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sphere-11" sheetId="1" state="visible" r:id="rId2"/>
    <sheet name="sphere-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on exclut 0° car les méridiens ne peuvent pas être tracés en fonction de</t>
        </r>
        <r>
          <rPr>
            <sz val="10"/>
            <color rgb="FF000000"/>
            <rFont val="Symbol"/>
            <family val="0"/>
          </rPr>
          <t xml:space="preserve">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9</xdr:col>
                <xdr:colOff>44</xdr:colOff>
                <xdr:row>6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</xdr:row>
                <xdr:rowOff>7</xdr:rowOff>
              </xdr:from>
              <xdr:to>
                <xdr:col>9</xdr:col>
                <xdr:colOff>33</xdr:colOff>
                <xdr:row>14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</xdr:row>
                <xdr:rowOff>13</xdr:rowOff>
              </xdr:from>
              <xdr:to>
                <xdr:col>13</xdr:col>
                <xdr:colOff>24</xdr:colOff>
                <xdr:row>18</xdr:row>
                <xdr:rowOff>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0</xdr:rowOff>
              </xdr:from>
              <xdr:to>
                <xdr:col>19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9</xdr:row>
                <xdr:rowOff>0</xdr:rowOff>
              </xdr:from>
              <xdr:to>
                <xdr:col>23</xdr:col>
                <xdr:colOff>14</xdr:colOff>
                <xdr:row>15</xdr:row>
                <xdr:rowOff>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4</xdr:colOff>
                <xdr:row>9</xdr:row>
                <xdr:rowOff>0</xdr:rowOff>
              </xdr:from>
              <xdr:to>
                <xdr:col>25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9</xdr:row>
                <xdr:rowOff>0</xdr:rowOff>
              </xdr:from>
              <xdr:to>
                <xdr:col>27</xdr:col>
                <xdr:colOff>5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on exclut 0° car les méridiens ne peuvent pas être tracés en fonction de</t>
        </r>
        <r>
          <rPr>
            <sz val="10"/>
            <color rgb="FF000000"/>
            <rFont val="Symbol"/>
            <family val="0"/>
          </rPr>
          <t xml:space="preserve">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10</xdr:col>
                <xdr:colOff>31</xdr:colOff>
                <xdr:row>6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</xdr:row>
                <xdr:rowOff>7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eulement 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</xdr:row>
                <xdr:rowOff>13</xdr:rowOff>
              </xdr:from>
              <xdr:to>
                <xdr:col>13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9</xdr:row>
                <xdr:rowOff>0</xdr:rowOff>
              </xdr:from>
              <xdr:to>
                <xdr:col>19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eulement 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9</xdr:row>
                <xdr:rowOff>0</xdr:rowOff>
              </xdr:from>
              <xdr:to>
                <xdr:col>23</xdr:col>
                <xdr:colOff>18</xdr:colOff>
                <xdr:row>15</xdr:row>
                <xdr:rowOff>3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</t>
        </r>
        <r>
          <rPr>
            <sz val="10"/>
            <color rgb="FF000000"/>
            <rFont val="Symbol"/>
            <family val="0"/>
          </rPr>
          <t xml:space="preserve">j</t>
        </r>
        <r>
          <rPr>
            <sz val="10"/>
            <color rgb="FF000000"/>
            <rFont val="Arial"/>
            <family val="0"/>
          </rPr>
          <t xml:space="preserve"> on peut arbitrairement commencer ici par une valeur nu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9</xdr:row>
                <xdr:rowOff>0</xdr:rowOff>
              </xdr:from>
              <xdr:to>
                <xdr:col>24</xdr:col>
                <xdr:colOff>67</xdr:colOff>
                <xdr:row>13</xdr:row>
                <xdr:rowOff>13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’ et </t>
        </r>
        <r>
          <rPr>
            <sz val="11"/>
            <color rgb="FF000000"/>
            <rFont val="Symbol"/>
            <family val="0"/>
          </rPr>
          <t xml:space="preserve">j</t>
        </r>
        <r>
          <rPr>
            <sz val="11"/>
            <color rgb="FF000000"/>
            <rFont val="Arial"/>
            <family val="0"/>
          </rPr>
          <t xml:space="preserve">’ ne sont pas indépendants
on choisit ici d'intégrer seulement </t>
        </r>
        <r>
          <rPr>
            <sz val="11"/>
            <color rgb="FF000000"/>
            <rFont val="Symbol"/>
            <family val="0"/>
          </rPr>
          <t xml:space="preserve">q</t>
        </r>
        <r>
          <rPr>
            <sz val="11"/>
            <color rgb="FF000000"/>
            <rFont val="Arial"/>
            <family val="0"/>
          </rPr>
          <t xml:space="preserve">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9</xdr:row>
                <xdr:rowOff>0</xdr:rowOff>
              </xdr:from>
              <xdr:to>
                <xdr:col>28</xdr:col>
                <xdr:colOff>3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4">
  <si>
    <t xml:space="preserve">Géodésiques d'une sphère</t>
  </si>
  <si>
    <t xml:space="preserve">Méthode d'Euler</t>
  </si>
  <si>
    <t xml:space="preserve">R  [m]</t>
  </si>
  <si>
    <r>
      <rPr>
        <b val="true"/>
        <sz val="10"/>
        <rFont val="Symbol"/>
        <family val="1"/>
      </rPr>
      <t xml:space="preserve">q</t>
    </r>
    <r>
      <rPr>
        <b val="true"/>
        <sz val="10"/>
        <rFont val="Arial"/>
        <family val="0"/>
      </rPr>
      <t xml:space="preserve">(0)  [°]</t>
    </r>
  </si>
  <si>
    <r>
      <rPr>
        <b val="true"/>
        <sz val="10"/>
        <rFont val="Symbol"/>
        <family val="1"/>
      </rPr>
      <t xml:space="preserve">D</t>
    </r>
    <r>
      <rPr>
        <b val="true"/>
        <sz val="10"/>
        <rFont val="Arial"/>
        <family val="0"/>
      </rPr>
      <t xml:space="preserve">ℓ  [m]</t>
    </r>
  </si>
  <si>
    <t xml:space="preserve">n</t>
  </si>
  <si>
    <t xml:space="preserve">ℓ  [m]</t>
  </si>
  <si>
    <r>
      <rPr>
        <b val="true"/>
        <sz val="10"/>
        <rFont val="Symbol"/>
        <family val="1"/>
      </rPr>
      <t xml:space="preserve">q</t>
    </r>
    <r>
      <rPr>
        <b val="true"/>
        <vertAlign val="subscript"/>
        <sz val="10"/>
        <rFont val="Arial"/>
        <family val="0"/>
      </rPr>
      <t xml:space="preserve">th</t>
    </r>
    <r>
      <rPr>
        <b val="true"/>
        <sz val="10"/>
        <rFont val="Arial"/>
        <family val="0"/>
      </rPr>
      <t xml:space="preserve">  [rad]</t>
    </r>
  </si>
  <si>
    <r>
      <rPr>
        <b val="true"/>
        <sz val="10"/>
        <rFont val="Symbol"/>
        <family val="1"/>
      </rPr>
      <t xml:space="preserve">q</t>
    </r>
    <r>
      <rPr>
        <b val="true"/>
        <sz val="10"/>
        <rFont val="Arial"/>
        <family val="0"/>
      </rPr>
      <t xml:space="preserve">  [rad]</t>
    </r>
  </si>
  <si>
    <r>
      <rPr>
        <b val="true"/>
        <sz val="10"/>
        <rFont val="Symbol"/>
        <family val="1"/>
      </rPr>
      <t xml:space="preserve">q</t>
    </r>
    <r>
      <rPr>
        <b val="true"/>
        <sz val="10"/>
        <rFont val="Arial"/>
        <family val="0"/>
      </rPr>
      <t xml:space="preserve">’  [rad.m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ymbol"/>
        <family val="1"/>
      </rPr>
      <t xml:space="preserve">q</t>
    </r>
    <r>
      <rPr>
        <b val="true"/>
        <sz val="10"/>
        <rFont val="Arial"/>
        <family val="0"/>
      </rPr>
      <t xml:space="preserve">”  [rad.m</t>
    </r>
    <r>
      <rPr>
        <b val="true"/>
        <vertAlign val="superscript"/>
        <sz val="10"/>
        <rFont val="Arial"/>
        <family val="0"/>
      </rPr>
      <t xml:space="preserve">-2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ymbol"/>
        <family val="1"/>
      </rPr>
      <t xml:space="preserve">j</t>
    </r>
    <r>
      <rPr>
        <b val="true"/>
        <sz val="10"/>
        <rFont val="Arial"/>
        <family val="0"/>
      </rPr>
      <t xml:space="preserve">  [rad]</t>
    </r>
  </si>
  <si>
    <r>
      <rPr>
        <b val="true"/>
        <sz val="10"/>
        <rFont val="Symbol"/>
        <family val="1"/>
      </rPr>
      <t xml:space="preserve">j</t>
    </r>
    <r>
      <rPr>
        <b val="true"/>
        <sz val="10"/>
        <rFont val="Arial"/>
        <family val="0"/>
      </rPr>
      <t xml:space="preserve">’  [rad.m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]</t>
    </r>
  </si>
  <si>
    <r>
      <rPr>
        <b val="true"/>
        <sz val="10"/>
        <rFont val="Symbol"/>
        <family val="1"/>
      </rPr>
      <t xml:space="preserve">j</t>
    </r>
    <r>
      <rPr>
        <b val="true"/>
        <sz val="10"/>
        <rFont val="Arial"/>
        <family val="0"/>
      </rPr>
      <t xml:space="preserve">”  [rad.m</t>
    </r>
    <r>
      <rPr>
        <b val="true"/>
        <vertAlign val="superscript"/>
        <sz val="10"/>
        <rFont val="Arial"/>
        <family val="0"/>
      </rPr>
      <t xml:space="preserve">-2</t>
    </r>
    <r>
      <rPr>
        <b val="true"/>
        <sz val="10"/>
        <rFont val="Arial"/>
        <family val="0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sz val="12"/>
      <name val="Textile"/>
      <family val="0"/>
    </font>
    <font>
      <b val="true"/>
      <sz val="10"/>
      <name val="Arial"/>
      <family val="0"/>
    </font>
    <font>
      <b val="true"/>
      <sz val="10"/>
      <name val="Symbol"/>
      <family val="1"/>
    </font>
    <font>
      <b val="true"/>
      <vertAlign val="subscript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1"/>
      <color rgb="FF000000"/>
      <name val="Arial"/>
      <family val="0"/>
    </font>
    <font>
      <sz val="11"/>
      <color rgb="FF000000"/>
      <name val="Symbol"/>
      <family val="0"/>
    </font>
    <font>
      <sz val="11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32694134141"/>
          <c:y val="0.044995996797438"/>
          <c:w val="0.95400479399394"/>
          <c:h val="0.902241793434748"/>
        </c:manualLayout>
      </c:layout>
      <c:scatterChart>
        <c:scatterStyle val="line"/>
        <c:varyColors val="0"/>
        <c:ser>
          <c:idx val="0"/>
          <c:order val="0"/>
          <c:tx>
            <c:strRef>
              <c:f>"grand pas"</c:f>
              <c:strCache>
                <c:ptCount val="1"/>
                <c:pt idx="0">
                  <c:v>grand pa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1'!$G$11:$G$411</c:f>
              <c:numCache>
                <c:formatCode>General</c:formatCode>
                <c:ptCount val="401"/>
                <c:pt idx="0">
                  <c:v>0</c:v>
                </c:pt>
                <c:pt idx="1">
                  <c:v>0.0921403277302981</c:v>
                </c:pt>
                <c:pt idx="2">
                  <c:v>0.184280655460596</c:v>
                </c:pt>
                <c:pt idx="3">
                  <c:v>0.274903645759797</c:v>
                </c:pt>
                <c:pt idx="4">
                  <c:v>0.362567067962526</c:v>
                </c:pt>
                <c:pt idx="5">
                  <c:v>0.446042420998292</c:v>
                </c:pt>
                <c:pt idx="6">
                  <c:v>0.524413427611283</c:v>
                </c:pt>
                <c:pt idx="7">
                  <c:v>0.597115715674533</c:v>
                </c:pt>
                <c:pt idx="8">
                  <c:v>0.663919147332462</c:v>
                </c:pt>
                <c:pt idx="9">
                  <c:v>0.72487003725808</c:v>
                </c:pt>
                <c:pt idx="10">
                  <c:v>0.780215898378923</c:v>
                </c:pt>
                <c:pt idx="11">
                  <c:v>0.830331574043012</c:v>
                </c:pt>
                <c:pt idx="12">
                  <c:v>0.875657793687997</c:v>
                </c:pt>
                <c:pt idx="13">
                  <c:v>0.916655906475521</c:v>
                </c:pt>
                <c:pt idx="14">
                  <c:v>0.953777858094959</c:v>
                </c:pt>
                <c:pt idx="15">
                  <c:v>0.987448370510269</c:v>
                </c:pt>
                <c:pt idx="16">
                  <c:v>1.01805589824943</c:v>
                </c:pt>
                <c:pt idx="17">
                  <c:v>1.04594939172152</c:v>
                </c:pt>
                <c:pt idx="18">
                  <c:v>1.07143861584972</c:v>
                </c:pt>
                <c:pt idx="19">
                  <c:v>1.09479645695983</c:v>
                </c:pt>
                <c:pt idx="20">
                  <c:v>1.11626219534325</c:v>
                </c:pt>
                <c:pt idx="21">
                  <c:v>1.13604511306698</c:v>
                </c:pt>
                <c:pt idx="22">
                  <c:v>1.15432807134735</c:v>
                </c:pt>
                <c:pt idx="23">
                  <c:v>1.1712708620814</c:v>
                </c:pt>
                <c:pt idx="24">
                  <c:v>1.18701324313458</c:v>
                </c:pt>
                <c:pt idx="25">
                  <c:v>1.20167762898409</c:v>
                </c:pt>
                <c:pt idx="26">
                  <c:v>1.21537144298396</c:v>
                </c:pt>
                <c:pt idx="27">
                  <c:v>1.22818915534973</c:v>
                </c:pt>
                <c:pt idx="28">
                  <c:v>1.24021403874818</c:v>
                </c:pt>
                <c:pt idx="29">
                  <c:v>1.25151967539874</c:v>
                </c:pt>
                <c:pt idx="30">
                  <c:v>1.26217124848215</c:v>
                </c:pt>
                <c:pt idx="31">
                  <c:v>1.27222664798869</c:v>
                </c:pt>
                <c:pt idx="32">
                  <c:v>1.28173741784829</c:v>
                </c:pt>
                <c:pt idx="33">
                  <c:v>1.29074956778599</c:v>
                </c:pt>
                <c:pt idx="34">
                  <c:v>1.29930427011411</c:v>
                </c:pt>
                <c:pt idx="35">
                  <c:v>1.30743845873678</c:v>
                </c:pt>
                <c:pt idx="36">
                  <c:v>1.31518534505016</c:v>
                </c:pt>
                <c:pt idx="37">
                  <c:v>1.32257486317435</c:v>
                </c:pt>
                <c:pt idx="38">
                  <c:v>1.32963405502759</c:v>
                </c:pt>
                <c:pt idx="39">
                  <c:v>1.33638740411789</c:v>
                </c:pt>
                <c:pt idx="40">
                  <c:v>1.34285712554449</c:v>
                </c:pt>
                <c:pt idx="41">
                  <c:v>1.34906341853786</c:v>
                </c:pt>
                <c:pt idx="42">
                  <c:v>1.35502468688794</c:v>
                </c:pt>
                <c:pt idx="43">
                  <c:v>1.36075773178925</c:v>
                </c:pt>
                <c:pt idx="44">
                  <c:v>1.36627792094172</c:v>
                </c:pt>
                <c:pt idx="45">
                  <c:v>1.37159933716717</c:v>
                </c:pt>
                <c:pt idx="46">
                  <c:v>1.37673490931466</c:v>
                </c:pt>
                <c:pt idx="47">
                  <c:v>1.38169652781894</c:v>
                </c:pt>
                <c:pt idx="48">
                  <c:v>1.38649514693109</c:v>
                </c:pt>
                <c:pt idx="49">
                  <c:v>1.39114087534968</c:v>
                </c:pt>
                <c:pt idx="50">
                  <c:v>1.39564305673489</c:v>
                </c:pt>
                <c:pt idx="51">
                  <c:v>1.40001034137975</c:v>
                </c:pt>
                <c:pt idx="52">
                  <c:v>1.40425075013616</c:v>
                </c:pt>
                <c:pt idx="53">
                  <c:v>1.40837173154301</c:v>
                </c:pt>
                <c:pt idx="54">
                  <c:v>1.4123802129761</c:v>
                </c:pt>
                <c:pt idx="55">
                  <c:v>1.41628264653019</c:v>
                </c:pt>
                <c:pt idx="56">
                  <c:v>1.42008505025036</c:v>
                </c:pt>
                <c:pt idx="57">
                  <c:v>1.42379304524976</c:v>
                </c:pt>
                <c:pt idx="58">
                  <c:v>1.42741188918222</c:v>
                </c:pt>
                <c:pt idx="59">
                  <c:v>1.43094650647913</c:v>
                </c:pt>
                <c:pt idx="60">
                  <c:v>1.43440151570898</c:v>
                </c:pt>
                <c:pt idx="61">
                  <c:v>1.43778125437405</c:v>
                </c:pt>
                <c:pt idx="62">
                  <c:v>1.44108980142057</c:v>
                </c:pt>
                <c:pt idx="63">
                  <c:v>1.44433099770578</c:v>
                </c:pt>
                <c:pt idx="64">
                  <c:v>1.44750846463649</c:v>
                </c:pt>
                <c:pt idx="65">
                  <c:v>1.45062562116886</c:v>
                </c:pt>
                <c:pt idx="66">
                  <c:v>1.4536856993374</c:v>
                </c:pt>
                <c:pt idx="67">
                  <c:v>1.4566917584621</c:v>
                </c:pt>
                <c:pt idx="68">
                  <c:v>1.45964669816597</c:v>
                </c:pt>
                <c:pt idx="69">
                  <c:v>1.46255327032076</c:v>
                </c:pt>
                <c:pt idx="70">
                  <c:v>1.46541409002586</c:v>
                </c:pt>
                <c:pt idx="71">
                  <c:v>1.46823164571398</c:v>
                </c:pt>
                <c:pt idx="72">
                  <c:v>1.47100830846745</c:v>
                </c:pt>
                <c:pt idx="73">
                  <c:v>1.47374634062027</c:v>
                </c:pt>
                <c:pt idx="74">
                  <c:v>1.47644790371322</c:v>
                </c:pt>
                <c:pt idx="75">
                  <c:v>1.47911506586253</c:v>
                </c:pt>
                <c:pt idx="76">
                  <c:v>1.48174980859675</c:v>
                </c:pt>
                <c:pt idx="77">
                  <c:v>1.48435403321087</c:v>
                </c:pt>
                <c:pt idx="78">
                  <c:v>1.48692956668217</c:v>
                </c:pt>
                <c:pt idx="79">
                  <c:v>1.48947816718798</c:v>
                </c:pt>
                <c:pt idx="80">
                  <c:v>1.49200152926185</c:v>
                </c:pt>
                <c:pt idx="81">
                  <c:v>1.49450128862122</c:v>
                </c:pt>
                <c:pt idx="82">
                  <c:v>1.49697902669673</c:v>
                </c:pt>
                <c:pt idx="83">
                  <c:v>1.49943627489077</c:v>
                </c:pt>
                <c:pt idx="84">
                  <c:v>1.50187451859036</c:v>
                </c:pt>
                <c:pt idx="85">
                  <c:v>1.50429520095744</c:v>
                </c:pt>
                <c:pt idx="86">
                  <c:v>1.50669972651783</c:v>
                </c:pt>
                <c:pt idx="87">
                  <c:v>1.50908946456831</c:v>
                </c:pt>
                <c:pt idx="88">
                  <c:v>1.51146575241993</c:v>
                </c:pt>
                <c:pt idx="89">
                  <c:v>1.51382989849438</c:v>
                </c:pt>
                <c:pt idx="90">
                  <c:v>1.51618318528881</c:v>
                </c:pt>
                <c:pt idx="91">
                  <c:v>1.51852687222396</c:v>
                </c:pt>
                <c:pt idx="92">
                  <c:v>1.52086219838893</c:v>
                </c:pt>
                <c:pt idx="93">
                  <c:v>1.52319038519581</c:v>
                </c:pt>
                <c:pt idx="94">
                  <c:v>1.52551263895617</c:v>
                </c:pt>
                <c:pt idx="95">
                  <c:v>1.527830153391</c:v>
                </c:pt>
                <c:pt idx="96">
                  <c:v>1.53014411208546</c:v>
                </c:pt>
                <c:pt idx="97">
                  <c:v>1.53245569089883</c:v>
                </c:pt>
                <c:pt idx="98">
                  <c:v>1.53476606034034</c:v>
                </c:pt>
                <c:pt idx="99">
                  <c:v>1.53707638792083</c:v>
                </c:pt>
                <c:pt idx="100">
                  <c:v>1.53938784049026</c:v>
                </c:pt>
                <c:pt idx="101">
                  <c:v>1.54170158657089</c:v>
                </c:pt>
                <c:pt idx="102">
                  <c:v>1.54401879869597</c:v>
                </c:pt>
                <c:pt idx="103">
                  <c:v>1.54634065576373</c:v>
                </c:pt>
                <c:pt idx="104">
                  <c:v>1.54866834541665</c:v>
                </c:pt>
                <c:pt idx="105">
                  <c:v>1.55100306645613</c:v>
                </c:pt>
                <c:pt idx="106">
                  <c:v>1.55334603130285</c:v>
                </c:pt>
                <c:pt idx="107">
                  <c:v>1.55569846851362</c:v>
                </c:pt>
                <c:pt idx="108">
                  <c:v>1.55806162536571</c:v>
                </c:pt>
                <c:pt idx="109">
                  <c:v>1.56043677052022</c:v>
                </c:pt>
                <c:pt idx="110">
                  <c:v>1.56282519677675</c:v>
                </c:pt>
                <c:pt idx="111">
                  <c:v>1.5652282239321</c:v>
                </c:pt>
                <c:pt idx="112">
                  <c:v>1.56764720175651</c:v>
                </c:pt>
                <c:pt idx="113">
                  <c:v>1.57008351310212</c:v>
                </c:pt>
                <c:pt idx="114">
                  <c:v>1.57253857715892</c:v>
                </c:pt>
                <c:pt idx="115">
                  <c:v>1.57501385287491</c:v>
                </c:pt>
                <c:pt idx="116">
                  <c:v>1.57751084255834</c:v>
                </c:pt>
                <c:pt idx="117">
                  <c:v>1.58003109568139</c:v>
                </c:pt>
                <c:pt idx="118">
                  <c:v>1.58257621290629</c:v>
                </c:pt>
                <c:pt idx="119">
                  <c:v>1.58514785035657</c:v>
                </c:pt>
                <c:pt idx="120">
                  <c:v>1.58774772415847</c:v>
                </c:pt>
                <c:pt idx="121">
                  <c:v>1.5903776152795</c:v>
                </c:pt>
                <c:pt idx="122">
                  <c:v>1.59303937469404</c:v>
                </c:pt>
                <c:pt idx="123">
                  <c:v>1.59573492890847</c:v>
                </c:pt>
                <c:pt idx="124">
                  <c:v>1.59846628588183</c:v>
                </c:pt>
                <c:pt idx="125">
                  <c:v>1.60123554138153</c:v>
                </c:pt>
                <c:pt idx="126">
                  <c:v>1.60404488581771</c:v>
                </c:pt>
                <c:pt idx="127">
                  <c:v>1.60689661160455</c:v>
                </c:pt>
                <c:pt idx="128">
                  <c:v>1.60979312110203</c:v>
                </c:pt>
                <c:pt idx="129">
                  <c:v>1.61273693519742</c:v>
                </c:pt>
                <c:pt idx="130">
                  <c:v>1.6157307025925</c:v>
                </c:pt>
                <c:pt idx="131">
                  <c:v>1.61877720986989</c:v>
                </c:pt>
                <c:pt idx="132">
                  <c:v>1.62187939242047</c:v>
                </c:pt>
                <c:pt idx="133">
                  <c:v>1.6250403463233</c:v>
                </c:pt>
                <c:pt idx="134">
                  <c:v>1.62826334128051</c:v>
                </c:pt>
                <c:pt idx="135">
                  <c:v>1.63155183472183</c:v>
                </c:pt>
                <c:pt idx="136">
                  <c:v>1.63490948720776</c:v>
                </c:pt>
                <c:pt idx="137">
                  <c:v>1.63834017927609</c:v>
                </c:pt>
                <c:pt idx="138">
                  <c:v>1.64184802989538</c:v>
                </c:pt>
                <c:pt idx="139">
                  <c:v>1.64543741670938</c:v>
                </c:pt>
                <c:pt idx="140">
                  <c:v>1.64911299828108</c:v>
                </c:pt>
                <c:pt idx="141">
                  <c:v>1.6528797385723</c:v>
                </c:pt>
                <c:pt idx="142">
                  <c:v>1.65674293392684</c:v>
                </c:pt>
                <c:pt idx="143">
                  <c:v>1.6607082428619</c:v>
                </c:pt>
                <c:pt idx="144">
                  <c:v>1.66478171901486</c:v>
                </c:pt>
                <c:pt idx="145">
                  <c:v>1.66896984764176</c:v>
                </c:pt>
                <c:pt idx="146">
                  <c:v>1.67327958612081</c:v>
                </c:pt>
                <c:pt idx="147">
                  <c:v>1.67771840898073</c:v>
                </c:pt>
                <c:pt idx="148">
                  <c:v>1.68229435805085</c:v>
                </c:pt>
                <c:pt idx="149">
                  <c:v>1.68701609842051</c:v>
                </c:pt>
                <c:pt idx="150">
                  <c:v>1.691892981001</c:v>
                </c:pt>
                <c:pt idx="151">
                  <c:v>1.69693511260751</c:v>
                </c:pt>
                <c:pt idx="152">
                  <c:v>1.70215343462496</c:v>
                </c:pt>
                <c:pt idx="153">
                  <c:v>1.70755981149377</c:v>
                </c:pt>
                <c:pt idx="154">
                  <c:v>1.71316713045606</c:v>
                </c:pt>
                <c:pt idx="155">
                  <c:v>1.71898941424445</c:v>
                </c:pt>
                <c:pt idx="156">
                  <c:v>1.72504194868368</c:v>
                </c:pt>
                <c:pt idx="157">
                  <c:v>1.73134142751812</c:v>
                </c:pt>
                <c:pt idx="158">
                  <c:v>1.73790611718859</c:v>
                </c:pt>
                <c:pt idx="159">
                  <c:v>1.74475604477363</c:v>
                </c:pt>
                <c:pt idx="160">
                  <c:v>1.75191321290154</c:v>
                </c:pt>
                <c:pt idx="161">
                  <c:v>1.75940184615211</c:v>
                </c:pt>
                <c:pt idx="162">
                  <c:v>1.76724867432824</c:v>
                </c:pt>
                <c:pt idx="163">
                  <c:v>1.77548325902171</c:v>
                </c:pt>
                <c:pt idx="164">
                  <c:v>1.78413837116579</c:v>
                </c:pt>
                <c:pt idx="165">
                  <c:v>1.79325042881249</c:v>
                </c:pt>
                <c:pt idx="166">
                  <c:v>1.80286000625894</c:v>
                </c:pt>
                <c:pt idx="167">
                  <c:v>1.81301242795527</c:v>
                </c:pt>
                <c:pt idx="168">
                  <c:v>1.82375846345507</c:v>
                </c:pt>
                <c:pt idx="169">
                  <c:v>1.83515514314044</c:v>
                </c:pt>
                <c:pt idx="170">
                  <c:v>1.8472667187152</c:v>
                </c:pt>
                <c:pt idx="171">
                  <c:v>1.86016579769161</c:v>
                </c:pt>
                <c:pt idx="172">
                  <c:v>1.87393468750839</c:v>
                </c:pt>
                <c:pt idx="173">
                  <c:v>1.88866699275482</c:v>
                </c:pt>
                <c:pt idx="174">
                  <c:v>1.90446951849888</c:v>
                </c:pt>
                <c:pt idx="175">
                  <c:v>1.92146454418895</c:v>
                </c:pt>
                <c:pt idx="176">
                  <c:v>1.93979254621647</c:v>
                </c:pt>
                <c:pt idx="177">
                  <c:v>1.95961546302685</c:v>
                </c:pt>
                <c:pt idx="178">
                  <c:v>1.98112061430647</c:v>
                </c:pt>
                <c:pt idx="179">
                  <c:v>2.00452540416536</c:v>
                </c:pt>
                <c:pt idx="180">
                  <c:v>2.03008295485701</c:v>
                </c:pt>
                <c:pt idx="181">
                  <c:v>2.0580888272712</c:v>
                </c:pt>
                <c:pt idx="182">
                  <c:v>2.08888897730385</c:v>
                </c:pt>
                <c:pt idx="183">
                  <c:v>2.12288905497504</c:v>
                </c:pt>
                <c:pt idx="184">
                  <c:v>2.16056504306271</c:v>
                </c:pt>
                <c:pt idx="185">
                  <c:v>2.20247499671941</c:v>
                </c:pt>
                <c:pt idx="186">
                  <c:v>2.24927118741367</c:v>
                </c:pt>
                <c:pt idx="187">
                  <c:v>2.30171111292969</c:v>
                </c:pt>
                <c:pt idx="188">
                  <c:v>2.36066435892689</c:v>
                </c:pt>
                <c:pt idx="189">
                  <c:v>2.42710982710804</c:v>
                </c:pt>
                <c:pt idx="190">
                  <c:v>2.50211395086053</c:v>
                </c:pt>
                <c:pt idx="191">
                  <c:v>2.58677491975247</c:v>
                </c:pt>
                <c:pt idx="192">
                  <c:v>2.68211115830673</c:v>
                </c:pt>
                <c:pt idx="193">
                  <c:v>2.78886723080274</c:v>
                </c:pt>
                <c:pt idx="194">
                  <c:v>2.9072148988388</c:v>
                </c:pt>
                <c:pt idx="195">
                  <c:v>3.03635673309932</c:v>
                </c:pt>
                <c:pt idx="196">
                  <c:v>3.17411341394814</c:v>
                </c:pt>
                <c:pt idx="197">
                  <c:v>3.3166914327998</c:v>
                </c:pt>
                <c:pt idx="198">
                  <c:v>3.45891193068852</c:v>
                </c:pt>
                <c:pt idx="199">
                  <c:v>3.595073561419</c:v>
                </c:pt>
                <c:pt idx="200">
                  <c:v>3.72023272140406</c:v>
                </c:pt>
                <c:pt idx="201">
                  <c:v>3.8312764241741</c:v>
                </c:pt>
                <c:pt idx="202">
                  <c:v>3.92723072606982</c:v>
                </c:pt>
                <c:pt idx="203">
                  <c:v>4.00881053312846</c:v>
                </c:pt>
                <c:pt idx="204">
                  <c:v>4.07766598612671</c:v>
                </c:pt>
                <c:pt idx="205">
                  <c:v>4.13574414836072</c:v>
                </c:pt>
                <c:pt idx="206">
                  <c:v>4.18491063836027</c:v>
                </c:pt>
                <c:pt idx="207">
                  <c:v>4.22678730361718</c:v>
                </c:pt>
                <c:pt idx="208">
                  <c:v>4.26271609227169</c:v>
                </c:pt>
                <c:pt idx="209">
                  <c:v>4.29378049124162</c:v>
                </c:pt>
                <c:pt idx="210">
                  <c:v>4.32084612274668</c:v>
                </c:pt>
                <c:pt idx="211">
                  <c:v>4.34460280020363</c:v>
                </c:pt>
                <c:pt idx="212">
                  <c:v>4.36560138851836</c:v>
                </c:pt>
                <c:pt idx="213">
                  <c:v>4.3842838796512</c:v>
                </c:pt>
                <c:pt idx="214">
                  <c:v>4.40100710691886</c:v>
                </c:pt>
                <c:pt idx="215">
                  <c:v>4.41606114464297</c:v>
                </c:pt>
                <c:pt idx="216">
                  <c:v>4.42968349398284</c:v>
                </c:pt>
                <c:pt idx="217">
                  <c:v>4.44207001174438</c:v>
                </c:pt>
                <c:pt idx="218">
                  <c:v>4.45338335131632</c:v>
                </c:pt>
                <c:pt idx="219">
                  <c:v>4.46375951132212</c:v>
                </c:pt>
                <c:pt idx="220">
                  <c:v>4.47331294473902</c:v>
                </c:pt>
                <c:pt idx="221">
                  <c:v>4.48214056979147</c:v>
                </c:pt>
                <c:pt idx="222">
                  <c:v>4.49032493926328</c:v>
                </c:pt>
                <c:pt idx="223">
                  <c:v>4.49793676139761</c:v>
                </c:pt>
                <c:pt idx="224">
                  <c:v>4.50503691823217</c:v>
                </c:pt>
                <c:pt idx="225">
                  <c:v>4.51167809197913</c:v>
                </c:pt>
                <c:pt idx="226">
                  <c:v>4.51790608377697</c:v>
                </c:pt>
                <c:pt idx="227">
                  <c:v>4.52376088947334</c:v>
                </c:pt>
                <c:pt idx="228">
                  <c:v>4.5292775823141</c:v>
                </c:pt>
                <c:pt idx="229">
                  <c:v>4.53448704124353</c:v>
                </c:pt>
                <c:pt idx="230">
                  <c:v>4.5394165550349</c:v>
                </c:pt>
                <c:pt idx="231">
                  <c:v>4.54409032598653</c:v>
                </c:pt>
                <c:pt idx="232">
                  <c:v>4.54852989193504</c:v>
                </c:pt>
                <c:pt idx="233">
                  <c:v>4.55275448148552</c:v>
                </c:pt>
                <c:pt idx="234">
                  <c:v>4.55678131436288</c:v>
                </c:pt>
                <c:pt idx="235">
                  <c:v>4.56062585644705</c:v>
                </c:pt>
                <c:pt idx="236">
                  <c:v>4.56430203721318</c:v>
                </c:pt>
                <c:pt idx="237">
                  <c:v>4.56782243584258</c:v>
                </c:pt>
                <c:pt idx="238">
                  <c:v>4.57119844111334</c:v>
                </c:pt>
                <c:pt idx="239">
                  <c:v>4.57444038925609</c:v>
                </c:pt>
                <c:pt idx="240">
                  <c:v>4.57755768321869</c:v>
                </c:pt>
                <c:pt idx="241">
                  <c:v>4.58055889618593</c:v>
                </c:pt>
                <c:pt idx="242">
                  <c:v>4.58345186171598</c:v>
                </c:pt>
                <c:pt idx="243">
                  <c:v>4.58624375246118</c:v>
                </c:pt>
                <c:pt idx="244">
                  <c:v>4.58894114911871</c:v>
                </c:pt>
                <c:pt idx="245">
                  <c:v>4.59155010099261</c:v>
                </c:pt>
                <c:pt idx="246">
                  <c:v>4.59407617933061</c:v>
                </c:pt>
                <c:pt idx="247">
                  <c:v>4.59652452441963</c:v>
                </c:pt>
                <c:pt idx="248">
                  <c:v>4.59889988727392</c:v>
                </c:pt>
                <c:pt idx="249">
                  <c:v>4.6012066666259</c:v>
                </c:pt>
                <c:pt idx="250">
                  <c:v>4.60344894182509</c:v>
                </c:pt>
                <c:pt idx="251">
                  <c:v>4.60563050216396</c:v>
                </c:pt>
                <c:pt idx="252">
                  <c:v>4.60775487307544</c:v>
                </c:pt>
                <c:pt idx="253">
                  <c:v>4.6098253395855</c:v>
                </c:pt>
                <c:pt idx="254">
                  <c:v>4.61184496735126</c:v>
                </c:pt>
                <c:pt idx="255">
                  <c:v>4.61381662157094</c:v>
                </c:pt>
                <c:pt idx="256">
                  <c:v>4.61574298401374</c:v>
                </c:pt>
                <c:pt idx="257">
                  <c:v>4.61762656838576</c:v>
                </c:pt>
                <c:pt idx="258">
                  <c:v>4.61946973421994</c:v>
                </c:pt>
                <c:pt idx="259">
                  <c:v>4.62127469945457</c:v>
                </c:pt>
                <c:pt idx="260">
                  <c:v>4.62304355184436</c:v>
                </c:pt>
                <c:pt idx="261">
                  <c:v>4.62477825933042</c:v>
                </c:pt>
                <c:pt idx="262">
                  <c:v>4.6264806794802</c:v>
                </c:pt>
                <c:pt idx="263">
                  <c:v>4.62815256809552</c:v>
                </c:pt>
                <c:pt idx="264">
                  <c:v>4.62979558707492</c:v>
                </c:pt>
                <c:pt idx="265">
                  <c:v>4.63141131160711</c:v>
                </c:pt>
                <c:pt idx="266">
                  <c:v>4.63300123676315</c:v>
                </c:pt>
                <c:pt idx="267">
                  <c:v>4.63456678354776</c:v>
                </c:pt>
                <c:pt idx="268">
                  <c:v>4.63610930446332</c:v>
                </c:pt>
                <c:pt idx="269">
                  <c:v>4.63763008863436</c:v>
                </c:pt>
                <c:pt idx="270">
                  <c:v>4.63913036653536</c:v>
                </c:pt>
                <c:pt idx="271">
                  <c:v>4.64061131435991</c:v>
                </c:pt>
                <c:pt idx="272">
                  <c:v>4.6420740580657</c:v>
                </c:pt>
                <c:pt idx="273">
                  <c:v>4.64351967712594</c:v>
                </c:pt>
                <c:pt idx="274">
                  <c:v>4.64494920801512</c:v>
                </c:pt>
                <c:pt idx="275">
                  <c:v>4.64636364745388</c:v>
                </c:pt>
                <c:pt idx="276">
                  <c:v>4.64776395543579</c:v>
                </c:pt>
                <c:pt idx="277">
                  <c:v>4.64915105805636</c:v>
                </c:pt>
                <c:pt idx="278">
                  <c:v>4.65052585016285</c:v>
                </c:pt>
                <c:pt idx="279">
                  <c:v>4.65188919784182</c:v>
                </c:pt>
                <c:pt idx="280">
                  <c:v>4.65324194075979</c:v>
                </c:pt>
                <c:pt idx="281">
                  <c:v>4.65458489437097</c:v>
                </c:pt>
                <c:pt idx="282">
                  <c:v>4.6559188520052</c:v>
                </c:pt>
                <c:pt idx="283">
                  <c:v>4.6572445868477</c:v>
                </c:pt>
                <c:pt idx="284">
                  <c:v>4.65856285382172</c:v>
                </c:pt>
                <c:pt idx="285">
                  <c:v>4.65987439138412</c:v>
                </c:pt>
                <c:pt idx="286">
                  <c:v>4.6611799232434</c:v>
                </c:pt>
                <c:pt idx="287">
                  <c:v>4.66248016000881</c:v>
                </c:pt>
                <c:pt idx="288">
                  <c:v>4.66377580077877</c:v>
                </c:pt>
                <c:pt idx="289">
                  <c:v>4.66506753467642</c:v>
                </c:pt>
                <c:pt idx="290">
                  <c:v>4.66635604233958</c:v>
                </c:pt>
                <c:pt idx="291">
                  <c:v>4.66764199737188</c:v>
                </c:pt>
                <c:pt idx="292">
                  <c:v>4.66892606776209</c:v>
                </c:pt>
                <c:pt idx="293">
                  <c:v>4.67020891727762</c:v>
                </c:pt>
                <c:pt idx="294">
                  <c:v>4.67149120683878</c:v>
                </c:pt>
                <c:pt idx="295">
                  <c:v>4.67277359587956</c:v>
                </c:pt>
                <c:pt idx="296">
                  <c:v>4.67405674370106</c:v>
                </c:pt>
                <c:pt idx="297">
                  <c:v>4.67534131082336</c:v>
                </c:pt>
                <c:pt idx="298">
                  <c:v>4.67662796034184</c:v>
                </c:pt>
                <c:pt idx="299">
                  <c:v>4.67791735929357</c:v>
                </c:pt>
                <c:pt idx="300">
                  <c:v>4.67921018004018</c:v>
                </c:pt>
                <c:pt idx="301">
                  <c:v>4.68050710167279</c:v>
                </c:pt>
                <c:pt idx="302">
                  <c:v>4.68180881144572</c:v>
                </c:pt>
                <c:pt idx="303">
                  <c:v>4.68311600624512</c:v>
                </c:pt>
                <c:pt idx="304">
                  <c:v>4.68442939409941</c:v>
                </c:pt>
                <c:pt idx="305">
                  <c:v>4.68574969573847</c:v>
                </c:pt>
                <c:pt idx="306">
                  <c:v>4.68707764620906</c:v>
                </c:pt>
                <c:pt idx="307">
                  <c:v>4.68841399655432</c:v>
                </c:pt>
                <c:pt idx="308">
                  <c:v>4.68975951556558</c:v>
                </c:pt>
                <c:pt idx="309">
                  <c:v>4.69111499161552</c:v>
                </c:pt>
                <c:pt idx="310">
                  <c:v>4.69248123458212</c:v>
                </c:pt>
                <c:pt idx="311">
                  <c:v>4.69385907787381</c:v>
                </c:pt>
                <c:pt idx="312">
                  <c:v>4.69524938056685</c:v>
                </c:pt>
                <c:pt idx="313">
                  <c:v>4.69665302966709</c:v>
                </c:pt>
                <c:pt idx="314">
                  <c:v>4.69807094250913</c:v>
                </c:pt>
                <c:pt idx="315">
                  <c:v>4.69950406930736</c:v>
                </c:pt>
                <c:pt idx="316">
                  <c:v>4.7009533958744</c:v>
                </c:pt>
                <c:pt idx="317">
                  <c:v>4.70241994652418</c:v>
                </c:pt>
                <c:pt idx="318">
                  <c:v>4.70390478717858</c:v>
                </c:pt>
                <c:pt idx="319">
                  <c:v>4.70540902869835</c:v>
                </c:pt>
                <c:pt idx="320">
                  <c:v>4.7069338304613</c:v>
                </c:pt>
                <c:pt idx="321">
                  <c:v>4.70848040421321</c:v>
                </c:pt>
                <c:pt idx="322">
                  <c:v>4.71005001821951</c:v>
                </c:pt>
                <c:pt idx="323">
                  <c:v>4.71164400174899</c:v>
                </c:pt>
                <c:pt idx="324">
                  <c:v>4.71326374992438</c:v>
                </c:pt>
                <c:pt idx="325">
                  <c:v>4.7149107289785</c:v>
                </c:pt>
                <c:pt idx="326">
                  <c:v>4.71658648195915</c:v>
                </c:pt>
                <c:pt idx="327">
                  <c:v>4.71829263493132</c:v>
                </c:pt>
                <c:pt idx="328">
                  <c:v>4.72003090373076</c:v>
                </c:pt>
                <c:pt idx="329">
                  <c:v>4.72180310132992</c:v>
                </c:pt>
                <c:pt idx="330">
                  <c:v>4.72361114588471</c:v>
                </c:pt>
                <c:pt idx="331">
                  <c:v>4.7254570695393</c:v>
                </c:pt>
                <c:pt idx="332">
                  <c:v>4.72734302807602</c:v>
                </c:pt>
                <c:pt idx="333">
                  <c:v>4.72927131150913</c:v>
                </c:pt>
                <c:pt idx="334">
                  <c:v>4.73124435573414</c:v>
                </c:pt>
                <c:pt idx="335">
                  <c:v>4.7332647553596</c:v>
                </c:pt>
                <c:pt idx="336">
                  <c:v>4.73533527786618</c:v>
                </c:pt>
                <c:pt idx="337">
                  <c:v>4.73745887925758</c:v>
                </c:pt>
                <c:pt idx="338">
                  <c:v>4.73963872139216</c:v>
                </c:pt>
                <c:pt idx="339">
                  <c:v>4.74187819121114</c:v>
                </c:pt>
                <c:pt idx="340">
                  <c:v>4.74418092211158</c:v>
                </c:pt>
                <c:pt idx="341">
                  <c:v>4.74655081775001</c:v>
                </c:pt>
                <c:pt idx="342">
                  <c:v>4.74899207860633</c:v>
                </c:pt>
                <c:pt idx="343">
                  <c:v>4.75150923168996</c:v>
                </c:pt>
                <c:pt idx="344">
                  <c:v>4.75410716383094</c:v>
                </c:pt>
                <c:pt idx="345">
                  <c:v>4.75679115907152</c:v>
                </c:pt>
                <c:pt idx="346">
                  <c:v>4.75956694075957</c:v>
                </c:pt>
                <c:pt idx="347">
                  <c:v>4.76244071904776</c:v>
                </c:pt>
                <c:pt idx="348">
                  <c:v>4.76541924462479</c:v>
                </c:pt>
                <c:pt idx="349">
                  <c:v>4.76850986965201</c:v>
                </c:pt>
                <c:pt idx="350">
                  <c:v>4.77172061705539</c:v>
                </c:pt>
                <c:pt idx="351">
                  <c:v>4.77506025953656</c:v>
                </c:pt>
                <c:pt idx="352">
                  <c:v>4.77853840992567</c:v>
                </c:pt>
                <c:pt idx="353">
                  <c:v>4.78216562481457</c:v>
                </c:pt>
                <c:pt idx="354">
                  <c:v>4.78595352379463</c:v>
                </c:pt>
                <c:pt idx="355">
                  <c:v>4.7899149270979</c:v>
                </c:pt>
                <c:pt idx="356">
                  <c:v>4.79406401502567</c:v>
                </c:pt>
                <c:pt idx="357">
                  <c:v>4.79841651327438</c:v>
                </c:pt>
                <c:pt idx="358">
                  <c:v>4.80298990917368</c:v>
                </c:pt>
                <c:pt idx="359">
                  <c:v>4.80780370498537</c:v>
                </c:pt>
                <c:pt idx="360">
                  <c:v>4.81287971584042</c:v>
                </c:pt>
                <c:pt idx="361">
                  <c:v>4.8182424217015</c:v>
                </c:pt>
                <c:pt idx="362">
                  <c:v>4.82391938504672</c:v>
                </c:pt>
                <c:pt idx="363">
                  <c:v>4.8299417489308</c:v>
                </c:pt>
                <c:pt idx="364">
                  <c:v>4.83634483390433</c:v>
                </c:pt>
                <c:pt idx="365">
                  <c:v>4.84316885724517</c:v>
                </c:pt>
                <c:pt idx="366">
                  <c:v>4.8504598044712</c:v>
                </c:pt>
                <c:pt idx="367">
                  <c:v>4.85827049170512</c:v>
                </c:pt>
                <c:pt idx="368">
                  <c:v>4.86666186890893</c:v>
                </c:pt>
                <c:pt idx="369">
                  <c:v>4.87570462936994</c:v>
                </c:pt>
                <c:pt idx="370">
                  <c:v>4.8854812116258</c:v>
                </c:pt>
                <c:pt idx="371">
                  <c:v>4.89608830845702</c:v>
                </c:pt>
                <c:pt idx="372">
                  <c:v>4.90764003683629</c:v>
                </c:pt>
                <c:pt idx="373">
                  <c:v>4.9202719774823</c:v>
                </c:pt>
                <c:pt idx="374">
                  <c:v>4.93414636986727</c:v>
                </c:pt>
                <c:pt idx="375">
                  <c:v>4.94945885859404</c:v>
                </c:pt>
                <c:pt idx="376">
                  <c:v>4.96644734581177</c:v>
                </c:pt>
                <c:pt idx="377">
                  <c:v>4.98540373604484</c:v>
                </c:pt>
                <c:pt idx="378">
                  <c:v>5.00668970205154</c:v>
                </c:pt>
                <c:pt idx="379">
                  <c:v>5.03075811178452</c:v>
                </c:pt>
                <c:pt idx="380">
                  <c:v>5.05818252922268</c:v>
                </c:pt>
                <c:pt idx="381">
                  <c:v>5.08969837991151</c:v>
                </c:pt>
                <c:pt idx="382">
                  <c:v>5.12626117825485</c:v>
                </c:pt>
                <c:pt idx="383">
                  <c:v>5.16912997963491</c:v>
                </c:pt>
                <c:pt idx="384">
                  <c:v>5.21998839456757</c:v>
                </c:pt>
                <c:pt idx="385">
                  <c:v>5.28112152886411</c:v>
                </c:pt>
                <c:pt idx="386">
                  <c:v>5.35567491624423</c:v>
                </c:pt>
                <c:pt idx="387">
                  <c:v>5.44802774860705</c:v>
                </c:pt>
                <c:pt idx="388">
                  <c:v>5.5643033999838</c:v>
                </c:pt>
                <c:pt idx="389">
                  <c:v>5.71296489627344</c:v>
                </c:pt>
                <c:pt idx="390">
                  <c:v>5.90514087315583</c:v>
                </c:pt>
                <c:pt idx="391">
                  <c:v>6.15336097109126</c:v>
                </c:pt>
                <c:pt idx="392">
                  <c:v>6.46498408804187</c:v>
                </c:pt>
                <c:pt idx="393">
                  <c:v>6.82398161397185</c:v>
                </c:pt>
                <c:pt idx="394">
                  <c:v>7.16674861088192</c:v>
                </c:pt>
                <c:pt idx="395">
                  <c:v>7.40812953885722</c:v>
                </c:pt>
                <c:pt idx="396">
                  <c:v>7.53802957618707</c:v>
                </c:pt>
                <c:pt idx="397">
                  <c:v>7.60696199348546</c:v>
                </c:pt>
                <c:pt idx="398">
                  <c:v>7.64784018735663</c:v>
                </c:pt>
                <c:pt idx="399">
                  <c:v>7.67459128468648</c:v>
                </c:pt>
                <c:pt idx="400">
                  <c:v>7.69339607767775</c:v>
                </c:pt>
              </c:numCache>
            </c:numRef>
          </c:xVal>
          <c:yVal>
            <c:numRef>
              <c:f>'sphere-11'!$D$11:$D$411</c:f>
              <c:numCache>
                <c:formatCode>General</c:formatCode>
                <c:ptCount val="401"/>
                <c:pt idx="0">
                  <c:v>0.174532925199433</c:v>
                </c:pt>
                <c:pt idx="1">
                  <c:v>0.174532925199433</c:v>
                </c:pt>
                <c:pt idx="2">
                  <c:v>0.175984773345255</c:v>
                </c:pt>
                <c:pt idx="3">
                  <c:v>0.178888469636899</c:v>
                </c:pt>
                <c:pt idx="4">
                  <c:v>0.183207788991057</c:v>
                </c:pt>
                <c:pt idx="5">
                  <c:v>0.188872702430636</c:v>
                </c:pt>
                <c:pt idx="6">
                  <c:v>0.19578585705031</c:v>
                </c:pt>
                <c:pt idx="7">
                  <c:v>0.203831678303123</c:v>
                </c:pt>
                <c:pt idx="8">
                  <c:v>0.212886106405304</c:v>
                </c:pt>
                <c:pt idx="9">
                  <c:v>0.222825186958611</c:v>
                </c:pt>
                <c:pt idx="10">
                  <c:v>0.233531462184151</c:v>
                </c:pt>
                <c:pt idx="11">
                  <c:v>0.244897917976763</c:v>
                </c:pt>
                <c:pt idx="12">
                  <c:v>0.25682981318655</c:v>
                </c:pt>
                <c:pt idx="13">
                  <c:v>0.269244965826889</c:v>
                </c:pt>
                <c:pt idx="14">
                  <c:v>0.282073075159311</c:v>
                </c:pt>
                <c:pt idx="15">
                  <c:v>0.295254541469776</c:v>
                </c:pt>
                <c:pt idx="16">
                  <c:v>0.308739100250785</c:v>
                </c:pt>
                <c:pt idx="17">
                  <c:v>0.322484462420481</c:v>
                </c:pt>
                <c:pt idx="18">
                  <c:v>0.336455061750993</c:v>
                </c:pt>
                <c:pt idx="19">
                  <c:v>0.350620952491755</c:v>
                </c:pt>
                <c:pt idx="20">
                  <c:v>0.364956866244677</c:v>
                </c:pt>
                <c:pt idx="21">
                  <c:v>0.379441419365026</c:v>
                </c:pt>
                <c:pt idx="22">
                  <c:v>0.394056454234062</c:v>
                </c:pt>
                <c:pt idx="23">
                  <c:v>0.408786495395626</c:v>
                </c:pt>
                <c:pt idx="24">
                  <c:v>0.423618302088398</c:v>
                </c:pt>
                <c:pt idx="25">
                  <c:v>0.438540500563632</c:v>
                </c:pt>
                <c:pt idx="26">
                  <c:v>0.453543281883928</c:v>
                </c:pt>
                <c:pt idx="27">
                  <c:v>0.46861815320328</c:v>
                </c:pt>
                <c:pt idx="28">
                  <c:v>0.483757732625146</c:v>
                </c:pt>
                <c:pt idx="29">
                  <c:v>0.498955579548165</c:v>
                </c:pt>
                <c:pt idx="30">
                  <c:v>0.514206053930246</c:v>
                </c:pt>
                <c:pt idx="31">
                  <c:v>0.52950419915457</c:v>
                </c:pt>
                <c:pt idx="32">
                  <c:v>0.544845644200737</c:v>
                </c:pt>
                <c:pt idx="33">
                  <c:v>0.560226521648422</c:v>
                </c:pt>
                <c:pt idx="34">
                  <c:v>0.57564339870403</c:v>
                </c:pt>
                <c:pt idx="35">
                  <c:v>0.591093218973484</c:v>
                </c:pt>
                <c:pt idx="36">
                  <c:v>0.606573253131701</c:v>
                </c:pt>
                <c:pt idx="37">
                  <c:v>0.622081056982628</c:v>
                </c:pt>
                <c:pt idx="38">
                  <c:v>0.637614435679691</c:v>
                </c:pt>
                <c:pt idx="39">
                  <c:v>0.653171413098897</c:v>
                </c:pt>
                <c:pt idx="40">
                  <c:v>0.66875020553635</c:v>
                </c:pt>
                <c:pt idx="41">
                  <c:v>0.684349199047291</c:v>
                </c:pt>
                <c:pt idx="42">
                  <c:v>0.699966929861772</c:v>
                </c:pt>
                <c:pt idx="43">
                  <c:v>0.715602067408136</c:v>
                </c:pt>
                <c:pt idx="44">
                  <c:v>0.731253399553929</c:v>
                </c:pt>
                <c:pt idx="45">
                  <c:v>0.746919819738183</c:v>
                </c:pt>
                <c:pt idx="46">
                  <c:v>0.762600315721786</c:v>
                </c:pt>
                <c:pt idx="47">
                  <c:v>0.778293959726254</c:v>
                </c:pt>
                <c:pt idx="48">
                  <c:v>0.793999899767202</c:v>
                </c:pt>
                <c:pt idx="49">
                  <c:v>0.809717352018708</c:v>
                </c:pt>
                <c:pt idx="50">
                  <c:v>0.825445594069615</c:v>
                </c:pt>
                <c:pt idx="51">
                  <c:v>0.841183958953569</c:v>
                </c:pt>
                <c:pt idx="52">
                  <c:v>0.856931829851963</c:v>
                </c:pt>
                <c:pt idx="53">
                  <c:v>0.872688635383524</c:v>
                </c:pt>
                <c:pt idx="54">
                  <c:v>0.888453845406585</c:v>
                </c:pt>
                <c:pt idx="55">
                  <c:v>0.904226967270417</c:v>
                </c:pt>
                <c:pt idx="56">
                  <c:v>0.920007542460781</c:v>
                </c:pt>
                <c:pt idx="57">
                  <c:v>0.935795143592327</c:v>
                </c:pt>
                <c:pt idx="58">
                  <c:v>0.951589371706769</c:v>
                </c:pt>
                <c:pt idx="59">
                  <c:v>0.967389853841204</c:v>
                </c:pt>
                <c:pt idx="60">
                  <c:v>0.983196240835541</c:v>
                </c:pt>
                <c:pt idx="61">
                  <c:v>0.999008205352005</c:v>
                </c:pt>
                <c:pt idx="62">
                  <c:v>1.01482544008304</c:v>
                </c:pt>
                <c:pt idx="63">
                  <c:v>1.03064765612691</c:v>
                </c:pt>
                <c:pt idx="64">
                  <c:v>1.04647458151284</c:v>
                </c:pt>
                <c:pt idx="65">
                  <c:v>1.06230595985962</c:v>
                </c:pt>
                <c:pt idx="66">
                  <c:v>1.07814154915374</c:v>
                </c:pt>
                <c:pt idx="67">
                  <c:v>1.09398112063437</c:v>
                </c:pt>
                <c:pt idx="68">
                  <c:v>1.10982445777447</c:v>
                </c:pt>
                <c:pt idx="69">
                  <c:v>1.12567135534803</c:v>
                </c:pt>
                <c:pt idx="70">
                  <c:v>1.14152161857489</c:v>
                </c:pt>
                <c:pt idx="71">
                  <c:v>1.15737506233545</c:v>
                </c:pt>
                <c:pt idx="72">
                  <c:v>1.17323151044831</c:v>
                </c:pt>
                <c:pt idx="73">
                  <c:v>1.18909079500486</c:v>
                </c:pt>
                <c:pt idx="74">
                  <c:v>1.20495275575516</c:v>
                </c:pt>
                <c:pt idx="75">
                  <c:v>1.22081723954038</c:v>
                </c:pt>
                <c:pt idx="76">
                  <c:v>1.23668409976723</c:v>
                </c:pt>
                <c:pt idx="77">
                  <c:v>1.25255319592053</c:v>
                </c:pt>
                <c:pt idx="78">
                  <c:v>1.26842439311031</c:v>
                </c:pt>
                <c:pt idx="79">
                  <c:v>1.28429756165024</c:v>
                </c:pt>
                <c:pt idx="80">
                  <c:v>1.30017257666443</c:v>
                </c:pt>
                <c:pt idx="81">
                  <c:v>1.31604931772003</c:v>
                </c:pt>
                <c:pt idx="82">
                  <c:v>1.33192766848313</c:v>
                </c:pt>
                <c:pt idx="83">
                  <c:v>1.34780751639599</c:v>
                </c:pt>
                <c:pt idx="84">
                  <c:v>1.3636887523733</c:v>
                </c:pt>
                <c:pt idx="85">
                  <c:v>1.379571270516</c:v>
                </c:pt>
                <c:pt idx="86">
                  <c:v>1.39545496784067</c:v>
                </c:pt>
                <c:pt idx="87">
                  <c:v>1.41133974402325</c:v>
                </c:pt>
                <c:pt idx="88">
                  <c:v>1.42722550115549</c:v>
                </c:pt>
                <c:pt idx="89">
                  <c:v>1.44311214351285</c:v>
                </c:pt>
                <c:pt idx="90">
                  <c:v>1.45899957733276</c:v>
                </c:pt>
                <c:pt idx="91">
                  <c:v>1.47488771060197</c:v>
                </c:pt>
                <c:pt idx="92">
                  <c:v>1.49077645285203</c:v>
                </c:pt>
                <c:pt idx="93">
                  <c:v>1.50666571496186</c:v>
                </c:pt>
                <c:pt idx="94">
                  <c:v>1.52255540896653</c:v>
                </c:pt>
                <c:pt idx="95">
                  <c:v>1.5384454478713</c:v>
                </c:pt>
                <c:pt idx="96">
                  <c:v>1.55433574547014</c:v>
                </c:pt>
                <c:pt idx="97">
                  <c:v>1.57022621616784</c:v>
                </c:pt>
                <c:pt idx="98">
                  <c:v>1.58611677480507</c:v>
                </c:pt>
                <c:pt idx="99">
                  <c:v>1.60200733648544</c:v>
                </c:pt>
                <c:pt idx="100">
                  <c:v>1.61789781640397</c:v>
                </c:pt>
                <c:pt idx="101">
                  <c:v>1.63378812967619</c:v>
                </c:pt>
                <c:pt idx="102">
                  <c:v>1.64967819116709</c:v>
                </c:pt>
                <c:pt idx="103">
                  <c:v>1.66556791531928</c:v>
                </c:pt>
                <c:pt idx="104">
                  <c:v>1.68145721597961</c:v>
                </c:pt>
                <c:pt idx="105">
                  <c:v>1.6973460062234</c:v>
                </c:pt>
                <c:pt idx="106">
                  <c:v>1.71323419817572</c:v>
                </c:pt>
                <c:pt idx="107">
                  <c:v>1.72912170282876</c:v>
                </c:pt>
                <c:pt idx="108">
                  <c:v>1.74500842985459</c:v>
                </c:pt>
                <c:pt idx="109">
                  <c:v>1.76089428741244</c:v>
                </c:pt>
                <c:pt idx="110">
                  <c:v>1.7767791819496</c:v>
                </c:pt>
                <c:pt idx="111">
                  <c:v>1.79266301799508</c:v>
                </c:pt>
                <c:pt idx="112">
                  <c:v>1.80854569794498</c:v>
                </c:pt>
                <c:pt idx="113">
                  <c:v>1.82442712183858</c:v>
                </c:pt>
                <c:pt idx="114">
                  <c:v>1.84030718712404</c:v>
                </c:pt>
                <c:pt idx="115">
                  <c:v>1.85618578841246</c:v>
                </c:pt>
                <c:pt idx="116">
                  <c:v>1.87206281721914</c:v>
                </c:pt>
                <c:pt idx="117">
                  <c:v>1.88793816169052</c:v>
                </c:pt>
                <c:pt idx="118">
                  <c:v>1.90381170631542</c:v>
                </c:pt>
                <c:pt idx="119">
                  <c:v>1.91968333161885</c:v>
                </c:pt>
                <c:pt idx="120">
                  <c:v>1.93555291383678</c:v>
                </c:pt>
                <c:pt idx="121">
                  <c:v>1.95142032456967</c:v>
                </c:pt>
                <c:pt idx="122">
                  <c:v>1.96728543041303</c:v>
                </c:pt>
                <c:pt idx="123">
                  <c:v>1.98314809256225</c:v>
                </c:pt>
                <c:pt idx="124">
                  <c:v>1.99900816638954</c:v>
                </c:pt>
                <c:pt idx="125">
                  <c:v>2.01486550098993</c:v>
                </c:pt>
                <c:pt idx="126">
                  <c:v>2.03071993869332</c:v>
                </c:pt>
                <c:pt idx="127">
                  <c:v>2.04657131453917</c:v>
                </c:pt>
                <c:pt idx="128">
                  <c:v>2.06241945570998</c:v>
                </c:pt>
                <c:pt idx="129">
                  <c:v>2.07826418091941</c:v>
                </c:pt>
                <c:pt idx="130">
                  <c:v>2.09410529975037</c:v>
                </c:pt>
                <c:pt idx="131">
                  <c:v>2.1099426119378</c:v>
                </c:pt>
                <c:pt idx="132">
                  <c:v>2.12577590659043</c:v>
                </c:pt>
                <c:pt idx="133">
                  <c:v>2.14160496134494</c:v>
                </c:pt>
                <c:pt idx="134">
                  <c:v>2.15742954144545</c:v>
                </c:pt>
                <c:pt idx="135">
                  <c:v>2.17324939873991</c:v>
                </c:pt>
                <c:pt idx="136">
                  <c:v>2.18906427058458</c:v>
                </c:pt>
                <c:pt idx="137">
                  <c:v>2.20487387864612</c:v>
                </c:pt>
                <c:pt idx="138">
                  <c:v>2.22067792758983</c:v>
                </c:pt>
                <c:pt idx="139">
                  <c:v>2.23647610364091</c:v>
                </c:pt>
                <c:pt idx="140">
                  <c:v>2.25226807300402</c:v>
                </c:pt>
                <c:pt idx="141">
                  <c:v>2.26805348012441</c:v>
                </c:pt>
                <c:pt idx="142">
                  <c:v>2.2838319457716</c:v>
                </c:pt>
                <c:pt idx="143">
                  <c:v>2.29960306492397</c:v>
                </c:pt>
                <c:pt idx="144">
                  <c:v>2.31536640442973</c:v>
                </c:pt>
                <c:pt idx="145">
                  <c:v>2.33112150041603</c:v>
                </c:pt>
                <c:pt idx="146">
                  <c:v>2.34686785541409</c:v>
                </c:pt>
                <c:pt idx="147">
                  <c:v>2.36260493516337</c:v>
                </c:pt>
                <c:pt idx="148">
                  <c:v>2.3783321650523</c:v>
                </c:pt>
                <c:pt idx="149">
                  <c:v>2.39404892614675</c:v>
                </c:pt>
                <c:pt idx="150">
                  <c:v>2.40975455074953</c:v>
                </c:pt>
                <c:pt idx="151">
                  <c:v>2.42544831742565</c:v>
                </c:pt>
                <c:pt idx="152">
                  <c:v>2.44112944541719</c:v>
                </c:pt>
                <c:pt idx="153">
                  <c:v>2.45679708835959</c:v>
                </c:pt>
                <c:pt idx="154">
                  <c:v>2.47245032719581</c:v>
                </c:pt>
                <c:pt idx="155">
                  <c:v>2.48808816216801</c:v>
                </c:pt>
                <c:pt idx="156">
                  <c:v>2.50370950374466</c:v>
                </c:pt>
                <c:pt idx="157">
                  <c:v>2.51931316231651</c:v>
                </c:pt>
                <c:pt idx="158">
                  <c:v>2.53489783646445</c:v>
                </c:pt>
                <c:pt idx="159">
                  <c:v>2.55046209956603</c:v>
                </c:pt>
                <c:pt idx="160">
                  <c:v>2.56600438446366</c:v>
                </c:pt>
                <c:pt idx="161">
                  <c:v>2.58152296586426</c:v>
                </c:pt>
                <c:pt idx="162">
                  <c:v>2.59701594007552</c:v>
                </c:pt>
                <c:pt idx="163">
                  <c:v>2.61248120160476</c:v>
                </c:pt>
                <c:pt idx="164">
                  <c:v>2.62791641604958</c:v>
                </c:pt>
                <c:pt idx="165">
                  <c:v>2.64331898859023</c:v>
                </c:pt>
                <c:pt idx="166">
                  <c:v>2.6586860272463</c:v>
                </c:pt>
                <c:pt idx="167">
                  <c:v>2.67401429987761</c:v>
                </c:pt>
                <c:pt idx="168">
                  <c:v>2.68930018368193</c:v>
                </c:pt>
                <c:pt idx="169">
                  <c:v>2.70453960565781</c:v>
                </c:pt>
                <c:pt idx="170">
                  <c:v>2.71972797214428</c:v>
                </c:pt>
                <c:pt idx="171">
                  <c:v>2.73486008510018</c:v>
                </c:pt>
                <c:pt idx="172">
                  <c:v>2.74993004221826</c:v>
                </c:pt>
                <c:pt idx="173">
                  <c:v>2.76493111724943</c:v>
                </c:pt>
                <c:pt idx="174">
                  <c:v>2.77985561599647</c:v>
                </c:pt>
                <c:pt idx="175">
                  <c:v>2.79469470226851</c:v>
                </c:pt>
                <c:pt idx="176">
                  <c:v>2.80943818659387</c:v>
                </c:pt>
                <c:pt idx="177">
                  <c:v>2.82407426857823</c:v>
                </c:pt>
                <c:pt idx="178">
                  <c:v>2.83858922135078</c:v>
                </c:pt>
                <c:pt idx="179">
                  <c:v>2.8529670034215</c:v>
                </c:pt>
                <c:pt idx="180">
                  <c:v>2.86718877931183</c:v>
                </c:pt>
                <c:pt idx="181">
                  <c:v>2.88123232533922</c:v>
                </c:pt>
                <c:pt idx="182">
                  <c:v>2.89507129077043</c:v>
                </c:pt>
                <c:pt idx="183">
                  <c:v>2.90867427713739</c:v>
                </c:pt>
                <c:pt idx="184">
                  <c:v>2.92200368999792</c:v>
                </c:pt>
                <c:pt idx="185">
                  <c:v>2.93501430853315</c:v>
                </c:pt>
                <c:pt idx="186">
                  <c:v>2.94765151093671</c:v>
                </c:pt>
                <c:pt idx="187">
                  <c:v>2.95984909160339</c:v>
                </c:pt>
                <c:pt idx="188">
                  <c:v>2.9715266178253</c:v>
                </c:pt>
                <c:pt idx="189">
                  <c:v>2.98258631455985</c:v>
                </c:pt>
                <c:pt idx="190">
                  <c:v>2.99290956364645</c:v>
                </c:pt>
                <c:pt idx="191">
                  <c:v>3.00235330491857</c:v>
                </c:pt>
                <c:pt idx="192">
                  <c:v>3.01074699966984</c:v>
                </c:pt>
                <c:pt idx="193">
                  <c:v>3.01789144216376</c:v>
                </c:pt>
                <c:pt idx="194">
                  <c:v>3.02356161748282</c:v>
                </c:pt>
                <c:pt idx="195">
                  <c:v>3.02751683314423</c:v>
                </c:pt>
                <c:pt idx="196">
                  <c:v>3.02952180426933</c:v>
                </c:pt>
                <c:pt idx="197">
                  <c:v>3.02938070161654</c:v>
                </c:pt>
                <c:pt idx="198">
                  <c:v>3.02698039599948</c:v>
                </c:pt>
                <c:pt idx="199">
                  <c:v>3.02232942076995</c:v>
                </c:pt>
                <c:pt idx="200">
                  <c:v>3.01557209514283</c:v>
                </c:pt>
                <c:pt idx="201">
                  <c:v>3.00696419818407</c:v>
                </c:pt>
                <c:pt idx="202">
                  <c:v>2.99681877893383</c:v>
                </c:pt>
                <c:pt idx="203">
                  <c:v>2.98544872839898</c:v>
                </c:pt>
                <c:pt idx="204">
                  <c:v>2.97312857613944</c:v>
                </c:pt>
                <c:pt idx="205">
                  <c:v>2.96008010816488</c:v>
                </c:pt>
                <c:pt idx="206">
                  <c:v>2.94647408889841</c:v>
                </c:pt>
                <c:pt idx="207">
                  <c:v>2.93243886567021</c:v>
                </c:pt>
                <c:pt idx="208">
                  <c:v>2.91807009046759</c:v>
                </c:pt>
                <c:pt idx="209">
                  <c:v>2.90343912859065</c:v>
                </c:pt>
                <c:pt idx="210">
                  <c:v>2.88859958122291</c:v>
                </c:pt>
                <c:pt idx="211">
                  <c:v>2.87359209698365</c:v>
                </c:pt>
                <c:pt idx="212">
                  <c:v>2.85844784371245</c:v>
                </c:pt>
                <c:pt idx="213">
                  <c:v>2.84319099578749</c:v>
                </c:pt>
                <c:pt idx="214">
                  <c:v>2.82784051829906</c:v>
                </c:pt>
                <c:pt idx="215">
                  <c:v>2.81241145439629</c:v>
                </c:pt>
                <c:pt idx="216">
                  <c:v>2.79691586202219</c:v>
                </c:pt>
                <c:pt idx="217">
                  <c:v>2.78136350220145</c:v>
                </c:pt>
                <c:pt idx="218">
                  <c:v>2.76576235001558</c:v>
                </c:pt>
                <c:pt idx="219">
                  <c:v>2.75011897791725</c:v>
                </c:pt>
                <c:pt idx="220">
                  <c:v>2.73443884624557</c:v>
                </c:pt>
                <c:pt idx="221">
                  <c:v>2.71872652561118</c:v>
                </c:pt>
                <c:pt idx="222">
                  <c:v>2.70298586876349</c:v>
                </c:pt>
                <c:pt idx="223">
                  <c:v>2.68722014463226</c:v>
                </c:pt>
                <c:pt idx="224">
                  <c:v>2.67143214377797</c:v>
                </c:pt>
                <c:pt idx="225">
                  <c:v>2.65562426203321</c:v>
                </c:pt>
                <c:pt idx="226">
                  <c:v>2.63979856736285</c:v>
                </c:pt>
                <c:pt idx="227">
                  <c:v>2.62395685370402</c:v>
                </c:pt>
                <c:pt idx="228">
                  <c:v>2.60810068462339</c:v>
                </c:pt>
                <c:pt idx="229">
                  <c:v>2.59223142895083</c:v>
                </c:pt>
                <c:pt idx="230">
                  <c:v>2.57635029004535</c:v>
                </c:pt>
                <c:pt idx="231">
                  <c:v>2.56045832997281</c:v>
                </c:pt>
                <c:pt idx="232">
                  <c:v>2.54455648959166</c:v>
                </c:pt>
                <c:pt idx="233">
                  <c:v>2.52864560532752</c:v>
                </c:pt>
                <c:pt idx="234">
                  <c:v>2.5127264232528</c:v>
                </c:pt>
                <c:pt idx="235">
                  <c:v>2.49679961096057</c:v>
                </c:pt>
                <c:pt idx="236">
                  <c:v>2.48086576762373</c:v>
                </c:pt>
                <c:pt idx="237">
                  <c:v>2.46492543255346</c:v>
                </c:pt>
                <c:pt idx="238">
                  <c:v>2.44897909251071</c:v>
                </c:pt>
                <c:pt idx="239">
                  <c:v>2.43302718797697</c:v>
                </c:pt>
                <c:pt idx="240">
                  <c:v>2.41707011855235</c:v>
                </c:pt>
                <c:pt idx="241">
                  <c:v>2.40110824761921</c:v>
                </c:pt>
                <c:pt idx="242">
                  <c:v>2.38514190638477</c:v>
                </c:pt>
                <c:pt idx="243">
                  <c:v>2.36917139739704</c:v>
                </c:pt>
                <c:pt idx="244">
                  <c:v>2.35319699761207</c:v>
                </c:pt>
                <c:pt idx="245">
                  <c:v>2.33721896107794</c:v>
                </c:pt>
                <c:pt idx="246">
                  <c:v>2.32123752129002</c:v>
                </c:pt>
                <c:pt idx="247">
                  <c:v>2.30525289326358</c:v>
                </c:pt>
                <c:pt idx="248">
                  <c:v>2.28926527536241</c:v>
                </c:pt>
                <c:pt idx="249">
                  <c:v>2.27327485091639</c:v>
                </c:pt>
                <c:pt idx="250">
                  <c:v>2.25728178965586</c:v>
                </c:pt>
                <c:pt idx="251">
                  <c:v>2.24128624898661</c:v>
                </c:pt>
                <c:pt idx="252">
                  <c:v>2.2252883751257</c:v>
                </c:pt>
                <c:pt idx="253">
                  <c:v>2.20928830411567</c:v>
                </c:pt>
                <c:pt idx="254">
                  <c:v>2.1932861627321</c:v>
                </c:pt>
                <c:pt idx="255">
                  <c:v>2.17728206929735</c:v>
                </c:pt>
                <c:pt idx="256">
                  <c:v>2.16127613441169</c:v>
                </c:pt>
                <c:pt idx="257">
                  <c:v>2.14526846161164</c:v>
                </c:pt>
                <c:pt idx="258">
                  <c:v>2.12925914796363</c:v>
                </c:pt>
                <c:pt idx="259">
                  <c:v>2.11324828460068</c:v>
                </c:pt>
                <c:pt idx="260">
                  <c:v>2.09723595720815</c:v>
                </c:pt>
                <c:pt idx="261">
                  <c:v>2.08122224646441</c:v>
                </c:pt>
                <c:pt idx="262">
                  <c:v>2.06520722844118</c:v>
                </c:pt>
                <c:pt idx="263">
                  <c:v>2.04919097496797</c:v>
                </c:pt>
                <c:pt idx="264">
                  <c:v>2.03317355396434</c:v>
                </c:pt>
                <c:pt idx="265">
                  <c:v>2.01715502974338</c:v>
                </c:pt>
                <c:pt idx="266">
                  <c:v>2.00113546328932</c:v>
                </c:pt>
                <c:pt idx="267">
                  <c:v>1.98511491251204</c:v>
                </c:pt>
                <c:pt idx="268">
                  <c:v>1.96909343248057</c:v>
                </c:pt>
                <c:pt idx="269">
                  <c:v>1.95307107563795</c:v>
                </c:pt>
                <c:pt idx="270">
                  <c:v>1.93704789199905</c:v>
                </c:pt>
                <c:pt idx="271">
                  <c:v>1.92102392933313</c:v>
                </c:pt>
                <c:pt idx="272">
                  <c:v>1.90499923333265</c:v>
                </c:pt>
                <c:pt idx="273">
                  <c:v>1.88897384776952</c:v>
                </c:pt>
                <c:pt idx="274">
                  <c:v>1.87294781464014</c:v>
                </c:pt>
                <c:pt idx="275">
                  <c:v>1.85692117430016</c:v>
                </c:pt>
                <c:pt idx="276">
                  <c:v>1.84089396559003</c:v>
                </c:pt>
                <c:pt idx="277">
                  <c:v>1.82486622595218</c:v>
                </c:pt>
                <c:pt idx="278">
                  <c:v>1.80883799154058</c:v>
                </c:pt>
                <c:pt idx="279">
                  <c:v>1.79280929732349</c:v>
                </c:pt>
                <c:pt idx="280">
                  <c:v>1.77678017717996</c:v>
                </c:pt>
                <c:pt idx="281">
                  <c:v>1.76075066399072</c:v>
                </c:pt>
                <c:pt idx="282">
                  <c:v>1.74472078972402</c:v>
                </c:pt>
                <c:pt idx="283">
                  <c:v>1.72869058551687</c:v>
                </c:pt>
                <c:pt idx="284">
                  <c:v>1.7126600817522</c:v>
                </c:pt>
                <c:pt idx="285">
                  <c:v>1.69662930813233</c:v>
                </c:pt>
                <c:pt idx="286">
                  <c:v>1.68059829374914</c:v>
                </c:pt>
                <c:pt idx="287">
                  <c:v>1.66456706715131</c:v>
                </c:pt>
                <c:pt idx="288">
                  <c:v>1.64853565640903</c:v>
                </c:pt>
                <c:pt idx="289">
                  <c:v>1.63250408917633</c:v>
                </c:pt>
                <c:pt idx="290">
                  <c:v>1.61647239275159</c:v>
                </c:pt>
                <c:pt idx="291">
                  <c:v>1.60044059413629</c:v>
                </c:pt>
                <c:pt idx="292">
                  <c:v>1.5844087200924</c:v>
                </c:pt>
                <c:pt idx="293">
                  <c:v>1.56837679719857</c:v>
                </c:pt>
                <c:pt idx="294">
                  <c:v>1.55234485190556</c:v>
                </c:pt>
                <c:pt idx="295">
                  <c:v>1.53631291059089</c:v>
                </c:pt>
                <c:pt idx="296">
                  <c:v>1.52028099961318</c:v>
                </c:pt>
                <c:pt idx="297">
                  <c:v>1.50424914536633</c:v>
                </c:pt>
                <c:pt idx="298">
                  <c:v>1.48821737433372</c:v>
                </c:pt>
                <c:pt idx="299">
                  <c:v>1.47218571314281</c:v>
                </c:pt>
                <c:pt idx="300">
                  <c:v>1.45615418862021</c:v>
                </c:pt>
                <c:pt idx="301">
                  <c:v>1.44012282784758</c:v>
                </c:pt>
                <c:pt idx="302">
                  <c:v>1.42409165821857</c:v>
                </c:pt>
                <c:pt idx="303">
                  <c:v>1.40806070749708</c:v>
                </c:pt>
                <c:pt idx="304">
                  <c:v>1.39203000387701</c:v>
                </c:pt>
                <c:pt idx="305">
                  <c:v>1.37599957604392</c:v>
                </c:pt>
                <c:pt idx="306">
                  <c:v>1.35996945323882</c:v>
                </c:pt>
                <c:pt idx="307">
                  <c:v>1.34393966532427</c:v>
                </c:pt>
                <c:pt idx="308">
                  <c:v>1.32791024285343</c:v>
                </c:pt>
                <c:pt idx="309">
                  <c:v>1.31188121714203</c:v>
                </c:pt>
                <c:pt idx="310">
                  <c:v>1.29585262034393</c:v>
                </c:pt>
                <c:pt idx="311">
                  <c:v>1.27982448553051</c:v>
                </c:pt>
                <c:pt idx="312">
                  <c:v>1.26379684677432</c:v>
                </c:pt>
                <c:pt idx="313">
                  <c:v>1.24776973923756</c:v>
                </c:pt>
                <c:pt idx="314">
                  <c:v>1.23174319926578</c:v>
                </c:pt>
                <c:pt idx="315">
                  <c:v>1.21571726448744</c:v>
                </c:pt>
                <c:pt idx="316">
                  <c:v>1.1996919739198</c:v>
                </c:pt>
                <c:pt idx="317">
                  <c:v>1.183667368082</c:v>
                </c:pt>
                <c:pt idx="318">
                  <c:v>1.16764348911582</c:v>
                </c:pt>
                <c:pt idx="319">
                  <c:v>1.15162038091512</c:v>
                </c:pt>
                <c:pt idx="320">
                  <c:v>1.13559808926468</c:v>
                </c:pt>
                <c:pt idx="321">
                  <c:v>1.11957666198946</c:v>
                </c:pt>
                <c:pt idx="322">
                  <c:v>1.10355614911545</c:v>
                </c:pt>
                <c:pt idx="323">
                  <c:v>1.08753660304302</c:v>
                </c:pt>
                <c:pt idx="324">
                  <c:v>1.07151807873447</c:v>
                </c:pt>
                <c:pt idx="325">
                  <c:v>1.05550063391689</c:v>
                </c:pt>
                <c:pt idx="326">
                  <c:v>1.03948432930219</c:v>
                </c:pt>
                <c:pt idx="327">
                  <c:v>1.02346922882599</c:v>
                </c:pt>
                <c:pt idx="328">
                  <c:v>1.00745539990758</c:v>
                </c:pt>
                <c:pt idx="329">
                  <c:v>0.991442913732998</c:v>
                </c:pt>
                <c:pt idx="330">
                  <c:v>0.975431845564029</c:v>
                </c:pt>
                <c:pt idx="331">
                  <c:v>0.959422275075913</c:v>
                </c:pt>
                <c:pt idx="332">
                  <c:v>0.943414286727014</c:v>
                </c:pt>
                <c:pt idx="333">
                  <c:v>0.927407970164191</c:v>
                </c:pt>
                <c:pt idx="334">
                  <c:v>0.911403420668013</c:v>
                </c:pt>
                <c:pt idx="335">
                  <c:v>0.895400739642573</c:v>
                </c:pt>
                <c:pt idx="336">
                  <c:v>0.879400035155269</c:v>
                </c:pt>
                <c:pt idx="337">
                  <c:v>0.863401422532699</c:v>
                </c:pt>
                <c:pt idx="338">
                  <c:v>0.847405025019653</c:v>
                </c:pt>
                <c:pt idx="339">
                  <c:v>0.831410974509234</c:v>
                </c:pt>
                <c:pt idx="340">
                  <c:v>0.815419412353258</c:v>
                </c:pt>
                <c:pt idx="341">
                  <c:v>0.799430490263515</c:v>
                </c:pt>
                <c:pt idx="342">
                  <c:v>0.783444371316033</c:v>
                </c:pt>
                <c:pt idx="343">
                  <c:v>0.7674612310724</c:v>
                </c:pt>
                <c:pt idx="344">
                  <c:v>0.751481258834403</c:v>
                </c:pt>
                <c:pt idx="345">
                  <c:v>0.735504659050883</c:v>
                </c:pt>
                <c:pt idx="346">
                  <c:v>0.719531652898793</c:v>
                </c:pt>
                <c:pt idx="347">
                  <c:v>0.703562480064161</c:v>
                </c:pt>
                <c:pt idx="348">
                  <c:v>0.687597400753043</c:v>
                </c:pt>
                <c:pt idx="349">
                  <c:v>0.671636697967842</c:v>
                </c:pt>
                <c:pt idx="350">
                  <c:v>0.655680680090675</c:v>
                </c:pt>
                <c:pt idx="351">
                  <c:v>0.639729683823118</c:v>
                </c:pt>
                <c:pt idx="352">
                  <c:v>0.623784077540856</c:v>
                </c:pt>
                <c:pt idx="353">
                  <c:v>0.60784426513301</c:v>
                </c:pt>
                <c:pt idx="354">
                  <c:v>0.591910690409543</c:v>
                </c:pt>
                <c:pt idx="355">
                  <c:v>0.575983842176911</c:v>
                </c:pt>
                <c:pt idx="356">
                  <c:v>0.560064260102745</c:v>
                </c:pt>
                <c:pt idx="357">
                  <c:v>0.544152541515782</c:v>
                </c:pt>
                <c:pt idx="358">
                  <c:v>0.528249349318983</c:v>
                </c:pt>
                <c:pt idx="359">
                  <c:v>0.51235542123326</c:v>
                </c:pt>
                <c:pt idx="360">
                  <c:v>0.496471580638923</c:v>
                </c:pt>
                <c:pt idx="361">
                  <c:v>0.480598749344649</c:v>
                </c:pt>
                <c:pt idx="362">
                  <c:v>0.46473796269344</c:v>
                </c:pt>
                <c:pt idx="363">
                  <c:v>0.448890387516883</c:v>
                </c:pt>
                <c:pt idx="364">
                  <c:v>0.433057343580049</c:v>
                </c:pt>
                <c:pt idx="365">
                  <c:v>0.417240329329159</c:v>
                </c:pt>
                <c:pt idx="366">
                  <c:v>0.401441052975714</c:v>
                </c:pt>
                <c:pt idx="367">
                  <c:v>0.385661470242142</c:v>
                </c:pt>
                <c:pt idx="368">
                  <c:v>0.369903830480296</c:v>
                </c:pt>
                <c:pt idx="369">
                  <c:v>0.354170733390512</c:v>
                </c:pt>
                <c:pt idx="370">
                  <c:v>0.338465199265586</c:v>
                </c:pt>
                <c:pt idx="371">
                  <c:v>0.322790756632657</c:v>
                </c:pt>
                <c:pt idx="372">
                  <c:v>0.307151552470862</c:v>
                </c:pt>
                <c:pt idx="373">
                  <c:v>0.29155249199661</c:v>
                </c:pt>
                <c:pt idx="374">
                  <c:v>0.275999417558291</c:v>
                </c:pt>
                <c:pt idx="375">
                  <c:v>0.260499339809754</c:v>
                </c:pt>
                <c:pt idx="376">
                  <c:v>0.245060739556891</c:v>
                </c:pt>
                <c:pt idx="377">
                  <c:v>0.22969396629779</c:v>
                </c:pt>
                <c:pt idx="378">
                  <c:v>0.214411770762766</c:v>
                </c:pt>
                <c:pt idx="379">
                  <c:v>0.199230025706175</c:v>
                </c:pt>
                <c:pt idx="380">
                  <c:v>0.184168715031112</c:v>
                </c:pt>
                <c:pt idx="381">
                  <c:v>0.169253311308309</c:v>
                </c:pt>
                <c:pt idx="382">
                  <c:v>0.154516724595298</c:v>
                </c:pt>
                <c:pt idx="383">
                  <c:v>0.140002105720271</c:v>
                </c:pt>
                <c:pt idx="384">
                  <c:v>0.125766949250993</c:v>
                </c:pt>
                <c:pt idx="385">
                  <c:v>0.111889205787634</c:v>
                </c:pt>
                <c:pt idx="386">
                  <c:v>0.0984765454360365</c:v>
                </c:pt>
                <c:pt idx="387">
                  <c:v>0.0856806110090709</c:v>
                </c:pt>
                <c:pt idx="388">
                  <c:v>0.0737191679581356</c:v>
                </c:pt>
                <c:pt idx="389">
                  <c:v>0.0629104680492568</c:v>
                </c:pt>
                <c:pt idx="390">
                  <c:v>0.0537250832426963</c:v>
                </c:pt>
                <c:pt idx="391">
                  <c:v>0.0468569576969345</c:v>
                </c:pt>
                <c:pt idx="392">
                  <c:v>0.0432926414146286</c:v>
                </c:pt>
                <c:pt idx="393">
                  <c:v>0.0442718985688442</c:v>
                </c:pt>
                <c:pt idx="394">
                  <c:v>0.050823708726879</c:v>
                </c:pt>
                <c:pt idx="395">
                  <c:v>0.0625701955296898</c:v>
                </c:pt>
                <c:pt idx="396">
                  <c:v>0.0772728164338377</c:v>
                </c:pt>
                <c:pt idx="397">
                  <c:v>0.0930284945201644</c:v>
                </c:pt>
                <c:pt idx="398">
                  <c:v>0.109149888279722</c:v>
                </c:pt>
                <c:pt idx="399">
                  <c:v>0.125425839799846</c:v>
                </c:pt>
                <c:pt idx="400">
                  <c:v>0.14177928238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s moyen"</c:f>
              <c:strCache>
                <c:ptCount val="1"/>
                <c:pt idx="0">
                  <c:v>pas moy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1'!$O$11:$O$1621</c:f>
              <c:numCache>
                <c:formatCode>General</c:formatCode>
                <c:ptCount val="1611"/>
                <c:pt idx="0">
                  <c:v>0</c:v>
                </c:pt>
                <c:pt idx="1">
                  <c:v>0.0230350819325745</c:v>
                </c:pt>
                <c:pt idx="2">
                  <c:v>0.0460701638651491</c:v>
                </c:pt>
                <c:pt idx="3">
                  <c:v>0.0690815374003627</c:v>
                </c:pt>
                <c:pt idx="4">
                  <c:v>0.0920455680648815</c:v>
                </c:pt>
                <c:pt idx="5">
                  <c:v>0.114938842427037</c:v>
                </c:pt>
                <c:pt idx="6">
                  <c:v>0.137738312464914</c:v>
                </c:pt>
                <c:pt idx="7">
                  <c:v>0.160421434964356</c:v>
                </c:pt>
                <c:pt idx="8">
                  <c:v>0.182966303855325</c:v>
                </c:pt>
                <c:pt idx="9">
                  <c:v>0.205351773582175</c:v>
                </c:pt>
                <c:pt idx="10">
                  <c:v>0.227557571840673</c:v>
                </c:pt>
                <c:pt idx="11">
                  <c:v>0.249564400291885</c:v>
                </c:pt>
                <c:pt idx="12">
                  <c:v>0.271354022168906</c:v>
                </c:pt>
                <c:pt idx="13">
                  <c:v>0.292909336014405</c:v>
                </c:pt>
                <c:pt idx="14">
                  <c:v>0.314214435112924</c:v>
                </c:pt>
                <c:pt idx="15">
                  <c:v>0.335254652499942</c:v>
                </c:pt>
                <c:pt idx="16">
                  <c:v>0.356016591729496</c:v>
                </c:pt>
                <c:pt idx="17">
                  <c:v>0.37648814385471</c:v>
                </c:pt>
                <c:pt idx="18">
                  <c:v>0.39665849131406</c:v>
                </c:pt>
                <c:pt idx="19">
                  <c:v>0.416518099615778</c:v>
                </c:pt>
                <c:pt idx="20">
                  <c:v>0.436058697870807</c:v>
                </c:pt>
                <c:pt idx="21">
                  <c:v>0.455273249340455</c:v>
                </c:pt>
                <c:pt idx="22">
                  <c:v>0.474155913239522</c:v>
                </c:pt>
                <c:pt idx="23">
                  <c:v>0.492701999071656</c:v>
                </c:pt>
                <c:pt idx="24">
                  <c:v>0.510907914774839</c:v>
                </c:pt>
                <c:pt idx="25">
                  <c:v>0.528771109925748</c:v>
                </c:pt>
                <c:pt idx="26">
                  <c:v>0.546290015197177</c:v>
                </c:pt>
                <c:pt idx="27">
                  <c:v>0.563463979188029</c:v>
                </c:pt>
                <c:pt idx="28">
                  <c:v>0.580293203655616</c:v>
                </c:pt>
                <c:pt idx="29">
                  <c:v>0.59677867807991</c:v>
                </c:pt>
                <c:pt idx="30">
                  <c:v>0.612922114383394</c:v>
                </c:pt>
                <c:pt idx="31">
                  <c:v>0.628725882521978</c:v>
                </c:pt>
                <c:pt idx="32">
                  <c:v>0.644192947555391</c:v>
                </c:pt>
                <c:pt idx="33">
                  <c:v>0.659326808702045</c:v>
                </c:pt>
                <c:pt idx="34">
                  <c:v>0.674131440785678</c:v>
                </c:pt>
                <c:pt idx="35">
                  <c:v>0.688611238390546</c:v>
                </c:pt>
                <c:pt idx="36">
                  <c:v>0.702770962959521</c:v>
                </c:pt>
                <c:pt idx="37">
                  <c:v>0.716615692995757</c:v>
                </c:pt>
                <c:pt idx="38">
                  <c:v>0.730150777463684</c:v>
                </c:pt>
                <c:pt idx="39">
                  <c:v>0.743381792429034</c:v>
                </c:pt>
                <c:pt idx="40">
                  <c:v>0.75631450092992</c:v>
                </c:pt>
                <c:pt idx="41">
                  <c:v>0.768954816031265</c:v>
                </c:pt>
                <c:pt idx="42">
                  <c:v>0.781308766982508</c:v>
                </c:pt>
                <c:pt idx="43">
                  <c:v>0.793382468372795</c:v>
                </c:pt>
                <c:pt idx="44">
                  <c:v>0.805182092158063</c:v>
                </c:pt>
                <c:pt idx="45">
                  <c:v>0.81671384241996</c:v>
                </c:pt>
                <c:pt idx="46">
                  <c:v>0.827983932706509</c:v>
                </c:pt>
                <c:pt idx="47">
                  <c:v>0.838998565798375</c:v>
                </c:pt>
                <c:pt idx="48">
                  <c:v>0.849763915741757</c:v>
                </c:pt>
                <c:pt idx="49">
                  <c:v>0.860286111988849</c:v>
                </c:pt>
                <c:pt idx="50">
                  <c:v>0.870571225488873</c:v>
                </c:pt>
                <c:pt idx="51">
                  <c:v>0.880625256576584</c:v>
                </c:pt>
                <c:pt idx="52">
                  <c:v>0.890454124510333</c:v>
                </c:pt>
                <c:pt idx="53">
                  <c:v>0.900063658518014</c:v>
                </c:pt>
                <c:pt idx="54">
                  <c:v>0.909459590216172</c:v>
                </c:pt>
                <c:pt idx="55">
                  <c:v>0.918647547274998</c:v>
                </c:pt>
                <c:pt idx="56">
                  <c:v>0.927633048209648</c:v>
                </c:pt>
                <c:pt idx="57">
                  <c:v>0.936421498186132</c:v>
                </c:pt>
                <c:pt idx="58">
                  <c:v>0.945018185737836</c:v>
                </c:pt>
                <c:pt idx="59">
                  <c:v>0.953428280296395</c:v>
                </c:pt>
                <c:pt idx="60">
                  <c:v>0.961656830448054</c:v>
                </c:pt>
                <c:pt idx="61">
                  <c:v>0.969708762833861</c:v>
                </c:pt>
                <c:pt idx="62">
                  <c:v>0.977588881618837</c:v>
                </c:pt>
                <c:pt idx="63">
                  <c:v>0.985301868461758</c:v>
                </c:pt>
                <c:pt idx="64">
                  <c:v>0.992852282923313</c:v>
                </c:pt>
                <c:pt idx="65">
                  <c:v>1.00024456325609</c:v>
                </c:pt>
                <c:pt idx="66">
                  <c:v>1.0074830275252</c:v>
                </c:pt>
                <c:pt idx="67">
                  <c:v>1.01457187501334</c:v>
                </c:pt>
                <c:pt idx="68">
                  <c:v>1.02151518786855</c:v>
                </c:pt>
                <c:pt idx="69">
                  <c:v>1.02831693295743</c:v>
                </c:pt>
                <c:pt idx="70">
                  <c:v>1.03498096389004</c:v>
                </c:pt>
                <c:pt idx="71">
                  <c:v>1.04151102318672</c:v>
                </c:pt>
                <c:pt idx="72">
                  <c:v>1.04791074456006</c:v>
                </c:pt>
                <c:pt idx="73">
                  <c:v>1.05418365528817</c:v>
                </c:pt>
                <c:pt idx="74">
                  <c:v>1.06033317865837</c:v>
                </c:pt>
                <c:pt idx="75">
                  <c:v>1.06636263646256</c:v>
                </c:pt>
                <c:pt idx="76">
                  <c:v>1.07227525152792</c:v>
                </c:pt>
                <c:pt idx="77">
                  <c:v>1.07807415026865</c:v>
                </c:pt>
                <c:pt idx="78">
                  <c:v>1.08376236524604</c:v>
                </c:pt>
                <c:pt idx="79">
                  <c:v>1.08934283772597</c:v>
                </c:pt>
                <c:pt idx="80">
                  <c:v>1.0948184202244</c:v>
                </c:pt>
                <c:pt idx="81">
                  <c:v>1.1001918790326</c:v>
                </c:pt>
                <c:pt idx="82">
                  <c:v>1.10546589671514</c:v>
                </c:pt>
                <c:pt idx="83">
                  <c:v>1.1106430745747</c:v>
                </c:pt>
                <c:pt idx="84">
                  <c:v>1.11572593507858</c:v>
                </c:pt>
                <c:pt idx="85">
                  <c:v>1.12071692424286</c:v>
                </c:pt>
                <c:pt idx="86">
                  <c:v>1.12561841397059</c:v>
                </c:pt>
                <c:pt idx="87">
                  <c:v>1.13043270434128</c:v>
                </c:pt>
                <c:pt idx="88">
                  <c:v>1.1351620258495</c:v>
                </c:pt>
                <c:pt idx="89">
                  <c:v>1.13980854159071</c:v>
                </c:pt>
                <c:pt idx="90">
                  <c:v>1.14437434939324</c:v>
                </c:pt>
                <c:pt idx="91">
                  <c:v>1.14886148389538</c:v>
                </c:pt>
                <c:pt idx="92">
                  <c:v>1.15327191856707</c:v>
                </c:pt>
                <c:pt idx="93">
                  <c:v>1.15760756767603</c:v>
                </c:pt>
                <c:pt idx="94">
                  <c:v>1.16187028819823</c:v>
                </c:pt>
                <c:pt idx="95">
                  <c:v>1.16606188167297</c:v>
                </c:pt>
                <c:pt idx="96">
                  <c:v>1.17018409600307</c:v>
                </c:pt>
                <c:pt idx="97">
                  <c:v>1.17423862720065</c:v>
                </c:pt>
                <c:pt idx="98">
                  <c:v>1.17822712107932</c:v>
                </c:pt>
                <c:pt idx="99">
                  <c:v>1.18215117489354</c:v>
                </c:pt>
                <c:pt idx="100">
                  <c:v>1.18601233892622</c:v>
                </c:pt>
                <c:pt idx="101">
                  <c:v>1.18981211802548</c:v>
                </c:pt>
                <c:pt idx="102">
                  <c:v>1.19355197309165</c:v>
                </c:pt>
                <c:pt idx="103">
                  <c:v>1.19723332251575</c:v>
                </c:pt>
                <c:pt idx="104">
                  <c:v>1.20085754357057</c:v>
                </c:pt>
                <c:pt idx="105">
                  <c:v>1.2044259737555</c:v>
                </c:pt>
                <c:pt idx="106">
                  <c:v>1.20793991209645</c:v>
                </c:pt>
                <c:pt idx="107">
                  <c:v>1.21140062040204</c:v>
                </c:pt>
                <c:pt idx="108">
                  <c:v>1.21480932447729</c:v>
                </c:pt>
                <c:pt idx="109">
                  <c:v>1.21816721529609</c:v>
                </c:pt>
                <c:pt idx="110">
                  <c:v>1.22147545013367</c:v>
                </c:pt>
                <c:pt idx="111">
                  <c:v>1.22473515366032</c:v>
                </c:pt>
                <c:pt idx="112">
                  <c:v>1.22794741899753</c:v>
                </c:pt>
                <c:pt idx="113">
                  <c:v>1.23111330873776</c:v>
                </c:pt>
                <c:pt idx="114">
                  <c:v>1.23423385592909</c:v>
                </c:pt>
                <c:pt idx="115">
                  <c:v>1.23731006502574</c:v>
                </c:pt>
                <c:pt idx="116">
                  <c:v>1.24034291280584</c:v>
                </c:pt>
                <c:pt idx="117">
                  <c:v>1.24333334925723</c:v>
                </c:pt>
                <c:pt idx="118">
                  <c:v>1.24628229843272</c:v>
                </c:pt>
                <c:pt idx="119">
                  <c:v>1.24919065927558</c:v>
                </c:pt>
                <c:pt idx="120">
                  <c:v>1.2520593064164</c:v>
                </c:pt>
                <c:pt idx="121">
                  <c:v>1.25488909094242</c:v>
                </c:pt>
                <c:pt idx="122">
                  <c:v>1.25768084114002</c:v>
                </c:pt>
                <c:pt idx="123">
                  <c:v>1.26043536321163</c:v>
                </c:pt>
                <c:pt idx="124">
                  <c:v>1.26315344196774</c:v>
                </c:pt>
                <c:pt idx="125">
                  <c:v>1.26583584149495</c:v>
                </c:pt>
                <c:pt idx="126">
                  <c:v>1.26848330580106</c:v>
                </c:pt>
                <c:pt idx="127">
                  <c:v>1.27109655943774</c:v>
                </c:pt>
                <c:pt idx="128">
                  <c:v>1.27367630810185</c:v>
                </c:pt>
                <c:pt idx="129">
                  <c:v>1.27622323921606</c:v>
                </c:pt>
                <c:pt idx="130">
                  <c:v>1.27873802248952</c:v>
                </c:pt>
                <c:pt idx="131">
                  <c:v>1.28122131045928</c:v>
                </c:pt>
                <c:pt idx="132">
                  <c:v>1.28367373901328</c:v>
                </c:pt>
                <c:pt idx="133">
                  <c:v>1.2860959278954</c:v>
                </c:pt>
                <c:pt idx="134">
                  <c:v>1.28848848119338</c:v>
                </c:pt>
                <c:pt idx="135">
                  <c:v>1.29085198781008</c:v>
                </c:pt>
                <c:pt idx="136">
                  <c:v>1.29318702191889</c:v>
                </c:pt>
                <c:pt idx="137">
                  <c:v>1.29549414340363</c:v>
                </c:pt>
                <c:pt idx="138">
                  <c:v>1.29777389828366</c:v>
                </c:pt>
                <c:pt idx="139">
                  <c:v>1.30002681912476</c:v>
                </c:pt>
                <c:pt idx="140">
                  <c:v>1.30225342543609</c:v>
                </c:pt>
                <c:pt idx="141">
                  <c:v>1.30445422405405</c:v>
                </c:pt>
                <c:pt idx="142">
                  <c:v>1.30662970951319</c:v>
                </c:pt>
                <c:pt idx="143">
                  <c:v>1.30878036440489</c:v>
                </c:pt>
                <c:pt idx="144">
                  <c:v>1.31090665972413</c:v>
                </c:pt>
                <c:pt idx="145">
                  <c:v>1.31300905520476</c:v>
                </c:pt>
                <c:pt idx="146">
                  <c:v>1.31508799964381</c:v>
                </c:pt>
                <c:pt idx="147">
                  <c:v>1.3171439312151</c:v>
                </c:pt>
                <c:pt idx="148">
                  <c:v>1.31917727777261</c:v>
                </c:pt>
                <c:pt idx="149">
                  <c:v>1.32118845714391</c:v>
                </c:pt>
                <c:pt idx="150">
                  <c:v>1.32317787741415</c:v>
                </c:pt>
                <c:pt idx="151">
                  <c:v>1.32514593720079</c:v>
                </c:pt>
                <c:pt idx="152">
                  <c:v>1.32709302591942</c:v>
                </c:pt>
                <c:pt idx="153">
                  <c:v>1.32901952404113</c:v>
                </c:pt>
                <c:pt idx="154">
                  <c:v>1.33092580334156</c:v>
                </c:pt>
                <c:pt idx="155">
                  <c:v>1.332812227142</c:v>
                </c:pt>
                <c:pt idx="156">
                  <c:v>1.33467915054286</c:v>
                </c:pt>
                <c:pt idx="157">
                  <c:v>1.33652692064966</c:v>
                </c:pt>
                <c:pt idx="158">
                  <c:v>1.33835587679199</c:v>
                </c:pt>
                <c:pt idx="159">
                  <c:v>1.34016635073542</c:v>
                </c:pt>
                <c:pt idx="160">
                  <c:v>1.34195866688694</c:v>
                </c:pt>
                <c:pt idx="161">
                  <c:v>1.34373314249381</c:v>
                </c:pt>
                <c:pt idx="162">
                  <c:v>1.34549008783636</c:v>
                </c:pt>
                <c:pt idx="163">
                  <c:v>1.34722980641471</c:v>
                </c:pt>
                <c:pt idx="164">
                  <c:v>1.34895259512978</c:v>
                </c:pt>
                <c:pt idx="165">
                  <c:v>1.35065874445866</c:v>
                </c:pt>
                <c:pt idx="166">
                  <c:v>1.35234853862468</c:v>
                </c:pt>
                <c:pt idx="167">
                  <c:v>1.35402225576221</c:v>
                </c:pt>
                <c:pt idx="168">
                  <c:v>1.3556801680765</c:v>
                </c:pt>
                <c:pt idx="169">
                  <c:v>1.35732254199863</c:v>
                </c:pt>
                <c:pt idx="170">
                  <c:v>1.35894963833579</c:v>
                </c:pt>
                <c:pt idx="171">
                  <c:v>1.36056171241706</c:v>
                </c:pt>
                <c:pt idx="172">
                  <c:v>1.36215901423477</c:v>
                </c:pt>
                <c:pt idx="173">
                  <c:v>1.3637417885817</c:v>
                </c:pt>
                <c:pt idx="174">
                  <c:v>1.36531027518413</c:v>
                </c:pt>
                <c:pt idx="175">
                  <c:v>1.36686470883099</c:v>
                </c:pt>
                <c:pt idx="176">
                  <c:v>1.36840531949921</c:v>
                </c:pt>
                <c:pt idx="177">
                  <c:v>1.36993233247531</c:v>
                </c:pt>
                <c:pt idx="178">
                  <c:v>1.37144596847353</c:v>
                </c:pt>
                <c:pt idx="179">
                  <c:v>1.37294644375044</c:v>
                </c:pt>
                <c:pt idx="180">
                  <c:v>1.37443397021619</c:v>
                </c:pt>
                <c:pt idx="181">
                  <c:v>1.37590875554268</c:v>
                </c:pt>
                <c:pt idx="182">
                  <c:v>1.37737100326842</c:v>
                </c:pt>
                <c:pt idx="183">
                  <c:v>1.37882091290053</c:v>
                </c:pt>
                <c:pt idx="184">
                  <c:v>1.38025868001374</c:v>
                </c:pt>
                <c:pt idx="185">
                  <c:v>1.38168449634661</c:v>
                </c:pt>
                <c:pt idx="186">
                  <c:v>1.38309854989495</c:v>
                </c:pt>
                <c:pt idx="187">
                  <c:v>1.38450102500271</c:v>
                </c:pt>
                <c:pt idx="188">
                  <c:v>1.38589210245017</c:v>
                </c:pt>
                <c:pt idx="189">
                  <c:v>1.3872719595398</c:v>
                </c:pt>
                <c:pt idx="190">
                  <c:v>1.38864077017959</c:v>
                </c:pt>
                <c:pt idx="191">
                  <c:v>1.38999870496414</c:v>
                </c:pt>
                <c:pt idx="192">
                  <c:v>1.39134593125348</c:v>
                </c:pt>
                <c:pt idx="193">
                  <c:v>1.3926826132497</c:v>
                </c:pt>
                <c:pt idx="194">
                  <c:v>1.39400891207147</c:v>
                </c:pt>
                <c:pt idx="195">
                  <c:v>1.39532498582655</c:v>
                </c:pt>
                <c:pt idx="196">
                  <c:v>1.39663098968226</c:v>
                </c:pt>
                <c:pt idx="197">
                  <c:v>1.39792707593413</c:v>
                </c:pt>
                <c:pt idx="198">
                  <c:v>1.39921339407253</c:v>
                </c:pt>
                <c:pt idx="199">
                  <c:v>1.40049009084771</c:v>
                </c:pt>
                <c:pt idx="200">
                  <c:v>1.4017573103329</c:v>
                </c:pt>
                <c:pt idx="201">
                  <c:v>1.40301519398582</c:v>
                </c:pt>
                <c:pt idx="202">
                  <c:v>1.40426388070855</c:v>
                </c:pt>
                <c:pt idx="203">
                  <c:v>1.40550350690578</c:v>
                </c:pt>
                <c:pt idx="204">
                  <c:v>1.4067342065415</c:v>
                </c:pt>
                <c:pt idx="205">
                  <c:v>1.40795611119427</c:v>
                </c:pt>
                <c:pt idx="206">
                  <c:v>1.40916935011093</c:v>
                </c:pt>
                <c:pt idx="207">
                  <c:v>1.41037405025903</c:v>
                </c:pt>
                <c:pt idx="208">
                  <c:v>1.41157033637778</c:v>
                </c:pt>
                <c:pt idx="209">
                  <c:v>1.41275833102773</c:v>
                </c:pt>
                <c:pt idx="210">
                  <c:v>1.41393815463918</c:v>
                </c:pt>
                <c:pt idx="211">
                  <c:v>1.41510992555934</c:v>
                </c:pt>
                <c:pt idx="212">
                  <c:v>1.41627376009819</c:v>
                </c:pt>
                <c:pt idx="213">
                  <c:v>1.41742977257333</c:v>
                </c:pt>
                <c:pt idx="214">
                  <c:v>1.41857807535354</c:v>
                </c:pt>
                <c:pt idx="215">
                  <c:v>1.41971877890132</c:v>
                </c:pt>
                <c:pt idx="216">
                  <c:v>1.42085199181432</c:v>
                </c:pt>
                <c:pt idx="217">
                  <c:v>1.42197782086575</c:v>
                </c:pt>
                <c:pt idx="218">
                  <c:v>1.42309637104374</c:v>
                </c:pt>
                <c:pt idx="219">
                  <c:v>1.42420774558978</c:v>
                </c:pt>
                <c:pt idx="220">
                  <c:v>1.42531204603612</c:v>
                </c:pt>
                <c:pt idx="221">
                  <c:v>1.42640937224232</c:v>
                </c:pt>
                <c:pt idx="222">
                  <c:v>1.42749982243085</c:v>
                </c:pt>
                <c:pt idx="223">
                  <c:v>1.42858349322185</c:v>
                </c:pt>
                <c:pt idx="224">
                  <c:v>1.429660479667</c:v>
                </c:pt>
                <c:pt idx="225">
                  <c:v>1.43073087528258</c:v>
                </c:pt>
                <c:pt idx="226">
                  <c:v>1.43179477208176</c:v>
                </c:pt>
                <c:pt idx="227">
                  <c:v>1.43285226060604</c:v>
                </c:pt>
                <c:pt idx="228">
                  <c:v>1.43390342995601</c:v>
                </c:pt>
                <c:pt idx="229">
                  <c:v>1.43494836782129</c:v>
                </c:pt>
                <c:pt idx="230">
                  <c:v>1.43598716050981</c:v>
                </c:pt>
                <c:pt idx="231">
                  <c:v>1.43701989297641</c:v>
                </c:pt>
                <c:pt idx="232">
                  <c:v>1.43804664885067</c:v>
                </c:pt>
                <c:pt idx="233">
                  <c:v>1.43906751046418</c:v>
                </c:pt>
                <c:pt idx="234">
                  <c:v>1.4400825588771</c:v>
                </c:pt>
                <c:pt idx="235">
                  <c:v>1.44109187390417</c:v>
                </c:pt>
                <c:pt idx="236">
                  <c:v>1.44209553414</c:v>
                </c:pt>
                <c:pt idx="237">
                  <c:v>1.44309361698389</c:v>
                </c:pt>
                <c:pt idx="238">
                  <c:v>1.44408619866399</c:v>
                </c:pt>
                <c:pt idx="239">
                  <c:v>1.44507335426095</c:v>
                </c:pt>
                <c:pt idx="240">
                  <c:v>1.44605515773102</c:v>
                </c:pt>
                <c:pt idx="241">
                  <c:v>1.44703168192856</c:v>
                </c:pt>
                <c:pt idx="242">
                  <c:v>1.44800299862814</c:v>
                </c:pt>
                <c:pt idx="243">
                  <c:v>1.44896917854605</c:v>
                </c:pt>
                <c:pt idx="244">
                  <c:v>1.44993029136137</c:v>
                </c:pt>
                <c:pt idx="245">
                  <c:v>1.45088640573653</c:v>
                </c:pt>
                <c:pt idx="246">
                  <c:v>1.45183758933747</c:v>
                </c:pt>
                <c:pt idx="247">
                  <c:v>1.45278390885324</c:v>
                </c:pt>
                <c:pt idx="248">
                  <c:v>1.4537254300153</c:v>
                </c:pt>
                <c:pt idx="249">
                  <c:v>1.45466221761627</c:v>
                </c:pt>
                <c:pt idx="250">
                  <c:v>1.45559433552833</c:v>
                </c:pt>
                <c:pt idx="251">
                  <c:v>1.45652184672121</c:v>
                </c:pt>
                <c:pt idx="252">
                  <c:v>1.45744481327977</c:v>
                </c:pt>
                <c:pt idx="253">
                  <c:v>1.45836329642118</c:v>
                </c:pt>
                <c:pt idx="254">
                  <c:v>1.45927735651179</c:v>
                </c:pt>
                <c:pt idx="255">
                  <c:v>1.46018705308355</c:v>
                </c:pt>
                <c:pt idx="256">
                  <c:v>1.46109244485013</c:v>
                </c:pt>
                <c:pt idx="257">
                  <c:v>1.46199358972271</c:v>
                </c:pt>
                <c:pt idx="258">
                  <c:v>1.46289054482534</c:v>
                </c:pt>
                <c:pt idx="259">
                  <c:v>1.46378336651008</c:v>
                </c:pt>
                <c:pt idx="260">
                  <c:v>1.46467211037178</c:v>
                </c:pt>
                <c:pt idx="261">
                  <c:v>1.4655568312625</c:v>
                </c:pt>
                <c:pt idx="262">
                  <c:v>1.46643758330569</c:v>
                </c:pt>
                <c:pt idx="263">
                  <c:v>1.46731441991005</c:v>
                </c:pt>
                <c:pt idx="264">
                  <c:v>1.46818739378308</c:v>
                </c:pt>
                <c:pt idx="265">
                  <c:v>1.4690565569444</c:v>
                </c:pt>
                <c:pt idx="266">
                  <c:v>1.46992196073874</c:v>
                </c:pt>
                <c:pt idx="267">
                  <c:v>1.47078365584866</c:v>
                </c:pt>
                <c:pt idx="268">
                  <c:v>1.47164169230709</c:v>
                </c:pt>
                <c:pt idx="269">
                  <c:v>1.47249611950948</c:v>
                </c:pt>
                <c:pt idx="270">
                  <c:v>1.47334698622587</c:v>
                </c:pt>
                <c:pt idx="271">
                  <c:v>1.47419434061252</c:v>
                </c:pt>
                <c:pt idx="272">
                  <c:v>1.47503823022351</c:v>
                </c:pt>
                <c:pt idx="273">
                  <c:v>1.47587870202191</c:v>
                </c:pt>
                <c:pt idx="274">
                  <c:v>1.47671580239089</c:v>
                </c:pt>
                <c:pt idx="275">
                  <c:v>1.47754957714452</c:v>
                </c:pt>
                <c:pt idx="276">
                  <c:v>1.47838007153837</c:v>
                </c:pt>
                <c:pt idx="277">
                  <c:v>1.47920733027991</c:v>
                </c:pt>
                <c:pt idx="278">
                  <c:v>1.48003139753869</c:v>
                </c:pt>
                <c:pt idx="279">
                  <c:v>1.48085231695637</c:v>
                </c:pt>
                <c:pt idx="280">
                  <c:v>1.48167013165647</c:v>
                </c:pt>
                <c:pt idx="281">
                  <c:v>1.48248488425404</c:v>
                </c:pt>
                <c:pt idx="282">
                  <c:v>1.48329661686501</c:v>
                </c:pt>
                <c:pt idx="283">
                  <c:v>1.48410537111549</c:v>
                </c:pt>
                <c:pt idx="284">
                  <c:v>1.48491118815081</c:v>
                </c:pt>
                <c:pt idx="285">
                  <c:v>1.48571410864442</c:v>
                </c:pt>
                <c:pt idx="286">
                  <c:v>1.48651417280664</c:v>
                </c:pt>
                <c:pt idx="287">
                  <c:v>1.48731142039316</c:v>
                </c:pt>
                <c:pt idx="288">
                  <c:v>1.4881058907135</c:v>
                </c:pt>
                <c:pt idx="289">
                  <c:v>1.48889762263923</c:v>
                </c:pt>
                <c:pt idx="290">
                  <c:v>1.48968665461208</c:v>
                </c:pt>
                <c:pt idx="291">
                  <c:v>1.49047302465185</c:v>
                </c:pt>
                <c:pt idx="292">
                  <c:v>1.49125677036422</c:v>
                </c:pt>
                <c:pt idx="293">
                  <c:v>1.49203792894845</c:v>
                </c:pt>
                <c:pt idx="294">
                  <c:v>1.49281653720481</c:v>
                </c:pt>
                <c:pt idx="295">
                  <c:v>1.49359263154204</c:v>
                </c:pt>
                <c:pt idx="296">
                  <c:v>1.49436624798454</c:v>
                </c:pt>
                <c:pt idx="297">
                  <c:v>1.49513742217955</c:v>
                </c:pt>
                <c:pt idx="298">
                  <c:v>1.49590618940406</c:v>
                </c:pt>
                <c:pt idx="299">
                  <c:v>1.49667258457178</c:v>
                </c:pt>
                <c:pt idx="300">
                  <c:v>1.49743664223978</c:v>
                </c:pt>
                <c:pt idx="301">
                  <c:v>1.49819839661522</c:v>
                </c:pt>
                <c:pt idx="302">
                  <c:v>1.49895788156179</c:v>
                </c:pt>
                <c:pt idx="303">
                  <c:v>1.49971513060617</c:v>
                </c:pt>
                <c:pt idx="304">
                  <c:v>1.50047017694428</c:v>
                </c:pt>
                <c:pt idx="305">
                  <c:v>1.50122305344751</c:v>
                </c:pt>
                <c:pt idx="306">
                  <c:v>1.50197379266874</c:v>
                </c:pt>
                <c:pt idx="307">
                  <c:v>1.50272242684841</c:v>
                </c:pt>
                <c:pt idx="308">
                  <c:v>1.50346898792032</c:v>
                </c:pt>
                <c:pt idx="309">
                  <c:v>1.50421350751745</c:v>
                </c:pt>
                <c:pt idx="310">
                  <c:v>1.50495601697764</c:v>
                </c:pt>
                <c:pt idx="311">
                  <c:v>1.50569654734921</c:v>
                </c:pt>
                <c:pt idx="312">
                  <c:v>1.50643512939643</c:v>
                </c:pt>
                <c:pt idx="313">
                  <c:v>1.50717179360493</c:v>
                </c:pt>
                <c:pt idx="314">
                  <c:v>1.50790657018707</c:v>
                </c:pt>
                <c:pt idx="315">
                  <c:v>1.50863948908717</c:v>
                </c:pt>
                <c:pt idx="316">
                  <c:v>1.50937057998664</c:v>
                </c:pt>
                <c:pt idx="317">
                  <c:v>1.51009987230912</c:v>
                </c:pt>
                <c:pt idx="318">
                  <c:v>1.51082739522543</c:v>
                </c:pt>
                <c:pt idx="319">
                  <c:v>1.51155317765851</c:v>
                </c:pt>
                <c:pt idx="320">
                  <c:v>1.51227724828829</c:v>
                </c:pt>
                <c:pt idx="321">
                  <c:v>1.51299963555645</c:v>
                </c:pt>
                <c:pt idx="322">
                  <c:v>1.51372036767114</c:v>
                </c:pt>
                <c:pt idx="323">
                  <c:v>1.51443947261159</c:v>
                </c:pt>
                <c:pt idx="324">
                  <c:v>1.5151569781327</c:v>
                </c:pt>
                <c:pt idx="325">
                  <c:v>1.51587291176955</c:v>
                </c:pt>
                <c:pt idx="326">
                  <c:v>1.51658730084181</c:v>
                </c:pt>
                <c:pt idx="327">
                  <c:v>1.51730017245811</c:v>
                </c:pt>
                <c:pt idx="328">
                  <c:v>1.51801155352038</c:v>
                </c:pt>
                <c:pt idx="329">
                  <c:v>1.51872147072809</c:v>
                </c:pt>
                <c:pt idx="330">
                  <c:v>1.51942995058242</c:v>
                </c:pt>
                <c:pt idx="331">
                  <c:v>1.52013701939042</c:v>
                </c:pt>
                <c:pt idx="332">
                  <c:v>1.52084270326906</c:v>
                </c:pt>
                <c:pt idx="333">
                  <c:v>1.52154702814929</c:v>
                </c:pt>
                <c:pt idx="334">
                  <c:v>1.52225001977997</c:v>
                </c:pt>
                <c:pt idx="335">
                  <c:v>1.52295170373181</c:v>
                </c:pt>
                <c:pt idx="336">
                  <c:v>1.52365210540123</c:v>
                </c:pt>
                <c:pt idx="337">
                  <c:v>1.52435125001417</c:v>
                </c:pt>
                <c:pt idx="338">
                  <c:v>1.52504916262987</c:v>
                </c:pt>
                <c:pt idx="339">
                  <c:v>1.52574586814457</c:v>
                </c:pt>
                <c:pt idx="340">
                  <c:v>1.52644139129521</c:v>
                </c:pt>
                <c:pt idx="341">
                  <c:v>1.52713575666305</c:v>
                </c:pt>
                <c:pt idx="342">
                  <c:v>1.52782898867723</c:v>
                </c:pt>
                <c:pt idx="343">
                  <c:v>1.52852111161838</c:v>
                </c:pt>
                <c:pt idx="344">
                  <c:v>1.52921214962204</c:v>
                </c:pt>
                <c:pt idx="345">
                  <c:v>1.52990212668217</c:v>
                </c:pt>
                <c:pt idx="346">
                  <c:v>1.53059106665458</c:v>
                </c:pt>
                <c:pt idx="347">
                  <c:v>1.53127899326029</c:v>
                </c:pt>
                <c:pt idx="348">
                  <c:v>1.53196593008888</c:v>
                </c:pt>
                <c:pt idx="349">
                  <c:v>1.53265190060182</c:v>
                </c:pt>
                <c:pt idx="350">
                  <c:v>1.53333692813571</c:v>
                </c:pt>
                <c:pt idx="351">
                  <c:v>1.53402103590557</c:v>
                </c:pt>
                <c:pt idx="352">
                  <c:v>1.53470424700802</c:v>
                </c:pt>
                <c:pt idx="353">
                  <c:v>1.53538658442444</c:v>
                </c:pt>
                <c:pt idx="354">
                  <c:v>1.53606807102417</c:v>
                </c:pt>
                <c:pt idx="355">
                  <c:v>1.53674872956756</c:v>
                </c:pt>
                <c:pt idx="356">
                  <c:v>1.5374285827091</c:v>
                </c:pt>
                <c:pt idx="357">
                  <c:v>1.53810765300047</c:v>
                </c:pt>
                <c:pt idx="358">
                  <c:v>1.53878596289354</c:v>
                </c:pt>
                <c:pt idx="359">
                  <c:v>1.53946353474343</c:v>
                </c:pt>
                <c:pt idx="360">
                  <c:v>1.54014039081141</c:v>
                </c:pt>
                <c:pt idx="361">
                  <c:v>1.54081655326792</c:v>
                </c:pt>
                <c:pt idx="362">
                  <c:v>1.54149204419547</c:v>
                </c:pt>
                <c:pt idx="363">
                  <c:v>1.54216688559154</c:v>
                </c:pt>
                <c:pt idx="364">
                  <c:v>1.54284109937145</c:v>
                </c:pt>
                <c:pt idx="365">
                  <c:v>1.54351470737126</c:v>
                </c:pt>
                <c:pt idx="366">
                  <c:v>1.54418773135057</c:v>
                </c:pt>
                <c:pt idx="367">
                  <c:v>1.54486019299534</c:v>
                </c:pt>
                <c:pt idx="368">
                  <c:v>1.54553211392072</c:v>
                </c:pt>
                <c:pt idx="369">
                  <c:v>1.54620351567379</c:v>
                </c:pt>
                <c:pt idx="370">
                  <c:v>1.54687441973637</c:v>
                </c:pt>
                <c:pt idx="371">
                  <c:v>1.54754484752769</c:v>
                </c:pt>
                <c:pt idx="372">
                  <c:v>1.54821482040721</c:v>
                </c:pt>
                <c:pt idx="373">
                  <c:v>1.54888435967725</c:v>
                </c:pt>
                <c:pt idx="374">
                  <c:v>1.54955348658576</c:v>
                </c:pt>
                <c:pt idx="375">
                  <c:v>1.55022222232894</c:v>
                </c:pt>
                <c:pt idx="376">
                  <c:v>1.55089058805394</c:v>
                </c:pt>
                <c:pt idx="377">
                  <c:v>1.55155860486153</c:v>
                </c:pt>
                <c:pt idx="378">
                  <c:v>1.55222629380872</c:v>
                </c:pt>
                <c:pt idx="379">
                  <c:v>1.5528936759114</c:v>
                </c:pt>
                <c:pt idx="380">
                  <c:v>1.55356077214697</c:v>
                </c:pt>
                <c:pt idx="381">
                  <c:v>1.55422760345694</c:v>
                </c:pt>
                <c:pt idx="382">
                  <c:v>1.55489419074955</c:v>
                </c:pt>
                <c:pt idx="383">
                  <c:v>1.55556055490236</c:v>
                </c:pt>
                <c:pt idx="384">
                  <c:v>1.55622671676481</c:v>
                </c:pt>
                <c:pt idx="385">
                  <c:v>1.55689269716085</c:v>
                </c:pt>
                <c:pt idx="386">
                  <c:v>1.55755851689147</c:v>
                </c:pt>
                <c:pt idx="387">
                  <c:v>1.55822419673727</c:v>
                </c:pt>
                <c:pt idx="388">
                  <c:v>1.55888975746104</c:v>
                </c:pt>
                <c:pt idx="389">
                  <c:v>1.55955521981032</c:v>
                </c:pt>
                <c:pt idx="390">
                  <c:v>1.56022060451992</c:v>
                </c:pt>
                <c:pt idx="391">
                  <c:v>1.56088593231451</c:v>
                </c:pt>
                <c:pt idx="392">
                  <c:v>1.56155122391112</c:v>
                </c:pt>
                <c:pt idx="393">
                  <c:v>1.56221650002173</c:v>
                </c:pt>
                <c:pt idx="394">
                  <c:v>1.56288178135579</c:v>
                </c:pt>
                <c:pt idx="395">
                  <c:v>1.56354708862275</c:v>
                </c:pt>
                <c:pt idx="396">
                  <c:v>1.56421244253464</c:v>
                </c:pt>
                <c:pt idx="397">
                  <c:v>1.56487786380857</c:v>
                </c:pt>
                <c:pt idx="398">
                  <c:v>1.56554337316931</c:v>
                </c:pt>
                <c:pt idx="399">
                  <c:v>1.5662089913518</c:v>
                </c:pt>
                <c:pt idx="400">
                  <c:v>1.56687473910373</c:v>
                </c:pt>
                <c:pt idx="401">
                  <c:v>1.56754063718808</c:v>
                </c:pt>
                <c:pt idx="402">
                  <c:v>1.56820670638566</c:v>
                </c:pt>
                <c:pt idx="403">
                  <c:v>1.5688729674977</c:v>
                </c:pt>
                <c:pt idx="404">
                  <c:v>1.56953944134838</c:v>
                </c:pt>
                <c:pt idx="405">
                  <c:v>1.57020614878744</c:v>
                </c:pt>
                <c:pt idx="406">
                  <c:v>1.57087311069271</c:v>
                </c:pt>
                <c:pt idx="407">
                  <c:v>1.57154034797275</c:v>
                </c:pt>
                <c:pt idx="408">
                  <c:v>1.57220788156939</c:v>
                </c:pt>
                <c:pt idx="409">
                  <c:v>1.57287573246035</c:v>
                </c:pt>
                <c:pt idx="410">
                  <c:v>1.57354392166187</c:v>
                </c:pt>
                <c:pt idx="411">
                  <c:v>1.5742124702313</c:v>
                </c:pt>
                <c:pt idx="412">
                  <c:v>1.57488139926974</c:v>
                </c:pt>
                <c:pt idx="413">
                  <c:v>1.57555072992469</c:v>
                </c:pt>
                <c:pt idx="414">
                  <c:v>1.5762204833927</c:v>
                </c:pt>
                <c:pt idx="415">
                  <c:v>1.57689068092201</c:v>
                </c:pt>
                <c:pt idx="416">
                  <c:v>1.57756134381528</c:v>
                </c:pt>
                <c:pt idx="417">
                  <c:v>1.57823249343223</c:v>
                </c:pt>
                <c:pt idx="418">
                  <c:v>1.57890415119239</c:v>
                </c:pt>
                <c:pt idx="419">
                  <c:v>1.5795763385778</c:v>
                </c:pt>
                <c:pt idx="420">
                  <c:v>1.58024907713575</c:v>
                </c:pt>
                <c:pt idx="421">
                  <c:v>1.58092238848154</c:v>
                </c:pt>
                <c:pt idx="422">
                  <c:v>1.58159629430127</c:v>
                </c:pt>
                <c:pt idx="423">
                  <c:v>1.58227081635461</c:v>
                </c:pt>
                <c:pt idx="424">
                  <c:v>1.58294597647761</c:v>
                </c:pt>
                <c:pt idx="425">
                  <c:v>1.58362179658557</c:v>
                </c:pt>
                <c:pt idx="426">
                  <c:v>1.58429829867585</c:v>
                </c:pt>
                <c:pt idx="427">
                  <c:v>1.58497550483075</c:v>
                </c:pt>
                <c:pt idx="428">
                  <c:v>1.58565343722042</c:v>
                </c:pt>
                <c:pt idx="429">
                  <c:v>1.5863321181058</c:v>
                </c:pt>
                <c:pt idx="430">
                  <c:v>1.5870115698415</c:v>
                </c:pt>
                <c:pt idx="431">
                  <c:v>1.58769181487885</c:v>
                </c:pt>
                <c:pt idx="432">
                  <c:v>1.58837287576881</c:v>
                </c:pt>
                <c:pt idx="433">
                  <c:v>1.58905477516507</c:v>
                </c:pt>
                <c:pt idx="434">
                  <c:v>1.58973753582704</c:v>
                </c:pt>
                <c:pt idx="435">
                  <c:v>1.59042118062294</c:v>
                </c:pt>
                <c:pt idx="436">
                  <c:v>1.59110573253295</c:v>
                </c:pt>
                <c:pt idx="437">
                  <c:v>1.59179121465226</c:v>
                </c:pt>
                <c:pt idx="438">
                  <c:v>1.59247765019432</c:v>
                </c:pt>
                <c:pt idx="439">
                  <c:v>1.59316506249399</c:v>
                </c:pt>
                <c:pt idx="440">
                  <c:v>1.59385347501078</c:v>
                </c:pt>
                <c:pt idx="441">
                  <c:v>1.59454291133212</c:v>
                </c:pt>
                <c:pt idx="442">
                  <c:v>1.59523339517666</c:v>
                </c:pt>
                <c:pt idx="443">
                  <c:v>1.5959249503976</c:v>
                </c:pt>
                <c:pt idx="444">
                  <c:v>1.59661760098608</c:v>
                </c:pt>
                <c:pt idx="445">
                  <c:v>1.59731137107456</c:v>
                </c:pt>
                <c:pt idx="446">
                  <c:v>1.59800628494028</c:v>
                </c:pt>
                <c:pt idx="447">
                  <c:v>1.59870236700878</c:v>
                </c:pt>
                <c:pt idx="448">
                  <c:v>1.59939964185737</c:v>
                </c:pt>
                <c:pt idx="449">
                  <c:v>1.60009813421875</c:v>
                </c:pt>
                <c:pt idx="450">
                  <c:v>1.60079786898461</c:v>
                </c:pt>
                <c:pt idx="451">
                  <c:v>1.60149887120929</c:v>
                </c:pt>
                <c:pt idx="452">
                  <c:v>1.60220116611347</c:v>
                </c:pt>
                <c:pt idx="453">
                  <c:v>1.60290477908796</c:v>
                </c:pt>
                <c:pt idx="454">
                  <c:v>1.60360973569744</c:v>
                </c:pt>
                <c:pt idx="455">
                  <c:v>1.60431606168437</c:v>
                </c:pt>
                <c:pt idx="456">
                  <c:v>1.60502378297285</c:v>
                </c:pt>
                <c:pt idx="457">
                  <c:v>1.60573292567258</c:v>
                </c:pt>
                <c:pt idx="458">
                  <c:v>1.60644351608288</c:v>
                </c:pt>
                <c:pt idx="459">
                  <c:v>1.6071555806967</c:v>
                </c:pt>
                <c:pt idx="460">
                  <c:v>1.6078691462048</c:v>
                </c:pt>
                <c:pt idx="461">
                  <c:v>1.60858423949988</c:v>
                </c:pt>
                <c:pt idx="462">
                  <c:v>1.60930088768079</c:v>
                </c:pt>
                <c:pt idx="463">
                  <c:v>1.61001911805688</c:v>
                </c:pt>
                <c:pt idx="464">
                  <c:v>1.61073895815229</c:v>
                </c:pt>
                <c:pt idx="465">
                  <c:v>1.6114604357104</c:v>
                </c:pt>
                <c:pt idx="466">
                  <c:v>1.61218357869829</c:v>
                </c:pt>
                <c:pt idx="467">
                  <c:v>1.61290841531127</c:v>
                </c:pt>
                <c:pt idx="468">
                  <c:v>1.61363497397755</c:v>
                </c:pt>
                <c:pt idx="469">
                  <c:v>1.61436328336284</c:v>
                </c:pt>
                <c:pt idx="470">
                  <c:v>1.61509337237516</c:v>
                </c:pt>
                <c:pt idx="471">
                  <c:v>1.61582527016964</c:v>
                </c:pt>
                <c:pt idx="472">
                  <c:v>1.61655900615341</c:v>
                </c:pt>
                <c:pt idx="473">
                  <c:v>1.6172946099906</c:v>
                </c:pt>
                <c:pt idx="474">
                  <c:v>1.61803211160737</c:v>
                </c:pt>
                <c:pt idx="475">
                  <c:v>1.61877154119705</c:v>
                </c:pt>
                <c:pt idx="476">
                  <c:v>1.61951292922536</c:v>
                </c:pt>
                <c:pt idx="477">
                  <c:v>1.62025630643568</c:v>
                </c:pt>
                <c:pt idx="478">
                  <c:v>1.62100170385446</c:v>
                </c:pt>
                <c:pt idx="479">
                  <c:v>1.6217491527967</c:v>
                </c:pt>
                <c:pt idx="480">
                  <c:v>1.62249868487146</c:v>
                </c:pt>
                <c:pt idx="481">
                  <c:v>1.62325033198757</c:v>
                </c:pt>
                <c:pt idx="482">
                  <c:v>1.62400412635934</c:v>
                </c:pt>
                <c:pt idx="483">
                  <c:v>1.62476010051242</c:v>
                </c:pt>
                <c:pt idx="484">
                  <c:v>1.62551828728972</c:v>
                </c:pt>
                <c:pt idx="485">
                  <c:v>1.62627871985748</c:v>
                </c:pt>
                <c:pt idx="486">
                  <c:v>1.62704143171141</c:v>
                </c:pt>
                <c:pt idx="487">
                  <c:v>1.6278064566829</c:v>
                </c:pt>
                <c:pt idx="488">
                  <c:v>1.62857382894545</c:v>
                </c:pt>
                <c:pt idx="489">
                  <c:v>1.62934358302108</c:v>
                </c:pt>
                <c:pt idx="490">
                  <c:v>1.63011575378696</c:v>
                </c:pt>
                <c:pt idx="491">
                  <c:v>1.63089037648205</c:v>
                </c:pt>
                <c:pt idx="492">
                  <c:v>1.63166748671401</c:v>
                </c:pt>
                <c:pt idx="493">
                  <c:v>1.63244712046605</c:v>
                </c:pt>
                <c:pt idx="494">
                  <c:v>1.63322931410406</c:v>
                </c:pt>
                <c:pt idx="495">
                  <c:v>1.63401410438376</c:v>
                </c:pt>
                <c:pt idx="496">
                  <c:v>1.63480152845806</c:v>
                </c:pt>
                <c:pt idx="497">
                  <c:v>1.63559162388451</c:v>
                </c:pt>
                <c:pt idx="498">
                  <c:v>1.63638442863287</c:v>
                </c:pt>
                <c:pt idx="499">
                  <c:v>1.63717998109289</c:v>
                </c:pt>
                <c:pt idx="500">
                  <c:v>1.63797832008216</c:v>
                </c:pt>
                <c:pt idx="501">
                  <c:v>1.63877948485414</c:v>
                </c:pt>
                <c:pt idx="502">
                  <c:v>1.63958351510637</c:v>
                </c:pt>
                <c:pt idx="503">
                  <c:v>1.64039045098875</c:v>
                </c:pt>
                <c:pt idx="504">
                  <c:v>1.64120033311209</c:v>
                </c:pt>
                <c:pt idx="505">
                  <c:v>1.64201320255671</c:v>
                </c:pt>
                <c:pt idx="506">
                  <c:v>1.6428291008813</c:v>
                </c:pt>
                <c:pt idx="507">
                  <c:v>1.64364807013191</c:v>
                </c:pt>
                <c:pt idx="508">
                  <c:v>1.64447015285109</c:v>
                </c:pt>
                <c:pt idx="509">
                  <c:v>1.64529539208723</c:v>
                </c:pt>
                <c:pt idx="510">
                  <c:v>1.64612383140414</c:v>
                </c:pt>
                <c:pt idx="511">
                  <c:v>1.64695551489069</c:v>
                </c:pt>
                <c:pt idx="512">
                  <c:v>1.64779048717077</c:v>
                </c:pt>
                <c:pt idx="513">
                  <c:v>1.64862879341337</c:v>
                </c:pt>
                <c:pt idx="514">
                  <c:v>1.64947047934291</c:v>
                </c:pt>
                <c:pt idx="515">
                  <c:v>1.65031559124968</c:v>
                </c:pt>
                <c:pt idx="516">
                  <c:v>1.65116417600067</c:v>
                </c:pt>
                <c:pt idx="517">
                  <c:v>1.65201628105043</c:v>
                </c:pt>
                <c:pt idx="518">
                  <c:v>1.65287195445223</c:v>
                </c:pt>
                <c:pt idx="519">
                  <c:v>1.65373124486953</c:v>
                </c:pt>
                <c:pt idx="520">
                  <c:v>1.65459420158749</c:v>
                </c:pt>
                <c:pt idx="521">
                  <c:v>1.65546087452494</c:v>
                </c:pt>
                <c:pt idx="522">
                  <c:v>1.65633131424643</c:v>
                </c:pt>
                <c:pt idx="523">
                  <c:v>1.65720557197459</c:v>
                </c:pt>
                <c:pt idx="524">
                  <c:v>1.65808369960277</c:v>
                </c:pt>
                <c:pt idx="525">
                  <c:v>1.65896574970792</c:v>
                </c:pt>
                <c:pt idx="526">
                  <c:v>1.65985177556375</c:v>
                </c:pt>
                <c:pt idx="527">
                  <c:v>1.66074183115415</c:v>
                </c:pt>
                <c:pt idx="528">
                  <c:v>1.66163597118692</c:v>
                </c:pt>
                <c:pt idx="529">
                  <c:v>1.66253425110776</c:v>
                </c:pt>
                <c:pt idx="530">
                  <c:v>1.66343672711462</c:v>
                </c:pt>
                <c:pt idx="531">
                  <c:v>1.6643434561723</c:v>
                </c:pt>
                <c:pt idx="532">
                  <c:v>1.66525449602739</c:v>
                </c:pt>
                <c:pt idx="533">
                  <c:v>1.66616990522353</c:v>
                </c:pt>
                <c:pt idx="534">
                  <c:v>1.667089743117</c:v>
                </c:pt>
                <c:pt idx="535">
                  <c:v>1.66801406989266</c:v>
                </c:pt>
                <c:pt idx="536">
                  <c:v>1.66894294658024</c:v>
                </c:pt>
                <c:pt idx="537">
                  <c:v>1.66987643507098</c:v>
                </c:pt>
                <c:pt idx="538">
                  <c:v>1.67081459813464</c:v>
                </c:pt>
                <c:pt idx="539">
                  <c:v>1.67175749943692</c:v>
                </c:pt>
                <c:pt idx="540">
                  <c:v>1.67270520355719</c:v>
                </c:pt>
                <c:pt idx="541">
                  <c:v>1.67365777600673</c:v>
                </c:pt>
                <c:pt idx="542">
                  <c:v>1.67461528324727</c:v>
                </c:pt>
                <c:pt idx="543">
                  <c:v>1.67557779271003</c:v>
                </c:pt>
                <c:pt idx="544">
                  <c:v>1.67654537281518</c:v>
                </c:pt>
                <c:pt idx="545">
                  <c:v>1.67751809299166</c:v>
                </c:pt>
                <c:pt idx="546">
                  <c:v>1.67849602369762</c:v>
                </c:pt>
                <c:pt idx="547">
                  <c:v>1.67947923644113</c:v>
                </c:pt>
                <c:pt idx="548">
                  <c:v>1.68046780380156</c:v>
                </c:pt>
                <c:pt idx="549">
                  <c:v>1.68146179945129</c:v>
                </c:pt>
                <c:pt idx="550">
                  <c:v>1.68246129817805</c:v>
                </c:pt>
                <c:pt idx="551">
                  <c:v>1.68346637590773</c:v>
                </c:pt>
                <c:pt idx="552">
                  <c:v>1.68447710972769</c:v>
                </c:pt>
                <c:pt idx="553">
                  <c:v>1.68549357791071</c:v>
                </c:pt>
                <c:pt idx="554">
                  <c:v>1.68651585993943</c:v>
                </c:pt>
                <c:pt idx="555">
                  <c:v>1.68754403653137</c:v>
                </c:pt>
                <c:pt idx="556">
                  <c:v>1.68857818966462</c:v>
                </c:pt>
                <c:pt idx="557">
                  <c:v>1.68961840260407</c:v>
                </c:pt>
                <c:pt idx="558">
                  <c:v>1.69066475992829</c:v>
                </c:pt>
                <c:pt idx="559">
                  <c:v>1.6917173475571</c:v>
                </c:pt>
                <c:pt idx="560">
                  <c:v>1.69277625277972</c:v>
                </c:pt>
                <c:pt idx="561">
                  <c:v>1.69384156428373</c:v>
                </c:pt>
                <c:pt idx="562">
                  <c:v>1.69491337218459</c:v>
                </c:pt>
                <c:pt idx="563">
                  <c:v>1.69599176805602</c:v>
                </c:pt>
                <c:pt idx="564">
                  <c:v>1.69707684496106</c:v>
                </c:pt>
                <c:pt idx="565">
                  <c:v>1.69816869748387</c:v>
                </c:pt>
                <c:pt idx="566">
                  <c:v>1.69926742176239</c:v>
                </c:pt>
                <c:pt idx="567">
                  <c:v>1.70037311552178</c:v>
                </c:pt>
                <c:pt idx="568">
                  <c:v>1.70148587810868</c:v>
                </c:pt>
                <c:pt idx="569">
                  <c:v>1.70260581052636</c:v>
                </c:pt>
                <c:pt idx="570">
                  <c:v>1.70373301547072</c:v>
                </c:pt>
                <c:pt idx="571">
                  <c:v>1.70486759736728</c:v>
                </c:pt>
                <c:pt idx="572">
                  <c:v>1.70600966240901</c:v>
                </c:pt>
                <c:pt idx="573">
                  <c:v>1.70715931859516</c:v>
                </c:pt>
                <c:pt idx="574">
                  <c:v>1.70831667577114</c:v>
                </c:pt>
                <c:pt idx="575">
                  <c:v>1.70948184566938</c:v>
                </c:pt>
                <c:pt idx="576">
                  <c:v>1.7106549419512</c:v>
                </c:pt>
                <c:pt idx="577">
                  <c:v>1.71183608024987</c:v>
                </c:pt>
                <c:pt idx="578">
                  <c:v>1.7130253782147</c:v>
                </c:pt>
                <c:pt idx="579">
                  <c:v>1.71422295555635</c:v>
                </c:pt>
                <c:pt idx="580">
                  <c:v>1.71542893409328</c:v>
                </c:pt>
                <c:pt idx="581">
                  <c:v>1.71664343779944</c:v>
                </c:pt>
                <c:pt idx="582">
                  <c:v>1.71786659285322</c:v>
                </c:pt>
                <c:pt idx="583">
                  <c:v>1.71909852768775</c:v>
                </c:pt>
                <c:pt idx="584">
                  <c:v>1.72033937304245</c:v>
                </c:pt>
                <c:pt idx="585">
                  <c:v>1.72158926201602</c:v>
                </c:pt>
                <c:pt idx="586">
                  <c:v>1.72284833012087</c:v>
                </c:pt>
                <c:pt idx="587">
                  <c:v>1.72411671533897</c:v>
                </c:pt>
                <c:pt idx="588">
                  <c:v>1.72539455817924</c:v>
                </c:pt>
                <c:pt idx="589">
                  <c:v>1.72668200173653</c:v>
                </c:pt>
                <c:pt idx="590">
                  <c:v>1.72797919175212</c:v>
                </c:pt>
                <c:pt idx="591">
                  <c:v>1.72928627667605</c:v>
                </c:pt>
                <c:pt idx="592">
                  <c:v>1.73060340773095</c:v>
                </c:pt>
                <c:pt idx="593">
                  <c:v>1.73193073897783</c:v>
                </c:pt>
                <c:pt idx="594">
                  <c:v>1.73326842738358</c:v>
                </c:pt>
                <c:pt idx="595">
                  <c:v>1.7346166328904</c:v>
                </c:pt>
                <c:pt idx="596">
                  <c:v>1.73597551848715</c:v>
                </c:pt>
                <c:pt idx="597">
                  <c:v>1.73734525028277</c:v>
                </c:pt>
                <c:pt idx="598">
                  <c:v>1.73872599758168</c:v>
                </c:pt>
                <c:pt idx="599">
                  <c:v>1.74011793296136</c:v>
                </c:pt>
                <c:pt idx="600">
                  <c:v>1.74152123235219</c:v>
                </c:pt>
                <c:pt idx="601">
                  <c:v>1.74293607511949</c:v>
                </c:pt>
                <c:pt idx="602">
                  <c:v>1.74436264414795</c:v>
                </c:pt>
                <c:pt idx="603">
                  <c:v>1.74580112592853</c:v>
                </c:pt>
                <c:pt idx="604">
                  <c:v>1.7472517106478</c:v>
                </c:pt>
                <c:pt idx="605">
                  <c:v>1.74871459227994</c:v>
                </c:pt>
                <c:pt idx="606">
                  <c:v>1.75018996868141</c:v>
                </c:pt>
                <c:pt idx="607">
                  <c:v>1.75167804168837</c:v>
                </c:pt>
                <c:pt idx="608">
                  <c:v>1.75317901721698</c:v>
                </c:pt>
                <c:pt idx="609">
                  <c:v>1.75469310536672</c:v>
                </c:pt>
                <c:pt idx="610">
                  <c:v>1.75622052052663</c:v>
                </c:pt>
                <c:pt idx="611">
                  <c:v>1.75776148148491</c:v>
                </c:pt>
                <c:pt idx="612">
                  <c:v>1.75931621154162</c:v>
                </c:pt>
                <c:pt idx="613">
                  <c:v>1.76088493862487</c:v>
                </c:pt>
                <c:pt idx="614">
                  <c:v>1.7624678954105</c:v>
                </c:pt>
                <c:pt idx="615">
                  <c:v>1.76406531944537</c:v>
                </c:pt>
                <c:pt idx="616">
                  <c:v>1.76567745327436</c:v>
                </c:pt>
                <c:pt idx="617">
                  <c:v>1.76730454457135</c:v>
                </c:pt>
                <c:pt idx="618">
                  <c:v>1.7689468462741</c:v>
                </c:pt>
                <c:pt idx="619">
                  <c:v>1.77060461672338</c:v>
                </c:pt>
                <c:pt idx="620">
                  <c:v>1.77227811980634</c:v>
                </c:pt>
                <c:pt idx="621">
                  <c:v>1.77396762510435</c:v>
                </c:pt>
                <c:pt idx="622">
                  <c:v>1.77567340804544</c:v>
                </c:pt>
                <c:pt idx="623">
                  <c:v>1.77739575006154</c:v>
                </c:pt>
                <c:pt idx="624">
                  <c:v>1.77913493875063</c:v>
                </c:pt>
                <c:pt idx="625">
                  <c:v>1.78089126804402</c:v>
                </c:pt>
                <c:pt idx="626">
                  <c:v>1.78266503837891</c:v>
                </c:pt>
                <c:pt idx="627">
                  <c:v>1.78445655687648</c:v>
                </c:pt>
                <c:pt idx="628">
                  <c:v>1.78626613752563</c:v>
                </c:pt>
                <c:pt idx="629">
                  <c:v>1.78809410137264</c:v>
                </c:pt>
                <c:pt idx="630">
                  <c:v>1.78994077671692</c:v>
                </c:pt>
                <c:pt idx="631">
                  <c:v>1.79180649931309</c:v>
                </c:pt>
                <c:pt idx="632">
                  <c:v>1.79369161257962</c:v>
                </c:pt>
                <c:pt idx="633">
                  <c:v>1.79559646781431</c:v>
                </c:pt>
                <c:pt idx="634">
                  <c:v>1.79752142441672</c:v>
                </c:pt>
                <c:pt idx="635">
                  <c:v>1.79946685011805</c:v>
                </c:pt>
                <c:pt idx="636">
                  <c:v>1.80143312121847</c:v>
                </c:pt>
                <c:pt idx="637">
                  <c:v>1.80342062283239</c:v>
                </c:pt>
                <c:pt idx="638">
                  <c:v>1.80542974914184</c:v>
                </c:pt>
                <c:pt idx="639">
                  <c:v>1.80746090365836</c:v>
                </c:pt>
                <c:pt idx="640">
                  <c:v>1.8095144994936</c:v>
                </c:pt>
                <c:pt idx="641">
                  <c:v>1.81159095963905</c:v>
                </c:pt>
                <c:pt idx="642">
                  <c:v>1.81369071725525</c:v>
                </c:pt>
                <c:pt idx="643">
                  <c:v>1.81581421597072</c:v>
                </c:pt>
                <c:pt idx="644">
                  <c:v>1.81796191019116</c:v>
                </c:pt>
                <c:pt idx="645">
                  <c:v>1.82013426541911</c:v>
                </c:pt>
                <c:pt idx="646">
                  <c:v>1.82233175858466</c:v>
                </c:pt>
                <c:pt idx="647">
                  <c:v>1.82455487838747</c:v>
                </c:pt>
                <c:pt idx="648">
                  <c:v>1.82680412565062</c:v>
                </c:pt>
                <c:pt idx="649">
                  <c:v>1.82908001368671</c:v>
                </c:pt>
                <c:pt idx="650">
                  <c:v>1.83138306867675</c:v>
                </c:pt>
                <c:pt idx="651">
                  <c:v>1.8337138300622</c:v>
                </c:pt>
                <c:pt idx="652">
                  <c:v>1.83607285095078</c:v>
                </c:pt>
                <c:pt idx="653">
                  <c:v>1.83846069853652</c:v>
                </c:pt>
                <c:pt idx="654">
                  <c:v>1.84087795453466</c:v>
                </c:pt>
                <c:pt idx="655">
                  <c:v>1.84332521563188</c:v>
                </c:pt>
                <c:pt idx="656">
                  <c:v>1.84580309395256</c:v>
                </c:pt>
                <c:pt idx="657">
                  <c:v>1.84831221754163</c:v>
                </c:pt>
                <c:pt idx="658">
                  <c:v>1.85085323086464</c:v>
                </c:pt>
                <c:pt idx="659">
                  <c:v>1.85342679532578</c:v>
                </c:pt>
                <c:pt idx="660">
                  <c:v>1.8560335898045</c:v>
                </c:pt>
                <c:pt idx="661">
                  <c:v>1.85867431121148</c:v>
                </c:pt>
                <c:pt idx="662">
                  <c:v>1.86134967506466</c:v>
                </c:pt>
                <c:pt idx="663">
                  <c:v>1.8640604160862</c:v>
                </c:pt>
                <c:pt idx="664">
                  <c:v>1.86680728882109</c:v>
                </c:pt>
                <c:pt idx="665">
                  <c:v>1.86959106827828</c:v>
                </c:pt>
                <c:pt idx="666">
                  <c:v>1.8724125505953</c:v>
                </c:pt>
                <c:pt idx="667">
                  <c:v>1.87527255372704</c:v>
                </c:pt>
                <c:pt idx="668">
                  <c:v>1.87817191816002</c:v>
                </c:pt>
                <c:pt idx="669">
                  <c:v>1.88111150765266</c:v>
                </c:pt>
                <c:pt idx="670">
                  <c:v>1.88409221000302</c:v>
                </c:pt>
                <c:pt idx="671">
                  <c:v>1.88711493784469</c:v>
                </c:pt>
                <c:pt idx="672">
                  <c:v>1.89018062947219</c:v>
                </c:pt>
                <c:pt idx="673">
                  <c:v>1.89329024969683</c:v>
                </c:pt>
                <c:pt idx="674">
                  <c:v>1.8964447907343</c:v>
                </c:pt>
                <c:pt idx="675">
                  <c:v>1.89964527312512</c:v>
                </c:pt>
                <c:pt idx="676">
                  <c:v>1.90289274668932</c:v>
                </c:pt>
                <c:pt idx="677">
                  <c:v>1.90618829151643</c:v>
                </c:pt>
                <c:pt idx="678">
                  <c:v>1.90953301899233</c:v>
                </c:pt>
                <c:pt idx="679">
                  <c:v>1.91292807286417</c:v>
                </c:pt>
                <c:pt idx="680">
                  <c:v>1.9163746303448</c:v>
                </c:pt>
                <c:pt idx="681">
                  <c:v>1.91987390325827</c:v>
                </c:pt>
                <c:pt idx="682">
                  <c:v>1.9234271392276</c:v>
                </c:pt>
                <c:pt idx="683">
                  <c:v>1.92703562290674</c:v>
                </c:pt>
                <c:pt idx="684">
                  <c:v>1.93070067725785</c:v>
                </c:pt>
                <c:pt idx="685">
                  <c:v>1.93442366487579</c:v>
                </c:pt>
                <c:pt idx="686">
                  <c:v>1.93820598936133</c:v>
                </c:pt>
                <c:pt idx="687">
                  <c:v>1.94204909674468</c:v>
                </c:pt>
                <c:pt idx="688">
                  <c:v>1.94595447696107</c:v>
                </c:pt>
                <c:pt idx="689">
                  <c:v>1.94992366537999</c:v>
                </c:pt>
                <c:pt idx="690">
                  <c:v>1.95395824438987</c:v>
                </c:pt>
                <c:pt idx="691">
                  <c:v>1.95805984503979</c:v>
                </c:pt>
                <c:pt idx="692">
                  <c:v>1.96223014874003</c:v>
                </c:pt>
                <c:pt idx="693">
                  <c:v>1.966470889023</c:v>
                </c:pt>
                <c:pt idx="694">
                  <c:v>1.97078385336626</c:v>
                </c:pt>
                <c:pt idx="695">
                  <c:v>1.97517088507938</c:v>
                </c:pt>
                <c:pt idx="696">
                  <c:v>1.97963388525589</c:v>
                </c:pt>
                <c:pt idx="697">
                  <c:v>1.98417481479216</c:v>
                </c:pt>
                <c:pt idx="698">
                  <c:v>1.98879569647437</c:v>
                </c:pt>
                <c:pt idx="699">
                  <c:v>1.99349861713495</c:v>
                </c:pt>
                <c:pt idx="700">
                  <c:v>1.99828572987972</c:v>
                </c:pt>
                <c:pt idx="701">
                  <c:v>2.00315925638658</c:v>
                </c:pt>
                <c:pt idx="702">
                  <c:v>2.00812148927671</c:v>
                </c:pt>
                <c:pt idx="703">
                  <c:v>2.01317479455874</c:v>
                </c:pt>
                <c:pt idx="704">
                  <c:v>2.01832161414626</c:v>
                </c:pt>
                <c:pt idx="705">
                  <c:v>2.02356446844864</c:v>
                </c:pt>
                <c:pt idx="706">
                  <c:v>2.02890595903469</c:v>
                </c:pt>
                <c:pt idx="707">
                  <c:v>2.03434877136857</c:v>
                </c:pt>
                <c:pt idx="708">
                  <c:v>2.03989567761635</c:v>
                </c:pt>
                <c:pt idx="709">
                  <c:v>2.04554953952156</c:v>
                </c:pt>
                <c:pt idx="710">
                  <c:v>2.05131331134717</c:v>
                </c:pt>
                <c:pt idx="711">
                  <c:v>2.05719004288064</c:v>
                </c:pt>
                <c:pt idx="712">
                  <c:v>2.06318288249801</c:v>
                </c:pt>
                <c:pt idx="713">
                  <c:v>2.06929508028195</c:v>
                </c:pt>
                <c:pt idx="714">
                  <c:v>2.0755299911876</c:v>
                </c:pt>
                <c:pt idx="715">
                  <c:v>2.08189107824883</c:v>
                </c:pt>
                <c:pt idx="716">
                  <c:v>2.08838191581605</c:v>
                </c:pt>
                <c:pt idx="717">
                  <c:v>2.09500619281543</c:v>
                </c:pt>
                <c:pt idx="718">
                  <c:v>2.10176771601718</c:v>
                </c:pt>
                <c:pt idx="719">
                  <c:v>2.10867041329912</c:v>
                </c:pt>
                <c:pt idx="720">
                  <c:v>2.11571833688893</c:v>
                </c:pt>
                <c:pt idx="721">
                  <c:v>2.12291566656675</c:v>
                </c:pt>
                <c:pt idx="722">
                  <c:v>2.13026671280624</c:v>
                </c:pt>
                <c:pt idx="723">
                  <c:v>2.13777591982997</c:v>
                </c:pt>
                <c:pt idx="724">
                  <c:v>2.14544786855088</c:v>
                </c:pt>
                <c:pt idx="725">
                  <c:v>2.15328727936832</c:v>
                </c:pt>
                <c:pt idx="726">
                  <c:v>2.16129901478283</c:v>
                </c:pt>
                <c:pt idx="727">
                  <c:v>2.16948808178907</c:v>
                </c:pt>
                <c:pt idx="728">
                  <c:v>2.17785963400157</c:v>
                </c:pt>
                <c:pt idx="729">
                  <c:v>2.18641897346219</c:v>
                </c:pt>
                <c:pt idx="730">
                  <c:v>2.1951715520721</c:v>
                </c:pt>
                <c:pt idx="731">
                  <c:v>2.20412297258477</c:v>
                </c:pt>
                <c:pt idx="732">
                  <c:v>2.21327898908866</c:v>
                </c:pt>
                <c:pt idx="733">
                  <c:v>2.22264550690116</c:v>
                </c:pt>
                <c:pt idx="734">
                  <c:v>2.23222858178633</c:v>
                </c:pt>
                <c:pt idx="735">
                  <c:v>2.24203441840027</c:v>
                </c:pt>
                <c:pt idx="736">
                  <c:v>2.252069367858</c:v>
                </c:pt>
                <c:pt idx="737">
                  <c:v>2.26233992430565</c:v>
                </c:pt>
                <c:pt idx="738">
                  <c:v>2.27285272037067</c:v>
                </c:pt>
                <c:pt idx="739">
                  <c:v>2.28361452135141</c:v>
                </c:pt>
                <c:pt idx="740">
                  <c:v>2.29463221799556</c:v>
                </c:pt>
                <c:pt idx="741">
                  <c:v>2.30591281770486</c:v>
                </c:pt>
                <c:pt idx="742">
                  <c:v>2.31746343399072</c:v>
                </c:pt>
                <c:pt idx="743">
                  <c:v>2.32929127399356</c:v>
                </c:pt>
                <c:pt idx="744">
                  <c:v>2.34140362386618</c:v>
                </c:pt>
                <c:pt idx="745">
                  <c:v>2.35380783181004</c:v>
                </c:pt>
                <c:pt idx="746">
                  <c:v>2.36651128854285</c:v>
                </c:pt>
                <c:pt idx="747">
                  <c:v>2.3795214049667</c:v>
                </c:pt>
                <c:pt idx="748">
                  <c:v>2.39284558679864</c:v>
                </c:pt>
                <c:pt idx="749">
                  <c:v>2.40649120592126</c:v>
                </c:pt>
                <c:pt idx="750">
                  <c:v>2.42046556820944</c:v>
                </c:pt>
                <c:pt idx="751">
                  <c:v>2.43477587759261</c:v>
                </c:pt>
                <c:pt idx="752">
                  <c:v>2.44942919611995</c:v>
                </c:pt>
                <c:pt idx="753">
                  <c:v>2.46443239981056</c:v>
                </c:pt>
                <c:pt idx="754">
                  <c:v>2.47979213009251</c:v>
                </c:pt>
                <c:pt idx="755">
                  <c:v>2.49551474066537</c:v>
                </c:pt>
                <c:pt idx="756">
                  <c:v>2.51160623966166</c:v>
                </c:pt>
                <c:pt idx="757">
                  <c:v>2.52807222703456</c:v>
                </c:pt>
                <c:pt idx="758">
                  <c:v>2.54491782716438</c:v>
                </c:pt>
                <c:pt idx="759">
                  <c:v>2.56214761675496</c:v>
                </c:pt>
                <c:pt idx="760">
                  <c:v>2.57976554818507</c:v>
                </c:pt>
                <c:pt idx="761">
                  <c:v>2.59777486858971</c:v>
                </c:pt>
                <c:pt idx="762">
                  <c:v>2.61617803507188</c:v>
                </c:pt>
                <c:pt idx="763">
                  <c:v>2.63497662658775</c:v>
                </c:pt>
                <c:pt idx="764">
                  <c:v>2.65417125320495</c:v>
                </c:pt>
                <c:pt idx="765">
                  <c:v>2.67376146360499</c:v>
                </c:pt>
                <c:pt idx="766">
                  <c:v>2.69374565188221</c:v>
                </c:pt>
                <c:pt idx="767">
                  <c:v>2.71412096488085</c:v>
                </c:pt>
                <c:pt idx="768">
                  <c:v>2.73488321150258</c:v>
                </c:pt>
                <c:pt idx="769">
                  <c:v>2.75602677560386</c:v>
                </c:pt>
                <c:pt idx="770">
                  <c:v>2.77754453427697</c:v>
                </c:pt>
                <c:pt idx="771">
                  <c:v>2.79942778346271</c:v>
                </c:pt>
                <c:pt idx="772">
                  <c:v>2.82166617296545</c:v>
                </c:pt>
                <c:pt idx="773">
                  <c:v>2.84424765302308</c:v>
                </c:pt>
                <c:pt idx="774">
                  <c:v>2.86715843461317</c:v>
                </c:pt>
                <c:pt idx="775">
                  <c:v>2.89038296564277</c:v>
                </c:pt>
                <c:pt idx="776">
                  <c:v>2.91390392506286</c:v>
                </c:pt>
                <c:pt idx="777">
                  <c:v>2.93770223676189</c:v>
                </c:pt>
                <c:pt idx="778">
                  <c:v>2.96175710482153</c:v>
                </c:pt>
                <c:pt idx="779">
                  <c:v>2.98604607136042</c:v>
                </c:pt>
                <c:pt idx="780">
                  <c:v>3.01054509775175</c:v>
                </c:pt>
                <c:pt idx="781">
                  <c:v>3.03522866948545</c:v>
                </c:pt>
                <c:pt idx="782">
                  <c:v>3.06006992437023</c:v>
                </c:pt>
                <c:pt idx="783">
                  <c:v>3.08504080315141</c:v>
                </c:pt>
                <c:pt idx="784">
                  <c:v>3.11011222098166</c:v>
                </c:pt>
                <c:pt idx="785">
                  <c:v>3.13525425754947</c:v>
                </c:pt>
                <c:pt idx="786">
                  <c:v>3.1604363630725</c:v>
                </c:pt>
                <c:pt idx="787">
                  <c:v>3.18562757683013</c:v>
                </c:pt>
                <c:pt idx="788">
                  <c:v>3.21079675446762</c:v>
                </c:pt>
                <c:pt idx="789">
                  <c:v>3.23591279997873</c:v>
                </c:pt>
                <c:pt idx="790">
                  <c:v>3.26094489808179</c:v>
                </c:pt>
                <c:pt idx="791">
                  <c:v>3.28586274265899</c:v>
                </c:pt>
                <c:pt idx="792">
                  <c:v>3.31063675703291</c:v>
                </c:pt>
                <c:pt idx="793">
                  <c:v>3.33523830210444</c:v>
                </c:pt>
                <c:pt idx="794">
                  <c:v>3.35963986875914</c:v>
                </c:pt>
                <c:pt idx="795">
                  <c:v>3.38381525144614</c:v>
                </c:pt>
                <c:pt idx="796">
                  <c:v>3.40773970041797</c:v>
                </c:pt>
                <c:pt idx="797">
                  <c:v>3.4313900507649</c:v>
                </c:pt>
                <c:pt idx="798">
                  <c:v>3.4547448270497</c:v>
                </c:pt>
                <c:pt idx="799">
                  <c:v>3.47778432302054</c:v>
                </c:pt>
                <c:pt idx="800">
                  <c:v>3.50049065652155</c:v>
                </c:pt>
                <c:pt idx="801">
                  <c:v>3.52284780030863</c:v>
                </c:pt>
                <c:pt idx="802">
                  <c:v>3.54484158999359</c:v>
                </c:pt>
                <c:pt idx="803">
                  <c:v>3.56645971076848</c:v>
                </c:pt>
                <c:pt idx="804">
                  <c:v>3.58769166489757</c:v>
                </c:pt>
                <c:pt idx="805">
                  <c:v>3.60852872220281</c:v>
                </c:pt>
                <c:pt idx="806">
                  <c:v>3.62896385591479</c:v>
                </c:pt>
                <c:pt idx="807">
                  <c:v>3.6489916663196</c:v>
                </c:pt>
                <c:pt idx="808">
                  <c:v>3.66860829461424</c:v>
                </c:pt>
                <c:pt idx="809">
                  <c:v>3.68781132929971</c:v>
                </c:pt>
                <c:pt idx="810">
                  <c:v>3.70659970730515</c:v>
                </c:pt>
                <c:pt idx="811">
                  <c:v>3.72497361186069</c:v>
                </c:pt>
                <c:pt idx="812">
                  <c:v>3.74293436893394</c:v>
                </c:pt>
                <c:pt idx="813">
                  <c:v>3.76048434382595</c:v>
                </c:pt>
                <c:pt idx="814">
                  <c:v>3.77762683929722</c:v>
                </c:pt>
                <c:pt idx="815">
                  <c:v>3.79436599637107</c:v>
                </c:pt>
                <c:pt idx="816">
                  <c:v>3.81070669874723</c:v>
                </c:pt>
                <c:pt idx="817">
                  <c:v>3.82665448155675</c:v>
                </c:pt>
                <c:pt idx="818">
                  <c:v>3.84221544500572</c:v>
                </c:pt>
                <c:pt idx="819">
                  <c:v>3.85739617328969</c:v>
                </c:pt>
                <c:pt idx="820">
                  <c:v>3.87220365901588</c:v>
                </c:pt>
                <c:pt idx="821">
                  <c:v>3.88664523324528</c:v>
                </c:pt>
                <c:pt idx="822">
                  <c:v>3.90072850116189</c:v>
                </c:pt>
                <c:pt idx="823">
                  <c:v>3.91446128328927</c:v>
                </c:pt>
                <c:pt idx="824">
                  <c:v>3.92785156210556</c:v>
                </c:pt>
                <c:pt idx="825">
                  <c:v>3.94090743385352</c:v>
                </c:pt>
                <c:pt idx="826">
                  <c:v>3.95363706530193</c:v>
                </c:pt>
                <c:pt idx="827">
                  <c:v>3.96604865518594</c:v>
                </c:pt>
                <c:pt idx="828">
                  <c:v>3.97815040003527</c:v>
                </c:pt>
                <c:pt idx="829">
                  <c:v>3.98995046408936</c:v>
                </c:pt>
                <c:pt idx="830">
                  <c:v>4.00145695299518</c:v>
                </c:pt>
                <c:pt idx="831">
                  <c:v>4.01267789098596</c:v>
                </c:pt>
                <c:pt idx="832">
                  <c:v>4.02362120124637</c:v>
                </c:pt>
                <c:pt idx="833">
                  <c:v>4.03429468917932</c:v>
                </c:pt>
                <c:pt idx="834">
                  <c:v>4.04470602830317</c:v>
                </c:pt>
                <c:pt idx="835">
                  <c:v>4.0548627485218</c:v>
                </c:pt>
                <c:pt idx="836">
                  <c:v>4.06477222652647</c:v>
                </c:pt>
                <c:pt idx="837">
                  <c:v>4.07444167810389</c:v>
                </c:pt>
                <c:pt idx="838">
                  <c:v>4.08387815214184</c:v>
                </c:pt>
                <c:pt idx="839">
                  <c:v>4.09308852613969</c:v>
                </c:pt>
                <c:pt idx="840">
                  <c:v>4.10207950304715</c:v>
                </c:pt>
                <c:pt idx="841">
                  <c:v>4.11085760926981</c:v>
                </c:pt>
                <c:pt idx="842">
                  <c:v>4.1194291936947</c:v>
                </c:pt>
                <c:pt idx="843">
                  <c:v>4.12780042760282</c:v>
                </c:pt>
                <c:pt idx="844">
                  <c:v>4.13597730534854</c:v>
                </c:pt>
                <c:pt idx="845">
                  <c:v>4.14396564569792</c:v>
                </c:pt>
                <c:pt idx="846">
                  <c:v>4.15177109372892</c:v>
                </c:pt>
                <c:pt idx="847">
                  <c:v>4.1593991232071</c:v>
                </c:pt>
                <c:pt idx="848">
                  <c:v>4.16685503935952</c:v>
                </c:pt>
                <c:pt idx="849">
                  <c:v>4.17414398197846</c:v>
                </c:pt>
                <c:pt idx="850">
                  <c:v>4.18127092879425</c:v>
                </c:pt>
                <c:pt idx="851">
                  <c:v>4.18824069906356</c:v>
                </c:pt>
                <c:pt idx="852">
                  <c:v>4.19505795732638</c:v>
                </c:pt>
                <c:pt idx="853">
                  <c:v>4.20172721729003</c:v>
                </c:pt>
                <c:pt idx="854">
                  <c:v>4.20825284580446</c:v>
                </c:pt>
                <c:pt idx="855">
                  <c:v>4.21463906689729</c:v>
                </c:pt>
                <c:pt idx="856">
                  <c:v>4.22088996584149</c:v>
                </c:pt>
                <c:pt idx="857">
                  <c:v>4.22700949323226</c:v>
                </c:pt>
                <c:pt idx="858">
                  <c:v>4.23300146905297</c:v>
                </c:pt>
                <c:pt idx="859">
                  <c:v>4.23886958671313</c:v>
                </c:pt>
                <c:pt idx="860">
                  <c:v>4.24461741704367</c:v>
                </c:pt>
                <c:pt idx="861">
                  <c:v>4.25024841223752</c:v>
                </c:pt>
                <c:pt idx="862">
                  <c:v>4.25576590972526</c:v>
                </c:pt>
                <c:pt idx="863">
                  <c:v>4.26117313597745</c:v>
                </c:pt>
                <c:pt idx="864">
                  <c:v>4.2664732102269</c:v>
                </c:pt>
                <c:pt idx="865">
                  <c:v>4.27166914810557</c:v>
                </c:pt>
                <c:pt idx="866">
                  <c:v>4.27676386519171</c:v>
                </c:pt>
                <c:pt idx="867">
                  <c:v>4.28176018046431</c:v>
                </c:pt>
                <c:pt idx="868">
                  <c:v>4.28666081966263</c:v>
                </c:pt>
                <c:pt idx="869">
                  <c:v>4.29146841854916</c:v>
                </c:pt>
                <c:pt idx="870">
                  <c:v>4.29618552607563</c:v>
                </c:pt>
                <c:pt idx="871">
                  <c:v>4.3008146074515</c:v>
                </c:pt>
                <c:pt idx="872">
                  <c:v>4.30535804711562</c:v>
                </c:pt>
                <c:pt idx="873">
                  <c:v>4.30981815161157</c:v>
                </c:pt>
                <c:pt idx="874">
                  <c:v>4.31419715236786</c:v>
                </c:pt>
                <c:pt idx="875">
                  <c:v>4.31849720838445</c:v>
                </c:pt>
                <c:pt idx="876">
                  <c:v>4.32272040882719</c:v>
                </c:pt>
                <c:pt idx="877">
                  <c:v>4.32686877553191</c:v>
                </c:pt>
                <c:pt idx="878">
                  <c:v>4.33094426542049</c:v>
                </c:pt>
                <c:pt idx="879">
                  <c:v>4.33494877283059</c:v>
                </c:pt>
                <c:pt idx="880">
                  <c:v>4.33888413176172</c:v>
                </c:pt>
                <c:pt idx="881">
                  <c:v>4.34275211803963</c:v>
                </c:pt>
                <c:pt idx="882">
                  <c:v>4.34655445140149</c:v>
                </c:pt>
                <c:pt idx="883">
                  <c:v>4.35029279750428</c:v>
                </c:pt>
                <c:pt idx="884">
                  <c:v>4.35396876985869</c:v>
                </c:pt>
                <c:pt idx="885">
                  <c:v>4.35758393169097</c:v>
                </c:pt>
                <c:pt idx="886">
                  <c:v>4.3611397977351</c:v>
                </c:pt>
                <c:pt idx="887">
                  <c:v>4.36463783595763</c:v>
                </c:pt>
                <c:pt idx="888">
                  <c:v>4.36807946921754</c:v>
                </c:pt>
                <c:pt idx="889">
                  <c:v>4.37146607686332</c:v>
                </c:pt>
                <c:pt idx="890">
                  <c:v>4.37479899626966</c:v>
                </c:pt>
                <c:pt idx="891">
                  <c:v>4.37807952431577</c:v>
                </c:pt>
                <c:pt idx="892">
                  <c:v>4.3813089188076</c:v>
                </c:pt>
                <c:pt idx="893">
                  <c:v>4.38448839984599</c:v>
                </c:pt>
                <c:pt idx="894">
                  <c:v>4.38761915114282</c:v>
                </c:pt>
                <c:pt idx="895">
                  <c:v>4.390702321287</c:v>
                </c:pt>
                <c:pt idx="896">
                  <c:v>4.39373902496245</c:v>
                </c:pt>
                <c:pt idx="897">
                  <c:v>4.39673034411968</c:v>
                </c:pt>
                <c:pt idx="898">
                  <c:v>4.39967732910286</c:v>
                </c:pt>
                <c:pt idx="899">
                  <c:v>4.40258099973422</c:v>
                </c:pt>
                <c:pt idx="900">
                  <c:v>4.40544234635715</c:v>
                </c:pt>
                <c:pt idx="901">
                  <c:v>4.40826233084002</c:v>
                </c:pt>
                <c:pt idx="902">
                  <c:v>4.41104188754189</c:v>
                </c:pt>
                <c:pt idx="903">
                  <c:v>4.41378192424189</c:v>
                </c:pt>
                <c:pt idx="904">
                  <c:v>4.41648332303348</c:v>
                </c:pt>
                <c:pt idx="905">
                  <c:v>4.41914694118526</c:v>
                </c:pt>
                <c:pt idx="906">
                  <c:v>4.42177361196935</c:v>
                </c:pt>
                <c:pt idx="907">
                  <c:v>4.42436414545883</c:v>
                </c:pt>
                <c:pt idx="908">
                  <c:v>4.42691932929547</c:v>
                </c:pt>
                <c:pt idx="909">
                  <c:v>4.42943992942884</c:v>
                </c:pt>
                <c:pt idx="910">
                  <c:v>4.43192669082792</c:v>
                </c:pt>
                <c:pt idx="911">
                  <c:v>4.43438033816653</c:v>
                </c:pt>
                <c:pt idx="912">
                  <c:v>4.4368015764833</c:v>
                </c:pt>
                <c:pt idx="913">
                  <c:v>4.43919109181745</c:v>
                </c:pt>
                <c:pt idx="914">
                  <c:v>4.44154955182125</c:v>
                </c:pt>
                <c:pt idx="915">
                  <c:v>4.44387760635001</c:v>
                </c:pt>
                <c:pt idx="916">
                  <c:v>4.44617588803069</c:v>
                </c:pt>
                <c:pt idx="917">
                  <c:v>4.44844501280972</c:v>
                </c:pt>
                <c:pt idx="918">
                  <c:v>4.45068558048112</c:v>
                </c:pt>
                <c:pt idx="919">
                  <c:v>4.45289817519546</c:v>
                </c:pt>
                <c:pt idx="920">
                  <c:v>4.45508336595063</c:v>
                </c:pt>
                <c:pt idx="921">
                  <c:v>4.45724170706493</c:v>
                </c:pt>
                <c:pt idx="922">
                  <c:v>4.45937373863337</c:v>
                </c:pt>
                <c:pt idx="923">
                  <c:v>4.46147998696767</c:v>
                </c:pt>
                <c:pt idx="924">
                  <c:v>4.46356096502072</c:v>
                </c:pt>
                <c:pt idx="925">
                  <c:v>4.46561717279608</c:v>
                </c:pt>
                <c:pt idx="926">
                  <c:v>4.46764909774303</c:v>
                </c:pt>
                <c:pt idx="927">
                  <c:v>4.46965721513781</c:v>
                </c:pt>
                <c:pt idx="928">
                  <c:v>4.4716419884516</c:v>
                </c:pt>
                <c:pt idx="929">
                  <c:v>4.47360386970564</c:v>
                </c:pt>
                <c:pt idx="930">
                  <c:v>4.47554329981415</c:v>
                </c:pt>
                <c:pt idx="931">
                  <c:v>4.47746070891533</c:v>
                </c:pt>
                <c:pt idx="932">
                  <c:v>4.47935651669111</c:v>
                </c:pt>
                <c:pt idx="933">
                  <c:v>4.48123113267586</c:v>
                </c:pt>
                <c:pt idx="934">
                  <c:v>4.48308495655464</c:v>
                </c:pt>
                <c:pt idx="935">
                  <c:v>4.48491837845136</c:v>
                </c:pt>
                <c:pt idx="936">
                  <c:v>4.48673177920714</c:v>
                </c:pt>
                <c:pt idx="937">
                  <c:v>4.48852553064937</c:v>
                </c:pt>
                <c:pt idx="938">
                  <c:v>4.4902999958517</c:v>
                </c:pt>
                <c:pt idx="939">
                  <c:v>4.4920555293854</c:v>
                </c:pt>
                <c:pt idx="940">
                  <c:v>4.49379247756238</c:v>
                </c:pt>
                <c:pt idx="941">
                  <c:v>4.4955111786701</c:v>
                </c:pt>
                <c:pt idx="942">
                  <c:v>4.4972119631988</c:v>
                </c:pt>
                <c:pt idx="943">
                  <c:v>4.49889515406129</c:v>
                </c:pt>
                <c:pt idx="944">
                  <c:v>4.50056106680548</c:v>
                </c:pt>
                <c:pt idx="945">
                  <c:v>4.50221000982009</c:v>
                </c:pt>
                <c:pt idx="946">
                  <c:v>4.50384228453362</c:v>
                </c:pt>
                <c:pt idx="947">
                  <c:v>4.50545818560694</c:v>
                </c:pt>
                <c:pt idx="948">
                  <c:v>4.50705800111971</c:v>
                </c:pt>
                <c:pt idx="949">
                  <c:v>4.50864201275078</c:v>
                </c:pt>
                <c:pt idx="950">
                  <c:v>4.51021049595289</c:v>
                </c:pt>
                <c:pt idx="951">
                  <c:v>4.51176372012181</c:v>
                </c:pt>
                <c:pt idx="952">
                  <c:v>4.51330194876016</c:v>
                </c:pt>
                <c:pt idx="953">
                  <c:v>4.51482543963603</c:v>
                </c:pt>
                <c:pt idx="954">
                  <c:v>4.51633444493669</c:v>
                </c:pt>
                <c:pt idx="955">
                  <c:v>4.51782921141749</c:v>
                </c:pt>
                <c:pt idx="956">
                  <c:v>4.51930998054608</c:v>
                </c:pt>
                <c:pt idx="957">
                  <c:v>4.52077698864228</c:v>
                </c:pt>
                <c:pt idx="958">
                  <c:v>4.52223046701354</c:v>
                </c:pt>
                <c:pt idx="959">
                  <c:v>4.52367064208627</c:v>
                </c:pt>
                <c:pt idx="960">
                  <c:v>4.52509773553326</c:v>
                </c:pt>
                <c:pt idx="961">
                  <c:v>4.52651196439706</c:v>
                </c:pt>
                <c:pt idx="962">
                  <c:v>4.52791354120975</c:v>
                </c:pt>
                <c:pt idx="963">
                  <c:v>4.52930267410907</c:v>
                </c:pt>
                <c:pt idx="964">
                  <c:v>4.53067956695104</c:v>
                </c:pt>
                <c:pt idx="965">
                  <c:v>4.53204441941925</c:v>
                </c:pt>
                <c:pt idx="966">
                  <c:v>4.53339742713083</c:v>
                </c:pt>
                <c:pt idx="967">
                  <c:v>4.53473878173938</c:v>
                </c:pt>
                <c:pt idx="968">
                  <c:v>4.53606867103481</c:v>
                </c:pt>
                <c:pt idx="969">
                  <c:v>4.5373872790402</c:v>
                </c:pt>
                <c:pt idx="970">
                  <c:v>4.5386947861059</c:v>
                </c:pt>
                <c:pt idx="971">
                  <c:v>4.53999136900087</c:v>
                </c:pt>
                <c:pt idx="972">
                  <c:v>4.54127720100135</c:v>
                </c:pt>
                <c:pt idx="973">
                  <c:v>4.54255245197697</c:v>
                </c:pt>
                <c:pt idx="974">
                  <c:v>4.5438172884744</c:v>
                </c:pt>
                <c:pt idx="975">
                  <c:v>4.54507187379859</c:v>
                </c:pt>
                <c:pt idx="976">
                  <c:v>4.54631636809167</c:v>
                </c:pt>
                <c:pt idx="977">
                  <c:v>4.5475509284097</c:v>
                </c:pt>
                <c:pt idx="978">
                  <c:v>4.54877570879711</c:v>
                </c:pt>
                <c:pt idx="979">
                  <c:v>4.54999086035914</c:v>
                </c:pt>
                <c:pt idx="980">
                  <c:v>4.55119653133224</c:v>
                </c:pt>
                <c:pt idx="981">
                  <c:v>4.55239286715246</c:v>
                </c:pt>
                <c:pt idx="982">
                  <c:v>4.55358001052197</c:v>
                </c:pt>
                <c:pt idx="983">
                  <c:v>4.55475810147373</c:v>
                </c:pt>
                <c:pt idx="984">
                  <c:v>4.55592727743434</c:v>
                </c:pt>
                <c:pt idx="985">
                  <c:v>4.55708767328528</c:v>
                </c:pt>
                <c:pt idx="986">
                  <c:v>4.55823942142227</c:v>
                </c:pt>
                <c:pt idx="987">
                  <c:v>4.55938265181324</c:v>
                </c:pt>
                <c:pt idx="988">
                  <c:v>4.56051749205455</c:v>
                </c:pt>
                <c:pt idx="989">
                  <c:v>4.56164406742579</c:v>
                </c:pt>
                <c:pt idx="990">
                  <c:v>4.56276250094305</c:v>
                </c:pt>
                <c:pt idx="991">
                  <c:v>4.56387291341081</c:v>
                </c:pt>
                <c:pt idx="992">
                  <c:v>4.56497542347239</c:v>
                </c:pt>
                <c:pt idx="993">
                  <c:v>4.56607014765911</c:v>
                </c:pt>
                <c:pt idx="994">
                  <c:v>4.56715720043812</c:v>
                </c:pt>
                <c:pt idx="995">
                  <c:v>4.56823669425895</c:v>
                </c:pt>
                <c:pt idx="996">
                  <c:v>4.56930873959889</c:v>
                </c:pt>
                <c:pt idx="997">
                  <c:v>4.57037344500715</c:v>
                </c:pt>
                <c:pt idx="998">
                  <c:v>4.57143091714785</c:v>
                </c:pt>
                <c:pt idx="999">
                  <c:v>4.57248126084195</c:v>
                </c:pt>
                <c:pt idx="1000">
                  <c:v>4.57352457910803</c:v>
                </c:pt>
                <c:pt idx="1001">
                  <c:v>4.57456097320208</c:v>
                </c:pt>
                <c:pt idx="1002">
                  <c:v>4.57559054265621</c:v>
                </c:pt>
                <c:pt idx="1003">
                  <c:v>4.57661338531644</c:v>
                </c:pt>
                <c:pt idx="1004">
                  <c:v>4.5776295973795</c:v>
                </c:pt>
                <c:pt idx="1005">
                  <c:v>4.57863927342864</c:v>
                </c:pt>
                <c:pt idx="1006">
                  <c:v>4.57964250646865</c:v>
                </c:pt>
                <c:pt idx="1007">
                  <c:v>4.58063938795988</c:v>
                </c:pt>
                <c:pt idx="1008">
                  <c:v>4.58163000785154</c:v>
                </c:pt>
                <c:pt idx="1009">
                  <c:v>4.58261445461401</c:v>
                </c:pt>
                <c:pt idx="1010">
                  <c:v>4.58359281527051</c:v>
                </c:pt>
                <c:pt idx="1011">
                  <c:v>4.58456517542789</c:v>
                </c:pt>
                <c:pt idx="1012">
                  <c:v>4.58553161930667</c:v>
                </c:pt>
                <c:pt idx="1013">
                  <c:v>4.58649222977035</c:v>
                </c:pt>
                <c:pt idx="1014">
                  <c:v>4.58744708835407</c:v>
                </c:pt>
                <c:pt idx="1015">
                  <c:v>4.58839627529245</c:v>
                </c:pt>
                <c:pt idx="1016">
                  <c:v>4.58933986954685</c:v>
                </c:pt>
                <c:pt idx="1017">
                  <c:v>4.59027794883193</c:v>
                </c:pt>
                <c:pt idx="1018">
                  <c:v>4.59121058964162</c:v>
                </c:pt>
                <c:pt idx="1019">
                  <c:v>4.59213786727438</c:v>
                </c:pt>
                <c:pt idx="1020">
                  <c:v>4.59305985585794</c:v>
                </c:pt>
                <c:pt idx="1021">
                  <c:v>4.59397662837344</c:v>
                </c:pt>
                <c:pt idx="1022">
                  <c:v>4.59488825667894</c:v>
                </c:pt>
                <c:pt idx="1023">
                  <c:v>4.59579481153245</c:v>
                </c:pt>
                <c:pt idx="1024">
                  <c:v>4.59669636261436</c:v>
                </c:pt>
                <c:pt idx="1025">
                  <c:v>4.59759297854942</c:v>
                </c:pt>
                <c:pt idx="1026">
                  <c:v>4.59848472692811</c:v>
                </c:pt>
                <c:pt idx="1027">
                  <c:v>4.59937167432759</c:v>
                </c:pt>
                <c:pt idx="1028">
                  <c:v>4.60025388633217</c:v>
                </c:pt>
                <c:pt idx="1029">
                  <c:v>4.60113142755322</c:v>
                </c:pt>
                <c:pt idx="1030">
                  <c:v>4.60200436164875</c:v>
                </c:pt>
                <c:pt idx="1031">
                  <c:v>4.60287275134243</c:v>
                </c:pt>
                <c:pt idx="1032">
                  <c:v>4.60373665844226</c:v>
                </c:pt>
                <c:pt idx="1033">
                  <c:v>4.60459614385878</c:v>
                </c:pt>
                <c:pt idx="1034">
                  <c:v>4.60545126762286</c:v>
                </c:pt>
                <c:pt idx="1035">
                  <c:v>4.60630208890312</c:v>
                </c:pt>
                <c:pt idx="1036">
                  <c:v>4.60714866602296</c:v>
                </c:pt>
                <c:pt idx="1037">
                  <c:v>4.60799105647715</c:v>
                </c:pt>
                <c:pt idx="1038">
                  <c:v>4.60882931694815</c:v>
                </c:pt>
                <c:pt idx="1039">
                  <c:v>4.609663503322</c:v>
                </c:pt>
                <c:pt idx="1040">
                  <c:v>4.61049367070388</c:v>
                </c:pt>
                <c:pt idx="1041">
                  <c:v>4.61131987343333</c:v>
                </c:pt>
                <c:pt idx="1042">
                  <c:v>4.61214216509914</c:v>
                </c:pt>
                <c:pt idx="1043">
                  <c:v>4.6129605985539</c:v>
                </c:pt>
                <c:pt idx="1044">
                  <c:v>4.61377522592829</c:v>
                </c:pt>
                <c:pt idx="1045">
                  <c:v>4.61458609864497</c:v>
                </c:pt>
                <c:pt idx="1046">
                  <c:v>4.61539326743227</c:v>
                </c:pt>
                <c:pt idx="1047">
                  <c:v>4.61619678233752</c:v>
                </c:pt>
                <c:pt idx="1048">
                  <c:v>4.6169966927401</c:v>
                </c:pt>
                <c:pt idx="1049">
                  <c:v>4.61779304736429</c:v>
                </c:pt>
                <c:pt idx="1050">
                  <c:v>4.61858589429174</c:v>
                </c:pt>
                <c:pt idx="1051">
                  <c:v>4.61937528097374</c:v>
                </c:pt>
                <c:pt idx="1052">
                  <c:v>4.62016125424324</c:v>
                </c:pt>
                <c:pt idx="1053">
                  <c:v>4.62094386032659</c:v>
                </c:pt>
                <c:pt idx="1054">
                  <c:v>4.62172314485507</c:v>
                </c:pt>
                <c:pt idx="1055">
                  <c:v>4.62249915287613</c:v>
                </c:pt>
                <c:pt idx="1056">
                  <c:v>4.62327192886446</c:v>
                </c:pt>
                <c:pt idx="1057">
                  <c:v>4.62404151673279</c:v>
                </c:pt>
                <c:pt idx="1058">
                  <c:v>4.62480795984251</c:v>
                </c:pt>
                <c:pt idx="1059">
                  <c:v>4.62557130101401</c:v>
                </c:pt>
                <c:pt idx="1060">
                  <c:v>4.62633158253689</c:v>
                </c:pt>
                <c:pt idx="1061">
                  <c:v>4.6270888461799</c:v>
                </c:pt>
                <c:pt idx="1062">
                  <c:v>4.62784313320074</c:v>
                </c:pt>
                <c:pt idx="1063">
                  <c:v>4.62859448435559</c:v>
                </c:pt>
                <c:pt idx="1064">
                  <c:v>4.62934293990856</c:v>
                </c:pt>
                <c:pt idx="1065">
                  <c:v>4.6300885396408</c:v>
                </c:pt>
                <c:pt idx="1066">
                  <c:v>4.6308313228596</c:v>
                </c:pt>
                <c:pt idx="1067">
                  <c:v>4.6315713284072</c:v>
                </c:pt>
                <c:pt idx="1068">
                  <c:v>4.63230859466946</c:v>
                </c:pt>
                <c:pt idx="1069">
                  <c:v>4.63304315958436</c:v>
                </c:pt>
                <c:pt idx="1070">
                  <c:v>4.63377506065036</c:v>
                </c:pt>
                <c:pt idx="1071">
                  <c:v>4.63450433493456</c:v>
                </c:pt>
                <c:pt idx="1072">
                  <c:v>4.63523101908074</c:v>
                </c:pt>
                <c:pt idx="1073">
                  <c:v>4.63595514931722</c:v>
                </c:pt>
                <c:pt idx="1074">
                  <c:v>4.63667676146459</c:v>
                </c:pt>
                <c:pt idx="1075">
                  <c:v>4.6373958909433</c:v>
                </c:pt>
                <c:pt idx="1076">
                  <c:v>4.63811257278108</c:v>
                </c:pt>
                <c:pt idx="1077">
                  <c:v>4.63882684162025</c:v>
                </c:pt>
                <c:pt idx="1078">
                  <c:v>4.63953873172488</c:v>
                </c:pt>
                <c:pt idx="1079">
                  <c:v>4.64024827698785</c:v>
                </c:pt>
                <c:pt idx="1080">
                  <c:v>4.6409555109377</c:v>
                </c:pt>
                <c:pt idx="1081">
                  <c:v>4.64166046674548</c:v>
                </c:pt>
                <c:pt idx="1082">
                  <c:v>4.64236317723133</c:v>
                </c:pt>
                <c:pt idx="1083">
                  <c:v>4.6430636748711</c:v>
                </c:pt>
                <c:pt idx="1084">
                  <c:v>4.6437619918027</c:v>
                </c:pt>
                <c:pt idx="1085">
                  <c:v>4.64445815983247</c:v>
                </c:pt>
                <c:pt idx="1086">
                  <c:v>4.64515221044132</c:v>
                </c:pt>
                <c:pt idx="1087">
                  <c:v>4.64584417479086</c:v>
                </c:pt>
                <c:pt idx="1088">
                  <c:v>4.64653408372934</c:v>
                </c:pt>
                <c:pt idx="1089">
                  <c:v>4.6472219677976</c:v>
                </c:pt>
                <c:pt idx="1090">
                  <c:v>4.64790785723474</c:v>
                </c:pt>
                <c:pt idx="1091">
                  <c:v>4.64859178198392</c:v>
                </c:pt>
                <c:pt idx="1092">
                  <c:v>4.64927377169783</c:v>
                </c:pt>
                <c:pt idx="1093">
                  <c:v>4.64995385574426</c:v>
                </c:pt>
                <c:pt idx="1094">
                  <c:v>4.65063206321145</c:v>
                </c:pt>
                <c:pt idx="1095">
                  <c:v>4.65130842291341</c:v>
                </c:pt>
                <c:pt idx="1096">
                  <c:v>4.65198296339514</c:v>
                </c:pt>
                <c:pt idx="1097">
                  <c:v>4.65265571293777</c:v>
                </c:pt>
                <c:pt idx="1098">
                  <c:v>4.65332669956358</c:v>
                </c:pt>
                <c:pt idx="1099">
                  <c:v>4.65399595104099</c:v>
                </c:pt>
                <c:pt idx="1100">
                  <c:v>4.65466349488947</c:v>
                </c:pt>
                <c:pt idx="1101">
                  <c:v>4.65532935838429</c:v>
                </c:pt>
                <c:pt idx="1102">
                  <c:v>4.6559935685613</c:v>
                </c:pt>
                <c:pt idx="1103">
                  <c:v>4.65665615222159</c:v>
                </c:pt>
                <c:pt idx="1104">
                  <c:v>4.65731713593603</c:v>
                </c:pt>
                <c:pt idx="1105">
                  <c:v>4.65797654604985</c:v>
                </c:pt>
                <c:pt idx="1106">
                  <c:v>4.65863440868705</c:v>
                </c:pt>
                <c:pt idx="1107">
                  <c:v>4.65929074975477</c:v>
                </c:pt>
                <c:pt idx="1108">
                  <c:v>4.65994559494763</c:v>
                </c:pt>
                <c:pt idx="1109">
                  <c:v>4.66059896975197</c:v>
                </c:pt>
                <c:pt idx="1110">
                  <c:v>4.66125089945004</c:v>
                </c:pt>
                <c:pt idx="1111">
                  <c:v>4.6619014091241</c:v>
                </c:pt>
                <c:pt idx="1112">
                  <c:v>4.66255052366053</c:v>
                </c:pt>
                <c:pt idx="1113">
                  <c:v>4.66319826775379</c:v>
                </c:pt>
                <c:pt idx="1114">
                  <c:v>4.66384466591041</c:v>
                </c:pt>
                <c:pt idx="1115">
                  <c:v>4.66448974245286</c:v>
                </c:pt>
                <c:pt idx="1116">
                  <c:v>4.6651335215234</c:v>
                </c:pt>
                <c:pt idx="1117">
                  <c:v>4.66577602708786</c:v>
                </c:pt>
                <c:pt idx="1118">
                  <c:v>4.66641728293938</c:v>
                </c:pt>
                <c:pt idx="1119">
                  <c:v>4.66705731270211</c:v>
                </c:pt>
                <c:pt idx="1120">
                  <c:v>4.66769613983482</c:v>
                </c:pt>
                <c:pt idx="1121">
                  <c:v>4.6683337876345</c:v>
                </c:pt>
                <c:pt idx="1122">
                  <c:v>4.66897027923992</c:v>
                </c:pt>
                <c:pt idx="1123">
                  <c:v>4.6696056376351</c:v>
                </c:pt>
                <c:pt idx="1124">
                  <c:v>4.67023988565275</c:v>
                </c:pt>
                <c:pt idx="1125">
                  <c:v>4.67087304597774</c:v>
                </c:pt>
                <c:pt idx="1126">
                  <c:v>4.67150514115041</c:v>
                </c:pt>
                <c:pt idx="1127">
                  <c:v>4.67213619356989</c:v>
                </c:pt>
                <c:pt idx="1128">
                  <c:v>4.67276622549745</c:v>
                </c:pt>
                <c:pt idx="1129">
                  <c:v>4.67339525905968</c:v>
                </c:pt>
                <c:pt idx="1130">
                  <c:v>4.67402331625173</c:v>
                </c:pt>
                <c:pt idx="1131">
                  <c:v>4.67465041894047</c:v>
                </c:pt>
                <c:pt idx="1132">
                  <c:v>4.67527658886764</c:v>
                </c:pt>
                <c:pt idx="1133">
                  <c:v>4.67590184765294</c:v>
                </c:pt>
                <c:pt idx="1134">
                  <c:v>4.67652621679712</c:v>
                </c:pt>
                <c:pt idx="1135">
                  <c:v>4.67714971768495</c:v>
                </c:pt>
                <c:pt idx="1136">
                  <c:v>4.67777237158831</c:v>
                </c:pt>
                <c:pt idx="1137">
                  <c:v>4.67839419966911</c:v>
                </c:pt>
                <c:pt idx="1138">
                  <c:v>4.67901522298221</c:v>
                </c:pt>
                <c:pt idx="1139">
                  <c:v>4.6796354624784</c:v>
                </c:pt>
                <c:pt idx="1140">
                  <c:v>4.68025493900721</c:v>
                </c:pt>
                <c:pt idx="1141">
                  <c:v>4.68087367331983</c:v>
                </c:pt>
                <c:pt idx="1142">
                  <c:v>4.68149168607186</c:v>
                </c:pt>
                <c:pt idx="1143">
                  <c:v>4.68210899782621</c:v>
                </c:pt>
                <c:pt idx="1144">
                  <c:v>4.68272562905579</c:v>
                </c:pt>
                <c:pt idx="1145">
                  <c:v>4.68334160014631</c:v>
                </c:pt>
                <c:pt idx="1146">
                  <c:v>4.68395693139899</c:v>
                </c:pt>
                <c:pt idx="1147">
                  <c:v>4.68457164303327</c:v>
                </c:pt>
                <c:pt idx="1148">
                  <c:v>4.68518575518952</c:v>
                </c:pt>
                <c:pt idx="1149">
                  <c:v>4.68579928793165</c:v>
                </c:pt>
                <c:pt idx="1150">
                  <c:v>4.6864122612498</c:v>
                </c:pt>
                <c:pt idx="1151">
                  <c:v>4.68702469506293</c:v>
                </c:pt>
                <c:pt idx="1152">
                  <c:v>4.68763660922146</c:v>
                </c:pt>
                <c:pt idx="1153">
                  <c:v>4.6882480235098</c:v>
                </c:pt>
                <c:pt idx="1154">
                  <c:v>4.68885895764899</c:v>
                </c:pt>
                <c:pt idx="1155">
                  <c:v>4.68946943129917</c:v>
                </c:pt>
                <c:pt idx="1156">
                  <c:v>4.69007946406219</c:v>
                </c:pt>
                <c:pt idx="1157">
                  <c:v>4.69068907548407</c:v>
                </c:pt>
                <c:pt idx="1158">
                  <c:v>4.69129828505753</c:v>
                </c:pt>
                <c:pt idx="1159">
                  <c:v>4.69190711222451</c:v>
                </c:pt>
                <c:pt idx="1160">
                  <c:v>4.69251557637856</c:v>
                </c:pt>
                <c:pt idx="1161">
                  <c:v>4.69312369686741</c:v>
                </c:pt>
                <c:pt idx="1162">
                  <c:v>4.69373149299533</c:v>
                </c:pt>
                <c:pt idx="1163">
                  <c:v>4.69433898402565</c:v>
                </c:pt>
                <c:pt idx="1164">
                  <c:v>4.6949461891831</c:v>
                </c:pt>
                <c:pt idx="1165">
                  <c:v>4.69555312765632</c:v>
                </c:pt>
                <c:pt idx="1166">
                  <c:v>4.6961598186002</c:v>
                </c:pt>
                <c:pt idx="1167">
                  <c:v>4.69676628113833</c:v>
                </c:pt>
                <c:pt idx="1168">
                  <c:v>4.69737253436535</c:v>
                </c:pt>
                <c:pt idx="1169">
                  <c:v>4.69797859734937</c:v>
                </c:pt>
                <c:pt idx="1170">
                  <c:v>4.69858448913433</c:v>
                </c:pt>
                <c:pt idx="1171">
                  <c:v>4.69919022874237</c:v>
                </c:pt>
                <c:pt idx="1172">
                  <c:v>4.69979583517619</c:v>
                </c:pt>
                <c:pt idx="1173">
                  <c:v>4.70040132742143</c:v>
                </c:pt>
                <c:pt idx="1174">
                  <c:v>4.70100672444903</c:v>
                </c:pt>
                <c:pt idx="1175">
                  <c:v>4.70161204521754</c:v>
                </c:pt>
                <c:pt idx="1176">
                  <c:v>4.70221730867551</c:v>
                </c:pt>
                <c:pt idx="1177">
                  <c:v>4.70282253376383</c:v>
                </c:pt>
                <c:pt idx="1178">
                  <c:v>4.70342773941804</c:v>
                </c:pt>
                <c:pt idx="1179">
                  <c:v>4.70403294457073</c:v>
                </c:pt>
                <c:pt idx="1180">
                  <c:v>4.70463816815383</c:v>
                </c:pt>
                <c:pt idx="1181">
                  <c:v>4.70524342910098</c:v>
                </c:pt>
                <c:pt idx="1182">
                  <c:v>4.70584874634984</c:v>
                </c:pt>
                <c:pt idx="1183">
                  <c:v>4.70645413884449</c:v>
                </c:pt>
                <c:pt idx="1184">
                  <c:v>4.70705962553771</c:v>
                </c:pt>
                <c:pt idx="1185">
                  <c:v>4.70766522539338</c:v>
                </c:pt>
                <c:pt idx="1186">
                  <c:v>4.70827095738877</c:v>
                </c:pt>
                <c:pt idx="1187">
                  <c:v>4.70887684051697</c:v>
                </c:pt>
                <c:pt idx="1188">
                  <c:v>4.70948289378916</c:v>
                </c:pt>
                <c:pt idx="1189">
                  <c:v>4.71008913623705</c:v>
                </c:pt>
                <c:pt idx="1190">
                  <c:v>4.71069558691519</c:v>
                </c:pt>
                <c:pt idx="1191">
                  <c:v>4.71130226490337</c:v>
                </c:pt>
                <c:pt idx="1192">
                  <c:v>4.71190918930898</c:v>
                </c:pt>
                <c:pt idx="1193">
                  <c:v>4.71251637926943</c:v>
                </c:pt>
                <c:pt idx="1194">
                  <c:v>4.71312385395449</c:v>
                </c:pt>
                <c:pt idx="1195">
                  <c:v>4.71373163256874</c:v>
                </c:pt>
                <c:pt idx="1196">
                  <c:v>4.71433973435397</c:v>
                </c:pt>
                <c:pt idx="1197">
                  <c:v>4.71494817859158</c:v>
                </c:pt>
                <c:pt idx="1198">
                  <c:v>4.71555698460502</c:v>
                </c:pt>
                <c:pt idx="1199">
                  <c:v>4.71616617176225</c:v>
                </c:pt>
                <c:pt idx="1200">
                  <c:v>4.71677575947817</c:v>
                </c:pt>
                <c:pt idx="1201">
                  <c:v>4.71738576721708</c:v>
                </c:pt>
                <c:pt idx="1202">
                  <c:v>4.71799621449521</c:v>
                </c:pt>
                <c:pt idx="1203">
                  <c:v>4.71860712088313</c:v>
                </c:pt>
                <c:pt idx="1204">
                  <c:v>4.71921850600834</c:v>
                </c:pt>
                <c:pt idx="1205">
                  <c:v>4.7198303895577</c:v>
                </c:pt>
                <c:pt idx="1206">
                  <c:v>4.72044279128008</c:v>
                </c:pt>
                <c:pt idx="1207">
                  <c:v>4.72105573098879</c:v>
                </c:pt>
                <c:pt idx="1208">
                  <c:v>4.72166922856425</c:v>
                </c:pt>
                <c:pt idx="1209">
                  <c:v>4.72228330395651</c:v>
                </c:pt>
                <c:pt idx="1210">
                  <c:v>4.72289797718792</c:v>
                </c:pt>
                <c:pt idx="1211">
                  <c:v>4.72351326835567</c:v>
                </c:pt>
                <c:pt idx="1212">
                  <c:v>4.72412919763451</c:v>
                </c:pt>
                <c:pt idx="1213">
                  <c:v>4.7247457852794</c:v>
                </c:pt>
                <c:pt idx="1214">
                  <c:v>4.72536305162814</c:v>
                </c:pt>
                <c:pt idx="1215">
                  <c:v>4.72598101710418</c:v>
                </c:pt>
                <c:pt idx="1216">
                  <c:v>4.72659970221925</c:v>
                </c:pt>
                <c:pt idx="1217">
                  <c:v>4.72721912757618</c:v>
                </c:pt>
                <c:pt idx="1218">
                  <c:v>4.72783931387167</c:v>
                </c:pt>
                <c:pt idx="1219">
                  <c:v>4.72846028189906</c:v>
                </c:pt>
                <c:pt idx="1220">
                  <c:v>4.72908205255121</c:v>
                </c:pt>
                <c:pt idx="1221">
                  <c:v>4.72970464682333</c:v>
                </c:pt>
                <c:pt idx="1222">
                  <c:v>4.73032808581587</c:v>
                </c:pt>
                <c:pt idx="1223">
                  <c:v>4.73095239073744</c:v>
                </c:pt>
                <c:pt idx="1224">
                  <c:v>4.73157758290773</c:v>
                </c:pt>
                <c:pt idx="1225">
                  <c:v>4.73220368376054</c:v>
                </c:pt>
                <c:pt idx="1226">
                  <c:v>4.73283071484672</c:v>
                </c:pt>
                <c:pt idx="1227">
                  <c:v>4.73345869783725</c:v>
                </c:pt>
                <c:pt idx="1228">
                  <c:v>4.73408765452629</c:v>
                </c:pt>
                <c:pt idx="1229">
                  <c:v>4.73471760683432</c:v>
                </c:pt>
                <c:pt idx="1230">
                  <c:v>4.73534857681123</c:v>
                </c:pt>
                <c:pt idx="1231">
                  <c:v>4.73598058663951</c:v>
                </c:pt>
                <c:pt idx="1232">
                  <c:v>4.7366136586375</c:v>
                </c:pt>
                <c:pt idx="1233">
                  <c:v>4.73724781526261</c:v>
                </c:pt>
                <c:pt idx="1234">
                  <c:v>4.73788307911458</c:v>
                </c:pt>
                <c:pt idx="1235">
                  <c:v>4.73851947293889</c:v>
                </c:pt>
                <c:pt idx="1236">
                  <c:v>4.73915701963004</c:v>
                </c:pt>
                <c:pt idx="1237">
                  <c:v>4.73979574223503</c:v>
                </c:pt>
                <c:pt idx="1238">
                  <c:v>4.74043566395679</c:v>
                </c:pt>
                <c:pt idx="1239">
                  <c:v>4.74107680815768</c:v>
                </c:pt>
                <c:pt idx="1240">
                  <c:v>4.74171919836305</c:v>
                </c:pt>
                <c:pt idx="1241">
                  <c:v>4.74236285826479</c:v>
                </c:pt>
                <c:pt idx="1242">
                  <c:v>4.74300781172505</c:v>
                </c:pt>
                <c:pt idx="1243">
                  <c:v>4.74365408277983</c:v>
                </c:pt>
                <c:pt idx="1244">
                  <c:v>4.74430169564283</c:v>
                </c:pt>
                <c:pt idx="1245">
                  <c:v>4.74495067470913</c:v>
                </c:pt>
                <c:pt idx="1246">
                  <c:v>4.74560104455914</c:v>
                </c:pt>
                <c:pt idx="1247">
                  <c:v>4.7462528299624</c:v>
                </c:pt>
                <c:pt idx="1248">
                  <c:v>4.74690605588163</c:v>
                </c:pt>
                <c:pt idx="1249">
                  <c:v>4.74756074747665</c:v>
                </c:pt>
                <c:pt idx="1250">
                  <c:v>4.74821693010854</c:v>
                </c:pt>
                <c:pt idx="1251">
                  <c:v>4.74887462934369</c:v>
                </c:pt>
                <c:pt idx="1252">
                  <c:v>4.74953387095804</c:v>
                </c:pt>
                <c:pt idx="1253">
                  <c:v>4.75019468094132</c:v>
                </c:pt>
                <c:pt idx="1254">
                  <c:v>4.75085708550138</c:v>
                </c:pt>
                <c:pt idx="1255">
                  <c:v>4.75152111106852</c:v>
                </c:pt>
                <c:pt idx="1256">
                  <c:v>4.75218678430004</c:v>
                </c:pt>
                <c:pt idx="1257">
                  <c:v>4.75285413208467</c:v>
                </c:pt>
                <c:pt idx="1258">
                  <c:v>4.75352318154719</c:v>
                </c:pt>
                <c:pt idx="1259">
                  <c:v>4.75419396005311</c:v>
                </c:pt>
                <c:pt idx="1260">
                  <c:v>4.75486649521341</c:v>
                </c:pt>
                <c:pt idx="1261">
                  <c:v>4.75554081488933</c:v>
                </c:pt>
                <c:pt idx="1262">
                  <c:v>4.75621694719726</c:v>
                </c:pt>
                <c:pt idx="1263">
                  <c:v>4.75689492051374</c:v>
                </c:pt>
                <c:pt idx="1264">
                  <c:v>4.7575747634805</c:v>
                </c:pt>
                <c:pt idx="1265">
                  <c:v>4.75825650500959</c:v>
                </c:pt>
                <c:pt idx="1266">
                  <c:v>4.75894017428859</c:v>
                </c:pt>
                <c:pt idx="1267">
                  <c:v>4.75962580078596</c:v>
                </c:pt>
                <c:pt idx="1268">
                  <c:v>4.76031341425641</c:v>
                </c:pt>
                <c:pt idx="1269">
                  <c:v>4.7610030447464</c:v>
                </c:pt>
                <c:pt idx="1270">
                  <c:v>4.76169472259972</c:v>
                </c:pt>
                <c:pt idx="1271">
                  <c:v>4.76238847846316</c:v>
                </c:pt>
                <c:pt idx="1272">
                  <c:v>4.76308434329235</c:v>
                </c:pt>
                <c:pt idx="1273">
                  <c:v>4.76378234835754</c:v>
                </c:pt>
                <c:pt idx="1274">
                  <c:v>4.7644825252497</c:v>
                </c:pt>
                <c:pt idx="1275">
                  <c:v>4.76518490588652</c:v>
                </c:pt>
                <c:pt idx="1276">
                  <c:v>4.76588952251865</c:v>
                </c:pt>
                <c:pt idx="1277">
                  <c:v>4.766596407736</c:v>
                </c:pt>
                <c:pt idx="1278">
                  <c:v>4.7673055944742</c:v>
                </c:pt>
                <c:pt idx="1279">
                  <c:v>4.76801711602106</c:v>
                </c:pt>
                <c:pt idx="1280">
                  <c:v>4.76873100602333</c:v>
                </c:pt>
                <c:pt idx="1281">
                  <c:v>4.7694472984934</c:v>
                </c:pt>
                <c:pt idx="1282">
                  <c:v>4.77016602781626</c:v>
                </c:pt>
                <c:pt idx="1283">
                  <c:v>4.77088722875649</c:v>
                </c:pt>
                <c:pt idx="1284">
                  <c:v>4.77161093646549</c:v>
                </c:pt>
                <c:pt idx="1285">
                  <c:v>4.77233718648872</c:v>
                </c:pt>
                <c:pt idx="1286">
                  <c:v>4.77306601477318</c:v>
                </c:pt>
                <c:pt idx="1287">
                  <c:v>4.77379745767496</c:v>
                </c:pt>
                <c:pt idx="1288">
                  <c:v>4.77453155196698</c:v>
                </c:pt>
                <c:pt idx="1289">
                  <c:v>4.77526833484689</c:v>
                </c:pt>
                <c:pt idx="1290">
                  <c:v>4.77600784394504</c:v>
                </c:pt>
                <c:pt idx="1291">
                  <c:v>4.77675011733271</c:v>
                </c:pt>
                <c:pt idx="1292">
                  <c:v>4.77749519353041</c:v>
                </c:pt>
                <c:pt idx="1293">
                  <c:v>4.77824311151641</c:v>
                </c:pt>
                <c:pt idx="1294">
                  <c:v>4.77899391073541</c:v>
                </c:pt>
                <c:pt idx="1295">
                  <c:v>4.77974763110737</c:v>
                </c:pt>
                <c:pt idx="1296">
                  <c:v>4.78050431303651</c:v>
                </c:pt>
                <c:pt idx="1297">
                  <c:v>4.78126399742055</c:v>
                </c:pt>
                <c:pt idx="1298">
                  <c:v>4.78202672566008</c:v>
                </c:pt>
                <c:pt idx="1299">
                  <c:v>4.78279253966809</c:v>
                </c:pt>
                <c:pt idx="1300">
                  <c:v>4.78356148187977</c:v>
                </c:pt>
                <c:pt idx="1301">
                  <c:v>4.7843335952625</c:v>
                </c:pt>
                <c:pt idx="1302">
                  <c:v>4.78510892332593</c:v>
                </c:pt>
                <c:pt idx="1303">
                  <c:v>4.78588751013246</c:v>
                </c:pt>
                <c:pt idx="1304">
                  <c:v>4.78666940030775</c:v>
                </c:pt>
                <c:pt idx="1305">
                  <c:v>4.78745463905157</c:v>
                </c:pt>
                <c:pt idx="1306">
                  <c:v>4.78824327214882</c:v>
                </c:pt>
                <c:pt idx="1307">
                  <c:v>4.78903534598078</c:v>
                </c:pt>
                <c:pt idx="1308">
                  <c:v>4.78983090753667</c:v>
                </c:pt>
                <c:pt idx="1309">
                  <c:v>4.79063000442531</c:v>
                </c:pt>
                <c:pt idx="1310">
                  <c:v>4.79143268488718</c:v>
                </c:pt>
                <c:pt idx="1311">
                  <c:v>4.79223899780664</c:v>
                </c:pt>
                <c:pt idx="1312">
                  <c:v>4.79304899272445</c:v>
                </c:pt>
                <c:pt idx="1313">
                  <c:v>4.79386271985053</c:v>
                </c:pt>
                <c:pt idx="1314">
                  <c:v>4.79468023007705</c:v>
                </c:pt>
                <c:pt idx="1315">
                  <c:v>4.79550157499173</c:v>
                </c:pt>
                <c:pt idx="1316">
                  <c:v>4.7963268068915</c:v>
                </c:pt>
                <c:pt idx="1317">
                  <c:v>4.79715597879641</c:v>
                </c:pt>
                <c:pt idx="1318">
                  <c:v>4.79798914446385</c:v>
                </c:pt>
                <c:pt idx="1319">
                  <c:v>4.79882635840313</c:v>
                </c:pt>
                <c:pt idx="1320">
                  <c:v>4.79966767589032</c:v>
                </c:pt>
                <c:pt idx="1321">
                  <c:v>4.80051315298344</c:v>
                </c:pt>
                <c:pt idx="1322">
                  <c:v>4.80136284653805</c:v>
                </c:pt>
                <c:pt idx="1323">
                  <c:v>4.80221681422306</c:v>
                </c:pt>
                <c:pt idx="1324">
                  <c:v>4.80307511453704</c:v>
                </c:pt>
                <c:pt idx="1325">
                  <c:v>4.80393780682478</c:v>
                </c:pt>
                <c:pt idx="1326">
                  <c:v>4.80480495129433</c:v>
                </c:pt>
                <c:pt idx="1327">
                  <c:v>4.80567660903433</c:v>
                </c:pt>
                <c:pt idx="1328">
                  <c:v>4.80655284203181</c:v>
                </c:pt>
                <c:pt idx="1329">
                  <c:v>4.80743371319036</c:v>
                </c:pt>
                <c:pt idx="1330">
                  <c:v>4.80831928634873</c:v>
                </c:pt>
                <c:pt idx="1331">
                  <c:v>4.80920962629989</c:v>
                </c:pt>
                <c:pt idx="1332">
                  <c:v>4.81010479881047</c:v>
                </c:pt>
                <c:pt idx="1333">
                  <c:v>4.81100487064071</c:v>
                </c:pt>
                <c:pt idx="1334">
                  <c:v>4.81190990956487</c:v>
                </c:pt>
                <c:pt idx="1335">
                  <c:v>4.81281998439209</c:v>
                </c:pt>
                <c:pt idx="1336">
                  <c:v>4.8137351649878</c:v>
                </c:pt>
                <c:pt idx="1337">
                  <c:v>4.81465552229554</c:v>
                </c:pt>
                <c:pt idx="1338">
                  <c:v>4.81558112835943</c:v>
                </c:pt>
                <c:pt idx="1339">
                  <c:v>4.81651205634711</c:v>
                </c:pt>
                <c:pt idx="1340">
                  <c:v>4.81744838057318</c:v>
                </c:pt>
                <c:pt idx="1341">
                  <c:v>4.81839017652331</c:v>
                </c:pt>
                <c:pt idx="1342">
                  <c:v>4.81933752087889</c:v>
                </c:pt>
                <c:pt idx="1343">
                  <c:v>4.82029049154224</c:v>
                </c:pt>
                <c:pt idx="1344">
                  <c:v>4.82124916766253</c:v>
                </c:pt>
                <c:pt idx="1345">
                  <c:v>4.82221362966223</c:v>
                </c:pt>
                <c:pt idx="1346">
                  <c:v>4.82318395926429</c:v>
                </c:pt>
                <c:pt idx="1347">
                  <c:v>4.82416023951997</c:v>
                </c:pt>
                <c:pt idx="1348">
                  <c:v>4.82514255483734</c:v>
                </c:pt>
                <c:pt idx="1349">
                  <c:v>4.82613099101056</c:v>
                </c:pt>
                <c:pt idx="1350">
                  <c:v>4.82712563524977</c:v>
                </c:pt>
                <c:pt idx="1351">
                  <c:v>4.8281265762119</c:v>
                </c:pt>
                <c:pt idx="1352">
                  <c:v>4.8291339040321</c:v>
                </c:pt>
                <c:pt idx="1353">
                  <c:v>4.83014771035605</c:v>
                </c:pt>
                <c:pt idx="1354">
                  <c:v>4.8311680883731</c:v>
                </c:pt>
                <c:pt idx="1355">
                  <c:v>4.83219513285026</c:v>
                </c:pt>
                <c:pt idx="1356">
                  <c:v>4.83322894016697</c:v>
                </c:pt>
                <c:pt idx="1357">
                  <c:v>4.83426960835092</c:v>
                </c:pt>
                <c:pt idx="1358">
                  <c:v>4.83531723711467</c:v>
                </c:pt>
                <c:pt idx="1359">
                  <c:v>4.8363719278933</c:v>
                </c:pt>
                <c:pt idx="1360">
                  <c:v>4.83743378388303</c:v>
                </c:pt>
                <c:pt idx="1361">
                  <c:v>4.83850291008078</c:v>
                </c:pt>
                <c:pt idx="1362">
                  <c:v>4.83957941332493</c:v>
                </c:pt>
                <c:pt idx="1363">
                  <c:v>4.84066340233698</c:v>
                </c:pt>
                <c:pt idx="1364">
                  <c:v>4.84175498776445</c:v>
                </c:pt>
                <c:pt idx="1365">
                  <c:v>4.84285428222487</c:v>
                </c:pt>
                <c:pt idx="1366">
                  <c:v>4.84396140035096</c:v>
                </c:pt>
                <c:pt idx="1367">
                  <c:v>4.84507645883699</c:v>
                </c:pt>
                <c:pt idx="1368">
                  <c:v>4.8461995764865</c:v>
                </c:pt>
                <c:pt idx="1369">
                  <c:v>4.84733087426116</c:v>
                </c:pt>
                <c:pt idx="1370">
                  <c:v>4.84847047533111</c:v>
                </c:pt>
                <c:pt idx="1371">
                  <c:v>4.8496185051266</c:v>
                </c:pt>
                <c:pt idx="1372">
                  <c:v>4.85077509139103</c:v>
                </c:pt>
                <c:pt idx="1373">
                  <c:v>4.85194036423554</c:v>
                </c:pt>
                <c:pt idx="1374">
                  <c:v>4.85311445619503</c:v>
                </c:pt>
                <c:pt idx="1375">
                  <c:v>4.8542975022858</c:v>
                </c:pt>
                <c:pt idx="1376">
                  <c:v>4.85548964006475</c:v>
                </c:pt>
                <c:pt idx="1377">
                  <c:v>4.8566910096903</c:v>
                </c:pt>
                <c:pt idx="1378">
                  <c:v>4.85790175398497</c:v>
                </c:pt>
                <c:pt idx="1379">
                  <c:v>4.85912201849979</c:v>
                </c:pt>
                <c:pt idx="1380">
                  <c:v>4.8603519515805</c:v>
                </c:pt>
                <c:pt idx="1381">
                  <c:v>4.86159170443565</c:v>
                </c:pt>
                <c:pt idx="1382">
                  <c:v>4.86284143120672</c:v>
                </c:pt>
                <c:pt idx="1383">
                  <c:v>4.8641012890401</c:v>
                </c:pt>
                <c:pt idx="1384">
                  <c:v>4.86537143816139</c:v>
                </c:pt>
                <c:pt idx="1385">
                  <c:v>4.8666520419516</c:v>
                </c:pt>
                <c:pt idx="1386">
                  <c:v>4.86794326702581</c:v>
                </c:pt>
                <c:pt idx="1387">
                  <c:v>4.86924528331398</c:v>
                </c:pt>
                <c:pt idx="1388">
                  <c:v>4.87055826414421</c:v>
                </c:pt>
                <c:pt idx="1389">
                  <c:v>4.87188238632845</c:v>
                </c:pt>
                <c:pt idx="1390">
                  <c:v>4.87321783025076</c:v>
                </c:pt>
                <c:pt idx="1391">
                  <c:v>4.87456477995819</c:v>
                </c:pt>
                <c:pt idx="1392">
                  <c:v>4.87592342325441</c:v>
                </c:pt>
                <c:pt idx="1393">
                  <c:v>4.87729395179615</c:v>
                </c:pt>
                <c:pt idx="1394">
                  <c:v>4.87867656119255</c:v>
                </c:pt>
                <c:pt idx="1395">
                  <c:v>4.88007145110753</c:v>
                </c:pt>
                <c:pt idx="1396">
                  <c:v>4.8814788253653</c:v>
                </c:pt>
                <c:pt idx="1397">
                  <c:v>4.88289889205909</c:v>
                </c:pt>
                <c:pt idx="1398">
                  <c:v>4.88433186366324</c:v>
                </c:pt>
                <c:pt idx="1399">
                  <c:v>4.88577795714873</c:v>
                </c:pt>
                <c:pt idx="1400">
                  <c:v>4.88723739410235</c:v>
                </c:pt>
                <c:pt idx="1401">
                  <c:v>4.88871040084953</c:v>
                </c:pt>
                <c:pt idx="1402">
                  <c:v>4.89019720858107</c:v>
                </c:pt>
                <c:pt idx="1403">
                  <c:v>4.89169805348383</c:v>
                </c:pt>
                <c:pt idx="1404">
                  <c:v>4.89321317687556</c:v>
                </c:pt>
                <c:pt idx="1405">
                  <c:v>4.89474282534405</c:v>
                </c:pt>
                <c:pt idx="1406">
                  <c:v>4.89628725089064</c:v>
                </c:pt>
                <c:pt idx="1407">
                  <c:v>4.89784671107843</c:v>
                </c:pt>
                <c:pt idx="1408">
                  <c:v>4.89942146918518</c:v>
                </c:pt>
                <c:pt idx="1409">
                  <c:v>4.90101179436119</c:v>
                </c:pt>
                <c:pt idx="1410">
                  <c:v>4.90261796179236</c:v>
                </c:pt>
                <c:pt idx="1411">
                  <c:v>4.90424025286845</c:v>
                </c:pt>
                <c:pt idx="1412">
                  <c:v>4.905878955357</c:v>
                </c:pt>
                <c:pt idx="1413">
                  <c:v>4.90753436358285</c:v>
                </c:pt>
                <c:pt idx="1414">
                  <c:v>4.90920677861373</c:v>
                </c:pt>
                <c:pt idx="1415">
                  <c:v>4.91089650845187</c:v>
                </c:pt>
                <c:pt idx="1416">
                  <c:v>4.91260386823217</c:v>
                </c:pt>
                <c:pt idx="1417">
                  <c:v>4.91432918042686</c:v>
                </c:pt>
                <c:pt idx="1418">
                  <c:v>4.91607277505718</c:v>
                </c:pt>
                <c:pt idx="1419">
                  <c:v>4.91783498991217</c:v>
                </c:pt>
                <c:pt idx="1420">
                  <c:v>4.91961617077487</c:v>
                </c:pt>
                <c:pt idx="1421">
                  <c:v>4.92141667165631</c:v>
                </c:pt>
                <c:pt idx="1422">
                  <c:v>4.92323685503751</c:v>
                </c:pt>
                <c:pt idx="1423">
                  <c:v>4.92507709211976</c:v>
                </c:pt>
                <c:pt idx="1424">
                  <c:v>4.92693776308365</c:v>
                </c:pt>
                <c:pt idx="1425">
                  <c:v>4.92881925735706</c:v>
                </c:pt>
                <c:pt idx="1426">
                  <c:v>4.9307219738925</c:v>
                </c:pt>
                <c:pt idx="1427">
                  <c:v>4.93264632145423</c:v>
                </c:pt>
                <c:pt idx="1428">
                  <c:v>4.93459271891548</c:v>
                </c:pt>
                <c:pt idx="1429">
                  <c:v>4.93656159556615</c:v>
                </c:pt>
                <c:pt idx="1430">
                  <c:v>4.93855339143149</c:v>
                </c:pt>
                <c:pt idx="1431">
                  <c:v>4.94056855760221</c:v>
                </c:pt>
                <c:pt idx="1432">
                  <c:v>4.94260755657632</c:v>
                </c:pt>
                <c:pt idx="1433">
                  <c:v>4.94467086261341</c:v>
                </c:pt>
                <c:pt idx="1434">
                  <c:v>4.94675896210166</c:v>
                </c:pt>
                <c:pt idx="1435">
                  <c:v>4.94887235393827</c:v>
                </c:pt>
                <c:pt idx="1436">
                  <c:v>4.95101154992369</c:v>
                </c:pt>
                <c:pt idx="1437">
                  <c:v>4.95317707517044</c:v>
                </c:pt>
                <c:pt idx="1438">
                  <c:v>4.95536946852683</c:v>
                </c:pt>
                <c:pt idx="1439">
                  <c:v>4.95758928301649</c:v>
                </c:pt>
                <c:pt idx="1440">
                  <c:v>4.95983708629418</c:v>
                </c:pt>
                <c:pt idx="1441">
                  <c:v>4.96211346111856</c:v>
                </c:pt>
                <c:pt idx="1442">
                  <c:v>4.96441900584274</c:v>
                </c:pt>
                <c:pt idx="1443">
                  <c:v>4.96675433492327</c:v>
                </c:pt>
                <c:pt idx="1444">
                  <c:v>4.96912007944834</c:v>
                </c:pt>
                <c:pt idx="1445">
                  <c:v>4.97151688768601</c:v>
                </c:pt>
                <c:pt idx="1446">
                  <c:v>4.97394542565339</c:v>
                </c:pt>
                <c:pt idx="1447">
                  <c:v>4.97640637770749</c:v>
                </c:pt>
                <c:pt idx="1448">
                  <c:v>4.97890044715881</c:v>
                </c:pt>
                <c:pt idx="1449">
                  <c:v>4.9814283569086</c:v>
                </c:pt>
                <c:pt idx="1450">
                  <c:v>4.98399085011074</c:v>
                </c:pt>
                <c:pt idx="1451">
                  <c:v>4.98658869085932</c:v>
                </c:pt>
                <c:pt idx="1452">
                  <c:v>4.98922266490308</c:v>
                </c:pt>
                <c:pt idx="1453">
                  <c:v>4.99189358038777</c:v>
                </c:pt>
                <c:pt idx="1454">
                  <c:v>4.99460226862766</c:v>
                </c:pt>
                <c:pt idx="1455">
                  <c:v>4.99734958490745</c:v>
                </c:pt>
                <c:pt idx="1456">
                  <c:v>5.00013640931594</c:v>
                </c:pt>
                <c:pt idx="1457">
                  <c:v>5.00296364761272</c:v>
                </c:pt>
                <c:pt idx="1458">
                  <c:v>5.00583223212939</c:v>
                </c:pt>
                <c:pt idx="1459">
                  <c:v>5.00874312270675</c:v>
                </c:pt>
                <c:pt idx="1460">
                  <c:v>5.01169730766956</c:v>
                </c:pt>
                <c:pt idx="1461">
                  <c:v>5.01469580484043</c:v>
                </c:pt>
                <c:pt idx="1462">
                  <c:v>5.01773966259453</c:v>
                </c:pt>
                <c:pt idx="1463">
                  <c:v>5.02082996095695</c:v>
                </c:pt>
                <c:pt idx="1464">
                  <c:v>5.02396781274446</c:v>
                </c:pt>
                <c:pt idx="1465">
                  <c:v>5.02715436475359</c:v>
                </c:pt>
                <c:pt idx="1466">
                  <c:v>5.03039079899711</c:v>
                </c:pt>
                <c:pt idx="1467">
                  <c:v>5.03367833399076</c:v>
                </c:pt>
                <c:pt idx="1468">
                  <c:v>5.0370182260927</c:v>
                </c:pt>
                <c:pt idx="1469">
                  <c:v>5.04041177089756</c:v>
                </c:pt>
                <c:pt idx="1470">
                  <c:v>5.04386030468768</c:v>
                </c:pt>
                <c:pt idx="1471">
                  <c:v>5.04736520594382</c:v>
                </c:pt>
                <c:pt idx="1472">
                  <c:v>5.05092789691783</c:v>
                </c:pt>
                <c:pt idx="1473">
                  <c:v>5.0545498452699</c:v>
                </c:pt>
                <c:pt idx="1474">
                  <c:v>5.05823256577307</c:v>
                </c:pt>
                <c:pt idx="1475">
                  <c:v>5.06197762208769</c:v>
                </c:pt>
                <c:pt idx="1476">
                  <c:v>5.06578662860875</c:v>
                </c:pt>
                <c:pt idx="1477">
                  <c:v>5.06966125238892</c:v>
                </c:pt>
                <c:pt idx="1478">
                  <c:v>5.07360321514048</c:v>
                </c:pt>
                <c:pt idx="1479">
                  <c:v>5.07761429531898</c:v>
                </c:pt>
                <c:pt idx="1480">
                  <c:v>5.08169633029204</c:v>
                </c:pt>
                <c:pt idx="1481">
                  <c:v>5.08585121859635</c:v>
                </c:pt>
                <c:pt idx="1482">
                  <c:v>5.09008092228623</c:v>
                </c:pt>
                <c:pt idx="1483">
                  <c:v>5.09438746937712</c:v>
                </c:pt>
                <c:pt idx="1484">
                  <c:v>5.09877295638728</c:v>
                </c:pt>
                <c:pt idx="1485">
                  <c:v>5.10323955098115</c:v>
                </c:pt>
                <c:pt idx="1486">
                  <c:v>5.10778949471781</c:v>
                </c:pt>
                <c:pt idx="1487">
                  <c:v>5.1124251059078</c:v>
                </c:pt>
                <c:pt idx="1488">
                  <c:v>5.1171487825818</c:v>
                </c:pt>
                <c:pt idx="1489">
                  <c:v>5.12196300557429</c:v>
                </c:pt>
                <c:pt idx="1490">
                  <c:v>5.12687034172541</c:v>
                </c:pt>
                <c:pt idx="1491">
                  <c:v>5.13187344720408</c:v>
                </c:pt>
                <c:pt idx="1492">
                  <c:v>5.13697507095512</c:v>
                </c:pt>
                <c:pt idx="1493">
                  <c:v>5.14217805827303</c:v>
                </c:pt>
                <c:pt idx="1494">
                  <c:v>5.14748535450463</c:v>
                </c:pt>
                <c:pt idx="1495">
                  <c:v>5.15290000888251</c:v>
                </c:pt>
                <c:pt idx="1496">
                  <c:v>5.15842517849075</c:v>
                </c:pt>
                <c:pt idx="1497">
                  <c:v>5.16406413236366</c:v>
                </c:pt>
                <c:pt idx="1498">
                  <c:v>5.16982025571801</c:v>
                </c:pt>
                <c:pt idx="1499">
                  <c:v>5.17569705431796</c:v>
                </c:pt>
                <c:pt idx="1500">
                  <c:v>5.18169815897134</c:v>
                </c:pt>
                <c:pt idx="1501">
                  <c:v>5.18782733015476</c:v>
                </c:pt>
                <c:pt idx="1502">
                  <c:v>5.19408846276374</c:v>
                </c:pt>
                <c:pt idx="1503">
                  <c:v>5.20048559098251</c:v>
                </c:pt>
                <c:pt idx="1504">
                  <c:v>5.20702289326671</c:v>
                </c:pt>
                <c:pt idx="1505">
                  <c:v>5.21370469743002</c:v>
                </c:pt>
                <c:pt idx="1506">
                  <c:v>5.22053548582359</c:v>
                </c:pt>
                <c:pt idx="1507">
                  <c:v>5.22751990059467</c:v>
                </c:pt>
                <c:pt idx="1508">
                  <c:v>5.23466274900776</c:v>
                </c:pt>
                <c:pt idx="1509">
                  <c:v>5.24196900880845</c:v>
                </c:pt>
                <c:pt idx="1510">
                  <c:v>5.24944383360601</c:v>
                </c:pt>
                <c:pt idx="1511">
                  <c:v>5.25709255824692</c:v>
                </c:pt>
                <c:pt idx="1512">
                  <c:v>5.26492070414607</c:v>
                </c:pt>
                <c:pt idx="1513">
                  <c:v>5.27293398453749</c:v>
                </c:pt>
                <c:pt idx="1514">
                  <c:v>5.28113830959951</c:v>
                </c:pt>
                <c:pt idx="1515">
                  <c:v>5.28953979140294</c:v>
                </c:pt>
                <c:pt idx="1516">
                  <c:v>5.29814474862243</c:v>
                </c:pt>
                <c:pt idx="1517">
                  <c:v>5.30695971094272</c:v>
                </c:pt>
                <c:pt idx="1518">
                  <c:v>5.3159914230815</c:v>
                </c:pt>
                <c:pt idx="1519">
                  <c:v>5.32524684833968</c:v>
                </c:pt>
                <c:pt idx="1520">
                  <c:v>5.3347331715777</c:v>
                </c:pt>
                <c:pt idx="1521">
                  <c:v>5.34445780150331</c:v>
                </c:pt>
                <c:pt idx="1522">
                  <c:v>5.35442837214108</c:v>
                </c:pt>
                <c:pt idx="1523">
                  <c:v>5.36465274333801</c:v>
                </c:pt>
                <c:pt idx="1524">
                  <c:v>5.37513900014177</c:v>
                </c:pt>
                <c:pt idx="1525">
                  <c:v>5.38589545086875</c:v>
                </c:pt>
                <c:pt idx="1526">
                  <c:v>5.39693062365851</c:v>
                </c:pt>
                <c:pt idx="1527">
                  <c:v>5.40825326128852</c:v>
                </c:pt>
                <c:pt idx="1528">
                  <c:v>5.41987231399974</c:v>
                </c:pt>
                <c:pt idx="1529">
                  <c:v>5.43179693005791</c:v>
                </c:pt>
                <c:pt idx="1530">
                  <c:v>5.4440364437495</c:v>
                </c:pt>
                <c:pt idx="1531">
                  <c:v>5.456600360484</c:v>
                </c:pt>
                <c:pt idx="1532">
                  <c:v>5.46949833864645</c:v>
                </c:pt>
                <c:pt idx="1533">
                  <c:v>5.482740167817</c:v>
                </c:pt>
                <c:pt idx="1534">
                  <c:v>5.49633574294707</c:v>
                </c:pt>
                <c:pt idx="1535">
                  <c:v>5.51029503405717</c:v>
                </c:pt>
                <c:pt idx="1536">
                  <c:v>5.52462805099875</c:v>
                </c:pt>
                <c:pt idx="1537">
                  <c:v>5.53934480280481</c:v>
                </c:pt>
                <c:pt idx="1538">
                  <c:v>5.55445525114142</c:v>
                </c:pt>
                <c:pt idx="1539">
                  <c:v>5.56996925736804</c:v>
                </c:pt>
                <c:pt idx="1540">
                  <c:v>5.58589652271991</c:v>
                </c:pt>
                <c:pt idx="1541">
                  <c:v>5.60224652114396</c:v>
                </c:pt>
                <c:pt idx="1542">
                  <c:v>5.61902842435366</c:v>
                </c:pt>
                <c:pt idx="1543">
                  <c:v>5.63625101872028</c:v>
                </c:pt>
                <c:pt idx="1544">
                  <c:v>5.65392261369357</c:v>
                </c:pt>
                <c:pt idx="1545">
                  <c:v>5.67205094154503</c:v>
                </c:pt>
                <c:pt idx="1546">
                  <c:v>5.69064304835791</c:v>
                </c:pt>
                <c:pt idx="1547">
                  <c:v>5.70970517635147</c:v>
                </c:pt>
                <c:pt idx="1548">
                  <c:v>5.72924263782709</c:v>
                </c:pt>
                <c:pt idx="1549">
                  <c:v>5.7492596812624</c:v>
                </c:pt>
                <c:pt idx="1550">
                  <c:v>5.76975935035836</c:v>
                </c:pt>
                <c:pt idx="1551">
                  <c:v>5.79074333716242</c:v>
                </c:pt>
                <c:pt idx="1552">
                  <c:v>5.81221183074725</c:v>
                </c:pt>
                <c:pt idx="1553">
                  <c:v>5.8341633633126</c:v>
                </c:pt>
                <c:pt idx="1554">
                  <c:v>5.85659465599167</c:v>
                </c:pt>
                <c:pt idx="1555">
                  <c:v>5.87950046706978</c:v>
                </c:pt>
                <c:pt idx="1556">
                  <c:v>5.90287344574791</c:v>
                </c:pt>
                <c:pt idx="1557">
                  <c:v>5.92670399498675</c:v>
                </c:pt>
                <c:pt idx="1558">
                  <c:v>5.95098014732568</c:v>
                </c:pt>
                <c:pt idx="1559">
                  <c:v>5.97568745785822</c:v>
                </c:pt>
                <c:pt idx="1560">
                  <c:v>6.00080891873263</c:v>
                </c:pt>
                <c:pt idx="1561">
                  <c:v>6.02632489960298</c:v>
                </c:pt>
                <c:pt idx="1562">
                  <c:v>6.05221311835409</c:v>
                </c:pt>
                <c:pt idx="1563">
                  <c:v>6.07844864613659</c:v>
                </c:pt>
                <c:pt idx="1564">
                  <c:v>6.10500395025902</c:v>
                </c:pt>
                <c:pt idx="1565">
                  <c:v>6.13184897778006</c:v>
                </c:pt>
                <c:pt idx="1566">
                  <c:v>6.15895128173071</c:v>
                </c:pt>
                <c:pt idx="1567">
                  <c:v>6.1862761907875</c:v>
                </c:pt>
                <c:pt idx="1568">
                  <c:v>6.2137870219471</c:v>
                </c:pt>
                <c:pt idx="1569">
                  <c:v>6.24144533436777</c:v>
                </c:pt>
                <c:pt idx="1570">
                  <c:v>6.26921122110387</c:v>
                </c:pt>
                <c:pt idx="1571">
                  <c:v>6.29704363404211</c:v>
                </c:pt>
                <c:pt idx="1572">
                  <c:v>6.32490073602767</c:v>
                </c:pt>
                <c:pt idx="1573">
                  <c:v>6.35274027302807</c:v>
                </c:pt>
                <c:pt idx="1574">
                  <c:v>6.38051995829339</c:v>
                </c:pt>
                <c:pt idx="1575">
                  <c:v>6.40819785989482</c:v>
                </c:pt>
                <c:pt idx="1576">
                  <c:v>6.43573278280232</c:v>
                </c:pt>
                <c:pt idx="1577">
                  <c:v>6.4630846368133</c:v>
                </c:pt>
                <c:pt idx="1578">
                  <c:v>6.49021478216409</c:v>
                </c:pt>
                <c:pt idx="1579">
                  <c:v>6.5170863455116</c:v>
                </c:pt>
                <c:pt idx="1580">
                  <c:v>6.54366450011209</c:v>
                </c:pt>
                <c:pt idx="1581">
                  <c:v>6.56991670537637</c:v>
                </c:pt>
                <c:pt idx="1582">
                  <c:v>6.59581290246492</c:v>
                </c:pt>
                <c:pt idx="1583">
                  <c:v>6.62132566411706</c:v>
                </c:pt>
                <c:pt idx="1584">
                  <c:v>6.64643029840303</c:v>
                </c:pt>
                <c:pt idx="1585">
                  <c:v>6.67110490747441</c:v>
                </c:pt>
                <c:pt idx="1586">
                  <c:v>6.69533040360663</c:v>
                </c:pt>
                <c:pt idx="1587">
                  <c:v>6.71909048583642</c:v>
                </c:pt>
                <c:pt idx="1588">
                  <c:v>6.74237158127116</c:v>
                </c:pt>
                <c:pt idx="1589">
                  <c:v>6.7651627556803</c:v>
                </c:pt>
                <c:pt idx="1590">
                  <c:v>6.78745559827787</c:v>
                </c:pt>
                <c:pt idx="1591">
                  <c:v>6.80924408569039</c:v>
                </c:pt>
                <c:pt idx="1592">
                  <c:v>6.83052443000476</c:v>
                </c:pt>
                <c:pt idx="1593">
                  <c:v>6.85129491553945</c:v>
                </c:pt>
                <c:pt idx="1594">
                  <c:v>6.87155572861615</c:v>
                </c:pt>
                <c:pt idx="1595">
                  <c:v>6.89130878416235</c:v>
                </c:pt>
                <c:pt idx="1596">
                  <c:v>6.91055755248168</c:v>
                </c:pt>
                <c:pt idx="1597">
                  <c:v>6.92930688901561</c:v>
                </c:pt>
                <c:pt idx="1598">
                  <c:v>6.94756286941144</c:v>
                </c:pt>
                <c:pt idx="1599">
                  <c:v>6.96533263172572</c:v>
                </c:pt>
                <c:pt idx="1600">
                  <c:v>6.98262422714209</c:v>
                </c:pt>
                <c:pt idx="1601">
                  <c:v>6.99944648017748</c:v>
                </c:pt>
                <c:pt idx="1602">
                  <c:v>7.0158088589954</c:v>
                </c:pt>
                <c:pt idx="1603">
                  <c:v>7.03172135614048</c:v>
                </c:pt>
                <c:pt idx="1604">
                  <c:v>7.04719437975539</c:v>
                </c:pt>
                <c:pt idx="1605">
                  <c:v>7.06223865513486</c:v>
                </c:pt>
                <c:pt idx="1606">
                  <c:v>7.07686513630996</c:v>
                </c:pt>
                <c:pt idx="1607">
                  <c:v>7.09108492723285</c:v>
                </c:pt>
                <c:pt idx="1608">
                  <c:v>7.10490921204373</c:v>
                </c:pt>
                <c:pt idx="1609">
                  <c:v>7.1183491938425</c:v>
                </c:pt>
                <c:pt idx="1610">
                  <c:v>7.13141604135247</c:v>
                </c:pt>
              </c:numCache>
            </c:numRef>
          </c:xVal>
          <c:yVal>
            <c:numRef>
              <c:f>'sphere-11'!$L$11:$L$1621</c:f>
              <c:numCache>
                <c:formatCode>General</c:formatCode>
                <c:ptCount val="1611"/>
                <c:pt idx="0">
                  <c:v>0.174532925199433</c:v>
                </c:pt>
                <c:pt idx="1">
                  <c:v>0.174532925199433</c:v>
                </c:pt>
                <c:pt idx="2">
                  <c:v>0.174623665708547</c:v>
                </c:pt>
                <c:pt idx="3">
                  <c:v>0.174805146726775</c:v>
                </c:pt>
                <c:pt idx="4">
                  <c:v>0.175077226714532</c:v>
                </c:pt>
                <c:pt idx="5">
                  <c:v>0.175439623184313</c:v>
                </c:pt>
                <c:pt idx="6">
                  <c:v>0.175891914389059</c:v>
                </c:pt>
                <c:pt idx="7">
                  <c:v>0.176433542082567</c:v>
                </c:pt>
                <c:pt idx="8">
                  <c:v>0.177063815308026</c:v>
                </c:pt>
                <c:pt idx="9">
                  <c:v>0.177781915152848</c:v>
                </c:pt>
                <c:pt idx="10">
                  <c:v>0.178586900391828</c:v>
                </c:pt>
                <c:pt idx="11">
                  <c:v>0.179477713926907</c:v>
                </c:pt>
                <c:pt idx="12">
                  <c:v>0.180453189920667</c:v>
                </c:pt>
                <c:pt idx="13">
                  <c:v>0.18151206151254</c:v>
                </c:pt>
                <c:pt idx="14">
                  <c:v>0.182652969001528</c:v>
                </c:pt>
                <c:pt idx="15">
                  <c:v>0.183874468377148</c:v>
                </c:pt>
                <c:pt idx="16">
                  <c:v>0.185175040081058</c:v>
                </c:pt>
                <c:pt idx="17">
                  <c:v>0.186553097885282</c:v>
                </c:pt>
                <c:pt idx="18">
                  <c:v>0.188006997778762</c:v>
                </c:pt>
                <c:pt idx="19">
                  <c:v>0.189535046761709</c:v>
                </c:pt>
                <c:pt idx="20">
                  <c:v>0.191135511456585</c:v>
                </c:pt>
                <c:pt idx="21">
                  <c:v>0.19280662645505</c:v>
                </c:pt>
                <c:pt idx="22">
                  <c:v>0.194546602331387</c:v>
                </c:pt>
                <c:pt idx="23">
                  <c:v>0.196353633264491</c:v>
                </c:pt>
                <c:pt idx="24">
                  <c:v>0.198225904222004</c:v>
                </c:pt>
                <c:pt idx="25">
                  <c:v>0.200161597671396</c:v>
                </c:pt>
                <c:pt idx="26">
                  <c:v>0.20215889979335</c:v>
                </c:pt>
                <c:pt idx="27">
                  <c:v>0.204216006182671</c:v>
                </c:pt>
                <c:pt idx="28">
                  <c:v>0.206331127030786</c:v>
                </c:pt>
                <c:pt idx="29">
                  <c:v>0.208502491791802</c:v>
                </c:pt>
                <c:pt idx="30">
                  <c:v>0.210728353340851</c:v>
                </c:pt>
                <c:pt idx="31">
                  <c:v>0.213006991639231</c:v>
                </c:pt>
                <c:pt idx="32">
                  <c:v>0.215336716925463</c:v>
                </c:pt>
                <c:pt idx="33">
                  <c:v>0.217715872455157</c:v>
                </c:pt>
                <c:pt idx="34">
                  <c:v>0.220142836815283</c:v>
                </c:pt>
                <c:pt idx="35">
                  <c:v>0.22261602584043</c:v>
                </c:pt>
                <c:pt idx="36">
                  <c:v>0.225133894159815</c:v>
                </c:pt>
                <c:pt idx="37">
                  <c:v>0.22769493640437</c:v>
                </c:pt>
                <c:pt idx="38">
                  <c:v>0.230297688103264</c:v>
                </c:pt>
                <c:pt idx="39">
                  <c:v>0.232940726298735</c:v>
                </c:pt>
                <c:pt idx="40">
                  <c:v>0.235622669907351</c:v>
                </c:pt>
                <c:pt idx="41">
                  <c:v>0.238342179854676</c:v>
                </c:pt>
                <c:pt idx="42">
                  <c:v>0.241097959009021</c:v>
                </c:pt>
                <c:pt idx="43">
                  <c:v>0.243888751938491</c:v>
                </c:pt>
                <c:pt idx="44">
                  <c:v>0.246713344513945</c:v>
                </c:pt>
                <c:pt idx="45">
                  <c:v>0.249570563378881</c:v>
                </c:pt>
                <c:pt idx="46">
                  <c:v>0.252459275305586</c:v>
                </c:pt>
                <c:pt idx="47">
                  <c:v>0.255378386455273</c:v>
                </c:pt>
                <c:pt idx="48">
                  <c:v>0.258326841558318</c:v>
                </c:pt>
                <c:pt idx="49">
                  <c:v>0.261303623029179</c:v>
                </c:pt>
                <c:pt idx="50">
                  <c:v>0.264307750029102</c:v>
                </c:pt>
                <c:pt idx="51">
                  <c:v>0.267338277488329</c:v>
                </c:pt>
                <c:pt idx="52">
                  <c:v>0.270394295098234</c:v>
                </c:pt>
                <c:pt idx="53">
                  <c:v>0.273474926282587</c:v>
                </c:pt>
                <c:pt idx="54">
                  <c:v>0.276579327156029</c:v>
                </c:pt>
                <c:pt idx="55">
                  <c:v>0.27970668547684</c:v>
                </c:pt>
                <c:pt idx="56">
                  <c:v>0.282856219600092</c:v>
                </c:pt>
                <c:pt idx="57">
                  <c:v>0.286027177436489</c:v>
                </c:pt>
                <c:pt idx="58">
                  <c:v>0.289218835421375</c:v>
                </c:pt>
                <c:pt idx="59">
                  <c:v>0.292430497497726</c:v>
                </c:pt>
                <c:pt idx="60">
                  <c:v>0.295661494116315</c:v>
                </c:pt>
                <c:pt idx="61">
                  <c:v>0.298911181255689</c:v>
                </c:pt>
                <c:pt idx="62">
                  <c:v>0.302178939464088</c:v>
                </c:pt>
                <c:pt idx="63">
                  <c:v>0.305464172925039</c:v>
                </c:pt>
                <c:pt idx="64">
                  <c:v>0.308766308547935</c:v>
                </c:pt>
                <c:pt idx="65">
                  <c:v>0.312084795084608</c:v>
                </c:pt>
                <c:pt idx="66">
                  <c:v>0.31541910227259</c:v>
                </c:pt>
                <c:pt idx="67">
                  <c:v>0.318768720005519</c:v>
                </c:pt>
                <c:pt idx="68">
                  <c:v>0.322133157530921</c:v>
                </c:pt>
                <c:pt idx="69">
                  <c:v>0.325511942675421</c:v>
                </c:pt>
                <c:pt idx="70">
                  <c:v>0.328904621097252</c:v>
                </c:pt>
                <c:pt idx="71">
                  <c:v>0.332310755565844</c:v>
                </c:pt>
                <c:pt idx="72">
                  <c:v>0.335729925268106</c:v>
                </c:pt>
                <c:pt idx="73">
                  <c:v>0.339161725140961</c:v>
                </c:pt>
                <c:pt idx="74">
                  <c:v>0.342605765229611</c:v>
                </c:pt>
                <c:pt idx="75">
                  <c:v>0.346061670070917</c:v>
                </c:pt>
                <c:pt idx="76">
                  <c:v>0.349529078101287</c:v>
                </c:pt>
                <c:pt idx="77">
                  <c:v>0.353007641088363</c:v>
                </c:pt>
                <c:pt idx="78">
                  <c:v>0.356497023585827</c:v>
                </c:pt>
                <c:pt idx="79">
                  <c:v>0.359996902410584</c:v>
                </c:pt>
                <c:pt idx="80">
                  <c:v>0.363506966141595</c:v>
                </c:pt>
                <c:pt idx="81">
                  <c:v>0.36702691463962</c:v>
                </c:pt>
                <c:pt idx="82">
                  <c:v>0.370556458587122</c:v>
                </c:pt>
                <c:pt idx="83">
                  <c:v>0.374095319047591</c:v>
                </c:pt>
                <c:pt idx="84">
                  <c:v>0.377643227043573</c:v>
                </c:pt>
                <c:pt idx="85">
                  <c:v>0.381199923152667</c:v>
                </c:pt>
                <c:pt idx="86">
                  <c:v>0.384765157120785</c:v>
                </c:pt>
                <c:pt idx="87">
                  <c:v>0.388338687492</c:v>
                </c:pt>
                <c:pt idx="88">
                  <c:v>0.391920281254281</c:v>
                </c:pt>
                <c:pt idx="89">
                  <c:v>0.395509713500483</c:v>
                </c:pt>
                <c:pt idx="90">
                  <c:v>0.399106767103939</c:v>
                </c:pt>
                <c:pt idx="91">
                  <c:v>0.402711232408042</c:v>
                </c:pt>
                <c:pt idx="92">
                  <c:v>0.406322906929221</c:v>
                </c:pt>
                <c:pt idx="93">
                  <c:v>0.409941595072727</c:v>
                </c:pt>
                <c:pt idx="94">
                  <c:v>0.41356710786069</c:v>
                </c:pt>
                <c:pt idx="95">
                  <c:v>0.417199262671887</c:v>
                </c:pt>
                <c:pt idx="96">
                  <c:v>0.420837882992724</c:v>
                </c:pt>
                <c:pt idx="97">
                  <c:v>0.424482798178935</c:v>
                </c:pt>
                <c:pt idx="98">
                  <c:v>0.428133843227517</c:v>
                </c:pt>
                <c:pt idx="99">
                  <c:v>0.431790858558445</c:v>
                </c:pt>
                <c:pt idx="100">
                  <c:v>0.435453689805738</c:v>
                </c:pt>
                <c:pt idx="101">
                  <c:v>0.439122187617448</c:v>
                </c:pt>
                <c:pt idx="102">
                  <c:v>0.442796207464184</c:v>
                </c:pt>
                <c:pt idx="103">
                  <c:v>0.446475609455769</c:v>
                </c:pt>
                <c:pt idx="104">
                  <c:v>0.450160258165685</c:v>
                </c:pt>
                <c:pt idx="105">
                  <c:v>0.453850022462936</c:v>
                </c:pt>
                <c:pt idx="106">
                  <c:v>0.457544775351016</c:v>
                </c:pt>
                <c:pt idx="107">
                  <c:v>0.461244393813637</c:v>
                </c:pt>
                <c:pt idx="108">
                  <c:v>0.464948758666935</c:v>
                </c:pt>
                <c:pt idx="109">
                  <c:v>0.468657754417847</c:v>
                </c:pt>
                <c:pt idx="110">
                  <c:v>0.472371269128391</c:v>
                </c:pt>
                <c:pt idx="111">
                  <c:v>0.476089194285581</c:v>
                </c:pt>
                <c:pt idx="112">
                  <c:v>0.479811424676713</c:v>
                </c:pt>
                <c:pt idx="113">
                  <c:v>0.483537858269804</c:v>
                </c:pt>
                <c:pt idx="114">
                  <c:v>0.487268396098934</c:v>
                </c:pt>
                <c:pt idx="115">
                  <c:v>0.491002942154274</c:v>
                </c:pt>
                <c:pt idx="116">
                  <c:v>0.494741403276603</c:v>
                </c:pt>
                <c:pt idx="117">
                  <c:v>0.4984836890561</c:v>
                </c:pt>
                <c:pt idx="118">
                  <c:v>0.502229711735232</c:v>
                </c:pt>
                <c:pt idx="119">
                  <c:v>0.505979386115548</c:v>
                </c:pt>
                <c:pt idx="120">
                  <c:v>0.509732629468211</c:v>
                </c:pt>
                <c:pt idx="121">
                  <c:v>0.513489361448106</c:v>
                </c:pt>
                <c:pt idx="122">
                  <c:v>0.517249504011358</c:v>
                </c:pt>
                <c:pt idx="123">
                  <c:v>0.521012981336118</c:v>
                </c:pt>
                <c:pt idx="124">
                  <c:v>0.524779719746471</c:v>
                </c:pt>
                <c:pt idx="125">
                  <c:v>0.528549647639336</c:v>
                </c:pt>
                <c:pt idx="126">
                  <c:v>0.532322695414213</c:v>
                </c:pt>
                <c:pt idx="127">
                  <c:v>0.53609879540567</c:v>
                </c:pt>
                <c:pt idx="128">
                  <c:v>0.539877881818446</c:v>
                </c:pt>
                <c:pt idx="129">
                  <c:v>0.543659890665055</c:v>
                </c:pt>
                <c:pt idx="130">
                  <c:v>0.547444759705781</c:v>
                </c:pt>
                <c:pt idx="131">
                  <c:v>0.551232428390975</c:v>
                </c:pt>
                <c:pt idx="132">
                  <c:v>0.555022837805542</c:v>
                </c:pt>
                <c:pt idx="133">
                  <c:v>0.55881593061553</c:v>
                </c:pt>
                <c:pt idx="134">
                  <c:v>0.562611651016732</c:v>
                </c:pt>
                <c:pt idx="135">
                  <c:v>0.566409944685224</c:v>
                </c:pt>
                <c:pt idx="136">
                  <c:v>0.570210758729742</c:v>
                </c:pt>
                <c:pt idx="137">
                  <c:v>0.574014041645832</c:v>
                </c:pt>
                <c:pt idx="138">
                  <c:v>0.577819743271699</c:v>
                </c:pt>
                <c:pt idx="139">
                  <c:v>0.581627814745684</c:v>
                </c:pt>
                <c:pt idx="140">
                  <c:v>0.585438208465293</c:v>
                </c:pt>
                <c:pt idx="141">
                  <c:v>0.589250878047729</c:v>
                </c:pt>
                <c:pt idx="142">
                  <c:v>0.593065778291856</c:v>
                </c:pt>
                <c:pt idx="143">
                  <c:v>0.596882865141532</c:v>
                </c:pt>
                <c:pt idx="144">
                  <c:v>0.600702095650273</c:v>
                </c:pt>
                <c:pt idx="145">
                  <c:v>0.604523427947171</c:v>
                </c:pt>
                <c:pt idx="146">
                  <c:v>0.608346821204037</c:v>
                </c:pt>
                <c:pt idx="147">
                  <c:v>0.612172235603701</c:v>
                </c:pt>
                <c:pt idx="148">
                  <c:v>0.61599963230944</c:v>
                </c:pt>
                <c:pt idx="149">
                  <c:v>0.619828973435478</c:v>
                </c:pt>
                <c:pt idx="150">
                  <c:v>0.623660222018511</c:v>
                </c:pt>
                <c:pt idx="151">
                  <c:v>0.627493341990235</c:v>
                </c:pt>
                <c:pt idx="152">
                  <c:v>0.631328298150821</c:v>
                </c:pt>
                <c:pt idx="153">
                  <c:v>0.635165056143304</c:v>
                </c:pt>
                <c:pt idx="154">
                  <c:v>0.639003582428851</c:v>
                </c:pt>
                <c:pt idx="155">
                  <c:v>0.64284384426288</c:v>
                </c:pt>
                <c:pt idx="156">
                  <c:v>0.646685809671985</c:v>
                </c:pt>
                <c:pt idx="157">
                  <c:v>0.650529447431644</c:v>
                </c:pt>
                <c:pt idx="158">
                  <c:v>0.654374727044682</c:v>
                </c:pt>
                <c:pt idx="159">
                  <c:v>0.658221618720451</c:v>
                </c:pt>
                <c:pt idx="160">
                  <c:v>0.662070093354709</c:v>
                </c:pt>
                <c:pt idx="161">
                  <c:v>0.665920122510166</c:v>
                </c:pt>
                <c:pt idx="162">
                  <c:v>0.669771678397674</c:v>
                </c:pt>
                <c:pt idx="163">
                  <c:v>0.673624733858038</c:v>
                </c:pt>
                <c:pt idx="164">
                  <c:v>0.677479262344418</c:v>
                </c:pt>
                <c:pt idx="165">
                  <c:v>0.681335237905313</c:v>
                </c:pt>
                <c:pt idx="166">
                  <c:v>0.685192635168088</c:v>
                </c:pt>
                <c:pt idx="167">
                  <c:v>0.689051429323043</c:v>
                </c:pt>
                <c:pt idx="168">
                  <c:v>0.692911596107989</c:v>
                </c:pt>
                <c:pt idx="169">
                  <c:v>0.696773111793318</c:v>
                </c:pt>
                <c:pt idx="170">
                  <c:v>0.700635953167549</c:v>
                </c:pt>
                <c:pt idx="171">
                  <c:v>0.704500097523339</c:v>
                </c:pt>
                <c:pt idx="172">
                  <c:v>0.708365522643924</c:v>
                </c:pt>
                <c:pt idx="173">
                  <c:v>0.712232206789998</c:v>
                </c:pt>
                <c:pt idx="174">
                  <c:v>0.716100128686993</c:v>
                </c:pt>
                <c:pt idx="175">
                  <c:v>0.719969267512767</c:v>
                </c:pt>
                <c:pt idx="176">
                  <c:v>0.723839602885659</c:v>
                </c:pt>
                <c:pt idx="177">
                  <c:v>0.727711114852925</c:v>
                </c:pt>
                <c:pt idx="178">
                  <c:v>0.731583783879526</c:v>
                </c:pt>
                <c:pt idx="179">
                  <c:v>0.735457590837256</c:v>
                </c:pt>
                <c:pt idx="180">
                  <c:v>0.739332516994204</c:v>
                </c:pt>
                <c:pt idx="181">
                  <c:v>0.743208544004537</c:v>
                </c:pt>
                <c:pt idx="182">
                  <c:v>0.747085653898585</c:v>
                </c:pt>
                <c:pt idx="183">
                  <c:v>0.750963829073234</c:v>
                </c:pt>
                <c:pt idx="184">
                  <c:v>0.754843052282596</c:v>
                </c:pt>
                <c:pt idx="185">
                  <c:v>0.758723306628966</c:v>
                </c:pt>
                <c:pt idx="186">
                  <c:v>0.762604575554039</c:v>
                </c:pt>
                <c:pt idx="187">
                  <c:v>0.766486842830395</c:v>
                </c:pt>
                <c:pt idx="188">
                  <c:v>0.770370092553225</c:v>
                </c:pt>
                <c:pt idx="189">
                  <c:v>0.774254309132306</c:v>
                </c:pt>
                <c:pt idx="190">
                  <c:v>0.778139477284206</c:v>
                </c:pt>
                <c:pt idx="191">
                  <c:v>0.782025582024721</c:v>
                </c:pt>
                <c:pt idx="192">
                  <c:v>0.78591260866152</c:v>
                </c:pt>
                <c:pt idx="193">
                  <c:v>0.789800542787012</c:v>
                </c:pt>
                <c:pt idx="194">
                  <c:v>0.793689370271411</c:v>
                </c:pt>
                <c:pt idx="195">
                  <c:v>0.797579077256</c:v>
                </c:pt>
                <c:pt idx="196">
                  <c:v>0.801469650146587</c:v>
                </c:pt>
                <c:pt idx="197">
                  <c:v>0.805361075607148</c:v>
                </c:pt>
                <c:pt idx="198">
                  <c:v>0.809253340553643</c:v>
                </c:pt>
                <c:pt idx="199">
                  <c:v>0.813146432148008</c:v>
                </c:pt>
                <c:pt idx="200">
                  <c:v>0.817040337792319</c:v>
                </c:pt>
                <c:pt idx="201">
                  <c:v>0.820935045123113</c:v>
                </c:pt>
                <c:pt idx="202">
                  <c:v>0.824830542005864</c:v>
                </c:pt>
                <c:pt idx="203">
                  <c:v>0.82872681652962</c:v>
                </c:pt>
                <c:pt idx="204">
                  <c:v>0.832623857001776</c:v>
                </c:pt>
                <c:pt idx="205">
                  <c:v>0.836521651942999</c:v>
                </c:pt>
                <c:pt idx="206">
                  <c:v>0.840420190082287</c:v>
                </c:pt>
                <c:pt idx="207">
                  <c:v>0.844319460352158</c:v>
                </c:pt>
                <c:pt idx="208">
                  <c:v>0.848219451883977</c:v>
                </c:pt>
                <c:pt idx="209">
                  <c:v>0.852120154003403</c:v>
                </c:pt>
                <c:pt idx="210">
                  <c:v>0.856021556225958</c:v>
                </c:pt>
                <c:pt idx="211">
                  <c:v>0.859923648252713</c:v>
                </c:pt>
                <c:pt idx="212">
                  <c:v>0.863826419966094</c:v>
                </c:pt>
                <c:pt idx="213">
                  <c:v>0.867729861425791</c:v>
                </c:pt>
                <c:pt idx="214">
                  <c:v>0.871633962864781</c:v>
                </c:pt>
                <c:pt idx="215">
                  <c:v>0.875538714685449</c:v>
                </c:pt>
                <c:pt idx="216">
                  <c:v>0.879444107455817</c:v>
                </c:pt>
                <c:pt idx="217">
                  <c:v>0.883350131905866</c:v>
                </c:pt>
                <c:pt idx="218">
                  <c:v>0.887256778923951</c:v>
                </c:pt>
                <c:pt idx="219">
                  <c:v>0.891164039553318</c:v>
                </c:pt>
                <c:pt idx="220">
                  <c:v>0.895071904988698</c:v>
                </c:pt>
                <c:pt idx="221">
                  <c:v>0.898980366572996</c:v>
                </c:pt>
                <c:pt idx="222">
                  <c:v>0.902889415794064</c:v>
                </c:pt>
                <c:pt idx="223">
                  <c:v>0.90679904428155</c:v>
                </c:pt>
                <c:pt idx="224">
                  <c:v>0.910709243803833</c:v>
                </c:pt>
                <c:pt idx="225">
                  <c:v>0.914620006265029</c:v>
                </c:pt>
                <c:pt idx="226">
                  <c:v>0.918531323702079</c:v>
                </c:pt>
                <c:pt idx="227">
                  <c:v>0.922443188281902</c:v>
                </c:pt>
                <c:pt idx="228">
                  <c:v>0.926355592298623</c:v>
                </c:pt>
                <c:pt idx="229">
                  <c:v>0.930268528170868</c:v>
                </c:pt>
                <c:pt idx="230">
                  <c:v>0.934181988439129</c:v>
                </c:pt>
                <c:pt idx="231">
                  <c:v>0.938095965763185</c:v>
                </c:pt>
                <c:pt idx="232">
                  <c:v>0.942010452919596</c:v>
                </c:pt>
                <c:pt idx="233">
                  <c:v>0.945925442799252</c:v>
                </c:pt>
                <c:pt idx="234">
                  <c:v>0.949840928404982</c:v>
                </c:pt>
                <c:pt idx="235">
                  <c:v>0.95375690284922</c:v>
                </c:pt>
                <c:pt idx="236">
                  <c:v>0.957673359351733</c:v>
                </c:pt>
                <c:pt idx="237">
                  <c:v>0.961590291237393</c:v>
                </c:pt>
                <c:pt idx="238">
                  <c:v>0.965507691934009</c:v>
                </c:pt>
                <c:pt idx="239">
                  <c:v>0.969425554970211</c:v>
                </c:pt>
                <c:pt idx="240">
                  <c:v>0.97334387397338</c:v>
                </c:pt>
                <c:pt idx="241">
                  <c:v>0.977262642667629</c:v>
                </c:pt>
                <c:pt idx="242">
                  <c:v>0.981181854871831</c:v>
                </c:pt>
                <c:pt idx="243">
                  <c:v>0.985101504497692</c:v>
                </c:pt>
                <c:pt idx="244">
                  <c:v>0.989021585547868</c:v>
                </c:pt>
                <c:pt idx="245">
                  <c:v>0.992942092114132</c:v>
                </c:pt>
                <c:pt idx="246">
                  <c:v>0.996863018375574</c:v>
                </c:pt>
                <c:pt idx="247">
                  <c:v>1.00078435859685</c:v>
                </c:pt>
                <c:pt idx="248">
                  <c:v>1.00470610712645</c:v>
                </c:pt>
                <c:pt idx="249">
                  <c:v>1.00862825839506</c:v>
                </c:pt>
                <c:pt idx="250">
                  <c:v>1.0125508069139</c:v>
                </c:pt>
                <c:pt idx="251">
                  <c:v>1.01647374727309</c:v>
                </c:pt>
                <c:pt idx="252">
                  <c:v>1.02039707414018</c:v>
                </c:pt>
                <c:pt idx="253">
                  <c:v>1.02432078225851</c:v>
                </c:pt>
                <c:pt idx="254">
                  <c:v>1.02824486644579</c:v>
                </c:pt>
                <c:pt idx="255">
                  <c:v>1.0321693215926</c:v>
                </c:pt>
                <c:pt idx="256">
                  <c:v>1.036094142661</c:v>
                </c:pt>
                <c:pt idx="257">
                  <c:v>1.04001932468306</c:v>
                </c:pt>
                <c:pt idx="258">
                  <c:v>1.04394486275958</c:v>
                </c:pt>
                <c:pt idx="259">
                  <c:v>1.04787075205869</c:v>
                </c:pt>
                <c:pt idx="260">
                  <c:v>1.05179698781455</c:v>
                </c:pt>
                <c:pt idx="261">
                  <c:v>1.05572356532609</c:v>
                </c:pt>
                <c:pt idx="262">
                  <c:v>1.05965047995574</c:v>
                </c:pt>
                <c:pt idx="263">
                  <c:v>1.06357772712822</c:v>
                </c:pt>
                <c:pt idx="264">
                  <c:v>1.06750530232931</c:v>
                </c:pt>
                <c:pt idx="265">
                  <c:v>1.07143320110471</c:v>
                </c:pt>
                <c:pt idx="266">
                  <c:v>1.07536141905886</c:v>
                </c:pt>
                <c:pt idx="267">
                  <c:v>1.07928995185384</c:v>
                </c:pt>
                <c:pt idx="268">
                  <c:v>1.08321879520825</c:v>
                </c:pt>
                <c:pt idx="269">
                  <c:v>1.08714794489615</c:v>
                </c:pt>
                <c:pt idx="270">
                  <c:v>1.09107739674596</c:v>
                </c:pt>
                <c:pt idx="271">
                  <c:v>1.09500714663949</c:v>
                </c:pt>
                <c:pt idx="272">
                  <c:v>1.09893719051088</c:v>
                </c:pt>
                <c:pt idx="273">
                  <c:v>1.10286752434562</c:v>
                </c:pt>
                <c:pt idx="274">
                  <c:v>1.10679814417957</c:v>
                </c:pt>
                <c:pt idx="275">
                  <c:v>1.11072904609803</c:v>
                </c:pt>
                <c:pt idx="276">
                  <c:v>1.11466022623479</c:v>
                </c:pt>
                <c:pt idx="277">
                  <c:v>1.1185916807712</c:v>
                </c:pt>
                <c:pt idx="278">
                  <c:v>1.12252340593532</c:v>
                </c:pt>
                <c:pt idx="279">
                  <c:v>1.12645539800099</c:v>
                </c:pt>
                <c:pt idx="280">
                  <c:v>1.13038765328701</c:v>
                </c:pt>
                <c:pt idx="281">
                  <c:v>1.13432016815626</c:v>
                </c:pt>
                <c:pt idx="282">
                  <c:v>1.13825293901491</c:v>
                </c:pt>
                <c:pt idx="283">
                  <c:v>1.14218596231158</c:v>
                </c:pt>
                <c:pt idx="284">
                  <c:v>1.14611923453656</c:v>
                </c:pt>
                <c:pt idx="285">
                  <c:v>1.15005275222103</c:v>
                </c:pt>
                <c:pt idx="286">
                  <c:v>1.15398651193628</c:v>
                </c:pt>
                <c:pt idx="287">
                  <c:v>1.15792051029297</c:v>
                </c:pt>
                <c:pt idx="288">
                  <c:v>1.16185474394041</c:v>
                </c:pt>
                <c:pt idx="289">
                  <c:v>1.16578920956582</c:v>
                </c:pt>
                <c:pt idx="290">
                  <c:v>1.16972390389361</c:v>
                </c:pt>
                <c:pt idx="291">
                  <c:v>1.17365882368471</c:v>
                </c:pt>
                <c:pt idx="292">
                  <c:v>1.17759396573589</c:v>
                </c:pt>
                <c:pt idx="293">
                  <c:v>1.18152932687907</c:v>
                </c:pt>
                <c:pt idx="294">
                  <c:v>1.18546490398065</c:v>
                </c:pt>
                <c:pt idx="295">
                  <c:v>1.18940069394093</c:v>
                </c:pt>
                <c:pt idx="296">
                  <c:v>1.1933366936934</c:v>
                </c:pt>
                <c:pt idx="297">
                  <c:v>1.19727290020418</c:v>
                </c:pt>
                <c:pt idx="298">
                  <c:v>1.20120931047137</c:v>
                </c:pt>
                <c:pt idx="299">
                  <c:v>1.20514592152445</c:v>
                </c:pt>
                <c:pt idx="300">
                  <c:v>1.20908273042373</c:v>
                </c:pt>
                <c:pt idx="301">
                  <c:v>1.21301973425974</c:v>
                </c:pt>
                <c:pt idx="302">
                  <c:v>1.21695693015266</c:v>
                </c:pt>
                <c:pt idx="303">
                  <c:v>1.22089431525178</c:v>
                </c:pt>
                <c:pt idx="304">
                  <c:v>1.22483188673495</c:v>
                </c:pt>
                <c:pt idx="305">
                  <c:v>1.22876964180803</c:v>
                </c:pt>
                <c:pt idx="306">
                  <c:v>1.23270757770434</c:v>
                </c:pt>
                <c:pt idx="307">
                  <c:v>1.23664569168422</c:v>
                </c:pt>
                <c:pt idx="308">
                  <c:v>1.2405839810344</c:v>
                </c:pt>
                <c:pt idx="309">
                  <c:v>1.24452244306762</c:v>
                </c:pt>
                <c:pt idx="310">
                  <c:v>1.24846107512203</c:v>
                </c:pt>
                <c:pt idx="311">
                  <c:v>1.25239987456078</c:v>
                </c:pt>
                <c:pt idx="312">
                  <c:v>1.2563388387715</c:v>
                </c:pt>
                <c:pt idx="313">
                  <c:v>1.26027796516584</c:v>
                </c:pt>
                <c:pt idx="314">
                  <c:v>1.26421725117902</c:v>
                </c:pt>
                <c:pt idx="315">
                  <c:v>1.26815669426934</c:v>
                </c:pt>
                <c:pt idx="316">
                  <c:v>1.27209629191779</c:v>
                </c:pt>
                <c:pt idx="317">
                  <c:v>1.27603604162755</c:v>
                </c:pt>
                <c:pt idx="318">
                  <c:v>1.27997594092358</c:v>
                </c:pt>
                <c:pt idx="319">
                  <c:v>1.28391598735223</c:v>
                </c:pt>
                <c:pt idx="320">
                  <c:v>1.28785617848073</c:v>
                </c:pt>
                <c:pt idx="321">
                  <c:v>1.29179651189688</c:v>
                </c:pt>
                <c:pt idx="322">
                  <c:v>1.29573698520856</c:v>
                </c:pt>
                <c:pt idx="323">
                  <c:v>1.29967759604338</c:v>
                </c:pt>
                <c:pt idx="324">
                  <c:v>1.30361834204825</c:v>
                </c:pt>
                <c:pt idx="325">
                  <c:v>1.30755922088903</c:v>
                </c:pt>
                <c:pt idx="326">
                  <c:v>1.3115002302501</c:v>
                </c:pt>
                <c:pt idx="327">
                  <c:v>1.31544136783402</c:v>
                </c:pt>
                <c:pt idx="328">
                  <c:v>1.31938263136114</c:v>
                </c:pt>
                <c:pt idx="329">
                  <c:v>1.32332401856922</c:v>
                </c:pt>
                <c:pt idx="330">
                  <c:v>1.3272655272131</c:v>
                </c:pt>
                <c:pt idx="331">
                  <c:v>1.33120715506432</c:v>
                </c:pt>
                <c:pt idx="332">
                  <c:v>1.33514889991078</c:v>
                </c:pt>
                <c:pt idx="333">
                  <c:v>1.33909075955637</c:v>
                </c:pt>
                <c:pt idx="334">
                  <c:v>1.34303273182067</c:v>
                </c:pt>
                <c:pt idx="335">
                  <c:v>1.34697481453857</c:v>
                </c:pt>
                <c:pt idx="336">
                  <c:v>1.35091700555994</c:v>
                </c:pt>
                <c:pt idx="337">
                  <c:v>1.35485930274933</c:v>
                </c:pt>
                <c:pt idx="338">
                  <c:v>1.35880170398564</c:v>
                </c:pt>
                <c:pt idx="339">
                  <c:v>1.36274420716176</c:v>
                </c:pt>
                <c:pt idx="340">
                  <c:v>1.36668681018431</c:v>
                </c:pt>
                <c:pt idx="341">
                  <c:v>1.37062951097328</c:v>
                </c:pt>
                <c:pt idx="342">
                  <c:v>1.37457230746173</c:v>
                </c:pt>
                <c:pt idx="343">
                  <c:v>1.37851519759553</c:v>
                </c:pt>
                <c:pt idx="344">
                  <c:v>1.38245817933299</c:v>
                </c:pt>
                <c:pt idx="345">
                  <c:v>1.38640125064462</c:v>
                </c:pt>
                <c:pt idx="346">
                  <c:v>1.39034440951278</c:v>
                </c:pt>
                <c:pt idx="347">
                  <c:v>1.39428765393146</c:v>
                </c:pt>
                <c:pt idx="348">
                  <c:v>1.39823098190592</c:v>
                </c:pt>
                <c:pt idx="349">
                  <c:v>1.40217439145246</c:v>
                </c:pt>
                <c:pt idx="350">
                  <c:v>1.40611788059809</c:v>
                </c:pt>
                <c:pt idx="351">
                  <c:v>1.4100614473803</c:v>
                </c:pt>
                <c:pt idx="352">
                  <c:v>1.41400508984675</c:v>
                </c:pt>
                <c:pt idx="353">
                  <c:v>1.41794880605502</c:v>
                </c:pt>
                <c:pt idx="354">
                  <c:v>1.42189259407231</c:v>
                </c:pt>
                <c:pt idx="355">
                  <c:v>1.42583645197521</c:v>
                </c:pt>
                <c:pt idx="356">
                  <c:v>1.4297803778494</c:v>
                </c:pt>
                <c:pt idx="357">
                  <c:v>1.43372436978943</c:v>
                </c:pt>
                <c:pt idx="358">
                  <c:v>1.4376684258984</c:v>
                </c:pt>
                <c:pt idx="359">
                  <c:v>1.44161254428776</c:v>
                </c:pt>
                <c:pt idx="360">
                  <c:v>1.44555672307703</c:v>
                </c:pt>
                <c:pt idx="361">
                  <c:v>1.44950096039355</c:v>
                </c:pt>
                <c:pt idx="362">
                  <c:v>1.4534452543722</c:v>
                </c:pt>
                <c:pt idx="363">
                  <c:v>1.45738960315522</c:v>
                </c:pt>
                <c:pt idx="364">
                  <c:v>1.46133400489189</c:v>
                </c:pt>
                <c:pt idx="365">
                  <c:v>1.46527845773834</c:v>
                </c:pt>
                <c:pt idx="366">
                  <c:v>1.46922295985727</c:v>
                </c:pt>
                <c:pt idx="367">
                  <c:v>1.47316750941773</c:v>
                </c:pt>
                <c:pt idx="368">
                  <c:v>1.47711210459487</c:v>
                </c:pt>
                <c:pt idx="369">
                  <c:v>1.48105674356969</c:v>
                </c:pt>
                <c:pt idx="370">
                  <c:v>1.48500142452886</c:v>
                </c:pt>
                <c:pt idx="371">
                  <c:v>1.4889461456644</c:v>
                </c:pt>
                <c:pt idx="372">
                  <c:v>1.49289090517351</c:v>
                </c:pt>
                <c:pt idx="373">
                  <c:v>1.49683570125832</c:v>
                </c:pt>
                <c:pt idx="374">
                  <c:v>1.50078053212566</c:v>
                </c:pt>
                <c:pt idx="375">
                  <c:v>1.50472539598683</c:v>
                </c:pt>
                <c:pt idx="376">
                  <c:v>1.50867029105735</c:v>
                </c:pt>
                <c:pt idx="377">
                  <c:v>1.51261521555677</c:v>
                </c:pt>
                <c:pt idx="378">
                  <c:v>1.51656016770845</c:v>
                </c:pt>
                <c:pt idx="379">
                  <c:v>1.52050514573926</c:v>
                </c:pt>
                <c:pt idx="380">
                  <c:v>1.52445014787945</c:v>
                </c:pt>
                <c:pt idx="381">
                  <c:v>1.52839517236237</c:v>
                </c:pt>
                <c:pt idx="382">
                  <c:v>1.53234021742428</c:v>
                </c:pt>
                <c:pt idx="383">
                  <c:v>1.53628528130408</c:v>
                </c:pt>
                <c:pt idx="384">
                  <c:v>1.54023036224314</c:v>
                </c:pt>
                <c:pt idx="385">
                  <c:v>1.54417545848508</c:v>
                </c:pt>
                <c:pt idx="386">
                  <c:v>1.54812056827548</c:v>
                </c:pt>
                <c:pt idx="387">
                  <c:v>1.55206568986177</c:v>
                </c:pt>
                <c:pt idx="388">
                  <c:v>1.55601082149292</c:v>
                </c:pt>
                <c:pt idx="389">
                  <c:v>1.55995596141925</c:v>
                </c:pt>
                <c:pt idx="390">
                  <c:v>1.56390110789225</c:v>
                </c:pt>
                <c:pt idx="391">
                  <c:v>1.5678462591643</c:v>
                </c:pt>
                <c:pt idx="392">
                  <c:v>1.57179141348849</c:v>
                </c:pt>
                <c:pt idx="393">
                  <c:v>1.57573656911842</c:v>
                </c:pt>
                <c:pt idx="394">
                  <c:v>1.57968172430793</c:v>
                </c:pt>
                <c:pt idx="395">
                  <c:v>1.58362687731093</c:v>
                </c:pt>
                <c:pt idx="396">
                  <c:v>1.58757202638116</c:v>
                </c:pt>
                <c:pt idx="397">
                  <c:v>1.59151716977198</c:v>
                </c:pt>
                <c:pt idx="398">
                  <c:v>1.59546230573615</c:v>
                </c:pt>
                <c:pt idx="399">
                  <c:v>1.59940743252564</c:v>
                </c:pt>
                <c:pt idx="400">
                  <c:v>1.60335254839136</c:v>
                </c:pt>
                <c:pt idx="401">
                  <c:v>1.60729765158298</c:v>
                </c:pt>
                <c:pt idx="402">
                  <c:v>1.61124274034871</c:v>
                </c:pt>
                <c:pt idx="403">
                  <c:v>1.61518781293507</c:v>
                </c:pt>
                <c:pt idx="404">
                  <c:v>1.61913286758669</c:v>
                </c:pt>
                <c:pt idx="405">
                  <c:v>1.62307790254607</c:v>
                </c:pt>
                <c:pt idx="406">
                  <c:v>1.62702291605336</c:v>
                </c:pt>
                <c:pt idx="407">
                  <c:v>1.63096790634616</c:v>
                </c:pt>
                <c:pt idx="408">
                  <c:v>1.6349128716593</c:v>
                </c:pt>
                <c:pt idx="409">
                  <c:v>1.63885781022459</c:v>
                </c:pt>
                <c:pt idx="410">
                  <c:v>1.64280272027062</c:v>
                </c:pt>
                <c:pt idx="411">
                  <c:v>1.64674760002254</c:v>
                </c:pt>
                <c:pt idx="412">
                  <c:v>1.65069244770181</c:v>
                </c:pt>
                <c:pt idx="413">
                  <c:v>1.65463726152601</c:v>
                </c:pt>
                <c:pt idx="414">
                  <c:v>1.6585820397086</c:v>
                </c:pt>
                <c:pt idx="415">
                  <c:v>1.66252678045867</c:v>
                </c:pt>
                <c:pt idx="416">
                  <c:v>1.66647148198077</c:v>
                </c:pt>
                <c:pt idx="417">
                  <c:v>1.6704161424746</c:v>
                </c:pt>
                <c:pt idx="418">
                  <c:v>1.67436076013486</c:v>
                </c:pt>
                <c:pt idx="419">
                  <c:v>1.67830533315095</c:v>
                </c:pt>
                <c:pt idx="420">
                  <c:v>1.6822498597068</c:v>
                </c:pt>
                <c:pt idx="421">
                  <c:v>1.68619433798057</c:v>
                </c:pt>
                <c:pt idx="422">
                  <c:v>1.69013876614449</c:v>
                </c:pt>
                <c:pt idx="423">
                  <c:v>1.69408314236453</c:v>
                </c:pt>
                <c:pt idx="424">
                  <c:v>1.69802746480025</c:v>
                </c:pt>
                <c:pt idx="425">
                  <c:v>1.70197173160451</c:v>
                </c:pt>
                <c:pt idx="426">
                  <c:v>1.70591594092322</c:v>
                </c:pt>
                <c:pt idx="427">
                  <c:v>1.70986009089514</c:v>
                </c:pt>
                <c:pt idx="428">
                  <c:v>1.71380417965158</c:v>
                </c:pt>
                <c:pt idx="429">
                  <c:v>1.7177482053162</c:v>
                </c:pt>
                <c:pt idx="430">
                  <c:v>1.72169216600471</c:v>
                </c:pt>
                <c:pt idx="431">
                  <c:v>1.72563605982467</c:v>
                </c:pt>
                <c:pt idx="432">
                  <c:v>1.7295798848752</c:v>
                </c:pt>
                <c:pt idx="433">
                  <c:v>1.73352363924673</c:v>
                </c:pt>
                <c:pt idx="434">
                  <c:v>1.73746732102074</c:v>
                </c:pt>
                <c:pt idx="435">
                  <c:v>1.74141092826952</c:v>
                </c:pt>
                <c:pt idx="436">
                  <c:v>1.74535445905585</c:v>
                </c:pt>
                <c:pt idx="437">
                  <c:v>1.74929791143281</c:v>
                </c:pt>
                <c:pt idx="438">
                  <c:v>1.75324128344345</c:v>
                </c:pt>
                <c:pt idx="439">
                  <c:v>1.75718457312053</c:v>
                </c:pt>
                <c:pt idx="440">
                  <c:v>1.76112777848628</c:v>
                </c:pt>
                <c:pt idx="441">
                  <c:v>1.76507089755206</c:v>
                </c:pt>
                <c:pt idx="442">
                  <c:v>1.76901392831814</c:v>
                </c:pt>
                <c:pt idx="443">
                  <c:v>1.77295686877339</c:v>
                </c:pt>
                <c:pt idx="444">
                  <c:v>1.77689971689497</c:v>
                </c:pt>
                <c:pt idx="445">
                  <c:v>1.78084247064808</c:v>
                </c:pt>
                <c:pt idx="446">
                  <c:v>1.78478512798565</c:v>
                </c:pt>
                <c:pt idx="447">
                  <c:v>1.78872768684804</c:v>
                </c:pt>
                <c:pt idx="448">
                  <c:v>1.79267014516273</c:v>
                </c:pt>
                <c:pt idx="449">
                  <c:v>1.79661250084404</c:v>
                </c:pt>
                <c:pt idx="450">
                  <c:v>1.8005547517928</c:v>
                </c:pt>
                <c:pt idx="451">
                  <c:v>1.80449689589605</c:v>
                </c:pt>
                <c:pt idx="452">
                  <c:v>1.80843893102672</c:v>
                </c:pt>
                <c:pt idx="453">
                  <c:v>1.81238085504332</c:v>
                </c:pt>
                <c:pt idx="454">
                  <c:v>1.81632266578958</c:v>
                </c:pt>
                <c:pt idx="455">
                  <c:v>1.82026436109418</c:v>
                </c:pt>
                <c:pt idx="456">
                  <c:v>1.82420593877037</c:v>
                </c:pt>
                <c:pt idx="457">
                  <c:v>1.82814739661566</c:v>
                </c:pt>
                <c:pt idx="458">
                  <c:v>1.83208873241147</c:v>
                </c:pt>
                <c:pt idx="459">
                  <c:v>1.83602994392277</c:v>
                </c:pt>
                <c:pt idx="460">
                  <c:v>1.83997102889775</c:v>
                </c:pt>
                <c:pt idx="461">
                  <c:v>1.84391198506745</c:v>
                </c:pt>
                <c:pt idx="462">
                  <c:v>1.84785281014542</c:v>
                </c:pt>
                <c:pt idx="463">
                  <c:v>1.85179350182733</c:v>
                </c:pt>
                <c:pt idx="464">
                  <c:v>1.85573405779061</c:v>
                </c:pt>
                <c:pt idx="465">
                  <c:v>1.85967447569407</c:v>
                </c:pt>
                <c:pt idx="466">
                  <c:v>1.86361475317752</c:v>
                </c:pt>
                <c:pt idx="467">
                  <c:v>1.86755488786138</c:v>
                </c:pt>
                <c:pt idx="468">
                  <c:v>1.87149487734629</c:v>
                </c:pt>
                <c:pt idx="469">
                  <c:v>1.87543471921273</c:v>
                </c:pt>
                <c:pt idx="470">
                  <c:v>1.87937441102055</c:v>
                </c:pt>
                <c:pt idx="471">
                  <c:v>1.88331395030863</c:v>
                </c:pt>
                <c:pt idx="472">
                  <c:v>1.88725333459444</c:v>
                </c:pt>
                <c:pt idx="473">
                  <c:v>1.89119256137358</c:v>
                </c:pt>
                <c:pt idx="474">
                  <c:v>1.8951316281194</c:v>
                </c:pt>
                <c:pt idx="475">
                  <c:v>1.89907053228253</c:v>
                </c:pt>
                <c:pt idx="476">
                  <c:v>1.90300927129044</c:v>
                </c:pt>
                <c:pt idx="477">
                  <c:v>1.90694784254699</c:v>
                </c:pt>
                <c:pt idx="478">
                  <c:v>1.91088624343198</c:v>
                </c:pt>
                <c:pt idx="479">
                  <c:v>1.91482447130065</c:v>
                </c:pt>
                <c:pt idx="480">
                  <c:v>1.91876252348324</c:v>
                </c:pt>
                <c:pt idx="481">
                  <c:v>1.9227003972845</c:v>
                </c:pt>
                <c:pt idx="482">
                  <c:v>1.92663808998317</c:v>
                </c:pt>
                <c:pt idx="483">
                  <c:v>1.93057559883152</c:v>
                </c:pt>
                <c:pt idx="484">
                  <c:v>1.93451292105482</c:v>
                </c:pt>
                <c:pt idx="485">
                  <c:v>1.93845005385082</c:v>
                </c:pt>
                <c:pt idx="486">
                  <c:v>1.94238699438923</c:v>
                </c:pt>
                <c:pt idx="487">
                  <c:v>1.94632373981119</c:v>
                </c:pt>
                <c:pt idx="488">
                  <c:v>1.9502602872287</c:v>
                </c:pt>
                <c:pt idx="489">
                  <c:v>1.95419663372413</c:v>
                </c:pt>
                <c:pt idx="490">
                  <c:v>1.95813277634956</c:v>
                </c:pt>
                <c:pt idx="491">
                  <c:v>1.96206871212629</c:v>
                </c:pt>
                <c:pt idx="492">
                  <c:v>1.96600443804421</c:v>
                </c:pt>
                <c:pt idx="493">
                  <c:v>1.96993995106123</c:v>
                </c:pt>
                <c:pt idx="494">
                  <c:v>1.97387524810265</c:v>
                </c:pt>
                <c:pt idx="495">
                  <c:v>1.97781032606056</c:v>
                </c:pt>
                <c:pt idx="496">
                  <c:v>1.98174518179322</c:v>
                </c:pt>
                <c:pt idx="497">
                  <c:v>1.98567981212437</c:v>
                </c:pt>
                <c:pt idx="498">
                  <c:v>1.98961421384267</c:v>
                </c:pt>
                <c:pt idx="499">
                  <c:v>1.99354838370093</c:v>
                </c:pt>
                <c:pt idx="500">
                  <c:v>1.99748231841553</c:v>
                </c:pt>
                <c:pt idx="501">
                  <c:v>2.00141601466565</c:v>
                </c:pt>
                <c:pt idx="502">
                  <c:v>2.00534946909263</c:v>
                </c:pt>
                <c:pt idx="503">
                  <c:v>2.00928267829922</c:v>
                </c:pt>
                <c:pt idx="504">
                  <c:v>2.01321563884884</c:v>
                </c:pt>
                <c:pt idx="505">
                  <c:v>2.0171483472649</c:v>
                </c:pt>
                <c:pt idx="506">
                  <c:v>2.02108080002995</c:v>
                </c:pt>
                <c:pt idx="507">
                  <c:v>2.02501299358499</c:v>
                </c:pt>
                <c:pt idx="508">
                  <c:v>2.02894492432862</c:v>
                </c:pt>
                <c:pt idx="509">
                  <c:v>2.03287658861628</c:v>
                </c:pt>
                <c:pt idx="510">
                  <c:v>2.03680798275941</c:v>
                </c:pt>
                <c:pt idx="511">
                  <c:v>2.04073910302463</c:v>
                </c:pt>
                <c:pt idx="512">
                  <c:v>2.04466994563285</c:v>
                </c:pt>
                <c:pt idx="513">
                  <c:v>2.04860050675844</c:v>
                </c:pt>
                <c:pt idx="514">
                  <c:v>2.05253078252834</c:v>
                </c:pt>
                <c:pt idx="515">
                  <c:v>2.05646076902113</c:v>
                </c:pt>
                <c:pt idx="516">
                  <c:v>2.06039046226612</c:v>
                </c:pt>
                <c:pt idx="517">
                  <c:v>2.06431985824241</c:v>
                </c:pt>
                <c:pt idx="518">
                  <c:v>2.06824895287794</c:v>
                </c:pt>
                <c:pt idx="519">
                  <c:v>2.07217774204846</c:v>
                </c:pt>
                <c:pt idx="520">
                  <c:v>2.07610622157661</c:v>
                </c:pt>
                <c:pt idx="521">
                  <c:v>2.0800343872308</c:v>
                </c:pt>
                <c:pt idx="522">
                  <c:v>2.08396223472424</c:v>
                </c:pt>
                <c:pt idx="523">
                  <c:v>2.08788975971386</c:v>
                </c:pt>
                <c:pt idx="524">
                  <c:v>2.09181695779917</c:v>
                </c:pt>
                <c:pt idx="525">
                  <c:v>2.09574382452122</c:v>
                </c:pt>
                <c:pt idx="526">
                  <c:v>2.09967035536141</c:v>
                </c:pt>
                <c:pt idx="527">
                  <c:v>2.10359654574036</c:v>
                </c:pt>
                <c:pt idx="528">
                  <c:v>2.1075223910167</c:v>
                </c:pt>
                <c:pt idx="529">
                  <c:v>2.11144788648589</c:v>
                </c:pt>
                <c:pt idx="530">
                  <c:v>2.11537302737895</c:v>
                </c:pt>
                <c:pt idx="531">
                  <c:v>2.11929780886123</c:v>
                </c:pt>
                <c:pt idx="532">
                  <c:v>2.12322222603106</c:v>
                </c:pt>
                <c:pt idx="533">
                  <c:v>2.12714627391851</c:v>
                </c:pt>
                <c:pt idx="534">
                  <c:v>2.13106994748398</c:v>
                </c:pt>
                <c:pt idx="535">
                  <c:v>2.13499324161682</c:v>
                </c:pt>
                <c:pt idx="536">
                  <c:v>2.13891615113397</c:v>
                </c:pt>
                <c:pt idx="537">
                  <c:v>2.14283867077846</c:v>
                </c:pt>
                <c:pt idx="538">
                  <c:v>2.14676079521796</c:v>
                </c:pt>
                <c:pt idx="539">
                  <c:v>2.1506825190433</c:v>
                </c:pt>
                <c:pt idx="540">
                  <c:v>2.15460383676685</c:v>
                </c:pt>
                <c:pt idx="541">
                  <c:v>2.15852474282105</c:v>
                </c:pt>
                <c:pt idx="542">
                  <c:v>2.16244523155669</c:v>
                </c:pt>
                <c:pt idx="543">
                  <c:v>2.16636529724133</c:v>
                </c:pt>
                <c:pt idx="544">
                  <c:v>2.1702849340576</c:v>
                </c:pt>
                <c:pt idx="545">
                  <c:v>2.17420413610143</c:v>
                </c:pt>
                <c:pt idx="546">
                  <c:v>2.17812289738033</c:v>
                </c:pt>
                <c:pt idx="547">
                  <c:v>2.18204121181158</c:v>
                </c:pt>
                <c:pt idx="548">
                  <c:v>2.18595907322034</c:v>
                </c:pt>
                <c:pt idx="549">
                  <c:v>2.18987647533778</c:v>
                </c:pt>
                <c:pt idx="550">
                  <c:v>2.19379341179915</c:v>
                </c:pt>
                <c:pt idx="551">
                  <c:v>2.19770987614175</c:v>
                </c:pt>
                <c:pt idx="552">
                  <c:v>2.20162586180297</c:v>
                </c:pt>
                <c:pt idx="553">
                  <c:v>2.20554136211811</c:v>
                </c:pt>
                <c:pt idx="554">
                  <c:v>2.20945637031836</c:v>
                </c:pt>
                <c:pt idx="555">
                  <c:v>2.2133708795285</c:v>
                </c:pt>
                <c:pt idx="556">
                  <c:v>2.21728488276475</c:v>
                </c:pt>
                <c:pt idx="557">
                  <c:v>2.22119837293245</c:v>
                </c:pt>
                <c:pt idx="558">
                  <c:v>2.22511134282369</c:v>
                </c:pt>
                <c:pt idx="559">
                  <c:v>2.22902378511493</c:v>
                </c:pt>
                <c:pt idx="560">
                  <c:v>2.23293569236455</c:v>
                </c:pt>
                <c:pt idx="561">
                  <c:v>2.23684705701026</c:v>
                </c:pt>
                <c:pt idx="562">
                  <c:v>2.24075787136658</c:v>
                </c:pt>
                <c:pt idx="563">
                  <c:v>2.24466812762217</c:v>
                </c:pt>
                <c:pt idx="564">
                  <c:v>2.24857781783708</c:v>
                </c:pt>
                <c:pt idx="565">
                  <c:v>2.25248693393998</c:v>
                </c:pt>
                <c:pt idx="566">
                  <c:v>2.2563954677253</c:v>
                </c:pt>
                <c:pt idx="567">
                  <c:v>2.26030341085032</c:v>
                </c:pt>
                <c:pt idx="568">
                  <c:v>2.26421075483211</c:v>
                </c:pt>
                <c:pt idx="569">
                  <c:v>2.26811749104451</c:v>
                </c:pt>
                <c:pt idx="570">
                  <c:v>2.27202361071491</c:v>
                </c:pt>
                <c:pt idx="571">
                  <c:v>2.27592910492104</c:v>
                </c:pt>
                <c:pt idx="572">
                  <c:v>2.27983396458762</c:v>
                </c:pt>
                <c:pt idx="573">
                  <c:v>2.28373818048297</c:v>
                </c:pt>
                <c:pt idx="574">
                  <c:v>2.28764174321547</c:v>
                </c:pt>
                <c:pt idx="575">
                  <c:v>2.29154464322999</c:v>
                </c:pt>
                <c:pt idx="576">
                  <c:v>2.29544687080419</c:v>
                </c:pt>
                <c:pt idx="577">
                  <c:v>2.29934841604472</c:v>
                </c:pt>
                <c:pt idx="578">
                  <c:v>2.30324926888333</c:v>
                </c:pt>
                <c:pt idx="579">
                  <c:v>2.30714941907289</c:v>
                </c:pt>
                <c:pt idx="580">
                  <c:v>2.31104885618328</c:v>
                </c:pt>
                <c:pt idx="581">
                  <c:v>2.31494756959714</c:v>
                </c:pt>
                <c:pt idx="582">
                  <c:v>2.31884554850562</c:v>
                </c:pt>
                <c:pt idx="583">
                  <c:v>2.32274278190386</c:v>
                </c:pt>
                <c:pt idx="584">
                  <c:v>2.32663925858644</c:v>
                </c:pt>
                <c:pt idx="585">
                  <c:v>2.33053496714273</c:v>
                </c:pt>
                <c:pt idx="586">
                  <c:v>2.33442989595203</c:v>
                </c:pt>
                <c:pt idx="587">
                  <c:v>2.33832403317859</c:v>
                </c:pt>
                <c:pt idx="588">
                  <c:v>2.34221736676659</c:v>
                </c:pt>
                <c:pt idx="589">
                  <c:v>2.34610988443484</c:v>
                </c:pt>
                <c:pt idx="590">
                  <c:v>2.35000157367142</c:v>
                </c:pt>
                <c:pt idx="591">
                  <c:v>2.35389242172815</c:v>
                </c:pt>
                <c:pt idx="592">
                  <c:v>2.35778241561491</c:v>
                </c:pt>
                <c:pt idx="593">
                  <c:v>2.36167154209376</c:v>
                </c:pt>
                <c:pt idx="594">
                  <c:v>2.36555978767293</c:v>
                </c:pt>
                <c:pt idx="595">
                  <c:v>2.36944713860064</c:v>
                </c:pt>
                <c:pt idx="596">
                  <c:v>2.37333358085873</c:v>
                </c:pt>
                <c:pt idx="597">
                  <c:v>2.37721910015608</c:v>
                </c:pt>
                <c:pt idx="598">
                  <c:v>2.3811036819219</c:v>
                </c:pt>
                <c:pt idx="599">
                  <c:v>2.38498731129878</c:v>
                </c:pt>
                <c:pt idx="600">
                  <c:v>2.38886997313549</c:v>
                </c:pt>
                <c:pt idx="601">
                  <c:v>2.39275165197973</c:v>
                </c:pt>
                <c:pt idx="602">
                  <c:v>2.39663233207045</c:v>
                </c:pt>
                <c:pt idx="603">
                  <c:v>2.40051199733013</c:v>
                </c:pt>
                <c:pt idx="604">
                  <c:v>2.40439063135669</c:v>
                </c:pt>
                <c:pt idx="605">
                  <c:v>2.40826821741525</c:v>
                </c:pt>
                <c:pt idx="606">
                  <c:v>2.41214473842963</c:v>
                </c:pt>
                <c:pt idx="607">
                  <c:v>2.4160201769735</c:v>
                </c:pt>
                <c:pt idx="608">
                  <c:v>2.41989451526141</c:v>
                </c:pt>
                <c:pt idx="609">
                  <c:v>2.42376773513942</c:v>
                </c:pt>
                <c:pt idx="610">
                  <c:v>2.4276398180755</c:v>
                </c:pt>
                <c:pt idx="611">
                  <c:v>2.43151074514964</c:v>
                </c:pt>
                <c:pt idx="612">
                  <c:v>2.43538049704363</c:v>
                </c:pt>
                <c:pt idx="613">
                  <c:v>2.43924905403051</c:v>
                </c:pt>
                <c:pt idx="614">
                  <c:v>2.44311639596375</c:v>
                </c:pt>
                <c:pt idx="615">
                  <c:v>2.44698250226602</c:v>
                </c:pt>
                <c:pt idx="616">
                  <c:v>2.45084735191765</c:v>
                </c:pt>
                <c:pt idx="617">
                  <c:v>2.4547109234447</c:v>
                </c:pt>
                <c:pt idx="618">
                  <c:v>2.45857319490669</c:v>
                </c:pt>
                <c:pt idx="619">
                  <c:v>2.46243414388386</c:v>
                </c:pt>
                <c:pt idx="620">
                  <c:v>2.46629374746411</c:v>
                </c:pt>
                <c:pt idx="621">
                  <c:v>2.47015198222947</c:v>
                </c:pt>
                <c:pt idx="622">
                  <c:v>2.4740088242421</c:v>
                </c:pt>
                <c:pt idx="623">
                  <c:v>2.47786424902994</c:v>
                </c:pt>
                <c:pt idx="624">
                  <c:v>2.48171823157174</c:v>
                </c:pt>
                <c:pt idx="625">
                  <c:v>2.48557074628177</c:v>
                </c:pt>
                <c:pt idx="626">
                  <c:v>2.48942176699383</c:v>
                </c:pt>
                <c:pt idx="627">
                  <c:v>2.49327126694492</c:v>
                </c:pt>
                <c:pt idx="628">
                  <c:v>2.49711921875822</c:v>
                </c:pt>
                <c:pt idx="629">
                  <c:v>2.50096559442558</c:v>
                </c:pt>
                <c:pt idx="630">
                  <c:v>2.50481036528938</c:v>
                </c:pt>
                <c:pt idx="631">
                  <c:v>2.5086535020238</c:v>
                </c:pt>
                <c:pt idx="632">
                  <c:v>2.51249497461543</c:v>
                </c:pt>
                <c:pt idx="633">
                  <c:v>2.51633475234326</c:v>
                </c:pt>
                <c:pt idx="634">
                  <c:v>2.52017280375789</c:v>
                </c:pt>
                <c:pt idx="635">
                  <c:v>2.52400909666012</c:v>
                </c:pt>
                <c:pt idx="636">
                  <c:v>2.52784359807879</c:v>
                </c:pt>
                <c:pt idx="637">
                  <c:v>2.53167627424773</c:v>
                </c:pt>
                <c:pt idx="638">
                  <c:v>2.53550709058207</c:v>
                </c:pt>
                <c:pt idx="639">
                  <c:v>2.53933601165359</c:v>
                </c:pt>
                <c:pt idx="640">
                  <c:v>2.54316300116524</c:v>
                </c:pt>
                <c:pt idx="641">
                  <c:v>2.54698802192478</c:v>
                </c:pt>
                <c:pt idx="642">
                  <c:v>2.5508110358174</c:v>
                </c:pt>
                <c:pt idx="643">
                  <c:v>2.55463200377749</c:v>
                </c:pt>
                <c:pt idx="644">
                  <c:v>2.55845088575919</c:v>
                </c:pt>
                <c:pt idx="645">
                  <c:v>2.56226764070612</c:v>
                </c:pt>
                <c:pt idx="646">
                  <c:v>2.56608222651975</c:v>
                </c:pt>
                <c:pt idx="647">
                  <c:v>2.56989460002685</c:v>
                </c:pt>
                <c:pt idx="648">
                  <c:v>2.57370471694554</c:v>
                </c:pt>
                <c:pt idx="649">
                  <c:v>2.5775125318502</c:v>
                </c:pt>
                <c:pt idx="650">
                  <c:v>2.58131799813507</c:v>
                </c:pt>
                <c:pt idx="651">
                  <c:v>2.58512106797641</c:v>
                </c:pt>
                <c:pt idx="652">
                  <c:v>2.58892169229334</c:v>
                </c:pt>
                <c:pt idx="653">
                  <c:v>2.59271982070716</c:v>
                </c:pt>
                <c:pt idx="654">
                  <c:v>2.59651540149906</c:v>
                </c:pt>
                <c:pt idx="655">
                  <c:v>2.60030838156634</c:v>
                </c:pt>
                <c:pt idx="656">
                  <c:v>2.60409870637687</c:v>
                </c:pt>
                <c:pt idx="657">
                  <c:v>2.6078863199218</c:v>
                </c:pt>
                <c:pt idx="658">
                  <c:v>2.61167116466648</c:v>
                </c:pt>
                <c:pt idx="659">
                  <c:v>2.61545318149945</c:v>
                </c:pt>
                <c:pt idx="660">
                  <c:v>2.6192323096794</c:v>
                </c:pt>
                <c:pt idx="661">
                  <c:v>2.62300848678013</c:v>
                </c:pt>
                <c:pt idx="662">
                  <c:v>2.62678164863325</c:v>
                </c:pt>
                <c:pt idx="663">
                  <c:v>2.63055172926867</c:v>
                </c:pt>
                <c:pt idx="664">
                  <c:v>2.63431866085269</c:v>
                </c:pt>
                <c:pt idx="665">
                  <c:v>2.6380823736236</c:v>
                </c:pt>
                <c:pt idx="666">
                  <c:v>2.64184279582471</c:v>
                </c:pt>
                <c:pt idx="667">
                  <c:v>2.6455998536347</c:v>
                </c:pt>
                <c:pt idx="668">
                  <c:v>2.64935347109504</c:v>
                </c:pt>
                <c:pt idx="669">
                  <c:v>2.65310357003457</c:v>
                </c:pt>
                <c:pt idx="670">
                  <c:v>2.65685006999089</c:v>
                </c:pt>
                <c:pt idx="671">
                  <c:v>2.66059288812858</c:v>
                </c:pt>
                <c:pt idx="672">
                  <c:v>2.66433193915397</c:v>
                </c:pt>
                <c:pt idx="673">
                  <c:v>2.66806713522642</c:v>
                </c:pt>
                <c:pt idx="674">
                  <c:v>2.67179838586582</c:v>
                </c:pt>
                <c:pt idx="675">
                  <c:v>2.67552559785634</c:v>
                </c:pt>
                <c:pt idx="676">
                  <c:v>2.67924867514593</c:v>
                </c:pt>
                <c:pt idx="677">
                  <c:v>2.68296751874173</c:v>
                </c:pt>
                <c:pt idx="678">
                  <c:v>2.68668202660094</c:v>
                </c:pt>
                <c:pt idx="679">
                  <c:v>2.69039209351705</c:v>
                </c:pt>
                <c:pt idx="680">
                  <c:v>2.69409761100116</c:v>
                </c:pt>
                <c:pt idx="681">
                  <c:v>2.69779846715823</c:v>
                </c:pt>
                <c:pt idx="682">
                  <c:v>2.70149454655793</c:v>
                </c:pt>
                <c:pt idx="683">
                  <c:v>2.70518573009985</c:v>
                </c:pt>
                <c:pt idx="684">
                  <c:v>2.70887189487294</c:v>
                </c:pt>
                <c:pt idx="685">
                  <c:v>2.71255291400862</c:v>
                </c:pt>
                <c:pt idx="686">
                  <c:v>2.71622865652756</c:v>
                </c:pt>
                <c:pt idx="687">
                  <c:v>2.71989898717961</c:v>
                </c:pt>
                <c:pt idx="688">
                  <c:v>2.7235637662767</c:v>
                </c:pt>
                <c:pt idx="689">
                  <c:v>2.7272228495182</c:v>
                </c:pt>
                <c:pt idx="690">
                  <c:v>2.7308760878086</c:v>
                </c:pt>
                <c:pt idx="691">
                  <c:v>2.7345233270669</c:v>
                </c:pt>
                <c:pt idx="692">
                  <c:v>2.73816440802752</c:v>
                </c:pt>
                <c:pt idx="693">
                  <c:v>2.74179916603219</c:v>
                </c:pt>
                <c:pt idx="694">
                  <c:v>2.74542743081238</c:v>
                </c:pt>
                <c:pt idx="695">
                  <c:v>2.74904902626197</c:v>
                </c:pt>
                <c:pt idx="696">
                  <c:v>2.75266377019942</c:v>
                </c:pt>
                <c:pt idx="697">
                  <c:v>2.75627147411924</c:v>
                </c:pt>
                <c:pt idx="698">
                  <c:v>2.75987194293201</c:v>
                </c:pt>
                <c:pt idx="699">
                  <c:v>2.7634649746925</c:v>
                </c:pt>
                <c:pt idx="700">
                  <c:v>2.76705036031534</c:v>
                </c:pt>
                <c:pt idx="701">
                  <c:v>2.77062788327756</c:v>
                </c:pt>
                <c:pt idx="702">
                  <c:v>2.77419731930753</c:v>
                </c:pt>
                <c:pt idx="703">
                  <c:v>2.77775843605945</c:v>
                </c:pt>
                <c:pt idx="704">
                  <c:v>2.78131099277292</c:v>
                </c:pt>
                <c:pt idx="705">
                  <c:v>2.78485473991674</c:v>
                </c:pt>
                <c:pt idx="706">
                  <c:v>2.78838941881632</c:v>
                </c:pt>
                <c:pt idx="707">
                  <c:v>2.79191476126384</c:v>
                </c:pt>
                <c:pt idx="708">
                  <c:v>2.79543048911052</c:v>
                </c:pt>
                <c:pt idx="709">
                  <c:v>2.79893631384004</c:v>
                </c:pt>
                <c:pt idx="710">
                  <c:v>2.80243193612239</c:v>
                </c:pt>
                <c:pt idx="711">
                  <c:v>2.80591704534727</c:v>
                </c:pt>
                <c:pt idx="712">
                  <c:v>2.80939131913611</c:v>
                </c:pt>
                <c:pt idx="713">
                  <c:v>2.81285442283188</c:v>
                </c:pt>
                <c:pt idx="714">
                  <c:v>2.81630600896572</c:v>
                </c:pt>
                <c:pt idx="715">
                  <c:v>2.81974571669952</c:v>
                </c:pt>
                <c:pt idx="716">
                  <c:v>2.82317317124339</c:v>
                </c:pt>
                <c:pt idx="717">
                  <c:v>2.82658798324725</c:v>
                </c:pt>
                <c:pt idx="718">
                  <c:v>2.8299897481654</c:v>
                </c:pt>
                <c:pt idx="719">
                  <c:v>2.83337804559325</c:v>
                </c:pt>
                <c:pt idx="720">
                  <c:v>2.83675243857529</c:v>
                </c:pt>
                <c:pt idx="721">
                  <c:v>2.84011247288326</c:v>
                </c:pt>
                <c:pt idx="722">
                  <c:v>2.84345767626383</c:v>
                </c:pt>
                <c:pt idx="723">
                  <c:v>2.84678755765485</c:v>
                </c:pt>
                <c:pt idx="724">
                  <c:v>2.85010160636948</c:v>
                </c:pt>
                <c:pt idx="725">
                  <c:v>2.85339929124745</c:v>
                </c:pt>
                <c:pt idx="726">
                  <c:v>2.85668005977299</c:v>
                </c:pt>
                <c:pt idx="727">
                  <c:v>2.85994333715891</c:v>
                </c:pt>
                <c:pt idx="728">
                  <c:v>2.86318852539652</c:v>
                </c:pt>
                <c:pt idx="729">
                  <c:v>2.86641500227133</c:v>
                </c:pt>
                <c:pt idx="730">
                  <c:v>2.86962212034462</c:v>
                </c:pt>
                <c:pt idx="731">
                  <c:v>2.87280920590127</c:v>
                </c:pt>
                <c:pt idx="732">
                  <c:v>2.87597555786437</c:v>
                </c:pt>
                <c:pt idx="733">
                  <c:v>2.87912044667783</c:v>
                </c:pt>
                <c:pt idx="734">
                  <c:v>2.88224311315826</c:v>
                </c:pt>
                <c:pt idx="735">
                  <c:v>2.88534276731796</c:v>
                </c:pt>
                <c:pt idx="736">
                  <c:v>2.8884185871616</c:v>
                </c:pt>
                <c:pt idx="737">
                  <c:v>2.89146971745941</c:v>
                </c:pt>
                <c:pt idx="738">
                  <c:v>2.89449526850072</c:v>
                </c:pt>
                <c:pt idx="739">
                  <c:v>2.89749431483228</c:v>
                </c:pt>
                <c:pt idx="740">
                  <c:v>2.90046589398671</c:v>
                </c:pt>
                <c:pt idx="741">
                  <c:v>2.90340900520751</c:v>
                </c:pt>
                <c:pt idx="742">
                  <c:v>2.906322608178</c:v>
                </c:pt>
                <c:pt idx="743">
                  <c:v>2.90920562176295</c:v>
                </c:pt>
                <c:pt idx="744">
                  <c:v>2.9120569227729</c:v>
                </c:pt>
                <c:pt idx="745">
                  <c:v>2.91487534476264</c:v>
                </c:pt>
                <c:pt idx="746">
                  <c:v>2.9176596768772</c:v>
                </c:pt>
                <c:pt idx="747">
                  <c:v>2.92040866276007</c:v>
                </c:pt>
                <c:pt idx="748">
                  <c:v>2.92312099954059</c:v>
                </c:pt>
                <c:pt idx="749">
                  <c:v>2.92579533691944</c:v>
                </c:pt>
                <c:pt idx="750">
                  <c:v>2.92843027637329</c:v>
                </c:pt>
                <c:pt idx="751">
                  <c:v>2.9310243705019</c:v>
                </c:pt>
                <c:pt idx="752">
                  <c:v>2.93357612254355</c:v>
                </c:pt>
                <c:pt idx="753">
                  <c:v>2.93608398608691</c:v>
                </c:pt>
                <c:pt idx="754">
                  <c:v>2.93854636501004</c:v>
                </c:pt>
                <c:pt idx="755">
                  <c:v>2.9409616136797</c:v>
                </c:pt>
                <c:pt idx="756">
                  <c:v>2.94332803744631</c:v>
                </c:pt>
                <c:pt idx="757">
                  <c:v>2.94564389347237</c:v>
                </c:pt>
                <c:pt idx="758">
                  <c:v>2.94790739193392</c:v>
                </c:pt>
                <c:pt idx="759">
                  <c:v>2.95011669763607</c:v>
                </c:pt>
                <c:pt idx="760">
                  <c:v>2.95226993208514</c:v>
                </c:pt>
                <c:pt idx="761">
                  <c:v>2.95436517605999</c:v>
                </c:pt>
                <c:pt idx="762">
                  <c:v>2.95640047272511</c:v>
                </c:pt>
                <c:pt idx="763">
                  <c:v>2.95837383132667</c:v>
                </c:pt>
                <c:pt idx="764">
                  <c:v>2.96028323151057</c:v>
                </c:pt>
                <c:pt idx="765">
                  <c:v>2.96212662829769</c:v>
                </c:pt>
                <c:pt idx="766">
                  <c:v>2.96390195774681</c:v>
                </c:pt>
                <c:pt idx="767">
                  <c:v>2.96560714332871</c:v>
                </c:pt>
                <c:pt idx="768">
                  <c:v>2.96724010302679</c:v>
                </c:pt>
                <c:pt idx="769">
                  <c:v>2.96879875716925</c:v>
                </c:pt>
                <c:pt idx="770">
                  <c:v>2.97028103698591</c:v>
                </c:pt>
                <c:pt idx="771">
                  <c:v>2.97168489386858</c:v>
                </c:pt>
                <c:pt idx="772">
                  <c:v>2.97300830929854</c:v>
                </c:pt>
                <c:pt idx="773">
                  <c:v>2.97424930538725</c:v>
                </c:pt>
                <c:pt idx="774">
                  <c:v>2.97540595595806</c:v>
                </c:pt>
                <c:pt idx="775">
                  <c:v>2.97647639807737</c:v>
                </c:pt>
                <c:pt idx="776">
                  <c:v>2.97745884392436</c:v>
                </c:pt>
                <c:pt idx="777">
                  <c:v>2.97835159286886</c:v>
                </c:pt>
                <c:pt idx="778">
                  <c:v>2.97915304360937</c:v>
                </c:pt>
                <c:pt idx="779">
                  <c:v>2.97986170620676</c:v>
                </c:pt>
                <c:pt idx="780">
                  <c:v>2.98047621383605</c:v>
                </c:pt>
                <c:pt idx="781">
                  <c:v>2.98099533406901</c:v>
                </c:pt>
                <c:pt idx="782">
                  <c:v>2.98141797949497</c:v>
                </c:pt>
                <c:pt idx="783">
                  <c:v>2.98174321748724</c:v>
                </c:pt>
                <c:pt idx="784">
                  <c:v>2.98197027892798</c:v>
                </c:pt>
                <c:pt idx="785">
                  <c:v>2.98209856571569</c:v>
                </c:pt>
                <c:pt idx="786">
                  <c:v>2.9821276568971</c:v>
                </c:pt>
                <c:pt idx="787">
                  <c:v>2.98205731328784</c:v>
                </c:pt>
                <c:pt idx="788">
                  <c:v>2.98188748047488</c:v>
                </c:pt>
                <c:pt idx="789">
                  <c:v>2.98161829012565</c:v>
                </c:pt>
                <c:pt idx="790">
                  <c:v>2.98125005956464</c:v>
                </c:pt>
                <c:pt idx="791">
                  <c:v>2.98078328961529</c:v>
                </c:pt>
                <c:pt idx="792">
                  <c:v>2.980218660743</c:v>
                </c:pt>
                <c:pt idx="793">
                  <c:v>2.97955702757149</c:v>
                </c:pt>
                <c:pt idx="794">
                  <c:v>2.97879941187917</c:v>
                </c:pt>
                <c:pt idx="795">
                  <c:v>2.9779469942124</c:v>
                </c:pt>
                <c:pt idx="796">
                  <c:v>2.97700110427794</c:v>
                </c:pt>
                <c:pt idx="797">
                  <c:v>2.97596321029732</c:v>
                </c:pt>
                <c:pt idx="798">
                  <c:v>2.97483490751873</c:v>
                </c:pt>
                <c:pt idx="799">
                  <c:v>2.97361790609029</c:v>
                </c:pt>
                <c:pt idx="800">
                  <c:v>2.97231401849925</c:v>
                </c:pt>
                <c:pt idx="801">
                  <c:v>2.97092514677726</c:v>
                </c:pt>
                <c:pt idx="802">
                  <c:v>2.96945326966216</c:v>
                </c:pt>
                <c:pt idx="803">
                  <c:v>2.96790042989269</c:v>
                </c:pt>
                <c:pt idx="804">
                  <c:v>2.96626872179505</c:v>
                </c:pt>
                <c:pt idx="805">
                  <c:v>2.96456027930031</c:v>
                </c:pt>
                <c:pt idx="806">
                  <c:v>2.96277726451049</c:v>
                </c:pt>
                <c:pt idx="807">
                  <c:v>2.96092185690875</c:v>
                </c:pt>
                <c:pt idx="808">
                  <c:v>2.95899624328782</c:v>
                </c:pt>
                <c:pt idx="809">
                  <c:v>2.95700260844954</c:v>
                </c:pt>
                <c:pt idx="810">
                  <c:v>2.95494312670898</c:v>
                </c:pt>
                <c:pt idx="811">
                  <c:v>2.95281995421901</c:v>
                </c:pt>
                <c:pt idx="812">
                  <c:v>2.95063522211531</c:v>
                </c:pt>
                <c:pt idx="813">
                  <c:v>2.94839103046872</c:v>
                </c:pt>
                <c:pt idx="814">
                  <c:v>2.94608944302019</c:v>
                </c:pt>
                <c:pt idx="815">
                  <c:v>2.94373248266514</c:v>
                </c:pt>
                <c:pt idx="816">
                  <c:v>2.94132212764656</c:v>
                </c:pt>
                <c:pt idx="817">
                  <c:v>2.9388603084115</c:v>
                </c:pt>
                <c:pt idx="818">
                  <c:v>2.9363489050822</c:v>
                </c:pt>
                <c:pt idx="819">
                  <c:v>2.93378974549124</c:v>
                </c:pt>
                <c:pt idx="820">
                  <c:v>2.93118460372944</c:v>
                </c:pt>
                <c:pt idx="821">
                  <c:v>2.92853519915589</c:v>
                </c:pt>
                <c:pt idx="822">
                  <c:v>2.9258431958207</c:v>
                </c:pt>
                <c:pt idx="823">
                  <c:v>2.92311020225294</c:v>
                </c:pt>
                <c:pt idx="824">
                  <c:v>2.92033777156898</c:v>
                </c:pt>
                <c:pt idx="825">
                  <c:v>2.91752740185888</c:v>
                </c:pt>
                <c:pt idx="826">
                  <c:v>2.91468053681183</c:v>
                </c:pt>
                <c:pt idx="827">
                  <c:v>2.9117985665445</c:v>
                </c:pt>
                <c:pt idx="828">
                  <c:v>2.9088828285995</c:v>
                </c:pt>
                <c:pt idx="829">
                  <c:v>2.90593460908421</c:v>
                </c:pt>
                <c:pt idx="830">
                  <c:v>2.90295514392309</c:v>
                </c:pt>
                <c:pt idx="831">
                  <c:v>2.89994562019979</c:v>
                </c:pt>
                <c:pt idx="832">
                  <c:v>2.8969071775677</c:v>
                </c:pt>
                <c:pt idx="833">
                  <c:v>2.89384090971054</c:v>
                </c:pt>
                <c:pt idx="834">
                  <c:v>2.89074786583646</c:v>
                </c:pt>
                <c:pt idx="835">
                  <c:v>2.8876290521918</c:v>
                </c:pt>
                <c:pt idx="836">
                  <c:v>2.88448543358209</c:v>
                </c:pt>
                <c:pt idx="837">
                  <c:v>2.88131793489009</c:v>
                </c:pt>
                <c:pt idx="838">
                  <c:v>2.87812744258203</c:v>
                </c:pt>
                <c:pt idx="839">
                  <c:v>2.87491480619463</c:v>
                </c:pt>
                <c:pt idx="840">
                  <c:v>2.87168083979685</c:v>
                </c:pt>
                <c:pt idx="841">
                  <c:v>2.86842632342135</c:v>
                </c:pt>
                <c:pt idx="842">
                  <c:v>2.86515200446179</c:v>
                </c:pt>
                <c:pt idx="843">
                  <c:v>2.86185859903257</c:v>
                </c:pt>
                <c:pt idx="844">
                  <c:v>2.85854679328895</c:v>
                </c:pt>
                <c:pt idx="845">
                  <c:v>2.85521724470553</c:v>
                </c:pt>
                <c:pt idx="846">
                  <c:v>2.85187058331207</c:v>
                </c:pt>
                <c:pt idx="847">
                  <c:v>2.84850741288588</c:v>
                </c:pt>
                <c:pt idx="848">
                  <c:v>2.84512831210045</c:v>
                </c:pt>
                <c:pt idx="849">
                  <c:v>2.84173383563047</c:v>
                </c:pt>
                <c:pt idx="850">
                  <c:v>2.83832451521337</c:v>
                </c:pt>
                <c:pt idx="851">
                  <c:v>2.83490086066812</c:v>
                </c:pt>
                <c:pt idx="852">
                  <c:v>2.83146336087194</c:v>
                </c:pt>
                <c:pt idx="853">
                  <c:v>2.82801248469583</c:v>
                </c:pt>
                <c:pt idx="854">
                  <c:v>2.82454868189997</c:v>
                </c:pt>
                <c:pt idx="855">
                  <c:v>2.82107238399008</c:v>
                </c:pt>
                <c:pt idx="856">
                  <c:v>2.81758400503596</c:v>
                </c:pt>
                <c:pt idx="857">
                  <c:v>2.81408394245346</c:v>
                </c:pt>
                <c:pt idx="858">
                  <c:v>2.81057257775112</c:v>
                </c:pt>
                <c:pt idx="859">
                  <c:v>2.80705027724278</c:v>
                </c:pt>
                <c:pt idx="860">
                  <c:v>2.80351739272748</c:v>
                </c:pt>
                <c:pt idx="861">
                  <c:v>2.79997426213801</c:v>
                </c:pt>
                <c:pt idx="862">
                  <c:v>2.79642121015921</c:v>
                </c:pt>
                <c:pt idx="863">
                  <c:v>2.79285854881752</c:v>
                </c:pt>
                <c:pt idx="864">
                  <c:v>2.78928657804283</c:v>
                </c:pt>
                <c:pt idx="865">
                  <c:v>2.78570558620396</c:v>
                </c:pt>
                <c:pt idx="866">
                  <c:v>2.7821158506189</c:v>
                </c:pt>
                <c:pt idx="867">
                  <c:v>2.77851763804098</c:v>
                </c:pt>
                <c:pt idx="868">
                  <c:v>2.77491120512202</c:v>
                </c:pt>
                <c:pt idx="869">
                  <c:v>2.77129679885365</c:v>
                </c:pt>
                <c:pt idx="870">
                  <c:v>2.76767465698766</c:v>
                </c:pt>
                <c:pt idx="871">
                  <c:v>2.76404500843655</c:v>
                </c:pt>
                <c:pt idx="872">
                  <c:v>2.76040807365508</c:v>
                </c:pt>
                <c:pt idx="873">
                  <c:v>2.75676406500384</c:v>
                </c:pt>
                <c:pt idx="874">
                  <c:v>2.7531131870956</c:v>
                </c:pt>
                <c:pt idx="875">
                  <c:v>2.74945563712545</c:v>
                </c:pt>
                <c:pt idx="876">
                  <c:v>2.74579160518533</c:v>
                </c:pt>
                <c:pt idx="877">
                  <c:v>2.74212127456379</c:v>
                </c:pt>
                <c:pt idx="878">
                  <c:v>2.73844482203178</c:v>
                </c:pt>
                <c:pt idx="879">
                  <c:v>2.73476241811506</c:v>
                </c:pt>
                <c:pt idx="880">
                  <c:v>2.7310742273539</c:v>
                </c:pt>
                <c:pt idx="881">
                  <c:v>2.72738040855075</c:v>
                </c:pt>
                <c:pt idx="882">
                  <c:v>2.72368111500642</c:v>
                </c:pt>
                <c:pt idx="883">
                  <c:v>2.7199764947454</c:v>
                </c:pt>
                <c:pt idx="884">
                  <c:v>2.71626669073075</c:v>
                </c:pt>
                <c:pt idx="885">
                  <c:v>2.71255184106919</c:v>
                </c:pt>
                <c:pt idx="886">
                  <c:v>2.70883207920685</c:v>
                </c:pt>
                <c:pt idx="887">
                  <c:v>2.70510753411602</c:v>
                </c:pt>
                <c:pt idx="888">
                  <c:v>2.70137833047356</c:v>
                </c:pt>
                <c:pt idx="889">
                  <c:v>2.69764458883114</c:v>
                </c:pt>
                <c:pt idx="890">
                  <c:v>2.69390642577795</c:v>
                </c:pt>
                <c:pt idx="891">
                  <c:v>2.69016395409598</c:v>
                </c:pt>
                <c:pt idx="892">
                  <c:v>2.68641728290856</c:v>
                </c:pt>
                <c:pt idx="893">
                  <c:v>2.68266651782213</c:v>
                </c:pt>
                <c:pt idx="894">
                  <c:v>2.67891176106187</c:v>
                </c:pt>
                <c:pt idx="895">
                  <c:v>2.67515311160132</c:v>
                </c:pt>
                <c:pt idx="896">
                  <c:v>2.67139066528636</c:v>
                </c:pt>
                <c:pt idx="897">
                  <c:v>2.66762451495369</c:v>
                </c:pt>
                <c:pt idx="898">
                  <c:v>2.66385475054432</c:v>
                </c:pt>
                <c:pt idx="899">
                  <c:v>2.66008145921202</c:v>
                </c:pt>
                <c:pt idx="900">
                  <c:v>2.65630472542723</c:v>
                </c:pt>
                <c:pt idx="901">
                  <c:v>2.65252463107642</c:v>
                </c:pt>
                <c:pt idx="902">
                  <c:v>2.64874125555732</c:v>
                </c:pt>
                <c:pt idx="903">
                  <c:v>2.64495467587002</c:v>
                </c:pt>
                <c:pt idx="904">
                  <c:v>2.64116496670436</c:v>
                </c:pt>
                <c:pt idx="905">
                  <c:v>2.6373722005235</c:v>
                </c:pt>
                <c:pt idx="906">
                  <c:v>2.63357644764413</c:v>
                </c:pt>
                <c:pt idx="907">
                  <c:v>2.62977777631332</c:v>
                </c:pt>
                <c:pt idx="908">
                  <c:v>2.62597625278212</c:v>
                </c:pt>
                <c:pt idx="909">
                  <c:v>2.62217194137627</c:v>
                </c:pt>
                <c:pt idx="910">
                  <c:v>2.6183649045639</c:v>
                </c:pt>
                <c:pt idx="911">
                  <c:v>2.61455520302053</c:v>
                </c:pt>
                <c:pt idx="912">
                  <c:v>2.61074289569146</c:v>
                </c:pt>
                <c:pt idx="913">
                  <c:v>2.60692803985157</c:v>
                </c:pt>
                <c:pt idx="914">
                  <c:v>2.60311069116281</c:v>
                </c:pt>
                <c:pt idx="915">
                  <c:v>2.59929090372938</c:v>
                </c:pt>
                <c:pt idx="916">
                  <c:v>2.59546873015065</c:v>
                </c:pt>
                <c:pt idx="917">
                  <c:v>2.5916442215721</c:v>
                </c:pt>
                <c:pt idx="918">
                  <c:v>2.58781742773416</c:v>
                </c:pt>
                <c:pt idx="919">
                  <c:v>2.58398839701925</c:v>
                </c:pt>
                <c:pt idx="920">
                  <c:v>2.58015717649688</c:v>
                </c:pt>
                <c:pt idx="921">
                  <c:v>2.57632381196709</c:v>
                </c:pt>
                <c:pt idx="922">
                  <c:v>2.57248834800219</c:v>
                </c:pt>
                <c:pt idx="923">
                  <c:v>2.56865082798688</c:v>
                </c:pt>
                <c:pt idx="924">
                  <c:v>2.56481129415691</c:v>
                </c:pt>
                <c:pt idx="925">
                  <c:v>2.56096978763619</c:v>
                </c:pt>
                <c:pt idx="926">
                  <c:v>2.55712634847258</c:v>
                </c:pt>
                <c:pt idx="927">
                  <c:v>2.55328101567227</c:v>
                </c:pt>
                <c:pt idx="928">
                  <c:v>2.54943382723297</c:v>
                </c:pt>
                <c:pt idx="929">
                  <c:v>2.54558482017573</c:v>
                </c:pt>
                <c:pt idx="930">
                  <c:v>2.54173403057576</c:v>
                </c:pt>
                <c:pt idx="931">
                  <c:v>2.53788149359194</c:v>
                </c:pt>
                <c:pt idx="932">
                  <c:v>2.53402724349542</c:v>
                </c:pt>
                <c:pt idx="933">
                  <c:v>2.53017131369703</c:v>
                </c:pt>
                <c:pt idx="934">
                  <c:v>2.5263137367738</c:v>
                </c:pt>
                <c:pt idx="935">
                  <c:v>2.52245454449451</c:v>
                </c:pt>
                <c:pt idx="936">
                  <c:v>2.51859376784427</c:v>
                </c:pt>
                <c:pt idx="937">
                  <c:v>2.5147314370483</c:v>
                </c:pt>
                <c:pt idx="938">
                  <c:v>2.51086758159482</c:v>
                </c:pt>
                <c:pt idx="939">
                  <c:v>2.50700223025712</c:v>
                </c:pt>
                <c:pt idx="940">
                  <c:v>2.50313541111494</c:v>
                </c:pt>
                <c:pt idx="941">
                  <c:v>2.49926715157498</c:v>
                </c:pt>
                <c:pt idx="942">
                  <c:v>2.49539747839079</c:v>
                </c:pt>
                <c:pt idx="943">
                  <c:v>2.49152641768198</c:v>
                </c:pt>
                <c:pt idx="944">
                  <c:v>2.48765399495267</c:v>
                </c:pt>
                <c:pt idx="945">
                  <c:v>2.48378023510942</c:v>
                </c:pt>
                <c:pt idx="946">
                  <c:v>2.47990516247847</c:v>
                </c:pt>
                <c:pt idx="947">
                  <c:v>2.47602880082248</c:v>
                </c:pt>
                <c:pt idx="948">
                  <c:v>2.47215117335659</c:v>
                </c:pt>
                <c:pt idx="949">
                  <c:v>2.46827230276406</c:v>
                </c:pt>
                <c:pt idx="950">
                  <c:v>2.46439221121131</c:v>
                </c:pt>
                <c:pt idx="951">
                  <c:v>2.4605109203625</c:v>
                </c:pt>
                <c:pt idx="952">
                  <c:v>2.45662845139357</c:v>
                </c:pt>
                <c:pt idx="953">
                  <c:v>2.45274482500593</c:v>
                </c:pt>
                <c:pt idx="954">
                  <c:v>2.44886006143958</c:v>
                </c:pt>
                <c:pt idx="955">
                  <c:v>2.44497418048588</c:v>
                </c:pt>
                <c:pt idx="956">
                  <c:v>2.44108720149987</c:v>
                </c:pt>
                <c:pt idx="957">
                  <c:v>2.43719914341222</c:v>
                </c:pt>
                <c:pt idx="958">
                  <c:v>2.43331002474074</c:v>
                </c:pt>
                <c:pt idx="959">
                  <c:v>2.42941986360165</c:v>
                </c:pt>
                <c:pt idx="960">
                  <c:v>2.4255286777203</c:v>
                </c:pt>
                <c:pt idx="961">
                  <c:v>2.42163648444172</c:v>
                </c:pt>
                <c:pt idx="962">
                  <c:v>2.41774330074078</c:v>
                </c:pt>
                <c:pt idx="963">
                  <c:v>2.41384914323198</c:v>
                </c:pt>
                <c:pt idx="964">
                  <c:v>2.409954028179</c:v>
                </c:pt>
                <c:pt idx="965">
                  <c:v>2.40605797150396</c:v>
                </c:pt>
                <c:pt idx="966">
                  <c:v>2.40216098879633</c:v>
                </c:pt>
                <c:pt idx="967">
                  <c:v>2.3982630953216</c:v>
                </c:pt>
                <c:pt idx="968">
                  <c:v>2.39436430602974</c:v>
                </c:pt>
                <c:pt idx="969">
                  <c:v>2.39046463556329</c:v>
                </c:pt>
                <c:pt idx="970">
                  <c:v>2.38656409826528</c:v>
                </c:pt>
                <c:pt idx="971">
                  <c:v>2.38266270818692</c:v>
                </c:pt>
                <c:pt idx="972">
                  <c:v>2.378760479095</c:v>
                </c:pt>
                <c:pt idx="973">
                  <c:v>2.37485742447915</c:v>
                </c:pt>
                <c:pt idx="974">
                  <c:v>2.37095355755875</c:v>
                </c:pt>
                <c:pt idx="975">
                  <c:v>2.36704889128984</c:v>
                </c:pt>
                <c:pt idx="976">
                  <c:v>2.36314343837159</c:v>
                </c:pt>
                <c:pt idx="977">
                  <c:v>2.35923721125278</c:v>
                </c:pt>
                <c:pt idx="978">
                  <c:v>2.35533022213799</c:v>
                </c:pt>
                <c:pt idx="979">
                  <c:v>2.35142248299358</c:v>
                </c:pt>
                <c:pt idx="980">
                  <c:v>2.34751400555361</c:v>
                </c:pt>
                <c:pt idx="981">
                  <c:v>2.3436048013255</c:v>
                </c:pt>
                <c:pt idx="982">
                  <c:v>2.33969488159553</c:v>
                </c:pt>
                <c:pt idx="983">
                  <c:v>2.33578425743424</c:v>
                </c:pt>
                <c:pt idx="984">
                  <c:v>2.3318729397016</c:v>
                </c:pt>
                <c:pt idx="985">
                  <c:v>2.32796093905212</c:v>
                </c:pt>
                <c:pt idx="986">
                  <c:v>2.32404826593974</c:v>
                </c:pt>
                <c:pt idx="987">
                  <c:v>2.3201349306226</c:v>
                </c:pt>
                <c:pt idx="988">
                  <c:v>2.31622094316774</c:v>
                </c:pt>
                <c:pt idx="989">
                  <c:v>2.31230631345557</c:v>
                </c:pt>
                <c:pt idx="990">
                  <c:v>2.30839105118427</c:v>
                </c:pt>
                <c:pt idx="991">
                  <c:v>2.30447516587409</c:v>
                </c:pt>
                <c:pt idx="992">
                  <c:v>2.3005586668715</c:v>
                </c:pt>
                <c:pt idx="993">
                  <c:v>2.29664156335319</c:v>
                </c:pt>
                <c:pt idx="994">
                  <c:v>2.29272386433005</c:v>
                </c:pt>
                <c:pt idx="995">
                  <c:v>2.288805578651</c:v>
                </c:pt>
                <c:pt idx="996">
                  <c:v>2.28488671500665</c:v>
                </c:pt>
                <c:pt idx="997">
                  <c:v>2.280967281933</c:v>
                </c:pt>
                <c:pt idx="998">
                  <c:v>2.27704728781489</c:v>
                </c:pt>
                <c:pt idx="999">
                  <c:v>2.2731267408895</c:v>
                </c:pt>
                <c:pt idx="1000">
                  <c:v>2.26920564924965</c:v>
                </c:pt>
                <c:pt idx="1001">
                  <c:v>2.26528402084704</c:v>
                </c:pt>
                <c:pt idx="1002">
                  <c:v>2.26136186349547</c:v>
                </c:pt>
                <c:pt idx="1003">
                  <c:v>2.25743918487387</c:v>
                </c:pt>
                <c:pt idx="1004">
                  <c:v>2.25351599252931</c:v>
                </c:pt>
                <c:pt idx="1005">
                  <c:v>2.24959229387998</c:v>
                </c:pt>
                <c:pt idx="1006">
                  <c:v>2.24566809621795</c:v>
                </c:pt>
                <c:pt idx="1007">
                  <c:v>2.24174340671203</c:v>
                </c:pt>
                <c:pt idx="1008">
                  <c:v>2.2378182324104</c:v>
                </c:pt>
                <c:pt idx="1009">
                  <c:v>2.23389258024333</c:v>
                </c:pt>
                <c:pt idx="1010">
                  <c:v>2.22996645702566</c:v>
                </c:pt>
                <c:pt idx="1011">
                  <c:v>2.22603986945937</c:v>
                </c:pt>
                <c:pt idx="1012">
                  <c:v>2.22211282413599</c:v>
                </c:pt>
                <c:pt idx="1013">
                  <c:v>2.21818532753898</c:v>
                </c:pt>
                <c:pt idx="1014">
                  <c:v>2.21425738604607</c:v>
                </c:pt>
                <c:pt idx="1015">
                  <c:v>2.2103290059315</c:v>
                </c:pt>
                <c:pt idx="1016">
                  <c:v>2.20640019336822</c:v>
                </c:pt>
                <c:pt idx="1017">
                  <c:v>2.20247095443009</c:v>
                </c:pt>
                <c:pt idx="1018">
                  <c:v>2.1985412950939</c:v>
                </c:pt>
                <c:pt idx="1019">
                  <c:v>2.1946112212415</c:v>
                </c:pt>
                <c:pt idx="1020">
                  <c:v>2.19068073866174</c:v>
                </c:pt>
                <c:pt idx="1021">
                  <c:v>2.18674985305245</c:v>
                </c:pt>
                <c:pt idx="1022">
                  <c:v>2.1828185700223</c:v>
                </c:pt>
                <c:pt idx="1023">
                  <c:v>2.17888689509272</c:v>
                </c:pt>
                <c:pt idx="1024">
                  <c:v>2.17495483369967</c:v>
                </c:pt>
                <c:pt idx="1025">
                  <c:v>2.17102239119541</c:v>
                </c:pt>
                <c:pt idx="1026">
                  <c:v>2.16708957285022</c:v>
                </c:pt>
                <c:pt idx="1027">
                  <c:v>2.16315638385411</c:v>
                </c:pt>
                <c:pt idx="1028">
                  <c:v>2.15922282931847</c:v>
                </c:pt>
                <c:pt idx="1029">
                  <c:v>2.15528891427763</c:v>
                </c:pt>
                <c:pt idx="1030">
                  <c:v>2.15135464369047</c:v>
                </c:pt>
                <c:pt idx="1031">
                  <c:v>2.14742002244195</c:v>
                </c:pt>
                <c:pt idx="1032">
                  <c:v>2.14348505534461</c:v>
                </c:pt>
                <c:pt idx="1033">
                  <c:v>2.13954974713999</c:v>
                </c:pt>
                <c:pt idx="1034">
                  <c:v>2.13561410250012</c:v>
                </c:pt>
                <c:pt idx="1035">
                  <c:v>2.13167812602888</c:v>
                </c:pt>
                <c:pt idx="1036">
                  <c:v>2.12774182226338</c:v>
                </c:pt>
                <c:pt idx="1037">
                  <c:v>2.12380519567527</c:v>
                </c:pt>
                <c:pt idx="1038">
                  <c:v>2.11986825067208</c:v>
                </c:pt>
                <c:pt idx="1039">
                  <c:v>2.11593099159848</c:v>
                </c:pt>
                <c:pt idx="1040">
                  <c:v>2.11199342273749</c:v>
                </c:pt>
                <c:pt idx="1041">
                  <c:v>2.10805554831177</c:v>
                </c:pt>
                <c:pt idx="1042">
                  <c:v>2.10411737248473</c:v>
                </c:pt>
                <c:pt idx="1043">
                  <c:v>2.10017889936176</c:v>
                </c:pt>
                <c:pt idx="1044">
                  <c:v>2.09624013299135</c:v>
                </c:pt>
                <c:pt idx="1045">
                  <c:v>2.09230107736616</c:v>
                </c:pt>
                <c:pt idx="1046">
                  <c:v>2.0883617364242</c:v>
                </c:pt>
                <c:pt idx="1047">
                  <c:v>2.08442211404979</c:v>
                </c:pt>
                <c:pt idx="1048">
                  <c:v>2.08048221407469</c:v>
                </c:pt>
                <c:pt idx="1049">
                  <c:v>2.07654204027908</c:v>
                </c:pt>
                <c:pt idx="1050">
                  <c:v>2.07260159639255</c:v>
                </c:pt>
                <c:pt idx="1051">
                  <c:v>2.0686608860951</c:v>
                </c:pt>
                <c:pt idx="1052">
                  <c:v>2.0647199130181</c:v>
                </c:pt>
                <c:pt idx="1053">
                  <c:v>2.0607786807452</c:v>
                </c:pt>
                <c:pt idx="1054">
                  <c:v>2.05683719281326</c:v>
                </c:pt>
                <c:pt idx="1055">
                  <c:v>2.05289545271325</c:v>
                </c:pt>
                <c:pt idx="1056">
                  <c:v>2.04895346389112</c:v>
                </c:pt>
                <c:pt idx="1057">
                  <c:v>2.04501122974869</c:v>
                </c:pt>
                <c:pt idx="1058">
                  <c:v>2.04106875364442</c:v>
                </c:pt>
                <c:pt idx="1059">
                  <c:v>2.03712603889434</c:v>
                </c:pt>
                <c:pt idx="1060">
                  <c:v>2.03318308877276</c:v>
                </c:pt>
                <c:pt idx="1061">
                  <c:v>2.02923990651311</c:v>
                </c:pt>
                <c:pt idx="1062">
                  <c:v>2.02529649530872</c:v>
                </c:pt>
                <c:pt idx="1063">
                  <c:v>2.02135285831355</c:v>
                </c:pt>
                <c:pt idx="1064">
                  <c:v>2.01740899864298</c:v>
                </c:pt>
                <c:pt idx="1065">
                  <c:v>2.01346491937447</c:v>
                </c:pt>
                <c:pt idx="1066">
                  <c:v>2.00952062354835</c:v>
                </c:pt>
                <c:pt idx="1067">
                  <c:v>2.00557611416848</c:v>
                </c:pt>
                <c:pt idx="1068">
                  <c:v>2.00163139420292</c:v>
                </c:pt>
                <c:pt idx="1069">
                  <c:v>1.99768646658466</c:v>
                </c:pt>
                <c:pt idx="1070">
                  <c:v>1.99374133421224</c:v>
                </c:pt>
                <c:pt idx="1071">
                  <c:v>1.98979599995038</c:v>
                </c:pt>
                <c:pt idx="1072">
                  <c:v>1.98585046663067</c:v>
                </c:pt>
                <c:pt idx="1073">
                  <c:v>1.98190473705215</c:v>
                </c:pt>
                <c:pt idx="1074">
                  <c:v>1.97795881398192</c:v>
                </c:pt>
                <c:pt idx="1075">
                  <c:v>1.97401270015578</c:v>
                </c:pt>
                <c:pt idx="1076">
                  <c:v>1.97006639827876</c:v>
                </c:pt>
                <c:pt idx="1077">
                  <c:v>1.96611991102575</c:v>
                </c:pt>
                <c:pt idx="1078">
                  <c:v>1.96217324104203</c:v>
                </c:pt>
                <c:pt idx="1079">
                  <c:v>1.95822639094383</c:v>
                </c:pt>
                <c:pt idx="1080">
                  <c:v>1.95427936331891</c:v>
                </c:pt>
                <c:pt idx="1081">
                  <c:v>1.95033216072703</c:v>
                </c:pt>
                <c:pt idx="1082">
                  <c:v>1.94638478570054</c:v>
                </c:pt>
                <c:pt idx="1083">
                  <c:v>1.94243724074486</c:v>
                </c:pt>
                <c:pt idx="1084">
                  <c:v>1.93848952833899</c:v>
                </c:pt>
                <c:pt idx="1085">
                  <c:v>1.93454165093601</c:v>
                </c:pt>
                <c:pt idx="1086">
                  <c:v>1.93059361096358</c:v>
                </c:pt>
                <c:pt idx="1087">
                  <c:v>1.92664541082438</c:v>
                </c:pt>
                <c:pt idx="1088">
                  <c:v>1.92269705289665</c:v>
                </c:pt>
                <c:pt idx="1089">
                  <c:v>1.91874853953458</c:v>
                </c:pt>
                <c:pt idx="1090">
                  <c:v>1.91479987306881</c:v>
                </c:pt>
                <c:pt idx="1091">
                  <c:v>1.91085105580686</c:v>
                </c:pt>
                <c:pt idx="1092">
                  <c:v>1.90690209003357</c:v>
                </c:pt>
                <c:pt idx="1093">
                  <c:v>1.90295297801154</c:v>
                </c:pt>
                <c:pt idx="1094">
                  <c:v>1.89900372198153</c:v>
                </c:pt>
                <c:pt idx="1095">
                  <c:v>1.89505432416291</c:v>
                </c:pt>
                <c:pt idx="1096">
                  <c:v>1.89110478675407</c:v>
                </c:pt>
                <c:pt idx="1097">
                  <c:v>1.88715511193276</c:v>
                </c:pt>
                <c:pt idx="1098">
                  <c:v>1.88320530185658</c:v>
                </c:pt>
                <c:pt idx="1099">
                  <c:v>1.8792553586633</c:v>
                </c:pt>
                <c:pt idx="1100">
                  <c:v>1.87530528447127</c:v>
                </c:pt>
                <c:pt idx="1101">
                  <c:v>1.87135508137979</c:v>
                </c:pt>
                <c:pt idx="1102">
                  <c:v>1.8674047514695</c:v>
                </c:pt>
                <c:pt idx="1103">
                  <c:v>1.86345429680272</c:v>
                </c:pt>
                <c:pt idx="1104">
                  <c:v>1.85950371942382</c:v>
                </c:pt>
                <c:pt idx="1105">
                  <c:v>1.85555302135958</c:v>
                </c:pt>
                <c:pt idx="1106">
                  <c:v>1.85160220461952</c:v>
                </c:pt>
                <c:pt idx="1107">
                  <c:v>1.84765127119628</c:v>
                </c:pt>
                <c:pt idx="1108">
                  <c:v>1.84370022306589</c:v>
                </c:pt>
                <c:pt idx="1109">
                  <c:v>1.8397490621882</c:v>
                </c:pt>
                <c:pt idx="1110">
                  <c:v>1.83579779050711</c:v>
                </c:pt>
                <c:pt idx="1111">
                  <c:v>1.83184640995096</c:v>
                </c:pt>
                <c:pt idx="1112">
                  <c:v>1.82789492243282</c:v>
                </c:pt>
                <c:pt idx="1113">
                  <c:v>1.82394332985079</c:v>
                </c:pt>
                <c:pt idx="1114">
                  <c:v>1.81999163408835</c:v>
                </c:pt>
                <c:pt idx="1115">
                  <c:v>1.81603983701463</c:v>
                </c:pt>
                <c:pt idx="1116">
                  <c:v>1.81208794048473</c:v>
                </c:pt>
                <c:pt idx="1117">
                  <c:v>1.80813594633999</c:v>
                </c:pt>
                <c:pt idx="1118">
                  <c:v>1.80418385640831</c:v>
                </c:pt>
                <c:pt idx="1119">
                  <c:v>1.80023167250443</c:v>
                </c:pt>
                <c:pt idx="1120">
                  <c:v>1.7962793964302</c:v>
                </c:pt>
                <c:pt idx="1121">
                  <c:v>1.79232702997487</c:v>
                </c:pt>
                <c:pt idx="1122">
                  <c:v>1.78837457491538</c:v>
                </c:pt>
                <c:pt idx="1123">
                  <c:v>1.78442203301661</c:v>
                </c:pt>
                <c:pt idx="1124">
                  <c:v>1.78046940603165</c:v>
                </c:pt>
                <c:pt idx="1125">
                  <c:v>1.7765166957021</c:v>
                </c:pt>
                <c:pt idx="1126">
                  <c:v>1.77256390375829</c:v>
                </c:pt>
                <c:pt idx="1127">
                  <c:v>1.76861103191955</c:v>
                </c:pt>
                <c:pt idx="1128">
                  <c:v>1.76465808189448</c:v>
                </c:pt>
                <c:pt idx="1129">
                  <c:v>1.76070505538121</c:v>
                </c:pt>
                <c:pt idx="1130">
                  <c:v>1.7567519540676</c:v>
                </c:pt>
                <c:pt idx="1131">
                  <c:v>1.75279877963156</c:v>
                </c:pt>
                <c:pt idx="1132">
                  <c:v>1.74884553374123</c:v>
                </c:pt>
                <c:pt idx="1133">
                  <c:v>1.74489221805526</c:v>
                </c:pt>
                <c:pt idx="1134">
                  <c:v>1.74093883422304</c:v>
                </c:pt>
                <c:pt idx="1135">
                  <c:v>1.73698538388491</c:v>
                </c:pt>
                <c:pt idx="1136">
                  <c:v>1.73303186867244</c:v>
                </c:pt>
                <c:pt idx="1137">
                  <c:v>1.72907829020863</c:v>
                </c:pt>
                <c:pt idx="1138">
                  <c:v>1.72512465010815</c:v>
                </c:pt>
                <c:pt idx="1139">
                  <c:v>1.72117094997755</c:v>
                </c:pt>
                <c:pt idx="1140">
                  <c:v>1.71721719141549</c:v>
                </c:pt>
                <c:pt idx="1141">
                  <c:v>1.713263376013</c:v>
                </c:pt>
                <c:pt idx="1142">
                  <c:v>1.70930950535364</c:v>
                </c:pt>
                <c:pt idx="1143">
                  <c:v>1.70535558101376</c:v>
                </c:pt>
                <c:pt idx="1144">
                  <c:v>1.70140160456267</c:v>
                </c:pt>
                <c:pt idx="1145">
                  <c:v>1.69744757756294</c:v>
                </c:pt>
                <c:pt idx="1146">
                  <c:v>1.6934935015705</c:v>
                </c:pt>
                <c:pt idx="1147">
                  <c:v>1.68953937813494</c:v>
                </c:pt>
                <c:pt idx="1148">
                  <c:v>1.68558520879968</c:v>
                </c:pt>
                <c:pt idx="1149">
                  <c:v>1.68163099510217</c:v>
                </c:pt>
                <c:pt idx="1150">
                  <c:v>1.67767673857411</c:v>
                </c:pt>
                <c:pt idx="1151">
                  <c:v>1.67372244074166</c:v>
                </c:pt>
                <c:pt idx="1152">
                  <c:v>1.66976810312562</c:v>
                </c:pt>
                <c:pt idx="1153">
                  <c:v>1.66581372724165</c:v>
                </c:pt>
                <c:pt idx="1154">
                  <c:v>1.66185931460044</c:v>
                </c:pt>
                <c:pt idx="1155">
                  <c:v>1.65790486670797</c:v>
                </c:pt>
                <c:pt idx="1156">
                  <c:v>1.65395038506561</c:v>
                </c:pt>
                <c:pt idx="1157">
                  <c:v>1.64999587117043</c:v>
                </c:pt>
                <c:pt idx="1158">
                  <c:v>1.64604132651528</c:v>
                </c:pt>
                <c:pt idx="1159">
                  <c:v>1.64208675258906</c:v>
                </c:pt>
                <c:pt idx="1160">
                  <c:v>1.6381321508769</c:v>
                </c:pt>
                <c:pt idx="1161">
                  <c:v>1.63417752286032</c:v>
                </c:pt>
                <c:pt idx="1162">
                  <c:v>1.63022287001745</c:v>
                </c:pt>
                <c:pt idx="1163">
                  <c:v>1.62626819382319</c:v>
                </c:pt>
                <c:pt idx="1164">
                  <c:v>1.62231349574944</c:v>
                </c:pt>
                <c:pt idx="1165">
                  <c:v>1.61835877726525</c:v>
                </c:pt>
                <c:pt idx="1166">
                  <c:v>1.61440403983702</c:v>
                </c:pt>
                <c:pt idx="1167">
                  <c:v>1.61044928492868</c:v>
                </c:pt>
                <c:pt idx="1168">
                  <c:v>1.60649451400189</c:v>
                </c:pt>
                <c:pt idx="1169">
                  <c:v>1.60253972851621</c:v>
                </c:pt>
                <c:pt idx="1170">
                  <c:v>1.59858492992928</c:v>
                </c:pt>
                <c:pt idx="1171">
                  <c:v>1.59463011969702</c:v>
                </c:pt>
                <c:pt idx="1172">
                  <c:v>1.5906752992738</c:v>
                </c:pt>
                <c:pt idx="1173">
                  <c:v>1.58672047011262</c:v>
                </c:pt>
                <c:pt idx="1174">
                  <c:v>1.58276563366532</c:v>
                </c:pt>
                <c:pt idx="1175">
                  <c:v>1.57881079138272</c:v>
                </c:pt>
                <c:pt idx="1176">
                  <c:v>1.57485594471483</c:v>
                </c:pt>
                <c:pt idx="1177">
                  <c:v>1.57090109511101</c:v>
                </c:pt>
                <c:pt idx="1178">
                  <c:v>1.56694624402019</c:v>
                </c:pt>
                <c:pt idx="1179">
                  <c:v>1.56299139289098</c:v>
                </c:pt>
                <c:pt idx="1180">
                  <c:v>1.55903654317195</c:v>
                </c:pt>
                <c:pt idx="1181">
                  <c:v>1.55508169631171</c:v>
                </c:pt>
                <c:pt idx="1182">
                  <c:v>1.55112685375917</c:v>
                </c:pt>
                <c:pt idx="1183">
                  <c:v>1.54717201696366</c:v>
                </c:pt>
                <c:pt idx="1184">
                  <c:v>1.54321718737515</c:v>
                </c:pt>
                <c:pt idx="1185">
                  <c:v>1.53926236644443</c:v>
                </c:pt>
                <c:pt idx="1186">
                  <c:v>1.53530755562326</c:v>
                </c:pt>
                <c:pt idx="1187">
                  <c:v>1.53135275636458</c:v>
                </c:pt>
                <c:pt idx="1188">
                  <c:v>1.5273979701227</c:v>
                </c:pt>
                <c:pt idx="1189">
                  <c:v>1.52344319835344</c:v>
                </c:pt>
                <c:pt idx="1190">
                  <c:v>1.51948844251436</c:v>
                </c:pt>
                <c:pt idx="1191">
                  <c:v>1.5155337040649</c:v>
                </c:pt>
                <c:pt idx="1192">
                  <c:v>1.51157898446661</c:v>
                </c:pt>
                <c:pt idx="1193">
                  <c:v>1.50762428518328</c:v>
                </c:pt>
                <c:pt idx="1194">
                  <c:v>1.50366960768118</c:v>
                </c:pt>
                <c:pt idx="1195">
                  <c:v>1.49971495342919</c:v>
                </c:pt>
                <c:pt idx="1196">
                  <c:v>1.49576032389906</c:v>
                </c:pt>
                <c:pt idx="1197">
                  <c:v>1.49180572056549</c:v>
                </c:pt>
                <c:pt idx="1198">
                  <c:v>1.48785114490644</c:v>
                </c:pt>
                <c:pt idx="1199">
                  <c:v>1.4838965984032</c:v>
                </c:pt>
                <c:pt idx="1200">
                  <c:v>1.47994208254068</c:v>
                </c:pt>
                <c:pt idx="1201">
                  <c:v>1.47598759880753</c:v>
                </c:pt>
                <c:pt idx="1202">
                  <c:v>1.47203314869636</c:v>
                </c:pt>
                <c:pt idx="1203">
                  <c:v>1.46807873370394</c:v>
                </c:pt>
                <c:pt idx="1204">
                  <c:v>1.46412435533138</c:v>
                </c:pt>
                <c:pt idx="1205">
                  <c:v>1.4601700150843</c:v>
                </c:pt>
                <c:pt idx="1206">
                  <c:v>1.45621571447309</c:v>
                </c:pt>
                <c:pt idx="1207">
                  <c:v>1.45226145501305</c:v>
                </c:pt>
                <c:pt idx="1208">
                  <c:v>1.44830723822459</c:v>
                </c:pt>
                <c:pt idx="1209">
                  <c:v>1.44435306563348</c:v>
                </c:pt>
                <c:pt idx="1210">
                  <c:v>1.44039893877098</c:v>
                </c:pt>
                <c:pt idx="1211">
                  <c:v>1.43644485917412</c:v>
                </c:pt>
                <c:pt idx="1212">
                  <c:v>1.43249082838581</c:v>
                </c:pt>
                <c:pt idx="1213">
                  <c:v>1.42853684795515</c:v>
                </c:pt>
                <c:pt idx="1214">
                  <c:v>1.42458291943754</c:v>
                </c:pt>
                <c:pt idx="1215">
                  <c:v>1.42062904439498</c:v>
                </c:pt>
                <c:pt idx="1216">
                  <c:v>1.41667522439619</c:v>
                </c:pt>
                <c:pt idx="1217">
                  <c:v>1.41272146101689</c:v>
                </c:pt>
                <c:pt idx="1218">
                  <c:v>1.40876775583999</c:v>
                </c:pt>
                <c:pt idx="1219">
                  <c:v>1.40481411045579</c:v>
                </c:pt>
                <c:pt idx="1220">
                  <c:v>1.40086052646224</c:v>
                </c:pt>
                <c:pt idx="1221">
                  <c:v>1.39690700546512</c:v>
                </c:pt>
                <c:pt idx="1222">
                  <c:v>1.39295354907828</c:v>
                </c:pt>
                <c:pt idx="1223">
                  <c:v>1.38900015892385</c:v>
                </c:pt>
                <c:pt idx="1224">
                  <c:v>1.3850468366325</c:v>
                </c:pt>
                <c:pt idx="1225">
                  <c:v>1.38109358384364</c:v>
                </c:pt>
                <c:pt idx="1226">
                  <c:v>1.37714040220566</c:v>
                </c:pt>
                <c:pt idx="1227">
                  <c:v>1.37318729337615</c:v>
                </c:pt>
                <c:pt idx="1228">
                  <c:v>1.36923425902218</c:v>
                </c:pt>
                <c:pt idx="1229">
                  <c:v>1.36528130082048</c:v>
                </c:pt>
                <c:pt idx="1230">
                  <c:v>1.36132842045773</c:v>
                </c:pt>
                <c:pt idx="1231">
                  <c:v>1.35737561963078</c:v>
                </c:pt>
                <c:pt idx="1232">
                  <c:v>1.35342290004691</c:v>
                </c:pt>
                <c:pt idx="1233">
                  <c:v>1.34947026342407</c:v>
                </c:pt>
                <c:pt idx="1234">
                  <c:v>1.34551771149113</c:v>
                </c:pt>
                <c:pt idx="1235">
                  <c:v>1.34156524598816</c:v>
                </c:pt>
                <c:pt idx="1236">
                  <c:v>1.33761286866668</c:v>
                </c:pt>
                <c:pt idx="1237">
                  <c:v>1.33366058128989</c:v>
                </c:pt>
                <c:pt idx="1238">
                  <c:v>1.329708385633</c:v>
                </c:pt>
                <c:pt idx="1239">
                  <c:v>1.32575628348344</c:v>
                </c:pt>
                <c:pt idx="1240">
                  <c:v>1.32180427664116</c:v>
                </c:pt>
                <c:pt idx="1241">
                  <c:v>1.31785236691892</c:v>
                </c:pt>
                <c:pt idx="1242">
                  <c:v>1.31390055614254</c:v>
                </c:pt>
                <c:pt idx="1243">
                  <c:v>1.30994884615122</c:v>
                </c:pt>
                <c:pt idx="1244">
                  <c:v>1.30599723879779</c:v>
                </c:pt>
                <c:pt idx="1245">
                  <c:v>1.30204573594903</c:v>
                </c:pt>
                <c:pt idx="1246">
                  <c:v>1.29809433948595</c:v>
                </c:pt>
                <c:pt idx="1247">
                  <c:v>1.29414305130412</c:v>
                </c:pt>
                <c:pt idx="1248">
                  <c:v>1.29019187331394</c:v>
                </c:pt>
                <c:pt idx="1249">
                  <c:v>1.28624080744096</c:v>
                </c:pt>
                <c:pt idx="1250">
                  <c:v>1.28228985562621</c:v>
                </c:pt>
                <c:pt idx="1251">
                  <c:v>1.2783390198265</c:v>
                </c:pt>
                <c:pt idx="1252">
                  <c:v>1.27438830201474</c:v>
                </c:pt>
                <c:pt idx="1253">
                  <c:v>1.27043770418031</c:v>
                </c:pt>
                <c:pt idx="1254">
                  <c:v>1.26648722832933</c:v>
                </c:pt>
                <c:pt idx="1255">
                  <c:v>1.26253687648504</c:v>
                </c:pt>
                <c:pt idx="1256">
                  <c:v>1.25858665068815</c:v>
                </c:pt>
                <c:pt idx="1257">
                  <c:v>1.25463655299716</c:v>
                </c:pt>
                <c:pt idx="1258">
                  <c:v>1.25068658548872</c:v>
                </c:pt>
                <c:pt idx="1259">
                  <c:v>1.24673675025801</c:v>
                </c:pt>
                <c:pt idx="1260">
                  <c:v>1.2427870494191</c:v>
                </c:pt>
                <c:pt idx="1261">
                  <c:v>1.2388374851053</c:v>
                </c:pt>
                <c:pt idx="1262">
                  <c:v>1.23488805946958</c:v>
                </c:pt>
                <c:pt idx="1263">
                  <c:v>1.2309387746849</c:v>
                </c:pt>
                <c:pt idx="1264">
                  <c:v>1.22698963294464</c:v>
                </c:pt>
                <c:pt idx="1265">
                  <c:v>1.22304063646299</c:v>
                </c:pt>
                <c:pt idx="1266">
                  <c:v>1.21909178747535</c:v>
                </c:pt>
                <c:pt idx="1267">
                  <c:v>1.21514308823874</c:v>
                </c:pt>
                <c:pt idx="1268">
                  <c:v>1.21119454103221</c:v>
                </c:pt>
                <c:pt idx="1269">
                  <c:v>1.20724614815729</c:v>
                </c:pt>
                <c:pt idx="1270">
                  <c:v>1.20329791193838</c:v>
                </c:pt>
                <c:pt idx="1271">
                  <c:v>1.19934983472323</c:v>
                </c:pt>
                <c:pt idx="1272">
                  <c:v>1.19540191888338</c:v>
                </c:pt>
                <c:pt idx="1273">
                  <c:v>1.19145416681459</c:v>
                </c:pt>
                <c:pt idx="1274">
                  <c:v>1.18750658093733</c:v>
                </c:pt>
                <c:pt idx="1275">
                  <c:v>1.18355916369722</c:v>
                </c:pt>
                <c:pt idx="1276">
                  <c:v>1.17961191756556</c:v>
                </c:pt>
                <c:pt idx="1277">
                  <c:v>1.17566484503978</c:v>
                </c:pt>
                <c:pt idx="1278">
                  <c:v>1.17171794864394</c:v>
                </c:pt>
                <c:pt idx="1279">
                  <c:v>1.16777123092924</c:v>
                </c:pt>
                <c:pt idx="1280">
                  <c:v>1.16382469447456</c:v>
                </c:pt>
                <c:pt idx="1281">
                  <c:v>1.15987834188694</c:v>
                </c:pt>
                <c:pt idx="1282">
                  <c:v>1.15593217580215</c:v>
                </c:pt>
                <c:pt idx="1283">
                  <c:v>1.15198619888523</c:v>
                </c:pt>
                <c:pt idx="1284">
                  <c:v>1.14804041383103</c:v>
                </c:pt>
                <c:pt idx="1285">
                  <c:v>1.14409482336479</c:v>
                </c:pt>
                <c:pt idx="1286">
                  <c:v>1.14014943024272</c:v>
                </c:pt>
                <c:pt idx="1287">
                  <c:v>1.13620423725257</c:v>
                </c:pt>
                <c:pt idx="1288">
                  <c:v>1.13225924721425</c:v>
                </c:pt>
                <c:pt idx="1289">
                  <c:v>1.12831446298042</c:v>
                </c:pt>
                <c:pt idx="1290">
                  <c:v>1.12436988743712</c:v>
                </c:pt>
                <c:pt idx="1291">
                  <c:v>1.12042552350442</c:v>
                </c:pt>
                <c:pt idx="1292">
                  <c:v>1.11648137413704</c:v>
                </c:pt>
                <c:pt idx="1293">
                  <c:v>1.11253744232504</c:v>
                </c:pt>
                <c:pt idx="1294">
                  <c:v>1.10859373109446</c:v>
                </c:pt>
                <c:pt idx="1295">
                  <c:v>1.10465024350803</c:v>
                </c:pt>
                <c:pt idx="1296">
                  <c:v>1.10070698266588</c:v>
                </c:pt>
                <c:pt idx="1297">
                  <c:v>1.0967639517062</c:v>
                </c:pt>
                <c:pt idx="1298">
                  <c:v>1.09282115380605</c:v>
                </c:pt>
                <c:pt idx="1299">
                  <c:v>1.08887859218202</c:v>
                </c:pt>
                <c:pt idx="1300">
                  <c:v>1.08493627009106</c:v>
                </c:pt>
                <c:pt idx="1301">
                  <c:v>1.0809941908312</c:v>
                </c:pt>
                <c:pt idx="1302">
                  <c:v>1.07705235774237</c:v>
                </c:pt>
                <c:pt idx="1303">
                  <c:v>1.07311077420721</c:v>
                </c:pt>
                <c:pt idx="1304">
                  <c:v>1.06916944365187</c:v>
                </c:pt>
                <c:pt idx="1305">
                  <c:v>1.06522836954687</c:v>
                </c:pt>
                <c:pt idx="1306">
                  <c:v>1.06128755540795</c:v>
                </c:pt>
                <c:pt idx="1307">
                  <c:v>1.05734700479694</c:v>
                </c:pt>
                <c:pt idx="1308">
                  <c:v>1.05340672132269</c:v>
                </c:pt>
                <c:pt idx="1309">
                  <c:v>1.04946670864192</c:v>
                </c:pt>
                <c:pt idx="1310">
                  <c:v>1.04552697046022</c:v>
                </c:pt>
                <c:pt idx="1311">
                  <c:v>1.04158751053296</c:v>
                </c:pt>
                <c:pt idx="1312">
                  <c:v>1.03764833266629</c:v>
                </c:pt>
                <c:pt idx="1313">
                  <c:v>1.03370944071812</c:v>
                </c:pt>
                <c:pt idx="1314">
                  <c:v>1.02977083859914</c:v>
                </c:pt>
                <c:pt idx="1315">
                  <c:v>1.02583253027387</c:v>
                </c:pt>
                <c:pt idx="1316">
                  <c:v>1.02189451976169</c:v>
                </c:pt>
                <c:pt idx="1317">
                  <c:v>1.01795681113799</c:v>
                </c:pt>
                <c:pt idx="1318">
                  <c:v>1.0140194085352</c:v>
                </c:pt>
                <c:pt idx="1319">
                  <c:v>1.010082316144</c:v>
                </c:pt>
                <c:pt idx="1320">
                  <c:v>1.0061455382144</c:v>
                </c:pt>
                <c:pt idx="1321">
                  <c:v>1.00220907905702</c:v>
                </c:pt>
                <c:pt idx="1322">
                  <c:v>0.998272943044225</c:v>
                </c:pt>
                <c:pt idx="1323">
                  <c:v>0.994337134611395</c:v>
                </c:pt>
                <c:pt idx="1324">
                  <c:v>0.9904016582582</c:v>
                </c:pt>
                <c:pt idx="1325">
                  <c:v>0.986466518549889</c:v>
                </c:pt>
                <c:pt idx="1326">
                  <c:v>0.982531720118616</c:v>
                </c:pt>
                <c:pt idx="1327">
                  <c:v>0.978597267664805</c:v>
                </c:pt>
                <c:pt idx="1328">
                  <c:v>0.974663165958532</c:v>
                </c:pt>
                <c:pt idx="1329">
                  <c:v>0.970729419840953</c:v>
                </c:pt>
                <c:pt idx="1330">
                  <c:v>0.966796034225756</c:v>
                </c:pt>
                <c:pt idx="1331">
                  <c:v>0.96286301410065</c:v>
                </c:pt>
                <c:pt idx="1332">
                  <c:v>0.958930364528894</c:v>
                </c:pt>
                <c:pt idx="1333">
                  <c:v>0.95499809065085</c:v>
                </c:pt>
                <c:pt idx="1334">
                  <c:v>0.951066197685587</c:v>
                </c:pt>
                <c:pt idx="1335">
                  <c:v>0.947134690932513</c:v>
                </c:pt>
                <c:pt idx="1336">
                  <c:v>0.943203575773054</c:v>
                </c:pt>
                <c:pt idx="1337">
                  <c:v>0.939272857672365</c:v>
                </c:pt>
                <c:pt idx="1338">
                  <c:v>0.935342542181087</c:v>
                </c:pt>
                <c:pt idx="1339">
                  <c:v>0.93141263493715</c:v>
                </c:pt>
                <c:pt idx="1340">
                  <c:v>0.927483141667614</c:v>
                </c:pt>
                <c:pt idx="1341">
                  <c:v>0.923554068190558</c:v>
                </c:pt>
                <c:pt idx="1342">
                  <c:v>0.919625420417014</c:v>
                </c:pt>
                <c:pt idx="1343">
                  <c:v>0.91569720435295</c:v>
                </c:pt>
                <c:pt idx="1344">
                  <c:v>0.911769426101304</c:v>
                </c:pt>
                <c:pt idx="1345">
                  <c:v>0.907842091864064</c:v>
                </c:pt>
                <c:pt idx="1346">
                  <c:v>0.903915207944403</c:v>
                </c:pt>
                <c:pt idx="1347">
                  <c:v>0.899988780748867</c:v>
                </c:pt>
                <c:pt idx="1348">
                  <c:v>0.896062816789623</c:v>
                </c:pt>
                <c:pt idx="1349">
                  <c:v>0.892137322686752</c:v>
                </c:pt>
                <c:pt idx="1350">
                  <c:v>0.888212305170613</c:v>
                </c:pt>
                <c:pt idx="1351">
                  <c:v>0.884287771084261</c:v>
                </c:pt>
                <c:pt idx="1352">
                  <c:v>0.880363727385927</c:v>
                </c:pt>
                <c:pt idx="1353">
                  <c:v>0.876440181151567</c:v>
                </c:pt>
                <c:pt idx="1354">
                  <c:v>0.872517139577469</c:v>
                </c:pt>
                <c:pt idx="1355">
                  <c:v>0.868594609982933</c:v>
                </c:pt>
                <c:pt idx="1356">
                  <c:v>0.864672599813022</c:v>
                </c:pt>
                <c:pt idx="1357">
                  <c:v>0.860751116641383</c:v>
                </c:pt>
                <c:pt idx="1358">
                  <c:v>0.856830168173141</c:v>
                </c:pt>
                <c:pt idx="1359">
                  <c:v>0.852909762247871</c:v>
                </c:pt>
                <c:pt idx="1360">
                  <c:v>0.848989906842651</c:v>
                </c:pt>
                <c:pt idx="1361">
                  <c:v>0.845070610075195</c:v>
                </c:pt>
                <c:pt idx="1362">
                  <c:v>0.841151880207065</c:v>
                </c:pt>
                <c:pt idx="1363">
                  <c:v>0.837233725646982</c:v>
                </c:pt>
                <c:pt idx="1364">
                  <c:v>0.83331615495421</c:v>
                </c:pt>
                <c:pt idx="1365">
                  <c:v>0.829399176842047</c:v>
                </c:pt>
                <c:pt idx="1366">
                  <c:v>0.825482800181404</c:v>
                </c:pt>
                <c:pt idx="1367">
                  <c:v>0.82156703400448</c:v>
                </c:pt>
                <c:pt idx="1368">
                  <c:v>0.817651887508543</c:v>
                </c:pt>
                <c:pt idx="1369">
                  <c:v>0.813737370059814</c:v>
                </c:pt>
                <c:pt idx="1370">
                  <c:v>0.809823491197459</c:v>
                </c:pt>
                <c:pt idx="1371">
                  <c:v>0.80591026063769</c:v>
                </c:pt>
                <c:pt idx="1372">
                  <c:v>0.801997688277985</c:v>
                </c:pt>
                <c:pt idx="1373">
                  <c:v>0.798085784201424</c:v>
                </c:pt>
                <c:pt idx="1374">
                  <c:v>0.794174558681148</c:v>
                </c:pt>
                <c:pt idx="1375">
                  <c:v>0.790264022184944</c:v>
                </c:pt>
                <c:pt idx="1376">
                  <c:v>0.786354185379966</c:v>
                </c:pt>
                <c:pt idx="1377">
                  <c:v>0.782445059137581</c:v>
                </c:pt>
                <c:pt idx="1378">
                  <c:v>0.778536654538365</c:v>
                </c:pt>
                <c:pt idx="1379">
                  <c:v>0.774628982877239</c:v>
                </c:pt>
                <c:pt idx="1380">
                  <c:v>0.770722055668752</c:v>
                </c:pt>
                <c:pt idx="1381">
                  <c:v>0.766815884652524</c:v>
                </c:pt>
                <c:pt idx="1382">
                  <c:v>0.762910481798842</c:v>
                </c:pt>
                <c:pt idx="1383">
                  <c:v>0.759005859314426</c:v>
                </c:pt>
                <c:pt idx="1384">
                  <c:v>0.755102029648364</c:v>
                </c:pt>
                <c:pt idx="1385">
                  <c:v>0.751199005498222</c:v>
                </c:pt>
                <c:pt idx="1386">
                  <c:v>0.747296799816341</c:v>
                </c:pt>
                <c:pt idx="1387">
                  <c:v>0.743395425816316</c:v>
                </c:pt>
                <c:pt idx="1388">
                  <c:v>0.739494896979676</c:v>
                </c:pt>
                <c:pt idx="1389">
                  <c:v>0.735595227062765</c:v>
                </c:pt>
                <c:pt idx="1390">
                  <c:v>0.731696430103833</c:v>
                </c:pt>
                <c:pt idx="1391">
                  <c:v>0.727798520430341</c:v>
                </c:pt>
                <c:pt idx="1392">
                  <c:v>0.723901512666493</c:v>
                </c:pt>
                <c:pt idx="1393">
                  <c:v>0.720005421741003</c:v>
                </c:pt>
                <c:pt idx="1394">
                  <c:v>0.716110262895096</c:v>
                </c:pt>
                <c:pt idx="1395">
                  <c:v>0.712216051690763</c:v>
                </c:pt>
                <c:pt idx="1396">
                  <c:v>0.708322804019279</c:v>
                </c:pt>
                <c:pt idx="1397">
                  <c:v>0.704430536109977</c:v>
                </c:pt>
                <c:pt idx="1398">
                  <c:v>0.700539264539313</c:v>
                </c:pt>
                <c:pt idx="1399">
                  <c:v>0.696649006240208</c:v>
                </c:pt>
                <c:pt idx="1400">
                  <c:v>0.692759778511699</c:v>
                </c:pt>
                <c:pt idx="1401">
                  <c:v>0.688871599028884</c:v>
                </c:pt>
                <c:pt idx="1402">
                  <c:v>0.684984485853211</c:v>
                </c:pt>
                <c:pt idx="1403">
                  <c:v>0.681098457443074</c:v>
                </c:pt>
                <c:pt idx="1404">
                  <c:v>0.677213532664776</c:v>
                </c:pt>
                <c:pt idx="1405">
                  <c:v>0.673329730803837</c:v>
                </c:pt>
                <c:pt idx="1406">
                  <c:v>0.669447071576684</c:v>
                </c:pt>
                <c:pt idx="1407">
                  <c:v>0.665565575142715</c:v>
                </c:pt>
                <c:pt idx="1408">
                  <c:v>0.661685262116779</c:v>
                </c:pt>
                <c:pt idx="1409">
                  <c:v>0.657806153582057</c:v>
                </c:pt>
                <c:pt idx="1410">
                  <c:v>0.65392827110339</c:v>
                </c:pt>
                <c:pt idx="1411">
                  <c:v>0.650051636741045</c:v>
                </c:pt>
                <c:pt idx="1412">
                  <c:v>0.646176273064952</c:v>
                </c:pt>
                <c:pt idx="1413">
                  <c:v>0.64230220316943</c:v>
                </c:pt>
                <c:pt idx="1414">
                  <c:v>0.638429450688408</c:v>
                </c:pt>
                <c:pt idx="1415">
                  <c:v>0.634558039811179</c:v>
                </c:pt>
                <c:pt idx="1416">
                  <c:v>0.630687995298694</c:v>
                </c:pt>
                <c:pt idx="1417">
                  <c:v>0.62681934250042</c:v>
                </c:pt>
                <c:pt idx="1418">
                  <c:v>0.622952107371797</c:v>
                </c:pt>
                <c:pt idx="1419">
                  <c:v>0.619086316492297</c:v>
                </c:pt>
                <c:pt idx="1420">
                  <c:v>0.615221997084127</c:v>
                </c:pt>
                <c:pt idx="1421">
                  <c:v>0.611359177031596</c:v>
                </c:pt>
                <c:pt idx="1422">
                  <c:v>0.607497884901168</c:v>
                </c:pt>
                <c:pt idx="1423">
                  <c:v>0.603638149962241</c:v>
                </c:pt>
                <c:pt idx="1424">
                  <c:v>0.599780002208668</c:v>
                </c:pt>
                <c:pt idx="1425">
                  <c:v>0.595923472381066</c:v>
                </c:pt>
                <c:pt idx="1426">
                  <c:v>0.592068591989931</c:v>
                </c:pt>
                <c:pt idx="1427">
                  <c:v>0.588215393339601</c:v>
                </c:pt>
                <c:pt idx="1428">
                  <c:v>0.584363909553105</c:v>
                </c:pt>
                <c:pt idx="1429">
                  <c:v>0.580514174597927</c:v>
                </c:pt>
                <c:pt idx="1430">
                  <c:v>0.576666223312732</c:v>
                </c:pt>
                <c:pt idx="1431">
                  <c:v>0.572820091435091</c:v>
                </c:pt>
                <c:pt idx="1432">
                  <c:v>0.568975815630249</c:v>
                </c:pt>
                <c:pt idx="1433">
                  <c:v>0.565133433520976</c:v>
                </c:pt>
                <c:pt idx="1434">
                  <c:v>0.561292983718563</c:v>
                </c:pt>
                <c:pt idx="1435">
                  <c:v>0.557454505854995</c:v>
                </c:pt>
                <c:pt idx="1436">
                  <c:v>0.553618040616359</c:v>
                </c:pt>
                <c:pt idx="1437">
                  <c:v>0.549783629777549</c:v>
                </c:pt>
                <c:pt idx="1438">
                  <c:v>0.545951316238316</c:v>
                </c:pt>
                <c:pt idx="1439">
                  <c:v>0.542121144060722</c:v>
                </c:pt>
                <c:pt idx="1440">
                  <c:v>0.538293158508074</c:v>
                </c:pt>
                <c:pt idx="1441">
                  <c:v>0.534467406085385</c:v>
                </c:pt>
                <c:pt idx="1442">
                  <c:v>0.530643934581446</c:v>
                </c:pt>
                <c:pt idx="1443">
                  <c:v>0.526822793112581</c:v>
                </c:pt>
                <c:pt idx="1444">
                  <c:v>0.523004032168149</c:v>
                </c:pt>
                <c:pt idx="1445">
                  <c:v>0.519187703657888</c:v>
                </c:pt>
                <c:pt idx="1446">
                  <c:v>0.51537386096118</c:v>
                </c:pt>
                <c:pt idx="1447">
                  <c:v>0.511562558978323</c:v>
                </c:pt>
                <c:pt idx="1448">
                  <c:v>0.507753854183908</c:v>
                </c:pt>
                <c:pt idx="1449">
                  <c:v>0.503947804682393</c:v>
                </c:pt>
                <c:pt idx="1450">
                  <c:v>0.500144470265991</c:v>
                </c:pt>
                <c:pt idx="1451">
                  <c:v>0.496343912474962</c:v>
                </c:pt>
                <c:pt idx="1452">
                  <c:v>0.492546194660434</c:v>
                </c:pt>
                <c:pt idx="1453">
                  <c:v>0.48875138204988</c:v>
                </c:pt>
                <c:pt idx="1454">
                  <c:v>0.484959541815361</c:v>
                </c:pt>
                <c:pt idx="1455">
                  <c:v>0.481170743144682</c:v>
                </c:pt>
                <c:pt idx="1456">
                  <c:v>0.477385057315596</c:v>
                </c:pt>
                <c:pt idx="1457">
                  <c:v>0.473602557773204</c:v>
                </c:pt>
                <c:pt idx="1458">
                  <c:v>0.46982332021071</c:v>
                </c:pt>
                <c:pt idx="1459">
                  <c:v>0.466047422653691</c:v>
                </c:pt>
                <c:pt idx="1460">
                  <c:v>0.462274945548058</c:v>
                </c:pt>
                <c:pt idx="1461">
                  <c:v>0.458505971851891</c:v>
                </c:pt>
                <c:pt idx="1462">
                  <c:v>0.454740587131336</c:v>
                </c:pt>
                <c:pt idx="1463">
                  <c:v>0.450978879660772</c:v>
                </c:pt>
                <c:pt idx="1464">
                  <c:v>0.447220940527459</c:v>
                </c:pt>
                <c:pt idx="1465">
                  <c:v>0.443466863740891</c:v>
                </c:pt>
                <c:pt idx="1466">
                  <c:v>0.439716746347098</c:v>
                </c:pt>
                <c:pt idx="1467">
                  <c:v>0.435970688548138</c:v>
                </c:pt>
                <c:pt idx="1468">
                  <c:v>0.43222879382705</c:v>
                </c:pt>
                <c:pt idx="1469">
                  <c:v>0.428491169078551</c:v>
                </c:pt>
                <c:pt idx="1470">
                  <c:v>0.424757924745761</c:v>
                </c:pt>
                <c:pt idx="1471">
                  <c:v>0.421029174963272</c:v>
                </c:pt>
                <c:pt idx="1472">
                  <c:v>0.417305037706897</c:v>
                </c:pt>
                <c:pt idx="1473">
                  <c:v>0.413585634950424</c:v>
                </c:pt>
                <c:pt idx="1474">
                  <c:v>0.409871092829769</c:v>
                </c:pt>
                <c:pt idx="1475">
                  <c:v>0.406161541814885</c:v>
                </c:pt>
                <c:pt idx="1476">
                  <c:v>0.402457116889857</c:v>
                </c:pt>
                <c:pt idx="1477">
                  <c:v>0.398757957741595</c:v>
                </c:pt>
                <c:pt idx="1478">
                  <c:v>0.395064208957593</c:v>
                </c:pt>
                <c:pt idx="1479">
                  <c:v>0.391376020233218</c:v>
                </c:pt>
                <c:pt idx="1480">
                  <c:v>0.387693546589047</c:v>
                </c:pt>
                <c:pt idx="1481">
                  <c:v>0.384016948598775</c:v>
                </c:pt>
                <c:pt idx="1482">
                  <c:v>0.380346392628262</c:v>
                </c:pt>
                <c:pt idx="1483">
                  <c:v>0.376682051086306</c:v>
                </c:pt>
                <c:pt idx="1484">
                  <c:v>0.373024102687774</c:v>
                </c:pt>
                <c:pt idx="1485">
                  <c:v>0.369372732729741</c:v>
                </c:pt>
                <c:pt idx="1486">
                  <c:v>0.365728133381346</c:v>
                </c:pt>
                <c:pt idx="1487">
                  <c:v>0.362090503988075</c:v>
                </c:pt>
                <c:pt idx="1488">
                  <c:v>0.358460051391264</c:v>
                </c:pt>
                <c:pt idx="1489">
                  <c:v>0.354836990263626</c:v>
                </c:pt>
                <c:pt idx="1490">
                  <c:v>0.351221543461643</c:v>
                </c:pt>
                <c:pt idx="1491">
                  <c:v>0.347613942395746</c:v>
                </c:pt>
                <c:pt idx="1492">
                  <c:v>0.344014427419204</c:v>
                </c:pt>
                <c:pt idx="1493">
                  <c:v>0.340423248236732</c:v>
                </c:pt>
                <c:pt idx="1494">
                  <c:v>0.336840664333843</c:v>
                </c:pt>
                <c:pt idx="1495">
                  <c:v>0.33326694542805</c:v>
                </c:pt>
                <c:pt idx="1496">
                  <c:v>0.329702371943044</c:v>
                </c:pt>
                <c:pt idx="1497">
                  <c:v>0.326147235507065</c:v>
                </c:pt>
                <c:pt idx="1498">
                  <c:v>0.322601839476696</c:v>
                </c:pt>
                <c:pt idx="1499">
                  <c:v>0.31906649948739</c:v>
                </c:pt>
                <c:pt idx="1500">
                  <c:v>0.315541544032095</c:v>
                </c:pt>
                <c:pt idx="1501">
                  <c:v>0.312027315069376</c:v>
                </c:pt>
                <c:pt idx="1502">
                  <c:v>0.308524168662503</c:v>
                </c:pt>
                <c:pt idx="1503">
                  <c:v>0.305032475651026</c:v>
                </c:pt>
                <c:pt idx="1504">
                  <c:v>0.301552622356385</c:v>
                </c:pt>
                <c:pt idx="1505">
                  <c:v>0.298085011323176</c:v>
                </c:pt>
                <c:pt idx="1506">
                  <c:v>0.294630062097716</c:v>
                </c:pt>
                <c:pt idx="1507">
                  <c:v>0.291188212045582</c:v>
                </c:pt>
                <c:pt idx="1508">
                  <c:v>0.28775991720984</c:v>
                </c:pt>
                <c:pt idx="1509">
                  <c:v>0.284345653211676</c:v>
                </c:pt>
                <c:pt idx="1510">
                  <c:v>0.28094591619516</c:v>
                </c:pt>
                <c:pt idx="1511">
                  <c:v>0.277561223817855</c:v>
                </c:pt>
                <c:pt idx="1512">
                  <c:v>0.274192116288952</c:v>
                </c:pt>
                <c:pt idx="1513">
                  <c:v>0.270839157456572</c:v>
                </c:pt>
                <c:pt idx="1514">
                  <c:v>0.267502935945779</c:v>
                </c:pt>
                <c:pt idx="1515">
                  <c:v>0.264184066348769</c:v>
                </c:pt>
                <c:pt idx="1516">
                  <c:v>0.260883190468534</c:v>
                </c:pt>
                <c:pt idx="1517">
                  <c:v>0.257600978617123</c:v>
                </c:pt>
                <c:pt idx="1518">
                  <c:v>0.254338130969408</c:v>
                </c:pt>
                <c:pt idx="1519">
                  <c:v>0.251095378972942</c:v>
                </c:pt>
                <c:pt idx="1520">
                  <c:v>0.247873486814173</c:v>
                </c:pt>
                <c:pt idx="1521">
                  <c:v>0.244673252940839</c:v>
                </c:pt>
                <c:pt idx="1522">
                  <c:v>0.241495511639847</c:v>
                </c:pt>
                <c:pt idx="1523">
                  <c:v>0.238341134669348</c:v>
                </c:pt>
                <c:pt idx="1524">
                  <c:v>0.235211032942982</c:v>
                </c:pt>
                <c:pt idx="1525">
                  <c:v>0.232106158263427</c:v>
                </c:pt>
                <c:pt idx="1526">
                  <c:v>0.229027505101399</c:v>
                </c:pt>
                <c:pt idx="1527">
                  <c:v>0.225976112415095</c:v>
                </c:pt>
                <c:pt idx="1528">
                  <c:v>0.222953065503759</c:v>
                </c:pt>
                <c:pt idx="1529">
                  <c:v>0.219959497887517</c:v>
                </c:pt>
                <c:pt idx="1530">
                  <c:v>0.216996593203905</c:v>
                </c:pt>
                <c:pt idx="1531">
                  <c:v>0.214065587109538</c:v>
                </c:pt>
                <c:pt idx="1532">
                  <c:v>0.211167769173133</c:v>
                </c:pt>
                <c:pt idx="1533">
                  <c:v>0.208304484743608</c:v>
                </c:pt>
                <c:pt idx="1534">
                  <c:v>0.205477136774192</c:v>
                </c:pt>
                <c:pt idx="1535">
                  <c:v>0.202687187580365</c:v>
                </c:pt>
                <c:pt idx="1536">
                  <c:v>0.199936160506051</c:v>
                </c:pt>
                <c:pt idx="1537">
                  <c:v>0.197225641468766</c:v>
                </c:pt>
                <c:pt idx="1538">
                  <c:v>0.194557280350358</c:v>
                </c:pt>
                <c:pt idx="1539">
                  <c:v>0.191932792195696</c:v>
                </c:pt>
                <c:pt idx="1540">
                  <c:v>0.189353958177009</c:v>
                </c:pt>
                <c:pt idx="1541">
                  <c:v>0.186822626276843</c:v>
                </c:pt>
                <c:pt idx="1542">
                  <c:v>0.184340711637613</c:v>
                </c:pt>
                <c:pt idx="1543">
                  <c:v>0.181910196520767</c:v>
                </c:pt>
                <c:pt idx="1544">
                  <c:v>0.179533129813664</c:v>
                </c:pt>
                <c:pt idx="1545">
                  <c:v>0.177211626017633</c:v>
                </c:pt>
                <c:pt idx="1546">
                  <c:v>0.174947863646435</c:v>
                </c:pt>
                <c:pt idx="1547">
                  <c:v>0.172744082960842</c:v>
                </c:pt>
                <c:pt idx="1548">
                  <c:v>0.170602582962475</c:v>
                </c:pt>
                <c:pt idx="1549">
                  <c:v>0.168525717568762</c:v>
                </c:pt>
                <c:pt idx="1550">
                  <c:v>0.166515890891264</c:v>
                </c:pt>
                <c:pt idx="1551">
                  <c:v>0.164575551542039</c:v>
                </c:pt>
                <c:pt idx="1552">
                  <c:v>0.162707185897644</c:v>
                </c:pt>
                <c:pt idx="1553">
                  <c:v>0.160913310258168</c:v>
                </c:pt>
                <c:pt idx="1554">
                  <c:v>0.159196461849843</c:v>
                </c:pt>
                <c:pt idx="1555">
                  <c:v>0.157559188634596</c:v>
                </c:pt>
                <c:pt idx="1556">
                  <c:v>0.15600403790871</c:v>
                </c:pt>
                <c:pt idx="1557">
                  <c:v>0.154533543695753</c:v>
                </c:pt>
                <c:pt idx="1558">
                  <c:v>0.153150212966058</c:v>
                </c:pt>
                <c:pt idx="1559">
                  <c:v>0.151856510746178</c:v>
                </c:pt>
                <c:pt idx="1560">
                  <c:v>0.150654844216393</c:v>
                </c:pt>
                <c:pt idx="1561">
                  <c:v>0.149547545931816</c:v>
                </c:pt>
                <c:pt idx="1562">
                  <c:v>0.148536856341839</c:v>
                </c:pt>
                <c:pt idx="1563">
                  <c:v>0.147624905822283</c:v>
                </c:pt>
                <c:pt idx="1564">
                  <c:v>0.146813696472887</c:v>
                </c:pt>
                <c:pt idx="1565">
                  <c:v>0.146105083967935</c:v>
                </c:pt>
                <c:pt idx="1566">
                  <c:v>0.145500759777598</c:v>
                </c:pt>
                <c:pt idx="1567">
                  <c:v>0.145002234100044</c:v>
                </c:pt>
                <c:pt idx="1568">
                  <c:v>0.14461081985728</c:v>
                </c:pt>
                <c:pt idx="1569">
                  <c:v>0.144327618109512</c:v>
                </c:pt>
                <c:pt idx="1570">
                  <c:v>0.144153505231902</c:v>
                </c:pt>
                <c:pt idx="1571">
                  <c:v>0.14408912217354</c:v>
                </c:pt>
                <c:pt idx="1572">
                  <c:v>0.144134866080908</c:v>
                </c:pt>
                <c:pt idx="1573">
                  <c:v>0.144290884518112</c:v>
                </c:pt>
                <c:pt idx="1574">
                  <c:v>0.144557072455151</c:v>
                </c:pt>
                <c:pt idx="1575">
                  <c:v>0.144933072125958</c:v>
                </c:pt>
                <c:pt idx="1576">
                  <c:v>0.145418275782874</c:v>
                </c:pt>
                <c:pt idx="1577">
                  <c:v>0.146011831297082</c:v>
                </c:pt>
                <c:pt idx="1578">
                  <c:v>0.14671265047901</c:v>
                </c:pt>
                <c:pt idx="1579">
                  <c:v>0.147519419922389</c:v>
                </c:pt>
                <c:pt idx="1580">
                  <c:v>0.148430614113819</c:v>
                </c:pt>
                <c:pt idx="1581">
                  <c:v>0.149444510498997</c:v>
                </c:pt>
                <c:pt idx="1582">
                  <c:v>0.150559206159087</c:v>
                </c:pt>
                <c:pt idx="1583">
                  <c:v>0.151772635727257</c:v>
                </c:pt>
                <c:pt idx="1584">
                  <c:v>0.153082590166149</c:v>
                </c:pt>
                <c:pt idx="1585">
                  <c:v>0.154486736031524</c:v>
                </c:pt>
                <c:pt idx="1586">
                  <c:v>0.155982634864031</c:v>
                </c:pt>
                <c:pt idx="1587">
                  <c:v>0.157567762378172</c:v>
                </c:pt>
                <c:pt idx="1588">
                  <c:v>0.15923952715272</c:v>
                </c:pt>
                <c:pt idx="1589">
                  <c:v>0.160995288567759</c:v>
                </c:pt>
                <c:pt idx="1590">
                  <c:v>0.162832373777678</c:v>
                </c:pt>
                <c:pt idx="1591">
                  <c:v>0.164748093554688</c:v>
                </c:pt>
                <c:pt idx="1592">
                  <c:v>0.166739756881768</c:v>
                </c:pt>
                <c:pt idx="1593">
                  <c:v>0.168804684215784</c:v>
                </c:pt>
                <c:pt idx="1594">
                  <c:v>0.170940219379708</c:v>
                </c:pt>
                <c:pt idx="1595">
                  <c:v>0.1731437400765</c:v>
                </c:pt>
                <c:pt idx="1596">
                  <c:v>0.175412667045926</c:v>
                </c:pt>
                <c:pt idx="1597">
                  <c:v>0.177744471909126</c:v>
                </c:pt>
                <c:pt idx="1598">
                  <c:v>0.180136683764343</c:v>
                </c:pt>
                <c:pt idx="1599">
                  <c:v>0.182586894611017</c:v>
                </c:pt>
                <c:pt idx="1600">
                  <c:v>0.185092763689038</c:v>
                </c:pt>
                <c:pt idx="1601">
                  <c:v>0.187652020825721</c:v>
                </c:pt>
                <c:pt idx="1602">
                  <c:v>0.19026246888566</c:v>
                </c:pt>
                <c:pt idx="1603">
                  <c:v>0.192921985418513</c:v>
                </c:pt>
                <c:pt idx="1604">
                  <c:v>0.195628523597622</c:v>
                </c:pt>
                <c:pt idx="1605">
                  <c:v>0.19838011253853</c:v>
                </c:pt>
                <c:pt idx="1606">
                  <c:v>0.201174857081458</c:v>
                </c:pt>
                <c:pt idx="1607">
                  <c:v>0.20401093711603</c:v>
                </c:pt>
                <c:pt idx="1608">
                  <c:v>0.206886606520232</c:v>
                </c:pt>
                <c:pt idx="1609">
                  <c:v>0.209800191779103</c:v>
                </c:pt>
                <c:pt idx="1610">
                  <c:v>0.212750090342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1'!$G$11:$G$411</c:f>
              <c:numCache>
                <c:formatCode>General</c:formatCode>
                <c:ptCount val="401"/>
                <c:pt idx="0">
                  <c:v>0</c:v>
                </c:pt>
                <c:pt idx="1">
                  <c:v>0.0921403277302981</c:v>
                </c:pt>
                <c:pt idx="2">
                  <c:v>0.184280655460596</c:v>
                </c:pt>
                <c:pt idx="3">
                  <c:v>0.274903645759797</c:v>
                </c:pt>
                <c:pt idx="4">
                  <c:v>0.362567067962526</c:v>
                </c:pt>
                <c:pt idx="5">
                  <c:v>0.446042420998292</c:v>
                </c:pt>
                <c:pt idx="6">
                  <c:v>0.524413427611283</c:v>
                </c:pt>
                <c:pt idx="7">
                  <c:v>0.597115715674533</c:v>
                </c:pt>
                <c:pt idx="8">
                  <c:v>0.663919147332462</c:v>
                </c:pt>
                <c:pt idx="9">
                  <c:v>0.72487003725808</c:v>
                </c:pt>
                <c:pt idx="10">
                  <c:v>0.780215898378923</c:v>
                </c:pt>
                <c:pt idx="11">
                  <c:v>0.830331574043012</c:v>
                </c:pt>
                <c:pt idx="12">
                  <c:v>0.875657793687997</c:v>
                </c:pt>
                <c:pt idx="13">
                  <c:v>0.916655906475521</c:v>
                </c:pt>
                <c:pt idx="14">
                  <c:v>0.953777858094959</c:v>
                </c:pt>
                <c:pt idx="15">
                  <c:v>0.987448370510269</c:v>
                </c:pt>
                <c:pt idx="16">
                  <c:v>1.01805589824943</c:v>
                </c:pt>
                <c:pt idx="17">
                  <c:v>1.04594939172152</c:v>
                </c:pt>
                <c:pt idx="18">
                  <c:v>1.07143861584972</c:v>
                </c:pt>
                <c:pt idx="19">
                  <c:v>1.09479645695983</c:v>
                </c:pt>
                <c:pt idx="20">
                  <c:v>1.11626219534325</c:v>
                </c:pt>
                <c:pt idx="21">
                  <c:v>1.13604511306698</c:v>
                </c:pt>
                <c:pt idx="22">
                  <c:v>1.15432807134735</c:v>
                </c:pt>
                <c:pt idx="23">
                  <c:v>1.1712708620814</c:v>
                </c:pt>
                <c:pt idx="24">
                  <c:v>1.18701324313458</c:v>
                </c:pt>
                <c:pt idx="25">
                  <c:v>1.20167762898409</c:v>
                </c:pt>
                <c:pt idx="26">
                  <c:v>1.21537144298396</c:v>
                </c:pt>
                <c:pt idx="27">
                  <c:v>1.22818915534973</c:v>
                </c:pt>
                <c:pt idx="28">
                  <c:v>1.24021403874818</c:v>
                </c:pt>
                <c:pt idx="29">
                  <c:v>1.25151967539874</c:v>
                </c:pt>
                <c:pt idx="30">
                  <c:v>1.26217124848215</c:v>
                </c:pt>
                <c:pt idx="31">
                  <c:v>1.27222664798869</c:v>
                </c:pt>
                <c:pt idx="32">
                  <c:v>1.28173741784829</c:v>
                </c:pt>
                <c:pt idx="33">
                  <c:v>1.29074956778599</c:v>
                </c:pt>
                <c:pt idx="34">
                  <c:v>1.29930427011411</c:v>
                </c:pt>
                <c:pt idx="35">
                  <c:v>1.30743845873678</c:v>
                </c:pt>
                <c:pt idx="36">
                  <c:v>1.31518534505016</c:v>
                </c:pt>
                <c:pt idx="37">
                  <c:v>1.32257486317435</c:v>
                </c:pt>
                <c:pt idx="38">
                  <c:v>1.32963405502759</c:v>
                </c:pt>
                <c:pt idx="39">
                  <c:v>1.33638740411789</c:v>
                </c:pt>
                <c:pt idx="40">
                  <c:v>1.34285712554449</c:v>
                </c:pt>
                <c:pt idx="41">
                  <c:v>1.34906341853786</c:v>
                </c:pt>
                <c:pt idx="42">
                  <c:v>1.35502468688794</c:v>
                </c:pt>
                <c:pt idx="43">
                  <c:v>1.36075773178925</c:v>
                </c:pt>
                <c:pt idx="44">
                  <c:v>1.36627792094172</c:v>
                </c:pt>
                <c:pt idx="45">
                  <c:v>1.37159933716717</c:v>
                </c:pt>
                <c:pt idx="46">
                  <c:v>1.37673490931466</c:v>
                </c:pt>
                <c:pt idx="47">
                  <c:v>1.38169652781894</c:v>
                </c:pt>
                <c:pt idx="48">
                  <c:v>1.38649514693109</c:v>
                </c:pt>
                <c:pt idx="49">
                  <c:v>1.39114087534968</c:v>
                </c:pt>
                <c:pt idx="50">
                  <c:v>1.39564305673489</c:v>
                </c:pt>
                <c:pt idx="51">
                  <c:v>1.40001034137975</c:v>
                </c:pt>
                <c:pt idx="52">
                  <c:v>1.40425075013616</c:v>
                </c:pt>
                <c:pt idx="53">
                  <c:v>1.40837173154301</c:v>
                </c:pt>
                <c:pt idx="54">
                  <c:v>1.4123802129761</c:v>
                </c:pt>
                <c:pt idx="55">
                  <c:v>1.41628264653019</c:v>
                </c:pt>
                <c:pt idx="56">
                  <c:v>1.42008505025036</c:v>
                </c:pt>
                <c:pt idx="57">
                  <c:v>1.42379304524976</c:v>
                </c:pt>
                <c:pt idx="58">
                  <c:v>1.42741188918222</c:v>
                </c:pt>
                <c:pt idx="59">
                  <c:v>1.43094650647913</c:v>
                </c:pt>
                <c:pt idx="60">
                  <c:v>1.43440151570898</c:v>
                </c:pt>
                <c:pt idx="61">
                  <c:v>1.43778125437405</c:v>
                </c:pt>
                <c:pt idx="62">
                  <c:v>1.44108980142057</c:v>
                </c:pt>
                <c:pt idx="63">
                  <c:v>1.44433099770578</c:v>
                </c:pt>
                <c:pt idx="64">
                  <c:v>1.44750846463649</c:v>
                </c:pt>
                <c:pt idx="65">
                  <c:v>1.45062562116886</c:v>
                </c:pt>
                <c:pt idx="66">
                  <c:v>1.4536856993374</c:v>
                </c:pt>
                <c:pt idx="67">
                  <c:v>1.4566917584621</c:v>
                </c:pt>
                <c:pt idx="68">
                  <c:v>1.45964669816597</c:v>
                </c:pt>
                <c:pt idx="69">
                  <c:v>1.46255327032076</c:v>
                </c:pt>
                <c:pt idx="70">
                  <c:v>1.46541409002586</c:v>
                </c:pt>
                <c:pt idx="71">
                  <c:v>1.46823164571398</c:v>
                </c:pt>
                <c:pt idx="72">
                  <c:v>1.47100830846745</c:v>
                </c:pt>
                <c:pt idx="73">
                  <c:v>1.47374634062027</c:v>
                </c:pt>
                <c:pt idx="74">
                  <c:v>1.47644790371322</c:v>
                </c:pt>
                <c:pt idx="75">
                  <c:v>1.47911506586253</c:v>
                </c:pt>
                <c:pt idx="76">
                  <c:v>1.48174980859675</c:v>
                </c:pt>
                <c:pt idx="77">
                  <c:v>1.48435403321087</c:v>
                </c:pt>
                <c:pt idx="78">
                  <c:v>1.48692956668217</c:v>
                </c:pt>
                <c:pt idx="79">
                  <c:v>1.48947816718798</c:v>
                </c:pt>
                <c:pt idx="80">
                  <c:v>1.49200152926185</c:v>
                </c:pt>
                <c:pt idx="81">
                  <c:v>1.49450128862122</c:v>
                </c:pt>
                <c:pt idx="82">
                  <c:v>1.49697902669673</c:v>
                </c:pt>
                <c:pt idx="83">
                  <c:v>1.49943627489077</c:v>
                </c:pt>
                <c:pt idx="84">
                  <c:v>1.50187451859036</c:v>
                </c:pt>
                <c:pt idx="85">
                  <c:v>1.50429520095744</c:v>
                </c:pt>
                <c:pt idx="86">
                  <c:v>1.50669972651783</c:v>
                </c:pt>
                <c:pt idx="87">
                  <c:v>1.50908946456831</c:v>
                </c:pt>
                <c:pt idx="88">
                  <c:v>1.51146575241993</c:v>
                </c:pt>
                <c:pt idx="89">
                  <c:v>1.51382989849438</c:v>
                </c:pt>
                <c:pt idx="90">
                  <c:v>1.51618318528881</c:v>
                </c:pt>
                <c:pt idx="91">
                  <c:v>1.51852687222396</c:v>
                </c:pt>
                <c:pt idx="92">
                  <c:v>1.52086219838893</c:v>
                </c:pt>
                <c:pt idx="93">
                  <c:v>1.52319038519581</c:v>
                </c:pt>
                <c:pt idx="94">
                  <c:v>1.52551263895617</c:v>
                </c:pt>
                <c:pt idx="95">
                  <c:v>1.527830153391</c:v>
                </c:pt>
                <c:pt idx="96">
                  <c:v>1.53014411208546</c:v>
                </c:pt>
                <c:pt idx="97">
                  <c:v>1.53245569089883</c:v>
                </c:pt>
                <c:pt idx="98">
                  <c:v>1.53476606034034</c:v>
                </c:pt>
                <c:pt idx="99">
                  <c:v>1.53707638792083</c:v>
                </c:pt>
                <c:pt idx="100">
                  <c:v>1.53938784049026</c:v>
                </c:pt>
                <c:pt idx="101">
                  <c:v>1.54170158657089</c:v>
                </c:pt>
                <c:pt idx="102">
                  <c:v>1.54401879869597</c:v>
                </c:pt>
                <c:pt idx="103">
                  <c:v>1.54634065576373</c:v>
                </c:pt>
                <c:pt idx="104">
                  <c:v>1.54866834541665</c:v>
                </c:pt>
                <c:pt idx="105">
                  <c:v>1.55100306645613</c:v>
                </c:pt>
                <c:pt idx="106">
                  <c:v>1.55334603130285</c:v>
                </c:pt>
                <c:pt idx="107">
                  <c:v>1.55569846851362</c:v>
                </c:pt>
                <c:pt idx="108">
                  <c:v>1.55806162536571</c:v>
                </c:pt>
                <c:pt idx="109">
                  <c:v>1.56043677052022</c:v>
                </c:pt>
                <c:pt idx="110">
                  <c:v>1.56282519677675</c:v>
                </c:pt>
                <c:pt idx="111">
                  <c:v>1.5652282239321</c:v>
                </c:pt>
                <c:pt idx="112">
                  <c:v>1.56764720175651</c:v>
                </c:pt>
                <c:pt idx="113">
                  <c:v>1.57008351310212</c:v>
                </c:pt>
                <c:pt idx="114">
                  <c:v>1.57253857715892</c:v>
                </c:pt>
                <c:pt idx="115">
                  <c:v>1.57501385287491</c:v>
                </c:pt>
                <c:pt idx="116">
                  <c:v>1.57751084255834</c:v>
                </c:pt>
                <c:pt idx="117">
                  <c:v>1.58003109568139</c:v>
                </c:pt>
                <c:pt idx="118">
                  <c:v>1.58257621290629</c:v>
                </c:pt>
                <c:pt idx="119">
                  <c:v>1.58514785035657</c:v>
                </c:pt>
                <c:pt idx="120">
                  <c:v>1.58774772415847</c:v>
                </c:pt>
                <c:pt idx="121">
                  <c:v>1.5903776152795</c:v>
                </c:pt>
                <c:pt idx="122">
                  <c:v>1.59303937469404</c:v>
                </c:pt>
                <c:pt idx="123">
                  <c:v>1.59573492890847</c:v>
                </c:pt>
                <c:pt idx="124">
                  <c:v>1.59846628588183</c:v>
                </c:pt>
                <c:pt idx="125">
                  <c:v>1.60123554138153</c:v>
                </c:pt>
                <c:pt idx="126">
                  <c:v>1.60404488581771</c:v>
                </c:pt>
                <c:pt idx="127">
                  <c:v>1.60689661160455</c:v>
                </c:pt>
                <c:pt idx="128">
                  <c:v>1.60979312110203</c:v>
                </c:pt>
                <c:pt idx="129">
                  <c:v>1.61273693519742</c:v>
                </c:pt>
                <c:pt idx="130">
                  <c:v>1.6157307025925</c:v>
                </c:pt>
                <c:pt idx="131">
                  <c:v>1.61877720986989</c:v>
                </c:pt>
                <c:pt idx="132">
                  <c:v>1.62187939242047</c:v>
                </c:pt>
                <c:pt idx="133">
                  <c:v>1.6250403463233</c:v>
                </c:pt>
                <c:pt idx="134">
                  <c:v>1.62826334128051</c:v>
                </c:pt>
                <c:pt idx="135">
                  <c:v>1.63155183472183</c:v>
                </c:pt>
                <c:pt idx="136">
                  <c:v>1.63490948720776</c:v>
                </c:pt>
                <c:pt idx="137">
                  <c:v>1.63834017927609</c:v>
                </c:pt>
                <c:pt idx="138">
                  <c:v>1.64184802989538</c:v>
                </c:pt>
                <c:pt idx="139">
                  <c:v>1.64543741670938</c:v>
                </c:pt>
                <c:pt idx="140">
                  <c:v>1.64911299828108</c:v>
                </c:pt>
                <c:pt idx="141">
                  <c:v>1.6528797385723</c:v>
                </c:pt>
                <c:pt idx="142">
                  <c:v>1.65674293392684</c:v>
                </c:pt>
                <c:pt idx="143">
                  <c:v>1.6607082428619</c:v>
                </c:pt>
                <c:pt idx="144">
                  <c:v>1.66478171901486</c:v>
                </c:pt>
                <c:pt idx="145">
                  <c:v>1.66896984764176</c:v>
                </c:pt>
                <c:pt idx="146">
                  <c:v>1.67327958612081</c:v>
                </c:pt>
                <c:pt idx="147">
                  <c:v>1.67771840898073</c:v>
                </c:pt>
                <c:pt idx="148">
                  <c:v>1.68229435805085</c:v>
                </c:pt>
                <c:pt idx="149">
                  <c:v>1.68701609842051</c:v>
                </c:pt>
                <c:pt idx="150">
                  <c:v>1.691892981001</c:v>
                </c:pt>
                <c:pt idx="151">
                  <c:v>1.69693511260751</c:v>
                </c:pt>
                <c:pt idx="152">
                  <c:v>1.70215343462496</c:v>
                </c:pt>
                <c:pt idx="153">
                  <c:v>1.70755981149377</c:v>
                </c:pt>
                <c:pt idx="154">
                  <c:v>1.71316713045606</c:v>
                </c:pt>
                <c:pt idx="155">
                  <c:v>1.71898941424445</c:v>
                </c:pt>
                <c:pt idx="156">
                  <c:v>1.72504194868368</c:v>
                </c:pt>
                <c:pt idx="157">
                  <c:v>1.73134142751812</c:v>
                </c:pt>
                <c:pt idx="158">
                  <c:v>1.73790611718859</c:v>
                </c:pt>
                <c:pt idx="159">
                  <c:v>1.74475604477363</c:v>
                </c:pt>
                <c:pt idx="160">
                  <c:v>1.75191321290154</c:v>
                </c:pt>
                <c:pt idx="161">
                  <c:v>1.75940184615211</c:v>
                </c:pt>
                <c:pt idx="162">
                  <c:v>1.76724867432824</c:v>
                </c:pt>
                <c:pt idx="163">
                  <c:v>1.77548325902171</c:v>
                </c:pt>
                <c:pt idx="164">
                  <c:v>1.78413837116579</c:v>
                </c:pt>
                <c:pt idx="165">
                  <c:v>1.79325042881249</c:v>
                </c:pt>
                <c:pt idx="166">
                  <c:v>1.80286000625894</c:v>
                </c:pt>
                <c:pt idx="167">
                  <c:v>1.81301242795527</c:v>
                </c:pt>
                <c:pt idx="168">
                  <c:v>1.82375846345507</c:v>
                </c:pt>
                <c:pt idx="169">
                  <c:v>1.83515514314044</c:v>
                </c:pt>
                <c:pt idx="170">
                  <c:v>1.8472667187152</c:v>
                </c:pt>
                <c:pt idx="171">
                  <c:v>1.86016579769161</c:v>
                </c:pt>
                <c:pt idx="172">
                  <c:v>1.87393468750839</c:v>
                </c:pt>
                <c:pt idx="173">
                  <c:v>1.88866699275482</c:v>
                </c:pt>
                <c:pt idx="174">
                  <c:v>1.90446951849888</c:v>
                </c:pt>
                <c:pt idx="175">
                  <c:v>1.92146454418895</c:v>
                </c:pt>
                <c:pt idx="176">
                  <c:v>1.93979254621647</c:v>
                </c:pt>
                <c:pt idx="177">
                  <c:v>1.95961546302685</c:v>
                </c:pt>
                <c:pt idx="178">
                  <c:v>1.98112061430647</c:v>
                </c:pt>
                <c:pt idx="179">
                  <c:v>2.00452540416536</c:v>
                </c:pt>
                <c:pt idx="180">
                  <c:v>2.03008295485701</c:v>
                </c:pt>
                <c:pt idx="181">
                  <c:v>2.0580888272712</c:v>
                </c:pt>
                <c:pt idx="182">
                  <c:v>2.08888897730385</c:v>
                </c:pt>
                <c:pt idx="183">
                  <c:v>2.12288905497504</c:v>
                </c:pt>
                <c:pt idx="184">
                  <c:v>2.16056504306271</c:v>
                </c:pt>
                <c:pt idx="185">
                  <c:v>2.20247499671941</c:v>
                </c:pt>
                <c:pt idx="186">
                  <c:v>2.24927118741367</c:v>
                </c:pt>
                <c:pt idx="187">
                  <c:v>2.30171111292969</c:v>
                </c:pt>
                <c:pt idx="188">
                  <c:v>2.36066435892689</c:v>
                </c:pt>
                <c:pt idx="189">
                  <c:v>2.42710982710804</c:v>
                </c:pt>
                <c:pt idx="190">
                  <c:v>2.50211395086053</c:v>
                </c:pt>
                <c:pt idx="191">
                  <c:v>2.58677491975247</c:v>
                </c:pt>
                <c:pt idx="192">
                  <c:v>2.68211115830673</c:v>
                </c:pt>
                <c:pt idx="193">
                  <c:v>2.78886723080274</c:v>
                </c:pt>
                <c:pt idx="194">
                  <c:v>2.9072148988388</c:v>
                </c:pt>
                <c:pt idx="195">
                  <c:v>3.03635673309932</c:v>
                </c:pt>
                <c:pt idx="196">
                  <c:v>3.17411341394814</c:v>
                </c:pt>
                <c:pt idx="197">
                  <c:v>3.3166914327998</c:v>
                </c:pt>
                <c:pt idx="198">
                  <c:v>3.45891193068852</c:v>
                </c:pt>
                <c:pt idx="199">
                  <c:v>3.595073561419</c:v>
                </c:pt>
                <c:pt idx="200">
                  <c:v>3.72023272140406</c:v>
                </c:pt>
                <c:pt idx="201">
                  <c:v>3.8312764241741</c:v>
                </c:pt>
                <c:pt idx="202">
                  <c:v>3.92723072606982</c:v>
                </c:pt>
                <c:pt idx="203">
                  <c:v>4.00881053312846</c:v>
                </c:pt>
                <c:pt idx="204">
                  <c:v>4.07766598612671</c:v>
                </c:pt>
                <c:pt idx="205">
                  <c:v>4.13574414836072</c:v>
                </c:pt>
                <c:pt idx="206">
                  <c:v>4.18491063836027</c:v>
                </c:pt>
                <c:pt idx="207">
                  <c:v>4.22678730361718</c:v>
                </c:pt>
                <c:pt idx="208">
                  <c:v>4.26271609227169</c:v>
                </c:pt>
                <c:pt idx="209">
                  <c:v>4.29378049124162</c:v>
                </c:pt>
                <c:pt idx="210">
                  <c:v>4.32084612274668</c:v>
                </c:pt>
                <c:pt idx="211">
                  <c:v>4.34460280020363</c:v>
                </c:pt>
                <c:pt idx="212">
                  <c:v>4.36560138851836</c:v>
                </c:pt>
                <c:pt idx="213">
                  <c:v>4.3842838796512</c:v>
                </c:pt>
                <c:pt idx="214">
                  <c:v>4.40100710691886</c:v>
                </c:pt>
                <c:pt idx="215">
                  <c:v>4.41606114464297</c:v>
                </c:pt>
                <c:pt idx="216">
                  <c:v>4.42968349398284</c:v>
                </c:pt>
                <c:pt idx="217">
                  <c:v>4.44207001174438</c:v>
                </c:pt>
                <c:pt idx="218">
                  <c:v>4.45338335131632</c:v>
                </c:pt>
                <c:pt idx="219">
                  <c:v>4.46375951132212</c:v>
                </c:pt>
                <c:pt idx="220">
                  <c:v>4.47331294473902</c:v>
                </c:pt>
                <c:pt idx="221">
                  <c:v>4.48214056979147</c:v>
                </c:pt>
                <c:pt idx="222">
                  <c:v>4.49032493926328</c:v>
                </c:pt>
                <c:pt idx="223">
                  <c:v>4.49793676139761</c:v>
                </c:pt>
                <c:pt idx="224">
                  <c:v>4.50503691823217</c:v>
                </c:pt>
                <c:pt idx="225">
                  <c:v>4.51167809197913</c:v>
                </c:pt>
                <c:pt idx="226">
                  <c:v>4.51790608377697</c:v>
                </c:pt>
                <c:pt idx="227">
                  <c:v>4.52376088947334</c:v>
                </c:pt>
                <c:pt idx="228">
                  <c:v>4.5292775823141</c:v>
                </c:pt>
                <c:pt idx="229">
                  <c:v>4.53448704124353</c:v>
                </c:pt>
                <c:pt idx="230">
                  <c:v>4.5394165550349</c:v>
                </c:pt>
                <c:pt idx="231">
                  <c:v>4.54409032598653</c:v>
                </c:pt>
                <c:pt idx="232">
                  <c:v>4.54852989193504</c:v>
                </c:pt>
                <c:pt idx="233">
                  <c:v>4.55275448148552</c:v>
                </c:pt>
                <c:pt idx="234">
                  <c:v>4.55678131436288</c:v>
                </c:pt>
                <c:pt idx="235">
                  <c:v>4.56062585644705</c:v>
                </c:pt>
                <c:pt idx="236">
                  <c:v>4.56430203721318</c:v>
                </c:pt>
                <c:pt idx="237">
                  <c:v>4.56782243584258</c:v>
                </c:pt>
                <c:pt idx="238">
                  <c:v>4.57119844111334</c:v>
                </c:pt>
                <c:pt idx="239">
                  <c:v>4.57444038925609</c:v>
                </c:pt>
                <c:pt idx="240">
                  <c:v>4.57755768321869</c:v>
                </c:pt>
                <c:pt idx="241">
                  <c:v>4.58055889618593</c:v>
                </c:pt>
                <c:pt idx="242">
                  <c:v>4.58345186171598</c:v>
                </c:pt>
                <c:pt idx="243">
                  <c:v>4.58624375246118</c:v>
                </c:pt>
                <c:pt idx="244">
                  <c:v>4.58894114911871</c:v>
                </c:pt>
                <c:pt idx="245">
                  <c:v>4.59155010099261</c:v>
                </c:pt>
                <c:pt idx="246">
                  <c:v>4.59407617933061</c:v>
                </c:pt>
                <c:pt idx="247">
                  <c:v>4.59652452441963</c:v>
                </c:pt>
                <c:pt idx="248">
                  <c:v>4.59889988727392</c:v>
                </c:pt>
                <c:pt idx="249">
                  <c:v>4.6012066666259</c:v>
                </c:pt>
                <c:pt idx="250">
                  <c:v>4.60344894182509</c:v>
                </c:pt>
                <c:pt idx="251">
                  <c:v>4.60563050216396</c:v>
                </c:pt>
                <c:pt idx="252">
                  <c:v>4.60775487307544</c:v>
                </c:pt>
                <c:pt idx="253">
                  <c:v>4.6098253395855</c:v>
                </c:pt>
                <c:pt idx="254">
                  <c:v>4.61184496735126</c:v>
                </c:pt>
                <c:pt idx="255">
                  <c:v>4.61381662157094</c:v>
                </c:pt>
                <c:pt idx="256">
                  <c:v>4.61574298401374</c:v>
                </c:pt>
                <c:pt idx="257">
                  <c:v>4.61762656838576</c:v>
                </c:pt>
                <c:pt idx="258">
                  <c:v>4.61946973421994</c:v>
                </c:pt>
                <c:pt idx="259">
                  <c:v>4.62127469945457</c:v>
                </c:pt>
                <c:pt idx="260">
                  <c:v>4.62304355184436</c:v>
                </c:pt>
                <c:pt idx="261">
                  <c:v>4.62477825933042</c:v>
                </c:pt>
                <c:pt idx="262">
                  <c:v>4.6264806794802</c:v>
                </c:pt>
                <c:pt idx="263">
                  <c:v>4.62815256809552</c:v>
                </c:pt>
                <c:pt idx="264">
                  <c:v>4.62979558707492</c:v>
                </c:pt>
                <c:pt idx="265">
                  <c:v>4.63141131160711</c:v>
                </c:pt>
                <c:pt idx="266">
                  <c:v>4.63300123676315</c:v>
                </c:pt>
                <c:pt idx="267">
                  <c:v>4.63456678354776</c:v>
                </c:pt>
                <c:pt idx="268">
                  <c:v>4.63610930446332</c:v>
                </c:pt>
                <c:pt idx="269">
                  <c:v>4.63763008863436</c:v>
                </c:pt>
                <c:pt idx="270">
                  <c:v>4.63913036653536</c:v>
                </c:pt>
                <c:pt idx="271">
                  <c:v>4.64061131435991</c:v>
                </c:pt>
                <c:pt idx="272">
                  <c:v>4.6420740580657</c:v>
                </c:pt>
                <c:pt idx="273">
                  <c:v>4.64351967712594</c:v>
                </c:pt>
                <c:pt idx="274">
                  <c:v>4.64494920801512</c:v>
                </c:pt>
                <c:pt idx="275">
                  <c:v>4.64636364745388</c:v>
                </c:pt>
                <c:pt idx="276">
                  <c:v>4.64776395543579</c:v>
                </c:pt>
                <c:pt idx="277">
                  <c:v>4.64915105805636</c:v>
                </c:pt>
                <c:pt idx="278">
                  <c:v>4.65052585016285</c:v>
                </c:pt>
                <c:pt idx="279">
                  <c:v>4.65188919784182</c:v>
                </c:pt>
                <c:pt idx="280">
                  <c:v>4.65324194075979</c:v>
                </c:pt>
                <c:pt idx="281">
                  <c:v>4.65458489437097</c:v>
                </c:pt>
                <c:pt idx="282">
                  <c:v>4.6559188520052</c:v>
                </c:pt>
                <c:pt idx="283">
                  <c:v>4.6572445868477</c:v>
                </c:pt>
                <c:pt idx="284">
                  <c:v>4.65856285382172</c:v>
                </c:pt>
                <c:pt idx="285">
                  <c:v>4.65987439138412</c:v>
                </c:pt>
                <c:pt idx="286">
                  <c:v>4.6611799232434</c:v>
                </c:pt>
                <c:pt idx="287">
                  <c:v>4.66248016000881</c:v>
                </c:pt>
                <c:pt idx="288">
                  <c:v>4.66377580077877</c:v>
                </c:pt>
                <c:pt idx="289">
                  <c:v>4.66506753467642</c:v>
                </c:pt>
                <c:pt idx="290">
                  <c:v>4.66635604233958</c:v>
                </c:pt>
                <c:pt idx="291">
                  <c:v>4.66764199737188</c:v>
                </c:pt>
                <c:pt idx="292">
                  <c:v>4.66892606776209</c:v>
                </c:pt>
                <c:pt idx="293">
                  <c:v>4.67020891727762</c:v>
                </c:pt>
                <c:pt idx="294">
                  <c:v>4.67149120683878</c:v>
                </c:pt>
                <c:pt idx="295">
                  <c:v>4.67277359587956</c:v>
                </c:pt>
                <c:pt idx="296">
                  <c:v>4.67405674370106</c:v>
                </c:pt>
                <c:pt idx="297">
                  <c:v>4.67534131082336</c:v>
                </c:pt>
                <c:pt idx="298">
                  <c:v>4.67662796034184</c:v>
                </c:pt>
                <c:pt idx="299">
                  <c:v>4.67791735929357</c:v>
                </c:pt>
                <c:pt idx="300">
                  <c:v>4.67921018004018</c:v>
                </c:pt>
                <c:pt idx="301">
                  <c:v>4.68050710167279</c:v>
                </c:pt>
                <c:pt idx="302">
                  <c:v>4.68180881144572</c:v>
                </c:pt>
                <c:pt idx="303">
                  <c:v>4.68311600624512</c:v>
                </c:pt>
                <c:pt idx="304">
                  <c:v>4.68442939409941</c:v>
                </c:pt>
                <c:pt idx="305">
                  <c:v>4.68574969573847</c:v>
                </c:pt>
                <c:pt idx="306">
                  <c:v>4.68707764620906</c:v>
                </c:pt>
                <c:pt idx="307">
                  <c:v>4.68841399655432</c:v>
                </c:pt>
                <c:pt idx="308">
                  <c:v>4.68975951556558</c:v>
                </c:pt>
                <c:pt idx="309">
                  <c:v>4.69111499161552</c:v>
                </c:pt>
                <c:pt idx="310">
                  <c:v>4.69248123458212</c:v>
                </c:pt>
                <c:pt idx="311">
                  <c:v>4.69385907787381</c:v>
                </c:pt>
                <c:pt idx="312">
                  <c:v>4.69524938056685</c:v>
                </c:pt>
                <c:pt idx="313">
                  <c:v>4.69665302966709</c:v>
                </c:pt>
                <c:pt idx="314">
                  <c:v>4.69807094250913</c:v>
                </c:pt>
                <c:pt idx="315">
                  <c:v>4.69950406930736</c:v>
                </c:pt>
                <c:pt idx="316">
                  <c:v>4.7009533958744</c:v>
                </c:pt>
                <c:pt idx="317">
                  <c:v>4.70241994652418</c:v>
                </c:pt>
                <c:pt idx="318">
                  <c:v>4.70390478717858</c:v>
                </c:pt>
                <c:pt idx="319">
                  <c:v>4.70540902869835</c:v>
                </c:pt>
                <c:pt idx="320">
                  <c:v>4.7069338304613</c:v>
                </c:pt>
                <c:pt idx="321">
                  <c:v>4.70848040421321</c:v>
                </c:pt>
                <c:pt idx="322">
                  <c:v>4.71005001821951</c:v>
                </c:pt>
                <c:pt idx="323">
                  <c:v>4.71164400174899</c:v>
                </c:pt>
                <c:pt idx="324">
                  <c:v>4.71326374992438</c:v>
                </c:pt>
                <c:pt idx="325">
                  <c:v>4.7149107289785</c:v>
                </c:pt>
                <c:pt idx="326">
                  <c:v>4.71658648195915</c:v>
                </c:pt>
                <c:pt idx="327">
                  <c:v>4.71829263493132</c:v>
                </c:pt>
                <c:pt idx="328">
                  <c:v>4.72003090373076</c:v>
                </c:pt>
                <c:pt idx="329">
                  <c:v>4.72180310132992</c:v>
                </c:pt>
                <c:pt idx="330">
                  <c:v>4.72361114588471</c:v>
                </c:pt>
                <c:pt idx="331">
                  <c:v>4.7254570695393</c:v>
                </c:pt>
                <c:pt idx="332">
                  <c:v>4.72734302807602</c:v>
                </c:pt>
                <c:pt idx="333">
                  <c:v>4.72927131150913</c:v>
                </c:pt>
                <c:pt idx="334">
                  <c:v>4.73124435573414</c:v>
                </c:pt>
                <c:pt idx="335">
                  <c:v>4.7332647553596</c:v>
                </c:pt>
                <c:pt idx="336">
                  <c:v>4.73533527786618</c:v>
                </c:pt>
                <c:pt idx="337">
                  <c:v>4.73745887925758</c:v>
                </c:pt>
                <c:pt idx="338">
                  <c:v>4.73963872139216</c:v>
                </c:pt>
                <c:pt idx="339">
                  <c:v>4.74187819121114</c:v>
                </c:pt>
                <c:pt idx="340">
                  <c:v>4.74418092211158</c:v>
                </c:pt>
                <c:pt idx="341">
                  <c:v>4.74655081775001</c:v>
                </c:pt>
                <c:pt idx="342">
                  <c:v>4.74899207860633</c:v>
                </c:pt>
                <c:pt idx="343">
                  <c:v>4.75150923168996</c:v>
                </c:pt>
                <c:pt idx="344">
                  <c:v>4.75410716383094</c:v>
                </c:pt>
                <c:pt idx="345">
                  <c:v>4.75679115907152</c:v>
                </c:pt>
                <c:pt idx="346">
                  <c:v>4.75956694075957</c:v>
                </c:pt>
                <c:pt idx="347">
                  <c:v>4.76244071904776</c:v>
                </c:pt>
                <c:pt idx="348">
                  <c:v>4.76541924462479</c:v>
                </c:pt>
                <c:pt idx="349">
                  <c:v>4.76850986965201</c:v>
                </c:pt>
                <c:pt idx="350">
                  <c:v>4.77172061705539</c:v>
                </c:pt>
                <c:pt idx="351">
                  <c:v>4.77506025953656</c:v>
                </c:pt>
                <c:pt idx="352">
                  <c:v>4.77853840992567</c:v>
                </c:pt>
                <c:pt idx="353">
                  <c:v>4.78216562481457</c:v>
                </c:pt>
                <c:pt idx="354">
                  <c:v>4.78595352379463</c:v>
                </c:pt>
                <c:pt idx="355">
                  <c:v>4.7899149270979</c:v>
                </c:pt>
                <c:pt idx="356">
                  <c:v>4.79406401502567</c:v>
                </c:pt>
                <c:pt idx="357">
                  <c:v>4.79841651327438</c:v>
                </c:pt>
                <c:pt idx="358">
                  <c:v>4.80298990917368</c:v>
                </c:pt>
                <c:pt idx="359">
                  <c:v>4.80780370498537</c:v>
                </c:pt>
                <c:pt idx="360">
                  <c:v>4.81287971584042</c:v>
                </c:pt>
                <c:pt idx="361">
                  <c:v>4.8182424217015</c:v>
                </c:pt>
                <c:pt idx="362">
                  <c:v>4.82391938504672</c:v>
                </c:pt>
                <c:pt idx="363">
                  <c:v>4.8299417489308</c:v>
                </c:pt>
                <c:pt idx="364">
                  <c:v>4.83634483390433</c:v>
                </c:pt>
                <c:pt idx="365">
                  <c:v>4.84316885724517</c:v>
                </c:pt>
                <c:pt idx="366">
                  <c:v>4.8504598044712</c:v>
                </c:pt>
                <c:pt idx="367">
                  <c:v>4.85827049170512</c:v>
                </c:pt>
                <c:pt idx="368">
                  <c:v>4.86666186890893</c:v>
                </c:pt>
                <c:pt idx="369">
                  <c:v>4.87570462936994</c:v>
                </c:pt>
                <c:pt idx="370">
                  <c:v>4.8854812116258</c:v>
                </c:pt>
                <c:pt idx="371">
                  <c:v>4.89608830845702</c:v>
                </c:pt>
                <c:pt idx="372">
                  <c:v>4.90764003683629</c:v>
                </c:pt>
                <c:pt idx="373">
                  <c:v>4.9202719774823</c:v>
                </c:pt>
                <c:pt idx="374">
                  <c:v>4.93414636986727</c:v>
                </c:pt>
                <c:pt idx="375">
                  <c:v>4.94945885859404</c:v>
                </c:pt>
                <c:pt idx="376">
                  <c:v>4.96644734581177</c:v>
                </c:pt>
                <c:pt idx="377">
                  <c:v>4.98540373604484</c:v>
                </c:pt>
                <c:pt idx="378">
                  <c:v>5.00668970205154</c:v>
                </c:pt>
                <c:pt idx="379">
                  <c:v>5.03075811178452</c:v>
                </c:pt>
                <c:pt idx="380">
                  <c:v>5.05818252922268</c:v>
                </c:pt>
                <c:pt idx="381">
                  <c:v>5.08969837991151</c:v>
                </c:pt>
                <c:pt idx="382">
                  <c:v>5.12626117825485</c:v>
                </c:pt>
                <c:pt idx="383">
                  <c:v>5.16912997963491</c:v>
                </c:pt>
                <c:pt idx="384">
                  <c:v>5.21998839456757</c:v>
                </c:pt>
                <c:pt idx="385">
                  <c:v>5.28112152886411</c:v>
                </c:pt>
                <c:pt idx="386">
                  <c:v>5.35567491624423</c:v>
                </c:pt>
                <c:pt idx="387">
                  <c:v>5.44802774860705</c:v>
                </c:pt>
                <c:pt idx="388">
                  <c:v>5.5643033999838</c:v>
                </c:pt>
                <c:pt idx="389">
                  <c:v>5.71296489627344</c:v>
                </c:pt>
                <c:pt idx="390">
                  <c:v>5.90514087315583</c:v>
                </c:pt>
                <c:pt idx="391">
                  <c:v>6.15336097109126</c:v>
                </c:pt>
                <c:pt idx="392">
                  <c:v>6.46498408804187</c:v>
                </c:pt>
                <c:pt idx="393">
                  <c:v>6.82398161397185</c:v>
                </c:pt>
                <c:pt idx="394">
                  <c:v>7.16674861088192</c:v>
                </c:pt>
                <c:pt idx="395">
                  <c:v>7.40812953885722</c:v>
                </c:pt>
                <c:pt idx="396">
                  <c:v>7.53802957618707</c:v>
                </c:pt>
                <c:pt idx="397">
                  <c:v>7.60696199348546</c:v>
                </c:pt>
                <c:pt idx="398">
                  <c:v>7.64784018735663</c:v>
                </c:pt>
                <c:pt idx="399">
                  <c:v>7.67459128468648</c:v>
                </c:pt>
                <c:pt idx="400">
                  <c:v>7.69339607767775</c:v>
                </c:pt>
              </c:numCache>
            </c:numRef>
          </c:xVal>
          <c:yVal>
            <c:numRef>
              <c:f>'sphere-11'!$C$11:$C$411</c:f>
              <c:numCache>
                <c:formatCode>General</c:formatCode>
                <c:ptCount val="401"/>
                <c:pt idx="0">
                  <c:v>0.174532925199433</c:v>
                </c:pt>
                <c:pt idx="1">
                  <c:v>0.17526133238085</c:v>
                </c:pt>
                <c:pt idx="2">
                  <c:v>0.177476745981349</c:v>
                </c:pt>
                <c:pt idx="3">
                  <c:v>0.18119669678816</c:v>
                </c:pt>
                <c:pt idx="4">
                  <c:v>0.186397959405698</c:v>
                </c:pt>
                <c:pt idx="5">
                  <c:v>0.193016248139418</c:v>
                </c:pt>
                <c:pt idx="6">
                  <c:v>0.200951413887921</c:v>
                </c:pt>
                <c:pt idx="7">
                  <c:v>0.210076966605447</c:v>
                </c:pt>
                <c:pt idx="8">
                  <c:v>0.220251585123692</c:v>
                </c:pt>
                <c:pt idx="9">
                  <c:v>0.231330129246373</c:v>
                </c:pt>
                <c:pt idx="10">
                  <c:v>0.243172409148036</c:v>
                </c:pt>
                <c:pt idx="11">
                  <c:v>0.255649029279296</c:v>
                </c:pt>
                <c:pt idx="12">
                  <c:v>0.268644485741598</c:v>
                </c:pt>
                <c:pt idx="13">
                  <c:v>0.282058145590803</c:v>
                </c:pt>
                <c:pt idx="14">
                  <c:v>0.2958038292742</c:v>
                </c:pt>
                <c:pt idx="15">
                  <c:v>0.309808609335713</c:v>
                </c:pt>
                <c:pt idx="16">
                  <c:v>0.32401126494947</c:v>
                </c:pt>
                <c:pt idx="17">
                  <c:v>0.338360669481759</c:v>
                </c:pt>
                <c:pt idx="18">
                  <c:v>0.352814265453249</c:v>
                </c:pt>
                <c:pt idx="19">
                  <c:v>0.367336699568343</c:v>
                </c:pt>
                <c:pt idx="20">
                  <c:v>0.381898641248116</c:v>
                </c:pt>
                <c:pt idx="21">
                  <c:v>0.396475781180059</c:v>
                </c:pt>
                <c:pt idx="22">
                  <c:v>0.411047993447074</c:v>
                </c:pt>
                <c:pt idx="23">
                  <c:v>0.425598639966415</c:v>
                </c:pt>
                <c:pt idx="24">
                  <c:v>0.440113995506418</c:v>
                </c:pt>
                <c:pt idx="25">
                  <c:v>0.454582773205505</c:v>
                </c:pt>
                <c:pt idx="26">
                  <c:v>0.468995733020924</c:v>
                </c:pt>
                <c:pt idx="27">
                  <c:v>0.483345358206772</c:v>
                </c:pt>
                <c:pt idx="28">
                  <c:v>0.497625587431928</c:v>
                </c:pt>
                <c:pt idx="29">
                  <c:v>0.511831592361508</c:v>
                </c:pt>
                <c:pt idx="30">
                  <c:v>0.525959592405038</c:v>
                </c:pt>
                <c:pt idx="31">
                  <c:v>0.540006699895368</c:v>
                </c:pt>
                <c:pt idx="32">
                  <c:v>0.553970790240191</c:v>
                </c:pt>
                <c:pt idx="33">
                  <c:v>0.567850392625018</c:v>
                </c:pt>
                <c:pt idx="34">
                  <c:v>0.581644597683574</c:v>
                </c:pt>
                <c:pt idx="35">
                  <c:v>0.595352979225358</c:v>
                </c:pt>
                <c:pt idx="36">
                  <c:v>0.608975527651891</c:v>
                </c:pt>
                <c:pt idx="37">
                  <c:v>0.622512593128822</c:v>
                </c:pt>
                <c:pt idx="38">
                  <c:v>0.635964836931774</c:v>
                </c:pt>
                <c:pt idx="39">
                  <c:v>0.649333189666599</c:v>
                </c:pt>
                <c:pt idx="40">
                  <c:v>0.662618815293293</c:v>
                </c:pt>
                <c:pt idx="41">
                  <c:v>0.67582308006799</c:v>
                </c:pt>
                <c:pt idx="42">
                  <c:v>0.688947525667967</c:v>
                </c:pt>
                <c:pt idx="43">
                  <c:v>0.701993845887264</c:v>
                </c:pt>
                <c:pt idx="44">
                  <c:v>0.714963866390828</c:v>
                </c:pt>
                <c:pt idx="45">
                  <c:v>0.727859527097406</c:v>
                </c:pt>
                <c:pt idx="46">
                  <c:v>0.740682866829177</c:v>
                </c:pt>
                <c:pt idx="47">
                  <c:v>0.753436009922072</c:v>
                </c:pt>
                <c:pt idx="48">
                  <c:v>0.766121154537146</c:v>
                </c:pt>
                <c:pt idx="49">
                  <c:v>0.778740562451965</c:v>
                </c:pt>
                <c:pt idx="50">
                  <c:v>0.791296550143176</c:v>
                </c:pt>
                <c:pt idx="51">
                  <c:v>0.803791480998419</c:v>
                </c:pt>
                <c:pt idx="52">
                  <c:v>0.816227758518404</c:v>
                </c:pt>
                <c:pt idx="53">
                  <c:v>0.828607820389103</c:v>
                </c:pt>
                <c:pt idx="54">
                  <c:v>0.840934133320178</c:v>
                </c:pt>
                <c:pt idx="55">
                  <c:v>0.853209188559471</c:v>
                </c:pt>
                <c:pt idx="56">
                  <c:v>0.865435498005084</c:v>
                </c:pt>
                <c:pt idx="57">
                  <c:v>0.877615590846545</c:v>
                </c:pt>
                <c:pt idx="58">
                  <c:v>0.889752010675074</c:v>
                </c:pt>
                <c:pt idx="59">
                  <c:v>0.901847313010332</c:v>
                </c:pt>
                <c:pt idx="60">
                  <c:v>0.91390406319732</c:v>
                </c:pt>
                <c:pt idx="61">
                  <c:v>0.925924834632549</c:v>
                </c:pt>
                <c:pt idx="62">
                  <c:v>0.937912207283338</c:v>
                </c:pt>
                <c:pt idx="63">
                  <c:v>0.949868766468145</c:v>
                </c:pt>
                <c:pt idx="64">
                  <c:v>0.961797101869441</c:v>
                </c:pt>
                <c:pt idx="65">
                  <c:v>0.97369980675367</c:v>
                </c:pt>
                <c:pt idx="66">
                  <c:v>0.985579477375584</c:v>
                </c:pt>
                <c:pt idx="67">
                  <c:v>0.997438712546563</c:v>
                </c:pt>
                <c:pt idx="68">
                  <c:v>1.00928011334861</c:v>
                </c:pt>
                <c:pt idx="69">
                  <c:v>1.02110628297745</c:v>
                </c:pt>
                <c:pt idx="70">
                  <c:v>1.03291982669989</c:v>
                </c:pt>
                <c:pt idx="71">
                  <c:v>1.04472335191167</c:v>
                </c:pt>
                <c:pt idx="72">
                  <c:v>1.05651946828362</c:v>
                </c:pt>
                <c:pt idx="73">
                  <c:v>1.06831078798468</c:v>
                </c:pt>
                <c:pt idx="74">
                  <c:v>1.08009992597138</c:v>
                </c:pt>
                <c:pt idx="75">
                  <c:v>1.09188950033407</c:v>
                </c:pt>
                <c:pt idx="76">
                  <c:v>1.10368213269117</c:v>
                </c:pt>
                <c:pt idx="77">
                  <c:v>1.11548044862275</c:v>
                </c:pt>
                <c:pt idx="78">
                  <c:v>1.1272870781358</c:v>
                </c:pt>
                <c:pt idx="79">
                  <c:v>1.13910465615366</c:v>
                </c:pt>
                <c:pt idx="80">
                  <c:v>1.15093582302243</c:v>
                </c:pt>
                <c:pt idx="81">
                  <c:v>1.1627832250276</c:v>
                </c:pt>
                <c:pt idx="82">
                  <c:v>1.1746495149142</c:v>
                </c:pt>
                <c:pt idx="83">
                  <c:v>1.1865373524041</c:v>
                </c:pt>
                <c:pt idx="84">
                  <c:v>1.19844940470395</c:v>
                </c:pt>
                <c:pt idx="85">
                  <c:v>1.21038834699762</c:v>
                </c:pt>
                <c:pt idx="86">
                  <c:v>1.22235686291666</c:v>
                </c:pt>
                <c:pt idx="87">
                  <c:v>1.23435764498265</c:v>
                </c:pt>
                <c:pt idx="88">
                  <c:v>1.24639339501486</c:v>
                </c:pt>
                <c:pt idx="89">
                  <c:v>1.25846682449679</c:v>
                </c:pt>
                <c:pt idx="90">
                  <c:v>1.27058065489495</c:v>
                </c:pt>
                <c:pt idx="91">
                  <c:v>1.28273761792284</c:v>
                </c:pt>
                <c:pt idx="92">
                  <c:v>1.29494045574335</c:v>
                </c:pt>
                <c:pt idx="93">
                  <c:v>1.30719192110192</c:v>
                </c:pt>
                <c:pt idx="94">
                  <c:v>1.31949477738306</c:v>
                </c:pt>
                <c:pt idx="95">
                  <c:v>1.33185179858216</c:v>
                </c:pt>
                <c:pt idx="96">
                  <c:v>1.34426576918438</c:v>
                </c:pt>
                <c:pt idx="97">
                  <c:v>1.35673948394188</c:v>
                </c:pt>
                <c:pt idx="98">
                  <c:v>1.36927574754044</c:v>
                </c:pt>
                <c:pt idx="99">
                  <c:v>1.38187737414578</c:v>
                </c:pt>
                <c:pt idx="100">
                  <c:v>1.39454718681995</c:v>
                </c:pt>
                <c:pt idx="101">
                  <c:v>1.40728801679714</c:v>
                </c:pt>
                <c:pt idx="102">
                  <c:v>1.42010270260817</c:v>
                </c:pt>
                <c:pt idx="103">
                  <c:v>1.43299408904236</c:v>
                </c:pt>
                <c:pt idx="104">
                  <c:v>1.44596502593479</c:v>
                </c:pt>
                <c:pt idx="105">
                  <c:v>1.45901836676686</c:v>
                </c:pt>
                <c:pt idx="106">
                  <c:v>1.47215696706703</c:v>
                </c:pt>
                <c:pt idx="107">
                  <c:v>1.48538368259867</c:v>
                </c:pt>
                <c:pt idx="108">
                  <c:v>1.49870136732121</c:v>
                </c:pt>
                <c:pt idx="109">
                  <c:v>1.51211287111019</c:v>
                </c:pt>
                <c:pt idx="110">
                  <c:v>1.52562103722188</c:v>
                </c:pt>
                <c:pt idx="111">
                  <c:v>1.53922869948716</c:v>
                </c:pt>
                <c:pt idx="112">
                  <c:v>1.55293867921962</c:v>
                </c:pt>
                <c:pt idx="113">
                  <c:v>1.5667537818221</c:v>
                </c:pt>
                <c:pt idx="114">
                  <c:v>1.58067679307604</c:v>
                </c:pt>
                <c:pt idx="115">
                  <c:v>1.59471047509781</c:v>
                </c:pt>
                <c:pt idx="116">
                  <c:v>1.60885756194611</c:v>
                </c:pt>
                <c:pt idx="117">
                  <c:v>1.62312075486495</c:v>
                </c:pt>
                <c:pt idx="118">
                  <c:v>1.6375027171467</c:v>
                </c:pt>
                <c:pt idx="119">
                  <c:v>1.65200606860035</c:v>
                </c:pt>
                <c:pt idx="120">
                  <c:v>1.66663337961067</c:v>
                </c:pt>
                <c:pt idx="121">
                  <c:v>1.68138716477483</c:v>
                </c:pt>
                <c:pt idx="122">
                  <c:v>1.69626987610402</c:v>
                </c:pt>
                <c:pt idx="123">
                  <c:v>1.71128389577897</c:v>
                </c:pt>
                <c:pt idx="124">
                  <c:v>1.72643152844981</c:v>
                </c:pt>
                <c:pt idx="125">
                  <c:v>1.74171499307242</c:v>
                </c:pt>
                <c:pt idx="126">
                  <c:v>1.75713641427586</c:v>
                </c:pt>
                <c:pt idx="127">
                  <c:v>1.7726978132575</c:v>
                </c:pt>
                <c:pt idx="128">
                  <c:v>1.78840109820565</c:v>
                </c:pt>
                <c:pt idx="129">
                  <c:v>1.8042480542523</c:v>
                </c:pt>
                <c:pt idx="130">
                  <c:v>1.82024033296235</c:v>
                </c:pt>
                <c:pt idx="131">
                  <c:v>1.83637944136925</c:v>
                </c:pt>
                <c:pt idx="132">
                  <c:v>1.85266673057129</c:v>
                </c:pt>
                <c:pt idx="133">
                  <c:v>1.86910338390736</c:v>
                </c:pt>
                <c:pt idx="134">
                  <c:v>1.88569040473552</c:v>
                </c:pt>
                <c:pt idx="135">
                  <c:v>1.90242860384301</c:v>
                </c:pt>
                <c:pt idx="136">
                  <c:v>1.91931858652162</c:v>
                </c:pt>
                <c:pt idx="137">
                  <c:v>1.93636073934757</c:v>
                </c:pt>
                <c:pt idx="138">
                  <c:v>1.95355521671076</c:v>
                </c:pt>
                <c:pt idx="139">
                  <c:v>1.97090192714356</c:v>
                </c:pt>
                <c:pt idx="140">
                  <c:v>1.98840051950487</c:v>
                </c:pt>
                <c:pt idx="141">
                  <c:v>2.00605036908</c:v>
                </c:pt>
                <c:pt idx="142">
                  <c:v>2.0238505636616</c:v>
                </c:pt>
                <c:pt idx="143">
                  <c:v>2.04179988968101</c:v>
                </c:pt>
                <c:pt idx="144">
                  <c:v>2.05989681846236</c:v>
                </c:pt>
                <c:pt idx="145">
                  <c:v>2.07813949267379</c:v>
                </c:pt>
                <c:pt idx="146">
                  <c:v>2.09652571305107</c:v>
                </c:pt>
                <c:pt idx="147">
                  <c:v>2.11505292546781</c:v>
                </c:pt>
                <c:pt idx="148">
                  <c:v>2.13371820842361</c:v>
                </c:pt>
                <c:pt idx="149">
                  <c:v>2.15251826101631</c:v>
                </c:pt>
                <c:pt idx="150">
                  <c:v>2.17144939145653</c:v>
                </c:pt>
                <c:pt idx="151">
                  <c:v>2.19050750617175</c:v>
                </c:pt>
                <c:pt idx="152">
                  <c:v>2.20968809953237</c:v>
                </c:pt>
                <c:pt idx="153">
                  <c:v>2.22898624421355</c:v>
                </c:pt>
                <c:pt idx="154">
                  <c:v>2.24839658218302</c:v>
                </c:pt>
                <c:pt idx="155">
                  <c:v>2.26791331627651</c:v>
                </c:pt>
                <c:pt idx="156">
                  <c:v>2.2875302022871</c:v>
                </c:pt>
                <c:pt idx="157">
                  <c:v>2.30724054145346</c:v>
                </c:pt>
                <c:pt idx="158">
                  <c:v>2.32703717318185</c:v>
                </c:pt>
                <c:pt idx="159">
                  <c:v>2.34691246777763</c:v>
                </c:pt>
                <c:pt idx="160">
                  <c:v>2.36685831889278</c:v>
                </c:pt>
                <c:pt idx="161">
                  <c:v>2.38686613531299</c:v>
                </c:pt>
                <c:pt idx="162">
                  <c:v>2.40692683161114</c:v>
                </c:pt>
                <c:pt idx="163">
                  <c:v>2.42703081707815</c:v>
                </c:pt>
                <c:pt idx="164">
                  <c:v>2.44716798220535</c:v>
                </c:pt>
                <c:pt idx="165">
                  <c:v>2.46732768182804</c:v>
                </c:pt>
                <c:pt idx="166">
                  <c:v>2.48749871384218</c:v>
                </c:pt>
                <c:pt idx="167">
                  <c:v>2.50766929216633</c:v>
                </c:pt>
                <c:pt idx="168">
                  <c:v>2.52782701232785</c:v>
                </c:pt>
                <c:pt idx="169">
                  <c:v>2.54795880769105</c:v>
                </c:pt>
                <c:pt idx="170">
                  <c:v>2.5680508938963</c:v>
                </c:pt>
                <c:pt idx="171">
                  <c:v>2.58808869851776</c:v>
                </c:pt>
                <c:pt idx="172">
                  <c:v>2.60805677223833</c:v>
                </c:pt>
                <c:pt idx="173">
                  <c:v>2.62793867694021</c:v>
                </c:pt>
                <c:pt idx="174">
                  <c:v>2.64771684495685</c:v>
                </c:pt>
                <c:pt idx="175">
                  <c:v>2.66737240224801</c:v>
                </c:pt>
                <c:pt idx="176">
                  <c:v>2.68688494633692</c:v>
                </c:pt>
                <c:pt idx="177">
                  <c:v>2.70623226734476</c:v>
                </c:pt>
                <c:pt idx="178">
                  <c:v>2.72538999718208</c:v>
                </c:pt>
                <c:pt idx="179">
                  <c:v>2.74433116765585</c:v>
                </c:pt>
                <c:pt idx="180">
                  <c:v>2.76302565258854</c:v>
                </c:pt>
                <c:pt idx="181">
                  <c:v>2.78143946158418</c:v>
                </c:pt>
                <c:pt idx="182">
                  <c:v>2.79953384325511</c:v>
                </c:pt>
                <c:pt idx="183">
                  <c:v>2.81726414285607</c:v>
                </c:pt>
                <c:pt idx="184">
                  <c:v>2.8345783425781</c:v>
                </c:pt>
                <c:pt idx="185">
                  <c:v>2.8514151914966</c:v>
                </c:pt>
                <c:pt idx="186">
                  <c:v>2.86770180601201</c:v>
                </c:pt>
                <c:pt idx="187">
                  <c:v>2.88335059150889</c:v>
                </c:pt>
                <c:pt idx="188">
                  <c:v>2.89825530605831</c:v>
                </c:pt>
                <c:pt idx="189">
                  <c:v>2.91228606889456</c:v>
                </c:pt>
                <c:pt idx="190">
                  <c:v>2.92528313784906</c:v>
                </c:pt>
                <c:pt idx="191">
                  <c:v>2.93704940199695</c:v>
                </c:pt>
                <c:pt idx="192">
                  <c:v>2.94734188392015</c:v>
                </c:pt>
                <c:pt idx="193">
                  <c:v>2.95586335616966</c:v>
                </c:pt>
                <c:pt idx="194">
                  <c:v>2.96225682830814</c:v>
                </c:pt>
                <c:pt idx="195">
                  <c:v>2.96610856493287</c:v>
                </c:pt>
                <c:pt idx="196">
                  <c:v>2.96696925985367</c:v>
                </c:pt>
                <c:pt idx="197">
                  <c:v>2.96440551606464</c:v>
                </c:pt>
                <c:pt idx="198">
                  <c:v>2.9580879172407</c:v>
                </c:pt>
                <c:pt idx="199">
                  <c:v>2.94789923949216</c:v>
                </c:pt>
                <c:pt idx="200">
                  <c:v>2.93401311347915</c:v>
                </c:pt>
                <c:pt idx="201">
                  <c:v>2.91688619530957</c:v>
                </c:pt>
                <c:pt idx="202">
                  <c:v>2.89715631921884</c:v>
                </c:pt>
                <c:pt idx="203">
                  <c:v>2.87550471862561</c:v>
                </c:pt>
                <c:pt idx="204">
                  <c:v>2.85255028146471</c:v>
                </c:pt>
                <c:pt idx="205">
                  <c:v>2.82880086072722</c:v>
                </c:pt>
                <c:pt idx="206">
                  <c:v>2.80464818723507</c:v>
                </c:pt>
                <c:pt idx="207">
                  <c:v>2.78038370852897</c:v>
                </c:pt>
                <c:pt idx="208">
                  <c:v>2.75621975392175</c:v>
                </c:pt>
                <c:pt idx="209">
                  <c:v>2.73230889218029</c:v>
                </c:pt>
                <c:pt idx="210">
                  <c:v>2.70875939584301</c:v>
                </c:pt>
                <c:pt idx="211">
                  <c:v>2.68564688601609</c:v>
                </c:pt>
                <c:pt idx="212">
                  <c:v>2.66302288536704</c:v>
                </c:pt>
                <c:pt idx="213">
                  <c:v>2.64092105413816</c:v>
                </c:pt>
                <c:pt idx="214">
                  <c:v>2.61936174599369</c:v>
                </c:pt>
                <c:pt idx="215">
                  <c:v>2.59835535946876</c:v>
                </c:pt>
                <c:pt idx="216">
                  <c:v>2.57790482619673</c:v>
                </c:pt>
                <c:pt idx="217">
                  <c:v>2.55800747662294</c:v>
                </c:pt>
                <c:pt idx="218">
                  <c:v>2.53865645246683</c:v>
                </c:pt>
                <c:pt idx="219">
                  <c:v>2.51984178543142</c:v>
                </c:pt>
                <c:pt idx="220">
                  <c:v>2.50155122722808</c:v>
                </c:pt>
                <c:pt idx="221">
                  <c:v>2.48377089212686</c:v>
                </c:pt>
                <c:pt idx="222">
                  <c:v>2.46648575660928</c:v>
                </c:pt>
                <c:pt idx="223">
                  <c:v>2.44968004899653</c:v>
                </c:pt>
                <c:pt idx="224">
                  <c:v>2.43333755359948</c:v>
                </c:pt>
                <c:pt idx="225">
                  <c:v>2.41744184794169</c:v>
                </c:pt>
                <c:pt idx="226">
                  <c:v>2.40197648723537</c:v>
                </c:pt>
                <c:pt idx="227">
                  <c:v>2.38692514706231</c:v>
                </c:pt>
                <c:pt idx="228">
                  <c:v>2.37227173279879</c:v>
                </c:pt>
                <c:pt idx="229">
                  <c:v>2.35800046249811</c:v>
                </c:pt>
                <c:pt idx="230">
                  <c:v>2.34409592854753</c:v>
                </c:pt>
                <c:pt idx="231">
                  <c:v>2.33054314233688</c:v>
                </c:pt>
                <c:pt idx="232">
                  <c:v>2.3173275653337</c:v>
                </c:pt>
                <c:pt idx="233">
                  <c:v>2.30443512929656</c:v>
                </c:pt>
                <c:pt idx="234">
                  <c:v>2.29185224783238</c:v>
                </c:pt>
                <c:pt idx="235">
                  <c:v>2.2795658210838</c:v>
                </c:pt>
                <c:pt idx="236">
                  <c:v>2.26756323499566</c:v>
                </c:pt>
                <c:pt idx="237">
                  <c:v>2.25583235633746</c:v>
                </c:pt>
                <c:pt idx="238">
                  <c:v>2.24436152443848</c:v>
                </c:pt>
                <c:pt idx="239">
                  <c:v>2.23313954041276</c:v>
                </c:pt>
                <c:pt idx="240">
                  <c:v>2.2221556545051</c:v>
                </c:pt>
                <c:pt idx="241">
                  <c:v>2.21139955206976</c:v>
                </c:pt>
                <c:pt idx="242">
                  <c:v>2.20086133859542</c:v>
                </c:pt>
                <c:pt idx="243">
                  <c:v>2.19053152410997</c:v>
                </c:pt>
                <c:pt idx="244">
                  <c:v>2.18040100723274</c:v>
                </c:pt>
                <c:pt idx="245">
                  <c:v>2.17046105908751</c:v>
                </c:pt>
                <c:pt idx="246">
                  <c:v>2.16070330724544</c:v>
                </c:pt>
                <c:pt idx="247">
                  <c:v>2.15111971983052</c:v>
                </c:pt>
                <c:pt idx="248">
                  <c:v>2.14170258989025</c:v>
                </c:pt>
                <c:pt idx="249">
                  <c:v>2.13244452010967</c:v>
                </c:pt>
                <c:pt idx="250">
                  <c:v>2.12333840792707</c:v>
                </c:pt>
                <c:pt idx="251">
                  <c:v>2.11437743109317</c:v>
                </c:pt>
                <c:pt idx="252">
                  <c:v>2.10555503370246</c:v>
                </c:pt>
                <c:pt idx="253">
                  <c:v>2.09686491271451</c:v>
                </c:pt>
                <c:pt idx="254">
                  <c:v>2.0883010049745</c:v>
                </c:pt>
                <c:pt idx="255">
                  <c:v>2.07985747473529</c:v>
                </c:pt>
                <c:pt idx="256">
                  <c:v>2.07152870167778</c:v>
                </c:pt>
                <c:pt idx="257">
                  <c:v>2.06330926942199</c:v>
                </c:pt>
                <c:pt idx="258">
                  <c:v>2.05519395451797</c:v>
                </c:pt>
                <c:pt idx="259">
                  <c:v>2.04717771590301</c:v>
                </c:pt>
                <c:pt idx="260">
                  <c:v>2.03925568480964</c:v>
                </c:pt>
                <c:pt idx="261">
                  <c:v>2.03142315510766</c:v>
                </c:pt>
                <c:pt idx="262">
                  <c:v>2.02367557406226</c:v>
                </c:pt>
                <c:pt idx="263">
                  <c:v>2.01600853348976</c:v>
                </c:pt>
                <c:pt idx="264">
                  <c:v>2.00841776129229</c:v>
                </c:pt>
                <c:pt idx="265">
                  <c:v>2.00089911335217</c:v>
                </c:pt>
                <c:pt idx="266">
                  <c:v>1.99344856576728</c:v>
                </c:pt>
                <c:pt idx="267">
                  <c:v>1.98606220740864</c:v>
                </c:pt>
                <c:pt idx="268">
                  <c:v>1.97873623278165</c:v>
                </c:pt>
                <c:pt idx="269">
                  <c:v>1.9714669351729</c:v>
                </c:pt>
                <c:pt idx="270">
                  <c:v>1.96425070006497</c:v>
                </c:pt>
                <c:pt idx="271">
                  <c:v>1.95708399880179</c:v>
                </c:pt>
                <c:pt idx="272">
                  <c:v>1.94996338248789</c:v>
                </c:pt>
                <c:pt idx="273">
                  <c:v>1.94288547610531</c:v>
                </c:pt>
                <c:pt idx="274">
                  <c:v>1.93584697283222</c:v>
                </c:pt>
                <c:pt idx="275">
                  <c:v>1.92884462854803</c:v>
                </c:pt>
                <c:pt idx="276">
                  <c:v>1.92187525651011</c:v>
                </c:pt>
                <c:pt idx="277">
                  <c:v>1.91493572218772</c:v>
                </c:pt>
                <c:pt idx="278">
                  <c:v>1.90802293823912</c:v>
                </c:pt>
                <c:pt idx="279">
                  <c:v>1.90113385961838</c:v>
                </c:pt>
                <c:pt idx="280">
                  <c:v>1.89426547879857</c:v>
                </c:pt>
                <c:pt idx="281">
                  <c:v>1.88741482109856</c:v>
                </c:pt>
                <c:pt idx="282">
                  <c:v>1.8805789401008</c:v>
                </c:pt>
                <c:pt idx="283">
                  <c:v>1.87375491314795</c:v>
                </c:pt>
                <c:pt idx="284">
                  <c:v>1.86693983690612</c:v>
                </c:pt>
                <c:pt idx="285">
                  <c:v>1.86013082298318</c:v>
                </c:pt>
                <c:pt idx="286">
                  <c:v>1.85332499359031</c:v>
                </c:pt>
                <c:pt idx="287">
                  <c:v>1.84651947723546</c:v>
                </c:pt>
                <c:pt idx="288">
                  <c:v>1.83971140443723</c:v>
                </c:pt>
                <c:pt idx="289">
                  <c:v>1.83289790344805</c:v>
                </c:pt>
                <c:pt idx="290">
                  <c:v>1.82607609597529</c:v>
                </c:pt>
                <c:pt idx="291">
                  <c:v>1.81924309288911</c:v>
                </c:pt>
                <c:pt idx="292">
                  <c:v>1.81239598990593</c:v>
                </c:pt>
                <c:pt idx="293">
                  <c:v>1.80553186323603</c:v>
                </c:pt>
                <c:pt idx="294">
                  <c:v>1.79864776518402</c:v>
                </c:pt>
                <c:pt idx="295">
                  <c:v>1.79174071969068</c:v>
                </c:pt>
                <c:pt idx="296">
                  <c:v>1.78480771780444</c:v>
                </c:pt>
                <c:pt idx="297">
                  <c:v>1.77784571307071</c:v>
                </c:pt>
                <c:pt idx="298">
                  <c:v>1.77085161682696</c:v>
                </c:pt>
                <c:pt idx="299">
                  <c:v>1.76382229339131</c:v>
                </c:pt>
                <c:pt idx="300">
                  <c:v>1.75675455513195</c:v>
                </c:pt>
                <c:pt idx="301">
                  <c:v>1.74964515740465</c:v>
                </c:pt>
                <c:pt idx="302">
                  <c:v>1.74249079334492</c:v>
                </c:pt>
                <c:pt idx="303">
                  <c:v>1.73528808850153</c:v>
                </c:pt>
                <c:pt idx="304">
                  <c:v>1.72803359529722</c:v>
                </c:pt>
                <c:pt idx="305">
                  <c:v>1.72072378730237</c:v>
                </c:pt>
                <c:pt idx="306">
                  <c:v>1.71335505330693</c:v>
                </c:pt>
                <c:pt idx="307">
                  <c:v>1.70592369117537</c:v>
                </c:pt>
                <c:pt idx="308">
                  <c:v>1.69842590146912</c:v>
                </c:pt>
                <c:pt idx="309">
                  <c:v>1.69085778082054</c:v>
                </c:pt>
                <c:pt idx="310">
                  <c:v>1.68321531504203</c:v>
                </c:pt>
                <c:pt idx="311">
                  <c:v>1.67549437195351</c:v>
                </c:pt>
                <c:pt idx="312">
                  <c:v>1.66769069391124</c:v>
                </c:pt>
                <c:pt idx="313">
                  <c:v>1.65979989002053</c:v>
                </c:pt>
                <c:pt idx="314">
                  <c:v>1.65181742801482</c:v>
                </c:pt>
                <c:pt idx="315">
                  <c:v>1.64373862578334</c:v>
                </c:pt>
                <c:pt idx="316">
                  <c:v>1.63555864252981</c:v>
                </c:pt>
                <c:pt idx="317">
                  <c:v>1.62727246954449</c:v>
                </c:pt>
                <c:pt idx="318">
                  <c:v>1.61887492057226</c:v>
                </c:pt>
                <c:pt idx="319">
                  <c:v>1.61036062176043</c:v>
                </c:pt>
                <c:pt idx="320">
                  <c:v>1.6017240011701</c:v>
                </c:pt>
                <c:pt idx="321">
                  <c:v>1.59295927783662</c:v>
                </c:pt>
                <c:pt idx="322">
                  <c:v>1.58406045036623</c:v>
                </c:pt>
                <c:pt idx="323">
                  <c:v>1.57502128505769</c:v>
                </c:pt>
                <c:pt idx="324">
                  <c:v>1.56583530354103</c:v>
                </c:pt>
                <c:pt idx="325">
                  <c:v>1.55649576992825</c:v>
                </c:pt>
                <c:pt idx="326">
                  <c:v>1.54699567747555</c:v>
                </c:pt>
                <c:pt idx="327">
                  <c:v>1.53732773476177</c:v>
                </c:pt>
                <c:pt idx="328">
                  <c:v>1.52748435139383</c:v>
                </c:pt>
                <c:pt idx="329">
                  <c:v>1.51745762325818</c:v>
                </c:pt>
                <c:pt idx="330">
                  <c:v>1.50723931734637</c:v>
                </c:pt>
                <c:pt idx="331">
                  <c:v>1.49682085619412</c:v>
                </c:pt>
                <c:pt idx="332">
                  <c:v>1.48619330198696</c:v>
                </c:pt>
                <c:pt idx="333">
                  <c:v>1.4753473404014</c:v>
                </c:pt>
                <c:pt idx="334">
                  <c:v>1.46427326426959</c:v>
                </c:pt>
                <c:pt idx="335">
                  <c:v>1.45296095717823</c:v>
                </c:pt>
                <c:pt idx="336">
                  <c:v>1.44139987713857</c:v>
                </c:pt>
                <c:pt idx="337">
                  <c:v>1.42957904049563</c:v>
                </c:pt>
                <c:pt idx="338">
                  <c:v>1.41748700628111</c:v>
                </c:pt>
                <c:pt idx="339">
                  <c:v>1.40511186125654</c:v>
                </c:pt>
                <c:pt idx="340">
                  <c:v>1.39244120594242</c:v>
                </c:pt>
                <c:pt idx="341">
                  <c:v>1.37946214198576</c:v>
                </c:pt>
                <c:pt idx="342">
                  <c:v>1.36616126128355</c:v>
                </c:pt>
                <c:pt idx="343">
                  <c:v>1.35252463735476</c:v>
                </c:pt>
                <c:pt idx="344">
                  <c:v>1.33853781953842</c:v>
                </c:pt>
                <c:pt idx="345">
                  <c:v>1.3241858306924</c:v>
                </c:pt>
                <c:pt idx="346">
                  <c:v>1.30945316917637</c:v>
                </c:pt>
                <c:pt idx="347">
                  <c:v>1.29432381602493</c:v>
                </c:pt>
                <c:pt idx="348">
                  <c:v>1.27878124835256</c:v>
                </c:pt>
                <c:pt idx="349">
                  <c:v>1.26280846018181</c:v>
                </c:pt>
                <c:pt idx="350">
                  <c:v>1.24638799204926</c:v>
                </c:pt>
                <c:pt idx="351">
                  <c:v>1.22950197091938</c:v>
                </c:pt>
                <c:pt idx="352">
                  <c:v>1.2121321621224</c:v>
                </c:pt>
                <c:pt idx="353">
                  <c:v>1.19426003522583</c:v>
                </c:pt>
                <c:pt idx="354">
                  <c:v>1.17586684594515</c:v>
                </c:pt>
                <c:pt idx="355">
                  <c:v>1.15693373639164</c:v>
                </c:pt>
                <c:pt idx="356">
                  <c:v>1.13744185613481</c:v>
                </c:pt>
                <c:pt idx="357">
                  <c:v>1.1173725067131</c:v>
                </c:pt>
                <c:pt idx="358">
                  <c:v>1.09670731234419</c:v>
                </c:pt>
                <c:pt idx="359">
                  <c:v>1.07542841964988</c:v>
                </c:pt>
                <c:pt idx="360">
                  <c:v>1.05351872919858</c:v>
                </c:pt>
                <c:pt idx="361">
                  <c:v>1.03096216156045</c:v>
                </c:pt>
                <c:pt idx="362">
                  <c:v>1.00774396034132</c:v>
                </c:pt>
                <c:pt idx="363">
                  <c:v>0.983851034290248</c:v>
                </c:pt>
                <c:pt idx="364">
                  <c:v>0.959272340042235</c:v>
                </c:pt>
                <c:pt idx="365">
                  <c:v>0.933999306351274</c:v>
                </c:pt>
                <c:pt idx="366">
                  <c:v>0.90802629979381</c:v>
                </c:pt>
                <c:pt idx="367">
                  <c:v>0.881351130904199</c:v>
                </c:pt>
                <c:pt idx="368">
                  <c:v>0.85397559860287</c:v>
                </c:pt>
                <c:pt idx="369">
                  <c:v>0.825906069702355</c:v>
                </c:pt>
                <c:pt idx="370">
                  <c:v>0.797154089400693</c:v>
                </c:pt>
                <c:pt idx="371">
                  <c:v>0.767737018258708</c:v>
                </c:pt>
                <c:pt idx="372">
                  <c:v>0.737678691588241</c:v>
                </c:pt>
                <c:pt idx="373">
                  <c:v>0.707010098991001</c:v>
                </c:pt>
                <c:pt idx="374">
                  <c:v>0.675770085735897</c:v>
                </c:pt>
                <c:pt idx="375">
                  <c:v>0.644006084803992</c:v>
                </c:pt>
                <c:pt idx="376">
                  <c:v>0.611774900273226</c:v>
                </c:pt>
                <c:pt idx="377">
                  <c:v>0.579143581474785</c:v>
                </c:pt>
                <c:pt idx="378">
                  <c:v>0.546190456405309</c:v>
                </c:pt>
                <c:pt idx="379">
                  <c:v>0.513006437591097</c:v>
                </c:pt>
                <c:pt idx="380">
                  <c:v>0.479696782871711</c:v>
                </c:pt>
                <c:pt idx="381">
                  <c:v>0.44638360276177</c:v>
                </c:pt>
                <c:pt idx="382">
                  <c:v>0.413209582694517</c:v>
                </c:pt>
                <c:pt idx="383">
                  <c:v>0.380343683784035</c:v>
                </c:pt>
                <c:pt idx="384">
                  <c:v>0.347990098958715</c:v>
                </c:pt>
                <c:pt idx="385">
                  <c:v>0.316402673181562</c:v>
                </c:pt>
                <c:pt idx="386">
                  <c:v>0.285908774655156</c:v>
                </c:pt>
                <c:pt idx="387">
                  <c:v>0.256950194746277</c:v>
                </c:pt>
                <c:pt idx="388">
                  <c:v>0.230156389688563</c:v>
                </c:pt>
                <c:pt idx="389">
                  <c:v>0.206483276671082</c:v>
                </c:pt>
                <c:pt idx="390">
                  <c:v>0.187495269349677</c:v>
                </c:pt>
                <c:pt idx="391">
                  <c:v>0.175983875790139</c:v>
                </c:pt>
                <c:pt idx="392">
                  <c:v>0.177396927489792</c:v>
                </c:pt>
                <c:pt idx="393">
                  <c:v>0.202848536232479</c:v>
                </c:pt>
                <c:pt idx="394">
                  <c:v>0.271099848826668</c:v>
                </c:pt>
                <c:pt idx="395">
                  <c:v>0.388151846016849</c:v>
                </c:pt>
                <c:pt idx="396">
                  <c:v>0.516161317759608</c:v>
                </c:pt>
                <c:pt idx="397">
                  <c:v>0.624766227129605</c:v>
                </c:pt>
                <c:pt idx="398">
                  <c:v>0.711108016669359</c:v>
                </c:pt>
                <c:pt idx="399">
                  <c:v>0.779470907524698</c:v>
                </c:pt>
                <c:pt idx="400">
                  <c:v>0.834227814701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tit pas"</c:f>
              <c:strCache>
                <c:ptCount val="1"/>
                <c:pt idx="0">
                  <c:v>petit pa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1'!$W$11:$W$6460</c:f>
              <c:numCache>
                <c:formatCode>General</c:formatCode>
                <c:ptCount val="6450"/>
                <c:pt idx="0">
                  <c:v>0</c:v>
                </c:pt>
                <c:pt idx="1">
                  <c:v>0.00575877048314363</c:v>
                </c:pt>
                <c:pt idx="2">
                  <c:v>0.0115175409662873</c:v>
                </c:pt>
                <c:pt idx="3">
                  <c:v>0.0172759410057221</c:v>
                </c:pt>
                <c:pt idx="4">
                  <c:v>0.0230336002299665</c:v>
                </c:pt>
                <c:pt idx="5">
                  <c:v>0.0287901484841747</c:v>
                </c:pt>
                <c:pt idx="6">
                  <c:v>0.0345452159743778</c:v>
                </c:pt>
                <c:pt idx="7">
                  <c:v>0.0402984334114139</c:v>
                </c:pt>
                <c:pt idx="8">
                  <c:v>0.0460494321544094</c:v>
                </c:pt>
                <c:pt idx="9">
                  <c:v>0.0517978443536717</c:v>
                </c:pt>
                <c:pt idx="10">
                  <c:v>0.0575433030928542</c:v>
                </c:pt>
                <c:pt idx="11">
                  <c:v>0.0632854425302584</c:v>
                </c:pt>
                <c:pt idx="12">
                  <c:v>0.0690238980391357</c:v>
                </c:pt>
                <c:pt idx="13">
                  <c:v>0.0747583063468573</c:v>
                </c:pt>
                <c:pt idx="14">
                  <c:v>0.080488305672818</c:v>
                </c:pt>
                <c:pt idx="15">
                  <c:v>0.0862135358649473</c:v>
                </c:pt>
                <c:pt idx="16">
                  <c:v>0.0919336385346981</c:v>
                </c:pt>
                <c:pt idx="17">
                  <c:v>0.0976482571903907</c:v>
                </c:pt>
                <c:pt idx="18">
                  <c:v>0.103357037368789</c:v>
                </c:pt>
                <c:pt idx="19">
                  <c:v>0.109059626764791</c:v>
                </c:pt>
                <c:pt idx="20">
                  <c:v>0.114755675359119</c:v>
                </c:pt>
                <c:pt idx="21">
                  <c:v>0.120444835543901</c:v>
                </c:pt>
                <c:pt idx="22">
                  <c:v>0.126126762246021</c:v>
                </c:pt>
                <c:pt idx="23">
                  <c:v>0.131801113048156</c:v>
                </c:pt>
                <c:pt idx="24">
                  <c:v>0.137467548307384</c:v>
                </c:pt>
                <c:pt idx="25">
                  <c:v>0.143125731271266</c:v>
                </c:pt>
                <c:pt idx="26">
                  <c:v>0.148775328191322</c:v>
                </c:pt>
                <c:pt idx="27">
                  <c:v>0.154416008433797</c:v>
                </c:pt>
                <c:pt idx="28">
                  <c:v>0.160047444587653</c:v>
                </c:pt>
                <c:pt idx="29">
                  <c:v>0.165669312569688</c:v>
                </c:pt>
                <c:pt idx="30">
                  <c:v>0.171281291726723</c:v>
                </c:pt>
                <c:pt idx="31">
                  <c:v>0.176883064934781</c:v>
                </c:pt>
                <c:pt idx="32">
                  <c:v>0.182474318695196</c:v>
                </c:pt>
                <c:pt idx="33">
                  <c:v>0.188054743227588</c:v>
                </c:pt>
                <c:pt idx="34">
                  <c:v>0.193624032559655</c:v>
                </c:pt>
                <c:pt idx="35">
                  <c:v>0.199181884613731</c:v>
                </c:pt>
                <c:pt idx="36">
                  <c:v>0.204728001290057</c:v>
                </c:pt>
                <c:pt idx="37">
                  <c:v>0.210262088546735</c:v>
                </c:pt>
                <c:pt idx="38">
                  <c:v>0.215783856476328</c:v>
                </c:pt>
                <c:pt idx="39">
                  <c:v>0.22129301937907</c:v>
                </c:pt>
                <c:pt idx="40">
                  <c:v>0.226789295832666</c:v>
                </c:pt>
                <c:pt idx="41">
                  <c:v>0.232272408758656</c:v>
                </c:pt>
                <c:pt idx="42">
                  <c:v>0.237742085485339</c:v>
                </c:pt>
                <c:pt idx="43">
                  <c:v>0.243198057807226</c:v>
                </c:pt>
                <c:pt idx="44">
                  <c:v>0.24864006204104</c:v>
                </c:pt>
                <c:pt idx="45">
                  <c:v>0.254067839078239</c:v>
                </c:pt>
                <c:pt idx="46">
                  <c:v>0.259481134434078</c:v>
                </c:pt>
                <c:pt idx="47">
                  <c:v>0.264879698293212</c:v>
                </c:pt>
                <c:pt idx="48">
                  <c:v>0.270263285551857</c:v>
                </c:pt>
                <c:pt idx="49">
                  <c:v>0.275631655856514</c:v>
                </c:pt>
                <c:pt idx="50">
                  <c:v>0.280984573639284</c:v>
                </c:pt>
                <c:pt idx="51">
                  <c:v>0.286321808149801</c:v>
                </c:pt>
                <c:pt idx="52">
                  <c:v>0.291643133483797</c:v>
                </c:pt>
                <c:pt idx="53">
                  <c:v>0.296948328608348</c:v>
                </c:pt>
                <c:pt idx="54">
                  <c:v>0.302237177383816</c:v>
                </c:pt>
                <c:pt idx="55">
                  <c:v>0.307509468582543</c:v>
                </c:pt>
                <c:pt idx="56">
                  <c:v>0.31276499590433</c:v>
                </c:pt>
                <c:pt idx="57">
                  <c:v>0.318003557988745</c:v>
                </c:pt>
                <c:pt idx="58">
                  <c:v>0.32322495842431</c:v>
                </c:pt>
                <c:pt idx="59">
                  <c:v>0.328429005754621</c:v>
                </c:pt>
                <c:pt idx="60">
                  <c:v>0.333615513481442</c:v>
                </c:pt>
                <c:pt idx="61">
                  <c:v>0.338784300064848</c:v>
                </c:pt>
                <c:pt idx="62">
                  <c:v>0.343935188920454</c:v>
                </c:pt>
                <c:pt idx="63">
                  <c:v>0.349068008413809</c:v>
                </c:pt>
                <c:pt idx="64">
                  <c:v>0.354182591852002</c:v>
                </c:pt>
                <c:pt idx="65">
                  <c:v>0.359278777472556</c:v>
                </c:pt>
                <c:pt idx="66">
                  <c:v>0.364356408429672</c:v>
                </c:pt>
                <c:pt idx="67">
                  <c:v>0.369415332777885</c:v>
                </c:pt>
                <c:pt idx="68">
                  <c:v>0.374455403453212</c:v>
                </c:pt>
                <c:pt idx="69">
                  <c:v>0.379476478251854</c:v>
                </c:pt>
                <c:pt idx="70">
                  <c:v>0.384478419806524</c:v>
                </c:pt>
                <c:pt idx="71">
                  <c:v>0.38946109556048</c:v>
                </c:pt>
                <c:pt idx="72">
                  <c:v>0.394424377739331</c:v>
                </c:pt>
                <c:pt idx="73">
                  <c:v>0.399368143320689</c:v>
                </c:pt>
                <c:pt idx="74">
                  <c:v>0.404292274001746</c:v>
                </c:pt>
                <c:pt idx="75">
                  <c:v>0.409196656164847</c:v>
                </c:pt>
                <c:pt idx="76">
                  <c:v>0.414081180841141</c:v>
                </c:pt>
                <c:pt idx="77">
                  <c:v>0.418945743672372</c:v>
                </c:pt>
                <c:pt idx="78">
                  <c:v>0.423790244870909</c:v>
                </c:pt>
                <c:pt idx="79">
                  <c:v>0.42861458917806</c:v>
                </c:pt>
                <c:pt idx="80">
                  <c:v>0.433418685820774</c:v>
                </c:pt>
                <c:pt idx="81">
                  <c:v>0.438202448466789</c:v>
                </c:pt>
                <c:pt idx="82">
                  <c:v>0.442965795178304</c:v>
                </c:pt>
                <c:pt idx="83">
                  <c:v>0.447708648364257</c:v>
                </c:pt>
                <c:pt idx="84">
                  <c:v>0.45243093473127</c:v>
                </c:pt>
                <c:pt idx="85">
                  <c:v>0.457132585233343</c:v>
                </c:pt>
                <c:pt idx="86">
                  <c:v>0.461813535020371</c:v>
                </c:pt>
                <c:pt idx="87">
                  <c:v>0.466473723385545</c:v>
                </c:pt>
                <c:pt idx="88">
                  <c:v>0.471113093711717</c:v>
                </c:pt>
                <c:pt idx="89">
                  <c:v>0.475731593416794</c:v>
                </c:pt>
                <c:pt idx="90">
                  <c:v>0.480329173898235</c:v>
                </c:pt>
                <c:pt idx="91">
                  <c:v>0.484905790476709</c:v>
                </c:pt>
                <c:pt idx="92">
                  <c:v>0.489461402338985</c:v>
                </c:pt>
                <c:pt idx="93">
                  <c:v>0.493995972480126</c:v>
                </c:pt>
                <c:pt idx="94">
                  <c:v>0.498509467645036</c:v>
                </c:pt>
                <c:pt idx="95">
                  <c:v>0.503001858269434</c:v>
                </c:pt>
                <c:pt idx="96">
                  <c:v>0.507473118420312</c:v>
                </c:pt>
                <c:pt idx="97">
                  <c:v>0.511923225735934</c:v>
                </c:pt>
                <c:pt idx="98">
                  <c:v>0.516352161365441</c:v>
                </c:pt>
                <c:pt idx="99">
                  <c:v>0.520759909908111</c:v>
                </c:pt>
                <c:pt idx="100">
                  <c:v>0.525146459352334</c:v>
                </c:pt>
                <c:pt idx="101">
                  <c:v>0.52951180101435</c:v>
                </c:pt>
                <c:pt idx="102">
                  <c:v>0.533855929476814</c:v>
                </c:pt>
                <c:pt idx="103">
                  <c:v>0.538178842527223</c:v>
                </c:pt>
                <c:pt idx="104">
                  <c:v>0.542480541096266</c:v>
                </c:pt>
                <c:pt idx="105">
                  <c:v>0.546761029196138</c:v>
                </c:pt>
                <c:pt idx="106">
                  <c:v>0.551020313858867</c:v>
                </c:pt>
                <c:pt idx="107">
                  <c:v>0.555258405074696</c:v>
                </c:pt>
                <c:pt idx="108">
                  <c:v>0.559475315730566</c:v>
                </c:pt>
                <c:pt idx="109">
                  <c:v>0.563671061548739</c:v>
                </c:pt>
                <c:pt idx="110">
                  <c:v>0.567845661025596</c:v>
                </c:pt>
                <c:pt idx="111">
                  <c:v>0.571999135370658</c:v>
                </c:pt>
                <c:pt idx="112">
                  <c:v>0.57613150844586</c:v>
                </c:pt>
                <c:pt idx="113">
                  <c:v>0.580242806705114</c:v>
                </c:pt>
                <c:pt idx="114">
                  <c:v>0.584333059134193</c:v>
                </c:pt>
                <c:pt idx="115">
                  <c:v>0.588402297190972</c:v>
                </c:pt>
                <c:pt idx="116">
                  <c:v>0.592450554746053</c:v>
                </c:pt>
                <c:pt idx="117">
                  <c:v>0.596477868023804</c:v>
                </c:pt>
                <c:pt idx="118">
                  <c:v>0.600484275543842</c:v>
                </c:pt>
                <c:pt idx="119">
                  <c:v>0.604469818062982</c:v>
                </c:pt>
                <c:pt idx="120">
                  <c:v>0.608434538517678</c:v>
                </c:pt>
                <c:pt idx="121">
                  <c:v>0.612378481966984</c:v>
                </c:pt>
                <c:pt idx="122">
                  <c:v>0.616301695536052</c:v>
                </c:pt>
                <c:pt idx="123">
                  <c:v>0.620204228360185</c:v>
                </c:pt>
                <c:pt idx="124">
                  <c:v>0.624086131529478</c:v>
                </c:pt>
                <c:pt idx="125">
                  <c:v>0.627947458034048</c:v>
                </c:pt>
                <c:pt idx="126">
                  <c:v>0.631788262709883</c:v>
                </c:pt>
                <c:pt idx="127">
                  <c:v>0.635608602185319</c:v>
                </c:pt>
                <c:pt idx="128">
                  <c:v>0.639408534828163</c:v>
                </c:pt>
                <c:pt idx="129">
                  <c:v>0.643188120693477</c:v>
                </c:pt>
                <c:pt idx="130">
                  <c:v>0.646947421472026</c:v>
                </c:pt>
                <c:pt idx="131">
                  <c:v>0.650686500439418</c:v>
                </c:pt>
                <c:pt idx="132">
                  <c:v>0.654405422405931</c:v>
                </c:pt>
                <c:pt idx="133">
                  <c:v>0.658104253667042</c:v>
                </c:pt>
                <c:pt idx="134">
                  <c:v>0.661783061954673</c:v>
                </c:pt>
                <c:pt idx="135">
                  <c:v>0.665441916389148</c:v>
                </c:pt>
                <c:pt idx="136">
                  <c:v>0.669080887431879</c:v>
                </c:pt>
                <c:pt idx="137">
                  <c:v>0.672700046838784</c:v>
                </c:pt>
                <c:pt idx="138">
                  <c:v>0.676299467614439</c:v>
                </c:pt>
                <c:pt idx="139">
                  <c:v>0.679879223966968</c:v>
                </c:pt>
                <c:pt idx="140">
                  <c:v>0.683439391263678</c:v>
                </c:pt>
                <c:pt idx="141">
                  <c:v>0.686980045987441</c:v>
                </c:pt>
                <c:pt idx="142">
                  <c:v>0.690501265693823</c:v>
                </c:pt>
                <c:pt idx="143">
                  <c:v>0.694003128968957</c:v>
                </c:pt>
                <c:pt idx="144">
                  <c:v>0.69748571538817</c:v>
                </c:pt>
                <c:pt idx="145">
                  <c:v>0.700949105475358</c:v>
                </c:pt>
                <c:pt idx="146">
                  <c:v>0.704393380663108</c:v>
                </c:pt>
                <c:pt idx="147">
                  <c:v>0.707818623253567</c:v>
                </c:pt>
                <c:pt idx="148">
                  <c:v>0.711224916380054</c:v>
                </c:pt>
                <c:pt idx="149">
                  <c:v>0.714612343969418</c:v>
                </c:pt>
                <c:pt idx="150">
                  <c:v>0.717980990705132</c:v>
                </c:pt>
                <c:pt idx="151">
                  <c:v>0.721330941991124</c:v>
                </c:pt>
                <c:pt idx="152">
                  <c:v>0.724662283916341</c:v>
                </c:pt>
                <c:pt idx="153">
                  <c:v>0.727975103220038</c:v>
                </c:pt>
                <c:pt idx="154">
                  <c:v>0.731269487257793</c:v>
                </c:pt>
                <c:pt idx="155">
                  <c:v>0.734545523968236</c:v>
                </c:pt>
                <c:pt idx="156">
                  <c:v>0.737803301840496</c:v>
                </c:pt>
                <c:pt idx="157">
                  <c:v>0.741042909882349</c:v>
                </c:pt>
                <c:pt idx="158">
                  <c:v>0.744264437589068</c:v>
                </c:pt>
                <c:pt idx="159">
                  <c:v>0.747467974912969</c:v>
                </c:pt>
                <c:pt idx="160">
                  <c:v>0.750653612233643</c:v>
                </c:pt>
                <c:pt idx="161">
                  <c:v>0.753821440328866</c:v>
                </c:pt>
                <c:pt idx="162">
                  <c:v>0.756971550346188</c:v>
                </c:pt>
                <c:pt idx="163">
                  <c:v>0.760104033775179</c:v>
                </c:pt>
                <c:pt idx="164">
                  <c:v>0.763218982420343</c:v>
                </c:pt>
                <c:pt idx="165">
                  <c:v>0.766316488374674</c:v>
                </c:pt>
                <c:pt idx="166">
                  <c:v>0.769396643993859</c:v>
                </c:pt>
                <c:pt idx="167">
                  <c:v>0.772459541871112</c:v>
                </c:pt>
                <c:pt idx="168">
                  <c:v>0.77550527481264</c:v>
                </c:pt>
                <c:pt idx="169">
                  <c:v>0.778533935813717</c:v>
                </c:pt>
                <c:pt idx="170">
                  <c:v>0.781545618035374</c:v>
                </c:pt>
                <c:pt idx="171">
                  <c:v>0.784540414781687</c:v>
                </c:pt>
                <c:pt idx="172">
                  <c:v>0.787518419477657</c:v>
                </c:pt>
                <c:pt idx="173">
                  <c:v>0.790479725647673</c:v>
                </c:pt>
                <c:pt idx="174">
                  <c:v>0.793424426894546</c:v>
                </c:pt>
                <c:pt idx="175">
                  <c:v>0.796352616879115</c:v>
                </c:pt>
                <c:pt idx="176">
                  <c:v>0.799264389300398</c:v>
                </c:pt>
                <c:pt idx="177">
                  <c:v>0.802159837876304</c:v>
                </c:pt>
                <c:pt idx="178">
                  <c:v>0.805039056324868</c:v>
                </c:pt>
                <c:pt idx="179">
                  <c:v>0.807902138346029</c:v>
                </c:pt>
                <c:pt idx="180">
                  <c:v>0.810749177603917</c:v>
                </c:pt>
                <c:pt idx="181">
                  <c:v>0.81358026770966</c:v>
                </c:pt>
                <c:pt idx="182">
                  <c:v>0.816395502204683</c:v>
                </c:pt>
                <c:pt idx="183">
                  <c:v>0.81919497454451</c:v>
                </c:pt>
                <c:pt idx="184">
                  <c:v>0.821978778083046</c:v>
                </c:pt>
                <c:pt idx="185">
                  <c:v>0.824747006057329</c:v>
                </c:pt>
                <c:pt idx="186">
                  <c:v>0.827499751572757</c:v>
                </c:pt>
                <c:pt idx="187">
                  <c:v>0.830237107588766</c:v>
                </c:pt>
                <c:pt idx="188">
                  <c:v>0.832959166904961</c:v>
                </c:pt>
                <c:pt idx="189">
                  <c:v>0.835666022147683</c:v>
                </c:pt>
                <c:pt idx="190">
                  <c:v>0.838357765757007</c:v>
                </c:pt>
                <c:pt idx="191">
                  <c:v>0.841034489974166</c:v>
                </c:pt>
                <c:pt idx="192">
                  <c:v>0.84369628682939</c:v>
                </c:pt>
                <c:pt idx="193">
                  <c:v>0.846343248130141</c:v>
                </c:pt>
                <c:pt idx="194">
                  <c:v>0.848975465449756</c:v>
                </c:pt>
                <c:pt idx="195">
                  <c:v>0.851593030116475</c:v>
                </c:pt>
                <c:pt idx="196">
                  <c:v>0.854196033202847</c:v>
                </c:pt>
                <c:pt idx="197">
                  <c:v>0.85678456551551</c:v>
                </c:pt>
                <c:pt idx="198">
                  <c:v>0.859358717585338</c:v>
                </c:pt>
                <c:pt idx="199">
                  <c:v>0.861918579657942</c:v>
                </c:pt>
                <c:pt idx="200">
                  <c:v>0.864464241684517</c:v>
                </c:pt>
                <c:pt idx="201">
                  <c:v>0.866995793313035</c:v>
                </c:pt>
                <c:pt idx="202">
                  <c:v>0.869513323879768</c:v>
                </c:pt>
                <c:pt idx="203">
                  <c:v>0.872016922401137</c:v>
                </c:pt>
                <c:pt idx="204">
                  <c:v>0.874506677565882</c:v>
                </c:pt>
                <c:pt idx="205">
                  <c:v>0.876982677727533</c:v>
                </c:pt>
                <c:pt idx="206">
                  <c:v>0.879445010897201</c:v>
                </c:pt>
                <c:pt idx="207">
                  <c:v>0.881893764736647</c:v>
                </c:pt>
                <c:pt idx="208">
                  <c:v>0.884329026551655</c:v>
                </c:pt>
                <c:pt idx="209">
                  <c:v>0.88675088328568</c:v>
                </c:pt>
                <c:pt idx="210">
                  <c:v>0.88915942151377</c:v>
                </c:pt>
                <c:pt idx="211">
                  <c:v>0.891554727436767</c:v>
                </c:pt>
                <c:pt idx="212">
                  <c:v>0.893936886875754</c:v>
                </c:pt>
                <c:pt idx="213">
                  <c:v>0.896305985266773</c:v>
                </c:pt>
                <c:pt idx="214">
                  <c:v>0.898662107655785</c:v>
                </c:pt>
                <c:pt idx="215">
                  <c:v>0.901005338693871</c:v>
                </c:pt>
                <c:pt idx="216">
                  <c:v>0.903335762632679</c:v>
                </c:pt>
                <c:pt idx="217">
                  <c:v>0.905653463320087</c:v>
                </c:pt>
                <c:pt idx="218">
                  <c:v>0.907958524196108</c:v>
                </c:pt>
                <c:pt idx="219">
                  <c:v>0.910251028289001</c:v>
                </c:pt>
                <c:pt idx="220">
                  <c:v>0.9125310582116</c:v>
                </c:pt>
                <c:pt idx="221">
                  <c:v>0.914798696157851</c:v>
                </c:pt>
                <c:pt idx="222">
                  <c:v>0.91705402389955</c:v>
                </c:pt>
                <c:pt idx="223">
                  <c:v>0.919297122783278</c:v>
                </c:pt>
                <c:pt idx="224">
                  <c:v>0.921528073727528</c:v>
                </c:pt>
                <c:pt idx="225">
                  <c:v>0.923746957220017</c:v>
                </c:pt>
                <c:pt idx="226">
                  <c:v>0.925953853315176</c:v>
                </c:pt>
                <c:pt idx="227">
                  <c:v>0.928148841631826</c:v>
                </c:pt>
                <c:pt idx="228">
                  <c:v>0.930332001351012</c:v>
                </c:pt>
                <c:pt idx="229">
                  <c:v>0.932503411214013</c:v>
                </c:pt>
                <c:pt idx="230">
                  <c:v>0.934663149520507</c:v>
                </c:pt>
                <c:pt idx="231">
                  <c:v>0.9368112941269</c:v>
                </c:pt>
                <c:pt idx="232">
                  <c:v>0.9389479224448</c:v>
                </c:pt>
                <c:pt idx="233">
                  <c:v>0.941073111439643</c:v>
                </c:pt>
                <c:pt idx="234">
                  <c:v>0.943186937629462</c:v>
                </c:pt>
                <c:pt idx="235">
                  <c:v>0.945289477083793</c:v>
                </c:pt>
                <c:pt idx="236">
                  <c:v>0.947380805422724</c:v>
                </c:pt>
                <c:pt idx="237">
                  <c:v>0.949460997816061</c:v>
                </c:pt>
                <c:pt idx="238">
                  <c:v>0.951530128982637</c:v>
                </c:pt>
                <c:pt idx="239">
                  <c:v>0.953588273189735</c:v>
                </c:pt>
                <c:pt idx="240">
                  <c:v>0.955635504252627</c:v>
                </c:pt>
                <c:pt idx="241">
                  <c:v>0.957671895534244</c:v>
                </c:pt>
                <c:pt idx="242">
                  <c:v>0.95969751994494</c:v>
                </c:pt>
                <c:pt idx="243">
                  <c:v>0.961712449942375</c:v>
                </c:pt>
                <c:pt idx="244">
                  <c:v>0.963716757531505</c:v>
                </c:pt>
                <c:pt idx="245">
                  <c:v>0.965710514264666</c:v>
                </c:pt>
                <c:pt idx="246">
                  <c:v>0.96769379124176</c:v>
                </c:pt>
                <c:pt idx="247">
                  <c:v>0.969666659110541</c:v>
                </c:pt>
                <c:pt idx="248">
                  <c:v>0.971629188066983</c:v>
                </c:pt>
                <c:pt idx="249">
                  <c:v>0.973581447855748</c:v>
                </c:pt>
                <c:pt idx="250">
                  <c:v>0.975523507770731</c:v>
                </c:pt>
                <c:pt idx="251">
                  <c:v>0.977455436655696</c:v>
                </c:pt>
                <c:pt idx="252">
                  <c:v>0.979377302904982</c:v>
                </c:pt>
                <c:pt idx="253">
                  <c:v>0.981289174464301</c:v>
                </c:pt>
                <c:pt idx="254">
                  <c:v>0.983191118831594</c:v>
                </c:pt>
                <c:pt idx="255">
                  <c:v>0.985083203057975</c:v>
                </c:pt>
                <c:pt idx="256">
                  <c:v>0.986965493748729</c:v>
                </c:pt>
                <c:pt idx="257">
                  <c:v>0.988838057064395</c:v>
                </c:pt>
                <c:pt idx="258">
                  <c:v>0.990700958721894</c:v>
                </c:pt>
                <c:pt idx="259">
                  <c:v>0.992554263995735</c:v>
                </c:pt>
                <c:pt idx="260">
                  <c:v>0.994398037719272</c:v>
                </c:pt>
                <c:pt idx="261">
                  <c:v>0.996232344286021</c:v>
                </c:pt>
                <c:pt idx="262">
                  <c:v>0.998057247651033</c:v>
                </c:pt>
                <c:pt idx="263">
                  <c:v>0.99987281133232</c:v>
                </c:pt>
                <c:pt idx="264">
                  <c:v>1.00167909841233</c:v>
                </c:pt>
                <c:pt idx="265">
                  <c:v>1.00347617153948</c:v>
                </c:pt>
                <c:pt idx="266">
                  <c:v>1.00526409292971</c:v>
                </c:pt>
                <c:pt idx="267">
                  <c:v>1.00704292436813</c:v>
                </c:pt>
                <c:pt idx="268">
                  <c:v>1.00881272721064</c:v>
                </c:pt>
                <c:pt idx="269">
                  <c:v>1.01057356238568</c:v>
                </c:pt>
                <c:pt idx="270">
                  <c:v>1.01232549039594</c:v>
                </c:pt>
                <c:pt idx="271">
                  <c:v>1.01406857132015</c:v>
                </c:pt>
                <c:pt idx="272">
                  <c:v>1.01580286481489</c:v>
                </c:pt>
                <c:pt idx="273">
                  <c:v>1.01752843011644</c:v>
                </c:pt>
                <c:pt idx="274">
                  <c:v>1.01924532604268</c:v>
                </c:pt>
                <c:pt idx="275">
                  <c:v>1.02095361099498</c:v>
                </c:pt>
                <c:pt idx="276">
                  <c:v>1.02265334296017</c:v>
                </c:pt>
                <c:pt idx="277">
                  <c:v>1.02434457951248</c:v>
                </c:pt>
                <c:pt idx="278">
                  <c:v>1.02602737781559</c:v>
                </c:pt>
                <c:pt idx="279">
                  <c:v>1.02770179462459</c:v>
                </c:pt>
                <c:pt idx="280">
                  <c:v>1.02936788628809</c:v>
                </c:pt>
                <c:pt idx="281">
                  <c:v>1.03102570875024</c:v>
                </c:pt>
                <c:pt idx="282">
                  <c:v>1.03267531755288</c:v>
                </c:pt>
                <c:pt idx="283">
                  <c:v>1.03431676783761</c:v>
                </c:pt>
                <c:pt idx="284">
                  <c:v>1.03595011434793</c:v>
                </c:pt>
                <c:pt idx="285">
                  <c:v>1.03757541143142</c:v>
                </c:pt>
                <c:pt idx="286">
                  <c:v>1.03919271304186</c:v>
                </c:pt>
                <c:pt idx="287">
                  <c:v>1.04080207274147</c:v>
                </c:pt>
                <c:pt idx="288">
                  <c:v>1.04240354370307</c:v>
                </c:pt>
                <c:pt idx="289">
                  <c:v>1.0439971787123</c:v>
                </c:pt>
                <c:pt idx="290">
                  <c:v>1.04558303016985</c:v>
                </c:pt>
                <c:pt idx="291">
                  <c:v>1.0471611500937</c:v>
                </c:pt>
                <c:pt idx="292">
                  <c:v>1.04873159012137</c:v>
                </c:pt>
                <c:pt idx="293">
                  <c:v>1.05029440151215</c:v>
                </c:pt>
                <c:pt idx="294">
                  <c:v>1.05184963514941</c:v>
                </c:pt>
                <c:pt idx="295">
                  <c:v>1.05339734154284</c:v>
                </c:pt>
                <c:pt idx="296">
                  <c:v>1.05493757083075</c:v>
                </c:pt>
                <c:pt idx="297">
                  <c:v>1.05647037278237</c:v>
                </c:pt>
                <c:pt idx="298">
                  <c:v>1.05799579680009</c:v>
                </c:pt>
                <c:pt idx="299">
                  <c:v>1.05951389192183</c:v>
                </c:pt>
                <c:pt idx="300">
                  <c:v>1.0610247068233</c:v>
                </c:pt>
                <c:pt idx="301">
                  <c:v>1.06252828982031</c:v>
                </c:pt>
                <c:pt idx="302">
                  <c:v>1.06402468887112</c:v>
                </c:pt>
                <c:pt idx="303">
                  <c:v>1.06551395157867</c:v>
                </c:pt>
                <c:pt idx="304">
                  <c:v>1.06699612519298</c:v>
                </c:pt>
                <c:pt idx="305">
                  <c:v>1.06847125661343</c:v>
                </c:pt>
                <c:pt idx="306">
                  <c:v>1.06993939239105</c:v>
                </c:pt>
                <c:pt idx="307">
                  <c:v>1.07140057873087</c:v>
                </c:pt>
                <c:pt idx="308">
                  <c:v>1.07285486149424</c:v>
                </c:pt>
                <c:pt idx="309">
                  <c:v>1.0743022862011</c:v>
                </c:pt>
                <c:pt idx="310">
                  <c:v>1.07574289803232</c:v>
                </c:pt>
                <c:pt idx="311">
                  <c:v>1.07717674183201</c:v>
                </c:pt>
                <c:pt idx="312">
                  <c:v>1.07860386210984</c:v>
                </c:pt>
                <c:pt idx="313">
                  <c:v>1.08002430304328</c:v>
                </c:pt>
                <c:pt idx="314">
                  <c:v>1.08143810847997</c:v>
                </c:pt>
                <c:pt idx="315">
                  <c:v>1.08284532194</c:v>
                </c:pt>
                <c:pt idx="316">
                  <c:v>1.08424598661815</c:v>
                </c:pt>
                <c:pt idx="317">
                  <c:v>1.08564014538624</c:v>
                </c:pt>
                <c:pt idx="318">
                  <c:v>1.08702784079537</c:v>
                </c:pt>
                <c:pt idx="319">
                  <c:v>1.0884091150782</c:v>
                </c:pt>
                <c:pt idx="320">
                  <c:v>1.08978401015125</c:v>
                </c:pt>
                <c:pt idx="321">
                  <c:v>1.09115256761709</c:v>
                </c:pt>
                <c:pt idx="322">
                  <c:v>1.09251482876669</c:v>
                </c:pt>
                <c:pt idx="323">
                  <c:v>1.09387083458158</c:v>
                </c:pt>
                <c:pt idx="324">
                  <c:v>1.09522062573614</c:v>
                </c:pt>
                <c:pt idx="325">
                  <c:v>1.09656424259983</c:v>
                </c:pt>
                <c:pt idx="326">
                  <c:v>1.09790172523941</c:v>
                </c:pt>
                <c:pt idx="327">
                  <c:v>1.09923311342112</c:v>
                </c:pt>
                <c:pt idx="328">
                  <c:v>1.10055844661295</c:v>
                </c:pt>
                <c:pt idx="329">
                  <c:v>1.1018777639868</c:v>
                </c:pt>
                <c:pt idx="330">
                  <c:v>1.1031911044207</c:v>
                </c:pt>
                <c:pt idx="331">
                  <c:v>1.10449850650093</c:v>
                </c:pt>
                <c:pt idx="332">
                  <c:v>1.10580000852428</c:v>
                </c:pt>
                <c:pt idx="333">
                  <c:v>1.10709564850014</c:v>
                </c:pt>
                <c:pt idx="334">
                  <c:v>1.10838546415268</c:v>
                </c:pt>
                <c:pt idx="335">
                  <c:v>1.10966949292302</c:v>
                </c:pt>
                <c:pt idx="336">
                  <c:v>1.11094777197129</c:v>
                </c:pt>
                <c:pt idx="337">
                  <c:v>1.11222033817883</c:v>
                </c:pt>
                <c:pt idx="338">
                  <c:v>1.11348722815027</c:v>
                </c:pt>
                <c:pt idx="339">
                  <c:v>1.11474847821561</c:v>
                </c:pt>
                <c:pt idx="340">
                  <c:v>1.11600412443236</c:v>
                </c:pt>
                <c:pt idx="341">
                  <c:v>1.11725420258756</c:v>
                </c:pt>
                <c:pt idx="342">
                  <c:v>1.11849874819991</c:v>
                </c:pt>
                <c:pt idx="343">
                  <c:v>1.11973779652179</c:v>
                </c:pt>
                <c:pt idx="344">
                  <c:v>1.12097138254129</c:v>
                </c:pt>
                <c:pt idx="345">
                  <c:v>1.12219954098429</c:v>
                </c:pt>
                <c:pt idx="346">
                  <c:v>1.12342230631648</c:v>
                </c:pt>
                <c:pt idx="347">
                  <c:v>1.12463971274533</c:v>
                </c:pt>
                <c:pt idx="348">
                  <c:v>1.12585179422212</c:v>
                </c:pt>
                <c:pt idx="349">
                  <c:v>1.12705858444393</c:v>
                </c:pt>
                <c:pt idx="350">
                  <c:v>1.12826011685561</c:v>
                </c:pt>
                <c:pt idx="351">
                  <c:v>1.12945642465175</c:v>
                </c:pt>
                <c:pt idx="352">
                  <c:v>1.13064754077863</c:v>
                </c:pt>
                <c:pt idx="353">
                  <c:v>1.13183349793615</c:v>
                </c:pt>
                <c:pt idx="354">
                  <c:v>1.1330143285798</c:v>
                </c:pt>
                <c:pt idx="355">
                  <c:v>1.13419006492251</c:v>
                </c:pt>
                <c:pt idx="356">
                  <c:v>1.13536073893663</c:v>
                </c:pt>
                <c:pt idx="357">
                  <c:v>1.13652638235577</c:v>
                </c:pt>
                <c:pt idx="358">
                  <c:v>1.13768702667669</c:v>
                </c:pt>
                <c:pt idx="359">
                  <c:v>1.13884270316119</c:v>
                </c:pt>
                <c:pt idx="360">
                  <c:v>1.13999344283795</c:v>
                </c:pt>
                <c:pt idx="361">
                  <c:v>1.14113927650438</c:v>
                </c:pt>
                <c:pt idx="362">
                  <c:v>1.14228023472843</c:v>
                </c:pt>
                <c:pt idx="363">
                  <c:v>1.14341634785046</c:v>
                </c:pt>
                <c:pt idx="364">
                  <c:v>1.14454764598499</c:v>
                </c:pt>
                <c:pt idx="365">
                  <c:v>1.14567415902253</c:v>
                </c:pt>
                <c:pt idx="366">
                  <c:v>1.14679591663136</c:v>
                </c:pt>
                <c:pt idx="367">
                  <c:v>1.14791294825929</c:v>
                </c:pt>
                <c:pt idx="368">
                  <c:v>1.14902528313542</c:v>
                </c:pt>
                <c:pt idx="369">
                  <c:v>1.15013295027188</c:v>
                </c:pt>
                <c:pt idx="370">
                  <c:v>1.15123597846559</c:v>
                </c:pt>
                <c:pt idx="371">
                  <c:v>1.15233439629995</c:v>
                </c:pt>
                <c:pt idx="372">
                  <c:v>1.15342823214656</c:v>
                </c:pt>
                <c:pt idx="373">
                  <c:v>1.15451751416693</c:v>
                </c:pt>
                <c:pt idx="374">
                  <c:v>1.15560227031415</c:v>
                </c:pt>
                <c:pt idx="375">
                  <c:v>1.15668252833455</c:v>
                </c:pt>
                <c:pt idx="376">
                  <c:v>1.15775831576939</c:v>
                </c:pt>
                <c:pt idx="377">
                  <c:v>1.15882965995649</c:v>
                </c:pt>
                <c:pt idx="378">
                  <c:v>1.15989658803188</c:v>
                </c:pt>
                <c:pt idx="379">
                  <c:v>1.16095912693138</c:v>
                </c:pt>
                <c:pt idx="380">
                  <c:v>1.16201730339228</c:v>
                </c:pt>
                <c:pt idx="381">
                  <c:v>1.16307114395488</c:v>
                </c:pt>
                <c:pt idx="382">
                  <c:v>1.16412067496412</c:v>
                </c:pt>
                <c:pt idx="383">
                  <c:v>1.16516592257112</c:v>
                </c:pt>
                <c:pt idx="384">
                  <c:v>1.16620691273478</c:v>
                </c:pt>
                <c:pt idx="385">
                  <c:v>1.16724367122328</c:v>
                </c:pt>
                <c:pt idx="386">
                  <c:v>1.16827622361569</c:v>
                </c:pt>
                <c:pt idx="387">
                  <c:v>1.16930459530344</c:v>
                </c:pt>
                <c:pt idx="388">
                  <c:v>1.17032881149186</c:v>
                </c:pt>
                <c:pt idx="389">
                  <c:v>1.17134889720168</c:v>
                </c:pt>
                <c:pt idx="390">
                  <c:v>1.17236487727053</c:v>
                </c:pt>
                <c:pt idx="391">
                  <c:v>1.17337677635442</c:v>
                </c:pt>
                <c:pt idx="392">
                  <c:v>1.17438461892921</c:v>
                </c:pt>
                <c:pt idx="393">
                  <c:v>1.17538842929204</c:v>
                </c:pt>
                <c:pt idx="394">
                  <c:v>1.17638823156283</c:v>
                </c:pt>
                <c:pt idx="395">
                  <c:v>1.17738404968568</c:v>
                </c:pt>
                <c:pt idx="396">
                  <c:v>1.1783759074303</c:v>
                </c:pt>
                <c:pt idx="397">
                  <c:v>1.17936382839342</c:v>
                </c:pt>
                <c:pt idx="398">
                  <c:v>1.18034783600021</c:v>
                </c:pt>
                <c:pt idx="399">
                  <c:v>1.18132795350566</c:v>
                </c:pt>
                <c:pt idx="400">
                  <c:v>1.18230420399594</c:v>
                </c:pt>
                <c:pt idx="401">
                  <c:v>1.18327661038979</c:v>
                </c:pt>
                <c:pt idx="402">
                  <c:v>1.1842451954399</c:v>
                </c:pt>
                <c:pt idx="403">
                  <c:v>1.1852099817342</c:v>
                </c:pt>
                <c:pt idx="404">
                  <c:v>1.18617099169725</c:v>
                </c:pt>
                <c:pt idx="405">
                  <c:v>1.18712824759151</c:v>
                </c:pt>
                <c:pt idx="406">
                  <c:v>1.18808177151873</c:v>
                </c:pt>
                <c:pt idx="407">
                  <c:v>1.18903158542118</c:v>
                </c:pt>
                <c:pt idx="408">
                  <c:v>1.18997771108297</c:v>
                </c:pt>
                <c:pt idx="409">
                  <c:v>1.19092017013135</c:v>
                </c:pt>
                <c:pt idx="410">
                  <c:v>1.19185898403797</c:v>
                </c:pt>
                <c:pt idx="411">
                  <c:v>1.19279417412013</c:v>
                </c:pt>
                <c:pt idx="412">
                  <c:v>1.19372576154204</c:v>
                </c:pt>
                <c:pt idx="413">
                  <c:v>1.19465376731606</c:v>
                </c:pt>
                <c:pt idx="414">
                  <c:v>1.19557821230395</c:v>
                </c:pt>
                <c:pt idx="415">
                  <c:v>1.19649911721805</c:v>
                </c:pt>
                <c:pt idx="416">
                  <c:v>1.19741650262252</c:v>
                </c:pt>
                <c:pt idx="417">
                  <c:v>1.19833038893455</c:v>
                </c:pt>
                <c:pt idx="418">
                  <c:v>1.19924079642551</c:v>
                </c:pt>
                <c:pt idx="419">
                  <c:v>1.20014774522218</c:v>
                </c:pt>
                <c:pt idx="420">
                  <c:v>1.20105125530789</c:v>
                </c:pt>
                <c:pt idx="421">
                  <c:v>1.20195134652366</c:v>
                </c:pt>
                <c:pt idx="422">
                  <c:v>1.20284803856943</c:v>
                </c:pt>
                <c:pt idx="423">
                  <c:v>1.2037413510051</c:v>
                </c:pt>
                <c:pt idx="424">
                  <c:v>1.20463130325176</c:v>
                </c:pt>
                <c:pt idx="425">
                  <c:v>1.20551791459274</c:v>
                </c:pt>
                <c:pt idx="426">
                  <c:v>1.20640120417474</c:v>
                </c:pt>
                <c:pt idx="427">
                  <c:v>1.20728119100897</c:v>
                </c:pt>
                <c:pt idx="428">
                  <c:v>1.20815789397222</c:v>
                </c:pt>
                <c:pt idx="429">
                  <c:v>1.20903133180792</c:v>
                </c:pt>
                <c:pt idx="430">
                  <c:v>1.20990152312725</c:v>
                </c:pt>
                <c:pt idx="431">
                  <c:v>1.21076848641022</c:v>
                </c:pt>
                <c:pt idx="432">
                  <c:v>1.21163224000669</c:v>
                </c:pt>
                <c:pt idx="433">
                  <c:v>1.21249280213743</c:v>
                </c:pt>
                <c:pt idx="434">
                  <c:v>1.21335019089518</c:v>
                </c:pt>
                <c:pt idx="435">
                  <c:v>1.21420442424566</c:v>
                </c:pt>
                <c:pt idx="436">
                  <c:v>1.21505552002863</c:v>
                </c:pt>
                <c:pt idx="437">
                  <c:v>1.21590349595883</c:v>
                </c:pt>
                <c:pt idx="438">
                  <c:v>1.21674836962708</c:v>
                </c:pt>
                <c:pt idx="439">
                  <c:v>1.21759015850119</c:v>
                </c:pt>
                <c:pt idx="440">
                  <c:v>1.21842887992703</c:v>
                </c:pt>
                <c:pt idx="441">
                  <c:v>1.21926455112943</c:v>
                </c:pt>
                <c:pt idx="442">
                  <c:v>1.22009718921322</c:v>
                </c:pt>
                <c:pt idx="443">
                  <c:v>1.22092681116416</c:v>
                </c:pt>
                <c:pt idx="444">
                  <c:v>1.22175343384988</c:v>
                </c:pt>
                <c:pt idx="445">
                  <c:v>1.22257707402088</c:v>
                </c:pt>
                <c:pt idx="446">
                  <c:v>1.22339774831142</c:v>
                </c:pt>
                <c:pt idx="447">
                  <c:v>1.22421547324046</c:v>
                </c:pt>
                <c:pt idx="448">
                  <c:v>1.22503026521262</c:v>
                </c:pt>
                <c:pt idx="449">
                  <c:v>1.22584214051905</c:v>
                </c:pt>
                <c:pt idx="450">
                  <c:v>1.22665111533836</c:v>
                </c:pt>
                <c:pt idx="451">
                  <c:v>1.22745720573752</c:v>
                </c:pt>
                <c:pt idx="452">
                  <c:v>1.22826042767273</c:v>
                </c:pt>
                <c:pt idx="453">
                  <c:v>1.22906079699034</c:v>
                </c:pt>
                <c:pt idx="454">
                  <c:v>1.22985832942772</c:v>
                </c:pt>
                <c:pt idx="455">
                  <c:v>1.23065304061409</c:v>
                </c:pt>
                <c:pt idx="456">
                  <c:v>1.23144494607143</c:v>
                </c:pt>
                <c:pt idx="457">
                  <c:v>1.23223406121532</c:v>
                </c:pt>
                <c:pt idx="458">
                  <c:v>1.23302040135577</c:v>
                </c:pt>
                <c:pt idx="459">
                  <c:v>1.23380398169807</c:v>
                </c:pt>
                <c:pt idx="460">
                  <c:v>1.23458481734365</c:v>
                </c:pt>
                <c:pt idx="461">
                  <c:v>1.23536292329087</c:v>
                </c:pt>
                <c:pt idx="462">
                  <c:v>1.23613831443583</c:v>
                </c:pt>
                <c:pt idx="463">
                  <c:v>1.23691100557323</c:v>
                </c:pt>
                <c:pt idx="464">
                  <c:v>1.23768101139714</c:v>
                </c:pt>
                <c:pt idx="465">
                  <c:v>1.2384483465018</c:v>
                </c:pt>
                <c:pt idx="466">
                  <c:v>1.23921302538241</c:v>
                </c:pt>
                <c:pt idx="467">
                  <c:v>1.23997506243593</c:v>
                </c:pt>
                <c:pt idx="468">
                  <c:v>1.24073447196184</c:v>
                </c:pt>
                <c:pt idx="469">
                  <c:v>1.24149126816292</c:v>
                </c:pt>
                <c:pt idx="470">
                  <c:v>1.24224546514601</c:v>
                </c:pt>
                <c:pt idx="471">
                  <c:v>1.24299707692278</c:v>
                </c:pt>
                <c:pt idx="472">
                  <c:v>1.24374611741045</c:v>
                </c:pt>
                <c:pt idx="473">
                  <c:v>1.24449260043256</c:v>
                </c:pt>
                <c:pt idx="474">
                  <c:v>1.24523653971972</c:v>
                </c:pt>
                <c:pt idx="475">
                  <c:v>1.24597794891029</c:v>
                </c:pt>
                <c:pt idx="476">
                  <c:v>1.24671684155117</c:v>
                </c:pt>
                <c:pt idx="477">
                  <c:v>1.24745323109847</c:v>
                </c:pt>
                <c:pt idx="478">
                  <c:v>1.24818713091826</c:v>
                </c:pt>
                <c:pt idx="479">
                  <c:v>1.24891855428724</c:v>
                </c:pt>
                <c:pt idx="480">
                  <c:v>1.24964751439347</c:v>
                </c:pt>
                <c:pt idx="481">
                  <c:v>1.25037402433705</c:v>
                </c:pt>
                <c:pt idx="482">
                  <c:v>1.2510980971308</c:v>
                </c:pt>
                <c:pt idx="483">
                  <c:v>1.25181974570099</c:v>
                </c:pt>
                <c:pt idx="484">
                  <c:v>1.25253898288794</c:v>
                </c:pt>
                <c:pt idx="485">
                  <c:v>1.25325582144677</c:v>
                </c:pt>
                <c:pt idx="486">
                  <c:v>1.25397027404801</c:v>
                </c:pt>
                <c:pt idx="487">
                  <c:v>1.25468235327829</c:v>
                </c:pt>
                <c:pt idx="488">
                  <c:v>1.25539207164096</c:v>
                </c:pt>
                <c:pt idx="489">
                  <c:v>1.25609944155679</c:v>
                </c:pt>
                <c:pt idx="490">
                  <c:v>1.25680447536457</c:v>
                </c:pt>
                <c:pt idx="491">
                  <c:v>1.25750718532176</c:v>
                </c:pt>
                <c:pt idx="492">
                  <c:v>1.25820758360513</c:v>
                </c:pt>
                <c:pt idx="493">
                  <c:v>1.25890568231137</c:v>
                </c:pt>
                <c:pt idx="494">
                  <c:v>1.25960149345775</c:v>
                </c:pt>
                <c:pt idx="495">
                  <c:v>1.26029502898266</c:v>
                </c:pt>
                <c:pt idx="496">
                  <c:v>1.2609863007463</c:v>
                </c:pt>
                <c:pt idx="497">
                  <c:v>1.26167532053125</c:v>
                </c:pt>
                <c:pt idx="498">
                  <c:v>1.26236210004306</c:v>
                </c:pt>
                <c:pt idx="499">
                  <c:v>1.26304665091087</c:v>
                </c:pt>
                <c:pt idx="500">
                  <c:v>1.26372898468797</c:v>
                </c:pt>
                <c:pt idx="501">
                  <c:v>1.26440911285243</c:v>
                </c:pt>
                <c:pt idx="502">
                  <c:v>1.26508704680763</c:v>
                </c:pt>
                <c:pt idx="503">
                  <c:v>1.26576279788285</c:v>
                </c:pt>
                <c:pt idx="504">
                  <c:v>1.26643637733387</c:v>
                </c:pt>
                <c:pt idx="505">
                  <c:v>1.2671077963435</c:v>
                </c:pt>
                <c:pt idx="506">
                  <c:v>1.26777706602215</c:v>
                </c:pt>
                <c:pt idx="507">
                  <c:v>1.26844419740838</c:v>
                </c:pt>
                <c:pt idx="508">
                  <c:v>1.26910920146947</c:v>
                </c:pt>
                <c:pt idx="509">
                  <c:v>1.26977208910195</c:v>
                </c:pt>
                <c:pt idx="510">
                  <c:v>1.27043287113214</c:v>
                </c:pt>
                <c:pt idx="511">
                  <c:v>1.27109155831671</c:v>
                </c:pt>
                <c:pt idx="512">
                  <c:v>1.27174816134316</c:v>
                </c:pt>
                <c:pt idx="513">
                  <c:v>1.27240269083041</c:v>
                </c:pt>
                <c:pt idx="514">
                  <c:v>1.27305515732928</c:v>
                </c:pt>
                <c:pt idx="515">
                  <c:v>1.27370557132302</c:v>
                </c:pt>
                <c:pt idx="516">
                  <c:v>1.27435394322786</c:v>
                </c:pt>
                <c:pt idx="517">
                  <c:v>1.27500028339343</c:v>
                </c:pt>
                <c:pt idx="518">
                  <c:v>1.27564460210337</c:v>
                </c:pt>
                <c:pt idx="519">
                  <c:v>1.27628690957576</c:v>
                </c:pt>
                <c:pt idx="520">
                  <c:v>1.27692721596365</c:v>
                </c:pt>
                <c:pt idx="521">
                  <c:v>1.27756553135554</c:v>
                </c:pt>
                <c:pt idx="522">
                  <c:v>1.27820186577587</c:v>
                </c:pt>
                <c:pt idx="523">
                  <c:v>1.27883622918551</c:v>
                </c:pt>
                <c:pt idx="524">
                  <c:v>1.27946863148222</c:v>
                </c:pt>
                <c:pt idx="525">
                  <c:v>1.28009908250118</c:v>
                </c:pt>
                <c:pt idx="526">
                  <c:v>1.28072759201538</c:v>
                </c:pt>
                <c:pt idx="527">
                  <c:v>1.28135416973616</c:v>
                </c:pt>
                <c:pt idx="528">
                  <c:v>1.28197882531364</c:v>
                </c:pt>
                <c:pt idx="529">
                  <c:v>1.28260156833719</c:v>
                </c:pt>
                <c:pt idx="530">
                  <c:v>1.28322240833588</c:v>
                </c:pt>
                <c:pt idx="531">
                  <c:v>1.28384135477893</c:v>
                </c:pt>
                <c:pt idx="532">
                  <c:v>1.28445841707618</c:v>
                </c:pt>
                <c:pt idx="533">
                  <c:v>1.28507360457852</c:v>
                </c:pt>
                <c:pt idx="534">
                  <c:v>1.2856869265783</c:v>
                </c:pt>
                <c:pt idx="535">
                  <c:v>1.28629839230984</c:v>
                </c:pt>
                <c:pt idx="536">
                  <c:v>1.2869080109498</c:v>
                </c:pt>
                <c:pt idx="537">
                  <c:v>1.28751579161762</c:v>
                </c:pt>
                <c:pt idx="538">
                  <c:v>1.288121743376</c:v>
                </c:pt>
                <c:pt idx="539">
                  <c:v>1.28872587523124</c:v>
                </c:pt>
                <c:pt idx="540">
                  <c:v>1.28932819613372</c:v>
                </c:pt>
                <c:pt idx="541">
                  <c:v>1.28992871497829</c:v>
                </c:pt>
                <c:pt idx="542">
                  <c:v>1.29052744060471</c:v>
                </c:pt>
                <c:pt idx="543">
                  <c:v>1.291124381798</c:v>
                </c:pt>
                <c:pt idx="544">
                  <c:v>1.29171954728892</c:v>
                </c:pt>
                <c:pt idx="545">
                  <c:v>1.29231294575431</c:v>
                </c:pt>
                <c:pt idx="546">
                  <c:v>1.29290458581753</c:v>
                </c:pt>
                <c:pt idx="547">
                  <c:v>1.29349447604884</c:v>
                </c:pt>
                <c:pt idx="548">
                  <c:v>1.29408262496578</c:v>
                </c:pt>
                <c:pt idx="549">
                  <c:v>1.29466904103358</c:v>
                </c:pt>
                <c:pt idx="550">
                  <c:v>1.29525373266554</c:v>
                </c:pt>
                <c:pt idx="551">
                  <c:v>1.29583670822338</c:v>
                </c:pt>
                <c:pt idx="552">
                  <c:v>1.29641797601769</c:v>
                </c:pt>
                <c:pt idx="553">
                  <c:v>1.29699754430824</c:v>
                </c:pt>
                <c:pt idx="554">
                  <c:v>1.29757542130437</c:v>
                </c:pt>
                <c:pt idx="555">
                  <c:v>1.29815161516538</c:v>
                </c:pt>
                <c:pt idx="556">
                  <c:v>1.29872613400088</c:v>
                </c:pt>
                <c:pt idx="557">
                  <c:v>1.29929898587115</c:v>
                </c:pt>
                <c:pt idx="558">
                  <c:v>1.29987017878752</c:v>
                </c:pt>
                <c:pt idx="559">
                  <c:v>1.30043972071269</c:v>
                </c:pt>
                <c:pt idx="560">
                  <c:v>1.30100761956114</c:v>
                </c:pt>
                <c:pt idx="561">
                  <c:v>1.30157388319942</c:v>
                </c:pt>
                <c:pt idx="562">
                  <c:v>1.30213851944656</c:v>
                </c:pt>
                <c:pt idx="563">
                  <c:v>1.30270153607437</c:v>
                </c:pt>
                <c:pt idx="564">
                  <c:v>1.30326294080779</c:v>
                </c:pt>
                <c:pt idx="565">
                  <c:v>1.30382274132525</c:v>
                </c:pt>
                <c:pt idx="566">
                  <c:v>1.30438094525901</c:v>
                </c:pt>
                <c:pt idx="567">
                  <c:v>1.30493756019544</c:v>
                </c:pt>
                <c:pt idx="568">
                  <c:v>1.30549259367544</c:v>
                </c:pt>
                <c:pt idx="569">
                  <c:v>1.30604605319469</c:v>
                </c:pt>
                <c:pt idx="570">
                  <c:v>1.30659794620402</c:v>
                </c:pt>
                <c:pt idx="571">
                  <c:v>1.30714828010971</c:v>
                </c:pt>
                <c:pt idx="572">
                  <c:v>1.30769706227385</c:v>
                </c:pt>
                <c:pt idx="573">
                  <c:v>1.30824430001461</c:v>
                </c:pt>
                <c:pt idx="574">
                  <c:v>1.30879000060657</c:v>
                </c:pt>
                <c:pt idx="575">
                  <c:v>1.30933417128107</c:v>
                </c:pt>
                <c:pt idx="576">
                  <c:v>1.30987681922645</c:v>
                </c:pt>
                <c:pt idx="577">
                  <c:v>1.31041795158845</c:v>
                </c:pt>
                <c:pt idx="578">
                  <c:v>1.31095757547041</c:v>
                </c:pt>
                <c:pt idx="579">
                  <c:v>1.31149569793368</c:v>
                </c:pt>
                <c:pt idx="580">
                  <c:v>1.31203232599782</c:v>
                </c:pt>
                <c:pt idx="581">
                  <c:v>1.31256746664099</c:v>
                </c:pt>
                <c:pt idx="582">
                  <c:v>1.31310112680017</c:v>
                </c:pt>
                <c:pt idx="583">
                  <c:v>1.3136333133715</c:v>
                </c:pt>
                <c:pt idx="584">
                  <c:v>1.31416403321056</c:v>
                </c:pt>
                <c:pt idx="585">
                  <c:v>1.31469329313265</c:v>
                </c:pt>
                <c:pt idx="586">
                  <c:v>1.31522109991308</c:v>
                </c:pt>
                <c:pt idx="587">
                  <c:v>1.31574746028746</c:v>
                </c:pt>
                <c:pt idx="588">
                  <c:v>1.31627238095196</c:v>
                </c:pt>
                <c:pt idx="589">
                  <c:v>1.31679586856364</c:v>
                </c:pt>
                <c:pt idx="590">
                  <c:v>1.31731792974067</c:v>
                </c:pt>
                <c:pt idx="591">
                  <c:v>1.31783857106262</c:v>
                </c:pt>
                <c:pt idx="592">
                  <c:v>1.31835779907076</c:v>
                </c:pt>
                <c:pt idx="593">
                  <c:v>1.3188756202683</c:v>
                </c:pt>
                <c:pt idx="594">
                  <c:v>1.31939204112067</c:v>
                </c:pt>
                <c:pt idx="595">
                  <c:v>1.3199070680558</c:v>
                </c:pt>
                <c:pt idx="596">
                  <c:v>1.32042070746435</c:v>
                </c:pt>
                <c:pt idx="597">
                  <c:v>1.3209329657</c:v>
                </c:pt>
                <c:pt idx="598">
                  <c:v>1.32144384907969</c:v>
                </c:pt>
                <c:pt idx="599">
                  <c:v>1.3219533638839</c:v>
                </c:pt>
                <c:pt idx="600">
                  <c:v>1.32246151635689</c:v>
                </c:pt>
                <c:pt idx="601">
                  <c:v>1.32296831270697</c:v>
                </c:pt>
                <c:pt idx="602">
                  <c:v>1.3234737591067</c:v>
                </c:pt>
                <c:pt idx="603">
                  <c:v>1.32397786169322</c:v>
                </c:pt>
                <c:pt idx="604">
                  <c:v>1.32448062656844</c:v>
                </c:pt>
                <c:pt idx="605">
                  <c:v>1.32498205979929</c:v>
                </c:pt>
                <c:pt idx="606">
                  <c:v>1.32548216741798</c:v>
                </c:pt>
                <c:pt idx="607">
                  <c:v>1.32598095542225</c:v>
                </c:pt>
                <c:pt idx="608">
                  <c:v>1.32647842977557</c:v>
                </c:pt>
                <c:pt idx="609">
                  <c:v>1.32697459640743</c:v>
                </c:pt>
                <c:pt idx="610">
                  <c:v>1.32746946121352</c:v>
                </c:pt>
                <c:pt idx="611">
                  <c:v>1.32796303005602</c:v>
                </c:pt>
                <c:pt idx="612">
                  <c:v>1.32845530876377</c:v>
                </c:pt>
                <c:pt idx="613">
                  <c:v>1.32894630313258</c:v>
                </c:pt>
                <c:pt idx="614">
                  <c:v>1.32943601892538</c:v>
                </c:pt>
                <c:pt idx="615">
                  <c:v>1.32992446187248</c:v>
                </c:pt>
                <c:pt idx="616">
                  <c:v>1.33041163767181</c:v>
                </c:pt>
                <c:pt idx="617">
                  <c:v>1.33089755198912</c:v>
                </c:pt>
                <c:pt idx="618">
                  <c:v>1.33138221045821</c:v>
                </c:pt>
                <c:pt idx="619">
                  <c:v>1.33186561868113</c:v>
                </c:pt>
                <c:pt idx="620">
                  <c:v>1.33234778222844</c:v>
                </c:pt>
                <c:pt idx="621">
                  <c:v>1.3328287066394</c:v>
                </c:pt>
                <c:pt idx="622">
                  <c:v>1.33330839742217</c:v>
                </c:pt>
                <c:pt idx="623">
                  <c:v>1.33378686005405</c:v>
                </c:pt>
                <c:pt idx="624">
                  <c:v>1.33426409998167</c:v>
                </c:pt>
                <c:pt idx="625">
                  <c:v>1.33474012262123</c:v>
                </c:pt>
                <c:pt idx="626">
                  <c:v>1.33521493335865</c:v>
                </c:pt>
                <c:pt idx="627">
                  <c:v>1.33568853754984</c:v>
                </c:pt>
                <c:pt idx="628">
                  <c:v>1.33616094052088</c:v>
                </c:pt>
                <c:pt idx="629">
                  <c:v>1.33663214756821</c:v>
                </c:pt>
                <c:pt idx="630">
                  <c:v>1.33710216395882</c:v>
                </c:pt>
                <c:pt idx="631">
                  <c:v>1.33757099493051</c:v>
                </c:pt>
                <c:pt idx="632">
                  <c:v>1.33803864569202</c:v>
                </c:pt>
                <c:pt idx="633">
                  <c:v>1.33850512142326</c:v>
                </c:pt>
                <c:pt idx="634">
                  <c:v>1.33897042727551</c:v>
                </c:pt>
                <c:pt idx="635">
                  <c:v>1.33943456837159</c:v>
                </c:pt>
                <c:pt idx="636">
                  <c:v>1.33989754980608</c:v>
                </c:pt>
                <c:pt idx="637">
                  <c:v>1.34035937664547</c:v>
                </c:pt>
                <c:pt idx="638">
                  <c:v>1.34082005392841</c:v>
                </c:pt>
                <c:pt idx="639">
                  <c:v>1.34127958666584</c:v>
                </c:pt>
                <c:pt idx="640">
                  <c:v>1.34173797984119</c:v>
                </c:pt>
                <c:pt idx="641">
                  <c:v>1.34219523841059</c:v>
                </c:pt>
                <c:pt idx="642">
                  <c:v>1.34265136730304</c:v>
                </c:pt>
                <c:pt idx="643">
                  <c:v>1.34310637142057</c:v>
                </c:pt>
                <c:pt idx="644">
                  <c:v>1.34356025563844</c:v>
                </c:pt>
                <c:pt idx="645">
                  <c:v>1.34401302480533</c:v>
                </c:pt>
                <c:pt idx="646">
                  <c:v>1.3444646837435</c:v>
                </c:pt>
                <c:pt idx="647">
                  <c:v>1.34491523724896</c:v>
                </c:pt>
                <c:pt idx="648">
                  <c:v>1.34536469009168</c:v>
                </c:pt>
                <c:pt idx="649">
                  <c:v>1.3458130470157</c:v>
                </c:pt>
                <c:pt idx="650">
                  <c:v>1.34626031273939</c:v>
                </c:pt>
                <c:pt idx="651">
                  <c:v>1.34670649195553</c:v>
                </c:pt>
                <c:pt idx="652">
                  <c:v>1.34715158933154</c:v>
                </c:pt>
                <c:pt idx="653">
                  <c:v>1.34759560950963</c:v>
                </c:pt>
                <c:pt idx="654">
                  <c:v>1.34803855710697</c:v>
                </c:pt>
                <c:pt idx="655">
                  <c:v>1.34848043671584</c:v>
                </c:pt>
                <c:pt idx="656">
                  <c:v>1.34892125290382</c:v>
                </c:pt>
                <c:pt idx="657">
                  <c:v>1.34936101021394</c:v>
                </c:pt>
                <c:pt idx="658">
                  <c:v>1.34979971316482</c:v>
                </c:pt>
                <c:pt idx="659">
                  <c:v>1.35023736625089</c:v>
                </c:pt>
                <c:pt idx="660">
                  <c:v>1.35067397394248</c:v>
                </c:pt>
                <c:pt idx="661">
                  <c:v>1.35110954068602</c:v>
                </c:pt>
                <c:pt idx="662">
                  <c:v>1.3515440709042</c:v>
                </c:pt>
                <c:pt idx="663">
                  <c:v>1.3519775689961</c:v>
                </c:pt>
                <c:pt idx="664">
                  <c:v>1.35241003933735</c:v>
                </c:pt>
                <c:pt idx="665">
                  <c:v>1.35284148628031</c:v>
                </c:pt>
                <c:pt idx="666">
                  <c:v>1.3532719141542</c:v>
                </c:pt>
                <c:pt idx="667">
                  <c:v>1.35370132726524</c:v>
                </c:pt>
                <c:pt idx="668">
                  <c:v>1.35412972989684</c:v>
                </c:pt>
                <c:pt idx="669">
                  <c:v>1.35455712630969</c:v>
                </c:pt>
                <c:pt idx="670">
                  <c:v>1.35498352074198</c:v>
                </c:pt>
                <c:pt idx="671">
                  <c:v>1.35540891740947</c:v>
                </c:pt>
                <c:pt idx="672">
                  <c:v>1.3558333205057</c:v>
                </c:pt>
                <c:pt idx="673">
                  <c:v>1.35625673420211</c:v>
                </c:pt>
                <c:pt idx="674">
                  <c:v>1.35667916264816</c:v>
                </c:pt>
                <c:pt idx="675">
                  <c:v>1.3571006099715</c:v>
                </c:pt>
                <c:pt idx="676">
                  <c:v>1.35752108027813</c:v>
                </c:pt>
                <c:pt idx="677">
                  <c:v>1.35794057765248</c:v>
                </c:pt>
                <c:pt idx="678">
                  <c:v>1.35835910615761</c:v>
                </c:pt>
                <c:pt idx="679">
                  <c:v>1.3587766698353</c:v>
                </c:pt>
                <c:pt idx="680">
                  <c:v>1.35919327270623</c:v>
                </c:pt>
                <c:pt idx="681">
                  <c:v>1.35960891877008</c:v>
                </c:pt>
                <c:pt idx="682">
                  <c:v>1.3600236120057</c:v>
                </c:pt>
                <c:pt idx="683">
                  <c:v>1.3604373563712</c:v>
                </c:pt>
                <c:pt idx="684">
                  <c:v>1.36085015580412</c:v>
                </c:pt>
                <c:pt idx="685">
                  <c:v>1.36126201422155</c:v>
                </c:pt>
                <c:pt idx="686">
                  <c:v>1.36167293552025</c:v>
                </c:pt>
                <c:pt idx="687">
                  <c:v>1.36208292357681</c:v>
                </c:pt>
                <c:pt idx="688">
                  <c:v>1.36249198224775</c:v>
                </c:pt>
                <c:pt idx="689">
                  <c:v>1.36290011536964</c:v>
                </c:pt>
                <c:pt idx="690">
                  <c:v>1.36330732675928</c:v>
                </c:pt>
                <c:pt idx="691">
                  <c:v>1.36371362021375</c:v>
                </c:pt>
                <c:pt idx="692">
                  <c:v>1.36411899951061</c:v>
                </c:pt>
                <c:pt idx="693">
                  <c:v>1.36452346840797</c:v>
                </c:pt>
                <c:pt idx="694">
                  <c:v>1.36492703064465</c:v>
                </c:pt>
                <c:pt idx="695">
                  <c:v>1.36532968994028</c:v>
                </c:pt>
                <c:pt idx="696">
                  <c:v>1.36573144999541</c:v>
                </c:pt>
                <c:pt idx="697">
                  <c:v>1.36613231449169</c:v>
                </c:pt>
                <c:pt idx="698">
                  <c:v>1.3665322870919</c:v>
                </c:pt>
                <c:pt idx="699">
                  <c:v>1.36693137144016</c:v>
                </c:pt>
                <c:pt idx="700">
                  <c:v>1.36732957116197</c:v>
                </c:pt>
                <c:pt idx="701">
                  <c:v>1.3677268898644</c:v>
                </c:pt>
                <c:pt idx="702">
                  <c:v>1.36812333113614</c:v>
                </c:pt>
                <c:pt idx="703">
                  <c:v>1.36851889854766</c:v>
                </c:pt>
                <c:pt idx="704">
                  <c:v>1.36891359565131</c:v>
                </c:pt>
                <c:pt idx="705">
                  <c:v>1.36930742598142</c:v>
                </c:pt>
                <c:pt idx="706">
                  <c:v>1.36970039305443</c:v>
                </c:pt>
                <c:pt idx="707">
                  <c:v>1.37009250036902</c:v>
                </c:pt>
                <c:pt idx="708">
                  <c:v>1.37048375140618</c:v>
                </c:pt>
                <c:pt idx="709">
                  <c:v>1.37087414962934</c:v>
                </c:pt>
                <c:pt idx="710">
                  <c:v>1.37126369848449</c:v>
                </c:pt>
                <c:pt idx="711">
                  <c:v>1.37165240140027</c:v>
                </c:pt>
                <c:pt idx="712">
                  <c:v>1.37204026178809</c:v>
                </c:pt>
                <c:pt idx="713">
                  <c:v>1.37242728304225</c:v>
                </c:pt>
                <c:pt idx="714">
                  <c:v>1.37281346854002</c:v>
                </c:pt>
                <c:pt idx="715">
                  <c:v>1.37319882164174</c:v>
                </c:pt>
                <c:pt idx="716">
                  <c:v>1.37358334569098</c:v>
                </c:pt>
                <c:pt idx="717">
                  <c:v>1.37396704401457</c:v>
                </c:pt>
                <c:pt idx="718">
                  <c:v>1.37434991992276</c:v>
                </c:pt>
                <c:pt idx="719">
                  <c:v>1.3747319767093</c:v>
                </c:pt>
                <c:pt idx="720">
                  <c:v>1.37511321765155</c:v>
                </c:pt>
                <c:pt idx="721">
                  <c:v>1.37549364601057</c:v>
                </c:pt>
                <c:pt idx="722">
                  <c:v>1.37587326503123</c:v>
                </c:pt>
                <c:pt idx="723">
                  <c:v>1.3762520779423</c:v>
                </c:pt>
                <c:pt idx="724">
                  <c:v>1.37663008795657</c:v>
                </c:pt>
                <c:pt idx="725">
                  <c:v>1.37700729827093</c:v>
                </c:pt>
                <c:pt idx="726">
                  <c:v>1.37738371206646</c:v>
                </c:pt>
                <c:pt idx="727">
                  <c:v>1.37775933250855</c:v>
                </c:pt>
                <c:pt idx="728">
                  <c:v>1.37813416274699</c:v>
                </c:pt>
                <c:pt idx="729">
                  <c:v>1.37850820591606</c:v>
                </c:pt>
                <c:pt idx="730">
                  <c:v>1.37888146513462</c:v>
                </c:pt>
                <c:pt idx="731">
                  <c:v>1.37925394350621</c:v>
                </c:pt>
                <c:pt idx="732">
                  <c:v>1.37962564411916</c:v>
                </c:pt>
                <c:pt idx="733">
                  <c:v>1.37999657004666</c:v>
                </c:pt>
                <c:pt idx="734">
                  <c:v>1.38036672434684</c:v>
                </c:pt>
                <c:pt idx="735">
                  <c:v>1.38073611006292</c:v>
                </c:pt>
                <c:pt idx="736">
                  <c:v>1.38110473022322</c:v>
                </c:pt>
                <c:pt idx="737">
                  <c:v>1.38147258784133</c:v>
                </c:pt>
                <c:pt idx="738">
                  <c:v>1.38183968591614</c:v>
                </c:pt>
                <c:pt idx="739">
                  <c:v>1.38220602743196</c:v>
                </c:pt>
                <c:pt idx="740">
                  <c:v>1.38257161535861</c:v>
                </c:pt>
                <c:pt idx="741">
                  <c:v>1.38293645265148</c:v>
                </c:pt>
                <c:pt idx="742">
                  <c:v>1.38330054225164</c:v>
                </c:pt>
                <c:pt idx="743">
                  <c:v>1.38366388708593</c:v>
                </c:pt>
                <c:pt idx="744">
                  <c:v>1.38402649006703</c:v>
                </c:pt>
                <c:pt idx="745">
                  <c:v>1.38438835409356</c:v>
                </c:pt>
                <c:pt idx="746">
                  <c:v>1.38474948205016</c:v>
                </c:pt>
                <c:pt idx="747">
                  <c:v>1.38510987680756</c:v>
                </c:pt>
                <c:pt idx="748">
                  <c:v>1.38546954122269</c:v>
                </c:pt>
                <c:pt idx="749">
                  <c:v>1.38582847813873</c:v>
                </c:pt>
                <c:pt idx="750">
                  <c:v>1.38618669038524</c:v>
                </c:pt>
                <c:pt idx="751">
                  <c:v>1.3865441807782</c:v>
                </c:pt>
                <c:pt idx="752">
                  <c:v>1.38690095212009</c:v>
                </c:pt>
                <c:pt idx="753">
                  <c:v>1.3872570072</c:v>
                </c:pt>
                <c:pt idx="754">
                  <c:v>1.3876123487937</c:v>
                </c:pt>
                <c:pt idx="755">
                  <c:v>1.38796697966371</c:v>
                </c:pt>
                <c:pt idx="756">
                  <c:v>1.38832090255939</c:v>
                </c:pt>
                <c:pt idx="757">
                  <c:v>1.38867412021699</c:v>
                </c:pt>
                <c:pt idx="758">
                  <c:v>1.38902663535977</c:v>
                </c:pt>
                <c:pt idx="759">
                  <c:v>1.38937845069807</c:v>
                </c:pt>
                <c:pt idx="760">
                  <c:v>1.38972956892936</c:v>
                </c:pt>
                <c:pt idx="761">
                  <c:v>1.39007999273832</c:v>
                </c:pt>
                <c:pt idx="762">
                  <c:v>1.39042972479694</c:v>
                </c:pt>
                <c:pt idx="763">
                  <c:v>1.3907787677646</c:v>
                </c:pt>
                <c:pt idx="764">
                  <c:v>1.39112712428809</c:v>
                </c:pt>
                <c:pt idx="765">
                  <c:v>1.39147479700176</c:v>
                </c:pt>
                <c:pt idx="766">
                  <c:v>1.39182178852752</c:v>
                </c:pt>
                <c:pt idx="767">
                  <c:v>1.39216810147498</c:v>
                </c:pt>
                <c:pt idx="768">
                  <c:v>1.39251373844147</c:v>
                </c:pt>
                <c:pt idx="769">
                  <c:v>1.39285870201215</c:v>
                </c:pt>
                <c:pt idx="770">
                  <c:v>1.39320299476005</c:v>
                </c:pt>
                <c:pt idx="771">
                  <c:v>1.39354661924617</c:v>
                </c:pt>
                <c:pt idx="772">
                  <c:v>1.39388957801953</c:v>
                </c:pt>
                <c:pt idx="773">
                  <c:v>1.39423187361724</c:v>
                </c:pt>
                <c:pt idx="774">
                  <c:v>1.3945735085646</c:v>
                </c:pt>
                <c:pt idx="775">
                  <c:v>1.39491448537513</c:v>
                </c:pt>
                <c:pt idx="776">
                  <c:v>1.39525480655066</c:v>
                </c:pt>
                <c:pt idx="777">
                  <c:v>1.3955944745814</c:v>
                </c:pt>
                <c:pt idx="778">
                  <c:v>1.39593349194599</c:v>
                </c:pt>
                <c:pt idx="779">
                  <c:v>1.39627186111158</c:v>
                </c:pt>
                <c:pt idx="780">
                  <c:v>1.39660958453392</c:v>
                </c:pt>
                <c:pt idx="781">
                  <c:v>1.39694666465738</c:v>
                </c:pt>
                <c:pt idx="782">
                  <c:v>1.39728310391504</c:v>
                </c:pt>
                <c:pt idx="783">
                  <c:v>1.39761890472876</c:v>
                </c:pt>
                <c:pt idx="784">
                  <c:v>1.39795406950926</c:v>
                </c:pt>
                <c:pt idx="785">
                  <c:v>1.39828860065612</c:v>
                </c:pt>
                <c:pt idx="786">
                  <c:v>1.39862250055794</c:v>
                </c:pt>
                <c:pt idx="787">
                  <c:v>1.39895577159231</c:v>
                </c:pt>
                <c:pt idx="788">
                  <c:v>1.39928841612594</c:v>
                </c:pt>
                <c:pt idx="789">
                  <c:v>1.39962043651471</c:v>
                </c:pt>
                <c:pt idx="790">
                  <c:v>1.39995183510369</c:v>
                </c:pt>
                <c:pt idx="791">
                  <c:v>1.40028261422726</c:v>
                </c:pt>
                <c:pt idx="792">
                  <c:v>1.40061277620914</c:v>
                </c:pt>
                <c:pt idx="793">
                  <c:v>1.40094232336245</c:v>
                </c:pt>
                <c:pt idx="794">
                  <c:v>1.40127125798979</c:v>
                </c:pt>
                <c:pt idx="795">
                  <c:v>1.40159958238329</c:v>
                </c:pt>
                <c:pt idx="796">
                  <c:v>1.40192729882465</c:v>
                </c:pt>
                <c:pt idx="797">
                  <c:v>1.40225440958525</c:v>
                </c:pt>
                <c:pt idx="798">
                  <c:v>1.40258091692615</c:v>
                </c:pt>
                <c:pt idx="799">
                  <c:v>1.40290682309818</c:v>
                </c:pt>
                <c:pt idx="800">
                  <c:v>1.40323213034203</c:v>
                </c:pt>
                <c:pt idx="801">
                  <c:v>1.40355684088822</c:v>
                </c:pt>
                <c:pt idx="802">
                  <c:v>1.40388095695727</c:v>
                </c:pt>
                <c:pt idx="803">
                  <c:v>1.40420448075965</c:v>
                </c:pt>
                <c:pt idx="804">
                  <c:v>1.40452741449591</c:v>
                </c:pt>
                <c:pt idx="805">
                  <c:v>1.40484976035671</c:v>
                </c:pt>
                <c:pt idx="806">
                  <c:v>1.40517152052288</c:v>
                </c:pt>
                <c:pt idx="807">
                  <c:v>1.40549269716547</c:v>
                </c:pt>
                <c:pt idx="808">
                  <c:v>1.40581329244581</c:v>
                </c:pt>
                <c:pt idx="809">
                  <c:v>1.40613330851559</c:v>
                </c:pt>
                <c:pt idx="810">
                  <c:v>1.40645274751685</c:v>
                </c:pt>
                <c:pt idx="811">
                  <c:v>1.4067716115821</c:v>
                </c:pt>
                <c:pt idx="812">
                  <c:v>1.40708990283435</c:v>
                </c:pt>
                <c:pt idx="813">
                  <c:v>1.40740762338715</c:v>
                </c:pt>
                <c:pt idx="814">
                  <c:v>1.40772477534466</c:v>
                </c:pt>
                <c:pt idx="815">
                  <c:v>1.40804136080172</c:v>
                </c:pt>
                <c:pt idx="816">
                  <c:v>1.40835738184384</c:v>
                </c:pt>
                <c:pt idx="817">
                  <c:v>1.40867284054734</c:v>
                </c:pt>
                <c:pt idx="818">
                  <c:v>1.40898773897932</c:v>
                </c:pt>
                <c:pt idx="819">
                  <c:v>1.40930207919776</c:v>
                </c:pt>
                <c:pt idx="820">
                  <c:v>1.40961586325156</c:v>
                </c:pt>
                <c:pt idx="821">
                  <c:v>1.40992909318061</c:v>
                </c:pt>
                <c:pt idx="822">
                  <c:v>1.41024177101578</c:v>
                </c:pt>
                <c:pt idx="823">
                  <c:v>1.41055389877903</c:v>
                </c:pt>
                <c:pt idx="824">
                  <c:v>1.41086547848346</c:v>
                </c:pt>
                <c:pt idx="825">
                  <c:v>1.41117651213331</c:v>
                </c:pt>
                <c:pt idx="826">
                  <c:v>1.41148700172406</c:v>
                </c:pt>
                <c:pt idx="827">
                  <c:v>1.41179694924244</c:v>
                </c:pt>
                <c:pt idx="828">
                  <c:v>1.41210635666652</c:v>
                </c:pt>
                <c:pt idx="829">
                  <c:v>1.41241522596573</c:v>
                </c:pt>
                <c:pt idx="830">
                  <c:v>1.41272355910089</c:v>
                </c:pt>
                <c:pt idx="831">
                  <c:v>1.41303135802431</c:v>
                </c:pt>
                <c:pt idx="832">
                  <c:v>1.4133386246798</c:v>
                </c:pt>
                <c:pt idx="833">
                  <c:v>1.41364536100273</c:v>
                </c:pt>
                <c:pt idx="834">
                  <c:v>1.41395156892006</c:v>
                </c:pt>
                <c:pt idx="835">
                  <c:v>1.41425725035041</c:v>
                </c:pt>
                <c:pt idx="836">
                  <c:v>1.4145624072041</c:v>
                </c:pt>
                <c:pt idx="837">
                  <c:v>1.41486704138317</c:v>
                </c:pt>
                <c:pt idx="838">
                  <c:v>1.41517115478148</c:v>
                </c:pt>
                <c:pt idx="839">
                  <c:v>1.4154747492847</c:v>
                </c:pt>
                <c:pt idx="840">
                  <c:v>1.41577782677038</c:v>
                </c:pt>
                <c:pt idx="841">
                  <c:v>1.416080389108</c:v>
                </c:pt>
                <c:pt idx="842">
                  <c:v>1.416382438159</c:v>
                </c:pt>
                <c:pt idx="843">
                  <c:v>1.41668397577683</c:v>
                </c:pt>
                <c:pt idx="844">
                  <c:v>1.41698500380701</c:v>
                </c:pt>
                <c:pt idx="845">
                  <c:v>1.41728552408713</c:v>
                </c:pt>
                <c:pt idx="846">
                  <c:v>1.41758553844695</c:v>
                </c:pt>
                <c:pt idx="847">
                  <c:v>1.41788504870841</c:v>
                </c:pt>
                <c:pt idx="848">
                  <c:v>1.41818405668567</c:v>
                </c:pt>
                <c:pt idx="849">
                  <c:v>1.41848256418515</c:v>
                </c:pt>
                <c:pt idx="850">
                  <c:v>1.41878057300561</c:v>
                </c:pt>
                <c:pt idx="851">
                  <c:v>1.41907808493814</c:v>
                </c:pt>
                <c:pt idx="852">
                  <c:v>1.41937510176625</c:v>
                </c:pt>
                <c:pt idx="853">
                  <c:v>1.41967162526586</c:v>
                </c:pt>
                <c:pt idx="854">
                  <c:v>1.41996765720539</c:v>
                </c:pt>
                <c:pt idx="855">
                  <c:v>1.42026319934577</c:v>
                </c:pt>
                <c:pt idx="856">
                  <c:v>1.42055825344051</c:v>
                </c:pt>
                <c:pt idx="857">
                  <c:v>1.42085282123568</c:v>
                </c:pt>
                <c:pt idx="858">
                  <c:v>1.42114690447004</c:v>
                </c:pt>
                <c:pt idx="859">
                  <c:v>1.42144050487499</c:v>
                </c:pt>
                <c:pt idx="860">
                  <c:v>1.42173362417468</c:v>
                </c:pt>
                <c:pt idx="861">
                  <c:v>1.42202626408601</c:v>
                </c:pt>
                <c:pt idx="862">
                  <c:v>1.42231842631867</c:v>
                </c:pt>
                <c:pt idx="863">
                  <c:v>1.4226101125752</c:v>
                </c:pt>
                <c:pt idx="864">
                  <c:v>1.42290132455101</c:v>
                </c:pt>
                <c:pt idx="865">
                  <c:v>1.42319206393444</c:v>
                </c:pt>
                <c:pt idx="866">
                  <c:v>1.42348233240676</c:v>
                </c:pt>
                <c:pt idx="867">
                  <c:v>1.42377213164226</c:v>
                </c:pt>
                <c:pt idx="868">
                  <c:v>1.42406146330823</c:v>
                </c:pt>
                <c:pt idx="869">
                  <c:v>1.42435032906504</c:v>
                </c:pt>
                <c:pt idx="870">
                  <c:v>1.42463873056618</c:v>
                </c:pt>
                <c:pt idx="871">
                  <c:v>1.42492666945826</c:v>
                </c:pt>
                <c:pt idx="872">
                  <c:v>1.42521414738106</c:v>
                </c:pt>
                <c:pt idx="873">
                  <c:v>1.4255011659676</c:v>
                </c:pt>
                <c:pt idx="874">
                  <c:v>1.42578772684415</c:v>
                </c:pt>
                <c:pt idx="875">
                  <c:v>1.42607383163023</c:v>
                </c:pt>
                <c:pt idx="876">
                  <c:v>1.42635948193873</c:v>
                </c:pt>
                <c:pt idx="877">
                  <c:v>1.42664467937587</c:v>
                </c:pt>
                <c:pt idx="878">
                  <c:v>1.42692942554127</c:v>
                </c:pt>
                <c:pt idx="879">
                  <c:v>1.42721372202799</c:v>
                </c:pt>
                <c:pt idx="880">
                  <c:v>1.42749757042253</c:v>
                </c:pt>
                <c:pt idx="881">
                  <c:v>1.42778097230491</c:v>
                </c:pt>
                <c:pt idx="882">
                  <c:v>1.42806392924868</c:v>
                </c:pt>
                <c:pt idx="883">
                  <c:v>1.42834644282094</c:v>
                </c:pt>
                <c:pt idx="884">
                  <c:v>1.42862851458243</c:v>
                </c:pt>
                <c:pt idx="885">
                  <c:v>1.42891014608749</c:v>
                </c:pt>
                <c:pt idx="886">
                  <c:v>1.42919133888415</c:v>
                </c:pt>
                <c:pt idx="887">
                  <c:v>1.42947209451412</c:v>
                </c:pt>
                <c:pt idx="888">
                  <c:v>1.42975241451288</c:v>
                </c:pt>
                <c:pt idx="889">
                  <c:v>1.43003230040965</c:v>
                </c:pt>
                <c:pt idx="890">
                  <c:v>1.43031175372747</c:v>
                </c:pt>
                <c:pt idx="891">
                  <c:v>1.43059077598321</c:v>
                </c:pt>
                <c:pt idx="892">
                  <c:v>1.43086936868761</c:v>
                </c:pt>
                <c:pt idx="893">
                  <c:v>1.4311475333453</c:v>
                </c:pt>
                <c:pt idx="894">
                  <c:v>1.43142527145486</c:v>
                </c:pt>
                <c:pt idx="895">
                  <c:v>1.43170258450882</c:v>
                </c:pt>
                <c:pt idx="896">
                  <c:v>1.43197947399372</c:v>
                </c:pt>
                <c:pt idx="897">
                  <c:v>1.4322559413901</c:v>
                </c:pt>
                <c:pt idx="898">
                  <c:v>1.43253198817259</c:v>
                </c:pt>
                <c:pt idx="899">
                  <c:v>1.43280761580989</c:v>
                </c:pt>
                <c:pt idx="900">
                  <c:v>1.43308282576483</c:v>
                </c:pt>
                <c:pt idx="901">
                  <c:v>1.4333576194944</c:v>
                </c:pt>
                <c:pt idx="902">
                  <c:v>1.43363199844974</c:v>
                </c:pt>
                <c:pt idx="903">
                  <c:v>1.43390596407625</c:v>
                </c:pt>
                <c:pt idx="904">
                  <c:v>1.43417951781353</c:v>
                </c:pt>
                <c:pt idx="905">
                  <c:v>1.43445266109548</c:v>
                </c:pt>
                <c:pt idx="906">
                  <c:v>1.4347253953503</c:v>
                </c:pt>
                <c:pt idx="907">
                  <c:v>1.4349977220005</c:v>
                </c:pt>
                <c:pt idx="908">
                  <c:v>1.43526964246297</c:v>
                </c:pt>
                <c:pt idx="909">
                  <c:v>1.43554115814901</c:v>
                </c:pt>
                <c:pt idx="910">
                  <c:v>1.4358122704643</c:v>
                </c:pt>
                <c:pt idx="911">
                  <c:v>1.436082980809</c:v>
                </c:pt>
                <c:pt idx="912">
                  <c:v>1.43635329057774</c:v>
                </c:pt>
                <c:pt idx="913">
                  <c:v>1.43662320115966</c:v>
                </c:pt>
                <c:pt idx="914">
                  <c:v>1.43689271393842</c:v>
                </c:pt>
                <c:pt idx="915">
                  <c:v>1.43716183029226</c:v>
                </c:pt>
                <c:pt idx="916">
                  <c:v>1.43743055159401</c:v>
                </c:pt>
                <c:pt idx="917">
                  <c:v>1.43769887921112</c:v>
                </c:pt>
                <c:pt idx="918">
                  <c:v>1.43796681450568</c:v>
                </c:pt>
                <c:pt idx="919">
                  <c:v>1.43823435883446</c:v>
                </c:pt>
                <c:pt idx="920">
                  <c:v>1.43850151354894</c:v>
                </c:pt>
                <c:pt idx="921">
                  <c:v>1.43876827999531</c:v>
                </c:pt>
                <c:pt idx="922">
                  <c:v>1.43903465951455</c:v>
                </c:pt>
                <c:pt idx="923">
                  <c:v>1.43930065344239</c:v>
                </c:pt>
                <c:pt idx="924">
                  <c:v>1.43956626310939</c:v>
                </c:pt>
                <c:pt idx="925">
                  <c:v>1.43983148984095</c:v>
                </c:pt>
                <c:pt idx="926">
                  <c:v>1.44009633495732</c:v>
                </c:pt>
                <c:pt idx="927">
                  <c:v>1.44036079977365</c:v>
                </c:pt>
                <c:pt idx="928">
                  <c:v>1.44062488560002</c:v>
                </c:pt>
                <c:pt idx="929">
                  <c:v>1.44088859374141</c:v>
                </c:pt>
                <c:pt idx="930">
                  <c:v>1.44115192549783</c:v>
                </c:pt>
                <c:pt idx="931">
                  <c:v>1.44141488216422</c:v>
                </c:pt>
                <c:pt idx="932">
                  <c:v>1.4416774650306</c:v>
                </c:pt>
                <c:pt idx="933">
                  <c:v>1.44193967538199</c:v>
                </c:pt>
                <c:pt idx="934">
                  <c:v>1.4422015144985</c:v>
                </c:pt>
                <c:pt idx="935">
                  <c:v>1.44246298365534</c:v>
                </c:pt>
                <c:pt idx="936">
                  <c:v>1.44272408412283</c:v>
                </c:pt>
                <c:pt idx="937">
                  <c:v>1.44298481716644</c:v>
                </c:pt>
                <c:pt idx="938">
                  <c:v>1.44324518404682</c:v>
                </c:pt>
                <c:pt idx="939">
                  <c:v>1.4435051860198</c:v>
                </c:pt>
                <c:pt idx="940">
                  <c:v>1.44376482433643</c:v>
                </c:pt>
                <c:pt idx="941">
                  <c:v>1.44402410024302</c:v>
                </c:pt>
                <c:pt idx="942">
                  <c:v>1.44428301498113</c:v>
                </c:pt>
                <c:pt idx="943">
                  <c:v>1.44454156978762</c:v>
                </c:pt>
                <c:pt idx="944">
                  <c:v>1.44479976589466</c:v>
                </c:pt>
                <c:pt idx="945">
                  <c:v>1.44505760452978</c:v>
                </c:pt>
                <c:pt idx="946">
                  <c:v>1.44531508691585</c:v>
                </c:pt>
                <c:pt idx="947">
                  <c:v>1.44557221427112</c:v>
                </c:pt>
                <c:pt idx="948">
                  <c:v>1.44582898780928</c:v>
                </c:pt>
                <c:pt idx="949">
                  <c:v>1.44608540873943</c:v>
                </c:pt>
                <c:pt idx="950">
                  <c:v>1.44634147826613</c:v>
                </c:pt>
                <c:pt idx="951">
                  <c:v>1.44659719758943</c:v>
                </c:pt>
                <c:pt idx="952">
                  <c:v>1.44685256790487</c:v>
                </c:pt>
                <c:pt idx="953">
                  <c:v>1.4471075904035</c:v>
                </c:pt>
                <c:pt idx="954">
                  <c:v>1.44736226627196</c:v>
                </c:pt>
                <c:pt idx="955">
                  <c:v>1.44761659669241</c:v>
                </c:pt>
                <c:pt idx="956">
                  <c:v>1.44787058284264</c:v>
                </c:pt>
                <c:pt idx="957">
                  <c:v>1.44812422589603</c:v>
                </c:pt>
                <c:pt idx="958">
                  <c:v>1.44837752702161</c:v>
                </c:pt>
                <c:pt idx="959">
                  <c:v>1.44863048738405</c:v>
                </c:pt>
                <c:pt idx="960">
                  <c:v>1.44888310814372</c:v>
                </c:pt>
                <c:pt idx="961">
                  <c:v>1.44913539045668</c:v>
                </c:pt>
                <c:pt idx="962">
                  <c:v>1.4493873354747</c:v>
                </c:pt>
                <c:pt idx="963">
                  <c:v>1.44963894434533</c:v>
                </c:pt>
                <c:pt idx="964">
                  <c:v>1.44989021821184</c:v>
                </c:pt>
                <c:pt idx="965">
                  <c:v>1.45014115821332</c:v>
                </c:pt>
                <c:pt idx="966">
                  <c:v>1.45039176548465</c:v>
                </c:pt>
                <c:pt idx="967">
                  <c:v>1.45064204115655</c:v>
                </c:pt>
                <c:pt idx="968">
                  <c:v>1.45089198635557</c:v>
                </c:pt>
                <c:pt idx="969">
                  <c:v>1.45114160220415</c:v>
                </c:pt>
                <c:pt idx="970">
                  <c:v>1.45139088982061</c:v>
                </c:pt>
                <c:pt idx="971">
                  <c:v>1.45163985031919</c:v>
                </c:pt>
                <c:pt idx="972">
                  <c:v>1.45188848481003</c:v>
                </c:pt>
                <c:pt idx="973">
                  <c:v>1.45213679439926</c:v>
                </c:pt>
                <c:pt idx="974">
                  <c:v>1.45238478018896</c:v>
                </c:pt>
                <c:pt idx="975">
                  <c:v>1.45263244327721</c:v>
                </c:pt>
                <c:pt idx="976">
                  <c:v>1.45287978475809</c:v>
                </c:pt>
                <c:pt idx="977">
                  <c:v>1.45312680572173</c:v>
                </c:pt>
                <c:pt idx="978">
                  <c:v>1.45337350725427</c:v>
                </c:pt>
                <c:pt idx="979">
                  <c:v>1.45361989043798</c:v>
                </c:pt>
                <c:pt idx="980">
                  <c:v>1.45386595635116</c:v>
                </c:pt>
                <c:pt idx="981">
                  <c:v>1.45411170606826</c:v>
                </c:pt>
                <c:pt idx="982">
                  <c:v>1.45435714065984</c:v>
                </c:pt>
                <c:pt idx="983">
                  <c:v>1.4546022611926</c:v>
                </c:pt>
                <c:pt idx="984">
                  <c:v>1.45484706872943</c:v>
                </c:pt>
                <c:pt idx="985">
                  <c:v>1.45509156432938</c:v>
                </c:pt>
                <c:pt idx="986">
                  <c:v>1.45533574904772</c:v>
                </c:pt>
                <c:pt idx="987">
                  <c:v>1.45557962393593</c:v>
                </c:pt>
                <c:pt idx="988">
                  <c:v>1.45582319004174</c:v>
                </c:pt>
                <c:pt idx="989">
                  <c:v>1.45606644840913</c:v>
                </c:pt>
                <c:pt idx="990">
                  <c:v>1.45630940007837</c:v>
                </c:pt>
                <c:pt idx="991">
                  <c:v>1.45655204608602</c:v>
                </c:pt>
                <c:pt idx="992">
                  <c:v>1.45679438746495</c:v>
                </c:pt>
                <c:pt idx="993">
                  <c:v>1.45703642524436</c:v>
                </c:pt>
                <c:pt idx="994">
                  <c:v>1.45727816044981</c:v>
                </c:pt>
                <c:pt idx="995">
                  <c:v>1.45751959410323</c:v>
                </c:pt>
                <c:pt idx="996">
                  <c:v>1.45776072722292</c:v>
                </c:pt>
                <c:pt idx="997">
                  <c:v>1.4580015608236</c:v>
                </c:pt>
                <c:pt idx="998">
                  <c:v>1.45824209591639</c:v>
                </c:pt>
                <c:pt idx="999">
                  <c:v>1.45848233350888</c:v>
                </c:pt>
                <c:pt idx="1000">
                  <c:v>1.45872227460508</c:v>
                </c:pt>
                <c:pt idx="1001">
                  <c:v>1.45896192020551</c:v>
                </c:pt>
                <c:pt idx="1002">
                  <c:v>1.45920127130714</c:v>
                </c:pt>
                <c:pt idx="1003">
                  <c:v>1.45944032890348</c:v>
                </c:pt>
                <c:pt idx="1004">
                  <c:v>1.45967909398455</c:v>
                </c:pt>
                <c:pt idx="1005">
                  <c:v>1.45991756753691</c:v>
                </c:pt>
                <c:pt idx="1006">
                  <c:v>1.46015575054369</c:v>
                </c:pt>
                <c:pt idx="1007">
                  <c:v>1.46039364398458</c:v>
                </c:pt>
                <c:pt idx="1008">
                  <c:v>1.46063124883587</c:v>
                </c:pt>
                <c:pt idx="1009">
                  <c:v>1.46086856607046</c:v>
                </c:pt>
                <c:pt idx="1010">
                  <c:v>1.46110559665787</c:v>
                </c:pt>
                <c:pt idx="1011">
                  <c:v>1.46134234156426</c:v>
                </c:pt>
                <c:pt idx="1012">
                  <c:v>1.46157880175244</c:v>
                </c:pt>
                <c:pt idx="1013">
                  <c:v>1.46181497818192</c:v>
                </c:pt>
                <c:pt idx="1014">
                  <c:v>1.46205087180886</c:v>
                </c:pt>
                <c:pt idx="1015">
                  <c:v>1.46228648358617</c:v>
                </c:pt>
                <c:pt idx="1016">
                  <c:v>1.46252181446344</c:v>
                </c:pt>
                <c:pt idx="1017">
                  <c:v>1.46275686538702</c:v>
                </c:pt>
                <c:pt idx="1018">
                  <c:v>1.46299163730001</c:v>
                </c:pt>
                <c:pt idx="1019">
                  <c:v>1.46322613114228</c:v>
                </c:pt>
                <c:pt idx="1020">
                  <c:v>1.46346034785048</c:v>
                </c:pt>
                <c:pt idx="1021">
                  <c:v>1.46369428835805</c:v>
                </c:pt>
                <c:pt idx="1022">
                  <c:v>1.46392795359527</c:v>
                </c:pt>
                <c:pt idx="1023">
                  <c:v>1.46416134448923</c:v>
                </c:pt>
                <c:pt idx="1024">
                  <c:v>1.46439446196387</c:v>
                </c:pt>
                <c:pt idx="1025">
                  <c:v>1.46462730694</c:v>
                </c:pt>
                <c:pt idx="1026">
                  <c:v>1.46485988033529</c:v>
                </c:pt>
                <c:pt idx="1027">
                  <c:v>1.46509218306432</c:v>
                </c:pt>
                <c:pt idx="1028">
                  <c:v>1.46532421603856</c:v>
                </c:pt>
                <c:pt idx="1029">
                  <c:v>1.4655559801664</c:v>
                </c:pt>
                <c:pt idx="1030">
                  <c:v>1.46578747635319</c:v>
                </c:pt>
                <c:pt idx="1031">
                  <c:v>1.4660187055012</c:v>
                </c:pt>
                <c:pt idx="1032">
                  <c:v>1.46624966850968</c:v>
                </c:pt>
                <c:pt idx="1033">
                  <c:v>1.46648036627485</c:v>
                </c:pt>
                <c:pt idx="1034">
                  <c:v>1.46671079968994</c:v>
                </c:pt>
                <c:pt idx="1035">
                  <c:v>1.46694096964518</c:v>
                </c:pt>
                <c:pt idx="1036">
                  <c:v>1.46717087702782</c:v>
                </c:pt>
                <c:pt idx="1037">
                  <c:v>1.46740052272214</c:v>
                </c:pt>
                <c:pt idx="1038">
                  <c:v>1.46762990760949</c:v>
                </c:pt>
                <c:pt idx="1039">
                  <c:v>1.46785903256827</c:v>
                </c:pt>
                <c:pt idx="1040">
                  <c:v>1.46808789847397</c:v>
                </c:pt>
                <c:pt idx="1041">
                  <c:v>1.46831650619915</c:v>
                </c:pt>
                <c:pt idx="1042">
                  <c:v>1.46854485661351</c:v>
                </c:pt>
                <c:pt idx="1043">
                  <c:v>1.46877295058385</c:v>
                </c:pt>
                <c:pt idx="1044">
                  <c:v>1.46900078897411</c:v>
                </c:pt>
                <c:pt idx="1045">
                  <c:v>1.46922837264538</c:v>
                </c:pt>
                <c:pt idx="1046">
                  <c:v>1.46945570245589</c:v>
                </c:pt>
                <c:pt idx="1047">
                  <c:v>1.46968277926108</c:v>
                </c:pt>
                <c:pt idx="1048">
                  <c:v>1.46990960391356</c:v>
                </c:pt>
                <c:pt idx="1049">
                  <c:v>1.47013617726314</c:v>
                </c:pt>
                <c:pt idx="1050">
                  <c:v>1.47036250015686</c:v>
                </c:pt>
                <c:pt idx="1051">
                  <c:v>1.47058857343896</c:v>
                </c:pt>
                <c:pt idx="1052">
                  <c:v>1.47081439795095</c:v>
                </c:pt>
                <c:pt idx="1053">
                  <c:v>1.47103997453159</c:v>
                </c:pt>
                <c:pt idx="1054">
                  <c:v>1.47126530401688</c:v>
                </c:pt>
                <c:pt idx="1055">
                  <c:v>1.47149038724015</c:v>
                </c:pt>
                <c:pt idx="1056">
                  <c:v>1.47171522503198</c:v>
                </c:pt>
                <c:pt idx="1057">
                  <c:v>1.47193981822027</c:v>
                </c:pt>
                <c:pt idx="1058">
                  <c:v>1.47216416763025</c:v>
                </c:pt>
                <c:pt idx="1059">
                  <c:v>1.47238827408447</c:v>
                </c:pt>
                <c:pt idx="1060">
                  <c:v>1.47261213840282</c:v>
                </c:pt>
                <c:pt idx="1061">
                  <c:v>1.47283576140257</c:v>
                </c:pt>
                <c:pt idx="1062">
                  <c:v>1.47305914389834</c:v>
                </c:pt>
                <c:pt idx="1063">
                  <c:v>1.47328228670213</c:v>
                </c:pt>
                <c:pt idx="1064">
                  <c:v>1.47350519062334</c:v>
                </c:pt>
                <c:pt idx="1065">
                  <c:v>1.47372785646878</c:v>
                </c:pt>
                <c:pt idx="1066">
                  <c:v>1.47395028504268</c:v>
                </c:pt>
                <c:pt idx="1067">
                  <c:v>1.47417247714669</c:v>
                </c:pt>
                <c:pt idx="1068">
                  <c:v>1.47439443357992</c:v>
                </c:pt>
                <c:pt idx="1069">
                  <c:v>1.47461615513892</c:v>
                </c:pt>
                <c:pt idx="1070">
                  <c:v>1.4748376426177</c:v>
                </c:pt>
                <c:pt idx="1071">
                  <c:v>1.47505889680778</c:v>
                </c:pt>
                <c:pt idx="1072">
                  <c:v>1.47527991849815</c:v>
                </c:pt>
                <c:pt idx="1073">
                  <c:v>1.4755007084753</c:v>
                </c:pt>
                <c:pt idx="1074">
                  <c:v>1.47572126752324</c:v>
                </c:pt>
                <c:pt idx="1075">
                  <c:v>1.4759415964235</c:v>
                </c:pt>
                <c:pt idx="1076">
                  <c:v>1.47616169595517</c:v>
                </c:pt>
                <c:pt idx="1077">
                  <c:v>1.47638156689486</c:v>
                </c:pt>
                <c:pt idx="1078">
                  <c:v>1.47660121001676</c:v>
                </c:pt>
                <c:pt idx="1079">
                  <c:v>1.47682062609262</c:v>
                </c:pt>
                <c:pt idx="1080">
                  <c:v>1.47703981589179</c:v>
                </c:pt>
                <c:pt idx="1081">
                  <c:v>1.47725878018121</c:v>
                </c:pt>
                <c:pt idx="1082">
                  <c:v>1.4774775197254</c:v>
                </c:pt>
                <c:pt idx="1083">
                  <c:v>1.47769603528654</c:v>
                </c:pt>
                <c:pt idx="1084">
                  <c:v>1.47791432762441</c:v>
                </c:pt>
                <c:pt idx="1085">
                  <c:v>1.47813239749644</c:v>
                </c:pt>
                <c:pt idx="1086">
                  <c:v>1.47835024565771</c:v>
                </c:pt>
                <c:pt idx="1087">
                  <c:v>1.47856787286096</c:v>
                </c:pt>
                <c:pt idx="1088">
                  <c:v>1.4787852798566</c:v>
                </c:pt>
                <c:pt idx="1089">
                  <c:v>1.47900246739274</c:v>
                </c:pt>
                <c:pt idx="1090">
                  <c:v>1.47921943621516</c:v>
                </c:pt>
                <c:pt idx="1091">
                  <c:v>1.47943618706737</c:v>
                </c:pt>
                <c:pt idx="1092">
                  <c:v>1.47965272069057</c:v>
                </c:pt>
                <c:pt idx="1093">
                  <c:v>1.47986903782371</c:v>
                </c:pt>
                <c:pt idx="1094">
                  <c:v>1.48008513920348</c:v>
                </c:pt>
                <c:pt idx="1095">
                  <c:v>1.48030102556428</c:v>
                </c:pt>
                <c:pt idx="1096">
                  <c:v>1.48051669763832</c:v>
                </c:pt>
                <c:pt idx="1097">
                  <c:v>1.48073215615553</c:v>
                </c:pt>
                <c:pt idx="1098">
                  <c:v>1.48094740184367</c:v>
                </c:pt>
                <c:pt idx="1099">
                  <c:v>1.48116243542825</c:v>
                </c:pt>
                <c:pt idx="1100">
                  <c:v>1.48137725763259</c:v>
                </c:pt>
                <c:pt idx="1101">
                  <c:v>1.48159186917783</c:v>
                </c:pt>
                <c:pt idx="1102">
                  <c:v>1.48180627078292</c:v>
                </c:pt>
                <c:pt idx="1103">
                  <c:v>1.48202046316465</c:v>
                </c:pt>
                <c:pt idx="1104">
                  <c:v>1.48223444703765</c:v>
                </c:pt>
                <c:pt idx="1105">
                  <c:v>1.48244822311439</c:v>
                </c:pt>
                <c:pt idx="1106">
                  <c:v>1.48266179210521</c:v>
                </c:pt>
                <c:pt idx="1107">
                  <c:v>1.48287515471832</c:v>
                </c:pt>
                <c:pt idx="1108">
                  <c:v>1.48308831165981</c:v>
                </c:pt>
                <c:pt idx="1109">
                  <c:v>1.48330126363365</c:v>
                </c:pt>
                <c:pt idx="1110">
                  <c:v>1.48351401134174</c:v>
                </c:pt>
                <c:pt idx="1111">
                  <c:v>1.48372655548386</c:v>
                </c:pt>
                <c:pt idx="1112">
                  <c:v>1.48393889675772</c:v>
                </c:pt>
                <c:pt idx="1113">
                  <c:v>1.48415103585897</c:v>
                </c:pt>
                <c:pt idx="1114">
                  <c:v>1.48436297348118</c:v>
                </c:pt>
                <c:pt idx="1115">
                  <c:v>1.48457471031589</c:v>
                </c:pt>
                <c:pt idx="1116">
                  <c:v>1.48478624705257</c:v>
                </c:pt>
                <c:pt idx="1117">
                  <c:v>1.4849975843787</c:v>
                </c:pt>
                <c:pt idx="1118">
                  <c:v>1.48520872297969</c:v>
                </c:pt>
                <c:pt idx="1119">
                  <c:v>1.48541966353898</c:v>
                </c:pt>
                <c:pt idx="1120">
                  <c:v>1.48563040673796</c:v>
                </c:pt>
                <c:pt idx="1121">
                  <c:v>1.48584095325608</c:v>
                </c:pt>
                <c:pt idx="1122">
                  <c:v>1.48605130377076</c:v>
                </c:pt>
                <c:pt idx="1123">
                  <c:v>1.48626145895746</c:v>
                </c:pt>
                <c:pt idx="1124">
                  <c:v>1.48647141948967</c:v>
                </c:pt>
                <c:pt idx="1125">
                  <c:v>1.48668118603894</c:v>
                </c:pt>
                <c:pt idx="1126">
                  <c:v>1.48689075927484</c:v>
                </c:pt>
                <c:pt idx="1127">
                  <c:v>1.48710013986502</c:v>
                </c:pt>
                <c:pt idx="1128">
                  <c:v>1.48730932847521</c:v>
                </c:pt>
                <c:pt idx="1129">
                  <c:v>1.48751832576918</c:v>
                </c:pt>
                <c:pt idx="1130">
                  <c:v>1.48772713240884</c:v>
                </c:pt>
                <c:pt idx="1131">
                  <c:v>1.48793574905415</c:v>
                </c:pt>
                <c:pt idx="1132">
                  <c:v>1.48814417636319</c:v>
                </c:pt>
                <c:pt idx="1133">
                  <c:v>1.48835241499216</c:v>
                </c:pt>
                <c:pt idx="1134">
                  <c:v>1.48856046559539</c:v>
                </c:pt>
                <c:pt idx="1135">
                  <c:v>1.48876832882532</c:v>
                </c:pt>
                <c:pt idx="1136">
                  <c:v>1.48897600533253</c:v>
                </c:pt>
                <c:pt idx="1137">
                  <c:v>1.48918349576578</c:v>
                </c:pt>
                <c:pt idx="1138">
                  <c:v>1.48939080077195</c:v>
                </c:pt>
                <c:pt idx="1139">
                  <c:v>1.48959792099611</c:v>
                </c:pt>
                <c:pt idx="1140">
                  <c:v>1.48980485708149</c:v>
                </c:pt>
                <c:pt idx="1141">
                  <c:v>1.4900116096695</c:v>
                </c:pt>
                <c:pt idx="1142">
                  <c:v>1.49021817939976</c:v>
                </c:pt>
                <c:pt idx="1143">
                  <c:v>1.49042456691008</c:v>
                </c:pt>
                <c:pt idx="1144">
                  <c:v>1.49063077283647</c:v>
                </c:pt>
                <c:pt idx="1145">
                  <c:v>1.49083679781315</c:v>
                </c:pt>
                <c:pt idx="1146">
                  <c:v>1.4910426424726</c:v>
                </c:pt>
                <c:pt idx="1147">
                  <c:v>1.49124830744549</c:v>
                </c:pt>
                <c:pt idx="1148">
                  <c:v>1.49145379336076</c:v>
                </c:pt>
                <c:pt idx="1149">
                  <c:v>1.49165910084557</c:v>
                </c:pt>
                <c:pt idx="1150">
                  <c:v>1.49186423052538</c:v>
                </c:pt>
                <c:pt idx="1151">
                  <c:v>1.49206918302388</c:v>
                </c:pt>
                <c:pt idx="1152">
                  <c:v>1.49227395896303</c:v>
                </c:pt>
                <c:pt idx="1153">
                  <c:v>1.4924785589631</c:v>
                </c:pt>
                <c:pt idx="1154">
                  <c:v>1.49268298364263</c:v>
                </c:pt>
                <c:pt idx="1155">
                  <c:v>1.49288723361846</c:v>
                </c:pt>
                <c:pt idx="1156">
                  <c:v>1.49309130950573</c:v>
                </c:pt>
                <c:pt idx="1157">
                  <c:v>1.4932952119179</c:v>
                </c:pt>
                <c:pt idx="1158">
                  <c:v>1.49349894146675</c:v>
                </c:pt>
                <c:pt idx="1159">
                  <c:v>1.49370249876238</c:v>
                </c:pt>
                <c:pt idx="1160">
                  <c:v>1.49390588441325</c:v>
                </c:pt>
                <c:pt idx="1161">
                  <c:v>1.49410909902613</c:v>
                </c:pt>
                <c:pt idx="1162">
                  <c:v>1.49431214320616</c:v>
                </c:pt>
                <c:pt idx="1163">
                  <c:v>1.49451501755685</c:v>
                </c:pt>
                <c:pt idx="1164">
                  <c:v>1.49471772268005</c:v>
                </c:pt>
                <c:pt idx="1165">
                  <c:v>1.494920259176</c:v>
                </c:pt>
                <c:pt idx="1166">
                  <c:v>1.49512262764332</c:v>
                </c:pt>
                <c:pt idx="1167">
                  <c:v>1.49532482867903</c:v>
                </c:pt>
                <c:pt idx="1168">
                  <c:v>1.49552686287852</c:v>
                </c:pt>
                <c:pt idx="1169">
                  <c:v>1.49572873083561</c:v>
                </c:pt>
                <c:pt idx="1170">
                  <c:v>1.49593043314252</c:v>
                </c:pt>
                <c:pt idx="1171">
                  <c:v>1.49613197038989</c:v>
                </c:pt>
                <c:pt idx="1172">
                  <c:v>1.4963333431668</c:v>
                </c:pt>
                <c:pt idx="1173">
                  <c:v>1.49653455206073</c:v>
                </c:pt>
                <c:pt idx="1174">
                  <c:v>1.49673559765763</c:v>
                </c:pt>
                <c:pt idx="1175">
                  <c:v>1.4969364805419</c:v>
                </c:pt>
                <c:pt idx="1176">
                  <c:v>1.49713720129637</c:v>
                </c:pt>
                <c:pt idx="1177">
                  <c:v>1.49733776050236</c:v>
                </c:pt>
                <c:pt idx="1178">
                  <c:v>1.49753815873965</c:v>
                </c:pt>
                <c:pt idx="1179">
                  <c:v>1.49773839658648</c:v>
                </c:pt>
                <c:pt idx="1180">
                  <c:v>1.4979384746196</c:v>
                </c:pt>
                <c:pt idx="1181">
                  <c:v>1.49813839341424</c:v>
                </c:pt>
                <c:pt idx="1182">
                  <c:v>1.49833815354412</c:v>
                </c:pt>
                <c:pt idx="1183">
                  <c:v>1.49853775558148</c:v>
                </c:pt>
                <c:pt idx="1184">
                  <c:v>1.49873720009706</c:v>
                </c:pt>
                <c:pt idx="1185">
                  <c:v>1.49893648766012</c:v>
                </c:pt>
                <c:pt idx="1186">
                  <c:v>1.49913561883846</c:v>
                </c:pt>
                <c:pt idx="1187">
                  <c:v>1.49933459419839</c:v>
                </c:pt>
                <c:pt idx="1188">
                  <c:v>1.49953341430478</c:v>
                </c:pt>
                <c:pt idx="1189">
                  <c:v>1.49973207972103</c:v>
                </c:pt>
                <c:pt idx="1190">
                  <c:v>1.4999305910091</c:v>
                </c:pt>
                <c:pt idx="1191">
                  <c:v>1.50012894872951</c:v>
                </c:pt>
                <c:pt idx="1192">
                  <c:v>1.50032715344135</c:v>
                </c:pt>
                <c:pt idx="1193">
                  <c:v>1.50052520570228</c:v>
                </c:pt>
                <c:pt idx="1194">
                  <c:v>1.50072310606854</c:v>
                </c:pt>
                <c:pt idx="1195">
                  <c:v>1.50092085509494</c:v>
                </c:pt>
                <c:pt idx="1196">
                  <c:v>1.50111845333492</c:v>
                </c:pt>
                <c:pt idx="1197">
                  <c:v>1.50131590134049</c:v>
                </c:pt>
                <c:pt idx="1198">
                  <c:v>1.50151319966226</c:v>
                </c:pt>
                <c:pt idx="1199">
                  <c:v>1.50171034884949</c:v>
                </c:pt>
                <c:pt idx="1200">
                  <c:v>1.50190734945002</c:v>
                </c:pt>
                <c:pt idx="1201">
                  <c:v>1.50210420201034</c:v>
                </c:pt>
                <c:pt idx="1202">
                  <c:v>1.50230090707556</c:v>
                </c:pt>
                <c:pt idx="1203">
                  <c:v>1.50249746518943</c:v>
                </c:pt>
                <c:pt idx="1204">
                  <c:v>1.50269387689435</c:v>
                </c:pt>
                <c:pt idx="1205">
                  <c:v>1.50289014273136</c:v>
                </c:pt>
                <c:pt idx="1206">
                  <c:v>1.50308626324017</c:v>
                </c:pt>
                <c:pt idx="1207">
                  <c:v>1.50328223895916</c:v>
                </c:pt>
                <c:pt idx="1208">
                  <c:v>1.50347807042535</c:v>
                </c:pt>
                <c:pt idx="1209">
                  <c:v>1.50367375817446</c:v>
                </c:pt>
                <c:pt idx="1210">
                  <c:v>1.50386930274089</c:v>
                </c:pt>
                <c:pt idx="1211">
                  <c:v>1.50406470465773</c:v>
                </c:pt>
                <c:pt idx="1212">
                  <c:v>1.50425996445675</c:v>
                </c:pt>
                <c:pt idx="1213">
                  <c:v>1.50445508266844</c:v>
                </c:pt>
                <c:pt idx="1214">
                  <c:v>1.50465005982199</c:v>
                </c:pt>
                <c:pt idx="1215">
                  <c:v>1.5048448964453</c:v>
                </c:pt>
                <c:pt idx="1216">
                  <c:v>1.50503959306498</c:v>
                </c:pt>
                <c:pt idx="1217">
                  <c:v>1.50523415020639</c:v>
                </c:pt>
                <c:pt idx="1218">
                  <c:v>1.5054285683936</c:v>
                </c:pt>
                <c:pt idx="1219">
                  <c:v>1.50562284814942</c:v>
                </c:pt>
                <c:pt idx="1220">
                  <c:v>1.50581698999542</c:v>
                </c:pt>
                <c:pt idx="1221">
                  <c:v>1.5060109944519</c:v>
                </c:pt>
                <c:pt idx="1222">
                  <c:v>1.50620486203792</c:v>
                </c:pt>
                <c:pt idx="1223">
                  <c:v>1.5063985932713</c:v>
                </c:pt>
                <c:pt idx="1224">
                  <c:v>1.50659218866863</c:v>
                </c:pt>
                <c:pt idx="1225">
                  <c:v>1.50678564874527</c:v>
                </c:pt>
                <c:pt idx="1226">
                  <c:v>1.50697897401537</c:v>
                </c:pt>
                <c:pt idx="1227">
                  <c:v>1.50717216499184</c:v>
                </c:pt>
                <c:pt idx="1228">
                  <c:v>1.5073652221864</c:v>
                </c:pt>
                <c:pt idx="1229">
                  <c:v>1.50755814610956</c:v>
                </c:pt>
                <c:pt idx="1230">
                  <c:v>1.50775093727062</c:v>
                </c:pt>
                <c:pt idx="1231">
                  <c:v>1.50794359617772</c:v>
                </c:pt>
                <c:pt idx="1232">
                  <c:v>1.50813612333776</c:v>
                </c:pt>
                <c:pt idx="1233">
                  <c:v>1.50832851925651</c:v>
                </c:pt>
                <c:pt idx="1234">
                  <c:v>1.50852078443854</c:v>
                </c:pt>
                <c:pt idx="1235">
                  <c:v>1.50871291938724</c:v>
                </c:pt>
                <c:pt idx="1236">
                  <c:v>1.50890492460486</c:v>
                </c:pt>
                <c:pt idx="1237">
                  <c:v>1.50909680059247</c:v>
                </c:pt>
                <c:pt idx="1238">
                  <c:v>1.50928854784999</c:v>
                </c:pt>
                <c:pt idx="1239">
                  <c:v>1.50948016687621</c:v>
                </c:pt>
                <c:pt idx="1240">
                  <c:v>1.50967165816874</c:v>
                </c:pt>
                <c:pt idx="1241">
                  <c:v>1.50986302222409</c:v>
                </c:pt>
                <c:pt idx="1242">
                  <c:v>1.51005425953762</c:v>
                </c:pt>
                <c:pt idx="1243">
                  <c:v>1.51024537060357</c:v>
                </c:pt>
                <c:pt idx="1244">
                  <c:v>1.51043635591505</c:v>
                </c:pt>
                <c:pt idx="1245">
                  <c:v>1.51062721596405</c:v>
                </c:pt>
                <c:pt idx="1246">
                  <c:v>1.51081795124148</c:v>
                </c:pt>
                <c:pt idx="1247">
                  <c:v>1.51100856223711</c:v>
                </c:pt>
                <c:pt idx="1248">
                  <c:v>1.51119904943963</c:v>
                </c:pt>
                <c:pt idx="1249">
                  <c:v>1.51138941333662</c:v>
                </c:pt>
                <c:pt idx="1250">
                  <c:v>1.51157965441459</c:v>
                </c:pt>
                <c:pt idx="1251">
                  <c:v>1.51176977315896</c:v>
                </c:pt>
                <c:pt idx="1252">
                  <c:v>1.51195977005405</c:v>
                </c:pt>
                <c:pt idx="1253">
                  <c:v>1.51214964558314</c:v>
                </c:pt>
                <c:pt idx="1254">
                  <c:v>1.51233940022842</c:v>
                </c:pt>
                <c:pt idx="1255">
                  <c:v>1.51252903447103</c:v>
                </c:pt>
                <c:pt idx="1256">
                  <c:v>1.51271854879103</c:v>
                </c:pt>
                <c:pt idx="1257">
                  <c:v>1.51290794366745</c:v>
                </c:pt>
                <c:pt idx="1258">
                  <c:v>1.51309721957826</c:v>
                </c:pt>
                <c:pt idx="1259">
                  <c:v>1.51328637700039</c:v>
                </c:pt>
                <c:pt idx="1260">
                  <c:v>1.51347541640975</c:v>
                </c:pt>
                <c:pt idx="1261">
                  <c:v>1.51366433828117</c:v>
                </c:pt>
                <c:pt idx="1262">
                  <c:v>1.51385314308851</c:v>
                </c:pt>
                <c:pt idx="1263">
                  <c:v>1.51404183130457</c:v>
                </c:pt>
                <c:pt idx="1264">
                  <c:v>1.51423040340114</c:v>
                </c:pt>
                <c:pt idx="1265">
                  <c:v>1.514418859849</c:v>
                </c:pt>
                <c:pt idx="1266">
                  <c:v>1.51460720111793</c:v>
                </c:pt>
                <c:pt idx="1267">
                  <c:v>1.51479542767669</c:v>
                </c:pt>
                <c:pt idx="1268">
                  <c:v>1.51498353999306</c:v>
                </c:pt>
                <c:pt idx="1269">
                  <c:v>1.51517153853381</c:v>
                </c:pt>
                <c:pt idx="1270">
                  <c:v>1.51535942376474</c:v>
                </c:pt>
                <c:pt idx="1271">
                  <c:v>1.51554719615065</c:v>
                </c:pt>
                <c:pt idx="1272">
                  <c:v>1.51573485615537</c:v>
                </c:pt>
                <c:pt idx="1273">
                  <c:v>1.51592240424176</c:v>
                </c:pt>
                <c:pt idx="1274">
                  <c:v>1.5161098408717</c:v>
                </c:pt>
                <c:pt idx="1275">
                  <c:v>1.51629716650612</c:v>
                </c:pt>
                <c:pt idx="1276">
                  <c:v>1.51648438160498</c:v>
                </c:pt>
                <c:pt idx="1277">
                  <c:v>1.51667148662728</c:v>
                </c:pt>
                <c:pt idx="1278">
                  <c:v>1.51685848203109</c:v>
                </c:pt>
                <c:pt idx="1279">
                  <c:v>1.51704536827352</c:v>
                </c:pt>
                <c:pt idx="1280">
                  <c:v>1.51723214581075</c:v>
                </c:pt>
                <c:pt idx="1281">
                  <c:v>1.517418815098</c:v>
                </c:pt>
                <c:pt idx="1282">
                  <c:v>1.51760537658959</c:v>
                </c:pt>
                <c:pt idx="1283">
                  <c:v>1.51779183073891</c:v>
                </c:pt>
                <c:pt idx="1284">
                  <c:v>1.5179781779984</c:v>
                </c:pt>
                <c:pt idx="1285">
                  <c:v>1.5181644188196</c:v>
                </c:pt>
                <c:pt idx="1286">
                  <c:v>1.51835055365316</c:v>
                </c:pt>
                <c:pt idx="1287">
                  <c:v>1.51853658294878</c:v>
                </c:pt>
                <c:pt idx="1288">
                  <c:v>1.51872250715528</c:v>
                </c:pt>
                <c:pt idx="1289">
                  <c:v>1.51890832672059</c:v>
                </c:pt>
                <c:pt idx="1290">
                  <c:v>1.51909404209173</c:v>
                </c:pt>
                <c:pt idx="1291">
                  <c:v>1.51927965371483</c:v>
                </c:pt>
                <c:pt idx="1292">
                  <c:v>1.51946516203513</c:v>
                </c:pt>
                <c:pt idx="1293">
                  <c:v>1.51965056749702</c:v>
                </c:pt>
                <c:pt idx="1294">
                  <c:v>1.51983587054397</c:v>
                </c:pt>
                <c:pt idx="1295">
                  <c:v>1.52002107161861</c:v>
                </c:pt>
                <c:pt idx="1296">
                  <c:v>1.52020617116268</c:v>
                </c:pt>
                <c:pt idx="1297">
                  <c:v>1.52039116961709</c:v>
                </c:pt>
                <c:pt idx="1298">
                  <c:v>1.52057606742185</c:v>
                </c:pt>
                <c:pt idx="1299">
                  <c:v>1.52076086501615</c:v>
                </c:pt>
                <c:pt idx="1300">
                  <c:v>1.5209455628383</c:v>
                </c:pt>
                <c:pt idx="1301">
                  <c:v>1.52113016132578</c:v>
                </c:pt>
                <c:pt idx="1302">
                  <c:v>1.52131466091524</c:v>
                </c:pt>
                <c:pt idx="1303">
                  <c:v>1.52149906204248</c:v>
                </c:pt>
                <c:pt idx="1304">
                  <c:v>1.52168336514246</c:v>
                </c:pt>
                <c:pt idx="1305">
                  <c:v>1.52186757064932</c:v>
                </c:pt>
                <c:pt idx="1306">
                  <c:v>1.52205167899638</c:v>
                </c:pt>
                <c:pt idx="1307">
                  <c:v>1.52223569061613</c:v>
                </c:pt>
                <c:pt idx="1308">
                  <c:v>1.52241960594025</c:v>
                </c:pt>
                <c:pt idx="1309">
                  <c:v>1.52260342539961</c:v>
                </c:pt>
                <c:pt idx="1310">
                  <c:v>1.52278714942428</c:v>
                </c:pt>
                <c:pt idx="1311">
                  <c:v>1.5229707784435</c:v>
                </c:pt>
                <c:pt idx="1312">
                  <c:v>1.52315431288574</c:v>
                </c:pt>
                <c:pt idx="1313">
                  <c:v>1.52333775317866</c:v>
                </c:pt>
                <c:pt idx="1314">
                  <c:v>1.52352109974914</c:v>
                </c:pt>
                <c:pt idx="1315">
                  <c:v>1.52370435302326</c:v>
                </c:pt>
                <c:pt idx="1316">
                  <c:v>1.52388751342633</c:v>
                </c:pt>
                <c:pt idx="1317">
                  <c:v>1.52407058138287</c:v>
                </c:pt>
                <c:pt idx="1318">
                  <c:v>1.52425355731664</c:v>
                </c:pt>
                <c:pt idx="1319">
                  <c:v>1.52443644165061</c:v>
                </c:pt>
                <c:pt idx="1320">
                  <c:v>1.52461923480701</c:v>
                </c:pt>
                <c:pt idx="1321">
                  <c:v>1.52480193720729</c:v>
                </c:pt>
                <c:pt idx="1322">
                  <c:v>1.52498454927214</c:v>
                </c:pt>
                <c:pt idx="1323">
                  <c:v>1.52516707142151</c:v>
                </c:pt>
                <c:pt idx="1324">
                  <c:v>1.5253495040746</c:v>
                </c:pt>
                <c:pt idx="1325">
                  <c:v>1.52553184764984</c:v>
                </c:pt>
                <c:pt idx="1326">
                  <c:v>1.52571410256494</c:v>
                </c:pt>
                <c:pt idx="1327">
                  <c:v>1.52589626923687</c:v>
                </c:pt>
                <c:pt idx="1328">
                  <c:v>1.52607834808187</c:v>
                </c:pt>
                <c:pt idx="1329">
                  <c:v>1.52626033951544</c:v>
                </c:pt>
                <c:pt idx="1330">
                  <c:v>1.52644224395235</c:v>
                </c:pt>
                <c:pt idx="1331">
                  <c:v>1.52662406180666</c:v>
                </c:pt>
                <c:pt idx="1332">
                  <c:v>1.52680579349171</c:v>
                </c:pt>
                <c:pt idx="1333">
                  <c:v>1.52698743942012</c:v>
                </c:pt>
                <c:pt idx="1334">
                  <c:v>1.5271690000038</c:v>
                </c:pt>
                <c:pt idx="1335">
                  <c:v>1.52735047565397</c:v>
                </c:pt>
                <c:pt idx="1336">
                  <c:v>1.52753186678111</c:v>
                </c:pt>
                <c:pt idx="1337">
                  <c:v>1.52771317379505</c:v>
                </c:pt>
                <c:pt idx="1338">
                  <c:v>1.52789439710488</c:v>
                </c:pt>
                <c:pt idx="1339">
                  <c:v>1.52807553711902</c:v>
                </c:pt>
                <c:pt idx="1340">
                  <c:v>1.52825659424521</c:v>
                </c:pt>
                <c:pt idx="1341">
                  <c:v>1.5284375688905</c:v>
                </c:pt>
                <c:pt idx="1342">
                  <c:v>1.52861846146124</c:v>
                </c:pt>
                <c:pt idx="1343">
                  <c:v>1.52879927236314</c:v>
                </c:pt>
                <c:pt idx="1344">
                  <c:v>1.52898000200122</c:v>
                </c:pt>
                <c:pt idx="1345">
                  <c:v>1.52916065077981</c:v>
                </c:pt>
                <c:pt idx="1346">
                  <c:v>1.52934121910262</c:v>
                </c:pt>
                <c:pt idx="1347">
                  <c:v>1.52952170737266</c:v>
                </c:pt>
                <c:pt idx="1348">
                  <c:v>1.52970211599231</c:v>
                </c:pt>
                <c:pt idx="1349">
                  <c:v>1.52988244536327</c:v>
                </c:pt>
                <c:pt idx="1350">
                  <c:v>1.53006269588661</c:v>
                </c:pt>
                <c:pt idx="1351">
                  <c:v>1.53024286796276</c:v>
                </c:pt>
                <c:pt idx="1352">
                  <c:v>1.53042296199148</c:v>
                </c:pt>
                <c:pt idx="1353">
                  <c:v>1.53060297837192</c:v>
                </c:pt>
                <c:pt idx="1354">
                  <c:v>1.53078291750257</c:v>
                </c:pt>
                <c:pt idx="1355">
                  <c:v>1.5309627797813</c:v>
                </c:pt>
                <c:pt idx="1356">
                  <c:v>1.53114256560536</c:v>
                </c:pt>
                <c:pt idx="1357">
                  <c:v>1.53132227537137</c:v>
                </c:pt>
                <c:pt idx="1358">
                  <c:v>1.53150190947531</c:v>
                </c:pt>
                <c:pt idx="1359">
                  <c:v>1.53168146831258</c:v>
                </c:pt>
                <c:pt idx="1360">
                  <c:v>1.53186095227794</c:v>
                </c:pt>
                <c:pt idx="1361">
                  <c:v>1.53204036176554</c:v>
                </c:pt>
                <c:pt idx="1362">
                  <c:v>1.53221969716893</c:v>
                </c:pt>
                <c:pt idx="1363">
                  <c:v>1.53239895888106</c:v>
                </c:pt>
                <c:pt idx="1364">
                  <c:v>1.53257814729428</c:v>
                </c:pt>
                <c:pt idx="1365">
                  <c:v>1.53275726280034</c:v>
                </c:pt>
                <c:pt idx="1366">
                  <c:v>1.53293630579039</c:v>
                </c:pt>
                <c:pt idx="1367">
                  <c:v>1.53311527665502</c:v>
                </c:pt>
                <c:pt idx="1368">
                  <c:v>1.5332941757842</c:v>
                </c:pt>
                <c:pt idx="1369">
                  <c:v>1.53347300356733</c:v>
                </c:pt>
                <c:pt idx="1370">
                  <c:v>1.53365176039325</c:v>
                </c:pt>
                <c:pt idx="1371">
                  <c:v>1.53383044665021</c:v>
                </c:pt>
                <c:pt idx="1372">
                  <c:v>1.53400906272587</c:v>
                </c:pt>
                <c:pt idx="1373">
                  <c:v>1.53418760900736</c:v>
                </c:pt>
                <c:pt idx="1374">
                  <c:v>1.53436608588121</c:v>
                </c:pt>
                <c:pt idx="1375">
                  <c:v>1.53454449373342</c:v>
                </c:pt>
                <c:pt idx="1376">
                  <c:v>1.53472283294941</c:v>
                </c:pt>
                <c:pt idx="1377">
                  <c:v>1.53490110391406</c:v>
                </c:pt>
                <c:pt idx="1378">
                  <c:v>1.53507930701169</c:v>
                </c:pt>
                <c:pt idx="1379">
                  <c:v>1.53525744262607</c:v>
                </c:pt>
                <c:pt idx="1380">
                  <c:v>1.53543551114043</c:v>
                </c:pt>
                <c:pt idx="1381">
                  <c:v>1.53561351293746</c:v>
                </c:pt>
                <c:pt idx="1382">
                  <c:v>1.53579144839933</c:v>
                </c:pt>
                <c:pt idx="1383">
                  <c:v>1.53596931790764</c:v>
                </c:pt>
                <c:pt idx="1384">
                  <c:v>1.53614712184348</c:v>
                </c:pt>
                <c:pt idx="1385">
                  <c:v>1.53632486058742</c:v>
                </c:pt>
                <c:pt idx="1386">
                  <c:v>1.5365025345195</c:v>
                </c:pt>
                <c:pt idx="1387">
                  <c:v>1.53668014401922</c:v>
                </c:pt>
                <c:pt idx="1388">
                  <c:v>1.53685768946559</c:v>
                </c:pt>
                <c:pt idx="1389">
                  <c:v>1.5370351712371</c:v>
                </c:pt>
                <c:pt idx="1390">
                  <c:v>1.53721258971171</c:v>
                </c:pt>
                <c:pt idx="1391">
                  <c:v>1.5373899452669</c:v>
                </c:pt>
                <c:pt idx="1392">
                  <c:v>1.53756723827963</c:v>
                </c:pt>
                <c:pt idx="1393">
                  <c:v>1.53774446912635</c:v>
                </c:pt>
                <c:pt idx="1394">
                  <c:v>1.53792163818304</c:v>
                </c:pt>
                <c:pt idx="1395">
                  <c:v>1.53809874582516</c:v>
                </c:pt>
                <c:pt idx="1396">
                  <c:v>1.5382757924277</c:v>
                </c:pt>
                <c:pt idx="1397">
                  <c:v>1.53845277836513</c:v>
                </c:pt>
                <c:pt idx="1398">
                  <c:v>1.53862970401148</c:v>
                </c:pt>
                <c:pt idx="1399">
                  <c:v>1.53880656974026</c:v>
                </c:pt>
                <c:pt idx="1400">
                  <c:v>1.53898337592452</c:v>
                </c:pt>
                <c:pt idx="1401">
                  <c:v>1.53916012293682</c:v>
                </c:pt>
                <c:pt idx="1402">
                  <c:v>1.53933681114928</c:v>
                </c:pt>
                <c:pt idx="1403">
                  <c:v>1.53951344093351</c:v>
                </c:pt>
                <c:pt idx="1404">
                  <c:v>1.5396900126607</c:v>
                </c:pt>
                <c:pt idx="1405">
                  <c:v>1.53986652670152</c:v>
                </c:pt>
                <c:pt idx="1406">
                  <c:v>1.54004298342624</c:v>
                </c:pt>
                <c:pt idx="1407">
                  <c:v>1.54021938320464</c:v>
                </c:pt>
                <c:pt idx="1408">
                  <c:v>1.54039572640605</c:v>
                </c:pt>
                <c:pt idx="1409">
                  <c:v>1.54057201339935</c:v>
                </c:pt>
                <c:pt idx="1410">
                  <c:v>1.54074824455299</c:v>
                </c:pt>
                <c:pt idx="1411">
                  <c:v>1.54092442023496</c:v>
                </c:pt>
                <c:pt idx="1412">
                  <c:v>1.54110054081281</c:v>
                </c:pt>
                <c:pt idx="1413">
                  <c:v>1.54127660665367</c:v>
                </c:pt>
                <c:pt idx="1414">
                  <c:v>1.5414526181242</c:v>
                </c:pt>
                <c:pt idx="1415">
                  <c:v>1.54162857559068</c:v>
                </c:pt>
                <c:pt idx="1416">
                  <c:v>1.5418044794189</c:v>
                </c:pt>
                <c:pt idx="1417">
                  <c:v>1.54198032997429</c:v>
                </c:pt>
                <c:pt idx="1418">
                  <c:v>1.54215612762181</c:v>
                </c:pt>
                <c:pt idx="1419">
                  <c:v>1.54233187272602</c:v>
                </c:pt>
                <c:pt idx="1420">
                  <c:v>1.54250756565106</c:v>
                </c:pt>
                <c:pt idx="1421">
                  <c:v>1.54268320676067</c:v>
                </c:pt>
                <c:pt idx="1422">
                  <c:v>1.54285879641816</c:v>
                </c:pt>
                <c:pt idx="1423">
                  <c:v>1.54303433498645</c:v>
                </c:pt>
                <c:pt idx="1424">
                  <c:v>1.54320982282805</c:v>
                </c:pt>
                <c:pt idx="1425">
                  <c:v>1.54338526030505</c:v>
                </c:pt>
                <c:pt idx="1426">
                  <c:v>1.54356064777919</c:v>
                </c:pt>
                <c:pt idx="1427">
                  <c:v>1.54373598561177</c:v>
                </c:pt>
                <c:pt idx="1428">
                  <c:v>1.54391127416372</c:v>
                </c:pt>
                <c:pt idx="1429">
                  <c:v>1.54408651379558</c:v>
                </c:pt>
                <c:pt idx="1430">
                  <c:v>1.5442617048675</c:v>
                </c:pt>
                <c:pt idx="1431">
                  <c:v>1.54443684773925</c:v>
                </c:pt>
                <c:pt idx="1432">
                  <c:v>1.54461194277021</c:v>
                </c:pt>
                <c:pt idx="1433">
                  <c:v>1.5447869903194</c:v>
                </c:pt>
                <c:pt idx="1434">
                  <c:v>1.54496199074547</c:v>
                </c:pt>
                <c:pt idx="1435">
                  <c:v>1.54513694440667</c:v>
                </c:pt>
                <c:pt idx="1436">
                  <c:v>1.54531185166091</c:v>
                </c:pt>
                <c:pt idx="1437">
                  <c:v>1.54548671286573</c:v>
                </c:pt>
                <c:pt idx="1438">
                  <c:v>1.54566152837829</c:v>
                </c:pt>
                <c:pt idx="1439">
                  <c:v>1.54583629855543</c:v>
                </c:pt>
                <c:pt idx="1440">
                  <c:v>1.54601102375359</c:v>
                </c:pt>
                <c:pt idx="1441">
                  <c:v>1.54618570432888</c:v>
                </c:pt>
                <c:pt idx="1442">
                  <c:v>1.54636034063705</c:v>
                </c:pt>
                <c:pt idx="1443">
                  <c:v>1.54653493303353</c:v>
                </c:pt>
                <c:pt idx="1444">
                  <c:v>1.54670948187337</c:v>
                </c:pt>
                <c:pt idx="1445">
                  <c:v>1.54688398751129</c:v>
                </c:pt>
                <c:pt idx="1446">
                  <c:v>1.54705845030168</c:v>
                </c:pt>
                <c:pt idx="1447">
                  <c:v>1.5472328705986</c:v>
                </c:pt>
                <c:pt idx="1448">
                  <c:v>1.54740724875575</c:v>
                </c:pt>
                <c:pt idx="1449">
                  <c:v>1.54758158512652</c:v>
                </c:pt>
                <c:pt idx="1450">
                  <c:v>1.54775588006398</c:v>
                </c:pt>
                <c:pt idx="1451">
                  <c:v>1.54793013392086</c:v>
                </c:pt>
                <c:pt idx="1452">
                  <c:v>1.54810434704957</c:v>
                </c:pt>
                <c:pt idx="1453">
                  <c:v>1.54827851980221</c:v>
                </c:pt>
                <c:pt idx="1454">
                  <c:v>1.54845265253056</c:v>
                </c:pt>
                <c:pt idx="1455">
                  <c:v>1.54862674558609</c:v>
                </c:pt>
                <c:pt idx="1456">
                  <c:v>1.54880079931996</c:v>
                </c:pt>
                <c:pt idx="1457">
                  <c:v>1.54897481408302</c:v>
                </c:pt>
                <c:pt idx="1458">
                  <c:v>1.54914879022581</c:v>
                </c:pt>
                <c:pt idx="1459">
                  <c:v>1.54932272809858</c:v>
                </c:pt>
                <c:pt idx="1460">
                  <c:v>1.54949662805127</c:v>
                </c:pt>
                <c:pt idx="1461">
                  <c:v>1.54967049043355</c:v>
                </c:pt>
                <c:pt idx="1462">
                  <c:v>1.54984431559476</c:v>
                </c:pt>
                <c:pt idx="1463">
                  <c:v>1.55001810388398</c:v>
                </c:pt>
                <c:pt idx="1464">
                  <c:v>1.55019185564998</c:v>
                </c:pt>
                <c:pt idx="1465">
                  <c:v>1.55036557124126</c:v>
                </c:pt>
                <c:pt idx="1466">
                  <c:v>1.55053925100604</c:v>
                </c:pt>
                <c:pt idx="1467">
                  <c:v>1.55071289529226</c:v>
                </c:pt>
                <c:pt idx="1468">
                  <c:v>1.55088650444757</c:v>
                </c:pt>
                <c:pt idx="1469">
                  <c:v>1.55106007881936</c:v>
                </c:pt>
                <c:pt idx="1470">
                  <c:v>1.55123361875474</c:v>
                </c:pt>
                <c:pt idx="1471">
                  <c:v>1.55140712460056</c:v>
                </c:pt>
                <c:pt idx="1472">
                  <c:v>1.55158059670342</c:v>
                </c:pt>
                <c:pt idx="1473">
                  <c:v>1.55175403540961</c:v>
                </c:pt>
                <c:pt idx="1474">
                  <c:v>1.55192744106522</c:v>
                </c:pt>
                <c:pt idx="1475">
                  <c:v>1.55210081401604</c:v>
                </c:pt>
                <c:pt idx="1476">
                  <c:v>1.55227415460762</c:v>
                </c:pt>
                <c:pt idx="1477">
                  <c:v>1.55244746318526</c:v>
                </c:pt>
                <c:pt idx="1478">
                  <c:v>1.55262074009402</c:v>
                </c:pt>
                <c:pt idx="1479">
                  <c:v>1.55279398567869</c:v>
                </c:pt>
                <c:pt idx="1480">
                  <c:v>1.55296720028384</c:v>
                </c:pt>
                <c:pt idx="1481">
                  <c:v>1.55314038425379</c:v>
                </c:pt>
                <c:pt idx="1482">
                  <c:v>1.55331353793263</c:v>
                </c:pt>
                <c:pt idx="1483">
                  <c:v>1.5534866616642</c:v>
                </c:pt>
                <c:pt idx="1484">
                  <c:v>1.55365975579211</c:v>
                </c:pt>
                <c:pt idx="1485">
                  <c:v>1.55383282065977</c:v>
                </c:pt>
                <c:pt idx="1486">
                  <c:v>1.55400585661032</c:v>
                </c:pt>
                <c:pt idx="1487">
                  <c:v>1.5541788639867</c:v>
                </c:pt>
                <c:pt idx="1488">
                  <c:v>1.55435184313164</c:v>
                </c:pt>
                <c:pt idx="1489">
                  <c:v>1.55452479438762</c:v>
                </c:pt>
                <c:pt idx="1490">
                  <c:v>1.55469771809692</c:v>
                </c:pt>
                <c:pt idx="1491">
                  <c:v>1.55487061460162</c:v>
                </c:pt>
                <c:pt idx="1492">
                  <c:v>1.55504348424356</c:v>
                </c:pt>
                <c:pt idx="1493">
                  <c:v>1.55521632736441</c:v>
                </c:pt>
                <c:pt idx="1494">
                  <c:v>1.5553891443056</c:v>
                </c:pt>
                <c:pt idx="1495">
                  <c:v>1.55556193540837</c:v>
                </c:pt>
                <c:pt idx="1496">
                  <c:v>1.55573470101376</c:v>
                </c:pt>
                <c:pt idx="1497">
                  <c:v>1.55590744146262</c:v>
                </c:pt>
                <c:pt idx="1498">
                  <c:v>1.5560801570956</c:v>
                </c:pt>
                <c:pt idx="1499">
                  <c:v>1.55625284825316</c:v>
                </c:pt>
                <c:pt idx="1500">
                  <c:v>1.55642551527556</c:v>
                </c:pt>
                <c:pt idx="1501">
                  <c:v>1.55659815850288</c:v>
                </c:pt>
                <c:pt idx="1502">
                  <c:v>1.55677077827503</c:v>
                </c:pt>
                <c:pt idx="1503">
                  <c:v>1.55694337493172</c:v>
                </c:pt>
                <c:pt idx="1504">
                  <c:v>1.55711594881249</c:v>
                </c:pt>
                <c:pt idx="1505">
                  <c:v>1.5572885002567</c:v>
                </c:pt>
                <c:pt idx="1506">
                  <c:v>1.55746102960354</c:v>
                </c:pt>
                <c:pt idx="1507">
                  <c:v>1.55763353719203</c:v>
                </c:pt>
                <c:pt idx="1508">
                  <c:v>1.55780602336102</c:v>
                </c:pt>
                <c:pt idx="1509">
                  <c:v>1.5579784884492</c:v>
                </c:pt>
                <c:pt idx="1510">
                  <c:v>1.55815093279508</c:v>
                </c:pt>
                <c:pt idx="1511">
                  <c:v>1.55832335673704</c:v>
                </c:pt>
                <c:pt idx="1512">
                  <c:v>1.55849576061326</c:v>
                </c:pt>
                <c:pt idx="1513">
                  <c:v>1.55866814476182</c:v>
                </c:pt>
                <c:pt idx="1514">
                  <c:v>1.55884050952059</c:v>
                </c:pt>
                <c:pt idx="1515">
                  <c:v>1.55901285522734</c:v>
                </c:pt>
                <c:pt idx="1516">
                  <c:v>1.55918518221965</c:v>
                </c:pt>
                <c:pt idx="1517">
                  <c:v>1.559357490835</c:v>
                </c:pt>
                <c:pt idx="1518">
                  <c:v>1.55952978141069</c:v>
                </c:pt>
                <c:pt idx="1519">
                  <c:v>1.5597020542839</c:v>
                </c:pt>
                <c:pt idx="1520">
                  <c:v>1.55987430979167</c:v>
                </c:pt>
                <c:pt idx="1521">
                  <c:v>1.56004654827091</c:v>
                </c:pt>
                <c:pt idx="1522">
                  <c:v>1.56021877005839</c:v>
                </c:pt>
                <c:pt idx="1523">
                  <c:v>1.56039097549075</c:v>
                </c:pt>
                <c:pt idx="1524">
                  <c:v>1.56056316490451</c:v>
                </c:pt>
                <c:pt idx="1525">
                  <c:v>1.56073533863608</c:v>
                </c:pt>
                <c:pt idx="1526">
                  <c:v>1.56090749702172</c:v>
                </c:pt>
                <c:pt idx="1527">
                  <c:v>1.56107964039759</c:v>
                </c:pt>
                <c:pt idx="1528">
                  <c:v>1.56125176909974</c:v>
                </c:pt>
                <c:pt idx="1529">
                  <c:v>1.56142388346409</c:v>
                </c:pt>
                <c:pt idx="1530">
                  <c:v>1.56159598382646</c:v>
                </c:pt>
                <c:pt idx="1531">
                  <c:v>1.56176807052256</c:v>
                </c:pt>
                <c:pt idx="1532">
                  <c:v>1.56194014388798</c:v>
                </c:pt>
                <c:pt idx="1533">
                  <c:v>1.56211220425824</c:v>
                </c:pt>
                <c:pt idx="1534">
                  <c:v>1.56228425196874</c:v>
                </c:pt>
                <c:pt idx="1535">
                  <c:v>1.56245628735477</c:v>
                </c:pt>
                <c:pt idx="1536">
                  <c:v>1.56262831075155</c:v>
                </c:pt>
                <c:pt idx="1537">
                  <c:v>1.56280032249419</c:v>
                </c:pt>
                <c:pt idx="1538">
                  <c:v>1.56297232291772</c:v>
                </c:pt>
                <c:pt idx="1539">
                  <c:v>1.56314431235708</c:v>
                </c:pt>
                <c:pt idx="1540">
                  <c:v>1.56331629114711</c:v>
                </c:pt>
                <c:pt idx="1541">
                  <c:v>1.5634882596226</c:v>
                </c:pt>
                <c:pt idx="1542">
                  <c:v>1.56366021811823</c:v>
                </c:pt>
                <c:pt idx="1543">
                  <c:v>1.56383216696862</c:v>
                </c:pt>
                <c:pt idx="1544">
                  <c:v>1.56400410650831</c:v>
                </c:pt>
                <c:pt idx="1545">
                  <c:v>1.56417603707177</c:v>
                </c:pt>
                <c:pt idx="1546">
                  <c:v>1.5643479589934</c:v>
                </c:pt>
                <c:pt idx="1547">
                  <c:v>1.56451987260753</c:v>
                </c:pt>
                <c:pt idx="1548">
                  <c:v>1.56469177824842</c:v>
                </c:pt>
                <c:pt idx="1549">
                  <c:v>1.5648636762503</c:v>
                </c:pt>
                <c:pt idx="1550">
                  <c:v>1.56503556694729</c:v>
                </c:pt>
                <c:pt idx="1551">
                  <c:v>1.56520745067351</c:v>
                </c:pt>
                <c:pt idx="1552">
                  <c:v>1.56537932776297</c:v>
                </c:pt>
                <c:pt idx="1553">
                  <c:v>1.56555119854967</c:v>
                </c:pt>
                <c:pt idx="1554">
                  <c:v>1.56572306336755</c:v>
                </c:pt>
                <c:pt idx="1555">
                  <c:v>1.56589492255049</c:v>
                </c:pt>
                <c:pt idx="1556">
                  <c:v>1.56606677643234</c:v>
                </c:pt>
                <c:pt idx="1557">
                  <c:v>1.56623862534692</c:v>
                </c:pt>
                <c:pt idx="1558">
                  <c:v>1.56641046962797</c:v>
                </c:pt>
                <c:pt idx="1559">
                  <c:v>1.56658230960925</c:v>
                </c:pt>
                <c:pt idx="1560">
                  <c:v>1.56675414562444</c:v>
                </c:pt>
                <c:pt idx="1561">
                  <c:v>1.56692597800721</c:v>
                </c:pt>
                <c:pt idx="1562">
                  <c:v>1.5670978070912</c:v>
                </c:pt>
                <c:pt idx="1563">
                  <c:v>1.56726963321002</c:v>
                </c:pt>
                <c:pt idx="1564">
                  <c:v>1.56744145669726</c:v>
                </c:pt>
                <c:pt idx="1565">
                  <c:v>1.56761327788649</c:v>
                </c:pt>
                <c:pt idx="1566">
                  <c:v>1.56778509711125</c:v>
                </c:pt>
                <c:pt idx="1567">
                  <c:v>1.56795691470509</c:v>
                </c:pt>
                <c:pt idx="1568">
                  <c:v>1.56812873100153</c:v>
                </c:pt>
                <c:pt idx="1569">
                  <c:v>1.56830054633407</c:v>
                </c:pt>
                <c:pt idx="1570">
                  <c:v>1.56847236103622</c:v>
                </c:pt>
                <c:pt idx="1571">
                  <c:v>1.56864417544148</c:v>
                </c:pt>
                <c:pt idx="1572">
                  <c:v>1.56881598988333</c:v>
                </c:pt>
                <c:pt idx="1573">
                  <c:v>1.56898780469528</c:v>
                </c:pt>
                <c:pt idx="1574">
                  <c:v>1.56915962021082</c:v>
                </c:pt>
                <c:pt idx="1575">
                  <c:v>1.56933143676345</c:v>
                </c:pt>
                <c:pt idx="1576">
                  <c:v>1.56950325468669</c:v>
                </c:pt>
                <c:pt idx="1577">
                  <c:v>1.56967507431404</c:v>
                </c:pt>
                <c:pt idx="1578">
                  <c:v>1.56984689597903</c:v>
                </c:pt>
                <c:pt idx="1579">
                  <c:v>1.57001872001523</c:v>
                </c:pt>
                <c:pt idx="1580">
                  <c:v>1.57019054675618</c:v>
                </c:pt>
                <c:pt idx="1581">
                  <c:v>1.57036237653547</c:v>
                </c:pt>
                <c:pt idx="1582">
                  <c:v>1.57053420968671</c:v>
                </c:pt>
                <c:pt idx="1583">
                  <c:v>1.57070604654353</c:v>
                </c:pt>
                <c:pt idx="1584">
                  <c:v>1.57087788743958</c:v>
                </c:pt>
                <c:pt idx="1585">
                  <c:v>1.57104973270855</c:v>
                </c:pt>
                <c:pt idx="1586">
                  <c:v>1.57122158268418</c:v>
                </c:pt>
                <c:pt idx="1587">
                  <c:v>1.57139343770021</c:v>
                </c:pt>
                <c:pt idx="1588">
                  <c:v>1.57156529809043</c:v>
                </c:pt>
                <c:pt idx="1589">
                  <c:v>1.57173716418869</c:v>
                </c:pt>
                <c:pt idx="1590">
                  <c:v>1.57190903632887</c:v>
                </c:pt>
                <c:pt idx="1591">
                  <c:v>1.57208091484487</c:v>
                </c:pt>
                <c:pt idx="1592">
                  <c:v>1.57225280007069</c:v>
                </c:pt>
                <c:pt idx="1593">
                  <c:v>1.57242469234034</c:v>
                </c:pt>
                <c:pt idx="1594">
                  <c:v>1.5725965919879</c:v>
                </c:pt>
                <c:pt idx="1595">
                  <c:v>1.5727684993475</c:v>
                </c:pt>
                <c:pt idx="1596">
                  <c:v>1.57294041475333</c:v>
                </c:pt>
                <c:pt idx="1597">
                  <c:v>1.57311233853964</c:v>
                </c:pt>
                <c:pt idx="1598">
                  <c:v>1.57328427104075</c:v>
                </c:pt>
                <c:pt idx="1599">
                  <c:v>1.57345621259103</c:v>
                </c:pt>
                <c:pt idx="1600">
                  <c:v>1.57362816352495</c:v>
                </c:pt>
                <c:pt idx="1601">
                  <c:v>1.57380012417701</c:v>
                </c:pt>
                <c:pt idx="1602">
                  <c:v>1.57397209488181</c:v>
                </c:pt>
                <c:pt idx="1603">
                  <c:v>1.57414407597402</c:v>
                </c:pt>
                <c:pt idx="1604">
                  <c:v>1.5743160677884</c:v>
                </c:pt>
                <c:pt idx="1605">
                  <c:v>1.57448807065977</c:v>
                </c:pt>
                <c:pt idx="1606">
                  <c:v>1.57466008492305</c:v>
                </c:pt>
                <c:pt idx="1607">
                  <c:v>1.57483211091325</c:v>
                </c:pt>
                <c:pt idx="1608">
                  <c:v>1.57500414896544</c:v>
                </c:pt>
                <c:pt idx="1609">
                  <c:v>1.57517619941482</c:v>
                </c:pt>
                <c:pt idx="1610">
                  <c:v>1.57534826259666</c:v>
                </c:pt>
                <c:pt idx="1611">
                  <c:v>1.57552033884634</c:v>
                </c:pt>
                <c:pt idx="1612">
                  <c:v>1.57569242849932</c:v>
                </c:pt>
                <c:pt idx="1613">
                  <c:v>1.57586453189119</c:v>
                </c:pt>
                <c:pt idx="1614">
                  <c:v>1.57603664935763</c:v>
                </c:pt>
                <c:pt idx="1615">
                  <c:v>1.57620878123441</c:v>
                </c:pt>
                <c:pt idx="1616">
                  <c:v>1.57638092785745</c:v>
                </c:pt>
                <c:pt idx="1617">
                  <c:v>1.57655308956275</c:v>
                </c:pt>
                <c:pt idx="1618">
                  <c:v>1.57672526668643</c:v>
                </c:pt>
                <c:pt idx="1619">
                  <c:v>1.57689745956474</c:v>
                </c:pt>
                <c:pt idx="1620">
                  <c:v>1.57706966853404</c:v>
                </c:pt>
                <c:pt idx="1621">
                  <c:v>1.57724189393081</c:v>
                </c:pt>
                <c:pt idx="1622">
                  <c:v>1.57741413609166</c:v>
                </c:pt>
                <c:pt idx="1623">
                  <c:v>1.57758639535334</c:v>
                </c:pt>
                <c:pt idx="1624">
                  <c:v>1.57775867205272</c:v>
                </c:pt>
                <c:pt idx="1625">
                  <c:v>1.57793096652678</c:v>
                </c:pt>
                <c:pt idx="1626">
                  <c:v>1.57810327911269</c:v>
                </c:pt>
                <c:pt idx="1627">
                  <c:v>1.5782756101477</c:v>
                </c:pt>
                <c:pt idx="1628">
                  <c:v>1.57844795996924</c:v>
                </c:pt>
                <c:pt idx="1629">
                  <c:v>1.57862032891487</c:v>
                </c:pt>
                <c:pt idx="1630">
                  <c:v>1.57879271732229</c:v>
                </c:pt>
                <c:pt idx="1631">
                  <c:v>1.57896512552937</c:v>
                </c:pt>
                <c:pt idx="1632">
                  <c:v>1.57913755387411</c:v>
                </c:pt>
                <c:pt idx="1633">
                  <c:v>1.57931000269467</c:v>
                </c:pt>
                <c:pt idx="1634">
                  <c:v>1.57948247232937</c:v>
                </c:pt>
                <c:pt idx="1635">
                  <c:v>1.5796549631167</c:v>
                </c:pt>
                <c:pt idx="1636">
                  <c:v>1.57982747539528</c:v>
                </c:pt>
                <c:pt idx="1637">
                  <c:v>1.58000000950392</c:v>
                </c:pt>
                <c:pt idx="1638">
                  <c:v>1.5801725657816</c:v>
                </c:pt>
                <c:pt idx="1639">
                  <c:v>1.58034514456746</c:v>
                </c:pt>
                <c:pt idx="1640">
                  <c:v>1.58051774620081</c:v>
                </c:pt>
                <c:pt idx="1641">
                  <c:v>1.58069037102114</c:v>
                </c:pt>
                <c:pt idx="1642">
                  <c:v>1.58086301936812</c:v>
                </c:pt>
                <c:pt idx="1643">
                  <c:v>1.5810356915816</c:v>
                </c:pt>
                <c:pt idx="1644">
                  <c:v>1.5812083880016</c:v>
                </c:pt>
                <c:pt idx="1645">
                  <c:v>1.58138110896835</c:v>
                </c:pt>
                <c:pt idx="1646">
                  <c:v>1.58155385482224</c:v>
                </c:pt>
                <c:pt idx="1647">
                  <c:v>1.58172662590388</c:v>
                </c:pt>
                <c:pt idx="1648">
                  <c:v>1.58189942255405</c:v>
                </c:pt>
                <c:pt idx="1649">
                  <c:v>1.58207224511374</c:v>
                </c:pt>
                <c:pt idx="1650">
                  <c:v>1.58224509392414</c:v>
                </c:pt>
                <c:pt idx="1651">
                  <c:v>1.58241796932663</c:v>
                </c:pt>
                <c:pt idx="1652">
                  <c:v>1.58259087166281</c:v>
                </c:pt>
                <c:pt idx="1653">
                  <c:v>1.58276380127446</c:v>
                </c:pt>
                <c:pt idx="1654">
                  <c:v>1.58293675850361</c:v>
                </c:pt>
                <c:pt idx="1655">
                  <c:v>1.58310974369247</c:v>
                </c:pt>
                <c:pt idx="1656">
                  <c:v>1.58328275718348</c:v>
                </c:pt>
                <c:pt idx="1657">
                  <c:v>1.58345579931929</c:v>
                </c:pt>
                <c:pt idx="1658">
                  <c:v>1.58362887044278</c:v>
                </c:pt>
                <c:pt idx="1659">
                  <c:v>1.58380197089704</c:v>
                </c:pt>
                <c:pt idx="1660">
                  <c:v>1.5839751010254</c:v>
                </c:pt>
                <c:pt idx="1661">
                  <c:v>1.58414826117141</c:v>
                </c:pt>
                <c:pt idx="1662">
                  <c:v>1.58432145167885</c:v>
                </c:pt>
                <c:pt idx="1663">
                  <c:v>1.58449467289174</c:v>
                </c:pt>
                <c:pt idx="1664">
                  <c:v>1.58466792515435</c:v>
                </c:pt>
                <c:pt idx="1665">
                  <c:v>1.58484120881115</c:v>
                </c:pt>
                <c:pt idx="1666">
                  <c:v>1.58501452420688</c:v>
                </c:pt>
                <c:pt idx="1667">
                  <c:v>1.58518787168654</c:v>
                </c:pt>
                <c:pt idx="1668">
                  <c:v>1.58536125159534</c:v>
                </c:pt>
                <c:pt idx="1669">
                  <c:v>1.58553466427878</c:v>
                </c:pt>
                <c:pt idx="1670">
                  <c:v>1.58570811008257</c:v>
                </c:pt>
                <c:pt idx="1671">
                  <c:v>1.58588158935271</c:v>
                </c:pt>
                <c:pt idx="1672">
                  <c:v>1.58605510243544</c:v>
                </c:pt>
                <c:pt idx="1673">
                  <c:v>1.58622864967729</c:v>
                </c:pt>
                <c:pt idx="1674">
                  <c:v>1.58640223142501</c:v>
                </c:pt>
                <c:pt idx="1675">
                  <c:v>1.58657584802564</c:v>
                </c:pt>
                <c:pt idx="1676">
                  <c:v>1.58674949982651</c:v>
                </c:pt>
                <c:pt idx="1677">
                  <c:v>1.58692318717519</c:v>
                </c:pt>
                <c:pt idx="1678">
                  <c:v>1.58709691041954</c:v>
                </c:pt>
                <c:pt idx="1679">
                  <c:v>1.58727066990769</c:v>
                </c:pt>
                <c:pt idx="1680">
                  <c:v>1.58744446598806</c:v>
                </c:pt>
                <c:pt idx="1681">
                  <c:v>1.58761829900936</c:v>
                </c:pt>
                <c:pt idx="1682">
                  <c:v>1.58779216932056</c:v>
                </c:pt>
                <c:pt idx="1683">
                  <c:v>1.58796607727095</c:v>
                </c:pt>
                <c:pt idx="1684">
                  <c:v>1.58814002321009</c:v>
                </c:pt>
                <c:pt idx="1685">
                  <c:v>1.58831400748785</c:v>
                </c:pt>
                <c:pt idx="1686">
                  <c:v>1.58848803045438</c:v>
                </c:pt>
                <c:pt idx="1687">
                  <c:v>1.58866209246015</c:v>
                </c:pt>
                <c:pt idx="1688">
                  <c:v>1.58883619385593</c:v>
                </c:pt>
                <c:pt idx="1689">
                  <c:v>1.58901033499277</c:v>
                </c:pt>
                <c:pt idx="1690">
                  <c:v>1.58918451622207</c:v>
                </c:pt>
                <c:pt idx="1691">
                  <c:v>1.58935873789551</c:v>
                </c:pt>
                <c:pt idx="1692">
                  <c:v>1.5895330003651</c:v>
                </c:pt>
                <c:pt idx="1693">
                  <c:v>1.58970730398317</c:v>
                </c:pt>
                <c:pt idx="1694">
                  <c:v>1.58988164910235</c:v>
                </c:pt>
                <c:pt idx="1695">
                  <c:v>1.59005603607562</c:v>
                </c:pt>
                <c:pt idx="1696">
                  <c:v>1.59023046525626</c:v>
                </c:pt>
                <c:pt idx="1697">
                  <c:v>1.59040493699791</c:v>
                </c:pt>
                <c:pt idx="1698">
                  <c:v>1.5905794516545</c:v>
                </c:pt>
                <c:pt idx="1699">
                  <c:v>1.59075400958035</c:v>
                </c:pt>
                <c:pt idx="1700">
                  <c:v>1.59092861113006</c:v>
                </c:pt>
                <c:pt idx="1701">
                  <c:v>1.5911032566586</c:v>
                </c:pt>
                <c:pt idx="1702">
                  <c:v>1.5912779465213</c:v>
                </c:pt>
                <c:pt idx="1703">
                  <c:v>1.5914526810738</c:v>
                </c:pt>
                <c:pt idx="1704">
                  <c:v>1.5916274606721</c:v>
                </c:pt>
                <c:pt idx="1705">
                  <c:v>1.59180228567257</c:v>
                </c:pt>
                <c:pt idx="1706">
                  <c:v>1.59197715643193</c:v>
                </c:pt>
                <c:pt idx="1707">
                  <c:v>1.59215207330723</c:v>
                </c:pt>
                <c:pt idx="1708">
                  <c:v>1.59232703665591</c:v>
                </c:pt>
                <c:pt idx="1709">
                  <c:v>1.59250204683578</c:v>
                </c:pt>
                <c:pt idx="1710">
                  <c:v>1.59267710420498</c:v>
                </c:pt>
                <c:pt idx="1711">
                  <c:v>1.59285220912206</c:v>
                </c:pt>
                <c:pt idx="1712">
                  <c:v>1.59302736194591</c:v>
                </c:pt>
                <c:pt idx="1713">
                  <c:v>1.59320256303582</c:v>
                </c:pt>
                <c:pt idx="1714">
                  <c:v>1.59337781275145</c:v>
                </c:pt>
                <c:pt idx="1715">
                  <c:v>1.59355311145284</c:v>
                </c:pt>
                <c:pt idx="1716">
                  <c:v>1.59372845950041</c:v>
                </c:pt>
                <c:pt idx="1717">
                  <c:v>1.59390385725497</c:v>
                </c:pt>
                <c:pt idx="1718">
                  <c:v>1.59407930507773</c:v>
                </c:pt>
                <c:pt idx="1719">
                  <c:v>1.59425480333029</c:v>
                </c:pt>
                <c:pt idx="1720">
                  <c:v>1.59443035237464</c:v>
                </c:pt>
                <c:pt idx="1721">
                  <c:v>1.59460595257317</c:v>
                </c:pt>
                <c:pt idx="1722">
                  <c:v>1.59478160428868</c:v>
                </c:pt>
                <c:pt idx="1723">
                  <c:v>1.59495730788437</c:v>
                </c:pt>
                <c:pt idx="1724">
                  <c:v>1.59513306372384</c:v>
                </c:pt>
                <c:pt idx="1725">
                  <c:v>1.59530887217113</c:v>
                </c:pt>
                <c:pt idx="1726">
                  <c:v>1.59548473359066</c:v>
                </c:pt>
                <c:pt idx="1727">
                  <c:v>1.5956606483473</c:v>
                </c:pt>
                <c:pt idx="1728">
                  <c:v>1.59583661680631</c:v>
                </c:pt>
                <c:pt idx="1729">
                  <c:v>1.59601263933339</c:v>
                </c:pt>
                <c:pt idx="1730">
                  <c:v>1.59618871629467</c:v>
                </c:pt>
                <c:pt idx="1731">
                  <c:v>1.59636484805672</c:v>
                </c:pt>
                <c:pt idx="1732">
                  <c:v>1.5965410349865</c:v>
                </c:pt>
                <c:pt idx="1733">
                  <c:v>1.59671727745146</c:v>
                </c:pt>
                <c:pt idx="1734">
                  <c:v>1.59689357581945</c:v>
                </c:pt>
                <c:pt idx="1735">
                  <c:v>1.59706993045879</c:v>
                </c:pt>
                <c:pt idx="1736">
                  <c:v>1.59724634173822</c:v>
                </c:pt>
                <c:pt idx="1737">
                  <c:v>1.59742281002695</c:v>
                </c:pt>
                <c:pt idx="1738">
                  <c:v>1.59759933569462</c:v>
                </c:pt>
                <c:pt idx="1739">
                  <c:v>1.59777591911136</c:v>
                </c:pt>
                <c:pt idx="1740">
                  <c:v>1.59795256064772</c:v>
                </c:pt>
                <c:pt idx="1741">
                  <c:v>1.59812926067474</c:v>
                </c:pt>
                <c:pt idx="1742">
                  <c:v>1.5983060195639</c:v>
                </c:pt>
                <c:pt idx="1743">
                  <c:v>1.59848283768716</c:v>
                </c:pt>
                <c:pt idx="1744">
                  <c:v>1.59865971541697</c:v>
                </c:pt>
                <c:pt idx="1745">
                  <c:v>1.59883665312621</c:v>
                </c:pt>
                <c:pt idx="1746">
                  <c:v>1.59901365118827</c:v>
                </c:pt>
                <c:pt idx="1747">
                  <c:v>1.59919070997702</c:v>
                </c:pt>
                <c:pt idx="1748">
                  <c:v>1.59936782986681</c:v>
                </c:pt>
                <c:pt idx="1749">
                  <c:v>1.59954501123245</c:v>
                </c:pt>
                <c:pt idx="1750">
                  <c:v>1.59972225444928</c:v>
                </c:pt>
                <c:pt idx="1751">
                  <c:v>1.59989955989312</c:v>
                </c:pt>
                <c:pt idx="1752">
                  <c:v>1.60007692794027</c:v>
                </c:pt>
                <c:pt idx="1753">
                  <c:v>1.60025435896754</c:v>
                </c:pt>
                <c:pt idx="1754">
                  <c:v>1.60043185335226</c:v>
                </c:pt>
                <c:pt idx="1755">
                  <c:v>1.60060941147225</c:v>
                </c:pt>
                <c:pt idx="1756">
                  <c:v>1.60078703370584</c:v>
                </c:pt>
                <c:pt idx="1757">
                  <c:v>1.60096472043186</c:v>
                </c:pt>
                <c:pt idx="1758">
                  <c:v>1.60114247202969</c:v>
                </c:pt>
                <c:pt idx="1759">
                  <c:v>1.6013202888792</c:v>
                </c:pt>
                <c:pt idx="1760">
                  <c:v>1.60149817136079</c:v>
                </c:pt>
                <c:pt idx="1761">
                  <c:v>1.6016761198554</c:v>
                </c:pt>
                <c:pt idx="1762">
                  <c:v>1.60185413474448</c:v>
                </c:pt>
                <c:pt idx="1763">
                  <c:v>1.60203221641002</c:v>
                </c:pt>
                <c:pt idx="1764">
                  <c:v>1.60221036523456</c:v>
                </c:pt>
                <c:pt idx="1765">
                  <c:v>1.60238858160115</c:v>
                </c:pt>
                <c:pt idx="1766">
                  <c:v>1.60256686589341</c:v>
                </c:pt>
                <c:pt idx="1767">
                  <c:v>1.6027452184955</c:v>
                </c:pt>
                <c:pt idx="1768">
                  <c:v>1.60292363979212</c:v>
                </c:pt>
                <c:pt idx="1769">
                  <c:v>1.60310213016852</c:v>
                </c:pt>
                <c:pt idx="1770">
                  <c:v>1.60328069001053</c:v>
                </c:pt>
                <c:pt idx="1771">
                  <c:v>1.60345931970452</c:v>
                </c:pt>
                <c:pt idx="1772">
                  <c:v>1.60363801963742</c:v>
                </c:pt>
                <c:pt idx="1773">
                  <c:v>1.60381679019675</c:v>
                </c:pt>
                <c:pt idx="1774">
                  <c:v>1.60399563177058</c:v>
                </c:pt>
                <c:pt idx="1775">
                  <c:v>1.60417454474755</c:v>
                </c:pt>
                <c:pt idx="1776">
                  <c:v>1.6043535295169</c:v>
                </c:pt>
                <c:pt idx="1777">
                  <c:v>1.60453258646842</c:v>
                </c:pt>
                <c:pt idx="1778">
                  <c:v>1.60471171599252</c:v>
                </c:pt>
                <c:pt idx="1779">
                  <c:v>1.60489091848016</c:v>
                </c:pt>
                <c:pt idx="1780">
                  <c:v>1.60507019432292</c:v>
                </c:pt>
                <c:pt idx="1781">
                  <c:v>1.60524954391296</c:v>
                </c:pt>
                <c:pt idx="1782">
                  <c:v>1.60542896764304</c:v>
                </c:pt>
                <c:pt idx="1783">
                  <c:v>1.60560846590653</c:v>
                </c:pt>
                <c:pt idx="1784">
                  <c:v>1.60578803909739</c:v>
                </c:pt>
                <c:pt idx="1785">
                  <c:v>1.60596768761021</c:v>
                </c:pt>
                <c:pt idx="1786">
                  <c:v>1.60614741184016</c:v>
                </c:pt>
                <c:pt idx="1787">
                  <c:v>1.60632721218307</c:v>
                </c:pt>
                <c:pt idx="1788">
                  <c:v>1.60650708903534</c:v>
                </c:pt>
                <c:pt idx="1789">
                  <c:v>1.60668704279403</c:v>
                </c:pt>
                <c:pt idx="1790">
                  <c:v>1.60686707385681</c:v>
                </c:pt>
                <c:pt idx="1791">
                  <c:v>1.607047182622</c:v>
                </c:pt>
                <c:pt idx="1792">
                  <c:v>1.60722736948852</c:v>
                </c:pt>
                <c:pt idx="1793">
                  <c:v>1.60740763485595</c:v>
                </c:pt>
                <c:pt idx="1794">
                  <c:v>1.60758797912451</c:v>
                </c:pt>
                <c:pt idx="1795">
                  <c:v>1.60776840269506</c:v>
                </c:pt>
                <c:pt idx="1796">
                  <c:v>1.60794890596912</c:v>
                </c:pt>
                <c:pt idx="1797">
                  <c:v>1.60812948934884</c:v>
                </c:pt>
                <c:pt idx="1798">
                  <c:v>1.60831015323704</c:v>
                </c:pt>
                <c:pt idx="1799">
                  <c:v>1.60849089803721</c:v>
                </c:pt>
                <c:pt idx="1800">
                  <c:v>1.60867172415348</c:v>
                </c:pt>
                <c:pt idx="1801">
                  <c:v>1.60885263199066</c:v>
                </c:pt>
                <c:pt idx="1802">
                  <c:v>1.60903362195424</c:v>
                </c:pt>
                <c:pt idx="1803">
                  <c:v>1.60921469445036</c:v>
                </c:pt>
                <c:pt idx="1804">
                  <c:v>1.60939584988586</c:v>
                </c:pt>
                <c:pt idx="1805">
                  <c:v>1.60957708866825</c:v>
                </c:pt>
                <c:pt idx="1806">
                  <c:v>1.60975841120574</c:v>
                </c:pt>
                <c:pt idx="1807">
                  <c:v>1.60993981790721</c:v>
                </c:pt>
                <c:pt idx="1808">
                  <c:v>1.61012130918225</c:v>
                </c:pt>
                <c:pt idx="1809">
                  <c:v>1.61030288544114</c:v>
                </c:pt>
                <c:pt idx="1810">
                  <c:v>1.61048454709485</c:v>
                </c:pt>
                <c:pt idx="1811">
                  <c:v>1.61066629455509</c:v>
                </c:pt>
                <c:pt idx="1812">
                  <c:v>1.61084812823424</c:v>
                </c:pt>
                <c:pt idx="1813">
                  <c:v>1.61103004854541</c:v>
                </c:pt>
                <c:pt idx="1814">
                  <c:v>1.61121205590243</c:v>
                </c:pt>
                <c:pt idx="1815">
                  <c:v>1.61139415071985</c:v>
                </c:pt>
                <c:pt idx="1816">
                  <c:v>1.61157633341293</c:v>
                </c:pt>
                <c:pt idx="1817">
                  <c:v>1.61175860439767</c:v>
                </c:pt>
                <c:pt idx="1818">
                  <c:v>1.61194096409081</c:v>
                </c:pt>
                <c:pt idx="1819">
                  <c:v>1.61212341290981</c:v>
                </c:pt>
                <c:pt idx="1820">
                  <c:v>1.61230595127289</c:v>
                </c:pt>
                <c:pt idx="1821">
                  <c:v>1.61248857959898</c:v>
                </c:pt>
                <c:pt idx="1822">
                  <c:v>1.6126712983078</c:v>
                </c:pt>
                <c:pt idx="1823">
                  <c:v>1.6128541078198</c:v>
                </c:pt>
                <c:pt idx="1824">
                  <c:v>1.61303700855618</c:v>
                </c:pt>
                <c:pt idx="1825">
                  <c:v>1.61322000093892</c:v>
                </c:pt>
                <c:pt idx="1826">
                  <c:v>1.61340308539074</c:v>
                </c:pt>
                <c:pt idx="1827">
                  <c:v>1.61358626233516</c:v>
                </c:pt>
                <c:pt idx="1828">
                  <c:v>1.61376953219644</c:v>
                </c:pt>
                <c:pt idx="1829">
                  <c:v>1.61395289539963</c:v>
                </c:pt>
                <c:pt idx="1830">
                  <c:v>1.61413635237057</c:v>
                </c:pt>
                <c:pt idx="1831">
                  <c:v>1.61431990353588</c:v>
                </c:pt>
                <c:pt idx="1832">
                  <c:v>1.61450354932295</c:v>
                </c:pt>
                <c:pt idx="1833">
                  <c:v>1.61468729016</c:v>
                </c:pt>
                <c:pt idx="1834">
                  <c:v>1.614871126476</c:v>
                </c:pt>
                <c:pt idx="1835">
                  <c:v>1.61505505870077</c:v>
                </c:pt>
                <c:pt idx="1836">
                  <c:v>1.6152390872649</c:v>
                </c:pt>
                <c:pt idx="1837">
                  <c:v>1.61542321259981</c:v>
                </c:pt>
                <c:pt idx="1838">
                  <c:v>1.61560743513772</c:v>
                </c:pt>
                <c:pt idx="1839">
                  <c:v>1.61579175531168</c:v>
                </c:pt>
                <c:pt idx="1840">
                  <c:v>1.61597617355555</c:v>
                </c:pt>
                <c:pt idx="1841">
                  <c:v>1.61616069030404</c:v>
                </c:pt>
                <c:pt idx="1842">
                  <c:v>1.61634530599265</c:v>
                </c:pt>
                <c:pt idx="1843">
                  <c:v>1.61653002105776</c:v>
                </c:pt>
                <c:pt idx="1844">
                  <c:v>1.61671483593656</c:v>
                </c:pt>
                <c:pt idx="1845">
                  <c:v>1.61689975106711</c:v>
                </c:pt>
                <c:pt idx="1846">
                  <c:v>1.61708476688828</c:v>
                </c:pt>
                <c:pt idx="1847">
                  <c:v>1.61726988383983</c:v>
                </c:pt>
                <c:pt idx="1848">
                  <c:v>1.61745510236235</c:v>
                </c:pt>
                <c:pt idx="1849">
                  <c:v>1.61764042289731</c:v>
                </c:pt>
                <c:pt idx="1850">
                  <c:v>1.61782584588704</c:v>
                </c:pt>
                <c:pt idx="1851">
                  <c:v>1.61801137177474</c:v>
                </c:pt>
                <c:pt idx="1852">
                  <c:v>1.61819700100448</c:v>
                </c:pt>
                <c:pt idx="1853">
                  <c:v>1.61838273402122</c:v>
                </c:pt>
                <c:pt idx="1854">
                  <c:v>1.61856857127079</c:v>
                </c:pt>
                <c:pt idx="1855">
                  <c:v>1.61875451319991</c:v>
                </c:pt>
                <c:pt idx="1856">
                  <c:v>1.6189405602562</c:v>
                </c:pt>
                <c:pt idx="1857">
                  <c:v>1.61912671288818</c:v>
                </c:pt>
                <c:pt idx="1858">
                  <c:v>1.61931297154526</c:v>
                </c:pt>
                <c:pt idx="1859">
                  <c:v>1.61949933667776</c:v>
                </c:pt>
                <c:pt idx="1860">
                  <c:v>1.61968580873691</c:v>
                </c:pt>
                <c:pt idx="1861">
                  <c:v>1.61987238817487</c:v>
                </c:pt>
                <c:pt idx="1862">
                  <c:v>1.6200590754447</c:v>
                </c:pt>
                <c:pt idx="1863">
                  <c:v>1.62024587100039</c:v>
                </c:pt>
                <c:pt idx="1864">
                  <c:v>1.62043277529686</c:v>
                </c:pt>
                <c:pt idx="1865">
                  <c:v>1.62061978878996</c:v>
                </c:pt>
                <c:pt idx="1866">
                  <c:v>1.62080691193649</c:v>
                </c:pt>
                <c:pt idx="1867">
                  <c:v>1.62099414519419</c:v>
                </c:pt>
                <c:pt idx="1868">
                  <c:v>1.62118148902174</c:v>
                </c:pt>
                <c:pt idx="1869">
                  <c:v>1.62136894387876</c:v>
                </c:pt>
                <c:pt idx="1870">
                  <c:v>1.62155651022587</c:v>
                </c:pt>
                <c:pt idx="1871">
                  <c:v>1.62174418852461</c:v>
                </c:pt>
                <c:pt idx="1872">
                  <c:v>1.6219319792375</c:v>
                </c:pt>
                <c:pt idx="1873">
                  <c:v>1.62211988282804</c:v>
                </c:pt>
                <c:pt idx="1874">
                  <c:v>1.62230789976069</c:v>
                </c:pt>
                <c:pt idx="1875">
                  <c:v>1.62249603050091</c:v>
                </c:pt>
                <c:pt idx="1876">
                  <c:v>1.62268427551514</c:v>
                </c:pt>
                <c:pt idx="1877">
                  <c:v>1.6228726352708</c:v>
                </c:pt>
                <c:pt idx="1878">
                  <c:v>1.62306111023632</c:v>
                </c:pt>
                <c:pt idx="1879">
                  <c:v>1.62324970088111</c:v>
                </c:pt>
                <c:pt idx="1880">
                  <c:v>1.62343840767562</c:v>
                </c:pt>
                <c:pt idx="1881">
                  <c:v>1.62362723109127</c:v>
                </c:pt>
                <c:pt idx="1882">
                  <c:v>1.62381617160053</c:v>
                </c:pt>
                <c:pt idx="1883">
                  <c:v>1.62400522967686</c:v>
                </c:pt>
                <c:pt idx="1884">
                  <c:v>1.62419440579478</c:v>
                </c:pt>
                <c:pt idx="1885">
                  <c:v>1.62438370042981</c:v>
                </c:pt>
                <c:pt idx="1886">
                  <c:v>1.62457311405853</c:v>
                </c:pt>
                <c:pt idx="1887">
                  <c:v>1.62476264715852</c:v>
                </c:pt>
                <c:pt idx="1888">
                  <c:v>1.62495230020846</c:v>
                </c:pt>
                <c:pt idx="1889">
                  <c:v>1.62514207368805</c:v>
                </c:pt>
                <c:pt idx="1890">
                  <c:v>1.62533196807803</c:v>
                </c:pt>
                <c:pt idx="1891">
                  <c:v>1.62552198386025</c:v>
                </c:pt>
                <c:pt idx="1892">
                  <c:v>1.62571212151757</c:v>
                </c:pt>
                <c:pt idx="1893">
                  <c:v>1.62590238153396</c:v>
                </c:pt>
                <c:pt idx="1894">
                  <c:v>1.62609276439445</c:v>
                </c:pt>
                <c:pt idx="1895">
                  <c:v>1.62628327058516</c:v>
                </c:pt>
                <c:pt idx="1896">
                  <c:v>1.62647390059329</c:v>
                </c:pt>
                <c:pt idx="1897">
                  <c:v>1.62666465490713</c:v>
                </c:pt>
                <c:pt idx="1898">
                  <c:v>1.62685553401608</c:v>
                </c:pt>
                <c:pt idx="1899">
                  <c:v>1.62704653841063</c:v>
                </c:pt>
                <c:pt idx="1900">
                  <c:v>1.62723766858239</c:v>
                </c:pt>
                <c:pt idx="1901">
                  <c:v>1.62742892502406</c:v>
                </c:pt>
                <c:pt idx="1902">
                  <c:v>1.62762030822949</c:v>
                </c:pt>
                <c:pt idx="1903">
                  <c:v>1.62781181869363</c:v>
                </c:pt>
                <c:pt idx="1904">
                  <c:v>1.62800345691257</c:v>
                </c:pt>
                <c:pt idx="1905">
                  <c:v>1.62819522338354</c:v>
                </c:pt>
                <c:pt idx="1906">
                  <c:v>1.62838711860489</c:v>
                </c:pt>
                <c:pt idx="1907">
                  <c:v>1.62857914307614</c:v>
                </c:pt>
                <c:pt idx="1908">
                  <c:v>1.62877129729795</c:v>
                </c:pt>
                <c:pt idx="1909">
                  <c:v>1.62896358177213</c:v>
                </c:pt>
                <c:pt idx="1910">
                  <c:v>1.62915599700166</c:v>
                </c:pt>
                <c:pt idx="1911">
                  <c:v>1.62934854349069</c:v>
                </c:pt>
                <c:pt idx="1912">
                  <c:v>1.62954122174455</c:v>
                </c:pt>
                <c:pt idx="1913">
                  <c:v>1.62973403226973</c:v>
                </c:pt>
                <c:pt idx="1914">
                  <c:v>1.62992697557392</c:v>
                </c:pt>
                <c:pt idx="1915">
                  <c:v>1.63012005216598</c:v>
                </c:pt>
                <c:pt idx="1916">
                  <c:v>1.630313262556</c:v>
                </c:pt>
                <c:pt idx="1917">
                  <c:v>1.63050660725525</c:v>
                </c:pt>
                <c:pt idx="1918">
                  <c:v>1.6307000867762</c:v>
                </c:pt>
                <c:pt idx="1919">
                  <c:v>1.63089370163256</c:v>
                </c:pt>
                <c:pt idx="1920">
                  <c:v>1.63108745233922</c:v>
                </c:pt>
                <c:pt idx="1921">
                  <c:v>1.63128133941234</c:v>
                </c:pt>
                <c:pt idx="1922">
                  <c:v>1.63147536336927</c:v>
                </c:pt>
                <c:pt idx="1923">
                  <c:v>1.63166952472862</c:v>
                </c:pt>
                <c:pt idx="1924">
                  <c:v>1.63186382401024</c:v>
                </c:pt>
                <c:pt idx="1925">
                  <c:v>1.63205826173522</c:v>
                </c:pt>
                <c:pt idx="1926">
                  <c:v>1.63225283842592</c:v>
                </c:pt>
                <c:pt idx="1927">
                  <c:v>1.63244755460593</c:v>
                </c:pt>
                <c:pt idx="1928">
                  <c:v>1.63264241080014</c:v>
                </c:pt>
                <c:pt idx="1929">
                  <c:v>1.63283740753469</c:v>
                </c:pt>
                <c:pt idx="1930">
                  <c:v>1.633032545337</c:v>
                </c:pt>
                <c:pt idx="1931">
                  <c:v>1.63322782473579</c:v>
                </c:pt>
                <c:pt idx="1932">
                  <c:v>1.63342324626104</c:v>
                </c:pt>
                <c:pt idx="1933">
                  <c:v>1.63361881044407</c:v>
                </c:pt>
                <c:pt idx="1934">
                  <c:v>1.63381451781746</c:v>
                </c:pt>
                <c:pt idx="1935">
                  <c:v>1.63401036891512</c:v>
                </c:pt>
                <c:pt idx="1936">
                  <c:v>1.63420636427227</c:v>
                </c:pt>
                <c:pt idx="1937">
                  <c:v>1.63440250442544</c:v>
                </c:pt>
                <c:pt idx="1938">
                  <c:v>1.63459878991252</c:v>
                </c:pt>
                <c:pt idx="1939">
                  <c:v>1.63479522127269</c:v>
                </c:pt>
                <c:pt idx="1940">
                  <c:v>1.6349917990465</c:v>
                </c:pt>
                <c:pt idx="1941">
                  <c:v>1.63518852377584</c:v>
                </c:pt>
                <c:pt idx="1942">
                  <c:v>1.63538539600394</c:v>
                </c:pt>
                <c:pt idx="1943">
                  <c:v>1.6355824162754</c:v>
                </c:pt>
                <c:pt idx="1944">
                  <c:v>1.63577958513618</c:v>
                </c:pt>
                <c:pt idx="1945">
                  <c:v>1.63597690313361</c:v>
                </c:pt>
                <c:pt idx="1946">
                  <c:v>1.63617437081641</c:v>
                </c:pt>
                <c:pt idx="1947">
                  <c:v>1.63637198873467</c:v>
                </c:pt>
                <c:pt idx="1948">
                  <c:v>1.63656975743988</c:v>
                </c:pt>
                <c:pt idx="1949">
                  <c:v>1.63676767748491</c:v>
                </c:pt>
                <c:pt idx="1950">
                  <c:v>1.63696574942406</c:v>
                </c:pt>
                <c:pt idx="1951">
                  <c:v>1.63716397381301</c:v>
                </c:pt>
                <c:pt idx="1952">
                  <c:v>1.6373623512089</c:v>
                </c:pt>
                <c:pt idx="1953">
                  <c:v>1.63756088217024</c:v>
                </c:pt>
                <c:pt idx="1954">
                  <c:v>1.63775956725701</c:v>
                </c:pt>
                <c:pt idx="1955">
                  <c:v>1.63795840703062</c:v>
                </c:pt>
                <c:pt idx="1956">
                  <c:v>1.6381574020539</c:v>
                </c:pt>
                <c:pt idx="1957">
                  <c:v>1.63835655289117</c:v>
                </c:pt>
                <c:pt idx="1958">
                  <c:v>1.63855586010817</c:v>
                </c:pt>
                <c:pt idx="1959">
                  <c:v>1.63875532427212</c:v>
                </c:pt>
                <c:pt idx="1960">
                  <c:v>1.63895494595172</c:v>
                </c:pt>
                <c:pt idx="1961">
                  <c:v>1.63915472571713</c:v>
                </c:pt>
                <c:pt idx="1962">
                  <c:v>1.63935466414</c:v>
                </c:pt>
                <c:pt idx="1963">
                  <c:v>1.63955476179348</c:v>
                </c:pt>
                <c:pt idx="1964">
                  <c:v>1.63975501925221</c:v>
                </c:pt>
                <c:pt idx="1965">
                  <c:v>1.63995543709234</c:v>
                </c:pt>
                <c:pt idx="1966">
                  <c:v>1.64015601589153</c:v>
                </c:pt>
                <c:pt idx="1967">
                  <c:v>1.64035675622895</c:v>
                </c:pt>
                <c:pt idx="1968">
                  <c:v>1.64055765868533</c:v>
                </c:pt>
                <c:pt idx="1969">
                  <c:v>1.64075872384288</c:v>
                </c:pt>
                <c:pt idx="1970">
                  <c:v>1.64095995228541</c:v>
                </c:pt>
                <c:pt idx="1971">
                  <c:v>1.64116134459823</c:v>
                </c:pt>
                <c:pt idx="1972">
                  <c:v>1.64136290136823</c:v>
                </c:pt>
                <c:pt idx="1973">
                  <c:v>1.64156462318386</c:v>
                </c:pt>
                <c:pt idx="1974">
                  <c:v>1.64176651063514</c:v>
                </c:pt>
                <c:pt idx="1975">
                  <c:v>1.64196856431365</c:v>
                </c:pt>
                <c:pt idx="1976">
                  <c:v>1.64217078481258</c:v>
                </c:pt>
                <c:pt idx="1977">
                  <c:v>1.64237317272671</c:v>
                </c:pt>
                <c:pt idx="1978">
                  <c:v>1.64257572865239</c:v>
                </c:pt>
                <c:pt idx="1979">
                  <c:v>1.6427784531876</c:v>
                </c:pt>
                <c:pt idx="1980">
                  <c:v>1.64298134693195</c:v>
                </c:pt>
                <c:pt idx="1981">
                  <c:v>1.64318441048663</c:v>
                </c:pt>
                <c:pt idx="1982">
                  <c:v>1.6433876444545</c:v>
                </c:pt>
                <c:pt idx="1983">
                  <c:v>1.64359104944002</c:v>
                </c:pt>
                <c:pt idx="1984">
                  <c:v>1.64379462604933</c:v>
                </c:pt>
                <c:pt idx="1985">
                  <c:v>1.6439983748902</c:v>
                </c:pt>
                <c:pt idx="1986">
                  <c:v>1.64420229657206</c:v>
                </c:pt>
                <c:pt idx="1987">
                  <c:v>1.64440639170602</c:v>
                </c:pt>
                <c:pt idx="1988">
                  <c:v>1.64461066090485</c:v>
                </c:pt>
                <c:pt idx="1989">
                  <c:v>1.64481510478303</c:v>
                </c:pt>
                <c:pt idx="1990">
                  <c:v>1.64501972395669</c:v>
                </c:pt>
                <c:pt idx="1991">
                  <c:v>1.64522451904369</c:v>
                </c:pt>
                <c:pt idx="1992">
                  <c:v>1.64542949066359</c:v>
                </c:pt>
                <c:pt idx="1993">
                  <c:v>1.64563463943767</c:v>
                </c:pt>
                <c:pt idx="1994">
                  <c:v>1.64583996598891</c:v>
                </c:pt>
                <c:pt idx="1995">
                  <c:v>1.64604547094204</c:v>
                </c:pt>
                <c:pt idx="1996">
                  <c:v>1.64625115492352</c:v>
                </c:pt>
                <c:pt idx="1997">
                  <c:v>1.64645701856158</c:v>
                </c:pt>
                <c:pt idx="1998">
                  <c:v>1.64666306248617</c:v>
                </c:pt>
                <c:pt idx="1999">
                  <c:v>1.64686928732903</c:v>
                </c:pt>
                <c:pt idx="2000">
                  <c:v>1.64707569372364</c:v>
                </c:pt>
                <c:pt idx="2001">
                  <c:v>1.64728228230531</c:v>
                </c:pt>
                <c:pt idx="2002">
                  <c:v>1.64748905371108</c:v>
                </c:pt>
                <c:pt idx="2003">
                  <c:v>1.64769600857984</c:v>
                </c:pt>
                <c:pt idx="2004">
                  <c:v>1.64790314755223</c:v>
                </c:pt>
                <c:pt idx="2005">
                  <c:v>1.64811047127076</c:v>
                </c:pt>
                <c:pt idx="2006">
                  <c:v>1.64831798037971</c:v>
                </c:pt>
                <c:pt idx="2007">
                  <c:v>1.64852567552523</c:v>
                </c:pt>
                <c:pt idx="2008">
                  <c:v>1.64873355735527</c:v>
                </c:pt>
                <c:pt idx="2009">
                  <c:v>1.64894162651967</c:v>
                </c:pt>
                <c:pt idx="2010">
                  <c:v>1.64914988367009</c:v>
                </c:pt>
                <c:pt idx="2011">
                  <c:v>1.64935832946007</c:v>
                </c:pt>
                <c:pt idx="2012">
                  <c:v>1.64956696454503</c:v>
                </c:pt>
                <c:pt idx="2013">
                  <c:v>1.64977578958224</c:v>
                </c:pt>
                <c:pt idx="2014">
                  <c:v>1.6499848052309</c:v>
                </c:pt>
                <c:pt idx="2015">
                  <c:v>1.65019401215208</c:v>
                </c:pt>
                <c:pt idx="2016">
                  <c:v>1.65040341100877</c:v>
                </c:pt>
                <c:pt idx="2017">
                  <c:v>1.65061300246589</c:v>
                </c:pt>
                <c:pt idx="2018">
                  <c:v>1.65082278719025</c:v>
                </c:pt>
                <c:pt idx="2019">
                  <c:v>1.65103276585063</c:v>
                </c:pt>
                <c:pt idx="2020">
                  <c:v>1.65124293911773</c:v>
                </c:pt>
                <c:pt idx="2021">
                  <c:v>1.65145330766422</c:v>
                </c:pt>
                <c:pt idx="2022">
                  <c:v>1.65166387216471</c:v>
                </c:pt>
                <c:pt idx="2023">
                  <c:v>1.65187463329582</c:v>
                </c:pt>
                <c:pt idx="2024">
                  <c:v>1.6520855917361</c:v>
                </c:pt>
                <c:pt idx="2025">
                  <c:v>1.65229674816613</c:v>
                </c:pt>
                <c:pt idx="2026">
                  <c:v>1.65250810326847</c:v>
                </c:pt>
                <c:pt idx="2027">
                  <c:v>1.65271965772769</c:v>
                </c:pt>
                <c:pt idx="2028">
                  <c:v>1.65293141223037</c:v>
                </c:pt>
                <c:pt idx="2029">
                  <c:v>1.65314336746514</c:v>
                </c:pt>
                <c:pt idx="2030">
                  <c:v>1.65335552412264</c:v>
                </c:pt>
                <c:pt idx="2031">
                  <c:v>1.65356788289558</c:v>
                </c:pt>
                <c:pt idx="2032">
                  <c:v>1.6537804444787</c:v>
                </c:pt>
                <c:pt idx="2033">
                  <c:v>1.65399320956882</c:v>
                </c:pt>
                <c:pt idx="2034">
                  <c:v>1.65420617886484</c:v>
                </c:pt>
                <c:pt idx="2035">
                  <c:v>1.65441935306772</c:v>
                </c:pt>
                <c:pt idx="2036">
                  <c:v>1.65463273288055</c:v>
                </c:pt>
                <c:pt idx="2037">
                  <c:v>1.65484631900849</c:v>
                </c:pt>
                <c:pt idx="2038">
                  <c:v>1.65506011215884</c:v>
                </c:pt>
                <c:pt idx="2039">
                  <c:v>1.65527411304099</c:v>
                </c:pt>
                <c:pt idx="2040">
                  <c:v>1.6554883223665</c:v>
                </c:pt>
                <c:pt idx="2041">
                  <c:v>1.65570274084906</c:v>
                </c:pt>
                <c:pt idx="2042">
                  <c:v>1.6559173692045</c:v>
                </c:pt>
                <c:pt idx="2043">
                  <c:v>1.65613220815084</c:v>
                </c:pt>
                <c:pt idx="2044">
                  <c:v>1.65634725840824</c:v>
                </c:pt>
                <c:pt idx="2045">
                  <c:v>1.65656252069907</c:v>
                </c:pt>
                <c:pt idx="2046">
                  <c:v>1.65677799574788</c:v>
                </c:pt>
                <c:pt idx="2047">
                  <c:v>1.65699368428144</c:v>
                </c:pt>
                <c:pt idx="2048">
                  <c:v>1.65720958702872</c:v>
                </c:pt>
                <c:pt idx="2049">
                  <c:v>1.65742570472092</c:v>
                </c:pt>
                <c:pt idx="2050">
                  <c:v>1.65764203809148</c:v>
                </c:pt>
                <c:pt idx="2051">
                  <c:v>1.65785858787607</c:v>
                </c:pt>
                <c:pt idx="2052">
                  <c:v>1.65807535481263</c:v>
                </c:pt>
                <c:pt idx="2053">
                  <c:v>1.65829233964137</c:v>
                </c:pt>
                <c:pt idx="2054">
                  <c:v>1.65850954310476</c:v>
                </c:pt>
                <c:pt idx="2055">
                  <c:v>1.65872696594759</c:v>
                </c:pt>
                <c:pt idx="2056">
                  <c:v>1.65894460891691</c:v>
                </c:pt>
                <c:pt idx="2057">
                  <c:v>1.65916247276211</c:v>
                </c:pt>
                <c:pt idx="2058">
                  <c:v>1.65938055823488</c:v>
                </c:pt>
                <c:pt idx="2059">
                  <c:v>1.65959886608926</c:v>
                </c:pt>
                <c:pt idx="2060">
                  <c:v>1.65981739708163</c:v>
                </c:pt>
                <c:pt idx="2061">
                  <c:v>1.6600361519707</c:v>
                </c:pt>
                <c:pt idx="2062">
                  <c:v>1.66025513151757</c:v>
                </c:pt>
                <c:pt idx="2063">
                  <c:v>1.66047433648571</c:v>
                </c:pt>
                <c:pt idx="2064">
                  <c:v>1.66069376764098</c:v>
                </c:pt>
                <c:pt idx="2065">
                  <c:v>1.66091342575163</c:v>
                </c:pt>
                <c:pt idx="2066">
                  <c:v>1.66113331158831</c:v>
                </c:pt>
                <c:pt idx="2067">
                  <c:v>1.66135342592412</c:v>
                </c:pt>
                <c:pt idx="2068">
                  <c:v>1.66157376953457</c:v>
                </c:pt>
                <c:pt idx="2069">
                  <c:v>1.66179434319762</c:v>
                </c:pt>
                <c:pt idx="2070">
                  <c:v>1.66201514769368</c:v>
                </c:pt>
                <c:pt idx="2071">
                  <c:v>1.66223618380564</c:v>
                </c:pt>
                <c:pt idx="2072">
                  <c:v>1.66245745231885</c:v>
                </c:pt>
                <c:pt idx="2073">
                  <c:v>1.66267895402117</c:v>
                </c:pt>
                <c:pt idx="2074">
                  <c:v>1.66290068970295</c:v>
                </c:pt>
                <c:pt idx="2075">
                  <c:v>1.66312266015706</c:v>
                </c:pt>
                <c:pt idx="2076">
                  <c:v>1.66334486617889</c:v>
                </c:pt>
                <c:pt idx="2077">
                  <c:v>1.66356730856636</c:v>
                </c:pt>
                <c:pt idx="2078">
                  <c:v>1.66378998811996</c:v>
                </c:pt>
                <c:pt idx="2079">
                  <c:v>1.66401290564273</c:v>
                </c:pt>
                <c:pt idx="2080">
                  <c:v>1.66423606194028</c:v>
                </c:pt>
                <c:pt idx="2081">
                  <c:v>1.66445945782081</c:v>
                </c:pt>
                <c:pt idx="2082">
                  <c:v>1.66468309409513</c:v>
                </c:pt>
                <c:pt idx="2083">
                  <c:v>1.66490697157664</c:v>
                </c:pt>
                <c:pt idx="2084">
                  <c:v>1.66513109108138</c:v>
                </c:pt>
                <c:pt idx="2085">
                  <c:v>1.66535545342801</c:v>
                </c:pt>
                <c:pt idx="2086">
                  <c:v>1.66558005943785</c:v>
                </c:pt>
                <c:pt idx="2087">
                  <c:v>1.66580490993487</c:v>
                </c:pt>
                <c:pt idx="2088">
                  <c:v>1.66603000574574</c:v>
                </c:pt>
                <c:pt idx="2089">
                  <c:v>1.66625534769978</c:v>
                </c:pt>
                <c:pt idx="2090">
                  <c:v>1.66648093662902</c:v>
                </c:pt>
                <c:pt idx="2091">
                  <c:v>1.66670677336821</c:v>
                </c:pt>
                <c:pt idx="2092">
                  <c:v>1.66693285875483</c:v>
                </c:pt>
                <c:pt idx="2093">
                  <c:v>1.66715919362908</c:v>
                </c:pt>
                <c:pt idx="2094">
                  <c:v>1.66738577883392</c:v>
                </c:pt>
                <c:pt idx="2095">
                  <c:v>1.66761261521507</c:v>
                </c:pt>
                <c:pt idx="2096">
                  <c:v>1.66783970362102</c:v>
                </c:pt>
                <c:pt idx="2097">
                  <c:v>1.66806704490308</c:v>
                </c:pt>
                <c:pt idx="2098">
                  <c:v>1.66829463991532</c:v>
                </c:pt>
                <c:pt idx="2099">
                  <c:v>1.66852248951465</c:v>
                </c:pt>
                <c:pt idx="2100">
                  <c:v>1.66875059456082</c:v>
                </c:pt>
                <c:pt idx="2101">
                  <c:v>1.6689789559164</c:v>
                </c:pt>
                <c:pt idx="2102">
                  <c:v>1.66920757444683</c:v>
                </c:pt>
                <c:pt idx="2103">
                  <c:v>1.66943645102043</c:v>
                </c:pt>
                <c:pt idx="2104">
                  <c:v>1.66966558650839</c:v>
                </c:pt>
                <c:pt idx="2105">
                  <c:v>1.66989498178479</c:v>
                </c:pt>
                <c:pt idx="2106">
                  <c:v>1.67012463772665</c:v>
                </c:pt>
                <c:pt idx="2107">
                  <c:v>1.67035455521389</c:v>
                </c:pt>
                <c:pt idx="2108">
                  <c:v>1.67058473512939</c:v>
                </c:pt>
                <c:pt idx="2109">
                  <c:v>1.67081517835897</c:v>
                </c:pt>
                <c:pt idx="2110">
                  <c:v>1.67104588579143</c:v>
                </c:pt>
                <c:pt idx="2111">
                  <c:v>1.67127685831854</c:v>
                </c:pt>
                <c:pt idx="2112">
                  <c:v>1.67150809683507</c:v>
                </c:pt>
                <c:pt idx="2113">
                  <c:v>1.67173960223882</c:v>
                </c:pt>
                <c:pt idx="2114">
                  <c:v>1.67197137543059</c:v>
                </c:pt>
                <c:pt idx="2115">
                  <c:v>1.67220341731424</c:v>
                </c:pt>
                <c:pt idx="2116">
                  <c:v>1.67243572879667</c:v>
                </c:pt>
                <c:pt idx="2117">
                  <c:v>1.67266831078786</c:v>
                </c:pt>
                <c:pt idx="2118">
                  <c:v>1.67290116420088</c:v>
                </c:pt>
                <c:pt idx="2119">
                  <c:v>1.67313428995188</c:v>
                </c:pt>
                <c:pt idx="2120">
                  <c:v>1.67336768896014</c:v>
                </c:pt>
                <c:pt idx="2121">
                  <c:v>1.67360136214807</c:v>
                </c:pt>
                <c:pt idx="2122">
                  <c:v>1.67383531044121</c:v>
                </c:pt>
                <c:pt idx="2123">
                  <c:v>1.67406953476828</c:v>
                </c:pt>
                <c:pt idx="2124">
                  <c:v>1.67430403606116</c:v>
                </c:pt>
                <c:pt idx="2125">
                  <c:v>1.67453881525493</c:v>
                </c:pt>
                <c:pt idx="2126">
                  <c:v>1.67477387328787</c:v>
                </c:pt>
                <c:pt idx="2127">
                  <c:v>1.67500921110149</c:v>
                </c:pt>
                <c:pt idx="2128">
                  <c:v>1.67524482964052</c:v>
                </c:pt>
                <c:pt idx="2129">
                  <c:v>1.67548072985295</c:v>
                </c:pt>
                <c:pt idx="2130">
                  <c:v>1.67571691269006</c:v>
                </c:pt>
                <c:pt idx="2131">
                  <c:v>1.67595337910638</c:v>
                </c:pt>
                <c:pt idx="2132">
                  <c:v>1.67619013005976</c:v>
                </c:pt>
                <c:pt idx="2133">
                  <c:v>1.67642716651137</c:v>
                </c:pt>
                <c:pt idx="2134">
                  <c:v>1.6766644894257</c:v>
                </c:pt>
                <c:pt idx="2135">
                  <c:v>1.67690209977059</c:v>
                </c:pt>
                <c:pt idx="2136">
                  <c:v>1.67713999851726</c:v>
                </c:pt>
                <c:pt idx="2137">
                  <c:v>1.67737818664029</c:v>
                </c:pt>
                <c:pt idx="2138">
                  <c:v>1.67761666511768</c:v>
                </c:pt>
                <c:pt idx="2139">
                  <c:v>1.67785543493083</c:v>
                </c:pt>
                <c:pt idx="2140">
                  <c:v>1.67809449706456</c:v>
                </c:pt>
                <c:pt idx="2141">
                  <c:v>1.67833385250717</c:v>
                </c:pt>
                <c:pt idx="2142">
                  <c:v>1.6785735022504</c:v>
                </c:pt>
                <c:pt idx="2143">
                  <c:v>1.67881344728948</c:v>
                </c:pt>
                <c:pt idx="2144">
                  <c:v>1.67905368862314</c:v>
                </c:pt>
                <c:pt idx="2145">
                  <c:v>1.67929422725361</c:v>
                </c:pt>
                <c:pt idx="2146">
                  <c:v>1.67953506418668</c:v>
                </c:pt>
                <c:pt idx="2147">
                  <c:v>1.67977620043167</c:v>
                </c:pt>
                <c:pt idx="2148">
                  <c:v>1.68001763700148</c:v>
                </c:pt>
                <c:pt idx="2149">
                  <c:v>1.68025937491258</c:v>
                </c:pt>
                <c:pt idx="2150">
                  <c:v>1.68050141518506</c:v>
                </c:pt>
                <c:pt idx="2151">
                  <c:v>1.68074375884261</c:v>
                </c:pt>
                <c:pt idx="2152">
                  <c:v>1.68098640691259</c:v>
                </c:pt>
                <c:pt idx="2153">
                  <c:v>1.68122936042598</c:v>
                </c:pt>
                <c:pt idx="2154">
                  <c:v>1.68147262041746</c:v>
                </c:pt>
                <c:pt idx="2155">
                  <c:v>1.68171618792539</c:v>
                </c:pt>
                <c:pt idx="2156">
                  <c:v>1.68196006399185</c:v>
                </c:pt>
                <c:pt idx="2157">
                  <c:v>1.68220424966263</c:v>
                </c:pt>
                <c:pt idx="2158">
                  <c:v>1.68244874598729</c:v>
                </c:pt>
                <c:pt idx="2159">
                  <c:v>1.68269355401914</c:v>
                </c:pt>
                <c:pt idx="2160">
                  <c:v>1.68293867481528</c:v>
                </c:pt>
                <c:pt idx="2161">
                  <c:v>1.68318410943662</c:v>
                </c:pt>
                <c:pt idx="2162">
                  <c:v>1.68342985894787</c:v>
                </c:pt>
                <c:pt idx="2163">
                  <c:v>1.68367592441761</c:v>
                </c:pt>
                <c:pt idx="2164">
                  <c:v>1.68392230691825</c:v>
                </c:pt>
                <c:pt idx="2165">
                  <c:v>1.6841690075261</c:v>
                </c:pt>
                <c:pt idx="2166">
                  <c:v>1.68441602732136</c:v>
                </c:pt>
                <c:pt idx="2167">
                  <c:v>1.68466336738815</c:v>
                </c:pt>
                <c:pt idx="2168">
                  <c:v>1.68491102881452</c:v>
                </c:pt>
                <c:pt idx="2169">
                  <c:v>1.68515901269249</c:v>
                </c:pt>
                <c:pt idx="2170">
                  <c:v>1.68540732011803</c:v>
                </c:pt>
                <c:pt idx="2171">
                  <c:v>1.68565595219115</c:v>
                </c:pt>
                <c:pt idx="2172">
                  <c:v>1.68590491001583</c:v>
                </c:pt>
                <c:pt idx="2173">
                  <c:v>1.6861541947001</c:v>
                </c:pt>
                <c:pt idx="2174">
                  <c:v>1.68640380735607</c:v>
                </c:pt>
                <c:pt idx="2175">
                  <c:v>1.68665374909988</c:v>
                </c:pt>
                <c:pt idx="2176">
                  <c:v>1.68690402105182</c:v>
                </c:pt>
                <c:pt idx="2177">
                  <c:v>1.68715462433625</c:v>
                </c:pt>
                <c:pt idx="2178">
                  <c:v>1.68740556008169</c:v>
                </c:pt>
                <c:pt idx="2179">
                  <c:v>1.68765682942082</c:v>
                </c:pt>
                <c:pt idx="2180">
                  <c:v>1.68790843349049</c:v>
                </c:pt>
                <c:pt idx="2181">
                  <c:v>1.68816037343176</c:v>
                </c:pt>
                <c:pt idx="2182">
                  <c:v>1.68841265038989</c:v>
                </c:pt>
                <c:pt idx="2183">
                  <c:v>1.6886652655144</c:v>
                </c:pt>
                <c:pt idx="2184">
                  <c:v>1.68891821995908</c:v>
                </c:pt>
                <c:pt idx="2185">
                  <c:v>1.68917151488199</c:v>
                </c:pt>
                <c:pt idx="2186">
                  <c:v>1.68942515144549</c:v>
                </c:pt>
                <c:pt idx="2187">
                  <c:v>1.68967913081629</c:v>
                </c:pt>
                <c:pt idx="2188">
                  <c:v>1.68993345416542</c:v>
                </c:pt>
                <c:pt idx="2189">
                  <c:v>1.69018812266833</c:v>
                </c:pt>
                <c:pt idx="2190">
                  <c:v>1.6904431375048</c:v>
                </c:pt>
                <c:pt idx="2191">
                  <c:v>1.69069849985908</c:v>
                </c:pt>
                <c:pt idx="2192">
                  <c:v>1.69095421091983</c:v>
                </c:pt>
                <c:pt idx="2193">
                  <c:v>1.69121027188017</c:v>
                </c:pt>
                <c:pt idx="2194">
                  <c:v>1.69146668393772</c:v>
                </c:pt>
                <c:pt idx="2195">
                  <c:v>1.69172344829459</c:v>
                </c:pt>
                <c:pt idx="2196">
                  <c:v>1.69198056615743</c:v>
                </c:pt>
                <c:pt idx="2197">
                  <c:v>1.69223803873743</c:v>
                </c:pt>
                <c:pt idx="2198">
                  <c:v>1.69249586725036</c:v>
                </c:pt>
                <c:pt idx="2199">
                  <c:v>1.69275405291658</c:v>
                </c:pt>
                <c:pt idx="2200">
                  <c:v>1.6930125969611</c:v>
                </c:pt>
                <c:pt idx="2201">
                  <c:v>1.69327150061353</c:v>
                </c:pt>
                <c:pt idx="2202">
                  <c:v>1.69353076510818</c:v>
                </c:pt>
                <c:pt idx="2203">
                  <c:v>1.69379039168404</c:v>
                </c:pt>
                <c:pt idx="2204">
                  <c:v>1.69405038158482</c:v>
                </c:pt>
                <c:pt idx="2205">
                  <c:v>1.69431073605898</c:v>
                </c:pt>
                <c:pt idx="2206">
                  <c:v>1.69457145635971</c:v>
                </c:pt>
                <c:pt idx="2207">
                  <c:v>1.69483254374502</c:v>
                </c:pt>
                <c:pt idx="2208">
                  <c:v>1.69509399947772</c:v>
                </c:pt>
                <c:pt idx="2209">
                  <c:v>1.69535582482546</c:v>
                </c:pt>
                <c:pt idx="2210">
                  <c:v>1.69561802106075</c:v>
                </c:pt>
                <c:pt idx="2211">
                  <c:v>1.695880589461</c:v>
                </c:pt>
                <c:pt idx="2212">
                  <c:v>1.69614353130851</c:v>
                </c:pt>
                <c:pt idx="2213">
                  <c:v>1.69640684789052</c:v>
                </c:pt>
                <c:pt idx="2214">
                  <c:v>1.69667054049926</c:v>
                </c:pt>
                <c:pt idx="2215">
                  <c:v>1.6969346104319</c:v>
                </c:pt>
                <c:pt idx="2216">
                  <c:v>1.69719905899067</c:v>
                </c:pt>
                <c:pt idx="2217">
                  <c:v>1.69746388748282</c:v>
                </c:pt>
                <c:pt idx="2218">
                  <c:v>1.69772909722065</c:v>
                </c:pt>
                <c:pt idx="2219">
                  <c:v>1.69799468952158</c:v>
                </c:pt>
                <c:pt idx="2220">
                  <c:v>1.69826066570813</c:v>
                </c:pt>
                <c:pt idx="2221">
                  <c:v>1.69852702710796</c:v>
                </c:pt>
                <c:pt idx="2222">
                  <c:v>1.69879377505391</c:v>
                </c:pt>
                <c:pt idx="2223">
                  <c:v>1.69906091088401</c:v>
                </c:pt>
                <c:pt idx="2224">
                  <c:v>1.69932843594153</c:v>
                </c:pt>
                <c:pt idx="2225">
                  <c:v>1.69959635157497</c:v>
                </c:pt>
                <c:pt idx="2226">
                  <c:v>1.69986465913812</c:v>
                </c:pt>
                <c:pt idx="2227">
                  <c:v>1.70013335999007</c:v>
                </c:pt>
                <c:pt idx="2228">
                  <c:v>1.70040245549524</c:v>
                </c:pt>
                <c:pt idx="2229">
                  <c:v>1.70067194702343</c:v>
                </c:pt>
                <c:pt idx="2230">
                  <c:v>1.7009418359498</c:v>
                </c:pt>
                <c:pt idx="2231">
                  <c:v>1.70121212365494</c:v>
                </c:pt>
                <c:pt idx="2232">
                  <c:v>1.70148281152489</c:v>
                </c:pt>
                <c:pt idx="2233">
                  <c:v>1.70175390095115</c:v>
                </c:pt>
                <c:pt idx="2234">
                  <c:v>1.70202539333074</c:v>
                </c:pt>
                <c:pt idx="2235">
                  <c:v>1.7022972900662</c:v>
                </c:pt>
                <c:pt idx="2236">
                  <c:v>1.70256959256561</c:v>
                </c:pt>
                <c:pt idx="2237">
                  <c:v>1.70284230224267</c:v>
                </c:pt>
                <c:pt idx="2238">
                  <c:v>1.70311542051668</c:v>
                </c:pt>
                <c:pt idx="2239">
                  <c:v>1.70338894881259</c:v>
                </c:pt>
                <c:pt idx="2240">
                  <c:v>1.70366288856101</c:v>
                </c:pt>
                <c:pt idx="2241">
                  <c:v>1.70393724119829</c:v>
                </c:pt>
                <c:pt idx="2242">
                  <c:v>1.70421200816649</c:v>
                </c:pt>
                <c:pt idx="2243">
                  <c:v>1.70448719091344</c:v>
                </c:pt>
                <c:pt idx="2244">
                  <c:v>1.70476279089277</c:v>
                </c:pt>
                <c:pt idx="2245">
                  <c:v>1.70503880956392</c:v>
                </c:pt>
                <c:pt idx="2246">
                  <c:v>1.70531524839222</c:v>
                </c:pt>
                <c:pt idx="2247">
                  <c:v>1.70559210884887</c:v>
                </c:pt>
                <c:pt idx="2248">
                  <c:v>1.70586939241097</c:v>
                </c:pt>
                <c:pt idx="2249">
                  <c:v>1.7061471005616</c:v>
                </c:pt>
                <c:pt idx="2250">
                  <c:v>1.70642523478981</c:v>
                </c:pt>
                <c:pt idx="2251">
                  <c:v>1.70670379659065</c:v>
                </c:pt>
                <c:pt idx="2252">
                  <c:v>1.70698278746524</c:v>
                </c:pt>
                <c:pt idx="2253">
                  <c:v>1.70726220892077</c:v>
                </c:pt>
                <c:pt idx="2254">
                  <c:v>1.70754206247051</c:v>
                </c:pt>
                <c:pt idx="2255">
                  <c:v>1.70782234963392</c:v>
                </c:pt>
                <c:pt idx="2256">
                  <c:v>1.70810307193658</c:v>
                </c:pt>
                <c:pt idx="2257">
                  <c:v>1.70838423091033</c:v>
                </c:pt>
                <c:pt idx="2258">
                  <c:v>1.70866582809321</c:v>
                </c:pt>
                <c:pt idx="2259">
                  <c:v>1.70894786502956</c:v>
                </c:pt>
                <c:pt idx="2260">
                  <c:v>1.70923034326999</c:v>
                </c:pt>
                <c:pt idx="2261">
                  <c:v>1.7095132643715</c:v>
                </c:pt>
                <c:pt idx="2262">
                  <c:v>1.70979662989741</c:v>
                </c:pt>
                <c:pt idx="2263">
                  <c:v>1.71008044141749</c:v>
                </c:pt>
                <c:pt idx="2264">
                  <c:v>1.71036470050793</c:v>
                </c:pt>
                <c:pt idx="2265">
                  <c:v>1.7106494087514</c:v>
                </c:pt>
                <c:pt idx="2266">
                  <c:v>1.71093456773708</c:v>
                </c:pt>
                <c:pt idx="2267">
                  <c:v>1.7112201790607</c:v>
                </c:pt>
                <c:pt idx="2268">
                  <c:v>1.71150624432457</c:v>
                </c:pt>
                <c:pt idx="2269">
                  <c:v>1.71179276513761</c:v>
                </c:pt>
                <c:pt idx="2270">
                  <c:v>1.7120797431154</c:v>
                </c:pt>
                <c:pt idx="2271">
                  <c:v>1.71236717988019</c:v>
                </c:pt>
                <c:pt idx="2272">
                  <c:v>1.71265507706097</c:v>
                </c:pt>
                <c:pt idx="2273">
                  <c:v>1.71294343629348</c:v>
                </c:pt>
                <c:pt idx="2274">
                  <c:v>1.71323225922027</c:v>
                </c:pt>
                <c:pt idx="2275">
                  <c:v>1.7135215474907</c:v>
                </c:pt>
                <c:pt idx="2276">
                  <c:v>1.71381130276102</c:v>
                </c:pt>
                <c:pt idx="2277">
                  <c:v>1.71410152669436</c:v>
                </c:pt>
                <c:pt idx="2278">
                  <c:v>1.71439222096081</c:v>
                </c:pt>
                <c:pt idx="2279">
                  <c:v>1.71468338723746</c:v>
                </c:pt>
                <c:pt idx="2280">
                  <c:v>1.71497502720838</c:v>
                </c:pt>
                <c:pt idx="2281">
                  <c:v>1.71526714256472</c:v>
                </c:pt>
                <c:pt idx="2282">
                  <c:v>1.71555973500471</c:v>
                </c:pt>
                <c:pt idx="2283">
                  <c:v>1.71585280623374</c:v>
                </c:pt>
                <c:pt idx="2284">
                  <c:v>1.71614635796434</c:v>
                </c:pt>
                <c:pt idx="2285">
                  <c:v>1.71644039191627</c:v>
                </c:pt>
                <c:pt idx="2286">
                  <c:v>1.71673490981653</c:v>
                </c:pt>
                <c:pt idx="2287">
                  <c:v>1.71702991339942</c:v>
                </c:pt>
                <c:pt idx="2288">
                  <c:v>1.71732540440657</c:v>
                </c:pt>
                <c:pt idx="2289">
                  <c:v>1.71762138458697</c:v>
                </c:pt>
                <c:pt idx="2290">
                  <c:v>1.71791785569701</c:v>
                </c:pt>
                <c:pt idx="2291">
                  <c:v>1.71821481950056</c:v>
                </c:pt>
                <c:pt idx="2292">
                  <c:v>1.71851227776895</c:v>
                </c:pt>
                <c:pt idx="2293">
                  <c:v>1.71881023228107</c:v>
                </c:pt>
                <c:pt idx="2294">
                  <c:v>1.71910868482335</c:v>
                </c:pt>
                <c:pt idx="2295">
                  <c:v>1.71940763718987</c:v>
                </c:pt>
                <c:pt idx="2296">
                  <c:v>1.71970709118234</c:v>
                </c:pt>
                <c:pt idx="2297">
                  <c:v>1.72000704861017</c:v>
                </c:pt>
                <c:pt idx="2298">
                  <c:v>1.72030751129052</c:v>
                </c:pt>
                <c:pt idx="2299">
                  <c:v>1.72060848104834</c:v>
                </c:pt>
                <c:pt idx="2300">
                  <c:v>1.72090995971639</c:v>
                </c:pt>
                <c:pt idx="2301">
                  <c:v>1.72121194913531</c:v>
                </c:pt>
                <c:pt idx="2302">
                  <c:v>1.72151445115363</c:v>
                </c:pt>
                <c:pt idx="2303">
                  <c:v>1.72181746762788</c:v>
                </c:pt>
                <c:pt idx="2304">
                  <c:v>1.72212100042254</c:v>
                </c:pt>
                <c:pt idx="2305">
                  <c:v>1.72242505141017</c:v>
                </c:pt>
                <c:pt idx="2306">
                  <c:v>1.72272962247141</c:v>
                </c:pt>
                <c:pt idx="2307">
                  <c:v>1.72303471549503</c:v>
                </c:pt>
                <c:pt idx="2308">
                  <c:v>1.72334033237796</c:v>
                </c:pt>
                <c:pt idx="2309">
                  <c:v>1.7236464750254</c:v>
                </c:pt>
                <c:pt idx="2310">
                  <c:v>1.72395314535078</c:v>
                </c:pt>
                <c:pt idx="2311">
                  <c:v>1.72426034527586</c:v>
                </c:pt>
                <c:pt idx="2312">
                  <c:v>1.72456807673076</c:v>
                </c:pt>
                <c:pt idx="2313">
                  <c:v>1.72487634165402</c:v>
                </c:pt>
                <c:pt idx="2314">
                  <c:v>1.72518514199261</c:v>
                </c:pt>
                <c:pt idx="2315">
                  <c:v>1.72549447970203</c:v>
                </c:pt>
                <c:pt idx="2316">
                  <c:v>1.72580435674632</c:v>
                </c:pt>
                <c:pt idx="2317">
                  <c:v>1.7261147750981</c:v>
                </c:pt>
                <c:pt idx="2318">
                  <c:v>1.72642573673867</c:v>
                </c:pt>
                <c:pt idx="2319">
                  <c:v>1.726737243658</c:v>
                </c:pt>
                <c:pt idx="2320">
                  <c:v>1.7270492978548</c:v>
                </c:pt>
                <c:pt idx="2321">
                  <c:v>1.72736190133661</c:v>
                </c:pt>
                <c:pt idx="2322">
                  <c:v>1.72767505611976</c:v>
                </c:pt>
                <c:pt idx="2323">
                  <c:v>1.7279887642295</c:v>
                </c:pt>
                <c:pt idx="2324">
                  <c:v>1.72830302770002</c:v>
                </c:pt>
                <c:pt idx="2325">
                  <c:v>1.7286178485745</c:v>
                </c:pt>
                <c:pt idx="2326">
                  <c:v>1.72893322890517</c:v>
                </c:pt>
                <c:pt idx="2327">
                  <c:v>1.72924917075333</c:v>
                </c:pt>
                <c:pt idx="2328">
                  <c:v>1.72956567618944</c:v>
                </c:pt>
                <c:pt idx="2329">
                  <c:v>1.72988274729317</c:v>
                </c:pt>
                <c:pt idx="2330">
                  <c:v>1.73020038615342</c:v>
                </c:pt>
                <c:pt idx="2331">
                  <c:v>1.73051859486838</c:v>
                </c:pt>
                <c:pt idx="2332">
                  <c:v>1.73083737554563</c:v>
                </c:pt>
                <c:pt idx="2333">
                  <c:v>1.73115673030213</c:v>
                </c:pt>
                <c:pt idx="2334">
                  <c:v>1.73147666126431</c:v>
                </c:pt>
                <c:pt idx="2335">
                  <c:v>1.7317971705681</c:v>
                </c:pt>
                <c:pt idx="2336">
                  <c:v>1.73211826035901</c:v>
                </c:pt>
                <c:pt idx="2337">
                  <c:v>1.73243993279217</c:v>
                </c:pt>
                <c:pt idx="2338">
                  <c:v>1.7327621900324</c:v>
                </c:pt>
                <c:pt idx="2339">
                  <c:v>1.73308503425424</c:v>
                </c:pt>
                <c:pt idx="2340">
                  <c:v>1.733408467642</c:v>
                </c:pt>
                <c:pt idx="2341">
                  <c:v>1.73373249238987</c:v>
                </c:pt>
                <c:pt idx="2342">
                  <c:v>1.73405711070192</c:v>
                </c:pt>
                <c:pt idx="2343">
                  <c:v>1.73438232479217</c:v>
                </c:pt>
                <c:pt idx="2344">
                  <c:v>1.73470813688468</c:v>
                </c:pt>
                <c:pt idx="2345">
                  <c:v>1.73503454921356</c:v>
                </c:pt>
                <c:pt idx="2346">
                  <c:v>1.73536156402305</c:v>
                </c:pt>
                <c:pt idx="2347">
                  <c:v>1.7356891835676</c:v>
                </c:pt>
                <c:pt idx="2348">
                  <c:v>1.73601741011187</c:v>
                </c:pt>
                <c:pt idx="2349">
                  <c:v>1.73634624593086</c:v>
                </c:pt>
                <c:pt idx="2350">
                  <c:v>1.73667569330991</c:v>
                </c:pt>
                <c:pt idx="2351">
                  <c:v>1.7370057545448</c:v>
                </c:pt>
                <c:pt idx="2352">
                  <c:v>1.73733643194179</c:v>
                </c:pt>
                <c:pt idx="2353">
                  <c:v>1.73766772781768</c:v>
                </c:pt>
                <c:pt idx="2354">
                  <c:v>1.73799964449988</c:v>
                </c:pt>
                <c:pt idx="2355">
                  <c:v>1.73833218432648</c:v>
                </c:pt>
                <c:pt idx="2356">
                  <c:v>1.73866534964627</c:v>
                </c:pt>
                <c:pt idx="2357">
                  <c:v>1.73899914281887</c:v>
                </c:pt>
                <c:pt idx="2358">
                  <c:v>1.73933356621473</c:v>
                </c:pt>
                <c:pt idx="2359">
                  <c:v>1.73966862221521</c:v>
                </c:pt>
                <c:pt idx="2360">
                  <c:v>1.74000431321268</c:v>
                </c:pt>
                <c:pt idx="2361">
                  <c:v>1.74034064161054</c:v>
                </c:pt>
                <c:pt idx="2362">
                  <c:v>1.74067760982328</c:v>
                </c:pt>
                <c:pt idx="2363">
                  <c:v>1.7410152202766</c:v>
                </c:pt>
                <c:pt idx="2364">
                  <c:v>1.74135347540743</c:v>
                </c:pt>
                <c:pt idx="2365">
                  <c:v>1.74169237766398</c:v>
                </c:pt>
                <c:pt idx="2366">
                  <c:v>1.74203192950586</c:v>
                </c:pt>
                <c:pt idx="2367">
                  <c:v>1.74237213340411</c:v>
                </c:pt>
                <c:pt idx="2368">
                  <c:v>1.74271299184128</c:v>
                </c:pt>
                <c:pt idx="2369">
                  <c:v>1.74305450731147</c:v>
                </c:pt>
                <c:pt idx="2370">
                  <c:v>1.74339668232046</c:v>
                </c:pt>
                <c:pt idx="2371">
                  <c:v>1.74373951938571</c:v>
                </c:pt>
                <c:pt idx="2372">
                  <c:v>1.74408302103646</c:v>
                </c:pt>
                <c:pt idx="2373">
                  <c:v>1.74442718981381</c:v>
                </c:pt>
                <c:pt idx="2374">
                  <c:v>1.74477202827077</c:v>
                </c:pt>
                <c:pt idx="2375">
                  <c:v>1.74511753897234</c:v>
                </c:pt>
                <c:pt idx="2376">
                  <c:v>1.74546372449558</c:v>
                </c:pt>
                <c:pt idx="2377">
                  <c:v>1.74581058742969</c:v>
                </c:pt>
                <c:pt idx="2378">
                  <c:v>1.74615813037604</c:v>
                </c:pt>
                <c:pt idx="2379">
                  <c:v>1.74650635594832</c:v>
                </c:pt>
                <c:pt idx="2380">
                  <c:v>1.74685526677253</c:v>
                </c:pt>
                <c:pt idx="2381">
                  <c:v>1.7472048654871</c:v>
                </c:pt>
                <c:pt idx="2382">
                  <c:v>1.74755515474297</c:v>
                </c:pt>
                <c:pt idx="2383">
                  <c:v>1.74790613720363</c:v>
                </c:pt>
                <c:pt idx="2384">
                  <c:v>1.74825781554523</c:v>
                </c:pt>
                <c:pt idx="2385">
                  <c:v>1.74861019245662</c:v>
                </c:pt>
                <c:pt idx="2386">
                  <c:v>1.74896327063946</c:v>
                </c:pt>
                <c:pt idx="2387">
                  <c:v>1.74931705280828</c:v>
                </c:pt>
                <c:pt idx="2388">
                  <c:v>1.74967154169056</c:v>
                </c:pt>
                <c:pt idx="2389">
                  <c:v>1.75002674002679</c:v>
                </c:pt>
                <c:pt idx="2390">
                  <c:v>1.75038265057058</c:v>
                </c:pt>
                <c:pt idx="2391">
                  <c:v>1.75073927608873</c:v>
                </c:pt>
                <c:pt idx="2392">
                  <c:v>1.75109661936127</c:v>
                </c:pt>
                <c:pt idx="2393">
                  <c:v>1.75145468318161</c:v>
                </c:pt>
                <c:pt idx="2394">
                  <c:v>1.75181347035656</c:v>
                </c:pt>
                <c:pt idx="2395">
                  <c:v>1.75217298370644</c:v>
                </c:pt>
                <c:pt idx="2396">
                  <c:v>1.75253322606514</c:v>
                </c:pt>
                <c:pt idx="2397">
                  <c:v>1.75289420028023</c:v>
                </c:pt>
                <c:pt idx="2398">
                  <c:v>1.75325590921304</c:v>
                </c:pt>
                <c:pt idx="2399">
                  <c:v>1.7536183557387</c:v>
                </c:pt>
                <c:pt idx="2400">
                  <c:v>1.75398154274628</c:v>
                </c:pt>
                <c:pt idx="2401">
                  <c:v>1.75434547313885</c:v>
                </c:pt>
                <c:pt idx="2402">
                  <c:v>1.75471014983355</c:v>
                </c:pt>
                <c:pt idx="2403">
                  <c:v>1.7550755757617</c:v>
                </c:pt>
                <c:pt idx="2404">
                  <c:v>1.75544175386887</c:v>
                </c:pt>
                <c:pt idx="2405">
                  <c:v>1.75580868711498</c:v>
                </c:pt>
                <c:pt idx="2406">
                  <c:v>1.75617637847438</c:v>
                </c:pt>
                <c:pt idx="2407">
                  <c:v>1.75654483093593</c:v>
                </c:pt>
                <c:pt idx="2408">
                  <c:v>1.75691404750312</c:v>
                </c:pt>
                <c:pt idx="2409">
                  <c:v>1.7572840311941</c:v>
                </c:pt>
                <c:pt idx="2410">
                  <c:v>1.75765478504184</c:v>
                </c:pt>
                <c:pt idx="2411">
                  <c:v>1.75802631209415</c:v>
                </c:pt>
                <c:pt idx="2412">
                  <c:v>1.75839861541386</c:v>
                </c:pt>
                <c:pt idx="2413">
                  <c:v>1.75877169807881</c:v>
                </c:pt>
                <c:pt idx="2414">
                  <c:v>1.75914556318201</c:v>
                </c:pt>
                <c:pt idx="2415">
                  <c:v>1.75952021383172</c:v>
                </c:pt>
                <c:pt idx="2416">
                  <c:v>1.75989565315153</c:v>
                </c:pt>
                <c:pt idx="2417">
                  <c:v>1.76027188428048</c:v>
                </c:pt>
                <c:pt idx="2418">
                  <c:v>1.76064891037312</c:v>
                </c:pt>
                <c:pt idx="2419">
                  <c:v>1.76102673459962</c:v>
                </c:pt>
                <c:pt idx="2420">
                  <c:v>1.76140536014589</c:v>
                </c:pt>
                <c:pt idx="2421">
                  <c:v>1.76178479021366</c:v>
                </c:pt>
                <c:pt idx="2422">
                  <c:v>1.76216502802054</c:v>
                </c:pt>
                <c:pt idx="2423">
                  <c:v>1.76254607680019</c:v>
                </c:pt>
                <c:pt idx="2424">
                  <c:v>1.76292793980238</c:v>
                </c:pt>
                <c:pt idx="2425">
                  <c:v>1.76331062029308</c:v>
                </c:pt>
                <c:pt idx="2426">
                  <c:v>1.76369412155457</c:v>
                </c:pt>
                <c:pt idx="2427">
                  <c:v>1.76407844688557</c:v>
                </c:pt>
                <c:pt idx="2428">
                  <c:v>1.7644635996013</c:v>
                </c:pt>
                <c:pt idx="2429">
                  <c:v>1.7648495830336</c:v>
                </c:pt>
                <c:pt idx="2430">
                  <c:v>1.76523640053104</c:v>
                </c:pt>
                <c:pt idx="2431">
                  <c:v>1.76562405545903</c:v>
                </c:pt>
                <c:pt idx="2432">
                  <c:v>1.76601255119989</c:v>
                </c:pt>
                <c:pt idx="2433">
                  <c:v>1.766401891153</c:v>
                </c:pt>
                <c:pt idx="2434">
                  <c:v>1.76679207873488</c:v>
                </c:pt>
                <c:pt idx="2435">
                  <c:v>1.76718311737931</c:v>
                </c:pt>
                <c:pt idx="2436">
                  <c:v>1.76757501053742</c:v>
                </c:pt>
                <c:pt idx="2437">
                  <c:v>1.76796776167782</c:v>
                </c:pt>
                <c:pt idx="2438">
                  <c:v>1.7683613742867</c:v>
                </c:pt>
                <c:pt idx="2439">
                  <c:v>1.76875585186796</c:v>
                </c:pt>
                <c:pt idx="2440">
                  <c:v>1.76915119794328</c:v>
                </c:pt>
                <c:pt idx="2441">
                  <c:v>1.76954741605226</c:v>
                </c:pt>
                <c:pt idx="2442">
                  <c:v>1.76994450975255</c:v>
                </c:pt>
                <c:pt idx="2443">
                  <c:v>1.77034248261991</c:v>
                </c:pt>
                <c:pt idx="2444">
                  <c:v>1.77074133824839</c:v>
                </c:pt>
                <c:pt idx="2445">
                  <c:v>1.7711410802504</c:v>
                </c:pt>
                <c:pt idx="2446">
                  <c:v>1.77154171225684</c:v>
                </c:pt>
                <c:pt idx="2447">
                  <c:v>1.77194323791723</c:v>
                </c:pt>
                <c:pt idx="2448">
                  <c:v>1.77234566089979</c:v>
                </c:pt>
                <c:pt idx="2449">
                  <c:v>1.77274898489162</c:v>
                </c:pt>
                <c:pt idx="2450">
                  <c:v>1.77315321359876</c:v>
                </c:pt>
                <c:pt idx="2451">
                  <c:v>1.77355835074635</c:v>
                </c:pt>
                <c:pt idx="2452">
                  <c:v>1.77396440007873</c:v>
                </c:pt>
                <c:pt idx="2453">
                  <c:v>1.77437136535957</c:v>
                </c:pt>
                <c:pt idx="2454">
                  <c:v>1.77477925037201</c:v>
                </c:pt>
                <c:pt idx="2455">
                  <c:v>1.77518805891874</c:v>
                </c:pt>
                <c:pt idx="2456">
                  <c:v>1.7755977948222</c:v>
                </c:pt>
                <c:pt idx="2457">
                  <c:v>1.77600846192461</c:v>
                </c:pt>
                <c:pt idx="2458">
                  <c:v>1.77642006408819</c:v>
                </c:pt>
                <c:pt idx="2459">
                  <c:v>1.77683260519522</c:v>
                </c:pt>
                <c:pt idx="2460">
                  <c:v>1.7772460891482</c:v>
                </c:pt>
                <c:pt idx="2461">
                  <c:v>1.77766051986999</c:v>
                </c:pt>
                <c:pt idx="2462">
                  <c:v>1.77807590130393</c:v>
                </c:pt>
                <c:pt idx="2463">
                  <c:v>1.77849223741393</c:v>
                </c:pt>
                <c:pt idx="2464">
                  <c:v>1.7789095321847</c:v>
                </c:pt>
                <c:pt idx="2465">
                  <c:v>1.77932778962179</c:v>
                </c:pt>
                <c:pt idx="2466">
                  <c:v>1.77974701375176</c:v>
                </c:pt>
                <c:pt idx="2467">
                  <c:v>1.78016720862234</c:v>
                </c:pt>
                <c:pt idx="2468">
                  <c:v>1.78058837830254</c:v>
                </c:pt>
                <c:pt idx="2469">
                  <c:v>1.78101052688278</c:v>
                </c:pt>
                <c:pt idx="2470">
                  <c:v>1.78143365847505</c:v>
                </c:pt>
                <c:pt idx="2471">
                  <c:v>1.78185777721305</c:v>
                </c:pt>
                <c:pt idx="2472">
                  <c:v>1.78228288725232</c:v>
                </c:pt>
                <c:pt idx="2473">
                  <c:v>1.7827089927704</c:v>
                </c:pt>
                <c:pt idx="2474">
                  <c:v>1.78313609796693</c:v>
                </c:pt>
                <c:pt idx="2475">
                  <c:v>1.78356420706386</c:v>
                </c:pt>
                <c:pt idx="2476">
                  <c:v>1.78399332430554</c:v>
                </c:pt>
                <c:pt idx="2477">
                  <c:v>1.78442345395889</c:v>
                </c:pt>
                <c:pt idx="2478">
                  <c:v>1.78485460031357</c:v>
                </c:pt>
                <c:pt idx="2479">
                  <c:v>1.78528676768207</c:v>
                </c:pt>
                <c:pt idx="2480">
                  <c:v>1.78571996039993</c:v>
                </c:pt>
                <c:pt idx="2481">
                  <c:v>1.78615418282582</c:v>
                </c:pt>
                <c:pt idx="2482">
                  <c:v>1.78658943934176</c:v>
                </c:pt>
                <c:pt idx="2483">
                  <c:v>1.78702573435324</c:v>
                </c:pt>
                <c:pt idx="2484">
                  <c:v>1.78746307228937</c:v>
                </c:pt>
                <c:pt idx="2485">
                  <c:v>1.78790145760303</c:v>
                </c:pt>
                <c:pt idx="2486">
                  <c:v>1.78834089477108</c:v>
                </c:pt>
                <c:pt idx="2487">
                  <c:v>1.78878138829445</c:v>
                </c:pt>
                <c:pt idx="2488">
                  <c:v>1.78922294269833</c:v>
                </c:pt>
                <c:pt idx="2489">
                  <c:v>1.78966556253235</c:v>
                </c:pt>
                <c:pt idx="2490">
                  <c:v>1.79010925237071</c:v>
                </c:pt>
                <c:pt idx="2491">
                  <c:v>1.79055401681236</c:v>
                </c:pt>
                <c:pt idx="2492">
                  <c:v>1.79099986048116</c:v>
                </c:pt>
                <c:pt idx="2493">
                  <c:v>1.79144678802604</c:v>
                </c:pt>
                <c:pt idx="2494">
                  <c:v>1.79189480412119</c:v>
                </c:pt>
                <c:pt idx="2495">
                  <c:v>1.7923439134662</c:v>
                </c:pt>
                <c:pt idx="2496">
                  <c:v>1.79279412078624</c:v>
                </c:pt>
                <c:pt idx="2497">
                  <c:v>1.79324543083226</c:v>
                </c:pt>
                <c:pt idx="2498">
                  <c:v>1.7936978483811</c:v>
                </c:pt>
                <c:pt idx="2499">
                  <c:v>1.79415137823572</c:v>
                </c:pt>
                <c:pt idx="2500">
                  <c:v>1.79460602522535</c:v>
                </c:pt>
                <c:pt idx="2501">
                  <c:v>1.79506179420569</c:v>
                </c:pt>
                <c:pt idx="2502">
                  <c:v>1.79551869005903</c:v>
                </c:pt>
                <c:pt idx="2503">
                  <c:v>1.79597671769451</c:v>
                </c:pt>
                <c:pt idx="2504">
                  <c:v>1.79643588204824</c:v>
                </c:pt>
                <c:pt idx="2505">
                  <c:v>1.7968961880835</c:v>
                </c:pt>
                <c:pt idx="2506">
                  <c:v>1.79735764079093</c:v>
                </c:pt>
                <c:pt idx="2507">
                  <c:v>1.79782024518871</c:v>
                </c:pt>
                <c:pt idx="2508">
                  <c:v>1.79828400632275</c:v>
                </c:pt>
                <c:pt idx="2509">
                  <c:v>1.79874892926686</c:v>
                </c:pt>
                <c:pt idx="2510">
                  <c:v>1.79921501912297</c:v>
                </c:pt>
                <c:pt idx="2511">
                  <c:v>1.7996822810213</c:v>
                </c:pt>
                <c:pt idx="2512">
                  <c:v>1.80015072012056</c:v>
                </c:pt>
                <c:pt idx="2513">
                  <c:v>1.80062034160813</c:v>
                </c:pt>
                <c:pt idx="2514">
                  <c:v>1.80109115070027</c:v>
                </c:pt>
                <c:pt idx="2515">
                  <c:v>1.80156315264232</c:v>
                </c:pt>
                <c:pt idx="2516">
                  <c:v>1.80203635270888</c:v>
                </c:pt>
                <c:pt idx="2517">
                  <c:v>1.80251075620403</c:v>
                </c:pt>
                <c:pt idx="2518">
                  <c:v>1.80298636846153</c:v>
                </c:pt>
                <c:pt idx="2519">
                  <c:v>1.803463194845</c:v>
                </c:pt>
                <c:pt idx="2520">
                  <c:v>1.80394124074815</c:v>
                </c:pt>
                <c:pt idx="2521">
                  <c:v>1.80442051159497</c:v>
                </c:pt>
                <c:pt idx="2522">
                  <c:v>1.80490101283995</c:v>
                </c:pt>
                <c:pt idx="2523">
                  <c:v>1.80538274996829</c:v>
                </c:pt>
                <c:pt idx="2524">
                  <c:v>1.80586572849609</c:v>
                </c:pt>
                <c:pt idx="2525">
                  <c:v>1.80634995397061</c:v>
                </c:pt>
                <c:pt idx="2526">
                  <c:v>1.80683543197043</c:v>
                </c:pt>
                <c:pt idx="2527">
                  <c:v>1.80732216810568</c:v>
                </c:pt>
                <c:pt idx="2528">
                  <c:v>1.8078101680183</c:v>
                </c:pt>
                <c:pt idx="2529">
                  <c:v>1.80829943738221</c:v>
                </c:pt>
                <c:pt idx="2530">
                  <c:v>1.80878998190355</c:v>
                </c:pt>
                <c:pt idx="2531">
                  <c:v>1.80928180732091</c:v>
                </c:pt>
                <c:pt idx="2532">
                  <c:v>1.80977491940554</c:v>
                </c:pt>
                <c:pt idx="2533">
                  <c:v>1.8102693239616</c:v>
                </c:pt>
                <c:pt idx="2534">
                  <c:v>1.81076502682637</c:v>
                </c:pt>
                <c:pt idx="2535">
                  <c:v>1.81126203387047</c:v>
                </c:pt>
                <c:pt idx="2536">
                  <c:v>1.81176035099812</c:v>
                </c:pt>
                <c:pt idx="2537">
                  <c:v>1.81225998414737</c:v>
                </c:pt>
                <c:pt idx="2538">
                  <c:v>1.81276093929032</c:v>
                </c:pt>
                <c:pt idx="2539">
                  <c:v>1.81326322243337</c:v>
                </c:pt>
                <c:pt idx="2540">
                  <c:v>1.81376683961745</c:v>
                </c:pt>
                <c:pt idx="2541">
                  <c:v>1.81427179691828</c:v>
                </c:pt>
                <c:pt idx="2542">
                  <c:v>1.81477810044659</c:v>
                </c:pt>
                <c:pt idx="2543">
                  <c:v>1.81528575634839</c:v>
                </c:pt>
                <c:pt idx="2544">
                  <c:v>1.81579477080521</c:v>
                </c:pt>
                <c:pt idx="2545">
                  <c:v>1.81630515003433</c:v>
                </c:pt>
                <c:pt idx="2546">
                  <c:v>1.81681690028905</c:v>
                </c:pt>
                <c:pt idx="2547">
                  <c:v>1.81733002785897</c:v>
                </c:pt>
                <c:pt idx="2548">
                  <c:v>1.8178445390702</c:v>
                </c:pt>
                <c:pt idx="2549">
                  <c:v>1.81836044028562</c:v>
                </c:pt>
                <c:pt idx="2550">
                  <c:v>1.81887773790519</c:v>
                </c:pt>
                <c:pt idx="2551">
                  <c:v>1.81939643836616</c:v>
                </c:pt>
                <c:pt idx="2552">
                  <c:v>1.81991654814336</c:v>
                </c:pt>
                <c:pt idx="2553">
                  <c:v>1.82043807374946</c:v>
                </c:pt>
                <c:pt idx="2554">
                  <c:v>1.82096102173524</c:v>
                </c:pt>
                <c:pt idx="2555">
                  <c:v>1.82148539868985</c:v>
                </c:pt>
                <c:pt idx="2556">
                  <c:v>1.82201121124112</c:v>
                </c:pt>
                <c:pt idx="2557">
                  <c:v>1.82253846605579</c:v>
                </c:pt>
                <c:pt idx="2558">
                  <c:v>1.82306716983981</c:v>
                </c:pt>
                <c:pt idx="2559">
                  <c:v>1.82359732933861</c:v>
                </c:pt>
                <c:pt idx="2560">
                  <c:v>1.82412895133741</c:v>
                </c:pt>
                <c:pt idx="2561">
                  <c:v>1.82466204266147</c:v>
                </c:pt>
                <c:pt idx="2562">
                  <c:v>1.82519661017639</c:v>
                </c:pt>
                <c:pt idx="2563">
                  <c:v>1.82573266078841</c:v>
                </c:pt>
                <c:pt idx="2564">
                  <c:v>1.82627020144467</c:v>
                </c:pt>
                <c:pt idx="2565">
                  <c:v>1.82680923913356</c:v>
                </c:pt>
                <c:pt idx="2566">
                  <c:v>1.82734978088497</c:v>
                </c:pt>
                <c:pt idx="2567">
                  <c:v>1.82789183377057</c:v>
                </c:pt>
                <c:pt idx="2568">
                  <c:v>1.8284354049042</c:v>
                </c:pt>
                <c:pt idx="2569">
                  <c:v>1.82898050144207</c:v>
                </c:pt>
                <c:pt idx="2570">
                  <c:v>1.82952713058314</c:v>
                </c:pt>
                <c:pt idx="2571">
                  <c:v>1.83007529956938</c:v>
                </c:pt>
                <c:pt idx="2572">
                  <c:v>1.83062501568613</c:v>
                </c:pt>
                <c:pt idx="2573">
                  <c:v>1.83117628626237</c:v>
                </c:pt>
                <c:pt idx="2574">
                  <c:v>1.83172911867107</c:v>
                </c:pt>
                <c:pt idx="2575">
                  <c:v>1.83228352032947</c:v>
                </c:pt>
                <c:pt idx="2576">
                  <c:v>1.83283949869945</c:v>
                </c:pt>
                <c:pt idx="2577">
                  <c:v>1.83339706128782</c:v>
                </c:pt>
                <c:pt idx="2578">
                  <c:v>1.83395621564666</c:v>
                </c:pt>
                <c:pt idx="2579">
                  <c:v>1.83451696937364</c:v>
                </c:pt>
                <c:pt idx="2580">
                  <c:v>1.83507933011238</c:v>
                </c:pt>
                <c:pt idx="2581">
                  <c:v>1.83564330555275</c:v>
                </c:pt>
                <c:pt idx="2582">
                  <c:v>1.83620890343124</c:v>
                </c:pt>
                <c:pt idx="2583">
                  <c:v>1.83677613153126</c:v>
                </c:pt>
                <c:pt idx="2584">
                  <c:v>1.83734499768355</c:v>
                </c:pt>
                <c:pt idx="2585">
                  <c:v>1.83791550976644</c:v>
                </c:pt>
                <c:pt idx="2586">
                  <c:v>1.83848767570629</c:v>
                </c:pt>
                <c:pt idx="2587">
                  <c:v>1.83906150347778</c:v>
                </c:pt>
                <c:pt idx="2588">
                  <c:v>1.83963700110428</c:v>
                </c:pt>
                <c:pt idx="2589">
                  <c:v>1.84021417665823</c:v>
                </c:pt>
                <c:pt idx="2590">
                  <c:v>1.84079303826148</c:v>
                </c:pt>
                <c:pt idx="2591">
                  <c:v>1.84137359408566</c:v>
                </c:pt>
                <c:pt idx="2592">
                  <c:v>1.84195585235254</c:v>
                </c:pt>
                <c:pt idx="2593">
                  <c:v>1.84253982133443</c:v>
                </c:pt>
                <c:pt idx="2594">
                  <c:v>1.84312550935451</c:v>
                </c:pt>
                <c:pt idx="2595">
                  <c:v>1.84371292478726</c:v>
                </c:pt>
                <c:pt idx="2596">
                  <c:v>1.84430207605878</c:v>
                </c:pt>
                <c:pt idx="2597">
                  <c:v>1.84489297164723</c:v>
                </c:pt>
                <c:pt idx="2598">
                  <c:v>1.84548562008318</c:v>
                </c:pt>
                <c:pt idx="2599">
                  <c:v>1.84608002995002</c:v>
                </c:pt>
                <c:pt idx="2600">
                  <c:v>1.84667620988434</c:v>
                </c:pt>
                <c:pt idx="2601">
                  <c:v>1.84727416857632</c:v>
                </c:pt>
                <c:pt idx="2602">
                  <c:v>1.84787391477016</c:v>
                </c:pt>
                <c:pt idx="2603">
                  <c:v>1.84847545726447</c:v>
                </c:pt>
                <c:pt idx="2604">
                  <c:v>1.84907880491266</c:v>
                </c:pt>
                <c:pt idx="2605">
                  <c:v>1.84968396662336</c:v>
                </c:pt>
                <c:pt idx="2606">
                  <c:v>1.85029095136085</c:v>
                </c:pt>
                <c:pt idx="2607">
                  <c:v>1.85089976814546</c:v>
                </c:pt>
                <c:pt idx="2608">
                  <c:v>1.85151042605399</c:v>
                </c:pt>
                <c:pt idx="2609">
                  <c:v>1.85212293422014</c:v>
                </c:pt>
                <c:pt idx="2610">
                  <c:v>1.85273730183495</c:v>
                </c:pt>
                <c:pt idx="2611">
                  <c:v>1.8533535381472</c:v>
                </c:pt>
                <c:pt idx="2612">
                  <c:v>1.85397165246388</c:v>
                </c:pt>
                <c:pt idx="2613">
                  <c:v>1.85459165415061</c:v>
                </c:pt>
                <c:pt idx="2614">
                  <c:v>1.85521355263209</c:v>
                </c:pt>
                <c:pt idx="2615">
                  <c:v>1.85583735739254</c:v>
                </c:pt>
                <c:pt idx="2616">
                  <c:v>1.85646307797615</c:v>
                </c:pt>
                <c:pt idx="2617">
                  <c:v>1.85709072398754</c:v>
                </c:pt>
                <c:pt idx="2618">
                  <c:v>1.85772030509223</c:v>
                </c:pt>
                <c:pt idx="2619">
                  <c:v>1.85835183101708</c:v>
                </c:pt>
                <c:pt idx="2620">
                  <c:v>1.85898531155075</c:v>
                </c:pt>
                <c:pt idx="2621">
                  <c:v>1.85962075654422</c:v>
                </c:pt>
                <c:pt idx="2622">
                  <c:v>1.86025817591119</c:v>
                </c:pt>
                <c:pt idx="2623">
                  <c:v>1.86089757962862</c:v>
                </c:pt>
                <c:pt idx="2624">
                  <c:v>1.86153897773719</c:v>
                </c:pt>
                <c:pt idx="2625">
                  <c:v>1.86218238034178</c:v>
                </c:pt>
                <c:pt idx="2626">
                  <c:v>1.86282779761197</c:v>
                </c:pt>
                <c:pt idx="2627">
                  <c:v>1.86347523978253</c:v>
                </c:pt>
                <c:pt idx="2628">
                  <c:v>1.86412471715391</c:v>
                </c:pt>
                <c:pt idx="2629">
                  <c:v>1.86477624009278</c:v>
                </c:pt>
                <c:pt idx="2630">
                  <c:v>1.8654298190325</c:v>
                </c:pt>
                <c:pt idx="2631">
                  <c:v>1.86608546447362</c:v>
                </c:pt>
                <c:pt idx="2632">
                  <c:v>1.86674318698446</c:v>
                </c:pt>
                <c:pt idx="2633">
                  <c:v>1.86740299720157</c:v>
                </c:pt>
                <c:pt idx="2634">
                  <c:v>1.86806490583027</c:v>
                </c:pt>
                <c:pt idx="2635">
                  <c:v>1.86872892364521</c:v>
                </c:pt>
                <c:pt idx="2636">
                  <c:v>1.86939506149086</c:v>
                </c:pt>
                <c:pt idx="2637">
                  <c:v>1.87006333028208</c:v>
                </c:pt>
                <c:pt idx="2638">
                  <c:v>1.87073374100466</c:v>
                </c:pt>
                <c:pt idx="2639">
                  <c:v>1.87140630471585</c:v>
                </c:pt>
                <c:pt idx="2640">
                  <c:v>1.87208103254494</c:v>
                </c:pt>
                <c:pt idx="2641">
                  <c:v>1.8727579356938</c:v>
                </c:pt>
                <c:pt idx="2642">
                  <c:v>1.87343702543744</c:v>
                </c:pt>
                <c:pt idx="2643">
                  <c:v>1.87411831312459</c:v>
                </c:pt>
                <c:pt idx="2644">
                  <c:v>1.87480181017828</c:v>
                </c:pt>
                <c:pt idx="2645">
                  <c:v>1.87548752809639</c:v>
                </c:pt>
                <c:pt idx="2646">
                  <c:v>1.87617547845226</c:v>
                </c:pt>
                <c:pt idx="2647">
                  <c:v>1.87686567289525</c:v>
                </c:pt>
                <c:pt idx="2648">
                  <c:v>1.87755812315136</c:v>
                </c:pt>
                <c:pt idx="2649">
                  <c:v>1.87825284102384</c:v>
                </c:pt>
                <c:pt idx="2650">
                  <c:v>1.87894983839372</c:v>
                </c:pt>
                <c:pt idx="2651">
                  <c:v>1.87964912722052</c:v>
                </c:pt>
                <c:pt idx="2652">
                  <c:v>1.88035071954279</c:v>
                </c:pt>
                <c:pt idx="2653">
                  <c:v>1.88105462747874</c:v>
                </c:pt>
                <c:pt idx="2654">
                  <c:v>1.88176086322689</c:v>
                </c:pt>
                <c:pt idx="2655">
                  <c:v>1.8824694390667</c:v>
                </c:pt>
                <c:pt idx="2656">
                  <c:v>1.88318036735917</c:v>
                </c:pt>
                <c:pt idx="2657">
                  <c:v>1.88389366054752</c:v>
                </c:pt>
                <c:pt idx="2658">
                  <c:v>1.8846093311578</c:v>
                </c:pt>
                <c:pt idx="2659">
                  <c:v>1.88532739179957</c:v>
                </c:pt>
                <c:pt idx="2660">
                  <c:v>1.88604785516657</c:v>
                </c:pt>
                <c:pt idx="2661">
                  <c:v>1.88677073403733</c:v>
                </c:pt>
                <c:pt idx="2662">
                  <c:v>1.88749604127589</c:v>
                </c:pt>
                <c:pt idx="2663">
                  <c:v>1.88822378983246</c:v>
                </c:pt>
                <c:pt idx="2664">
                  <c:v>1.8889539927441</c:v>
                </c:pt>
                <c:pt idx="2665">
                  <c:v>1.8896866631354</c:v>
                </c:pt>
                <c:pt idx="2666">
                  <c:v>1.89042181421917</c:v>
                </c:pt>
                <c:pt idx="2667">
                  <c:v>1.89115945929716</c:v>
                </c:pt>
                <c:pt idx="2668">
                  <c:v>1.89189961176077</c:v>
                </c:pt>
                <c:pt idx="2669">
                  <c:v>1.89264228509171</c:v>
                </c:pt>
                <c:pt idx="2670">
                  <c:v>1.89338749286277</c:v>
                </c:pt>
                <c:pt idx="2671">
                  <c:v>1.89413524873854</c:v>
                </c:pt>
                <c:pt idx="2672">
                  <c:v>1.8948855664761</c:v>
                </c:pt>
                <c:pt idx="2673">
                  <c:v>1.8956384599258</c:v>
                </c:pt>
                <c:pt idx="2674">
                  <c:v>1.89639394303198</c:v>
                </c:pt>
                <c:pt idx="2675">
                  <c:v>1.89715202983373</c:v>
                </c:pt>
                <c:pt idx="2676">
                  <c:v>1.89791273446564</c:v>
                </c:pt>
                <c:pt idx="2677">
                  <c:v>1.89867607115856</c:v>
                </c:pt>
                <c:pt idx="2678">
                  <c:v>1.89944205424038</c:v>
                </c:pt>
                <c:pt idx="2679">
                  <c:v>1.90021069813681</c:v>
                </c:pt>
                <c:pt idx="2680">
                  <c:v>1.90098201737212</c:v>
                </c:pt>
                <c:pt idx="2681">
                  <c:v>1.90175602656999</c:v>
                </c:pt>
                <c:pt idx="2682">
                  <c:v>1.90253274045427</c:v>
                </c:pt>
                <c:pt idx="2683">
                  <c:v>1.90331217384981</c:v>
                </c:pt>
                <c:pt idx="2684">
                  <c:v>1.90409434168321</c:v>
                </c:pt>
                <c:pt idx="2685">
                  <c:v>1.90487925898373</c:v>
                </c:pt>
                <c:pt idx="2686">
                  <c:v>1.90566694088402</c:v>
                </c:pt>
                <c:pt idx="2687">
                  <c:v>1.90645740262105</c:v>
                </c:pt>
                <c:pt idx="2688">
                  <c:v>1.90725065953684</c:v>
                </c:pt>
                <c:pt idx="2689">
                  <c:v>1.90804672707941</c:v>
                </c:pt>
                <c:pt idx="2690">
                  <c:v>1.90884562080355</c:v>
                </c:pt>
                <c:pt idx="2691">
                  <c:v>1.90964735637176</c:v>
                </c:pt>
                <c:pt idx="2692">
                  <c:v>1.91045194955503</c:v>
                </c:pt>
                <c:pt idx="2693">
                  <c:v>1.9112594162338</c:v>
                </c:pt>
                <c:pt idx="2694">
                  <c:v>1.91206977239879</c:v>
                </c:pt>
                <c:pt idx="2695">
                  <c:v>1.91288303415193</c:v>
                </c:pt>
                <c:pt idx="2696">
                  <c:v>1.91369921770722</c:v>
                </c:pt>
                <c:pt idx="2697">
                  <c:v>1.91451833939166</c:v>
                </c:pt>
                <c:pt idx="2698">
                  <c:v>1.91534041564618</c:v>
                </c:pt>
                <c:pt idx="2699">
                  <c:v>1.91616546302652</c:v>
                </c:pt>
                <c:pt idx="2700">
                  <c:v>1.91699349820421</c:v>
                </c:pt>
                <c:pt idx="2701">
                  <c:v>1.91782453796747</c:v>
                </c:pt>
                <c:pt idx="2702">
                  <c:v>1.9186585992222</c:v>
                </c:pt>
                <c:pt idx="2703">
                  <c:v>1.91949569899288</c:v>
                </c:pt>
                <c:pt idx="2704">
                  <c:v>1.92033585442359</c:v>
                </c:pt>
                <c:pt idx="2705">
                  <c:v>1.92117908277895</c:v>
                </c:pt>
                <c:pt idx="2706">
                  <c:v>1.9220254014451</c:v>
                </c:pt>
                <c:pt idx="2707">
                  <c:v>1.9228748279307</c:v>
                </c:pt>
                <c:pt idx="2708">
                  <c:v>1.92372737986795</c:v>
                </c:pt>
                <c:pt idx="2709">
                  <c:v>1.92458307501355</c:v>
                </c:pt>
                <c:pt idx="2710">
                  <c:v>1.92544193124974</c:v>
                </c:pt>
                <c:pt idx="2711">
                  <c:v>1.92630396658534</c:v>
                </c:pt>
                <c:pt idx="2712">
                  <c:v>1.92716919915674</c:v>
                </c:pt>
                <c:pt idx="2713">
                  <c:v>1.928037647229</c:v>
                </c:pt>
                <c:pt idx="2714">
                  <c:v>1.92890932919685</c:v>
                </c:pt>
                <c:pt idx="2715">
                  <c:v>1.92978426358577</c:v>
                </c:pt>
                <c:pt idx="2716">
                  <c:v>1.93066246905307</c:v>
                </c:pt>
                <c:pt idx="2717">
                  <c:v>1.93154396438896</c:v>
                </c:pt>
                <c:pt idx="2718">
                  <c:v>1.93242876851761</c:v>
                </c:pt>
                <c:pt idx="2719">
                  <c:v>1.93331690049831</c:v>
                </c:pt>
                <c:pt idx="2720">
                  <c:v>1.93420837952652</c:v>
                </c:pt>
                <c:pt idx="2721">
                  <c:v>1.935103224935</c:v>
                </c:pt>
                <c:pt idx="2722">
                  <c:v>1.93600145619496</c:v>
                </c:pt>
                <c:pt idx="2723">
                  <c:v>1.93690309291715</c:v>
                </c:pt>
                <c:pt idx="2724">
                  <c:v>1.93780815485308</c:v>
                </c:pt>
                <c:pt idx="2725">
                  <c:v>1.93871666189606</c:v>
                </c:pt>
                <c:pt idx="2726">
                  <c:v>1.9396286340825</c:v>
                </c:pt>
                <c:pt idx="2727">
                  <c:v>1.94054409159297</c:v>
                </c:pt>
                <c:pt idx="2728">
                  <c:v>1.94146305475345</c:v>
                </c:pt>
                <c:pt idx="2729">
                  <c:v>1.9423855440365</c:v>
                </c:pt>
                <c:pt idx="2730">
                  <c:v>1.94331158006247</c:v>
                </c:pt>
                <c:pt idx="2731">
                  <c:v>1.94424118360072</c:v>
                </c:pt>
                <c:pt idx="2732">
                  <c:v>1.94517437557085</c:v>
                </c:pt>
                <c:pt idx="2733">
                  <c:v>1.94611117704391</c:v>
                </c:pt>
                <c:pt idx="2734">
                  <c:v>1.94705160924367</c:v>
                </c:pt>
                <c:pt idx="2735">
                  <c:v>1.94799569354788</c:v>
                </c:pt>
                <c:pt idx="2736">
                  <c:v>1.94894345148951</c:v>
                </c:pt>
                <c:pt idx="2737">
                  <c:v>1.94989490475805</c:v>
                </c:pt>
                <c:pt idx="2738">
                  <c:v>1.95085007520081</c:v>
                </c:pt>
                <c:pt idx="2739">
                  <c:v>1.95180898482418</c:v>
                </c:pt>
                <c:pt idx="2740">
                  <c:v>1.95277165579499</c:v>
                </c:pt>
                <c:pt idx="2741">
                  <c:v>1.95373811044178</c:v>
                </c:pt>
                <c:pt idx="2742">
                  <c:v>1.95470837125618</c:v>
                </c:pt>
                <c:pt idx="2743">
                  <c:v>1.95568246089422</c:v>
                </c:pt>
                <c:pt idx="2744">
                  <c:v>1.95666040217769</c:v>
                </c:pt>
                <c:pt idx="2745">
                  <c:v>1.95764221809552</c:v>
                </c:pt>
                <c:pt idx="2746">
                  <c:v>1.95862793180515</c:v>
                </c:pt>
                <c:pt idx="2747">
                  <c:v>1.95961756663392</c:v>
                </c:pt>
                <c:pt idx="2748">
                  <c:v>1.96061114608045</c:v>
                </c:pt>
                <c:pt idx="2749">
                  <c:v>1.96160869381609</c:v>
                </c:pt>
                <c:pt idx="2750">
                  <c:v>1.96261023368632</c:v>
                </c:pt>
                <c:pt idx="2751">
                  <c:v>1.96361578971216</c:v>
                </c:pt>
                <c:pt idx="2752">
                  <c:v>1.96462538609167</c:v>
                </c:pt>
                <c:pt idx="2753">
                  <c:v>1.96563904720137</c:v>
                </c:pt>
                <c:pt idx="2754">
                  <c:v>1.96665679759772</c:v>
                </c:pt>
                <c:pt idx="2755">
                  <c:v>1.96767866201861</c:v>
                </c:pt>
                <c:pt idx="2756">
                  <c:v>1.96870466538484</c:v>
                </c:pt>
                <c:pt idx="2757">
                  <c:v>1.96973483280162</c:v>
                </c:pt>
                <c:pt idx="2758">
                  <c:v>1.97076918956013</c:v>
                </c:pt>
                <c:pt idx="2759">
                  <c:v>1.97180776113899</c:v>
                </c:pt>
                <c:pt idx="2760">
                  <c:v>1.97285057320584</c:v>
                </c:pt>
                <c:pt idx="2761">
                  <c:v>1.97389765161889</c:v>
                </c:pt>
                <c:pt idx="2762">
                  <c:v>1.97494902242848</c:v>
                </c:pt>
                <c:pt idx="2763">
                  <c:v>1.97600471187867</c:v>
                </c:pt>
                <c:pt idx="2764">
                  <c:v>1.97706474640881</c:v>
                </c:pt>
                <c:pt idx="2765">
                  <c:v>1.97812915265517</c:v>
                </c:pt>
                <c:pt idx="2766">
                  <c:v>1.97919795745253</c:v>
                </c:pt>
                <c:pt idx="2767">
                  <c:v>1.98027118783583</c:v>
                </c:pt>
                <c:pt idx="2768">
                  <c:v>1.98134887104181</c:v>
                </c:pt>
                <c:pt idx="2769">
                  <c:v>1.98243103451066</c:v>
                </c:pt>
                <c:pt idx="2770">
                  <c:v>1.98351770588766</c:v>
                </c:pt>
                <c:pt idx="2771">
                  <c:v>1.98460891302493</c:v>
                </c:pt>
                <c:pt idx="2772">
                  <c:v>1.98570468398305</c:v>
                </c:pt>
                <c:pt idx="2773">
                  <c:v>1.98680504703278</c:v>
                </c:pt>
                <c:pt idx="2774">
                  <c:v>1.98791003065684</c:v>
                </c:pt>
                <c:pt idx="2775">
                  <c:v>1.98901966355154</c:v>
                </c:pt>
                <c:pt idx="2776">
                  <c:v>1.99013397462862</c:v>
                </c:pt>
                <c:pt idx="2777">
                  <c:v>1.99125299301695</c:v>
                </c:pt>
                <c:pt idx="2778">
                  <c:v>1.9923767480643</c:v>
                </c:pt>
                <c:pt idx="2779">
                  <c:v>1.99350526933916</c:v>
                </c:pt>
                <c:pt idx="2780">
                  <c:v>1.99463858663251</c:v>
                </c:pt>
                <c:pt idx="2781">
                  <c:v>1.99577672995964</c:v>
                </c:pt>
                <c:pt idx="2782">
                  <c:v>1.99691972956195</c:v>
                </c:pt>
                <c:pt idx="2783">
                  <c:v>1.99806761590881</c:v>
                </c:pt>
                <c:pt idx="2784">
                  <c:v>1.99922041969942</c:v>
                </c:pt>
                <c:pt idx="2785">
                  <c:v>2.00037817186462</c:v>
                </c:pt>
                <c:pt idx="2786">
                  <c:v>2.00154090356882</c:v>
                </c:pt>
                <c:pt idx="2787">
                  <c:v>2.00270864621187</c:v>
                </c:pt>
                <c:pt idx="2788">
                  <c:v>2.00388143143094</c:v>
                </c:pt>
                <c:pt idx="2789">
                  <c:v>2.00505929110246</c:v>
                </c:pt>
                <c:pt idx="2790">
                  <c:v>2.00624225734406</c:v>
                </c:pt>
                <c:pt idx="2791">
                  <c:v>2.00743036251645</c:v>
                </c:pt>
                <c:pt idx="2792">
                  <c:v>2.00862363922546</c:v>
                </c:pt>
                <c:pt idx="2793">
                  <c:v>2.00982212032392</c:v>
                </c:pt>
                <c:pt idx="2794">
                  <c:v>2.01102583891371</c:v>
                </c:pt>
                <c:pt idx="2795">
                  <c:v>2.01223482834772</c:v>
                </c:pt>
                <c:pt idx="2796">
                  <c:v>2.01344912223184</c:v>
                </c:pt>
                <c:pt idx="2797">
                  <c:v>2.01466875442703</c:v>
                </c:pt>
                <c:pt idx="2798">
                  <c:v>2.0158937590513</c:v>
                </c:pt>
                <c:pt idx="2799">
                  <c:v>2.01712417048179</c:v>
                </c:pt>
                <c:pt idx="2800">
                  <c:v>2.0183600233568</c:v>
                </c:pt>
                <c:pt idx="2801">
                  <c:v>2.01960135257789</c:v>
                </c:pt>
                <c:pt idx="2802">
                  <c:v>2.02084819331193</c:v>
                </c:pt>
                <c:pt idx="2803">
                  <c:v>2.02210058099324</c:v>
                </c:pt>
                <c:pt idx="2804">
                  <c:v>2.02335855132564</c:v>
                </c:pt>
                <c:pt idx="2805">
                  <c:v>2.02462214028462</c:v>
                </c:pt>
                <c:pt idx="2806">
                  <c:v>2.02589138411947</c:v>
                </c:pt>
                <c:pt idx="2807">
                  <c:v>2.02716631935539</c:v>
                </c:pt>
                <c:pt idx="2808">
                  <c:v>2.02844698279567</c:v>
                </c:pt>
                <c:pt idx="2809">
                  <c:v>2.02973341152387</c:v>
                </c:pt>
                <c:pt idx="2810">
                  <c:v>2.031025642906</c:v>
                </c:pt>
                <c:pt idx="2811">
                  <c:v>2.03232371459267</c:v>
                </c:pt>
                <c:pt idx="2812">
                  <c:v>2.03362766452138</c:v>
                </c:pt>
                <c:pt idx="2813">
                  <c:v>2.03493753091864</c:v>
                </c:pt>
                <c:pt idx="2814">
                  <c:v>2.03625335230228</c:v>
                </c:pt>
                <c:pt idx="2815">
                  <c:v>2.03757516748363</c:v>
                </c:pt>
                <c:pt idx="2816">
                  <c:v>2.03890301556983</c:v>
                </c:pt>
                <c:pt idx="2817">
                  <c:v>2.04023693596603</c:v>
                </c:pt>
                <c:pt idx="2818">
                  <c:v>2.0415769683777</c:v>
                </c:pt>
                <c:pt idx="2819">
                  <c:v>2.04292315281291</c:v>
                </c:pt>
                <c:pt idx="2820">
                  <c:v>2.04427552958462</c:v>
                </c:pt>
                <c:pt idx="2821">
                  <c:v>2.04563413931297</c:v>
                </c:pt>
                <c:pt idx="2822">
                  <c:v>2.04699902292761</c:v>
                </c:pt>
                <c:pt idx="2823">
                  <c:v>2.04837022167005</c:v>
                </c:pt>
                <c:pt idx="2824">
                  <c:v>2.04974777709592</c:v>
                </c:pt>
                <c:pt idx="2825">
                  <c:v>2.05113173107737</c:v>
                </c:pt>
                <c:pt idx="2826">
                  <c:v>2.05252212580542</c:v>
                </c:pt>
                <c:pt idx="2827">
                  <c:v>2.05391900379231</c:v>
                </c:pt>
                <c:pt idx="2828">
                  <c:v>2.05532240787383</c:v>
                </c:pt>
                <c:pt idx="2829">
                  <c:v>2.05673238121177</c:v>
                </c:pt>
                <c:pt idx="2830">
                  <c:v>2.05814896729625</c:v>
                </c:pt>
                <c:pt idx="2831">
                  <c:v>2.05957220994812</c:v>
                </c:pt>
                <c:pt idx="2832">
                  <c:v>2.0610021533214</c:v>
                </c:pt>
                <c:pt idx="2833">
                  <c:v>2.06243884190561</c:v>
                </c:pt>
                <c:pt idx="2834">
                  <c:v>2.06388232052825</c:v>
                </c:pt>
                <c:pt idx="2835">
                  <c:v>2.06533263435719</c:v>
                </c:pt>
                <c:pt idx="2836">
                  <c:v>2.06678982890309</c:v>
                </c:pt>
                <c:pt idx="2837">
                  <c:v>2.06825395002184</c:v>
                </c:pt>
                <c:pt idx="2838">
                  <c:v>2.06972504391699</c:v>
                </c:pt>
                <c:pt idx="2839">
                  <c:v>2.07120315714218</c:v>
                </c:pt>
                <c:pt idx="2840">
                  <c:v>2.0726883366036</c:v>
                </c:pt>
                <c:pt idx="2841">
                  <c:v>2.07418062956242</c:v>
                </c:pt>
                <c:pt idx="2842">
                  <c:v>2.07568008363723</c:v>
                </c:pt>
                <c:pt idx="2843">
                  <c:v>2.07718674680652</c:v>
                </c:pt>
                <c:pt idx="2844">
                  <c:v>2.0787006674111</c:v>
                </c:pt>
                <c:pt idx="2845">
                  <c:v>2.08022189415657</c:v>
                </c:pt>
                <c:pt idx="2846">
                  <c:v>2.08175047611578</c:v>
                </c:pt>
                <c:pt idx="2847">
                  <c:v>2.08328646273127</c:v>
                </c:pt>
                <c:pt idx="2848">
                  <c:v>2.08482990381772</c:v>
                </c:pt>
                <c:pt idx="2849">
                  <c:v>2.08638084956443</c:v>
                </c:pt>
                <c:pt idx="2850">
                  <c:v>2.08793935053773</c:v>
                </c:pt>
                <c:pt idx="2851">
                  <c:v>2.08950545768346</c:v>
                </c:pt>
                <c:pt idx="2852">
                  <c:v>2.09107922232939</c:v>
                </c:pt>
                <c:pt idx="2853">
                  <c:v>2.09266069618769</c:v>
                </c:pt>
                <c:pt idx="2854">
                  <c:v>2.09424993135734</c:v>
                </c:pt>
                <c:pt idx="2855">
                  <c:v>2.09584698032656</c:v>
                </c:pt>
                <c:pt idx="2856">
                  <c:v>2.09745189597526</c:v>
                </c:pt>
                <c:pt idx="2857">
                  <c:v>2.09906473157741</c:v>
                </c:pt>
                <c:pt idx="2858">
                  <c:v>2.10068554080349</c:v>
                </c:pt>
                <c:pt idx="2859">
                  <c:v>2.10231437772288</c:v>
                </c:pt>
                <c:pt idx="2860">
                  <c:v>2.10395129680621</c:v>
                </c:pt>
                <c:pt idx="2861">
                  <c:v>2.10559635292782</c:v>
                </c:pt>
                <c:pt idx="2862">
                  <c:v>2.10724960136802</c:v>
                </c:pt>
                <c:pt idx="2863">
                  <c:v>2.10891109781552</c:v>
                </c:pt>
                <c:pt idx="2864">
                  <c:v>2.11058089836976</c:v>
                </c:pt>
                <c:pt idx="2865">
                  <c:v>2.11225905954321</c:v>
                </c:pt>
                <c:pt idx="2866">
                  <c:v>2.11394563826366</c:v>
                </c:pt>
                <c:pt idx="2867">
                  <c:v>2.11564069187657</c:v>
                </c:pt>
                <c:pt idx="2868">
                  <c:v>2.11734427814728</c:v>
                </c:pt>
                <c:pt idx="2869">
                  <c:v>2.11905645526332</c:v>
                </c:pt>
                <c:pt idx="2870">
                  <c:v>2.12077728183657</c:v>
                </c:pt>
                <c:pt idx="2871">
                  <c:v>2.12250681690552</c:v>
                </c:pt>
                <c:pt idx="2872">
                  <c:v>2.12424511993745</c:v>
                </c:pt>
                <c:pt idx="2873">
                  <c:v>2.12599225083055</c:v>
                </c:pt>
                <c:pt idx="2874">
                  <c:v>2.1277482699161</c:v>
                </c:pt>
                <c:pt idx="2875">
                  <c:v>2.12951323796054</c:v>
                </c:pt>
                <c:pt idx="2876">
                  <c:v>2.13128721616756</c:v>
                </c:pt>
                <c:pt idx="2877">
                  <c:v>2.13307026618014</c:v>
                </c:pt>
                <c:pt idx="2878">
                  <c:v>2.13486245008254</c:v>
                </c:pt>
                <c:pt idx="2879">
                  <c:v>2.13666383040231</c:v>
                </c:pt>
                <c:pt idx="2880">
                  <c:v>2.13847447011222</c:v>
                </c:pt>
                <c:pt idx="2881">
                  <c:v>2.14029443263211</c:v>
                </c:pt>
                <c:pt idx="2882">
                  <c:v>2.14212378183085</c:v>
                </c:pt>
                <c:pt idx="2883">
                  <c:v>2.14396258202806</c:v>
                </c:pt>
                <c:pt idx="2884">
                  <c:v>2.14581089799595</c:v>
                </c:pt>
                <c:pt idx="2885">
                  <c:v>2.14766879496102</c:v>
                </c:pt>
                <c:pt idx="2886">
                  <c:v>2.14953633860576</c:v>
                </c:pt>
                <c:pt idx="2887">
                  <c:v>2.15141359507027</c:v>
                </c:pt>
                <c:pt idx="2888">
                  <c:v>2.15330063095386</c:v>
                </c:pt>
                <c:pt idx="2889">
                  <c:v>2.15519751331656</c:v>
                </c:pt>
                <c:pt idx="2890">
                  <c:v>2.15710430968058</c:v>
                </c:pt>
                <c:pt idx="2891">
                  <c:v>2.15902108803177</c:v>
                </c:pt>
                <c:pt idx="2892">
                  <c:v>2.16094791682093</c:v>
                </c:pt>
                <c:pt idx="2893">
                  <c:v>2.1628848649651</c:v>
                </c:pt>
                <c:pt idx="2894">
                  <c:v>2.16483200184882</c:v>
                </c:pt>
                <c:pt idx="2895">
                  <c:v>2.16678939732524</c:v>
                </c:pt>
                <c:pt idx="2896">
                  <c:v>2.16875712171724</c:v>
                </c:pt>
                <c:pt idx="2897">
                  <c:v>2.1707352458184</c:v>
                </c:pt>
                <c:pt idx="2898">
                  <c:v>2.172723840894</c:v>
                </c:pt>
                <c:pt idx="2899">
                  <c:v>2.17472297868178</c:v>
                </c:pt>
                <c:pt idx="2900">
                  <c:v>2.17673273139282</c:v>
                </c:pt>
                <c:pt idx="2901">
                  <c:v>2.17875317171213</c:v>
                </c:pt>
                <c:pt idx="2902">
                  <c:v>2.1807843727993</c:v>
                </c:pt>
                <c:pt idx="2903">
                  <c:v>2.18282640828902</c:v>
                </c:pt>
                <c:pt idx="2904">
                  <c:v>2.18487935229144</c:v>
                </c:pt>
                <c:pt idx="2905">
                  <c:v>2.18694327939254</c:v>
                </c:pt>
                <c:pt idx="2906">
                  <c:v>2.18901826465431</c:v>
                </c:pt>
                <c:pt idx="2907">
                  <c:v>2.19110438361485</c:v>
                </c:pt>
                <c:pt idx="2908">
                  <c:v>2.19320171228842</c:v>
                </c:pt>
                <c:pt idx="2909">
                  <c:v>2.19531032716526</c:v>
                </c:pt>
                <c:pt idx="2910">
                  <c:v>2.19743030521143</c:v>
                </c:pt>
                <c:pt idx="2911">
                  <c:v>2.19956172386842</c:v>
                </c:pt>
                <c:pt idx="2912">
                  <c:v>2.20170466105266</c:v>
                </c:pt>
                <c:pt idx="2913">
                  <c:v>2.203859195155</c:v>
                </c:pt>
                <c:pt idx="2914">
                  <c:v>2.20602540503989</c:v>
                </c:pt>
                <c:pt idx="2915">
                  <c:v>2.20820337004458</c:v>
                </c:pt>
                <c:pt idx="2916">
                  <c:v>2.21039316997807</c:v>
                </c:pt>
                <c:pt idx="2917">
                  <c:v>2.21259488512001</c:v>
                </c:pt>
                <c:pt idx="2918">
                  <c:v>2.21480859621933</c:v>
                </c:pt>
                <c:pt idx="2919">
                  <c:v>2.21703438449286</c:v>
                </c:pt>
                <c:pt idx="2920">
                  <c:v>2.21927233162367</c:v>
                </c:pt>
                <c:pt idx="2921">
                  <c:v>2.22152251975931</c:v>
                </c:pt>
                <c:pt idx="2922">
                  <c:v>2.22378503150989</c:v>
                </c:pt>
                <c:pt idx="2923">
                  <c:v>2.22605994994593</c:v>
                </c:pt>
                <c:pt idx="2924">
                  <c:v>2.22834735859609</c:v>
                </c:pt>
                <c:pt idx="2925">
                  <c:v>2.23064734144468</c:v>
                </c:pt>
                <c:pt idx="2926">
                  <c:v>2.23295998292901</c:v>
                </c:pt>
                <c:pt idx="2927">
                  <c:v>2.23528536793653</c:v>
                </c:pt>
                <c:pt idx="2928">
                  <c:v>2.23762358180175</c:v>
                </c:pt>
                <c:pt idx="2929">
                  <c:v>2.239974710303</c:v>
                </c:pt>
                <c:pt idx="2930">
                  <c:v>2.24233883965897</c:v>
                </c:pt>
                <c:pt idx="2931">
                  <c:v>2.24471605652496</c:v>
                </c:pt>
                <c:pt idx="2932">
                  <c:v>2.24710644798903</c:v>
                </c:pt>
                <c:pt idx="2933">
                  <c:v>2.24951010156782</c:v>
                </c:pt>
                <c:pt idx="2934">
                  <c:v>2.2519271052022</c:v>
                </c:pt>
                <c:pt idx="2935">
                  <c:v>2.25435754725261</c:v>
                </c:pt>
                <c:pt idx="2936">
                  <c:v>2.25680151649422</c:v>
                </c:pt>
                <c:pt idx="2937">
                  <c:v>2.25925910211181</c:v>
                </c:pt>
                <c:pt idx="2938">
                  <c:v>2.26173039369437</c:v>
                </c:pt>
                <c:pt idx="2939">
                  <c:v>2.26421548122945</c:v>
                </c:pt>
                <c:pt idx="2940">
                  <c:v>2.26671445509725</c:v>
                </c:pt>
                <c:pt idx="2941">
                  <c:v>2.26922740606439</c:v>
                </c:pt>
                <c:pt idx="2942">
                  <c:v>2.2717544252774</c:v>
                </c:pt>
                <c:pt idx="2943">
                  <c:v>2.27429560425598</c:v>
                </c:pt>
                <c:pt idx="2944">
                  <c:v>2.2768510348858</c:v>
                </c:pt>
                <c:pt idx="2945">
                  <c:v>2.27942080941121</c:v>
                </c:pt>
                <c:pt idx="2946">
                  <c:v>2.28200502042739</c:v>
                </c:pt>
                <c:pt idx="2947">
                  <c:v>2.28460376087237</c:v>
                </c:pt>
                <c:pt idx="2948">
                  <c:v>2.2872171240186</c:v>
                </c:pt>
                <c:pt idx="2949">
                  <c:v>2.28984520346422</c:v>
                </c:pt>
                <c:pt idx="2950">
                  <c:v>2.29248809312397</c:v>
                </c:pt>
                <c:pt idx="2951">
                  <c:v>2.29514588721973</c:v>
                </c:pt>
                <c:pt idx="2952">
                  <c:v>2.2978186802707</c:v>
                </c:pt>
                <c:pt idx="2953">
                  <c:v>2.30050656708325</c:v>
                </c:pt>
                <c:pt idx="2954">
                  <c:v>2.30320964274026</c:v>
                </c:pt>
                <c:pt idx="2955">
                  <c:v>2.30592800259022</c:v>
                </c:pt>
                <c:pt idx="2956">
                  <c:v>2.3086617422358</c:v>
                </c:pt>
                <c:pt idx="2957">
                  <c:v>2.31141095752208</c:v>
                </c:pt>
                <c:pt idx="2958">
                  <c:v>2.31417574452435</c:v>
                </c:pt>
                <c:pt idx="2959">
                  <c:v>2.31695619953545</c:v>
                </c:pt>
                <c:pt idx="2960">
                  <c:v>2.31975241905271</c:v>
                </c:pt>
                <c:pt idx="2961">
                  <c:v>2.3225644997644</c:v>
                </c:pt>
                <c:pt idx="2962">
                  <c:v>2.32539253853576</c:v>
                </c:pt>
                <c:pt idx="2963">
                  <c:v>2.32823663239453</c:v>
                </c:pt>
                <c:pt idx="2964">
                  <c:v>2.33109687851603</c:v>
                </c:pt>
                <c:pt idx="2965">
                  <c:v>2.33397337420775</c:v>
                </c:pt>
                <c:pt idx="2966">
                  <c:v>2.33686621689342</c:v>
                </c:pt>
                <c:pt idx="2967">
                  <c:v>2.3397755040966</c:v>
                </c:pt>
                <c:pt idx="2968">
                  <c:v>2.34270133342374</c:v>
                </c:pt>
                <c:pt idx="2969">
                  <c:v>2.3456438025467</c:v>
                </c:pt>
                <c:pt idx="2970">
                  <c:v>2.34860300918479</c:v>
                </c:pt>
                <c:pt idx="2971">
                  <c:v>2.35157905108621</c:v>
                </c:pt>
                <c:pt idx="2972">
                  <c:v>2.35457202600892</c:v>
                </c:pt>
                <c:pt idx="2973">
                  <c:v>2.35758203170104</c:v>
                </c:pt>
                <c:pt idx="2974">
                  <c:v>2.36060916588054</c:v>
                </c:pt>
                <c:pt idx="2975">
                  <c:v>2.36365352621446</c:v>
                </c:pt>
                <c:pt idx="2976">
                  <c:v>2.36671521029748</c:v>
                </c:pt>
                <c:pt idx="2977">
                  <c:v>2.36979431562989</c:v>
                </c:pt>
                <c:pt idx="2978">
                  <c:v>2.37289093959493</c:v>
                </c:pt>
                <c:pt idx="2979">
                  <c:v>2.37600517943554</c:v>
                </c:pt>
                <c:pt idx="2980">
                  <c:v>2.37913713223048</c:v>
                </c:pt>
                <c:pt idx="2981">
                  <c:v>2.38228689486973</c:v>
                </c:pt>
                <c:pt idx="2982">
                  <c:v>2.38545456402932</c:v>
                </c:pt>
                <c:pt idx="2983">
                  <c:v>2.38864023614547</c:v>
                </c:pt>
                <c:pt idx="2984">
                  <c:v>2.39184400738802</c:v>
                </c:pt>
                <c:pt idx="2985">
                  <c:v>2.39506597363324</c:v>
                </c:pt>
                <c:pt idx="2986">
                  <c:v>2.39830623043589</c:v>
                </c:pt>
                <c:pt idx="2987">
                  <c:v>2.40156487300059</c:v>
                </c:pt>
                <c:pt idx="2988">
                  <c:v>2.40484199615255</c:v>
                </c:pt>
                <c:pt idx="2989">
                  <c:v>2.40813769430745</c:v>
                </c:pt>
                <c:pt idx="2990">
                  <c:v>2.41145206144071</c:v>
                </c:pt>
                <c:pt idx="2991">
                  <c:v>2.41478519105597</c:v>
                </c:pt>
                <c:pt idx="2992">
                  <c:v>2.41813717615283</c:v>
                </c:pt>
                <c:pt idx="2993">
                  <c:v>2.42150810919385</c:v>
                </c:pt>
                <c:pt idx="2994">
                  <c:v>2.42489808207077</c:v>
                </c:pt>
                <c:pt idx="2995">
                  <c:v>2.42830718606998</c:v>
                </c:pt>
                <c:pt idx="2996">
                  <c:v>2.43173551183725</c:v>
                </c:pt>
                <c:pt idx="2997">
                  <c:v>2.43518314934158</c:v>
                </c:pt>
                <c:pt idx="2998">
                  <c:v>2.43865018783837</c:v>
                </c:pt>
                <c:pt idx="2999">
                  <c:v>2.44213671583175</c:v>
                </c:pt>
                <c:pt idx="3000">
                  <c:v>2.44564282103611</c:v>
                </c:pt>
                <c:pt idx="3001">
                  <c:v>2.44916859033682</c:v>
                </c:pt>
                <c:pt idx="3002">
                  <c:v>2.45271410975021</c:v>
                </c:pt>
                <c:pt idx="3003">
                  <c:v>2.45627946438261</c:v>
                </c:pt>
                <c:pt idx="3004">
                  <c:v>2.45986473838873</c:v>
                </c:pt>
                <c:pt idx="3005">
                  <c:v>2.4634700149291</c:v>
                </c:pt>
                <c:pt idx="3006">
                  <c:v>2.46709537612673</c:v>
                </c:pt>
                <c:pt idx="3007">
                  <c:v>2.47074090302302</c:v>
                </c:pt>
                <c:pt idx="3008">
                  <c:v>2.47440667553269</c:v>
                </c:pt>
                <c:pt idx="3009">
                  <c:v>2.47809277239806</c:v>
                </c:pt>
                <c:pt idx="3010">
                  <c:v>2.48179927114239</c:v>
                </c:pt>
                <c:pt idx="3011">
                  <c:v>2.48552624802245</c:v>
                </c:pt>
                <c:pt idx="3012">
                  <c:v>2.48927377798027</c:v>
                </c:pt>
                <c:pt idx="3013">
                  <c:v>2.49304193459403</c:v>
                </c:pt>
                <c:pt idx="3014">
                  <c:v>2.49683079002822</c:v>
                </c:pt>
                <c:pt idx="3015">
                  <c:v>2.5006404149829</c:v>
                </c:pt>
                <c:pt idx="3016">
                  <c:v>2.50447087864221</c:v>
                </c:pt>
                <c:pt idx="3017">
                  <c:v>2.50832224862211</c:v>
                </c:pt>
                <c:pt idx="3018">
                  <c:v>2.51219459091723</c:v>
                </c:pt>
                <c:pt idx="3019">
                  <c:v>2.51608796984706</c:v>
                </c:pt>
                <c:pt idx="3020">
                  <c:v>2.52000244800127</c:v>
                </c:pt>
                <c:pt idx="3021">
                  <c:v>2.52393808618435</c:v>
                </c:pt>
                <c:pt idx="3022">
                  <c:v>2.52789494335941</c:v>
                </c:pt>
                <c:pt idx="3023">
                  <c:v>2.53187307659134</c:v>
                </c:pt>
                <c:pt idx="3024">
                  <c:v>2.53587254098917</c:v>
                </c:pt>
                <c:pt idx="3025">
                  <c:v>2.53989338964777</c:v>
                </c:pt>
                <c:pt idx="3026">
                  <c:v>2.54393567358883</c:v>
                </c:pt>
                <c:pt idx="3027">
                  <c:v>2.54799944170118</c:v>
                </c:pt>
                <c:pt idx="3028">
                  <c:v>2.55208474068044</c:v>
                </c:pt>
                <c:pt idx="3029">
                  <c:v>2.55619161496807</c:v>
                </c:pt>
                <c:pt idx="3030">
                  <c:v>2.56032010668978</c:v>
                </c:pt>
                <c:pt idx="3031">
                  <c:v>2.56447025559334</c:v>
                </c:pt>
                <c:pt idx="3032">
                  <c:v>2.56864209898585</c:v>
                </c:pt>
                <c:pt idx="3033">
                  <c:v>2.57283567167048</c:v>
                </c:pt>
                <c:pt idx="3034">
                  <c:v>2.57705100588268</c:v>
                </c:pt>
                <c:pt idx="3035">
                  <c:v>2.58128813122588</c:v>
                </c:pt>
                <c:pt idx="3036">
                  <c:v>2.58554707460683</c:v>
                </c:pt>
                <c:pt idx="3037">
                  <c:v>2.58982786017043</c:v>
                </c:pt>
                <c:pt idx="3038">
                  <c:v>2.59413050923422</c:v>
                </c:pt>
                <c:pt idx="3039">
                  <c:v>2.59845504022253</c:v>
                </c:pt>
                <c:pt idx="3040">
                  <c:v>2.60280146860032</c:v>
                </c:pt>
                <c:pt idx="3041">
                  <c:v>2.6071698068067</c:v>
                </c:pt>
                <c:pt idx="3042">
                  <c:v>2.61156006418832</c:v>
                </c:pt>
                <c:pt idx="3043">
                  <c:v>2.61597224693247</c:v>
                </c:pt>
                <c:pt idx="3044">
                  <c:v>2.62040635800012</c:v>
                </c:pt>
                <c:pt idx="3045">
                  <c:v>2.62486239705881</c:v>
                </c:pt>
                <c:pt idx="3046">
                  <c:v>2.62934036041555</c:v>
                </c:pt>
                <c:pt idx="3047">
                  <c:v>2.63384024094967</c:v>
                </c:pt>
                <c:pt idx="3048">
                  <c:v>2.63836202804573</c:v>
                </c:pt>
                <c:pt idx="3049">
                  <c:v>2.64290570752662</c:v>
                </c:pt>
                <c:pt idx="3050">
                  <c:v>2.6474712615867</c:v>
                </c:pt>
                <c:pt idx="3051">
                  <c:v>2.65205866872528</c:v>
                </c:pt>
                <c:pt idx="3052">
                  <c:v>2.6566679036803</c:v>
                </c:pt>
                <c:pt idx="3053">
                  <c:v>2.66129893736239</c:v>
                </c:pt>
                <c:pt idx="3054">
                  <c:v>2.66595173678933</c:v>
                </c:pt>
                <c:pt idx="3055">
                  <c:v>2.67062626502097</c:v>
                </c:pt>
                <c:pt idx="3056">
                  <c:v>2.67532248109472</c:v>
                </c:pt>
                <c:pt idx="3057">
                  <c:v>2.68004033996157</c:v>
                </c:pt>
                <c:pt idx="3058">
                  <c:v>2.68477979242287</c:v>
                </c:pt>
                <c:pt idx="3059">
                  <c:v>2.68954078506778</c:v>
                </c:pt>
                <c:pt idx="3060">
                  <c:v>2.69432326021161</c:v>
                </c:pt>
                <c:pt idx="3061">
                  <c:v>2.69912715583493</c:v>
                </c:pt>
                <c:pt idx="3062">
                  <c:v>2.70395240552381</c:v>
                </c:pt>
                <c:pt idx="3063">
                  <c:v>2.70879893841093</c:v>
                </c:pt>
                <c:pt idx="3064">
                  <c:v>2.71366667911794</c:v>
                </c:pt>
                <c:pt idx="3065">
                  <c:v>2.71855554769894</c:v>
                </c:pt>
                <c:pt idx="3066">
                  <c:v>2.72346545958528</c:v>
                </c:pt>
                <c:pt idx="3067">
                  <c:v>2.72839632553169</c:v>
                </c:pt>
                <c:pt idx="3068">
                  <c:v>2.73334805156388</c:v>
                </c:pt>
                <c:pt idx="3069">
                  <c:v>2.73832053892762</c:v>
                </c:pt>
                <c:pt idx="3070">
                  <c:v>2.74331368403948</c:v>
                </c:pt>
                <c:pt idx="3071">
                  <c:v>2.74832737843925</c:v>
                </c:pt>
                <c:pt idx="3072">
                  <c:v>2.75336150874409</c:v>
                </c:pt>
                <c:pt idx="3073">
                  <c:v>2.7584159566046</c:v>
                </c:pt>
                <c:pt idx="3074">
                  <c:v>2.76349059866283</c:v>
                </c:pt>
                <c:pt idx="3075">
                  <c:v>2.76858530651229</c:v>
                </c:pt>
                <c:pt idx="3076">
                  <c:v>2.77369994666013</c:v>
                </c:pt>
                <c:pt idx="3077">
                  <c:v>2.77883438049145</c:v>
                </c:pt>
                <c:pt idx="3078">
                  <c:v>2.78398846423603</c:v>
                </c:pt>
                <c:pt idx="3079">
                  <c:v>2.7891620489373</c:v>
                </c:pt>
                <c:pt idx="3080">
                  <c:v>2.79435498042384</c:v>
                </c:pt>
                <c:pt idx="3081">
                  <c:v>2.79956709928344</c:v>
                </c:pt>
                <c:pt idx="3082">
                  <c:v>2.80479824083974</c:v>
                </c:pt>
                <c:pt idx="3083">
                  <c:v>2.81004823513165</c:v>
                </c:pt>
                <c:pt idx="3084">
                  <c:v>2.81531690689548</c:v>
                </c:pt>
                <c:pt idx="3085">
                  <c:v>2.82060407554998</c:v>
                </c:pt>
                <c:pt idx="3086">
                  <c:v>2.82590955518437</c:v>
                </c:pt>
                <c:pt idx="3087">
                  <c:v>2.83123315454933</c:v>
                </c:pt>
                <c:pt idx="3088">
                  <c:v>2.83657467705112</c:v>
                </c:pt>
                <c:pt idx="3089">
                  <c:v>2.84193392074888</c:v>
                </c:pt>
                <c:pt idx="3090">
                  <c:v>2.84731067835513</c:v>
                </c:pt>
                <c:pt idx="3091">
                  <c:v>2.85270473723965</c:v>
                </c:pt>
                <c:pt idx="3092">
                  <c:v>2.85811587943668</c:v>
                </c:pt>
                <c:pt idx="3093">
                  <c:v>2.86354388165557</c:v>
                </c:pt>
                <c:pt idx="3094">
                  <c:v>2.86898851529491</c:v>
                </c:pt>
                <c:pt idx="3095">
                  <c:v>2.87444954646025</c:v>
                </c:pt>
                <c:pt idx="3096">
                  <c:v>2.87992673598538</c:v>
                </c:pt>
                <c:pt idx="3097">
                  <c:v>2.88541983945728</c:v>
                </c:pt>
                <c:pt idx="3098">
                  <c:v>2.89092860724481</c:v>
                </c:pt>
                <c:pt idx="3099">
                  <c:v>2.896452784531</c:v>
                </c:pt>
                <c:pt idx="3100">
                  <c:v>2.90199211134931</c:v>
                </c:pt>
                <c:pt idx="3101">
                  <c:v>2.90754632262352</c:v>
                </c:pt>
                <c:pt idx="3102">
                  <c:v>2.91311514821156</c:v>
                </c:pt>
                <c:pt idx="3103">
                  <c:v>2.91869831295317</c:v>
                </c:pt>
                <c:pt idx="3104">
                  <c:v>2.92429553672143</c:v>
                </c:pt>
                <c:pt idx="3105">
                  <c:v>2.92990653447815</c:v>
                </c:pt>
                <c:pt idx="3106">
                  <c:v>2.93553101633326</c:v>
                </c:pt>
                <c:pt idx="3107">
                  <c:v>2.941168687608</c:v>
                </c:pt>
                <c:pt idx="3108">
                  <c:v>2.94681924890205</c:v>
                </c:pt>
                <c:pt idx="3109">
                  <c:v>2.95248239616457</c:v>
                </c:pt>
                <c:pt idx="3110">
                  <c:v>2.95815782076912</c:v>
                </c:pt>
                <c:pt idx="3111">
                  <c:v>2.96384520959243</c:v>
                </c:pt>
                <c:pt idx="3112">
                  <c:v>2.96954424509701</c:v>
                </c:pt>
                <c:pt idx="3113">
                  <c:v>2.97525460541759</c:v>
                </c:pt>
                <c:pt idx="3114">
                  <c:v>2.98097596445136</c:v>
                </c:pt>
                <c:pt idx="3115">
                  <c:v>2.98670799195189</c:v>
                </c:pt>
                <c:pt idx="3116">
                  <c:v>2.9924503536268</c:v>
                </c:pt>
                <c:pt idx="3117">
                  <c:v>2.99820271123904</c:v>
                </c:pt>
                <c:pt idx="3118">
                  <c:v>3.00396472271174</c:v>
                </c:pt>
                <c:pt idx="3119">
                  <c:v>3.00973604223662</c:v>
                </c:pt>
                <c:pt idx="3120">
                  <c:v>3.01551632038583</c:v>
                </c:pt>
                <c:pt idx="3121">
                  <c:v>3.02130520422715</c:v>
                </c:pt>
                <c:pt idx="3122">
                  <c:v>3.02710233744252</c:v>
                </c:pt>
                <c:pt idx="3123">
                  <c:v>3.03290736044972</c:v>
                </c:pt>
                <c:pt idx="3124">
                  <c:v>3.03871991052724</c:v>
                </c:pt>
                <c:pt idx="3125">
                  <c:v>3.0445396219421</c:v>
                </c:pt>
                <c:pt idx="3126">
                  <c:v>3.05036612608065</c:v>
                </c:pt>
                <c:pt idx="3127">
                  <c:v>3.05619905158212</c:v>
                </c:pt>
                <c:pt idx="3128">
                  <c:v>3.0620380244749</c:v>
                </c:pt>
                <c:pt idx="3129">
                  <c:v>3.06788266831544</c:v>
                </c:pt>
                <c:pt idx="3130">
                  <c:v>3.07373260432949</c:v>
                </c:pt>
                <c:pt idx="3131">
                  <c:v>3.07958745155579</c:v>
                </c:pt>
                <c:pt idx="3132">
                  <c:v>3.08544682699191</c:v>
                </c:pt>
                <c:pt idx="3133">
                  <c:v>3.09131034574218</c:v>
                </c:pt>
                <c:pt idx="3134">
                  <c:v>3.09717762116748</c:v>
                </c:pt>
                <c:pt idx="3135">
                  <c:v>3.1030482650369</c:v>
                </c:pt>
                <c:pt idx="3136">
                  <c:v>3.10892188768103</c:v>
                </c:pt>
                <c:pt idx="3137">
                  <c:v>3.11479809814664</c:v>
                </c:pt>
                <c:pt idx="3138">
                  <c:v>3.12067650435288</c:v>
                </c:pt>
                <c:pt idx="3139">
                  <c:v>3.12655671324845</c:v>
                </c:pt>
                <c:pt idx="3140">
                  <c:v>3.13243833097002</c:v>
                </c:pt>
                <c:pt idx="3141">
                  <c:v>3.13832096300131</c:v>
                </c:pt>
                <c:pt idx="3142">
                  <c:v>3.14420421433309</c:v>
                </c:pt>
                <c:pt idx="3143">
                  <c:v>3.15008768962352</c:v>
                </c:pt>
                <c:pt idx="3144">
                  <c:v>3.15597099335907</c:v>
                </c:pt>
                <c:pt idx="3145">
                  <c:v>3.16185373001551</c:v>
                </c:pt>
                <c:pt idx="3146">
                  <c:v>3.16773550421906</c:v>
                </c:pt>
                <c:pt idx="3147">
                  <c:v>3.1736159209074</c:v>
                </c:pt>
                <c:pt idx="3148">
                  <c:v>3.17949458549038</c:v>
                </c:pt>
                <c:pt idx="3149">
                  <c:v>3.18537110401037</c:v>
                </c:pt>
                <c:pt idx="3150">
                  <c:v>3.19124508330196</c:v>
                </c:pt>
                <c:pt idx="3151">
                  <c:v>3.19711613115093</c:v>
                </c:pt>
                <c:pt idx="3152">
                  <c:v>3.20298385645228</c:v>
                </c:pt>
                <c:pt idx="3153">
                  <c:v>3.20884786936719</c:v>
                </c:pt>
                <c:pt idx="3154">
                  <c:v>3.21470778147881</c:v>
                </c:pt>
                <c:pt idx="3155">
                  <c:v>3.22056320594656</c:v>
                </c:pt>
                <c:pt idx="3156">
                  <c:v>3.22641375765896</c:v>
                </c:pt>
                <c:pt idx="3157">
                  <c:v>3.23225905338479</c:v>
                </c:pt>
                <c:pt idx="3158">
                  <c:v>3.23809871192232</c:v>
                </c:pt>
                <c:pt idx="3159">
                  <c:v>3.2439323542467</c:v>
                </c:pt>
                <c:pt idx="3160">
                  <c:v>3.24975960365513</c:v>
                </c:pt>
                <c:pt idx="3161">
                  <c:v>3.25558008590983</c:v>
                </c:pt>
                <c:pt idx="3162">
                  <c:v>3.2613934293786</c:v>
                </c:pt>
                <c:pt idx="3163">
                  <c:v>3.26719926517291</c:v>
                </c:pt>
                <c:pt idx="3164">
                  <c:v>3.27299722728333</c:v>
                </c:pt>
                <c:pt idx="3165">
                  <c:v>3.2787869527122</c:v>
                </c:pt>
                <c:pt idx="3166">
                  <c:v>3.2845680816035</c:v>
                </c:pt>
                <c:pt idx="3167">
                  <c:v>3.2903402573697</c:v>
                </c:pt>
                <c:pt idx="3168">
                  <c:v>3.29610312681552</c:v>
                </c:pt>
                <c:pt idx="3169">
                  <c:v>3.3018563402586</c:v>
                </c:pt>
                <c:pt idx="3170">
                  <c:v>3.30759955164681</c:v>
                </c:pt>
                <c:pt idx="3171">
                  <c:v>3.31333241867233</c:v>
                </c:pt>
                <c:pt idx="3172">
                  <c:v>3.31905460288216</c:v>
                </c:pt>
                <c:pt idx="3173">
                  <c:v>3.32476576978527</c:v>
                </c:pt>
                <c:pt idx="3174">
                  <c:v>3.33046558895607</c:v>
                </c:pt>
                <c:pt idx="3175">
                  <c:v>3.33615373413429</c:v>
                </c:pt>
                <c:pt idx="3176">
                  <c:v>3.34182988332119</c:v>
                </c:pt>
                <c:pt idx="3177">
                  <c:v>3.34749371887194</c:v>
                </c:pt>
                <c:pt idx="3178">
                  <c:v>3.35314492758431</c:v>
                </c:pt>
                <c:pt idx="3179">
                  <c:v>3.35878320078346</c:v>
                </c:pt>
                <c:pt idx="3180">
                  <c:v>3.36440823440288</c:v>
                </c:pt>
                <c:pt idx="3181">
                  <c:v>3.37001972906144</c:v>
                </c:pt>
                <c:pt idx="3182">
                  <c:v>3.37561739013653</c:v>
                </c:pt>
                <c:pt idx="3183">
                  <c:v>3.38120092783323</c:v>
                </c:pt>
                <c:pt idx="3184">
                  <c:v>3.38677005724958</c:v>
                </c:pt>
                <c:pt idx="3185">
                  <c:v>3.39232449843787</c:v>
                </c:pt>
                <c:pt idx="3186">
                  <c:v>3.39786397646198</c:v>
                </c:pt>
                <c:pt idx="3187">
                  <c:v>3.40338822145076</c:v>
                </c:pt>
                <c:pt idx="3188">
                  <c:v>3.4088969686475</c:v>
                </c:pt>
                <c:pt idx="3189">
                  <c:v>3.41438995845547</c:v>
                </c:pt>
                <c:pt idx="3190">
                  <c:v>3.4198669364795</c:v>
                </c:pt>
                <c:pt idx="3191">
                  <c:v>3.42532765356381</c:v>
                </c:pt>
                <c:pt idx="3192">
                  <c:v>3.43077186582584</c:v>
                </c:pt>
                <c:pt idx="3193">
                  <c:v>3.43619933468634</c:v>
                </c:pt>
                <c:pt idx="3194">
                  <c:v>3.44160982689575</c:v>
                </c:pt>
                <c:pt idx="3195">
                  <c:v>3.44700311455669</c:v>
                </c:pt>
                <c:pt idx="3196">
                  <c:v>3.45237897514288</c:v>
                </c:pt>
                <c:pt idx="3197">
                  <c:v>3.45773719151443</c:v>
                </c:pt>
                <c:pt idx="3198">
                  <c:v>3.46307755192944</c:v>
                </c:pt>
                <c:pt idx="3199">
                  <c:v>3.46839985005219</c:v>
                </c:pt>
                <c:pt idx="3200">
                  <c:v>3.47370388495784</c:v>
                </c:pt>
                <c:pt idx="3201">
                  <c:v>3.47898946113363</c:v>
                </c:pt>
                <c:pt idx="3202">
                  <c:v>3.4842563884769</c:v>
                </c:pt>
                <c:pt idx="3203">
                  <c:v>3.48950448228976</c:v>
                </c:pt>
                <c:pt idx="3204">
                  <c:v>3.49473356327054</c:v>
                </c:pt>
                <c:pt idx="3205">
                  <c:v>3.4999434575022</c:v>
                </c:pt>
                <c:pt idx="3206">
                  <c:v>3.50513399643766</c:v>
                </c:pt>
                <c:pt idx="3207">
                  <c:v>3.51030501688215</c:v>
                </c:pt>
                <c:pt idx="3208">
                  <c:v>3.5154563609727</c:v>
                </c:pt>
                <c:pt idx="3209">
                  <c:v>3.52058787615485</c:v>
                </c:pt>
                <c:pt idx="3210">
                  <c:v>3.52569941515657</c:v>
                </c:pt>
                <c:pt idx="3211">
                  <c:v>3.53079083595964</c:v>
                </c:pt>
                <c:pt idx="3212">
                  <c:v>3.53586200176842</c:v>
                </c:pt>
                <c:pt idx="3213">
                  <c:v>3.54091278097617</c:v>
                </c:pt>
                <c:pt idx="3214">
                  <c:v>3.54594304712902</c:v>
                </c:pt>
                <c:pt idx="3215">
                  <c:v>3.55095267888759</c:v>
                </c:pt>
                <c:pt idx="3216">
                  <c:v>3.55594155998652</c:v>
                </c:pt>
                <c:pt idx="3217">
                  <c:v>3.56090957919177</c:v>
                </c:pt>
                <c:pt idx="3218">
                  <c:v>3.56585663025598</c:v>
                </c:pt>
                <c:pt idx="3219">
                  <c:v>3.57078261187185</c:v>
                </c:pt>
                <c:pt idx="3220">
                  <c:v>3.57568742762371</c:v>
                </c:pt>
                <c:pt idx="3221">
                  <c:v>3.58057098593729</c:v>
                </c:pt>
                <c:pt idx="3222">
                  <c:v>3.58543320002787</c:v>
                </c:pt>
                <c:pt idx="3223">
                  <c:v>3.59027398784676</c:v>
                </c:pt>
                <c:pt idx="3224">
                  <c:v>3.5950932720264</c:v>
                </c:pt>
                <c:pt idx="3225">
                  <c:v>3.59989097982393</c:v>
                </c:pt>
                <c:pt idx="3226">
                  <c:v>3.6046670430635</c:v>
                </c:pt>
                <c:pt idx="3227">
                  <c:v>3.6094213980773</c:v>
                </c:pt>
                <c:pt idx="3228">
                  <c:v>3.61415398564545</c:v>
                </c:pt>
                <c:pt idx="3229">
                  <c:v>3.61886475093478</c:v>
                </c:pt>
                <c:pt idx="3230">
                  <c:v>3.62355364343662</c:v>
                </c:pt>
                <c:pt idx="3231">
                  <c:v>3.62822061690366</c:v>
                </c:pt>
                <c:pt idx="3232">
                  <c:v>3.63286562928592</c:v>
                </c:pt>
                <c:pt idx="3233">
                  <c:v>3.63748864266606</c:v>
                </c:pt>
                <c:pt idx="3234">
                  <c:v>3.64208962319381</c:v>
                </c:pt>
                <c:pt idx="3235">
                  <c:v>3.64666854101995</c:v>
                </c:pt>
                <c:pt idx="3236">
                  <c:v>3.65122537022961</c:v>
                </c:pt>
                <c:pt idx="3237">
                  <c:v>3.65576008877513</c:v>
                </c:pt>
                <c:pt idx="3238">
                  <c:v>3.66027267840846</c:v>
                </c:pt>
                <c:pt idx="3239">
                  <c:v>3.66476312461326</c:v>
                </c:pt>
                <c:pt idx="3240">
                  <c:v>3.66923141653666</c:v>
                </c:pt>
                <c:pt idx="3241">
                  <c:v>3.67367754692076</c:v>
                </c:pt>
                <c:pt idx="3242">
                  <c:v>3.67810151203405</c:v>
                </c:pt>
                <c:pt idx="3243">
                  <c:v>3.68250331160261</c:v>
                </c:pt>
                <c:pt idx="3244">
                  <c:v>3.6868829487413</c:v>
                </c:pt>
                <c:pt idx="3245">
                  <c:v>3.69124042988496</c:v>
                </c:pt>
                <c:pt idx="3246">
                  <c:v>3.69557576471963</c:v>
                </c:pt>
                <c:pt idx="3247">
                  <c:v>3.69988896611383</c:v>
                </c:pt>
                <c:pt idx="3248">
                  <c:v>3.7041800500501</c:v>
                </c:pt>
                <c:pt idx="3249">
                  <c:v>3.70844903555659</c:v>
                </c:pt>
                <c:pt idx="3250">
                  <c:v>3.712695944639</c:v>
                </c:pt>
                <c:pt idx="3251">
                  <c:v>3.71692080221273</c:v>
                </c:pt>
                <c:pt idx="3252">
                  <c:v>3.72112363603539</c:v>
                </c:pt>
                <c:pt idx="3253">
                  <c:v>3.72530447663964</c:v>
                </c:pt>
                <c:pt idx="3254">
                  <c:v>3.72946335726647</c:v>
                </c:pt>
                <c:pt idx="3255">
                  <c:v>3.73360031379887</c:v>
                </c:pt>
                <c:pt idx="3256">
                  <c:v>3.737715384696</c:v>
                </c:pt>
                <c:pt idx="3257">
                  <c:v>3.74180861092783</c:v>
                </c:pt>
                <c:pt idx="3258">
                  <c:v>3.74588003591032</c:v>
                </c:pt>
                <c:pt idx="3259">
                  <c:v>3.74992970544122</c:v>
                </c:pt>
                <c:pt idx="3260">
                  <c:v>3.75395766763636</c:v>
                </c:pt>
                <c:pt idx="3261">
                  <c:v>3.7579639728666</c:v>
                </c:pt>
                <c:pt idx="3262">
                  <c:v>3.76194867369543</c:v>
                </c:pt>
                <c:pt idx="3263">
                  <c:v>3.76591182481725</c:v>
                </c:pt>
                <c:pt idx="3264">
                  <c:v>3.76985348299623</c:v>
                </c:pt>
                <c:pt idx="3265">
                  <c:v>3.773773707006</c:v>
                </c:pt>
                <c:pt idx="3266">
                  <c:v>3.77767255757</c:v>
                </c:pt>
                <c:pt idx="3267">
                  <c:v>3.78155009730253</c:v>
                </c:pt>
                <c:pt idx="3268">
                  <c:v>3.78540639065065</c:v>
                </c:pt>
                <c:pt idx="3269">
                  <c:v>3.78924150383672</c:v>
                </c:pt>
                <c:pt idx="3270">
                  <c:v>3.79305550480186</c:v>
                </c:pt>
                <c:pt idx="3271">
                  <c:v>3.79684846315012</c:v>
                </c:pt>
                <c:pt idx="3272">
                  <c:v>3.80062045009343</c:v>
                </c:pt>
                <c:pt idx="3273">
                  <c:v>3.80437153839744</c:v>
                </c:pt>
                <c:pt idx="3274">
                  <c:v>3.80810180232811</c:v>
                </c:pt>
                <c:pt idx="3275">
                  <c:v>3.81181131759922</c:v>
                </c:pt>
                <c:pt idx="3276">
                  <c:v>3.81550016132058</c:v>
                </c:pt>
                <c:pt idx="3277">
                  <c:v>3.81916841194721</c:v>
                </c:pt>
                <c:pt idx="3278">
                  <c:v>3.82281614922931</c:v>
                </c:pt>
                <c:pt idx="3279">
                  <c:v>3.82644345416304</c:v>
                </c:pt>
                <c:pt idx="3280">
                  <c:v>3.83005040894225</c:v>
                </c:pt>
                <c:pt idx="3281">
                  <c:v>3.83363709691097</c:v>
                </c:pt>
                <c:pt idx="3282">
                  <c:v>3.83720360251679</c:v>
                </c:pt>
                <c:pt idx="3283">
                  <c:v>3.84075001126512</c:v>
                </c:pt>
                <c:pt idx="3284">
                  <c:v>3.84427640967424</c:v>
                </c:pt>
                <c:pt idx="3285">
                  <c:v>3.84778288523127</c:v>
                </c:pt>
                <c:pt idx="3286">
                  <c:v>3.85126952634895</c:v>
                </c:pt>
                <c:pt idx="3287">
                  <c:v>3.85473642232329</c:v>
                </c:pt>
                <c:pt idx="3288">
                  <c:v>3.85818366329202</c:v>
                </c:pt>
                <c:pt idx="3289">
                  <c:v>3.86161134019396</c:v>
                </c:pt>
                <c:pt idx="3290">
                  <c:v>3.86501954472914</c:v>
                </c:pt>
                <c:pt idx="3291">
                  <c:v>3.86840836931983</c:v>
                </c:pt>
                <c:pt idx="3292">
                  <c:v>3.87177790707232</c:v>
                </c:pt>
                <c:pt idx="3293">
                  <c:v>3.8751282517396</c:v>
                </c:pt>
                <c:pt idx="3294">
                  <c:v>3.87845949768476</c:v>
                </c:pt>
                <c:pt idx="3295">
                  <c:v>3.88177173984532</c:v>
                </c:pt>
                <c:pt idx="3296">
                  <c:v>3.88506507369824</c:v>
                </c:pt>
                <c:pt idx="3297">
                  <c:v>3.88833959522579</c:v>
                </c:pt>
                <c:pt idx="3298">
                  <c:v>3.8915954008822</c:v>
                </c:pt>
                <c:pt idx="3299">
                  <c:v>3.89483258756105</c:v>
                </c:pt>
                <c:pt idx="3300">
                  <c:v>3.8980512525635</c:v>
                </c:pt>
                <c:pt idx="3301">
                  <c:v>3.90125149356722</c:v>
                </c:pt>
                <c:pt idx="3302">
                  <c:v>3.90443340859605</c:v>
                </c:pt>
                <c:pt idx="3303">
                  <c:v>3.90759709599051</c:v>
                </c:pt>
                <c:pt idx="3304">
                  <c:v>3.91074265437893</c:v>
                </c:pt>
                <c:pt idx="3305">
                  <c:v>3.91387018264935</c:v>
                </c:pt>
                <c:pt idx="3306">
                  <c:v>3.91697977992216</c:v>
                </c:pt>
                <c:pt idx="3307">
                  <c:v>3.92007154552337</c:v>
                </c:pt>
                <c:pt idx="3308">
                  <c:v>3.92314557895868</c:v>
                </c:pt>
                <c:pt idx="3309">
                  <c:v>3.92620197988813</c:v>
                </c:pt>
                <c:pt idx="3310">
                  <c:v>3.92924084810148</c:v>
                </c:pt>
                <c:pt idx="3311">
                  <c:v>3.93226228349427</c:v>
                </c:pt>
                <c:pt idx="3312">
                  <c:v>3.93526638604446</c:v>
                </c:pt>
                <c:pt idx="3313">
                  <c:v>3.9382532557898</c:v>
                </c:pt>
                <c:pt idx="3314">
                  <c:v>3.94122299280577</c:v>
                </c:pt>
                <c:pt idx="3315">
                  <c:v>3.94417569718416</c:v>
                </c:pt>
                <c:pt idx="3316">
                  <c:v>3.94711146901232</c:v>
                </c:pt>
                <c:pt idx="3317">
                  <c:v>3.95003040835286</c:v>
                </c:pt>
                <c:pt idx="3318">
                  <c:v>3.95293261522413</c:v>
                </c:pt>
                <c:pt idx="3319">
                  <c:v>3.95581818958115</c:v>
                </c:pt>
                <c:pt idx="3320">
                  <c:v>3.95868723129712</c:v>
                </c:pt>
                <c:pt idx="3321">
                  <c:v>3.96153984014559</c:v>
                </c:pt>
                <c:pt idx="3322">
                  <c:v>3.96437611578303</c:v>
                </c:pt>
                <c:pt idx="3323">
                  <c:v>3.96719615773206</c:v>
                </c:pt>
                <c:pt idx="3324">
                  <c:v>3.97000006536513</c:v>
                </c:pt>
                <c:pt idx="3325">
                  <c:v>3.97278793788879</c:v>
                </c:pt>
                <c:pt idx="3326">
                  <c:v>3.97555987432839</c:v>
                </c:pt>
                <c:pt idx="3327">
                  <c:v>3.97831597351333</c:v>
                </c:pt>
                <c:pt idx="3328">
                  <c:v>3.98105633406277</c:v>
                </c:pt>
                <c:pt idx="3329">
                  <c:v>3.98378105437186</c:v>
                </c:pt>
                <c:pt idx="3330">
                  <c:v>3.98649023259836</c:v>
                </c:pt>
                <c:pt idx="3331">
                  <c:v>3.9891839666498</c:v>
                </c:pt>
                <c:pt idx="3332">
                  <c:v>3.99186235417102</c:v>
                </c:pt>
                <c:pt idx="3333">
                  <c:v>3.99452549253221</c:v>
                </c:pt>
                <c:pt idx="3334">
                  <c:v>3.99717347881733</c:v>
                </c:pt>
                <c:pt idx="3335">
                  <c:v>3.99980640981296</c:v>
                </c:pt>
                <c:pt idx="3336">
                  <c:v>4.00242438199758</c:v>
                </c:pt>
                <c:pt idx="3337">
                  <c:v>4.00502749153123</c:v>
                </c:pt>
                <c:pt idx="3338">
                  <c:v>4.00761583424556</c:v>
                </c:pt>
                <c:pt idx="3339">
                  <c:v>4.01018950563429</c:v>
                </c:pt>
                <c:pt idx="3340">
                  <c:v>4.01274860084401</c:v>
                </c:pt>
                <c:pt idx="3341">
                  <c:v>4.01529321466535</c:v>
                </c:pt>
                <c:pt idx="3342">
                  <c:v>4.01782344152455</c:v>
                </c:pt>
                <c:pt idx="3343">
                  <c:v>4.02033937547529</c:v>
                </c:pt>
                <c:pt idx="3344">
                  <c:v>4.02284111019098</c:v>
                </c:pt>
                <c:pt idx="3345">
                  <c:v>4.02532873895723</c:v>
                </c:pt>
                <c:pt idx="3346">
                  <c:v>4.02780235466481</c:v>
                </c:pt>
                <c:pt idx="3347">
                  <c:v>4.03026204980278</c:v>
                </c:pt>
                <c:pt idx="3348">
                  <c:v>4.03270791645204</c:v>
                </c:pt>
                <c:pt idx="3349">
                  <c:v>4.03514004627907</c:v>
                </c:pt>
                <c:pt idx="3350">
                  <c:v>4.03755853053009</c:v>
                </c:pt>
                <c:pt idx="3351">
                  <c:v>4.03996346002536</c:v>
                </c:pt>
                <c:pt idx="3352">
                  <c:v>4.04235492515389</c:v>
                </c:pt>
                <c:pt idx="3353">
                  <c:v>4.04473301586836</c:v>
                </c:pt>
                <c:pt idx="3354">
                  <c:v>4.04709782168026</c:v>
                </c:pt>
                <c:pt idx="3355">
                  <c:v>4.04944943165536</c:v>
                </c:pt>
                <c:pt idx="3356">
                  <c:v>4.05178793440944</c:v>
                </c:pt>
                <c:pt idx="3357">
                  <c:v>4.05411341810413</c:v>
                </c:pt>
                <c:pt idx="3358">
                  <c:v>4.05642597044317</c:v>
                </c:pt>
                <c:pt idx="3359">
                  <c:v>4.05872567866876</c:v>
                </c:pt>
                <c:pt idx="3360">
                  <c:v>4.06101262955819</c:v>
                </c:pt>
                <c:pt idx="3361">
                  <c:v>4.06328690942069</c:v>
                </c:pt>
                <c:pt idx="3362">
                  <c:v>4.06554860409446</c:v>
                </c:pt>
                <c:pt idx="3363">
                  <c:v>4.06779779894394</c:v>
                </c:pt>
                <c:pt idx="3364">
                  <c:v>4.07003457885726</c:v>
                </c:pt>
                <c:pt idx="3365">
                  <c:v>4.07225902824389</c:v>
                </c:pt>
                <c:pt idx="3366">
                  <c:v>4.07447123103247</c:v>
                </c:pt>
                <c:pt idx="3367">
                  <c:v>4.07667127066882</c:v>
                </c:pt>
                <c:pt idx="3368">
                  <c:v>4.07885923011415</c:v>
                </c:pt>
                <c:pt idx="3369">
                  <c:v>4.08103519184344</c:v>
                </c:pt>
                <c:pt idx="3370">
                  <c:v>4.08319923784392</c:v>
                </c:pt>
                <c:pt idx="3371">
                  <c:v>4.08535144961381</c:v>
                </c:pt>
                <c:pt idx="3372">
                  <c:v>4.08749190816118</c:v>
                </c:pt>
                <c:pt idx="3373">
                  <c:v>4.08962069400291</c:v>
                </c:pt>
                <c:pt idx="3374">
                  <c:v>4.09173788716388</c:v>
                </c:pt>
                <c:pt idx="3375">
                  <c:v>4.09384356717623</c:v>
                </c:pt>
                <c:pt idx="3376">
                  <c:v>4.09593781307884</c:v>
                </c:pt>
                <c:pt idx="3377">
                  <c:v>4.09802070341686</c:v>
                </c:pt>
                <c:pt idx="3378">
                  <c:v>4.10009231624139</c:v>
                </c:pt>
                <c:pt idx="3379">
                  <c:v>4.10215272910936</c:v>
                </c:pt>
                <c:pt idx="3380">
                  <c:v>4.10420201908341</c:v>
                </c:pt>
                <c:pt idx="3381">
                  <c:v>4.106240262732</c:v>
                </c:pt>
                <c:pt idx="3382">
                  <c:v>4.10826753612955</c:v>
                </c:pt>
                <c:pt idx="3383">
                  <c:v>4.11028391485673</c:v>
                </c:pt>
                <c:pt idx="3384">
                  <c:v>4.11228947400088</c:v>
                </c:pt>
                <c:pt idx="3385">
                  <c:v>4.11428428815646</c:v>
                </c:pt>
                <c:pt idx="3386">
                  <c:v>4.11626843142566</c:v>
                </c:pt>
                <c:pt idx="3387">
                  <c:v>4.11824197741908</c:v>
                </c:pt>
                <c:pt idx="3388">
                  <c:v>4.12020499925654</c:v>
                </c:pt>
                <c:pt idx="3389">
                  <c:v>4.1221575695679</c:v>
                </c:pt>
                <c:pt idx="3390">
                  <c:v>4.12409976049404</c:v>
                </c:pt>
                <c:pt idx="3391">
                  <c:v>4.12603164368789</c:v>
                </c:pt>
                <c:pt idx="3392">
                  <c:v>4.12795329031557</c:v>
                </c:pt>
                <c:pt idx="3393">
                  <c:v>4.12986477105753</c:v>
                </c:pt>
                <c:pt idx="3394">
                  <c:v>4.13176615610987</c:v>
                </c:pt>
                <c:pt idx="3395">
                  <c:v>4.13365751518564</c:v>
                </c:pt>
                <c:pt idx="3396">
                  <c:v>4.13553891751626</c:v>
                </c:pt>
                <c:pt idx="3397">
                  <c:v>4.13741043185301</c:v>
                </c:pt>
                <c:pt idx="3398">
                  <c:v>4.13927212646851</c:v>
                </c:pt>
                <c:pt idx="3399">
                  <c:v>4.14112406915839</c:v>
                </c:pt>
                <c:pt idx="3400">
                  <c:v>4.14296632724287</c:v>
                </c:pt>
                <c:pt idx="3401">
                  <c:v>4.14479896756852</c:v>
                </c:pt>
                <c:pt idx="3402">
                  <c:v>4.14662205651</c:v>
                </c:pt>
                <c:pt idx="3403">
                  <c:v>4.14843565997186</c:v>
                </c:pt>
                <c:pt idx="3404">
                  <c:v>4.15023984339044</c:v>
                </c:pt>
                <c:pt idx="3405">
                  <c:v>4.15203467173574</c:v>
                </c:pt>
                <c:pt idx="3406">
                  <c:v>4.15382020951341</c:v>
                </c:pt>
                <c:pt idx="3407">
                  <c:v>4.1555965207667</c:v>
                </c:pt>
                <c:pt idx="3408">
                  <c:v>4.15736366907854</c:v>
                </c:pt>
                <c:pt idx="3409">
                  <c:v>4.15912171757359</c:v>
                </c:pt>
                <c:pt idx="3410">
                  <c:v>4.16087072892037</c:v>
                </c:pt>
                <c:pt idx="3411">
                  <c:v>4.1626107653334</c:v>
                </c:pt>
                <c:pt idx="3412">
                  <c:v>4.16434188857538</c:v>
                </c:pt>
                <c:pt idx="3413">
                  <c:v>4.1660641599594</c:v>
                </c:pt>
                <c:pt idx="3414">
                  <c:v>4.16777764035118</c:v>
                </c:pt>
                <c:pt idx="3415">
                  <c:v>4.16948239017136</c:v>
                </c:pt>
                <c:pt idx="3416">
                  <c:v>4.1711784693978</c:v>
                </c:pt>
                <c:pt idx="3417">
                  <c:v>4.17286593756787</c:v>
                </c:pt>
                <c:pt idx="3418">
                  <c:v>4.17454485378083</c:v>
                </c:pt>
                <c:pt idx="3419">
                  <c:v>4.1762152767002</c:v>
                </c:pt>
                <c:pt idx="3420">
                  <c:v>4.17787726455613</c:v>
                </c:pt>
                <c:pt idx="3421">
                  <c:v>4.17953087514784</c:v>
                </c:pt>
                <c:pt idx="3422">
                  <c:v>4.181176165846</c:v>
                </c:pt>
                <c:pt idx="3423">
                  <c:v>4.18281319359527</c:v>
                </c:pt>
                <c:pt idx="3424">
                  <c:v>4.18444201491666</c:v>
                </c:pt>
                <c:pt idx="3425">
                  <c:v>4.18606268591007</c:v>
                </c:pt>
                <c:pt idx="3426">
                  <c:v>4.18767526225678</c:v>
                </c:pt>
                <c:pt idx="3427">
                  <c:v>4.18927979922192</c:v>
                </c:pt>
                <c:pt idx="3428">
                  <c:v>4.19087635165704</c:v>
                </c:pt>
                <c:pt idx="3429">
                  <c:v>4.19246497400257</c:v>
                </c:pt>
                <c:pt idx="3430">
                  <c:v>4.19404572029043</c:v>
                </c:pt>
                <c:pt idx="3431">
                  <c:v>4.1956186441465</c:v>
                </c:pt>
                <c:pt idx="3432">
                  <c:v>4.19718379879326</c:v>
                </c:pt>
                <c:pt idx="3433">
                  <c:v>4.19874123705225</c:v>
                </c:pt>
                <c:pt idx="3434">
                  <c:v>4.20029101134672</c:v>
                </c:pt>
                <c:pt idx="3435">
                  <c:v>4.20183317370415</c:v>
                </c:pt>
                <c:pt idx="3436">
                  <c:v>4.20336777575886</c:v>
                </c:pt>
                <c:pt idx="3437">
                  <c:v>4.20489486875455</c:v>
                </c:pt>
                <c:pt idx="3438">
                  <c:v>4.20641450354689</c:v>
                </c:pt>
                <c:pt idx="3439">
                  <c:v>4.20792673060616</c:v>
                </c:pt>
                <c:pt idx="3440">
                  <c:v>4.20943160001972</c:v>
                </c:pt>
                <c:pt idx="3441">
                  <c:v>4.2109291614947</c:v>
                </c:pt>
                <c:pt idx="3442">
                  <c:v>4.21241946436054</c:v>
                </c:pt>
                <c:pt idx="3443">
                  <c:v>4.21390255757156</c:v>
                </c:pt>
                <c:pt idx="3444">
                  <c:v>4.21537848970957</c:v>
                </c:pt>
                <c:pt idx="3445">
                  <c:v>4.21684730898641</c:v>
                </c:pt>
                <c:pt idx="3446">
                  <c:v>4.21830906324658</c:v>
                </c:pt>
                <c:pt idx="3447">
                  <c:v>4.21976379996976</c:v>
                </c:pt>
                <c:pt idx="3448">
                  <c:v>4.22121156627343</c:v>
                </c:pt>
                <c:pt idx="3449">
                  <c:v>4.22265240891537</c:v>
                </c:pt>
                <c:pt idx="3450">
                  <c:v>4.22408637429629</c:v>
                </c:pt>
                <c:pt idx="3451">
                  <c:v>4.22551350846234</c:v>
                </c:pt>
                <c:pt idx="3452">
                  <c:v>4.22693385710767</c:v>
                </c:pt>
                <c:pt idx="3453">
                  <c:v>4.22834746557697</c:v>
                </c:pt>
                <c:pt idx="3454">
                  <c:v>4.22975437886802</c:v>
                </c:pt>
                <c:pt idx="3455">
                  <c:v>4.2311546416342</c:v>
                </c:pt>
                <c:pt idx="3456">
                  <c:v>4.23254829818703</c:v>
                </c:pt>
                <c:pt idx="3457">
                  <c:v>4.23393539249866</c:v>
                </c:pt>
                <c:pt idx="3458">
                  <c:v>4.2353159682044</c:v>
                </c:pt>
                <c:pt idx="3459">
                  <c:v>4.23669006860521</c:v>
                </c:pt>
                <c:pt idx="3460">
                  <c:v>4.23805773667019</c:v>
                </c:pt>
                <c:pt idx="3461">
                  <c:v>4.23941901503902</c:v>
                </c:pt>
                <c:pt idx="3462">
                  <c:v>4.24077394602451</c:v>
                </c:pt>
                <c:pt idx="3463">
                  <c:v>4.24212257161498</c:v>
                </c:pt>
                <c:pt idx="3464">
                  <c:v>4.24346493347677</c:v>
                </c:pt>
                <c:pt idx="3465">
                  <c:v>4.24480107295663</c:v>
                </c:pt>
                <c:pt idx="3466">
                  <c:v>4.24613103108417</c:v>
                </c:pt>
                <c:pt idx="3467">
                  <c:v>4.24745484857431</c:v>
                </c:pt>
                <c:pt idx="3468">
                  <c:v>4.24877256582962</c:v>
                </c:pt>
                <c:pt idx="3469">
                  <c:v>4.25008422294279</c:v>
                </c:pt>
                <c:pt idx="3470">
                  <c:v>4.25138985969894</c:v>
                </c:pt>
                <c:pt idx="3471">
                  <c:v>4.25268951557805</c:v>
                </c:pt>
                <c:pt idx="3472">
                  <c:v>4.2539832297573</c:v>
                </c:pt>
                <c:pt idx="3473">
                  <c:v>4.25527104111342</c:v>
                </c:pt>
                <c:pt idx="3474">
                  <c:v>4.25655298822501</c:v>
                </c:pt>
                <c:pt idx="3475">
                  <c:v>4.2578291093749</c:v>
                </c:pt>
                <c:pt idx="3476">
                  <c:v>4.25909944255243</c:v>
                </c:pt>
                <c:pt idx="3477">
                  <c:v>4.26036402545575</c:v>
                </c:pt>
                <c:pt idx="3478">
                  <c:v>4.26162289549415</c:v>
                </c:pt>
                <c:pt idx="3479">
                  <c:v>4.26287608979028</c:v>
                </c:pt>
                <c:pt idx="3480">
                  <c:v>4.26412364518241</c:v>
                </c:pt>
                <c:pt idx="3481">
                  <c:v>4.26536559822673</c:v>
                </c:pt>
                <c:pt idx="3482">
                  <c:v>4.26660198519953</c:v>
                </c:pt>
                <c:pt idx="3483">
                  <c:v>4.26783284209946</c:v>
                </c:pt>
                <c:pt idx="3484">
                  <c:v>4.2690582046497</c:v>
                </c:pt>
                <c:pt idx="3485">
                  <c:v>4.27027810830018</c:v>
                </c:pt>
                <c:pt idx="3486">
                  <c:v>4.27149258822977</c:v>
                </c:pt>
                <c:pt idx="3487">
                  <c:v>4.27270167934839</c:v>
                </c:pt>
                <c:pt idx="3488">
                  <c:v>4.27390541629925</c:v>
                </c:pt>
                <c:pt idx="3489">
                  <c:v>4.27510383346089</c:v>
                </c:pt>
                <c:pt idx="3490">
                  <c:v>4.2762969649494</c:v>
                </c:pt>
                <c:pt idx="3491">
                  <c:v>4.27748484462046</c:v>
                </c:pt>
                <c:pt idx="3492">
                  <c:v>4.27866750607147</c:v>
                </c:pt>
                <c:pt idx="3493">
                  <c:v>4.27984498264364</c:v>
                </c:pt>
                <c:pt idx="3494">
                  <c:v>4.28101730742403</c:v>
                </c:pt>
                <c:pt idx="3495">
                  <c:v>4.28218451324764</c:v>
                </c:pt>
                <c:pt idx="3496">
                  <c:v>4.28334663269942</c:v>
                </c:pt>
                <c:pt idx="3497">
                  <c:v>4.28450369811632</c:v>
                </c:pt>
                <c:pt idx="3498">
                  <c:v>4.28565574158929</c:v>
                </c:pt>
                <c:pt idx="3499">
                  <c:v>4.28680279496529</c:v>
                </c:pt>
                <c:pt idx="3500">
                  <c:v>4.28794488984926</c:v>
                </c:pt>
                <c:pt idx="3501">
                  <c:v>4.28908205760613</c:v>
                </c:pt>
                <c:pt idx="3502">
                  <c:v>4.2902143293627</c:v>
                </c:pt>
                <c:pt idx="3503">
                  <c:v>4.29134173600968</c:v>
                </c:pt>
                <c:pt idx="3504">
                  <c:v>4.29246430820355</c:v>
                </c:pt>
                <c:pt idx="3505">
                  <c:v>4.29358207636848</c:v>
                </c:pt>
                <c:pt idx="3506">
                  <c:v>4.29469507069828</c:v>
                </c:pt>
                <c:pt idx="3507">
                  <c:v>4.29580332115823</c:v>
                </c:pt>
                <c:pt idx="3508">
                  <c:v>4.29690685748699</c:v>
                </c:pt>
                <c:pt idx="3509">
                  <c:v>4.29800570919845</c:v>
                </c:pt>
                <c:pt idx="3510">
                  <c:v>4.29909990558355</c:v>
                </c:pt>
                <c:pt idx="3511">
                  <c:v>4.30018947571217</c:v>
                </c:pt>
                <c:pt idx="3512">
                  <c:v>4.30127444843488</c:v>
                </c:pt>
                <c:pt idx="3513">
                  <c:v>4.3023548523848</c:v>
                </c:pt>
                <c:pt idx="3514">
                  <c:v>4.30343071597936</c:v>
                </c:pt>
                <c:pt idx="3515">
                  <c:v>4.30450206742206</c:v>
                </c:pt>
                <c:pt idx="3516">
                  <c:v>4.3055689347043</c:v>
                </c:pt>
                <c:pt idx="3517">
                  <c:v>4.30663134560704</c:v>
                </c:pt>
                <c:pt idx="3518">
                  <c:v>4.30768932770262</c:v>
                </c:pt>
                <c:pt idx="3519">
                  <c:v>4.30874290835642</c:v>
                </c:pt>
                <c:pt idx="3520">
                  <c:v>4.3097921147286</c:v>
                </c:pt>
                <c:pt idx="3521">
                  <c:v>4.31083697377578</c:v>
                </c:pt>
                <c:pt idx="3522">
                  <c:v>4.31187751225275</c:v>
                </c:pt>
                <c:pt idx="3523">
                  <c:v>4.31291375671409</c:v>
                </c:pt>
                <c:pt idx="3524">
                  <c:v>4.31394573351588</c:v>
                </c:pt>
                <c:pt idx="3525">
                  <c:v>4.31497346881731</c:v>
                </c:pt>
                <c:pt idx="3526">
                  <c:v>4.31599698858229</c:v>
                </c:pt>
                <c:pt idx="3527">
                  <c:v>4.31701631858114</c:v>
                </c:pt>
                <c:pt idx="3528">
                  <c:v>4.3180314843921</c:v>
                </c:pt>
                <c:pt idx="3529">
                  <c:v>4.31904251140299</c:v>
                </c:pt>
                <c:pt idx="3530">
                  <c:v>4.32004942481275</c:v>
                </c:pt>
                <c:pt idx="3531">
                  <c:v>4.32105224963303</c:v>
                </c:pt>
                <c:pt idx="3532">
                  <c:v>4.32205101068972</c:v>
                </c:pt>
                <c:pt idx="3533">
                  <c:v>4.32304573262449</c:v>
                </c:pt>
                <c:pt idx="3534">
                  <c:v>4.32403643989636</c:v>
                </c:pt>
                <c:pt idx="3535">
                  <c:v>4.32502315678313</c:v>
                </c:pt>
                <c:pt idx="3536">
                  <c:v>4.32600590738296</c:v>
                </c:pt>
                <c:pt idx="3537">
                  <c:v>4.32698471561584</c:v>
                </c:pt>
                <c:pt idx="3538">
                  <c:v>4.32795960522502</c:v>
                </c:pt>
                <c:pt idx="3539">
                  <c:v>4.32893059977855</c:v>
                </c:pt>
                <c:pt idx="3540">
                  <c:v>4.32989772267067</c:v>
                </c:pt>
                <c:pt idx="3541">
                  <c:v>4.33086099712328</c:v>
                </c:pt>
                <c:pt idx="3542">
                  <c:v>4.33182044618737</c:v>
                </c:pt>
                <c:pt idx="3543">
                  <c:v>4.33277609274443</c:v>
                </c:pt>
                <c:pt idx="3544">
                  <c:v>4.33372795950785</c:v>
                </c:pt>
                <c:pt idx="3545">
                  <c:v>4.3346760690243</c:v>
                </c:pt>
                <c:pt idx="3546">
                  <c:v>4.33562044367517</c:v>
                </c:pt>
                <c:pt idx="3547">
                  <c:v>4.33656110567787</c:v>
                </c:pt>
                <c:pt idx="3548">
                  <c:v>4.33749807708721</c:v>
                </c:pt>
                <c:pt idx="3549">
                  <c:v>4.33843137979677</c:v>
                </c:pt>
                <c:pt idx="3550">
                  <c:v>4.33936103554022</c:v>
                </c:pt>
                <c:pt idx="3551">
                  <c:v>4.34028706589264</c:v>
                </c:pt>
                <c:pt idx="3552">
                  <c:v>4.34120949227181</c:v>
                </c:pt>
                <c:pt idx="3553">
                  <c:v>4.34212833593958</c:v>
                </c:pt>
                <c:pt idx="3554">
                  <c:v>4.34304361800308</c:v>
                </c:pt>
                <c:pt idx="3555">
                  <c:v>4.34395535941606</c:v>
                </c:pt>
                <c:pt idx="3556">
                  <c:v>4.34486358098011</c:v>
                </c:pt>
                <c:pt idx="3557">
                  <c:v>4.34576830334598</c:v>
                </c:pt>
                <c:pt idx="3558">
                  <c:v>4.34666954701476</c:v>
                </c:pt>
                <c:pt idx="3559">
                  <c:v>4.34756733233914</c:v>
                </c:pt>
                <c:pt idx="3560">
                  <c:v>4.34846167952468</c:v>
                </c:pt>
                <c:pt idx="3561">
                  <c:v>4.34935260863094</c:v>
                </c:pt>
                <c:pt idx="3562">
                  <c:v>4.35024013957276</c:v>
                </c:pt>
                <c:pt idx="3563">
                  <c:v>4.35112429212143</c:v>
                </c:pt>
                <c:pt idx="3564">
                  <c:v>4.35200508590583</c:v>
                </c:pt>
                <c:pt idx="3565">
                  <c:v>4.3528825404137</c:v>
                </c:pt>
                <c:pt idx="3566">
                  <c:v>4.3537566749927</c:v>
                </c:pt>
                <c:pt idx="3567">
                  <c:v>4.35462750885163</c:v>
                </c:pt>
                <c:pt idx="3568">
                  <c:v>4.35549506106155</c:v>
                </c:pt>
                <c:pt idx="3569">
                  <c:v>4.35635935055693</c:v>
                </c:pt>
                <c:pt idx="3570">
                  <c:v>4.35722039613674</c:v>
                </c:pt>
                <c:pt idx="3571">
                  <c:v>4.35807821646559</c:v>
                </c:pt>
                <c:pt idx="3572">
                  <c:v>4.35893283007486</c:v>
                </c:pt>
                <c:pt idx="3573">
                  <c:v>4.35978425536371</c:v>
                </c:pt>
                <c:pt idx="3574">
                  <c:v>4.36063251060028</c:v>
                </c:pt>
                <c:pt idx="3575">
                  <c:v>4.36147761392265</c:v>
                </c:pt>
                <c:pt idx="3576">
                  <c:v>4.36231958334001</c:v>
                </c:pt>
                <c:pt idx="3577">
                  <c:v>4.36315843673364</c:v>
                </c:pt>
                <c:pt idx="3578">
                  <c:v>4.363994191858</c:v>
                </c:pt>
                <c:pt idx="3579">
                  <c:v>4.36482686634175</c:v>
                </c:pt>
                <c:pt idx="3580">
                  <c:v>4.36565647768878</c:v>
                </c:pt>
                <c:pt idx="3581">
                  <c:v>4.36648304327927</c:v>
                </c:pt>
                <c:pt idx="3582">
                  <c:v>4.36730658037062</c:v>
                </c:pt>
                <c:pt idx="3583">
                  <c:v>4.36812710609854</c:v>
                </c:pt>
                <c:pt idx="3584">
                  <c:v>4.36894463747799</c:v>
                </c:pt>
                <c:pt idx="3585">
                  <c:v>4.36975919140418</c:v>
                </c:pt>
                <c:pt idx="3586">
                  <c:v>4.37057078465356</c:v>
                </c:pt>
                <c:pt idx="3587">
                  <c:v>4.37137943388477</c:v>
                </c:pt>
                <c:pt idx="3588">
                  <c:v>4.37218515563961</c:v>
                </c:pt>
                <c:pt idx="3589">
                  <c:v>4.37298796634397</c:v>
                </c:pt>
                <c:pt idx="3590">
                  <c:v>4.37378788230883</c:v>
                </c:pt>
                <c:pt idx="3591">
                  <c:v>4.37458491973111</c:v>
                </c:pt>
                <c:pt idx="3592">
                  <c:v>4.37537909469468</c:v>
                </c:pt>
                <c:pt idx="3593">
                  <c:v>4.37617042317122</c:v>
                </c:pt>
                <c:pt idx="3594">
                  <c:v>4.37695892102116</c:v>
                </c:pt>
                <c:pt idx="3595">
                  <c:v>4.37774460399458</c:v>
                </c:pt>
                <c:pt idx="3596">
                  <c:v>4.37852748773208</c:v>
                </c:pt>
                <c:pt idx="3597">
                  <c:v>4.37930758776571</c:v>
                </c:pt>
                <c:pt idx="3598">
                  <c:v>4.3800849195198</c:v>
                </c:pt>
                <c:pt idx="3599">
                  <c:v>4.38085949831187</c:v>
                </c:pt>
                <c:pt idx="3600">
                  <c:v>4.38163133935349</c:v>
                </c:pt>
                <c:pt idx="3601">
                  <c:v>4.3824004577511</c:v>
                </c:pt>
                <c:pt idx="3602">
                  <c:v>4.38316686850689</c:v>
                </c:pt>
                <c:pt idx="3603">
                  <c:v>4.38393058651965</c:v>
                </c:pt>
                <c:pt idx="3604">
                  <c:v>4.38469162658558</c:v>
                </c:pt>
                <c:pt idx="3605">
                  <c:v>4.3854500033991</c:v>
                </c:pt>
                <c:pt idx="3606">
                  <c:v>4.38620573155374</c:v>
                </c:pt>
                <c:pt idx="3607">
                  <c:v>4.38695882554286</c:v>
                </c:pt>
                <c:pt idx="3608">
                  <c:v>4.38770929976054</c:v>
                </c:pt>
                <c:pt idx="3609">
                  <c:v>4.38845716850229</c:v>
                </c:pt>
                <c:pt idx="3610">
                  <c:v>4.38920244596594</c:v>
                </c:pt>
                <c:pt idx="3611">
                  <c:v>4.38994514625232</c:v>
                </c:pt>
                <c:pt idx="3612">
                  <c:v>4.39068528336613</c:v>
                </c:pt>
                <c:pt idx="3613">
                  <c:v>4.39142287121665</c:v>
                </c:pt>
                <c:pt idx="3614">
                  <c:v>4.39215792361852</c:v>
                </c:pt>
                <c:pt idx="3615">
                  <c:v>4.39289045429249</c:v>
                </c:pt>
                <c:pt idx="3616">
                  <c:v>4.3936204768662</c:v>
                </c:pt>
                <c:pt idx="3617">
                  <c:v>4.39434800487488</c:v>
                </c:pt>
                <c:pt idx="3618">
                  <c:v>4.39507305176211</c:v>
                </c:pt>
                <c:pt idx="3619">
                  <c:v>4.39579563088056</c:v>
                </c:pt>
                <c:pt idx="3620">
                  <c:v>4.39651575549269</c:v>
                </c:pt>
                <c:pt idx="3621">
                  <c:v>4.39723343877148</c:v>
                </c:pt>
                <c:pt idx="3622">
                  <c:v>4.39794869380114</c:v>
                </c:pt>
                <c:pt idx="3623">
                  <c:v>4.39866153357781</c:v>
                </c:pt>
                <c:pt idx="3624">
                  <c:v>4.39937197101028</c:v>
                </c:pt>
                <c:pt idx="3625">
                  <c:v>4.40008001892065</c:v>
                </c:pt>
                <c:pt idx="3626">
                  <c:v>4.40078569004503</c:v>
                </c:pt>
                <c:pt idx="3627">
                  <c:v>4.40148899703424</c:v>
                </c:pt>
                <c:pt idx="3628">
                  <c:v>4.40218995245445</c:v>
                </c:pt>
                <c:pt idx="3629">
                  <c:v>4.40288856878787</c:v>
                </c:pt>
                <c:pt idx="3630">
                  <c:v>4.40358485843342</c:v>
                </c:pt>
                <c:pt idx="3631">
                  <c:v>4.40427883370737</c:v>
                </c:pt>
                <c:pt idx="3632">
                  <c:v>4.40497050684398</c:v>
                </c:pt>
                <c:pt idx="3633">
                  <c:v>4.40565988999619</c:v>
                </c:pt>
                <c:pt idx="3634">
                  <c:v>4.40634699523622</c:v>
                </c:pt>
                <c:pt idx="3635">
                  <c:v>4.40703183455621</c:v>
                </c:pt>
                <c:pt idx="3636">
                  <c:v>4.40771441986887</c:v>
                </c:pt>
                <c:pt idx="3637">
                  <c:v>4.40839476300808</c:v>
                </c:pt>
                <c:pt idx="3638">
                  <c:v>4.40907287572951</c:v>
                </c:pt>
                <c:pt idx="3639">
                  <c:v>4.40974876971125</c:v>
                </c:pt>
                <c:pt idx="3640">
                  <c:v>4.4104224565544</c:v>
                </c:pt>
                <c:pt idx="3641">
                  <c:v>4.41109394778369</c:v>
                </c:pt>
                <c:pt idx="3642">
                  <c:v>4.41176325484805</c:v>
                </c:pt>
                <c:pt idx="3643">
                  <c:v>4.41243038912123</c:v>
                </c:pt>
                <c:pt idx="3644">
                  <c:v>4.41309536190234</c:v>
                </c:pt>
                <c:pt idx="3645">
                  <c:v>4.4137581844165</c:v>
                </c:pt>
                <c:pt idx="3646">
                  <c:v>4.41441886781536</c:v>
                </c:pt>
                <c:pt idx="3647">
                  <c:v>4.41507742317771</c:v>
                </c:pt>
                <c:pt idx="3648">
                  <c:v>4.41573386150999</c:v>
                </c:pt>
                <c:pt idx="3649">
                  <c:v>4.41638819374691</c:v>
                </c:pt>
                <c:pt idx="3650">
                  <c:v>4.417040430752</c:v>
                </c:pt>
                <c:pt idx="3651">
                  <c:v>4.41769058331811</c:v>
                </c:pt>
                <c:pt idx="3652">
                  <c:v>4.418338662168</c:v>
                </c:pt>
                <c:pt idx="3653">
                  <c:v>4.41898467795491</c:v>
                </c:pt>
                <c:pt idx="3654">
                  <c:v>4.419628641263</c:v>
                </c:pt>
                <c:pt idx="3655">
                  <c:v>4.42027056260799</c:v>
                </c:pt>
                <c:pt idx="3656">
                  <c:v>4.42091045243763</c:v>
                </c:pt>
                <c:pt idx="3657">
                  <c:v>4.42154832113222</c:v>
                </c:pt>
                <c:pt idx="3658">
                  <c:v>4.42218417900516</c:v>
                </c:pt>
                <c:pt idx="3659">
                  <c:v>4.42281803630344</c:v>
                </c:pt>
                <c:pt idx="3660">
                  <c:v>4.42344990320816</c:v>
                </c:pt>
                <c:pt idx="3661">
                  <c:v>4.42407978983503</c:v>
                </c:pt>
                <c:pt idx="3662">
                  <c:v>4.42470770623487</c:v>
                </c:pt>
                <c:pt idx="3663">
                  <c:v>4.42533366239413</c:v>
                </c:pt>
                <c:pt idx="3664">
                  <c:v>4.42595766823534</c:v>
                </c:pt>
                <c:pt idx="3665">
                  <c:v>4.42657973361763</c:v>
                </c:pt>
                <c:pt idx="3666">
                  <c:v>4.42719986833722</c:v>
                </c:pt>
                <c:pt idx="3667">
                  <c:v>4.42781808212787</c:v>
                </c:pt>
                <c:pt idx="3668">
                  <c:v>4.42843438466136</c:v>
                </c:pt>
                <c:pt idx="3669">
                  <c:v>4.42904878554801</c:v>
                </c:pt>
                <c:pt idx="3670">
                  <c:v>4.42966129433708</c:v>
                </c:pt>
                <c:pt idx="3671">
                  <c:v>4.43027192051727</c:v>
                </c:pt>
                <c:pt idx="3672">
                  <c:v>4.43088067351719</c:v>
                </c:pt>
                <c:pt idx="3673">
                  <c:v>4.43148756270577</c:v>
                </c:pt>
                <c:pt idx="3674">
                  <c:v>4.43209259739278</c:v>
                </c:pt>
                <c:pt idx="3675">
                  <c:v>4.43269578682922</c:v>
                </c:pt>
                <c:pt idx="3676">
                  <c:v>4.43329714020776</c:v>
                </c:pt>
                <c:pt idx="3677">
                  <c:v>4.43389666666325</c:v>
                </c:pt>
                <c:pt idx="3678">
                  <c:v>4.43449437527309</c:v>
                </c:pt>
                <c:pt idx="3679">
                  <c:v>4.43509027505767</c:v>
                </c:pt>
                <c:pt idx="3680">
                  <c:v>4.43568437498082</c:v>
                </c:pt>
                <c:pt idx="3681">
                  <c:v>4.43627668395025</c:v>
                </c:pt>
                <c:pt idx="3682">
                  <c:v>4.43686721081792</c:v>
                </c:pt>
                <c:pt idx="3683">
                  <c:v>4.43745596438051</c:v>
                </c:pt>
                <c:pt idx="3684">
                  <c:v>4.4380429533798</c:v>
                </c:pt>
                <c:pt idx="3685">
                  <c:v>4.43862818650309</c:v>
                </c:pt>
                <c:pt idx="3686">
                  <c:v>4.43921167238364</c:v>
                </c:pt>
                <c:pt idx="3687">
                  <c:v>4.439793419601</c:v>
                </c:pt>
                <c:pt idx="3688">
                  <c:v>4.4403734366815</c:v>
                </c:pt>
                <c:pt idx="3689">
                  <c:v>4.44095173209858</c:v>
                </c:pt>
                <c:pt idx="3690">
                  <c:v>4.44152831427322</c:v>
                </c:pt>
                <c:pt idx="3691">
                  <c:v>4.44210319157431</c:v>
                </c:pt>
                <c:pt idx="3692">
                  <c:v>4.44267637231905</c:v>
                </c:pt>
                <c:pt idx="3693">
                  <c:v>4.44324786477333</c:v>
                </c:pt>
                <c:pt idx="3694">
                  <c:v>4.4438176771521</c:v>
                </c:pt>
                <c:pt idx="3695">
                  <c:v>4.44438581761979</c:v>
                </c:pt>
                <c:pt idx="3696">
                  <c:v>4.44495229429063</c:v>
                </c:pt>
                <c:pt idx="3697">
                  <c:v>4.44551711522903</c:v>
                </c:pt>
                <c:pt idx="3698">
                  <c:v>4.44608028845</c:v>
                </c:pt>
                <c:pt idx="3699">
                  <c:v>4.44664182191945</c:v>
                </c:pt>
                <c:pt idx="3700">
                  <c:v>4.44720172355458</c:v>
                </c:pt>
                <c:pt idx="3701">
                  <c:v>4.44776000122426</c:v>
                </c:pt>
                <c:pt idx="3702">
                  <c:v>4.44831666274934</c:v>
                </c:pt>
                <c:pt idx="3703">
                  <c:v>4.44887171590305</c:v>
                </c:pt>
                <c:pt idx="3704">
                  <c:v>4.44942516841131</c:v>
                </c:pt>
                <c:pt idx="3705">
                  <c:v>4.44997702795311</c:v>
                </c:pt>
                <c:pt idx="3706">
                  <c:v>4.45052730216081</c:v>
                </c:pt>
                <c:pt idx="3707">
                  <c:v>4.45107599862055</c:v>
                </c:pt>
                <c:pt idx="3708">
                  <c:v>4.45162312487252</c:v>
                </c:pt>
                <c:pt idx="3709">
                  <c:v>4.45216868841133</c:v>
                </c:pt>
                <c:pt idx="3710">
                  <c:v>4.45271269668635</c:v>
                </c:pt>
                <c:pt idx="3711">
                  <c:v>4.45325515710201</c:v>
                </c:pt>
                <c:pt idx="3712">
                  <c:v>4.45379607701815</c:v>
                </c:pt>
                <c:pt idx="3713">
                  <c:v>4.45433546375034</c:v>
                </c:pt>
                <c:pt idx="3714">
                  <c:v>4.4548733245702</c:v>
                </c:pt>
                <c:pt idx="3715">
                  <c:v>4.45540966670573</c:v>
                </c:pt>
                <c:pt idx="3716">
                  <c:v>4.45594449734159</c:v>
                </c:pt>
                <c:pt idx="3717">
                  <c:v>4.45647782361948</c:v>
                </c:pt>
                <c:pt idx="3718">
                  <c:v>4.45700965263836</c:v>
                </c:pt>
                <c:pt idx="3719">
                  <c:v>4.45753999145486</c:v>
                </c:pt>
                <c:pt idx="3720">
                  <c:v>4.45806884708351</c:v>
                </c:pt>
                <c:pt idx="3721">
                  <c:v>4.45859622649708</c:v>
                </c:pt>
                <c:pt idx="3722">
                  <c:v>4.45912213662685</c:v>
                </c:pt>
                <c:pt idx="3723">
                  <c:v>4.45964658436297</c:v>
                </c:pt>
                <c:pt idx="3724">
                  <c:v>4.46016957655467</c:v>
                </c:pt>
                <c:pt idx="3725">
                  <c:v>4.46069112001064</c:v>
                </c:pt>
                <c:pt idx="3726">
                  <c:v>4.46121122149925</c:v>
                </c:pt>
                <c:pt idx="3727">
                  <c:v>4.46172988774889</c:v>
                </c:pt>
                <c:pt idx="3728">
                  <c:v>4.46224712544823</c:v>
                </c:pt>
                <c:pt idx="3729">
                  <c:v>4.46276294124651</c:v>
                </c:pt>
                <c:pt idx="3730">
                  <c:v>4.46327734175383</c:v>
                </c:pt>
                <c:pt idx="3731">
                  <c:v>4.4637903335414</c:v>
                </c:pt>
                <c:pt idx="3732">
                  <c:v>4.46430192314187</c:v>
                </c:pt>
                <c:pt idx="3733">
                  <c:v>4.46481211704954</c:v>
                </c:pt>
                <c:pt idx="3734">
                  <c:v>4.46532092172071</c:v>
                </c:pt>
                <c:pt idx="3735">
                  <c:v>4.46582834357387</c:v>
                </c:pt>
                <c:pt idx="3736">
                  <c:v>4.46633438899003</c:v>
                </c:pt>
                <c:pt idx="3737">
                  <c:v>4.46683906431294</c:v>
                </c:pt>
                <c:pt idx="3738">
                  <c:v>4.46734237584939</c:v>
                </c:pt>
                <c:pt idx="3739">
                  <c:v>4.46784432986946</c:v>
                </c:pt>
                <c:pt idx="3740">
                  <c:v>4.46834493260677</c:v>
                </c:pt>
                <c:pt idx="3741">
                  <c:v>4.46884419025875</c:v>
                </c:pt>
                <c:pt idx="3742">
                  <c:v>4.46934210898689</c:v>
                </c:pt>
                <c:pt idx="3743">
                  <c:v>4.46983869491699</c:v>
                </c:pt>
                <c:pt idx="3744">
                  <c:v>4.47033395413942</c:v>
                </c:pt>
                <c:pt idx="3745">
                  <c:v>4.47082789270936</c:v>
                </c:pt>
                <c:pt idx="3746">
                  <c:v>4.47132051664706</c:v>
                </c:pt>
                <c:pt idx="3747">
                  <c:v>4.47181183193806</c:v>
                </c:pt>
                <c:pt idx="3748">
                  <c:v>4.47230184453347</c:v>
                </c:pt>
                <c:pt idx="3749">
                  <c:v>4.47279056035018</c:v>
                </c:pt>
                <c:pt idx="3750">
                  <c:v>4.47327798527111</c:v>
                </c:pt>
                <c:pt idx="3751">
                  <c:v>4.47376412514546</c:v>
                </c:pt>
                <c:pt idx="3752">
                  <c:v>4.47424898578892</c:v>
                </c:pt>
                <c:pt idx="3753">
                  <c:v>4.47473257298393</c:v>
                </c:pt>
                <c:pt idx="3754">
                  <c:v>4.47521489247989</c:v>
                </c:pt>
                <c:pt idx="3755">
                  <c:v>4.47569594999341</c:v>
                </c:pt>
                <c:pt idx="3756">
                  <c:v>4.47617575120851</c:v>
                </c:pt>
                <c:pt idx="3757">
                  <c:v>4.47665430177688</c:v>
                </c:pt>
                <c:pt idx="3758">
                  <c:v>4.47713160731809</c:v>
                </c:pt>
                <c:pt idx="3759">
                  <c:v>4.4776076734198</c:v>
                </c:pt>
                <c:pt idx="3760">
                  <c:v>4.47808250563799</c:v>
                </c:pt>
                <c:pt idx="3761">
                  <c:v>4.47855610949719</c:v>
                </c:pt>
                <c:pt idx="3762">
                  <c:v>4.47902849049069</c:v>
                </c:pt>
                <c:pt idx="3763">
                  <c:v>4.47949965408073</c:v>
                </c:pt>
                <c:pt idx="3764">
                  <c:v>4.47996960569878</c:v>
                </c:pt>
                <c:pt idx="3765">
                  <c:v>4.48043835074567</c:v>
                </c:pt>
                <c:pt idx="3766">
                  <c:v>4.48090589459186</c:v>
                </c:pt>
                <c:pt idx="3767">
                  <c:v>4.48137224257763</c:v>
                </c:pt>
                <c:pt idx="3768">
                  <c:v>4.48183740001328</c:v>
                </c:pt>
                <c:pt idx="3769">
                  <c:v>4.48230137217933</c:v>
                </c:pt>
                <c:pt idx="3770">
                  <c:v>4.48276416432677</c:v>
                </c:pt>
                <c:pt idx="3771">
                  <c:v>4.4832257816772</c:v>
                </c:pt>
                <c:pt idx="3772">
                  <c:v>4.48368622942307</c:v>
                </c:pt>
                <c:pt idx="3773">
                  <c:v>4.48414551272786</c:v>
                </c:pt>
                <c:pt idx="3774">
                  <c:v>4.48460363672629</c:v>
                </c:pt>
                <c:pt idx="3775">
                  <c:v>4.48506060652452</c:v>
                </c:pt>
                <c:pt idx="3776">
                  <c:v>4.48551642720032</c:v>
                </c:pt>
                <c:pt idx="3777">
                  <c:v>4.48597110380329</c:v>
                </c:pt>
                <c:pt idx="3778">
                  <c:v>4.48642464135504</c:v>
                </c:pt>
                <c:pt idx="3779">
                  <c:v>4.48687704484937</c:v>
                </c:pt>
                <c:pt idx="3780">
                  <c:v>4.48732831925248</c:v>
                </c:pt>
                <c:pt idx="3781">
                  <c:v>4.48777846950315</c:v>
                </c:pt>
                <c:pt idx="3782">
                  <c:v>4.4882275005129</c:v>
                </c:pt>
                <c:pt idx="3783">
                  <c:v>4.48867541716622</c:v>
                </c:pt>
                <c:pt idx="3784">
                  <c:v>4.48912222432072</c:v>
                </c:pt>
                <c:pt idx="3785">
                  <c:v>4.48956792680729</c:v>
                </c:pt>
                <c:pt idx="3786">
                  <c:v>4.49001252943036</c:v>
                </c:pt>
                <c:pt idx="3787">
                  <c:v>4.49045603696798</c:v>
                </c:pt>
                <c:pt idx="3788">
                  <c:v>4.49089845417208</c:v>
                </c:pt>
                <c:pt idx="3789">
                  <c:v>4.49133978576858</c:v>
                </c:pt>
                <c:pt idx="3790">
                  <c:v>4.49178003645762</c:v>
                </c:pt>
                <c:pt idx="3791">
                  <c:v>4.49221921091369</c:v>
                </c:pt>
                <c:pt idx="3792">
                  <c:v>4.49265731378582</c:v>
                </c:pt>
                <c:pt idx="3793">
                  <c:v>4.49309434969774</c:v>
                </c:pt>
                <c:pt idx="3794">
                  <c:v>4.49353032324809</c:v>
                </c:pt>
                <c:pt idx="3795">
                  <c:v>4.49396523901052</c:v>
                </c:pt>
                <c:pt idx="3796">
                  <c:v>4.49439910153389</c:v>
                </c:pt>
                <c:pt idx="3797">
                  <c:v>4.49483191534248</c:v>
                </c:pt>
                <c:pt idx="3798">
                  <c:v>4.49526368493605</c:v>
                </c:pt>
                <c:pt idx="3799">
                  <c:v>4.4956944147901</c:v>
                </c:pt>
                <c:pt idx="3800">
                  <c:v>4.49612410935599</c:v>
                </c:pt>
                <c:pt idx="3801">
                  <c:v>4.4965527730611</c:v>
                </c:pt>
                <c:pt idx="3802">
                  <c:v>4.49698041030898</c:v>
                </c:pt>
                <c:pt idx="3803">
                  <c:v>4.49740702547954</c:v>
                </c:pt>
                <c:pt idx="3804">
                  <c:v>4.49783262292916</c:v>
                </c:pt>
                <c:pt idx="3805">
                  <c:v>4.4982572069909</c:v>
                </c:pt>
                <c:pt idx="3806">
                  <c:v>4.49868078197461</c:v>
                </c:pt>
                <c:pt idx="3807">
                  <c:v>4.4991033521671</c:v>
                </c:pt>
                <c:pt idx="3808">
                  <c:v>4.49952492183228</c:v>
                </c:pt>
                <c:pt idx="3809">
                  <c:v>4.49994549521134</c:v>
                </c:pt>
                <c:pt idx="3810">
                  <c:v>4.50036507652286</c:v>
                </c:pt>
                <c:pt idx="3811">
                  <c:v>4.50078366996298</c:v>
                </c:pt>
                <c:pt idx="3812">
                  <c:v>4.50120127970556</c:v>
                </c:pt>
                <c:pt idx="3813">
                  <c:v>4.5016179099023</c:v>
                </c:pt>
                <c:pt idx="3814">
                  <c:v>4.50203356468289</c:v>
                </c:pt>
                <c:pt idx="3815">
                  <c:v>4.50244824815515</c:v>
                </c:pt>
                <c:pt idx="3816">
                  <c:v>4.50286196440522</c:v>
                </c:pt>
                <c:pt idx="3817">
                  <c:v>4.50327471749761</c:v>
                </c:pt>
                <c:pt idx="3818">
                  <c:v>4.50368651147544</c:v>
                </c:pt>
                <c:pt idx="3819">
                  <c:v>4.5040973503605</c:v>
                </c:pt>
                <c:pt idx="3820">
                  <c:v>4.50450723815344</c:v>
                </c:pt>
                <c:pt idx="3821">
                  <c:v>4.50491617883388</c:v>
                </c:pt>
                <c:pt idx="3822">
                  <c:v>4.50532417636056</c:v>
                </c:pt>
                <c:pt idx="3823">
                  <c:v>4.50573123467146</c:v>
                </c:pt>
                <c:pt idx="3824">
                  <c:v>4.50613735768395</c:v>
                </c:pt>
                <c:pt idx="3825">
                  <c:v>4.50654254929492</c:v>
                </c:pt>
                <c:pt idx="3826">
                  <c:v>4.50694681338091</c:v>
                </c:pt>
                <c:pt idx="3827">
                  <c:v>4.50735015379824</c:v>
                </c:pt>
                <c:pt idx="3828">
                  <c:v>4.50775257438312</c:v>
                </c:pt>
                <c:pt idx="3829">
                  <c:v>4.50815407895184</c:v>
                </c:pt>
                <c:pt idx="3830">
                  <c:v>4.50855467130083</c:v>
                </c:pt>
                <c:pt idx="3831">
                  <c:v>4.50895435520682</c:v>
                </c:pt>
                <c:pt idx="3832">
                  <c:v>4.50935313442697</c:v>
                </c:pt>
                <c:pt idx="3833">
                  <c:v>4.50975101269898</c:v>
                </c:pt>
                <c:pt idx="3834">
                  <c:v>4.51014799374123</c:v>
                </c:pt>
                <c:pt idx="3835">
                  <c:v>4.51054408125288</c:v>
                </c:pt>
                <c:pt idx="3836">
                  <c:v>4.51093927891402</c:v>
                </c:pt>
                <c:pt idx="3837">
                  <c:v>4.51133359038579</c:v>
                </c:pt>
                <c:pt idx="3838">
                  <c:v>4.51172701931048</c:v>
                </c:pt>
                <c:pt idx="3839">
                  <c:v>4.51211956931165</c:v>
                </c:pt>
                <c:pt idx="3840">
                  <c:v>4.51251124399429</c:v>
                </c:pt>
                <c:pt idx="3841">
                  <c:v>4.51290204694487</c:v>
                </c:pt>
                <c:pt idx="3842">
                  <c:v>4.51329198173153</c:v>
                </c:pt>
                <c:pt idx="3843">
                  <c:v>4.51368105190414</c:v>
                </c:pt>
                <c:pt idx="3844">
                  <c:v>4.51406926099445</c:v>
                </c:pt>
                <c:pt idx="3845">
                  <c:v>4.51445661251619</c:v>
                </c:pt>
                <c:pt idx="3846">
                  <c:v>4.51484310996518</c:v>
                </c:pt>
                <c:pt idx="3847">
                  <c:v>4.51522875681945</c:v>
                </c:pt>
                <c:pt idx="3848">
                  <c:v>4.51561355653937</c:v>
                </c:pt>
                <c:pt idx="3849">
                  <c:v>4.51599751256771</c:v>
                </c:pt>
                <c:pt idx="3850">
                  <c:v>4.51638062832981</c:v>
                </c:pt>
                <c:pt idx="3851">
                  <c:v>4.51676290723366</c:v>
                </c:pt>
                <c:pt idx="3852">
                  <c:v>4.51714435267001</c:v>
                </c:pt>
                <c:pt idx="3853">
                  <c:v>4.51752496801246</c:v>
                </c:pt>
                <c:pt idx="3854">
                  <c:v>4.51790475661763</c:v>
                </c:pt>
                <c:pt idx="3855">
                  <c:v>4.51828372182519</c:v>
                </c:pt>
                <c:pt idx="3856">
                  <c:v>4.518661866958</c:v>
                </c:pt>
                <c:pt idx="3857">
                  <c:v>4.51903919532225</c:v>
                </c:pt>
                <c:pt idx="3858">
                  <c:v>4.51941571020749</c:v>
                </c:pt>
                <c:pt idx="3859">
                  <c:v>4.5197914148868</c:v>
                </c:pt>
                <c:pt idx="3860">
                  <c:v>4.52016631261685</c:v>
                </c:pt>
                <c:pt idx="3861">
                  <c:v>4.52054040663802</c:v>
                </c:pt>
                <c:pt idx="3862">
                  <c:v>4.52091370017452</c:v>
                </c:pt>
                <c:pt idx="3863">
                  <c:v>4.52128619643444</c:v>
                </c:pt>
                <c:pt idx="3864">
                  <c:v>4.52165789860989</c:v>
                </c:pt>
                <c:pt idx="3865">
                  <c:v>4.52202880987711</c:v>
                </c:pt>
                <c:pt idx="3866">
                  <c:v>4.52239893339651</c:v>
                </c:pt>
                <c:pt idx="3867">
                  <c:v>4.52276827231284</c:v>
                </c:pt>
                <c:pt idx="3868">
                  <c:v>4.52313682975523</c:v>
                </c:pt>
                <c:pt idx="3869">
                  <c:v>4.52350460883732</c:v>
                </c:pt>
                <c:pt idx="3870">
                  <c:v>4.52387161265734</c:v>
                </c:pt>
                <c:pt idx="3871">
                  <c:v>4.5242378442982</c:v>
                </c:pt>
                <c:pt idx="3872">
                  <c:v>4.52460330682761</c:v>
                </c:pt>
                <c:pt idx="3873">
                  <c:v>4.52496800329815</c:v>
                </c:pt>
                <c:pt idx="3874">
                  <c:v>4.52533193674736</c:v>
                </c:pt>
                <c:pt idx="3875">
                  <c:v>4.52569511019785</c:v>
                </c:pt>
                <c:pt idx="3876">
                  <c:v>4.52605752665739</c:v>
                </c:pt>
                <c:pt idx="3877">
                  <c:v>4.52641918911898</c:v>
                </c:pt>
                <c:pt idx="3878">
                  <c:v>4.52678010056098</c:v>
                </c:pt>
                <c:pt idx="3879">
                  <c:v>4.52714026394713</c:v>
                </c:pt>
                <c:pt idx="3880">
                  <c:v>4.52749968222673</c:v>
                </c:pt>
                <c:pt idx="3881">
                  <c:v>4.52785835833465</c:v>
                </c:pt>
                <c:pt idx="3882">
                  <c:v>4.52821629519146</c:v>
                </c:pt>
                <c:pt idx="3883">
                  <c:v>4.52857349570352</c:v>
                </c:pt>
                <c:pt idx="3884">
                  <c:v>4.52892996276302</c:v>
                </c:pt>
                <c:pt idx="3885">
                  <c:v>4.52928569924813</c:v>
                </c:pt>
                <c:pt idx="3886">
                  <c:v>4.52964070802305</c:v>
                </c:pt>
                <c:pt idx="3887">
                  <c:v>4.52999499193807</c:v>
                </c:pt>
                <c:pt idx="3888">
                  <c:v>4.53034855382972</c:v>
                </c:pt>
                <c:pt idx="3889">
                  <c:v>4.53070139652079</c:v>
                </c:pt>
                <c:pt idx="3890">
                  <c:v>4.53105352282046</c:v>
                </c:pt>
                <c:pt idx="3891">
                  <c:v>4.53140493552434</c:v>
                </c:pt>
                <c:pt idx="3892">
                  <c:v>4.53175563741459</c:v>
                </c:pt>
                <c:pt idx="3893">
                  <c:v>4.53210563125997</c:v>
                </c:pt>
                <c:pt idx="3894">
                  <c:v>4.53245491981595</c:v>
                </c:pt>
                <c:pt idx="3895">
                  <c:v>4.53280350582477</c:v>
                </c:pt>
                <c:pt idx="3896">
                  <c:v>4.53315139201551</c:v>
                </c:pt>
                <c:pt idx="3897">
                  <c:v>4.5334985811042</c:v>
                </c:pt>
                <c:pt idx="3898">
                  <c:v>4.53384507579387</c:v>
                </c:pt>
                <c:pt idx="3899">
                  <c:v>4.53419087877466</c:v>
                </c:pt>
                <c:pt idx="3900">
                  <c:v>4.53453599272385</c:v>
                </c:pt>
                <c:pt idx="3901">
                  <c:v>4.53488042030599</c:v>
                </c:pt>
                <c:pt idx="3902">
                  <c:v>4.53522416417291</c:v>
                </c:pt>
                <c:pt idx="3903">
                  <c:v>4.53556722696388</c:v>
                </c:pt>
                <c:pt idx="3904">
                  <c:v>4.53590961130561</c:v>
                </c:pt>
                <c:pt idx="3905">
                  <c:v>4.53625131981238</c:v>
                </c:pt>
                <c:pt idx="3906">
                  <c:v>4.53659235508605</c:v>
                </c:pt>
                <c:pt idx="3907">
                  <c:v>4.53693271971622</c:v>
                </c:pt>
                <c:pt idx="3908">
                  <c:v>4.53727241628022</c:v>
                </c:pt>
                <c:pt idx="3909">
                  <c:v>4.53761144734323</c:v>
                </c:pt>
                <c:pt idx="3910">
                  <c:v>4.53794981545834</c:v>
                </c:pt>
                <c:pt idx="3911">
                  <c:v>4.53828752316662</c:v>
                </c:pt>
                <c:pt idx="3912">
                  <c:v>4.5386245729972</c:v>
                </c:pt>
                <c:pt idx="3913">
                  <c:v>4.53896096746733</c:v>
                </c:pt>
                <c:pt idx="3914">
                  <c:v>4.53929670908245</c:v>
                </c:pt>
                <c:pt idx="3915">
                  <c:v>4.53963180033626</c:v>
                </c:pt>
                <c:pt idx="3916">
                  <c:v>4.5399662437108</c:v>
                </c:pt>
                <c:pt idx="3917">
                  <c:v>4.54030004167651</c:v>
                </c:pt>
                <c:pt idx="3918">
                  <c:v>4.54063319669229</c:v>
                </c:pt>
                <c:pt idx="3919">
                  <c:v>4.5409657112056</c:v>
                </c:pt>
                <c:pt idx="3920">
                  <c:v>4.54129758765246</c:v>
                </c:pt>
                <c:pt idx="3921">
                  <c:v>4.54162882845761</c:v>
                </c:pt>
                <c:pt idx="3922">
                  <c:v>4.5419594360345</c:v>
                </c:pt>
                <c:pt idx="3923">
                  <c:v>4.54228941278539</c:v>
                </c:pt>
                <c:pt idx="3924">
                  <c:v>4.54261876110141</c:v>
                </c:pt>
                <c:pt idx="3925">
                  <c:v>4.54294748336261</c:v>
                </c:pt>
                <c:pt idx="3926">
                  <c:v>4.54327558193806</c:v>
                </c:pt>
                <c:pt idx="3927">
                  <c:v>4.54360305918586</c:v>
                </c:pt>
                <c:pt idx="3928">
                  <c:v>4.54392991745329</c:v>
                </c:pt>
                <c:pt idx="3929">
                  <c:v>4.54425615907675</c:v>
                </c:pt>
                <c:pt idx="3930">
                  <c:v>4.54458178638196</c:v>
                </c:pt>
                <c:pt idx="3931">
                  <c:v>4.54490680168389</c:v>
                </c:pt>
                <c:pt idx="3932">
                  <c:v>4.54523120728695</c:v>
                </c:pt>
                <c:pt idx="3933">
                  <c:v>4.54555500548493</c:v>
                </c:pt>
                <c:pt idx="3934">
                  <c:v>4.54587819856115</c:v>
                </c:pt>
                <c:pt idx="3935">
                  <c:v>4.5462007887885</c:v>
                </c:pt>
                <c:pt idx="3936">
                  <c:v>4.54652277842945</c:v>
                </c:pt>
                <c:pt idx="3937">
                  <c:v>4.54684416973619</c:v>
                </c:pt>
                <c:pt idx="3938">
                  <c:v>4.54716496495063</c:v>
                </c:pt>
                <c:pt idx="3939">
                  <c:v>4.54748516630448</c:v>
                </c:pt>
                <c:pt idx="3940">
                  <c:v>4.54780477601931</c:v>
                </c:pt>
                <c:pt idx="3941">
                  <c:v>4.5481237963066</c:v>
                </c:pt>
                <c:pt idx="3942">
                  <c:v>4.54844222936781</c:v>
                </c:pt>
                <c:pt idx="3943">
                  <c:v>4.54876007739443</c:v>
                </c:pt>
                <c:pt idx="3944">
                  <c:v>4.54907734256804</c:v>
                </c:pt>
                <c:pt idx="3945">
                  <c:v>4.54939402706036</c:v>
                </c:pt>
                <c:pt idx="3946">
                  <c:v>4.54971013303331</c:v>
                </c:pt>
                <c:pt idx="3947">
                  <c:v>4.55002566263907</c:v>
                </c:pt>
                <c:pt idx="3948">
                  <c:v>4.55034061802014</c:v>
                </c:pt>
                <c:pt idx="3949">
                  <c:v>4.55065500130937</c:v>
                </c:pt>
                <c:pt idx="3950">
                  <c:v>4.55096881463005</c:v>
                </c:pt>
                <c:pt idx="3951">
                  <c:v>4.55128206009594</c:v>
                </c:pt>
                <c:pt idx="3952">
                  <c:v>4.55159473981133</c:v>
                </c:pt>
                <c:pt idx="3953">
                  <c:v>4.55190685587112</c:v>
                </c:pt>
                <c:pt idx="3954">
                  <c:v>4.5522184103608</c:v>
                </c:pt>
                <c:pt idx="3955">
                  <c:v>4.5525294053566</c:v>
                </c:pt>
                <c:pt idx="3956">
                  <c:v>4.55283984292547</c:v>
                </c:pt>
                <c:pt idx="3957">
                  <c:v>4.55314972512516</c:v>
                </c:pt>
                <c:pt idx="3958">
                  <c:v>4.55345905400427</c:v>
                </c:pt>
                <c:pt idx="3959">
                  <c:v>4.55376783160232</c:v>
                </c:pt>
                <c:pt idx="3960">
                  <c:v>4.55407605994975</c:v>
                </c:pt>
                <c:pt idx="3961">
                  <c:v>4.55438374106802</c:v>
                </c:pt>
                <c:pt idx="3962">
                  <c:v>4.55469087696966</c:v>
                </c:pt>
                <c:pt idx="3963">
                  <c:v>4.55499746965827</c:v>
                </c:pt>
                <c:pt idx="3964">
                  <c:v>4.55530352112864</c:v>
                </c:pt>
                <c:pt idx="3965">
                  <c:v>4.55560903336673</c:v>
                </c:pt>
                <c:pt idx="3966">
                  <c:v>4.55591400834979</c:v>
                </c:pt>
                <c:pt idx="3967">
                  <c:v>4.55621844804634</c:v>
                </c:pt>
                <c:pt idx="3968">
                  <c:v>4.55652235441628</c:v>
                </c:pt>
                <c:pt idx="3969">
                  <c:v>4.55682572941089</c:v>
                </c:pt>
                <c:pt idx="3970">
                  <c:v>4.55712857497291</c:v>
                </c:pt>
                <c:pt idx="3971">
                  <c:v>4.55743089303656</c:v>
                </c:pt>
                <c:pt idx="3972">
                  <c:v>4.55773268552762</c:v>
                </c:pt>
                <c:pt idx="3973">
                  <c:v>4.55803395436347</c:v>
                </c:pt>
                <c:pt idx="3974">
                  <c:v>4.55833470145309</c:v>
                </c:pt>
                <c:pt idx="3975">
                  <c:v>4.55863492869718</c:v>
                </c:pt>
                <c:pt idx="3976">
                  <c:v>4.55893463798815</c:v>
                </c:pt>
                <c:pt idx="3977">
                  <c:v>4.5592338312102</c:v>
                </c:pt>
                <c:pt idx="3978">
                  <c:v>4.55953251023935</c:v>
                </c:pt>
                <c:pt idx="3979">
                  <c:v>4.55983067694348</c:v>
                </c:pt>
                <c:pt idx="3980">
                  <c:v>4.56012833318239</c:v>
                </c:pt>
                <c:pt idx="3981">
                  <c:v>4.56042548080782</c:v>
                </c:pt>
                <c:pt idx="3982">
                  <c:v>4.56072212166354</c:v>
                </c:pt>
                <c:pt idx="3983">
                  <c:v>4.56101825758535</c:v>
                </c:pt>
                <c:pt idx="3984">
                  <c:v>4.56131389040114</c:v>
                </c:pt>
                <c:pt idx="3985">
                  <c:v>4.56160902193094</c:v>
                </c:pt>
                <c:pt idx="3986">
                  <c:v>4.56190365398694</c:v>
                </c:pt>
                <c:pt idx="3987">
                  <c:v>4.56219778837358</c:v>
                </c:pt>
                <c:pt idx="3988">
                  <c:v>4.56249142688753</c:v>
                </c:pt>
                <c:pt idx="3989">
                  <c:v>4.5627845713178</c:v>
                </c:pt>
                <c:pt idx="3990">
                  <c:v>4.56307722344571</c:v>
                </c:pt>
                <c:pt idx="3991">
                  <c:v>4.56336938504501</c:v>
                </c:pt>
                <c:pt idx="3992">
                  <c:v>4.56366105788184</c:v>
                </c:pt>
                <c:pt idx="3993">
                  <c:v>4.56395224371485</c:v>
                </c:pt>
                <c:pt idx="3994">
                  <c:v>4.56424294429519</c:v>
                </c:pt>
                <c:pt idx="3995">
                  <c:v>4.56453316136655</c:v>
                </c:pt>
                <c:pt idx="3996">
                  <c:v>4.56482289666524</c:v>
                </c:pt>
                <c:pt idx="3997">
                  <c:v>4.5651121519202</c:v>
                </c:pt>
                <c:pt idx="3998">
                  <c:v>4.56540092885303</c:v>
                </c:pt>
                <c:pt idx="3999">
                  <c:v>4.56568922917807</c:v>
                </c:pt>
                <c:pt idx="4000">
                  <c:v>4.56597705460241</c:v>
                </c:pt>
                <c:pt idx="4001">
                  <c:v>4.56626440682591</c:v>
                </c:pt>
                <c:pt idx="4002">
                  <c:v>4.56655128754131</c:v>
                </c:pt>
                <c:pt idx="4003">
                  <c:v>4.56683769843419</c:v>
                </c:pt>
                <c:pt idx="4004">
                  <c:v>4.56712364118306</c:v>
                </c:pt>
                <c:pt idx="4005">
                  <c:v>4.56740911745935</c:v>
                </c:pt>
                <c:pt idx="4006">
                  <c:v>4.56769412892753</c:v>
                </c:pt>
                <c:pt idx="4007">
                  <c:v>4.56797867724505</c:v>
                </c:pt>
                <c:pt idx="4008">
                  <c:v>4.56826276406245</c:v>
                </c:pt>
                <c:pt idx="4009">
                  <c:v>4.56854639102337</c:v>
                </c:pt>
                <c:pt idx="4010">
                  <c:v>4.56882955976457</c:v>
                </c:pt>
                <c:pt idx="4011">
                  <c:v>4.56911227191602</c:v>
                </c:pt>
                <c:pt idx="4012">
                  <c:v>4.56939452910088</c:v>
                </c:pt>
                <c:pt idx="4013">
                  <c:v>4.56967633293556</c:v>
                </c:pt>
                <c:pt idx="4014">
                  <c:v>4.56995768502976</c:v>
                </c:pt>
                <c:pt idx="4015">
                  <c:v>4.5702385869865</c:v>
                </c:pt>
                <c:pt idx="4016">
                  <c:v>4.57051904040218</c:v>
                </c:pt>
                <c:pt idx="4017">
                  <c:v>4.57079904686654</c:v>
                </c:pt>
                <c:pt idx="4018">
                  <c:v>4.57107860796282</c:v>
                </c:pt>
                <c:pt idx="4019">
                  <c:v>4.57135772526766</c:v>
                </c:pt>
                <c:pt idx="4020">
                  <c:v>4.57163640035124</c:v>
                </c:pt>
                <c:pt idx="4021">
                  <c:v>4.57191463477726</c:v>
                </c:pt>
                <c:pt idx="4022">
                  <c:v>4.57219243010298</c:v>
                </c:pt>
                <c:pt idx="4023">
                  <c:v>4.57246978787929</c:v>
                </c:pt>
                <c:pt idx="4024">
                  <c:v>4.57274670965068</c:v>
                </c:pt>
                <c:pt idx="4025">
                  <c:v>4.57302319695535</c:v>
                </c:pt>
                <c:pt idx="4026">
                  <c:v>4.57329925132517</c:v>
                </c:pt>
                <c:pt idx="4027">
                  <c:v>4.57357487428577</c:v>
                </c:pt>
                <c:pt idx="4028">
                  <c:v>4.57385006735654</c:v>
                </c:pt>
                <c:pt idx="4029">
                  <c:v>4.57412483205068</c:v>
                </c:pt>
                <c:pt idx="4030">
                  <c:v>4.57439916987524</c:v>
                </c:pt>
                <c:pt idx="4031">
                  <c:v>4.57467308233111</c:v>
                </c:pt>
                <c:pt idx="4032">
                  <c:v>4.57494657091311</c:v>
                </c:pt>
                <c:pt idx="4033">
                  <c:v>4.57521963710998</c:v>
                </c:pt>
                <c:pt idx="4034">
                  <c:v>4.57549228240443</c:v>
                </c:pt>
                <c:pt idx="4035">
                  <c:v>4.57576450827318</c:v>
                </c:pt>
                <c:pt idx="4036">
                  <c:v>4.57603631618696</c:v>
                </c:pt>
                <c:pt idx="4037">
                  <c:v>4.57630770761058</c:v>
                </c:pt>
                <c:pt idx="4038">
                  <c:v>4.57657868400293</c:v>
                </c:pt>
                <c:pt idx="4039">
                  <c:v>4.57684924681704</c:v>
                </c:pt>
                <c:pt idx="4040">
                  <c:v>4.57711939750008</c:v>
                </c:pt>
                <c:pt idx="4041">
                  <c:v>4.57738913749341</c:v>
                </c:pt>
                <c:pt idx="4042">
                  <c:v>4.57765846823262</c:v>
                </c:pt>
                <c:pt idx="4043">
                  <c:v>4.57792739114753</c:v>
                </c:pt>
                <c:pt idx="4044">
                  <c:v>4.57819590766225</c:v>
                </c:pt>
                <c:pt idx="4045">
                  <c:v>4.57846401919518</c:v>
                </c:pt>
                <c:pt idx="4046">
                  <c:v>4.57873172715908</c:v>
                </c:pt>
                <c:pt idx="4047">
                  <c:v>4.57899903296105</c:v>
                </c:pt>
                <c:pt idx="4048">
                  <c:v>4.57926593800262</c:v>
                </c:pt>
                <c:pt idx="4049">
                  <c:v>4.57953244367972</c:v>
                </c:pt>
                <c:pt idx="4050">
                  <c:v>4.57979855138274</c:v>
                </c:pt>
                <c:pt idx="4051">
                  <c:v>4.58006426249655</c:v>
                </c:pt>
                <c:pt idx="4052">
                  <c:v>4.58032957840055</c:v>
                </c:pt>
                <c:pt idx="4053">
                  <c:v>4.58059450046866</c:v>
                </c:pt>
                <c:pt idx="4054">
                  <c:v>4.58085903006938</c:v>
                </c:pt>
                <c:pt idx="4055">
                  <c:v>4.58112316856581</c:v>
                </c:pt>
                <c:pt idx="4056">
                  <c:v>4.58138691731566</c:v>
                </c:pt>
                <c:pt idx="4057">
                  <c:v>4.58165027767131</c:v>
                </c:pt>
                <c:pt idx="4058">
                  <c:v>4.58191325097983</c:v>
                </c:pt>
                <c:pt idx="4059">
                  <c:v>4.58217583858296</c:v>
                </c:pt>
                <c:pt idx="4060">
                  <c:v>4.58243804181722</c:v>
                </c:pt>
                <c:pt idx="4061">
                  <c:v>4.58269986201387</c:v>
                </c:pt>
                <c:pt idx="4062">
                  <c:v>4.58296130049897</c:v>
                </c:pt>
                <c:pt idx="4063">
                  <c:v>4.58322235859338</c:v>
                </c:pt>
                <c:pt idx="4064">
                  <c:v>4.58348303761283</c:v>
                </c:pt>
                <c:pt idx="4065">
                  <c:v>4.5837433388679</c:v>
                </c:pt>
                <c:pt idx="4066">
                  <c:v>4.58400326366409</c:v>
                </c:pt>
                <c:pt idx="4067">
                  <c:v>4.58426281330179</c:v>
                </c:pt>
                <c:pt idx="4068">
                  <c:v>4.58452198907637</c:v>
                </c:pt>
                <c:pt idx="4069">
                  <c:v>4.58478079227816</c:v>
                </c:pt>
                <c:pt idx="4070">
                  <c:v>4.58503922419251</c:v>
                </c:pt>
                <c:pt idx="4071">
                  <c:v>4.58529728609977</c:v>
                </c:pt>
                <c:pt idx="4072">
                  <c:v>4.58555497927537</c:v>
                </c:pt>
                <c:pt idx="4073">
                  <c:v>4.58581230498979</c:v>
                </c:pt>
                <c:pt idx="4074">
                  <c:v>4.58606926450863</c:v>
                </c:pt>
                <c:pt idx="4075">
                  <c:v>4.58632585909263</c:v>
                </c:pt>
                <c:pt idx="4076">
                  <c:v>4.58658208999766</c:v>
                </c:pt>
                <c:pt idx="4077">
                  <c:v>4.58683795847479</c:v>
                </c:pt>
                <c:pt idx="4078">
                  <c:v>4.58709346577026</c:v>
                </c:pt>
                <c:pt idx="4079">
                  <c:v>4.58734861312559</c:v>
                </c:pt>
                <c:pt idx="4080">
                  <c:v>4.58760340177749</c:v>
                </c:pt>
                <c:pt idx="4081">
                  <c:v>4.58785783295799</c:v>
                </c:pt>
                <c:pt idx="4082">
                  <c:v>4.58811190789441</c:v>
                </c:pt>
                <c:pt idx="4083">
                  <c:v>4.58836562780939</c:v>
                </c:pt>
                <c:pt idx="4084">
                  <c:v>4.58861899392091</c:v>
                </c:pt>
                <c:pt idx="4085">
                  <c:v>4.58887200744234</c:v>
                </c:pt>
                <c:pt idx="4086">
                  <c:v>4.58912466958243</c:v>
                </c:pt>
                <c:pt idx="4087">
                  <c:v>4.58937698154534</c:v>
                </c:pt>
                <c:pt idx="4088">
                  <c:v>4.58962894453071</c:v>
                </c:pt>
                <c:pt idx="4089">
                  <c:v>4.58988055973359</c:v>
                </c:pt>
                <c:pt idx="4090">
                  <c:v>4.59013182834457</c:v>
                </c:pt>
                <c:pt idx="4091">
                  <c:v>4.59038275154971</c:v>
                </c:pt>
                <c:pt idx="4092">
                  <c:v>4.59063333053063</c:v>
                </c:pt>
                <c:pt idx="4093">
                  <c:v>4.59088356646449</c:v>
                </c:pt>
                <c:pt idx="4094">
                  <c:v>4.59113346052403</c:v>
                </c:pt>
                <c:pt idx="4095">
                  <c:v>4.5913830138776</c:v>
                </c:pt>
                <c:pt idx="4096">
                  <c:v>4.59163222768917</c:v>
                </c:pt>
                <c:pt idx="4097">
                  <c:v>4.59188110311834</c:v>
                </c:pt>
                <c:pt idx="4098">
                  <c:v>4.5921296413204</c:v>
                </c:pt>
                <c:pt idx="4099">
                  <c:v>4.5923778434463</c:v>
                </c:pt>
                <c:pt idx="4100">
                  <c:v>4.59262571064273</c:v>
                </c:pt>
                <c:pt idx="4101">
                  <c:v>4.59287324405209</c:v>
                </c:pt>
                <c:pt idx="4102">
                  <c:v>4.59312044481254</c:v>
                </c:pt>
                <c:pt idx="4103">
                  <c:v>4.59336731405802</c:v>
                </c:pt>
                <c:pt idx="4104">
                  <c:v>4.59361385291826</c:v>
                </c:pt>
                <c:pt idx="4105">
                  <c:v>4.5938600625188</c:v>
                </c:pt>
                <c:pt idx="4106">
                  <c:v>4.59410594398103</c:v>
                </c:pt>
                <c:pt idx="4107">
                  <c:v>4.5943514984222</c:v>
                </c:pt>
                <c:pt idx="4108">
                  <c:v>4.59459672695542</c:v>
                </c:pt>
                <c:pt idx="4109">
                  <c:v>4.59484163068972</c:v>
                </c:pt>
                <c:pt idx="4110">
                  <c:v>4.59508621073003</c:v>
                </c:pt>
                <c:pt idx="4111">
                  <c:v>4.59533046817725</c:v>
                </c:pt>
                <c:pt idx="4112">
                  <c:v>4.59557440412821</c:v>
                </c:pt>
                <c:pt idx="4113">
                  <c:v>4.59581801967574</c:v>
                </c:pt>
                <c:pt idx="4114">
                  <c:v>4.59606131590867</c:v>
                </c:pt>
                <c:pt idx="4115">
                  <c:v>4.59630429391183</c:v>
                </c:pt>
                <c:pt idx="4116">
                  <c:v>4.59654695476612</c:v>
                </c:pt>
                <c:pt idx="4117">
                  <c:v>4.59678929954849</c:v>
                </c:pt>
                <c:pt idx="4118">
                  <c:v>4.59703132933195</c:v>
                </c:pt>
                <c:pt idx="4119">
                  <c:v>4.59727304518564</c:v>
                </c:pt>
                <c:pt idx="4120">
                  <c:v>4.5975144481748</c:v>
                </c:pt>
                <c:pt idx="4121">
                  <c:v>4.59775553936081</c:v>
                </c:pt>
                <c:pt idx="4122">
                  <c:v>4.59799631980122</c:v>
                </c:pt>
                <c:pt idx="4123">
                  <c:v>4.59823679054973</c:v>
                </c:pt>
                <c:pt idx="4124">
                  <c:v>4.59847695265626</c:v>
                </c:pt>
                <c:pt idx="4125">
                  <c:v>4.59871680716693</c:v>
                </c:pt>
                <c:pt idx="4126">
                  <c:v>4.5989563551241</c:v>
                </c:pt>
                <c:pt idx="4127">
                  <c:v>4.59919559756638</c:v>
                </c:pt>
                <c:pt idx="4128">
                  <c:v>4.59943453552864</c:v>
                </c:pt>
                <c:pt idx="4129">
                  <c:v>4.59967317004205</c:v>
                </c:pt>
                <c:pt idx="4130">
                  <c:v>4.59991150213408</c:v>
                </c:pt>
                <c:pt idx="4131">
                  <c:v>4.60014953282853</c:v>
                </c:pt>
                <c:pt idx="4132">
                  <c:v>4.60038726314553</c:v>
                </c:pt>
                <c:pt idx="4133">
                  <c:v>4.60062469410159</c:v>
                </c:pt>
                <c:pt idx="4134">
                  <c:v>4.60086182670957</c:v>
                </c:pt>
                <c:pt idx="4135">
                  <c:v>4.60109866197877</c:v>
                </c:pt>
                <c:pt idx="4136">
                  <c:v>4.60133520091485</c:v>
                </c:pt>
                <c:pt idx="4137">
                  <c:v>4.60157144451995</c:v>
                </c:pt>
                <c:pt idx="4138">
                  <c:v>4.60180739379262</c:v>
                </c:pt>
                <c:pt idx="4139">
                  <c:v>4.60204304972791</c:v>
                </c:pt>
                <c:pt idx="4140">
                  <c:v>4.60227841331734</c:v>
                </c:pt>
                <c:pt idx="4141">
                  <c:v>4.60251348554891</c:v>
                </c:pt>
                <c:pt idx="4142">
                  <c:v>4.60274826740717</c:v>
                </c:pt>
                <c:pt idx="4143">
                  <c:v>4.60298275987319</c:v>
                </c:pt>
                <c:pt idx="4144">
                  <c:v>4.60321696392459</c:v>
                </c:pt>
                <c:pt idx="4145">
                  <c:v>4.60345088053557</c:v>
                </c:pt>
                <c:pt idx="4146">
                  <c:v>4.6036845106769</c:v>
                </c:pt>
                <c:pt idx="4147">
                  <c:v>4.60391785531597</c:v>
                </c:pt>
                <c:pt idx="4148">
                  <c:v>4.60415091541677</c:v>
                </c:pt>
                <c:pt idx="4149">
                  <c:v>4.60438369193993</c:v>
                </c:pt>
                <c:pt idx="4150">
                  <c:v>4.60461618584276</c:v>
                </c:pt>
                <c:pt idx="4151">
                  <c:v>4.60484839807918</c:v>
                </c:pt>
                <c:pt idx="4152">
                  <c:v>4.60508032959986</c:v>
                </c:pt>
                <c:pt idx="4153">
                  <c:v>4.60531198135212</c:v>
                </c:pt>
                <c:pt idx="4154">
                  <c:v>4.60554335428001</c:v>
                </c:pt>
                <c:pt idx="4155">
                  <c:v>4.60577444932433</c:v>
                </c:pt>
                <c:pt idx="4156">
                  <c:v>4.6060052674226</c:v>
                </c:pt>
                <c:pt idx="4157">
                  <c:v>4.60623580950913</c:v>
                </c:pt>
                <c:pt idx="4158">
                  <c:v>4.606466076515</c:v>
                </c:pt>
                <c:pt idx="4159">
                  <c:v>4.60669606936807</c:v>
                </c:pt>
                <c:pt idx="4160">
                  <c:v>4.60692578899303</c:v>
                </c:pt>
                <c:pt idx="4161">
                  <c:v>4.60715523631139</c:v>
                </c:pt>
                <c:pt idx="4162">
                  <c:v>4.60738441224149</c:v>
                </c:pt>
                <c:pt idx="4163">
                  <c:v>4.60761331769855</c:v>
                </c:pt>
                <c:pt idx="4164">
                  <c:v>4.60784195359465</c:v>
                </c:pt>
                <c:pt idx="4165">
                  <c:v>4.60807032083874</c:v>
                </c:pt>
                <c:pt idx="4166">
                  <c:v>4.6082984203367</c:v>
                </c:pt>
                <c:pt idx="4167">
                  <c:v>4.60852625299131</c:v>
                </c:pt>
                <c:pt idx="4168">
                  <c:v>4.60875381970229</c:v>
                </c:pt>
                <c:pt idx="4169">
                  <c:v>4.6089811213663</c:v>
                </c:pt>
                <c:pt idx="4170">
                  <c:v>4.60920815887696</c:v>
                </c:pt>
                <c:pt idx="4171">
                  <c:v>4.60943493312488</c:v>
                </c:pt>
                <c:pt idx="4172">
                  <c:v>4.60966144499763</c:v>
                </c:pt>
                <c:pt idx="4173">
                  <c:v>4.60988769537982</c:v>
                </c:pt>
                <c:pt idx="4174">
                  <c:v>4.61011368515306</c:v>
                </c:pt>
                <c:pt idx="4175">
                  <c:v>4.610339415196</c:v>
                </c:pt>
                <c:pt idx="4176">
                  <c:v>4.61056488638433</c:v>
                </c:pt>
                <c:pt idx="4177">
                  <c:v>4.61079009959081</c:v>
                </c:pt>
                <c:pt idx="4178">
                  <c:v>4.61101505568526</c:v>
                </c:pt>
                <c:pt idx="4179">
                  <c:v>4.61123975553462</c:v>
                </c:pt>
                <c:pt idx="4180">
                  <c:v>4.61146420000291</c:v>
                </c:pt>
                <c:pt idx="4181">
                  <c:v>4.61168838995126</c:v>
                </c:pt>
                <c:pt idx="4182">
                  <c:v>4.61191232623797</c:v>
                </c:pt>
                <c:pt idx="4183">
                  <c:v>4.61213600971845</c:v>
                </c:pt>
                <c:pt idx="4184">
                  <c:v>4.61235944124527</c:v>
                </c:pt>
                <c:pt idx="4185">
                  <c:v>4.6125826216682</c:v>
                </c:pt>
                <c:pt idx="4186">
                  <c:v>4.61280555183416</c:v>
                </c:pt>
                <c:pt idx="4187">
                  <c:v>4.6130282325873</c:v>
                </c:pt>
                <c:pt idx="4188">
                  <c:v>4.61325066476896</c:v>
                </c:pt>
                <c:pt idx="4189">
                  <c:v>4.61347284921773</c:v>
                </c:pt>
                <c:pt idx="4190">
                  <c:v>4.61369478676942</c:v>
                </c:pt>
                <c:pt idx="4191">
                  <c:v>4.61391647825709</c:v>
                </c:pt>
                <c:pt idx="4192">
                  <c:v>4.61413792451108</c:v>
                </c:pt>
                <c:pt idx="4193">
                  <c:v>4.61435912635901</c:v>
                </c:pt>
                <c:pt idx="4194">
                  <c:v>4.61458008462577</c:v>
                </c:pt>
                <c:pt idx="4195">
                  <c:v>4.61480080013357</c:v>
                </c:pt>
                <c:pt idx="4196">
                  <c:v>4.61502127370194</c:v>
                </c:pt>
                <c:pt idx="4197">
                  <c:v>4.61524150614773</c:v>
                </c:pt>
                <c:pt idx="4198">
                  <c:v>4.61546149828515</c:v>
                </c:pt>
                <c:pt idx="4199">
                  <c:v>4.61568125092573</c:v>
                </c:pt>
                <c:pt idx="4200">
                  <c:v>4.61590076487841</c:v>
                </c:pt>
                <c:pt idx="4201">
                  <c:v>4.61612004094948</c:v>
                </c:pt>
                <c:pt idx="4202">
                  <c:v>4.61633907994264</c:v>
                </c:pt>
                <c:pt idx="4203">
                  <c:v>4.61655788265898</c:v>
                </c:pt>
                <c:pt idx="4204">
                  <c:v>4.61677644989702</c:v>
                </c:pt>
                <c:pt idx="4205">
                  <c:v>4.61699478245271</c:v>
                </c:pt>
                <c:pt idx="4206">
                  <c:v>4.61721288111942</c:v>
                </c:pt>
                <c:pt idx="4207">
                  <c:v>4.61743074668801</c:v>
                </c:pt>
                <c:pt idx="4208">
                  <c:v>4.61764837994678</c:v>
                </c:pt>
                <c:pt idx="4209">
                  <c:v>4.6178657816815</c:v>
                </c:pt>
                <c:pt idx="4210">
                  <c:v>4.61808295267546</c:v>
                </c:pt>
                <c:pt idx="4211">
                  <c:v>4.61829989370943</c:v>
                </c:pt>
                <c:pt idx="4212">
                  <c:v>4.6185166055617</c:v>
                </c:pt>
                <c:pt idx="4213">
                  <c:v>4.61873308900808</c:v>
                </c:pt>
                <c:pt idx="4214">
                  <c:v>4.61894934482192</c:v>
                </c:pt>
                <c:pt idx="4215">
                  <c:v>4.61916537377412</c:v>
                </c:pt>
                <c:pt idx="4216">
                  <c:v>4.61938117663314</c:v>
                </c:pt>
                <c:pt idx="4217">
                  <c:v>4.61959675416501</c:v>
                </c:pt>
                <c:pt idx="4218">
                  <c:v>4.61981210713335</c:v>
                </c:pt>
                <c:pt idx="4219">
                  <c:v>4.62002723629935</c:v>
                </c:pt>
                <c:pt idx="4220">
                  <c:v>4.62024214242183</c:v>
                </c:pt>
                <c:pt idx="4221">
                  <c:v>4.62045682625722</c:v>
                </c:pt>
                <c:pt idx="4222">
                  <c:v>4.62067128855958</c:v>
                </c:pt>
                <c:pt idx="4223">
                  <c:v>4.62088553008061</c:v>
                </c:pt>
                <c:pt idx="4224">
                  <c:v>4.62109955156965</c:v>
                </c:pt>
                <c:pt idx="4225">
                  <c:v>4.62131335377371</c:v>
                </c:pt>
                <c:pt idx="4226">
                  <c:v>4.62152693743747</c:v>
                </c:pt>
                <c:pt idx="4227">
                  <c:v>4.62174030330329</c:v>
                </c:pt>
                <c:pt idx="4228">
                  <c:v>4.62195345211124</c:v>
                </c:pt>
                <c:pt idx="4229">
                  <c:v>4.62216638459907</c:v>
                </c:pt>
                <c:pt idx="4230">
                  <c:v>4.62237910150227</c:v>
                </c:pt>
                <c:pt idx="4231">
                  <c:v>4.62259160355403</c:v>
                </c:pt>
                <c:pt idx="4232">
                  <c:v>4.62280389148531</c:v>
                </c:pt>
                <c:pt idx="4233">
                  <c:v>4.62301596602479</c:v>
                </c:pt>
                <c:pt idx="4234">
                  <c:v>4.62322782789892</c:v>
                </c:pt>
                <c:pt idx="4235">
                  <c:v>4.62343947783192</c:v>
                </c:pt>
                <c:pt idx="4236">
                  <c:v>4.62365091654577</c:v>
                </c:pt>
                <c:pt idx="4237">
                  <c:v>4.62386214476028</c:v>
                </c:pt>
                <c:pt idx="4238">
                  <c:v>4.62407316319301</c:v>
                </c:pt>
                <c:pt idx="4239">
                  <c:v>4.62428397255938</c:v>
                </c:pt>
                <c:pt idx="4240">
                  <c:v>4.62449457357259</c:v>
                </c:pt>
                <c:pt idx="4241">
                  <c:v>4.62470496694369</c:v>
                </c:pt>
                <c:pt idx="4242">
                  <c:v>4.62491515338156</c:v>
                </c:pt>
                <c:pt idx="4243">
                  <c:v>4.62512513359296</c:v>
                </c:pt>
                <c:pt idx="4244">
                  <c:v>4.62533490828247</c:v>
                </c:pt>
                <c:pt idx="4245">
                  <c:v>4.62554447815257</c:v>
                </c:pt>
                <c:pt idx="4246">
                  <c:v>4.6257538439036</c:v>
                </c:pt>
                <c:pt idx="4247">
                  <c:v>4.62596300623381</c:v>
                </c:pt>
                <c:pt idx="4248">
                  <c:v>4.62617196583935</c:v>
                </c:pt>
                <c:pt idx="4249">
                  <c:v>4.62638072341425</c:v>
                </c:pt>
                <c:pt idx="4250">
                  <c:v>4.62658927965051</c:v>
                </c:pt>
                <c:pt idx="4251">
                  <c:v>4.62679763523801</c:v>
                </c:pt>
                <c:pt idx="4252">
                  <c:v>4.6270057908646</c:v>
                </c:pt>
                <c:pt idx="4253">
                  <c:v>4.62721374721608</c:v>
                </c:pt>
                <c:pt idx="4254">
                  <c:v>4.62742150497619</c:v>
                </c:pt>
                <c:pt idx="4255">
                  <c:v>4.62762906482665</c:v>
                </c:pt>
                <c:pt idx="4256">
                  <c:v>4.62783642744715</c:v>
                </c:pt>
                <c:pt idx="4257">
                  <c:v>4.62804359351539</c:v>
                </c:pt>
                <c:pt idx="4258">
                  <c:v>4.62825056370703</c:v>
                </c:pt>
                <c:pt idx="4259">
                  <c:v>4.62845733869576</c:v>
                </c:pt>
                <c:pt idx="4260">
                  <c:v>4.62866391915329</c:v>
                </c:pt>
                <c:pt idx="4261">
                  <c:v>4.62887030574933</c:v>
                </c:pt>
                <c:pt idx="4262">
                  <c:v>4.62907649915164</c:v>
                </c:pt>
                <c:pt idx="4263">
                  <c:v>4.62928250002603</c:v>
                </c:pt>
                <c:pt idx="4264">
                  <c:v>4.62948830903635</c:v>
                </c:pt>
                <c:pt idx="4265">
                  <c:v>4.6296939268445</c:v>
                </c:pt>
                <c:pt idx="4266">
                  <c:v>4.62989935411048</c:v>
                </c:pt>
                <c:pt idx="4267">
                  <c:v>4.63010459149234</c:v>
                </c:pt>
                <c:pt idx="4268">
                  <c:v>4.63030963964623</c:v>
                </c:pt>
                <c:pt idx="4269">
                  <c:v>4.63051449922639</c:v>
                </c:pt>
                <c:pt idx="4270">
                  <c:v>4.63071917088519</c:v>
                </c:pt>
                <c:pt idx="4271">
                  <c:v>4.63092365527308</c:v>
                </c:pt>
                <c:pt idx="4272">
                  <c:v>4.63112795303865</c:v>
                </c:pt>
                <c:pt idx="4273">
                  <c:v>4.63133206482863</c:v>
                </c:pt>
                <c:pt idx="4274">
                  <c:v>4.63153599128786</c:v>
                </c:pt>
                <c:pt idx="4275">
                  <c:v>4.63173973305937</c:v>
                </c:pt>
                <c:pt idx="4276">
                  <c:v>4.63194329078432</c:v>
                </c:pt>
                <c:pt idx="4277">
                  <c:v>4.63214666510204</c:v>
                </c:pt>
                <c:pt idx="4278">
                  <c:v>4.63234985665005</c:v>
                </c:pt>
                <c:pt idx="4279">
                  <c:v>4.63255286606402</c:v>
                </c:pt>
                <c:pt idx="4280">
                  <c:v>4.63275569397786</c:v>
                </c:pt>
                <c:pt idx="4281">
                  <c:v>4.63295834102363</c:v>
                </c:pt>
                <c:pt idx="4282">
                  <c:v>4.63316080783163</c:v>
                </c:pt>
                <c:pt idx="4283">
                  <c:v>4.63336309503037</c:v>
                </c:pt>
                <c:pt idx="4284">
                  <c:v>4.63356520324658</c:v>
                </c:pt>
                <c:pt idx="4285">
                  <c:v>4.63376713310524</c:v>
                </c:pt>
                <c:pt idx="4286">
                  <c:v>4.63396888522953</c:v>
                </c:pt>
                <c:pt idx="4287">
                  <c:v>4.63417046024094</c:v>
                </c:pt>
                <c:pt idx="4288">
                  <c:v>4.63437185875916</c:v>
                </c:pt>
                <c:pt idx="4289">
                  <c:v>4.63457308140218</c:v>
                </c:pt>
                <c:pt idx="4290">
                  <c:v>4.63477412878626</c:v>
                </c:pt>
                <c:pt idx="4291">
                  <c:v>4.63497500152593</c:v>
                </c:pt>
                <c:pt idx="4292">
                  <c:v>4.63517570023402</c:v>
                </c:pt>
                <c:pt idx="4293">
                  <c:v>4.63537622552165</c:v>
                </c:pt>
                <c:pt idx="4294">
                  <c:v>4.63557657799826</c:v>
                </c:pt>
                <c:pt idx="4295">
                  <c:v>4.63577675827158</c:v>
                </c:pt>
                <c:pt idx="4296">
                  <c:v>4.63597676694768</c:v>
                </c:pt>
                <c:pt idx="4297">
                  <c:v>4.63617660463097</c:v>
                </c:pt>
                <c:pt idx="4298">
                  <c:v>4.63637627192416</c:v>
                </c:pt>
                <c:pt idx="4299">
                  <c:v>4.63657576942833</c:v>
                </c:pt>
                <c:pt idx="4300">
                  <c:v>4.63677509774291</c:v>
                </c:pt>
                <c:pt idx="4301">
                  <c:v>4.6369742574657</c:v>
                </c:pt>
                <c:pt idx="4302">
                  <c:v>4.63717324919284</c:v>
                </c:pt>
                <c:pt idx="4303">
                  <c:v>4.63737207351887</c:v>
                </c:pt>
                <c:pt idx="4304">
                  <c:v>4.63757073103669</c:v>
                </c:pt>
                <c:pt idx="4305">
                  <c:v>4.63776922233763</c:v>
                </c:pt>
                <c:pt idx="4306">
                  <c:v>4.63796754801136</c:v>
                </c:pt>
                <c:pt idx="4307">
                  <c:v>4.63816570864601</c:v>
                </c:pt>
                <c:pt idx="4308">
                  <c:v>4.63836370482809</c:v>
                </c:pt>
                <c:pt idx="4309">
                  <c:v>4.63856153714255</c:v>
                </c:pt>
                <c:pt idx="4310">
                  <c:v>4.63875920617274</c:v>
                </c:pt>
                <c:pt idx="4311">
                  <c:v>4.63895671250046</c:v>
                </c:pt>
                <c:pt idx="4312">
                  <c:v>4.63915405670597</c:v>
                </c:pt>
                <c:pt idx="4313">
                  <c:v>4.63935123936796</c:v>
                </c:pt>
                <c:pt idx="4314">
                  <c:v>4.63954826106356</c:v>
                </c:pt>
                <c:pt idx="4315">
                  <c:v>4.6397451223684</c:v>
                </c:pt>
                <c:pt idx="4316">
                  <c:v>4.63994182385655</c:v>
                </c:pt>
                <c:pt idx="4317">
                  <c:v>4.64013836610058</c:v>
                </c:pt>
                <c:pt idx="4318">
                  <c:v>4.64033474967154</c:v>
                </c:pt>
                <c:pt idx="4319">
                  <c:v>4.64053097513894</c:v>
                </c:pt>
                <c:pt idx="4320">
                  <c:v>4.64072704307085</c:v>
                </c:pt>
                <c:pt idx="4321">
                  <c:v>4.64092295403378</c:v>
                </c:pt>
                <c:pt idx="4322">
                  <c:v>4.64111870859281</c:v>
                </c:pt>
                <c:pt idx="4323">
                  <c:v>4.6413143073115</c:v>
                </c:pt>
                <c:pt idx="4324">
                  <c:v>4.64150975075196</c:v>
                </c:pt>
                <c:pt idx="4325">
                  <c:v>4.64170503947481</c:v>
                </c:pt>
                <c:pt idx="4326">
                  <c:v>4.64190017403924</c:v>
                </c:pt>
                <c:pt idx="4327">
                  <c:v>4.64209515500296</c:v>
                </c:pt>
                <c:pt idx="4328">
                  <c:v>4.64228998292226</c:v>
                </c:pt>
                <c:pt idx="4329">
                  <c:v>4.64248465835196</c:v>
                </c:pt>
                <c:pt idx="4330">
                  <c:v>4.64267918184547</c:v>
                </c:pt>
                <c:pt idx="4331">
                  <c:v>4.64287355395477</c:v>
                </c:pt>
                <c:pt idx="4332">
                  <c:v>4.64306777523042</c:v>
                </c:pt>
                <c:pt idx="4333">
                  <c:v>4.64326184622156</c:v>
                </c:pt>
                <c:pt idx="4334">
                  <c:v>4.64345576747593</c:v>
                </c:pt>
                <c:pt idx="4335">
                  <c:v>4.64364953953987</c:v>
                </c:pt>
                <c:pt idx="4336">
                  <c:v>4.64384316295833</c:v>
                </c:pt>
                <c:pt idx="4337">
                  <c:v>4.64403663827487</c:v>
                </c:pt>
                <c:pt idx="4338">
                  <c:v>4.64422996603168</c:v>
                </c:pt>
                <c:pt idx="4339">
                  <c:v>4.64442314676955</c:v>
                </c:pt>
                <c:pt idx="4340">
                  <c:v>4.64461618102792</c:v>
                </c:pt>
                <c:pt idx="4341">
                  <c:v>4.64480906934489</c:v>
                </c:pt>
                <c:pt idx="4342">
                  <c:v>4.64500181225716</c:v>
                </c:pt>
                <c:pt idx="4343">
                  <c:v>4.64519441030012</c:v>
                </c:pt>
                <c:pt idx="4344">
                  <c:v>4.64538686400781</c:v>
                </c:pt>
                <c:pt idx="4345">
                  <c:v>4.64557917391292</c:v>
                </c:pt>
                <c:pt idx="4346">
                  <c:v>4.64577134054682</c:v>
                </c:pt>
                <c:pt idx="4347">
                  <c:v>4.64596336443956</c:v>
                </c:pt>
                <c:pt idx="4348">
                  <c:v>4.64615524611988</c:v>
                </c:pt>
                <c:pt idx="4349">
                  <c:v>4.64634698611518</c:v>
                </c:pt>
                <c:pt idx="4350">
                  <c:v>4.6465385849516</c:v>
                </c:pt>
                <c:pt idx="4351">
                  <c:v>4.64673004315394</c:v>
                </c:pt>
                <c:pt idx="4352">
                  <c:v>4.64692136124573</c:v>
                </c:pt>
                <c:pt idx="4353">
                  <c:v>4.64711253974921</c:v>
                </c:pt>
                <c:pt idx="4354">
                  <c:v>4.64730357918534</c:v>
                </c:pt>
                <c:pt idx="4355">
                  <c:v>4.64749448007381</c:v>
                </c:pt>
                <c:pt idx="4356">
                  <c:v>4.64768524293302</c:v>
                </c:pt>
                <c:pt idx="4357">
                  <c:v>4.64787586828015</c:v>
                </c:pt>
                <c:pt idx="4358">
                  <c:v>4.64806635663108</c:v>
                </c:pt>
                <c:pt idx="4359">
                  <c:v>4.64825670850047</c:v>
                </c:pt>
                <c:pt idx="4360">
                  <c:v>4.64844692440171</c:v>
                </c:pt>
                <c:pt idx="4361">
                  <c:v>4.64863700484699</c:v>
                </c:pt>
                <c:pt idx="4362">
                  <c:v>4.64882695034722</c:v>
                </c:pt>
                <c:pt idx="4363">
                  <c:v>4.64901676141212</c:v>
                </c:pt>
                <c:pt idx="4364">
                  <c:v>4.64920643855017</c:v>
                </c:pt>
                <c:pt idx="4365">
                  <c:v>4.64939598226865</c:v>
                </c:pt>
                <c:pt idx="4366">
                  <c:v>4.64958539307361</c:v>
                </c:pt>
                <c:pt idx="4367">
                  <c:v>4.64977467146991</c:v>
                </c:pt>
                <c:pt idx="4368">
                  <c:v>4.64996381796122</c:v>
                </c:pt>
                <c:pt idx="4369">
                  <c:v>4.65015283304999</c:v>
                </c:pt>
                <c:pt idx="4370">
                  <c:v>4.65034171723752</c:v>
                </c:pt>
                <c:pt idx="4371">
                  <c:v>4.65053047102389</c:v>
                </c:pt>
                <c:pt idx="4372">
                  <c:v>4.65071909490804</c:v>
                </c:pt>
                <c:pt idx="4373">
                  <c:v>4.65090758938771</c:v>
                </c:pt>
                <c:pt idx="4374">
                  <c:v>4.65109595495951</c:v>
                </c:pt>
                <c:pt idx="4375">
                  <c:v>4.65128419211885</c:v>
                </c:pt>
                <c:pt idx="4376">
                  <c:v>4.65147230136002</c:v>
                </c:pt>
                <c:pt idx="4377">
                  <c:v>4.65166028317615</c:v>
                </c:pt>
                <c:pt idx="4378">
                  <c:v>4.65184813805922</c:v>
                </c:pt>
                <c:pt idx="4379">
                  <c:v>4.65203586650009</c:v>
                </c:pt>
                <c:pt idx="4380">
                  <c:v>4.65222346898848</c:v>
                </c:pt>
                <c:pt idx="4381">
                  <c:v>4.65241094601298</c:v>
                </c:pt>
                <c:pt idx="4382">
                  <c:v>4.65259829806106</c:v>
                </c:pt>
                <c:pt idx="4383">
                  <c:v>4.65278552561909</c:v>
                </c:pt>
                <c:pt idx="4384">
                  <c:v>4.65297262917231</c:v>
                </c:pt>
                <c:pt idx="4385">
                  <c:v>4.65315960920486</c:v>
                </c:pt>
                <c:pt idx="4386">
                  <c:v>4.65334646619979</c:v>
                </c:pt>
                <c:pt idx="4387">
                  <c:v>4.65353320063905</c:v>
                </c:pt>
                <c:pt idx="4388">
                  <c:v>4.65371981300351</c:v>
                </c:pt>
                <c:pt idx="4389">
                  <c:v>4.65390630377293</c:v>
                </c:pt>
                <c:pt idx="4390">
                  <c:v>4.65409267342602</c:v>
                </c:pt>
                <c:pt idx="4391">
                  <c:v>4.65427892244041</c:v>
                </c:pt>
                <c:pt idx="4392">
                  <c:v>4.65446505129265</c:v>
                </c:pt>
                <c:pt idx="4393">
                  <c:v>4.65465106045825</c:v>
                </c:pt>
                <c:pt idx="4394">
                  <c:v>4.65483695041163</c:v>
                </c:pt>
                <c:pt idx="4395">
                  <c:v>4.65502272162619</c:v>
                </c:pt>
                <c:pt idx="4396">
                  <c:v>4.65520837457427</c:v>
                </c:pt>
                <c:pt idx="4397">
                  <c:v>4.65539390972715</c:v>
                </c:pt>
                <c:pt idx="4398">
                  <c:v>4.65557932755511</c:v>
                </c:pt>
                <c:pt idx="4399">
                  <c:v>4.65576462852736</c:v>
                </c:pt>
                <c:pt idx="4400">
                  <c:v>4.6559498131121</c:v>
                </c:pt>
                <c:pt idx="4401">
                  <c:v>4.65613488177652</c:v>
                </c:pt>
                <c:pt idx="4402">
                  <c:v>4.65631983498677</c:v>
                </c:pt>
                <c:pt idx="4403">
                  <c:v>4.656504673208</c:v>
                </c:pt>
                <c:pt idx="4404">
                  <c:v>4.65668939690435</c:v>
                </c:pt>
                <c:pt idx="4405">
                  <c:v>4.65687400653895</c:v>
                </c:pt>
                <c:pt idx="4406">
                  <c:v>4.65705850257395</c:v>
                </c:pt>
                <c:pt idx="4407">
                  <c:v>4.6572428854705</c:v>
                </c:pt>
                <c:pt idx="4408">
                  <c:v>4.65742715568874</c:v>
                </c:pt>
                <c:pt idx="4409">
                  <c:v>4.65761131368787</c:v>
                </c:pt>
                <c:pt idx="4410">
                  <c:v>4.65779535992607</c:v>
                </c:pt>
                <c:pt idx="4411">
                  <c:v>4.65797929486057</c:v>
                </c:pt>
                <c:pt idx="4412">
                  <c:v>4.65816311894763</c:v>
                </c:pt>
                <c:pt idx="4413">
                  <c:v>4.65834683264253</c:v>
                </c:pt>
                <c:pt idx="4414">
                  <c:v>4.65853043639962</c:v>
                </c:pt>
                <c:pt idx="4415">
                  <c:v>4.65871393067227</c:v>
                </c:pt>
                <c:pt idx="4416">
                  <c:v>4.65889731591291</c:v>
                </c:pt>
                <c:pt idx="4417">
                  <c:v>4.65908059257301</c:v>
                </c:pt>
                <c:pt idx="4418">
                  <c:v>4.65926376110314</c:v>
                </c:pt>
                <c:pt idx="4419">
                  <c:v>4.65944682195288</c:v>
                </c:pt>
                <c:pt idx="4420">
                  <c:v>4.65962977557093</c:v>
                </c:pt>
                <c:pt idx="4421">
                  <c:v>4.65981262240503</c:v>
                </c:pt>
                <c:pt idx="4422">
                  <c:v>4.65999536290201</c:v>
                </c:pt>
                <c:pt idx="4423">
                  <c:v>4.66017799750777</c:v>
                </c:pt>
                <c:pt idx="4424">
                  <c:v>4.66036052666733</c:v>
                </c:pt>
                <c:pt idx="4425">
                  <c:v>4.66054295082476</c:v>
                </c:pt>
                <c:pt idx="4426">
                  <c:v>4.66072527042327</c:v>
                </c:pt>
                <c:pt idx="4427">
                  <c:v>4.66090748590512</c:v>
                </c:pt>
                <c:pt idx="4428">
                  <c:v>4.66108959771173</c:v>
                </c:pt>
                <c:pt idx="4429">
                  <c:v>4.66127160628359</c:v>
                </c:pt>
                <c:pt idx="4430">
                  <c:v>4.66145351206031</c:v>
                </c:pt>
                <c:pt idx="4431">
                  <c:v>4.66163531548065</c:v>
                </c:pt>
                <c:pt idx="4432">
                  <c:v>4.66181701698245</c:v>
                </c:pt>
                <c:pt idx="4433">
                  <c:v>4.66199861700271</c:v>
                </c:pt>
                <c:pt idx="4434">
                  <c:v>4.66218011597754</c:v>
                </c:pt>
                <c:pt idx="4435">
                  <c:v>4.66236151434221</c:v>
                </c:pt>
                <c:pt idx="4436">
                  <c:v>4.66254281253111</c:v>
                </c:pt>
                <c:pt idx="4437">
                  <c:v>4.66272401097778</c:v>
                </c:pt>
                <c:pt idx="4438">
                  <c:v>4.66290511011492</c:v>
                </c:pt>
                <c:pt idx="4439">
                  <c:v>4.66308611037437</c:v>
                </c:pt>
                <c:pt idx="4440">
                  <c:v>4.66326701218713</c:v>
                </c:pt>
                <c:pt idx="4441">
                  <c:v>4.66344781598339</c:v>
                </c:pt>
                <c:pt idx="4442">
                  <c:v>4.66362852219246</c:v>
                </c:pt>
                <c:pt idx="4443">
                  <c:v>4.66380913124286</c:v>
                </c:pt>
                <c:pt idx="4444">
                  <c:v>4.66398964356227</c:v>
                </c:pt>
                <c:pt idx="4445">
                  <c:v>4.66417005957754</c:v>
                </c:pt>
                <c:pt idx="4446">
                  <c:v>4.66435037971472</c:v>
                </c:pt>
                <c:pt idx="4447">
                  <c:v>4.66453060439905</c:v>
                </c:pt>
                <c:pt idx="4448">
                  <c:v>4.66471073405494</c:v>
                </c:pt>
                <c:pt idx="4449">
                  <c:v>4.66489076910603</c:v>
                </c:pt>
                <c:pt idx="4450">
                  <c:v>4.66507070997513</c:v>
                </c:pt>
                <c:pt idx="4451">
                  <c:v>4.66525055708426</c:v>
                </c:pt>
                <c:pt idx="4452">
                  <c:v>4.66543031085467</c:v>
                </c:pt>
                <c:pt idx="4453">
                  <c:v>4.66560997170679</c:v>
                </c:pt>
                <c:pt idx="4454">
                  <c:v>4.66578954006031</c:v>
                </c:pt>
                <c:pt idx="4455">
                  <c:v>4.66596901633409</c:v>
                </c:pt>
                <c:pt idx="4456">
                  <c:v>4.66614840094627</c:v>
                </c:pt>
                <c:pt idx="4457">
                  <c:v>4.66632769431416</c:v>
                </c:pt>
                <c:pt idx="4458">
                  <c:v>4.66650689685436</c:v>
                </c:pt>
                <c:pt idx="4459">
                  <c:v>4.66668600898267</c:v>
                </c:pt>
                <c:pt idx="4460">
                  <c:v>4.66686503111414</c:v>
                </c:pt>
                <c:pt idx="4461">
                  <c:v>4.66704396366308</c:v>
                </c:pt>
                <c:pt idx="4462">
                  <c:v>4.66722280704302</c:v>
                </c:pt>
                <c:pt idx="4463">
                  <c:v>4.66740156166679</c:v>
                </c:pt>
                <c:pt idx="4464">
                  <c:v>4.66758022794642</c:v>
                </c:pt>
                <c:pt idx="4465">
                  <c:v>4.66775880629324</c:v>
                </c:pt>
                <c:pt idx="4466">
                  <c:v>4.66793729711784</c:v>
                </c:pt>
                <c:pt idx="4467">
                  <c:v>4.66811570083008</c:v>
                </c:pt>
                <c:pt idx="4468">
                  <c:v>4.66829401783907</c:v>
                </c:pt>
                <c:pt idx="4469">
                  <c:v>4.66847224855323</c:v>
                </c:pt>
                <c:pt idx="4470">
                  <c:v>4.66865039338023</c:v>
                </c:pt>
                <c:pt idx="4471">
                  <c:v>4.66882845272706</c:v>
                </c:pt>
                <c:pt idx="4472">
                  <c:v>4.66900642699996</c:v>
                </c:pt>
                <c:pt idx="4473">
                  <c:v>4.6691843166045</c:v>
                </c:pt>
                <c:pt idx="4474">
                  <c:v>4.66936212194551</c:v>
                </c:pt>
                <c:pt idx="4475">
                  <c:v>4.66953984342715</c:v>
                </c:pt>
                <c:pt idx="4476">
                  <c:v>4.66971748145287</c:v>
                </c:pt>
                <c:pt idx="4477">
                  <c:v>4.66989503642542</c:v>
                </c:pt>
                <c:pt idx="4478">
                  <c:v>4.67007250874689</c:v>
                </c:pt>
                <c:pt idx="4479">
                  <c:v>4.67024989881864</c:v>
                </c:pt>
                <c:pt idx="4480">
                  <c:v>4.6704272070414</c:v>
                </c:pt>
                <c:pt idx="4481">
                  <c:v>4.67060443381519</c:v>
                </c:pt>
                <c:pt idx="4482">
                  <c:v>4.67078157953936</c:v>
                </c:pt>
                <c:pt idx="4483">
                  <c:v>4.67095864461259</c:v>
                </c:pt>
                <c:pt idx="4484">
                  <c:v>4.67113562943292</c:v>
                </c:pt>
                <c:pt idx="4485">
                  <c:v>4.67131253439769</c:v>
                </c:pt>
                <c:pt idx="4486">
                  <c:v>4.67148935990361</c:v>
                </c:pt>
                <c:pt idx="4487">
                  <c:v>4.67166610634671</c:v>
                </c:pt>
                <c:pt idx="4488">
                  <c:v>4.67184277412239</c:v>
                </c:pt>
                <c:pt idx="4489">
                  <c:v>4.67201936362539</c:v>
                </c:pt>
                <c:pt idx="4490">
                  <c:v>4.67219587524982</c:v>
                </c:pt>
                <c:pt idx="4491">
                  <c:v>4.67237230938913</c:v>
                </c:pt>
                <c:pt idx="4492">
                  <c:v>4.67254866643615</c:v>
                </c:pt>
                <c:pt idx="4493">
                  <c:v>4.67272494678307</c:v>
                </c:pt>
                <c:pt idx="4494">
                  <c:v>4.67290115082145</c:v>
                </c:pt>
                <c:pt idx="4495">
                  <c:v>4.67307727894223</c:v>
                </c:pt>
                <c:pt idx="4496">
                  <c:v>4.67325333153571</c:v>
                </c:pt>
                <c:pt idx="4497">
                  <c:v>4.6734293089916</c:v>
                </c:pt>
                <c:pt idx="4498">
                  <c:v>4.67360521169897</c:v>
                </c:pt>
                <c:pt idx="4499">
                  <c:v>4.67378104004629</c:v>
                </c:pt>
                <c:pt idx="4500">
                  <c:v>4.67395679442142</c:v>
                </c:pt>
                <c:pt idx="4501">
                  <c:v>4.67413247521161</c:v>
                </c:pt>
                <c:pt idx="4502">
                  <c:v>4.67430808280352</c:v>
                </c:pt>
                <c:pt idx="4503">
                  <c:v>4.67448361758321</c:v>
                </c:pt>
                <c:pt idx="4504">
                  <c:v>4.67465907993613</c:v>
                </c:pt>
                <c:pt idx="4505">
                  <c:v>4.67483447024716</c:v>
                </c:pt>
                <c:pt idx="4506">
                  <c:v>4.67500978890059</c:v>
                </c:pt>
                <c:pt idx="4507">
                  <c:v>4.67518503628011</c:v>
                </c:pt>
                <c:pt idx="4508">
                  <c:v>4.67536021276885</c:v>
                </c:pt>
                <c:pt idx="4509">
                  <c:v>4.67553531874934</c:v>
                </c:pt>
                <c:pt idx="4510">
                  <c:v>4.67571035460357</c:v>
                </c:pt>
                <c:pt idx="4511">
                  <c:v>4.67588532071292</c:v>
                </c:pt>
                <c:pt idx="4512">
                  <c:v>4.67606021745825</c:v>
                </c:pt>
                <c:pt idx="4513">
                  <c:v>4.67623504521981</c:v>
                </c:pt>
                <c:pt idx="4514">
                  <c:v>4.67640980437732</c:v>
                </c:pt>
                <c:pt idx="4515">
                  <c:v>4.67658449530994</c:v>
                </c:pt>
                <c:pt idx="4516">
                  <c:v>4.67675911839627</c:v>
                </c:pt>
                <c:pt idx="4517">
                  <c:v>4.67693367401436</c:v>
                </c:pt>
                <c:pt idx="4518">
                  <c:v>4.67710816254172</c:v>
                </c:pt>
                <c:pt idx="4519">
                  <c:v>4.67728258435531</c:v>
                </c:pt>
                <c:pt idx="4520">
                  <c:v>4.67745693983157</c:v>
                </c:pt>
                <c:pt idx="4521">
                  <c:v>4.67763122934637</c:v>
                </c:pt>
                <c:pt idx="4522">
                  <c:v>4.67780545327507</c:v>
                </c:pt>
                <c:pt idx="4523">
                  <c:v>4.6779796119925</c:v>
                </c:pt>
                <c:pt idx="4524">
                  <c:v>4.67815370587296</c:v>
                </c:pt>
                <c:pt idx="4525">
                  <c:v>4.67832773529023</c:v>
                </c:pt>
                <c:pt idx="4526">
                  <c:v>4.67850170061757</c:v>
                </c:pt>
                <c:pt idx="4527">
                  <c:v>4.67867560222771</c:v>
                </c:pt>
                <c:pt idx="4528">
                  <c:v>4.67884944049289</c:v>
                </c:pt>
                <c:pt idx="4529">
                  <c:v>4.67902321578482</c:v>
                </c:pt>
                <c:pt idx="4530">
                  <c:v>4.67919692847471</c:v>
                </c:pt>
                <c:pt idx="4531">
                  <c:v>4.67937057893328</c:v>
                </c:pt>
                <c:pt idx="4532">
                  <c:v>4.67954416753073</c:v>
                </c:pt>
                <c:pt idx="4533">
                  <c:v>4.67971769463677</c:v>
                </c:pt>
                <c:pt idx="4534">
                  <c:v>4.67989116062062</c:v>
                </c:pt>
                <c:pt idx="4535">
                  <c:v>4.68006456585101</c:v>
                </c:pt>
                <c:pt idx="4536">
                  <c:v>4.68023791069618</c:v>
                </c:pt>
                <c:pt idx="4537">
                  <c:v>4.68041119552388</c:v>
                </c:pt>
                <c:pt idx="4538">
                  <c:v>4.68058442070139</c:v>
                </c:pt>
                <c:pt idx="4539">
                  <c:v>4.68075758659551</c:v>
                </c:pt>
                <c:pt idx="4540">
                  <c:v>4.68093069357255</c:v>
                </c:pt>
                <c:pt idx="4541">
                  <c:v>4.68110374199838</c:v>
                </c:pt>
                <c:pt idx="4542">
                  <c:v>4.68127673223836</c:v>
                </c:pt>
                <c:pt idx="4543">
                  <c:v>4.68144966465743</c:v>
                </c:pt>
                <c:pt idx="4544">
                  <c:v>4.68162253962004</c:v>
                </c:pt>
                <c:pt idx="4545">
                  <c:v>4.68179535749017</c:v>
                </c:pt>
                <c:pt idx="4546">
                  <c:v>4.68196811863139</c:v>
                </c:pt>
                <c:pt idx="4547">
                  <c:v>4.68214082340676</c:v>
                </c:pt>
                <c:pt idx="4548">
                  <c:v>4.68231347217894</c:v>
                </c:pt>
                <c:pt idx="4549">
                  <c:v>4.68248606531011</c:v>
                </c:pt>
                <c:pt idx="4550">
                  <c:v>4.68265860316203</c:v>
                </c:pt>
                <c:pt idx="4551">
                  <c:v>4.68283108609599</c:v>
                </c:pt>
                <c:pt idx="4552">
                  <c:v>4.68300351447289</c:v>
                </c:pt>
                <c:pt idx="4553">
                  <c:v>4.68317588865314</c:v>
                </c:pt>
                <c:pt idx="4554">
                  <c:v>4.68334820899676</c:v>
                </c:pt>
                <c:pt idx="4555">
                  <c:v>4.68352047586333</c:v>
                </c:pt>
                <c:pt idx="4556">
                  <c:v>4.68369268961201</c:v>
                </c:pt>
                <c:pt idx="4557">
                  <c:v>4.68386485060151</c:v>
                </c:pt>
                <c:pt idx="4558">
                  <c:v>4.68403695919015</c:v>
                </c:pt>
                <c:pt idx="4559">
                  <c:v>4.68420901573584</c:v>
                </c:pt>
                <c:pt idx="4560">
                  <c:v>4.68438102059605</c:v>
                </c:pt>
                <c:pt idx="4561">
                  <c:v>4.68455297412786</c:v>
                </c:pt>
                <c:pt idx="4562">
                  <c:v>4.68472487668794</c:v>
                </c:pt>
                <c:pt idx="4563">
                  <c:v>4.68489672863254</c:v>
                </c:pt>
                <c:pt idx="4564">
                  <c:v>4.68506853031754</c:v>
                </c:pt>
                <c:pt idx="4565">
                  <c:v>4.68524028209838</c:v>
                </c:pt>
                <c:pt idx="4566">
                  <c:v>4.68541198433016</c:v>
                </c:pt>
                <c:pt idx="4567">
                  <c:v>4.68558363736753</c:v>
                </c:pt>
                <c:pt idx="4568">
                  <c:v>4.68575524156479</c:v>
                </c:pt>
                <c:pt idx="4569">
                  <c:v>4.68592679727585</c:v>
                </c:pt>
                <c:pt idx="4570">
                  <c:v>4.68609830485421</c:v>
                </c:pt>
                <c:pt idx="4571">
                  <c:v>4.68626976465302</c:v>
                </c:pt>
                <c:pt idx="4572">
                  <c:v>4.68644117702505</c:v>
                </c:pt>
                <c:pt idx="4573">
                  <c:v>4.68661254232267</c:v>
                </c:pt>
                <c:pt idx="4574">
                  <c:v>4.68678386089791</c:v>
                </c:pt>
                <c:pt idx="4575">
                  <c:v>4.68695513310241</c:v>
                </c:pt>
                <c:pt idx="4576">
                  <c:v>4.68712635928745</c:v>
                </c:pt>
                <c:pt idx="4577">
                  <c:v>4.68729753980395</c:v>
                </c:pt>
                <c:pt idx="4578">
                  <c:v>4.68746867500247</c:v>
                </c:pt>
                <c:pt idx="4579">
                  <c:v>4.68763976523322</c:v>
                </c:pt>
                <c:pt idx="4580">
                  <c:v>4.68781081084605</c:v>
                </c:pt>
                <c:pt idx="4581">
                  <c:v>4.68798181219044</c:v>
                </c:pt>
                <c:pt idx="4582">
                  <c:v>4.68815276961555</c:v>
                </c:pt>
                <c:pt idx="4583">
                  <c:v>4.68832368347018</c:v>
                </c:pt>
                <c:pt idx="4584">
                  <c:v>4.6884945541028</c:v>
                </c:pt>
                <c:pt idx="4585">
                  <c:v>4.68866538186153</c:v>
                </c:pt>
                <c:pt idx="4586">
                  <c:v>4.68883616709414</c:v>
                </c:pt>
                <c:pt idx="4587">
                  <c:v>4.6890069101481</c:v>
                </c:pt>
                <c:pt idx="4588">
                  <c:v>4.68917761137052</c:v>
                </c:pt>
                <c:pt idx="4589">
                  <c:v>4.68934827110819</c:v>
                </c:pt>
                <c:pt idx="4590">
                  <c:v>4.68951888970758</c:v>
                </c:pt>
                <c:pt idx="4591">
                  <c:v>4.68968946751483</c:v>
                </c:pt>
                <c:pt idx="4592">
                  <c:v>4.68986000487576</c:v>
                </c:pt>
                <c:pt idx="4593">
                  <c:v>4.6900305021359</c:v>
                </c:pt>
                <c:pt idx="4594">
                  <c:v>4.69020095964041</c:v>
                </c:pt>
                <c:pt idx="4595">
                  <c:v>4.69037137773419</c:v>
                </c:pt>
                <c:pt idx="4596">
                  <c:v>4.69054175676181</c:v>
                </c:pt>
                <c:pt idx="4597">
                  <c:v>4.69071209706754</c:v>
                </c:pt>
                <c:pt idx="4598">
                  <c:v>4.69088239899534</c:v>
                </c:pt>
                <c:pt idx="4599">
                  <c:v>4.69105266288886</c:v>
                </c:pt>
                <c:pt idx="4600">
                  <c:v>4.69122288909149</c:v>
                </c:pt>
                <c:pt idx="4601">
                  <c:v>4.69139307794629</c:v>
                </c:pt>
                <c:pt idx="4602">
                  <c:v>4.69156322979604</c:v>
                </c:pt>
                <c:pt idx="4603">
                  <c:v>4.69173334498322</c:v>
                </c:pt>
                <c:pt idx="4604">
                  <c:v>4.69190342385005</c:v>
                </c:pt>
                <c:pt idx="4605">
                  <c:v>4.69207346673845</c:v>
                </c:pt>
                <c:pt idx="4606">
                  <c:v>4.69224347399005</c:v>
                </c:pt>
                <c:pt idx="4607">
                  <c:v>4.69241344594622</c:v>
                </c:pt>
                <c:pt idx="4608">
                  <c:v>4.69258338294804</c:v>
                </c:pt>
                <c:pt idx="4609">
                  <c:v>4.69275328533632</c:v>
                </c:pt>
                <c:pt idx="4610">
                  <c:v>4.69292315345161</c:v>
                </c:pt>
                <c:pt idx="4611">
                  <c:v>4.69309298763419</c:v>
                </c:pt>
                <c:pt idx="4612">
                  <c:v>4.69326278822407</c:v>
                </c:pt>
                <c:pt idx="4613">
                  <c:v>4.69343255556099</c:v>
                </c:pt>
                <c:pt idx="4614">
                  <c:v>4.69360228998445</c:v>
                </c:pt>
                <c:pt idx="4615">
                  <c:v>4.69377199183368</c:v>
                </c:pt>
                <c:pt idx="4616">
                  <c:v>4.69394166144767</c:v>
                </c:pt>
                <c:pt idx="4617">
                  <c:v>4.69411129916514</c:v>
                </c:pt>
                <c:pt idx="4618">
                  <c:v>4.69428090532458</c:v>
                </c:pt>
                <c:pt idx="4619">
                  <c:v>4.69445048026422</c:v>
                </c:pt>
                <c:pt idx="4620">
                  <c:v>4.69462002432206</c:v>
                </c:pt>
                <c:pt idx="4621">
                  <c:v>4.69478953783584</c:v>
                </c:pt>
                <c:pt idx="4622">
                  <c:v>4.6949590211431</c:v>
                </c:pt>
                <c:pt idx="4623">
                  <c:v>4.6951284745811</c:v>
                </c:pt>
                <c:pt idx="4624">
                  <c:v>4.6952978984869</c:v>
                </c:pt>
                <c:pt idx="4625">
                  <c:v>4.69546729319731</c:v>
                </c:pt>
                <c:pt idx="4626">
                  <c:v>4.69563665904893</c:v>
                </c:pt>
                <c:pt idx="4627">
                  <c:v>4.69580599637814</c:v>
                </c:pt>
                <c:pt idx="4628">
                  <c:v>4.69597530552106</c:v>
                </c:pt>
                <c:pt idx="4629">
                  <c:v>4.69614458681364</c:v>
                </c:pt>
                <c:pt idx="4630">
                  <c:v>4.69631384059159</c:v>
                </c:pt>
                <c:pt idx="4631">
                  <c:v>4.6964830671904</c:v>
                </c:pt>
                <c:pt idx="4632">
                  <c:v>4.69665226694537</c:v>
                </c:pt>
                <c:pt idx="4633">
                  <c:v>4.69682144019157</c:v>
                </c:pt>
                <c:pt idx="4634">
                  <c:v>4.69699058726388</c:v>
                </c:pt>
                <c:pt idx="4635">
                  <c:v>4.69715970849696</c:v>
                </c:pt>
                <c:pt idx="4636">
                  <c:v>4.6973288042253</c:v>
                </c:pt>
                <c:pt idx="4637">
                  <c:v>4.69749787478316</c:v>
                </c:pt>
                <c:pt idx="4638">
                  <c:v>4.69766692050462</c:v>
                </c:pt>
                <c:pt idx="4639">
                  <c:v>4.69783594172356</c:v>
                </c:pt>
                <c:pt idx="4640">
                  <c:v>4.69800493877369</c:v>
                </c:pt>
                <c:pt idx="4641">
                  <c:v>4.69817391198852</c:v>
                </c:pt>
                <c:pt idx="4642">
                  <c:v>4.69834286170136</c:v>
                </c:pt>
                <c:pt idx="4643">
                  <c:v>4.69851178824535</c:v>
                </c:pt>
                <c:pt idx="4644">
                  <c:v>4.69868069195347</c:v>
                </c:pt>
                <c:pt idx="4645">
                  <c:v>4.6988495731585</c:v>
                </c:pt>
                <c:pt idx="4646">
                  <c:v>4.69901843219305</c:v>
                </c:pt>
                <c:pt idx="4647">
                  <c:v>4.69918726938955</c:v>
                </c:pt>
                <c:pt idx="4648">
                  <c:v>4.69935608508029</c:v>
                </c:pt>
                <c:pt idx="4649">
                  <c:v>4.69952487959737</c:v>
                </c:pt>
                <c:pt idx="4650">
                  <c:v>4.69969365327272</c:v>
                </c:pt>
                <c:pt idx="4651">
                  <c:v>4.69986240643813</c:v>
                </c:pt>
                <c:pt idx="4652">
                  <c:v>4.70003113942521</c:v>
                </c:pt>
                <c:pt idx="4653">
                  <c:v>4.70019985256545</c:v>
                </c:pt>
                <c:pt idx="4654">
                  <c:v>4.70036854619014</c:v>
                </c:pt>
                <c:pt idx="4655">
                  <c:v>4.70053722063044</c:v>
                </c:pt>
                <c:pt idx="4656">
                  <c:v>4.70070587621738</c:v>
                </c:pt>
                <c:pt idx="4657">
                  <c:v>4.70087451328181</c:v>
                </c:pt>
                <c:pt idx="4658">
                  <c:v>4.70104313215446</c:v>
                </c:pt>
                <c:pt idx="4659">
                  <c:v>4.70121173316592</c:v>
                </c:pt>
                <c:pt idx="4660">
                  <c:v>4.70138031664662</c:v>
                </c:pt>
                <c:pt idx="4661">
                  <c:v>4.70154888292689</c:v>
                </c:pt>
                <c:pt idx="4662">
                  <c:v>4.70171743233689</c:v>
                </c:pt>
                <c:pt idx="4663">
                  <c:v>4.70188596520667</c:v>
                </c:pt>
                <c:pt idx="4664">
                  <c:v>4.70205448186615</c:v>
                </c:pt>
                <c:pt idx="4665">
                  <c:v>4.70222298264512</c:v>
                </c:pt>
                <c:pt idx="4666">
                  <c:v>4.70239146787326</c:v>
                </c:pt>
                <c:pt idx="4667">
                  <c:v>4.70255993788011</c:v>
                </c:pt>
                <c:pt idx="4668">
                  <c:v>4.70272839299512</c:v>
                </c:pt>
                <c:pt idx="4669">
                  <c:v>4.70289683354758</c:v>
                </c:pt>
                <c:pt idx="4670">
                  <c:v>4.70306525986672</c:v>
                </c:pt>
                <c:pt idx="4671">
                  <c:v>4.70323367228163</c:v>
                </c:pt>
                <c:pt idx="4672">
                  <c:v>4.70340207112129</c:v>
                </c:pt>
                <c:pt idx="4673">
                  <c:v>4.70357045671459</c:v>
                </c:pt>
                <c:pt idx="4674">
                  <c:v>4.7037388293903</c:v>
                </c:pt>
                <c:pt idx="4675">
                  <c:v>4.70390718947712</c:v>
                </c:pt>
                <c:pt idx="4676">
                  <c:v>4.70407553730362</c:v>
                </c:pt>
                <c:pt idx="4677">
                  <c:v>4.70424387319829</c:v>
                </c:pt>
                <c:pt idx="4678">
                  <c:v>4.70441219748953</c:v>
                </c:pt>
                <c:pt idx="4679">
                  <c:v>4.70458051050565</c:v>
                </c:pt>
                <c:pt idx="4680">
                  <c:v>4.70474881257486</c:v>
                </c:pt>
                <c:pt idx="4681">
                  <c:v>4.70491710402531</c:v>
                </c:pt>
                <c:pt idx="4682">
                  <c:v>4.70508538518504</c:v>
                </c:pt>
                <c:pt idx="4683">
                  <c:v>4.70525365638203</c:v>
                </c:pt>
                <c:pt idx="4684">
                  <c:v>4.70542191794417</c:v>
                </c:pt>
                <c:pt idx="4685">
                  <c:v>4.7055901701993</c:v>
                </c:pt>
                <c:pt idx="4686">
                  <c:v>4.70575841347515</c:v>
                </c:pt>
                <c:pt idx="4687">
                  <c:v>4.7059266480994</c:v>
                </c:pt>
                <c:pt idx="4688">
                  <c:v>4.70609487439968</c:v>
                </c:pt>
                <c:pt idx="4689">
                  <c:v>4.70626309270354</c:v>
                </c:pt>
                <c:pt idx="4690">
                  <c:v>4.70643130333845</c:v>
                </c:pt>
                <c:pt idx="4691">
                  <c:v>4.70659950663184</c:v>
                </c:pt>
                <c:pt idx="4692">
                  <c:v>4.7067677029111</c:v>
                </c:pt>
                <c:pt idx="4693">
                  <c:v>4.70693589250353</c:v>
                </c:pt>
                <c:pt idx="4694">
                  <c:v>4.70710407573639</c:v>
                </c:pt>
                <c:pt idx="4695">
                  <c:v>4.70727225293692</c:v>
                </c:pt>
                <c:pt idx="4696">
                  <c:v>4.70744042443226</c:v>
                </c:pt>
                <c:pt idx="4697">
                  <c:v>4.70760859054955</c:v>
                </c:pt>
                <c:pt idx="4698">
                  <c:v>4.70777675161587</c:v>
                </c:pt>
                <c:pt idx="4699">
                  <c:v>4.70794490795826</c:v>
                </c:pt>
                <c:pt idx="4700">
                  <c:v>4.70811305990373</c:v>
                </c:pt>
                <c:pt idx="4701">
                  <c:v>4.70828120777925</c:v>
                </c:pt>
                <c:pt idx="4702">
                  <c:v>4.70844935191176</c:v>
                </c:pt>
                <c:pt idx="4703">
                  <c:v>4.70861749262818</c:v>
                </c:pt>
                <c:pt idx="4704">
                  <c:v>4.70878563025537</c:v>
                </c:pt>
                <c:pt idx="4705">
                  <c:v>4.70895376512021</c:v>
                </c:pt>
                <c:pt idx="4706">
                  <c:v>4.70912189754954</c:v>
                </c:pt>
                <c:pt idx="4707">
                  <c:v>4.70929002787017</c:v>
                </c:pt>
                <c:pt idx="4708">
                  <c:v>4.70945815640889</c:v>
                </c:pt>
                <c:pt idx="4709">
                  <c:v>4.70962628349251</c:v>
                </c:pt>
                <c:pt idx="4710">
                  <c:v>4.7097944094478</c:v>
                </c:pt>
                <c:pt idx="4711">
                  <c:v>4.70996253460152</c:v>
                </c:pt>
                <c:pt idx="4712">
                  <c:v>4.71013065928043</c:v>
                </c:pt>
                <c:pt idx="4713">
                  <c:v>4.71029878381129</c:v>
                </c:pt>
                <c:pt idx="4714">
                  <c:v>4.71046690852085</c:v>
                </c:pt>
                <c:pt idx="4715">
                  <c:v>4.71063503373587</c:v>
                </c:pt>
                <c:pt idx="4716">
                  <c:v>4.71080315978311</c:v>
                </c:pt>
                <c:pt idx="4717">
                  <c:v>4.71097128698932</c:v>
                </c:pt>
                <c:pt idx="4718">
                  <c:v>4.71113941568128</c:v>
                </c:pt>
                <c:pt idx="4719">
                  <c:v>4.71130754618578</c:v>
                </c:pt>
                <c:pt idx="4720">
                  <c:v>4.7114756788296</c:v>
                </c:pt>
                <c:pt idx="4721">
                  <c:v>4.71164381393956</c:v>
                </c:pt>
                <c:pt idx="4722">
                  <c:v>4.7118119518425</c:v>
                </c:pt>
                <c:pt idx="4723">
                  <c:v>4.71198009286525</c:v>
                </c:pt>
                <c:pt idx="4724">
                  <c:v>4.7121482373347</c:v>
                </c:pt>
                <c:pt idx="4725">
                  <c:v>4.71231638557775</c:v>
                </c:pt>
                <c:pt idx="4726">
                  <c:v>4.71248453792131</c:v>
                </c:pt>
                <c:pt idx="4727">
                  <c:v>4.71265269469236</c:v>
                </c:pt>
                <c:pt idx="4728">
                  <c:v>4.71282085621788</c:v>
                </c:pt>
                <c:pt idx="4729">
                  <c:v>4.7129890228249</c:v>
                </c:pt>
                <c:pt idx="4730">
                  <c:v>4.71315719484049</c:v>
                </c:pt>
                <c:pt idx="4731">
                  <c:v>4.71332537259176</c:v>
                </c:pt>
                <c:pt idx="4732">
                  <c:v>4.71349355640585</c:v>
                </c:pt>
                <c:pt idx="4733">
                  <c:v>4.71366174660997</c:v>
                </c:pt>
                <c:pt idx="4734">
                  <c:v>4.71382994353135</c:v>
                </c:pt>
                <c:pt idx="4735">
                  <c:v>4.71399814749729</c:v>
                </c:pt>
                <c:pt idx="4736">
                  <c:v>4.71416635883514</c:v>
                </c:pt>
                <c:pt idx="4737">
                  <c:v>4.71433457787231</c:v>
                </c:pt>
                <c:pt idx="4738">
                  <c:v>4.71450280493627</c:v>
                </c:pt>
                <c:pt idx="4739">
                  <c:v>4.71467104035452</c:v>
                </c:pt>
                <c:pt idx="4740">
                  <c:v>4.71483928445466</c:v>
                </c:pt>
                <c:pt idx="4741">
                  <c:v>4.71500753756435</c:v>
                </c:pt>
                <c:pt idx="4742">
                  <c:v>4.71517580001131</c:v>
                </c:pt>
                <c:pt idx="4743">
                  <c:v>4.71534407212333</c:v>
                </c:pt>
                <c:pt idx="4744">
                  <c:v>4.71551235422827</c:v>
                </c:pt>
                <c:pt idx="4745">
                  <c:v>4.71568064665408</c:v>
                </c:pt>
                <c:pt idx="4746">
                  <c:v>4.71584894972879</c:v>
                </c:pt>
                <c:pt idx="4747">
                  <c:v>4.71601726378048</c:v>
                </c:pt>
                <c:pt idx="4748">
                  <c:v>4.71618558913736</c:v>
                </c:pt>
                <c:pt idx="4749">
                  <c:v>4.71635392612768</c:v>
                </c:pt>
                <c:pt idx="4750">
                  <c:v>4.71652227507982</c:v>
                </c:pt>
                <c:pt idx="4751">
                  <c:v>4.71669063632222</c:v>
                </c:pt>
                <c:pt idx="4752">
                  <c:v>4.71685901018343</c:v>
                </c:pt>
                <c:pt idx="4753">
                  <c:v>4.71702739699209</c:v>
                </c:pt>
                <c:pt idx="4754">
                  <c:v>4.71719579707694</c:v>
                </c:pt>
                <c:pt idx="4755">
                  <c:v>4.71736421076682</c:v>
                </c:pt>
                <c:pt idx="4756">
                  <c:v>4.71753263839068</c:v>
                </c:pt>
                <c:pt idx="4757">
                  <c:v>4.71770108027758</c:v>
                </c:pt>
                <c:pt idx="4758">
                  <c:v>4.71786953675666</c:v>
                </c:pt>
                <c:pt idx="4759">
                  <c:v>4.71803800815721</c:v>
                </c:pt>
                <c:pt idx="4760">
                  <c:v>4.71820649480861</c:v>
                </c:pt>
                <c:pt idx="4761">
                  <c:v>4.71837499704036</c:v>
                </c:pt>
                <c:pt idx="4762">
                  <c:v>4.71854351518209</c:v>
                </c:pt>
                <c:pt idx="4763">
                  <c:v>4.71871204956354</c:v>
                </c:pt>
                <c:pt idx="4764">
                  <c:v>4.71888060051458</c:v>
                </c:pt>
                <c:pt idx="4765">
                  <c:v>4.71904916836521</c:v>
                </c:pt>
                <c:pt idx="4766">
                  <c:v>4.71921775344554</c:v>
                </c:pt>
                <c:pt idx="4767">
                  <c:v>4.71938635608583</c:v>
                </c:pt>
                <c:pt idx="4768">
                  <c:v>4.71955497661648</c:v>
                </c:pt>
                <c:pt idx="4769">
                  <c:v>4.719723615368</c:v>
                </c:pt>
                <c:pt idx="4770">
                  <c:v>4.71989227267108</c:v>
                </c:pt>
                <c:pt idx="4771">
                  <c:v>4.72006094885652</c:v>
                </c:pt>
                <c:pt idx="4772">
                  <c:v>4.72022964425526</c:v>
                </c:pt>
                <c:pt idx="4773">
                  <c:v>4.72039835919842</c:v>
                </c:pt>
                <c:pt idx="4774">
                  <c:v>4.72056709401724</c:v>
                </c:pt>
                <c:pt idx="4775">
                  <c:v>4.72073584904313</c:v>
                </c:pt>
                <c:pt idx="4776">
                  <c:v>4.72090462460765</c:v>
                </c:pt>
                <c:pt idx="4777">
                  <c:v>4.7210734210425</c:v>
                </c:pt>
                <c:pt idx="4778">
                  <c:v>4.72124223867958</c:v>
                </c:pt>
                <c:pt idx="4779">
                  <c:v>4.7214110778509</c:v>
                </c:pt>
                <c:pt idx="4780">
                  <c:v>4.72157993888869</c:v>
                </c:pt>
                <c:pt idx="4781">
                  <c:v>4.72174882212531</c:v>
                </c:pt>
                <c:pt idx="4782">
                  <c:v>4.72191772789331</c:v>
                </c:pt>
                <c:pt idx="4783">
                  <c:v>4.7220866565254</c:v>
                </c:pt>
                <c:pt idx="4784">
                  <c:v>4.72225560835447</c:v>
                </c:pt>
                <c:pt idx="4785">
                  <c:v>4.72242458371359</c:v>
                </c:pt>
                <c:pt idx="4786">
                  <c:v>4.72259358293601</c:v>
                </c:pt>
                <c:pt idx="4787">
                  <c:v>4.72276260635517</c:v>
                </c:pt>
                <c:pt idx="4788">
                  <c:v>4.72293165430468</c:v>
                </c:pt>
                <c:pt idx="4789">
                  <c:v>4.72310072711836</c:v>
                </c:pt>
                <c:pt idx="4790">
                  <c:v>4.7232698251302</c:v>
                </c:pt>
                <c:pt idx="4791">
                  <c:v>4.72343894867441</c:v>
                </c:pt>
                <c:pt idx="4792">
                  <c:v>4.72360809808536</c:v>
                </c:pt>
                <c:pt idx="4793">
                  <c:v>4.72377727369766</c:v>
                </c:pt>
                <c:pt idx="4794">
                  <c:v>4.72394647584609</c:v>
                </c:pt>
                <c:pt idx="4795">
                  <c:v>4.72411570486564</c:v>
                </c:pt>
                <c:pt idx="4796">
                  <c:v>4.72428496109153</c:v>
                </c:pt>
                <c:pt idx="4797">
                  <c:v>4.72445424485917</c:v>
                </c:pt>
                <c:pt idx="4798">
                  <c:v>4.72462355650418</c:v>
                </c:pt>
                <c:pt idx="4799">
                  <c:v>4.7247928963624</c:v>
                </c:pt>
                <c:pt idx="4800">
                  <c:v>4.72496226476989</c:v>
                </c:pt>
                <c:pt idx="4801">
                  <c:v>4.72513166206293</c:v>
                </c:pt>
                <c:pt idx="4802">
                  <c:v>4.72530108857802</c:v>
                </c:pt>
                <c:pt idx="4803">
                  <c:v>4.7254705446519</c:v>
                </c:pt>
                <c:pt idx="4804">
                  <c:v>4.7256400306215</c:v>
                </c:pt>
                <c:pt idx="4805">
                  <c:v>4.72580954682403</c:v>
                </c:pt>
                <c:pt idx="4806">
                  <c:v>4.7259790935969</c:v>
                </c:pt>
                <c:pt idx="4807">
                  <c:v>4.72614867127777</c:v>
                </c:pt>
                <c:pt idx="4808">
                  <c:v>4.72631828020453</c:v>
                </c:pt>
                <c:pt idx="4809">
                  <c:v>4.72648792071533</c:v>
                </c:pt>
                <c:pt idx="4810">
                  <c:v>4.72665759314854</c:v>
                </c:pt>
                <c:pt idx="4811">
                  <c:v>4.72682729784279</c:v>
                </c:pt>
                <c:pt idx="4812">
                  <c:v>4.72699703513697</c:v>
                </c:pt>
                <c:pt idx="4813">
                  <c:v>4.72716680537019</c:v>
                </c:pt>
                <c:pt idx="4814">
                  <c:v>4.72733660888186</c:v>
                </c:pt>
                <c:pt idx="4815">
                  <c:v>4.72750644601161</c:v>
                </c:pt>
                <c:pt idx="4816">
                  <c:v>4.72767631709935</c:v>
                </c:pt>
                <c:pt idx="4817">
                  <c:v>4.72784622248525</c:v>
                </c:pt>
                <c:pt idx="4818">
                  <c:v>4.72801616250974</c:v>
                </c:pt>
                <c:pt idx="4819">
                  <c:v>4.72818613751353</c:v>
                </c:pt>
                <c:pt idx="4820">
                  <c:v>4.72835614783758</c:v>
                </c:pt>
                <c:pt idx="4821">
                  <c:v>4.72852619382315</c:v>
                </c:pt>
                <c:pt idx="4822">
                  <c:v>4.72869627581176</c:v>
                </c:pt>
                <c:pt idx="4823">
                  <c:v>4.72886639414522</c:v>
                </c:pt>
                <c:pt idx="4824">
                  <c:v>4.72903654916562</c:v>
                </c:pt>
                <c:pt idx="4825">
                  <c:v>4.72920674121533</c:v>
                </c:pt>
                <c:pt idx="4826">
                  <c:v>4.72937697063701</c:v>
                </c:pt>
                <c:pt idx="4827">
                  <c:v>4.72954723777361</c:v>
                </c:pt>
                <c:pt idx="4828">
                  <c:v>4.72971754296837</c:v>
                </c:pt>
                <c:pt idx="4829">
                  <c:v>4.72988788656485</c:v>
                </c:pt>
                <c:pt idx="4830">
                  <c:v>4.73005826890687</c:v>
                </c:pt>
                <c:pt idx="4831">
                  <c:v>4.73022869033859</c:v>
                </c:pt>
                <c:pt idx="4832">
                  <c:v>4.73039915120444</c:v>
                </c:pt>
                <c:pt idx="4833">
                  <c:v>4.73056965184919</c:v>
                </c:pt>
                <c:pt idx="4834">
                  <c:v>4.73074019261789</c:v>
                </c:pt>
                <c:pt idx="4835">
                  <c:v>4.73091077385592</c:v>
                </c:pt>
                <c:pt idx="4836">
                  <c:v>4.73108139590898</c:v>
                </c:pt>
                <c:pt idx="4837">
                  <c:v>4.73125205912308</c:v>
                </c:pt>
                <c:pt idx="4838">
                  <c:v>4.73142276384455</c:v>
                </c:pt>
                <c:pt idx="4839">
                  <c:v>4.73159351042004</c:v>
                </c:pt>
                <c:pt idx="4840">
                  <c:v>4.73176429919655</c:v>
                </c:pt>
                <c:pt idx="4841">
                  <c:v>4.73193513052139</c:v>
                </c:pt>
                <c:pt idx="4842">
                  <c:v>4.7321060047422</c:v>
                </c:pt>
                <c:pt idx="4843">
                  <c:v>4.73227692220696</c:v>
                </c:pt>
                <c:pt idx="4844">
                  <c:v>4.732447883264</c:v>
                </c:pt>
                <c:pt idx="4845">
                  <c:v>4.73261888826198</c:v>
                </c:pt>
                <c:pt idx="4846">
                  <c:v>4.73278993754991</c:v>
                </c:pt>
                <c:pt idx="4847">
                  <c:v>4.73296103147713</c:v>
                </c:pt>
                <c:pt idx="4848">
                  <c:v>4.73313217039335</c:v>
                </c:pt>
                <c:pt idx="4849">
                  <c:v>4.73330335464863</c:v>
                </c:pt>
                <c:pt idx="4850">
                  <c:v>4.73347458459338</c:v>
                </c:pt>
                <c:pt idx="4851">
                  <c:v>4.73364586057836</c:v>
                </c:pt>
                <c:pt idx="4852">
                  <c:v>4.73381718295471</c:v>
                </c:pt>
                <c:pt idx="4853">
                  <c:v>4.73398855207393</c:v>
                </c:pt>
                <c:pt idx="4854">
                  <c:v>4.73415996828787</c:v>
                </c:pt>
                <c:pt idx="4855">
                  <c:v>4.73433143194877</c:v>
                </c:pt>
                <c:pt idx="4856">
                  <c:v>4.73450294340924</c:v>
                </c:pt>
                <c:pt idx="4857">
                  <c:v>4.73467450302225</c:v>
                </c:pt>
                <c:pt idx="4858">
                  <c:v>4.73484611114117</c:v>
                </c:pt>
                <c:pt idx="4859">
                  <c:v>4.73501776811974</c:v>
                </c:pt>
                <c:pt idx="4860">
                  <c:v>4.73518947431209</c:v>
                </c:pt>
                <c:pt idx="4861">
                  <c:v>4.73536123007273</c:v>
                </c:pt>
                <c:pt idx="4862">
                  <c:v>4.73553303575657</c:v>
                </c:pt>
                <c:pt idx="4863">
                  <c:v>4.7357048917189</c:v>
                </c:pt>
                <c:pt idx="4864">
                  <c:v>4.73587679831543</c:v>
                </c:pt>
                <c:pt idx="4865">
                  <c:v>4.73604875590224</c:v>
                </c:pt>
                <c:pt idx="4866">
                  <c:v>4.73622076483584</c:v>
                </c:pt>
                <c:pt idx="4867">
                  <c:v>4.73639282547313</c:v>
                </c:pt>
                <c:pt idx="4868">
                  <c:v>4.73656493817142</c:v>
                </c:pt>
                <c:pt idx="4869">
                  <c:v>4.73673710328843</c:v>
                </c:pt>
                <c:pt idx="4870">
                  <c:v>4.7369093211823</c:v>
                </c:pt>
                <c:pt idx="4871">
                  <c:v>4.73708159221159</c:v>
                </c:pt>
                <c:pt idx="4872">
                  <c:v>4.73725391673528</c:v>
                </c:pt>
                <c:pt idx="4873">
                  <c:v>4.73742629511276</c:v>
                </c:pt>
                <c:pt idx="4874">
                  <c:v>4.73759872770386</c:v>
                </c:pt>
                <c:pt idx="4875">
                  <c:v>4.73777121486884</c:v>
                </c:pt>
                <c:pt idx="4876">
                  <c:v>4.73794375696838</c:v>
                </c:pt>
                <c:pt idx="4877">
                  <c:v>4.73811635436361</c:v>
                </c:pt>
                <c:pt idx="4878">
                  <c:v>4.73828900741609</c:v>
                </c:pt>
                <c:pt idx="4879">
                  <c:v>4.73846171648784</c:v>
                </c:pt>
                <c:pt idx="4880">
                  <c:v>4.73863448194129</c:v>
                </c:pt>
                <c:pt idx="4881">
                  <c:v>4.73880730413935</c:v>
                </c:pt>
                <c:pt idx="4882">
                  <c:v>4.73898018344537</c:v>
                </c:pt>
                <c:pt idx="4883">
                  <c:v>4.73915312022315</c:v>
                </c:pt>
                <c:pt idx="4884">
                  <c:v>4.73932611483695</c:v>
                </c:pt>
                <c:pt idx="4885">
                  <c:v>4.73949916765151</c:v>
                </c:pt>
                <c:pt idx="4886">
                  <c:v>4.73967227903199</c:v>
                </c:pt>
                <c:pt idx="4887">
                  <c:v>4.73984544934405</c:v>
                </c:pt>
                <c:pt idx="4888">
                  <c:v>4.74001867895383</c:v>
                </c:pt>
                <c:pt idx="4889">
                  <c:v>4.74019196822791</c:v>
                </c:pt>
                <c:pt idx="4890">
                  <c:v>4.74036531753336</c:v>
                </c:pt>
                <c:pt idx="4891">
                  <c:v>4.74053872723774</c:v>
                </c:pt>
                <c:pt idx="4892">
                  <c:v>4.74071219770907</c:v>
                </c:pt>
                <c:pt idx="4893">
                  <c:v>4.74088572931589</c:v>
                </c:pt>
                <c:pt idx="4894">
                  <c:v>4.7410593224272</c:v>
                </c:pt>
                <c:pt idx="4895">
                  <c:v>4.7412329774125</c:v>
                </c:pt>
                <c:pt idx="4896">
                  <c:v>4.74140669464178</c:v>
                </c:pt>
                <c:pt idx="4897">
                  <c:v>4.74158047448554</c:v>
                </c:pt>
                <c:pt idx="4898">
                  <c:v>4.74175431731479</c:v>
                </c:pt>
                <c:pt idx="4899">
                  <c:v>4.74192822350101</c:v>
                </c:pt>
                <c:pt idx="4900">
                  <c:v>4.74210219341622</c:v>
                </c:pt>
                <c:pt idx="4901">
                  <c:v>4.74227622743294</c:v>
                </c:pt>
                <c:pt idx="4902">
                  <c:v>4.74245032592422</c:v>
                </c:pt>
                <c:pt idx="4903">
                  <c:v>4.74262448926359</c:v>
                </c:pt>
                <c:pt idx="4904">
                  <c:v>4.74279871782514</c:v>
                </c:pt>
                <c:pt idx="4905">
                  <c:v>4.74297301198348</c:v>
                </c:pt>
                <c:pt idx="4906">
                  <c:v>4.74314737211371</c:v>
                </c:pt>
                <c:pt idx="4907">
                  <c:v>4.74332179859152</c:v>
                </c:pt>
                <c:pt idx="4908">
                  <c:v>4.74349629179309</c:v>
                </c:pt>
                <c:pt idx="4909">
                  <c:v>4.74367085209515</c:v>
                </c:pt>
                <c:pt idx="4910">
                  <c:v>4.74384547987498</c:v>
                </c:pt>
                <c:pt idx="4911">
                  <c:v>4.7440201755104</c:v>
                </c:pt>
                <c:pt idx="4912">
                  <c:v>4.74419493937977</c:v>
                </c:pt>
                <c:pt idx="4913">
                  <c:v>4.744369771862</c:v>
                </c:pt>
                <c:pt idx="4914">
                  <c:v>4.74454467333657</c:v>
                </c:pt>
                <c:pt idx="4915">
                  <c:v>4.74471964418352</c:v>
                </c:pt>
                <c:pt idx="4916">
                  <c:v>4.74489468478342</c:v>
                </c:pt>
                <c:pt idx="4917">
                  <c:v>4.74506979551745</c:v>
                </c:pt>
                <c:pt idx="4918">
                  <c:v>4.74524497676731</c:v>
                </c:pt>
                <c:pt idx="4919">
                  <c:v>4.74542022891531</c:v>
                </c:pt>
                <c:pt idx="4920">
                  <c:v>4.74559555234431</c:v>
                </c:pt>
                <c:pt idx="4921">
                  <c:v>4.74577094743777</c:v>
                </c:pt>
                <c:pt idx="4922">
                  <c:v>4.74594641457972</c:v>
                </c:pt>
                <c:pt idx="4923">
                  <c:v>4.74612195415477</c:v>
                </c:pt>
                <c:pt idx="4924">
                  <c:v>4.74629756654813</c:v>
                </c:pt>
                <c:pt idx="4925">
                  <c:v>4.7464732521456</c:v>
                </c:pt>
                <c:pt idx="4926">
                  <c:v>4.74664901133357</c:v>
                </c:pt>
                <c:pt idx="4927">
                  <c:v>4.74682484449903</c:v>
                </c:pt>
                <c:pt idx="4928">
                  <c:v>4.74700075202958</c:v>
                </c:pt>
                <c:pt idx="4929">
                  <c:v>4.74717673431342</c:v>
                </c:pt>
                <c:pt idx="4930">
                  <c:v>4.74735279173936</c:v>
                </c:pt>
                <c:pt idx="4931">
                  <c:v>4.74752892469683</c:v>
                </c:pt>
                <c:pt idx="4932">
                  <c:v>4.74770513357587</c:v>
                </c:pt>
                <c:pt idx="4933">
                  <c:v>4.74788141876714</c:v>
                </c:pt>
                <c:pt idx="4934">
                  <c:v>4.74805778066193</c:v>
                </c:pt>
                <c:pt idx="4935">
                  <c:v>4.74823421965215</c:v>
                </c:pt>
                <c:pt idx="4936">
                  <c:v>4.74841073613035</c:v>
                </c:pt>
                <c:pt idx="4937">
                  <c:v>4.74858733048971</c:v>
                </c:pt>
                <c:pt idx="4938">
                  <c:v>4.74876400312404</c:v>
                </c:pt>
                <c:pt idx="4939">
                  <c:v>4.74894075442782</c:v>
                </c:pt>
                <c:pt idx="4940">
                  <c:v>4.74911758479614</c:v>
                </c:pt>
                <c:pt idx="4941">
                  <c:v>4.74929449462477</c:v>
                </c:pt>
                <c:pt idx="4942">
                  <c:v>4.7494714843101</c:v>
                </c:pt>
                <c:pt idx="4943">
                  <c:v>4.74964855424921</c:v>
                </c:pt>
                <c:pt idx="4944">
                  <c:v>4.74982570483983</c:v>
                </c:pt>
                <c:pt idx="4945">
                  <c:v>4.75000293648034</c:v>
                </c:pt>
                <c:pt idx="4946">
                  <c:v>4.7501802495698</c:v>
                </c:pt>
                <c:pt idx="4947">
                  <c:v>4.75035764450795</c:v>
                </c:pt>
                <c:pt idx="4948">
                  <c:v>4.75053512169518</c:v>
                </c:pt>
                <c:pt idx="4949">
                  <c:v>4.75071268153259</c:v>
                </c:pt>
                <c:pt idx="4950">
                  <c:v>4.75089032442193</c:v>
                </c:pt>
                <c:pt idx="4951">
                  <c:v>4.75106805076566</c:v>
                </c:pt>
                <c:pt idx="4952">
                  <c:v>4.75124586096693</c:v>
                </c:pt>
                <c:pt idx="4953">
                  <c:v>4.75142375542958</c:v>
                </c:pt>
                <c:pt idx="4954">
                  <c:v>4.75160173455813</c:v>
                </c:pt>
                <c:pt idx="4955">
                  <c:v>4.75177979875783</c:v>
                </c:pt>
                <c:pt idx="4956">
                  <c:v>4.75195794843462</c:v>
                </c:pt>
                <c:pt idx="4957">
                  <c:v>4.75213618399515</c:v>
                </c:pt>
                <c:pt idx="4958">
                  <c:v>4.75231450584678</c:v>
                </c:pt>
                <c:pt idx="4959">
                  <c:v>4.75249291439761</c:v>
                </c:pt>
                <c:pt idx="4960">
                  <c:v>4.75267141005643</c:v>
                </c:pt>
                <c:pt idx="4961">
                  <c:v>4.75284999323277</c:v>
                </c:pt>
                <c:pt idx="4962">
                  <c:v>4.75302866433689</c:v>
                </c:pt>
                <c:pt idx="4963">
                  <c:v>4.75320742377979</c:v>
                </c:pt>
                <c:pt idx="4964">
                  <c:v>4.75338627197317</c:v>
                </c:pt>
                <c:pt idx="4965">
                  <c:v>4.75356520932952</c:v>
                </c:pt>
                <c:pt idx="4966">
                  <c:v>4.75374423626205</c:v>
                </c:pt>
                <c:pt idx="4967">
                  <c:v>4.75392335318471</c:v>
                </c:pt>
                <c:pt idx="4968">
                  <c:v>4.75410256051222</c:v>
                </c:pt>
                <c:pt idx="4969">
                  <c:v>4.75428185866005</c:v>
                </c:pt>
                <c:pt idx="4970">
                  <c:v>4.75446124804442</c:v>
                </c:pt>
                <c:pt idx="4971">
                  <c:v>4.75464072908233</c:v>
                </c:pt>
                <c:pt idx="4972">
                  <c:v>4.75482030219155</c:v>
                </c:pt>
                <c:pt idx="4973">
                  <c:v>4.75499996779061</c:v>
                </c:pt>
                <c:pt idx="4974">
                  <c:v>4.75517972629882</c:v>
                </c:pt>
                <c:pt idx="4975">
                  <c:v>4.75535957813627</c:v>
                </c:pt>
                <c:pt idx="4976">
                  <c:v>4.75553952372384</c:v>
                </c:pt>
                <c:pt idx="4977">
                  <c:v>4.7557195634832</c:v>
                </c:pt>
                <c:pt idx="4978">
                  <c:v>4.75589969783681</c:v>
                </c:pt>
                <c:pt idx="4979">
                  <c:v>4.75607992720792</c:v>
                </c:pt>
                <c:pt idx="4980">
                  <c:v>4.7562602520206</c:v>
                </c:pt>
                <c:pt idx="4981">
                  <c:v>4.7564406726997</c:v>
                </c:pt>
                <c:pt idx="4982">
                  <c:v>4.7566211896709</c:v>
                </c:pt>
                <c:pt idx="4983">
                  <c:v>4.75680180336069</c:v>
                </c:pt>
                <c:pt idx="4984">
                  <c:v>4.75698251419637</c:v>
                </c:pt>
                <c:pt idx="4985">
                  <c:v>4.75716332260607</c:v>
                </c:pt>
                <c:pt idx="4986">
                  <c:v>4.75734422901874</c:v>
                </c:pt>
                <c:pt idx="4987">
                  <c:v>4.75752523386418</c:v>
                </c:pt>
                <c:pt idx="4988">
                  <c:v>4.75770633757299</c:v>
                </c:pt>
                <c:pt idx="4989">
                  <c:v>4.75788754057665</c:v>
                </c:pt>
                <c:pt idx="4990">
                  <c:v>4.75806884330745</c:v>
                </c:pt>
                <c:pt idx="4991">
                  <c:v>4.75825024619854</c:v>
                </c:pt>
                <c:pt idx="4992">
                  <c:v>4.75843174968393</c:v>
                </c:pt>
                <c:pt idx="4993">
                  <c:v>4.75861335419848</c:v>
                </c:pt>
                <c:pt idx="4994">
                  <c:v>4.7587950601779</c:v>
                </c:pt>
                <c:pt idx="4995">
                  <c:v>4.7589768680588</c:v>
                </c:pt>
                <c:pt idx="4996">
                  <c:v>4.75915877827861</c:v>
                </c:pt>
                <c:pt idx="4997">
                  <c:v>4.75934079127569</c:v>
                </c:pt>
                <c:pt idx="4998">
                  <c:v>4.75952290748922</c:v>
                </c:pt>
                <c:pt idx="4999">
                  <c:v>4.75970512735931</c:v>
                </c:pt>
                <c:pt idx="5000">
                  <c:v>4.75988745132694</c:v>
                </c:pt>
                <c:pt idx="5001">
                  <c:v>4.76006987983398</c:v>
                </c:pt>
                <c:pt idx="5002">
                  <c:v>4.76025241332319</c:v>
                </c:pt>
                <c:pt idx="5003">
                  <c:v>4.76043505223825</c:v>
                </c:pt>
                <c:pt idx="5004">
                  <c:v>4.76061779702373</c:v>
                </c:pt>
                <c:pt idx="5005">
                  <c:v>4.76080064812512</c:v>
                </c:pt>
                <c:pt idx="5006">
                  <c:v>4.76098360598882</c:v>
                </c:pt>
                <c:pt idx="5007">
                  <c:v>4.76116667106214</c:v>
                </c:pt>
                <c:pt idx="5008">
                  <c:v>4.76134984379334</c:v>
                </c:pt>
                <c:pt idx="5009">
                  <c:v>4.76153312463157</c:v>
                </c:pt>
                <c:pt idx="5010">
                  <c:v>4.76171651402695</c:v>
                </c:pt>
                <c:pt idx="5011">
                  <c:v>4.76190001243053</c:v>
                </c:pt>
                <c:pt idx="5012">
                  <c:v>4.76208362029427</c:v>
                </c:pt>
                <c:pt idx="5013">
                  <c:v>4.76226733807112</c:v>
                </c:pt>
                <c:pt idx="5014">
                  <c:v>4.76245116621495</c:v>
                </c:pt>
                <c:pt idx="5015">
                  <c:v>4.76263510518062</c:v>
                </c:pt>
                <c:pt idx="5016">
                  <c:v>4.76281915542391</c:v>
                </c:pt>
                <c:pt idx="5017">
                  <c:v>4.7630033174016</c:v>
                </c:pt>
                <c:pt idx="5018">
                  <c:v>4.76318759157143</c:v>
                </c:pt>
                <c:pt idx="5019">
                  <c:v>4.7633719783921</c:v>
                </c:pt>
                <c:pt idx="5020">
                  <c:v>4.76355647832331</c:v>
                </c:pt>
                <c:pt idx="5021">
                  <c:v>4.76374109182575</c:v>
                </c:pt>
                <c:pt idx="5022">
                  <c:v>4.76392581936107</c:v>
                </c:pt>
                <c:pt idx="5023">
                  <c:v>4.76411066139194</c:v>
                </c:pt>
                <c:pt idx="5024">
                  <c:v>4.76429561838203</c:v>
                </c:pt>
                <c:pt idx="5025">
                  <c:v>4.764480690796</c:v>
                </c:pt>
                <c:pt idx="5026">
                  <c:v>4.76466587909953</c:v>
                </c:pt>
                <c:pt idx="5027">
                  <c:v>4.76485118375932</c:v>
                </c:pt>
                <c:pt idx="5028">
                  <c:v>4.76503660524307</c:v>
                </c:pt>
                <c:pt idx="5029">
                  <c:v>4.76522214401952</c:v>
                </c:pt>
                <c:pt idx="5030">
                  <c:v>4.76540780055843</c:v>
                </c:pt>
                <c:pt idx="5031">
                  <c:v>4.76559357533061</c:v>
                </c:pt>
                <c:pt idx="5032">
                  <c:v>4.76577946880789</c:v>
                </c:pt>
                <c:pt idx="5033">
                  <c:v>4.76596548146315</c:v>
                </c:pt>
                <c:pt idx="5034">
                  <c:v>4.76615161377034</c:v>
                </c:pt>
                <c:pt idx="5035">
                  <c:v>4.76633786620444</c:v>
                </c:pt>
                <c:pt idx="5036">
                  <c:v>4.76652423924149</c:v>
                </c:pt>
                <c:pt idx="5037">
                  <c:v>4.7667107333586</c:v>
                </c:pt>
                <c:pt idx="5038">
                  <c:v>4.76689734903397</c:v>
                </c:pt>
                <c:pt idx="5039">
                  <c:v>4.76708408674685</c:v>
                </c:pt>
                <c:pt idx="5040">
                  <c:v>4.76727094697757</c:v>
                </c:pt>
                <c:pt idx="5041">
                  <c:v>4.76745793020756</c:v>
                </c:pt>
                <c:pt idx="5042">
                  <c:v>4.76764503691934</c:v>
                </c:pt>
                <c:pt idx="5043">
                  <c:v>4.76783226759651</c:v>
                </c:pt>
                <c:pt idx="5044">
                  <c:v>4.76801962272379</c:v>
                </c:pt>
                <c:pt idx="5045">
                  <c:v>4.768207102787</c:v>
                </c:pt>
                <c:pt idx="5046">
                  <c:v>4.76839470827307</c:v>
                </c:pt>
                <c:pt idx="5047">
                  <c:v>4.76858243967005</c:v>
                </c:pt>
                <c:pt idx="5048">
                  <c:v>4.76877029746711</c:v>
                </c:pt>
                <c:pt idx="5049">
                  <c:v>4.76895828215455</c:v>
                </c:pt>
                <c:pt idx="5050">
                  <c:v>4.7691463942238</c:v>
                </c:pt>
                <c:pt idx="5051">
                  <c:v>4.76933463416743</c:v>
                </c:pt>
                <c:pt idx="5052">
                  <c:v>4.76952300247917</c:v>
                </c:pt>
                <c:pt idx="5053">
                  <c:v>4.76971149965387</c:v>
                </c:pt>
                <c:pt idx="5054">
                  <c:v>4.76990012618757</c:v>
                </c:pt>
                <c:pt idx="5055">
                  <c:v>4.77008888257744</c:v>
                </c:pt>
                <c:pt idx="5056">
                  <c:v>4.77027776932184</c:v>
                </c:pt>
                <c:pt idx="5057">
                  <c:v>4.77046678692028</c:v>
                </c:pt>
                <c:pt idx="5058">
                  <c:v>4.77065593587346</c:v>
                </c:pt>
                <c:pt idx="5059">
                  <c:v>4.77084521668327</c:v>
                </c:pt>
                <c:pt idx="5060">
                  <c:v>4.77103462985279</c:v>
                </c:pt>
                <c:pt idx="5061">
                  <c:v>4.77122417588627</c:v>
                </c:pt>
                <c:pt idx="5062">
                  <c:v>4.77141385528918</c:v>
                </c:pt>
                <c:pt idx="5063">
                  <c:v>4.77160366856819</c:v>
                </c:pt>
                <c:pt idx="5064">
                  <c:v>4.7717936162312</c:v>
                </c:pt>
                <c:pt idx="5065">
                  <c:v>4.77198369878729</c:v>
                </c:pt>
                <c:pt idx="5066">
                  <c:v>4.7721739167468</c:v>
                </c:pt>
                <c:pt idx="5067">
                  <c:v>4.77236427062129</c:v>
                </c:pt>
                <c:pt idx="5068">
                  <c:v>4.77255476092353</c:v>
                </c:pt>
                <c:pt idx="5069">
                  <c:v>4.77274538816755</c:v>
                </c:pt>
                <c:pt idx="5070">
                  <c:v>4.77293615286865</c:v>
                </c:pt>
                <c:pt idx="5071">
                  <c:v>4.77312705554333</c:v>
                </c:pt>
                <c:pt idx="5072">
                  <c:v>4.7733180967094</c:v>
                </c:pt>
                <c:pt idx="5073">
                  <c:v>4.77350927688589</c:v>
                </c:pt>
                <c:pt idx="5074">
                  <c:v>4.77370059659314</c:v>
                </c:pt>
                <c:pt idx="5075">
                  <c:v>4.77389205635275</c:v>
                </c:pt>
                <c:pt idx="5076">
                  <c:v>4.77408365668758</c:v>
                </c:pt>
                <c:pt idx="5077">
                  <c:v>4.77427539812181</c:v>
                </c:pt>
                <c:pt idx="5078">
                  <c:v>4.77446728118091</c:v>
                </c:pt>
                <c:pt idx="5079">
                  <c:v>4.77465930639164</c:v>
                </c:pt>
                <c:pt idx="5080">
                  <c:v>4.77485147428207</c:v>
                </c:pt>
                <c:pt idx="5081">
                  <c:v>4.77504378538158</c:v>
                </c:pt>
                <c:pt idx="5082">
                  <c:v>4.77523624022088</c:v>
                </c:pt>
                <c:pt idx="5083">
                  <c:v>4.77542883933199</c:v>
                </c:pt>
                <c:pt idx="5084">
                  <c:v>4.77562158324828</c:v>
                </c:pt>
                <c:pt idx="5085">
                  <c:v>4.77581447250443</c:v>
                </c:pt>
                <c:pt idx="5086">
                  <c:v>4.77600750763651</c:v>
                </c:pt>
                <c:pt idx="5087">
                  <c:v>4.77620068918188</c:v>
                </c:pt>
                <c:pt idx="5088">
                  <c:v>4.77639401767932</c:v>
                </c:pt>
                <c:pt idx="5089">
                  <c:v>4.77658749366891</c:v>
                </c:pt>
                <c:pt idx="5090">
                  <c:v>4.77678111769216</c:v>
                </c:pt>
                <c:pt idx="5091">
                  <c:v>4.77697489029191</c:v>
                </c:pt>
                <c:pt idx="5092">
                  <c:v>4.7771688120124</c:v>
                </c:pt>
                <c:pt idx="5093">
                  <c:v>4.77736288339927</c:v>
                </c:pt>
                <c:pt idx="5094">
                  <c:v>4.77755710499954</c:v>
                </c:pt>
                <c:pt idx="5095">
                  <c:v>4.77775147736163</c:v>
                </c:pt>
                <c:pt idx="5096">
                  <c:v>4.77794600103538</c:v>
                </c:pt>
                <c:pt idx="5097">
                  <c:v>4.77814067657204</c:v>
                </c:pt>
                <c:pt idx="5098">
                  <c:v>4.77833550452428</c:v>
                </c:pt>
                <c:pt idx="5099">
                  <c:v>4.7785304854462</c:v>
                </c:pt>
                <c:pt idx="5100">
                  <c:v>4.77872561989334</c:v>
                </c:pt>
                <c:pt idx="5101">
                  <c:v>4.77892090842267</c:v>
                </c:pt>
                <c:pt idx="5102">
                  <c:v>4.77911635159262</c:v>
                </c:pt>
                <c:pt idx="5103">
                  <c:v>4.77931194996306</c:v>
                </c:pt>
                <c:pt idx="5104">
                  <c:v>4.77950770409535</c:v>
                </c:pt>
                <c:pt idx="5105">
                  <c:v>4.77970361455229</c:v>
                </c:pt>
                <c:pt idx="5106">
                  <c:v>4.77989968189817</c:v>
                </c:pt>
                <c:pt idx="5107">
                  <c:v>4.78009590669877</c:v>
                </c:pt>
                <c:pt idx="5108">
                  <c:v>4.78029228952133</c:v>
                </c:pt>
                <c:pt idx="5109">
                  <c:v>4.78048883093463</c:v>
                </c:pt>
                <c:pt idx="5110">
                  <c:v>4.78068553150892</c:v>
                </c:pt>
                <c:pt idx="5111">
                  <c:v>4.78088239181596</c:v>
                </c:pt>
                <c:pt idx="5112">
                  <c:v>4.78107941242906</c:v>
                </c:pt>
                <c:pt idx="5113">
                  <c:v>4.78127659392303</c:v>
                </c:pt>
                <c:pt idx="5114">
                  <c:v>4.7814739368742</c:v>
                </c:pt>
                <c:pt idx="5115">
                  <c:v>4.78167144186046</c:v>
                </c:pt>
                <c:pt idx="5116">
                  <c:v>4.78186910946126</c:v>
                </c:pt>
                <c:pt idx="5117">
                  <c:v>4.78206694025756</c:v>
                </c:pt>
                <c:pt idx="5118">
                  <c:v>4.78226493483192</c:v>
                </c:pt>
                <c:pt idx="5119">
                  <c:v>4.78246309376844</c:v>
                </c:pt>
                <c:pt idx="5120">
                  <c:v>4.78266141765282</c:v>
                </c:pt>
                <c:pt idx="5121">
                  <c:v>4.78285990707233</c:v>
                </c:pt>
                <c:pt idx="5122">
                  <c:v>4.78305856261583</c:v>
                </c:pt>
                <c:pt idx="5123">
                  <c:v>4.78325738487378</c:v>
                </c:pt>
                <c:pt idx="5124">
                  <c:v>4.78345637443823</c:v>
                </c:pt>
                <c:pt idx="5125">
                  <c:v>4.78365553190288</c:v>
                </c:pt>
                <c:pt idx="5126">
                  <c:v>4.783854857863</c:v>
                </c:pt>
                <c:pt idx="5127">
                  <c:v>4.78405435291553</c:v>
                </c:pt>
                <c:pt idx="5128">
                  <c:v>4.78425401765903</c:v>
                </c:pt>
                <c:pt idx="5129">
                  <c:v>4.78445385269369</c:v>
                </c:pt>
                <c:pt idx="5130">
                  <c:v>4.78465385862136</c:v>
                </c:pt>
                <c:pt idx="5131">
                  <c:v>4.78485403604556</c:v>
                </c:pt>
                <c:pt idx="5132">
                  <c:v>4.78505438557146</c:v>
                </c:pt>
                <c:pt idx="5133">
                  <c:v>4.78525490780591</c:v>
                </c:pt>
                <c:pt idx="5134">
                  <c:v>4.78545560335744</c:v>
                </c:pt>
                <c:pt idx="5135">
                  <c:v>4.78565647283626</c:v>
                </c:pt>
                <c:pt idx="5136">
                  <c:v>4.78585751685429</c:v>
                </c:pt>
                <c:pt idx="5137">
                  <c:v>4.78605873602516</c:v>
                </c:pt>
                <c:pt idx="5138">
                  <c:v>4.78626013096419</c:v>
                </c:pt>
                <c:pt idx="5139">
                  <c:v>4.78646170228845</c:v>
                </c:pt>
                <c:pt idx="5140">
                  <c:v>4.7866634506167</c:v>
                </c:pt>
                <c:pt idx="5141">
                  <c:v>4.78686537656948</c:v>
                </c:pt>
                <c:pt idx="5142">
                  <c:v>4.78706748076905</c:v>
                </c:pt>
                <c:pt idx="5143">
                  <c:v>4.78726976383942</c:v>
                </c:pt>
                <c:pt idx="5144">
                  <c:v>4.78747222640638</c:v>
                </c:pt>
                <c:pt idx="5145">
                  <c:v>4.78767486909747</c:v>
                </c:pt>
                <c:pt idx="5146">
                  <c:v>4.78787769254202</c:v>
                </c:pt>
                <c:pt idx="5147">
                  <c:v>4.78808069737115</c:v>
                </c:pt>
                <c:pt idx="5148">
                  <c:v>4.78828388421775</c:v>
                </c:pt>
                <c:pt idx="5149">
                  <c:v>4.78848725371655</c:v>
                </c:pt>
                <c:pt idx="5150">
                  <c:v>4.78869080650405</c:v>
                </c:pt>
                <c:pt idx="5151">
                  <c:v>4.78889454321861</c:v>
                </c:pt>
                <c:pt idx="5152">
                  <c:v>4.78909846450038</c:v>
                </c:pt>
                <c:pt idx="5153">
                  <c:v>4.78930257099138</c:v>
                </c:pt>
                <c:pt idx="5154">
                  <c:v>4.78950686333545</c:v>
                </c:pt>
                <c:pt idx="5155">
                  <c:v>4.7897113421783</c:v>
                </c:pt>
                <c:pt idx="5156">
                  <c:v>4.78991600816749</c:v>
                </c:pt>
                <c:pt idx="5157">
                  <c:v>4.79012086195246</c:v>
                </c:pt>
                <c:pt idx="5158">
                  <c:v>4.79032590418452</c:v>
                </c:pt>
                <c:pt idx="5159">
                  <c:v>4.79053113551689</c:v>
                </c:pt>
                <c:pt idx="5160">
                  <c:v>4.79073655660466</c:v>
                </c:pt>
                <c:pt idx="5161">
                  <c:v>4.79094216810485</c:v>
                </c:pt>
                <c:pt idx="5162">
                  <c:v>4.79114797067638</c:v>
                </c:pt>
                <c:pt idx="5163">
                  <c:v>4.79135396498009</c:v>
                </c:pt>
                <c:pt idx="5164">
                  <c:v>4.79156015167877</c:v>
                </c:pt>
                <c:pt idx="5165">
                  <c:v>4.79176653143714</c:v>
                </c:pt>
                <c:pt idx="5166">
                  <c:v>4.79197310492187</c:v>
                </c:pt>
                <c:pt idx="5167">
                  <c:v>4.79217987280161</c:v>
                </c:pt>
                <c:pt idx="5168">
                  <c:v>4.79238683574694</c:v>
                </c:pt>
                <c:pt idx="5169">
                  <c:v>4.79259399443047</c:v>
                </c:pt>
                <c:pt idx="5170">
                  <c:v>4.79280134952675</c:v>
                </c:pt>
                <c:pt idx="5171">
                  <c:v>4.79300890171236</c:v>
                </c:pt>
                <c:pt idx="5172">
                  <c:v>4.79321665166586</c:v>
                </c:pt>
                <c:pt idx="5173">
                  <c:v>4.79342460006786</c:v>
                </c:pt>
                <c:pt idx="5174">
                  <c:v>4.79363274760095</c:v>
                </c:pt>
                <c:pt idx="5175">
                  <c:v>4.79384109494981</c:v>
                </c:pt>
                <c:pt idx="5176">
                  <c:v>4.79404964280111</c:v>
                </c:pt>
                <c:pt idx="5177">
                  <c:v>4.7942583918436</c:v>
                </c:pt>
                <c:pt idx="5178">
                  <c:v>4.79446734276811</c:v>
                </c:pt>
                <c:pt idx="5179">
                  <c:v>4.79467649626751</c:v>
                </c:pt>
                <c:pt idx="5180">
                  <c:v>4.79488585303676</c:v>
                </c:pt>
                <c:pt idx="5181">
                  <c:v>4.79509541377294</c:v>
                </c:pt>
                <c:pt idx="5182">
                  <c:v>4.79530517917521</c:v>
                </c:pt>
                <c:pt idx="5183">
                  <c:v>4.79551514994483</c:v>
                </c:pt>
                <c:pt idx="5184">
                  <c:v>4.7957253267852</c:v>
                </c:pt>
                <c:pt idx="5185">
                  <c:v>4.79593571040186</c:v>
                </c:pt>
                <c:pt idx="5186">
                  <c:v>4.79614630150248</c:v>
                </c:pt>
                <c:pt idx="5187">
                  <c:v>4.79635710079687</c:v>
                </c:pt>
                <c:pt idx="5188">
                  <c:v>4.79656810899703</c:v>
                </c:pt>
                <c:pt idx="5189">
                  <c:v>4.79677932681711</c:v>
                </c:pt>
                <c:pt idx="5190">
                  <c:v>4.79699075497345</c:v>
                </c:pt>
                <c:pt idx="5191">
                  <c:v>4.79720239418459</c:v>
                </c:pt>
                <c:pt idx="5192">
                  <c:v>4.79741424517126</c:v>
                </c:pt>
                <c:pt idx="5193">
                  <c:v>4.79762630865641</c:v>
                </c:pt>
                <c:pt idx="5194">
                  <c:v>4.79783858536522</c:v>
                </c:pt>
                <c:pt idx="5195">
                  <c:v>4.79805107602509</c:v>
                </c:pt>
                <c:pt idx="5196">
                  <c:v>4.79826378136567</c:v>
                </c:pt>
                <c:pt idx="5197">
                  <c:v>4.79847670211888</c:v>
                </c:pt>
                <c:pt idx="5198">
                  <c:v>4.79868983901889</c:v>
                </c:pt>
                <c:pt idx="5199">
                  <c:v>4.79890319280216</c:v>
                </c:pt>
                <c:pt idx="5200">
                  <c:v>4.7991167642074</c:v>
                </c:pt>
                <c:pt idx="5201">
                  <c:v>4.79933055397568</c:v>
                </c:pt>
                <c:pt idx="5202">
                  <c:v>4.79954456285032</c:v>
                </c:pt>
                <c:pt idx="5203">
                  <c:v>4.799758791577</c:v>
                </c:pt>
                <c:pt idx="5204">
                  <c:v>4.79997324090372</c:v>
                </c:pt>
                <c:pt idx="5205">
                  <c:v>4.8001879115808</c:v>
                </c:pt>
                <c:pt idx="5206">
                  <c:v>4.80040280436095</c:v>
                </c:pt>
                <c:pt idx="5207">
                  <c:v>4.80061791999921</c:v>
                </c:pt>
                <c:pt idx="5208">
                  <c:v>4.80083325925302</c:v>
                </c:pt>
                <c:pt idx="5209">
                  <c:v>4.80104882288219</c:v>
                </c:pt>
                <c:pt idx="5210">
                  <c:v>4.80126461164893</c:v>
                </c:pt>
                <c:pt idx="5211">
                  <c:v>4.80148062631788</c:v>
                </c:pt>
                <c:pt idx="5212">
                  <c:v>4.80169686765607</c:v>
                </c:pt>
                <c:pt idx="5213">
                  <c:v>4.80191333643298</c:v>
                </c:pt>
                <c:pt idx="5214">
                  <c:v>4.80213003342052</c:v>
                </c:pt>
                <c:pt idx="5215">
                  <c:v>4.80234695939307</c:v>
                </c:pt>
                <c:pt idx="5216">
                  <c:v>4.80256411512747</c:v>
                </c:pt>
                <c:pt idx="5217">
                  <c:v>4.80278150140303</c:v>
                </c:pt>
                <c:pt idx="5218">
                  <c:v>4.80299911900157</c:v>
                </c:pt>
                <c:pt idx="5219">
                  <c:v>4.80321696870739</c:v>
                </c:pt>
                <c:pt idx="5220">
                  <c:v>4.80343505130732</c:v>
                </c:pt>
                <c:pt idx="5221">
                  <c:v>4.8036533675907</c:v>
                </c:pt>
                <c:pt idx="5222">
                  <c:v>4.80387191834942</c:v>
                </c:pt>
                <c:pt idx="5223">
                  <c:v>4.80409070437792</c:v>
                </c:pt>
                <c:pt idx="5224">
                  <c:v>4.80430972647319</c:v>
                </c:pt>
                <c:pt idx="5225">
                  <c:v>4.8045289854348</c:v>
                </c:pt>
                <c:pt idx="5226">
                  <c:v>4.80474848206491</c:v>
                </c:pt>
                <c:pt idx="5227">
                  <c:v>4.80496821716827</c:v>
                </c:pt>
                <c:pt idx="5228">
                  <c:v>4.80518819155226</c:v>
                </c:pt>
                <c:pt idx="5229">
                  <c:v>4.80540840602685</c:v>
                </c:pt>
                <c:pt idx="5230">
                  <c:v>4.80562886140467</c:v>
                </c:pt>
                <c:pt idx="5231">
                  <c:v>4.80584955850101</c:v>
                </c:pt>
                <c:pt idx="5232">
                  <c:v>4.80607049813378</c:v>
                </c:pt>
                <c:pt idx="5233">
                  <c:v>4.80629168112359</c:v>
                </c:pt>
                <c:pt idx="5234">
                  <c:v>4.80651310829375</c:v>
                </c:pt>
                <c:pt idx="5235">
                  <c:v>4.80673478047023</c:v>
                </c:pt>
                <c:pt idx="5236">
                  <c:v>4.80695669848175</c:v>
                </c:pt>
                <c:pt idx="5237">
                  <c:v>4.80717886315974</c:v>
                </c:pt>
                <c:pt idx="5238">
                  <c:v>4.80740127533835</c:v>
                </c:pt>
                <c:pt idx="5239">
                  <c:v>4.80762393585451</c:v>
                </c:pt>
                <c:pt idx="5240">
                  <c:v>4.80784684554791</c:v>
                </c:pt>
                <c:pt idx="5241">
                  <c:v>4.80807000526099</c:v>
                </c:pt>
                <c:pt idx="5242">
                  <c:v>4.80829341583901</c:v>
                </c:pt>
                <c:pt idx="5243">
                  <c:v>4.80851707813002</c:v>
                </c:pt>
                <c:pt idx="5244">
                  <c:v>4.8087409929849</c:v>
                </c:pt>
                <c:pt idx="5245">
                  <c:v>4.80896516125734</c:v>
                </c:pt>
                <c:pt idx="5246">
                  <c:v>4.8091895838039</c:v>
                </c:pt>
                <c:pt idx="5247">
                  <c:v>4.80941426148398</c:v>
                </c:pt>
                <c:pt idx="5248">
                  <c:v>4.80963919515985</c:v>
                </c:pt>
                <c:pt idx="5249">
                  <c:v>4.80986438569668</c:v>
                </c:pt>
                <c:pt idx="5250">
                  <c:v>4.81008983396253</c:v>
                </c:pt>
                <c:pt idx="5251">
                  <c:v>4.81031554082838</c:v>
                </c:pt>
                <c:pt idx="5252">
                  <c:v>4.81054150716813</c:v>
                </c:pt>
                <c:pt idx="5253">
                  <c:v>4.81076773385863</c:v>
                </c:pt>
                <c:pt idx="5254">
                  <c:v>4.81099422177967</c:v>
                </c:pt>
                <c:pt idx="5255">
                  <c:v>4.81122097181402</c:v>
                </c:pt>
                <c:pt idx="5256">
                  <c:v>4.81144798484746</c:v>
                </c:pt>
                <c:pt idx="5257">
                  <c:v>4.81167526176872</c:v>
                </c:pt>
                <c:pt idx="5258">
                  <c:v>4.81190280346957</c:v>
                </c:pt>
                <c:pt idx="5259">
                  <c:v>4.81213061084481</c:v>
                </c:pt>
                <c:pt idx="5260">
                  <c:v>4.81235868479228</c:v>
                </c:pt>
                <c:pt idx="5261">
                  <c:v>4.81258702621288</c:v>
                </c:pt>
                <c:pt idx="5262">
                  <c:v>4.81281563601056</c:v>
                </c:pt>
                <c:pt idx="5263">
                  <c:v>4.81304451509238</c:v>
                </c:pt>
                <c:pt idx="5264">
                  <c:v>4.81327366436851</c:v>
                </c:pt>
                <c:pt idx="5265">
                  <c:v>4.8135030847522</c:v>
                </c:pt>
                <c:pt idx="5266">
                  <c:v>4.81373277715987</c:v>
                </c:pt>
                <c:pt idx="5267">
                  <c:v>4.81396274251106</c:v>
                </c:pt>
                <c:pt idx="5268">
                  <c:v>4.81419298172849</c:v>
                </c:pt>
                <c:pt idx="5269">
                  <c:v>4.81442349573804</c:v>
                </c:pt>
                <c:pt idx="5270">
                  <c:v>4.81465428546881</c:v>
                </c:pt>
                <c:pt idx="5271">
                  <c:v>4.81488535185309</c:v>
                </c:pt>
                <c:pt idx="5272">
                  <c:v>4.81511669582639</c:v>
                </c:pt>
                <c:pt idx="5273">
                  <c:v>4.81534831832747</c:v>
                </c:pt>
                <c:pt idx="5274">
                  <c:v>4.81558022029834</c:v>
                </c:pt>
                <c:pt idx="5275">
                  <c:v>4.81581240268428</c:v>
                </c:pt>
                <c:pt idx="5276">
                  <c:v>4.81604486643388</c:v>
                </c:pt>
                <c:pt idx="5277">
                  <c:v>4.81627761249899</c:v>
                </c:pt>
                <c:pt idx="5278">
                  <c:v>4.81651064183482</c:v>
                </c:pt>
                <c:pt idx="5279">
                  <c:v>4.8167439553999</c:v>
                </c:pt>
                <c:pt idx="5280">
                  <c:v>4.81697755415611</c:v>
                </c:pt>
                <c:pt idx="5281">
                  <c:v>4.8172114390687</c:v>
                </c:pt>
                <c:pt idx="5282">
                  <c:v>4.81744561110631</c:v>
                </c:pt>
                <c:pt idx="5283">
                  <c:v>4.81768007124098</c:v>
                </c:pt>
                <c:pt idx="5284">
                  <c:v>4.81791482044816</c:v>
                </c:pt>
                <c:pt idx="5285">
                  <c:v>4.81814985970674</c:v>
                </c:pt>
                <c:pt idx="5286">
                  <c:v>4.81838518999907</c:v>
                </c:pt>
                <c:pt idx="5287">
                  <c:v>4.81862081231096</c:v>
                </c:pt>
                <c:pt idx="5288">
                  <c:v>4.8188567276317</c:v>
                </c:pt>
                <c:pt idx="5289">
                  <c:v>4.8190929369541</c:v>
                </c:pt>
                <c:pt idx="5290">
                  <c:v>4.81932944127447</c:v>
                </c:pt>
                <c:pt idx="5291">
                  <c:v>4.81956624159269</c:v>
                </c:pt>
                <c:pt idx="5292">
                  <c:v>4.81980333891215</c:v>
                </c:pt>
                <c:pt idx="5293">
                  <c:v>4.82004073423984</c:v>
                </c:pt>
                <c:pt idx="5294">
                  <c:v>4.82027842858634</c:v>
                </c:pt>
                <c:pt idx="5295">
                  <c:v>4.82051642296584</c:v>
                </c:pt>
                <c:pt idx="5296">
                  <c:v>4.82075471839614</c:v>
                </c:pt>
                <c:pt idx="5297">
                  <c:v>4.82099331589868</c:v>
                </c:pt>
                <c:pt idx="5298">
                  <c:v>4.8212322164986</c:v>
                </c:pt>
                <c:pt idx="5299">
                  <c:v>4.82147142122467</c:v>
                </c:pt>
                <c:pt idx="5300">
                  <c:v>4.8217109311094</c:v>
                </c:pt>
                <c:pt idx="5301">
                  <c:v>4.82195074718898</c:v>
                </c:pt>
                <c:pt idx="5302">
                  <c:v>4.82219087050335</c:v>
                </c:pt>
                <c:pt idx="5303">
                  <c:v>4.82243130209622</c:v>
                </c:pt>
                <c:pt idx="5304">
                  <c:v>4.82267204301504</c:v>
                </c:pt>
                <c:pt idx="5305">
                  <c:v>4.82291309431107</c:v>
                </c:pt>
                <c:pt idx="5306">
                  <c:v>4.82315445703937</c:v>
                </c:pt>
                <c:pt idx="5307">
                  <c:v>4.82339613225885</c:v>
                </c:pt>
                <c:pt idx="5308">
                  <c:v>4.82363812103223</c:v>
                </c:pt>
                <c:pt idx="5309">
                  <c:v>4.82388042442612</c:v>
                </c:pt>
                <c:pt idx="5310">
                  <c:v>4.82412304351101</c:v>
                </c:pt>
                <c:pt idx="5311">
                  <c:v>4.8243659793613</c:v>
                </c:pt>
                <c:pt idx="5312">
                  <c:v>4.82460923305531</c:v>
                </c:pt>
                <c:pt idx="5313">
                  <c:v>4.8248528056753</c:v>
                </c:pt>
                <c:pt idx="5314">
                  <c:v>4.8250966983075</c:v>
                </c:pt>
                <c:pt idx="5315">
                  <c:v>4.82534091204212</c:v>
                </c:pt>
                <c:pt idx="5316">
                  <c:v>4.82558544797337</c:v>
                </c:pt>
                <c:pt idx="5317">
                  <c:v>4.82583030719949</c:v>
                </c:pt>
                <c:pt idx="5318">
                  <c:v>4.82607549082275</c:v>
                </c:pt>
                <c:pt idx="5319">
                  <c:v>4.82632099994951</c:v>
                </c:pt>
                <c:pt idx="5320">
                  <c:v>4.82656683569019</c:v>
                </c:pt>
                <c:pt idx="5321">
                  <c:v>4.82681299915931</c:v>
                </c:pt>
                <c:pt idx="5322">
                  <c:v>4.82705949147555</c:v>
                </c:pt>
                <c:pt idx="5323">
                  <c:v>4.82730631376169</c:v>
                </c:pt>
                <c:pt idx="5324">
                  <c:v>4.82755346714471</c:v>
                </c:pt>
                <c:pt idx="5325">
                  <c:v>4.82780095275577</c:v>
                </c:pt>
                <c:pt idx="5326">
                  <c:v>4.82804877173023</c:v>
                </c:pt>
                <c:pt idx="5327">
                  <c:v>4.82829692520768</c:v>
                </c:pt>
                <c:pt idx="5328">
                  <c:v>4.82854541433198</c:v>
                </c:pt>
                <c:pt idx="5329">
                  <c:v>4.82879424025124</c:v>
                </c:pt>
                <c:pt idx="5330">
                  <c:v>4.82904340411787</c:v>
                </c:pt>
                <c:pt idx="5331">
                  <c:v>4.8292929070886</c:v>
                </c:pt>
                <c:pt idx="5332">
                  <c:v>4.8295427503245</c:v>
                </c:pt>
                <c:pt idx="5333">
                  <c:v>4.829792934991</c:v>
                </c:pt>
                <c:pt idx="5334">
                  <c:v>4.8300434622579</c:v>
                </c:pt>
                <c:pt idx="5335">
                  <c:v>4.83029433329941</c:v>
                </c:pt>
                <c:pt idx="5336">
                  <c:v>4.83054554929417</c:v>
                </c:pt>
                <c:pt idx="5337">
                  <c:v>4.83079711142528</c:v>
                </c:pt>
                <c:pt idx="5338">
                  <c:v>4.83104902088027</c:v>
                </c:pt>
                <c:pt idx="5339">
                  <c:v>4.83130127885122</c:v>
                </c:pt>
                <c:pt idx="5340">
                  <c:v>4.83155388653467</c:v>
                </c:pt>
                <c:pt idx="5341">
                  <c:v>4.83180684513176</c:v>
                </c:pt>
                <c:pt idx="5342">
                  <c:v>4.83206015584813</c:v>
                </c:pt>
                <c:pt idx="5343">
                  <c:v>4.83231381989405</c:v>
                </c:pt>
                <c:pt idx="5344">
                  <c:v>4.83256783848439</c:v>
                </c:pt>
                <c:pt idx="5345">
                  <c:v>4.83282221283865</c:v>
                </c:pt>
                <c:pt idx="5346">
                  <c:v>4.83307694418098</c:v>
                </c:pt>
                <c:pt idx="5347">
                  <c:v>4.83333203374021</c:v>
                </c:pt>
                <c:pt idx="5348">
                  <c:v>4.8335874827499</c:v>
                </c:pt>
                <c:pt idx="5349">
                  <c:v>4.8338432924483</c:v>
                </c:pt>
                <c:pt idx="5350">
                  <c:v>4.83409946407845</c:v>
                </c:pt>
                <c:pt idx="5351">
                  <c:v>4.83435599888813</c:v>
                </c:pt>
                <c:pt idx="5352">
                  <c:v>4.83461289812995</c:v>
                </c:pt>
                <c:pt idx="5353">
                  <c:v>4.83487016306134</c:v>
                </c:pt>
                <c:pt idx="5354">
                  <c:v>4.83512779494458</c:v>
                </c:pt>
                <c:pt idx="5355">
                  <c:v>4.83538579504681</c:v>
                </c:pt>
                <c:pt idx="5356">
                  <c:v>4.8356441646401</c:v>
                </c:pt>
                <c:pt idx="5357">
                  <c:v>4.83590290500142</c:v>
                </c:pt>
                <c:pt idx="5358">
                  <c:v>4.83616201741271</c:v>
                </c:pt>
                <c:pt idx="5359">
                  <c:v>4.83642150316087</c:v>
                </c:pt>
                <c:pt idx="5360">
                  <c:v>4.83668136353783</c:v>
                </c:pt>
                <c:pt idx="5361">
                  <c:v>4.83694159984051</c:v>
                </c:pt>
                <c:pt idx="5362">
                  <c:v>4.83720221337093</c:v>
                </c:pt>
                <c:pt idx="5363">
                  <c:v>4.83746320543614</c:v>
                </c:pt>
                <c:pt idx="5364">
                  <c:v>4.83772457734835</c:v>
                </c:pt>
                <c:pt idx="5365">
                  <c:v>4.83798633042486</c:v>
                </c:pt>
                <c:pt idx="5366">
                  <c:v>4.83824846598815</c:v>
                </c:pt>
                <c:pt idx="5367">
                  <c:v>4.83851098536589</c:v>
                </c:pt>
                <c:pt idx="5368">
                  <c:v>4.83877388989096</c:v>
                </c:pt>
                <c:pt idx="5369">
                  <c:v>4.83903718090148</c:v>
                </c:pt>
                <c:pt idx="5370">
                  <c:v>4.83930085974083</c:v>
                </c:pt>
                <c:pt idx="5371">
                  <c:v>4.8395649277577</c:v>
                </c:pt>
                <c:pt idx="5372">
                  <c:v>4.8398293863061</c:v>
                </c:pt>
                <c:pt idx="5373">
                  <c:v>4.84009423674538</c:v>
                </c:pt>
                <c:pt idx="5374">
                  <c:v>4.84035948044028</c:v>
                </c:pt>
                <c:pt idx="5375">
                  <c:v>4.84062511876095</c:v>
                </c:pt>
                <c:pt idx="5376">
                  <c:v>4.84089115308296</c:v>
                </c:pt>
                <c:pt idx="5377">
                  <c:v>4.84115758478736</c:v>
                </c:pt>
                <c:pt idx="5378">
                  <c:v>4.84142441526068</c:v>
                </c:pt>
                <c:pt idx="5379">
                  <c:v>4.84169164589498</c:v>
                </c:pt>
                <c:pt idx="5380">
                  <c:v>4.84195927808787</c:v>
                </c:pt>
                <c:pt idx="5381">
                  <c:v>4.84222731324253</c:v>
                </c:pt>
                <c:pt idx="5382">
                  <c:v>4.84249575276775</c:v>
                </c:pt>
                <c:pt idx="5383">
                  <c:v>4.84276459807798</c:v>
                </c:pt>
                <c:pt idx="5384">
                  <c:v>4.8430338505933</c:v>
                </c:pt>
                <c:pt idx="5385">
                  <c:v>4.84330351173952</c:v>
                </c:pt>
                <c:pt idx="5386">
                  <c:v>4.84357358294815</c:v>
                </c:pt>
                <c:pt idx="5387">
                  <c:v>4.84384406565649</c:v>
                </c:pt>
                <c:pt idx="5388">
                  <c:v>4.8441149613076</c:v>
                </c:pt>
                <c:pt idx="5389">
                  <c:v>4.84438627135037</c:v>
                </c:pt>
                <c:pt idx="5390">
                  <c:v>4.84465799723954</c:v>
                </c:pt>
                <c:pt idx="5391">
                  <c:v>4.84493014043573</c:v>
                </c:pt>
                <c:pt idx="5392">
                  <c:v>4.84520270240547</c:v>
                </c:pt>
                <c:pt idx="5393">
                  <c:v>4.84547568462122</c:v>
                </c:pt>
                <c:pt idx="5394">
                  <c:v>4.84574908856145</c:v>
                </c:pt>
                <c:pt idx="5395">
                  <c:v>4.84602291571059</c:v>
                </c:pt>
                <c:pt idx="5396">
                  <c:v>4.84629716755914</c:v>
                </c:pt>
                <c:pt idx="5397">
                  <c:v>4.84657184560366</c:v>
                </c:pt>
                <c:pt idx="5398">
                  <c:v>4.84684695134681</c:v>
                </c:pt>
                <c:pt idx="5399">
                  <c:v>4.8471224862974</c:v>
                </c:pt>
                <c:pt idx="5400">
                  <c:v>4.84739845197038</c:v>
                </c:pt>
                <c:pt idx="5401">
                  <c:v>4.84767484988692</c:v>
                </c:pt>
                <c:pt idx="5402">
                  <c:v>4.84795168157443</c:v>
                </c:pt>
                <c:pt idx="5403">
                  <c:v>4.84822894856655</c:v>
                </c:pt>
                <c:pt idx="5404">
                  <c:v>4.84850665240327</c:v>
                </c:pt>
                <c:pt idx="5405">
                  <c:v>4.84878479463088</c:v>
                </c:pt>
                <c:pt idx="5406">
                  <c:v>4.84906337680205</c:v>
                </c:pt>
                <c:pt idx="5407">
                  <c:v>4.84934240047585</c:v>
                </c:pt>
                <c:pt idx="5408">
                  <c:v>4.84962186721778</c:v>
                </c:pt>
                <c:pt idx="5409">
                  <c:v>4.84990177859982</c:v>
                </c:pt>
                <c:pt idx="5410">
                  <c:v>4.85018213620046</c:v>
                </c:pt>
                <c:pt idx="5411">
                  <c:v>4.85046294160471</c:v>
                </c:pt>
                <c:pt idx="5412">
                  <c:v>4.85074419640418</c:v>
                </c:pt>
                <c:pt idx="5413">
                  <c:v>4.85102590219707</c:v>
                </c:pt>
                <c:pt idx="5414">
                  <c:v>4.85130806058826</c:v>
                </c:pt>
                <c:pt idx="5415">
                  <c:v>4.85159067318927</c:v>
                </c:pt>
                <c:pt idx="5416">
                  <c:v>4.85187374161836</c:v>
                </c:pt>
                <c:pt idx="5417">
                  <c:v>4.85215726750056</c:v>
                </c:pt>
                <c:pt idx="5418">
                  <c:v>4.85244125246766</c:v>
                </c:pt>
                <c:pt idx="5419">
                  <c:v>4.85272569815831</c:v>
                </c:pt>
                <c:pt idx="5420">
                  <c:v>4.853010606218</c:v>
                </c:pt>
                <c:pt idx="5421">
                  <c:v>4.85329597829914</c:v>
                </c:pt>
                <c:pt idx="5422">
                  <c:v>4.85358181606108</c:v>
                </c:pt>
                <c:pt idx="5423">
                  <c:v>4.85386812117014</c:v>
                </c:pt>
                <c:pt idx="5424">
                  <c:v>4.85415489529965</c:v>
                </c:pt>
                <c:pt idx="5425">
                  <c:v>4.85444214013002</c:v>
                </c:pt>
                <c:pt idx="5426">
                  <c:v>4.85472985734872</c:v>
                </c:pt>
                <c:pt idx="5427">
                  <c:v>4.85501804865038</c:v>
                </c:pt>
                <c:pt idx="5428">
                  <c:v>4.85530671573678</c:v>
                </c:pt>
                <c:pt idx="5429">
                  <c:v>4.85559586031692</c:v>
                </c:pt>
                <c:pt idx="5430">
                  <c:v>4.85588548410705</c:v>
                </c:pt>
                <c:pt idx="5431">
                  <c:v>4.85617558883071</c:v>
                </c:pt>
                <c:pt idx="5432">
                  <c:v>4.85646617621876</c:v>
                </c:pt>
                <c:pt idx="5433">
                  <c:v>4.85675724800942</c:v>
                </c:pt>
                <c:pt idx="5434">
                  <c:v>4.85704880594836</c:v>
                </c:pt>
                <c:pt idx="5435">
                  <c:v>4.85734085178865</c:v>
                </c:pt>
                <c:pt idx="5436">
                  <c:v>4.85763338729088</c:v>
                </c:pt>
                <c:pt idx="5437">
                  <c:v>4.85792641422317</c:v>
                </c:pt>
                <c:pt idx="5438">
                  <c:v>4.85821993436121</c:v>
                </c:pt>
                <c:pt idx="5439">
                  <c:v>4.85851394948829</c:v>
                </c:pt>
                <c:pt idx="5440">
                  <c:v>4.85880846139539</c:v>
                </c:pt>
                <c:pt idx="5441">
                  <c:v>4.85910347188117</c:v>
                </c:pt>
                <c:pt idx="5442">
                  <c:v>4.85939898275202</c:v>
                </c:pt>
                <c:pt idx="5443">
                  <c:v>4.85969499582214</c:v>
                </c:pt>
                <c:pt idx="5444">
                  <c:v>4.85999151291355</c:v>
                </c:pt>
                <c:pt idx="5445">
                  <c:v>4.86028853585614</c:v>
                </c:pt>
                <c:pt idx="5446">
                  <c:v>4.8605860664877</c:v>
                </c:pt>
                <c:pt idx="5447">
                  <c:v>4.86088410665401</c:v>
                </c:pt>
                <c:pt idx="5448">
                  <c:v>4.86118265820883</c:v>
                </c:pt>
                <c:pt idx="5449">
                  <c:v>4.86148172301397</c:v>
                </c:pt>
                <c:pt idx="5450">
                  <c:v>4.86178130293935</c:v>
                </c:pt>
                <c:pt idx="5451">
                  <c:v>4.86208139986301</c:v>
                </c:pt>
                <c:pt idx="5452">
                  <c:v>4.86238201567118</c:v>
                </c:pt>
                <c:pt idx="5453">
                  <c:v>4.86268315225832</c:v>
                </c:pt>
                <c:pt idx="5454">
                  <c:v>4.86298481152716</c:v>
                </c:pt>
                <c:pt idx="5455">
                  <c:v>4.86328699538876</c:v>
                </c:pt>
                <c:pt idx="5456">
                  <c:v>4.86358970576253</c:v>
                </c:pt>
                <c:pt idx="5457">
                  <c:v>4.86389294457633</c:v>
                </c:pt>
                <c:pt idx="5458">
                  <c:v>4.86419671376644</c:v>
                </c:pt>
                <c:pt idx="5459">
                  <c:v>4.86450101527767</c:v>
                </c:pt>
                <c:pt idx="5460">
                  <c:v>4.86480585106339</c:v>
                </c:pt>
                <c:pt idx="5461">
                  <c:v>4.86511122308558</c:v>
                </c:pt>
                <c:pt idx="5462">
                  <c:v>4.86541713331486</c:v>
                </c:pt>
                <c:pt idx="5463">
                  <c:v>4.86572358373055</c:v>
                </c:pt>
                <c:pt idx="5464">
                  <c:v>4.86603057632074</c:v>
                </c:pt>
                <c:pt idx="5465">
                  <c:v>4.86633811308231</c:v>
                </c:pt>
                <c:pt idx="5466">
                  <c:v>4.86664619602098</c:v>
                </c:pt>
                <c:pt idx="5467">
                  <c:v>4.8669548271514</c:v>
                </c:pt>
                <c:pt idx="5468">
                  <c:v>4.86726400849714</c:v>
                </c:pt>
                <c:pt idx="5469">
                  <c:v>4.8675737420908</c:v>
                </c:pt>
                <c:pt idx="5470">
                  <c:v>4.867884029974</c:v>
                </c:pt>
                <c:pt idx="5471">
                  <c:v>4.86819487419751</c:v>
                </c:pt>
                <c:pt idx="5472">
                  <c:v>4.86850627682121</c:v>
                </c:pt>
                <c:pt idx="5473">
                  <c:v>4.86881823991421</c:v>
                </c:pt>
                <c:pt idx="5474">
                  <c:v>4.86913076555488</c:v>
                </c:pt>
                <c:pt idx="5475">
                  <c:v>4.86944385583092</c:v>
                </c:pt>
                <c:pt idx="5476">
                  <c:v>4.86975751283935</c:v>
                </c:pt>
                <c:pt idx="5477">
                  <c:v>4.87007173868667</c:v>
                </c:pt>
                <c:pt idx="5478">
                  <c:v>4.87038653548879</c:v>
                </c:pt>
                <c:pt idx="5479">
                  <c:v>4.87070190537121</c:v>
                </c:pt>
                <c:pt idx="5480">
                  <c:v>4.87101785046898</c:v>
                </c:pt>
                <c:pt idx="5481">
                  <c:v>4.87133437292678</c:v>
                </c:pt>
                <c:pt idx="5482">
                  <c:v>4.871651474899</c:v>
                </c:pt>
                <c:pt idx="5483">
                  <c:v>4.87196915854977</c:v>
                </c:pt>
                <c:pt idx="5484">
                  <c:v>4.87228742605304</c:v>
                </c:pt>
                <c:pt idx="5485">
                  <c:v>4.87260627959259</c:v>
                </c:pt>
                <c:pt idx="5486">
                  <c:v>4.87292572136216</c:v>
                </c:pt>
                <c:pt idx="5487">
                  <c:v>4.87324575356542</c:v>
                </c:pt>
                <c:pt idx="5488">
                  <c:v>4.87356637841611</c:v>
                </c:pt>
                <c:pt idx="5489">
                  <c:v>4.87388759813804</c:v>
                </c:pt>
                <c:pt idx="5490">
                  <c:v>4.87420941496517</c:v>
                </c:pt>
                <c:pt idx="5491">
                  <c:v>4.87453183114167</c:v>
                </c:pt>
                <c:pt idx="5492">
                  <c:v>4.87485484892198</c:v>
                </c:pt>
                <c:pt idx="5493">
                  <c:v>4.87517847057087</c:v>
                </c:pt>
                <c:pt idx="5494">
                  <c:v>4.87550269836348</c:v>
                </c:pt>
                <c:pt idx="5495">
                  <c:v>4.87582753458541</c:v>
                </c:pt>
                <c:pt idx="5496">
                  <c:v>4.87615298153277</c:v>
                </c:pt>
                <c:pt idx="5497">
                  <c:v>4.87647904151222</c:v>
                </c:pt>
                <c:pt idx="5498">
                  <c:v>4.87680571684106</c:v>
                </c:pt>
                <c:pt idx="5499">
                  <c:v>4.8771330098473</c:v>
                </c:pt>
                <c:pt idx="5500">
                  <c:v>4.87746092286967</c:v>
                </c:pt>
                <c:pt idx="5501">
                  <c:v>4.87778945825775</c:v>
                </c:pt>
                <c:pt idx="5502">
                  <c:v>4.87811861837197</c:v>
                </c:pt>
                <c:pt idx="5503">
                  <c:v>4.87844840558372</c:v>
                </c:pt>
                <c:pt idx="5504">
                  <c:v>4.87877882227541</c:v>
                </c:pt>
                <c:pt idx="5505">
                  <c:v>4.8791098708405</c:v>
                </c:pt>
                <c:pt idx="5506">
                  <c:v>4.87944155368359</c:v>
                </c:pt>
                <c:pt idx="5507">
                  <c:v>4.87977387322051</c:v>
                </c:pt>
                <c:pt idx="5508">
                  <c:v>4.88010683187832</c:v>
                </c:pt>
                <c:pt idx="5509">
                  <c:v>4.88044043209544</c:v>
                </c:pt>
                <c:pt idx="5510">
                  <c:v>4.8807746763217</c:v>
                </c:pt>
                <c:pt idx="5511">
                  <c:v>4.88110956701837</c:v>
                </c:pt>
                <c:pt idx="5512">
                  <c:v>4.88144510665828</c:v>
                </c:pt>
                <c:pt idx="5513">
                  <c:v>4.88178129772585</c:v>
                </c:pt>
                <c:pt idx="5514">
                  <c:v>4.8821181427172</c:v>
                </c:pt>
                <c:pt idx="5515">
                  <c:v>4.88245564414017</c:v>
                </c:pt>
                <c:pt idx="5516">
                  <c:v>4.88279380451442</c:v>
                </c:pt>
                <c:pt idx="5517">
                  <c:v>4.88313262637148</c:v>
                </c:pt>
                <c:pt idx="5518">
                  <c:v>4.88347211225486</c:v>
                </c:pt>
                <c:pt idx="5519">
                  <c:v>4.88381226472008</c:v>
                </c:pt>
                <c:pt idx="5520">
                  <c:v>4.88415308633474</c:v>
                </c:pt>
                <c:pt idx="5521">
                  <c:v>4.88449457967864</c:v>
                </c:pt>
                <c:pt idx="5522">
                  <c:v>4.88483674734381</c:v>
                </c:pt>
                <c:pt idx="5523">
                  <c:v>4.88517959193457</c:v>
                </c:pt>
                <c:pt idx="5524">
                  <c:v>4.88552311606767</c:v>
                </c:pt>
                <c:pt idx="5525">
                  <c:v>4.88586732237228</c:v>
                </c:pt>
                <c:pt idx="5526">
                  <c:v>4.88621221349013</c:v>
                </c:pt>
                <c:pt idx="5527">
                  <c:v>4.88655779207556</c:v>
                </c:pt>
                <c:pt idx="5528">
                  <c:v>4.8869040607956</c:v>
                </c:pt>
                <c:pt idx="5529">
                  <c:v>4.88725102233002</c:v>
                </c:pt>
                <c:pt idx="5530">
                  <c:v>4.88759867937145</c:v>
                </c:pt>
                <c:pt idx="5531">
                  <c:v>4.88794703462545</c:v>
                </c:pt>
                <c:pt idx="5532">
                  <c:v>4.88829609081054</c:v>
                </c:pt>
                <c:pt idx="5533">
                  <c:v>4.88864585065834</c:v>
                </c:pt>
                <c:pt idx="5534">
                  <c:v>4.88899631691361</c:v>
                </c:pt>
                <c:pt idx="5535">
                  <c:v>4.88934749233435</c:v>
                </c:pt>
                <c:pt idx="5536">
                  <c:v>4.88969937969188</c:v>
                </c:pt>
                <c:pt idx="5537">
                  <c:v>4.89005198177088</c:v>
                </c:pt>
                <c:pt idx="5538">
                  <c:v>4.89040530136953</c:v>
                </c:pt>
                <c:pt idx="5539">
                  <c:v>4.89075934129957</c:v>
                </c:pt>
                <c:pt idx="5540">
                  <c:v>4.89111410438636</c:v>
                </c:pt>
                <c:pt idx="5541">
                  <c:v>4.89146959346898</c:v>
                </c:pt>
                <c:pt idx="5542">
                  <c:v>4.89182581140034</c:v>
                </c:pt>
                <c:pt idx="5543">
                  <c:v>4.89218276104721</c:v>
                </c:pt>
                <c:pt idx="5544">
                  <c:v>4.89254044529033</c:v>
                </c:pt>
                <c:pt idx="5545">
                  <c:v>4.89289886702454</c:v>
                </c:pt>
                <c:pt idx="5546">
                  <c:v>4.89325802915877</c:v>
                </c:pt>
                <c:pt idx="5547">
                  <c:v>4.89361793461622</c:v>
                </c:pt>
                <c:pt idx="5548">
                  <c:v>4.89397858633438</c:v>
                </c:pt>
                <c:pt idx="5549">
                  <c:v>4.89433998726517</c:v>
                </c:pt>
                <c:pt idx="5550">
                  <c:v>4.89470214037499</c:v>
                </c:pt>
                <c:pt idx="5551">
                  <c:v>4.89506504864483</c:v>
                </c:pt>
                <c:pt idx="5552">
                  <c:v>4.89542871507033</c:v>
                </c:pt>
                <c:pt idx="5553">
                  <c:v>4.89579314266193</c:v>
                </c:pt>
                <c:pt idx="5554">
                  <c:v>4.89615833444489</c:v>
                </c:pt>
                <c:pt idx="5555">
                  <c:v>4.89652429345943</c:v>
                </c:pt>
                <c:pt idx="5556">
                  <c:v>4.89689102276082</c:v>
                </c:pt>
                <c:pt idx="5557">
                  <c:v>4.89725852541944</c:v>
                </c:pt>
                <c:pt idx="5558">
                  <c:v>4.89762680452089</c:v>
                </c:pt>
                <c:pt idx="5559">
                  <c:v>4.89799586316611</c:v>
                </c:pt>
                <c:pt idx="5560">
                  <c:v>4.89836570447144</c:v>
                </c:pt>
                <c:pt idx="5561">
                  <c:v>4.89873633156874</c:v>
                </c:pt>
                <c:pt idx="5562">
                  <c:v>4.89910774760545</c:v>
                </c:pt>
                <c:pt idx="5563">
                  <c:v>4.89947995574474</c:v>
                </c:pt>
                <c:pt idx="5564">
                  <c:v>4.89985295916557</c:v>
                </c:pt>
                <c:pt idx="5565">
                  <c:v>4.90022676106279</c:v>
                </c:pt>
                <c:pt idx="5566">
                  <c:v>4.90060136464725</c:v>
                </c:pt>
                <c:pt idx="5567">
                  <c:v>4.90097677314592</c:v>
                </c:pt>
                <c:pt idx="5568">
                  <c:v>4.90135298980193</c:v>
                </c:pt>
                <c:pt idx="5569">
                  <c:v>4.90173001787474</c:v>
                </c:pt>
                <c:pt idx="5570">
                  <c:v>4.90210786064019</c:v>
                </c:pt>
                <c:pt idx="5571">
                  <c:v>4.90248652139065</c:v>
                </c:pt>
                <c:pt idx="5572">
                  <c:v>4.90286600343508</c:v>
                </c:pt>
                <c:pt idx="5573">
                  <c:v>4.90324631009914</c:v>
                </c:pt>
                <c:pt idx="5574">
                  <c:v>4.90362744472533</c:v>
                </c:pt>
                <c:pt idx="5575">
                  <c:v>4.90400941067307</c:v>
                </c:pt>
                <c:pt idx="5576">
                  <c:v>4.9043922113188</c:v>
                </c:pt>
                <c:pt idx="5577">
                  <c:v>4.9047758500561</c:v>
                </c:pt>
                <c:pt idx="5578">
                  <c:v>4.90516033029579</c:v>
                </c:pt>
                <c:pt idx="5579">
                  <c:v>4.90554565546607</c:v>
                </c:pt>
                <c:pt idx="5580">
                  <c:v>4.90593182901257</c:v>
                </c:pt>
                <c:pt idx="5581">
                  <c:v>4.90631885439851</c:v>
                </c:pt>
                <c:pt idx="5582">
                  <c:v>4.9067067351048</c:v>
                </c:pt>
                <c:pt idx="5583">
                  <c:v>4.90709547463015</c:v>
                </c:pt>
                <c:pt idx="5584">
                  <c:v>4.90748507649117</c:v>
                </c:pt>
                <c:pt idx="5585">
                  <c:v>4.90787554422251</c:v>
                </c:pt>
                <c:pt idx="5586">
                  <c:v>4.90826688137694</c:v>
                </c:pt>
                <c:pt idx="5587">
                  <c:v>4.9086590915255</c:v>
                </c:pt>
                <c:pt idx="5588">
                  <c:v>4.90905217825761</c:v>
                </c:pt>
                <c:pt idx="5589">
                  <c:v>4.90944614518117</c:v>
                </c:pt>
                <c:pt idx="5590">
                  <c:v>4.90984099592269</c:v>
                </c:pt>
                <c:pt idx="5591">
                  <c:v>4.91023673412739</c:v>
                </c:pt>
                <c:pt idx="5592">
                  <c:v>4.91063336345937</c:v>
                </c:pt>
                <c:pt idx="5593">
                  <c:v>4.91103088760167</c:v>
                </c:pt>
                <c:pt idx="5594">
                  <c:v>4.91142931025644</c:v>
                </c:pt>
                <c:pt idx="5595">
                  <c:v>4.91182863514503</c:v>
                </c:pt>
                <c:pt idx="5596">
                  <c:v>4.91222886600813</c:v>
                </c:pt>
                <c:pt idx="5597">
                  <c:v>4.91263000660589</c:v>
                </c:pt>
                <c:pt idx="5598">
                  <c:v>4.91303206071805</c:v>
                </c:pt>
                <c:pt idx="5599">
                  <c:v>4.91343503214406</c:v>
                </c:pt>
                <c:pt idx="5600">
                  <c:v>4.9138389247032</c:v>
                </c:pt>
                <c:pt idx="5601">
                  <c:v>4.91424374223475</c:v>
                </c:pt>
                <c:pt idx="5602">
                  <c:v>4.91464948859804</c:v>
                </c:pt>
                <c:pt idx="5603">
                  <c:v>4.91505616767268</c:v>
                </c:pt>
                <c:pt idx="5604">
                  <c:v>4.9154637833586</c:v>
                </c:pt>
                <c:pt idx="5605">
                  <c:v>4.91587233957623</c:v>
                </c:pt>
                <c:pt idx="5606">
                  <c:v>4.91628184026665</c:v>
                </c:pt>
                <c:pt idx="5607">
                  <c:v>4.91669228939166</c:v>
                </c:pt>
                <c:pt idx="5608">
                  <c:v>4.91710369093399</c:v>
                </c:pt>
                <c:pt idx="5609">
                  <c:v>4.91751604889737</c:v>
                </c:pt>
                <c:pt idx="5610">
                  <c:v>4.91792936730673</c:v>
                </c:pt>
                <c:pt idx="5611">
                  <c:v>4.91834365020828</c:v>
                </c:pt>
                <c:pt idx="5612">
                  <c:v>4.91875890166969</c:v>
                </c:pt>
                <c:pt idx="5613">
                  <c:v>4.91917512578021</c:v>
                </c:pt>
                <c:pt idx="5614">
                  <c:v>4.91959232665082</c:v>
                </c:pt>
                <c:pt idx="5615">
                  <c:v>4.92001050841438</c:v>
                </c:pt>
                <c:pt idx="5616">
                  <c:v>4.92042967522575</c:v>
                </c:pt>
                <c:pt idx="5617">
                  <c:v>4.92084983126196</c:v>
                </c:pt>
                <c:pt idx="5618">
                  <c:v>4.92127098072234</c:v>
                </c:pt>
                <c:pt idx="5619">
                  <c:v>4.92169312782868</c:v>
                </c:pt>
                <c:pt idx="5620">
                  <c:v>4.92211627682535</c:v>
                </c:pt>
                <c:pt idx="5621">
                  <c:v>4.9225404319795</c:v>
                </c:pt>
                <c:pt idx="5622">
                  <c:v>4.92296559758116</c:v>
                </c:pt>
                <c:pt idx="5623">
                  <c:v>4.92339177794342</c:v>
                </c:pt>
                <c:pt idx="5624">
                  <c:v>4.92381897740257</c:v>
                </c:pt>
                <c:pt idx="5625">
                  <c:v>4.92424720031827</c:v>
                </c:pt>
                <c:pt idx="5626">
                  <c:v>4.92467645107369</c:v>
                </c:pt>
                <c:pt idx="5627">
                  <c:v>4.92510673407565</c:v>
                </c:pt>
                <c:pt idx="5628">
                  <c:v>4.92553805375483</c:v>
                </c:pt>
                <c:pt idx="5629">
                  <c:v>4.92597041456588</c:v>
                </c:pt>
                <c:pt idx="5630">
                  <c:v>4.92640382098761</c:v>
                </c:pt>
                <c:pt idx="5631">
                  <c:v>4.92683827752312</c:v>
                </c:pt>
                <c:pt idx="5632">
                  <c:v>4.92727378869999</c:v>
                </c:pt>
                <c:pt idx="5633">
                  <c:v>4.92771035907043</c:v>
                </c:pt>
                <c:pt idx="5634">
                  <c:v>4.92814799321147</c:v>
                </c:pt>
                <c:pt idx="5635">
                  <c:v>4.92858669572509</c:v>
                </c:pt>
                <c:pt idx="5636">
                  <c:v>4.9290264712384</c:v>
                </c:pt>
                <c:pt idx="5637">
                  <c:v>4.92946732440382</c:v>
                </c:pt>
                <c:pt idx="5638">
                  <c:v>4.92990925989925</c:v>
                </c:pt>
                <c:pt idx="5639">
                  <c:v>4.93035228242821</c:v>
                </c:pt>
                <c:pt idx="5640">
                  <c:v>4.93079639672007</c:v>
                </c:pt>
                <c:pt idx="5641">
                  <c:v>4.93124160753018</c:v>
                </c:pt>
                <c:pt idx="5642">
                  <c:v>4.93168791964005</c:v>
                </c:pt>
                <c:pt idx="5643">
                  <c:v>4.93213533785754</c:v>
                </c:pt>
                <c:pt idx="5644">
                  <c:v>4.93258386701704</c:v>
                </c:pt>
                <c:pt idx="5645">
                  <c:v>4.93303351197963</c:v>
                </c:pt>
                <c:pt idx="5646">
                  <c:v>4.93348427763329</c:v>
                </c:pt>
                <c:pt idx="5647">
                  <c:v>4.93393616889305</c:v>
                </c:pt>
                <c:pt idx="5648">
                  <c:v>4.93438919070122</c:v>
                </c:pt>
                <c:pt idx="5649">
                  <c:v>4.93484334802751</c:v>
                </c:pt>
                <c:pt idx="5650">
                  <c:v>4.93529864586927</c:v>
                </c:pt>
                <c:pt idx="5651">
                  <c:v>4.93575508925169</c:v>
                </c:pt>
                <c:pt idx="5652">
                  <c:v>4.93621268322792</c:v>
                </c:pt>
                <c:pt idx="5653">
                  <c:v>4.93667143287932</c:v>
                </c:pt>
                <c:pt idx="5654">
                  <c:v>4.93713134331565</c:v>
                </c:pt>
                <c:pt idx="5655">
                  <c:v>4.93759241967523</c:v>
                </c:pt>
                <c:pt idx="5656">
                  <c:v>4.93805466712519</c:v>
                </c:pt>
                <c:pt idx="5657">
                  <c:v>4.93851809086159</c:v>
                </c:pt>
                <c:pt idx="5658">
                  <c:v>4.93898269610971</c:v>
                </c:pt>
                <c:pt idx="5659">
                  <c:v>4.93944848812419</c:v>
                </c:pt>
                <c:pt idx="5660">
                  <c:v>4.93991547218923</c:v>
                </c:pt>
                <c:pt idx="5661">
                  <c:v>4.94038365361883</c:v>
                </c:pt>
                <c:pt idx="5662">
                  <c:v>4.94085303775698</c:v>
                </c:pt>
                <c:pt idx="5663">
                  <c:v>4.94132362997787</c:v>
                </c:pt>
                <c:pt idx="5664">
                  <c:v>4.94179543568608</c:v>
                </c:pt>
                <c:pt idx="5665">
                  <c:v>4.9422684603168</c:v>
                </c:pt>
                <c:pt idx="5666">
                  <c:v>4.94274270933607</c:v>
                </c:pt>
                <c:pt idx="5667">
                  <c:v>4.94321818824097</c:v>
                </c:pt>
                <c:pt idx="5668">
                  <c:v>4.94369490255981</c:v>
                </c:pt>
                <c:pt idx="5669">
                  <c:v>4.9441728578524</c:v>
                </c:pt>
                <c:pt idx="5670">
                  <c:v>4.94465205971025</c:v>
                </c:pt>
                <c:pt idx="5671">
                  <c:v>4.94513251375675</c:v>
                </c:pt>
                <c:pt idx="5672">
                  <c:v>4.94561422564747</c:v>
                </c:pt>
                <c:pt idx="5673">
                  <c:v>4.94609720107032</c:v>
                </c:pt>
                <c:pt idx="5674">
                  <c:v>4.94658144574581</c:v>
                </c:pt>
                <c:pt idx="5675">
                  <c:v>4.94706696542725</c:v>
                </c:pt>
                <c:pt idx="5676">
                  <c:v>4.94755376590101</c:v>
                </c:pt>
                <c:pt idx="5677">
                  <c:v>4.94804185298675</c:v>
                </c:pt>
                <c:pt idx="5678">
                  <c:v>4.94853123253763</c:v>
                </c:pt>
                <c:pt idx="5679">
                  <c:v>4.94902191044055</c:v>
                </c:pt>
                <c:pt idx="5680">
                  <c:v>4.94951389261642</c:v>
                </c:pt>
                <c:pt idx="5681">
                  <c:v>4.95000718502037</c:v>
                </c:pt>
                <c:pt idx="5682">
                  <c:v>4.95050179364199</c:v>
                </c:pt>
                <c:pt idx="5683">
                  <c:v>4.95099772450559</c:v>
                </c:pt>
                <c:pt idx="5684">
                  <c:v>4.95149498367043</c:v>
                </c:pt>
                <c:pt idx="5685">
                  <c:v>4.95199357723098</c:v>
                </c:pt>
                <c:pt idx="5686">
                  <c:v>4.95249351131717</c:v>
                </c:pt>
                <c:pt idx="5687">
                  <c:v>4.95299479209463</c:v>
                </c:pt>
                <c:pt idx="5688">
                  <c:v>4.95349742576494</c:v>
                </c:pt>
                <c:pt idx="5689">
                  <c:v>4.95400141856591</c:v>
                </c:pt>
                <c:pt idx="5690">
                  <c:v>4.95450677677183</c:v>
                </c:pt>
                <c:pt idx="5691">
                  <c:v>4.9550135066937</c:v>
                </c:pt>
                <c:pt idx="5692">
                  <c:v>4.95552161467954</c:v>
                </c:pt>
                <c:pt idx="5693">
                  <c:v>4.9560311071146</c:v>
                </c:pt>
                <c:pt idx="5694">
                  <c:v>4.9565419904217</c:v>
                </c:pt>
                <c:pt idx="5695">
                  <c:v>4.95705427106141</c:v>
                </c:pt>
                <c:pt idx="5696">
                  <c:v>4.9575679555324</c:v>
                </c:pt>
                <c:pt idx="5697">
                  <c:v>4.95808305037164</c:v>
                </c:pt>
                <c:pt idx="5698">
                  <c:v>4.95859956215477</c:v>
                </c:pt>
                <c:pt idx="5699">
                  <c:v>4.95911749749626</c:v>
                </c:pt>
                <c:pt idx="5700">
                  <c:v>4.9596368630498</c:v>
                </c:pt>
                <c:pt idx="5701">
                  <c:v>4.96015766550852</c:v>
                </c:pt>
                <c:pt idx="5702">
                  <c:v>4.96067991160526</c:v>
                </c:pt>
                <c:pt idx="5703">
                  <c:v>4.96120360811293</c:v>
                </c:pt>
                <c:pt idx="5704">
                  <c:v>4.96172876184473</c:v>
                </c:pt>
                <c:pt idx="5705">
                  <c:v>4.96225537965446</c:v>
                </c:pt>
                <c:pt idx="5706">
                  <c:v>4.96278346843684</c:v>
                </c:pt>
                <c:pt idx="5707">
                  <c:v>4.96331303512778</c:v>
                </c:pt>
                <c:pt idx="5708">
                  <c:v>4.96384408670468</c:v>
                </c:pt>
                <c:pt idx="5709">
                  <c:v>4.96437663018673</c:v>
                </c:pt>
                <c:pt idx="5710">
                  <c:v>4.96491067263526</c:v>
                </c:pt>
                <c:pt idx="5711">
                  <c:v>4.96544622115395</c:v>
                </c:pt>
                <c:pt idx="5712">
                  <c:v>4.96598328288926</c:v>
                </c:pt>
                <c:pt idx="5713">
                  <c:v>4.96652186503063</c:v>
                </c:pt>
                <c:pt idx="5714">
                  <c:v>4.96706197481086</c:v>
                </c:pt>
                <c:pt idx="5715">
                  <c:v>4.96760361950643</c:v>
                </c:pt>
                <c:pt idx="5716">
                  <c:v>4.96814680643777</c:v>
                </c:pt>
                <c:pt idx="5717">
                  <c:v>4.96869154296963</c:v>
                </c:pt>
                <c:pt idx="5718">
                  <c:v>4.96923783651138</c:v>
                </c:pt>
                <c:pt idx="5719">
                  <c:v>4.96978569451736</c:v>
                </c:pt>
                <c:pt idx="5720">
                  <c:v>4.97033512448718</c:v>
                </c:pt>
                <c:pt idx="5721">
                  <c:v>4.97088613396607</c:v>
                </c:pt>
                <c:pt idx="5722">
                  <c:v>4.97143873054523</c:v>
                </c:pt>
                <c:pt idx="5723">
                  <c:v>4.97199292186215</c:v>
                </c:pt>
                <c:pt idx="5724">
                  <c:v>4.97254871560094</c:v>
                </c:pt>
                <c:pt idx="5725">
                  <c:v>4.97310611949271</c:v>
                </c:pt>
                <c:pt idx="5726">
                  <c:v>4.9736651413159</c:v>
                </c:pt>
                <c:pt idx="5727">
                  <c:v>4.97422578889661</c:v>
                </c:pt>
                <c:pt idx="5728">
                  <c:v>4.974788070109</c:v>
                </c:pt>
                <c:pt idx="5729">
                  <c:v>4.97535199287559</c:v>
                </c:pt>
                <c:pt idx="5730">
                  <c:v>4.97591756516768</c:v>
                </c:pt>
                <c:pt idx="5731">
                  <c:v>4.97648479500566</c:v>
                </c:pt>
                <c:pt idx="5732">
                  <c:v>4.9770536904594</c:v>
                </c:pt>
                <c:pt idx="5733">
                  <c:v>4.97762425964863</c:v>
                </c:pt>
                <c:pt idx="5734">
                  <c:v>4.9781965107433</c:v>
                </c:pt>
                <c:pt idx="5735">
                  <c:v>4.97877045196393</c:v>
                </c:pt>
                <c:pt idx="5736">
                  <c:v>4.97934609158202</c:v>
                </c:pt>
                <c:pt idx="5737">
                  <c:v>4.97992343792046</c:v>
                </c:pt>
                <c:pt idx="5738">
                  <c:v>4.98050249935382</c:v>
                </c:pt>
                <c:pt idx="5739">
                  <c:v>4.98108328430884</c:v>
                </c:pt>
                <c:pt idx="5740">
                  <c:v>4.98166580126477</c:v>
                </c:pt>
                <c:pt idx="5741">
                  <c:v>4.98225005875377</c:v>
                </c:pt>
                <c:pt idx="5742">
                  <c:v>4.9828360653613</c:v>
                </c:pt>
                <c:pt idx="5743">
                  <c:v>4.98342382972654</c:v>
                </c:pt>
                <c:pt idx="5744">
                  <c:v>4.98401336054281</c:v>
                </c:pt>
                <c:pt idx="5745">
                  <c:v>4.98460466655792</c:v>
                </c:pt>
                <c:pt idx="5746">
                  <c:v>4.98519775657465</c:v>
                </c:pt>
                <c:pt idx="5747">
                  <c:v>4.98579263945112</c:v>
                </c:pt>
                <c:pt idx="5748">
                  <c:v>4.98638932410123</c:v>
                </c:pt>
                <c:pt idx="5749">
                  <c:v>4.98698781949506</c:v>
                </c:pt>
                <c:pt idx="5750">
                  <c:v>4.98758813465934</c:v>
                </c:pt>
                <c:pt idx="5751">
                  <c:v>4.98819027867783</c:v>
                </c:pt>
                <c:pt idx="5752">
                  <c:v>4.98879426069179</c:v>
                </c:pt>
                <c:pt idx="5753">
                  <c:v>4.9894000899004</c:v>
                </c:pt>
                <c:pt idx="5754">
                  <c:v>4.99000777556121</c:v>
                </c:pt>
                <c:pt idx="5755">
                  <c:v>4.99061732699057</c:v>
                </c:pt>
                <c:pt idx="5756">
                  <c:v>4.99122875356411</c:v>
                </c:pt>
                <c:pt idx="5757">
                  <c:v>4.99184206471715</c:v>
                </c:pt>
                <c:pt idx="5758">
                  <c:v>4.99245726994521</c:v>
                </c:pt>
                <c:pt idx="5759">
                  <c:v>4.9930743788044</c:v>
                </c:pt>
                <c:pt idx="5760">
                  <c:v>4.99369340091197</c:v>
                </c:pt>
                <c:pt idx="5761">
                  <c:v>4.99431434594671</c:v>
                </c:pt>
                <c:pt idx="5762">
                  <c:v>4.99493722364945</c:v>
                </c:pt>
                <c:pt idx="5763">
                  <c:v>4.99556204382353</c:v>
                </c:pt>
                <c:pt idx="5764">
                  <c:v>4.9961888163353</c:v>
                </c:pt>
                <c:pt idx="5765">
                  <c:v>4.99681755111459</c:v>
                </c:pt>
                <c:pt idx="5766">
                  <c:v>4.99744825815519</c:v>
                </c:pt>
                <c:pt idx="5767">
                  <c:v>4.99808094751536</c:v>
                </c:pt>
                <c:pt idx="5768">
                  <c:v>4.99871562931832</c:v>
                </c:pt>
                <c:pt idx="5769">
                  <c:v>4.99935231375278</c:v>
                </c:pt>
                <c:pt idx="5770">
                  <c:v>4.99999101107339</c:v>
                </c:pt>
                <c:pt idx="5771">
                  <c:v>5.00063173160131</c:v>
                </c:pt>
                <c:pt idx="5772">
                  <c:v>5.00127448572467</c:v>
                </c:pt>
                <c:pt idx="5773">
                  <c:v>5.00191928389916</c:v>
                </c:pt>
                <c:pt idx="5774">
                  <c:v>5.00256613664849</c:v>
                </c:pt>
                <c:pt idx="5775">
                  <c:v>5.00321505456494</c:v>
                </c:pt>
                <c:pt idx="5776">
                  <c:v>5.00386604830993</c:v>
                </c:pt>
                <c:pt idx="5777">
                  <c:v>5.0045191286145</c:v>
                </c:pt>
                <c:pt idx="5778">
                  <c:v>5.00517430627989</c:v>
                </c:pt>
                <c:pt idx="5779">
                  <c:v>5.00583159217809</c:v>
                </c:pt>
                <c:pt idx="5780">
                  <c:v>5.00649099725237</c:v>
                </c:pt>
                <c:pt idx="5781">
                  <c:v>5.00715253251787</c:v>
                </c:pt>
                <c:pt idx="5782">
                  <c:v>5.00781620906212</c:v>
                </c:pt>
                <c:pt idx="5783">
                  <c:v>5.00848203804566</c:v>
                </c:pt>
                <c:pt idx="5784">
                  <c:v>5.00915003070258</c:v>
                </c:pt>
                <c:pt idx="5785">
                  <c:v>5.00982019834108</c:v>
                </c:pt>
                <c:pt idx="5786">
                  <c:v>5.0104925523441</c:v>
                </c:pt>
                <c:pt idx="5787">
                  <c:v>5.01116710416989</c:v>
                </c:pt>
                <c:pt idx="5788">
                  <c:v>5.0118438653526</c:v>
                </c:pt>
                <c:pt idx="5789">
                  <c:v>5.01252284750284</c:v>
                </c:pt>
                <c:pt idx="5790">
                  <c:v>5.01320406230838</c:v>
                </c:pt>
                <c:pt idx="5791">
                  <c:v>5.01388752153465</c:v>
                </c:pt>
                <c:pt idx="5792">
                  <c:v>5.01457323702545</c:v>
                </c:pt>
                <c:pt idx="5793">
                  <c:v>5.01526122070349</c:v>
                </c:pt>
                <c:pt idx="5794">
                  <c:v>5.01595148457108</c:v>
                </c:pt>
                <c:pt idx="5795">
                  <c:v>5.01664404071072</c:v>
                </c:pt>
                <c:pt idx="5796">
                  <c:v>5.01733890128574</c:v>
                </c:pt>
                <c:pt idx="5797">
                  <c:v>5.01803607854097</c:v>
                </c:pt>
                <c:pt idx="5798">
                  <c:v>5.01873558480337</c:v>
                </c:pt>
                <c:pt idx="5799">
                  <c:v>5.01943743248267</c:v>
                </c:pt>
                <c:pt idx="5800">
                  <c:v>5.02014163407207</c:v>
                </c:pt>
                <c:pt idx="5801">
                  <c:v>5.02084820214886</c:v>
                </c:pt>
                <c:pt idx="5802">
                  <c:v>5.02155714937512</c:v>
                </c:pt>
                <c:pt idx="5803">
                  <c:v>5.02226848849838</c:v>
                </c:pt>
                <c:pt idx="5804">
                  <c:v>5.02298223235233</c:v>
                </c:pt>
                <c:pt idx="5805">
                  <c:v>5.02369839385747</c:v>
                </c:pt>
                <c:pt idx="5806">
                  <c:v>5.02441698602185</c:v>
                </c:pt>
                <c:pt idx="5807">
                  <c:v>5.02513802194174</c:v>
                </c:pt>
                <c:pt idx="5808">
                  <c:v>5.02586151480235</c:v>
                </c:pt>
                <c:pt idx="5809">
                  <c:v>5.02658747787855</c:v>
                </c:pt>
                <c:pt idx="5810">
                  <c:v>5.02731592453556</c:v>
                </c:pt>
                <c:pt idx="5811">
                  <c:v>5.02804686822973</c:v>
                </c:pt>
                <c:pt idx="5812">
                  <c:v>5.02878032250923</c:v>
                </c:pt>
                <c:pt idx="5813">
                  <c:v>5.02951630101481</c:v>
                </c:pt>
                <c:pt idx="5814">
                  <c:v>5.03025481748053</c:v>
                </c:pt>
                <c:pt idx="5815">
                  <c:v>5.03099588573455</c:v>
                </c:pt>
                <c:pt idx="5816">
                  <c:v>5.03173951969985</c:v>
                </c:pt>
                <c:pt idx="5817">
                  <c:v>5.032485733395</c:v>
                </c:pt>
                <c:pt idx="5818">
                  <c:v>5.03323454093498</c:v>
                </c:pt>
                <c:pt idx="5819">
                  <c:v>5.0339859565319</c:v>
                </c:pt>
                <c:pt idx="5820">
                  <c:v>5.03473999449582</c:v>
                </c:pt>
                <c:pt idx="5821">
                  <c:v>5.03549666923557</c:v>
                </c:pt>
                <c:pt idx="5822">
                  <c:v>5.03625599525947</c:v>
                </c:pt>
                <c:pt idx="5823">
                  <c:v>5.03701798717624</c:v>
                </c:pt>
                <c:pt idx="5824">
                  <c:v>5.03778265969574</c:v>
                </c:pt>
                <c:pt idx="5825">
                  <c:v>5.03855002762983</c:v>
                </c:pt>
                <c:pt idx="5826">
                  <c:v>5.03932010589319</c:v>
                </c:pt>
                <c:pt idx="5827">
                  <c:v>5.04009290950418</c:v>
                </c:pt>
                <c:pt idx="5828">
                  <c:v>5.04086845358563</c:v>
                </c:pt>
                <c:pt idx="5829">
                  <c:v>5.04164675336576</c:v>
                </c:pt>
                <c:pt idx="5830">
                  <c:v>5.04242782417901</c:v>
                </c:pt>
                <c:pt idx="5831">
                  <c:v>5.0432116814669</c:v>
                </c:pt>
                <c:pt idx="5832">
                  <c:v>5.04399834077891</c:v>
                </c:pt>
                <c:pt idx="5833">
                  <c:v>5.04478781777339</c:v>
                </c:pt>
                <c:pt idx="5834">
                  <c:v>5.04558012821842</c:v>
                </c:pt>
                <c:pt idx="5835">
                  <c:v>5.04637528799275</c:v>
                </c:pt>
                <c:pt idx="5836">
                  <c:v>5.04717331308663</c:v>
                </c:pt>
                <c:pt idx="5837">
                  <c:v>5.04797421960284</c:v>
                </c:pt>
                <c:pt idx="5838">
                  <c:v>5.04877802375751</c:v>
                </c:pt>
                <c:pt idx="5839">
                  <c:v>5.0495847418811</c:v>
                </c:pt>
                <c:pt idx="5840">
                  <c:v>5.05039439041938</c:v>
                </c:pt>
                <c:pt idx="5841">
                  <c:v>5.05120698593427</c:v>
                </c:pt>
                <c:pt idx="5842">
                  <c:v>5.05202254510493</c:v>
                </c:pt>
                <c:pt idx="5843">
                  <c:v>5.05284108472861</c:v>
                </c:pt>
                <c:pt idx="5844">
                  <c:v>5.05366262172172</c:v>
                </c:pt>
                <c:pt idx="5845">
                  <c:v>5.05448717312074</c:v>
                </c:pt>
                <c:pt idx="5846">
                  <c:v>5.05531475608325</c:v>
                </c:pt>
                <c:pt idx="5847">
                  <c:v>5.05614538788895</c:v>
                </c:pt>
                <c:pt idx="5848">
                  <c:v>5.05697908594061</c:v>
                </c:pt>
                <c:pt idx="5849">
                  <c:v>5.05781586776515</c:v>
                </c:pt>
                <c:pt idx="5850">
                  <c:v>5.05865575101465</c:v>
                </c:pt>
                <c:pt idx="5851">
                  <c:v>5.05949875346735</c:v>
                </c:pt>
                <c:pt idx="5852">
                  <c:v>5.06034489302876</c:v>
                </c:pt>
                <c:pt idx="5853">
                  <c:v>5.06119418773268</c:v>
                </c:pt>
                <c:pt idx="5854">
                  <c:v>5.06204665574226</c:v>
                </c:pt>
                <c:pt idx="5855">
                  <c:v>5.06290231535109</c:v>
                </c:pt>
                <c:pt idx="5856">
                  <c:v>5.0637611849843</c:v>
                </c:pt>
                <c:pt idx="5857">
                  <c:v>5.0646232831996</c:v>
                </c:pt>
                <c:pt idx="5858">
                  <c:v>5.06548862868847</c:v>
                </c:pt>
                <c:pt idx="5859">
                  <c:v>5.06635724027717</c:v>
                </c:pt>
                <c:pt idx="5860">
                  <c:v>5.06722913692795</c:v>
                </c:pt>
                <c:pt idx="5861">
                  <c:v>5.06810433774015</c:v>
                </c:pt>
                <c:pt idx="5862">
                  <c:v>5.06898286195133</c:v>
                </c:pt>
                <c:pt idx="5863">
                  <c:v>5.06986472893846</c:v>
                </c:pt>
                <c:pt idx="5864">
                  <c:v>5.07074995821905</c:v>
                </c:pt>
                <c:pt idx="5865">
                  <c:v>5.07163856945234</c:v>
                </c:pt>
                <c:pt idx="5866">
                  <c:v>5.07253058244048</c:v>
                </c:pt>
                <c:pt idx="5867">
                  <c:v>5.07342601712974</c:v>
                </c:pt>
                <c:pt idx="5868">
                  <c:v>5.07432489361168</c:v>
                </c:pt>
                <c:pt idx="5869">
                  <c:v>5.07522723212441</c:v>
                </c:pt>
                <c:pt idx="5870">
                  <c:v>5.07613305305379</c:v>
                </c:pt>
                <c:pt idx="5871">
                  <c:v>5.07704237693468</c:v>
                </c:pt>
                <c:pt idx="5872">
                  <c:v>5.07795522445217</c:v>
                </c:pt>
                <c:pt idx="5873">
                  <c:v>5.07887161644288</c:v>
                </c:pt>
                <c:pt idx="5874">
                  <c:v>5.07979157389617</c:v>
                </c:pt>
                <c:pt idx="5875">
                  <c:v>5.08071511795547</c:v>
                </c:pt>
                <c:pt idx="5876">
                  <c:v>5.08164226991958</c:v>
                </c:pt>
                <c:pt idx="5877">
                  <c:v>5.08257305124391</c:v>
                </c:pt>
                <c:pt idx="5878">
                  <c:v>5.08350748354187</c:v>
                </c:pt>
                <c:pt idx="5879">
                  <c:v>5.08444558858617</c:v>
                </c:pt>
                <c:pt idx="5880">
                  <c:v>5.08538738831012</c:v>
                </c:pt>
                <c:pt idx="5881">
                  <c:v>5.08633290480906</c:v>
                </c:pt>
                <c:pt idx="5882">
                  <c:v>5.08728216034164</c:v>
                </c:pt>
                <c:pt idx="5883">
                  <c:v>5.08823517733125</c:v>
                </c:pt>
                <c:pt idx="5884">
                  <c:v>5.08919197836738</c:v>
                </c:pt>
                <c:pt idx="5885">
                  <c:v>5.09015258620702</c:v>
                </c:pt>
                <c:pt idx="5886">
                  <c:v>5.09111702377609</c:v>
                </c:pt>
                <c:pt idx="5887">
                  <c:v>5.09208531417082</c:v>
                </c:pt>
                <c:pt idx="5888">
                  <c:v>5.09305748065924</c:v>
                </c:pt>
                <c:pt idx="5889">
                  <c:v>5.09403354668257</c:v>
                </c:pt>
                <c:pt idx="5890">
                  <c:v>5.09501353585671</c:v>
                </c:pt>
                <c:pt idx="5891">
                  <c:v>5.09599747197373</c:v>
                </c:pt>
                <c:pt idx="5892">
                  <c:v>5.09698537900329</c:v>
                </c:pt>
                <c:pt idx="5893">
                  <c:v>5.09797728109421</c:v>
                </c:pt>
                <c:pt idx="5894">
                  <c:v>5.09897320257593</c:v>
                </c:pt>
                <c:pt idx="5895">
                  <c:v>5.09997316796005</c:v>
                </c:pt>
                <c:pt idx="5896">
                  <c:v>5.10097720194186</c:v>
                </c:pt>
                <c:pt idx="5897">
                  <c:v>5.1019853294019</c:v>
                </c:pt>
                <c:pt idx="5898">
                  <c:v>5.1029975754075</c:v>
                </c:pt>
                <c:pt idx="5899">
                  <c:v>5.10401396521436</c:v>
                </c:pt>
                <c:pt idx="5900">
                  <c:v>5.10503452426816</c:v>
                </c:pt>
                <c:pt idx="5901">
                  <c:v>5.10605927820613</c:v>
                </c:pt>
                <c:pt idx="5902">
                  <c:v>5.10708825285867</c:v>
                </c:pt>
                <c:pt idx="5903">
                  <c:v>5.10812147425101</c:v>
                </c:pt>
                <c:pt idx="5904">
                  <c:v>5.10915896860479</c:v>
                </c:pt>
                <c:pt idx="5905">
                  <c:v>5.11020076233978</c:v>
                </c:pt>
                <c:pt idx="5906">
                  <c:v>5.11124688207548</c:v>
                </c:pt>
                <c:pt idx="5907">
                  <c:v>5.11229735463287</c:v>
                </c:pt>
                <c:pt idx="5908">
                  <c:v>5.11335220703605</c:v>
                </c:pt>
                <c:pt idx="5909">
                  <c:v>5.11441146651401</c:v>
                </c:pt>
                <c:pt idx="5910">
                  <c:v>5.11547516050226</c:v>
                </c:pt>
                <c:pt idx="5911">
                  <c:v>5.11654331664468</c:v>
                </c:pt>
                <c:pt idx="5912">
                  <c:v>5.11761596279517</c:v>
                </c:pt>
                <c:pt idx="5913">
                  <c:v>5.11869312701948</c:v>
                </c:pt>
                <c:pt idx="5914">
                  <c:v>5.11977483759698</c:v>
                </c:pt>
                <c:pt idx="5915">
                  <c:v>5.12086112302243</c:v>
                </c:pt>
                <c:pt idx="5916">
                  <c:v>5.12195201200779</c:v>
                </c:pt>
                <c:pt idx="5917">
                  <c:v>5.12304753348407</c:v>
                </c:pt>
                <c:pt idx="5918">
                  <c:v>5.12414771660317</c:v>
                </c:pt>
                <c:pt idx="5919">
                  <c:v>5.12525259073968</c:v>
                </c:pt>
                <c:pt idx="5920">
                  <c:v>5.12636218549279</c:v>
                </c:pt>
                <c:pt idx="5921">
                  <c:v>5.12747653068817</c:v>
                </c:pt>
                <c:pt idx="5922">
                  <c:v>5.12859565637985</c:v>
                </c:pt>
                <c:pt idx="5923">
                  <c:v>5.12971959285213</c:v>
                </c:pt>
                <c:pt idx="5924">
                  <c:v>5.13084837062152</c:v>
                </c:pt>
                <c:pt idx="5925">
                  <c:v>5.13198202043865</c:v>
                </c:pt>
                <c:pt idx="5926">
                  <c:v>5.13312057329029</c:v>
                </c:pt>
                <c:pt idx="5927">
                  <c:v>5.13426406040121</c:v>
                </c:pt>
                <c:pt idx="5928">
                  <c:v>5.13541251323628</c:v>
                </c:pt>
                <c:pt idx="5929">
                  <c:v>5.1365659635024</c:v>
                </c:pt>
                <c:pt idx="5930">
                  <c:v>5.13772444315052</c:v>
                </c:pt>
                <c:pt idx="5931">
                  <c:v>5.13888798437769</c:v>
                </c:pt>
                <c:pt idx="5932">
                  <c:v>5.14005661962909</c:v>
                </c:pt>
                <c:pt idx="5933">
                  <c:v>5.1412303816001</c:v>
                </c:pt>
                <c:pt idx="5934">
                  <c:v>5.14240930323836</c:v>
                </c:pt>
                <c:pt idx="5935">
                  <c:v>5.14359341774586</c:v>
                </c:pt>
                <c:pt idx="5936">
                  <c:v>5.14478275858106</c:v>
                </c:pt>
                <c:pt idx="5937">
                  <c:v>5.145977359461</c:v>
                </c:pt>
                <c:pt idx="5938">
                  <c:v>5.14717725436341</c:v>
                </c:pt>
                <c:pt idx="5939">
                  <c:v>5.14838247752891</c:v>
                </c:pt>
                <c:pt idx="5940">
                  <c:v>5.14959306346314</c:v>
                </c:pt>
                <c:pt idx="5941">
                  <c:v>5.15080904693892</c:v>
                </c:pt>
                <c:pt idx="5942">
                  <c:v>5.1520304629985</c:v>
                </c:pt>
                <c:pt idx="5943">
                  <c:v>5.15325734695573</c:v>
                </c:pt>
                <c:pt idx="5944">
                  <c:v>5.15448973439827</c:v>
                </c:pt>
                <c:pt idx="5945">
                  <c:v>5.15572766118988</c:v>
                </c:pt>
                <c:pt idx="5946">
                  <c:v>5.15697116347263</c:v>
                </c:pt>
                <c:pt idx="5947">
                  <c:v>5.15822027766918</c:v>
                </c:pt>
                <c:pt idx="5948">
                  <c:v>5.15947504048507</c:v>
                </c:pt>
                <c:pt idx="5949">
                  <c:v>5.16073548891102</c:v>
                </c:pt>
                <c:pt idx="5950">
                  <c:v>5.16200166022523</c:v>
                </c:pt>
                <c:pt idx="5951">
                  <c:v>5.1632735919957</c:v>
                </c:pt>
                <c:pt idx="5952">
                  <c:v>5.16455132208262</c:v>
                </c:pt>
                <c:pt idx="5953">
                  <c:v>5.16583488864065</c:v>
                </c:pt>
                <c:pt idx="5954">
                  <c:v>5.16712433012136</c:v>
                </c:pt>
                <c:pt idx="5955">
                  <c:v>5.16841968527558</c:v>
                </c:pt>
                <c:pt idx="5956">
                  <c:v>5.16972099315578</c:v>
                </c:pt>
                <c:pt idx="5957">
                  <c:v>5.17102829311855</c:v>
                </c:pt>
                <c:pt idx="5958">
                  <c:v>5.17234162482694</c:v>
                </c:pt>
                <c:pt idx="5959">
                  <c:v>5.17366102825296</c:v>
                </c:pt>
                <c:pt idx="5960">
                  <c:v>5.17498654368003</c:v>
                </c:pt>
                <c:pt idx="5961">
                  <c:v>5.1763182117054</c:v>
                </c:pt>
                <c:pt idx="5962">
                  <c:v>5.17765607324269</c:v>
                </c:pt>
                <c:pt idx="5963">
                  <c:v>5.17900016952436</c:v>
                </c:pt>
                <c:pt idx="5964">
                  <c:v>5.18035054210417</c:v>
                </c:pt>
                <c:pt idx="5965">
                  <c:v>5.1817072328598</c:v>
                </c:pt>
                <c:pt idx="5966">
                  <c:v>5.18307028399528</c:v>
                </c:pt>
                <c:pt idx="5967">
                  <c:v>5.18443973804358</c:v>
                </c:pt>
                <c:pt idx="5968">
                  <c:v>5.18581563786919</c:v>
                </c:pt>
                <c:pt idx="5969">
                  <c:v>5.18719802667062</c:v>
                </c:pt>
                <c:pt idx="5970">
                  <c:v>5.18858694798305</c:v>
                </c:pt>
                <c:pt idx="5971">
                  <c:v>5.18998244568088</c:v>
                </c:pt>
                <c:pt idx="5972">
                  <c:v>5.19138456398032</c:v>
                </c:pt>
                <c:pt idx="5973">
                  <c:v>5.19279334744205</c:v>
                </c:pt>
                <c:pt idx="5974">
                  <c:v>5.1942088409738</c:v>
                </c:pt>
                <c:pt idx="5975">
                  <c:v>5.195631089833</c:v>
                </c:pt>
                <c:pt idx="5976">
                  <c:v>5.19706013962942</c:v>
                </c:pt>
                <c:pt idx="5977">
                  <c:v>5.19849603632783</c:v>
                </c:pt>
                <c:pt idx="5978">
                  <c:v>5.19993882625064</c:v>
                </c:pt>
                <c:pt idx="5979">
                  <c:v>5.2013885560806</c:v>
                </c:pt>
                <c:pt idx="5980">
                  <c:v>5.20284527286344</c:v>
                </c:pt>
                <c:pt idx="5981">
                  <c:v>5.20430902401059</c:v>
                </c:pt>
                <c:pt idx="5982">
                  <c:v>5.20577985730187</c:v>
                </c:pt>
                <c:pt idx="5983">
                  <c:v>5.20725782088817</c:v>
                </c:pt>
                <c:pt idx="5984">
                  <c:v>5.20874296329417</c:v>
                </c:pt>
                <c:pt idx="5985">
                  <c:v>5.21023533342106</c:v>
                </c:pt>
                <c:pt idx="5986">
                  <c:v>5.21173498054924</c:v>
                </c:pt>
                <c:pt idx="5987">
                  <c:v>5.21324195434108</c:v>
                </c:pt>
                <c:pt idx="5988">
                  <c:v>5.2147563048436</c:v>
                </c:pt>
                <c:pt idx="5989">
                  <c:v>5.21627808249124</c:v>
                </c:pt>
                <c:pt idx="5990">
                  <c:v>5.21780733810858</c:v>
                </c:pt>
                <c:pt idx="5991">
                  <c:v>5.21934412291309</c:v>
                </c:pt>
                <c:pt idx="5992">
                  <c:v>5.22088848851786</c:v>
                </c:pt>
                <c:pt idx="5993">
                  <c:v>5.22244048693434</c:v>
                </c:pt>
                <c:pt idx="5994">
                  <c:v>5.22400017057509</c:v>
                </c:pt>
                <c:pt idx="5995">
                  <c:v>5.22556759225655</c:v>
                </c:pt>
                <c:pt idx="5996">
                  <c:v>5.22714280520172</c:v>
                </c:pt>
                <c:pt idx="5997">
                  <c:v>5.22872586304297</c:v>
                </c:pt>
                <c:pt idx="5998">
                  <c:v>5.23031681982473</c:v>
                </c:pt>
                <c:pt idx="5999">
                  <c:v>5.23191573000625</c:v>
                </c:pt>
                <c:pt idx="6000">
                  <c:v>5.23352264846432</c:v>
                </c:pt>
                <c:pt idx="6001">
                  <c:v>5.23513763049603</c:v>
                </c:pt>
                <c:pt idx="6002">
                  <c:v>5.23676073182145</c:v>
                </c:pt>
                <c:pt idx="6003">
                  <c:v>5.23839200858636</c:v>
                </c:pt>
                <c:pt idx="6004">
                  <c:v>5.24003151736498</c:v>
                </c:pt>
                <c:pt idx="6005">
                  <c:v>5.24167931516265</c:v>
                </c:pt>
                <c:pt idx="6006">
                  <c:v>5.24333545941852</c:v>
                </c:pt>
                <c:pt idx="6007">
                  <c:v>5.24500000800824</c:v>
                </c:pt>
                <c:pt idx="6008">
                  <c:v>5.24667301924664</c:v>
                </c:pt>
                <c:pt idx="6009">
                  <c:v>5.24835455189034</c:v>
                </c:pt>
                <c:pt idx="6010">
                  <c:v>5.25004466514044</c:v>
                </c:pt>
                <c:pt idx="6011">
                  <c:v>5.25174341864515</c:v>
                </c:pt>
                <c:pt idx="6012">
                  <c:v>5.25345087250235</c:v>
                </c:pt>
                <c:pt idx="6013">
                  <c:v>5.25516708726223</c:v>
                </c:pt>
                <c:pt idx="6014">
                  <c:v>5.25689212392985</c:v>
                </c:pt>
                <c:pt idx="6015">
                  <c:v>5.25862604396769</c:v>
                </c:pt>
                <c:pt idx="6016">
                  <c:v>5.26036890929818</c:v>
                </c:pt>
                <c:pt idx="6017">
                  <c:v>5.26212078230622</c:v>
                </c:pt>
                <c:pt idx="6018">
                  <c:v>5.26388172584167</c:v>
                </c:pt>
                <c:pt idx="6019">
                  <c:v>5.26565180322176</c:v>
                </c:pt>
                <c:pt idx="6020">
                  <c:v>5.2674310782336</c:v>
                </c:pt>
                <c:pt idx="6021">
                  <c:v>5.2692196151365</c:v>
                </c:pt>
                <c:pt idx="6022">
                  <c:v>5.2710174786644</c:v>
                </c:pt>
                <c:pt idx="6023">
                  <c:v>5.27282473402816</c:v>
                </c:pt>
                <c:pt idx="6024">
                  <c:v>5.27464144691791</c:v>
                </c:pt>
                <c:pt idx="6025">
                  <c:v>5.27646768350525</c:v>
                </c:pt>
                <c:pt idx="6026">
                  <c:v>5.27830351044556</c:v>
                </c:pt>
                <c:pt idx="6027">
                  <c:v>5.28014899488009</c:v>
                </c:pt>
                <c:pt idx="6028">
                  <c:v>5.2820042044382</c:v>
                </c:pt>
                <c:pt idx="6029">
                  <c:v>5.28386920723938</c:v>
                </c:pt>
                <c:pt idx="6030">
                  <c:v>5.28574407189535</c:v>
                </c:pt>
                <c:pt idx="6031">
                  <c:v>5.28762886751202</c:v>
                </c:pt>
                <c:pt idx="6032">
                  <c:v>5.28952366369151</c:v>
                </c:pt>
                <c:pt idx="6033">
                  <c:v>5.29142853053397</c:v>
                </c:pt>
                <c:pt idx="6034">
                  <c:v>5.29334353863947</c:v>
                </c:pt>
                <c:pt idx="6035">
                  <c:v>5.29526875910977</c:v>
                </c:pt>
                <c:pt idx="6036">
                  <c:v>5.29720426355004</c:v>
                </c:pt>
                <c:pt idx="6037">
                  <c:v>5.29915012407052</c:v>
                </c:pt>
                <c:pt idx="6038">
                  <c:v>5.30110641328812</c:v>
                </c:pt>
                <c:pt idx="6039">
                  <c:v>5.30307320432794</c:v>
                </c:pt>
                <c:pt idx="6040">
                  <c:v>5.30505057082471</c:v>
                </c:pt>
                <c:pt idx="6041">
                  <c:v>5.30703858692417</c:v>
                </c:pt>
                <c:pt idx="6042">
                  <c:v>5.30903732728439</c:v>
                </c:pt>
                <c:pt idx="6043">
                  <c:v>5.31104686707696</c:v>
                </c:pt>
                <c:pt idx="6044">
                  <c:v>5.31306728198815</c:v>
                </c:pt>
                <c:pt idx="6045">
                  <c:v>5.31509864821992</c:v>
                </c:pt>
                <c:pt idx="6046">
                  <c:v>5.31714104249091</c:v>
                </c:pt>
                <c:pt idx="6047">
                  <c:v>5.31919454203729</c:v>
                </c:pt>
                <c:pt idx="6048">
                  <c:v>5.32125922461352</c:v>
                </c:pt>
                <c:pt idx="6049">
                  <c:v>5.32333516849302</c:v>
                </c:pt>
                <c:pt idx="6050">
                  <c:v>5.32542245246873</c:v>
                </c:pt>
                <c:pt idx="6051">
                  <c:v>5.32752115585355</c:v>
                </c:pt>
                <c:pt idx="6052">
                  <c:v>5.32963135848068</c:v>
                </c:pt>
                <c:pt idx="6053">
                  <c:v>5.33175314070385</c:v>
                </c:pt>
                <c:pt idx="6054">
                  <c:v>5.3338865833974</c:v>
                </c:pt>
                <c:pt idx="6055">
                  <c:v>5.3360317679563</c:v>
                </c:pt>
                <c:pt idx="6056">
                  <c:v>5.33818877629592</c:v>
                </c:pt>
                <c:pt idx="6057">
                  <c:v>5.34035769085183</c:v>
                </c:pt>
                <c:pt idx="6058">
                  <c:v>5.34253859457933</c:v>
                </c:pt>
                <c:pt idx="6059">
                  <c:v>5.34473157095286</c:v>
                </c:pt>
                <c:pt idx="6060">
                  <c:v>5.34693670396534</c:v>
                </c:pt>
                <c:pt idx="6061">
                  <c:v>5.34915407812728</c:v>
                </c:pt>
                <c:pt idx="6062">
                  <c:v>5.35138377846573</c:v>
                </c:pt>
                <c:pt idx="6063">
                  <c:v>5.35362589052315</c:v>
                </c:pt>
                <c:pt idx="6064">
                  <c:v>5.35588050035601</c:v>
                </c:pt>
                <c:pt idx="6065">
                  <c:v>5.3581476945333</c:v>
                </c:pt>
                <c:pt idx="6066">
                  <c:v>5.36042756013478</c:v>
                </c:pt>
                <c:pt idx="6067">
                  <c:v>5.36272018474917</c:v>
                </c:pt>
                <c:pt idx="6068">
                  <c:v>5.36502565647198</c:v>
                </c:pt>
                <c:pt idx="6069">
                  <c:v>5.36734406390335</c:v>
                </c:pt>
                <c:pt idx="6070">
                  <c:v>5.36967549614547</c:v>
                </c:pt>
                <c:pt idx="6071">
                  <c:v>5.37202004279999</c:v>
                </c:pt>
                <c:pt idx="6072">
                  <c:v>5.37437779396507</c:v>
                </c:pt>
                <c:pt idx="6073">
                  <c:v>5.37674884023231</c:v>
                </c:pt>
                <c:pt idx="6074">
                  <c:v>5.3791332726834</c:v>
                </c:pt>
                <c:pt idx="6075">
                  <c:v>5.38153118288655</c:v>
                </c:pt>
                <c:pt idx="6076">
                  <c:v>5.3839426628927</c:v>
                </c:pt>
                <c:pt idx="6077">
                  <c:v>5.38636780523142</c:v>
                </c:pt>
                <c:pt idx="6078">
                  <c:v>5.38880670290669</c:v>
                </c:pt>
                <c:pt idx="6079">
                  <c:v>5.39125944939225</c:v>
                </c:pt>
                <c:pt idx="6080">
                  <c:v>5.39372613862682</c:v>
                </c:pt>
                <c:pt idx="6081">
                  <c:v>5.39620686500898</c:v>
                </c:pt>
                <c:pt idx="6082">
                  <c:v>5.39870172339178</c:v>
                </c:pt>
                <c:pt idx="6083">
                  <c:v>5.40121080907706</c:v>
                </c:pt>
                <c:pt idx="6084">
                  <c:v>5.40373421780946</c:v>
                </c:pt>
                <c:pt idx="6085">
                  <c:v>5.40627204577019</c:v>
                </c:pt>
                <c:pt idx="6086">
                  <c:v>5.40882438957037</c:v>
                </c:pt>
                <c:pt idx="6087">
                  <c:v>5.41139134624414</c:v>
                </c:pt>
                <c:pt idx="6088">
                  <c:v>5.41397301324143</c:v>
                </c:pt>
                <c:pt idx="6089">
                  <c:v>5.41656948842035</c:v>
                </c:pt>
                <c:pt idx="6090">
                  <c:v>5.41918087003926</c:v>
                </c:pt>
                <c:pt idx="6091">
                  <c:v>5.42180725674848</c:v>
                </c:pt>
                <c:pt idx="6092">
                  <c:v>5.42444874758162</c:v>
                </c:pt>
                <c:pt idx="6093">
                  <c:v>5.42710544194659</c:v>
                </c:pt>
                <c:pt idx="6094">
                  <c:v>5.42977743961613</c:v>
                </c:pt>
                <c:pt idx="6095">
                  <c:v>5.43246484071803</c:v>
                </c:pt>
                <c:pt idx="6096">
                  <c:v>5.43516774572493</c:v>
                </c:pt>
                <c:pt idx="6097">
                  <c:v>5.43788625544365</c:v>
                </c:pt>
                <c:pt idx="6098">
                  <c:v>5.44062047100419</c:v>
                </c:pt>
                <c:pt idx="6099">
                  <c:v>5.44337049384824</c:v>
                </c:pt>
                <c:pt idx="6100">
                  <c:v>5.44613642571723</c:v>
                </c:pt>
                <c:pt idx="6101">
                  <c:v>5.44891836863997</c:v>
                </c:pt>
                <c:pt idx="6102">
                  <c:v>5.45171642491984</c:v>
                </c:pt>
                <c:pt idx="6103">
                  <c:v>5.45453069712141</c:v>
                </c:pt>
                <c:pt idx="6104">
                  <c:v>5.45736128805673</c:v>
                </c:pt>
                <c:pt idx="6105">
                  <c:v>5.46020830077097</c:v>
                </c:pt>
                <c:pt idx="6106">
                  <c:v>5.46307183852764</c:v>
                </c:pt>
                <c:pt idx="6107">
                  <c:v>5.46595200479329</c:v>
                </c:pt>
                <c:pt idx="6108">
                  <c:v>5.46884890322166</c:v>
                </c:pt>
                <c:pt idx="6109">
                  <c:v>5.47176263763731</c:v>
                </c:pt>
                <c:pt idx="6110">
                  <c:v>5.47469331201866</c:v>
                </c:pt>
                <c:pt idx="6111">
                  <c:v>5.47764103048051</c:v>
                </c:pt>
                <c:pt idx="6112">
                  <c:v>5.48060589725601</c:v>
                </c:pt>
                <c:pt idx="6113">
                  <c:v>5.48358801667794</c:v>
                </c:pt>
                <c:pt idx="6114">
                  <c:v>5.48658749315955</c:v>
                </c:pt>
                <c:pt idx="6115">
                  <c:v>5.48960443117464</c:v>
                </c:pt>
                <c:pt idx="6116">
                  <c:v>5.4926389352371</c:v>
                </c:pt>
                <c:pt idx="6117">
                  <c:v>5.49569110987984</c:v>
                </c:pt>
                <c:pt idx="6118">
                  <c:v>5.49876105963303</c:v>
                </c:pt>
                <c:pt idx="6119">
                  <c:v>5.50184888900168</c:v>
                </c:pt>
                <c:pt idx="6120">
                  <c:v>5.50495470244261</c:v>
                </c:pt>
                <c:pt idx="6121">
                  <c:v>5.50807860434068</c:v>
                </c:pt>
                <c:pt idx="6122">
                  <c:v>5.51122069898439</c:v>
                </c:pt>
                <c:pt idx="6123">
                  <c:v>5.51438109054073</c:v>
                </c:pt>
                <c:pt idx="6124">
                  <c:v>5.51755988302933</c:v>
                </c:pt>
                <c:pt idx="6125">
                  <c:v>5.52075718029593</c:v>
                </c:pt>
                <c:pt idx="6126">
                  <c:v>5.52397308598504</c:v>
                </c:pt>
                <c:pt idx="6127">
                  <c:v>5.5272077035119</c:v>
                </c:pt>
                <c:pt idx="6128">
                  <c:v>5.5304611360337</c:v>
                </c:pt>
                <c:pt idx="6129">
                  <c:v>5.53373348641998</c:v>
                </c:pt>
                <c:pt idx="6130">
                  <c:v>5.53702485722229</c:v>
                </c:pt>
                <c:pt idx="6131">
                  <c:v>5.54033535064303</c:v>
                </c:pt>
                <c:pt idx="6132">
                  <c:v>5.54366506850354</c:v>
                </c:pt>
                <c:pt idx="6133">
                  <c:v>5.54701411221128</c:v>
                </c:pt>
                <c:pt idx="6134">
                  <c:v>5.55038258272633</c:v>
                </c:pt>
                <c:pt idx="6135">
                  <c:v>5.55377058052689</c:v>
                </c:pt>
                <c:pt idx="6136">
                  <c:v>5.55717820557411</c:v>
                </c:pt>
                <c:pt idx="6137">
                  <c:v>5.56060555727594</c:v>
                </c:pt>
                <c:pt idx="6138">
                  <c:v>5.56405273445017</c:v>
                </c:pt>
                <c:pt idx="6139">
                  <c:v>5.56751983528659</c:v>
                </c:pt>
                <c:pt idx="6140">
                  <c:v>5.57100695730832</c:v>
                </c:pt>
                <c:pt idx="6141">
                  <c:v>5.57451419733214</c:v>
                </c:pt>
                <c:pt idx="6142">
                  <c:v>5.57804165142809</c:v>
                </c:pt>
                <c:pt idx="6143">
                  <c:v>5.58158941487799</c:v>
                </c:pt>
                <c:pt idx="6144">
                  <c:v>5.58515758213321</c:v>
                </c:pt>
                <c:pt idx="6145">
                  <c:v>5.58874624677144</c:v>
                </c:pt>
                <c:pt idx="6146">
                  <c:v>5.59235550145254</c:v>
                </c:pt>
                <c:pt idx="6147">
                  <c:v>5.59598543787352</c:v>
                </c:pt>
                <c:pt idx="6148">
                  <c:v>5.59963614672251</c:v>
                </c:pt>
                <c:pt idx="6149">
                  <c:v>5.60330771763193</c:v>
                </c:pt>
                <c:pt idx="6150">
                  <c:v>5.60700023913056</c:v>
                </c:pt>
                <c:pt idx="6151">
                  <c:v>5.61071379859477</c:v>
                </c:pt>
                <c:pt idx="6152">
                  <c:v>5.61444848219885</c:v>
                </c:pt>
                <c:pt idx="6153">
                  <c:v>5.61820437486426</c:v>
                </c:pt>
                <c:pt idx="6154">
                  <c:v>5.62198156020811</c:v>
                </c:pt>
                <c:pt idx="6155">
                  <c:v>5.62578012049053</c:v>
                </c:pt>
                <c:pt idx="6156">
                  <c:v>5.62960013656126</c:v>
                </c:pt>
                <c:pt idx="6157">
                  <c:v>5.63344168780518</c:v>
                </c:pt>
                <c:pt idx="6158">
                  <c:v>5.63730485208699</c:v>
                </c:pt>
                <c:pt idx="6159">
                  <c:v>5.6411897056949</c:v>
                </c:pt>
                <c:pt idx="6160">
                  <c:v>5.64509632328349</c:v>
                </c:pt>
                <c:pt idx="6161">
                  <c:v>5.64902477781553</c:v>
                </c:pt>
                <c:pt idx="6162">
                  <c:v>5.652975140503</c:v>
                </c:pt>
                <c:pt idx="6163">
                  <c:v>5.65694748074717</c:v>
                </c:pt>
                <c:pt idx="6164">
                  <c:v>5.6609418660778</c:v>
                </c:pt>
                <c:pt idx="6165">
                  <c:v>5.66495836209142</c:v>
                </c:pt>
                <c:pt idx="6166">
                  <c:v>5.66899703238888</c:v>
                </c:pt>
                <c:pt idx="6167">
                  <c:v>5.67305793851187</c:v>
                </c:pt>
                <c:pt idx="6168">
                  <c:v>5.67714113987875</c:v>
                </c:pt>
                <c:pt idx="6169">
                  <c:v>5.68124669371952</c:v>
                </c:pt>
                <c:pt idx="6170">
                  <c:v>5.68537465500996</c:v>
                </c:pt>
                <c:pt idx="6171">
                  <c:v>5.68952507640507</c:v>
                </c:pt>
                <c:pt idx="6172">
                  <c:v>5.69369800817169</c:v>
                </c:pt>
                <c:pt idx="6173">
                  <c:v>5.6978934981204</c:v>
                </c:pt>
                <c:pt idx="6174">
                  <c:v>5.70211159153676</c:v>
                </c:pt>
                <c:pt idx="6175">
                  <c:v>5.70635233111186</c:v>
                </c:pt>
                <c:pt idx="6176">
                  <c:v>5.71061575687214</c:v>
                </c:pt>
                <c:pt idx="6177">
                  <c:v>5.71490190610873</c:v>
                </c:pt>
                <c:pt idx="6178">
                  <c:v>5.71921081330609</c:v>
                </c:pt>
                <c:pt idx="6179">
                  <c:v>5.72354251007016</c:v>
                </c:pt>
                <c:pt idx="6180">
                  <c:v>5.727897025056</c:v>
                </c:pt>
                <c:pt idx="6181">
                  <c:v>5.7322743838949</c:v>
                </c:pt>
                <c:pt idx="6182">
                  <c:v>5.73667460912109</c:v>
                </c:pt>
                <c:pt idx="6183">
                  <c:v>5.74109772009808</c:v>
                </c:pt>
                <c:pt idx="6184">
                  <c:v>5.74554373294462</c:v>
                </c:pt>
                <c:pt idx="6185">
                  <c:v>5.75001266046034</c:v>
                </c:pt>
                <c:pt idx="6186">
                  <c:v>5.75450451205118</c:v>
                </c:pt>
                <c:pt idx="6187">
                  <c:v>5.75901929365459</c:v>
                </c:pt>
                <c:pt idx="6188">
                  <c:v>5.76355700766458</c:v>
                </c:pt>
                <c:pt idx="6189">
                  <c:v>5.76811765285668</c:v>
                </c:pt>
                <c:pt idx="6190">
                  <c:v>5.77270122431284</c:v>
                </c:pt>
                <c:pt idx="6191">
                  <c:v>5.77730771334638</c:v>
                </c:pt>
                <c:pt idx="6192">
                  <c:v>5.78193710742704</c:v>
                </c:pt>
                <c:pt idx="6193">
                  <c:v>5.78658939010606</c:v>
                </c:pt>
                <c:pt idx="6194">
                  <c:v>5.79126454094163</c:v>
                </c:pt>
                <c:pt idx="6195">
                  <c:v>5.79596253542448</c:v>
                </c:pt>
                <c:pt idx="6196">
                  <c:v>5.80068334490393</c:v>
                </c:pt>
                <c:pt idx="6197">
                  <c:v>5.80542693651424</c:v>
                </c:pt>
                <c:pt idx="6198">
                  <c:v>5.81019327310156</c:v>
                </c:pt>
                <c:pt idx="6199">
                  <c:v>5.81498231315139</c:v>
                </c:pt>
                <c:pt idx="6200">
                  <c:v>5.8197940107167</c:v>
                </c:pt>
                <c:pt idx="6201">
                  <c:v>5.82462831534679</c:v>
                </c:pt>
                <c:pt idx="6202">
                  <c:v>5.82948517201691</c:v>
                </c:pt>
                <c:pt idx="6203">
                  <c:v>5.83436452105885</c:v>
                </c:pt>
                <c:pt idx="6204">
                  <c:v>5.83926629809243</c:v>
                </c:pt>
                <c:pt idx="6205">
                  <c:v>5.84419043395813</c:v>
                </c:pt>
                <c:pt idx="6206">
                  <c:v>5.84913685465078</c:v>
                </c:pt>
                <c:pt idx="6207">
                  <c:v>5.85410548125459</c:v>
                </c:pt>
                <c:pt idx="6208">
                  <c:v>5.85909622987944</c:v>
                </c:pt>
                <c:pt idx="6209">
                  <c:v>5.86410901159867</c:v>
                </c:pt>
                <c:pt idx="6210">
                  <c:v>5.8691437323883</c:v>
                </c:pt>
                <c:pt idx="6211">
                  <c:v>5.874200293068</c:v>
                </c:pt>
                <c:pt idx="6212">
                  <c:v>5.87927858924363</c:v>
                </c:pt>
                <c:pt idx="6213">
                  <c:v>5.88437851125168</c:v>
                </c:pt>
                <c:pt idx="6214">
                  <c:v>5.88949994410566</c:v>
                </c:pt>
                <c:pt idx="6215">
                  <c:v>5.89464276744438</c:v>
                </c:pt>
                <c:pt idx="6216">
                  <c:v>5.89980685548246</c:v>
                </c:pt>
                <c:pt idx="6217">
                  <c:v>5.90499207696298</c:v>
                </c:pt>
                <c:pt idx="6218">
                  <c:v>5.91019829511249</c:v>
                </c:pt>
                <c:pt idx="6219">
                  <c:v>5.91542536759836</c:v>
                </c:pt>
                <c:pt idx="6220">
                  <c:v>5.92067314648878</c:v>
                </c:pt>
                <c:pt idx="6221">
                  <c:v>5.92594147821519</c:v>
                </c:pt>
                <c:pt idx="6222">
                  <c:v>5.93123020353761</c:v>
                </c:pt>
                <c:pt idx="6223">
                  <c:v>5.93653915751263</c:v>
                </c:pt>
                <c:pt idx="6224">
                  <c:v>5.94186816946441</c:v>
                </c:pt>
                <c:pt idx="6225">
                  <c:v>5.94721706295863</c:v>
                </c:pt>
                <c:pt idx="6226">
                  <c:v>5.95258565577961</c:v>
                </c:pt>
                <c:pt idx="6227">
                  <c:v>5.95797375991054</c:v>
                </c:pt>
                <c:pt idx="6228">
                  <c:v>5.96338118151707</c:v>
                </c:pt>
                <c:pt idx="6229">
                  <c:v>5.96880772093425</c:v>
                </c:pt>
                <c:pt idx="6230">
                  <c:v>5.97425317265699</c:v>
                </c:pt>
                <c:pt idx="6231">
                  <c:v>5.97971732533397</c:v>
                </c:pt>
                <c:pt idx="6232">
                  <c:v>5.98519996176534</c:v>
                </c:pt>
                <c:pt idx="6233">
                  <c:v>5.990700858904</c:v>
                </c:pt>
                <c:pt idx="6234">
                  <c:v>5.9962197878608</c:v>
                </c:pt>
                <c:pt idx="6235">
                  <c:v>6.00175651391352</c:v>
                </c:pt>
                <c:pt idx="6236">
                  <c:v>6.00731079651988</c:v>
                </c:pt>
                <c:pt idx="6237">
                  <c:v>6.01288238933448</c:v>
                </c:pt>
                <c:pt idx="6238">
                  <c:v>6.01847104022992</c:v>
                </c:pt>
                <c:pt idx="6239">
                  <c:v>6.02407649132197</c:v>
                </c:pt>
                <c:pt idx="6240">
                  <c:v>6.02969847899898</c:v>
                </c:pt>
                <c:pt idx="6241">
                  <c:v>6.03533673395554</c:v>
                </c:pt>
                <c:pt idx="6242">
                  <c:v>6.04099098123041</c:v>
                </c:pt>
                <c:pt idx="6243">
                  <c:v>6.04666094024877</c:v>
                </c:pt>
                <c:pt idx="6244">
                  <c:v>6.05234632486892</c:v>
                </c:pt>
                <c:pt idx="6245">
                  <c:v>6.05804684343327</c:v>
                </c:pt>
                <c:pt idx="6246">
                  <c:v>6.06376219882383</c:v>
                </c:pt>
                <c:pt idx="6247">
                  <c:v>6.0694920885221</c:v>
                </c:pt>
                <c:pt idx="6248">
                  <c:v>6.07523620467347</c:v>
                </c:pt>
                <c:pt idx="6249">
                  <c:v>6.08099423415604</c:v>
                </c:pt>
                <c:pt idx="6250">
                  <c:v>6.08676585865391</c:v>
                </c:pt>
                <c:pt idx="6251">
                  <c:v>6.09255075473493</c:v>
                </c:pt>
                <c:pt idx="6252">
                  <c:v>6.09834859393297</c:v>
                </c:pt>
                <c:pt idx="6253">
                  <c:v>6.10415904283446</c:v>
                </c:pt>
                <c:pt idx="6254">
                  <c:v>6.10998176316953</c:v>
                </c:pt>
                <c:pt idx="6255">
                  <c:v>6.11581641190736</c:v>
                </c:pt>
                <c:pt idx="6256">
                  <c:v>6.12166264135599</c:v>
                </c:pt>
                <c:pt idx="6257">
                  <c:v>6.12752009926632</c:v>
                </c:pt>
                <c:pt idx="6258">
                  <c:v>6.13338842894041</c:v>
                </c:pt>
                <c:pt idx="6259">
                  <c:v>6.13926726934394</c:v>
                </c:pt>
                <c:pt idx="6260">
                  <c:v>6.14515625522279</c:v>
                </c:pt>
                <c:pt idx="6261">
                  <c:v>6.15105501722364</c:v>
                </c:pt>
                <c:pt idx="6262">
                  <c:v>6.15696318201854</c:v>
                </c:pt>
                <c:pt idx="6263">
                  <c:v>6.16288037243337</c:v>
                </c:pt>
                <c:pt idx="6264">
                  <c:v>6.16880620758006</c:v>
                </c:pt>
                <c:pt idx="6265">
                  <c:v>6.17474030299247</c:v>
                </c:pt>
                <c:pt idx="6266">
                  <c:v>6.18068227076588</c:v>
                </c:pt>
                <c:pt idx="6267">
                  <c:v>6.18663171969994</c:v>
                </c:pt>
                <c:pt idx="6268">
                  <c:v>6.19258825544491</c:v>
                </c:pt>
                <c:pt idx="6269">
                  <c:v>6.19855148065115</c:v>
                </c:pt>
                <c:pt idx="6270">
                  <c:v>6.20452099512172</c:v>
                </c:pt>
                <c:pt idx="6271">
                  <c:v>6.21049639596784</c:v>
                </c:pt>
                <c:pt idx="6272">
                  <c:v>6.21647727776727</c:v>
                </c:pt>
                <c:pt idx="6273">
                  <c:v>6.22246323272521</c:v>
                </c:pt>
                <c:pt idx="6274">
                  <c:v>6.22845385083781</c:v>
                </c:pt>
                <c:pt idx="6275">
                  <c:v>6.23444872005796</c:v>
                </c:pt>
                <c:pt idx="6276">
                  <c:v>6.24044742646329</c:v>
                </c:pt>
                <c:pt idx="6277">
                  <c:v>6.24644955442616</c:v>
                </c:pt>
                <c:pt idx="6278">
                  <c:v>6.25245468678551</c:v>
                </c:pt>
                <c:pt idx="6279">
                  <c:v>6.25846240502036</c:v>
                </c:pt>
                <c:pt idx="6280">
                  <c:v>6.26447228942482</c:v>
                </c:pt>
                <c:pt idx="6281">
                  <c:v>6.27048391928436</c:v>
                </c:pt>
                <c:pt idx="6282">
                  <c:v>6.27649687305329</c:v>
                </c:pt>
                <c:pt idx="6283">
                  <c:v>6.28251072853306</c:v>
                </c:pt>
                <c:pt idx="6284">
                  <c:v>6.28852506305144</c:v>
                </c:pt>
                <c:pt idx="6285">
                  <c:v>6.29453945364217</c:v>
                </c:pt>
                <c:pt idx="6286">
                  <c:v>6.30055347722497</c:v>
                </c:pt>
                <c:pt idx="6287">
                  <c:v>6.30656671078582</c:v>
                </c:pt>
                <c:pt idx="6288">
                  <c:v>6.31257873155717</c:v>
                </c:pt>
                <c:pt idx="6289">
                  <c:v>6.31858911719788</c:v>
                </c:pt>
                <c:pt idx="6290">
                  <c:v>6.32459744597292</c:v>
                </c:pt>
                <c:pt idx="6291">
                  <c:v>6.33060329693232</c:v>
                </c:pt>
                <c:pt idx="6292">
                  <c:v>6.33660625008946</c:v>
                </c:pt>
                <c:pt idx="6293">
                  <c:v>6.34260588659833</c:v>
                </c:pt>
                <c:pt idx="6294">
                  <c:v>6.34860178892966</c:v>
                </c:pt>
                <c:pt idx="6295">
                  <c:v>6.35459354104573</c:v>
                </c:pt>
                <c:pt idx="6296">
                  <c:v>6.36058072857361</c:v>
                </c:pt>
                <c:pt idx="6297">
                  <c:v>6.36656293897674</c:v>
                </c:pt>
                <c:pt idx="6298">
                  <c:v>6.37253976172469</c:v>
                </c:pt>
                <c:pt idx="6299">
                  <c:v>6.37851078846073</c:v>
                </c:pt>
                <c:pt idx="6300">
                  <c:v>6.38447561316735</c:v>
                </c:pt>
                <c:pt idx="6301">
                  <c:v>6.39043383232929</c:v>
                </c:pt>
                <c:pt idx="6302">
                  <c:v>6.3963850450941</c:v>
                </c:pt>
                <c:pt idx="6303">
                  <c:v>6.40232885342996</c:v>
                </c:pt>
                <c:pt idx="6304">
                  <c:v>6.40826486228069</c:v>
                </c:pt>
                <c:pt idx="6305">
                  <c:v>6.41419267971777</c:v>
                </c:pt>
                <c:pt idx="6306">
                  <c:v>6.42011191708925</c:v>
                </c:pt>
                <c:pt idx="6307">
                  <c:v>6.42602218916537</c:v>
                </c:pt>
                <c:pt idx="6308">
                  <c:v>6.43192311428081</c:v>
                </c:pt>
                <c:pt idx="6309">
                  <c:v>6.43781431447346</c:v>
                </c:pt>
                <c:pt idx="6310">
                  <c:v>6.44369541561957</c:v>
                </c:pt>
                <c:pt idx="6311">
                  <c:v>6.44956604756512</c:v>
                </c:pt>
                <c:pt idx="6312">
                  <c:v>6.4554258442534</c:v>
                </c:pt>
                <c:pt idx="6313">
                  <c:v>6.46127444384872</c:v>
                </c:pt>
                <c:pt idx="6314">
                  <c:v>6.46711148885597</c:v>
                </c:pt>
                <c:pt idx="6315">
                  <c:v>6.47293662623627</c:v>
                </c:pt>
                <c:pt idx="6316">
                  <c:v>6.47874950751829</c:v>
                </c:pt>
                <c:pt idx="6317">
                  <c:v>6.48454978890542</c:v>
                </c:pt>
                <c:pt idx="6318">
                  <c:v>6.49033713137867</c:v>
                </c:pt>
                <c:pt idx="6319">
                  <c:v>6.49611120079512</c:v>
                </c:pt>
                <c:pt idx="6320">
                  <c:v>6.50187166798213</c:v>
                </c:pt>
                <c:pt idx="6321">
                  <c:v>6.50761820882695</c:v>
                </c:pt>
                <c:pt idx="6322">
                  <c:v>6.51335050436201</c:v>
                </c:pt>
                <c:pt idx="6323">
                  <c:v>6.51906824084566</c:v>
                </c:pt>
                <c:pt idx="6324">
                  <c:v>6.52477110983835</c:v>
                </c:pt>
                <c:pt idx="6325">
                  <c:v>6.53045880827442</c:v>
                </c:pt>
                <c:pt idx="6326">
                  <c:v>6.53613103852926</c:v>
                </c:pt>
                <c:pt idx="6327">
                  <c:v>6.54178750848198</c:v>
                </c:pt>
                <c:pt idx="6328">
                  <c:v>6.54742793157356</c:v>
                </c:pt>
                <c:pt idx="6329">
                  <c:v>6.55305202686054</c:v>
                </c:pt>
                <c:pt idx="6330">
                  <c:v>6.55865951906416</c:v>
                </c:pt>
                <c:pt idx="6331">
                  <c:v>6.56425013861509</c:v>
                </c:pt>
                <c:pt idx="6332">
                  <c:v>6.56982362169372</c:v>
                </c:pt>
                <c:pt idx="6333">
                  <c:v>6.5753797102661</c:v>
                </c:pt>
                <c:pt idx="6334">
                  <c:v>6.58091815211546</c:v>
                </c:pt>
                <c:pt idx="6335">
                  <c:v>6.5864387008695</c:v>
                </c:pt>
                <c:pt idx="6336">
                  <c:v>6.5919411160234</c:v>
                </c:pt>
                <c:pt idx="6337">
                  <c:v>6.59742516295869</c:v>
                </c:pt>
                <c:pt idx="6338">
                  <c:v>6.60289061295789</c:v>
                </c:pt>
                <c:pt idx="6339">
                  <c:v>6.60833724321523</c:v>
                </c:pt>
                <c:pt idx="6340">
                  <c:v>6.61376483684325</c:v>
                </c:pt>
                <c:pt idx="6341">
                  <c:v>6.61917318287555</c:v>
                </c:pt>
                <c:pt idx="6342">
                  <c:v>6.62456207626572</c:v>
                </c:pt>
                <c:pt idx="6343">
                  <c:v>6.62993131788241</c:v>
                </c:pt>
                <c:pt idx="6344">
                  <c:v>6.63528071450086</c:v>
                </c:pt>
                <c:pt idx="6345">
                  <c:v>6.64061007879071</c:v>
                </c:pt>
                <c:pt idx="6346">
                  <c:v>6.64591922930042</c:v>
                </c:pt>
                <c:pt idx="6347">
                  <c:v>6.65120799043816</c:v>
                </c:pt>
                <c:pt idx="6348">
                  <c:v>6.65647619244951</c:v>
                </c:pt>
                <c:pt idx="6349">
                  <c:v>6.66172367139186</c:v>
                </c:pt>
                <c:pt idx="6350">
                  <c:v>6.66695026910566</c:v>
                </c:pt>
                <c:pt idx="6351">
                  <c:v>6.67215583318275</c:v>
                </c:pt>
                <c:pt idx="6352">
                  <c:v>6.67734021693165</c:v>
                </c:pt>
                <c:pt idx="6353">
                  <c:v>6.68250327934013</c:v>
                </c:pt>
                <c:pt idx="6354">
                  <c:v>6.68764488503491</c:v>
                </c:pt>
                <c:pt idx="6355">
                  <c:v>6.69276490423894</c:v>
                </c:pt>
                <c:pt idx="6356">
                  <c:v>6.69786321272597</c:v>
                </c:pt>
                <c:pt idx="6357">
                  <c:v>6.70293969177282</c:v>
                </c:pt>
                <c:pt idx="6358">
                  <c:v>6.70799422810928</c:v>
                </c:pt>
                <c:pt idx="6359">
                  <c:v>6.71302671386588</c:v>
                </c:pt>
                <c:pt idx="6360">
                  <c:v>6.71803704651943</c:v>
                </c:pt>
                <c:pt idx="6361">
                  <c:v>6.72302512883668</c:v>
                </c:pt>
                <c:pt idx="6362">
                  <c:v>6.72799086881599</c:v>
                </c:pt>
                <c:pt idx="6363">
                  <c:v>6.73293417962727</c:v>
                </c:pt>
                <c:pt idx="6364">
                  <c:v>6.73785497955013</c:v>
                </c:pt>
                <c:pt idx="6365">
                  <c:v>6.74275319191055</c:v>
                </c:pt>
                <c:pt idx="6366">
                  <c:v>6.74762874501592</c:v>
                </c:pt>
                <c:pt idx="6367">
                  <c:v>6.75248157208877</c:v>
                </c:pt>
                <c:pt idx="6368">
                  <c:v>6.75731161119914</c:v>
                </c:pt>
                <c:pt idx="6369">
                  <c:v>6.76211880519576</c:v>
                </c:pt>
                <c:pt idx="6370">
                  <c:v>6.76690310163607</c:v>
                </c:pt>
                <c:pt idx="6371">
                  <c:v>6.77166445271526</c:v>
                </c:pt>
                <c:pt idx="6372">
                  <c:v>6.77640281519432</c:v>
                </c:pt>
                <c:pt idx="6373">
                  <c:v>6.78111815032725</c:v>
                </c:pt>
                <c:pt idx="6374">
                  <c:v>6.78581042378753</c:v>
                </c:pt>
                <c:pt idx="6375">
                  <c:v>6.79047960559381</c:v>
                </c:pt>
                <c:pt idx="6376">
                  <c:v>6.79512567003512</c:v>
                </c:pt>
                <c:pt idx="6377">
                  <c:v>6.79974859559546</c:v>
                </c:pt>
                <c:pt idx="6378">
                  <c:v>6.80434836487799</c:v>
                </c:pt>
                <c:pt idx="6379">
                  <c:v>6.8089249645288</c:v>
                </c:pt>
                <c:pt idx="6380">
                  <c:v>6.81347838516042</c:v>
                </c:pt>
                <c:pt idx="6381">
                  <c:v>6.81800862127512</c:v>
                </c:pt>
                <c:pt idx="6382">
                  <c:v>6.82251567118794</c:v>
                </c:pt>
                <c:pt idx="6383">
                  <c:v>6.8269995369498</c:v>
                </c:pt>
                <c:pt idx="6384">
                  <c:v>6.8314602242704</c:v>
                </c:pt>
                <c:pt idx="6385">
                  <c:v>6.83589774244128</c:v>
                </c:pt>
                <c:pt idx="6386">
                  <c:v>6.84031210425889</c:v>
                </c:pt>
                <c:pt idx="6387">
                  <c:v>6.84470332594789</c:v>
                </c:pt>
                <c:pt idx="6388">
                  <c:v>6.84907142708457</c:v>
                </c:pt>
                <c:pt idx="6389">
                  <c:v>6.8534164305206</c:v>
                </c:pt>
                <c:pt idx="6390">
                  <c:v>6.857738362307</c:v>
                </c:pt>
                <c:pt idx="6391">
                  <c:v>6.86203725161861</c:v>
                </c:pt>
                <c:pt idx="6392">
                  <c:v>6.86631313067877</c:v>
                </c:pt>
                <c:pt idx="6393">
                  <c:v>6.87056603468465</c:v>
                </c:pt>
                <c:pt idx="6394">
                  <c:v>6.87479600173293</c:v>
                </c:pt>
                <c:pt idx="6395">
                  <c:v>6.87900307274604</c:v>
                </c:pt>
                <c:pt idx="6396">
                  <c:v>6.88318729139903</c:v>
                </c:pt>
                <c:pt idx="6397">
                  <c:v>6.88734870404697</c:v>
                </c:pt>
                <c:pt idx="6398">
                  <c:v>6.89148735965302</c:v>
                </c:pt>
                <c:pt idx="6399">
                  <c:v>6.89560330971718</c:v>
                </c:pt>
                <c:pt idx="6400">
                  <c:v>6.89969660820574</c:v>
                </c:pt>
                <c:pt idx="6401">
                  <c:v>6.90376731148143</c:v>
                </c:pt>
                <c:pt idx="6402">
                  <c:v>6.90781547823439</c:v>
                </c:pt>
                <c:pt idx="6403">
                  <c:v>6.91184116941382</c:v>
                </c:pt>
                <c:pt idx="6404">
                  <c:v>6.91584444816057</c:v>
                </c:pt>
                <c:pt idx="6405">
                  <c:v>6.91982537974043</c:v>
                </c:pt>
                <c:pt idx="6406">
                  <c:v>6.92378403147836</c:v>
                </c:pt>
                <c:pt idx="6407">
                  <c:v>6.92772047269349</c:v>
                </c:pt>
                <c:pt idx="6408">
                  <c:v>6.93163477463513</c:v>
                </c:pt>
                <c:pt idx="6409">
                  <c:v>6.93552701041955</c:v>
                </c:pt>
                <c:pt idx="6410">
                  <c:v>6.93939725496772</c:v>
                </c:pt>
                <c:pt idx="6411">
                  <c:v>6.94324558494401</c:v>
                </c:pt>
                <c:pt idx="6412">
                  <c:v>6.94707207869577</c:v>
                </c:pt>
                <c:pt idx="6413">
                  <c:v>6.95087681619386</c:v>
                </c:pt>
                <c:pt idx="6414">
                  <c:v>6.95465987897417</c:v>
                </c:pt>
                <c:pt idx="6415">
                  <c:v>6.95842135008003</c:v>
                </c:pt>
                <c:pt idx="6416">
                  <c:v>6.96216131400567</c:v>
                </c:pt>
                <c:pt idx="6417">
                  <c:v>6.96587985664056</c:v>
                </c:pt>
                <c:pt idx="6418">
                  <c:v>6.9695770652148</c:v>
                </c:pt>
                <c:pt idx="6419">
                  <c:v>6.97325302824544</c:v>
                </c:pt>
                <c:pt idx="6420">
                  <c:v>6.9769078354838</c:v>
                </c:pt>
                <c:pt idx="6421">
                  <c:v>6.98054157786371</c:v>
                </c:pt>
                <c:pt idx="6422">
                  <c:v>6.98415434745083</c:v>
                </c:pt>
                <c:pt idx="6423">
                  <c:v>6.98774623739288</c:v>
                </c:pt>
                <c:pt idx="6424">
                  <c:v>6.99131734187082</c:v>
                </c:pt>
                <c:pt idx="6425">
                  <c:v>6.99486775605109</c:v>
                </c:pt>
                <c:pt idx="6426">
                  <c:v>6.9983975760387</c:v>
                </c:pt>
                <c:pt idx="6427">
                  <c:v>7.00190689883141</c:v>
                </c:pt>
                <c:pt idx="6428">
                  <c:v>7.00539582227478</c:v>
                </c:pt>
                <c:pt idx="6429">
                  <c:v>7.00886444501821</c:v>
                </c:pt>
                <c:pt idx="6430">
                  <c:v>7.01231286647192</c:v>
                </c:pt>
                <c:pt idx="6431">
                  <c:v>7.01574118676487</c:v>
                </c:pt>
                <c:pt idx="6432">
                  <c:v>7.01914950670363</c:v>
                </c:pt>
                <c:pt idx="6433">
                  <c:v>7.02253792773212</c:v>
                </c:pt>
                <c:pt idx="6434">
                  <c:v>7.02590655189239</c:v>
                </c:pt>
                <c:pt idx="6435">
                  <c:v>7.02925548178614</c:v>
                </c:pt>
                <c:pt idx="6436">
                  <c:v>7.03258482053731</c:v>
                </c:pt>
                <c:pt idx="6437">
                  <c:v>7.03589467175544</c:v>
                </c:pt>
                <c:pt idx="6438">
                  <c:v>7.03918513949996</c:v>
                </c:pt>
                <c:pt idx="6439">
                  <c:v>7.04245632824536</c:v>
                </c:pt>
                <c:pt idx="6440">
                  <c:v>7.04570834284719</c:v>
                </c:pt>
                <c:pt idx="6441">
                  <c:v>7.04894128850895</c:v>
                </c:pt>
                <c:pt idx="6442">
                  <c:v>7.05215527074978</c:v>
                </c:pt>
                <c:pt idx="6443">
                  <c:v>7.05535039537302</c:v>
                </c:pt>
                <c:pt idx="6444">
                  <c:v>7.05852676843552</c:v>
                </c:pt>
                <c:pt idx="6445">
                  <c:v>7.06168449621787</c:v>
                </c:pt>
                <c:pt idx="6446">
                  <c:v>7.06482368519528</c:v>
                </c:pt>
                <c:pt idx="6447">
                  <c:v>7.06794444200937</c:v>
                </c:pt>
                <c:pt idx="6448">
                  <c:v>7.07104687344067</c:v>
                </c:pt>
                <c:pt idx="6449">
                  <c:v>7.07413108638185</c:v>
                </c:pt>
              </c:numCache>
            </c:numRef>
          </c:xVal>
          <c:yVal>
            <c:numRef>
              <c:f>'sphere-11'!$T$11:$T$6460</c:f>
              <c:numCache>
                <c:formatCode>General</c:formatCode>
                <c:ptCount val="6450"/>
                <c:pt idx="0">
                  <c:v>0.174532925199433</c:v>
                </c:pt>
                <c:pt idx="1">
                  <c:v>0.174532925199433</c:v>
                </c:pt>
                <c:pt idx="2">
                  <c:v>0.174538596481253</c:v>
                </c:pt>
                <c:pt idx="3">
                  <c:v>0.174549939044892</c:v>
                </c:pt>
                <c:pt idx="4">
                  <c:v>0.174566952337456</c:v>
                </c:pt>
                <c:pt idx="5">
                  <c:v>0.1745896352533</c:v>
                </c:pt>
                <c:pt idx="6">
                  <c:v>0.174617986134443</c:v>
                </c:pt>
                <c:pt idx="7">
                  <c:v>0.17465200277125</c:v>
                </c:pt>
                <c:pt idx="8">
                  <c:v>0.174691682403384</c:v>
                </c:pt>
                <c:pt idx="9">
                  <c:v>0.174737021721023</c:v>
                </c:pt>
                <c:pt idx="10">
                  <c:v>0.174788016866347</c:v>
                </c:pt>
                <c:pt idx="11">
                  <c:v>0.174844663435285</c:v>
                </c:pt>
                <c:pt idx="12">
                  <c:v>0.174906956479526</c:v>
                </c:pt>
                <c:pt idx="13">
                  <c:v>0.174974890508794</c:v>
                </c:pt>
                <c:pt idx="14">
                  <c:v>0.175048459493374</c:v>
                </c:pt>
                <c:pt idx="15">
                  <c:v>0.175127656866898</c:v>
                </c:pt>
                <c:pt idx="16">
                  <c:v>0.175212475529385</c:v>
                </c:pt>
                <c:pt idx="17">
                  <c:v>0.175302907850522</c:v>
                </c:pt>
                <c:pt idx="18">
                  <c:v>0.175398945673198</c:v>
                </c:pt>
                <c:pt idx="19">
                  <c:v>0.175500580317277</c:v>
                </c:pt>
                <c:pt idx="20">
                  <c:v>0.175607802583606</c:v>
                </c:pt>
                <c:pt idx="21">
                  <c:v>0.175720602758259</c:v>
                </c:pt>
                <c:pt idx="22">
                  <c:v>0.175838970617006</c:v>
                </c:pt>
                <c:pt idx="23">
                  <c:v>0.175962895430013</c:v>
                </c:pt>
                <c:pt idx="24">
                  <c:v>0.176092365966748</c:v>
                </c:pt>
                <c:pt idx="25">
                  <c:v>0.176227370501115</c:v>
                </c:pt>
                <c:pt idx="26">
                  <c:v>0.176367896816785</c:v>
                </c:pt>
                <c:pt idx="27">
                  <c:v>0.176513932212733</c:v>
                </c:pt>
                <c:pt idx="28">
                  <c:v>0.176665463508975</c:v>
                </c:pt>
                <c:pt idx="29">
                  <c:v>0.176822477052489</c:v>
                </c:pt>
                <c:pt idx="30">
                  <c:v>0.176984958723329</c:v>
                </c:pt>
                <c:pt idx="31">
                  <c:v>0.177152893940907</c:v>
                </c:pt>
                <c:pt idx="32">
                  <c:v>0.177326267670456</c:v>
                </c:pt>
                <c:pt idx="33">
                  <c:v>0.177505064429654</c:v>
                </c:pt>
                <c:pt idx="34">
                  <c:v>0.177689268295408</c:v>
                </c:pt>
                <c:pt idx="35">
                  <c:v>0.177878862910791</c:v>
                </c:pt>
                <c:pt idx="36">
                  <c:v>0.17807383149212</c:v>
                </c:pt>
                <c:pt idx="37">
                  <c:v>0.178274156836182</c:v>
                </c:pt>
                <c:pt idx="38">
                  <c:v>0.178479821327578</c:v>
                </c:pt>
                <c:pt idx="39">
                  <c:v>0.178690806946203</c:v>
                </c:pt>
                <c:pt idx="40">
                  <c:v>0.178907095274839</c:v>
                </c:pt>
                <c:pt idx="41">
                  <c:v>0.179128667506859</c:v>
                </c:pt>
                <c:pt idx="42">
                  <c:v>0.179355504454032</c:v>
                </c:pt>
                <c:pt idx="43">
                  <c:v>0.179587586554428</c:v>
                </c:pt>
                <c:pt idx="44">
                  <c:v>0.179824893880409</c:v>
                </c:pt>
                <c:pt idx="45">
                  <c:v>0.180067406146707</c:v>
                </c:pt>
                <c:pt idx="46">
                  <c:v>0.180315102718568</c:v>
                </c:pt>
                <c:pt idx="47">
                  <c:v>0.180567962619973</c:v>
                </c:pt>
                <c:pt idx="48">
                  <c:v>0.180825964541916</c:v>
                </c:pt>
                <c:pt idx="49">
                  <c:v>0.181089086850735</c:v>
                </c:pt>
                <c:pt idx="50">
                  <c:v>0.181357307596492</c:v>
                </c:pt>
                <c:pt idx="51">
                  <c:v>0.181630604521393</c:v>
                </c:pt>
                <c:pt idx="52">
                  <c:v>0.181908955068241</c:v>
                </c:pt>
                <c:pt idx="53">
                  <c:v>0.182192336388918</c:v>
                </c:pt>
                <c:pt idx="54">
                  <c:v>0.182480725352882</c:v>
                </c:pt>
                <c:pt idx="55">
                  <c:v>0.182774098555685</c:v>
                </c:pt>
                <c:pt idx="56">
                  <c:v>0.183072432327494</c:v>
                </c:pt>
                <c:pt idx="57">
                  <c:v>0.183375702741615</c:v>
                </c:pt>
                <c:pt idx="58">
                  <c:v>0.183683885623013</c:v>
                </c:pt>
                <c:pt idx="59">
                  <c:v>0.183996956556815</c:v>
                </c:pt>
                <c:pt idx="60">
                  <c:v>0.184314890896809</c:v>
                </c:pt>
                <c:pt idx="61">
                  <c:v>0.184637663773909</c:v>
                </c:pt>
                <c:pt idx="62">
                  <c:v>0.184965250104597</c:v>
                </c:pt>
                <c:pt idx="63">
                  <c:v>0.185297624599332</c:v>
                </c:pt>
                <c:pt idx="64">
                  <c:v>0.18563476177092</c:v>
                </c:pt>
                <c:pt idx="65">
                  <c:v>0.185976635942839</c:v>
                </c:pt>
                <c:pt idx="66">
                  <c:v>0.186323221257518</c:v>
                </c:pt>
                <c:pt idx="67">
                  <c:v>0.186674491684561</c:v>
                </c:pt>
                <c:pt idx="68">
                  <c:v>0.187030421028911</c:v>
                </c:pt>
                <c:pt idx="69">
                  <c:v>0.187390982938959</c:v>
                </c:pt>
                <c:pt idx="70">
                  <c:v>0.187756150914574</c:v>
                </c:pt>
                <c:pt idx="71">
                  <c:v>0.188125898315075</c:v>
                </c:pt>
                <c:pt idx="72">
                  <c:v>0.188500198367118</c:v>
                </c:pt>
                <c:pt idx="73">
                  <c:v>0.188879024172513</c:v>
                </c:pt>
                <c:pt idx="74">
                  <c:v>0.18926234871595</c:v>
                </c:pt>
                <c:pt idx="75">
                  <c:v>0.189650144872645</c:v>
                </c:pt>
                <c:pt idx="76">
                  <c:v>0.190042385415896</c:v>
                </c:pt>
                <c:pt idx="77">
                  <c:v>0.190439043024548</c:v>
                </c:pt>
                <c:pt idx="78">
                  <c:v>0.190840090290357</c:v>
                </c:pt>
                <c:pt idx="79">
                  <c:v>0.191245499725264</c:v>
                </c:pt>
                <c:pt idx="80">
                  <c:v>0.191655243768565</c:v>
                </c:pt>
                <c:pt idx="81">
                  <c:v>0.192069294793976</c:v>
                </c:pt>
                <c:pt idx="82">
                  <c:v>0.192487625116596</c:v>
                </c:pt>
                <c:pt idx="83">
                  <c:v>0.192910206999762</c:v>
                </c:pt>
                <c:pt idx="84">
                  <c:v>0.193337012661794</c:v>
                </c:pt>
                <c:pt idx="85">
                  <c:v>0.193768014282628</c:v>
                </c:pt>
                <c:pt idx="86">
                  <c:v>0.194203184010342</c:v>
                </c:pt>
                <c:pt idx="87">
                  <c:v>0.194642493967556</c:v>
                </c:pt>
                <c:pt idx="88">
                  <c:v>0.19508591625773</c:v>
                </c:pt>
                <c:pt idx="89">
                  <c:v>0.195533422971337</c:v>
                </c:pt>
                <c:pt idx="90">
                  <c:v>0.195984986191917</c:v>
                </c:pt>
                <c:pt idx="91">
                  <c:v>0.19644057800202</c:v>
                </c:pt>
                <c:pt idx="92">
                  <c:v>0.196900170489021</c:v>
                </c:pt>
                <c:pt idx="93">
                  <c:v>0.19736373575082</c:v>
                </c:pt>
                <c:pt idx="94">
                  <c:v>0.19783124590142</c:v>
                </c:pt>
                <c:pt idx="95">
                  <c:v>0.198302673076382</c:v>
                </c:pt>
                <c:pt idx="96">
                  <c:v>0.198777989438159</c:v>
                </c:pt>
                <c:pt idx="97">
                  <c:v>0.199257167181311</c:v>
                </c:pt>
                <c:pt idx="98">
                  <c:v>0.199740178537597</c:v>
                </c:pt>
                <c:pt idx="99">
                  <c:v>0.200226995780943</c:v>
                </c:pt>
                <c:pt idx="100">
                  <c:v>0.200717591232288</c:v>
                </c:pt>
                <c:pt idx="101">
                  <c:v>0.201211937264318</c:v>
                </c:pt>
                <c:pt idx="102">
                  <c:v>0.201710006306065</c:v>
                </c:pt>
                <c:pt idx="103">
                  <c:v>0.202211770847394</c:v>
                </c:pt>
                <c:pt idx="104">
                  <c:v>0.202717203443371</c:v>
                </c:pt>
                <c:pt idx="105">
                  <c:v>0.203226276718509</c:v>
                </c:pt>
                <c:pt idx="106">
                  <c:v>0.203738963370891</c:v>
                </c:pt>
                <c:pt idx="107">
                  <c:v>0.204255236176186</c:v>
                </c:pt>
                <c:pt idx="108">
                  <c:v>0.204775067991537</c:v>
                </c:pt>
                <c:pt idx="109">
                  <c:v>0.20529843175934</c:v>
                </c:pt>
                <c:pt idx="110">
                  <c:v>0.205825300510906</c:v>
                </c:pt>
                <c:pt idx="111">
                  <c:v>0.206355647370008</c:v>
                </c:pt>
                <c:pt idx="112">
                  <c:v>0.206889445556314</c:v>
                </c:pt>
                <c:pt idx="113">
                  <c:v>0.207426668388712</c:v>
                </c:pt>
                <c:pt idx="114">
                  <c:v>0.207967289288524</c:v>
                </c:pt>
                <c:pt idx="115">
                  <c:v>0.208511281782608</c:v>
                </c:pt>
                <c:pt idx="116">
                  <c:v>0.20905861950635</c:v>
                </c:pt>
                <c:pt idx="117">
                  <c:v>0.209609276206559</c:v>
                </c:pt>
                <c:pt idx="118">
                  <c:v>0.210163225744249</c:v>
                </c:pt>
                <c:pt idx="119">
                  <c:v>0.210720442097317</c:v>
                </c:pt>
                <c:pt idx="120">
                  <c:v>0.211280899363123</c:v>
                </c:pt>
                <c:pt idx="121">
                  <c:v>0.211844571760967</c:v>
                </c:pt>
                <c:pt idx="122">
                  <c:v>0.212411433634469</c:v>
                </c:pt>
                <c:pt idx="123">
                  <c:v>0.212981459453848</c:v>
                </c:pt>
                <c:pt idx="124">
                  <c:v>0.213554623818106</c:v>
                </c:pt>
                <c:pt idx="125">
                  <c:v>0.21413090145712</c:v>
                </c:pt>
                <c:pt idx="126">
                  <c:v>0.214710267233642</c:v>
                </c:pt>
                <c:pt idx="127">
                  <c:v>0.2152926961452</c:v>
                </c:pt>
                <c:pt idx="128">
                  <c:v>0.215878163325921</c:v>
                </c:pt>
                <c:pt idx="129">
                  <c:v>0.216466644048256</c:v>
                </c:pt>
                <c:pt idx="130">
                  <c:v>0.217058113724627</c:v>
                </c:pt>
                <c:pt idx="131">
                  <c:v>0.217652547908983</c:v>
                </c:pt>
                <c:pt idx="132">
                  <c:v>0.218249922298278</c:v>
                </c:pt>
                <c:pt idx="133">
                  <c:v>0.218850212733867</c:v>
                </c:pt>
                <c:pt idx="134">
                  <c:v>0.219453395202818</c:v>
                </c:pt>
                <c:pt idx="135">
                  <c:v>0.220059445839155</c:v>
                </c:pt>
                <c:pt idx="136">
                  <c:v>0.220668340925017</c:v>
                </c:pt>
                <c:pt idx="137">
                  <c:v>0.221280056891748</c:v>
                </c:pt>
                <c:pt idx="138">
                  <c:v>0.221894570320908</c:v>
                </c:pt>
                <c:pt idx="139">
                  <c:v>0.222511857945225</c:v>
                </c:pt>
                <c:pt idx="140">
                  <c:v>0.223131896649463</c:v>
                </c:pt>
                <c:pt idx="141">
                  <c:v>0.223754663471232</c:v>
                </c:pt>
                <c:pt idx="142">
                  <c:v>0.22438013560173</c:v>
                </c:pt>
                <c:pt idx="143">
                  <c:v>0.22500829038642</c:v>
                </c:pt>
                <c:pt idx="144">
                  <c:v>0.225639105325644</c:v>
                </c:pt>
                <c:pt idx="145">
                  <c:v>0.226272558075175</c:v>
                </c:pt>
                <c:pt idx="146">
                  <c:v>0.226908626446712</c:v>
                </c:pt>
                <c:pt idx="147">
                  <c:v>0.227547288408317</c:v>
                </c:pt>
                <c:pt idx="148">
                  <c:v>0.228188522084789</c:v>
                </c:pt>
                <c:pt idx="149">
                  <c:v>0.228832305757996</c:v>
                </c:pt>
                <c:pt idx="150">
                  <c:v>0.22947861786714</c:v>
                </c:pt>
                <c:pt idx="151">
                  <c:v>0.230127437008977</c:v>
                </c:pt>
                <c:pt idx="152">
                  <c:v>0.230778741937987</c:v>
                </c:pt>
                <c:pt idx="153">
                  <c:v>0.231432511566496</c:v>
                </c:pt>
                <c:pt idx="154">
                  <c:v>0.232088724964742</c:v>
                </c:pt>
                <c:pt idx="155">
                  <c:v>0.232747361360906</c:v>
                </c:pt>
                <c:pt idx="156">
                  <c:v>0.233408400141094</c:v>
                </c:pt>
                <c:pt idx="157">
                  <c:v>0.234071820849271</c:v>
                </c:pt>
                <c:pt idx="158">
                  <c:v>0.234737603187162</c:v>
                </c:pt>
                <c:pt idx="159">
                  <c:v>0.235405727014105</c:v>
                </c:pt>
                <c:pt idx="160">
                  <c:v>0.236076172346867</c:v>
                </c:pt>
                <c:pt idx="161">
                  <c:v>0.236748919359425</c:v>
                </c:pt>
                <c:pt idx="162">
                  <c:v>0.237423948382705</c:v>
                </c:pt>
                <c:pt idx="163">
                  <c:v>0.238101239904291</c:v>
                </c:pt>
                <c:pt idx="164">
                  <c:v>0.238780774568093</c:v>
                </c:pt>
                <c:pt idx="165">
                  <c:v>0.239462533173988</c:v>
                </c:pt>
                <c:pt idx="166">
                  <c:v>0.240146496677431</c:v>
                </c:pt>
                <c:pt idx="167">
                  <c:v>0.240832646189021</c:v>
                </c:pt>
                <c:pt idx="168">
                  <c:v>0.24152096297406</c:v>
                </c:pt>
                <c:pt idx="169">
                  <c:v>0.24221142845206</c:v>
                </c:pt>
                <c:pt idx="170">
                  <c:v>0.24290402419624</c:v>
                </c:pt>
                <c:pt idx="171">
                  <c:v>0.243598731932989</c:v>
                </c:pt>
                <c:pt idx="172">
                  <c:v>0.244295533541305</c:v>
                </c:pt>
                <c:pt idx="173">
                  <c:v>0.244994411052207</c:v>
                </c:pt>
                <c:pt idx="174">
                  <c:v>0.245695346648129</c:v>
                </c:pt>
                <c:pt idx="175">
                  <c:v>0.246398322662288</c:v>
                </c:pt>
                <c:pt idx="176">
                  <c:v>0.247103321578032</c:v>
                </c:pt>
                <c:pt idx="177">
                  <c:v>0.247810326028164</c:v>
                </c:pt>
                <c:pt idx="178">
                  <c:v>0.248519318794254</c:v>
                </c:pt>
                <c:pt idx="179">
                  <c:v>0.249230282805922</c:v>
                </c:pt>
                <c:pt idx="180">
                  <c:v>0.249943201140113</c:v>
                </c:pt>
                <c:pt idx="181">
                  <c:v>0.25065805702035</c:v>
                </c:pt>
                <c:pt idx="182">
                  <c:v>0.251374833815968</c:v>
                </c:pt>
                <c:pt idx="183">
                  <c:v>0.252093515041339</c:v>
                </c:pt>
                <c:pt idx="184">
                  <c:v>0.25281408435508</c:v>
                </c:pt>
                <c:pt idx="185">
                  <c:v>0.253536525559243</c:v>
                </c:pt>
                <c:pt idx="186">
                  <c:v>0.254260822598499</c:v>
                </c:pt>
                <c:pt idx="187">
                  <c:v>0.254986959559302</c:v>
                </c:pt>
                <c:pt idx="188">
                  <c:v>0.255714920669047</c:v>
                </c:pt>
                <c:pt idx="189">
                  <c:v>0.256444690295218</c:v>
                </c:pt>
                <c:pt idx="190">
                  <c:v>0.257176252944514</c:v>
                </c:pt>
                <c:pt idx="191">
                  <c:v>0.257909593261983</c:v>
                </c:pt>
                <c:pt idx="192">
                  <c:v>0.258644696030133</c:v>
                </c:pt>
                <c:pt idx="193">
                  <c:v>0.259381546168037</c:v>
                </c:pt>
                <c:pt idx="194">
                  <c:v>0.260120128730437</c:v>
                </c:pt>
                <c:pt idx="195">
                  <c:v>0.260860428906833</c:v>
                </c:pt>
                <c:pt idx="196">
                  <c:v>0.261602432020566</c:v>
                </c:pt>
                <c:pt idx="197">
                  <c:v>0.262346123527899</c:v>
                </c:pt>
                <c:pt idx="198">
                  <c:v>0.263091489017091</c:v>
                </c:pt>
                <c:pt idx="199">
                  <c:v>0.263838514207459</c:v>
                </c:pt>
                <c:pt idx="200">
                  <c:v>0.264587184948445</c:v>
                </c:pt>
                <c:pt idx="201">
                  <c:v>0.265337487218674</c:v>
                </c:pt>
                <c:pt idx="202">
                  <c:v>0.266089407125005</c:v>
                </c:pt>
                <c:pt idx="203">
                  <c:v>0.266842930901584</c:v>
                </c:pt>
                <c:pt idx="204">
                  <c:v>0.267598044908895</c:v>
                </c:pt>
                <c:pt idx="205">
                  <c:v>0.268354735632798</c:v>
                </c:pt>
                <c:pt idx="206">
                  <c:v>0.269112989683579</c:v>
                </c:pt>
                <c:pt idx="207">
                  <c:v>0.269872793794986</c:v>
                </c:pt>
                <c:pt idx="208">
                  <c:v>0.270634134823272</c:v>
                </c:pt>
                <c:pt idx="209">
                  <c:v>0.271396999746234</c:v>
                </c:pt>
                <c:pt idx="210">
                  <c:v>0.272161375662247</c:v>
                </c:pt>
                <c:pt idx="211">
                  <c:v>0.272927249789307</c:v>
                </c:pt>
                <c:pt idx="212">
                  <c:v>0.273694609464064</c:v>
                </c:pt>
                <c:pt idx="213">
                  <c:v>0.274463442140862</c:v>
                </c:pt>
                <c:pt idx="214">
                  <c:v>0.275233735390778</c:v>
                </c:pt>
                <c:pt idx="215">
                  <c:v>0.276005476900658</c:v>
                </c:pt>
                <c:pt idx="216">
                  <c:v>0.276778654472161</c:v>
                </c:pt>
                <c:pt idx="217">
                  <c:v>0.277553256020797</c:v>
                </c:pt>
                <c:pt idx="218">
                  <c:v>0.278329269574975</c:v>
                </c:pt>
                <c:pt idx="219">
                  <c:v>0.279106683275042</c:v>
                </c:pt>
                <c:pt idx="220">
                  <c:v>0.279885485372336</c:v>
                </c:pt>
                <c:pt idx="221">
                  <c:v>0.280665664228232</c:v>
                </c:pt>
                <c:pt idx="222">
                  <c:v>0.281447208313197</c:v>
                </c:pt>
                <c:pt idx="223">
                  <c:v>0.28223010620584</c:v>
                </c:pt>
                <c:pt idx="224">
                  <c:v>0.283014346591978</c:v>
                </c:pt>
                <c:pt idx="225">
                  <c:v>0.28379991826369</c:v>
                </c:pt>
                <c:pt idx="226">
                  <c:v>0.284586810118385</c:v>
                </c:pt>
                <c:pt idx="227">
                  <c:v>0.285375011157869</c:v>
                </c:pt>
                <c:pt idx="228">
                  <c:v>0.286164510487416</c:v>
                </c:pt>
                <c:pt idx="229">
                  <c:v>0.286955297314848</c:v>
                </c:pt>
                <c:pt idx="230">
                  <c:v>0.287747360949608</c:v>
                </c:pt>
                <c:pt idx="231">
                  <c:v>0.288540690801851</c:v>
                </c:pt>
                <c:pt idx="232">
                  <c:v>0.289335276381526</c:v>
                </c:pt>
                <c:pt idx="233">
                  <c:v>0.290131107297472</c:v>
                </c:pt>
                <c:pt idx="234">
                  <c:v>0.290928173256515</c:v>
                </c:pt>
                <c:pt idx="235">
                  <c:v>0.29172646406257</c:v>
                </c:pt>
                <c:pt idx="236">
                  <c:v>0.292525969615747</c:v>
                </c:pt>
                <c:pt idx="237">
                  <c:v>0.293326679911462</c:v>
                </c:pt>
                <c:pt idx="238">
                  <c:v>0.294128585039557</c:v>
                </c:pt>
                <c:pt idx="239">
                  <c:v>0.294931675183418</c:v>
                </c:pt>
                <c:pt idx="240">
                  <c:v>0.295735940619105</c:v>
                </c:pt>
                <c:pt idx="241">
                  <c:v>0.29654137171448</c:v>
                </c:pt>
                <c:pt idx="242">
                  <c:v>0.297347958928353</c:v>
                </c:pt>
                <c:pt idx="243">
                  <c:v>0.298155692809614</c:v>
                </c:pt>
                <c:pt idx="244">
                  <c:v>0.298964563996393</c:v>
                </c:pt>
                <c:pt idx="245">
                  <c:v>0.299774563215205</c:v>
                </c:pt>
                <c:pt idx="246">
                  <c:v>0.300585681280117</c:v>
                </c:pt>
                <c:pt idx="247">
                  <c:v>0.301397909091909</c:v>
                </c:pt>
                <c:pt idx="248">
                  <c:v>0.302211237637246</c:v>
                </c:pt>
                <c:pt idx="249">
                  <c:v>0.30302565798786</c:v>
                </c:pt>
                <c:pt idx="250">
                  <c:v>0.303841161299725</c:v>
                </c:pt>
                <c:pt idx="251">
                  <c:v>0.304657738812254</c:v>
                </c:pt>
                <c:pt idx="252">
                  <c:v>0.305475381847489</c:v>
                </c:pt>
                <c:pt idx="253">
                  <c:v>0.306294081809303</c:v>
                </c:pt>
                <c:pt idx="254">
                  <c:v>0.307113830182608</c:v>
                </c:pt>
                <c:pt idx="255">
                  <c:v>0.307934618532568</c:v>
                </c:pt>
                <c:pt idx="256">
                  <c:v>0.308756438503816</c:v>
                </c:pt>
                <c:pt idx="257">
                  <c:v>0.309579281819681</c:v>
                </c:pt>
                <c:pt idx="258">
                  <c:v>0.310403140281418</c:v>
                </c:pt>
                <c:pt idx="259">
                  <c:v>0.311228005767448</c:v>
                </c:pt>
                <c:pt idx="260">
                  <c:v>0.312053870232597</c:v>
                </c:pt>
                <c:pt idx="261">
                  <c:v>0.31288072570735</c:v>
                </c:pt>
                <c:pt idx="262">
                  <c:v>0.313708564297103</c:v>
                </c:pt>
                <c:pt idx="263">
                  <c:v>0.314537378181429</c:v>
                </c:pt>
                <c:pt idx="264">
                  <c:v>0.315367159613341</c:v>
                </c:pt>
                <c:pt idx="265">
                  <c:v>0.316197900918569</c:v>
                </c:pt>
                <c:pt idx="266">
                  <c:v>0.317029594494843</c:v>
                </c:pt>
                <c:pt idx="267">
                  <c:v>0.317862232811175</c:v>
                </c:pt>
                <c:pt idx="268">
                  <c:v>0.318695808407151</c:v>
                </c:pt>
                <c:pt idx="269">
                  <c:v>0.319530313892235</c:v>
                </c:pt>
                <c:pt idx="270">
                  <c:v>0.32036574194507</c:v>
                </c:pt>
                <c:pt idx="271">
                  <c:v>0.321202085312789</c:v>
                </c:pt>
                <c:pt idx="272">
                  <c:v>0.322039336810335</c:v>
                </c:pt>
                <c:pt idx="273">
                  <c:v>0.322877489319778</c:v>
                </c:pt>
                <c:pt idx="274">
                  <c:v>0.323716535789653</c:v>
                </c:pt>
                <c:pt idx="275">
                  <c:v>0.324556469234287</c:v>
                </c:pt>
                <c:pt idx="276">
                  <c:v>0.325397282733145</c:v>
                </c:pt>
                <c:pt idx="277">
                  <c:v>0.326238969430178</c:v>
                </c:pt>
                <c:pt idx="278">
                  <c:v>0.327081522533171</c:v>
                </c:pt>
                <c:pt idx="279">
                  <c:v>0.327924935313108</c:v>
                </c:pt>
                <c:pt idx="280">
                  <c:v>0.328769201103535</c:v>
                </c:pt>
                <c:pt idx="281">
                  <c:v>0.32961431329993</c:v>
                </c:pt>
                <c:pt idx="282">
                  <c:v>0.330460265359081</c:v>
                </c:pt>
                <c:pt idx="283">
                  <c:v>0.33130705079847</c:v>
                </c:pt>
                <c:pt idx="284">
                  <c:v>0.332154663195659</c:v>
                </c:pt>
                <c:pt idx="285">
                  <c:v>0.333003096187688</c:v>
                </c:pt>
                <c:pt idx="286">
                  <c:v>0.333852343470472</c:v>
                </c:pt>
                <c:pt idx="287">
                  <c:v>0.33470239879821</c:v>
                </c:pt>
                <c:pt idx="288">
                  <c:v>0.335553255982792</c:v>
                </c:pt>
                <c:pt idx="289">
                  <c:v>0.336404908893223</c:v>
                </c:pt>
                <c:pt idx="290">
                  <c:v>0.337257351455041</c:v>
                </c:pt>
                <c:pt idx="291">
                  <c:v>0.338110577649746</c:v>
                </c:pt>
                <c:pt idx="292">
                  <c:v>0.338964581514238</c:v>
                </c:pt>
                <c:pt idx="293">
                  <c:v>0.339819357140252</c:v>
                </c:pt>
                <c:pt idx="294">
                  <c:v>0.340674898673808</c:v>
                </c:pt>
                <c:pt idx="295">
                  <c:v>0.341531200314656</c:v>
                </c:pt>
                <c:pt idx="296">
                  <c:v>0.342388256315738</c:v>
                </c:pt>
                <c:pt idx="297">
                  <c:v>0.343246060982646</c:v>
                </c:pt>
                <c:pt idx="298">
                  <c:v>0.34410460867309</c:v>
                </c:pt>
                <c:pt idx="299">
                  <c:v>0.34496389379637</c:v>
                </c:pt>
                <c:pt idx="300">
                  <c:v>0.345823910812853</c:v>
                </c:pt>
                <c:pt idx="301">
                  <c:v>0.346684654233458</c:v>
                </c:pt>
                <c:pt idx="302">
                  <c:v>0.347546118619142</c:v>
                </c:pt>
                <c:pt idx="303">
                  <c:v>0.348408298580392</c:v>
                </c:pt>
                <c:pt idx="304">
                  <c:v>0.349271188776727</c:v>
                </c:pt>
                <c:pt idx="305">
                  <c:v>0.350134783916197</c:v>
                </c:pt>
                <c:pt idx="306">
                  <c:v>0.350999078754894</c:v>
                </c:pt>
                <c:pt idx="307">
                  <c:v>0.351864068096466</c:v>
                </c:pt>
                <c:pt idx="308">
                  <c:v>0.352729746791634</c:v>
                </c:pt>
                <c:pt idx="309">
                  <c:v>0.353596109737714</c:v>
                </c:pt>
                <c:pt idx="310">
                  <c:v>0.354463151878148</c:v>
                </c:pt>
                <c:pt idx="311">
                  <c:v>0.355330868202036</c:v>
                </c:pt>
                <c:pt idx="312">
                  <c:v>0.356199253743671</c:v>
                </c:pt>
                <c:pt idx="313">
                  <c:v>0.357068303582087</c:v>
                </c:pt>
                <c:pt idx="314">
                  <c:v>0.357938012840602</c:v>
                </c:pt>
                <c:pt idx="315">
                  <c:v>0.358808376686371</c:v>
                </c:pt>
                <c:pt idx="316">
                  <c:v>0.359679390329943</c:v>
                </c:pt>
                <c:pt idx="317">
                  <c:v>0.360551049024823</c:v>
                </c:pt>
                <c:pt idx="318">
                  <c:v>0.361423348067035</c:v>
                </c:pt>
                <c:pt idx="319">
                  <c:v>0.362296282794697</c:v>
                </c:pt>
                <c:pt idx="320">
                  <c:v>0.363169848587589</c:v>
                </c:pt>
                <c:pt idx="321">
                  <c:v>0.364044040866741</c:v>
                </c:pt>
                <c:pt idx="322">
                  <c:v>0.364918855094006</c:v>
                </c:pt>
                <c:pt idx="323">
                  <c:v>0.365794286771659</c:v>
                </c:pt>
                <c:pt idx="324">
                  <c:v>0.366670331441981</c:v>
                </c:pt>
                <c:pt idx="325">
                  <c:v>0.367546984686859</c:v>
                </c:pt>
                <c:pt idx="326">
                  <c:v>0.368424242127386</c:v>
                </c:pt>
                <c:pt idx="327">
                  <c:v>0.369302099423466</c:v>
                </c:pt>
                <c:pt idx="328">
                  <c:v>0.370180552273426</c:v>
                </c:pt>
                <c:pt idx="329">
                  <c:v>0.371059596413623</c:v>
                </c:pt>
                <c:pt idx="330">
                  <c:v>0.371939227618066</c:v>
                </c:pt>
                <c:pt idx="331">
                  <c:v>0.372819441698039</c:v>
                </c:pt>
                <c:pt idx="332">
                  <c:v>0.37370023450172</c:v>
                </c:pt>
                <c:pt idx="333">
                  <c:v>0.374581601913817</c:v>
                </c:pt>
                <c:pt idx="334">
                  <c:v>0.375463539855195</c:v>
                </c:pt>
                <c:pt idx="335">
                  <c:v>0.376346044282521</c:v>
                </c:pt>
                <c:pt idx="336">
                  <c:v>0.377229111187896</c:v>
                </c:pt>
                <c:pt idx="337">
                  <c:v>0.378112736598507</c:v>
                </c:pt>
                <c:pt idx="338">
                  <c:v>0.378996916576271</c:v>
                </c:pt>
                <c:pt idx="339">
                  <c:v>0.379881647217492</c:v>
                </c:pt>
                <c:pt idx="340">
                  <c:v>0.380766924652511</c:v>
                </c:pt>
                <c:pt idx="341">
                  <c:v>0.38165274504537</c:v>
                </c:pt>
                <c:pt idx="342">
                  <c:v>0.382539104593473</c:v>
                </c:pt>
                <c:pt idx="343">
                  <c:v>0.383425999527257</c:v>
                </c:pt>
                <c:pt idx="344">
                  <c:v>0.384313426109856</c:v>
                </c:pt>
                <c:pt idx="345">
                  <c:v>0.385201380636778</c:v>
                </c:pt>
                <c:pt idx="346">
                  <c:v>0.386089859435587</c:v>
                </c:pt>
                <c:pt idx="347">
                  <c:v>0.386978858865573</c:v>
                </c:pt>
                <c:pt idx="348">
                  <c:v>0.387868375317449</c:v>
                </c:pt>
                <c:pt idx="349">
                  <c:v>0.388758405213028</c:v>
                </c:pt>
                <c:pt idx="350">
                  <c:v>0.38964894500492</c:v>
                </c:pt>
                <c:pt idx="351">
                  <c:v>0.390539991176223</c:v>
                </c:pt>
                <c:pt idx="352">
                  <c:v>0.391431540240225</c:v>
                </c:pt>
                <c:pt idx="353">
                  <c:v>0.392323588740098</c:v>
                </c:pt>
                <c:pt idx="354">
                  <c:v>0.393216133248609</c:v>
                </c:pt>
                <c:pt idx="355">
                  <c:v>0.394109170367821</c:v>
                </c:pt>
                <c:pt idx="356">
                  <c:v>0.395002696728808</c:v>
                </c:pt>
                <c:pt idx="357">
                  <c:v>0.395896708991366</c:v>
                </c:pt>
                <c:pt idx="358">
                  <c:v>0.396791203843728</c:v>
                </c:pt>
                <c:pt idx="359">
                  <c:v>0.397686178002289</c:v>
                </c:pt>
                <c:pt idx="360">
                  <c:v>0.39858162821132</c:v>
                </c:pt>
                <c:pt idx="361">
                  <c:v>0.399477551242702</c:v>
                </c:pt>
                <c:pt idx="362">
                  <c:v>0.400373943895647</c:v>
                </c:pt>
                <c:pt idx="363">
                  <c:v>0.401270802996435</c:v>
                </c:pt>
                <c:pt idx="364">
                  <c:v>0.402168125398145</c:v>
                </c:pt>
                <c:pt idx="365">
                  <c:v>0.403065907980393</c:v>
                </c:pt>
                <c:pt idx="366">
                  <c:v>0.40396414764907</c:v>
                </c:pt>
                <c:pt idx="367">
                  <c:v>0.404862841336088</c:v>
                </c:pt>
                <c:pt idx="368">
                  <c:v>0.405761985999122</c:v>
                </c:pt>
                <c:pt idx="369">
                  <c:v>0.40666157862136</c:v>
                </c:pt>
                <c:pt idx="370">
                  <c:v>0.407561616211254</c:v>
                </c:pt>
                <c:pt idx="371">
                  <c:v>0.408462095802269</c:v>
                </c:pt>
                <c:pt idx="372">
                  <c:v>0.409363014452647</c:v>
                </c:pt>
                <c:pt idx="373">
                  <c:v>0.410264369245159</c:v>
                </c:pt>
                <c:pt idx="374">
                  <c:v>0.411166157286867</c:v>
                </c:pt>
                <c:pt idx="375">
                  <c:v>0.412068375708892</c:v>
                </c:pt>
                <c:pt idx="376">
                  <c:v>0.412971021666175</c:v>
                </c:pt>
                <c:pt idx="377">
                  <c:v>0.413874092337249</c:v>
                </c:pt>
                <c:pt idx="378">
                  <c:v>0.414777584924011</c:v>
                </c:pt>
                <c:pt idx="379">
                  <c:v>0.415681496651492</c:v>
                </c:pt>
                <c:pt idx="380">
                  <c:v>0.416585824767636</c:v>
                </c:pt>
                <c:pt idx="381">
                  <c:v>0.417490566543077</c:v>
                </c:pt>
                <c:pt idx="382">
                  <c:v>0.418395719270922</c:v>
                </c:pt>
                <c:pt idx="383">
                  <c:v>0.419301280266533</c:v>
                </c:pt>
                <c:pt idx="384">
                  <c:v>0.420207246867309</c:v>
                </c:pt>
                <c:pt idx="385">
                  <c:v>0.421113616432482</c:v>
                </c:pt>
                <c:pt idx="386">
                  <c:v>0.422020386342897</c:v>
                </c:pt>
                <c:pt idx="387">
                  <c:v>0.422927554000813</c:v>
                </c:pt>
                <c:pt idx="388">
                  <c:v>0.423835116829693</c:v>
                </c:pt>
                <c:pt idx="389">
                  <c:v>0.424743072274</c:v>
                </c:pt>
                <c:pt idx="390">
                  <c:v>0.425651417799</c:v>
                </c:pt>
                <c:pt idx="391">
                  <c:v>0.426560150890557</c:v>
                </c:pt>
                <c:pt idx="392">
                  <c:v>0.427469269054942</c:v>
                </c:pt>
                <c:pt idx="393">
                  <c:v>0.428378769818634</c:v>
                </c:pt>
                <c:pt idx="394">
                  <c:v>0.42928865072813</c:v>
                </c:pt>
                <c:pt idx="395">
                  <c:v>0.430198909349753</c:v>
                </c:pt>
                <c:pt idx="396">
                  <c:v>0.431109543269462</c:v>
                </c:pt>
                <c:pt idx="397">
                  <c:v>0.432020550092667</c:v>
                </c:pt>
                <c:pt idx="398">
                  <c:v>0.432931927444045</c:v>
                </c:pt>
                <c:pt idx="399">
                  <c:v>0.433843672967356</c:v>
                </c:pt>
                <c:pt idx="400">
                  <c:v>0.43475578432526</c:v>
                </c:pt>
                <c:pt idx="401">
                  <c:v>0.435668259199144</c:v>
                </c:pt>
                <c:pt idx="402">
                  <c:v>0.436581095288938</c:v>
                </c:pt>
                <c:pt idx="403">
                  <c:v>0.437494290312945</c:v>
                </c:pt>
                <c:pt idx="404">
                  <c:v>0.438407842007666</c:v>
                </c:pt>
                <c:pt idx="405">
                  <c:v>0.439321748127627</c:v>
                </c:pt>
                <c:pt idx="406">
                  <c:v>0.440236006445212</c:v>
                </c:pt>
                <c:pt idx="407">
                  <c:v>0.441150614750492</c:v>
                </c:pt>
                <c:pt idx="408">
                  <c:v>0.442065570851061</c:v>
                </c:pt>
                <c:pt idx="409">
                  <c:v>0.442980872571874</c:v>
                </c:pt>
                <c:pt idx="410">
                  <c:v>0.443896517755078</c:v>
                </c:pt>
                <c:pt idx="411">
                  <c:v>0.444812504259856</c:v>
                </c:pt>
                <c:pt idx="412">
                  <c:v>0.445728829962267</c:v>
                </c:pt>
                <c:pt idx="413">
                  <c:v>0.446645492755085</c:v>
                </c:pt>
                <c:pt idx="414">
                  <c:v>0.447562490547649</c:v>
                </c:pt>
                <c:pt idx="415">
                  <c:v>0.448479821265704</c:v>
                </c:pt>
                <c:pt idx="416">
                  <c:v>0.449397482851249</c:v>
                </c:pt>
                <c:pt idx="417">
                  <c:v>0.450315473262388</c:v>
                </c:pt>
                <c:pt idx="418">
                  <c:v>0.451233790473179</c:v>
                </c:pt>
                <c:pt idx="419">
                  <c:v>0.452152432473484</c:v>
                </c:pt>
                <c:pt idx="420">
                  <c:v>0.453071397268829</c:v>
                </c:pt>
                <c:pt idx="421">
                  <c:v>0.453990682880249</c:v>
                </c:pt>
                <c:pt idx="422">
                  <c:v>0.454910287344157</c:v>
                </c:pt>
                <c:pt idx="423">
                  <c:v>0.455830208712189</c:v>
                </c:pt>
                <c:pt idx="424">
                  <c:v>0.456750445051076</c:v>
                </c:pt>
                <c:pt idx="425">
                  <c:v>0.457670994442495</c:v>
                </c:pt>
                <c:pt idx="426">
                  <c:v>0.458591854982938</c:v>
                </c:pt>
                <c:pt idx="427">
                  <c:v>0.459513024783573</c:v>
                </c:pt>
                <c:pt idx="428">
                  <c:v>0.460434501970109</c:v>
                </c:pt>
                <c:pt idx="429">
                  <c:v>0.461356284682665</c:v>
                </c:pt>
                <c:pt idx="430">
                  <c:v>0.462278371075636</c:v>
                </c:pt>
                <c:pt idx="431">
                  <c:v>0.463200759317563</c:v>
                </c:pt>
                <c:pt idx="432">
                  <c:v>0.464123447591005</c:v>
                </c:pt>
                <c:pt idx="433">
                  <c:v>0.46504643409241</c:v>
                </c:pt>
                <c:pt idx="434">
                  <c:v>0.465969717031986</c:v>
                </c:pt>
                <c:pt idx="435">
                  <c:v>0.466893294633583</c:v>
                </c:pt>
                <c:pt idx="436">
                  <c:v>0.467817165134561</c:v>
                </c:pt>
                <c:pt idx="437">
                  <c:v>0.468741326785671</c:v>
                </c:pt>
                <c:pt idx="438">
                  <c:v>0.469665777850936</c:v>
                </c:pt>
                <c:pt idx="439">
                  <c:v>0.470590516607526</c:v>
                </c:pt>
                <c:pt idx="440">
                  <c:v>0.471515541345641</c:v>
                </c:pt>
                <c:pt idx="441">
                  <c:v>0.472440850368396</c:v>
                </c:pt>
                <c:pt idx="442">
                  <c:v>0.473366441991699</c:v>
                </c:pt>
                <c:pt idx="443">
                  <c:v>0.474292314544141</c:v>
                </c:pt>
                <c:pt idx="444">
                  <c:v>0.475218466366879</c:v>
                </c:pt>
                <c:pt idx="445">
                  <c:v>0.476144895813524</c:v>
                </c:pt>
                <c:pt idx="446">
                  <c:v>0.47707160125003</c:v>
                </c:pt>
                <c:pt idx="447">
                  <c:v>0.477998581054579</c:v>
                </c:pt>
                <c:pt idx="448">
                  <c:v>0.478925833617479</c:v>
                </c:pt>
                <c:pt idx="449">
                  <c:v>0.479853357341047</c:v>
                </c:pt>
                <c:pt idx="450">
                  <c:v>0.48078115063951</c:v>
                </c:pt>
                <c:pt idx="451">
                  <c:v>0.481709211938891</c:v>
                </c:pt>
                <c:pt idx="452">
                  <c:v>0.482637539676912</c:v>
                </c:pt>
                <c:pt idx="453">
                  <c:v>0.483566132302882</c:v>
                </c:pt>
                <c:pt idx="454">
                  <c:v>0.484494988277597</c:v>
                </c:pt>
                <c:pt idx="455">
                  <c:v>0.485424106073243</c:v>
                </c:pt>
                <c:pt idx="456">
                  <c:v>0.486353484173286</c:v>
                </c:pt>
                <c:pt idx="457">
                  <c:v>0.487283121072379</c:v>
                </c:pt>
                <c:pt idx="458">
                  <c:v>0.48821301527626</c:v>
                </c:pt>
                <c:pt idx="459">
                  <c:v>0.489143165301654</c:v>
                </c:pt>
                <c:pt idx="460">
                  <c:v>0.490073569676179</c:v>
                </c:pt>
                <c:pt idx="461">
                  <c:v>0.491004226938247</c:v>
                </c:pt>
                <c:pt idx="462">
                  <c:v>0.491935135636968</c:v>
                </c:pt>
                <c:pt idx="463">
                  <c:v>0.49286629433206</c:v>
                </c:pt>
                <c:pt idx="464">
                  <c:v>0.493797701593753</c:v>
                </c:pt>
                <c:pt idx="465">
                  <c:v>0.494729356002699</c:v>
                </c:pt>
                <c:pt idx="466">
                  <c:v>0.495661256149877</c:v>
                </c:pt>
                <c:pt idx="467">
                  <c:v>0.496593400636505</c:v>
                </c:pt>
                <c:pt idx="468">
                  <c:v>0.497525788073954</c:v>
                </c:pt>
                <c:pt idx="469">
                  <c:v>0.498458417083652</c:v>
                </c:pt>
                <c:pt idx="470">
                  <c:v>0.499391286297003</c:v>
                </c:pt>
                <c:pt idx="471">
                  <c:v>0.500324394355295</c:v>
                </c:pt>
                <c:pt idx="472">
                  <c:v>0.501257739909621</c:v>
                </c:pt>
                <c:pt idx="473">
                  <c:v>0.502191321620785</c:v>
                </c:pt>
                <c:pt idx="474">
                  <c:v>0.503125138159225</c:v>
                </c:pt>
                <c:pt idx="475">
                  <c:v>0.504059188204927</c:v>
                </c:pt>
                <c:pt idx="476">
                  <c:v>0.504993470447341</c:v>
                </c:pt>
                <c:pt idx="477">
                  <c:v>0.505927983585303</c:v>
                </c:pt>
                <c:pt idx="478">
                  <c:v>0.50686272632695</c:v>
                </c:pt>
                <c:pt idx="479">
                  <c:v>0.507797697389642</c:v>
                </c:pt>
                <c:pt idx="480">
                  <c:v>0.508732895499883</c:v>
                </c:pt>
                <c:pt idx="481">
                  <c:v>0.509668319393241</c:v>
                </c:pt>
                <c:pt idx="482">
                  <c:v>0.510603967814272</c:v>
                </c:pt>
                <c:pt idx="483">
                  <c:v>0.511539839516442</c:v>
                </c:pt>
                <c:pt idx="484">
                  <c:v>0.51247593326205</c:v>
                </c:pt>
                <c:pt idx="485">
                  <c:v>0.513412247822153</c:v>
                </c:pt>
                <c:pt idx="486">
                  <c:v>0.514348781976493</c:v>
                </c:pt>
                <c:pt idx="487">
                  <c:v>0.515285534513421</c:v>
                </c:pt>
                <c:pt idx="488">
                  <c:v>0.516222504229822</c:v>
                </c:pt>
                <c:pt idx="489">
                  <c:v>0.517159689931048</c:v>
                </c:pt>
                <c:pt idx="490">
                  <c:v>0.518097090430841</c:v>
                </c:pt>
                <c:pt idx="491">
                  <c:v>0.519034704551263</c:v>
                </c:pt>
                <c:pt idx="492">
                  <c:v>0.519972531122627</c:v>
                </c:pt>
                <c:pt idx="493">
                  <c:v>0.520910568983426</c:v>
                </c:pt>
                <c:pt idx="494">
                  <c:v>0.521848816980264</c:v>
                </c:pt>
                <c:pt idx="495">
                  <c:v>0.522787273967787</c:v>
                </c:pt>
                <c:pt idx="496">
                  <c:v>0.523725938808617</c:v>
                </c:pt>
                <c:pt idx="497">
                  <c:v>0.524664810373284</c:v>
                </c:pt>
                <c:pt idx="498">
                  <c:v>0.525603887540158</c:v>
                </c:pt>
                <c:pt idx="499">
                  <c:v>0.526543169195385</c:v>
                </c:pt>
                <c:pt idx="500">
                  <c:v>0.527482654232822</c:v>
                </c:pt>
                <c:pt idx="501">
                  <c:v>0.52842234155397</c:v>
                </c:pt>
                <c:pt idx="502">
                  <c:v>0.529362230067914</c:v>
                </c:pt>
                <c:pt idx="503">
                  <c:v>0.530302318691256</c:v>
                </c:pt>
                <c:pt idx="504">
                  <c:v>0.531242606348054</c:v>
                </c:pt>
                <c:pt idx="505">
                  <c:v>0.532183091969759</c:v>
                </c:pt>
                <c:pt idx="506">
                  <c:v>0.533123774495155</c:v>
                </c:pt>
                <c:pt idx="507">
                  <c:v>0.534064652870297</c:v>
                </c:pt>
                <c:pt idx="508">
                  <c:v>0.535005726048451</c:v>
                </c:pt>
                <c:pt idx="509">
                  <c:v>0.535946992990033</c:v>
                </c:pt>
                <c:pt idx="510">
                  <c:v>0.536888452662551</c:v>
                </c:pt>
                <c:pt idx="511">
                  <c:v>0.537830104040548</c:v>
                </c:pt>
                <c:pt idx="512">
                  <c:v>0.53877194610554</c:v>
                </c:pt>
                <c:pt idx="513">
                  <c:v>0.539713977845962</c:v>
                </c:pt>
                <c:pt idx="514">
                  <c:v>0.540656198257108</c:v>
                </c:pt>
                <c:pt idx="515">
                  <c:v>0.54159860634108</c:v>
                </c:pt>
                <c:pt idx="516">
                  <c:v>0.542541201106723</c:v>
                </c:pt>
                <c:pt idx="517">
                  <c:v>0.54348398156958</c:v>
                </c:pt>
                <c:pt idx="518">
                  <c:v>0.544426946751828</c:v>
                </c:pt>
                <c:pt idx="519">
                  <c:v>0.545370095682231</c:v>
                </c:pt>
                <c:pt idx="520">
                  <c:v>0.546313427396081</c:v>
                </c:pt>
                <c:pt idx="521">
                  <c:v>0.547256940935148</c:v>
                </c:pt>
                <c:pt idx="522">
                  <c:v>0.548200635347626</c:v>
                </c:pt>
                <c:pt idx="523">
                  <c:v>0.549144509688079</c:v>
                </c:pt>
                <c:pt idx="524">
                  <c:v>0.550088563017392</c:v>
                </c:pt>
                <c:pt idx="525">
                  <c:v>0.551032794402719</c:v>
                </c:pt>
                <c:pt idx="526">
                  <c:v>0.551977202917431</c:v>
                </c:pt>
                <c:pt idx="527">
                  <c:v>0.552921787641066</c:v>
                </c:pt>
                <c:pt idx="528">
                  <c:v>0.553866547659281</c:v>
                </c:pt>
                <c:pt idx="529">
                  <c:v>0.554811482063799</c:v>
                </c:pt>
                <c:pt idx="530">
                  <c:v>0.555756589952363</c:v>
                </c:pt>
                <c:pt idx="531">
                  <c:v>0.556701870428687</c:v>
                </c:pt>
                <c:pt idx="532">
                  <c:v>0.557647322602407</c:v>
                </c:pt>
                <c:pt idx="533">
                  <c:v>0.558592945589034</c:v>
                </c:pt>
                <c:pt idx="534">
                  <c:v>0.559538738509907</c:v>
                </c:pt>
                <c:pt idx="535">
                  <c:v>0.560484700492147</c:v>
                </c:pt>
                <c:pt idx="536">
                  <c:v>0.561430830668607</c:v>
                </c:pt>
                <c:pt idx="537">
                  <c:v>0.562377128177831</c:v>
                </c:pt>
                <c:pt idx="538">
                  <c:v>0.563323592164006</c:v>
                </c:pt>
                <c:pt idx="539">
                  <c:v>0.564270221776919</c:v>
                </c:pt>
                <c:pt idx="540">
                  <c:v>0.565217016171908</c:v>
                </c:pt>
                <c:pt idx="541">
                  <c:v>0.566163974509823</c:v>
                </c:pt>
                <c:pt idx="542">
                  <c:v>0.567111095956978</c:v>
                </c:pt>
                <c:pt idx="543">
                  <c:v>0.568058379685113</c:v>
                </c:pt>
                <c:pt idx="544">
                  <c:v>0.569005824871343</c:v>
                </c:pt>
                <c:pt idx="545">
                  <c:v>0.569953430698124</c:v>
                </c:pt>
                <c:pt idx="546">
                  <c:v>0.570901196353204</c:v>
                </c:pt>
                <c:pt idx="547">
                  <c:v>0.571849121029586</c:v>
                </c:pt>
                <c:pt idx="548">
                  <c:v>0.572797203925483</c:v>
                </c:pt>
                <c:pt idx="549">
                  <c:v>0.573745444244281</c:v>
                </c:pt>
                <c:pt idx="550">
                  <c:v>0.574693841194493</c:v>
                </c:pt>
                <c:pt idx="551">
                  <c:v>0.575642393989724</c:v>
                </c:pt>
                <c:pt idx="552">
                  <c:v>0.576591101848627</c:v>
                </c:pt>
                <c:pt idx="553">
                  <c:v>0.577539963994867</c:v>
                </c:pt>
                <c:pt idx="554">
                  <c:v>0.578488979657077</c:v>
                </c:pt>
                <c:pt idx="555">
                  <c:v>0.579438148068826</c:v>
                </c:pt>
                <c:pt idx="556">
                  <c:v>0.580387468468573</c:v>
                </c:pt>
                <c:pt idx="557">
                  <c:v>0.581336940099635</c:v>
                </c:pt>
                <c:pt idx="558">
                  <c:v>0.582286562210146</c:v>
                </c:pt>
                <c:pt idx="559">
                  <c:v>0.58323633405302</c:v>
                </c:pt>
                <c:pt idx="560">
                  <c:v>0.584186254885913</c:v>
                </c:pt>
                <c:pt idx="561">
                  <c:v>0.58513632397119</c:v>
                </c:pt>
                <c:pt idx="562">
                  <c:v>0.586086540575884</c:v>
                </c:pt>
                <c:pt idx="563">
                  <c:v>0.587036903971662</c:v>
                </c:pt>
                <c:pt idx="564">
                  <c:v>0.587987413434789</c:v>
                </c:pt>
                <c:pt idx="565">
                  <c:v>0.588938068246093</c:v>
                </c:pt>
                <c:pt idx="566">
                  <c:v>0.589888867690928</c:v>
                </c:pt>
                <c:pt idx="567">
                  <c:v>0.590839811059143</c:v>
                </c:pt>
                <c:pt idx="568">
                  <c:v>0.591790897645043</c:v>
                </c:pt>
                <c:pt idx="569">
                  <c:v>0.592742126747357</c:v>
                </c:pt>
                <c:pt idx="570">
                  <c:v>0.593693497669205</c:v>
                </c:pt>
                <c:pt idx="571">
                  <c:v>0.594645009718061</c:v>
                </c:pt>
                <c:pt idx="572">
                  <c:v>0.595596662205723</c:v>
                </c:pt>
                <c:pt idx="573">
                  <c:v>0.596548454448281</c:v>
                </c:pt>
                <c:pt idx="574">
                  <c:v>0.597500385766079</c:v>
                </c:pt>
                <c:pt idx="575">
                  <c:v>0.598452455483687</c:v>
                </c:pt>
                <c:pt idx="576">
                  <c:v>0.599404662929869</c:v>
                </c:pt>
                <c:pt idx="577">
                  <c:v>0.600357007437546</c:v>
                </c:pt>
                <c:pt idx="578">
                  <c:v>0.601309488343773</c:v>
                </c:pt>
                <c:pt idx="579">
                  <c:v>0.6022621049897</c:v>
                </c:pt>
                <c:pt idx="580">
                  <c:v>0.603214856720543</c:v>
                </c:pt>
                <c:pt idx="581">
                  <c:v>0.604167742885557</c:v>
                </c:pt>
                <c:pt idx="582">
                  <c:v>0.605120762838</c:v>
                </c:pt>
                <c:pt idx="583">
                  <c:v>0.606073915935107</c:v>
                </c:pt>
                <c:pt idx="584">
                  <c:v>0.607027201538058</c:v>
                </c:pt>
                <c:pt idx="585">
                  <c:v>0.607980619011948</c:v>
                </c:pt>
                <c:pt idx="586">
                  <c:v>0.60893416772576</c:v>
                </c:pt>
                <c:pt idx="587">
                  <c:v>0.609887847052332</c:v>
                </c:pt>
                <c:pt idx="588">
                  <c:v>0.610841656368333</c:v>
                </c:pt>
                <c:pt idx="589">
                  <c:v>0.611795595054229</c:v>
                </c:pt>
                <c:pt idx="590">
                  <c:v>0.612749662494259</c:v>
                </c:pt>
                <c:pt idx="591">
                  <c:v>0.613703858076405</c:v>
                </c:pt>
                <c:pt idx="592">
                  <c:v>0.614658181192363</c:v>
                </c:pt>
                <c:pt idx="593">
                  <c:v>0.615612631237518</c:v>
                </c:pt>
                <c:pt idx="594">
                  <c:v>0.616567207610913</c:v>
                </c:pt>
                <c:pt idx="595">
                  <c:v>0.617521909715226</c:v>
                </c:pt>
                <c:pt idx="596">
                  <c:v>0.618476736956739</c:v>
                </c:pt>
                <c:pt idx="597">
                  <c:v>0.619431688745316</c:v>
                </c:pt>
                <c:pt idx="598">
                  <c:v>0.620386764494371</c:v>
                </c:pt>
                <c:pt idx="599">
                  <c:v>0.621341963620845</c:v>
                </c:pt>
                <c:pt idx="600">
                  <c:v>0.622297285545181</c:v>
                </c:pt>
                <c:pt idx="601">
                  <c:v>0.623252729691293</c:v>
                </c:pt>
                <c:pt idx="602">
                  <c:v>0.624208295486549</c:v>
                </c:pt>
                <c:pt idx="603">
                  <c:v>0.625163982361737</c:v>
                </c:pt>
                <c:pt idx="604">
                  <c:v>0.626119789751044</c:v>
                </c:pt>
                <c:pt idx="605">
                  <c:v>0.627075717092031</c:v>
                </c:pt>
                <c:pt idx="606">
                  <c:v>0.628031763825609</c:v>
                </c:pt>
                <c:pt idx="607">
                  <c:v>0.628987929396012</c:v>
                </c:pt>
                <c:pt idx="608">
                  <c:v>0.629944213250773</c:v>
                </c:pt>
                <c:pt idx="609">
                  <c:v>0.630900614840702</c:v>
                </c:pt>
                <c:pt idx="610">
                  <c:v>0.631857133619863</c:v>
                </c:pt>
                <c:pt idx="611">
                  <c:v>0.632813769045545</c:v>
                </c:pt>
                <c:pt idx="612">
                  <c:v>0.633770520578244</c:v>
                </c:pt>
                <c:pt idx="613">
                  <c:v>0.634727387681637</c:v>
                </c:pt>
                <c:pt idx="614">
                  <c:v>0.635684369822559</c:v>
                </c:pt>
                <c:pt idx="615">
                  <c:v>0.636641466470981</c:v>
                </c:pt>
                <c:pt idx="616">
                  <c:v>0.637598677099986</c:v>
                </c:pt>
                <c:pt idx="617">
                  <c:v>0.638556001185751</c:v>
                </c:pt>
                <c:pt idx="618">
                  <c:v>0.639513438207516</c:v>
                </c:pt>
                <c:pt idx="619">
                  <c:v>0.64047098764757</c:v>
                </c:pt>
                <c:pt idx="620">
                  <c:v>0.641428648991225</c:v>
                </c:pt>
                <c:pt idx="621">
                  <c:v>0.642386421726797</c:v>
                </c:pt>
                <c:pt idx="622">
                  <c:v>0.64334430534558</c:v>
                </c:pt>
                <c:pt idx="623">
                  <c:v>0.64430229934183</c:v>
                </c:pt>
                <c:pt idx="624">
                  <c:v>0.645260403212738</c:v>
                </c:pt>
                <c:pt idx="625">
                  <c:v>0.646218616458415</c:v>
                </c:pt>
                <c:pt idx="626">
                  <c:v>0.647176938581866</c:v>
                </c:pt>
                <c:pt idx="627">
                  <c:v>0.648135369088974</c:v>
                </c:pt>
                <c:pt idx="628">
                  <c:v>0.649093907488474</c:v>
                </c:pt>
                <c:pt idx="629">
                  <c:v>0.650052553291938</c:v>
                </c:pt>
                <c:pt idx="630">
                  <c:v>0.651011306013751</c:v>
                </c:pt>
                <c:pt idx="631">
                  <c:v>0.651970165171094</c:v>
                </c:pt>
                <c:pt idx="632">
                  <c:v>0.652929130283921</c:v>
                </c:pt>
                <c:pt idx="633">
                  <c:v>0.653888200874943</c:v>
                </c:pt>
                <c:pt idx="634">
                  <c:v>0.654847376469604</c:v>
                </c:pt>
                <c:pt idx="635">
                  <c:v>0.655806656596066</c:v>
                </c:pt>
                <c:pt idx="636">
                  <c:v>0.656766040785187</c:v>
                </c:pt>
                <c:pt idx="637">
                  <c:v>0.657725528570504</c:v>
                </c:pt>
                <c:pt idx="638">
                  <c:v>0.658685119488211</c:v>
                </c:pt>
                <c:pt idx="639">
                  <c:v>0.659644813077146</c:v>
                </c:pt>
                <c:pt idx="640">
                  <c:v>0.660604608878764</c:v>
                </c:pt>
                <c:pt idx="641">
                  <c:v>0.661564506437127</c:v>
                </c:pt>
                <c:pt idx="642">
                  <c:v>0.662524505298881</c:v>
                </c:pt>
                <c:pt idx="643">
                  <c:v>0.663484605013239</c:v>
                </c:pt>
                <c:pt idx="644">
                  <c:v>0.664444805131962</c:v>
                </c:pt>
                <c:pt idx="645">
                  <c:v>0.665405105209345</c:v>
                </c:pt>
                <c:pt idx="646">
                  <c:v>0.666365504802193</c:v>
                </c:pt>
                <c:pt idx="647">
                  <c:v>0.667326003469809</c:v>
                </c:pt>
                <c:pt idx="648">
                  <c:v>0.668286600773975</c:v>
                </c:pt>
                <c:pt idx="649">
                  <c:v>0.669247296278935</c:v>
                </c:pt>
                <c:pt idx="650">
                  <c:v>0.670208089551374</c:v>
                </c:pt>
                <c:pt idx="651">
                  <c:v>0.671168980160409</c:v>
                </c:pt>
                <c:pt idx="652">
                  <c:v>0.672129967677563</c:v>
                </c:pt>
                <c:pt idx="653">
                  <c:v>0.673091051676756</c:v>
                </c:pt>
                <c:pt idx="654">
                  <c:v>0.674052231734285</c:v>
                </c:pt>
                <c:pt idx="655">
                  <c:v>0.675013507428807</c:v>
                </c:pt>
                <c:pt idx="656">
                  <c:v>0.675974878341324</c:v>
                </c:pt>
                <c:pt idx="657">
                  <c:v>0.676936344055166</c:v>
                </c:pt>
                <c:pt idx="658">
                  <c:v>0.677897904155976</c:v>
                </c:pt>
                <c:pt idx="659">
                  <c:v>0.678859558231693</c:v>
                </c:pt>
                <c:pt idx="660">
                  <c:v>0.679821305872539</c:v>
                </c:pt>
                <c:pt idx="661">
                  <c:v>0.680783146670998</c:v>
                </c:pt>
                <c:pt idx="662">
                  <c:v>0.681745080221806</c:v>
                </c:pt>
                <c:pt idx="663">
                  <c:v>0.682707106121932</c:v>
                </c:pt>
                <c:pt idx="664">
                  <c:v>0.683669223970564</c:v>
                </c:pt>
                <c:pt idx="665">
                  <c:v>0.684631433369095</c:v>
                </c:pt>
                <c:pt idx="666">
                  <c:v>0.685593733921107</c:v>
                </c:pt>
                <c:pt idx="667">
                  <c:v>0.686556125232353</c:v>
                </c:pt>
                <c:pt idx="668">
                  <c:v>0.68751860691075</c:v>
                </c:pt>
                <c:pt idx="669">
                  <c:v>0.688481178566355</c:v>
                </c:pt>
                <c:pt idx="670">
                  <c:v>0.689443839811357</c:v>
                </c:pt>
                <c:pt idx="671">
                  <c:v>0.690406590260061</c:v>
                </c:pt>
                <c:pt idx="672">
                  <c:v>0.691369429528873</c:v>
                </c:pt>
                <c:pt idx="673">
                  <c:v>0.692332357236285</c:v>
                </c:pt>
                <c:pt idx="674">
                  <c:v>0.693295373002863</c:v>
                </c:pt>
                <c:pt idx="675">
                  <c:v>0.694258476451231</c:v>
                </c:pt>
                <c:pt idx="676">
                  <c:v>0.695221667206059</c:v>
                </c:pt>
                <c:pt idx="677">
                  <c:v>0.696184944894049</c:v>
                </c:pt>
                <c:pt idx="678">
                  <c:v>0.697148309143918</c:v>
                </c:pt>
                <c:pt idx="679">
                  <c:v>0.69811175958639</c:v>
                </c:pt>
                <c:pt idx="680">
                  <c:v>0.699075295854179</c:v>
                </c:pt>
                <c:pt idx="681">
                  <c:v>0.700038917581975</c:v>
                </c:pt>
                <c:pt idx="682">
                  <c:v>0.701002624406433</c:v>
                </c:pt>
                <c:pt idx="683">
                  <c:v>0.70196641596616</c:v>
                </c:pt>
                <c:pt idx="684">
                  <c:v>0.7029302919017</c:v>
                </c:pt>
                <c:pt idx="685">
                  <c:v>0.703894251855522</c:v>
                </c:pt>
                <c:pt idx="686">
                  <c:v>0.704858295472008</c:v>
                </c:pt>
                <c:pt idx="687">
                  <c:v>0.705822422397438</c:v>
                </c:pt>
                <c:pt idx="688">
                  <c:v>0.706786632279982</c:v>
                </c:pt>
                <c:pt idx="689">
                  <c:v>0.707750924769682</c:v>
                </c:pt>
                <c:pt idx="690">
                  <c:v>0.708715299518441</c:v>
                </c:pt>
                <c:pt idx="691">
                  <c:v>0.709679756180015</c:v>
                </c:pt>
                <c:pt idx="692">
                  <c:v>0.710644294409995</c:v>
                </c:pt>
                <c:pt idx="693">
                  <c:v>0.711608913865799</c:v>
                </c:pt>
                <c:pt idx="694">
                  <c:v>0.712573614206656</c:v>
                </c:pt>
                <c:pt idx="695">
                  <c:v>0.713538395093598</c:v>
                </c:pt>
                <c:pt idx="696">
                  <c:v>0.714503256189448</c:v>
                </c:pt>
                <c:pt idx="697">
                  <c:v>0.715468197158802</c:v>
                </c:pt>
                <c:pt idx="698">
                  <c:v>0.716433217668028</c:v>
                </c:pt>
                <c:pt idx="699">
                  <c:v>0.717398317385243</c:v>
                </c:pt>
                <c:pt idx="700">
                  <c:v>0.718363495980311</c:v>
                </c:pt>
                <c:pt idx="701">
                  <c:v>0.719328753124825</c:v>
                </c:pt>
                <c:pt idx="702">
                  <c:v>0.7202940884921</c:v>
                </c:pt>
                <c:pt idx="703">
                  <c:v>0.721259501757159</c:v>
                </c:pt>
                <c:pt idx="704">
                  <c:v>0.722224992596724</c:v>
                </c:pt>
                <c:pt idx="705">
                  <c:v>0.723190560689202</c:v>
                </c:pt>
                <c:pt idx="706">
                  <c:v>0.724156205714678</c:v>
                </c:pt>
                <c:pt idx="707">
                  <c:v>0.7251219273549</c:v>
                </c:pt>
                <c:pt idx="708">
                  <c:v>0.726087725293271</c:v>
                </c:pt>
                <c:pt idx="709">
                  <c:v>0.727053599214838</c:v>
                </c:pt>
                <c:pt idx="710">
                  <c:v>0.72801954880628</c:v>
                </c:pt>
                <c:pt idx="711">
                  <c:v>0.728985573755899</c:v>
                </c:pt>
                <c:pt idx="712">
                  <c:v>0.729951673753607</c:v>
                </c:pt>
                <c:pt idx="713">
                  <c:v>0.73091784849092</c:v>
                </c:pt>
                <c:pt idx="714">
                  <c:v>0.731884097660942</c:v>
                </c:pt>
                <c:pt idx="715">
                  <c:v>0.732850420958361</c:v>
                </c:pt>
                <c:pt idx="716">
                  <c:v>0.733816818079433</c:v>
                </c:pt>
                <c:pt idx="717">
                  <c:v>0.734783288721976</c:v>
                </c:pt>
                <c:pt idx="718">
                  <c:v>0.735749832585357</c:v>
                </c:pt>
                <c:pt idx="719">
                  <c:v>0.736716449370486</c:v>
                </c:pt>
                <c:pt idx="720">
                  <c:v>0.7376831387798</c:v>
                </c:pt>
                <c:pt idx="721">
                  <c:v>0.738649900517261</c:v>
                </c:pt>
                <c:pt idx="722">
                  <c:v>0.73961673428834</c:v>
                </c:pt>
                <c:pt idx="723">
                  <c:v>0.740583639800009</c:v>
                </c:pt>
                <c:pt idx="724">
                  <c:v>0.741550616760734</c:v>
                </c:pt>
                <c:pt idx="725">
                  <c:v>0.742517664880461</c:v>
                </c:pt>
                <c:pt idx="726">
                  <c:v>0.74348478387061</c:v>
                </c:pt>
                <c:pt idx="727">
                  <c:v>0.744451973444066</c:v>
                </c:pt>
                <c:pt idx="728">
                  <c:v>0.745419233315167</c:v>
                </c:pt>
                <c:pt idx="729">
                  <c:v>0.746386563199697</c:v>
                </c:pt>
                <c:pt idx="730">
                  <c:v>0.747353962814874</c:v>
                </c:pt>
                <c:pt idx="731">
                  <c:v>0.748321431879345</c:v>
                </c:pt>
                <c:pt idx="732">
                  <c:v>0.749288970113175</c:v>
                </c:pt>
                <c:pt idx="733">
                  <c:v>0.750256577237836</c:v>
                </c:pt>
                <c:pt idx="734">
                  <c:v>0.751224252976202</c:v>
                </c:pt>
                <c:pt idx="735">
                  <c:v>0.752191997052538</c:v>
                </c:pt>
                <c:pt idx="736">
                  <c:v>0.75315980919249</c:v>
                </c:pt>
                <c:pt idx="737">
                  <c:v>0.75412768912308</c:v>
                </c:pt>
                <c:pt idx="738">
                  <c:v>0.755095636572693</c:v>
                </c:pt>
                <c:pt idx="739">
                  <c:v>0.756063651271073</c:v>
                </c:pt>
                <c:pt idx="740">
                  <c:v>0.757031732949309</c:v>
                </c:pt>
                <c:pt idx="741">
                  <c:v>0.757999881339833</c:v>
                </c:pt>
                <c:pt idx="742">
                  <c:v>0.758968096176407</c:v>
                </c:pt>
                <c:pt idx="743">
                  <c:v>0.759936377194114</c:v>
                </c:pt>
                <c:pt idx="744">
                  <c:v>0.760904724129355</c:v>
                </c:pt>
                <c:pt idx="745">
                  <c:v>0.761873136719836</c:v>
                </c:pt>
                <c:pt idx="746">
                  <c:v>0.762841614704562</c:v>
                </c:pt>
                <c:pt idx="747">
                  <c:v>0.763810157823827</c:v>
                </c:pt>
                <c:pt idx="748">
                  <c:v>0.76477876581921</c:v>
                </c:pt>
                <c:pt idx="749">
                  <c:v>0.76574743843356</c:v>
                </c:pt>
                <c:pt idx="750">
                  <c:v>0.766716175410998</c:v>
                </c:pt>
                <c:pt idx="751">
                  <c:v>0.7676849764969</c:v>
                </c:pt>
                <c:pt idx="752">
                  <c:v>0.768653841437893</c:v>
                </c:pt>
                <c:pt idx="753">
                  <c:v>0.769622769981848</c:v>
                </c:pt>
                <c:pt idx="754">
                  <c:v>0.770591761877873</c:v>
                </c:pt>
                <c:pt idx="755">
                  <c:v>0.771560816876301</c:v>
                </c:pt>
                <c:pt idx="756">
                  <c:v>0.772529934728687</c:v>
                </c:pt>
                <c:pt idx="757">
                  <c:v>0.773499115187799</c:v>
                </c:pt>
                <c:pt idx="758">
                  <c:v>0.774468358007609</c:v>
                </c:pt>
                <c:pt idx="759">
                  <c:v>0.775437662943288</c:v>
                </c:pt>
                <c:pt idx="760">
                  <c:v>0.776407029751197</c:v>
                </c:pt>
                <c:pt idx="761">
                  <c:v>0.777376458188882</c:v>
                </c:pt>
                <c:pt idx="762">
                  <c:v>0.778345948015064</c:v>
                </c:pt>
                <c:pt idx="763">
                  <c:v>0.779315498989631</c:v>
                </c:pt>
                <c:pt idx="764">
                  <c:v>0.780285110873636</c:v>
                </c:pt>
                <c:pt idx="765">
                  <c:v>0.781254783429285</c:v>
                </c:pt>
                <c:pt idx="766">
                  <c:v>0.782224516419931</c:v>
                </c:pt>
                <c:pt idx="767">
                  <c:v>0.783194309610071</c:v>
                </c:pt>
                <c:pt idx="768">
                  <c:v>0.784164162765331</c:v>
                </c:pt>
                <c:pt idx="769">
                  <c:v>0.785134075652467</c:v>
                </c:pt>
                <c:pt idx="770">
                  <c:v>0.786104048039354</c:v>
                </c:pt>
                <c:pt idx="771">
                  <c:v>0.787074079694981</c:v>
                </c:pt>
                <c:pt idx="772">
                  <c:v>0.788044170389443</c:v>
                </c:pt>
                <c:pt idx="773">
                  <c:v>0.789014319893935</c:v>
                </c:pt>
                <c:pt idx="774">
                  <c:v>0.789984527980745</c:v>
                </c:pt>
                <c:pt idx="775">
                  <c:v>0.790954794423247</c:v>
                </c:pt>
                <c:pt idx="776">
                  <c:v>0.791925118995896</c:v>
                </c:pt>
                <c:pt idx="777">
                  <c:v>0.79289550147422</c:v>
                </c:pt>
                <c:pt idx="778">
                  <c:v>0.793865941634815</c:v>
                </c:pt>
                <c:pt idx="779">
                  <c:v>0.794836439255337</c:v>
                </c:pt>
                <c:pt idx="780">
                  <c:v>0.795806994114495</c:v>
                </c:pt>
                <c:pt idx="781">
                  <c:v>0.796777605992048</c:v>
                </c:pt>
                <c:pt idx="782">
                  <c:v>0.797748274668796</c:v>
                </c:pt>
                <c:pt idx="783">
                  <c:v>0.798718999926575</c:v>
                </c:pt>
                <c:pt idx="784">
                  <c:v>0.799689781548248</c:v>
                </c:pt>
                <c:pt idx="785">
                  <c:v>0.800660619317704</c:v>
                </c:pt>
                <c:pt idx="786">
                  <c:v>0.801631513019849</c:v>
                </c:pt>
                <c:pt idx="787">
                  <c:v>0.802602462440596</c:v>
                </c:pt>
                <c:pt idx="788">
                  <c:v>0.803573467366869</c:v>
                </c:pt>
                <c:pt idx="789">
                  <c:v>0.804544527586585</c:v>
                </c:pt>
                <c:pt idx="790">
                  <c:v>0.805515642888659</c:v>
                </c:pt>
                <c:pt idx="791">
                  <c:v>0.80648681306299</c:v>
                </c:pt>
                <c:pt idx="792">
                  <c:v>0.80745803790046</c:v>
                </c:pt>
                <c:pt idx="793">
                  <c:v>0.808429317192925</c:v>
                </c:pt>
                <c:pt idx="794">
                  <c:v>0.809400650733213</c:v>
                </c:pt>
                <c:pt idx="795">
                  <c:v>0.810372038315113</c:v>
                </c:pt>
                <c:pt idx="796">
                  <c:v>0.811343479733375</c:v>
                </c:pt>
                <c:pt idx="797">
                  <c:v>0.812314974783701</c:v>
                </c:pt>
                <c:pt idx="798">
                  <c:v>0.813286523262738</c:v>
                </c:pt>
                <c:pt idx="799">
                  <c:v>0.814258124968077</c:v>
                </c:pt>
                <c:pt idx="800">
                  <c:v>0.815229779698245</c:v>
                </c:pt>
                <c:pt idx="801">
                  <c:v>0.816201487252697</c:v>
                </c:pt>
                <c:pt idx="802">
                  <c:v>0.817173247431816</c:v>
                </c:pt>
                <c:pt idx="803">
                  <c:v>0.818145060036902</c:v>
                </c:pt>
                <c:pt idx="804">
                  <c:v>0.81911692487017</c:v>
                </c:pt>
                <c:pt idx="805">
                  <c:v>0.820088841734746</c:v>
                </c:pt>
                <c:pt idx="806">
                  <c:v>0.821060810434655</c:v>
                </c:pt>
                <c:pt idx="807">
                  <c:v>0.822032830774825</c:v>
                </c:pt>
                <c:pt idx="808">
                  <c:v>0.823004902561074</c:v>
                </c:pt>
                <c:pt idx="809">
                  <c:v>0.823977025600109</c:v>
                </c:pt>
                <c:pt idx="810">
                  <c:v>0.824949199699519</c:v>
                </c:pt>
                <c:pt idx="811">
                  <c:v>0.825921424667771</c:v>
                </c:pt>
                <c:pt idx="812">
                  <c:v>0.826893700314205</c:v>
                </c:pt>
                <c:pt idx="813">
                  <c:v>0.827866026449026</c:v>
                </c:pt>
                <c:pt idx="814">
                  <c:v>0.828838402883305</c:v>
                </c:pt>
                <c:pt idx="815">
                  <c:v>0.829810829428968</c:v>
                </c:pt>
                <c:pt idx="816">
                  <c:v>0.830783305898792</c:v>
                </c:pt>
                <c:pt idx="817">
                  <c:v>0.831755832106405</c:v>
                </c:pt>
                <c:pt idx="818">
                  <c:v>0.832728407866275</c:v>
                </c:pt>
                <c:pt idx="819">
                  <c:v>0.833701032993709</c:v>
                </c:pt>
                <c:pt idx="820">
                  <c:v>0.834673707304845</c:v>
                </c:pt>
                <c:pt idx="821">
                  <c:v>0.835646430616651</c:v>
                </c:pt>
                <c:pt idx="822">
                  <c:v>0.836619202746919</c:v>
                </c:pt>
                <c:pt idx="823">
                  <c:v>0.837592023514256</c:v>
                </c:pt>
                <c:pt idx="824">
                  <c:v>0.838564892738087</c:v>
                </c:pt>
                <c:pt idx="825">
                  <c:v>0.839537810238643</c:v>
                </c:pt>
                <c:pt idx="826">
                  <c:v>0.840510775836962</c:v>
                </c:pt>
                <c:pt idx="827">
                  <c:v>0.841483789354881</c:v>
                </c:pt>
                <c:pt idx="828">
                  <c:v>0.842456850615032</c:v>
                </c:pt>
                <c:pt idx="829">
                  <c:v>0.843429959440838</c:v>
                </c:pt>
                <c:pt idx="830">
                  <c:v>0.844403115656509</c:v>
                </c:pt>
                <c:pt idx="831">
                  <c:v>0.845376319087037</c:v>
                </c:pt>
                <c:pt idx="832">
                  <c:v>0.84634956955819</c:v>
                </c:pt>
                <c:pt idx="833">
                  <c:v>0.84732286689651</c:v>
                </c:pt>
                <c:pt idx="834">
                  <c:v>0.848296210929308</c:v>
                </c:pt>
                <c:pt idx="835">
                  <c:v>0.849269601484658</c:v>
                </c:pt>
                <c:pt idx="836">
                  <c:v>0.850243038391396</c:v>
                </c:pt>
                <c:pt idx="837">
                  <c:v>0.851216521479111</c:v>
                </c:pt>
                <c:pt idx="838">
                  <c:v>0.852190050578145</c:v>
                </c:pt>
                <c:pt idx="839">
                  <c:v>0.853163625519587</c:v>
                </c:pt>
                <c:pt idx="840">
                  <c:v>0.854137246135267</c:v>
                </c:pt>
                <c:pt idx="841">
                  <c:v>0.855110912257758</c:v>
                </c:pt>
                <c:pt idx="842">
                  <c:v>0.856084623720362</c:v>
                </c:pt>
                <c:pt idx="843">
                  <c:v>0.857058380357115</c:v>
                </c:pt>
                <c:pt idx="844">
                  <c:v>0.858032182002779</c:v>
                </c:pt>
                <c:pt idx="845">
                  <c:v>0.859006028492837</c:v>
                </c:pt>
                <c:pt idx="846">
                  <c:v>0.859979919663489</c:v>
                </c:pt>
                <c:pt idx="847">
                  <c:v>0.860953855351653</c:v>
                </c:pt>
                <c:pt idx="848">
                  <c:v>0.861927835394953</c:v>
                </c:pt>
                <c:pt idx="849">
                  <c:v>0.862901859631722</c:v>
                </c:pt>
                <c:pt idx="850">
                  <c:v>0.863875927900992</c:v>
                </c:pt>
                <c:pt idx="851">
                  <c:v>0.864850040042497</c:v>
                </c:pt>
                <c:pt idx="852">
                  <c:v>0.865824195896663</c:v>
                </c:pt>
                <c:pt idx="853">
                  <c:v>0.866798395304607</c:v>
                </c:pt>
                <c:pt idx="854">
                  <c:v>0.867772638108131</c:v>
                </c:pt>
                <c:pt idx="855">
                  <c:v>0.868746924149723</c:v>
                </c:pt>
                <c:pt idx="856">
                  <c:v>0.869721253272547</c:v>
                </c:pt>
                <c:pt idx="857">
                  <c:v>0.870695625320444</c:v>
                </c:pt>
                <c:pt idx="858">
                  <c:v>0.871670040137926</c:v>
                </c:pt>
                <c:pt idx="859">
                  <c:v>0.872644497570172</c:v>
                </c:pt>
                <c:pt idx="860">
                  <c:v>0.873618997463025</c:v>
                </c:pt>
                <c:pt idx="861">
                  <c:v>0.87459353966299</c:v>
                </c:pt>
                <c:pt idx="862">
                  <c:v>0.875568124017226</c:v>
                </c:pt>
                <c:pt idx="863">
                  <c:v>0.876542750373549</c:v>
                </c:pt>
                <c:pt idx="864">
                  <c:v>0.877517418580419</c:v>
                </c:pt>
                <c:pt idx="865">
                  <c:v>0.878492128486948</c:v>
                </c:pt>
                <c:pt idx="866">
                  <c:v>0.879466879942884</c:v>
                </c:pt>
                <c:pt idx="867">
                  <c:v>0.880441672798619</c:v>
                </c:pt>
                <c:pt idx="868">
                  <c:v>0.881416506905178</c:v>
                </c:pt>
                <c:pt idx="869">
                  <c:v>0.882391382114216</c:v>
                </c:pt>
                <c:pt idx="870">
                  <c:v>0.883366298278021</c:v>
                </c:pt>
                <c:pt idx="871">
                  <c:v>0.884341255249501</c:v>
                </c:pt>
                <c:pt idx="872">
                  <c:v>0.885316252882187</c:v>
                </c:pt>
                <c:pt idx="873">
                  <c:v>0.88629129103023</c:v>
                </c:pt>
                <c:pt idx="874">
                  <c:v>0.887266369548394</c:v>
                </c:pt>
                <c:pt idx="875">
                  <c:v>0.888241488292052</c:v>
                </c:pt>
                <c:pt idx="876">
                  <c:v>0.889216647117189</c:v>
                </c:pt>
                <c:pt idx="877">
                  <c:v>0.890191845880393</c:v>
                </c:pt>
                <c:pt idx="878">
                  <c:v>0.891167084438851</c:v>
                </c:pt>
                <c:pt idx="879">
                  <c:v>0.892142362650352</c:v>
                </c:pt>
                <c:pt idx="880">
                  <c:v>0.893117680373277</c:v>
                </c:pt>
                <c:pt idx="881">
                  <c:v>0.894093037466599</c:v>
                </c:pt>
                <c:pt idx="882">
                  <c:v>0.895068433789881</c:v>
                </c:pt>
                <c:pt idx="883">
                  <c:v>0.896043869203268</c:v>
                </c:pt>
                <c:pt idx="884">
                  <c:v>0.897019343567489</c:v>
                </c:pt>
                <c:pt idx="885">
                  <c:v>0.897994856743853</c:v>
                </c:pt>
                <c:pt idx="886">
                  <c:v>0.898970408594241</c:v>
                </c:pt>
                <c:pt idx="887">
                  <c:v>0.89994599898111</c:v>
                </c:pt>
                <c:pt idx="888">
                  <c:v>0.900921627767485</c:v>
                </c:pt>
                <c:pt idx="889">
                  <c:v>0.901897294816957</c:v>
                </c:pt>
                <c:pt idx="890">
                  <c:v>0.902872999993682</c:v>
                </c:pt>
                <c:pt idx="891">
                  <c:v>0.903848743162373</c:v>
                </c:pt>
                <c:pt idx="892">
                  <c:v>0.904824524188304</c:v>
                </c:pt>
                <c:pt idx="893">
                  <c:v>0.905800342937301</c:v>
                </c:pt>
                <c:pt idx="894">
                  <c:v>0.906776199275742</c:v>
                </c:pt>
                <c:pt idx="895">
                  <c:v>0.907752093070552</c:v>
                </c:pt>
                <c:pt idx="896">
                  <c:v>0.908728024189205</c:v>
                </c:pt>
                <c:pt idx="897">
                  <c:v>0.909703992499713</c:v>
                </c:pt>
                <c:pt idx="898">
                  <c:v>0.91067999787063</c:v>
                </c:pt>
                <c:pt idx="899">
                  <c:v>0.911656040171047</c:v>
                </c:pt>
                <c:pt idx="900">
                  <c:v>0.912632119270586</c:v>
                </c:pt>
                <c:pt idx="901">
                  <c:v>0.913608235039404</c:v>
                </c:pt>
                <c:pt idx="902">
                  <c:v>0.914584387348183</c:v>
                </c:pt>
                <c:pt idx="903">
                  <c:v>0.915560576068132</c:v>
                </c:pt>
                <c:pt idx="904">
                  <c:v>0.916536801070981</c:v>
                </c:pt>
                <c:pt idx="905">
                  <c:v>0.91751306222898</c:v>
                </c:pt>
                <c:pt idx="906">
                  <c:v>0.918489359414897</c:v>
                </c:pt>
                <c:pt idx="907">
                  <c:v>0.919465692502014</c:v>
                </c:pt>
                <c:pt idx="908">
                  <c:v>0.920442061364123</c:v>
                </c:pt>
                <c:pt idx="909">
                  <c:v>0.921418465875526</c:v>
                </c:pt>
                <c:pt idx="910">
                  <c:v>0.922394905911031</c:v>
                </c:pt>
                <c:pt idx="911">
                  <c:v>0.923371381345949</c:v>
                </c:pt>
                <c:pt idx="912">
                  <c:v>0.924347892056092</c:v>
                </c:pt>
                <c:pt idx="913">
                  <c:v>0.925324437917769</c:v>
                </c:pt>
                <c:pt idx="914">
                  <c:v>0.926301018807786</c:v>
                </c:pt>
                <c:pt idx="915">
                  <c:v>0.927277634603441</c:v>
                </c:pt>
                <c:pt idx="916">
                  <c:v>0.928254285182522</c:v>
                </c:pt>
                <c:pt idx="917">
                  <c:v>0.929230970423305</c:v>
                </c:pt>
                <c:pt idx="918">
                  <c:v>0.93020769020455</c:v>
                </c:pt>
                <c:pt idx="919">
                  <c:v>0.931184444405501</c:v>
                </c:pt>
                <c:pt idx="920">
                  <c:v>0.932161232905881</c:v>
                </c:pt>
                <c:pt idx="921">
                  <c:v>0.933138055585891</c:v>
                </c:pt>
                <c:pt idx="922">
                  <c:v>0.934114912326206</c:v>
                </c:pt>
                <c:pt idx="923">
                  <c:v>0.935091803007975</c:v>
                </c:pt>
                <c:pt idx="924">
                  <c:v>0.936068727512814</c:v>
                </c:pt>
                <c:pt idx="925">
                  <c:v>0.937045685722811</c:v>
                </c:pt>
                <c:pt idx="926">
                  <c:v>0.938022677520515</c:v>
                </c:pt>
                <c:pt idx="927">
                  <c:v>0.938999702788939</c:v>
                </c:pt>
                <c:pt idx="928">
                  <c:v>0.939976761411556</c:v>
                </c:pt>
                <c:pt idx="929">
                  <c:v>0.940953853272298</c:v>
                </c:pt>
                <c:pt idx="930">
                  <c:v>0.94193097825555</c:v>
                </c:pt>
                <c:pt idx="931">
                  <c:v>0.942908136246153</c:v>
                </c:pt>
                <c:pt idx="932">
                  <c:v>0.943885327129397</c:v>
                </c:pt>
                <c:pt idx="933">
                  <c:v>0.944862550791019</c:v>
                </c:pt>
                <c:pt idx="934">
                  <c:v>0.945839807117205</c:v>
                </c:pt>
                <c:pt idx="935">
                  <c:v>0.946817095994581</c:v>
                </c:pt>
                <c:pt idx="936">
                  <c:v>0.947794417310219</c:v>
                </c:pt>
                <c:pt idx="937">
                  <c:v>0.948771770951626</c:v>
                </c:pt>
                <c:pt idx="938">
                  <c:v>0.949749156806747</c:v>
                </c:pt>
                <c:pt idx="939">
                  <c:v>0.950726574763963</c:v>
                </c:pt>
                <c:pt idx="940">
                  <c:v>0.951704024712085</c:v>
                </c:pt>
                <c:pt idx="941">
                  <c:v>0.952681506540355</c:v>
                </c:pt>
                <c:pt idx="942">
                  <c:v>0.953659020138445</c:v>
                </c:pt>
                <c:pt idx="943">
                  <c:v>0.954636565396449</c:v>
                </c:pt>
                <c:pt idx="944">
                  <c:v>0.955614142204885</c:v>
                </c:pt>
                <c:pt idx="945">
                  <c:v>0.956591750454696</c:v>
                </c:pt>
                <c:pt idx="946">
                  <c:v>0.957569390037239</c:v>
                </c:pt>
                <c:pt idx="947">
                  <c:v>0.958547060844292</c:v>
                </c:pt>
                <c:pt idx="948">
                  <c:v>0.959524762768044</c:v>
                </c:pt>
                <c:pt idx="949">
                  <c:v>0.960502495701101</c:v>
                </c:pt>
                <c:pt idx="950">
                  <c:v>0.961480259536475</c:v>
                </c:pt>
                <c:pt idx="951">
                  <c:v>0.96245805416759</c:v>
                </c:pt>
                <c:pt idx="952">
                  <c:v>0.963435879488274</c:v>
                </c:pt>
                <c:pt idx="953">
                  <c:v>0.964413735392761</c:v>
                </c:pt>
                <c:pt idx="954">
                  <c:v>0.965391621775686</c:v>
                </c:pt>
                <c:pt idx="955">
                  <c:v>0.966369538532084</c:v>
                </c:pt>
                <c:pt idx="956">
                  <c:v>0.967347485557389</c:v>
                </c:pt>
                <c:pt idx="957">
                  <c:v>0.96832546274743</c:v>
                </c:pt>
                <c:pt idx="958">
                  <c:v>0.96930346999843</c:v>
                </c:pt>
                <c:pt idx="959">
                  <c:v>0.970281507207006</c:v>
                </c:pt>
                <c:pt idx="960">
                  <c:v>0.971259574270163</c:v>
                </c:pt>
                <c:pt idx="961">
                  <c:v>0.972237671085293</c:v>
                </c:pt>
                <c:pt idx="962">
                  <c:v>0.973215797550177</c:v>
                </c:pt>
                <c:pt idx="963">
                  <c:v>0.974193953562979</c:v>
                </c:pt>
                <c:pt idx="964">
                  <c:v>0.975172139022243</c:v>
                </c:pt>
                <c:pt idx="965">
                  <c:v>0.976150353826896</c:v>
                </c:pt>
                <c:pt idx="966">
                  <c:v>0.977128597876242</c:v>
                </c:pt>
                <c:pt idx="967">
                  <c:v>0.978106871069962</c:v>
                </c:pt>
                <c:pt idx="968">
                  <c:v>0.97908517330811</c:v>
                </c:pt>
                <c:pt idx="969">
                  <c:v>0.980063504491114</c:v>
                </c:pt>
                <c:pt idx="970">
                  <c:v>0.981041864519772</c:v>
                </c:pt>
                <c:pt idx="971">
                  <c:v>0.98202025329525</c:v>
                </c:pt>
                <c:pt idx="972">
                  <c:v>0.982998670719083</c:v>
                </c:pt>
                <c:pt idx="973">
                  <c:v>0.983977116693169</c:v>
                </c:pt>
                <c:pt idx="974">
                  <c:v>0.98495559111977</c:v>
                </c:pt>
                <c:pt idx="975">
                  <c:v>0.98593409390151</c:v>
                </c:pt>
                <c:pt idx="976">
                  <c:v>0.986912624941372</c:v>
                </c:pt>
                <c:pt idx="977">
                  <c:v>0.987891184142696</c:v>
                </c:pt>
                <c:pt idx="978">
                  <c:v>0.988869771409179</c:v>
                </c:pt>
                <c:pt idx="979">
                  <c:v>0.989848386644872</c:v>
                </c:pt>
                <c:pt idx="980">
                  <c:v>0.990827029754178</c:v>
                </c:pt>
                <c:pt idx="981">
                  <c:v>0.991805700641851</c:v>
                </c:pt>
                <c:pt idx="982">
                  <c:v>0.992784399212993</c:v>
                </c:pt>
                <c:pt idx="983">
                  <c:v>0.993763125373054</c:v>
                </c:pt>
                <c:pt idx="984">
                  <c:v>0.99474187902783</c:v>
                </c:pt>
                <c:pt idx="985">
                  <c:v>0.995720660083458</c:v>
                </c:pt>
                <c:pt idx="986">
                  <c:v>0.996699468446421</c:v>
                </c:pt>
                <c:pt idx="987">
                  <c:v>0.997678304023538</c:v>
                </c:pt>
                <c:pt idx="988">
                  <c:v>0.998657166721969</c:v>
                </c:pt>
                <c:pt idx="989">
                  <c:v>0.999636056449211</c:v>
                </c:pt>
                <c:pt idx="990">
                  <c:v>1.00061497311309</c:v>
                </c:pt>
                <c:pt idx="991">
                  <c:v>1.00159391662178</c:v>
                </c:pt>
                <c:pt idx="992">
                  <c:v>1.00257288688378</c:v>
                </c:pt>
                <c:pt idx="993">
                  <c:v>1.0035518838079</c:v>
                </c:pt>
                <c:pt idx="994">
                  <c:v>1.0045309073033</c:v>
                </c:pt>
                <c:pt idx="995">
                  <c:v>1.00550995727948</c:v>
                </c:pt>
                <c:pt idx="996">
                  <c:v>1.00648903364623</c:v>
                </c:pt>
                <c:pt idx="997">
                  <c:v>1.00746813631368</c:v>
                </c:pt>
                <c:pt idx="998">
                  <c:v>1.00844726519229</c:v>
                </c:pt>
                <c:pt idx="999">
                  <c:v>1.00942642019284</c:v>
                </c:pt>
                <c:pt idx="1000">
                  <c:v>1.0104056012264</c:v>
                </c:pt>
                <c:pt idx="1001">
                  <c:v>1.01138480820441</c:v>
                </c:pt>
                <c:pt idx="1002">
                  <c:v>1.01236404103857</c:v>
                </c:pt>
                <c:pt idx="1003">
                  <c:v>1.01334329964093</c:v>
                </c:pt>
                <c:pt idx="1004">
                  <c:v>1.01432258392384</c:v>
                </c:pt>
                <c:pt idx="1005">
                  <c:v>1.01530189379996</c:v>
                </c:pt>
                <c:pt idx="1006">
                  <c:v>1.01628122918227</c:v>
                </c:pt>
                <c:pt idx="1007">
                  <c:v>1.01726058998404</c:v>
                </c:pt>
                <c:pt idx="1008">
                  <c:v>1.01823997611887</c:v>
                </c:pt>
                <c:pt idx="1009">
                  <c:v>1.01921938750064</c:v>
                </c:pt>
                <c:pt idx="1010">
                  <c:v>1.02019882404355</c:v>
                </c:pt>
                <c:pt idx="1011">
                  <c:v>1.0211782856621</c:v>
                </c:pt>
                <c:pt idx="1012">
                  <c:v>1.02215777227109</c:v>
                </c:pt>
                <c:pt idx="1013">
                  <c:v>1.0231372837856</c:v>
                </c:pt>
                <c:pt idx="1014">
                  <c:v>1.02411682012104</c:v>
                </c:pt>
                <c:pt idx="1015">
                  <c:v>1.0250963811931</c:v>
                </c:pt>
                <c:pt idx="1016">
                  <c:v>1.02607596691776</c:v>
                </c:pt>
                <c:pt idx="1017">
                  <c:v>1.0270555772113</c:v>
                </c:pt>
                <c:pt idx="1018">
                  <c:v>1.02803521199028</c:v>
                </c:pt>
                <c:pt idx="1019">
                  <c:v>1.02901487117157</c:v>
                </c:pt>
                <c:pt idx="1020">
                  <c:v>1.02999455467232</c:v>
                </c:pt>
                <c:pt idx="1021">
                  <c:v>1.03097426240996</c:v>
                </c:pt>
                <c:pt idx="1022">
                  <c:v>1.03195399430222</c:v>
                </c:pt>
                <c:pt idx="1023">
                  <c:v>1.03293375026709</c:v>
                </c:pt>
                <c:pt idx="1024">
                  <c:v>1.03391353022288</c:v>
                </c:pt>
                <c:pt idx="1025">
                  <c:v>1.03489333408816</c:v>
                </c:pt>
                <c:pt idx="1026">
                  <c:v>1.03587316178177</c:v>
                </c:pt>
                <c:pt idx="1027">
                  <c:v>1.03685301322285</c:v>
                </c:pt>
                <c:pt idx="1028">
                  <c:v>1.03783288833081</c:v>
                </c:pt>
                <c:pt idx="1029">
                  <c:v>1.03881278702533</c:v>
                </c:pt>
                <c:pt idx="1030">
                  <c:v>1.03979270922637</c:v>
                </c:pt>
                <c:pt idx="1031">
                  <c:v>1.04077265485418</c:v>
                </c:pt>
                <c:pt idx="1032">
                  <c:v>1.04175262382924</c:v>
                </c:pt>
                <c:pt idx="1033">
                  <c:v>1.04273261607236</c:v>
                </c:pt>
                <c:pt idx="1034">
                  <c:v>1.04371263150456</c:v>
                </c:pt>
                <c:pt idx="1035">
                  <c:v>1.04469267004718</c:v>
                </c:pt>
                <c:pt idx="1036">
                  <c:v>1.04567273162178</c:v>
                </c:pt>
                <c:pt idx="1037">
                  <c:v>1.04665281615023</c:v>
                </c:pt>
                <c:pt idx="1038">
                  <c:v>1.04763292355463</c:v>
                </c:pt>
                <c:pt idx="1039">
                  <c:v>1.04861305375736</c:v>
                </c:pt>
                <c:pt idx="1040">
                  <c:v>1.04959320668107</c:v>
                </c:pt>
                <c:pt idx="1041">
                  <c:v>1.05057338224864</c:v>
                </c:pt>
                <c:pt idx="1042">
                  <c:v>1.05155358038324</c:v>
                </c:pt>
                <c:pt idx="1043">
                  <c:v>1.0525338010083</c:v>
                </c:pt>
                <c:pt idx="1044">
                  <c:v>1.05351404404747</c:v>
                </c:pt>
                <c:pt idx="1045">
                  <c:v>1.0544943094247</c:v>
                </c:pt>
                <c:pt idx="1046">
                  <c:v>1.05547459706416</c:v>
                </c:pt>
                <c:pt idx="1047">
                  <c:v>1.0564549068903</c:v>
                </c:pt>
                <c:pt idx="1048">
                  <c:v>1.0574352388278</c:v>
                </c:pt>
                <c:pt idx="1049">
                  <c:v>1.05841559280161</c:v>
                </c:pt>
                <c:pt idx="1050">
                  <c:v>1.05939596873692</c:v>
                </c:pt>
                <c:pt idx="1051">
                  <c:v>1.06037636655916</c:v>
                </c:pt>
                <c:pt idx="1052">
                  <c:v>1.06135678619403</c:v>
                </c:pt>
                <c:pt idx="1053">
                  <c:v>1.06233722756745</c:v>
                </c:pt>
                <c:pt idx="1054">
                  <c:v>1.0633176906056</c:v>
                </c:pt>
                <c:pt idx="1055">
                  <c:v>1.0642981752349</c:v>
                </c:pt>
                <c:pt idx="1056">
                  <c:v>1.06527868138201</c:v>
                </c:pt>
                <c:pt idx="1057">
                  <c:v>1.06625920897385</c:v>
                </c:pt>
                <c:pt idx="1058">
                  <c:v>1.06723975793755</c:v>
                </c:pt>
                <c:pt idx="1059">
                  <c:v>1.0682203282005</c:v>
                </c:pt>
                <c:pt idx="1060">
                  <c:v>1.06920091969032</c:v>
                </c:pt>
                <c:pt idx="1061">
                  <c:v>1.07018153233486</c:v>
                </c:pt>
                <c:pt idx="1062">
                  <c:v>1.07116216606223</c:v>
                </c:pt>
                <c:pt idx="1063">
                  <c:v>1.07214282080075</c:v>
                </c:pt>
                <c:pt idx="1064">
                  <c:v>1.07312349647898</c:v>
                </c:pt>
                <c:pt idx="1065">
                  <c:v>1.07410419302572</c:v>
                </c:pt>
                <c:pt idx="1066">
                  <c:v>1.07508491037</c:v>
                </c:pt>
                <c:pt idx="1067">
                  <c:v>1.07606564844106</c:v>
                </c:pt>
                <c:pt idx="1068">
                  <c:v>1.07704640716839</c:v>
                </c:pt>
                <c:pt idx="1069">
                  <c:v>1.07802718648171</c:v>
                </c:pt>
                <c:pt idx="1070">
                  <c:v>1.07900798631094</c:v>
                </c:pt>
                <c:pt idx="1071">
                  <c:v>1.07998880658627</c:v>
                </c:pt>
                <c:pt idx="1072">
                  <c:v>1.08096964723807</c:v>
                </c:pt>
                <c:pt idx="1073">
                  <c:v>1.08195050819697</c:v>
                </c:pt>
                <c:pt idx="1074">
                  <c:v>1.08293138939378</c:v>
                </c:pt>
                <c:pt idx="1075">
                  <c:v>1.08391229075958</c:v>
                </c:pt>
                <c:pt idx="1076">
                  <c:v>1.08489321222563</c:v>
                </c:pt>
                <c:pt idx="1077">
                  <c:v>1.08587415372344</c:v>
                </c:pt>
                <c:pt idx="1078">
                  <c:v>1.08685511518472</c:v>
                </c:pt>
                <c:pt idx="1079">
                  <c:v>1.0878360965414</c:v>
                </c:pt>
                <c:pt idx="1080">
                  <c:v>1.08881709772562</c:v>
                </c:pt>
                <c:pt idx="1081">
                  <c:v>1.08979811866975</c:v>
                </c:pt>
                <c:pt idx="1082">
                  <c:v>1.09077915930637</c:v>
                </c:pt>
                <c:pt idx="1083">
                  <c:v>1.09176021956827</c:v>
                </c:pt>
                <c:pt idx="1084">
                  <c:v>1.09274129938845</c:v>
                </c:pt>
                <c:pt idx="1085">
                  <c:v>1.09372239870012</c:v>
                </c:pt>
                <c:pt idx="1086">
                  <c:v>1.09470351743671</c:v>
                </c:pt>
                <c:pt idx="1087">
                  <c:v>1.09568465553185</c:v>
                </c:pt>
                <c:pt idx="1088">
                  <c:v>1.09666581291938</c:v>
                </c:pt>
                <c:pt idx="1089">
                  <c:v>1.09764698953334</c:v>
                </c:pt>
                <c:pt idx="1090">
                  <c:v>1.098628185308</c:v>
                </c:pt>
                <c:pt idx="1091">
                  <c:v>1.09960940017781</c:v>
                </c:pt>
                <c:pt idx="1092">
                  <c:v>1.10059063407743</c:v>
                </c:pt>
                <c:pt idx="1093">
                  <c:v>1.10157188694174</c:v>
                </c:pt>
                <c:pt idx="1094">
                  <c:v>1.10255315870579</c:v>
                </c:pt>
                <c:pt idx="1095">
                  <c:v>1.10353444930486</c:v>
                </c:pt>
                <c:pt idx="1096">
                  <c:v>1.10451575867442</c:v>
                </c:pt>
                <c:pt idx="1097">
                  <c:v>1.10549708675014</c:v>
                </c:pt>
                <c:pt idx="1098">
                  <c:v>1.10647843346789</c:v>
                </c:pt>
                <c:pt idx="1099">
                  <c:v>1.10745979876374</c:v>
                </c:pt>
                <c:pt idx="1100">
                  <c:v>1.10844118257394</c:v>
                </c:pt>
                <c:pt idx="1101">
                  <c:v>1.10942258483495</c:v>
                </c:pt>
                <c:pt idx="1102">
                  <c:v>1.11040400548344</c:v>
                </c:pt>
                <c:pt idx="1103">
                  <c:v>1.11138544445623</c:v>
                </c:pt>
                <c:pt idx="1104">
                  <c:v>1.11236690169039</c:v>
                </c:pt>
                <c:pt idx="1105">
                  <c:v>1.11334837712312</c:v>
                </c:pt>
                <c:pt idx="1106">
                  <c:v>1.11432987069187</c:v>
                </c:pt>
                <c:pt idx="1107">
                  <c:v>1.11531138233423</c:v>
                </c:pt>
                <c:pt idx="1108">
                  <c:v>1.11629291198802</c:v>
                </c:pt>
                <c:pt idx="1109">
                  <c:v>1.11727445959123</c:v>
                </c:pt>
                <c:pt idx="1110">
                  <c:v>1.11825602508202</c:v>
                </c:pt>
                <c:pt idx="1111">
                  <c:v>1.11923760839877</c:v>
                </c:pt>
                <c:pt idx="1112">
                  <c:v>1.12021920948003</c:v>
                </c:pt>
                <c:pt idx="1113">
                  <c:v>1.12120082826454</c:v>
                </c:pt>
                <c:pt idx="1114">
                  <c:v>1.1221824646912</c:v>
                </c:pt>
                <c:pt idx="1115">
                  <c:v>1.12316411869913</c:v>
                </c:pt>
                <c:pt idx="1116">
                  <c:v>1.12414579022761</c:v>
                </c:pt>
                <c:pt idx="1117">
                  <c:v>1.12512747921611</c:v>
                </c:pt>
                <c:pt idx="1118">
                  <c:v>1.12610918560427</c:v>
                </c:pt>
                <c:pt idx="1119">
                  <c:v>1.12709090933192</c:v>
                </c:pt>
                <c:pt idx="1120">
                  <c:v>1.12807265033907</c:v>
                </c:pt>
                <c:pt idx="1121">
                  <c:v>1.12905440856589</c:v>
                </c:pt>
                <c:pt idx="1122">
                  <c:v>1.13003618395276</c:v>
                </c:pt>
                <c:pt idx="1123">
                  <c:v>1.1310179764402</c:v>
                </c:pt>
                <c:pt idx="1124">
                  <c:v>1.13199978596893</c:v>
                </c:pt>
                <c:pt idx="1125">
                  <c:v>1.13298161247984</c:v>
                </c:pt>
                <c:pt idx="1126">
                  <c:v>1.13396345591399</c:v>
                </c:pt>
                <c:pt idx="1127">
                  <c:v>1.13494531621261</c:v>
                </c:pt>
                <c:pt idx="1128">
                  <c:v>1.13592719331712</c:v>
                </c:pt>
                <c:pt idx="1129">
                  <c:v>1.13690908716908</c:v>
                </c:pt>
                <c:pt idx="1130">
                  <c:v>1.13789099771025</c:v>
                </c:pt>
                <c:pt idx="1131">
                  <c:v>1.13887292488254</c:v>
                </c:pt>
                <c:pt idx="1132">
                  <c:v>1.13985486862805</c:v>
                </c:pt>
                <c:pt idx="1133">
                  <c:v>1.14083682888903</c:v>
                </c:pt>
                <c:pt idx="1134">
                  <c:v>1.1418188056079</c:v>
                </c:pt>
                <c:pt idx="1135">
                  <c:v>1.14280079872726</c:v>
                </c:pt>
                <c:pt idx="1136">
                  <c:v>1.14378280818985</c:v>
                </c:pt>
                <c:pt idx="1137">
                  <c:v>1.14476483393861</c:v>
                </c:pt>
                <c:pt idx="1138">
                  <c:v>1.14574687591662</c:v>
                </c:pt>
                <c:pt idx="1139">
                  <c:v>1.14672893406712</c:v>
                </c:pt>
                <c:pt idx="1140">
                  <c:v>1.14771100833353</c:v>
                </c:pt>
                <c:pt idx="1141">
                  <c:v>1.14869309865943</c:v>
                </c:pt>
                <c:pt idx="1142">
                  <c:v>1.14967520498854</c:v>
                </c:pt>
                <c:pt idx="1143">
                  <c:v>1.15065732726477</c:v>
                </c:pt>
                <c:pt idx="1144">
                  <c:v>1.15163946543217</c:v>
                </c:pt>
                <c:pt idx="1145">
                  <c:v>1.15262161943496</c:v>
                </c:pt>
                <c:pt idx="1146">
                  <c:v>1.15360378921751</c:v>
                </c:pt>
                <c:pt idx="1147">
                  <c:v>1.15458597472434</c:v>
                </c:pt>
                <c:pt idx="1148">
                  <c:v>1.15556817590016</c:v>
                </c:pt>
                <c:pt idx="1149">
                  <c:v>1.1565503926898</c:v>
                </c:pt>
                <c:pt idx="1150">
                  <c:v>1.15753262503826</c:v>
                </c:pt>
                <c:pt idx="1151">
                  <c:v>1.15851487289069</c:v>
                </c:pt>
                <c:pt idx="1152">
                  <c:v>1.15949713619241</c:v>
                </c:pt>
                <c:pt idx="1153">
                  <c:v>1.16047941488887</c:v>
                </c:pt>
                <c:pt idx="1154">
                  <c:v>1.16146170892569</c:v>
                </c:pt>
                <c:pt idx="1155">
                  <c:v>1.16244401824863</c:v>
                </c:pt>
                <c:pt idx="1156">
                  <c:v>1.16342634280361</c:v>
                </c:pt>
                <c:pt idx="1157">
                  <c:v>1.1644086825367</c:v>
                </c:pt>
                <c:pt idx="1158">
                  <c:v>1.16539103739411</c:v>
                </c:pt>
                <c:pt idx="1159">
                  <c:v>1.1663734073222</c:v>
                </c:pt>
                <c:pt idx="1160">
                  <c:v>1.1673557922675</c:v>
                </c:pt>
                <c:pt idx="1161">
                  <c:v>1.16833819217666</c:v>
                </c:pt>
                <c:pt idx="1162">
                  <c:v>1.16932060699649</c:v>
                </c:pt>
                <c:pt idx="1163">
                  <c:v>1.17030303667395</c:v>
                </c:pt>
                <c:pt idx="1164">
                  <c:v>1.17128548115612</c:v>
                </c:pt>
                <c:pt idx="1165">
                  <c:v>1.17226794039027</c:v>
                </c:pt>
                <c:pt idx="1166">
                  <c:v>1.17325041432377</c:v>
                </c:pt>
                <c:pt idx="1167">
                  <c:v>1.17423290290416</c:v>
                </c:pt>
                <c:pt idx="1168">
                  <c:v>1.17521540607912</c:v>
                </c:pt>
                <c:pt idx="1169">
                  <c:v>1.17619792379646</c:v>
                </c:pt>
                <c:pt idx="1170">
                  <c:v>1.17718045600413</c:v>
                </c:pt>
                <c:pt idx="1171">
                  <c:v>1.17816300265024</c:v>
                </c:pt>
                <c:pt idx="1172">
                  <c:v>1.17914556368303</c:v>
                </c:pt>
                <c:pt idx="1173">
                  <c:v>1.18012813905088</c:v>
                </c:pt>
                <c:pt idx="1174">
                  <c:v>1.1811107287023</c:v>
                </c:pt>
                <c:pt idx="1175">
                  <c:v>1.18209333258595</c:v>
                </c:pt>
                <c:pt idx="1176">
                  <c:v>1.18307595065062</c:v>
                </c:pt>
                <c:pt idx="1177">
                  <c:v>1.18405858284525</c:v>
                </c:pt>
                <c:pt idx="1178">
                  <c:v>1.18504122911889</c:v>
                </c:pt>
                <c:pt idx="1179">
                  <c:v>1.18602388942076</c:v>
                </c:pt>
                <c:pt idx="1180">
                  <c:v>1.18700656370019</c:v>
                </c:pt>
                <c:pt idx="1181">
                  <c:v>1.18798925190664</c:v>
                </c:pt>
                <c:pt idx="1182">
                  <c:v>1.18897195398973</c:v>
                </c:pt>
                <c:pt idx="1183">
                  <c:v>1.1899546698992</c:v>
                </c:pt>
                <c:pt idx="1184">
                  <c:v>1.1909373995849</c:v>
                </c:pt>
                <c:pt idx="1185">
                  <c:v>1.19192014299686</c:v>
                </c:pt>
                <c:pt idx="1186">
                  <c:v>1.19290290008519</c:v>
                </c:pt>
                <c:pt idx="1187">
                  <c:v>1.19388567080016</c:v>
                </c:pt>
                <c:pt idx="1188">
                  <c:v>1.19486845509218</c:v>
                </c:pt>
                <c:pt idx="1189">
                  <c:v>1.19585125291175</c:v>
                </c:pt>
                <c:pt idx="1190">
                  <c:v>1.19683406420954</c:v>
                </c:pt>
                <c:pt idx="1191">
                  <c:v>1.19781688893632</c:v>
                </c:pt>
                <c:pt idx="1192">
                  <c:v>1.19879972704301</c:v>
                </c:pt>
                <c:pt idx="1193">
                  <c:v>1.19978257848063</c:v>
                </c:pt>
                <c:pt idx="1194">
                  <c:v>1.20076544320035</c:v>
                </c:pt>
                <c:pt idx="1195">
                  <c:v>1.20174832115346</c:v>
                </c:pt>
                <c:pt idx="1196">
                  <c:v>1.20273121229136</c:v>
                </c:pt>
                <c:pt idx="1197">
                  <c:v>1.20371411656559</c:v>
                </c:pt>
                <c:pt idx="1198">
                  <c:v>1.20469703392783</c:v>
                </c:pt>
                <c:pt idx="1199">
                  <c:v>1.20567996432984</c:v>
                </c:pt>
                <c:pt idx="1200">
                  <c:v>1.20666290772353</c:v>
                </c:pt>
                <c:pt idx="1201">
                  <c:v>1.20764586406095</c:v>
                </c:pt>
                <c:pt idx="1202">
                  <c:v>1.20862883329423</c:v>
                </c:pt>
                <c:pt idx="1203">
                  <c:v>1.20961181537564</c:v>
                </c:pt>
                <c:pt idx="1204">
                  <c:v>1.21059481025759</c:v>
                </c:pt>
                <c:pt idx="1205">
                  <c:v>1.21157781789259</c:v>
                </c:pt>
                <c:pt idx="1206">
                  <c:v>1.21256083823325</c:v>
                </c:pt>
                <c:pt idx="1207">
                  <c:v>1.21354387123235</c:v>
                </c:pt>
                <c:pt idx="1208">
                  <c:v>1.21452691684274</c:v>
                </c:pt>
                <c:pt idx="1209">
                  <c:v>1.21550997501741</c:v>
                </c:pt>
                <c:pt idx="1210">
                  <c:v>1.21649304570947</c:v>
                </c:pt>
                <c:pt idx="1211">
                  <c:v>1.21747612887213</c:v>
                </c:pt>
                <c:pt idx="1212">
                  <c:v>1.21845922445874</c:v>
                </c:pt>
                <c:pt idx="1213">
                  <c:v>1.21944233242274</c:v>
                </c:pt>
                <c:pt idx="1214">
                  <c:v>1.2204254527177</c:v>
                </c:pt>
                <c:pt idx="1215">
                  <c:v>1.22140858529731</c:v>
                </c:pt>
                <c:pt idx="1216">
                  <c:v>1.22239173011535</c:v>
                </c:pt>
                <c:pt idx="1217">
                  <c:v>1.22337488712574</c:v>
                </c:pt>
                <c:pt idx="1218">
                  <c:v>1.2243580562825</c:v>
                </c:pt>
                <c:pt idx="1219">
                  <c:v>1.22534123753977</c:v>
                </c:pt>
                <c:pt idx="1220">
                  <c:v>1.22632443085178</c:v>
                </c:pt>
                <c:pt idx="1221">
                  <c:v>1.22730763617289</c:v>
                </c:pt>
                <c:pt idx="1222">
                  <c:v>1.22829085345757</c:v>
                </c:pt>
                <c:pt idx="1223">
                  <c:v>1.2292740826604</c:v>
                </c:pt>
                <c:pt idx="1224">
                  <c:v>1.23025732373607</c:v>
                </c:pt>
                <c:pt idx="1225">
                  <c:v>1.23124057663936</c:v>
                </c:pt>
                <c:pt idx="1226">
                  <c:v>1.23222384132519</c:v>
                </c:pt>
                <c:pt idx="1227">
                  <c:v>1.23320711774857</c:v>
                </c:pt>
                <c:pt idx="1228">
                  <c:v>1.23419040586462</c:v>
                </c:pt>
                <c:pt idx="1229">
                  <c:v>1.23517370562856</c:v>
                </c:pt>
                <c:pt idx="1230">
                  <c:v>1.23615701699572</c:v>
                </c:pt>
                <c:pt idx="1231">
                  <c:v>1.23714033992156</c:v>
                </c:pt>
                <c:pt idx="1232">
                  <c:v>1.23812367436161</c:v>
                </c:pt>
                <c:pt idx="1233">
                  <c:v>1.23910702027152</c:v>
                </c:pt>
                <c:pt idx="1234">
                  <c:v>1.24009037760705</c:v>
                </c:pt>
                <c:pt idx="1235">
                  <c:v>1.24107374632406</c:v>
                </c:pt>
                <c:pt idx="1236">
                  <c:v>1.2420571263785</c:v>
                </c:pt>
                <c:pt idx="1237">
                  <c:v>1.24304051772645</c:v>
                </c:pt>
                <c:pt idx="1238">
                  <c:v>1.24402392032406</c:v>
                </c:pt>
                <c:pt idx="1239">
                  <c:v>1.24500733412762</c:v>
                </c:pt>
                <c:pt idx="1240">
                  <c:v>1.24599075909348</c:v>
                </c:pt>
                <c:pt idx="1241">
                  <c:v>1.24697419517813</c:v>
                </c:pt>
                <c:pt idx="1242">
                  <c:v>1.24795764233814</c:v>
                </c:pt>
                <c:pt idx="1243">
                  <c:v>1.24894110053017</c:v>
                </c:pt>
                <c:pt idx="1244">
                  <c:v>1.249924569711</c:v>
                </c:pt>
                <c:pt idx="1245">
                  <c:v>1.2509080498375</c:v>
                </c:pt>
                <c:pt idx="1246">
                  <c:v>1.25189154086665</c:v>
                </c:pt>
                <c:pt idx="1247">
                  <c:v>1.2528750427555</c:v>
                </c:pt>
                <c:pt idx="1248">
                  <c:v>1.25385855546122</c:v>
                </c:pt>
                <c:pt idx="1249">
                  <c:v>1.25484207894108</c:v>
                </c:pt>
                <c:pt idx="1250">
                  <c:v>1.25582561315244</c:v>
                </c:pt>
                <c:pt idx="1251">
                  <c:v>1.25680915805275</c:v>
                </c:pt>
                <c:pt idx="1252">
                  <c:v>1.25779271359957</c:v>
                </c:pt>
                <c:pt idx="1253">
                  <c:v>1.25877627975053</c:v>
                </c:pt>
                <c:pt idx="1254">
                  <c:v>1.25975985646339</c:v>
                </c:pt>
                <c:pt idx="1255">
                  <c:v>1.26074344369598</c:v>
                </c:pt>
                <c:pt idx="1256">
                  <c:v>1.26172704140622</c:v>
                </c:pt>
                <c:pt idx="1257">
                  <c:v>1.26271064955214</c:v>
                </c:pt>
                <c:pt idx="1258">
                  <c:v>1.26369426809187</c:v>
                </c:pt>
                <c:pt idx="1259">
                  <c:v>1.2646778969836</c:v>
                </c:pt>
                <c:pt idx="1260">
                  <c:v>1.26566153618563</c:v>
                </c:pt>
                <c:pt idx="1261">
                  <c:v>1.26664518565637</c:v>
                </c:pt>
                <c:pt idx="1262">
                  <c:v>1.2676288453543</c:v>
                </c:pt>
                <c:pt idx="1263">
                  <c:v>1.26861251523798</c:v>
                </c:pt>
                <c:pt idx="1264">
                  <c:v>1.26959619526609</c:v>
                </c:pt>
                <c:pt idx="1265">
                  <c:v>1.27057988539737</c:v>
                </c:pt>
                <c:pt idx="1266">
                  <c:v>1.27156358559068</c:v>
                </c:pt>
                <c:pt idx="1267">
                  <c:v>1.27254729580495</c:v>
                </c:pt>
                <c:pt idx="1268">
                  <c:v>1.2735310159992</c:v>
                </c:pt>
                <c:pt idx="1269">
                  <c:v>1.27451474613253</c:v>
                </c:pt>
                <c:pt idx="1270">
                  <c:v>1.27549848616415</c:v>
                </c:pt>
                <c:pt idx="1271">
                  <c:v>1.27648223605335</c:v>
                </c:pt>
                <c:pt idx="1272">
                  <c:v>1.27746599575948</c:v>
                </c:pt>
                <c:pt idx="1273">
                  <c:v>1.27844976524202</c:v>
                </c:pt>
                <c:pt idx="1274">
                  <c:v>1.2794335444605</c:v>
                </c:pt>
                <c:pt idx="1275">
                  <c:v>1.28041733337456</c:v>
                </c:pt>
                <c:pt idx="1276">
                  <c:v>1.28140113194391</c:v>
                </c:pt>
                <c:pt idx="1277">
                  <c:v>1.28238494012835</c:v>
                </c:pt>
                <c:pt idx="1278">
                  <c:v>1.28336875788776</c:v>
                </c:pt>
                <c:pt idx="1279">
                  <c:v>1.28435258518211</c:v>
                </c:pt>
                <c:pt idx="1280">
                  <c:v>1.28533642197145</c:v>
                </c:pt>
                <c:pt idx="1281">
                  <c:v>1.28632026821591</c:v>
                </c:pt>
                <c:pt idx="1282">
                  <c:v>1.28730412387572</c:v>
                </c:pt>
                <c:pt idx="1283">
                  <c:v>1.28828798891117</c:v>
                </c:pt>
                <c:pt idx="1284">
                  <c:v>1.28927186328263</c:v>
                </c:pt>
                <c:pt idx="1285">
                  <c:v>1.29025574695058</c:v>
                </c:pt>
                <c:pt idx="1286">
                  <c:v>1.29123963987556</c:v>
                </c:pt>
                <c:pt idx="1287">
                  <c:v>1.29222354201818</c:v>
                </c:pt>
                <c:pt idx="1288">
                  <c:v>1.29320745333916</c:v>
                </c:pt>
                <c:pt idx="1289">
                  <c:v>1.29419137379927</c:v>
                </c:pt>
                <c:pt idx="1290">
                  <c:v>1.29517530335937</c:v>
                </c:pt>
                <c:pt idx="1291">
                  <c:v>1.29615924198042</c:v>
                </c:pt>
                <c:pt idx="1292">
                  <c:v>1.29714318962342</c:v>
                </c:pt>
                <c:pt idx="1293">
                  <c:v>1.29812714624948</c:v>
                </c:pt>
                <c:pt idx="1294">
                  <c:v>1.29911111181977</c:v>
                </c:pt>
                <c:pt idx="1295">
                  <c:v>1.30009508629555</c:v>
                </c:pt>
                <c:pt idx="1296">
                  <c:v>1.30107906963814</c:v>
                </c:pt>
                <c:pt idx="1297">
                  <c:v>1.30206306180895</c:v>
                </c:pt>
                <c:pt idx="1298">
                  <c:v>1.30304706276947</c:v>
                </c:pt>
                <c:pt idx="1299">
                  <c:v>1.30403107248124</c:v>
                </c:pt>
                <c:pt idx="1300">
                  <c:v>1.30501509090592</c:v>
                </c:pt>
                <c:pt idx="1301">
                  <c:v>1.3059991180052</c:v>
                </c:pt>
                <c:pt idx="1302">
                  <c:v>1.30698315374086</c:v>
                </c:pt>
                <c:pt idx="1303">
                  <c:v>1.30796719807478</c:v>
                </c:pt>
                <c:pt idx="1304">
                  <c:v>1.30895125096887</c:v>
                </c:pt>
                <c:pt idx="1305">
                  <c:v>1.30993531238514</c:v>
                </c:pt>
                <c:pt idx="1306">
                  <c:v>1.31091938228567</c:v>
                </c:pt>
                <c:pt idx="1307">
                  <c:v>1.31190346063261</c:v>
                </c:pt>
                <c:pt idx="1308">
                  <c:v>1.31288754738819</c:v>
                </c:pt>
                <c:pt idx="1309">
                  <c:v>1.31387164251469</c:v>
                </c:pt>
                <c:pt idx="1310">
                  <c:v>1.31485574597449</c:v>
                </c:pt>
                <c:pt idx="1311">
                  <c:v>1.31583985773002</c:v>
                </c:pt>
                <c:pt idx="1312">
                  <c:v>1.31682397774379</c:v>
                </c:pt>
                <c:pt idx="1313">
                  <c:v>1.31780810597838</c:v>
                </c:pt>
                <c:pt idx="1314">
                  <c:v>1.31879224239643</c:v>
                </c:pt>
                <c:pt idx="1315">
                  <c:v>1.31977638696068</c:v>
                </c:pt>
                <c:pt idx="1316">
                  <c:v>1.32076053963389</c:v>
                </c:pt>
                <c:pt idx="1317">
                  <c:v>1.32174470037894</c:v>
                </c:pt>
                <c:pt idx="1318">
                  <c:v>1.32272886915875</c:v>
                </c:pt>
                <c:pt idx="1319">
                  <c:v>1.3237130459363</c:v>
                </c:pt>
                <c:pt idx="1320">
                  <c:v>1.32469723067467</c:v>
                </c:pt>
                <c:pt idx="1321">
                  <c:v>1.32568142333698</c:v>
                </c:pt>
                <c:pt idx="1322">
                  <c:v>1.32666562388643</c:v>
                </c:pt>
                <c:pt idx="1323">
                  <c:v>1.32764983228627</c:v>
                </c:pt>
                <c:pt idx="1324">
                  <c:v>1.32863404849985</c:v>
                </c:pt>
                <c:pt idx="1325">
                  <c:v>1.32961827249055</c:v>
                </c:pt>
                <c:pt idx="1326">
                  <c:v>1.33060250422184</c:v>
                </c:pt>
                <c:pt idx="1327">
                  <c:v>1.33158674365725</c:v>
                </c:pt>
                <c:pt idx="1328">
                  <c:v>1.33257099076035</c:v>
                </c:pt>
                <c:pt idx="1329">
                  <c:v>1.33355524549482</c:v>
                </c:pt>
                <c:pt idx="1330">
                  <c:v>1.33453950782438</c:v>
                </c:pt>
                <c:pt idx="1331">
                  <c:v>1.3355237777128</c:v>
                </c:pt>
                <c:pt idx="1332">
                  <c:v>1.33650805512393</c:v>
                </c:pt>
                <c:pt idx="1333">
                  <c:v>1.3374923400217</c:v>
                </c:pt>
                <c:pt idx="1334">
                  <c:v>1.33847663237006</c:v>
                </c:pt>
                <c:pt idx="1335">
                  <c:v>1.33946093213306</c:v>
                </c:pt>
                <c:pt idx="1336">
                  <c:v>1.3404452392748</c:v>
                </c:pt>
                <c:pt idx="1337">
                  <c:v>1.34142955375945</c:v>
                </c:pt>
                <c:pt idx="1338">
                  <c:v>1.34241387555121</c:v>
                </c:pt>
                <c:pt idx="1339">
                  <c:v>1.34339820461438</c:v>
                </c:pt>
                <c:pt idx="1340">
                  <c:v>1.3443825409133</c:v>
                </c:pt>
                <c:pt idx="1341">
                  <c:v>1.34536688441238</c:v>
                </c:pt>
                <c:pt idx="1342">
                  <c:v>1.34635123507608</c:v>
                </c:pt>
                <c:pt idx="1343">
                  <c:v>1.34733559286893</c:v>
                </c:pt>
                <c:pt idx="1344">
                  <c:v>1.34831995775552</c:v>
                </c:pt>
                <c:pt idx="1345">
                  <c:v>1.34930432970048</c:v>
                </c:pt>
                <c:pt idx="1346">
                  <c:v>1.35028870866852</c:v>
                </c:pt>
                <c:pt idx="1347">
                  <c:v>1.3512730946244</c:v>
                </c:pt>
                <c:pt idx="1348">
                  <c:v>1.35225748753295</c:v>
                </c:pt>
                <c:pt idx="1349">
                  <c:v>1.35324188735904</c:v>
                </c:pt>
                <c:pt idx="1350">
                  <c:v>1.35422629406761</c:v>
                </c:pt>
                <c:pt idx="1351">
                  <c:v>1.35521070762364</c:v>
                </c:pt>
                <c:pt idx="1352">
                  <c:v>1.35619512799219</c:v>
                </c:pt>
                <c:pt idx="1353">
                  <c:v>1.35717955513837</c:v>
                </c:pt>
                <c:pt idx="1354">
                  <c:v>1.35816398902733</c:v>
                </c:pt>
                <c:pt idx="1355">
                  <c:v>1.3591484296243</c:v>
                </c:pt>
                <c:pt idx="1356">
                  <c:v>1.36013287689455</c:v>
                </c:pt>
                <c:pt idx="1357">
                  <c:v>1.36111733080341</c:v>
                </c:pt>
                <c:pt idx="1358">
                  <c:v>1.36210179131626</c:v>
                </c:pt>
                <c:pt idx="1359">
                  <c:v>1.36308625839854</c:v>
                </c:pt>
                <c:pt idx="1360">
                  <c:v>1.36407073201575</c:v>
                </c:pt>
                <c:pt idx="1361">
                  <c:v>1.36505521213343</c:v>
                </c:pt>
                <c:pt idx="1362">
                  <c:v>1.36603969871718</c:v>
                </c:pt>
                <c:pt idx="1363">
                  <c:v>1.36702419173266</c:v>
                </c:pt>
                <c:pt idx="1364">
                  <c:v>1.36800869114557</c:v>
                </c:pt>
                <c:pt idx="1365">
                  <c:v>1.36899319692168</c:v>
                </c:pt>
                <c:pt idx="1366">
                  <c:v>1.36997770902679</c:v>
                </c:pt>
                <c:pt idx="1367">
                  <c:v>1.37096222742678</c:v>
                </c:pt>
                <c:pt idx="1368">
                  <c:v>1.37194675208756</c:v>
                </c:pt>
                <c:pt idx="1369">
                  <c:v>1.37293128297509</c:v>
                </c:pt>
                <c:pt idx="1370">
                  <c:v>1.37391582005539</c:v>
                </c:pt>
                <c:pt idx="1371">
                  <c:v>1.37490036329455</c:v>
                </c:pt>
                <c:pt idx="1372">
                  <c:v>1.37588491265867</c:v>
                </c:pt>
                <c:pt idx="1373">
                  <c:v>1.37686946811392</c:v>
                </c:pt>
                <c:pt idx="1374">
                  <c:v>1.37785402962654</c:v>
                </c:pt>
                <c:pt idx="1375">
                  <c:v>1.37883859716278</c:v>
                </c:pt>
                <c:pt idx="1376">
                  <c:v>1.37982317068898</c:v>
                </c:pt>
                <c:pt idx="1377">
                  <c:v>1.38080775017149</c:v>
                </c:pt>
                <c:pt idx="1378">
                  <c:v>1.38179233557673</c:v>
                </c:pt>
                <c:pt idx="1379">
                  <c:v>1.38277692687118</c:v>
                </c:pt>
                <c:pt idx="1380">
                  <c:v>1.38376152402135</c:v>
                </c:pt>
                <c:pt idx="1381">
                  <c:v>1.38474612699379</c:v>
                </c:pt>
                <c:pt idx="1382">
                  <c:v>1.38573073575513</c:v>
                </c:pt>
                <c:pt idx="1383">
                  <c:v>1.38671535027201</c:v>
                </c:pt>
                <c:pt idx="1384">
                  <c:v>1.38769997051114</c:v>
                </c:pt>
                <c:pt idx="1385">
                  <c:v>1.38868459643927</c:v>
                </c:pt>
                <c:pt idx="1386">
                  <c:v>1.38966922802319</c:v>
                </c:pt>
                <c:pt idx="1387">
                  <c:v>1.39065386522976</c:v>
                </c:pt>
                <c:pt idx="1388">
                  <c:v>1.39163850802586</c:v>
                </c:pt>
                <c:pt idx="1389">
                  <c:v>1.39262315637843</c:v>
                </c:pt>
                <c:pt idx="1390">
                  <c:v>1.39360781025443</c:v>
                </c:pt>
                <c:pt idx="1391">
                  <c:v>1.39459246962091</c:v>
                </c:pt>
                <c:pt idx="1392">
                  <c:v>1.39557713444493</c:v>
                </c:pt>
                <c:pt idx="1393">
                  <c:v>1.3965618046936</c:v>
                </c:pt>
                <c:pt idx="1394">
                  <c:v>1.39754648033407</c:v>
                </c:pt>
                <c:pt idx="1395">
                  <c:v>1.39853116133356</c:v>
                </c:pt>
                <c:pt idx="1396">
                  <c:v>1.39951584765931</c:v>
                </c:pt>
                <c:pt idx="1397">
                  <c:v>1.4005005392786</c:v>
                </c:pt>
                <c:pt idx="1398">
                  <c:v>1.40148523615876</c:v>
                </c:pt>
                <c:pt idx="1399">
                  <c:v>1.40246993826717</c:v>
                </c:pt>
                <c:pt idx="1400">
                  <c:v>1.40345464557125</c:v>
                </c:pt>
                <c:pt idx="1401">
                  <c:v>1.40443935803845</c:v>
                </c:pt>
                <c:pt idx="1402">
                  <c:v>1.40542407563627</c:v>
                </c:pt>
                <c:pt idx="1403">
                  <c:v>1.40640879833225</c:v>
                </c:pt>
                <c:pt idx="1404">
                  <c:v>1.40739352609399</c:v>
                </c:pt>
                <c:pt idx="1405">
                  <c:v>1.40837825888908</c:v>
                </c:pt>
                <c:pt idx="1406">
                  <c:v>1.40936299668522</c:v>
                </c:pt>
                <c:pt idx="1407">
                  <c:v>1.41034773945009</c:v>
                </c:pt>
                <c:pt idx="1408">
                  <c:v>1.41133248715144</c:v>
                </c:pt>
                <c:pt idx="1409">
                  <c:v>1.41231723975706</c:v>
                </c:pt>
                <c:pt idx="1410">
                  <c:v>1.41330199723476</c:v>
                </c:pt>
                <c:pt idx="1411">
                  <c:v>1.41428675955242</c:v>
                </c:pt>
                <c:pt idx="1412">
                  <c:v>1.41527152667794</c:v>
                </c:pt>
                <c:pt idx="1413">
                  <c:v>1.41625629857925</c:v>
                </c:pt>
                <c:pt idx="1414">
                  <c:v>1.41724107522433</c:v>
                </c:pt>
                <c:pt idx="1415">
                  <c:v>1.4182258565812</c:v>
                </c:pt>
                <c:pt idx="1416">
                  <c:v>1.41921064261793</c:v>
                </c:pt>
                <c:pt idx="1417">
                  <c:v>1.42019543330259</c:v>
                </c:pt>
                <c:pt idx="1418">
                  <c:v>1.42118022860332</c:v>
                </c:pt>
                <c:pt idx="1419">
                  <c:v>1.42216502848828</c:v>
                </c:pt>
                <c:pt idx="1420">
                  <c:v>1.42314983292569</c:v>
                </c:pt>
                <c:pt idx="1421">
                  <c:v>1.42413464188377</c:v>
                </c:pt>
                <c:pt idx="1422">
                  <c:v>1.42511945533081</c:v>
                </c:pt>
                <c:pt idx="1423">
                  <c:v>1.42610427323513</c:v>
                </c:pt>
                <c:pt idx="1424">
                  <c:v>1.42708909556506</c:v>
                </c:pt>
                <c:pt idx="1425">
                  <c:v>1.42807392228899</c:v>
                </c:pt>
                <c:pt idx="1426">
                  <c:v>1.42905875337534</c:v>
                </c:pt>
                <c:pt idx="1427">
                  <c:v>1.43004358879257</c:v>
                </c:pt>
                <c:pt idx="1428">
                  <c:v>1.43102842850916</c:v>
                </c:pt>
                <c:pt idx="1429">
                  <c:v>1.43201327249363</c:v>
                </c:pt>
                <c:pt idx="1430">
                  <c:v>1.43299812071455</c:v>
                </c:pt>
                <c:pt idx="1431">
                  <c:v>1.4339829731405</c:v>
                </c:pt>
                <c:pt idx="1432">
                  <c:v>1.4349678297401</c:v>
                </c:pt>
                <c:pt idx="1433">
                  <c:v>1.43595269048203</c:v>
                </c:pt>
                <c:pt idx="1434">
                  <c:v>1.43693755533496</c:v>
                </c:pt>
                <c:pt idx="1435">
                  <c:v>1.43792242426761</c:v>
                </c:pt>
                <c:pt idx="1436">
                  <c:v>1.43890729724876</c:v>
                </c:pt>
                <c:pt idx="1437">
                  <c:v>1.43989217424718</c:v>
                </c:pt>
                <c:pt idx="1438">
                  <c:v>1.44087705523169</c:v>
                </c:pt>
                <c:pt idx="1439">
                  <c:v>1.44186194017115</c:v>
                </c:pt>
                <c:pt idx="1440">
                  <c:v>1.44284682903444</c:v>
                </c:pt>
                <c:pt idx="1441">
                  <c:v>1.44383172179047</c:v>
                </c:pt>
                <c:pt idx="1442">
                  <c:v>1.4448166184082</c:v>
                </c:pt>
                <c:pt idx="1443">
                  <c:v>1.44580151885659</c:v>
                </c:pt>
                <c:pt idx="1444">
                  <c:v>1.44678642310466</c:v>
                </c:pt>
                <c:pt idx="1445">
                  <c:v>1.44777133112144</c:v>
                </c:pt>
                <c:pt idx="1446">
                  <c:v>1.448756242876</c:v>
                </c:pt>
                <c:pt idx="1447">
                  <c:v>1.44974115833743</c:v>
                </c:pt>
                <c:pt idx="1448">
                  <c:v>1.45072607747487</c:v>
                </c:pt>
                <c:pt idx="1449">
                  <c:v>1.45171100025746</c:v>
                </c:pt>
                <c:pt idx="1450">
                  <c:v>1.4526959266544</c:v>
                </c:pt>
                <c:pt idx="1451">
                  <c:v>1.45368085663489</c:v>
                </c:pt>
                <c:pt idx="1452">
                  <c:v>1.45466579016818</c:v>
                </c:pt>
                <c:pt idx="1453">
                  <c:v>1.45565072722353</c:v>
                </c:pt>
                <c:pt idx="1454">
                  <c:v>1.45663566777025</c:v>
                </c:pt>
                <c:pt idx="1455">
                  <c:v>1.45762061177766</c:v>
                </c:pt>
                <c:pt idx="1456">
                  <c:v>1.45860555921511</c:v>
                </c:pt>
                <c:pt idx="1457">
                  <c:v>1.45959051005198</c:v>
                </c:pt>
                <c:pt idx="1458">
                  <c:v>1.46057546425768</c:v>
                </c:pt>
                <c:pt idx="1459">
                  <c:v>1.46156042180164</c:v>
                </c:pt>
                <c:pt idx="1460">
                  <c:v>1.46254538265333</c:v>
                </c:pt>
                <c:pt idx="1461">
                  <c:v>1.46353034678222</c:v>
                </c:pt>
                <c:pt idx="1462">
                  <c:v>1.46451531415783</c:v>
                </c:pt>
                <c:pt idx="1463">
                  <c:v>1.4655002847497</c:v>
                </c:pt>
                <c:pt idx="1464">
                  <c:v>1.4664852585274</c:v>
                </c:pt>
                <c:pt idx="1465">
                  <c:v>1.4674702354605</c:v>
                </c:pt>
                <c:pt idx="1466">
                  <c:v>1.46845521551862</c:v>
                </c:pt>
                <c:pt idx="1467">
                  <c:v>1.4694401986714</c:v>
                </c:pt>
                <c:pt idx="1468">
                  <c:v>1.4704251848885</c:v>
                </c:pt>
                <c:pt idx="1469">
                  <c:v>1.47141017413962</c:v>
                </c:pt>
                <c:pt idx="1470">
                  <c:v>1.47239516639445</c:v>
                </c:pt>
                <c:pt idx="1471">
                  <c:v>1.47338016162273</c:v>
                </c:pt>
                <c:pt idx="1472">
                  <c:v>1.47436515979423</c:v>
                </c:pt>
                <c:pt idx="1473">
                  <c:v>1.47535016087872</c:v>
                </c:pt>
                <c:pt idx="1474">
                  <c:v>1.476335164846</c:v>
                </c:pt>
                <c:pt idx="1475">
                  <c:v>1.47732017166591</c:v>
                </c:pt>
                <c:pt idx="1476">
                  <c:v>1.47830518130828</c:v>
                </c:pt>
                <c:pt idx="1477">
                  <c:v>1.479290193743</c:v>
                </c:pt>
                <c:pt idx="1478">
                  <c:v>1.48027520893995</c:v>
                </c:pt>
                <c:pt idx="1479">
                  <c:v>1.48126022686905</c:v>
                </c:pt>
                <c:pt idx="1480">
                  <c:v>1.48224524750024</c:v>
                </c:pt>
                <c:pt idx="1481">
                  <c:v>1.48323027080347</c:v>
                </c:pt>
                <c:pt idx="1482">
                  <c:v>1.48421529674873</c:v>
                </c:pt>
                <c:pt idx="1483">
                  <c:v>1.48520032530601</c:v>
                </c:pt>
                <c:pt idx="1484">
                  <c:v>1.48618535644533</c:v>
                </c:pt>
                <c:pt idx="1485">
                  <c:v>1.48717039013673</c:v>
                </c:pt>
                <c:pt idx="1486">
                  <c:v>1.48815542635028</c:v>
                </c:pt>
                <c:pt idx="1487">
                  <c:v>1.48914046505605</c:v>
                </c:pt>
                <c:pt idx="1488">
                  <c:v>1.49012550622414</c:v>
                </c:pt>
                <c:pt idx="1489">
                  <c:v>1.49111054982468</c:v>
                </c:pt>
                <c:pt idx="1490">
                  <c:v>1.4920955958278</c:v>
                </c:pt>
                <c:pt idx="1491">
                  <c:v>1.49308064420365</c:v>
                </c:pt>
                <c:pt idx="1492">
                  <c:v>1.49406569492243</c:v>
                </c:pt>
                <c:pt idx="1493">
                  <c:v>1.49505074795431</c:v>
                </c:pt>
                <c:pt idx="1494">
                  <c:v>1.49603580326951</c:v>
                </c:pt>
                <c:pt idx="1495">
                  <c:v>1.49702086083826</c:v>
                </c:pt>
                <c:pt idx="1496">
                  <c:v>1.49800592063081</c:v>
                </c:pt>
                <c:pt idx="1497">
                  <c:v>1.49899098261743</c:v>
                </c:pt>
                <c:pt idx="1498">
                  <c:v>1.49997604676839</c:v>
                </c:pt>
                <c:pt idx="1499">
                  <c:v>1.50096111305401</c:v>
                </c:pt>
                <c:pt idx="1500">
                  <c:v>1.50194618144458</c:v>
                </c:pt>
                <c:pt idx="1501">
                  <c:v>1.50293125191046</c:v>
                </c:pt>
                <c:pt idx="1502">
                  <c:v>1.50391632442198</c:v>
                </c:pt>
                <c:pt idx="1503">
                  <c:v>1.50490139894951</c:v>
                </c:pt>
                <c:pt idx="1504">
                  <c:v>1.50588647546344</c:v>
                </c:pt>
                <c:pt idx="1505">
                  <c:v>1.50687155393416</c:v>
                </c:pt>
                <c:pt idx="1506">
                  <c:v>1.50785663433207</c:v>
                </c:pt>
                <c:pt idx="1507">
                  <c:v>1.50884171662762</c:v>
                </c:pt>
                <c:pt idx="1508">
                  <c:v>1.50982680079124</c:v>
                </c:pt>
                <c:pt idx="1509">
                  <c:v>1.51081188679339</c:v>
                </c:pt>
                <c:pt idx="1510">
                  <c:v>1.51179697460454</c:v>
                </c:pt>
                <c:pt idx="1511">
                  <c:v>1.51278206419517</c:v>
                </c:pt>
                <c:pt idx="1512">
                  <c:v>1.51376715553578</c:v>
                </c:pt>
                <c:pt idx="1513">
                  <c:v>1.5147522485969</c:v>
                </c:pt>
                <c:pt idx="1514">
                  <c:v>1.51573734334903</c:v>
                </c:pt>
                <c:pt idx="1515">
                  <c:v>1.51672243976273</c:v>
                </c:pt>
                <c:pt idx="1516">
                  <c:v>1.51770753780855</c:v>
                </c:pt>
                <c:pt idx="1517">
                  <c:v>1.51869263745704</c:v>
                </c:pt>
                <c:pt idx="1518">
                  <c:v>1.5196777386788</c:v>
                </c:pt>
                <c:pt idx="1519">
                  <c:v>1.52066284144441</c:v>
                </c:pt>
                <c:pt idx="1520">
                  <c:v>1.52164794572447</c:v>
                </c:pt>
                <c:pt idx="1521">
                  <c:v>1.5226330514896</c:v>
                </c:pt>
                <c:pt idx="1522">
                  <c:v>1.52361815871042</c:v>
                </c:pt>
                <c:pt idx="1523">
                  <c:v>1.52460326735757</c:v>
                </c:pt>
                <c:pt idx="1524">
                  <c:v>1.52558837740171</c:v>
                </c:pt>
                <c:pt idx="1525">
                  <c:v>1.52657348881348</c:v>
                </c:pt>
                <c:pt idx="1526">
                  <c:v>1.52755860156356</c:v>
                </c:pt>
                <c:pt idx="1527">
                  <c:v>1.52854371562263</c:v>
                </c:pt>
                <c:pt idx="1528">
                  <c:v>1.52952883096139</c:v>
                </c:pt>
                <c:pt idx="1529">
                  <c:v>1.53051394755053</c:v>
                </c:pt>
                <c:pt idx="1530">
                  <c:v>1.53149906536076</c:v>
                </c:pt>
                <c:pt idx="1531">
                  <c:v>1.53248418436281</c:v>
                </c:pt>
                <c:pt idx="1532">
                  <c:v>1.5334693045274</c:v>
                </c:pt>
                <c:pt idx="1533">
                  <c:v>1.53445442582528</c:v>
                </c:pt>
                <c:pt idx="1534">
                  <c:v>1.53543954822718</c:v>
                </c:pt>
                <c:pt idx="1535">
                  <c:v>1.53642467170388</c:v>
                </c:pt>
                <c:pt idx="1536">
                  <c:v>1.53740979622613</c:v>
                </c:pt>
                <c:pt idx="1537">
                  <c:v>1.53839492176471</c:v>
                </c:pt>
                <c:pt idx="1538">
                  <c:v>1.53938004829039</c:v>
                </c:pt>
                <c:pt idx="1539">
                  <c:v>1.54036517577397</c:v>
                </c:pt>
                <c:pt idx="1540">
                  <c:v>1.54135030418625</c:v>
                </c:pt>
                <c:pt idx="1541">
                  <c:v>1.54233543349802</c:v>
                </c:pt>
                <c:pt idx="1542">
                  <c:v>1.5433205636801</c:v>
                </c:pt>
                <c:pt idx="1543">
                  <c:v>1.54430569470331</c:v>
                </c:pt>
                <c:pt idx="1544">
                  <c:v>1.54529082653847</c:v>
                </c:pt>
                <c:pt idx="1545">
                  <c:v>1.54627595915641</c:v>
                </c:pt>
                <c:pt idx="1546">
                  <c:v>1.54726109252797</c:v>
                </c:pt>
                <c:pt idx="1547">
                  <c:v>1.54824622662399</c:v>
                </c:pt>
                <c:pt idx="1548">
                  <c:v>1.54923136141532</c:v>
                </c:pt>
                <c:pt idx="1549">
                  <c:v>1.55021649687282</c:v>
                </c:pt>
                <c:pt idx="1550">
                  <c:v>1.55120163296733</c:v>
                </c:pt>
                <c:pt idx="1551">
                  <c:v>1.55218676966974</c:v>
                </c:pt>
                <c:pt idx="1552">
                  <c:v>1.55317190695091</c:v>
                </c:pt>
                <c:pt idx="1553">
                  <c:v>1.55415704478171</c:v>
                </c:pt>
                <c:pt idx="1554">
                  <c:v>1.55514218313301</c:v>
                </c:pt>
                <c:pt idx="1555">
                  <c:v>1.55612732197571</c:v>
                </c:pt>
                <c:pt idx="1556">
                  <c:v>1.55711246128069</c:v>
                </c:pt>
                <c:pt idx="1557">
                  <c:v>1.55809760101884</c:v>
                </c:pt>
                <c:pt idx="1558">
                  <c:v>1.55908274116105</c:v>
                </c:pt>
                <c:pt idx="1559">
                  <c:v>1.56006788167822</c:v>
                </c:pt>
                <c:pt idx="1560">
                  <c:v>1.56105302254124</c:v>
                </c:pt>
                <c:pt idx="1561">
                  <c:v>1.56203816372103</c:v>
                </c:pt>
                <c:pt idx="1562">
                  <c:v>1.56302330518848</c:v>
                </c:pt>
                <c:pt idx="1563">
                  <c:v>1.56400844691451</c:v>
                </c:pt>
                <c:pt idx="1564">
                  <c:v>1.56499358887002</c:v>
                </c:pt>
                <c:pt idx="1565">
                  <c:v>1.56597873102593</c:v>
                </c:pt>
                <c:pt idx="1566">
                  <c:v>1.56696387335314</c:v>
                </c:pt>
                <c:pt idx="1567">
                  <c:v>1.56794901582257</c:v>
                </c:pt>
                <c:pt idx="1568">
                  <c:v>1.56893415840515</c:v>
                </c:pt>
                <c:pt idx="1569">
                  <c:v>1.56991930107177</c:v>
                </c:pt>
                <c:pt idx="1570">
                  <c:v>1.57090444379337</c:v>
                </c:pt>
                <c:pt idx="1571">
                  <c:v>1.57188958654086</c:v>
                </c:pt>
                <c:pt idx="1572">
                  <c:v>1.57287472928516</c:v>
                </c:pt>
                <c:pt idx="1573">
                  <c:v>1.57385987199718</c:v>
                </c:pt>
                <c:pt idx="1574">
                  <c:v>1.57484501464785</c:v>
                </c:pt>
                <c:pt idx="1575">
                  <c:v>1.57583015720809</c:v>
                </c:pt>
                <c:pt idx="1576">
                  <c:v>1.5768152996488</c:v>
                </c:pt>
                <c:pt idx="1577">
                  <c:v>1.57780044194091</c:v>
                </c:pt>
                <c:pt idx="1578">
                  <c:v>1.57878558405533</c:v>
                </c:pt>
                <c:pt idx="1579">
                  <c:v>1.57977072596298</c:v>
                </c:pt>
                <c:pt idx="1580">
                  <c:v>1.58075586763477</c:v>
                </c:pt>
                <c:pt idx="1581">
                  <c:v>1.5817410090416</c:v>
                </c:pt>
                <c:pt idx="1582">
                  <c:v>1.5827261501544</c:v>
                </c:pt>
                <c:pt idx="1583">
                  <c:v>1.58371129094406</c:v>
                </c:pt>
                <c:pt idx="1584">
                  <c:v>1.5846964313815</c:v>
                </c:pt>
                <c:pt idx="1585">
                  <c:v>1.5856815714376</c:v>
                </c:pt>
                <c:pt idx="1586">
                  <c:v>1.58666671108328</c:v>
                </c:pt>
                <c:pt idx="1587">
                  <c:v>1.58765185028943</c:v>
                </c:pt>
                <c:pt idx="1588">
                  <c:v>1.58863698902694</c:v>
                </c:pt>
                <c:pt idx="1589">
                  <c:v>1.58962212726669</c:v>
                </c:pt>
                <c:pt idx="1590">
                  <c:v>1.59060726497958</c:v>
                </c:pt>
                <c:pt idx="1591">
                  <c:v>1.59159240213649</c:v>
                </c:pt>
                <c:pt idx="1592">
                  <c:v>1.59257753870829</c:v>
                </c:pt>
                <c:pt idx="1593">
                  <c:v>1.59356267466586</c:v>
                </c:pt>
                <c:pt idx="1594">
                  <c:v>1.59454780998006</c:v>
                </c:pt>
                <c:pt idx="1595">
                  <c:v>1.59553294462177</c:v>
                </c:pt>
                <c:pt idx="1596">
                  <c:v>1.59651807856183</c:v>
                </c:pt>
                <c:pt idx="1597">
                  <c:v>1.59750321177109</c:v>
                </c:pt>
                <c:pt idx="1598">
                  <c:v>1.59848834422042</c:v>
                </c:pt>
                <c:pt idx="1599">
                  <c:v>1.59947347588065</c:v>
                </c:pt>
                <c:pt idx="1600">
                  <c:v>1.6004586067226</c:v>
                </c:pt>
                <c:pt idx="1601">
                  <c:v>1.60144373671713</c:v>
                </c:pt>
                <c:pt idx="1602">
                  <c:v>1.60242886583504</c:v>
                </c:pt>
                <c:pt idx="1603">
                  <c:v>1.60341399404715</c:v>
                </c:pt>
                <c:pt idx="1604">
                  <c:v>1.60439912132428</c:v>
                </c:pt>
                <c:pt idx="1605">
                  <c:v>1.60538424763722</c:v>
                </c:pt>
                <c:pt idx="1606">
                  <c:v>1.60636937295677</c:v>
                </c:pt>
                <c:pt idx="1607">
                  <c:v>1.60735449725372</c:v>
                </c:pt>
                <c:pt idx="1608">
                  <c:v>1.60833962049884</c:v>
                </c:pt>
                <c:pt idx="1609">
                  <c:v>1.60932474266292</c:v>
                </c:pt>
                <c:pt idx="1610">
                  <c:v>1.6103098637167</c:v>
                </c:pt>
                <c:pt idx="1611">
                  <c:v>1.61129498363095</c:v>
                </c:pt>
                <c:pt idx="1612">
                  <c:v>1.61228010237642</c:v>
                </c:pt>
                <c:pt idx="1613">
                  <c:v>1.61326521992383</c:v>
                </c:pt>
                <c:pt idx="1614">
                  <c:v>1.61425033624392</c:v>
                </c:pt>
                <c:pt idx="1615">
                  <c:v>1.61523545130741</c:v>
                </c:pt>
                <c:pt idx="1616">
                  <c:v>1.616220565085</c:v>
                </c:pt>
                <c:pt idx="1617">
                  <c:v>1.61720567754739</c:v>
                </c:pt>
                <c:pt idx="1618">
                  <c:v>1.61819078866528</c:v>
                </c:pt>
                <c:pt idx="1619">
                  <c:v>1.61917589840934</c:v>
                </c:pt>
                <c:pt idx="1620">
                  <c:v>1.62016100675024</c:v>
                </c:pt>
                <c:pt idx="1621">
                  <c:v>1.62114611365863</c:v>
                </c:pt>
                <c:pt idx="1622">
                  <c:v>1.62213121910517</c:v>
                </c:pt>
                <c:pt idx="1623">
                  <c:v>1.62311632306048</c:v>
                </c:pt>
                <c:pt idx="1624">
                  <c:v>1.6241014254952</c:v>
                </c:pt>
                <c:pt idx="1625">
                  <c:v>1.62508652637993</c:v>
                </c:pt>
                <c:pt idx="1626">
                  <c:v>1.62607162568527</c:v>
                </c:pt>
                <c:pt idx="1627">
                  <c:v>1.62705672338182</c:v>
                </c:pt>
                <c:pt idx="1628">
                  <c:v>1.62804181944014</c:v>
                </c:pt>
                <c:pt idx="1629">
                  <c:v>1.6290269138308</c:v>
                </c:pt>
                <c:pt idx="1630">
                  <c:v>1.63001200652435</c:v>
                </c:pt>
                <c:pt idx="1631">
                  <c:v>1.63099709749132</c:v>
                </c:pt>
                <c:pt idx="1632">
                  <c:v>1.63198218670225</c:v>
                </c:pt>
                <c:pt idx="1633">
                  <c:v>1.63296727412764</c:v>
                </c:pt>
                <c:pt idx="1634">
                  <c:v>1.63395235973798</c:v>
                </c:pt>
                <c:pt idx="1635">
                  <c:v>1.63493744350376</c:v>
                </c:pt>
                <c:pt idx="1636">
                  <c:v>1.63592252539545</c:v>
                </c:pt>
                <c:pt idx="1637">
                  <c:v>1.6369076053835</c:v>
                </c:pt>
                <c:pt idx="1638">
                  <c:v>1.63789268343835</c:v>
                </c:pt>
                <c:pt idx="1639">
                  <c:v>1.63887775953042</c:v>
                </c:pt>
                <c:pt idx="1640">
                  <c:v>1.63986283363012</c:v>
                </c:pt>
                <c:pt idx="1641">
                  <c:v>1.64084790570785</c:v>
                </c:pt>
                <c:pt idx="1642">
                  <c:v>1.64183297573398</c:v>
                </c:pt>
                <c:pt idx="1643">
                  <c:v>1.64281804367888</c:v>
                </c:pt>
                <c:pt idx="1644">
                  <c:v>1.64380310951289</c:v>
                </c:pt>
                <c:pt idx="1645">
                  <c:v>1.64478817320634</c:v>
                </c:pt>
                <c:pt idx="1646">
                  <c:v>1.64577323472954</c:v>
                </c:pt>
                <c:pt idx="1647">
                  <c:v>1.64675829405279</c:v>
                </c:pt>
                <c:pt idx="1648">
                  <c:v>1.64774335114637</c:v>
                </c:pt>
                <c:pt idx="1649">
                  <c:v>1.64872840598055</c:v>
                </c:pt>
                <c:pt idx="1650">
                  <c:v>1.64971345852555</c:v>
                </c:pt>
                <c:pt idx="1651">
                  <c:v>1.65069850875162</c:v>
                </c:pt>
                <c:pt idx="1652">
                  <c:v>1.65168355662896</c:v>
                </c:pt>
                <c:pt idx="1653">
                  <c:v>1.65266860212776</c:v>
                </c:pt>
                <c:pt idx="1654">
                  <c:v>1.65365364521819</c:v>
                </c:pt>
                <c:pt idx="1655">
                  <c:v>1.65463868587041</c:v>
                </c:pt>
                <c:pt idx="1656">
                  <c:v>1.65562372405455</c:v>
                </c:pt>
                <c:pt idx="1657">
                  <c:v>1.65660875974073</c:v>
                </c:pt>
                <c:pt idx="1658">
                  <c:v>1.65759379289903</c:v>
                </c:pt>
                <c:pt idx="1659">
                  <c:v>1.65857882349955</c:v>
                </c:pt>
                <c:pt idx="1660">
                  <c:v>1.65956385151232</c:v>
                </c:pt>
                <c:pt idx="1661">
                  <c:v>1.6605488769074</c:v>
                </c:pt>
                <c:pt idx="1662">
                  <c:v>1.66153389965479</c:v>
                </c:pt>
                <c:pt idx="1663">
                  <c:v>1.6625189197245</c:v>
                </c:pt>
                <c:pt idx="1664">
                  <c:v>1.66350393708649</c:v>
                </c:pt>
                <c:pt idx="1665">
                  <c:v>1.66448895171071</c:v>
                </c:pt>
                <c:pt idx="1666">
                  <c:v>1.66547396356711</c:v>
                </c:pt>
                <c:pt idx="1667">
                  <c:v>1.66645897262559</c:v>
                </c:pt>
                <c:pt idx="1668">
                  <c:v>1.66744397885604</c:v>
                </c:pt>
                <c:pt idx="1669">
                  <c:v>1.66842898222833</c:v>
                </c:pt>
                <c:pt idx="1670">
                  <c:v>1.66941398271229</c:v>
                </c:pt>
                <c:pt idx="1671">
                  <c:v>1.67039898027776</c:v>
                </c:pt>
                <c:pt idx="1672">
                  <c:v>1.67138397489453</c:v>
                </c:pt>
                <c:pt idx="1673">
                  <c:v>1.67236896653238</c:v>
                </c:pt>
                <c:pt idx="1674">
                  <c:v>1.67335395516105</c:v>
                </c:pt>
                <c:pt idx="1675">
                  <c:v>1.67433894075029</c:v>
                </c:pt>
                <c:pt idx="1676">
                  <c:v>1.67532392326979</c:v>
                </c:pt>
                <c:pt idx="1677">
                  <c:v>1.67630890268924</c:v>
                </c:pt>
                <c:pt idx="1678">
                  <c:v>1.67729387897829</c:v>
                </c:pt>
                <c:pt idx="1679">
                  <c:v>1.67827885210658</c:v>
                </c:pt>
                <c:pt idx="1680">
                  <c:v>1.67926382204371</c:v>
                </c:pt>
                <c:pt idx="1681">
                  <c:v>1.68024878875928</c:v>
                </c:pt>
                <c:pt idx="1682">
                  <c:v>1.68123375222282</c:v>
                </c:pt>
                <c:pt idx="1683">
                  <c:v>1.68221871240389</c:v>
                </c:pt>
                <c:pt idx="1684">
                  <c:v>1.68320366927198</c:v>
                </c:pt>
                <c:pt idx="1685">
                  <c:v>1.68418862279657</c:v>
                </c:pt>
                <c:pt idx="1686">
                  <c:v>1.68517357294713</c:v>
                </c:pt>
                <c:pt idx="1687">
                  <c:v>1.68615851969308</c:v>
                </c:pt>
                <c:pt idx="1688">
                  <c:v>1.68714346300381</c:v>
                </c:pt>
                <c:pt idx="1689">
                  <c:v>1.68812840284871</c:v>
                </c:pt>
                <c:pt idx="1690">
                  <c:v>1.68911333919712</c:v>
                </c:pt>
                <c:pt idx="1691">
                  <c:v>1.69009827201836</c:v>
                </c:pt>
                <c:pt idx="1692">
                  <c:v>1.69108320128173</c:v>
                </c:pt>
                <c:pt idx="1693">
                  <c:v>1.69206812695648</c:v>
                </c:pt>
                <c:pt idx="1694">
                  <c:v>1.69305304901186</c:v>
                </c:pt>
                <c:pt idx="1695">
                  <c:v>1.69403796741707</c:v>
                </c:pt>
                <c:pt idx="1696">
                  <c:v>1.69502288214128</c:v>
                </c:pt>
                <c:pt idx="1697">
                  <c:v>1.69600779315366</c:v>
                </c:pt>
                <c:pt idx="1698">
                  <c:v>1.69699270042332</c:v>
                </c:pt>
                <c:pt idx="1699">
                  <c:v>1.69797760391935</c:v>
                </c:pt>
                <c:pt idx="1700">
                  <c:v>1.69896250361081</c:v>
                </c:pt>
                <c:pt idx="1701">
                  <c:v>1.69994739946674</c:v>
                </c:pt>
                <c:pt idx="1702">
                  <c:v>1.70093229145613</c:v>
                </c:pt>
                <c:pt idx="1703">
                  <c:v>1.70191717954795</c:v>
                </c:pt>
                <c:pt idx="1704">
                  <c:v>1.70290206371116</c:v>
                </c:pt>
                <c:pt idx="1705">
                  <c:v>1.70388694391464</c:v>
                </c:pt>
                <c:pt idx="1706">
                  <c:v>1.70487182012729</c:v>
                </c:pt>
                <c:pt idx="1707">
                  <c:v>1.70585669231795</c:v>
                </c:pt>
                <c:pt idx="1708">
                  <c:v>1.70684156045543</c:v>
                </c:pt>
                <c:pt idx="1709">
                  <c:v>1.70782642450851</c:v>
                </c:pt>
                <c:pt idx="1710">
                  <c:v>1.70881128444595</c:v>
                </c:pt>
                <c:pt idx="1711">
                  <c:v>1.70979614023646</c:v>
                </c:pt>
                <c:pt idx="1712">
                  <c:v>1.71078099184873</c:v>
                </c:pt>
                <c:pt idx="1713">
                  <c:v>1.7117658392514</c:v>
                </c:pt>
                <c:pt idx="1714">
                  <c:v>1.7127506824131</c:v>
                </c:pt>
                <c:pt idx="1715">
                  <c:v>1.71373552130241</c:v>
                </c:pt>
                <c:pt idx="1716">
                  <c:v>1.71472035588788</c:v>
                </c:pt>
                <c:pt idx="1717">
                  <c:v>1.71570518613803</c:v>
                </c:pt>
                <c:pt idx="1718">
                  <c:v>1.71669001202133</c:v>
                </c:pt>
                <c:pt idx="1719">
                  <c:v>1.71767483350625</c:v>
                </c:pt>
                <c:pt idx="1720">
                  <c:v>1.71865965056118</c:v>
                </c:pt>
                <c:pt idx="1721">
                  <c:v>1.71964446315451</c:v>
                </c:pt>
                <c:pt idx="1722">
                  <c:v>1.72062927125458</c:v>
                </c:pt>
                <c:pt idx="1723">
                  <c:v>1.72161407482969</c:v>
                </c:pt>
                <c:pt idx="1724">
                  <c:v>1.72259887384811</c:v>
                </c:pt>
                <c:pt idx="1725">
                  <c:v>1.72358366827808</c:v>
                </c:pt>
                <c:pt idx="1726">
                  <c:v>1.7245684580878</c:v>
                </c:pt>
                <c:pt idx="1727">
                  <c:v>1.72555324324542</c:v>
                </c:pt>
                <c:pt idx="1728">
                  <c:v>1.72653802371907</c:v>
                </c:pt>
                <c:pt idx="1729">
                  <c:v>1.72752279947683</c:v>
                </c:pt>
                <c:pt idx="1730">
                  <c:v>1.72850757048675</c:v>
                </c:pt>
                <c:pt idx="1731">
                  <c:v>1.72949233671685</c:v>
                </c:pt>
                <c:pt idx="1732">
                  <c:v>1.73047709813509</c:v>
                </c:pt>
                <c:pt idx="1733">
                  <c:v>1.73146185470941</c:v>
                </c:pt>
                <c:pt idx="1734">
                  <c:v>1.73244660640771</c:v>
                </c:pt>
                <c:pt idx="1735">
                  <c:v>1.73343135319783</c:v>
                </c:pt>
                <c:pt idx="1736">
                  <c:v>1.7344160950476</c:v>
                </c:pt>
                <c:pt idx="1737">
                  <c:v>1.73540083192479</c:v>
                </c:pt>
                <c:pt idx="1738">
                  <c:v>1.73638556379715</c:v>
                </c:pt>
                <c:pt idx="1739">
                  <c:v>1.73737029063236</c:v>
                </c:pt>
                <c:pt idx="1740">
                  <c:v>1.73835501239808</c:v>
                </c:pt>
                <c:pt idx="1741">
                  <c:v>1.73933972906194</c:v>
                </c:pt>
                <c:pt idx="1742">
                  <c:v>1.7403244405915</c:v>
                </c:pt>
                <c:pt idx="1743">
                  <c:v>1.74130914695431</c:v>
                </c:pt>
                <c:pt idx="1744">
                  <c:v>1.74229384811784</c:v>
                </c:pt>
                <c:pt idx="1745">
                  <c:v>1.74327854404956</c:v>
                </c:pt>
                <c:pt idx="1746">
                  <c:v>1.74426323471687</c:v>
                </c:pt>
                <c:pt idx="1747">
                  <c:v>1.74524792008715</c:v>
                </c:pt>
                <c:pt idx="1748">
                  <c:v>1.7462326001277</c:v>
                </c:pt>
                <c:pt idx="1749">
                  <c:v>1.74721727480581</c:v>
                </c:pt>
                <c:pt idx="1750">
                  <c:v>1.74820194408873</c:v>
                </c:pt>
                <c:pt idx="1751">
                  <c:v>1.74918660794364</c:v>
                </c:pt>
                <c:pt idx="1752">
                  <c:v>1.75017126633769</c:v>
                </c:pt>
                <c:pt idx="1753">
                  <c:v>1.751155919238</c:v>
                </c:pt>
                <c:pt idx="1754">
                  <c:v>1.75214056661162</c:v>
                </c:pt>
                <c:pt idx="1755">
                  <c:v>1.75312520842557</c:v>
                </c:pt>
                <c:pt idx="1756">
                  <c:v>1.75410984464682</c:v>
                </c:pt>
                <c:pt idx="1757">
                  <c:v>1.7550944752423</c:v>
                </c:pt>
                <c:pt idx="1758">
                  <c:v>1.75607910017889</c:v>
                </c:pt>
                <c:pt idx="1759">
                  <c:v>1.75706371942343</c:v>
                </c:pt>
                <c:pt idx="1760">
                  <c:v>1.7580483329427</c:v>
                </c:pt>
                <c:pt idx="1761">
                  <c:v>1.75903294070345</c:v>
                </c:pt>
                <c:pt idx="1762">
                  <c:v>1.76001754267238</c:v>
                </c:pt>
                <c:pt idx="1763">
                  <c:v>1.76100213881614</c:v>
                </c:pt>
                <c:pt idx="1764">
                  <c:v>1.76198672910132</c:v>
                </c:pt>
                <c:pt idx="1765">
                  <c:v>1.76297131349448</c:v>
                </c:pt>
                <c:pt idx="1766">
                  <c:v>1.76395589196214</c:v>
                </c:pt>
                <c:pt idx="1767">
                  <c:v>1.76494046447074</c:v>
                </c:pt>
                <c:pt idx="1768">
                  <c:v>1.7659250309867</c:v>
                </c:pt>
                <c:pt idx="1769">
                  <c:v>1.76690959147638</c:v>
                </c:pt>
                <c:pt idx="1770">
                  <c:v>1.76789414590609</c:v>
                </c:pt>
                <c:pt idx="1771">
                  <c:v>1.7688786942421</c:v>
                </c:pt>
                <c:pt idx="1772">
                  <c:v>1.76986323645061</c:v>
                </c:pt>
                <c:pt idx="1773">
                  <c:v>1.7708477724978</c:v>
                </c:pt>
                <c:pt idx="1774">
                  <c:v>1.77183230234976</c:v>
                </c:pt>
                <c:pt idx="1775">
                  <c:v>1.77281682597258</c:v>
                </c:pt>
                <c:pt idx="1776">
                  <c:v>1.77380134333225</c:v>
                </c:pt>
                <c:pt idx="1777">
                  <c:v>1.77478585439474</c:v>
                </c:pt>
                <c:pt idx="1778">
                  <c:v>1.77577035912596</c:v>
                </c:pt>
                <c:pt idx="1779">
                  <c:v>1.77675485749176</c:v>
                </c:pt>
                <c:pt idx="1780">
                  <c:v>1.77773934945795</c:v>
                </c:pt>
                <c:pt idx="1781">
                  <c:v>1.77872383499028</c:v>
                </c:pt>
                <c:pt idx="1782">
                  <c:v>1.77970831405444</c:v>
                </c:pt>
                <c:pt idx="1783">
                  <c:v>1.7806927866161</c:v>
                </c:pt>
                <c:pt idx="1784">
                  <c:v>1.78167725264083</c:v>
                </c:pt>
                <c:pt idx="1785">
                  <c:v>1.78266171209419</c:v>
                </c:pt>
                <c:pt idx="1786">
                  <c:v>1.78364616494165</c:v>
                </c:pt>
                <c:pt idx="1787">
                  <c:v>1.78463061114864</c:v>
                </c:pt>
                <c:pt idx="1788">
                  <c:v>1.78561505068054</c:v>
                </c:pt>
                <c:pt idx="1789">
                  <c:v>1.78659948350268</c:v>
                </c:pt>
                <c:pt idx="1790">
                  <c:v>1.78758390958031</c:v>
                </c:pt>
                <c:pt idx="1791">
                  <c:v>1.78856832887866</c:v>
                </c:pt>
                <c:pt idx="1792">
                  <c:v>1.78955274136287</c:v>
                </c:pt>
                <c:pt idx="1793">
                  <c:v>1.79053714699804</c:v>
                </c:pt>
                <c:pt idx="1794">
                  <c:v>1.79152154574921</c:v>
                </c:pt>
                <c:pt idx="1795">
                  <c:v>1.79250593758137</c:v>
                </c:pt>
                <c:pt idx="1796">
                  <c:v>1.79349032245945</c:v>
                </c:pt>
                <c:pt idx="1797">
                  <c:v>1.79447470034831</c:v>
                </c:pt>
                <c:pt idx="1798">
                  <c:v>1.79545907121277</c:v>
                </c:pt>
                <c:pt idx="1799">
                  <c:v>1.79644343501759</c:v>
                </c:pt>
                <c:pt idx="1800">
                  <c:v>1.79742779172745</c:v>
                </c:pt>
                <c:pt idx="1801">
                  <c:v>1.79841214130699</c:v>
                </c:pt>
                <c:pt idx="1802">
                  <c:v>1.79939648372079</c:v>
                </c:pt>
                <c:pt idx="1803">
                  <c:v>1.80038081893338</c:v>
                </c:pt>
                <c:pt idx="1804">
                  <c:v>1.80136514690919</c:v>
                </c:pt>
                <c:pt idx="1805">
                  <c:v>1.80234946761264</c:v>
                </c:pt>
                <c:pt idx="1806">
                  <c:v>1.80333378100807</c:v>
                </c:pt>
                <c:pt idx="1807">
                  <c:v>1.80431808705974</c:v>
                </c:pt>
                <c:pt idx="1808">
                  <c:v>1.80530238573187</c:v>
                </c:pt>
                <c:pt idx="1809">
                  <c:v>1.80628667698861</c:v>
                </c:pt>
                <c:pt idx="1810">
                  <c:v>1.80727096079407</c:v>
                </c:pt>
                <c:pt idx="1811">
                  <c:v>1.80825523711225</c:v>
                </c:pt>
                <c:pt idx="1812">
                  <c:v>1.80923950590715</c:v>
                </c:pt>
                <c:pt idx="1813">
                  <c:v>1.81022376714264</c:v>
                </c:pt>
                <c:pt idx="1814">
                  <c:v>1.81120802078259</c:v>
                </c:pt>
                <c:pt idx="1815">
                  <c:v>1.81219226679076</c:v>
                </c:pt>
                <c:pt idx="1816">
                  <c:v>1.81317650513086</c:v>
                </c:pt>
                <c:pt idx="1817">
                  <c:v>1.81416073576655</c:v>
                </c:pt>
                <c:pt idx="1818">
                  <c:v>1.81514495866141</c:v>
                </c:pt>
                <c:pt idx="1819">
                  <c:v>1.81612917377896</c:v>
                </c:pt>
                <c:pt idx="1820">
                  <c:v>1.81711338108264</c:v>
                </c:pt>
                <c:pt idx="1821">
                  <c:v>1.81809758053586</c:v>
                </c:pt>
                <c:pt idx="1822">
                  <c:v>1.81908177210193</c:v>
                </c:pt>
                <c:pt idx="1823">
                  <c:v>1.8200659557441</c:v>
                </c:pt>
                <c:pt idx="1824">
                  <c:v>1.82105013142557</c:v>
                </c:pt>
                <c:pt idx="1825">
                  <c:v>1.82203429910946</c:v>
                </c:pt>
                <c:pt idx="1826">
                  <c:v>1.82301845875881</c:v>
                </c:pt>
                <c:pt idx="1827">
                  <c:v>1.82400261033662</c:v>
                </c:pt>
                <c:pt idx="1828">
                  <c:v>1.8249867538058</c:v>
                </c:pt>
                <c:pt idx="1829">
                  <c:v>1.82597088912921</c:v>
                </c:pt>
                <c:pt idx="1830">
                  <c:v>1.82695501626962</c:v>
                </c:pt>
                <c:pt idx="1831">
                  <c:v>1.82793913518974</c:v>
                </c:pt>
                <c:pt idx="1832">
                  <c:v>1.82892324585222</c:v>
                </c:pt>
                <c:pt idx="1833">
                  <c:v>1.82990734821963</c:v>
                </c:pt>
                <c:pt idx="1834">
                  <c:v>1.83089144225446</c:v>
                </c:pt>
                <c:pt idx="1835">
                  <c:v>1.83187552791915</c:v>
                </c:pt>
                <c:pt idx="1836">
                  <c:v>1.83285960517605</c:v>
                </c:pt>
                <c:pt idx="1837">
                  <c:v>1.83384367398746</c:v>
                </c:pt>
                <c:pt idx="1838">
                  <c:v>1.83482773431559</c:v>
                </c:pt>
                <c:pt idx="1839">
                  <c:v>1.83581178612258</c:v>
                </c:pt>
                <c:pt idx="1840">
                  <c:v>1.8367958293705</c:v>
                </c:pt>
                <c:pt idx="1841">
                  <c:v>1.83777986402135</c:v>
                </c:pt>
                <c:pt idx="1842">
                  <c:v>1.83876389003705</c:v>
                </c:pt>
                <c:pt idx="1843">
                  <c:v>1.83974790737946</c:v>
                </c:pt>
                <c:pt idx="1844">
                  <c:v>1.84073191601035</c:v>
                </c:pt>
                <c:pt idx="1845">
                  <c:v>1.84171591589142</c:v>
                </c:pt>
                <c:pt idx="1846">
                  <c:v>1.84269990698429</c:v>
                </c:pt>
                <c:pt idx="1847">
                  <c:v>1.84368388925053</c:v>
                </c:pt>
                <c:pt idx="1848">
                  <c:v>1.84466786265159</c:v>
                </c:pt>
                <c:pt idx="1849">
                  <c:v>1.8456518271489</c:v>
                </c:pt>
                <c:pt idx="1850">
                  <c:v>1.84663578270375</c:v>
                </c:pt>
                <c:pt idx="1851">
                  <c:v>1.84761972927741</c:v>
                </c:pt>
                <c:pt idx="1852">
                  <c:v>1.84860366683104</c:v>
                </c:pt>
                <c:pt idx="1853">
                  <c:v>1.84958759532573</c:v>
                </c:pt>
                <c:pt idx="1854">
                  <c:v>1.8505715147225</c:v>
                </c:pt>
                <c:pt idx="1855">
                  <c:v>1.85155542498228</c:v>
                </c:pt>
                <c:pt idx="1856">
                  <c:v>1.85253932606591</c:v>
                </c:pt>
                <c:pt idx="1857">
                  <c:v>1.85352321793419</c:v>
                </c:pt>
                <c:pt idx="1858">
                  <c:v>1.85450710054781</c:v>
                </c:pt>
                <c:pt idx="1859">
                  <c:v>1.85549097386738</c:v>
                </c:pt>
                <c:pt idx="1860">
                  <c:v>1.85647483785344</c:v>
                </c:pt>
                <c:pt idx="1861">
                  <c:v>1.85745869246644</c:v>
                </c:pt>
                <c:pt idx="1862">
                  <c:v>1.85844253766676</c:v>
                </c:pt>
                <c:pt idx="1863">
                  <c:v>1.85942637341469</c:v>
                </c:pt>
                <c:pt idx="1864">
                  <c:v>1.86041019967044</c:v>
                </c:pt>
                <c:pt idx="1865">
                  <c:v>1.86139401639414</c:v>
                </c:pt>
                <c:pt idx="1866">
                  <c:v>1.86237782354582</c:v>
                </c:pt>
                <c:pt idx="1867">
                  <c:v>1.86336162108546</c:v>
                </c:pt>
                <c:pt idx="1868">
                  <c:v>1.86434540897293</c:v>
                </c:pt>
                <c:pt idx="1869">
                  <c:v>1.86532918716803</c:v>
                </c:pt>
                <c:pt idx="1870">
                  <c:v>1.86631295563045</c:v>
                </c:pt>
                <c:pt idx="1871">
                  <c:v>1.86729671431983</c:v>
                </c:pt>
                <c:pt idx="1872">
                  <c:v>1.8682804631957</c:v>
                </c:pt>
                <c:pt idx="1873">
                  <c:v>1.86926420221752</c:v>
                </c:pt>
                <c:pt idx="1874">
                  <c:v>1.87024793134464</c:v>
                </c:pt>
                <c:pt idx="1875">
                  <c:v>1.87123165053635</c:v>
                </c:pt>
                <c:pt idx="1876">
                  <c:v>1.87221535975185</c:v>
                </c:pt>
                <c:pt idx="1877">
                  <c:v>1.87319905895023</c:v>
                </c:pt>
                <c:pt idx="1878">
                  <c:v>1.8741827480905</c:v>
                </c:pt>
                <c:pt idx="1879">
                  <c:v>1.87516642713161</c:v>
                </c:pt>
                <c:pt idx="1880">
                  <c:v>1.87615009603238</c:v>
                </c:pt>
                <c:pt idx="1881">
                  <c:v>1.87713375475157</c:v>
                </c:pt>
                <c:pt idx="1882">
                  <c:v>1.87811740324783</c:v>
                </c:pt>
                <c:pt idx="1883">
                  <c:v>1.87910104147974</c:v>
                </c:pt>
                <c:pt idx="1884">
                  <c:v>1.88008466940577</c:v>
                </c:pt>
                <c:pt idx="1885">
                  <c:v>1.88106828698431</c:v>
                </c:pt>
                <c:pt idx="1886">
                  <c:v>1.88205189417365</c:v>
                </c:pt>
                <c:pt idx="1887">
                  <c:v>1.88303549093201</c:v>
                </c:pt>
                <c:pt idx="1888">
                  <c:v>1.88401907721748</c:v>
                </c:pt>
                <c:pt idx="1889">
                  <c:v>1.88500265298809</c:v>
                </c:pt>
                <c:pt idx="1890">
                  <c:v>1.88598621820177</c:v>
                </c:pt>
                <c:pt idx="1891">
                  <c:v>1.88696977281634</c:v>
                </c:pt>
                <c:pt idx="1892">
                  <c:v>1.88795331678954</c:v>
                </c:pt>
                <c:pt idx="1893">
                  <c:v>1.88893685007902</c:v>
                </c:pt>
                <c:pt idx="1894">
                  <c:v>1.88992037264231</c:v>
                </c:pt>
                <c:pt idx="1895">
                  <c:v>1.89090388443688</c:v>
                </c:pt>
                <c:pt idx="1896">
                  <c:v>1.89188738542007</c:v>
                </c:pt>
                <c:pt idx="1897">
                  <c:v>1.89287087554915</c:v>
                </c:pt>
                <c:pt idx="1898">
                  <c:v>1.89385435478127</c:v>
                </c:pt>
                <c:pt idx="1899">
                  <c:v>1.89483782307349</c:v>
                </c:pt>
                <c:pt idx="1900">
                  <c:v>1.8958212803828</c:v>
                </c:pt>
                <c:pt idx="1901">
                  <c:v>1.89680472666604</c:v>
                </c:pt>
                <c:pt idx="1902">
                  <c:v>1.89778816187999</c:v>
                </c:pt>
                <c:pt idx="1903">
                  <c:v>1.89877158598132</c:v>
                </c:pt>
                <c:pt idx="1904">
                  <c:v>1.89975499892659</c:v>
                </c:pt>
                <c:pt idx="1905">
                  <c:v>1.90073840067228</c:v>
                </c:pt>
                <c:pt idx="1906">
                  <c:v>1.90172179117475</c:v>
                </c:pt>
                <c:pt idx="1907">
                  <c:v>1.90270517039026</c:v>
                </c:pt>
                <c:pt idx="1908">
                  <c:v>1.90368853827499</c:v>
                </c:pt>
                <c:pt idx="1909">
                  <c:v>1.90467189478498</c:v>
                </c:pt>
                <c:pt idx="1910">
                  <c:v>1.90565523987621</c:v>
                </c:pt>
                <c:pt idx="1911">
                  <c:v>1.90663857350452</c:v>
                </c:pt>
                <c:pt idx="1912">
                  <c:v>1.90762189562567</c:v>
                </c:pt>
                <c:pt idx="1913">
                  <c:v>1.9086052061953</c:v>
                </c:pt>
                <c:pt idx="1914">
                  <c:v>1.90958850516895</c:v>
                </c:pt>
                <c:pt idx="1915">
                  <c:v>1.91057179250207</c:v>
                </c:pt>
                <c:pt idx="1916">
                  <c:v>1.91155506814998</c:v>
                </c:pt>
                <c:pt idx="1917">
                  <c:v>1.91253833206791</c:v>
                </c:pt>
                <c:pt idx="1918">
                  <c:v>1.91352158421097</c:v>
                </c:pt>
                <c:pt idx="1919">
                  <c:v>1.91450482453418</c:v>
                </c:pt>
                <c:pt idx="1920">
                  <c:v>1.91548805299243</c:v>
                </c:pt>
                <c:pt idx="1921">
                  <c:v>1.91647126954052</c:v>
                </c:pt>
                <c:pt idx="1922">
                  <c:v>1.91745447413314</c:v>
                </c:pt>
                <c:pt idx="1923">
                  <c:v>1.91843766672485</c:v>
                </c:pt>
                <c:pt idx="1924">
                  <c:v>1.91942084727013</c:v>
                </c:pt>
                <c:pt idx="1925">
                  <c:v>1.92040401572333</c:v>
                </c:pt>
                <c:pt idx="1926">
                  <c:v>1.9213871720387</c:v>
                </c:pt>
                <c:pt idx="1927">
                  <c:v>1.92237031617035</c:v>
                </c:pt>
                <c:pt idx="1928">
                  <c:v>1.92335344807232</c:v>
                </c:pt>
                <c:pt idx="1929">
                  <c:v>1.92433656769852</c:v>
                </c:pt>
                <c:pt idx="1930">
                  <c:v>1.92531967500272</c:v>
                </c:pt>
                <c:pt idx="1931">
                  <c:v>1.92630276993863</c:v>
                </c:pt>
                <c:pt idx="1932">
                  <c:v>1.92728585245979</c:v>
                </c:pt>
                <c:pt idx="1933">
                  <c:v>1.92826892251967</c:v>
                </c:pt>
                <c:pt idx="1934">
                  <c:v>1.92925198007159</c:v>
                </c:pt>
                <c:pt idx="1935">
                  <c:v>1.93023502506879</c:v>
                </c:pt>
                <c:pt idx="1936">
                  <c:v>1.93121805746435</c:v>
                </c:pt>
                <c:pt idx="1937">
                  <c:v>1.93220107721127</c:v>
                </c:pt>
                <c:pt idx="1938">
                  <c:v>1.93318408426242</c:v>
                </c:pt>
                <c:pt idx="1939">
                  <c:v>1.93416707857055</c:v>
                </c:pt>
                <c:pt idx="1940">
                  <c:v>1.93515006008828</c:v>
                </c:pt>
                <c:pt idx="1941">
                  <c:v>1.93613302876814</c:v>
                </c:pt>
                <c:pt idx="1942">
                  <c:v>1.93711598456251</c:v>
                </c:pt>
                <c:pt idx="1943">
                  <c:v>1.93809892742367</c:v>
                </c:pt>
                <c:pt idx="1944">
                  <c:v>1.93908185730376</c:v>
                </c:pt>
                <c:pt idx="1945">
                  <c:v>1.94006477415483</c:v>
                </c:pt>
                <c:pt idx="1946">
                  <c:v>1.94104767792877</c:v>
                </c:pt>
                <c:pt idx="1947">
                  <c:v>1.94203056857737</c:v>
                </c:pt>
                <c:pt idx="1948">
                  <c:v>1.94301344605229</c:v>
                </c:pt>
                <c:pt idx="1949">
                  <c:v>1.94399631030508</c:v>
                </c:pt>
                <c:pt idx="1950">
                  <c:v>1.94497916128714</c:v>
                </c:pt>
                <c:pt idx="1951">
                  <c:v>1.94596199894977</c:v>
                </c:pt>
                <c:pt idx="1952">
                  <c:v>1.94694482324412</c:v>
                </c:pt>
                <c:pt idx="1953">
                  <c:v>1.94792763412124</c:v>
                </c:pt>
                <c:pt idx="1954">
                  <c:v>1.94891043153203</c:v>
                </c:pt>
                <c:pt idx="1955">
                  <c:v>1.94989321542727</c:v>
                </c:pt>
                <c:pt idx="1956">
                  <c:v>1.95087598575763</c:v>
                </c:pt>
                <c:pt idx="1957">
                  <c:v>1.95185874247363</c:v>
                </c:pt>
                <c:pt idx="1958">
                  <c:v>1.95284148552565</c:v>
                </c:pt>
                <c:pt idx="1959">
                  <c:v>1.95382421486398</c:v>
                </c:pt>
                <c:pt idx="1960">
                  <c:v>1.95480693043875</c:v>
                </c:pt>
                <c:pt idx="1961">
                  <c:v>1.95578963219996</c:v>
                </c:pt>
                <c:pt idx="1962">
                  <c:v>1.95677232009749</c:v>
                </c:pt>
                <c:pt idx="1963">
                  <c:v>1.95775499408108</c:v>
                </c:pt>
                <c:pt idx="1964">
                  <c:v>1.95873765410034</c:v>
                </c:pt>
                <c:pt idx="1965">
                  <c:v>1.95972030010474</c:v>
                </c:pt>
                <c:pt idx="1966">
                  <c:v>1.96070293204362</c:v>
                </c:pt>
                <c:pt idx="1967">
                  <c:v>1.9616855498662</c:v>
                </c:pt>
                <c:pt idx="1968">
                  <c:v>1.96266815352153</c:v>
                </c:pt>
                <c:pt idx="1969">
                  <c:v>1.96365074295857</c:v>
                </c:pt>
                <c:pt idx="1970">
                  <c:v>1.9646333181261</c:v>
                </c:pt>
                <c:pt idx="1971">
                  <c:v>1.96561587897278</c:v>
                </c:pt>
                <c:pt idx="1972">
                  <c:v>1.96659842544714</c:v>
                </c:pt>
                <c:pt idx="1973">
                  <c:v>1.96758095749757</c:v>
                </c:pt>
                <c:pt idx="1974">
                  <c:v>1.96856347507231</c:v>
                </c:pt>
                <c:pt idx="1975">
                  <c:v>1.96954597811945</c:v>
                </c:pt>
                <c:pt idx="1976">
                  <c:v>1.97052846658698</c:v>
                </c:pt>
                <c:pt idx="1977">
                  <c:v>1.9715109404227</c:v>
                </c:pt>
                <c:pt idx="1978">
                  <c:v>1.97249339957431</c:v>
                </c:pt>
                <c:pt idx="1979">
                  <c:v>1.97347584398934</c:v>
                </c:pt>
                <c:pt idx="1980">
                  <c:v>1.97445827361519</c:v>
                </c:pt>
                <c:pt idx="1981">
                  <c:v>1.9754406883991</c:v>
                </c:pt>
                <c:pt idx="1982">
                  <c:v>1.97642308828819</c:v>
                </c:pt>
                <c:pt idx="1983">
                  <c:v>1.97740547322942</c:v>
                </c:pt>
                <c:pt idx="1984">
                  <c:v>1.9783878431696</c:v>
                </c:pt>
                <c:pt idx="1985">
                  <c:v>1.9793701980554</c:v>
                </c:pt>
                <c:pt idx="1986">
                  <c:v>1.98035253783334</c:v>
                </c:pt>
                <c:pt idx="1987">
                  <c:v>1.9813348624498</c:v>
                </c:pt>
                <c:pt idx="1988">
                  <c:v>1.982317171851</c:v>
                </c:pt>
                <c:pt idx="1989">
                  <c:v>1.98329946598302</c:v>
                </c:pt>
                <c:pt idx="1990">
                  <c:v>1.98428174479179</c:v>
                </c:pt>
                <c:pt idx="1991">
                  <c:v>1.98526400822307</c:v>
                </c:pt>
                <c:pt idx="1992">
                  <c:v>1.98624625622249</c:v>
                </c:pt>
                <c:pt idx="1993">
                  <c:v>1.98722848873553</c:v>
                </c:pt>
                <c:pt idx="1994">
                  <c:v>1.98821070570749</c:v>
                </c:pt>
                <c:pt idx="1995">
                  <c:v>1.98919290708355</c:v>
                </c:pt>
                <c:pt idx="1996">
                  <c:v>1.99017509280871</c:v>
                </c:pt>
                <c:pt idx="1997">
                  <c:v>1.99115726282784</c:v>
                </c:pt>
                <c:pt idx="1998">
                  <c:v>1.99213941708562</c:v>
                </c:pt>
                <c:pt idx="1999">
                  <c:v>1.9931215555266</c:v>
                </c:pt>
                <c:pt idx="2000">
                  <c:v>1.99410367809516</c:v>
                </c:pt>
                <c:pt idx="2001">
                  <c:v>1.99508578473554</c:v>
                </c:pt>
                <c:pt idx="2002">
                  <c:v>1.9960678753918</c:v>
                </c:pt>
                <c:pt idx="2003">
                  <c:v>1.99704995000784</c:v>
                </c:pt>
                <c:pt idx="2004">
                  <c:v>1.99803200852743</c:v>
                </c:pt>
                <c:pt idx="2005">
                  <c:v>1.99901405089413</c:v>
                </c:pt>
                <c:pt idx="2006">
                  <c:v>1.99999607705139</c:v>
                </c:pt>
                <c:pt idx="2007">
                  <c:v>2.00097808694246</c:v>
                </c:pt>
                <c:pt idx="2008">
                  <c:v>2.00196008051045</c:v>
                </c:pt>
                <c:pt idx="2009">
                  <c:v>2.00294205769828</c:v>
                </c:pt>
                <c:pt idx="2010">
                  <c:v>2.00392401844873</c:v>
                </c:pt>
                <c:pt idx="2011">
                  <c:v>2.0049059627044</c:v>
                </c:pt>
                <c:pt idx="2012">
                  <c:v>2.00588789040774</c:v>
                </c:pt>
                <c:pt idx="2013">
                  <c:v>2.00686980150101</c:v>
                </c:pt>
                <c:pt idx="2014">
                  <c:v>2.00785169592632</c:v>
                </c:pt>
                <c:pt idx="2015">
                  <c:v>2.00883357362559</c:v>
                </c:pt>
                <c:pt idx="2016">
                  <c:v>2.00981543454061</c:v>
                </c:pt>
                <c:pt idx="2017">
                  <c:v>2.01079727861296</c:v>
                </c:pt>
                <c:pt idx="2018">
                  <c:v>2.01177910578406</c:v>
                </c:pt>
                <c:pt idx="2019">
                  <c:v>2.01276091599517</c:v>
                </c:pt>
                <c:pt idx="2020">
                  <c:v>2.01374270918736</c:v>
                </c:pt>
                <c:pt idx="2021">
                  <c:v>2.01472448530155</c:v>
                </c:pt>
                <c:pt idx="2022">
                  <c:v>2.01570624427845</c:v>
                </c:pt>
                <c:pt idx="2023">
                  <c:v>2.01668798605864</c:v>
                </c:pt>
                <c:pt idx="2024">
                  <c:v>2.01766971058248</c:v>
                </c:pt>
                <c:pt idx="2025">
                  <c:v>2.01865141779018</c:v>
                </c:pt>
                <c:pt idx="2026">
                  <c:v>2.01963310762176</c:v>
                </c:pt>
                <c:pt idx="2027">
                  <c:v>2.02061478001707</c:v>
                </c:pt>
                <c:pt idx="2028">
                  <c:v>2.02159643491578</c:v>
                </c:pt>
                <c:pt idx="2029">
                  <c:v>2.02257807225738</c:v>
                </c:pt>
                <c:pt idx="2030">
                  <c:v>2.02355969198116</c:v>
                </c:pt>
                <c:pt idx="2031">
                  <c:v>2.02454129402626</c:v>
                </c:pt>
                <c:pt idx="2032">
                  <c:v>2.02552287833161</c:v>
                </c:pt>
                <c:pt idx="2033">
                  <c:v>2.02650444483598</c:v>
                </c:pt>
                <c:pt idx="2034">
                  <c:v>2.02748599347792</c:v>
                </c:pt>
                <c:pt idx="2035">
                  <c:v>2.02846752419584</c:v>
                </c:pt>
                <c:pt idx="2036">
                  <c:v>2.02944903692793</c:v>
                </c:pt>
                <c:pt idx="2037">
                  <c:v>2.03043053161221</c:v>
                </c:pt>
                <c:pt idx="2038">
                  <c:v>2.0314120081865</c:v>
                </c:pt>
                <c:pt idx="2039">
                  <c:v>2.03239346658844</c:v>
                </c:pt>
                <c:pt idx="2040">
                  <c:v>2.03337490675548</c:v>
                </c:pt>
                <c:pt idx="2041">
                  <c:v>2.03435632862486</c:v>
                </c:pt>
                <c:pt idx="2042">
                  <c:v>2.03533773213367</c:v>
                </c:pt>
                <c:pt idx="2043">
                  <c:v>2.03631911721876</c:v>
                </c:pt>
                <c:pt idx="2044">
                  <c:v>2.03730048381682</c:v>
                </c:pt>
                <c:pt idx="2045">
                  <c:v>2.03828183186434</c:v>
                </c:pt>
                <c:pt idx="2046">
                  <c:v>2.0392631612976</c:v>
                </c:pt>
                <c:pt idx="2047">
                  <c:v>2.04024447205269</c:v>
                </c:pt>
                <c:pt idx="2048">
                  <c:v>2.04122576406551</c:v>
                </c:pt>
                <c:pt idx="2049">
                  <c:v>2.04220703727176</c:v>
                </c:pt>
                <c:pt idx="2050">
                  <c:v>2.04318829160693</c:v>
                </c:pt>
                <c:pt idx="2051">
                  <c:v>2.04416952700633</c:v>
                </c:pt>
                <c:pt idx="2052">
                  <c:v>2.04515074340506</c:v>
                </c:pt>
                <c:pt idx="2053">
                  <c:v>2.046131940738</c:v>
                </c:pt>
                <c:pt idx="2054">
                  <c:v>2.04711311893986</c:v>
                </c:pt>
                <c:pt idx="2055">
                  <c:v>2.04809427794512</c:v>
                </c:pt>
                <c:pt idx="2056">
                  <c:v>2.04907541768807</c:v>
                </c:pt>
                <c:pt idx="2057">
                  <c:v>2.05005653810278</c:v>
                </c:pt>
                <c:pt idx="2058">
                  <c:v>2.05103763912314</c:v>
                </c:pt>
                <c:pt idx="2059">
                  <c:v>2.05201872068279</c:v>
                </c:pt>
                <c:pt idx="2060">
                  <c:v>2.05299978271521</c:v>
                </c:pt>
                <c:pt idx="2061">
                  <c:v>2.05398082515363</c:v>
                </c:pt>
                <c:pt idx="2062">
                  <c:v>2.0549618479311</c:v>
                </c:pt>
                <c:pt idx="2063">
                  <c:v>2.05594285098043</c:v>
                </c:pt>
                <c:pt idx="2064">
                  <c:v>2.05692383423424</c:v>
                </c:pt>
                <c:pt idx="2065">
                  <c:v>2.05790479762493</c:v>
                </c:pt>
                <c:pt idx="2066">
                  <c:v>2.05888574108467</c:v>
                </c:pt>
                <c:pt idx="2067">
                  <c:v>2.05986666454544</c:v>
                </c:pt>
                <c:pt idx="2068">
                  <c:v>2.06084756793899</c:v>
                </c:pt>
                <c:pt idx="2069">
                  <c:v>2.06182845119685</c:v>
                </c:pt>
                <c:pt idx="2070">
                  <c:v>2.06280931425033</c:v>
                </c:pt>
                <c:pt idx="2071">
                  <c:v>2.06379015703054</c:v>
                </c:pt>
                <c:pt idx="2072">
                  <c:v>2.06477097946833</c:v>
                </c:pt>
                <c:pt idx="2073">
                  <c:v>2.06575178149437</c:v>
                </c:pt>
                <c:pt idx="2074">
                  <c:v>2.06673256303909</c:v>
                </c:pt>
                <c:pt idx="2075">
                  <c:v>2.06771332403268</c:v>
                </c:pt>
                <c:pt idx="2076">
                  <c:v>2.06869406440512</c:v>
                </c:pt>
                <c:pt idx="2077">
                  <c:v>2.06967478408618</c:v>
                </c:pt>
                <c:pt idx="2078">
                  <c:v>2.07065548300537</c:v>
                </c:pt>
                <c:pt idx="2079">
                  <c:v>2.071636161092</c:v>
                </c:pt>
                <c:pt idx="2080">
                  <c:v>2.07261681827512</c:v>
                </c:pt>
                <c:pt idx="2081">
                  <c:v>2.07359745448359</c:v>
                </c:pt>
                <c:pt idx="2082">
                  <c:v>2.074578069646</c:v>
                </c:pt>
                <c:pt idx="2083">
                  <c:v>2.07555866369072</c:v>
                </c:pt>
                <c:pt idx="2084">
                  <c:v>2.0765392365459</c:v>
                </c:pt>
                <c:pt idx="2085">
                  <c:v>2.07751978813944</c:v>
                </c:pt>
                <c:pt idx="2086">
                  <c:v>2.07850031839901</c:v>
                </c:pt>
                <c:pt idx="2087">
                  <c:v>2.07948082725203</c:v>
                </c:pt>
                <c:pt idx="2088">
                  <c:v>2.0804613146257</c:v>
                </c:pt>
                <c:pt idx="2089">
                  <c:v>2.08144178044698</c:v>
                </c:pt>
                <c:pt idx="2090">
                  <c:v>2.08242222464257</c:v>
                </c:pt>
                <c:pt idx="2091">
                  <c:v>2.08340264713894</c:v>
                </c:pt>
                <c:pt idx="2092">
                  <c:v>2.08438304786232</c:v>
                </c:pt>
                <c:pt idx="2093">
                  <c:v>2.08536342673869</c:v>
                </c:pt>
                <c:pt idx="2094">
                  <c:v>2.08634378369379</c:v>
                </c:pt>
                <c:pt idx="2095">
                  <c:v>2.08732411865311</c:v>
                </c:pt>
                <c:pt idx="2096">
                  <c:v>2.08830443154189</c:v>
                </c:pt>
                <c:pt idx="2097">
                  <c:v>2.08928472228512</c:v>
                </c:pt>
                <c:pt idx="2098">
                  <c:v>2.09026499080755</c:v>
                </c:pt>
                <c:pt idx="2099">
                  <c:v>2.09124523703368</c:v>
                </c:pt>
                <c:pt idx="2100">
                  <c:v>2.09222546088773</c:v>
                </c:pt>
                <c:pt idx="2101">
                  <c:v>2.09320566229369</c:v>
                </c:pt>
                <c:pt idx="2102">
                  <c:v>2.0941858411753</c:v>
                </c:pt>
                <c:pt idx="2103">
                  <c:v>2.09516599745603</c:v>
                </c:pt>
                <c:pt idx="2104">
                  <c:v>2.0961461310591</c:v>
                </c:pt>
                <c:pt idx="2105">
                  <c:v>2.09712624190746</c:v>
                </c:pt>
                <c:pt idx="2106">
                  <c:v>2.0981063299238</c:v>
                </c:pt>
                <c:pt idx="2107">
                  <c:v>2.09908639503058</c:v>
                </c:pt>
                <c:pt idx="2108">
                  <c:v>2.10006643714995</c:v>
                </c:pt>
                <c:pt idx="2109">
                  <c:v>2.10104645620384</c:v>
                </c:pt>
                <c:pt idx="2110">
                  <c:v>2.10202645211388</c:v>
                </c:pt>
                <c:pt idx="2111">
                  <c:v>2.10300642480145</c:v>
                </c:pt>
                <c:pt idx="2112">
                  <c:v>2.10398637418767</c:v>
                </c:pt>
                <c:pt idx="2113">
                  <c:v>2.10496630019337</c:v>
                </c:pt>
                <c:pt idx="2114">
                  <c:v>2.10594620273913</c:v>
                </c:pt>
                <c:pt idx="2115">
                  <c:v>2.10692608174524</c:v>
                </c:pt>
                <c:pt idx="2116">
                  <c:v>2.10790593713174</c:v>
                </c:pt>
                <c:pt idx="2117">
                  <c:v>2.10888576881837</c:v>
                </c:pt>
                <c:pt idx="2118">
                  <c:v>2.10986557672461</c:v>
                </c:pt>
                <c:pt idx="2119">
                  <c:v>2.11084536076966</c:v>
                </c:pt>
                <c:pt idx="2120">
                  <c:v>2.11182512087244</c:v>
                </c:pt>
                <c:pt idx="2121">
                  <c:v>2.11280485695159</c:v>
                </c:pt>
                <c:pt idx="2122">
                  <c:v>2.11378456892548</c:v>
                </c:pt>
                <c:pt idx="2123">
                  <c:v>2.11476425671218</c:v>
                </c:pt>
                <c:pt idx="2124">
                  <c:v>2.11574392022948</c:v>
                </c:pt>
                <c:pt idx="2125">
                  <c:v>2.1167235593949</c:v>
                </c:pt>
                <c:pt idx="2126">
                  <c:v>2.11770317412565</c:v>
                </c:pt>
                <c:pt idx="2127">
                  <c:v>2.11868276433867</c:v>
                </c:pt>
                <c:pt idx="2128">
                  <c:v>2.1196623299506</c:v>
                </c:pt>
                <c:pt idx="2129">
                  <c:v>2.12064187087781</c:v>
                </c:pt>
                <c:pt idx="2130">
                  <c:v>2.12162138703634</c:v>
                </c:pt>
                <c:pt idx="2131">
                  <c:v>2.12260087834196</c:v>
                </c:pt>
                <c:pt idx="2132">
                  <c:v>2.12358034471016</c:v>
                </c:pt>
                <c:pt idx="2133">
                  <c:v>2.1245597860561</c:v>
                </c:pt>
                <c:pt idx="2134">
                  <c:v>2.12553920229467</c:v>
                </c:pt>
                <c:pt idx="2135">
                  <c:v>2.12651859334043</c:v>
                </c:pt>
                <c:pt idx="2136">
                  <c:v>2.12749795910768</c:v>
                </c:pt>
                <c:pt idx="2137">
                  <c:v>2.12847729951037</c:v>
                </c:pt>
                <c:pt idx="2138">
                  <c:v>2.12945661446219</c:v>
                </c:pt>
                <c:pt idx="2139">
                  <c:v>2.13043590387649</c:v>
                </c:pt>
                <c:pt idx="2140">
                  <c:v>2.13141516766634</c:v>
                </c:pt>
                <c:pt idx="2141">
                  <c:v>2.13239440574448</c:v>
                </c:pt>
                <c:pt idx="2142">
                  <c:v>2.13337361802336</c:v>
                </c:pt>
                <c:pt idx="2143">
                  <c:v>2.1343528044151</c:v>
                </c:pt>
                <c:pt idx="2144">
                  <c:v>2.13533196483151</c:v>
                </c:pt>
                <c:pt idx="2145">
                  <c:v>2.13631109918409</c:v>
                </c:pt>
                <c:pt idx="2146">
                  <c:v>2.13729020738404</c:v>
                </c:pt>
                <c:pt idx="2147">
                  <c:v>2.13826928934221</c:v>
                </c:pt>
                <c:pt idx="2148">
                  <c:v>2.13924834496914</c:v>
                </c:pt>
                <c:pt idx="2149">
                  <c:v>2.14022737417507</c:v>
                </c:pt>
                <c:pt idx="2150">
                  <c:v>2.1412063768699</c:v>
                </c:pt>
                <c:pt idx="2151">
                  <c:v>2.1421853529632</c:v>
                </c:pt>
                <c:pt idx="2152">
                  <c:v>2.14316430236422</c:v>
                </c:pt>
                <c:pt idx="2153">
                  <c:v>2.1441432249819</c:v>
                </c:pt>
                <c:pt idx="2154">
                  <c:v>2.14512212072482</c:v>
                </c:pt>
                <c:pt idx="2155">
                  <c:v>2.14610098950126</c:v>
                </c:pt>
                <c:pt idx="2156">
                  <c:v>2.14707983121913</c:v>
                </c:pt>
                <c:pt idx="2157">
                  <c:v>2.14805864578605</c:v>
                </c:pt>
                <c:pt idx="2158">
                  <c:v>2.14903743310927</c:v>
                </c:pt>
                <c:pt idx="2159">
                  <c:v>2.15001619309572</c:v>
                </c:pt>
                <c:pt idx="2160">
                  <c:v>2.15099492565198</c:v>
                </c:pt>
                <c:pt idx="2161">
                  <c:v>2.1519736306843</c:v>
                </c:pt>
                <c:pt idx="2162">
                  <c:v>2.15295230809859</c:v>
                </c:pt>
                <c:pt idx="2163">
                  <c:v>2.15393095780039</c:v>
                </c:pt>
                <c:pt idx="2164">
                  <c:v>2.15490957969493</c:v>
                </c:pt>
                <c:pt idx="2165">
                  <c:v>2.15588817368706</c:v>
                </c:pt>
                <c:pt idx="2166">
                  <c:v>2.1568667396813</c:v>
                </c:pt>
                <c:pt idx="2167">
                  <c:v>2.15784527758182</c:v>
                </c:pt>
                <c:pt idx="2168">
                  <c:v>2.15882378729243</c:v>
                </c:pt>
                <c:pt idx="2169">
                  <c:v>2.15980226871658</c:v>
                </c:pt>
                <c:pt idx="2170">
                  <c:v>2.16078072175736</c:v>
                </c:pt>
                <c:pt idx="2171">
                  <c:v>2.16175914631753</c:v>
                </c:pt>
                <c:pt idx="2172">
                  <c:v>2.16273754229947</c:v>
                </c:pt>
                <c:pt idx="2173">
                  <c:v>2.16371590960518</c:v>
                </c:pt>
                <c:pt idx="2174">
                  <c:v>2.16469424813633</c:v>
                </c:pt>
                <c:pt idx="2175">
                  <c:v>2.16567255779421</c:v>
                </c:pt>
                <c:pt idx="2176">
                  <c:v>2.16665083847973</c:v>
                </c:pt>
                <c:pt idx="2177">
                  <c:v>2.16762909009346</c:v>
                </c:pt>
                <c:pt idx="2178">
                  <c:v>2.16860731253556</c:v>
                </c:pt>
                <c:pt idx="2179">
                  <c:v>2.16958550570585</c:v>
                </c:pt>
                <c:pt idx="2180">
                  <c:v>2.17056366950377</c:v>
                </c:pt>
                <c:pt idx="2181">
                  <c:v>2.17154180382836</c:v>
                </c:pt>
                <c:pt idx="2182">
                  <c:v>2.1725199085783</c:v>
                </c:pt>
                <c:pt idx="2183">
                  <c:v>2.1734979836519</c:v>
                </c:pt>
                <c:pt idx="2184">
                  <c:v>2.17447602894706</c:v>
                </c:pt>
                <c:pt idx="2185">
                  <c:v>2.17545404436131</c:v>
                </c:pt>
                <c:pt idx="2186">
                  <c:v>2.17643202979179</c:v>
                </c:pt>
                <c:pt idx="2187">
                  <c:v>2.17740998513526</c:v>
                </c:pt>
                <c:pt idx="2188">
                  <c:v>2.17838791028808</c:v>
                </c:pt>
                <c:pt idx="2189">
                  <c:v>2.17936580514622</c:v>
                </c:pt>
                <c:pt idx="2190">
                  <c:v>2.18034366960526</c:v>
                </c:pt>
                <c:pt idx="2191">
                  <c:v>2.18132150356037</c:v>
                </c:pt>
                <c:pt idx="2192">
                  <c:v>2.18229930690633</c:v>
                </c:pt>
                <c:pt idx="2193">
                  <c:v>2.18327707953752</c:v>
                </c:pt>
                <c:pt idx="2194">
                  <c:v>2.18425482134793</c:v>
                </c:pt>
                <c:pt idx="2195">
                  <c:v>2.18523253223111</c:v>
                </c:pt>
                <c:pt idx="2196">
                  <c:v>2.18621021208024</c:v>
                </c:pt>
                <c:pt idx="2197">
                  <c:v>2.18718786078807</c:v>
                </c:pt>
                <c:pt idx="2198">
                  <c:v>2.18816547824695</c:v>
                </c:pt>
                <c:pt idx="2199">
                  <c:v>2.1891430643488</c:v>
                </c:pt>
                <c:pt idx="2200">
                  <c:v>2.19012061898515</c:v>
                </c:pt>
                <c:pt idx="2201">
                  <c:v>2.19109814204708</c:v>
                </c:pt>
                <c:pt idx="2202">
                  <c:v>2.19207563342529</c:v>
                </c:pt>
                <c:pt idx="2203">
                  <c:v>2.19305309301002</c:v>
                </c:pt>
                <c:pt idx="2204">
                  <c:v>2.1940305206911</c:v>
                </c:pt>
                <c:pt idx="2205">
                  <c:v>2.19500791635795</c:v>
                </c:pt>
                <c:pt idx="2206">
                  <c:v>2.19598527989954</c:v>
                </c:pt>
                <c:pt idx="2207">
                  <c:v>2.19696261120442</c:v>
                </c:pt>
                <c:pt idx="2208">
                  <c:v>2.19793991016071</c:v>
                </c:pt>
                <c:pt idx="2209">
                  <c:v>2.19891717665607</c:v>
                </c:pt>
                <c:pt idx="2210">
                  <c:v>2.19989441057776</c:v>
                </c:pt>
                <c:pt idx="2211">
                  <c:v>2.20087161181257</c:v>
                </c:pt>
                <c:pt idx="2212">
                  <c:v>2.20184878024687</c:v>
                </c:pt>
                <c:pt idx="2213">
                  <c:v>2.20282591576656</c:v>
                </c:pt>
                <c:pt idx="2214">
                  <c:v>2.20380301825713</c:v>
                </c:pt>
                <c:pt idx="2215">
                  <c:v>2.20478008760358</c:v>
                </c:pt>
                <c:pt idx="2216">
                  <c:v>2.20575712369049</c:v>
                </c:pt>
                <c:pt idx="2217">
                  <c:v>2.20673412640198</c:v>
                </c:pt>
                <c:pt idx="2218">
                  <c:v>2.20771109562169</c:v>
                </c:pt>
                <c:pt idx="2219">
                  <c:v>2.20868803123283</c:v>
                </c:pt>
                <c:pt idx="2220">
                  <c:v>2.20966493311815</c:v>
                </c:pt>
                <c:pt idx="2221">
                  <c:v>2.21064180115991</c:v>
                </c:pt>
                <c:pt idx="2222">
                  <c:v>2.21161863523993</c:v>
                </c:pt>
                <c:pt idx="2223">
                  <c:v>2.21259543523955</c:v>
                </c:pt>
                <c:pt idx="2224">
                  <c:v>2.21357220103965</c:v>
                </c:pt>
                <c:pt idx="2225">
                  <c:v>2.21454893252061</c:v>
                </c:pt>
                <c:pt idx="2226">
                  <c:v>2.21552562956237</c:v>
                </c:pt>
                <c:pt idx="2227">
                  <c:v>2.21650229204437</c:v>
                </c:pt>
                <c:pt idx="2228">
                  <c:v>2.21747891984557</c:v>
                </c:pt>
                <c:pt idx="2229">
                  <c:v>2.21845551284446</c:v>
                </c:pt>
                <c:pt idx="2230">
                  <c:v>2.21943207091903</c:v>
                </c:pt>
                <c:pt idx="2231">
                  <c:v>2.22040859394679</c:v>
                </c:pt>
                <c:pt idx="2232">
                  <c:v>2.22138508180476</c:v>
                </c:pt>
                <c:pt idx="2233">
                  <c:v>2.22236153436945</c:v>
                </c:pt>
                <c:pt idx="2234">
                  <c:v>2.2233379515169</c:v>
                </c:pt>
                <c:pt idx="2235">
                  <c:v>2.22431433312264</c:v>
                </c:pt>
                <c:pt idx="2236">
                  <c:v>2.22529067906169</c:v>
                </c:pt>
                <c:pt idx="2237">
                  <c:v>2.22626698920858</c:v>
                </c:pt>
                <c:pt idx="2238">
                  <c:v>2.22724326343732</c:v>
                </c:pt>
                <c:pt idx="2239">
                  <c:v>2.22821950162143</c:v>
                </c:pt>
                <c:pt idx="2240">
                  <c:v>2.22919570363388</c:v>
                </c:pt>
                <c:pt idx="2241">
                  <c:v>2.23017186934718</c:v>
                </c:pt>
                <c:pt idx="2242">
                  <c:v>2.23114799863327</c:v>
                </c:pt>
                <c:pt idx="2243">
                  <c:v>2.2321240913636</c:v>
                </c:pt>
                <c:pt idx="2244">
                  <c:v>2.2331001474091</c:v>
                </c:pt>
                <c:pt idx="2245">
                  <c:v>2.23407616664015</c:v>
                </c:pt>
                <c:pt idx="2246">
                  <c:v>2.23505214892662</c:v>
                </c:pt>
                <c:pt idx="2247">
                  <c:v>2.23602809413784</c:v>
                </c:pt>
                <c:pt idx="2248">
                  <c:v>2.23700400214261</c:v>
                </c:pt>
                <c:pt idx="2249">
                  <c:v>2.2379798728092</c:v>
                </c:pt>
                <c:pt idx="2250">
                  <c:v>2.23895570600532</c:v>
                </c:pt>
                <c:pt idx="2251">
                  <c:v>2.23993150159815</c:v>
                </c:pt>
                <c:pt idx="2252">
                  <c:v>2.24090725945433</c:v>
                </c:pt>
                <c:pt idx="2253">
                  <c:v>2.24188297943993</c:v>
                </c:pt>
                <c:pt idx="2254">
                  <c:v>2.2428586614205</c:v>
                </c:pt>
                <c:pt idx="2255">
                  <c:v>2.243834305261</c:v>
                </c:pt>
                <c:pt idx="2256">
                  <c:v>2.24480991082586</c:v>
                </c:pt>
                <c:pt idx="2257">
                  <c:v>2.24578547797893</c:v>
                </c:pt>
                <c:pt idx="2258">
                  <c:v>2.2467610065835</c:v>
                </c:pt>
                <c:pt idx="2259">
                  <c:v>2.24773649650232</c:v>
                </c:pt>
                <c:pt idx="2260">
                  <c:v>2.24871194759752</c:v>
                </c:pt>
                <c:pt idx="2261">
                  <c:v>2.24968735973069</c:v>
                </c:pt>
                <c:pt idx="2262">
                  <c:v>2.25066273276285</c:v>
                </c:pt>
                <c:pt idx="2263">
                  <c:v>2.25163806655442</c:v>
                </c:pt>
                <c:pt idx="2264">
                  <c:v>2.25261336096524</c:v>
                </c:pt>
                <c:pt idx="2265">
                  <c:v>2.25358861585458</c:v>
                </c:pt>
                <c:pt idx="2266">
                  <c:v>2.25456383108111</c:v>
                </c:pt>
                <c:pt idx="2267">
                  <c:v>2.2555390065029</c:v>
                </c:pt>
                <c:pt idx="2268">
                  <c:v>2.25651414197743</c:v>
                </c:pt>
                <c:pt idx="2269">
                  <c:v>2.2574892373616</c:v>
                </c:pt>
                <c:pt idx="2270">
                  <c:v>2.25846429251169</c:v>
                </c:pt>
                <c:pt idx="2271">
                  <c:v>2.25943930728337</c:v>
                </c:pt>
                <c:pt idx="2272">
                  <c:v>2.26041428153171</c:v>
                </c:pt>
                <c:pt idx="2273">
                  <c:v>2.26138921511117</c:v>
                </c:pt>
                <c:pt idx="2274">
                  <c:v>2.26236410787559</c:v>
                </c:pt>
                <c:pt idx="2275">
                  <c:v>2.2633389596782</c:v>
                </c:pt>
                <c:pt idx="2276">
                  <c:v>2.26431377037159</c:v>
                </c:pt>
                <c:pt idx="2277">
                  <c:v>2.26528853980775</c:v>
                </c:pt>
                <c:pt idx="2278">
                  <c:v>2.26626326783802</c:v>
                </c:pt>
                <c:pt idx="2279">
                  <c:v>2.26723795431311</c:v>
                </c:pt>
                <c:pt idx="2280">
                  <c:v>2.26821259908311</c:v>
                </c:pt>
                <c:pt idx="2281">
                  <c:v>2.26918720199745</c:v>
                </c:pt>
                <c:pt idx="2282">
                  <c:v>2.27016176290494</c:v>
                </c:pt>
                <c:pt idx="2283">
                  <c:v>2.27113628165371</c:v>
                </c:pt>
                <c:pt idx="2284">
                  <c:v>2.27211075809128</c:v>
                </c:pt>
                <c:pt idx="2285">
                  <c:v>2.27308519206448</c:v>
                </c:pt>
                <c:pt idx="2286">
                  <c:v>2.27405958341951</c:v>
                </c:pt>
                <c:pt idx="2287">
                  <c:v>2.2750339320019</c:v>
                </c:pt>
                <c:pt idx="2288">
                  <c:v>2.27600823765652</c:v>
                </c:pt>
                <c:pt idx="2289">
                  <c:v>2.27698250022755</c:v>
                </c:pt>
                <c:pt idx="2290">
                  <c:v>2.27795671955852</c:v>
                </c:pt>
                <c:pt idx="2291">
                  <c:v>2.27893089549228</c:v>
                </c:pt>
                <c:pt idx="2292">
                  <c:v>2.27990502787099</c:v>
                </c:pt>
                <c:pt idx="2293">
                  <c:v>2.28087911653615</c:v>
                </c:pt>
                <c:pt idx="2294">
                  <c:v>2.28185316132856</c:v>
                </c:pt>
                <c:pt idx="2295">
                  <c:v>2.28282716208831</c:v>
                </c:pt>
                <c:pt idx="2296">
                  <c:v>2.28380111865482</c:v>
                </c:pt>
                <c:pt idx="2297">
                  <c:v>2.28477503086681</c:v>
                </c:pt>
                <c:pt idx="2298">
                  <c:v>2.28574889856228</c:v>
                </c:pt>
                <c:pt idx="2299">
                  <c:v>2.28672272157854</c:v>
                </c:pt>
                <c:pt idx="2300">
                  <c:v>2.28769649975219</c:v>
                </c:pt>
                <c:pt idx="2301">
                  <c:v>2.2886702329191</c:v>
                </c:pt>
                <c:pt idx="2302">
                  <c:v>2.28964392091443</c:v>
                </c:pt>
                <c:pt idx="2303">
                  <c:v>2.29061756357263</c:v>
                </c:pt>
                <c:pt idx="2304">
                  <c:v>2.29159116072739</c:v>
                </c:pt>
                <c:pt idx="2305">
                  <c:v>2.29256471221171</c:v>
                </c:pt>
                <c:pt idx="2306">
                  <c:v>2.29353821785783</c:v>
                </c:pt>
                <c:pt idx="2307">
                  <c:v>2.29451167749725</c:v>
                </c:pt>
                <c:pt idx="2308">
                  <c:v>2.29548509096074</c:v>
                </c:pt>
                <c:pt idx="2309">
                  <c:v>2.29645845807831</c:v>
                </c:pt>
                <c:pt idx="2310">
                  <c:v>2.29743177867923</c:v>
                </c:pt>
                <c:pt idx="2311">
                  <c:v>2.29840505259199</c:v>
                </c:pt>
                <c:pt idx="2312">
                  <c:v>2.29937827964436</c:v>
                </c:pt>
                <c:pt idx="2313">
                  <c:v>2.30035145966331</c:v>
                </c:pt>
                <c:pt idx="2314">
                  <c:v>2.30132459247505</c:v>
                </c:pt>
                <c:pt idx="2315">
                  <c:v>2.30229767790503</c:v>
                </c:pt>
                <c:pt idx="2316">
                  <c:v>2.3032707157779</c:v>
                </c:pt>
                <c:pt idx="2317">
                  <c:v>2.30424370591755</c:v>
                </c:pt>
                <c:pt idx="2318">
                  <c:v>2.30521664814706</c:v>
                </c:pt>
                <c:pt idx="2319">
                  <c:v>2.30618954228874</c:v>
                </c:pt>
                <c:pt idx="2320">
                  <c:v>2.3071623881641</c:v>
                </c:pt>
                <c:pt idx="2321">
                  <c:v>2.30813518559384</c:v>
                </c:pt>
                <c:pt idx="2322">
                  <c:v>2.30910793439785</c:v>
                </c:pt>
                <c:pt idx="2323">
                  <c:v>2.31008063439524</c:v>
                </c:pt>
                <c:pt idx="2324">
                  <c:v>2.31105328540427</c:v>
                </c:pt>
                <c:pt idx="2325">
                  <c:v>2.3120258872424</c:v>
                </c:pt>
                <c:pt idx="2326">
                  <c:v>2.31299843972626</c:v>
                </c:pt>
                <c:pt idx="2327">
                  <c:v>2.31397094267167</c:v>
                </c:pt>
                <c:pt idx="2328">
                  <c:v>2.31494339589359</c:v>
                </c:pt>
                <c:pt idx="2329">
                  <c:v>2.31591579920615</c:v>
                </c:pt>
                <c:pt idx="2330">
                  <c:v>2.31688815242264</c:v>
                </c:pt>
                <c:pt idx="2331">
                  <c:v>2.31786045535552</c:v>
                </c:pt>
                <c:pt idx="2332">
                  <c:v>2.31883270781636</c:v>
                </c:pt>
                <c:pt idx="2333">
                  <c:v>2.3198049096159</c:v>
                </c:pt>
                <c:pt idx="2334">
                  <c:v>2.320777060564</c:v>
                </c:pt>
                <c:pt idx="2335">
                  <c:v>2.32174916046968</c:v>
                </c:pt>
                <c:pt idx="2336">
                  <c:v>2.32272120914105</c:v>
                </c:pt>
                <c:pt idx="2337">
                  <c:v>2.32369320638538</c:v>
                </c:pt>
                <c:pt idx="2338">
                  <c:v>2.32466515200902</c:v>
                </c:pt>
                <c:pt idx="2339">
                  <c:v>2.32563704581746</c:v>
                </c:pt>
                <c:pt idx="2340">
                  <c:v>2.32660888761528</c:v>
                </c:pt>
                <c:pt idx="2341">
                  <c:v>2.32758067720617</c:v>
                </c:pt>
                <c:pt idx="2342">
                  <c:v>2.32855241439292</c:v>
                </c:pt>
                <c:pt idx="2343">
                  <c:v>2.3295240989774</c:v>
                </c:pt>
                <c:pt idx="2344">
                  <c:v>2.33049573076057</c:v>
                </c:pt>
                <c:pt idx="2345">
                  <c:v>2.33146730954246</c:v>
                </c:pt>
                <c:pt idx="2346">
                  <c:v>2.33243883512221</c:v>
                </c:pt>
                <c:pt idx="2347">
                  <c:v>2.33341030729798</c:v>
                </c:pt>
                <c:pt idx="2348">
                  <c:v>2.33438172586703</c:v>
                </c:pt>
                <c:pt idx="2349">
                  <c:v>2.33535309062566</c:v>
                </c:pt>
                <c:pt idx="2350">
                  <c:v>2.33632440136924</c:v>
                </c:pt>
                <c:pt idx="2351">
                  <c:v>2.33729565789217</c:v>
                </c:pt>
                <c:pt idx="2352">
                  <c:v>2.33826685998789</c:v>
                </c:pt>
                <c:pt idx="2353">
                  <c:v>2.3392380074489</c:v>
                </c:pt>
                <c:pt idx="2354">
                  <c:v>2.34020910006669</c:v>
                </c:pt>
                <c:pt idx="2355">
                  <c:v>2.34118013763182</c:v>
                </c:pt>
                <c:pt idx="2356">
                  <c:v>2.34215111993384</c:v>
                </c:pt>
                <c:pt idx="2357">
                  <c:v>2.34312204676131</c:v>
                </c:pt>
                <c:pt idx="2358">
                  <c:v>2.34409291790181</c:v>
                </c:pt>
                <c:pt idx="2359">
                  <c:v>2.34506373314192</c:v>
                </c:pt>
                <c:pt idx="2360">
                  <c:v>2.34603449226721</c:v>
                </c:pt>
                <c:pt idx="2361">
                  <c:v>2.34700519506223</c:v>
                </c:pt>
                <c:pt idx="2362">
                  <c:v>2.34797584131054</c:v>
                </c:pt>
                <c:pt idx="2363">
                  <c:v>2.34894643079464</c:v>
                </c:pt>
                <c:pt idx="2364">
                  <c:v>2.34991696329604</c:v>
                </c:pt>
                <c:pt idx="2365">
                  <c:v>2.35088743859518</c:v>
                </c:pt>
                <c:pt idx="2366">
                  <c:v>2.35185785647148</c:v>
                </c:pt>
                <c:pt idx="2367">
                  <c:v>2.35282821670329</c:v>
                </c:pt>
                <c:pt idx="2368">
                  <c:v>2.35379851906794</c:v>
                </c:pt>
                <c:pt idx="2369">
                  <c:v>2.35476876334166</c:v>
                </c:pt>
                <c:pt idx="2370">
                  <c:v>2.35573894929965</c:v>
                </c:pt>
                <c:pt idx="2371">
                  <c:v>2.35670907671601</c:v>
                </c:pt>
                <c:pt idx="2372">
                  <c:v>2.35767914536376</c:v>
                </c:pt>
                <c:pt idx="2373">
                  <c:v>2.35864915501486</c:v>
                </c:pt>
                <c:pt idx="2374">
                  <c:v>2.35961910544014</c:v>
                </c:pt>
                <c:pt idx="2375">
                  <c:v>2.36058899640936</c:v>
                </c:pt>
                <c:pt idx="2376">
                  <c:v>2.36155882769115</c:v>
                </c:pt>
                <c:pt idx="2377">
                  <c:v>2.36252859905305</c:v>
                </c:pt>
                <c:pt idx="2378">
                  <c:v>2.36349831026147</c:v>
                </c:pt>
                <c:pt idx="2379">
                  <c:v>2.36446796108168</c:v>
                </c:pt>
                <c:pt idx="2380">
                  <c:v>2.36543755127784</c:v>
                </c:pt>
                <c:pt idx="2381">
                  <c:v>2.36640708061294</c:v>
                </c:pt>
                <c:pt idx="2382">
                  <c:v>2.36737654884886</c:v>
                </c:pt>
                <c:pt idx="2383">
                  <c:v>2.36834595574629</c:v>
                </c:pt>
                <c:pt idx="2384">
                  <c:v>2.36931530106479</c:v>
                </c:pt>
                <c:pt idx="2385">
                  <c:v>2.37028458456271</c:v>
                </c:pt>
                <c:pt idx="2386">
                  <c:v>2.37125380599727</c:v>
                </c:pt>
                <c:pt idx="2387">
                  <c:v>2.37222296512447</c:v>
                </c:pt>
                <c:pt idx="2388">
                  <c:v>2.37319206169915</c:v>
                </c:pt>
                <c:pt idx="2389">
                  <c:v>2.37416109547492</c:v>
                </c:pt>
                <c:pt idx="2390">
                  <c:v>2.37513006620421</c:v>
                </c:pt>
                <c:pt idx="2391">
                  <c:v>2.37609897363823</c:v>
                </c:pt>
                <c:pt idx="2392">
                  <c:v>2.37706781752696</c:v>
                </c:pt>
                <c:pt idx="2393">
                  <c:v>2.37803659761918</c:v>
                </c:pt>
                <c:pt idx="2394">
                  <c:v>2.37900531366239</c:v>
                </c:pt>
                <c:pt idx="2395">
                  <c:v>2.37997396540289</c:v>
                </c:pt>
                <c:pt idx="2396">
                  <c:v>2.38094255258571</c:v>
                </c:pt>
                <c:pt idx="2397">
                  <c:v>2.38191107495461</c:v>
                </c:pt>
                <c:pt idx="2398">
                  <c:v>2.38287953225212</c:v>
                </c:pt>
                <c:pt idx="2399">
                  <c:v>2.38384792421945</c:v>
                </c:pt>
                <c:pt idx="2400">
                  <c:v>2.38481625059657</c:v>
                </c:pt>
                <c:pt idx="2401">
                  <c:v>2.38578451112213</c:v>
                </c:pt>
                <c:pt idx="2402">
                  <c:v>2.38675270553349</c:v>
                </c:pt>
                <c:pt idx="2403">
                  <c:v>2.38772083356672</c:v>
                </c:pt>
                <c:pt idx="2404">
                  <c:v>2.38868889495655</c:v>
                </c:pt>
                <c:pt idx="2405">
                  <c:v>2.3896568894364</c:v>
                </c:pt>
                <c:pt idx="2406">
                  <c:v>2.39062481673836</c:v>
                </c:pt>
                <c:pt idx="2407">
                  <c:v>2.39159267659318</c:v>
                </c:pt>
                <c:pt idx="2408">
                  <c:v>2.39256046873027</c:v>
                </c:pt>
                <c:pt idx="2409">
                  <c:v>2.39352819287766</c:v>
                </c:pt>
                <c:pt idx="2410">
                  <c:v>2.39449584876203</c:v>
                </c:pt>
                <c:pt idx="2411">
                  <c:v>2.3954634361087</c:v>
                </c:pt>
                <c:pt idx="2412">
                  <c:v>2.39643095464159</c:v>
                </c:pt>
                <c:pt idx="2413">
                  <c:v>2.39739840408323</c:v>
                </c:pt>
                <c:pt idx="2414">
                  <c:v>2.39836578415476</c:v>
                </c:pt>
                <c:pt idx="2415">
                  <c:v>2.3993330945759</c:v>
                </c:pt>
                <c:pt idx="2416">
                  <c:v>2.40030033506496</c:v>
                </c:pt>
                <c:pt idx="2417">
                  <c:v>2.40126750533883</c:v>
                </c:pt>
                <c:pt idx="2418">
                  <c:v>2.40223460511294</c:v>
                </c:pt>
                <c:pt idx="2419">
                  <c:v>2.40320163410131</c:v>
                </c:pt>
                <c:pt idx="2420">
                  <c:v>2.40416859201649</c:v>
                </c:pt>
                <c:pt idx="2421">
                  <c:v>2.40513547856954</c:v>
                </c:pt>
                <c:pt idx="2422">
                  <c:v>2.4061022934701</c:v>
                </c:pt>
                <c:pt idx="2423">
                  <c:v>2.40706903642629</c:v>
                </c:pt>
                <c:pt idx="2424">
                  <c:v>2.40803570714476</c:v>
                </c:pt>
                <c:pt idx="2425">
                  <c:v>2.40900230533063</c:v>
                </c:pt>
                <c:pt idx="2426">
                  <c:v>2.40996883068754</c:v>
                </c:pt>
                <c:pt idx="2427">
                  <c:v>2.4109352829176</c:v>
                </c:pt>
                <c:pt idx="2428">
                  <c:v>2.41190166172139</c:v>
                </c:pt>
                <c:pt idx="2429">
                  <c:v>2.41286796679794</c:v>
                </c:pt>
                <c:pt idx="2430">
                  <c:v>2.41383419784475</c:v>
                </c:pt>
                <c:pt idx="2431">
                  <c:v>2.41480035455774</c:v>
                </c:pt>
                <c:pt idx="2432">
                  <c:v>2.41576643663128</c:v>
                </c:pt>
                <c:pt idx="2433">
                  <c:v>2.41673244375814</c:v>
                </c:pt>
                <c:pt idx="2434">
                  <c:v>2.41769837562952</c:v>
                </c:pt>
                <c:pt idx="2435">
                  <c:v>2.418664231935</c:v>
                </c:pt>
                <c:pt idx="2436">
                  <c:v>2.41963001236255</c:v>
                </c:pt>
                <c:pt idx="2437">
                  <c:v>2.42059571659855</c:v>
                </c:pt>
                <c:pt idx="2438">
                  <c:v>2.42156134432772</c:v>
                </c:pt>
                <c:pt idx="2439">
                  <c:v>2.42252689523313</c:v>
                </c:pt>
                <c:pt idx="2440">
                  <c:v>2.42349236899622</c:v>
                </c:pt>
                <c:pt idx="2441">
                  <c:v>2.42445776529675</c:v>
                </c:pt>
                <c:pt idx="2442">
                  <c:v>2.42542308381282</c:v>
                </c:pt>
                <c:pt idx="2443">
                  <c:v>2.42638832422083</c:v>
                </c:pt>
                <c:pt idx="2444">
                  <c:v>2.42735348619549</c:v>
                </c:pt>
                <c:pt idx="2445">
                  <c:v>2.4283185694098</c:v>
                </c:pt>
                <c:pt idx="2446">
                  <c:v>2.42928357353504</c:v>
                </c:pt>
                <c:pt idx="2447">
                  <c:v>2.43024849824077</c:v>
                </c:pt>
                <c:pt idx="2448">
                  <c:v>2.43121334319479</c:v>
                </c:pt>
                <c:pt idx="2449">
                  <c:v>2.43217810806316</c:v>
                </c:pt>
                <c:pt idx="2450">
                  <c:v>2.43314279251018</c:v>
                </c:pt>
                <c:pt idx="2451">
                  <c:v>2.43410739619835</c:v>
                </c:pt>
                <c:pt idx="2452">
                  <c:v>2.43507191878841</c:v>
                </c:pt>
                <c:pt idx="2453">
                  <c:v>2.43603635993929</c:v>
                </c:pt>
                <c:pt idx="2454">
                  <c:v>2.43700071930809</c:v>
                </c:pt>
                <c:pt idx="2455">
                  <c:v>2.43796499655011</c:v>
                </c:pt>
                <c:pt idx="2456">
                  <c:v>2.43892919131881</c:v>
                </c:pt>
                <c:pt idx="2457">
                  <c:v>2.43989330326579</c:v>
                </c:pt>
                <c:pt idx="2458">
                  <c:v>2.44085733204081</c:v>
                </c:pt>
                <c:pt idx="2459">
                  <c:v>2.44182127729173</c:v>
                </c:pt>
                <c:pt idx="2460">
                  <c:v>2.44278513866454</c:v>
                </c:pt>
                <c:pt idx="2461">
                  <c:v>2.44374891580334</c:v>
                </c:pt>
                <c:pt idx="2462">
                  <c:v>2.4447126083503</c:v>
                </c:pt>
                <c:pt idx="2463">
                  <c:v>2.44567621594569</c:v>
                </c:pt>
                <c:pt idx="2464">
                  <c:v>2.44663973822782</c:v>
                </c:pt>
                <c:pt idx="2465">
                  <c:v>2.44760317483306</c:v>
                </c:pt>
                <c:pt idx="2466">
                  <c:v>2.44856652539583</c:v>
                </c:pt>
                <c:pt idx="2467">
                  <c:v>2.44952978954855</c:v>
                </c:pt>
                <c:pt idx="2468">
                  <c:v>2.45049296692168</c:v>
                </c:pt>
                <c:pt idx="2469">
                  <c:v>2.45145605714365</c:v>
                </c:pt>
                <c:pt idx="2470">
                  <c:v>2.45241905984089</c:v>
                </c:pt>
                <c:pt idx="2471">
                  <c:v>2.4533819746378</c:v>
                </c:pt>
                <c:pt idx="2472">
                  <c:v>2.45434480115674</c:v>
                </c:pt>
                <c:pt idx="2473">
                  <c:v>2.45530753901799</c:v>
                </c:pt>
                <c:pt idx="2474">
                  <c:v>2.45627018783979</c:v>
                </c:pt>
                <c:pt idx="2475">
                  <c:v>2.45723274723827</c:v>
                </c:pt>
                <c:pt idx="2476">
                  <c:v>2.45819521682749</c:v>
                </c:pt>
                <c:pt idx="2477">
                  <c:v>2.45915759621937</c:v>
                </c:pt>
                <c:pt idx="2478">
                  <c:v>2.46011988502371</c:v>
                </c:pt>
                <c:pt idx="2479">
                  <c:v>2.46108208284817</c:v>
                </c:pt>
                <c:pt idx="2480">
                  <c:v>2.46204418929825</c:v>
                </c:pt>
                <c:pt idx="2481">
                  <c:v>2.46300620397729</c:v>
                </c:pt>
                <c:pt idx="2482">
                  <c:v>2.46396812648643</c:v>
                </c:pt>
                <c:pt idx="2483">
                  <c:v>2.46492995642461</c:v>
                </c:pt>
                <c:pt idx="2484">
                  <c:v>2.46589169338855</c:v>
                </c:pt>
                <c:pt idx="2485">
                  <c:v>2.46685333697276</c:v>
                </c:pt>
                <c:pt idx="2486">
                  <c:v>2.46781488676948</c:v>
                </c:pt>
                <c:pt idx="2487">
                  <c:v>2.4687763423687</c:v>
                </c:pt>
                <c:pt idx="2488">
                  <c:v>2.46973770335812</c:v>
                </c:pt>
                <c:pt idx="2489">
                  <c:v>2.47069896932315</c:v>
                </c:pt>
                <c:pt idx="2490">
                  <c:v>2.47166013984691</c:v>
                </c:pt>
                <c:pt idx="2491">
                  <c:v>2.47262121451016</c:v>
                </c:pt>
                <c:pt idx="2492">
                  <c:v>2.47358219289135</c:v>
                </c:pt>
                <c:pt idx="2493">
                  <c:v>2.47454307456654</c:v>
                </c:pt>
                <c:pt idx="2494">
                  <c:v>2.47550385910946</c:v>
                </c:pt>
                <c:pt idx="2495">
                  <c:v>2.4764645460914</c:v>
                </c:pt>
                <c:pt idx="2496">
                  <c:v>2.47742513508127</c:v>
                </c:pt>
                <c:pt idx="2497">
                  <c:v>2.47838562564556</c:v>
                </c:pt>
                <c:pt idx="2498">
                  <c:v>2.4793460173483</c:v>
                </c:pt>
                <c:pt idx="2499">
                  <c:v>2.48030630975108</c:v>
                </c:pt>
                <c:pt idx="2500">
                  <c:v>2.481266502413</c:v>
                </c:pt>
                <c:pt idx="2501">
                  <c:v>2.48222659489068</c:v>
                </c:pt>
                <c:pt idx="2502">
                  <c:v>2.48318658673822</c:v>
                </c:pt>
                <c:pt idx="2503">
                  <c:v>2.48414647750719</c:v>
                </c:pt>
                <c:pt idx="2504">
                  <c:v>2.48510626674663</c:v>
                </c:pt>
                <c:pt idx="2505">
                  <c:v>2.486065954003</c:v>
                </c:pt>
                <c:pt idx="2506">
                  <c:v>2.48702553882019</c:v>
                </c:pt>
                <c:pt idx="2507">
                  <c:v>2.48798502073947</c:v>
                </c:pt>
                <c:pt idx="2508">
                  <c:v>2.48894439929953</c:v>
                </c:pt>
                <c:pt idx="2509">
                  <c:v>2.48990367403639</c:v>
                </c:pt>
                <c:pt idx="2510">
                  <c:v>2.49086284448342</c:v>
                </c:pt>
                <c:pt idx="2511">
                  <c:v>2.49182191017133</c:v>
                </c:pt>
                <c:pt idx="2512">
                  <c:v>2.49278087062812</c:v>
                </c:pt>
                <c:pt idx="2513">
                  <c:v>2.4937397253791</c:v>
                </c:pt>
                <c:pt idx="2514">
                  <c:v>2.49469847394682</c:v>
                </c:pt>
                <c:pt idx="2515">
                  <c:v>2.4956571158511</c:v>
                </c:pt>
                <c:pt idx="2516">
                  <c:v>2.49661565060899</c:v>
                </c:pt>
                <c:pt idx="2517">
                  <c:v>2.49757407773473</c:v>
                </c:pt>
                <c:pt idx="2518">
                  <c:v>2.49853239673978</c:v>
                </c:pt>
                <c:pt idx="2519">
                  <c:v>2.49949060713274</c:v>
                </c:pt>
                <c:pt idx="2520">
                  <c:v>2.50044870841937</c:v>
                </c:pt>
                <c:pt idx="2521">
                  <c:v>2.50140670010257</c:v>
                </c:pt>
                <c:pt idx="2522">
                  <c:v>2.50236458168234</c:v>
                </c:pt>
                <c:pt idx="2523">
                  <c:v>2.50332235265576</c:v>
                </c:pt>
                <c:pt idx="2524">
                  <c:v>2.504280012517</c:v>
                </c:pt>
                <c:pt idx="2525">
                  <c:v>2.50523756075723</c:v>
                </c:pt>
                <c:pt idx="2526">
                  <c:v>2.5061949968647</c:v>
                </c:pt>
                <c:pt idx="2527">
                  <c:v>2.50715232032463</c:v>
                </c:pt>
                <c:pt idx="2528">
                  <c:v>2.50810953061922</c:v>
                </c:pt>
                <c:pt idx="2529">
                  <c:v>2.50906662722765</c:v>
                </c:pt>
                <c:pt idx="2530">
                  <c:v>2.51002360962601</c:v>
                </c:pt>
                <c:pt idx="2531">
                  <c:v>2.51098047728732</c:v>
                </c:pt>
                <c:pt idx="2532">
                  <c:v>2.5119372296815</c:v>
                </c:pt>
                <c:pt idx="2533">
                  <c:v>2.51289386627532</c:v>
                </c:pt>
                <c:pt idx="2534">
                  <c:v>2.51385038653242</c:v>
                </c:pt>
                <c:pt idx="2535">
                  <c:v>2.51480678991324</c:v>
                </c:pt>
                <c:pt idx="2536">
                  <c:v>2.51576307587503</c:v>
                </c:pt>
                <c:pt idx="2537">
                  <c:v>2.51671924387183</c:v>
                </c:pt>
                <c:pt idx="2538">
                  <c:v>2.51767529335442</c:v>
                </c:pt>
                <c:pt idx="2539">
                  <c:v>2.51863122377032</c:v>
                </c:pt>
                <c:pt idx="2540">
                  <c:v>2.51958703456373</c:v>
                </c:pt>
                <c:pt idx="2541">
                  <c:v>2.52054272517557</c:v>
                </c:pt>
                <c:pt idx="2542">
                  <c:v>2.52149829504339</c:v>
                </c:pt>
                <c:pt idx="2543">
                  <c:v>2.52245374360139</c:v>
                </c:pt>
                <c:pt idx="2544">
                  <c:v>2.52340907028035</c:v>
                </c:pt>
                <c:pt idx="2545">
                  <c:v>2.52436427450767</c:v>
                </c:pt>
                <c:pt idx="2546">
                  <c:v>2.52531935570728</c:v>
                </c:pt>
                <c:pt idx="2547">
                  <c:v>2.52627431329966</c:v>
                </c:pt>
                <c:pt idx="2548">
                  <c:v>2.52722914670177</c:v>
                </c:pt>
                <c:pt idx="2549">
                  <c:v>2.52818385532709</c:v>
                </c:pt>
                <c:pt idx="2550">
                  <c:v>2.52913843858551</c:v>
                </c:pt>
                <c:pt idx="2551">
                  <c:v>2.53009289588339</c:v>
                </c:pt>
                <c:pt idx="2552">
                  <c:v>2.53104722662346</c:v>
                </c:pt>
                <c:pt idx="2553">
                  <c:v>2.53200143020483</c:v>
                </c:pt>
                <c:pt idx="2554">
                  <c:v>2.53295550602297</c:v>
                </c:pt>
                <c:pt idx="2555">
                  <c:v>2.53390945346966</c:v>
                </c:pt>
                <c:pt idx="2556">
                  <c:v>2.53486327193298</c:v>
                </c:pt>
                <c:pt idx="2557">
                  <c:v>2.53581696079726</c:v>
                </c:pt>
                <c:pt idx="2558">
                  <c:v>2.53677051944308</c:v>
                </c:pt>
                <c:pt idx="2559">
                  <c:v>2.53772394724723</c:v>
                </c:pt>
                <c:pt idx="2560">
                  <c:v>2.53867724358266</c:v>
                </c:pt>
                <c:pt idx="2561">
                  <c:v>2.53963040781849</c:v>
                </c:pt>
                <c:pt idx="2562">
                  <c:v>2.54058343931995</c:v>
                </c:pt>
                <c:pt idx="2563">
                  <c:v>2.54153633744838</c:v>
                </c:pt>
                <c:pt idx="2564">
                  <c:v>2.54248910156116</c:v>
                </c:pt>
                <c:pt idx="2565">
                  <c:v>2.54344173101171</c:v>
                </c:pt>
                <c:pt idx="2566">
                  <c:v>2.54439422514947</c:v>
                </c:pt>
                <c:pt idx="2567">
                  <c:v>2.54534658331984</c:v>
                </c:pt>
                <c:pt idx="2568">
                  <c:v>2.54629880486415</c:v>
                </c:pt>
                <c:pt idx="2569">
                  <c:v>2.54725088911965</c:v>
                </c:pt>
                <c:pt idx="2570">
                  <c:v>2.54820283541949</c:v>
                </c:pt>
                <c:pt idx="2571">
                  <c:v>2.54915464309263</c:v>
                </c:pt>
                <c:pt idx="2572">
                  <c:v>2.55010631146388</c:v>
                </c:pt>
                <c:pt idx="2573">
                  <c:v>2.55105783985382</c:v>
                </c:pt>
                <c:pt idx="2574">
                  <c:v>2.55200922757878</c:v>
                </c:pt>
                <c:pt idx="2575">
                  <c:v>2.55296047395082</c:v>
                </c:pt>
                <c:pt idx="2576">
                  <c:v>2.55391157827767</c:v>
                </c:pt>
                <c:pt idx="2577">
                  <c:v>2.55486253986273</c:v>
                </c:pt>
                <c:pt idx="2578">
                  <c:v>2.55581335800502</c:v>
                </c:pt>
                <c:pt idx="2579">
                  <c:v>2.55676403199913</c:v>
                </c:pt>
                <c:pt idx="2580">
                  <c:v>2.55771456113522</c:v>
                </c:pt>
                <c:pt idx="2581">
                  <c:v>2.55866494469896</c:v>
                </c:pt>
                <c:pt idx="2582">
                  <c:v>2.55961518197151</c:v>
                </c:pt>
                <c:pt idx="2583">
                  <c:v>2.56056527222946</c:v>
                </c:pt>
                <c:pt idx="2584">
                  <c:v>2.56151521474483</c:v>
                </c:pt>
                <c:pt idx="2585">
                  <c:v>2.56246500878502</c:v>
                </c:pt>
                <c:pt idx="2586">
                  <c:v>2.56341465361276</c:v>
                </c:pt>
                <c:pt idx="2587">
                  <c:v>2.56436414848608</c:v>
                </c:pt>
                <c:pt idx="2588">
                  <c:v>2.56531349265829</c:v>
                </c:pt>
                <c:pt idx="2589">
                  <c:v>2.56626268537794</c:v>
                </c:pt>
                <c:pt idx="2590">
                  <c:v>2.56721172588876</c:v>
                </c:pt>
                <c:pt idx="2591">
                  <c:v>2.56816061342962</c:v>
                </c:pt>
                <c:pt idx="2592">
                  <c:v>2.56910934723455</c:v>
                </c:pt>
                <c:pt idx="2593">
                  <c:v>2.57005792653262</c:v>
                </c:pt>
                <c:pt idx="2594">
                  <c:v>2.57100635054797</c:v>
                </c:pt>
                <c:pt idx="2595">
                  <c:v>2.57195461849972</c:v>
                </c:pt>
                <c:pt idx="2596">
                  <c:v>2.57290272960198</c:v>
                </c:pt>
                <c:pt idx="2597">
                  <c:v>2.57385068306375</c:v>
                </c:pt>
                <c:pt idx="2598">
                  <c:v>2.57479847808895</c:v>
                </c:pt>
                <c:pt idx="2599">
                  <c:v>2.5757461138763</c:v>
                </c:pt>
                <c:pt idx="2600">
                  <c:v>2.57669358961936</c:v>
                </c:pt>
                <c:pt idx="2601">
                  <c:v>2.57764090450642</c:v>
                </c:pt>
                <c:pt idx="2602">
                  <c:v>2.57858805772052</c:v>
                </c:pt>
                <c:pt idx="2603">
                  <c:v>2.57953504843936</c:v>
                </c:pt>
                <c:pt idx="2604">
                  <c:v>2.58048187583526</c:v>
                </c:pt>
                <c:pt idx="2605">
                  <c:v>2.58142853907516</c:v>
                </c:pt>
                <c:pt idx="2606">
                  <c:v>2.58237503732053</c:v>
                </c:pt>
                <c:pt idx="2607">
                  <c:v>2.58332136972735</c:v>
                </c:pt>
                <c:pt idx="2608">
                  <c:v>2.58426753544606</c:v>
                </c:pt>
                <c:pt idx="2609">
                  <c:v>2.58521353362152</c:v>
                </c:pt>
                <c:pt idx="2610">
                  <c:v>2.58615936339295</c:v>
                </c:pt>
                <c:pt idx="2611">
                  <c:v>2.58710502389392</c:v>
                </c:pt>
                <c:pt idx="2612">
                  <c:v>2.58805051425226</c:v>
                </c:pt>
                <c:pt idx="2613">
                  <c:v>2.58899583359003</c:v>
                </c:pt>
                <c:pt idx="2614">
                  <c:v>2.58994098102351</c:v>
                </c:pt>
                <c:pt idx="2615">
                  <c:v>2.59088595566308</c:v>
                </c:pt>
                <c:pt idx="2616">
                  <c:v>2.59183075661324</c:v>
                </c:pt>
                <c:pt idx="2617">
                  <c:v>2.59277538297253</c:v>
                </c:pt>
                <c:pt idx="2618">
                  <c:v>2.5937198338335</c:v>
                </c:pt>
                <c:pt idx="2619">
                  <c:v>2.59466410828261</c:v>
                </c:pt>
                <c:pt idx="2620">
                  <c:v>2.59560820540027</c:v>
                </c:pt>
                <c:pt idx="2621">
                  <c:v>2.5965521242607</c:v>
                </c:pt>
                <c:pt idx="2622">
                  <c:v>2.59749586393195</c:v>
                </c:pt>
                <c:pt idx="2623">
                  <c:v>2.5984394234758</c:v>
                </c:pt>
                <c:pt idx="2624">
                  <c:v>2.59938280194772</c:v>
                </c:pt>
                <c:pt idx="2625">
                  <c:v>2.60032599839686</c:v>
                </c:pt>
                <c:pt idx="2626">
                  <c:v>2.60126901186593</c:v>
                </c:pt>
                <c:pt idx="2627">
                  <c:v>2.60221184139121</c:v>
                </c:pt>
                <c:pt idx="2628">
                  <c:v>2.60315448600244</c:v>
                </c:pt>
                <c:pt idx="2629">
                  <c:v>2.60409694472283</c:v>
                </c:pt>
                <c:pt idx="2630">
                  <c:v>2.60503921656893</c:v>
                </c:pt>
                <c:pt idx="2631">
                  <c:v>2.60598130055065</c:v>
                </c:pt>
                <c:pt idx="2632">
                  <c:v>2.60692319567116</c:v>
                </c:pt>
                <c:pt idx="2633">
                  <c:v>2.60786490092685</c:v>
                </c:pt>
                <c:pt idx="2634">
                  <c:v>2.60880641530726</c:v>
                </c:pt>
                <c:pt idx="2635">
                  <c:v>2.60974773779504</c:v>
                </c:pt>
                <c:pt idx="2636">
                  <c:v>2.61068886736589</c:v>
                </c:pt>
                <c:pt idx="2637">
                  <c:v>2.61162980298848</c:v>
                </c:pt>
                <c:pt idx="2638">
                  <c:v>2.61257054362444</c:v>
                </c:pt>
                <c:pt idx="2639">
                  <c:v>2.61351108822823</c:v>
                </c:pt>
                <c:pt idx="2640">
                  <c:v>2.61445143574717</c:v>
                </c:pt>
                <c:pt idx="2641">
                  <c:v>2.61539158512129</c:v>
                </c:pt>
                <c:pt idx="2642">
                  <c:v>2.61633153528332</c:v>
                </c:pt>
                <c:pt idx="2643">
                  <c:v>2.61727128515864</c:v>
                </c:pt>
                <c:pt idx="2644">
                  <c:v>2.61821083366517</c:v>
                </c:pt>
                <c:pt idx="2645">
                  <c:v>2.61915017971335</c:v>
                </c:pt>
                <c:pt idx="2646">
                  <c:v>2.62008932220606</c:v>
                </c:pt>
                <c:pt idx="2647">
                  <c:v>2.62102826003856</c:v>
                </c:pt>
                <c:pt idx="2648">
                  <c:v>2.62196699209842</c:v>
                </c:pt>
                <c:pt idx="2649">
                  <c:v>2.62290551726545</c:v>
                </c:pt>
                <c:pt idx="2650">
                  <c:v>2.62384383441166</c:v>
                </c:pt>
                <c:pt idx="2651">
                  <c:v>2.62478194240117</c:v>
                </c:pt>
                <c:pt idx="2652">
                  <c:v>2.62571984009016</c:v>
                </c:pt>
                <c:pt idx="2653">
                  <c:v>2.62665752632676</c:v>
                </c:pt>
                <c:pt idx="2654">
                  <c:v>2.62759499995107</c:v>
                </c:pt>
                <c:pt idx="2655">
                  <c:v>2.62853225979498</c:v>
                </c:pt>
                <c:pt idx="2656">
                  <c:v>2.62946930468219</c:v>
                </c:pt>
                <c:pt idx="2657">
                  <c:v>2.6304061334281</c:v>
                </c:pt>
                <c:pt idx="2658">
                  <c:v>2.63134274483974</c:v>
                </c:pt>
                <c:pt idx="2659">
                  <c:v>2.63227913771571</c:v>
                </c:pt>
                <c:pt idx="2660">
                  <c:v>2.6332153108461</c:v>
                </c:pt>
                <c:pt idx="2661">
                  <c:v>2.63415126301241</c:v>
                </c:pt>
                <c:pt idx="2662">
                  <c:v>2.63508699298751</c:v>
                </c:pt>
                <c:pt idx="2663">
                  <c:v>2.6360224995355</c:v>
                </c:pt>
                <c:pt idx="2664">
                  <c:v>2.63695778141171</c:v>
                </c:pt>
                <c:pt idx="2665">
                  <c:v>2.63789283736259</c:v>
                </c:pt>
                <c:pt idx="2666">
                  <c:v>2.6388276661256</c:v>
                </c:pt>
                <c:pt idx="2667">
                  <c:v>2.6397622664292</c:v>
                </c:pt>
                <c:pt idx="2668">
                  <c:v>2.64069663699273</c:v>
                </c:pt>
                <c:pt idx="2669">
                  <c:v>2.64163077652631</c:v>
                </c:pt>
                <c:pt idx="2670">
                  <c:v>2.64256468373084</c:v>
                </c:pt>
                <c:pt idx="2671">
                  <c:v>2.64349835729781</c:v>
                </c:pt>
                <c:pt idx="2672">
                  <c:v>2.64443179590933</c:v>
                </c:pt>
                <c:pt idx="2673">
                  <c:v>2.64536499823795</c:v>
                </c:pt>
                <c:pt idx="2674">
                  <c:v>2.64629796294666</c:v>
                </c:pt>
                <c:pt idx="2675">
                  <c:v>2.64723068868873</c:v>
                </c:pt>
                <c:pt idx="2676">
                  <c:v>2.6481631741077</c:v>
                </c:pt>
                <c:pt idx="2677">
                  <c:v>2.64909541783722</c:v>
                </c:pt>
                <c:pt idx="2678">
                  <c:v>2.65002741850104</c:v>
                </c:pt>
                <c:pt idx="2679">
                  <c:v>2.65095917471286</c:v>
                </c:pt>
                <c:pt idx="2680">
                  <c:v>2.65189068507626</c:v>
                </c:pt>
                <c:pt idx="2681">
                  <c:v>2.65282194818463</c:v>
                </c:pt>
                <c:pt idx="2682">
                  <c:v>2.65375296262107</c:v>
                </c:pt>
                <c:pt idx="2683">
                  <c:v>2.65468372695828</c:v>
                </c:pt>
                <c:pt idx="2684">
                  <c:v>2.65561423975851</c:v>
                </c:pt>
                <c:pt idx="2685">
                  <c:v>2.6565444995734</c:v>
                </c:pt>
                <c:pt idx="2686">
                  <c:v>2.65747450494397</c:v>
                </c:pt>
                <c:pt idx="2687">
                  <c:v>2.65840425440046</c:v>
                </c:pt>
                <c:pt idx="2688">
                  <c:v>2.65933374646226</c:v>
                </c:pt>
                <c:pt idx="2689">
                  <c:v>2.66026297963782</c:v>
                </c:pt>
                <c:pt idx="2690">
                  <c:v>2.66119195242454</c:v>
                </c:pt>
                <c:pt idx="2691">
                  <c:v>2.66212066330868</c:v>
                </c:pt>
                <c:pt idx="2692">
                  <c:v>2.66304911076523</c:v>
                </c:pt>
                <c:pt idx="2693">
                  <c:v>2.66397729325787</c:v>
                </c:pt>
                <c:pt idx="2694">
                  <c:v>2.66490520923882</c:v>
                </c:pt>
                <c:pt idx="2695">
                  <c:v>2.66583285714874</c:v>
                </c:pt>
                <c:pt idx="2696">
                  <c:v>2.66676023541665</c:v>
                </c:pt>
                <c:pt idx="2697">
                  <c:v>2.66768734245982</c:v>
                </c:pt>
                <c:pt idx="2698">
                  <c:v>2.66861417668363</c:v>
                </c:pt>
                <c:pt idx="2699">
                  <c:v>2.66954073648153</c:v>
                </c:pt>
                <c:pt idx="2700">
                  <c:v>2.67046702023485</c:v>
                </c:pt>
                <c:pt idx="2701">
                  <c:v>2.67139302631277</c:v>
                </c:pt>
                <c:pt idx="2702">
                  <c:v>2.67231875307215</c:v>
                </c:pt>
                <c:pt idx="2703">
                  <c:v>2.67324419885745</c:v>
                </c:pt>
                <c:pt idx="2704">
                  <c:v>2.6741693620006</c:v>
                </c:pt>
                <c:pt idx="2705">
                  <c:v>2.67509424082092</c:v>
                </c:pt>
                <c:pt idx="2706">
                  <c:v>2.67601883362496</c:v>
                </c:pt>
                <c:pt idx="2707">
                  <c:v>2.6769431387064</c:v>
                </c:pt>
                <c:pt idx="2708">
                  <c:v>2.67786715434596</c:v>
                </c:pt>
                <c:pt idx="2709">
                  <c:v>2.67879087881124</c:v>
                </c:pt>
                <c:pt idx="2710">
                  <c:v>2.67971431035663</c:v>
                </c:pt>
                <c:pt idx="2711">
                  <c:v>2.68063744722319</c:v>
                </c:pt>
                <c:pt idx="2712">
                  <c:v>2.68156028763848</c:v>
                </c:pt>
                <c:pt idx="2713">
                  <c:v>2.68248282981651</c:v>
                </c:pt>
                <c:pt idx="2714">
                  <c:v>2.68340507195757</c:v>
                </c:pt>
                <c:pt idx="2715">
                  <c:v>2.68432701224809</c:v>
                </c:pt>
                <c:pt idx="2716">
                  <c:v>2.68524864886058</c:v>
                </c:pt>
                <c:pt idx="2717">
                  <c:v>2.68616997995341</c:v>
                </c:pt>
                <c:pt idx="2718">
                  <c:v>2.68709100367076</c:v>
                </c:pt>
                <c:pt idx="2719">
                  <c:v>2.68801171814244</c:v>
                </c:pt>
                <c:pt idx="2720">
                  <c:v>2.68893212148378</c:v>
                </c:pt>
                <c:pt idx="2721">
                  <c:v>2.68985221179548</c:v>
                </c:pt>
                <c:pt idx="2722">
                  <c:v>2.69077198716348</c:v>
                </c:pt>
                <c:pt idx="2723">
                  <c:v>2.69169144565886</c:v>
                </c:pt>
                <c:pt idx="2724">
                  <c:v>2.69261058533762</c:v>
                </c:pt>
                <c:pt idx="2725">
                  <c:v>2.69352940424062</c:v>
                </c:pt>
                <c:pt idx="2726">
                  <c:v>2.6944479003934</c:v>
                </c:pt>
                <c:pt idx="2727">
                  <c:v>2.69536607180604</c:v>
                </c:pt>
                <c:pt idx="2728">
                  <c:v>2.69628391647302</c:v>
                </c:pt>
                <c:pt idx="2729">
                  <c:v>2.69720143237309</c:v>
                </c:pt>
                <c:pt idx="2730">
                  <c:v>2.69811861746907</c:v>
                </c:pt>
                <c:pt idx="2731">
                  <c:v>2.69903546970778</c:v>
                </c:pt>
                <c:pt idx="2732">
                  <c:v>2.69995198701982</c:v>
                </c:pt>
                <c:pt idx="2733">
                  <c:v>2.70086816731945</c:v>
                </c:pt>
                <c:pt idx="2734">
                  <c:v>2.70178400850445</c:v>
                </c:pt>
                <c:pt idx="2735">
                  <c:v>2.70269950845592</c:v>
                </c:pt>
                <c:pt idx="2736">
                  <c:v>2.70361466503816</c:v>
                </c:pt>
                <c:pt idx="2737">
                  <c:v>2.7045294760985</c:v>
                </c:pt>
                <c:pt idx="2738">
                  <c:v>2.70544393946715</c:v>
                </c:pt>
                <c:pt idx="2739">
                  <c:v>2.70635805295701</c:v>
                </c:pt>
                <c:pt idx="2740">
                  <c:v>2.70727181436354</c:v>
                </c:pt>
                <c:pt idx="2741">
                  <c:v>2.70818522146458</c:v>
                </c:pt>
                <c:pt idx="2742">
                  <c:v>2.70909827202017</c:v>
                </c:pt>
                <c:pt idx="2743">
                  <c:v>2.7100109637724</c:v>
                </c:pt>
                <c:pt idx="2744">
                  <c:v>2.71092329444523</c:v>
                </c:pt>
                <c:pt idx="2745">
                  <c:v>2.71183526174432</c:v>
                </c:pt>
                <c:pt idx="2746">
                  <c:v>2.71274686335686</c:v>
                </c:pt>
                <c:pt idx="2747">
                  <c:v>2.71365809695138</c:v>
                </c:pt>
                <c:pt idx="2748">
                  <c:v>2.71456896017758</c:v>
                </c:pt>
                <c:pt idx="2749">
                  <c:v>2.71547945066616</c:v>
                </c:pt>
                <c:pt idx="2750">
                  <c:v>2.71638956602862</c:v>
                </c:pt>
                <c:pt idx="2751">
                  <c:v>2.71729930385709</c:v>
                </c:pt>
                <c:pt idx="2752">
                  <c:v>2.71820866172413</c:v>
                </c:pt>
                <c:pt idx="2753">
                  <c:v>2.71911763718255</c:v>
                </c:pt>
                <c:pt idx="2754">
                  <c:v>2.72002622776524</c:v>
                </c:pt>
                <c:pt idx="2755">
                  <c:v>2.72093443098493</c:v>
                </c:pt>
                <c:pt idx="2756">
                  <c:v>2.72184224433403</c:v>
                </c:pt>
                <c:pt idx="2757">
                  <c:v>2.72274966528445</c:v>
                </c:pt>
                <c:pt idx="2758">
                  <c:v>2.72365669128736</c:v>
                </c:pt>
                <c:pt idx="2759">
                  <c:v>2.724563319773</c:v>
                </c:pt>
                <c:pt idx="2760">
                  <c:v>2.72546954815051</c:v>
                </c:pt>
                <c:pt idx="2761">
                  <c:v>2.72637537380769</c:v>
                </c:pt>
                <c:pt idx="2762">
                  <c:v>2.72728079411078</c:v>
                </c:pt>
                <c:pt idx="2763">
                  <c:v>2.72818580640433</c:v>
                </c:pt>
                <c:pt idx="2764">
                  <c:v>2.72909040801088</c:v>
                </c:pt>
                <c:pt idx="2765">
                  <c:v>2.72999459623084</c:v>
                </c:pt>
                <c:pt idx="2766">
                  <c:v>2.73089836834219</c:v>
                </c:pt>
                <c:pt idx="2767">
                  <c:v>2.73180172160035</c:v>
                </c:pt>
                <c:pt idx="2768">
                  <c:v>2.7327046532379</c:v>
                </c:pt>
                <c:pt idx="2769">
                  <c:v>2.73360716046434</c:v>
                </c:pt>
                <c:pt idx="2770">
                  <c:v>2.73450924046595</c:v>
                </c:pt>
                <c:pt idx="2771">
                  <c:v>2.73541089040546</c:v>
                </c:pt>
                <c:pt idx="2772">
                  <c:v>2.73631210742189</c:v>
                </c:pt>
                <c:pt idx="2773">
                  <c:v>2.7372128886303</c:v>
                </c:pt>
                <c:pt idx="2774">
                  <c:v>2.73811323112153</c:v>
                </c:pt>
                <c:pt idx="2775">
                  <c:v>2.73901313196199</c:v>
                </c:pt>
                <c:pt idx="2776">
                  <c:v>2.7399125881934</c:v>
                </c:pt>
                <c:pt idx="2777">
                  <c:v>2.74081159683258</c:v>
                </c:pt>
                <c:pt idx="2778">
                  <c:v>2.74171015487116</c:v>
                </c:pt>
                <c:pt idx="2779">
                  <c:v>2.74260825927535</c:v>
                </c:pt>
                <c:pt idx="2780">
                  <c:v>2.74350590698571</c:v>
                </c:pt>
                <c:pt idx="2781">
                  <c:v>2.74440309491685</c:v>
                </c:pt>
                <c:pt idx="2782">
                  <c:v>2.74529981995723</c:v>
                </c:pt>
                <c:pt idx="2783">
                  <c:v>2.74619607896884</c:v>
                </c:pt>
                <c:pt idx="2784">
                  <c:v>2.747091868787</c:v>
                </c:pt>
                <c:pt idx="2785">
                  <c:v>2.74798718622002</c:v>
                </c:pt>
                <c:pt idx="2786">
                  <c:v>2.74888202804902</c:v>
                </c:pt>
                <c:pt idx="2787">
                  <c:v>2.74977639102758</c:v>
                </c:pt>
                <c:pt idx="2788">
                  <c:v>2.75067027188152</c:v>
                </c:pt>
                <c:pt idx="2789">
                  <c:v>2.75156366730859</c:v>
                </c:pt>
                <c:pt idx="2790">
                  <c:v>2.7524565739782</c:v>
                </c:pt>
                <c:pt idx="2791">
                  <c:v>2.75334898853116</c:v>
                </c:pt>
                <c:pt idx="2792">
                  <c:v>2.75424090757935</c:v>
                </c:pt>
                <c:pt idx="2793">
                  <c:v>2.75513232770548</c:v>
                </c:pt>
                <c:pt idx="2794">
                  <c:v>2.75602324546273</c:v>
                </c:pt>
                <c:pt idx="2795">
                  <c:v>2.75691365737454</c:v>
                </c:pt>
                <c:pt idx="2796">
                  <c:v>2.75780355993425</c:v>
                </c:pt>
                <c:pt idx="2797">
                  <c:v>2.7586929496048</c:v>
                </c:pt>
                <c:pt idx="2798">
                  <c:v>2.75958182281847</c:v>
                </c:pt>
                <c:pt idx="2799">
                  <c:v>2.76047017597653</c:v>
                </c:pt>
                <c:pt idx="2800">
                  <c:v>2.76135800544893</c:v>
                </c:pt>
                <c:pt idx="2801">
                  <c:v>2.762245307574</c:v>
                </c:pt>
                <c:pt idx="2802">
                  <c:v>2.76313207865813</c:v>
                </c:pt>
                <c:pt idx="2803">
                  <c:v>2.76401831497544</c:v>
                </c:pt>
                <c:pt idx="2804">
                  <c:v>2.76490401276746</c:v>
                </c:pt>
                <c:pt idx="2805">
                  <c:v>2.76578916824281</c:v>
                </c:pt>
                <c:pt idx="2806">
                  <c:v>2.76667377757682</c:v>
                </c:pt>
                <c:pt idx="2807">
                  <c:v>2.76755783691128</c:v>
                </c:pt>
                <c:pt idx="2808">
                  <c:v>2.76844134235401</c:v>
                </c:pt>
                <c:pt idx="2809">
                  <c:v>2.76932428997856</c:v>
                </c:pt>
                <c:pt idx="2810">
                  <c:v>2.77020667582388</c:v>
                </c:pt>
                <c:pt idx="2811">
                  <c:v>2.77108849589393</c:v>
                </c:pt>
                <c:pt idx="2812">
                  <c:v>2.77196974615735</c:v>
                </c:pt>
                <c:pt idx="2813">
                  <c:v>2.77285042254708</c:v>
                </c:pt>
                <c:pt idx="2814">
                  <c:v>2.77373052096003</c:v>
                </c:pt>
                <c:pt idx="2815">
                  <c:v>2.77461003725668</c:v>
                </c:pt>
                <c:pt idx="2816">
                  <c:v>2.77548896726073</c:v>
                </c:pt>
                <c:pt idx="2817">
                  <c:v>2.77636730675871</c:v>
                </c:pt>
                <c:pt idx="2818">
                  <c:v>2.77724505149962</c:v>
                </c:pt>
                <c:pt idx="2819">
                  <c:v>2.77812219719453</c:v>
                </c:pt>
                <c:pt idx="2820">
                  <c:v>2.7789987395162</c:v>
                </c:pt>
                <c:pt idx="2821">
                  <c:v>2.77987467409871</c:v>
                </c:pt>
                <c:pt idx="2822">
                  <c:v>2.78074999653702</c:v>
                </c:pt>
                <c:pt idx="2823">
                  <c:v>2.78162470238659</c:v>
                </c:pt>
                <c:pt idx="2824">
                  <c:v>2.78249878716301</c:v>
                </c:pt>
                <c:pt idx="2825">
                  <c:v>2.78337224634154</c:v>
                </c:pt>
                <c:pt idx="2826">
                  <c:v>2.78424507535673</c:v>
                </c:pt>
                <c:pt idx="2827">
                  <c:v>2.785117269602</c:v>
                </c:pt>
                <c:pt idx="2828">
                  <c:v>2.78598882442919</c:v>
                </c:pt>
                <c:pt idx="2829">
                  <c:v>2.78685973514818</c:v>
                </c:pt>
                <c:pt idx="2830">
                  <c:v>2.78772999702643</c:v>
                </c:pt>
                <c:pt idx="2831">
                  <c:v>2.78859960528855</c:v>
                </c:pt>
                <c:pt idx="2832">
                  <c:v>2.78946855511586</c:v>
                </c:pt>
                <c:pt idx="2833">
                  <c:v>2.79033684164596</c:v>
                </c:pt>
                <c:pt idx="2834">
                  <c:v>2.79120445997225</c:v>
                </c:pt>
                <c:pt idx="2835">
                  <c:v>2.79207140514352</c:v>
                </c:pt>
                <c:pt idx="2836">
                  <c:v>2.79293767216345</c:v>
                </c:pt>
                <c:pt idx="2837">
                  <c:v>2.79380325599017</c:v>
                </c:pt>
                <c:pt idx="2838">
                  <c:v>2.79466815153578</c:v>
                </c:pt>
                <c:pt idx="2839">
                  <c:v>2.7955323536659</c:v>
                </c:pt>
                <c:pt idx="2840">
                  <c:v>2.79639585719915</c:v>
                </c:pt>
                <c:pt idx="2841">
                  <c:v>2.79725865690672</c:v>
                </c:pt>
                <c:pt idx="2842">
                  <c:v>2.79812074751184</c:v>
                </c:pt>
                <c:pt idx="2843">
                  <c:v>2.79898212368929</c:v>
                </c:pt>
                <c:pt idx="2844">
                  <c:v>2.79984278006494</c:v>
                </c:pt>
                <c:pt idx="2845">
                  <c:v>2.8007027112152</c:v>
                </c:pt>
                <c:pt idx="2846">
                  <c:v>2.80156191166653</c:v>
                </c:pt>
                <c:pt idx="2847">
                  <c:v>2.80242037589495</c:v>
                </c:pt>
                <c:pt idx="2848">
                  <c:v>2.80327809832546</c:v>
                </c:pt>
                <c:pt idx="2849">
                  <c:v>2.80413507333158</c:v>
                </c:pt>
                <c:pt idx="2850">
                  <c:v>2.8049912952348</c:v>
                </c:pt>
                <c:pt idx="2851">
                  <c:v>2.80584675830401</c:v>
                </c:pt>
                <c:pt idx="2852">
                  <c:v>2.80670145675502</c:v>
                </c:pt>
                <c:pt idx="2853">
                  <c:v>2.80755538474994</c:v>
                </c:pt>
                <c:pt idx="2854">
                  <c:v>2.80840853639671</c:v>
                </c:pt>
                <c:pt idx="2855">
                  <c:v>2.80926090574847</c:v>
                </c:pt>
                <c:pt idx="2856">
                  <c:v>2.81011248680305</c:v>
                </c:pt>
                <c:pt idx="2857">
                  <c:v>2.81096327350237</c:v>
                </c:pt>
                <c:pt idx="2858">
                  <c:v>2.81181325973187</c:v>
                </c:pt>
                <c:pt idx="2859">
                  <c:v>2.81266243931994</c:v>
                </c:pt>
                <c:pt idx="2860">
                  <c:v>2.81351080603733</c:v>
                </c:pt>
                <c:pt idx="2861">
                  <c:v>2.81435835359655</c:v>
                </c:pt>
                <c:pt idx="2862">
                  <c:v>2.81520507565129</c:v>
                </c:pt>
                <c:pt idx="2863">
                  <c:v>2.81605096579579</c:v>
                </c:pt>
                <c:pt idx="2864">
                  <c:v>2.81689601756425</c:v>
                </c:pt>
                <c:pt idx="2865">
                  <c:v>2.81774022443022</c:v>
                </c:pt>
                <c:pt idx="2866">
                  <c:v>2.81858357980595</c:v>
                </c:pt>
                <c:pt idx="2867">
                  <c:v>2.81942607704179</c:v>
                </c:pt>
                <c:pt idx="2868">
                  <c:v>2.82026770942556</c:v>
                </c:pt>
                <c:pt idx="2869">
                  <c:v>2.82110847018186</c:v>
                </c:pt>
                <c:pt idx="2870">
                  <c:v>2.8219483524715</c:v>
                </c:pt>
                <c:pt idx="2871">
                  <c:v>2.82278734939079</c:v>
                </c:pt>
                <c:pt idx="2872">
                  <c:v>2.82362545397089</c:v>
                </c:pt>
                <c:pt idx="2873">
                  <c:v>2.82446265917717</c:v>
                </c:pt>
                <c:pt idx="2874">
                  <c:v>2.82529895790852</c:v>
                </c:pt>
                <c:pt idx="2875">
                  <c:v>2.82613434299667</c:v>
                </c:pt>
                <c:pt idx="2876">
                  <c:v>2.82696880720554</c:v>
                </c:pt>
                <c:pt idx="2877">
                  <c:v>2.82780234323048</c:v>
                </c:pt>
                <c:pt idx="2878">
                  <c:v>2.82863494369766</c:v>
                </c:pt>
                <c:pt idx="2879">
                  <c:v>2.8294666011633</c:v>
                </c:pt>
                <c:pt idx="2880">
                  <c:v>2.830297308113</c:v>
                </c:pt>
                <c:pt idx="2881">
                  <c:v>2.83112705696098</c:v>
                </c:pt>
                <c:pt idx="2882">
                  <c:v>2.83195584004944</c:v>
                </c:pt>
                <c:pt idx="2883">
                  <c:v>2.83278364964774</c:v>
                </c:pt>
                <c:pt idx="2884">
                  <c:v>2.83361047795171</c:v>
                </c:pt>
                <c:pt idx="2885">
                  <c:v>2.83443631708293</c:v>
                </c:pt>
                <c:pt idx="2886">
                  <c:v>2.83526115908794</c:v>
                </c:pt>
                <c:pt idx="2887">
                  <c:v>2.83608499593749</c:v>
                </c:pt>
                <c:pt idx="2888">
                  <c:v>2.83690781952581</c:v>
                </c:pt>
                <c:pt idx="2889">
                  <c:v>2.83772962166983</c:v>
                </c:pt>
                <c:pt idx="2890">
                  <c:v>2.83855039410838</c:v>
                </c:pt>
                <c:pt idx="2891">
                  <c:v>2.83937012850146</c:v>
                </c:pt>
                <c:pt idx="2892">
                  <c:v>2.8401888164294</c:v>
                </c:pt>
                <c:pt idx="2893">
                  <c:v>2.84100644939211</c:v>
                </c:pt>
                <c:pt idx="2894">
                  <c:v>2.84182301880824</c:v>
                </c:pt>
                <c:pt idx="2895">
                  <c:v>2.84263851601443</c:v>
                </c:pt>
                <c:pt idx="2896">
                  <c:v>2.84345293226444</c:v>
                </c:pt>
                <c:pt idx="2897">
                  <c:v>2.84426625872836</c:v>
                </c:pt>
                <c:pt idx="2898">
                  <c:v>2.84507848649179</c:v>
                </c:pt>
                <c:pt idx="2899">
                  <c:v>2.84588960655498</c:v>
                </c:pt>
                <c:pt idx="2900">
                  <c:v>2.84669960983203</c:v>
                </c:pt>
                <c:pt idx="2901">
                  <c:v>2.84750848715003</c:v>
                </c:pt>
                <c:pt idx="2902">
                  <c:v>2.84831622924819</c:v>
                </c:pt>
                <c:pt idx="2903">
                  <c:v>2.84912282677701</c:v>
                </c:pt>
                <c:pt idx="2904">
                  <c:v>2.8499282702974</c:v>
                </c:pt>
                <c:pt idx="2905">
                  <c:v>2.85073255027984</c:v>
                </c:pt>
                <c:pt idx="2906">
                  <c:v>2.85153565710346</c:v>
                </c:pt>
                <c:pt idx="2907">
                  <c:v>2.85233758105519</c:v>
                </c:pt>
                <c:pt idx="2908">
                  <c:v>2.85313831232887</c:v>
                </c:pt>
                <c:pt idx="2909">
                  <c:v>2.85393784102434</c:v>
                </c:pt>
                <c:pt idx="2910">
                  <c:v>2.85473615714658</c:v>
                </c:pt>
                <c:pt idx="2911">
                  <c:v>2.85553325060477</c:v>
                </c:pt>
                <c:pt idx="2912">
                  <c:v>2.85632911121136</c:v>
                </c:pt>
                <c:pt idx="2913">
                  <c:v>2.85712372868123</c:v>
                </c:pt>
                <c:pt idx="2914">
                  <c:v>2.85791709263069</c:v>
                </c:pt>
                <c:pt idx="2915">
                  <c:v>2.8587091925766</c:v>
                </c:pt>
                <c:pt idx="2916">
                  <c:v>2.85950001793542</c:v>
                </c:pt>
                <c:pt idx="2917">
                  <c:v>2.8602895580223</c:v>
                </c:pt>
                <c:pt idx="2918">
                  <c:v>2.86107780205007</c:v>
                </c:pt>
                <c:pt idx="2919">
                  <c:v>2.86186473912838</c:v>
                </c:pt>
                <c:pt idx="2920">
                  <c:v>2.86265035826269</c:v>
                </c:pt>
                <c:pt idx="2921">
                  <c:v>2.86343464835334</c:v>
                </c:pt>
                <c:pt idx="2922">
                  <c:v>2.86421759819456</c:v>
                </c:pt>
                <c:pt idx="2923">
                  <c:v>2.86499919647354</c:v>
                </c:pt>
                <c:pt idx="2924">
                  <c:v>2.86577943176944</c:v>
                </c:pt>
                <c:pt idx="2925">
                  <c:v>2.86655829255243</c:v>
                </c:pt>
                <c:pt idx="2926">
                  <c:v>2.86733576718269</c:v>
                </c:pt>
                <c:pt idx="2927">
                  <c:v>2.86811184390945</c:v>
                </c:pt>
                <c:pt idx="2928">
                  <c:v>2.86888651087</c:v>
                </c:pt>
                <c:pt idx="2929">
                  <c:v>2.86965975608868</c:v>
                </c:pt>
                <c:pt idx="2930">
                  <c:v>2.87043156747594</c:v>
                </c:pt>
                <c:pt idx="2931">
                  <c:v>2.87120193282729</c:v>
                </c:pt>
                <c:pt idx="2932">
                  <c:v>2.87197083982234</c:v>
                </c:pt>
                <c:pt idx="2933">
                  <c:v>2.87273827602379</c:v>
                </c:pt>
                <c:pt idx="2934">
                  <c:v>2.8735042288764</c:v>
                </c:pt>
                <c:pt idx="2935">
                  <c:v>2.87426868570606</c:v>
                </c:pt>
                <c:pt idx="2936">
                  <c:v>2.87503163371871</c:v>
                </c:pt>
                <c:pt idx="2937">
                  <c:v>2.87579305999936</c:v>
                </c:pt>
                <c:pt idx="2938">
                  <c:v>2.8765529515111</c:v>
                </c:pt>
                <c:pt idx="2939">
                  <c:v>2.87731129509407</c:v>
                </c:pt>
                <c:pt idx="2940">
                  <c:v>2.87806807746447</c:v>
                </c:pt>
                <c:pt idx="2941">
                  <c:v>2.87882328521353</c:v>
                </c:pt>
                <c:pt idx="2942">
                  <c:v>2.87957690480651</c:v>
                </c:pt>
                <c:pt idx="2943">
                  <c:v>2.8803289225817</c:v>
                </c:pt>
                <c:pt idx="2944">
                  <c:v>2.8810793247494</c:v>
                </c:pt>
                <c:pt idx="2945">
                  <c:v>2.88182809739094</c:v>
                </c:pt>
                <c:pt idx="2946">
                  <c:v>2.88257522645763</c:v>
                </c:pt>
                <c:pt idx="2947">
                  <c:v>2.88332069776981</c:v>
                </c:pt>
                <c:pt idx="2948">
                  <c:v>2.8840644970158</c:v>
                </c:pt>
                <c:pt idx="2949">
                  <c:v>2.88480660975096</c:v>
                </c:pt>
                <c:pt idx="2950">
                  <c:v>2.88554702139664</c:v>
                </c:pt>
                <c:pt idx="2951">
                  <c:v>2.88628571723922</c:v>
                </c:pt>
                <c:pt idx="2952">
                  <c:v>2.88702268242914</c:v>
                </c:pt>
                <c:pt idx="2953">
                  <c:v>2.88775790197987</c:v>
                </c:pt>
                <c:pt idx="2954">
                  <c:v>2.88849136076698</c:v>
                </c:pt>
                <c:pt idx="2955">
                  <c:v>2.88922304352717</c:v>
                </c:pt>
                <c:pt idx="2956">
                  <c:v>2.88995293485727</c:v>
                </c:pt>
                <c:pt idx="2957">
                  <c:v>2.89068101921332</c:v>
                </c:pt>
                <c:pt idx="2958">
                  <c:v>2.89140728090961</c:v>
                </c:pt>
                <c:pt idx="2959">
                  <c:v>2.89213170411774</c:v>
                </c:pt>
                <c:pt idx="2960">
                  <c:v>2.89285427286567</c:v>
                </c:pt>
                <c:pt idx="2961">
                  <c:v>2.89357497103683</c:v>
                </c:pt>
                <c:pt idx="2962">
                  <c:v>2.89429378236919</c:v>
                </c:pt>
                <c:pt idx="2963">
                  <c:v>2.89501069045436</c:v>
                </c:pt>
                <c:pt idx="2964">
                  <c:v>2.89572567873671</c:v>
                </c:pt>
                <c:pt idx="2965">
                  <c:v>2.89643873051246</c:v>
                </c:pt>
                <c:pt idx="2966">
                  <c:v>2.89714982892887</c:v>
                </c:pt>
                <c:pt idx="2967">
                  <c:v>2.89785895698332</c:v>
                </c:pt>
                <c:pt idx="2968">
                  <c:v>2.89856609752253</c:v>
                </c:pt>
                <c:pt idx="2969">
                  <c:v>2.89927123324172</c:v>
                </c:pt>
                <c:pt idx="2970">
                  <c:v>2.89997434668379</c:v>
                </c:pt>
                <c:pt idx="2971">
                  <c:v>2.90067542023854</c:v>
                </c:pt>
                <c:pt idx="2972">
                  <c:v>2.9013744361419</c:v>
                </c:pt>
                <c:pt idx="2973">
                  <c:v>2.90207137647519</c:v>
                </c:pt>
                <c:pt idx="2974">
                  <c:v>2.90276622316435</c:v>
                </c:pt>
                <c:pt idx="2975">
                  <c:v>2.90345895797927</c:v>
                </c:pt>
                <c:pt idx="2976">
                  <c:v>2.90414956253305</c:v>
                </c:pt>
                <c:pt idx="2977">
                  <c:v>2.90483801828139</c:v>
                </c:pt>
                <c:pt idx="2978">
                  <c:v>2.90552430652188</c:v>
                </c:pt>
                <c:pt idx="2979">
                  <c:v>2.90620840839342</c:v>
                </c:pt>
                <c:pt idx="2980">
                  <c:v>2.90689030487563</c:v>
                </c:pt>
                <c:pt idx="2981">
                  <c:v>2.90756997678823</c:v>
                </c:pt>
                <c:pt idx="2982">
                  <c:v>2.90824740479056</c:v>
                </c:pt>
                <c:pt idx="2983">
                  <c:v>2.908922569381</c:v>
                </c:pt>
                <c:pt idx="2984">
                  <c:v>2.90959545089655</c:v>
                </c:pt>
                <c:pt idx="2985">
                  <c:v>2.91026602951234</c:v>
                </c:pt>
                <c:pt idx="2986">
                  <c:v>2.91093428524121</c:v>
                </c:pt>
                <c:pt idx="2987">
                  <c:v>2.91160019793335</c:v>
                </c:pt>
                <c:pt idx="2988">
                  <c:v>2.9122637472759</c:v>
                </c:pt>
                <c:pt idx="2989">
                  <c:v>2.91292491279268</c:v>
                </c:pt>
                <c:pt idx="2990">
                  <c:v>2.91358367384388</c:v>
                </c:pt>
                <c:pt idx="2991">
                  <c:v>2.91424000962584</c:v>
                </c:pt>
                <c:pt idx="2992">
                  <c:v>2.91489389917084</c:v>
                </c:pt>
                <c:pt idx="2993">
                  <c:v>2.91554532134693</c:v>
                </c:pt>
                <c:pt idx="2994">
                  <c:v>2.91619425485784</c:v>
                </c:pt>
                <c:pt idx="2995">
                  <c:v>2.91684067824288</c:v>
                </c:pt>
                <c:pt idx="2996">
                  <c:v>2.91748456987692</c:v>
                </c:pt>
                <c:pt idx="2997">
                  <c:v>2.91812590797043</c:v>
                </c:pt>
                <c:pt idx="2998">
                  <c:v>2.91876467056952</c:v>
                </c:pt>
                <c:pt idx="2999">
                  <c:v>2.91940083555608</c:v>
                </c:pt>
                <c:pt idx="3000">
                  <c:v>2.92003438064794</c:v>
                </c:pt>
                <c:pt idx="3001">
                  <c:v>2.92066528339912</c:v>
                </c:pt>
                <c:pt idx="3002">
                  <c:v>2.92129352120005</c:v>
                </c:pt>
                <c:pt idx="3003">
                  <c:v>2.92191907127796</c:v>
                </c:pt>
                <c:pt idx="3004">
                  <c:v>2.92254191069727</c:v>
                </c:pt>
                <c:pt idx="3005">
                  <c:v>2.92316201636001</c:v>
                </c:pt>
                <c:pt idx="3006">
                  <c:v>2.92377936500636</c:v>
                </c:pt>
                <c:pt idx="3007">
                  <c:v>2.92439393321522</c:v>
                </c:pt>
                <c:pt idx="3008">
                  <c:v>2.92500569740487</c:v>
                </c:pt>
                <c:pt idx="3009">
                  <c:v>2.92561463383364</c:v>
                </c:pt>
                <c:pt idx="3010">
                  <c:v>2.92622071860073</c:v>
                </c:pt>
                <c:pt idx="3011">
                  <c:v>2.92682392764704</c:v>
                </c:pt>
                <c:pt idx="3012">
                  <c:v>2.92742423675609</c:v>
                </c:pt>
                <c:pt idx="3013">
                  <c:v>2.92802162155502</c:v>
                </c:pt>
                <c:pt idx="3014">
                  <c:v>2.92861605751563</c:v>
                </c:pt>
                <c:pt idx="3015">
                  <c:v>2.92920751995558</c:v>
                </c:pt>
                <c:pt idx="3016">
                  <c:v>2.92979598403957</c:v>
                </c:pt>
                <c:pt idx="3017">
                  <c:v>2.93038142478068</c:v>
                </c:pt>
                <c:pt idx="3018">
                  <c:v>2.93096381704171</c:v>
                </c:pt>
                <c:pt idx="3019">
                  <c:v>2.93154313553673</c:v>
                </c:pt>
                <c:pt idx="3020">
                  <c:v>2.93211935483257</c:v>
                </c:pt>
                <c:pt idx="3021">
                  <c:v>2.9326924493505</c:v>
                </c:pt>
                <c:pt idx="3022">
                  <c:v>2.93326239336797</c:v>
                </c:pt>
                <c:pt idx="3023">
                  <c:v>2.93382916102045</c:v>
                </c:pt>
                <c:pt idx="3024">
                  <c:v>2.93439272630334</c:v>
                </c:pt>
                <c:pt idx="3025">
                  <c:v>2.93495306307399</c:v>
                </c:pt>
                <c:pt idx="3026">
                  <c:v>2.93551014505381</c:v>
                </c:pt>
                <c:pt idx="3027">
                  <c:v>2.93606394583054</c:v>
                </c:pt>
                <c:pt idx="3028">
                  <c:v>2.93661443886051</c:v>
                </c:pt>
                <c:pt idx="3029">
                  <c:v>2.93716159747108</c:v>
                </c:pt>
                <c:pt idx="3030">
                  <c:v>2.93770539486318</c:v>
                </c:pt>
                <c:pt idx="3031">
                  <c:v>2.93824580411394</c:v>
                </c:pt>
                <c:pt idx="3032">
                  <c:v>2.93878279817942</c:v>
                </c:pt>
                <c:pt idx="3033">
                  <c:v>2.93931634989748</c:v>
                </c:pt>
                <c:pt idx="3034">
                  <c:v>2.93984643199071</c:v>
                </c:pt>
                <c:pt idx="3035">
                  <c:v>2.94037301706956</c:v>
                </c:pt>
                <c:pt idx="3036">
                  <c:v>2.94089607763546</c:v>
                </c:pt>
                <c:pt idx="3037">
                  <c:v>2.94141558608419</c:v>
                </c:pt>
                <c:pt idx="3038">
                  <c:v>2.94193151470929</c:v>
                </c:pt>
                <c:pt idx="3039">
                  <c:v>2.94244383570557</c:v>
                </c:pt>
                <c:pt idx="3040">
                  <c:v>2.9429525211728</c:v>
                </c:pt>
                <c:pt idx="3041">
                  <c:v>2.94345754311952</c:v>
                </c:pt>
                <c:pt idx="3042">
                  <c:v>2.94395887346689</c:v>
                </c:pt>
                <c:pt idx="3043">
                  <c:v>2.94445648405277</c:v>
                </c:pt>
                <c:pt idx="3044">
                  <c:v>2.94495034663588</c:v>
                </c:pt>
                <c:pt idx="3045">
                  <c:v>2.94544043290004</c:v>
                </c:pt>
                <c:pt idx="3046">
                  <c:v>2.94592671445864</c:v>
                </c:pt>
                <c:pt idx="3047">
                  <c:v>2.94640916285914</c:v>
                </c:pt>
                <c:pt idx="3048">
                  <c:v>2.94688774958776</c:v>
                </c:pt>
                <c:pt idx="3049">
                  <c:v>2.94736244607426</c:v>
                </c:pt>
                <c:pt idx="3050">
                  <c:v>2.9478332236969</c:v>
                </c:pt>
                <c:pt idx="3051">
                  <c:v>2.9483000537875</c:v>
                </c:pt>
                <c:pt idx="3052">
                  <c:v>2.94876290763658</c:v>
                </c:pt>
                <c:pt idx="3053">
                  <c:v>2.94922175649875</c:v>
                </c:pt>
                <c:pt idx="3054">
                  <c:v>2.94967657159815</c:v>
                </c:pt>
                <c:pt idx="3055">
                  <c:v>2.95012732413402</c:v>
                </c:pt>
                <c:pt idx="3056">
                  <c:v>2.95057398528643</c:v>
                </c:pt>
                <c:pt idx="3057">
                  <c:v>2.95101652622214</c:v>
                </c:pt>
                <c:pt idx="3058">
                  <c:v>2.95145491810059</c:v>
                </c:pt>
                <c:pt idx="3059">
                  <c:v>2.95188913208001</c:v>
                </c:pt>
                <c:pt idx="3060">
                  <c:v>2.95231913932365</c:v>
                </c:pt>
                <c:pt idx="3061">
                  <c:v>2.95274491100618</c:v>
                </c:pt>
                <c:pt idx="3062">
                  <c:v>2.95316641832022</c:v>
                </c:pt>
                <c:pt idx="3063">
                  <c:v>2.9535836324829</c:v>
                </c:pt>
                <c:pt idx="3064">
                  <c:v>2.95399652474271</c:v>
                </c:pt>
                <c:pt idx="3065">
                  <c:v>2.95440506638633</c:v>
                </c:pt>
                <c:pt idx="3066">
                  <c:v>2.95480922874566</c:v>
                </c:pt>
                <c:pt idx="3067">
                  <c:v>2.95520898320497</c:v>
                </c:pt>
                <c:pt idx="3068">
                  <c:v>2.95560430120813</c:v>
                </c:pt>
                <c:pt idx="3069">
                  <c:v>2.95599515426602</c:v>
                </c:pt>
                <c:pt idx="3070">
                  <c:v>2.95638151396399</c:v>
                </c:pt>
                <c:pt idx="3071">
                  <c:v>2.95676335196949</c:v>
                </c:pt>
                <c:pt idx="3072">
                  <c:v>2.95714064003978</c:v>
                </c:pt>
                <c:pt idx="3073">
                  <c:v>2.95751335002977</c:v>
                </c:pt>
                <c:pt idx="3074">
                  <c:v>2.95788145389993</c:v>
                </c:pt>
                <c:pt idx="3075">
                  <c:v>2.95824492372439</c:v>
                </c:pt>
                <c:pt idx="3076">
                  <c:v>2.958603731699</c:v>
                </c:pt>
                <c:pt idx="3077">
                  <c:v>2.95895785014963</c:v>
                </c:pt>
                <c:pt idx="3078">
                  <c:v>2.95930725154047</c:v>
                </c:pt>
                <c:pt idx="3079">
                  <c:v>2.95965190848249</c:v>
                </c:pt>
                <c:pt idx="3080">
                  <c:v>2.95999179374188</c:v>
                </c:pt>
                <c:pt idx="3081">
                  <c:v>2.96032688024871</c:v>
                </c:pt>
                <c:pt idx="3082">
                  <c:v>2.96065714110553</c:v>
                </c:pt>
                <c:pt idx="3083">
                  <c:v>2.96098254959616</c:v>
                </c:pt>
                <c:pt idx="3084">
                  <c:v>2.96130307919448</c:v>
                </c:pt>
                <c:pt idx="3085">
                  <c:v>2.96161870357328</c:v>
                </c:pt>
                <c:pt idx="3086">
                  <c:v>2.96192939661321</c:v>
                </c:pt>
                <c:pt idx="3087">
                  <c:v>2.96223513241173</c:v>
                </c:pt>
                <c:pt idx="3088">
                  <c:v>2.96253588529217</c:v>
                </c:pt>
                <c:pt idx="3089">
                  <c:v>2.96283162981277</c:v>
                </c:pt>
                <c:pt idx="3090">
                  <c:v>2.96312234077579</c:v>
                </c:pt>
                <c:pt idx="3091">
                  <c:v>2.96340799323665</c:v>
                </c:pt>
                <c:pt idx="3092">
                  <c:v>2.96368856251307</c:v>
                </c:pt>
                <c:pt idx="3093">
                  <c:v>2.96396402419423</c:v>
                </c:pt>
                <c:pt idx="3094">
                  <c:v>2.96423435414999</c:v>
                </c:pt>
                <c:pt idx="3095">
                  <c:v>2.96449952854002</c:v>
                </c:pt>
                <c:pt idx="3096">
                  <c:v>2.96475952382304</c:v>
                </c:pt>
                <c:pt idx="3097">
                  <c:v>2.96501431676593</c:v>
                </c:pt>
                <c:pt idx="3098">
                  <c:v>2.96526388445293</c:v>
                </c:pt>
                <c:pt idx="3099">
                  <c:v>2.96550820429474</c:v>
                </c:pt>
                <c:pt idx="3100">
                  <c:v>2.96574725403763</c:v>
                </c:pt>
                <c:pt idx="3101">
                  <c:v>2.96598101177247</c:v>
                </c:pt>
                <c:pt idx="3102">
                  <c:v>2.96620945594379</c:v>
                </c:pt>
                <c:pt idx="3103">
                  <c:v>2.96643256535868</c:v>
                </c:pt>
                <c:pt idx="3104">
                  <c:v>2.96665031919571</c:v>
                </c:pt>
                <c:pt idx="3105">
                  <c:v>2.96686269701375</c:v>
                </c:pt>
                <c:pt idx="3106">
                  <c:v>2.96706967876071</c:v>
                </c:pt>
                <c:pt idx="3107">
                  <c:v>2.96727124478218</c:v>
                </c:pt>
                <c:pt idx="3108">
                  <c:v>2.96746737583003</c:v>
                </c:pt>
                <c:pt idx="3109">
                  <c:v>2.96765805307084</c:v>
                </c:pt>
                <c:pt idx="3110">
                  <c:v>2.96784325809426</c:v>
                </c:pt>
                <c:pt idx="3111">
                  <c:v>2.96802297292125</c:v>
                </c:pt>
                <c:pt idx="3112">
                  <c:v>2.96819718001218</c:v>
                </c:pt>
                <c:pt idx="3113">
                  <c:v>2.9683658622748</c:v>
                </c:pt>
                <c:pt idx="3114">
                  <c:v>2.96852900307209</c:v>
                </c:pt>
                <c:pt idx="3115">
                  <c:v>2.96868658622992</c:v>
                </c:pt>
                <c:pt idx="3116">
                  <c:v>2.96883859604459</c:v>
                </c:pt>
                <c:pt idx="3117">
                  <c:v>2.96898501729017</c:v>
                </c:pt>
                <c:pt idx="3118">
                  <c:v>2.96912583522573</c:v>
                </c:pt>
                <c:pt idx="3119">
                  <c:v>2.96926103560227</c:v>
                </c:pt>
                <c:pt idx="3120">
                  <c:v>2.96939060466964</c:v>
                </c:pt>
                <c:pt idx="3121">
                  <c:v>2.96951452918307</c:v>
                </c:pt>
                <c:pt idx="3122">
                  <c:v>2.96963279640965</c:v>
                </c:pt>
                <c:pt idx="3123">
                  <c:v>2.9697453941345</c:v>
                </c:pt>
                <c:pt idx="3124">
                  <c:v>2.96985231066682</c:v>
                </c:pt>
                <c:pt idx="3125">
                  <c:v>2.9699535348456</c:v>
                </c:pt>
                <c:pt idx="3126">
                  <c:v>2.97004905604523</c:v>
                </c:pt>
                <c:pt idx="3127">
                  <c:v>2.97013886418074</c:v>
                </c:pt>
                <c:pt idx="3128">
                  <c:v>2.97022294971293</c:v>
                </c:pt>
                <c:pt idx="3129">
                  <c:v>2.97030130365316</c:v>
                </c:pt>
                <c:pt idx="3130">
                  <c:v>2.9703739175679</c:v>
                </c:pt>
                <c:pt idx="3131">
                  <c:v>2.97044078358309</c:v>
                </c:pt>
                <c:pt idx="3132">
                  <c:v>2.97050189438814</c:v>
                </c:pt>
                <c:pt idx="3133">
                  <c:v>2.97055724323973</c:v>
                </c:pt>
                <c:pt idx="3134">
                  <c:v>2.97060682396534</c:v>
                </c:pt>
                <c:pt idx="3135">
                  <c:v>2.97065063096642</c:v>
                </c:pt>
                <c:pt idx="3136">
                  <c:v>2.97068865922139</c:v>
                </c:pt>
                <c:pt idx="3137">
                  <c:v>2.97072090428831</c:v>
                </c:pt>
                <c:pt idx="3138">
                  <c:v>2.97074736230723</c:v>
                </c:pt>
                <c:pt idx="3139">
                  <c:v>2.97076803000229</c:v>
                </c:pt>
                <c:pt idx="3140">
                  <c:v>2.97078290468354</c:v>
                </c:pt>
                <c:pt idx="3141">
                  <c:v>2.97079198424841</c:v>
                </c:pt>
                <c:pt idx="3142">
                  <c:v>2.97079526718294</c:v>
                </c:pt>
                <c:pt idx="3143">
                  <c:v>2.97079275256268</c:v>
                </c:pt>
                <c:pt idx="3144">
                  <c:v>2.9707844400533</c:v>
                </c:pt>
                <c:pt idx="3145">
                  <c:v>2.97077032991091</c:v>
                </c:pt>
                <c:pt idx="3146">
                  <c:v>2.97075042298205</c:v>
                </c:pt>
                <c:pt idx="3147">
                  <c:v>2.97072472070341</c:v>
                </c:pt>
                <c:pt idx="3148">
                  <c:v>2.97069322510125</c:v>
                </c:pt>
                <c:pt idx="3149">
                  <c:v>2.97065593879047</c:v>
                </c:pt>
                <c:pt idx="3150">
                  <c:v>2.97061286497347</c:v>
                </c:pt>
                <c:pt idx="3151">
                  <c:v>2.97056400743861</c:v>
                </c:pt>
                <c:pt idx="3152">
                  <c:v>2.97050937055849</c:v>
                </c:pt>
                <c:pt idx="3153">
                  <c:v>2.97044895928781</c:v>
                </c:pt>
                <c:pt idx="3154">
                  <c:v>2.97038277916101</c:v>
                </c:pt>
                <c:pt idx="3155">
                  <c:v>2.97031083628967</c:v>
                </c:pt>
                <c:pt idx="3156">
                  <c:v>2.97023313735948</c:v>
                </c:pt>
                <c:pt idx="3157">
                  <c:v>2.97014968962709</c:v>
                </c:pt>
                <c:pt idx="3158">
                  <c:v>2.97006050091656</c:v>
                </c:pt>
                <c:pt idx="3159">
                  <c:v>2.96996557961558</c:v>
                </c:pt>
                <c:pt idx="3160">
                  <c:v>2.96986493467145</c:v>
                </c:pt>
                <c:pt idx="3161">
                  <c:v>2.96975857558674</c:v>
                </c:pt>
                <c:pt idx="3162">
                  <c:v>2.96964651241471</c:v>
                </c:pt>
                <c:pt idx="3163">
                  <c:v>2.96952875575448</c:v>
                </c:pt>
                <c:pt idx="3164">
                  <c:v>2.96940531674598</c:v>
                </c:pt>
                <c:pt idx="3165">
                  <c:v>2.96927620706454</c:v>
                </c:pt>
                <c:pt idx="3166">
                  <c:v>2.96914143891543</c:v>
                </c:pt>
                <c:pt idx="3167">
                  <c:v>2.96900102502796</c:v>
                </c:pt>
                <c:pt idx="3168">
                  <c:v>2.96885497864951</c:v>
                </c:pt>
                <c:pt idx="3169">
                  <c:v>2.96870331353927</c:v>
                </c:pt>
                <c:pt idx="3170">
                  <c:v>2.96854604396178</c:v>
                </c:pt>
                <c:pt idx="3171">
                  <c:v>2.96838318468025</c:v>
                </c:pt>
                <c:pt idx="3172">
                  <c:v>2.96821475094972</c:v>
                </c:pt>
                <c:pt idx="3173">
                  <c:v>2.96804075850998</c:v>
                </c:pt>
                <c:pt idx="3174">
                  <c:v>2.96786122357835</c:v>
                </c:pt>
                <c:pt idx="3175">
                  <c:v>2.96767616284225</c:v>
                </c:pt>
                <c:pt idx="3176">
                  <c:v>2.96748559345159</c:v>
                </c:pt>
                <c:pt idx="3177">
                  <c:v>2.96728953301106</c:v>
                </c:pt>
                <c:pt idx="3178">
                  <c:v>2.96708799957223</c:v>
                </c:pt>
                <c:pt idx="3179">
                  <c:v>2.96688101162546</c:v>
                </c:pt>
                <c:pt idx="3180">
                  <c:v>2.96666858809174</c:v>
                </c:pt>
                <c:pt idx="3181">
                  <c:v>2.96645074831439</c:v>
                </c:pt>
                <c:pt idx="3182">
                  <c:v>2.96622751205059</c:v>
                </c:pt>
                <c:pt idx="3183">
                  <c:v>2.96599889946285</c:v>
                </c:pt>
                <c:pt idx="3184">
                  <c:v>2.96576493111038</c:v>
                </c:pt>
                <c:pt idx="3185">
                  <c:v>2.96552562794026</c:v>
                </c:pt>
                <c:pt idx="3186">
                  <c:v>2.96528101127871</c:v>
                </c:pt>
                <c:pt idx="3187">
                  <c:v>2.96503110282204</c:v>
                </c:pt>
                <c:pt idx="3188">
                  <c:v>2.96477592462777</c:v>
                </c:pt>
                <c:pt idx="3189">
                  <c:v>2.96451549910551</c:v>
                </c:pt>
                <c:pt idx="3190">
                  <c:v>2.96424984900783</c:v>
                </c:pt>
                <c:pt idx="3191">
                  <c:v>2.96397899742113</c:v>
                </c:pt>
                <c:pt idx="3192">
                  <c:v>2.96370296775642</c:v>
                </c:pt>
                <c:pt idx="3193">
                  <c:v>2.96342178374005</c:v>
                </c:pt>
                <c:pt idx="3194">
                  <c:v>2.96313546940448</c:v>
                </c:pt>
                <c:pt idx="3195">
                  <c:v>2.96284404907897</c:v>
                </c:pt>
                <c:pt idx="3196">
                  <c:v>2.96254754738028</c:v>
                </c:pt>
                <c:pt idx="3197">
                  <c:v>2.96224598920335</c:v>
                </c:pt>
                <c:pt idx="3198">
                  <c:v>2.96193939971203</c:v>
                </c:pt>
                <c:pt idx="3199">
                  <c:v>2.96162780432978</c:v>
                </c:pt>
                <c:pt idx="3200">
                  <c:v>2.96131122873034</c:v>
                </c:pt>
                <c:pt idx="3201">
                  <c:v>2.96098969882855</c:v>
                </c:pt>
                <c:pt idx="3202">
                  <c:v>2.96066324077109</c:v>
                </c:pt>
                <c:pt idx="3203">
                  <c:v>2.96033188092726</c:v>
                </c:pt>
                <c:pt idx="3204">
                  <c:v>2.95999564587987</c:v>
                </c:pt>
                <c:pt idx="3205">
                  <c:v>2.95965456241615</c:v>
                </c:pt>
                <c:pt idx="3206">
                  <c:v>2.95930865751863</c:v>
                </c:pt>
                <c:pt idx="3207">
                  <c:v>2.95895795835623</c:v>
                </c:pt>
                <c:pt idx="3208">
                  <c:v>2.95860249227526</c:v>
                </c:pt>
                <c:pt idx="3209">
                  <c:v>2.95824228679064</c:v>
                </c:pt>
                <c:pt idx="3210">
                  <c:v>2.95787736957701</c:v>
                </c:pt>
                <c:pt idx="3211">
                  <c:v>2.95750776846015</c:v>
                </c:pt>
                <c:pt idx="3212">
                  <c:v>2.95713351140823</c:v>
                </c:pt>
                <c:pt idx="3213">
                  <c:v>2.95675462652336</c:v>
                </c:pt>
                <c:pt idx="3214">
                  <c:v>2.95637114203311</c:v>
                </c:pt>
                <c:pt idx="3215">
                  <c:v>2.95598308628218</c:v>
                </c:pt>
                <c:pt idx="3216">
                  <c:v>2.95559048772412</c:v>
                </c:pt>
                <c:pt idx="3217">
                  <c:v>2.95519337491319</c:v>
                </c:pt>
                <c:pt idx="3218">
                  <c:v>2.95479177649636</c:v>
                </c:pt>
                <c:pt idx="3219">
                  <c:v>2.9543857212053</c:v>
                </c:pt>
                <c:pt idx="3220">
                  <c:v>2.95397523784865</c:v>
                </c:pt>
                <c:pt idx="3221">
                  <c:v>2.95356035530424</c:v>
                </c:pt>
                <c:pt idx="3222">
                  <c:v>2.95314110251154</c:v>
                </c:pt>
                <c:pt idx="3223">
                  <c:v>2.95271750846419</c:v>
                </c:pt>
                <c:pt idx="3224">
                  <c:v>2.95228960220264</c:v>
                </c:pt>
                <c:pt idx="3225">
                  <c:v>2.95185741280694</c:v>
                </c:pt>
                <c:pt idx="3226">
                  <c:v>2.95142096938966</c:v>
                </c:pt>
                <c:pt idx="3227">
                  <c:v>2.95098030108889</c:v>
                </c:pt>
                <c:pt idx="3228">
                  <c:v>2.95053543706142</c:v>
                </c:pt>
                <c:pt idx="3229">
                  <c:v>2.95008640647606</c:v>
                </c:pt>
                <c:pt idx="3230">
                  <c:v>2.94963323850701</c:v>
                </c:pt>
                <c:pt idx="3231">
                  <c:v>2.94917596232745</c:v>
                </c:pt>
                <c:pt idx="3232">
                  <c:v>2.94871460710323</c:v>
                </c:pt>
                <c:pt idx="3233">
                  <c:v>2.94824920198672</c:v>
                </c:pt>
                <c:pt idx="3234">
                  <c:v>2.9477797761107</c:v>
                </c:pt>
                <c:pt idx="3235">
                  <c:v>2.94730635858254</c:v>
                </c:pt>
                <c:pt idx="3236">
                  <c:v>2.94682897847838</c:v>
                </c:pt>
                <c:pt idx="3237">
                  <c:v>2.94634766483751</c:v>
                </c:pt>
                <c:pt idx="3238">
                  <c:v>2.94586244665687</c:v>
                </c:pt>
                <c:pt idx="3239">
                  <c:v>2.94537335288571</c:v>
                </c:pt>
                <c:pt idx="3240">
                  <c:v>2.94488041242034</c:v>
                </c:pt>
                <c:pt idx="3241">
                  <c:v>2.94438365409907</c:v>
                </c:pt>
                <c:pt idx="3242">
                  <c:v>2.94388310669721</c:v>
                </c:pt>
                <c:pt idx="3243">
                  <c:v>2.94337879892229</c:v>
                </c:pt>
                <c:pt idx="3244">
                  <c:v>2.94287075940935</c:v>
                </c:pt>
                <c:pt idx="3245">
                  <c:v>2.9423590167164</c:v>
                </c:pt>
                <c:pt idx="3246">
                  <c:v>2.94184359932</c:v>
                </c:pt>
                <c:pt idx="3247">
                  <c:v>2.94132453561093</c:v>
                </c:pt>
                <c:pt idx="3248">
                  <c:v>2.94080185389009</c:v>
                </c:pt>
                <c:pt idx="3249">
                  <c:v>2.9402755823644</c:v>
                </c:pt>
                <c:pt idx="3250">
                  <c:v>2.93974574914295</c:v>
                </c:pt>
                <c:pt idx="3251">
                  <c:v>2.93921238223319</c:v>
                </c:pt>
                <c:pt idx="3252">
                  <c:v>2.93867550953728</c:v>
                </c:pt>
                <c:pt idx="3253">
                  <c:v>2.93813515884856</c:v>
                </c:pt>
                <c:pt idx="3254">
                  <c:v>2.93759135784816</c:v>
                </c:pt>
                <c:pt idx="3255">
                  <c:v>2.93704413410167</c:v>
                </c:pt>
                <c:pt idx="3256">
                  <c:v>2.93649351505601</c:v>
                </c:pt>
                <c:pt idx="3257">
                  <c:v>2.93593952803636</c:v>
                </c:pt>
                <c:pt idx="3258">
                  <c:v>2.93538220024324</c:v>
                </c:pt>
                <c:pt idx="3259">
                  <c:v>2.93482155874966</c:v>
                </c:pt>
                <c:pt idx="3260">
                  <c:v>2.93425763049844</c:v>
                </c:pt>
                <c:pt idx="3261">
                  <c:v>2.93369044229957</c:v>
                </c:pt>
                <c:pt idx="3262">
                  <c:v>2.9331200208278</c:v>
                </c:pt>
                <c:pt idx="3263">
                  <c:v>2.93254639262016</c:v>
                </c:pt>
                <c:pt idx="3264">
                  <c:v>2.93196958407376</c:v>
                </c:pt>
                <c:pt idx="3265">
                  <c:v>2.93138962144355</c:v>
                </c:pt>
                <c:pt idx="3266">
                  <c:v>2.93080653084033</c:v>
                </c:pt>
                <c:pt idx="3267">
                  <c:v>2.93022033822869</c:v>
                </c:pt>
                <c:pt idx="3268">
                  <c:v>2.9296310694252</c:v>
                </c:pt>
                <c:pt idx="3269">
                  <c:v>2.92903875009658</c:v>
                </c:pt>
                <c:pt idx="3270">
                  <c:v>2.92844340575807</c:v>
                </c:pt>
                <c:pt idx="3271">
                  <c:v>2.92784506177178</c:v>
                </c:pt>
                <c:pt idx="3272">
                  <c:v>2.92724374334524</c:v>
                </c:pt>
                <c:pt idx="3273">
                  <c:v>2.92663947552992</c:v>
                </c:pt>
                <c:pt idx="3274">
                  <c:v>2.92603228321998</c:v>
                </c:pt>
                <c:pt idx="3275">
                  <c:v>2.92542219115097</c:v>
                </c:pt>
                <c:pt idx="3276">
                  <c:v>2.92480922389866</c:v>
                </c:pt>
                <c:pt idx="3277">
                  <c:v>2.92419340587801</c:v>
                </c:pt>
                <c:pt idx="3278">
                  <c:v>2.92357476134213</c:v>
                </c:pt>
                <c:pt idx="3279">
                  <c:v>2.92295331438133</c:v>
                </c:pt>
                <c:pt idx="3280">
                  <c:v>2.92232908892235</c:v>
                </c:pt>
                <c:pt idx="3281">
                  <c:v>2.92170210872748</c:v>
                </c:pt>
                <c:pt idx="3282">
                  <c:v>2.92107239739392</c:v>
                </c:pt>
                <c:pt idx="3283">
                  <c:v>2.92043997835312</c:v>
                </c:pt>
                <c:pt idx="3284">
                  <c:v>2.91980487487022</c:v>
                </c:pt>
                <c:pt idx="3285">
                  <c:v>2.91916711004352</c:v>
                </c:pt>
                <c:pt idx="3286">
                  <c:v>2.91852670680405</c:v>
                </c:pt>
                <c:pt idx="3287">
                  <c:v>2.9178836879152</c:v>
                </c:pt>
                <c:pt idx="3288">
                  <c:v>2.91723807597238</c:v>
                </c:pt>
                <c:pt idx="3289">
                  <c:v>2.9165898934028</c:v>
                </c:pt>
                <c:pt idx="3290">
                  <c:v>2.9159391624652</c:v>
                </c:pt>
                <c:pt idx="3291">
                  <c:v>2.91528590524976</c:v>
                </c:pt>
                <c:pt idx="3292">
                  <c:v>2.91463014367797</c:v>
                </c:pt>
                <c:pt idx="3293">
                  <c:v>2.9139718995026</c:v>
                </c:pt>
                <c:pt idx="3294">
                  <c:v>2.91331119430772</c:v>
                </c:pt>
                <c:pt idx="3295">
                  <c:v>2.91264804950871</c:v>
                </c:pt>
                <c:pt idx="3296">
                  <c:v>2.91198248635242</c:v>
                </c:pt>
                <c:pt idx="3297">
                  <c:v>2.91131452591727</c:v>
                </c:pt>
                <c:pt idx="3298">
                  <c:v>2.91064418911349</c:v>
                </c:pt>
                <c:pt idx="3299">
                  <c:v>2.9099714966833</c:v>
                </c:pt>
                <c:pt idx="3300">
                  <c:v>2.90929646920122</c:v>
                </c:pt>
                <c:pt idx="3301">
                  <c:v>2.9086191270744</c:v>
                </c:pt>
                <c:pt idx="3302">
                  <c:v>2.90793949054294</c:v>
                </c:pt>
                <c:pt idx="3303">
                  <c:v>2.90725757968029</c:v>
                </c:pt>
                <c:pt idx="3304">
                  <c:v>2.9065734143937</c:v>
                </c:pt>
                <c:pt idx="3305">
                  <c:v>2.90588701442465</c:v>
                </c:pt>
                <c:pt idx="3306">
                  <c:v>2.90519839934937</c:v>
                </c:pt>
                <c:pt idx="3307">
                  <c:v>2.90450758857937</c:v>
                </c:pt>
                <c:pt idx="3308">
                  <c:v>2.90381460136195</c:v>
                </c:pt>
                <c:pt idx="3309">
                  <c:v>2.90311945678085</c:v>
                </c:pt>
                <c:pt idx="3310">
                  <c:v>2.90242217375682</c:v>
                </c:pt>
                <c:pt idx="3311">
                  <c:v>2.90172277104829</c:v>
                </c:pt>
                <c:pt idx="3312">
                  <c:v>2.90102126725201</c:v>
                </c:pt>
                <c:pt idx="3313">
                  <c:v>2.90031768080378</c:v>
                </c:pt>
                <c:pt idx="3314">
                  <c:v>2.89961202997912</c:v>
                </c:pt>
                <c:pt idx="3315">
                  <c:v>2.89890433289405</c:v>
                </c:pt>
                <c:pt idx="3316">
                  <c:v>2.89819460750583</c:v>
                </c:pt>
                <c:pt idx="3317">
                  <c:v>2.89748287161374</c:v>
                </c:pt>
                <c:pt idx="3318">
                  <c:v>2.8967691428599</c:v>
                </c:pt>
                <c:pt idx="3319">
                  <c:v>2.89605343873008</c:v>
                </c:pt>
                <c:pt idx="3320">
                  <c:v>2.8953357765545</c:v>
                </c:pt>
                <c:pt idx="3321">
                  <c:v>2.89461617350878</c:v>
                </c:pt>
                <c:pt idx="3322">
                  <c:v>2.89389464661469</c:v>
                </c:pt>
                <c:pt idx="3323">
                  <c:v>2.89317121274115</c:v>
                </c:pt>
                <c:pt idx="3324">
                  <c:v>2.89244588860504</c:v>
                </c:pt>
                <c:pt idx="3325">
                  <c:v>2.89171869077217</c:v>
                </c:pt>
                <c:pt idx="3326">
                  <c:v>2.89098963565819</c:v>
                </c:pt>
                <c:pt idx="3327">
                  <c:v>2.89025873952952</c:v>
                </c:pt>
                <c:pt idx="3328">
                  <c:v>2.88952601850433</c:v>
                </c:pt>
                <c:pt idx="3329">
                  <c:v>2.88879148855344</c:v>
                </c:pt>
                <c:pt idx="3330">
                  <c:v>2.88805516550138</c:v>
                </c:pt>
                <c:pt idx="3331">
                  <c:v>2.88731706502728</c:v>
                </c:pt>
                <c:pt idx="3332">
                  <c:v>2.88657720266592</c:v>
                </c:pt>
                <c:pt idx="3333">
                  <c:v>2.88583559380871</c:v>
                </c:pt>
                <c:pt idx="3334">
                  <c:v>2.88509225370466</c:v>
                </c:pt>
                <c:pt idx="3335">
                  <c:v>2.88434719746146</c:v>
                </c:pt>
                <c:pt idx="3336">
                  <c:v>2.88360044004642</c:v>
                </c:pt>
                <c:pt idx="3337">
                  <c:v>2.88285199628756</c:v>
                </c:pt>
                <c:pt idx="3338">
                  <c:v>2.88210188087459</c:v>
                </c:pt>
                <c:pt idx="3339">
                  <c:v>2.88135010835996</c:v>
                </c:pt>
                <c:pt idx="3340">
                  <c:v>2.88059669315988</c:v>
                </c:pt>
                <c:pt idx="3341">
                  <c:v>2.8798416495554</c:v>
                </c:pt>
                <c:pt idx="3342">
                  <c:v>2.87908499169341</c:v>
                </c:pt>
                <c:pt idx="3343">
                  <c:v>2.87832673358769</c:v>
                </c:pt>
                <c:pt idx="3344">
                  <c:v>2.87756688911998</c:v>
                </c:pt>
                <c:pt idx="3345">
                  <c:v>2.876805472041</c:v>
                </c:pt>
                <c:pt idx="3346">
                  <c:v>2.87604249597153</c:v>
                </c:pt>
                <c:pt idx="3347">
                  <c:v>2.87527797440344</c:v>
                </c:pt>
                <c:pt idx="3348">
                  <c:v>2.87451192070074</c:v>
                </c:pt>
                <c:pt idx="3349">
                  <c:v>2.87374434810064</c:v>
                </c:pt>
                <c:pt idx="3350">
                  <c:v>2.87297526971458</c:v>
                </c:pt>
                <c:pt idx="3351">
                  <c:v>2.87220469852934</c:v>
                </c:pt>
                <c:pt idx="3352">
                  <c:v>2.871432647408</c:v>
                </c:pt>
                <c:pt idx="3353">
                  <c:v>2.87065912909106</c:v>
                </c:pt>
                <c:pt idx="3354">
                  <c:v>2.86988415619746</c:v>
                </c:pt>
                <c:pt idx="3355">
                  <c:v>2.86910774122563</c:v>
                </c:pt>
                <c:pt idx="3356">
                  <c:v>2.8683298965545</c:v>
                </c:pt>
                <c:pt idx="3357">
                  <c:v>2.86755063444461</c:v>
                </c:pt>
                <c:pt idx="3358">
                  <c:v>2.86676996703908</c:v>
                </c:pt>
                <c:pt idx="3359">
                  <c:v>2.86598790636468</c:v>
                </c:pt>
                <c:pt idx="3360">
                  <c:v>2.86520446433283</c:v>
                </c:pt>
                <c:pt idx="3361">
                  <c:v>2.8644196527407</c:v>
                </c:pt>
                <c:pt idx="3362">
                  <c:v>2.86363348327213</c:v>
                </c:pt>
                <c:pt idx="3363">
                  <c:v>2.86284596749873</c:v>
                </c:pt>
                <c:pt idx="3364">
                  <c:v>2.86205711688088</c:v>
                </c:pt>
                <c:pt idx="3365">
                  <c:v>2.86126694276872</c:v>
                </c:pt>
                <c:pt idx="3366">
                  <c:v>2.86047545640317</c:v>
                </c:pt>
                <c:pt idx="3367">
                  <c:v>2.85968266891695</c:v>
                </c:pt>
                <c:pt idx="3368">
                  <c:v>2.85888859133556</c:v>
                </c:pt>
                <c:pt idx="3369">
                  <c:v>2.85809323457826</c:v>
                </c:pt>
                <c:pt idx="3370">
                  <c:v>2.85729660945909</c:v>
                </c:pt>
                <c:pt idx="3371">
                  <c:v>2.85649872668785</c:v>
                </c:pt>
                <c:pt idx="3372">
                  <c:v>2.85569959687105</c:v>
                </c:pt>
                <c:pt idx="3373">
                  <c:v>2.85489923051293</c:v>
                </c:pt>
                <c:pt idx="3374">
                  <c:v>2.85409763801636</c:v>
                </c:pt>
                <c:pt idx="3375">
                  <c:v>2.85329482968386</c:v>
                </c:pt>
                <c:pt idx="3376">
                  <c:v>2.85249081571855</c:v>
                </c:pt>
                <c:pt idx="3377">
                  <c:v>2.85168560622507</c:v>
                </c:pt>
                <c:pt idx="3378">
                  <c:v>2.85087921121055</c:v>
                </c:pt>
                <c:pt idx="3379">
                  <c:v>2.85007164058552</c:v>
                </c:pt>
                <c:pt idx="3380">
                  <c:v>2.84926290416488</c:v>
                </c:pt>
                <c:pt idx="3381">
                  <c:v>2.8484530116688</c:v>
                </c:pt>
                <c:pt idx="3382">
                  <c:v>2.84764197272365</c:v>
                </c:pt>
                <c:pt idx="3383">
                  <c:v>2.8468297968629</c:v>
                </c:pt>
                <c:pt idx="3384">
                  <c:v>2.84601649352805</c:v>
                </c:pt>
                <c:pt idx="3385">
                  <c:v>2.84520207206949</c:v>
                </c:pt>
                <c:pt idx="3386">
                  <c:v>2.84438654174744</c:v>
                </c:pt>
                <c:pt idx="3387">
                  <c:v>2.84356991173281</c:v>
                </c:pt>
                <c:pt idx="3388">
                  <c:v>2.84275219110809</c:v>
                </c:pt>
                <c:pt idx="3389">
                  <c:v>2.84193338886821</c:v>
                </c:pt>
                <c:pt idx="3390">
                  <c:v>2.84111351392143</c:v>
                </c:pt>
                <c:pt idx="3391">
                  <c:v>2.84029257509017</c:v>
                </c:pt>
                <c:pt idx="3392">
                  <c:v>2.8394705811119</c:v>
                </c:pt>
                <c:pt idx="3393">
                  <c:v>2.83864754063996</c:v>
                </c:pt>
                <c:pt idx="3394">
                  <c:v>2.83782346224439</c:v>
                </c:pt>
                <c:pt idx="3395">
                  <c:v>2.83699835441282</c:v>
                </c:pt>
                <c:pt idx="3396">
                  <c:v>2.83617222555122</c:v>
                </c:pt>
                <c:pt idx="3397">
                  <c:v>2.83534508398477</c:v>
                </c:pt>
                <c:pt idx="3398">
                  <c:v>2.83451693795867</c:v>
                </c:pt>
                <c:pt idx="3399">
                  <c:v>2.8336877956389</c:v>
                </c:pt>
                <c:pt idx="3400">
                  <c:v>2.8328576651131</c:v>
                </c:pt>
                <c:pt idx="3401">
                  <c:v>2.83202655439128</c:v>
                </c:pt>
                <c:pt idx="3402">
                  <c:v>2.83119447140666</c:v>
                </c:pt>
                <c:pt idx="3403">
                  <c:v>2.83036142401641</c:v>
                </c:pt>
                <c:pt idx="3404">
                  <c:v>2.82952742000246</c:v>
                </c:pt>
                <c:pt idx="3405">
                  <c:v>2.82869246707223</c:v>
                </c:pt>
                <c:pt idx="3406">
                  <c:v>2.82785657285941</c:v>
                </c:pt>
                <c:pt idx="3407">
                  <c:v>2.8270197449247</c:v>
                </c:pt>
                <c:pt idx="3408">
                  <c:v>2.82618199075656</c:v>
                </c:pt>
                <c:pt idx="3409">
                  <c:v>2.82534331777194</c:v>
                </c:pt>
                <c:pt idx="3410">
                  <c:v>2.82450373331703</c:v>
                </c:pt>
                <c:pt idx="3411">
                  <c:v>2.82366324466794</c:v>
                </c:pt>
                <c:pt idx="3412">
                  <c:v>2.82282185903147</c:v>
                </c:pt>
                <c:pt idx="3413">
                  <c:v>2.82197958354579</c:v>
                </c:pt>
                <c:pt idx="3414">
                  <c:v>2.82113642528116</c:v>
                </c:pt>
                <c:pt idx="3415">
                  <c:v>2.82029239124059</c:v>
                </c:pt>
                <c:pt idx="3416">
                  <c:v>2.81944748836058</c:v>
                </c:pt>
                <c:pt idx="3417">
                  <c:v>2.81860172351177</c:v>
                </c:pt>
                <c:pt idx="3418">
                  <c:v>2.81775510349965</c:v>
                </c:pt>
                <c:pt idx="3419">
                  <c:v>2.81690763506518</c:v>
                </c:pt>
                <c:pt idx="3420">
                  <c:v>2.81605932488549</c:v>
                </c:pt>
                <c:pt idx="3421">
                  <c:v>2.81521017957456</c:v>
                </c:pt>
                <c:pt idx="3422">
                  <c:v>2.81436020568381</c:v>
                </c:pt>
                <c:pt idx="3423">
                  <c:v>2.81350940970278</c:v>
                </c:pt>
                <c:pt idx="3424">
                  <c:v>2.81265779805979</c:v>
                </c:pt>
                <c:pt idx="3425">
                  <c:v>2.81180537712253</c:v>
                </c:pt>
                <c:pt idx="3426">
                  <c:v>2.81095215319871</c:v>
                </c:pt>
                <c:pt idx="3427">
                  <c:v>2.81009813253666</c:v>
                </c:pt>
                <c:pt idx="3428">
                  <c:v>2.80924332132599</c:v>
                </c:pt>
                <c:pt idx="3429">
                  <c:v>2.80838772569813</c:v>
                </c:pt>
                <c:pt idx="3430">
                  <c:v>2.807531351727</c:v>
                </c:pt>
                <c:pt idx="3431">
                  <c:v>2.80667420542955</c:v>
                </c:pt>
                <c:pt idx="3432">
                  <c:v>2.80581629276637</c:v>
                </c:pt>
                <c:pt idx="3433">
                  <c:v>2.80495761964229</c:v>
                </c:pt>
                <c:pt idx="3434">
                  <c:v>2.80409819190694</c:v>
                </c:pt>
                <c:pt idx="3435">
                  <c:v>2.80323801535531</c:v>
                </c:pt>
                <c:pt idx="3436">
                  <c:v>2.80237709572833</c:v>
                </c:pt>
                <c:pt idx="3437">
                  <c:v>2.80151543871345</c:v>
                </c:pt>
                <c:pt idx="3438">
                  <c:v>2.80065304994514</c:v>
                </c:pt>
                <c:pt idx="3439">
                  <c:v>2.7997899350055</c:v>
                </c:pt>
                <c:pt idx="3440">
                  <c:v>2.79892609942477</c:v>
                </c:pt>
                <c:pt idx="3441">
                  <c:v>2.79806154868184</c:v>
                </c:pt>
                <c:pt idx="3442">
                  <c:v>2.79719628820485</c:v>
                </c:pt>
                <c:pt idx="3443">
                  <c:v>2.79633032337166</c:v>
                </c:pt>
                <c:pt idx="3444">
                  <c:v>2.79546365951038</c:v>
                </c:pt>
                <c:pt idx="3445">
                  <c:v>2.79459630189991</c:v>
                </c:pt>
                <c:pt idx="3446">
                  <c:v>2.79372825577042</c:v>
                </c:pt>
                <c:pt idx="3447">
                  <c:v>2.79285952630386</c:v>
                </c:pt>
                <c:pt idx="3448">
                  <c:v>2.7919901186345</c:v>
                </c:pt>
                <c:pt idx="3449">
                  <c:v>2.79112003784933</c:v>
                </c:pt>
                <c:pt idx="3450">
                  <c:v>2.79024928898867</c:v>
                </c:pt>
                <c:pt idx="3451">
                  <c:v>2.78937787704654</c:v>
                </c:pt>
                <c:pt idx="3452">
                  <c:v>2.78850580697121</c:v>
                </c:pt>
                <c:pt idx="3453">
                  <c:v>2.78763308366566</c:v>
                </c:pt>
                <c:pt idx="3454">
                  <c:v>2.78675971198801</c:v>
                </c:pt>
                <c:pt idx="3455">
                  <c:v>2.78588569675203</c:v>
                </c:pt>
                <c:pt idx="3456">
                  <c:v>2.78501104272759</c:v>
                </c:pt>
                <c:pt idx="3457">
                  <c:v>2.78413575464108</c:v>
                </c:pt>
                <c:pt idx="3458">
                  <c:v>2.78325983717589</c:v>
                </c:pt>
                <c:pt idx="3459">
                  <c:v>2.78238329497286</c:v>
                </c:pt>
                <c:pt idx="3460">
                  <c:v>2.78150613263067</c:v>
                </c:pt>
                <c:pt idx="3461">
                  <c:v>2.78062835470634</c:v>
                </c:pt>
                <c:pt idx="3462">
                  <c:v>2.7797499657156</c:v>
                </c:pt>
                <c:pt idx="3463">
                  <c:v>2.77887097013335</c:v>
                </c:pt>
                <c:pt idx="3464">
                  <c:v>2.77799137239409</c:v>
                </c:pt>
                <c:pt idx="3465">
                  <c:v>2.77711117689229</c:v>
                </c:pt>
                <c:pt idx="3466">
                  <c:v>2.77623038798283</c:v>
                </c:pt>
                <c:pt idx="3467">
                  <c:v>2.77534900998143</c:v>
                </c:pt>
                <c:pt idx="3468">
                  <c:v>2.77446704716499</c:v>
                </c:pt>
                <c:pt idx="3469">
                  <c:v>2.77358450377204</c:v>
                </c:pt>
                <c:pt idx="3470">
                  <c:v>2.77270138400314</c:v>
                </c:pt>
                <c:pt idx="3471">
                  <c:v>2.77181769202122</c:v>
                </c:pt>
                <c:pt idx="3472">
                  <c:v>2.77093343195199</c:v>
                </c:pt>
                <c:pt idx="3473">
                  <c:v>2.77004860788435</c:v>
                </c:pt>
                <c:pt idx="3474">
                  <c:v>2.7691632238707</c:v>
                </c:pt>
                <c:pt idx="3475">
                  <c:v>2.7682772839274</c:v>
                </c:pt>
                <c:pt idx="3476">
                  <c:v>2.76739079203506</c:v>
                </c:pt>
                <c:pt idx="3477">
                  <c:v>2.76650375213894</c:v>
                </c:pt>
                <c:pt idx="3478">
                  <c:v>2.7656161681493</c:v>
                </c:pt>
                <c:pt idx="3479">
                  <c:v>2.7647280439418</c:v>
                </c:pt>
                <c:pt idx="3480">
                  <c:v>2.76383938335777</c:v>
                </c:pt>
                <c:pt idx="3481">
                  <c:v>2.76295019020462</c:v>
                </c:pt>
                <c:pt idx="3482">
                  <c:v>2.76206046825619</c:v>
                </c:pt>
                <c:pt idx="3483">
                  <c:v>2.76117022125305</c:v>
                </c:pt>
                <c:pt idx="3484">
                  <c:v>2.76027945290287</c:v>
                </c:pt>
                <c:pt idx="3485">
                  <c:v>2.75938816688073</c:v>
                </c:pt>
                <c:pt idx="3486">
                  <c:v>2.75849636682949</c:v>
                </c:pt>
                <c:pt idx="3487">
                  <c:v>2.75760405636005</c:v>
                </c:pt>
                <c:pt idx="3488">
                  <c:v>2.75671123905176</c:v>
                </c:pt>
                <c:pt idx="3489">
                  <c:v>2.75581791845266</c:v>
                </c:pt>
                <c:pt idx="3490">
                  <c:v>2.75492409807985</c:v>
                </c:pt>
                <c:pt idx="3491">
                  <c:v>2.75402978141976</c:v>
                </c:pt>
                <c:pt idx="3492">
                  <c:v>2.7531349719285</c:v>
                </c:pt>
                <c:pt idx="3493">
                  <c:v>2.75223967303214</c:v>
                </c:pt>
                <c:pt idx="3494">
                  <c:v>2.75134388812703</c:v>
                </c:pt>
                <c:pt idx="3495">
                  <c:v>2.75044762058007</c:v>
                </c:pt>
                <c:pt idx="3496">
                  <c:v>2.74955087372904</c:v>
                </c:pt>
                <c:pt idx="3497">
                  <c:v>2.74865365088288</c:v>
                </c:pt>
                <c:pt idx="3498">
                  <c:v>2.74775595532196</c:v>
                </c:pt>
                <c:pt idx="3499">
                  <c:v>2.7468577902984</c:v>
                </c:pt>
                <c:pt idx="3500">
                  <c:v>2.74595915903634</c:v>
                </c:pt>
                <c:pt idx="3501">
                  <c:v>2.74506006473221</c:v>
                </c:pt>
                <c:pt idx="3502">
                  <c:v>2.744160510555</c:v>
                </c:pt>
                <c:pt idx="3503">
                  <c:v>2.74326049964658</c:v>
                </c:pt>
                <c:pt idx="3504">
                  <c:v>2.74236003512191</c:v>
                </c:pt>
                <c:pt idx="3505">
                  <c:v>2.74145912006935</c:v>
                </c:pt>
                <c:pt idx="3506">
                  <c:v>2.74055775755092</c:v>
                </c:pt>
                <c:pt idx="3507">
                  <c:v>2.73965595060254</c:v>
                </c:pt>
                <c:pt idx="3508">
                  <c:v>2.73875370223431</c:v>
                </c:pt>
                <c:pt idx="3509">
                  <c:v>2.73785101543078</c:v>
                </c:pt>
                <c:pt idx="3510">
                  <c:v>2.73694789315115</c:v>
                </c:pt>
                <c:pt idx="3511">
                  <c:v>2.73604433832958</c:v>
                </c:pt>
                <c:pt idx="3512">
                  <c:v>2.73514035387541</c:v>
                </c:pt>
                <c:pt idx="3513">
                  <c:v>2.7342359426734</c:v>
                </c:pt>
                <c:pt idx="3514">
                  <c:v>2.733331107584</c:v>
                </c:pt>
                <c:pt idx="3515">
                  <c:v>2.73242585144356</c:v>
                </c:pt>
                <c:pt idx="3516">
                  <c:v>2.73152017706457</c:v>
                </c:pt>
                <c:pt idx="3517">
                  <c:v>2.73061408723595</c:v>
                </c:pt>
                <c:pt idx="3518">
                  <c:v>2.72970758472317</c:v>
                </c:pt>
                <c:pt idx="3519">
                  <c:v>2.72880067226862</c:v>
                </c:pt>
                <c:pt idx="3520">
                  <c:v>2.7278933525917</c:v>
                </c:pt>
                <c:pt idx="3521">
                  <c:v>2.72698562838916</c:v>
                </c:pt>
                <c:pt idx="3522">
                  <c:v>2.72607750233525</c:v>
                </c:pt>
                <c:pt idx="3523">
                  <c:v>2.72516897708196</c:v>
                </c:pt>
                <c:pt idx="3524">
                  <c:v>2.72426005525926</c:v>
                </c:pt>
                <c:pt idx="3525">
                  <c:v>2.72335073947527</c:v>
                </c:pt>
                <c:pt idx="3526">
                  <c:v>2.72244103231652</c:v>
                </c:pt>
                <c:pt idx="3527">
                  <c:v>2.72153093634813</c:v>
                </c:pt>
                <c:pt idx="3528">
                  <c:v>2.72062045411403</c:v>
                </c:pt>
                <c:pt idx="3529">
                  <c:v>2.71970958813718</c:v>
                </c:pt>
                <c:pt idx="3530">
                  <c:v>2.71879834091972</c:v>
                </c:pt>
                <c:pt idx="3531">
                  <c:v>2.71788671494326</c:v>
                </c:pt>
                <c:pt idx="3532">
                  <c:v>2.71697471266898</c:v>
                </c:pt>
                <c:pt idx="3533">
                  <c:v>2.71606233653792</c:v>
                </c:pt>
                <c:pt idx="3534">
                  <c:v>2.7151495889711</c:v>
                </c:pt>
                <c:pt idx="3535">
                  <c:v>2.71423647236977</c:v>
                </c:pt>
                <c:pt idx="3536">
                  <c:v>2.71332298911556</c:v>
                </c:pt>
                <c:pt idx="3537">
                  <c:v>2.71240914157069</c:v>
                </c:pt>
                <c:pt idx="3538">
                  <c:v>2.71149493207816</c:v>
                </c:pt>
                <c:pt idx="3539">
                  <c:v>2.71058036296192</c:v>
                </c:pt>
                <c:pt idx="3540">
                  <c:v>2.70966543652707</c:v>
                </c:pt>
                <c:pt idx="3541">
                  <c:v>2.70875015506001</c:v>
                </c:pt>
                <c:pt idx="3542">
                  <c:v>2.70783452082866</c:v>
                </c:pt>
                <c:pt idx="3543">
                  <c:v>2.70691853608262</c:v>
                </c:pt>
                <c:pt idx="3544">
                  <c:v>2.70600220305332</c:v>
                </c:pt>
                <c:pt idx="3545">
                  <c:v>2.70508552395426</c:v>
                </c:pt>
                <c:pt idx="3546">
                  <c:v>2.70416850098108</c:v>
                </c:pt>
                <c:pt idx="3547">
                  <c:v>2.70325113631184</c:v>
                </c:pt>
                <c:pt idx="3548">
                  <c:v>2.70233343210711</c:v>
                </c:pt>
                <c:pt idx="3549">
                  <c:v>2.70141539051016</c:v>
                </c:pt>
                <c:pt idx="3550">
                  <c:v>2.70049701364713</c:v>
                </c:pt>
                <c:pt idx="3551">
                  <c:v>2.6995783036272</c:v>
                </c:pt>
                <c:pt idx="3552">
                  <c:v>2.69865926254272</c:v>
                </c:pt>
                <c:pt idx="3553">
                  <c:v>2.6977398924694</c:v>
                </c:pt>
                <c:pt idx="3554">
                  <c:v>2.69682019546645</c:v>
                </c:pt>
                <c:pt idx="3555">
                  <c:v>2.69590017357675</c:v>
                </c:pt>
                <c:pt idx="3556">
                  <c:v>2.69497982882698</c:v>
                </c:pt>
                <c:pt idx="3557">
                  <c:v>2.69405916322781</c:v>
                </c:pt>
                <c:pt idx="3558">
                  <c:v>2.69313817877401</c:v>
                </c:pt>
                <c:pt idx="3559">
                  <c:v>2.69221687744462</c:v>
                </c:pt>
                <c:pt idx="3560">
                  <c:v>2.6912952612031</c:v>
                </c:pt>
                <c:pt idx="3561">
                  <c:v>2.69037333199749</c:v>
                </c:pt>
                <c:pt idx="3562">
                  <c:v>2.68945109176049</c:v>
                </c:pt>
                <c:pt idx="3563">
                  <c:v>2.68852854240969</c:v>
                </c:pt>
                <c:pt idx="3564">
                  <c:v>2.68760568584766</c:v>
                </c:pt>
                <c:pt idx="3565">
                  <c:v>2.6866825239621</c:v>
                </c:pt>
                <c:pt idx="3566">
                  <c:v>2.68575905862596</c:v>
                </c:pt>
                <c:pt idx="3567">
                  <c:v>2.68483529169762</c:v>
                </c:pt>
                <c:pt idx="3568">
                  <c:v>2.683911225021</c:v>
                </c:pt>
                <c:pt idx="3569">
                  <c:v>2.68298686042569</c:v>
                </c:pt>
                <c:pt idx="3570">
                  <c:v>2.68206219972708</c:v>
                </c:pt>
                <c:pt idx="3571">
                  <c:v>2.68113724472651</c:v>
                </c:pt>
                <c:pt idx="3572">
                  <c:v>2.68021199721139</c:v>
                </c:pt>
                <c:pt idx="3573">
                  <c:v>2.67928645895533</c:v>
                </c:pt>
                <c:pt idx="3574">
                  <c:v>2.67836063171826</c:v>
                </c:pt>
                <c:pt idx="3575">
                  <c:v>2.67743451724657</c:v>
                </c:pt>
                <c:pt idx="3576">
                  <c:v>2.67650811727321</c:v>
                </c:pt>
                <c:pt idx="3577">
                  <c:v>2.67558143351785</c:v>
                </c:pt>
                <c:pt idx="3578">
                  <c:v>2.67465446768696</c:v>
                </c:pt>
                <c:pt idx="3579">
                  <c:v>2.67372722147399</c:v>
                </c:pt>
                <c:pt idx="3580">
                  <c:v>2.6727996965594</c:v>
                </c:pt>
                <c:pt idx="3581">
                  <c:v>2.67187189461087</c:v>
                </c:pt>
                <c:pt idx="3582">
                  <c:v>2.67094381728336</c:v>
                </c:pt>
                <c:pt idx="3583">
                  <c:v>2.67001546621925</c:v>
                </c:pt>
                <c:pt idx="3584">
                  <c:v>2.66908684304845</c:v>
                </c:pt>
                <c:pt idx="3585">
                  <c:v>2.66815794938851</c:v>
                </c:pt>
                <c:pt idx="3586">
                  <c:v>2.66722878684472</c:v>
                </c:pt>
                <c:pt idx="3587">
                  <c:v>2.66629935701025</c:v>
                </c:pt>
                <c:pt idx="3588">
                  <c:v>2.66536966146624</c:v>
                </c:pt>
                <c:pt idx="3589">
                  <c:v>2.66443970178191</c:v>
                </c:pt>
                <c:pt idx="3590">
                  <c:v>2.66350947951468</c:v>
                </c:pt>
                <c:pt idx="3591">
                  <c:v>2.66257899621025</c:v>
                </c:pt>
                <c:pt idx="3592">
                  <c:v>2.66164825340275</c:v>
                </c:pt>
                <c:pt idx="3593">
                  <c:v>2.6607172526148</c:v>
                </c:pt>
                <c:pt idx="3594">
                  <c:v>2.65978599535762</c:v>
                </c:pt>
                <c:pt idx="3595">
                  <c:v>2.65885448313117</c:v>
                </c:pt>
                <c:pt idx="3596">
                  <c:v>2.65792271742421</c:v>
                </c:pt>
                <c:pt idx="3597">
                  <c:v>2.65699069971441</c:v>
                </c:pt>
                <c:pt idx="3598">
                  <c:v>2.65605843146846</c:v>
                </c:pt>
                <c:pt idx="3599">
                  <c:v>2.65512591414216</c:v>
                </c:pt>
                <c:pt idx="3600">
                  <c:v>2.65419314918052</c:v>
                </c:pt>
                <c:pt idx="3601">
                  <c:v>2.65326013801786</c:v>
                </c:pt>
                <c:pt idx="3602">
                  <c:v>2.65232688207788</c:v>
                </c:pt>
                <c:pt idx="3603">
                  <c:v>2.65139338277381</c:v>
                </c:pt>
                <c:pt idx="3604">
                  <c:v>2.65045964150844</c:v>
                </c:pt>
                <c:pt idx="3605">
                  <c:v>2.64952565967424</c:v>
                </c:pt>
                <c:pt idx="3606">
                  <c:v>2.64859143865346</c:v>
                </c:pt>
                <c:pt idx="3607">
                  <c:v>2.64765697981821</c:v>
                </c:pt>
                <c:pt idx="3608">
                  <c:v>2.64672228453056</c:v>
                </c:pt>
                <c:pt idx="3609">
                  <c:v>2.64578735414261</c:v>
                </c:pt>
                <c:pt idx="3610">
                  <c:v>2.64485218999658</c:v>
                </c:pt>
                <c:pt idx="3611">
                  <c:v>2.64391679342492</c:v>
                </c:pt>
                <c:pt idx="3612">
                  <c:v>2.64298116575037</c:v>
                </c:pt>
                <c:pt idx="3613">
                  <c:v>2.64204530828606</c:v>
                </c:pt>
                <c:pt idx="3614">
                  <c:v>2.6411092223356</c:v>
                </c:pt>
                <c:pt idx="3615">
                  <c:v>2.64017290919313</c:v>
                </c:pt>
                <c:pt idx="3616">
                  <c:v>2.63923637014343</c:v>
                </c:pt>
                <c:pt idx="3617">
                  <c:v>2.63829960646203</c:v>
                </c:pt>
                <c:pt idx="3618">
                  <c:v>2.63736261941521</c:v>
                </c:pt>
                <c:pt idx="3619">
                  <c:v>2.63642541026016</c:v>
                </c:pt>
                <c:pt idx="3620">
                  <c:v>2.63548798024503</c:v>
                </c:pt>
                <c:pt idx="3621">
                  <c:v>2.63455033060898</c:v>
                </c:pt>
                <c:pt idx="3622">
                  <c:v>2.6336124625823</c:v>
                </c:pt>
                <c:pt idx="3623">
                  <c:v>2.63267437738648</c:v>
                </c:pt>
                <c:pt idx="3624">
                  <c:v>2.63173607623426</c:v>
                </c:pt>
                <c:pt idx="3625">
                  <c:v>2.63079756032973</c:v>
                </c:pt>
                <c:pt idx="3626">
                  <c:v>2.6298588308684</c:v>
                </c:pt>
                <c:pt idx="3627">
                  <c:v>2.62891988903726</c:v>
                </c:pt>
                <c:pt idx="3628">
                  <c:v>2.62798073601488</c:v>
                </c:pt>
                <c:pt idx="3629">
                  <c:v>2.62704137297145</c:v>
                </c:pt>
                <c:pt idx="3630">
                  <c:v>2.62610180106889</c:v>
                </c:pt>
                <c:pt idx="3631">
                  <c:v>2.62516202146087</c:v>
                </c:pt>
                <c:pt idx="3632">
                  <c:v>2.62422203529293</c:v>
                </c:pt>
                <c:pt idx="3633">
                  <c:v>2.62328184370252</c:v>
                </c:pt>
                <c:pt idx="3634">
                  <c:v>2.6223414478191</c:v>
                </c:pt>
                <c:pt idx="3635">
                  <c:v>2.62140084876416</c:v>
                </c:pt>
                <c:pt idx="3636">
                  <c:v>2.62046004765132</c:v>
                </c:pt>
                <c:pt idx="3637">
                  <c:v>2.6195190455864</c:v>
                </c:pt>
                <c:pt idx="3638">
                  <c:v>2.61857784366747</c:v>
                </c:pt>
                <c:pt idx="3639">
                  <c:v>2.61763644298493</c:v>
                </c:pt>
                <c:pt idx="3640">
                  <c:v>2.61669484462156</c:v>
                </c:pt>
                <c:pt idx="3641">
                  <c:v>2.61575304965259</c:v>
                </c:pt>
                <c:pt idx="3642">
                  <c:v>2.61481105914579</c:v>
                </c:pt>
                <c:pt idx="3643">
                  <c:v>2.61386887416148</c:v>
                </c:pt>
                <c:pt idx="3644">
                  <c:v>2.61292649575264</c:v>
                </c:pt>
                <c:pt idx="3645">
                  <c:v>2.61198392496494</c:v>
                </c:pt>
                <c:pt idx="3646">
                  <c:v>2.61104116283683</c:v>
                </c:pt>
                <c:pt idx="3647">
                  <c:v>2.61009821039958</c:v>
                </c:pt>
                <c:pt idx="3648">
                  <c:v>2.60915506867733</c:v>
                </c:pt>
                <c:pt idx="3649">
                  <c:v>2.60821173868719</c:v>
                </c:pt>
                <c:pt idx="3650">
                  <c:v>2.60726822143927</c:v>
                </c:pt>
                <c:pt idx="3651">
                  <c:v>2.60632451793673</c:v>
                </c:pt>
                <c:pt idx="3652">
                  <c:v>2.60538062917585</c:v>
                </c:pt>
                <c:pt idx="3653">
                  <c:v>2.60443655614611</c:v>
                </c:pt>
                <c:pt idx="3654">
                  <c:v>2.6034922998302</c:v>
                </c:pt>
                <c:pt idx="3655">
                  <c:v>2.60254786120411</c:v>
                </c:pt>
                <c:pt idx="3656">
                  <c:v>2.60160324123717</c:v>
                </c:pt>
                <c:pt idx="3657">
                  <c:v>2.60065844089214</c:v>
                </c:pt>
                <c:pt idx="3658">
                  <c:v>2.59971346112519</c:v>
                </c:pt>
                <c:pt idx="3659">
                  <c:v>2.59876830288604</c:v>
                </c:pt>
                <c:pt idx="3660">
                  <c:v>2.59782296711795</c:v>
                </c:pt>
                <c:pt idx="3661">
                  <c:v>2.59687745475781</c:v>
                </c:pt>
                <c:pt idx="3662">
                  <c:v>2.59593176673616</c:v>
                </c:pt>
                <c:pt idx="3663">
                  <c:v>2.59498590397729</c:v>
                </c:pt>
                <c:pt idx="3664">
                  <c:v>2.59403986739923</c:v>
                </c:pt>
                <c:pt idx="3665">
                  <c:v>2.59309365791387</c:v>
                </c:pt>
                <c:pt idx="3666">
                  <c:v>2.59214727642694</c:v>
                </c:pt>
                <c:pt idx="3667">
                  <c:v>2.59120072383811</c:v>
                </c:pt>
                <c:pt idx="3668">
                  <c:v>2.59025400104103</c:v>
                </c:pt>
                <c:pt idx="3669">
                  <c:v>2.58930710892335</c:v>
                </c:pt>
                <c:pt idx="3670">
                  <c:v>2.58836004836682</c:v>
                </c:pt>
                <c:pt idx="3671">
                  <c:v>2.5874128202473</c:v>
                </c:pt>
                <c:pt idx="3672">
                  <c:v>2.58646542543481</c:v>
                </c:pt>
                <c:pt idx="3673">
                  <c:v>2.58551786479358</c:v>
                </c:pt>
                <c:pt idx="3674">
                  <c:v>2.58457013918212</c:v>
                </c:pt>
                <c:pt idx="3675">
                  <c:v>2.58362224945323</c:v>
                </c:pt>
                <c:pt idx="3676">
                  <c:v>2.58267419645408</c:v>
                </c:pt>
                <c:pt idx="3677">
                  <c:v>2.58172598102624</c:v>
                </c:pt>
                <c:pt idx="3678">
                  <c:v>2.5807776040057</c:v>
                </c:pt>
                <c:pt idx="3679">
                  <c:v>2.57982906622297</c:v>
                </c:pt>
                <c:pt idx="3680">
                  <c:v>2.57888036850307</c:v>
                </c:pt>
                <c:pt idx="3681">
                  <c:v>2.57793151166561</c:v>
                </c:pt>
                <c:pt idx="3682">
                  <c:v>2.57698249652483</c:v>
                </c:pt>
                <c:pt idx="3683">
                  <c:v>2.5760333238896</c:v>
                </c:pt>
                <c:pt idx="3684">
                  <c:v>2.57508399456354</c:v>
                </c:pt>
                <c:pt idx="3685">
                  <c:v>2.57413450934499</c:v>
                </c:pt>
                <c:pt idx="3686">
                  <c:v>2.57318486902709</c:v>
                </c:pt>
                <c:pt idx="3687">
                  <c:v>2.5722350743978</c:v>
                </c:pt>
                <c:pt idx="3688">
                  <c:v>2.57128512623998</c:v>
                </c:pt>
                <c:pt idx="3689">
                  <c:v>2.57033502533138</c:v>
                </c:pt>
                <c:pt idx="3690">
                  <c:v>2.56938477244472</c:v>
                </c:pt>
                <c:pt idx="3691">
                  <c:v>2.5684343683477</c:v>
                </c:pt>
                <c:pt idx="3692">
                  <c:v>2.56748381380306</c:v>
                </c:pt>
                <c:pt idx="3693">
                  <c:v>2.56653310956862</c:v>
                </c:pt>
                <c:pt idx="3694">
                  <c:v>2.5655822563973</c:v>
                </c:pt>
                <c:pt idx="3695">
                  <c:v>2.56463125503718</c:v>
                </c:pt>
                <c:pt idx="3696">
                  <c:v>2.56368010623153</c:v>
                </c:pt>
                <c:pt idx="3697">
                  <c:v>2.56272881071884</c:v>
                </c:pt>
                <c:pt idx="3698">
                  <c:v>2.56177736923286</c:v>
                </c:pt>
                <c:pt idx="3699">
                  <c:v>2.56082578250265</c:v>
                </c:pt>
                <c:pt idx="3700">
                  <c:v>2.5598740512526</c:v>
                </c:pt>
                <c:pt idx="3701">
                  <c:v>2.55892217620249</c:v>
                </c:pt>
                <c:pt idx="3702">
                  <c:v>2.5579701580675</c:v>
                </c:pt>
                <c:pt idx="3703">
                  <c:v>2.55701799755825</c:v>
                </c:pt>
                <c:pt idx="3704">
                  <c:v>2.55606569538084</c:v>
                </c:pt>
                <c:pt idx="3705">
                  <c:v>2.55511325223691</c:v>
                </c:pt>
                <c:pt idx="3706">
                  <c:v>2.55416066882362</c:v>
                </c:pt>
                <c:pt idx="3707">
                  <c:v>2.55320794583375</c:v>
                </c:pt>
                <c:pt idx="3708">
                  <c:v>2.55225508395567</c:v>
                </c:pt>
                <c:pt idx="3709">
                  <c:v>2.55130208387343</c:v>
                </c:pt>
                <c:pt idx="3710">
                  <c:v>2.55034894626673</c:v>
                </c:pt>
                <c:pt idx="3711">
                  <c:v>2.54939567181104</c:v>
                </c:pt>
                <c:pt idx="3712">
                  <c:v>2.54844226117756</c:v>
                </c:pt>
                <c:pt idx="3713">
                  <c:v>2.54748871503326</c:v>
                </c:pt>
                <c:pt idx="3714">
                  <c:v>2.54653503404095</c:v>
                </c:pt>
                <c:pt idx="3715">
                  <c:v>2.5455812188593</c:v>
                </c:pt>
                <c:pt idx="3716">
                  <c:v>2.54462727014283</c:v>
                </c:pt>
                <c:pt idx="3717">
                  <c:v>2.54367318854202</c:v>
                </c:pt>
                <c:pt idx="3718">
                  <c:v>2.54271897470325</c:v>
                </c:pt>
                <c:pt idx="3719">
                  <c:v>2.54176462926891</c:v>
                </c:pt>
                <c:pt idx="3720">
                  <c:v>2.54081015287739</c:v>
                </c:pt>
                <c:pt idx="3721">
                  <c:v>2.53985554616309</c:v>
                </c:pt>
                <c:pt idx="3722">
                  <c:v>2.53890080975652</c:v>
                </c:pt>
                <c:pt idx="3723">
                  <c:v>2.53794594428427</c:v>
                </c:pt>
                <c:pt idx="3724">
                  <c:v>2.53699095036905</c:v>
                </c:pt>
                <c:pt idx="3725">
                  <c:v>2.53603582862973</c:v>
                </c:pt>
                <c:pt idx="3726">
                  <c:v>2.53508057968138</c:v>
                </c:pt>
                <c:pt idx="3727">
                  <c:v>2.53412520413527</c:v>
                </c:pt>
                <c:pt idx="3728">
                  <c:v>2.53316970259892</c:v>
                </c:pt>
                <c:pt idx="3729">
                  <c:v>2.53221407567612</c:v>
                </c:pt>
                <c:pt idx="3730">
                  <c:v>2.53125832396696</c:v>
                </c:pt>
                <c:pt idx="3731">
                  <c:v>2.53030244806786</c:v>
                </c:pt>
                <c:pt idx="3732">
                  <c:v>2.52934644857158</c:v>
                </c:pt>
                <c:pt idx="3733">
                  <c:v>2.52839032606729</c:v>
                </c:pt>
                <c:pt idx="3734">
                  <c:v>2.52743408114056</c:v>
                </c:pt>
                <c:pt idx="3735">
                  <c:v>2.52647771437337</c:v>
                </c:pt>
                <c:pt idx="3736">
                  <c:v>2.52552122634421</c:v>
                </c:pt>
                <c:pt idx="3737">
                  <c:v>2.52456461762801</c:v>
                </c:pt>
                <c:pt idx="3738">
                  <c:v>2.52360788879627</c:v>
                </c:pt>
                <c:pt idx="3739">
                  <c:v>2.52265104041698</c:v>
                </c:pt>
                <c:pt idx="3740">
                  <c:v>2.52169407305473</c:v>
                </c:pt>
                <c:pt idx="3741">
                  <c:v>2.52073698727069</c:v>
                </c:pt>
                <c:pt idx="3742">
                  <c:v>2.51977978362265</c:v>
                </c:pt>
                <c:pt idx="3743">
                  <c:v>2.51882246266505</c:v>
                </c:pt>
                <c:pt idx="3744">
                  <c:v>2.517865024949</c:v>
                </c:pt>
                <c:pt idx="3745">
                  <c:v>2.51690747102228</c:v>
                </c:pt>
                <c:pt idx="3746">
                  <c:v>2.51594980142941</c:v>
                </c:pt>
                <c:pt idx="3747">
                  <c:v>2.51499201671164</c:v>
                </c:pt>
                <c:pt idx="3748">
                  <c:v>2.514034117407</c:v>
                </c:pt>
                <c:pt idx="3749">
                  <c:v>2.5130761040503</c:v>
                </c:pt>
                <c:pt idx="3750">
                  <c:v>2.51211797717315</c:v>
                </c:pt>
                <c:pt idx="3751">
                  <c:v>2.51115973730402</c:v>
                </c:pt>
                <c:pt idx="3752">
                  <c:v>2.51020138496822</c:v>
                </c:pt>
                <c:pt idx="3753">
                  <c:v>2.50924292068796</c:v>
                </c:pt>
                <c:pt idx="3754">
                  <c:v>2.50828434498233</c:v>
                </c:pt>
                <c:pt idx="3755">
                  <c:v>2.50732565836737</c:v>
                </c:pt>
                <c:pt idx="3756">
                  <c:v>2.50636686135607</c:v>
                </c:pt>
                <c:pt idx="3757">
                  <c:v>2.50540795445838</c:v>
                </c:pt>
                <c:pt idx="3758">
                  <c:v>2.50444893818124</c:v>
                </c:pt>
                <c:pt idx="3759">
                  <c:v>2.50348981302863</c:v>
                </c:pt>
                <c:pt idx="3760">
                  <c:v>2.50253057950155</c:v>
                </c:pt>
                <c:pt idx="3761">
                  <c:v>2.50157123809806</c:v>
                </c:pt>
                <c:pt idx="3762">
                  <c:v>2.5006117893133</c:v>
                </c:pt>
                <c:pt idx="3763">
                  <c:v>2.49965223363952</c:v>
                </c:pt>
                <c:pt idx="3764">
                  <c:v>2.49869257156608</c:v>
                </c:pt>
                <c:pt idx="3765">
                  <c:v>2.49773280357951</c:v>
                </c:pt>
                <c:pt idx="3766">
                  <c:v>2.49677293016346</c:v>
                </c:pt>
                <c:pt idx="3767">
                  <c:v>2.49581295179881</c:v>
                </c:pt>
                <c:pt idx="3768">
                  <c:v>2.49485286896361</c:v>
                </c:pt>
                <c:pt idx="3769">
                  <c:v>2.49389268213315</c:v>
                </c:pt>
                <c:pt idx="3770">
                  <c:v>2.49293239177996</c:v>
                </c:pt>
                <c:pt idx="3771">
                  <c:v>2.49197199837384</c:v>
                </c:pt>
                <c:pt idx="3772">
                  <c:v>2.49101150238188</c:v>
                </c:pt>
                <c:pt idx="3773">
                  <c:v>2.49005090426845</c:v>
                </c:pt>
                <c:pt idx="3774">
                  <c:v>2.48909020449525</c:v>
                </c:pt>
                <c:pt idx="3775">
                  <c:v>2.48812940352134</c:v>
                </c:pt>
                <c:pt idx="3776">
                  <c:v>2.48716850180313</c:v>
                </c:pt>
                <c:pt idx="3777">
                  <c:v>2.48620749979439</c:v>
                </c:pt>
                <c:pt idx="3778">
                  <c:v>2.48524639794631</c:v>
                </c:pt>
                <c:pt idx="3779">
                  <c:v>2.48428519670749</c:v>
                </c:pt>
                <c:pt idx="3780">
                  <c:v>2.48332389652397</c:v>
                </c:pt>
                <c:pt idx="3781">
                  <c:v>2.48236249783924</c:v>
                </c:pt>
                <c:pt idx="3782">
                  <c:v>2.48140100109423</c:v>
                </c:pt>
                <c:pt idx="3783">
                  <c:v>2.48043940672742</c:v>
                </c:pt>
                <c:pt idx="3784">
                  <c:v>2.47947771517474</c:v>
                </c:pt>
                <c:pt idx="3785">
                  <c:v>2.47851592686966</c:v>
                </c:pt>
                <c:pt idx="3786">
                  <c:v>2.47755404224321</c:v>
                </c:pt>
                <c:pt idx="3787">
                  <c:v>2.47659206172396</c:v>
                </c:pt>
                <c:pt idx="3788">
                  <c:v>2.47562998573806</c:v>
                </c:pt>
                <c:pt idx="3789">
                  <c:v>2.47466781470924</c:v>
                </c:pt>
                <c:pt idx="3790">
                  <c:v>2.47370554905887</c:v>
                </c:pt>
                <c:pt idx="3791">
                  <c:v>2.47274318920591</c:v>
                </c:pt>
                <c:pt idx="3792">
                  <c:v>2.47178073556698</c:v>
                </c:pt>
                <c:pt idx="3793">
                  <c:v>2.47081818855636</c:v>
                </c:pt>
                <c:pt idx="3794">
                  <c:v>2.469855548586</c:v>
                </c:pt>
                <c:pt idx="3795">
                  <c:v>2.46889281606554</c:v>
                </c:pt>
                <c:pt idx="3796">
                  <c:v>2.46792999140234</c:v>
                </c:pt>
                <c:pt idx="3797">
                  <c:v>2.46696707500147</c:v>
                </c:pt>
                <c:pt idx="3798">
                  <c:v>2.46600406726574</c:v>
                </c:pt>
                <c:pt idx="3799">
                  <c:v>2.46504096859572</c:v>
                </c:pt>
                <c:pt idx="3800">
                  <c:v>2.46407777938974</c:v>
                </c:pt>
                <c:pt idx="3801">
                  <c:v>2.46311450004393</c:v>
                </c:pt>
                <c:pt idx="3802">
                  <c:v>2.46215113095221</c:v>
                </c:pt>
                <c:pt idx="3803">
                  <c:v>2.46118767250632</c:v>
                </c:pt>
                <c:pt idx="3804">
                  <c:v>2.46022412509583</c:v>
                </c:pt>
                <c:pt idx="3805">
                  <c:v>2.45926048910814</c:v>
                </c:pt>
                <c:pt idx="3806">
                  <c:v>2.45829676492855</c:v>
                </c:pt>
                <c:pt idx="3807">
                  <c:v>2.4573329529402</c:v>
                </c:pt>
                <c:pt idx="3808">
                  <c:v>2.45636905352413</c:v>
                </c:pt>
                <c:pt idx="3809">
                  <c:v>2.45540506705928</c:v>
                </c:pt>
                <c:pt idx="3810">
                  <c:v>2.45444099392252</c:v>
                </c:pt>
                <c:pt idx="3811">
                  <c:v>2.45347683448864</c:v>
                </c:pt>
                <c:pt idx="3812">
                  <c:v>2.45251258913039</c:v>
                </c:pt>
                <c:pt idx="3813">
                  <c:v>2.45154825821847</c:v>
                </c:pt>
                <c:pt idx="3814">
                  <c:v>2.45058384212155</c:v>
                </c:pt>
                <c:pt idx="3815">
                  <c:v>2.4496193412063</c:v>
                </c:pt>
                <c:pt idx="3816">
                  <c:v>2.44865475583739</c:v>
                </c:pt>
                <c:pt idx="3817">
                  <c:v>2.4476900863775</c:v>
                </c:pt>
                <c:pt idx="3818">
                  <c:v>2.44672533318734</c:v>
                </c:pt>
                <c:pt idx="3819">
                  <c:v>2.44576049662566</c:v>
                </c:pt>
                <c:pt idx="3820">
                  <c:v>2.44479557704928</c:v>
                </c:pt>
                <c:pt idx="3821">
                  <c:v>2.44383057481307</c:v>
                </c:pt>
                <c:pt idx="3822">
                  <c:v>2.44286549026998</c:v>
                </c:pt>
                <c:pt idx="3823">
                  <c:v>2.44190032377108</c:v>
                </c:pt>
                <c:pt idx="3824">
                  <c:v>2.44093507566552</c:v>
                </c:pt>
                <c:pt idx="3825">
                  <c:v>2.43996974630058</c:v>
                </c:pt>
                <c:pt idx="3826">
                  <c:v>2.43900433602167</c:v>
                </c:pt>
                <c:pt idx="3827">
                  <c:v>2.43803884517236</c:v>
                </c:pt>
                <c:pt idx="3828">
                  <c:v>2.43707327409434</c:v>
                </c:pt>
                <c:pt idx="3829">
                  <c:v>2.43610762312751</c:v>
                </c:pt>
                <c:pt idx="3830">
                  <c:v>2.43514189260994</c:v>
                </c:pt>
                <c:pt idx="3831">
                  <c:v>2.43417608287788</c:v>
                </c:pt>
                <c:pt idx="3832">
                  <c:v>2.43321019426579</c:v>
                </c:pt>
                <c:pt idx="3833">
                  <c:v>2.43224422710636</c:v>
                </c:pt>
                <c:pt idx="3834">
                  <c:v>2.4312781817305</c:v>
                </c:pt>
                <c:pt idx="3835">
                  <c:v>2.43031205846737</c:v>
                </c:pt>
                <c:pt idx="3836">
                  <c:v>2.42934585764437</c:v>
                </c:pt>
                <c:pt idx="3837">
                  <c:v>2.42837957958717</c:v>
                </c:pt>
                <c:pt idx="3838">
                  <c:v>2.42741322461972</c:v>
                </c:pt>
                <c:pt idx="3839">
                  <c:v>2.42644679306425</c:v>
                </c:pt>
                <c:pt idx="3840">
                  <c:v>2.4254802852413</c:v>
                </c:pt>
                <c:pt idx="3841">
                  <c:v>2.42451370146971</c:v>
                </c:pt>
                <c:pt idx="3842">
                  <c:v>2.42354704206664</c:v>
                </c:pt>
                <c:pt idx="3843">
                  <c:v>2.4225803073476</c:v>
                </c:pt>
                <c:pt idx="3844">
                  <c:v>2.42161349762641</c:v>
                </c:pt>
                <c:pt idx="3845">
                  <c:v>2.42064661321527</c:v>
                </c:pt>
                <c:pt idx="3846">
                  <c:v>2.41967965442474</c:v>
                </c:pt>
                <c:pt idx="3847">
                  <c:v>2.41871262156374</c:v>
                </c:pt>
                <c:pt idx="3848">
                  <c:v>2.41774551493961</c:v>
                </c:pt>
                <c:pt idx="3849">
                  <c:v>2.41677833485804</c:v>
                </c:pt>
                <c:pt idx="3850">
                  <c:v>2.41581108162317</c:v>
                </c:pt>
                <c:pt idx="3851">
                  <c:v>2.41484375553753</c:v>
                </c:pt>
                <c:pt idx="3852">
                  <c:v>2.41387635690208</c:v>
                </c:pt>
                <c:pt idx="3853">
                  <c:v>2.41290888601624</c:v>
                </c:pt>
                <c:pt idx="3854">
                  <c:v>2.41194134317785</c:v>
                </c:pt>
                <c:pt idx="3855">
                  <c:v>2.41097372868321</c:v>
                </c:pt>
                <c:pt idx="3856">
                  <c:v>2.41000604282711</c:v>
                </c:pt>
                <c:pt idx="3857">
                  <c:v>2.40903828590281</c:v>
                </c:pt>
                <c:pt idx="3858">
                  <c:v>2.40807045820203</c:v>
                </c:pt>
                <c:pt idx="3859">
                  <c:v>2.40710256001503</c:v>
                </c:pt>
                <c:pt idx="3860">
                  <c:v>2.40613459163055</c:v>
                </c:pt>
                <c:pt idx="3861">
                  <c:v>2.40516655333584</c:v>
                </c:pt>
                <c:pt idx="3862">
                  <c:v>2.40419844541671</c:v>
                </c:pt>
                <c:pt idx="3863">
                  <c:v>2.40323026815747</c:v>
                </c:pt>
                <c:pt idx="3864">
                  <c:v>2.40226202184099</c:v>
                </c:pt>
                <c:pt idx="3865">
                  <c:v>2.4012937067487</c:v>
                </c:pt>
                <c:pt idx="3866">
                  <c:v>2.40032532316059</c:v>
                </c:pt>
                <c:pt idx="3867">
                  <c:v>2.39935687135521</c:v>
                </c:pt>
                <c:pt idx="3868">
                  <c:v>2.3983883516097</c:v>
                </c:pt>
                <c:pt idx="3869">
                  <c:v>2.3974197641998</c:v>
                </c:pt>
                <c:pt idx="3870">
                  <c:v>2.39645110939984</c:v>
                </c:pt>
                <c:pt idx="3871">
                  <c:v>2.39548238748276</c:v>
                </c:pt>
                <c:pt idx="3872">
                  <c:v>2.39451359872012</c:v>
                </c:pt>
                <c:pt idx="3873">
                  <c:v>2.3935447433821</c:v>
                </c:pt>
                <c:pt idx="3874">
                  <c:v>2.39257582173753</c:v>
                </c:pt>
                <c:pt idx="3875">
                  <c:v>2.39160683405386</c:v>
                </c:pt>
                <c:pt idx="3876">
                  <c:v>2.39063778059721</c:v>
                </c:pt>
                <c:pt idx="3877">
                  <c:v>2.38966866163236</c:v>
                </c:pt>
                <c:pt idx="3878">
                  <c:v>2.38869947742275</c:v>
                </c:pt>
                <c:pt idx="3879">
                  <c:v>2.38773022823052</c:v>
                </c:pt>
                <c:pt idx="3880">
                  <c:v>2.38676091431645</c:v>
                </c:pt>
                <c:pt idx="3881">
                  <c:v>2.38579153594007</c:v>
                </c:pt>
                <c:pt idx="3882">
                  <c:v>2.38482209335957</c:v>
                </c:pt>
                <c:pt idx="3883">
                  <c:v>2.38385258683187</c:v>
                </c:pt>
                <c:pt idx="3884">
                  <c:v>2.38288301661261</c:v>
                </c:pt>
                <c:pt idx="3885">
                  <c:v>2.38191338295614</c:v>
                </c:pt>
                <c:pt idx="3886">
                  <c:v>2.38094368611556</c:v>
                </c:pt>
                <c:pt idx="3887">
                  <c:v>2.37997392634272</c:v>
                </c:pt>
                <c:pt idx="3888">
                  <c:v>2.3790041038882</c:v>
                </c:pt>
                <c:pt idx="3889">
                  <c:v>2.37803421900134</c:v>
                </c:pt>
                <c:pt idx="3890">
                  <c:v>2.37706427193027</c:v>
                </c:pt>
                <c:pt idx="3891">
                  <c:v>2.37609426292186</c:v>
                </c:pt>
                <c:pt idx="3892">
                  <c:v>2.37512419222178</c:v>
                </c:pt>
                <c:pt idx="3893">
                  <c:v>2.3741540600745</c:v>
                </c:pt>
                <c:pt idx="3894">
                  <c:v>2.37318386672326</c:v>
                </c:pt>
                <c:pt idx="3895">
                  <c:v>2.37221361241012</c:v>
                </c:pt>
                <c:pt idx="3896">
                  <c:v>2.37124329737594</c:v>
                </c:pt>
                <c:pt idx="3897">
                  <c:v>2.37027292186042</c:v>
                </c:pt>
                <c:pt idx="3898">
                  <c:v>2.36930248610207</c:v>
                </c:pt>
                <c:pt idx="3899">
                  <c:v>2.36833199033822</c:v>
                </c:pt>
                <c:pt idx="3900">
                  <c:v>2.36736143480506</c:v>
                </c:pt>
                <c:pt idx="3901">
                  <c:v>2.36639081973764</c:v>
                </c:pt>
                <c:pt idx="3902">
                  <c:v>2.36542014536982</c:v>
                </c:pt>
                <c:pt idx="3903">
                  <c:v>2.36444941193437</c:v>
                </c:pt>
                <c:pt idx="3904">
                  <c:v>2.36347861966289</c:v>
                </c:pt>
                <c:pt idx="3905">
                  <c:v>2.36250776878589</c:v>
                </c:pt>
                <c:pt idx="3906">
                  <c:v>2.36153685953273</c:v>
                </c:pt>
                <c:pt idx="3907">
                  <c:v>2.36056589213167</c:v>
                </c:pt>
                <c:pt idx="3908">
                  <c:v>2.35959486680988</c:v>
                </c:pt>
                <c:pt idx="3909">
                  <c:v>2.35862378379342</c:v>
                </c:pt>
                <c:pt idx="3910">
                  <c:v>2.35765264330725</c:v>
                </c:pt>
                <c:pt idx="3911">
                  <c:v>2.35668144557527</c:v>
                </c:pt>
                <c:pt idx="3912">
                  <c:v>2.35571019082029</c:v>
                </c:pt>
                <c:pt idx="3913">
                  <c:v>2.35473887926403</c:v>
                </c:pt>
                <c:pt idx="3914">
                  <c:v>2.35376751112719</c:v>
                </c:pt>
                <c:pt idx="3915">
                  <c:v>2.35279608662936</c:v>
                </c:pt>
                <c:pt idx="3916">
                  <c:v>2.35182460598913</c:v>
                </c:pt>
                <c:pt idx="3917">
                  <c:v>2.350853069424</c:v>
                </c:pt>
                <c:pt idx="3918">
                  <c:v>2.34988147715046</c:v>
                </c:pt>
                <c:pt idx="3919">
                  <c:v>2.34890982938395</c:v>
                </c:pt>
                <c:pt idx="3920">
                  <c:v>2.3479381263389</c:v>
                </c:pt>
                <c:pt idx="3921">
                  <c:v>2.3469663682287</c:v>
                </c:pt>
                <c:pt idx="3922">
                  <c:v>2.34599455526575</c:v>
                </c:pt>
                <c:pt idx="3923">
                  <c:v>2.34502268766142</c:v>
                </c:pt>
                <c:pt idx="3924">
                  <c:v>2.34405076562609</c:v>
                </c:pt>
                <c:pt idx="3925">
                  <c:v>2.34307878936914</c:v>
                </c:pt>
                <c:pt idx="3926">
                  <c:v>2.34210675909896</c:v>
                </c:pt>
                <c:pt idx="3927">
                  <c:v>2.34113467502296</c:v>
                </c:pt>
                <c:pt idx="3928">
                  <c:v>2.34016253734757</c:v>
                </c:pt>
                <c:pt idx="3929">
                  <c:v>2.33919034627825</c:v>
                </c:pt>
                <c:pt idx="3930">
                  <c:v>2.33821810201948</c:v>
                </c:pt>
                <c:pt idx="3931">
                  <c:v>2.3372458047748</c:v>
                </c:pt>
                <c:pt idx="3932">
                  <c:v>2.33627345474677</c:v>
                </c:pt>
                <c:pt idx="3933">
                  <c:v>2.33530105213703</c:v>
                </c:pt>
                <c:pt idx="3934">
                  <c:v>2.33432859714625</c:v>
                </c:pt>
                <c:pt idx="3935">
                  <c:v>2.33335608997419</c:v>
                </c:pt>
                <c:pt idx="3936">
                  <c:v>2.33238353081964</c:v>
                </c:pt>
                <c:pt idx="3937">
                  <c:v>2.33141091988049</c:v>
                </c:pt>
                <c:pt idx="3938">
                  <c:v>2.33043825735372</c:v>
                </c:pt>
                <c:pt idx="3939">
                  <c:v>2.32946554343535</c:v>
                </c:pt>
                <c:pt idx="3940">
                  <c:v>2.32849277832053</c:v>
                </c:pt>
                <c:pt idx="3941">
                  <c:v>2.32751996220349</c:v>
                </c:pt>
                <c:pt idx="3942">
                  <c:v>2.32654709527756</c:v>
                </c:pt>
                <c:pt idx="3943">
                  <c:v>2.32557417773517</c:v>
                </c:pt>
                <c:pt idx="3944">
                  <c:v>2.32460120976787</c:v>
                </c:pt>
                <c:pt idx="3945">
                  <c:v>2.32362819156632</c:v>
                </c:pt>
                <c:pt idx="3946">
                  <c:v>2.32265512332031</c:v>
                </c:pt>
                <c:pt idx="3947">
                  <c:v>2.32168200521874</c:v>
                </c:pt>
                <c:pt idx="3948">
                  <c:v>2.32070883744965</c:v>
                </c:pt>
                <c:pt idx="3949">
                  <c:v>2.31973562020023</c:v>
                </c:pt>
                <c:pt idx="3950">
                  <c:v>2.31876235365679</c:v>
                </c:pt>
                <c:pt idx="3951">
                  <c:v>2.31778903800479</c:v>
                </c:pt>
                <c:pt idx="3952">
                  <c:v>2.31681567342886</c:v>
                </c:pt>
                <c:pt idx="3953">
                  <c:v>2.31584226011275</c:v>
                </c:pt>
                <c:pt idx="3954">
                  <c:v>2.31486879823942</c:v>
                </c:pt>
                <c:pt idx="3955">
                  <c:v>2.31389528799095</c:v>
                </c:pt>
                <c:pt idx="3956">
                  <c:v>2.31292172954862</c:v>
                </c:pt>
                <c:pt idx="3957">
                  <c:v>2.31194812309287</c:v>
                </c:pt>
                <c:pt idx="3958">
                  <c:v>2.31097446880334</c:v>
                </c:pt>
                <c:pt idx="3959">
                  <c:v>2.31000076685883</c:v>
                </c:pt>
                <c:pt idx="3960">
                  <c:v>2.30902701743735</c:v>
                </c:pt>
                <c:pt idx="3961">
                  <c:v>2.3080532207161</c:v>
                </c:pt>
                <c:pt idx="3962">
                  <c:v>2.30707937687147</c:v>
                </c:pt>
                <c:pt idx="3963">
                  <c:v>2.30610548607906</c:v>
                </c:pt>
                <c:pt idx="3964">
                  <c:v>2.30513154851369</c:v>
                </c:pt>
                <c:pt idx="3965">
                  <c:v>2.30415756434937</c:v>
                </c:pt>
                <c:pt idx="3966">
                  <c:v>2.30318353375934</c:v>
                </c:pt>
                <c:pt idx="3967">
                  <c:v>2.30220945691608</c:v>
                </c:pt>
                <c:pt idx="3968">
                  <c:v>2.30123533399126</c:v>
                </c:pt>
                <c:pt idx="3969">
                  <c:v>2.30026116515581</c:v>
                </c:pt>
                <c:pt idx="3970">
                  <c:v>2.29928695057988</c:v>
                </c:pt>
                <c:pt idx="3971">
                  <c:v>2.29831269043287</c:v>
                </c:pt>
                <c:pt idx="3972">
                  <c:v>2.29733838488342</c:v>
                </c:pt>
                <c:pt idx="3973">
                  <c:v>2.29636403409942</c:v>
                </c:pt>
                <c:pt idx="3974">
                  <c:v>2.295389638248</c:v>
                </c:pt>
                <c:pt idx="3975">
                  <c:v>2.29441519749557</c:v>
                </c:pt>
                <c:pt idx="3976">
                  <c:v>2.29344071200779</c:v>
                </c:pt>
                <c:pt idx="3977">
                  <c:v>2.29246618194958</c:v>
                </c:pt>
                <c:pt idx="3978">
                  <c:v>2.29149160748513</c:v>
                </c:pt>
                <c:pt idx="3979">
                  <c:v>2.29051698877791</c:v>
                </c:pt>
                <c:pt idx="3980">
                  <c:v>2.28954232599068</c:v>
                </c:pt>
                <c:pt idx="3981">
                  <c:v>2.28856761928545</c:v>
                </c:pt>
                <c:pt idx="3982">
                  <c:v>2.28759286882355</c:v>
                </c:pt>
                <c:pt idx="3983">
                  <c:v>2.28661807476557</c:v>
                </c:pt>
                <c:pt idx="3984">
                  <c:v>2.28564323727142</c:v>
                </c:pt>
                <c:pt idx="3985">
                  <c:v>2.28466835650029</c:v>
                </c:pt>
                <c:pt idx="3986">
                  <c:v>2.28369343261069</c:v>
                </c:pt>
                <c:pt idx="3987">
                  <c:v>2.28271846576041</c:v>
                </c:pt>
                <c:pt idx="3988">
                  <c:v>2.28174345610658</c:v>
                </c:pt>
                <c:pt idx="3989">
                  <c:v>2.28076840380562</c:v>
                </c:pt>
                <c:pt idx="3990">
                  <c:v>2.27979330901328</c:v>
                </c:pt>
                <c:pt idx="3991">
                  <c:v>2.27881817188462</c:v>
                </c:pt>
                <c:pt idx="3992">
                  <c:v>2.27784299257405</c:v>
                </c:pt>
                <c:pt idx="3993">
                  <c:v>2.27686777123528</c:v>
                </c:pt>
                <c:pt idx="3994">
                  <c:v>2.27589250802136</c:v>
                </c:pt>
                <c:pt idx="3995">
                  <c:v>2.2749172030847</c:v>
                </c:pt>
                <c:pt idx="3996">
                  <c:v>2.27394185657702</c:v>
                </c:pt>
                <c:pt idx="3997">
                  <c:v>2.27296646864939</c:v>
                </c:pt>
                <c:pt idx="3998">
                  <c:v>2.27199103945226</c:v>
                </c:pt>
                <c:pt idx="3999">
                  <c:v>2.27101556913537</c:v>
                </c:pt>
                <c:pt idx="4000">
                  <c:v>2.27004005784788</c:v>
                </c:pt>
                <c:pt idx="4001">
                  <c:v>2.26906450573827</c:v>
                </c:pt>
                <c:pt idx="4002">
                  <c:v>2.26808891295438</c:v>
                </c:pt>
                <c:pt idx="4003">
                  <c:v>2.26711327964343</c:v>
                </c:pt>
                <c:pt idx="4004">
                  <c:v>2.26613760595202</c:v>
                </c:pt>
                <c:pt idx="4005">
                  <c:v>2.26516189202609</c:v>
                </c:pt>
                <c:pt idx="4006">
                  <c:v>2.26418613801098</c:v>
                </c:pt>
                <c:pt idx="4007">
                  <c:v>2.26321034405141</c:v>
                </c:pt>
                <c:pt idx="4008">
                  <c:v>2.26223451029146</c:v>
                </c:pt>
                <c:pt idx="4009">
                  <c:v>2.26125863687464</c:v>
                </c:pt>
                <c:pt idx="4010">
                  <c:v>2.26028272394379</c:v>
                </c:pt>
                <c:pt idx="4011">
                  <c:v>2.2593067716412</c:v>
                </c:pt>
                <c:pt idx="4012">
                  <c:v>2.25833078010853</c:v>
                </c:pt>
                <c:pt idx="4013">
                  <c:v>2.25735474948683</c:v>
                </c:pt>
                <c:pt idx="4014">
                  <c:v>2.25637867991657</c:v>
                </c:pt>
                <c:pt idx="4015">
                  <c:v>2.25540257153762</c:v>
                </c:pt>
                <c:pt idx="4016">
                  <c:v>2.25442642448926</c:v>
                </c:pt>
                <c:pt idx="4017">
                  <c:v>2.2534502389102</c:v>
                </c:pt>
                <c:pt idx="4018">
                  <c:v>2.25247401493852</c:v>
                </c:pt>
                <c:pt idx="4019">
                  <c:v>2.25149775271178</c:v>
                </c:pt>
                <c:pt idx="4020">
                  <c:v>2.25052145236691</c:v>
                </c:pt>
                <c:pt idx="4021">
                  <c:v>2.24954511404029</c:v>
                </c:pt>
                <c:pt idx="4022">
                  <c:v>2.24856873786774</c:v>
                </c:pt>
                <c:pt idx="4023">
                  <c:v>2.24759232398448</c:v>
                </c:pt>
                <c:pt idx="4024">
                  <c:v>2.24661587252519</c:v>
                </c:pt>
                <c:pt idx="4025">
                  <c:v>2.24563938362398</c:v>
                </c:pt>
                <c:pt idx="4026">
                  <c:v>2.2446628574144</c:v>
                </c:pt>
                <c:pt idx="4027">
                  <c:v>2.24368629402945</c:v>
                </c:pt>
                <c:pt idx="4028">
                  <c:v>2.24270969360157</c:v>
                </c:pt>
                <c:pt idx="4029">
                  <c:v>2.24173305626265</c:v>
                </c:pt>
                <c:pt idx="4030">
                  <c:v>2.24075638214403</c:v>
                </c:pt>
                <c:pt idx="4031">
                  <c:v>2.23977967137653</c:v>
                </c:pt>
                <c:pt idx="4032">
                  <c:v>2.2388029240904</c:v>
                </c:pt>
                <c:pt idx="4033">
                  <c:v>2.23782614041536</c:v>
                </c:pt>
                <c:pt idx="4034">
                  <c:v>2.2368493204806</c:v>
                </c:pt>
                <c:pt idx="4035">
                  <c:v>2.23587246441477</c:v>
                </c:pt>
                <c:pt idx="4036">
                  <c:v>2.23489557234601</c:v>
                </c:pt>
                <c:pt idx="4037">
                  <c:v>2.23391864440191</c:v>
                </c:pt>
                <c:pt idx="4038">
                  <c:v>2.23294168070954</c:v>
                </c:pt>
                <c:pt idx="4039">
                  <c:v>2.23196468139546</c:v>
                </c:pt>
                <c:pt idx="4040">
                  <c:v>2.23098764658571</c:v>
                </c:pt>
                <c:pt idx="4041">
                  <c:v>2.23001057640581</c:v>
                </c:pt>
                <c:pt idx="4042">
                  <c:v>2.22903347098076</c:v>
                </c:pt>
                <c:pt idx="4043">
                  <c:v>2.22805633043506</c:v>
                </c:pt>
                <c:pt idx="4044">
                  <c:v>2.22707915489271</c:v>
                </c:pt>
                <c:pt idx="4045">
                  <c:v>2.22610194447719</c:v>
                </c:pt>
                <c:pt idx="4046">
                  <c:v>2.22512469931149</c:v>
                </c:pt>
                <c:pt idx="4047">
                  <c:v>2.22414741951809</c:v>
                </c:pt>
                <c:pt idx="4048">
                  <c:v>2.22317010521899</c:v>
                </c:pt>
                <c:pt idx="4049">
                  <c:v>2.22219275653567</c:v>
                </c:pt>
                <c:pt idx="4050">
                  <c:v>2.22121537358914</c:v>
                </c:pt>
                <c:pt idx="4051">
                  <c:v>2.22023795649993</c:v>
                </c:pt>
                <c:pt idx="4052">
                  <c:v>2.21926050538805</c:v>
                </c:pt>
                <c:pt idx="4053">
                  <c:v>2.21828302037306</c:v>
                </c:pt>
                <c:pt idx="4054">
                  <c:v>2.21730550157402</c:v>
                </c:pt>
                <c:pt idx="4055">
                  <c:v>2.21632794910952</c:v>
                </c:pt>
                <c:pt idx="4056">
                  <c:v>2.21535036309768</c:v>
                </c:pt>
                <c:pt idx="4057">
                  <c:v>2.21437274365613</c:v>
                </c:pt>
                <c:pt idx="4058">
                  <c:v>2.21339509090204</c:v>
                </c:pt>
                <c:pt idx="4059">
                  <c:v>2.21241740495211</c:v>
                </c:pt>
                <c:pt idx="4060">
                  <c:v>2.21143968592257</c:v>
                </c:pt>
                <c:pt idx="4061">
                  <c:v>2.2104619339292</c:v>
                </c:pt>
                <c:pt idx="4062">
                  <c:v>2.20948414908731</c:v>
                </c:pt>
                <c:pt idx="4063">
                  <c:v>2.20850633151175</c:v>
                </c:pt>
                <c:pt idx="4064">
                  <c:v>2.20752848131692</c:v>
                </c:pt>
                <c:pt idx="4065">
                  <c:v>2.20655059861675</c:v>
                </c:pt>
                <c:pt idx="4066">
                  <c:v>2.20557268352474</c:v>
                </c:pt>
                <c:pt idx="4067">
                  <c:v>2.20459473615393</c:v>
                </c:pt>
                <c:pt idx="4068">
                  <c:v>2.20361675661692</c:v>
                </c:pt>
                <c:pt idx="4069">
                  <c:v>2.20263874502587</c:v>
                </c:pt>
                <c:pt idx="4070">
                  <c:v>2.20166070149247</c:v>
                </c:pt>
                <c:pt idx="4071">
                  <c:v>2.200682626128</c:v>
                </c:pt>
                <c:pt idx="4072">
                  <c:v>2.19970451904329</c:v>
                </c:pt>
                <c:pt idx="4073">
                  <c:v>2.19872638034875</c:v>
                </c:pt>
                <c:pt idx="4074">
                  <c:v>2.19774821015434</c:v>
                </c:pt>
                <c:pt idx="4075">
                  <c:v>2.19677000856959</c:v>
                </c:pt>
                <c:pt idx="4076">
                  <c:v>2.19579177570361</c:v>
                </c:pt>
                <c:pt idx="4077">
                  <c:v>2.19481351166508</c:v>
                </c:pt>
                <c:pt idx="4078">
                  <c:v>2.19383521656227</c:v>
                </c:pt>
                <c:pt idx="4079">
                  <c:v>2.192856890503</c:v>
                </c:pt>
                <c:pt idx="4080">
                  <c:v>2.19187853359469</c:v>
                </c:pt>
                <c:pt idx="4081">
                  <c:v>2.19090014594434</c:v>
                </c:pt>
                <c:pt idx="4082">
                  <c:v>2.18992172765855</c:v>
                </c:pt>
                <c:pt idx="4083">
                  <c:v>2.18894327884347</c:v>
                </c:pt>
                <c:pt idx="4084">
                  <c:v>2.18796479960487</c:v>
                </c:pt>
                <c:pt idx="4085">
                  <c:v>2.1869862900481</c:v>
                </c:pt>
                <c:pt idx="4086">
                  <c:v>2.18600775027811</c:v>
                </c:pt>
                <c:pt idx="4087">
                  <c:v>2.18502918039945</c:v>
                </c:pt>
                <c:pt idx="4088">
                  <c:v>2.18405058051624</c:v>
                </c:pt>
                <c:pt idx="4089">
                  <c:v>2.18307195073224</c:v>
                </c:pt>
                <c:pt idx="4090">
                  <c:v>2.18209329115077</c:v>
                </c:pt>
                <c:pt idx="4091">
                  <c:v>2.18111460187479</c:v>
                </c:pt>
                <c:pt idx="4092">
                  <c:v>2.18013588300685</c:v>
                </c:pt>
                <c:pt idx="4093">
                  <c:v>2.1791571346491</c:v>
                </c:pt>
                <c:pt idx="4094">
                  <c:v>2.17817835690332</c:v>
                </c:pt>
                <c:pt idx="4095">
                  <c:v>2.17719954987088</c:v>
                </c:pt>
                <c:pt idx="4096">
                  <c:v>2.17622071365279</c:v>
                </c:pt>
                <c:pt idx="4097">
                  <c:v>2.17524184834964</c:v>
                </c:pt>
                <c:pt idx="4098">
                  <c:v>2.17426295406168</c:v>
                </c:pt>
                <c:pt idx="4099">
                  <c:v>2.17328403088875</c:v>
                </c:pt>
                <c:pt idx="4100">
                  <c:v>2.17230507893032</c:v>
                </c:pt>
                <c:pt idx="4101">
                  <c:v>2.17132609828548</c:v>
                </c:pt>
                <c:pt idx="4102">
                  <c:v>2.17034708905296</c:v>
                </c:pt>
                <c:pt idx="4103">
                  <c:v>2.1693680513311</c:v>
                </c:pt>
                <c:pt idx="4104">
                  <c:v>2.16838898521788</c:v>
                </c:pt>
                <c:pt idx="4105">
                  <c:v>2.1674098908109</c:v>
                </c:pt>
                <c:pt idx="4106">
                  <c:v>2.16643076820742</c:v>
                </c:pt>
                <c:pt idx="4107">
                  <c:v>2.16545161750431</c:v>
                </c:pt>
                <c:pt idx="4108">
                  <c:v>2.16447243879807</c:v>
                </c:pt>
                <c:pt idx="4109">
                  <c:v>2.16349323218487</c:v>
                </c:pt>
                <c:pt idx="4110">
                  <c:v>2.16251399776049</c:v>
                </c:pt>
                <c:pt idx="4111">
                  <c:v>2.16153473562038</c:v>
                </c:pt>
                <c:pt idx="4112">
                  <c:v>2.16055544585961</c:v>
                </c:pt>
                <c:pt idx="4113">
                  <c:v>2.1595761285729</c:v>
                </c:pt>
                <c:pt idx="4114">
                  <c:v>2.15859678385464</c:v>
                </c:pt>
                <c:pt idx="4115">
                  <c:v>2.15761741179885</c:v>
                </c:pt>
                <c:pt idx="4116">
                  <c:v>2.1566380124992</c:v>
                </c:pt>
                <c:pt idx="4117">
                  <c:v>2.15565858604902</c:v>
                </c:pt>
                <c:pt idx="4118">
                  <c:v>2.15467913254129</c:v>
                </c:pt>
                <c:pt idx="4119">
                  <c:v>2.15369965206865</c:v>
                </c:pt>
                <c:pt idx="4120">
                  <c:v>2.15272014472341</c:v>
                </c:pt>
                <c:pt idx="4121">
                  <c:v>2.15174061059752</c:v>
                </c:pt>
                <c:pt idx="4122">
                  <c:v>2.15076104978259</c:v>
                </c:pt>
                <c:pt idx="4123">
                  <c:v>2.14978146236992</c:v>
                </c:pt>
                <c:pt idx="4124">
                  <c:v>2.14880184845046</c:v>
                </c:pt>
                <c:pt idx="4125">
                  <c:v>2.14782220811481</c:v>
                </c:pt>
                <c:pt idx="4126">
                  <c:v>2.14684254145327</c:v>
                </c:pt>
                <c:pt idx="4127">
                  <c:v>2.14586284855579</c:v>
                </c:pt>
                <c:pt idx="4128">
                  <c:v>2.14488312951199</c:v>
                </c:pt>
                <c:pt idx="4129">
                  <c:v>2.14390338441118</c:v>
                </c:pt>
                <c:pt idx="4130">
                  <c:v>2.14292361334233</c:v>
                </c:pt>
                <c:pt idx="4131">
                  <c:v>2.1419438163941</c:v>
                </c:pt>
                <c:pt idx="4132">
                  <c:v>2.14096399365481</c:v>
                </c:pt>
                <c:pt idx="4133">
                  <c:v>2.13998414521247</c:v>
                </c:pt>
                <c:pt idx="4134">
                  <c:v>2.13900427115479</c:v>
                </c:pt>
                <c:pt idx="4135">
                  <c:v>2.13802437156912</c:v>
                </c:pt>
                <c:pt idx="4136">
                  <c:v>2.13704444654254</c:v>
                </c:pt>
                <c:pt idx="4137">
                  <c:v>2.13606449616179</c:v>
                </c:pt>
                <c:pt idx="4138">
                  <c:v>2.13508452051331</c:v>
                </c:pt>
                <c:pt idx="4139">
                  <c:v>2.13410451968321</c:v>
                </c:pt>
                <c:pt idx="4140">
                  <c:v>2.13312449375732</c:v>
                </c:pt>
                <c:pt idx="4141">
                  <c:v>2.13214444282115</c:v>
                </c:pt>
                <c:pt idx="4142">
                  <c:v>2.13116436695988</c:v>
                </c:pt>
                <c:pt idx="4143">
                  <c:v>2.13018426625843</c:v>
                </c:pt>
                <c:pt idx="4144">
                  <c:v>2.12920414080138</c:v>
                </c:pt>
                <c:pt idx="4145">
                  <c:v>2.12822399067303</c:v>
                </c:pt>
                <c:pt idx="4146">
                  <c:v>2.12724381595738</c:v>
                </c:pt>
                <c:pt idx="4147">
                  <c:v>2.12626361673811</c:v>
                </c:pt>
                <c:pt idx="4148">
                  <c:v>2.12528339309862</c:v>
                </c:pt>
                <c:pt idx="4149">
                  <c:v>2.12430314512202</c:v>
                </c:pt>
                <c:pt idx="4150">
                  <c:v>2.12332287289112</c:v>
                </c:pt>
                <c:pt idx="4151">
                  <c:v>2.12234257648842</c:v>
                </c:pt>
                <c:pt idx="4152">
                  <c:v>2.12136225599617</c:v>
                </c:pt>
                <c:pt idx="4153">
                  <c:v>2.12038191149628</c:v>
                </c:pt>
                <c:pt idx="4154">
                  <c:v>2.11940154307041</c:v>
                </c:pt>
                <c:pt idx="4155">
                  <c:v>2.11842115079992</c:v>
                </c:pt>
                <c:pt idx="4156">
                  <c:v>2.11744073476588</c:v>
                </c:pt>
                <c:pt idx="4157">
                  <c:v>2.11646029504908</c:v>
                </c:pt>
                <c:pt idx="4158">
                  <c:v>2.11547983173003</c:v>
                </c:pt>
                <c:pt idx="4159">
                  <c:v>2.11449934488895</c:v>
                </c:pt>
                <c:pt idx="4160">
                  <c:v>2.1135188346058</c:v>
                </c:pt>
                <c:pt idx="4161">
                  <c:v>2.11253830096025</c:v>
                </c:pt>
                <c:pt idx="4162">
                  <c:v>2.11155774403167</c:v>
                </c:pt>
                <c:pt idx="4163">
                  <c:v>2.11057716389919</c:v>
                </c:pt>
                <c:pt idx="4164">
                  <c:v>2.10959656064165</c:v>
                </c:pt>
                <c:pt idx="4165">
                  <c:v>2.10861593433761</c:v>
                </c:pt>
                <c:pt idx="4166">
                  <c:v>2.10763528506538</c:v>
                </c:pt>
                <c:pt idx="4167">
                  <c:v>2.10665461290298</c:v>
                </c:pt>
                <c:pt idx="4168">
                  <c:v>2.10567391792816</c:v>
                </c:pt>
                <c:pt idx="4169">
                  <c:v>2.10469320021842</c:v>
                </c:pt>
                <c:pt idx="4170">
                  <c:v>2.10371245985097</c:v>
                </c:pt>
                <c:pt idx="4171">
                  <c:v>2.10273169690277</c:v>
                </c:pt>
                <c:pt idx="4172">
                  <c:v>2.10175091145052</c:v>
                </c:pt>
                <c:pt idx="4173">
                  <c:v>2.10077010357065</c:v>
                </c:pt>
                <c:pt idx="4174">
                  <c:v>2.09978927333933</c:v>
                </c:pt>
                <c:pt idx="4175">
                  <c:v>2.09880842083246</c:v>
                </c:pt>
                <c:pt idx="4176">
                  <c:v>2.0978275461257</c:v>
                </c:pt>
                <c:pt idx="4177">
                  <c:v>2.09684664929444</c:v>
                </c:pt>
                <c:pt idx="4178">
                  <c:v>2.09586573041382</c:v>
                </c:pt>
                <c:pt idx="4179">
                  <c:v>2.09488478955872</c:v>
                </c:pt>
                <c:pt idx="4180">
                  <c:v>2.09390382680376</c:v>
                </c:pt>
                <c:pt idx="4181">
                  <c:v>2.09292284222333</c:v>
                </c:pt>
                <c:pt idx="4182">
                  <c:v>2.09194183589155</c:v>
                </c:pt>
                <c:pt idx="4183">
                  <c:v>2.09096080788228</c:v>
                </c:pt>
                <c:pt idx="4184">
                  <c:v>2.08997975826917</c:v>
                </c:pt>
                <c:pt idx="4185">
                  <c:v>2.08899868712558</c:v>
                </c:pt>
                <c:pt idx="4186">
                  <c:v>2.08801759452464</c:v>
                </c:pt>
                <c:pt idx="4187">
                  <c:v>2.08703648053925</c:v>
                </c:pt>
                <c:pt idx="4188">
                  <c:v>2.08605534524204</c:v>
                </c:pt>
                <c:pt idx="4189">
                  <c:v>2.08507418870541</c:v>
                </c:pt>
                <c:pt idx="4190">
                  <c:v>2.08409301100153</c:v>
                </c:pt>
                <c:pt idx="4191">
                  <c:v>2.0831118122023</c:v>
                </c:pt>
                <c:pt idx="4192">
                  <c:v>2.0821305923794</c:v>
                </c:pt>
                <c:pt idx="4193">
                  <c:v>2.08114935160427</c:v>
                </c:pt>
                <c:pt idx="4194">
                  <c:v>2.08016808994812</c:v>
                </c:pt>
                <c:pt idx="4195">
                  <c:v>2.0791868074819</c:v>
                </c:pt>
                <c:pt idx="4196">
                  <c:v>2.07820550427636</c:v>
                </c:pt>
                <c:pt idx="4197">
                  <c:v>2.07722418040198</c:v>
                </c:pt>
                <c:pt idx="4198">
                  <c:v>2.07624283592903</c:v>
                </c:pt>
                <c:pt idx="4199">
                  <c:v>2.07526147092755</c:v>
                </c:pt>
                <c:pt idx="4200">
                  <c:v>2.07428008546733</c:v>
                </c:pt>
                <c:pt idx="4201">
                  <c:v>2.07329867961796</c:v>
                </c:pt>
                <c:pt idx="4202">
                  <c:v>2.07231725344877</c:v>
                </c:pt>
                <c:pt idx="4203">
                  <c:v>2.07133580702889</c:v>
                </c:pt>
                <c:pt idx="4204">
                  <c:v>2.0703543404272</c:v>
                </c:pt>
                <c:pt idx="4205">
                  <c:v>2.06937285371238</c:v>
                </c:pt>
                <c:pt idx="4206">
                  <c:v>2.06839134695286</c:v>
                </c:pt>
                <c:pt idx="4207">
                  <c:v>2.06740982021687</c:v>
                </c:pt>
                <c:pt idx="4208">
                  <c:v>2.06642827357241</c:v>
                </c:pt>
                <c:pt idx="4209">
                  <c:v>2.06544670708725</c:v>
                </c:pt>
                <c:pt idx="4210">
                  <c:v>2.06446512082896</c:v>
                </c:pt>
                <c:pt idx="4211">
                  <c:v>2.06348351486487</c:v>
                </c:pt>
                <c:pt idx="4212">
                  <c:v>2.06250188926211</c:v>
                </c:pt>
                <c:pt idx="4213">
                  <c:v>2.06152024408759</c:v>
                </c:pt>
                <c:pt idx="4214">
                  <c:v>2.06053857940799</c:v>
                </c:pt>
                <c:pt idx="4215">
                  <c:v>2.0595568952898</c:v>
                </c:pt>
                <c:pt idx="4216">
                  <c:v>2.05857519179927</c:v>
                </c:pt>
                <c:pt idx="4217">
                  <c:v>2.05759346900246</c:v>
                </c:pt>
                <c:pt idx="4218">
                  <c:v>2.0566117269652</c:v>
                </c:pt>
                <c:pt idx="4219">
                  <c:v>2.05562996575313</c:v>
                </c:pt>
                <c:pt idx="4220">
                  <c:v>2.05464818543167</c:v>
                </c:pt>
                <c:pt idx="4221">
                  <c:v>2.05366638606603</c:v>
                </c:pt>
                <c:pt idx="4222">
                  <c:v>2.05268456772121</c:v>
                </c:pt>
                <c:pt idx="4223">
                  <c:v>2.05170273046202</c:v>
                </c:pt>
                <c:pt idx="4224">
                  <c:v>2.05072087435303</c:v>
                </c:pt>
                <c:pt idx="4225">
                  <c:v>2.04973899945866</c:v>
                </c:pt>
                <c:pt idx="4226">
                  <c:v>2.04875710584307</c:v>
                </c:pt>
                <c:pt idx="4227">
                  <c:v>2.04777519357025</c:v>
                </c:pt>
                <c:pt idx="4228">
                  <c:v>2.04679326270399</c:v>
                </c:pt>
                <c:pt idx="4229">
                  <c:v>2.04581131330785</c:v>
                </c:pt>
                <c:pt idx="4230">
                  <c:v>2.04482934544524</c:v>
                </c:pt>
                <c:pt idx="4231">
                  <c:v>2.04384735917932</c:v>
                </c:pt>
                <c:pt idx="4232">
                  <c:v>2.04286535457308</c:v>
                </c:pt>
                <c:pt idx="4233">
                  <c:v>2.04188333168932</c:v>
                </c:pt>
                <c:pt idx="4234">
                  <c:v>2.04090129059062</c:v>
                </c:pt>
                <c:pt idx="4235">
                  <c:v>2.03991923133938</c:v>
                </c:pt>
                <c:pt idx="4236">
                  <c:v>2.0389371539978</c:v>
                </c:pt>
                <c:pt idx="4237">
                  <c:v>2.0379550586279</c:v>
                </c:pt>
                <c:pt idx="4238">
                  <c:v>2.03697294529149</c:v>
                </c:pt>
                <c:pt idx="4239">
                  <c:v>2.0359908140502</c:v>
                </c:pt>
                <c:pt idx="4240">
                  <c:v>2.03500866496547</c:v>
                </c:pt>
                <c:pt idx="4241">
                  <c:v>2.03402649809855</c:v>
                </c:pt>
                <c:pt idx="4242">
                  <c:v>2.03304431351049</c:v>
                </c:pt>
                <c:pt idx="4243">
                  <c:v>2.03206211126216</c:v>
                </c:pt>
                <c:pt idx="4244">
                  <c:v>2.03107989141426</c:v>
                </c:pt>
                <c:pt idx="4245">
                  <c:v>2.03009765402727</c:v>
                </c:pt>
                <c:pt idx="4246">
                  <c:v>2.02911539916152</c:v>
                </c:pt>
                <c:pt idx="4247">
                  <c:v>2.02813312687713</c:v>
                </c:pt>
                <c:pt idx="4248">
                  <c:v>2.02715083723405</c:v>
                </c:pt>
                <c:pt idx="4249">
                  <c:v>2.02616853029205</c:v>
                </c:pt>
                <c:pt idx="4250">
                  <c:v>2.0251862061107</c:v>
                </c:pt>
                <c:pt idx="4251">
                  <c:v>2.02420386474941</c:v>
                </c:pt>
                <c:pt idx="4252">
                  <c:v>2.0232215062674</c:v>
                </c:pt>
                <c:pt idx="4253">
                  <c:v>2.02223913072371</c:v>
                </c:pt>
                <c:pt idx="4254">
                  <c:v>2.02125673817721</c:v>
                </c:pt>
                <c:pt idx="4255">
                  <c:v>2.02027432868659</c:v>
                </c:pt>
                <c:pt idx="4256">
                  <c:v>2.01929190231036</c:v>
                </c:pt>
                <c:pt idx="4257">
                  <c:v>2.01830945910685</c:v>
                </c:pt>
                <c:pt idx="4258">
                  <c:v>2.01732699913423</c:v>
                </c:pt>
                <c:pt idx="4259">
                  <c:v>2.01634452245048</c:v>
                </c:pt>
                <c:pt idx="4260">
                  <c:v>2.01536202911341</c:v>
                </c:pt>
                <c:pt idx="4261">
                  <c:v>2.01437951918068</c:v>
                </c:pt>
                <c:pt idx="4262">
                  <c:v>2.01339699270974</c:v>
                </c:pt>
                <c:pt idx="4263">
                  <c:v>2.0124144497579</c:v>
                </c:pt>
                <c:pt idx="4264">
                  <c:v>2.01143189038229</c:v>
                </c:pt>
                <c:pt idx="4265">
                  <c:v>2.01044931463986</c:v>
                </c:pt>
                <c:pt idx="4266">
                  <c:v>2.00946672258742</c:v>
                </c:pt>
                <c:pt idx="4267">
                  <c:v>2.00848411428158</c:v>
                </c:pt>
                <c:pt idx="4268">
                  <c:v>2.0075014897788</c:v>
                </c:pt>
                <c:pt idx="4269">
                  <c:v>2.00651884913538</c:v>
                </c:pt>
                <c:pt idx="4270">
                  <c:v>2.00553619240744</c:v>
                </c:pt>
                <c:pt idx="4271">
                  <c:v>2.00455351965094</c:v>
                </c:pt>
                <c:pt idx="4272">
                  <c:v>2.00357083092168</c:v>
                </c:pt>
                <c:pt idx="4273">
                  <c:v>2.00258812627531</c:v>
                </c:pt>
                <c:pt idx="4274">
                  <c:v>2.00160540576728</c:v>
                </c:pt>
                <c:pt idx="4275">
                  <c:v>2.00062266945293</c:v>
                </c:pt>
                <c:pt idx="4276">
                  <c:v>1.99963991738738</c:v>
                </c:pt>
                <c:pt idx="4277">
                  <c:v>1.99865714962565</c:v>
                </c:pt>
                <c:pt idx="4278">
                  <c:v>1.99767436622256</c:v>
                </c:pt>
                <c:pt idx="4279">
                  <c:v>1.99669156723279</c:v>
                </c:pt>
                <c:pt idx="4280">
                  <c:v>1.99570875271085</c:v>
                </c:pt>
                <c:pt idx="4281">
                  <c:v>1.9947259227111</c:v>
                </c:pt>
                <c:pt idx="4282">
                  <c:v>1.99374307728776</c:v>
                </c:pt>
                <c:pt idx="4283">
                  <c:v>1.99276021649486</c:v>
                </c:pt>
                <c:pt idx="4284">
                  <c:v>1.9917773403863</c:v>
                </c:pt>
                <c:pt idx="4285">
                  <c:v>1.99079444901583</c:v>
                </c:pt>
                <c:pt idx="4286">
                  <c:v>1.98981154243703</c:v>
                </c:pt>
                <c:pt idx="4287">
                  <c:v>1.98882862070333</c:v>
                </c:pt>
                <c:pt idx="4288">
                  <c:v>1.98784568386801</c:v>
                </c:pt>
                <c:pt idx="4289">
                  <c:v>1.98686273198422</c:v>
                </c:pt>
                <c:pt idx="4290">
                  <c:v>1.98587976510493</c:v>
                </c:pt>
                <c:pt idx="4291">
                  <c:v>1.98489678328297</c:v>
                </c:pt>
                <c:pt idx="4292">
                  <c:v>1.98391378657102</c:v>
                </c:pt>
                <c:pt idx="4293">
                  <c:v>1.98293077502162</c:v>
                </c:pt>
                <c:pt idx="4294">
                  <c:v>1.98194774868716</c:v>
                </c:pt>
                <c:pt idx="4295">
                  <c:v>1.98096470761988</c:v>
                </c:pt>
                <c:pt idx="4296">
                  <c:v>1.97998165187187</c:v>
                </c:pt>
                <c:pt idx="4297">
                  <c:v>1.97899858149508</c:v>
                </c:pt>
                <c:pt idx="4298">
                  <c:v>1.97801549654132</c:v>
                </c:pt>
                <c:pt idx="4299">
                  <c:v>1.97703239706224</c:v>
                </c:pt>
                <c:pt idx="4300">
                  <c:v>1.97604928310935</c:v>
                </c:pt>
                <c:pt idx="4301">
                  <c:v>1.97506615473404</c:v>
                </c:pt>
                <c:pt idx="4302">
                  <c:v>1.97408301198754</c:v>
                </c:pt>
                <c:pt idx="4303">
                  <c:v>1.97309985492093</c:v>
                </c:pt>
                <c:pt idx="4304">
                  <c:v>1.97211668358517</c:v>
                </c:pt>
                <c:pt idx="4305">
                  <c:v>1.97113349803106</c:v>
                </c:pt>
                <c:pt idx="4306">
                  <c:v>1.97015029830927</c:v>
                </c:pt>
                <c:pt idx="4307">
                  <c:v>1.96916708447034</c:v>
                </c:pt>
                <c:pt idx="4308">
                  <c:v>1.96818385656465</c:v>
                </c:pt>
                <c:pt idx="4309">
                  <c:v>1.96720061464246</c:v>
                </c:pt>
                <c:pt idx="4310">
                  <c:v>1.9662173587539</c:v>
                </c:pt>
                <c:pt idx="4311">
                  <c:v>1.96523408894893</c:v>
                </c:pt>
                <c:pt idx="4312">
                  <c:v>1.96425080527742</c:v>
                </c:pt>
                <c:pt idx="4313">
                  <c:v>1.96326750778906</c:v>
                </c:pt>
                <c:pt idx="4314">
                  <c:v>1.96228419653345</c:v>
                </c:pt>
                <c:pt idx="4315">
                  <c:v>1.96130087156001</c:v>
                </c:pt>
                <c:pt idx="4316">
                  <c:v>1.96031753291806</c:v>
                </c:pt>
                <c:pt idx="4317">
                  <c:v>1.95933418065679</c:v>
                </c:pt>
                <c:pt idx="4318">
                  <c:v>1.95835081482523</c:v>
                </c:pt>
                <c:pt idx="4319">
                  <c:v>1.9573674354723</c:v>
                </c:pt>
                <c:pt idx="4320">
                  <c:v>1.95638404264679</c:v>
                </c:pt>
                <c:pt idx="4321">
                  <c:v>1.95540063639734</c:v>
                </c:pt>
                <c:pt idx="4322">
                  <c:v>1.9544172167725</c:v>
                </c:pt>
                <c:pt idx="4323">
                  <c:v>1.95343378382064</c:v>
                </c:pt>
                <c:pt idx="4324">
                  <c:v>1.95245033759004</c:v>
                </c:pt>
                <c:pt idx="4325">
                  <c:v>1.95146687812885</c:v>
                </c:pt>
                <c:pt idx="4326">
                  <c:v>1.95048340548507</c:v>
                </c:pt>
                <c:pt idx="4327">
                  <c:v>1.94949991970659</c:v>
                </c:pt>
                <c:pt idx="4328">
                  <c:v>1.94851642084117</c:v>
                </c:pt>
                <c:pt idx="4329">
                  <c:v>1.94753290893646</c:v>
                </c:pt>
                <c:pt idx="4330">
                  <c:v>1.94654938403996</c:v>
                </c:pt>
                <c:pt idx="4331">
                  <c:v>1.94556584619905</c:v>
                </c:pt>
                <c:pt idx="4332">
                  <c:v>1.94458229546102</c:v>
                </c:pt>
                <c:pt idx="4333">
                  <c:v>1.94359873187299</c:v>
                </c:pt>
                <c:pt idx="4334">
                  <c:v>1.94261515548198</c:v>
                </c:pt>
                <c:pt idx="4335">
                  <c:v>1.9416315663349</c:v>
                </c:pt>
                <c:pt idx="4336">
                  <c:v>1.94064796447853</c:v>
                </c:pt>
                <c:pt idx="4337">
                  <c:v>1.93966434995951</c:v>
                </c:pt>
                <c:pt idx="4338">
                  <c:v>1.93868072282438</c:v>
                </c:pt>
                <c:pt idx="4339">
                  <c:v>1.93769708311956</c:v>
                </c:pt>
                <c:pt idx="4340">
                  <c:v>1.93671343089136</c:v>
                </c:pt>
                <c:pt idx="4341">
                  <c:v>1.93572976618594</c:v>
                </c:pt>
                <c:pt idx="4342">
                  <c:v>1.93474608904937</c:v>
                </c:pt>
                <c:pt idx="4343">
                  <c:v>1.9337623995276</c:v>
                </c:pt>
                <c:pt idx="4344">
                  <c:v>1.93277869766645</c:v>
                </c:pt>
                <c:pt idx="4345">
                  <c:v>1.93179498351164</c:v>
                </c:pt>
                <c:pt idx="4346">
                  <c:v>1.93081125710876</c:v>
                </c:pt>
                <c:pt idx="4347">
                  <c:v>1.9298275185033</c:v>
                </c:pt>
                <c:pt idx="4348">
                  <c:v>1.92884376774062</c:v>
                </c:pt>
                <c:pt idx="4349">
                  <c:v>1.92786000486598</c:v>
                </c:pt>
                <c:pt idx="4350">
                  <c:v>1.92687622992451</c:v>
                </c:pt>
                <c:pt idx="4351">
                  <c:v>1.92589244296125</c:v>
                </c:pt>
                <c:pt idx="4352">
                  <c:v>1.92490864402111</c:v>
                </c:pt>
                <c:pt idx="4353">
                  <c:v>1.92392483314889</c:v>
                </c:pt>
                <c:pt idx="4354">
                  <c:v>1.92294101038928</c:v>
                </c:pt>
                <c:pt idx="4355">
                  <c:v>1.92195717578687</c:v>
                </c:pt>
                <c:pt idx="4356">
                  <c:v>1.92097332938613</c:v>
                </c:pt>
                <c:pt idx="4357">
                  <c:v>1.91998947123142</c:v>
                </c:pt>
                <c:pt idx="4358">
                  <c:v>1.919005601367</c:v>
                </c:pt>
                <c:pt idx="4359">
                  <c:v>1.918021719837</c:v>
                </c:pt>
                <c:pt idx="4360">
                  <c:v>1.91703782668546</c:v>
                </c:pt>
                <c:pt idx="4361">
                  <c:v>1.91605392195631</c:v>
                </c:pt>
                <c:pt idx="4362">
                  <c:v>1.91507000569338</c:v>
                </c:pt>
                <c:pt idx="4363">
                  <c:v>1.91408607794037</c:v>
                </c:pt>
                <c:pt idx="4364">
                  <c:v>1.91310213874091</c:v>
                </c:pt>
                <c:pt idx="4365">
                  <c:v>1.91211818813848</c:v>
                </c:pt>
                <c:pt idx="4366">
                  <c:v>1.91113422617649</c:v>
                </c:pt>
                <c:pt idx="4367">
                  <c:v>1.91015025289823</c:v>
                </c:pt>
                <c:pt idx="4368">
                  <c:v>1.9091662683469</c:v>
                </c:pt>
                <c:pt idx="4369">
                  <c:v>1.90818227256557</c:v>
                </c:pt>
                <c:pt idx="4370">
                  <c:v>1.90719826559724</c:v>
                </c:pt>
                <c:pt idx="4371">
                  <c:v>1.90621424748478</c:v>
                </c:pt>
                <c:pt idx="4372">
                  <c:v>1.90523021827096</c:v>
                </c:pt>
                <c:pt idx="4373">
                  <c:v>1.90424617799848</c:v>
                </c:pt>
                <c:pt idx="4374">
                  <c:v>1.9032621267099</c:v>
                </c:pt>
                <c:pt idx="4375">
                  <c:v>1.90227806444771</c:v>
                </c:pt>
                <c:pt idx="4376">
                  <c:v>1.90129399125426</c:v>
                </c:pt>
                <c:pt idx="4377">
                  <c:v>1.90030990717185</c:v>
                </c:pt>
                <c:pt idx="4378">
                  <c:v>1.89932581224264</c:v>
                </c:pt>
                <c:pt idx="4379">
                  <c:v>1.89834170650873</c:v>
                </c:pt>
                <c:pt idx="4380">
                  <c:v>1.89735759001207</c:v>
                </c:pt>
                <c:pt idx="4381">
                  <c:v>1.89637346279456</c:v>
                </c:pt>
                <c:pt idx="4382">
                  <c:v>1.89538932489799</c:v>
                </c:pt>
                <c:pt idx="4383">
                  <c:v>1.89440517636403</c:v>
                </c:pt>
                <c:pt idx="4384">
                  <c:v>1.89342101723428</c:v>
                </c:pt>
                <c:pt idx="4385">
                  <c:v>1.89243684755025</c:v>
                </c:pt>
                <c:pt idx="4386">
                  <c:v>1.89145266735332</c:v>
                </c:pt>
                <c:pt idx="4387">
                  <c:v>1.8904684766848</c:v>
                </c:pt>
                <c:pt idx="4388">
                  <c:v>1.8894842755859</c:v>
                </c:pt>
                <c:pt idx="4389">
                  <c:v>1.88850006409775</c:v>
                </c:pt>
                <c:pt idx="4390">
                  <c:v>1.88751584226136</c:v>
                </c:pt>
                <c:pt idx="4391">
                  <c:v>1.88653161011766</c:v>
                </c:pt>
                <c:pt idx="4392">
                  <c:v>1.8855473677075</c:v>
                </c:pt>
                <c:pt idx="4393">
                  <c:v>1.88456311507161</c:v>
                </c:pt>
                <c:pt idx="4394">
                  <c:v>1.88357885225066</c:v>
                </c:pt>
                <c:pt idx="4395">
                  <c:v>1.8825945792852</c:v>
                </c:pt>
                <c:pt idx="4396">
                  <c:v>1.8816102962157</c:v>
                </c:pt>
                <c:pt idx="4397">
                  <c:v>1.88062600308255</c:v>
                </c:pt>
                <c:pt idx="4398">
                  <c:v>1.87964169992604</c:v>
                </c:pt>
                <c:pt idx="4399">
                  <c:v>1.87865738678636</c:v>
                </c:pt>
                <c:pt idx="4400">
                  <c:v>1.87767306370364</c:v>
                </c:pt>
                <c:pt idx="4401">
                  <c:v>1.87668873071789</c:v>
                </c:pt>
                <c:pt idx="4402">
                  <c:v>1.87570438786905</c:v>
                </c:pt>
                <c:pt idx="4403">
                  <c:v>1.87472003519697</c:v>
                </c:pt>
                <c:pt idx="4404">
                  <c:v>1.87373567274141</c:v>
                </c:pt>
                <c:pt idx="4405">
                  <c:v>1.87275130054203</c:v>
                </c:pt>
                <c:pt idx="4406">
                  <c:v>1.87176691863844</c:v>
                </c:pt>
                <c:pt idx="4407">
                  <c:v>1.87078252707013</c:v>
                </c:pt>
                <c:pt idx="4408">
                  <c:v>1.86979812587651</c:v>
                </c:pt>
                <c:pt idx="4409">
                  <c:v>1.86881371509691</c:v>
                </c:pt>
                <c:pt idx="4410">
                  <c:v>1.86782929477059</c:v>
                </c:pt>
                <c:pt idx="4411">
                  <c:v>1.86684486493669</c:v>
                </c:pt>
                <c:pt idx="4412">
                  <c:v>1.8658604256343</c:v>
                </c:pt>
                <c:pt idx="4413">
                  <c:v>1.86487597690241</c:v>
                </c:pt>
                <c:pt idx="4414">
                  <c:v>1.86389151877993</c:v>
                </c:pt>
                <c:pt idx="4415">
                  <c:v>1.86290705130569</c:v>
                </c:pt>
                <c:pt idx="4416">
                  <c:v>1.86192257451843</c:v>
                </c:pt>
                <c:pt idx="4417">
                  <c:v>1.86093808845681</c:v>
                </c:pt>
                <c:pt idx="4418">
                  <c:v>1.85995359315942</c:v>
                </c:pt>
                <c:pt idx="4419">
                  <c:v>1.85896908866475</c:v>
                </c:pt>
                <c:pt idx="4420">
                  <c:v>1.85798457501123</c:v>
                </c:pt>
                <c:pt idx="4421">
                  <c:v>1.85700005223719</c:v>
                </c:pt>
                <c:pt idx="4422">
                  <c:v>1.8560155203809</c:v>
                </c:pt>
                <c:pt idx="4423">
                  <c:v>1.85503097948053</c:v>
                </c:pt>
                <c:pt idx="4424">
                  <c:v>1.85404642957418</c:v>
                </c:pt>
                <c:pt idx="4425">
                  <c:v>1.85306187069988</c:v>
                </c:pt>
                <c:pt idx="4426">
                  <c:v>1.85207730289557</c:v>
                </c:pt>
                <c:pt idx="4427">
                  <c:v>1.85109272619912</c:v>
                </c:pt>
                <c:pt idx="4428">
                  <c:v>1.85010814064831</c:v>
                </c:pt>
                <c:pt idx="4429">
                  <c:v>1.84912354628085</c:v>
                </c:pt>
                <c:pt idx="4430">
                  <c:v>1.84813894313439</c:v>
                </c:pt>
                <c:pt idx="4431">
                  <c:v>1.84715433124647</c:v>
                </c:pt>
                <c:pt idx="4432">
                  <c:v>1.84616971065458</c:v>
                </c:pt>
                <c:pt idx="4433">
                  <c:v>1.84518508139612</c:v>
                </c:pt>
                <c:pt idx="4434">
                  <c:v>1.84420044350844</c:v>
                </c:pt>
                <c:pt idx="4435">
                  <c:v>1.84321579702877</c:v>
                </c:pt>
                <c:pt idx="4436">
                  <c:v>1.84223114199431</c:v>
                </c:pt>
                <c:pt idx="4437">
                  <c:v>1.84124647844217</c:v>
                </c:pt>
                <c:pt idx="4438">
                  <c:v>1.84026180640937</c:v>
                </c:pt>
                <c:pt idx="4439">
                  <c:v>1.83927712593288</c:v>
                </c:pt>
                <c:pt idx="4440">
                  <c:v>1.83829243704958</c:v>
                </c:pt>
                <c:pt idx="4441">
                  <c:v>1.8373077397963</c:v>
                </c:pt>
                <c:pt idx="4442">
                  <c:v>1.83632303420977</c:v>
                </c:pt>
                <c:pt idx="4443">
                  <c:v>1.83533832032666</c:v>
                </c:pt>
                <c:pt idx="4444">
                  <c:v>1.83435359818358</c:v>
                </c:pt>
                <c:pt idx="4445">
                  <c:v>1.83336886781706</c:v>
                </c:pt>
                <c:pt idx="4446">
                  <c:v>1.83238412926355</c:v>
                </c:pt>
                <c:pt idx="4447">
                  <c:v>1.83139938255944</c:v>
                </c:pt>
                <c:pt idx="4448">
                  <c:v>1.83041462774104</c:v>
                </c:pt>
                <c:pt idx="4449">
                  <c:v>1.82942986484462</c:v>
                </c:pt>
                <c:pt idx="4450">
                  <c:v>1.82844509390633</c:v>
                </c:pt>
                <c:pt idx="4451">
                  <c:v>1.82746031496231</c:v>
                </c:pt>
                <c:pt idx="4452">
                  <c:v>1.82647552804858</c:v>
                </c:pt>
                <c:pt idx="4453">
                  <c:v>1.82549073320112</c:v>
                </c:pt>
                <c:pt idx="4454">
                  <c:v>1.82450593045584</c:v>
                </c:pt>
                <c:pt idx="4455">
                  <c:v>1.82352111984857</c:v>
                </c:pt>
                <c:pt idx="4456">
                  <c:v>1.82253630141509</c:v>
                </c:pt>
                <c:pt idx="4457">
                  <c:v>1.8215514751911</c:v>
                </c:pt>
                <c:pt idx="4458">
                  <c:v>1.82056664121223</c:v>
                </c:pt>
                <c:pt idx="4459">
                  <c:v>1.81958179951406</c:v>
                </c:pt>
                <c:pt idx="4460">
                  <c:v>1.8185969501321</c:v>
                </c:pt>
                <c:pt idx="4461">
                  <c:v>1.81761209310178</c:v>
                </c:pt>
                <c:pt idx="4462">
                  <c:v>1.81662722845848</c:v>
                </c:pt>
                <c:pt idx="4463">
                  <c:v>1.81564235623752</c:v>
                </c:pt>
                <c:pt idx="4464">
                  <c:v>1.81465747647414</c:v>
                </c:pt>
                <c:pt idx="4465">
                  <c:v>1.81367258920352</c:v>
                </c:pt>
                <c:pt idx="4466">
                  <c:v>1.81268769446077</c:v>
                </c:pt>
                <c:pt idx="4467">
                  <c:v>1.81170279228097</c:v>
                </c:pt>
                <c:pt idx="4468">
                  <c:v>1.8107178826991</c:v>
                </c:pt>
                <c:pt idx="4469">
                  <c:v>1.80973296575008</c:v>
                </c:pt>
                <c:pt idx="4470">
                  <c:v>1.8087480414688</c:v>
                </c:pt>
                <c:pt idx="4471">
                  <c:v>1.80776310989005</c:v>
                </c:pt>
                <c:pt idx="4472">
                  <c:v>1.80677817104858</c:v>
                </c:pt>
                <c:pt idx="4473">
                  <c:v>1.80579322497907</c:v>
                </c:pt>
                <c:pt idx="4474">
                  <c:v>1.80480827171614</c:v>
                </c:pt>
                <c:pt idx="4475">
                  <c:v>1.80382331129437</c:v>
                </c:pt>
                <c:pt idx="4476">
                  <c:v>1.80283834374824</c:v>
                </c:pt>
                <c:pt idx="4477">
                  <c:v>1.8018533691122</c:v>
                </c:pt>
                <c:pt idx="4478">
                  <c:v>1.80086838742063</c:v>
                </c:pt>
                <c:pt idx="4479">
                  <c:v>1.79988339870786</c:v>
                </c:pt>
                <c:pt idx="4480">
                  <c:v>1.79889840300814</c:v>
                </c:pt>
                <c:pt idx="4481">
                  <c:v>1.79791340035569</c:v>
                </c:pt>
                <c:pt idx="4482">
                  <c:v>1.79692839078464</c:v>
                </c:pt>
                <c:pt idx="4483">
                  <c:v>1.7959433743291</c:v>
                </c:pt>
                <c:pt idx="4484">
                  <c:v>1.79495835102308</c:v>
                </c:pt>
                <c:pt idx="4485">
                  <c:v>1.79397332090057</c:v>
                </c:pt>
                <c:pt idx="4486">
                  <c:v>1.79298828399548</c:v>
                </c:pt>
                <c:pt idx="4487">
                  <c:v>1.79200324034167</c:v>
                </c:pt>
                <c:pt idx="4488">
                  <c:v>1.79101818997295</c:v>
                </c:pt>
                <c:pt idx="4489">
                  <c:v>1.79003313292306</c:v>
                </c:pt>
                <c:pt idx="4490">
                  <c:v>1.78904806922569</c:v>
                </c:pt>
                <c:pt idx="4491">
                  <c:v>1.78806299891448</c:v>
                </c:pt>
                <c:pt idx="4492">
                  <c:v>1.78707792202302</c:v>
                </c:pt>
                <c:pt idx="4493">
                  <c:v>1.78609283858482</c:v>
                </c:pt>
                <c:pt idx="4494">
                  <c:v>1.78510774863337</c:v>
                </c:pt>
                <c:pt idx="4495">
                  <c:v>1.78412265220207</c:v>
                </c:pt>
                <c:pt idx="4496">
                  <c:v>1.7831375493243</c:v>
                </c:pt>
                <c:pt idx="4497">
                  <c:v>1.78215244003336</c:v>
                </c:pt>
                <c:pt idx="4498">
                  <c:v>1.78116732436252</c:v>
                </c:pt>
                <c:pt idx="4499">
                  <c:v>1.78018220234497</c:v>
                </c:pt>
                <c:pt idx="4500">
                  <c:v>1.77919707401386</c:v>
                </c:pt>
                <c:pt idx="4501">
                  <c:v>1.77821193940231</c:v>
                </c:pt>
                <c:pt idx="4502">
                  <c:v>1.77722679854335</c:v>
                </c:pt>
                <c:pt idx="4503">
                  <c:v>1.77624165146998</c:v>
                </c:pt>
                <c:pt idx="4504">
                  <c:v>1.77525649821515</c:v>
                </c:pt>
                <c:pt idx="4505">
                  <c:v>1.77427133881174</c:v>
                </c:pt>
                <c:pt idx="4506">
                  <c:v>1.77328617329261</c:v>
                </c:pt>
                <c:pt idx="4507">
                  <c:v>1.77230100169054</c:v>
                </c:pt>
                <c:pt idx="4508">
                  <c:v>1.77131582403827</c:v>
                </c:pt>
                <c:pt idx="4509">
                  <c:v>1.7703306403685</c:v>
                </c:pt>
                <c:pt idx="4510">
                  <c:v>1.76934545071387</c:v>
                </c:pt>
                <c:pt idx="4511">
                  <c:v>1.76836025510697</c:v>
                </c:pt>
                <c:pt idx="4512">
                  <c:v>1.76737505358034</c:v>
                </c:pt>
                <c:pt idx="4513">
                  <c:v>1.76638984616649</c:v>
                </c:pt>
                <c:pt idx="4514">
                  <c:v>1.76540463289785</c:v>
                </c:pt>
                <c:pt idx="4515">
                  <c:v>1.76441941380683</c:v>
                </c:pt>
                <c:pt idx="4516">
                  <c:v>1.76343418892578</c:v>
                </c:pt>
                <c:pt idx="4517">
                  <c:v>1.762448958287</c:v>
                </c:pt>
                <c:pt idx="4518">
                  <c:v>1.76146372192275</c:v>
                </c:pt>
                <c:pt idx="4519">
                  <c:v>1.76047847986523</c:v>
                </c:pt>
                <c:pt idx="4520">
                  <c:v>1.75949323214661</c:v>
                </c:pt>
                <c:pt idx="4521">
                  <c:v>1.758507978799</c:v>
                </c:pt>
                <c:pt idx="4522">
                  <c:v>1.75752271985448</c:v>
                </c:pt>
                <c:pt idx="4523">
                  <c:v>1.75653745534507</c:v>
                </c:pt>
                <c:pt idx="4524">
                  <c:v>1.75555218530274</c:v>
                </c:pt>
                <c:pt idx="4525">
                  <c:v>1.75456690975944</c:v>
                </c:pt>
                <c:pt idx="4526">
                  <c:v>1.75358162874704</c:v>
                </c:pt>
                <c:pt idx="4527">
                  <c:v>1.7525963422974</c:v>
                </c:pt>
                <c:pt idx="4528">
                  <c:v>1.75161105044231</c:v>
                </c:pt>
                <c:pt idx="4529">
                  <c:v>1.75062575321352</c:v>
                </c:pt>
                <c:pt idx="4530">
                  <c:v>1.74964045064276</c:v>
                </c:pt>
                <c:pt idx="4531">
                  <c:v>1.74865514276168</c:v>
                </c:pt>
                <c:pt idx="4532">
                  <c:v>1.74766982960191</c:v>
                </c:pt>
                <c:pt idx="4533">
                  <c:v>1.74668451119504</c:v>
                </c:pt>
                <c:pt idx="4534">
                  <c:v>1.74569918757259</c:v>
                </c:pt>
                <c:pt idx="4535">
                  <c:v>1.74471385876608</c:v>
                </c:pt>
                <c:pt idx="4536">
                  <c:v>1.74372852480695</c:v>
                </c:pt>
                <c:pt idx="4537">
                  <c:v>1.74274318572661</c:v>
                </c:pt>
                <c:pt idx="4538">
                  <c:v>1.74175784155644</c:v>
                </c:pt>
                <c:pt idx="4539">
                  <c:v>1.74077249232776</c:v>
                </c:pt>
                <c:pt idx="4540">
                  <c:v>1.73978713807187</c:v>
                </c:pt>
                <c:pt idx="4541">
                  <c:v>1.73880177882001</c:v>
                </c:pt>
                <c:pt idx="4542">
                  <c:v>1.73781641460339</c:v>
                </c:pt>
                <c:pt idx="4543">
                  <c:v>1.73683104545318</c:v>
                </c:pt>
                <c:pt idx="4544">
                  <c:v>1.7358456714005</c:v>
                </c:pt>
                <c:pt idx="4545">
                  <c:v>1.73486029247644</c:v>
                </c:pt>
                <c:pt idx="4546">
                  <c:v>1.73387490871205</c:v>
                </c:pt>
                <c:pt idx="4547">
                  <c:v>1.73288952013834</c:v>
                </c:pt>
                <c:pt idx="4548">
                  <c:v>1.73190412678627</c:v>
                </c:pt>
                <c:pt idx="4549">
                  <c:v>1.73091872868678</c:v>
                </c:pt>
                <c:pt idx="4550">
                  <c:v>1.72993332587077</c:v>
                </c:pt>
                <c:pt idx="4551">
                  <c:v>1.72894791836908</c:v>
                </c:pt>
                <c:pt idx="4552">
                  <c:v>1.72796250621253</c:v>
                </c:pt>
                <c:pt idx="4553">
                  <c:v>1.72697708943191</c:v>
                </c:pt>
                <c:pt idx="4554">
                  <c:v>1.72599166805795</c:v>
                </c:pt>
                <c:pt idx="4555">
                  <c:v>1.72500624212137</c:v>
                </c:pt>
                <c:pt idx="4556">
                  <c:v>1.72402081165282</c:v>
                </c:pt>
                <c:pt idx="4557">
                  <c:v>1.72303537668294</c:v>
                </c:pt>
                <c:pt idx="4558">
                  <c:v>1.72204993724233</c:v>
                </c:pt>
                <c:pt idx="4559">
                  <c:v>1.72106449336155</c:v>
                </c:pt>
                <c:pt idx="4560">
                  <c:v>1.72007904507112</c:v>
                </c:pt>
                <c:pt idx="4561">
                  <c:v>1.71909359240152</c:v>
                </c:pt>
                <c:pt idx="4562">
                  <c:v>1.71810813538322</c:v>
                </c:pt>
                <c:pt idx="4563">
                  <c:v>1.71712267404663</c:v>
                </c:pt>
                <c:pt idx="4564">
                  <c:v>1.71613720842214</c:v>
                </c:pt>
                <c:pt idx="4565">
                  <c:v>1.71515173854009</c:v>
                </c:pt>
                <c:pt idx="4566">
                  <c:v>1.7141662644308</c:v>
                </c:pt>
                <c:pt idx="4567">
                  <c:v>1.71318078612455</c:v>
                </c:pt>
                <c:pt idx="4568">
                  <c:v>1.71219530365158</c:v>
                </c:pt>
                <c:pt idx="4569">
                  <c:v>1.71120981704213</c:v>
                </c:pt>
                <c:pt idx="4570">
                  <c:v>1.71022432632635</c:v>
                </c:pt>
                <c:pt idx="4571">
                  <c:v>1.70923883153441</c:v>
                </c:pt>
                <c:pt idx="4572">
                  <c:v>1.70825333269641</c:v>
                </c:pt>
                <c:pt idx="4573">
                  <c:v>1.70726782984245</c:v>
                </c:pt>
                <c:pt idx="4574">
                  <c:v>1.70628232300257</c:v>
                </c:pt>
                <c:pt idx="4575">
                  <c:v>1.70529681220679</c:v>
                </c:pt>
                <c:pt idx="4576">
                  <c:v>1.70431129748511</c:v>
                </c:pt>
                <c:pt idx="4577">
                  <c:v>1.70332577886746</c:v>
                </c:pt>
                <c:pt idx="4578">
                  <c:v>1.70234025638379</c:v>
                </c:pt>
                <c:pt idx="4579">
                  <c:v>1.70135473006399</c:v>
                </c:pt>
                <c:pt idx="4580">
                  <c:v>1.70036919993791</c:v>
                </c:pt>
                <c:pt idx="4581">
                  <c:v>1.6993836660354</c:v>
                </c:pt>
                <c:pt idx="4582">
                  <c:v>1.69839812838625</c:v>
                </c:pt>
                <c:pt idx="4583">
                  <c:v>1.69741258702024</c:v>
                </c:pt>
                <c:pt idx="4584">
                  <c:v>1.69642704196712</c:v>
                </c:pt>
                <c:pt idx="4585">
                  <c:v>1.69544149325659</c:v>
                </c:pt>
                <c:pt idx="4586">
                  <c:v>1.69445594091835</c:v>
                </c:pt>
                <c:pt idx="4587">
                  <c:v>1.69347038498204</c:v>
                </c:pt>
                <c:pt idx="4588">
                  <c:v>1.6924848254773</c:v>
                </c:pt>
                <c:pt idx="4589">
                  <c:v>1.69149926243373</c:v>
                </c:pt>
                <c:pt idx="4590">
                  <c:v>1.6905136958809</c:v>
                </c:pt>
                <c:pt idx="4591">
                  <c:v>1.68952812584835</c:v>
                </c:pt>
                <c:pt idx="4592">
                  <c:v>1.6885425523656</c:v>
                </c:pt>
                <c:pt idx="4593">
                  <c:v>1.68755697546213</c:v>
                </c:pt>
                <c:pt idx="4594">
                  <c:v>1.6865713951674</c:v>
                </c:pt>
                <c:pt idx="4595">
                  <c:v>1.68558581151086</c:v>
                </c:pt>
                <c:pt idx="4596">
                  <c:v>1.68460022452191</c:v>
                </c:pt>
                <c:pt idx="4597">
                  <c:v>1.68361463422992</c:v>
                </c:pt>
                <c:pt idx="4598">
                  <c:v>1.68262904066426</c:v>
                </c:pt>
                <c:pt idx="4599">
                  <c:v>1.68164344385426</c:v>
                </c:pt>
                <c:pt idx="4600">
                  <c:v>1.6806578438292</c:v>
                </c:pt>
                <c:pt idx="4601">
                  <c:v>1.67967224061839</c:v>
                </c:pt>
                <c:pt idx="4602">
                  <c:v>1.67868663425106</c:v>
                </c:pt>
                <c:pt idx="4603">
                  <c:v>1.67770102475644</c:v>
                </c:pt>
                <c:pt idx="4604">
                  <c:v>1.67671541216374</c:v>
                </c:pt>
                <c:pt idx="4605">
                  <c:v>1.67572979650213</c:v>
                </c:pt>
                <c:pt idx="4606">
                  <c:v>1.67474417780077</c:v>
                </c:pt>
                <c:pt idx="4607">
                  <c:v>1.67375855608879</c:v>
                </c:pt>
                <c:pt idx="4608">
                  <c:v>1.67277293139529</c:v>
                </c:pt>
                <c:pt idx="4609">
                  <c:v>1.67178730374936</c:v>
                </c:pt>
                <c:pt idx="4610">
                  <c:v>1.67080167318006</c:v>
                </c:pt>
                <c:pt idx="4611">
                  <c:v>1.66981603971642</c:v>
                </c:pt>
                <c:pt idx="4612">
                  <c:v>1.66883040338745</c:v>
                </c:pt>
                <c:pt idx="4613">
                  <c:v>1.66784476422214</c:v>
                </c:pt>
                <c:pt idx="4614">
                  <c:v>1.66685912224947</c:v>
                </c:pt>
                <c:pt idx="4615">
                  <c:v>1.66587347749838</c:v>
                </c:pt>
                <c:pt idx="4616">
                  <c:v>1.66488782999779</c:v>
                </c:pt>
                <c:pt idx="4617">
                  <c:v>1.66390217977661</c:v>
                </c:pt>
                <c:pt idx="4618">
                  <c:v>1.66291652686371</c:v>
                </c:pt>
                <c:pt idx="4619">
                  <c:v>1.66193087128796</c:v>
                </c:pt>
                <c:pt idx="4620">
                  <c:v>1.66094521307819</c:v>
                </c:pt>
                <c:pt idx="4621">
                  <c:v>1.65995955226323</c:v>
                </c:pt>
                <c:pt idx="4622">
                  <c:v>1.65897388887186</c:v>
                </c:pt>
                <c:pt idx="4623">
                  <c:v>1.65798822293286</c:v>
                </c:pt>
                <c:pt idx="4624">
                  <c:v>1.657002554475</c:v>
                </c:pt>
                <c:pt idx="4625">
                  <c:v>1.65601688352701</c:v>
                </c:pt>
                <c:pt idx="4626">
                  <c:v>1.65503121011761</c:v>
                </c:pt>
                <c:pt idx="4627">
                  <c:v>1.65404553427549</c:v>
                </c:pt>
                <c:pt idx="4628">
                  <c:v>1.65305985602933</c:v>
                </c:pt>
                <c:pt idx="4629">
                  <c:v>1.6520741754078</c:v>
                </c:pt>
                <c:pt idx="4630">
                  <c:v>1.65108849243953</c:v>
                </c:pt>
                <c:pt idx="4631">
                  <c:v>1.65010280715315</c:v>
                </c:pt>
                <c:pt idx="4632">
                  <c:v>1.64911711957726</c:v>
                </c:pt>
                <c:pt idx="4633">
                  <c:v>1.64813142974045</c:v>
                </c:pt>
                <c:pt idx="4634">
                  <c:v>1.64714573767128</c:v>
                </c:pt>
                <c:pt idx="4635">
                  <c:v>1.64616004339831</c:v>
                </c:pt>
                <c:pt idx="4636">
                  <c:v>1.64517434695007</c:v>
                </c:pt>
                <c:pt idx="4637">
                  <c:v>1.64418864835508</c:v>
                </c:pt>
                <c:pt idx="4638">
                  <c:v>1.64320294764184</c:v>
                </c:pt>
                <c:pt idx="4639">
                  <c:v>1.64221724483883</c:v>
                </c:pt>
                <c:pt idx="4640">
                  <c:v>1.64123153997452</c:v>
                </c:pt>
                <c:pt idx="4641">
                  <c:v>1.64024583307735</c:v>
                </c:pt>
                <c:pt idx="4642">
                  <c:v>1.63926012417577</c:v>
                </c:pt>
                <c:pt idx="4643">
                  <c:v>1.63827441329819</c:v>
                </c:pt>
                <c:pt idx="4644">
                  <c:v>1.63728870047301</c:v>
                </c:pt>
                <c:pt idx="4645">
                  <c:v>1.63630298572862</c:v>
                </c:pt>
                <c:pt idx="4646">
                  <c:v>1.6353172690934</c:v>
                </c:pt>
                <c:pt idx="4647">
                  <c:v>1.6343315505957</c:v>
                </c:pt>
                <c:pt idx="4648">
                  <c:v>1.63334583026387</c:v>
                </c:pt>
                <c:pt idx="4649">
                  <c:v>1.63236010812624</c:v>
                </c:pt>
                <c:pt idx="4650">
                  <c:v>1.63137438421111</c:v>
                </c:pt>
                <c:pt idx="4651">
                  <c:v>1.63038865854679</c:v>
                </c:pt>
                <c:pt idx="4652">
                  <c:v>1.62940293116158</c:v>
                </c:pt>
                <c:pt idx="4653">
                  <c:v>1.62841720208373</c:v>
                </c:pt>
                <c:pt idx="4654">
                  <c:v>1.62743147134151</c:v>
                </c:pt>
                <c:pt idx="4655">
                  <c:v>1.62644573896318</c:v>
                </c:pt>
                <c:pt idx="4656">
                  <c:v>1.62546000497695</c:v>
                </c:pt>
                <c:pt idx="4657">
                  <c:v>1.62447426941107</c:v>
                </c:pt>
                <c:pt idx="4658">
                  <c:v>1.62348853229372</c:v>
                </c:pt>
                <c:pt idx="4659">
                  <c:v>1.62250279365312</c:v>
                </c:pt>
                <c:pt idx="4660">
                  <c:v>1.62151705351744</c:v>
                </c:pt>
                <c:pt idx="4661">
                  <c:v>1.62053131191487</c:v>
                </c:pt>
                <c:pt idx="4662">
                  <c:v>1.61954556887355</c:v>
                </c:pt>
                <c:pt idx="4663">
                  <c:v>1.61855982442165</c:v>
                </c:pt>
                <c:pt idx="4664">
                  <c:v>1.6175740785873</c:v>
                </c:pt>
                <c:pt idx="4665">
                  <c:v>1.61658833139863</c:v>
                </c:pt>
                <c:pt idx="4666">
                  <c:v>1.61560258288376</c:v>
                </c:pt>
                <c:pt idx="4667">
                  <c:v>1.61461683307079</c:v>
                </c:pt>
                <c:pt idx="4668">
                  <c:v>1.61363108198783</c:v>
                </c:pt>
                <c:pt idx="4669">
                  <c:v>1.61264532966296</c:v>
                </c:pt>
                <c:pt idx="4670">
                  <c:v>1.61165957612426</c:v>
                </c:pt>
                <c:pt idx="4671">
                  <c:v>1.6106738213998</c:v>
                </c:pt>
                <c:pt idx="4672">
                  <c:v>1.60968806551763</c:v>
                </c:pt>
                <c:pt idx="4673">
                  <c:v>1.60870230850581</c:v>
                </c:pt>
                <c:pt idx="4674">
                  <c:v>1.60771655039237</c:v>
                </c:pt>
                <c:pt idx="4675">
                  <c:v>1.60673079120536</c:v>
                </c:pt>
                <c:pt idx="4676">
                  <c:v>1.60574503097278</c:v>
                </c:pt>
                <c:pt idx="4677">
                  <c:v>1.60475926972267</c:v>
                </c:pt>
                <c:pt idx="4678">
                  <c:v>1.60377350748302</c:v>
                </c:pt>
                <c:pt idx="4679">
                  <c:v>1.60278774428183</c:v>
                </c:pt>
                <c:pt idx="4680">
                  <c:v>1.6018019801471</c:v>
                </c:pt>
                <c:pt idx="4681">
                  <c:v>1.60081621510682</c:v>
                </c:pt>
                <c:pt idx="4682">
                  <c:v>1.59983044918896</c:v>
                </c:pt>
                <c:pt idx="4683">
                  <c:v>1.59884468242148</c:v>
                </c:pt>
                <c:pt idx="4684">
                  <c:v>1.59785891483236</c:v>
                </c:pt>
                <c:pt idx="4685">
                  <c:v>1.59687314644956</c:v>
                </c:pt>
                <c:pt idx="4686">
                  <c:v>1.59588737730102</c:v>
                </c:pt>
                <c:pt idx="4687">
                  <c:v>1.59490160741469</c:v>
                </c:pt>
                <c:pt idx="4688">
                  <c:v>1.5939158368185</c:v>
                </c:pt>
                <c:pt idx="4689">
                  <c:v>1.5929300655404</c:v>
                </c:pt>
                <c:pt idx="4690">
                  <c:v>1.59194429360831</c:v>
                </c:pt>
                <c:pt idx="4691">
                  <c:v>1.59095852105016</c:v>
                </c:pt>
                <c:pt idx="4692">
                  <c:v>1.58997274789385</c:v>
                </c:pt>
                <c:pt idx="4693">
                  <c:v>1.58898697416732</c:v>
                </c:pt>
                <c:pt idx="4694">
                  <c:v>1.58800119989846</c:v>
                </c:pt>
                <c:pt idx="4695">
                  <c:v>1.58701542511518</c:v>
                </c:pt>
                <c:pt idx="4696">
                  <c:v>1.58602964984538</c:v>
                </c:pt>
                <c:pt idx="4697">
                  <c:v>1.58504387411696</c:v>
                </c:pt>
                <c:pt idx="4698">
                  <c:v>1.5840580979578</c:v>
                </c:pt>
                <c:pt idx="4699">
                  <c:v>1.58307232139581</c:v>
                </c:pt>
                <c:pt idx="4700">
                  <c:v>1.58208654445887</c:v>
                </c:pt>
                <c:pt idx="4701">
                  <c:v>1.58110076717485</c:v>
                </c:pt>
                <c:pt idx="4702">
                  <c:v>1.58011498957165</c:v>
                </c:pt>
                <c:pt idx="4703">
                  <c:v>1.57912921167714</c:v>
                </c:pt>
                <c:pt idx="4704">
                  <c:v>1.57814343351919</c:v>
                </c:pt>
                <c:pt idx="4705">
                  <c:v>1.57715765512567</c:v>
                </c:pt>
                <c:pt idx="4706">
                  <c:v>1.57617187652447</c:v>
                </c:pt>
                <c:pt idx="4707">
                  <c:v>1.57518609774345</c:v>
                </c:pt>
                <c:pt idx="4708">
                  <c:v>1.57420031881048</c:v>
                </c:pt>
                <c:pt idx="4709">
                  <c:v>1.57321453975342</c:v>
                </c:pt>
                <c:pt idx="4710">
                  <c:v>1.57222876060014</c:v>
                </c:pt>
                <c:pt idx="4711">
                  <c:v>1.5712429813785</c:v>
                </c:pt>
                <c:pt idx="4712">
                  <c:v>1.57025720211638</c:v>
                </c:pt>
                <c:pt idx="4713">
                  <c:v>1.56927142284164</c:v>
                </c:pt>
                <c:pt idx="4714">
                  <c:v>1.56828564358213</c:v>
                </c:pt>
                <c:pt idx="4715">
                  <c:v>1.56729986436572</c:v>
                </c:pt>
                <c:pt idx="4716">
                  <c:v>1.56631408522028</c:v>
                </c:pt>
                <c:pt idx="4717">
                  <c:v>1.56532830617368</c:v>
                </c:pt>
                <c:pt idx="4718">
                  <c:v>1.56434252725377</c:v>
                </c:pt>
                <c:pt idx="4719">
                  <c:v>1.56335674848842</c:v>
                </c:pt>
                <c:pt idx="4720">
                  <c:v>1.5623709699055</c:v>
                </c:pt>
                <c:pt idx="4721">
                  <c:v>1.56138519153288</c:v>
                </c:pt>
                <c:pt idx="4722">
                  <c:v>1.56039941339843</c:v>
                </c:pt>
                <c:pt idx="4723">
                  <c:v>1.55941363553002</c:v>
                </c:pt>
                <c:pt idx="4724">
                  <c:v>1.55842785795553</c:v>
                </c:pt>
                <c:pt idx="4725">
                  <c:v>1.55744208070282</c:v>
                </c:pt>
                <c:pt idx="4726">
                  <c:v>1.55645630379979</c:v>
                </c:pt>
                <c:pt idx="4727">
                  <c:v>1.5554705272743</c:v>
                </c:pt>
                <c:pt idx="4728">
                  <c:v>1.55448475115424</c:v>
                </c:pt>
                <c:pt idx="4729">
                  <c:v>1.55349897546751</c:v>
                </c:pt>
                <c:pt idx="4730">
                  <c:v>1.55251320024198</c:v>
                </c:pt>
                <c:pt idx="4731">
                  <c:v>1.55152742550556</c:v>
                </c:pt>
                <c:pt idx="4732">
                  <c:v>1.55054165128614</c:v>
                </c:pt>
                <c:pt idx="4733">
                  <c:v>1.54955587761162</c:v>
                </c:pt>
                <c:pt idx="4734">
                  <c:v>1.5485701045099</c:v>
                </c:pt>
                <c:pt idx="4735">
                  <c:v>1.54758433200891</c:v>
                </c:pt>
                <c:pt idx="4736">
                  <c:v>1.54659856013654</c:v>
                </c:pt>
                <c:pt idx="4737">
                  <c:v>1.54561278892072</c:v>
                </c:pt>
                <c:pt idx="4738">
                  <c:v>1.54462701838937</c:v>
                </c:pt>
                <c:pt idx="4739">
                  <c:v>1.54364124857043</c:v>
                </c:pt>
                <c:pt idx="4740">
                  <c:v>1.54265547949182</c:v>
                </c:pt>
                <c:pt idx="4741">
                  <c:v>1.54166971118148</c:v>
                </c:pt>
                <c:pt idx="4742">
                  <c:v>1.54068394366737</c:v>
                </c:pt>
                <c:pt idx="4743">
                  <c:v>1.53969817697743</c:v>
                </c:pt>
                <c:pt idx="4744">
                  <c:v>1.53871241113963</c:v>
                </c:pt>
                <c:pt idx="4745">
                  <c:v>1.53772664618192</c:v>
                </c:pt>
                <c:pt idx="4746">
                  <c:v>1.53674088213227</c:v>
                </c:pt>
                <c:pt idx="4747">
                  <c:v>1.53575511901868</c:v>
                </c:pt>
                <c:pt idx="4748">
                  <c:v>1.53476935686912</c:v>
                </c:pt>
                <c:pt idx="4749">
                  <c:v>1.53378359571158</c:v>
                </c:pt>
                <c:pt idx="4750">
                  <c:v>1.53279783557407</c:v>
                </c:pt>
                <c:pt idx="4751">
                  <c:v>1.53181207648459</c:v>
                </c:pt>
                <c:pt idx="4752">
                  <c:v>1.53082631847116</c:v>
                </c:pt>
                <c:pt idx="4753">
                  <c:v>1.5298405615618</c:v>
                </c:pt>
                <c:pt idx="4754">
                  <c:v>1.52885480578456</c:v>
                </c:pt>
                <c:pt idx="4755">
                  <c:v>1.52786905116746</c:v>
                </c:pt>
                <c:pt idx="4756">
                  <c:v>1.52688329773856</c:v>
                </c:pt>
                <c:pt idx="4757">
                  <c:v>1.52589754552593</c:v>
                </c:pt>
                <c:pt idx="4758">
                  <c:v>1.52491179455762</c:v>
                </c:pt>
                <c:pt idx="4759">
                  <c:v>1.52392604486172</c:v>
                </c:pt>
                <c:pt idx="4760">
                  <c:v>1.52294029646631</c:v>
                </c:pt>
                <c:pt idx="4761">
                  <c:v>1.5219545493995</c:v>
                </c:pt>
                <c:pt idx="4762">
                  <c:v>1.52096880368939</c:v>
                </c:pt>
                <c:pt idx="4763">
                  <c:v>1.5199830593641</c:v>
                </c:pt>
                <c:pt idx="4764">
                  <c:v>1.51899731645177</c:v>
                </c:pt>
                <c:pt idx="4765">
                  <c:v>1.51801157498052</c:v>
                </c:pt>
                <c:pt idx="4766">
                  <c:v>1.51702583497852</c:v>
                </c:pt>
                <c:pt idx="4767">
                  <c:v>1.51604009647393</c:v>
                </c:pt>
                <c:pt idx="4768">
                  <c:v>1.51505435949492</c:v>
                </c:pt>
                <c:pt idx="4769">
                  <c:v>1.51406862406967</c:v>
                </c:pt>
                <c:pt idx="4770">
                  <c:v>1.51308289022639</c:v>
                </c:pt>
                <c:pt idx="4771">
                  <c:v>1.51209715799329</c:v>
                </c:pt>
                <c:pt idx="4772">
                  <c:v>1.51111142739859</c:v>
                </c:pt>
                <c:pt idx="4773">
                  <c:v>1.51012569847052</c:v>
                </c:pt>
                <c:pt idx="4774">
                  <c:v>1.50913997123733</c:v>
                </c:pt>
                <c:pt idx="4775">
                  <c:v>1.50815424572729</c:v>
                </c:pt>
                <c:pt idx="4776">
                  <c:v>1.50716852196867</c:v>
                </c:pt>
                <c:pt idx="4777">
                  <c:v>1.50618279998975</c:v>
                </c:pt>
                <c:pt idx="4778">
                  <c:v>1.50519707981884</c:v>
                </c:pt>
                <c:pt idx="4779">
                  <c:v>1.50421136148426</c:v>
                </c:pt>
                <c:pt idx="4780">
                  <c:v>1.50322564501434</c:v>
                </c:pt>
                <c:pt idx="4781">
                  <c:v>1.50223993043741</c:v>
                </c:pt>
                <c:pt idx="4782">
                  <c:v>1.50125421778185</c:v>
                </c:pt>
                <c:pt idx="4783">
                  <c:v>1.50026850707602</c:v>
                </c:pt>
                <c:pt idx="4784">
                  <c:v>1.49928279834831</c:v>
                </c:pt>
                <c:pt idx="4785">
                  <c:v>1.49829709162713</c:v>
                </c:pt>
                <c:pt idx="4786">
                  <c:v>1.49731138694089</c:v>
                </c:pt>
                <c:pt idx="4787">
                  <c:v>1.49632568431804</c:v>
                </c:pt>
                <c:pt idx="4788">
                  <c:v>1.49533998378703</c:v>
                </c:pt>
                <c:pt idx="4789">
                  <c:v>1.49435428537632</c:v>
                </c:pt>
                <c:pt idx="4790">
                  <c:v>1.49336858911439</c:v>
                </c:pt>
                <c:pt idx="4791">
                  <c:v>1.49238289502976</c:v>
                </c:pt>
                <c:pt idx="4792">
                  <c:v>1.49139720315093</c:v>
                </c:pt>
                <c:pt idx="4793">
                  <c:v>1.49041151350645</c:v>
                </c:pt>
                <c:pt idx="4794">
                  <c:v>1.48942582612486</c:v>
                </c:pt>
                <c:pt idx="4795">
                  <c:v>1.48844014103474</c:v>
                </c:pt>
                <c:pt idx="4796">
                  <c:v>1.48745445826467</c:v>
                </c:pt>
                <c:pt idx="4797">
                  <c:v>1.48646877784326</c:v>
                </c:pt>
                <c:pt idx="4798">
                  <c:v>1.48548309979913</c:v>
                </c:pt>
                <c:pt idx="4799">
                  <c:v>1.48449742416093</c:v>
                </c:pt>
                <c:pt idx="4800">
                  <c:v>1.48351175095731</c:v>
                </c:pt>
                <c:pt idx="4801">
                  <c:v>1.48252608021697</c:v>
                </c:pt>
                <c:pt idx="4802">
                  <c:v>1.48154041196859</c:v>
                </c:pt>
                <c:pt idx="4803">
                  <c:v>1.4805547462409</c:v>
                </c:pt>
                <c:pt idx="4804">
                  <c:v>1.47956908306263</c:v>
                </c:pt>
                <c:pt idx="4805">
                  <c:v>1.47858342246255</c:v>
                </c:pt>
                <c:pt idx="4806">
                  <c:v>1.47759776446943</c:v>
                </c:pt>
                <c:pt idx="4807">
                  <c:v>1.47661210911207</c:v>
                </c:pt>
                <c:pt idx="4808">
                  <c:v>1.47562645641929</c:v>
                </c:pt>
                <c:pt idx="4809">
                  <c:v>1.47464080641993</c:v>
                </c:pt>
                <c:pt idx="4810">
                  <c:v>1.47365515914285</c:v>
                </c:pt>
                <c:pt idx="4811">
                  <c:v>1.47266951461694</c:v>
                </c:pt>
                <c:pt idx="4812">
                  <c:v>1.47168387287109</c:v>
                </c:pt>
                <c:pt idx="4813">
                  <c:v>1.47069823393424</c:v>
                </c:pt>
                <c:pt idx="4814">
                  <c:v>1.46971259783534</c:v>
                </c:pt>
                <c:pt idx="4815">
                  <c:v>1.46872696460334</c:v>
                </c:pt>
                <c:pt idx="4816">
                  <c:v>1.46774133426724</c:v>
                </c:pt>
                <c:pt idx="4817">
                  <c:v>1.46675570685607</c:v>
                </c:pt>
                <c:pt idx="4818">
                  <c:v>1.46577008239885</c:v>
                </c:pt>
                <c:pt idx="4819">
                  <c:v>1.46478446092465</c:v>
                </c:pt>
                <c:pt idx="4820">
                  <c:v>1.46379884246255</c:v>
                </c:pt>
                <c:pt idx="4821">
                  <c:v>1.46281322704166</c:v>
                </c:pt>
                <c:pt idx="4822">
                  <c:v>1.46182761469111</c:v>
                </c:pt>
                <c:pt idx="4823">
                  <c:v>1.46084200544005</c:v>
                </c:pt>
                <c:pt idx="4824">
                  <c:v>1.45985639931767</c:v>
                </c:pt>
                <c:pt idx="4825">
                  <c:v>1.45887079635318</c:v>
                </c:pt>
                <c:pt idx="4826">
                  <c:v>1.45788519657579</c:v>
                </c:pt>
                <c:pt idx="4827">
                  <c:v>1.45689960001477</c:v>
                </c:pt>
                <c:pt idx="4828">
                  <c:v>1.45591400669939</c:v>
                </c:pt>
                <c:pt idx="4829">
                  <c:v>1.45492841665897</c:v>
                </c:pt>
                <c:pt idx="4830">
                  <c:v>1.45394282992282</c:v>
                </c:pt>
                <c:pt idx="4831">
                  <c:v>1.45295724652031</c:v>
                </c:pt>
                <c:pt idx="4832">
                  <c:v>1.45197166648082</c:v>
                </c:pt>
                <c:pt idx="4833">
                  <c:v>1.45098608983376</c:v>
                </c:pt>
                <c:pt idx="4834">
                  <c:v>1.45000051660857</c:v>
                </c:pt>
                <c:pt idx="4835">
                  <c:v>1.4490149468347</c:v>
                </c:pt>
                <c:pt idx="4836">
                  <c:v>1.44802938054165</c:v>
                </c:pt>
                <c:pt idx="4837">
                  <c:v>1.44704381775894</c:v>
                </c:pt>
                <c:pt idx="4838">
                  <c:v>1.44605825851611</c:v>
                </c:pt>
                <c:pt idx="4839">
                  <c:v>1.44507270284274</c:v>
                </c:pt>
                <c:pt idx="4840">
                  <c:v>1.44408715076843</c:v>
                </c:pt>
                <c:pt idx="4841">
                  <c:v>1.44310160232279</c:v>
                </c:pt>
                <c:pt idx="4842">
                  <c:v>1.44211605753551</c:v>
                </c:pt>
                <c:pt idx="4843">
                  <c:v>1.44113051643626</c:v>
                </c:pt>
                <c:pt idx="4844">
                  <c:v>1.44014497905475</c:v>
                </c:pt>
                <c:pt idx="4845">
                  <c:v>1.43915944542074</c:v>
                </c:pt>
                <c:pt idx="4846">
                  <c:v>1.438173915564</c:v>
                </c:pt>
                <c:pt idx="4847">
                  <c:v>1.43718838951433</c:v>
                </c:pt>
                <c:pt idx="4848">
                  <c:v>1.43620286730158</c:v>
                </c:pt>
                <c:pt idx="4849">
                  <c:v>1.4352173489556</c:v>
                </c:pt>
                <c:pt idx="4850">
                  <c:v>1.43423183450629</c:v>
                </c:pt>
                <c:pt idx="4851">
                  <c:v>1.43324632398359</c:v>
                </c:pt>
                <c:pt idx="4852">
                  <c:v>1.43226081741744</c:v>
                </c:pt>
                <c:pt idx="4853">
                  <c:v>1.43127531483784</c:v>
                </c:pt>
                <c:pt idx="4854">
                  <c:v>1.43028981627481</c:v>
                </c:pt>
                <c:pt idx="4855">
                  <c:v>1.4293043217584</c:v>
                </c:pt>
                <c:pt idx="4856">
                  <c:v>1.4283188313187</c:v>
                </c:pt>
                <c:pt idx="4857">
                  <c:v>1.42733334498582</c:v>
                </c:pt>
                <c:pt idx="4858">
                  <c:v>1.42634786278992</c:v>
                </c:pt>
                <c:pt idx="4859">
                  <c:v>1.42536238476118</c:v>
                </c:pt>
                <c:pt idx="4860">
                  <c:v>1.42437691092982</c:v>
                </c:pt>
                <c:pt idx="4861">
                  <c:v>1.42339144132608</c:v>
                </c:pt>
                <c:pt idx="4862">
                  <c:v>1.42240597598025</c:v>
                </c:pt>
                <c:pt idx="4863">
                  <c:v>1.42142051492264</c:v>
                </c:pt>
                <c:pt idx="4864">
                  <c:v>1.42043505818362</c:v>
                </c:pt>
                <c:pt idx="4865">
                  <c:v>1.41944960579355</c:v>
                </c:pt>
                <c:pt idx="4866">
                  <c:v>1.41846415778287</c:v>
                </c:pt>
                <c:pt idx="4867">
                  <c:v>1.41747871418203</c:v>
                </c:pt>
                <c:pt idx="4868">
                  <c:v>1.41649327502152</c:v>
                </c:pt>
                <c:pt idx="4869">
                  <c:v>1.41550784033186</c:v>
                </c:pt>
                <c:pt idx="4870">
                  <c:v>1.41452241014362</c:v>
                </c:pt>
                <c:pt idx="4871">
                  <c:v>1.41353698448739</c:v>
                </c:pt>
                <c:pt idx="4872">
                  <c:v>1.41255156339382</c:v>
                </c:pt>
                <c:pt idx="4873">
                  <c:v>1.41156614689356</c:v>
                </c:pt>
                <c:pt idx="4874">
                  <c:v>1.41058073501733</c:v>
                </c:pt>
                <c:pt idx="4875">
                  <c:v>1.40959532779588</c:v>
                </c:pt>
                <c:pt idx="4876">
                  <c:v>1.40860992525997</c:v>
                </c:pt>
                <c:pt idx="4877">
                  <c:v>1.40762452744044</c:v>
                </c:pt>
                <c:pt idx="4878">
                  <c:v>1.40663913436813</c:v>
                </c:pt>
                <c:pt idx="4879">
                  <c:v>1.40565374607395</c:v>
                </c:pt>
                <c:pt idx="4880">
                  <c:v>1.40466836258882</c:v>
                </c:pt>
                <c:pt idx="4881">
                  <c:v>1.40368298394372</c:v>
                </c:pt>
                <c:pt idx="4882">
                  <c:v>1.40269761016966</c:v>
                </c:pt>
                <c:pt idx="4883">
                  <c:v>1.40171224129769</c:v>
                </c:pt>
                <c:pt idx="4884">
                  <c:v>1.4007268773589</c:v>
                </c:pt>
                <c:pt idx="4885">
                  <c:v>1.39974151838441</c:v>
                </c:pt>
                <c:pt idx="4886">
                  <c:v>1.3987561644054</c:v>
                </c:pt>
                <c:pt idx="4887">
                  <c:v>1.39777081545308</c:v>
                </c:pt>
                <c:pt idx="4888">
                  <c:v>1.39678547155868</c:v>
                </c:pt>
                <c:pt idx="4889">
                  <c:v>1.39580013275352</c:v>
                </c:pt>
                <c:pt idx="4890">
                  <c:v>1.39481479906891</c:v>
                </c:pt>
                <c:pt idx="4891">
                  <c:v>1.39382947053623</c:v>
                </c:pt>
                <c:pt idx="4892">
                  <c:v>1.39284414718689</c:v>
                </c:pt>
                <c:pt idx="4893">
                  <c:v>1.39185882905235</c:v>
                </c:pt>
                <c:pt idx="4894">
                  <c:v>1.39087351616411</c:v>
                </c:pt>
                <c:pt idx="4895">
                  <c:v>1.38988820855371</c:v>
                </c:pt>
                <c:pt idx="4896">
                  <c:v>1.38890290625273</c:v>
                </c:pt>
                <c:pt idx="4897">
                  <c:v>1.3879176092928</c:v>
                </c:pt>
                <c:pt idx="4898">
                  <c:v>1.38693231770558</c:v>
                </c:pt>
                <c:pt idx="4899">
                  <c:v>1.3859470315228</c:v>
                </c:pt>
                <c:pt idx="4900">
                  <c:v>1.38496175077621</c:v>
                </c:pt>
                <c:pt idx="4901">
                  <c:v>1.3839764754976</c:v>
                </c:pt>
                <c:pt idx="4902">
                  <c:v>1.38299120571883</c:v>
                </c:pt>
                <c:pt idx="4903">
                  <c:v>1.38200594147178</c:v>
                </c:pt>
                <c:pt idx="4904">
                  <c:v>1.38102068278839</c:v>
                </c:pt>
                <c:pt idx="4905">
                  <c:v>1.38003542970064</c:v>
                </c:pt>
                <c:pt idx="4906">
                  <c:v>1.37905018224056</c:v>
                </c:pt>
                <c:pt idx="4907">
                  <c:v>1.37806494044021</c:v>
                </c:pt>
                <c:pt idx="4908">
                  <c:v>1.37707970433172</c:v>
                </c:pt>
                <c:pt idx="4909">
                  <c:v>1.37609447394724</c:v>
                </c:pt>
                <c:pt idx="4910">
                  <c:v>1.375109249319</c:v>
                </c:pt>
                <c:pt idx="4911">
                  <c:v>1.37412403047924</c:v>
                </c:pt>
                <c:pt idx="4912">
                  <c:v>1.37313881746027</c:v>
                </c:pt>
                <c:pt idx="4913">
                  <c:v>1.37215361029444</c:v>
                </c:pt>
                <c:pt idx="4914">
                  <c:v>1.37116840901416</c:v>
                </c:pt>
                <c:pt idx="4915">
                  <c:v>1.37018321365187</c:v>
                </c:pt>
                <c:pt idx="4916">
                  <c:v>1.36919802424007</c:v>
                </c:pt>
                <c:pt idx="4917">
                  <c:v>1.3682128408113</c:v>
                </c:pt>
                <c:pt idx="4918">
                  <c:v>1.36722766339815</c:v>
                </c:pt>
                <c:pt idx="4919">
                  <c:v>1.36624249203328</c:v>
                </c:pt>
                <c:pt idx="4920">
                  <c:v>1.36525732674938</c:v>
                </c:pt>
                <c:pt idx="4921">
                  <c:v>1.36427216757918</c:v>
                </c:pt>
                <c:pt idx="4922">
                  <c:v>1.36328701455548</c:v>
                </c:pt>
                <c:pt idx="4923">
                  <c:v>1.36230186771113</c:v>
                </c:pt>
                <c:pt idx="4924">
                  <c:v>1.36131672707901</c:v>
                </c:pt>
                <c:pt idx="4925">
                  <c:v>1.36033159269208</c:v>
                </c:pt>
                <c:pt idx="4926">
                  <c:v>1.35934646458333</c:v>
                </c:pt>
                <c:pt idx="4927">
                  <c:v>1.35836134278581</c:v>
                </c:pt>
                <c:pt idx="4928">
                  <c:v>1.35737622733262</c:v>
                </c:pt>
                <c:pt idx="4929">
                  <c:v>1.35639111825691</c:v>
                </c:pt>
                <c:pt idx="4930">
                  <c:v>1.35540601559189</c:v>
                </c:pt>
                <c:pt idx="4931">
                  <c:v>1.35442091937082</c:v>
                </c:pt>
                <c:pt idx="4932">
                  <c:v>1.353435829627</c:v>
                </c:pt>
                <c:pt idx="4933">
                  <c:v>1.35245074639381</c:v>
                </c:pt>
                <c:pt idx="4934">
                  <c:v>1.35146566970466</c:v>
                </c:pt>
                <c:pt idx="4935">
                  <c:v>1.35048059959302</c:v>
                </c:pt>
                <c:pt idx="4936">
                  <c:v>1.34949553609243</c:v>
                </c:pt>
                <c:pt idx="4937">
                  <c:v>1.34851047923646</c:v>
                </c:pt>
                <c:pt idx="4938">
                  <c:v>1.34752542905875</c:v>
                </c:pt>
                <c:pt idx="4939">
                  <c:v>1.346540385593</c:v>
                </c:pt>
                <c:pt idx="4940">
                  <c:v>1.34555534887294</c:v>
                </c:pt>
                <c:pt idx="4941">
                  <c:v>1.3445703189324</c:v>
                </c:pt>
                <c:pt idx="4942">
                  <c:v>1.34358529580522</c:v>
                </c:pt>
                <c:pt idx="4943">
                  <c:v>1.34260027952533</c:v>
                </c:pt>
                <c:pt idx="4944">
                  <c:v>1.3416152701267</c:v>
                </c:pt>
                <c:pt idx="4945">
                  <c:v>1.34063026764335</c:v>
                </c:pt>
                <c:pt idx="4946">
                  <c:v>1.33964527210939</c:v>
                </c:pt>
                <c:pt idx="4947">
                  <c:v>1.33866028355896</c:v>
                </c:pt>
                <c:pt idx="4948">
                  <c:v>1.33767530202625</c:v>
                </c:pt>
                <c:pt idx="4949">
                  <c:v>1.33669032754554</c:v>
                </c:pt>
                <c:pt idx="4950">
                  <c:v>1.33570536015116</c:v>
                </c:pt>
                <c:pt idx="4951">
                  <c:v>1.33472039987747</c:v>
                </c:pt>
                <c:pt idx="4952">
                  <c:v>1.33373544675892</c:v>
                </c:pt>
                <c:pt idx="4953">
                  <c:v>1.33275050083002</c:v>
                </c:pt>
                <c:pt idx="4954">
                  <c:v>1.33176556212533</c:v>
                </c:pt>
                <c:pt idx="4955">
                  <c:v>1.33078063067946</c:v>
                </c:pt>
                <c:pt idx="4956">
                  <c:v>1.32979570652711</c:v>
                </c:pt>
                <c:pt idx="4957">
                  <c:v>1.32881078970301</c:v>
                </c:pt>
                <c:pt idx="4958">
                  <c:v>1.32782588024197</c:v>
                </c:pt>
                <c:pt idx="4959">
                  <c:v>1.32684097817886</c:v>
                </c:pt>
                <c:pt idx="4960">
                  <c:v>1.32585608354861</c:v>
                </c:pt>
                <c:pt idx="4961">
                  <c:v>1.32487119638621</c:v>
                </c:pt>
                <c:pt idx="4962">
                  <c:v>1.32388631672672</c:v>
                </c:pt>
                <c:pt idx="4963">
                  <c:v>1.32290144460526</c:v>
                </c:pt>
                <c:pt idx="4964">
                  <c:v>1.321916580057</c:v>
                </c:pt>
                <c:pt idx="4965">
                  <c:v>1.3209317231172</c:v>
                </c:pt>
                <c:pt idx="4966">
                  <c:v>1.31994687382116</c:v>
                </c:pt>
                <c:pt idx="4967">
                  <c:v>1.31896203220427</c:v>
                </c:pt>
                <c:pt idx="4968">
                  <c:v>1.31797719830195</c:v>
                </c:pt>
                <c:pt idx="4969">
                  <c:v>1.31699237214972</c:v>
                </c:pt>
                <c:pt idx="4970">
                  <c:v>1.31600755378314</c:v>
                </c:pt>
                <c:pt idx="4971">
                  <c:v>1.31502274323785</c:v>
                </c:pt>
                <c:pt idx="4972">
                  <c:v>1.31403794054957</c:v>
                </c:pt>
                <c:pt idx="4973">
                  <c:v>1.31305314575404</c:v>
                </c:pt>
                <c:pt idx="4974">
                  <c:v>1.31206835888712</c:v>
                </c:pt>
                <c:pt idx="4975">
                  <c:v>1.31108357998471</c:v>
                </c:pt>
                <c:pt idx="4976">
                  <c:v>1.31009880908277</c:v>
                </c:pt>
                <c:pt idx="4977">
                  <c:v>1.30911404621736</c:v>
                </c:pt>
                <c:pt idx="4978">
                  <c:v>1.30812929142457</c:v>
                </c:pt>
                <c:pt idx="4979">
                  <c:v>1.30714454474059</c:v>
                </c:pt>
                <c:pt idx="4980">
                  <c:v>1.30615980620166</c:v>
                </c:pt>
                <c:pt idx="4981">
                  <c:v>1.3051750758441</c:v>
                </c:pt>
                <c:pt idx="4982">
                  <c:v>1.30419035370429</c:v>
                </c:pt>
                <c:pt idx="4983">
                  <c:v>1.30320563981869</c:v>
                </c:pt>
                <c:pt idx="4984">
                  <c:v>1.30222093422383</c:v>
                </c:pt>
                <c:pt idx="4985">
                  <c:v>1.30123623695631</c:v>
                </c:pt>
                <c:pt idx="4986">
                  <c:v>1.30025154805279</c:v>
                </c:pt>
                <c:pt idx="4987">
                  <c:v>1.29926686755001</c:v>
                </c:pt>
                <c:pt idx="4988">
                  <c:v>1.2982821954848</c:v>
                </c:pt>
                <c:pt idx="4989">
                  <c:v>1.29729753189403</c:v>
                </c:pt>
                <c:pt idx="4990">
                  <c:v>1.29631287681466</c:v>
                </c:pt>
                <c:pt idx="4991">
                  <c:v>1.29532823028373</c:v>
                </c:pt>
                <c:pt idx="4992">
                  <c:v>1.29434359233835</c:v>
                </c:pt>
                <c:pt idx="4993">
                  <c:v>1.29335896301568</c:v>
                </c:pt>
                <c:pt idx="4994">
                  <c:v>1.29237434235298</c:v>
                </c:pt>
                <c:pt idx="4995">
                  <c:v>1.29138973038759</c:v>
                </c:pt>
                <c:pt idx="4996">
                  <c:v>1.2904051271569</c:v>
                </c:pt>
                <c:pt idx="4997">
                  <c:v>1.2894205326984</c:v>
                </c:pt>
                <c:pt idx="4998">
                  <c:v>1.28843594704964</c:v>
                </c:pt>
                <c:pt idx="4999">
                  <c:v>1.28745137024825</c:v>
                </c:pt>
                <c:pt idx="5000">
                  <c:v>1.28646680233193</c:v>
                </c:pt>
                <c:pt idx="5001">
                  <c:v>1.28548224333849</c:v>
                </c:pt>
                <c:pt idx="5002">
                  <c:v>1.28449769330577</c:v>
                </c:pt>
                <c:pt idx="5003">
                  <c:v>1.28351315227171</c:v>
                </c:pt>
                <c:pt idx="5004">
                  <c:v>1.28252862027434</c:v>
                </c:pt>
                <c:pt idx="5005">
                  <c:v>1.28154409735176</c:v>
                </c:pt>
                <c:pt idx="5006">
                  <c:v>1.28055958354213</c:v>
                </c:pt>
                <c:pt idx="5007">
                  <c:v>1.27957507888372</c:v>
                </c:pt>
                <c:pt idx="5008">
                  <c:v>1.27859058341486</c:v>
                </c:pt>
                <c:pt idx="5009">
                  <c:v>1.27760609717396</c:v>
                </c:pt>
                <c:pt idx="5010">
                  <c:v>1.27662162019952</c:v>
                </c:pt>
                <c:pt idx="5011">
                  <c:v>1.27563715253012</c:v>
                </c:pt>
                <c:pt idx="5012">
                  <c:v>1.27465269420442</c:v>
                </c:pt>
                <c:pt idx="5013">
                  <c:v>1.27366824526115</c:v>
                </c:pt>
                <c:pt idx="5014">
                  <c:v>1.27268380573915</c:v>
                </c:pt>
                <c:pt idx="5015">
                  <c:v>1.27169937567731</c:v>
                </c:pt>
                <c:pt idx="5016">
                  <c:v>1.27071495511463</c:v>
                </c:pt>
                <c:pt idx="5017">
                  <c:v>1.26973054409017</c:v>
                </c:pt>
                <c:pt idx="5018">
                  <c:v>1.26874614264309</c:v>
                </c:pt>
                <c:pt idx="5019">
                  <c:v>1.26776175081263</c:v>
                </c:pt>
                <c:pt idx="5020">
                  <c:v>1.26677736863812</c:v>
                </c:pt>
                <c:pt idx="5021">
                  <c:v>1.26579299615897</c:v>
                </c:pt>
                <c:pt idx="5022">
                  <c:v>1.26480863341466</c:v>
                </c:pt>
                <c:pt idx="5023">
                  <c:v>1.26382428044479</c:v>
                </c:pt>
                <c:pt idx="5024">
                  <c:v>1.26283993728902</c:v>
                </c:pt>
                <c:pt idx="5025">
                  <c:v>1.26185560398711</c:v>
                </c:pt>
                <c:pt idx="5026">
                  <c:v>1.26087128057889</c:v>
                </c:pt>
                <c:pt idx="5027">
                  <c:v>1.2598869671043</c:v>
                </c:pt>
                <c:pt idx="5028">
                  <c:v>1.25890266360336</c:v>
                </c:pt>
                <c:pt idx="5029">
                  <c:v>1.25791837011616</c:v>
                </c:pt>
                <c:pt idx="5030">
                  <c:v>1.25693408668291</c:v>
                </c:pt>
                <c:pt idx="5031">
                  <c:v>1.2559498133439</c:v>
                </c:pt>
                <c:pt idx="5032">
                  <c:v>1.25496555013948</c:v>
                </c:pt>
                <c:pt idx="5033">
                  <c:v>1.25398129711014</c:v>
                </c:pt>
                <c:pt idx="5034">
                  <c:v>1.25299705429643</c:v>
                </c:pt>
                <c:pt idx="5035">
                  <c:v>1.25201282173898</c:v>
                </c:pt>
                <c:pt idx="5036">
                  <c:v>1.25102859947855</c:v>
                </c:pt>
                <c:pt idx="5037">
                  <c:v>1.25004438755596</c:v>
                </c:pt>
                <c:pt idx="5038">
                  <c:v>1.24906018601214</c:v>
                </c:pt>
                <c:pt idx="5039">
                  <c:v>1.24807599488809</c:v>
                </c:pt>
                <c:pt idx="5040">
                  <c:v>1.24709181422493</c:v>
                </c:pt>
                <c:pt idx="5041">
                  <c:v>1.24610764406387</c:v>
                </c:pt>
                <c:pt idx="5042">
                  <c:v>1.2451234844462</c:v>
                </c:pt>
                <c:pt idx="5043">
                  <c:v>1.24413933541331</c:v>
                </c:pt>
                <c:pt idx="5044">
                  <c:v>1.2431551970067</c:v>
                </c:pt>
                <c:pt idx="5045">
                  <c:v>1.24217106926793</c:v>
                </c:pt>
                <c:pt idx="5046">
                  <c:v>1.2411869522387</c:v>
                </c:pt>
                <c:pt idx="5047">
                  <c:v>1.24020284596078</c:v>
                </c:pt>
                <c:pt idx="5048">
                  <c:v>1.23921875047605</c:v>
                </c:pt>
                <c:pt idx="5049">
                  <c:v>1.23823466582647</c:v>
                </c:pt>
                <c:pt idx="5050">
                  <c:v>1.23725059205411</c:v>
                </c:pt>
                <c:pt idx="5051">
                  <c:v>1.23626652920114</c:v>
                </c:pt>
                <c:pt idx="5052">
                  <c:v>1.23528247730983</c:v>
                </c:pt>
                <c:pt idx="5053">
                  <c:v>1.23429843642254</c:v>
                </c:pt>
                <c:pt idx="5054">
                  <c:v>1.23331440658174</c:v>
                </c:pt>
                <c:pt idx="5055">
                  <c:v>1.23233038783</c:v>
                </c:pt>
                <c:pt idx="5056">
                  <c:v>1.23134638020998</c:v>
                </c:pt>
                <c:pt idx="5057">
                  <c:v>1.23036238376445</c:v>
                </c:pt>
                <c:pt idx="5058">
                  <c:v>1.22937839853628</c:v>
                </c:pt>
                <c:pt idx="5059">
                  <c:v>1.22839442456845</c:v>
                </c:pt>
                <c:pt idx="5060">
                  <c:v>1.22741046190402</c:v>
                </c:pt>
                <c:pt idx="5061">
                  <c:v>1.22642651058619</c:v>
                </c:pt>
                <c:pt idx="5062">
                  <c:v>1.22544257065823</c:v>
                </c:pt>
                <c:pt idx="5063">
                  <c:v>1.22445864216353</c:v>
                </c:pt>
                <c:pt idx="5064">
                  <c:v>1.22347472514558</c:v>
                </c:pt>
                <c:pt idx="5065">
                  <c:v>1.22249081964797</c:v>
                </c:pt>
                <c:pt idx="5066">
                  <c:v>1.22150692571443</c:v>
                </c:pt>
                <c:pt idx="5067">
                  <c:v>1.22052304338874</c:v>
                </c:pt>
                <c:pt idx="5068">
                  <c:v>1.21953917271483</c:v>
                </c:pt>
                <c:pt idx="5069">
                  <c:v>1.21855531373673</c:v>
                </c:pt>
                <c:pt idx="5070">
                  <c:v>1.21757146649856</c:v>
                </c:pt>
                <c:pt idx="5071">
                  <c:v>1.21658763104457</c:v>
                </c:pt>
                <c:pt idx="5072">
                  <c:v>1.2156038074191</c:v>
                </c:pt>
                <c:pt idx="5073">
                  <c:v>1.21461999566662</c:v>
                </c:pt>
                <c:pt idx="5074">
                  <c:v>1.21363619583168</c:v>
                </c:pt>
                <c:pt idx="5075">
                  <c:v>1.21265240795898</c:v>
                </c:pt>
                <c:pt idx="5076">
                  <c:v>1.2116686320933</c:v>
                </c:pt>
                <c:pt idx="5077">
                  <c:v>1.21068486827954</c:v>
                </c:pt>
                <c:pt idx="5078">
                  <c:v>1.20970111656272</c:v>
                </c:pt>
                <c:pt idx="5079">
                  <c:v>1.20871737698796</c:v>
                </c:pt>
                <c:pt idx="5080">
                  <c:v>1.2077336496005</c:v>
                </c:pt>
                <c:pt idx="5081">
                  <c:v>1.2067499344457</c:v>
                </c:pt>
                <c:pt idx="5082">
                  <c:v>1.20576623156902</c:v>
                </c:pt>
                <c:pt idx="5083">
                  <c:v>1.20478254101605</c:v>
                </c:pt>
                <c:pt idx="5084">
                  <c:v>1.20379886283248</c:v>
                </c:pt>
                <c:pt idx="5085">
                  <c:v>1.20281519706412</c:v>
                </c:pt>
                <c:pt idx="5086">
                  <c:v>1.20183154375691</c:v>
                </c:pt>
                <c:pt idx="5087">
                  <c:v>1.20084790295689</c:v>
                </c:pt>
                <c:pt idx="5088">
                  <c:v>1.19986427471023</c:v>
                </c:pt>
                <c:pt idx="5089">
                  <c:v>1.1988806590632</c:v>
                </c:pt>
                <c:pt idx="5090">
                  <c:v>1.19789705606222</c:v>
                </c:pt>
                <c:pt idx="5091">
                  <c:v>1.19691346575379</c:v>
                </c:pt>
                <c:pt idx="5092">
                  <c:v>1.19592988818456</c:v>
                </c:pt>
                <c:pt idx="5093">
                  <c:v>1.19494632340128</c:v>
                </c:pt>
                <c:pt idx="5094">
                  <c:v>1.19396277145085</c:v>
                </c:pt>
                <c:pt idx="5095">
                  <c:v>1.19297923238026</c:v>
                </c:pt>
                <c:pt idx="5096">
                  <c:v>1.19199570623663</c:v>
                </c:pt>
                <c:pt idx="5097">
                  <c:v>1.19101219306721</c:v>
                </c:pt>
                <c:pt idx="5098">
                  <c:v>1.19002869291938</c:v>
                </c:pt>
                <c:pt idx="5099">
                  <c:v>1.18904520584062</c:v>
                </c:pt>
                <c:pt idx="5100">
                  <c:v>1.18806173187856</c:v>
                </c:pt>
                <c:pt idx="5101">
                  <c:v>1.18707827108093</c:v>
                </c:pt>
                <c:pt idx="5102">
                  <c:v>1.18609482349561</c:v>
                </c:pt>
                <c:pt idx="5103">
                  <c:v>1.18511138917059</c:v>
                </c:pt>
                <c:pt idx="5104">
                  <c:v>1.18412796815399</c:v>
                </c:pt>
                <c:pt idx="5105">
                  <c:v>1.18314456049406</c:v>
                </c:pt>
                <c:pt idx="5106">
                  <c:v>1.18216116623918</c:v>
                </c:pt>
                <c:pt idx="5107">
                  <c:v>1.18117778543785</c:v>
                </c:pt>
                <c:pt idx="5108">
                  <c:v>1.18019441813871</c:v>
                </c:pt>
                <c:pt idx="5109">
                  <c:v>1.17921106439051</c:v>
                </c:pt>
                <c:pt idx="5110">
                  <c:v>1.17822772424216</c:v>
                </c:pt>
                <c:pt idx="5111">
                  <c:v>1.17724439774267</c:v>
                </c:pt>
                <c:pt idx="5112">
                  <c:v>1.17626108494122</c:v>
                </c:pt>
                <c:pt idx="5113">
                  <c:v>1.17527778588707</c:v>
                </c:pt>
                <c:pt idx="5114">
                  <c:v>1.17429450062966</c:v>
                </c:pt>
                <c:pt idx="5115">
                  <c:v>1.17331122921854</c:v>
                </c:pt>
                <c:pt idx="5116">
                  <c:v>1.1723279717034</c:v>
                </c:pt>
                <c:pt idx="5117">
                  <c:v>1.17134472813407</c:v>
                </c:pt>
                <c:pt idx="5118">
                  <c:v>1.17036149856049</c:v>
                </c:pt>
                <c:pt idx="5119">
                  <c:v>1.16937828303278</c:v>
                </c:pt>
                <c:pt idx="5120">
                  <c:v>1.16839508160115</c:v>
                </c:pt>
                <c:pt idx="5121">
                  <c:v>1.16741189431598</c:v>
                </c:pt>
                <c:pt idx="5122">
                  <c:v>1.16642872122777</c:v>
                </c:pt>
                <c:pt idx="5123">
                  <c:v>1.16544556238717</c:v>
                </c:pt>
                <c:pt idx="5124">
                  <c:v>1.16446241784497</c:v>
                </c:pt>
                <c:pt idx="5125">
                  <c:v>1.16347928765208</c:v>
                </c:pt>
                <c:pt idx="5126">
                  <c:v>1.16249617185957</c:v>
                </c:pt>
                <c:pt idx="5127">
                  <c:v>1.16151307051865</c:v>
                </c:pt>
                <c:pt idx="5128">
                  <c:v>1.16052998368067</c:v>
                </c:pt>
                <c:pt idx="5129">
                  <c:v>1.15954691139711</c:v>
                </c:pt>
                <c:pt idx="5130">
                  <c:v>1.1585638537196</c:v>
                </c:pt>
                <c:pt idx="5131">
                  <c:v>1.15758081069994</c:v>
                </c:pt>
                <c:pt idx="5132">
                  <c:v>1.15659778239003</c:v>
                </c:pt>
                <c:pt idx="5133">
                  <c:v>1.15561476884194</c:v>
                </c:pt>
                <c:pt idx="5134">
                  <c:v>1.15463177010789</c:v>
                </c:pt>
                <c:pt idx="5135">
                  <c:v>1.15364878624023</c:v>
                </c:pt>
                <c:pt idx="5136">
                  <c:v>1.15266581729147</c:v>
                </c:pt>
                <c:pt idx="5137">
                  <c:v>1.15168286331427</c:v>
                </c:pt>
                <c:pt idx="5138">
                  <c:v>1.15069992436142</c:v>
                </c:pt>
                <c:pt idx="5139">
                  <c:v>1.14971700048588</c:v>
                </c:pt>
                <c:pt idx="5140">
                  <c:v>1.14873409174075</c:v>
                </c:pt>
                <c:pt idx="5141">
                  <c:v>1.14775119817929</c:v>
                </c:pt>
                <c:pt idx="5142">
                  <c:v>1.14676831985489</c:v>
                </c:pt>
                <c:pt idx="5143">
                  <c:v>1.14578545682112</c:v>
                </c:pt>
                <c:pt idx="5144">
                  <c:v>1.14480260913168</c:v>
                </c:pt>
                <c:pt idx="5145">
                  <c:v>1.14381977684044</c:v>
                </c:pt>
                <c:pt idx="5146">
                  <c:v>1.14283696000141</c:v>
                </c:pt>
                <c:pt idx="5147">
                  <c:v>1.14185415866877</c:v>
                </c:pt>
                <c:pt idx="5148">
                  <c:v>1.14087137289683</c:v>
                </c:pt>
                <c:pt idx="5149">
                  <c:v>1.1398886027401</c:v>
                </c:pt>
                <c:pt idx="5150">
                  <c:v>1.1389058482532</c:v>
                </c:pt>
                <c:pt idx="5151">
                  <c:v>1.13792310949094</c:v>
                </c:pt>
                <c:pt idx="5152">
                  <c:v>1.13694038650827</c:v>
                </c:pt>
                <c:pt idx="5153">
                  <c:v>1.13595767936032</c:v>
                </c:pt>
                <c:pt idx="5154">
                  <c:v>1.13497498810236</c:v>
                </c:pt>
                <c:pt idx="5155">
                  <c:v>1.13399231278983</c:v>
                </c:pt>
                <c:pt idx="5156">
                  <c:v>1.13300965347832</c:v>
                </c:pt>
                <c:pt idx="5157">
                  <c:v>1.13202701022361</c:v>
                </c:pt>
                <c:pt idx="5158">
                  <c:v>1.13104438308162</c:v>
                </c:pt>
                <c:pt idx="5159">
                  <c:v>1.13006177210844</c:v>
                </c:pt>
                <c:pt idx="5160">
                  <c:v>1.12907917736032</c:v>
                </c:pt>
                <c:pt idx="5161">
                  <c:v>1.12809659889368</c:v>
                </c:pt>
                <c:pt idx="5162">
                  <c:v>1.12711403676511</c:v>
                </c:pt>
                <c:pt idx="5163">
                  <c:v>1.12613149103137</c:v>
                </c:pt>
                <c:pt idx="5164">
                  <c:v>1.12514896174937</c:v>
                </c:pt>
                <c:pt idx="5165">
                  <c:v>1.12416644897621</c:v>
                </c:pt>
                <c:pt idx="5166">
                  <c:v>1.12318395276914</c:v>
                </c:pt>
                <c:pt idx="5167">
                  <c:v>1.1222014731856</c:v>
                </c:pt>
                <c:pt idx="5168">
                  <c:v>1.12121901028319</c:v>
                </c:pt>
                <c:pt idx="5169">
                  <c:v>1.12023656411968</c:v>
                </c:pt>
                <c:pt idx="5170">
                  <c:v>1.11925413475301</c:v>
                </c:pt>
                <c:pt idx="5171">
                  <c:v>1.11827172224131</c:v>
                </c:pt>
                <c:pt idx="5172">
                  <c:v>1.11728932664286</c:v>
                </c:pt>
                <c:pt idx="5173">
                  <c:v>1.11630694801615</c:v>
                </c:pt>
                <c:pt idx="5174">
                  <c:v>1.11532458641981</c:v>
                </c:pt>
                <c:pt idx="5175">
                  <c:v>1.11434224191266</c:v>
                </c:pt>
                <c:pt idx="5176">
                  <c:v>1.1133599145537</c:v>
                </c:pt>
                <c:pt idx="5177">
                  <c:v>1.11237760440212</c:v>
                </c:pt>
                <c:pt idx="5178">
                  <c:v>1.11139531151726</c:v>
                </c:pt>
                <c:pt idx="5179">
                  <c:v>1.11041303595867</c:v>
                </c:pt>
                <c:pt idx="5180">
                  <c:v>1.10943077778607</c:v>
                </c:pt>
                <c:pt idx="5181">
                  <c:v>1.10844853705935</c:v>
                </c:pt>
                <c:pt idx="5182">
                  <c:v>1.10746631383859</c:v>
                </c:pt>
                <c:pt idx="5183">
                  <c:v>1.10648410818407</c:v>
                </c:pt>
                <c:pt idx="5184">
                  <c:v>1.10550192015624</c:v>
                </c:pt>
                <c:pt idx="5185">
                  <c:v>1.10451974981572</c:v>
                </c:pt>
                <c:pt idx="5186">
                  <c:v>1.10353759722335</c:v>
                </c:pt>
                <c:pt idx="5187">
                  <c:v>1.10255546244013</c:v>
                </c:pt>
                <c:pt idx="5188">
                  <c:v>1.10157334552727</c:v>
                </c:pt>
                <c:pt idx="5189">
                  <c:v>1.10059124654614</c:v>
                </c:pt>
                <c:pt idx="5190">
                  <c:v>1.09960916555833</c:v>
                </c:pt>
                <c:pt idx="5191">
                  <c:v>1.0986271026256</c:v>
                </c:pt>
                <c:pt idx="5192">
                  <c:v>1.09764505780991</c:v>
                </c:pt>
                <c:pt idx="5193">
                  <c:v>1.09666303117341</c:v>
                </c:pt>
                <c:pt idx="5194">
                  <c:v>1.09568102277845</c:v>
                </c:pt>
                <c:pt idx="5195">
                  <c:v>1.09469903268757</c:v>
                </c:pt>
                <c:pt idx="5196">
                  <c:v>1.0937170609635</c:v>
                </c:pt>
                <c:pt idx="5197">
                  <c:v>1.09273510766916</c:v>
                </c:pt>
                <c:pt idx="5198">
                  <c:v>1.0917531728677</c:v>
                </c:pt>
                <c:pt idx="5199">
                  <c:v>1.09077125662243</c:v>
                </c:pt>
                <c:pt idx="5200">
                  <c:v>1.08978935899688</c:v>
                </c:pt>
                <c:pt idx="5201">
                  <c:v>1.08880748005477</c:v>
                </c:pt>
                <c:pt idx="5202">
                  <c:v>1.08782561986004</c:v>
                </c:pt>
                <c:pt idx="5203">
                  <c:v>1.0868437784768</c:v>
                </c:pt>
                <c:pt idx="5204">
                  <c:v>1.08586195596938</c:v>
                </c:pt>
                <c:pt idx="5205">
                  <c:v>1.08488015240233</c:v>
                </c:pt>
                <c:pt idx="5206">
                  <c:v>1.08389836784038</c:v>
                </c:pt>
                <c:pt idx="5207">
                  <c:v>1.08291660234848</c:v>
                </c:pt>
                <c:pt idx="5208">
                  <c:v>1.08193485599177</c:v>
                </c:pt>
                <c:pt idx="5209">
                  <c:v>1.08095312883561</c:v>
                </c:pt>
                <c:pt idx="5210">
                  <c:v>1.07997142094558</c:v>
                </c:pt>
                <c:pt idx="5211">
                  <c:v>1.07898973238745</c:v>
                </c:pt>
                <c:pt idx="5212">
                  <c:v>1.07800806322721</c:v>
                </c:pt>
                <c:pt idx="5213">
                  <c:v>1.07702641353106</c:v>
                </c:pt>
                <c:pt idx="5214">
                  <c:v>1.07604478336541</c:v>
                </c:pt>
                <c:pt idx="5215">
                  <c:v>1.07506317279688</c:v>
                </c:pt>
                <c:pt idx="5216">
                  <c:v>1.07408158189233</c:v>
                </c:pt>
                <c:pt idx="5217">
                  <c:v>1.0731000107188</c:v>
                </c:pt>
                <c:pt idx="5218">
                  <c:v>1.07211845934356</c:v>
                </c:pt>
                <c:pt idx="5219">
                  <c:v>1.07113692783412</c:v>
                </c:pt>
                <c:pt idx="5220">
                  <c:v>1.07015541625819</c:v>
                </c:pt>
                <c:pt idx="5221">
                  <c:v>1.06917392468368</c:v>
                </c:pt>
                <c:pt idx="5222">
                  <c:v>1.06819245317875</c:v>
                </c:pt>
                <c:pt idx="5223">
                  <c:v>1.06721100181178</c:v>
                </c:pt>
                <c:pt idx="5224">
                  <c:v>1.06622957065137</c:v>
                </c:pt>
                <c:pt idx="5225">
                  <c:v>1.06524815976633</c:v>
                </c:pt>
                <c:pt idx="5226">
                  <c:v>1.06426676922571</c:v>
                </c:pt>
                <c:pt idx="5227">
                  <c:v>1.06328539909878</c:v>
                </c:pt>
                <c:pt idx="5228">
                  <c:v>1.06230404945505</c:v>
                </c:pt>
                <c:pt idx="5229">
                  <c:v>1.06132272036423</c:v>
                </c:pt>
                <c:pt idx="5230">
                  <c:v>1.0603414118963</c:v>
                </c:pt>
                <c:pt idx="5231">
                  <c:v>1.05936012412143</c:v>
                </c:pt>
                <c:pt idx="5232">
                  <c:v>1.05837885711006</c:v>
                </c:pt>
                <c:pt idx="5233">
                  <c:v>1.05739761093282</c:v>
                </c:pt>
                <c:pt idx="5234">
                  <c:v>1.05641638566062</c:v>
                </c:pt>
                <c:pt idx="5235">
                  <c:v>1.05543518136458</c:v>
                </c:pt>
                <c:pt idx="5236">
                  <c:v>1.05445399811604</c:v>
                </c:pt>
                <c:pt idx="5237">
                  <c:v>1.05347283598662</c:v>
                </c:pt>
                <c:pt idx="5238">
                  <c:v>1.05249169504815</c:v>
                </c:pt>
                <c:pt idx="5239">
                  <c:v>1.0515105753727</c:v>
                </c:pt>
                <c:pt idx="5240">
                  <c:v>1.05052947703258</c:v>
                </c:pt>
                <c:pt idx="5241">
                  <c:v>1.04954840010037</c:v>
                </c:pt>
                <c:pt idx="5242">
                  <c:v>1.04856734464886</c:v>
                </c:pt>
                <c:pt idx="5243">
                  <c:v>1.04758631075109</c:v>
                </c:pt>
                <c:pt idx="5244">
                  <c:v>1.04660529848037</c:v>
                </c:pt>
                <c:pt idx="5245">
                  <c:v>1.04562430791022</c:v>
                </c:pt>
                <c:pt idx="5246">
                  <c:v>1.04464333911444</c:v>
                </c:pt>
                <c:pt idx="5247">
                  <c:v>1.04366239216706</c:v>
                </c:pt>
                <c:pt idx="5248">
                  <c:v>1.04268146714237</c:v>
                </c:pt>
                <c:pt idx="5249">
                  <c:v>1.04170056411491</c:v>
                </c:pt>
                <c:pt idx="5250">
                  <c:v>1.04071968315947</c:v>
                </c:pt>
                <c:pt idx="5251">
                  <c:v>1.0397388243511</c:v>
                </c:pt>
                <c:pt idx="5252">
                  <c:v>1.0387579877651</c:v>
                </c:pt>
                <c:pt idx="5253">
                  <c:v>1.03777717347702</c:v>
                </c:pt>
                <c:pt idx="5254">
                  <c:v>1.03679638156269</c:v>
                </c:pt>
                <c:pt idx="5255">
                  <c:v>1.03581561209817</c:v>
                </c:pt>
                <c:pt idx="5256">
                  <c:v>1.0348348651598</c:v>
                </c:pt>
                <c:pt idx="5257">
                  <c:v>1.03385414082419</c:v>
                </c:pt>
                <c:pt idx="5258">
                  <c:v>1.03287343916819</c:v>
                </c:pt>
                <c:pt idx="5259">
                  <c:v>1.03189276026892</c:v>
                </c:pt>
                <c:pt idx="5260">
                  <c:v>1.03091210420378</c:v>
                </c:pt>
                <c:pt idx="5261">
                  <c:v>1.02993147105042</c:v>
                </c:pt>
                <c:pt idx="5262">
                  <c:v>1.02895086088677</c:v>
                </c:pt>
                <c:pt idx="5263">
                  <c:v>1.02797027379102</c:v>
                </c:pt>
                <c:pt idx="5264">
                  <c:v>1.02698970984164</c:v>
                </c:pt>
                <c:pt idx="5265">
                  <c:v>1.02600916911737</c:v>
                </c:pt>
                <c:pt idx="5266">
                  <c:v>1.02502865169721</c:v>
                </c:pt>
                <c:pt idx="5267">
                  <c:v>1.02404815766046</c:v>
                </c:pt>
                <c:pt idx="5268">
                  <c:v>1.02306768708667</c:v>
                </c:pt>
                <c:pt idx="5269">
                  <c:v>1.02208724005568</c:v>
                </c:pt>
                <c:pt idx="5270">
                  <c:v>1.02110681664762</c:v>
                </c:pt>
                <c:pt idx="5271">
                  <c:v>1.02012641694288</c:v>
                </c:pt>
                <c:pt idx="5272">
                  <c:v>1.01914604102214</c:v>
                </c:pt>
                <c:pt idx="5273">
                  <c:v>1.01816568896637</c:v>
                </c:pt>
                <c:pt idx="5274">
                  <c:v>1.01718536085681</c:v>
                </c:pt>
                <c:pt idx="5275">
                  <c:v>1.016205056775</c:v>
                </c:pt>
                <c:pt idx="5276">
                  <c:v>1.01522477680276</c:v>
                </c:pt>
                <c:pt idx="5277">
                  <c:v>1.01424452102219</c:v>
                </c:pt>
                <c:pt idx="5278">
                  <c:v>1.0132642895157</c:v>
                </c:pt>
                <c:pt idx="5279">
                  <c:v>1.01228408236598</c:v>
                </c:pt>
                <c:pt idx="5280">
                  <c:v>1.01130389965602</c:v>
                </c:pt>
                <c:pt idx="5281">
                  <c:v>1.01032374146909</c:v>
                </c:pt>
                <c:pt idx="5282">
                  <c:v>1.00934360788876</c:v>
                </c:pt>
                <c:pt idx="5283">
                  <c:v>1.00836349899891</c:v>
                </c:pt>
                <c:pt idx="5284">
                  <c:v>1.00738341488371</c:v>
                </c:pt>
                <c:pt idx="5285">
                  <c:v>1.00640335562763</c:v>
                </c:pt>
                <c:pt idx="5286">
                  <c:v>1.00542332131544</c:v>
                </c:pt>
                <c:pt idx="5287">
                  <c:v>1.00444331203222</c:v>
                </c:pt>
                <c:pt idx="5288">
                  <c:v>1.00346332786335</c:v>
                </c:pt>
                <c:pt idx="5289">
                  <c:v>1.00248336889451</c:v>
                </c:pt>
                <c:pt idx="5290">
                  <c:v>1.00150343521171</c:v>
                </c:pt>
                <c:pt idx="5291">
                  <c:v>1.00052352690125</c:v>
                </c:pt>
                <c:pt idx="5292">
                  <c:v>0.999543644049731</c:v>
                </c:pt>
                <c:pt idx="5293">
                  <c:v>0.998563786744095</c:v>
                </c:pt>
                <c:pt idx="5294">
                  <c:v>0.997583955071581</c:v>
                </c:pt>
                <c:pt idx="5295">
                  <c:v>0.996604149119745</c:v>
                </c:pt>
                <c:pt idx="5296">
                  <c:v>0.995624368976463</c:v>
                </c:pt>
                <c:pt idx="5297">
                  <c:v>0.994644614729928</c:v>
                </c:pt>
                <c:pt idx="5298">
                  <c:v>0.993664886468653</c:v>
                </c:pt>
                <c:pt idx="5299">
                  <c:v>0.992685184281475</c:v>
                </c:pt>
                <c:pt idx="5300">
                  <c:v>0.991705508257553</c:v>
                </c:pt>
                <c:pt idx="5301">
                  <c:v>0.990725858486371</c:v>
                </c:pt>
                <c:pt idx="5302">
                  <c:v>0.989746235057741</c:v>
                </c:pt>
                <c:pt idx="5303">
                  <c:v>0.988766638061804</c:v>
                </c:pt>
                <c:pt idx="5304">
                  <c:v>0.987787067589028</c:v>
                </c:pt>
                <c:pt idx="5305">
                  <c:v>0.986807523730217</c:v>
                </c:pt>
                <c:pt idx="5306">
                  <c:v>0.985828006576505</c:v>
                </c:pt>
                <c:pt idx="5307">
                  <c:v>0.984848516219363</c:v>
                </c:pt>
                <c:pt idx="5308">
                  <c:v>0.983869052750598</c:v>
                </c:pt>
                <c:pt idx="5309">
                  <c:v>0.982889616262358</c:v>
                </c:pt>
                <c:pt idx="5310">
                  <c:v>0.981910206847126</c:v>
                </c:pt>
                <c:pt idx="5311">
                  <c:v>0.980930824597733</c:v>
                </c:pt>
                <c:pt idx="5312">
                  <c:v>0.979951469607349</c:v>
                </c:pt>
                <c:pt idx="5313">
                  <c:v>0.978972141969493</c:v>
                </c:pt>
                <c:pt idx="5314">
                  <c:v>0.977992841778028</c:v>
                </c:pt>
                <c:pt idx="5315">
                  <c:v>0.977013569127168</c:v>
                </c:pt>
                <c:pt idx="5316">
                  <c:v>0.976034324111478</c:v>
                </c:pt>
                <c:pt idx="5317">
                  <c:v>0.975055106825874</c:v>
                </c:pt>
                <c:pt idx="5318">
                  <c:v>0.974075917365628</c:v>
                </c:pt>
                <c:pt idx="5319">
                  <c:v>0.973096755826366</c:v>
                </c:pt>
                <c:pt idx="5320">
                  <c:v>0.972117622304073</c:v>
                </c:pt>
                <c:pt idx="5321">
                  <c:v>0.971138516895094</c:v>
                </c:pt>
                <c:pt idx="5322">
                  <c:v>0.970159439696136</c:v>
                </c:pt>
                <c:pt idx="5323">
                  <c:v>0.969180390804268</c:v>
                </c:pt>
                <c:pt idx="5324">
                  <c:v>0.968201370316926</c:v>
                </c:pt>
                <c:pt idx="5325">
                  <c:v>0.967222378331911</c:v>
                </c:pt>
                <c:pt idx="5326">
                  <c:v>0.966243414947394</c:v>
                </c:pt>
                <c:pt idx="5327">
                  <c:v>0.965264480261918</c:v>
                </c:pt>
                <c:pt idx="5328">
                  <c:v>0.964285574374397</c:v>
                </c:pt>
                <c:pt idx="5329">
                  <c:v>0.963306697384121</c:v>
                </c:pt>
                <c:pt idx="5330">
                  <c:v>0.962327849390756</c:v>
                </c:pt>
                <c:pt idx="5331">
                  <c:v>0.961349030494347</c:v>
                </c:pt>
                <c:pt idx="5332">
                  <c:v>0.960370240795318</c:v>
                </c:pt>
                <c:pt idx="5333">
                  <c:v>0.959391480394478</c:v>
                </c:pt>
                <c:pt idx="5334">
                  <c:v>0.958412749393018</c:v>
                </c:pt>
                <c:pt idx="5335">
                  <c:v>0.957434047892516</c:v>
                </c:pt>
                <c:pt idx="5336">
                  <c:v>0.95645537599494</c:v>
                </c:pt>
                <c:pt idx="5337">
                  <c:v>0.955476733802646</c:v>
                </c:pt>
                <c:pt idx="5338">
                  <c:v>0.954498121418383</c:v>
                </c:pt>
                <c:pt idx="5339">
                  <c:v>0.953519538945297</c:v>
                </c:pt>
                <c:pt idx="5340">
                  <c:v>0.952540986486926</c:v>
                </c:pt>
                <c:pt idx="5341">
                  <c:v>0.951562464147211</c:v>
                </c:pt>
                <c:pt idx="5342">
                  <c:v>0.95058397203049</c:v>
                </c:pt>
                <c:pt idx="5343">
                  <c:v>0.949605510241505</c:v>
                </c:pt>
                <c:pt idx="5344">
                  <c:v>0.948627078885403</c:v>
                </c:pt>
                <c:pt idx="5345">
                  <c:v>0.947648678067737</c:v>
                </c:pt>
                <c:pt idx="5346">
                  <c:v>0.94667030789447</c:v>
                </c:pt>
                <c:pt idx="5347">
                  <c:v>0.945691968471976</c:v>
                </c:pt>
                <c:pt idx="5348">
                  <c:v>0.944713659907041</c:v>
                </c:pt>
                <c:pt idx="5349">
                  <c:v>0.943735382306867</c:v>
                </c:pt>
                <c:pt idx="5350">
                  <c:v>0.942757135779073</c:v>
                </c:pt>
                <c:pt idx="5351">
                  <c:v>0.941778920431699</c:v>
                </c:pt>
                <c:pt idx="5352">
                  <c:v>0.940800736373206</c:v>
                </c:pt>
                <c:pt idx="5353">
                  <c:v>0.939822583712478</c:v>
                </c:pt>
                <c:pt idx="5354">
                  <c:v>0.938844462558828</c:v>
                </c:pt>
                <c:pt idx="5355">
                  <c:v>0.937866373021994</c:v>
                </c:pt>
                <c:pt idx="5356">
                  <c:v>0.936888315212147</c:v>
                </c:pt>
                <c:pt idx="5357">
                  <c:v>0.935910289239891</c:v>
                </c:pt>
                <c:pt idx="5358">
                  <c:v>0.934932295216265</c:v>
                </c:pt>
                <c:pt idx="5359">
                  <c:v>0.933954333252745</c:v>
                </c:pt>
                <c:pt idx="5360">
                  <c:v>0.932976403461246</c:v>
                </c:pt>
                <c:pt idx="5361">
                  <c:v>0.931998505954128</c:v>
                </c:pt>
                <c:pt idx="5362">
                  <c:v>0.931020640844192</c:v>
                </c:pt>
                <c:pt idx="5363">
                  <c:v>0.930042808244689</c:v>
                </c:pt>
                <c:pt idx="5364">
                  <c:v>0.929065008269317</c:v>
                </c:pt>
                <c:pt idx="5365">
                  <c:v>0.928087241032226</c:v>
                </c:pt>
                <c:pt idx="5366">
                  <c:v>0.92710950664802</c:v>
                </c:pt>
                <c:pt idx="5367">
                  <c:v>0.92613180523176</c:v>
                </c:pt>
                <c:pt idx="5368">
                  <c:v>0.925154136898964</c:v>
                </c:pt>
                <c:pt idx="5369">
                  <c:v>0.924176501765614</c:v>
                </c:pt>
                <c:pt idx="5370">
                  <c:v>0.923198899948152</c:v>
                </c:pt>
                <c:pt idx="5371">
                  <c:v>0.922221331563489</c:v>
                </c:pt>
                <c:pt idx="5372">
                  <c:v>0.921243796729002</c:v>
                </c:pt>
                <c:pt idx="5373">
                  <c:v>0.920266295562541</c:v>
                </c:pt>
                <c:pt idx="5374">
                  <c:v>0.919288828182428</c:v>
                </c:pt>
                <c:pt idx="5375">
                  <c:v>0.918311394707462</c:v>
                </c:pt>
                <c:pt idx="5376">
                  <c:v>0.917333995256921</c:v>
                </c:pt>
                <c:pt idx="5377">
                  <c:v>0.916356629950562</c:v>
                </c:pt>
                <c:pt idx="5378">
                  <c:v>0.915379298908628</c:v>
                </c:pt>
                <c:pt idx="5379">
                  <c:v>0.914402002251846</c:v>
                </c:pt>
                <c:pt idx="5380">
                  <c:v>0.913424740101434</c:v>
                </c:pt>
                <c:pt idx="5381">
                  <c:v>0.912447512579098</c:v>
                </c:pt>
                <c:pt idx="5382">
                  <c:v>0.911470319807043</c:v>
                </c:pt>
                <c:pt idx="5383">
                  <c:v>0.910493161907966</c:v>
                </c:pt>
                <c:pt idx="5384">
                  <c:v>0.909516039005067</c:v>
                </c:pt>
                <c:pt idx="5385">
                  <c:v>0.908538951222044</c:v>
                </c:pt>
                <c:pt idx="5386">
                  <c:v>0.907561898683103</c:v>
                </c:pt>
                <c:pt idx="5387">
                  <c:v>0.906584881512958</c:v>
                </c:pt>
                <c:pt idx="5388">
                  <c:v>0.905607899836828</c:v>
                </c:pt>
                <c:pt idx="5389">
                  <c:v>0.904630953780452</c:v>
                </c:pt>
                <c:pt idx="5390">
                  <c:v>0.903654043470078</c:v>
                </c:pt>
                <c:pt idx="5391">
                  <c:v>0.902677169032477</c:v>
                </c:pt>
                <c:pt idx="5392">
                  <c:v>0.901700330594939</c:v>
                </c:pt>
                <c:pt idx="5393">
                  <c:v>0.900723528285279</c:v>
                </c:pt>
                <c:pt idx="5394">
                  <c:v>0.899746762231838</c:v>
                </c:pt>
                <c:pt idx="5395">
                  <c:v>0.898770032563487</c:v>
                </c:pt>
                <c:pt idx="5396">
                  <c:v>0.89779333940963</c:v>
                </c:pt>
                <c:pt idx="5397">
                  <c:v>0.896816682900206</c:v>
                </c:pt>
                <c:pt idx="5398">
                  <c:v>0.895840063165693</c:v>
                </c:pt>
                <c:pt idx="5399">
                  <c:v>0.894863480337108</c:v>
                </c:pt>
                <c:pt idx="5400">
                  <c:v>0.893886934546015</c:v>
                </c:pt>
                <c:pt idx="5401">
                  <c:v>0.892910425924524</c:v>
                </c:pt>
                <c:pt idx="5402">
                  <c:v>0.891933954605294</c:v>
                </c:pt>
                <c:pt idx="5403">
                  <c:v>0.89095752072154</c:v>
                </c:pt>
                <c:pt idx="5404">
                  <c:v>0.88998112440703</c:v>
                </c:pt>
                <c:pt idx="5405">
                  <c:v>0.889004765796093</c:v>
                </c:pt>
                <c:pt idx="5406">
                  <c:v>0.888028445023619</c:v>
                </c:pt>
                <c:pt idx="5407">
                  <c:v>0.887052162225066</c:v>
                </c:pt>
                <c:pt idx="5408">
                  <c:v>0.886075917536456</c:v>
                </c:pt>
                <c:pt idx="5409">
                  <c:v>0.885099711094386</c:v>
                </c:pt>
                <c:pt idx="5410">
                  <c:v>0.884123543036026</c:v>
                </c:pt>
                <c:pt idx="5411">
                  <c:v>0.883147413499124</c:v>
                </c:pt>
                <c:pt idx="5412">
                  <c:v>0.88217132262201</c:v>
                </c:pt>
                <c:pt idx="5413">
                  <c:v>0.881195270543597</c:v>
                </c:pt>
                <c:pt idx="5414">
                  <c:v>0.880219257403385</c:v>
                </c:pt>
                <c:pt idx="5415">
                  <c:v>0.879243283341466</c:v>
                </c:pt>
                <c:pt idx="5416">
                  <c:v>0.878267348498524</c:v>
                </c:pt>
                <c:pt idx="5417">
                  <c:v>0.877291453015842</c:v>
                </c:pt>
                <c:pt idx="5418">
                  <c:v>0.876315597035301</c:v>
                </c:pt>
                <c:pt idx="5419">
                  <c:v>0.875339780699389</c:v>
                </c:pt>
                <c:pt idx="5420">
                  <c:v>0.874364004151197</c:v>
                </c:pt>
                <c:pt idx="5421">
                  <c:v>0.873388267534431</c:v>
                </c:pt>
                <c:pt idx="5422">
                  <c:v>0.872412570993406</c:v>
                </c:pt>
                <c:pt idx="5423">
                  <c:v>0.871436914673057</c:v>
                </c:pt>
                <c:pt idx="5424">
                  <c:v>0.870461298718941</c:v>
                </c:pt>
                <c:pt idx="5425">
                  <c:v>0.869485723277234</c:v>
                </c:pt>
                <c:pt idx="5426">
                  <c:v>0.868510188494745</c:v>
                </c:pt>
                <c:pt idx="5427">
                  <c:v>0.86753469451891</c:v>
                </c:pt>
                <c:pt idx="5428">
                  <c:v>0.866559241497803</c:v>
                </c:pt>
                <c:pt idx="5429">
                  <c:v>0.865583829580132</c:v>
                </c:pt>
                <c:pt idx="5430">
                  <c:v>0.86460845891525</c:v>
                </c:pt>
                <c:pt idx="5431">
                  <c:v>0.863633129653154</c:v>
                </c:pt>
                <c:pt idx="5432">
                  <c:v>0.862657841944489</c:v>
                </c:pt>
                <c:pt idx="5433">
                  <c:v>0.861682595940554</c:v>
                </c:pt>
                <c:pt idx="5434">
                  <c:v>0.860707391793303</c:v>
                </c:pt>
                <c:pt idx="5435">
                  <c:v>0.859732229655349</c:v>
                </c:pt>
                <c:pt idx="5436">
                  <c:v>0.858757109679971</c:v>
                </c:pt>
                <c:pt idx="5437">
                  <c:v>0.857782032021113</c:v>
                </c:pt>
                <c:pt idx="5438">
                  <c:v>0.85680699683339</c:v>
                </c:pt>
                <c:pt idx="5439">
                  <c:v>0.855832004272093</c:v>
                </c:pt>
                <c:pt idx="5440">
                  <c:v>0.85485705449319</c:v>
                </c:pt>
                <c:pt idx="5441">
                  <c:v>0.853882147653334</c:v>
                </c:pt>
                <c:pt idx="5442">
                  <c:v>0.85290728390986</c:v>
                </c:pt>
                <c:pt idx="5443">
                  <c:v>0.851932463420796</c:v>
                </c:pt>
                <c:pt idx="5444">
                  <c:v>0.850957686344864</c:v>
                </c:pt>
                <c:pt idx="5445">
                  <c:v>0.849982952841483</c:v>
                </c:pt>
                <c:pt idx="5446">
                  <c:v>0.849008263070774</c:v>
                </c:pt>
                <c:pt idx="5447">
                  <c:v>0.848033617193563</c:v>
                </c:pt>
                <c:pt idx="5448">
                  <c:v>0.847059015371388</c:v>
                </c:pt>
                <c:pt idx="5449">
                  <c:v>0.846084457766498</c:v>
                </c:pt>
                <c:pt idx="5450">
                  <c:v>0.845109944541862</c:v>
                </c:pt>
                <c:pt idx="5451">
                  <c:v>0.844135475861172</c:v>
                </c:pt>
                <c:pt idx="5452">
                  <c:v>0.843161051888842</c:v>
                </c:pt>
                <c:pt idx="5453">
                  <c:v>0.84218667279002</c:v>
                </c:pt>
                <c:pt idx="5454">
                  <c:v>0.841212338730587</c:v>
                </c:pt>
                <c:pt idx="5455">
                  <c:v>0.840238049877164</c:v>
                </c:pt>
                <c:pt idx="5456">
                  <c:v>0.839263806397111</c:v>
                </c:pt>
                <c:pt idx="5457">
                  <c:v>0.838289608458541</c:v>
                </c:pt>
                <c:pt idx="5458">
                  <c:v>0.837315456230312</c:v>
                </c:pt>
                <c:pt idx="5459">
                  <c:v>0.836341349882043</c:v>
                </c:pt>
                <c:pt idx="5460">
                  <c:v>0.83536728958411</c:v>
                </c:pt>
                <c:pt idx="5461">
                  <c:v>0.834393275507655</c:v>
                </c:pt>
                <c:pt idx="5462">
                  <c:v>0.833419307824587</c:v>
                </c:pt>
                <c:pt idx="5463">
                  <c:v>0.832445386707589</c:v>
                </c:pt>
                <c:pt idx="5464">
                  <c:v>0.831471512330123</c:v>
                </c:pt>
                <c:pt idx="5465">
                  <c:v>0.830497684866431</c:v>
                </c:pt>
                <c:pt idx="5466">
                  <c:v>0.829523904491544</c:v>
                </c:pt>
                <c:pt idx="5467">
                  <c:v>0.828550171381281</c:v>
                </c:pt>
                <c:pt idx="5468">
                  <c:v>0.827576485712261</c:v>
                </c:pt>
                <c:pt idx="5469">
                  <c:v>0.8266028476619</c:v>
                </c:pt>
                <c:pt idx="5470">
                  <c:v>0.825629257408421</c:v>
                </c:pt>
                <c:pt idx="5471">
                  <c:v>0.824655715130855</c:v>
                </c:pt>
                <c:pt idx="5472">
                  <c:v>0.823682221009048</c:v>
                </c:pt>
                <c:pt idx="5473">
                  <c:v>0.822708775223668</c:v>
                </c:pt>
                <c:pt idx="5474">
                  <c:v>0.821735377956202</c:v>
                </c:pt>
                <c:pt idx="5475">
                  <c:v>0.82076202938897</c:v>
                </c:pt>
                <c:pt idx="5476">
                  <c:v>0.819788729705123</c:v>
                </c:pt>
                <c:pt idx="5477">
                  <c:v>0.818815479088651</c:v>
                </c:pt>
                <c:pt idx="5478">
                  <c:v>0.817842277724389</c:v>
                </c:pt>
                <c:pt idx="5479">
                  <c:v>0.816869125798018</c:v>
                </c:pt>
                <c:pt idx="5480">
                  <c:v>0.815896023496073</c:v>
                </c:pt>
                <c:pt idx="5481">
                  <c:v>0.814922971005948</c:v>
                </c:pt>
                <c:pt idx="5482">
                  <c:v>0.8139499685159</c:v>
                </c:pt>
                <c:pt idx="5483">
                  <c:v>0.812977016215053</c:v>
                </c:pt>
                <c:pt idx="5484">
                  <c:v>0.812004114293407</c:v>
                </c:pt>
                <c:pt idx="5485">
                  <c:v>0.811031262941839</c:v>
                </c:pt>
                <c:pt idx="5486">
                  <c:v>0.810058462352109</c:v>
                </c:pt>
                <c:pt idx="5487">
                  <c:v>0.809085712716868</c:v>
                </c:pt>
                <c:pt idx="5488">
                  <c:v>0.808113014229661</c:v>
                </c:pt>
                <c:pt idx="5489">
                  <c:v>0.80714036708493</c:v>
                </c:pt>
                <c:pt idx="5490">
                  <c:v>0.806167771478025</c:v>
                </c:pt>
                <c:pt idx="5491">
                  <c:v>0.805195227605205</c:v>
                </c:pt>
                <c:pt idx="5492">
                  <c:v>0.804222735663643</c:v>
                </c:pt>
                <c:pt idx="5493">
                  <c:v>0.803250295851438</c:v>
                </c:pt>
                <c:pt idx="5494">
                  <c:v>0.802277908367609</c:v>
                </c:pt>
                <c:pt idx="5495">
                  <c:v>0.801305573412112</c:v>
                </c:pt>
                <c:pt idx="5496">
                  <c:v>0.800333291185838</c:v>
                </c:pt>
                <c:pt idx="5497">
                  <c:v>0.799361061890623</c:v>
                </c:pt>
                <c:pt idx="5498">
                  <c:v>0.79838888572925</c:v>
                </c:pt>
                <c:pt idx="5499">
                  <c:v>0.797416762905458</c:v>
                </c:pt>
                <c:pt idx="5500">
                  <c:v>0.796444693623945</c:v>
                </c:pt>
                <c:pt idx="5501">
                  <c:v>0.795472678090377</c:v>
                </c:pt>
                <c:pt idx="5502">
                  <c:v>0.794500716511388</c:v>
                </c:pt>
                <c:pt idx="5503">
                  <c:v>0.793528809094594</c:v>
                </c:pt>
                <c:pt idx="5504">
                  <c:v>0.792556956048591</c:v>
                </c:pt>
                <c:pt idx="5505">
                  <c:v>0.791585157582966</c:v>
                </c:pt>
                <c:pt idx="5506">
                  <c:v>0.790613413908301</c:v>
                </c:pt>
                <c:pt idx="5507">
                  <c:v>0.789641725236179</c:v>
                </c:pt>
                <c:pt idx="5508">
                  <c:v>0.78867009177919</c:v>
                </c:pt>
                <c:pt idx="5509">
                  <c:v>0.787698513750939</c:v>
                </c:pt>
                <c:pt idx="5510">
                  <c:v>0.786726991366049</c:v>
                </c:pt>
                <c:pt idx="5511">
                  <c:v>0.785755524840169</c:v>
                </c:pt>
                <c:pt idx="5512">
                  <c:v>0.784784114389981</c:v>
                </c:pt>
                <c:pt idx="5513">
                  <c:v>0.783812760233203</c:v>
                </c:pt>
                <c:pt idx="5514">
                  <c:v>0.782841462588599</c:v>
                </c:pt>
                <c:pt idx="5515">
                  <c:v>0.781870221675985</c:v>
                </c:pt>
                <c:pt idx="5516">
                  <c:v>0.780899037716231</c:v>
                </c:pt>
                <c:pt idx="5517">
                  <c:v>0.779927910931273</c:v>
                </c:pt>
                <c:pt idx="5518">
                  <c:v>0.778956841544117</c:v>
                </c:pt>
                <c:pt idx="5519">
                  <c:v>0.777985829778845</c:v>
                </c:pt>
                <c:pt idx="5520">
                  <c:v>0.777014875860622</c:v>
                </c:pt>
                <c:pt idx="5521">
                  <c:v>0.776043980015703</c:v>
                </c:pt>
                <c:pt idx="5522">
                  <c:v>0.775073142471441</c:v>
                </c:pt>
                <c:pt idx="5523">
                  <c:v>0.77410236345629</c:v>
                </c:pt>
                <c:pt idx="5524">
                  <c:v>0.773131643199815</c:v>
                </c:pt>
                <c:pt idx="5525">
                  <c:v>0.772160981932699</c:v>
                </c:pt>
                <c:pt idx="5526">
                  <c:v>0.771190379886747</c:v>
                </c:pt>
                <c:pt idx="5527">
                  <c:v>0.770219837294894</c:v>
                </c:pt>
                <c:pt idx="5528">
                  <c:v>0.769249354391216</c:v>
                </c:pt>
                <c:pt idx="5529">
                  <c:v>0.768278931410929</c:v>
                </c:pt>
                <c:pt idx="5530">
                  <c:v>0.767308568590405</c:v>
                </c:pt>
                <c:pt idx="5531">
                  <c:v>0.766338266167172</c:v>
                </c:pt>
                <c:pt idx="5532">
                  <c:v>0.765368024379924</c:v>
                </c:pt>
                <c:pt idx="5533">
                  <c:v>0.76439784346853</c:v>
                </c:pt>
                <c:pt idx="5534">
                  <c:v>0.763427723674038</c:v>
                </c:pt>
                <c:pt idx="5535">
                  <c:v>0.762457665238683</c:v>
                </c:pt>
                <c:pt idx="5536">
                  <c:v>0.761487668405897</c:v>
                </c:pt>
                <c:pt idx="5537">
                  <c:v>0.760517733420314</c:v>
                </c:pt>
                <c:pt idx="5538">
                  <c:v>0.759547860527778</c:v>
                </c:pt>
                <c:pt idx="5539">
                  <c:v>0.75857804997535</c:v>
                </c:pt>
                <c:pt idx="5540">
                  <c:v>0.757608302011317</c:v>
                </c:pt>
                <c:pt idx="5541">
                  <c:v>0.756638616885199</c:v>
                </c:pt>
                <c:pt idx="5542">
                  <c:v>0.755668994847755</c:v>
                </c:pt>
                <c:pt idx="5543">
                  <c:v>0.754699436150993</c:v>
                </c:pt>
                <c:pt idx="5544">
                  <c:v>0.75372994104818</c:v>
                </c:pt>
                <c:pt idx="5545">
                  <c:v>0.752760509793843</c:v>
                </c:pt>
                <c:pt idx="5546">
                  <c:v>0.751791142643784</c:v>
                </c:pt>
                <c:pt idx="5547">
                  <c:v>0.750821839855082</c:v>
                </c:pt>
                <c:pt idx="5548">
                  <c:v>0.749852601686107</c:v>
                </c:pt>
                <c:pt idx="5549">
                  <c:v>0.748883428396523</c:v>
                </c:pt>
                <c:pt idx="5550">
                  <c:v>0.747914320247301</c:v>
                </c:pt>
                <c:pt idx="5551">
                  <c:v>0.746945277500722</c:v>
                </c:pt>
                <c:pt idx="5552">
                  <c:v>0.745976300420389</c:v>
                </c:pt>
                <c:pt idx="5553">
                  <c:v>0.745007389271233</c:v>
                </c:pt>
                <c:pt idx="5554">
                  <c:v>0.744038544319525</c:v>
                </c:pt>
                <c:pt idx="5555">
                  <c:v>0.743069765832882</c:v>
                </c:pt>
                <c:pt idx="5556">
                  <c:v>0.742101054080272</c:v>
                </c:pt>
                <c:pt idx="5557">
                  <c:v>0.741132409332031</c:v>
                </c:pt>
                <c:pt idx="5558">
                  <c:v>0.740163831859866</c:v>
                </c:pt>
                <c:pt idx="5559">
                  <c:v>0.739195321936861</c:v>
                </c:pt>
                <c:pt idx="5560">
                  <c:v>0.738226879837495</c:v>
                </c:pt>
                <c:pt idx="5561">
                  <c:v>0.737258505837642</c:v>
                </c:pt>
                <c:pt idx="5562">
                  <c:v>0.736290200214584</c:v>
                </c:pt>
                <c:pt idx="5563">
                  <c:v>0.735321963247021</c:v>
                </c:pt>
                <c:pt idx="5564">
                  <c:v>0.734353795215077</c:v>
                </c:pt>
                <c:pt idx="5565">
                  <c:v>0.73338569640031</c:v>
                </c:pt>
                <c:pt idx="5566">
                  <c:v>0.732417667085723</c:v>
                </c:pt>
                <c:pt idx="5567">
                  <c:v>0.731449707555773</c:v>
                </c:pt>
                <c:pt idx="5568">
                  <c:v>0.730481818096379</c:v>
                </c:pt>
                <c:pt idx="5569">
                  <c:v>0.729513998994929</c:v>
                </c:pt>
                <c:pt idx="5570">
                  <c:v>0.728546250540297</c:v>
                </c:pt>
                <c:pt idx="5571">
                  <c:v>0.727578573022846</c:v>
                </c:pt>
                <c:pt idx="5572">
                  <c:v>0.726610966734438</c:v>
                </c:pt>
                <c:pt idx="5573">
                  <c:v>0.725643431968449</c:v>
                </c:pt>
                <c:pt idx="5574">
                  <c:v>0.724675969019771</c:v>
                </c:pt>
                <c:pt idx="5575">
                  <c:v>0.72370857818483</c:v>
                </c:pt>
                <c:pt idx="5576">
                  <c:v>0.72274125976159</c:v>
                </c:pt>
                <c:pt idx="5577">
                  <c:v>0.721774014049565</c:v>
                </c:pt>
                <c:pt idx="5578">
                  <c:v>0.720806841349828</c:v>
                </c:pt>
                <c:pt idx="5579">
                  <c:v>0.719839741965026</c:v>
                </c:pt>
                <c:pt idx="5580">
                  <c:v>0.718872716199382</c:v>
                </c:pt>
                <c:pt idx="5581">
                  <c:v>0.717905764358713</c:v>
                </c:pt>
                <c:pt idx="5582">
                  <c:v>0.716938886750437</c:v>
                </c:pt>
                <c:pt idx="5583">
                  <c:v>0.715972083683581</c:v>
                </c:pt>
                <c:pt idx="5584">
                  <c:v>0.715005355468798</c:v>
                </c:pt>
                <c:pt idx="5585">
                  <c:v>0.714038702418372</c:v>
                </c:pt>
                <c:pt idx="5586">
                  <c:v>0.713072124846231</c:v>
                </c:pt>
                <c:pt idx="5587">
                  <c:v>0.712105623067957</c:v>
                </c:pt>
                <c:pt idx="5588">
                  <c:v>0.711139197400798</c:v>
                </c:pt>
                <c:pt idx="5589">
                  <c:v>0.710172848163679</c:v>
                </c:pt>
                <c:pt idx="5590">
                  <c:v>0.709206575677213</c:v>
                </c:pt>
                <c:pt idx="5591">
                  <c:v>0.708240380263708</c:v>
                </c:pt>
                <c:pt idx="5592">
                  <c:v>0.707274262247186</c:v>
                </c:pt>
                <c:pt idx="5593">
                  <c:v>0.706308221953389</c:v>
                </c:pt>
                <c:pt idx="5594">
                  <c:v>0.70534225970979</c:v>
                </c:pt>
                <c:pt idx="5595">
                  <c:v>0.704376375845609</c:v>
                </c:pt>
                <c:pt idx="5596">
                  <c:v>0.703410570691819</c:v>
                </c:pt>
                <c:pt idx="5597">
                  <c:v>0.702444844581163</c:v>
                </c:pt>
                <c:pt idx="5598">
                  <c:v>0.701479197848161</c:v>
                </c:pt>
                <c:pt idx="5599">
                  <c:v>0.700513630829125</c:v>
                </c:pt>
                <c:pt idx="5600">
                  <c:v>0.69954814386217</c:v>
                </c:pt>
                <c:pt idx="5601">
                  <c:v>0.698582737287227</c:v>
                </c:pt>
                <c:pt idx="5602">
                  <c:v>0.697617411446053</c:v>
                </c:pt>
                <c:pt idx="5603">
                  <c:v>0.696652166682245</c:v>
                </c:pt>
                <c:pt idx="5604">
                  <c:v>0.695687003341252</c:v>
                </c:pt>
                <c:pt idx="5605">
                  <c:v>0.694721921770387</c:v>
                </c:pt>
                <c:pt idx="5606">
                  <c:v>0.693756922318842</c:v>
                </c:pt>
                <c:pt idx="5607">
                  <c:v>0.692792005337694</c:v>
                </c:pt>
                <c:pt idx="5608">
                  <c:v>0.691827171179926</c:v>
                </c:pt>
                <c:pt idx="5609">
                  <c:v>0.690862420200436</c:v>
                </c:pt>
                <c:pt idx="5610">
                  <c:v>0.689897752756049</c:v>
                </c:pt>
                <c:pt idx="5611">
                  <c:v>0.68893316920553</c:v>
                </c:pt>
                <c:pt idx="5612">
                  <c:v>0.6879686699096</c:v>
                </c:pt>
                <c:pt idx="5613">
                  <c:v>0.687004255230948</c:v>
                </c:pt>
                <c:pt idx="5614">
                  <c:v>0.686039925534242</c:v>
                </c:pt>
                <c:pt idx="5615">
                  <c:v>0.685075681186146</c:v>
                </c:pt>
                <c:pt idx="5616">
                  <c:v>0.684111522555331</c:v>
                </c:pt>
                <c:pt idx="5617">
                  <c:v>0.68314745001249</c:v>
                </c:pt>
                <c:pt idx="5618">
                  <c:v>0.682183463930352</c:v>
                </c:pt>
                <c:pt idx="5619">
                  <c:v>0.681219564683694</c:v>
                </c:pt>
                <c:pt idx="5620">
                  <c:v>0.680255752649357</c:v>
                </c:pt>
                <c:pt idx="5621">
                  <c:v>0.679292028206259</c:v>
                </c:pt>
                <c:pt idx="5622">
                  <c:v>0.678328391735413</c:v>
                </c:pt>
                <c:pt idx="5623">
                  <c:v>0.677364843619933</c:v>
                </c:pt>
                <c:pt idx="5624">
                  <c:v>0.676401384245056</c:v>
                </c:pt>
                <c:pt idx="5625">
                  <c:v>0.675438013998156</c:v>
                </c:pt>
                <c:pt idx="5626">
                  <c:v>0.674474733268755</c:v>
                </c:pt>
                <c:pt idx="5627">
                  <c:v>0.673511542448538</c:v>
                </c:pt>
                <c:pt idx="5628">
                  <c:v>0.672548441931374</c:v>
                </c:pt>
                <c:pt idx="5629">
                  <c:v>0.671585432113322</c:v>
                </c:pt>
                <c:pt idx="5630">
                  <c:v>0.670622513392656</c:v>
                </c:pt>
                <c:pt idx="5631">
                  <c:v>0.669659686169871</c:v>
                </c:pt>
                <c:pt idx="5632">
                  <c:v>0.668696950847705</c:v>
                </c:pt>
                <c:pt idx="5633">
                  <c:v>0.667734307831151</c:v>
                </c:pt>
                <c:pt idx="5634">
                  <c:v>0.666771757527475</c:v>
                </c:pt>
                <c:pt idx="5635">
                  <c:v>0.665809300346232</c:v>
                </c:pt>
                <c:pt idx="5636">
                  <c:v>0.664846936699278</c:v>
                </c:pt>
                <c:pt idx="5637">
                  <c:v>0.66388466700079</c:v>
                </c:pt>
                <c:pt idx="5638">
                  <c:v>0.662922491667282</c:v>
                </c:pt>
                <c:pt idx="5639">
                  <c:v>0.66196041111762</c:v>
                </c:pt>
                <c:pt idx="5640">
                  <c:v>0.660998425773038</c:v>
                </c:pt>
                <c:pt idx="5641">
                  <c:v>0.660036536057157</c:v>
                </c:pt>
                <c:pt idx="5642">
                  <c:v>0.659074742396</c:v>
                </c:pt>
                <c:pt idx="5643">
                  <c:v>0.658113045218009</c:v>
                </c:pt>
                <c:pt idx="5644">
                  <c:v>0.657151444954061</c:v>
                </c:pt>
                <c:pt idx="5645">
                  <c:v>0.656189942037489</c:v>
                </c:pt>
                <c:pt idx="5646">
                  <c:v>0.655228536904096</c:v>
                </c:pt>
                <c:pt idx="5647">
                  <c:v>0.654267229992171</c:v>
                </c:pt>
                <c:pt idx="5648">
                  <c:v>0.653306021742511</c:v>
                </c:pt>
                <c:pt idx="5649">
                  <c:v>0.652344912598438</c:v>
                </c:pt>
                <c:pt idx="5650">
                  <c:v>0.651383903005812</c:v>
                </c:pt>
                <c:pt idx="5651">
                  <c:v>0.650422993413054</c:v>
                </c:pt>
                <c:pt idx="5652">
                  <c:v>0.649462184271165</c:v>
                </c:pt>
                <c:pt idx="5653">
                  <c:v>0.64850147603374</c:v>
                </c:pt>
                <c:pt idx="5654">
                  <c:v>0.647540869156988</c:v>
                </c:pt>
                <c:pt idx="5655">
                  <c:v>0.646580364099753</c:v>
                </c:pt>
                <c:pt idx="5656">
                  <c:v>0.64561996132353</c:v>
                </c:pt>
                <c:pt idx="5657">
                  <c:v>0.644659661292487</c:v>
                </c:pt>
                <c:pt idx="5658">
                  <c:v>0.643699464473479</c:v>
                </c:pt>
                <c:pt idx="5659">
                  <c:v>0.642739371336074</c:v>
                </c:pt>
                <c:pt idx="5660">
                  <c:v>0.641779382352567</c:v>
                </c:pt>
                <c:pt idx="5661">
                  <c:v>0.640819497998003</c:v>
                </c:pt>
                <c:pt idx="5662">
                  <c:v>0.639859718750193</c:v>
                </c:pt>
                <c:pt idx="5663">
                  <c:v>0.638900045089741</c:v>
                </c:pt>
                <c:pt idx="5664">
                  <c:v>0.637940477500054</c:v>
                </c:pt>
                <c:pt idx="5665">
                  <c:v>0.636981016467372</c:v>
                </c:pt>
                <c:pt idx="5666">
                  <c:v>0.636021662480783</c:v>
                </c:pt>
                <c:pt idx="5667">
                  <c:v>0.635062416032246</c:v>
                </c:pt>
                <c:pt idx="5668">
                  <c:v>0.634103277616608</c:v>
                </c:pt>
                <c:pt idx="5669">
                  <c:v>0.63314424773163</c:v>
                </c:pt>
                <c:pt idx="5670">
                  <c:v>0.632185326878006</c:v>
                </c:pt>
                <c:pt idx="5671">
                  <c:v>0.631226515559385</c:v>
                </c:pt>
                <c:pt idx="5672">
                  <c:v>0.63026781428239</c:v>
                </c:pt>
                <c:pt idx="5673">
                  <c:v>0.629309223556643</c:v>
                </c:pt>
                <c:pt idx="5674">
                  <c:v>0.628350743894785</c:v>
                </c:pt>
                <c:pt idx="5675">
                  <c:v>0.627392375812499</c:v>
                </c:pt>
                <c:pt idx="5676">
                  <c:v>0.626434119828532</c:v>
                </c:pt>
                <c:pt idx="5677">
                  <c:v>0.625475976464717</c:v>
                </c:pt>
                <c:pt idx="5678">
                  <c:v>0.624517946245996</c:v>
                </c:pt>
                <c:pt idx="5679">
                  <c:v>0.623560029700444</c:v>
                </c:pt>
                <c:pt idx="5680">
                  <c:v>0.622602227359291</c:v>
                </c:pt>
                <c:pt idx="5681">
                  <c:v>0.621644539756943</c:v>
                </c:pt>
                <c:pt idx="5682">
                  <c:v>0.620686967431011</c:v>
                </c:pt>
                <c:pt idx="5683">
                  <c:v>0.61972951092233</c:v>
                </c:pt>
                <c:pt idx="5684">
                  <c:v>0.618772170774983</c:v>
                </c:pt>
                <c:pt idx="5685">
                  <c:v>0.61781494753633</c:v>
                </c:pt>
                <c:pt idx="5686">
                  <c:v>0.616857841757025</c:v>
                </c:pt>
                <c:pt idx="5687">
                  <c:v>0.615900853991046</c:v>
                </c:pt>
                <c:pt idx="5688">
                  <c:v>0.614943984795719</c:v>
                </c:pt>
                <c:pt idx="5689">
                  <c:v>0.613987234731739</c:v>
                </c:pt>
                <c:pt idx="5690">
                  <c:v>0.613030604363202</c:v>
                </c:pt>
                <c:pt idx="5691">
                  <c:v>0.612074094257622</c:v>
                </c:pt>
                <c:pt idx="5692">
                  <c:v>0.611117704985965</c:v>
                </c:pt>
                <c:pt idx="5693">
                  <c:v>0.610161437122668</c:v>
                </c:pt>
                <c:pt idx="5694">
                  <c:v>0.609205291245669</c:v>
                </c:pt>
                <c:pt idx="5695">
                  <c:v>0.608249267936433</c:v>
                </c:pt>
                <c:pt idx="5696">
                  <c:v>0.607293367779976</c:v>
                </c:pt>
                <c:pt idx="5697">
                  <c:v>0.606337591364895</c:v>
                </c:pt>
                <c:pt idx="5698">
                  <c:v>0.605381939283393</c:v>
                </c:pt>
                <c:pt idx="5699">
                  <c:v>0.604426412131306</c:v>
                </c:pt>
                <c:pt idx="5700">
                  <c:v>0.603471010508131</c:v>
                </c:pt>
                <c:pt idx="5701">
                  <c:v>0.602515735017054</c:v>
                </c:pt>
                <c:pt idx="5702">
                  <c:v>0.601560586264978</c:v>
                </c:pt>
                <c:pt idx="5703">
                  <c:v>0.600605564862552</c:v>
                </c:pt>
                <c:pt idx="5704">
                  <c:v>0.599650671424197</c:v>
                </c:pt>
                <c:pt idx="5705">
                  <c:v>0.598695906568134</c:v>
                </c:pt>
                <c:pt idx="5706">
                  <c:v>0.59774127091642</c:v>
                </c:pt>
                <c:pt idx="5707">
                  <c:v>0.596786765094967</c:v>
                </c:pt>
                <c:pt idx="5708">
                  <c:v>0.595832389733581</c:v>
                </c:pt>
                <c:pt idx="5709">
                  <c:v>0.594878145465984</c:v>
                </c:pt>
                <c:pt idx="5710">
                  <c:v>0.59392403292985</c:v>
                </c:pt>
                <c:pt idx="5711">
                  <c:v>0.592970052766831</c:v>
                </c:pt>
                <c:pt idx="5712">
                  <c:v>0.592016205622589</c:v>
                </c:pt>
                <c:pt idx="5713">
                  <c:v>0.591062492146829</c:v>
                </c:pt>
                <c:pt idx="5714">
                  <c:v>0.590108912993327</c:v>
                </c:pt>
                <c:pt idx="5715">
                  <c:v>0.589155468819961</c:v>
                </c:pt>
                <c:pt idx="5716">
                  <c:v>0.588202160288746</c:v>
                </c:pt>
                <c:pt idx="5717">
                  <c:v>0.587248988065863</c:v>
                </c:pt>
                <c:pt idx="5718">
                  <c:v>0.586295952821694</c:v>
                </c:pt>
                <c:pt idx="5719">
                  <c:v>0.585343055230851</c:v>
                </c:pt>
                <c:pt idx="5720">
                  <c:v>0.584390295972211</c:v>
                </c:pt>
                <c:pt idx="5721">
                  <c:v>0.583437675728949</c:v>
                </c:pt>
                <c:pt idx="5722">
                  <c:v>0.58248519518857</c:v>
                </c:pt>
                <c:pt idx="5723">
                  <c:v>0.581532855042947</c:v>
                </c:pt>
                <c:pt idx="5724">
                  <c:v>0.580580655988349</c:v>
                </c:pt>
                <c:pt idx="5725">
                  <c:v>0.579628598725478</c:v>
                </c:pt>
                <c:pt idx="5726">
                  <c:v>0.578676683959505</c:v>
                </c:pt>
                <c:pt idx="5727">
                  <c:v>0.577724912400103</c:v>
                </c:pt>
                <c:pt idx="5728">
                  <c:v>0.576773284761486</c:v>
                </c:pt>
                <c:pt idx="5729">
                  <c:v>0.575821801762436</c:v>
                </c:pt>
                <c:pt idx="5730">
                  <c:v>0.57487046412635</c:v>
                </c:pt>
                <c:pt idx="5731">
                  <c:v>0.573919272581268</c:v>
                </c:pt>
                <c:pt idx="5732">
                  <c:v>0.572968227859914</c:v>
                </c:pt>
                <c:pt idx="5733">
                  <c:v>0.572017330699728</c:v>
                </c:pt>
                <c:pt idx="5734">
                  <c:v>0.571066581842911</c:v>
                </c:pt>
                <c:pt idx="5735">
                  <c:v>0.570115982036456</c:v>
                </c:pt>
                <c:pt idx="5736">
                  <c:v>0.569165532032189</c:v>
                </c:pt>
                <c:pt idx="5737">
                  <c:v>0.568215232586804</c:v>
                </c:pt>
                <c:pt idx="5738">
                  <c:v>0.567265084461908</c:v>
                </c:pt>
                <c:pt idx="5739">
                  <c:v>0.566315088424053</c:v>
                </c:pt>
                <c:pt idx="5740">
                  <c:v>0.565365245244781</c:v>
                </c:pt>
                <c:pt idx="5741">
                  <c:v>0.564415555700659</c:v>
                </c:pt>
                <c:pt idx="5742">
                  <c:v>0.563466020573322</c:v>
                </c:pt>
                <c:pt idx="5743">
                  <c:v>0.562516640649515</c:v>
                </c:pt>
                <c:pt idx="5744">
                  <c:v>0.561567416721129</c:v>
                </c:pt>
                <c:pt idx="5745">
                  <c:v>0.560618349585247</c:v>
                </c:pt>
                <c:pt idx="5746">
                  <c:v>0.559669440044181</c:v>
                </c:pt>
                <c:pt idx="5747">
                  <c:v>0.558720688905521</c:v>
                </c:pt>
                <c:pt idx="5748">
                  <c:v>0.557772096982168</c:v>
                </c:pt>
                <c:pt idx="5749">
                  <c:v>0.556823665092385</c:v>
                </c:pt>
                <c:pt idx="5750">
                  <c:v>0.555875394059837</c:v>
                </c:pt>
                <c:pt idx="5751">
                  <c:v>0.554927284713633</c:v>
                </c:pt>
                <c:pt idx="5752">
                  <c:v>0.553979337888375</c:v>
                </c:pt>
                <c:pt idx="5753">
                  <c:v>0.553031554424195</c:v>
                </c:pt>
                <c:pt idx="5754">
                  <c:v>0.552083935166806</c:v>
                </c:pt>
                <c:pt idx="5755">
                  <c:v>0.551136480967547</c:v>
                </c:pt>
                <c:pt idx="5756">
                  <c:v>0.550189192683424</c:v>
                </c:pt>
                <c:pt idx="5757">
                  <c:v>0.549242071177162</c:v>
                </c:pt>
                <c:pt idx="5758">
                  <c:v>0.548295117317246</c:v>
                </c:pt>
                <c:pt idx="5759">
                  <c:v>0.547348331977973</c:v>
                </c:pt>
                <c:pt idx="5760">
                  <c:v>0.546401716039496</c:v>
                </c:pt>
                <c:pt idx="5761">
                  <c:v>0.545455270387874</c:v>
                </c:pt>
                <c:pt idx="5762">
                  <c:v>0.544508995915119</c:v>
                </c:pt>
                <c:pt idx="5763">
                  <c:v>0.543562893519246</c:v>
                </c:pt>
                <c:pt idx="5764">
                  <c:v>0.542616964104321</c:v>
                </c:pt>
                <c:pt idx="5765">
                  <c:v>0.541671208580512</c:v>
                </c:pt>
                <c:pt idx="5766">
                  <c:v>0.540725627864138</c:v>
                </c:pt>
                <c:pt idx="5767">
                  <c:v>0.539780222877722</c:v>
                </c:pt>
                <c:pt idx="5768">
                  <c:v>0.53883499455004</c:v>
                </c:pt>
                <c:pt idx="5769">
                  <c:v>0.537889943816172</c:v>
                </c:pt>
                <c:pt idx="5770">
                  <c:v>0.536945071617558</c:v>
                </c:pt>
                <c:pt idx="5771">
                  <c:v>0.536000378902046</c:v>
                </c:pt>
                <c:pt idx="5772">
                  <c:v>0.53505586662395</c:v>
                </c:pt>
                <c:pt idx="5773">
                  <c:v>0.534111535744099</c:v>
                </c:pt>
                <c:pt idx="5774">
                  <c:v>0.533167387229895</c:v>
                </c:pt>
                <c:pt idx="5775">
                  <c:v>0.532223422055366</c:v>
                </c:pt>
                <c:pt idx="5776">
                  <c:v>0.531279641201221</c:v>
                </c:pt>
                <c:pt idx="5777">
                  <c:v>0.530336045654907</c:v>
                </c:pt>
                <c:pt idx="5778">
                  <c:v>0.529392636410666</c:v>
                </c:pt>
                <c:pt idx="5779">
                  <c:v>0.528449414469588</c:v>
                </c:pt>
                <c:pt idx="5780">
                  <c:v>0.527506380839673</c:v>
                </c:pt>
                <c:pt idx="5781">
                  <c:v>0.526563536535887</c:v>
                </c:pt>
                <c:pt idx="5782">
                  <c:v>0.525620882580222</c:v>
                </c:pt>
                <c:pt idx="5783">
                  <c:v>0.524678420001752</c:v>
                </c:pt>
                <c:pt idx="5784">
                  <c:v>0.523736149836697</c:v>
                </c:pt>
                <c:pt idx="5785">
                  <c:v>0.52279407312848</c:v>
                </c:pt>
                <c:pt idx="5786">
                  <c:v>0.521852190927788</c:v>
                </c:pt>
                <c:pt idx="5787">
                  <c:v>0.520910504292637</c:v>
                </c:pt>
                <c:pt idx="5788">
                  <c:v>0.519969014288431</c:v>
                </c:pt>
                <c:pt idx="5789">
                  <c:v>0.519027721988024</c:v>
                </c:pt>
                <c:pt idx="5790">
                  <c:v>0.518086628471787</c:v>
                </c:pt>
                <c:pt idx="5791">
                  <c:v>0.517145734827669</c:v>
                </c:pt>
                <c:pt idx="5792">
                  <c:v>0.516205042151262</c:v>
                </c:pt>
                <c:pt idx="5793">
                  <c:v>0.515264551545868</c:v>
                </c:pt>
                <c:pt idx="5794">
                  <c:v>0.514324264122562</c:v>
                </c:pt>
                <c:pt idx="5795">
                  <c:v>0.513384181000261</c:v>
                </c:pt>
                <c:pt idx="5796">
                  <c:v>0.512444303305791</c:v>
                </c:pt>
                <c:pt idx="5797">
                  <c:v>0.511504632173954</c:v>
                </c:pt>
                <c:pt idx="5798">
                  <c:v>0.510565168747597</c:v>
                </c:pt>
                <c:pt idx="5799">
                  <c:v>0.509625914177679</c:v>
                </c:pt>
                <c:pt idx="5800">
                  <c:v>0.508686869623346</c:v>
                </c:pt>
                <c:pt idx="5801">
                  <c:v>0.507748036251998</c:v>
                </c:pt>
                <c:pt idx="5802">
                  <c:v>0.506809415239358</c:v>
                </c:pt>
                <c:pt idx="5803">
                  <c:v>0.505871007769551</c:v>
                </c:pt>
                <c:pt idx="5804">
                  <c:v>0.50493281503517</c:v>
                </c:pt>
                <c:pt idx="5805">
                  <c:v>0.503994838237353</c:v>
                </c:pt>
                <c:pt idx="5806">
                  <c:v>0.503057078585858</c:v>
                </c:pt>
                <c:pt idx="5807">
                  <c:v>0.502119537299132</c:v>
                </c:pt>
                <c:pt idx="5808">
                  <c:v>0.501182215604397</c:v>
                </c:pt>
                <c:pt idx="5809">
                  <c:v>0.500245114737715</c:v>
                </c:pt>
                <c:pt idx="5810">
                  <c:v>0.499308235944075</c:v>
                </c:pt>
                <c:pt idx="5811">
                  <c:v>0.498371580477464</c:v>
                </c:pt>
                <c:pt idx="5812">
                  <c:v>0.497435149600951</c:v>
                </c:pt>
                <c:pt idx="5813">
                  <c:v>0.496498944586761</c:v>
                </c:pt>
                <c:pt idx="5814">
                  <c:v>0.495562966716363</c:v>
                </c:pt>
                <c:pt idx="5815">
                  <c:v>0.494627217280543</c:v>
                </c:pt>
                <c:pt idx="5816">
                  <c:v>0.493691697579492</c:v>
                </c:pt>
                <c:pt idx="5817">
                  <c:v>0.492756408922885</c:v>
                </c:pt>
                <c:pt idx="5818">
                  <c:v>0.49182135262997</c:v>
                </c:pt>
                <c:pt idx="5819">
                  <c:v>0.490886530029644</c:v>
                </c:pt>
                <c:pt idx="5820">
                  <c:v>0.489951942460549</c:v>
                </c:pt>
                <c:pt idx="5821">
                  <c:v>0.489017591271149</c:v>
                </c:pt>
                <c:pt idx="5822">
                  <c:v>0.488083477819821</c:v>
                </c:pt>
                <c:pt idx="5823">
                  <c:v>0.487149603474946</c:v>
                </c:pt>
                <c:pt idx="5824">
                  <c:v>0.486215969614993</c:v>
                </c:pt>
                <c:pt idx="5825">
                  <c:v>0.48528257762861</c:v>
                </c:pt>
                <c:pt idx="5826">
                  <c:v>0.484349428914717</c:v>
                </c:pt>
                <c:pt idx="5827">
                  <c:v>0.483416524882598</c:v>
                </c:pt>
                <c:pt idx="5828">
                  <c:v>0.482483866951988</c:v>
                </c:pt>
                <c:pt idx="5829">
                  <c:v>0.481551456553175</c:v>
                </c:pt>
                <c:pt idx="5830">
                  <c:v>0.480619295127088</c:v>
                </c:pt>
                <c:pt idx="5831">
                  <c:v>0.479687384125395</c:v>
                </c:pt>
                <c:pt idx="5832">
                  <c:v>0.4787557250106</c:v>
                </c:pt>
                <c:pt idx="5833">
                  <c:v>0.477824319256141</c:v>
                </c:pt>
                <c:pt idx="5834">
                  <c:v>0.476893168346484</c:v>
                </c:pt>
                <c:pt idx="5835">
                  <c:v>0.475962273777231</c:v>
                </c:pt>
                <c:pt idx="5836">
                  <c:v>0.475031637055211</c:v>
                </c:pt>
                <c:pt idx="5837">
                  <c:v>0.47410125969859</c:v>
                </c:pt>
                <c:pt idx="5838">
                  <c:v>0.473171143236968</c:v>
                </c:pt>
                <c:pt idx="5839">
                  <c:v>0.472241289211486</c:v>
                </c:pt>
                <c:pt idx="5840">
                  <c:v>0.471311699174928</c:v>
                </c:pt>
                <c:pt idx="5841">
                  <c:v>0.470382374691831</c:v>
                </c:pt>
                <c:pt idx="5842">
                  <c:v>0.469453317338587</c:v>
                </c:pt>
                <c:pt idx="5843">
                  <c:v>0.468524528703556</c:v>
                </c:pt>
                <c:pt idx="5844">
                  <c:v>0.467596010387172</c:v>
                </c:pt>
                <c:pt idx="5845">
                  <c:v>0.466667764002054</c:v>
                </c:pt>
                <c:pt idx="5846">
                  <c:v>0.465739791173119</c:v>
                </c:pt>
                <c:pt idx="5847">
                  <c:v>0.464812093537693</c:v>
                </c:pt>
                <c:pt idx="5848">
                  <c:v>0.463884672745628</c:v>
                </c:pt>
                <c:pt idx="5849">
                  <c:v>0.462957530459411</c:v>
                </c:pt>
                <c:pt idx="5850">
                  <c:v>0.462030668354287</c:v>
                </c:pt>
                <c:pt idx="5851">
                  <c:v>0.461104088118373</c:v>
                </c:pt>
                <c:pt idx="5852">
                  <c:v>0.460177791452778</c:v>
                </c:pt>
                <c:pt idx="5853">
                  <c:v>0.459251780071721</c:v>
                </c:pt>
                <c:pt idx="5854">
                  <c:v>0.458326055702656</c:v>
                </c:pt>
                <c:pt idx="5855">
                  <c:v>0.457400620086391</c:v>
                </c:pt>
                <c:pt idx="5856">
                  <c:v>0.456475474977214</c:v>
                </c:pt>
                <c:pt idx="5857">
                  <c:v>0.455550622143017</c:v>
                </c:pt>
                <c:pt idx="5858">
                  <c:v>0.454626063365423</c:v>
                </c:pt>
                <c:pt idx="5859">
                  <c:v>0.453701800439915</c:v>
                </c:pt>
                <c:pt idx="5860">
                  <c:v>0.452777835175964</c:v>
                </c:pt>
                <c:pt idx="5861">
                  <c:v>0.451854169397158</c:v>
                </c:pt>
                <c:pt idx="5862">
                  <c:v>0.450930804941337</c:v>
                </c:pt>
                <c:pt idx="5863">
                  <c:v>0.450007743660725</c:v>
                </c:pt>
                <c:pt idx="5864">
                  <c:v>0.449084987422065</c:v>
                </c:pt>
                <c:pt idx="5865">
                  <c:v>0.448162538106754</c:v>
                </c:pt>
                <c:pt idx="5866">
                  <c:v>0.447240397610983</c:v>
                </c:pt>
                <c:pt idx="5867">
                  <c:v>0.446318567845875</c:v>
                </c:pt>
                <c:pt idx="5868">
                  <c:v>0.445397050737624</c:v>
                </c:pt>
                <c:pt idx="5869">
                  <c:v>0.44447584822764</c:v>
                </c:pt>
                <c:pt idx="5870">
                  <c:v>0.44355496227269</c:v>
                </c:pt>
                <c:pt idx="5871">
                  <c:v>0.442634394845048</c:v>
                </c:pt>
                <c:pt idx="5872">
                  <c:v>0.441714147932633</c:v>
                </c:pt>
                <c:pt idx="5873">
                  <c:v>0.440794223539167</c:v>
                </c:pt>
                <c:pt idx="5874">
                  <c:v>0.439874623684318</c:v>
                </c:pt>
                <c:pt idx="5875">
                  <c:v>0.438955350403856</c:v>
                </c:pt>
                <c:pt idx="5876">
                  <c:v>0.438036405749804</c:v>
                </c:pt>
                <c:pt idx="5877">
                  <c:v>0.43711779179059</c:v>
                </c:pt>
                <c:pt idx="5878">
                  <c:v>0.43619951061121</c:v>
                </c:pt>
                <c:pt idx="5879">
                  <c:v>0.435281564313382</c:v>
                </c:pt>
                <c:pt idx="5880">
                  <c:v>0.434363955015706</c:v>
                </c:pt>
                <c:pt idx="5881">
                  <c:v>0.433446684853826</c:v>
                </c:pt>
                <c:pt idx="5882">
                  <c:v>0.432529755980594</c:v>
                </c:pt>
                <c:pt idx="5883">
                  <c:v>0.431613170566234</c:v>
                </c:pt>
                <c:pt idx="5884">
                  <c:v>0.430696930798511</c:v>
                </c:pt>
                <c:pt idx="5885">
                  <c:v>0.429781038882896</c:v>
                </c:pt>
                <c:pt idx="5886">
                  <c:v>0.428865497042742</c:v>
                </c:pt>
                <c:pt idx="5887">
                  <c:v>0.42795030751945</c:v>
                </c:pt>
                <c:pt idx="5888">
                  <c:v>0.427035472572647</c:v>
                </c:pt>
                <c:pt idx="5889">
                  <c:v>0.426120994480364</c:v>
                </c:pt>
                <c:pt idx="5890">
                  <c:v>0.425206875539209</c:v>
                </c:pt>
                <c:pt idx="5891">
                  <c:v>0.424293118064551</c:v>
                </c:pt>
                <c:pt idx="5892">
                  <c:v>0.4233797243907</c:v>
                </c:pt>
                <c:pt idx="5893">
                  <c:v>0.422466696871093</c:v>
                </c:pt>
                <c:pt idx="5894">
                  <c:v>0.421554037878476</c:v>
                </c:pt>
                <c:pt idx="5895">
                  <c:v>0.420641749805098</c:v>
                </c:pt>
                <c:pt idx="5896">
                  <c:v>0.419729835062894</c:v>
                </c:pt>
                <c:pt idx="5897">
                  <c:v>0.418818296083684</c:v>
                </c:pt>
                <c:pt idx="5898">
                  <c:v>0.417907135319361</c:v>
                </c:pt>
                <c:pt idx="5899">
                  <c:v>0.416996355242093</c:v>
                </c:pt>
                <c:pt idx="5900">
                  <c:v>0.416085958344517</c:v>
                </c:pt>
                <c:pt idx="5901">
                  <c:v>0.415175947139942</c:v>
                </c:pt>
                <c:pt idx="5902">
                  <c:v>0.414266324162551</c:v>
                </c:pt>
                <c:pt idx="5903">
                  <c:v>0.413357091967609</c:v>
                </c:pt>
                <c:pt idx="5904">
                  <c:v>0.412448253131664</c:v>
                </c:pt>
                <c:pt idx="5905">
                  <c:v>0.411539810252762</c:v>
                </c:pt>
                <c:pt idx="5906">
                  <c:v>0.410631765950658</c:v>
                </c:pt>
                <c:pt idx="5907">
                  <c:v>0.40972412286703</c:v>
                </c:pt>
                <c:pt idx="5908">
                  <c:v>0.408816883665693</c:v>
                </c:pt>
                <c:pt idx="5909">
                  <c:v>0.407910051032823</c:v>
                </c:pt>
                <c:pt idx="5910">
                  <c:v>0.407003627677174</c:v>
                </c:pt>
                <c:pt idx="5911">
                  <c:v>0.406097616330304</c:v>
                </c:pt>
                <c:pt idx="5912">
                  <c:v>0.405192019746801</c:v>
                </c:pt>
                <c:pt idx="5913">
                  <c:v>0.404286840704511</c:v>
                </c:pt>
                <c:pt idx="5914">
                  <c:v>0.403382082004772</c:v>
                </c:pt>
                <c:pt idx="5915">
                  <c:v>0.402477746472644</c:v>
                </c:pt>
                <c:pt idx="5916">
                  <c:v>0.401573836957149</c:v>
                </c:pt>
                <c:pt idx="5917">
                  <c:v>0.400670356331507</c:v>
                </c:pt>
                <c:pt idx="5918">
                  <c:v>0.399767307493379</c:v>
                </c:pt>
                <c:pt idx="5919">
                  <c:v>0.398864693365115</c:v>
                </c:pt>
                <c:pt idx="5920">
                  <c:v>0.397962516893995</c:v>
                </c:pt>
                <c:pt idx="5921">
                  <c:v>0.397060781052483</c:v>
                </c:pt>
                <c:pt idx="5922">
                  <c:v>0.396159488838476</c:v>
                </c:pt>
                <c:pt idx="5923">
                  <c:v>0.395258643275566</c:v>
                </c:pt>
                <c:pt idx="5924">
                  <c:v>0.39435824741329</c:v>
                </c:pt>
                <c:pt idx="5925">
                  <c:v>0.393458304327398</c:v>
                </c:pt>
                <c:pt idx="5926">
                  <c:v>0.392558817120113</c:v>
                </c:pt>
                <c:pt idx="5927">
                  <c:v>0.391659788920399</c:v>
                </c:pt>
                <c:pt idx="5928">
                  <c:v>0.390761222884233</c:v>
                </c:pt>
                <c:pt idx="5929">
                  <c:v>0.389863122194872</c:v>
                </c:pt>
                <c:pt idx="5930">
                  <c:v>0.388965490063137</c:v>
                </c:pt>
                <c:pt idx="5931">
                  <c:v>0.388068329727686</c:v>
                </c:pt>
                <c:pt idx="5932">
                  <c:v>0.387171644455299</c:v>
                </c:pt>
                <c:pt idx="5933">
                  <c:v>0.38627543754116</c:v>
                </c:pt>
                <c:pt idx="5934">
                  <c:v>0.385379712309151</c:v>
                </c:pt>
                <c:pt idx="5935">
                  <c:v>0.384484472112138</c:v>
                </c:pt>
                <c:pt idx="5936">
                  <c:v>0.383589720332267</c:v>
                </c:pt>
                <c:pt idx="5937">
                  <c:v>0.382695460381267</c:v>
                </c:pt>
                <c:pt idx="5938">
                  <c:v>0.381801695700745</c:v>
                </c:pt>
                <c:pt idx="5939">
                  <c:v>0.380908429762494</c:v>
                </c:pt>
                <c:pt idx="5940">
                  <c:v>0.3800156660688</c:v>
                </c:pt>
                <c:pt idx="5941">
                  <c:v>0.379123408152755</c:v>
                </c:pt>
                <c:pt idx="5942">
                  <c:v>0.378231659578572</c:v>
                </c:pt>
                <c:pt idx="5943">
                  <c:v>0.377340423941901</c:v>
                </c:pt>
                <c:pt idx="5944">
                  <c:v>0.376449704870154</c:v>
                </c:pt>
                <c:pt idx="5945">
                  <c:v>0.37555950602283</c:v>
                </c:pt>
                <c:pt idx="5946">
                  <c:v>0.374669831091844</c:v>
                </c:pt>
                <c:pt idx="5947">
                  <c:v>0.373780683801858</c:v>
                </c:pt>
                <c:pt idx="5948">
                  <c:v>0.372892067910623</c:v>
                </c:pt>
                <c:pt idx="5949">
                  <c:v>0.372003987209312</c:v>
                </c:pt>
                <c:pt idx="5950">
                  <c:v>0.371116445522872</c:v>
                </c:pt>
                <c:pt idx="5951">
                  <c:v>0.370229446710365</c:v>
                </c:pt>
                <c:pt idx="5952">
                  <c:v>0.369342994665324</c:v>
                </c:pt>
                <c:pt idx="5953">
                  <c:v>0.36845709331611</c:v>
                </c:pt>
                <c:pt idx="5954">
                  <c:v>0.367571746626266</c:v>
                </c:pt>
                <c:pt idx="5955">
                  <c:v>0.366686958594886</c:v>
                </c:pt>
                <c:pt idx="5956">
                  <c:v>0.365802733256982</c:v>
                </c:pt>
                <c:pt idx="5957">
                  <c:v>0.364919074683852</c:v>
                </c:pt>
                <c:pt idx="5958">
                  <c:v>0.364035986983461</c:v>
                </c:pt>
                <c:pt idx="5959">
                  <c:v>0.363153474300818</c:v>
                </c:pt>
                <c:pt idx="5960">
                  <c:v>0.362271540818362</c:v>
                </c:pt>
                <c:pt idx="5961">
                  <c:v>0.361390190756347</c:v>
                </c:pt>
                <c:pt idx="5962">
                  <c:v>0.36050942837324</c:v>
                </c:pt>
                <c:pt idx="5963">
                  <c:v>0.359629257966116</c:v>
                </c:pt>
                <c:pt idx="5964">
                  <c:v>0.358749683871056</c:v>
                </c:pt>
                <c:pt idx="5965">
                  <c:v>0.35787071046356</c:v>
                </c:pt>
                <c:pt idx="5966">
                  <c:v>0.356992342158951</c:v>
                </c:pt>
                <c:pt idx="5967">
                  <c:v>0.356114583412795</c:v>
                </c:pt>
                <c:pt idx="5968">
                  <c:v>0.355237438721316</c:v>
                </c:pt>
                <c:pt idx="5969">
                  <c:v>0.354360912621823</c:v>
                </c:pt>
                <c:pt idx="5970">
                  <c:v>0.35348500969314</c:v>
                </c:pt>
                <c:pt idx="5971">
                  <c:v>0.352609734556036</c:v>
                </c:pt>
                <c:pt idx="5972">
                  <c:v>0.351735091873665</c:v>
                </c:pt>
                <c:pt idx="5973">
                  <c:v>0.35086108635201</c:v>
                </c:pt>
                <c:pt idx="5974">
                  <c:v>0.349987722740331</c:v>
                </c:pt>
                <c:pt idx="5975">
                  <c:v>0.349115005831616</c:v>
                </c:pt>
                <c:pt idx="5976">
                  <c:v>0.348242940463039</c:v>
                </c:pt>
                <c:pt idx="5977">
                  <c:v>0.347371531516426</c:v>
                </c:pt>
                <c:pt idx="5978">
                  <c:v>0.346500783918718</c:v>
                </c:pt>
                <c:pt idx="5979">
                  <c:v>0.345630702642449</c:v>
                </c:pt>
                <c:pt idx="5980">
                  <c:v>0.344761292706219</c:v>
                </c:pt>
                <c:pt idx="5981">
                  <c:v>0.343892559175181</c:v>
                </c:pt>
                <c:pt idx="5982">
                  <c:v>0.343024507161529</c:v>
                </c:pt>
                <c:pt idx="5983">
                  <c:v>0.342157141824989</c:v>
                </c:pt>
                <c:pt idx="5984">
                  <c:v>0.341290468373324</c:v>
                </c:pt>
                <c:pt idx="5985">
                  <c:v>0.34042449206283</c:v>
                </c:pt>
                <c:pt idx="5986">
                  <c:v>0.339559218198854</c:v>
                </c:pt>
                <c:pt idx="5987">
                  <c:v>0.338694652136306</c:v>
                </c:pt>
                <c:pt idx="5988">
                  <c:v>0.337830799280178</c:v>
                </c:pt>
                <c:pt idx="5989">
                  <c:v>0.336967665086074</c:v>
                </c:pt>
                <c:pt idx="5990">
                  <c:v>0.336105255060741</c:v>
                </c:pt>
                <c:pt idx="5991">
                  <c:v>0.335243574762607</c:v>
                </c:pt>
                <c:pt idx="5992">
                  <c:v>0.334382629802324</c:v>
                </c:pt>
                <c:pt idx="5993">
                  <c:v>0.333522425843316</c:v>
                </c:pt>
                <c:pt idx="5994">
                  <c:v>0.332662968602339</c:v>
                </c:pt>
                <c:pt idx="5995">
                  <c:v>0.331804263850037</c:v>
                </c:pt>
                <c:pt idx="5996">
                  <c:v>0.330946317411511</c:v>
                </c:pt>
                <c:pt idx="5997">
                  <c:v>0.330089135166892</c:v>
                </c:pt>
                <c:pt idx="5998">
                  <c:v>0.329232723051922</c:v>
                </c:pt>
                <c:pt idx="5999">
                  <c:v>0.328377087058534</c:v>
                </c:pt>
                <c:pt idx="6000">
                  <c:v>0.327522233235448</c:v>
                </c:pt>
                <c:pt idx="6001">
                  <c:v>0.326668167688767</c:v>
                </c:pt>
                <c:pt idx="6002">
                  <c:v>0.325814896582579</c:v>
                </c:pt>
                <c:pt idx="6003">
                  <c:v>0.324962426139569</c:v>
                </c:pt>
                <c:pt idx="6004">
                  <c:v>0.324110762641634</c:v>
                </c:pt>
                <c:pt idx="6005">
                  <c:v>0.323259912430505</c:v>
                </c:pt>
                <c:pt idx="6006">
                  <c:v>0.322409881908377</c:v>
                </c:pt>
                <c:pt idx="6007">
                  <c:v>0.321560677538544</c:v>
                </c:pt>
                <c:pt idx="6008">
                  <c:v>0.320712305846041</c:v>
                </c:pt>
                <c:pt idx="6009">
                  <c:v>0.319864773418292</c:v>
                </c:pt>
                <c:pt idx="6010">
                  <c:v>0.319018086905763</c:v>
                </c:pt>
                <c:pt idx="6011">
                  <c:v>0.318172253022629</c:v>
                </c:pt>
                <c:pt idx="6012">
                  <c:v>0.317327278547435</c:v>
                </c:pt>
                <c:pt idx="6013">
                  <c:v>0.316483170323777</c:v>
                </c:pt>
                <c:pt idx="6014">
                  <c:v>0.315639935260981</c:v>
                </c:pt>
                <c:pt idx="6015">
                  <c:v>0.314797580334789</c:v>
                </c:pt>
                <c:pt idx="6016">
                  <c:v>0.31395611258806</c:v>
                </c:pt>
                <c:pt idx="6017">
                  <c:v>0.313115539131466</c:v>
                </c:pt>
                <c:pt idx="6018">
                  <c:v>0.312275867144206</c:v>
                </c:pt>
                <c:pt idx="6019">
                  <c:v>0.311437103874717</c:v>
                </c:pt>
                <c:pt idx="6020">
                  <c:v>0.310599256641401</c:v>
                </c:pt>
                <c:pt idx="6021">
                  <c:v>0.309762332833352</c:v>
                </c:pt>
                <c:pt idx="6022">
                  <c:v>0.308926339911094</c:v>
                </c:pt>
                <c:pt idx="6023">
                  <c:v>0.308091285407325</c:v>
                </c:pt>
                <c:pt idx="6024">
                  <c:v>0.307257176927668</c:v>
                </c:pt>
                <c:pt idx="6025">
                  <c:v>0.306424022151425</c:v>
                </c:pt>
                <c:pt idx="6026">
                  <c:v>0.305591828832351</c:v>
                </c:pt>
                <c:pt idx="6027">
                  <c:v>0.304760604799415</c:v>
                </c:pt>
                <c:pt idx="6028">
                  <c:v>0.30393035795759</c:v>
                </c:pt>
                <c:pt idx="6029">
                  <c:v>0.303101096288631</c:v>
                </c:pt>
                <c:pt idx="6030">
                  <c:v>0.302272827851875</c:v>
                </c:pt>
                <c:pt idx="6031">
                  <c:v>0.301445560785038</c:v>
                </c:pt>
                <c:pt idx="6032">
                  <c:v>0.300619303305026</c:v>
                </c:pt>
                <c:pt idx="6033">
                  <c:v>0.299794063708748</c:v>
                </c:pt>
                <c:pt idx="6034">
                  <c:v>0.298969850373939</c:v>
                </c:pt>
                <c:pt idx="6035">
                  <c:v>0.298146671759994</c:v>
                </c:pt>
                <c:pt idx="6036">
                  <c:v>0.297324536408799</c:v>
                </c:pt>
                <c:pt idx="6037">
                  <c:v>0.296503452945578</c:v>
                </c:pt>
                <c:pt idx="6038">
                  <c:v>0.295683430079749</c:v>
                </c:pt>
                <c:pt idx="6039">
                  <c:v>0.294864476605774</c:v>
                </c:pt>
                <c:pt idx="6040">
                  <c:v>0.294046601404034</c:v>
                </c:pt>
                <c:pt idx="6041">
                  <c:v>0.293229813441697</c:v>
                </c:pt>
                <c:pt idx="6042">
                  <c:v>0.2924141217736</c:v>
                </c:pt>
                <c:pt idx="6043">
                  <c:v>0.291599535543137</c:v>
                </c:pt>
                <c:pt idx="6044">
                  <c:v>0.290786063983156</c:v>
                </c:pt>
                <c:pt idx="6045">
                  <c:v>0.289973716416856</c:v>
                </c:pt>
                <c:pt idx="6046">
                  <c:v>0.289162502258701</c:v>
                </c:pt>
                <c:pt idx="6047">
                  <c:v>0.288352431015335</c:v>
                </c:pt>
                <c:pt idx="6048">
                  <c:v>0.287543512286504</c:v>
                </c:pt>
                <c:pt idx="6049">
                  <c:v>0.286735755765987</c:v>
                </c:pt>
                <c:pt idx="6050">
                  <c:v>0.285929171242535</c:v>
                </c:pt>
                <c:pt idx="6051">
                  <c:v>0.285123768600812</c:v>
                </c:pt>
                <c:pt idx="6052">
                  <c:v>0.284319557822349</c:v>
                </c:pt>
                <c:pt idx="6053">
                  <c:v>0.2835165489865</c:v>
                </c:pt>
                <c:pt idx="6054">
                  <c:v>0.282714752271409</c:v>
                </c:pt>
                <c:pt idx="6055">
                  <c:v>0.281914177954976</c:v>
                </c:pt>
                <c:pt idx="6056">
                  <c:v>0.281114836415841</c:v>
                </c:pt>
                <c:pt idx="6057">
                  <c:v>0.280316738134364</c:v>
                </c:pt>
                <c:pt idx="6058">
                  <c:v>0.279519893693618</c:v>
                </c:pt>
                <c:pt idx="6059">
                  <c:v>0.278724313780385</c:v>
                </c:pt>
                <c:pt idx="6060">
                  <c:v>0.277930009186159</c:v>
                </c:pt>
                <c:pt idx="6061">
                  <c:v>0.277136990808155</c:v>
                </c:pt>
                <c:pt idx="6062">
                  <c:v>0.276345269650326</c:v>
                </c:pt>
                <c:pt idx="6063">
                  <c:v>0.275554856824381</c:v>
                </c:pt>
                <c:pt idx="6064">
                  <c:v>0.274765763550817</c:v>
                </c:pt>
                <c:pt idx="6065">
                  <c:v>0.273978001159945</c:v>
                </c:pt>
                <c:pt idx="6066">
                  <c:v>0.273191581092933</c:v>
                </c:pt>
                <c:pt idx="6067">
                  <c:v>0.272406514902847</c:v>
                </c:pt>
                <c:pt idx="6068">
                  <c:v>0.271622814255701</c:v>
                </c:pt>
                <c:pt idx="6069">
                  <c:v>0.270840490931506</c:v>
                </c:pt>
                <c:pt idx="6070">
                  <c:v>0.270059556825336</c:v>
                </c:pt>
                <c:pt idx="6071">
                  <c:v>0.269280023948382</c:v>
                </c:pt>
                <c:pt idx="6072">
                  <c:v>0.268501904429026</c:v>
                </c:pt>
                <c:pt idx="6073">
                  <c:v>0.267725210513909</c:v>
                </c:pt>
                <c:pt idx="6074">
                  <c:v>0.266949954569007</c:v>
                </c:pt>
                <c:pt idx="6075">
                  <c:v>0.266176149080712</c:v>
                </c:pt>
                <c:pt idx="6076">
                  <c:v>0.265403806656912</c:v>
                </c:pt>
                <c:pt idx="6077">
                  <c:v>0.264632940028078</c:v>
                </c:pt>
                <c:pt idx="6078">
                  <c:v>0.263863562048355</c:v>
                </c:pt>
                <c:pt idx="6079">
                  <c:v>0.263095685696652</c:v>
                </c:pt>
                <c:pt idx="6080">
                  <c:v>0.262329324077736</c:v>
                </c:pt>
                <c:pt idx="6081">
                  <c:v>0.261564490423332</c:v>
                </c:pt>
                <c:pt idx="6082">
                  <c:v>0.260801198093217</c:v>
                </c:pt>
                <c:pt idx="6083">
                  <c:v>0.260039460576322</c:v>
                </c:pt>
                <c:pt idx="6084">
                  <c:v>0.259279291491836</c:v>
                </c:pt>
                <c:pt idx="6085">
                  <c:v>0.258520704590305</c:v>
                </c:pt>
                <c:pt idx="6086">
                  <c:v>0.257763713754735</c:v>
                </c:pt>
                <c:pt idx="6087">
                  <c:v>0.257008333001699</c:v>
                </c:pt>
                <c:pt idx="6088">
                  <c:v>0.256254576482433</c:v>
                </c:pt>
                <c:pt idx="6089">
                  <c:v>0.255502458483946</c:v>
                </c:pt>
                <c:pt idx="6090">
                  <c:v>0.254751993430117</c:v>
                </c:pt>
                <c:pt idx="6091">
                  <c:v>0.254003195882795</c:v>
                </c:pt>
                <c:pt idx="6092">
                  <c:v>0.253256080542899</c:v>
                </c:pt>
                <c:pt idx="6093">
                  <c:v>0.252510662251513</c:v>
                </c:pt>
                <c:pt idx="6094">
                  <c:v>0.251766955990977</c:v>
                </c:pt>
                <c:pt idx="6095">
                  <c:v>0.251024976885979</c:v>
                </c:pt>
                <c:pt idx="6096">
                  <c:v>0.250284740204642</c:v>
                </c:pt>
                <c:pt idx="6097">
                  <c:v>0.249546261359601</c:v>
                </c:pt>
                <c:pt idx="6098">
                  <c:v>0.248809555909084</c:v>
                </c:pt>
                <c:pt idx="6099">
                  <c:v>0.248074639557982</c:v>
                </c:pt>
                <c:pt idx="6100">
                  <c:v>0.247341528158912</c:v>
                </c:pt>
                <c:pt idx="6101">
                  <c:v>0.246610237713278</c:v>
                </c:pt>
                <c:pt idx="6102">
                  <c:v>0.245880784372321</c:v>
                </c:pt>
                <c:pt idx="6103">
                  <c:v>0.245153184438164</c:v>
                </c:pt>
                <c:pt idx="6104">
                  <c:v>0.244427454364842</c:v>
                </c:pt>
                <c:pt idx="6105">
                  <c:v>0.243703610759334</c:v>
                </c:pt>
                <c:pt idx="6106">
                  <c:v>0.242981670382573</c:v>
                </c:pt>
                <c:pt idx="6107">
                  <c:v>0.242261650150454</c:v>
                </c:pt>
                <c:pt idx="6108">
                  <c:v>0.241543567134826</c:v>
                </c:pt>
                <c:pt idx="6109">
                  <c:v>0.240827438564472</c:v>
                </c:pt>
                <c:pt idx="6110">
                  <c:v>0.240113281826079</c:v>
                </c:pt>
                <c:pt idx="6111">
                  <c:v>0.239401114465191</c:v>
                </c:pt>
                <c:pt idx="6112">
                  <c:v>0.238690954187147</c:v>
                </c:pt>
                <c:pt idx="6113">
                  <c:v>0.237982818858008</c:v>
                </c:pt>
                <c:pt idx="6114">
                  <c:v>0.237276726505461</c:v>
                </c:pt>
                <c:pt idx="6115">
                  <c:v>0.236572695319711</c:v>
                </c:pt>
                <c:pt idx="6116">
                  <c:v>0.235870743654352</c:v>
                </c:pt>
                <c:pt idx="6117">
                  <c:v>0.235170890027218</c:v>
                </c:pt>
                <c:pt idx="6118">
                  <c:v>0.234473153121215</c:v>
                </c:pt>
                <c:pt idx="6119">
                  <c:v>0.233777551785135</c:v>
                </c:pt>
                <c:pt idx="6120">
                  <c:v>0.233084105034439</c:v>
                </c:pt>
                <c:pt idx="6121">
                  <c:v>0.232392832052023</c:v>
                </c:pt>
                <c:pt idx="6122">
                  <c:v>0.23170375218896</c:v>
                </c:pt>
                <c:pt idx="6123">
                  <c:v>0.231016884965213</c:v>
                </c:pt>
                <c:pt idx="6124">
                  <c:v>0.230332250070321</c:v>
                </c:pt>
                <c:pt idx="6125">
                  <c:v>0.229649867364059</c:v>
                </c:pt>
                <c:pt idx="6126">
                  <c:v>0.228969756877069</c:v>
                </c:pt>
                <c:pt idx="6127">
                  <c:v>0.228291938811458</c:v>
                </c:pt>
                <c:pt idx="6128">
                  <c:v>0.227616433541364</c:v>
                </c:pt>
                <c:pt idx="6129">
                  <c:v>0.226943261613493</c:v>
                </c:pt>
                <c:pt idx="6130">
                  <c:v>0.226272443747617</c:v>
                </c:pt>
                <c:pt idx="6131">
                  <c:v>0.225604000837039</c:v>
                </c:pt>
                <c:pt idx="6132">
                  <c:v>0.224937953949016</c:v>
                </c:pt>
                <c:pt idx="6133">
                  <c:v>0.224274324325152</c:v>
                </c:pt>
                <c:pt idx="6134">
                  <c:v>0.22361313338174</c:v>
                </c:pt>
                <c:pt idx="6135">
                  <c:v>0.222954402710074</c:v>
                </c:pt>
                <c:pt idx="6136">
                  <c:v>0.222298154076705</c:v>
                </c:pt>
                <c:pt idx="6137">
                  <c:v>0.221644409423664</c:v>
                </c:pt>
                <c:pt idx="6138">
                  <c:v>0.220993190868632</c:v>
                </c:pt>
                <c:pt idx="6139">
                  <c:v>0.220344520705064</c:v>
                </c:pt>
                <c:pt idx="6140">
                  <c:v>0.219698421402261</c:v>
                </c:pt>
                <c:pt idx="6141">
                  <c:v>0.219054915605396</c:v>
                </c:pt>
                <c:pt idx="6142">
                  <c:v>0.218414026135482</c:v>
                </c:pt>
                <c:pt idx="6143">
                  <c:v>0.217775775989289</c:v>
                </c:pt>
                <c:pt idx="6144">
                  <c:v>0.217140188339201</c:v>
                </c:pt>
                <c:pt idx="6145">
                  <c:v>0.216507286533017</c:v>
                </c:pt>
                <c:pt idx="6146">
                  <c:v>0.215877094093693</c:v>
                </c:pt>
                <c:pt idx="6147">
                  <c:v>0.215249634719021</c:v>
                </c:pt>
                <c:pt idx="6148">
                  <c:v>0.214624932281242</c:v>
                </c:pt>
                <c:pt idx="6149">
                  <c:v>0.214003010826599</c:v>
                </c:pt>
                <c:pt idx="6150">
                  <c:v>0.213383894574815</c:v>
                </c:pt>
                <c:pt idx="6151">
                  <c:v>0.212767607918511</c:v>
                </c:pt>
                <c:pt idx="6152">
                  <c:v>0.212154175422542</c:v>
                </c:pt>
                <c:pt idx="6153">
                  <c:v>0.21154362182327</c:v>
                </c:pt>
                <c:pt idx="6154">
                  <c:v>0.210935972027754</c:v>
                </c:pt>
                <c:pt idx="6155">
                  <c:v>0.210331251112867</c:v>
                </c:pt>
                <c:pt idx="6156">
                  <c:v>0.20972948432433</c:v>
                </c:pt>
                <c:pt idx="6157">
                  <c:v>0.20913069707567</c:v>
                </c:pt>
                <c:pt idx="6158">
                  <c:v>0.208534914947088</c:v>
                </c:pt>
                <c:pt idx="6159">
                  <c:v>0.207942163684248</c:v>
                </c:pt>
                <c:pt idx="6160">
                  <c:v>0.207352469196972</c:v>
                </c:pt>
                <c:pt idx="6161">
                  <c:v>0.206765857557851</c:v>
                </c:pt>
                <c:pt idx="6162">
                  <c:v>0.206182355000761</c:v>
                </c:pt>
                <c:pt idx="6163">
                  <c:v>0.205601987919285</c:v>
                </c:pt>
                <c:pt idx="6164">
                  <c:v>0.20502478286504</c:v>
                </c:pt>
                <c:pt idx="6165">
                  <c:v>0.204450766545905</c:v>
                </c:pt>
                <c:pt idx="6166">
                  <c:v>0.203879965824152</c:v>
                </c:pt>
                <c:pt idx="6167">
                  <c:v>0.203312407714469</c:v>
                </c:pt>
                <c:pt idx="6168">
                  <c:v>0.202748119381883</c:v>
                </c:pt>
                <c:pt idx="6169">
                  <c:v>0.202187128139571</c:v>
                </c:pt>
                <c:pt idx="6170">
                  <c:v>0.201629461446575</c:v>
                </c:pt>
                <c:pt idx="6171">
                  <c:v>0.201075146905388</c:v>
                </c:pt>
                <c:pt idx="6172">
                  <c:v>0.200524212259442</c:v>
                </c:pt>
                <c:pt idx="6173">
                  <c:v>0.199976685390475</c:v>
                </c:pt>
                <c:pt idx="6174">
                  <c:v>0.199432594315782</c:v>
                </c:pt>
                <c:pt idx="6175">
                  <c:v>0.198891967185345</c:v>
                </c:pt>
                <c:pt idx="6176">
                  <c:v>0.19835483227885</c:v>
                </c:pt>
                <c:pt idx="6177">
                  <c:v>0.197821218002568</c:v>
                </c:pt>
                <c:pt idx="6178">
                  <c:v>0.197291152886128</c:v>
                </c:pt>
                <c:pt idx="6179">
                  <c:v>0.196764665579146</c:v>
                </c:pt>
                <c:pt idx="6180">
                  <c:v>0.196241784847743</c:v>
                </c:pt>
                <c:pt idx="6181">
                  <c:v>0.195722539570917</c:v>
                </c:pt>
                <c:pt idx="6182">
                  <c:v>0.195206958736796</c:v>
                </c:pt>
                <c:pt idx="6183">
                  <c:v>0.194695071438753</c:v>
                </c:pt>
                <c:pt idx="6184">
                  <c:v>0.194186906871379</c:v>
                </c:pt>
                <c:pt idx="6185">
                  <c:v>0.193682494326336</c:v>
                </c:pt>
                <c:pt idx="6186">
                  <c:v>0.193181863188055</c:v>
                </c:pt>
                <c:pt idx="6187">
                  <c:v>0.192685042929305</c:v>
                </c:pt>
                <c:pt idx="6188">
                  <c:v>0.192192063106619</c:v>
                </c:pt>
                <c:pt idx="6189">
                  <c:v>0.19170295335558</c:v>
                </c:pt>
                <c:pt idx="6190">
                  <c:v>0.191217743385957</c:v>
                </c:pt>
                <c:pt idx="6191">
                  <c:v>0.190736462976708</c:v>
                </c:pt>
                <c:pt idx="6192">
                  <c:v>0.190259141970829</c:v>
                </c:pt>
                <c:pt idx="6193">
                  <c:v>0.189785810270064</c:v>
                </c:pt>
                <c:pt idx="6194">
                  <c:v>0.189316497829465</c:v>
                </c:pt>
                <c:pt idx="6195">
                  <c:v>0.188851234651806</c:v>
                </c:pt>
                <c:pt idx="6196">
                  <c:v>0.188390050781848</c:v>
                </c:pt>
                <c:pt idx="6197">
                  <c:v>0.187932976300463</c:v>
                </c:pt>
                <c:pt idx="6198">
                  <c:v>0.187480041318601</c:v>
                </c:pt>
                <c:pt idx="6199">
                  <c:v>0.187031275971119</c:v>
                </c:pt>
                <c:pt idx="6200">
                  <c:v>0.186586710410448</c:v>
                </c:pt>
                <c:pt idx="6201">
                  <c:v>0.186146374800131</c:v>
                </c:pt>
                <c:pt idx="6202">
                  <c:v>0.185710299308199</c:v>
                </c:pt>
                <c:pt idx="6203">
                  <c:v>0.185278514100403</c:v>
                </c:pt>
                <c:pt idx="6204">
                  <c:v>0.184851049333311</c:v>
                </c:pt>
                <c:pt idx="6205">
                  <c:v>0.18442793514724</c:v>
                </c:pt>
                <c:pt idx="6206">
                  <c:v>0.184009201659064</c:v>
                </c:pt>
                <c:pt idx="6207">
                  <c:v>0.183594878954869</c:v>
                </c:pt>
                <c:pt idx="6208">
                  <c:v>0.183184997082463</c:v>
                </c:pt>
                <c:pt idx="6209">
                  <c:v>0.182779586043756</c:v>
                </c:pt>
                <c:pt idx="6210">
                  <c:v>0.182378675786994</c:v>
                </c:pt>
                <c:pt idx="6211">
                  <c:v>0.181982296198864</c:v>
                </c:pt>
                <c:pt idx="6212">
                  <c:v>0.181590477096454</c:v>
                </c:pt>
                <c:pt idx="6213">
                  <c:v>0.181203248219095</c:v>
                </c:pt>
                <c:pt idx="6214">
                  <c:v>0.180820639220063</c:v>
                </c:pt>
                <c:pt idx="6215">
                  <c:v>0.180442679658161</c:v>
                </c:pt>
                <c:pt idx="6216">
                  <c:v>0.180069398989176</c:v>
                </c:pt>
                <c:pt idx="6217">
                  <c:v>0.179700826557212</c:v>
                </c:pt>
                <c:pt idx="6218">
                  <c:v>0.179336991585916</c:v>
                </c:pt>
                <c:pt idx="6219">
                  <c:v>0.178977923169584</c:v>
                </c:pt>
                <c:pt idx="6220">
                  <c:v>0.178623650264154</c:v>
                </c:pt>
                <c:pt idx="6221">
                  <c:v>0.178274201678108</c:v>
                </c:pt>
                <c:pt idx="6222">
                  <c:v>0.177929606063257</c:v>
                </c:pt>
                <c:pt idx="6223">
                  <c:v>0.177589891905444</c:v>
                </c:pt>
                <c:pt idx="6224">
                  <c:v>0.177255087515147</c:v>
                </c:pt>
                <c:pt idx="6225">
                  <c:v>0.176925221017998</c:v>
                </c:pt>
                <c:pt idx="6226">
                  <c:v>0.176600320345222</c:v>
                </c:pt>
                <c:pt idx="6227">
                  <c:v>0.176280413224</c:v>
                </c:pt>
                <c:pt idx="6228">
                  <c:v>0.175965527167764</c:v>
                </c:pt>
                <c:pt idx="6229">
                  <c:v>0.175655689466424</c:v>
                </c:pt>
                <c:pt idx="6230">
                  <c:v>0.175350927176538</c:v>
                </c:pt>
                <c:pt idx="6231">
                  <c:v>0.175051267111435</c:v>
                </c:pt>
                <c:pt idx="6232">
                  <c:v>0.174756735831289</c:v>
                </c:pt>
                <c:pt idx="6233">
                  <c:v>0.174467359633156</c:v>
                </c:pt>
                <c:pt idx="6234">
                  <c:v>0.174183164540977</c:v>
                </c:pt>
                <c:pt idx="6235">
                  <c:v>0.173904176295561</c:v>
                </c:pt>
                <c:pt idx="6236">
                  <c:v>0.173630420344552</c:v>
                </c:pt>
                <c:pt idx="6237">
                  <c:v>0.173361921832379</c:v>
                </c:pt>
                <c:pt idx="6238">
                  <c:v>0.173098705590215</c:v>
                </c:pt>
                <c:pt idx="6239">
                  <c:v>0.172840796125932</c:v>
                </c:pt>
                <c:pt idx="6240">
                  <c:v>0.172588217614081</c:v>
                </c:pt>
                <c:pt idx="6241">
                  <c:v>0.172340993885884</c:v>
                </c:pt>
                <c:pt idx="6242">
                  <c:v>0.172099148419265</c:v>
                </c:pt>
                <c:pt idx="6243">
                  <c:v>0.171862704328914</c:v>
                </c:pt>
                <c:pt idx="6244">
                  <c:v>0.171631684356406</c:v>
                </c:pt>
                <c:pt idx="6245">
                  <c:v>0.171406110860369</c:v>
                </c:pt>
                <c:pt idx="6246">
                  <c:v>0.171186005806723</c:v>
                </c:pt>
                <c:pt idx="6247">
                  <c:v>0.170971390758987</c:v>
                </c:pt>
                <c:pt idx="6248">
                  <c:v>0.170762286868682</c:v>
                </c:pt>
                <c:pt idx="6249">
                  <c:v>0.170558714865808</c:v>
                </c:pt>
                <c:pt idx="6250">
                  <c:v>0.170360695049437</c:v>
                </c:pt>
                <c:pt idx="6251">
                  <c:v>0.170168247278413</c:v>
                </c:pt>
                <c:pt idx="6252">
                  <c:v>0.169981390962162</c:v>
                </c:pt>
                <c:pt idx="6253">
                  <c:v>0.16980014505165</c:v>
                </c:pt>
                <c:pt idx="6254">
                  <c:v>0.169624528030456</c:v>
                </c:pt>
                <c:pt idx="6255">
                  <c:v>0.16945455790601</c:v>
                </c:pt>
                <c:pt idx="6256">
                  <c:v>0.16929025220098</c:v>
                </c:pt>
                <c:pt idx="6257">
                  <c:v>0.169131627944821</c:v>
                </c:pt>
                <c:pt idx="6258">
                  <c:v>0.168978701665505</c:v>
                </c:pt>
                <c:pt idx="6259">
                  <c:v>0.168831489381424</c:v>
                </c:pt>
                <c:pt idx="6260">
                  <c:v>0.168690006593501</c:v>
                </c:pt>
                <c:pt idx="6261">
                  <c:v>0.168554268277478</c:v>
                </c:pt>
                <c:pt idx="6262">
                  <c:v>0.168424288876437</c:v>
                </c:pt>
                <c:pt idx="6263">
                  <c:v>0.16830008229352</c:v>
                </c:pt>
                <c:pt idx="6264">
                  <c:v>0.168181661884884</c:v>
                </c:pt>
                <c:pt idx="6265">
                  <c:v>0.168069040452883</c:v>
                </c:pt>
                <c:pt idx="6266">
                  <c:v>0.167962230239499</c:v>
                </c:pt>
                <c:pt idx="6267">
                  <c:v>0.167861242920016</c:v>
                </c:pt>
                <c:pt idx="6268">
                  <c:v>0.167766089596948</c:v>
                </c:pt>
                <c:pt idx="6269">
                  <c:v>0.167676780794237</c:v>
                </c:pt>
                <c:pt idx="6270">
                  <c:v>0.167593326451719</c:v>
                </c:pt>
                <c:pt idx="6271">
                  <c:v>0.167515735919862</c:v>
                </c:pt>
                <c:pt idx="6272">
                  <c:v>0.167444017954793</c:v>
                </c:pt>
                <c:pt idx="6273">
                  <c:v>0.16737818071361</c:v>
                </c:pt>
                <c:pt idx="6274">
                  <c:v>0.167318231749993</c:v>
                </c:pt>
                <c:pt idx="6275">
                  <c:v>0.167264178010113</c:v>
                </c:pt>
                <c:pt idx="6276">
                  <c:v>0.167216025828842</c:v>
                </c:pt>
                <c:pt idx="6277">
                  <c:v>0.16717378092628</c:v>
                </c:pt>
                <c:pt idx="6278">
                  <c:v>0.167137448404596</c:v>
                </c:pt>
                <c:pt idx="6279">
                  <c:v>0.167107032745177</c:v>
                </c:pt>
                <c:pt idx="6280">
                  <c:v>0.167082537806114</c:v>
                </c:pt>
                <c:pt idx="6281">
                  <c:v>0.167063966820002</c:v>
                </c:pt>
                <c:pt idx="6282">
                  <c:v>0.167051322392071</c:v>
                </c:pt>
                <c:pt idx="6283">
                  <c:v>0.16704460649865</c:v>
                </c:pt>
                <c:pt idx="6284">
                  <c:v>0.167043820485959</c:v>
                </c:pt>
                <c:pt idx="6285">
                  <c:v>0.167048965069238</c:v>
                </c:pt>
                <c:pt idx="6286">
                  <c:v>0.16706004033221</c:v>
                </c:pt>
                <c:pt idx="6287">
                  <c:v>0.167077045726882</c:v>
                </c:pt>
                <c:pt idx="6288">
                  <c:v>0.167099980073677</c:v>
                </c:pt>
                <c:pt idx="6289">
                  <c:v>0.167128841561912</c:v>
                </c:pt>
                <c:pt idx="6290">
                  <c:v>0.167163627750597</c:v>
                </c:pt>
                <c:pt idx="6291">
                  <c:v>0.167204335569588</c:v>
                </c:pt>
                <c:pt idx="6292">
                  <c:v>0.167250961321056</c:v>
                </c:pt>
                <c:pt idx="6293">
                  <c:v>0.167303500681296</c:v>
                </c:pt>
                <c:pt idx="6294">
                  <c:v>0.167361948702872</c:v>
                </c:pt>
                <c:pt idx="6295">
                  <c:v>0.167426299817073</c:v>
                </c:pt>
                <c:pt idx="6296">
                  <c:v>0.16749654783671</c:v>
                </c:pt>
                <c:pt idx="6297">
                  <c:v>0.167572685959226</c:v>
                </c:pt>
                <c:pt idx="6298">
                  <c:v>0.167654706770122</c:v>
                </c:pt>
                <c:pt idx="6299">
                  <c:v>0.167742602246701</c:v>
                </c:pt>
                <c:pt idx="6300">
                  <c:v>0.167836363762119</c:v>
                </c:pt>
                <c:pt idx="6301">
                  <c:v>0.167935982089738</c:v>
                </c:pt>
                <c:pt idx="6302">
                  <c:v>0.168041447407781</c:v>
                </c:pt>
                <c:pt idx="6303">
                  <c:v>0.168152749304282</c:v>
                </c:pt>
                <c:pt idx="6304">
                  <c:v>0.168269876782315</c:v>
                </c:pt>
                <c:pt idx="6305">
                  <c:v>0.168392818265514</c:v>
                </c:pt>
                <c:pt idx="6306">
                  <c:v>0.168521561603866</c:v>
                </c:pt>
                <c:pt idx="6307">
                  <c:v>0.168656094079767</c:v>
                </c:pt>
                <c:pt idx="6308">
                  <c:v>0.168796402414346</c:v>
                </c:pt>
                <c:pt idx="6309">
                  <c:v>0.168942472774036</c:v>
                </c:pt>
                <c:pt idx="6310">
                  <c:v>0.169094290777404</c:v>
                </c:pt>
                <c:pt idx="6311">
                  <c:v>0.169251841502203</c:v>
                </c:pt>
                <c:pt idx="6312">
                  <c:v>0.169415109492666</c:v>
                </c:pt>
                <c:pt idx="6313">
                  <c:v>0.169584078767026</c:v>
                </c:pt>
                <c:pt idx="6314">
                  <c:v>0.169758732825236</c:v>
                </c:pt>
                <c:pt idx="6315">
                  <c:v>0.169939054656909</c:v>
                </c:pt>
                <c:pt idx="6316">
                  <c:v>0.17012502674945</c:v>
                </c:pt>
                <c:pt idx="6317">
                  <c:v>0.170316631096373</c:v>
                </c:pt>
                <c:pt idx="6318">
                  <c:v>0.170513849205807</c:v>
                </c:pt>
                <c:pt idx="6319">
                  <c:v>0.17071666210916</c:v>
                </c:pt>
                <c:pt idx="6320">
                  <c:v>0.170925050369957</c:v>
                </c:pt>
                <c:pt idx="6321">
                  <c:v>0.171138994092822</c:v>
                </c:pt>
                <c:pt idx="6322">
                  <c:v>0.171358472932606</c:v>
                </c:pt>
                <c:pt idx="6323">
                  <c:v>0.171583466103648</c:v>
                </c:pt>
                <c:pt idx="6324">
                  <c:v>0.171813952389167</c:v>
                </c:pt>
                <c:pt idx="6325">
                  <c:v>0.172049910150755</c:v>
                </c:pt>
                <c:pt idx="6326">
                  <c:v>0.172291317337994</c:v>
                </c:pt>
                <c:pt idx="6327">
                  <c:v>0.172538151498155</c:v>
                </c:pt>
                <c:pt idx="6328">
                  <c:v>0.172790389785994</c:v>
                </c:pt>
                <c:pt idx="6329">
                  <c:v>0.173048008973622</c:v>
                </c:pt>
                <c:pt idx="6330">
                  <c:v>0.173310985460448</c:v>
                </c:pt>
                <c:pt idx="6331">
                  <c:v>0.173579295283178</c:v>
                </c:pt>
                <c:pt idx="6332">
                  <c:v>0.173852914125868</c:v>
                </c:pt>
                <c:pt idx="6333">
                  <c:v>0.174131817330023</c:v>
                </c:pt>
                <c:pt idx="6334">
                  <c:v>0.174415979904724</c:v>
                </c:pt>
                <c:pt idx="6335">
                  <c:v>0.174705376536784</c:v>
                </c:pt>
                <c:pt idx="6336">
                  <c:v>0.174999981600924</c:v>
                </c:pt>
                <c:pt idx="6337">
                  <c:v>0.17529976916995</c:v>
                </c:pt>
                <c:pt idx="6338">
                  <c:v>0.175604713024937</c:v>
                </c:pt>
                <c:pt idx="6339">
                  <c:v>0.175914786665407</c:v>
                </c:pt>
                <c:pt idx="6340">
                  <c:v>0.176229963319485</c:v>
                </c:pt>
                <c:pt idx="6341">
                  <c:v>0.17655021595404</c:v>
                </c:pt>
                <c:pt idx="6342">
                  <c:v>0.176875517284791</c:v>
                </c:pt>
                <c:pt idx="6343">
                  <c:v>0.177205839786379</c:v>
                </c:pt>
                <c:pt idx="6344">
                  <c:v>0.177541155702391</c:v>
                </c:pt>
                <c:pt idx="6345">
                  <c:v>0.177881437055339</c:v>
                </c:pt>
                <c:pt idx="6346">
                  <c:v>0.178226655656574</c:v>
                </c:pt>
                <c:pt idx="6347">
                  <c:v>0.178576783116146</c:v>
                </c:pt>
                <c:pt idx="6348">
                  <c:v>0.178931790852581</c:v>
                </c:pt>
                <c:pt idx="6349">
                  <c:v>0.179291650102594</c:v>
                </c:pt>
                <c:pt idx="6350">
                  <c:v>0.179656331930713</c:v>
                </c:pt>
                <c:pt idx="6351">
                  <c:v>0.180025807238821</c:v>
                </c:pt>
                <c:pt idx="6352">
                  <c:v>0.180400046775602</c:v>
                </c:pt>
                <c:pt idx="6353">
                  <c:v>0.180779021145886</c:v>
                </c:pt>
                <c:pt idx="6354">
                  <c:v>0.181162700819907</c:v>
                </c:pt>
                <c:pt idx="6355">
                  <c:v>0.181551056142432</c:v>
                </c:pt>
                <c:pt idx="6356">
                  <c:v>0.1819440573418</c:v>
                </c:pt>
                <c:pt idx="6357">
                  <c:v>0.182341674538833</c:v>
                </c:pt>
                <c:pt idx="6358">
                  <c:v>0.182743877755633</c:v>
                </c:pt>
                <c:pt idx="6359">
                  <c:v>0.183150636924255</c:v>
                </c:pt>
                <c:pt idx="6360">
                  <c:v>0.183561921895255</c:v>
                </c:pt>
                <c:pt idx="6361">
                  <c:v>0.18397770244611</c:v>
                </c:pt>
                <c:pt idx="6362">
                  <c:v>0.184397948289502</c:v>
                </c:pt>
                <c:pt idx="6363">
                  <c:v>0.184822629081472</c:v>
                </c:pt>
                <c:pt idx="6364">
                  <c:v>0.185251714429437</c:v>
                </c:pt>
                <c:pt idx="6365">
                  <c:v>0.185685173900059</c:v>
                </c:pt>
                <c:pt idx="6366">
                  <c:v>0.186122977026986</c:v>
                </c:pt>
                <c:pt idx="6367">
                  <c:v>0.186565093318436</c:v>
                </c:pt>
                <c:pt idx="6368">
                  <c:v>0.187011492264647</c:v>
                </c:pt>
                <c:pt idx="6369">
                  <c:v>0.187462143345173</c:v>
                </c:pt>
                <c:pt idx="6370">
                  <c:v>0.187917016036034</c:v>
                </c:pt>
                <c:pt idx="6371">
                  <c:v>0.188376079816722</c:v>
                </c:pt>
                <c:pt idx="6372">
                  <c:v>0.188839304177045</c:v>
                </c:pt>
                <c:pt idx="6373">
                  <c:v>0.189306658623834</c:v>
                </c:pt>
                <c:pt idx="6374">
                  <c:v>0.18977811268749</c:v>
                </c:pt>
                <c:pt idx="6375">
                  <c:v>0.190253635928385</c:v>
                </c:pt>
                <c:pt idx="6376">
                  <c:v>0.1907331979431</c:v>
                </c:pt>
                <c:pt idx="6377">
                  <c:v>0.191216768370529</c:v>
                </c:pt>
                <c:pt idx="6378">
                  <c:v>0.191704316897814</c:v>
                </c:pt>
                <c:pt idx="6379">
                  <c:v>0.192195813266136</c:v>
                </c:pt>
                <c:pt idx="6380">
                  <c:v>0.192691227276355</c:v>
                </c:pt>
                <c:pt idx="6381">
                  <c:v>0.193190528794497</c:v>
                </c:pt>
                <c:pt idx="6382">
                  <c:v>0.193693687757091</c:v>
                </c:pt>
                <c:pt idx="6383">
                  <c:v>0.194200674176355</c:v>
                </c:pt>
                <c:pt idx="6384">
                  <c:v>0.194711458145237</c:v>
                </c:pt>
                <c:pt idx="6385">
                  <c:v>0.195226009842303</c:v>
                </c:pt>
                <c:pt idx="6386">
                  <c:v>0.195744299536482</c:v>
                </c:pt>
                <c:pt idx="6387">
                  <c:v>0.196266297591663</c:v>
                </c:pt>
                <c:pt idx="6388">
                  <c:v>0.196791974471152</c:v>
                </c:pt>
                <c:pt idx="6389">
                  <c:v>0.197321300741976</c:v>
                </c:pt>
                <c:pt idx="6390">
                  <c:v>0.197854247079057</c:v>
                </c:pt>
                <c:pt idx="6391">
                  <c:v>0.198390784269236</c:v>
                </c:pt>
                <c:pt idx="6392">
                  <c:v>0.198930883215168</c:v>
                </c:pt>
                <c:pt idx="6393">
                  <c:v>0.199474514939069</c:v>
                </c:pt>
                <c:pt idx="6394">
                  <c:v>0.200021650586338</c:v>
                </c:pt>
                <c:pt idx="6395">
                  <c:v>0.200572261429037</c:v>
                </c:pt>
                <c:pt idx="6396">
                  <c:v>0.201126318869246</c:v>
                </c:pt>
                <c:pt idx="6397">
                  <c:v>0.201683794442285</c:v>
                </c:pt>
                <c:pt idx="6398">
                  <c:v>0.202244659819806</c:v>
                </c:pt>
                <c:pt idx="6399">
                  <c:v>0.202808886812763</c:v>
                </c:pt>
                <c:pt idx="6400">
                  <c:v>0.203376447374258</c:v>
                </c:pt>
                <c:pt idx="6401">
                  <c:v>0.203947313602263</c:v>
                </c:pt>
                <c:pt idx="6402">
                  <c:v>0.204521457742219</c:v>
                </c:pt>
                <c:pt idx="6403">
                  <c:v>0.205098852189527</c:v>
                </c:pt>
                <c:pt idx="6404">
                  <c:v>0.205679469491915</c:v>
                </c:pt>
                <c:pt idx="6405">
                  <c:v>0.206263282351692</c:v>
                </c:pt>
                <c:pt idx="6406">
                  <c:v>0.206850263627897</c:v>
                </c:pt>
                <c:pt idx="6407">
                  <c:v>0.207440386338331</c:v>
                </c:pt>
                <c:pt idx="6408">
                  <c:v>0.208033623661489</c:v>
                </c:pt>
                <c:pt idx="6409">
                  <c:v>0.208629948938382</c:v>
                </c:pt>
                <c:pt idx="6410">
                  <c:v>0.209229335674259</c:v>
                </c:pt>
                <c:pt idx="6411">
                  <c:v>0.20983175754023</c:v>
                </c:pt>
                <c:pt idx="6412">
                  <c:v>0.210437188374787</c:v>
                </c:pt>
                <c:pt idx="6413">
                  <c:v>0.211045602185232</c:v>
                </c:pt>
                <c:pt idx="6414">
                  <c:v>0.211656973149012</c:v>
                </c:pt>
                <c:pt idx="6415">
                  <c:v>0.21227127561496</c:v>
                </c:pt>
                <c:pt idx="6416">
                  <c:v>0.212888484104448</c:v>
                </c:pt>
                <c:pt idx="6417">
                  <c:v>0.213508573312455</c:v>
                </c:pt>
                <c:pt idx="6418">
                  <c:v>0.214131518108542</c:v>
                </c:pt>
                <c:pt idx="6419">
                  <c:v>0.214757293537757</c:v>
                </c:pt>
                <c:pt idx="6420">
                  <c:v>0.215385874821447</c:v>
                </c:pt>
                <c:pt idx="6421">
                  <c:v>0.216017237358001</c:v>
                </c:pt>
                <c:pt idx="6422">
                  <c:v>0.216651356723507</c:v>
                </c:pt>
                <c:pt idx="6423">
                  <c:v>0.217288208672346</c:v>
                </c:pt>
                <c:pt idx="6424">
                  <c:v>0.217927769137702</c:v>
                </c:pt>
                <c:pt idx="6425">
                  <c:v>0.218570014232009</c:v>
                </c:pt>
                <c:pt idx="6426">
                  <c:v>0.219214920247329</c:v>
                </c:pt>
                <c:pt idx="6427">
                  <c:v>0.219862463655661</c:v>
                </c:pt>
                <c:pt idx="6428">
                  <c:v>0.220512621109189</c:v>
                </c:pt>
                <c:pt idx="6429">
                  <c:v>0.221165369440461</c:v>
                </c:pt>
                <c:pt idx="6430">
                  <c:v>0.221820685662517</c:v>
                </c:pt>
                <c:pt idx="6431">
                  <c:v>0.222478546968953</c:v>
                </c:pt>
                <c:pt idx="6432">
                  <c:v>0.223138930733923</c:v>
                </c:pt>
                <c:pt idx="6433">
                  <c:v>0.223801814512099</c:v>
                </c:pt>
                <c:pt idx="6434">
                  <c:v>0.224467176038565</c:v>
                </c:pt>
                <c:pt idx="6435">
                  <c:v>0.225134993228666</c:v>
                </c:pt>
                <c:pt idx="6436">
                  <c:v>0.225805244177808</c:v>
                </c:pt>
                <c:pt idx="6437">
                  <c:v>0.226477907161203</c:v>
                </c:pt>
                <c:pt idx="6438">
                  <c:v>0.227152960633581</c:v>
                </c:pt>
                <c:pt idx="6439">
                  <c:v>0.227830383228839</c:v>
                </c:pt>
                <c:pt idx="6440">
                  <c:v>0.228510153759663</c:v>
                </c:pt>
                <c:pt idx="6441">
                  <c:v>0.229192251217101</c:v>
                </c:pt>
                <c:pt idx="6442">
                  <c:v>0.229876654770095</c:v>
                </c:pt>
                <c:pt idx="6443">
                  <c:v>0.230563343764979</c:v>
                </c:pt>
                <c:pt idx="6444">
                  <c:v>0.231252297724934</c:v>
                </c:pt>
                <c:pt idx="6445">
                  <c:v>0.231943496349414</c:v>
                </c:pt>
                <c:pt idx="6446">
                  <c:v>0.232636919513533</c:v>
                </c:pt>
                <c:pt idx="6447">
                  <c:v>0.233332547267421</c:v>
                </c:pt>
                <c:pt idx="6448">
                  <c:v>0.234030359835547</c:v>
                </c:pt>
                <c:pt idx="6449">
                  <c:v>0.234730337616015</c:v>
                </c:pt>
              </c:numCache>
            </c:numRef>
          </c:yVal>
          <c:smooth val="0"/>
        </c:ser>
        <c:axId val="63974463"/>
        <c:axId val="87070750"/>
      </c:scatterChart>
      <c:valAx>
        <c:axId val="6397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505133191624079"/>
              <c:y val="0.9245796637309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750"/>
        <c:crossesAt val="0"/>
        <c:crossBetween val="midCat"/>
      </c:valAx>
      <c:valAx>
        <c:axId val="870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q [rad]</a:t>
                </a:r>
              </a:p>
            </c:rich>
          </c:tx>
          <c:layout>
            <c:manualLayout>
              <c:xMode val="edge"/>
              <c:yMode val="edge"/>
              <c:x val="0.0113065894803491"/>
              <c:y val="0.2937550040032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63"/>
        <c:crossesAt val="0"/>
        <c:crossBetween val="midCat"/>
      </c:valAx>
      <c:spPr>
        <a:solidFill>
          <a:srgbClr val="fff58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32694134141"/>
          <c:y val="0.044995996797438"/>
          <c:w val="0.95400479399394"/>
          <c:h val="0.902241793434748"/>
        </c:manualLayout>
      </c:layout>
      <c:scatterChart>
        <c:scatterStyle val="line"/>
        <c:varyColors val="0"/>
        <c:ser>
          <c:idx val="0"/>
          <c:order val="0"/>
          <c:tx>
            <c:strRef>
              <c:f>"grand pas"</c:f>
              <c:strCache>
                <c:ptCount val="1"/>
                <c:pt idx="0">
                  <c:v>grand pa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0'!$G$11:$G$411</c:f>
              <c:numCache>
                <c:formatCode>General</c:formatCode>
                <c:ptCount val="401"/>
                <c:pt idx="0">
                  <c:v>0</c:v>
                </c:pt>
                <c:pt idx="1">
                  <c:v>0.0921403277302981</c:v>
                </c:pt>
                <c:pt idx="2">
                  <c:v>0.183900537026906</c:v>
                </c:pt>
                <c:pt idx="3">
                  <c:v>0.273783514117026</c:v>
                </c:pt>
                <c:pt idx="4">
                  <c:v>0.360425615379483</c:v>
                </c:pt>
                <c:pt idx="5">
                  <c:v>0.44271734323965</c:v>
                </c:pt>
                <c:pt idx="6">
                  <c:v>0.519873882783793</c:v>
                </c:pt>
                <c:pt idx="7">
                  <c:v>0.591447829074683</c:v>
                </c:pt>
                <c:pt idx="8">
                  <c:v>0.657294179803296</c:v>
                </c:pt>
                <c:pt idx="9">
                  <c:v>0.717507349953314</c:v>
                </c:pt>
                <c:pt idx="10">
                  <c:v>0.772350104504614</c:v>
                </c:pt>
                <c:pt idx="11">
                  <c:v>0.82218851155775</c:v>
                </c:pt>
                <c:pt idx="12">
                  <c:v>0.867439921143244</c:v>
                </c:pt>
                <c:pt idx="13">
                  <c:v>0.908535466177589</c:v>
                </c:pt>
                <c:pt idx="14">
                  <c:v>0.945895447701728</c:v>
                </c:pt>
                <c:pt idx="15">
                  <c:v>0.979914764010958</c:v>
                </c:pt>
                <c:pt idx="16">
                  <c:v>1.01095549786481</c:v>
                </c:pt>
                <c:pt idx="17">
                  <c:v>1.0393442488801</c:v>
                </c:pt>
                <c:pt idx="18">
                  <c:v>1.06537240094457</c:v>
                </c:pt>
                <c:pt idx="19">
                  <c:v>1.08929806182421</c:v>
                </c:pt>
                <c:pt idx="20">
                  <c:v>1.1113488419558</c:v>
                </c:pt>
                <c:pt idx="21">
                  <c:v>1.1317249498383</c:v>
                </c:pt>
                <c:pt idx="22">
                  <c:v>1.15060229337005</c:v>
                </c:pt>
                <c:pt idx="23">
                  <c:v>1.16813541511142</c:v>
                </c:pt>
                <c:pt idx="24">
                  <c:v>1.18446017682479</c:v>
                </c:pt>
                <c:pt idx="25">
                  <c:v>1.19969616165677</c:v>
                </c:pt>
                <c:pt idx="26">
                  <c:v>1.21394879304651</c:v>
                </c:pt>
                <c:pt idx="27">
                  <c:v>1.22731118609326</c:v>
                </c:pt>
                <c:pt idx="28">
                  <c:v>1.2398657551304</c:v>
                </c:pt>
                <c:pt idx="29">
                  <c:v>1.25168560413358</c:v>
                </c:pt>
                <c:pt idx="30">
                  <c:v>1.26283572654898</c:v>
                </c:pt>
                <c:pt idx="31">
                  <c:v>1.27337403952992</c:v>
                </c:pt>
                <c:pt idx="32">
                  <c:v>1.28335227524298</c:v>
                </c:pt>
                <c:pt idx="33">
                  <c:v>1.29281674933236</c:v>
                </c:pt>
                <c:pt idx="34">
                  <c:v>1.30180902408449</c:v>
                </c:pt>
                <c:pt idx="35">
                  <c:v>1.3103664814581</c:v>
                </c:pt>
                <c:pt idx="36">
                  <c:v>1.3185228189999</c:v>
                </c:pt>
                <c:pt idx="37">
                  <c:v>1.3263084797756</c:v>
                </c:pt>
                <c:pt idx="38">
                  <c:v>1.33375102580155</c:v>
                </c:pt>
                <c:pt idx="39">
                  <c:v>1.34087546304893</c:v>
                </c:pt>
                <c:pt idx="40">
                  <c:v>1.34770452488321</c:v>
                </c:pt>
                <c:pt idx="41">
                  <c:v>1.35425891977437</c:v>
                </c:pt>
                <c:pt idx="42">
                  <c:v>1.36055754824143</c:v>
                </c:pt>
                <c:pt idx="43">
                  <c:v>1.36661769325675</c:v>
                </c:pt>
                <c:pt idx="44">
                  <c:v>1.37245518771196</c:v>
                </c:pt>
                <c:pt idx="45">
                  <c:v>1.37808456201924</c:v>
                </c:pt>
                <c:pt idx="46">
                  <c:v>1.38351917447562</c:v>
                </c:pt>
                <c:pt idx="47">
                  <c:v>1.38877132664017</c:v>
                </c:pt>
                <c:pt idx="48">
                  <c:v>1.39385236565391</c:v>
                </c:pt>
                <c:pt idx="49">
                  <c:v>1.39877277516091</c:v>
                </c:pt>
                <c:pt idx="50">
                  <c:v>1.40354225625839</c:v>
                </c:pt>
                <c:pt idx="51">
                  <c:v>1.40816979970765</c:v>
                </c:pt>
                <c:pt idx="52">
                  <c:v>1.41266375047034</c:v>
                </c:pt>
                <c:pt idx="53">
                  <c:v>1.41703186549211</c:v>
                </c:pt>
                <c:pt idx="54">
                  <c:v>1.42128136553353</c:v>
                </c:pt>
                <c:pt idx="55">
                  <c:v>1.4254189817439</c:v>
                </c:pt>
                <c:pt idx="56">
                  <c:v>1.42945099758355</c:v>
                </c:pt>
                <c:pt idx="57">
                  <c:v>1.43338328662353</c:v>
                </c:pt>
                <c:pt idx="58">
                  <c:v>1.43722134668477</c:v>
                </c:pt>
                <c:pt idx="59">
                  <c:v>1.44097033072179</c:v>
                </c:pt>
                <c:pt idx="60">
                  <c:v>1.44463507480633</c:v>
                </c:pt>
                <c:pt idx="61">
                  <c:v>1.4482201235232</c:v>
                </c:pt>
                <c:pt idx="62">
                  <c:v>1.45172975305383</c:v>
                </c:pt>
                <c:pt idx="63">
                  <c:v>1.45516799219001</c:v>
                </c:pt>
                <c:pt idx="64">
                  <c:v>1.45853864149276</c:v>
                </c:pt>
                <c:pt idx="65">
                  <c:v>1.46184529078603</c:v>
                </c:pt>
                <c:pt idx="66">
                  <c:v>1.46509133515405</c:v>
                </c:pt>
                <c:pt idx="67">
                  <c:v>1.46827998959181</c:v>
                </c:pt>
                <c:pt idx="68">
                  <c:v>1.47141430244195</c:v>
                </c:pt>
                <c:pt idx="69">
                  <c:v>1.47449716773688</c:v>
                </c:pt>
                <c:pt idx="70">
                  <c:v>1.47753133655193</c:v>
                </c:pt>
                <c:pt idx="71">
                  <c:v>1.48051942746455</c:v>
                </c:pt>
                <c:pt idx="72">
                  <c:v>1.48346393620413</c:v>
                </c:pt>
                <c:pt idx="73">
                  <c:v>1.48636724456892</c:v>
                </c:pt>
                <c:pt idx="74">
                  <c:v>1.48923162867814</c:v>
                </c:pt>
                <c:pt idx="75">
                  <c:v>1.49205926662113</c:v>
                </c:pt>
                <c:pt idx="76">
                  <c:v>1.49485224555879</c:v>
                </c:pt>
                <c:pt idx="77">
                  <c:v>1.49761256832758</c:v>
                </c:pt>
                <c:pt idx="78">
                  <c:v>1.50034215959139</c:v>
                </c:pt>
                <c:pt idx="79">
                  <c:v>1.50304287158222</c:v>
                </c:pt>
                <c:pt idx="80">
                  <c:v>1.50571648946717</c:v>
                </c:pt>
                <c:pt idx="81">
                  <c:v>1.5083647363754</c:v>
                </c:pt>
                <c:pt idx="82">
                  <c:v>1.51098927811613</c:v>
                </c:pt>
                <c:pt idx="83">
                  <c:v>1.5135917276158</c:v>
                </c:pt>
                <c:pt idx="84">
                  <c:v>1.51617364910028</c:v>
                </c:pt>
                <c:pt idx="85">
                  <c:v>1.51873656204572</c:v>
                </c:pt>
                <c:pt idx="86">
                  <c:v>1.52128194491988</c:v>
                </c:pt>
                <c:pt idx="87">
                  <c:v>1.52381123873407</c:v>
                </c:pt>
                <c:pt idx="88">
                  <c:v>1.52632585042417</c:v>
                </c:pt>
                <c:pt idx="89">
                  <c:v>1.528827156078</c:v>
                </c:pt>
                <c:pt idx="90">
                  <c:v>1.53131650402521</c:v>
                </c:pt>
                <c:pt idx="91">
                  <c:v>1.53379521780445</c:v>
                </c:pt>
                <c:pt idx="92">
                  <c:v>1.53626459902217</c:v>
                </c:pt>
                <c:pt idx="93">
                  <c:v>1.53872593011599</c:v>
                </c:pt>
                <c:pt idx="94">
                  <c:v>1.54118047703558</c:v>
                </c:pt>
                <c:pt idx="95">
                  <c:v>1.54362949185261</c:v>
                </c:pt>
                <c:pt idx="96">
                  <c:v>1.54607421531149</c:v>
                </c:pt>
                <c:pt idx="97">
                  <c:v>1.54851587933183</c:v>
                </c:pt>
                <c:pt idx="98">
                  <c:v>1.55095570947318</c:v>
                </c:pt>
                <c:pt idx="99">
                  <c:v>1.55339492737257</c:v>
                </c:pt>
                <c:pt idx="100">
                  <c:v>1.55583475316505</c:v>
                </c:pt>
                <c:pt idx="101">
                  <c:v>1.55827640789713</c:v>
                </c:pt>
                <c:pt idx="102">
                  <c:v>1.56072111594338</c:v>
                </c:pt>
                <c:pt idx="103">
                  <c:v>1.56317010743605</c:v>
                </c:pt>
                <c:pt idx="104">
                  <c:v>1.56562462071789</c:v>
                </c:pt>
                <c:pt idx="105">
                  <c:v>1.56808590482853</c:v>
                </c:pt>
                <c:pt idx="106">
                  <c:v>1.57055522203481</c:v>
                </c:pt>
                <c:pt idx="107">
                  <c:v>1.57303385041596</c:v>
                </c:pt>
                <c:pt idx="108">
                  <c:v>1.57552308651493</c:v>
                </c:pt>
                <c:pt idx="109">
                  <c:v>1.57802424806737</c:v>
                </c:pt>
                <c:pt idx="110">
                  <c:v>1.58053867682073</c:v>
                </c:pt>
                <c:pt idx="111">
                  <c:v>1.58306774145619</c:v>
                </c:pt>
                <c:pt idx="112">
                  <c:v>1.5856128406272</c:v>
                </c:pt>
                <c:pt idx="113">
                  <c:v>1.5881754061292</c:v>
                </c:pt>
                <c:pt idx="114">
                  <c:v>1.59075690621585</c:v>
                </c:pt>
                <c:pt idx="115">
                  <c:v>1.5933588490786</c:v>
                </c:pt>
                <c:pt idx="116">
                  <c:v>1.5959827865074</c:v>
                </c:pt>
                <c:pt idx="117">
                  <c:v>1.59863031775187</c:v>
                </c:pt>
                <c:pt idx="118">
                  <c:v>1.60130309360388</c:v>
                </c:pt>
                <c:pt idx="119">
                  <c:v>1.60400282072417</c:v>
                </c:pt>
                <c:pt idx="120">
                  <c:v>1.60673126623788</c:v>
                </c:pt>
                <c:pt idx="121">
                  <c:v>1.60949026262578</c:v>
                </c:pt>
                <c:pt idx="122">
                  <c:v>1.61228171294083</c:v>
                </c:pt>
                <c:pt idx="123">
                  <c:v>1.61510759638242</c:v>
                </c:pt>
                <c:pt idx="124">
                  <c:v>1.61796997426365</c:v>
                </c:pt>
                <c:pt idx="125">
                  <c:v>1.620870996411</c:v>
                </c:pt>
                <c:pt idx="126">
                  <c:v>1.62381290803922</c:v>
                </c:pt>
                <c:pt idx="127">
                  <c:v>1.62679805714918</c:v>
                </c:pt>
                <c:pt idx="128">
                  <c:v>1.62982890250132</c:v>
                </c:pt>
                <c:pt idx="129">
                  <c:v>1.63290802222309</c:v>
                </c:pt>
                <c:pt idx="130">
                  <c:v>1.636038123115</c:v>
                </c:pt>
                <c:pt idx="131">
                  <c:v>1.6392220507276</c:v>
                </c:pt>
                <c:pt idx="132">
                  <c:v>1.64246280028942</c:v>
                </c:pt>
                <c:pt idx="133">
                  <c:v>1.64576352857535</c:v>
                </c:pt>
                <c:pt idx="134">
                  <c:v>1.64912756681579</c:v>
                </c:pt>
                <c:pt idx="135">
                  <c:v>1.65255843475807</c:v>
                </c:pt>
                <c:pt idx="136">
                  <c:v>1.65605985600614</c:v>
                </c:pt>
                <c:pt idx="137">
                  <c:v>1.65963577477903</c:v>
                </c:pt>
                <c:pt idx="138">
                  <c:v>1.663290374247</c:v>
                </c:pt>
                <c:pt idx="139">
                  <c:v>1.66702809662372</c:v>
                </c:pt>
                <c:pt idx="140">
                  <c:v>1.67085366521638</c:v>
                </c:pt>
                <c:pt idx="141">
                  <c:v>1.67477210866157</c:v>
                </c:pt>
                <c:pt idx="142">
                  <c:v>1.67878878760523</c:v>
                </c:pt>
                <c:pt idx="143">
                  <c:v>1.68290942411981</c:v>
                </c:pt>
                <c:pt idx="144">
                  <c:v>1.68714013419186</c:v>
                </c:pt>
                <c:pt idx="145">
                  <c:v>1.69148746365959</c:v>
                </c:pt>
                <c:pt idx="146">
                  <c:v>1.69595842803362</c:v>
                </c:pt>
                <c:pt idx="147">
                  <c:v>1.70056055669637</c:v>
                </c:pt>
                <c:pt idx="148">
                  <c:v>1.70530194204776</c:v>
                </c:pt>
                <c:pt idx="149">
                  <c:v>1.710191294249</c:v>
                </c:pt>
                <c:pt idx="150">
                  <c:v>1.71523800231459</c:v>
                </c:pt>
                <c:pt idx="151">
                  <c:v>1.72045220241736</c:v>
                </c:pt>
                <c:pt idx="152">
                  <c:v>1.72584485440605</c:v>
                </c:pt>
                <c:pt idx="153">
                  <c:v>1.73142782769316</c:v>
                </c:pt>
                <c:pt idx="154">
                  <c:v>1.73721399785689</c:v>
                </c:pt>
                <c:pt idx="155">
                  <c:v>1.74321735552077</c:v>
                </c:pt>
                <c:pt idx="156">
                  <c:v>1.74945312933469</c:v>
                </c:pt>
                <c:pt idx="157">
                  <c:v>1.75593792518893</c:v>
                </c:pt>
                <c:pt idx="158">
                  <c:v>1.76268988415931</c:v>
                </c:pt>
                <c:pt idx="159">
                  <c:v>1.76972886211755</c:v>
                </c:pt>
                <c:pt idx="160">
                  <c:v>1.77707663446156</c:v>
                </c:pt>
                <c:pt idx="161">
                  <c:v>1.784757130043</c:v>
                </c:pt>
                <c:pt idx="162">
                  <c:v>1.79279669911575</c:v>
                </c:pt>
                <c:pt idx="163">
                  <c:v>1.8012244210249</c:v>
                </c:pt>
                <c:pt idx="164">
                  <c:v>1.8100724584334</c:v>
                </c:pt>
                <c:pt idx="165">
                  <c:v>1.81937646618111</c:v>
                </c:pt>
                <c:pt idx="166">
                  <c:v>1.82917606443544</c:v>
                </c:pt>
                <c:pt idx="167">
                  <c:v>1.83951538767866</c:v>
                </c:pt>
                <c:pt idx="168">
                  <c:v>1.85044372335189</c:v>
                </c:pt>
                <c:pt idx="169">
                  <c:v>1.86201625671429</c:v>
                </c:pt>
                <c:pt idx="170">
                  <c:v>1.87429494176749</c:v>
                </c:pt>
                <c:pt idx="171">
                  <c:v>1.88734952203329</c:v>
                </c:pt>
                <c:pt idx="172">
                  <c:v>1.90125872965495</c:v>
                </c:pt>
                <c:pt idx="173">
                  <c:v>1.91611169680424</c:v>
                </c:pt>
                <c:pt idx="174">
                  <c:v>1.93200961976615</c:v>
                </c:pt>
                <c:pt idx="175">
                  <c:v>1.94906772330722</c:v>
                </c:pt>
                <c:pt idx="176">
                  <c:v>1.96741758081393</c:v>
                </c:pt>
                <c:pt idx="177">
                  <c:v>1.98720985371302</c:v>
                </c:pt>
                <c:pt idx="178">
                  <c:v>2.00861752081284</c:v>
                </c:pt>
                <c:pt idx="179">
                  <c:v>2.03183967244849</c:v>
                </c:pt>
                <c:pt idx="180">
                  <c:v>2.05710594208146</c:v>
                </c:pt>
                <c:pt idx="181">
                  <c:v>2.08468163301368</c:v>
                </c:pt>
                <c:pt idx="182">
                  <c:v>2.11487355940144</c:v>
                </c:pt>
                <c:pt idx="183">
                  <c:v>2.14803654089784</c:v>
                </c:pt>
                <c:pt idx="184">
                  <c:v>2.18458033980719</c:v>
                </c:pt>
                <c:pt idx="185">
                  <c:v>2.22497656226004</c:v>
                </c:pt>
                <c:pt idx="186">
                  <c:v>2.26976458987953</c:v>
                </c:pt>
                <c:pt idx="187">
                  <c:v>2.31955486405894</c:v>
                </c:pt>
                <c:pt idx="188">
                  <c:v>2.37502668005235</c:v>
                </c:pt>
                <c:pt idx="189">
                  <c:v>2.43691592901929</c:v>
                </c:pt>
                <c:pt idx="190">
                  <c:v>2.50598590983075</c:v>
                </c:pt>
                <c:pt idx="191">
                  <c:v>2.58297169604313</c:v>
                </c:pt>
                <c:pt idx="192">
                  <c:v>2.66848664462224</c:v>
                </c:pt>
                <c:pt idx="193">
                  <c:v>2.76288101410777</c:v>
                </c:pt>
                <c:pt idx="194">
                  <c:v>2.86605190515709</c:v>
                </c:pt>
                <c:pt idx="195">
                  <c:v>2.97722646683198</c:v>
                </c:pt>
                <c:pt idx="196">
                  <c:v>3.09477792770812</c:v>
                </c:pt>
                <c:pt idx="197">
                  <c:v>3.21617285766179</c:v>
                </c:pt>
                <c:pt idx="198">
                  <c:v>3.33815139271619</c:v>
                </c:pt>
                <c:pt idx="199">
                  <c:v>3.45716839672676</c:v>
                </c:pt>
                <c:pt idx="200">
                  <c:v>3.56998258146482</c:v>
                </c:pt>
                <c:pt idx="201">
                  <c:v>3.67417036834163</c:v>
                </c:pt>
                <c:pt idx="202">
                  <c:v>3.76837142193554</c:v>
                </c:pt>
                <c:pt idx="203">
                  <c:v>3.85222878276353</c:v>
                </c:pt>
                <c:pt idx="204">
                  <c:v>3.9261334242242</c:v>
                </c:pt>
                <c:pt idx="205">
                  <c:v>3.99092158568089</c:v>
                </c:pt>
                <c:pt idx="206">
                  <c:v>4.04762345769887</c:v>
                </c:pt>
                <c:pt idx="207">
                  <c:v>4.09729531170244</c:v>
                </c:pt>
                <c:pt idx="208">
                  <c:v>4.14092601915548</c:v>
                </c:pt>
                <c:pt idx="209">
                  <c:v>4.17939541549972</c:v>
                </c:pt>
                <c:pt idx="210">
                  <c:v>4.21346353386826</c:v>
                </c:pt>
                <c:pt idx="211">
                  <c:v>4.24377587886975</c:v>
                </c:pt>
                <c:pt idx="212">
                  <c:v>4.27087569691298</c:v>
                </c:pt>
                <c:pt idx="213">
                  <c:v>4.29521828293256</c:v>
                </c:pt>
                <c:pt idx="214">
                  <c:v>4.31718486955867</c:v>
                </c:pt>
                <c:pt idx="215">
                  <c:v>4.33709505121933</c:v>
                </c:pt>
                <c:pt idx="216">
                  <c:v>4.35521742863842</c:v>
                </c:pt>
                <c:pt idx="217">
                  <c:v>4.37177851060527</c:v>
                </c:pt>
                <c:pt idx="218">
                  <c:v>4.3869700573026</c:v>
                </c:pt>
                <c:pt idx="219">
                  <c:v>4.40095509377591</c:v>
                </c:pt>
                <c:pt idx="220">
                  <c:v>4.41387281797395</c:v>
                </c:pt>
                <c:pt idx="221">
                  <c:v>4.42584260360883</c:v>
                </c:pt>
                <c:pt idx="222">
                  <c:v>4.43696726797855</c:v>
                </c:pt>
                <c:pt idx="223">
                  <c:v>4.44733574540172</c:v>
                </c:pt>
                <c:pt idx="224">
                  <c:v>4.45702528069719</c:v>
                </c:pt>
                <c:pt idx="225">
                  <c:v>4.46610323496805</c:v>
                </c:pt>
                <c:pt idx="226">
                  <c:v>4.47462857771452</c:v>
                </c:pt>
                <c:pt idx="227">
                  <c:v>4.48265312454903</c:v>
                </c:pt>
                <c:pt idx="228">
                  <c:v>4.49022256796818</c:v>
                </c:pt>
                <c:pt idx="229">
                  <c:v>4.4973773392176</c:v>
                </c:pt>
                <c:pt idx="230">
                  <c:v>4.5041533317978</c:v>
                </c:pt>
                <c:pt idx="231">
                  <c:v>4.51058251121033</c:v>
                </c:pt>
                <c:pt idx="232">
                  <c:v>4.5166934308135</c:v>
                </c:pt>
                <c:pt idx="233">
                  <c:v>4.5225116698897</c:v>
                </c:pt>
                <c:pt idx="234">
                  <c:v>4.52806020701944</c:v>
                </c:pt>
                <c:pt idx="235">
                  <c:v>4.53335973945018</c:v>
                </c:pt>
                <c:pt idx="236">
                  <c:v>4.53842895721522</c:v>
                </c:pt>
                <c:pt idx="237">
                  <c:v>4.54328477920112</c:v>
                </c:pt>
                <c:pt idx="238">
                  <c:v>4.54794255710397</c:v>
                </c:pt>
                <c:pt idx="239">
                  <c:v>4.55241625219367</c:v>
                </c:pt>
                <c:pt idx="240">
                  <c:v>4.55671858897499</c:v>
                </c:pt>
                <c:pt idx="241">
                  <c:v>4.56086118915527</c:v>
                </c:pt>
                <c:pt idx="242">
                  <c:v>4.56485468877244</c:v>
                </c:pt>
                <c:pt idx="243">
                  <c:v>4.56870884087945</c:v>
                </c:pt>
                <c:pt idx="244">
                  <c:v>4.57243260580358</c:v>
                </c:pt>
                <c:pt idx="245">
                  <c:v>4.57603423068617</c:v>
                </c:pt>
                <c:pt idx="246">
                  <c:v>4.57952131974885</c:v>
                </c:pt>
                <c:pt idx="247">
                  <c:v>4.58290089651526</c:v>
                </c:pt>
                <c:pt idx="248">
                  <c:v>4.58617945903665</c:v>
                </c:pt>
                <c:pt idx="249">
                  <c:v>4.58936302901745</c:v>
                </c:pt>
                <c:pt idx="250">
                  <c:v>4.59245719560945</c:v>
                </c:pt>
                <c:pt idx="251">
                  <c:v>4.59546715453521</c:v>
                </c:pt>
                <c:pt idx="252">
                  <c:v>4.59839774311032</c:v>
                </c:pt>
                <c:pt idx="253">
                  <c:v>4.6012534716565</c:v>
                </c:pt>
                <c:pt idx="254">
                  <c:v>4.604038551732</c:v>
                </c:pt>
                <c:pt idx="255">
                  <c:v>4.60675692154946</c:v>
                </c:pt>
                <c:pt idx="256">
                  <c:v>4.60941226890333</c:v>
                </c:pt>
                <c:pt idx="257">
                  <c:v>4.61200805188802</c:v>
                </c:pt>
                <c:pt idx="258">
                  <c:v>4.61454751765243</c:v>
                </c:pt>
                <c:pt idx="259">
                  <c:v>4.61703371940608</c:v>
                </c:pt>
                <c:pt idx="260">
                  <c:v>4.61946953186587</c:v>
                </c:pt>
                <c:pt idx="261">
                  <c:v>4.62185766530966</c:v>
                </c:pt>
                <c:pt idx="262">
                  <c:v>4.6242006783833</c:v>
                </c:pt>
                <c:pt idx="263">
                  <c:v>4.6265009897904</c:v>
                </c:pt>
                <c:pt idx="264">
                  <c:v>4.62876088897948</c:v>
                </c:pt>
                <c:pt idx="265">
                  <c:v>4.63098254592995</c:v>
                </c:pt>
                <c:pt idx="266">
                  <c:v>4.63316802012713</c:v>
                </c:pt>
                <c:pt idx="267">
                  <c:v>4.63531926880649</c:v>
                </c:pt>
                <c:pt idx="268">
                  <c:v>4.63743815453874</c:v>
                </c:pt>
                <c:pt idx="269">
                  <c:v>4.63952645221945</c:v>
                </c:pt>
                <c:pt idx="270">
                  <c:v>4.64158585552051</c:v>
                </c:pt>
                <c:pt idx="271">
                  <c:v>4.64361798285452</c:v>
                </c:pt>
                <c:pt idx="272">
                  <c:v>4.6456243828981</c:v>
                </c:pt>
                <c:pt idx="273">
                  <c:v>4.64760653971547</c:v>
                </c:pt>
                <c:pt idx="274">
                  <c:v>4.64956587751944</c:v>
                </c:pt>
                <c:pt idx="275">
                  <c:v>4.65150376510364</c:v>
                </c:pt>
                <c:pt idx="276">
                  <c:v>4.6534215199761</c:v>
                </c:pt>
                <c:pt idx="277">
                  <c:v>4.655320412222</c:v>
                </c:pt>
                <c:pt idx="278">
                  <c:v>4.65720166812045</c:v>
                </c:pt>
                <c:pt idx="279">
                  <c:v>4.65906647353803</c:v>
                </c:pt>
                <c:pt idx="280">
                  <c:v>4.66091597712002</c:v>
                </c:pt>
                <c:pt idx="281">
                  <c:v>4.66275129329807</c:v>
                </c:pt>
                <c:pt idx="282">
                  <c:v>4.66457350513189</c:v>
                </c:pt>
                <c:pt idx="283">
                  <c:v>4.66638366700078</c:v>
                </c:pt>
                <c:pt idx="284">
                  <c:v>4.66818280715992</c:v>
                </c:pt>
                <c:pt idx="285">
                  <c:v>4.6699719301748</c:v>
                </c:pt>
                <c:pt idx="286">
                  <c:v>4.67175201924657</c:v>
                </c:pt>
                <c:pt idx="287">
                  <c:v>4.67352403844013</c:v>
                </c:pt>
                <c:pt idx="288">
                  <c:v>4.67528893482573</c:v>
                </c:pt>
                <c:pt idx="289">
                  <c:v>4.67704764054465</c:v>
                </c:pt>
                <c:pt idx="290">
                  <c:v>4.67880107480853</c:v>
                </c:pt>
                <c:pt idx="291">
                  <c:v>4.68055014584169</c:v>
                </c:pt>
                <c:pt idx="292">
                  <c:v>4.68229575277516</c:v>
                </c:pt>
                <c:pt idx="293">
                  <c:v>4.68403878750092</c:v>
                </c:pt>
                <c:pt idx="294">
                  <c:v>4.68578013649453</c:v>
                </c:pt>
                <c:pt idx="295">
                  <c:v>4.68752068261393</c:v>
                </c:pt>
                <c:pt idx="296">
                  <c:v>4.68926130688229</c:v>
                </c:pt>
                <c:pt idx="297">
                  <c:v>4.69100289026245</c:v>
                </c:pt>
                <c:pt idx="298">
                  <c:v>4.69274631543051</c:v>
                </c:pt>
                <c:pt idx="299">
                  <c:v>4.69449246855614</c:v>
                </c:pt>
                <c:pt idx="300">
                  <c:v>4.69624224109717</c:v>
                </c:pt>
                <c:pt idx="301">
                  <c:v>4.69799653161617</c:v>
                </c:pt>
                <c:pt idx="302">
                  <c:v>4.69975624762686</c:v>
                </c:pt>
                <c:pt idx="303">
                  <c:v>4.7015223074784</c:v>
                </c:pt>
                <c:pt idx="304">
                  <c:v>4.70329564228597</c:v>
                </c:pt>
                <c:pt idx="305">
                  <c:v>4.70507719791618</c:v>
                </c:pt>
                <c:pt idx="306">
                  <c:v>4.70686793703658</c:v>
                </c:pt>
                <c:pt idx="307">
                  <c:v>4.70866884123867</c:v>
                </c:pt>
                <c:pt idx="308">
                  <c:v>4.71048091324461</c:v>
                </c:pt>
                <c:pt idx="309">
                  <c:v>4.71230517920842</c:v>
                </c:pt>
                <c:pt idx="310">
                  <c:v>4.71414269112308</c:v>
                </c:pt>
                <c:pt idx="311">
                  <c:v>4.71599452934593</c:v>
                </c:pt>
                <c:pt idx="312">
                  <c:v>4.7178618052556</c:v>
                </c:pt>
                <c:pt idx="313">
                  <c:v>4.71974566405481</c:v>
                </c:pt>
                <c:pt idx="314">
                  <c:v>4.72164728773455</c:v>
                </c:pt>
                <c:pt idx="315">
                  <c:v>4.72356789821658</c:v>
                </c:pt>
                <c:pt idx="316">
                  <c:v>4.72550876069256</c:v>
                </c:pt>
                <c:pt idx="317">
                  <c:v>4.72747118718</c:v>
                </c:pt>
                <c:pt idx="318">
                  <c:v>4.72945654031694</c:v>
                </c:pt>
                <c:pt idx="319">
                  <c:v>4.73146623741968</c:v>
                </c:pt>
                <c:pt idx="320">
                  <c:v>4.73350175483</c:v>
                </c:pt>
                <c:pt idx="321">
                  <c:v>4.73556463258125</c:v>
                </c:pt>
                <c:pt idx="322">
                  <c:v>4.73765647941579</c:v>
                </c:pt>
                <c:pt idx="323">
                  <c:v>4.73977897818945</c:v>
                </c:pt>
                <c:pt idx="324">
                  <c:v>4.74193389170281</c:v>
                </c:pt>
                <c:pt idx="325">
                  <c:v>4.7441230690036</c:v>
                </c:pt>
                <c:pt idx="326">
                  <c:v>4.74634845220906</c:v>
                </c:pt>
                <c:pt idx="327">
                  <c:v>4.7486120839033</c:v>
                </c:pt>
                <c:pt idx="328">
                  <c:v>4.7509161151706</c:v>
                </c:pt>
                <c:pt idx="329">
                  <c:v>4.75326281433326</c:v>
                </c:pt>
                <c:pt idx="330">
                  <c:v>4.75565457647047</c:v>
                </c:pt>
                <c:pt idx="331">
                  <c:v>4.75809393380455</c:v>
                </c:pt>
                <c:pt idx="332">
                  <c:v>4.76058356705109</c:v>
                </c:pt>
                <c:pt idx="333">
                  <c:v>4.76312631784238</c:v>
                </c:pt>
                <c:pt idx="334">
                  <c:v>4.76572520234716</c:v>
                </c:pt>
                <c:pt idx="335">
                  <c:v>4.76838342622599</c:v>
                </c:pt>
                <c:pt idx="336">
                  <c:v>4.77110440108029</c:v>
                </c:pt>
                <c:pt idx="337">
                  <c:v>4.77389176257419</c:v>
                </c:pt>
                <c:pt idx="338">
                  <c:v>4.77674939043331</c:v>
                </c:pt>
                <c:pt idx="339">
                  <c:v>4.77968143055306</c:v>
                </c:pt>
                <c:pt idx="340">
                  <c:v>4.78269231948221</c:v>
                </c:pt>
                <c:pt idx="341">
                  <c:v>4.78578681158622</c:v>
                </c:pt>
                <c:pt idx="342">
                  <c:v>4.78897000923964</c:v>
                </c:pt>
                <c:pt idx="343">
                  <c:v>4.79224739644954</c:v>
                </c:pt>
                <c:pt idx="344">
                  <c:v>4.79562487637335</c:v>
                </c:pt>
                <c:pt idx="345">
                  <c:v>4.79910881326715</c:v>
                </c:pt>
                <c:pt idx="346">
                  <c:v>4.80270607948525</c:v>
                </c:pt>
                <c:pt idx="347">
                  <c:v>4.8064241082527</c:v>
                </c:pt>
                <c:pt idx="348">
                  <c:v>4.81027095305173</c:v>
                </c:pt>
                <c:pt idx="349">
                  <c:v>4.81425535460446</c:v>
                </c:pt>
                <c:pt idx="350">
                  <c:v>4.81838681660335</c:v>
                </c:pt>
                <c:pt idx="351">
                  <c:v>4.82267569154263</c:v>
                </c:pt>
                <c:pt idx="352">
                  <c:v>4.82713327824622</c:v>
                </c:pt>
                <c:pt idx="353">
                  <c:v>4.83177193297931</c:v>
                </c:pt>
                <c:pt idx="354">
                  <c:v>4.8366051963832</c:v>
                </c:pt>
                <c:pt idx="355">
                  <c:v>4.8416479389002</c:v>
                </c:pt>
                <c:pt idx="356">
                  <c:v>4.84691652787549</c:v>
                </c:pt>
                <c:pt idx="357">
                  <c:v>4.85242902015855</c:v>
                </c:pt>
                <c:pt idx="358">
                  <c:v>4.85820538480638</c:v>
                </c:pt>
                <c:pt idx="359">
                  <c:v>4.86426776145142</c:v>
                </c:pt>
                <c:pt idx="360">
                  <c:v>4.87064076108568</c:v>
                </c:pt>
                <c:pt idx="361">
                  <c:v>4.87735181748976</c:v>
                </c:pt>
                <c:pt idx="362">
                  <c:v>4.88443159937915</c:v>
                </c:pt>
                <c:pt idx="363">
                  <c:v>4.89191449565282</c:v>
                </c:pt>
                <c:pt idx="364">
                  <c:v>4.89983918904279</c:v>
                </c:pt>
                <c:pt idx="365">
                  <c:v>4.90824933715266</c:v>
                </c:pt>
                <c:pt idx="366">
                  <c:v>4.91719438456682</c:v>
                </c:pt>
                <c:pt idx="367">
                  <c:v>4.92673053571346</c:v>
                </c:pt>
                <c:pt idx="368">
                  <c:v>4.93692192587435</c:v>
                </c:pt>
                <c:pt idx="369">
                  <c:v>4.94784203768854</c:v>
                </c:pt>
                <c:pt idx="370">
                  <c:v>4.95957542340515</c:v>
                </c:pt>
                <c:pt idx="371">
                  <c:v>4.97221980995442</c:v>
                </c:pt>
                <c:pt idx="372">
                  <c:v>4.98588868588731</c:v>
                </c:pt>
                <c:pt idx="373">
                  <c:v>5.00071449806004</c:v>
                </c:pt>
                <c:pt idx="374">
                  <c:v>5.0168526238078</c:v>
                </c:pt>
                <c:pt idx="375">
                  <c:v>5.03448633410041</c:v>
                </c:pt>
                <c:pt idx="376">
                  <c:v>5.05383302834568</c:v>
                </c:pt>
                <c:pt idx="377">
                  <c:v>5.0751521062776</c:v>
                </c:pt>
                <c:pt idx="378">
                  <c:v>5.09875495105424</c:v>
                </c:pt>
                <c:pt idx="379">
                  <c:v>5.1250176333291</c:v>
                </c:pt>
                <c:pt idx="380">
                  <c:v>5.15439710683834</c:v>
                </c:pt>
                <c:pt idx="381">
                  <c:v>5.18745183710332</c:v>
                </c:pt>
                <c:pt idx="382">
                  <c:v>5.22486794019125</c:v>
                </c:pt>
                <c:pt idx="383">
                  <c:v>5.26749189229286</c:v>
                </c:pt>
                <c:pt idx="384">
                  <c:v>5.31637043700872</c:v>
                </c:pt>
                <c:pt idx="385">
                  <c:v>5.37279688732829</c:v>
                </c:pt>
                <c:pt idx="386">
                  <c:v>5.43835939554036</c:v>
                </c:pt>
                <c:pt idx="387">
                  <c:v>5.51497860844225</c:v>
                </c:pt>
                <c:pt idx="388">
                  <c:v>5.60490529791084</c:v>
                </c:pt>
                <c:pt idx="389">
                  <c:v>5.71061712501083</c:v>
                </c:pt>
                <c:pt idx="390">
                  <c:v>5.83450390886842</c:v>
                </c:pt>
                <c:pt idx="391">
                  <c:v>5.9781782030991</c:v>
                </c:pt>
                <c:pt idx="392">
                  <c:v>6.14127182660537</c:v>
                </c:pt>
                <c:pt idx="393">
                  <c:v>6.31987269984368</c:v>
                </c:pt>
                <c:pt idx="394">
                  <c:v>6.50549590813872</c:v>
                </c:pt>
                <c:pt idx="395">
                  <c:v>6.68617544590702</c:v>
                </c:pt>
                <c:pt idx="396">
                  <c:v>6.85028851432573</c:v>
                </c:pt>
                <c:pt idx="397">
                  <c:v>6.99076294886673</c:v>
                </c:pt>
                <c:pt idx="398">
                  <c:v>7.10631385982831</c:v>
                </c:pt>
                <c:pt idx="399">
                  <c:v>7.19957462373382</c:v>
                </c:pt>
                <c:pt idx="400">
                  <c:v>7.27459665512631</c:v>
                </c:pt>
              </c:numCache>
            </c:numRef>
          </c:xVal>
          <c:yVal>
            <c:numRef>
              <c:f>'sphere-10'!$D$11:$D$411</c:f>
              <c:numCache>
                <c:formatCode>General</c:formatCode>
                <c:ptCount val="401"/>
                <c:pt idx="0">
                  <c:v>0.174532925199433</c:v>
                </c:pt>
                <c:pt idx="1">
                  <c:v>0.174532925199433</c:v>
                </c:pt>
                <c:pt idx="2">
                  <c:v>0.175984773345255</c:v>
                </c:pt>
                <c:pt idx="3">
                  <c:v>0.178876515351571</c:v>
                </c:pt>
                <c:pt idx="4">
                  <c:v>0.183160855301158</c:v>
                </c:pt>
                <c:pt idx="5">
                  <c:v>0.1887595342879</c:v>
                </c:pt>
                <c:pt idx="6">
                  <c:v>0.195571010214522</c:v>
                </c:pt>
                <c:pt idx="7">
                  <c:v>0.203479694064614</c:v>
                </c:pt>
                <c:pt idx="8">
                  <c:v>0.212364903081051</c:v>
                </c:pt>
                <c:pt idx="9">
                  <c:v>0.222108196352319</c:v>
                </c:pt>
                <c:pt idx="10">
                  <c:v>0.232598503803975</c:v>
                </c:pt>
                <c:pt idx="11">
                  <c:v>0.24373509743655</c:v>
                </c:pt>
                <c:pt idx="12">
                  <c:v>0.255428821008316</c:v>
                </c:pt>
                <c:pt idx="13">
                  <c:v>0.267602105664039</c:v>
                </c:pt>
                <c:pt idx="14">
                  <c:v>0.28018824978351</c:v>
                </c:pt>
                <c:pt idx="15">
                  <c:v>0.293130326457379</c:v>
                </c:pt>
                <c:pt idx="16">
                  <c:v>0.30637996227635</c:v>
                </c:pt>
                <c:pt idx="17">
                  <c:v>0.319896133778511</c:v>
                </c:pt>
                <c:pt idx="18">
                  <c:v>0.333644058975277</c:v>
                </c:pt>
                <c:pt idx="19">
                  <c:v>0.34759421714288</c:v>
                </c:pt>
                <c:pt idx="20">
                  <c:v>0.361721504017117</c:v>
                </c:pt>
                <c:pt idx="21">
                  <c:v>0.376004515591426</c:v>
                </c:pt>
                <c:pt idx="22">
                  <c:v>0.390424947269143</c:v>
                </c:pt>
                <c:pt idx="23">
                  <c:v>0.404967093002328</c:v>
                </c:pt>
                <c:pt idx="24">
                  <c:v>0.419617429254381</c:v>
                </c:pt>
                <c:pt idx="25">
                  <c:v>0.434364269945134</c:v>
                </c:pt>
                <c:pt idx="26">
                  <c:v>0.44919748028683</c:v>
                </c:pt>
                <c:pt idx="27">
                  <c:v>0.46410823922781</c:v>
                </c:pt>
                <c:pt idx="28">
                  <c:v>0.479088841906006</c:v>
                </c:pt>
                <c:pt idx="29">
                  <c:v>0.494132535000873</c:v>
                </c:pt>
                <c:pt idx="30">
                  <c:v>0.509233379141452</c:v>
                </c:pt>
                <c:pt idx="31">
                  <c:v>0.524386133589848</c:v>
                </c:pt>
                <c:pt idx="32">
                  <c:v>0.53958615929587</c:v>
                </c:pt>
                <c:pt idx="33">
                  <c:v>0.554829337136192</c:v>
                </c:pt>
                <c:pt idx="34">
                  <c:v>0.570111998735925</c:v>
                </c:pt>
                <c:pt idx="35">
                  <c:v>0.58543086774528</c:v>
                </c:pt>
                <c:pt idx="36">
                  <c:v>0.600783009829082</c:v>
                </c:pt>
                <c:pt idx="37">
                  <c:v>0.616165789939194</c:v>
                </c:pt>
                <c:pt idx="38">
                  <c:v>0.631576835693383</c:v>
                </c:pt>
                <c:pt idx="39">
                  <c:v>0.64701400589011</c:v>
                </c:pt>
                <c:pt idx="40">
                  <c:v>0.662475363356385</c:v>
                </c:pt>
                <c:pt idx="41">
                  <c:v>0.677959151462628</c:v>
                </c:pt>
                <c:pt idx="42">
                  <c:v>0.693463773750298</c:v>
                </c:pt>
                <c:pt idx="43">
                  <c:v>0.708987776209775</c:v>
                </c:pt>
                <c:pt idx="44">
                  <c:v>0.72452983182134</c:v>
                </c:pt>
                <c:pt idx="45">
                  <c:v>0.740088727034234</c:v>
                </c:pt>
                <c:pt idx="46">
                  <c:v>0.755663349910153</c:v>
                </c:pt>
                <c:pt idx="47">
                  <c:v>0.771252679700072</c:v>
                </c:pt>
                <c:pt idx="48">
                  <c:v>0.786855777658738</c:v>
                </c:pt>
                <c:pt idx="49">
                  <c:v>0.802471778930641</c:v>
                </c:pt>
                <c:pt idx="50">
                  <c:v>0.818099885365964</c:v>
                </c:pt>
                <c:pt idx="51">
                  <c:v>0.833739359145683</c:v>
                </c:pt>
                <c:pt idx="52">
                  <c:v>0.849389517112396</c:v>
                </c:pt>
                <c:pt idx="53">
                  <c:v>0.865049725718087</c:v>
                </c:pt>
                <c:pt idx="54">
                  <c:v>0.880719396512468</c:v>
                </c:pt>
                <c:pt idx="55">
                  <c:v>0.896397982105985</c:v>
                </c:pt>
                <c:pt idx="56">
                  <c:v>0.912084972550537</c:v>
                </c:pt>
                <c:pt idx="57">
                  <c:v>0.927779892088536</c:v>
                </c:pt>
                <c:pt idx="58">
                  <c:v>0.943482296227427</c:v>
                </c:pt>
                <c:pt idx="59">
                  <c:v>0.959191769102328</c:v>
                </c:pt>
                <c:pt idx="60">
                  <c:v>0.974907921094229</c:v>
                </c:pt>
                <c:pt idx="61">
                  <c:v>0.990630386675279</c:v>
                </c:pt>
                <c:pt idx="62">
                  <c:v>1.0063588224562</c:v>
                </c:pt>
                <c:pt idx="63">
                  <c:v>1.02209290541394</c:v>
                </c:pt>
                <c:pt idx="64">
                  <c:v>1.03783233128028</c:v>
                </c:pt>
                <c:pt idx="65">
                  <c:v>1.05357681307451</c:v>
                </c:pt>
                <c:pt idx="66">
                  <c:v>1.06932607976496</c:v>
                </c:pt>
                <c:pt idx="67">
                  <c:v>1.08507987504645</c:v>
                </c:pt>
                <c:pt idx="68">
                  <c:v>1.10083795622161</c:v>
                </c:pt>
                <c:pt idx="69">
                  <c:v>1.1166000931758</c:v>
                </c:pt>
                <c:pt idx="70">
                  <c:v>1.13236606743631</c:v>
                </c:pt>
                <c:pt idx="71">
                  <c:v>1.14813567130757</c:v>
                </c:pt>
                <c:pt idx="72">
                  <c:v>1.16390870707497</c:v>
                </c:pt>
                <c:pt idx="73">
                  <c:v>1.17968498627075</c:v>
                </c:pt>
                <c:pt idx="74">
                  <c:v>1.19546432899598</c:v>
                </c:pt>
                <c:pt idx="75">
                  <c:v>1.21124656329337</c:v>
                </c:pt>
                <c:pt idx="76">
                  <c:v>1.22703152456616</c:v>
                </c:pt>
                <c:pt idx="77">
                  <c:v>1.24281905503878</c:v>
                </c:pt>
                <c:pt idx="78">
                  <c:v>1.25860900325538</c:v>
                </c:pt>
                <c:pt idx="79">
                  <c:v>1.2744012236128</c:v>
                </c:pt>
                <c:pt idx="80">
                  <c:v>1.29019557592479</c:v>
                </c:pt>
                <c:pt idx="81">
                  <c:v>1.3059919250146</c:v>
                </c:pt>
                <c:pt idx="82">
                  <c:v>1.32179014033334</c:v>
                </c:pt>
                <c:pt idx="83">
                  <c:v>1.33759009560174</c:v>
                </c:pt>
                <c:pt idx="84">
                  <c:v>1.35339166847314</c:v>
                </c:pt>
                <c:pt idx="85">
                  <c:v>1.36919474021575</c:v>
                </c:pt>
                <c:pt idx="86">
                  <c:v>1.38499919541231</c:v>
                </c:pt>
                <c:pt idx="87">
                  <c:v>1.40080492167555</c:v>
                </c:pt>
                <c:pt idx="88">
                  <c:v>1.41661180937785</c:v>
                </c:pt>
                <c:pt idx="89">
                  <c:v>1.4324197513937</c:v>
                </c:pt>
                <c:pt idx="90">
                  <c:v>1.44822864285365</c:v>
                </c:pt>
                <c:pt idx="91">
                  <c:v>1.46403838090845</c:v>
                </c:pt>
                <c:pt idx="92">
                  <c:v>1.47984886450238</c:v>
                </c:pt>
                <c:pt idx="93">
                  <c:v>1.49565999415446</c:v>
                </c:pt>
                <c:pt idx="94">
                  <c:v>1.51147167174678</c:v>
                </c:pt>
                <c:pt idx="95">
                  <c:v>1.52728380031871</c:v>
                </c:pt>
                <c:pt idx="96">
                  <c:v>1.54309628386631</c:v>
                </c:pt>
                <c:pt idx="97">
                  <c:v>1.55890902714592</c:v>
                </c:pt>
                <c:pt idx="98">
                  <c:v>1.57472193548105</c:v>
                </c:pt>
                <c:pt idx="99">
                  <c:v>1.59053491457189</c:v>
                </c:pt>
                <c:pt idx="100">
                  <c:v>1.60634787030645</c:v>
                </c:pt>
                <c:pt idx="101">
                  <c:v>1.62216070857264</c:v>
                </c:pt>
                <c:pt idx="102">
                  <c:v>1.63797333507054</c:v>
                </c:pt>
                <c:pt idx="103">
                  <c:v>1.65378565512385</c:v>
                </c:pt>
                <c:pt idx="104">
                  <c:v>1.66959757349011</c:v>
                </c:pt>
                <c:pt idx="105">
                  <c:v>1.6854089941684</c:v>
                </c:pt>
                <c:pt idx="106">
                  <c:v>1.70121982020421</c:v>
                </c:pt>
                <c:pt idx="107">
                  <c:v>1.7170299534902</c:v>
                </c:pt>
                <c:pt idx="108">
                  <c:v>1.73283929456228</c:v>
                </c:pt>
                <c:pt idx="109">
                  <c:v>1.74864774238996</c:v>
                </c:pt>
                <c:pt idx="110">
                  <c:v>1.76445519416009</c:v>
                </c:pt>
                <c:pt idx="111">
                  <c:v>1.78026154505294</c:v>
                </c:pt>
                <c:pt idx="112">
                  <c:v>1.79606668800965</c:v>
                </c:pt>
                <c:pt idx="113">
                  <c:v>1.81187051348987</c:v>
                </c:pt>
                <c:pt idx="114">
                  <c:v>1.82767290921844</c:v>
                </c:pt>
                <c:pt idx="115">
                  <c:v>1.84347375991983</c:v>
                </c:pt>
                <c:pt idx="116">
                  <c:v>1.85927294703894</c:v>
                </c:pt>
                <c:pt idx="117">
                  <c:v>1.87507034844689</c:v>
                </c:pt>
                <c:pt idx="118">
                  <c:v>1.89086583813006</c:v>
                </c:pt>
                <c:pt idx="119">
                  <c:v>1.90665928586079</c:v>
                </c:pt>
                <c:pt idx="120">
                  <c:v>1.92245055684777</c:v>
                </c:pt>
                <c:pt idx="121">
                  <c:v>1.93823951136407</c:v>
                </c:pt>
                <c:pt idx="122">
                  <c:v>1.95402600435065</c:v>
                </c:pt>
                <c:pt idx="123">
                  <c:v>1.96980988499277</c:v>
                </c:pt>
                <c:pt idx="124">
                  <c:v>1.9855909962667</c:v>
                </c:pt>
                <c:pt idx="125">
                  <c:v>2.0013691744537</c:v>
                </c:pt>
                <c:pt idx="126">
                  <c:v>2.01714424861798</c:v>
                </c:pt>
                <c:pt idx="127">
                  <c:v>2.0329160400451</c:v>
                </c:pt>
                <c:pt idx="128">
                  <c:v>2.0486843616367</c:v>
                </c:pt>
                <c:pt idx="129">
                  <c:v>2.0644490172572</c:v>
                </c:pt>
                <c:pt idx="130">
                  <c:v>2.08020980102745</c:v>
                </c:pt>
                <c:pt idx="131">
                  <c:v>2.09596649655997</c:v>
                </c:pt>
                <c:pt idx="132">
                  <c:v>2.1117188761295</c:v>
                </c:pt>
                <c:pt idx="133">
                  <c:v>2.12746669977215</c:v>
                </c:pt>
                <c:pt idx="134">
                  <c:v>2.14320971430552</c:v>
                </c:pt>
                <c:pt idx="135">
                  <c:v>2.15894765226115</c:v>
                </c:pt>
                <c:pt idx="136">
                  <c:v>2.17468023071975</c:v>
                </c:pt>
                <c:pt idx="137">
                  <c:v>2.19040715003851</c:v>
                </c:pt>
                <c:pt idx="138">
                  <c:v>2.20612809245821</c:v>
                </c:pt>
                <c:pt idx="139">
                  <c:v>2.22184272057653</c:v>
                </c:pt>
                <c:pt idx="140">
                  <c:v>2.23755067567208</c:v>
                </c:pt>
                <c:pt idx="141">
                  <c:v>2.2532515758616</c:v>
                </c:pt>
                <c:pt idx="142">
                  <c:v>2.26894501407054</c:v>
                </c:pt>
                <c:pt idx="143">
                  <c:v>2.28463055579437</c:v>
                </c:pt>
                <c:pt idx="144">
                  <c:v>2.30030773662497</c:v>
                </c:pt>
                <c:pt idx="145">
                  <c:v>2.31597605951273</c:v>
                </c:pt>
                <c:pt idx="146">
                  <c:v>2.33163499173097</c:v>
                </c:pt>
                <c:pt idx="147">
                  <c:v>2.34728396150405</c:v>
                </c:pt>
                <c:pt idx="148">
                  <c:v>2.36292235425533</c:v>
                </c:pt>
                <c:pt idx="149">
                  <c:v>2.37854950842394</c:v>
                </c:pt>
                <c:pt idx="150">
                  <c:v>2.39416471079214</c:v>
                </c:pt>
                <c:pt idx="151">
                  <c:v>2.40976719125526</c:v>
                </c:pt>
                <c:pt idx="152">
                  <c:v>2.42535611695597</c:v>
                </c:pt>
                <c:pt idx="153">
                  <c:v>2.44093058569173</c:v>
                </c:pt>
                <c:pt idx="154">
                  <c:v>2.45648961848902</c:v>
                </c:pt>
                <c:pt idx="155">
                  <c:v>2.47203215122052</c:v>
                </c:pt>
                <c:pt idx="156">
                  <c:v>2.48755702511992</c:v>
                </c:pt>
                <c:pt idx="157">
                  <c:v>2.50306297602359</c:v>
                </c:pt>
                <c:pt idx="158">
                  <c:v>2.51854862213829</c:v>
                </c:pt>
                <c:pt idx="159">
                  <c:v>2.5340124500975</c:v>
                </c:pt>
                <c:pt idx="160">
                  <c:v>2.54945279902484</c:v>
                </c:pt>
                <c:pt idx="161">
                  <c:v>2.56486784227052</c:v>
                </c:pt>
                <c:pt idx="162">
                  <c:v>2.58025556642189</c:v>
                </c:pt>
                <c:pt idx="163">
                  <c:v>2.59561374711118</c:v>
                </c:pt>
                <c:pt idx="164">
                  <c:v>2.61093992104817</c:v>
                </c:pt>
                <c:pt idx="165">
                  <c:v>2.62623135358828</c:v>
                </c:pt>
                <c:pt idx="166">
                  <c:v>2.64148500100327</c:v>
                </c:pt>
                <c:pt idx="167">
                  <c:v>2.65669746644439</c:v>
                </c:pt>
                <c:pt idx="168">
                  <c:v>2.67186494836915</c:v>
                </c:pt>
                <c:pt idx="169">
                  <c:v>2.68698317993102</c:v>
                </c:pt>
                <c:pt idx="170">
                  <c:v>2.70204735749341</c:v>
                </c:pt>
                <c:pt idx="171">
                  <c:v>2.71705205600765</c:v>
                </c:pt>
                <c:pt idx="172">
                  <c:v>2.73199112846688</c:v>
                </c:pt>
                <c:pt idx="173">
                  <c:v>2.74685758598655</c:v>
                </c:pt>
                <c:pt idx="174">
                  <c:v>2.76164345423219</c:v>
                </c:pt>
                <c:pt idx="175">
                  <c:v>2.77633960087236</c:v>
                </c:pt>
                <c:pt idx="176">
                  <c:v>2.79093552742661</c:v>
                </c:pt>
                <c:pt idx="177">
                  <c:v>2.80541911723936</c:v>
                </c:pt>
                <c:pt idx="178">
                  <c:v>2.81977632926928</c:v>
                </c:pt>
                <c:pt idx="179">
                  <c:v>2.8339908248598</c:v>
                </c:pt>
                <c:pt idx="180">
                  <c:v>2.84804351157964</c:v>
                </c:pt>
                <c:pt idx="181">
                  <c:v>2.86191198455362</c:v>
                </c:pt>
                <c:pt idx="182">
                  <c:v>2.8755698414888</c:v>
                </c:pt>
                <c:pt idx="183">
                  <c:v>2.88898584306638</c:v>
                </c:pt>
                <c:pt idx="184">
                  <c:v>2.90212288610533</c:v>
                </c:pt>
                <c:pt idx="185">
                  <c:v>2.91493675417781</c:v>
                </c:pt>
                <c:pt idx="186">
                  <c:v>2.92737461166601</c:v>
                </c:pt>
                <c:pt idx="187">
                  <c:v>2.93937321721007</c:v>
                </c:pt>
                <c:pt idx="188">
                  <c:v>2.95085685920012</c:v>
                </c:pt>
                <c:pt idx="189">
                  <c:v>2.96173507280216</c:v>
                </c:pt>
                <c:pt idx="190">
                  <c:v>2.97190030545286</c:v>
                </c:pt>
                <c:pt idx="191">
                  <c:v>2.98122588332467</c:v>
                </c:pt>
                <c:pt idx="192">
                  <c:v>2.98956492286765</c:v>
                </c:pt>
                <c:pt idx="193">
                  <c:v>2.9967512345734</c:v>
                </c:pt>
                <c:pt idx="194">
                  <c:v>3.00260371003242</c:v>
                </c:pt>
                <c:pt idx="195">
                  <c:v>3.00693593203653</c:v>
                </c:pt>
                <c:pt idx="196">
                  <c:v>3.00957231934804</c:v>
                </c:pt>
                <c:pt idx="197">
                  <c:v>3.01037038514514</c:v>
                </c:pt>
                <c:pt idx="198">
                  <c:v>3.00924543082666</c:v>
                </c:pt>
                <c:pt idx="199">
                  <c:v>3.00619038732055</c:v>
                </c:pt>
                <c:pt idx="200">
                  <c:v>3.00128245387613</c:v>
                </c:pt>
                <c:pt idx="201">
                  <c:v>2.99467223593412</c:v>
                </c:pt>
                <c:pt idx="202">
                  <c:v>2.98655884876921</c:v>
                </c:pt>
                <c:pt idx="203">
                  <c:v>2.97716039418071</c:v>
                </c:pt>
                <c:pt idx="204">
                  <c:v>2.96668911835381</c:v>
                </c:pt>
                <c:pt idx="205">
                  <c:v>2.9553358320523</c:v>
                </c:pt>
                <c:pt idx="206">
                  <c:v>2.94326326834799</c:v>
                </c:pt>
                <c:pt idx="207">
                  <c:v>2.93060562382489</c:v>
                </c:pt>
                <c:pt idx="208">
                  <c:v>2.9174713739035</c:v>
                </c:pt>
                <c:pt idx="209">
                  <c:v>2.90394729481712</c:v>
                </c:pt>
                <c:pt idx="210">
                  <c:v>2.89010253563954</c:v>
                </c:pt>
                <c:pt idx="211">
                  <c:v>2.87599222455115</c:v>
                </c:pt>
                <c:pt idx="212">
                  <c:v>2.86166045561277</c:v>
                </c:pt>
                <c:pt idx="213">
                  <c:v>2.84714267447131</c:v>
                </c:pt>
                <c:pt idx="214">
                  <c:v>2.83246754712781</c:v>
                </c:pt>
                <c:pt idx="215">
                  <c:v>2.81765840969853</c:v>
                </c:pt>
                <c:pt idx="216">
                  <c:v>2.80273438909218</c:v>
                </c:pt>
                <c:pt idx="217">
                  <c:v>2.78771126952347</c:v>
                </c:pt>
                <c:pt idx="218">
                  <c:v>2.77260216431693</c:v>
                </c:pt>
                <c:pt idx="219">
                  <c:v>2.75741803896911</c:v>
                </c:pt>
                <c:pt idx="220">
                  <c:v>2.74216812052515</c:v>
                </c:pt>
                <c:pt idx="221">
                  <c:v>2.72686021983044</c:v>
                </c:pt>
                <c:pt idx="222">
                  <c:v>2.71150098674107</c:v>
                </c:pt>
                <c:pt idx="223">
                  <c:v>2.69609611349238</c:v>
                </c:pt>
                <c:pt idx="224">
                  <c:v>2.68065049775965</c:v>
                </c:pt>
                <c:pt idx="225">
                  <c:v>2.66516837419834</c:v>
                </c:pt>
                <c:pt idx="226">
                  <c:v>2.64965342119005</c:v>
                </c:pt>
                <c:pt idx="227">
                  <c:v>2.63410884796982</c:v>
                </c:pt>
                <c:pt idx="228">
                  <c:v>2.61853746613871</c:v>
                </c:pt>
                <c:pt idx="229">
                  <c:v>2.60294174867714</c:v>
                </c:pt>
                <c:pt idx="230">
                  <c:v>2.58732387889634</c:v>
                </c:pt>
                <c:pt idx="231">
                  <c:v>2.57168579124579</c:v>
                </c:pt>
                <c:pt idx="232">
                  <c:v>2.55602920549425</c:v>
                </c:pt>
                <c:pt idx="233">
                  <c:v>2.54035565549137</c:v>
                </c:pt>
                <c:pt idx="234">
                  <c:v>2.5246665134754</c:v>
                </c:pt>
                <c:pt idx="235">
                  <c:v>2.50896301070303</c:v>
                </c:pt>
                <c:pt idx="236">
                  <c:v>2.49324625502834</c:v>
                </c:pt>
                <c:pt idx="237">
                  <c:v>2.47751724593983</c:v>
                </c:pt>
                <c:pt idx="238">
                  <c:v>2.4617768874706</c:v>
                </c:pt>
                <c:pt idx="239">
                  <c:v>2.44602599932192</c:v>
                </c:pt>
                <c:pt idx="240">
                  <c:v>2.43026532647988</c:v>
                </c:pt>
                <c:pt idx="241">
                  <c:v>2.41449554755656</c:v>
                </c:pt>
                <c:pt idx="242">
                  <c:v>2.39871728204743</c:v>
                </c:pt>
                <c:pt idx="243">
                  <c:v>2.38293109666491</c:v>
                </c:pt>
                <c:pt idx="244">
                  <c:v>2.36713751088168</c:v>
                </c:pt>
                <c:pt idx="245">
                  <c:v>2.35133700179584</c:v>
                </c:pt>
                <c:pt idx="246">
                  <c:v>2.3355300084124</c:v>
                </c:pt>
                <c:pt idx="247">
                  <c:v>2.31971693542081</c:v>
                </c:pt>
                <c:pt idx="248">
                  <c:v>2.30389815653619</c:v>
                </c:pt>
                <c:pt idx="249">
                  <c:v>2.28807401746184</c:v>
                </c:pt>
                <c:pt idx="250">
                  <c:v>2.27224483852192</c:v>
                </c:pt>
                <c:pt idx="251">
                  <c:v>2.25641091700644</c:v>
                </c:pt>
                <c:pt idx="252">
                  <c:v>2.24057252926444</c:v>
                </c:pt>
                <c:pt idx="253">
                  <c:v>2.22472993257646</c:v>
                </c:pt>
                <c:pt idx="254">
                  <c:v>2.20888336683285</c:v>
                </c:pt>
                <c:pt idx="255">
                  <c:v>2.19303305604121</c:v>
                </c:pt>
                <c:pt idx="256">
                  <c:v>2.17717920968282</c:v>
                </c:pt>
                <c:pt idx="257">
                  <c:v>2.16132202393568</c:v>
                </c:pt>
                <c:pt idx="258">
                  <c:v>2.14546168277908</c:v>
                </c:pt>
                <c:pt idx="259">
                  <c:v>2.12959835899318</c:v>
                </c:pt>
                <c:pt idx="260">
                  <c:v>2.11373221506501</c:v>
                </c:pt>
                <c:pt idx="261">
                  <c:v>2.09786340401121</c:v>
                </c:pt>
                <c:pt idx="262">
                  <c:v>2.08199207012628</c:v>
                </c:pt>
                <c:pt idx="263">
                  <c:v>2.06611834966436</c:v>
                </c:pt>
                <c:pt idx="264">
                  <c:v>2.05024237146138</c:v>
                </c:pt>
                <c:pt idx="265">
                  <c:v>2.03436425750378</c:v>
                </c:pt>
                <c:pt idx="266">
                  <c:v>2.0184841234492</c:v>
                </c:pt>
                <c:pt idx="267">
                  <c:v>2.00260207910401</c:v>
                </c:pt>
                <c:pt idx="268">
                  <c:v>1.98671822886186</c:v>
                </c:pt>
                <c:pt idx="269">
                  <c:v>1.97083267210728</c:v>
                </c:pt>
                <c:pt idx="270">
                  <c:v>1.95494550358754</c:v>
                </c:pt>
                <c:pt idx="271">
                  <c:v>1.93905681375589</c:v>
                </c:pt>
                <c:pt idx="272">
                  <c:v>1.92316668908903</c:v>
                </c:pt>
                <c:pt idx="273">
                  <c:v>1.90727521238104</c:v>
                </c:pt>
                <c:pt idx="274">
                  <c:v>1.89138246301616</c:v>
                </c:pt>
                <c:pt idx="275">
                  <c:v>1.87548851722236</c:v>
                </c:pt>
                <c:pt idx="276">
                  <c:v>1.85959344830741</c:v>
                </c:pt>
                <c:pt idx="277">
                  <c:v>1.84369732687924</c:v>
                </c:pt>
                <c:pt idx="278">
                  <c:v>1.82780022105183</c:v>
                </c:pt>
                <c:pt idx="279">
                  <c:v>1.81190219663825</c:v>
                </c:pt>
                <c:pt idx="280">
                  <c:v>1.79600331733173</c:v>
                </c:pt>
                <c:pt idx="281">
                  <c:v>1.78010364487624</c:v>
                </c:pt>
                <c:pt idx="282">
                  <c:v>1.7642032392272</c:v>
                </c:pt>
                <c:pt idx="283">
                  <c:v>1.74830215870362</c:v>
                </c:pt>
                <c:pt idx="284">
                  <c:v>1.73240046013223</c:v>
                </c:pt>
                <c:pt idx="285">
                  <c:v>1.7164981989846</c:v>
                </c:pt>
                <c:pt idx="286">
                  <c:v>1.70059542950778</c:v>
                </c:pt>
                <c:pt idx="287">
                  <c:v>1.6846922048494</c:v>
                </c:pt>
                <c:pt idx="288">
                  <c:v>1.66878857717751</c:v>
                </c:pt>
                <c:pt idx="289">
                  <c:v>1.65288459779616</c:v>
                </c:pt>
                <c:pt idx="290">
                  <c:v>1.63698031725688</c:v>
                </c:pt>
                <c:pt idx="291">
                  <c:v>1.62107578546686</c:v>
                </c:pt>
                <c:pt idx="292">
                  <c:v>1.60517105179425</c:v>
                </c:pt>
                <c:pt idx="293">
                  <c:v>1.58926616517099</c:v>
                </c:pt>
                <c:pt idx="294">
                  <c:v>1.57336117419372</c:v>
                </c:pt>
                <c:pt idx="295">
                  <c:v>1.55745612722317</c:v>
                </c:pt>
                <c:pt idx="296">
                  <c:v>1.54155107248244</c:v>
                </c:pt>
                <c:pt idx="297">
                  <c:v>1.52564605815469</c:v>
                </c:pt>
                <c:pt idx="298">
                  <c:v>1.50974113248052</c:v>
                </c:pt>
                <c:pt idx="299">
                  <c:v>1.49383634385558</c:v>
                </c:pt>
                <c:pt idx="300">
                  <c:v>1.47793174092872</c:v>
                </c:pt>
                <c:pt idx="301">
                  <c:v>1.46202737270126</c:v>
                </c:pt>
                <c:pt idx="302">
                  <c:v>1.44612328862758</c:v>
                </c:pt>
                <c:pt idx="303">
                  <c:v>1.43021953871766</c:v>
                </c:pt>
                <c:pt idx="304">
                  <c:v>1.41431617364203</c:v>
                </c:pt>
                <c:pt idx="305">
                  <c:v>1.39841324483936</c:v>
                </c:pt>
                <c:pt idx="306">
                  <c:v>1.38251080462753</c:v>
                </c:pt>
                <c:pt idx="307">
                  <c:v>1.36660890631837</c:v>
                </c:pt>
                <c:pt idx="308">
                  <c:v>1.35070760433686</c:v>
                </c:pt>
                <c:pt idx="309">
                  <c:v>1.33480695434522</c:v>
                </c:pt>
                <c:pt idx="310">
                  <c:v>1.31890701337254</c:v>
                </c:pt>
                <c:pt idx="311">
                  <c:v>1.30300783995067</c:v>
                </c:pt>
                <c:pt idx="312">
                  <c:v>1.28710949425695</c:v>
                </c:pt>
                <c:pt idx="313">
                  <c:v>1.2712120382647</c:v>
                </c:pt>
                <c:pt idx="314">
                  <c:v>1.25531553590217</c:v>
                </c:pt>
                <c:pt idx="315">
                  <c:v>1.23942005322091</c:v>
                </c:pt>
                <c:pt idx="316">
                  <c:v>1.22352565857447</c:v>
                </c:pt>
                <c:pt idx="317">
                  <c:v>1.20763242280863</c:v>
                </c:pt>
                <c:pt idx="318">
                  <c:v>1.19174041946419</c:v>
                </c:pt>
                <c:pt idx="319">
                  <c:v>1.17584972499363</c:v>
                </c:pt>
                <c:pt idx="320">
                  <c:v>1.15996041899309</c:v>
                </c:pt>
                <c:pt idx="321">
                  <c:v>1.14407258445124</c:v>
                </c:pt>
                <c:pt idx="322">
                  <c:v>1.12818630801659</c:v>
                </c:pt>
                <c:pt idx="323">
                  <c:v>1.11230168028539</c:v>
                </c:pt>
                <c:pt idx="324">
                  <c:v>1.09641879611194</c:v>
                </c:pt>
                <c:pt idx="325">
                  <c:v>1.08053775494386</c:v>
                </c:pt>
                <c:pt idx="326">
                  <c:v>1.06465866118479</c:v>
                </c:pt>
                <c:pt idx="327">
                  <c:v>1.04878162458743</c:v>
                </c:pt>
                <c:pt idx="328">
                  <c:v>1.03290676068012</c:v>
                </c:pt>
                <c:pt idx="329">
                  <c:v>1.01703419123065</c:v>
                </c:pt>
                <c:pt idx="330">
                  <c:v>1.0011640447512</c:v>
                </c:pt>
                <c:pt idx="331">
                  <c:v>0.985296457049011</c:v>
                </c:pt>
                <c:pt idx="332">
                  <c:v>0.9694315718279</c:v>
                </c:pt>
                <c:pt idx="333">
                  <c:v>0.95356954134629</c:v>
                </c:pt>
                <c:pt idx="334">
                  <c:v>0.937710527138249</c:v>
                </c:pt>
                <c:pt idx="335">
                  <c:v>0.921854700804863</c:v>
                </c:pt>
                <c:pt idx="336">
                  <c:v>0.906002244884208</c:v>
                </c:pt>
                <c:pt idx="337">
                  <c:v>0.890153353809344</c:v>
                </c:pt>
                <c:pt idx="338">
                  <c:v>0.874308234965015</c:v>
                </c:pt>
                <c:pt idx="339">
                  <c:v>0.858467109855254</c:v>
                </c:pt>
                <c:pt idx="340">
                  <c:v>0.842630215395826</c:v>
                </c:pt>
                <c:pt idx="341">
                  <c:v>0.826797805347455</c:v>
                </c:pt>
                <c:pt idx="342">
                  <c:v>0.810970151908133</c:v>
                </c:pt>
                <c:pt idx="343">
                  <c:v>0.795147547485558</c:v>
                </c:pt>
                <c:pt idx="344">
                  <c:v>0.779330306673975</c:v>
                </c:pt>
                <c:pt idx="345">
                  <c:v>0.763518768463469</c:v>
                </c:pt>
                <c:pt idx="346">
                  <c:v>0.747713298714207</c:v>
                </c:pt>
                <c:pt idx="347">
                  <c:v>0.73191429293342</c:v>
                </c:pt>
                <c:pt idx="348">
                  <c:v>0.716122179399114</c:v>
                </c:pt>
                <c:pt idx="349">
                  <c:v>0.700337422681954</c:v>
                </c:pt>
                <c:pt idx="350">
                  <c:v>0.684560527625581</c:v>
                </c:pt>
                <c:pt idx="351">
                  <c:v>0.668792043856215</c:v>
                </c:pt>
                <c:pt idx="352">
                  <c:v>0.653032570905106</c:v>
                </c:pt>
                <c:pt idx="353">
                  <c:v>0.637282764042691</c:v>
                </c:pt>
                <c:pt idx="354">
                  <c:v>0.621543340941842</c:v>
                </c:pt>
                <c:pt idx="355">
                  <c:v>0.605815089310044</c:v>
                </c:pt>
                <c:pt idx="356">
                  <c:v>0.590098875657769</c:v>
                </c:pt>
                <c:pt idx="357">
                  <c:v>0.574395655403819</c:v>
                </c:pt>
                <c:pt idx="358">
                  <c:v>0.558706484559622</c:v>
                </c:pt>
                <c:pt idx="359">
                  <c:v>0.543032533285376</c:v>
                </c:pt>
                <c:pt idx="360">
                  <c:v>0.527375101674053</c:v>
                </c:pt>
                <c:pt idx="361">
                  <c:v>0.511735638197918</c:v>
                </c:pt>
                <c:pt idx="362">
                  <c:v>0.496115761350834</c:v>
                </c:pt>
                <c:pt idx="363">
                  <c:v>0.480517285143657</c:v>
                </c:pt>
                <c:pt idx="364">
                  <c:v>0.464942249267163</c:v>
                </c:pt>
                <c:pt idx="365">
                  <c:v>0.449392954936934</c:v>
                </c:pt>
                <c:pt idx="366">
                  <c:v>0.433872007690697</c:v>
                </c:pt>
                <c:pt idx="367">
                  <c:v>0.418382368738542</c:v>
                </c:pt>
                <c:pt idx="368">
                  <c:v>0.402927416893994</c:v>
                </c:pt>
                <c:pt idx="369">
                  <c:v>0.387511023671798</c:v>
                </c:pt>
                <c:pt idx="370">
                  <c:v>0.3721376448708</c:v>
                </c:pt>
                <c:pt idx="371">
                  <c:v>0.356812432928881</c:v>
                </c:pt>
                <c:pt idx="372">
                  <c:v>0.34154137562632</c:v>
                </c:pt>
                <c:pt idx="373">
                  <c:v>0.326331468442693</c:v>
                </c:pt>
                <c:pt idx="374">
                  <c:v>0.311190930206247</c:v>
                </c:pt>
                <c:pt idx="375">
                  <c:v>0.296129474847428</c:v>
                </c:pt>
                <c:pt idx="376">
                  <c:v>0.281158656409781</c:v>
                </c:pt>
                <c:pt idx="377">
                  <c:v>0.266292310448797</c:v>
                </c:pt>
                <c:pt idx="378">
                  <c:v>0.251547123221317</c:v>
                </c:pt>
                <c:pt idx="379">
                  <c:v>0.236943371557816</c:v>
                </c:pt>
                <c:pt idx="380">
                  <c:v>0.222505892289317</c:v>
                </c:pt>
                <c:pt idx="381">
                  <c:v>0.208265362265157</c:v>
                </c:pt>
                <c:pt idx="382">
                  <c:v>0.194260000461952</c:v>
                </c:pt>
                <c:pt idx="383">
                  <c:v>0.180537844705881</c:v>
                </c:pt>
                <c:pt idx="384">
                  <c:v>0.167159808496622</c:v>
                </c:pt>
                <c:pt idx="385">
                  <c:v>0.154203785966764</c:v>
                </c:pt>
                <c:pt idx="386">
                  <c:v>0.141770131738568</c:v>
                </c:pt>
                <c:pt idx="387">
                  <c:v>0.129988855839</c:v>
                </c:pt>
                <c:pt idx="388">
                  <c:v>0.119028735145843</c:v>
                </c:pt>
                <c:pt idx="389">
                  <c:v>0.109108008082606</c:v>
                </c:pt>
                <c:pt idx="390">
                  <c:v>0.100504898021641</c:v>
                </c:pt>
                <c:pt idx="391">
                  <c:v>0.0935631120967112</c:v>
                </c:pt>
                <c:pt idx="392">
                  <c:v>0.0886820358751297</c:v>
                </c:pt>
                <c:pt idx="393">
                  <c:v>0.0862751955223466</c:v>
                </c:pt>
                <c:pt idx="394">
                  <c:v>0.0866823507510034</c:v>
                </c:pt>
                <c:pt idx="395">
                  <c:v>0.090047472614743</c:v>
                </c:pt>
                <c:pt idx="396">
                  <c:v>0.0962281945135094</c:v>
                </c:pt>
                <c:pt idx="397">
                  <c:v>0.10482108496156</c:v>
                </c:pt>
                <c:pt idx="398">
                  <c:v>0.115301152253529</c:v>
                </c:pt>
                <c:pt idx="399">
                  <c:v>0.127170562710814</c:v>
                </c:pt>
                <c:pt idx="400">
                  <c:v>0.140033948549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s moyen"</c:f>
              <c:strCache>
                <c:ptCount val="1"/>
                <c:pt idx="0">
                  <c:v>pas moy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0'!$N$11:$N$1621</c:f>
              <c:numCache>
                <c:formatCode>General</c:formatCode>
                <c:ptCount val="1611"/>
                <c:pt idx="0">
                  <c:v>0</c:v>
                </c:pt>
                <c:pt idx="1">
                  <c:v>0.0230350819325745</c:v>
                </c:pt>
                <c:pt idx="2">
                  <c:v>0.046064236003069</c:v>
                </c:pt>
                <c:pt idx="3">
                  <c:v>0.0690637737243187</c:v>
                </c:pt>
                <c:pt idx="4">
                  <c:v>0.0920101416332158</c:v>
                </c:pt>
                <c:pt idx="5">
                  <c:v>0.114880067183658</c:v>
                </c:pt>
                <c:pt idx="6">
                  <c:v>0.137650700746577</c:v>
                </c:pt>
                <c:pt idx="7">
                  <c:v>0.160299751566729</c:v>
                </c:pt>
                <c:pt idx="8">
                  <c:v>0.182805615688973</c:v>
                </c:pt>
                <c:pt idx="9">
                  <c:v>0.205147494083004</c:v>
                </c:pt>
                <c:pt idx="10">
                  <c:v>0.227305499455696</c:v>
                </c:pt>
                <c:pt idx="11">
                  <c:v>0.249260750533257</c:v>
                </c:pt>
                <c:pt idx="12">
                  <c:v>0.270995452909406</c:v>
                </c:pt>
                <c:pt idx="13">
                  <c:v>0.292492965878415</c:v>
                </c:pt>
                <c:pt idx="14">
                  <c:v>0.313737854991277</c:v>
                </c:pt>
                <c:pt idx="15">
                  <c:v>0.334715930378627</c:v>
                </c:pt>
                <c:pt idx="16">
                  <c:v>0.355414271165851</c:v>
                </c:pt>
                <c:pt idx="17">
                  <c:v>0.375821236556672</c:v>
                </c:pt>
                <c:pt idx="18">
                  <c:v>0.395926464375701</c:v>
                </c:pt>
                <c:pt idx="19">
                  <c:v>0.415720858034723</c:v>
                </c:pt>
                <c:pt idx="20">
                  <c:v>0.435196563020263</c:v>
                </c:pt>
                <c:pt idx="21">
                  <c:v>0.45434693409178</c:v>
                </c:pt>
                <c:pt idx="22">
                  <c:v>0.473166494432553</c:v>
                </c:pt>
                <c:pt idx="23">
                  <c:v>0.491650888012189</c:v>
                </c:pt>
                <c:pt idx="24">
                  <c:v>0.509796826404838</c:v>
                </c:pt>
                <c:pt idx="25">
                  <c:v>0.527602031265327</c:v>
                </c:pt>
                <c:pt idx="26">
                  <c:v>0.54506517360157</c:v>
                </c:pt>
                <c:pt idx="27">
                  <c:v>0.562185810900682</c:v>
                </c:pt>
                <c:pt idx="28">
                  <c:v>0.578964323073187</c:v>
                </c:pt>
                <c:pt idx="29">
                  <c:v>0.595401848078769</c:v>
                </c:pt>
                <c:pt idx="30">
                  <c:v>0.611500217992361</c:v>
                </c:pt>
                <c:pt idx="31">
                  <c:v>0.627261896164167</c:v>
                </c:pt>
                <c:pt idx="32">
                  <c:v>0.642689916024455</c:v>
                </c:pt>
                <c:pt idx="33">
                  <c:v>0.657787821985678</c:v>
                </c:pt>
                <c:pt idx="34">
                  <c:v>0.672559612802561</c:v>
                </c:pt>
                <c:pt idx="35">
                  <c:v>0.687009687666193</c:v>
                </c:pt>
                <c:pt idx="36">
                  <c:v>0.701142795231781</c:v>
                </c:pt>
                <c:pt idx="37">
                  <c:v>0.714963985711785</c:v>
                </c:pt>
                <c:pt idx="38">
                  <c:v>0.728478566106818</c:v>
                </c:pt>
                <c:pt idx="39">
                  <c:v>0.741692058595618</c:v>
                </c:pt>
                <c:pt idx="40">
                  <c:v>0.754610162062345</c:v>
                </c:pt>
                <c:pt idx="41">
                  <c:v>0.767238716703759</c:v>
                </c:pt>
                <c:pt idx="42">
                  <c:v>0.779583671629977</c:v>
                </c:pt>
                <c:pt idx="43">
                  <c:v>0.791651055349778</c:v>
                </c:pt>
                <c:pt idx="44">
                  <c:v>0.803446949014177</c:v>
                </c:pt>
                <c:pt idx="45">
                  <c:v>0.814977462279482</c:v>
                </c:pt>
                <c:pt idx="46">
                  <c:v>0.826248711642731</c:v>
                </c:pt>
                <c:pt idx="47">
                  <c:v>0.837266801097561</c:v>
                </c:pt>
                <c:pt idx="48">
                  <c:v>0.848037804956689</c:v>
                </c:pt>
                <c:pt idx="49">
                  <c:v>0.858567752687741</c:v>
                </c:pt>
                <c:pt idx="50">
                  <c:v>0.868862615611682</c:v>
                </c:pt>
                <c:pt idx="51">
                  <c:v>0.878928295317177</c:v>
                </c:pt>
                <c:pt idx="52">
                  <c:v>0.888770613649512</c:v>
                </c:pt>
                <c:pt idx="53">
                  <c:v>0.898395304138832</c:v>
                </c:pt>
                <c:pt idx="54">
                  <c:v>0.9078080047393</c:v>
                </c:pt>
                <c:pt idx="55">
                  <c:v>0.917014251757927</c:v>
                </c:pt>
                <c:pt idx="56">
                  <c:v>0.926019474859299</c:v>
                </c:pt>
                <c:pt idx="57">
                  <c:v>0.934828993039853</c:v>
                </c:pt>
                <c:pt idx="58">
                  <c:v>0.943448011472871</c:v>
                </c:pt>
                <c:pt idx="59">
                  <c:v>0.951881619132584</c:v>
                </c:pt>
                <c:pt idx="60">
                  <c:v>0.960134787112898</c:v>
                </c:pt>
                <c:pt idx="61">
                  <c:v>0.968212367563031</c:v>
                </c:pt>
                <c:pt idx="62">
                  <c:v>0.976119093168844</c:v>
                </c:pt>
                <c:pt idx="63">
                  <c:v>0.983859577114783</c:v>
                </c:pt>
                <c:pt idx="64">
                  <c:v>0.991438313467134</c:v>
                </c:pt>
                <c:pt idx="65">
                  <c:v>0.998859677924721</c:v>
                </c:pt>
                <c:pt idx="66">
                  <c:v>1.00612792888822</c:v>
                </c:pt>
                <c:pt idx="67">
                  <c:v>1.01324720880397</c:v>
                </c:pt>
                <c:pt idx="68">
                  <c:v>1.02022154574248</c:v>
                </c:pt>
                <c:pt idx="69">
                  <c:v>1.02705485517592</c:v>
                </c:pt>
                <c:pt idx="70">
                  <c:v>1.03375094192238</c:v>
                </c:pt>
                <c:pt idx="71">
                  <c:v>1.04031350222838</c:v>
                </c:pt>
                <c:pt idx="72">
                  <c:v>1.04674612596378</c:v>
                </c:pt>
                <c:pt idx="73">
                  <c:v>1.05305229890656</c:v>
                </c:pt>
                <c:pt idx="74">
                  <c:v>1.05923540509692</c:v>
                </c:pt>
                <c:pt idx="75">
                  <c:v>1.06529872924307</c:v>
                </c:pt>
                <c:pt idx="76">
                  <c:v>1.0712454591628</c:v>
                </c:pt>
                <c:pt idx="77">
                  <c:v>1.07707868824684</c:v>
                </c:pt>
                <c:pt idx="78">
                  <c:v>1.08280141793211</c:v>
                </c:pt>
                <c:pt idx="79">
                  <c:v>1.08841656017392</c:v>
                </c:pt>
                <c:pt idx="80">
                  <c:v>1.09392693990822</c:v>
                </c:pt>
                <c:pt idx="81">
                  <c:v>1.09933529749567</c:v>
                </c:pt>
                <c:pt idx="82">
                  <c:v>1.10464429114092</c:v>
                </c:pt>
                <c:pt idx="83">
                  <c:v>1.10985649928104</c:v>
                </c:pt>
                <c:pt idx="84">
                  <c:v>1.11497442293841</c:v>
                </c:pt>
                <c:pt idx="85">
                  <c:v>1.12000048803367</c:v>
                </c:pt>
                <c:pt idx="86">
                  <c:v>1.12493704765554</c:v>
                </c:pt>
                <c:pt idx="87">
                  <c:v>1.1297863842845</c:v>
                </c:pt>
                <c:pt idx="88">
                  <c:v>1.13455071196829</c:v>
                </c:pt>
                <c:pt idx="89">
                  <c:v>1.13923217844728</c:v>
                </c:pt>
                <c:pt idx="90">
                  <c:v>1.14383286722856</c:v>
                </c:pt>
                <c:pt idx="91">
                  <c:v>1.14835479960771</c:v>
                </c:pt>
                <c:pt idx="92">
                  <c:v>1.15279993663774</c:v>
                </c:pt>
                <c:pt idx="93">
                  <c:v>1.15717018104473</c:v>
                </c:pt>
                <c:pt idx="94">
                  <c:v>1.16146737909039</c:v>
                </c:pt>
                <c:pt idx="95">
                  <c:v>1.16569332238132</c:v>
                </c:pt>
                <c:pt idx="96">
                  <c:v>1.16984974962576</c:v>
                </c:pt>
                <c:pt idx="97">
                  <c:v>1.17393834833793</c:v>
                </c:pt>
                <c:pt idx="98">
                  <c:v>1.17796075649092</c:v>
                </c:pt>
                <c:pt idx="99">
                  <c:v>1.18191856411874</c:v>
                </c:pt>
                <c:pt idx="100">
                  <c:v>1.18581331486841</c:v>
                </c:pt>
                <c:pt idx="101">
                  <c:v>1.18964650750311</c:v>
                </c:pt>
                <c:pt idx="102">
                  <c:v>1.19341959735729</c:v>
                </c:pt>
                <c:pt idx="103">
                  <c:v>1.19713399774495</c:v>
                </c:pt>
                <c:pt idx="104">
                  <c:v>1.20079108132196</c:v>
                </c:pt>
                <c:pt idx="105">
                  <c:v>1.20439218140391</c:v>
                </c:pt>
                <c:pt idx="106">
                  <c:v>1.20793859324022</c:v>
                </c:pt>
                <c:pt idx="107">
                  <c:v>1.21143157524608</c:v>
                </c:pt>
                <c:pt idx="108">
                  <c:v>1.21487235019311</c:v>
                </c:pt>
                <c:pt idx="109">
                  <c:v>1.21826210636008</c:v>
                </c:pt>
                <c:pt idx="110">
                  <c:v>1.22160199864482</c:v>
                </c:pt>
                <c:pt idx="111">
                  <c:v>1.22489314963841</c:v>
                </c:pt>
                <c:pt idx="112">
                  <c:v>1.22813665066301</c:v>
                </c:pt>
                <c:pt idx="113">
                  <c:v>1.23133356277424</c:v>
                </c:pt>
                <c:pt idx="114">
                  <c:v>1.23448491772936</c:v>
                </c:pt>
                <c:pt idx="115">
                  <c:v>1.23759171892237</c:v>
                </c:pt>
                <c:pt idx="116">
                  <c:v>1.24065494228702</c:v>
                </c:pt>
                <c:pt idx="117">
                  <c:v>1.24367553716893</c:v>
                </c:pt>
                <c:pt idx="118">
                  <c:v>1.24665442716766</c:v>
                </c:pt>
                <c:pt idx="119">
                  <c:v>1.24959251094997</c:v>
                </c:pt>
                <c:pt idx="120">
                  <c:v>1.25249066303502</c:v>
                </c:pt>
                <c:pt idx="121">
                  <c:v>1.25534973455274</c:v>
                </c:pt>
                <c:pt idx="122">
                  <c:v>1.25817055397598</c:v>
                </c:pt>
                <c:pt idx="123">
                  <c:v>1.26095392782766</c:v>
                </c:pt>
                <c:pt idx="124">
                  <c:v>1.26370064136355</c:v>
                </c:pt>
                <c:pt idx="125">
                  <c:v>1.26641145923172</c:v>
                </c:pt>
                <c:pt idx="126">
                  <c:v>1.26908712610936</c:v>
                </c:pt>
                <c:pt idx="127">
                  <c:v>1.2717283673178</c:v>
                </c:pt>
                <c:pt idx="128">
                  <c:v>1.27433588941659</c:v>
                </c:pt>
                <c:pt idx="129">
                  <c:v>1.27691038077718</c:v>
                </c:pt>
                <c:pt idx="130">
                  <c:v>1.27945251213725</c:v>
                </c:pt>
                <c:pt idx="131">
                  <c:v>1.28196293713602</c:v>
                </c:pt>
                <c:pt idx="132">
                  <c:v>1.28444229283148</c:v>
                </c:pt>
                <c:pt idx="133">
                  <c:v>1.28689120020014</c:v>
                </c:pt>
                <c:pt idx="134">
                  <c:v>1.28931026461981</c:v>
                </c:pt>
                <c:pt idx="135">
                  <c:v>1.29170007633616</c:v>
                </c:pt>
                <c:pt idx="136">
                  <c:v>1.29406121091358</c:v>
                </c:pt>
                <c:pt idx="137">
                  <c:v>1.29639422967092</c:v>
                </c:pt>
                <c:pt idx="138">
                  <c:v>1.2986996801026</c:v>
                </c:pt>
                <c:pt idx="139">
                  <c:v>1.30097809628575</c:v>
                </c:pt>
                <c:pt idx="140">
                  <c:v>1.30322999927374</c:v>
                </c:pt>
                <c:pt idx="141">
                  <c:v>1.30545589747662</c:v>
                </c:pt>
                <c:pt idx="142">
                  <c:v>1.30765628702908</c:v>
                </c:pt>
                <c:pt idx="143">
                  <c:v>1.30983165214612</c:v>
                </c:pt>
                <c:pt idx="144">
                  <c:v>1.31198246546712</c:v>
                </c:pt>
                <c:pt idx="145">
                  <c:v>1.3141091883886</c:v>
                </c:pt>
                <c:pt idx="146">
                  <c:v>1.31621227138607</c:v>
                </c:pt>
                <c:pt idx="147">
                  <c:v>1.31829215432543</c:v>
                </c:pt>
                <c:pt idx="148">
                  <c:v>1.32034926676417</c:v>
                </c:pt>
                <c:pt idx="149">
                  <c:v>1.32238402824296</c:v>
                </c:pt>
                <c:pt idx="150">
                  <c:v>1.32439684856764</c:v>
                </c:pt>
                <c:pt idx="151">
                  <c:v>1.32638812808229</c:v>
                </c:pt>
                <c:pt idx="152">
                  <c:v>1.32835825793345</c:v>
                </c:pt>
                <c:pt idx="153">
                  <c:v>1.33030762032594</c:v>
                </c:pt>
                <c:pt idx="154">
                  <c:v>1.33223658877052</c:v>
                </c:pt>
                <c:pt idx="155">
                  <c:v>1.33414552832366</c:v>
                </c:pt>
                <c:pt idx="156">
                  <c:v>1.33603479581978</c:v>
                </c:pt>
                <c:pt idx="157">
                  <c:v>1.33790474009612</c:v>
                </c:pt>
                <c:pt idx="158">
                  <c:v>1.33975570221057</c:v>
                </c:pt>
                <c:pt idx="159">
                  <c:v>1.34158801565267</c:v>
                </c:pt>
                <c:pt idx="160">
                  <c:v>1.34340200654806</c:v>
                </c:pt>
                <c:pt idx="161">
                  <c:v>1.34519799385651</c:v>
                </c:pt>
                <c:pt idx="162">
                  <c:v>1.3469762895639</c:v>
                </c:pt>
                <c:pt idx="163">
                  <c:v>1.34873719886825</c:v>
                </c:pt>
                <c:pt idx="164">
                  <c:v>1.35048102035997</c:v>
                </c:pt>
                <c:pt idx="165">
                  <c:v>1.35220804619667</c:v>
                </c:pt>
                <c:pt idx="166">
                  <c:v>1.35391856227265</c:v>
                </c:pt>
                <c:pt idx="167">
                  <c:v>1.35561284838312</c:v>
                </c:pt>
                <c:pt idx="168">
                  <c:v>1.35729117838358</c:v>
                </c:pt>
                <c:pt idx="169">
                  <c:v>1.35895382034432</c:v>
                </c:pt>
                <c:pt idx="170">
                  <c:v>1.36060103670029</c:v>
                </c:pt>
                <c:pt idx="171">
                  <c:v>1.3622330843965</c:v>
                </c:pt>
                <c:pt idx="172">
                  <c:v>1.36385021502905</c:v>
                </c:pt>
                <c:pt idx="173">
                  <c:v>1.36545267498198</c:v>
                </c:pt>
                <c:pt idx="174">
                  <c:v>1.36704070556013</c:v>
                </c:pt>
                <c:pt idx="175">
                  <c:v>1.36861454311795</c:v>
                </c:pt>
                <c:pt idx="176">
                  <c:v>1.37017441918467</c:v>
                </c:pt>
                <c:pt idx="177">
                  <c:v>1.37172056058571</c:v>
                </c:pt>
                <c:pt idx="178">
                  <c:v>1.37325318956058</c:v>
                </c:pt>
                <c:pt idx="179">
                  <c:v>1.37477252387739</c:v>
                </c:pt>
                <c:pt idx="180">
                  <c:v>1.37627877694396</c:v>
                </c:pt>
                <c:pt idx="181">
                  <c:v>1.37777215791583</c:v>
                </c:pt>
                <c:pt idx="182">
                  <c:v>1.37925287180112</c:v>
                </c:pt>
                <c:pt idx="183">
                  <c:v>1.38072111956235</c:v>
                </c:pt>
                <c:pt idx="184">
                  <c:v>1.38217709821544</c:v>
                </c:pt>
                <c:pt idx="185">
                  <c:v>1.38362100092588</c:v>
                </c:pt>
                <c:pt idx="186">
                  <c:v>1.3850530171021</c:v>
                </c:pt>
                <c:pt idx="187">
                  <c:v>1.38647333248636</c:v>
                </c:pt>
                <c:pt idx="188">
                  <c:v>1.38788212924291</c:v>
                </c:pt>
                <c:pt idx="189">
                  <c:v>1.38927958604389</c:v>
                </c:pt>
                <c:pt idx="190">
                  <c:v>1.39066587815264</c:v>
                </c:pt>
                <c:pt idx="191">
                  <c:v>1.39204117750483</c:v>
                </c:pt>
                <c:pt idx="192">
                  <c:v>1.39340565278733</c:v>
                </c:pt>
                <c:pt idx="193">
                  <c:v>1.39475946951485</c:v>
                </c:pt>
                <c:pt idx="194">
                  <c:v>1.39610279010454</c:v>
                </c:pt>
                <c:pt idx="195">
                  <c:v>1.39743577394856</c:v>
                </c:pt>
                <c:pt idx="196">
                  <c:v>1.3987585774846</c:v>
                </c:pt>
                <c:pt idx="197">
                  <c:v>1.40007135426459</c:v>
                </c:pt>
                <c:pt idx="198">
                  <c:v>1.40137425502146</c:v>
                </c:pt>
                <c:pt idx="199">
                  <c:v>1.4026674277342</c:v>
                </c:pt>
                <c:pt idx="200">
                  <c:v>1.40395101769108</c:v>
                </c:pt>
                <c:pt idx="201">
                  <c:v>1.40522516755129</c:v>
                </c:pt>
                <c:pt idx="202">
                  <c:v>1.40649001740482</c:v>
                </c:pt>
                <c:pt idx="203">
                  <c:v>1.40774570483088</c:v>
                </c:pt>
                <c:pt idx="204">
                  <c:v>1.40899236495469</c:v>
                </c:pt>
                <c:pt idx="205">
                  <c:v>1.41023013050282</c:v>
                </c:pt>
                <c:pt idx="206">
                  <c:v>1.41145913185706</c:v>
                </c:pt>
                <c:pt idx="207">
                  <c:v>1.41267949710692</c:v>
                </c:pt>
                <c:pt idx="208">
                  <c:v>1.41389135210071</c:v>
                </c:pt>
                <c:pt idx="209">
                  <c:v>1.41509482049537</c:v>
                </c:pt>
                <c:pt idx="210">
                  <c:v>1.41629002380496</c:v>
                </c:pt>
                <c:pt idx="211">
                  <c:v>1.41747708144792</c:v>
                </c:pt>
                <c:pt idx="212">
                  <c:v>1.41865611079317</c:v>
                </c:pt>
                <c:pt idx="213">
                  <c:v>1.41982722720493</c:v>
                </c:pt>
                <c:pt idx="214">
                  <c:v>1.42099054408651</c:v>
                </c:pt>
                <c:pt idx="215">
                  <c:v>1.42214617292294</c:v>
                </c:pt>
                <c:pt idx="216">
                  <c:v>1.42329422332254</c:v>
                </c:pt>
                <c:pt idx="217">
                  <c:v>1.42443480305746</c:v>
                </c:pt>
                <c:pt idx="218">
                  <c:v>1.42556801810313</c:v>
                </c:pt>
                <c:pt idx="219">
                  <c:v>1.42669397267689</c:v>
                </c:pt>
                <c:pt idx="220">
                  <c:v>1.42781276927547</c:v>
                </c:pt>
                <c:pt idx="221">
                  <c:v>1.42892450871172</c:v>
                </c:pt>
                <c:pt idx="222">
                  <c:v>1.43002929015027</c:v>
                </c:pt>
                <c:pt idx="223">
                  <c:v>1.43112721114247</c:v>
                </c:pt>
                <c:pt idx="224">
                  <c:v>1.43221836766038</c:v>
                </c:pt>
                <c:pt idx="225">
                  <c:v>1.43330285412998</c:v>
                </c:pt>
                <c:pt idx="226">
                  <c:v>1.43438076346352</c:v>
                </c:pt>
                <c:pt idx="227">
                  <c:v>1.43545218709117</c:v>
                </c:pt>
                <c:pt idx="228">
                  <c:v>1.43651721499183</c:v>
                </c:pt>
                <c:pt idx="229">
                  <c:v>1.43757593572327</c:v>
                </c:pt>
                <c:pt idx="230">
                  <c:v>1.43862843645152</c:v>
                </c:pt>
                <c:pt idx="231">
                  <c:v>1.43967480297952</c:v>
                </c:pt>
                <c:pt idx="232">
                  <c:v>1.44071511977518</c:v>
                </c:pt>
                <c:pt idx="233">
                  <c:v>1.44174946999872</c:v>
                </c:pt>
                <c:pt idx="234">
                  <c:v>1.44277793552937</c:v>
                </c:pt>
                <c:pt idx="235">
                  <c:v>1.44380059699147</c:v>
                </c:pt>
                <c:pt idx="236">
                  <c:v>1.44481753377994</c:v>
                </c:pt>
                <c:pt idx="237">
                  <c:v>1.44582882408515</c:v>
                </c:pt>
                <c:pt idx="238">
                  <c:v>1.44683454491729</c:v>
                </c:pt>
                <c:pt idx="239">
                  <c:v>1.44783477213004</c:v>
                </c:pt>
                <c:pt idx="240">
                  <c:v>1.44882958044384</c:v>
                </c:pt>
                <c:pt idx="241">
                  <c:v>1.44981904346853</c:v>
                </c:pt>
                <c:pt idx="242">
                  <c:v>1.45080323372555</c:v>
                </c:pt>
                <c:pt idx="243">
                  <c:v>1.45178222266954</c:v>
                </c:pt>
                <c:pt idx="244">
                  <c:v>1.45275608070957</c:v>
                </c:pt>
                <c:pt idx="245">
                  <c:v>1.45372487722976</c:v>
                </c:pt>
                <c:pt idx="246">
                  <c:v>1.45468868060961</c:v>
                </c:pt>
                <c:pt idx="247">
                  <c:v>1.45564755824367</c:v>
                </c:pt>
                <c:pt idx="248">
                  <c:v>1.45660157656094</c:v>
                </c:pt>
                <c:pt idx="249">
                  <c:v>1.45755080104376</c:v>
                </c:pt>
                <c:pt idx="250">
                  <c:v>1.45849529624633</c:v>
                </c:pt>
                <c:pt idx="251">
                  <c:v>1.45943512581275</c:v>
                </c:pt>
                <c:pt idx="252">
                  <c:v>1.46037035249473</c:v>
                </c:pt>
                <c:pt idx="253">
                  <c:v>1.46130103816891</c:v>
                </c:pt>
                <c:pt idx="254">
                  <c:v>1.46222724385377</c:v>
                </c:pt>
                <c:pt idx="255">
                  <c:v>1.4631490297262</c:v>
                </c:pt>
                <c:pt idx="256">
                  <c:v>1.4640664551377</c:v>
                </c:pt>
                <c:pt idx="257">
                  <c:v>1.46497957863024</c:v>
                </c:pt>
                <c:pt idx="258">
                  <c:v>1.4658884579518</c:v>
                </c:pt>
                <c:pt idx="259">
                  <c:v>1.46679315007153</c:v>
                </c:pt>
                <c:pt idx="260">
                  <c:v>1.46769371119464</c:v>
                </c:pt>
                <c:pt idx="261">
                  <c:v>1.46859019677693</c:v>
                </c:pt>
                <c:pt idx="262">
                  <c:v>1.46948266153907</c:v>
                </c:pt>
                <c:pt idx="263">
                  <c:v>1.47037115948053</c:v>
                </c:pt>
                <c:pt idx="264">
                  <c:v>1.47125574389324</c:v>
                </c:pt>
                <c:pt idx="265">
                  <c:v>1.47213646737497</c:v>
                </c:pt>
                <c:pt idx="266">
                  <c:v>1.47301338184244</c:v>
                </c:pt>
                <c:pt idx="267">
                  <c:v>1.47388653854414</c:v>
                </c:pt>
                <c:pt idx="268">
                  <c:v>1.47475598807288</c:v>
                </c:pt>
                <c:pt idx="269">
                  <c:v>1.47562178037814</c:v>
                </c:pt>
                <c:pt idx="270">
                  <c:v>1.47648396477811</c:v>
                </c:pt>
                <c:pt idx="271">
                  <c:v>1.4773425899715</c:v>
                </c:pt>
                <c:pt idx="272">
                  <c:v>1.47819770404914</c:v>
                </c:pt>
                <c:pt idx="273">
                  <c:v>1.47904935450529</c:v>
                </c:pt>
                <c:pt idx="274">
                  <c:v>1.47989758824883</c:v>
                </c:pt>
                <c:pt idx="275">
                  <c:v>1.48074245161407</c:v>
                </c:pt>
                <c:pt idx="276">
                  <c:v>1.4815839903715</c:v>
                </c:pt>
                <c:pt idx="277">
                  <c:v>1.48242224973827</c:v>
                </c:pt>
                <c:pt idx="278">
                  <c:v>1.48325727438838</c:v>
                </c:pt>
                <c:pt idx="279">
                  <c:v>1.48408910846285</c:v>
                </c:pt>
                <c:pt idx="280">
                  <c:v>1.48491779557953</c:v>
                </c:pt>
                <c:pt idx="281">
                  <c:v>1.48574337884278</c:v>
                </c:pt>
                <c:pt idx="282">
                  <c:v>1.486565900853</c:v>
                </c:pt>
                <c:pt idx="283">
                  <c:v>1.48738540371593</c:v>
                </c:pt>
                <c:pt idx="284">
                  <c:v>1.48820192905178</c:v>
                </c:pt>
                <c:pt idx="285">
                  <c:v>1.48901551800418</c:v>
                </c:pt>
                <c:pt idx="286">
                  <c:v>1.48982621124903</c:v>
                </c:pt>
                <c:pt idx="287">
                  <c:v>1.49063404900304</c:v>
                </c:pt>
                <c:pt idx="288">
                  <c:v>1.4914390710323</c:v>
                </c:pt>
                <c:pt idx="289">
                  <c:v>1.49224131666051</c:v>
                </c:pt>
                <c:pt idx="290">
                  <c:v>1.49304082477717</c:v>
                </c:pt>
                <c:pt idx="291">
                  <c:v>1.4938376338456</c:v>
                </c:pt>
                <c:pt idx="292">
                  <c:v>1.49463178191076</c:v>
                </c:pt>
                <c:pt idx="293">
                  <c:v>1.49542330660701</c:v>
                </c:pt>
                <c:pt idx="294">
                  <c:v>1.49621224516567</c:v>
                </c:pt>
                <c:pt idx="295">
                  <c:v>1.49699863442245</c:v>
                </c:pt>
                <c:pt idx="296">
                  <c:v>1.4977825108248</c:v>
                </c:pt>
                <c:pt idx="297">
                  <c:v>1.49856391043902</c:v>
                </c:pt>
                <c:pt idx="298">
                  <c:v>1.49934286895737</c:v>
                </c:pt>
                <c:pt idx="299">
                  <c:v>1.50011942170497</c:v>
                </c:pt>
                <c:pt idx="300">
                  <c:v>1.50089360364663</c:v>
                </c:pt>
                <c:pt idx="301">
                  <c:v>1.50166544939351</c:v>
                </c:pt>
                <c:pt idx="302">
                  <c:v>1.50243499320969</c:v>
                </c:pt>
                <c:pt idx="303">
                  <c:v>1.50320226901865</c:v>
                </c:pt>
                <c:pt idx="304">
                  <c:v>1.50396731040962</c:v>
                </c:pt>
                <c:pt idx="305">
                  <c:v>1.5047301506438</c:v>
                </c:pt>
                <c:pt idx="306">
                  <c:v>1.50549082266051</c:v>
                </c:pt>
                <c:pt idx="307">
                  <c:v>1.50624935908323</c:v>
                </c:pt>
                <c:pt idx="308">
                  <c:v>1.5070057922255</c:v>
                </c:pt>
                <c:pt idx="309">
                  <c:v>1.50776015409679</c:v>
                </c:pt>
                <c:pt idx="310">
                  <c:v>1.50851247640824</c:v>
                </c:pt>
                <c:pt idx="311">
                  <c:v>1.50926279057827</c:v>
                </c:pt>
                <c:pt idx="312">
                  <c:v>1.51001112773816</c:v>
                </c:pt>
                <c:pt idx="313">
                  <c:v>1.51075751873752</c:v>
                </c:pt>
                <c:pt idx="314">
                  <c:v>1.51150199414965</c:v>
                </c:pt>
                <c:pt idx="315">
                  <c:v>1.51224458427683</c:v>
                </c:pt>
                <c:pt idx="316">
                  <c:v>1.51298531915557</c:v>
                </c:pt>
                <c:pt idx="317">
                  <c:v>1.51372422856166</c:v>
                </c:pt>
                <c:pt idx="318">
                  <c:v>1.5144613420153</c:v>
                </c:pt>
                <c:pt idx="319">
                  <c:v>1.51519668878604</c:v>
                </c:pt>
                <c:pt idx="320">
                  <c:v>1.51593029789765</c:v>
                </c:pt>
                <c:pt idx="321">
                  <c:v>1.51666219813298</c:v>
                </c:pt>
                <c:pt idx="322">
                  <c:v>1.51739241803868</c:v>
                </c:pt>
                <c:pt idx="323">
                  <c:v>1.5181209859299</c:v>
                </c:pt>
                <c:pt idx="324">
                  <c:v>1.51884792989491</c:v>
                </c:pt>
                <c:pt idx="325">
                  <c:v>1.51957327779958</c:v>
                </c:pt>
                <c:pt idx="326">
                  <c:v>1.52029705729196</c:v>
                </c:pt>
                <c:pt idx="327">
                  <c:v>1.5210192958066</c:v>
                </c:pt>
                <c:pt idx="328">
                  <c:v>1.52174002056895</c:v>
                </c:pt>
                <c:pt idx="329">
                  <c:v>1.52245925859964</c:v>
                </c:pt>
                <c:pt idx="330">
                  <c:v>1.5231770367187</c:v>
                </c:pt>
                <c:pt idx="331">
                  <c:v>1.52389338154976</c:v>
                </c:pt>
                <c:pt idx="332">
                  <c:v>1.52460831952414</c:v>
                </c:pt>
                <c:pt idx="333">
                  <c:v>1.52532187688492</c:v>
                </c:pt>
                <c:pt idx="334">
                  <c:v>1.52603407969094</c:v>
                </c:pt>
                <c:pt idx="335">
                  <c:v>1.52674495382077</c:v>
                </c:pt>
                <c:pt idx="336">
                  <c:v>1.5274545249766</c:v>
                </c:pt>
                <c:pt idx="337">
                  <c:v>1.52816281868809</c:v>
                </c:pt>
                <c:pt idx="338">
                  <c:v>1.5288698603162</c:v>
                </c:pt>
                <c:pt idx="339">
                  <c:v>1.52957567505691</c:v>
                </c:pt>
                <c:pt idx="340">
                  <c:v>1.53028028794495</c:v>
                </c:pt>
                <c:pt idx="341">
                  <c:v>1.53098372385748</c:v>
                </c:pt>
                <c:pt idx="342">
                  <c:v>1.53168600751767</c:v>
                </c:pt>
                <c:pt idx="343">
                  <c:v>1.53238716349831</c:v>
                </c:pt>
                <c:pt idx="344">
                  <c:v>1.53308721622536</c:v>
                </c:pt>
                <c:pt idx="345">
                  <c:v>1.53378618998141</c:v>
                </c:pt>
                <c:pt idx="346">
                  <c:v>1.53448410890914</c:v>
                </c:pt>
                <c:pt idx="347">
                  <c:v>1.53518099701476</c:v>
                </c:pt>
                <c:pt idx="348">
                  <c:v>1.5358768781714</c:v>
                </c:pt>
                <c:pt idx="349">
                  <c:v>1.53657177612241</c:v>
                </c:pt>
                <c:pt idx="350">
                  <c:v>1.5372657144847</c:v>
                </c:pt>
                <c:pt idx="351">
                  <c:v>1.537958716752</c:v>
                </c:pt>
                <c:pt idx="352">
                  <c:v>1.53865080629813</c:v>
                </c:pt>
                <c:pt idx="353">
                  <c:v>1.53934200638017</c:v>
                </c:pt>
                <c:pt idx="354">
                  <c:v>1.54003234014165</c:v>
                </c:pt>
                <c:pt idx="355">
                  <c:v>1.54072183061571</c:v>
                </c:pt>
                <c:pt idx="356">
                  <c:v>1.54141050072819</c:v>
                </c:pt>
                <c:pt idx="357">
                  <c:v>1.54209837330076</c:v>
                </c:pt>
                <c:pt idx="358">
                  <c:v>1.54278547105394</c:v>
                </c:pt>
                <c:pt idx="359">
                  <c:v>1.54347181661012</c:v>
                </c:pt>
                <c:pt idx="360">
                  <c:v>1.54415743249663</c:v>
                </c:pt>
                <c:pt idx="361">
                  <c:v>1.54484234114867</c:v>
                </c:pt>
                <c:pt idx="362">
                  <c:v>1.54552656491227</c:v>
                </c:pt>
                <c:pt idx="363">
                  <c:v>1.54621012604724</c:v>
                </c:pt>
                <c:pt idx="364">
                  <c:v>1.54689304673008</c:v>
                </c:pt>
                <c:pt idx="365">
                  <c:v>1.54757534905684</c:v>
                </c:pt>
                <c:pt idx="366">
                  <c:v>1.54825705504604</c:v>
                </c:pt>
                <c:pt idx="367">
                  <c:v>1.54893818664145</c:v>
                </c:pt>
                <c:pt idx="368">
                  <c:v>1.54961876571498</c:v>
                </c:pt>
                <c:pt idx="369">
                  <c:v>1.55029881406943</c:v>
                </c:pt>
                <c:pt idx="370">
                  <c:v>1.55097835344135</c:v>
                </c:pt>
                <c:pt idx="371">
                  <c:v>1.55165740550373</c:v>
                </c:pt>
                <c:pt idx="372">
                  <c:v>1.55233599186882</c:v>
                </c:pt>
                <c:pt idx="373">
                  <c:v>1.55301413409084</c:v>
                </c:pt>
                <c:pt idx="374">
                  <c:v>1.55369185366872</c:v>
                </c:pt>
                <c:pt idx="375">
                  <c:v>1.5543691720488</c:v>
                </c:pt>
                <c:pt idx="376">
                  <c:v>1.55504611062753</c:v>
                </c:pt>
                <c:pt idx="377">
                  <c:v>1.55572269075414</c:v>
                </c:pt>
                <c:pt idx="378">
                  <c:v>1.55639893373335</c:v>
                </c:pt>
                <c:pt idx="379">
                  <c:v>1.55707486082799</c:v>
                </c:pt>
                <c:pt idx="380">
                  <c:v>1.55775049326166</c:v>
                </c:pt>
                <c:pt idx="381">
                  <c:v>1.55842585222139</c:v>
                </c:pt>
                <c:pt idx="382">
                  <c:v>1.55910095886024</c:v>
                </c:pt>
                <c:pt idx="383">
                  <c:v>1.55977583429993</c:v>
                </c:pt>
                <c:pt idx="384">
                  <c:v>1.56045049963346</c:v>
                </c:pt>
                <c:pt idx="385">
                  <c:v>1.56112497592773</c:v>
                </c:pt>
                <c:pt idx="386">
                  <c:v>1.56179928422608</c:v>
                </c:pt>
                <c:pt idx="387">
                  <c:v>1.56247344555096</c:v>
                </c:pt>
                <c:pt idx="388">
                  <c:v>1.56314748090646</c:v>
                </c:pt>
                <c:pt idx="389">
                  <c:v>1.56382141128092</c:v>
                </c:pt>
                <c:pt idx="390">
                  <c:v>1.56449525764948</c:v>
                </c:pt>
                <c:pt idx="391">
                  <c:v>1.56516904097669</c:v>
                </c:pt>
                <c:pt idx="392">
                  <c:v>1.56584278221907</c:v>
                </c:pt>
                <c:pt idx="393">
                  <c:v>1.56651650232766</c:v>
                </c:pt>
                <c:pt idx="394">
                  <c:v>1.5671902222506</c:v>
                </c:pt>
                <c:pt idx="395">
                  <c:v>1.56786396293573</c:v>
                </c:pt>
                <c:pt idx="396">
                  <c:v>1.56853774533309</c:v>
                </c:pt>
                <c:pt idx="397">
                  <c:v>1.56921159039755</c:v>
                </c:pt>
                <c:pt idx="398">
                  <c:v>1.56988551909135</c:v>
                </c:pt>
                <c:pt idx="399">
                  <c:v>1.57055955238667</c:v>
                </c:pt>
                <c:pt idx="400">
                  <c:v>1.57123371126821</c:v>
                </c:pt>
                <c:pt idx="401">
                  <c:v>1.57190801673578</c:v>
                </c:pt>
                <c:pt idx="402">
                  <c:v>1.57258248980686</c:v>
                </c:pt>
                <c:pt idx="403">
                  <c:v>1.57325715151916</c:v>
                </c:pt>
                <c:pt idx="404">
                  <c:v>1.57393202293329</c:v>
                </c:pt>
                <c:pt idx="405">
                  <c:v>1.57460712513527</c:v>
                </c:pt>
                <c:pt idx="406">
                  <c:v>1.5752824792392</c:v>
                </c:pt>
                <c:pt idx="407">
                  <c:v>1.5759581063898</c:v>
                </c:pt>
                <c:pt idx="408">
                  <c:v>1.5766340277651</c:v>
                </c:pt>
                <c:pt idx="409">
                  <c:v>1.57731026457902</c:v>
                </c:pt>
                <c:pt idx="410">
                  <c:v>1.57798683808401</c:v>
                </c:pt>
                <c:pt idx="411">
                  <c:v>1.57866376957371</c:v>
                </c:pt>
                <c:pt idx="412">
                  <c:v>1.5793410803856</c:v>
                </c:pt>
                <c:pt idx="413">
                  <c:v>1.58001879190366</c:v>
                </c:pt>
                <c:pt idx="414">
                  <c:v>1.58069692556105</c:v>
                </c:pt>
                <c:pt idx="415">
                  <c:v>1.5813755028428</c:v>
                </c:pt>
                <c:pt idx="416">
                  <c:v>1.58205454528853</c:v>
                </c:pt>
                <c:pt idx="417">
                  <c:v>1.58273407449516</c:v>
                </c:pt>
                <c:pt idx="418">
                  <c:v>1.58341411211964</c:v>
                </c:pt>
                <c:pt idx="419">
                  <c:v>1.58409467988168</c:v>
                </c:pt>
                <c:pt idx="420">
                  <c:v>1.58477579956658</c:v>
                </c:pt>
                <c:pt idx="421">
                  <c:v>1.58545749302792</c:v>
                </c:pt>
                <c:pt idx="422">
                  <c:v>1.58613978219046</c:v>
                </c:pt>
                <c:pt idx="423">
                  <c:v>1.58682268905288</c:v>
                </c:pt>
                <c:pt idx="424">
                  <c:v>1.58750623569064</c:v>
                </c:pt>
                <c:pt idx="425">
                  <c:v>1.58819044425887</c:v>
                </c:pt>
                <c:pt idx="426">
                  <c:v>1.58887533699522</c:v>
                </c:pt>
                <c:pt idx="427">
                  <c:v>1.58956093622275</c:v>
                </c:pt>
                <c:pt idx="428">
                  <c:v>1.5902472643529</c:v>
                </c:pt>
                <c:pt idx="429">
                  <c:v>1.59093434388839</c:v>
                </c:pt>
                <c:pt idx="430">
                  <c:v>1.5916221974262</c:v>
                </c:pt>
                <c:pt idx="431">
                  <c:v>1.5923108476606</c:v>
                </c:pt>
                <c:pt idx="432">
                  <c:v>1.59300031738612</c:v>
                </c:pt>
                <c:pt idx="433">
                  <c:v>1.59369062950064</c:v>
                </c:pt>
                <c:pt idx="434">
                  <c:v>1.59438180700845</c:v>
                </c:pt>
                <c:pt idx="435">
                  <c:v>1.59507387302336</c:v>
                </c:pt>
                <c:pt idx="436">
                  <c:v>1.59576685077181</c:v>
                </c:pt>
                <c:pt idx="437">
                  <c:v>1.59646076359607</c:v>
                </c:pt>
                <c:pt idx="438">
                  <c:v>1.59715563495742</c:v>
                </c:pt>
                <c:pt idx="439">
                  <c:v>1.59785148843937</c:v>
                </c:pt>
                <c:pt idx="440">
                  <c:v>1.59854834775092</c:v>
                </c:pt>
                <c:pt idx="441">
                  <c:v>1.59924623672987</c:v>
                </c:pt>
                <c:pt idx="442">
                  <c:v>1.59994517934615</c:v>
                </c:pt>
                <c:pt idx="443">
                  <c:v>1.60064519970514</c:v>
                </c:pt>
                <c:pt idx="444">
                  <c:v>1.60134632205114</c:v>
                </c:pt>
                <c:pt idx="445">
                  <c:v>1.60204857077076</c:v>
                </c:pt>
                <c:pt idx="446">
                  <c:v>1.60275197039643</c:v>
                </c:pt>
                <c:pt idx="447">
                  <c:v>1.6034565456099</c:v>
                </c:pt>
                <c:pt idx="448">
                  <c:v>1.6041623212458</c:v>
                </c:pt>
                <c:pt idx="449">
                  <c:v>1.60486932229527</c:v>
                </c:pt>
                <c:pt idx="450">
                  <c:v>1.60557757390956</c:v>
                </c:pt>
                <c:pt idx="451">
                  <c:v>1.60628710140378</c:v>
                </c:pt>
                <c:pt idx="452">
                  <c:v>1.60699793026058</c:v>
                </c:pt>
                <c:pt idx="453">
                  <c:v>1.60771008613397</c:v>
                </c:pt>
                <c:pt idx="454">
                  <c:v>1.60842359485315</c:v>
                </c:pt>
                <c:pt idx="455">
                  <c:v>1.60913848242638</c:v>
                </c:pt>
                <c:pt idx="456">
                  <c:v>1.6098547750449</c:v>
                </c:pt>
                <c:pt idx="457">
                  <c:v>1.61057249908696</c:v>
                </c:pt>
                <c:pt idx="458">
                  <c:v>1.61129168112181</c:v>
                </c:pt>
                <c:pt idx="459">
                  <c:v>1.61201234791382</c:v>
                </c:pt>
                <c:pt idx="460">
                  <c:v>1.61273452642662</c:v>
                </c:pt>
                <c:pt idx="461">
                  <c:v>1.61345824382729</c:v>
                </c:pt>
                <c:pt idx="462">
                  <c:v>1.61418352749067</c:v>
                </c:pt>
                <c:pt idx="463">
                  <c:v>1.61491040500365</c:v>
                </c:pt>
                <c:pt idx="464">
                  <c:v>1.61563890416953</c:v>
                </c:pt>
                <c:pt idx="465">
                  <c:v>1.61636905301256</c:v>
                </c:pt>
                <c:pt idx="466">
                  <c:v>1.61710087978235</c:v>
                </c:pt>
                <c:pt idx="467">
                  <c:v>1.61783441295852</c:v>
                </c:pt>
                <c:pt idx="468">
                  <c:v>1.61856968125534</c:v>
                </c:pt>
                <c:pt idx="469">
                  <c:v>1.61930671362642</c:v>
                </c:pt>
                <c:pt idx="470">
                  <c:v>1.62004553926952</c:v>
                </c:pt>
                <c:pt idx="471">
                  <c:v>1.62078618763143</c:v>
                </c:pt>
                <c:pt idx="472">
                  <c:v>1.62152868841287</c:v>
                </c:pt>
                <c:pt idx="473">
                  <c:v>1.62227307157355</c:v>
                </c:pt>
                <c:pt idx="474">
                  <c:v>1.62301936733721</c:v>
                </c:pt>
                <c:pt idx="475">
                  <c:v>1.62376760619685</c:v>
                </c:pt>
                <c:pt idx="476">
                  <c:v>1.62451781891994</c:v>
                </c:pt>
                <c:pt idx="477">
                  <c:v>1.6252700365538</c:v>
                </c:pt>
                <c:pt idx="478">
                  <c:v>1.62602429043098</c:v>
                </c:pt>
                <c:pt idx="479">
                  <c:v>1.62678061217482</c:v>
                </c:pt>
                <c:pt idx="480">
                  <c:v>1.62753903370503</c:v>
                </c:pt>
                <c:pt idx="481">
                  <c:v>1.62829958724339</c:v>
                </c:pt>
                <c:pt idx="482">
                  <c:v>1.62906230531955</c:v>
                </c:pt>
                <c:pt idx="483">
                  <c:v>1.62982722077691</c:v>
                </c:pt>
                <c:pt idx="484">
                  <c:v>1.63059436677863</c:v>
                </c:pt>
                <c:pt idx="485">
                  <c:v>1.63136377681368</c:v>
                </c:pt>
                <c:pt idx="486">
                  <c:v>1.63213548470307</c:v>
                </c:pt>
                <c:pt idx="487">
                  <c:v>1.63290952460614</c:v>
                </c:pt>
                <c:pt idx="488">
                  <c:v>1.63368593102696</c:v>
                </c:pt>
                <c:pt idx="489">
                  <c:v>1.63446473882088</c:v>
                </c:pt>
                <c:pt idx="490">
                  <c:v>1.63524598320113</c:v>
                </c:pt>
                <c:pt idx="491">
                  <c:v>1.63602969974558</c:v>
                </c:pt>
                <c:pt idx="492">
                  <c:v>1.63681592440366</c:v>
                </c:pt>
                <c:pt idx="493">
                  <c:v>1.63760469350327</c:v>
                </c:pt>
                <c:pt idx="494">
                  <c:v>1.63839604375798</c:v>
                </c:pt>
                <c:pt idx="495">
                  <c:v>1.63919001227425</c:v>
                </c:pt>
                <c:pt idx="496">
                  <c:v>1.63998663655879</c:v>
                </c:pt>
                <c:pt idx="497">
                  <c:v>1.6407859545261</c:v>
                </c:pt>
                <c:pt idx="498">
                  <c:v>1.64158800450614</c:v>
                </c:pt>
                <c:pt idx="499">
                  <c:v>1.6423928252521</c:v>
                </c:pt>
                <c:pt idx="500">
                  <c:v>1.64320045594832</c:v>
                </c:pt>
                <c:pt idx="501">
                  <c:v>1.64401093621844</c:v>
                </c:pt>
                <c:pt idx="502">
                  <c:v>1.64482430613359</c:v>
                </c:pt>
                <c:pt idx="503">
                  <c:v>1.64564060622082</c:v>
                </c:pt>
                <c:pt idx="504">
                  <c:v>1.64645987747161</c:v>
                </c:pt>
                <c:pt idx="505">
                  <c:v>1.64728216135064</c:v>
                </c:pt>
                <c:pt idx="506">
                  <c:v>1.64810749980466</c:v>
                </c:pt>
                <c:pt idx="507">
                  <c:v>1.64893593527151</c:v>
                </c:pt>
                <c:pt idx="508">
                  <c:v>1.64976751068942</c:v>
                </c:pt>
                <c:pt idx="509">
                  <c:v>1.65060226950637</c:v>
                </c:pt>
                <c:pt idx="510">
                  <c:v>1.65144025568969</c:v>
                </c:pt>
                <c:pt idx="511">
                  <c:v>1.65228151373587</c:v>
                </c:pt>
                <c:pt idx="512">
                  <c:v>1.65312608868054</c:v>
                </c:pt>
                <c:pt idx="513">
                  <c:v>1.6539740261086</c:v>
                </c:pt>
                <c:pt idx="514">
                  <c:v>1.65482537216465</c:v>
                </c:pt>
                <c:pt idx="515">
                  <c:v>1.65568017356356</c:v>
                </c:pt>
                <c:pt idx="516">
                  <c:v>1.65653847760125</c:v>
                </c:pt>
                <c:pt idx="517">
                  <c:v>1.65740033216574</c:v>
                </c:pt>
                <c:pt idx="518">
                  <c:v>1.65826578574837</c:v>
                </c:pt>
                <c:pt idx="519">
                  <c:v>1.65913488745528</c:v>
                </c:pt>
                <c:pt idx="520">
                  <c:v>1.6600076870191</c:v>
                </c:pt>
                <c:pt idx="521">
                  <c:v>1.66088423481092</c:v>
                </c:pt>
                <c:pt idx="522">
                  <c:v>1.6617645818525</c:v>
                </c:pt>
                <c:pt idx="523">
                  <c:v>1.66264877982864</c:v>
                </c:pt>
                <c:pt idx="524">
                  <c:v>1.66353688109998</c:v>
                </c:pt>
                <c:pt idx="525">
                  <c:v>1.66442893871592</c:v>
                </c:pt>
                <c:pt idx="526">
                  <c:v>1.66532500642787</c:v>
                </c:pt>
                <c:pt idx="527">
                  <c:v>1.6662251387028</c:v>
                </c:pt>
                <c:pt idx="528">
                  <c:v>1.66712939073701</c:v>
                </c:pt>
                <c:pt idx="529">
                  <c:v>1.6680378184703</c:v>
                </c:pt>
                <c:pt idx="530">
                  <c:v>1.66895047860031</c:v>
                </c:pt>
                <c:pt idx="531">
                  <c:v>1.6698674285973</c:v>
                </c:pt>
                <c:pt idx="532">
                  <c:v>1.67078872671915</c:v>
                </c:pt>
                <c:pt idx="533">
                  <c:v>1.67171443202672</c:v>
                </c:pt>
                <c:pt idx="534">
                  <c:v>1.67264460439959</c:v>
                </c:pt>
                <c:pt idx="535">
                  <c:v>1.67357930455204</c:v>
                </c:pt>
                <c:pt idx="536">
                  <c:v>1.6745185940495</c:v>
                </c:pt>
                <c:pt idx="537">
                  <c:v>1.67546253532526</c:v>
                </c:pt>
                <c:pt idx="538">
                  <c:v>1.67641119169762</c:v>
                </c:pt>
                <c:pt idx="539">
                  <c:v>1.67736462738739</c:v>
                </c:pt>
                <c:pt idx="540">
                  <c:v>1.67832290753578</c:v>
                </c:pt>
                <c:pt idx="541">
                  <c:v>1.67928609822271</c:v>
                </c:pt>
                <c:pt idx="542">
                  <c:v>1.68025426648551</c:v>
                </c:pt>
                <c:pt idx="543">
                  <c:v>1.68122748033803</c:v>
                </c:pt>
                <c:pt idx="544">
                  <c:v>1.68220580879027</c:v>
                </c:pt>
                <c:pt idx="545">
                  <c:v>1.68318932186832</c:v>
                </c:pt>
                <c:pt idx="546">
                  <c:v>1.68417809063486</c:v>
                </c:pt>
                <c:pt idx="547">
                  <c:v>1.68517218721011</c:v>
                </c:pt>
                <c:pt idx="548">
                  <c:v>1.68617168479323</c:v>
                </c:pt>
                <c:pt idx="549">
                  <c:v>1.68717665768425</c:v>
                </c:pt>
                <c:pt idx="550">
                  <c:v>1.6881871813065</c:v>
                </c:pt>
                <c:pt idx="551">
                  <c:v>1.68920333222954</c:v>
                </c:pt>
                <c:pt idx="552">
                  <c:v>1.69022518819267</c:v>
                </c:pt>
                <c:pt idx="553">
                  <c:v>1.69125282812897</c:v>
                </c:pt>
                <c:pt idx="554">
                  <c:v>1.69228633218989</c:v>
                </c:pt>
                <c:pt idx="555">
                  <c:v>1.69332578177046</c:v>
                </c:pt>
                <c:pt idx="556">
                  <c:v>1.69437125953507</c:v>
                </c:pt>
                <c:pt idx="557">
                  <c:v>1.69542284944387</c:v>
                </c:pt>
                <c:pt idx="558">
                  <c:v>1.69648063677984</c:v>
                </c:pt>
                <c:pt idx="559">
                  <c:v>1.69754470817647</c:v>
                </c:pt>
                <c:pt idx="560">
                  <c:v>1.69861515164609</c:v>
                </c:pt>
                <c:pt idx="561">
                  <c:v>1.69969205660899</c:v>
                </c:pt>
                <c:pt idx="562">
                  <c:v>1.70077551392311</c:v>
                </c:pt>
                <c:pt idx="563">
                  <c:v>1.70186561591456</c:v>
                </c:pt>
                <c:pt idx="564">
                  <c:v>1.70296245640888</c:v>
                </c:pt>
                <c:pt idx="565">
                  <c:v>1.704066130763</c:v>
                </c:pt>
                <c:pt idx="566">
                  <c:v>1.70517673589807</c:v>
                </c:pt>
                <c:pt idx="567">
                  <c:v>1.70629437033309</c:v>
                </c:pt>
                <c:pt idx="568">
                  <c:v>1.70741913421932</c:v>
                </c:pt>
                <c:pt idx="569">
                  <c:v>1.70855112937566</c:v>
                </c:pt>
                <c:pt idx="570">
                  <c:v>1.70969045932482</c:v>
                </c:pt>
                <c:pt idx="571">
                  <c:v>1.71083722933043</c:v>
                </c:pt>
                <c:pt idx="572">
                  <c:v>1.71199154643516</c:v>
                </c:pt>
                <c:pt idx="573">
                  <c:v>1.71315351949972</c:v>
                </c:pt>
                <c:pt idx="574">
                  <c:v>1.71432325924288</c:v>
                </c:pt>
                <c:pt idx="575">
                  <c:v>1.71550087828256</c:v>
                </c:pt>
                <c:pt idx="576">
                  <c:v>1.71668649117795</c:v>
                </c:pt>
                <c:pt idx="577">
                  <c:v>1.71788021447271</c:v>
                </c:pt>
                <c:pt idx="578">
                  <c:v>1.71908216673929</c:v>
                </c:pt>
                <c:pt idx="579">
                  <c:v>1.72029246862444</c:v>
                </c:pt>
                <c:pt idx="580">
                  <c:v>1.72151124289591</c:v>
                </c:pt>
                <c:pt idx="581">
                  <c:v>1.72273861449029</c:v>
                </c:pt>
                <c:pt idx="582">
                  <c:v>1.72397471056227</c:v>
                </c:pt>
                <c:pt idx="583">
                  <c:v>1.72521966053504</c:v>
                </c:pt>
                <c:pt idx="584">
                  <c:v>1.72647359615218</c:v>
                </c:pt>
                <c:pt idx="585">
                  <c:v>1.7277366515308</c:v>
                </c:pt>
                <c:pt idx="586">
                  <c:v>1.72900896321622</c:v>
                </c:pt>
                <c:pt idx="587">
                  <c:v>1.73029067023807</c:v>
                </c:pt>
                <c:pt idx="588">
                  <c:v>1.73158191416787</c:v>
                </c:pt>
                <c:pt idx="589">
                  <c:v>1.73288283917827</c:v>
                </c:pt>
                <c:pt idx="590">
                  <c:v>1.73419359210382</c:v>
                </c:pt>
                <c:pt idx="591">
                  <c:v>1.73551432250345</c:v>
                </c:pt>
                <c:pt idx="592">
                  <c:v>1.73684518272462</c:v>
                </c:pt>
                <c:pt idx="593">
                  <c:v>1.73818632796932</c:v>
                </c:pt>
                <c:pt idx="594">
                  <c:v>1.73953791636181</c:v>
                </c:pt>
                <c:pt idx="595">
                  <c:v>1.74090010901831</c:v>
                </c:pt>
                <c:pt idx="596">
                  <c:v>1.74227307011859</c:v>
                </c:pt>
                <c:pt idx="597">
                  <c:v>1.74365696697961</c:v>
                </c:pt>
                <c:pt idx="598">
                  <c:v>1.74505197013119</c:v>
                </c:pt>
                <c:pt idx="599">
                  <c:v>1.74645825339386</c:v>
                </c:pt>
                <c:pt idx="600">
                  <c:v>1.7478759939589</c:v>
                </c:pt>
                <c:pt idx="601">
                  <c:v>1.74930537247065</c:v>
                </c:pt>
                <c:pt idx="602">
                  <c:v>1.7507465731112</c:v>
                </c:pt>
                <c:pt idx="603">
                  <c:v>1.75219978368751</c:v>
                </c:pt>
                <c:pt idx="604">
                  <c:v>1.75366519572101</c:v>
                </c:pt>
                <c:pt idx="605">
                  <c:v>1.75514300453983</c:v>
                </c:pt>
                <c:pt idx="606">
                  <c:v>1.75663340937372</c:v>
                </c:pt>
                <c:pt idx="607">
                  <c:v>1.75813661345171</c:v>
                </c:pt>
                <c:pt idx="608">
                  <c:v>1.75965282410265</c:v>
                </c:pt>
                <c:pt idx="609">
                  <c:v>1.76118225285871</c:v>
                </c:pt>
                <c:pt idx="610">
                  <c:v>1.76272511556193</c:v>
                </c:pt>
                <c:pt idx="611">
                  <c:v>1.76428163247397</c:v>
                </c:pt>
                <c:pt idx="612">
                  <c:v>1.76585202838906</c:v>
                </c:pt>
                <c:pt idx="613">
                  <c:v>1.76743653275041</c:v>
                </c:pt>
                <c:pt idx="614">
                  <c:v>1.76903537977004</c:v>
                </c:pt>
                <c:pt idx="615">
                  <c:v>1.7706488085523</c:v>
                </c:pt>
                <c:pt idx="616">
                  <c:v>1.77227706322109</c:v>
                </c:pt>
                <c:pt idx="617">
                  <c:v>1.77392039305091</c:v>
                </c:pt>
                <c:pt idx="618">
                  <c:v>1.775579052602</c:v>
                </c:pt>
                <c:pt idx="619">
                  <c:v>1.77725330185959</c:v>
                </c:pt>
                <c:pt idx="620">
                  <c:v>1.77894340637736</c:v>
                </c:pt>
                <c:pt idx="621">
                  <c:v>1.78064963742547</c:v>
                </c:pt>
                <c:pt idx="622">
                  <c:v>1.78237227214306</c:v>
                </c:pt>
                <c:pt idx="623">
                  <c:v>1.78411159369557</c:v>
                </c:pt>
                <c:pt idx="624">
                  <c:v>1.78586789143698</c:v>
                </c:pt>
                <c:pt idx="625">
                  <c:v>1.78764146107711</c:v>
                </c:pt>
                <c:pt idx="626">
                  <c:v>1.7894326048542</c:v>
                </c:pt>
                <c:pt idx="627">
                  <c:v>1.791241631713</c:v>
                </c:pt>
                <c:pt idx="628">
                  <c:v>1.79306885748848</c:v>
                </c:pt>
                <c:pt idx="629">
                  <c:v>1.79491460509537</c:v>
                </c:pt>
                <c:pt idx="630">
                  <c:v>1.79677920472386</c:v>
                </c:pt>
                <c:pt idx="631">
                  <c:v>1.79866299404154</c:v>
                </c:pt>
                <c:pt idx="632">
                  <c:v>1.80056631840181</c:v>
                </c:pt>
                <c:pt idx="633">
                  <c:v>1.80248953105917</c:v>
                </c:pt>
                <c:pt idx="634">
                  <c:v>1.8044329933914</c:v>
                </c:pt>
                <c:pt idx="635">
                  <c:v>1.80639707512908</c:v>
                </c:pt>
                <c:pt idx="636">
                  <c:v>1.80838215459253</c:v>
                </c:pt>
                <c:pt idx="637">
                  <c:v>1.8103886189367</c:v>
                </c:pt>
                <c:pt idx="638">
                  <c:v>1.81241686440402</c:v>
                </c:pt>
                <c:pt idx="639">
                  <c:v>1.8144672965857</c:v>
                </c:pt>
                <c:pt idx="640">
                  <c:v>1.81654033069171</c:v>
                </c:pt>
                <c:pt idx="641">
                  <c:v>1.8186363918298</c:v>
                </c:pt>
                <c:pt idx="642">
                  <c:v>1.82075591529385</c:v>
                </c:pt>
                <c:pt idx="643">
                  <c:v>1.82289934686193</c:v>
                </c:pt>
                <c:pt idx="644">
                  <c:v>1.8250671431045</c:v>
                </c:pt>
                <c:pt idx="645">
                  <c:v>1.82725977170292</c:v>
                </c:pt>
                <c:pt idx="646">
                  <c:v>1.82947771177894</c:v>
                </c:pt>
                <c:pt idx="647">
                  <c:v>1.83172145423537</c:v>
                </c:pt>
                <c:pt idx="648">
                  <c:v>1.83399150210842</c:v>
                </c:pt>
                <c:pt idx="649">
                  <c:v>1.83628837093219</c:v>
                </c:pt>
                <c:pt idx="650">
                  <c:v>1.83861258911571</c:v>
                </c:pt>
                <c:pt idx="651">
                  <c:v>1.84096469833303</c:v>
                </c:pt>
                <c:pt idx="652">
                  <c:v>1.84334525392688</c:v>
                </c:pt>
                <c:pt idx="653">
                  <c:v>1.84575482532638</c:v>
                </c:pt>
                <c:pt idx="654">
                  <c:v>1.84819399647933</c:v>
                </c:pt>
                <c:pt idx="655">
                  <c:v>1.85066336629973</c:v>
                </c:pt>
                <c:pt idx="656">
                  <c:v>1.85316354913091</c:v>
                </c:pt>
                <c:pt idx="657">
                  <c:v>1.85569517522516</c:v>
                </c:pt>
                <c:pt idx="658">
                  <c:v>1.85825889124017</c:v>
                </c:pt>
                <c:pt idx="659">
                  <c:v>1.86085536075317</c:v>
                </c:pt>
                <c:pt idx="660">
                  <c:v>1.86348526479333</c:v>
                </c:pt>
                <c:pt idx="661">
                  <c:v>1.86614930239318</c:v>
                </c:pt>
                <c:pt idx="662">
                  <c:v>1.86884819115967</c:v>
                </c:pt>
                <c:pt idx="663">
                  <c:v>1.87158266786577</c:v>
                </c:pt>
                <c:pt idx="664">
                  <c:v>1.87435348906328</c:v>
                </c:pt>
                <c:pt idx="665">
                  <c:v>1.87716143171768</c:v>
                </c:pt>
                <c:pt idx="666">
                  <c:v>1.88000729386598</c:v>
                </c:pt>
                <c:pt idx="667">
                  <c:v>1.88289189529819</c:v>
                </c:pt>
                <c:pt idx="668">
                  <c:v>1.88581607826358</c:v>
                </c:pt>
                <c:pt idx="669">
                  <c:v>1.88878070820253</c:v>
                </c:pt>
                <c:pt idx="670">
                  <c:v>1.89178667450492</c:v>
                </c:pt>
                <c:pt idx="671">
                  <c:v>1.89483489129609</c:v>
                </c:pt>
                <c:pt idx="672">
                  <c:v>1.8979262982515</c:v>
                </c:pt>
                <c:pt idx="673">
                  <c:v>1.90106186144093</c:v>
                </c:pt>
                <c:pt idx="674">
                  <c:v>1.90424257420356</c:v>
                </c:pt>
                <c:pt idx="675">
                  <c:v>1.90746945805496</c:v>
                </c:pt>
                <c:pt idx="676">
                  <c:v>1.91074356362708</c:v>
                </c:pt>
                <c:pt idx="677">
                  <c:v>1.91406597164263</c:v>
                </c:pt>
                <c:pt idx="678">
                  <c:v>1.91743779392492</c:v>
                </c:pt>
                <c:pt idx="679">
                  <c:v>1.92086017444455</c:v>
                </c:pt>
                <c:pt idx="680">
                  <c:v>1.92433429040412</c:v>
                </c:pt>
                <c:pt idx="681">
                  <c:v>1.92786135336246</c:v>
                </c:pt>
                <c:pt idx="682">
                  <c:v>1.93144261039961</c:v>
                </c:pt>
                <c:pt idx="683">
                  <c:v>1.93507934532402</c:v>
                </c:pt>
                <c:pt idx="684">
                  <c:v>1.93877287992327</c:v>
                </c:pt>
                <c:pt idx="685">
                  <c:v>1.94252457525995</c:v>
                </c:pt>
                <c:pt idx="686">
                  <c:v>1.94633583301393</c:v>
                </c:pt>
                <c:pt idx="687">
                  <c:v>1.95020809687264</c:v>
                </c:pt>
                <c:pt idx="688">
                  <c:v>1.95414285397079</c:v>
                </c:pt>
                <c:pt idx="689">
                  <c:v>1.95814163638093</c:v>
                </c:pt>
                <c:pt idx="690">
                  <c:v>1.96220602265655</c:v>
                </c:pt>
                <c:pt idx="691">
                  <c:v>1.96633763942885</c:v>
                </c:pt>
                <c:pt idx="692">
                  <c:v>1.97053816305891</c:v>
                </c:pt>
                <c:pt idx="693">
                  <c:v>1.97480932134655</c:v>
                </c:pt>
                <c:pt idx="694">
                  <c:v>1.9791528952972</c:v>
                </c:pt>
                <c:pt idx="695">
                  <c:v>1.98357072094814</c:v>
                </c:pt>
                <c:pt idx="696">
                  <c:v>1.98806469125535</c:v>
                </c:pt>
                <c:pt idx="697">
                  <c:v>1.99263675804201</c:v>
                </c:pt>
                <c:pt idx="698">
                  <c:v>1.99728893400977</c:v>
                </c:pt>
                <c:pt idx="699">
                  <c:v>2.00202329481363</c:v>
                </c:pt>
                <c:pt idx="700">
                  <c:v>2.00684198120105</c:v>
                </c:pt>
                <c:pt idx="701">
                  <c:v>2.01174720121598</c:v>
                </c:pt>
                <c:pt idx="702">
                  <c:v>2.01674123246792</c:v>
                </c:pt>
                <c:pt idx="703">
                  <c:v>2.02182642446611</c:v>
                </c:pt>
                <c:pt idx="704">
                  <c:v>2.02700520101856</c:v>
                </c:pt>
                <c:pt idx="705">
                  <c:v>2.03228006269518</c:v>
                </c:pt>
                <c:pt idx="706">
                  <c:v>2.03765358935404</c:v>
                </c:pt>
                <c:pt idx="707">
                  <c:v>2.04312844272908</c:v>
                </c:pt>
                <c:pt idx="708">
                  <c:v>2.0487073690773</c:v>
                </c:pt>
                <c:pt idx="709">
                  <c:v>2.05439320188258</c:v>
                </c:pt>
                <c:pt idx="710">
                  <c:v>2.06018886461281</c:v>
                </c:pt>
                <c:pt idx="711">
                  <c:v>2.06609737352602</c:v>
                </c:pt>
                <c:pt idx="712">
                  <c:v>2.07212184052041</c:v>
                </c:pt>
                <c:pt idx="713">
                  <c:v>2.07826547602212</c:v>
                </c:pt>
                <c:pt idx="714">
                  <c:v>2.08453159190345</c:v>
                </c:pt>
                <c:pt idx="715">
                  <c:v>2.09092360442277</c:v>
                </c:pt>
                <c:pt idx="716">
                  <c:v>2.0974450371764</c:v>
                </c:pt>
                <c:pt idx="717">
                  <c:v>2.10409952405033</c:v>
                </c:pt>
                <c:pt idx="718">
                  <c:v>2.11089081215865</c:v>
                </c:pt>
                <c:pt idx="719">
                  <c:v>2.11782276475296</c:v>
                </c:pt>
                <c:pt idx="720">
                  <c:v>2.12489936408499</c:v>
                </c:pt>
                <c:pt idx="721">
                  <c:v>2.13212471420222</c:v>
                </c:pt>
                <c:pt idx="722">
                  <c:v>2.1395030436532</c:v>
                </c:pt>
                <c:pt idx="723">
                  <c:v>2.14703870807673</c:v>
                </c:pt>
                <c:pt idx="724">
                  <c:v>2.15473619264491</c:v>
                </c:pt>
                <c:pt idx="725">
                  <c:v>2.16260011432712</c:v>
                </c:pt>
                <c:pt idx="726">
                  <c:v>2.17063522393712</c:v>
                </c:pt>
                <c:pt idx="727">
                  <c:v>2.1788464079216</c:v>
                </c:pt>
                <c:pt idx="728">
                  <c:v>2.1872386898429</c:v>
                </c:pt>
                <c:pt idx="729">
                  <c:v>2.19581723150378</c:v>
                </c:pt>
                <c:pt idx="730">
                  <c:v>2.20458733365595</c:v>
                </c:pt>
                <c:pt idx="731">
                  <c:v>2.21355443622757</c:v>
                </c:pt>
                <c:pt idx="732">
                  <c:v>2.22272411799851</c:v>
                </c:pt>
                <c:pt idx="733">
                  <c:v>2.23210209564415</c:v>
                </c:pt>
                <c:pt idx="734">
                  <c:v>2.24169422206112</c:v>
                </c:pt>
                <c:pt idx="735">
                  <c:v>2.25150648387959</c:v>
                </c:pt>
                <c:pt idx="736">
                  <c:v>2.26154499805791</c:v>
                </c:pt>
                <c:pt idx="737">
                  <c:v>2.27181600744607</c:v>
                </c:pt>
                <c:pt idx="738">
                  <c:v>2.28232587519448</c:v>
                </c:pt>
                <c:pt idx="739">
                  <c:v>2.29308107787472</c:v>
                </c:pt>
                <c:pt idx="740">
                  <c:v>2.30408819716824</c:v>
                </c:pt>
                <c:pt idx="741">
                  <c:v>2.31535390996896</c:v>
                </c:pt>
                <c:pt idx="742">
                  <c:v>2.32688497673498</c:v>
                </c:pt>
                <c:pt idx="743">
                  <c:v>2.33868822791503</c:v>
                </c:pt>
                <c:pt idx="744">
                  <c:v>2.35077054826556</c:v>
                </c:pt>
                <c:pt idx="745">
                  <c:v>2.36313885886609</c:v>
                </c:pt>
                <c:pt idx="746">
                  <c:v>2.37580009663314</c:v>
                </c:pt>
                <c:pt idx="747">
                  <c:v>2.38876119112786</c:v>
                </c:pt>
                <c:pt idx="748">
                  <c:v>2.40202903844937</c:v>
                </c:pt>
                <c:pt idx="749">
                  <c:v>2.41561047200576</c:v>
                </c:pt>
                <c:pt idx="750">
                  <c:v>2.42951222995831</c:v>
                </c:pt>
                <c:pt idx="751">
                  <c:v>2.44374091914295</c:v>
                </c:pt>
                <c:pt idx="752">
                  <c:v>2.45830297528596</c:v>
                </c:pt>
                <c:pt idx="753">
                  <c:v>2.47320461935137</c:v>
                </c:pt>
                <c:pt idx="754">
                  <c:v>2.48845180988433</c:v>
                </c:pt>
                <c:pt idx="755">
                  <c:v>2.50405019125078</c:v>
                </c:pt>
                <c:pt idx="756">
                  <c:v>2.52000503771857</c:v>
                </c:pt>
                <c:pt idx="757">
                  <c:v>2.53632119338136</c:v>
                </c:pt>
                <c:pt idx="758">
                  <c:v>2.55300300799363</c:v>
                </c:pt>
                <c:pt idx="759">
                  <c:v>2.5700542688648</c:v>
                </c:pt>
                <c:pt idx="760">
                  <c:v>2.58747812905292</c:v>
                </c:pt>
                <c:pt idx="761">
                  <c:v>2.60527703220409</c:v>
                </c:pt>
                <c:pt idx="762">
                  <c:v>2.6234526345021</c:v>
                </c:pt>
                <c:pt idx="763">
                  <c:v>2.64200572432373</c:v>
                </c:pt>
                <c:pt idx="764">
                  <c:v>2.66093614033657</c:v>
                </c:pt>
                <c:pt idx="765">
                  <c:v>2.68024268892638</c:v>
                </c:pt>
                <c:pt idx="766">
                  <c:v>2.69992306199677</c:v>
                </c:pt>
                <c:pt idx="767">
                  <c:v>2.7199737563413</c:v>
                </c:pt>
                <c:pt idx="768">
                  <c:v>2.74038999594157</c:v>
                </c:pt>
                <c:pt idx="769">
                  <c:v>2.76116565868931</c:v>
                </c:pt>
                <c:pt idx="770">
                  <c:v>2.78229320915783</c:v>
                </c:pt>
                <c:pt idx="771">
                  <c:v>2.80376363915141</c:v>
                </c:pt>
                <c:pt idx="772">
                  <c:v>2.82556641783188</c:v>
                </c:pt>
                <c:pt idx="773">
                  <c:v>2.84768945325068</c:v>
                </c:pt>
                <c:pt idx="774">
                  <c:v>2.87011906709504</c:v>
                </c:pt>
                <c:pt idx="775">
                  <c:v>2.89283998437947</c:v>
                </c:pt>
                <c:pt idx="776">
                  <c:v>2.91583533967428</c:v>
                </c:pt>
                <c:pt idx="777">
                  <c:v>2.9390867012557</c:v>
                </c:pt>
                <c:pt idx="778">
                  <c:v>2.96257411428741</c:v>
                </c:pt>
                <c:pt idx="779">
                  <c:v>2.98627616380153</c:v>
                </c:pt>
                <c:pt idx="780">
                  <c:v>3.01017005784499</c:v>
                </c:pt>
                <c:pt idx="781">
                  <c:v>3.03423173070364</c:v>
                </c:pt>
                <c:pt idx="782">
                  <c:v>3.05843596562432</c:v>
                </c:pt>
                <c:pt idx="783">
                  <c:v>3.08275653594215</c:v>
                </c:pt>
                <c:pt idx="784">
                  <c:v>3.10716636300519</c:v>
                </c:pt>
                <c:pt idx="785">
                  <c:v>3.13163768879333</c:v>
                </c:pt>
                <c:pt idx="786">
                  <c:v>3.15614226067511</c:v>
                </c:pt>
                <c:pt idx="787">
                  <c:v>3.18065152535655</c:v>
                </c:pt>
                <c:pt idx="788">
                  <c:v>3.20513682876922</c:v>
                </c:pt>
                <c:pt idx="789">
                  <c:v>3.22956961843756</c:v>
                </c:pt>
                <c:pt idx="790">
                  <c:v>3.25392164476767</c:v>
                </c:pt>
                <c:pt idx="791">
                  <c:v>3.27816515771895</c:v>
                </c:pt>
                <c:pt idx="792">
                  <c:v>3.30227309545416</c:v>
                </c:pt>
                <c:pt idx="793">
                  <c:v>3.32621926180717</c:v>
                </c:pt>
                <c:pt idx="794">
                  <c:v>3.34997848974924</c:v>
                </c:pt>
                <c:pt idx="795">
                  <c:v>3.37352678845611</c:v>
                </c:pt>
                <c:pt idx="796">
                  <c:v>3.39684147206075</c:v>
                </c:pt>
                <c:pt idx="797">
                  <c:v>3.41990126869682</c:v>
                </c:pt>
                <c:pt idx="798">
                  <c:v>3.44268640897308</c:v>
                </c:pt>
                <c:pt idx="799">
                  <c:v>3.46517869354703</c:v>
                </c:pt>
                <c:pt idx="800">
                  <c:v>3.48736153996638</c:v>
                </c:pt>
                <c:pt idx="801">
                  <c:v>3.50922000940299</c:v>
                </c:pt>
                <c:pt idx="802">
                  <c:v>3.53074081430154</c:v>
                </c:pt>
                <c:pt idx="803">
                  <c:v>3.55191230829642</c:v>
                </c:pt>
                <c:pt idx="804">
                  <c:v>3.57272446000871</c:v>
                </c:pt>
                <c:pt idx="805">
                  <c:v>3.59316881252063</c:v>
                </c:pt>
                <c:pt idx="806">
                  <c:v>3.61323843043923</c:v>
                </c:pt>
                <c:pt idx="807">
                  <c:v>3.63292783650974</c:v>
                </c:pt>
                <c:pt idx="808">
                  <c:v>3.65223293972867</c:v>
                </c:pt>
                <c:pt idx="809">
                  <c:v>3.67115095684689</c:v>
                </c:pt>
                <c:pt idx="810">
                  <c:v>3.68968032905173</c:v>
                </c:pt>
                <c:pt idx="811">
                  <c:v>3.70782063548525</c:v>
                </c:pt>
                <c:pt idx="812">
                  <c:v>3.72557250510135</c:v>
                </c:pt>
                <c:pt idx="813">
                  <c:v>3.74293752819658</c:v>
                </c:pt>
                <c:pt idx="814">
                  <c:v>3.75991816877473</c:v>
                </c:pt>
                <c:pt idx="815">
                  <c:v>3.77651767873127</c:v>
                </c:pt>
                <c:pt idx="816">
                  <c:v>3.79274001467379</c:v>
                </c:pt>
                <c:pt idx="817">
                  <c:v>3.80858975803451</c:v>
                </c:pt>
                <c:pt idx="818">
                  <c:v>3.82407203898215</c:v>
                </c:pt>
                <c:pt idx="819">
                  <c:v>3.83919246450551</c:v>
                </c:pt>
                <c:pt idx="820">
                  <c:v>3.8539570509214</c:v>
                </c:pt>
                <c:pt idx="821">
                  <c:v>3.86837216095428</c:v>
                </c:pt>
                <c:pt idx="822">
                  <c:v>3.88244444544529</c:v>
                </c:pt>
                <c:pt idx="823">
                  <c:v>3.89618078967284</c:v>
                </c:pt>
                <c:pt idx="824">
                  <c:v>3.9095882642046</c:v>
                </c:pt>
                <c:pt idx="825">
                  <c:v>3.92267408015105</c:v>
                </c:pt>
                <c:pt idx="826">
                  <c:v>3.935445548652</c:v>
                </c:pt>
                <c:pt idx="827">
                  <c:v>3.94791004439832</c:v>
                </c:pt>
                <c:pt idx="828">
                  <c:v>3.96007497297089</c:v>
                </c:pt>
                <c:pt idx="829">
                  <c:v>3.97194774176518</c:v>
                </c:pt>
                <c:pt idx="830">
                  <c:v>3.98353573426316</c:v>
                </c:pt>
                <c:pt idx="831">
                  <c:v>3.99484628741177</c:v>
                </c:pt>
                <c:pt idx="832">
                  <c:v>4.00588667186935</c:v>
                </c:pt>
                <c:pt idx="833">
                  <c:v>4.01666407488685</c:v>
                </c:pt>
                <c:pt idx="834">
                  <c:v>4.02718558559791</c:v>
                </c:pt>
                <c:pt idx="835">
                  <c:v>4.03745818250207</c:v>
                </c:pt>
                <c:pt idx="836">
                  <c:v>4.04748872293582</c:v>
                </c:pt>
                <c:pt idx="837">
                  <c:v>4.0572839343384</c:v>
                </c:pt>
                <c:pt idx="838">
                  <c:v>4.06685040713123</c:v>
                </c:pt>
                <c:pt idx="839">
                  <c:v>4.07619458904243</c:v>
                </c:pt>
                <c:pt idx="840">
                  <c:v>4.08532278072056</c:v>
                </c:pt>
                <c:pt idx="841">
                  <c:v>4.09424113249348</c:v>
                </c:pt>
                <c:pt idx="842">
                  <c:v>4.10295564214034</c:v>
                </c:pt>
                <c:pt idx="843">
                  <c:v>4.11147215355606</c:v>
                </c:pt>
                <c:pt idx="844">
                  <c:v>4.11979635619806</c:v>
                </c:pt>
                <c:pt idx="845">
                  <c:v>4.12793378521567</c:v>
                </c:pt>
                <c:pt idx="846">
                  <c:v>4.13588982217156</c:v>
                </c:pt>
                <c:pt idx="847">
                  <c:v>4.14366969627403</c:v>
                </c:pt>
                <c:pt idx="848">
                  <c:v>4.15127848604652</c:v>
                </c:pt>
                <c:pt idx="849">
                  <c:v>4.15872112136896</c:v>
                </c:pt>
                <c:pt idx="850">
                  <c:v>4.16600238583189</c:v>
                </c:pt>
                <c:pt idx="851">
                  <c:v>4.17312691935119</c:v>
                </c:pt>
                <c:pt idx="852">
                  <c:v>4.1800992209968</c:v>
                </c:pt>
                <c:pt idx="853">
                  <c:v>4.18692365199405</c:v>
                </c:pt>
                <c:pt idx="854">
                  <c:v>4.19360443886132</c:v>
                </c:pt>
                <c:pt idx="855">
                  <c:v>4.20014567665166</c:v>
                </c:pt>
                <c:pt idx="856">
                  <c:v>4.20655133227046</c:v>
                </c:pt>
                <c:pt idx="857">
                  <c:v>4.2128252478442</c:v>
                </c:pt>
                <c:pt idx="858">
                  <c:v>4.21897114411899</c:v>
                </c:pt>
                <c:pt idx="859">
                  <c:v>4.22499262387016</c:v>
                </c:pt>
                <c:pt idx="860">
                  <c:v>4.23089317530676</c:v>
                </c:pt>
                <c:pt idx="861">
                  <c:v>4.23667617545718</c:v>
                </c:pt>
                <c:pt idx="862">
                  <c:v>4.24234489352406</c:v>
                </c:pt>
                <c:pt idx="863">
                  <c:v>4.24790249419836</c:v>
                </c:pt>
                <c:pt idx="864">
                  <c:v>4.2533520409244</c:v>
                </c:pt>
                <c:pt idx="865">
                  <c:v>4.25869649910852</c:v>
                </c:pt>
                <c:pt idx="866">
                  <c:v>4.2639387392659</c:v>
                </c:pt>
                <c:pt idx="867">
                  <c:v>4.26908154010063</c:v>
                </c:pt>
                <c:pt idx="868">
                  <c:v>4.27412759151543</c:v>
                </c:pt>
                <c:pt idx="869">
                  <c:v>4.27907949754818</c:v>
                </c:pt>
                <c:pt idx="870">
                  <c:v>4.28393977923299</c:v>
                </c:pt>
                <c:pt idx="871">
                  <c:v>4.2887108773845</c:v>
                </c:pt>
                <c:pt idx="872">
                  <c:v>4.29339515530431</c:v>
                </c:pt>
                <c:pt idx="873">
                  <c:v>4.29799490140927</c:v>
                </c:pt>
                <c:pt idx="874">
                  <c:v>4.30251233178141</c:v>
                </c:pt>
                <c:pt idx="875">
                  <c:v>4.30694959264005</c:v>
                </c:pt>
                <c:pt idx="876">
                  <c:v>4.3113087627365</c:v>
                </c:pt>
                <c:pt idx="877">
                  <c:v>4.31559185567244</c:v>
                </c:pt>
                <c:pt idx="878">
                  <c:v>4.31980082214289</c:v>
                </c:pt>
                <c:pt idx="879">
                  <c:v>4.3239375521053</c:v>
                </c:pt>
                <c:pt idx="880">
                  <c:v>4.32800387687585</c:v>
                </c:pt>
                <c:pt idx="881">
                  <c:v>4.33200157115489</c:v>
                </c:pt>
                <c:pt idx="882">
                  <c:v>4.33593235498286</c:v>
                </c:pt>
                <c:pt idx="883">
                  <c:v>4.33979789562855</c:v>
                </c:pt>
                <c:pt idx="884">
                  <c:v>4.3435998094115</c:v>
                </c:pt>
                <c:pt idx="885">
                  <c:v>4.34733966346021</c:v>
                </c:pt>
                <c:pt idx="886">
                  <c:v>4.35101897740821</c:v>
                </c:pt>
                <c:pt idx="887">
                  <c:v>4.35463922502957</c:v>
                </c:pt>
                <c:pt idx="888">
                  <c:v>4.35820183581597</c:v>
                </c:pt>
                <c:pt idx="889">
                  <c:v>4.36170819649697</c:v>
                </c:pt>
                <c:pt idx="890">
                  <c:v>4.36515965250544</c:v>
                </c:pt>
                <c:pt idx="891">
                  <c:v>4.36855750938984</c:v>
                </c:pt>
                <c:pt idx="892">
                  <c:v>4.3719030341753</c:v>
                </c:pt>
                <c:pt idx="893">
                  <c:v>4.37519745667501</c:v>
                </c:pt>
                <c:pt idx="894">
                  <c:v>4.3784419707539</c:v>
                </c:pt>
                <c:pt idx="895">
                  <c:v>4.38163773554608</c:v>
                </c:pt>
                <c:pt idx="896">
                  <c:v>4.38478587662781</c:v>
                </c:pt>
                <c:pt idx="897">
                  <c:v>4.38788748714749</c:v>
                </c:pt>
                <c:pt idx="898">
                  <c:v>4.39094362891439</c:v>
                </c:pt>
                <c:pt idx="899">
                  <c:v>4.39395533344735</c:v>
                </c:pt>
                <c:pt idx="900">
                  <c:v>4.39692360298531</c:v>
                </c:pt>
                <c:pt idx="901">
                  <c:v>4.39984941146066</c:v>
                </c:pt>
                <c:pt idx="902">
                  <c:v>4.40273370543717</c:v>
                </c:pt>
                <c:pt idx="903">
                  <c:v>4.40557740501353</c:v>
                </c:pt>
                <c:pt idx="904">
                  <c:v>4.40838140469402</c:v>
                </c:pt>
                <c:pt idx="905">
                  <c:v>4.41114657422741</c:v>
                </c:pt>
                <c:pt idx="906">
                  <c:v>4.41387375941533</c:v>
                </c:pt>
                <c:pt idx="907">
                  <c:v>4.41656378289128</c:v>
                </c:pt>
                <c:pt idx="908">
                  <c:v>4.41921744487144</c:v>
                </c:pt>
                <c:pt idx="909">
                  <c:v>4.42183552387824</c:v>
                </c:pt>
                <c:pt idx="910">
                  <c:v>4.42441877743788</c:v>
                </c:pt>
                <c:pt idx="911">
                  <c:v>4.42696794275263</c:v>
                </c:pt>
                <c:pt idx="912">
                  <c:v>4.42948373734906</c:v>
                </c:pt>
                <c:pt idx="913">
                  <c:v>4.43196685970296</c:v>
                </c:pt>
                <c:pt idx="914">
                  <c:v>4.43441798984197</c:v>
                </c:pt>
                <c:pt idx="915">
                  <c:v>4.43683778992663</c:v>
                </c:pt>
                <c:pt idx="916">
                  <c:v>4.43922690481089</c:v>
                </c:pt>
                <c:pt idx="917">
                  <c:v>4.44158596258263</c:v>
                </c:pt>
                <c:pt idx="918">
                  <c:v>4.44391557508511</c:v>
                </c:pt>
                <c:pt idx="919">
                  <c:v>4.44621633842007</c:v>
                </c:pt>
                <c:pt idx="920">
                  <c:v>4.44848883343313</c:v>
                </c:pt>
                <c:pt idx="921">
                  <c:v>4.45073362618213</c:v>
                </c:pt>
                <c:pt idx="922">
                  <c:v>4.45295126838921</c:v>
                </c:pt>
                <c:pt idx="923">
                  <c:v>4.45514229787713</c:v>
                </c:pt>
                <c:pt idx="924">
                  <c:v>4.45730723899038</c:v>
                </c:pt>
                <c:pt idx="925">
                  <c:v>4.45944660300188</c:v>
                </c:pt>
                <c:pt idx="926">
                  <c:v>4.46156088850551</c:v>
                </c:pt>
                <c:pt idx="927">
                  <c:v>4.4636505817953</c:v>
                </c:pt>
                <c:pt idx="928">
                  <c:v>4.46571615723159</c:v>
                </c:pt>
                <c:pt idx="929">
                  <c:v>4.46775807759468</c:v>
                </c:pt>
                <c:pt idx="930">
                  <c:v>4.46977679442656</c:v>
                </c:pt>
                <c:pt idx="931">
                  <c:v>4.47177274836102</c:v>
                </c:pt>
                <c:pt idx="932">
                  <c:v>4.4737463694426</c:v>
                </c:pt>
                <c:pt idx="933">
                  <c:v>4.47569807743492</c:v>
                </c:pt>
                <c:pt idx="934">
                  <c:v>4.47762828211866</c:v>
                </c:pt>
                <c:pt idx="935">
                  <c:v>4.47953738357953</c:v>
                </c:pt>
                <c:pt idx="936">
                  <c:v>4.48142577248683</c:v>
                </c:pt>
                <c:pt idx="937">
                  <c:v>4.48329383036266</c:v>
                </c:pt>
                <c:pt idx="938">
                  <c:v>4.48514192984234</c:v>
                </c:pt>
                <c:pt idx="939">
                  <c:v>4.48697043492629</c:v>
                </c:pt>
                <c:pt idx="940">
                  <c:v>4.48877970122358</c:v>
                </c:pt>
                <c:pt idx="941">
                  <c:v>4.49057007618769</c:v>
                </c:pt>
                <c:pt idx="942">
                  <c:v>4.49234189934453</c:v>
                </c:pt>
                <c:pt idx="943">
                  <c:v>4.49409550251311</c:v>
                </c:pt>
                <c:pt idx="944">
                  <c:v>4.49583121001914</c:v>
                </c:pt>
                <c:pt idx="945">
                  <c:v>4.49754933890175</c:v>
                </c:pt>
                <c:pt idx="946">
                  <c:v>4.49925019911364</c:v>
                </c:pt>
                <c:pt idx="947">
                  <c:v>4.50093409371485</c:v>
                </c:pt>
                <c:pt idx="948">
                  <c:v>4.50260131906042</c:v>
                </c:pt>
                <c:pt idx="949">
                  <c:v>4.50425216498208</c:v>
                </c:pt>
                <c:pt idx="950">
                  <c:v>4.50588691496431</c:v>
                </c:pt>
                <c:pt idx="951">
                  <c:v>4.50750584631481</c:v>
                </c:pt>
                <c:pt idx="952">
                  <c:v>4.50910923032976</c:v>
                </c:pt>
                <c:pt idx="953">
                  <c:v>4.51069733245382</c:v>
                </c:pt>
                <c:pt idx="954">
                  <c:v>4.51227041243532</c:v>
                </c:pt>
                <c:pt idx="955">
                  <c:v>4.51382872447661</c:v>
                </c:pt>
                <c:pt idx="956">
                  <c:v>4.51537251737977</c:v>
                </c:pt>
                <c:pt idx="957">
                  <c:v>4.51690203468796</c:v>
                </c:pt>
                <c:pt idx="958">
                  <c:v>4.51841751482237</c:v>
                </c:pt>
                <c:pt idx="959">
                  <c:v>4.51991919121515</c:v>
                </c:pt>
                <c:pt idx="960">
                  <c:v>4.5214072924382</c:v>
                </c:pt>
                <c:pt idx="961">
                  <c:v>4.52288204232817</c:v>
                </c:pt>
                <c:pt idx="962">
                  <c:v>4.52434366010771</c:v>
                </c:pt>
                <c:pt idx="963">
                  <c:v>4.52579236050313</c:v>
                </c:pt>
                <c:pt idx="964">
                  <c:v>4.52722835385849</c:v>
                </c:pt>
                <c:pt idx="965">
                  <c:v>4.52865184624642</c:v>
                </c:pt>
                <c:pt idx="966">
                  <c:v>4.53006303957562</c:v>
                </c:pt>
                <c:pt idx="967">
                  <c:v>4.53146213169524</c:v>
                </c:pt>
                <c:pt idx="968">
                  <c:v>4.53284931649618</c:v>
                </c:pt>
                <c:pt idx="969">
                  <c:v>4.53422478400946</c:v>
                </c:pt>
                <c:pt idx="970">
                  <c:v>4.53558872050178</c:v>
                </c:pt>
                <c:pt idx="971">
                  <c:v>4.5369413085683</c:v>
                </c:pt>
                <c:pt idx="972">
                  <c:v>4.53828272722271</c:v>
                </c:pt>
                <c:pt idx="973">
                  <c:v>4.53961315198479</c:v>
                </c:pt>
                <c:pt idx="974">
                  <c:v>4.54093275496549</c:v>
                </c:pt>
                <c:pt idx="975">
                  <c:v>4.5422417049495</c:v>
                </c:pt>
                <c:pt idx="976">
                  <c:v>4.5435401674756</c:v>
                </c:pt>
                <c:pt idx="977">
                  <c:v>4.54482830491468</c:v>
                </c:pt>
                <c:pt idx="978">
                  <c:v>4.54610627654562</c:v>
                </c:pt>
                <c:pt idx="979">
                  <c:v>4.54737423862898</c:v>
                </c:pt>
                <c:pt idx="980">
                  <c:v>4.54863234447874</c:v>
                </c:pt>
                <c:pt idx="981">
                  <c:v>4.54988074453201</c:v>
                </c:pt>
                <c:pt idx="982">
                  <c:v>4.55111958641676</c:v>
                </c:pt>
                <c:pt idx="983">
                  <c:v>4.55234901501783</c:v>
                </c:pt>
                <c:pt idx="984">
                  <c:v>4.55356917254096</c:v>
                </c:pt>
                <c:pt idx="985">
                  <c:v>4.55478019857526</c:v>
                </c:pt>
                <c:pt idx="986">
                  <c:v>4.55598223015383</c:v>
                </c:pt>
                <c:pt idx="987">
                  <c:v>4.55717540181284</c:v>
                </c:pt>
                <c:pt idx="988">
                  <c:v>4.55835984564898</c:v>
                </c:pt>
                <c:pt idx="989">
                  <c:v>4.55953569137538</c:v>
                </c:pt>
                <c:pt idx="990">
                  <c:v>4.56070306637604</c:v>
                </c:pt>
                <c:pt idx="991">
                  <c:v>4.56186209575883</c:v>
                </c:pt>
                <c:pt idx="992">
                  <c:v>4.56301290240702</c:v>
                </c:pt>
                <c:pt idx="993">
                  <c:v>4.56415560702956</c:v>
                </c:pt>
                <c:pt idx="994">
                  <c:v>4.56529032820994</c:v>
                </c:pt>
                <c:pt idx="995">
                  <c:v>4.56641718245383</c:v>
                </c:pt>
                <c:pt idx="996">
                  <c:v>4.56753628423544</c:v>
                </c:pt>
                <c:pt idx="997">
                  <c:v>4.56864774604275</c:v>
                </c:pt>
                <c:pt idx="998">
                  <c:v>4.56975167842145</c:v>
                </c:pt>
                <c:pt idx="999">
                  <c:v>4.57084819001789</c:v>
                </c:pt>
                <c:pt idx="1000">
                  <c:v>4.57193738762078</c:v>
                </c:pt>
                <c:pt idx="1001">
                  <c:v>4.57301937620199</c:v>
                </c:pt>
                <c:pt idx="1002">
                  <c:v>4.57409425895617</c:v>
                </c:pt>
                <c:pt idx="1003">
                  <c:v>4.57516213733942</c:v>
                </c:pt>
                <c:pt idx="1004">
                  <c:v>4.57622311110701</c:v>
                </c:pt>
                <c:pt idx="1005">
                  <c:v>4.57727727835014</c:v>
                </c:pt>
                <c:pt idx="1006">
                  <c:v>4.57832473553174</c:v>
                </c:pt>
                <c:pt idx="1007">
                  <c:v>4.57936557752139</c:v>
                </c:pt>
                <c:pt idx="1008">
                  <c:v>4.58039989762945</c:v>
                </c:pt>
                <c:pt idx="1009">
                  <c:v>4.58142778764025</c:v>
                </c:pt>
                <c:pt idx="1010">
                  <c:v>4.58244933784446</c:v>
                </c:pt>
                <c:pt idx="1011">
                  <c:v>4.58346463707078</c:v>
                </c:pt>
                <c:pt idx="1012">
                  <c:v>4.58447377271672</c:v>
                </c:pt>
                <c:pt idx="1013">
                  <c:v>4.58547683077871</c:v>
                </c:pt>
                <c:pt idx="1014">
                  <c:v>4.58647389588146</c:v>
                </c:pt>
                <c:pt idx="1015">
                  <c:v>4.5874650513066</c:v>
                </c:pt>
                <c:pt idx="1016">
                  <c:v>4.58845037902066</c:v>
                </c:pt>
                <c:pt idx="1017">
                  <c:v>4.58942995970232</c:v>
                </c:pt>
                <c:pt idx="1018">
                  <c:v>4.59040387276911</c:v>
                </c:pt>
                <c:pt idx="1019">
                  <c:v>4.59137219640335</c:v>
                </c:pt>
                <c:pt idx="1020">
                  <c:v>4.5923350075776</c:v>
                </c:pt>
                <c:pt idx="1021">
                  <c:v>4.5932923820794</c:v>
                </c:pt>
                <c:pt idx="1022">
                  <c:v>4.59424439453551</c:v>
                </c:pt>
                <c:pt idx="1023">
                  <c:v>4.59519111843556</c:v>
                </c:pt>
                <c:pt idx="1024">
                  <c:v>4.59613262615511</c:v>
                </c:pt>
                <c:pt idx="1025">
                  <c:v>4.59706898897821</c:v>
                </c:pt>
                <c:pt idx="1026">
                  <c:v>4.59800027711947</c:v>
                </c:pt>
                <c:pt idx="1027">
                  <c:v>4.59892655974554</c:v>
                </c:pt>
                <c:pt idx="1028">
                  <c:v>4.59984790499617</c:v>
                </c:pt>
                <c:pt idx="1029">
                  <c:v>4.60076438000476</c:v>
                </c:pt>
                <c:pt idx="1030">
                  <c:v>4.60167605091844</c:v>
                </c:pt>
                <c:pt idx="1031">
                  <c:v>4.6025829829177</c:v>
                </c:pt>
                <c:pt idx="1032">
                  <c:v>4.60348524023555</c:v>
                </c:pt>
                <c:pt idx="1033">
                  <c:v>4.60438288617633</c:v>
                </c:pt>
                <c:pt idx="1034">
                  <c:v>4.60527598313401</c:v>
                </c:pt>
                <c:pt idx="1035">
                  <c:v>4.6061645926101</c:v>
                </c:pt>
                <c:pt idx="1036">
                  <c:v>4.60704877523121</c:v>
                </c:pt>
                <c:pt idx="1037">
                  <c:v>4.60792859076619</c:v>
                </c:pt>
                <c:pt idx="1038">
                  <c:v>4.60880409814286</c:v>
                </c:pt>
                <c:pt idx="1039">
                  <c:v>4.60967535546442</c:v>
                </c:pt>
                <c:pt idx="1040">
                  <c:v>4.61054242002551</c:v>
                </c:pt>
                <c:pt idx="1041">
                  <c:v>4.61140534832787</c:v>
                </c:pt>
                <c:pt idx="1042">
                  <c:v>4.61226419609567</c:v>
                </c:pt>
                <c:pt idx="1043">
                  <c:v>4.61311901829059</c:v>
                </c:pt>
                <c:pt idx="1044">
                  <c:v>4.61396986912645</c:v>
                </c:pt>
                <c:pt idx="1045">
                  <c:v>4.6148168020836</c:v>
                </c:pt>
                <c:pt idx="1046">
                  <c:v>4.61565986992302</c:v>
                </c:pt>
                <c:pt idx="1047">
                  <c:v>4.61649912470008</c:v>
                </c:pt>
                <c:pt idx="1048">
                  <c:v>4.617334617778</c:v>
                </c:pt>
                <c:pt idx="1049">
                  <c:v>4.61816639984107</c:v>
                </c:pt>
                <c:pt idx="1050">
                  <c:v>4.61899452090759</c:v>
                </c:pt>
                <c:pt idx="1051">
                  <c:v>4.61981903034246</c:v>
                </c:pt>
                <c:pt idx="1052">
                  <c:v>4.62063997686965</c:v>
                </c:pt>
                <c:pt idx="1053">
                  <c:v>4.62145740858426</c:v>
                </c:pt>
                <c:pt idx="1054">
                  <c:v>4.62227137296444</c:v>
                </c:pt>
                <c:pt idx="1055">
                  <c:v>4.62308191688303</c:v>
                </c:pt>
                <c:pt idx="1056">
                  <c:v>4.62388908661895</c:v>
                </c:pt>
                <c:pt idx="1057">
                  <c:v>4.62469292786836</c:v>
                </c:pt>
                <c:pt idx="1058">
                  <c:v>4.62549348575564</c:v>
                </c:pt>
                <c:pt idx="1059">
                  <c:v>4.62629080484407</c:v>
                </c:pt>
                <c:pt idx="1060">
                  <c:v>4.62708492914635</c:v>
                </c:pt>
                <c:pt idx="1061">
                  <c:v>4.62787590213492</c:v>
                </c:pt>
                <c:pt idx="1062">
                  <c:v>4.62866376675202</c:v>
                </c:pt>
                <c:pt idx="1063">
                  <c:v>4.62944856541961</c:v>
                </c:pt>
                <c:pt idx="1064">
                  <c:v>4.63023034004904</c:v>
                </c:pt>
                <c:pt idx="1065">
                  <c:v>4.63100913205059</c:v>
                </c:pt>
                <c:pt idx="1066">
                  <c:v>4.63178498234277</c:v>
                </c:pt>
                <c:pt idx="1067">
                  <c:v>4.63255793136147</c:v>
                </c:pt>
                <c:pt idx="1068">
                  <c:v>4.63332801906893</c:v>
                </c:pt>
                <c:pt idx="1069">
                  <c:v>4.63409528496251</c:v>
                </c:pt>
                <c:pt idx="1070">
                  <c:v>4.63485976808334</c:v>
                </c:pt>
                <c:pt idx="1071">
                  <c:v>4.63562150702477</c:v>
                </c:pt>
                <c:pt idx="1072">
                  <c:v>4.63638053994065</c:v>
                </c:pt>
                <c:pt idx="1073">
                  <c:v>4.63713690455352</c:v>
                </c:pt>
                <c:pt idx="1074">
                  <c:v>4.63789063816255</c:v>
                </c:pt>
                <c:pt idx="1075">
                  <c:v>4.6386417776514</c:v>
                </c:pt>
                <c:pt idx="1076">
                  <c:v>4.63939035949594</c:v>
                </c:pt>
                <c:pt idx="1077">
                  <c:v>4.64013641977175</c:v>
                </c:pt>
                <c:pt idx="1078">
                  <c:v>4.64087999416159</c:v>
                </c:pt>
                <c:pt idx="1079">
                  <c:v>4.64162111796263</c:v>
                </c:pt>
                <c:pt idx="1080">
                  <c:v>4.64235982609366</c:v>
                </c:pt>
                <c:pt idx="1081">
                  <c:v>4.64309615310202</c:v>
                </c:pt>
                <c:pt idx="1082">
                  <c:v>4.64383013317057</c:v>
                </c:pt>
                <c:pt idx="1083">
                  <c:v>4.64456180012441</c:v>
                </c:pt>
                <c:pt idx="1084">
                  <c:v>4.64529118743757</c:v>
                </c:pt>
                <c:pt idx="1085">
                  <c:v>4.6460183282395</c:v>
                </c:pt>
                <c:pt idx="1086">
                  <c:v>4.64674325532149</c:v>
                </c:pt>
                <c:pt idx="1087">
                  <c:v>4.647466001143</c:v>
                </c:pt>
                <c:pt idx="1088">
                  <c:v>4.64818659783785</c:v>
                </c:pt>
                <c:pt idx="1089">
                  <c:v>4.64890507722027</c:v>
                </c:pt>
                <c:pt idx="1090">
                  <c:v>4.64962147079094</c:v>
                </c:pt>
                <c:pt idx="1091">
                  <c:v>4.65033580974283</c:v>
                </c:pt>
                <c:pt idx="1092">
                  <c:v>4.65104812496699</c:v>
                </c:pt>
                <c:pt idx="1093">
                  <c:v>4.65175844705825</c:v>
                </c:pt>
                <c:pt idx="1094">
                  <c:v>4.65246680632079</c:v>
                </c:pt>
                <c:pt idx="1095">
                  <c:v>4.65317323277365</c:v>
                </c:pt>
                <c:pt idx="1096">
                  <c:v>4.65387775615614</c:v>
                </c:pt>
                <c:pt idx="1097">
                  <c:v>4.65458040593315</c:v>
                </c:pt>
                <c:pt idx="1098">
                  <c:v>4.65528121130037</c:v>
                </c:pt>
                <c:pt idx="1099">
                  <c:v>4.65598020118948</c:v>
                </c:pt>
                <c:pt idx="1100">
                  <c:v>4.65667740427315</c:v>
                </c:pt>
                <c:pt idx="1101">
                  <c:v>4.6573728489701</c:v>
                </c:pt>
                <c:pt idx="1102">
                  <c:v>4.65806656344994</c:v>
                </c:pt>
                <c:pt idx="1103">
                  <c:v>4.65875857563805</c:v>
                </c:pt>
                <c:pt idx="1104">
                  <c:v>4.65944891322031</c:v>
                </c:pt>
                <c:pt idx="1105">
                  <c:v>4.66013760364776</c:v>
                </c:pt>
                <c:pt idx="1106">
                  <c:v>4.66082467414127</c:v>
                </c:pt>
                <c:pt idx="1107">
                  <c:v>4.66151015169603</c:v>
                </c:pt>
                <c:pt idx="1108">
                  <c:v>4.66219406308604</c:v>
                </c:pt>
                <c:pt idx="1109">
                  <c:v>4.66287643486853</c:v>
                </c:pt>
                <c:pt idx="1110">
                  <c:v>4.66355729338827</c:v>
                </c:pt>
                <c:pt idx="1111">
                  <c:v>4.66423666478186</c:v>
                </c:pt>
                <c:pt idx="1112">
                  <c:v>4.66491457498198</c:v>
                </c:pt>
                <c:pt idx="1113">
                  <c:v>4.66559104972149</c:v>
                </c:pt>
                <c:pt idx="1114">
                  <c:v>4.66626611453756</c:v>
                </c:pt>
                <c:pt idx="1115">
                  <c:v>4.66693979477573</c:v>
                </c:pt>
                <c:pt idx="1116">
                  <c:v>4.66761211559384</c:v>
                </c:pt>
                <c:pt idx="1117">
                  <c:v>4.66828310196598</c:v>
                </c:pt>
                <c:pt idx="1118">
                  <c:v>4.66895277868641</c:v>
                </c:pt>
                <c:pt idx="1119">
                  <c:v>4.66962117037332</c:v>
                </c:pt>
                <c:pt idx="1120">
                  <c:v>4.67028830147262</c:v>
                </c:pt>
                <c:pt idx="1121">
                  <c:v>4.67095419626169</c:v>
                </c:pt>
                <c:pt idx="1122">
                  <c:v>4.67161887885304</c:v>
                </c:pt>
                <c:pt idx="1123">
                  <c:v>4.67228237319792</c:v>
                </c:pt>
                <c:pt idx="1124">
                  <c:v>4.67294470308992</c:v>
                </c:pt>
                <c:pt idx="1125">
                  <c:v>4.67360589216852</c:v>
                </c:pt>
                <c:pt idx="1126">
                  <c:v>4.67426596392254</c:v>
                </c:pt>
                <c:pt idx="1127">
                  <c:v>4.67492494169364</c:v>
                </c:pt>
                <c:pt idx="1128">
                  <c:v>4.6755828486797</c:v>
                </c:pt>
                <c:pt idx="1129">
                  <c:v>4.6762397079382</c:v>
                </c:pt>
                <c:pt idx="1130">
                  <c:v>4.67689554238955</c:v>
                </c:pt>
                <c:pt idx="1131">
                  <c:v>4.67755037482038</c:v>
                </c:pt>
                <c:pt idx="1132">
                  <c:v>4.67820422788679</c:v>
                </c:pt>
                <c:pt idx="1133">
                  <c:v>4.67885712411757</c:v>
                </c:pt>
                <c:pt idx="1134">
                  <c:v>4.67950908591741</c:v>
                </c:pt>
                <c:pt idx="1135">
                  <c:v>4.68016013557</c:v>
                </c:pt>
                <c:pt idx="1136">
                  <c:v>4.68081029524118</c:v>
                </c:pt>
                <c:pt idx="1137">
                  <c:v>4.68145958698203</c:v>
                </c:pt>
                <c:pt idx="1138">
                  <c:v>4.68210803273191</c:v>
                </c:pt>
                <c:pt idx="1139">
                  <c:v>4.68275565432144</c:v>
                </c:pt>
                <c:pt idx="1140">
                  <c:v>4.6834024734756</c:v>
                </c:pt>
                <c:pt idx="1141">
                  <c:v>4.68404851181657</c:v>
                </c:pt>
                <c:pt idx="1142">
                  <c:v>4.68469379086674</c:v>
                </c:pt>
                <c:pt idx="1143">
                  <c:v>4.68533833205162</c:v>
                </c:pt>
                <c:pt idx="1144">
                  <c:v>4.68598215670268</c:v>
                </c:pt>
                <c:pt idx="1145">
                  <c:v>4.68662528606025</c:v>
                </c:pt>
                <c:pt idx="1146">
                  <c:v>4.68726774127632</c:v>
                </c:pt>
                <c:pt idx="1147">
                  <c:v>4.68790954341737</c:v>
                </c:pt>
                <c:pt idx="1148">
                  <c:v>4.68855071346715</c:v>
                </c:pt>
                <c:pt idx="1149">
                  <c:v>4.68919127232945</c:v>
                </c:pt>
                <c:pt idx="1150">
                  <c:v>4.68983124083082</c:v>
                </c:pt>
                <c:pt idx="1151">
                  <c:v>4.69047063972333</c:v>
                </c:pt>
                <c:pt idx="1152">
                  <c:v>4.69110948968725</c:v>
                </c:pt>
                <c:pt idx="1153">
                  <c:v>4.69174781133371</c:v>
                </c:pt>
                <c:pt idx="1154">
                  <c:v>4.69238562520743</c:v>
                </c:pt>
                <c:pt idx="1155">
                  <c:v>4.6930229517893</c:v>
                </c:pt>
                <c:pt idx="1156">
                  <c:v>4.69365981149906</c:v>
                </c:pt>
                <c:pt idx="1157">
                  <c:v>4.69429622469786</c:v>
                </c:pt>
                <c:pt idx="1158">
                  <c:v>4.69493221169094</c:v>
                </c:pt>
                <c:pt idx="1159">
                  <c:v>4.69556779273013</c:v>
                </c:pt>
                <c:pt idx="1160">
                  <c:v>4.69620298801649</c:v>
                </c:pt>
                <c:pt idx="1161">
                  <c:v>4.6968378177028</c:v>
                </c:pt>
                <c:pt idx="1162">
                  <c:v>4.69747230189618</c:v>
                </c:pt>
                <c:pt idx="1163">
                  <c:v>4.69810646066055</c:v>
                </c:pt>
                <c:pt idx="1164">
                  <c:v>4.6987403140192</c:v>
                </c:pt>
                <c:pt idx="1165">
                  <c:v>4.69937388195729</c:v>
                </c:pt>
                <c:pt idx="1166">
                  <c:v>4.70000718442433</c:v>
                </c:pt>
                <c:pt idx="1167">
                  <c:v>4.7006402413367</c:v>
                </c:pt>
                <c:pt idx="1168">
                  <c:v>4.70127307258012</c:v>
                </c:pt>
                <c:pt idx="1169">
                  <c:v>4.70190569801211</c:v>
                </c:pt>
                <c:pt idx="1170">
                  <c:v>4.7025381374645</c:v>
                </c:pt>
                <c:pt idx="1171">
                  <c:v>4.70317041074583</c:v>
                </c:pt>
                <c:pt idx="1172">
                  <c:v>4.70380253764385</c:v>
                </c:pt>
                <c:pt idx="1173">
                  <c:v>4.70443453792797</c:v>
                </c:pt>
                <c:pt idx="1174">
                  <c:v>4.70506643135169</c:v>
                </c:pt>
                <c:pt idx="1175">
                  <c:v>4.70569823765501</c:v>
                </c:pt>
                <c:pt idx="1176">
                  <c:v>4.70632997656693</c:v>
                </c:pt>
                <c:pt idx="1177">
                  <c:v>4.70696166780784</c:v>
                </c:pt>
                <c:pt idx="1178">
                  <c:v>4.70759333109197</c:v>
                </c:pt>
                <c:pt idx="1179">
                  <c:v>4.7082249861298</c:v>
                </c:pt>
                <c:pt idx="1180">
                  <c:v>4.70885665263051</c:v>
                </c:pt>
                <c:pt idx="1181">
                  <c:v>4.70948835030442</c:v>
                </c:pt>
                <c:pt idx="1182">
                  <c:v>4.71012009886535</c:v>
                </c:pt>
                <c:pt idx="1183">
                  <c:v>4.71075191803315</c:v>
                </c:pt>
                <c:pt idx="1184">
                  <c:v>4.71138382753606</c:v>
                </c:pt>
                <c:pt idx="1185">
                  <c:v>4.71201584711315</c:v>
                </c:pt>
                <c:pt idx="1186">
                  <c:v>4.71264799651679</c:v>
                </c:pt>
                <c:pt idx="1187">
                  <c:v>4.71328029551507</c:v>
                </c:pt>
                <c:pt idx="1188">
                  <c:v>4.71391276389422</c:v>
                </c:pt>
                <c:pt idx="1189">
                  <c:v>4.71454542146109</c:v>
                </c:pt>
                <c:pt idx="1190">
                  <c:v>4.71517828804561</c:v>
                </c:pt>
                <c:pt idx="1191">
                  <c:v>4.71581138350322</c:v>
                </c:pt>
                <c:pt idx="1192">
                  <c:v>4.71644472771734</c:v>
                </c:pt>
                <c:pt idx="1193">
                  <c:v>4.71707834060187</c:v>
                </c:pt>
                <c:pt idx="1194">
                  <c:v>4.71771224210363</c:v>
                </c:pt>
                <c:pt idx="1195">
                  <c:v>4.7183464522049</c:v>
                </c:pt>
                <c:pt idx="1196">
                  <c:v>4.71898099092588</c:v>
                </c:pt>
                <c:pt idx="1197">
                  <c:v>4.71961587832718</c:v>
                </c:pt>
                <c:pt idx="1198">
                  <c:v>4.72025113451242</c:v>
                </c:pt>
                <c:pt idx="1199">
                  <c:v>4.72088677963067</c:v>
                </c:pt>
                <c:pt idx="1200">
                  <c:v>4.72152283387903</c:v>
                </c:pt>
                <c:pt idx="1201">
                  <c:v>4.72215931750522</c:v>
                </c:pt>
                <c:pt idx="1202">
                  <c:v>4.72279625081006</c:v>
                </c:pt>
                <c:pt idx="1203">
                  <c:v>4.72343365415014</c:v>
                </c:pt>
                <c:pt idx="1204">
                  <c:v>4.72407154794037</c:v>
                </c:pt>
                <c:pt idx="1205">
                  <c:v>4.7247099526566</c:v>
                </c:pt>
                <c:pt idx="1206">
                  <c:v>4.72534888883823</c:v>
                </c:pt>
                <c:pt idx="1207">
                  <c:v>4.7259883770909</c:v>
                </c:pt>
                <c:pt idx="1208">
                  <c:v>4.72662843808909</c:v>
                </c:pt>
                <c:pt idx="1209">
                  <c:v>4.72726909257886</c:v>
                </c:pt>
                <c:pt idx="1210">
                  <c:v>4.7279103613805</c:v>
                </c:pt>
                <c:pt idx="1211">
                  <c:v>4.72855226539128</c:v>
                </c:pt>
                <c:pt idx="1212">
                  <c:v>4.72919482558817</c:v>
                </c:pt>
                <c:pt idx="1213">
                  <c:v>4.72983806303059</c:v>
                </c:pt>
                <c:pt idx="1214">
                  <c:v>4.73048199886323</c:v>
                </c:pt>
                <c:pt idx="1215">
                  <c:v>4.73112665431882</c:v>
                </c:pt>
                <c:pt idx="1216">
                  <c:v>4.73177205072096</c:v>
                </c:pt>
                <c:pt idx="1217">
                  <c:v>4.73241820948698</c:v>
                </c:pt>
                <c:pt idx="1218">
                  <c:v>4.73306515213083</c:v>
                </c:pt>
                <c:pt idx="1219">
                  <c:v>4.73371290026595</c:v>
                </c:pt>
                <c:pt idx="1220">
                  <c:v>4.73436147560822</c:v>
                </c:pt>
                <c:pt idx="1221">
                  <c:v>4.73501089997893</c:v>
                </c:pt>
                <c:pt idx="1222">
                  <c:v>4.73566119530774</c:v>
                </c:pt>
                <c:pt idx="1223">
                  <c:v>4.73631238363569</c:v>
                </c:pt>
                <c:pt idx="1224">
                  <c:v>4.73696448711828</c:v>
                </c:pt>
                <c:pt idx="1225">
                  <c:v>4.73761752802852</c:v>
                </c:pt>
                <c:pt idx="1226">
                  <c:v>4.73827152876005</c:v>
                </c:pt>
                <c:pt idx="1227">
                  <c:v>4.73892651183026</c:v>
                </c:pt>
                <c:pt idx="1228">
                  <c:v>4.7395824998835</c:v>
                </c:pt>
                <c:pt idx="1229">
                  <c:v>4.74023951569426</c:v>
                </c:pt>
                <c:pt idx="1230">
                  <c:v>4.74089758217044</c:v>
                </c:pt>
                <c:pt idx="1231">
                  <c:v>4.7415567223566</c:v>
                </c:pt>
                <c:pt idx="1232">
                  <c:v>4.74221695943733</c:v>
                </c:pt>
                <c:pt idx="1233">
                  <c:v>4.74287831674055</c:v>
                </c:pt>
                <c:pt idx="1234">
                  <c:v>4.74354081774098</c:v>
                </c:pt>
                <c:pt idx="1235">
                  <c:v>4.74420448606351</c:v>
                </c:pt>
                <c:pt idx="1236">
                  <c:v>4.74486934548672</c:v>
                </c:pt>
                <c:pt idx="1237">
                  <c:v>4.74553541994643</c:v>
                </c:pt>
                <c:pt idx="1238">
                  <c:v>4.74620273353922</c:v>
                </c:pt>
                <c:pt idx="1239">
                  <c:v>4.74687131052607</c:v>
                </c:pt>
                <c:pt idx="1240">
                  <c:v>4.74754117533603</c:v>
                </c:pt>
                <c:pt idx="1241">
                  <c:v>4.74821235256994</c:v>
                </c:pt>
                <c:pt idx="1242">
                  <c:v>4.74888486700414</c:v>
                </c:pt>
                <c:pt idx="1243">
                  <c:v>4.74955874359435</c:v>
                </c:pt>
                <c:pt idx="1244">
                  <c:v>4.75023400747949</c:v>
                </c:pt>
                <c:pt idx="1245">
                  <c:v>4.75091068398559</c:v>
                </c:pt>
                <c:pt idx="1246">
                  <c:v>4.75158879862979</c:v>
                </c:pt>
                <c:pt idx="1247">
                  <c:v>4.75226837712434</c:v>
                </c:pt>
                <c:pt idx="1248">
                  <c:v>4.75294944538071</c:v>
                </c:pt>
                <c:pt idx="1249">
                  <c:v>4.7536320295137</c:v>
                </c:pt>
                <c:pt idx="1250">
                  <c:v>4.75431615584565</c:v>
                </c:pt>
                <c:pt idx="1251">
                  <c:v>4.75500185091071</c:v>
                </c:pt>
                <c:pt idx="1252">
                  <c:v>4.75568914145919</c:v>
                </c:pt>
                <c:pt idx="1253">
                  <c:v>4.75637805446188</c:v>
                </c:pt>
                <c:pt idx="1254">
                  <c:v>4.75706861711458</c:v>
                </c:pt>
                <c:pt idx="1255">
                  <c:v>4.75776085684257</c:v>
                </c:pt>
                <c:pt idx="1256">
                  <c:v>4.75845480130524</c:v>
                </c:pt>
                <c:pt idx="1257">
                  <c:v>4.75915047840073</c:v>
                </c:pt>
                <c:pt idx="1258">
                  <c:v>4.75984791627069</c:v>
                </c:pt>
                <c:pt idx="1259">
                  <c:v>4.76054714330504</c:v>
                </c:pt>
                <c:pt idx="1260">
                  <c:v>4.76124818814692</c:v>
                </c:pt>
                <c:pt idx="1261">
                  <c:v>4.76195107969762</c:v>
                </c:pt>
                <c:pt idx="1262">
                  <c:v>4.76265584712161</c:v>
                </c:pt>
                <c:pt idx="1263">
                  <c:v>4.76336251985172</c:v>
                </c:pt>
                <c:pt idx="1264">
                  <c:v>4.7640711275943</c:v>
                </c:pt>
                <c:pt idx="1265">
                  <c:v>4.76478170033451</c:v>
                </c:pt>
                <c:pt idx="1266">
                  <c:v>4.76549426834175</c:v>
                </c:pt>
                <c:pt idx="1267">
                  <c:v>4.76620886217511</c:v>
                </c:pt>
                <c:pt idx="1268">
                  <c:v>4.76692551268892</c:v>
                </c:pt>
                <c:pt idx="1269">
                  <c:v>4.76764425103843</c:v>
                </c:pt>
                <c:pt idx="1270">
                  <c:v>4.76836510868556</c:v>
                </c:pt>
                <c:pt idx="1271">
                  <c:v>4.76908811740475</c:v>
                </c:pt>
                <c:pt idx="1272">
                  <c:v>4.76981330928891</c:v>
                </c:pt>
                <c:pt idx="1273">
                  <c:v>4.77054071675551</c:v>
                </c:pt>
                <c:pt idx="1274">
                  <c:v>4.77127037255271</c:v>
                </c:pt>
                <c:pt idx="1275">
                  <c:v>4.77200230976567</c:v>
                </c:pt>
                <c:pt idx="1276">
                  <c:v>4.77273656182287</c:v>
                </c:pt>
                <c:pt idx="1277">
                  <c:v>4.77347316250271</c:v>
                </c:pt>
                <c:pt idx="1278">
                  <c:v>4.77421214594002</c:v>
                </c:pt>
                <c:pt idx="1279">
                  <c:v>4.77495354663288</c:v>
                </c:pt>
                <c:pt idx="1280">
                  <c:v>4.77569739944942</c:v>
                </c:pt>
                <c:pt idx="1281">
                  <c:v>4.77644373963483</c:v>
                </c:pt>
                <c:pt idx="1282">
                  <c:v>4.77719260281847</c:v>
                </c:pt>
                <c:pt idx="1283">
                  <c:v>4.77794402502111</c:v>
                </c:pt>
                <c:pt idx="1284">
                  <c:v>4.77869804266229</c:v>
                </c:pt>
                <c:pt idx="1285">
                  <c:v>4.77945469256786</c:v>
                </c:pt>
                <c:pt idx="1286">
                  <c:v>4.78021401197763</c:v>
                </c:pt>
                <c:pt idx="1287">
                  <c:v>4.78097603855315</c:v>
                </c:pt>
                <c:pt idx="1288">
                  <c:v>4.78174081038568</c:v>
                </c:pt>
                <c:pt idx="1289">
                  <c:v>4.78250836600428</c:v>
                </c:pt>
                <c:pt idx="1290">
                  <c:v>4.78327874438407</c:v>
                </c:pt>
                <c:pt idx="1291">
                  <c:v>4.78405198495464</c:v>
                </c:pt>
                <c:pt idx="1292">
                  <c:v>4.78482812760862</c:v>
                </c:pt>
                <c:pt idx="1293">
                  <c:v>4.78560721271044</c:v>
                </c:pt>
                <c:pt idx="1294">
                  <c:v>4.78638928110524</c:v>
                </c:pt>
                <c:pt idx="1295">
                  <c:v>4.78717437412795</c:v>
                </c:pt>
                <c:pt idx="1296">
                  <c:v>4.78796253361257</c:v>
                </c:pt>
                <c:pt idx="1297">
                  <c:v>4.78875380190164</c:v>
                </c:pt>
                <c:pt idx="1298">
                  <c:v>4.78954822185583</c:v>
                </c:pt>
                <c:pt idx="1299">
                  <c:v>4.79034583686385</c:v>
                </c:pt>
                <c:pt idx="1300">
                  <c:v>4.79114669085242</c:v>
                </c:pt>
                <c:pt idx="1301">
                  <c:v>4.79195082829655</c:v>
                </c:pt>
                <c:pt idx="1302">
                  <c:v>4.79275829422996</c:v>
                </c:pt>
                <c:pt idx="1303">
                  <c:v>4.79356913425576</c:v>
                </c:pt>
                <c:pt idx="1304">
                  <c:v>4.79438339455731</c:v>
                </c:pt>
                <c:pt idx="1305">
                  <c:v>4.79520112190933</c:v>
                </c:pt>
                <c:pt idx="1306">
                  <c:v>4.79602236368923</c:v>
                </c:pt>
                <c:pt idx="1307">
                  <c:v>4.7968471678887</c:v>
                </c:pt>
                <c:pt idx="1308">
                  <c:v>4.79767558312548</c:v>
                </c:pt>
                <c:pt idx="1309">
                  <c:v>4.79850765865545</c:v>
                </c:pt>
                <c:pt idx="1310">
                  <c:v>4.79934344438491</c:v>
                </c:pt>
                <c:pt idx="1311">
                  <c:v>4.80018299088321</c:v>
                </c:pt>
                <c:pt idx="1312">
                  <c:v>4.80102634939554</c:v>
                </c:pt>
                <c:pt idx="1313">
                  <c:v>4.80187357185604</c:v>
                </c:pt>
                <c:pt idx="1314">
                  <c:v>4.80272471090123</c:v>
                </c:pt>
                <c:pt idx="1315">
                  <c:v>4.8035798198837</c:v>
                </c:pt>
                <c:pt idx="1316">
                  <c:v>4.80443895288605</c:v>
                </c:pt>
                <c:pt idx="1317">
                  <c:v>4.8053021647352</c:v>
                </c:pt>
                <c:pt idx="1318">
                  <c:v>4.80616951101699</c:v>
                </c:pt>
                <c:pt idx="1319">
                  <c:v>4.80704104809109</c:v>
                </c:pt>
                <c:pt idx="1320">
                  <c:v>4.80791683310626</c:v>
                </c:pt>
                <c:pt idx="1321">
                  <c:v>4.80879692401589</c:v>
                </c:pt>
                <c:pt idx="1322">
                  <c:v>4.80968137959399</c:v>
                </c:pt>
                <c:pt idx="1323">
                  <c:v>4.81057025945143</c:v>
                </c:pt>
                <c:pt idx="1324">
                  <c:v>4.81146362405261</c:v>
                </c:pt>
                <c:pt idx="1325">
                  <c:v>4.81236153473247</c:v>
                </c:pt>
                <c:pt idx="1326">
                  <c:v>4.81326405371391</c:v>
                </c:pt>
                <c:pt idx="1327">
                  <c:v>4.81417124412558</c:v>
                </c:pt>
                <c:pt idx="1328">
                  <c:v>4.81508317002009</c:v>
                </c:pt>
                <c:pt idx="1329">
                  <c:v>4.81599989639263</c:v>
                </c:pt>
                <c:pt idx="1330">
                  <c:v>4.81692148920007</c:v>
                </c:pt>
                <c:pt idx="1331">
                  <c:v>4.81784801538035</c:v>
                </c:pt>
                <c:pt idx="1332">
                  <c:v>4.81877954287252</c:v>
                </c:pt>
                <c:pt idx="1333">
                  <c:v>4.8197161406371</c:v>
                </c:pt>
                <c:pt idx="1334">
                  <c:v>4.82065787867696</c:v>
                </c:pt>
                <c:pt idx="1335">
                  <c:v>4.8216048280587</c:v>
                </c:pt>
                <c:pt idx="1336">
                  <c:v>4.82255706093453</c:v>
                </c:pt>
                <c:pt idx="1337">
                  <c:v>4.82351465056465</c:v>
                </c:pt>
                <c:pt idx="1338">
                  <c:v>4.82447767134017</c:v>
                </c:pt>
                <c:pt idx="1339">
                  <c:v>4.8254461988066</c:v>
                </c:pt>
                <c:pt idx="1340">
                  <c:v>4.82642030968782</c:v>
                </c:pt>
                <c:pt idx="1341">
                  <c:v>4.82740008191079</c:v>
                </c:pt>
                <c:pt idx="1342">
                  <c:v>4.82838559463064</c:v>
                </c:pt>
                <c:pt idx="1343">
                  <c:v>4.82937692825655</c:v>
                </c:pt>
                <c:pt idx="1344">
                  <c:v>4.83037416447816</c:v>
                </c:pt>
                <c:pt idx="1345">
                  <c:v>4.83137738629266</c:v>
                </c:pt>
                <c:pt idx="1346">
                  <c:v>4.83238667803252</c:v>
                </c:pt>
                <c:pt idx="1347">
                  <c:v>4.83340212539397</c:v>
                </c:pt>
                <c:pt idx="1348">
                  <c:v>4.83442381546606</c:v>
                </c:pt>
                <c:pt idx="1349">
                  <c:v>4.83545183676057</c:v>
                </c:pt>
                <c:pt idx="1350">
                  <c:v>4.83648627924258</c:v>
                </c:pt>
                <c:pt idx="1351">
                  <c:v>4.83752723436186</c:v>
                </c:pt>
                <c:pt idx="1352">
                  <c:v>4.83857479508498</c:v>
                </c:pt>
                <c:pt idx="1353">
                  <c:v>4.83962905592832</c:v>
                </c:pt>
                <c:pt idx="1354">
                  <c:v>4.84069011299183</c:v>
                </c:pt>
                <c:pt idx="1355">
                  <c:v>4.84175806399372</c:v>
                </c:pt>
                <c:pt idx="1356">
                  <c:v>4.84283300830597</c:v>
                </c:pt>
                <c:pt idx="1357">
                  <c:v>4.8439150469908</c:v>
                </c:pt>
                <c:pt idx="1358">
                  <c:v>4.84500428283806</c:v>
                </c:pt>
                <c:pt idx="1359">
                  <c:v>4.84610082040358</c:v>
                </c:pt>
                <c:pt idx="1360">
                  <c:v>4.84720476604855</c:v>
                </c:pt>
                <c:pt idx="1361">
                  <c:v>4.84831622797984</c:v>
                </c:pt>
                <c:pt idx="1362">
                  <c:v>4.84943531629151</c:v>
                </c:pt>
                <c:pt idx="1363">
                  <c:v>4.85056214300727</c:v>
                </c:pt>
                <c:pt idx="1364">
                  <c:v>4.85169682212417</c:v>
                </c:pt>
                <c:pt idx="1365">
                  <c:v>4.85283946965738</c:v>
                </c:pt>
                <c:pt idx="1366">
                  <c:v>4.85399020368618</c:v>
                </c:pt>
                <c:pt idx="1367">
                  <c:v>4.8551491444012</c:v>
                </c:pt>
                <c:pt idx="1368">
                  <c:v>4.85631641415291</c:v>
                </c:pt>
                <c:pt idx="1369">
                  <c:v>4.85749213750139</c:v>
                </c:pt>
                <c:pt idx="1370">
                  <c:v>4.85867644126749</c:v>
                </c:pt>
                <c:pt idx="1371">
                  <c:v>4.85986945458537</c:v>
                </c:pt>
                <c:pt idx="1372">
                  <c:v>4.86107130895645</c:v>
                </c:pt>
                <c:pt idx="1373">
                  <c:v>4.86228213830486</c:v>
                </c:pt>
                <c:pt idx="1374">
                  <c:v>4.86350207903438</c:v>
                </c:pt>
                <c:pt idx="1375">
                  <c:v>4.86473127008702</c:v>
                </c:pt>
                <c:pt idx="1376">
                  <c:v>4.86596985300317</c:v>
                </c:pt>
                <c:pt idx="1377">
                  <c:v>4.86721797198341</c:v>
                </c:pt>
                <c:pt idx="1378">
                  <c:v>4.86847577395213</c:v>
                </c:pt>
                <c:pt idx="1379">
                  <c:v>4.86974340862281</c:v>
                </c:pt>
                <c:pt idx="1380">
                  <c:v>4.8710210285653</c:v>
                </c:pt>
                <c:pt idx="1381">
                  <c:v>4.87230878927484</c:v>
                </c:pt>
                <c:pt idx="1382">
                  <c:v>4.8736068492432</c:v>
                </c:pt>
                <c:pt idx="1383">
                  <c:v>4.87491537003169</c:v>
                </c:pt>
                <c:pt idx="1384">
                  <c:v>4.87623451634643</c:v>
                </c:pt>
                <c:pt idx="1385">
                  <c:v>4.87756445611564</c:v>
                </c:pt>
                <c:pt idx="1386">
                  <c:v>4.87890536056927</c:v>
                </c:pt>
                <c:pt idx="1387">
                  <c:v>4.88025740432089</c:v>
                </c:pt>
                <c:pt idx="1388">
                  <c:v>4.88162076545201</c:v>
                </c:pt>
                <c:pt idx="1389">
                  <c:v>4.88299562559879</c:v>
                </c:pt>
                <c:pt idx="1390">
                  <c:v>4.8843821700414</c:v>
                </c:pt>
                <c:pt idx="1391">
                  <c:v>4.88578058779597</c:v>
                </c:pt>
                <c:pt idx="1392">
                  <c:v>4.88719107170925</c:v>
                </c:pt>
                <c:pt idx="1393">
                  <c:v>4.88861381855613</c:v>
                </c:pt>
                <c:pt idx="1394">
                  <c:v>4.89004902914008</c:v>
                </c:pt>
                <c:pt idx="1395">
                  <c:v>4.89149690839655</c:v>
                </c:pt>
                <c:pt idx="1396">
                  <c:v>4.89295766549957</c:v>
                </c:pt>
                <c:pt idx="1397">
                  <c:v>4.89443151397152</c:v>
                </c:pt>
                <c:pt idx="1398">
                  <c:v>4.89591867179629</c:v>
                </c:pt>
                <c:pt idx="1399">
                  <c:v>4.89741936153584</c:v>
                </c:pt>
                <c:pt idx="1400">
                  <c:v>4.89893381045041</c:v>
                </c:pt>
                <c:pt idx="1401">
                  <c:v>4.90046225062241</c:v>
                </c:pt>
                <c:pt idx="1402">
                  <c:v>4.90200491908408</c:v>
                </c:pt>
                <c:pt idx="1403">
                  <c:v>4.90356205794925</c:v>
                </c:pt>
                <c:pt idx="1404">
                  <c:v>4.90513391454912</c:v>
                </c:pt>
                <c:pt idx="1405">
                  <c:v>4.90672074157232</c:v>
                </c:pt>
                <c:pt idx="1406">
                  <c:v>4.90832279720939</c:v>
                </c:pt>
                <c:pt idx="1407">
                  <c:v>4.90994034530186</c:v>
                </c:pt>
                <c:pt idx="1408">
                  <c:v>4.91157365549604</c:v>
                </c:pt>
                <c:pt idx="1409">
                  <c:v>4.91322300340168</c:v>
                </c:pt>
                <c:pt idx="1410">
                  <c:v>4.91488867075581</c:v>
                </c:pt>
                <c:pt idx="1411">
                  <c:v>4.91657094559178</c:v>
                </c:pt>
                <c:pt idx="1412">
                  <c:v>4.9182701224138</c:v>
                </c:pt>
                <c:pt idx="1413">
                  <c:v>4.91998650237714</c:v>
                </c:pt>
                <c:pt idx="1414">
                  <c:v>4.9217203934742</c:v>
                </c:pt>
                <c:pt idx="1415">
                  <c:v>4.92347211072672</c:v>
                </c:pt>
                <c:pt idx="1416">
                  <c:v>4.9252419763842</c:v>
                </c:pt>
                <c:pt idx="1417">
                  <c:v>4.92703032012906</c:v>
                </c:pt>
                <c:pt idx="1418">
                  <c:v>4.92883747928842</c:v>
                </c:pt>
                <c:pt idx="1419">
                  <c:v>4.93066379905304</c:v>
                </c:pt>
                <c:pt idx="1420">
                  <c:v>4.93250963270361</c:v>
                </c:pt>
                <c:pt idx="1421">
                  <c:v>4.93437534184454</c:v>
                </c:pt>
                <c:pt idx="1422">
                  <c:v>4.93626129664578</c:v>
                </c:pt>
                <c:pt idx="1423">
                  <c:v>4.93816787609268</c:v>
                </c:pt>
                <c:pt idx="1424">
                  <c:v>4.94009546824452</c:v>
                </c:pt>
                <c:pt idx="1425">
                  <c:v>4.94204447050176</c:v>
                </c:pt>
                <c:pt idx="1426">
                  <c:v>4.9440152898825</c:v>
                </c:pt>
                <c:pt idx="1427">
                  <c:v>4.9460083433085</c:v>
                </c:pt>
                <c:pt idx="1428">
                  <c:v>4.94802405790105</c:v>
                </c:pt>
                <c:pt idx="1429">
                  <c:v>4.95006287128717</c:v>
                </c:pt>
                <c:pt idx="1430">
                  <c:v>4.9521252319165</c:v>
                </c:pt>
                <c:pt idx="1431">
                  <c:v>4.95421159938924</c:v>
                </c:pt>
                <c:pt idx="1432">
                  <c:v>4.9563224447957</c:v>
                </c:pt>
                <c:pt idx="1433">
                  <c:v>4.95845825106783</c:v>
                </c:pt>
                <c:pt idx="1434">
                  <c:v>4.96061951334317</c:v>
                </c:pt>
                <c:pt idx="1435">
                  <c:v>4.96280673934189</c:v>
                </c:pt>
                <c:pt idx="1436">
                  <c:v>4.96502044975716</c:v>
                </c:pt>
                <c:pt idx="1437">
                  <c:v>4.96726117865965</c:v>
                </c:pt>
                <c:pt idx="1438">
                  <c:v>4.96952947391659</c:v>
                </c:pt>
                <c:pt idx="1439">
                  <c:v>4.97182589762596</c:v>
                </c:pt>
                <c:pt idx="1440">
                  <c:v>4.9741510265665</c:v>
                </c:pt>
                <c:pt idx="1441">
                  <c:v>4.97650545266408</c:v>
                </c:pt>
                <c:pt idx="1442">
                  <c:v>4.97888978347519</c:v>
                </c:pt>
                <c:pt idx="1443">
                  <c:v>4.98130464268818</c:v>
                </c:pt>
                <c:pt idx="1444">
                  <c:v>4.98375067064295</c:v>
                </c:pt>
                <c:pt idx="1445">
                  <c:v>4.98622852486992</c:v>
                </c:pt>
                <c:pt idx="1446">
                  <c:v>4.98873888064899</c:v>
                </c:pt>
                <c:pt idx="1447">
                  <c:v>4.99128243158931</c:v>
                </c:pt>
                <c:pt idx="1448">
                  <c:v>4.9938598902308</c:v>
                </c:pt>
                <c:pt idx="1449">
                  <c:v>4.99647198866814</c:v>
                </c:pt>
                <c:pt idx="1450">
                  <c:v>4.99911947919831</c:v>
                </c:pt>
                <c:pt idx="1451">
                  <c:v>5.00180313499259</c:v>
                </c:pt>
                <c:pt idx="1452">
                  <c:v>5.00452375079396</c:v>
                </c:pt>
                <c:pt idx="1453">
                  <c:v>5.00728214364104</c:v>
                </c:pt>
                <c:pt idx="1454">
                  <c:v>5.01007915361957</c:v>
                </c:pt>
                <c:pt idx="1455">
                  <c:v>5.01291564464261</c:v>
                </c:pt>
                <c:pt idx="1456">
                  <c:v>5.01579250526067</c:v>
                </c:pt>
                <c:pt idx="1457">
                  <c:v>5.01871064950286</c:v>
                </c:pt>
                <c:pt idx="1458">
                  <c:v>5.02167101775047</c:v>
                </c:pt>
                <c:pt idx="1459">
                  <c:v>5.02467457764431</c:v>
                </c:pt>
                <c:pt idx="1460">
                  <c:v>5.02772232502696</c:v>
                </c:pt>
                <c:pt idx="1461">
                  <c:v>5.03081528492172</c:v>
                </c:pt>
                <c:pt idx="1462">
                  <c:v>5.03395451254938</c:v>
                </c:pt>
                <c:pt idx="1463">
                  <c:v>5.03714109438458</c:v>
                </c:pt>
                <c:pt idx="1464">
                  <c:v>5.04037614925332</c:v>
                </c:pt>
                <c:pt idx="1465">
                  <c:v>5.04366082947312</c:v>
                </c:pt>
                <c:pt idx="1466">
                  <c:v>5.04699632203776</c:v>
                </c:pt>
                <c:pt idx="1467">
                  <c:v>5.05038384984816</c:v>
                </c:pt>
                <c:pt idx="1468">
                  <c:v>5.05382467299143</c:v>
                </c:pt>
                <c:pt idx="1469">
                  <c:v>5.05732009006973</c:v>
                </c:pt>
                <c:pt idx="1470">
                  <c:v>5.06087143958109</c:v>
                </c:pt>
                <c:pt idx="1471">
                  <c:v>5.06448010135413</c:v>
                </c:pt>
                <c:pt idx="1472">
                  <c:v>5.06814749803868</c:v>
                </c:pt>
                <c:pt idx="1473">
                  <c:v>5.07187509665443</c:v>
                </c:pt>
                <c:pt idx="1474">
                  <c:v>5.07566441019981</c:v>
                </c:pt>
                <c:pt idx="1475">
                  <c:v>5.07951699932329</c:v>
                </c:pt>
                <c:pt idx="1476">
                  <c:v>5.08343447405931</c:v>
                </c:pt>
                <c:pt idx="1477">
                  <c:v>5.08741849563119</c:v>
                </c:pt>
                <c:pt idx="1478">
                  <c:v>5.09147077832331</c:v>
                </c:pt>
                <c:pt idx="1479">
                  <c:v>5.09559309142488</c:v>
                </c:pt>
                <c:pt idx="1480">
                  <c:v>5.0997872612477</c:v>
                </c:pt>
                <c:pt idx="1481">
                  <c:v>5.10405517322033</c:v>
                </c:pt>
                <c:pt idx="1482">
                  <c:v>5.10839877406083</c:v>
                </c:pt>
                <c:pt idx="1483">
                  <c:v>5.11282007403062</c:v>
                </c:pt>
                <c:pt idx="1484">
                  <c:v>5.11732114927164</c:v>
                </c:pt>
                <c:pt idx="1485">
                  <c:v>5.12190414422908</c:v>
                </c:pt>
                <c:pt idx="1486">
                  <c:v>5.12657127416167</c:v>
                </c:pt>
                <c:pt idx="1487">
                  <c:v>5.13132482774189</c:v>
                </c:pt>
                <c:pt idx="1488">
                  <c:v>5.13616716974755</c:v>
                </c:pt>
                <c:pt idx="1489">
                  <c:v>5.14110074384685</c:v>
                </c:pt>
                <c:pt idx="1490">
                  <c:v>5.14612807547804</c:v>
                </c:pt>
                <c:pt idx="1491">
                  <c:v>5.15125177482523</c:v>
                </c:pt>
                <c:pt idx="1492">
                  <c:v>5.15647453989089</c:v>
                </c:pt>
                <c:pt idx="1493">
                  <c:v>5.16179915966585</c:v>
                </c:pt>
                <c:pt idx="1494">
                  <c:v>5.16722851739659</c:v>
                </c:pt>
                <c:pt idx="1495">
                  <c:v>5.1727655939495</c:v>
                </c:pt>
                <c:pt idx="1496">
                  <c:v>5.17841347127091</c:v>
                </c:pt>
                <c:pt idx="1497">
                  <c:v>5.18417533594112</c:v>
                </c:pt>
                <c:pt idx="1498">
                  <c:v>5.19005448281964</c:v>
                </c:pt>
                <c:pt idx="1499">
                  <c:v>5.19605431877816</c:v>
                </c:pt>
                <c:pt idx="1500">
                  <c:v>5.20217836651636</c:v>
                </c:pt>
                <c:pt idx="1501">
                  <c:v>5.20843026845461</c:v>
                </c:pt>
                <c:pt idx="1502">
                  <c:v>5.21481379069612</c:v>
                </c:pt>
                <c:pt idx="1503">
                  <c:v>5.22133282704932</c:v>
                </c:pt>
                <c:pt idx="1504">
                  <c:v>5.22799140309958</c:v>
                </c:pt>
                <c:pt idx="1505">
                  <c:v>5.23479368031701</c:v>
                </c:pt>
                <c:pt idx="1506">
                  <c:v>5.24174396018498</c:v>
                </c:pt>
                <c:pt idx="1507">
                  <c:v>5.24884668833081</c:v>
                </c:pt>
                <c:pt idx="1508">
                  <c:v>5.2561064586376</c:v>
                </c:pt>
                <c:pt idx="1509">
                  <c:v>5.26352801731217</c:v>
                </c:pt>
                <c:pt idx="1510">
                  <c:v>5.27111626688058</c:v>
                </c:pt>
                <c:pt idx="1511">
                  <c:v>5.27887627007816</c:v>
                </c:pt>
                <c:pt idx="1512">
                  <c:v>5.28681325359627</c:v>
                </c:pt>
                <c:pt idx="1513">
                  <c:v>5.29493261164251</c:v>
                </c:pt>
                <c:pt idx="1514">
                  <c:v>5.30323990926518</c:v>
                </c:pt>
                <c:pt idx="1515">
                  <c:v>5.31174088538613</c:v>
                </c:pt>
                <c:pt idx="1516">
                  <c:v>5.32044145547866</c:v>
                </c:pt>
                <c:pt idx="1517">
                  <c:v>5.32934771381926</c:v>
                </c:pt>
                <c:pt idx="1518">
                  <c:v>5.33846593523281</c:v>
                </c:pt>
                <c:pt idx="1519">
                  <c:v>5.34780257624131</c:v>
                </c:pt>
                <c:pt idx="1520">
                  <c:v>5.35736427551535</c:v>
                </c:pt>
                <c:pt idx="1521">
                  <c:v>5.36715785351609</c:v>
                </c:pt>
                <c:pt idx="1522">
                  <c:v>5.37719031120296</c:v>
                </c:pt>
                <c:pt idx="1523">
                  <c:v>5.38746882766871</c:v>
                </c:pt>
                <c:pt idx="1524">
                  <c:v>5.39800075654913</c:v>
                </c:pt>
                <c:pt idx="1525">
                  <c:v>5.40879362103942</c:v>
                </c:pt>
                <c:pt idx="1526">
                  <c:v>5.41985510733278</c:v>
                </c:pt>
                <c:pt idx="1527">
                  <c:v>5.4311930562804</c:v>
                </c:pt>
                <c:pt idx="1528">
                  <c:v>5.44281545305401</c:v>
                </c:pt>
                <c:pt idx="1529">
                  <c:v>5.4547304145748</c:v>
                </c:pt>
                <c:pt idx="1530">
                  <c:v>5.46694617445452</c:v>
                </c:pt>
                <c:pt idx="1531">
                  <c:v>5.4794710651771</c:v>
                </c:pt>
                <c:pt idx="1532">
                  <c:v>5.49231349723245</c:v>
                </c:pt>
                <c:pt idx="1533">
                  <c:v>5.50548193489894</c:v>
                </c:pt>
                <c:pt idx="1534">
                  <c:v>5.51898486835785</c:v>
                </c:pt>
                <c:pt idx="1535">
                  <c:v>5.53283078181299</c:v>
                </c:pt>
                <c:pt idx="1536">
                  <c:v>5.54702811728267</c:v>
                </c:pt>
                <c:pt idx="1537">
                  <c:v>5.56158523373038</c:v>
                </c:pt>
                <c:pt idx="1538">
                  <c:v>5.57651036120634</c:v>
                </c:pt>
                <c:pt idx="1539">
                  <c:v>5.59181154968609</c:v>
                </c:pt>
                <c:pt idx="1540">
                  <c:v>5.60749661231623</c:v>
                </c:pt>
                <c:pt idx="1541">
                  <c:v>5.62357306281332</c:v>
                </c:pt>
                <c:pt idx="1542">
                  <c:v>5.64004804681148</c:v>
                </c:pt>
                <c:pt idx="1543">
                  <c:v>5.65692826701992</c:v>
                </c:pt>
                <c:pt idx="1544">
                  <c:v>5.67421990213528</c:v>
                </c:pt>
                <c:pt idx="1545">
                  <c:v>5.69192851955754</c:v>
                </c:pt>
                <c:pt idx="1546">
                  <c:v>5.71005898208357</c:v>
                </c:pt>
                <c:pt idx="1547">
                  <c:v>5.72861534890142</c:v>
                </c:pt>
                <c:pt idx="1548">
                  <c:v>5.74760077138102</c:v>
                </c:pt>
                <c:pt idx="1549">
                  <c:v>5.76701738435374</c:v>
                </c:pt>
                <c:pt idx="1550">
                  <c:v>5.78686619379284</c:v>
                </c:pt>
                <c:pt idx="1551">
                  <c:v>5.80714696204687</c:v>
                </c:pt>
                <c:pt idx="1552">
                  <c:v>5.82785809203447</c:v>
                </c:pt>
                <c:pt idx="1553">
                  <c:v>5.84899651207648</c:v>
                </c:pt>
                <c:pt idx="1554">
                  <c:v>5.87055756331052</c:v>
                </c:pt>
                <c:pt idx="1555">
                  <c:v>5.89253489189667</c:v>
                </c:pt>
                <c:pt idx="1556">
                  <c:v>5.91492034846544</c:v>
                </c:pt>
                <c:pt idx="1557">
                  <c:v>5.93770389746979</c:v>
                </c:pt>
                <c:pt idx="1558">
                  <c:v>5.9608735392636</c:v>
                </c:pt>
                <c:pt idx="1559">
                  <c:v>5.98441524782491</c:v>
                </c:pt>
                <c:pt idx="1560">
                  <c:v>6.0083129270554</c:v>
                </c:pt>
                <c:pt idx="1561">
                  <c:v>6.03254838850355</c:v>
                </c:pt>
                <c:pt idx="1562">
                  <c:v>6.0571013531634</c:v>
                </c:pt>
                <c:pt idx="1563">
                  <c:v>6.0819494796848</c:v>
                </c:pt>
                <c:pt idx="1564">
                  <c:v>6.10706842088955</c:v>
                </c:pt>
                <c:pt idx="1565">
                  <c:v>6.13243190992286</c:v>
                </c:pt>
                <c:pt idx="1566">
                  <c:v>6.15801187669084</c:v>
                </c:pt>
                <c:pt idx="1567">
                  <c:v>6.18377859445919</c:v>
                </c:pt>
                <c:pt idx="1568">
                  <c:v>6.20970085564179</c:v>
                </c:pt>
                <c:pt idx="1569">
                  <c:v>6.2357461749239</c:v>
                </c:pt>
                <c:pt idx="1570">
                  <c:v>6.26188101698073</c:v>
                </c:pt>
                <c:pt idx="1571">
                  <c:v>6.28807104521338</c:v>
                </c:pt>
                <c:pt idx="1572">
                  <c:v>6.31428138717119</c:v>
                </c:pt>
                <c:pt idx="1573">
                  <c:v>6.34047691170694</c:v>
                </c:pt>
                <c:pt idx="1574">
                  <c:v>6.36662251245345</c:v>
                </c:pt>
                <c:pt idx="1575">
                  <c:v>6.39268339194507</c:v>
                </c:pt>
                <c:pt idx="1576">
                  <c:v>6.41862534065316</c:v>
                </c:pt>
                <c:pt idx="1577">
                  <c:v>6.44441500536456</c:v>
                </c:pt>
                <c:pt idx="1578">
                  <c:v>6.47002014169883</c:v>
                </c:pt>
                <c:pt idx="1579">
                  <c:v>6.49540984611287</c:v>
                </c:pt>
                <c:pt idx="1580">
                  <c:v>6.52055476344977</c:v>
                </c:pt>
                <c:pt idx="1581">
                  <c:v>6.5454272669128</c:v>
                </c:pt>
                <c:pt idx="1582">
                  <c:v>6.57000160824226</c:v>
                </c:pt>
                <c:pt idx="1583">
                  <c:v>6.59425403679608</c:v>
                </c:pt>
                <c:pt idx="1584">
                  <c:v>6.6181628871412</c:v>
                </c:pt>
                <c:pt idx="1585">
                  <c:v>6.64170863561316</c:v>
                </c:pt>
                <c:pt idx="1586">
                  <c:v>6.66487392706243</c:v>
                </c:pt>
                <c:pt idx="1587">
                  <c:v>6.68764357365475</c:v>
                </c:pt>
                <c:pt idx="1588">
                  <c:v>6.71000452811292</c:v>
                </c:pt>
                <c:pt idx="1589">
                  <c:v>6.73194583417268</c:v>
                </c:pt>
                <c:pt idx="1590">
                  <c:v>6.75345855727666</c:v>
                </c:pt>
                <c:pt idx="1591">
                  <c:v>6.77453569865532</c:v>
                </c:pt>
                <c:pt idx="1592">
                  <c:v>6.79517209595556</c:v>
                </c:pt>
                <c:pt idx="1593">
                  <c:v>6.81536431349229</c:v>
                </c:pt>
                <c:pt idx="1594">
                  <c:v>6.83511052503391</c:v>
                </c:pt>
                <c:pt idx="1595">
                  <c:v>6.85441039180855</c:v>
                </c:pt>
                <c:pt idx="1596">
                  <c:v>6.87326493815155</c:v>
                </c:pt>
                <c:pt idx="1597">
                  <c:v>6.89167642692309</c:v>
                </c:pt>
                <c:pt idx="1598">
                  <c:v>6.90964823652281</c:v>
                </c:pt>
                <c:pt idx="1599">
                  <c:v>6.92718474102737</c:v>
                </c:pt>
                <c:pt idx="1600">
                  <c:v>6.94429119468745</c:v>
                </c:pt>
                <c:pt idx="1601">
                  <c:v>6.96097362174947</c:v>
                </c:pt>
                <c:pt idx="1602">
                  <c:v>6.97723871231968</c:v>
                </c:pt>
                <c:pt idx="1603">
                  <c:v>6.99309372476726</c:v>
                </c:pt>
                <c:pt idx="1604">
                  <c:v>7.00854639496964</c:v>
                </c:pt>
                <c:pt idx="1605">
                  <c:v>7.02360485253826</c:v>
                </c:pt>
                <c:pt idx="1606">
                  <c:v>7.0382775440247</c:v>
                </c:pt>
                <c:pt idx="1607">
                  <c:v>7.05257316299461</c:v>
                </c:pt>
                <c:pt idx="1608">
                  <c:v>7.06650058676716</c:v>
                </c:pt>
                <c:pt idx="1609">
                  <c:v>7.0800688195492</c:v>
                </c:pt>
                <c:pt idx="1610">
                  <c:v>7.09328694164299</c:v>
                </c:pt>
              </c:numCache>
            </c:numRef>
          </c:xVal>
          <c:yVal>
            <c:numRef>
              <c:f>'sphere-10'!$K$11:$K$1621</c:f>
              <c:numCache>
                <c:formatCode>General</c:formatCode>
                <c:ptCount val="1611"/>
                <c:pt idx="0">
                  <c:v>0.174532925199433</c:v>
                </c:pt>
                <c:pt idx="1">
                  <c:v>0.174532925199433</c:v>
                </c:pt>
                <c:pt idx="2">
                  <c:v>0.174623665708547</c:v>
                </c:pt>
                <c:pt idx="3">
                  <c:v>0.174805100030348</c:v>
                </c:pt>
                <c:pt idx="4">
                  <c:v>0.175077040147163</c:v>
                </c:pt>
                <c:pt idx="5">
                  <c:v>0.175439157842713</c:v>
                </c:pt>
                <c:pt idx="6">
                  <c:v>0.175890986908101</c:v>
                </c:pt>
                <c:pt idx="7">
                  <c:v>0.17643192639531</c:v>
                </c:pt>
                <c:pt idx="8">
                  <c:v>0.177061244863918</c:v>
                </c:pt>
                <c:pt idx="9">
                  <c:v>0.17777808555001</c:v>
                </c:pt>
                <c:pt idx="10">
                  <c:v>0.17858147237159</c:v>
                </c:pt>
                <c:pt idx="11">
                  <c:v>0.179470316672777</c:v>
                </c:pt>
                <c:pt idx="12">
                  <c:v>0.180443424599753</c:v>
                </c:pt>
                <c:pt idx="13">
                  <c:v>0.181499504995182</c:v>
                </c:pt>
                <c:pt idx="14">
                  <c:v>0.182637177694537</c:v>
                </c:pt>
                <c:pt idx="15">
                  <c:v>0.183854982107419</c:v>
                </c:pt>
                <c:pt idx="16">
                  <c:v>0.185151385969314</c:v>
                </c:pt>
                <c:pt idx="17">
                  <c:v>0.186524794154034</c:v>
                </c:pt>
                <c:pt idx="18">
                  <c:v>0.187973557444002</c:v>
                </c:pt>
                <c:pt idx="19">
                  <c:v>0.189495981164114</c:v>
                </c:pt>
                <c:pt idx="20">
                  <c:v>0.191090333594784</c:v>
                </c:pt>
                <c:pt idx="21">
                  <c:v>0.192754854090558</c:v>
                </c:pt>
                <c:pt idx="22">
                  <c:v>0.194487760841853</c:v>
                </c:pt>
                <c:pt idx="23">
                  <c:v>0.196287258228773</c:v>
                </c:pt>
                <c:pt idx="24">
                  <c:v>0.198151543727031</c:v>
                </c:pt>
                <c:pt idx="25">
                  <c:v>0.200078814336703</c:v>
                </c:pt>
                <c:pt idx="26">
                  <c:v>0.202067272514504</c:v>
                </c:pt>
                <c:pt idx="27">
                  <c:v>0.204115131599364</c:v>
                </c:pt>
                <c:pt idx="28">
                  <c:v>0.206220620729298</c:v>
                </c:pt>
                <c:pt idx="29">
                  <c:v>0.20838198925467</c:v>
                </c:pt>
                <c:pt idx="30">
                  <c:v>0.21059751065905</c:v>
                </c:pt>
                <c:pt idx="31">
                  <c:v>0.212865486003956</c:v>
                </c:pt>
                <c:pt idx="32">
                  <c:v>0.215184246917838</c:v>
                </c:pt>
                <c:pt idx="33">
                  <c:v>0.217552158152828</c:v>
                </c:pt>
                <c:pt idx="34">
                  <c:v>0.219967619735075</c:v>
                </c:pt>
                <c:pt idx="35">
                  <c:v>0.222429068736061</c:v>
                </c:pt>
                <c:pt idx="36">
                  <c:v>0.224934980693142</c:v>
                </c:pt>
                <c:pt idx="37">
                  <c:v>0.227483870707894</c:v>
                </c:pt>
                <c:pt idx="38">
                  <c:v>0.23007429425063</c:v>
                </c:pt>
                <c:pt idx="39">
                  <c:v>0.232704847698912</c:v>
                </c:pt>
                <c:pt idx="40">
                  <c:v>0.235374168636942</c:v>
                </c:pt>
                <c:pt idx="41">
                  <c:v>0.2380809359416</c:v>
                </c:pt>
                <c:pt idx="42">
                  <c:v>0.240823869679542</c:v>
                </c:pt>
                <c:pt idx="43">
                  <c:v>0.243601730838318</c:v>
                </c:pt>
                <c:pt idx="44">
                  <c:v>0.24641332091294</c:v>
                </c:pt>
                <c:pt idx="45">
                  <c:v>0.249257481367739</c:v>
                </c:pt>
                <c:pt idx="46">
                  <c:v>0.252133092991755</c:v>
                </c:pt>
                <c:pt idx="47">
                  <c:v>0.255039075164383</c:v>
                </c:pt>
                <c:pt idx="48">
                  <c:v>0.257974385046425</c:v>
                </c:pt>
                <c:pt idx="49">
                  <c:v>0.260938016710277</c:v>
                </c:pt>
                <c:pt idx="50">
                  <c:v>0.263929000221569</c:v>
                </c:pt>
                <c:pt idx="51">
                  <c:v>0.266946400683283</c:v>
                </c:pt>
                <c:pt idx="52">
                  <c:v>0.269989317252125</c:v>
                </c:pt>
                <c:pt idx="53">
                  <c:v>0.273056882135823</c:v>
                </c:pt>
                <c:pt idx="54">
                  <c:v>0.276148259578926</c:v>
                </c:pt>
                <c:pt idx="55">
                  <c:v>0.27926264484377</c:v>
                </c:pt>
                <c:pt idx="56">
                  <c:v>0.282399263192339</c:v>
                </c:pt>
                <c:pt idx="57">
                  <c:v>0.285557368874009</c:v>
                </c:pt>
                <c:pt idx="58">
                  <c:v>0.288736244123384</c:v>
                </c:pt>
                <c:pt idx="59">
                  <c:v>0.291935198171829</c:v>
                </c:pt>
                <c:pt idx="60">
                  <c:v>0.295153566275697</c:v>
                </c:pt>
                <c:pt idx="61">
                  <c:v>0.298390708763734</c:v>
                </c:pt>
                <c:pt idx="62">
                  <c:v>0.301646010105698</c:v>
                </c:pt>
                <c:pt idx="63">
                  <c:v>0.304918878003786</c:v>
                </c:pt>
                <c:pt idx="64">
                  <c:v>0.308208742508155</c:v>
                </c:pt>
                <c:pt idx="65">
                  <c:v>0.311515055157463</c:v>
                </c:pt>
                <c:pt idx="66">
                  <c:v>0.3148372881451</c:v>
                </c:pt>
                <c:pt idx="67">
                  <c:v>0.318174933511549</c:v>
                </c:pt>
                <c:pt idx="68">
                  <c:v>0.321527502363093</c:v>
                </c:pt>
                <c:pt idx="69">
                  <c:v>0.324894524116919</c:v>
                </c:pt>
                <c:pt idx="70">
                  <c:v>0.328275545772521</c:v>
                </c:pt>
                <c:pt idx="71">
                  <c:v>0.331670131209165</c:v>
                </c:pt>
                <c:pt idx="72">
                  <c:v>0.335077860509085</c:v>
                </c:pt>
                <c:pt idx="73">
                  <c:v>0.338498329305979</c:v>
                </c:pt>
                <c:pt idx="74">
                  <c:v>0.341931148158306</c:v>
                </c:pt>
                <c:pt idx="75">
                  <c:v>0.345375941946834</c:v>
                </c:pt>
                <c:pt idx="76">
                  <c:v>0.348832349295819</c:v>
                </c:pt>
                <c:pt idx="77">
                  <c:v>0.352300022017185</c:v>
                </c:pt>
                <c:pt idx="78">
                  <c:v>0.355778624577034</c:v>
                </c:pt>
                <c:pt idx="79">
                  <c:v>0.359267833583792</c:v>
                </c:pt>
                <c:pt idx="80">
                  <c:v>0.362767337297302</c:v>
                </c:pt>
                <c:pt idx="81">
                  <c:v>0.366276835158151</c:v>
                </c:pt>
                <c:pt idx="82">
                  <c:v>0.369796037336518</c:v>
                </c:pt>
                <c:pt idx="83">
                  <c:v>0.373324664299859</c:v>
                </c:pt>
                <c:pt idx="84">
                  <c:v>0.376862446398706</c:v>
                </c:pt>
                <c:pt idx="85">
                  <c:v>0.380409123469915</c:v>
                </c:pt>
                <c:pt idx="86">
                  <c:v>0.383964444456666</c:v>
                </c:pt>
                <c:pt idx="87">
                  <c:v>0.387528167044579</c:v>
                </c:pt>
                <c:pt idx="88">
                  <c:v>0.391100057313269</c:v>
                </c:pt>
                <c:pt idx="89">
                  <c:v>0.394679889402737</c:v>
                </c:pt>
                <c:pt idx="90">
                  <c:v>0.398267445193977</c:v>
                </c:pt>
                <c:pt idx="91">
                  <c:v>0.401862514003193</c:v>
                </c:pt>
                <c:pt idx="92">
                  <c:v>0.405464892289079</c:v>
                </c:pt>
                <c:pt idx="93">
                  <c:v>0.409074383372579</c:v>
                </c:pt>
                <c:pt idx="94">
                  <c:v>0.412690797168614</c:v>
                </c:pt>
                <c:pt idx="95">
                  <c:v>0.416313949929248</c:v>
                </c:pt>
                <c:pt idx="96">
                  <c:v>0.419943663997798</c:v>
                </c:pt>
                <c:pt idx="97">
                  <c:v>0.423579767573417</c:v>
                </c:pt>
                <c:pt idx="98">
                  <c:v>0.427222094485684</c:v>
                </c:pt>
                <c:pt idx="99">
                  <c:v>0.430870483978766</c:v>
                </c:pt>
                <c:pt idx="100">
                  <c:v>0.434524780504721</c:v>
                </c:pt>
                <c:pt idx="101">
                  <c:v>0.438184833525556</c:v>
                </c:pt>
                <c:pt idx="102">
                  <c:v>0.441850497323629</c:v>
                </c:pt>
                <c:pt idx="103">
                  <c:v>0.445521630820039</c:v>
                </c:pt>
                <c:pt idx="104">
                  <c:v>0.449198097400644</c:v>
                </c:pt>
                <c:pt idx="105">
                  <c:v>0.452879764749376</c:v>
                </c:pt>
                <c:pt idx="106">
                  <c:v>0.456566504688503</c:v>
                </c:pt>
                <c:pt idx="107">
                  <c:v>0.460258193025566</c:v>
                </c:pt>
                <c:pt idx="108">
                  <c:v>0.463954709406658</c:v>
                </c:pt>
                <c:pt idx="109">
                  <c:v>0.467655937175784</c:v>
                </c:pt>
                <c:pt idx="110">
                  <c:v>0.471361763240024</c:v>
                </c:pt>
                <c:pt idx="111">
                  <c:v>0.475072077940242</c:v>
                </c:pt>
                <c:pt idx="112">
                  <c:v>0.478786774927094</c:v>
                </c:pt>
                <c:pt idx="113">
                  <c:v>0.4825057510421</c:v>
                </c:pt>
                <c:pt idx="114">
                  <c:v>0.486228906203555</c:v>
                </c:pt>
                <c:pt idx="115">
                  <c:v>0.489956143297066</c:v>
                </c:pt>
                <c:pt idx="116">
                  <c:v>0.493687368070512</c:v>
                </c:pt>
                <c:pt idx="117">
                  <c:v>0.497422489033227</c:v>
                </c:pt>
                <c:pt idx="118">
                  <c:v>0.501161417359226</c:v>
                </c:pt>
                <c:pt idx="119">
                  <c:v>0.50490406679429</c:v>
                </c:pt>
                <c:pt idx="120">
                  <c:v>0.508650353566753</c:v>
                </c:pt>
                <c:pt idx="121">
                  <c:v>0.512400196301813</c:v>
                </c:pt>
                <c:pt idx="122">
                  <c:v>0.516153515939227</c:v>
                </c:pt>
                <c:pt idx="123">
                  <c:v>0.519910235654233</c:v>
                </c:pt>
                <c:pt idx="124">
                  <c:v>0.523670280781573</c:v>
                </c:pt>
                <c:pt idx="125">
                  <c:v>0.527433578742463</c:v>
                </c:pt>
                <c:pt idx="126">
                  <c:v>0.531200058974401</c:v>
                </c:pt>
                <c:pt idx="127">
                  <c:v>0.534969652863685</c:v>
                </c:pt>
                <c:pt idx="128">
                  <c:v>0.538742293680522</c:v>
                </c:pt>
                <c:pt idx="129">
                  <c:v>0.54251791651662</c:v>
                </c:pt>
                <c:pt idx="130">
                  <c:v>0.546296458225156</c:v>
                </c:pt>
                <c:pt idx="131">
                  <c:v>0.550077857363027</c:v>
                </c:pt>
                <c:pt idx="132">
                  <c:v>0.553862054135276</c:v>
                </c:pt>
                <c:pt idx="133">
                  <c:v>0.557648990341606</c:v>
                </c:pt>
                <c:pt idx="134">
                  <c:v>0.561438609324898</c:v>
                </c:pt>
                <c:pt idx="135">
                  <c:v>0.565230855921651</c:v>
                </c:pt>
                <c:pt idx="136">
                  <c:v>0.569025676414248</c:v>
                </c:pt>
                <c:pt idx="137">
                  <c:v>0.572823018484997</c:v>
                </c:pt>
                <c:pt idx="138">
                  <c:v>0.576622831171849</c:v>
                </c:pt>
                <c:pt idx="139">
                  <c:v>0.580425064825747</c:v>
                </c:pt>
                <c:pt idx="140">
                  <c:v>0.584229671069521</c:v>
                </c:pt>
                <c:pt idx="141">
                  <c:v>0.58803660275827</c:v>
                </c:pt>
                <c:pt idx="142">
                  <c:v>0.591845813941181</c:v>
                </c:pt>
                <c:pt idx="143">
                  <c:v>0.595657259824715</c:v>
                </c:pt>
                <c:pt idx="144">
                  <c:v>0.599470896737109</c:v>
                </c:pt>
                <c:pt idx="145">
                  <c:v>0.603286682094138</c:v>
                </c:pt>
                <c:pt idx="146">
                  <c:v>0.607104574366097</c:v>
                </c:pt>
                <c:pt idx="147">
                  <c:v>0.61092453304594</c:v>
                </c:pt>
                <c:pt idx="148">
                  <c:v>0.61474651861854</c:v>
                </c:pt>
                <c:pt idx="149">
                  <c:v>0.618570492531019</c:v>
                </c:pt>
                <c:pt idx="150">
                  <c:v>0.62239641716412</c:v>
                </c:pt>
                <c:pt idx="151">
                  <c:v>0.626224255804551</c:v>
                </c:pt>
                <c:pt idx="152">
                  <c:v>0.630053972618302</c:v>
                </c:pt>
                <c:pt idx="153">
                  <c:v>0.633885532624861</c:v>
                </c:pt>
                <c:pt idx="154">
                  <c:v>0.637718901672321</c:v>
                </c:pt>
                <c:pt idx="155">
                  <c:v>0.641554046413322</c:v>
                </c:pt>
                <c:pt idx="156">
                  <c:v>0.645390934281816</c:v>
                </c:pt>
                <c:pt idx="157">
                  <c:v>0.649229533470608</c:v>
                </c:pt>
                <c:pt idx="158">
                  <c:v>0.653069812909651</c:v>
                </c:pt>
                <c:pt idx="159">
                  <c:v>0.656911742245067</c:v>
                </c:pt>
                <c:pt idx="160">
                  <c:v>0.660755291818859</c:v>
                </c:pt>
                <c:pt idx="161">
                  <c:v>0.664600432649298</c:v>
                </c:pt>
                <c:pt idx="162">
                  <c:v>0.668447136411954</c:v>
                </c:pt>
                <c:pt idx="163">
                  <c:v>0.672295375421344</c:v>
                </c:pt>
                <c:pt idx="164">
                  <c:v>0.676145122613186</c:v>
                </c:pt>
                <c:pt idx="165">
                  <c:v>0.67999635152722</c:v>
                </c:pt>
                <c:pt idx="166">
                  <c:v>0.683849036290589</c:v>
                </c:pt>
                <c:pt idx="167">
                  <c:v>0.687703151601752</c:v>
                </c:pt>
                <c:pt idx="168">
                  <c:v>0.691558672714913</c:v>
                </c:pt>
                <c:pt idx="169">
                  <c:v>0.695415575424944</c:v>
                </c:pt>
                <c:pt idx="170">
                  <c:v>0.699273836052788</c:v>
                </c:pt>
                <c:pt idx="171">
                  <c:v>0.703133431431322</c:v>
                </c:pt>
                <c:pt idx="172">
                  <c:v>0.706994338891662</c:v>
                </c:pt>
                <c:pt idx="173">
                  <c:v>0.710856536249899</c:v>
                </c:pt>
                <c:pt idx="174">
                  <c:v>0.714720001794249</c:v>
                </c:pt>
                <c:pt idx="175">
                  <c:v>0.718584714272598</c:v>
                </c:pt>
                <c:pt idx="176">
                  <c:v>0.722450652880429</c:v>
                </c:pt>
                <c:pt idx="177">
                  <c:v>0.726317797249132</c:v>
                </c:pt>
                <c:pt idx="178">
                  <c:v>0.730186127434652</c:v>
                </c:pt>
                <c:pt idx="179">
                  <c:v>0.734055623906504</c:v>
                </c:pt>
                <c:pt idx="180">
                  <c:v>0.737926267537102</c:v>
                </c:pt>
                <c:pt idx="181">
                  <c:v>0.741798039591424</c:v>
                </c:pt>
                <c:pt idx="182">
                  <c:v>0.745670921716977</c:v>
                </c:pt>
                <c:pt idx="183">
                  <c:v>0.749544895934071</c:v>
                </c:pt>
                <c:pt idx="184">
                  <c:v>0.753419944626376</c:v>
                </c:pt>
                <c:pt idx="185">
                  <c:v>0.757296050531762</c:v>
                </c:pt>
                <c:pt idx="186">
                  <c:v>0.761173196733406</c:v>
                </c:pt>
                <c:pt idx="187">
                  <c:v>0.765051366651168</c:v>
                </c:pt>
                <c:pt idx="188">
                  <c:v>0.768930544033209</c:v>
                </c:pt>
                <c:pt idx="189">
                  <c:v>0.77281071294786</c:v>
                </c:pt>
                <c:pt idx="190">
                  <c:v>0.776691857775726</c:v>
                </c:pt>
                <c:pt idx="191">
                  <c:v>0.780573963202015</c:v>
                </c:pt>
                <c:pt idx="192">
                  <c:v>0.784457014209091</c:v>
                </c:pt>
                <c:pt idx="193">
                  <c:v>0.788340996069236</c:v>
                </c:pt>
                <c:pt idx="194">
                  <c:v>0.792225894337623</c:v>
                </c:pt>
                <c:pt idx="195">
                  <c:v>0.796111694845486</c:v>
                </c:pt>
                <c:pt idx="196">
                  <c:v>0.799998383693481</c:v>
                </c:pt>
                <c:pt idx="197">
                  <c:v>0.803885947245239</c:v>
                </c:pt>
                <c:pt idx="198">
                  <c:v>0.807774372121093</c:v>
                </c:pt>
                <c:pt idx="199">
                  <c:v>0.811663645191985</c:v>
                </c:pt>
                <c:pt idx="200">
                  <c:v>0.815553753573539</c:v>
                </c:pt>
                <c:pt idx="201">
                  <c:v>0.819444684620302</c:v>
                </c:pt>
                <c:pt idx="202">
                  <c:v>0.823336425920139</c:v>
                </c:pt>
                <c:pt idx="203">
                  <c:v>0.827228965288782</c:v>
                </c:pt>
                <c:pt idx="204">
                  <c:v>0.831122290764535</c:v>
                </c:pt>
                <c:pt idx="205">
                  <c:v>0.835016390603108</c:v>
                </c:pt>
                <c:pt idx="206">
                  <c:v>0.83891125327261</c:v>
                </c:pt>
                <c:pt idx="207">
                  <c:v>0.842806867448661</c:v>
                </c:pt>
                <c:pt idx="208">
                  <c:v>0.846703222009643</c:v>
                </c:pt>
                <c:pt idx="209">
                  <c:v>0.850600306032075</c:v>
                </c:pt>
                <c:pt idx="210">
                  <c:v>0.854498108786115</c:v>
                </c:pt>
                <c:pt idx="211">
                  <c:v>0.858396619731175</c:v>
                </c:pt>
                <c:pt idx="212">
                  <c:v>0.862295828511659</c:v>
                </c:pt>
                <c:pt idx="213">
                  <c:v>0.866195724952806</c:v>
                </c:pt>
                <c:pt idx="214">
                  <c:v>0.870096299056647</c:v>
                </c:pt>
                <c:pt idx="215">
                  <c:v>0.873997540998064</c:v>
                </c:pt>
                <c:pt idx="216">
                  <c:v>0.877899441120954</c:v>
                </c:pt>
                <c:pt idx="217">
                  <c:v>0.881801989934492</c:v>
                </c:pt>
                <c:pt idx="218">
                  <c:v>0.885705178109485</c:v>
                </c:pt>
                <c:pt idx="219">
                  <c:v>0.889608996474828</c:v>
                </c:pt>
                <c:pt idx="220">
                  <c:v>0.893513436014044</c:v>
                </c:pt>
                <c:pt idx="221">
                  <c:v>0.897418487861913</c:v>
                </c:pt>
                <c:pt idx="222">
                  <c:v>0.901324143301191</c:v>
                </c:pt>
                <c:pt idx="223">
                  <c:v>0.905230393759403</c:v>
                </c:pt>
                <c:pt idx="224">
                  <c:v>0.909137230805727</c:v>
                </c:pt>
                <c:pt idx="225">
                  <c:v>0.913044646147945</c:v>
                </c:pt>
                <c:pt idx="226">
                  <c:v>0.916952631629483</c:v>
                </c:pt>
                <c:pt idx="227">
                  <c:v>0.920861179226508</c:v>
                </c:pt>
                <c:pt idx="228">
                  <c:v>0.924770281045112</c:v>
                </c:pt>
                <c:pt idx="229">
                  <c:v>0.928679929318556</c:v>
                </c:pt>
                <c:pt idx="230">
                  <c:v>0.932590116404589</c:v>
                </c:pt>
                <c:pt idx="231">
                  <c:v>0.93650083478282</c:v>
                </c:pt>
                <c:pt idx="232">
                  <c:v>0.940412077052168</c:v>
                </c:pt>
                <c:pt idx="233">
                  <c:v>0.944323835928366</c:v>
                </c:pt>
                <c:pt idx="234">
                  <c:v>0.948236104241526</c:v>
                </c:pt>
                <c:pt idx="235">
                  <c:v>0.952148874933763</c:v>
                </c:pt>
                <c:pt idx="236">
                  <c:v>0.956062141056877</c:v>
                </c:pt>
                <c:pt idx="237">
                  <c:v>0.959975895770087</c:v>
                </c:pt>
                <c:pt idx="238">
                  <c:v>0.963890132337824</c:v>
                </c:pt>
                <c:pt idx="239">
                  <c:v>0.967804844127569</c:v>
                </c:pt>
                <c:pt idx="240">
                  <c:v>0.971720024607749</c:v>
                </c:pt>
                <c:pt idx="241">
                  <c:v>0.975635667345679</c:v>
                </c:pt>
                <c:pt idx="242">
                  <c:v>0.97955176600555</c:v>
                </c:pt>
                <c:pt idx="243">
                  <c:v>0.983468314346465</c:v>
                </c:pt>
                <c:pt idx="244">
                  <c:v>0.987385306220527</c:v>
                </c:pt>
                <c:pt idx="245">
                  <c:v>0.991302735570958</c:v>
                </c:pt>
                <c:pt idx="246">
                  <c:v>0.995220596430275</c:v>
                </c:pt>
                <c:pt idx="247">
                  <c:v>0.999138882918495</c:v>
                </c:pt>
                <c:pt idx="248">
                  <c:v>1.00305758924139</c:v>
                </c:pt>
                <c:pt idx="249">
                  <c:v>1.00697670968879</c:v>
                </c:pt>
                <c:pt idx="250">
                  <c:v>1.01089623863288</c:v>
                </c:pt>
                <c:pt idx="251">
                  <c:v>1.01481617052661</c:v>
                </c:pt>
                <c:pt idx="252">
                  <c:v>1.01873649990207</c:v>
                </c:pt>
                <c:pt idx="253">
                  <c:v>1.02265722136893</c:v>
                </c:pt>
                <c:pt idx="254">
                  <c:v>1.02657832961295</c:v>
                </c:pt>
                <c:pt idx="255">
                  <c:v>1.03049981939443</c:v>
                </c:pt>
                <c:pt idx="256">
                  <c:v>1.0344216855468</c:v>
                </c:pt>
                <c:pt idx="257">
                  <c:v>1.03834392297518</c:v>
                </c:pt>
                <c:pt idx="258">
                  <c:v>1.04226652665496</c:v>
                </c:pt>
                <c:pt idx="259">
                  <c:v>1.04618949163046</c:v>
                </c:pt>
                <c:pt idx="260">
                  <c:v>1.05011281301361</c:v>
                </c:pt>
                <c:pt idx="261">
                  <c:v>1.0540364859826</c:v>
                </c:pt>
                <c:pt idx="262">
                  <c:v>1.05796050578062</c:v>
                </c:pt>
                <c:pt idx="263">
                  <c:v>1.06188486771462</c:v>
                </c:pt>
                <c:pt idx="264">
                  <c:v>1.06580956715407</c:v>
                </c:pt>
                <c:pt idx="265">
                  <c:v>1.06973459952976</c:v>
                </c:pt>
                <c:pt idx="266">
                  <c:v>1.07365996033265</c:v>
                </c:pt>
                <c:pt idx="267">
                  <c:v>1.0775856451127</c:v>
                </c:pt>
                <c:pt idx="268">
                  <c:v>1.08151164947772</c:v>
                </c:pt>
                <c:pt idx="269">
                  <c:v>1.08543796909232</c:v>
                </c:pt>
                <c:pt idx="270">
                  <c:v>1.08936459967682</c:v>
                </c:pt>
                <c:pt idx="271">
                  <c:v>1.09329153700614</c:v>
                </c:pt>
                <c:pt idx="272">
                  <c:v>1.09721877690885</c:v>
                </c:pt>
                <c:pt idx="273">
                  <c:v>1.10114631526609</c:v>
                </c:pt>
                <c:pt idx="274">
                  <c:v>1.10507414801059</c:v>
                </c:pt>
                <c:pt idx="275">
                  <c:v>1.10900227112572</c:v>
                </c:pt>
                <c:pt idx="276">
                  <c:v>1.11293068064453</c:v>
                </c:pt>
                <c:pt idx="277">
                  <c:v>1.11685937264878</c:v>
                </c:pt>
                <c:pt idx="278">
                  <c:v>1.12078834326808</c:v>
                </c:pt>
                <c:pt idx="279">
                  <c:v>1.12471758867896</c:v>
                </c:pt>
                <c:pt idx="280">
                  <c:v>1.128647105104</c:v>
                </c:pt>
                <c:pt idx="281">
                  <c:v>1.13257688881093</c:v>
                </c:pt>
                <c:pt idx="282">
                  <c:v>1.13650693611187</c:v>
                </c:pt>
                <c:pt idx="283">
                  <c:v>1.14043724336242</c:v>
                </c:pt>
                <c:pt idx="284">
                  <c:v>1.14436780696087</c:v>
                </c:pt>
                <c:pt idx="285">
                  <c:v>1.14829862334744</c:v>
                </c:pt>
                <c:pt idx="286">
                  <c:v>1.15222968900345</c:v>
                </c:pt>
                <c:pt idx="287">
                  <c:v>1.15616100045056</c:v>
                </c:pt>
                <c:pt idx="288">
                  <c:v>1.16009255425005</c:v>
                </c:pt>
                <c:pt idx="289">
                  <c:v>1.16402434700206</c:v>
                </c:pt>
                <c:pt idx="290">
                  <c:v>1.16795637534487</c:v>
                </c:pt>
                <c:pt idx="291">
                  <c:v>1.17188863595416</c:v>
                </c:pt>
                <c:pt idx="292">
                  <c:v>1.17582112554238</c:v>
                </c:pt>
                <c:pt idx="293">
                  <c:v>1.179753840858</c:v>
                </c:pt>
                <c:pt idx="294">
                  <c:v>1.18368677868488</c:v>
                </c:pt>
                <c:pt idx="295">
                  <c:v>1.18761993584158</c:v>
                </c:pt>
                <c:pt idx="296">
                  <c:v>1.19155330918075</c:v>
                </c:pt>
                <c:pt idx="297">
                  <c:v>1.19548689558845</c:v>
                </c:pt>
                <c:pt idx="298">
                  <c:v>1.19942069198356</c:v>
                </c:pt>
                <c:pt idx="299">
                  <c:v>1.20335469531716</c:v>
                </c:pt>
                <c:pt idx="300">
                  <c:v>1.20728890257191</c:v>
                </c:pt>
                <c:pt idx="301">
                  <c:v>1.21122331076149</c:v>
                </c:pt>
                <c:pt idx="302">
                  <c:v>1.21515791692999</c:v>
                </c:pt>
                <c:pt idx="303">
                  <c:v>1.21909271815135</c:v>
                </c:pt>
                <c:pt idx="304">
                  <c:v>1.22302771152882</c:v>
                </c:pt>
                <c:pt idx="305">
                  <c:v>1.22696289419437</c:v>
                </c:pt>
                <c:pt idx="306">
                  <c:v>1.23089826330816</c:v>
                </c:pt>
                <c:pt idx="307">
                  <c:v>1.23483381605805</c:v>
                </c:pt>
                <c:pt idx="308">
                  <c:v>1.238769549659</c:v>
                </c:pt>
                <c:pt idx="309">
                  <c:v>1.24270546135264</c:v>
                </c:pt>
                <c:pt idx="310">
                  <c:v>1.24664154840668</c:v>
                </c:pt>
                <c:pt idx="311">
                  <c:v>1.2505778081145</c:v>
                </c:pt>
                <c:pt idx="312">
                  <c:v>1.25451423779457</c:v>
                </c:pt>
                <c:pt idx="313">
                  <c:v>1.25845083479004</c:v>
                </c:pt>
                <c:pt idx="314">
                  <c:v>1.26238759646823</c:v>
                </c:pt>
                <c:pt idx="315">
                  <c:v>1.2663245202202</c:v>
                </c:pt>
                <c:pt idx="316">
                  <c:v>1.27026160346022</c:v>
                </c:pt>
                <c:pt idx="317">
                  <c:v>1.27419884362541</c:v>
                </c:pt>
                <c:pt idx="318">
                  <c:v>1.27813623817523</c:v>
                </c:pt>
                <c:pt idx="319">
                  <c:v>1.28207378459106</c:v>
                </c:pt>
                <c:pt idx="320">
                  <c:v>1.28601148037578</c:v>
                </c:pt>
                <c:pt idx="321">
                  <c:v>1.28994932305335</c:v>
                </c:pt>
                <c:pt idx="322">
                  <c:v>1.29388731016837</c:v>
                </c:pt>
                <c:pt idx="323">
                  <c:v>1.29782543928569</c:v>
                </c:pt>
                <c:pt idx="324">
                  <c:v>1.30176370799</c:v>
                </c:pt>
                <c:pt idx="325">
                  <c:v>1.30570211388541</c:v>
                </c:pt>
                <c:pt idx="326">
                  <c:v>1.3096406545951</c:v>
                </c:pt>
                <c:pt idx="327">
                  <c:v>1.31357932776089</c:v>
                </c:pt>
                <c:pt idx="328">
                  <c:v>1.31751813104291</c:v>
                </c:pt>
                <c:pt idx="329">
                  <c:v>1.32145706211914</c:v>
                </c:pt>
                <c:pt idx="330">
                  <c:v>1.32539611868515</c:v>
                </c:pt>
                <c:pt idx="331">
                  <c:v>1.32933529845362</c:v>
                </c:pt>
                <c:pt idx="332">
                  <c:v>1.33327459915407</c:v>
                </c:pt>
                <c:pt idx="333">
                  <c:v>1.33721401853247</c:v>
                </c:pt>
                <c:pt idx="334">
                  <c:v>1.34115355435086</c:v>
                </c:pt>
                <c:pt idx="335">
                  <c:v>1.34509320438707</c:v>
                </c:pt>
                <c:pt idx="336">
                  <c:v>1.3490329664343</c:v>
                </c:pt>
                <c:pt idx="337">
                  <c:v>1.35297283830087</c:v>
                </c:pt>
                <c:pt idx="338">
                  <c:v>1.3569128178098</c:v>
                </c:pt>
                <c:pt idx="339">
                  <c:v>1.36085290279856</c:v>
                </c:pt>
                <c:pt idx="340">
                  <c:v>1.36479309111867</c:v>
                </c:pt>
                <c:pt idx="341">
                  <c:v>1.36873338063545</c:v>
                </c:pt>
                <c:pt idx="342">
                  <c:v>1.37267376922766</c:v>
                </c:pt>
                <c:pt idx="343">
                  <c:v>1.3766142547872</c:v>
                </c:pt>
                <c:pt idx="344">
                  <c:v>1.3805548352188</c:v>
                </c:pt>
                <c:pt idx="345">
                  <c:v>1.38449550843974</c:v>
                </c:pt>
                <c:pt idx="346">
                  <c:v>1.38843627237948</c:v>
                </c:pt>
                <c:pt idx="347">
                  <c:v>1.39237712497944</c:v>
                </c:pt>
                <c:pt idx="348">
                  <c:v>1.39631806419266</c:v>
                </c:pt>
                <c:pt idx="349">
                  <c:v>1.40025908798353</c:v>
                </c:pt>
                <c:pt idx="350">
                  <c:v>1.40420019432748</c:v>
                </c:pt>
                <c:pt idx="351">
                  <c:v>1.40814138121071</c:v>
                </c:pt>
                <c:pt idx="352">
                  <c:v>1.4120826466299</c:v>
                </c:pt>
                <c:pt idx="353">
                  <c:v>1.41602398859196</c:v>
                </c:pt>
                <c:pt idx="354">
                  <c:v>1.41996540511369</c:v>
                </c:pt>
                <c:pt idx="355">
                  <c:v>1.42390689422156</c:v>
                </c:pt>
                <c:pt idx="356">
                  <c:v>1.42784845395144</c:v>
                </c:pt>
                <c:pt idx="357">
                  <c:v>1.4317900823483</c:v>
                </c:pt>
                <c:pt idx="358">
                  <c:v>1.43573177746595</c:v>
                </c:pt>
                <c:pt idx="359">
                  <c:v>1.4396735373668</c:v>
                </c:pt>
                <c:pt idx="360">
                  <c:v>1.44361536012157</c:v>
                </c:pt>
                <c:pt idx="361">
                  <c:v>1.44755724380905</c:v>
                </c:pt>
                <c:pt idx="362">
                  <c:v>1.45149918651585</c:v>
                </c:pt>
                <c:pt idx="363">
                  <c:v>1.45544118633611</c:v>
                </c:pt>
                <c:pt idx="364">
                  <c:v>1.45938324137128</c:v>
                </c:pt>
                <c:pt idx="365">
                  <c:v>1.46332534972986</c:v>
                </c:pt>
                <c:pt idx="366">
                  <c:v>1.46726750952715</c:v>
                </c:pt>
                <c:pt idx="367">
                  <c:v>1.47120971888499</c:v>
                </c:pt>
                <c:pt idx="368">
                  <c:v>1.47515197593155</c:v>
                </c:pt>
                <c:pt idx="369">
                  <c:v>1.47909427880104</c:v>
                </c:pt>
                <c:pt idx="370">
                  <c:v>1.48303662563352</c:v>
                </c:pt>
                <c:pt idx="371">
                  <c:v>1.48697901457459</c:v>
                </c:pt>
                <c:pt idx="372">
                  <c:v>1.49092144377523</c:v>
                </c:pt>
                <c:pt idx="373">
                  <c:v>1.49486391139151</c:v>
                </c:pt>
                <c:pt idx="374">
                  <c:v>1.49880641558436</c:v>
                </c:pt>
                <c:pt idx="375">
                  <c:v>1.50274895451936</c:v>
                </c:pt>
                <c:pt idx="376">
                  <c:v>1.50669152636647</c:v>
                </c:pt>
                <c:pt idx="377">
                  <c:v>1.51063412929984</c:v>
                </c:pt>
                <c:pt idx="378">
                  <c:v>1.51457676149754</c:v>
                </c:pt>
                <c:pt idx="379">
                  <c:v>1.51851942114135</c:v>
                </c:pt>
                <c:pt idx="380">
                  <c:v>1.52246210641652</c:v>
                </c:pt>
                <c:pt idx="381">
                  <c:v>1.52640481551156</c:v>
                </c:pt>
                <c:pt idx="382">
                  <c:v>1.53034754661799</c:v>
                </c:pt>
                <c:pt idx="383">
                  <c:v>1.53429029793012</c:v>
                </c:pt>
                <c:pt idx="384">
                  <c:v>1.53823306764483</c:v>
                </c:pt>
                <c:pt idx="385">
                  <c:v>1.54217585396136</c:v>
                </c:pt>
                <c:pt idx="386">
                  <c:v>1.54611865508104</c:v>
                </c:pt>
                <c:pt idx="387">
                  <c:v>1.55006146920711</c:v>
                </c:pt>
                <c:pt idx="388">
                  <c:v>1.55400429454446</c:v>
                </c:pt>
                <c:pt idx="389">
                  <c:v>1.55794712929945</c:v>
                </c:pt>
                <c:pt idx="390">
                  <c:v>1.56188997167965</c:v>
                </c:pt>
                <c:pt idx="391">
                  <c:v>1.56583281989362</c:v>
                </c:pt>
                <c:pt idx="392">
                  <c:v>1.56977567215073</c:v>
                </c:pt>
                <c:pt idx="393">
                  <c:v>1.57371852666087</c:v>
                </c:pt>
                <c:pt idx="394">
                  <c:v>1.57766138163428</c:v>
                </c:pt>
                <c:pt idx="395">
                  <c:v>1.58160423528132</c:v>
                </c:pt>
                <c:pt idx="396">
                  <c:v>1.58554708581223</c:v>
                </c:pt>
                <c:pt idx="397">
                  <c:v>1.58948993143691</c:v>
                </c:pt>
                <c:pt idx="398">
                  <c:v>1.59343277036473</c:v>
                </c:pt>
                <c:pt idx="399">
                  <c:v>1.59737560080427</c:v>
                </c:pt>
                <c:pt idx="400">
                  <c:v>1.60131842096311</c:v>
                </c:pt>
                <c:pt idx="401">
                  <c:v>1.60526122904763</c:v>
                </c:pt>
                <c:pt idx="402">
                  <c:v>1.60920402326273</c:v>
                </c:pt>
                <c:pt idx="403">
                  <c:v>1.61314680181168</c:v>
                </c:pt>
                <c:pt idx="404">
                  <c:v>1.61708956289585</c:v>
                </c:pt>
                <c:pt idx="405">
                  <c:v>1.62103230471449</c:v>
                </c:pt>
                <c:pt idx="406">
                  <c:v>1.62497502546452</c:v>
                </c:pt>
                <c:pt idx="407">
                  <c:v>1.62891772334029</c:v>
                </c:pt>
                <c:pt idx="408">
                  <c:v>1.63286039653336</c:v>
                </c:pt>
                <c:pt idx="409">
                  <c:v>1.63680304323229</c:v>
                </c:pt>
                <c:pt idx="410">
                  <c:v>1.64074566162239</c:v>
                </c:pt>
                <c:pt idx="411">
                  <c:v>1.64468824988548</c:v>
                </c:pt>
                <c:pt idx="412">
                  <c:v>1.6486308061997</c:v>
                </c:pt>
                <c:pt idx="413">
                  <c:v>1.65257332873926</c:v>
                </c:pt>
                <c:pt idx="414">
                  <c:v>1.65651581567421</c:v>
                </c:pt>
                <c:pt idx="415">
                  <c:v>1.66045826517019</c:v>
                </c:pt>
                <c:pt idx="416">
                  <c:v>1.66440067538823</c:v>
                </c:pt>
                <c:pt idx="417">
                  <c:v>1.6683430444845</c:v>
                </c:pt>
                <c:pt idx="418">
                  <c:v>1.67228537061006</c:v>
                </c:pt>
                <c:pt idx="419">
                  <c:v>1.67622765191064</c:v>
                </c:pt>
                <c:pt idx="420">
                  <c:v>1.6801698865264</c:v>
                </c:pt>
                <c:pt idx="421">
                  <c:v>1.68411207259171</c:v>
                </c:pt>
                <c:pt idx="422">
                  <c:v>1.68805420823484</c:v>
                </c:pt>
                <c:pt idx="423">
                  <c:v>1.69199629157779</c:v>
                </c:pt>
                <c:pt idx="424">
                  <c:v>1.69593832073603</c:v>
                </c:pt>
                <c:pt idx="425">
                  <c:v>1.69988029381822</c:v>
                </c:pt>
                <c:pt idx="426">
                  <c:v>1.70382220892599</c:v>
                </c:pt>
                <c:pt idx="427">
                  <c:v>1.70776406415369</c:v>
                </c:pt>
                <c:pt idx="428">
                  <c:v>1.71170585758812</c:v>
                </c:pt>
                <c:pt idx="429">
                  <c:v>1.7156475873083</c:v>
                </c:pt>
                <c:pt idx="430">
                  <c:v>1.71958925138519</c:v>
                </c:pt>
                <c:pt idx="431">
                  <c:v>1.72353084788144</c:v>
                </c:pt>
                <c:pt idx="432">
                  <c:v>1.72747237485114</c:v>
                </c:pt>
                <c:pt idx="433">
                  <c:v>1.73141383033956</c:v>
                </c:pt>
                <c:pt idx="434">
                  <c:v>1.73535521238285</c:v>
                </c:pt>
                <c:pt idx="435">
                  <c:v>1.7392965190078</c:v>
                </c:pt>
                <c:pt idx="436">
                  <c:v>1.74323774823159</c:v>
                </c:pt>
                <c:pt idx="437">
                  <c:v>1.74717889806146</c:v>
                </c:pt>
                <c:pt idx="438">
                  <c:v>1.75111996649449</c:v>
                </c:pt>
                <c:pt idx="439">
                  <c:v>1.75506095151729</c:v>
                </c:pt>
                <c:pt idx="440">
                  <c:v>1.75900185110572</c:v>
                </c:pt>
                <c:pt idx="441">
                  <c:v>1.76294266322463</c:v>
                </c:pt>
                <c:pt idx="442">
                  <c:v>1.76688338582754</c:v>
                </c:pt>
                <c:pt idx="443">
                  <c:v>1.77082401685638</c:v>
                </c:pt>
                <c:pt idx="444">
                  <c:v>1.77476455424117</c:v>
                </c:pt>
                <c:pt idx="445">
                  <c:v>1.77870499589974</c:v>
                </c:pt>
                <c:pt idx="446">
                  <c:v>1.78264533973742</c:v>
                </c:pt>
                <c:pt idx="447">
                  <c:v>1.78658558364676</c:v>
                </c:pt>
                <c:pt idx="448">
                  <c:v>1.79052572550717</c:v>
                </c:pt>
                <c:pt idx="449">
                  <c:v>1.79446576318467</c:v>
                </c:pt>
                <c:pt idx="450">
                  <c:v>1.79840569453154</c:v>
                </c:pt>
                <c:pt idx="451">
                  <c:v>1.80234551738601</c:v>
                </c:pt>
                <c:pt idx="452">
                  <c:v>1.80628522957193</c:v>
                </c:pt>
                <c:pt idx="453">
                  <c:v>1.81022482889845</c:v>
                </c:pt>
                <c:pt idx="454">
                  <c:v>1.8141643131597</c:v>
                </c:pt>
                <c:pt idx="455">
                  <c:v>1.81810368013443</c:v>
                </c:pt>
                <c:pt idx="456">
                  <c:v>1.82204292758569</c:v>
                </c:pt>
                <c:pt idx="457">
                  <c:v>1.82598205326047</c:v>
                </c:pt>
                <c:pt idx="458">
                  <c:v>1.82992105488938</c:v>
                </c:pt>
                <c:pt idx="459">
                  <c:v>1.83385993018627</c:v>
                </c:pt>
                <c:pt idx="460">
                  <c:v>1.83779867684785</c:v>
                </c:pt>
                <c:pt idx="461">
                  <c:v>1.8417372925534</c:v>
                </c:pt>
                <c:pt idx="462">
                  <c:v>1.84567577496431</c:v>
                </c:pt>
                <c:pt idx="463">
                  <c:v>1.8496141217238</c:v>
                </c:pt>
                <c:pt idx="464">
                  <c:v>1.85355233045645</c:v>
                </c:pt>
                <c:pt idx="465">
                  <c:v>1.85749039876788</c:v>
                </c:pt>
                <c:pt idx="466">
                  <c:v>1.86142832424434</c:v>
                </c:pt>
                <c:pt idx="467">
                  <c:v>1.86536610445229</c:v>
                </c:pt>
                <c:pt idx="468">
                  <c:v>1.86930373693804</c:v>
                </c:pt>
                <c:pt idx="469">
                  <c:v>1.87324121922732</c:v>
                </c:pt>
                <c:pt idx="470">
                  <c:v>1.87717854882484</c:v>
                </c:pt>
                <c:pt idx="471">
                  <c:v>1.88111572321392</c:v>
                </c:pt>
                <c:pt idx="472">
                  <c:v>1.88505273985604</c:v>
                </c:pt>
                <c:pt idx="473">
                  <c:v>1.88898959619038</c:v>
                </c:pt>
                <c:pt idx="474">
                  <c:v>1.89292628963342</c:v>
                </c:pt>
                <c:pt idx="475">
                  <c:v>1.89686281757847</c:v>
                </c:pt>
                <c:pt idx="476">
                  <c:v>1.90079917739522</c:v>
                </c:pt>
                <c:pt idx="477">
                  <c:v>1.90473536642927</c:v>
                </c:pt>
                <c:pt idx="478">
                  <c:v>1.90867138200168</c:v>
                </c:pt>
                <c:pt idx="479">
                  <c:v>1.91260722140845</c:v>
                </c:pt>
                <c:pt idx="480">
                  <c:v>1.9165428819201</c:v>
                </c:pt>
                <c:pt idx="481">
                  <c:v>1.9204783607811</c:v>
                </c:pt>
                <c:pt idx="482">
                  <c:v>1.92441365520943</c:v>
                </c:pt>
                <c:pt idx="483">
                  <c:v>1.92834876239605</c:v>
                </c:pt>
                <c:pt idx="484">
                  <c:v>1.93228367950435</c:v>
                </c:pt>
                <c:pt idx="485">
                  <c:v>1.93621840366966</c:v>
                </c:pt>
                <c:pt idx="486">
                  <c:v>1.94015293199872</c:v>
                </c:pt>
                <c:pt idx="487">
                  <c:v>1.94408726156908</c:v>
                </c:pt>
                <c:pt idx="488">
                  <c:v>1.94802138942859</c:v>
                </c:pt>
                <c:pt idx="489">
                  <c:v>1.95195531259483</c:v>
                </c:pt>
                <c:pt idx="490">
                  <c:v>1.95588902805452</c:v>
                </c:pt>
                <c:pt idx="491">
                  <c:v>1.95982253276292</c:v>
                </c:pt>
                <c:pt idx="492">
                  <c:v>1.96375582364327</c:v>
                </c:pt>
                <c:pt idx="493">
                  <c:v>1.96768889758615</c:v>
                </c:pt>
                <c:pt idx="494">
                  <c:v>1.9716217514489</c:v>
                </c:pt>
                <c:pt idx="495">
                  <c:v>1.97555438205492</c:v>
                </c:pt>
                <c:pt idx="496">
                  <c:v>1.97948678619311</c:v>
                </c:pt>
                <c:pt idx="497">
                  <c:v>1.98341896061716</c:v>
                </c:pt>
                <c:pt idx="498">
                  <c:v>1.98735090204491</c:v>
                </c:pt>
                <c:pt idx="499">
                  <c:v>1.99128260715766</c:v>
                </c:pt>
                <c:pt idx="500">
                  <c:v>1.99521407259947</c:v>
                </c:pt>
                <c:pt idx="501">
                  <c:v>1.9991452949765</c:v>
                </c:pt>
                <c:pt idx="502">
                  <c:v>2.00307627085623</c:v>
                </c:pt>
                <c:pt idx="503">
                  <c:v>2.00700699676678</c:v>
                </c:pt>
                <c:pt idx="504">
                  <c:v>2.01093746919613</c:v>
                </c:pt>
                <c:pt idx="505">
                  <c:v>2.01486768459141</c:v>
                </c:pt>
                <c:pt idx="506">
                  <c:v>2.01879763935804</c:v>
                </c:pt>
                <c:pt idx="507">
                  <c:v>2.02272732985902</c:v>
                </c:pt>
                <c:pt idx="508">
                  <c:v>2.02665675241411</c:v>
                </c:pt>
                <c:pt idx="509">
                  <c:v>2.03058590329896</c:v>
                </c:pt>
                <c:pt idx="510">
                  <c:v>2.03451477874435</c:v>
                </c:pt>
                <c:pt idx="511">
                  <c:v>2.03844337493526</c:v>
                </c:pt>
                <c:pt idx="512">
                  <c:v>2.04237168801004</c:v>
                </c:pt>
                <c:pt idx="513">
                  <c:v>2.04629971405955</c:v>
                </c:pt>
                <c:pt idx="514">
                  <c:v>2.05022744912617</c:v>
                </c:pt>
                <c:pt idx="515">
                  <c:v>2.05415488920296</c:v>
                </c:pt>
                <c:pt idx="516">
                  <c:v>2.05808203023266</c:v>
                </c:pt>
                <c:pt idx="517">
                  <c:v>2.06200886810677</c:v>
                </c:pt>
                <c:pt idx="518">
                  <c:v>2.06593539866453</c:v>
                </c:pt>
                <c:pt idx="519">
                  <c:v>2.06986161769194</c:v>
                </c:pt>
                <c:pt idx="520">
                  <c:v>2.07378752092072</c:v>
                </c:pt>
                <c:pt idx="521">
                  <c:v>2.07771310402728</c:v>
                </c:pt>
                <c:pt idx="522">
                  <c:v>2.08163836263164</c:v>
                </c:pt>
                <c:pt idx="523">
                  <c:v>2.08556329229637</c:v>
                </c:pt>
                <c:pt idx="524">
                  <c:v>2.08948788852543</c:v>
                </c:pt>
                <c:pt idx="525">
                  <c:v>2.09341214676306</c:v>
                </c:pt>
                <c:pt idx="526">
                  <c:v>2.09733606239263</c:v>
                </c:pt>
                <c:pt idx="527">
                  <c:v>2.10125963073542</c:v>
                </c:pt>
                <c:pt idx="528">
                  <c:v>2.10518284704946</c:v>
                </c:pt>
                <c:pt idx="529">
                  <c:v>2.10910570652823</c:v>
                </c:pt>
                <c:pt idx="530">
                  <c:v>2.11302820429947</c:v>
                </c:pt>
                <c:pt idx="531">
                  <c:v>2.1169503354238</c:v>
                </c:pt>
                <c:pt idx="532">
                  <c:v>2.12087209489349</c:v>
                </c:pt>
                <c:pt idx="533">
                  <c:v>2.12479347763104</c:v>
                </c:pt>
                <c:pt idx="534">
                  <c:v>2.12871447848784</c:v>
                </c:pt>
                <c:pt idx="535">
                  <c:v>2.13263509224275</c:v>
                </c:pt>
                <c:pt idx="536">
                  <c:v>2.13655531360065</c:v>
                </c:pt>
                <c:pt idx="537">
                  <c:v>2.14047513719099</c:v>
                </c:pt>
                <c:pt idx="538">
                  <c:v>2.14439455756627</c:v>
                </c:pt>
                <c:pt idx="539">
                  <c:v>2.14831356920047</c:v>
                </c:pt>
                <c:pt idx="540">
                  <c:v>2.15223216648753</c:v>
                </c:pt>
                <c:pt idx="541">
                  <c:v>2.1561503437397</c:v>
                </c:pt>
                <c:pt idx="542">
                  <c:v>2.16006809518592</c:v>
                </c:pt>
                <c:pt idx="543">
                  <c:v>2.16398541497008</c:v>
                </c:pt>
                <c:pt idx="544">
                  <c:v>2.16790229714938</c:v>
                </c:pt>
                <c:pt idx="545">
                  <c:v>2.17181873569248</c:v>
                </c:pt>
                <c:pt idx="546">
                  <c:v>2.17573472447775</c:v>
                </c:pt>
                <c:pt idx="547">
                  <c:v>2.17965025729138</c:v>
                </c:pt>
                <c:pt idx="548">
                  <c:v>2.18356532782555</c:v>
                </c:pt>
                <c:pt idx="549">
                  <c:v>2.18747992967641</c:v>
                </c:pt>
                <c:pt idx="550">
                  <c:v>2.19139405634219</c:v>
                </c:pt>
                <c:pt idx="551">
                  <c:v>2.19530770122107</c:v>
                </c:pt>
                <c:pt idx="552">
                  <c:v>2.1992208576092</c:v>
                </c:pt>
                <c:pt idx="553">
                  <c:v>2.20313351869852</c:v>
                </c:pt>
                <c:pt idx="554">
                  <c:v>2.20704567757456</c:v>
                </c:pt>
                <c:pt idx="555">
                  <c:v>2.21095732721428</c:v>
                </c:pt>
                <c:pt idx="556">
                  <c:v>2.21486846048372</c:v>
                </c:pt>
                <c:pt idx="557">
                  <c:v>2.21877907013568</c:v>
                </c:pt>
                <c:pt idx="558">
                  <c:v>2.22268914880734</c:v>
                </c:pt>
                <c:pt idx="559">
                  <c:v>2.22659868901777</c:v>
                </c:pt>
                <c:pt idx="560">
                  <c:v>2.23050768316544</c:v>
                </c:pt>
                <c:pt idx="561">
                  <c:v>2.23441612352562</c:v>
                </c:pt>
                <c:pt idx="562">
                  <c:v>2.23832400224774</c:v>
                </c:pt>
                <c:pt idx="563">
                  <c:v>2.24223131135271</c:v>
                </c:pt>
                <c:pt idx="564">
                  <c:v>2.24613804273009</c:v>
                </c:pt>
                <c:pt idx="565">
                  <c:v>2.25004418813526</c:v>
                </c:pt>
                <c:pt idx="566">
                  <c:v>2.25394973918652</c:v>
                </c:pt>
                <c:pt idx="567">
                  <c:v>2.25785468736208</c:v>
                </c:pt>
                <c:pt idx="568">
                  <c:v>2.26175902399698</c:v>
                </c:pt>
                <c:pt idx="569">
                  <c:v>2.26566274027996</c:v>
                </c:pt>
                <c:pt idx="570">
                  <c:v>2.26956582725021</c:v>
                </c:pt>
                <c:pt idx="571">
                  <c:v>2.27346827579406</c:v>
                </c:pt>
                <c:pt idx="572">
                  <c:v>2.27737007664158</c:v>
                </c:pt>
                <c:pt idx="573">
                  <c:v>2.28127122036311</c:v>
                </c:pt>
                <c:pt idx="574">
                  <c:v>2.28517169736564</c:v>
                </c:pt>
                <c:pt idx="575">
                  <c:v>2.28907149788918</c:v>
                </c:pt>
                <c:pt idx="576">
                  <c:v>2.29297061200294</c:v>
                </c:pt>
                <c:pt idx="577">
                  <c:v>2.2968690296015</c:v>
                </c:pt>
                <c:pt idx="578">
                  <c:v>2.30076674040082</c:v>
                </c:pt>
                <c:pt idx="579">
                  <c:v>2.30466373393415</c:v>
                </c:pt>
                <c:pt idx="580">
                  <c:v>2.30855999954785</c:v>
                </c:pt>
                <c:pt idx="581">
                  <c:v>2.31245552639709</c:v>
                </c:pt>
                <c:pt idx="582">
                  <c:v>2.3163503034414</c:v>
                </c:pt>
                <c:pt idx="583">
                  <c:v>2.3202443194402</c:v>
                </c:pt>
                <c:pt idx="584">
                  <c:v>2.32413756294803</c:v>
                </c:pt>
                <c:pt idx="585">
                  <c:v>2.32803002230985</c:v>
                </c:pt>
                <c:pt idx="586">
                  <c:v>2.33192168565608</c:v>
                </c:pt>
                <c:pt idx="587">
                  <c:v>2.33581254089753</c:v>
                </c:pt>
                <c:pt idx="588">
                  <c:v>2.33970257572022</c:v>
                </c:pt>
                <c:pt idx="589">
                  <c:v>2.34359177758001</c:v>
                </c:pt>
                <c:pt idx="590">
                  <c:v>2.34748013369712</c:v>
                </c:pt>
                <c:pt idx="591">
                  <c:v>2.35136763105049</c:v>
                </c:pt>
                <c:pt idx="592">
                  <c:v>2.35525425637191</c:v>
                </c:pt>
                <c:pt idx="593">
                  <c:v>2.35913999614014</c:v>
                </c:pt>
                <c:pt idx="594">
                  <c:v>2.36302483657468</c:v>
                </c:pt>
                <c:pt idx="595">
                  <c:v>2.36690876362947</c:v>
                </c:pt>
                <c:pt idx="596">
                  <c:v>2.37079176298642</c:v>
                </c:pt>
                <c:pt idx="597">
                  <c:v>2.37467382004866</c:v>
                </c:pt>
                <c:pt idx="598">
                  <c:v>2.37855491993369</c:v>
                </c:pt>
                <c:pt idx="599">
                  <c:v>2.3824350474663</c:v>
                </c:pt>
                <c:pt idx="600">
                  <c:v>2.38631418717122</c:v>
                </c:pt>
                <c:pt idx="601">
                  <c:v>2.39019232326569</c:v>
                </c:pt>
                <c:pt idx="602">
                  <c:v>2.39406943965164</c:v>
                </c:pt>
                <c:pt idx="603">
                  <c:v>2.3979455199078</c:v>
                </c:pt>
                <c:pt idx="604">
                  <c:v>2.40182054728145</c:v>
                </c:pt>
                <c:pt idx="605">
                  <c:v>2.40569450468001</c:v>
                </c:pt>
                <c:pt idx="606">
                  <c:v>2.40956737466231</c:v>
                </c:pt>
                <c:pt idx="607">
                  <c:v>2.41343913942963</c:v>
                </c:pt>
                <c:pt idx="608">
                  <c:v>2.41730978081651</c:v>
                </c:pt>
                <c:pt idx="609">
                  <c:v>2.42117928028115</c:v>
                </c:pt>
                <c:pt idx="610">
                  <c:v>2.42504761889568</c:v>
                </c:pt>
                <c:pt idx="611">
                  <c:v>2.428914777336</c:v>
                </c:pt>
                <c:pt idx="612">
                  <c:v>2.43278073587137</c:v>
                </c:pt>
                <c:pt idx="613">
                  <c:v>2.43664547435365</c:v>
                </c:pt>
                <c:pt idx="614">
                  <c:v>2.44050897220626</c:v>
                </c:pt>
                <c:pt idx="615">
                  <c:v>2.44437120841267</c:v>
                </c:pt>
                <c:pt idx="616">
                  <c:v>2.44823216150469</c:v>
                </c:pt>
                <c:pt idx="617">
                  <c:v>2.45209180955025</c:v>
                </c:pt>
                <c:pt idx="618">
                  <c:v>2.45595013014086</c:v>
                </c:pt>
                <c:pt idx="619">
                  <c:v>2.45980710037865</c:v>
                </c:pt>
                <c:pt idx="620">
                  <c:v>2.46366269686303</c:v>
                </c:pt>
                <c:pt idx="621">
                  <c:v>2.46751689567685</c:v>
                </c:pt>
                <c:pt idx="622">
                  <c:v>2.47136967237217</c:v>
                </c:pt>
                <c:pt idx="623">
                  <c:v>2.47522100195555</c:v>
                </c:pt>
                <c:pt idx="624">
                  <c:v>2.47907085887284</c:v>
                </c:pt>
                <c:pt idx="625">
                  <c:v>2.4829192169935</c:v>
                </c:pt>
                <c:pt idx="626">
                  <c:v>2.48676604959437</c:v>
                </c:pt>
                <c:pt idx="627">
                  <c:v>2.49061132934295</c:v>
                </c:pt>
                <c:pt idx="628">
                  <c:v>2.49445502828004</c:v>
                </c:pt>
                <c:pt idx="629">
                  <c:v>2.49829711780191</c:v>
                </c:pt>
                <c:pt idx="630">
                  <c:v>2.50213756864176</c:v>
                </c:pt>
                <c:pt idx="631">
                  <c:v>2.50597635085063</c:v>
                </c:pt>
                <c:pt idx="632">
                  <c:v>2.50981343377759</c:v>
                </c:pt>
                <c:pt idx="633">
                  <c:v>2.51364878604937</c:v>
                </c:pt>
                <c:pt idx="634">
                  <c:v>2.51748237554914</c:v>
                </c:pt>
                <c:pt idx="635">
                  <c:v>2.52131416939469</c:v>
                </c:pt>
                <c:pt idx="636">
                  <c:v>2.52514413391575</c:v>
                </c:pt>
                <c:pt idx="637">
                  <c:v>2.52897223463061</c:v>
                </c:pt>
                <c:pt idx="638">
                  <c:v>2.53279843622185</c:v>
                </c:pt>
                <c:pt idx="639">
                  <c:v>2.53662270251128</c:v>
                </c:pt>
                <c:pt idx="640">
                  <c:v>2.54044499643391</c:v>
                </c:pt>
                <c:pt idx="641">
                  <c:v>2.54426528001109</c:v>
                </c:pt>
                <c:pt idx="642">
                  <c:v>2.54808351432263</c:v>
                </c:pt>
                <c:pt idx="643">
                  <c:v>2.55189965947795</c:v>
                </c:pt>
                <c:pt idx="644">
                  <c:v>2.55571367458616</c:v>
                </c:pt>
                <c:pt idx="645">
                  <c:v>2.55952551772509</c:v>
                </c:pt>
                <c:pt idx="646">
                  <c:v>2.56333514590916</c:v>
                </c:pt>
                <c:pt idx="647">
                  <c:v>2.56714251505613</c:v>
                </c:pt>
                <c:pt idx="648">
                  <c:v>2.57094757995254</c:v>
                </c:pt>
                <c:pt idx="649">
                  <c:v>2.57475029421797</c:v>
                </c:pt>
                <c:pt idx="650">
                  <c:v>2.57855061026793</c:v>
                </c:pt>
                <c:pt idx="651">
                  <c:v>2.5823484792753</c:v>
                </c:pt>
                <c:pt idx="652">
                  <c:v>2.58614385113049</c:v>
                </c:pt>
                <c:pt idx="653">
                  <c:v>2.58993667439993</c:v>
                </c:pt>
                <c:pt idx="654">
                  <c:v>2.59372689628307</c:v>
                </c:pt>
                <c:pt idx="655">
                  <c:v>2.59751446256777</c:v>
                </c:pt>
                <c:pt idx="656">
                  <c:v>2.60129931758391</c:v>
                </c:pt>
                <c:pt idx="657">
                  <c:v>2.60508140415529</c:v>
                </c:pt>
                <c:pt idx="658">
                  <c:v>2.60886066354963</c:v>
                </c:pt>
                <c:pt idx="659">
                  <c:v>2.61263703542663</c:v>
                </c:pt>
                <c:pt idx="660">
                  <c:v>2.61641045778409</c:v>
                </c:pt>
                <c:pt idx="661">
                  <c:v>2.62018086690175</c:v>
                </c:pt>
                <c:pt idx="662">
                  <c:v>2.62394819728314</c:v>
                </c:pt>
                <c:pt idx="663">
                  <c:v>2.62771238159492</c:v>
                </c:pt>
                <c:pt idx="664">
                  <c:v>2.63147335060396</c:v>
                </c:pt>
                <c:pt idx="665">
                  <c:v>2.63523103311186</c:v>
                </c:pt>
                <c:pt idx="666">
                  <c:v>2.63898535588683</c:v>
                </c:pt>
                <c:pt idx="667">
                  <c:v>2.64273624359285</c:v>
                </c:pt>
                <c:pt idx="668">
                  <c:v>2.64648361871593</c:v>
                </c:pt>
                <c:pt idx="669">
                  <c:v>2.65022740148744</c:v>
                </c:pt>
                <c:pt idx="670">
                  <c:v>2.65396750980424</c:v>
                </c:pt>
                <c:pt idx="671">
                  <c:v>2.65770385914556</c:v>
                </c:pt>
                <c:pt idx="672">
                  <c:v>2.66143636248644</c:v>
                </c:pt>
                <c:pt idx="673">
                  <c:v>2.66516493020765</c:v>
                </c:pt>
                <c:pt idx="674">
                  <c:v>2.66888947000176</c:v>
                </c:pt>
                <c:pt idx="675">
                  <c:v>2.67260988677536</c:v>
                </c:pt>
                <c:pt idx="676">
                  <c:v>2.67632608254716</c:v>
                </c:pt>
                <c:pt idx="677">
                  <c:v>2.68003795634181</c:v>
                </c:pt>
                <c:pt idx="678">
                  <c:v>2.68374540407917</c:v>
                </c:pt>
                <c:pt idx="679">
                  <c:v>2.68744831845894</c:v>
                </c:pt>
                <c:pt idx="680">
                  <c:v>2.69114658884036</c:v>
                </c:pt>
                <c:pt idx="681">
                  <c:v>2.6948401011167</c:v>
                </c:pt>
                <c:pt idx="682">
                  <c:v>2.69852873758441</c:v>
                </c:pt>
                <c:pt idx="683">
                  <c:v>2.70221237680659</c:v>
                </c:pt>
                <c:pt idx="684">
                  <c:v>2.70589089347054</c:v>
                </c:pt>
                <c:pt idx="685">
                  <c:v>2.70956415823911</c:v>
                </c:pt>
                <c:pt idx="686">
                  <c:v>2.71323203759558</c:v>
                </c:pt>
                <c:pt idx="687">
                  <c:v>2.71689439368173</c:v>
                </c:pt>
                <c:pt idx="688">
                  <c:v>2.72055108412871</c:v>
                </c:pt>
                <c:pt idx="689">
                  <c:v>2.72420196188061</c:v>
                </c:pt>
                <c:pt idx="690">
                  <c:v>2.72784687501002</c:v>
                </c:pt>
                <c:pt idx="691">
                  <c:v>2.73148566652559</c:v>
                </c:pt>
                <c:pt idx="692">
                  <c:v>2.73511817417083</c:v>
                </c:pt>
                <c:pt idx="693">
                  <c:v>2.73874423021408</c:v>
                </c:pt>
                <c:pt idx="694">
                  <c:v>2.742363661229</c:v>
                </c:pt>
                <c:pt idx="695">
                  <c:v>2.74597628786514</c:v>
                </c:pt>
                <c:pt idx="696">
                  <c:v>2.74958192460835</c:v>
                </c:pt>
                <c:pt idx="697">
                  <c:v>2.75318037953022</c:v>
                </c:pt>
                <c:pt idx="698">
                  <c:v>2.75677145402629</c:v>
                </c:pt>
                <c:pt idx="699">
                  <c:v>2.76035494254238</c:v>
                </c:pt>
                <c:pt idx="700">
                  <c:v>2.76393063228855</c:v>
                </c:pt>
                <c:pt idx="701">
                  <c:v>2.76749830294004</c:v>
                </c:pt>
                <c:pt idx="702">
                  <c:v>2.77105772632469</c:v>
                </c:pt>
                <c:pt idx="703">
                  <c:v>2.7746086660961</c:v>
                </c:pt>
                <c:pt idx="704">
                  <c:v>2.77815087739197</c:v>
                </c:pt>
                <c:pt idx="705">
                  <c:v>2.78168410647697</c:v>
                </c:pt>
                <c:pt idx="706">
                  <c:v>2.78520809036935</c:v>
                </c:pt>
                <c:pt idx="707">
                  <c:v>2.78872255645062</c:v>
                </c:pt>
                <c:pt idx="708">
                  <c:v>2.79222722205758</c:v>
                </c:pt>
                <c:pt idx="709">
                  <c:v>2.79572179405598</c:v>
                </c:pt>
                <c:pt idx="710">
                  <c:v>2.79920596839486</c:v>
                </c:pt>
                <c:pt idx="711">
                  <c:v>2.80267942964099</c:v>
                </c:pt>
                <c:pt idx="712">
                  <c:v>2.80614185049241</c:v>
                </c:pt>
                <c:pt idx="713">
                  <c:v>2.80959289127039</c:v>
                </c:pt>
                <c:pt idx="714">
                  <c:v>2.81303219938883</c:v>
                </c:pt>
                <c:pt idx="715">
                  <c:v>2.81645940880037</c:v>
                </c:pt>
                <c:pt idx="716">
                  <c:v>2.81987413941827</c:v>
                </c:pt>
                <c:pt idx="717">
                  <c:v>2.8232759965133</c:v>
                </c:pt>
                <c:pt idx="718">
                  <c:v>2.82666457008474</c:v>
                </c:pt>
                <c:pt idx="719">
                  <c:v>2.83003943420469</c:v>
                </c:pt>
                <c:pt idx="720">
                  <c:v>2.83340014633496</c:v>
                </c:pt>
                <c:pt idx="721">
                  <c:v>2.83674624661563</c:v>
                </c:pt>
                <c:pt idx="722">
                  <c:v>2.84007725712486</c:v>
                </c:pt>
                <c:pt idx="723">
                  <c:v>2.843392681109</c:v>
                </c:pt>
                <c:pt idx="724">
                  <c:v>2.84669200218271</c:v>
                </c:pt>
                <c:pt idx="725">
                  <c:v>2.84997468349844</c:v>
                </c:pt>
                <c:pt idx="726">
                  <c:v>2.85324016688518</c:v>
                </c:pt>
                <c:pt idx="727">
                  <c:v>2.85648787195598</c:v>
                </c:pt>
                <c:pt idx="728">
                  <c:v>2.85971719518459</c:v>
                </c:pt>
                <c:pt idx="729">
                  <c:v>2.86292750895115</c:v>
                </c:pt>
                <c:pt idx="730">
                  <c:v>2.8661181605575</c:v>
                </c:pt>
                <c:pt idx="731">
                  <c:v>2.86928847121288</c:v>
                </c:pt>
                <c:pt idx="732">
                  <c:v>2.87243773499094</c:v>
                </c:pt>
                <c:pt idx="733">
                  <c:v>2.87556521775961</c:v>
                </c:pt>
                <c:pt idx="734">
                  <c:v>2.87867015608567</c:v>
                </c:pt>
                <c:pt idx="735">
                  <c:v>2.88175175611636</c:v>
                </c:pt>
                <c:pt idx="736">
                  <c:v>2.88480919244096</c:v>
                </c:pt>
                <c:pt idx="737">
                  <c:v>2.8878416069359</c:v>
                </c:pt>
                <c:pt idx="738">
                  <c:v>2.89084810759765</c:v>
                </c:pt>
                <c:pt idx="739">
                  <c:v>2.89382776736856</c:v>
                </c:pt>
                <c:pt idx="740">
                  <c:v>2.89677962296143</c:v>
                </c:pt>
                <c:pt idx="741">
                  <c:v>2.89970267369002</c:v>
                </c:pt>
                <c:pt idx="742">
                  <c:v>2.90259588031332</c:v>
                </c:pt>
                <c:pt idx="743">
                  <c:v>2.90545816390311</c:v>
                </c:pt>
                <c:pt idx="744">
                  <c:v>2.90828840474524</c:v>
                </c:pt>
                <c:pt idx="745">
                  <c:v>2.9110854412868</c:v>
                </c:pt>
                <c:pt idx="746">
                  <c:v>2.91384806914283</c:v>
                </c:pt>
                <c:pt idx="747">
                  <c:v>2.91657504017779</c:v>
                </c:pt>
                <c:pt idx="748">
                  <c:v>2.91926506167909</c:v>
                </c:pt>
                <c:pt idx="749">
                  <c:v>2.92191679564158</c:v>
                </c:pt>
                <c:pt idx="750">
                  <c:v>2.9245288581841</c:v>
                </c:pt>
                <c:pt idx="751">
                  <c:v>2.92709981912118</c:v>
                </c:pt>
                <c:pt idx="752">
                  <c:v>2.92962820171509</c:v>
                </c:pt>
                <c:pt idx="753">
                  <c:v>2.93211248263554</c:v>
                </c:pt>
                <c:pt idx="754">
                  <c:v>2.93455109215656</c:v>
                </c:pt>
                <c:pt idx="755">
                  <c:v>2.93694241462179</c:v>
                </c:pt>
                <c:pt idx="756">
                  <c:v>2.9392847892115</c:v>
                </c:pt>
                <c:pt idx="757">
                  <c:v>2.94157651104629</c:v>
                </c:pt>
                <c:pt idx="758">
                  <c:v>2.94381583266332</c:v>
                </c:pt>
                <c:pt idx="759">
                  <c:v>2.94600096590245</c:v>
                </c:pt>
                <c:pt idx="760">
                  <c:v>2.94813008423919</c:v>
                </c:pt>
                <c:pt idx="761">
                  <c:v>2.95020132560174</c:v>
                </c:pt>
                <c:pt idx="762">
                  <c:v>2.95221279570783</c:v>
                </c:pt>
                <c:pt idx="763">
                  <c:v>2.95416257195505</c:v>
                </c:pt>
                <c:pt idx="764">
                  <c:v>2.95604870789544</c:v>
                </c:pt>
                <c:pt idx="765">
                  <c:v>2.95786923832039</c:v>
                </c:pt>
                <c:pt idx="766">
                  <c:v>2.95962218497651</c:v>
                </c:pt>
                <c:pt idx="767">
                  <c:v>2.96130556292582</c:v>
                </c:pt>
                <c:pt idx="768">
                  <c:v>2.96291738755501</c:v>
                </c:pt>
                <c:pt idx="769">
                  <c:v>2.96445568222825</c:v>
                </c:pt>
                <c:pt idx="770">
                  <c:v>2.96591848656645</c:v>
                </c:pt>
                <c:pt idx="771">
                  <c:v>2.96730386532262</c:v>
                </c:pt>
                <c:pt idx="772">
                  <c:v>2.9686099178086</c:v>
                </c:pt>
                <c:pt idx="773">
                  <c:v>2.96983478781289</c:v>
                </c:pt>
                <c:pt idx="774">
                  <c:v>2.97097667393344</c:v>
                </c:pt>
                <c:pt idx="775">
                  <c:v>2.97203384023261</c:v>
                </c:pt>
                <c:pt idx="776">
                  <c:v>2.97300462710548</c:v>
                </c:pt>
                <c:pt idx="777">
                  <c:v>2.97388746223754</c:v>
                </c:pt>
                <c:pt idx="778">
                  <c:v>2.97468087151367</c:v>
                </c:pt>
                <c:pt idx="779">
                  <c:v>2.97538348972917</c:v>
                </c:pt>
                <c:pt idx="780">
                  <c:v>2.97599407094432</c:v>
                </c:pt>
                <c:pt idx="781">
                  <c:v>2.97651149831895</c:v>
                </c:pt>
                <c:pt idx="782">
                  <c:v>2.97693479326219</c:v>
                </c:pt>
                <c:pt idx="783">
                  <c:v>2.9772631237356</c:v>
                </c:pt>
                <c:pt idx="784">
                  <c:v>2.97749581155594</c:v>
                </c:pt>
                <c:pt idx="785">
                  <c:v>2.97763233855649</c:v>
                </c:pt>
                <c:pt idx="786">
                  <c:v>2.97767235148327</c:v>
                </c:pt>
                <c:pt idx="787">
                  <c:v>2.97761566552411</c:v>
                </c:pt>
                <c:pt idx="788">
                  <c:v>2.97746226639389</c:v>
                </c:pt>
                <c:pt idx="789">
                  <c:v>2.97721231092747</c:v>
                </c:pt>
                <c:pt idx="790">
                  <c:v>2.9768661261621</c:v>
                </c:pt>
                <c:pt idx="791">
                  <c:v>2.97642420692197</c:v>
                </c:pt>
                <c:pt idx="792">
                  <c:v>2.97588721194825</c:v>
                </c:pt>
                <c:pt idx="793">
                  <c:v>2.97525595864724</c:v>
                </c:pt>
                <c:pt idx="794">
                  <c:v>2.97453141655618</c:v>
                </c:pt>
                <c:pt idx="795">
                  <c:v>2.97371469964929</c:v>
                </c:pt>
                <c:pt idx="796">
                  <c:v>2.97280705762619</c:v>
                </c:pt>
                <c:pt idx="797">
                  <c:v>2.97180986633933</c:v>
                </c:pt>
                <c:pt idx="798">
                  <c:v>2.97072461752643</c:v>
                </c:pt>
                <c:pt idx="799">
                  <c:v>2.96955290801914</c:v>
                </c:pt>
                <c:pt idx="800">
                  <c:v>2.96829642859834</c:v>
                </c:pt>
                <c:pt idx="801">
                  <c:v>2.96695695266238</c:v>
                </c:pt>
                <c:pt idx="802">
                  <c:v>2.9655363248658</c:v>
                </c:pt>
                <c:pt idx="803">
                  <c:v>2.96403644987438</c:v>
                </c:pt>
                <c:pt idx="804">
                  <c:v>2.96245928136803</c:v>
                </c:pt>
                <c:pt idx="805">
                  <c:v>2.96080681140683</c:v>
                </c:pt>
                <c:pt idx="806">
                  <c:v>2.95908106025839</c:v>
                </c:pt>
                <c:pt idx="807">
                  <c:v>2.95728406676688</c:v>
                </c:pt>
                <c:pt idx="808">
                  <c:v>2.95541787932663</c:v>
                </c:pt>
                <c:pt idx="809">
                  <c:v>2.95348454750639</c:v>
                </c:pt>
                <c:pt idx="810">
                  <c:v>2.95148611435446</c:v>
                </c:pt>
                <c:pt idx="811">
                  <c:v>2.94942460940058</c:v>
                </c:pt>
                <c:pt idx="812">
                  <c:v>2.94730204235757</c:v>
                </c:pt>
                <c:pt idx="813">
                  <c:v>2.94512039751483</c:v>
                </c:pt>
                <c:pt idx="814">
                  <c:v>2.94288162880593</c:v>
                </c:pt>
                <c:pt idx="815">
                  <c:v>2.94058765552549</c:v>
                </c:pt>
                <c:pt idx="816">
                  <c:v>2.93824035866387</c:v>
                </c:pt>
                <c:pt idx="817">
                  <c:v>2.93584157782414</c:v>
                </c:pt>
                <c:pt idx="818">
                  <c:v>2.9333931086823</c:v>
                </c:pt>
                <c:pt idx="819">
                  <c:v>2.93089670094991</c:v>
                </c:pt>
                <c:pt idx="820">
                  <c:v>2.92835405679738</c:v>
                </c:pt>
                <c:pt idx="821">
                  <c:v>2.92576682969598</c:v>
                </c:pt>
                <c:pt idx="822">
                  <c:v>2.92313662363755</c:v>
                </c:pt>
                <c:pt idx="823">
                  <c:v>2.9204649926919</c:v>
                </c:pt>
                <c:pt idx="824">
                  <c:v>2.91775344086384</c:v>
                </c:pt>
                <c:pt idx="825">
                  <c:v>2.9150034222136</c:v>
                </c:pt>
                <c:pt idx="826">
                  <c:v>2.91221634120686</c:v>
                </c:pt>
                <c:pt idx="827">
                  <c:v>2.90939355326284</c:v>
                </c:pt>
                <c:pt idx="828">
                  <c:v>2.90653636547158</c:v>
                </c:pt>
                <c:pt idx="829">
                  <c:v>2.90364603745375</c:v>
                </c:pt>
                <c:pt idx="830">
                  <c:v>2.90072378233901</c:v>
                </c:pt>
                <c:pt idx="831">
                  <c:v>2.8977707678412</c:v>
                </c:pt>
                <c:pt idx="832">
                  <c:v>2.89478811741084</c:v>
                </c:pt>
                <c:pt idx="833">
                  <c:v>2.89177691144769</c:v>
                </c:pt>
                <c:pt idx="834">
                  <c:v>2.88873818855797</c:v>
                </c:pt>
                <c:pt idx="835">
                  <c:v>2.88567294684279</c:v>
                </c:pt>
                <c:pt idx="836">
                  <c:v>2.88258214520604</c:v>
                </c:pt>
                <c:pt idx="837">
                  <c:v>2.8794667046715</c:v>
                </c:pt>
                <c:pt idx="838">
                  <c:v>2.87632750970033</c:v>
                </c:pt>
                <c:pt idx="839">
                  <c:v>2.87316540950157</c:v>
                </c:pt>
                <c:pt idx="840">
                  <c:v>2.86998121932908</c:v>
                </c:pt>
                <c:pt idx="841">
                  <c:v>2.8667757217598</c:v>
                </c:pt>
                <c:pt idx="842">
                  <c:v>2.86354966794878</c:v>
                </c:pt>
                <c:pt idx="843">
                  <c:v>2.86030377885741</c:v>
                </c:pt>
                <c:pt idx="844">
                  <c:v>2.85703874645197</c:v>
                </c:pt>
                <c:pt idx="845">
                  <c:v>2.85375523487026</c:v>
                </c:pt>
                <c:pt idx="846">
                  <c:v>2.85045388155446</c:v>
                </c:pt>
                <c:pt idx="847">
                  <c:v>2.84713529834924</c:v>
                </c:pt>
                <c:pt idx="848">
                  <c:v>2.84380007256396</c:v>
                </c:pt>
                <c:pt idx="849">
                  <c:v>2.84044876799873</c:v>
                </c:pt>
                <c:pt idx="850">
                  <c:v>2.83708192593402</c:v>
                </c:pt>
                <c:pt idx="851">
                  <c:v>2.83370006608393</c:v>
                </c:pt>
                <c:pt idx="852">
                  <c:v>2.83030368751336</c:v>
                </c:pt>
                <c:pt idx="853">
                  <c:v>2.82689326951961</c:v>
                </c:pt>
                <c:pt idx="854">
                  <c:v>2.82346927247893</c:v>
                </c:pt>
                <c:pt idx="855">
                  <c:v>2.82003213865882</c:v>
                </c:pt>
                <c:pt idx="856">
                  <c:v>2.81658229299681</c:v>
                </c:pt>
                <c:pt idx="857">
                  <c:v>2.81312014384675</c:v>
                </c:pt>
                <c:pt idx="858">
                  <c:v>2.80964608369335</c:v>
                </c:pt>
                <c:pt idx="859">
                  <c:v>2.8061604898362</c:v>
                </c:pt>
                <c:pt idx="860">
                  <c:v>2.80266372504408</c:v>
                </c:pt>
                <c:pt idx="861">
                  <c:v>2.79915613818072</c:v>
                </c:pt>
                <c:pt idx="862">
                  <c:v>2.79563806480298</c:v>
                </c:pt>
                <c:pt idx="863">
                  <c:v>2.79210982773259</c:v>
                </c:pt>
                <c:pt idx="864">
                  <c:v>2.78857173760229</c:v>
                </c:pt>
                <c:pt idx="865">
                  <c:v>2.7850240933776</c:v>
                </c:pt>
                <c:pt idx="866">
                  <c:v>2.78146718285517</c:v>
                </c:pt>
                <c:pt idx="867">
                  <c:v>2.77790128313851</c:v>
                </c:pt>
                <c:pt idx="868">
                  <c:v>2.77432666109234</c:v>
                </c:pt>
                <c:pt idx="869">
                  <c:v>2.77074357377627</c:v>
                </c:pt>
                <c:pt idx="870">
                  <c:v>2.76715226885886</c:v>
                </c:pt>
                <c:pt idx="871">
                  <c:v>2.7635529850128</c:v>
                </c:pt>
                <c:pt idx="872">
                  <c:v>2.75994595229215</c:v>
                </c:pt>
                <c:pt idx="873">
                  <c:v>2.75633139249247</c:v>
                </c:pt>
                <c:pt idx="874">
                  <c:v>2.7527095194945</c:v>
                </c:pt>
                <c:pt idx="875">
                  <c:v>2.74908053959232</c:v>
                </c:pt>
                <c:pt idx="876">
                  <c:v>2.74544465180652</c:v>
                </c:pt>
                <c:pt idx="877">
                  <c:v>2.74180204818321</c:v>
                </c:pt>
                <c:pt idx="878">
                  <c:v>2.73815291407955</c:v>
                </c:pt>
                <c:pt idx="879">
                  <c:v>2.7344974284363</c:v>
                </c:pt>
                <c:pt idx="880">
                  <c:v>2.73083576403807</c:v>
                </c:pt>
                <c:pt idx="881">
                  <c:v>2.72716808776195</c:v>
                </c:pt>
                <c:pt idx="882">
                  <c:v>2.72349456081489</c:v>
                </c:pt>
                <c:pt idx="883">
                  <c:v>2.71981533896046</c:v>
                </c:pt>
                <c:pt idx="884">
                  <c:v>2.71613057273556</c:v>
                </c:pt>
                <c:pt idx="885">
                  <c:v>2.71244040765738</c:v>
                </c:pt>
                <c:pt idx="886">
                  <c:v>2.70874498442123</c:v>
                </c:pt>
                <c:pt idx="887">
                  <c:v>2.7050444390896</c:v>
                </c:pt>
                <c:pt idx="888">
                  <c:v>2.70133890327293</c:v>
                </c:pt>
                <c:pt idx="889">
                  <c:v>2.69762850430234</c:v>
                </c:pt>
                <c:pt idx="890">
                  <c:v>2.6939133653949</c:v>
                </c:pt>
                <c:pt idx="891">
                  <c:v>2.69019360581162</c:v>
                </c:pt>
                <c:pt idx="892">
                  <c:v>2.68646934100862</c:v>
                </c:pt>
                <c:pt idx="893">
                  <c:v>2.68274068278171</c:v>
                </c:pt>
                <c:pt idx="894">
                  <c:v>2.67900773940481</c:v>
                </c:pt>
                <c:pt idx="895">
                  <c:v>2.67527061576231</c:v>
                </c:pt>
                <c:pt idx="896">
                  <c:v>2.67152941347592</c:v>
                </c:pt>
                <c:pt idx="897">
                  <c:v>2.66778423102598</c:v>
                </c:pt>
                <c:pt idx="898">
                  <c:v>2.66403516386772</c:v>
                </c:pt>
                <c:pt idx="899">
                  <c:v>2.66028230454256</c:v>
                </c:pt>
                <c:pt idx="900">
                  <c:v>2.65652574278477</c:v>
                </c:pt>
                <c:pt idx="901">
                  <c:v>2.65276556562363</c:v>
                </c:pt>
                <c:pt idx="902">
                  <c:v>2.64900185748136</c:v>
                </c:pt>
                <c:pt idx="903">
                  <c:v>2.64523470026699</c:v>
                </c:pt>
                <c:pt idx="904">
                  <c:v>2.64146417346634</c:v>
                </c:pt>
                <c:pt idx="905">
                  <c:v>2.6376903542283</c:v>
                </c:pt>
                <c:pt idx="906">
                  <c:v>2.63391331744762</c:v>
                </c:pt>
                <c:pt idx="907">
                  <c:v>2.63013313584428</c:v>
                </c:pt>
                <c:pt idx="908">
                  <c:v>2.62634988003968</c:v>
                </c:pt>
                <c:pt idx="909">
                  <c:v>2.62256361862974</c:v>
                </c:pt>
                <c:pt idx="910">
                  <c:v>2.61877441825508</c:v>
                </c:pt>
                <c:pt idx="911">
                  <c:v>2.61498234366838</c:v>
                </c:pt>
                <c:pt idx="912">
                  <c:v>2.61118745779907</c:v>
                </c:pt>
                <c:pt idx="913">
                  <c:v>2.60738982181547</c:v>
                </c:pt>
                <c:pt idx="914">
                  <c:v>2.60358949518451</c:v>
                </c:pt>
                <c:pt idx="915">
                  <c:v>2.599786535729</c:v>
                </c:pt>
                <c:pt idx="916">
                  <c:v>2.59598099968284</c:v>
                </c:pt>
                <c:pt idx="917">
                  <c:v>2.59217294174392</c:v>
                </c:pt>
                <c:pt idx="918">
                  <c:v>2.5883624151251</c:v>
                </c:pt>
                <c:pt idx="919">
                  <c:v>2.58454947160317</c:v>
                </c:pt>
                <c:pt idx="920">
                  <c:v>2.58073416156595</c:v>
                </c:pt>
                <c:pt idx="921">
                  <c:v>2.5769165340576</c:v>
                </c:pt>
                <c:pt idx="922">
                  <c:v>2.57309663682223</c:v>
                </c:pt>
                <c:pt idx="923">
                  <c:v>2.56927451634586</c:v>
                </c:pt>
                <c:pt idx="924">
                  <c:v>2.56545021789678</c:v>
                </c:pt>
                <c:pt idx="925">
                  <c:v>2.56162378556443</c:v>
                </c:pt>
                <c:pt idx="926">
                  <c:v>2.55779526229688</c:v>
                </c:pt>
                <c:pt idx="927">
                  <c:v>2.55396468993682</c:v>
                </c:pt>
                <c:pt idx="928">
                  <c:v>2.55013210925631</c:v>
                </c:pt>
                <c:pt idx="929">
                  <c:v>2.54629755999028</c:v>
                </c:pt>
                <c:pt idx="930">
                  <c:v>2.54246108086869</c:v>
                </c:pt>
                <c:pt idx="931">
                  <c:v>2.53862270964769</c:v>
                </c:pt>
                <c:pt idx="932">
                  <c:v>2.53478248313951</c:v>
                </c:pt>
                <c:pt idx="933">
                  <c:v>2.53094043724136</c:v>
                </c:pt>
                <c:pt idx="934">
                  <c:v>2.52709660696331</c:v>
                </c:pt>
                <c:pt idx="935">
                  <c:v>2.52325102645511</c:v>
                </c:pt>
                <c:pt idx="936">
                  <c:v>2.51940372903212</c:v>
                </c:pt>
                <c:pt idx="937">
                  <c:v>2.51555474720031</c:v>
                </c:pt>
                <c:pt idx="938">
                  <c:v>2.51170411268041</c:v>
                </c:pt>
                <c:pt idx="939">
                  <c:v>2.50785185643114</c:v>
                </c:pt>
                <c:pt idx="940">
                  <c:v>2.50399800867178</c:v>
                </c:pt>
                <c:pt idx="941">
                  <c:v>2.50014259890378</c:v>
                </c:pt>
                <c:pt idx="942">
                  <c:v>2.4962856559318</c:v>
                </c:pt>
                <c:pt idx="943">
                  <c:v>2.4924272078839</c:v>
                </c:pt>
                <c:pt idx="944">
                  <c:v>2.48856728223115</c:v>
                </c:pt>
                <c:pt idx="945">
                  <c:v>2.48470590580648</c:v>
                </c:pt>
                <c:pt idx="946">
                  <c:v>2.48084310482296</c:v>
                </c:pt>
                <c:pt idx="947">
                  <c:v>2.47697890489148</c:v>
                </c:pt>
                <c:pt idx="948">
                  <c:v>2.47311333103774</c:v>
                </c:pt>
                <c:pt idx="949">
                  <c:v>2.46924640771884</c:v>
                </c:pt>
                <c:pt idx="950">
                  <c:v>2.46537815883915</c:v>
                </c:pt>
                <c:pt idx="951">
                  <c:v>2.46150860776577</c:v>
                </c:pt>
                <c:pt idx="952">
                  <c:v>2.45763777734348</c:v>
                </c:pt>
                <c:pt idx="953">
                  <c:v>2.45376568990914</c:v>
                </c:pt>
                <c:pt idx="954">
                  <c:v>2.44989236730566</c:v>
                </c:pt>
                <c:pt idx="955">
                  <c:v>2.44601783089556</c:v>
                </c:pt>
                <c:pt idx="956">
                  <c:v>2.442142101574</c:v>
                </c:pt>
                <c:pt idx="957">
                  <c:v>2.43826519978152</c:v>
                </c:pt>
                <c:pt idx="958">
                  <c:v>2.43438714551622</c:v>
                </c:pt>
                <c:pt idx="959">
                  <c:v>2.43050795834573</c:v>
                </c:pt>
                <c:pt idx="960">
                  <c:v>2.42662765741863</c:v>
                </c:pt>
                <c:pt idx="961">
                  <c:v>2.42274626147568</c:v>
                </c:pt>
                <c:pt idx="962">
                  <c:v>2.41886378886052</c:v>
                </c:pt>
                <c:pt idx="963">
                  <c:v>2.41498025753022</c:v>
                </c:pt>
                <c:pt idx="964">
                  <c:v>2.41109568506536</c:v>
                </c:pt>
                <c:pt idx="965">
                  <c:v>2.4072100886799</c:v>
                </c:pt>
                <c:pt idx="966">
                  <c:v>2.40332348523066</c:v>
                </c:pt>
                <c:pt idx="967">
                  <c:v>2.3994358912266</c:v>
                </c:pt>
                <c:pt idx="968">
                  <c:v>2.39554732283773</c:v>
                </c:pt>
                <c:pt idx="969">
                  <c:v>2.39165779590384</c:v>
                </c:pt>
                <c:pt idx="970">
                  <c:v>2.3877673259429</c:v>
                </c:pt>
                <c:pt idx="971">
                  <c:v>2.38387592815922</c:v>
                </c:pt>
                <c:pt idx="972">
                  <c:v>2.37998361745143</c:v>
                </c:pt>
                <c:pt idx="973">
                  <c:v>2.37609040842009</c:v>
                </c:pt>
                <c:pt idx="974">
                  <c:v>2.37219631537524</c:v>
                </c:pt>
                <c:pt idx="975">
                  <c:v>2.36830135234359</c:v>
                </c:pt>
                <c:pt idx="976">
                  <c:v>2.3644055330756</c:v>
                </c:pt>
                <c:pt idx="977">
                  <c:v>2.36050887105225</c:v>
                </c:pt>
                <c:pt idx="978">
                  <c:v>2.35661137949175</c:v>
                </c:pt>
                <c:pt idx="979">
                  <c:v>2.3527130713559</c:v>
                </c:pt>
                <c:pt idx="980">
                  <c:v>2.3488139593564</c:v>
                </c:pt>
                <c:pt idx="981">
                  <c:v>2.34491405596093</c:v>
                </c:pt>
                <c:pt idx="982">
                  <c:v>2.341013373399</c:v>
                </c:pt>
                <c:pt idx="983">
                  <c:v>2.33711192366775</c:v>
                </c:pt>
                <c:pt idx="984">
                  <c:v>2.33320971853748</c:v>
                </c:pt>
                <c:pt idx="985">
                  <c:v>2.32930676955708</c:v>
                </c:pt>
                <c:pt idx="986">
                  <c:v>2.32540308805932</c:v>
                </c:pt>
                <c:pt idx="987">
                  <c:v>2.32149868516592</c:v>
                </c:pt>
                <c:pt idx="988">
                  <c:v>2.31759357179257</c:v>
                </c:pt>
                <c:pt idx="989">
                  <c:v>2.31368775865377</c:v>
                </c:pt>
                <c:pt idx="990">
                  <c:v>2.3097812562675</c:v>
                </c:pt>
                <c:pt idx="991">
                  <c:v>2.30587407495981</c:v>
                </c:pt>
                <c:pt idx="992">
                  <c:v>2.30196622486933</c:v>
                </c:pt>
                <c:pt idx="993">
                  <c:v>2.2980577159515</c:v>
                </c:pt>
                <c:pt idx="994">
                  <c:v>2.29414855798288</c:v>
                </c:pt>
                <c:pt idx="995">
                  <c:v>2.29023876056519</c:v>
                </c:pt>
                <c:pt idx="996">
                  <c:v>2.28632833312933</c:v>
                </c:pt>
                <c:pt idx="997">
                  <c:v>2.28241728493927</c:v>
                </c:pt>
                <c:pt idx="998">
                  <c:v>2.27850562509581</c:v>
                </c:pt>
                <c:pt idx="999">
                  <c:v>2.27459336254027</c:v>
                </c:pt>
                <c:pt idx="1000">
                  <c:v>2.27068050605808</c:v>
                </c:pt>
                <c:pt idx="1001">
                  <c:v>2.26676706428228</c:v>
                </c:pt>
                <c:pt idx="1002">
                  <c:v>2.26285304569688</c:v>
                </c:pt>
                <c:pt idx="1003">
                  <c:v>2.25893845864024</c:v>
                </c:pt>
                <c:pt idx="1004">
                  <c:v>2.25502331130822</c:v>
                </c:pt>
                <c:pt idx="1005">
                  <c:v>2.25110761175738</c:v>
                </c:pt>
                <c:pt idx="1006">
                  <c:v>2.247191367908</c:v>
                </c:pt>
                <c:pt idx="1007">
                  <c:v>2.2432745875471</c:v>
                </c:pt>
                <c:pt idx="1008">
                  <c:v>2.23935727833132</c:v>
                </c:pt>
                <c:pt idx="1009">
                  <c:v>2.23543944778976</c:v>
                </c:pt>
                <c:pt idx="1010">
                  <c:v>2.23152110332676</c:v>
                </c:pt>
                <c:pt idx="1011">
                  <c:v>2.22760225222456</c:v>
                </c:pt>
                <c:pt idx="1012">
                  <c:v>2.22368290164595</c:v>
                </c:pt>
                <c:pt idx="1013">
                  <c:v>2.21976305863683</c:v>
                </c:pt>
                <c:pt idx="1014">
                  <c:v>2.21584273012869</c:v>
                </c:pt>
                <c:pt idx="1015">
                  <c:v>2.21192192294105</c:v>
                </c:pt>
                <c:pt idx="1016">
                  <c:v>2.20800064378385</c:v>
                </c:pt>
                <c:pt idx="1017">
                  <c:v>2.20407889925973</c:v>
                </c:pt>
                <c:pt idx="1018">
                  <c:v>2.20015669586634</c:v>
                </c:pt>
                <c:pt idx="1019">
                  <c:v>2.19623403999849</c:v>
                </c:pt>
                <c:pt idx="1020">
                  <c:v>2.19231093795036</c:v>
                </c:pt>
                <c:pt idx="1021">
                  <c:v>2.18838739591753</c:v>
                </c:pt>
                <c:pt idx="1022">
                  <c:v>2.1844634199991</c:v>
                </c:pt>
                <c:pt idx="1023">
                  <c:v>2.18053901619964</c:v>
                </c:pt>
                <c:pt idx="1024">
                  <c:v>2.17661419043115</c:v>
                </c:pt>
                <c:pt idx="1025">
                  <c:v>2.17268894851499</c:v>
                </c:pt>
                <c:pt idx="1026">
                  <c:v>2.16876329618372</c:v>
                </c:pt>
                <c:pt idx="1027">
                  <c:v>2.16483723908292</c:v>
                </c:pt>
                <c:pt idx="1028">
                  <c:v>2.16091078277295</c:v>
                </c:pt>
                <c:pt idx="1029">
                  <c:v>2.15698393273074</c:v>
                </c:pt>
                <c:pt idx="1030">
                  <c:v>2.15305669435139</c:v>
                </c:pt>
                <c:pt idx="1031">
                  <c:v>2.14912907294992</c:v>
                </c:pt>
                <c:pt idx="1032">
                  <c:v>2.14520107376281</c:v>
                </c:pt>
                <c:pt idx="1033">
                  <c:v>2.14127270194962</c:v>
                </c:pt>
                <c:pt idx="1034">
                  <c:v>2.13734396259452</c:v>
                </c:pt>
                <c:pt idx="1035">
                  <c:v>2.1334148607078</c:v>
                </c:pt>
                <c:pt idx="1036">
                  <c:v>2.12948540122734</c:v>
                </c:pt>
                <c:pt idx="1037">
                  <c:v>2.12555558902005</c:v>
                </c:pt>
                <c:pt idx="1038">
                  <c:v>2.12162542888326</c:v>
                </c:pt>
                <c:pt idx="1039">
                  <c:v>2.11769492554616</c:v>
                </c:pt>
                <c:pt idx="1040">
                  <c:v>2.11376408367105</c:v>
                </c:pt>
                <c:pt idx="1041">
                  <c:v>2.10983290785472</c:v>
                </c:pt>
                <c:pt idx="1042">
                  <c:v>2.10590140262974</c:v>
                </c:pt>
                <c:pt idx="1043">
                  <c:v>2.10196957246567</c:v>
                </c:pt>
                <c:pt idx="1044">
                  <c:v>2.09803742177034</c:v>
                </c:pt>
                <c:pt idx="1045">
                  <c:v>2.09410495489101</c:v>
                </c:pt>
                <c:pt idx="1046">
                  <c:v>2.09017217611559</c:v>
                </c:pt>
                <c:pt idx="1047">
                  <c:v>2.08623908967377</c:v>
                </c:pt>
                <c:pt idx="1048">
                  <c:v>2.08230569973812</c:v>
                </c:pt>
                <c:pt idx="1049">
                  <c:v>2.07837201042527</c:v>
                </c:pt>
                <c:pt idx="1050">
                  <c:v>2.07443802579689</c:v>
                </c:pt>
                <c:pt idx="1051">
                  <c:v>2.07050374986084</c:v>
                </c:pt>
                <c:pt idx="1052">
                  <c:v>2.06656918657213</c:v>
                </c:pt>
                <c:pt idx="1053">
                  <c:v>2.06263433983397</c:v>
                </c:pt>
                <c:pt idx="1054">
                  <c:v>2.05869921349877</c:v>
                </c:pt>
                <c:pt idx="1055">
                  <c:v>2.05476381136907</c:v>
                </c:pt>
                <c:pt idx="1056">
                  <c:v>2.05082813719853</c:v>
                </c:pt>
                <c:pt idx="1057">
                  <c:v>2.04689219469285</c:v>
                </c:pt>
                <c:pt idx="1058">
                  <c:v>2.04295598751066</c:v>
                </c:pt>
                <c:pt idx="1059">
                  <c:v>2.03901951926444</c:v>
                </c:pt>
                <c:pt idx="1060">
                  <c:v>2.03508279352137</c:v>
                </c:pt>
                <c:pt idx="1061">
                  <c:v>2.03114581380422</c:v>
                </c:pt>
                <c:pt idx="1062">
                  <c:v>2.02720858359214</c:v>
                </c:pt>
                <c:pt idx="1063">
                  <c:v>2.02327110632155</c:v>
                </c:pt>
                <c:pt idx="1064">
                  <c:v>2.01933338538687</c:v>
                </c:pt>
                <c:pt idx="1065">
                  <c:v>2.01539542414135</c:v>
                </c:pt>
                <c:pt idx="1066">
                  <c:v>2.01145722589788</c:v>
                </c:pt>
                <c:pt idx="1067">
                  <c:v>2.00751879392965</c:v>
                </c:pt>
                <c:pt idx="1068">
                  <c:v>2.00358013147101</c:v>
                </c:pt>
                <c:pt idx="1069">
                  <c:v>1.99964124171809</c:v>
                </c:pt>
                <c:pt idx="1070">
                  <c:v>1.99570212782961</c:v>
                </c:pt>
                <c:pt idx="1071">
                  <c:v>1.99176279292751</c:v>
                </c:pt>
                <c:pt idx="1072">
                  <c:v>1.98782324009769</c:v>
                </c:pt>
                <c:pt idx="1073">
                  <c:v>1.98388347239063</c:v>
                </c:pt>
                <c:pt idx="1074">
                  <c:v>1.97994349282211</c:v>
                </c:pt>
                <c:pt idx="1075">
                  <c:v>1.97600330437383</c:v>
                </c:pt>
                <c:pt idx="1076">
                  <c:v>1.97206290999403</c:v>
                </c:pt>
                <c:pt idx="1077">
                  <c:v>1.96812231259814</c:v>
                </c:pt>
                <c:pt idx="1078">
                  <c:v>1.96418151506939</c:v>
                </c:pt>
                <c:pt idx="1079">
                  <c:v>1.96024052025941</c:v>
                </c:pt>
                <c:pt idx="1080">
                  <c:v>1.95629933098882</c:v>
                </c:pt>
                <c:pt idx="1081">
                  <c:v>1.95235795004779</c:v>
                </c:pt>
                <c:pt idx="1082">
                  <c:v>1.94841638019666</c:v>
                </c:pt>
                <c:pt idx="1083">
                  <c:v>1.94447462416643</c:v>
                </c:pt>
                <c:pt idx="1084">
                  <c:v>1.94053268465937</c:v>
                </c:pt>
                <c:pt idx="1085">
                  <c:v>1.93659056434953</c:v>
                </c:pt>
                <c:pt idx="1086">
                  <c:v>1.93264826588327</c:v>
                </c:pt>
                <c:pt idx="1087">
                  <c:v>1.92870579187978</c:v>
                </c:pt>
                <c:pt idx="1088">
                  <c:v>1.9247631449316</c:v>
                </c:pt>
                <c:pt idx="1089">
                  <c:v>1.92082032760511</c:v>
                </c:pt>
                <c:pt idx="1090">
                  <c:v>1.91687734244104</c:v>
                </c:pt>
                <c:pt idx="1091">
                  <c:v>1.91293419195493</c:v>
                </c:pt>
                <c:pt idx="1092">
                  <c:v>1.90899087863762</c:v>
                </c:pt>
                <c:pt idx="1093">
                  <c:v>1.90504740495572</c:v>
                </c:pt>
                <c:pt idx="1094">
                  <c:v>1.90110377335208</c:v>
                </c:pt>
                <c:pt idx="1095">
                  <c:v>1.89715998624622</c:v>
                </c:pt>
                <c:pt idx="1096">
                  <c:v>1.89321604603477</c:v>
                </c:pt>
                <c:pt idx="1097">
                  <c:v>1.88927195509194</c:v>
                </c:pt>
                <c:pt idx="1098">
                  <c:v>1.88532771576992</c:v>
                </c:pt>
                <c:pt idx="1099">
                  <c:v>1.88138333039934</c:v>
                </c:pt>
                <c:pt idx="1100">
                  <c:v>1.87743880128963</c:v>
                </c:pt>
                <c:pt idx="1101">
                  <c:v>1.87349413072948</c:v>
                </c:pt>
                <c:pt idx="1102">
                  <c:v>1.8695493209872</c:v>
                </c:pt>
                <c:pt idx="1103">
                  <c:v>1.86560437431118</c:v>
                </c:pt>
                <c:pt idx="1104">
                  <c:v>1.86165929293019</c:v>
                </c:pt>
                <c:pt idx="1105">
                  <c:v>1.85771407905387</c:v>
                </c:pt>
                <c:pt idx="1106">
                  <c:v>1.853768734873</c:v>
                </c:pt>
                <c:pt idx="1107">
                  <c:v>1.84982326255996</c:v>
                </c:pt>
                <c:pt idx="1108">
                  <c:v>1.84587766426904</c:v>
                </c:pt>
                <c:pt idx="1109">
                  <c:v>1.84193194213684</c:v>
                </c:pt>
                <c:pt idx="1110">
                  <c:v>1.83798609828261</c:v>
                </c:pt>
                <c:pt idx="1111">
                  <c:v>1.83404013480857</c:v>
                </c:pt>
                <c:pt idx="1112">
                  <c:v>1.83009405380032</c:v>
                </c:pt>
                <c:pt idx="1113">
                  <c:v>1.82614785732712</c:v>
                </c:pt>
                <c:pt idx="1114">
                  <c:v>1.82220154744226</c:v>
                </c:pt>
                <c:pt idx="1115">
                  <c:v>1.81825512618337</c:v>
                </c:pt>
                <c:pt idx="1116">
                  <c:v>1.81430859557278</c:v>
                </c:pt>
                <c:pt idx="1117">
                  <c:v>1.8103619576178</c:v>
                </c:pt>
                <c:pt idx="1118">
                  <c:v>1.80641521431105</c:v>
                </c:pt>
                <c:pt idx="1119">
                  <c:v>1.80246836763078</c:v>
                </c:pt>
                <c:pt idx="1120">
                  <c:v>1.79852141954119</c:v>
                </c:pt>
                <c:pt idx="1121">
                  <c:v>1.7945743719927</c:v>
                </c:pt>
                <c:pt idx="1122">
                  <c:v>1.79062722692229</c:v>
                </c:pt>
                <c:pt idx="1123">
                  <c:v>1.78667998625375</c:v>
                </c:pt>
                <c:pt idx="1124">
                  <c:v>1.78273265189802</c:v>
                </c:pt>
                <c:pt idx="1125">
                  <c:v>1.77878522575346</c:v>
                </c:pt>
                <c:pt idx="1126">
                  <c:v>1.7748377097061</c:v>
                </c:pt>
                <c:pt idx="1127">
                  <c:v>1.77089010563</c:v>
                </c:pt>
                <c:pt idx="1128">
                  <c:v>1.76694241538745</c:v>
                </c:pt>
                <c:pt idx="1129">
                  <c:v>1.76299464082928</c:v>
                </c:pt>
                <c:pt idx="1130">
                  <c:v>1.75904678379514</c:v>
                </c:pt>
                <c:pt idx="1131">
                  <c:v>1.75509884611375</c:v>
                </c:pt>
                <c:pt idx="1132">
                  <c:v>1.75115082960317</c:v>
                </c:pt>
                <c:pt idx="1133">
                  <c:v>1.74720273607107</c:v>
                </c:pt>
                <c:pt idx="1134">
                  <c:v>1.74325456731498</c:v>
                </c:pt>
                <c:pt idx="1135">
                  <c:v>1.73930632512254</c:v>
                </c:pt>
                <c:pt idx="1136">
                  <c:v>1.73535801127179</c:v>
                </c:pt>
                <c:pt idx="1137">
                  <c:v>1.73140962753136</c:v>
                </c:pt>
                <c:pt idx="1138">
                  <c:v>1.72746117566078</c:v>
                </c:pt>
                <c:pt idx="1139">
                  <c:v>1.72351265741069</c:v>
                </c:pt>
                <c:pt idx="1140">
                  <c:v>1.71956407452309</c:v>
                </c:pt>
                <c:pt idx="1141">
                  <c:v>1.71561542873158</c:v>
                </c:pt>
                <c:pt idx="1142">
                  <c:v>1.71166672176161</c:v>
                </c:pt>
                <c:pt idx="1143">
                  <c:v>1.70771795533071</c:v>
                </c:pt>
                <c:pt idx="1144">
                  <c:v>1.70376913114872</c:v>
                </c:pt>
                <c:pt idx="1145">
                  <c:v>1.699820250918</c:v>
                </c:pt>
                <c:pt idx="1146">
                  <c:v>1.69587131633374</c:v>
                </c:pt>
                <c:pt idx="1147">
                  <c:v>1.69192232908407</c:v>
                </c:pt>
                <c:pt idx="1148">
                  <c:v>1.68797329085039</c:v>
                </c:pt>
                <c:pt idx="1149">
                  <c:v>1.68402420330755</c:v>
                </c:pt>
                <c:pt idx="1150">
                  <c:v>1.68007506812406</c:v>
                </c:pt>
                <c:pt idx="1151">
                  <c:v>1.67612588696233</c:v>
                </c:pt>
                <c:pt idx="1152">
                  <c:v>1.67217666147891</c:v>
                </c:pt>
                <c:pt idx="1153">
                  <c:v>1.66822739332466</c:v>
                </c:pt>
                <c:pt idx="1154">
                  <c:v>1.66427808414499</c:v>
                </c:pt>
                <c:pt idx="1155">
                  <c:v>1.66032873558008</c:v>
                </c:pt>
                <c:pt idx="1156">
                  <c:v>1.6563793492651</c:v>
                </c:pt>
                <c:pt idx="1157">
                  <c:v>1.65242992683039</c:v>
                </c:pt>
                <c:pt idx="1158">
                  <c:v>1.6484804699017</c:v>
                </c:pt>
                <c:pt idx="1159">
                  <c:v>1.6445309801004</c:v>
                </c:pt>
                <c:pt idx="1160">
                  <c:v>1.64058145904367</c:v>
                </c:pt>
                <c:pt idx="1161">
                  <c:v>1.6366319083447</c:v>
                </c:pt>
                <c:pt idx="1162">
                  <c:v>1.63268232961293</c:v>
                </c:pt>
                <c:pt idx="1163">
                  <c:v>1.62873272445424</c:v>
                </c:pt>
                <c:pt idx="1164">
                  <c:v>1.62478309447113</c:v>
                </c:pt>
                <c:pt idx="1165">
                  <c:v>1.62083344126296</c:v>
                </c:pt>
                <c:pt idx="1166">
                  <c:v>1.61688376642614</c:v>
                </c:pt>
                <c:pt idx="1167">
                  <c:v>1.61293407155432</c:v>
                </c:pt>
                <c:pt idx="1168">
                  <c:v>1.60898435823858</c:v>
                </c:pt>
                <c:pt idx="1169">
                  <c:v>1.60503462806769</c:v>
                </c:pt>
                <c:pt idx="1170">
                  <c:v>1.60108488262823</c:v>
                </c:pt>
                <c:pt idx="1171">
                  <c:v>1.59713512350484</c:v>
                </c:pt>
                <c:pt idx="1172">
                  <c:v>1.59318535228042</c:v>
                </c:pt>
                <c:pt idx="1173">
                  <c:v>1.58923557053629</c:v>
                </c:pt>
                <c:pt idx="1174">
                  <c:v>1.58528577985243</c:v>
                </c:pt>
                <c:pt idx="1175">
                  <c:v>1.58133598180764</c:v>
                </c:pt>
                <c:pt idx="1176">
                  <c:v>1.57738617797977</c:v>
                </c:pt>
                <c:pt idx="1177">
                  <c:v>1.57343636994591</c:v>
                </c:pt>
                <c:pt idx="1178">
                  <c:v>1.56948655928254</c:v>
                </c:pt>
                <c:pt idx="1179">
                  <c:v>1.56553674756581</c:v>
                </c:pt>
                <c:pt idx="1180">
                  <c:v>1.56158693637166</c:v>
                </c:pt>
                <c:pt idx="1181">
                  <c:v>1.55763712727605</c:v>
                </c:pt>
                <c:pt idx="1182">
                  <c:v>1.55368732185517</c:v>
                </c:pt>
                <c:pt idx="1183">
                  <c:v>1.5497375216856</c:v>
                </c:pt>
                <c:pt idx="1184">
                  <c:v>1.54578772834454</c:v>
                </c:pt>
                <c:pt idx="1185">
                  <c:v>1.54183794340998</c:v>
                </c:pt>
                <c:pt idx="1186">
                  <c:v>1.5378881684609</c:v>
                </c:pt>
                <c:pt idx="1187">
                  <c:v>1.5339384050775</c:v>
                </c:pt>
                <c:pt idx="1188">
                  <c:v>1.52998865484135</c:v>
                </c:pt>
                <c:pt idx="1189">
                  <c:v>1.52603891933561</c:v>
                </c:pt>
                <c:pt idx="1190">
                  <c:v>1.52208920014525</c:v>
                </c:pt>
                <c:pt idx="1191">
                  <c:v>1.5181394988572</c:v>
                </c:pt>
                <c:pt idx="1192">
                  <c:v>1.51418981706059</c:v>
                </c:pt>
                <c:pt idx="1193">
                  <c:v>1.51024015634692</c:v>
                </c:pt>
                <c:pt idx="1194">
                  <c:v>1.50629051831028</c:v>
                </c:pt>
                <c:pt idx="1195">
                  <c:v>1.50234090454755</c:v>
                </c:pt>
                <c:pt idx="1196">
                  <c:v>1.49839131665859</c:v>
                </c:pt>
                <c:pt idx="1197">
                  <c:v>1.49444175624645</c:v>
                </c:pt>
                <c:pt idx="1198">
                  <c:v>1.49049222491758</c:v>
                </c:pt>
                <c:pt idx="1199">
                  <c:v>1.486542724282</c:v>
                </c:pt>
                <c:pt idx="1200">
                  <c:v>1.48259325595356</c:v>
                </c:pt>
                <c:pt idx="1201">
                  <c:v>1.4786438215501</c:v>
                </c:pt>
                <c:pt idx="1202">
                  <c:v>1.47469442269367</c:v>
                </c:pt>
                <c:pt idx="1203">
                  <c:v>1.47074506101075</c:v>
                </c:pt>
                <c:pt idx="1204">
                  <c:v>1.46679573813244</c:v>
                </c:pt>
                <c:pt idx="1205">
                  <c:v>1.4628464556947</c:v>
                </c:pt>
                <c:pt idx="1206">
                  <c:v>1.45889721533852</c:v>
                </c:pt>
                <c:pt idx="1207">
                  <c:v>1.45494801871017</c:v>
                </c:pt>
                <c:pt idx="1208">
                  <c:v>1.45099886746138</c:v>
                </c:pt>
                <c:pt idx="1209">
                  <c:v>1.44704976324961</c:v>
                </c:pt>
                <c:pt idx="1210">
                  <c:v>1.44310070773821</c:v>
                </c:pt>
                <c:pt idx="1211">
                  <c:v>1.43915170259665</c:v>
                </c:pt>
                <c:pt idx="1212">
                  <c:v>1.43520274950078</c:v>
                </c:pt>
                <c:pt idx="1213">
                  <c:v>1.43125385013301</c:v>
                </c:pt>
                <c:pt idx="1214">
                  <c:v>1.42730500618256</c:v>
                </c:pt>
                <c:pt idx="1215">
                  <c:v>1.42335621934565</c:v>
                </c:pt>
                <c:pt idx="1216">
                  <c:v>1.41940749132578</c:v>
                </c:pt>
                <c:pt idx="1217">
                  <c:v>1.41545882383393</c:v>
                </c:pt>
                <c:pt idx="1218">
                  <c:v>1.41151021858877</c:v>
                </c:pt>
                <c:pt idx="1219">
                  <c:v>1.40756167731695</c:v>
                </c:pt>
                <c:pt idx="1220">
                  <c:v>1.40361320175328</c:v>
                </c:pt>
                <c:pt idx="1221">
                  <c:v>1.39966479364101</c:v>
                </c:pt>
                <c:pt idx="1222">
                  <c:v>1.39571645473204</c:v>
                </c:pt>
                <c:pt idx="1223">
                  <c:v>1.39176818678718</c:v>
                </c:pt>
                <c:pt idx="1224">
                  <c:v>1.3878199915764</c:v>
                </c:pt>
                <c:pt idx="1225">
                  <c:v>1.38387187087907</c:v>
                </c:pt>
                <c:pt idx="1226">
                  <c:v>1.37992382648418</c:v>
                </c:pt>
                <c:pt idx="1227">
                  <c:v>1.37597586019067</c:v>
                </c:pt>
                <c:pt idx="1228">
                  <c:v>1.37202797380761</c:v>
                </c:pt>
                <c:pt idx="1229">
                  <c:v>1.36808016915448</c:v>
                </c:pt>
                <c:pt idx="1230">
                  <c:v>1.36413244806147</c:v>
                </c:pt>
                <c:pt idx="1231">
                  <c:v>1.36018481236969</c:v>
                </c:pt>
                <c:pt idx="1232">
                  <c:v>1.35623726393148</c:v>
                </c:pt>
                <c:pt idx="1233">
                  <c:v>1.35228980461064</c:v>
                </c:pt>
                <c:pt idx="1234">
                  <c:v>1.34834243628274</c:v>
                </c:pt>
                <c:pt idx="1235">
                  <c:v>1.34439516083539</c:v>
                </c:pt>
                <c:pt idx="1236">
                  <c:v>1.34044798016851</c:v>
                </c:pt>
                <c:pt idx="1237">
                  <c:v>1.33650089619462</c:v>
                </c:pt>
                <c:pt idx="1238">
                  <c:v>1.33255391083913</c:v>
                </c:pt>
                <c:pt idx="1239">
                  <c:v>1.32860702604062</c:v>
                </c:pt>
                <c:pt idx="1240">
                  <c:v>1.32466024375116</c:v>
                </c:pt>
                <c:pt idx="1241">
                  <c:v>1.32071356593659</c:v>
                </c:pt>
                <c:pt idx="1242">
                  <c:v>1.31676699457681</c:v>
                </c:pt>
                <c:pt idx="1243">
                  <c:v>1.31282053166613</c:v>
                </c:pt>
                <c:pt idx="1244">
                  <c:v>1.30887417921355</c:v>
                </c:pt>
                <c:pt idx="1245">
                  <c:v>1.30492793924307</c:v>
                </c:pt>
                <c:pt idx="1246">
                  <c:v>1.30098181379405</c:v>
                </c:pt>
                <c:pt idx="1247">
                  <c:v>1.29703580492147</c:v>
                </c:pt>
                <c:pt idx="1248">
                  <c:v>1.29308991469634</c:v>
                </c:pt>
                <c:pt idx="1249">
                  <c:v>1.28914414520596</c:v>
                </c:pt>
                <c:pt idx="1250">
                  <c:v>1.28519849855431</c:v>
                </c:pt>
                <c:pt idx="1251">
                  <c:v>1.28125297686236</c:v>
                </c:pt>
                <c:pt idx="1252">
                  <c:v>1.27730758226845</c:v>
                </c:pt>
                <c:pt idx="1253">
                  <c:v>1.27336231692862</c:v>
                </c:pt>
                <c:pt idx="1254">
                  <c:v>1.26941718301699</c:v>
                </c:pt>
                <c:pt idx="1255">
                  <c:v>1.2654721827261</c:v>
                </c:pt>
                <c:pt idx="1256">
                  <c:v>1.26152731826731</c:v>
                </c:pt>
                <c:pt idx="1257">
                  <c:v>1.25758259187114</c:v>
                </c:pt>
                <c:pt idx="1258">
                  <c:v>1.25363800578771</c:v>
                </c:pt>
                <c:pt idx="1259">
                  <c:v>1.24969356228707</c:v>
                </c:pt>
                <c:pt idx="1260">
                  <c:v>1.24574926365961</c:v>
                </c:pt>
                <c:pt idx="1261">
                  <c:v>1.2418051122165</c:v>
                </c:pt>
                <c:pt idx="1262">
                  <c:v>1.23786111029005</c:v>
                </c:pt>
                <c:pt idx="1263">
                  <c:v>1.23391726023414</c:v>
                </c:pt>
                <c:pt idx="1264">
                  <c:v>1.22997356442465</c:v>
                </c:pt>
                <c:pt idx="1265">
                  <c:v>1.2260300252599</c:v>
                </c:pt>
                <c:pt idx="1266">
                  <c:v>1.22208664516103</c:v>
                </c:pt>
                <c:pt idx="1267">
                  <c:v>1.21814342657251</c:v>
                </c:pt>
                <c:pt idx="1268">
                  <c:v>1.21420037196255</c:v>
                </c:pt>
                <c:pt idx="1269">
                  <c:v>1.21025748382358</c:v>
                </c:pt>
                <c:pt idx="1270">
                  <c:v>1.2063147646727</c:v>
                </c:pt>
                <c:pt idx="1271">
                  <c:v>1.20237221705214</c:v>
                </c:pt>
                <c:pt idx="1272">
                  <c:v>1.19842984352979</c:v>
                </c:pt>
                <c:pt idx="1273">
                  <c:v>1.19448764669966</c:v>
                </c:pt>
                <c:pt idx="1274">
                  <c:v>1.19054562918236</c:v>
                </c:pt>
                <c:pt idx="1275">
                  <c:v>1.18660379362565</c:v>
                </c:pt>
                <c:pt idx="1276">
                  <c:v>1.18266214270492</c:v>
                </c:pt>
                <c:pt idx="1277">
                  <c:v>1.17872067912376</c:v>
                </c:pt>
                <c:pt idx="1278">
                  <c:v>1.17477940561445</c:v>
                </c:pt>
                <c:pt idx="1279">
                  <c:v>1.17083832493852</c:v>
                </c:pt>
                <c:pt idx="1280">
                  <c:v>1.16689743988733</c:v>
                </c:pt>
                <c:pt idx="1281">
                  <c:v>1.16295675328262</c:v>
                </c:pt>
                <c:pt idx="1282">
                  <c:v>1.15901626797707</c:v>
                </c:pt>
                <c:pt idx="1283">
                  <c:v>1.15507598685491</c:v>
                </c:pt>
                <c:pt idx="1284">
                  <c:v>1.15113591283251</c:v>
                </c:pt>
                <c:pt idx="1285">
                  <c:v>1.147196048859</c:v>
                </c:pt>
                <c:pt idx="1286">
                  <c:v>1.14325639791687</c:v>
                </c:pt>
                <c:pt idx="1287">
                  <c:v>1.13931696302262</c:v>
                </c:pt>
                <c:pt idx="1288">
                  <c:v>1.1353777472274</c:v>
                </c:pt>
                <c:pt idx="1289">
                  <c:v>1.13143875361767</c:v>
                </c:pt>
                <c:pt idx="1290">
                  <c:v>1.12749998531588</c:v>
                </c:pt>
                <c:pt idx="1291">
                  <c:v>1.12356144548113</c:v>
                </c:pt>
                <c:pt idx="1292">
                  <c:v>1.11962313730987</c:v>
                </c:pt>
                <c:pt idx="1293">
                  <c:v>1.11568506403666</c:v>
                </c:pt>
                <c:pt idx="1294">
                  <c:v>1.11174722893481</c:v>
                </c:pt>
                <c:pt idx="1295">
                  <c:v>1.10780963531719</c:v>
                </c:pt>
                <c:pt idx="1296">
                  <c:v>1.10387228653695</c:v>
                </c:pt>
                <c:pt idx="1297">
                  <c:v>1.09993518598831</c:v>
                </c:pt>
                <c:pt idx="1298">
                  <c:v>1.09599833710733</c:v>
                </c:pt>
                <c:pt idx="1299">
                  <c:v>1.09206174337269</c:v>
                </c:pt>
                <c:pt idx="1300">
                  <c:v>1.08812540830656</c:v>
                </c:pt>
                <c:pt idx="1301">
                  <c:v>1.08418933547538</c:v>
                </c:pt>
                <c:pt idx="1302">
                  <c:v>1.08025352849076</c:v>
                </c:pt>
                <c:pt idx="1303">
                  <c:v>1.0763179910103</c:v>
                </c:pt>
                <c:pt idx="1304">
                  <c:v>1.0723827267385</c:v>
                </c:pt>
                <c:pt idx="1305">
                  <c:v>1.06844773942769</c:v>
                </c:pt>
                <c:pt idx="1306">
                  <c:v>1.06451303287888</c:v>
                </c:pt>
                <c:pt idx="1307">
                  <c:v>1.0605786109428</c:v>
                </c:pt>
                <c:pt idx="1308">
                  <c:v>1.05664447752078</c:v>
                </c:pt>
                <c:pt idx="1309">
                  <c:v>1.05271063656579</c:v>
                </c:pt>
                <c:pt idx="1310">
                  <c:v>1.0487770920834</c:v>
                </c:pt>
                <c:pt idx="1311">
                  <c:v>1.04484384813285</c:v>
                </c:pt>
                <c:pt idx="1312">
                  <c:v>1.04091090882806</c:v>
                </c:pt>
                <c:pt idx="1313">
                  <c:v>1.03697827833874</c:v>
                </c:pt>
                <c:pt idx="1314">
                  <c:v>1.03304596089143</c:v>
                </c:pt>
                <c:pt idx="1315">
                  <c:v>1.02911396077067</c:v>
                </c:pt>
                <c:pt idx="1316">
                  <c:v>1.02518228232012</c:v>
                </c:pt>
                <c:pt idx="1317">
                  <c:v>1.02125092994374</c:v>
                </c:pt>
                <c:pt idx="1318">
                  <c:v>1.01731990810695</c:v>
                </c:pt>
                <c:pt idx="1319">
                  <c:v>1.0133892213379</c:v>
                </c:pt>
                <c:pt idx="1320">
                  <c:v>1.00945887422868</c:v>
                </c:pt>
                <c:pt idx="1321">
                  <c:v>1.00552887143661</c:v>
                </c:pt>
                <c:pt idx="1322">
                  <c:v>1.00159921768553</c:v>
                </c:pt>
                <c:pt idx="1323">
                  <c:v>0.997669917767156</c:v>
                </c:pt>
                <c:pt idx="1324">
                  <c:v>0.993740976542438</c:v>
                </c:pt>
                <c:pt idx="1325">
                  <c:v>0.989812398942941</c:v>
                </c:pt>
                <c:pt idx="1326">
                  <c:v>0.98588418997228</c:v>
                </c:pt>
                <c:pt idx="1327">
                  <c:v>0.981956354707583</c:v>
                </c:pt>
                <c:pt idx="1328">
                  <c:v>0.97802889830098</c:v>
                </c:pt>
                <c:pt idx="1329">
                  <c:v>0.974101825981134</c:v>
                </c:pt>
                <c:pt idx="1330">
                  <c:v>0.970175143054803</c:v>
                </c:pt>
                <c:pt idx="1331">
                  <c:v>0.966248854908438</c:v>
                </c:pt>
                <c:pt idx="1332">
                  <c:v>0.962322967009826</c:v>
                </c:pt>
                <c:pt idx="1333">
                  <c:v>0.958397484909762</c:v>
                </c:pt>
                <c:pt idx="1334">
                  <c:v>0.954472414243767</c:v>
                </c:pt>
                <c:pt idx="1335">
                  <c:v>0.950547760733844</c:v>
                </c:pt>
                <c:pt idx="1336">
                  <c:v>0.946623530190279</c:v>
                </c:pt>
                <c:pt idx="1337">
                  <c:v>0.942699728513481</c:v>
                </c:pt>
                <c:pt idx="1338">
                  <c:v>0.938776361695868</c:v>
                </c:pt>
                <c:pt idx="1339">
                  <c:v>0.934853435823802</c:v>
                </c:pt>
                <c:pt idx="1340">
                  <c:v>0.930930957079567</c:v>
                </c:pt>
                <c:pt idx="1341">
                  <c:v>0.927008931743393</c:v>
                </c:pt>
                <c:pt idx="1342">
                  <c:v>0.923087366195539</c:v>
                </c:pt>
                <c:pt idx="1343">
                  <c:v>0.919166266918417</c:v>
                </c:pt>
                <c:pt idx="1344">
                  <c:v>0.915245640498774</c:v>
                </c:pt>
                <c:pt idx="1345">
                  <c:v>0.911325493629929</c:v>
                </c:pt>
                <c:pt idx="1346">
                  <c:v>0.907405833114058</c:v>
                </c:pt>
                <c:pt idx="1347">
                  <c:v>0.903486665864549</c:v>
                </c:pt>
                <c:pt idx="1348">
                  <c:v>0.899567998908406</c:v>
                </c:pt>
                <c:pt idx="1349">
                  <c:v>0.895649839388714</c:v>
                </c:pt>
                <c:pt idx="1350">
                  <c:v>0.891732194567176</c:v>
                </c:pt>
                <c:pt idx="1351">
                  <c:v>0.887815071826701</c:v>
                </c:pt>
                <c:pt idx="1352">
                  <c:v>0.883898478674069</c:v>
                </c:pt>
                <c:pt idx="1353">
                  <c:v>0.879982422742662</c:v>
                </c:pt>
                <c:pt idx="1354">
                  <c:v>0.876066911795259</c:v>
                </c:pt>
                <c:pt idx="1355">
                  <c:v>0.872151953726913</c:v>
                </c:pt>
                <c:pt idx="1356">
                  <c:v>0.868237556567897</c:v>
                </c:pt>
                <c:pt idx="1357">
                  <c:v>0.864323728486726</c:v>
                </c:pt>
                <c:pt idx="1358">
                  <c:v>0.860410477793265</c:v>
                </c:pt>
                <c:pt idx="1359">
                  <c:v>0.85649781294191</c:v>
                </c:pt>
                <c:pt idx="1360">
                  <c:v>0.852585742534861</c:v>
                </c:pt>
                <c:pt idx="1361">
                  <c:v>0.848674275325476</c:v>
                </c:pt>
                <c:pt idx="1362">
                  <c:v>0.844763420221719</c:v>
                </c:pt>
                <c:pt idx="1363">
                  <c:v>0.840853186289699</c:v>
                </c:pt>
                <c:pt idx="1364">
                  <c:v>0.836943582757302</c:v>
                </c:pt>
                <c:pt idx="1365">
                  <c:v>0.833034619017924</c:v>
                </c:pt>
                <c:pt idx="1366">
                  <c:v>0.829126304634307</c:v>
                </c:pt>
                <c:pt idx="1367">
                  <c:v>0.825218649342474</c:v>
                </c:pt>
                <c:pt idx="1368">
                  <c:v>0.821311663055774</c:v>
                </c:pt>
                <c:pt idx="1369">
                  <c:v>0.817405355869047</c:v>
                </c:pt>
                <c:pt idx="1370">
                  <c:v>0.813499738062887</c:v>
                </c:pt>
                <c:pt idx="1371">
                  <c:v>0.80959482010804</c:v>
                </c:pt>
                <c:pt idx="1372">
                  <c:v>0.805690612669915</c:v>
                </c:pt>
                <c:pt idx="1373">
                  <c:v>0.801787126613223</c:v>
                </c:pt>
                <c:pt idx="1374">
                  <c:v>0.79788437300675</c:v>
                </c:pt>
                <c:pt idx="1375">
                  <c:v>0.793982363128263</c:v>
                </c:pt>
                <c:pt idx="1376">
                  <c:v>0.79008110846955</c:v>
                </c:pt>
                <c:pt idx="1377">
                  <c:v>0.786180620741616</c:v>
                </c:pt>
                <c:pt idx="1378">
                  <c:v>0.782280911880014</c:v>
                </c:pt>
                <c:pt idx="1379">
                  <c:v>0.778381994050339</c:v>
                </c:pt>
                <c:pt idx="1380">
                  <c:v>0.774483879653879</c:v>
                </c:pt>
                <c:pt idx="1381">
                  <c:v>0.770586581333426</c:v>
                </c:pt>
                <c:pt idx="1382">
                  <c:v>0.76669011197926</c:v>
                </c:pt>
                <c:pt idx="1383">
                  <c:v>0.762794484735311</c:v>
                </c:pt>
                <c:pt idx="1384">
                  <c:v>0.758899713005495</c:v>
                </c:pt>
                <c:pt idx="1385">
                  <c:v>0.755005810460242</c:v>
                </c:pt>
                <c:pt idx="1386">
                  <c:v>0.751112791043224</c:v>
                </c:pt>
                <c:pt idx="1387">
                  <c:v>0.747220668978266</c:v>
                </c:pt>
                <c:pt idx="1388">
                  <c:v>0.743329458776488</c:v>
                </c:pt>
                <c:pt idx="1389">
                  <c:v>0.73943917524364</c:v>
                </c:pt>
                <c:pt idx="1390">
                  <c:v>0.735549833487674</c:v>
                </c:pt>
                <c:pt idx="1391">
                  <c:v>0.731661448926542</c:v>
                </c:pt>
                <c:pt idx="1392">
                  <c:v>0.727774037296226</c:v>
                </c:pt>
                <c:pt idx="1393">
                  <c:v>0.723887614659025</c:v>
                </c:pt>
                <c:pt idx="1394">
                  <c:v>0.72000219741209</c:v>
                </c:pt>
                <c:pt idx="1395">
                  <c:v>0.716117802296226</c:v>
                </c:pt>
                <c:pt idx="1396">
                  <c:v>0.712234446404969</c:v>
                </c:pt>
                <c:pt idx="1397">
                  <c:v>0.708352147193945</c:v>
                </c:pt>
                <c:pt idx="1398">
                  <c:v>0.704470922490523</c:v>
                </c:pt>
                <c:pt idx="1399">
                  <c:v>0.700590790503773</c:v>
                </c:pt>
                <c:pt idx="1400">
                  <c:v>0.696711769834746</c:v>
                </c:pt>
                <c:pt idx="1401">
                  <c:v>0.692833879487068</c:v>
                </c:pt>
                <c:pt idx="1402">
                  <c:v>0.688957138877889</c:v>
                </c:pt>
                <c:pt idx="1403">
                  <c:v>0.685081567849174</c:v>
                </c:pt>
                <c:pt idx="1404">
                  <c:v>0.681207186679362</c:v>
                </c:pt>
                <c:pt idx="1405">
                  <c:v>0.677334016095404</c:v>
                </c:pt>
                <c:pt idx="1406">
                  <c:v>0.673462077285199</c:v>
                </c:pt>
                <c:pt idx="1407">
                  <c:v>0.669591391910427</c:v>
                </c:pt>
                <c:pt idx="1408">
                  <c:v>0.665721982119815</c:v>
                </c:pt>
                <c:pt idx="1409">
                  <c:v>0.661853870562841</c:v>
                </c:pt>
                <c:pt idx="1410">
                  <c:v>0.65798708040389</c:v>
                </c:pt>
                <c:pt idx="1411">
                  <c:v>0.654121635336889</c:v>
                </c:pt>
                <c:pt idx="1412">
                  <c:v>0.65025755960043</c:v>
                </c:pt>
                <c:pt idx="1413">
                  <c:v>0.646394877993409</c:v>
                </c:pt>
                <c:pt idx="1414">
                  <c:v>0.642533615891188</c:v>
                </c:pt>
                <c:pt idx="1415">
                  <c:v>0.638673799262322</c:v>
                </c:pt>
                <c:pt idx="1416">
                  <c:v>0.634815454685844</c:v>
                </c:pt>
                <c:pt idx="1417">
                  <c:v>0.630958609369161</c:v>
                </c:pt>
                <c:pt idx="1418">
                  <c:v>0.627103291166557</c:v>
                </c:pt>
                <c:pt idx="1419">
                  <c:v>0.623249528598354</c:v>
                </c:pt>
                <c:pt idx="1420">
                  <c:v>0.619397350870728</c:v>
                </c:pt>
                <c:pt idx="1421">
                  <c:v>0.615546787896239</c:v>
                </c:pt>
                <c:pt idx="1422">
                  <c:v>0.611697870315073</c:v>
                </c:pt>
                <c:pt idx="1423">
                  <c:v>0.607850629517049</c:v>
                </c:pt>
                <c:pt idx="1424">
                  <c:v>0.604005097664402</c:v>
                </c:pt>
                <c:pt idx="1425">
                  <c:v>0.600161307715396</c:v>
                </c:pt>
                <c:pt idx="1426">
                  <c:v>0.596319293448783</c:v>
                </c:pt>
                <c:pt idx="1427">
                  <c:v>0.592479089489143</c:v>
                </c:pt>
                <c:pt idx="1428">
                  <c:v>0.588640731333161</c:v>
                </c:pt>
                <c:pt idx="1429">
                  <c:v>0.584804255376859</c:v>
                </c:pt>
                <c:pt idx="1430">
                  <c:v>0.580969698943829</c:v>
                </c:pt>
                <c:pt idx="1431">
                  <c:v>0.57713710031452</c:v>
                </c:pt>
                <c:pt idx="1432">
                  <c:v>0.573306498756608</c:v>
                </c:pt>
                <c:pt idx="1433">
                  <c:v>0.569477934556504</c:v>
                </c:pt>
                <c:pt idx="1434">
                  <c:v>0.565651449052046</c:v>
                </c:pt>
                <c:pt idx="1435">
                  <c:v>0.561827084666434</c:v>
                </c:pt>
                <c:pt idx="1436">
                  <c:v>0.558004884943443</c:v>
                </c:pt>
                <c:pt idx="1437">
                  <c:v>0.554184894583987</c:v>
                </c:pt>
                <c:pt idx="1438">
                  <c:v>0.550367159484094</c:v>
                </c:pt>
                <c:pt idx="1439">
                  <c:v>0.546551726774331</c:v>
                </c:pt>
                <c:pt idx="1440">
                  <c:v>0.542738644860774</c:v>
                </c:pt>
                <c:pt idx="1441">
                  <c:v>0.538927963467564</c:v>
                </c:pt>
                <c:pt idx="1442">
                  <c:v>0.535119733681142</c:v>
                </c:pt>
                <c:pt idx="1443">
                  <c:v>0.531314007996223</c:v>
                </c:pt>
                <c:pt idx="1444">
                  <c:v>0.527510840363583</c:v>
                </c:pt>
                <c:pt idx="1445">
                  <c:v>0.523710286239768</c:v>
                </c:pt>
                <c:pt idx="1446">
                  <c:v>0.519912402638775</c:v>
                </c:pt>
                <c:pt idx="1447">
                  <c:v>0.51611724818582</c:v>
                </c:pt>
                <c:pt idx="1448">
                  <c:v>0.512324883173287</c:v>
                </c:pt>
                <c:pt idx="1449">
                  <c:v>0.508535369618942</c:v>
                </c:pt>
                <c:pt idx="1450">
                  <c:v>0.504748771326531</c:v>
                </c:pt>
                <c:pt idx="1451">
                  <c:v>0.500965153948871</c:v>
                </c:pt>
                <c:pt idx="1452">
                  <c:v>0.497184585053542</c:v>
                </c:pt>
                <c:pt idx="1453">
                  <c:v>0.49340713419131</c:v>
                </c:pt>
                <c:pt idx="1454">
                  <c:v>0.489632872967401</c:v>
                </c:pt>
                <c:pt idx="1455">
                  <c:v>0.485861875115772</c:v>
                </c:pt>
                <c:pt idx="1456">
                  <c:v>0.482094216576509</c:v>
                </c:pt>
                <c:pt idx="1457">
                  <c:v>0.478329975576502</c:v>
                </c:pt>
                <c:pt idx="1458">
                  <c:v>0.474569232713563</c:v>
                </c:pt>
                <c:pt idx="1459">
                  <c:v>0.470812071044142</c:v>
                </c:pt>
                <c:pt idx="1460">
                  <c:v>0.467058576174819</c:v>
                </c:pt>
                <c:pt idx="1461">
                  <c:v>0.463308836357747</c:v>
                </c:pt>
                <c:pt idx="1462">
                  <c:v>0.459562942590255</c:v>
                </c:pt>
                <c:pt idx="1463">
                  <c:v>0.455820988718785</c:v>
                </c:pt>
                <c:pt idx="1464">
                  <c:v>0.452083071547408</c:v>
                </c:pt>
                <c:pt idx="1465">
                  <c:v>0.448349290951113</c:v>
                </c:pt>
                <c:pt idx="1466">
                  <c:v>0.444619749994128</c:v>
                </c:pt>
                <c:pt idx="1467">
                  <c:v>0.440894555053499</c:v>
                </c:pt>
                <c:pt idx="1468">
                  <c:v>0.437173815948209</c:v>
                </c:pt>
                <c:pt idx="1469">
                  <c:v>0.433457646074093</c:v>
                </c:pt>
                <c:pt idx="1470">
                  <c:v>0.429746162544857</c:v>
                </c:pt>
                <c:pt idx="1471">
                  <c:v>0.426039486339484</c:v>
                </c:pt>
                <c:pt idx="1472">
                  <c:v>0.422337742456362</c:v>
                </c:pt>
                <c:pt idx="1473">
                  <c:v>0.418641060074473</c:v>
                </c:pt>
                <c:pt idx="1474">
                  <c:v>0.414949572721983</c:v>
                </c:pt>
                <c:pt idx="1475">
                  <c:v>0.411263418452629</c:v>
                </c:pt>
                <c:pt idx="1476">
                  <c:v>0.407582740030265</c:v>
                </c:pt>
                <c:pt idx="1477">
                  <c:v>0.403907685122025</c:v>
                </c:pt>
                <c:pt idx="1478">
                  <c:v>0.400238406500489</c:v>
                </c:pt>
                <c:pt idx="1479">
                  <c:v>0.396575062255349</c:v>
                </c:pt>
                <c:pt idx="1480">
                  <c:v>0.392917816015043</c:v>
                </c:pt>
                <c:pt idx="1481">
                  <c:v>0.389266837178855</c:v>
                </c:pt>
                <c:pt idx="1482">
                  <c:v>0.385622301160028</c:v>
                </c:pt>
                <c:pt idx="1483">
                  <c:v>0.381984389640447</c:v>
                </c:pt>
                <c:pt idx="1484">
                  <c:v>0.378353290837472</c:v>
                </c:pt>
                <c:pt idx="1485">
                  <c:v>0.374729199783545</c:v>
                </c:pt>
                <c:pt idx="1486">
                  <c:v>0.371112318619224</c:v>
                </c:pt>
                <c:pt idx="1487">
                  <c:v>0.367502856900309</c:v>
                </c:pt>
                <c:pt idx="1488">
                  <c:v>0.363901031919791</c:v>
                </c:pt>
                <c:pt idx="1489">
                  <c:v>0.360307069045355</c:v>
                </c:pt>
                <c:pt idx="1490">
                  <c:v>0.356721202073228</c:v>
                </c:pt>
                <c:pt idx="1491">
                  <c:v>0.353143673599183</c:v>
                </c:pt>
                <c:pt idx="1492">
                  <c:v>0.349574735407564</c:v>
                </c:pt>
                <c:pt idx="1493">
                  <c:v>0.346014648879202</c:v>
                </c:pt>
                <c:pt idx="1494">
                  <c:v>0.342463685419175</c:v>
                </c:pt>
                <c:pt idx="1495">
                  <c:v>0.338922126905361</c:v>
                </c:pt>
                <c:pt idx="1496">
                  <c:v>0.335390266158798</c:v>
                </c:pt>
                <c:pt idx="1497">
                  <c:v>0.331868407436889</c:v>
                </c:pt>
                <c:pt idx="1498">
                  <c:v>0.328356866950529</c:v>
                </c:pt>
                <c:pt idx="1499">
                  <c:v>0.324855973406279</c:v>
                </c:pt>
                <c:pt idx="1500">
                  <c:v>0.321366068574718</c:v>
                </c:pt>
                <c:pt idx="1501">
                  <c:v>0.317887507886175</c:v>
                </c:pt>
                <c:pt idx="1502">
                  <c:v>0.314420661055024</c:v>
                </c:pt>
                <c:pt idx="1503">
                  <c:v>0.310965912733798</c:v>
                </c:pt>
                <c:pt idx="1504">
                  <c:v>0.30752366319836</c:v>
                </c:pt>
                <c:pt idx="1505">
                  <c:v>0.304094329065394</c:v>
                </c:pt>
                <c:pt idx="1506">
                  <c:v>0.300678344043493</c:v>
                </c:pt>
                <c:pt idx="1507">
                  <c:v>0.297276159719105</c:v>
                </c:pt>
                <c:pt idx="1508">
                  <c:v>0.293888246378588</c:v>
                </c:pt>
                <c:pt idx="1509">
                  <c:v>0.290515093867583</c:v>
                </c:pt>
                <c:pt idx="1510">
                  <c:v>0.287157212488905</c:v>
                </c:pt>
                <c:pt idx="1511">
                  <c:v>0.283815133940036</c:v>
                </c:pt>
                <c:pt idx="1512">
                  <c:v>0.280489412291272</c:v>
                </c:pt>
                <c:pt idx="1513">
                  <c:v>0.277180625005425</c:v>
                </c:pt>
                <c:pt idx="1514">
                  <c:v>0.273889373999865</c:v>
                </c:pt>
                <c:pt idx="1515">
                  <c:v>0.270616286751514</c:v>
                </c:pt>
                <c:pt idx="1516">
                  <c:v>0.267362017445164</c:v>
                </c:pt>
                <c:pt idx="1517">
                  <c:v>0.264127248165286</c:v>
                </c:pt>
                <c:pt idx="1518">
                  <c:v>0.260912690131124</c:v>
                </c:pt>
                <c:pt idx="1519">
                  <c:v>0.257719084974572</c:v>
                </c:pt>
                <c:pt idx="1520">
                  <c:v>0.254547206059837</c:v>
                </c:pt>
                <c:pt idx="1521">
                  <c:v>0.251397859843435</c:v>
                </c:pt>
                <c:pt idx="1522">
                  <c:v>0.248271887272444</c:v>
                </c:pt>
                <c:pt idx="1523">
                  <c:v>0.245170165218287</c:v>
                </c:pt>
                <c:pt idx="1524">
                  <c:v>0.242093607942497</c:v>
                </c:pt>
                <c:pt idx="1525">
                  <c:v>0.239043168590046</c:v>
                </c:pt>
                <c:pt idx="1526">
                  <c:v>0.236019840704786</c:v>
                </c:pt>
                <c:pt idx="1527">
                  <c:v>0.233024659760354</c:v>
                </c:pt>
                <c:pt idx="1528">
                  <c:v>0.230058704698629</c:v>
                </c:pt>
                <c:pt idx="1529">
                  <c:v>0.22712309946628</c:v>
                </c:pt>
                <c:pt idx="1530">
                  <c:v>0.22421901453835</c:v>
                </c:pt>
                <c:pt idx="1531">
                  <c:v>0.221347668415922</c:v>
                </c:pt>
                <c:pt idx="1532">
                  <c:v>0.218510329082918</c:v>
                </c:pt>
                <c:pt idx="1533">
                  <c:v>0.215708315404791</c:v>
                </c:pt>
                <c:pt idx="1534">
                  <c:v>0.212942998449476</c:v>
                </c:pt>
                <c:pt idx="1535">
                  <c:v>0.21021580270827</c:v>
                </c:pt>
                <c:pt idx="1536">
                  <c:v>0.207528207191487</c:v>
                </c:pt>
                <c:pt idx="1537">
                  <c:v>0.204881746370703</c:v>
                </c:pt>
                <c:pt idx="1538">
                  <c:v>0.202278010936197</c:v>
                </c:pt>
                <c:pt idx="1539">
                  <c:v>0.199718648334934</c:v>
                </c:pt>
                <c:pt idx="1540">
                  <c:v>0.197205363050984</c:v>
                </c:pt>
                <c:pt idx="1541">
                  <c:v>0.194739916586954</c:v>
                </c:pt>
                <c:pt idx="1542">
                  <c:v>0.192324127101634</c:v>
                </c:pt>
                <c:pt idx="1543">
                  <c:v>0.189959868655945</c:v>
                </c:pt>
                <c:pt idx="1544">
                  <c:v>0.187649070016445</c:v>
                </c:pt>
                <c:pt idx="1545">
                  <c:v>0.185393712963234</c:v>
                </c:pt>
                <c:pt idx="1546">
                  <c:v>0.18319583004737</c:v>
                </c:pt>
                <c:pt idx="1547">
                  <c:v>0.181057501741924</c:v>
                </c:pt>
                <c:pt idx="1548">
                  <c:v>0.178980852930958</c:v>
                </c:pt>
                <c:pt idx="1549">
                  <c:v>0.176968048682036</c:v>
                </c:pt>
                <c:pt idx="1550">
                  <c:v>0.175021289250843</c:v>
                </c:pt>
                <c:pt idx="1551">
                  <c:v>0.173142804271181</c:v>
                </c:pt>
                <c:pt idx="1552">
                  <c:v>0.171334846090368</c:v>
                </c:pt>
                <c:pt idx="1553">
                  <c:v>0.169599682219111</c:v>
                </c:pt>
                <c:pt idx="1554">
                  <c:v>0.167939586876423</c:v>
                </c:pt>
                <c:pt idx="1555">
                  <c:v>0.16635683162426</c:v>
                </c:pt>
                <c:pt idx="1556">
                  <c:v>0.164853675103292</c:v>
                </c:pt>
                <c:pt idx="1557">
                  <c:v>0.163432351900592</c:v>
                </c:pt>
                <c:pt idx="1558">
                  <c:v>0.162095060601738</c:v>
                </c:pt>
                <c:pt idx="1559">
                  <c:v>0.160843951103633</c:v>
                </c:pt>
                <c:pt idx="1560">
                  <c:v>0.159681111289704</c:v>
                </c:pt>
                <c:pt idx="1561">
                  <c:v>0.158608553195316</c:v>
                </c:pt>
                <c:pt idx="1562">
                  <c:v>0.157628198817462</c:v>
                </c:pt>
                <c:pt idx="1563">
                  <c:v>0.156741865747899</c:v>
                </c:pt>
                <c:pt idx="1564">
                  <c:v>0.155951252831932</c:v>
                </c:pt>
                <c:pt idx="1565">
                  <c:v>0.15525792607455</c:v>
                </c:pt>
                <c:pt idx="1566">
                  <c:v>0.154663305030537</c:v>
                </c:pt>
                <c:pt idx="1567">
                  <c:v>0.154168649924212</c:v>
                </c:pt>
                <c:pt idx="1568">
                  <c:v>0.15377504974661</c:v>
                </c:pt>
                <c:pt idx="1569">
                  <c:v>0.153483411572361</c:v>
                </c:pt>
                <c:pt idx="1570">
                  <c:v>0.153294451324858</c:v>
                </c:pt>
                <c:pt idx="1571">
                  <c:v>0.153208686196302</c:v>
                </c:pt>
                <c:pt idx="1572">
                  <c:v>0.153226428899399</c:v>
                </c:pt>
                <c:pt idx="1573">
                  <c:v>0.153347783890465</c:v>
                </c:pt>
                <c:pt idx="1574">
                  <c:v>0.153572645660862</c:v>
                </c:pt>
                <c:pt idx="1575">
                  <c:v>0.153900699146573</c:v>
                </c:pt>
                <c:pt idx="1576">
                  <c:v>0.154331422256177</c:v>
                </c:pt>
                <c:pt idx="1577">
                  <c:v>0.154864090467709</c:v>
                </c:pt>
                <c:pt idx="1578">
                  <c:v>0.155497783396817</c:v>
                </c:pt>
                <c:pt idx="1579">
                  <c:v>0.156231393194374</c:v>
                </c:pt>
                <c:pt idx="1580">
                  <c:v>0.157063634593004</c:v>
                </c:pt>
                <c:pt idx="1581">
                  <c:v>0.157993056390216</c:v>
                </c:pt>
                <c:pt idx="1582">
                  <c:v>0.159018054132116</c:v>
                </c:pt>
                <c:pt idx="1583">
                  <c:v>0.160136883746383</c:v>
                </c:pt>
                <c:pt idx="1584">
                  <c:v>0.161347675866591</c:v>
                </c:pt>
                <c:pt idx="1585">
                  <c:v>0.162648450591527</c:v>
                </c:pt>
                <c:pt idx="1586">
                  <c:v>0.164037132432243</c:v>
                </c:pt>
                <c:pt idx="1587">
                  <c:v>0.165511565215116</c:v>
                </c:pt>
                <c:pt idx="1588">
                  <c:v>0.16706952672997</c:v>
                </c:pt>
                <c:pt idx="1589">
                  <c:v>0.168708742936919</c:v>
                </c:pt>
                <c:pt idx="1590">
                  <c:v>0.170426901572805</c:v>
                </c:pt>
                <c:pt idx="1591">
                  <c:v>0.172221665026481</c:v>
                </c:pt>
                <c:pt idx="1592">
                  <c:v>0.174090682380677</c:v>
                </c:pt>
                <c:pt idx="1593">
                  <c:v>0.176031600545765</c:v>
                </c:pt>
                <c:pt idx="1594">
                  <c:v>0.178042074436573</c:v>
                </c:pt>
                <c:pt idx="1595">
                  <c:v>0.180119776166936</c:v>
                </c:pt>
                <c:pt idx="1596">
                  <c:v>0.182262403257493</c:v>
                </c:pt>
                <c:pt idx="1597">
                  <c:v>0.18446768587012</c:v>
                </c:pt>
                <c:pt idx="1598">
                  <c:v>0.186733393097286</c:v>
                </c:pt>
                <c:pt idx="1599">
                  <c:v>0.189057338346524</c:v>
                </c:pt>
                <c:pt idx="1600">
                  <c:v>0.191437383869411</c:v>
                </c:pt>
                <c:pt idx="1601">
                  <c:v>0.193871444491035</c:v>
                </c:pt>
                <c:pt idx="1602">
                  <c:v>0.196357490600267</c:v>
                </c:pt>
                <c:pt idx="1603">
                  <c:v>0.198893550463512</c:v>
                </c:pt>
                <c:pt idx="1604">
                  <c:v>0.201477711925314</c:v>
                </c:pt>
                <c:pt idx="1605">
                  <c:v>0.204108123558498</c:v>
                </c:pt>
                <c:pt idx="1606">
                  <c:v>0.206782995324756</c:v>
                </c:pt>
                <c:pt idx="1607">
                  <c:v>0.209500598803988</c:v>
                </c:pt>
                <c:pt idx="1608">
                  <c:v>0.212259267047453</c:v>
                </c:pt>
                <c:pt idx="1609">
                  <c:v>0.215057394106187</c:v>
                </c:pt>
                <c:pt idx="1610">
                  <c:v>0.217893434282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0'!$G$11:$G$411</c:f>
              <c:numCache>
                <c:formatCode>General</c:formatCode>
                <c:ptCount val="401"/>
                <c:pt idx="0">
                  <c:v>0</c:v>
                </c:pt>
                <c:pt idx="1">
                  <c:v>0.0921403277302981</c:v>
                </c:pt>
                <c:pt idx="2">
                  <c:v>0.183900537026906</c:v>
                </c:pt>
                <c:pt idx="3">
                  <c:v>0.273783514117026</c:v>
                </c:pt>
                <c:pt idx="4">
                  <c:v>0.360425615379483</c:v>
                </c:pt>
                <c:pt idx="5">
                  <c:v>0.44271734323965</c:v>
                </c:pt>
                <c:pt idx="6">
                  <c:v>0.519873882783793</c:v>
                </c:pt>
                <c:pt idx="7">
                  <c:v>0.591447829074683</c:v>
                </c:pt>
                <c:pt idx="8">
                  <c:v>0.657294179803296</c:v>
                </c:pt>
                <c:pt idx="9">
                  <c:v>0.717507349953314</c:v>
                </c:pt>
                <c:pt idx="10">
                  <c:v>0.772350104504614</c:v>
                </c:pt>
                <c:pt idx="11">
                  <c:v>0.82218851155775</c:v>
                </c:pt>
                <c:pt idx="12">
                  <c:v>0.867439921143244</c:v>
                </c:pt>
                <c:pt idx="13">
                  <c:v>0.908535466177589</c:v>
                </c:pt>
                <c:pt idx="14">
                  <c:v>0.945895447701728</c:v>
                </c:pt>
                <c:pt idx="15">
                  <c:v>0.979914764010958</c:v>
                </c:pt>
                <c:pt idx="16">
                  <c:v>1.01095549786481</c:v>
                </c:pt>
                <c:pt idx="17">
                  <c:v>1.0393442488801</c:v>
                </c:pt>
                <c:pt idx="18">
                  <c:v>1.06537240094457</c:v>
                </c:pt>
                <c:pt idx="19">
                  <c:v>1.08929806182421</c:v>
                </c:pt>
                <c:pt idx="20">
                  <c:v>1.1113488419558</c:v>
                </c:pt>
                <c:pt idx="21">
                  <c:v>1.1317249498383</c:v>
                </c:pt>
                <c:pt idx="22">
                  <c:v>1.15060229337005</c:v>
                </c:pt>
                <c:pt idx="23">
                  <c:v>1.16813541511142</c:v>
                </c:pt>
                <c:pt idx="24">
                  <c:v>1.18446017682479</c:v>
                </c:pt>
                <c:pt idx="25">
                  <c:v>1.19969616165677</c:v>
                </c:pt>
                <c:pt idx="26">
                  <c:v>1.21394879304651</c:v>
                </c:pt>
                <c:pt idx="27">
                  <c:v>1.22731118609326</c:v>
                </c:pt>
                <c:pt idx="28">
                  <c:v>1.2398657551304</c:v>
                </c:pt>
                <c:pt idx="29">
                  <c:v>1.25168560413358</c:v>
                </c:pt>
                <c:pt idx="30">
                  <c:v>1.26283572654898</c:v>
                </c:pt>
                <c:pt idx="31">
                  <c:v>1.27337403952992</c:v>
                </c:pt>
                <c:pt idx="32">
                  <c:v>1.28335227524298</c:v>
                </c:pt>
                <c:pt idx="33">
                  <c:v>1.29281674933236</c:v>
                </c:pt>
                <c:pt idx="34">
                  <c:v>1.30180902408449</c:v>
                </c:pt>
                <c:pt idx="35">
                  <c:v>1.3103664814581</c:v>
                </c:pt>
                <c:pt idx="36">
                  <c:v>1.3185228189999</c:v>
                </c:pt>
                <c:pt idx="37">
                  <c:v>1.3263084797756</c:v>
                </c:pt>
                <c:pt idx="38">
                  <c:v>1.33375102580155</c:v>
                </c:pt>
                <c:pt idx="39">
                  <c:v>1.34087546304893</c:v>
                </c:pt>
                <c:pt idx="40">
                  <c:v>1.34770452488321</c:v>
                </c:pt>
                <c:pt idx="41">
                  <c:v>1.35425891977437</c:v>
                </c:pt>
                <c:pt idx="42">
                  <c:v>1.36055754824143</c:v>
                </c:pt>
                <c:pt idx="43">
                  <c:v>1.36661769325675</c:v>
                </c:pt>
                <c:pt idx="44">
                  <c:v>1.37245518771196</c:v>
                </c:pt>
                <c:pt idx="45">
                  <c:v>1.37808456201924</c:v>
                </c:pt>
                <c:pt idx="46">
                  <c:v>1.38351917447562</c:v>
                </c:pt>
                <c:pt idx="47">
                  <c:v>1.38877132664017</c:v>
                </c:pt>
                <c:pt idx="48">
                  <c:v>1.39385236565391</c:v>
                </c:pt>
                <c:pt idx="49">
                  <c:v>1.39877277516091</c:v>
                </c:pt>
                <c:pt idx="50">
                  <c:v>1.40354225625839</c:v>
                </c:pt>
                <c:pt idx="51">
                  <c:v>1.40816979970765</c:v>
                </c:pt>
                <c:pt idx="52">
                  <c:v>1.41266375047034</c:v>
                </c:pt>
                <c:pt idx="53">
                  <c:v>1.41703186549211</c:v>
                </c:pt>
                <c:pt idx="54">
                  <c:v>1.42128136553353</c:v>
                </c:pt>
                <c:pt idx="55">
                  <c:v>1.4254189817439</c:v>
                </c:pt>
                <c:pt idx="56">
                  <c:v>1.42945099758355</c:v>
                </c:pt>
                <c:pt idx="57">
                  <c:v>1.43338328662353</c:v>
                </c:pt>
                <c:pt idx="58">
                  <c:v>1.43722134668477</c:v>
                </c:pt>
                <c:pt idx="59">
                  <c:v>1.44097033072179</c:v>
                </c:pt>
                <c:pt idx="60">
                  <c:v>1.44463507480633</c:v>
                </c:pt>
                <c:pt idx="61">
                  <c:v>1.4482201235232</c:v>
                </c:pt>
                <c:pt idx="62">
                  <c:v>1.45172975305383</c:v>
                </c:pt>
                <c:pt idx="63">
                  <c:v>1.45516799219001</c:v>
                </c:pt>
                <c:pt idx="64">
                  <c:v>1.45853864149276</c:v>
                </c:pt>
                <c:pt idx="65">
                  <c:v>1.46184529078603</c:v>
                </c:pt>
                <c:pt idx="66">
                  <c:v>1.46509133515405</c:v>
                </c:pt>
                <c:pt idx="67">
                  <c:v>1.46827998959181</c:v>
                </c:pt>
                <c:pt idx="68">
                  <c:v>1.47141430244195</c:v>
                </c:pt>
                <c:pt idx="69">
                  <c:v>1.47449716773688</c:v>
                </c:pt>
                <c:pt idx="70">
                  <c:v>1.47753133655193</c:v>
                </c:pt>
                <c:pt idx="71">
                  <c:v>1.48051942746455</c:v>
                </c:pt>
                <c:pt idx="72">
                  <c:v>1.48346393620413</c:v>
                </c:pt>
                <c:pt idx="73">
                  <c:v>1.48636724456892</c:v>
                </c:pt>
                <c:pt idx="74">
                  <c:v>1.48923162867814</c:v>
                </c:pt>
                <c:pt idx="75">
                  <c:v>1.49205926662113</c:v>
                </c:pt>
                <c:pt idx="76">
                  <c:v>1.49485224555879</c:v>
                </c:pt>
                <c:pt idx="77">
                  <c:v>1.49761256832758</c:v>
                </c:pt>
                <c:pt idx="78">
                  <c:v>1.50034215959139</c:v>
                </c:pt>
                <c:pt idx="79">
                  <c:v>1.50304287158222</c:v>
                </c:pt>
                <c:pt idx="80">
                  <c:v>1.50571648946717</c:v>
                </c:pt>
                <c:pt idx="81">
                  <c:v>1.5083647363754</c:v>
                </c:pt>
                <c:pt idx="82">
                  <c:v>1.51098927811613</c:v>
                </c:pt>
                <c:pt idx="83">
                  <c:v>1.5135917276158</c:v>
                </c:pt>
                <c:pt idx="84">
                  <c:v>1.51617364910028</c:v>
                </c:pt>
                <c:pt idx="85">
                  <c:v>1.51873656204572</c:v>
                </c:pt>
                <c:pt idx="86">
                  <c:v>1.52128194491988</c:v>
                </c:pt>
                <c:pt idx="87">
                  <c:v>1.52381123873407</c:v>
                </c:pt>
                <c:pt idx="88">
                  <c:v>1.52632585042417</c:v>
                </c:pt>
                <c:pt idx="89">
                  <c:v>1.528827156078</c:v>
                </c:pt>
                <c:pt idx="90">
                  <c:v>1.53131650402521</c:v>
                </c:pt>
                <c:pt idx="91">
                  <c:v>1.53379521780445</c:v>
                </c:pt>
                <c:pt idx="92">
                  <c:v>1.53626459902217</c:v>
                </c:pt>
                <c:pt idx="93">
                  <c:v>1.53872593011599</c:v>
                </c:pt>
                <c:pt idx="94">
                  <c:v>1.54118047703558</c:v>
                </c:pt>
                <c:pt idx="95">
                  <c:v>1.54362949185261</c:v>
                </c:pt>
                <c:pt idx="96">
                  <c:v>1.54607421531149</c:v>
                </c:pt>
                <c:pt idx="97">
                  <c:v>1.54851587933183</c:v>
                </c:pt>
                <c:pt idx="98">
                  <c:v>1.55095570947318</c:v>
                </c:pt>
                <c:pt idx="99">
                  <c:v>1.55339492737257</c:v>
                </c:pt>
                <c:pt idx="100">
                  <c:v>1.55583475316505</c:v>
                </c:pt>
                <c:pt idx="101">
                  <c:v>1.55827640789713</c:v>
                </c:pt>
                <c:pt idx="102">
                  <c:v>1.56072111594338</c:v>
                </c:pt>
                <c:pt idx="103">
                  <c:v>1.56317010743605</c:v>
                </c:pt>
                <c:pt idx="104">
                  <c:v>1.56562462071789</c:v>
                </c:pt>
                <c:pt idx="105">
                  <c:v>1.56808590482853</c:v>
                </c:pt>
                <c:pt idx="106">
                  <c:v>1.57055522203481</c:v>
                </c:pt>
                <c:pt idx="107">
                  <c:v>1.57303385041596</c:v>
                </c:pt>
                <c:pt idx="108">
                  <c:v>1.57552308651493</c:v>
                </c:pt>
                <c:pt idx="109">
                  <c:v>1.57802424806737</c:v>
                </c:pt>
                <c:pt idx="110">
                  <c:v>1.58053867682073</c:v>
                </c:pt>
                <c:pt idx="111">
                  <c:v>1.58306774145619</c:v>
                </c:pt>
                <c:pt idx="112">
                  <c:v>1.5856128406272</c:v>
                </c:pt>
                <c:pt idx="113">
                  <c:v>1.5881754061292</c:v>
                </c:pt>
                <c:pt idx="114">
                  <c:v>1.59075690621585</c:v>
                </c:pt>
                <c:pt idx="115">
                  <c:v>1.5933588490786</c:v>
                </c:pt>
                <c:pt idx="116">
                  <c:v>1.5959827865074</c:v>
                </c:pt>
                <c:pt idx="117">
                  <c:v>1.59863031775187</c:v>
                </c:pt>
                <c:pt idx="118">
                  <c:v>1.60130309360388</c:v>
                </c:pt>
                <c:pt idx="119">
                  <c:v>1.60400282072417</c:v>
                </c:pt>
                <c:pt idx="120">
                  <c:v>1.60673126623788</c:v>
                </c:pt>
                <c:pt idx="121">
                  <c:v>1.60949026262578</c:v>
                </c:pt>
                <c:pt idx="122">
                  <c:v>1.61228171294083</c:v>
                </c:pt>
                <c:pt idx="123">
                  <c:v>1.61510759638242</c:v>
                </c:pt>
                <c:pt idx="124">
                  <c:v>1.61796997426365</c:v>
                </c:pt>
                <c:pt idx="125">
                  <c:v>1.620870996411</c:v>
                </c:pt>
                <c:pt idx="126">
                  <c:v>1.62381290803922</c:v>
                </c:pt>
                <c:pt idx="127">
                  <c:v>1.62679805714918</c:v>
                </c:pt>
                <c:pt idx="128">
                  <c:v>1.62982890250132</c:v>
                </c:pt>
                <c:pt idx="129">
                  <c:v>1.63290802222309</c:v>
                </c:pt>
                <c:pt idx="130">
                  <c:v>1.636038123115</c:v>
                </c:pt>
                <c:pt idx="131">
                  <c:v>1.6392220507276</c:v>
                </c:pt>
                <c:pt idx="132">
                  <c:v>1.64246280028942</c:v>
                </c:pt>
                <c:pt idx="133">
                  <c:v>1.64576352857535</c:v>
                </c:pt>
                <c:pt idx="134">
                  <c:v>1.64912756681579</c:v>
                </c:pt>
                <c:pt idx="135">
                  <c:v>1.65255843475807</c:v>
                </c:pt>
                <c:pt idx="136">
                  <c:v>1.65605985600614</c:v>
                </c:pt>
                <c:pt idx="137">
                  <c:v>1.65963577477903</c:v>
                </c:pt>
                <c:pt idx="138">
                  <c:v>1.663290374247</c:v>
                </c:pt>
                <c:pt idx="139">
                  <c:v>1.66702809662372</c:v>
                </c:pt>
                <c:pt idx="140">
                  <c:v>1.67085366521638</c:v>
                </c:pt>
                <c:pt idx="141">
                  <c:v>1.67477210866157</c:v>
                </c:pt>
                <c:pt idx="142">
                  <c:v>1.67878878760523</c:v>
                </c:pt>
                <c:pt idx="143">
                  <c:v>1.68290942411981</c:v>
                </c:pt>
                <c:pt idx="144">
                  <c:v>1.68714013419186</c:v>
                </c:pt>
                <c:pt idx="145">
                  <c:v>1.69148746365959</c:v>
                </c:pt>
                <c:pt idx="146">
                  <c:v>1.69595842803362</c:v>
                </c:pt>
                <c:pt idx="147">
                  <c:v>1.70056055669637</c:v>
                </c:pt>
                <c:pt idx="148">
                  <c:v>1.70530194204776</c:v>
                </c:pt>
                <c:pt idx="149">
                  <c:v>1.710191294249</c:v>
                </c:pt>
                <c:pt idx="150">
                  <c:v>1.71523800231459</c:v>
                </c:pt>
                <c:pt idx="151">
                  <c:v>1.72045220241736</c:v>
                </c:pt>
                <c:pt idx="152">
                  <c:v>1.72584485440605</c:v>
                </c:pt>
                <c:pt idx="153">
                  <c:v>1.73142782769316</c:v>
                </c:pt>
                <c:pt idx="154">
                  <c:v>1.73721399785689</c:v>
                </c:pt>
                <c:pt idx="155">
                  <c:v>1.74321735552077</c:v>
                </c:pt>
                <c:pt idx="156">
                  <c:v>1.74945312933469</c:v>
                </c:pt>
                <c:pt idx="157">
                  <c:v>1.75593792518893</c:v>
                </c:pt>
                <c:pt idx="158">
                  <c:v>1.76268988415931</c:v>
                </c:pt>
                <c:pt idx="159">
                  <c:v>1.76972886211755</c:v>
                </c:pt>
                <c:pt idx="160">
                  <c:v>1.77707663446156</c:v>
                </c:pt>
                <c:pt idx="161">
                  <c:v>1.784757130043</c:v>
                </c:pt>
                <c:pt idx="162">
                  <c:v>1.79279669911575</c:v>
                </c:pt>
                <c:pt idx="163">
                  <c:v>1.8012244210249</c:v>
                </c:pt>
                <c:pt idx="164">
                  <c:v>1.8100724584334</c:v>
                </c:pt>
                <c:pt idx="165">
                  <c:v>1.81937646618111</c:v>
                </c:pt>
                <c:pt idx="166">
                  <c:v>1.82917606443544</c:v>
                </c:pt>
                <c:pt idx="167">
                  <c:v>1.83951538767866</c:v>
                </c:pt>
                <c:pt idx="168">
                  <c:v>1.85044372335189</c:v>
                </c:pt>
                <c:pt idx="169">
                  <c:v>1.86201625671429</c:v>
                </c:pt>
                <c:pt idx="170">
                  <c:v>1.87429494176749</c:v>
                </c:pt>
                <c:pt idx="171">
                  <c:v>1.88734952203329</c:v>
                </c:pt>
                <c:pt idx="172">
                  <c:v>1.90125872965495</c:v>
                </c:pt>
                <c:pt idx="173">
                  <c:v>1.91611169680424</c:v>
                </c:pt>
                <c:pt idx="174">
                  <c:v>1.93200961976615</c:v>
                </c:pt>
                <c:pt idx="175">
                  <c:v>1.94906772330722</c:v>
                </c:pt>
                <c:pt idx="176">
                  <c:v>1.96741758081393</c:v>
                </c:pt>
                <c:pt idx="177">
                  <c:v>1.98720985371302</c:v>
                </c:pt>
                <c:pt idx="178">
                  <c:v>2.00861752081284</c:v>
                </c:pt>
                <c:pt idx="179">
                  <c:v>2.03183967244849</c:v>
                </c:pt>
                <c:pt idx="180">
                  <c:v>2.05710594208146</c:v>
                </c:pt>
                <c:pt idx="181">
                  <c:v>2.08468163301368</c:v>
                </c:pt>
                <c:pt idx="182">
                  <c:v>2.11487355940144</c:v>
                </c:pt>
                <c:pt idx="183">
                  <c:v>2.14803654089784</c:v>
                </c:pt>
                <c:pt idx="184">
                  <c:v>2.18458033980719</c:v>
                </c:pt>
                <c:pt idx="185">
                  <c:v>2.22497656226004</c:v>
                </c:pt>
                <c:pt idx="186">
                  <c:v>2.26976458987953</c:v>
                </c:pt>
                <c:pt idx="187">
                  <c:v>2.31955486405894</c:v>
                </c:pt>
                <c:pt idx="188">
                  <c:v>2.37502668005235</c:v>
                </c:pt>
                <c:pt idx="189">
                  <c:v>2.43691592901929</c:v>
                </c:pt>
                <c:pt idx="190">
                  <c:v>2.50598590983075</c:v>
                </c:pt>
                <c:pt idx="191">
                  <c:v>2.58297169604313</c:v>
                </c:pt>
                <c:pt idx="192">
                  <c:v>2.66848664462224</c:v>
                </c:pt>
                <c:pt idx="193">
                  <c:v>2.76288101410777</c:v>
                </c:pt>
                <c:pt idx="194">
                  <c:v>2.86605190515709</c:v>
                </c:pt>
                <c:pt idx="195">
                  <c:v>2.97722646683198</c:v>
                </c:pt>
                <c:pt idx="196">
                  <c:v>3.09477792770812</c:v>
                </c:pt>
                <c:pt idx="197">
                  <c:v>3.21617285766179</c:v>
                </c:pt>
                <c:pt idx="198">
                  <c:v>3.33815139271619</c:v>
                </c:pt>
                <c:pt idx="199">
                  <c:v>3.45716839672676</c:v>
                </c:pt>
                <c:pt idx="200">
                  <c:v>3.56998258146482</c:v>
                </c:pt>
                <c:pt idx="201">
                  <c:v>3.67417036834163</c:v>
                </c:pt>
                <c:pt idx="202">
                  <c:v>3.76837142193554</c:v>
                </c:pt>
                <c:pt idx="203">
                  <c:v>3.85222878276353</c:v>
                </c:pt>
                <c:pt idx="204">
                  <c:v>3.9261334242242</c:v>
                </c:pt>
                <c:pt idx="205">
                  <c:v>3.99092158568089</c:v>
                </c:pt>
                <c:pt idx="206">
                  <c:v>4.04762345769887</c:v>
                </c:pt>
                <c:pt idx="207">
                  <c:v>4.09729531170244</c:v>
                </c:pt>
                <c:pt idx="208">
                  <c:v>4.14092601915548</c:v>
                </c:pt>
                <c:pt idx="209">
                  <c:v>4.17939541549972</c:v>
                </c:pt>
                <c:pt idx="210">
                  <c:v>4.21346353386826</c:v>
                </c:pt>
                <c:pt idx="211">
                  <c:v>4.24377587886975</c:v>
                </c:pt>
                <c:pt idx="212">
                  <c:v>4.27087569691298</c:v>
                </c:pt>
                <c:pt idx="213">
                  <c:v>4.29521828293256</c:v>
                </c:pt>
                <c:pt idx="214">
                  <c:v>4.31718486955867</c:v>
                </c:pt>
                <c:pt idx="215">
                  <c:v>4.33709505121933</c:v>
                </c:pt>
                <c:pt idx="216">
                  <c:v>4.35521742863842</c:v>
                </c:pt>
                <c:pt idx="217">
                  <c:v>4.37177851060527</c:v>
                </c:pt>
                <c:pt idx="218">
                  <c:v>4.3869700573026</c:v>
                </c:pt>
                <c:pt idx="219">
                  <c:v>4.40095509377591</c:v>
                </c:pt>
                <c:pt idx="220">
                  <c:v>4.41387281797395</c:v>
                </c:pt>
                <c:pt idx="221">
                  <c:v>4.42584260360883</c:v>
                </c:pt>
                <c:pt idx="222">
                  <c:v>4.43696726797855</c:v>
                </c:pt>
                <c:pt idx="223">
                  <c:v>4.44733574540172</c:v>
                </c:pt>
                <c:pt idx="224">
                  <c:v>4.45702528069719</c:v>
                </c:pt>
                <c:pt idx="225">
                  <c:v>4.46610323496805</c:v>
                </c:pt>
                <c:pt idx="226">
                  <c:v>4.47462857771452</c:v>
                </c:pt>
                <c:pt idx="227">
                  <c:v>4.48265312454903</c:v>
                </c:pt>
                <c:pt idx="228">
                  <c:v>4.49022256796818</c:v>
                </c:pt>
                <c:pt idx="229">
                  <c:v>4.4973773392176</c:v>
                </c:pt>
                <c:pt idx="230">
                  <c:v>4.5041533317978</c:v>
                </c:pt>
                <c:pt idx="231">
                  <c:v>4.51058251121033</c:v>
                </c:pt>
                <c:pt idx="232">
                  <c:v>4.5166934308135</c:v>
                </c:pt>
                <c:pt idx="233">
                  <c:v>4.5225116698897</c:v>
                </c:pt>
                <c:pt idx="234">
                  <c:v>4.52806020701944</c:v>
                </c:pt>
                <c:pt idx="235">
                  <c:v>4.53335973945018</c:v>
                </c:pt>
                <c:pt idx="236">
                  <c:v>4.53842895721522</c:v>
                </c:pt>
                <c:pt idx="237">
                  <c:v>4.54328477920112</c:v>
                </c:pt>
                <c:pt idx="238">
                  <c:v>4.54794255710397</c:v>
                </c:pt>
                <c:pt idx="239">
                  <c:v>4.55241625219367</c:v>
                </c:pt>
                <c:pt idx="240">
                  <c:v>4.55671858897499</c:v>
                </c:pt>
                <c:pt idx="241">
                  <c:v>4.56086118915527</c:v>
                </c:pt>
                <c:pt idx="242">
                  <c:v>4.56485468877244</c:v>
                </c:pt>
                <c:pt idx="243">
                  <c:v>4.56870884087945</c:v>
                </c:pt>
                <c:pt idx="244">
                  <c:v>4.57243260580358</c:v>
                </c:pt>
                <c:pt idx="245">
                  <c:v>4.57603423068617</c:v>
                </c:pt>
                <c:pt idx="246">
                  <c:v>4.57952131974885</c:v>
                </c:pt>
                <c:pt idx="247">
                  <c:v>4.58290089651526</c:v>
                </c:pt>
                <c:pt idx="248">
                  <c:v>4.58617945903665</c:v>
                </c:pt>
                <c:pt idx="249">
                  <c:v>4.58936302901745</c:v>
                </c:pt>
                <c:pt idx="250">
                  <c:v>4.59245719560945</c:v>
                </c:pt>
                <c:pt idx="251">
                  <c:v>4.59546715453521</c:v>
                </c:pt>
                <c:pt idx="252">
                  <c:v>4.59839774311032</c:v>
                </c:pt>
                <c:pt idx="253">
                  <c:v>4.6012534716565</c:v>
                </c:pt>
                <c:pt idx="254">
                  <c:v>4.604038551732</c:v>
                </c:pt>
                <c:pt idx="255">
                  <c:v>4.60675692154946</c:v>
                </c:pt>
                <c:pt idx="256">
                  <c:v>4.60941226890333</c:v>
                </c:pt>
                <c:pt idx="257">
                  <c:v>4.61200805188802</c:v>
                </c:pt>
                <c:pt idx="258">
                  <c:v>4.61454751765243</c:v>
                </c:pt>
                <c:pt idx="259">
                  <c:v>4.61703371940608</c:v>
                </c:pt>
                <c:pt idx="260">
                  <c:v>4.61946953186587</c:v>
                </c:pt>
                <c:pt idx="261">
                  <c:v>4.62185766530966</c:v>
                </c:pt>
                <c:pt idx="262">
                  <c:v>4.6242006783833</c:v>
                </c:pt>
                <c:pt idx="263">
                  <c:v>4.6265009897904</c:v>
                </c:pt>
                <c:pt idx="264">
                  <c:v>4.62876088897948</c:v>
                </c:pt>
                <c:pt idx="265">
                  <c:v>4.63098254592995</c:v>
                </c:pt>
                <c:pt idx="266">
                  <c:v>4.63316802012713</c:v>
                </c:pt>
                <c:pt idx="267">
                  <c:v>4.63531926880649</c:v>
                </c:pt>
                <c:pt idx="268">
                  <c:v>4.63743815453874</c:v>
                </c:pt>
                <c:pt idx="269">
                  <c:v>4.63952645221945</c:v>
                </c:pt>
                <c:pt idx="270">
                  <c:v>4.64158585552051</c:v>
                </c:pt>
                <c:pt idx="271">
                  <c:v>4.64361798285452</c:v>
                </c:pt>
                <c:pt idx="272">
                  <c:v>4.6456243828981</c:v>
                </c:pt>
                <c:pt idx="273">
                  <c:v>4.64760653971547</c:v>
                </c:pt>
                <c:pt idx="274">
                  <c:v>4.64956587751944</c:v>
                </c:pt>
                <c:pt idx="275">
                  <c:v>4.65150376510364</c:v>
                </c:pt>
                <c:pt idx="276">
                  <c:v>4.6534215199761</c:v>
                </c:pt>
                <c:pt idx="277">
                  <c:v>4.655320412222</c:v>
                </c:pt>
                <c:pt idx="278">
                  <c:v>4.65720166812045</c:v>
                </c:pt>
                <c:pt idx="279">
                  <c:v>4.65906647353803</c:v>
                </c:pt>
                <c:pt idx="280">
                  <c:v>4.66091597712002</c:v>
                </c:pt>
                <c:pt idx="281">
                  <c:v>4.66275129329807</c:v>
                </c:pt>
                <c:pt idx="282">
                  <c:v>4.66457350513189</c:v>
                </c:pt>
                <c:pt idx="283">
                  <c:v>4.66638366700078</c:v>
                </c:pt>
                <c:pt idx="284">
                  <c:v>4.66818280715992</c:v>
                </c:pt>
                <c:pt idx="285">
                  <c:v>4.6699719301748</c:v>
                </c:pt>
                <c:pt idx="286">
                  <c:v>4.67175201924657</c:v>
                </c:pt>
                <c:pt idx="287">
                  <c:v>4.67352403844013</c:v>
                </c:pt>
                <c:pt idx="288">
                  <c:v>4.67528893482573</c:v>
                </c:pt>
                <c:pt idx="289">
                  <c:v>4.67704764054465</c:v>
                </c:pt>
                <c:pt idx="290">
                  <c:v>4.67880107480853</c:v>
                </c:pt>
                <c:pt idx="291">
                  <c:v>4.68055014584169</c:v>
                </c:pt>
                <c:pt idx="292">
                  <c:v>4.68229575277516</c:v>
                </c:pt>
                <c:pt idx="293">
                  <c:v>4.68403878750092</c:v>
                </c:pt>
                <c:pt idx="294">
                  <c:v>4.68578013649453</c:v>
                </c:pt>
                <c:pt idx="295">
                  <c:v>4.68752068261393</c:v>
                </c:pt>
                <c:pt idx="296">
                  <c:v>4.68926130688229</c:v>
                </c:pt>
                <c:pt idx="297">
                  <c:v>4.69100289026245</c:v>
                </c:pt>
                <c:pt idx="298">
                  <c:v>4.69274631543051</c:v>
                </c:pt>
                <c:pt idx="299">
                  <c:v>4.69449246855614</c:v>
                </c:pt>
                <c:pt idx="300">
                  <c:v>4.69624224109717</c:v>
                </c:pt>
                <c:pt idx="301">
                  <c:v>4.69799653161617</c:v>
                </c:pt>
                <c:pt idx="302">
                  <c:v>4.69975624762686</c:v>
                </c:pt>
                <c:pt idx="303">
                  <c:v>4.7015223074784</c:v>
                </c:pt>
                <c:pt idx="304">
                  <c:v>4.70329564228597</c:v>
                </c:pt>
                <c:pt idx="305">
                  <c:v>4.70507719791618</c:v>
                </c:pt>
                <c:pt idx="306">
                  <c:v>4.70686793703658</c:v>
                </c:pt>
                <c:pt idx="307">
                  <c:v>4.70866884123867</c:v>
                </c:pt>
                <c:pt idx="308">
                  <c:v>4.71048091324461</c:v>
                </c:pt>
                <c:pt idx="309">
                  <c:v>4.71230517920842</c:v>
                </c:pt>
                <c:pt idx="310">
                  <c:v>4.71414269112308</c:v>
                </c:pt>
                <c:pt idx="311">
                  <c:v>4.71599452934593</c:v>
                </c:pt>
                <c:pt idx="312">
                  <c:v>4.7178618052556</c:v>
                </c:pt>
                <c:pt idx="313">
                  <c:v>4.71974566405481</c:v>
                </c:pt>
                <c:pt idx="314">
                  <c:v>4.72164728773455</c:v>
                </c:pt>
                <c:pt idx="315">
                  <c:v>4.72356789821658</c:v>
                </c:pt>
                <c:pt idx="316">
                  <c:v>4.72550876069256</c:v>
                </c:pt>
                <c:pt idx="317">
                  <c:v>4.72747118718</c:v>
                </c:pt>
                <c:pt idx="318">
                  <c:v>4.72945654031694</c:v>
                </c:pt>
                <c:pt idx="319">
                  <c:v>4.73146623741968</c:v>
                </c:pt>
                <c:pt idx="320">
                  <c:v>4.73350175483</c:v>
                </c:pt>
                <c:pt idx="321">
                  <c:v>4.73556463258125</c:v>
                </c:pt>
                <c:pt idx="322">
                  <c:v>4.73765647941579</c:v>
                </c:pt>
                <c:pt idx="323">
                  <c:v>4.73977897818945</c:v>
                </c:pt>
                <c:pt idx="324">
                  <c:v>4.74193389170281</c:v>
                </c:pt>
                <c:pt idx="325">
                  <c:v>4.7441230690036</c:v>
                </c:pt>
                <c:pt idx="326">
                  <c:v>4.74634845220906</c:v>
                </c:pt>
                <c:pt idx="327">
                  <c:v>4.7486120839033</c:v>
                </c:pt>
                <c:pt idx="328">
                  <c:v>4.7509161151706</c:v>
                </c:pt>
                <c:pt idx="329">
                  <c:v>4.75326281433326</c:v>
                </c:pt>
                <c:pt idx="330">
                  <c:v>4.75565457647047</c:v>
                </c:pt>
                <c:pt idx="331">
                  <c:v>4.75809393380455</c:v>
                </c:pt>
                <c:pt idx="332">
                  <c:v>4.76058356705109</c:v>
                </c:pt>
                <c:pt idx="333">
                  <c:v>4.76312631784238</c:v>
                </c:pt>
                <c:pt idx="334">
                  <c:v>4.76572520234716</c:v>
                </c:pt>
                <c:pt idx="335">
                  <c:v>4.76838342622599</c:v>
                </c:pt>
                <c:pt idx="336">
                  <c:v>4.77110440108029</c:v>
                </c:pt>
                <c:pt idx="337">
                  <c:v>4.77389176257419</c:v>
                </c:pt>
                <c:pt idx="338">
                  <c:v>4.77674939043331</c:v>
                </c:pt>
                <c:pt idx="339">
                  <c:v>4.77968143055306</c:v>
                </c:pt>
                <c:pt idx="340">
                  <c:v>4.78269231948221</c:v>
                </c:pt>
                <c:pt idx="341">
                  <c:v>4.78578681158622</c:v>
                </c:pt>
                <c:pt idx="342">
                  <c:v>4.78897000923964</c:v>
                </c:pt>
                <c:pt idx="343">
                  <c:v>4.79224739644954</c:v>
                </c:pt>
                <c:pt idx="344">
                  <c:v>4.79562487637335</c:v>
                </c:pt>
                <c:pt idx="345">
                  <c:v>4.79910881326715</c:v>
                </c:pt>
                <c:pt idx="346">
                  <c:v>4.80270607948525</c:v>
                </c:pt>
                <c:pt idx="347">
                  <c:v>4.8064241082527</c:v>
                </c:pt>
                <c:pt idx="348">
                  <c:v>4.81027095305173</c:v>
                </c:pt>
                <c:pt idx="349">
                  <c:v>4.81425535460446</c:v>
                </c:pt>
                <c:pt idx="350">
                  <c:v>4.81838681660335</c:v>
                </c:pt>
                <c:pt idx="351">
                  <c:v>4.82267569154263</c:v>
                </c:pt>
                <c:pt idx="352">
                  <c:v>4.82713327824622</c:v>
                </c:pt>
                <c:pt idx="353">
                  <c:v>4.83177193297931</c:v>
                </c:pt>
                <c:pt idx="354">
                  <c:v>4.8366051963832</c:v>
                </c:pt>
                <c:pt idx="355">
                  <c:v>4.8416479389002</c:v>
                </c:pt>
                <c:pt idx="356">
                  <c:v>4.84691652787549</c:v>
                </c:pt>
                <c:pt idx="357">
                  <c:v>4.85242902015855</c:v>
                </c:pt>
                <c:pt idx="358">
                  <c:v>4.85820538480638</c:v>
                </c:pt>
                <c:pt idx="359">
                  <c:v>4.86426776145142</c:v>
                </c:pt>
                <c:pt idx="360">
                  <c:v>4.87064076108568</c:v>
                </c:pt>
                <c:pt idx="361">
                  <c:v>4.87735181748976</c:v>
                </c:pt>
                <c:pt idx="362">
                  <c:v>4.88443159937915</c:v>
                </c:pt>
                <c:pt idx="363">
                  <c:v>4.89191449565282</c:v>
                </c:pt>
                <c:pt idx="364">
                  <c:v>4.89983918904279</c:v>
                </c:pt>
                <c:pt idx="365">
                  <c:v>4.90824933715266</c:v>
                </c:pt>
                <c:pt idx="366">
                  <c:v>4.91719438456682</c:v>
                </c:pt>
                <c:pt idx="367">
                  <c:v>4.92673053571346</c:v>
                </c:pt>
                <c:pt idx="368">
                  <c:v>4.93692192587435</c:v>
                </c:pt>
                <c:pt idx="369">
                  <c:v>4.94784203768854</c:v>
                </c:pt>
                <c:pt idx="370">
                  <c:v>4.95957542340515</c:v>
                </c:pt>
                <c:pt idx="371">
                  <c:v>4.97221980995442</c:v>
                </c:pt>
                <c:pt idx="372">
                  <c:v>4.98588868588731</c:v>
                </c:pt>
                <c:pt idx="373">
                  <c:v>5.00071449806004</c:v>
                </c:pt>
                <c:pt idx="374">
                  <c:v>5.0168526238078</c:v>
                </c:pt>
                <c:pt idx="375">
                  <c:v>5.03448633410041</c:v>
                </c:pt>
                <c:pt idx="376">
                  <c:v>5.05383302834568</c:v>
                </c:pt>
                <c:pt idx="377">
                  <c:v>5.0751521062776</c:v>
                </c:pt>
                <c:pt idx="378">
                  <c:v>5.09875495105424</c:v>
                </c:pt>
                <c:pt idx="379">
                  <c:v>5.1250176333291</c:v>
                </c:pt>
                <c:pt idx="380">
                  <c:v>5.15439710683834</c:v>
                </c:pt>
                <c:pt idx="381">
                  <c:v>5.18745183710332</c:v>
                </c:pt>
                <c:pt idx="382">
                  <c:v>5.22486794019125</c:v>
                </c:pt>
                <c:pt idx="383">
                  <c:v>5.26749189229286</c:v>
                </c:pt>
                <c:pt idx="384">
                  <c:v>5.31637043700872</c:v>
                </c:pt>
                <c:pt idx="385">
                  <c:v>5.37279688732829</c:v>
                </c:pt>
                <c:pt idx="386">
                  <c:v>5.43835939554036</c:v>
                </c:pt>
                <c:pt idx="387">
                  <c:v>5.51497860844225</c:v>
                </c:pt>
                <c:pt idx="388">
                  <c:v>5.60490529791084</c:v>
                </c:pt>
                <c:pt idx="389">
                  <c:v>5.71061712501083</c:v>
                </c:pt>
                <c:pt idx="390">
                  <c:v>5.83450390886842</c:v>
                </c:pt>
                <c:pt idx="391">
                  <c:v>5.9781782030991</c:v>
                </c:pt>
                <c:pt idx="392">
                  <c:v>6.14127182660537</c:v>
                </c:pt>
                <c:pt idx="393">
                  <c:v>6.31987269984368</c:v>
                </c:pt>
                <c:pt idx="394">
                  <c:v>6.50549590813872</c:v>
                </c:pt>
                <c:pt idx="395">
                  <c:v>6.68617544590702</c:v>
                </c:pt>
                <c:pt idx="396">
                  <c:v>6.85028851432573</c:v>
                </c:pt>
                <c:pt idx="397">
                  <c:v>6.99076294886673</c:v>
                </c:pt>
                <c:pt idx="398">
                  <c:v>7.10631385982831</c:v>
                </c:pt>
                <c:pt idx="399">
                  <c:v>7.19957462373382</c:v>
                </c:pt>
                <c:pt idx="400">
                  <c:v>7.27459665512631</c:v>
                </c:pt>
              </c:numCache>
            </c:numRef>
          </c:xVal>
          <c:yVal>
            <c:numRef>
              <c:f>'sphere-10'!$C$11:$C$411</c:f>
              <c:numCache>
                <c:formatCode>General</c:formatCode>
                <c:ptCount val="401"/>
                <c:pt idx="0">
                  <c:v>0.174532925199433</c:v>
                </c:pt>
                <c:pt idx="1">
                  <c:v>0.17526133238085</c:v>
                </c:pt>
                <c:pt idx="2">
                  <c:v>0.177464447130706</c:v>
                </c:pt>
                <c:pt idx="3">
                  <c:v>0.181140824888073</c:v>
                </c:pt>
                <c:pt idx="4">
                  <c:v>0.186250558480439</c:v>
                </c:pt>
                <c:pt idx="5">
                  <c:v>0.192718414469722</c:v>
                </c:pt>
                <c:pt idx="6">
                  <c:v>0.200441137046072</c:v>
                </c:pt>
                <c:pt idx="7">
                  <c:v>0.209297153927456</c:v>
                </c:pt>
                <c:pt idx="8">
                  <c:v>0.219156567211171</c:v>
                </c:pt>
                <c:pt idx="9">
                  <c:v>0.229889730383151</c:v>
                </c:pt>
                <c:pt idx="10">
                  <c:v>0.241373526137409</c:v>
                </c:pt>
                <c:pt idx="11">
                  <c:v>0.253495232534809</c:v>
                </c:pt>
                <c:pt idx="12">
                  <c:v>0.26615435463134</c:v>
                </c:pt>
                <c:pt idx="13">
                  <c:v>0.279262984586868</c:v>
                </c:pt>
                <c:pt idx="14">
                  <c:v>0.292745233028986</c:v>
                </c:pt>
                <c:pt idx="15">
                  <c:v>0.306536159763216</c:v>
                </c:pt>
                <c:pt idx="16">
                  <c:v>0.320580499649143</c:v>
                </c:pt>
                <c:pt idx="17">
                  <c:v>0.334831366958261</c:v>
                </c:pt>
                <c:pt idx="18">
                  <c:v>0.349249039502826</c:v>
                </c:pt>
                <c:pt idx="19">
                  <c:v>0.363799869881075</c:v>
                </c:pt>
                <c:pt idx="20">
                  <c:v>0.378455338590698</c:v>
                </c:pt>
                <c:pt idx="21">
                  <c:v>0.393191245716628</c:v>
                </c:pt>
                <c:pt idx="22">
                  <c:v>0.407987029031252</c:v>
                </c:pt>
                <c:pt idx="23">
                  <c:v>0.422825192901915</c:v>
                </c:pt>
                <c:pt idx="24">
                  <c:v>0.437690831952473</c:v>
                </c:pt>
                <c:pt idx="25">
                  <c:v>0.452571234487059</c:v>
                </c:pt>
                <c:pt idx="26">
                  <c:v>0.467455552391196</c:v>
                </c:pt>
                <c:pt idx="27">
                  <c:v>0.482334526102384</c:v>
                </c:pt>
                <c:pt idx="28">
                  <c:v>0.49720025504566</c:v>
                </c:pt>
                <c:pt idx="29">
                  <c:v>0.512046005549404</c:v>
                </c:pt>
                <c:pt idx="30">
                  <c:v>0.526866049656014</c:v>
                </c:pt>
                <c:pt idx="31">
                  <c:v>0.541655529422469</c:v>
                </c:pt>
                <c:pt idx="32">
                  <c:v>0.556410342286282</c:v>
                </c:pt>
                <c:pt idx="33">
                  <c:v>0.571127043878796</c:v>
                </c:pt>
                <c:pt idx="34">
                  <c:v>0.585802765326993</c:v>
                </c:pt>
                <c:pt idx="35">
                  <c:v>0.600435142621862</c:v>
                </c:pt>
                <c:pt idx="36">
                  <c:v>0.615022256067707</c:v>
                </c:pt>
                <c:pt idx="37">
                  <c:v>0.629562578181278</c:v>
                </c:pt>
                <c:pt idx="38">
                  <c:v>0.644054928697587</c:v>
                </c:pt>
                <c:pt idx="39">
                  <c:v>0.658498435573564</c:v>
                </c:pt>
                <c:pt idx="40">
                  <c:v>0.672892501071514</c:v>
                </c:pt>
                <c:pt idx="41">
                  <c:v>0.687236772160093</c:v>
                </c:pt>
                <c:pt idx="42">
                  <c:v>0.701531114597908</c:v>
                </c:pt>
                <c:pt idx="43">
                  <c:v>0.715775590169294</c:v>
                </c:pt>
                <c:pt idx="44">
                  <c:v>0.729970436627668</c:v>
                </c:pt>
                <c:pt idx="45">
                  <c:v>0.744116049972663</c:v>
                </c:pt>
                <c:pt idx="46">
                  <c:v>0.758212968745669</c:v>
                </c:pt>
                <c:pt idx="47">
                  <c:v>0.77226186007694</c:v>
                </c:pt>
                <c:pt idx="48">
                  <c:v>0.78626350725767</c:v>
                </c:pt>
                <c:pt idx="49">
                  <c:v>0.800218798644045</c:v>
                </c:pt>
                <c:pt idx="50">
                  <c:v>0.814128717728333</c:v>
                </c:pt>
                <c:pt idx="51">
                  <c:v>0.827994334235602</c:v>
                </c:pt>
                <c:pt idx="52">
                  <c:v>0.841816796124446</c:v>
                </c:pt>
                <c:pt idx="53">
                  <c:v>0.855597322386756</c:v>
                </c:pt>
                <c:pt idx="54">
                  <c:v>0.869337196555686</c:v>
                </c:pt>
                <c:pt idx="55">
                  <c:v>0.883037760842895</c:v>
                </c:pt>
                <c:pt idx="56">
                  <c:v>0.896700410836317</c:v>
                </c:pt>
                <c:pt idx="57">
                  <c:v>0.910326590698356</c:v>
                </c:pt>
                <c:pt idx="58">
                  <c:v>0.92391778881183</c:v>
                </c:pt>
                <c:pt idx="59">
                  <c:v>0.937475533827269</c:v>
                </c:pt>
                <c:pt idx="60">
                  <c:v>0.951001391070703</c:v>
                </c:pt>
                <c:pt idx="61">
                  <c:v>0.964496959275686</c:v>
                </c:pt>
                <c:pt idx="62">
                  <c:v>0.977963867607412</c:v>
                </c:pt>
                <c:pt idx="63">
                  <c:v>0.991403772950254</c:v>
                </c:pt>
                <c:pt idx="64">
                  <c:v>1.00481835743312</c:v>
                </c:pt>
                <c:pt idx="65">
                  <c:v>1.01820932616962</c:v>
                </c:pt>
                <c:pt idx="66">
                  <c:v>1.03157840519248</c:v>
                </c:pt>
                <c:pt idx="67">
                  <c:v>1.0449273395634</c:v>
                </c:pt>
                <c:pt idx="68">
                  <c:v>1.0582578916416</c:v>
                </c:pt>
                <c:pt idx="69">
                  <c:v>1.0715718394957</c:v>
                </c:pt>
                <c:pt idx="70">
                  <c:v>1.08487097544487</c:v>
                </c:pt>
                <c:pt idx="71">
                  <c:v>1.09815710471654</c:v>
                </c:pt>
                <c:pt idx="72">
                  <c:v>1.11143204420894</c:v>
                </c:pt>
                <c:pt idx="73">
                  <c:v>1.12469762134761</c:v>
                </c:pt>
                <c:pt idx="74">
                  <c:v>1.13795567302593</c:v>
                </c:pt>
                <c:pt idx="75">
                  <c:v>1.15120804462044</c:v>
                </c:pt>
                <c:pt idx="76">
                  <c:v>1.16445658907225</c:v>
                </c:pt>
                <c:pt idx="77">
                  <c:v>1.17770316602661</c:v>
                </c:pt>
                <c:pt idx="78">
                  <c:v>1.19094964102291</c:v>
                </c:pt>
                <c:pt idx="79">
                  <c:v>1.20419788472821</c:v>
                </c:pt>
                <c:pt idx="80">
                  <c:v>1.21744977220743</c:v>
                </c:pt>
                <c:pt idx="81">
                  <c:v>1.23070718222392</c:v>
                </c:pt>
                <c:pt idx="82">
                  <c:v>1.24397199656427</c:v>
                </c:pt>
                <c:pt idx="83">
                  <c:v>1.25724609938164</c:v>
                </c:pt>
                <c:pt idx="84">
                  <c:v>1.27053137655198</c:v>
                </c:pt>
                <c:pt idx="85">
                  <c:v>1.28382971503787</c:v>
                </c:pt>
                <c:pt idx="86">
                  <c:v>1.29714300225468</c:v>
                </c:pt>
                <c:pt idx="87">
                  <c:v>1.31047312543417</c:v>
                </c:pt>
                <c:pt idx="88">
                  <c:v>1.32382197098055</c:v>
                </c:pt>
                <c:pt idx="89">
                  <c:v>1.33719142381423</c:v>
                </c:pt>
                <c:pt idx="90">
                  <c:v>1.35058336669867</c:v>
                </c:pt>
                <c:pt idx="91">
                  <c:v>1.3639996795457</c:v>
                </c:pt>
                <c:pt idx="92">
                  <c:v>1.37744223869473</c:v>
                </c:pt>
                <c:pt idx="93">
                  <c:v>1.39091291616154</c:v>
                </c:pt>
                <c:pt idx="94">
                  <c:v>1.40441357885211</c:v>
                </c:pt>
                <c:pt idx="95">
                  <c:v>1.41794608773725</c:v>
                </c:pt>
                <c:pt idx="96">
                  <c:v>1.43151229698364</c:v>
                </c:pt>
                <c:pt idx="97">
                  <c:v>1.44511405303697</c:v>
                </c:pt>
                <c:pt idx="98">
                  <c:v>1.45875319365306</c:v>
                </c:pt>
                <c:pt idx="99">
                  <c:v>1.47243154687254</c:v>
                </c:pt>
                <c:pt idx="100">
                  <c:v>1.48615092993501</c:v>
                </c:pt>
                <c:pt idx="101">
                  <c:v>1.49991314812856</c:v>
                </c:pt>
                <c:pt idx="102">
                  <c:v>1.5137199935703</c:v>
                </c:pt>
                <c:pt idx="103">
                  <c:v>1.52757324391404</c:v>
                </c:pt>
                <c:pt idx="104">
                  <c:v>1.54147466098092</c:v>
                </c:pt>
                <c:pt idx="105">
                  <c:v>1.55542598930898</c:v>
                </c:pt>
                <c:pt idx="106">
                  <c:v>1.56942895461782</c:v>
                </c:pt>
                <c:pt idx="107">
                  <c:v>1.5834852621844</c:v>
                </c:pt>
                <c:pt idx="108">
                  <c:v>1.59759659512617</c:v>
                </c:pt>
                <c:pt idx="109">
                  <c:v>1.61176461258798</c:v>
                </c:pt>
                <c:pt idx="110">
                  <c:v>1.62599094782906</c:v>
                </c:pt>
                <c:pt idx="111">
                  <c:v>1.64027720620666</c:v>
                </c:pt>
                <c:pt idx="112">
                  <c:v>1.65462496305324</c:v>
                </c:pt>
                <c:pt idx="113">
                  <c:v>1.66903576144387</c:v>
                </c:pt>
                <c:pt idx="114">
                  <c:v>1.68351110985115</c:v>
                </c:pt>
                <c:pt idx="115">
                  <c:v>1.69805247968489</c:v>
                </c:pt>
                <c:pt idx="116">
                  <c:v>1.71266130271414</c:v>
                </c:pt>
                <c:pt idx="117">
                  <c:v>1.7273389683695</c:v>
                </c:pt>
                <c:pt idx="118">
                  <c:v>1.74208682092377</c:v>
                </c:pt>
                <c:pt idx="119">
                  <c:v>1.75690615654958</c:v>
                </c:pt>
                <c:pt idx="120">
                  <c:v>1.77179822025276</c:v>
                </c:pt>
                <c:pt idx="121">
                  <c:v>1.78676420268069</c:v>
                </c:pt>
                <c:pt idx="122">
                  <c:v>1.80180523680542</c:v>
                </c:pt>
                <c:pt idx="123">
                  <c:v>1.81692239448149</c:v>
                </c:pt>
                <c:pt idx="124">
                  <c:v>1.83211668287911</c:v>
                </c:pt>
                <c:pt idx="125">
                  <c:v>1.84738904079365</c:v>
                </c:pt>
                <c:pt idx="126">
                  <c:v>1.86274033483298</c:v>
                </c:pt>
                <c:pt idx="127">
                  <c:v>1.87817135548461</c:v>
                </c:pt>
                <c:pt idx="128">
                  <c:v>1.8936828130651</c:v>
                </c:pt>
                <c:pt idx="129">
                  <c:v>1.90927533355468</c:v>
                </c:pt>
                <c:pt idx="130">
                  <c:v>1.92494945432036</c:v>
                </c:pt>
                <c:pt idx="131">
                  <c:v>1.94070561973155</c:v>
                </c:pt>
                <c:pt idx="132">
                  <c:v>1.95654417667197</c:v>
                </c:pt>
                <c:pt idx="133">
                  <c:v>1.9724653699526</c:v>
                </c:pt>
                <c:pt idx="134">
                  <c:v>1.98846933763007</c:v>
                </c:pt>
                <c:pt idx="135">
                  <c:v>2.00455610623521</c:v>
                </c:pt>
                <c:pt idx="136">
                  <c:v>2.02072558591648</c:v>
                </c:pt>
                <c:pt idx="137">
                  <c:v>2.03697756550239</c:v>
                </c:pt>
                <c:pt idx="138">
                  <c:v>2.05331170748707</c:v>
                </c:pt>
                <c:pt idx="139">
                  <c:v>2.06972754294196</c:v>
                </c:pt>
                <c:pt idx="140">
                  <c:v>2.08622446635571</c:v>
                </c:pt>
                <c:pt idx="141">
                  <c:v>2.10280173040324</c:v>
                </c:pt>
                <c:pt idx="142">
                  <c:v>2.11945844064246</c:v>
                </c:pt>
                <c:pt idx="143">
                  <c:v>2.13619355013559</c:v>
                </c:pt>
                <c:pt idx="144">
                  <c:v>2.15300585398825</c:v>
                </c:pt>
                <c:pt idx="145">
                  <c:v>2.16989398379672</c:v>
                </c:pt>
                <c:pt idx="146">
                  <c:v>2.1868564019885</c:v>
                </c:pt>
                <c:pt idx="147">
                  <c:v>2.2038913960366</c:v>
                </c:pt>
                <c:pt idx="148">
                  <c:v>2.22099707252109</c:v>
                </c:pt>
                <c:pt idx="149">
                  <c:v>2.23817135100382</c:v>
                </c:pt>
                <c:pt idx="150">
                  <c:v>2.255411957673</c:v>
                </c:pt>
                <c:pt idx="151">
                  <c:v>2.27271641870313</c:v>
                </c:pt>
                <c:pt idx="152">
                  <c:v>2.29008205326279</c:v>
                </c:pt>
                <c:pt idx="153">
                  <c:v>2.30750596608716</c:v>
                </c:pt>
                <c:pt idx="154">
                  <c:v>2.32498503951367</c:v>
                </c:pt>
                <c:pt idx="155">
                  <c:v>2.3425159248573</c:v>
                </c:pt>
                <c:pt idx="156">
                  <c:v>2.36009503297576</c:v>
                </c:pt>
                <c:pt idx="157">
                  <c:v>2.37771852384423</c:v>
                </c:pt>
                <c:pt idx="158">
                  <c:v>2.39538229492179</c:v>
                </c:pt>
                <c:pt idx="159">
                  <c:v>2.41308196804789</c:v>
                </c:pt>
                <c:pt idx="160">
                  <c:v>2.43081287455423</c:v>
                </c:pt>
                <c:pt idx="161">
                  <c:v>2.44857003821331</c:v>
                </c:pt>
                <c:pt idx="162">
                  <c:v>2.46634815556863</c:v>
                </c:pt>
                <c:pt idx="163">
                  <c:v>2.48414157309798</c:v>
                </c:pt>
                <c:pt idx="164">
                  <c:v>2.50194426054817</c:v>
                </c:pt>
                <c:pt idx="165">
                  <c:v>2.51974977964149</c:v>
                </c:pt>
                <c:pt idx="166">
                  <c:v>2.5375512471844</c:v>
                </c:pt>
                <c:pt idx="167">
                  <c:v>2.55534129140067</c:v>
                </c:pt>
                <c:pt idx="168">
                  <c:v>2.57311200005285</c:v>
                </c:pt>
                <c:pt idx="169">
                  <c:v>2.59085485859611</c:v>
                </c:pt>
                <c:pt idx="170">
                  <c:v>2.60856067620867</c:v>
                </c:pt>
                <c:pt idx="171">
                  <c:v>2.62621949704414</c:v>
                </c:pt>
                <c:pt idx="172">
                  <c:v>2.64382049342312</c:v>
                </c:pt>
                <c:pt idx="173">
                  <c:v>2.66135183689091</c:v>
                </c:pt>
                <c:pt idx="174">
                  <c:v>2.67880054206925</c:v>
                </c:pt>
                <c:pt idx="175">
                  <c:v>2.6961522769645</c:v>
                </c:pt>
                <c:pt idx="176">
                  <c:v>2.71339113178981</c:v>
                </c:pt>
                <c:pt idx="177">
                  <c:v>2.7304993363234</c:v>
                </c:pt>
                <c:pt idx="178">
                  <c:v>2.74745691324616</c:v>
                </c:pt>
                <c:pt idx="179">
                  <c:v>2.76424125164733</c:v>
                </c:pt>
                <c:pt idx="180">
                  <c:v>2.78082658080908</c:v>
                </c:pt>
                <c:pt idx="181">
                  <c:v>2.79718331933271</c:v>
                </c:pt>
                <c:pt idx="182">
                  <c:v>2.81327726854772</c:v>
                </c:pt>
                <c:pt idx="183">
                  <c:v>2.82906861197314</c:v>
                </c:pt>
                <c:pt idx="184">
                  <c:v>2.84451067470175</c:v>
                </c:pt>
                <c:pt idx="185">
                  <c:v>2.85954838889831</c:v>
                </c:pt>
                <c:pt idx="186">
                  <c:v>2.8741164063161</c:v>
                </c:pt>
                <c:pt idx="187">
                  <c:v>2.88813680030776</c:v>
                </c:pt>
                <c:pt idx="188">
                  <c:v>2.90151631681427</c:v>
                </c:pt>
                <c:pt idx="189">
                  <c:v>2.91414318181963</c:v>
                </c:pt>
                <c:pt idx="190">
                  <c:v>2.9258835783188</c:v>
                </c:pt>
                <c:pt idx="191">
                  <c:v>2.93657811065164</c:v>
                </c:pt>
                <c:pt idx="192">
                  <c:v>2.94603893480347</c:v>
                </c:pt>
                <c:pt idx="193">
                  <c:v>2.95404880501944</c:v>
                </c:pt>
                <c:pt idx="194">
                  <c:v>2.960364063799</c:v>
                </c:pt>
                <c:pt idx="195">
                  <c:v>2.96472437757601</c:v>
                </c:pt>
                <c:pt idx="196">
                  <c:v>2.96687216889581</c:v>
                </c:pt>
                <c:pt idx="197">
                  <c:v>2.9665830670621</c:v>
                </c:pt>
                <c:pt idx="198">
                  <c:v>2.96370418257001</c:v>
                </c:pt>
                <c:pt idx="199">
                  <c:v>2.95819032083051</c:v>
                </c:pt>
                <c:pt idx="200">
                  <c:v>2.95012375212215</c:v>
                </c:pt>
                <c:pt idx="201">
                  <c:v>2.93970680915488</c:v>
                </c:pt>
                <c:pt idx="202">
                  <c:v>2.92722878254495</c:v>
                </c:pt>
                <c:pt idx="203">
                  <c:v>2.91302064099244</c:v>
                </c:pt>
                <c:pt idx="204">
                  <c:v>2.89741369902255</c:v>
                </c:pt>
                <c:pt idx="205">
                  <c:v>2.88071171778671</c:v>
                </c:pt>
                <c:pt idx="206">
                  <c:v>2.86317745453919</c:v>
                </c:pt>
                <c:pt idx="207">
                  <c:v>2.84502984880798</c:v>
                </c:pt>
                <c:pt idx="208">
                  <c:v>2.82644720012607</c:v>
                </c:pt>
                <c:pt idx="209">
                  <c:v>2.80757283556745</c:v>
                </c:pt>
                <c:pt idx="210">
                  <c:v>2.78852121698214</c:v>
                </c:pt>
                <c:pt idx="211">
                  <c:v>2.76938351690252</c:v>
                </c:pt>
                <c:pt idx="212">
                  <c:v>2.75023232489976</c:v>
                </c:pt>
                <c:pt idx="213">
                  <c:v>2.7311254595224</c:v>
                </c:pt>
                <c:pt idx="214">
                  <c:v>2.71210898955294</c:v>
                </c:pt>
                <c:pt idx="215">
                  <c:v>2.69321960400312</c:v>
                </c:pt>
                <c:pt idx="216">
                  <c:v>2.67448646507878</c:v>
                </c:pt>
                <c:pt idx="217">
                  <c:v>2.65593265855221</c:v>
                </c:pt>
                <c:pt idx="218">
                  <c:v>2.63757633355598</c:v>
                </c:pt>
                <c:pt idx="219">
                  <c:v>2.61943160352671</c:v>
                </c:pt>
                <c:pt idx="220">
                  <c:v>2.60150926329961</c:v>
                </c:pt>
                <c:pt idx="221">
                  <c:v>2.58381736418951</c:v>
                </c:pt>
                <c:pt idx="222">
                  <c:v>2.56636167878993</c:v>
                </c:pt>
                <c:pt idx="223">
                  <c:v>2.54914607957232</c:v>
                </c:pt>
                <c:pt idx="224">
                  <c:v>2.53217284961395</c:v>
                </c:pt>
                <c:pt idx="225">
                  <c:v>2.51544293946717</c:v>
                </c:pt>
                <c:pt idx="226">
                  <c:v>2.4989561809426</c:v>
                </c:pt>
                <c:pt idx="227">
                  <c:v>2.48271146614124</c:v>
                </c:pt>
                <c:pt idx="228">
                  <c:v>2.46670689822987</c:v>
                </c:pt>
                <c:pt idx="229">
                  <c:v>2.45093991905731</c:v>
                </c:pt>
                <c:pt idx="230">
                  <c:v>2.43540741764385</c:v>
                </c:pt>
                <c:pt idx="231">
                  <c:v>2.42010582275861</c:v>
                </c:pt>
                <c:pt idx="232">
                  <c:v>2.40503118216826</c:v>
                </c:pt>
                <c:pt idx="233">
                  <c:v>2.39017923064979</c:v>
                </c:pt>
                <c:pt idx="234">
                  <c:v>2.37554544847571</c:v>
                </c:pt>
                <c:pt idx="235">
                  <c:v>2.36112511177706</c:v>
                </c:pt>
                <c:pt idx="236">
                  <c:v>2.34691333594883</c:v>
                </c:pt>
                <c:pt idx="237">
                  <c:v>2.33290511307001</c:v>
                </c:pt>
                <c:pt idx="238">
                  <c:v>2.31909534415464</c:v>
                </c:pt>
                <c:pt idx="239">
                  <c:v>2.30547886692464</c:v>
                </c:pt>
                <c:pt idx="240">
                  <c:v>2.29205047969116</c:v>
                </c:pt>
                <c:pt idx="241">
                  <c:v>2.27880496184658</c:v>
                </c:pt>
                <c:pt idx="242">
                  <c:v>2.26573709139831</c:v>
                </c:pt>
                <c:pt idx="243">
                  <c:v>2.2528416599162</c:v>
                </c:pt>
                <c:pt idx="244">
                  <c:v>2.2401134852159</c:v>
                </c:pt>
                <c:pt idx="245">
                  <c:v>2.22754742205816</c:v>
                </c:pt>
                <c:pt idx="246">
                  <c:v>2.21513837110833</c:v>
                </c:pt>
                <c:pt idx="247">
                  <c:v>2.20288128636919</c:v>
                </c:pt>
                <c:pt idx="248">
                  <c:v>2.19077118127447</c:v>
                </c:pt>
                <c:pt idx="249">
                  <c:v>2.17880313360683</c:v>
                </c:pt>
                <c:pt idx="250">
                  <c:v>2.16697228938488</c:v>
                </c:pt>
                <c:pt idx="251">
                  <c:v>2.15527386584607</c:v>
                </c:pt>
                <c:pt idx="252">
                  <c:v>2.14370315363756</c:v>
                </c:pt>
                <c:pt idx="253">
                  <c:v>2.13225551831378</c:v>
                </c:pt>
                <c:pt idx="254">
                  <c:v>2.1209264012278</c:v>
                </c:pt>
                <c:pt idx="255">
                  <c:v>2.10971131989345</c:v>
                </c:pt>
                <c:pt idx="256">
                  <c:v>2.09860586788624</c:v>
                </c:pt>
                <c:pt idx="257">
                  <c:v>2.08760571434287</c:v>
                </c:pt>
                <c:pt idx="258">
                  <c:v>2.0767066031124</c:v>
                </c:pt>
                <c:pt idx="259">
                  <c:v>2.06590435160577</c:v>
                </c:pt>
                <c:pt idx="260">
                  <c:v>2.05519484938479</c:v>
                </c:pt>
                <c:pt idx="261">
                  <c:v>2.04457405652691</c:v>
                </c:pt>
                <c:pt idx="262">
                  <c:v>2.03403800179775</c:v>
                </c:pt>
                <c:pt idx="263">
                  <c:v>2.02358278065927</c:v>
                </c:pt>
                <c:pt idx="264">
                  <c:v>2.01320455313838</c:v>
                </c:pt>
                <c:pt idx="265">
                  <c:v>2.00289954157743</c:v>
                </c:pt>
                <c:pt idx="266">
                  <c:v>1.99266402828536</c:v>
                </c:pt>
                <c:pt idx="267">
                  <c:v>1.98249435310614</c:v>
                </c:pt>
                <c:pt idx="268">
                  <c:v>1.97238691091847</c:v>
                </c:pt>
                <c:pt idx="269">
                  <c:v>1.9623381490793</c:v>
                </c:pt>
                <c:pt idx="270">
                  <c:v>1.95234456482174</c:v>
                </c:pt>
                <c:pt idx="271">
                  <c:v>1.94240270261654</c:v>
                </c:pt>
                <c:pt idx="272">
                  <c:v>1.93250915150477</c:v>
                </c:pt>
                <c:pt idx="273">
                  <c:v>1.9226605424086</c:v>
                </c:pt>
                <c:pt idx="274">
                  <c:v>1.91285354542542</c:v>
                </c:pt>
                <c:pt idx="275">
                  <c:v>1.90308486711009</c:v>
                </c:pt>
                <c:pt idx="276">
                  <c:v>1.89335124774905</c:v>
                </c:pt>
                <c:pt idx="277">
                  <c:v>1.88364945862936</c:v>
                </c:pt>
                <c:pt idx="278">
                  <c:v>1.87397629930499</c:v>
                </c:pt>
                <c:pt idx="279">
                  <c:v>1.86432859486237</c:v>
                </c:pt>
                <c:pt idx="280">
                  <c:v>1.85470319318634</c:v>
                </c:pt>
                <c:pt idx="281">
                  <c:v>1.84509696222758</c:v>
                </c:pt>
                <c:pt idx="282">
                  <c:v>1.83550678727195</c:v>
                </c:pt>
                <c:pt idx="283">
                  <c:v>1.82592956821204</c:v>
                </c:pt>
                <c:pt idx="284">
                  <c:v>1.81636221682076</c:v>
                </c:pt>
                <c:pt idx="285">
                  <c:v>1.80680165402685</c:v>
                </c:pt>
                <c:pt idx="286">
                  <c:v>1.7972448071917</c:v>
                </c:pt>
                <c:pt idx="287">
                  <c:v>1.78768860738687</c:v>
                </c:pt>
                <c:pt idx="288">
                  <c:v>1.77812998667166</c:v>
                </c:pt>
                <c:pt idx="289">
                  <c:v>1.76856587536988</c:v>
                </c:pt>
                <c:pt idx="290">
                  <c:v>1.75899319934489</c:v>
                </c:pt>
                <c:pt idx="291">
                  <c:v>1.74940887727217</c:v>
                </c:pt>
                <c:pt idx="292">
                  <c:v>1.7398098179085</c:v>
                </c:pt>
                <c:pt idx="293">
                  <c:v>1.7301929173569</c:v>
                </c:pt>
                <c:pt idx="294">
                  <c:v>1.72055505632675</c:v>
                </c:pt>
                <c:pt idx="295">
                  <c:v>1.71089309738846</c:v>
                </c:pt>
                <c:pt idx="296">
                  <c:v>1.7012038822221</c:v>
                </c:pt>
                <c:pt idx="297">
                  <c:v>1.69148422886003</c:v>
                </c:pt>
                <c:pt idx="298">
                  <c:v>1.68173092892324</c:v>
                </c:pt>
                <c:pt idx="299">
                  <c:v>1.67194074485186</c:v>
                </c:pt>
                <c:pt idx="300">
                  <c:v>1.66211040713024</c:v>
                </c:pt>
                <c:pt idx="301">
                  <c:v>1.65223661150768</c:v>
                </c:pt>
                <c:pt idx="302">
                  <c:v>1.64231601621607</c:v>
                </c:pt>
                <c:pt idx="303">
                  <c:v>1.6323452391863</c:v>
                </c:pt>
                <c:pt idx="304">
                  <c:v>1.62232085526578</c:v>
                </c:pt>
                <c:pt idx="305">
                  <c:v>1.61223939343999</c:v>
                </c:pt>
                <c:pt idx="306">
                  <c:v>1.60209733406176</c:v>
                </c:pt>
                <c:pt idx="307">
                  <c:v>1.59189110609259</c:v>
                </c:pt>
                <c:pt idx="308">
                  <c:v>1.58161708436128</c:v>
                </c:pt>
                <c:pt idx="309">
                  <c:v>1.571271586846</c:v>
                </c:pt>
                <c:pt idx="310">
                  <c:v>1.56085087198693</c:v>
                </c:pt>
                <c:pt idx="311">
                  <c:v>1.55035113603803</c:v>
                </c:pt>
                <c:pt idx="312">
                  <c:v>1.53976851046737</c:v>
                </c:pt>
                <c:pt idx="313">
                  <c:v>1.52909905941714</c:v>
                </c:pt>
                <c:pt idx="314">
                  <c:v>1.51833877723602</c:v>
                </c:pt>
                <c:pt idx="315">
                  <c:v>1.50748358609821</c:v>
                </c:pt>
                <c:pt idx="316">
                  <c:v>1.4965293337254</c:v>
                </c:pt>
                <c:pt idx="317">
                  <c:v>1.48547179123001</c:v>
                </c:pt>
                <c:pt idx="318">
                  <c:v>1.47430665110041</c:v>
                </c:pt>
                <c:pt idx="319">
                  <c:v>1.46302952535123</c:v>
                </c:pt>
                <c:pt idx="320">
                  <c:v>1.45163594386473</c:v>
                </c:pt>
                <c:pt idx="321">
                  <c:v>1.44012135295218</c:v>
                </c:pt>
                <c:pt idx="322">
                  <c:v>1.42848111416747</c:v>
                </c:pt>
                <c:pt idx="323">
                  <c:v>1.41671050340879</c:v>
                </c:pt>
                <c:pt idx="324">
                  <c:v>1.40480471034792</c:v>
                </c:pt>
                <c:pt idx="325">
                  <c:v>1.39275883823121</c:v>
                </c:pt>
                <c:pt idx="326">
                  <c:v>1.38056790410045</c:v>
                </c:pt>
                <c:pt idx="327">
                  <c:v>1.36822683948696</c:v>
                </c:pt>
                <c:pt idx="328">
                  <c:v>1.35573049163744</c:v>
                </c:pt>
                <c:pt idx="329">
                  <c:v>1.3430736253355</c:v>
                </c:pt>
                <c:pt idx="330">
                  <c:v>1.33025092538894</c:v>
                </c:pt>
                <c:pt idx="331">
                  <c:v>1.31725699985915</c:v>
                </c:pt>
                <c:pt idx="332">
                  <c:v>1.30408638411535</c:v>
                </c:pt>
                <c:pt idx="333">
                  <c:v>1.29073354580378</c:v>
                </c:pt>
                <c:pt idx="334">
                  <c:v>1.27719289082877</c:v>
                </c:pt>
                <c:pt idx="335">
                  <c:v>1.26345877045051</c:v>
                </c:pt>
                <c:pt idx="336">
                  <c:v>1.24952548961166</c:v>
                </c:pt>
                <c:pt idx="337">
                  <c:v>1.23538731661321</c:v>
                </c:pt>
                <c:pt idx="338">
                  <c:v>1.22103849426734</c:v>
                </c:pt>
                <c:pt idx="339">
                  <c:v>1.20647325266335</c:v>
                </c:pt>
                <c:pt idx="340">
                  <c:v>1.19168582368994</c:v>
                </c:pt>
                <c:pt idx="341">
                  <c:v>1.17667045746452</c:v>
                </c:pt>
                <c:pt idx="342">
                  <c:v>1.16142144082705</c:v>
                </c:pt>
                <c:pt idx="343">
                  <c:v>1.14593311806186</c:v>
                </c:pt>
                <c:pt idx="344">
                  <c:v>1.13019991401588</c:v>
                </c:pt>
                <c:pt idx="345">
                  <c:v>1.11421635978604</c:v>
                </c:pt>
                <c:pt idx="346">
                  <c:v>1.0979771211507</c:v>
                </c:pt>
                <c:pt idx="347">
                  <c:v>1.08147702992133</c:v>
                </c:pt>
                <c:pt idx="348">
                  <c:v>1.0647111183896</c:v>
                </c:pt>
                <c:pt idx="349">
                  <c:v>1.04767465704189</c:v>
                </c:pt>
                <c:pt idx="350">
                  <c:v>1.03036319570835</c:v>
                </c:pt>
                <c:pt idx="351">
                  <c:v>1.01277260830621</c:v>
                </c:pt>
                <c:pt idx="352">
                  <c:v>0.994899141327157</c:v>
                </c:pt>
                <c:pt idx="353">
                  <c:v>0.976739466207579</c:v>
                </c:pt>
                <c:pt idx="354">
                  <c:v>0.9582907357072</c:v>
                </c:pt>
                <c:pt idx="355">
                  <c:v>0.939550644408567</c:v>
                </c:pt>
                <c:pt idx="356">
                  <c:v>0.920517493437122</c:v>
                </c:pt>
                <c:pt idx="357">
                  <c:v>0.901190259491875</c:v>
                </c:pt>
                <c:pt idx="358">
                  <c:v>0.88156866827223</c:v>
                </c:pt>
                <c:pt idx="359">
                  <c:v>0.861653272391304</c:v>
                </c:pt>
                <c:pt idx="360">
                  <c:v>0.841445533884787</c:v>
                </c:pt>
                <c:pt idx="361">
                  <c:v>0.820947911463787</c:v>
                </c:pt>
                <c:pt idx="362">
                  <c:v>0.80016395272865</c:v>
                </c:pt>
                <c:pt idx="363">
                  <c:v>0.779098391669826</c:v>
                </c:pt>
                <c:pt idx="364">
                  <c:v>0.757757251946096</c:v>
                </c:pt>
                <c:pt idx="365">
                  <c:v>0.736147956669061</c:v>
                </c:pt>
                <c:pt idx="366">
                  <c:v>0.714279445760894</c:v>
                </c:pt>
                <c:pt idx="367">
                  <c:v>0.692162302422832</c:v>
                </c:pt>
                <c:pt idx="368">
                  <c:v>0.669808890898583</c:v>
                </c:pt>
                <c:pt idx="369">
                  <c:v>0.647233508597992</c:v>
                </c:pt>
                <c:pt idx="370">
                  <c:v>0.624452556840806</c:v>
                </c:pt>
                <c:pt idx="371">
                  <c:v>0.601484736095634</c:v>
                </c:pt>
                <c:pt idx="372">
                  <c:v>0.578351273773487</c:v>
                </c:pt>
                <c:pt idx="373">
                  <c:v>0.55507619559538</c:v>
                </c:pt>
                <c:pt idx="374">
                  <c:v>0.531686655581149</c:v>
                </c:pt>
                <c:pt idx="375">
                  <c:v>0.508213345217133</c:v>
                </c:pt>
                <c:pt idx="376">
                  <c:v>0.484691009950703</c:v>
                </c:pt>
                <c:pt idx="377">
                  <c:v>0.461159111694065</c:v>
                </c:pt>
                <c:pt idx="378">
                  <c:v>0.437662690756847</c:v>
                </c:pt>
                <c:pt idx="379">
                  <c:v>0.414253501405052</c:v>
                </c:pt>
                <c:pt idx="380">
                  <c:v>0.390991524746237</c:v>
                </c:pt>
                <c:pt idx="381">
                  <c:v>0.367947004756037</c:v>
                </c:pt>
                <c:pt idx="382">
                  <c:v>0.345203213526746</c:v>
                </c:pt>
                <c:pt idx="383">
                  <c:v>0.32286023782397</c:v>
                </c:pt>
                <c:pt idx="384">
                  <c:v>0.301040200353544</c:v>
                </c:pt>
                <c:pt idx="385">
                  <c:v>0.27989449547743</c:v>
                </c:pt>
                <c:pt idx="386">
                  <c:v>0.259613833148352</c:v>
                </c:pt>
                <c:pt idx="387">
                  <c:v>0.240442120408549</c:v>
                </c:pt>
                <c:pt idx="388">
                  <c:v>0.222695352503448</c:v>
                </c:pt>
                <c:pt idx="389">
                  <c:v>0.206786382827731</c:v>
                </c:pt>
                <c:pt idx="390">
                  <c:v>0.19325475957856</c:v>
                </c:pt>
                <c:pt idx="391">
                  <c:v>0.182795612588035</c:v>
                </c:pt>
                <c:pt idx="392">
                  <c:v>0.176268984615624</c:v>
                </c:pt>
                <c:pt idx="393">
                  <c:v>0.174648074205842</c:v>
                </c:pt>
                <c:pt idx="394">
                  <c:v>0.178844253764456</c:v>
                </c:pt>
                <c:pt idx="395">
                  <c:v>0.189385000953765</c:v>
                </c:pt>
                <c:pt idx="396">
                  <c:v>0.206083887819068</c:v>
                </c:pt>
                <c:pt idx="397">
                  <c:v>0.227993568584337</c:v>
                </c:pt>
                <c:pt idx="398">
                  <c:v>0.25374123288332</c:v>
                </c:pt>
                <c:pt idx="399">
                  <c:v>0.281965236802818</c:v>
                </c:pt>
                <c:pt idx="400">
                  <c:v>0.311564032440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tit pas"</c:f>
              <c:strCache>
                <c:ptCount val="1"/>
                <c:pt idx="0">
                  <c:v>petit pa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here-10'!$U$11:$U$6460</c:f>
              <c:numCache>
                <c:formatCode>General</c:formatCode>
                <c:ptCount val="6450"/>
                <c:pt idx="0">
                  <c:v>0</c:v>
                </c:pt>
                <c:pt idx="1">
                  <c:v>0.00575877048314363</c:v>
                </c:pt>
                <c:pt idx="2">
                  <c:v>0.0115174483546154</c:v>
                </c:pt>
                <c:pt idx="3">
                  <c:v>0.0172756631901599</c:v>
                </c:pt>
                <c:pt idx="4">
                  <c:v>0.0230330446976757</c:v>
                </c:pt>
                <c:pt idx="5">
                  <c:v>0.0287892228615491</c:v>
                </c:pt>
                <c:pt idx="6">
                  <c:v>0.0345438280867469</c:v>
                </c:pt>
                <c:pt idx="7">
                  <c:v>0.0402964913425279</c:v>
                </c:pt>
                <c:pt idx="8">
                  <c:v>0.0460468443056326</c:v>
                </c:pt>
                <c:pt idx="9">
                  <c:v>0.051794519502814</c:v>
                </c:pt>
                <c:pt idx="10">
                  <c:v>0.0575391504525708</c:v>
                </c:pt>
                <c:pt idx="11">
                  <c:v>0.0632803718059474</c:v>
                </c:pt>
                <c:pt idx="12">
                  <c:v>0.0690178194862662</c:v>
                </c:pt>
                <c:pt idx="13">
                  <c:v>0.0747511308276596</c:v>
                </c:pt>
                <c:pt idx="14">
                  <c:v>0.0804799447122717</c:v>
                </c:pt>
                <c:pt idx="15">
                  <c:v>0.0862039017060006</c:v>
                </c:pt>
                <c:pt idx="16">
                  <c:v>0.091922644192657</c:v>
                </c:pt>
                <c:pt idx="17">
                  <c:v>0.0976358165064157</c:v>
                </c:pt>
                <c:pt idx="18">
                  <c:v>0.10334306506244</c:v>
                </c:pt>
                <c:pt idx="19">
                  <c:v>0.109044038485564</c:v>
                </c:pt>
                <c:pt idx="20">
                  <c:v>0.114738387736917</c:v>
                </c:pt>
                <c:pt idx="21">
                  <c:v>0.12042576623838</c:v>
                </c:pt>
                <c:pt idx="22">
                  <c:v>0.126105829994779</c:v>
                </c:pt>
                <c:pt idx="23">
                  <c:v>0.13177823771369</c:v>
                </c:pt>
                <c:pt idx="24">
                  <c:v>0.137442650922786</c:v>
                </c:pt>
                <c:pt idx="25">
                  <c:v>0.143098734084606</c:v>
                </c:pt>
                <c:pt idx="26">
                  <c:v>0.148746154708678</c:v>
                </c:pt>
                <c:pt idx="27">
                  <c:v>0.154384583460898</c:v>
                </c:pt>
                <c:pt idx="28">
                  <c:v>0.160013694270083</c:v>
                </c:pt>
                <c:pt idx="29">
                  <c:v>0.165633164431633</c:v>
                </c:pt>
                <c:pt idx="30">
                  <c:v>0.171242674708222</c:v>
                </c:pt>
                <c:pt idx="31">
                  <c:v>0.176841909427453</c:v>
                </c:pt>
                <c:pt idx="32">
                  <c:v>0.182430556576412</c:v>
                </c:pt>
                <c:pt idx="33">
                  <c:v>0.188008307893077</c:v>
                </c:pt>
                <c:pt idx="34">
                  <c:v>0.193574858954513</c:v>
                </c:pt>
                <c:pt idx="35">
                  <c:v>0.199129909261812</c:v>
                </c:pt>
                <c:pt idx="36">
                  <c:v>0.204673162321744</c:v>
                </c:pt>
                <c:pt idx="37">
                  <c:v>0.210204325725069</c:v>
                </c:pt>
                <c:pt idx="38">
                  <c:v>0.215723111221488</c:v>
                </c:pt>
                <c:pt idx="39">
                  <c:v>0.22122923479119</c:v>
                </c:pt>
                <c:pt idx="40">
                  <c:v>0.226722416713</c:v>
                </c:pt>
                <c:pt idx="41">
                  <c:v>0.232202381629076</c:v>
                </c:pt>
                <c:pt idx="42">
                  <c:v>0.237668858606168</c:v>
                </c:pt>
                <c:pt idx="43">
                  <c:v>0.243121581193419</c:v>
                </c:pt>
                <c:pt idx="44">
                  <c:v>0.248560287476703</c:v>
                </c:pt>
                <c:pt idx="45">
                  <c:v>0.253984720129512</c:v>
                </c:pt>
                <c:pt idx="46">
                  <c:v>0.259394626460375</c:v>
                </c:pt>
                <c:pt idx="47">
                  <c:v>0.264789758456848</c:v>
                </c:pt>
                <c:pt idx="48">
                  <c:v>0.270169872826058</c:v>
                </c:pt>
                <c:pt idx="49">
                  <c:v>0.275534731031847</c:v>
                </c:pt>
                <c:pt idx="50">
                  <c:v>0.280884099328512</c:v>
                </c:pt>
                <c:pt idx="51">
                  <c:v>0.286217748791187</c:v>
                </c:pt>
                <c:pt idx="52">
                  <c:v>0.291535455342886</c:v>
                </c:pt>
                <c:pt idx="53">
                  <c:v>0.296836999778242</c:v>
                </c:pt>
                <c:pt idx="54">
                  <c:v>0.302122167783976</c:v>
                </c:pt>
                <c:pt idx="55">
                  <c:v>0.307390749956148</c:v>
                </c:pt>
                <c:pt idx="56">
                  <c:v>0.312642541814213</c:v>
                </c:pt>
                <c:pt idx="57">
                  <c:v>0.317877343811943</c:v>
                </c:pt>
                <c:pt idx="58">
                  <c:v>0.323094961345265</c:v>
                </c:pt>
                <c:pt idx="59">
                  <c:v>0.328295204757052</c:v>
                </c:pt>
                <c:pt idx="60">
                  <c:v>0.333477889338942</c:v>
                </c:pt>
                <c:pt idx="61">
                  <c:v>0.338642835330222</c:v>
                </c:pt>
                <c:pt idx="62">
                  <c:v>0.343789867913848</c:v>
                </c:pt>
                <c:pt idx="63">
                  <c:v>0.348918817209664</c:v>
                </c:pt>
                <c:pt idx="64">
                  <c:v>0.354029518264867</c:v>
                </c:pt>
                <c:pt idx="65">
                  <c:v>0.359121811041812</c:v>
                </c:pt>
                <c:pt idx="66">
                  <c:v>0.364195540403185</c:v>
                </c:pt>
                <c:pt idx="67">
                  <c:v>0.369250556094652</c:v>
                </c:pt>
                <c:pt idx="68">
                  <c:v>0.374286712725024</c:v>
                </c:pt>
                <c:pt idx="69">
                  <c:v>0.379303869744022</c:v>
                </c:pt>
                <c:pt idx="70">
                  <c:v>0.384301891417712</c:v>
                </c:pt>
                <c:pt idx="71">
                  <c:v>0.389280646801684</c:v>
                </c:pt>
                <c:pt idx="72">
                  <c:v>0.394240009712042</c:v>
                </c:pt>
                <c:pt idx="73">
                  <c:v>0.399179858694285</c:v>
                </c:pt>
                <c:pt idx="74">
                  <c:v>0.404100076990157</c:v>
                </c:pt>
                <c:pt idx="75">
                  <c:v>0.409000552502531</c:v>
                </c:pt>
                <c:pt idx="76">
                  <c:v>0.413881177758404</c:v>
                </c:pt>
                <c:pt idx="77">
                  <c:v>0.418741849870095</c:v>
                </c:pt>
                <c:pt idx="78">
                  <c:v>0.423582470494692</c:v>
                </c:pt>
                <c:pt idx="79">
                  <c:v>0.428402945791852</c:v>
                </c:pt>
                <c:pt idx="80">
                  <c:v>0.433203186380008</c:v>
                </c:pt>
                <c:pt idx="81">
                  <c:v>0.437983107291072</c:v>
                </c:pt>
                <c:pt idx="82">
                  <c:v>0.442742627923696</c:v>
                </c:pt>
                <c:pt idx="83">
                  <c:v>0.447481671995176</c:v>
                </c:pt>
                <c:pt idx="84">
                  <c:v>0.452200167492066</c:v>
                </c:pt>
                <c:pt idx="85">
                  <c:v>0.456898046619572</c:v>
                </c:pt>
                <c:pt idx="86">
                  <c:v>0.461575245749802</c:v>
                </c:pt>
                <c:pt idx="87">
                  <c:v>0.466231705368945</c:v>
                </c:pt>
                <c:pt idx="88">
                  <c:v>0.470867370023443</c:v>
                </c:pt>
                <c:pt idx="89">
                  <c:v>0.475482188265223</c:v>
                </c:pt>
                <c:pt idx="90">
                  <c:v>0.480076112596063</c:v>
                </c:pt>
                <c:pt idx="91">
                  <c:v>0.484649099411162</c:v>
                </c:pt>
                <c:pt idx="92">
                  <c:v>0.489201108941961</c:v>
                </c:pt>
                <c:pt idx="93">
                  <c:v>0.493732105198301</c:v>
                </c:pt>
                <c:pt idx="94">
                  <c:v>0.498242055909969</c:v>
                </c:pt>
                <c:pt idx="95">
                  <c:v>0.502730932467689</c:v>
                </c:pt>
                <c:pt idx="96">
                  <c:v>0.507198709863632</c:v>
                </c:pt>
                <c:pt idx="97">
                  <c:v>0.511645366631493</c:v>
                </c:pt>
                <c:pt idx="98">
                  <c:v>0.516070884786191</c:v>
                </c:pt>
                <c:pt idx="99">
                  <c:v>0.520475249763258</c:v>
                </c:pt>
                <c:pt idx="100">
                  <c:v>0.524858450357963</c:v>
                </c:pt>
                <c:pt idx="101">
                  <c:v>0.529220478664219</c:v>
                </c:pt>
                <c:pt idx="102">
                  <c:v>0.533561330013339</c:v>
                </c:pt>
                <c:pt idx="103">
                  <c:v>0.537881002912678</c:v>
                </c:pt>
                <c:pt idx="104">
                  <c:v>0.542179498984212</c:v>
                </c:pt>
                <c:pt idx="105">
                  <c:v>0.546456822903105</c:v>
                </c:pt>
                <c:pt idx="106">
                  <c:v>0.550712982336304</c:v>
                </c:pt>
                <c:pt idx="107">
                  <c:v>0.554947987881203</c:v>
                </c:pt>
                <c:pt idx="108">
                  <c:v>0.559161853004428</c:v>
                </c:pt>
                <c:pt idx="109">
                  <c:v>0.563354593980775</c:v>
                </c:pt>
                <c:pt idx="110">
                  <c:v>0.567526229832337</c:v>
                </c:pt>
                <c:pt idx="111">
                  <c:v>0.571676782267866</c:v>
                </c:pt>
                <c:pt idx="112">
                  <c:v>0.575806275622405</c:v>
                </c:pt>
                <c:pt idx="113">
                  <c:v>0.579914736797213</c:v>
                </c:pt>
                <c:pt idx="114">
                  <c:v>0.584002195200024</c:v>
                </c:pt>
                <c:pt idx="115">
                  <c:v>0.58806868268568</c:v>
                </c:pt>
                <c:pt idx="116">
                  <c:v>0.592114233497144</c:v>
                </c:pt>
                <c:pt idx="117">
                  <c:v>0.596138884206949</c:v>
                </c:pt>
                <c:pt idx="118">
                  <c:v>0.600142673659086</c:v>
                </c:pt>
                <c:pt idx="119">
                  <c:v>0.604125642911373</c:v>
                </c:pt>
                <c:pt idx="120">
                  <c:v>0.608087835178318</c:v>
                </c:pt>
                <c:pt idx="121">
                  <c:v>0.61202929577451</c:v>
                </c:pt>
                <c:pt idx="122">
                  <c:v>0.615950072058549</c:v>
                </c:pt>
                <c:pt idx="123">
                  <c:v>0.61985021337754</c:v>
                </c:pt>
                <c:pt idx="124">
                  <c:v>0.623729771012169</c:v>
                </c:pt>
                <c:pt idx="125">
                  <c:v>0.627588798122379</c:v>
                </c:pt>
                <c:pt idx="126">
                  <c:v>0.631427349693669</c:v>
                </c:pt>
                <c:pt idx="127">
                  <c:v>0.635245482484011</c:v>
                </c:pt>
                <c:pt idx="128">
                  <c:v>0.639043254971429</c:v>
                </c:pt>
                <c:pt idx="129">
                  <c:v>0.642820727302224</c:v>
                </c:pt>
                <c:pt idx="130">
                  <c:v>0.646577961239883</c:v>
                </c:pt>
                <c:pt idx="131">
                  <c:v>0.650315020114656</c:v>
                </c:pt>
                <c:pt idx="132">
                  <c:v>0.654031968773839</c:v>
                </c:pt>
                <c:pt idx="133">
                  <c:v>0.657728873532748</c:v>
                </c:pt>
                <c:pt idx="134">
                  <c:v>0.66140580212641</c:v>
                </c:pt>
                <c:pt idx="135">
                  <c:v>0.665062823661963</c:v>
                </c:pt>
                <c:pt idx="136">
                  <c:v>0.668700008571788</c:v>
                </c:pt>
                <c:pt idx="137">
                  <c:v>0.672317428567358</c:v>
                </c:pt>
                <c:pt idx="138">
                  <c:v>0.675915156593831</c:v>
                </c:pt>
                <c:pt idx="139">
                  <c:v>0.679493266785369</c:v>
                </c:pt>
                <c:pt idx="140">
                  <c:v>0.683051834421203</c:v>
                </c:pt>
                <c:pt idx="141">
                  <c:v>0.686590935882442</c:v>
                </c:pt>
                <c:pt idx="142">
                  <c:v>0.690110648609614</c:v>
                </c:pt>
                <c:pt idx="143">
                  <c:v>0.693611051060964</c:v>
                </c:pt>
                <c:pt idx="144">
                  <c:v>0.697092222671489</c:v>
                </c:pt>
                <c:pt idx="145">
                  <c:v>0.700554243812717</c:v>
                </c:pt>
                <c:pt idx="146">
                  <c:v>0.703997195753233</c:v>
                </c:pt>
                <c:pt idx="147">
                  <c:v>0.707421160619941</c:v>
                </c:pt>
                <c:pt idx="148">
                  <c:v>0.710826221360073</c:v>
                </c:pt>
                <c:pt idx="149">
                  <c:v>0.714212461703925</c:v>
                </c:pt>
                <c:pt idx="150">
                  <c:v>0.717579966128333</c:v>
                </c:pt>
                <c:pt idx="151">
                  <c:v>0.720928819820879</c:v>
                </c:pt>
                <c:pt idx="152">
                  <c:v>0.724259108644821</c:v>
                </c:pt>
                <c:pt idx="153">
                  <c:v>0.727570919104743</c:v>
                </c:pt>
                <c:pt idx="154">
                  <c:v>0.730864338312927</c:v>
                </c:pt>
                <c:pt idx="155">
                  <c:v>0.734139453956431</c:v>
                </c:pt>
                <c:pt idx="156">
                  <c:v>0.737396354264878</c:v>
                </c:pt>
                <c:pt idx="157">
                  <c:v>0.740635127978941</c:v>
                </c:pt>
                <c:pt idx="158">
                  <c:v>0.743855864319523</c:v>
                </c:pt>
                <c:pt idx="159">
                  <c:v>0.747058652957628</c:v>
                </c:pt>
                <c:pt idx="160">
                  <c:v>0.750243583984908</c:v>
                </c:pt>
                <c:pt idx="161">
                  <c:v>0.753410747884888</c:v>
                </c:pt>
                <c:pt idx="162">
                  <c:v>0.756560235504854</c:v>
                </c:pt>
                <c:pt idx="163">
                  <c:v>0.759692138028401</c:v>
                </c:pt>
                <c:pt idx="164">
                  <c:v>0.762806546948637</c:v>
                </c:pt>
                <c:pt idx="165">
                  <c:v>0.765903554042026</c:v>
                </c:pt>
                <c:pt idx="166">
                  <c:v>0.768983251342864</c:v>
                </c:pt>
                <c:pt idx="167">
                  <c:v>0.772045731118395</c:v>
                </c:pt>
                <c:pt idx="168">
                  <c:v>0.775091085844529</c:v>
                </c:pt>
                <c:pt idx="169">
                  <c:v>0.778119408182189</c:v>
                </c:pt>
                <c:pt idx="170">
                  <c:v>0.781130790954246</c:v>
                </c:pt>
                <c:pt idx="171">
                  <c:v>0.784125327123055</c:v>
                </c:pt>
                <c:pt idx="172">
                  <c:v>0.787103109768578</c:v>
                </c:pt>
                <c:pt idx="173">
                  <c:v>0.790064232067079</c:v>
                </c:pt>
                <c:pt idx="174">
                  <c:v>0.793008787270387</c:v>
                </c:pt>
                <c:pt idx="175">
                  <c:v>0.795936868685722</c:v>
                </c:pt>
                <c:pt idx="176">
                  <c:v>0.79884856965607</c:v>
                </c:pt>
                <c:pt idx="177">
                  <c:v>0.801743983541092</c:v>
                </c:pt>
                <c:pt idx="178">
                  <c:v>0.804623203698576</c:v>
                </c:pt>
                <c:pt idx="179">
                  <c:v>0.807486323466408</c:v>
                </c:pt>
                <c:pt idx="180">
                  <c:v>0.810333436145052</c:v>
                </c:pt>
                <c:pt idx="181">
                  <c:v>0.813164634980543</c:v>
                </c:pt>
                <c:pt idx="182">
                  <c:v>0.815980013147972</c:v>
                </c:pt>
                <c:pt idx="183">
                  <c:v>0.818779663735462</c:v>
                </c:pt>
                <c:pt idx="184">
                  <c:v>0.821563679728617</c:v>
                </c:pt>
                <c:pt idx="185">
                  <c:v>0.824332153995449</c:v>
                </c:pt>
                <c:pt idx="186">
                  <c:v>0.827085179271754</c:v>
                </c:pt>
                <c:pt idx="187">
                  <c:v>0.829822848146956</c:v>
                </c:pt>
                <c:pt idx="188">
                  <c:v>0.832545253050381</c:v>
                </c:pt>
                <c:pt idx="189">
                  <c:v>0.835252486237969</c:v>
                </c:pt>
                <c:pt idx="190">
                  <c:v>0.837944639779421</c:v>
                </c:pt>
                <c:pt idx="191">
                  <c:v>0.84062180554575</c:v>
                </c:pt>
                <c:pt idx="192">
                  <c:v>0.843284075197252</c:v>
                </c:pt>
                <c:pt idx="193">
                  <c:v>0.845931540171871</c:v>
                </c:pt>
                <c:pt idx="194">
                  <c:v>0.848564291673965</c:v>
                </c:pt>
                <c:pt idx="195">
                  <c:v>0.851182420663444</c:v>
                </c:pt>
                <c:pt idx="196">
                  <c:v>0.853786017845297</c:v>
                </c:pt>
                <c:pt idx="197">
                  <c:v>0.856375173659479</c:v>
                </c:pt>
                <c:pt idx="198">
                  <c:v>0.858949978271161</c:v>
                </c:pt>
                <c:pt idx="199">
                  <c:v>0.861510521561334</c:v>
                </c:pt>
                <c:pt idx="200">
                  <c:v>0.864056893117751</c:v>
                </c:pt>
                <c:pt idx="201">
                  <c:v>0.866589182226217</c:v>
                </c:pt>
                <c:pt idx="202">
                  <c:v>0.869107477862196</c:v>
                </c:pt>
                <c:pt idx="203">
                  <c:v>0.871611868682751</c:v>
                </c:pt>
                <c:pt idx="204">
                  <c:v>0.87410244301879</c:v>
                </c:pt>
                <c:pt idx="205">
                  <c:v>0.876579288867625</c:v>
                </c:pt>
                <c:pt idx="206">
                  <c:v>0.879042493885826</c:v>
                </c:pt>
                <c:pt idx="207">
                  <c:v>0.881492145382373</c:v>
                </c:pt>
                <c:pt idx="208">
                  <c:v>0.883928330312092</c:v>
                </c:pt>
                <c:pt idx="209">
                  <c:v>0.886351135269367</c:v>
                </c:pt>
                <c:pt idx="210">
                  <c:v>0.888760646482133</c:v>
                </c:pt>
                <c:pt idx="211">
                  <c:v>0.891156949806121</c:v>
                </c:pt>
                <c:pt idx="212">
                  <c:v>0.893540130719379</c:v>
                </c:pt>
                <c:pt idx="213">
                  <c:v>0.895910274317032</c:v>
                </c:pt>
                <c:pt idx="214">
                  <c:v>0.898267465306296</c:v>
                </c:pt>
                <c:pt idx="215">
                  <c:v>0.90061178800173</c:v>
                </c:pt>
                <c:pt idx="216">
                  <c:v>0.902943326320721</c:v>
                </c:pt>
                <c:pt idx="217">
                  <c:v>0.905262163779202</c:v>
                </c:pt>
                <c:pt idx="218">
                  <c:v>0.907568383487583</c:v>
                </c:pt>
                <c:pt idx="219">
                  <c:v>0.909862068146914</c:v>
                </c:pt>
                <c:pt idx="220">
                  <c:v>0.912143300045241</c:v>
                </c:pt>
                <c:pt idx="221">
                  <c:v>0.914412161054178</c:v>
                </c:pt>
                <c:pt idx="222">
                  <c:v>0.91666873262568</c:v>
                </c:pt>
                <c:pt idx="223">
                  <c:v>0.918913095789005</c:v>
                </c:pt>
                <c:pt idx="224">
                  <c:v>0.921145331147865</c:v>
                </c:pt>
                <c:pt idx="225">
                  <c:v>0.923365518877768</c:v>
                </c:pt>
                <c:pt idx="226">
                  <c:v>0.925573738723531</c:v>
                </c:pt>
                <c:pt idx="227">
                  <c:v>0.927770069996974</c:v>
                </c:pt>
                <c:pt idx="228">
                  <c:v>0.929954591574777</c:v>
                </c:pt>
                <c:pt idx="229">
                  <c:v>0.932127381896504</c:v>
                </c:pt>
                <c:pt idx="230">
                  <c:v>0.93428851896279</c:v>
                </c:pt>
                <c:pt idx="231">
                  <c:v>0.936438080333678</c:v>
                </c:pt>
                <c:pt idx="232">
                  <c:v>0.938576143127111</c:v>
                </c:pt>
                <c:pt idx="233">
                  <c:v>0.940702784017564</c:v>
                </c:pt>
                <c:pt idx="234">
                  <c:v>0.942818079234831</c:v>
                </c:pt>
                <c:pt idx="235">
                  <c:v>0.944922104562932</c:v>
                </c:pt>
                <c:pt idx="236">
                  <c:v>0.94701493533917</c:v>
                </c:pt>
                <c:pt idx="237">
                  <c:v>0.949096646453308</c:v>
                </c:pt>
                <c:pt idx="238">
                  <c:v>0.951167312346879</c:v>
                </c:pt>
                <c:pt idx="239">
                  <c:v>0.953227007012607</c:v>
                </c:pt>
                <c:pt idx="240">
                  <c:v>0.955275803993962</c:v>
                </c:pt>
                <c:pt idx="241">
                  <c:v>0.957313776384813</c:v>
                </c:pt>
                <c:pt idx="242">
                  <c:v>0.959340996829206</c:v>
                </c:pt>
                <c:pt idx="243">
                  <c:v>0.961357537521243</c:v>
                </c:pt>
                <c:pt idx="244">
                  <c:v>0.963363470205061</c:v>
                </c:pt>
                <c:pt idx="245">
                  <c:v>0.965358866174924</c:v>
                </c:pt>
                <c:pt idx="246">
                  <c:v>0.967343796275399</c:v>
                </c:pt>
                <c:pt idx="247">
                  <c:v>0.969318330901636</c:v>
                </c:pt>
                <c:pt idx="248">
                  <c:v>0.971282539999735</c:v>
                </c:pt>
                <c:pt idx="249">
                  <c:v>0.973236493067201</c:v>
                </c:pt>
                <c:pt idx="250">
                  <c:v>0.975180259153487</c:v>
                </c:pt>
                <c:pt idx="251">
                  <c:v>0.977113906860615</c:v>
                </c:pt>
                <c:pt idx="252">
                  <c:v>0.979037504343884</c:v>
                </c:pt>
                <c:pt idx="253">
                  <c:v>0.980951119312643</c:v>
                </c:pt>
                <c:pt idx="254">
                  <c:v>0.982854819031151</c:v>
                </c:pt>
                <c:pt idx="255">
                  <c:v>0.984748670319499</c:v>
                </c:pt>
                <c:pt idx="256">
                  <c:v>0.986632739554605</c:v>
                </c:pt>
                <c:pt idx="257">
                  <c:v>0.988507092671277</c:v>
                </c:pt>
                <c:pt idx="258">
                  <c:v>0.990371795163333</c:v>
                </c:pt>
                <c:pt idx="259">
                  <c:v>0.992226912084792</c:v>
                </c:pt>
                <c:pt idx="260">
                  <c:v>0.994072508051117</c:v>
                </c:pt>
                <c:pt idx="261">
                  <c:v>0.99590864724052</c:v>
                </c:pt>
                <c:pt idx="262">
                  <c:v>0.997735393395317</c:v>
                </c:pt>
                <c:pt idx="263">
                  <c:v>0.999552809823339</c:v>
                </c:pt>
                <c:pt idx="264">
                  <c:v>1.00136095939939</c:v>
                </c:pt>
                <c:pt idx="265">
                  <c:v>1.00315990456678</c:v>
                </c:pt>
                <c:pt idx="266">
                  <c:v>1.00494970733882</c:v>
                </c:pt>
                <c:pt idx="267">
                  <c:v>1.00673042930051</c:v>
                </c:pt>
                <c:pt idx="268">
                  <c:v>1.00850213161011</c:v>
                </c:pt>
                <c:pt idx="269">
                  <c:v>1.01026487500086</c:v>
                </c:pt>
                <c:pt idx="270">
                  <c:v>1.0120187197827</c:v>
                </c:pt>
                <c:pt idx="271">
                  <c:v>1.01376372584401</c:v>
                </c:pt>
                <c:pt idx="272">
                  <c:v>1.01549995265346</c:v>
                </c:pt>
                <c:pt idx="273">
                  <c:v>1.01722745926177</c:v>
                </c:pt>
                <c:pt idx="274">
                  <c:v>1.01894630430365</c:v>
                </c:pt>
                <c:pt idx="275">
                  <c:v>1.02065654599963</c:v>
                </c:pt>
                <c:pt idx="276">
                  <c:v>1.02235824215802</c:v>
                </c:pt>
                <c:pt idx="277">
                  <c:v>1.02405145017687</c:v>
                </c:pt>
                <c:pt idx="278">
                  <c:v>1.02573622704592</c:v>
                </c:pt>
                <c:pt idx="279">
                  <c:v>1.02741262934865</c:v>
                </c:pt>
                <c:pt idx="280">
                  <c:v>1.02908071326426</c:v>
                </c:pt>
                <c:pt idx="281">
                  <c:v>1.03074053456975</c:v>
                </c:pt>
                <c:pt idx="282">
                  <c:v>1.03239214864201</c:v>
                </c:pt>
                <c:pt idx="283">
                  <c:v>1.03403561045987</c:v>
                </c:pt>
                <c:pt idx="284">
                  <c:v>1.03567097460626</c:v>
                </c:pt>
                <c:pt idx="285">
                  <c:v>1.0372982952703</c:v>
                </c:pt>
                <c:pt idx="286">
                  <c:v>1.0389176262495</c:v>
                </c:pt>
                <c:pt idx="287">
                  <c:v>1.04052902095185</c:v>
                </c:pt>
                <c:pt idx="288">
                  <c:v>1.04213253239809</c:v>
                </c:pt>
                <c:pt idx="289">
                  <c:v>1.04372821322381</c:v>
                </c:pt>
                <c:pt idx="290">
                  <c:v>1.04531611568174</c:v>
                </c:pt>
                <c:pt idx="291">
                  <c:v>1.04689629164389</c:v>
                </c:pt>
                <c:pt idx="292">
                  <c:v>1.04846879260385</c:v>
                </c:pt>
                <c:pt idx="293">
                  <c:v>1.05003366967896</c:v>
                </c:pt>
                <c:pt idx="294">
                  <c:v>1.0515909736126</c:v>
                </c:pt>
                <c:pt idx="295">
                  <c:v>1.05314075477645</c:v>
                </c:pt>
                <c:pt idx="296">
                  <c:v>1.05468306317271</c:v>
                </c:pt>
                <c:pt idx="297">
                  <c:v>1.05621794843641</c:v>
                </c:pt>
                <c:pt idx="298">
                  <c:v>1.05774545983767</c:v>
                </c:pt>
                <c:pt idx="299">
                  <c:v>1.05926564628395</c:v>
                </c:pt>
                <c:pt idx="300">
                  <c:v>1.0607785563224</c:v>
                </c:pt>
                <c:pt idx="301">
                  <c:v>1.06228423814208</c:v>
                </c:pt>
                <c:pt idx="302">
                  <c:v>1.0637827395763</c:v>
                </c:pt>
                <c:pt idx="303">
                  <c:v>1.06527410810488</c:v>
                </c:pt>
                <c:pt idx="304">
                  <c:v>1.06675839085645</c:v>
                </c:pt>
                <c:pt idx="305">
                  <c:v>1.06823563461077</c:v>
                </c:pt>
                <c:pt idx="306">
                  <c:v>1.06970588580099</c:v>
                </c:pt>
                <c:pt idx="307">
                  <c:v>1.07116919051596</c:v>
                </c:pt>
                <c:pt idx="308">
                  <c:v>1.07262559450254</c:v>
                </c:pt>
                <c:pt idx="309">
                  <c:v>1.07407514316788</c:v>
                </c:pt>
                <c:pt idx="310">
                  <c:v>1.0755178815817</c:v>
                </c:pt>
                <c:pt idx="311">
                  <c:v>1.0769538544786</c:v>
                </c:pt>
                <c:pt idx="312">
                  <c:v>1.07838310626034</c:v>
                </c:pt>
                <c:pt idx="313">
                  <c:v>1.07980568099812</c:v>
                </c:pt>
                <c:pt idx="314">
                  <c:v>1.08122162243488</c:v>
                </c:pt>
                <c:pt idx="315">
                  <c:v>1.08263097398752</c:v>
                </c:pt>
                <c:pt idx="316">
                  <c:v>1.08403377874925</c:v>
                </c:pt>
                <c:pt idx="317">
                  <c:v>1.08543007949181</c:v>
                </c:pt>
                <c:pt idx="318">
                  <c:v>1.08681991866772</c:v>
                </c:pt>
                <c:pt idx="319">
                  <c:v>1.08820333841258</c:v>
                </c:pt>
                <c:pt idx="320">
                  <c:v>1.08958038054729</c:v>
                </c:pt>
                <c:pt idx="321">
                  <c:v>1.09095108658029</c:v>
                </c:pt>
                <c:pt idx="322">
                  <c:v>1.09231549770982</c:v>
                </c:pt>
                <c:pt idx="323">
                  <c:v>1.09367365482613</c:v>
                </c:pt>
                <c:pt idx="324">
                  <c:v>1.09502559851372</c:v>
                </c:pt>
                <c:pt idx="325">
                  <c:v>1.09637136905354</c:v>
                </c:pt>
                <c:pt idx="326">
                  <c:v>1.09771100642521</c:v>
                </c:pt>
                <c:pt idx="327">
                  <c:v>1.0990445503092</c:v>
                </c:pt>
                <c:pt idx="328">
                  <c:v>1.10037204008906</c:v>
                </c:pt>
                <c:pt idx="329">
                  <c:v>1.10169351485356</c:v>
                </c:pt>
                <c:pt idx="330">
                  <c:v>1.10300901339889</c:v>
                </c:pt>
                <c:pt idx="331">
                  <c:v>1.10431857423083</c:v>
                </c:pt>
                <c:pt idx="332">
                  <c:v>1.10562223556687</c:v>
                </c:pt>
                <c:pt idx="333">
                  <c:v>1.10692003533841</c:v>
                </c:pt>
                <c:pt idx="334">
                  <c:v>1.10821201119284</c:v>
                </c:pt>
                <c:pt idx="335">
                  <c:v>1.10949820049572</c:v>
                </c:pt>
                <c:pt idx="336">
                  <c:v>1.11077864033285</c:v>
                </c:pt>
                <c:pt idx="337">
                  <c:v>1.11205336751242</c:v>
                </c:pt>
                <c:pt idx="338">
                  <c:v>1.11332241856708</c:v>
                </c:pt>
                <c:pt idx="339">
                  <c:v>1.11458582975602</c:v>
                </c:pt>
                <c:pt idx="340">
                  <c:v>1.11584363706708</c:v>
                </c:pt>
                <c:pt idx="341">
                  <c:v>1.11709587621878</c:v>
                </c:pt>
                <c:pt idx="342">
                  <c:v>1.11834258266239</c:v>
                </c:pt>
                <c:pt idx="343">
                  <c:v>1.11958379158396</c:v>
                </c:pt>
                <c:pt idx="344">
                  <c:v>1.1208195379064</c:v>
                </c:pt>
                <c:pt idx="345">
                  <c:v>1.12204985629141</c:v>
                </c:pt>
                <c:pt idx="346">
                  <c:v>1.12327478114159</c:v>
                </c:pt>
                <c:pt idx="347">
                  <c:v>1.12449434660237</c:v>
                </c:pt>
                <c:pt idx="348">
                  <c:v>1.12570858656403</c:v>
                </c:pt>
                <c:pt idx="349">
                  <c:v>1.12691753466364</c:v>
                </c:pt>
                <c:pt idx="350">
                  <c:v>1.12812122428708</c:v>
                </c:pt>
                <c:pt idx="351">
                  <c:v>1.12931968857094</c:v>
                </c:pt>
                <c:pt idx="352">
                  <c:v>1.13051296040448</c:v>
                </c:pt>
                <c:pt idx="353">
                  <c:v>1.13170107243156</c:v>
                </c:pt>
                <c:pt idx="354">
                  <c:v>1.13288405705257</c:v>
                </c:pt>
                <c:pt idx="355">
                  <c:v>1.13406194642628</c:v>
                </c:pt>
                <c:pt idx="356">
                  <c:v>1.13523477247183</c:v>
                </c:pt>
                <c:pt idx="357">
                  <c:v>1.13640256687049</c:v>
                </c:pt>
                <c:pt idx="358">
                  <c:v>1.13756536106764</c:v>
                </c:pt>
                <c:pt idx="359">
                  <c:v>1.13872318627455</c:v>
                </c:pt>
                <c:pt idx="360">
                  <c:v>1.13987607347026</c:v>
                </c:pt>
                <c:pt idx="361">
                  <c:v>1.14102405340341</c:v>
                </c:pt>
                <c:pt idx="362">
                  <c:v>1.14216715659404</c:v>
                </c:pt>
                <c:pt idx="363">
                  <c:v>1.14330541333542</c:v>
                </c:pt>
                <c:pt idx="364">
                  <c:v>1.14443885369585</c:v>
                </c:pt>
                <c:pt idx="365">
                  <c:v>1.14556750752041</c:v>
                </c:pt>
                <c:pt idx="366">
                  <c:v>1.14669140443276</c:v>
                </c:pt>
                <c:pt idx="367">
                  <c:v>1.14781057383691</c:v>
                </c:pt>
                <c:pt idx="368">
                  <c:v>1.14892504491892</c:v>
                </c:pt>
                <c:pt idx="369">
                  <c:v>1.1500348466487</c:v>
                </c:pt>
                <c:pt idx="370">
                  <c:v>1.15114000778165</c:v>
                </c:pt>
                <c:pt idx="371">
                  <c:v>1.15224055686047</c:v>
                </c:pt>
                <c:pt idx="372">
                  <c:v>1.15333652221676</c:v>
                </c:pt>
                <c:pt idx="373">
                  <c:v>1.15442793197279</c:v>
                </c:pt>
                <c:pt idx="374">
                  <c:v>1.15551481404312</c:v>
                </c:pt>
                <c:pt idx="375">
                  <c:v>1.15659719613628</c:v>
                </c:pt>
                <c:pt idx="376">
                  <c:v>1.15767510575641</c:v>
                </c:pt>
                <c:pt idx="377">
                  <c:v>1.15874857020492</c:v>
                </c:pt>
                <c:pt idx="378">
                  <c:v>1.15981761658211</c:v>
                </c:pt>
                <c:pt idx="379">
                  <c:v>1.16088227178877</c:v>
                </c:pt>
                <c:pt idx="380">
                  <c:v>1.16194256252777</c:v>
                </c:pt>
                <c:pt idx="381">
                  <c:v>1.1629985153057</c:v>
                </c:pt>
                <c:pt idx="382">
                  <c:v>1.1640501564344</c:v>
                </c:pt>
                <c:pt idx="383">
                  <c:v>1.16509751203255</c:v>
                </c:pt>
                <c:pt idx="384">
                  <c:v>1.16614060802723</c:v>
                </c:pt>
                <c:pt idx="385">
                  <c:v>1.16717947015543</c:v>
                </c:pt>
                <c:pt idx="386">
                  <c:v>1.16821412396562</c:v>
                </c:pt>
                <c:pt idx="387">
                  <c:v>1.16924459481925</c:v>
                </c:pt>
                <c:pt idx="388">
                  <c:v>1.17027090789225</c:v>
                </c:pt>
                <c:pt idx="389">
                  <c:v>1.17129308817656</c:v>
                </c:pt>
                <c:pt idx="390">
                  <c:v>1.17231116048157</c:v>
                </c:pt>
                <c:pt idx="391">
                  <c:v>1.17332514943562</c:v>
                </c:pt>
                <c:pt idx="392">
                  <c:v>1.17433507948747</c:v>
                </c:pt>
                <c:pt idx="393">
                  <c:v>1.17534097490773</c:v>
                </c:pt>
                <c:pt idx="394">
                  <c:v>1.17634285979029</c:v>
                </c:pt>
                <c:pt idx="395">
                  <c:v>1.17734075805379</c:v>
                </c:pt>
                <c:pt idx="396">
                  <c:v>1.17833469344301</c:v>
                </c:pt>
                <c:pt idx="397">
                  <c:v>1.17932468953025</c:v>
                </c:pt>
                <c:pt idx="398">
                  <c:v>1.18031076971679</c:v>
                </c:pt>
                <c:pt idx="399">
                  <c:v>1.18129295723419</c:v>
                </c:pt>
                <c:pt idx="400">
                  <c:v>1.18227127514575</c:v>
                </c:pt>
                <c:pt idx="401">
                  <c:v>1.1832457463478</c:v>
                </c:pt>
                <c:pt idx="402">
                  <c:v>1.18421639357108</c:v>
                </c:pt>
                <c:pt idx="403">
                  <c:v>1.1851832393821</c:v>
                </c:pt>
                <c:pt idx="404">
                  <c:v>1.18614630618442</c:v>
                </c:pt>
                <c:pt idx="405">
                  <c:v>1.18710561622001</c:v>
                </c:pt>
                <c:pt idx="406">
                  <c:v>1.18806119157054</c:v>
                </c:pt>
                <c:pt idx="407">
                  <c:v>1.18901305415868</c:v>
                </c:pt>
                <c:pt idx="408">
                  <c:v>1.18996122574939</c:v>
                </c:pt>
                <c:pt idx="409">
                  <c:v>1.19090572795118</c:v>
                </c:pt>
                <c:pt idx="410">
                  <c:v>1.19184658221741</c:v>
                </c:pt>
                <c:pt idx="411">
                  <c:v>1.19278380984749</c:v>
                </c:pt>
                <c:pt idx="412">
                  <c:v>1.19371743198819</c:v>
                </c:pt>
                <c:pt idx="413">
                  <c:v>1.19464746963482</c:v>
                </c:pt>
                <c:pt idx="414">
                  <c:v>1.1955739436325</c:v>
                </c:pt>
                <c:pt idx="415">
                  <c:v>1.19649687467734</c:v>
                </c:pt>
                <c:pt idx="416">
                  <c:v>1.19741628331765</c:v>
                </c:pt>
                <c:pt idx="417">
                  <c:v>1.19833218995515</c:v>
                </c:pt>
                <c:pt idx="418">
                  <c:v>1.19924461484615</c:v>
                </c:pt>
                <c:pt idx="419">
                  <c:v>1.20015357810271</c:v>
                </c:pt>
                <c:pt idx="420">
                  <c:v>1.20105909969383</c:v>
                </c:pt>
                <c:pt idx="421">
                  <c:v>1.20196119944659</c:v>
                </c:pt>
                <c:pt idx="422">
                  <c:v>1.2028598970473</c:v>
                </c:pt>
                <c:pt idx="423">
                  <c:v>1.20375521204262</c:v>
                </c:pt>
                <c:pt idx="424">
                  <c:v>1.20464716384072</c:v>
                </c:pt>
                <c:pt idx="425">
                  <c:v>1.20553577171237</c:v>
                </c:pt>
                <c:pt idx="426">
                  <c:v>1.20642105479206</c:v>
                </c:pt>
                <c:pt idx="427">
                  <c:v>1.20730303207911</c:v>
                </c:pt>
                <c:pt idx="428">
                  <c:v>1.20818172243874</c:v>
                </c:pt>
                <c:pt idx="429">
                  <c:v>1.20905714460313</c:v>
                </c:pt>
                <c:pt idx="430">
                  <c:v>1.20992931717257</c:v>
                </c:pt>
                <c:pt idx="431">
                  <c:v>1.21079825861643</c:v>
                </c:pt>
                <c:pt idx="432">
                  <c:v>1.21166398727427</c:v>
                </c:pt>
                <c:pt idx="433">
                  <c:v>1.21252652135689</c:v>
                </c:pt>
                <c:pt idx="434">
                  <c:v>1.21338587894732</c:v>
                </c:pt>
                <c:pt idx="435">
                  <c:v>1.21424207800187</c:v>
                </c:pt>
                <c:pt idx="436">
                  <c:v>1.21509513635119</c:v>
                </c:pt>
                <c:pt idx="437">
                  <c:v>1.2159450717012</c:v>
                </c:pt>
                <c:pt idx="438">
                  <c:v>1.21679190163415</c:v>
                </c:pt>
                <c:pt idx="439">
                  <c:v>1.21763564360962</c:v>
                </c:pt>
                <c:pt idx="440">
                  <c:v>1.21847631496544</c:v>
                </c:pt>
                <c:pt idx="441">
                  <c:v>1.21931393291874</c:v>
                </c:pt>
                <c:pt idx="442">
                  <c:v>1.22014851456686</c:v>
                </c:pt>
                <c:pt idx="443">
                  <c:v>1.22098007688836</c:v>
                </c:pt>
                <c:pt idx="444">
                  <c:v>1.22180863674394</c:v>
                </c:pt>
                <c:pt idx="445">
                  <c:v>1.22263421087738</c:v>
                </c:pt>
                <c:pt idx="446">
                  <c:v>1.22345681591649</c:v>
                </c:pt>
                <c:pt idx="447">
                  <c:v>1.22427646837404</c:v>
                </c:pt>
                <c:pt idx="448">
                  <c:v>1.22509318464867</c:v>
                </c:pt>
                <c:pt idx="449">
                  <c:v>1.2259069810258</c:v>
                </c:pt>
                <c:pt idx="450">
                  <c:v>1.22671787367854</c:v>
                </c:pt>
                <c:pt idx="451">
                  <c:v>1.22752587866858</c:v>
                </c:pt>
                <c:pt idx="452">
                  <c:v>1.22833101194711</c:v>
                </c:pt>
                <c:pt idx="453">
                  <c:v>1.22913328935564</c:v>
                </c:pt>
                <c:pt idx="454">
                  <c:v>1.22993272662692</c:v>
                </c:pt>
                <c:pt idx="455">
                  <c:v>1.2307293393858</c:v>
                </c:pt>
                <c:pt idx="456">
                  <c:v>1.23152314315007</c:v>
                </c:pt>
                <c:pt idx="457">
                  <c:v>1.23231415333135</c:v>
                </c:pt>
                <c:pt idx="458">
                  <c:v>1.23310238523588</c:v>
                </c:pt>
                <c:pt idx="459">
                  <c:v>1.2338878540654</c:v>
                </c:pt>
                <c:pt idx="460">
                  <c:v>1.23467057491796</c:v>
                </c:pt>
                <c:pt idx="461">
                  <c:v>1.23545056278873</c:v>
                </c:pt>
                <c:pt idx="462">
                  <c:v>1.23622783257087</c:v>
                </c:pt>
                <c:pt idx="463">
                  <c:v>1.23700239905626</c:v>
                </c:pt>
                <c:pt idx="464">
                  <c:v>1.23777427693638</c:v>
                </c:pt>
                <c:pt idx="465">
                  <c:v>1.23854348080303</c:v>
                </c:pt>
                <c:pt idx="466">
                  <c:v>1.23931002514918</c:v>
                </c:pt>
                <c:pt idx="467">
                  <c:v>1.24007392436973</c:v>
                </c:pt>
                <c:pt idx="468">
                  <c:v>1.24083519276226</c:v>
                </c:pt>
                <c:pt idx="469">
                  <c:v>1.24159384452782</c:v>
                </c:pt>
                <c:pt idx="470">
                  <c:v>1.2423498937717</c:v>
                </c:pt>
                <c:pt idx="471">
                  <c:v>1.24310335450419</c:v>
                </c:pt>
                <c:pt idx="472">
                  <c:v>1.24385424064127</c:v>
                </c:pt>
                <c:pt idx="473">
                  <c:v>1.24460256600542</c:v>
                </c:pt>
                <c:pt idx="474">
                  <c:v>1.24534834432634</c:v>
                </c:pt>
                <c:pt idx="475">
                  <c:v>1.24609158924164</c:v>
                </c:pt>
                <c:pt idx="476">
                  <c:v>1.24683231429761</c:v>
                </c:pt>
                <c:pt idx="477">
                  <c:v>1.24757053294992</c:v>
                </c:pt>
                <c:pt idx="478">
                  <c:v>1.24830625856432</c:v>
                </c:pt>
                <c:pt idx="479">
                  <c:v>1.24903950441735</c:v>
                </c:pt>
                <c:pt idx="480">
                  <c:v>1.24977028369706</c:v>
                </c:pt>
                <c:pt idx="481">
                  <c:v>1.25049860950365</c:v>
                </c:pt>
                <c:pt idx="482">
                  <c:v>1.25122449485023</c:v>
                </c:pt>
                <c:pt idx="483">
                  <c:v>1.25194795266343</c:v>
                </c:pt>
                <c:pt idx="484">
                  <c:v>1.25266899578412</c:v>
                </c:pt>
                <c:pt idx="485">
                  <c:v>1.25338763696805</c:v>
                </c:pt>
                <c:pt idx="486">
                  <c:v>1.25410388888655</c:v>
                </c:pt>
                <c:pt idx="487">
                  <c:v>1.25481776412716</c:v>
                </c:pt>
                <c:pt idx="488">
                  <c:v>1.25552927519426</c:v>
                </c:pt>
                <c:pt idx="489">
                  <c:v>1.25623843450977</c:v>
                </c:pt>
                <c:pt idx="490">
                  <c:v>1.25694525441376</c:v>
                </c:pt>
                <c:pt idx="491">
                  <c:v>1.25764974716508</c:v>
                </c:pt>
                <c:pt idx="492">
                  <c:v>1.25835192494201</c:v>
                </c:pt>
                <c:pt idx="493">
                  <c:v>1.25905179984286</c:v>
                </c:pt>
                <c:pt idx="494">
                  <c:v>1.25974938388662</c:v>
                </c:pt>
                <c:pt idx="495">
                  <c:v>1.26044468901355</c:v>
                </c:pt>
                <c:pt idx="496">
                  <c:v>1.26113772708577</c:v>
                </c:pt>
                <c:pt idx="497">
                  <c:v>1.26182850988792</c:v>
                </c:pt>
                <c:pt idx="498">
                  <c:v>1.26251704912772</c:v>
                </c:pt>
                <c:pt idx="499">
                  <c:v>1.26320335643656</c:v>
                </c:pt>
                <c:pt idx="500">
                  <c:v>1.2638874433701</c:v>
                </c:pt>
                <c:pt idx="501">
                  <c:v>1.26456932140885</c:v>
                </c:pt>
                <c:pt idx="502">
                  <c:v>1.26524900195876</c:v>
                </c:pt>
                <c:pt idx="503">
                  <c:v>1.26592649635176</c:v>
                </c:pt>
                <c:pt idx="504">
                  <c:v>1.26660181584637</c:v>
                </c:pt>
                <c:pt idx="505">
                  <c:v>1.26727497162823</c:v>
                </c:pt>
                <c:pt idx="506">
                  <c:v>1.26794597481066</c:v>
                </c:pt>
                <c:pt idx="507">
                  <c:v>1.26861483643526</c:v>
                </c:pt>
                <c:pt idx="508">
                  <c:v>1.2692815674724</c:v>
                </c:pt>
                <c:pt idx="509">
                  <c:v>1.26994617882178</c:v>
                </c:pt>
                <c:pt idx="510">
                  <c:v>1.27060868131299</c:v>
                </c:pt>
                <c:pt idx="511">
                  <c:v>1.27126908570605</c:v>
                </c:pt>
                <c:pt idx="512">
                  <c:v>1.27192740269189</c:v>
                </c:pt>
                <c:pt idx="513">
                  <c:v>1.27258364289293</c:v>
                </c:pt>
                <c:pt idx="514">
                  <c:v>1.27323781686357</c:v>
                </c:pt>
                <c:pt idx="515">
                  <c:v>1.27388993509074</c:v>
                </c:pt>
                <c:pt idx="516">
                  <c:v>1.27454000799437</c:v>
                </c:pt>
                <c:pt idx="517">
                  <c:v>1.27518804592793</c:v>
                </c:pt>
                <c:pt idx="518">
                  <c:v>1.27583405917891</c:v>
                </c:pt>
                <c:pt idx="519">
                  <c:v>1.27647805796936</c:v>
                </c:pt>
                <c:pt idx="520">
                  <c:v>1.27712005245632</c:v>
                </c:pt>
                <c:pt idx="521">
                  <c:v>1.27776005273239</c:v>
                </c:pt>
                <c:pt idx="522">
                  <c:v>1.27839806882615</c:v>
                </c:pt>
                <c:pt idx="523">
                  <c:v>1.27903411070269</c:v>
                </c:pt>
                <c:pt idx="524">
                  <c:v>1.27966818826406</c:v>
                </c:pt>
                <c:pt idx="525">
                  <c:v>1.28030031134975</c:v>
                </c:pt>
                <c:pt idx="526">
                  <c:v>1.28093048973717</c:v>
                </c:pt>
                <c:pt idx="527">
                  <c:v>1.28155873314211</c:v>
                </c:pt>
                <c:pt idx="528">
                  <c:v>1.28218505121922</c:v>
                </c:pt>
                <c:pt idx="529">
                  <c:v>1.28280945356243</c:v>
                </c:pt>
                <c:pt idx="530">
                  <c:v>1.28343194970545</c:v>
                </c:pt>
                <c:pt idx="531">
                  <c:v>1.28405254912219</c:v>
                </c:pt>
                <c:pt idx="532">
                  <c:v>1.28467126122723</c:v>
                </c:pt>
                <c:pt idx="533">
                  <c:v>1.28528809537623</c:v>
                </c:pt>
                <c:pt idx="534">
                  <c:v>1.28590306086642</c:v>
                </c:pt>
                <c:pt idx="535">
                  <c:v>1.286516166937</c:v>
                </c:pt>
                <c:pt idx="536">
                  <c:v>1.28712742276956</c:v>
                </c:pt>
                <c:pt idx="537">
                  <c:v>1.28773683748856</c:v>
                </c:pt>
                <c:pt idx="538">
                  <c:v>1.28834442016171</c:v>
                </c:pt>
                <c:pt idx="539">
                  <c:v>1.28895017980042</c:v>
                </c:pt>
                <c:pt idx="540">
                  <c:v>1.28955412536019</c:v>
                </c:pt>
                <c:pt idx="541">
                  <c:v>1.29015626574105</c:v>
                </c:pt>
                <c:pt idx="542">
                  <c:v>1.29075660978797</c:v>
                </c:pt>
                <c:pt idx="543">
                  <c:v>1.29135516629125</c:v>
                </c:pt>
                <c:pt idx="544">
                  <c:v>1.29195194398694</c:v>
                </c:pt>
                <c:pt idx="545">
                  <c:v>1.29254695155722</c:v>
                </c:pt>
                <c:pt idx="546">
                  <c:v>1.29314019763085</c:v>
                </c:pt>
                <c:pt idx="547">
                  <c:v>1.29373169078349</c:v>
                </c:pt>
                <c:pt idx="548">
                  <c:v>1.29432143953815</c:v>
                </c:pt>
                <c:pt idx="549">
                  <c:v>1.29490945236556</c:v>
                </c:pt>
                <c:pt idx="550">
                  <c:v>1.29549573768453</c:v>
                </c:pt>
                <c:pt idx="551">
                  <c:v>1.29608030386239</c:v>
                </c:pt>
                <c:pt idx="552">
                  <c:v>1.29666315921529</c:v>
                </c:pt>
                <c:pt idx="553">
                  <c:v>1.29724431200865</c:v>
                </c:pt>
                <c:pt idx="554">
                  <c:v>1.29782377045748</c:v>
                </c:pt>
                <c:pt idx="555">
                  <c:v>1.29840154272678</c:v>
                </c:pt>
                <c:pt idx="556">
                  <c:v>1.29897763693189</c:v>
                </c:pt>
                <c:pt idx="557">
                  <c:v>1.29955206113885</c:v>
                </c:pt>
                <c:pt idx="558">
                  <c:v>1.30012482336477</c:v>
                </c:pt>
                <c:pt idx="559">
                  <c:v>1.30069593157819</c:v>
                </c:pt>
                <c:pt idx="560">
                  <c:v>1.30126539369941</c:v>
                </c:pt>
                <c:pt idx="561">
                  <c:v>1.30183321760089</c:v>
                </c:pt>
                <c:pt idx="562">
                  <c:v>1.30239941110753</c:v>
                </c:pt>
                <c:pt idx="563">
                  <c:v>1.30296398199707</c:v>
                </c:pt>
                <c:pt idx="564">
                  <c:v>1.30352693800041</c:v>
                </c:pt>
                <c:pt idx="565">
                  <c:v>1.30408828680197</c:v>
                </c:pt>
                <c:pt idx="566">
                  <c:v>1.30464803603997</c:v>
                </c:pt>
                <c:pt idx="567">
                  <c:v>1.30520619330685</c:v>
                </c:pt>
                <c:pt idx="568">
                  <c:v>1.30576276614952</c:v>
                </c:pt>
                <c:pt idx="569">
                  <c:v>1.30631776206975</c:v>
                </c:pt>
                <c:pt idx="570">
                  <c:v>1.30687118852444</c:v>
                </c:pt>
                <c:pt idx="571">
                  <c:v>1.30742305292601</c:v>
                </c:pt>
                <c:pt idx="572">
                  <c:v>1.30797336264264</c:v>
                </c:pt>
                <c:pt idx="573">
                  <c:v>1.30852212499866</c:v>
                </c:pt>
                <c:pt idx="574">
                  <c:v>1.30906934727484</c:v>
                </c:pt>
                <c:pt idx="575">
                  <c:v>1.30961503670867</c:v>
                </c:pt>
                <c:pt idx="576">
                  <c:v>1.31015920049472</c:v>
                </c:pt>
                <c:pt idx="577">
                  <c:v>1.31070184578494</c:v>
                </c:pt>
                <c:pt idx="578">
                  <c:v>1.31124297968891</c:v>
                </c:pt>
                <c:pt idx="579">
                  <c:v>1.31178260927422</c:v>
                </c:pt>
                <c:pt idx="580">
                  <c:v>1.31232074156671</c:v>
                </c:pt>
                <c:pt idx="581">
                  <c:v>1.31285738355081</c:v>
                </c:pt>
                <c:pt idx="582">
                  <c:v>1.31339254216981</c:v>
                </c:pt>
                <c:pt idx="583">
                  <c:v>1.31392622432616</c:v>
                </c:pt>
                <c:pt idx="584">
                  <c:v>1.31445843688175</c:v>
                </c:pt>
                <c:pt idx="585">
                  <c:v>1.31498918665822</c:v>
                </c:pt>
                <c:pt idx="586">
                  <c:v>1.31551848043724</c:v>
                </c:pt>
                <c:pt idx="587">
                  <c:v>1.31604632496076</c:v>
                </c:pt>
                <c:pt idx="588">
                  <c:v>1.31657272693134</c:v>
                </c:pt>
                <c:pt idx="589">
                  <c:v>1.31709769301241</c:v>
                </c:pt>
                <c:pt idx="590">
                  <c:v>1.31762122982853</c:v>
                </c:pt>
                <c:pt idx="591">
                  <c:v>1.31814334396568</c:v>
                </c:pt>
                <c:pt idx="592">
                  <c:v>1.31866404197154</c:v>
                </c:pt>
                <c:pt idx="593">
                  <c:v>1.31918333035574</c:v>
                </c:pt>
                <c:pt idx="594">
                  <c:v>1.31970121559014</c:v>
                </c:pt>
                <c:pt idx="595">
                  <c:v>1.32021770410911</c:v>
                </c:pt>
                <c:pt idx="596">
                  <c:v>1.32073280230974</c:v>
                </c:pt>
                <c:pt idx="597">
                  <c:v>1.32124651655217</c:v>
                </c:pt>
                <c:pt idx="598">
                  <c:v>1.32175885315981</c:v>
                </c:pt>
                <c:pt idx="599">
                  <c:v>1.32226981841959</c:v>
                </c:pt>
                <c:pt idx="600">
                  <c:v>1.32277941858226</c:v>
                </c:pt>
                <c:pt idx="601">
                  <c:v>1.32328765986258</c:v>
                </c:pt>
                <c:pt idx="602">
                  <c:v>1.32379454843961</c:v>
                </c:pt>
                <c:pt idx="603">
                  <c:v>1.32430009045698</c:v>
                </c:pt>
                <c:pt idx="604">
                  <c:v>1.32480429202308</c:v>
                </c:pt>
                <c:pt idx="605">
                  <c:v>1.32530715921134</c:v>
                </c:pt>
                <c:pt idx="606">
                  <c:v>1.32580869806048</c:v>
                </c:pt>
                <c:pt idx="607">
                  <c:v>1.32630891457473</c:v>
                </c:pt>
                <c:pt idx="608">
                  <c:v>1.32680781472408</c:v>
                </c:pt>
                <c:pt idx="609">
                  <c:v>1.32730540444451</c:v>
                </c:pt>
                <c:pt idx="610">
                  <c:v>1.32780168963824</c:v>
                </c:pt>
                <c:pt idx="611">
                  <c:v>1.32829667617394</c:v>
                </c:pt>
                <c:pt idx="612">
                  <c:v>1.32879036988701</c:v>
                </c:pt>
                <c:pt idx="613">
                  <c:v>1.32928277657973</c:v>
                </c:pt>
                <c:pt idx="614">
                  <c:v>1.32977390202157</c:v>
                </c:pt>
                <c:pt idx="615">
                  <c:v>1.33026375194936</c:v>
                </c:pt>
                <c:pt idx="616">
                  <c:v>1.33075233206754</c:v>
                </c:pt>
                <c:pt idx="617">
                  <c:v>1.33123964804839</c:v>
                </c:pt>
                <c:pt idx="618">
                  <c:v>1.33172570553222</c:v>
                </c:pt>
                <c:pt idx="619">
                  <c:v>1.33221051012761</c:v>
                </c:pt>
                <c:pt idx="620">
                  <c:v>1.33269406741164</c:v>
                </c:pt>
                <c:pt idx="621">
                  <c:v>1.33317638293008</c:v>
                </c:pt>
                <c:pt idx="622">
                  <c:v>1.33365746219761</c:v>
                </c:pt>
                <c:pt idx="623">
                  <c:v>1.33413731069805</c:v>
                </c:pt>
                <c:pt idx="624">
                  <c:v>1.33461593388454</c:v>
                </c:pt>
                <c:pt idx="625">
                  <c:v>1.33509333717978</c:v>
                </c:pt>
                <c:pt idx="626">
                  <c:v>1.33556952597622</c:v>
                </c:pt>
                <c:pt idx="627">
                  <c:v>1.33604450563627</c:v>
                </c:pt>
                <c:pt idx="628">
                  <c:v>1.33651828149251</c:v>
                </c:pt>
                <c:pt idx="629">
                  <c:v>1.33699085884789</c:v>
                </c:pt>
                <c:pt idx="630">
                  <c:v>1.33746224297589</c:v>
                </c:pt>
                <c:pt idx="631">
                  <c:v>1.33793243912081</c:v>
                </c:pt>
                <c:pt idx="632">
                  <c:v>1.33840145249789</c:v>
                </c:pt>
                <c:pt idx="633">
                  <c:v>1.33886928829351</c:v>
                </c:pt>
                <c:pt idx="634">
                  <c:v>1.33933595166545</c:v>
                </c:pt>
                <c:pt idx="635">
                  <c:v>1.339801447743</c:v>
                </c:pt>
                <c:pt idx="636">
                  <c:v>1.34026578162721</c:v>
                </c:pt>
                <c:pt idx="637">
                  <c:v>1.34072895839107</c:v>
                </c:pt>
                <c:pt idx="638">
                  <c:v>1.34119098307965</c:v>
                </c:pt>
                <c:pt idx="639">
                  <c:v>1.34165186071038</c:v>
                </c:pt>
                <c:pt idx="640">
                  <c:v>1.34211159627315</c:v>
                </c:pt>
                <c:pt idx="641">
                  <c:v>1.34257019473052</c:v>
                </c:pt>
                <c:pt idx="642">
                  <c:v>1.34302766101794</c:v>
                </c:pt>
                <c:pt idx="643">
                  <c:v>1.34348400004388</c:v>
                </c:pt>
                <c:pt idx="644">
                  <c:v>1.34393921669004</c:v>
                </c:pt>
                <c:pt idx="645">
                  <c:v>1.34439331581151</c:v>
                </c:pt>
                <c:pt idx="646">
                  <c:v>1.34484630223698</c:v>
                </c:pt>
                <c:pt idx="647">
                  <c:v>1.34529818076888</c:v>
                </c:pt>
                <c:pt idx="648">
                  <c:v>1.34574895618356</c:v>
                </c:pt>
                <c:pt idx="649">
                  <c:v>1.34619863323149</c:v>
                </c:pt>
                <c:pt idx="650">
                  <c:v>1.3466472166374</c:v>
                </c:pt>
                <c:pt idx="651">
                  <c:v>1.34709471110048</c:v>
                </c:pt>
                <c:pt idx="652">
                  <c:v>1.34754112129452</c:v>
                </c:pt>
                <c:pt idx="653">
                  <c:v>1.3479864518681</c:v>
                </c:pt>
                <c:pt idx="654">
                  <c:v>1.34843070744475</c:v>
                </c:pt>
                <c:pt idx="655">
                  <c:v>1.3488738926231</c:v>
                </c:pt>
                <c:pt idx="656">
                  <c:v>1.34931601197709</c:v>
                </c:pt>
                <c:pt idx="657">
                  <c:v>1.34975707005607</c:v>
                </c:pt>
                <c:pt idx="658">
                  <c:v>1.35019707138501</c:v>
                </c:pt>
                <c:pt idx="659">
                  <c:v>1.35063602046464</c:v>
                </c:pt>
                <c:pt idx="660">
                  <c:v>1.35107392177161</c:v>
                </c:pt>
                <c:pt idx="661">
                  <c:v>1.35151077975867</c:v>
                </c:pt>
                <c:pt idx="662">
                  <c:v>1.35194659885478</c:v>
                </c:pt>
                <c:pt idx="663">
                  <c:v>1.35238138346532</c:v>
                </c:pt>
                <c:pt idx="664">
                  <c:v>1.3528151379722</c:v>
                </c:pt>
                <c:pt idx="665">
                  <c:v>1.35324786673405</c:v>
                </c:pt>
                <c:pt idx="666">
                  <c:v>1.35367957408633</c:v>
                </c:pt>
                <c:pt idx="667">
                  <c:v>1.35411026434153</c:v>
                </c:pt>
                <c:pt idx="668">
                  <c:v>1.35453994178928</c:v>
                </c:pt>
                <c:pt idx="669">
                  <c:v>1.35496861069652</c:v>
                </c:pt>
                <c:pt idx="670">
                  <c:v>1.35539627530765</c:v>
                </c:pt>
                <c:pt idx="671">
                  <c:v>1.35582293984465</c:v>
                </c:pt>
                <c:pt idx="672">
                  <c:v>1.35624860850725</c:v>
                </c:pt>
                <c:pt idx="673">
                  <c:v>1.35667328547308</c:v>
                </c:pt>
                <c:pt idx="674">
                  <c:v>1.35709697489778</c:v>
                </c:pt>
                <c:pt idx="675">
                  <c:v>1.35751968091518</c:v>
                </c:pt>
                <c:pt idx="676">
                  <c:v>1.35794140763743</c:v>
                </c:pt>
                <c:pt idx="677">
                  <c:v>1.35836215915512</c:v>
                </c:pt>
                <c:pt idx="678">
                  <c:v>1.35878193953743</c:v>
                </c:pt>
                <c:pt idx="679">
                  <c:v>1.35920075283229</c:v>
                </c:pt>
                <c:pt idx="680">
                  <c:v>1.35961860306648</c:v>
                </c:pt>
                <c:pt idx="681">
                  <c:v>1.3600354942458</c:v>
                </c:pt>
                <c:pt idx="682">
                  <c:v>1.36045143035518</c:v>
                </c:pt>
                <c:pt idx="683">
                  <c:v>1.36086641535882</c:v>
                </c:pt>
                <c:pt idx="684">
                  <c:v>1.36128045320034</c:v>
                </c:pt>
                <c:pt idx="685">
                  <c:v>1.36169354780289</c:v>
                </c:pt>
                <c:pt idx="686">
                  <c:v>1.36210570306929</c:v>
                </c:pt>
                <c:pt idx="687">
                  <c:v>1.36251692288215</c:v>
                </c:pt>
                <c:pt idx="688">
                  <c:v>1.36292721110403</c:v>
                </c:pt>
                <c:pt idx="689">
                  <c:v>1.36333657157752</c:v>
                </c:pt>
                <c:pt idx="690">
                  <c:v>1.3637450081254</c:v>
                </c:pt>
                <c:pt idx="691">
                  <c:v>1.36415252455079</c:v>
                </c:pt>
                <c:pt idx="692">
                  <c:v>1.36455912463719</c:v>
                </c:pt>
                <c:pt idx="693">
                  <c:v>1.36496481214871</c:v>
                </c:pt>
                <c:pt idx="694">
                  <c:v>1.36536959083011</c:v>
                </c:pt>
                <c:pt idx="695">
                  <c:v>1.36577346440697</c:v>
                </c:pt>
                <c:pt idx="696">
                  <c:v>1.36617643658579</c:v>
                </c:pt>
                <c:pt idx="697">
                  <c:v>1.36657851105412</c:v>
                </c:pt>
                <c:pt idx="698">
                  <c:v>1.36697969148068</c:v>
                </c:pt>
                <c:pt idx="699">
                  <c:v>1.36737998151546</c:v>
                </c:pt>
                <c:pt idx="700">
                  <c:v>1.36777938478987</c:v>
                </c:pt>
                <c:pt idx="701">
                  <c:v>1.36817790491684</c:v>
                </c:pt>
                <c:pt idx="702">
                  <c:v>1.36857554549092</c:v>
                </c:pt>
                <c:pt idx="703">
                  <c:v>1.36897231008845</c:v>
                </c:pt>
                <c:pt idx="704">
                  <c:v>1.36936820226759</c:v>
                </c:pt>
                <c:pt idx="705">
                  <c:v>1.36976322556853</c:v>
                </c:pt>
                <c:pt idx="706">
                  <c:v>1.3701573835135</c:v>
                </c:pt>
                <c:pt idx="707">
                  <c:v>1.37055067960699</c:v>
                </c:pt>
                <c:pt idx="708">
                  <c:v>1.37094311733576</c:v>
                </c:pt>
                <c:pt idx="709">
                  <c:v>1.37133470016905</c:v>
                </c:pt>
                <c:pt idx="710">
                  <c:v>1.37172543155858</c:v>
                </c:pt>
                <c:pt idx="711">
                  <c:v>1.37211531493877</c:v>
                </c:pt>
                <c:pt idx="712">
                  <c:v>1.37250435372675</c:v>
                </c:pt>
                <c:pt idx="713">
                  <c:v>1.37289255132255</c:v>
                </c:pt>
                <c:pt idx="714">
                  <c:v>1.37327991110915</c:v>
                </c:pt>
                <c:pt idx="715">
                  <c:v>1.3736664364526</c:v>
                </c:pt>
                <c:pt idx="716">
                  <c:v>1.37405213070214</c:v>
                </c:pt>
                <c:pt idx="717">
                  <c:v>1.37443699719029</c:v>
                </c:pt>
                <c:pt idx="718">
                  <c:v>1.37482103923297</c:v>
                </c:pt>
                <c:pt idx="719">
                  <c:v>1.37520426012956</c:v>
                </c:pt>
                <c:pt idx="720">
                  <c:v>1.37558666316306</c:v>
                </c:pt>
                <c:pt idx="721">
                  <c:v>1.37596825160015</c:v>
                </c:pt>
                <c:pt idx="722">
                  <c:v>1.37634902869132</c:v>
                </c:pt>
                <c:pt idx="723">
                  <c:v>1.37672899767094</c:v>
                </c:pt>
                <c:pt idx="724">
                  <c:v>1.37710816175738</c:v>
                </c:pt>
                <c:pt idx="725">
                  <c:v>1.37748652415309</c:v>
                </c:pt>
                <c:pt idx="726">
                  <c:v>1.37786408804472</c:v>
                </c:pt>
                <c:pt idx="727">
                  <c:v>1.3782408566032</c:v>
                </c:pt>
                <c:pt idx="728">
                  <c:v>1.37861683298387</c:v>
                </c:pt>
                <c:pt idx="729">
                  <c:v>1.3789920203265</c:v>
                </c:pt>
                <c:pt idx="730">
                  <c:v>1.37936642175548</c:v>
                </c:pt>
                <c:pt idx="731">
                  <c:v>1.37974004037984</c:v>
                </c:pt>
                <c:pt idx="732">
                  <c:v>1.38011287929338</c:v>
                </c:pt>
                <c:pt idx="733">
                  <c:v>1.38048494157475</c:v>
                </c:pt>
                <c:pt idx="734">
                  <c:v>1.38085623028756</c:v>
                </c:pt>
                <c:pt idx="735">
                  <c:v>1.38122674848044</c:v>
                </c:pt>
                <c:pt idx="736">
                  <c:v>1.38159649918717</c:v>
                </c:pt>
                <c:pt idx="737">
                  <c:v>1.38196548542672</c:v>
                </c:pt>
                <c:pt idx="738">
                  <c:v>1.38233371020341</c:v>
                </c:pt>
                <c:pt idx="739">
                  <c:v>1.38270117650693</c:v>
                </c:pt>
                <c:pt idx="740">
                  <c:v>1.38306788731246</c:v>
                </c:pt>
                <c:pt idx="741">
                  <c:v>1.38343384558076</c:v>
                </c:pt>
                <c:pt idx="742">
                  <c:v>1.38379905425826</c:v>
                </c:pt>
                <c:pt idx="743">
                  <c:v>1.38416351627711</c:v>
                </c:pt>
                <c:pt idx="744">
                  <c:v>1.38452723455534</c:v>
                </c:pt>
                <c:pt idx="745">
                  <c:v>1.38489021199686</c:v>
                </c:pt>
                <c:pt idx="746">
                  <c:v>1.38525245149161</c:v>
                </c:pt>
                <c:pt idx="747">
                  <c:v>1.38561395591559</c:v>
                </c:pt>
                <c:pt idx="748">
                  <c:v>1.38597472813102</c:v>
                </c:pt>
                <c:pt idx="749">
                  <c:v>1.38633477098633</c:v>
                </c:pt>
                <c:pt idx="750">
                  <c:v>1.38669408731632</c:v>
                </c:pt>
                <c:pt idx="751">
                  <c:v>1.38705267994218</c:v>
                </c:pt>
                <c:pt idx="752">
                  <c:v>1.38741055167163</c:v>
                </c:pt>
                <c:pt idx="753">
                  <c:v>1.38776770529896</c:v>
                </c:pt>
                <c:pt idx="754">
                  <c:v>1.38812414360512</c:v>
                </c:pt>
                <c:pt idx="755">
                  <c:v>1.38847986935781</c:v>
                </c:pt>
                <c:pt idx="756">
                  <c:v>1.38883488531155</c:v>
                </c:pt>
                <c:pt idx="757">
                  <c:v>1.38918919420774</c:v>
                </c:pt>
                <c:pt idx="758">
                  <c:v>1.38954279877478</c:v>
                </c:pt>
                <c:pt idx="759">
                  <c:v>1.38989570172813</c:v>
                </c:pt>
                <c:pt idx="760">
                  <c:v>1.39024790577036</c:v>
                </c:pt>
                <c:pt idx="761">
                  <c:v>1.39059941359127</c:v>
                </c:pt>
                <c:pt idx="762">
                  <c:v>1.39095022786792</c:v>
                </c:pt>
                <c:pt idx="763">
                  <c:v>1.39130035126474</c:v>
                </c:pt>
                <c:pt idx="764">
                  <c:v>1.39164978643361</c:v>
                </c:pt>
                <c:pt idx="765">
                  <c:v>1.39199853601391</c:v>
                </c:pt>
                <c:pt idx="766">
                  <c:v>1.39234660263258</c:v>
                </c:pt>
                <c:pt idx="767">
                  <c:v>1.39269398890424</c:v>
                </c:pt>
                <c:pt idx="768">
                  <c:v>1.39304069743124</c:v>
                </c:pt>
                <c:pt idx="769">
                  <c:v>1.39338673080371</c:v>
                </c:pt>
                <c:pt idx="770">
                  <c:v>1.39373209159968</c:v>
                </c:pt>
                <c:pt idx="771">
                  <c:v>1.39407678238509</c:v>
                </c:pt>
                <c:pt idx="772">
                  <c:v>1.39442080571393</c:v>
                </c:pt>
                <c:pt idx="773">
                  <c:v>1.39476416412825</c:v>
                </c:pt>
                <c:pt idx="774">
                  <c:v>1.39510686015827</c:v>
                </c:pt>
                <c:pt idx="775">
                  <c:v>1.39544889632241</c:v>
                </c:pt>
                <c:pt idx="776">
                  <c:v>1.39579027512741</c:v>
                </c:pt>
                <c:pt idx="777">
                  <c:v>1.39613099906836</c:v>
                </c:pt>
                <c:pt idx="778">
                  <c:v>1.39647107062878</c:v>
                </c:pt>
                <c:pt idx="779">
                  <c:v>1.39681049228069</c:v>
                </c:pt>
                <c:pt idx="780">
                  <c:v>1.39714926648466</c:v>
                </c:pt>
                <c:pt idx="781">
                  <c:v>1.39748739568991</c:v>
                </c:pt>
                <c:pt idx="782">
                  <c:v>1.39782488233434</c:v>
                </c:pt>
                <c:pt idx="783">
                  <c:v>1.39816172884461</c:v>
                </c:pt>
                <c:pt idx="784">
                  <c:v>1.39849793763624</c:v>
                </c:pt>
                <c:pt idx="785">
                  <c:v>1.3988335111136</c:v>
                </c:pt>
                <c:pt idx="786">
                  <c:v>1.39916845167004</c:v>
                </c:pt>
                <c:pt idx="787">
                  <c:v>1.39950276168793</c:v>
                </c:pt>
                <c:pt idx="788">
                  <c:v>1.3998364435387</c:v>
                </c:pt>
                <c:pt idx="789">
                  <c:v>1.40016949958297</c:v>
                </c:pt>
                <c:pt idx="790">
                  <c:v>1.40050193217052</c:v>
                </c:pt>
                <c:pt idx="791">
                  <c:v>1.40083374364045</c:v>
                </c:pt>
                <c:pt idx="792">
                  <c:v>1.40116493632116</c:v>
                </c:pt>
                <c:pt idx="793">
                  <c:v>1.40149551253045</c:v>
                </c:pt>
                <c:pt idx="794">
                  <c:v>1.40182547457558</c:v>
                </c:pt>
                <c:pt idx="795">
                  <c:v>1.40215482475334</c:v>
                </c:pt>
                <c:pt idx="796">
                  <c:v>1.40248356535008</c:v>
                </c:pt>
                <c:pt idx="797">
                  <c:v>1.40281169864179</c:v>
                </c:pt>
                <c:pt idx="798">
                  <c:v>1.40313922689415</c:v>
                </c:pt>
                <c:pt idx="799">
                  <c:v>1.4034661523626</c:v>
                </c:pt>
                <c:pt idx="800">
                  <c:v>1.4037924772924</c:v>
                </c:pt>
                <c:pt idx="801">
                  <c:v>1.40411820391868</c:v>
                </c:pt>
                <c:pt idx="802">
                  <c:v>1.40444333446649</c:v>
                </c:pt>
                <c:pt idx="803">
                  <c:v>1.40476787115086</c:v>
                </c:pt>
                <c:pt idx="804">
                  <c:v>1.4050918161769</c:v>
                </c:pt>
                <c:pt idx="805">
                  <c:v>1.40541517173977</c:v>
                </c:pt>
                <c:pt idx="806">
                  <c:v>1.40573794002483</c:v>
                </c:pt>
                <c:pt idx="807">
                  <c:v>1.40606012320762</c:v>
                </c:pt>
                <c:pt idx="808">
                  <c:v>1.40638172345398</c:v>
                </c:pt>
                <c:pt idx="809">
                  <c:v>1.40670274292004</c:v>
                </c:pt>
                <c:pt idx="810">
                  <c:v>1.40702318375234</c:v>
                </c:pt>
                <c:pt idx="811">
                  <c:v>1.40734304808782</c:v>
                </c:pt>
                <c:pt idx="812">
                  <c:v>1.40766233805393</c:v>
                </c:pt>
                <c:pt idx="813">
                  <c:v>1.40798105576866</c:v>
                </c:pt>
                <c:pt idx="814">
                  <c:v>1.40829920334058</c:v>
                </c:pt>
                <c:pt idx="815">
                  <c:v>1.40861678286891</c:v>
                </c:pt>
                <c:pt idx="816">
                  <c:v>1.40893379644358</c:v>
                </c:pt>
                <c:pt idx="817">
                  <c:v>1.40925024614527</c:v>
                </c:pt>
                <c:pt idx="818">
                  <c:v>1.40956613404544</c:v>
                </c:pt>
                <c:pt idx="819">
                  <c:v>1.40988146220645</c:v>
                </c:pt>
                <c:pt idx="820">
                  <c:v>1.41019623268152</c:v>
                </c:pt>
                <c:pt idx="821">
                  <c:v>1.41051044751486</c:v>
                </c:pt>
                <c:pt idx="822">
                  <c:v>1.41082410874167</c:v>
                </c:pt>
                <c:pt idx="823">
                  <c:v>1.41113721838821</c:v>
                </c:pt>
                <c:pt idx="824">
                  <c:v>1.41144977847188</c:v>
                </c:pt>
                <c:pt idx="825">
                  <c:v>1.41176179100118</c:v>
                </c:pt>
                <c:pt idx="826">
                  <c:v>1.41207325797588</c:v>
                </c:pt>
                <c:pt idx="827">
                  <c:v>1.41238418138695</c:v>
                </c:pt>
                <c:pt idx="828">
                  <c:v>1.41269456321672</c:v>
                </c:pt>
                <c:pt idx="829">
                  <c:v>1.41300440543882</c:v>
                </c:pt>
                <c:pt idx="830">
                  <c:v>1.41331371001833</c:v>
                </c:pt>
                <c:pt idx="831">
                  <c:v>1.41362247891174</c:v>
                </c:pt>
                <c:pt idx="832">
                  <c:v>1.41393071406707</c:v>
                </c:pt>
                <c:pt idx="833">
                  <c:v>1.41423841742386</c:v>
                </c:pt>
                <c:pt idx="834">
                  <c:v>1.41454559091326</c:v>
                </c:pt>
                <c:pt idx="835">
                  <c:v>1.41485223645804</c:v>
                </c:pt>
                <c:pt idx="836">
                  <c:v>1.41515835597266</c:v>
                </c:pt>
                <c:pt idx="837">
                  <c:v>1.41546395136332</c:v>
                </c:pt>
                <c:pt idx="838">
                  <c:v>1.41576902452798</c:v>
                </c:pt>
                <c:pt idx="839">
                  <c:v>1.41607357735643</c:v>
                </c:pt>
                <c:pt idx="840">
                  <c:v>1.41637761173034</c:v>
                </c:pt>
                <c:pt idx="841">
                  <c:v>1.41668112952325</c:v>
                </c:pt>
                <c:pt idx="842">
                  <c:v>1.41698413260071</c:v>
                </c:pt>
                <c:pt idx="843">
                  <c:v>1.41728662282021</c:v>
                </c:pt>
                <c:pt idx="844">
                  <c:v>1.41758860203134</c:v>
                </c:pt>
                <c:pt idx="845">
                  <c:v>1.41789007207573</c:v>
                </c:pt>
                <c:pt idx="846">
                  <c:v>1.41819103478717</c:v>
                </c:pt>
                <c:pt idx="847">
                  <c:v>1.41849149199162</c:v>
                </c:pt>
                <c:pt idx="848">
                  <c:v>1.41879144550725</c:v>
                </c:pt>
                <c:pt idx="849">
                  <c:v>1.41909089714449</c:v>
                </c:pt>
                <c:pt idx="850">
                  <c:v>1.41938984870606</c:v>
                </c:pt>
                <c:pt idx="851">
                  <c:v>1.41968830198706</c:v>
                </c:pt>
                <c:pt idx="852">
                  <c:v>1.41998625877492</c:v>
                </c:pt>
                <c:pt idx="853">
                  <c:v>1.42028372084955</c:v>
                </c:pt>
                <c:pt idx="854">
                  <c:v>1.42058068998329</c:v>
                </c:pt>
                <c:pt idx="855">
                  <c:v>1.42087716794102</c:v>
                </c:pt>
                <c:pt idx="856">
                  <c:v>1.42117315648014</c:v>
                </c:pt>
                <c:pt idx="857">
                  <c:v>1.42146865735065</c:v>
                </c:pt>
                <c:pt idx="858">
                  <c:v>1.42176367229519</c:v>
                </c:pt>
                <c:pt idx="859">
                  <c:v>1.42205820304906</c:v>
                </c:pt>
                <c:pt idx="860">
                  <c:v>1.42235225134027</c:v>
                </c:pt>
                <c:pt idx="861">
                  <c:v>1.42264581888959</c:v>
                </c:pt>
                <c:pt idx="862">
                  <c:v>1.42293890741056</c:v>
                </c:pt>
                <c:pt idx="863">
                  <c:v>1.42323151860956</c:v>
                </c:pt>
                <c:pt idx="864">
                  <c:v>1.42352365418584</c:v>
                </c:pt>
                <c:pt idx="865">
                  <c:v>1.42381531583154</c:v>
                </c:pt>
                <c:pt idx="866">
                  <c:v>1.42410650523175</c:v>
                </c:pt>
                <c:pt idx="867">
                  <c:v>1.42439722406455</c:v>
                </c:pt>
                <c:pt idx="868">
                  <c:v>1.42468747400102</c:v>
                </c:pt>
                <c:pt idx="869">
                  <c:v>1.42497725670532</c:v>
                </c:pt>
                <c:pt idx="870">
                  <c:v>1.42526657383467</c:v>
                </c:pt>
                <c:pt idx="871">
                  <c:v>1.42555542703945</c:v>
                </c:pt>
                <c:pt idx="872">
                  <c:v>1.4258438179632</c:v>
                </c:pt>
                <c:pt idx="873">
                  <c:v>1.42613174824265</c:v>
                </c:pt>
                <c:pt idx="874">
                  <c:v>1.42641921950779</c:v>
                </c:pt>
                <c:pt idx="875">
                  <c:v>1.42670623338187</c:v>
                </c:pt>
                <c:pt idx="876">
                  <c:v>1.42699279148146</c:v>
                </c:pt>
                <c:pt idx="877">
                  <c:v>1.42727889541648</c:v>
                </c:pt>
                <c:pt idx="878">
                  <c:v>1.42756454679023</c:v>
                </c:pt>
                <c:pt idx="879">
                  <c:v>1.42784974719942</c:v>
                </c:pt>
                <c:pt idx="880">
                  <c:v>1.42813449823423</c:v>
                </c:pt>
                <c:pt idx="881">
                  <c:v>1.42841880147832</c:v>
                </c:pt>
                <c:pt idx="882">
                  <c:v>1.42870265850887</c:v>
                </c:pt>
                <c:pt idx="883">
                  <c:v>1.42898607089662</c:v>
                </c:pt>
                <c:pt idx="884">
                  <c:v>1.42926904020591</c:v>
                </c:pt>
                <c:pt idx="885">
                  <c:v>1.42955156799469</c:v>
                </c:pt>
                <c:pt idx="886">
                  <c:v>1.42983365581458</c:v>
                </c:pt>
                <c:pt idx="887">
                  <c:v>1.4301153052109</c:v>
                </c:pt>
                <c:pt idx="888">
                  <c:v>1.43039651772267</c:v>
                </c:pt>
                <c:pt idx="889">
                  <c:v>1.4306772948827</c:v>
                </c:pt>
                <c:pt idx="890">
                  <c:v>1.43095763821757</c:v>
                </c:pt>
                <c:pt idx="891">
                  <c:v>1.43123754924769</c:v>
                </c:pt>
                <c:pt idx="892">
                  <c:v>1.43151702948735</c:v>
                </c:pt>
                <c:pt idx="893">
                  <c:v>1.4317960804447</c:v>
                </c:pt>
                <c:pt idx="894">
                  <c:v>1.43207470362182</c:v>
                </c:pt>
                <c:pt idx="895">
                  <c:v>1.43235290051475</c:v>
                </c:pt>
                <c:pt idx="896">
                  <c:v>1.43263067261351</c:v>
                </c:pt>
                <c:pt idx="897">
                  <c:v>1.43290802140215</c:v>
                </c:pt>
                <c:pt idx="898">
                  <c:v>1.43318494835876</c:v>
                </c:pt>
                <c:pt idx="899">
                  <c:v>1.43346145495551</c:v>
                </c:pt>
                <c:pt idx="900">
                  <c:v>1.43373754265867</c:v>
                </c:pt>
                <c:pt idx="901">
                  <c:v>1.43401321292867</c:v>
                </c:pt>
                <c:pt idx="902">
                  <c:v>1.43428846722011</c:v>
                </c:pt>
                <c:pt idx="903">
                  <c:v>1.43456330698178</c:v>
                </c:pt>
                <c:pt idx="904">
                  <c:v>1.43483773365672</c:v>
                </c:pt>
                <c:pt idx="905">
                  <c:v>1.43511174868222</c:v>
                </c:pt>
                <c:pt idx="906">
                  <c:v>1.43538535348987</c:v>
                </c:pt>
                <c:pt idx="907">
                  <c:v>1.43565854950558</c:v>
                </c:pt>
                <c:pt idx="908">
                  <c:v>1.43593133814961</c:v>
                </c:pt>
                <c:pt idx="909">
                  <c:v>1.43620372083661</c:v>
                </c:pt>
                <c:pt idx="910">
                  <c:v>1.43647569897564</c:v>
                </c:pt>
                <c:pt idx="911">
                  <c:v>1.43674727397019</c:v>
                </c:pt>
                <c:pt idx="912">
                  <c:v>1.43701844721823</c:v>
                </c:pt>
                <c:pt idx="913">
                  <c:v>1.43728922011221</c:v>
                </c:pt>
                <c:pt idx="914">
                  <c:v>1.43755959403914</c:v>
                </c:pt>
                <c:pt idx="915">
                  <c:v>1.43782957038055</c:v>
                </c:pt>
                <c:pt idx="916">
                  <c:v>1.43809915051256</c:v>
                </c:pt>
                <c:pt idx="917">
                  <c:v>1.43836833580592</c:v>
                </c:pt>
                <c:pt idx="918">
                  <c:v>1.438637127626</c:v>
                </c:pt>
                <c:pt idx="919">
                  <c:v>1.43890552733283</c:v>
                </c:pt>
                <c:pt idx="920">
                  <c:v>1.43917353628116</c:v>
                </c:pt>
                <c:pt idx="921">
                  <c:v>1.43944115582044</c:v>
                </c:pt>
                <c:pt idx="922">
                  <c:v>1.43970838729487</c:v>
                </c:pt>
                <c:pt idx="923">
                  <c:v>1.43997523204342</c:v>
                </c:pt>
                <c:pt idx="924">
                  <c:v>1.44024169139988</c:v>
                </c:pt>
                <c:pt idx="925">
                  <c:v>1.44050776669286</c:v>
                </c:pt>
                <c:pt idx="926">
                  <c:v>1.44077345924582</c:v>
                </c:pt>
                <c:pt idx="927">
                  <c:v>1.4410387703771</c:v>
                </c:pt>
                <c:pt idx="928">
                  <c:v>1.44130370139996</c:v>
                </c:pt>
                <c:pt idx="929">
                  <c:v>1.44156825362258</c:v>
                </c:pt>
                <c:pt idx="930">
                  <c:v>1.4418324283481</c:v>
                </c:pt>
                <c:pt idx="931">
                  <c:v>1.44209622687467</c:v>
                </c:pt>
                <c:pt idx="932">
                  <c:v>1.44235965049542</c:v>
                </c:pt>
                <c:pt idx="933">
                  <c:v>1.44262270049854</c:v>
                </c:pt>
                <c:pt idx="934">
                  <c:v>1.44288537816725</c:v>
                </c:pt>
                <c:pt idx="935">
                  <c:v>1.44314768477989</c:v>
                </c:pt>
                <c:pt idx="936">
                  <c:v>1.4434096216099</c:v>
                </c:pt>
                <c:pt idx="937">
                  <c:v>1.44367118992586</c:v>
                </c:pt>
                <c:pt idx="938">
                  <c:v>1.44393239099151</c:v>
                </c:pt>
                <c:pt idx="939">
                  <c:v>1.44419322606576</c:v>
                </c:pt>
                <c:pt idx="940">
                  <c:v>1.44445369640276</c:v>
                </c:pt>
                <c:pt idx="941">
                  <c:v>1.44471380325187</c:v>
                </c:pt>
                <c:pt idx="942">
                  <c:v>1.44497354785772</c:v>
                </c:pt>
                <c:pt idx="943">
                  <c:v>1.44523293146024</c:v>
                </c:pt>
                <c:pt idx="944">
                  <c:v>1.44549195529462</c:v>
                </c:pt>
                <c:pt idx="945">
                  <c:v>1.44575062059144</c:v>
                </c:pt>
                <c:pt idx="946">
                  <c:v>1.44600892857658</c:v>
                </c:pt>
                <c:pt idx="947">
                  <c:v>1.44626688047134</c:v>
                </c:pt>
                <c:pt idx="948">
                  <c:v>1.44652447749239</c:v>
                </c:pt>
                <c:pt idx="949">
                  <c:v>1.44678172085185</c:v>
                </c:pt>
                <c:pt idx="950">
                  <c:v>1.44703861175727</c:v>
                </c:pt>
                <c:pt idx="951">
                  <c:v>1.44729515141168</c:v>
                </c:pt>
                <c:pt idx="952">
                  <c:v>1.44755134101359</c:v>
                </c:pt>
                <c:pt idx="953">
                  <c:v>1.44780718175704</c:v>
                </c:pt>
                <c:pt idx="954">
                  <c:v>1.44806267483161</c:v>
                </c:pt>
                <c:pt idx="955">
                  <c:v>1.44831782142242</c:v>
                </c:pt>
                <c:pt idx="956">
                  <c:v>1.4485726227102</c:v>
                </c:pt>
                <c:pt idx="957">
                  <c:v>1.44882707987126</c:v>
                </c:pt>
                <c:pt idx="958">
                  <c:v>1.44908119407756</c:v>
                </c:pt>
                <c:pt idx="959">
                  <c:v>1.4493349664967</c:v>
                </c:pt>
                <c:pt idx="960">
                  <c:v>1.44958839829195</c:v>
                </c:pt>
                <c:pt idx="961">
                  <c:v>1.44984149062226</c:v>
                </c:pt>
                <c:pt idx="962">
                  <c:v>1.45009424464231</c:v>
                </c:pt>
                <c:pt idx="963">
                  <c:v>1.45034666150252</c:v>
                </c:pt>
                <c:pt idx="964">
                  <c:v>1.45059874234906</c:v>
                </c:pt>
                <c:pt idx="965">
                  <c:v>1.45085048832387</c:v>
                </c:pt>
                <c:pt idx="966">
                  <c:v>1.4511019005647</c:v>
                </c:pt>
                <c:pt idx="967">
                  <c:v>1.45135298020511</c:v>
                </c:pt>
                <c:pt idx="968">
                  <c:v>1.45160372837452</c:v>
                </c:pt>
                <c:pt idx="969">
                  <c:v>1.45185414619818</c:v>
                </c:pt>
                <c:pt idx="970">
                  <c:v>1.45210423479726</c:v>
                </c:pt>
                <c:pt idx="971">
                  <c:v>1.45235399528879</c:v>
                </c:pt>
                <c:pt idx="972">
                  <c:v>1.45260342878577</c:v>
                </c:pt>
                <c:pt idx="973">
                  <c:v>1.4528525363971</c:v>
                </c:pt>
                <c:pt idx="974">
                  <c:v>1.45310131922767</c:v>
                </c:pt>
                <c:pt idx="975">
                  <c:v>1.45334977837834</c:v>
                </c:pt>
                <c:pt idx="976">
                  <c:v>1.45359791494598</c:v>
                </c:pt>
                <c:pt idx="977">
                  <c:v>1.45384573002349</c:v>
                </c:pt>
                <c:pt idx="978">
                  <c:v>1.45409322469979</c:v>
                </c:pt>
                <c:pt idx="979">
                  <c:v>1.45434040005989</c:v>
                </c:pt>
                <c:pt idx="980">
                  <c:v>1.45458725718486</c:v>
                </c:pt>
                <c:pt idx="981">
                  <c:v>1.45483379715187</c:v>
                </c:pt>
                <c:pt idx="982">
                  <c:v>1.45508002103423</c:v>
                </c:pt>
                <c:pt idx="983">
                  <c:v>1.45532592990137</c:v>
                </c:pt>
                <c:pt idx="984">
                  <c:v>1.45557152481889</c:v>
                </c:pt>
                <c:pt idx="985">
                  <c:v>1.45581680684856</c:v>
                </c:pt>
                <c:pt idx="986">
                  <c:v>1.45606177704835</c:v>
                </c:pt>
                <c:pt idx="987">
                  <c:v>1.45630643647244</c:v>
                </c:pt>
                <c:pt idx="988">
                  <c:v>1.45655078617125</c:v>
                </c:pt>
                <c:pt idx="989">
                  <c:v>1.45679482719145</c:v>
                </c:pt>
                <c:pt idx="990">
                  <c:v>1.45703856057598</c:v>
                </c:pt>
                <c:pt idx="991">
                  <c:v>1.45728198736407</c:v>
                </c:pt>
                <c:pt idx="992">
                  <c:v>1.45752510859124</c:v>
                </c:pt>
                <c:pt idx="993">
                  <c:v>1.45776792528935</c:v>
                </c:pt>
                <c:pt idx="994">
                  <c:v>1.45801043848662</c:v>
                </c:pt>
                <c:pt idx="995">
                  <c:v>1.45825264920759</c:v>
                </c:pt>
                <c:pt idx="996">
                  <c:v>1.45849455847321</c:v>
                </c:pt>
                <c:pt idx="997">
                  <c:v>1.45873616730082</c:v>
                </c:pt>
                <c:pt idx="998">
                  <c:v>1.45897747670417</c:v>
                </c:pt>
                <c:pt idx="999">
                  <c:v>1.45921848769342</c:v>
                </c:pt>
                <c:pt idx="1000">
                  <c:v>1.45945920127523</c:v>
                </c:pt>
                <c:pt idx="1001">
                  <c:v>1.45969961845268</c:v>
                </c:pt>
                <c:pt idx="1002">
                  <c:v>1.45993974022535</c:v>
                </c:pt>
                <c:pt idx="1003">
                  <c:v>1.46017956758932</c:v>
                </c:pt>
                <c:pt idx="1004">
                  <c:v>1.46041910153718</c:v>
                </c:pt>
                <c:pt idx="1005">
                  <c:v>1.46065834305807</c:v>
                </c:pt>
                <c:pt idx="1006">
                  <c:v>1.46089729313767</c:v>
                </c:pt>
                <c:pt idx="1007">
                  <c:v>1.46113595275822</c:v>
                </c:pt>
                <c:pt idx="1008">
                  <c:v>1.46137432289857</c:v>
                </c:pt>
                <c:pt idx="1009">
                  <c:v>1.46161240453414</c:v>
                </c:pt>
                <c:pt idx="1010">
                  <c:v>1.46185019863699</c:v>
                </c:pt>
                <c:pt idx="1011">
                  <c:v>1.46208770617581</c:v>
                </c:pt>
                <c:pt idx="1012">
                  <c:v>1.46232492811592</c:v>
                </c:pt>
                <c:pt idx="1013">
                  <c:v>1.46256186541934</c:v>
                </c:pt>
                <c:pt idx="1014">
                  <c:v>1.46279851904475</c:v>
                </c:pt>
                <c:pt idx="1015">
                  <c:v>1.46303488994754</c:v>
                </c:pt>
                <c:pt idx="1016">
                  <c:v>1.46327097907979</c:v>
                </c:pt>
                <c:pt idx="1017">
                  <c:v>1.46350678739034</c:v>
                </c:pt>
                <c:pt idx="1018">
                  <c:v>1.46374231582477</c:v>
                </c:pt>
                <c:pt idx="1019">
                  <c:v>1.46397756532542</c:v>
                </c:pt>
                <c:pt idx="1020">
                  <c:v>1.46421253683139</c:v>
                </c:pt>
                <c:pt idx="1021">
                  <c:v>1.4644472312786</c:v>
                </c:pt>
                <c:pt idx="1022">
                  <c:v>1.46468164959975</c:v>
                </c:pt>
                <c:pt idx="1023">
                  <c:v>1.4649157927244</c:v>
                </c:pt>
                <c:pt idx="1024">
                  <c:v>1.46514966157892</c:v>
                </c:pt>
                <c:pt idx="1025">
                  <c:v>1.46538325708654</c:v>
                </c:pt>
                <c:pt idx="1026">
                  <c:v>1.46561658016736</c:v>
                </c:pt>
                <c:pt idx="1027">
                  <c:v>1.46584963173838</c:v>
                </c:pt>
                <c:pt idx="1028">
                  <c:v>1.46608241271347</c:v>
                </c:pt>
                <c:pt idx="1029">
                  <c:v>1.46631492400345</c:v>
                </c:pt>
                <c:pt idx="1030">
                  <c:v>1.46654716651604</c:v>
                </c:pt>
                <c:pt idx="1031">
                  <c:v>1.46677914115591</c:v>
                </c:pt>
                <c:pt idx="1032">
                  <c:v>1.46701084882469</c:v>
                </c:pt>
                <c:pt idx="1033">
                  <c:v>1.467242290421</c:v>
                </c:pt>
                <c:pt idx="1034">
                  <c:v>1.46747346684041</c:v>
                </c:pt>
                <c:pt idx="1035">
                  <c:v>1.46770437897554</c:v>
                </c:pt>
                <c:pt idx="1036">
                  <c:v>1.46793502771599</c:v>
                </c:pt>
                <c:pt idx="1037">
                  <c:v>1.46816541394839</c:v>
                </c:pt>
                <c:pt idx="1038">
                  <c:v>1.46839553855644</c:v>
                </c:pt>
                <c:pt idx="1039">
                  <c:v>1.46862540242089</c:v>
                </c:pt>
                <c:pt idx="1040">
                  <c:v>1.46885500641954</c:v>
                </c:pt>
                <c:pt idx="1041">
                  <c:v>1.4690843514273</c:v>
                </c:pt>
                <c:pt idx="1042">
                  <c:v>1.46931343831618</c:v>
                </c:pt>
                <c:pt idx="1043">
                  <c:v>1.4695422679553</c:v>
                </c:pt>
                <c:pt idx="1044">
                  <c:v>1.4697708412109</c:v>
                </c:pt>
                <c:pt idx="1045">
                  <c:v>1.46999915894638</c:v>
                </c:pt>
                <c:pt idx="1046">
                  <c:v>1.47022722202228</c:v>
                </c:pt>
                <c:pt idx="1047">
                  <c:v>1.47045503129632</c:v>
                </c:pt>
                <c:pt idx="1048">
                  <c:v>1.47068258762338</c:v>
                </c:pt>
                <c:pt idx="1049">
                  <c:v>1.47090989185557</c:v>
                </c:pt>
                <c:pt idx="1050">
                  <c:v>1.47113694484218</c:v>
                </c:pt>
                <c:pt idx="1051">
                  <c:v>1.47136374742975</c:v>
                </c:pt>
                <c:pt idx="1052">
                  <c:v>1.47159030046202</c:v>
                </c:pt>
                <c:pt idx="1053">
                  <c:v>1.47181660478001</c:v>
                </c:pt>
                <c:pt idx="1054">
                  <c:v>1.47204266122199</c:v>
                </c:pt>
                <c:pt idx="1055">
                  <c:v>1.4722684706235</c:v>
                </c:pt>
                <c:pt idx="1056">
                  <c:v>1.47249403381738</c:v>
                </c:pt>
                <c:pt idx="1057">
                  <c:v>1.47271935163376</c:v>
                </c:pt>
                <c:pt idx="1058">
                  <c:v>1.47294442490008</c:v>
                </c:pt>
                <c:pt idx="1059">
                  <c:v>1.47316925444112</c:v>
                </c:pt>
                <c:pt idx="1060">
                  <c:v>1.47339384107899</c:v>
                </c:pt>
                <c:pt idx="1061">
                  <c:v>1.47361818563316</c:v>
                </c:pt>
                <c:pt idx="1062">
                  <c:v>1.47384228892044</c:v>
                </c:pt>
                <c:pt idx="1063">
                  <c:v>1.47406615175504</c:v>
                </c:pt>
                <c:pt idx="1064">
                  <c:v>1.47428977494855</c:v>
                </c:pt>
                <c:pt idx="1065">
                  <c:v>1.47451315930996</c:v>
                </c:pt>
                <c:pt idx="1066">
                  <c:v>1.47473630564568</c:v>
                </c:pt>
                <c:pt idx="1067">
                  <c:v>1.47495921475953</c:v>
                </c:pt>
                <c:pt idx="1068">
                  <c:v>1.47518188745279</c:v>
                </c:pt>
                <c:pt idx="1069">
                  <c:v>1.47540432452417</c:v>
                </c:pt>
                <c:pt idx="1070">
                  <c:v>1.47562652676985</c:v>
                </c:pt>
                <c:pt idx="1071">
                  <c:v>1.47584849498348</c:v>
                </c:pt>
                <c:pt idx="1072">
                  <c:v>1.4760702299562</c:v>
                </c:pt>
                <c:pt idx="1073">
                  <c:v>1.47629173247664</c:v>
                </c:pt>
                <c:pt idx="1074">
                  <c:v>1.47651300333095</c:v>
                </c:pt>
                <c:pt idx="1075">
                  <c:v>1.47673404330279</c:v>
                </c:pt>
                <c:pt idx="1076">
                  <c:v>1.47695485317336</c:v>
                </c:pt>
                <c:pt idx="1077">
                  <c:v>1.4771754337214</c:v>
                </c:pt>
                <c:pt idx="1078">
                  <c:v>1.47739578572321</c:v>
                </c:pt>
                <c:pt idx="1079">
                  <c:v>1.47761590995264</c:v>
                </c:pt>
                <c:pt idx="1080">
                  <c:v>1.47783580718114</c:v>
                </c:pt>
                <c:pt idx="1081">
                  <c:v>1.47805547817774</c:v>
                </c:pt>
                <c:pt idx="1082">
                  <c:v>1.47827492370907</c:v>
                </c:pt>
                <c:pt idx="1083">
                  <c:v>1.47849414453938</c:v>
                </c:pt>
                <c:pt idx="1084">
                  <c:v>1.47871314143054</c:v>
                </c:pt>
                <c:pt idx="1085">
                  <c:v>1.47893191514204</c:v>
                </c:pt>
                <c:pt idx="1086">
                  <c:v>1.47915046643103</c:v>
                </c:pt>
                <c:pt idx="1087">
                  <c:v>1.47936879605233</c:v>
                </c:pt>
                <c:pt idx="1088">
                  <c:v>1.47958690475839</c:v>
                </c:pt>
                <c:pt idx="1089">
                  <c:v>1.47980479329938</c:v>
                </c:pt>
                <c:pt idx="1090">
                  <c:v>1.48002246242313</c:v>
                </c:pt>
                <c:pt idx="1091">
                  <c:v>1.48023991287519</c:v>
                </c:pt>
                <c:pt idx="1092">
                  <c:v>1.4804571453988</c:v>
                </c:pt>
                <c:pt idx="1093">
                  <c:v>1.48067416073494</c:v>
                </c:pt>
                <c:pt idx="1094">
                  <c:v>1.48089095962231</c:v>
                </c:pt>
                <c:pt idx="1095">
                  <c:v>1.48110754279737</c:v>
                </c:pt>
                <c:pt idx="1096">
                  <c:v>1.4813239109943</c:v>
                </c:pt>
                <c:pt idx="1097">
                  <c:v>1.48154006494509</c:v>
                </c:pt>
                <c:pt idx="1098">
                  <c:v>1.48175600537947</c:v>
                </c:pt>
                <c:pt idx="1099">
                  <c:v>1.48197173302496</c:v>
                </c:pt>
                <c:pt idx="1100">
                  <c:v>1.48218724860689</c:v>
                </c:pt>
                <c:pt idx="1101">
                  <c:v>1.48240255284837</c:v>
                </c:pt>
                <c:pt idx="1102">
                  <c:v>1.48261764647036</c:v>
                </c:pt>
                <c:pt idx="1103">
                  <c:v>1.48283253019161</c:v>
                </c:pt>
                <c:pt idx="1104">
                  <c:v>1.48304720472873</c:v>
                </c:pt>
                <c:pt idx="1105">
                  <c:v>1.48326167079618</c:v>
                </c:pt>
                <c:pt idx="1106">
                  <c:v>1.48347592910624</c:v>
                </c:pt>
                <c:pt idx="1107">
                  <c:v>1.48368998036909</c:v>
                </c:pt>
                <c:pt idx="1108">
                  <c:v>1.48390382529279</c:v>
                </c:pt>
                <c:pt idx="1109">
                  <c:v>1.48411746458325</c:v>
                </c:pt>
                <c:pt idx="1110">
                  <c:v>1.48433089894432</c:v>
                </c:pt>
                <c:pt idx="1111">
                  <c:v>1.48454412907771</c:v>
                </c:pt>
                <c:pt idx="1112">
                  <c:v>1.48475715568309</c:v>
                </c:pt>
                <c:pt idx="1113">
                  <c:v>1.48496997945802</c:v>
                </c:pt>
                <c:pt idx="1114">
                  <c:v>1.48518260109801</c:v>
                </c:pt>
                <c:pt idx="1115">
                  <c:v>1.48539502129652</c:v>
                </c:pt>
                <c:pt idx="1116">
                  <c:v>1.48560724074494</c:v>
                </c:pt>
                <c:pt idx="1117">
                  <c:v>1.48581926013265</c:v>
                </c:pt>
                <c:pt idx="1118">
                  <c:v>1.48603108014699</c:v>
                </c:pt>
                <c:pt idx="1119">
                  <c:v>1.48624270147328</c:v>
                </c:pt>
                <c:pt idx="1120">
                  <c:v>1.48645412479484</c:v>
                </c:pt>
                <c:pt idx="1121">
                  <c:v>1.48666535079298</c:v>
                </c:pt>
                <c:pt idx="1122">
                  <c:v>1.48687638014703</c:v>
                </c:pt>
                <c:pt idx="1123">
                  <c:v>1.48708721353433</c:v>
                </c:pt>
                <c:pt idx="1124">
                  <c:v>1.48729785163026</c:v>
                </c:pt>
                <c:pt idx="1125">
                  <c:v>1.48750829510823</c:v>
                </c:pt>
                <c:pt idx="1126">
                  <c:v>1.48771854463969</c:v>
                </c:pt>
                <c:pt idx="1127">
                  <c:v>1.48792860089415</c:v>
                </c:pt>
                <c:pt idx="1128">
                  <c:v>1.4881384645392</c:v>
                </c:pt>
                <c:pt idx="1129">
                  <c:v>1.48834813624049</c:v>
                </c:pt>
                <c:pt idx="1130">
                  <c:v>1.48855761666176</c:v>
                </c:pt>
                <c:pt idx="1131">
                  <c:v>1.48876690646482</c:v>
                </c:pt>
                <c:pt idx="1132">
                  <c:v>1.4889760063096</c:v>
                </c:pt>
                <c:pt idx="1133">
                  <c:v>1.48918491685415</c:v>
                </c:pt>
                <c:pt idx="1134">
                  <c:v>1.48939363875461</c:v>
                </c:pt>
                <c:pt idx="1135">
                  <c:v>1.48960217266527</c:v>
                </c:pt>
                <c:pt idx="1136">
                  <c:v>1.48981051923854</c:v>
                </c:pt>
                <c:pt idx="1137">
                  <c:v>1.49001867912497</c:v>
                </c:pt>
                <c:pt idx="1138">
                  <c:v>1.4902266529733</c:v>
                </c:pt>
                <c:pt idx="1139">
                  <c:v>1.49043444143038</c:v>
                </c:pt>
                <c:pt idx="1140">
                  <c:v>1.49064204514126</c:v>
                </c:pt>
                <c:pt idx="1141">
                  <c:v>1.49084946474916</c:v>
                </c:pt>
                <c:pt idx="1142">
                  <c:v>1.4910567008955</c:v>
                </c:pt>
                <c:pt idx="1143">
                  <c:v>1.49126375421987</c:v>
                </c:pt>
                <c:pt idx="1144">
                  <c:v>1.49147062536008</c:v>
                </c:pt>
                <c:pt idx="1145">
                  <c:v>1.49167731495216</c:v>
                </c:pt>
                <c:pt idx="1146">
                  <c:v>1.49188382363033</c:v>
                </c:pt>
                <c:pt idx="1147">
                  <c:v>1.49209015202707</c:v>
                </c:pt>
                <c:pt idx="1148">
                  <c:v>1.49229630077308</c:v>
                </c:pt>
                <c:pt idx="1149">
                  <c:v>1.4925022704973</c:v>
                </c:pt>
                <c:pt idx="1150">
                  <c:v>1.49270806182695</c:v>
                </c:pt>
                <c:pt idx="1151">
                  <c:v>1.49291367538747</c:v>
                </c:pt>
                <c:pt idx="1152">
                  <c:v>1.4931191118026</c:v>
                </c:pt>
                <c:pt idx="1153">
                  <c:v>1.49332437169436</c:v>
                </c:pt>
                <c:pt idx="1154">
                  <c:v>1.49352945568302</c:v>
                </c:pt>
                <c:pt idx="1155">
                  <c:v>1.49373436438717</c:v>
                </c:pt>
                <c:pt idx="1156">
                  <c:v>1.49393909842371</c:v>
                </c:pt>
                <c:pt idx="1157">
                  <c:v>1.49414365840783</c:v>
                </c:pt>
                <c:pt idx="1158">
                  <c:v>1.49434804495303</c:v>
                </c:pt>
                <c:pt idx="1159">
                  <c:v>1.49455225867115</c:v>
                </c:pt>
                <c:pt idx="1160">
                  <c:v>1.49475630017236</c:v>
                </c:pt>
                <c:pt idx="1161">
                  <c:v>1.49496017006517</c:v>
                </c:pt>
                <c:pt idx="1162">
                  <c:v>1.49516386895644</c:v>
                </c:pt>
                <c:pt idx="1163">
                  <c:v>1.49536739745136</c:v>
                </c:pt>
                <c:pt idx="1164">
                  <c:v>1.49557075615351</c:v>
                </c:pt>
                <c:pt idx="1165">
                  <c:v>1.49577394566485</c:v>
                </c:pt>
                <c:pt idx="1166">
                  <c:v>1.49597696658568</c:v>
                </c:pt>
                <c:pt idx="1167">
                  <c:v>1.49617981951471</c:v>
                </c:pt>
                <c:pt idx="1168">
                  <c:v>1.49638250504905</c:v>
                </c:pt>
                <c:pt idx="1169">
                  <c:v>1.49658502378418</c:v>
                </c:pt>
                <c:pt idx="1170">
                  <c:v>1.49678737631403</c:v>
                </c:pt>
                <c:pt idx="1171">
                  <c:v>1.4969895632309</c:v>
                </c:pt>
                <c:pt idx="1172">
                  <c:v>1.49719158512555</c:v>
                </c:pt>
                <c:pt idx="1173">
                  <c:v>1.49739344258716</c:v>
                </c:pt>
                <c:pt idx="1174">
                  <c:v>1.49759513620332</c:v>
                </c:pt>
                <c:pt idx="1175">
                  <c:v>1.4977966665601</c:v>
                </c:pt>
                <c:pt idx="1176">
                  <c:v>1.497998034242</c:v>
                </c:pt>
                <c:pt idx="1177">
                  <c:v>1.498199239832</c:v>
                </c:pt>
                <c:pt idx="1178">
                  <c:v>1.49840028391152</c:v>
                </c:pt>
                <c:pt idx="1179">
                  <c:v>1.49860116706047</c:v>
                </c:pt>
                <c:pt idx="1180">
                  <c:v>1.49880188985723</c:v>
                </c:pt>
                <c:pt idx="1181">
                  <c:v>1.49900245287868</c:v>
                </c:pt>
                <c:pt idx="1182">
                  <c:v>1.49920285670018</c:v>
                </c:pt>
                <c:pt idx="1183">
                  <c:v>1.49940310189561</c:v>
                </c:pt>
                <c:pt idx="1184">
                  <c:v>1.49960318903733</c:v>
                </c:pt>
                <c:pt idx="1185">
                  <c:v>1.49980311869624</c:v>
                </c:pt>
                <c:pt idx="1186">
                  <c:v>1.50000289144175</c:v>
                </c:pt>
                <c:pt idx="1187">
                  <c:v>1.50020250784181</c:v>
                </c:pt>
                <c:pt idx="1188">
                  <c:v>1.50040196846289</c:v>
                </c:pt>
                <c:pt idx="1189">
                  <c:v>1.50060127387002</c:v>
                </c:pt>
                <c:pt idx="1190">
                  <c:v>1.50080042462676</c:v>
                </c:pt>
                <c:pt idx="1191">
                  <c:v>1.50099942129524</c:v>
                </c:pt>
                <c:pt idx="1192">
                  <c:v>1.50119826443615</c:v>
                </c:pt>
                <c:pt idx="1193">
                  <c:v>1.50139695460874</c:v>
                </c:pt>
                <c:pt idx="1194">
                  <c:v>1.50159549237086</c:v>
                </c:pt>
                <c:pt idx="1195">
                  <c:v>1.50179387827891</c:v>
                </c:pt>
                <c:pt idx="1196">
                  <c:v>1.50199211288792</c:v>
                </c:pt>
                <c:pt idx="1197">
                  <c:v>1.50219019675147</c:v>
                </c:pt>
                <c:pt idx="1198">
                  <c:v>1.50238813042178</c:v>
                </c:pt>
                <c:pt idx="1199">
                  <c:v>1.50258591444966</c:v>
                </c:pt>
                <c:pt idx="1200">
                  <c:v>1.50278354938454</c:v>
                </c:pt>
                <c:pt idx="1201">
                  <c:v>1.50298103577447</c:v>
                </c:pt>
                <c:pt idx="1202">
                  <c:v>1.50317837416614</c:v>
                </c:pt>
                <c:pt idx="1203">
                  <c:v>1.50337556510486</c:v>
                </c:pt>
                <c:pt idx="1204">
                  <c:v>1.50357260913459</c:v>
                </c:pt>
                <c:pt idx="1205">
                  <c:v>1.50376950679793</c:v>
                </c:pt>
                <c:pt idx="1206">
                  <c:v>1.50396625863614</c:v>
                </c:pt>
                <c:pt idx="1207">
                  <c:v>1.50416286518914</c:v>
                </c:pt>
                <c:pt idx="1208">
                  <c:v>1.50435932699552</c:v>
                </c:pt>
                <c:pt idx="1209">
                  <c:v>1.50455564459254</c:v>
                </c:pt>
                <c:pt idx="1210">
                  <c:v>1.50475181851612</c:v>
                </c:pt>
                <c:pt idx="1211">
                  <c:v>1.50494784930091</c:v>
                </c:pt>
                <c:pt idx="1212">
                  <c:v>1.50514373748021</c:v>
                </c:pt>
                <c:pt idx="1213">
                  <c:v>1.50533948358603</c:v>
                </c:pt>
                <c:pt idx="1214">
                  <c:v>1.50553508814909</c:v>
                </c:pt>
                <c:pt idx="1215">
                  <c:v>1.50573055169881</c:v>
                </c:pt>
                <c:pt idx="1216">
                  <c:v>1.50592587476335</c:v>
                </c:pt>
                <c:pt idx="1217">
                  <c:v>1.50612105786955</c:v>
                </c:pt>
                <c:pt idx="1218">
                  <c:v>1.50631610154301</c:v>
                </c:pt>
                <c:pt idx="1219">
                  <c:v>1.50651100630806</c:v>
                </c:pt>
                <c:pt idx="1220">
                  <c:v>1.50670577268776</c:v>
                </c:pt>
                <c:pt idx="1221">
                  <c:v>1.50690040120393</c:v>
                </c:pt>
                <c:pt idx="1222">
                  <c:v>1.50709489237712</c:v>
                </c:pt>
                <c:pt idx="1223">
                  <c:v>1.50728924672665</c:v>
                </c:pt>
                <c:pt idx="1224">
                  <c:v>1.50748346477062</c:v>
                </c:pt>
                <c:pt idx="1225">
                  <c:v>1.50767754702586</c:v>
                </c:pt>
                <c:pt idx="1226">
                  <c:v>1.50787149400802</c:v>
                </c:pt>
                <c:pt idx="1227">
                  <c:v>1.5080653062315</c:v>
                </c:pt>
                <c:pt idx="1228">
                  <c:v>1.50825898420949</c:v>
                </c:pt>
                <c:pt idx="1229">
                  <c:v>1.50845252845399</c:v>
                </c:pt>
                <c:pt idx="1230">
                  <c:v>1.50864593947578</c:v>
                </c:pt>
                <c:pt idx="1231">
                  <c:v>1.50883921778445</c:v>
                </c:pt>
                <c:pt idx="1232">
                  <c:v>1.5090323638884</c:v>
                </c:pt>
                <c:pt idx="1233">
                  <c:v>1.50922537829486</c:v>
                </c:pt>
                <c:pt idx="1234">
                  <c:v>1.50941826150984</c:v>
                </c:pt>
                <c:pt idx="1235">
                  <c:v>1.50961101403822</c:v>
                </c:pt>
                <c:pt idx="1236">
                  <c:v>1.50980363638369</c:v>
                </c:pt>
                <c:pt idx="1237">
                  <c:v>1.50999612904878</c:v>
                </c:pt>
                <c:pt idx="1238">
                  <c:v>1.51018849253488</c:v>
                </c:pt>
                <c:pt idx="1239">
                  <c:v>1.51038072734219</c:v>
                </c:pt>
                <c:pt idx="1240">
                  <c:v>1.51057283396981</c:v>
                </c:pt>
                <c:pt idx="1241">
                  <c:v>1.51076481291566</c:v>
                </c:pt>
                <c:pt idx="1242">
                  <c:v>1.51095666467656</c:v>
                </c:pt>
                <c:pt idx="1243">
                  <c:v>1.51114838974817</c:v>
                </c:pt>
                <c:pt idx="1244">
                  <c:v>1.51133998862505</c:v>
                </c:pt>
                <c:pt idx="1245">
                  <c:v>1.51153146180062</c:v>
                </c:pt>
                <c:pt idx="1246">
                  <c:v>1.51172280976721</c:v>
                </c:pt>
                <c:pt idx="1247">
                  <c:v>1.51191403301602</c:v>
                </c:pt>
                <c:pt idx="1248">
                  <c:v>1.51210513203715</c:v>
                </c:pt>
                <c:pt idx="1249">
                  <c:v>1.51229610731963</c:v>
                </c:pt>
                <c:pt idx="1250">
                  <c:v>1.51248695935136</c:v>
                </c:pt>
                <c:pt idx="1251">
                  <c:v>1.51267768861918</c:v>
                </c:pt>
                <c:pt idx="1252">
                  <c:v>1.51286829560884</c:v>
                </c:pt>
                <c:pt idx="1253">
                  <c:v>1.513058780805</c:v>
                </c:pt>
                <c:pt idx="1254">
                  <c:v>1.51324914469128</c:v>
                </c:pt>
                <c:pt idx="1255">
                  <c:v>1.51343938775019</c:v>
                </c:pt>
                <c:pt idx="1256">
                  <c:v>1.51362951046323</c:v>
                </c:pt>
                <c:pt idx="1257">
                  <c:v>1.5138195133108</c:v>
                </c:pt>
                <c:pt idx="1258">
                  <c:v>1.51400939677228</c:v>
                </c:pt>
                <c:pt idx="1259">
                  <c:v>1.51419916132599</c:v>
                </c:pt>
                <c:pt idx="1260">
                  <c:v>1.51438880744921</c:v>
                </c:pt>
                <c:pt idx="1261">
                  <c:v>1.51457833561819</c:v>
                </c:pt>
                <c:pt idx="1262">
                  <c:v>1.51476774630814</c:v>
                </c:pt>
                <c:pt idx="1263">
                  <c:v>1.51495703999326</c:v>
                </c:pt>
                <c:pt idx="1264">
                  <c:v>1.51514621714672</c:v>
                </c:pt>
                <c:pt idx="1265">
                  <c:v>1.51533527824066</c:v>
                </c:pt>
                <c:pt idx="1266">
                  <c:v>1.51552422374625</c:v>
                </c:pt>
                <c:pt idx="1267">
                  <c:v>1.51571305413361</c:v>
                </c:pt>
                <c:pt idx="1268">
                  <c:v>1.51590176987188</c:v>
                </c:pt>
                <c:pt idx="1269">
                  <c:v>1.51609037142922</c:v>
                </c:pt>
                <c:pt idx="1270">
                  <c:v>1.51627885927277</c:v>
                </c:pt>
                <c:pt idx="1271">
                  <c:v>1.5164672338687</c:v>
                </c:pt>
                <c:pt idx="1272">
                  <c:v>1.51665549568219</c:v>
                </c:pt>
                <c:pt idx="1273">
                  <c:v>1.51684364517746</c:v>
                </c:pt>
                <c:pt idx="1274">
                  <c:v>1.51703168281774</c:v>
                </c:pt>
                <c:pt idx="1275">
                  <c:v>1.51721960906531</c:v>
                </c:pt>
                <c:pt idx="1276">
                  <c:v>1.51740742438147</c:v>
                </c:pt>
                <c:pt idx="1277">
                  <c:v>1.51759512922659</c:v>
                </c:pt>
                <c:pt idx="1278">
                  <c:v>1.51778272406004</c:v>
                </c:pt>
                <c:pt idx="1279">
                  <c:v>1.5179702093403</c:v>
                </c:pt>
                <c:pt idx="1280">
                  <c:v>1.51815758552488</c:v>
                </c:pt>
                <c:pt idx="1281">
                  <c:v>1.51834485307033</c:v>
                </c:pt>
                <c:pt idx="1282">
                  <c:v>1.51853201243231</c:v>
                </c:pt>
                <c:pt idx="1283">
                  <c:v>1.51871906406551</c:v>
                </c:pt>
                <c:pt idx="1284">
                  <c:v>1.51890600842374</c:v>
                </c:pt>
                <c:pt idx="1285">
                  <c:v>1.51909284595984</c:v>
                </c:pt>
                <c:pt idx="1286">
                  <c:v>1.51927957712578</c:v>
                </c:pt>
                <c:pt idx="1287">
                  <c:v>1.51946620237258</c:v>
                </c:pt>
                <c:pt idx="1288">
                  <c:v>1.51965272215039</c:v>
                </c:pt>
                <c:pt idx="1289">
                  <c:v>1.51983913690844</c:v>
                </c:pt>
                <c:pt idx="1290">
                  <c:v>1.52002544709507</c:v>
                </c:pt>
                <c:pt idx="1291">
                  <c:v>1.52021165315771</c:v>
                </c:pt>
                <c:pt idx="1292">
                  <c:v>1.52039775554292</c:v>
                </c:pt>
                <c:pt idx="1293">
                  <c:v>1.52058375469638</c:v>
                </c:pt>
                <c:pt idx="1294">
                  <c:v>1.52076965106288</c:v>
                </c:pt>
                <c:pt idx="1295">
                  <c:v>1.52095544508633</c:v>
                </c:pt>
                <c:pt idx="1296">
                  <c:v>1.5211411372098</c:v>
                </c:pt>
                <c:pt idx="1297">
                  <c:v>1.52132672787545</c:v>
                </c:pt>
                <c:pt idx="1298">
                  <c:v>1.52151221752461</c:v>
                </c:pt>
                <c:pt idx="1299">
                  <c:v>1.52169760659776</c:v>
                </c:pt>
                <c:pt idx="1300">
                  <c:v>1.52188289553449</c:v>
                </c:pt>
                <c:pt idx="1301">
                  <c:v>1.52206808477359</c:v>
                </c:pt>
                <c:pt idx="1302">
                  <c:v>1.52225317475296</c:v>
                </c:pt>
                <c:pt idx="1303">
                  <c:v>1.52243816590969</c:v>
                </c:pt>
                <c:pt idx="1304">
                  <c:v>1.52262305868003</c:v>
                </c:pt>
                <c:pt idx="1305">
                  <c:v>1.52280785349939</c:v>
                </c:pt>
                <c:pt idx="1306">
                  <c:v>1.52299255080237</c:v>
                </c:pt>
                <c:pt idx="1307">
                  <c:v>1.52317715102273</c:v>
                </c:pt>
                <c:pt idx="1308">
                  <c:v>1.52336165459342</c:v>
                </c:pt>
                <c:pt idx="1309">
                  <c:v>1.52354606194657</c:v>
                </c:pt>
                <c:pt idx="1310">
                  <c:v>1.52373037351352</c:v>
                </c:pt>
                <c:pt idx="1311">
                  <c:v>1.52391458972479</c:v>
                </c:pt>
                <c:pt idx="1312">
                  <c:v>1.52409871101009</c:v>
                </c:pt>
                <c:pt idx="1313">
                  <c:v>1.52428273779835</c:v>
                </c:pt>
                <c:pt idx="1314">
                  <c:v>1.52446667051769</c:v>
                </c:pt>
                <c:pt idx="1315">
                  <c:v>1.52465050959547</c:v>
                </c:pt>
                <c:pt idx="1316">
                  <c:v>1.52483425545823</c:v>
                </c:pt>
                <c:pt idx="1317">
                  <c:v>1.52501790853176</c:v>
                </c:pt>
                <c:pt idx="1318">
                  <c:v>1.52520146924105</c:v>
                </c:pt>
                <c:pt idx="1319">
                  <c:v>1.52538493801033</c:v>
                </c:pt>
                <c:pt idx="1320">
                  <c:v>1.52556831526306</c:v>
                </c:pt>
                <c:pt idx="1321">
                  <c:v>1.52575160142195</c:v>
                </c:pt>
                <c:pt idx="1322">
                  <c:v>1.52593479690892</c:v>
                </c:pt>
                <c:pt idx="1323">
                  <c:v>1.52611790214516</c:v>
                </c:pt>
                <c:pt idx="1324">
                  <c:v>1.52630091755109</c:v>
                </c:pt>
                <c:pt idx="1325">
                  <c:v>1.5264838435464</c:v>
                </c:pt>
                <c:pt idx="1326">
                  <c:v>1.52666668055002</c:v>
                </c:pt>
                <c:pt idx="1327">
                  <c:v>1.52684942898014</c:v>
                </c:pt>
                <c:pt idx="1328">
                  <c:v>1.52703208925424</c:v>
                </c:pt>
                <c:pt idx="1329">
                  <c:v>1.52721466178904</c:v>
                </c:pt>
                <c:pt idx="1330">
                  <c:v>1.52739714700053</c:v>
                </c:pt>
                <c:pt idx="1331">
                  <c:v>1.527579545304</c:v>
                </c:pt>
                <c:pt idx="1332">
                  <c:v>1.527761857114</c:v>
                </c:pt>
                <c:pt idx="1333">
                  <c:v>1.52794408284437</c:v>
                </c:pt>
                <c:pt idx="1334">
                  <c:v>1.52812622290825</c:v>
                </c:pt>
                <c:pt idx="1335">
                  <c:v>1.52830827771804</c:v>
                </c:pt>
                <c:pt idx="1336">
                  <c:v>1.52849024768547</c:v>
                </c:pt>
                <c:pt idx="1337">
                  <c:v>1.52867213322154</c:v>
                </c:pt>
                <c:pt idx="1338">
                  <c:v>1.52885393473658</c:v>
                </c:pt>
                <c:pt idx="1339">
                  <c:v>1.52903565264021</c:v>
                </c:pt>
                <c:pt idx="1340">
                  <c:v>1.52921728734136</c:v>
                </c:pt>
                <c:pt idx="1341">
                  <c:v>1.52939883924829</c:v>
                </c:pt>
                <c:pt idx="1342">
                  <c:v>1.52958030876855</c:v>
                </c:pt>
                <c:pt idx="1343">
                  <c:v>1.52976169630904</c:v>
                </c:pt>
                <c:pt idx="1344">
                  <c:v>1.52994300227598</c:v>
                </c:pt>
                <c:pt idx="1345">
                  <c:v>1.53012422707491</c:v>
                </c:pt>
                <c:pt idx="1346">
                  <c:v>1.5303053711107</c:v>
                </c:pt>
                <c:pt idx="1347">
                  <c:v>1.53048643478758</c:v>
                </c:pt>
                <c:pt idx="1348">
                  <c:v>1.53066741850909</c:v>
                </c:pt>
                <c:pt idx="1349">
                  <c:v>1.53084832267815</c:v>
                </c:pt>
                <c:pt idx="1350">
                  <c:v>1.531029147697</c:v>
                </c:pt>
                <c:pt idx="1351">
                  <c:v>1.53120989396723</c:v>
                </c:pt>
                <c:pt idx="1352">
                  <c:v>1.53139056188982</c:v>
                </c:pt>
                <c:pt idx="1353">
                  <c:v>1.53157115186506</c:v>
                </c:pt>
                <c:pt idx="1354">
                  <c:v>1.53175166429265</c:v>
                </c:pt>
                <c:pt idx="1355">
                  <c:v>1.53193209957163</c:v>
                </c:pt>
                <c:pt idx="1356">
                  <c:v>1.53211245810041</c:v>
                </c:pt>
                <c:pt idx="1357">
                  <c:v>1.53229274027678</c:v>
                </c:pt>
                <c:pt idx="1358">
                  <c:v>1.53247294649791</c:v>
                </c:pt>
                <c:pt idx="1359">
                  <c:v>1.53265307716035</c:v>
                </c:pt>
                <c:pt idx="1360">
                  <c:v>1.53283313266003</c:v>
                </c:pt>
                <c:pt idx="1361">
                  <c:v>1.53301311339227</c:v>
                </c:pt>
                <c:pt idx="1362">
                  <c:v>1.53319301975179</c:v>
                </c:pt>
                <c:pt idx="1363">
                  <c:v>1.53337285213269</c:v>
                </c:pt>
                <c:pt idx="1364">
                  <c:v>1.53355261092848</c:v>
                </c:pt>
                <c:pt idx="1365">
                  <c:v>1.53373229653206</c:v>
                </c:pt>
                <c:pt idx="1366">
                  <c:v>1.53391190933577</c:v>
                </c:pt>
                <c:pt idx="1367">
                  <c:v>1.53409144973131</c:v>
                </c:pt>
                <c:pt idx="1368">
                  <c:v>1.53427091810983</c:v>
                </c:pt>
                <c:pt idx="1369">
                  <c:v>1.53445031486189</c:v>
                </c:pt>
                <c:pt idx="1370">
                  <c:v>1.53462964037745</c:v>
                </c:pt>
                <c:pt idx="1371">
                  <c:v>1.53480889504591</c:v>
                </c:pt>
                <c:pt idx="1372">
                  <c:v>1.53498807925611</c:v>
                </c:pt>
                <c:pt idx="1373">
                  <c:v>1.53516719339629</c:v>
                </c:pt>
                <c:pt idx="1374">
                  <c:v>1.53534623785415</c:v>
                </c:pt>
                <c:pt idx="1375">
                  <c:v>1.53552521301681</c:v>
                </c:pt>
                <c:pt idx="1376">
                  <c:v>1.53570411927084</c:v>
                </c:pt>
                <c:pt idx="1377">
                  <c:v>1.53588295700224</c:v>
                </c:pt>
                <c:pt idx="1378">
                  <c:v>1.53606172659649</c:v>
                </c:pt>
                <c:pt idx="1379">
                  <c:v>1.53624042843848</c:v>
                </c:pt>
                <c:pt idx="1380">
                  <c:v>1.53641906291259</c:v>
                </c:pt>
                <c:pt idx="1381">
                  <c:v>1.53659763040263</c:v>
                </c:pt>
                <c:pt idx="1382">
                  <c:v>1.53677613129189</c:v>
                </c:pt>
                <c:pt idx="1383">
                  <c:v>1.53695456596312</c:v>
                </c:pt>
                <c:pt idx="1384">
                  <c:v>1.53713293479852</c:v>
                </c:pt>
                <c:pt idx="1385">
                  <c:v>1.5373112381798</c:v>
                </c:pt>
                <c:pt idx="1386">
                  <c:v>1.5374894764881</c:v>
                </c:pt>
                <c:pt idx="1387">
                  <c:v>1.53766765010406</c:v>
                </c:pt>
                <c:pt idx="1388">
                  <c:v>1.53784575940782</c:v>
                </c:pt>
                <c:pt idx="1389">
                  <c:v>1.53802380477896</c:v>
                </c:pt>
                <c:pt idx="1390">
                  <c:v>1.53820178659659</c:v>
                </c:pt>
                <c:pt idx="1391">
                  <c:v>1.53837970523928</c:v>
                </c:pt>
                <c:pt idx="1392">
                  <c:v>1.53855756108512</c:v>
                </c:pt>
                <c:pt idx="1393">
                  <c:v>1.53873535451168</c:v>
                </c:pt>
                <c:pt idx="1394">
                  <c:v>1.53891308589603</c:v>
                </c:pt>
                <c:pt idx="1395">
                  <c:v>1.53909075561475</c:v>
                </c:pt>
                <c:pt idx="1396">
                  <c:v>1.53926836404393</c:v>
                </c:pt>
                <c:pt idx="1397">
                  <c:v>1.53944591155918</c:v>
                </c:pt>
                <c:pt idx="1398">
                  <c:v>1.5396233985356</c:v>
                </c:pt>
                <c:pt idx="1399">
                  <c:v>1.53980082534781</c:v>
                </c:pt>
                <c:pt idx="1400">
                  <c:v>1.53997819236998</c:v>
                </c:pt>
                <c:pt idx="1401">
                  <c:v>1.54015549997577</c:v>
                </c:pt>
                <c:pt idx="1402">
                  <c:v>1.54033274853838</c:v>
                </c:pt>
                <c:pt idx="1403">
                  <c:v>1.54050993843054</c:v>
                </c:pt>
                <c:pt idx="1404">
                  <c:v>1.54068707002451</c:v>
                </c:pt>
                <c:pt idx="1405">
                  <c:v>1.5408641436921</c:v>
                </c:pt>
                <c:pt idx="1406">
                  <c:v>1.54104115980463</c:v>
                </c:pt>
                <c:pt idx="1407">
                  <c:v>1.541218118733</c:v>
                </c:pt>
                <c:pt idx="1408">
                  <c:v>1.54139502084762</c:v>
                </c:pt>
                <c:pt idx="1409">
                  <c:v>1.54157186651847</c:v>
                </c:pt>
                <c:pt idx="1410">
                  <c:v>1.54174865611508</c:v>
                </c:pt>
                <c:pt idx="1411">
                  <c:v>1.54192539000653</c:v>
                </c:pt>
                <c:pt idx="1412">
                  <c:v>1.54210206856147</c:v>
                </c:pt>
                <c:pt idx="1413">
                  <c:v>1.54227869214808</c:v>
                </c:pt>
                <c:pt idx="1414">
                  <c:v>1.54245526113415</c:v>
                </c:pt>
                <c:pt idx="1415">
                  <c:v>1.542631775887</c:v>
                </c:pt>
                <c:pt idx="1416">
                  <c:v>1.54280823677354</c:v>
                </c:pt>
                <c:pt idx="1417">
                  <c:v>1.54298464416025</c:v>
                </c:pt>
                <c:pt idx="1418">
                  <c:v>1.54316099841318</c:v>
                </c:pt>
                <c:pt idx="1419">
                  <c:v>1.54333729989797</c:v>
                </c:pt>
                <c:pt idx="1420">
                  <c:v>1.54351354897983</c:v>
                </c:pt>
                <c:pt idx="1421">
                  <c:v>1.54368974602358</c:v>
                </c:pt>
                <c:pt idx="1422">
                  <c:v>1.5438658913936</c:v>
                </c:pt>
                <c:pt idx="1423">
                  <c:v>1.54404198545388</c:v>
                </c:pt>
                <c:pt idx="1424">
                  <c:v>1.544218028568</c:v>
                </c:pt>
                <c:pt idx="1425">
                  <c:v>1.54439402109914</c:v>
                </c:pt>
                <c:pt idx="1426">
                  <c:v>1.54456996341008</c:v>
                </c:pt>
                <c:pt idx="1427">
                  <c:v>1.5447458558632</c:v>
                </c:pt>
                <c:pt idx="1428">
                  <c:v>1.5449216988205</c:v>
                </c:pt>
                <c:pt idx="1429">
                  <c:v>1.54509749264358</c:v>
                </c:pt>
                <c:pt idx="1430">
                  <c:v>1.54527323769365</c:v>
                </c:pt>
                <c:pt idx="1431">
                  <c:v>1.54544893433154</c:v>
                </c:pt>
                <c:pt idx="1432">
                  <c:v>1.54562458291772</c:v>
                </c:pt>
                <c:pt idx="1433">
                  <c:v>1.54580018381224</c:v>
                </c:pt>
                <c:pt idx="1434">
                  <c:v>1.54597573737481</c:v>
                </c:pt>
                <c:pt idx="1435">
                  <c:v>1.54615124396475</c:v>
                </c:pt>
                <c:pt idx="1436">
                  <c:v>1.54632670394102</c:v>
                </c:pt>
                <c:pt idx="1437">
                  <c:v>1.54650211766222</c:v>
                </c:pt>
                <c:pt idx="1438">
                  <c:v>1.54667748548657</c:v>
                </c:pt>
                <c:pt idx="1439">
                  <c:v>1.54685280777194</c:v>
                </c:pt>
                <c:pt idx="1440">
                  <c:v>1.54702808487584</c:v>
                </c:pt>
                <c:pt idx="1441">
                  <c:v>1.54720331715543</c:v>
                </c:pt>
                <c:pt idx="1442">
                  <c:v>1.54737850496752</c:v>
                </c:pt>
                <c:pt idx="1443">
                  <c:v>1.54755364866857</c:v>
                </c:pt>
                <c:pt idx="1444">
                  <c:v>1.54772874861467</c:v>
                </c:pt>
                <c:pt idx="1445">
                  <c:v>1.54790380516162</c:v>
                </c:pt>
                <c:pt idx="1446">
                  <c:v>1.54807881866484</c:v>
                </c:pt>
                <c:pt idx="1447">
                  <c:v>1.54825378947941</c:v>
                </c:pt>
                <c:pt idx="1448">
                  <c:v>1.54842871796011</c:v>
                </c:pt>
                <c:pt idx="1449">
                  <c:v>1.54860360446135</c:v>
                </c:pt>
                <c:pt idx="1450">
                  <c:v>1.54877844933725</c:v>
                </c:pt>
                <c:pt idx="1451">
                  <c:v>1.54895325294158</c:v>
                </c:pt>
                <c:pt idx="1452">
                  <c:v>1.54912801562779</c:v>
                </c:pt>
                <c:pt idx="1453">
                  <c:v>1.54930273774901</c:v>
                </c:pt>
                <c:pt idx="1454">
                  <c:v>1.54947741965806</c:v>
                </c:pt>
                <c:pt idx="1455">
                  <c:v>1.54965206170746</c:v>
                </c:pt>
                <c:pt idx="1456">
                  <c:v>1.54982666424938</c:v>
                </c:pt>
                <c:pt idx="1457">
                  <c:v>1.55000122763572</c:v>
                </c:pt>
                <c:pt idx="1458">
                  <c:v>1.55017575221805</c:v>
                </c:pt>
                <c:pt idx="1459">
                  <c:v>1.55035023834766</c:v>
                </c:pt>
                <c:pt idx="1460">
                  <c:v>1.55052468637552</c:v>
                </c:pt>
                <c:pt idx="1461">
                  <c:v>1.55069909665231</c:v>
                </c:pt>
                <c:pt idx="1462">
                  <c:v>1.55087346952842</c:v>
                </c:pt>
                <c:pt idx="1463">
                  <c:v>1.55104780535395</c:v>
                </c:pt>
                <c:pt idx="1464">
                  <c:v>1.5512221044787</c:v>
                </c:pt>
                <c:pt idx="1465">
                  <c:v>1.55139636725221</c:v>
                </c:pt>
                <c:pt idx="1466">
                  <c:v>1.55157059402369</c:v>
                </c:pt>
                <c:pt idx="1467">
                  <c:v>1.55174478514213</c:v>
                </c:pt>
                <c:pt idx="1468">
                  <c:v>1.5519189409562</c:v>
                </c:pt>
                <c:pt idx="1469">
                  <c:v>1.55209306181431</c:v>
                </c:pt>
                <c:pt idx="1470">
                  <c:v>1.55226714806459</c:v>
                </c:pt>
                <c:pt idx="1471">
                  <c:v>1.55244120005493</c:v>
                </c:pt>
                <c:pt idx="1472">
                  <c:v>1.55261521813291</c:v>
                </c:pt>
                <c:pt idx="1473">
                  <c:v>1.55278920264588</c:v>
                </c:pt>
                <c:pt idx="1474">
                  <c:v>1.55296315394092</c:v>
                </c:pt>
                <c:pt idx="1475">
                  <c:v>1.55313707236485</c:v>
                </c:pt>
                <c:pt idx="1476">
                  <c:v>1.55331095826424</c:v>
                </c:pt>
                <c:pt idx="1477">
                  <c:v>1.5534848119854</c:v>
                </c:pt>
                <c:pt idx="1478">
                  <c:v>1.55365863387439</c:v>
                </c:pt>
                <c:pt idx="1479">
                  <c:v>1.55383242427704</c:v>
                </c:pt>
                <c:pt idx="1480">
                  <c:v>1.55400618353892</c:v>
                </c:pt>
                <c:pt idx="1481">
                  <c:v>1.55417991200537</c:v>
                </c:pt>
                <c:pt idx="1482">
                  <c:v>1.55435361002147</c:v>
                </c:pt>
                <c:pt idx="1483">
                  <c:v>1.55452727793209</c:v>
                </c:pt>
                <c:pt idx="1484">
                  <c:v>1.55470091608185</c:v>
                </c:pt>
                <c:pt idx="1485">
                  <c:v>1.55487452481516</c:v>
                </c:pt>
                <c:pt idx="1486">
                  <c:v>1.55504810447617</c:v>
                </c:pt>
                <c:pt idx="1487">
                  <c:v>1.55522165540884</c:v>
                </c:pt>
                <c:pt idx="1488">
                  <c:v>1.55539517795688</c:v>
                </c:pt>
                <c:pt idx="1489">
                  <c:v>1.5555686724638</c:v>
                </c:pt>
                <c:pt idx="1490">
                  <c:v>1.55574213927287</c:v>
                </c:pt>
                <c:pt idx="1491">
                  <c:v>1.55591557872719</c:v>
                </c:pt>
                <c:pt idx="1492">
                  <c:v>1.55608899116959</c:v>
                </c:pt>
                <c:pt idx="1493">
                  <c:v>1.55626237694274</c:v>
                </c:pt>
                <c:pt idx="1494">
                  <c:v>1.55643573638908</c:v>
                </c:pt>
                <c:pt idx="1495">
                  <c:v>1.55660906985085</c:v>
                </c:pt>
                <c:pt idx="1496">
                  <c:v>1.5567823776701</c:v>
                </c:pt>
                <c:pt idx="1497">
                  <c:v>1.55695566018866</c:v>
                </c:pt>
                <c:pt idx="1498">
                  <c:v>1.55712891774819</c:v>
                </c:pt>
                <c:pt idx="1499">
                  <c:v>1.55730215069014</c:v>
                </c:pt>
                <c:pt idx="1500">
                  <c:v>1.55747535935578</c:v>
                </c:pt>
                <c:pt idx="1501">
                  <c:v>1.55764854408619</c:v>
                </c:pt>
                <c:pt idx="1502">
                  <c:v>1.55782170522226</c:v>
                </c:pt>
                <c:pt idx="1503">
                  <c:v>1.5579948431047</c:v>
                </c:pt>
                <c:pt idx="1504">
                  <c:v>1.55816795807405</c:v>
                </c:pt>
                <c:pt idx="1505">
                  <c:v>1.55834105047067</c:v>
                </c:pt>
                <c:pt idx="1506">
                  <c:v>1.55851412063473</c:v>
                </c:pt>
                <c:pt idx="1507">
                  <c:v>1.55868716890625</c:v>
                </c:pt>
                <c:pt idx="1508">
                  <c:v>1.55886019562507</c:v>
                </c:pt>
                <c:pt idx="1509">
                  <c:v>1.55903320113087</c:v>
                </c:pt>
                <c:pt idx="1510">
                  <c:v>1.55920618576316</c:v>
                </c:pt>
                <c:pt idx="1511">
                  <c:v>1.55937914986129</c:v>
                </c:pt>
                <c:pt idx="1512">
                  <c:v>1.55955209376446</c:v>
                </c:pt>
                <c:pt idx="1513">
                  <c:v>1.5597250178117</c:v>
                </c:pt>
                <c:pt idx="1514">
                  <c:v>1.55989792234191</c:v>
                </c:pt>
                <c:pt idx="1515">
                  <c:v>1.56007080769382</c:v>
                </c:pt>
                <c:pt idx="1516">
                  <c:v>1.56024367420602</c:v>
                </c:pt>
                <c:pt idx="1517">
                  <c:v>1.56041652221695</c:v>
                </c:pt>
                <c:pt idx="1518">
                  <c:v>1.56058935206491</c:v>
                </c:pt>
                <c:pt idx="1519">
                  <c:v>1.56076216408807</c:v>
                </c:pt>
                <c:pt idx="1520">
                  <c:v>1.56093495862445</c:v>
                </c:pt>
                <c:pt idx="1521">
                  <c:v>1.56110773601193</c:v>
                </c:pt>
                <c:pt idx="1522">
                  <c:v>1.56128049658828</c:v>
                </c:pt>
                <c:pt idx="1523">
                  <c:v>1.56145324069113</c:v>
                </c:pt>
                <c:pt idx="1524">
                  <c:v>1.56162596865798</c:v>
                </c:pt>
                <c:pt idx="1525">
                  <c:v>1.5617986808262</c:v>
                </c:pt>
                <c:pt idx="1526">
                  <c:v>1.56197137753306</c:v>
                </c:pt>
                <c:pt idx="1527">
                  <c:v>1.56214405911568</c:v>
                </c:pt>
                <c:pt idx="1528">
                  <c:v>1.5623167259111</c:v>
                </c:pt>
                <c:pt idx="1529">
                  <c:v>1.56248937825623</c:v>
                </c:pt>
                <c:pt idx="1530">
                  <c:v>1.56266201648784</c:v>
                </c:pt>
                <c:pt idx="1531">
                  <c:v>1.56283464094265</c:v>
                </c:pt>
                <c:pt idx="1532">
                  <c:v>1.56300725195722</c:v>
                </c:pt>
                <c:pt idx="1533">
                  <c:v>1.56317984986804</c:v>
                </c:pt>
                <c:pt idx="1534">
                  <c:v>1.56335243501149</c:v>
                </c:pt>
                <c:pt idx="1535">
                  <c:v>1.56352500772385</c:v>
                </c:pt>
                <c:pt idx="1536">
                  <c:v>1.5636975683413</c:v>
                </c:pt>
                <c:pt idx="1537">
                  <c:v>1.56387011719993</c:v>
                </c:pt>
                <c:pt idx="1538">
                  <c:v>1.56404265463575</c:v>
                </c:pt>
                <c:pt idx="1539">
                  <c:v>1.56421518098468</c:v>
                </c:pt>
                <c:pt idx="1540">
                  <c:v>1.56438769658253</c:v>
                </c:pt>
                <c:pt idx="1541">
                  <c:v>1.56456020176506</c:v>
                </c:pt>
                <c:pt idx="1542">
                  <c:v>1.56473269686793</c:v>
                </c:pt>
                <c:pt idx="1543">
                  <c:v>1.56490518222673</c:v>
                </c:pt>
                <c:pt idx="1544">
                  <c:v>1.56507765817697</c:v>
                </c:pt>
                <c:pt idx="1545">
                  <c:v>1.56525012505411</c:v>
                </c:pt>
                <c:pt idx="1546">
                  <c:v>1.5654225831935</c:v>
                </c:pt>
                <c:pt idx="1547">
                  <c:v>1.56559503293045</c:v>
                </c:pt>
                <c:pt idx="1548">
                  <c:v>1.56576747460021</c:v>
                </c:pt>
                <c:pt idx="1549">
                  <c:v>1.56593990853795</c:v>
                </c:pt>
                <c:pt idx="1550">
                  <c:v>1.56611233507879</c:v>
                </c:pt>
                <c:pt idx="1551">
                  <c:v>1.5662847545578</c:v>
                </c:pt>
                <c:pt idx="1552">
                  <c:v>1.56645716730997</c:v>
                </c:pt>
                <c:pt idx="1553">
                  <c:v>1.56662957367027</c:v>
                </c:pt>
                <c:pt idx="1554">
                  <c:v>1.5668019739736</c:v>
                </c:pt>
                <c:pt idx="1555">
                  <c:v>1.56697436855482</c:v>
                </c:pt>
                <c:pt idx="1556">
                  <c:v>1.56714675774875</c:v>
                </c:pt>
                <c:pt idx="1557">
                  <c:v>1.56731914189017</c:v>
                </c:pt>
                <c:pt idx="1558">
                  <c:v>1.5674915213138</c:v>
                </c:pt>
                <c:pt idx="1559">
                  <c:v>1.56766389635434</c:v>
                </c:pt>
                <c:pt idx="1560">
                  <c:v>1.56783626734647</c:v>
                </c:pt>
                <c:pt idx="1561">
                  <c:v>1.56800863462482</c:v>
                </c:pt>
                <c:pt idx="1562">
                  <c:v>1.56818099852399</c:v>
                </c:pt>
                <c:pt idx="1563">
                  <c:v>1.56835335937856</c:v>
                </c:pt>
                <c:pt idx="1564">
                  <c:v>1.56852571752308</c:v>
                </c:pt>
                <c:pt idx="1565">
                  <c:v>1.5686980732921</c:v>
                </c:pt>
                <c:pt idx="1566">
                  <c:v>1.56887042702012</c:v>
                </c:pt>
                <c:pt idx="1567">
                  <c:v>1.56904277904165</c:v>
                </c:pt>
                <c:pt idx="1568">
                  <c:v>1.56921512969117</c:v>
                </c:pt>
                <c:pt idx="1569">
                  <c:v>1.56938747930317</c:v>
                </c:pt>
                <c:pt idx="1570">
                  <c:v>1.5695598282121</c:v>
                </c:pt>
                <c:pt idx="1571">
                  <c:v>1.56973217675243</c:v>
                </c:pt>
                <c:pt idx="1572">
                  <c:v>1.56990452525862</c:v>
                </c:pt>
                <c:pt idx="1573">
                  <c:v>1.57007687406513</c:v>
                </c:pt>
                <c:pt idx="1574">
                  <c:v>1.57024922350641</c:v>
                </c:pt>
                <c:pt idx="1575">
                  <c:v>1.57042157391694</c:v>
                </c:pt>
                <c:pt idx="1576">
                  <c:v>1.57059392563119</c:v>
                </c:pt>
                <c:pt idx="1577">
                  <c:v>1.57076627898363</c:v>
                </c:pt>
                <c:pt idx="1578">
                  <c:v>1.57093863430876</c:v>
                </c:pt>
                <c:pt idx="1579">
                  <c:v>1.57111099194109</c:v>
                </c:pt>
                <c:pt idx="1580">
                  <c:v>1.57128335221515</c:v>
                </c:pt>
                <c:pt idx="1581">
                  <c:v>1.57145571546548</c:v>
                </c:pt>
                <c:pt idx="1582">
                  <c:v>1.57162808202664</c:v>
                </c:pt>
                <c:pt idx="1583">
                  <c:v>1.57180045223325</c:v>
                </c:pt>
                <c:pt idx="1584">
                  <c:v>1.5719728264199</c:v>
                </c:pt>
                <c:pt idx="1585">
                  <c:v>1.57214520492126</c:v>
                </c:pt>
                <c:pt idx="1586">
                  <c:v>1.57231758807201</c:v>
                </c:pt>
                <c:pt idx="1587">
                  <c:v>1.57248997620687</c:v>
                </c:pt>
                <c:pt idx="1588">
                  <c:v>1.5726623696606</c:v>
                </c:pt>
                <c:pt idx="1589">
                  <c:v>1.57283476876799</c:v>
                </c:pt>
                <c:pt idx="1590">
                  <c:v>1.57300717386388</c:v>
                </c:pt>
                <c:pt idx="1591">
                  <c:v>1.57317958528315</c:v>
                </c:pt>
                <c:pt idx="1592">
                  <c:v>1.57335200336075</c:v>
                </c:pt>
                <c:pt idx="1593">
                  <c:v>1.57352442843166</c:v>
                </c:pt>
                <c:pt idx="1594">
                  <c:v>1.57369686083091</c:v>
                </c:pt>
                <c:pt idx="1595">
                  <c:v>1.57386930089359</c:v>
                </c:pt>
                <c:pt idx="1596">
                  <c:v>1.57404174895487</c:v>
                </c:pt>
                <c:pt idx="1597">
                  <c:v>1.57421420534994</c:v>
                </c:pt>
                <c:pt idx="1598">
                  <c:v>1.5743866704141</c:v>
                </c:pt>
                <c:pt idx="1599">
                  <c:v>1.57455914448267</c:v>
                </c:pt>
                <c:pt idx="1600">
                  <c:v>1.57473162789107</c:v>
                </c:pt>
                <c:pt idx="1601">
                  <c:v>1.57490412097478</c:v>
                </c:pt>
                <c:pt idx="1602">
                  <c:v>1.57507662406935</c:v>
                </c:pt>
                <c:pt idx="1603">
                  <c:v>1.57524913751043</c:v>
                </c:pt>
                <c:pt idx="1604">
                  <c:v>1.57542166163371</c:v>
                </c:pt>
                <c:pt idx="1605">
                  <c:v>1.57559419677499</c:v>
                </c:pt>
                <c:pt idx="1606">
                  <c:v>1.57576674327015</c:v>
                </c:pt>
                <c:pt idx="1607">
                  <c:v>1.57593930145514</c:v>
                </c:pt>
                <c:pt idx="1608">
                  <c:v>1.57611187166603</c:v>
                </c:pt>
                <c:pt idx="1609">
                  <c:v>1.57628445423895</c:v>
                </c:pt>
                <c:pt idx="1610">
                  <c:v>1.57645704951014</c:v>
                </c:pt>
                <c:pt idx="1611">
                  <c:v>1.57662965781595</c:v>
                </c:pt>
                <c:pt idx="1612">
                  <c:v>1.57680227949279</c:v>
                </c:pt>
                <c:pt idx="1613">
                  <c:v>1.57697491487721</c:v>
                </c:pt>
                <c:pt idx="1614">
                  <c:v>1.57714756430585</c:v>
                </c:pt>
                <c:pt idx="1615">
                  <c:v>1.57732022811546</c:v>
                </c:pt>
                <c:pt idx="1616">
                  <c:v>1.57749290664289</c:v>
                </c:pt>
                <c:pt idx="1617">
                  <c:v>1.57766560022512</c:v>
                </c:pt>
                <c:pt idx="1618">
                  <c:v>1.57783830919924</c:v>
                </c:pt>
                <c:pt idx="1619">
                  <c:v>1.57801103390244</c:v>
                </c:pt>
                <c:pt idx="1620">
                  <c:v>1.57818377467206</c:v>
                </c:pt>
                <c:pt idx="1621">
                  <c:v>1.57835653184553</c:v>
                </c:pt>
                <c:pt idx="1622">
                  <c:v>1.57852930576043</c:v>
                </c:pt>
                <c:pt idx="1623">
                  <c:v>1.57870209675447</c:v>
                </c:pt>
                <c:pt idx="1624">
                  <c:v>1.57887490516547</c:v>
                </c:pt>
                <c:pt idx="1625">
                  <c:v>1.57904773133139</c:v>
                </c:pt>
                <c:pt idx="1626">
                  <c:v>1.57922057559034</c:v>
                </c:pt>
                <c:pt idx="1627">
                  <c:v>1.57939343828056</c:v>
                </c:pt>
                <c:pt idx="1628">
                  <c:v>1.57956631974042</c:v>
                </c:pt>
                <c:pt idx="1629">
                  <c:v>1.57973922030845</c:v>
                </c:pt>
                <c:pt idx="1630">
                  <c:v>1.57991214032333</c:v>
                </c:pt>
                <c:pt idx="1631">
                  <c:v>1.58008508012386</c:v>
                </c:pt>
                <c:pt idx="1632">
                  <c:v>1.58025804004903</c:v>
                </c:pt>
                <c:pt idx="1633">
                  <c:v>1.58043102043795</c:v>
                </c:pt>
                <c:pt idx="1634">
                  <c:v>1.58060402162991</c:v>
                </c:pt>
                <c:pt idx="1635">
                  <c:v>1.58077704396435</c:v>
                </c:pt>
                <c:pt idx="1636">
                  <c:v>1.58095008778087</c:v>
                </c:pt>
                <c:pt idx="1637">
                  <c:v>1.58112315341925</c:v>
                </c:pt>
                <c:pt idx="1638">
                  <c:v>1.58129624121941</c:v>
                </c:pt>
                <c:pt idx="1639">
                  <c:v>1.58146935152147</c:v>
                </c:pt>
                <c:pt idx="1640">
                  <c:v>1.5816424846657</c:v>
                </c:pt>
                <c:pt idx="1641">
                  <c:v>1.58181564099257</c:v>
                </c:pt>
                <c:pt idx="1642">
                  <c:v>1.58198882084269</c:v>
                </c:pt>
                <c:pt idx="1643">
                  <c:v>1.58216202455689</c:v>
                </c:pt>
                <c:pt idx="1644">
                  <c:v>1.58233525247615</c:v>
                </c:pt>
                <c:pt idx="1645">
                  <c:v>1.58250850494168</c:v>
                </c:pt>
                <c:pt idx="1646">
                  <c:v>1.58268178229482</c:v>
                </c:pt>
                <c:pt idx="1647">
                  <c:v>1.58285508487715</c:v>
                </c:pt>
                <c:pt idx="1648">
                  <c:v>1.58302841303043</c:v>
                </c:pt>
                <c:pt idx="1649">
                  <c:v>1.5832017670966</c:v>
                </c:pt>
                <c:pt idx="1650">
                  <c:v>1.58337514741782</c:v>
                </c:pt>
                <c:pt idx="1651">
                  <c:v>1.58354855433645</c:v>
                </c:pt>
                <c:pt idx="1652">
                  <c:v>1.58372198819504</c:v>
                </c:pt>
                <c:pt idx="1653">
                  <c:v>1.58389544933636</c:v>
                </c:pt>
                <c:pt idx="1654">
                  <c:v>1.58406893810339</c:v>
                </c:pt>
                <c:pt idx="1655">
                  <c:v>1.58424245483931</c:v>
                </c:pt>
                <c:pt idx="1656">
                  <c:v>1.58441599988754</c:v>
                </c:pt>
                <c:pt idx="1657">
                  <c:v>1.5845895735917</c:v>
                </c:pt>
                <c:pt idx="1658">
                  <c:v>1.58476317629563</c:v>
                </c:pt>
                <c:pt idx="1659">
                  <c:v>1.58493680834339</c:v>
                </c:pt>
                <c:pt idx="1660">
                  <c:v>1.58511047007929</c:v>
                </c:pt>
                <c:pt idx="1661">
                  <c:v>1.58528416184785</c:v>
                </c:pt>
                <c:pt idx="1662">
                  <c:v>1.58545788399382</c:v>
                </c:pt>
                <c:pt idx="1663">
                  <c:v>1.58563163686219</c:v>
                </c:pt>
                <c:pt idx="1664">
                  <c:v>1.58580542079819</c:v>
                </c:pt>
                <c:pt idx="1665">
                  <c:v>1.58597923614728</c:v>
                </c:pt>
                <c:pt idx="1666">
                  <c:v>1.58615308325518</c:v>
                </c:pt>
                <c:pt idx="1667">
                  <c:v>1.58632696246784</c:v>
                </c:pt>
                <c:pt idx="1668">
                  <c:v>1.58650087413146</c:v>
                </c:pt>
                <c:pt idx="1669">
                  <c:v>1.5866748185925</c:v>
                </c:pt>
                <c:pt idx="1670">
                  <c:v>1.58684879619767</c:v>
                </c:pt>
                <c:pt idx="1671">
                  <c:v>1.58702280729392</c:v>
                </c:pt>
                <c:pt idx="1672">
                  <c:v>1.58719685222849</c:v>
                </c:pt>
                <c:pt idx="1673">
                  <c:v>1.58737093134885</c:v>
                </c:pt>
                <c:pt idx="1674">
                  <c:v>1.58754504500276</c:v>
                </c:pt>
                <c:pt idx="1675">
                  <c:v>1.58771919353823</c:v>
                </c:pt>
                <c:pt idx="1676">
                  <c:v>1.58789337730355</c:v>
                </c:pt>
                <c:pt idx="1677">
                  <c:v>1.58806759664728</c:v>
                </c:pt>
                <c:pt idx="1678">
                  <c:v>1.58824185191826</c:v>
                </c:pt>
                <c:pt idx="1679">
                  <c:v>1.58841614346561</c:v>
                </c:pt>
                <c:pt idx="1680">
                  <c:v>1.58859047163871</c:v>
                </c:pt>
                <c:pt idx="1681">
                  <c:v>1.58876483678725</c:v>
                </c:pt>
                <c:pt idx="1682">
                  <c:v>1.5889392392612</c:v>
                </c:pt>
                <c:pt idx="1683">
                  <c:v>1.58911367941081</c:v>
                </c:pt>
                <c:pt idx="1684">
                  <c:v>1.58928815758663</c:v>
                </c:pt>
                <c:pt idx="1685">
                  <c:v>1.58946267413952</c:v>
                </c:pt>
                <c:pt idx="1686">
                  <c:v>1.5896372294206</c:v>
                </c:pt>
                <c:pt idx="1687">
                  <c:v>1.58981182378133</c:v>
                </c:pt>
                <c:pt idx="1688">
                  <c:v>1.58998645757345</c:v>
                </c:pt>
                <c:pt idx="1689">
                  <c:v>1.59016113114902</c:v>
                </c:pt>
                <c:pt idx="1690">
                  <c:v>1.5903358448604</c:v>
                </c:pt>
                <c:pt idx="1691">
                  <c:v>1.59051059906028</c:v>
                </c:pt>
                <c:pt idx="1692">
                  <c:v>1.59068539410164</c:v>
                </c:pt>
                <c:pt idx="1693">
                  <c:v>1.59086023033778</c:v>
                </c:pt>
                <c:pt idx="1694">
                  <c:v>1.59103510812236</c:v>
                </c:pt>
                <c:pt idx="1695">
                  <c:v>1.59121002780931</c:v>
                </c:pt>
                <c:pt idx="1696">
                  <c:v>1.59138498975292</c:v>
                </c:pt>
                <c:pt idx="1697">
                  <c:v>1.5915599943078</c:v>
                </c:pt>
                <c:pt idx="1698">
                  <c:v>1.5917350418289</c:v>
                </c:pt>
                <c:pt idx="1699">
                  <c:v>1.59191013267149</c:v>
                </c:pt>
                <c:pt idx="1700">
                  <c:v>1.5920852671912</c:v>
                </c:pt>
                <c:pt idx="1701">
                  <c:v>1.59226044574397</c:v>
                </c:pt>
                <c:pt idx="1702">
                  <c:v>1.59243566868612</c:v>
                </c:pt>
                <c:pt idx="1703">
                  <c:v>1.59261093637429</c:v>
                </c:pt>
                <c:pt idx="1704">
                  <c:v>1.59278624916549</c:v>
                </c:pt>
                <c:pt idx="1705">
                  <c:v>1.59296160741706</c:v>
                </c:pt>
                <c:pt idx="1706">
                  <c:v>1.59313701148671</c:v>
                </c:pt>
                <c:pt idx="1707">
                  <c:v>1.59331246173251</c:v>
                </c:pt>
                <c:pt idx="1708">
                  <c:v>1.59348795851289</c:v>
                </c:pt>
                <c:pt idx="1709">
                  <c:v>1.59366350218663</c:v>
                </c:pt>
                <c:pt idx="1710">
                  <c:v>1.59383909311291</c:v>
                </c:pt>
                <c:pt idx="1711">
                  <c:v>1.59401473165125</c:v>
                </c:pt>
                <c:pt idx="1712">
                  <c:v>1.59419041816155</c:v>
                </c:pt>
                <c:pt idx="1713">
                  <c:v>1.5943661530041</c:v>
                </c:pt>
                <c:pt idx="1714">
                  <c:v>1.59454193653956</c:v>
                </c:pt>
                <c:pt idx="1715">
                  <c:v>1.59471776912896</c:v>
                </c:pt>
                <c:pt idx="1716">
                  <c:v>1.59489365113374</c:v>
                </c:pt>
                <c:pt idx="1717">
                  <c:v>1.59506958291571</c:v>
                </c:pt>
                <c:pt idx="1718">
                  <c:v>1.59524556483708</c:v>
                </c:pt>
                <c:pt idx="1719">
                  <c:v>1.59542159726045</c:v>
                </c:pt>
                <c:pt idx="1720">
                  <c:v>1.59559768054881</c:v>
                </c:pt>
                <c:pt idx="1721">
                  <c:v>1.59577381506558</c:v>
                </c:pt>
                <c:pt idx="1722">
                  <c:v>1.59595000117455</c:v>
                </c:pt>
                <c:pt idx="1723">
                  <c:v>1.59612623923992</c:v>
                </c:pt>
                <c:pt idx="1724">
                  <c:v>1.59630252962633</c:v>
                </c:pt>
                <c:pt idx="1725">
                  <c:v>1.5964788726988</c:v>
                </c:pt>
                <c:pt idx="1726">
                  <c:v>1.59665526882277</c:v>
                </c:pt>
                <c:pt idx="1727">
                  <c:v>1.59683171836411</c:v>
                </c:pt>
                <c:pt idx="1728">
                  <c:v>1.59700822168912</c:v>
                </c:pt>
                <c:pt idx="1729">
                  <c:v>1.59718477916449</c:v>
                </c:pt>
                <c:pt idx="1730">
                  <c:v>1.59736139115737</c:v>
                </c:pt>
                <c:pt idx="1731">
                  <c:v>1.59753805803534</c:v>
                </c:pt>
                <c:pt idx="1732">
                  <c:v>1.59771478016639</c:v>
                </c:pt>
                <c:pt idx="1733">
                  <c:v>1.59789155791897</c:v>
                </c:pt>
                <c:pt idx="1734">
                  <c:v>1.59806839166196</c:v>
                </c:pt>
                <c:pt idx="1735">
                  <c:v>1.59824528176468</c:v>
                </c:pt>
                <c:pt idx="1736">
                  <c:v>1.59842222859691</c:v>
                </c:pt>
                <c:pt idx="1737">
                  <c:v>1.59859923252887</c:v>
                </c:pt>
                <c:pt idx="1738">
                  <c:v>1.59877629393124</c:v>
                </c:pt>
                <c:pt idx="1739">
                  <c:v>1.59895341317514</c:v>
                </c:pt>
                <c:pt idx="1740">
                  <c:v>1.59913059063216</c:v>
                </c:pt>
                <c:pt idx="1741">
                  <c:v>1.59930782667435</c:v>
                </c:pt>
                <c:pt idx="1742">
                  <c:v>1.59948512167424</c:v>
                </c:pt>
                <c:pt idx="1743">
                  <c:v>1.59966247600481</c:v>
                </c:pt>
                <c:pt idx="1744">
                  <c:v>1.59983989003951</c:v>
                </c:pt>
                <c:pt idx="1745">
                  <c:v>1.60001736415229</c:v>
                </c:pt>
                <c:pt idx="1746">
                  <c:v>1.60019489871754</c:v>
                </c:pt>
                <c:pt idx="1747">
                  <c:v>1.60037249411016</c:v>
                </c:pt>
                <c:pt idx="1748">
                  <c:v>1.60055015070553</c:v>
                </c:pt>
                <c:pt idx="1749">
                  <c:v>1.60072786887951</c:v>
                </c:pt>
                <c:pt idx="1750">
                  <c:v>1.60090564900846</c:v>
                </c:pt>
                <c:pt idx="1751">
                  <c:v>1.60108349146923</c:v>
                </c:pt>
                <c:pt idx="1752">
                  <c:v>1.60126139663917</c:v>
                </c:pt>
                <c:pt idx="1753">
                  <c:v>1.60143936489612</c:v>
                </c:pt>
                <c:pt idx="1754">
                  <c:v>1.60161739661844</c:v>
                </c:pt>
                <c:pt idx="1755">
                  <c:v>1.60179549218499</c:v>
                </c:pt>
                <c:pt idx="1756">
                  <c:v>1.60197365197513</c:v>
                </c:pt>
                <c:pt idx="1757">
                  <c:v>1.60215187636876</c:v>
                </c:pt>
                <c:pt idx="1758">
                  <c:v>1.60233016574628</c:v>
                </c:pt>
                <c:pt idx="1759">
                  <c:v>1.6025085204886</c:v>
                </c:pt>
                <c:pt idx="1760">
                  <c:v>1.60268694097718</c:v>
                </c:pt>
                <c:pt idx="1761">
                  <c:v>1.60286542759398</c:v>
                </c:pt>
                <c:pt idx="1762">
                  <c:v>1.60304398072152</c:v>
                </c:pt>
                <c:pt idx="1763">
                  <c:v>1.60322260074283</c:v>
                </c:pt>
                <c:pt idx="1764">
                  <c:v>1.60340128804149</c:v>
                </c:pt>
                <c:pt idx="1765">
                  <c:v>1.60358004300161</c:v>
                </c:pt>
                <c:pt idx="1766">
                  <c:v>1.60375886600785</c:v>
                </c:pt>
                <c:pt idx="1767">
                  <c:v>1.60393775744542</c:v>
                </c:pt>
                <c:pt idx="1768">
                  <c:v>1.60411671770009</c:v>
                </c:pt>
                <c:pt idx="1769">
                  <c:v>1.60429574715815</c:v>
                </c:pt>
                <c:pt idx="1770">
                  <c:v>1.60447484620649</c:v>
                </c:pt>
                <c:pt idx="1771">
                  <c:v>1.60465401523254</c:v>
                </c:pt>
                <c:pt idx="1772">
                  <c:v>1.60483325462428</c:v>
                </c:pt>
                <c:pt idx="1773">
                  <c:v>1.60501256477029</c:v>
                </c:pt>
                <c:pt idx="1774">
                  <c:v>1.6051919460597</c:v>
                </c:pt>
                <c:pt idx="1775">
                  <c:v>1.60537139888222</c:v>
                </c:pt>
                <c:pt idx="1776">
                  <c:v>1.60555092362814</c:v>
                </c:pt>
                <c:pt idx="1777">
                  <c:v>1.60573052068832</c:v>
                </c:pt>
                <c:pt idx="1778">
                  <c:v>1.60591019045423</c:v>
                </c:pt>
                <c:pt idx="1779">
                  <c:v>1.60608993331792</c:v>
                </c:pt>
                <c:pt idx="1780">
                  <c:v>1.606269749672</c:v>
                </c:pt>
                <c:pt idx="1781">
                  <c:v>1.60644963990973</c:v>
                </c:pt>
                <c:pt idx="1782">
                  <c:v>1.60662960442492</c:v>
                </c:pt>
                <c:pt idx="1783">
                  <c:v>1.60680964361202</c:v>
                </c:pt>
                <c:pt idx="1784">
                  <c:v>1.60698975786607</c:v>
                </c:pt>
                <c:pt idx="1785">
                  <c:v>1.60716994758271</c:v>
                </c:pt>
                <c:pt idx="1786">
                  <c:v>1.60735021315822</c:v>
                </c:pt>
                <c:pt idx="1787">
                  <c:v>1.60753055498947</c:v>
                </c:pt>
                <c:pt idx="1788">
                  <c:v>1.60771097347397</c:v>
                </c:pt>
                <c:pt idx="1789">
                  <c:v>1.60789146900984</c:v>
                </c:pt>
                <c:pt idx="1790">
                  <c:v>1.60807204199585</c:v>
                </c:pt>
                <c:pt idx="1791">
                  <c:v>1.60825269283137</c:v>
                </c:pt>
                <c:pt idx="1792">
                  <c:v>1.60843342191643</c:v>
                </c:pt>
                <c:pt idx="1793">
                  <c:v>1.60861422965169</c:v>
                </c:pt>
                <c:pt idx="1794">
                  <c:v>1.60879511643846</c:v>
                </c:pt>
                <c:pt idx="1795">
                  <c:v>1.60897608267868</c:v>
                </c:pt>
                <c:pt idx="1796">
                  <c:v>1.60915712877496</c:v>
                </c:pt>
                <c:pt idx="1797">
                  <c:v>1.60933825513054</c:v>
                </c:pt>
                <c:pt idx="1798">
                  <c:v>1.60951946214934</c:v>
                </c:pt>
                <c:pt idx="1799">
                  <c:v>1.60970075023593</c:v>
                </c:pt>
                <c:pt idx="1800">
                  <c:v>1.60988211979555</c:v>
                </c:pt>
                <c:pt idx="1801">
                  <c:v>1.6100635712341</c:v>
                </c:pt>
                <c:pt idx="1802">
                  <c:v>1.61024510495816</c:v>
                </c:pt>
                <c:pt idx="1803">
                  <c:v>1.61042672137499</c:v>
                </c:pt>
                <c:pt idx="1804">
                  <c:v>1.61060842089251</c:v>
                </c:pt>
                <c:pt idx="1805">
                  <c:v>1.61079020391934</c:v>
                </c:pt>
                <c:pt idx="1806">
                  <c:v>1.6109720708648</c:v>
                </c:pt>
                <c:pt idx="1807">
                  <c:v>1.61115402213887</c:v>
                </c:pt>
                <c:pt idx="1808">
                  <c:v>1.61133605815224</c:v>
                </c:pt>
                <c:pt idx="1809">
                  <c:v>1.61151817931631</c:v>
                </c:pt>
                <c:pt idx="1810">
                  <c:v>1.61170038604316</c:v>
                </c:pt>
                <c:pt idx="1811">
                  <c:v>1.6118826787456</c:v>
                </c:pt>
                <c:pt idx="1812">
                  <c:v>1.61206505783713</c:v>
                </c:pt>
                <c:pt idx="1813">
                  <c:v>1.61224752373198</c:v>
                </c:pt>
                <c:pt idx="1814">
                  <c:v>1.6124300768451</c:v>
                </c:pt>
                <c:pt idx="1815">
                  <c:v>1.61261271759213</c:v>
                </c:pt>
                <c:pt idx="1816">
                  <c:v>1.61279544638948</c:v>
                </c:pt>
                <c:pt idx="1817">
                  <c:v>1.61297826365427</c:v>
                </c:pt>
                <c:pt idx="1818">
                  <c:v>1.61316116980435</c:v>
                </c:pt>
                <c:pt idx="1819">
                  <c:v>1.61334416525831</c:v>
                </c:pt>
                <c:pt idx="1820">
                  <c:v>1.61352725043548</c:v>
                </c:pt>
                <c:pt idx="1821">
                  <c:v>1.61371042575595</c:v>
                </c:pt>
                <c:pt idx="1822">
                  <c:v>1.61389369164054</c:v>
                </c:pt>
                <c:pt idx="1823">
                  <c:v>1.61407704851084</c:v>
                </c:pt>
                <c:pt idx="1824">
                  <c:v>1.6142604967892</c:v>
                </c:pt>
                <c:pt idx="1825">
                  <c:v>1.61444403689871</c:v>
                </c:pt>
                <c:pt idx="1826">
                  <c:v>1.61462766926324</c:v>
                </c:pt>
                <c:pt idx="1827">
                  <c:v>1.61481139430744</c:v>
                </c:pt>
                <c:pt idx="1828">
                  <c:v>1.61499521245672</c:v>
                </c:pt>
                <c:pt idx="1829">
                  <c:v>1.61517912413726</c:v>
                </c:pt>
                <c:pt idx="1830">
                  <c:v>1.61536312977606</c:v>
                </c:pt>
                <c:pt idx="1831">
                  <c:v>1.61554722980086</c:v>
                </c:pt>
                <c:pt idx="1832">
                  <c:v>1.61573142464022</c:v>
                </c:pt>
                <c:pt idx="1833">
                  <c:v>1.61591571472349</c:v>
                </c:pt>
                <c:pt idx="1834">
                  <c:v>1.61610010048081</c:v>
                </c:pt>
                <c:pt idx="1835">
                  <c:v>1.61628458234313</c:v>
                </c:pt>
                <c:pt idx="1836">
                  <c:v>1.61646916074221</c:v>
                </c:pt>
                <c:pt idx="1837">
                  <c:v>1.61665383611062</c:v>
                </c:pt>
                <c:pt idx="1838">
                  <c:v>1.61683860888173</c:v>
                </c:pt>
                <c:pt idx="1839">
                  <c:v>1.61702347948976</c:v>
                </c:pt>
                <c:pt idx="1840">
                  <c:v>1.61720844836974</c:v>
                </c:pt>
                <c:pt idx="1841">
                  <c:v>1.61739351595751</c:v>
                </c:pt>
                <c:pt idx="1842">
                  <c:v>1.61757868268977</c:v>
                </c:pt>
                <c:pt idx="1843">
                  <c:v>1.61776394900405</c:v>
                </c:pt>
                <c:pt idx="1844">
                  <c:v>1.61794931533872</c:v>
                </c:pt>
                <c:pt idx="1845">
                  <c:v>1.61813478213298</c:v>
                </c:pt>
                <c:pt idx="1846">
                  <c:v>1.61832034982691</c:v>
                </c:pt>
                <c:pt idx="1847">
                  <c:v>1.61850601886142</c:v>
                </c:pt>
                <c:pt idx="1848">
                  <c:v>1.61869178967829</c:v>
                </c:pt>
                <c:pt idx="1849">
                  <c:v>1.61887766272017</c:v>
                </c:pt>
                <c:pt idx="1850">
                  <c:v>1.61906363843056</c:v>
                </c:pt>
                <c:pt idx="1851">
                  <c:v>1.61924971725384</c:v>
                </c:pt>
                <c:pt idx="1852">
                  <c:v>1.61943589963527</c:v>
                </c:pt>
                <c:pt idx="1853">
                  <c:v>1.61962218602099</c:v>
                </c:pt>
                <c:pt idx="1854">
                  <c:v>1.61980857685802</c:v>
                </c:pt>
                <c:pt idx="1855">
                  <c:v>1.61999507259428</c:v>
                </c:pt>
                <c:pt idx="1856">
                  <c:v>1.62018167367858</c:v>
                </c:pt>
                <c:pt idx="1857">
                  <c:v>1.62036838056062</c:v>
                </c:pt>
                <c:pt idx="1858">
                  <c:v>1.62055519369102</c:v>
                </c:pt>
                <c:pt idx="1859">
                  <c:v>1.62074211352129</c:v>
                </c:pt>
                <c:pt idx="1860">
                  <c:v>1.62092914050388</c:v>
                </c:pt>
                <c:pt idx="1861">
                  <c:v>1.62111627509212</c:v>
                </c:pt>
                <c:pt idx="1862">
                  <c:v>1.62130351774029</c:v>
                </c:pt>
                <c:pt idx="1863">
                  <c:v>1.62149086890358</c:v>
                </c:pt>
                <c:pt idx="1864">
                  <c:v>1.62167832903814</c:v>
                </c:pt>
                <c:pt idx="1865">
                  <c:v>1.62186589860101</c:v>
                </c:pt>
                <c:pt idx="1866">
                  <c:v>1.62205357805021</c:v>
                </c:pt>
                <c:pt idx="1867">
                  <c:v>1.62224136784469</c:v>
                </c:pt>
                <c:pt idx="1868">
                  <c:v>1.62242926844435</c:v>
                </c:pt>
                <c:pt idx="1869">
                  <c:v>1.62261728031004</c:v>
                </c:pt>
                <c:pt idx="1870">
                  <c:v>1.62280540390358</c:v>
                </c:pt>
                <c:pt idx="1871">
                  <c:v>1.62299363968775</c:v>
                </c:pt>
                <c:pt idx="1872">
                  <c:v>1.62318198812629</c:v>
                </c:pt>
                <c:pt idx="1873">
                  <c:v>1.62337044968393</c:v>
                </c:pt>
                <c:pt idx="1874">
                  <c:v>1.62355902482636</c:v>
                </c:pt>
                <c:pt idx="1875">
                  <c:v>1.62374771402027</c:v>
                </c:pt>
                <c:pt idx="1876">
                  <c:v>1.62393651773333</c:v>
                </c:pt>
                <c:pt idx="1877">
                  <c:v>1.62412543643421</c:v>
                </c:pt>
                <c:pt idx="1878">
                  <c:v>1.62431447059256</c:v>
                </c:pt>
                <c:pt idx="1879">
                  <c:v>1.62450362067905</c:v>
                </c:pt>
                <c:pt idx="1880">
                  <c:v>1.62469288716536</c:v>
                </c:pt>
                <c:pt idx="1881">
                  <c:v>1.62488227052418</c:v>
                </c:pt>
                <c:pt idx="1882">
                  <c:v>1.62507177122919</c:v>
                </c:pt>
                <c:pt idx="1883">
                  <c:v>1.62526138975514</c:v>
                </c:pt>
                <c:pt idx="1884">
                  <c:v>1.62545112657778</c:v>
                </c:pt>
                <c:pt idx="1885">
                  <c:v>1.62564098217389</c:v>
                </c:pt>
                <c:pt idx="1886">
                  <c:v>1.62583095702129</c:v>
                </c:pt>
                <c:pt idx="1887">
                  <c:v>1.62602105159886</c:v>
                </c:pt>
                <c:pt idx="1888">
                  <c:v>1.62621126638651</c:v>
                </c:pt>
                <c:pt idx="1889">
                  <c:v>1.62640160186521</c:v>
                </c:pt>
                <c:pt idx="1890">
                  <c:v>1.62659205851699</c:v>
                </c:pt>
                <c:pt idx="1891">
                  <c:v>1.62678263682493</c:v>
                </c:pt>
                <c:pt idx="1892">
                  <c:v>1.62697333727319</c:v>
                </c:pt>
                <c:pt idx="1893">
                  <c:v>1.62716416034701</c:v>
                </c:pt>
                <c:pt idx="1894">
                  <c:v>1.6273551065327</c:v>
                </c:pt>
                <c:pt idx="1895">
                  <c:v>1.62754617631764</c:v>
                </c:pt>
                <c:pt idx="1896">
                  <c:v>1.62773737019034</c:v>
                </c:pt>
                <c:pt idx="1897">
                  <c:v>1.62792868864036</c:v>
                </c:pt>
                <c:pt idx="1898">
                  <c:v>1.62812013215838</c:v>
                </c:pt>
                <c:pt idx="1899">
                  <c:v>1.62831170123619</c:v>
                </c:pt>
                <c:pt idx="1900">
                  <c:v>1.62850339636668</c:v>
                </c:pt>
                <c:pt idx="1901">
                  <c:v>1.62869521804386</c:v>
                </c:pt>
                <c:pt idx="1902">
                  <c:v>1.62888716676287</c:v>
                </c:pt>
                <c:pt idx="1903">
                  <c:v>1.62907924301996</c:v>
                </c:pt>
                <c:pt idx="1904">
                  <c:v>1.62927144731252</c:v>
                </c:pt>
                <c:pt idx="1905">
                  <c:v>1.62946378013908</c:v>
                </c:pt>
                <c:pt idx="1906">
                  <c:v>1.62965624199931</c:v>
                </c:pt>
                <c:pt idx="1907">
                  <c:v>1.62984883339403</c:v>
                </c:pt>
                <c:pt idx="1908">
                  <c:v>1.63004155482521</c:v>
                </c:pt>
                <c:pt idx="1909">
                  <c:v>1.63023440679599</c:v>
                </c:pt>
                <c:pt idx="1910">
                  <c:v>1.63042738981066</c:v>
                </c:pt>
                <c:pt idx="1911">
                  <c:v>1.63062050437469</c:v>
                </c:pt>
                <c:pt idx="1912">
                  <c:v>1.63081375099472</c:v>
                </c:pt>
                <c:pt idx="1913">
                  <c:v>1.63100713017859</c:v>
                </c:pt>
                <c:pt idx="1914">
                  <c:v>1.6312006424353</c:v>
                </c:pt>
                <c:pt idx="1915">
                  <c:v>1.63139428827506</c:v>
                </c:pt>
                <c:pt idx="1916">
                  <c:v>1.63158806820927</c:v>
                </c:pt>
                <c:pt idx="1917">
                  <c:v>1.63178198275055</c:v>
                </c:pt>
                <c:pt idx="1918">
                  <c:v>1.63197603241271</c:v>
                </c:pt>
                <c:pt idx="1919">
                  <c:v>1.6321702177108</c:v>
                </c:pt>
                <c:pt idx="1920">
                  <c:v>1.63236453916106</c:v>
                </c:pt>
                <c:pt idx="1921">
                  <c:v>1.63255899728098</c:v>
                </c:pt>
                <c:pt idx="1922">
                  <c:v>1.63275359258929</c:v>
                </c:pt>
                <c:pt idx="1923">
                  <c:v>1.63294832560594</c:v>
                </c:pt>
                <c:pt idx="1924">
                  <c:v>1.63314319685213</c:v>
                </c:pt>
                <c:pt idx="1925">
                  <c:v>1.63333820685031</c:v>
                </c:pt>
                <c:pt idx="1926">
                  <c:v>1.6335333561242</c:v>
                </c:pt>
                <c:pt idx="1927">
                  <c:v>1.63372864519877</c:v>
                </c:pt>
                <c:pt idx="1928">
                  <c:v>1.63392407460027</c:v>
                </c:pt>
                <c:pt idx="1929">
                  <c:v>1.6341196448562</c:v>
                </c:pt>
                <c:pt idx="1930">
                  <c:v>1.63431535649537</c:v>
                </c:pt>
                <c:pt idx="1931">
                  <c:v>1.63451121004787</c:v>
                </c:pt>
                <c:pt idx="1932">
                  <c:v>1.63470720604507</c:v>
                </c:pt>
                <c:pt idx="1933">
                  <c:v>1.63490334501964</c:v>
                </c:pt>
                <c:pt idx="1934">
                  <c:v>1.63509962750558</c:v>
                </c:pt>
                <c:pt idx="1935">
                  <c:v>1.63529605403817</c:v>
                </c:pt>
                <c:pt idx="1936">
                  <c:v>1.63549262515403</c:v>
                </c:pt>
                <c:pt idx="1937">
                  <c:v>1.6356893413911</c:v>
                </c:pt>
                <c:pt idx="1938">
                  <c:v>1.63588620328863</c:v>
                </c:pt>
                <c:pt idx="1939">
                  <c:v>1.63608321138722</c:v>
                </c:pt>
                <c:pt idx="1940">
                  <c:v>1.63628036622884</c:v>
                </c:pt>
                <c:pt idx="1941">
                  <c:v>1.63647766835675</c:v>
                </c:pt>
                <c:pt idx="1942">
                  <c:v>1.63667511831563</c:v>
                </c:pt>
                <c:pt idx="1943">
                  <c:v>1.63687271665146</c:v>
                </c:pt>
                <c:pt idx="1944">
                  <c:v>1.63707046391164</c:v>
                </c:pt>
                <c:pt idx="1945">
                  <c:v>1.63726836064491</c:v>
                </c:pt>
                <c:pt idx="1946">
                  <c:v>1.63746640740141</c:v>
                </c:pt>
                <c:pt idx="1947">
                  <c:v>1.63766460473266</c:v>
                </c:pt>
                <c:pt idx="1948">
                  <c:v>1.63786295319157</c:v>
                </c:pt>
                <c:pt idx="1949">
                  <c:v>1.63806145333246</c:v>
                </c:pt>
                <c:pt idx="1950">
                  <c:v>1.63826010571104</c:v>
                </c:pt>
                <c:pt idx="1951">
                  <c:v>1.63845891088446</c:v>
                </c:pt>
                <c:pt idx="1952">
                  <c:v>1.63865786941127</c:v>
                </c:pt>
                <c:pt idx="1953">
                  <c:v>1.63885698185144</c:v>
                </c:pt>
                <c:pt idx="1954">
                  <c:v>1.63905624876641</c:v>
                </c:pt>
                <c:pt idx="1955">
                  <c:v>1.63925567071901</c:v>
                </c:pt>
                <c:pt idx="1956">
                  <c:v>1.63945524827356</c:v>
                </c:pt>
                <c:pt idx="1957">
                  <c:v>1.63965498199582</c:v>
                </c:pt>
                <c:pt idx="1958">
                  <c:v>1.63985487245299</c:v>
                </c:pt>
                <c:pt idx="1959">
                  <c:v>1.64005492021376</c:v>
                </c:pt>
                <c:pt idx="1960">
                  <c:v>1.6402551258483</c:v>
                </c:pt>
                <c:pt idx="1961">
                  <c:v>1.64045548992823</c:v>
                </c:pt>
                <c:pt idx="1962">
                  <c:v>1.64065601302669</c:v>
                </c:pt>
                <c:pt idx="1963">
                  <c:v>1.64085669571831</c:v>
                </c:pt>
                <c:pt idx="1964">
                  <c:v>1.6410575385792</c:v>
                </c:pt>
                <c:pt idx="1965">
                  <c:v>1.64125854218699</c:v>
                </c:pt>
                <c:pt idx="1966">
                  <c:v>1.64145970712085</c:v>
                </c:pt>
                <c:pt idx="1967">
                  <c:v>1.64166103396143</c:v>
                </c:pt>
                <c:pt idx="1968">
                  <c:v>1.64186252329095</c:v>
                </c:pt>
                <c:pt idx="1969">
                  <c:v>1.64206417569313</c:v>
                </c:pt>
                <c:pt idx="1970">
                  <c:v>1.64226599175328</c:v>
                </c:pt>
                <c:pt idx="1971">
                  <c:v>1.64246797205821</c:v>
                </c:pt>
                <c:pt idx="1972">
                  <c:v>1.64267011719633</c:v>
                </c:pt>
                <c:pt idx="1973">
                  <c:v>1.6428724277576</c:v>
                </c:pt>
                <c:pt idx="1974">
                  <c:v>1.64307490433355</c:v>
                </c:pt>
                <c:pt idx="1975">
                  <c:v>1.6432775475173</c:v>
                </c:pt>
                <c:pt idx="1976">
                  <c:v>1.64348035790354</c:v>
                </c:pt>
                <c:pt idx="1977">
                  <c:v>1.64368333608859</c:v>
                </c:pt>
                <c:pt idx="1978">
                  <c:v>1.64388648267034</c:v>
                </c:pt>
                <c:pt idx="1979">
                  <c:v>1.6440897982483</c:v>
                </c:pt>
                <c:pt idx="1980">
                  <c:v>1.6442932834236</c:v>
                </c:pt>
                <c:pt idx="1981">
                  <c:v>1.644496938799</c:v>
                </c:pt>
                <c:pt idx="1982">
                  <c:v>1.64470076497888</c:v>
                </c:pt>
                <c:pt idx="1983">
                  <c:v>1.64490476256928</c:v>
                </c:pt>
                <c:pt idx="1984">
                  <c:v>1.64510893217788</c:v>
                </c:pt>
                <c:pt idx="1985">
                  <c:v>1.645313274414</c:v>
                </c:pt>
                <c:pt idx="1986">
                  <c:v>1.64551778988865</c:v>
                </c:pt>
                <c:pt idx="1987">
                  <c:v>1.64572247921449</c:v>
                </c:pt>
                <c:pt idx="1988">
                  <c:v>1.64592734300587</c:v>
                </c:pt>
                <c:pt idx="1989">
                  <c:v>1.64613238187883</c:v>
                </c:pt>
                <c:pt idx="1990">
                  <c:v>1.64633759645109</c:v>
                </c:pt>
                <c:pt idx="1991">
                  <c:v>1.64654298734209</c:v>
                </c:pt>
                <c:pt idx="1992">
                  <c:v>1.64674855517296</c:v>
                </c:pt>
                <c:pt idx="1993">
                  <c:v>1.64695430056658</c:v>
                </c:pt>
                <c:pt idx="1994">
                  <c:v>1.64716022414753</c:v>
                </c:pt>
                <c:pt idx="1995">
                  <c:v>1.64736632654212</c:v>
                </c:pt>
                <c:pt idx="1996">
                  <c:v>1.64757260837844</c:v>
                </c:pt>
                <c:pt idx="1997">
                  <c:v>1.64777907028629</c:v>
                </c:pt>
                <c:pt idx="1998">
                  <c:v>1.64798571289724</c:v>
                </c:pt>
                <c:pt idx="1999">
                  <c:v>1.64819253684465</c:v>
                </c:pt>
                <c:pt idx="2000">
                  <c:v>1.64839954276362</c:v>
                </c:pt>
                <c:pt idx="2001">
                  <c:v>1.64860673129107</c:v>
                </c:pt>
                <c:pt idx="2002">
                  <c:v>1.64881410306567</c:v>
                </c:pt>
                <c:pt idx="2003">
                  <c:v>1.64902165872793</c:v>
                </c:pt>
                <c:pt idx="2004">
                  <c:v>1.64922939892015</c:v>
                </c:pt>
                <c:pt idx="2005">
                  <c:v>1.64943732428644</c:v>
                </c:pt>
                <c:pt idx="2006">
                  <c:v>1.64964543547275</c:v>
                </c:pt>
                <c:pt idx="2007">
                  <c:v>1.64985373312686</c:v>
                </c:pt>
                <c:pt idx="2008">
                  <c:v>1.6500622178984</c:v>
                </c:pt>
                <c:pt idx="2009">
                  <c:v>1.65027089043882</c:v>
                </c:pt>
                <c:pt idx="2010">
                  <c:v>1.65047975140146</c:v>
                </c:pt>
                <c:pt idx="2011">
                  <c:v>1.65068880144153</c:v>
                </c:pt>
                <c:pt idx="2012">
                  <c:v>1.6508980412161</c:v>
                </c:pt>
                <c:pt idx="2013">
                  <c:v>1.65110747138413</c:v>
                </c:pt>
                <c:pt idx="2014">
                  <c:v>1.65131709260648</c:v>
                </c:pt>
                <c:pt idx="2015">
                  <c:v>1.65152690554591</c:v>
                </c:pt>
                <c:pt idx="2016">
                  <c:v>1.6517369108671</c:v>
                </c:pt>
                <c:pt idx="2017">
                  <c:v>1.65194710923664</c:v>
                </c:pt>
                <c:pt idx="2018">
                  <c:v>1.65215750132304</c:v>
                </c:pt>
                <c:pt idx="2019">
                  <c:v>1.65236808779678</c:v>
                </c:pt>
                <c:pt idx="2020">
                  <c:v>1.65257886933027</c:v>
                </c:pt>
                <c:pt idx="2021">
                  <c:v>1.65278984659788</c:v>
                </c:pt>
                <c:pt idx="2022">
                  <c:v>1.65300102027593</c:v>
                </c:pt>
                <c:pt idx="2023">
                  <c:v>1.65321239104275</c:v>
                </c:pt>
                <c:pt idx="2024">
                  <c:v>1.65342395957863</c:v>
                </c:pt>
                <c:pt idx="2025">
                  <c:v>1.65363572656585</c:v>
                </c:pt>
                <c:pt idx="2026">
                  <c:v>1.6538476926887</c:v>
                </c:pt>
                <c:pt idx="2027">
                  <c:v>1.6540598586335</c:v>
                </c:pt>
                <c:pt idx="2028">
                  <c:v>1.65427222508858</c:v>
                </c:pt>
                <c:pt idx="2029">
                  <c:v>1.65448479274427</c:v>
                </c:pt>
                <c:pt idx="2030">
                  <c:v>1.654697562293</c:v>
                </c:pt>
                <c:pt idx="2031">
                  <c:v>1.65491053442921</c:v>
                </c:pt>
                <c:pt idx="2032">
                  <c:v>1.6551237098494</c:v>
                </c:pt>
                <c:pt idx="2033">
                  <c:v>1.65533708925215</c:v>
                </c:pt>
                <c:pt idx="2034">
                  <c:v>1.65555067333814</c:v>
                </c:pt>
                <c:pt idx="2035">
                  <c:v>1.65576446281009</c:v>
                </c:pt>
                <c:pt idx="2036">
                  <c:v>1.65597845837286</c:v>
                </c:pt>
                <c:pt idx="2037">
                  <c:v>1.65619266073341</c:v>
                </c:pt>
                <c:pt idx="2038">
                  <c:v>1.6564070706008</c:v>
                </c:pt>
                <c:pt idx="2039">
                  <c:v>1.65662168868624</c:v>
                </c:pt>
                <c:pt idx="2040">
                  <c:v>1.65683651570307</c:v>
                </c:pt>
                <c:pt idx="2041">
                  <c:v>1.65705155236677</c:v>
                </c:pt>
                <c:pt idx="2042">
                  <c:v>1.65726679939499</c:v>
                </c:pt>
                <c:pt idx="2043">
                  <c:v>1.65748225750755</c:v>
                </c:pt>
                <c:pt idx="2044">
                  <c:v>1.65769792742644</c:v>
                </c:pt>
                <c:pt idx="2045">
                  <c:v>1.65791380987584</c:v>
                </c:pt>
                <c:pt idx="2046">
                  <c:v>1.65812990558213</c:v>
                </c:pt>
                <c:pt idx="2047">
                  <c:v>1.65834621527391</c:v>
                </c:pt>
                <c:pt idx="2048">
                  <c:v>1.65856273968197</c:v>
                </c:pt>
                <c:pt idx="2049">
                  <c:v>1.65877947953937</c:v>
                </c:pt>
                <c:pt idx="2050">
                  <c:v>1.65899643558137</c:v>
                </c:pt>
                <c:pt idx="2051">
                  <c:v>1.65921360854552</c:v>
                </c:pt>
                <c:pt idx="2052">
                  <c:v>1.65943099917161</c:v>
                </c:pt>
                <c:pt idx="2053">
                  <c:v>1.6596486082017</c:v>
                </c:pt>
                <c:pt idx="2054">
                  <c:v>1.65986643638013</c:v>
                </c:pt>
                <c:pt idx="2055">
                  <c:v>1.66008448445356</c:v>
                </c:pt>
                <c:pt idx="2056">
                  <c:v>1.66030275317091</c:v>
                </c:pt>
                <c:pt idx="2057">
                  <c:v>1.66052124328347</c:v>
                </c:pt>
                <c:pt idx="2058">
                  <c:v>1.66073995554481</c:v>
                </c:pt>
                <c:pt idx="2059">
                  <c:v>1.66095889071085</c:v>
                </c:pt>
                <c:pt idx="2060">
                  <c:v>1.66117804953987</c:v>
                </c:pt>
                <c:pt idx="2061">
                  <c:v>1.66139743279251</c:v>
                </c:pt>
                <c:pt idx="2062">
                  <c:v>1.66161704123174</c:v>
                </c:pt>
                <c:pt idx="2063">
                  <c:v>1.66183687562297</c:v>
                </c:pt>
                <c:pt idx="2064">
                  <c:v>1.66205693673397</c:v>
                </c:pt>
                <c:pt idx="2065">
                  <c:v>1.66227722533491</c:v>
                </c:pt>
                <c:pt idx="2066">
                  <c:v>1.66249774219838</c:v>
                </c:pt>
                <c:pt idx="2067">
                  <c:v>1.6627184880994</c:v>
                </c:pt>
                <c:pt idx="2068">
                  <c:v>1.66293946381544</c:v>
                </c:pt>
                <c:pt idx="2069">
                  <c:v>1.6631606701264</c:v>
                </c:pt>
                <c:pt idx="2070">
                  <c:v>1.66338210781464</c:v>
                </c:pt>
                <c:pt idx="2071">
                  <c:v>1.66360377766501</c:v>
                </c:pt>
                <c:pt idx="2072">
                  <c:v>1.66382568046482</c:v>
                </c:pt>
                <c:pt idx="2073">
                  <c:v>1.66404781700391</c:v>
                </c:pt>
                <c:pt idx="2074">
                  <c:v>1.66427018807459</c:v>
                </c:pt>
                <c:pt idx="2075">
                  <c:v>1.66449279447171</c:v>
                </c:pt>
                <c:pt idx="2076">
                  <c:v>1.66471563699265</c:v>
                </c:pt>
                <c:pt idx="2077">
                  <c:v>1.66493871643734</c:v>
                </c:pt>
                <c:pt idx="2078">
                  <c:v>1.66516203360824</c:v>
                </c:pt>
                <c:pt idx="2079">
                  <c:v>1.66538558931041</c:v>
                </c:pt>
                <c:pt idx="2080">
                  <c:v>1.66560938435147</c:v>
                </c:pt>
                <c:pt idx="2081">
                  <c:v>1.66583341954164</c:v>
                </c:pt>
                <c:pt idx="2082">
                  <c:v>1.66605769569373</c:v>
                </c:pt>
                <c:pt idx="2083">
                  <c:v>1.66628221362318</c:v>
                </c:pt>
                <c:pt idx="2084">
                  <c:v>1.66650697414806</c:v>
                </c:pt>
                <c:pt idx="2085">
                  <c:v>1.66673197808907</c:v>
                </c:pt>
                <c:pt idx="2086">
                  <c:v>1.66695722626959</c:v>
                </c:pt>
                <c:pt idx="2087">
                  <c:v>1.66718271951562</c:v>
                </c:pt>
                <c:pt idx="2088">
                  <c:v>1.66740845865589</c:v>
                </c:pt>
                <c:pt idx="2089">
                  <c:v>1.66763444452179</c:v>
                </c:pt>
                <c:pt idx="2090">
                  <c:v>1.66786067794743</c:v>
                </c:pt>
                <c:pt idx="2091">
                  <c:v>1.66808715976962</c:v>
                </c:pt>
                <c:pt idx="2092">
                  <c:v>1.66831389082792</c:v>
                </c:pt>
                <c:pt idx="2093">
                  <c:v>1.66854087196461</c:v>
                </c:pt>
                <c:pt idx="2094">
                  <c:v>1.66876810402477</c:v>
                </c:pt>
                <c:pt idx="2095">
                  <c:v>1.6689955878562</c:v>
                </c:pt>
                <c:pt idx="2096">
                  <c:v>1.66922332430951</c:v>
                </c:pt>
                <c:pt idx="2097">
                  <c:v>1.66945131423811</c:v>
                </c:pt>
                <c:pt idx="2098">
                  <c:v>1.66967955849819</c:v>
                </c:pt>
                <c:pt idx="2099">
                  <c:v>1.6699080579488</c:v>
                </c:pt>
                <c:pt idx="2100">
                  <c:v>1.67013681345181</c:v>
                </c:pt>
                <c:pt idx="2101">
                  <c:v>1.67036582587193</c:v>
                </c:pt>
                <c:pt idx="2102">
                  <c:v>1.67059509607675</c:v>
                </c:pt>
                <c:pt idx="2103">
                  <c:v>1.67082462493673</c:v>
                </c:pt>
                <c:pt idx="2104">
                  <c:v>1.67105441332522</c:v>
                </c:pt>
                <c:pt idx="2105">
                  <c:v>1.67128446211848</c:v>
                </c:pt>
                <c:pt idx="2106">
                  <c:v>1.67151477219568</c:v>
                </c:pt>
                <c:pt idx="2107">
                  <c:v>1.67174534443894</c:v>
                </c:pt>
                <c:pt idx="2108">
                  <c:v>1.6719761797333</c:v>
                </c:pt>
                <c:pt idx="2109">
                  <c:v>1.67220727896678</c:v>
                </c:pt>
                <c:pt idx="2110">
                  <c:v>1.67243864303038</c:v>
                </c:pt>
                <c:pt idx="2111">
                  <c:v>1.67267027281808</c:v>
                </c:pt>
                <c:pt idx="2112">
                  <c:v>1.67290216922686</c:v>
                </c:pt>
                <c:pt idx="2113">
                  <c:v>1.67313433315672</c:v>
                </c:pt>
                <c:pt idx="2114">
                  <c:v>1.6733667655107</c:v>
                </c:pt>
                <c:pt idx="2115">
                  <c:v>1.67359946719488</c:v>
                </c:pt>
                <c:pt idx="2116">
                  <c:v>1.67383243911842</c:v>
                </c:pt>
                <c:pt idx="2117">
                  <c:v>1.67406568219352</c:v>
                </c:pt>
                <c:pt idx="2118">
                  <c:v>1.67429919733551</c:v>
                </c:pt>
                <c:pt idx="2119">
                  <c:v>1.67453298546281</c:v>
                </c:pt>
                <c:pt idx="2120">
                  <c:v>1.67476704749695</c:v>
                </c:pt>
                <c:pt idx="2121">
                  <c:v>1.67500138436262</c:v>
                </c:pt>
                <c:pt idx="2122">
                  <c:v>1.67523599698765</c:v>
                </c:pt>
                <c:pt idx="2123">
                  <c:v>1.67547088630303</c:v>
                </c:pt>
                <c:pt idx="2124">
                  <c:v>1.67570605324294</c:v>
                </c:pt>
                <c:pt idx="2125">
                  <c:v>1.67594149874477</c:v>
                </c:pt>
                <c:pt idx="2126">
                  <c:v>1.6761772237491</c:v>
                </c:pt>
                <c:pt idx="2127">
                  <c:v>1.67641322919975</c:v>
                </c:pt>
                <c:pt idx="2128">
                  <c:v>1.67664951604378</c:v>
                </c:pt>
                <c:pt idx="2129">
                  <c:v>1.67688608523153</c:v>
                </c:pt>
                <c:pt idx="2130">
                  <c:v>1.67712293771658</c:v>
                </c:pt>
                <c:pt idx="2131">
                  <c:v>1.67736007445582</c:v>
                </c:pt>
                <c:pt idx="2132">
                  <c:v>1.67759749640947</c:v>
                </c:pt>
                <c:pt idx="2133">
                  <c:v>1.67783520454104</c:v>
                </c:pt>
                <c:pt idx="2134">
                  <c:v>1.67807319981739</c:v>
                </c:pt>
                <c:pt idx="2135">
                  <c:v>1.67831148320874</c:v>
                </c:pt>
                <c:pt idx="2136">
                  <c:v>1.67855005568869</c:v>
                </c:pt>
                <c:pt idx="2137">
                  <c:v>1.67878891823421</c:v>
                </c:pt>
                <c:pt idx="2138">
                  <c:v>1.6790280718257</c:v>
                </c:pt>
                <c:pt idx="2139">
                  <c:v>1.67926751744695</c:v>
                </c:pt>
                <c:pt idx="2140">
                  <c:v>1.67950725608522</c:v>
                </c:pt>
                <c:pt idx="2141">
                  <c:v>1.6797472887312</c:v>
                </c:pt>
                <c:pt idx="2142">
                  <c:v>1.67998761637908</c:v>
                </c:pt>
                <c:pt idx="2143">
                  <c:v>1.68022824002652</c:v>
                </c:pt>
                <c:pt idx="2144">
                  <c:v>1.68046916067469</c:v>
                </c:pt>
                <c:pt idx="2145">
                  <c:v>1.68071037932828</c:v>
                </c:pt>
                <c:pt idx="2146">
                  <c:v>1.68095189699552</c:v>
                </c:pt>
                <c:pt idx="2147">
                  <c:v>1.68119371468822</c:v>
                </c:pt>
                <c:pt idx="2148">
                  <c:v>1.68143583342174</c:v>
                </c:pt>
                <c:pt idx="2149">
                  <c:v>1.68167825421504</c:v>
                </c:pt>
                <c:pt idx="2150">
                  <c:v>1.6819209780907</c:v>
                </c:pt>
                <c:pt idx="2151">
                  <c:v>1.68216400607492</c:v>
                </c:pt>
                <c:pt idx="2152">
                  <c:v>1.68240733919754</c:v>
                </c:pt>
                <c:pt idx="2153">
                  <c:v>1.68265097849209</c:v>
                </c:pt>
                <c:pt idx="2154">
                  <c:v>1.68289492499574</c:v>
                </c:pt>
                <c:pt idx="2155">
                  <c:v>1.6831391797494</c:v>
                </c:pt>
                <c:pt idx="2156">
                  <c:v>1.68338374379769</c:v>
                </c:pt>
                <c:pt idx="2157">
                  <c:v>1.68362861818894</c:v>
                </c:pt>
                <c:pt idx="2158">
                  <c:v>1.68387380397528</c:v>
                </c:pt>
                <c:pt idx="2159">
                  <c:v>1.68411930221257</c:v>
                </c:pt>
                <c:pt idx="2160">
                  <c:v>1.6843651139605</c:v>
                </c:pt>
                <c:pt idx="2161">
                  <c:v>1.68461124028254</c:v>
                </c:pt>
                <c:pt idx="2162">
                  <c:v>1.68485768224601</c:v>
                </c:pt>
                <c:pt idx="2163">
                  <c:v>1.68510444092208</c:v>
                </c:pt>
                <c:pt idx="2164">
                  <c:v>1.68535151738577</c:v>
                </c:pt>
                <c:pt idx="2165">
                  <c:v>1.685598912716</c:v>
                </c:pt>
                <c:pt idx="2166">
                  <c:v>1.6858466279956</c:v>
                </c:pt>
                <c:pt idx="2167">
                  <c:v>1.68609466431133</c:v>
                </c:pt>
                <c:pt idx="2168">
                  <c:v>1.68634302275386</c:v>
                </c:pt>
                <c:pt idx="2169">
                  <c:v>1.68659170441788</c:v>
                </c:pt>
                <c:pt idx="2170">
                  <c:v>1.68684071040202</c:v>
                </c:pt>
                <c:pt idx="2171">
                  <c:v>1.68709004180894</c:v>
                </c:pt>
                <c:pt idx="2172">
                  <c:v>1.68733969974532</c:v>
                </c:pt>
                <c:pt idx="2173">
                  <c:v>1.68758968532186</c:v>
                </c:pt>
                <c:pt idx="2174">
                  <c:v>1.68783999965336</c:v>
                </c:pt>
                <c:pt idx="2175">
                  <c:v>1.68809064385869</c:v>
                </c:pt>
                <c:pt idx="2176">
                  <c:v>1.68834161906082</c:v>
                </c:pt>
                <c:pt idx="2177">
                  <c:v>1.68859292638686</c:v>
                </c:pt>
                <c:pt idx="2178">
                  <c:v>1.68884456696804</c:v>
                </c:pt>
                <c:pt idx="2179">
                  <c:v>1.6890965419398</c:v>
                </c:pt>
                <c:pt idx="2180">
                  <c:v>1.68934885244172</c:v>
                </c:pt>
                <c:pt idx="2181">
                  <c:v>1.68960149961762</c:v>
                </c:pt>
                <c:pt idx="2182">
                  <c:v>1.68985448461554</c:v>
                </c:pt>
                <c:pt idx="2183">
                  <c:v>1.69010780858778</c:v>
                </c:pt>
                <c:pt idx="2184">
                  <c:v>1.6903614726909</c:v>
                </c:pt>
                <c:pt idx="2185">
                  <c:v>1.69061547808576</c:v>
                </c:pt>
                <c:pt idx="2186">
                  <c:v>1.69086982593754</c:v>
                </c:pt>
                <c:pt idx="2187">
                  <c:v>1.69112451741574</c:v>
                </c:pt>
                <c:pt idx="2188">
                  <c:v>1.69137955369425</c:v>
                </c:pt>
                <c:pt idx="2189">
                  <c:v>1.69163493595131</c:v>
                </c:pt>
                <c:pt idx="2190">
                  <c:v>1.69189066536958</c:v>
                </c:pt>
                <c:pt idx="2191">
                  <c:v>1.69214674313614</c:v>
                </c:pt>
                <c:pt idx="2192">
                  <c:v>1.69240317044253</c:v>
                </c:pt>
                <c:pt idx="2193">
                  <c:v>1.69265994848474</c:v>
                </c:pt>
                <c:pt idx="2194">
                  <c:v>1.69291707846326</c:v>
                </c:pt>
                <c:pt idx="2195">
                  <c:v>1.6931745615831</c:v>
                </c:pt>
                <c:pt idx="2196">
                  <c:v>1.6934323990538</c:v>
                </c:pt>
                <c:pt idx="2197">
                  <c:v>1.69369059208949</c:v>
                </c:pt>
                <c:pt idx="2198">
                  <c:v>1.69394914190883</c:v>
                </c:pt>
                <c:pt idx="2199">
                  <c:v>1.69420804973515</c:v>
                </c:pt>
                <c:pt idx="2200">
                  <c:v>1.69446731679636</c:v>
                </c:pt>
                <c:pt idx="2201">
                  <c:v>1.69472694432505</c:v>
                </c:pt>
                <c:pt idx="2202">
                  <c:v>1.69498693355848</c:v>
                </c:pt>
                <c:pt idx="2203">
                  <c:v>1.69524728573863</c:v>
                </c:pt>
                <c:pt idx="2204">
                  <c:v>1.69550800211217</c:v>
                </c:pt>
                <c:pt idx="2205">
                  <c:v>1.69576908393056</c:v>
                </c:pt>
                <c:pt idx="2206">
                  <c:v>1.69603053245</c:v>
                </c:pt>
                <c:pt idx="2207">
                  <c:v>1.69629234893151</c:v>
                </c:pt>
                <c:pt idx="2208">
                  <c:v>1.69655453464093</c:v>
                </c:pt>
                <c:pt idx="2209">
                  <c:v>1.69681709084894</c:v>
                </c:pt>
                <c:pt idx="2210">
                  <c:v>1.6970800188311</c:v>
                </c:pt>
                <c:pt idx="2211">
                  <c:v>1.69734331986786</c:v>
                </c:pt>
                <c:pt idx="2212">
                  <c:v>1.6976069952446</c:v>
                </c:pt>
                <c:pt idx="2213">
                  <c:v>1.69787104625164</c:v>
                </c:pt>
                <c:pt idx="2214">
                  <c:v>1.69813547418428</c:v>
                </c:pt>
                <c:pt idx="2215">
                  <c:v>1.69840028034282</c:v>
                </c:pt>
                <c:pt idx="2216">
                  <c:v>1.69866546603257</c:v>
                </c:pt>
                <c:pt idx="2217">
                  <c:v>1.69893103256391</c:v>
                </c:pt>
                <c:pt idx="2218">
                  <c:v>1.69919698125229</c:v>
                </c:pt>
                <c:pt idx="2219">
                  <c:v>1.69946331341824</c:v>
                </c:pt>
                <c:pt idx="2220">
                  <c:v>1.69973003038745</c:v>
                </c:pt>
                <c:pt idx="2221">
                  <c:v>1.69999713349075</c:v>
                </c:pt>
                <c:pt idx="2222">
                  <c:v>1.70026462406415</c:v>
                </c:pt>
                <c:pt idx="2223">
                  <c:v>1.70053250344887</c:v>
                </c:pt>
                <c:pt idx="2224">
                  <c:v>1.70080077299137</c:v>
                </c:pt>
                <c:pt idx="2225">
                  <c:v>1.70106943404336</c:v>
                </c:pt>
                <c:pt idx="2226">
                  <c:v>1.70133848796186</c:v>
                </c:pt>
                <c:pt idx="2227">
                  <c:v>1.70160793610918</c:v>
                </c:pt>
                <c:pt idx="2228">
                  <c:v>1.701877779853</c:v>
                </c:pt>
                <c:pt idx="2229">
                  <c:v>1.70214802056636</c:v>
                </c:pt>
                <c:pt idx="2230">
                  <c:v>1.70241865962769</c:v>
                </c:pt>
                <c:pt idx="2231">
                  <c:v>1.70268969842087</c:v>
                </c:pt>
                <c:pt idx="2232">
                  <c:v>1.70296113833521</c:v>
                </c:pt>
                <c:pt idx="2233">
                  <c:v>1.70323298076554</c:v>
                </c:pt>
                <c:pt idx="2234">
                  <c:v>1.70350522711216</c:v>
                </c:pt>
                <c:pt idx="2235">
                  <c:v>1.70377787878095</c:v>
                </c:pt>
                <c:pt idx="2236">
                  <c:v>1.70405093718334</c:v>
                </c:pt>
                <c:pt idx="2237">
                  <c:v>1.70432440373636</c:v>
                </c:pt>
                <c:pt idx="2238">
                  <c:v>1.70459827986268</c:v>
                </c:pt>
                <c:pt idx="2239">
                  <c:v>1.70487256699061</c:v>
                </c:pt>
                <c:pt idx="2240">
                  <c:v>1.70514726655417</c:v>
                </c:pt>
                <c:pt idx="2241">
                  <c:v>1.70542237999309</c:v>
                </c:pt>
                <c:pt idx="2242">
                  <c:v>1.70569790875284</c:v>
                </c:pt>
                <c:pt idx="2243">
                  <c:v>1.70597385428467</c:v>
                </c:pt>
                <c:pt idx="2244">
                  <c:v>1.70625021804566</c:v>
                </c:pt>
                <c:pt idx="2245">
                  <c:v>1.70652700149868</c:v>
                </c:pt>
                <c:pt idx="2246">
                  <c:v>1.70680420611253</c:v>
                </c:pt>
                <c:pt idx="2247">
                  <c:v>1.70708183336186</c:v>
                </c:pt>
                <c:pt idx="2248">
                  <c:v>1.70735988472729</c:v>
                </c:pt>
                <c:pt idx="2249">
                  <c:v>1.70763836169536</c:v>
                </c:pt>
                <c:pt idx="2250">
                  <c:v>1.70791726575865</c:v>
                </c:pt>
                <c:pt idx="2251">
                  <c:v>1.70819659841574</c:v>
                </c:pt>
                <c:pt idx="2252">
                  <c:v>1.70847636117127</c:v>
                </c:pt>
                <c:pt idx="2253">
                  <c:v>1.70875655553596</c:v>
                </c:pt>
                <c:pt idx="2254">
                  <c:v>1.70903718302668</c:v>
                </c:pt>
                <c:pt idx="2255">
                  <c:v>1.70931824516643</c:v>
                </c:pt>
                <c:pt idx="2256">
                  <c:v>1.70959974348441</c:v>
                </c:pt>
                <c:pt idx="2257">
                  <c:v>1.70988167951603</c:v>
                </c:pt>
                <c:pt idx="2258">
                  <c:v>1.71016405480295</c:v>
                </c:pt>
                <c:pt idx="2259">
                  <c:v>1.71044687089313</c:v>
                </c:pt>
                <c:pt idx="2260">
                  <c:v>1.71073012934085</c:v>
                </c:pt>
                <c:pt idx="2261">
                  <c:v>1.71101383170672</c:v>
                </c:pt>
                <c:pt idx="2262">
                  <c:v>1.71129797955776</c:v>
                </c:pt>
                <c:pt idx="2263">
                  <c:v>1.7115825744674</c:v>
                </c:pt>
                <c:pt idx="2264">
                  <c:v>1.71186761801553</c:v>
                </c:pt>
                <c:pt idx="2265">
                  <c:v>1.71215311178852</c:v>
                </c:pt>
                <c:pt idx="2266">
                  <c:v>1.71243905737929</c:v>
                </c:pt>
                <c:pt idx="2267">
                  <c:v>1.71272545638728</c:v>
                </c:pt>
                <c:pt idx="2268">
                  <c:v>1.71301231041856</c:v>
                </c:pt>
                <c:pt idx="2269">
                  <c:v>1.7132996210858</c:v>
                </c:pt>
                <c:pt idx="2270">
                  <c:v>1.71358739000837</c:v>
                </c:pt>
                <c:pt idx="2271">
                  <c:v>1.7138756188123</c:v>
                </c:pt>
                <c:pt idx="2272">
                  <c:v>1.71416430913039</c:v>
                </c:pt>
                <c:pt idx="2273">
                  <c:v>1.7144534626022</c:v>
                </c:pt>
                <c:pt idx="2274">
                  <c:v>1.71474308087409</c:v>
                </c:pt>
                <c:pt idx="2275">
                  <c:v>1.71503316559929</c:v>
                </c:pt>
                <c:pt idx="2276">
                  <c:v>1.7153237184379</c:v>
                </c:pt>
                <c:pt idx="2277">
                  <c:v>1.71561474105692</c:v>
                </c:pt>
                <c:pt idx="2278">
                  <c:v>1.71590623513035</c:v>
                </c:pt>
                <c:pt idx="2279">
                  <c:v>1.71619820233915</c:v>
                </c:pt>
                <c:pt idx="2280">
                  <c:v>1.71649064437134</c:v>
                </c:pt>
                <c:pt idx="2281">
                  <c:v>1.71678356292197</c:v>
                </c:pt>
                <c:pt idx="2282">
                  <c:v>1.71707695969326</c:v>
                </c:pt>
                <c:pt idx="2283">
                  <c:v>1.71737083639451</c:v>
                </c:pt>
                <c:pt idx="2284">
                  <c:v>1.71766519474227</c:v>
                </c:pt>
                <c:pt idx="2285">
                  <c:v>1.71796003646027</c:v>
                </c:pt>
                <c:pt idx="2286">
                  <c:v>1.71825536327953</c:v>
                </c:pt>
                <c:pt idx="2287">
                  <c:v>1.71855117693837</c:v>
                </c:pt>
                <c:pt idx="2288">
                  <c:v>1.71884747918243</c:v>
                </c:pt>
                <c:pt idx="2289">
                  <c:v>1.71914427176478</c:v>
                </c:pt>
                <c:pt idx="2290">
                  <c:v>1.71944155644588</c:v>
                </c:pt>
                <c:pt idx="2291">
                  <c:v>1.71973933499366</c:v>
                </c:pt>
                <c:pt idx="2292">
                  <c:v>1.72003760918357</c:v>
                </c:pt>
                <c:pt idx="2293">
                  <c:v>1.72033638079859</c:v>
                </c:pt>
                <c:pt idx="2294">
                  <c:v>1.7206356516293</c:v>
                </c:pt>
                <c:pt idx="2295">
                  <c:v>1.72093542347391</c:v>
                </c:pt>
                <c:pt idx="2296">
                  <c:v>1.7212356981383</c:v>
                </c:pt>
                <c:pt idx="2297">
                  <c:v>1.72153647743606</c:v>
                </c:pt>
                <c:pt idx="2298">
                  <c:v>1.72183776318853</c:v>
                </c:pt>
                <c:pt idx="2299">
                  <c:v>1.72213955722487</c:v>
                </c:pt>
                <c:pt idx="2300">
                  <c:v>1.72244186138207</c:v>
                </c:pt>
                <c:pt idx="2301">
                  <c:v>1.72274467750499</c:v>
                </c:pt>
                <c:pt idx="2302">
                  <c:v>1.72304800744645</c:v>
                </c:pt>
                <c:pt idx="2303">
                  <c:v>1.72335185306722</c:v>
                </c:pt>
                <c:pt idx="2304">
                  <c:v>1.72365621623609</c:v>
                </c:pt>
                <c:pt idx="2305">
                  <c:v>1.72396109882991</c:v>
                </c:pt>
                <c:pt idx="2306">
                  <c:v>1.72426650273364</c:v>
                </c:pt>
                <c:pt idx="2307">
                  <c:v>1.72457242984039</c:v>
                </c:pt>
                <c:pt idx="2308">
                  <c:v>1.72487888205146</c:v>
                </c:pt>
                <c:pt idx="2309">
                  <c:v>1.7251858612764</c:v>
                </c:pt>
                <c:pt idx="2310">
                  <c:v>1.72549336943303</c:v>
                </c:pt>
                <c:pt idx="2311">
                  <c:v>1.72580140844753</c:v>
                </c:pt>
                <c:pt idx="2312">
                  <c:v>1.72610998025443</c:v>
                </c:pt>
                <c:pt idx="2313">
                  <c:v>1.72641908679669</c:v>
                </c:pt>
                <c:pt idx="2314">
                  <c:v>1.72672873002577</c:v>
                </c:pt>
                <c:pt idx="2315">
                  <c:v>1.72703891190162</c:v>
                </c:pt>
                <c:pt idx="2316">
                  <c:v>1.72734963439276</c:v>
                </c:pt>
                <c:pt idx="2317">
                  <c:v>1.72766089947635</c:v>
                </c:pt>
                <c:pt idx="2318">
                  <c:v>1.72797270913818</c:v>
                </c:pt>
                <c:pt idx="2319">
                  <c:v>1.72828506537278</c:v>
                </c:pt>
                <c:pt idx="2320">
                  <c:v>1.72859797018342</c:v>
                </c:pt>
                <c:pt idx="2321">
                  <c:v>1.72891142558219</c:v>
                </c:pt>
                <c:pt idx="2322">
                  <c:v>1.72922543359005</c:v>
                </c:pt>
                <c:pt idx="2323">
                  <c:v>1.72953999623685</c:v>
                </c:pt>
                <c:pt idx="2324">
                  <c:v>1.7298551155614</c:v>
                </c:pt>
                <c:pt idx="2325">
                  <c:v>1.73017079361153</c:v>
                </c:pt>
                <c:pt idx="2326">
                  <c:v>1.73048703244413</c:v>
                </c:pt>
                <c:pt idx="2327">
                  <c:v>1.7308038341252</c:v>
                </c:pt>
                <c:pt idx="2328">
                  <c:v>1.7311212007299</c:v>
                </c:pt>
                <c:pt idx="2329">
                  <c:v>1.73143913434261</c:v>
                </c:pt>
                <c:pt idx="2330">
                  <c:v>1.73175763705696</c:v>
                </c:pt>
                <c:pt idx="2331">
                  <c:v>1.73207671097592</c:v>
                </c:pt>
                <c:pt idx="2332">
                  <c:v>1.73239635821183</c:v>
                </c:pt>
                <c:pt idx="2333">
                  <c:v>1.73271658088645</c:v>
                </c:pt>
                <c:pt idx="2334">
                  <c:v>1.73303738113101</c:v>
                </c:pt>
                <c:pt idx="2335">
                  <c:v>1.73335876108628</c:v>
                </c:pt>
                <c:pt idx="2336">
                  <c:v>1.73368072290263</c:v>
                </c:pt>
                <c:pt idx="2337">
                  <c:v>1.73400326874006</c:v>
                </c:pt>
                <c:pt idx="2338">
                  <c:v>1.73432640076825</c:v>
                </c:pt>
                <c:pt idx="2339">
                  <c:v>1.73465012116666</c:v>
                </c:pt>
                <c:pt idx="2340">
                  <c:v>1.73497443212455</c:v>
                </c:pt>
                <c:pt idx="2341">
                  <c:v>1.73529933584102</c:v>
                </c:pt>
                <c:pt idx="2342">
                  <c:v>1.73562483452512</c:v>
                </c:pt>
                <c:pt idx="2343">
                  <c:v>1.73595093039587</c:v>
                </c:pt>
                <c:pt idx="2344">
                  <c:v>1.73627762568232</c:v>
                </c:pt>
                <c:pt idx="2345">
                  <c:v>1.73660492262359</c:v>
                </c:pt>
                <c:pt idx="2346">
                  <c:v>1.73693282346899</c:v>
                </c:pt>
                <c:pt idx="2347">
                  <c:v>1.737261330478</c:v>
                </c:pt>
                <c:pt idx="2348">
                  <c:v>1.73759044592039</c:v>
                </c:pt>
                <c:pt idx="2349">
                  <c:v>1.73792017207626</c:v>
                </c:pt>
                <c:pt idx="2350">
                  <c:v>1.73825051123607</c:v>
                </c:pt>
                <c:pt idx="2351">
                  <c:v>1.73858146570073</c:v>
                </c:pt>
                <c:pt idx="2352">
                  <c:v>1.73891303778168</c:v>
                </c:pt>
                <c:pt idx="2353">
                  <c:v>1.7392452298009</c:v>
                </c:pt>
                <c:pt idx="2354">
                  <c:v>1.73957804409101</c:v>
                </c:pt>
                <c:pt idx="2355">
                  <c:v>1.7399114829953</c:v>
                </c:pt>
                <c:pt idx="2356">
                  <c:v>1.74024554886784</c:v>
                </c:pt>
                <c:pt idx="2357">
                  <c:v>1.7405802440735</c:v>
                </c:pt>
                <c:pt idx="2358">
                  <c:v>1.740915570988</c:v>
                </c:pt>
                <c:pt idx="2359">
                  <c:v>1.74125153199804</c:v>
                </c:pt>
                <c:pt idx="2360">
                  <c:v>1.7415881295013</c:v>
                </c:pt>
                <c:pt idx="2361">
                  <c:v>1.74192536590652</c:v>
                </c:pt>
                <c:pt idx="2362">
                  <c:v>1.74226324363359</c:v>
                </c:pt>
                <c:pt idx="2363">
                  <c:v>1.74260176511358</c:v>
                </c:pt>
                <c:pt idx="2364">
                  <c:v>1.74294093278884</c:v>
                </c:pt>
                <c:pt idx="2365">
                  <c:v>1.74328074911302</c:v>
                </c:pt>
                <c:pt idx="2366">
                  <c:v>1.74362121655118</c:v>
                </c:pt>
                <c:pt idx="2367">
                  <c:v>1.74396233757985</c:v>
                </c:pt>
                <c:pt idx="2368">
                  <c:v>1.74430411468706</c:v>
                </c:pt>
                <c:pt idx="2369">
                  <c:v>1.74464655037246</c:v>
                </c:pt>
                <c:pt idx="2370">
                  <c:v>1.74498964714735</c:v>
                </c:pt>
                <c:pt idx="2371">
                  <c:v>1.74533340753477</c:v>
                </c:pt>
                <c:pt idx="2372">
                  <c:v>1.74567783406954</c:v>
                </c:pt>
                <c:pt idx="2373">
                  <c:v>1.74602292929838</c:v>
                </c:pt>
                <c:pt idx="2374">
                  <c:v>1.74636869577993</c:v>
                </c:pt>
                <c:pt idx="2375">
                  <c:v>1.74671513608485</c:v>
                </c:pt>
                <c:pt idx="2376">
                  <c:v>1.74706225279588</c:v>
                </c:pt>
                <c:pt idx="2377">
                  <c:v>1.74741004850789</c:v>
                </c:pt>
                <c:pt idx="2378">
                  <c:v>1.74775852582802</c:v>
                </c:pt>
                <c:pt idx="2379">
                  <c:v>1.74810768737568</c:v>
                </c:pt>
                <c:pt idx="2380">
                  <c:v>1.74845753578264</c:v>
                </c:pt>
                <c:pt idx="2381">
                  <c:v>1.74880807369314</c:v>
                </c:pt>
                <c:pt idx="2382">
                  <c:v>1.74915930376391</c:v>
                </c:pt>
                <c:pt idx="2383">
                  <c:v>1.74951122866431</c:v>
                </c:pt>
                <c:pt idx="2384">
                  <c:v>1.74986385107632</c:v>
                </c:pt>
                <c:pt idx="2385">
                  <c:v>1.75021717369471</c:v>
                </c:pt>
                <c:pt idx="2386">
                  <c:v>1.75057119922702</c:v>
                </c:pt>
                <c:pt idx="2387">
                  <c:v>1.75092593039374</c:v>
                </c:pt>
                <c:pt idx="2388">
                  <c:v>1.75128136992828</c:v>
                </c:pt>
                <c:pt idx="2389">
                  <c:v>1.75163752057713</c:v>
                </c:pt>
                <c:pt idx="2390">
                  <c:v>1.75199438509991</c:v>
                </c:pt>
                <c:pt idx="2391">
                  <c:v>1.75235196626943</c:v>
                </c:pt>
                <c:pt idx="2392">
                  <c:v>1.75271026687179</c:v>
                </c:pt>
                <c:pt idx="2393">
                  <c:v>1.75306928970648</c:v>
                </c:pt>
                <c:pt idx="2394">
                  <c:v>1.75342903758639</c:v>
                </c:pt>
                <c:pt idx="2395">
                  <c:v>1.75378951333799</c:v>
                </c:pt>
                <c:pt idx="2396">
                  <c:v>1.75415071980132</c:v>
                </c:pt>
                <c:pt idx="2397">
                  <c:v>1.75451265983012</c:v>
                </c:pt>
                <c:pt idx="2398">
                  <c:v>1.75487533629192</c:v>
                </c:pt>
                <c:pt idx="2399">
                  <c:v>1.75523875206808</c:v>
                </c:pt>
                <c:pt idx="2400">
                  <c:v>1.75560291005393</c:v>
                </c:pt>
                <c:pt idx="2401">
                  <c:v>1.7559678131588</c:v>
                </c:pt>
                <c:pt idx="2402">
                  <c:v>1.75633346430614</c:v>
                </c:pt>
                <c:pt idx="2403">
                  <c:v>1.7566998664336</c:v>
                </c:pt>
                <c:pt idx="2404">
                  <c:v>1.7570670224931</c:v>
                </c:pt>
                <c:pt idx="2405">
                  <c:v>1.75743493545095</c:v>
                </c:pt>
                <c:pt idx="2406">
                  <c:v>1.75780360828789</c:v>
                </c:pt>
                <c:pt idx="2407">
                  <c:v>1.75817304399923</c:v>
                </c:pt>
                <c:pt idx="2408">
                  <c:v>1.75854324559488</c:v>
                </c:pt>
                <c:pt idx="2409">
                  <c:v>1.75891421609951</c:v>
                </c:pt>
                <c:pt idx="2410">
                  <c:v>1.75928595855258</c:v>
                </c:pt>
                <c:pt idx="2411">
                  <c:v>1.75965847600845</c:v>
                </c:pt>
                <c:pt idx="2412">
                  <c:v>1.76003177153649</c:v>
                </c:pt>
                <c:pt idx="2413">
                  <c:v>1.76040584822114</c:v>
                </c:pt>
                <c:pt idx="2414">
                  <c:v>1.76078070916203</c:v>
                </c:pt>
                <c:pt idx="2415">
                  <c:v>1.76115635747406</c:v>
                </c:pt>
                <c:pt idx="2416">
                  <c:v>1.76153279628749</c:v>
                </c:pt>
                <c:pt idx="2417">
                  <c:v>1.76191002874804</c:v>
                </c:pt>
                <c:pt idx="2418">
                  <c:v>1.762288058017</c:v>
                </c:pt>
                <c:pt idx="2419">
                  <c:v>1.76266688727129</c:v>
                </c:pt>
                <c:pt idx="2420">
                  <c:v>1.76304651970359</c:v>
                </c:pt>
                <c:pt idx="2421">
                  <c:v>1.76342695852243</c:v>
                </c:pt>
                <c:pt idx="2422">
                  <c:v>1.76380820695227</c:v>
                </c:pt>
                <c:pt idx="2423">
                  <c:v>1.76419026823362</c:v>
                </c:pt>
                <c:pt idx="2424">
                  <c:v>1.76457314562313</c:v>
                </c:pt>
                <c:pt idx="2425">
                  <c:v>1.76495684239369</c:v>
                </c:pt>
                <c:pt idx="2426">
                  <c:v>1.76534136183454</c:v>
                </c:pt>
                <c:pt idx="2427">
                  <c:v>1.76572670725136</c:v>
                </c:pt>
                <c:pt idx="2428">
                  <c:v>1.76611288196636</c:v>
                </c:pt>
                <c:pt idx="2429">
                  <c:v>1.76649988931843</c:v>
                </c:pt>
                <c:pt idx="2430">
                  <c:v>1.76688773266319</c:v>
                </c:pt>
                <c:pt idx="2431">
                  <c:v>1.76727641537313</c:v>
                </c:pt>
                <c:pt idx="2432">
                  <c:v>1.76766594083769</c:v>
                </c:pt>
                <c:pt idx="2433">
                  <c:v>1.7680563124634</c:v>
                </c:pt>
                <c:pt idx="2434">
                  <c:v>1.76844753367394</c:v>
                </c:pt>
                <c:pt idx="2435">
                  <c:v>1.76883960791029</c:v>
                </c:pt>
                <c:pt idx="2436">
                  <c:v>1.76923253863082</c:v>
                </c:pt>
                <c:pt idx="2437">
                  <c:v>1.76962632931141</c:v>
                </c:pt>
                <c:pt idx="2438">
                  <c:v>1.77002098344553</c:v>
                </c:pt>
                <c:pt idx="2439">
                  <c:v>1.77041650454439</c:v>
                </c:pt>
                <c:pt idx="2440">
                  <c:v>1.77081289613703</c:v>
                </c:pt>
                <c:pt idx="2441">
                  <c:v>1.77121016177043</c:v>
                </c:pt>
                <c:pt idx="2442">
                  <c:v>1.77160830500964</c:v>
                </c:pt>
                <c:pt idx="2443">
                  <c:v>1.77200732943787</c:v>
                </c:pt>
                <c:pt idx="2444">
                  <c:v>1.77240723865664</c:v>
                </c:pt>
                <c:pt idx="2445">
                  <c:v>1.77280803628586</c:v>
                </c:pt>
                <c:pt idx="2446">
                  <c:v>1.77320972596395</c:v>
                </c:pt>
                <c:pt idx="2447">
                  <c:v>1.77361231134798</c:v>
                </c:pt>
                <c:pt idx="2448">
                  <c:v>1.7740157961138</c:v>
                </c:pt>
                <c:pt idx="2449">
                  <c:v>1.7744201839561</c:v>
                </c:pt>
                <c:pt idx="2450">
                  <c:v>1.77482547858858</c:v>
                </c:pt>
                <c:pt idx="2451">
                  <c:v>1.77523168374407</c:v>
                </c:pt>
                <c:pt idx="2452">
                  <c:v>1.77563880317462</c:v>
                </c:pt>
                <c:pt idx="2453">
                  <c:v>1.77604684065165</c:v>
                </c:pt>
                <c:pt idx="2454">
                  <c:v>1.77645579996608</c:v>
                </c:pt>
                <c:pt idx="2455">
                  <c:v>1.77686568492841</c:v>
                </c:pt>
                <c:pt idx="2456">
                  <c:v>1.7772764993689</c:v>
                </c:pt>
                <c:pt idx="2457">
                  <c:v>1.77768824713768</c:v>
                </c:pt>
                <c:pt idx="2458">
                  <c:v>1.77810093210484</c:v>
                </c:pt>
                <c:pt idx="2459">
                  <c:v>1.77851455816061</c:v>
                </c:pt>
                <c:pt idx="2460">
                  <c:v>1.77892912921547</c:v>
                </c:pt>
                <c:pt idx="2461">
                  <c:v>1.77934464920027</c:v>
                </c:pt>
                <c:pt idx="2462">
                  <c:v>1.77976112206637</c:v>
                </c:pt>
                <c:pt idx="2463">
                  <c:v>1.78017855178578</c:v>
                </c:pt>
                <c:pt idx="2464">
                  <c:v>1.78059694235128</c:v>
                </c:pt>
                <c:pt idx="2465">
                  <c:v>1.78101629777656</c:v>
                </c:pt>
                <c:pt idx="2466">
                  <c:v>1.78143662209635</c:v>
                </c:pt>
                <c:pt idx="2467">
                  <c:v>1.78185791936656</c:v>
                </c:pt>
                <c:pt idx="2468">
                  <c:v>1.78228019366445</c:v>
                </c:pt>
                <c:pt idx="2469">
                  <c:v>1.78270344908869</c:v>
                </c:pt>
                <c:pt idx="2470">
                  <c:v>1.78312768975957</c:v>
                </c:pt>
                <c:pt idx="2471">
                  <c:v>1.78355291981913</c:v>
                </c:pt>
                <c:pt idx="2472">
                  <c:v>1.78397914343126</c:v>
                </c:pt>
                <c:pt idx="2473">
                  <c:v>1.7844063647819</c:v>
                </c:pt>
                <c:pt idx="2474">
                  <c:v>1.78483458807913</c:v>
                </c:pt>
                <c:pt idx="2475">
                  <c:v>1.78526381755335</c:v>
                </c:pt>
                <c:pt idx="2476">
                  <c:v>1.78569405745742</c:v>
                </c:pt>
                <c:pt idx="2477">
                  <c:v>1.78612531206679</c:v>
                </c:pt>
                <c:pt idx="2478">
                  <c:v>1.78655758567969</c:v>
                </c:pt>
                <c:pt idx="2479">
                  <c:v>1.78699088261721</c:v>
                </c:pt>
                <c:pt idx="2480">
                  <c:v>1.78742520722351</c:v>
                </c:pt>
                <c:pt idx="2481">
                  <c:v>1.78786056386596</c:v>
                </c:pt>
                <c:pt idx="2482">
                  <c:v>1.78829695693527</c:v>
                </c:pt>
                <c:pt idx="2483">
                  <c:v>1.78873439084567</c:v>
                </c:pt>
                <c:pt idx="2484">
                  <c:v>1.78917287003504</c:v>
                </c:pt>
                <c:pt idx="2485">
                  <c:v>1.7896123989651</c:v>
                </c:pt>
                <c:pt idx="2486">
                  <c:v>1.79005298212151</c:v>
                </c:pt>
                <c:pt idx="2487">
                  <c:v>1.79049462401411</c:v>
                </c:pt>
                <c:pt idx="2488">
                  <c:v>1.79093732917701</c:v>
                </c:pt>
                <c:pt idx="2489">
                  <c:v>1.79138110216877</c:v>
                </c:pt>
                <c:pt idx="2490">
                  <c:v>1.7918259475726</c:v>
                </c:pt>
                <c:pt idx="2491">
                  <c:v>1.79227186999645</c:v>
                </c:pt>
                <c:pt idx="2492">
                  <c:v>1.79271887407326</c:v>
                </c:pt>
                <c:pt idx="2493">
                  <c:v>1.79316696446104</c:v>
                </c:pt>
                <c:pt idx="2494">
                  <c:v>1.79361614584312</c:v>
                </c:pt>
                <c:pt idx="2495">
                  <c:v>1.79406642292825</c:v>
                </c:pt>
                <c:pt idx="2496">
                  <c:v>1.79451780045082</c:v>
                </c:pt>
                <c:pt idx="2497">
                  <c:v>1.79497028317099</c:v>
                </c:pt>
                <c:pt idx="2498">
                  <c:v>1.79542387587491</c:v>
                </c:pt>
                <c:pt idx="2499">
                  <c:v>1.79587858337483</c:v>
                </c:pt>
                <c:pt idx="2500">
                  <c:v>1.79633441050934</c:v>
                </c:pt>
                <c:pt idx="2501">
                  <c:v>1.79679136214351</c:v>
                </c:pt>
                <c:pt idx="2502">
                  <c:v>1.79724944316908</c:v>
                </c:pt>
                <c:pt idx="2503">
                  <c:v>1.79770865850463</c:v>
                </c:pt>
                <c:pt idx="2504">
                  <c:v>1.79816901309577</c:v>
                </c:pt>
                <c:pt idx="2505">
                  <c:v>1.79863051191532</c:v>
                </c:pt>
                <c:pt idx="2506">
                  <c:v>1.7990931599635</c:v>
                </c:pt>
                <c:pt idx="2507">
                  <c:v>1.79955696226808</c:v>
                </c:pt>
                <c:pt idx="2508">
                  <c:v>1.80002192388462</c:v>
                </c:pt>
                <c:pt idx="2509">
                  <c:v>1.80048804989663</c:v>
                </c:pt>
                <c:pt idx="2510">
                  <c:v>1.80095534541576</c:v>
                </c:pt>
                <c:pt idx="2511">
                  <c:v>1.80142381558197</c:v>
                </c:pt>
                <c:pt idx="2512">
                  <c:v>1.80189346556378</c:v>
                </c:pt>
                <c:pt idx="2513">
                  <c:v>1.80236430055841</c:v>
                </c:pt>
                <c:pt idx="2514">
                  <c:v>1.80283632579199</c:v>
                </c:pt>
                <c:pt idx="2515">
                  <c:v>1.80330954651977</c:v>
                </c:pt>
                <c:pt idx="2516">
                  <c:v>1.80378396802631</c:v>
                </c:pt>
                <c:pt idx="2517">
                  <c:v>1.80425959562567</c:v>
                </c:pt>
                <c:pt idx="2518">
                  <c:v>1.80473643466164</c:v>
                </c:pt>
                <c:pt idx="2519">
                  <c:v>1.80521449050789</c:v>
                </c:pt>
                <c:pt idx="2520">
                  <c:v>1.80569376856825</c:v>
                </c:pt>
                <c:pt idx="2521">
                  <c:v>1.80617427427686</c:v>
                </c:pt>
                <c:pt idx="2522">
                  <c:v>1.80665601309837</c:v>
                </c:pt>
                <c:pt idx="2523">
                  <c:v>1.80713899052822</c:v>
                </c:pt>
                <c:pt idx="2524">
                  <c:v>1.80762321209276</c:v>
                </c:pt>
                <c:pt idx="2525">
                  <c:v>1.80810868334954</c:v>
                </c:pt>
                <c:pt idx="2526">
                  <c:v>1.80859540988749</c:v>
                </c:pt>
                <c:pt idx="2527">
                  <c:v>1.80908339732711</c:v>
                </c:pt>
                <c:pt idx="2528">
                  <c:v>1.80957265132076</c:v>
                </c:pt>
                <c:pt idx="2529">
                  <c:v>1.8100631775528</c:v>
                </c:pt>
                <c:pt idx="2530">
                  <c:v>1.81055498173989</c:v>
                </c:pt>
                <c:pt idx="2531">
                  <c:v>1.81104806963112</c:v>
                </c:pt>
                <c:pt idx="2532">
                  <c:v>1.81154244700835</c:v>
                </c:pt>
                <c:pt idx="2533">
                  <c:v>1.81203811968632</c:v>
                </c:pt>
                <c:pt idx="2534">
                  <c:v>1.81253509351296</c:v>
                </c:pt>
                <c:pt idx="2535">
                  <c:v>1.81303337436961</c:v>
                </c:pt>
                <c:pt idx="2536">
                  <c:v>1.81353296817121</c:v>
                </c:pt>
                <c:pt idx="2537">
                  <c:v>1.81403388086657</c:v>
                </c:pt>
                <c:pt idx="2538">
                  <c:v>1.8145361184386</c:v>
                </c:pt>
                <c:pt idx="2539">
                  <c:v>1.81503968690456</c:v>
                </c:pt>
                <c:pt idx="2540">
                  <c:v>1.81554459231626</c:v>
                </c:pt>
                <c:pt idx="2541">
                  <c:v>1.81605084076035</c:v>
                </c:pt>
                <c:pt idx="2542">
                  <c:v>1.81655843835854</c:v>
                </c:pt>
                <c:pt idx="2543">
                  <c:v>1.81706739126784</c:v>
                </c:pt>
                <c:pt idx="2544">
                  <c:v>1.81757770568083</c:v>
                </c:pt>
                <c:pt idx="2545">
                  <c:v>1.81808938782587</c:v>
                </c:pt>
                <c:pt idx="2546">
                  <c:v>1.81860244396742</c:v>
                </c:pt>
                <c:pt idx="2547">
                  <c:v>1.81911688040621</c:v>
                </c:pt>
                <c:pt idx="2548">
                  <c:v>1.81963270347958</c:v>
                </c:pt>
                <c:pt idx="2549">
                  <c:v>1.82014991956166</c:v>
                </c:pt>
                <c:pt idx="2550">
                  <c:v>1.82066853506369</c:v>
                </c:pt>
                <c:pt idx="2551">
                  <c:v>1.82118855643425</c:v>
                </c:pt>
                <c:pt idx="2552">
                  <c:v>1.82170999015955</c:v>
                </c:pt>
                <c:pt idx="2553">
                  <c:v>1.82223284276366</c:v>
                </c:pt>
                <c:pt idx="2554">
                  <c:v>1.8227571208088</c:v>
                </c:pt>
                <c:pt idx="2555">
                  <c:v>1.82328283089564</c:v>
                </c:pt>
                <c:pt idx="2556">
                  <c:v>1.8238099796635</c:v>
                </c:pt>
                <c:pt idx="2557">
                  <c:v>1.82433857379072</c:v>
                </c:pt>
                <c:pt idx="2558">
                  <c:v>1.82486861999484</c:v>
                </c:pt>
                <c:pt idx="2559">
                  <c:v>1.82540012503295</c:v>
                </c:pt>
                <c:pt idx="2560">
                  <c:v>1.82593309570196</c:v>
                </c:pt>
                <c:pt idx="2561">
                  <c:v>1.82646753883884</c:v>
                </c:pt>
                <c:pt idx="2562">
                  <c:v>1.82700346132099</c:v>
                </c:pt>
                <c:pt idx="2563">
                  <c:v>1.82754087006643</c:v>
                </c:pt>
                <c:pt idx="2564">
                  <c:v>1.82807977203417</c:v>
                </c:pt>
                <c:pt idx="2565">
                  <c:v>1.82862017422448</c:v>
                </c:pt>
                <c:pt idx="2566">
                  <c:v>1.82916208367916</c:v>
                </c:pt>
                <c:pt idx="2567">
                  <c:v>1.82970550748189</c:v>
                </c:pt>
                <c:pt idx="2568">
                  <c:v>1.83025045275847</c:v>
                </c:pt>
                <c:pt idx="2569">
                  <c:v>1.83079692667719</c:v>
                </c:pt>
                <c:pt idx="2570">
                  <c:v>1.83134493644908</c:v>
                </c:pt>
                <c:pt idx="2571">
                  <c:v>1.83189448932824</c:v>
                </c:pt>
                <c:pt idx="2572">
                  <c:v>1.83244559261218</c:v>
                </c:pt>
                <c:pt idx="2573">
                  <c:v>1.83299825364208</c:v>
                </c:pt>
                <c:pt idx="2574">
                  <c:v>1.83355247980314</c:v>
                </c:pt>
                <c:pt idx="2575">
                  <c:v>1.83410827852491</c:v>
                </c:pt>
                <c:pt idx="2576">
                  <c:v>1.83466565728156</c:v>
                </c:pt>
                <c:pt idx="2577">
                  <c:v>1.83522462359228</c:v>
                </c:pt>
                <c:pt idx="2578">
                  <c:v>1.83578518502154</c:v>
                </c:pt>
                <c:pt idx="2579">
                  <c:v>1.83634734917946</c:v>
                </c:pt>
                <c:pt idx="2580">
                  <c:v>1.83691112372212</c:v>
                </c:pt>
                <c:pt idx="2581">
                  <c:v>1.83747651635191</c:v>
                </c:pt>
                <c:pt idx="2582">
                  <c:v>1.83804353481786</c:v>
                </c:pt>
                <c:pt idx="2583">
                  <c:v>1.83861218691599</c:v>
                </c:pt>
                <c:pt idx="2584">
                  <c:v>1.83918248048964</c:v>
                </c:pt>
                <c:pt idx="2585">
                  <c:v>1.83975442342984</c:v>
                </c:pt>
                <c:pt idx="2586">
                  <c:v>1.84032802367562</c:v>
                </c:pt>
                <c:pt idx="2587">
                  <c:v>1.84090328921442</c:v>
                </c:pt>
                <c:pt idx="2588">
                  <c:v>1.84148022808238</c:v>
                </c:pt>
                <c:pt idx="2589">
                  <c:v>1.84205884836476</c:v>
                </c:pt>
                <c:pt idx="2590">
                  <c:v>1.84263915819624</c:v>
                </c:pt>
                <c:pt idx="2591">
                  <c:v>1.84322116576136</c:v>
                </c:pt>
                <c:pt idx="2592">
                  <c:v>1.8438048792948</c:v>
                </c:pt>
                <c:pt idx="2593">
                  <c:v>1.84439030708184</c:v>
                </c:pt>
                <c:pt idx="2594">
                  <c:v>1.84497745745865</c:v>
                </c:pt>
                <c:pt idx="2595">
                  <c:v>1.84556633881273</c:v>
                </c:pt>
                <c:pt idx="2596">
                  <c:v>1.84615695958327</c:v>
                </c:pt>
                <c:pt idx="2597">
                  <c:v>1.84674932826151</c:v>
                </c:pt>
                <c:pt idx="2598">
                  <c:v>1.84734345339116</c:v>
                </c:pt>
                <c:pt idx="2599">
                  <c:v>1.84793934356878</c:v>
                </c:pt>
                <c:pt idx="2600">
                  <c:v>1.84853700744416</c:v>
                </c:pt>
                <c:pt idx="2601">
                  <c:v>1.84913645372074</c:v>
                </c:pt>
                <c:pt idx="2602">
                  <c:v>1.84973769115597</c:v>
                </c:pt>
                <c:pt idx="2603">
                  <c:v>1.85034072856178</c:v>
                </c:pt>
                <c:pt idx="2604">
                  <c:v>1.8509455748049</c:v>
                </c:pt>
                <c:pt idx="2605">
                  <c:v>1.85155223880735</c:v>
                </c:pt>
                <c:pt idx="2606">
                  <c:v>1.8521607295468</c:v>
                </c:pt>
                <c:pt idx="2607">
                  <c:v>1.85277105605702</c:v>
                </c:pt>
                <c:pt idx="2608">
                  <c:v>1.85338322742827</c:v>
                </c:pt>
                <c:pt idx="2609">
                  <c:v>1.85399725280776</c:v>
                </c:pt>
                <c:pt idx="2610">
                  <c:v>1.85461314140004</c:v>
                </c:pt>
                <c:pt idx="2611">
                  <c:v>1.85523090246748</c:v>
                </c:pt>
                <c:pt idx="2612">
                  <c:v>1.85585054533063</c:v>
                </c:pt>
                <c:pt idx="2613">
                  <c:v>1.85647207936873</c:v>
                </c:pt>
                <c:pt idx="2614">
                  <c:v>1.85709551402014</c:v>
                </c:pt>
                <c:pt idx="2615">
                  <c:v>1.85772085878275</c:v>
                </c:pt>
                <c:pt idx="2616">
                  <c:v>1.85834812321445</c:v>
                </c:pt>
                <c:pt idx="2617">
                  <c:v>1.8589773169336</c:v>
                </c:pt>
                <c:pt idx="2618">
                  <c:v>1.85960844961946</c:v>
                </c:pt>
                <c:pt idx="2619">
                  <c:v>1.86024153101269</c:v>
                </c:pt>
                <c:pt idx="2620">
                  <c:v>1.86087657091577</c:v>
                </c:pt>
                <c:pt idx="2621">
                  <c:v>1.86151357919349</c:v>
                </c:pt>
                <c:pt idx="2622">
                  <c:v>1.86215256577342</c:v>
                </c:pt>
                <c:pt idx="2623">
                  <c:v>1.86279354064643</c:v>
                </c:pt>
                <c:pt idx="2624">
                  <c:v>1.86343651386708</c:v>
                </c:pt>
                <c:pt idx="2625">
                  <c:v>1.86408149555419</c:v>
                </c:pt>
                <c:pt idx="2626">
                  <c:v>1.86472849589129</c:v>
                </c:pt>
                <c:pt idx="2627">
                  <c:v>1.86537752512714</c:v>
                </c:pt>
                <c:pt idx="2628">
                  <c:v>1.86602859357619</c:v>
                </c:pt>
                <c:pt idx="2629">
                  <c:v>1.86668171161912</c:v>
                </c:pt>
                <c:pt idx="2630">
                  <c:v>1.86733688970332</c:v>
                </c:pt>
                <c:pt idx="2631">
                  <c:v>1.86799413834341</c:v>
                </c:pt>
                <c:pt idx="2632">
                  <c:v>1.86865346812179</c:v>
                </c:pt>
                <c:pt idx="2633">
                  <c:v>1.86931488968908</c:v>
                </c:pt>
                <c:pt idx="2634">
                  <c:v>1.86997841376474</c:v>
                </c:pt>
                <c:pt idx="2635">
                  <c:v>1.87064405113753</c:v>
                </c:pt>
                <c:pt idx="2636">
                  <c:v>1.87131181266607</c:v>
                </c:pt>
                <c:pt idx="2637">
                  <c:v>1.87198170927937</c:v>
                </c:pt>
                <c:pt idx="2638">
                  <c:v>1.87265375197739</c:v>
                </c:pt>
                <c:pt idx="2639">
                  <c:v>1.87332795183157</c:v>
                </c:pt>
                <c:pt idx="2640">
                  <c:v>1.87400431998538</c:v>
                </c:pt>
                <c:pt idx="2641">
                  <c:v>1.87468286765491</c:v>
                </c:pt>
                <c:pt idx="2642">
                  <c:v>1.87536360612938</c:v>
                </c:pt>
                <c:pt idx="2643">
                  <c:v>1.87604654677175</c:v>
                </c:pt>
                <c:pt idx="2644">
                  <c:v>1.87673170101927</c:v>
                </c:pt>
                <c:pt idx="2645">
                  <c:v>1.87741908038408</c:v>
                </c:pt>
                <c:pt idx="2646">
                  <c:v>1.87810869645374</c:v>
                </c:pt>
                <c:pt idx="2647">
                  <c:v>1.87880056089188</c:v>
                </c:pt>
                <c:pt idx="2648">
                  <c:v>1.87949468543875</c:v>
                </c:pt>
                <c:pt idx="2649">
                  <c:v>1.88019108191186</c:v>
                </c:pt>
                <c:pt idx="2650">
                  <c:v>1.8808897622065</c:v>
                </c:pt>
                <c:pt idx="2651">
                  <c:v>1.88159073829644</c:v>
                </c:pt>
                <c:pt idx="2652">
                  <c:v>1.88229402223449</c:v>
                </c:pt>
                <c:pt idx="2653">
                  <c:v>1.88299962615312</c:v>
                </c:pt>
                <c:pt idx="2654">
                  <c:v>1.88370756226513</c:v>
                </c:pt>
                <c:pt idx="2655">
                  <c:v>1.88441784286419</c:v>
                </c:pt>
                <c:pt idx="2656">
                  <c:v>1.88513048032556</c:v>
                </c:pt>
                <c:pt idx="2657">
                  <c:v>1.88584548710669</c:v>
                </c:pt>
                <c:pt idx="2658">
                  <c:v>1.88656287574787</c:v>
                </c:pt>
                <c:pt idx="2659">
                  <c:v>1.88728265887289</c:v>
                </c:pt>
                <c:pt idx="2660">
                  <c:v>1.88800484918967</c:v>
                </c:pt>
                <c:pt idx="2661">
                  <c:v>1.88872945949095</c:v>
                </c:pt>
                <c:pt idx="2662">
                  <c:v>1.88945650265495</c:v>
                </c:pt>
                <c:pt idx="2663">
                  <c:v>1.89018599164604</c:v>
                </c:pt>
                <c:pt idx="2664">
                  <c:v>1.89091793951544</c:v>
                </c:pt>
                <c:pt idx="2665">
                  <c:v>1.89165235940185</c:v>
                </c:pt>
                <c:pt idx="2666">
                  <c:v>1.8923892645322</c:v>
                </c:pt>
                <c:pt idx="2667">
                  <c:v>1.89312866822234</c:v>
                </c:pt>
                <c:pt idx="2668">
                  <c:v>1.8938705838777</c:v>
                </c:pt>
                <c:pt idx="2669">
                  <c:v>1.89461502499406</c:v>
                </c:pt>
                <c:pt idx="2670">
                  <c:v>1.89536200515821</c:v>
                </c:pt>
                <c:pt idx="2671">
                  <c:v>1.8961115380487</c:v>
                </c:pt>
                <c:pt idx="2672">
                  <c:v>1.89686363743659</c:v>
                </c:pt>
                <c:pt idx="2673">
                  <c:v>1.89761831718613</c:v>
                </c:pt>
                <c:pt idx="2674">
                  <c:v>1.89837559125555</c:v>
                </c:pt>
                <c:pt idx="2675">
                  <c:v>1.89913547369778</c:v>
                </c:pt>
                <c:pt idx="2676">
                  <c:v>1.89989797866122</c:v>
                </c:pt>
                <c:pt idx="2677">
                  <c:v>1.90066312039049</c:v>
                </c:pt>
                <c:pt idx="2678">
                  <c:v>1.90143091322719</c:v>
                </c:pt>
                <c:pt idx="2679">
                  <c:v>1.9022013716107</c:v>
                </c:pt>
                <c:pt idx="2680">
                  <c:v>1.90297451007895</c:v>
                </c:pt>
                <c:pt idx="2681">
                  <c:v>1.90375034326918</c:v>
                </c:pt>
                <c:pt idx="2682">
                  <c:v>1.90452888591878</c:v>
                </c:pt>
                <c:pt idx="2683">
                  <c:v>1.90531015286605</c:v>
                </c:pt>
                <c:pt idx="2684">
                  <c:v>1.90609415905104</c:v>
                </c:pt>
                <c:pt idx="2685">
                  <c:v>1.90688091951634</c:v>
                </c:pt>
                <c:pt idx="2686">
                  <c:v>1.90767044940792</c:v>
                </c:pt>
                <c:pt idx="2687">
                  <c:v>1.90846276397595</c:v>
                </c:pt>
                <c:pt idx="2688">
                  <c:v>1.90925787857566</c:v>
                </c:pt>
                <c:pt idx="2689">
                  <c:v>1.91005580866813</c:v>
                </c:pt>
                <c:pt idx="2690">
                  <c:v>1.91085656982119</c:v>
                </c:pt>
                <c:pt idx="2691">
                  <c:v>1.91166017771027</c:v>
                </c:pt>
                <c:pt idx="2692">
                  <c:v>1.91246664811925</c:v>
                </c:pt>
                <c:pt idx="2693">
                  <c:v>1.91327599694136</c:v>
                </c:pt>
                <c:pt idx="2694">
                  <c:v>1.91408824018003</c:v>
                </c:pt>
                <c:pt idx="2695">
                  <c:v>1.91490339394978</c:v>
                </c:pt>
                <c:pt idx="2696">
                  <c:v>1.91572147447717</c:v>
                </c:pt>
                <c:pt idx="2697">
                  <c:v>1.91654249810162</c:v>
                </c:pt>
                <c:pt idx="2698">
                  <c:v>1.9173664812764</c:v>
                </c:pt>
                <c:pt idx="2699">
                  <c:v>1.9181934405695</c:v>
                </c:pt>
                <c:pt idx="2700">
                  <c:v>1.91902339266457</c:v>
                </c:pt>
                <c:pt idx="2701">
                  <c:v>1.91985635436189</c:v>
                </c:pt>
                <c:pt idx="2702">
                  <c:v>1.92069234257926</c:v>
                </c:pt>
                <c:pt idx="2703">
                  <c:v>1.92153137435297</c:v>
                </c:pt>
                <c:pt idx="2704">
                  <c:v>1.92237346683879</c:v>
                </c:pt>
                <c:pt idx="2705">
                  <c:v>1.9232186373129</c:v>
                </c:pt>
                <c:pt idx="2706">
                  <c:v>1.9240669031729</c:v>
                </c:pt>
                <c:pt idx="2707">
                  <c:v>1.92491828193878</c:v>
                </c:pt>
                <c:pt idx="2708">
                  <c:v>1.92577279125389</c:v>
                </c:pt>
                <c:pt idx="2709">
                  <c:v>1.92663044888599</c:v>
                </c:pt>
                <c:pt idx="2710">
                  <c:v>1.92749127272823</c:v>
                </c:pt>
                <c:pt idx="2711">
                  <c:v>1.92835528080019</c:v>
                </c:pt>
                <c:pt idx="2712">
                  <c:v>1.92922249124887</c:v>
                </c:pt>
                <c:pt idx="2713">
                  <c:v>1.93009292234979</c:v>
                </c:pt>
                <c:pt idx="2714">
                  <c:v>1.93096659250799</c:v>
                </c:pt>
                <c:pt idx="2715">
                  <c:v>1.93184352025907</c:v>
                </c:pt>
                <c:pt idx="2716">
                  <c:v>1.93272372427032</c:v>
                </c:pt>
                <c:pt idx="2717">
                  <c:v>1.93360722334174</c:v>
                </c:pt>
                <c:pt idx="2718">
                  <c:v>1.93449403640714</c:v>
                </c:pt>
                <c:pt idx="2719">
                  <c:v>1.93538418253523</c:v>
                </c:pt>
                <c:pt idx="2720">
                  <c:v>1.93627768093073</c:v>
                </c:pt>
                <c:pt idx="2721">
                  <c:v>1.93717455093546</c:v>
                </c:pt>
                <c:pt idx="2722">
                  <c:v>1.93807481202949</c:v>
                </c:pt>
                <c:pt idx="2723">
                  <c:v>1.93897848383224</c:v>
                </c:pt>
                <c:pt idx="2724">
                  <c:v>1.93988558610364</c:v>
                </c:pt>
                <c:pt idx="2725">
                  <c:v>1.94079613874529</c:v>
                </c:pt>
                <c:pt idx="2726">
                  <c:v>1.94171016180156</c:v>
                </c:pt>
                <c:pt idx="2727">
                  <c:v>1.94262767546085</c:v>
                </c:pt>
                <c:pt idx="2728">
                  <c:v>1.94354870005669</c:v>
                </c:pt>
                <c:pt idx="2729">
                  <c:v>1.94447325606896</c:v>
                </c:pt>
                <c:pt idx="2730">
                  <c:v>1.9454013641251</c:v>
                </c:pt>
                <c:pt idx="2731">
                  <c:v>1.9463330450013</c:v>
                </c:pt>
                <c:pt idx="2732">
                  <c:v>1.94726831962371</c:v>
                </c:pt>
                <c:pt idx="2733">
                  <c:v>1.94820720906971</c:v>
                </c:pt>
                <c:pt idx="2734">
                  <c:v>1.94914973456911</c:v>
                </c:pt>
                <c:pt idx="2735">
                  <c:v>1.95009591750541</c:v>
                </c:pt>
                <c:pt idx="2736">
                  <c:v>1.95104577941707</c:v>
                </c:pt>
                <c:pt idx="2737">
                  <c:v>1.95199934199878</c:v>
                </c:pt>
                <c:pt idx="2738">
                  <c:v>1.95295662710272</c:v>
                </c:pt>
                <c:pt idx="2739">
                  <c:v>1.95391765673989</c:v>
                </c:pt>
                <c:pt idx="2740">
                  <c:v>1.95488245308137</c:v>
                </c:pt>
                <c:pt idx="2741">
                  <c:v>1.95585103845967</c:v>
                </c:pt>
                <c:pt idx="2742">
                  <c:v>1.95682343537003</c:v>
                </c:pt>
                <c:pt idx="2743">
                  <c:v>1.95779966647176</c:v>
                </c:pt>
                <c:pt idx="2744">
                  <c:v>1.95877975458962</c:v>
                </c:pt>
                <c:pt idx="2745">
                  <c:v>1.95976372271512</c:v>
                </c:pt>
                <c:pt idx="2746">
                  <c:v>1.96075159400792</c:v>
                </c:pt>
                <c:pt idx="2747">
                  <c:v>1.96174339179722</c:v>
                </c:pt>
                <c:pt idx="2748">
                  <c:v>1.96273913958313</c:v>
                </c:pt>
                <c:pt idx="2749">
                  <c:v>1.96373886103807</c:v>
                </c:pt>
                <c:pt idx="2750">
                  <c:v>1.96474258000823</c:v>
                </c:pt>
                <c:pt idx="2751">
                  <c:v>1.96575032051491</c:v>
                </c:pt>
                <c:pt idx="2752">
                  <c:v>1.96676210675604</c:v>
                </c:pt>
                <c:pt idx="2753">
                  <c:v>1.96777796310759</c:v>
                </c:pt>
                <c:pt idx="2754">
                  <c:v>1.96879791412502</c:v>
                </c:pt>
                <c:pt idx="2755">
                  <c:v>1.96982198454479</c:v>
                </c:pt>
                <c:pt idx="2756">
                  <c:v>1.97085019928579</c:v>
                </c:pt>
                <c:pt idx="2757">
                  <c:v>1.97188258345089</c:v>
                </c:pt>
                <c:pt idx="2758">
                  <c:v>1.97291916232841</c:v>
                </c:pt>
                <c:pt idx="2759">
                  <c:v>1.97395996139364</c:v>
                </c:pt>
                <c:pt idx="2760">
                  <c:v>1.97500500631041</c:v>
                </c:pt>
                <c:pt idx="2761">
                  <c:v>1.97605432293258</c:v>
                </c:pt>
                <c:pt idx="2762">
                  <c:v>1.97710793730563</c:v>
                </c:pt>
                <c:pt idx="2763">
                  <c:v>1.9781658756682</c:v>
                </c:pt>
                <c:pt idx="2764">
                  <c:v>1.97922816445372</c:v>
                </c:pt>
                <c:pt idx="2765">
                  <c:v>1.98029483029193</c:v>
                </c:pt>
                <c:pt idx="2766">
                  <c:v>1.98136590001055</c:v>
                </c:pt>
                <c:pt idx="2767">
                  <c:v>1.98244140063685</c:v>
                </c:pt>
                <c:pt idx="2768">
                  <c:v>1.9835213593993</c:v>
                </c:pt>
                <c:pt idx="2769">
                  <c:v>1.98460580372922</c:v>
                </c:pt>
                <c:pt idx="2770">
                  <c:v>1.98569476126241</c:v>
                </c:pt>
                <c:pt idx="2771">
                  <c:v>1.98678825984082</c:v>
                </c:pt>
                <c:pt idx="2772">
                  <c:v>1.98788632751424</c:v>
                </c:pt>
                <c:pt idx="2773">
                  <c:v>1.98898899254201</c:v>
                </c:pt>
                <c:pt idx="2774">
                  <c:v>1.99009628339466</c:v>
                </c:pt>
                <c:pt idx="2775">
                  <c:v>1.99120822875568</c:v>
                </c:pt>
                <c:pt idx="2776">
                  <c:v>1.99232485752326</c:v>
                </c:pt>
                <c:pt idx="2777">
                  <c:v>1.99344619881198</c:v>
                </c:pt>
                <c:pt idx="2778">
                  <c:v>1.9945722819546</c:v>
                </c:pt>
                <c:pt idx="2779">
                  <c:v>1.99570313650381</c:v>
                </c:pt>
                <c:pt idx="2780">
                  <c:v>1.99683879223402</c:v>
                </c:pt>
                <c:pt idx="2781">
                  <c:v>1.99797927914317</c:v>
                </c:pt>
                <c:pt idx="2782">
                  <c:v>1.99912462745449</c:v>
                </c:pt>
                <c:pt idx="2783">
                  <c:v>2.00027486761835</c:v>
                </c:pt>
                <c:pt idx="2784">
                  <c:v>2.00143003031409</c:v>
                </c:pt>
                <c:pt idx="2785">
                  <c:v>2.00259014645186</c:v>
                </c:pt>
                <c:pt idx="2786">
                  <c:v>2.00375524717446</c:v>
                </c:pt>
                <c:pt idx="2787">
                  <c:v>2.00492536385925</c:v>
                </c:pt>
                <c:pt idx="2788">
                  <c:v>2.00610052811998</c:v>
                </c:pt>
                <c:pt idx="2789">
                  <c:v>2.00728077180872</c:v>
                </c:pt>
                <c:pt idx="2790">
                  <c:v>2.00846612701777</c:v>
                </c:pt>
                <c:pt idx="2791">
                  <c:v>2.00965662608154</c:v>
                </c:pt>
                <c:pt idx="2792">
                  <c:v>2.01085230157853</c:v>
                </c:pt>
                <c:pt idx="2793">
                  <c:v>2.01205318633326</c:v>
                </c:pt>
                <c:pt idx="2794">
                  <c:v>2.01325931341823</c:v>
                </c:pt>
                <c:pt idx="2795">
                  <c:v>2.01447071615585</c:v>
                </c:pt>
                <c:pt idx="2796">
                  <c:v>2.01568742812051</c:v>
                </c:pt>
                <c:pt idx="2797">
                  <c:v>2.01690948314049</c:v>
                </c:pt>
                <c:pt idx="2798">
                  <c:v>2.01813691530002</c:v>
                </c:pt>
                <c:pt idx="2799">
                  <c:v>2.01936975894128</c:v>
                </c:pt>
                <c:pt idx="2800">
                  <c:v>2.02060804866643</c:v>
                </c:pt>
                <c:pt idx="2801">
                  <c:v>2.02185181933969</c:v>
                </c:pt>
                <c:pt idx="2802">
                  <c:v>2.02310110608933</c:v>
                </c:pt>
                <c:pt idx="2803">
                  <c:v>2.02435594430983</c:v>
                </c:pt>
                <c:pt idx="2804">
                  <c:v>2.02561636966389</c:v>
                </c:pt>
                <c:pt idx="2805">
                  <c:v>2.02688241808453</c:v>
                </c:pt>
                <c:pt idx="2806">
                  <c:v>2.02815412577725</c:v>
                </c:pt>
                <c:pt idx="2807">
                  <c:v>2.02943152922209</c:v>
                </c:pt>
                <c:pt idx="2808">
                  <c:v>2.03071466517579</c:v>
                </c:pt>
                <c:pt idx="2809">
                  <c:v>2.03200357067391</c:v>
                </c:pt>
                <c:pt idx="2810">
                  <c:v>2.03329828303301</c:v>
                </c:pt>
                <c:pt idx="2811">
                  <c:v>2.03459883985279</c:v>
                </c:pt>
                <c:pt idx="2812">
                  <c:v>2.03590527901828</c:v>
                </c:pt>
                <c:pt idx="2813">
                  <c:v>2.037217638702</c:v>
                </c:pt>
                <c:pt idx="2814">
                  <c:v>2.03853595736619</c:v>
                </c:pt>
                <c:pt idx="2815">
                  <c:v>2.03986027376502</c:v>
                </c:pt>
                <c:pt idx="2816">
                  <c:v>2.04119062694676</c:v>
                </c:pt>
                <c:pt idx="2817">
                  <c:v>2.04252705625605</c:v>
                </c:pt>
                <c:pt idx="2818">
                  <c:v>2.04386960133614</c:v>
                </c:pt>
                <c:pt idx="2819">
                  <c:v>2.04521830213111</c:v>
                </c:pt>
                <c:pt idx="2820">
                  <c:v>2.04657319888815</c:v>
                </c:pt>
                <c:pt idx="2821">
                  <c:v>2.04793433215983</c:v>
                </c:pt>
                <c:pt idx="2822">
                  <c:v>2.04930174280635</c:v>
                </c:pt>
                <c:pt idx="2823">
                  <c:v>2.05067547199786</c:v>
                </c:pt>
                <c:pt idx="2824">
                  <c:v>2.05205556121674</c:v>
                </c:pt>
                <c:pt idx="2825">
                  <c:v>2.05344205225989</c:v>
                </c:pt>
                <c:pt idx="2826">
                  <c:v>2.05483498724106</c:v>
                </c:pt>
                <c:pt idx="2827">
                  <c:v>2.05623440859317</c:v>
                </c:pt>
                <c:pt idx="2828">
                  <c:v>2.05764035907061</c:v>
                </c:pt>
                <c:pt idx="2829">
                  <c:v>2.05905288175162</c:v>
                </c:pt>
                <c:pt idx="2830">
                  <c:v>2.06047202004059</c:v>
                </c:pt>
                <c:pt idx="2831">
                  <c:v>2.06189781767043</c:v>
                </c:pt>
                <c:pt idx="2832">
                  <c:v>2.06333031870491</c:v>
                </c:pt>
                <c:pt idx="2833">
                  <c:v>2.06476956754104</c:v>
                </c:pt>
                <c:pt idx="2834">
                  <c:v>2.06621560891141</c:v>
                </c:pt>
                <c:pt idx="2835">
                  <c:v>2.06766848788658</c:v>
                </c:pt>
                <c:pt idx="2836">
                  <c:v>2.06912824987746</c:v>
                </c:pt>
                <c:pt idx="2837">
                  <c:v>2.07059494063767</c:v>
                </c:pt>
                <c:pt idx="2838">
                  <c:v>2.07206860626594</c:v>
                </c:pt>
                <c:pt idx="2839">
                  <c:v>2.07354929320848</c:v>
                </c:pt>
                <c:pt idx="2840">
                  <c:v>2.07503704826139</c:v>
                </c:pt>
                <c:pt idx="2841">
                  <c:v>2.07653191857304</c:v>
                </c:pt>
                <c:pt idx="2842">
                  <c:v>2.07803395164648</c:v>
                </c:pt>
                <c:pt idx="2843">
                  <c:v>2.0795431953418</c:v>
                </c:pt>
                <c:pt idx="2844">
                  <c:v>2.08105969787856</c:v>
                </c:pt>
                <c:pt idx="2845">
                  <c:v>2.08258350783819</c:v>
                </c:pt>
                <c:pt idx="2846">
                  <c:v>2.08411467416636</c:v>
                </c:pt>
                <c:pt idx="2847">
                  <c:v>2.08565324617537</c:v>
                </c:pt>
                <c:pt idx="2848">
                  <c:v>2.0871992735466</c:v>
                </c:pt>
                <c:pt idx="2849">
                  <c:v>2.08875280633282</c:v>
                </c:pt>
                <c:pt idx="2850">
                  <c:v>2.09031389496065</c:v>
                </c:pt>
                <c:pt idx="2851">
                  <c:v>2.0918825902329</c:v>
                </c:pt>
                <c:pt idx="2852">
                  <c:v>2.09345894333096</c:v>
                </c:pt>
                <c:pt idx="2853">
                  <c:v>2.09504300581719</c:v>
                </c:pt>
                <c:pt idx="2854">
                  <c:v>2.09663482963726</c:v>
                </c:pt>
                <c:pt idx="2855">
                  <c:v>2.09823446712255</c:v>
                </c:pt>
                <c:pt idx="2856">
                  <c:v>2.09984197099246</c:v>
                </c:pt>
                <c:pt idx="2857">
                  <c:v>2.10145739435679</c:v>
                </c:pt>
                <c:pt idx="2858">
                  <c:v>2.10308079071806</c:v>
                </c:pt>
                <c:pt idx="2859">
                  <c:v>2.10471221397384</c:v>
                </c:pt>
                <c:pt idx="2860">
                  <c:v>2.10635171841905</c:v>
                </c:pt>
                <c:pt idx="2861">
                  <c:v>2.1079993587483</c:v>
                </c:pt>
                <c:pt idx="2862">
                  <c:v>2.10965519005812</c:v>
                </c:pt>
                <c:pt idx="2863">
                  <c:v>2.1113192678493</c:v>
                </c:pt>
                <c:pt idx="2864">
                  <c:v>2.1129916480291</c:v>
                </c:pt>
                <c:pt idx="2865">
                  <c:v>2.1146723869135</c:v>
                </c:pt>
                <c:pt idx="2866">
                  <c:v>2.11636154122945</c:v>
                </c:pt>
                <c:pt idx="2867">
                  <c:v>2.11805916811704</c:v>
                </c:pt>
                <c:pt idx="2868">
                  <c:v>2.11976532513171</c:v>
                </c:pt>
                <c:pt idx="2869">
                  <c:v>2.12148007024642</c:v>
                </c:pt>
                <c:pt idx="2870">
                  <c:v>2.12320346185376</c:v>
                </c:pt>
                <c:pt idx="2871">
                  <c:v>2.12493555876809</c:v>
                </c:pt>
                <c:pt idx="2872">
                  <c:v>2.12667642022763</c:v>
                </c:pt>
                <c:pt idx="2873">
                  <c:v>2.12842610589652</c:v>
                </c:pt>
                <c:pt idx="2874">
                  <c:v>2.13018467586686</c:v>
                </c:pt>
                <c:pt idx="2875">
                  <c:v>2.1319521906607</c:v>
                </c:pt>
                <c:pt idx="2876">
                  <c:v>2.13372871123207</c:v>
                </c:pt>
                <c:pt idx="2877">
                  <c:v>2.13551429896884</c:v>
                </c:pt>
                <c:pt idx="2878">
                  <c:v>2.1373090156947</c:v>
                </c:pt>
                <c:pt idx="2879">
                  <c:v>2.13911292367099</c:v>
                </c:pt>
                <c:pt idx="2880">
                  <c:v>2.14092608559854</c:v>
                </c:pt>
                <c:pt idx="2881">
                  <c:v>2.14274856461951</c:v>
                </c:pt>
                <c:pt idx="2882">
                  <c:v>2.14458042431906</c:v>
                </c:pt>
                <c:pt idx="2883">
                  <c:v>2.14642172872713</c:v>
                </c:pt>
                <c:pt idx="2884">
                  <c:v>2.14827254232006</c:v>
                </c:pt>
                <c:pt idx="2885">
                  <c:v>2.15013293002224</c:v>
                </c:pt>
                <c:pt idx="2886">
                  <c:v>2.15200295720766</c:v>
                </c:pt>
                <c:pt idx="2887">
                  <c:v>2.15388268970142</c:v>
                </c:pt>
                <c:pt idx="2888">
                  <c:v>2.1557721937812</c:v>
                </c:pt>
                <c:pt idx="2889">
                  <c:v>2.15767153617867</c:v>
                </c:pt>
                <c:pt idx="2890">
                  <c:v>2.15958078408082</c:v>
                </c:pt>
                <c:pt idx="2891">
                  <c:v>2.16150000513129</c:v>
                </c:pt>
                <c:pt idx="2892">
                  <c:v>2.16342926743153</c:v>
                </c:pt>
                <c:pt idx="2893">
                  <c:v>2.16536863954202</c:v>
                </c:pt>
                <c:pt idx="2894">
                  <c:v>2.16731819048333</c:v>
                </c:pt>
                <c:pt idx="2895">
                  <c:v>2.16927798973715</c:v>
                </c:pt>
                <c:pt idx="2896">
                  <c:v>2.17124810724723</c:v>
                </c:pt>
                <c:pt idx="2897">
                  <c:v>2.17322861342026</c:v>
                </c:pt>
                <c:pt idx="2898">
                  <c:v>2.17521957912666</c:v>
                </c:pt>
                <c:pt idx="2899">
                  <c:v>2.17722107570131</c:v>
                </c:pt>
                <c:pt idx="2900">
                  <c:v>2.17923317494415</c:v>
                </c:pt>
                <c:pt idx="2901">
                  <c:v>2.18125594912074</c:v>
                </c:pt>
                <c:pt idx="2902">
                  <c:v>2.18328947096269</c:v>
                </c:pt>
                <c:pt idx="2903">
                  <c:v>2.18533381366805</c:v>
                </c:pt>
                <c:pt idx="2904">
                  <c:v>2.18738905090154</c:v>
                </c:pt>
                <c:pt idx="2905">
                  <c:v>2.18945525679472</c:v>
                </c:pt>
                <c:pt idx="2906">
                  <c:v>2.19153250594605</c:v>
                </c:pt>
                <c:pt idx="2907">
                  <c:v>2.19362087342084</c:v>
                </c:pt>
                <c:pt idx="2908">
                  <c:v>2.19572043475105</c:v>
                </c:pt>
                <c:pt idx="2909">
                  <c:v>2.1978312659351</c:v>
                </c:pt>
                <c:pt idx="2910">
                  <c:v>2.19995344343738</c:v>
                </c:pt>
                <c:pt idx="2911">
                  <c:v>2.20208704418779</c:v>
                </c:pt>
                <c:pt idx="2912">
                  <c:v>2.2042321455811</c:v>
                </c:pt>
                <c:pt idx="2913">
                  <c:v>2.20638882547614</c:v>
                </c:pt>
                <c:pt idx="2914">
                  <c:v>2.20855716219494</c:v>
                </c:pt>
                <c:pt idx="2915">
                  <c:v>2.21073723452165</c:v>
                </c:pt>
                <c:pt idx="2916">
                  <c:v>2.21292912170137</c:v>
                </c:pt>
                <c:pt idx="2917">
                  <c:v>2.21513290343884</c:v>
                </c:pt>
                <c:pt idx="2918">
                  <c:v>2.21734865989691</c:v>
                </c:pt>
                <c:pt idx="2919">
                  <c:v>2.21957647169492</c:v>
                </c:pt>
                <c:pt idx="2920">
                  <c:v>2.22181641990694</c:v>
                </c:pt>
                <c:pt idx="2921">
                  <c:v>2.22406858605973</c:v>
                </c:pt>
                <c:pt idx="2922">
                  <c:v>2.22633305213067</c:v>
                </c:pt>
                <c:pt idx="2923">
                  <c:v>2.22860990054541</c:v>
                </c:pt>
                <c:pt idx="2924">
                  <c:v>2.2308992141754</c:v>
                </c:pt>
                <c:pt idx="2925">
                  <c:v>2.23320107633521</c:v>
                </c:pt>
                <c:pt idx="2926">
                  <c:v>2.23551557077966</c:v>
                </c:pt>
                <c:pt idx="2927">
                  <c:v>2.23784278170076</c:v>
                </c:pt>
                <c:pt idx="2928">
                  <c:v>2.24018279372443</c:v>
                </c:pt>
                <c:pt idx="2929">
                  <c:v>2.24253569190707</c:v>
                </c:pt>
                <c:pt idx="2930">
                  <c:v>2.24490156173182</c:v>
                </c:pt>
                <c:pt idx="2931">
                  <c:v>2.2472804891047</c:v>
                </c:pt>
                <c:pt idx="2932">
                  <c:v>2.24967256035047</c:v>
                </c:pt>
                <c:pt idx="2933">
                  <c:v>2.25207786220825</c:v>
                </c:pt>
                <c:pt idx="2934">
                  <c:v>2.25449648182696</c:v>
                </c:pt>
                <c:pt idx="2935">
                  <c:v>2.25692850676044</c:v>
                </c:pt>
                <c:pt idx="2936">
                  <c:v>2.2593740249624</c:v>
                </c:pt>
                <c:pt idx="2937">
                  <c:v>2.26183312478103</c:v>
                </c:pt>
                <c:pt idx="2938">
                  <c:v>2.26430589495345</c:v>
                </c:pt>
                <c:pt idx="2939">
                  <c:v>2.26679242459975</c:v>
                </c:pt>
                <c:pt idx="2940">
                  <c:v>2.26929280321693</c:v>
                </c:pt>
                <c:pt idx="2941">
                  <c:v>2.27180712067237</c:v>
                </c:pt>
                <c:pt idx="2942">
                  <c:v>2.27433546719715</c:v>
                </c:pt>
                <c:pt idx="2943">
                  <c:v>2.27687793337902</c:v>
                </c:pt>
                <c:pt idx="2944">
                  <c:v>2.27943461015506</c:v>
                </c:pt>
                <c:pt idx="2945">
                  <c:v>2.282005588804</c:v>
                </c:pt>
                <c:pt idx="2946">
                  <c:v>2.28459096093831</c:v>
                </c:pt>
                <c:pt idx="2947">
                  <c:v>2.28719081849587</c:v>
                </c:pt>
                <c:pt idx="2948">
                  <c:v>2.28980525373134</c:v>
                </c:pt>
                <c:pt idx="2949">
                  <c:v>2.29243435920717</c:v>
                </c:pt>
                <c:pt idx="2950">
                  <c:v>2.29507822778432</c:v>
                </c:pt>
                <c:pt idx="2951">
                  <c:v>2.29773695261251</c:v>
                </c:pt>
                <c:pt idx="2952">
                  <c:v>2.30041062712021</c:v>
                </c:pt>
                <c:pt idx="2953">
                  <c:v>2.30309934500419</c:v>
                </c:pt>
                <c:pt idx="2954">
                  <c:v>2.3058032002187</c:v>
                </c:pt>
                <c:pt idx="2955">
                  <c:v>2.30852228696425</c:v>
                </c:pt>
                <c:pt idx="2956">
                  <c:v>2.311256699676</c:v>
                </c:pt>
                <c:pt idx="2957">
                  <c:v>2.31400653301175</c:v>
                </c:pt>
                <c:pt idx="2958">
                  <c:v>2.31677188183948</c:v>
                </c:pt>
                <c:pt idx="2959">
                  <c:v>2.31955284122446</c:v>
                </c:pt>
                <c:pt idx="2960">
                  <c:v>2.32234950641595</c:v>
                </c:pt>
                <c:pt idx="2961">
                  <c:v>2.32516197283347</c:v>
                </c:pt>
                <c:pt idx="2962">
                  <c:v>2.32799033605251</c:v>
                </c:pt>
                <c:pt idx="2963">
                  <c:v>2.33083469178992</c:v>
                </c:pt>
                <c:pt idx="2964">
                  <c:v>2.33369513588871</c:v>
                </c:pt>
                <c:pt idx="2965">
                  <c:v>2.33657176430244</c:v>
                </c:pt>
                <c:pt idx="2966">
                  <c:v>2.33946467307903</c:v>
                </c:pt>
                <c:pt idx="2967">
                  <c:v>2.3423739583442</c:v>
                </c:pt>
                <c:pt idx="2968">
                  <c:v>2.34529971628425</c:v>
                </c:pt>
                <c:pt idx="2969">
                  <c:v>2.34824204312842</c:v>
                </c:pt>
                <c:pt idx="2970">
                  <c:v>2.35120103513067</c:v>
                </c:pt>
                <c:pt idx="2971">
                  <c:v>2.35417678855097</c:v>
                </c:pt>
                <c:pt idx="2972">
                  <c:v>2.35716939963595</c:v>
                </c:pt>
                <c:pt idx="2973">
                  <c:v>2.36017896459905</c:v>
                </c:pt>
                <c:pt idx="2974">
                  <c:v>2.36320557960015</c:v>
                </c:pt>
                <c:pt idx="2975">
                  <c:v>2.36624934072449</c:v>
                </c:pt>
                <c:pt idx="2976">
                  <c:v>2.3693103439611</c:v>
                </c:pt>
                <c:pt idx="2977">
                  <c:v>2.37238868518062</c:v>
                </c:pt>
                <c:pt idx="2978">
                  <c:v>2.37548446011245</c:v>
                </c:pt>
                <c:pt idx="2979">
                  <c:v>2.37859776432139</c:v>
                </c:pt>
                <c:pt idx="2980">
                  <c:v>2.3817286931835</c:v>
                </c:pt>
                <c:pt idx="2981">
                  <c:v>2.38487734186152</c:v>
                </c:pt>
                <c:pt idx="2982">
                  <c:v>2.38804380527944</c:v>
                </c:pt>
                <c:pt idx="2983">
                  <c:v>2.39122817809656</c:v>
                </c:pt>
                <c:pt idx="2984">
                  <c:v>2.39443055468082</c:v>
                </c:pt>
                <c:pt idx="2985">
                  <c:v>2.39765102908149</c:v>
                </c:pt>
                <c:pt idx="2986">
                  <c:v>2.40088969500114</c:v>
                </c:pt>
                <c:pt idx="2987">
                  <c:v>2.40414664576695</c:v>
                </c:pt>
                <c:pt idx="2988">
                  <c:v>2.40742197430133</c:v>
                </c:pt>
                <c:pt idx="2989">
                  <c:v>2.41071577309176</c:v>
                </c:pt>
                <c:pt idx="2990">
                  <c:v>2.41402813416005</c:v>
                </c:pt>
                <c:pt idx="2991">
                  <c:v>2.41735914903074</c:v>
                </c:pt>
                <c:pt idx="2992">
                  <c:v>2.42070890869885</c:v>
                </c:pt>
                <c:pt idx="2993">
                  <c:v>2.42407750359685</c:v>
                </c:pt>
                <c:pt idx="2994">
                  <c:v>2.42746502356096</c:v>
                </c:pt>
                <c:pt idx="2995">
                  <c:v>2.43087155779656</c:v>
                </c:pt>
                <c:pt idx="2996">
                  <c:v>2.43429719484303</c:v>
                </c:pt>
                <c:pt idx="2997">
                  <c:v>2.43774202253765</c:v>
                </c:pt>
                <c:pt idx="2998">
                  <c:v>2.44120612797884</c:v>
                </c:pt>
                <c:pt idx="2999">
                  <c:v>2.44468959748859</c:v>
                </c:pt>
                <c:pt idx="3000">
                  <c:v>2.44819251657412</c:v>
                </c:pt>
                <c:pt idx="3001">
                  <c:v>2.45171496988876</c:v>
                </c:pt>
                <c:pt idx="3002">
                  <c:v>2.45525704119203</c:v>
                </c:pt>
                <c:pt idx="3003">
                  <c:v>2.45881881330895</c:v>
                </c:pt>
                <c:pt idx="3004">
                  <c:v>2.46240036808853</c:v>
                </c:pt>
                <c:pt idx="3005">
                  <c:v>2.46600178636152</c:v>
                </c:pt>
                <c:pt idx="3006">
                  <c:v>2.46962314789729</c:v>
                </c:pt>
                <c:pt idx="3007">
                  <c:v>2.47326453136</c:v>
                </c:pt>
                <c:pt idx="3008">
                  <c:v>2.4769260142639</c:v>
                </c:pt>
                <c:pt idx="3009">
                  <c:v>2.48060767292784</c:v>
                </c:pt>
                <c:pt idx="3010">
                  <c:v>2.48430958242908</c:v>
                </c:pt>
                <c:pt idx="3011">
                  <c:v>2.48803181655615</c:v>
                </c:pt>
                <c:pt idx="3012">
                  <c:v>2.49177444776109</c:v>
                </c:pt>
                <c:pt idx="3013">
                  <c:v>2.49553754711076</c:v>
                </c:pt>
                <c:pt idx="3014">
                  <c:v>2.49932118423743</c:v>
                </c:pt>
                <c:pt idx="3015">
                  <c:v>2.50312542728866</c:v>
                </c:pt>
                <c:pt idx="3016">
                  <c:v>2.50695034287625</c:v>
                </c:pt>
                <c:pt idx="3017">
                  <c:v>2.51079599602458</c:v>
                </c:pt>
                <c:pt idx="3018">
                  <c:v>2.51466245011813</c:v>
                </c:pt>
                <c:pt idx="3019">
                  <c:v>2.51854976684823</c:v>
                </c:pt>
                <c:pt idx="3020">
                  <c:v>2.52245800615911</c:v>
                </c:pt>
                <c:pt idx="3021">
                  <c:v>2.52638722619327</c:v>
                </c:pt>
                <c:pt idx="3022">
                  <c:v>2.530337483236</c:v>
                </c:pt>
                <c:pt idx="3023">
                  <c:v>2.53430883165936</c:v>
                </c:pt>
                <c:pt idx="3024">
                  <c:v>2.53830132386538</c:v>
                </c:pt>
                <c:pt idx="3025">
                  <c:v>2.54231501022862</c:v>
                </c:pt>
                <c:pt idx="3026">
                  <c:v>2.54634993903806</c:v>
                </c:pt>
                <c:pt idx="3027">
                  <c:v>2.55040615643841</c:v>
                </c:pt>
                <c:pt idx="3028">
                  <c:v>2.55448370637076</c:v>
                </c:pt>
                <c:pt idx="3029">
                  <c:v>2.55858263051263</c:v>
                </c:pt>
                <c:pt idx="3030">
                  <c:v>2.56270296821751</c:v>
                </c:pt>
                <c:pt idx="3031">
                  <c:v>2.56684475645382</c:v>
                </c:pt>
                <c:pt idx="3032">
                  <c:v>2.57100802974332</c:v>
                </c:pt>
                <c:pt idx="3033">
                  <c:v>2.5751928200991</c:v>
                </c:pt>
                <c:pt idx="3034">
                  <c:v>2.57939915696304</c:v>
                </c:pt>
                <c:pt idx="3035">
                  <c:v>2.58362706714289</c:v>
                </c:pt>
                <c:pt idx="3036">
                  <c:v>2.58787657474891</c:v>
                </c:pt>
                <c:pt idx="3037">
                  <c:v>2.59214770113015</c:v>
                </c:pt>
                <c:pt idx="3038">
                  <c:v>2.59644046481042</c:v>
                </c:pt>
                <c:pt idx="3039">
                  <c:v>2.60075488142394</c:v>
                </c:pt>
                <c:pt idx="3040">
                  <c:v>2.60509096365073</c:v>
                </c:pt>
                <c:pt idx="3041">
                  <c:v>2.6094487211518</c:v>
                </c:pt>
                <c:pt idx="3042">
                  <c:v>2.61382816050411</c:v>
                </c:pt>
                <c:pt idx="3043">
                  <c:v>2.61822928513551</c:v>
                </c:pt>
                <c:pt idx="3044">
                  <c:v>2.62265209525945</c:v>
                </c:pt>
                <c:pt idx="3045">
                  <c:v>2.62709658780971</c:v>
                </c:pt>
                <c:pt idx="3046">
                  <c:v>2.6315627563752</c:v>
                </c:pt>
                <c:pt idx="3047">
                  <c:v>2.63605059113468</c:v>
                </c:pt>
                <c:pt idx="3048">
                  <c:v>2.6405600787917</c:v>
                </c:pt>
                <c:pt idx="3049">
                  <c:v>2.64509120250963</c:v>
                </c:pt>
                <c:pt idx="3050">
                  <c:v>2.64964394184695</c:v>
                </c:pt>
                <c:pt idx="3051">
                  <c:v>2.6542182726928</c:v>
                </c:pt>
                <c:pt idx="3052">
                  <c:v>2.65881416720282</c:v>
                </c:pt>
                <c:pt idx="3053">
                  <c:v>2.66343159373544</c:v>
                </c:pt>
                <c:pt idx="3054">
                  <c:v>2.66807051678862</c:v>
                </c:pt>
                <c:pt idx="3055">
                  <c:v>2.67273089693701</c:v>
                </c:pt>
                <c:pt idx="3056">
                  <c:v>2.67741269076984</c:v>
                </c:pt>
                <c:pt idx="3057">
                  <c:v>2.68211585082931</c:v>
                </c:pt>
                <c:pt idx="3058">
                  <c:v>2.68684032554981</c:v>
                </c:pt>
                <c:pt idx="3059">
                  <c:v>2.69158605919788</c:v>
                </c:pt>
                <c:pt idx="3060">
                  <c:v>2.69635299181296</c:v>
                </c:pt>
                <c:pt idx="3061">
                  <c:v>2.70114105914922</c:v>
                </c:pt>
                <c:pt idx="3062">
                  <c:v>2.70595019261821</c:v>
                </c:pt>
                <c:pt idx="3063">
                  <c:v>2.71078031923276</c:v>
                </c:pt>
                <c:pt idx="3064">
                  <c:v>2.71563136155187</c:v>
                </c:pt>
                <c:pt idx="3065">
                  <c:v>2.72050323762697</c:v>
                </c:pt>
                <c:pt idx="3066">
                  <c:v>2.72539586094936</c:v>
                </c:pt>
                <c:pt idx="3067">
                  <c:v>2.73030914039916</c:v>
                </c:pt>
                <c:pt idx="3068">
                  <c:v>2.73524298019561</c:v>
                </c:pt>
                <c:pt idx="3069">
                  <c:v>2.74019727984899</c:v>
                </c:pt>
                <c:pt idx="3070">
                  <c:v>2.74517193411416</c:v>
                </c:pt>
                <c:pt idx="3071">
                  <c:v>2.75016683294573</c:v>
                </c:pt>
                <c:pt idx="3072">
                  <c:v>2.75518186145517</c:v>
                </c:pt>
                <c:pt idx="3073">
                  <c:v>2.76021689986962</c:v>
                </c:pt>
                <c:pt idx="3074">
                  <c:v>2.7652718234928</c:v>
                </c:pt>
                <c:pt idx="3075">
                  <c:v>2.77034650266786</c:v>
                </c:pt>
                <c:pt idx="3076">
                  <c:v>2.77544080274239</c:v>
                </c:pt>
                <c:pt idx="3077">
                  <c:v>2.78055458403564</c:v>
                </c:pt>
                <c:pt idx="3078">
                  <c:v>2.78568770180801</c:v>
                </c:pt>
                <c:pt idx="3079">
                  <c:v>2.7908400062329</c:v>
                </c:pt>
                <c:pt idx="3080">
                  <c:v>2.79601134237101</c:v>
                </c:pt>
                <c:pt idx="3081">
                  <c:v>2.80120155014718</c:v>
                </c:pt>
                <c:pt idx="3082">
                  <c:v>2.80641046432979</c:v>
                </c:pt>
                <c:pt idx="3083">
                  <c:v>2.81163791451292</c:v>
                </c:pt>
                <c:pt idx="3084">
                  <c:v>2.8168837251012</c:v>
                </c:pt>
                <c:pt idx="3085">
                  <c:v>2.82214771529752</c:v>
                </c:pt>
                <c:pt idx="3086">
                  <c:v>2.82742969909364</c:v>
                </c:pt>
                <c:pt idx="3087">
                  <c:v>2.83272948526376</c:v>
                </c:pt>
                <c:pt idx="3088">
                  <c:v>2.83804687736122</c:v>
                </c:pt>
                <c:pt idx="3089">
                  <c:v>2.84338167371819</c:v>
                </c:pt>
                <c:pt idx="3090">
                  <c:v>2.84873366744866</c:v>
                </c:pt>
                <c:pt idx="3091">
                  <c:v>2.85410264645458</c:v>
                </c:pt>
                <c:pt idx="3092">
                  <c:v>2.85948839343534</c:v>
                </c:pt>
                <c:pt idx="3093">
                  <c:v>2.86489068590063</c:v>
                </c:pt>
                <c:pt idx="3094">
                  <c:v>2.87030929618671</c:v>
                </c:pt>
                <c:pt idx="3095">
                  <c:v>2.87574399147608</c:v>
                </c:pt>
                <c:pt idx="3096">
                  <c:v>2.88119453382072</c:v>
                </c:pt>
                <c:pt idx="3097">
                  <c:v>2.88666068016893</c:v>
                </c:pt>
                <c:pt idx="3098">
                  <c:v>2.89214218239564</c:v>
                </c:pt>
                <c:pt idx="3099">
                  <c:v>2.89763878733644</c:v>
                </c:pt>
                <c:pt idx="3100">
                  <c:v>2.90315023682528</c:v>
                </c:pt>
                <c:pt idx="3101">
                  <c:v>2.9086762677358</c:v>
                </c:pt>
                <c:pt idx="3102">
                  <c:v>2.91421661202646</c:v>
                </c:pt>
                <c:pt idx="3103">
                  <c:v>2.91977099678928</c:v>
                </c:pt>
                <c:pt idx="3104">
                  <c:v>2.92533914430247</c:v>
                </c:pt>
                <c:pt idx="3105">
                  <c:v>2.93092077208672</c:v>
                </c:pt>
                <c:pt idx="3106">
                  <c:v>2.9365155929653</c:v>
                </c:pt>
                <c:pt idx="3107">
                  <c:v>2.94212331512787</c:v>
                </c:pt>
                <c:pt idx="3108">
                  <c:v>2.94774364219814</c:v>
                </c:pt>
                <c:pt idx="3109">
                  <c:v>2.95337627330519</c:v>
                </c:pt>
                <c:pt idx="3110">
                  <c:v>2.95902090315855</c:v>
                </c:pt>
                <c:pt idx="3111">
                  <c:v>2.96467722212702</c:v>
                </c:pt>
                <c:pt idx="3112">
                  <c:v>2.97034491632111</c:v>
                </c:pt>
                <c:pt idx="3113">
                  <c:v>2.97602366767923</c:v>
                </c:pt>
                <c:pt idx="3114">
                  <c:v>2.98171315405739</c:v>
                </c:pt>
                <c:pt idx="3115">
                  <c:v>2.98741304932257</c:v>
                </c:pt>
                <c:pt idx="3116">
                  <c:v>2.99312302344951</c:v>
                </c:pt>
                <c:pt idx="3117">
                  <c:v>2.99884274262108</c:v>
                </c:pt>
                <c:pt idx="3118">
                  <c:v>3.00457186933199</c:v>
                </c:pt>
                <c:pt idx="3119">
                  <c:v>3.01031006249588</c:v>
                </c:pt>
                <c:pt idx="3120">
                  <c:v>3.01605697755567</c:v>
                </c:pt>
                <c:pt idx="3121">
                  <c:v>3.02181226659712</c:v>
                </c:pt>
                <c:pt idx="3122">
                  <c:v>3.02757557846552</c:v>
                </c:pt>
                <c:pt idx="3123">
                  <c:v>3.03334655888539</c:v>
                </c:pt>
                <c:pt idx="3124">
                  <c:v>3.03912485058317</c:v>
                </c:pt>
                <c:pt idx="3125">
                  <c:v>3.04491009341269</c:v>
                </c:pt>
                <c:pt idx="3126">
                  <c:v>3.05070192448348</c:v>
                </c:pt>
                <c:pt idx="3127">
                  <c:v>3.05649997829159</c:v>
                </c:pt>
                <c:pt idx="3128">
                  <c:v>3.0623038868531</c:v>
                </c:pt>
                <c:pt idx="3129">
                  <c:v>3.06811327983992</c:v>
                </c:pt>
                <c:pt idx="3130">
                  <c:v>3.07392778471791</c:v>
                </c:pt>
                <c:pt idx="3131">
                  <c:v>3.07974702688724</c:v>
                </c:pt>
                <c:pt idx="3132">
                  <c:v>3.08557062982473</c:v>
                </c:pt>
                <c:pt idx="3133">
                  <c:v>3.09139821522809</c:v>
                </c:pt>
                <c:pt idx="3134">
                  <c:v>3.09722940316201</c:v>
                </c:pt>
                <c:pt idx="3135">
                  <c:v>3.10306381220586</c:v>
                </c:pt>
                <c:pt idx="3136">
                  <c:v>3.10890105960282</c:v>
                </c:pt>
                <c:pt idx="3137">
                  <c:v>3.11474076141051</c:v>
                </c:pt>
                <c:pt idx="3138">
                  <c:v>3.12058253265269</c:v>
                </c:pt>
                <c:pt idx="3139">
                  <c:v>3.12642598747212</c:v>
                </c:pt>
                <c:pt idx="3140">
                  <c:v>3.13227073928427</c:v>
                </c:pt>
                <c:pt idx="3141">
                  <c:v>3.13811640093183</c:v>
                </c:pt>
                <c:pt idx="3142">
                  <c:v>3.1439625848398</c:v>
                </c:pt>
                <c:pt idx="3143">
                  <c:v>3.14980890317104</c:v>
                </c:pt>
                <c:pt idx="3144">
                  <c:v>3.15565496798212</c:v>
                </c:pt>
                <c:pt idx="3145">
                  <c:v>3.16150039137929</c:v>
                </c:pt>
                <c:pt idx="3146">
                  <c:v>3.16734478567447</c:v>
                </c:pt>
                <c:pt idx="3147">
                  <c:v>3.173187763541</c:v>
                </c:pt>
                <c:pt idx="3148">
                  <c:v>3.17902893816911</c:v>
                </c:pt>
                <c:pt idx="3149">
                  <c:v>3.1848679234209</c:v>
                </c:pt>
                <c:pt idx="3150">
                  <c:v>3.19070433398467</c:v>
                </c:pt>
                <c:pt idx="3151">
                  <c:v>3.19653778552843</c:v>
                </c:pt>
                <c:pt idx="3152">
                  <c:v>3.20236789485248</c:v>
                </c:pt>
                <c:pt idx="3153">
                  <c:v>3.2081942800409</c:v>
                </c:pt>
                <c:pt idx="3154">
                  <c:v>3.2140165606118</c:v>
                </c:pt>
                <c:pt idx="3155">
                  <c:v>3.21983435766611</c:v>
                </c:pt>
                <c:pt idx="3156">
                  <c:v>3.22564729403494</c:v>
                </c:pt>
                <c:pt idx="3157">
                  <c:v>3.23145499442514</c:v>
                </c:pt>
                <c:pt idx="3158">
                  <c:v>3.23725708556314</c:v>
                </c:pt>
                <c:pt idx="3159">
                  <c:v>3.2430531963368</c:v>
                </c:pt>
                <c:pt idx="3160">
                  <c:v>3.24884295793515</c:v>
                </c:pt>
                <c:pt idx="3161">
                  <c:v>3.25462600398597</c:v>
                </c:pt>
                <c:pt idx="3162">
                  <c:v>3.26040197069101</c:v>
                </c:pt>
                <c:pt idx="3163">
                  <c:v>3.26617049695873</c:v>
                </c:pt>
                <c:pt idx="3164">
                  <c:v>3.27193122453454</c:v>
                </c:pt>
                <c:pt idx="3165">
                  <c:v>3.27768379812827</c:v>
                </c:pt>
                <c:pt idx="3166">
                  <c:v>3.28342786553894</c:v>
                </c:pt>
                <c:pt idx="3167">
                  <c:v>3.28916307777661</c:v>
                </c:pt>
                <c:pt idx="3168">
                  <c:v>3.29488908918119</c:v>
                </c:pt>
                <c:pt idx="3169">
                  <c:v>3.30060555753831</c:v>
                </c:pt>
                <c:pt idx="3170">
                  <c:v>3.30631214419186</c:v>
                </c:pt>
                <c:pt idx="3171">
                  <c:v>3.31200851415346</c:v>
                </c:pt>
                <c:pt idx="3172">
                  <c:v>3.31769433620849</c:v>
                </c:pt>
                <c:pt idx="3173">
                  <c:v>3.32336928301876</c:v>
                </c:pt>
                <c:pt idx="3174">
                  <c:v>3.3290330312218</c:v>
                </c:pt>
                <c:pt idx="3175">
                  <c:v>3.33468526152656</c:v>
                </c:pt>
                <c:pt idx="3176">
                  <c:v>3.34032565880556</c:v>
                </c:pt>
                <c:pt idx="3177">
                  <c:v>3.34595391218347</c:v>
                </c:pt>
                <c:pt idx="3178">
                  <c:v>3.35156971512202</c:v>
                </c:pt>
                <c:pt idx="3179">
                  <c:v>3.35717276550117</c:v>
                </c:pt>
                <c:pt idx="3180">
                  <c:v>3.36276276569668</c:v>
                </c:pt>
                <c:pt idx="3181">
                  <c:v>3.36833942265377</c:v>
                </c:pt>
                <c:pt idx="3182">
                  <c:v>3.37390244795718</c:v>
                </c:pt>
                <c:pt idx="3183">
                  <c:v>3.37945155789733</c:v>
                </c:pt>
                <c:pt idx="3184">
                  <c:v>3.38498647353273</c:v>
                </c:pt>
                <c:pt idx="3185">
                  <c:v>3.39050692074863</c:v>
                </c:pt>
                <c:pt idx="3186">
                  <c:v>3.39601263031179</c:v>
                </c:pt>
                <c:pt idx="3187">
                  <c:v>3.40150333792156</c:v>
                </c:pt>
                <c:pt idx="3188">
                  <c:v>3.40697878425712</c:v>
                </c:pt>
                <c:pt idx="3189">
                  <c:v>3.41243871502097</c:v>
                </c:pt>
                <c:pt idx="3190">
                  <c:v>3.41788288097867</c:v>
                </c:pt>
                <c:pt idx="3191">
                  <c:v>3.4233110379949</c:v>
                </c:pt>
                <c:pt idx="3192">
                  <c:v>3.4287229470658</c:v>
                </c:pt>
                <c:pt idx="3193">
                  <c:v>3.43411837434763</c:v>
                </c:pt>
                <c:pt idx="3194">
                  <c:v>3.4394970911819</c:v>
                </c:pt>
                <c:pt idx="3195">
                  <c:v>3.4448588741168</c:v>
                </c:pt>
                <c:pt idx="3196">
                  <c:v>3.45020350492522</c:v>
                </c:pt>
                <c:pt idx="3197">
                  <c:v>3.4555307706192</c:v>
                </c:pt>
                <c:pt idx="3198">
                  <c:v>3.46084046346099</c:v>
                </c:pt>
                <c:pt idx="3199">
                  <c:v>3.46613238097073</c:v>
                </c:pt>
                <c:pt idx="3200">
                  <c:v>3.47140632593081</c:v>
                </c:pt>
                <c:pt idx="3201">
                  <c:v>3.47666210638697</c:v>
                </c:pt>
                <c:pt idx="3202">
                  <c:v>3.4818995356462</c:v>
                </c:pt>
                <c:pt idx="3203">
                  <c:v>3.48711843227154</c:v>
                </c:pt>
                <c:pt idx="3204">
                  <c:v>3.49231862007381</c:v>
                </c:pt>
                <c:pt idx="3205">
                  <c:v>3.49749992810034</c:v>
                </c:pt>
                <c:pt idx="3206">
                  <c:v>3.50266219062083</c:v>
                </c:pt>
                <c:pt idx="3207">
                  <c:v>3.5078052471103</c:v>
                </c:pt>
                <c:pt idx="3208">
                  <c:v>3.51292894222937</c:v>
                </c:pt>
                <c:pt idx="3209">
                  <c:v>3.51803312580178</c:v>
                </c:pt>
                <c:pt idx="3210">
                  <c:v>3.52311765278933</c:v>
                </c:pt>
                <c:pt idx="3211">
                  <c:v>3.52818238326433</c:v>
                </c:pt>
                <c:pt idx="3212">
                  <c:v>3.53322718237957</c:v>
                </c:pt>
                <c:pt idx="3213">
                  <c:v>3.53825192033593</c:v>
                </c:pt>
                <c:pt idx="3214">
                  <c:v>3.54325647234773</c:v>
                </c:pt>
                <c:pt idx="3215">
                  <c:v>3.54824071860589</c:v>
                </c:pt>
                <c:pt idx="3216">
                  <c:v>3.55320454423894</c:v>
                </c:pt>
                <c:pt idx="3217">
                  <c:v>3.55814783927206</c:v>
                </c:pt>
                <c:pt idx="3218">
                  <c:v>3.56307049858417</c:v>
                </c:pt>
                <c:pt idx="3219">
                  <c:v>3.56797242186308</c:v>
                </c:pt>
                <c:pt idx="3220">
                  <c:v>3.57285351355899</c:v>
                </c:pt>
                <c:pt idx="3221">
                  <c:v>3.57771368283619</c:v>
                </c:pt>
                <c:pt idx="3222">
                  <c:v>3.58255284352323</c:v>
                </c:pt>
                <c:pt idx="3223">
                  <c:v>3.58737091406153</c:v>
                </c:pt>
                <c:pt idx="3224">
                  <c:v>3.59216781745252</c:v>
                </c:pt>
                <c:pt idx="3225">
                  <c:v>3.59694348120346</c:v>
                </c:pt>
                <c:pt idx="3226">
                  <c:v>3.60169783727196</c:v>
                </c:pt>
                <c:pt idx="3227">
                  <c:v>3.60643082200932</c:v>
                </c:pt>
                <c:pt idx="3228">
                  <c:v>3.61114237610265</c:v>
                </c:pt>
                <c:pt idx="3229">
                  <c:v>3.61583244451608</c:v>
                </c:pt>
                <c:pt idx="3230">
                  <c:v>3.62050097643089</c:v>
                </c:pt>
                <c:pt idx="3231">
                  <c:v>3.62514792518477</c:v>
                </c:pt>
                <c:pt idx="3232">
                  <c:v>3.62977324821027</c:v>
                </c:pt>
                <c:pt idx="3233">
                  <c:v>3.6343769069725</c:v>
                </c:pt>
                <c:pt idx="3234">
                  <c:v>3.63895886690607</c:v>
                </c:pt>
                <c:pt idx="3235">
                  <c:v>3.64351909735155</c:v>
                </c:pt>
                <c:pt idx="3236">
                  <c:v>3.64805757149125</c:v>
                </c:pt>
                <c:pt idx="3237">
                  <c:v>3.65257426628457</c:v>
                </c:pt>
                <c:pt idx="3238">
                  <c:v>3.65706916240296</c:v>
                </c:pt>
                <c:pt idx="3239">
                  <c:v>3.66154224416448</c:v>
                </c:pt>
                <c:pt idx="3240">
                  <c:v>3.66599349946806</c:v>
                </c:pt>
                <c:pt idx="3241">
                  <c:v>3.67042291972756</c:v>
                </c:pt>
                <c:pt idx="3242">
                  <c:v>3.67483049980562</c:v>
                </c:pt>
                <c:pt idx="3243">
                  <c:v>3.67921623794739</c:v>
                </c:pt>
                <c:pt idx="3244">
                  <c:v>3.6835801357142</c:v>
                </c:pt>
                <c:pt idx="3245">
                  <c:v>3.68792219791719</c:v>
                </c:pt>
                <c:pt idx="3246">
                  <c:v>3.69224243255099</c:v>
                </c:pt>
                <c:pt idx="3247">
                  <c:v>3.69654085072746</c:v>
                </c:pt>
                <c:pt idx="3248">
                  <c:v>3.70081746660959</c:v>
                </c:pt>
                <c:pt idx="3249">
                  <c:v>3.70507229734551</c:v>
                </c:pt>
                <c:pt idx="3250">
                  <c:v>3.70930536300278</c:v>
                </c:pt>
                <c:pt idx="3251">
                  <c:v>3.71351668650289</c:v>
                </c:pt>
                <c:pt idx="3252">
                  <c:v>3.71770629355608</c:v>
                </c:pt>
                <c:pt idx="3253">
                  <c:v>3.72187421259645</c:v>
                </c:pt>
                <c:pt idx="3254">
                  <c:v>3.72602047471751</c:v>
                </c:pt>
                <c:pt idx="3255">
                  <c:v>3.73014511360808</c:v>
                </c:pt>
                <c:pt idx="3256">
                  <c:v>3.73424816548861</c:v>
                </c:pt>
                <c:pt idx="3257">
                  <c:v>3.73832966904803</c:v>
                </c:pt>
                <c:pt idx="3258">
                  <c:v>3.74238966538104</c:v>
                </c:pt>
                <c:pt idx="3259">
                  <c:v>3.74642819792599</c:v>
                </c:pt>
                <c:pt idx="3260">
                  <c:v>3.75044531240319</c:v>
                </c:pt>
                <c:pt idx="3261">
                  <c:v>3.75444105675396</c:v>
                </c:pt>
                <c:pt idx="3262">
                  <c:v>3.75841548108016</c:v>
                </c:pt>
                <c:pt idx="3263">
                  <c:v>3.76236863758437</c:v>
                </c:pt>
                <c:pt idx="3264">
                  <c:v>3.76630058051075</c:v>
                </c:pt>
                <c:pt idx="3265">
                  <c:v>3.77021136608651</c:v>
                </c:pt>
                <c:pt idx="3266">
                  <c:v>3.77410105246412</c:v>
                </c:pt>
                <c:pt idx="3267">
                  <c:v>3.77796969966417</c:v>
                </c:pt>
                <c:pt idx="3268">
                  <c:v>3.78181736951894</c:v>
                </c:pt>
                <c:pt idx="3269">
                  <c:v>3.78564412561676</c:v>
                </c:pt>
                <c:pt idx="3270">
                  <c:v>3.78945003324702</c:v>
                </c:pt>
                <c:pt idx="3271">
                  <c:v>3.79323515934602</c:v>
                </c:pt>
                <c:pt idx="3272">
                  <c:v>3.79699957244352</c:v>
                </c:pt>
                <c:pt idx="3273">
                  <c:v>3.8007433426101</c:v>
                </c:pt>
                <c:pt idx="3274">
                  <c:v>3.80446654140528</c:v>
                </c:pt>
                <c:pt idx="3275">
                  <c:v>3.80816924182642</c:v>
                </c:pt>
                <c:pt idx="3276">
                  <c:v>3.81185151825847</c:v>
                </c:pt>
                <c:pt idx="3277">
                  <c:v>3.81551344642444</c:v>
                </c:pt>
                <c:pt idx="3278">
                  <c:v>3.81915510333677</c:v>
                </c:pt>
                <c:pt idx="3279">
                  <c:v>3.82277656724939</c:v>
                </c:pt>
                <c:pt idx="3280">
                  <c:v>3.82637791761072</c:v>
                </c:pt>
                <c:pt idx="3281">
                  <c:v>3.8299592350174</c:v>
                </c:pt>
                <c:pt idx="3282">
                  <c:v>3.83352060116886</c:v>
                </c:pt>
                <c:pt idx="3283">
                  <c:v>3.8370620988227</c:v>
                </c:pt>
                <c:pt idx="3284">
                  <c:v>3.84058381175093</c:v>
                </c:pt>
                <c:pt idx="3285">
                  <c:v>3.84408582469693</c:v>
                </c:pt>
                <c:pt idx="3286">
                  <c:v>3.84756822333335</c:v>
                </c:pt>
                <c:pt idx="3287">
                  <c:v>3.85103109422068</c:v>
                </c:pt>
                <c:pt idx="3288">
                  <c:v>3.85447452476679</c:v>
                </c:pt>
                <c:pt idx="3289">
                  <c:v>3.85789860318712</c:v>
                </c:pt>
                <c:pt idx="3290">
                  <c:v>3.86130341846577</c:v>
                </c:pt>
                <c:pt idx="3291">
                  <c:v>3.86468906031737</c:v>
                </c:pt>
                <c:pt idx="3292">
                  <c:v>3.8680556191497</c:v>
                </c:pt>
                <c:pt idx="3293">
                  <c:v>3.87140318602719</c:v>
                </c:pt>
                <c:pt idx="3294">
                  <c:v>3.87473185263507</c:v>
                </c:pt>
                <c:pt idx="3295">
                  <c:v>3.87804171124446</c:v>
                </c:pt>
                <c:pt idx="3296">
                  <c:v>3.88133285467803</c:v>
                </c:pt>
                <c:pt idx="3297">
                  <c:v>3.88460537627665</c:v>
                </c:pt>
                <c:pt idx="3298">
                  <c:v>3.88785936986658</c:v>
                </c:pt>
                <c:pt idx="3299">
                  <c:v>3.89109492972757</c:v>
                </c:pt>
                <c:pt idx="3300">
                  <c:v>3.89431215056161</c:v>
                </c:pt>
                <c:pt idx="3301">
                  <c:v>3.89751112746247</c:v>
                </c:pt>
                <c:pt idx="3302">
                  <c:v>3.90069195588588</c:v>
                </c:pt>
                <c:pt idx="3303">
                  <c:v>3.90385473162055</c:v>
                </c:pt>
                <c:pt idx="3304">
                  <c:v>3.90699955075978</c:v>
                </c:pt>
                <c:pt idx="3305">
                  <c:v>3.91012650967384</c:v>
                </c:pt>
                <c:pt idx="3306">
                  <c:v>3.91323570498299</c:v>
                </c:pt>
                <c:pt idx="3307">
                  <c:v>3.91632723353127</c:v>
                </c:pt>
                <c:pt idx="3308">
                  <c:v>3.91940119236082</c:v>
                </c:pt>
                <c:pt idx="3309">
                  <c:v>3.92245767868699</c:v>
                </c:pt>
                <c:pt idx="3310">
                  <c:v>3.92549678987405</c:v>
                </c:pt>
                <c:pt idx="3311">
                  <c:v>3.92851862341151</c:v>
                </c:pt>
                <c:pt idx="3312">
                  <c:v>3.93152327689117</c:v>
                </c:pt>
                <c:pt idx="3313">
                  <c:v>3.93451084798465</c:v>
                </c:pt>
                <c:pt idx="3314">
                  <c:v>3.93748143442168</c:v>
                </c:pt>
                <c:pt idx="3315">
                  <c:v>3.94043513396888</c:v>
                </c:pt>
                <c:pt idx="3316">
                  <c:v>3.94337204440923</c:v>
                </c:pt>
                <c:pt idx="3317">
                  <c:v>3.94629226352202</c:v>
                </c:pt>
                <c:pt idx="3318">
                  <c:v>3.94919588906345</c:v>
                </c:pt>
                <c:pt idx="3319">
                  <c:v>3.95208301874776</c:v>
                </c:pt>
                <c:pt idx="3320">
                  <c:v>3.95495375022895</c:v>
                </c:pt>
                <c:pt idx="3321">
                  <c:v>3.95780818108296</c:v>
                </c:pt>
                <c:pt idx="3322">
                  <c:v>3.96064640879052</c:v>
                </c:pt>
                <c:pt idx="3323">
                  <c:v>3.96346853072034</c:v>
                </c:pt>
                <c:pt idx="3324">
                  <c:v>3.966274644113</c:v>
                </c:pt>
                <c:pt idx="3325">
                  <c:v>3.96906484606524</c:v>
                </c:pt>
                <c:pt idx="3326">
                  <c:v>3.97183923351473</c:v>
                </c:pt>
                <c:pt idx="3327">
                  <c:v>3.97459790322539</c:v>
                </c:pt>
                <c:pt idx="3328">
                  <c:v>3.97734095177316</c:v>
                </c:pt>
                <c:pt idx="3329">
                  <c:v>3.9800684755322</c:v>
                </c:pt>
                <c:pt idx="3330">
                  <c:v>3.98278057066157</c:v>
                </c:pt>
                <c:pt idx="3331">
                  <c:v>3.98547733309242</c:v>
                </c:pt>
                <c:pt idx="3332">
                  <c:v>3.98815885851548</c:v>
                </c:pt>
                <c:pt idx="3333">
                  <c:v>3.99082524236912</c:v>
                </c:pt>
                <c:pt idx="3334">
                  <c:v>3.99347657982769</c:v>
                </c:pt>
                <c:pt idx="3335">
                  <c:v>3.99611296579045</c:v>
                </c:pt>
                <c:pt idx="3336">
                  <c:v>3.99873449487068</c:v>
                </c:pt>
                <c:pt idx="3337">
                  <c:v>4.00134126138538</c:v>
                </c:pt>
                <c:pt idx="3338">
                  <c:v>4.00393335934523</c:v>
                </c:pt>
                <c:pt idx="3339">
                  <c:v>4.00651088244497</c:v>
                </c:pt>
                <c:pt idx="3340">
                  <c:v>4.00907392405415</c:v>
                </c:pt>
                <c:pt idx="3341">
                  <c:v>4.01162257720821</c:v>
                </c:pt>
                <c:pt idx="3342">
                  <c:v>4.01415693459996</c:v>
                </c:pt>
                <c:pt idx="3343">
                  <c:v>4.01667708857133</c:v>
                </c:pt>
                <c:pt idx="3344">
                  <c:v>4.01918313110551</c:v>
                </c:pt>
                <c:pt idx="3345">
                  <c:v>4.0216751538194</c:v>
                </c:pt>
                <c:pt idx="3346">
                  <c:v>4.02415324795638</c:v>
                </c:pt>
                <c:pt idx="3347">
                  <c:v>4.02661750437936</c:v>
                </c:pt>
                <c:pt idx="3348">
                  <c:v>4.02906801356418</c:v>
                </c:pt>
                <c:pt idx="3349">
                  <c:v>4.03150486559326</c:v>
                </c:pt>
                <c:pt idx="3350">
                  <c:v>4.03392815014958</c:v>
                </c:pt>
                <c:pt idx="3351">
                  <c:v>4.03633795651092</c:v>
                </c:pt>
                <c:pt idx="3352">
                  <c:v>4.03873437354435</c:v>
                </c:pt>
                <c:pt idx="3353">
                  <c:v>4.04111748970101</c:v>
                </c:pt>
                <c:pt idx="3354">
                  <c:v>4.04348739301118</c:v>
                </c:pt>
                <c:pt idx="3355">
                  <c:v>4.04584417107954</c:v>
                </c:pt>
                <c:pt idx="3356">
                  <c:v>4.0481879110807</c:v>
                </c:pt>
                <c:pt idx="3357">
                  <c:v>4.05051869975499</c:v>
                </c:pt>
                <c:pt idx="3358">
                  <c:v>4.05283662340449</c:v>
                </c:pt>
                <c:pt idx="3359">
                  <c:v>4.05514176788923</c:v>
                </c:pt>
                <c:pt idx="3360">
                  <c:v>4.05743421862365</c:v>
                </c:pt>
                <c:pt idx="3361">
                  <c:v>4.0597140605733</c:v>
                </c:pt>
                <c:pt idx="3362">
                  <c:v>4.06198137825168</c:v>
                </c:pt>
                <c:pt idx="3363">
                  <c:v>4.06423625571737</c:v>
                </c:pt>
                <c:pt idx="3364">
                  <c:v>4.06647877657126</c:v>
                </c:pt>
                <c:pt idx="3365">
                  <c:v>4.06870902395407</c:v>
                </c:pt>
                <c:pt idx="3366">
                  <c:v>4.07092708054398</c:v>
                </c:pt>
                <c:pt idx="3367">
                  <c:v>4.07313302855447</c:v>
                </c:pt>
                <c:pt idx="3368">
                  <c:v>4.07532694973235</c:v>
                </c:pt>
                <c:pt idx="3369">
                  <c:v>4.07750892535596</c:v>
                </c:pt>
                <c:pt idx="3370">
                  <c:v>4.07967903623349</c:v>
                </c:pt>
                <c:pt idx="3371">
                  <c:v>4.0818373627015</c:v>
                </c:pt>
                <c:pt idx="3372">
                  <c:v>4.08398398462362</c:v>
                </c:pt>
                <c:pt idx="3373">
                  <c:v>4.08611898138936</c:v>
                </c:pt>
                <c:pt idx="3374">
                  <c:v>4.08824243191304</c:v>
                </c:pt>
                <c:pt idx="3375">
                  <c:v>4.09035441463297</c:v>
                </c:pt>
                <c:pt idx="3376">
                  <c:v>4.09245500751065</c:v>
                </c:pt>
                <c:pt idx="3377">
                  <c:v>4.09454428803016</c:v>
                </c:pt>
                <c:pt idx="3378">
                  <c:v>4.0966223331977</c:v>
                </c:pt>
                <c:pt idx="3379">
                  <c:v>4.0986892195412</c:v>
                </c:pt>
                <c:pt idx="3380">
                  <c:v>4.10074502311009</c:v>
                </c:pt>
                <c:pt idx="3381">
                  <c:v>4.1027898194752</c:v>
                </c:pt>
                <c:pt idx="3382">
                  <c:v>4.10482368372871</c:v>
                </c:pt>
                <c:pt idx="3383">
                  <c:v>4.10684669048429</c:v>
                </c:pt>
                <c:pt idx="3384">
                  <c:v>4.10885891387729</c:v>
                </c:pt>
                <c:pt idx="3385">
                  <c:v>4.11086042756506</c:v>
                </c:pt>
                <c:pt idx="3386">
                  <c:v>4.11285130472737</c:v>
                </c:pt>
                <c:pt idx="3387">
                  <c:v>4.1148316180669</c:v>
                </c:pt>
                <c:pt idx="3388">
                  <c:v>4.11680143980984</c:v>
                </c:pt>
                <c:pt idx="3389">
                  <c:v>4.11876084170662</c:v>
                </c:pt>
                <c:pt idx="3390">
                  <c:v>4.12070989503263</c:v>
                </c:pt>
                <c:pt idx="3391">
                  <c:v>4.12264867058912</c:v>
                </c:pt>
                <c:pt idx="3392">
                  <c:v>4.12457723870415</c:v>
                </c:pt>
                <c:pt idx="3393">
                  <c:v>4.12649566923356</c:v>
                </c:pt>
                <c:pt idx="3394">
                  <c:v>4.12840403156212</c:v>
                </c:pt>
                <c:pt idx="3395">
                  <c:v>4.13030239460466</c:v>
                </c:pt>
                <c:pt idx="3396">
                  <c:v>4.13219082680732</c:v>
                </c:pt>
                <c:pt idx="3397">
                  <c:v>4.13406939614887</c:v>
                </c:pt>
                <c:pt idx="3398">
                  <c:v>4.13593817014202</c:v>
                </c:pt>
                <c:pt idx="3399">
                  <c:v>4.13779721583492</c:v>
                </c:pt>
                <c:pt idx="3400">
                  <c:v>4.1396465998126</c:v>
                </c:pt>
                <c:pt idx="3401">
                  <c:v>4.14148638819854</c:v>
                </c:pt>
                <c:pt idx="3402">
                  <c:v>4.14331664665624</c:v>
                </c:pt>
                <c:pt idx="3403">
                  <c:v>4.1451374403909</c:v>
                </c:pt>
                <c:pt idx="3404">
                  <c:v>4.14694883415113</c:v>
                </c:pt>
                <c:pt idx="3405">
                  <c:v>4.14875089223066</c:v>
                </c:pt>
                <c:pt idx="3406">
                  <c:v>4.15054367847018</c:v>
                </c:pt>
                <c:pt idx="3407">
                  <c:v>4.15232725625914</c:v>
                </c:pt>
                <c:pt idx="3408">
                  <c:v>4.15410168853769</c:v>
                </c:pt>
                <c:pt idx="3409">
                  <c:v>4.15586703779853</c:v>
                </c:pt>
                <c:pt idx="3410">
                  <c:v>4.15762336608894</c:v>
                </c:pt>
                <c:pt idx="3411">
                  <c:v>4.15937073501273</c:v>
                </c:pt>
                <c:pt idx="3412">
                  <c:v>4.1611092057323</c:v>
                </c:pt>
                <c:pt idx="3413">
                  <c:v>4.1628388389707</c:v>
                </c:pt>
                <c:pt idx="3414">
                  <c:v>4.16455969501372</c:v>
                </c:pt>
                <c:pt idx="3415">
                  <c:v>4.16627183371204</c:v>
                </c:pt>
                <c:pt idx="3416">
                  <c:v>4.16797531448335</c:v>
                </c:pt>
                <c:pt idx="3417">
                  <c:v>4.16967019631458</c:v>
                </c:pt>
                <c:pt idx="3418">
                  <c:v>4.17135653776406</c:v>
                </c:pt>
                <c:pt idx="3419">
                  <c:v>4.1730343969638</c:v>
                </c:pt>
                <c:pt idx="3420">
                  <c:v>4.17470383162171</c:v>
                </c:pt>
                <c:pt idx="3421">
                  <c:v>4.17636489902389</c:v>
                </c:pt>
                <c:pt idx="3422">
                  <c:v>4.17801765603694</c:v>
                </c:pt>
                <c:pt idx="3423">
                  <c:v>4.17966215911026</c:v>
                </c:pt>
                <c:pt idx="3424">
                  <c:v>4.18129846427838</c:v>
                </c:pt>
                <c:pt idx="3425">
                  <c:v>4.18292662716332</c:v>
                </c:pt>
                <c:pt idx="3426">
                  <c:v>4.18454670297696</c:v>
                </c:pt>
                <c:pt idx="3427">
                  <c:v>4.1861587465234</c:v>
                </c:pt>
                <c:pt idx="3428">
                  <c:v>4.1877628122014</c:v>
                </c:pt>
                <c:pt idx="3429">
                  <c:v>4.1893589540067</c:v>
                </c:pt>
                <c:pt idx="3430">
                  <c:v>4.19094722553452</c:v>
                </c:pt>
                <c:pt idx="3431">
                  <c:v>4.19252767998195</c:v>
                </c:pt>
                <c:pt idx="3432">
                  <c:v>4.19410037015036</c:v>
                </c:pt>
                <c:pt idx="3433">
                  <c:v>4.1956653484479</c:v>
                </c:pt>
                <c:pt idx="3434">
                  <c:v>4.1972226668919</c:v>
                </c:pt>
                <c:pt idx="3435">
                  <c:v>4.19877237711134</c:v>
                </c:pt>
                <c:pt idx="3436">
                  <c:v>4.20031453034935</c:v>
                </c:pt>
                <c:pt idx="3437">
                  <c:v>4.2018491774656</c:v>
                </c:pt>
                <c:pt idx="3438">
                  <c:v>4.20337636893885</c:v>
                </c:pt>
                <c:pt idx="3439">
                  <c:v>4.20489615486937</c:v>
                </c:pt>
                <c:pt idx="3440">
                  <c:v>4.20640858498143</c:v>
                </c:pt>
                <c:pt idx="3441">
                  <c:v>4.20791370862582</c:v>
                </c:pt>
                <c:pt idx="3442">
                  <c:v>4.20941157478225</c:v>
                </c:pt>
                <c:pt idx="3443">
                  <c:v>4.21090223206189</c:v>
                </c:pt>
                <c:pt idx="3444">
                  <c:v>4.21238572870985</c:v>
                </c:pt>
                <c:pt idx="3445">
                  <c:v>4.21386211260762</c:v>
                </c:pt>
                <c:pt idx="3446">
                  <c:v>4.21533143127558</c:v>
                </c:pt>
                <c:pt idx="3447">
                  <c:v>4.21679373187546</c:v>
                </c:pt>
                <c:pt idx="3448">
                  <c:v>4.21824906121282</c:v>
                </c:pt>
                <c:pt idx="3449">
                  <c:v>4.21969746573953</c:v>
                </c:pt>
                <c:pt idx="3450">
                  <c:v>4.22113899155622</c:v>
                </c:pt>
                <c:pt idx="3451">
                  <c:v>4.22257368441473</c:v>
                </c:pt>
                <c:pt idx="3452">
                  <c:v>4.22400158972062</c:v>
                </c:pt>
                <c:pt idx="3453">
                  <c:v>4.22542275253556</c:v>
                </c:pt>
                <c:pt idx="3454">
                  <c:v>4.22683721757983</c:v>
                </c:pt>
                <c:pt idx="3455">
                  <c:v>4.22824502923472</c:v>
                </c:pt>
                <c:pt idx="3456">
                  <c:v>4.229646231545</c:v>
                </c:pt>
                <c:pt idx="3457">
                  <c:v>4.23104086822133</c:v>
                </c:pt>
                <c:pt idx="3458">
                  <c:v>4.23242898264268</c:v>
                </c:pt>
                <c:pt idx="3459">
                  <c:v>4.23381061785877</c:v>
                </c:pt>
                <c:pt idx="3460">
                  <c:v>4.23518581659244</c:v>
                </c:pt>
                <c:pt idx="3461">
                  <c:v>4.23655462124207</c:v>
                </c:pt>
                <c:pt idx="3462">
                  <c:v>4.23791707388398</c:v>
                </c:pt>
                <c:pt idx="3463">
                  <c:v>4.23927321627478</c:v>
                </c:pt>
                <c:pt idx="3464">
                  <c:v>4.2406230898538</c:v>
                </c:pt>
                <c:pt idx="3465">
                  <c:v>4.24196673574538</c:v>
                </c:pt>
                <c:pt idx="3466">
                  <c:v>4.24330419476127</c:v>
                </c:pt>
                <c:pt idx="3467">
                  <c:v>4.24463550740299</c:v>
                </c:pt>
                <c:pt idx="3468">
                  <c:v>4.24596071386413</c:v>
                </c:pt>
                <c:pt idx="3469">
                  <c:v>4.24727985403266</c:v>
                </c:pt>
                <c:pt idx="3470">
                  <c:v>4.24859296749332</c:v>
                </c:pt>
                <c:pt idx="3471">
                  <c:v>4.24990009352982</c:v>
                </c:pt>
                <c:pt idx="3472">
                  <c:v>4.25120127112724</c:v>
                </c:pt>
                <c:pt idx="3473">
                  <c:v>4.25249653897423</c:v>
                </c:pt>
                <c:pt idx="3474">
                  <c:v>4.25378593546529</c:v>
                </c:pt>
                <c:pt idx="3475">
                  <c:v>4.2550694987031</c:v>
                </c:pt>
                <c:pt idx="3476">
                  <c:v>4.25634726650066</c:v>
                </c:pt>
                <c:pt idx="3477">
                  <c:v>4.25761927638362</c:v>
                </c:pt>
                <c:pt idx="3478">
                  <c:v>4.25888556559245</c:v>
                </c:pt>
                <c:pt idx="3479">
                  <c:v>4.26014617108467</c:v>
                </c:pt>
                <c:pt idx="3480">
                  <c:v>4.26140112953704</c:v>
                </c:pt>
                <c:pt idx="3481">
                  <c:v>4.26265047734777</c:v>
                </c:pt>
                <c:pt idx="3482">
                  <c:v>4.26389425063866</c:v>
                </c:pt>
                <c:pt idx="3483">
                  <c:v>4.26513248525731</c:v>
                </c:pt>
                <c:pt idx="3484">
                  <c:v>4.2663652167792</c:v>
                </c:pt>
                <c:pt idx="3485">
                  <c:v>4.26759248050993</c:v>
                </c:pt>
                <c:pt idx="3486">
                  <c:v>4.26881431148722</c:v>
                </c:pt>
                <c:pt idx="3487">
                  <c:v>4.27003074448315</c:v>
                </c:pt>
                <c:pt idx="3488">
                  <c:v>4.27124181400615</c:v>
                </c:pt>
                <c:pt idx="3489">
                  <c:v>4.27244755430316</c:v>
                </c:pt>
                <c:pt idx="3490">
                  <c:v>4.27364799936166</c:v>
                </c:pt>
                <c:pt idx="3491">
                  <c:v>4.27484318291175</c:v>
                </c:pt>
                <c:pt idx="3492">
                  <c:v>4.27603313842822</c:v>
                </c:pt>
                <c:pt idx="3493">
                  <c:v>4.27721789913251</c:v>
                </c:pt>
                <c:pt idx="3494">
                  <c:v>4.27839749799482</c:v>
                </c:pt>
                <c:pt idx="3495">
                  <c:v>4.27957196773606</c:v>
                </c:pt>
                <c:pt idx="3496">
                  <c:v>4.28074134082986</c:v>
                </c:pt>
                <c:pt idx="3497">
                  <c:v>4.28190564950454</c:v>
                </c:pt>
                <c:pt idx="3498">
                  <c:v>4.28306492574511</c:v>
                </c:pt>
                <c:pt idx="3499">
                  <c:v>4.28421920129519</c:v>
                </c:pt>
                <c:pt idx="3500">
                  <c:v>4.28536850765898</c:v>
                </c:pt>
                <c:pt idx="3501">
                  <c:v>4.28651287610314</c:v>
                </c:pt>
                <c:pt idx="3502">
                  <c:v>4.28765233765876</c:v>
                </c:pt>
                <c:pt idx="3503">
                  <c:v>4.28878692312324</c:v>
                </c:pt>
                <c:pt idx="3504">
                  <c:v>4.28991666306215</c:v>
                </c:pt>
                <c:pt idx="3505">
                  <c:v>4.29104158781115</c:v>
                </c:pt>
                <c:pt idx="3506">
                  <c:v>4.29216172747783</c:v>
                </c:pt>
                <c:pt idx="3507">
                  <c:v>4.29327711194354</c:v>
                </c:pt>
                <c:pt idx="3508">
                  <c:v>4.29438777086524</c:v>
                </c:pt>
                <c:pt idx="3509">
                  <c:v>4.29549373367735</c:v>
                </c:pt>
                <c:pt idx="3510">
                  <c:v>4.29659502959349</c:v>
                </c:pt>
                <c:pt idx="3511">
                  <c:v>4.29769168760835</c:v>
                </c:pt>
                <c:pt idx="3512">
                  <c:v>4.2987837364994</c:v>
                </c:pt>
                <c:pt idx="3513">
                  <c:v>4.29987120482872</c:v>
                </c:pt>
                <c:pt idx="3514">
                  <c:v>4.30095412094471</c:v>
                </c:pt>
                <c:pt idx="3515">
                  <c:v>4.30203251298386</c:v>
                </c:pt>
                <c:pt idx="3516">
                  <c:v>4.30310640887246</c:v>
                </c:pt>
                <c:pt idx="3517">
                  <c:v>4.30417583632831</c:v>
                </c:pt>
                <c:pt idx="3518">
                  <c:v>4.30524082286246</c:v>
                </c:pt>
                <c:pt idx="3519">
                  <c:v>4.30630139578086</c:v>
                </c:pt>
                <c:pt idx="3520">
                  <c:v>4.30735758218605</c:v>
                </c:pt>
                <c:pt idx="3521">
                  <c:v>4.30840940897883</c:v>
                </c:pt>
                <c:pt idx="3522">
                  <c:v>4.30945690285989</c:v>
                </c:pt>
                <c:pt idx="3523">
                  <c:v>4.31050009033148</c:v>
                </c:pt>
                <c:pt idx="3524">
                  <c:v>4.31153899769902</c:v>
                </c:pt>
                <c:pt idx="3525">
                  <c:v>4.31257365107268</c:v>
                </c:pt>
                <c:pt idx="3526">
                  <c:v>4.31360407636905</c:v>
                </c:pt>
                <c:pt idx="3527">
                  <c:v>4.31463029931265</c:v>
                </c:pt>
                <c:pt idx="3528">
                  <c:v>4.31565234543758</c:v>
                </c:pt>
                <c:pt idx="3529">
                  <c:v>4.31667024008902</c:v>
                </c:pt>
                <c:pt idx="3530">
                  <c:v>4.31768400842479</c:v>
                </c:pt>
                <c:pt idx="3531">
                  <c:v>4.31869367541695</c:v>
                </c:pt>
                <c:pt idx="3532">
                  <c:v>4.31969926585322</c:v>
                </c:pt>
                <c:pt idx="3533">
                  <c:v>4.32070080433859</c:v>
                </c:pt>
                <c:pt idx="3534">
                  <c:v>4.32169831529676</c:v>
                </c:pt>
                <c:pt idx="3535">
                  <c:v>4.32269182297166</c:v>
                </c:pt>
                <c:pt idx="3536">
                  <c:v>4.32368135142891</c:v>
                </c:pt>
                <c:pt idx="3537">
                  <c:v>4.3246669245573</c:v>
                </c:pt>
                <c:pt idx="3538">
                  <c:v>4.32564856607022</c:v>
                </c:pt>
                <c:pt idx="3539">
                  <c:v>4.32662629950711</c:v>
                </c:pt>
                <c:pt idx="3540">
                  <c:v>4.32760014823492</c:v>
                </c:pt>
                <c:pt idx="3541">
                  <c:v>4.32857013544948</c:v>
                </c:pt>
                <c:pt idx="3542">
                  <c:v>4.32953628417693</c:v>
                </c:pt>
                <c:pt idx="3543">
                  <c:v>4.3304986172751</c:v>
                </c:pt>
                <c:pt idx="3544">
                  <c:v>4.33145715743493</c:v>
                </c:pt>
                <c:pt idx="3545">
                  <c:v>4.3324119271818</c:v>
                </c:pt>
                <c:pt idx="3546">
                  <c:v>4.33336294887691</c:v>
                </c:pt>
                <c:pt idx="3547">
                  <c:v>4.3343102447186</c:v>
                </c:pt>
                <c:pt idx="3548">
                  <c:v>4.33525383674375</c:v>
                </c:pt>
                <c:pt idx="3549">
                  <c:v>4.33619374682905</c:v>
                </c:pt>
                <c:pt idx="3550">
                  <c:v>4.33712999669232</c:v>
                </c:pt>
                <c:pt idx="3551">
                  <c:v>4.33806260789385</c:v>
                </c:pt>
                <c:pt idx="3552">
                  <c:v>4.33899160183766</c:v>
                </c:pt>
                <c:pt idx="3553">
                  <c:v>4.33991699977279</c:v>
                </c:pt>
                <c:pt idx="3554">
                  <c:v>4.34083882279458</c:v>
                </c:pt>
                <c:pt idx="3555">
                  <c:v>4.34175709184593</c:v>
                </c:pt>
                <c:pt idx="3556">
                  <c:v>4.34267182771855</c:v>
                </c:pt>
                <c:pt idx="3557">
                  <c:v>4.34358305105418</c:v>
                </c:pt>
                <c:pt idx="3558">
                  <c:v>4.34449078234584</c:v>
                </c:pt>
                <c:pt idx="3559">
                  <c:v>4.34539504193907</c:v>
                </c:pt>
                <c:pt idx="3560">
                  <c:v>4.34629585003308</c:v>
                </c:pt>
                <c:pt idx="3561">
                  <c:v>4.34719322668201</c:v>
                </c:pt>
                <c:pt idx="3562">
                  <c:v>4.34808719179608</c:v>
                </c:pt>
                <c:pt idx="3563">
                  <c:v>4.34897776514277</c:v>
                </c:pt>
                <c:pt idx="3564">
                  <c:v>4.34986496634802</c:v>
                </c:pt>
                <c:pt idx="3565">
                  <c:v>4.35074881489733</c:v>
                </c:pt>
                <c:pt idx="3566">
                  <c:v>4.35162933013699</c:v>
                </c:pt>
                <c:pt idx="3567">
                  <c:v>4.35250653127513</c:v>
                </c:pt>
                <c:pt idx="3568">
                  <c:v>4.35338043738293</c:v>
                </c:pt>
                <c:pt idx="3569">
                  <c:v>4.35425106739566</c:v>
                </c:pt>
                <c:pt idx="3570">
                  <c:v>4.35511844011386</c:v>
                </c:pt>
                <c:pt idx="3571">
                  <c:v>4.3559825742044</c:v>
                </c:pt>
                <c:pt idx="3572">
                  <c:v>4.35684348820158</c:v>
                </c:pt>
                <c:pt idx="3573">
                  <c:v>4.3577012005082</c:v>
                </c:pt>
                <c:pt idx="3574">
                  <c:v>4.35855572939668</c:v>
                </c:pt>
                <c:pt idx="3575">
                  <c:v>4.35940709301005</c:v>
                </c:pt>
                <c:pt idx="3576">
                  <c:v>4.36025530936306</c:v>
                </c:pt>
                <c:pt idx="3577">
                  <c:v>4.36110039634318</c:v>
                </c:pt>
                <c:pt idx="3578">
                  <c:v>4.3619423717117</c:v>
                </c:pt>
                <c:pt idx="3579">
                  <c:v>4.36278125310467</c:v>
                </c:pt>
                <c:pt idx="3580">
                  <c:v>4.36361705803401</c:v>
                </c:pt>
                <c:pt idx="3581">
                  <c:v>4.36444980388844</c:v>
                </c:pt>
                <c:pt idx="3582">
                  <c:v>4.36527950793452</c:v>
                </c:pt>
                <c:pt idx="3583">
                  <c:v>4.36610618731765</c:v>
                </c:pt>
                <c:pt idx="3584">
                  <c:v>4.36692985906302</c:v>
                </c:pt>
                <c:pt idx="3585">
                  <c:v>4.36775054007662</c:v>
                </c:pt>
                <c:pt idx="3586">
                  <c:v>4.36856824714616</c:v>
                </c:pt>
                <c:pt idx="3587">
                  <c:v>4.36938299694208</c:v>
                </c:pt>
                <c:pt idx="3588">
                  <c:v>4.37019480601846</c:v>
                </c:pt>
                <c:pt idx="3589">
                  <c:v>4.371003690814</c:v>
                </c:pt>
                <c:pt idx="3590">
                  <c:v>4.3718096676529</c:v>
                </c:pt>
                <c:pt idx="3591">
                  <c:v>4.37261275274582</c:v>
                </c:pt>
                <c:pt idx="3592">
                  <c:v>4.37341296219081</c:v>
                </c:pt>
                <c:pt idx="3593">
                  <c:v>4.37421031197418</c:v>
                </c:pt>
                <c:pt idx="3594">
                  <c:v>4.37500481797143</c:v>
                </c:pt>
                <c:pt idx="3595">
                  <c:v>4.37579649594812</c:v>
                </c:pt>
                <c:pt idx="3596">
                  <c:v>4.37658536156078</c:v>
                </c:pt>
                <c:pt idx="3597">
                  <c:v>4.37737143035777</c:v>
                </c:pt>
                <c:pt idx="3598">
                  <c:v>4.37815471778016</c:v>
                </c:pt>
                <c:pt idx="3599">
                  <c:v>4.37893523916259</c:v>
                </c:pt>
                <c:pt idx="3600">
                  <c:v>4.37971300973413</c:v>
                </c:pt>
                <c:pt idx="3601">
                  <c:v>4.38048804461909</c:v>
                </c:pt>
                <c:pt idx="3602">
                  <c:v>4.38126035883793</c:v>
                </c:pt>
                <c:pt idx="3603">
                  <c:v>4.38202996730802</c:v>
                </c:pt>
                <c:pt idx="3604">
                  <c:v>4.38279688484453</c:v>
                </c:pt>
                <c:pt idx="3605">
                  <c:v>4.3835611261612</c:v>
                </c:pt>
                <c:pt idx="3606">
                  <c:v>4.38432270587115</c:v>
                </c:pt>
                <c:pt idx="3607">
                  <c:v>4.38508163848775</c:v>
                </c:pt>
                <c:pt idx="3608">
                  <c:v>4.38583793842532</c:v>
                </c:pt>
                <c:pt idx="3609">
                  <c:v>4.38659162000001</c:v>
                </c:pt>
                <c:pt idx="3610">
                  <c:v>4.38734269743052</c:v>
                </c:pt>
                <c:pt idx="3611">
                  <c:v>4.38809118483889</c:v>
                </c:pt>
                <c:pt idx="3612">
                  <c:v>4.38883709625132</c:v>
                </c:pt>
                <c:pt idx="3613">
                  <c:v>4.38958044559884</c:v>
                </c:pt>
                <c:pt idx="3614">
                  <c:v>4.39032124671816</c:v>
                </c:pt>
                <c:pt idx="3615">
                  <c:v>4.39105951335236</c:v>
                </c:pt>
                <c:pt idx="3616">
                  <c:v>4.39179525915166</c:v>
                </c:pt>
                <c:pt idx="3617">
                  <c:v>4.39252849767413</c:v>
                </c:pt>
                <c:pt idx="3618">
                  <c:v>4.39325924238646</c:v>
                </c:pt>
                <c:pt idx="3619">
                  <c:v>4.39398750666466</c:v>
                </c:pt>
                <c:pt idx="3620">
                  <c:v>4.39471330379476</c:v>
                </c:pt>
                <c:pt idx="3621">
                  <c:v>4.39543664697356</c:v>
                </c:pt>
                <c:pt idx="3622">
                  <c:v>4.39615754930931</c:v>
                </c:pt>
                <c:pt idx="3623">
                  <c:v>4.39687602382243</c:v>
                </c:pt>
                <c:pt idx="3624">
                  <c:v>4.39759208344617</c:v>
                </c:pt>
                <c:pt idx="3625">
                  <c:v>4.39830574102732</c:v>
                </c:pt>
                <c:pt idx="3626">
                  <c:v>4.3990170093269</c:v>
                </c:pt>
                <c:pt idx="3627">
                  <c:v>4.3997259010208</c:v>
                </c:pt>
                <c:pt idx="3628">
                  <c:v>4.40043242870048</c:v>
                </c:pt>
                <c:pt idx="3629">
                  <c:v>4.40113660487365</c:v>
                </c:pt>
                <c:pt idx="3630">
                  <c:v>4.40183844196486</c:v>
                </c:pt>
                <c:pt idx="3631">
                  <c:v>4.40253795231622</c:v>
                </c:pt>
                <c:pt idx="3632">
                  <c:v>4.40323514818802</c:v>
                </c:pt>
                <c:pt idx="3633">
                  <c:v>4.40393004175935</c:v>
                </c:pt>
                <c:pt idx="3634">
                  <c:v>4.40462264512879</c:v>
                </c:pt>
                <c:pt idx="3635">
                  <c:v>4.40531297031498</c:v>
                </c:pt>
                <c:pt idx="3636">
                  <c:v>4.40600102925728</c:v>
                </c:pt>
                <c:pt idx="3637">
                  <c:v>4.40668683381636</c:v>
                </c:pt>
                <c:pt idx="3638">
                  <c:v>4.40737039577487</c:v>
                </c:pt>
                <c:pt idx="3639">
                  <c:v>4.40805172683798</c:v>
                </c:pt>
                <c:pt idx="3640">
                  <c:v>4.40873083863401</c:v>
                </c:pt>
                <c:pt idx="3641">
                  <c:v>4.40940774271505</c:v>
                </c:pt>
                <c:pt idx="3642">
                  <c:v>4.41008245055752</c:v>
                </c:pt>
                <c:pt idx="3643">
                  <c:v>4.41075497356277</c:v>
                </c:pt>
                <c:pt idx="3644">
                  <c:v>4.41142532305767</c:v>
                </c:pt>
                <c:pt idx="3645">
                  <c:v>4.41209351029517</c:v>
                </c:pt>
                <c:pt idx="3646">
                  <c:v>4.41275954645488</c:v>
                </c:pt>
                <c:pt idx="3647">
                  <c:v>4.41342344264366</c:v>
                </c:pt>
                <c:pt idx="3648">
                  <c:v>4.41408520989612</c:v>
                </c:pt>
                <c:pt idx="3649">
                  <c:v>4.41474485917526</c:v>
                </c:pt>
                <c:pt idx="3650">
                  <c:v>4.41540240137295</c:v>
                </c:pt>
                <c:pt idx="3651">
                  <c:v>4.41605784731053</c:v>
                </c:pt>
                <c:pt idx="3652">
                  <c:v>4.41671120773933</c:v>
                </c:pt>
                <c:pt idx="3653">
                  <c:v>4.41736249334119</c:v>
                </c:pt>
                <c:pt idx="3654">
                  <c:v>4.41801171472903</c:v>
                </c:pt>
                <c:pt idx="3655">
                  <c:v>4.41865888244736</c:v>
                </c:pt>
                <c:pt idx="3656">
                  <c:v>4.41930400697282</c:v>
                </c:pt>
                <c:pt idx="3657">
                  <c:v>4.41994709871466</c:v>
                </c:pt>
                <c:pt idx="3658">
                  <c:v>4.42058816801532</c:v>
                </c:pt>
                <c:pt idx="3659">
                  <c:v>4.42122722515088</c:v>
                </c:pt>
                <c:pt idx="3660">
                  <c:v>4.42186428033159</c:v>
                </c:pt>
                <c:pt idx="3661">
                  <c:v>4.4224993437024</c:v>
                </c:pt>
                <c:pt idx="3662">
                  <c:v>4.4231324253434</c:v>
                </c:pt>
                <c:pt idx="3663">
                  <c:v>4.42376353527038</c:v>
                </c:pt>
                <c:pt idx="3664">
                  <c:v>4.42439268343525</c:v>
                </c:pt>
                <c:pt idx="3665">
                  <c:v>4.4250198797266</c:v>
                </c:pt>
                <c:pt idx="3666">
                  <c:v>4.42564513397012</c:v>
                </c:pt>
                <c:pt idx="3667">
                  <c:v>4.42626845592911</c:v>
                </c:pt>
                <c:pt idx="3668">
                  <c:v>4.42688985530493</c:v>
                </c:pt>
                <c:pt idx="3669">
                  <c:v>4.4275093417375</c:v>
                </c:pt>
                <c:pt idx="3670">
                  <c:v>4.42812692480575</c:v>
                </c:pt>
                <c:pt idx="3671">
                  <c:v>4.42874261402807</c:v>
                </c:pt>
                <c:pt idx="3672">
                  <c:v>4.42935641886276</c:v>
                </c:pt>
                <c:pt idx="3673">
                  <c:v>4.42996834870855</c:v>
                </c:pt>
                <c:pt idx="3674">
                  <c:v>4.43057841290494</c:v>
                </c:pt>
                <c:pt idx="3675">
                  <c:v>4.43118662073275</c:v>
                </c:pt>
                <c:pt idx="3676">
                  <c:v>4.4317929814145</c:v>
                </c:pt>
                <c:pt idx="3677">
                  <c:v>4.43239750411486</c:v>
                </c:pt>
                <c:pt idx="3678">
                  <c:v>4.4330001979411</c:v>
                </c:pt>
                <c:pt idx="3679">
                  <c:v>4.43360107194351</c:v>
                </c:pt>
                <c:pt idx="3680">
                  <c:v>4.43420013511581</c:v>
                </c:pt>
                <c:pt idx="3681">
                  <c:v>4.43479739639562</c:v>
                </c:pt>
                <c:pt idx="3682">
                  <c:v>4.43539286466484</c:v>
                </c:pt>
                <c:pt idx="3683">
                  <c:v>4.43598654875005</c:v>
                </c:pt>
                <c:pt idx="3684">
                  <c:v>4.43657845742299</c:v>
                </c:pt>
                <c:pt idx="3685">
                  <c:v>4.43716859940092</c:v>
                </c:pt>
                <c:pt idx="3686">
                  <c:v>4.437756983347</c:v>
                </c:pt>
                <c:pt idx="3687">
                  <c:v>4.43834361787078</c:v>
                </c:pt>
                <c:pt idx="3688">
                  <c:v>4.4389285115285</c:v>
                </c:pt>
                <c:pt idx="3689">
                  <c:v>4.43951167282357</c:v>
                </c:pt>
                <c:pt idx="3690">
                  <c:v>4.4400931102069</c:v>
                </c:pt>
                <c:pt idx="3691">
                  <c:v>4.44067283207731</c:v>
                </c:pt>
                <c:pt idx="3692">
                  <c:v>4.44125084678195</c:v>
                </c:pt>
                <c:pt idx="3693">
                  <c:v>4.44182716261662</c:v>
                </c:pt>
                <c:pt idx="3694">
                  <c:v>4.44240178782619</c:v>
                </c:pt>
                <c:pt idx="3695">
                  <c:v>4.44297473060497</c:v>
                </c:pt>
                <c:pt idx="3696">
                  <c:v>4.44354599909708</c:v>
                </c:pt>
                <c:pt idx="3697">
                  <c:v>4.44411560139683</c:v>
                </c:pt>
                <c:pt idx="3698">
                  <c:v>4.44468354554904</c:v>
                </c:pt>
                <c:pt idx="3699">
                  <c:v>4.44524983954949</c:v>
                </c:pt>
                <c:pt idx="3700">
                  <c:v>4.4458144913452</c:v>
                </c:pt>
                <c:pt idx="3701">
                  <c:v>4.44637750883481</c:v>
                </c:pt>
                <c:pt idx="3702">
                  <c:v>4.44693889986897</c:v>
                </c:pt>
                <c:pt idx="3703">
                  <c:v>4.44749867225066</c:v>
                </c:pt>
                <c:pt idx="3704">
                  <c:v>4.44805683373551</c:v>
                </c:pt>
                <c:pt idx="3705">
                  <c:v>4.44861339203222</c:v>
                </c:pt>
                <c:pt idx="3706">
                  <c:v>4.44916835480285</c:v>
                </c:pt>
                <c:pt idx="3707">
                  <c:v>4.44972172966317</c:v>
                </c:pt>
                <c:pt idx="3708">
                  <c:v>4.45027352418298</c:v>
                </c:pt>
                <c:pt idx="3709">
                  <c:v>4.45082374588649</c:v>
                </c:pt>
                <c:pt idx="3710">
                  <c:v>4.45137240225263</c:v>
                </c:pt>
                <c:pt idx="3711">
                  <c:v>4.45191950071534</c:v>
                </c:pt>
                <c:pt idx="3712">
                  <c:v>4.45246504866397</c:v>
                </c:pt>
                <c:pt idx="3713">
                  <c:v>4.45300905344353</c:v>
                </c:pt>
                <c:pt idx="3714">
                  <c:v>4.45355152235508</c:v>
                </c:pt>
                <c:pt idx="3715">
                  <c:v>4.45409246265597</c:v>
                </c:pt>
                <c:pt idx="3716">
                  <c:v>4.45463188156024</c:v>
                </c:pt>
                <c:pt idx="3717">
                  <c:v>4.45516978623888</c:v>
                </c:pt>
                <c:pt idx="3718">
                  <c:v>4.45570618382012</c:v>
                </c:pt>
                <c:pt idx="3719">
                  <c:v>4.45624108138982</c:v>
                </c:pt>
                <c:pt idx="3720">
                  <c:v>4.45677448599168</c:v>
                </c:pt>
                <c:pt idx="3721">
                  <c:v>4.45730640462763</c:v>
                </c:pt>
                <c:pt idx="3722">
                  <c:v>4.45783684425805</c:v>
                </c:pt>
                <c:pt idx="3723">
                  <c:v>4.45836581180213</c:v>
                </c:pt>
                <c:pt idx="3724">
                  <c:v>4.45889331413813</c:v>
                </c:pt>
                <c:pt idx="3725">
                  <c:v>4.45941935810368</c:v>
                </c:pt>
                <c:pt idx="3726">
                  <c:v>4.4599439504961</c:v>
                </c:pt>
                <c:pt idx="3727">
                  <c:v>4.46046709807262</c:v>
                </c:pt>
                <c:pt idx="3728">
                  <c:v>4.46098880755076</c:v>
                </c:pt>
                <c:pt idx="3729">
                  <c:v>4.46150908560851</c:v>
                </c:pt>
                <c:pt idx="3730">
                  <c:v>4.46202793888469</c:v>
                </c:pt>
                <c:pt idx="3731">
                  <c:v>4.46254537397922</c:v>
                </c:pt>
                <c:pt idx="3732">
                  <c:v>4.46306139745333</c:v>
                </c:pt>
                <c:pt idx="3733">
                  <c:v>4.46357601582993</c:v>
                </c:pt>
                <c:pt idx="3734">
                  <c:v>4.46408923559382</c:v>
                </c:pt>
                <c:pt idx="3735">
                  <c:v>4.46460106319195</c:v>
                </c:pt>
                <c:pt idx="3736">
                  <c:v>4.46511150503375</c:v>
                </c:pt>
                <c:pt idx="3737">
                  <c:v>4.46562056749132</c:v>
                </c:pt>
                <c:pt idx="3738">
                  <c:v>4.46612825689978</c:v>
                </c:pt>
                <c:pt idx="3739">
                  <c:v>4.46663457955743</c:v>
                </c:pt>
                <c:pt idx="3740">
                  <c:v>4.4671395417261</c:v>
                </c:pt>
                <c:pt idx="3741">
                  <c:v>4.46764314963135</c:v>
                </c:pt>
                <c:pt idx="3742">
                  <c:v>4.46814540946275</c:v>
                </c:pt>
                <c:pt idx="3743">
                  <c:v>4.46864632737412</c:v>
                </c:pt>
                <c:pt idx="3744">
                  <c:v>4.4691459094838</c:v>
                </c:pt>
                <c:pt idx="3745">
                  <c:v>4.46964416187486</c:v>
                </c:pt>
                <c:pt idx="3746">
                  <c:v>4.47014109059542</c:v>
                </c:pt>
                <c:pt idx="3747">
                  <c:v>4.47063670165879</c:v>
                </c:pt>
                <c:pt idx="3748">
                  <c:v>4.47113100104381</c:v>
                </c:pt>
                <c:pt idx="3749">
                  <c:v>4.47162399469504</c:v>
                </c:pt>
                <c:pt idx="3750">
                  <c:v>4.47211568852301</c:v>
                </c:pt>
                <c:pt idx="3751">
                  <c:v>4.47260608840446</c:v>
                </c:pt>
                <c:pt idx="3752">
                  <c:v>4.47309520018256</c:v>
                </c:pt>
                <c:pt idx="3753">
                  <c:v>4.47358302966719</c:v>
                </c:pt>
                <c:pt idx="3754">
                  <c:v>4.47406958263509</c:v>
                </c:pt>
                <c:pt idx="3755">
                  <c:v>4.47455486483016</c:v>
                </c:pt>
                <c:pt idx="3756">
                  <c:v>4.47503888196369</c:v>
                </c:pt>
                <c:pt idx="3757">
                  <c:v>4.47552163971451</c:v>
                </c:pt>
                <c:pt idx="3758">
                  <c:v>4.4760031437293</c:v>
                </c:pt>
                <c:pt idx="3759">
                  <c:v>4.47648339962276</c:v>
                </c:pt>
                <c:pt idx="3760">
                  <c:v>4.47696241297786</c:v>
                </c:pt>
                <c:pt idx="3761">
                  <c:v>4.47744018934604</c:v>
                </c:pt>
                <c:pt idx="3762">
                  <c:v>4.47791673424743</c:v>
                </c:pt>
                <c:pt idx="3763">
                  <c:v>4.47839205317107</c:v>
                </c:pt>
                <c:pt idx="3764">
                  <c:v>4.47886615157513</c:v>
                </c:pt>
                <c:pt idx="3765">
                  <c:v>4.47933903488711</c:v>
                </c:pt>
                <c:pt idx="3766">
                  <c:v>4.47981070850404</c:v>
                </c:pt>
                <c:pt idx="3767">
                  <c:v>4.48028117779272</c:v>
                </c:pt>
                <c:pt idx="3768">
                  <c:v>4.48075044808991</c:v>
                </c:pt>
                <c:pt idx="3769">
                  <c:v>4.48121852470252</c:v>
                </c:pt>
                <c:pt idx="3770">
                  <c:v>4.48168541290786</c:v>
                </c:pt>
                <c:pt idx="3771">
                  <c:v>4.48215111795376</c:v>
                </c:pt>
                <c:pt idx="3772">
                  <c:v>4.48261564505888</c:v>
                </c:pt>
                <c:pt idx="3773">
                  <c:v>4.4830789994128</c:v>
                </c:pt>
                <c:pt idx="3774">
                  <c:v>4.48354118617631</c:v>
                </c:pt>
                <c:pt idx="3775">
                  <c:v>4.48400221048152</c:v>
                </c:pt>
                <c:pt idx="3776">
                  <c:v>4.48446207743214</c:v>
                </c:pt>
                <c:pt idx="3777">
                  <c:v>4.48492079210361</c:v>
                </c:pt>
                <c:pt idx="3778">
                  <c:v>4.4853783595433</c:v>
                </c:pt>
                <c:pt idx="3779">
                  <c:v>4.48583478477074</c:v>
                </c:pt>
                <c:pt idx="3780">
                  <c:v>4.48629007277776</c:v>
                </c:pt>
                <c:pt idx="3781">
                  <c:v>4.4867442285287</c:v>
                </c:pt>
                <c:pt idx="3782">
                  <c:v>4.4871972569606</c:v>
                </c:pt>
                <c:pt idx="3783">
                  <c:v>4.48764916298336</c:v>
                </c:pt>
                <c:pt idx="3784">
                  <c:v>4.48809995147995</c:v>
                </c:pt>
                <c:pt idx="3785">
                  <c:v>4.48854962730659</c:v>
                </c:pt>
                <c:pt idx="3786">
                  <c:v>4.48899819529289</c:v>
                </c:pt>
                <c:pt idx="3787">
                  <c:v>4.48944566024208</c:v>
                </c:pt>
                <c:pt idx="3788">
                  <c:v>4.48989202693117</c:v>
                </c:pt>
                <c:pt idx="3789">
                  <c:v>4.49033730011109</c:v>
                </c:pt>
                <c:pt idx="3790">
                  <c:v>4.49078148450692</c:v>
                </c:pt>
                <c:pt idx="3791">
                  <c:v>4.49122458481803</c:v>
                </c:pt>
                <c:pt idx="3792">
                  <c:v>4.49166660571825</c:v>
                </c:pt>
                <c:pt idx="3793">
                  <c:v>4.49210755185606</c:v>
                </c:pt>
                <c:pt idx="3794">
                  <c:v>4.49254742785475</c:v>
                </c:pt>
                <c:pt idx="3795">
                  <c:v>4.49298623831256</c:v>
                </c:pt>
                <c:pt idx="3796">
                  <c:v>4.49342398780289</c:v>
                </c:pt>
                <c:pt idx="3797">
                  <c:v>4.49386068087446</c:v>
                </c:pt>
                <c:pt idx="3798">
                  <c:v>4.49429632205142</c:v>
                </c:pt>
                <c:pt idx="3799">
                  <c:v>4.49473091583359</c:v>
                </c:pt>
                <c:pt idx="3800">
                  <c:v>4.49516446669655</c:v>
                </c:pt>
                <c:pt idx="3801">
                  <c:v>4.49559697909187</c:v>
                </c:pt>
                <c:pt idx="3802">
                  <c:v>4.4960284574472</c:v>
                </c:pt>
                <c:pt idx="3803">
                  <c:v>4.49645890616648</c:v>
                </c:pt>
                <c:pt idx="3804">
                  <c:v>4.49688832963005</c:v>
                </c:pt>
                <c:pt idx="3805">
                  <c:v>4.49731673219487</c:v>
                </c:pt>
                <c:pt idx="3806">
                  <c:v>4.49774411819459</c:v>
                </c:pt>
                <c:pt idx="3807">
                  <c:v>4.49817049193979</c:v>
                </c:pt>
                <c:pt idx="3808">
                  <c:v>4.49859585771805</c:v>
                </c:pt>
                <c:pt idx="3809">
                  <c:v>4.49902021979417</c:v>
                </c:pt>
                <c:pt idx="3810">
                  <c:v>4.49944358241027</c:v>
                </c:pt>
                <c:pt idx="3811">
                  <c:v>4.49986594978597</c:v>
                </c:pt>
                <c:pt idx="3812">
                  <c:v>4.50028732611851</c:v>
                </c:pt>
                <c:pt idx="3813">
                  <c:v>4.50070771558292</c:v>
                </c:pt>
                <c:pt idx="3814">
                  <c:v>4.50112712233215</c:v>
                </c:pt>
                <c:pt idx="3815">
                  <c:v>4.50154555049723</c:v>
                </c:pt>
                <c:pt idx="3816">
                  <c:v>4.50196300418738</c:v>
                </c:pt>
                <c:pt idx="3817">
                  <c:v>4.50237948749019</c:v>
                </c:pt>
                <c:pt idx="3818">
                  <c:v>4.50279500447173</c:v>
                </c:pt>
                <c:pt idx="3819">
                  <c:v>4.50320955917673</c:v>
                </c:pt>
                <c:pt idx="3820">
                  <c:v>4.50362315562864</c:v>
                </c:pt>
                <c:pt idx="3821">
                  <c:v>4.50403579782988</c:v>
                </c:pt>
                <c:pt idx="3822">
                  <c:v>4.50444748976187</c:v>
                </c:pt>
                <c:pt idx="3823">
                  <c:v>4.50485823538522</c:v>
                </c:pt>
                <c:pt idx="3824">
                  <c:v>4.50526803863987</c:v>
                </c:pt>
                <c:pt idx="3825">
                  <c:v>4.50567690344519</c:v>
                </c:pt>
                <c:pt idx="3826">
                  <c:v>4.50608483370013</c:v>
                </c:pt>
                <c:pt idx="3827">
                  <c:v>4.50649183328337</c:v>
                </c:pt>
                <c:pt idx="3828">
                  <c:v>4.50689790605341</c:v>
                </c:pt>
                <c:pt idx="3829">
                  <c:v>4.50730305584874</c:v>
                </c:pt>
                <c:pt idx="3830">
                  <c:v>4.50770728648793</c:v>
                </c:pt>
                <c:pt idx="3831">
                  <c:v>4.50811060176979</c:v>
                </c:pt>
                <c:pt idx="3832">
                  <c:v>4.50851300547347</c:v>
                </c:pt>
                <c:pt idx="3833">
                  <c:v>4.50891450135862</c:v>
                </c:pt>
                <c:pt idx="3834">
                  <c:v>4.50931509316548</c:v>
                </c:pt>
                <c:pt idx="3835">
                  <c:v>4.50971478461502</c:v>
                </c:pt>
                <c:pt idx="3836">
                  <c:v>4.51011357940905</c:v>
                </c:pt>
                <c:pt idx="3837">
                  <c:v>4.51051148123036</c:v>
                </c:pt>
                <c:pt idx="3838">
                  <c:v>4.51090849374284</c:v>
                </c:pt>
                <c:pt idx="3839">
                  <c:v>4.51130462059158</c:v>
                </c:pt>
                <c:pt idx="3840">
                  <c:v>4.51169986540301</c:v>
                </c:pt>
                <c:pt idx="3841">
                  <c:v>4.51209423178501</c:v>
                </c:pt>
                <c:pt idx="3842">
                  <c:v>4.51248772332702</c:v>
                </c:pt>
                <c:pt idx="3843">
                  <c:v>4.51288034360018</c:v>
                </c:pt>
                <c:pt idx="3844">
                  <c:v>4.5132720961574</c:v>
                </c:pt>
                <c:pt idx="3845">
                  <c:v>4.51366298453354</c:v>
                </c:pt>
                <c:pt idx="3846">
                  <c:v>4.51405301224547</c:v>
                </c:pt>
                <c:pt idx="3847">
                  <c:v>4.51444218279221</c:v>
                </c:pt>
                <c:pt idx="3848">
                  <c:v>4.51483049965502</c:v>
                </c:pt>
                <c:pt idx="3849">
                  <c:v>4.51521796629754</c:v>
                </c:pt>
                <c:pt idx="3850">
                  <c:v>4.51560458616588</c:v>
                </c:pt>
                <c:pt idx="3851">
                  <c:v>4.51599036268874</c:v>
                </c:pt>
                <c:pt idx="3852">
                  <c:v>4.51637529927752</c:v>
                </c:pt>
                <c:pt idx="3853">
                  <c:v>4.51675939932642</c:v>
                </c:pt>
                <c:pt idx="3854">
                  <c:v>4.51714266621253</c:v>
                </c:pt>
                <c:pt idx="3855">
                  <c:v>4.51752510329601</c:v>
                </c:pt>
                <c:pt idx="3856">
                  <c:v>4.51790671392008</c:v>
                </c:pt>
                <c:pt idx="3857">
                  <c:v>4.51828750141125</c:v>
                </c:pt>
                <c:pt idx="3858">
                  <c:v>4.51866746907931</c:v>
                </c:pt>
                <c:pt idx="3859">
                  <c:v>4.51904662021754</c:v>
                </c:pt>
                <c:pt idx="3860">
                  <c:v>4.51942495810272</c:v>
                </c:pt>
                <c:pt idx="3861">
                  <c:v>4.51980248599528</c:v>
                </c:pt>
                <c:pt idx="3862">
                  <c:v>4.52017920713942</c:v>
                </c:pt>
                <c:pt idx="3863">
                  <c:v>4.52055512476315</c:v>
                </c:pt>
                <c:pt idx="3864">
                  <c:v>4.52093024207845</c:v>
                </c:pt>
                <c:pt idx="3865">
                  <c:v>4.52130456228133</c:v>
                </c:pt>
                <c:pt idx="3866">
                  <c:v>4.52167808855195</c:v>
                </c:pt>
                <c:pt idx="3867">
                  <c:v>4.52205082405471</c:v>
                </c:pt>
                <c:pt idx="3868">
                  <c:v>4.52242277193833</c:v>
                </c:pt>
                <c:pt idx="3869">
                  <c:v>4.52279393533601</c:v>
                </c:pt>
                <c:pt idx="3870">
                  <c:v>4.52316431736543</c:v>
                </c:pt>
                <c:pt idx="3871">
                  <c:v>4.52353392112891</c:v>
                </c:pt>
                <c:pt idx="3872">
                  <c:v>4.52390274971351</c:v>
                </c:pt>
                <c:pt idx="3873">
                  <c:v>4.52427080619108</c:v>
                </c:pt>
                <c:pt idx="3874">
                  <c:v>4.52463809361838</c:v>
                </c:pt>
                <c:pt idx="3875">
                  <c:v>4.52500461503719</c:v>
                </c:pt>
                <c:pt idx="3876">
                  <c:v>4.52537037347434</c:v>
                </c:pt>
                <c:pt idx="3877">
                  <c:v>4.52573537194187</c:v>
                </c:pt>
                <c:pt idx="3878">
                  <c:v>4.52609961343709</c:v>
                </c:pt>
                <c:pt idx="3879">
                  <c:v>4.52646310094267</c:v>
                </c:pt>
                <c:pt idx="3880">
                  <c:v>4.52682583742673</c:v>
                </c:pt>
                <c:pt idx="3881">
                  <c:v>4.52718782584291</c:v>
                </c:pt>
                <c:pt idx="3882">
                  <c:v>4.52754906913051</c:v>
                </c:pt>
                <c:pt idx="3883">
                  <c:v>4.52790957021453</c:v>
                </c:pt>
                <c:pt idx="3884">
                  <c:v>4.52826933200576</c:v>
                </c:pt>
                <c:pt idx="3885">
                  <c:v>4.5286283574009</c:v>
                </c:pt>
                <c:pt idx="3886">
                  <c:v>4.5289866492826</c:v>
                </c:pt>
                <c:pt idx="3887">
                  <c:v>4.52934421051957</c:v>
                </c:pt>
                <c:pt idx="3888">
                  <c:v>4.52970104396669</c:v>
                </c:pt>
                <c:pt idx="3889">
                  <c:v>4.53005715246502</c:v>
                </c:pt>
                <c:pt idx="3890">
                  <c:v>4.53041253884197</c:v>
                </c:pt>
                <c:pt idx="3891">
                  <c:v>4.53076720591131</c:v>
                </c:pt>
                <c:pt idx="3892">
                  <c:v>4.53112115647331</c:v>
                </c:pt>
                <c:pt idx="3893">
                  <c:v>4.53147439331476</c:v>
                </c:pt>
                <c:pt idx="3894">
                  <c:v>4.53182691920913</c:v>
                </c:pt>
                <c:pt idx="3895">
                  <c:v>4.53217873691655</c:v>
                </c:pt>
                <c:pt idx="3896">
                  <c:v>4.532529849184</c:v>
                </c:pt>
                <c:pt idx="3897">
                  <c:v>4.53288025874529</c:v>
                </c:pt>
                <c:pt idx="3898">
                  <c:v>4.53322996832121</c:v>
                </c:pt>
                <c:pt idx="3899">
                  <c:v>4.53357898061956</c:v>
                </c:pt>
                <c:pt idx="3900">
                  <c:v>4.53392729833527</c:v>
                </c:pt>
                <c:pt idx="3901">
                  <c:v>4.53427492415043</c:v>
                </c:pt>
                <c:pt idx="3902">
                  <c:v>4.53462186073441</c:v>
                </c:pt>
                <c:pt idx="3903">
                  <c:v>4.5349681107439</c:v>
                </c:pt>
                <c:pt idx="3904">
                  <c:v>4.53531367682302</c:v>
                </c:pt>
                <c:pt idx="3905">
                  <c:v>4.53565856160336</c:v>
                </c:pt>
                <c:pt idx="3906">
                  <c:v>4.53600276770408</c:v>
                </c:pt>
                <c:pt idx="3907">
                  <c:v>4.53634629773198</c:v>
                </c:pt>
                <c:pt idx="3908">
                  <c:v>4.53668915428156</c:v>
                </c:pt>
                <c:pt idx="3909">
                  <c:v>4.53703133993509</c:v>
                </c:pt>
                <c:pt idx="3910">
                  <c:v>4.53737285726272</c:v>
                </c:pt>
                <c:pt idx="3911">
                  <c:v>4.53771370882251</c:v>
                </c:pt>
                <c:pt idx="3912">
                  <c:v>4.5380538971605</c:v>
                </c:pt>
                <c:pt idx="3913">
                  <c:v>4.53839342481082</c:v>
                </c:pt>
                <c:pt idx="3914">
                  <c:v>4.53873229429573</c:v>
                </c:pt>
                <c:pt idx="3915">
                  <c:v>4.53907050812569</c:v>
                </c:pt>
                <c:pt idx="3916">
                  <c:v>4.53940806879946</c:v>
                </c:pt>
                <c:pt idx="3917">
                  <c:v>4.5397449788041</c:v>
                </c:pt>
                <c:pt idx="3918">
                  <c:v>4.54008124061513</c:v>
                </c:pt>
                <c:pt idx="3919">
                  <c:v>4.54041685669652</c:v>
                </c:pt>
                <c:pt idx="3920">
                  <c:v>4.5407518295008</c:v>
                </c:pt>
                <c:pt idx="3921">
                  <c:v>4.54108616146912</c:v>
                </c:pt>
                <c:pt idx="3922">
                  <c:v>4.5414198550313</c:v>
                </c:pt>
                <c:pt idx="3923">
                  <c:v>4.54175291260593</c:v>
                </c:pt>
                <c:pt idx="3924">
                  <c:v>4.54208533660038</c:v>
                </c:pt>
                <c:pt idx="3925">
                  <c:v>4.54241712941092</c:v>
                </c:pt>
                <c:pt idx="3926">
                  <c:v>4.54274829342277</c:v>
                </c:pt>
                <c:pt idx="3927">
                  <c:v>4.54307883101015</c:v>
                </c:pt>
                <c:pt idx="3928">
                  <c:v>4.54340874453634</c:v>
                </c:pt>
                <c:pt idx="3929">
                  <c:v>4.54373803635377</c:v>
                </c:pt>
                <c:pt idx="3930">
                  <c:v>4.54406670880407</c:v>
                </c:pt>
                <c:pt idx="3931">
                  <c:v>4.54439476421812</c:v>
                </c:pt>
                <c:pt idx="3932">
                  <c:v>4.54472220491612</c:v>
                </c:pt>
                <c:pt idx="3933">
                  <c:v>4.54504903320768</c:v>
                </c:pt>
                <c:pt idx="3934">
                  <c:v>4.54537525139182</c:v>
                </c:pt>
                <c:pt idx="3935">
                  <c:v>4.5457008617571</c:v>
                </c:pt>
                <c:pt idx="3936">
                  <c:v>4.54602586658162</c:v>
                </c:pt>
                <c:pt idx="3937">
                  <c:v>4.54635026813313</c:v>
                </c:pt>
                <c:pt idx="3938">
                  <c:v>4.54667406866905</c:v>
                </c:pt>
                <c:pt idx="3939">
                  <c:v>4.54699727043655</c:v>
                </c:pt>
                <c:pt idx="3940">
                  <c:v>4.54731987567261</c:v>
                </c:pt>
                <c:pt idx="3941">
                  <c:v>4.54764188660408</c:v>
                </c:pt>
                <c:pt idx="3942">
                  <c:v>4.54796330544772</c:v>
                </c:pt>
                <c:pt idx="3943">
                  <c:v>4.54828413441027</c:v>
                </c:pt>
                <c:pt idx="3944">
                  <c:v>4.54860437568852</c:v>
                </c:pt>
                <c:pt idx="3945">
                  <c:v>4.54892403146933</c:v>
                </c:pt>
                <c:pt idx="3946">
                  <c:v>4.54924310392973</c:v>
                </c:pt>
                <c:pt idx="3947">
                  <c:v>4.54956159523695</c:v>
                </c:pt>
                <c:pt idx="3948">
                  <c:v>4.54987950754848</c:v>
                </c:pt>
                <c:pt idx="3949">
                  <c:v>4.55019684301215</c:v>
                </c:pt>
                <c:pt idx="3950">
                  <c:v>4.55051360376612</c:v>
                </c:pt>
                <c:pt idx="3951">
                  <c:v>4.55082979193902</c:v>
                </c:pt>
                <c:pt idx="3952">
                  <c:v>4.55114540964993</c:v>
                </c:pt>
                <c:pt idx="3953">
                  <c:v>4.55146045900849</c:v>
                </c:pt>
                <c:pt idx="3954">
                  <c:v>4.55177494211491</c:v>
                </c:pt>
                <c:pt idx="3955">
                  <c:v>4.55208886106006</c:v>
                </c:pt>
                <c:pt idx="3956">
                  <c:v>4.5524022179255</c:v>
                </c:pt>
                <c:pt idx="3957">
                  <c:v>4.55271501478353</c:v>
                </c:pt>
                <c:pt idx="3958">
                  <c:v>4.55302725369726</c:v>
                </c:pt>
                <c:pt idx="3959">
                  <c:v>4.55333893672065</c:v>
                </c:pt>
                <c:pt idx="3960">
                  <c:v>4.55365006589857</c:v>
                </c:pt>
                <c:pt idx="3961">
                  <c:v>4.55396064326683</c:v>
                </c:pt>
                <c:pt idx="3962">
                  <c:v>4.55427067085225</c:v>
                </c:pt>
                <c:pt idx="3963">
                  <c:v>4.55458015067273</c:v>
                </c:pt>
                <c:pt idx="3964">
                  <c:v>4.55488908473725</c:v>
                </c:pt>
                <c:pt idx="3965">
                  <c:v>4.55519747504596</c:v>
                </c:pt>
                <c:pt idx="3966">
                  <c:v>4.55550532359021</c:v>
                </c:pt>
                <c:pt idx="3967">
                  <c:v>4.5558126323526</c:v>
                </c:pt>
                <c:pt idx="3968">
                  <c:v>4.55611940330706</c:v>
                </c:pt>
                <c:pt idx="3969">
                  <c:v>4.55642563841885</c:v>
                </c:pt>
                <c:pt idx="3970">
                  <c:v>4.55673133964463</c:v>
                </c:pt>
                <c:pt idx="3971">
                  <c:v>4.55703650893253</c:v>
                </c:pt>
                <c:pt idx="3972">
                  <c:v>4.55734114822215</c:v>
                </c:pt>
                <c:pt idx="3973">
                  <c:v>4.55764525944466</c:v>
                </c:pt>
                <c:pt idx="3974">
                  <c:v>4.55794884452281</c:v>
                </c:pt>
                <c:pt idx="3975">
                  <c:v>4.55825190537098</c:v>
                </c:pt>
                <c:pt idx="3976">
                  <c:v>4.55855444389526</c:v>
                </c:pt>
                <c:pt idx="3977">
                  <c:v>4.55885646199344</c:v>
                </c:pt>
                <c:pt idx="3978">
                  <c:v>4.5591579615551</c:v>
                </c:pt>
                <c:pt idx="3979">
                  <c:v>4.55945894446166</c:v>
                </c:pt>
                <c:pt idx="3980">
                  <c:v>4.55975941258638</c:v>
                </c:pt>
                <c:pt idx="3981">
                  <c:v>4.56005936779444</c:v>
                </c:pt>
                <c:pt idx="3982">
                  <c:v>4.56035881194299</c:v>
                </c:pt>
                <c:pt idx="3983">
                  <c:v>4.56065774688116</c:v>
                </c:pt>
                <c:pt idx="3984">
                  <c:v>4.56095617445015</c:v>
                </c:pt>
                <c:pt idx="3985">
                  <c:v>4.56125409648324</c:v>
                </c:pt>
                <c:pt idx="3986">
                  <c:v>4.56155151480583</c:v>
                </c:pt>
                <c:pt idx="3987">
                  <c:v>4.56184843123551</c:v>
                </c:pt>
                <c:pt idx="3988">
                  <c:v>4.56214484758209</c:v>
                </c:pt>
                <c:pt idx="3989">
                  <c:v>4.56244076564764</c:v>
                </c:pt>
                <c:pt idx="3990">
                  <c:v>4.56273618722652</c:v>
                </c:pt>
                <c:pt idx="3991">
                  <c:v>4.56303111410546</c:v>
                </c:pt>
                <c:pt idx="3992">
                  <c:v>4.56332554806357</c:v>
                </c:pt>
                <c:pt idx="3993">
                  <c:v>4.56361949087239</c:v>
                </c:pt>
                <c:pt idx="3994">
                  <c:v>4.56391294429591</c:v>
                </c:pt>
                <c:pt idx="3995">
                  <c:v>4.56420591009068</c:v>
                </c:pt>
                <c:pt idx="3996">
                  <c:v>4.56449839000575</c:v>
                </c:pt>
                <c:pt idx="3997">
                  <c:v>4.56479038578281</c:v>
                </c:pt>
                <c:pt idx="3998">
                  <c:v>4.56508189915615</c:v>
                </c:pt>
                <c:pt idx="3999">
                  <c:v>4.56537293185276</c:v>
                </c:pt>
                <c:pt idx="4000">
                  <c:v>4.56566348559233</c:v>
                </c:pt>
                <c:pt idx="4001">
                  <c:v>4.5659535620873</c:v>
                </c:pt>
                <c:pt idx="4002">
                  <c:v>4.56624316304292</c:v>
                </c:pt>
                <c:pt idx="4003">
                  <c:v>4.56653229015725</c:v>
                </c:pt>
                <c:pt idx="4004">
                  <c:v>4.56682094512125</c:v>
                </c:pt>
                <c:pt idx="4005">
                  <c:v>4.56710912961876</c:v>
                </c:pt>
                <c:pt idx="4006">
                  <c:v>4.56739684532659</c:v>
                </c:pt>
                <c:pt idx="4007">
                  <c:v>4.56768409391452</c:v>
                </c:pt>
                <c:pt idx="4008">
                  <c:v>4.56797087704537</c:v>
                </c:pt>
                <c:pt idx="4009">
                  <c:v>4.56825719637501</c:v>
                </c:pt>
                <c:pt idx="4010">
                  <c:v>4.56854305355241</c:v>
                </c:pt>
                <c:pt idx="4011">
                  <c:v>4.56882845021968</c:v>
                </c:pt>
                <c:pt idx="4012">
                  <c:v>4.56911338801211</c:v>
                </c:pt>
                <c:pt idx="4013">
                  <c:v>4.56939786855818</c:v>
                </c:pt>
                <c:pt idx="4014">
                  <c:v>4.56968189347963</c:v>
                </c:pt>
                <c:pt idx="4015">
                  <c:v>4.56996546439149</c:v>
                </c:pt>
                <c:pt idx="4016">
                  <c:v>4.57024858290208</c:v>
                </c:pt>
                <c:pt idx="4017">
                  <c:v>4.57053125061312</c:v>
                </c:pt>
                <c:pt idx="4018">
                  <c:v>4.57081346911968</c:v>
                </c:pt>
                <c:pt idx="4019">
                  <c:v>4.57109524001026</c:v>
                </c:pt>
                <c:pt idx="4020">
                  <c:v>4.57137656486685</c:v>
                </c:pt>
                <c:pt idx="4021">
                  <c:v>4.57165744526489</c:v>
                </c:pt>
                <c:pt idx="4022">
                  <c:v>4.5719378827734</c:v>
                </c:pt>
                <c:pt idx="4023">
                  <c:v>4.57221787895492</c:v>
                </c:pt>
                <c:pt idx="4024">
                  <c:v>4.57249743536563</c:v>
                </c:pt>
                <c:pt idx="4025">
                  <c:v>4.5727765535553</c:v>
                </c:pt>
                <c:pt idx="4026">
                  <c:v>4.57305523506739</c:v>
                </c:pt>
                <c:pt idx="4027">
                  <c:v>4.57333348143907</c:v>
                </c:pt>
                <c:pt idx="4028">
                  <c:v>4.57361129420123</c:v>
                </c:pt>
                <c:pt idx="4029">
                  <c:v>4.57388867487853</c:v>
                </c:pt>
                <c:pt idx="4030">
                  <c:v>4.57416562498942</c:v>
                </c:pt>
                <c:pt idx="4031">
                  <c:v>4.57444214604619</c:v>
                </c:pt>
                <c:pt idx="4032">
                  <c:v>4.57471823955502</c:v>
                </c:pt>
                <c:pt idx="4033">
                  <c:v>4.57499390701594</c:v>
                </c:pt>
                <c:pt idx="4034">
                  <c:v>4.57526914992296</c:v>
                </c:pt>
                <c:pt idx="4035">
                  <c:v>4.57554396976401</c:v>
                </c:pt>
                <c:pt idx="4036">
                  <c:v>4.57581836802104</c:v>
                </c:pt>
                <c:pt idx="4037">
                  <c:v>4.57609234617002</c:v>
                </c:pt>
                <c:pt idx="4038">
                  <c:v>4.57636590568097</c:v>
                </c:pt>
                <c:pt idx="4039">
                  <c:v>4.57663904801801</c:v>
                </c:pt>
                <c:pt idx="4040">
                  <c:v>4.57691177463937</c:v>
                </c:pt>
                <c:pt idx="4041">
                  <c:v>4.57718408699744</c:v>
                </c:pt>
                <c:pt idx="4042">
                  <c:v>4.57745598653877</c:v>
                </c:pt>
                <c:pt idx="4043">
                  <c:v>4.57772747470415</c:v>
                </c:pt>
                <c:pt idx="4044">
                  <c:v>4.5779985529286</c:v>
                </c:pt>
                <c:pt idx="4045">
                  <c:v>4.5782692226414</c:v>
                </c:pt>
                <c:pt idx="4046">
                  <c:v>4.57853948526615</c:v>
                </c:pt>
                <c:pt idx="4047">
                  <c:v>4.57880934222077</c:v>
                </c:pt>
                <c:pt idx="4048">
                  <c:v>4.57907879491754</c:v>
                </c:pt>
                <c:pt idx="4049">
                  <c:v>4.57934784476316</c:v>
                </c:pt>
                <c:pt idx="4050">
                  <c:v>4.5796164931587</c:v>
                </c:pt>
                <c:pt idx="4051">
                  <c:v>4.57988474149972</c:v>
                </c:pt>
                <c:pt idx="4052">
                  <c:v>4.58015259117624</c:v>
                </c:pt>
                <c:pt idx="4053">
                  <c:v>4.58042004357279</c:v>
                </c:pt>
                <c:pt idx="4054">
                  <c:v>4.58068710006844</c:v>
                </c:pt>
                <c:pt idx="4055">
                  <c:v>4.58095376203682</c:v>
                </c:pt>
                <c:pt idx="4056">
                  <c:v>4.58122003084614</c:v>
                </c:pt>
                <c:pt idx="4057">
                  <c:v>4.58148590785925</c:v>
                </c:pt>
                <c:pt idx="4058">
                  <c:v>4.58175139443365</c:v>
                </c:pt>
                <c:pt idx="4059">
                  <c:v>4.58201649192149</c:v>
                </c:pt>
                <c:pt idx="4060">
                  <c:v>4.58228120166963</c:v>
                </c:pt>
                <c:pt idx="4061">
                  <c:v>4.58254552501969</c:v>
                </c:pt>
                <c:pt idx="4062">
                  <c:v>4.58280946330802</c:v>
                </c:pt>
                <c:pt idx="4063">
                  <c:v>4.58307301786575</c:v>
                </c:pt>
                <c:pt idx="4064">
                  <c:v>4.58333619001884</c:v>
                </c:pt>
                <c:pt idx="4065">
                  <c:v>4.58359898108807</c:v>
                </c:pt>
                <c:pt idx="4066">
                  <c:v>4.58386139238912</c:v>
                </c:pt>
                <c:pt idx="4067">
                  <c:v>4.58412342523251</c:v>
                </c:pt>
                <c:pt idx="4068">
                  <c:v>4.58438508092372</c:v>
                </c:pt>
                <c:pt idx="4069">
                  <c:v>4.58464636076315</c:v>
                </c:pt>
                <c:pt idx="4070">
                  <c:v>4.58490726604618</c:v>
                </c:pt>
                <c:pt idx="4071">
                  <c:v>4.58516779806319</c:v>
                </c:pt>
                <c:pt idx="4072">
                  <c:v>4.58542795809956</c:v>
                </c:pt>
                <c:pt idx="4073">
                  <c:v>4.58568774743574</c:v>
                </c:pt>
                <c:pt idx="4074">
                  <c:v>4.58594716734724</c:v>
                </c:pt>
                <c:pt idx="4075">
                  <c:v>4.58620621910468</c:v>
                </c:pt>
                <c:pt idx="4076">
                  <c:v>4.58646490397378</c:v>
                </c:pt>
                <c:pt idx="4077">
                  <c:v>4.58672322321542</c:v>
                </c:pt>
                <c:pt idx="4078">
                  <c:v>4.58698117808565</c:v>
                </c:pt>
                <c:pt idx="4079">
                  <c:v>4.58723876983572</c:v>
                </c:pt>
                <c:pt idx="4080">
                  <c:v>4.58749599971211</c:v>
                </c:pt>
                <c:pt idx="4081">
                  <c:v>4.58775286895651</c:v>
                </c:pt>
                <c:pt idx="4082">
                  <c:v>4.58800937880592</c:v>
                </c:pt>
                <c:pt idx="4083">
                  <c:v>4.58826553049261</c:v>
                </c:pt>
                <c:pt idx="4084">
                  <c:v>4.58852132524418</c:v>
                </c:pt>
                <c:pt idx="4085">
                  <c:v>4.58877676428356</c:v>
                </c:pt>
                <c:pt idx="4086">
                  <c:v>4.58903184882905</c:v>
                </c:pt>
                <c:pt idx="4087">
                  <c:v>4.58928658009434</c:v>
                </c:pt>
                <c:pt idx="4088">
                  <c:v>4.58954095928853</c:v>
                </c:pt>
                <c:pt idx="4089">
                  <c:v>4.58979498761615</c:v>
                </c:pt>
                <c:pt idx="4090">
                  <c:v>4.5900486662772</c:v>
                </c:pt>
                <c:pt idx="4091">
                  <c:v>4.59030199646714</c:v>
                </c:pt>
                <c:pt idx="4092">
                  <c:v>4.59055497937697</c:v>
                </c:pt>
                <c:pt idx="4093">
                  <c:v>4.59080761619318</c:v>
                </c:pt>
                <c:pt idx="4094">
                  <c:v>4.59105990809782</c:v>
                </c:pt>
                <c:pt idx="4095">
                  <c:v>4.59131185626851</c:v>
                </c:pt>
                <c:pt idx="4096">
                  <c:v>4.59156346187849</c:v>
                </c:pt>
                <c:pt idx="4097">
                  <c:v>4.59181472609657</c:v>
                </c:pt>
                <c:pt idx="4098">
                  <c:v>4.59206565008723</c:v>
                </c:pt>
                <c:pt idx="4099">
                  <c:v>4.5923162350106</c:v>
                </c:pt>
                <c:pt idx="4100">
                  <c:v>4.5925664820225</c:v>
                </c:pt>
                <c:pt idx="4101">
                  <c:v>4.59281639227444</c:v>
                </c:pt>
                <c:pt idx="4102">
                  <c:v>4.59306596691366</c:v>
                </c:pt>
                <c:pt idx="4103">
                  <c:v>4.59331520708316</c:v>
                </c:pt>
                <c:pt idx="4104">
                  <c:v>4.59356411392167</c:v>
                </c:pt>
                <c:pt idx="4105">
                  <c:v>4.59381268856375</c:v>
                </c:pt>
                <c:pt idx="4106">
                  <c:v>4.59406093213976</c:v>
                </c:pt>
                <c:pt idx="4107">
                  <c:v>4.59430884577587</c:v>
                </c:pt>
                <c:pt idx="4108">
                  <c:v>4.59455643059412</c:v>
                </c:pt>
                <c:pt idx="4109">
                  <c:v>4.59480368771242</c:v>
                </c:pt>
                <c:pt idx="4110">
                  <c:v>4.59505061824458</c:v>
                </c:pt>
                <c:pt idx="4111">
                  <c:v>4.59529722330029</c:v>
                </c:pt>
                <c:pt idx="4112">
                  <c:v>4.59554350398522</c:v>
                </c:pt>
                <c:pt idx="4113">
                  <c:v>4.59578946140096</c:v>
                </c:pt>
                <c:pt idx="4114">
                  <c:v>4.59603509664509</c:v>
                </c:pt>
                <c:pt idx="4115">
                  <c:v>4.59628041081118</c:v>
                </c:pt>
                <c:pt idx="4116">
                  <c:v>4.59652540498881</c:v>
                </c:pt>
                <c:pt idx="4117">
                  <c:v>4.5967700802636</c:v>
                </c:pt>
                <c:pt idx="4118">
                  <c:v>4.59701443771722</c:v>
                </c:pt>
                <c:pt idx="4119">
                  <c:v>4.59725847842741</c:v>
                </c:pt>
                <c:pt idx="4120">
                  <c:v>4.59750220346801</c:v>
                </c:pt>
                <c:pt idx="4121">
                  <c:v>4.59774561390897</c:v>
                </c:pt>
                <c:pt idx="4122">
                  <c:v>4.59798871081636</c:v>
                </c:pt>
                <c:pt idx="4123">
                  <c:v>4.59823149525242</c:v>
                </c:pt>
                <c:pt idx="4124">
                  <c:v>4.59847396827553</c:v>
                </c:pt>
                <c:pt idx="4125">
                  <c:v>4.5987161309403</c:v>
                </c:pt>
                <c:pt idx="4126">
                  <c:v>4.5989579842975</c:v>
                </c:pt>
                <c:pt idx="4127">
                  <c:v>4.59919952939416</c:v>
                </c:pt>
                <c:pt idx="4128">
                  <c:v>4.59944076727353</c:v>
                </c:pt>
                <c:pt idx="4129">
                  <c:v>4.59968169897515</c:v>
                </c:pt>
                <c:pt idx="4130">
                  <c:v>4.59992232553482</c:v>
                </c:pt>
                <c:pt idx="4131">
                  <c:v>4.60016264798464</c:v>
                </c:pt>
                <c:pt idx="4132">
                  <c:v>4.60040266735304</c:v>
                </c:pt>
                <c:pt idx="4133">
                  <c:v>4.60064238466477</c:v>
                </c:pt>
                <c:pt idx="4134">
                  <c:v>4.60088180094095</c:v>
                </c:pt>
                <c:pt idx="4135">
                  <c:v>4.60112091719905</c:v>
                </c:pt>
                <c:pt idx="4136">
                  <c:v>4.60135973445296</c:v>
                </c:pt>
                <c:pt idx="4137">
                  <c:v>4.60159825371294</c:v>
                </c:pt>
                <c:pt idx="4138">
                  <c:v>4.60183647598571</c:v>
                </c:pt>
                <c:pt idx="4139">
                  <c:v>4.6020744022744</c:v>
                </c:pt>
                <c:pt idx="4140">
                  <c:v>4.60231203357863</c:v>
                </c:pt>
                <c:pt idx="4141">
                  <c:v>4.60254937089447</c:v>
                </c:pt>
                <c:pt idx="4142">
                  <c:v>4.6027864152145</c:v>
                </c:pt>
                <c:pt idx="4143">
                  <c:v>4.60302316752781</c:v>
                </c:pt>
                <c:pt idx="4144">
                  <c:v>4.60325962882001</c:v>
                </c:pt>
                <c:pt idx="4145">
                  <c:v>4.60349580007325</c:v>
                </c:pt>
                <c:pt idx="4146">
                  <c:v>4.60373168226628</c:v>
                </c:pt>
                <c:pt idx="4147">
                  <c:v>4.60396727637437</c:v>
                </c:pt>
                <c:pt idx="4148">
                  <c:v>4.60420258336943</c:v>
                </c:pt>
                <c:pt idx="4149">
                  <c:v>4.60443760421996</c:v>
                </c:pt>
                <c:pt idx="4150">
                  <c:v>4.60467233989111</c:v>
                </c:pt>
                <c:pt idx="4151">
                  <c:v>4.60490679134464</c:v>
                </c:pt>
                <c:pt idx="4152">
                  <c:v>4.605140959539</c:v>
                </c:pt>
                <c:pt idx="4153">
                  <c:v>4.60537484542931</c:v>
                </c:pt>
                <c:pt idx="4154">
                  <c:v>4.60560844996738</c:v>
                </c:pt>
                <c:pt idx="4155">
                  <c:v>4.60584177410173</c:v>
                </c:pt>
                <c:pt idx="4156">
                  <c:v>4.6060748187776</c:v>
                </c:pt>
                <c:pt idx="4157">
                  <c:v>4.60630758493698</c:v>
                </c:pt>
                <c:pt idx="4158">
                  <c:v>4.60654007351862</c:v>
                </c:pt>
                <c:pt idx="4159">
                  <c:v>4.60677228545803</c:v>
                </c:pt>
                <c:pt idx="4160">
                  <c:v>4.60700422168751</c:v>
                </c:pt>
                <c:pt idx="4161">
                  <c:v>4.60723588313618</c:v>
                </c:pt>
                <c:pt idx="4162">
                  <c:v>4.60746727072995</c:v>
                </c:pt>
                <c:pt idx="4163">
                  <c:v>4.60769838539159</c:v>
                </c:pt>
                <c:pt idx="4164">
                  <c:v>4.60792922804072</c:v>
                </c:pt>
                <c:pt idx="4165">
                  <c:v>4.6081597995938</c:v>
                </c:pt>
                <c:pt idx="4166">
                  <c:v>4.6083901009642</c:v>
                </c:pt>
                <c:pt idx="4167">
                  <c:v>4.60862013306216</c:v>
                </c:pt>
                <c:pt idx="4168">
                  <c:v>4.60884989679484</c:v>
                </c:pt>
                <c:pt idx="4169">
                  <c:v>4.60907939306633</c:v>
                </c:pt>
                <c:pt idx="4170">
                  <c:v>4.60930862277766</c:v>
                </c:pt>
                <c:pt idx="4171">
                  <c:v>4.6095375868268</c:v>
                </c:pt>
                <c:pt idx="4172">
                  <c:v>4.60976628610871</c:v>
                </c:pt>
                <c:pt idx="4173">
                  <c:v>4.60999472151531</c:v>
                </c:pt>
                <c:pt idx="4174">
                  <c:v>4.61022289393553</c:v>
                </c:pt>
                <c:pt idx="4175">
                  <c:v>4.61045080425532</c:v>
                </c:pt>
                <c:pt idx="4176">
                  <c:v>4.61067845335764</c:v>
                </c:pt>
                <c:pt idx="4177">
                  <c:v>4.61090584212251</c:v>
                </c:pt>
                <c:pt idx="4178">
                  <c:v>4.61113297142699</c:v>
                </c:pt>
                <c:pt idx="4179">
                  <c:v>4.61135984214521</c:v>
                </c:pt>
                <c:pt idx="4180">
                  <c:v>4.61158645514839</c:v>
                </c:pt>
                <c:pt idx="4181">
                  <c:v>4.61181281130485</c:v>
                </c:pt>
                <c:pt idx="4182">
                  <c:v>4.61203891148</c:v>
                </c:pt>
                <c:pt idx="4183">
                  <c:v>4.6122647565364</c:v>
                </c:pt>
                <c:pt idx="4184">
                  <c:v>4.61249034733374</c:v>
                </c:pt>
                <c:pt idx="4185">
                  <c:v>4.61271568472886</c:v>
                </c:pt>
                <c:pt idx="4186">
                  <c:v>4.61294076957577</c:v>
                </c:pt>
                <c:pt idx="4187">
                  <c:v>4.61316560272564</c:v>
                </c:pt>
                <c:pt idx="4188">
                  <c:v>4.61339018502686</c:v>
                </c:pt>
                <c:pt idx="4189">
                  <c:v>4.61361451732502</c:v>
                </c:pt>
                <c:pt idx="4190">
                  <c:v>4.61383860046291</c:v>
                </c:pt>
                <c:pt idx="4191">
                  <c:v>4.61406243528057</c:v>
                </c:pt>
                <c:pt idx="4192">
                  <c:v>4.61428602261529</c:v>
                </c:pt>
                <c:pt idx="4193">
                  <c:v>4.61450936330161</c:v>
                </c:pt>
                <c:pt idx="4194">
                  <c:v>4.61473245817133</c:v>
                </c:pt>
                <c:pt idx="4195">
                  <c:v>4.61495530805356</c:v>
                </c:pt>
                <c:pt idx="4196">
                  <c:v>4.61517791377469</c:v>
                </c:pt>
                <c:pt idx="4197">
                  <c:v>4.61540027615843</c:v>
                </c:pt>
                <c:pt idx="4198">
                  <c:v>4.61562239602581</c:v>
                </c:pt>
                <c:pt idx="4199">
                  <c:v>4.61584427419518</c:v>
                </c:pt>
                <c:pt idx="4200">
                  <c:v>4.61606591148228</c:v>
                </c:pt>
                <c:pt idx="4201">
                  <c:v>4.61628730870016</c:v>
                </c:pt>
                <c:pt idx="4202">
                  <c:v>4.61650846665928</c:v>
                </c:pt>
                <c:pt idx="4203">
                  <c:v>4.61672938616748</c:v>
                </c:pt>
                <c:pt idx="4204">
                  <c:v>4.61695006802998</c:v>
                </c:pt>
                <c:pt idx="4205">
                  <c:v>4.61717051304943</c:v>
                </c:pt>
                <c:pt idx="4206">
                  <c:v>4.6173907220259</c:v>
                </c:pt>
                <c:pt idx="4207">
                  <c:v>4.61761069575689</c:v>
                </c:pt>
                <c:pt idx="4208">
                  <c:v>4.61783043503735</c:v>
                </c:pt>
                <c:pt idx="4209">
                  <c:v>4.61804994065969</c:v>
                </c:pt>
                <c:pt idx="4210">
                  <c:v>4.61826921341378</c:v>
                </c:pt>
                <c:pt idx="4211">
                  <c:v>4.618488254087</c:v>
                </c:pt>
                <c:pt idx="4212">
                  <c:v>4.61870706346419</c:v>
                </c:pt>
                <c:pt idx="4213">
                  <c:v>4.61892564232773</c:v>
                </c:pt>
                <c:pt idx="4214">
                  <c:v>4.61914399145749</c:v>
                </c:pt>
                <c:pt idx="4215">
                  <c:v>4.6193621116309</c:v>
                </c:pt>
                <c:pt idx="4216">
                  <c:v>4.61958000362291</c:v>
                </c:pt>
                <c:pt idx="4217">
                  <c:v>4.61979766820603</c:v>
                </c:pt>
                <c:pt idx="4218">
                  <c:v>4.62001510615032</c:v>
                </c:pt>
                <c:pt idx="4219">
                  <c:v>4.62023231822346</c:v>
                </c:pt>
                <c:pt idx="4220">
                  <c:v>4.62044930519067</c:v>
                </c:pt>
                <c:pt idx="4221">
                  <c:v>4.62066606781479</c:v>
                </c:pt>
                <c:pt idx="4222">
                  <c:v>4.62088260685628</c:v>
                </c:pt>
                <c:pt idx="4223">
                  <c:v>4.62109892307319</c:v>
                </c:pt>
                <c:pt idx="4224">
                  <c:v>4.62131501722125</c:v>
                </c:pt>
                <c:pt idx="4225">
                  <c:v>4.62153089005379</c:v>
                </c:pt>
                <c:pt idx="4226">
                  <c:v>4.62174654232181</c:v>
                </c:pt>
                <c:pt idx="4227">
                  <c:v>4.621961974774</c:v>
                </c:pt>
                <c:pt idx="4228">
                  <c:v>4.62217718815669</c:v>
                </c:pt>
                <c:pt idx="4229">
                  <c:v>4.62239218321391</c:v>
                </c:pt>
                <c:pt idx="4230">
                  <c:v>4.6226069606874</c:v>
                </c:pt>
                <c:pt idx="4231">
                  <c:v>4.62282152131661</c:v>
                </c:pt>
                <c:pt idx="4232">
                  <c:v>4.62303586583869</c:v>
                </c:pt>
                <c:pt idx="4233">
                  <c:v>4.62324999498853</c:v>
                </c:pt>
                <c:pt idx="4234">
                  <c:v>4.62346390949878</c:v>
                </c:pt>
                <c:pt idx="4235">
                  <c:v>4.62367761009982</c:v>
                </c:pt>
                <c:pt idx="4236">
                  <c:v>4.6238910975198</c:v>
                </c:pt>
                <c:pt idx="4237">
                  <c:v>4.62410437248464</c:v>
                </c:pt>
                <c:pt idx="4238">
                  <c:v>4.62431743571805</c:v>
                </c:pt>
                <c:pt idx="4239">
                  <c:v>4.62453028794153</c:v>
                </c:pt>
                <c:pt idx="4240">
                  <c:v>4.62474292987437</c:v>
                </c:pt>
                <c:pt idx="4241">
                  <c:v>4.62495536223372</c:v>
                </c:pt>
                <c:pt idx="4242">
                  <c:v>4.62516758573449</c:v>
                </c:pt>
                <c:pt idx="4243">
                  <c:v>4.62537960108948</c:v>
                </c:pt>
                <c:pt idx="4244">
                  <c:v>4.6255914090093</c:v>
                </c:pt>
                <c:pt idx="4245">
                  <c:v>4.62580301020244</c:v>
                </c:pt>
                <c:pt idx="4246">
                  <c:v>4.62601440537523</c:v>
                </c:pt>
                <c:pt idx="4247">
                  <c:v>4.6262255952319</c:v>
                </c:pt>
                <c:pt idx="4248">
                  <c:v>4.62643658047455</c:v>
                </c:pt>
                <c:pt idx="4249">
                  <c:v>4.62664736180317</c:v>
                </c:pt>
                <c:pt idx="4250">
                  <c:v>4.62685793991566</c:v>
                </c:pt>
                <c:pt idx="4251">
                  <c:v>4.62706831550785</c:v>
                </c:pt>
                <c:pt idx="4252">
                  <c:v>4.62727848927347</c:v>
                </c:pt>
                <c:pt idx="4253">
                  <c:v>4.62748846190419</c:v>
                </c:pt>
                <c:pt idx="4254">
                  <c:v>4.62769823408963</c:v>
                </c:pt>
                <c:pt idx="4255">
                  <c:v>4.62790780651737</c:v>
                </c:pt>
                <c:pt idx="4256">
                  <c:v>4.62811717987293</c:v>
                </c:pt>
                <c:pt idx="4257">
                  <c:v>4.62832635483982</c:v>
                </c:pt>
                <c:pt idx="4258">
                  <c:v>4.62853533209952</c:v>
                </c:pt>
                <c:pt idx="4259">
                  <c:v>4.62874411233151</c:v>
                </c:pt>
                <c:pt idx="4260">
                  <c:v>4.62895269621326</c:v>
                </c:pt>
                <c:pt idx="4261">
                  <c:v>4.62916108442026</c:v>
                </c:pt>
                <c:pt idx="4262">
                  <c:v>4.62936927762602</c:v>
                </c:pt>
                <c:pt idx="4263">
                  <c:v>4.62957727650206</c:v>
                </c:pt>
                <c:pt idx="4264">
                  <c:v>4.62978508171795</c:v>
                </c:pt>
                <c:pt idx="4265">
                  <c:v>4.62999269394131</c:v>
                </c:pt>
                <c:pt idx="4266">
                  <c:v>4.6302001138378</c:v>
                </c:pt>
                <c:pt idx="4267">
                  <c:v>4.63040734207117</c:v>
                </c:pt>
                <c:pt idx="4268">
                  <c:v>4.63061437930321</c:v>
                </c:pt>
                <c:pt idx="4269">
                  <c:v>4.63082122619382</c:v>
                </c:pt>
                <c:pt idx="4270">
                  <c:v>4.63102788340097</c:v>
                </c:pt>
                <c:pt idx="4271">
                  <c:v>4.63123435158075</c:v>
                </c:pt>
                <c:pt idx="4272">
                  <c:v>4.63144063138735</c:v>
                </c:pt>
                <c:pt idx="4273">
                  <c:v>4.63164672347306</c:v>
                </c:pt>
                <c:pt idx="4274">
                  <c:v>4.63185262848833</c:v>
                </c:pt>
                <c:pt idx="4275">
                  <c:v>4.63205834708172</c:v>
                </c:pt>
                <c:pt idx="4276">
                  <c:v>4.63226387989994</c:v>
                </c:pt>
                <c:pt idx="4277">
                  <c:v>4.63246922758786</c:v>
                </c:pt>
                <c:pt idx="4278">
                  <c:v>4.63267439078849</c:v>
                </c:pt>
                <c:pt idx="4279">
                  <c:v>4.63287937014304</c:v>
                </c:pt>
                <c:pt idx="4280">
                  <c:v>4.63308416629086</c:v>
                </c:pt>
                <c:pt idx="4281">
                  <c:v>4.63328877986953</c:v>
                </c:pt>
                <c:pt idx="4282">
                  <c:v>4.63349321151479</c:v>
                </c:pt>
                <c:pt idx="4283">
                  <c:v>4.63369746186059</c:v>
                </c:pt>
                <c:pt idx="4284">
                  <c:v>4.63390153153911</c:v>
                </c:pt>
                <c:pt idx="4285">
                  <c:v>4.63410542118073</c:v>
                </c:pt>
                <c:pt idx="4286">
                  <c:v>4.63430913141405</c:v>
                </c:pt>
                <c:pt idx="4287">
                  <c:v>4.63451266286594</c:v>
                </c:pt>
                <c:pt idx="4288">
                  <c:v>4.63471601616149</c:v>
                </c:pt>
                <c:pt idx="4289">
                  <c:v>4.63491919192404</c:v>
                </c:pt>
                <c:pt idx="4290">
                  <c:v>4.6351221907752</c:v>
                </c:pt>
                <c:pt idx="4291">
                  <c:v>4.63532501333484</c:v>
                </c:pt>
                <c:pt idx="4292">
                  <c:v>4.63552766022113</c:v>
                </c:pt>
                <c:pt idx="4293">
                  <c:v>4.63573013205048</c:v>
                </c:pt>
                <c:pt idx="4294">
                  <c:v>4.63593242943765</c:v>
                </c:pt>
                <c:pt idx="4295">
                  <c:v>4.63613455299565</c:v>
                </c:pt>
                <c:pt idx="4296">
                  <c:v>4.63633650333583</c:v>
                </c:pt>
                <c:pt idx="4297">
                  <c:v>4.63653828106783</c:v>
                </c:pt>
                <c:pt idx="4298">
                  <c:v>4.63673988679965</c:v>
                </c:pt>
                <c:pt idx="4299">
                  <c:v>4.63694132113758</c:v>
                </c:pt>
                <c:pt idx="4300">
                  <c:v>4.63714258468629</c:v>
                </c:pt>
                <c:pt idx="4301">
                  <c:v>4.63734367804876</c:v>
                </c:pt>
                <c:pt idx="4302">
                  <c:v>4.63754460182636</c:v>
                </c:pt>
                <c:pt idx="4303">
                  <c:v>4.63774535661879</c:v>
                </c:pt>
                <c:pt idx="4304">
                  <c:v>4.63794594302413</c:v>
                </c:pt>
                <c:pt idx="4305">
                  <c:v>4.63814636163887</c:v>
                </c:pt>
                <c:pt idx="4306">
                  <c:v>4.63834661305783</c:v>
                </c:pt>
                <c:pt idx="4307">
                  <c:v>4.63854669787427</c:v>
                </c:pt>
                <c:pt idx="4308">
                  <c:v>4.63874661667983</c:v>
                </c:pt>
                <c:pt idx="4309">
                  <c:v>4.63894637006455</c:v>
                </c:pt>
                <c:pt idx="4310">
                  <c:v>4.63914595861689</c:v>
                </c:pt>
                <c:pt idx="4311">
                  <c:v>4.63934538292375</c:v>
                </c:pt>
                <c:pt idx="4312">
                  <c:v>4.63954464357044</c:v>
                </c:pt>
                <c:pt idx="4313">
                  <c:v>4.63974374114071</c:v>
                </c:pt>
                <c:pt idx="4314">
                  <c:v>4.63994267621676</c:v>
                </c:pt>
                <c:pt idx="4315">
                  <c:v>4.64014144937924</c:v>
                </c:pt>
                <c:pt idx="4316">
                  <c:v>4.64034006120725</c:v>
                </c:pt>
                <c:pt idx="4317">
                  <c:v>4.64053851227837</c:v>
                </c:pt>
                <c:pt idx="4318">
                  <c:v>4.64073680316865</c:v>
                </c:pt>
                <c:pt idx="4319">
                  <c:v>4.64093493445261</c:v>
                </c:pt>
                <c:pt idx="4320">
                  <c:v>4.64113290670326</c:v>
                </c:pt>
                <c:pt idx="4321">
                  <c:v>4.64133072049212</c:v>
                </c:pt>
                <c:pt idx="4322">
                  <c:v>4.64152837638919</c:v>
                </c:pt>
                <c:pt idx="4323">
                  <c:v>4.64172587496298</c:v>
                </c:pt>
                <c:pt idx="4324">
                  <c:v>4.64192321678053</c:v>
                </c:pt>
                <c:pt idx="4325">
                  <c:v>4.64212040240739</c:v>
                </c:pt>
                <c:pt idx="4326">
                  <c:v>4.64231743240765</c:v>
                </c:pt>
                <c:pt idx="4327">
                  <c:v>4.64251430734392</c:v>
                </c:pt>
                <c:pt idx="4328">
                  <c:v>4.64271102777737</c:v>
                </c:pt>
                <c:pt idx="4329">
                  <c:v>4.6429075942677</c:v>
                </c:pt>
                <c:pt idx="4330">
                  <c:v>4.64310400737319</c:v>
                </c:pt>
                <c:pt idx="4331">
                  <c:v>4.64330026765065</c:v>
                </c:pt>
                <c:pt idx="4332">
                  <c:v>4.64349637565549</c:v>
                </c:pt>
                <c:pt idx="4333">
                  <c:v>4.64369233194168</c:v>
                </c:pt>
                <c:pt idx="4334">
                  <c:v>4.64388813706179</c:v>
                </c:pt>
                <c:pt idx="4335">
                  <c:v>4.64408379156695</c:v>
                </c:pt>
                <c:pt idx="4336">
                  <c:v>4.64427929600691</c:v>
                </c:pt>
                <c:pt idx="4337">
                  <c:v>4.64447465093002</c:v>
                </c:pt>
                <c:pt idx="4338">
                  <c:v>4.64466985688323</c:v>
                </c:pt>
                <c:pt idx="4339">
                  <c:v>4.64486491441211</c:v>
                </c:pt>
                <c:pt idx="4340">
                  <c:v>4.64505982406085</c:v>
                </c:pt>
                <c:pt idx="4341">
                  <c:v>4.64525458637228</c:v>
                </c:pt>
                <c:pt idx="4342">
                  <c:v>4.64544920188784</c:v>
                </c:pt>
                <c:pt idx="4343">
                  <c:v>4.64564367114764</c:v>
                </c:pt>
                <c:pt idx="4344">
                  <c:v>4.64583799469042</c:v>
                </c:pt>
                <c:pt idx="4345">
                  <c:v>4.64603217305359</c:v>
                </c:pt>
                <c:pt idx="4346">
                  <c:v>4.64622620677318</c:v>
                </c:pt>
                <c:pt idx="4347">
                  <c:v>4.64642009638395</c:v>
                </c:pt>
                <c:pt idx="4348">
                  <c:v>4.64661384241927</c:v>
                </c:pt>
                <c:pt idx="4349">
                  <c:v>4.64680744541123</c:v>
                </c:pt>
                <c:pt idx="4350">
                  <c:v>4.6470009058906</c:v>
                </c:pt>
                <c:pt idx="4351">
                  <c:v>4.64719422438682</c:v>
                </c:pt>
                <c:pt idx="4352">
                  <c:v>4.64738740142804</c:v>
                </c:pt>
                <c:pt idx="4353">
                  <c:v>4.64758043754113</c:v>
                </c:pt>
                <c:pt idx="4354">
                  <c:v>4.64777333325164</c:v>
                </c:pt>
                <c:pt idx="4355">
                  <c:v>4.64796608908386</c:v>
                </c:pt>
                <c:pt idx="4356">
                  <c:v>4.64815870556079</c:v>
                </c:pt>
                <c:pt idx="4357">
                  <c:v>4.64835118320416</c:v>
                </c:pt>
                <c:pt idx="4358">
                  <c:v>4.64854352253443</c:v>
                </c:pt>
                <c:pt idx="4359">
                  <c:v>4.64873572407081</c:v>
                </c:pt>
                <c:pt idx="4360">
                  <c:v>4.64892778833124</c:v>
                </c:pt>
                <c:pt idx="4361">
                  <c:v>4.64911971583244</c:v>
                </c:pt>
                <c:pt idx="4362">
                  <c:v>4.64931150708985</c:v>
                </c:pt>
                <c:pt idx="4363">
                  <c:v>4.64950316261771</c:v>
                </c:pt>
                <c:pt idx="4364">
                  <c:v>4.64969468292899</c:v>
                </c:pt>
                <c:pt idx="4365">
                  <c:v>4.64988606853548</c:v>
                </c:pt>
                <c:pt idx="4366">
                  <c:v>4.65007731994771</c:v>
                </c:pt>
                <c:pt idx="4367">
                  <c:v>4.65026843767502</c:v>
                </c:pt>
                <c:pt idx="4368">
                  <c:v>4.65045942222554</c:v>
                </c:pt>
                <c:pt idx="4369">
                  <c:v>4.65065027410619</c:v>
                </c:pt>
                <c:pt idx="4370">
                  <c:v>4.6508409938227</c:v>
                </c:pt>
                <c:pt idx="4371">
                  <c:v>4.65103158187961</c:v>
                </c:pt>
                <c:pt idx="4372">
                  <c:v>4.65122203878027</c:v>
                </c:pt>
                <c:pt idx="4373">
                  <c:v>4.65141236502686</c:v>
                </c:pt>
                <c:pt idx="4374">
                  <c:v>4.65160256112037</c:v>
                </c:pt>
                <c:pt idx="4375">
                  <c:v>4.65179262756064</c:v>
                </c:pt>
                <c:pt idx="4376">
                  <c:v>4.65198256484634</c:v>
                </c:pt>
                <c:pt idx="4377">
                  <c:v>4.65217237347498</c:v>
                </c:pt>
                <c:pt idx="4378">
                  <c:v>4.65236205394292</c:v>
                </c:pt>
                <c:pt idx="4379">
                  <c:v>4.65255160674538</c:v>
                </c:pt>
                <c:pt idx="4380">
                  <c:v>4.65274103237643</c:v>
                </c:pt>
                <c:pt idx="4381">
                  <c:v>4.65293033132901</c:v>
                </c:pt>
                <c:pt idx="4382">
                  <c:v>4.65311950409494</c:v>
                </c:pt>
                <c:pt idx="4383">
                  <c:v>4.65330855116489</c:v>
                </c:pt>
                <c:pt idx="4384">
                  <c:v>4.65349747302843</c:v>
                </c:pt>
                <c:pt idx="4385">
                  <c:v>4.65368627017403</c:v>
                </c:pt>
                <c:pt idx="4386">
                  <c:v>4.65387494308901</c:v>
                </c:pt>
                <c:pt idx="4387">
                  <c:v>4.65406349225964</c:v>
                </c:pt>
                <c:pt idx="4388">
                  <c:v>4.65425191817104</c:v>
                </c:pt>
                <c:pt idx="4389">
                  <c:v>4.65444022130727</c:v>
                </c:pt>
                <c:pt idx="4390">
                  <c:v>4.65462840215131</c:v>
                </c:pt>
                <c:pt idx="4391">
                  <c:v>4.65481646118503</c:v>
                </c:pt>
                <c:pt idx="4392">
                  <c:v>4.65500439888923</c:v>
                </c:pt>
                <c:pt idx="4393">
                  <c:v>4.65519221574366</c:v>
                </c:pt>
                <c:pt idx="4394">
                  <c:v>4.65537991222699</c:v>
                </c:pt>
                <c:pt idx="4395">
                  <c:v>4.65556748881682</c:v>
                </c:pt>
                <c:pt idx="4396">
                  <c:v>4.65575494598971</c:v>
                </c:pt>
                <c:pt idx="4397">
                  <c:v>4.65594228422115</c:v>
                </c:pt>
                <c:pt idx="4398">
                  <c:v>4.65612950398561</c:v>
                </c:pt>
                <c:pt idx="4399">
                  <c:v>4.6563166057565</c:v>
                </c:pt>
                <c:pt idx="4400">
                  <c:v>4.65650359000619</c:v>
                </c:pt>
                <c:pt idx="4401">
                  <c:v>4.65669045720604</c:v>
                </c:pt>
                <c:pt idx="4402">
                  <c:v>4.65687720782638</c:v>
                </c:pt>
                <c:pt idx="4403">
                  <c:v>4.65706384233649</c:v>
                </c:pt>
                <c:pt idx="4404">
                  <c:v>4.65725036120468</c:v>
                </c:pt>
                <c:pt idx="4405">
                  <c:v>4.65743676489821</c:v>
                </c:pt>
                <c:pt idx="4406">
                  <c:v>4.65762305388336</c:v>
                </c:pt>
                <c:pt idx="4407">
                  <c:v>4.6578092286254</c:v>
                </c:pt>
                <c:pt idx="4408">
                  <c:v>4.6579952895886</c:v>
                </c:pt>
                <c:pt idx="4409">
                  <c:v>4.65818123723624</c:v>
                </c:pt>
                <c:pt idx="4410">
                  <c:v>4.65836707203062</c:v>
                </c:pt>
                <c:pt idx="4411">
                  <c:v>4.65855279443305</c:v>
                </c:pt>
                <c:pt idx="4412">
                  <c:v>4.65873840490388</c:v>
                </c:pt>
                <c:pt idx="4413">
                  <c:v>4.65892390390247</c:v>
                </c:pt>
                <c:pt idx="4414">
                  <c:v>4.65910929188722</c:v>
                </c:pt>
                <c:pt idx="4415">
                  <c:v>4.65929456931557</c:v>
                </c:pt>
                <c:pt idx="4416">
                  <c:v>4.65947973664399</c:v>
                </c:pt>
                <c:pt idx="4417">
                  <c:v>4.65966479432802</c:v>
                </c:pt>
                <c:pt idx="4418">
                  <c:v>4.65984974282224</c:v>
                </c:pt>
                <c:pt idx="4419">
                  <c:v>4.66003458258027</c:v>
                </c:pt>
                <c:pt idx="4420">
                  <c:v>4.66021931405482</c:v>
                </c:pt>
                <c:pt idx="4421">
                  <c:v>4.66040393769765</c:v>
                </c:pt>
                <c:pt idx="4422">
                  <c:v>4.66058845395959</c:v>
                </c:pt>
                <c:pt idx="4423">
                  <c:v>4.66077286329056</c:v>
                </c:pt>
                <c:pt idx="4424">
                  <c:v>4.66095716613954</c:v>
                </c:pt>
                <c:pt idx="4425">
                  <c:v>4.66114136295461</c:v>
                </c:pt>
                <c:pt idx="4426">
                  <c:v>4.66132545418292</c:v>
                </c:pt>
                <c:pt idx="4427">
                  <c:v>4.66150944027074</c:v>
                </c:pt>
                <c:pt idx="4428">
                  <c:v>4.66169332166342</c:v>
                </c:pt>
                <c:pt idx="4429">
                  <c:v>4.66187709880541</c:v>
                </c:pt>
                <c:pt idx="4430">
                  <c:v>4.66206077214028</c:v>
                </c:pt>
                <c:pt idx="4431">
                  <c:v>4.6622443421107</c:v>
                </c:pt>
                <c:pt idx="4432">
                  <c:v>4.66242780915847</c:v>
                </c:pt>
                <c:pt idx="4433">
                  <c:v>4.6626111737245</c:v>
                </c:pt>
                <c:pt idx="4434">
                  <c:v>4.66279443624882</c:v>
                </c:pt>
                <c:pt idx="4435">
                  <c:v>4.6629775971706</c:v>
                </c:pt>
                <c:pt idx="4436">
                  <c:v>4.66316065692815</c:v>
                </c:pt>
                <c:pt idx="4437">
                  <c:v>4.6633436159589</c:v>
                </c:pt>
                <c:pt idx="4438">
                  <c:v>4.66352647469943</c:v>
                </c:pt>
                <c:pt idx="4439">
                  <c:v>4.66370923358547</c:v>
                </c:pt>
                <c:pt idx="4440">
                  <c:v>4.6638918930519</c:v>
                </c:pt>
                <c:pt idx="4441">
                  <c:v>4.66407445353276</c:v>
                </c:pt>
                <c:pt idx="4442">
                  <c:v>4.66425691546123</c:v>
                </c:pt>
                <c:pt idx="4443">
                  <c:v>4.66443927926969</c:v>
                </c:pt>
                <c:pt idx="4444">
                  <c:v>4.66462154538965</c:v>
                </c:pt>
                <c:pt idx="4445">
                  <c:v>4.66480371425182</c:v>
                </c:pt>
                <c:pt idx="4446">
                  <c:v>4.66498578628608</c:v>
                </c:pt>
                <c:pt idx="4447">
                  <c:v>4.66516776192148</c:v>
                </c:pt>
                <c:pt idx="4448">
                  <c:v>4.66534964158627</c:v>
                </c:pt>
                <c:pt idx="4449">
                  <c:v>4.66553142570789</c:v>
                </c:pt>
                <c:pt idx="4450">
                  <c:v>4.66571311471295</c:v>
                </c:pt>
                <c:pt idx="4451">
                  <c:v>4.6658947090273</c:v>
                </c:pt>
                <c:pt idx="4452">
                  <c:v>4.66607620907595</c:v>
                </c:pt>
                <c:pt idx="4453">
                  <c:v>4.66625761528314</c:v>
                </c:pt>
                <c:pt idx="4454">
                  <c:v>4.66643892807232</c:v>
                </c:pt>
                <c:pt idx="4455">
                  <c:v>4.66662014786614</c:v>
                </c:pt>
                <c:pt idx="4456">
                  <c:v>4.66680127508649</c:v>
                </c:pt>
                <c:pt idx="4457">
                  <c:v>4.66698231015447</c:v>
                </c:pt>
                <c:pt idx="4458">
                  <c:v>4.66716325349041</c:v>
                </c:pt>
                <c:pt idx="4459">
                  <c:v>4.66734410551386</c:v>
                </c:pt>
                <c:pt idx="4460">
                  <c:v>4.66752486664363</c:v>
                </c:pt>
                <c:pt idx="4461">
                  <c:v>4.66770553729773</c:v>
                </c:pt>
                <c:pt idx="4462">
                  <c:v>4.66788611789346</c:v>
                </c:pt>
                <c:pt idx="4463">
                  <c:v>4.66806660884734</c:v>
                </c:pt>
                <c:pt idx="4464">
                  <c:v>4.66824701057514</c:v>
                </c:pt>
                <c:pt idx="4465">
                  <c:v>4.66842732349188</c:v>
                </c:pt>
                <c:pt idx="4466">
                  <c:v>4.66860754801188</c:v>
                </c:pt>
                <c:pt idx="4467">
                  <c:v>4.66878768454866</c:v>
                </c:pt>
                <c:pt idx="4468">
                  <c:v>4.66896773351506</c:v>
                </c:pt>
                <c:pt idx="4469">
                  <c:v>4.66914769532316</c:v>
                </c:pt>
                <c:pt idx="4470">
                  <c:v>4.66932757038433</c:v>
                </c:pt>
                <c:pt idx="4471">
                  <c:v>4.66950735910921</c:v>
                </c:pt>
                <c:pt idx="4472">
                  <c:v>4.66968706190774</c:v>
                </c:pt>
                <c:pt idx="4473">
                  <c:v>4.66986667918912</c:v>
                </c:pt>
                <c:pt idx="4474">
                  <c:v>4.67004621136185</c:v>
                </c:pt>
                <c:pt idx="4475">
                  <c:v>4.67022565883374</c:v>
                </c:pt>
                <c:pt idx="4476">
                  <c:v>4.67040502201188</c:v>
                </c:pt>
                <c:pt idx="4477">
                  <c:v>4.67058430130267</c:v>
                </c:pt>
                <c:pt idx="4478">
                  <c:v>4.67076349711182</c:v>
                </c:pt>
                <c:pt idx="4479">
                  <c:v>4.67094260984432</c:v>
                </c:pt>
                <c:pt idx="4480">
                  <c:v>4.67112163990452</c:v>
                </c:pt>
                <c:pt idx="4481">
                  <c:v>4.67130058769606</c:v>
                </c:pt>
                <c:pt idx="4482">
                  <c:v>4.67147945362189</c:v>
                </c:pt>
                <c:pt idx="4483">
                  <c:v>4.67165823808432</c:v>
                </c:pt>
                <c:pt idx="4484">
                  <c:v>4.67183694148495</c:v>
                </c:pt>
                <c:pt idx="4485">
                  <c:v>4.67201556422474</c:v>
                </c:pt>
                <c:pt idx="4486">
                  <c:v>4.67219410670396</c:v>
                </c:pt>
                <c:pt idx="4487">
                  <c:v>4.67237256932226</c:v>
                </c:pt>
                <c:pt idx="4488">
                  <c:v>4.67255095247859</c:v>
                </c:pt>
                <c:pt idx="4489">
                  <c:v>4.67272925657127</c:v>
                </c:pt>
                <c:pt idx="4490">
                  <c:v>4.67290748199797</c:v>
                </c:pt>
                <c:pt idx="4491">
                  <c:v>4.6730856291557</c:v>
                </c:pt>
                <c:pt idx="4492">
                  <c:v>4.67326369844085</c:v>
                </c:pt>
                <c:pt idx="4493">
                  <c:v>4.67344169024914</c:v>
                </c:pt>
                <c:pt idx="4494">
                  <c:v>4.6736196049757</c:v>
                </c:pt>
                <c:pt idx="4495">
                  <c:v>4.67379744301499</c:v>
                </c:pt>
                <c:pt idx="4496">
                  <c:v>4.67397520476085</c:v>
                </c:pt>
                <c:pt idx="4497">
                  <c:v>4.67415289060652</c:v>
                </c:pt>
                <c:pt idx="4498">
                  <c:v>4.67433050094458</c:v>
                </c:pt>
                <c:pt idx="4499">
                  <c:v>4.67450803616704</c:v>
                </c:pt>
                <c:pt idx="4500">
                  <c:v>4.67468549666524</c:v>
                </c:pt>
                <c:pt idx="4501">
                  <c:v>4.67486288282997</c:v>
                </c:pt>
                <c:pt idx="4502">
                  <c:v>4.67504019505137</c:v>
                </c:pt>
                <c:pt idx="4503">
                  <c:v>4.675217433719</c:v>
                </c:pt>
                <c:pt idx="4504">
                  <c:v>4.67539459922181</c:v>
                </c:pt>
                <c:pt idx="4505">
                  <c:v>4.67557169194815</c:v>
                </c:pt>
                <c:pt idx="4506">
                  <c:v>4.67574871228581</c:v>
                </c:pt>
                <c:pt idx="4507">
                  <c:v>4.67592566062194</c:v>
                </c:pt>
                <c:pt idx="4508">
                  <c:v>4.67610253734315</c:v>
                </c:pt>
                <c:pt idx="4509">
                  <c:v>4.67627934283545</c:v>
                </c:pt>
                <c:pt idx="4510">
                  <c:v>4.67645607748426</c:v>
                </c:pt>
                <c:pt idx="4511">
                  <c:v>4.67663274167446</c:v>
                </c:pt>
                <c:pt idx="4512">
                  <c:v>4.67680933579031</c:v>
                </c:pt>
                <c:pt idx="4513">
                  <c:v>4.67698586021555</c:v>
                </c:pt>
                <c:pt idx="4514">
                  <c:v>4.67716231533332</c:v>
                </c:pt>
                <c:pt idx="4515">
                  <c:v>4.67733870152622</c:v>
                </c:pt>
                <c:pt idx="4516">
                  <c:v>4.67751501917629</c:v>
                </c:pt>
                <c:pt idx="4517">
                  <c:v>4.677691268665</c:v>
                </c:pt>
                <c:pt idx="4518">
                  <c:v>4.67786745037328</c:v>
                </c:pt>
                <c:pt idx="4519">
                  <c:v>4.67804356468153</c:v>
                </c:pt>
                <c:pt idx="4520">
                  <c:v>4.67821961196958</c:v>
                </c:pt>
                <c:pt idx="4521">
                  <c:v>4.67839559261672</c:v>
                </c:pt>
                <c:pt idx="4522">
                  <c:v>4.67857150700171</c:v>
                </c:pt>
                <c:pt idx="4523">
                  <c:v>4.6787473555028</c:v>
                </c:pt>
                <c:pt idx="4524">
                  <c:v>4.67892313849766</c:v>
                </c:pt>
                <c:pt idx="4525">
                  <c:v>4.67909885636346</c:v>
                </c:pt>
                <c:pt idx="4526">
                  <c:v>4.67927450947687</c:v>
                </c:pt>
                <c:pt idx="4527">
                  <c:v>4.67945009821398</c:v>
                </c:pt>
                <c:pt idx="4528">
                  <c:v>4.67962562295042</c:v>
                </c:pt>
                <c:pt idx="4529">
                  <c:v>4.67980108406127</c:v>
                </c:pt>
                <c:pt idx="4530">
                  <c:v>4.67997648192111</c:v>
                </c:pt>
                <c:pt idx="4531">
                  <c:v>4.68015181690402</c:v>
                </c:pt>
                <c:pt idx="4532">
                  <c:v>4.68032708938357</c:v>
                </c:pt>
                <c:pt idx="4533">
                  <c:v>4.68050229973281</c:v>
                </c:pt>
                <c:pt idx="4534">
                  <c:v>4.68067744832433</c:v>
                </c:pt>
                <c:pt idx="4535">
                  <c:v>4.6808525355302</c:v>
                </c:pt>
                <c:pt idx="4536">
                  <c:v>4.68102756172199</c:v>
                </c:pt>
                <c:pt idx="4537">
                  <c:v>4.68120252727081</c:v>
                </c:pt>
                <c:pt idx="4538">
                  <c:v>4.68137743254726</c:v>
                </c:pt>
                <c:pt idx="4539">
                  <c:v>4.68155227792148</c:v>
                </c:pt>
                <c:pt idx="4540">
                  <c:v>4.6817270637631</c:v>
                </c:pt>
                <c:pt idx="4541">
                  <c:v>4.68190179044131</c:v>
                </c:pt>
                <c:pt idx="4542">
                  <c:v>4.6820764583248</c:v>
                </c:pt>
                <c:pt idx="4543">
                  <c:v>4.68225106778181</c:v>
                </c:pt>
                <c:pt idx="4544">
                  <c:v>4.68242561918011</c:v>
                </c:pt>
                <c:pt idx="4545">
                  <c:v>4.68260011288699</c:v>
                </c:pt>
                <c:pt idx="4546">
                  <c:v>4.6827745492693</c:v>
                </c:pt>
                <c:pt idx="4547">
                  <c:v>4.68294892869343</c:v>
                </c:pt>
                <c:pt idx="4548">
                  <c:v>4.6831232515253</c:v>
                </c:pt>
                <c:pt idx="4549">
                  <c:v>4.68329751813041</c:v>
                </c:pt>
                <c:pt idx="4550">
                  <c:v>4.68347172887379</c:v>
                </c:pt>
                <c:pt idx="4551">
                  <c:v>4.68364588412003</c:v>
                </c:pt>
                <c:pt idx="4552">
                  <c:v>4.68381998423327</c:v>
                </c:pt>
                <c:pt idx="4553">
                  <c:v>4.68399402957724</c:v>
                </c:pt>
                <c:pt idx="4554">
                  <c:v>4.68416802051521</c:v>
                </c:pt>
                <c:pt idx="4555">
                  <c:v>4.68434195741003</c:v>
                </c:pt>
                <c:pt idx="4556">
                  <c:v>4.68451584062411</c:v>
                </c:pt>
                <c:pt idx="4557">
                  <c:v>4.68468967051944</c:v>
                </c:pt>
                <c:pt idx="4558">
                  <c:v>4.6848634474576</c:v>
                </c:pt>
                <c:pt idx="4559">
                  <c:v>4.68503717179973</c:v>
                </c:pt>
                <c:pt idx="4560">
                  <c:v>4.68521084390656</c:v>
                </c:pt>
                <c:pt idx="4561">
                  <c:v>4.68538446413842</c:v>
                </c:pt>
                <c:pt idx="4562">
                  <c:v>4.68555803285521</c:v>
                </c:pt>
                <c:pt idx="4563">
                  <c:v>4.68573155041643</c:v>
                </c:pt>
                <c:pt idx="4564">
                  <c:v>4.68590501718119</c:v>
                </c:pt>
                <c:pt idx="4565">
                  <c:v>4.68607843350817</c:v>
                </c:pt>
                <c:pt idx="4566">
                  <c:v>4.68625179975567</c:v>
                </c:pt>
                <c:pt idx="4567">
                  <c:v>4.6864251162816</c:v>
                </c:pt>
                <c:pt idx="4568">
                  <c:v>4.68659838344346</c:v>
                </c:pt>
                <c:pt idx="4569">
                  <c:v>4.68677160159837</c:v>
                </c:pt>
                <c:pt idx="4570">
                  <c:v>4.68694477110307</c:v>
                </c:pt>
                <c:pt idx="4571">
                  <c:v>4.6871178923139</c:v>
                </c:pt>
                <c:pt idx="4572">
                  <c:v>4.68729096558684</c:v>
                </c:pt>
                <c:pt idx="4573">
                  <c:v>4.68746399127747</c:v>
                </c:pt>
                <c:pt idx="4574">
                  <c:v>4.68763696974101</c:v>
                </c:pt>
                <c:pt idx="4575">
                  <c:v>4.6878099013323</c:v>
                </c:pt>
                <c:pt idx="4576">
                  <c:v>4.68798278640583</c:v>
                </c:pt>
                <c:pt idx="4577">
                  <c:v>4.68815562531569</c:v>
                </c:pt>
                <c:pt idx="4578">
                  <c:v>4.68832841841564</c:v>
                </c:pt>
                <c:pt idx="4579">
                  <c:v>4.68850116605907</c:v>
                </c:pt>
                <c:pt idx="4580">
                  <c:v>4.688673868599</c:v>
                </c:pt>
                <c:pt idx="4581">
                  <c:v>4.68884652638811</c:v>
                </c:pt>
                <c:pt idx="4582">
                  <c:v>4.68901913977872</c:v>
                </c:pt>
                <c:pt idx="4583">
                  <c:v>4.6891917091228</c:v>
                </c:pt>
                <c:pt idx="4584">
                  <c:v>4.689364234772</c:v>
                </c:pt>
                <c:pt idx="4585">
                  <c:v>4.68953671707759</c:v>
                </c:pt>
                <c:pt idx="4586">
                  <c:v>4.68970915639053</c:v>
                </c:pt>
                <c:pt idx="4587">
                  <c:v>4.68988155306141</c:v>
                </c:pt>
                <c:pt idx="4588">
                  <c:v>4.69005390744053</c:v>
                </c:pt>
                <c:pt idx="4589">
                  <c:v>4.69022621987782</c:v>
                </c:pt>
                <c:pt idx="4590">
                  <c:v>4.6903984907229</c:v>
                </c:pt>
                <c:pt idx="4591">
                  <c:v>4.69057072032506</c:v>
                </c:pt>
                <c:pt idx="4592">
                  <c:v>4.69074290903327</c:v>
                </c:pt>
                <c:pt idx="4593">
                  <c:v>4.69091505719618</c:v>
                </c:pt>
                <c:pt idx="4594">
                  <c:v>4.69108716516213</c:v>
                </c:pt>
                <c:pt idx="4595">
                  <c:v>4.69125923327912</c:v>
                </c:pt>
                <c:pt idx="4596">
                  <c:v>4.69143126189486</c:v>
                </c:pt>
                <c:pt idx="4597">
                  <c:v>4.69160325135676</c:v>
                </c:pt>
                <c:pt idx="4598">
                  <c:v>4.6917752020119</c:v>
                </c:pt>
                <c:pt idx="4599">
                  <c:v>4.69194711420707</c:v>
                </c:pt>
                <c:pt idx="4600">
                  <c:v>4.69211898828876</c:v>
                </c:pt>
                <c:pt idx="4601">
                  <c:v>4.69229082460316</c:v>
                </c:pt>
                <c:pt idx="4602">
                  <c:v>4.69246262349617</c:v>
                </c:pt>
                <c:pt idx="4603">
                  <c:v>4.69263438531339</c:v>
                </c:pt>
                <c:pt idx="4604">
                  <c:v>4.69280611040014</c:v>
                </c:pt>
                <c:pt idx="4605">
                  <c:v>4.69297779910145</c:v>
                </c:pt>
                <c:pt idx="4606">
                  <c:v>4.69314945176206</c:v>
                </c:pt>
                <c:pt idx="4607">
                  <c:v>4.69332106872645</c:v>
                </c:pt>
                <c:pt idx="4608">
                  <c:v>4.69349265033879</c:v>
                </c:pt>
                <c:pt idx="4609">
                  <c:v>4.693664196943</c:v>
                </c:pt>
                <c:pt idx="4610">
                  <c:v>4.69383570888272</c:v>
                </c:pt>
                <c:pt idx="4611">
                  <c:v>4.69400718650133</c:v>
                </c:pt>
                <c:pt idx="4612">
                  <c:v>4.69417863014191</c:v>
                </c:pt>
                <c:pt idx="4613">
                  <c:v>4.69435004014732</c:v>
                </c:pt>
                <c:pt idx="4614">
                  <c:v>4.69452141686013</c:v>
                </c:pt>
                <c:pt idx="4615">
                  <c:v>4.69469276062266</c:v>
                </c:pt>
                <c:pt idx="4616">
                  <c:v>4.69486407177698</c:v>
                </c:pt>
                <c:pt idx="4617">
                  <c:v>4.69503535066489</c:v>
                </c:pt>
                <c:pt idx="4618">
                  <c:v>4.69520659762795</c:v>
                </c:pt>
                <c:pt idx="4619">
                  <c:v>4.69537781300747</c:v>
                </c:pt>
                <c:pt idx="4620">
                  <c:v>4.69554899714453</c:v>
                </c:pt>
                <c:pt idx="4621">
                  <c:v>4.69572015037994</c:v>
                </c:pt>
                <c:pt idx="4622">
                  <c:v>4.69589127305429</c:v>
                </c:pt>
                <c:pt idx="4623">
                  <c:v>4.69606236550793</c:v>
                </c:pt>
                <c:pt idx="4624">
                  <c:v>4.69623342808097</c:v>
                </c:pt>
                <c:pt idx="4625">
                  <c:v>4.69640446111329</c:v>
                </c:pt>
                <c:pt idx="4626">
                  <c:v>4.69657546494454</c:v>
                </c:pt>
                <c:pt idx="4627">
                  <c:v>4.69674643991416</c:v>
                </c:pt>
                <c:pt idx="4628">
                  <c:v>4.69691738636134</c:v>
                </c:pt>
                <c:pt idx="4629">
                  <c:v>4.69708830462506</c:v>
                </c:pt>
                <c:pt idx="4630">
                  <c:v>4.69725919504409</c:v>
                </c:pt>
                <c:pt idx="4631">
                  <c:v>4.69743005795698</c:v>
                </c:pt>
                <c:pt idx="4632">
                  <c:v>4.69760089370205</c:v>
                </c:pt>
                <c:pt idx="4633">
                  <c:v>4.69777170261745</c:v>
                </c:pt>
                <c:pt idx="4634">
                  <c:v>4.69794248504108</c:v>
                </c:pt>
                <c:pt idx="4635">
                  <c:v>4.69811324131066</c:v>
                </c:pt>
                <c:pt idx="4636">
                  <c:v>4.6982839717637</c:v>
                </c:pt>
                <c:pt idx="4637">
                  <c:v>4.6984546767375</c:v>
                </c:pt>
                <c:pt idx="4638">
                  <c:v>4.69862535656919</c:v>
                </c:pt>
                <c:pt idx="4639">
                  <c:v>4.69879601159568</c:v>
                </c:pt>
                <c:pt idx="4640">
                  <c:v>4.6989666421537</c:v>
                </c:pt>
                <c:pt idx="4641">
                  <c:v>4.69913724857978</c:v>
                </c:pt>
                <c:pt idx="4642">
                  <c:v>4.69930783121029</c:v>
                </c:pt>
                <c:pt idx="4643">
                  <c:v>4.69947839038139</c:v>
                </c:pt>
                <c:pt idx="4644">
                  <c:v>4.69964892642907</c:v>
                </c:pt>
                <c:pt idx="4645">
                  <c:v>4.69981943968913</c:v>
                </c:pt>
                <c:pt idx="4646">
                  <c:v>4.69998993049721</c:v>
                </c:pt>
                <c:pt idx="4647">
                  <c:v>4.70016039918877</c:v>
                </c:pt>
                <c:pt idx="4648">
                  <c:v>4.7003308460991</c:v>
                </c:pt>
                <c:pt idx="4649">
                  <c:v>4.70050127156332</c:v>
                </c:pt>
                <c:pt idx="4650">
                  <c:v>4.70067167591639</c:v>
                </c:pt>
                <c:pt idx="4651">
                  <c:v>4.7008420594931</c:v>
                </c:pt>
                <c:pt idx="4652">
                  <c:v>4.70101242262807</c:v>
                </c:pt>
                <c:pt idx="4653">
                  <c:v>4.7011827656558</c:v>
                </c:pt>
                <c:pt idx="4654">
                  <c:v>4.70135308891059</c:v>
                </c:pt>
                <c:pt idx="4655">
                  <c:v>4.70152339272662</c:v>
                </c:pt>
                <c:pt idx="4656">
                  <c:v>4.7016936774379</c:v>
                </c:pt>
                <c:pt idx="4657">
                  <c:v>4.70186394337831</c:v>
                </c:pt>
                <c:pt idx="4658">
                  <c:v>4.70203419088156</c:v>
                </c:pt>
                <c:pt idx="4659">
                  <c:v>4.70220442028125</c:v>
                </c:pt>
                <c:pt idx="4660">
                  <c:v>4.70237463191081</c:v>
                </c:pt>
                <c:pt idx="4661">
                  <c:v>4.70254482610357</c:v>
                </c:pt>
                <c:pt idx="4662">
                  <c:v>4.70271500319268</c:v>
                </c:pt>
                <c:pt idx="4663">
                  <c:v>4.70288516351119</c:v>
                </c:pt>
                <c:pt idx="4664">
                  <c:v>4.70305530739202</c:v>
                </c:pt>
                <c:pt idx="4665">
                  <c:v>4.70322543516795</c:v>
                </c:pt>
                <c:pt idx="4666">
                  <c:v>4.70339554717164</c:v>
                </c:pt>
                <c:pt idx="4667">
                  <c:v>4.70356564373563</c:v>
                </c:pt>
                <c:pt idx="4668">
                  <c:v>4.70373572519235</c:v>
                </c:pt>
                <c:pt idx="4669">
                  <c:v>4.7039057918741</c:v>
                </c:pt>
                <c:pt idx="4670">
                  <c:v>4.70407584411307</c:v>
                </c:pt>
                <c:pt idx="4671">
                  <c:v>4.70424588224134</c:v>
                </c:pt>
                <c:pt idx="4672">
                  <c:v>4.70441590659089</c:v>
                </c:pt>
                <c:pt idx="4673">
                  <c:v>4.70458591749358</c:v>
                </c:pt>
                <c:pt idx="4674">
                  <c:v>4.70475591528117</c:v>
                </c:pt>
                <c:pt idx="4675">
                  <c:v>4.70492590028532</c:v>
                </c:pt>
                <c:pt idx="4676">
                  <c:v>4.70509587283761</c:v>
                </c:pt>
                <c:pt idx="4677">
                  <c:v>4.70526583326948</c:v>
                </c:pt>
                <c:pt idx="4678">
                  <c:v>4.70543578191233</c:v>
                </c:pt>
                <c:pt idx="4679">
                  <c:v>4.70560571909744</c:v>
                </c:pt>
                <c:pt idx="4680">
                  <c:v>4.70577564515599</c:v>
                </c:pt>
                <c:pt idx="4681">
                  <c:v>4.7059455604191</c:v>
                </c:pt>
                <c:pt idx="4682">
                  <c:v>4.70611546521779</c:v>
                </c:pt>
                <c:pt idx="4683">
                  <c:v>4.70628535988302</c:v>
                </c:pt>
                <c:pt idx="4684">
                  <c:v>4.70645524474565</c:v>
                </c:pt>
                <c:pt idx="4685">
                  <c:v>4.70662512013647</c:v>
                </c:pt>
                <c:pt idx="4686">
                  <c:v>4.7067949863862</c:v>
                </c:pt>
                <c:pt idx="4687">
                  <c:v>4.70696484382549</c:v>
                </c:pt>
                <c:pt idx="4688">
                  <c:v>4.70713469278493</c:v>
                </c:pt>
                <c:pt idx="4689">
                  <c:v>4.70730453359503</c:v>
                </c:pt>
                <c:pt idx="4690">
                  <c:v>4.70747436658624</c:v>
                </c:pt>
                <c:pt idx="4691">
                  <c:v>4.70764419208896</c:v>
                </c:pt>
                <c:pt idx="4692">
                  <c:v>4.70781401043353</c:v>
                </c:pt>
                <c:pt idx="4693">
                  <c:v>4.70798382195022</c:v>
                </c:pt>
                <c:pt idx="4694">
                  <c:v>4.70815362696926</c:v>
                </c:pt>
                <c:pt idx="4695">
                  <c:v>4.70832342582083</c:v>
                </c:pt>
                <c:pt idx="4696">
                  <c:v>4.70849321883506</c:v>
                </c:pt>
                <c:pt idx="4697">
                  <c:v>4.70866300634205</c:v>
                </c:pt>
                <c:pt idx="4698">
                  <c:v>4.70883278867182</c:v>
                </c:pt>
                <c:pt idx="4699">
                  <c:v>4.70900256615438</c:v>
                </c:pt>
                <c:pt idx="4700">
                  <c:v>4.7091723391197</c:v>
                </c:pt>
                <c:pt idx="4701">
                  <c:v>4.70934210789772</c:v>
                </c:pt>
                <c:pt idx="4702">
                  <c:v>4.70951187281832</c:v>
                </c:pt>
                <c:pt idx="4703">
                  <c:v>4.70968163421138</c:v>
                </c:pt>
                <c:pt idx="4704">
                  <c:v>4.70985139240674</c:v>
                </c:pt>
                <c:pt idx="4705">
                  <c:v>4.71002114773421</c:v>
                </c:pt>
                <c:pt idx="4706">
                  <c:v>4.71019090052359</c:v>
                </c:pt>
                <c:pt idx="4707">
                  <c:v>4.71036065110466</c:v>
                </c:pt>
                <c:pt idx="4708">
                  <c:v>4.71053039980716</c:v>
                </c:pt>
                <c:pt idx="4709">
                  <c:v>4.71070014696086</c:v>
                </c:pt>
                <c:pt idx="4710">
                  <c:v>4.71086989289546</c:v>
                </c:pt>
                <c:pt idx="4711">
                  <c:v>4.7110396379407</c:v>
                </c:pt>
                <c:pt idx="4712">
                  <c:v>4.7112093824263</c:v>
                </c:pt>
                <c:pt idx="4713">
                  <c:v>4.71137912668195</c:v>
                </c:pt>
                <c:pt idx="4714">
                  <c:v>4.71154887103736</c:v>
                </c:pt>
                <c:pt idx="4715">
                  <c:v>4.71171861582225</c:v>
                </c:pt>
                <c:pt idx="4716">
                  <c:v>4.71188836136633</c:v>
                </c:pt>
                <c:pt idx="4717">
                  <c:v>4.7120581079993</c:v>
                </c:pt>
                <c:pt idx="4718">
                  <c:v>4.7122278560509</c:v>
                </c:pt>
                <c:pt idx="4719">
                  <c:v>4.71239760585086</c:v>
                </c:pt>
                <c:pt idx="4720">
                  <c:v>4.71256735772893</c:v>
                </c:pt>
                <c:pt idx="4721">
                  <c:v>4.71273711201486</c:v>
                </c:pt>
                <c:pt idx="4722">
                  <c:v>4.71290686903845</c:v>
                </c:pt>
                <c:pt idx="4723">
                  <c:v>4.71307662912949</c:v>
                </c:pt>
                <c:pt idx="4724">
                  <c:v>4.71324639261781</c:v>
                </c:pt>
                <c:pt idx="4725">
                  <c:v>4.71341615983327</c:v>
                </c:pt>
                <c:pt idx="4726">
                  <c:v>4.71358593110573</c:v>
                </c:pt>
                <c:pt idx="4727">
                  <c:v>4.71375570676511</c:v>
                </c:pt>
                <c:pt idx="4728">
                  <c:v>4.71392548714136</c:v>
                </c:pt>
                <c:pt idx="4729">
                  <c:v>4.71409527256445</c:v>
                </c:pt>
                <c:pt idx="4730">
                  <c:v>4.7142650633644</c:v>
                </c:pt>
                <c:pt idx="4731">
                  <c:v>4.71443485987127</c:v>
                </c:pt>
                <c:pt idx="4732">
                  <c:v>4.71460466241516</c:v>
                </c:pt>
                <c:pt idx="4733">
                  <c:v>4.71477447132621</c:v>
                </c:pt>
                <c:pt idx="4734">
                  <c:v>4.71494428693463</c:v>
                </c:pt>
                <c:pt idx="4735">
                  <c:v>4.71511410957067</c:v>
                </c:pt>
                <c:pt idx="4736">
                  <c:v>4.71528393956461</c:v>
                </c:pt>
                <c:pt idx="4737">
                  <c:v>4.71545377724682</c:v>
                </c:pt>
                <c:pt idx="4738">
                  <c:v>4.71562362294772</c:v>
                </c:pt>
                <c:pt idx="4739">
                  <c:v>4.71579347699778</c:v>
                </c:pt>
                <c:pt idx="4740">
                  <c:v>4.71596333972754</c:v>
                </c:pt>
                <c:pt idx="4741">
                  <c:v>4.7161332114676</c:v>
                </c:pt>
                <c:pt idx="4742">
                  <c:v>4.71630309254865</c:v>
                </c:pt>
                <c:pt idx="4743">
                  <c:v>4.71647298330143</c:v>
                </c:pt>
                <c:pt idx="4744">
                  <c:v>4.71664288405675</c:v>
                </c:pt>
                <c:pt idx="4745">
                  <c:v>4.71681279514552</c:v>
                </c:pt>
                <c:pt idx="4746">
                  <c:v>4.71698271689871</c:v>
                </c:pt>
                <c:pt idx="4747">
                  <c:v>4.71715264964738</c:v>
                </c:pt>
                <c:pt idx="4748">
                  <c:v>4.71732259372267</c:v>
                </c:pt>
                <c:pt idx="4749">
                  <c:v>4.7174925494558</c:v>
                </c:pt>
                <c:pt idx="4750">
                  <c:v>4.71766251717809</c:v>
                </c:pt>
                <c:pt idx="4751">
                  <c:v>4.71783249722096</c:v>
                </c:pt>
                <c:pt idx="4752">
                  <c:v>4.71800248991589</c:v>
                </c:pt>
                <c:pt idx="4753">
                  <c:v>4.7181724955945</c:v>
                </c:pt>
                <c:pt idx="4754">
                  <c:v>4.71834251458847</c:v>
                </c:pt>
                <c:pt idx="4755">
                  <c:v>4.71851254722962</c:v>
                </c:pt>
                <c:pt idx="4756">
                  <c:v>4.71868259384984</c:v>
                </c:pt>
                <c:pt idx="4757">
                  <c:v>4.71885265478115</c:v>
                </c:pt>
                <c:pt idx="4758">
                  <c:v>4.71902273035566</c:v>
                </c:pt>
                <c:pt idx="4759">
                  <c:v>4.71919282090561</c:v>
                </c:pt>
                <c:pt idx="4760">
                  <c:v>4.71936292676335</c:v>
                </c:pt>
                <c:pt idx="4761">
                  <c:v>4.71953304826135</c:v>
                </c:pt>
                <c:pt idx="4762">
                  <c:v>4.71970318573218</c:v>
                </c:pt>
                <c:pt idx="4763">
                  <c:v>4.71987333950855</c:v>
                </c:pt>
                <c:pt idx="4764">
                  <c:v>4.7200435099233</c:v>
                </c:pt>
                <c:pt idx="4765">
                  <c:v>4.72021369730939</c:v>
                </c:pt>
                <c:pt idx="4766">
                  <c:v>4.7203839019999</c:v>
                </c:pt>
                <c:pt idx="4767">
                  <c:v>4.72055412432806</c:v>
                </c:pt>
                <c:pt idx="4768">
                  <c:v>4.72072436462722</c:v>
                </c:pt>
                <c:pt idx="4769">
                  <c:v>4.72089462323089</c:v>
                </c:pt>
                <c:pt idx="4770">
                  <c:v>4.72106490047269</c:v>
                </c:pt>
                <c:pt idx="4771">
                  <c:v>4.7212351966864</c:v>
                </c:pt>
                <c:pt idx="4772">
                  <c:v>4.72140551220596</c:v>
                </c:pt>
                <c:pt idx="4773">
                  <c:v>4.72157584736542</c:v>
                </c:pt>
                <c:pt idx="4774">
                  <c:v>4.72174620249902</c:v>
                </c:pt>
                <c:pt idx="4775">
                  <c:v>4.72191657794113</c:v>
                </c:pt>
                <c:pt idx="4776">
                  <c:v>4.72208697402628</c:v>
                </c:pt>
                <c:pt idx="4777">
                  <c:v>4.72225739108917</c:v>
                </c:pt>
                <c:pt idx="4778">
                  <c:v>4.72242782946464</c:v>
                </c:pt>
                <c:pt idx="4779">
                  <c:v>4.72259828948772</c:v>
                </c:pt>
                <c:pt idx="4780">
                  <c:v>4.72276877149358</c:v>
                </c:pt>
                <c:pt idx="4781">
                  <c:v>4.72293927581757</c:v>
                </c:pt>
                <c:pt idx="4782">
                  <c:v>4.72310980279523</c:v>
                </c:pt>
                <c:pt idx="4783">
                  <c:v>4.72328035276224</c:v>
                </c:pt>
                <c:pt idx="4784">
                  <c:v>4.72345092605448</c:v>
                </c:pt>
                <c:pt idx="4785">
                  <c:v>4.723621523008</c:v>
                </c:pt>
                <c:pt idx="4786">
                  <c:v>4.72379214395904</c:v>
                </c:pt>
                <c:pt idx="4787">
                  <c:v>4.72396278924401</c:v>
                </c:pt>
                <c:pt idx="4788">
                  <c:v>4.72413345919954</c:v>
                </c:pt>
                <c:pt idx="4789">
                  <c:v>4.7243041541624</c:v>
                </c:pt>
                <c:pt idx="4790">
                  <c:v>4.7244748744696</c:v>
                </c:pt>
                <c:pt idx="4791">
                  <c:v>4.72464562045832</c:v>
                </c:pt>
                <c:pt idx="4792">
                  <c:v>4.72481639246594</c:v>
                </c:pt>
                <c:pt idx="4793">
                  <c:v>4.72498719083004</c:v>
                </c:pt>
                <c:pt idx="4794">
                  <c:v>4.72515801588842</c:v>
                </c:pt>
                <c:pt idx="4795">
                  <c:v>4.72532886797906</c:v>
                </c:pt>
                <c:pt idx="4796">
                  <c:v>4.72549974744017</c:v>
                </c:pt>
                <c:pt idx="4797">
                  <c:v>4.72567065461015</c:v>
                </c:pt>
                <c:pt idx="4798">
                  <c:v>4.72584158982764</c:v>
                </c:pt>
                <c:pt idx="4799">
                  <c:v>4.72601255343148</c:v>
                </c:pt>
                <c:pt idx="4800">
                  <c:v>4.72618354576073</c:v>
                </c:pt>
                <c:pt idx="4801">
                  <c:v>4.72635456715467</c:v>
                </c:pt>
                <c:pt idx="4802">
                  <c:v>4.72652561795281</c:v>
                </c:pt>
                <c:pt idx="4803">
                  <c:v>4.72669669849489</c:v>
                </c:pt>
                <c:pt idx="4804">
                  <c:v>4.72686780912088</c:v>
                </c:pt>
                <c:pt idx="4805">
                  <c:v>4.72703895017096</c:v>
                </c:pt>
                <c:pt idx="4806">
                  <c:v>4.72721012198557</c:v>
                </c:pt>
                <c:pt idx="4807">
                  <c:v>4.72738132490539</c:v>
                </c:pt>
                <c:pt idx="4808">
                  <c:v>4.72755255927133</c:v>
                </c:pt>
                <c:pt idx="4809">
                  <c:v>4.72772382542454</c:v>
                </c:pt>
                <c:pt idx="4810">
                  <c:v>4.72789512370642</c:v>
                </c:pt>
                <c:pt idx="4811">
                  <c:v>4.72806645445862</c:v>
                </c:pt>
                <c:pt idx="4812">
                  <c:v>4.72823781802305</c:v>
                </c:pt>
                <c:pt idx="4813">
                  <c:v>4.72840921474186</c:v>
                </c:pt>
                <c:pt idx="4814">
                  <c:v>4.72858064495746</c:v>
                </c:pt>
                <c:pt idx="4815">
                  <c:v>4.72875210901252</c:v>
                </c:pt>
                <c:pt idx="4816">
                  <c:v>4.72892360724998</c:v>
                </c:pt>
                <c:pt idx="4817">
                  <c:v>4.72909514001305</c:v>
                </c:pt>
                <c:pt idx="4818">
                  <c:v>4.72926670764518</c:v>
                </c:pt>
                <c:pt idx="4819">
                  <c:v>4.72943831049012</c:v>
                </c:pt>
                <c:pt idx="4820">
                  <c:v>4.72960994889187</c:v>
                </c:pt>
                <c:pt idx="4821">
                  <c:v>4.72978162319473</c:v>
                </c:pt>
                <c:pt idx="4822">
                  <c:v>4.72995333374326</c:v>
                </c:pt>
                <c:pt idx="4823">
                  <c:v>4.73012508088231</c:v>
                </c:pt>
                <c:pt idx="4824">
                  <c:v>4.73029686495702</c:v>
                </c:pt>
                <c:pt idx="4825">
                  <c:v>4.7304686863128</c:v>
                </c:pt>
                <c:pt idx="4826">
                  <c:v>4.73064054529537</c:v>
                </c:pt>
                <c:pt idx="4827">
                  <c:v>4.73081244225072</c:v>
                </c:pt>
                <c:pt idx="4828">
                  <c:v>4.73098437752515</c:v>
                </c:pt>
                <c:pt idx="4829">
                  <c:v>4.73115635146527</c:v>
                </c:pt>
                <c:pt idx="4830">
                  <c:v>4.73132836441797</c:v>
                </c:pt>
                <c:pt idx="4831">
                  <c:v>4.73150041673045</c:v>
                </c:pt>
                <c:pt idx="4832">
                  <c:v>4.73167250875022</c:v>
                </c:pt>
                <c:pt idx="4833">
                  <c:v>4.73184464082509</c:v>
                </c:pt>
                <c:pt idx="4834">
                  <c:v>4.73201681330321</c:v>
                </c:pt>
                <c:pt idx="4835">
                  <c:v>4.73218902653301</c:v>
                </c:pt>
                <c:pt idx="4836">
                  <c:v>4.73236128086325</c:v>
                </c:pt>
                <c:pt idx="4837">
                  <c:v>4.73253357664303</c:v>
                </c:pt>
                <c:pt idx="4838">
                  <c:v>4.73270591422175</c:v>
                </c:pt>
                <c:pt idx="4839">
                  <c:v>4.73287829394915</c:v>
                </c:pt>
                <c:pt idx="4840">
                  <c:v>4.73305071617528</c:v>
                </c:pt>
                <c:pt idx="4841">
                  <c:v>4.73322318125055</c:v>
                </c:pt>
                <c:pt idx="4842">
                  <c:v>4.73339568952569</c:v>
                </c:pt>
                <c:pt idx="4843">
                  <c:v>4.73356824135176</c:v>
                </c:pt>
                <c:pt idx="4844">
                  <c:v>4.73374083708018</c:v>
                </c:pt>
                <c:pt idx="4845">
                  <c:v>4.7339134770627</c:v>
                </c:pt>
                <c:pt idx="4846">
                  <c:v>4.73408616165143</c:v>
                </c:pt>
                <c:pt idx="4847">
                  <c:v>4.7342588911988</c:v>
                </c:pt>
                <c:pt idx="4848">
                  <c:v>4.73443166605763</c:v>
                </c:pt>
                <c:pt idx="4849">
                  <c:v>4.73460448658106</c:v>
                </c:pt>
                <c:pt idx="4850">
                  <c:v>4.73477735312263</c:v>
                </c:pt>
                <c:pt idx="4851">
                  <c:v>4.7349502660362</c:v>
                </c:pt>
                <c:pt idx="4852">
                  <c:v>4.73512322567601</c:v>
                </c:pt>
                <c:pt idx="4853">
                  <c:v>4.73529623239668</c:v>
                </c:pt>
                <c:pt idx="4854">
                  <c:v>4.73546928655318</c:v>
                </c:pt>
                <c:pt idx="4855">
                  <c:v>4.73564238850086</c:v>
                </c:pt>
                <c:pt idx="4856">
                  <c:v>4.73581553859545</c:v>
                </c:pt>
                <c:pt idx="4857">
                  <c:v>4.73598873719304</c:v>
                </c:pt>
                <c:pt idx="4858">
                  <c:v>4.73616198465014</c:v>
                </c:pt>
                <c:pt idx="4859">
                  <c:v>4.7363352813236</c:v>
                </c:pt>
                <c:pt idx="4860">
                  <c:v>4.7365086275707</c:v>
                </c:pt>
                <c:pt idx="4861">
                  <c:v>4.73668202374907</c:v>
                </c:pt>
                <c:pt idx="4862">
                  <c:v>4.73685547021676</c:v>
                </c:pt>
                <c:pt idx="4863">
                  <c:v>4.73702896733221</c:v>
                </c:pt>
                <c:pt idx="4864">
                  <c:v>4.73720251545425</c:v>
                </c:pt>
                <c:pt idx="4865">
                  <c:v>4.73737611494214</c:v>
                </c:pt>
                <c:pt idx="4866">
                  <c:v>4.73754976615551</c:v>
                </c:pt>
                <c:pt idx="4867">
                  <c:v>4.73772346945442</c:v>
                </c:pt>
                <c:pt idx="4868">
                  <c:v>4.73789722519934</c:v>
                </c:pt>
                <c:pt idx="4869">
                  <c:v>4.73807103375114</c:v>
                </c:pt>
                <c:pt idx="4870">
                  <c:v>4.73824489547113</c:v>
                </c:pt>
                <c:pt idx="4871">
                  <c:v>4.73841881072103</c:v>
                </c:pt>
                <c:pt idx="4872">
                  <c:v>4.73859277986298</c:v>
                </c:pt>
                <c:pt idx="4873">
                  <c:v>4.73876680325955</c:v>
                </c:pt>
                <c:pt idx="4874">
                  <c:v>4.73894088127373</c:v>
                </c:pt>
                <c:pt idx="4875">
                  <c:v>4.73911501426897</c:v>
                </c:pt>
                <c:pt idx="4876">
                  <c:v>4.73928920260912</c:v>
                </c:pt>
                <c:pt idx="4877">
                  <c:v>4.7394634466585</c:v>
                </c:pt>
                <c:pt idx="4878">
                  <c:v>4.73963774678186</c:v>
                </c:pt>
                <c:pt idx="4879">
                  <c:v>4.73981210334439</c:v>
                </c:pt>
                <c:pt idx="4880">
                  <c:v>4.73998651671173</c:v>
                </c:pt>
                <c:pt idx="4881">
                  <c:v>4.74016098724997</c:v>
                </c:pt>
                <c:pt idx="4882">
                  <c:v>4.74033551532568</c:v>
                </c:pt>
                <c:pt idx="4883">
                  <c:v>4.74051010130584</c:v>
                </c:pt>
                <c:pt idx="4884">
                  <c:v>4.74068474555794</c:v>
                </c:pt>
                <c:pt idx="4885">
                  <c:v>4.7408594484499</c:v>
                </c:pt>
                <c:pt idx="4886">
                  <c:v>4.74103421035012</c:v>
                </c:pt>
                <c:pt idx="4887">
                  <c:v>4.74120903162746</c:v>
                </c:pt>
                <c:pt idx="4888">
                  <c:v>4.74138391265128</c:v>
                </c:pt>
                <c:pt idx="4889">
                  <c:v>4.74155885379138</c:v>
                </c:pt>
                <c:pt idx="4890">
                  <c:v>4.74173385541808</c:v>
                </c:pt>
                <c:pt idx="4891">
                  <c:v>4.74190891790214</c:v>
                </c:pt>
                <c:pt idx="4892">
                  <c:v>4.74208404161483</c:v>
                </c:pt>
                <c:pt idx="4893">
                  <c:v>4.74225922692792</c:v>
                </c:pt>
                <c:pt idx="4894">
                  <c:v>4.74243447421366</c:v>
                </c:pt>
                <c:pt idx="4895">
                  <c:v>4.74260978384478</c:v>
                </c:pt>
                <c:pt idx="4896">
                  <c:v>4.74278515619453</c:v>
                </c:pt>
                <c:pt idx="4897">
                  <c:v>4.74296059163666</c:v>
                </c:pt>
                <c:pt idx="4898">
                  <c:v>4.74313609054542</c:v>
                </c:pt>
                <c:pt idx="4899">
                  <c:v>4.74331165329558</c:v>
                </c:pt>
                <c:pt idx="4900">
                  <c:v>4.7434872802624</c:v>
                </c:pt>
                <c:pt idx="4901">
                  <c:v>4.74366297182167</c:v>
                </c:pt>
                <c:pt idx="4902">
                  <c:v>4.7438387283497</c:v>
                </c:pt>
                <c:pt idx="4903">
                  <c:v>4.74401455022332</c:v>
                </c:pt>
                <c:pt idx="4904">
                  <c:v>4.74419043781989</c:v>
                </c:pt>
                <c:pt idx="4905">
                  <c:v>4.74436639151728</c:v>
                </c:pt>
                <c:pt idx="4906">
                  <c:v>4.74454241169391</c:v>
                </c:pt>
                <c:pt idx="4907">
                  <c:v>4.74471849872874</c:v>
                </c:pt>
                <c:pt idx="4908">
                  <c:v>4.74489465300124</c:v>
                </c:pt>
                <c:pt idx="4909">
                  <c:v>4.74507087489145</c:v>
                </c:pt>
                <c:pt idx="4910">
                  <c:v>4.74524716477994</c:v>
                </c:pt>
                <c:pt idx="4911">
                  <c:v>4.74542352304784</c:v>
                </c:pt>
                <c:pt idx="4912">
                  <c:v>4.74559995007683</c:v>
                </c:pt>
                <c:pt idx="4913">
                  <c:v>4.74577644624913</c:v>
                </c:pt>
                <c:pt idx="4914">
                  <c:v>4.74595301194754</c:v>
                </c:pt>
                <c:pt idx="4915">
                  <c:v>4.7461296475554</c:v>
                </c:pt>
                <c:pt idx="4916">
                  <c:v>4.74630635345664</c:v>
                </c:pt>
                <c:pt idx="4917">
                  <c:v>4.74648313003574</c:v>
                </c:pt>
                <c:pt idx="4918">
                  <c:v>4.74665997767776</c:v>
                </c:pt>
                <c:pt idx="4919">
                  <c:v>4.74683689676833</c:v>
                </c:pt>
                <c:pt idx="4920">
                  <c:v>4.74701388769368</c:v>
                </c:pt>
                <c:pt idx="4921">
                  <c:v>4.74719095084059</c:v>
                </c:pt>
                <c:pt idx="4922">
                  <c:v>4.74736808659645</c:v>
                </c:pt>
                <c:pt idx="4923">
                  <c:v>4.74754529534923</c:v>
                </c:pt>
                <c:pt idx="4924">
                  <c:v>4.74772257748751</c:v>
                </c:pt>
                <c:pt idx="4925">
                  <c:v>4.74789993340043</c:v>
                </c:pt>
                <c:pt idx="4926">
                  <c:v>4.74807736347778</c:v>
                </c:pt>
                <c:pt idx="4927">
                  <c:v>4.7482548681099</c:v>
                </c:pt>
                <c:pt idx="4928">
                  <c:v>4.74843244768778</c:v>
                </c:pt>
                <c:pt idx="4929">
                  <c:v>4.74861010260301</c:v>
                </c:pt>
                <c:pt idx="4930">
                  <c:v>4.74878783324777</c:v>
                </c:pt>
                <c:pt idx="4931">
                  <c:v>4.7489656400149</c:v>
                </c:pt>
                <c:pt idx="4932">
                  <c:v>4.74914352329782</c:v>
                </c:pt>
                <c:pt idx="4933">
                  <c:v>4.74932148349061</c:v>
                </c:pt>
                <c:pt idx="4934">
                  <c:v>4.74949952098795</c:v>
                </c:pt>
                <c:pt idx="4935">
                  <c:v>4.74967763618517</c:v>
                </c:pt>
                <c:pt idx="4936">
                  <c:v>4.74985582947824</c:v>
                </c:pt>
                <c:pt idx="4937">
                  <c:v>4.75003410126375</c:v>
                </c:pt>
                <c:pt idx="4938">
                  <c:v>4.75021245193894</c:v>
                </c:pt>
                <c:pt idx="4939">
                  <c:v>4.75039088190172</c:v>
                </c:pt>
                <c:pt idx="4940">
                  <c:v>4.75056939155061</c:v>
                </c:pt>
                <c:pt idx="4941">
                  <c:v>4.75074798128482</c:v>
                </c:pt>
                <c:pt idx="4942">
                  <c:v>4.7509266515042</c:v>
                </c:pt>
                <c:pt idx="4943">
                  <c:v>4.75110540260926</c:v>
                </c:pt>
                <c:pt idx="4944">
                  <c:v>4.75128423500119</c:v>
                </c:pt>
                <c:pt idx="4945">
                  <c:v>4.75146314908184</c:v>
                </c:pt>
                <c:pt idx="4946">
                  <c:v>4.75164214525372</c:v>
                </c:pt>
                <c:pt idx="4947">
                  <c:v>4.75182122392004</c:v>
                </c:pt>
                <c:pt idx="4948">
                  <c:v>4.75200038548468</c:v>
                </c:pt>
                <c:pt idx="4949">
                  <c:v>4.75217963035219</c:v>
                </c:pt>
                <c:pt idx="4950">
                  <c:v>4.75235895892784</c:v>
                </c:pt>
                <c:pt idx="4951">
                  <c:v>4.75253837161757</c:v>
                </c:pt>
                <c:pt idx="4952">
                  <c:v>4.75271786882801</c:v>
                </c:pt>
                <c:pt idx="4953">
                  <c:v>4.7528974509665</c:v>
                </c:pt>
                <c:pt idx="4954">
                  <c:v>4.75307711844108</c:v>
                </c:pt>
                <c:pt idx="4955">
                  <c:v>4.7532568716605</c:v>
                </c:pt>
                <c:pt idx="4956">
                  <c:v>4.75343671103422</c:v>
                </c:pt>
                <c:pt idx="4957">
                  <c:v>4.75361663697241</c:v>
                </c:pt>
                <c:pt idx="4958">
                  <c:v>4.75379664988597</c:v>
                </c:pt>
                <c:pt idx="4959">
                  <c:v>4.75397675018651</c:v>
                </c:pt>
                <c:pt idx="4960">
                  <c:v>4.75415693828636</c:v>
                </c:pt>
                <c:pt idx="4961">
                  <c:v>4.75433721459861</c:v>
                </c:pt>
                <c:pt idx="4962">
                  <c:v>4.75451757953706</c:v>
                </c:pt>
                <c:pt idx="4963">
                  <c:v>4.75469803351624</c:v>
                </c:pt>
                <c:pt idx="4964">
                  <c:v>4.75487857695145</c:v>
                </c:pt>
                <c:pt idx="4965">
                  <c:v>4.75505921025871</c:v>
                </c:pt>
                <c:pt idx="4966">
                  <c:v>4.75523993385482</c:v>
                </c:pt>
                <c:pt idx="4967">
                  <c:v>4.7554207481573</c:v>
                </c:pt>
                <c:pt idx="4968">
                  <c:v>4.75560165358445</c:v>
                </c:pt>
                <c:pt idx="4969">
                  <c:v>4.75578265055533</c:v>
                </c:pt>
                <c:pt idx="4970">
                  <c:v>4.75596373948975</c:v>
                </c:pt>
                <c:pt idx="4971">
                  <c:v>4.75614492080832</c:v>
                </c:pt>
                <c:pt idx="4972">
                  <c:v>4.75632619493239</c:v>
                </c:pt>
                <c:pt idx="4973">
                  <c:v>4.75650756228411</c:v>
                </c:pt>
                <c:pt idx="4974">
                  <c:v>4.75668902328642</c:v>
                </c:pt>
                <c:pt idx="4975">
                  <c:v>4.75687057836302</c:v>
                </c:pt>
                <c:pt idx="4976">
                  <c:v>4.75705222793842</c:v>
                </c:pt>
                <c:pt idx="4977">
                  <c:v>4.75723397243793</c:v>
                </c:pt>
                <c:pt idx="4978">
                  <c:v>4.75741581228763</c:v>
                </c:pt>
                <c:pt idx="4979">
                  <c:v>4.75759774791443</c:v>
                </c:pt>
                <c:pt idx="4980">
                  <c:v>4.75777977974604</c:v>
                </c:pt>
                <c:pt idx="4981">
                  <c:v>4.75796190821099</c:v>
                </c:pt>
                <c:pt idx="4982">
                  <c:v>4.75814413373861</c:v>
                </c:pt>
                <c:pt idx="4983">
                  <c:v>4.75832645675905</c:v>
                </c:pt>
                <c:pt idx="4984">
                  <c:v>4.75850887770329</c:v>
                </c:pt>
                <c:pt idx="4985">
                  <c:v>4.75869139700316</c:v>
                </c:pt>
                <c:pt idx="4986">
                  <c:v>4.75887401509128</c:v>
                </c:pt>
                <c:pt idx="4987">
                  <c:v>4.75905673240114</c:v>
                </c:pt>
                <c:pt idx="4988">
                  <c:v>4.75923954936707</c:v>
                </c:pt>
                <c:pt idx="4989">
                  <c:v>4.75942246642421</c:v>
                </c:pt>
                <c:pt idx="4990">
                  <c:v>4.7596054840086</c:v>
                </c:pt>
                <c:pt idx="4991">
                  <c:v>4.7597886025571</c:v>
                </c:pt>
                <c:pt idx="4992">
                  <c:v>4.75997182250744</c:v>
                </c:pt>
                <c:pt idx="4993">
                  <c:v>4.76015514429822</c:v>
                </c:pt>
                <c:pt idx="4994">
                  <c:v>4.76033856836889</c:v>
                </c:pt>
                <c:pt idx="4995">
                  <c:v>4.76052209515979</c:v>
                </c:pt>
                <c:pt idx="4996">
                  <c:v>4.76070572511212</c:v>
                </c:pt>
                <c:pt idx="4997">
                  <c:v>4.76088945866798</c:v>
                </c:pt>
                <c:pt idx="4998">
                  <c:v>4.76107329627034</c:v>
                </c:pt>
                <c:pt idx="4999">
                  <c:v>4.76125723836305</c:v>
                </c:pt>
                <c:pt idx="5000">
                  <c:v>4.76144128539089</c:v>
                </c:pt>
                <c:pt idx="5001">
                  <c:v>4.76162543779951</c:v>
                </c:pt>
                <c:pt idx="5002">
                  <c:v>4.76180969603546</c:v>
                </c:pt>
                <c:pt idx="5003">
                  <c:v>4.76199406054621</c:v>
                </c:pt>
                <c:pt idx="5004">
                  <c:v>4.76217853178016</c:v>
                </c:pt>
                <c:pt idx="5005">
                  <c:v>4.76236311018658</c:v>
                </c:pt>
                <c:pt idx="5006">
                  <c:v>4.7625477962157</c:v>
                </c:pt>
                <c:pt idx="5007">
                  <c:v>4.76273259031867</c:v>
                </c:pt>
                <c:pt idx="5008">
                  <c:v>4.76291749294756</c:v>
                </c:pt>
                <c:pt idx="5009">
                  <c:v>4.76310250455539</c:v>
                </c:pt>
                <c:pt idx="5010">
                  <c:v>4.76328762559609</c:v>
                </c:pt>
                <c:pt idx="5011">
                  <c:v>4.76347285652457</c:v>
                </c:pt>
                <c:pt idx="5012">
                  <c:v>4.76365819779668</c:v>
                </c:pt>
                <c:pt idx="5013">
                  <c:v>4.76384364986921</c:v>
                </c:pt>
                <c:pt idx="5014">
                  <c:v>4.76402921319992</c:v>
                </c:pt>
                <c:pt idx="5015">
                  <c:v>4.76421488824752</c:v>
                </c:pt>
                <c:pt idx="5016">
                  <c:v>4.76440067547173</c:v>
                </c:pt>
                <c:pt idx="5017">
                  <c:v>4.76458657533318</c:v>
                </c:pt>
                <c:pt idx="5018">
                  <c:v>4.76477258829353</c:v>
                </c:pt>
                <c:pt idx="5019">
                  <c:v>4.7649587148154</c:v>
                </c:pt>
                <c:pt idx="5020">
                  <c:v>4.7651449553624</c:v>
                </c:pt>
                <c:pt idx="5021">
                  <c:v>4.76533131039914</c:v>
                </c:pt>
                <c:pt idx="5022">
                  <c:v>4.76551778039121</c:v>
                </c:pt>
                <c:pt idx="5023">
                  <c:v>4.76570436580522</c:v>
                </c:pt>
                <c:pt idx="5024">
                  <c:v>4.76589106710879</c:v>
                </c:pt>
                <c:pt idx="5025">
                  <c:v>4.76607788477052</c:v>
                </c:pt>
                <c:pt idx="5026">
                  <c:v>4.76626481926007</c:v>
                </c:pt>
                <c:pt idx="5027">
                  <c:v>4.7664518710481</c:v>
                </c:pt>
                <c:pt idx="5028">
                  <c:v>4.76663904060629</c:v>
                </c:pt>
                <c:pt idx="5029">
                  <c:v>4.76682632840736</c:v>
                </c:pt>
                <c:pt idx="5030">
                  <c:v>4.76701373492508</c:v>
                </c:pt>
                <c:pt idx="5031">
                  <c:v>4.76720126063425</c:v>
                </c:pt>
                <c:pt idx="5032">
                  <c:v>4.7673889060107</c:v>
                </c:pt>
                <c:pt idx="5033">
                  <c:v>4.76757667153135</c:v>
                </c:pt>
                <c:pt idx="5034">
                  <c:v>4.76776455767415</c:v>
                </c:pt>
                <c:pt idx="5035">
                  <c:v>4.76795256491812</c:v>
                </c:pt>
                <c:pt idx="5036">
                  <c:v>4.76814069374334</c:v>
                </c:pt>
                <c:pt idx="5037">
                  <c:v>4.76832894463098</c:v>
                </c:pt>
                <c:pt idx="5038">
                  <c:v>4.76851731806327</c:v>
                </c:pt>
                <c:pt idx="5039">
                  <c:v>4.76870581452354</c:v>
                </c:pt>
                <c:pt idx="5040">
                  <c:v>4.7688944344962</c:v>
                </c:pt>
                <c:pt idx="5041">
                  <c:v>4.76908317846675</c:v>
                </c:pt>
                <c:pt idx="5042">
                  <c:v>4.7692720469218</c:v>
                </c:pt>
                <c:pt idx="5043">
                  <c:v>4.76946104034904</c:v>
                </c:pt>
                <c:pt idx="5044">
                  <c:v>4.76965015923731</c:v>
                </c:pt>
                <c:pt idx="5045">
                  <c:v>4.76983940407652</c:v>
                </c:pt>
                <c:pt idx="5046">
                  <c:v>4.77002877535774</c:v>
                </c:pt>
                <c:pt idx="5047">
                  <c:v>4.77021827357314</c:v>
                </c:pt>
                <c:pt idx="5048">
                  <c:v>4.77040789921604</c:v>
                </c:pt>
                <c:pt idx="5049">
                  <c:v>4.77059765278086</c:v>
                </c:pt>
                <c:pt idx="5050">
                  <c:v>4.77078753476321</c:v>
                </c:pt>
                <c:pt idx="5051">
                  <c:v>4.77097754565983</c:v>
                </c:pt>
                <c:pt idx="5052">
                  <c:v>4.77116768596859</c:v>
                </c:pt>
                <c:pt idx="5053">
                  <c:v>4.77135795618854</c:v>
                </c:pt>
                <c:pt idx="5054">
                  <c:v>4.7715483568199</c:v>
                </c:pt>
                <c:pt idx="5055">
                  <c:v>4.77173888836405</c:v>
                </c:pt>
                <c:pt idx="5056">
                  <c:v>4.77192955132354</c:v>
                </c:pt>
                <c:pt idx="5057">
                  <c:v>4.77212034620211</c:v>
                </c:pt>
                <c:pt idx="5058">
                  <c:v>4.77231127350468</c:v>
                </c:pt>
                <c:pt idx="5059">
                  <c:v>4.77250233373737</c:v>
                </c:pt>
                <c:pt idx="5060">
                  <c:v>4.77269352740748</c:v>
                </c:pt>
                <c:pt idx="5061">
                  <c:v>4.77288485502355</c:v>
                </c:pt>
                <c:pt idx="5062">
                  <c:v>4.77307631709528</c:v>
                </c:pt>
                <c:pt idx="5063">
                  <c:v>4.77326791413363</c:v>
                </c:pt>
                <c:pt idx="5064">
                  <c:v>4.77345964665075</c:v>
                </c:pt>
                <c:pt idx="5065">
                  <c:v>4.77365151516003</c:v>
                </c:pt>
                <c:pt idx="5066">
                  <c:v>4.77384352017609</c:v>
                </c:pt>
                <c:pt idx="5067">
                  <c:v>4.77403566221479</c:v>
                </c:pt>
                <c:pt idx="5068">
                  <c:v>4.77422794179323</c:v>
                </c:pt>
                <c:pt idx="5069">
                  <c:v>4.77442035942976</c:v>
                </c:pt>
                <c:pt idx="5070">
                  <c:v>4.77461291564399</c:v>
                </c:pt>
                <c:pt idx="5071">
                  <c:v>4.77480561095679</c:v>
                </c:pt>
                <c:pt idx="5072">
                  <c:v>4.7749984458903</c:v>
                </c:pt>
                <c:pt idx="5073">
                  <c:v>4.77519142096793</c:v>
                </c:pt>
                <c:pt idx="5074">
                  <c:v>4.77538453671437</c:v>
                </c:pt>
                <c:pt idx="5075">
                  <c:v>4.7755777936556</c:v>
                </c:pt>
                <c:pt idx="5076">
                  <c:v>4.77577119231888</c:v>
                </c:pt>
                <c:pt idx="5077">
                  <c:v>4.77596473323278</c:v>
                </c:pt>
                <c:pt idx="5078">
                  <c:v>4.77615841692718</c:v>
                </c:pt>
                <c:pt idx="5079">
                  <c:v>4.77635224393325</c:v>
                </c:pt>
                <c:pt idx="5080">
                  <c:v>4.77654621478349</c:v>
                </c:pt>
                <c:pt idx="5081">
                  <c:v>4.77674033001172</c:v>
                </c:pt>
                <c:pt idx="5082">
                  <c:v>4.77693459015309</c:v>
                </c:pt>
                <c:pt idx="5083">
                  <c:v>4.77712899574409</c:v>
                </c:pt>
                <c:pt idx="5084">
                  <c:v>4.77732354732253</c:v>
                </c:pt>
                <c:pt idx="5085">
                  <c:v>4.7775182454276</c:v>
                </c:pt>
                <c:pt idx="5086">
                  <c:v>4.77771309059981</c:v>
                </c:pt>
                <c:pt idx="5087">
                  <c:v>4.77790808338107</c:v>
                </c:pt>
                <c:pt idx="5088">
                  <c:v>4.77810322431461</c:v>
                </c:pt>
                <c:pt idx="5089">
                  <c:v>4.77829851394507</c:v>
                </c:pt>
                <c:pt idx="5090">
                  <c:v>4.77849395281846</c:v>
                </c:pt>
                <c:pt idx="5091">
                  <c:v>4.77868954148217</c:v>
                </c:pt>
                <c:pt idx="5092">
                  <c:v>4.77888528048499</c:v>
                </c:pt>
                <c:pt idx="5093">
                  <c:v>4.77908117037709</c:v>
                </c:pt>
                <c:pt idx="5094">
                  <c:v>4.77927721171008</c:v>
                </c:pt>
                <c:pt idx="5095">
                  <c:v>4.77947340503695</c:v>
                </c:pt>
                <c:pt idx="5096">
                  <c:v>4.77966975091213</c:v>
                </c:pt>
                <c:pt idx="5097">
                  <c:v>4.77986624989146</c:v>
                </c:pt>
                <c:pt idx="5098">
                  <c:v>4.78006290253222</c:v>
                </c:pt>
                <c:pt idx="5099">
                  <c:v>4.78025970939314</c:v>
                </c:pt>
                <c:pt idx="5100">
                  <c:v>4.78045667103437</c:v>
                </c:pt>
                <c:pt idx="5101">
                  <c:v>4.78065378801754</c:v>
                </c:pt>
                <c:pt idx="5102">
                  <c:v>4.78085106090572</c:v>
                </c:pt>
                <c:pt idx="5103">
                  <c:v>4.78104849026345</c:v>
                </c:pt>
                <c:pt idx="5104">
                  <c:v>4.78124607665675</c:v>
                </c:pt>
                <c:pt idx="5105">
                  <c:v>4.78144382065311</c:v>
                </c:pt>
                <c:pt idx="5106">
                  <c:v>4.78164172282151</c:v>
                </c:pt>
                <c:pt idx="5107">
                  <c:v>4.78183978373244</c:v>
                </c:pt>
                <c:pt idx="5108">
                  <c:v>4.78203800395786</c:v>
                </c:pt>
                <c:pt idx="5109">
                  <c:v>4.78223638407125</c:v>
                </c:pt>
                <c:pt idx="5110">
                  <c:v>4.78243492464763</c:v>
                </c:pt>
                <c:pt idx="5111">
                  <c:v>4.7826336262635</c:v>
                </c:pt>
                <c:pt idx="5112">
                  <c:v>4.78283248949692</c:v>
                </c:pt>
                <c:pt idx="5113">
                  <c:v>4.78303151492747</c:v>
                </c:pt>
                <c:pt idx="5114">
                  <c:v>4.78323070313628</c:v>
                </c:pt>
                <c:pt idx="5115">
                  <c:v>4.78343005470603</c:v>
                </c:pt>
                <c:pt idx="5116">
                  <c:v>4.78362957022095</c:v>
                </c:pt>
                <c:pt idx="5117">
                  <c:v>4.78382925026685</c:v>
                </c:pt>
                <c:pt idx="5118">
                  <c:v>4.78402909543109</c:v>
                </c:pt>
                <c:pt idx="5119">
                  <c:v>4.78422910630263</c:v>
                </c:pt>
                <c:pt idx="5120">
                  <c:v>4.78442928347202</c:v>
                </c:pt>
                <c:pt idx="5121">
                  <c:v>4.78462962753138</c:v>
                </c:pt>
                <c:pt idx="5122">
                  <c:v>4.78483013907444</c:v>
                </c:pt>
                <c:pt idx="5123">
                  <c:v>4.78503081869656</c:v>
                </c:pt>
                <c:pt idx="5124">
                  <c:v>4.78523166699469</c:v>
                </c:pt>
                <c:pt idx="5125">
                  <c:v>4.78543268456743</c:v>
                </c:pt>
                <c:pt idx="5126">
                  <c:v>4.78563387201498</c:v>
                </c:pt>
                <c:pt idx="5127">
                  <c:v>4.7858352299392</c:v>
                </c:pt>
                <c:pt idx="5128">
                  <c:v>4.7860367589436</c:v>
                </c:pt>
                <c:pt idx="5129">
                  <c:v>4.78623845963333</c:v>
                </c:pt>
                <c:pt idx="5130">
                  <c:v>4.78644033261522</c:v>
                </c:pt>
                <c:pt idx="5131">
                  <c:v>4.78664237849775</c:v>
                </c:pt>
                <c:pt idx="5132">
                  <c:v>4.7868445978911</c:v>
                </c:pt>
                <c:pt idx="5133">
                  <c:v>4.78704699140711</c:v>
                </c:pt>
                <c:pt idx="5134">
                  <c:v>4.78724955965934</c:v>
                </c:pt>
                <c:pt idx="5135">
                  <c:v>4.78745230326303</c:v>
                </c:pt>
                <c:pt idx="5136">
                  <c:v>4.78765522283515</c:v>
                </c:pt>
                <c:pt idx="5137">
                  <c:v>4.78785831899437</c:v>
                </c:pt>
                <c:pt idx="5138">
                  <c:v>4.78806159236108</c:v>
                </c:pt>
                <c:pt idx="5139">
                  <c:v>4.78826504355743</c:v>
                </c:pt>
                <c:pt idx="5140">
                  <c:v>4.78846867320729</c:v>
                </c:pt>
                <c:pt idx="5141">
                  <c:v>4.78867248193628</c:v>
                </c:pt>
                <c:pt idx="5142">
                  <c:v>4.78887647037179</c:v>
                </c:pt>
                <c:pt idx="5143">
                  <c:v>4.78908063914297</c:v>
                </c:pt>
                <c:pt idx="5144">
                  <c:v>4.78928498888074</c:v>
                </c:pt>
                <c:pt idx="5145">
                  <c:v>4.78948952021781</c:v>
                </c:pt>
                <c:pt idx="5146">
                  <c:v>4.78969423378866</c:v>
                </c:pt>
                <c:pt idx="5147">
                  <c:v>4.78989913022961</c:v>
                </c:pt>
                <c:pt idx="5148">
                  <c:v>4.79010421017874</c:v>
                </c:pt>
                <c:pt idx="5149">
                  <c:v>4.79030947427598</c:v>
                </c:pt>
                <c:pt idx="5150">
                  <c:v>4.79051492316307</c:v>
                </c:pt>
                <c:pt idx="5151">
                  <c:v>4.79072055748358</c:v>
                </c:pt>
                <c:pt idx="5152">
                  <c:v>4.79092637788294</c:v>
                </c:pt>
                <c:pt idx="5153">
                  <c:v>4.7911323850084</c:v>
                </c:pt>
                <c:pt idx="5154">
                  <c:v>4.7913385795091</c:v>
                </c:pt>
                <c:pt idx="5155">
                  <c:v>4.79154496203602</c:v>
                </c:pt>
                <c:pt idx="5156">
                  <c:v>4.79175153324203</c:v>
                </c:pt>
                <c:pt idx="5157">
                  <c:v>4.79195829378189</c:v>
                </c:pt>
                <c:pt idx="5158">
                  <c:v>4.79216524431224</c:v>
                </c:pt>
                <c:pt idx="5159">
                  <c:v>4.79237238549163</c:v>
                </c:pt>
                <c:pt idx="5160">
                  <c:v>4.79257971798053</c:v>
                </c:pt>
                <c:pt idx="5161">
                  <c:v>4.79278724244129</c:v>
                </c:pt>
                <c:pt idx="5162">
                  <c:v>4.79299495953825</c:v>
                </c:pt>
                <c:pt idx="5163">
                  <c:v>4.79320286993764</c:v>
                </c:pt>
                <c:pt idx="5164">
                  <c:v>4.79341097430765</c:v>
                </c:pt>
                <c:pt idx="5165">
                  <c:v>4.79361927331844</c:v>
                </c:pt>
                <c:pt idx="5166">
                  <c:v>4.79382776764212</c:v>
                </c:pt>
                <c:pt idx="5167">
                  <c:v>4.79403645795278</c:v>
                </c:pt>
                <c:pt idx="5168">
                  <c:v>4.7942453449265</c:v>
                </c:pt>
                <c:pt idx="5169">
                  <c:v>4.79445442924132</c:v>
                </c:pt>
                <c:pt idx="5170">
                  <c:v>4.79466371157734</c:v>
                </c:pt>
                <c:pt idx="5171">
                  <c:v>4.79487319261662</c:v>
                </c:pt>
                <c:pt idx="5172">
                  <c:v>4.79508287304326</c:v>
                </c:pt>
                <c:pt idx="5173">
                  <c:v>4.7952927535434</c:v>
                </c:pt>
                <c:pt idx="5174">
                  <c:v>4.7955028348052</c:v>
                </c:pt>
                <c:pt idx="5175">
                  <c:v>4.79571311751889</c:v>
                </c:pt>
                <c:pt idx="5176">
                  <c:v>4.79592360237674</c:v>
                </c:pt>
                <c:pt idx="5177">
                  <c:v>4.7961342900731</c:v>
                </c:pt>
                <c:pt idx="5178">
                  <c:v>4.79634518130441</c:v>
                </c:pt>
                <c:pt idx="5179">
                  <c:v>4.79655627676916</c:v>
                </c:pt>
                <c:pt idx="5180">
                  <c:v>4.79676757716797</c:v>
                </c:pt>
                <c:pt idx="5181">
                  <c:v>4.79697908320357</c:v>
                </c:pt>
                <c:pt idx="5182">
                  <c:v>4.79719079558078</c:v>
                </c:pt>
                <c:pt idx="5183">
                  <c:v>4.79740271500658</c:v>
                </c:pt>
                <c:pt idx="5184">
                  <c:v>4.79761484219006</c:v>
                </c:pt>
                <c:pt idx="5185">
                  <c:v>4.79782717784248</c:v>
                </c:pt>
                <c:pt idx="5186">
                  <c:v>4.79803972267723</c:v>
                </c:pt>
                <c:pt idx="5187">
                  <c:v>4.79825247740989</c:v>
                </c:pt>
                <c:pt idx="5188">
                  <c:v>4.79846544275822</c:v>
                </c:pt>
                <c:pt idx="5189">
                  <c:v>4.79867861944216</c:v>
                </c:pt>
                <c:pt idx="5190">
                  <c:v>4.79889200818383</c:v>
                </c:pt>
                <c:pt idx="5191">
                  <c:v>4.79910560970759</c:v>
                </c:pt>
                <c:pt idx="5192">
                  <c:v>4.79931942474001</c:v>
                </c:pt>
                <c:pt idx="5193">
                  <c:v>4.79953345400987</c:v>
                </c:pt>
                <c:pt idx="5194">
                  <c:v>4.79974769824821</c:v>
                </c:pt>
                <c:pt idx="5195">
                  <c:v>4.79996215818832</c:v>
                </c:pt>
                <c:pt idx="5196">
                  <c:v>4.80017683456574</c:v>
                </c:pt>
                <c:pt idx="5197">
                  <c:v>4.80039172811828</c:v>
                </c:pt>
                <c:pt idx="5198">
                  <c:v>4.80060683958605</c:v>
                </c:pt>
                <c:pt idx="5199">
                  <c:v>4.80082216971144</c:v>
                </c:pt>
                <c:pt idx="5200">
                  <c:v>4.80103771923914</c:v>
                </c:pt>
                <c:pt idx="5201">
                  <c:v>4.80125348891616</c:v>
                </c:pt>
                <c:pt idx="5202">
                  <c:v>4.80146947949185</c:v>
                </c:pt>
                <c:pt idx="5203">
                  <c:v>4.80168569171786</c:v>
                </c:pt>
                <c:pt idx="5204">
                  <c:v>4.80190212634823</c:v>
                </c:pt>
                <c:pt idx="5205">
                  <c:v>4.80211878413932</c:v>
                </c:pt>
                <c:pt idx="5206">
                  <c:v>4.80233566584988</c:v>
                </c:pt>
                <c:pt idx="5207">
                  <c:v>4.80255277224105</c:v>
                </c:pt>
                <c:pt idx="5208">
                  <c:v>4.80277010407634</c:v>
                </c:pt>
                <c:pt idx="5209">
                  <c:v>4.80298766212168</c:v>
                </c:pt>
                <c:pt idx="5210">
                  <c:v>4.8032054471454</c:v>
                </c:pt>
                <c:pt idx="5211">
                  <c:v>4.80342345991827</c:v>
                </c:pt>
                <c:pt idx="5212">
                  <c:v>4.80364170121349</c:v>
                </c:pt>
                <c:pt idx="5213">
                  <c:v>4.80386017180671</c:v>
                </c:pt>
                <c:pt idx="5214">
                  <c:v>4.80407887247604</c:v>
                </c:pt>
                <c:pt idx="5215">
                  <c:v>4.80429780400206</c:v>
                </c:pt>
                <c:pt idx="5216">
                  <c:v>4.80451696716785</c:v>
                </c:pt>
                <c:pt idx="5217">
                  <c:v>4.80473636275895</c:v>
                </c:pt>
                <c:pt idx="5218">
                  <c:v>4.80495599156346</c:v>
                </c:pt>
                <c:pt idx="5219">
                  <c:v>4.80517585437194</c:v>
                </c:pt>
                <c:pt idx="5220">
                  <c:v>4.80539595197753</c:v>
                </c:pt>
                <c:pt idx="5221">
                  <c:v>4.80561628517589</c:v>
                </c:pt>
                <c:pt idx="5222">
                  <c:v>4.80583685476523</c:v>
                </c:pt>
                <c:pt idx="5223">
                  <c:v>4.80605766154635</c:v>
                </c:pt>
                <c:pt idx="5224">
                  <c:v>4.80627870632262</c:v>
                </c:pt>
                <c:pt idx="5225">
                  <c:v>4.80649998989998</c:v>
                </c:pt>
                <c:pt idx="5226">
                  <c:v>4.80672151308701</c:v>
                </c:pt>
                <c:pt idx="5227">
                  <c:v>4.80694327669488</c:v>
                </c:pt>
                <c:pt idx="5228">
                  <c:v>4.8071652815374</c:v>
                </c:pt>
                <c:pt idx="5229">
                  <c:v>4.80738752843102</c:v>
                </c:pt>
                <c:pt idx="5230">
                  <c:v>4.80761001819485</c:v>
                </c:pt>
                <c:pt idx="5231">
                  <c:v>4.80783275165065</c:v>
                </c:pt>
                <c:pt idx="5232">
                  <c:v>4.80805572962288</c:v>
                </c:pt>
                <c:pt idx="5233">
                  <c:v>4.80827895293868</c:v>
                </c:pt>
                <c:pt idx="5234">
                  <c:v>4.8085024224279</c:v>
                </c:pt>
                <c:pt idx="5235">
                  <c:v>4.8087261389231</c:v>
                </c:pt>
                <c:pt idx="5236">
                  <c:v>4.80895010325958</c:v>
                </c:pt>
                <c:pt idx="5237">
                  <c:v>4.80917431627538</c:v>
                </c:pt>
                <c:pt idx="5238">
                  <c:v>4.8093987788113</c:v>
                </c:pt>
                <c:pt idx="5239">
                  <c:v>4.8096234917109</c:v>
                </c:pt>
                <c:pt idx="5240">
                  <c:v>4.80984845582054</c:v>
                </c:pt>
                <c:pt idx="5241">
                  <c:v>4.81007367198937</c:v>
                </c:pt>
                <c:pt idx="5242">
                  <c:v>4.81029914106933</c:v>
                </c:pt>
                <c:pt idx="5243">
                  <c:v>4.81052486391522</c:v>
                </c:pt>
                <c:pt idx="5244">
                  <c:v>4.81075084138466</c:v>
                </c:pt>
                <c:pt idx="5245">
                  <c:v>4.8109770743381</c:v>
                </c:pt>
                <c:pt idx="5246">
                  <c:v>4.8112035636389</c:v>
                </c:pt>
                <c:pt idx="5247">
                  <c:v>4.81143031015325</c:v>
                </c:pt>
                <c:pt idx="5248">
                  <c:v>4.81165731475026</c:v>
                </c:pt>
                <c:pt idx="5249">
                  <c:v>4.81188457830195</c:v>
                </c:pt>
                <c:pt idx="5250">
                  <c:v>4.81211210168324</c:v>
                </c:pt>
                <c:pt idx="5251">
                  <c:v>4.812339885772</c:v>
                </c:pt>
                <c:pt idx="5252">
                  <c:v>4.81256793144903</c:v>
                </c:pt>
                <c:pt idx="5253">
                  <c:v>4.81279623959811</c:v>
                </c:pt>
                <c:pt idx="5254">
                  <c:v>4.81302481110599</c:v>
                </c:pt>
                <c:pt idx="5255">
                  <c:v>4.81325364686242</c:v>
                </c:pt>
                <c:pt idx="5256">
                  <c:v>4.81348274776013</c:v>
                </c:pt>
                <c:pt idx="5257">
                  <c:v>4.81371211469489</c:v>
                </c:pt>
                <c:pt idx="5258">
                  <c:v>4.8139417485655</c:v>
                </c:pt>
                <c:pt idx="5259">
                  <c:v>4.81417165027381</c:v>
                </c:pt>
                <c:pt idx="5260">
                  <c:v>4.81440182072473</c:v>
                </c:pt>
                <c:pt idx="5261">
                  <c:v>4.81463226082625</c:v>
                </c:pt>
                <c:pt idx="5262">
                  <c:v>4.81486297148944</c:v>
                </c:pt>
                <c:pt idx="5263">
                  <c:v>4.81509395362851</c:v>
                </c:pt>
                <c:pt idx="5264">
                  <c:v>4.81532520816077</c:v>
                </c:pt>
                <c:pt idx="5265">
                  <c:v>4.81555673600667</c:v>
                </c:pt>
                <c:pt idx="5266">
                  <c:v>4.81578853808981</c:v>
                </c:pt>
                <c:pt idx="5267">
                  <c:v>4.81602061533696</c:v>
                </c:pt>
                <c:pt idx="5268">
                  <c:v>4.8162529686781</c:v>
                </c:pt>
                <c:pt idx="5269">
                  <c:v>4.81648559904637</c:v>
                </c:pt>
                <c:pt idx="5270">
                  <c:v>4.81671850737815</c:v>
                </c:pt>
                <c:pt idx="5271">
                  <c:v>4.81695169461304</c:v>
                </c:pt>
                <c:pt idx="5272">
                  <c:v>4.81718516169389</c:v>
                </c:pt>
                <c:pt idx="5273">
                  <c:v>4.81741890956681</c:v>
                </c:pt>
                <c:pt idx="5274">
                  <c:v>4.8176529391812</c:v>
                </c:pt>
                <c:pt idx="5275">
                  <c:v>4.81788725148974</c:v>
                </c:pt>
                <c:pt idx="5276">
                  <c:v>4.81812184744842</c:v>
                </c:pt>
                <c:pt idx="5277">
                  <c:v>4.81835672801657</c:v>
                </c:pt>
                <c:pt idx="5278">
                  <c:v>4.81859189415683</c:v>
                </c:pt>
                <c:pt idx="5279">
                  <c:v>4.81882734683525</c:v>
                </c:pt>
                <c:pt idx="5280">
                  <c:v>4.81906308702121</c:v>
                </c:pt>
                <c:pt idx="5281">
                  <c:v>4.8192991156875</c:v>
                </c:pt>
                <c:pt idx="5282">
                  <c:v>4.81953543381033</c:v>
                </c:pt>
                <c:pt idx="5283">
                  <c:v>4.81977204236929</c:v>
                </c:pt>
                <c:pt idx="5284">
                  <c:v>4.82000894234748</c:v>
                </c:pt>
                <c:pt idx="5285">
                  <c:v>4.82024613473139</c:v>
                </c:pt>
                <c:pt idx="5286">
                  <c:v>4.82048362051103</c:v>
                </c:pt>
                <c:pt idx="5287">
                  <c:v>4.82072140067989</c:v>
                </c:pt>
                <c:pt idx="5288">
                  <c:v>4.82095947623497</c:v>
                </c:pt>
                <c:pt idx="5289">
                  <c:v>4.82119784817678</c:v>
                </c:pt>
                <c:pt idx="5290">
                  <c:v>4.82143651750941</c:v>
                </c:pt>
                <c:pt idx="5291">
                  <c:v>4.82167548524048</c:v>
                </c:pt>
                <c:pt idx="5292">
                  <c:v>4.82191475238119</c:v>
                </c:pt>
                <c:pt idx="5293">
                  <c:v>4.82215431994636</c:v>
                </c:pt>
                <c:pt idx="5294">
                  <c:v>4.82239418895441</c:v>
                </c:pt>
                <c:pt idx="5295">
                  <c:v>4.82263436042738</c:v>
                </c:pt>
                <c:pt idx="5296">
                  <c:v>4.82287483539099</c:v>
                </c:pt>
                <c:pt idx="5297">
                  <c:v>4.82311561487459</c:v>
                </c:pt>
                <c:pt idx="5298">
                  <c:v>4.82335669991126</c:v>
                </c:pt>
                <c:pt idx="5299">
                  <c:v>4.82359809153774</c:v>
                </c:pt>
                <c:pt idx="5300">
                  <c:v>4.82383979079452</c:v>
                </c:pt>
                <c:pt idx="5301">
                  <c:v>4.82408179872582</c:v>
                </c:pt>
                <c:pt idx="5302">
                  <c:v>4.82432411637964</c:v>
                </c:pt>
                <c:pt idx="5303">
                  <c:v>4.82456674480773</c:v>
                </c:pt>
                <c:pt idx="5304">
                  <c:v>4.82480968506565</c:v>
                </c:pt>
                <c:pt idx="5305">
                  <c:v>4.82505293821277</c:v>
                </c:pt>
                <c:pt idx="5306">
                  <c:v>4.82529650531231</c:v>
                </c:pt>
                <c:pt idx="5307">
                  <c:v>4.82554038743132</c:v>
                </c:pt>
                <c:pt idx="5308">
                  <c:v>4.82578458564075</c:v>
                </c:pt>
                <c:pt idx="5309">
                  <c:v>4.82602910101542</c:v>
                </c:pt>
                <c:pt idx="5310">
                  <c:v>4.82627393463406</c:v>
                </c:pt>
                <c:pt idx="5311">
                  <c:v>4.82651908757936</c:v>
                </c:pt>
                <c:pt idx="5312">
                  <c:v>4.82676456093792</c:v>
                </c:pt>
                <c:pt idx="5313">
                  <c:v>4.82701035580035</c:v>
                </c:pt>
                <c:pt idx="5314">
                  <c:v>4.82725647326121</c:v>
                </c:pt>
                <c:pt idx="5315">
                  <c:v>4.82750291441911</c:v>
                </c:pt>
                <c:pt idx="5316">
                  <c:v>4.82774968037665</c:v>
                </c:pt>
                <c:pt idx="5317">
                  <c:v>4.82799677224052</c:v>
                </c:pt>
                <c:pt idx="5318">
                  <c:v>4.82824419112144</c:v>
                </c:pt>
                <c:pt idx="5319">
                  <c:v>4.82849193813426</c:v>
                </c:pt>
                <c:pt idx="5320">
                  <c:v>4.82874001439791</c:v>
                </c:pt>
                <c:pt idx="5321">
                  <c:v>4.82898842103547</c:v>
                </c:pt>
                <c:pt idx="5322">
                  <c:v>4.82923715917416</c:v>
                </c:pt>
                <c:pt idx="5323">
                  <c:v>4.82948622994539</c:v>
                </c:pt>
                <c:pt idx="5324">
                  <c:v>4.82973563448474</c:v>
                </c:pt>
                <c:pt idx="5325">
                  <c:v>4.82998537393202</c:v>
                </c:pt>
                <c:pt idx="5326">
                  <c:v>4.83023544943129</c:v>
                </c:pt>
                <c:pt idx="5327">
                  <c:v>4.83048586213084</c:v>
                </c:pt>
                <c:pt idx="5328">
                  <c:v>4.83073661318325</c:v>
                </c:pt>
                <c:pt idx="5329">
                  <c:v>4.83098770374541</c:v>
                </c:pt>
                <c:pt idx="5330">
                  <c:v>4.83123913497853</c:v>
                </c:pt>
                <c:pt idx="5331">
                  <c:v>4.83149090804815</c:v>
                </c:pt>
                <c:pt idx="5332">
                  <c:v>4.83174302412419</c:v>
                </c:pt>
                <c:pt idx="5333">
                  <c:v>4.83199548438096</c:v>
                </c:pt>
                <c:pt idx="5334">
                  <c:v>4.83224828999716</c:v>
                </c:pt>
                <c:pt idx="5335">
                  <c:v>4.83250144215595</c:v>
                </c:pt>
                <c:pt idx="5336">
                  <c:v>4.83275494204494</c:v>
                </c:pt>
                <c:pt idx="5337">
                  <c:v>4.83300879085619</c:v>
                </c:pt>
                <c:pt idx="5338">
                  <c:v>4.83326298978629</c:v>
                </c:pt>
                <c:pt idx="5339">
                  <c:v>4.83351754003635</c:v>
                </c:pt>
                <c:pt idx="5340">
                  <c:v>4.83377244281201</c:v>
                </c:pt>
                <c:pt idx="5341">
                  <c:v>4.8340276993235</c:v>
                </c:pt>
                <c:pt idx="5342">
                  <c:v>4.83428331078564</c:v>
                </c:pt>
                <c:pt idx="5343">
                  <c:v>4.83453927841784</c:v>
                </c:pt>
                <c:pt idx="5344">
                  <c:v>4.83479560344417</c:v>
                </c:pt>
                <c:pt idx="5345">
                  <c:v>4.83505228709338</c:v>
                </c:pt>
                <c:pt idx="5346">
                  <c:v>4.83530933059888</c:v>
                </c:pt>
                <c:pt idx="5347">
                  <c:v>4.83556673519879</c:v>
                </c:pt>
                <c:pt idx="5348">
                  <c:v>4.83582450213599</c:v>
                </c:pt>
                <c:pt idx="5349">
                  <c:v>4.83608263265809</c:v>
                </c:pt>
                <c:pt idx="5350">
                  <c:v>4.8363411280175</c:v>
                </c:pt>
                <c:pt idx="5351">
                  <c:v>4.83659998947145</c:v>
                </c:pt>
                <c:pt idx="5352">
                  <c:v>4.83685921828197</c:v>
                </c:pt>
                <c:pt idx="5353">
                  <c:v>4.83711881571598</c:v>
                </c:pt>
                <c:pt idx="5354">
                  <c:v>4.83737878304525</c:v>
                </c:pt>
                <c:pt idx="5355">
                  <c:v>4.83763912154649</c:v>
                </c:pt>
                <c:pt idx="5356">
                  <c:v>4.83789983250133</c:v>
                </c:pt>
                <c:pt idx="5357">
                  <c:v>4.83816091719635</c:v>
                </c:pt>
                <c:pt idx="5358">
                  <c:v>4.83842237692311</c:v>
                </c:pt>
                <c:pt idx="5359">
                  <c:v>4.83868421297821</c:v>
                </c:pt>
                <c:pt idx="5360">
                  <c:v>4.83894642666325</c:v>
                </c:pt>
                <c:pt idx="5361">
                  <c:v>4.83920901928491</c:v>
                </c:pt>
                <c:pt idx="5362">
                  <c:v>4.83947199215494</c:v>
                </c:pt>
                <c:pt idx="5363">
                  <c:v>4.83973534659023</c:v>
                </c:pt>
                <c:pt idx="5364">
                  <c:v>4.8399990839128</c:v>
                </c:pt>
                <c:pt idx="5365">
                  <c:v>4.84026320544981</c:v>
                </c:pt>
                <c:pt idx="5366">
                  <c:v>4.84052771253366</c:v>
                </c:pt>
                <c:pt idx="5367">
                  <c:v>4.84079260650193</c:v>
                </c:pt>
                <c:pt idx="5368">
                  <c:v>4.84105788869746</c:v>
                </c:pt>
                <c:pt idx="5369">
                  <c:v>4.84132356046838</c:v>
                </c:pt>
                <c:pt idx="5370">
                  <c:v>4.8415896231681</c:v>
                </c:pt>
                <c:pt idx="5371">
                  <c:v>4.84185607815537</c:v>
                </c:pt>
                <c:pt idx="5372">
                  <c:v>4.84212292679429</c:v>
                </c:pt>
                <c:pt idx="5373">
                  <c:v>4.84239017045436</c:v>
                </c:pt>
                <c:pt idx="5374">
                  <c:v>4.84265781051048</c:v>
                </c:pt>
                <c:pt idx="5375">
                  <c:v>4.842925848343</c:v>
                </c:pt>
                <c:pt idx="5376">
                  <c:v>4.84319428533772</c:v>
                </c:pt>
                <c:pt idx="5377">
                  <c:v>4.84346312288597</c:v>
                </c:pt>
                <c:pt idx="5378">
                  <c:v>4.84373236238458</c:v>
                </c:pt>
                <c:pt idx="5379">
                  <c:v>4.84400200523595</c:v>
                </c:pt>
                <c:pt idx="5380">
                  <c:v>4.84427205284806</c:v>
                </c:pt>
                <c:pt idx="5381">
                  <c:v>4.84454250663451</c:v>
                </c:pt>
                <c:pt idx="5382">
                  <c:v>4.84481336801453</c:v>
                </c:pt>
                <c:pt idx="5383">
                  <c:v>4.84508463841304</c:v>
                </c:pt>
                <c:pt idx="5384">
                  <c:v>4.84535631926065</c:v>
                </c:pt>
                <c:pt idx="5385">
                  <c:v>4.84562841199372</c:v>
                </c:pt>
                <c:pt idx="5386">
                  <c:v>4.84590091805436</c:v>
                </c:pt>
                <c:pt idx="5387">
                  <c:v>4.84617383889046</c:v>
                </c:pt>
                <c:pt idx="5388">
                  <c:v>4.84644717595577</c:v>
                </c:pt>
                <c:pt idx="5389">
                  <c:v>4.84672093070987</c:v>
                </c:pt>
                <c:pt idx="5390">
                  <c:v>4.84699510461823</c:v>
                </c:pt>
                <c:pt idx="5391">
                  <c:v>4.84726969915224</c:v>
                </c:pt>
                <c:pt idx="5392">
                  <c:v>4.84754471578924</c:v>
                </c:pt>
                <c:pt idx="5393">
                  <c:v>4.84782015601254</c:v>
                </c:pt>
                <c:pt idx="5394">
                  <c:v>4.84809602131147</c:v>
                </c:pt>
                <c:pt idx="5395">
                  <c:v>4.8483723131814</c:v>
                </c:pt>
                <c:pt idx="5396">
                  <c:v>4.84864903312378</c:v>
                </c:pt>
                <c:pt idx="5397">
                  <c:v>4.84892618264617</c:v>
                </c:pt>
                <c:pt idx="5398">
                  <c:v>4.84920376326225</c:v>
                </c:pt>
                <c:pt idx="5399">
                  <c:v>4.8494817764919</c:v>
                </c:pt>
                <c:pt idx="5400">
                  <c:v>4.84976022386119</c:v>
                </c:pt>
                <c:pt idx="5401">
                  <c:v>4.85003910690242</c:v>
                </c:pt>
                <c:pt idx="5402">
                  <c:v>4.85031842715419</c:v>
                </c:pt>
                <c:pt idx="5403">
                  <c:v>4.85059818616138</c:v>
                </c:pt>
                <c:pt idx="5404">
                  <c:v>4.85087838547522</c:v>
                </c:pt>
                <c:pt idx="5405">
                  <c:v>4.85115902665331</c:v>
                </c:pt>
                <c:pt idx="5406">
                  <c:v>4.85144011125966</c:v>
                </c:pt>
                <c:pt idx="5407">
                  <c:v>4.85172164086471</c:v>
                </c:pt>
                <c:pt idx="5408">
                  <c:v>4.8520036170454</c:v>
                </c:pt>
                <c:pt idx="5409">
                  <c:v>4.85228604138515</c:v>
                </c:pt>
                <c:pt idx="5410">
                  <c:v>4.85256891547396</c:v>
                </c:pt>
                <c:pt idx="5411">
                  <c:v>4.85285224090837</c:v>
                </c:pt>
                <c:pt idx="5412">
                  <c:v>4.85313601929157</c:v>
                </c:pt>
                <c:pt idx="5413">
                  <c:v>4.85342025223339</c:v>
                </c:pt>
                <c:pt idx="5414">
                  <c:v>4.85370494135034</c:v>
                </c:pt>
                <c:pt idx="5415">
                  <c:v>4.85399008826567</c:v>
                </c:pt>
                <c:pt idx="5416">
                  <c:v>4.85427569460937</c:v>
                </c:pt>
                <c:pt idx="5417">
                  <c:v>4.85456176201825</c:v>
                </c:pt>
                <c:pt idx="5418">
                  <c:v>4.85484829213592</c:v>
                </c:pt>
                <c:pt idx="5419">
                  <c:v>4.8551352866129</c:v>
                </c:pt>
                <c:pt idx="5420">
                  <c:v>4.85542274710659</c:v>
                </c:pt>
                <c:pt idx="5421">
                  <c:v>4.85571067528135</c:v>
                </c:pt>
                <c:pt idx="5422">
                  <c:v>4.85599907280849</c:v>
                </c:pt>
                <c:pt idx="5423">
                  <c:v>4.85628794136639</c:v>
                </c:pt>
                <c:pt idx="5424">
                  <c:v>4.85657728264045</c:v>
                </c:pt>
                <c:pt idx="5425">
                  <c:v>4.85686709832318</c:v>
                </c:pt>
                <c:pt idx="5426">
                  <c:v>4.85715739011423</c:v>
                </c:pt>
                <c:pt idx="5427">
                  <c:v>4.85744815972042</c:v>
                </c:pt>
                <c:pt idx="5428">
                  <c:v>4.85773940885577</c:v>
                </c:pt>
                <c:pt idx="5429">
                  <c:v>4.85803113924158</c:v>
                </c:pt>
                <c:pt idx="5430">
                  <c:v>4.85832335260643</c:v>
                </c:pt>
                <c:pt idx="5431">
                  <c:v>4.85861605068621</c:v>
                </c:pt>
                <c:pt idx="5432">
                  <c:v>4.85890923522422</c:v>
                </c:pt>
                <c:pt idx="5433">
                  <c:v>4.85920290797114</c:v>
                </c:pt>
                <c:pt idx="5434">
                  <c:v>4.85949707068514</c:v>
                </c:pt>
                <c:pt idx="5435">
                  <c:v>4.85979172513184</c:v>
                </c:pt>
                <c:pt idx="5436">
                  <c:v>4.86008687308443</c:v>
                </c:pt>
                <c:pt idx="5437">
                  <c:v>4.86038251632367</c:v>
                </c:pt>
                <c:pt idx="5438">
                  <c:v>4.86067865663791</c:v>
                </c:pt>
                <c:pt idx="5439">
                  <c:v>4.86097529582321</c:v>
                </c:pt>
                <c:pt idx="5440">
                  <c:v>4.86127243568329</c:v>
                </c:pt>
                <c:pt idx="5441">
                  <c:v>4.86157007802963</c:v>
                </c:pt>
                <c:pt idx="5442">
                  <c:v>4.8618682246815</c:v>
                </c:pt>
                <c:pt idx="5443">
                  <c:v>4.86216687746601</c:v>
                </c:pt>
                <c:pt idx="5444">
                  <c:v>4.86246603821813</c:v>
                </c:pt>
                <c:pt idx="5445">
                  <c:v>4.86276570878074</c:v>
                </c:pt>
                <c:pt idx="5446">
                  <c:v>4.86306589100471</c:v>
                </c:pt>
                <c:pt idx="5447">
                  <c:v>4.86336658674888</c:v>
                </c:pt>
                <c:pt idx="5448">
                  <c:v>4.86366779788018</c:v>
                </c:pt>
                <c:pt idx="5449">
                  <c:v>4.86396952627359</c:v>
                </c:pt>
                <c:pt idx="5450">
                  <c:v>4.86427177381228</c:v>
                </c:pt>
                <c:pt idx="5451">
                  <c:v>4.86457454238756</c:v>
                </c:pt>
                <c:pt idx="5452">
                  <c:v>4.86487783389899</c:v>
                </c:pt>
                <c:pt idx="5453">
                  <c:v>4.86518165025442</c:v>
                </c:pt>
                <c:pt idx="5454">
                  <c:v>4.86548599337</c:v>
                </c:pt>
                <c:pt idx="5455">
                  <c:v>4.86579086517026</c:v>
                </c:pt>
                <c:pt idx="5456">
                  <c:v>4.86609626758814</c:v>
                </c:pt>
                <c:pt idx="5457">
                  <c:v>4.86640220256506</c:v>
                </c:pt>
                <c:pt idx="5458">
                  <c:v>4.86670867205093</c:v>
                </c:pt>
                <c:pt idx="5459">
                  <c:v>4.86701567800423</c:v>
                </c:pt>
                <c:pt idx="5460">
                  <c:v>4.86732322239204</c:v>
                </c:pt>
                <c:pt idx="5461">
                  <c:v>4.8676313071901</c:v>
                </c:pt>
                <c:pt idx="5462">
                  <c:v>4.86793993438285</c:v>
                </c:pt>
                <c:pt idx="5463">
                  <c:v>4.86824910596349</c:v>
                </c:pt>
                <c:pt idx="5464">
                  <c:v>4.868558823934</c:v>
                </c:pt>
                <c:pt idx="5465">
                  <c:v>4.86886909030525</c:v>
                </c:pt>
                <c:pt idx="5466">
                  <c:v>4.86917990709697</c:v>
                </c:pt>
                <c:pt idx="5467">
                  <c:v>4.86949127633787</c:v>
                </c:pt>
                <c:pt idx="5468">
                  <c:v>4.86980320006564</c:v>
                </c:pt>
                <c:pt idx="5469">
                  <c:v>4.87011568032704</c:v>
                </c:pt>
                <c:pt idx="5470">
                  <c:v>4.87042871917793</c:v>
                </c:pt>
                <c:pt idx="5471">
                  <c:v>4.87074231868333</c:v>
                </c:pt>
                <c:pt idx="5472">
                  <c:v>4.87105648091745</c:v>
                </c:pt>
                <c:pt idx="5473">
                  <c:v>4.87137120796378</c:v>
                </c:pt>
                <c:pt idx="5474">
                  <c:v>4.8716865019151</c:v>
                </c:pt>
                <c:pt idx="5475">
                  <c:v>4.8720023648736</c:v>
                </c:pt>
                <c:pt idx="5476">
                  <c:v>4.87231879895083</c:v>
                </c:pt>
                <c:pt idx="5477">
                  <c:v>4.87263580626786</c:v>
                </c:pt>
                <c:pt idx="5478">
                  <c:v>4.87295338895526</c:v>
                </c:pt>
                <c:pt idx="5479">
                  <c:v>4.8732715491532</c:v>
                </c:pt>
                <c:pt idx="5480">
                  <c:v>4.87359028901147</c:v>
                </c:pt>
                <c:pt idx="5481">
                  <c:v>4.87390961068955</c:v>
                </c:pt>
                <c:pt idx="5482">
                  <c:v>4.87422951635669</c:v>
                </c:pt>
                <c:pt idx="5483">
                  <c:v>4.87455000819191</c:v>
                </c:pt>
                <c:pt idx="5484">
                  <c:v>4.87487108838412</c:v>
                </c:pt>
                <c:pt idx="5485">
                  <c:v>4.87519275913213</c:v>
                </c:pt>
                <c:pt idx="5486">
                  <c:v>4.87551502264471</c:v>
                </c:pt>
                <c:pt idx="5487">
                  <c:v>4.87583788114068</c:v>
                </c:pt>
                <c:pt idx="5488">
                  <c:v>4.87616133684894</c:v>
                </c:pt>
                <c:pt idx="5489">
                  <c:v>4.87648539200854</c:v>
                </c:pt>
                <c:pt idx="5490">
                  <c:v>4.87681004886872</c:v>
                </c:pt>
                <c:pt idx="5491">
                  <c:v>4.877135309689</c:v>
                </c:pt>
                <c:pt idx="5492">
                  <c:v>4.87746117673921</c:v>
                </c:pt>
                <c:pt idx="5493">
                  <c:v>4.87778765229958</c:v>
                </c:pt>
                <c:pt idx="5494">
                  <c:v>4.87811473866076</c:v>
                </c:pt>
                <c:pt idx="5495">
                  <c:v>4.87844243812392</c:v>
                </c:pt>
                <c:pt idx="5496">
                  <c:v>4.87877075300078</c:v>
                </c:pt>
                <c:pt idx="5497">
                  <c:v>4.8790996856137</c:v>
                </c:pt>
                <c:pt idx="5498">
                  <c:v>4.87942923829572</c:v>
                </c:pt>
                <c:pt idx="5499">
                  <c:v>4.87975941339061</c:v>
                </c:pt>
                <c:pt idx="5500">
                  <c:v>4.880090213253</c:v>
                </c:pt>
                <c:pt idx="5501">
                  <c:v>4.88042164024834</c:v>
                </c:pt>
                <c:pt idx="5502">
                  <c:v>4.88075369675306</c:v>
                </c:pt>
                <c:pt idx="5503">
                  <c:v>4.88108638515458</c:v>
                </c:pt>
                <c:pt idx="5504">
                  <c:v>4.88141970785137</c:v>
                </c:pt>
                <c:pt idx="5505">
                  <c:v>4.88175366725305</c:v>
                </c:pt>
                <c:pt idx="5506">
                  <c:v>4.88208826578043</c:v>
                </c:pt>
                <c:pt idx="5507">
                  <c:v>4.88242350586558</c:v>
                </c:pt>
                <c:pt idx="5508">
                  <c:v>4.88275938995192</c:v>
                </c:pt>
                <c:pt idx="5509">
                  <c:v>4.88309592049424</c:v>
                </c:pt>
                <c:pt idx="5510">
                  <c:v>4.88343309995879</c:v>
                </c:pt>
                <c:pt idx="5511">
                  <c:v>4.88377093082337</c:v>
                </c:pt>
                <c:pt idx="5512">
                  <c:v>4.88410941557736</c:v>
                </c:pt>
                <c:pt idx="5513">
                  <c:v>4.88444855672182</c:v>
                </c:pt>
                <c:pt idx="5514">
                  <c:v>4.88478835676954</c:v>
                </c:pt>
                <c:pt idx="5515">
                  <c:v>4.88512881824511</c:v>
                </c:pt>
                <c:pt idx="5516">
                  <c:v>4.885469943685</c:v>
                </c:pt>
                <c:pt idx="5517">
                  <c:v>4.88581173563762</c:v>
                </c:pt>
                <c:pt idx="5518">
                  <c:v>4.8861541966634</c:v>
                </c:pt>
                <c:pt idx="5519">
                  <c:v>4.88649732933485</c:v>
                </c:pt>
                <c:pt idx="5520">
                  <c:v>4.88684113623665</c:v>
                </c:pt>
                <c:pt idx="5521">
                  <c:v>4.88718561996569</c:v>
                </c:pt>
                <c:pt idx="5522">
                  <c:v>4.8875307831312</c:v>
                </c:pt>
                <c:pt idx="5523">
                  <c:v>4.88787662835474</c:v>
                </c:pt>
                <c:pt idx="5524">
                  <c:v>4.88822315827036</c:v>
                </c:pt>
                <c:pt idx="5525">
                  <c:v>4.88857037552463</c:v>
                </c:pt>
                <c:pt idx="5526">
                  <c:v>4.88891828277669</c:v>
                </c:pt>
                <c:pt idx="5527">
                  <c:v>4.88926688269838</c:v>
                </c:pt>
                <c:pt idx="5528">
                  <c:v>4.8896161779743</c:v>
                </c:pt>
                <c:pt idx="5529">
                  <c:v>4.88996617130186</c:v>
                </c:pt>
                <c:pt idx="5530">
                  <c:v>4.89031686539138</c:v>
                </c:pt>
                <c:pt idx="5531">
                  <c:v>4.89066826296616</c:v>
                </c:pt>
                <c:pt idx="5532">
                  <c:v>4.89102036676256</c:v>
                </c:pt>
                <c:pt idx="5533">
                  <c:v>4.8913731795301</c:v>
                </c:pt>
                <c:pt idx="5534">
                  <c:v>4.89172670403148</c:v>
                </c:pt>
                <c:pt idx="5535">
                  <c:v>4.89208094304272</c:v>
                </c:pt>
                <c:pt idx="5536">
                  <c:v>4.89243589935323</c:v>
                </c:pt>
                <c:pt idx="5537">
                  <c:v>4.89279157576586</c:v>
                </c:pt>
                <c:pt idx="5538">
                  <c:v>4.893147975097</c:v>
                </c:pt>
                <c:pt idx="5539">
                  <c:v>4.89350510017666</c:v>
                </c:pt>
                <c:pt idx="5540">
                  <c:v>4.89386295384859</c:v>
                </c:pt>
                <c:pt idx="5541">
                  <c:v>4.89422153897027</c:v>
                </c:pt>
                <c:pt idx="5542">
                  <c:v>4.89458085841311</c:v>
                </c:pt>
                <c:pt idx="5543">
                  <c:v>4.89494091506243</c:v>
                </c:pt>
                <c:pt idx="5544">
                  <c:v>4.89530171181761</c:v>
                </c:pt>
                <c:pt idx="5545">
                  <c:v>4.89566325159218</c:v>
                </c:pt>
                <c:pt idx="5546">
                  <c:v>4.89602553731383</c:v>
                </c:pt>
                <c:pt idx="5547">
                  <c:v>4.8963885719246</c:v>
                </c:pt>
                <c:pt idx="5548">
                  <c:v>4.89675235838088</c:v>
                </c:pt>
                <c:pt idx="5549">
                  <c:v>4.89711689965356</c:v>
                </c:pt>
                <c:pt idx="5550">
                  <c:v>4.89748219872809</c:v>
                </c:pt>
                <c:pt idx="5551">
                  <c:v>4.89784825860456</c:v>
                </c:pt>
                <c:pt idx="5552">
                  <c:v>4.8982150822978</c:v>
                </c:pt>
                <c:pt idx="5553">
                  <c:v>4.8985826728375</c:v>
                </c:pt>
                <c:pt idx="5554">
                  <c:v>4.89895103326826</c:v>
                </c:pt>
                <c:pt idx="5555">
                  <c:v>4.89932016664968</c:v>
                </c:pt>
                <c:pt idx="5556">
                  <c:v>4.89969007605648</c:v>
                </c:pt>
                <c:pt idx="5557">
                  <c:v>4.9000607645786</c:v>
                </c:pt>
                <c:pt idx="5558">
                  <c:v>4.90043223532125</c:v>
                </c:pt>
                <c:pt idx="5559">
                  <c:v>4.90080449140504</c:v>
                </c:pt>
                <c:pt idx="5560">
                  <c:v>4.90117753596607</c:v>
                </c:pt>
                <c:pt idx="5561">
                  <c:v>4.90155137215602</c:v>
                </c:pt>
                <c:pt idx="5562">
                  <c:v>4.90192600314224</c:v>
                </c:pt>
                <c:pt idx="5563">
                  <c:v>4.90230143210786</c:v>
                </c:pt>
                <c:pt idx="5564">
                  <c:v>4.90267766225189</c:v>
                </c:pt>
                <c:pt idx="5565">
                  <c:v>4.90305469678929</c:v>
                </c:pt>
                <c:pt idx="5566">
                  <c:v>4.90343253895113</c:v>
                </c:pt>
                <c:pt idx="5567">
                  <c:v>4.90381119198461</c:v>
                </c:pt>
                <c:pt idx="5568">
                  <c:v>4.90419065915322</c:v>
                </c:pt>
                <c:pt idx="5569">
                  <c:v>4.90457094373684</c:v>
                </c:pt>
                <c:pt idx="5570">
                  <c:v>4.90495204903179</c:v>
                </c:pt>
                <c:pt idx="5571">
                  <c:v>4.90533397835101</c:v>
                </c:pt>
                <c:pt idx="5572">
                  <c:v>4.90571673502408</c:v>
                </c:pt>
                <c:pt idx="5573">
                  <c:v>4.90610032239741</c:v>
                </c:pt>
                <c:pt idx="5574">
                  <c:v>4.90648474383427</c:v>
                </c:pt>
                <c:pt idx="5575">
                  <c:v>4.90687000271494</c:v>
                </c:pt>
                <c:pt idx="5576">
                  <c:v>4.90725610243682</c:v>
                </c:pt>
                <c:pt idx="5577">
                  <c:v>4.90764304641451</c:v>
                </c:pt>
                <c:pt idx="5578">
                  <c:v>4.90803083807992</c:v>
                </c:pt>
                <c:pt idx="5579">
                  <c:v>4.90841948088241</c:v>
                </c:pt>
                <c:pt idx="5580">
                  <c:v>4.90880897828889</c:v>
                </c:pt>
                <c:pt idx="5581">
                  <c:v>4.90919933378389</c:v>
                </c:pt>
                <c:pt idx="5582">
                  <c:v>4.90959055086973</c:v>
                </c:pt>
                <c:pt idx="5583">
                  <c:v>4.9099826330666</c:v>
                </c:pt>
                <c:pt idx="5584">
                  <c:v>4.91037558391268</c:v>
                </c:pt>
                <c:pt idx="5585">
                  <c:v>4.91076940696424</c:v>
                </c:pt>
                <c:pt idx="5586">
                  <c:v>4.9111641057958</c:v>
                </c:pt>
                <c:pt idx="5587">
                  <c:v>4.91155968400018</c:v>
                </c:pt>
                <c:pt idx="5588">
                  <c:v>4.91195614518867</c:v>
                </c:pt>
                <c:pt idx="5589">
                  <c:v>4.91235349299114</c:v>
                </c:pt>
                <c:pt idx="5590">
                  <c:v>4.91275173105612</c:v>
                </c:pt>
                <c:pt idx="5591">
                  <c:v>4.91315086305098</c:v>
                </c:pt>
                <c:pt idx="5592">
                  <c:v>4.91355089266197</c:v>
                </c:pt>
                <c:pt idx="5593">
                  <c:v>4.91395182359444</c:v>
                </c:pt>
                <c:pt idx="5594">
                  <c:v>4.91435365957288</c:v>
                </c:pt>
                <c:pt idx="5595">
                  <c:v>4.91475640434109</c:v>
                </c:pt>
                <c:pt idx="5596">
                  <c:v>4.91516006166227</c:v>
                </c:pt>
                <c:pt idx="5597">
                  <c:v>4.91556463531916</c:v>
                </c:pt>
                <c:pt idx="5598">
                  <c:v>4.9159701291142</c:v>
                </c:pt>
                <c:pt idx="5599">
                  <c:v>4.91637654686959</c:v>
                </c:pt>
                <c:pt idx="5600">
                  <c:v>4.91678389242746</c:v>
                </c:pt>
                <c:pt idx="5601">
                  <c:v>4.91719216965001</c:v>
                </c:pt>
                <c:pt idx="5602">
                  <c:v>4.91760138241959</c:v>
                </c:pt>
                <c:pt idx="5603">
                  <c:v>4.91801153463889</c:v>
                </c:pt>
                <c:pt idx="5604">
                  <c:v>4.91842263023102</c:v>
                </c:pt>
                <c:pt idx="5605">
                  <c:v>4.91883467313967</c:v>
                </c:pt>
                <c:pt idx="5606">
                  <c:v>4.91924766732925</c:v>
                </c:pt>
                <c:pt idx="5607">
                  <c:v>4.919661616785</c:v>
                </c:pt>
                <c:pt idx="5608">
                  <c:v>4.92007652551314</c:v>
                </c:pt>
                <c:pt idx="5609">
                  <c:v>4.92049239754101</c:v>
                </c:pt>
                <c:pt idx="5610">
                  <c:v>4.92090923691719</c:v>
                </c:pt>
                <c:pt idx="5611">
                  <c:v>4.92132704771167</c:v>
                </c:pt>
                <c:pt idx="5612">
                  <c:v>4.92174583401596</c:v>
                </c:pt>
                <c:pt idx="5613">
                  <c:v>4.92216559994324</c:v>
                </c:pt>
                <c:pt idx="5614">
                  <c:v>4.9225863496285</c:v>
                </c:pt>
                <c:pt idx="5615">
                  <c:v>4.92300808722869</c:v>
                </c:pt>
                <c:pt idx="5616">
                  <c:v>4.92343081692287</c:v>
                </c:pt>
                <c:pt idx="5617">
                  <c:v>4.92385454291233</c:v>
                </c:pt>
                <c:pt idx="5618">
                  <c:v>4.92427926942076</c:v>
                </c:pt>
                <c:pt idx="5619">
                  <c:v>4.92470500069437</c:v>
                </c:pt>
                <c:pt idx="5620">
                  <c:v>4.92513174100209</c:v>
                </c:pt>
                <c:pt idx="5621">
                  <c:v>4.92555949463567</c:v>
                </c:pt>
                <c:pt idx="5622">
                  <c:v>4.92598826590983</c:v>
                </c:pt>
                <c:pt idx="5623">
                  <c:v>4.92641805916245</c:v>
                </c:pt>
                <c:pt idx="5624">
                  <c:v>4.9268488787547</c:v>
                </c:pt>
                <c:pt idx="5625">
                  <c:v>4.92728072907119</c:v>
                </c:pt>
                <c:pt idx="5626">
                  <c:v>4.92771361452013</c:v>
                </c:pt>
                <c:pt idx="5627">
                  <c:v>4.9281475395335</c:v>
                </c:pt>
                <c:pt idx="5628">
                  <c:v>4.92858250856718</c:v>
                </c:pt>
                <c:pt idx="5629">
                  <c:v>4.92901852610114</c:v>
                </c:pt>
                <c:pt idx="5630">
                  <c:v>4.92945559663957</c:v>
                </c:pt>
                <c:pt idx="5631">
                  <c:v>4.92989372471107</c:v>
                </c:pt>
                <c:pt idx="5632">
                  <c:v>4.93033291486879</c:v>
                </c:pt>
                <c:pt idx="5633">
                  <c:v>4.9307731716906</c:v>
                </c:pt>
                <c:pt idx="5634">
                  <c:v>4.93121449977928</c:v>
                </c:pt>
                <c:pt idx="5635">
                  <c:v>4.93165690376263</c:v>
                </c:pt>
                <c:pt idx="5636">
                  <c:v>4.93210038829371</c:v>
                </c:pt>
                <c:pt idx="5637">
                  <c:v>4.93254495805094</c:v>
                </c:pt>
                <c:pt idx="5638">
                  <c:v>4.93299061773832</c:v>
                </c:pt>
                <c:pt idx="5639">
                  <c:v>4.93343737208559</c:v>
                </c:pt>
                <c:pt idx="5640">
                  <c:v>4.93388522584838</c:v>
                </c:pt>
                <c:pt idx="5641">
                  <c:v>4.93433418380841</c:v>
                </c:pt>
                <c:pt idx="5642">
                  <c:v>4.93478425077365</c:v>
                </c:pt>
                <c:pt idx="5643">
                  <c:v>4.93523543157852</c:v>
                </c:pt>
                <c:pt idx="5644">
                  <c:v>4.93568773108404</c:v>
                </c:pt>
                <c:pt idx="5645">
                  <c:v>4.93614115417803</c:v>
                </c:pt>
                <c:pt idx="5646">
                  <c:v>4.93659570577527</c:v>
                </c:pt>
                <c:pt idx="5647">
                  <c:v>4.93705139081773</c:v>
                </c:pt>
                <c:pt idx="5648">
                  <c:v>4.93750821427468</c:v>
                </c:pt>
                <c:pt idx="5649">
                  <c:v>4.93796618114294</c:v>
                </c:pt>
                <c:pt idx="5650">
                  <c:v>4.93842529644705</c:v>
                </c:pt>
                <c:pt idx="5651">
                  <c:v>4.93888556523944</c:v>
                </c:pt>
                <c:pt idx="5652">
                  <c:v>4.93934699260065</c:v>
                </c:pt>
                <c:pt idx="5653">
                  <c:v>4.93980958363947</c:v>
                </c:pt>
                <c:pt idx="5654">
                  <c:v>4.9402733434932</c:v>
                </c:pt>
                <c:pt idx="5655">
                  <c:v>4.9407382773278</c:v>
                </c:pt>
                <c:pt idx="5656">
                  <c:v>4.94120439033811</c:v>
                </c:pt>
                <c:pt idx="5657">
                  <c:v>4.94167168774802</c:v>
                </c:pt>
                <c:pt idx="5658">
                  <c:v>4.94214017481069</c:v>
                </c:pt>
                <c:pt idx="5659">
                  <c:v>4.94260985680876</c:v>
                </c:pt>
                <c:pt idx="5660">
                  <c:v>4.94308073905452</c:v>
                </c:pt>
                <c:pt idx="5661">
                  <c:v>4.94355282689014</c:v>
                </c:pt>
                <c:pt idx="5662">
                  <c:v>4.94402612568788</c:v>
                </c:pt>
                <c:pt idx="5663">
                  <c:v>4.94450064085026</c:v>
                </c:pt>
                <c:pt idx="5664">
                  <c:v>4.94497637781033</c:v>
                </c:pt>
                <c:pt idx="5665">
                  <c:v>4.94545334203182</c:v>
                </c:pt>
                <c:pt idx="5666">
                  <c:v>4.94593153900939</c:v>
                </c:pt>
                <c:pt idx="5667">
                  <c:v>4.94641097426881</c:v>
                </c:pt>
                <c:pt idx="5668">
                  <c:v>4.94689165336724</c:v>
                </c:pt>
                <c:pt idx="5669">
                  <c:v>4.94737358189337</c:v>
                </c:pt>
                <c:pt idx="5670">
                  <c:v>4.94785676546769</c:v>
                </c:pt>
                <c:pt idx="5671">
                  <c:v>4.94834120974269</c:v>
                </c:pt>
                <c:pt idx="5672">
                  <c:v>4.94882692040309</c:v>
                </c:pt>
                <c:pt idx="5673">
                  <c:v>4.94931390316606</c:v>
                </c:pt>
                <c:pt idx="5674">
                  <c:v>4.94980216378147</c:v>
                </c:pt>
                <c:pt idx="5675">
                  <c:v>4.95029170803206</c:v>
                </c:pt>
                <c:pt idx="5676">
                  <c:v>4.95078254173375</c:v>
                </c:pt>
                <c:pt idx="5677">
                  <c:v>4.95127467073579</c:v>
                </c:pt>
                <c:pt idx="5678">
                  <c:v>4.95176810092106</c:v>
                </c:pt>
                <c:pt idx="5679">
                  <c:v>4.95226283820628</c:v>
                </c:pt>
                <c:pt idx="5680">
                  <c:v>4.95275888854223</c:v>
                </c:pt>
                <c:pt idx="5681">
                  <c:v>4.95325625791401</c:v>
                </c:pt>
                <c:pt idx="5682">
                  <c:v>4.95375495234129</c:v>
                </c:pt>
                <c:pt idx="5683">
                  <c:v>4.95425497787852</c:v>
                </c:pt>
                <c:pt idx="5684">
                  <c:v>4.95475634061523</c:v>
                </c:pt>
                <c:pt idx="5685">
                  <c:v>4.9552590466762</c:v>
                </c:pt>
                <c:pt idx="5686">
                  <c:v>4.95576310222179</c:v>
                </c:pt>
                <c:pt idx="5687">
                  <c:v>4.95626851344814</c:v>
                </c:pt>
                <c:pt idx="5688">
                  <c:v>4.95677528658743</c:v>
                </c:pt>
                <c:pt idx="5689">
                  <c:v>4.95728342790815</c:v>
                </c:pt>
                <c:pt idx="5690">
                  <c:v>4.95779294371537</c:v>
                </c:pt>
                <c:pt idx="5691">
                  <c:v>4.95830384035095</c:v>
                </c:pt>
                <c:pt idx="5692">
                  <c:v>4.95881612419384</c:v>
                </c:pt>
                <c:pt idx="5693">
                  <c:v>4.95932980166036</c:v>
                </c:pt>
                <c:pt idx="5694">
                  <c:v>4.95984487920441</c:v>
                </c:pt>
                <c:pt idx="5695">
                  <c:v>4.96036136331779</c:v>
                </c:pt>
                <c:pt idx="5696">
                  <c:v>4.96087926053045</c:v>
                </c:pt>
                <c:pt idx="5697">
                  <c:v>4.96139857741076</c:v>
                </c:pt>
                <c:pt idx="5698">
                  <c:v>4.96191932056579</c:v>
                </c:pt>
                <c:pt idx="5699">
                  <c:v>4.96244149664159</c:v>
                </c:pt>
                <c:pt idx="5700">
                  <c:v>4.96296511232347</c:v>
                </c:pt>
                <c:pt idx="5701">
                  <c:v>4.96349017433625</c:v>
                </c:pt>
                <c:pt idx="5702">
                  <c:v>4.96401668944462</c:v>
                </c:pt>
                <c:pt idx="5703">
                  <c:v>4.96454466445334</c:v>
                </c:pt>
                <c:pt idx="5704">
                  <c:v>4.96507410620757</c:v>
                </c:pt>
                <c:pt idx="5705">
                  <c:v>4.96560502159318</c:v>
                </c:pt>
                <c:pt idx="5706">
                  <c:v>4.96613741753701</c:v>
                </c:pt>
                <c:pt idx="5707">
                  <c:v>4.96667130100718</c:v>
                </c:pt>
                <c:pt idx="5708">
                  <c:v>4.96720667901338</c:v>
                </c:pt>
                <c:pt idx="5709">
                  <c:v>4.96774355860719</c:v>
                </c:pt>
                <c:pt idx="5710">
                  <c:v>4.96828194688236</c:v>
                </c:pt>
                <c:pt idx="5711">
                  <c:v>4.96882185097513</c:v>
                </c:pt>
                <c:pt idx="5712">
                  <c:v>4.96936327806455</c:v>
                </c:pt>
                <c:pt idx="5713">
                  <c:v>4.96990623537277</c:v>
                </c:pt>
                <c:pt idx="5714">
                  <c:v>4.97045073016534</c:v>
                </c:pt>
                <c:pt idx="5715">
                  <c:v>4.97099676975158</c:v>
                </c:pt>
                <c:pt idx="5716">
                  <c:v>4.97154436148485</c:v>
                </c:pt>
                <c:pt idx="5717">
                  <c:v>4.97209351276289</c:v>
                </c:pt>
                <c:pt idx="5718">
                  <c:v>4.97264423102814</c:v>
                </c:pt>
                <c:pt idx="5719">
                  <c:v>4.97319652376808</c:v>
                </c:pt>
                <c:pt idx="5720">
                  <c:v>4.97375039851555</c:v>
                </c:pt>
                <c:pt idx="5721">
                  <c:v>4.97430586284906</c:v>
                </c:pt>
                <c:pt idx="5722">
                  <c:v>4.97486292439317</c:v>
                </c:pt>
                <c:pt idx="5723">
                  <c:v>4.9754215908188</c:v>
                </c:pt>
                <c:pt idx="5724">
                  <c:v>4.97598186984357</c:v>
                </c:pt>
                <c:pt idx="5725">
                  <c:v>4.97654376923218</c:v>
                </c:pt>
                <c:pt idx="5726">
                  <c:v>4.97710729679668</c:v>
                </c:pt>
                <c:pt idx="5727">
                  <c:v>4.9776724603969</c:v>
                </c:pt>
                <c:pt idx="5728">
                  <c:v>4.97823926794076</c:v>
                </c:pt>
                <c:pt idx="5729">
                  <c:v>4.97880772738465</c:v>
                </c:pt>
                <c:pt idx="5730">
                  <c:v>4.97937784673376</c:v>
                </c:pt>
                <c:pt idx="5731">
                  <c:v>4.97994963404245</c:v>
                </c:pt>
                <c:pt idx="5732">
                  <c:v>4.98052309741463</c:v>
                </c:pt>
                <c:pt idx="5733">
                  <c:v>4.98109824500414</c:v>
                </c:pt>
                <c:pt idx="5734">
                  <c:v>4.98167508501505</c:v>
                </c:pt>
                <c:pt idx="5735">
                  <c:v>4.98225362570214</c:v>
                </c:pt>
                <c:pt idx="5736">
                  <c:v>4.98283387537117</c:v>
                </c:pt>
                <c:pt idx="5737">
                  <c:v>4.98341584237935</c:v>
                </c:pt>
                <c:pt idx="5738">
                  <c:v>4.98399953513567</c:v>
                </c:pt>
                <c:pt idx="5739">
                  <c:v>4.9845849621013</c:v>
                </c:pt>
                <c:pt idx="5740">
                  <c:v>4.98517213178999</c:v>
                </c:pt>
                <c:pt idx="5741">
                  <c:v>4.98576105276844</c:v>
                </c:pt>
                <c:pt idx="5742">
                  <c:v>4.98635173365674</c:v>
                </c:pt>
                <c:pt idx="5743">
                  <c:v>4.98694418312873</c:v>
                </c:pt>
                <c:pt idx="5744">
                  <c:v>4.9875384099124</c:v>
                </c:pt>
                <c:pt idx="5745">
                  <c:v>4.98813442279034</c:v>
                </c:pt>
                <c:pt idx="5746">
                  <c:v>4.98873223060011</c:v>
                </c:pt>
                <c:pt idx="5747">
                  <c:v>4.98933184223468</c:v>
                </c:pt>
                <c:pt idx="5748">
                  <c:v>4.98993326664283</c:v>
                </c:pt>
                <c:pt idx="5749">
                  <c:v>4.99053651282958</c:v>
                </c:pt>
                <c:pt idx="5750">
                  <c:v>4.99114158985661</c:v>
                </c:pt>
                <c:pt idx="5751">
                  <c:v>4.9917485068427</c:v>
                </c:pt>
                <c:pt idx="5752">
                  <c:v>4.99235727296414</c:v>
                </c:pt>
                <c:pt idx="5753">
                  <c:v>4.99296789745519</c:v>
                </c:pt>
                <c:pt idx="5754">
                  <c:v>4.99358038960851</c:v>
                </c:pt>
                <c:pt idx="5755">
                  <c:v>4.9941947587756</c:v>
                </c:pt>
                <c:pt idx="5756">
                  <c:v>4.99481101436725</c:v>
                </c:pt>
                <c:pt idx="5757">
                  <c:v>4.99542916585399</c:v>
                </c:pt>
                <c:pt idx="5758">
                  <c:v>4.99604922276655</c:v>
                </c:pt>
                <c:pt idx="5759">
                  <c:v>4.99667119469631</c:v>
                </c:pt>
                <c:pt idx="5760">
                  <c:v>4.99729509129578</c:v>
                </c:pt>
                <c:pt idx="5761">
                  <c:v>4.99792092227905</c:v>
                </c:pt>
                <c:pt idx="5762">
                  <c:v>4.99854869742225</c:v>
                </c:pt>
                <c:pt idx="5763">
                  <c:v>4.99917842656406</c:v>
                </c:pt>
                <c:pt idx="5764">
                  <c:v>4.99981011960617</c:v>
                </c:pt>
                <c:pt idx="5765">
                  <c:v>5.00044378651375</c:v>
                </c:pt>
                <c:pt idx="5766">
                  <c:v>5.00107943731596</c:v>
                </c:pt>
                <c:pt idx="5767">
                  <c:v>5.00171708210644</c:v>
                </c:pt>
                <c:pt idx="5768">
                  <c:v>5.00235673104377</c:v>
                </c:pt>
                <c:pt idx="5769">
                  <c:v>5.00299839435204</c:v>
                </c:pt>
                <c:pt idx="5770">
                  <c:v>5.00364208232129</c:v>
                </c:pt>
                <c:pt idx="5771">
                  <c:v>5.00428780530802</c:v>
                </c:pt>
                <c:pt idx="5772">
                  <c:v>5.00493557373578</c:v>
                </c:pt>
                <c:pt idx="5773">
                  <c:v>5.00558539809558</c:v>
                </c:pt>
                <c:pt idx="5774">
                  <c:v>5.00623728894649</c:v>
                </c:pt>
                <c:pt idx="5775">
                  <c:v>5.00689125691615</c:v>
                </c:pt>
                <c:pt idx="5776">
                  <c:v>5.00754731270129</c:v>
                </c:pt>
                <c:pt idx="5777">
                  <c:v>5.00820546706825</c:v>
                </c:pt>
                <c:pt idx="5778">
                  <c:v>5.00886573085356</c:v>
                </c:pt>
                <c:pt idx="5779">
                  <c:v>5.00952811496446</c:v>
                </c:pt>
                <c:pt idx="5780">
                  <c:v>5.01019263037947</c:v>
                </c:pt>
                <c:pt idx="5781">
                  <c:v>5.01085928814891</c:v>
                </c:pt>
                <c:pt idx="5782">
                  <c:v>5.01152809939549</c:v>
                </c:pt>
                <c:pt idx="5783">
                  <c:v>5.01219907531487</c:v>
                </c:pt>
                <c:pt idx="5784">
                  <c:v>5.01287222717624</c:v>
                </c:pt>
                <c:pt idx="5785">
                  <c:v>5.01354756632284</c:v>
                </c:pt>
                <c:pt idx="5786">
                  <c:v>5.01422510417263</c:v>
                </c:pt>
                <c:pt idx="5787">
                  <c:v>5.01490485221878</c:v>
                </c:pt>
                <c:pt idx="5788">
                  <c:v>5.01558682203034</c:v>
                </c:pt>
                <c:pt idx="5789">
                  <c:v>5.01627102525279</c:v>
                </c:pt>
                <c:pt idx="5790">
                  <c:v>5.01695747360864</c:v>
                </c:pt>
                <c:pt idx="5791">
                  <c:v>5.01764617889805</c:v>
                </c:pt>
                <c:pt idx="5792">
                  <c:v>5.01833715299945</c:v>
                </c:pt>
                <c:pt idx="5793">
                  <c:v>5.01903040787013</c:v>
                </c:pt>
                <c:pt idx="5794">
                  <c:v>5.01972595554689</c:v>
                </c:pt>
                <c:pt idx="5795">
                  <c:v>5.02042380814663</c:v>
                </c:pt>
                <c:pt idx="5796">
                  <c:v>5.02112397786704</c:v>
                </c:pt>
                <c:pt idx="5797">
                  <c:v>5.02182647698715</c:v>
                </c:pt>
                <c:pt idx="5798">
                  <c:v>5.02253131786809</c:v>
                </c:pt>
                <c:pt idx="5799">
                  <c:v>5.02323851295363</c:v>
                </c:pt>
                <c:pt idx="5800">
                  <c:v>5.02394807477089</c:v>
                </c:pt>
                <c:pt idx="5801">
                  <c:v>5.02466001593102</c:v>
                </c:pt>
                <c:pt idx="5802">
                  <c:v>5.02537434912981</c:v>
                </c:pt>
                <c:pt idx="5803">
                  <c:v>5.0260910871484</c:v>
                </c:pt>
                <c:pt idx="5804">
                  <c:v>5.02681024285396</c:v>
                </c:pt>
                <c:pt idx="5805">
                  <c:v>5.02753182920036</c:v>
                </c:pt>
                <c:pt idx="5806">
                  <c:v>5.02825585922887</c:v>
                </c:pt>
                <c:pt idx="5807">
                  <c:v>5.02898234606883</c:v>
                </c:pt>
                <c:pt idx="5808">
                  <c:v>5.02971130293842</c:v>
                </c:pt>
                <c:pt idx="5809">
                  <c:v>5.03044274314529</c:v>
                </c:pt>
                <c:pt idx="5810">
                  <c:v>5.03117668008731</c:v>
                </c:pt>
                <c:pt idx="5811">
                  <c:v>5.03191312725332</c:v>
                </c:pt>
                <c:pt idx="5812">
                  <c:v>5.0326520982238</c:v>
                </c:pt>
                <c:pt idx="5813">
                  <c:v>5.03339360667166</c:v>
                </c:pt>
                <c:pt idx="5814">
                  <c:v>5.03413766636293</c:v>
                </c:pt>
                <c:pt idx="5815">
                  <c:v>5.03488429115756</c:v>
                </c:pt>
                <c:pt idx="5816">
                  <c:v>5.03563349501011</c:v>
                </c:pt>
                <c:pt idx="5817">
                  <c:v>5.0363852919706</c:v>
                </c:pt>
                <c:pt idx="5818">
                  <c:v>5.03713969618517</c:v>
                </c:pt>
                <c:pt idx="5819">
                  <c:v>5.03789672189695</c:v>
                </c:pt>
                <c:pt idx="5820">
                  <c:v>5.03865638344678</c:v>
                </c:pt>
                <c:pt idx="5821">
                  <c:v>5.03941869527403</c:v>
                </c:pt>
                <c:pt idx="5822">
                  <c:v>5.04018367191738</c:v>
                </c:pt>
                <c:pt idx="5823">
                  <c:v>5.04095132801562</c:v>
                </c:pt>
                <c:pt idx="5824">
                  <c:v>5.04172167830847</c:v>
                </c:pt>
                <c:pt idx="5825">
                  <c:v>5.04249473763739</c:v>
                </c:pt>
                <c:pt idx="5826">
                  <c:v>5.0432705209464</c:v>
                </c:pt>
                <c:pt idx="5827">
                  <c:v>5.04404904328293</c:v>
                </c:pt>
                <c:pt idx="5828">
                  <c:v>5.04483031979863</c:v>
                </c:pt>
                <c:pt idx="5829">
                  <c:v>5.04561436575023</c:v>
                </c:pt>
                <c:pt idx="5830">
                  <c:v>5.0464011965004</c:v>
                </c:pt>
                <c:pt idx="5831">
                  <c:v>5.04719082751859</c:v>
                </c:pt>
                <c:pt idx="5832">
                  <c:v>5.04798327438192</c:v>
                </c:pt>
                <c:pt idx="5833">
                  <c:v>5.04877855277605</c:v>
                </c:pt>
                <c:pt idx="5834">
                  <c:v>5.04957667849604</c:v>
                </c:pt>
                <c:pt idx="5835">
                  <c:v>5.05037766744729</c:v>
                </c:pt>
                <c:pt idx="5836">
                  <c:v>5.05118153564639</c:v>
                </c:pt>
                <c:pt idx="5837">
                  <c:v>5.05198829922205</c:v>
                </c:pt>
                <c:pt idx="5838">
                  <c:v>5.05279797441601</c:v>
                </c:pt>
                <c:pt idx="5839">
                  <c:v>5.05361057758399</c:v>
                </c:pt>
                <c:pt idx="5840">
                  <c:v>5.05442612519657</c:v>
                </c:pt>
                <c:pt idx="5841">
                  <c:v>5.05524463384017</c:v>
                </c:pt>
                <c:pt idx="5842">
                  <c:v>5.05606612021798</c:v>
                </c:pt>
                <c:pt idx="5843">
                  <c:v>5.05689060115093</c:v>
                </c:pt>
                <c:pt idx="5844">
                  <c:v>5.05771809357862</c:v>
                </c:pt>
                <c:pt idx="5845">
                  <c:v>5.05854861456036</c:v>
                </c:pt>
                <c:pt idx="5846">
                  <c:v>5.05938218127609</c:v>
                </c:pt>
                <c:pt idx="5847">
                  <c:v>5.06021881102737</c:v>
                </c:pt>
                <c:pt idx="5848">
                  <c:v>5.06105852123845</c:v>
                </c:pt>
                <c:pt idx="5849">
                  <c:v>5.06190132945718</c:v>
                </c:pt>
                <c:pt idx="5850">
                  <c:v>5.06274725335611</c:v>
                </c:pt>
                <c:pt idx="5851">
                  <c:v>5.06359631073345</c:v>
                </c:pt>
                <c:pt idx="5852">
                  <c:v>5.06444851951418</c:v>
                </c:pt>
                <c:pt idx="5853">
                  <c:v>5.065303897751</c:v>
                </c:pt>
                <c:pt idx="5854">
                  <c:v>5.06616246362546</c:v>
                </c:pt>
                <c:pt idx="5855">
                  <c:v>5.06702423544899</c:v>
                </c:pt>
                <c:pt idx="5856">
                  <c:v>5.06788923166399</c:v>
                </c:pt>
                <c:pt idx="5857">
                  <c:v>5.06875747084487</c:v>
                </c:pt>
                <c:pt idx="5858">
                  <c:v>5.06962897169919</c:v>
                </c:pt>
                <c:pt idx="5859">
                  <c:v>5.07050375306872</c:v>
                </c:pt>
                <c:pt idx="5860">
                  <c:v>5.07138183393059</c:v>
                </c:pt>
                <c:pt idx="5861">
                  <c:v>5.07226323339836</c:v>
                </c:pt>
                <c:pt idx="5862">
                  <c:v>5.07314797072319</c:v>
                </c:pt>
                <c:pt idx="5863">
                  <c:v>5.07403606529498</c:v>
                </c:pt>
                <c:pt idx="5864">
                  <c:v>5.07492753664346</c:v>
                </c:pt>
                <c:pt idx="5865">
                  <c:v>5.07582240443944</c:v>
                </c:pt>
                <c:pt idx="5866">
                  <c:v>5.07672068849589</c:v>
                </c:pt>
                <c:pt idx="5867">
                  <c:v>5.07762240876919</c:v>
                </c:pt>
                <c:pt idx="5868">
                  <c:v>5.07852758536026</c:v>
                </c:pt>
                <c:pt idx="5869">
                  <c:v>5.07943623851582</c:v>
                </c:pt>
                <c:pt idx="5870">
                  <c:v>5.08034838862955</c:v>
                </c:pt>
                <c:pt idx="5871">
                  <c:v>5.08126405624332</c:v>
                </c:pt>
                <c:pt idx="5872">
                  <c:v>5.08218326204844</c:v>
                </c:pt>
                <c:pt idx="5873">
                  <c:v>5.08310602688689</c:v>
                </c:pt>
                <c:pt idx="5874">
                  <c:v>5.08403237175259</c:v>
                </c:pt>
                <c:pt idx="5875">
                  <c:v>5.0849623177926</c:v>
                </c:pt>
                <c:pt idx="5876">
                  <c:v>5.08589588630849</c:v>
                </c:pt>
                <c:pt idx="5877">
                  <c:v>5.08683309875754</c:v>
                </c:pt>
                <c:pt idx="5878">
                  <c:v>5.08777397675409</c:v>
                </c:pt>
                <c:pt idx="5879">
                  <c:v>5.08871854207082</c:v>
                </c:pt>
                <c:pt idx="5880">
                  <c:v>5.08966681664007</c:v>
                </c:pt>
                <c:pt idx="5881">
                  <c:v>5.09061882255518</c:v>
                </c:pt>
                <c:pt idx="5882">
                  <c:v>5.09157458207182</c:v>
                </c:pt>
                <c:pt idx="5883">
                  <c:v>5.09253411760937</c:v>
                </c:pt>
                <c:pt idx="5884">
                  <c:v>5.09349745175222</c:v>
                </c:pt>
                <c:pt idx="5885">
                  <c:v>5.09446460725122</c:v>
                </c:pt>
                <c:pt idx="5886">
                  <c:v>5.09543560702501</c:v>
                </c:pt>
                <c:pt idx="5887">
                  <c:v>5.09641047416147</c:v>
                </c:pt>
                <c:pt idx="5888">
                  <c:v>5.09738923191905</c:v>
                </c:pt>
                <c:pt idx="5889">
                  <c:v>5.0983719037283</c:v>
                </c:pt>
                <c:pt idx="5890">
                  <c:v>5.09935851319321</c:v>
                </c:pt>
                <c:pt idx="5891">
                  <c:v>5.10034908409271</c:v>
                </c:pt>
                <c:pt idx="5892">
                  <c:v>5.10134364038209</c:v>
                </c:pt>
                <c:pt idx="5893">
                  <c:v>5.10234220619452</c:v>
                </c:pt>
                <c:pt idx="5894">
                  <c:v>5.10334480584247</c:v>
                </c:pt>
                <c:pt idx="5895">
                  <c:v>5.10435146381928</c:v>
                </c:pt>
                <c:pt idx="5896">
                  <c:v>5.10536220480058</c:v>
                </c:pt>
                <c:pt idx="5897">
                  <c:v>5.1063770536459</c:v>
                </c:pt>
                <c:pt idx="5898">
                  <c:v>5.10739603540011</c:v>
                </c:pt>
                <c:pt idx="5899">
                  <c:v>5.10841917529505</c:v>
                </c:pt>
                <c:pt idx="5900">
                  <c:v>5.10944649875104</c:v>
                </c:pt>
                <c:pt idx="5901">
                  <c:v>5.11047803137844</c:v>
                </c:pt>
                <c:pt idx="5902">
                  <c:v>5.11151379897928</c:v>
                </c:pt>
                <c:pt idx="5903">
                  <c:v>5.1125538275488</c:v>
                </c:pt>
                <c:pt idx="5904">
                  <c:v>5.11359814327712</c:v>
                </c:pt>
                <c:pt idx="5905">
                  <c:v>5.11464677255079</c:v>
                </c:pt>
                <c:pt idx="5906">
                  <c:v>5.1156997419545</c:v>
                </c:pt>
                <c:pt idx="5907">
                  <c:v>5.11675707827267</c:v>
                </c:pt>
                <c:pt idx="5908">
                  <c:v>5.11781880849114</c:v>
                </c:pt>
                <c:pt idx="5909">
                  <c:v>5.11888495979882</c:v>
                </c:pt>
                <c:pt idx="5910">
                  <c:v>5.11995555958941</c:v>
                </c:pt>
                <c:pt idx="5911">
                  <c:v>5.12103063546309</c:v>
                </c:pt>
                <c:pt idx="5912">
                  <c:v>5.12211021522821</c:v>
                </c:pt>
                <c:pt idx="5913">
                  <c:v>5.12319432690306</c:v>
                </c:pt>
                <c:pt idx="5914">
                  <c:v>5.12428299871757</c:v>
                </c:pt>
                <c:pt idx="5915">
                  <c:v>5.1253762591151</c:v>
                </c:pt>
                <c:pt idx="5916">
                  <c:v>5.12647413675416</c:v>
                </c:pt>
                <c:pt idx="5917">
                  <c:v>5.12757666051027</c:v>
                </c:pt>
                <c:pt idx="5918">
                  <c:v>5.12868385947766</c:v>
                </c:pt>
                <c:pt idx="5919">
                  <c:v>5.12979576297118</c:v>
                </c:pt>
                <c:pt idx="5920">
                  <c:v>5.13091240052804</c:v>
                </c:pt>
                <c:pt idx="5921">
                  <c:v>5.13203380190968</c:v>
                </c:pt>
                <c:pt idx="5922">
                  <c:v>5.13315999710364</c:v>
                </c:pt>
                <c:pt idx="5923">
                  <c:v>5.13429101632539</c:v>
                </c:pt>
                <c:pt idx="5924">
                  <c:v>5.13542689002023</c:v>
                </c:pt>
                <c:pt idx="5925">
                  <c:v>5.13656764886519</c:v>
                </c:pt>
                <c:pt idx="5926">
                  <c:v>5.13771332377089</c:v>
                </c:pt>
                <c:pt idx="5927">
                  <c:v>5.13886394588354</c:v>
                </c:pt>
                <c:pt idx="5928">
                  <c:v>5.1400195465868</c:v>
                </c:pt>
                <c:pt idx="5929">
                  <c:v>5.14118015750377</c:v>
                </c:pt>
                <c:pt idx="5930">
                  <c:v>5.14234581049894</c:v>
                </c:pt>
                <c:pt idx="5931">
                  <c:v>5.14351653768016</c:v>
                </c:pt>
                <c:pt idx="5932">
                  <c:v>5.14469237140065</c:v>
                </c:pt>
                <c:pt idx="5933">
                  <c:v>5.145873344261</c:v>
                </c:pt>
                <c:pt idx="5934">
                  <c:v>5.14705948911117</c:v>
                </c:pt>
                <c:pt idx="5935">
                  <c:v>5.14825083905254</c:v>
                </c:pt>
                <c:pt idx="5936">
                  <c:v>5.14944742743995</c:v>
                </c:pt>
                <c:pt idx="5937">
                  <c:v>5.15064928788378</c:v>
                </c:pt>
                <c:pt idx="5938">
                  <c:v>5.151856454252</c:v>
                </c:pt>
                <c:pt idx="5939">
                  <c:v>5.15306896067226</c:v>
                </c:pt>
                <c:pt idx="5940">
                  <c:v>5.15428684153402</c:v>
                </c:pt>
                <c:pt idx="5941">
                  <c:v>5.15551013149062</c:v>
                </c:pt>
                <c:pt idx="5942">
                  <c:v>5.15673886546148</c:v>
                </c:pt>
                <c:pt idx="5943">
                  <c:v>5.15797307863416</c:v>
                </c:pt>
                <c:pt idx="5944">
                  <c:v>5.1592128064666</c:v>
                </c:pt>
                <c:pt idx="5945">
                  <c:v>5.16045808468923</c:v>
                </c:pt>
                <c:pt idx="5946">
                  <c:v>5.16170894930719</c:v>
                </c:pt>
                <c:pt idx="5947">
                  <c:v>5.16296543660251</c:v>
                </c:pt>
                <c:pt idx="5948">
                  <c:v>5.16422758313633</c:v>
                </c:pt>
                <c:pt idx="5949">
                  <c:v>5.16549542575115</c:v>
                </c:pt>
                <c:pt idx="5950">
                  <c:v>5.16676900157303</c:v>
                </c:pt>
                <c:pt idx="5951">
                  <c:v>5.16804834801386</c:v>
                </c:pt>
                <c:pt idx="5952">
                  <c:v>5.16933350277362</c:v>
                </c:pt>
                <c:pt idx="5953">
                  <c:v>5.17062450384267</c:v>
                </c:pt>
                <c:pt idx="5954">
                  <c:v>5.17192138950406</c:v>
                </c:pt>
                <c:pt idx="5955">
                  <c:v>5.17322419833578</c:v>
                </c:pt>
                <c:pt idx="5956">
                  <c:v>5.17453296921311</c:v>
                </c:pt>
                <c:pt idx="5957">
                  <c:v>5.17584774131097</c:v>
                </c:pt>
                <c:pt idx="5958">
                  <c:v>5.17716855410622</c:v>
                </c:pt>
                <c:pt idx="5959">
                  <c:v>5.17849544738005</c:v>
                </c:pt>
                <c:pt idx="5960">
                  <c:v>5.17982846122033</c:v>
                </c:pt>
                <c:pt idx="5961">
                  <c:v>5.18116763602397</c:v>
                </c:pt>
                <c:pt idx="5962">
                  <c:v>5.18251301249935</c:v>
                </c:pt>
                <c:pt idx="5963">
                  <c:v>5.1838646316687</c:v>
                </c:pt>
                <c:pt idx="5964">
                  <c:v>5.18522253487051</c:v>
                </c:pt>
                <c:pt idx="5965">
                  <c:v>5.18658676376196</c:v>
                </c:pt>
                <c:pt idx="5966">
                  <c:v>5.18795736032135</c:v>
                </c:pt>
                <c:pt idx="5967">
                  <c:v>5.18933436685055</c:v>
                </c:pt>
                <c:pt idx="5968">
                  <c:v>5.19071782597745</c:v>
                </c:pt>
                <c:pt idx="5969">
                  <c:v>5.19210778065843</c:v>
                </c:pt>
                <c:pt idx="5970">
                  <c:v>5.19350427418085</c:v>
                </c:pt>
                <c:pt idx="5971">
                  <c:v>5.19490735016551</c:v>
                </c:pt>
                <c:pt idx="5972">
                  <c:v>5.19631705256913</c:v>
                </c:pt>
                <c:pt idx="5973">
                  <c:v>5.19773342568692</c:v>
                </c:pt>
                <c:pt idx="5974">
                  <c:v>5.19915651415503</c:v>
                </c:pt>
                <c:pt idx="5975">
                  <c:v>5.20058636295308</c:v>
                </c:pt>
                <c:pt idx="5976">
                  <c:v>5.20202301740671</c:v>
                </c:pt>
                <c:pt idx="5977">
                  <c:v>5.20346652319009</c:v>
                </c:pt>
                <c:pt idx="5978">
                  <c:v>5.20491692632849</c:v>
                </c:pt>
                <c:pt idx="5979">
                  <c:v>5.20637427320081</c:v>
                </c:pt>
                <c:pt idx="5980">
                  <c:v>5.20783861054213</c:v>
                </c:pt>
                <c:pt idx="5981">
                  <c:v>5.20930998544629</c:v>
                </c:pt>
                <c:pt idx="5982">
                  <c:v>5.21078844536843</c:v>
                </c:pt>
                <c:pt idx="5983">
                  <c:v>5.21227403812761</c:v>
                </c:pt>
                <c:pt idx="5984">
                  <c:v>5.21376681190933</c:v>
                </c:pt>
                <c:pt idx="5985">
                  <c:v>5.21526681526813</c:v>
                </c:pt>
                <c:pt idx="5986">
                  <c:v>5.2167740971302</c:v>
                </c:pt>
                <c:pt idx="5987">
                  <c:v>5.21828870679593</c:v>
                </c:pt>
                <c:pt idx="5988">
                  <c:v>5.21981069394249</c:v>
                </c:pt>
                <c:pt idx="5989">
                  <c:v>5.22134010862649</c:v>
                </c:pt>
                <c:pt idx="5990">
                  <c:v>5.22287700128647</c:v>
                </c:pt>
                <c:pt idx="5991">
                  <c:v>5.22442142274558</c:v>
                </c:pt>
                <c:pt idx="5992">
                  <c:v>5.22597342421412</c:v>
                </c:pt>
                <c:pt idx="5993">
                  <c:v>5.22753305729213</c:v>
                </c:pt>
                <c:pt idx="5994">
                  <c:v>5.22910037397202</c:v>
                </c:pt>
                <c:pt idx="5995">
                  <c:v>5.2306754266411</c:v>
                </c:pt>
                <c:pt idx="5996">
                  <c:v>5.23225826808421</c:v>
                </c:pt>
                <c:pt idx="5997">
                  <c:v>5.23384895148626</c:v>
                </c:pt>
                <c:pt idx="5998">
                  <c:v>5.23544753043483</c:v>
                </c:pt>
                <c:pt idx="5999">
                  <c:v>5.23705405892274</c:v>
                </c:pt>
                <c:pt idx="6000">
                  <c:v>5.23866859135059</c:v>
                </c:pt>
                <c:pt idx="6001">
                  <c:v>5.24029118252933</c:v>
                </c:pt>
                <c:pt idx="6002">
                  <c:v>5.24192188768279</c:v>
                </c:pt>
                <c:pt idx="6003">
                  <c:v>5.24356076245024</c:v>
                </c:pt>
                <c:pt idx="6004">
                  <c:v>5.2452078628889</c:v>
                </c:pt>
                <c:pt idx="6005">
                  <c:v>5.24686324547647</c:v>
                </c:pt>
                <c:pt idx="6006">
                  <c:v>5.24852696711359</c:v>
                </c:pt>
                <c:pt idx="6007">
                  <c:v>5.25019908512638</c:v>
                </c:pt>
                <c:pt idx="6008">
                  <c:v>5.25187965726891</c:v>
                </c:pt>
                <c:pt idx="6009">
                  <c:v>5.25356874172561</c:v>
                </c:pt>
                <c:pt idx="6010">
                  <c:v>5.25526639711375</c:v>
                </c:pt>
                <c:pt idx="6011">
                  <c:v>5.25697268248587</c:v>
                </c:pt>
                <c:pt idx="6012">
                  <c:v>5.25868765733216</c:v>
                </c:pt>
                <c:pt idx="6013">
                  <c:v>5.26041138158284</c:v>
                </c:pt>
                <c:pt idx="6014">
                  <c:v>5.26214391561056</c:v>
                </c:pt>
                <c:pt idx="6015">
                  <c:v>5.26388532023268</c:v>
                </c:pt>
                <c:pt idx="6016">
                  <c:v>5.26563565671363</c:v>
                </c:pt>
                <c:pt idx="6017">
                  <c:v>5.26739498676716</c:v>
                </c:pt>
                <c:pt idx="6018">
                  <c:v>5.26916337255861</c:v>
                </c:pt>
                <c:pt idx="6019">
                  <c:v>5.27094087670716</c:v>
                </c:pt>
                <c:pt idx="6020">
                  <c:v>5.27272756228797</c:v>
                </c:pt>
                <c:pt idx="6021">
                  <c:v>5.27452349283441</c:v>
                </c:pt>
                <c:pt idx="6022">
                  <c:v>5.27632873234013</c:v>
                </c:pt>
                <c:pt idx="6023">
                  <c:v>5.27814334526118</c:v>
                </c:pt>
                <c:pt idx="6024">
                  <c:v>5.27996739651806</c:v>
                </c:pt>
                <c:pt idx="6025">
                  <c:v>5.28180095149774</c:v>
                </c:pt>
                <c:pt idx="6026">
                  <c:v>5.2836440760556</c:v>
                </c:pt>
                <c:pt idx="6027">
                  <c:v>5.28549683651739</c:v>
                </c:pt>
                <c:pt idx="6028">
                  <c:v>5.28735929968108</c:v>
                </c:pt>
                <c:pt idx="6029">
                  <c:v>5.28923153281874</c:v>
                </c:pt>
                <c:pt idx="6030">
                  <c:v>5.29111360367824</c:v>
                </c:pt>
                <c:pt idx="6031">
                  <c:v>5.29300558048507</c:v>
                </c:pt>
                <c:pt idx="6032">
                  <c:v>5.29490753194395</c:v>
                </c:pt>
                <c:pt idx="6033">
                  <c:v>5.29681952724044</c:v>
                </c:pt>
                <c:pt idx="6034">
                  <c:v>5.29874163604255</c:v>
                </c:pt>
                <c:pt idx="6035">
                  <c:v>5.3006739285022</c:v>
                </c:pt>
                <c:pt idx="6036">
                  <c:v>5.30261647525663</c:v>
                </c:pt>
                <c:pt idx="6037">
                  <c:v>5.30456934742979</c:v>
                </c:pt>
                <c:pt idx="6038">
                  <c:v>5.30653261663362</c:v>
                </c:pt>
                <c:pt idx="6039">
                  <c:v>5.30850635496926</c:v>
                </c:pt>
                <c:pt idx="6040">
                  <c:v>5.31049063502821</c:v>
                </c:pt>
                <c:pt idx="6041">
                  <c:v>5.31248552989336</c:v>
                </c:pt>
                <c:pt idx="6042">
                  <c:v>5.31449111314001</c:v>
                </c:pt>
                <c:pt idx="6043">
                  <c:v>5.31650745883673</c:v>
                </c:pt>
                <c:pt idx="6044">
                  <c:v>5.31853464154619</c:v>
                </c:pt>
                <c:pt idx="6045">
                  <c:v>5.32057273632586</c:v>
                </c:pt>
                <c:pt idx="6046">
                  <c:v>5.32262181872865</c:v>
                </c:pt>
                <c:pt idx="6047">
                  <c:v>5.32468196480341</c:v>
                </c:pt>
                <c:pt idx="6048">
                  <c:v>5.32675325109538</c:v>
                </c:pt>
                <c:pt idx="6049">
                  <c:v>5.32883575464648</c:v>
                </c:pt>
                <c:pt idx="6050">
                  <c:v>5.33092955299554</c:v>
                </c:pt>
                <c:pt idx="6051">
                  <c:v>5.33303472417836</c:v>
                </c:pt>
                <c:pt idx="6052">
                  <c:v>5.33515134672773</c:v>
                </c:pt>
                <c:pt idx="6053">
                  <c:v>5.33727949967328</c:v>
                </c:pt>
                <c:pt idx="6054">
                  <c:v>5.33941926254118</c:v>
                </c:pt>
                <c:pt idx="6055">
                  <c:v>5.3415707153538</c:v>
                </c:pt>
                <c:pt idx="6056">
                  <c:v>5.34373393862911</c:v>
                </c:pt>
                <c:pt idx="6057">
                  <c:v>5.34590901338011</c:v>
                </c:pt>
                <c:pt idx="6058">
                  <c:v>5.34809602111393</c:v>
                </c:pt>
                <c:pt idx="6059">
                  <c:v>5.35029504383094</c:v>
                </c:pt>
                <c:pt idx="6060">
                  <c:v>5.35250616402363</c:v>
                </c:pt>
                <c:pt idx="6061">
                  <c:v>5.35472946467532</c:v>
                </c:pt>
                <c:pt idx="6062">
                  <c:v>5.3569650292588</c:v>
                </c:pt>
                <c:pt idx="6063">
                  <c:v>5.35921294173469</c:v>
                </c:pt>
                <c:pt idx="6064">
                  <c:v>5.36147328654974</c:v>
                </c:pt>
                <c:pt idx="6065">
                  <c:v>5.36374614863482</c:v>
                </c:pt>
                <c:pt idx="6066">
                  <c:v>5.3660316134029</c:v>
                </c:pt>
                <c:pt idx="6067">
                  <c:v>5.36832976674669</c:v>
                </c:pt>
                <c:pt idx="6068">
                  <c:v>5.37064069503615</c:v>
                </c:pt>
                <c:pt idx="6069">
                  <c:v>5.37296448511585</c:v>
                </c:pt>
                <c:pt idx="6070">
                  <c:v>5.37530122430202</c:v>
                </c:pt>
                <c:pt idx="6071">
                  <c:v>5.3776510003795</c:v>
                </c:pt>
                <c:pt idx="6072">
                  <c:v>5.38001390159837</c:v>
                </c:pt>
                <c:pt idx="6073">
                  <c:v>5.38239001667046</c:v>
                </c:pt>
                <c:pt idx="6074">
                  <c:v>5.38477943476556</c:v>
                </c:pt>
                <c:pt idx="6075">
                  <c:v>5.38718224550743</c:v>
                </c:pt>
                <c:pt idx="6076">
                  <c:v>5.38959853896954</c:v>
                </c:pt>
                <c:pt idx="6077">
                  <c:v>5.39202840567059</c:v>
                </c:pt>
                <c:pt idx="6078">
                  <c:v>5.39447193656978</c:v>
                </c:pt>
                <c:pt idx="6079">
                  <c:v>5.3969292230618</c:v>
                </c:pt>
                <c:pt idx="6080">
                  <c:v>5.39940035697153</c:v>
                </c:pt>
                <c:pt idx="6081">
                  <c:v>5.40188543054854</c:v>
                </c:pt>
                <c:pt idx="6082">
                  <c:v>5.40438453646121</c:v>
                </c:pt>
                <c:pt idx="6083">
                  <c:v>5.40689776779064</c:v>
                </c:pt>
                <c:pt idx="6084">
                  <c:v>5.40942521802421</c:v>
                </c:pt>
                <c:pt idx="6085">
                  <c:v>5.41196698104888</c:v>
                </c:pt>
                <c:pt idx="6086">
                  <c:v>5.41452315114411</c:v>
                </c:pt>
                <c:pt idx="6087">
                  <c:v>5.41709382297456</c:v>
                </c:pt>
                <c:pt idx="6088">
                  <c:v>5.41967909158232</c:v>
                </c:pt>
                <c:pt idx="6089">
                  <c:v>5.42227905237898</c:v>
                </c:pt>
                <c:pt idx="6090">
                  <c:v>5.42489380113715</c:v>
                </c:pt>
                <c:pt idx="6091">
                  <c:v>5.42752343398182</c:v>
                </c:pt>
                <c:pt idx="6092">
                  <c:v>5.43016804738123</c:v>
                </c:pt>
                <c:pt idx="6093">
                  <c:v>5.43282773813738</c:v>
                </c:pt>
                <c:pt idx="6094">
                  <c:v>5.43550260337625</c:v>
                </c:pt>
                <c:pt idx="6095">
                  <c:v>5.4381927405375</c:v>
                </c:pt>
                <c:pt idx="6096">
                  <c:v>5.44089824736388</c:v>
                </c:pt>
                <c:pt idx="6097">
                  <c:v>5.44361922189016</c:v>
                </c:pt>
                <c:pt idx="6098">
                  <c:v>5.44635576243169</c:v>
                </c:pt>
                <c:pt idx="6099">
                  <c:v>5.44910796757249</c:v>
                </c:pt>
                <c:pt idx="6100">
                  <c:v>5.45187593615296</c:v>
                </c:pt>
                <c:pt idx="6101">
                  <c:v>5.45465976725706</c:v>
                </c:pt>
                <c:pt idx="6102">
                  <c:v>5.45745956019912</c:v>
                </c:pt>
                <c:pt idx="6103">
                  <c:v>5.46027541451016</c:v>
                </c:pt>
                <c:pt idx="6104">
                  <c:v>5.46310742992367</c:v>
                </c:pt>
                <c:pt idx="6105">
                  <c:v>5.46595570636098</c:v>
                </c:pt>
                <c:pt idx="6106">
                  <c:v>5.46882034391611</c:v>
                </c:pt>
                <c:pt idx="6107">
                  <c:v>5.47170144284013</c:v>
                </c:pt>
                <c:pt idx="6108">
                  <c:v>5.47459910352493</c:v>
                </c:pt>
                <c:pt idx="6109">
                  <c:v>5.47751342648657</c:v>
                </c:pt>
                <c:pt idx="6110">
                  <c:v>5.48044451234798</c:v>
                </c:pt>
                <c:pt idx="6111">
                  <c:v>5.48339246182124</c:v>
                </c:pt>
                <c:pt idx="6112">
                  <c:v>5.48635737568917</c:v>
                </c:pt>
                <c:pt idx="6113">
                  <c:v>5.48933935478644</c:v>
                </c:pt>
                <c:pt idx="6114">
                  <c:v>5.49233849998003</c:v>
                </c:pt>
                <c:pt idx="6115">
                  <c:v>5.49535491214921</c:v>
                </c:pt>
                <c:pt idx="6116">
                  <c:v>5.49838869216475</c:v>
                </c:pt>
                <c:pt idx="6117">
                  <c:v>5.50143994086772</c:v>
                </c:pt>
                <c:pt idx="6118">
                  <c:v>5.50450875904744</c:v>
                </c:pt>
                <c:pt idx="6119">
                  <c:v>5.50759524741903</c:v>
                </c:pt>
                <c:pt idx="6120">
                  <c:v>5.5106995066001</c:v>
                </c:pt>
                <c:pt idx="6121">
                  <c:v>5.51382163708694</c:v>
                </c:pt>
                <c:pt idx="6122">
                  <c:v>5.51696173923</c:v>
                </c:pt>
                <c:pt idx="6123">
                  <c:v>5.52011991320861</c:v>
                </c:pt>
                <c:pt idx="6124">
                  <c:v>5.52329625900516</c:v>
                </c:pt>
                <c:pt idx="6125">
                  <c:v>5.52649087637845</c:v>
                </c:pt>
                <c:pt idx="6126">
                  <c:v>5.52970386483643</c:v>
                </c:pt>
                <c:pt idx="6127">
                  <c:v>5.53293532360813</c:v>
                </c:pt>
                <c:pt idx="6128">
                  <c:v>5.53618535161494</c:v>
                </c:pt>
                <c:pt idx="6129">
                  <c:v>5.53945404744113</c:v>
                </c:pt>
                <c:pt idx="6130">
                  <c:v>5.54274150930358</c:v>
                </c:pt>
                <c:pt idx="6131">
                  <c:v>5.54604783502082</c:v>
                </c:pt>
                <c:pt idx="6132">
                  <c:v>5.54937312198125</c:v>
                </c:pt>
                <c:pt idx="6133">
                  <c:v>5.5527174671106</c:v>
                </c:pt>
                <c:pt idx="6134">
                  <c:v>5.55608096683861</c:v>
                </c:pt>
                <c:pt idx="6135">
                  <c:v>5.55946371706492</c:v>
                </c:pt>
                <c:pt idx="6136">
                  <c:v>5.56286581312414</c:v>
                </c:pt>
                <c:pt idx="6137">
                  <c:v>5.56628734975016</c:v>
                </c:pt>
                <c:pt idx="6138">
                  <c:v>5.56972842103954</c:v>
                </c:pt>
                <c:pt idx="6139">
                  <c:v>5.57318912041418</c:v>
                </c:pt>
                <c:pt idx="6140">
                  <c:v>5.57666954058313</c:v>
                </c:pt>
                <c:pt idx="6141">
                  <c:v>5.58016977350351</c:v>
                </c:pt>
                <c:pt idx="6142">
                  <c:v>5.58368991034066</c:v>
                </c:pt>
                <c:pt idx="6143">
                  <c:v>5.58723004142739</c:v>
                </c:pt>
                <c:pt idx="6144">
                  <c:v>5.59079025622239</c:v>
                </c:pt>
                <c:pt idx="6145">
                  <c:v>5.59437064326776</c:v>
                </c:pt>
                <c:pt idx="6146">
                  <c:v>5.59797129014576</c:v>
                </c:pt>
                <c:pt idx="6147">
                  <c:v>5.60159228343455</c:v>
                </c:pt>
                <c:pt idx="6148">
                  <c:v>5.6052337086632</c:v>
                </c:pt>
                <c:pt idx="6149">
                  <c:v>5.60889565026573</c:v>
                </c:pt>
                <c:pt idx="6150">
                  <c:v>5.61257819153434</c:v>
                </c:pt>
                <c:pt idx="6151">
                  <c:v>5.61628141457172</c:v>
                </c:pt>
                <c:pt idx="6152">
                  <c:v>5.62000540024253</c:v>
                </c:pt>
                <c:pt idx="6153">
                  <c:v>5.62375022812394</c:v>
                </c:pt>
                <c:pt idx="6154">
                  <c:v>5.62751597645538</c:v>
                </c:pt>
                <c:pt idx="6155">
                  <c:v>5.63130272208738</c:v>
                </c:pt>
                <c:pt idx="6156">
                  <c:v>5.6351105404295</c:v>
                </c:pt>
                <c:pt idx="6157">
                  <c:v>5.6389395053975</c:v>
                </c:pt>
                <c:pt idx="6158">
                  <c:v>5.64278968935955</c:v>
                </c:pt>
                <c:pt idx="6159">
                  <c:v>5.64666116308167</c:v>
                </c:pt>
                <c:pt idx="6160">
                  <c:v>5.65055399567226</c:v>
                </c:pt>
                <c:pt idx="6161">
                  <c:v>5.65446825452586</c:v>
                </c:pt>
                <c:pt idx="6162">
                  <c:v>5.65840400526604</c:v>
                </c:pt>
                <c:pt idx="6163">
                  <c:v>5.66236131168746</c:v>
                </c:pt>
                <c:pt idx="6164">
                  <c:v>5.66634023569722</c:v>
                </c:pt>
                <c:pt idx="6165">
                  <c:v>5.6703408372553</c:v>
                </c:pt>
                <c:pt idx="6166">
                  <c:v>5.67436317431431</c:v>
                </c:pt>
                <c:pt idx="6167">
                  <c:v>5.67840730275846</c:v>
                </c:pt>
                <c:pt idx="6168">
                  <c:v>5.68247327634174</c:v>
                </c:pt>
                <c:pt idx="6169">
                  <c:v>5.68656114662549</c:v>
                </c:pt>
                <c:pt idx="6170">
                  <c:v>5.69067096291512</c:v>
                </c:pt>
                <c:pt idx="6171">
                  <c:v>5.69480277219628</c:v>
                </c:pt>
                <c:pt idx="6172">
                  <c:v>5.6989566190703</c:v>
                </c:pt>
                <c:pt idx="6173">
                  <c:v>5.703132545689</c:v>
                </c:pt>
                <c:pt idx="6174">
                  <c:v>5.7073305916889</c:v>
                </c:pt>
                <c:pt idx="6175">
                  <c:v>5.7115507941249</c:v>
                </c:pt>
                <c:pt idx="6176">
                  <c:v>5.7157931874033</c:v>
                </c:pt>
                <c:pt idx="6177">
                  <c:v>5.72005780321441</c:v>
                </c:pt>
                <c:pt idx="6178">
                  <c:v>5.72434467046461</c:v>
                </c:pt>
                <c:pt idx="6179">
                  <c:v>5.72865381520799</c:v>
                </c:pt>
                <c:pt idx="6180">
                  <c:v>5.73298526057753</c:v>
                </c:pt>
                <c:pt idx="6181">
                  <c:v>5.73733902671597</c:v>
                </c:pt>
                <c:pt idx="6182">
                  <c:v>5.7417151307063</c:v>
                </c:pt>
                <c:pt idx="6183">
                  <c:v>5.74611358650193</c:v>
                </c:pt>
                <c:pt idx="6184">
                  <c:v>5.75053440485671</c:v>
                </c:pt>
                <c:pt idx="6185">
                  <c:v>5.75497759325459</c:v>
                </c:pt>
                <c:pt idx="6186">
                  <c:v>5.75944315583928</c:v>
                </c:pt>
                <c:pt idx="6187">
                  <c:v>5.76393109334371</c:v>
                </c:pt>
                <c:pt idx="6188">
                  <c:v>5.76844140301943</c:v>
                </c:pt>
                <c:pt idx="6189">
                  <c:v>5.77297407856607</c:v>
                </c:pt>
                <c:pt idx="6190">
                  <c:v>5.7775291100608</c:v>
                </c:pt>
                <c:pt idx="6191">
                  <c:v>5.78210648388792</c:v>
                </c:pt>
                <c:pt idx="6192">
                  <c:v>5.78670618266859</c:v>
                </c:pt>
                <c:pt idx="6193">
                  <c:v>5.79132818519085</c:v>
                </c:pt>
                <c:pt idx="6194">
                  <c:v>5.79597246633989</c:v>
                </c:pt>
                <c:pt idx="6195">
                  <c:v>5.80063899702867</c:v>
                </c:pt>
                <c:pt idx="6196">
                  <c:v>5.80532774412903</c:v>
                </c:pt>
                <c:pt idx="6197">
                  <c:v>5.81003867040319</c:v>
                </c:pt>
                <c:pt idx="6198">
                  <c:v>5.81477173443593</c:v>
                </c:pt>
                <c:pt idx="6199">
                  <c:v>5.8195268905673</c:v>
                </c:pt>
                <c:pt idx="6200">
                  <c:v>5.82430408882616</c:v>
                </c:pt>
                <c:pt idx="6201">
                  <c:v>5.8291032748644</c:v>
                </c:pt>
                <c:pt idx="6202">
                  <c:v>5.83392438989207</c:v>
                </c:pt>
                <c:pt idx="6203">
                  <c:v>5.83876737061347</c:v>
                </c:pt>
                <c:pt idx="6204">
                  <c:v>5.84363214916425</c:v>
                </c:pt>
                <c:pt idx="6205">
                  <c:v>5.84851865304961</c:v>
                </c:pt>
                <c:pt idx="6206">
                  <c:v>5.85342680508372</c:v>
                </c:pt>
                <c:pt idx="6207">
                  <c:v>5.85835652333034</c:v>
                </c:pt>
                <c:pt idx="6208">
                  <c:v>5.86330772104494</c:v>
                </c:pt>
                <c:pt idx="6209">
                  <c:v>5.86828030661811</c:v>
                </c:pt>
                <c:pt idx="6210">
                  <c:v>5.87327418352064</c:v>
                </c:pt>
                <c:pt idx="6211">
                  <c:v>5.87828925025014</c:v>
                </c:pt>
                <c:pt idx="6212">
                  <c:v>5.8833254002794</c:v>
                </c:pt>
                <c:pt idx="6213">
                  <c:v>5.8883825220066</c:v>
                </c:pt>
                <c:pt idx="6214">
                  <c:v>5.89346049870735</c:v>
                </c:pt>
                <c:pt idx="6215">
                  <c:v>5.89855920848876</c:v>
                </c:pt>
                <c:pt idx="6216">
                  <c:v>5.9036785242456</c:v>
                </c:pt>
                <c:pt idx="6217">
                  <c:v>5.90881831361861</c:v>
                </c:pt>
                <c:pt idx="6218">
                  <c:v>5.91397843895506</c:v>
                </c:pt>
                <c:pt idx="6219">
                  <c:v>5.91915875727171</c:v>
                </c:pt>
                <c:pt idx="6220">
                  <c:v>5.92435912022022</c:v>
                </c:pt>
                <c:pt idx="6221">
                  <c:v>5.92957937405504</c:v>
                </c:pt>
                <c:pt idx="6222">
                  <c:v>5.93481935960403</c:v>
                </c:pt>
                <c:pt idx="6223">
                  <c:v>5.94007891224166</c:v>
                </c:pt>
                <c:pt idx="6224">
                  <c:v>5.94535786186518</c:v>
                </c:pt>
                <c:pt idx="6225">
                  <c:v>5.95065603287357</c:v>
                </c:pt>
                <c:pt idx="6226">
                  <c:v>5.95597324414952</c:v>
                </c:pt>
                <c:pt idx="6227">
                  <c:v>5.96130930904446</c:v>
                </c:pt>
                <c:pt idx="6228">
                  <c:v>5.96666403536678</c:v>
                </c:pt>
                <c:pt idx="6229">
                  <c:v>5.9720372253732</c:v>
                </c:pt>
                <c:pt idx="6230">
                  <c:v>5.97742867576356</c:v>
                </c:pt>
                <c:pt idx="6231">
                  <c:v>5.98283817767889</c:v>
                </c:pt>
                <c:pt idx="6232">
                  <c:v>5.988265516703</c:v>
                </c:pt>
                <c:pt idx="6233">
                  <c:v>5.9937104728676</c:v>
                </c:pt>
                <c:pt idx="6234">
                  <c:v>5.99917282066099</c:v>
                </c:pt>
                <c:pt idx="6235">
                  <c:v>6.00465232904046</c:v>
                </c:pt>
                <c:pt idx="6236">
                  <c:v>6.01014876144835</c:v>
                </c:pt>
                <c:pt idx="6237">
                  <c:v>6.01566187583196</c:v>
                </c:pt>
                <c:pt idx="6238">
                  <c:v>6.02119142466726</c:v>
                </c:pt>
                <c:pt idx="6239">
                  <c:v>6.02673715498648</c:v>
                </c:pt>
                <c:pt idx="6240">
                  <c:v>6.03229880840969</c:v>
                </c:pt>
                <c:pt idx="6241">
                  <c:v>6.03787612118028</c:v>
                </c:pt>
                <c:pt idx="6242">
                  <c:v>6.04346882420453</c:v>
                </c:pt>
                <c:pt idx="6243">
                  <c:v>6.04907664309515</c:v>
                </c:pt>
                <c:pt idx="6244">
                  <c:v>6.05469929821894</c:v>
                </c:pt>
                <c:pt idx="6245">
                  <c:v>6.06033650474859</c:v>
                </c:pt>
                <c:pt idx="6246">
                  <c:v>6.06598797271845</c:v>
                </c:pt>
                <c:pt idx="6247">
                  <c:v>6.07165340708462</c:v>
                </c:pt>
                <c:pt idx="6248">
                  <c:v>6.07733250778898</c:v>
                </c:pt>
                <c:pt idx="6249">
                  <c:v>6.08302496982753</c:v>
                </c:pt>
                <c:pt idx="6250">
                  <c:v>6.08873048332271</c:v>
                </c:pt>
                <c:pt idx="6251">
                  <c:v>6.09444873359995</c:v>
                </c:pt>
                <c:pt idx="6252">
                  <c:v>6.10017940126824</c:v>
                </c:pt>
                <c:pt idx="6253">
                  <c:v>6.10592216230485</c:v>
                </c:pt>
                <c:pt idx="6254">
                  <c:v>6.11167668814407</c:v>
                </c:pt>
                <c:pt idx="6255">
                  <c:v>6.11744264576993</c:v>
                </c:pt>
                <c:pt idx="6256">
                  <c:v>6.12321969781298</c:v>
                </c:pt>
                <c:pt idx="6257">
                  <c:v>6.12900750265093</c:v>
                </c:pt>
                <c:pt idx="6258">
                  <c:v>6.13480571451318</c:v>
                </c:pt>
                <c:pt idx="6259">
                  <c:v>6.14061398358918</c:v>
                </c:pt>
                <c:pt idx="6260">
                  <c:v>6.14643195614056</c:v>
                </c:pt>
                <c:pt idx="6261">
                  <c:v>6.15225927461688</c:v>
                </c:pt>
                <c:pt idx="6262">
                  <c:v>6.15809557777504</c:v>
                </c:pt>
                <c:pt idx="6263">
                  <c:v>6.16394050080216</c:v>
                </c:pt>
                <c:pt idx="6264">
                  <c:v>6.16979367544192</c:v>
                </c:pt>
                <c:pt idx="6265">
                  <c:v>6.17565473012422</c:v>
                </c:pt>
                <c:pt idx="6266">
                  <c:v>6.18152329009804</c:v>
                </c:pt>
                <c:pt idx="6267">
                  <c:v>6.18739897756749</c:v>
                </c:pt>
                <c:pt idx="6268">
                  <c:v>6.19328141183075</c:v>
                </c:pt>
                <c:pt idx="6269">
                  <c:v>6.19917020942206</c:v>
                </c:pt>
                <c:pt idx="6270">
                  <c:v>6.2050649842563</c:v>
                </c:pt>
                <c:pt idx="6271">
                  <c:v>6.21096534777632</c:v>
                </c:pt>
                <c:pt idx="6272">
                  <c:v>6.21687090910276</c:v>
                </c:pt>
                <c:pt idx="6273">
                  <c:v>6.22278127518617</c:v>
                </c:pt>
                <c:pt idx="6274">
                  <c:v>6.22869605096143</c:v>
                </c:pt>
                <c:pt idx="6275">
                  <c:v>6.23461483950418</c:v>
                </c:pt>
                <c:pt idx="6276">
                  <c:v>6.24053724218918</c:v>
                </c:pt>
                <c:pt idx="6277">
                  <c:v>6.24646285885051</c:v>
                </c:pt>
                <c:pt idx="6278">
                  <c:v>6.25239128794325</c:v>
                </c:pt>
                <c:pt idx="6279">
                  <c:v>6.25832212670673</c:v>
                </c:pt>
                <c:pt idx="6280">
                  <c:v>6.26425497132897</c:v>
                </c:pt>
                <c:pt idx="6281">
                  <c:v>6.27018941711233</c:v>
                </c:pt>
                <c:pt idx="6282">
                  <c:v>6.27612505864</c:v>
                </c:pt>
                <c:pt idx="6283">
                  <c:v>6.28206148994339</c:v>
                </c:pt>
                <c:pt idx="6284">
                  <c:v>6.28799830466998</c:v>
                </c:pt>
                <c:pt idx="6285">
                  <c:v>6.29393509625176</c:v>
                </c:pt>
                <c:pt idx="6286">
                  <c:v>6.29987145807382</c:v>
                </c:pt>
                <c:pt idx="6287">
                  <c:v>6.30580698364304</c:v>
                </c:pt>
                <c:pt idx="6288">
                  <c:v>6.31174126675672</c:v>
                </c:pt>
                <c:pt idx="6289">
                  <c:v>6.31767390167094</c:v>
                </c:pt>
                <c:pt idx="6290">
                  <c:v>6.32360448326844</c:v>
                </c:pt>
                <c:pt idx="6291">
                  <c:v>6.32953260722594</c:v>
                </c:pt>
                <c:pt idx="6292">
                  <c:v>6.33545787018064</c:v>
                </c:pt>
                <c:pt idx="6293">
                  <c:v>6.34137986989574</c:v>
                </c:pt>
                <c:pt idx="6294">
                  <c:v>6.3472982054249</c:v>
                </c:pt>
                <c:pt idx="6295">
                  <c:v>6.35321247727537</c:v>
                </c:pt>
                <c:pt idx="6296">
                  <c:v>6.35912228756963</c:v>
                </c:pt>
                <c:pt idx="6297">
                  <c:v>6.36502724020546</c:v>
                </c:pt>
                <c:pt idx="6298">
                  <c:v>6.37092694101422</c:v>
                </c:pt>
                <c:pt idx="6299">
                  <c:v>6.37682099791716</c:v>
                </c:pt>
                <c:pt idx="6300">
                  <c:v>6.3827090210797</c:v>
                </c:pt>
                <c:pt idx="6301">
                  <c:v>6.38859062306346</c:v>
                </c:pt>
                <c:pt idx="6302">
                  <c:v>6.39446541897583</c:v>
                </c:pt>
                <c:pt idx="6303">
                  <c:v>6.40033302661718</c:v>
                </c:pt>
                <c:pt idx="6304">
                  <c:v>6.40619306662526</c:v>
                </c:pt>
                <c:pt idx="6305">
                  <c:v>6.41204516261694</c:v>
                </c:pt>
                <c:pt idx="6306">
                  <c:v>6.41788894132695</c:v>
                </c:pt>
                <c:pt idx="6307">
                  <c:v>6.42372403274363</c:v>
                </c:pt>
                <c:pt idx="6308">
                  <c:v>6.4295500702416</c:v>
                </c:pt>
                <c:pt idx="6309">
                  <c:v>6.43536669071103</c:v>
                </c:pt>
                <c:pt idx="6310">
                  <c:v>6.44117353468373</c:v>
                </c:pt>
                <c:pt idx="6311">
                  <c:v>6.44697024645565</c:v>
                </c:pt>
                <c:pt idx="6312">
                  <c:v>6.45275647420594</c:v>
                </c:pt>
                <c:pt idx="6313">
                  <c:v>6.45853187011227</c:v>
                </c:pt>
                <c:pt idx="6314">
                  <c:v>6.4642960904626</c:v>
                </c:pt>
                <c:pt idx="6315">
                  <c:v>6.470048795763</c:v>
                </c:pt>
                <c:pt idx="6316">
                  <c:v>6.47578965084175</c:v>
                </c:pt>
                <c:pt idx="6317">
                  <c:v>6.48151832494948</c:v>
                </c:pt>
                <c:pt idx="6318">
                  <c:v>6.48723449185535</c:v>
                </c:pt>
                <c:pt idx="6319">
                  <c:v>6.49293782993925</c:v>
                </c:pt>
                <c:pt idx="6320">
                  <c:v>6.49862802227989</c:v>
                </c:pt>
                <c:pt idx="6321">
                  <c:v>6.50430475673892</c:v>
                </c:pt>
                <c:pt idx="6322">
                  <c:v>6.50996772604077</c:v>
                </c:pt>
                <c:pt idx="6323">
                  <c:v>6.5156166278485</c:v>
                </c:pt>
                <c:pt idx="6324">
                  <c:v>6.52125116483545</c:v>
                </c:pt>
                <c:pt idx="6325">
                  <c:v>6.52687104475268</c:v>
                </c:pt>
                <c:pt idx="6326">
                  <c:v>6.5324759804923</c:v>
                </c:pt>
                <c:pt idx="6327">
                  <c:v>6.5380656901466</c:v>
                </c:pt>
                <c:pt idx="6328">
                  <c:v>6.54363989706303</c:v>
                </c:pt>
                <c:pt idx="6329">
                  <c:v>6.54919832989504</c:v>
                </c:pt>
                <c:pt idx="6330">
                  <c:v>6.55474072264876</c:v>
                </c:pt>
                <c:pt idx="6331">
                  <c:v>6.56026681472557</c:v>
                </c:pt>
                <c:pt idx="6332">
                  <c:v>6.56577635096067</c:v>
                </c:pt>
                <c:pt idx="6333">
                  <c:v>6.57126908165746</c:v>
                </c:pt>
                <c:pt idx="6334">
                  <c:v>6.57674476261803</c:v>
                </c:pt>
                <c:pt idx="6335">
                  <c:v>6.58220315516964</c:v>
                </c:pt>
                <c:pt idx="6336">
                  <c:v>6.58764402618727</c:v>
                </c:pt>
                <c:pt idx="6337">
                  <c:v>6.59306714811231</c:v>
                </c:pt>
                <c:pt idx="6338">
                  <c:v>6.59847229896743</c:v>
                </c:pt>
                <c:pt idx="6339">
                  <c:v>6.6038592623677</c:v>
                </c:pt>
                <c:pt idx="6340">
                  <c:v>6.60922782752801</c:v>
                </c:pt>
                <c:pt idx="6341">
                  <c:v>6.61457778926688</c:v>
                </c:pt>
                <c:pt idx="6342">
                  <c:v>6.61990894800666</c:v>
                </c:pt>
                <c:pt idx="6343">
                  <c:v>6.62522110977034</c:v>
                </c:pt>
                <c:pt idx="6344">
                  <c:v>6.63051408617483</c:v>
                </c:pt>
                <c:pt idx="6345">
                  <c:v>6.635787694421</c:v>
                </c:pt>
                <c:pt idx="6346">
                  <c:v>6.64104175728039</c:v>
                </c:pt>
                <c:pt idx="6347">
                  <c:v>6.64627610307887</c:v>
                </c:pt>
                <c:pt idx="6348">
                  <c:v>6.65149056567705</c:v>
                </c:pt>
                <c:pt idx="6349">
                  <c:v>6.65668498444779</c:v>
                </c:pt>
                <c:pt idx="6350">
                  <c:v>6.6618592042508</c:v>
                </c:pt>
                <c:pt idx="6351">
                  <c:v>6.6670130754044</c:v>
                </c:pt>
                <c:pt idx="6352">
                  <c:v>6.67214645365448</c:v>
                </c:pt>
                <c:pt idx="6353">
                  <c:v>6.67725920014093</c:v>
                </c:pt>
                <c:pt idx="6354">
                  <c:v>6.68235118136144</c:v>
                </c:pt>
                <c:pt idx="6355">
                  <c:v>6.68742226913285</c:v>
                </c:pt>
                <c:pt idx="6356">
                  <c:v>6.69247234055019</c:v>
                </c:pt>
                <c:pt idx="6357">
                  <c:v>6.69750127794334</c:v>
                </c:pt>
                <c:pt idx="6358">
                  <c:v>6.70250896883165</c:v>
                </c:pt>
                <c:pt idx="6359">
                  <c:v>6.70749530587635</c:v>
                </c:pt>
                <c:pt idx="6360">
                  <c:v>6.71246018683104</c:v>
                </c:pt>
                <c:pt idx="6361">
                  <c:v>6.71740351449027</c:v>
                </c:pt>
                <c:pt idx="6362">
                  <c:v>6.72232519663629</c:v>
                </c:pt>
                <c:pt idx="6363">
                  <c:v>6.72722514598413</c:v>
                </c:pt>
                <c:pt idx="6364">
                  <c:v>6.732103280125</c:v>
                </c:pt>
                <c:pt idx="6365">
                  <c:v>6.73695952146823</c:v>
                </c:pt>
                <c:pt idx="6366">
                  <c:v>6.74179379718168</c:v>
                </c:pt>
                <c:pt idx="6367">
                  <c:v>6.74660603913093</c:v>
                </c:pt>
                <c:pt idx="6368">
                  <c:v>6.75139618381702</c:v>
                </c:pt>
                <c:pt idx="6369">
                  <c:v>6.75616417231319</c:v>
                </c:pt>
                <c:pt idx="6370">
                  <c:v>6.76090995020043</c:v>
                </c:pt>
                <c:pt idx="6371">
                  <c:v>6.76563346750201</c:v>
                </c:pt>
                <c:pt idx="6372">
                  <c:v>6.77033467861715</c:v>
                </c:pt>
                <c:pt idx="6373">
                  <c:v>6.77501354225377</c:v>
                </c:pt>
                <c:pt idx="6374">
                  <c:v>6.77967002136051</c:v>
                </c:pt>
                <c:pt idx="6375">
                  <c:v>6.78430408305808</c:v>
                </c:pt>
                <c:pt idx="6376">
                  <c:v>6.78891569856989</c:v>
                </c:pt>
                <c:pt idx="6377">
                  <c:v>6.79350484315228</c:v>
                </c:pt>
                <c:pt idx="6378">
                  <c:v>6.79807149602416</c:v>
                </c:pt>
                <c:pt idx="6379">
                  <c:v>6.8026156402963</c:v>
                </c:pt>
                <c:pt idx="6380">
                  <c:v>6.8071372629003</c:v>
                </c:pt>
                <c:pt idx="6381">
                  <c:v>6.81163635451723</c:v>
                </c:pt>
                <c:pt idx="6382">
                  <c:v>6.81611290950615</c:v>
                </c:pt>
                <c:pt idx="6383">
                  <c:v>6.82056692583239</c:v>
                </c:pt>
                <c:pt idx="6384">
                  <c:v>6.82499840499585</c:v>
                </c:pt>
                <c:pt idx="6385">
                  <c:v>6.82940735195917</c:v>
                </c:pt>
                <c:pt idx="6386">
                  <c:v>6.83379377507604</c:v>
                </c:pt>
                <c:pt idx="6387">
                  <c:v>6.83815768601951</c:v>
                </c:pt>
                <c:pt idx="6388">
                  <c:v>6.84249909971046</c:v>
                </c:pt>
                <c:pt idx="6389">
                  <c:v>6.84681803424629</c:v>
                </c:pt>
                <c:pt idx="6390">
                  <c:v>6.85111451082982</c:v>
                </c:pt>
                <c:pt idx="6391">
                  <c:v>6.85538855369843</c:v>
                </c:pt>
                <c:pt idx="6392">
                  <c:v>6.85964019005364</c:v>
                </c:pt>
                <c:pt idx="6393">
                  <c:v>6.86386944999092</c:v>
                </c:pt>
                <c:pt idx="6394">
                  <c:v>6.86807636643003</c:v>
                </c:pt>
                <c:pt idx="6395">
                  <c:v>6.87226097504571</c:v>
                </c:pt>
                <c:pt idx="6396">
                  <c:v>6.87642331419891</c:v>
                </c:pt>
                <c:pt idx="6397">
                  <c:v>6.88056342486854</c:v>
                </c:pt>
                <c:pt idx="6398">
                  <c:v>6.88468135058373</c:v>
                </c:pt>
                <c:pt idx="6399">
                  <c:v>6.88877713735671</c:v>
                </c:pt>
                <c:pt idx="6400">
                  <c:v>6.89285083361629</c:v>
                </c:pt>
                <c:pt idx="6401">
                  <c:v>6.89690249014197</c:v>
                </c:pt>
                <c:pt idx="6402">
                  <c:v>6.90093215999872</c:v>
                </c:pt>
                <c:pt idx="6403">
                  <c:v>6.90493989847249</c:v>
                </c:pt>
                <c:pt idx="6404">
                  <c:v>6.90892576300634</c:v>
                </c:pt>
                <c:pt idx="6405">
                  <c:v>6.91288981313739</c:v>
                </c:pt>
                <c:pt idx="6406">
                  <c:v>6.9168321104345</c:v>
                </c:pt>
                <c:pt idx="6407">
                  <c:v>6.92075271843669</c:v>
                </c:pt>
                <c:pt idx="6408">
                  <c:v>6.92465170259241</c:v>
                </c:pt>
                <c:pt idx="6409">
                  <c:v>6.92852913019955</c:v>
                </c:pt>
                <c:pt idx="6410">
                  <c:v>6.9323850703463</c:v>
                </c:pt>
                <c:pt idx="6411">
                  <c:v>6.93621959385285</c:v>
                </c:pt>
                <c:pt idx="6412">
                  <c:v>6.9400327732139</c:v>
                </c:pt>
                <c:pt idx="6413">
                  <c:v>6.94382468254208</c:v>
                </c:pt>
                <c:pt idx="6414">
                  <c:v>6.94759539751215</c:v>
                </c:pt>
                <c:pt idx="6415">
                  <c:v>6.95134499530615</c:v>
                </c:pt>
                <c:pt idx="6416">
                  <c:v>6.95507355455939</c:v>
                </c:pt>
                <c:pt idx="6417">
                  <c:v>6.9587811553073</c:v>
                </c:pt>
                <c:pt idx="6418">
                  <c:v>6.96246787893321</c:v>
                </c:pt>
                <c:pt idx="6419">
                  <c:v>6.966133808117</c:v>
                </c:pt>
                <c:pt idx="6420">
                  <c:v>6.96977902678466</c:v>
                </c:pt>
                <c:pt idx="6421">
                  <c:v>6.97340362005873</c:v>
                </c:pt>
                <c:pt idx="6422">
                  <c:v>6.97700767420959</c:v>
                </c:pt>
                <c:pt idx="6423">
                  <c:v>6.98059127660779</c:v>
                </c:pt>
                <c:pt idx="6424">
                  <c:v>6.98415451567711</c:v>
                </c:pt>
                <c:pt idx="6425">
                  <c:v>6.98769748084861</c:v>
                </c:pt>
                <c:pt idx="6426">
                  <c:v>6.99122026251557</c:v>
                </c:pt>
                <c:pt idx="6427">
                  <c:v>6.99472295198928</c:v>
                </c:pt>
                <c:pt idx="6428">
                  <c:v>6.99820564145575</c:v>
                </c:pt>
                <c:pt idx="6429">
                  <c:v>7.00166842393328</c:v>
                </c:pt>
                <c:pt idx="6430">
                  <c:v>7.00511139323097</c:v>
                </c:pt>
                <c:pt idx="6431">
                  <c:v>7.00853464390798</c:v>
                </c:pt>
                <c:pt idx="6432">
                  <c:v>7.01193827123379</c:v>
                </c:pt>
                <c:pt idx="6433">
                  <c:v>7.01532237114925</c:v>
                </c:pt>
                <c:pt idx="6434">
                  <c:v>7.01868704022846</c:v>
                </c:pt>
                <c:pt idx="6435">
                  <c:v>7.02203237564162</c:v>
                </c:pt>
                <c:pt idx="6436">
                  <c:v>7.02535847511855</c:v>
                </c:pt>
                <c:pt idx="6437">
                  <c:v>7.02866543691319</c:v>
                </c:pt>
                <c:pt idx="6438">
                  <c:v>7.03195335976881</c:v>
                </c:pt>
                <c:pt idx="6439">
                  <c:v>7.03522234288416</c:v>
                </c:pt>
                <c:pt idx="6440">
                  <c:v>7.03847248588027</c:v>
                </c:pt>
                <c:pt idx="6441">
                  <c:v>7.04170388876822</c:v>
                </c:pt>
                <c:pt idx="6442">
                  <c:v>7.04491665191753</c:v>
                </c:pt>
                <c:pt idx="6443">
                  <c:v>7.04811087602549</c:v>
                </c:pt>
                <c:pt idx="6444">
                  <c:v>7.05128666208711</c:v>
                </c:pt>
                <c:pt idx="6445">
                  <c:v>7.05444411136594</c:v>
                </c:pt>
                <c:pt idx="6446">
                  <c:v>7.05758332536557</c:v>
                </c:pt>
                <c:pt idx="6447">
                  <c:v>7.06070440580193</c:v>
                </c:pt>
                <c:pt idx="6448">
                  <c:v>7.06380745457622</c:v>
                </c:pt>
                <c:pt idx="6449">
                  <c:v>7.06689257374871</c:v>
                </c:pt>
              </c:numCache>
            </c:numRef>
          </c:xVal>
          <c:yVal>
            <c:numRef>
              <c:f>'sphere-10'!$R$11:$R$6460</c:f>
              <c:numCache>
                <c:formatCode>General</c:formatCode>
                <c:ptCount val="6450"/>
                <c:pt idx="0">
                  <c:v>0.174532925199433</c:v>
                </c:pt>
                <c:pt idx="1">
                  <c:v>0.174532925199433</c:v>
                </c:pt>
                <c:pt idx="2">
                  <c:v>0.174538596481253</c:v>
                </c:pt>
                <c:pt idx="3">
                  <c:v>0.174549938862484</c:v>
                </c:pt>
                <c:pt idx="4">
                  <c:v>0.174566951607878</c:v>
                </c:pt>
                <c:pt idx="5">
                  <c:v>0.174589633429618</c:v>
                </c:pt>
                <c:pt idx="6">
                  <c:v>0.174617982487868</c:v>
                </c:pt>
                <c:pt idx="7">
                  <c:v>0.174651996391579</c:v>
                </c:pt>
                <c:pt idx="8">
                  <c:v>0.174691672199574</c:v>
                </c:pt>
                <c:pt idx="9">
                  <c:v>0.174737006421896</c:v>
                </c:pt>
                <c:pt idx="10">
                  <c:v>0.174787995021415</c:v>
                </c:pt>
                <c:pt idx="11">
                  <c:v>0.174844633415708</c:v>
                </c:pt>
                <c:pt idx="12">
                  <c:v>0.174906916479196</c:v>
                </c:pt>
                <c:pt idx="13">
                  <c:v>0.174974838545535</c:v>
                </c:pt>
                <c:pt idx="14">
                  <c:v>0.175048393410274</c:v>
                </c:pt>
                <c:pt idx="15">
                  <c:v>0.175127574333757</c:v>
                </c:pt>
                <c:pt idx="16">
                  <c:v>0.17521237404428</c:v>
                </c:pt>
                <c:pt idx="17">
                  <c:v>0.175302784741491</c:v>
                </c:pt>
                <c:pt idx="18">
                  <c:v>0.175398798100039</c:v>
                </c:pt>
                <c:pt idx="19">
                  <c:v>0.175500405273458</c:v>
                </c:pt>
                <c:pt idx="20">
                  <c:v>0.175607596898284</c:v>
                </c:pt>
                <c:pt idx="21">
                  <c:v>0.175720363098405</c:v>
                </c:pt>
                <c:pt idx="22">
                  <c:v>0.175838693489639</c:v>
                </c:pt>
                <c:pt idx="23">
                  <c:v>0.175962577184528</c:v>
                </c:pt>
                <c:pt idx="24">
                  <c:v>0.176092002797351</c:v>
                </c:pt>
                <c:pt idx="25">
                  <c:v>0.176226958449345</c:v>
                </c:pt>
                <c:pt idx="26">
                  <c:v>0.176367431774132</c:v>
                </c:pt>
                <c:pt idx="27">
                  <c:v>0.176513409923347</c:v>
                </c:pt>
                <c:pt idx="28">
                  <c:v>0.176664879572455</c:v>
                </c:pt>
                <c:pt idx="29">
                  <c:v>0.176821826926759</c:v>
                </c:pt>
                <c:pt idx="30">
                  <c:v>0.176984237727588</c:v>
                </c:pt>
                <c:pt idx="31">
                  <c:v>0.177152097258655</c:v>
                </c:pt>
                <c:pt idx="32">
                  <c:v>0.177325390352597</c:v>
                </c:pt>
                <c:pt idx="33">
                  <c:v>0.177504101397656</c:v>
                </c:pt>
                <c:pt idx="34">
                  <c:v>0.177688214344536</c:v>
                </c:pt>
                <c:pt idx="35">
                  <c:v>0.177877712713392</c:v>
                </c:pt>
                <c:pt idx="36">
                  <c:v>0.178072579600972</c:v>
                </c:pt>
                <c:pt idx="37">
                  <c:v>0.178272797687887</c:v>
                </c:pt>
                <c:pt idx="38">
                  <c:v>0.178478349246011</c:v>
                </c:pt>
                <c:pt idx="39">
                  <c:v>0.178689216145999</c:v>
                </c:pt>
                <c:pt idx="40">
                  <c:v>0.178905379864925</c:v>
                </c:pt>
                <c:pt idx="41">
                  <c:v>0.179126821494018</c:v>
                </c:pt>
                <c:pt idx="42">
                  <c:v>0.179353521746505</c:v>
                </c:pt>
                <c:pt idx="43">
                  <c:v>0.179585460965541</c:v>
                </c:pt>
                <c:pt idx="44">
                  <c:v>0.179822619132229</c:v>
                </c:pt>
                <c:pt idx="45">
                  <c:v>0.180064975873711</c:v>
                </c:pt>
                <c:pt idx="46">
                  <c:v>0.18031251047134</c:v>
                </c:pt>
                <c:pt idx="47">
                  <c:v>0.180565201868908</c:v>
                </c:pt>
                <c:pt idx="48">
                  <c:v>0.180823028680935</c:v>
                </c:pt>
                <c:pt idx="49">
                  <c:v>0.181085969201008</c:v>
                </c:pt>
                <c:pt idx="50">
                  <c:v>0.181354001410161</c:v>
                </c:pt>
                <c:pt idx="51">
                  <c:v>0.1816271029853</c:v>
                </c:pt>
                <c:pt idx="52">
                  <c:v>0.181905251307644</c:v>
                </c:pt>
                <c:pt idx="53">
                  <c:v>0.182188423471204</c:v>
                </c:pt>
                <c:pt idx="54">
                  <c:v>0.18247659629127</c:v>
                </c:pt>
                <c:pt idx="55">
                  <c:v>0.182769746312912</c:v>
                </c:pt>
                <c:pt idx="56">
                  <c:v>0.183067849819486</c:v>
                </c:pt>
                <c:pt idx="57">
                  <c:v>0.183370882841137</c:v>
                </c:pt>
                <c:pt idx="58">
                  <c:v>0.183678821163292</c:v>
                </c:pt>
                <c:pt idx="59">
                  <c:v>0.183991640335145</c:v>
                </c:pt>
                <c:pt idx="60">
                  <c:v>0.18430931567812</c:v>
                </c:pt>
                <c:pt idx="61">
                  <c:v>0.184631822294305</c:v>
                </c:pt>
                <c:pt idx="62">
                  <c:v>0.184959135074865</c:v>
                </c:pt>
                <c:pt idx="63">
                  <c:v>0.185291228708407</c:v>
                </c:pt>
                <c:pt idx="64">
                  <c:v>0.185628077689317</c:v>
                </c:pt>
                <c:pt idx="65">
                  <c:v>0.185969656326038</c:v>
                </c:pt>
                <c:pt idx="66">
                  <c:v>0.18631593874931</c:v>
                </c:pt>
                <c:pt idx="67">
                  <c:v>0.186666898920346</c:v>
                </c:pt>
                <c:pt idx="68">
                  <c:v>0.187022510638949</c:v>
                </c:pt>
                <c:pt idx="69">
                  <c:v>0.18738274755157</c:v>
                </c:pt>
                <c:pt idx="70">
                  <c:v>0.187747583159288</c:v>
                </c:pt>
                <c:pt idx="71">
                  <c:v>0.188116990825728</c:v>
                </c:pt>
                <c:pt idx="72">
                  <c:v>0.188490943784896</c:v>
                </c:pt>
                <c:pt idx="73">
                  <c:v>0.188869415148934</c:v>
                </c:pt>
                <c:pt idx="74">
                  <c:v>0.189252377915795</c:v>
                </c:pt>
                <c:pt idx="75">
                  <c:v>0.189639804976826</c:v>
                </c:pt>
                <c:pt idx="76">
                  <c:v>0.190031669124268</c:v>
                </c:pt>
                <c:pt idx="77">
                  <c:v>0.190427943058654</c:v>
                </c:pt>
                <c:pt idx="78">
                  <c:v>0.190828599396116</c:v>
                </c:pt>
                <c:pt idx="79">
                  <c:v>0.191233610675597</c:v>
                </c:pt>
                <c:pt idx="80">
                  <c:v>0.191642949365952</c:v>
                </c:pt>
                <c:pt idx="81">
                  <c:v>0.192056587872954</c:v>
                </c:pt>
                <c:pt idx="82">
                  <c:v>0.19247449854619</c:v>
                </c:pt>
                <c:pt idx="83">
                  <c:v>0.192896653685851</c:v>
                </c:pt>
                <c:pt idx="84">
                  <c:v>0.193323025549411</c:v>
                </c:pt>
                <c:pt idx="85">
                  <c:v>0.193753586358196</c:v>
                </c:pt>
                <c:pt idx="86">
                  <c:v>0.194188308303838</c:v>
                </c:pt>
                <c:pt idx="87">
                  <c:v>0.194627163554615</c:v>
                </c:pt>
                <c:pt idx="88">
                  <c:v>0.195070124261681</c:v>
                </c:pt>
                <c:pt idx="89">
                  <c:v>0.195517162565169</c:v>
                </c:pt>
                <c:pt idx="90">
                  <c:v>0.195968250600183</c:v>
                </c:pt>
                <c:pt idx="91">
                  <c:v>0.196423360502672</c:v>
                </c:pt>
                <c:pt idx="92">
                  <c:v>0.196882464415179</c:v>
                </c:pt>
                <c:pt idx="93">
                  <c:v>0.197345534492476</c:v>
                </c:pt>
                <c:pt idx="94">
                  <c:v>0.197812542907077</c:v>
                </c:pt>
                <c:pt idx="95">
                  <c:v>0.198283461854626</c:v>
                </c:pt>
                <c:pt idx="96">
                  <c:v>0.198758263559168</c:v>
                </c:pt>
                <c:pt idx="97">
                  <c:v>0.199236920278299</c:v>
                </c:pt>
                <c:pt idx="98">
                  <c:v>0.199719404308196</c:v>
                </c:pt>
                <c:pt idx="99">
                  <c:v>0.200205687988518</c:v>
                </c:pt>
                <c:pt idx="100">
                  <c:v>0.200695743707196</c:v>
                </c:pt>
                <c:pt idx="101">
                  <c:v>0.201189543905097</c:v>
                </c:pt>
                <c:pt idx="102">
                  <c:v>0.201687061080572</c:v>
                </c:pt>
                <c:pt idx="103">
                  <c:v>0.202188267793874</c:v>
                </c:pt>
                <c:pt idx="104">
                  <c:v>0.202693136671473</c:v>
                </c:pt>
                <c:pt idx="105">
                  <c:v>0.203201640410238</c:v>
                </c:pt>
                <c:pt idx="106">
                  <c:v>0.203713751781508</c:v>
                </c:pt>
                <c:pt idx="107">
                  <c:v>0.204229443635048</c:v>
                </c:pt>
                <c:pt idx="108">
                  <c:v>0.204748688902881</c:v>
                </c:pt>
                <c:pt idx="109">
                  <c:v>0.205271460603016</c:v>
                </c:pt>
                <c:pt idx="110">
                  <c:v>0.20579773184305</c:v>
                </c:pt>
                <c:pt idx="111">
                  <c:v>0.206327475823667</c:v>
                </c:pt>
                <c:pt idx="112">
                  <c:v>0.20686066584202</c:v>
                </c:pt>
                <c:pt idx="113">
                  <c:v>0.207397275295002</c:v>
                </c:pt>
                <c:pt idx="114">
                  <c:v>0.207937277682411</c:v>
                </c:pt>
                <c:pt idx="115">
                  <c:v>0.208480646610003</c:v>
                </c:pt>
                <c:pt idx="116">
                  <c:v>0.209027355792443</c:v>
                </c:pt>
                <c:pt idx="117">
                  <c:v>0.209577379056143</c:v>
                </c:pt>
                <c:pt idx="118">
                  <c:v>0.210130690342005</c:v>
                </c:pt>
                <c:pt idx="119">
                  <c:v>0.210687263708055</c:v>
                </c:pt>
                <c:pt idx="120">
                  <c:v>0.211247073331979</c:v>
                </c:pt>
                <c:pt idx="121">
                  <c:v>0.211810093513557</c:v>
                </c:pt>
                <c:pt idx="122">
                  <c:v>0.212376298677002</c:v>
                </c:pt>
                <c:pt idx="123">
                  <c:v>0.212945663373202</c:v>
                </c:pt>
                <c:pt idx="124">
                  <c:v>0.213518162281862</c:v>
                </c:pt>
                <c:pt idx="125">
                  <c:v>0.214093770213561</c:v>
                </c:pt>
                <c:pt idx="126">
                  <c:v>0.214672462111714</c:v>
                </c:pt>
                <c:pt idx="127">
                  <c:v>0.215254213054438</c:v>
                </c:pt>
                <c:pt idx="128">
                  <c:v>0.215838998256341</c:v>
                </c:pt>
                <c:pt idx="129">
                  <c:v>0.216426793070214</c:v>
                </c:pt>
                <c:pt idx="130">
                  <c:v>0.217017572988644</c:v>
                </c:pt>
                <c:pt idx="131">
                  <c:v>0.217611313645544</c:v>
                </c:pt>
                <c:pt idx="132">
                  <c:v>0.218207990817595</c:v>
                </c:pt>
                <c:pt idx="133">
                  <c:v>0.218807580425615</c:v>
                </c:pt>
                <c:pt idx="134">
                  <c:v>0.219410058535845</c:v>
                </c:pt>
                <c:pt idx="135">
                  <c:v>0.220015401361165</c:v>
                </c:pt>
                <c:pt idx="136">
                  <c:v>0.220623585262223</c:v>
                </c:pt>
                <c:pt idx="137">
                  <c:v>0.221234586748504</c:v>
                </c:pt>
                <c:pt idx="138">
                  <c:v>0.22184838247932</c:v>
                </c:pt>
                <c:pt idx="139">
                  <c:v>0.222464949264729</c:v>
                </c:pt>
                <c:pt idx="140">
                  <c:v>0.223084264066389</c:v>
                </c:pt>
                <c:pt idx="141">
                  <c:v>0.223706303998349</c:v>
                </c:pt>
                <c:pt idx="142">
                  <c:v>0.224331046327762</c:v>
                </c:pt>
                <c:pt idx="143">
                  <c:v>0.224958468475549</c:v>
                </c:pt>
                <c:pt idx="144">
                  <c:v>0.225588548016994</c:v>
                </c:pt>
                <c:pt idx="145">
                  <c:v>0.226221262682276</c:v>
                </c:pt>
                <c:pt idx="146">
                  <c:v>0.226856590356953</c:v>
                </c:pt>
                <c:pt idx="147">
                  <c:v>0.227494509082373</c:v>
                </c:pt>
                <c:pt idx="148">
                  <c:v>0.228134997056045</c:v>
                </c:pt>
                <c:pt idx="149">
                  <c:v>0.228778032631947</c:v>
                </c:pt>
                <c:pt idx="150">
                  <c:v>0.229423594320783</c:v>
                </c:pt>
                <c:pt idx="151">
                  <c:v>0.230071660790188</c:v>
                </c:pt>
                <c:pt idx="152">
                  <c:v>0.230722210864889</c:v>
                </c:pt>
                <c:pt idx="153">
                  <c:v>0.231375223526809</c:v>
                </c:pt>
                <c:pt idx="154">
                  <c:v>0.232030677915131</c:v>
                </c:pt>
                <c:pt idx="155">
                  <c:v>0.232688553326314</c:v>
                </c:pt>
                <c:pt idx="156">
                  <c:v>0.233348829214067</c:v>
                </c:pt>
                <c:pt idx="157">
                  <c:v>0.234011485189274</c:v>
                </c:pt>
                <c:pt idx="158">
                  <c:v>0.234676501019888</c:v>
                </c:pt>
                <c:pt idx="159">
                  <c:v>0.235343856630776</c:v>
                </c:pt>
                <c:pt idx="160">
                  <c:v>0.236013532103531</c:v>
                </c:pt>
                <c:pt idx="161">
                  <c:v>0.236685507676239</c:v>
                </c:pt>
                <c:pt idx="162">
                  <c:v>0.237359763743225</c:v>
                </c:pt>
                <c:pt idx="163">
                  <c:v>0.238036280854745</c:v>
                </c:pt>
                <c:pt idx="164">
                  <c:v>0.238715039716658</c:v>
                </c:pt>
                <c:pt idx="165">
                  <c:v>0.239396021190058</c:v>
                </c:pt>
                <c:pt idx="166">
                  <c:v>0.240079206290882</c:v>
                </c:pt>
                <c:pt idx="167">
                  <c:v>0.24076457618948</c:v>
                </c:pt>
                <c:pt idx="168">
                  <c:v>0.241452112210159</c:v>
                </c:pt>
                <c:pt idx="169">
                  <c:v>0.2421417958307</c:v>
                </c:pt>
                <c:pt idx="170">
                  <c:v>0.242833608681848</c:v>
                </c:pt>
                <c:pt idx="171">
                  <c:v>0.243527532546772</c:v>
                </c:pt>
                <c:pt idx="172">
                  <c:v>0.244223549360506</c:v>
                </c:pt>
                <c:pt idx="173">
                  <c:v>0.244921641209363</c:v>
                </c:pt>
                <c:pt idx="174">
                  <c:v>0.245621790330324</c:v>
                </c:pt>
                <c:pt idx="175">
                  <c:v>0.246323979110408</c:v>
                </c:pt>
                <c:pt idx="176">
                  <c:v>0.247028190086024</c:v>
                </c:pt>
                <c:pt idx="177">
                  <c:v>0.247734405942291</c:v>
                </c:pt>
                <c:pt idx="178">
                  <c:v>0.248442609512356</c:v>
                </c:pt>
                <c:pt idx="179">
                  <c:v>0.249152783776676</c:v>
                </c:pt>
                <c:pt idx="180">
                  <c:v>0.249864911862295</c:v>
                </c:pt>
                <c:pt idx="181">
                  <c:v>0.2505789770421</c:v>
                </c:pt>
                <c:pt idx="182">
                  <c:v>0.251294962734059</c:v>
                </c:pt>
                <c:pt idx="183">
                  <c:v>0.252012852500447</c:v>
                </c:pt>
                <c:pt idx="184">
                  <c:v>0.252732630047056</c:v>
                </c:pt>
                <c:pt idx="185">
                  <c:v>0.253454279222391</c:v>
                </c:pt>
                <c:pt idx="186">
                  <c:v>0.254177784016858</c:v>
                </c:pt>
                <c:pt idx="187">
                  <c:v>0.254903128561927</c:v>
                </c:pt>
                <c:pt idx="188">
                  <c:v>0.255630297129301</c:v>
                </c:pt>
                <c:pt idx="189">
                  <c:v>0.256359274130059</c:v>
                </c:pt>
                <c:pt idx="190">
                  <c:v>0.257090044113799</c:v>
                </c:pt>
                <c:pt idx="191">
                  <c:v>0.257822591767763</c:v>
                </c:pt>
                <c:pt idx="192">
                  <c:v>0.258556901915962</c:v>
                </c:pt>
                <c:pt idx="193">
                  <c:v>0.259292959518282</c:v>
                </c:pt>
                <c:pt idx="194">
                  <c:v>0.260030749669596</c:v>
                </c:pt>
                <c:pt idx="195">
                  <c:v>0.260770257598852</c:v>
                </c:pt>
                <c:pt idx="196">
                  <c:v>0.26151146866817</c:v>
                </c:pt>
                <c:pt idx="197">
                  <c:v>0.262254368371921</c:v>
                </c:pt>
                <c:pt idx="198">
                  <c:v>0.26299894233581</c:v>
                </c:pt>
                <c:pt idx="199">
                  <c:v>0.263745176315942</c:v>
                </c:pt>
                <c:pt idx="200">
                  <c:v>0.264493056197899</c:v>
                </c:pt>
                <c:pt idx="201">
                  <c:v>0.265242567995796</c:v>
                </c:pt>
                <c:pt idx="202">
                  <c:v>0.265993697851347</c:v>
                </c:pt>
                <c:pt idx="203">
                  <c:v>0.266746432032919</c:v>
                </c:pt>
                <c:pt idx="204">
                  <c:v>0.267500756934584</c:v>
                </c:pt>
                <c:pt idx="205">
                  <c:v>0.268256659075178</c:v>
                </c:pt>
                <c:pt idx="206">
                  <c:v>0.269014125097339</c:v>
                </c:pt>
                <c:pt idx="207">
                  <c:v>0.269773141766566</c:v>
                </c:pt>
                <c:pt idx="208">
                  <c:v>0.270533695970255</c:v>
                </c:pt>
                <c:pt idx="209">
                  <c:v>0.271295774716754</c:v>
                </c:pt>
                <c:pt idx="210">
                  <c:v>0.272059365134397</c:v>
                </c:pt>
                <c:pt idx="211">
                  <c:v>0.272824454470557</c:v>
                </c:pt>
                <c:pt idx="212">
                  <c:v>0.273591030090685</c:v>
                </c:pt>
                <c:pt idx="213">
                  <c:v>0.274359079477353</c:v>
                </c:pt>
                <c:pt idx="214">
                  <c:v>0.275128590229307</c:v>
                </c:pt>
                <c:pt idx="215">
                  <c:v>0.275899550060501</c:v>
                </c:pt>
                <c:pt idx="216">
                  <c:v>0.276671946799153</c:v>
                </c:pt>
                <c:pt idx="217">
                  <c:v>0.277445768386791</c:v>
                </c:pt>
                <c:pt idx="218">
                  <c:v>0.278221002877298</c:v>
                </c:pt>
                <c:pt idx="219">
                  <c:v>0.278997638435972</c:v>
                </c:pt>
                <c:pt idx="220">
                  <c:v>0.279775663338572</c:v>
                </c:pt>
                <c:pt idx="221">
                  <c:v>0.28055506597038</c:v>
                </c:pt>
                <c:pt idx="222">
                  <c:v>0.281335834825257</c:v>
                </c:pt>
                <c:pt idx="223">
                  <c:v>0.282117958504704</c:v>
                </c:pt>
                <c:pt idx="224">
                  <c:v>0.282901425716928</c:v>
                </c:pt>
                <c:pt idx="225">
                  <c:v>0.283686225275911</c:v>
                </c:pt>
                <c:pt idx="226">
                  <c:v>0.284472346100476</c:v>
                </c:pt>
                <c:pt idx="227">
                  <c:v>0.285259777213369</c:v>
                </c:pt>
                <c:pt idx="228">
                  <c:v>0.28604850774033</c:v>
                </c:pt>
                <c:pt idx="229">
                  <c:v>0.286838526909181</c:v>
                </c:pt>
                <c:pt idx="230">
                  <c:v>0.287629824048905</c:v>
                </c:pt>
                <c:pt idx="231">
                  <c:v>0.288422388588747</c:v>
                </c:pt>
                <c:pt idx="232">
                  <c:v>0.289216210057298</c:v>
                </c:pt>
                <c:pt idx="233">
                  <c:v>0.290011278081598</c:v>
                </c:pt>
                <c:pt idx="234">
                  <c:v>0.290807582386243</c:v>
                </c:pt>
                <c:pt idx="235">
                  <c:v>0.291605112792487</c:v>
                </c:pt>
                <c:pt idx="236">
                  <c:v>0.292403859217359</c:v>
                </c:pt>
                <c:pt idx="237">
                  <c:v>0.293203811672781</c:v>
                </c:pt>
                <c:pt idx="238">
                  <c:v>0.294004960264688</c:v>
                </c:pt>
                <c:pt idx="239">
                  <c:v>0.294807295192157</c:v>
                </c:pt>
                <c:pt idx="240">
                  <c:v>0.295610806746542</c:v>
                </c:pt>
                <c:pt idx="241">
                  <c:v>0.29641548531061</c:v>
                </c:pt>
                <c:pt idx="242">
                  <c:v>0.297221321357686</c:v>
                </c:pt>
                <c:pt idx="243">
                  <c:v>0.298028305450802</c:v>
                </c:pt>
                <c:pt idx="244">
                  <c:v>0.298836428241849</c:v>
                </c:pt>
                <c:pt idx="245">
                  <c:v>0.299645680470741</c:v>
                </c:pt>
                <c:pt idx="246">
                  <c:v>0.300456052964579</c:v>
                </c:pt>
                <c:pt idx="247">
                  <c:v>0.30126753663682</c:v>
                </c:pt>
                <c:pt idx="248">
                  <c:v>0.302080122486459</c:v>
                </c:pt>
                <c:pt idx="249">
                  <c:v>0.302893801597206</c:v>
                </c:pt>
                <c:pt idx="250">
                  <c:v>0.303708565136681</c:v>
                </c:pt>
                <c:pt idx="251">
                  <c:v>0.304524404355603</c:v>
                </c:pt>
                <c:pt idx="252">
                  <c:v>0.305341310586991</c:v>
                </c:pt>
                <c:pt idx="253">
                  <c:v>0.306159275245375</c:v>
                </c:pt>
                <c:pt idx="254">
                  <c:v>0.306978289826003</c:v>
                </c:pt>
                <c:pt idx="255">
                  <c:v>0.307798345904061</c:v>
                </c:pt>
                <c:pt idx="256">
                  <c:v>0.308619435133898</c:v>
                </c:pt>
                <c:pt idx="257">
                  <c:v>0.309441549248255</c:v>
                </c:pt>
                <c:pt idx="258">
                  <c:v>0.310264680057501</c:v>
                </c:pt>
                <c:pt idx="259">
                  <c:v>0.311088819448878</c:v>
                </c:pt>
                <c:pt idx="260">
                  <c:v>0.311913959385745</c:v>
                </c:pt>
                <c:pt idx="261">
                  <c:v>0.312740091906838</c:v>
                </c:pt>
                <c:pt idx="262">
                  <c:v>0.313567209125525</c:v>
                </c:pt>
                <c:pt idx="263">
                  <c:v>0.314395303229075</c:v>
                </c:pt>
                <c:pt idx="264">
                  <c:v>0.315224366477932</c:v>
                </c:pt>
                <c:pt idx="265">
                  <c:v>0.316054391204991</c:v>
                </c:pt>
                <c:pt idx="266">
                  <c:v>0.316885369814888</c:v>
                </c:pt>
                <c:pt idx="267">
                  <c:v>0.317717294783282</c:v>
                </c:pt>
                <c:pt idx="268">
                  <c:v>0.318550158656163</c:v>
                </c:pt>
                <c:pt idx="269">
                  <c:v>0.319383954049147</c:v>
                </c:pt>
                <c:pt idx="270">
                  <c:v>0.320218673646787</c:v>
                </c:pt>
                <c:pt idx="271">
                  <c:v>0.321054310201892</c:v>
                </c:pt>
                <c:pt idx="272">
                  <c:v>0.321890856534844</c:v>
                </c:pt>
                <c:pt idx="273">
                  <c:v>0.322728305532926</c:v>
                </c:pt>
                <c:pt idx="274">
                  <c:v>0.323566650149657</c:v>
                </c:pt>
                <c:pt idx="275">
                  <c:v>0.324405883404133</c:v>
                </c:pt>
                <c:pt idx="276">
                  <c:v>0.325245998380366</c:v>
                </c:pt>
                <c:pt idx="277">
                  <c:v>0.326086988226642</c:v>
                </c:pt>
                <c:pt idx="278">
                  <c:v>0.326928846154874</c:v>
                </c:pt>
                <c:pt idx="279">
                  <c:v>0.327771565439967</c:v>
                </c:pt>
                <c:pt idx="280">
                  <c:v>0.328615139419186</c:v>
                </c:pt>
                <c:pt idx="281">
                  <c:v>0.329459561491533</c:v>
                </c:pt>
                <c:pt idx="282">
                  <c:v>0.330304825117124</c:v>
                </c:pt>
                <c:pt idx="283">
                  <c:v>0.33115092381658</c:v>
                </c:pt>
                <c:pt idx="284">
                  <c:v>0.331997851170415</c:v>
                </c:pt>
                <c:pt idx="285">
                  <c:v>0.332845600818436</c:v>
                </c:pt>
                <c:pt idx="286">
                  <c:v>0.333694166459149</c:v>
                </c:pt>
                <c:pt idx="287">
                  <c:v>0.334543541849163</c:v>
                </c:pt>
                <c:pt idx="288">
                  <c:v>0.335393720802611</c:v>
                </c:pt>
                <c:pt idx="289">
                  <c:v>0.336244697190566</c:v>
                </c:pt>
                <c:pt idx="290">
                  <c:v>0.337096464940471</c:v>
                </c:pt>
                <c:pt idx="291">
                  <c:v>0.337949018035569</c:v>
                </c:pt>
                <c:pt idx="292">
                  <c:v>0.338802350514339</c:v>
                </c:pt>
                <c:pt idx="293">
                  <c:v>0.339656456469943</c:v>
                </c:pt>
                <c:pt idx="294">
                  <c:v>0.340511330049672</c:v>
                </c:pt>
                <c:pt idx="295">
                  <c:v>0.341366965454397</c:v>
                </c:pt>
                <c:pt idx="296">
                  <c:v>0.342223356938033</c:v>
                </c:pt>
                <c:pt idx="297">
                  <c:v>0.343080498807002</c:v>
                </c:pt>
                <c:pt idx="298">
                  <c:v>0.343938385419701</c:v>
                </c:pt>
                <c:pt idx="299">
                  <c:v>0.34479701118598</c:v>
                </c:pt>
                <c:pt idx="300">
                  <c:v>0.345656370566618</c:v>
                </c:pt>
                <c:pt idx="301">
                  <c:v>0.346516458072815</c:v>
                </c:pt>
                <c:pt idx="302">
                  <c:v>0.347377268265675</c:v>
                </c:pt>
                <c:pt idx="303">
                  <c:v>0.34823879575571</c:v>
                </c:pt>
                <c:pt idx="304">
                  <c:v>0.349101035202334</c:v>
                </c:pt>
                <c:pt idx="305">
                  <c:v>0.349963981313372</c:v>
                </c:pt>
                <c:pt idx="306">
                  <c:v>0.350827628844571</c:v>
                </c:pt>
                <c:pt idx="307">
                  <c:v>0.351691972599116</c:v>
                </c:pt>
                <c:pt idx="308">
                  <c:v>0.352557007427149</c:v>
                </c:pt>
                <c:pt idx="309">
                  <c:v>0.353422728225298</c:v>
                </c:pt>
                <c:pt idx="310">
                  <c:v>0.354289129936204</c:v>
                </c:pt>
                <c:pt idx="311">
                  <c:v>0.355156207548059</c:v>
                </c:pt>
                <c:pt idx="312">
                  <c:v>0.356023956094145</c:v>
                </c:pt>
                <c:pt idx="313">
                  <c:v>0.356892370652378</c:v>
                </c:pt>
                <c:pt idx="314">
                  <c:v>0.357761446344859</c:v>
                </c:pt>
                <c:pt idx="315">
                  <c:v>0.35863117833743</c:v>
                </c:pt>
                <c:pt idx="316">
                  <c:v>0.359501561839227</c:v>
                </c:pt>
                <c:pt idx="317">
                  <c:v>0.360372592102249</c:v>
                </c:pt>
                <c:pt idx="318">
                  <c:v>0.361244264420922</c:v>
                </c:pt>
                <c:pt idx="319">
                  <c:v>0.362116574131676</c:v>
                </c:pt>
                <c:pt idx="320">
                  <c:v>0.362989516612516</c:v>
                </c:pt>
                <c:pt idx="321">
                  <c:v>0.363863087282607</c:v>
                </c:pt>
                <c:pt idx="322">
                  <c:v>0.36473728160186</c:v>
                </c:pt>
                <c:pt idx="323">
                  <c:v>0.365612095070518</c:v>
                </c:pt>
                <c:pt idx="324">
                  <c:v>0.366487523228755</c:v>
                </c:pt>
                <c:pt idx="325">
                  <c:v>0.367363561656271</c:v>
                </c:pt>
                <c:pt idx="326">
                  <c:v>0.368240205971895</c:v>
                </c:pt>
                <c:pt idx="327">
                  <c:v>0.369117451833195</c:v>
                </c:pt>
                <c:pt idx="328">
                  <c:v>0.369995294936084</c:v>
                </c:pt>
                <c:pt idx="329">
                  <c:v>0.370873731014438</c:v>
                </c:pt>
                <c:pt idx="330">
                  <c:v>0.371752755839715</c:v>
                </c:pt>
                <c:pt idx="331">
                  <c:v>0.372632365220578</c:v>
                </c:pt>
                <c:pt idx="332">
                  <c:v>0.373512555002521</c:v>
                </c:pt>
                <c:pt idx="333">
                  <c:v>0.374393321067499</c:v>
                </c:pt>
                <c:pt idx="334">
                  <c:v>0.375274659333568</c:v>
                </c:pt>
                <c:pt idx="335">
                  <c:v>0.376156565754516</c:v>
                </c:pt>
                <c:pt idx="336">
                  <c:v>0.377039036319512</c:v>
                </c:pt>
                <c:pt idx="337">
                  <c:v>0.37792206705275</c:v>
                </c:pt>
                <c:pt idx="338">
                  <c:v>0.378805654013098</c:v>
                </c:pt>
                <c:pt idx="339">
                  <c:v>0.379689793293754</c:v>
                </c:pt>
                <c:pt idx="340">
                  <c:v>0.380574481021901</c:v>
                </c:pt>
                <c:pt idx="341">
                  <c:v>0.381459713358369</c:v>
                </c:pt>
                <c:pt idx="342">
                  <c:v>0.382345486497302</c:v>
                </c:pt>
                <c:pt idx="343">
                  <c:v>0.383231796665821</c:v>
                </c:pt>
                <c:pt idx="344">
                  <c:v>0.384118640123701</c:v>
                </c:pt>
                <c:pt idx="345">
                  <c:v>0.385006013163044</c:v>
                </c:pt>
                <c:pt idx="346">
                  <c:v>0.385893912107957</c:v>
                </c:pt>
                <c:pt idx="347">
                  <c:v>0.386782333314235</c:v>
                </c:pt>
                <c:pt idx="348">
                  <c:v>0.387671273169048</c:v>
                </c:pt>
                <c:pt idx="349">
                  <c:v>0.388560728090624</c:v>
                </c:pt>
                <c:pt idx="350">
                  <c:v>0.38945069452795</c:v>
                </c:pt>
                <c:pt idx="351">
                  <c:v>0.39034116896046</c:v>
                </c:pt>
                <c:pt idx="352">
                  <c:v>0.391232147897737</c:v>
                </c:pt>
                <c:pt idx="353">
                  <c:v>0.392123627879215</c:v>
                </c:pt>
                <c:pt idx="354">
                  <c:v>0.393015605473883</c:v>
                </c:pt>
                <c:pt idx="355">
                  <c:v>0.393908077279991</c:v>
                </c:pt>
                <c:pt idx="356">
                  <c:v>0.394801039924769</c:v>
                </c:pt>
                <c:pt idx="357">
                  <c:v>0.39569449006413</c:v>
                </c:pt>
                <c:pt idx="358">
                  <c:v>0.396588424382399</c:v>
                </c:pt>
                <c:pt idx="359">
                  <c:v>0.397482839592026</c:v>
                </c:pt>
                <c:pt idx="360">
                  <c:v>0.398377732433309</c:v>
                </c:pt>
                <c:pt idx="361">
                  <c:v>0.399273099674128</c:v>
                </c:pt>
                <c:pt idx="362">
                  <c:v>0.400168938109665</c:v>
                </c:pt>
                <c:pt idx="363">
                  <c:v>0.401065244562141</c:v>
                </c:pt>
                <c:pt idx="364">
                  <c:v>0.401962015880553</c:v>
                </c:pt>
                <c:pt idx="365">
                  <c:v>0.402859248940405</c:v>
                </c:pt>
                <c:pt idx="366">
                  <c:v>0.403756940643457</c:v>
                </c:pt>
                <c:pt idx="367">
                  <c:v>0.404655087917461</c:v>
                </c:pt>
                <c:pt idx="368">
                  <c:v>0.405553687715913</c:v>
                </c:pt>
                <c:pt idx="369">
                  <c:v>0.406452737017798</c:v>
                </c:pt>
                <c:pt idx="370">
                  <c:v>0.407352232827344</c:v>
                </c:pt>
                <c:pt idx="371">
                  <c:v>0.408252172173772</c:v>
                </c:pt>
                <c:pt idx="372">
                  <c:v>0.409152552111061</c:v>
                </c:pt>
                <c:pt idx="373">
                  <c:v>0.410053369717698</c:v>
                </c:pt>
                <c:pt idx="374">
                  <c:v>0.410954622096445</c:v>
                </c:pt>
                <c:pt idx="375">
                  <c:v>0.411856306374105</c:v>
                </c:pt>
                <c:pt idx="376">
                  <c:v>0.412758419701284</c:v>
                </c:pt>
                <c:pt idx="377">
                  <c:v>0.413660959252166</c:v>
                </c:pt>
                <c:pt idx="378">
                  <c:v>0.414563922224279</c:v>
                </c:pt>
                <c:pt idx="379">
                  <c:v>0.415467305838276</c:v>
                </c:pt>
                <c:pt idx="380">
                  <c:v>0.416371107337706</c:v>
                </c:pt>
                <c:pt idx="381">
                  <c:v>0.417275323988797</c:v>
                </c:pt>
                <c:pt idx="382">
                  <c:v>0.418179953080234</c:v>
                </c:pt>
                <c:pt idx="383">
                  <c:v>0.419084991922946</c:v>
                </c:pt>
                <c:pt idx="384">
                  <c:v>0.419990437849893</c:v>
                </c:pt>
                <c:pt idx="385">
                  <c:v>0.420896288215849</c:v>
                </c:pt>
                <c:pt idx="386">
                  <c:v>0.421802540397197</c:v>
                </c:pt>
                <c:pt idx="387">
                  <c:v>0.422709191791721</c:v>
                </c:pt>
                <c:pt idx="388">
                  <c:v>0.423616239818403</c:v>
                </c:pt>
                <c:pt idx="389">
                  <c:v>0.424523681917214</c:v>
                </c:pt>
                <c:pt idx="390">
                  <c:v>0.42543151554892</c:v>
                </c:pt>
                <c:pt idx="391">
                  <c:v>0.42633973819488</c:v>
                </c:pt>
                <c:pt idx="392">
                  <c:v>0.427248347356853</c:v>
                </c:pt>
                <c:pt idx="393">
                  <c:v>0.428157340556797</c:v>
                </c:pt>
                <c:pt idx="394">
                  <c:v>0.429066715336685</c:v>
                </c:pt>
                <c:pt idx="395">
                  <c:v>0.429976469258309</c:v>
                </c:pt>
                <c:pt idx="396">
                  <c:v>0.430886599903092</c:v>
                </c:pt>
                <c:pt idx="397">
                  <c:v>0.431797104871905</c:v>
                </c:pt>
                <c:pt idx="398">
                  <c:v>0.432707981784883</c:v>
                </c:pt>
                <c:pt idx="399">
                  <c:v>0.433619228281236</c:v>
                </c:pt>
                <c:pt idx="400">
                  <c:v>0.434530842019078</c:v>
                </c:pt>
                <c:pt idx="401">
                  <c:v>0.435442820675239</c:v>
                </c:pt>
                <c:pt idx="402">
                  <c:v>0.436355161945099</c:v>
                </c:pt>
                <c:pt idx="403">
                  <c:v>0.437267863542402</c:v>
                </c:pt>
                <c:pt idx="404">
                  <c:v>0.438180923199091</c:v>
                </c:pt>
                <c:pt idx="405">
                  <c:v>0.439094338665135</c:v>
                </c:pt>
                <c:pt idx="406">
                  <c:v>0.440008107708357</c:v>
                </c:pt>
                <c:pt idx="407">
                  <c:v>0.440922228114271</c:v>
                </c:pt>
                <c:pt idx="408">
                  <c:v>0.441836697685912</c:v>
                </c:pt>
                <c:pt idx="409">
                  <c:v>0.442751514243675</c:v>
                </c:pt>
                <c:pt idx="410">
                  <c:v>0.44366667562515</c:v>
                </c:pt>
                <c:pt idx="411">
                  <c:v>0.444582179684964</c:v>
                </c:pt>
                <c:pt idx="412">
                  <c:v>0.44549802429462</c:v>
                </c:pt>
                <c:pt idx="413">
                  <c:v>0.446414207342342</c:v>
                </c:pt>
                <c:pt idx="414">
                  <c:v>0.447330726732917</c:v>
                </c:pt>
                <c:pt idx="415">
                  <c:v>0.448247580387542</c:v>
                </c:pt>
                <c:pt idx="416">
                  <c:v>0.449164766243673</c:v>
                </c:pt>
                <c:pt idx="417">
                  <c:v>0.450082282254871</c:v>
                </c:pt>
                <c:pt idx="418">
                  <c:v>0.451000126390655</c:v>
                </c:pt>
                <c:pt idx="419">
                  <c:v>0.451918296636354</c:v>
                </c:pt>
                <c:pt idx="420">
                  <c:v>0.452836790992963</c:v>
                </c:pt>
                <c:pt idx="421">
                  <c:v>0.453755607476993</c:v>
                </c:pt>
                <c:pt idx="422">
                  <c:v>0.454674744120332</c:v>
                </c:pt>
                <c:pt idx="423">
                  <c:v>0.455594198970104</c:v>
                </c:pt>
                <c:pt idx="424">
                  <c:v>0.456513970088526</c:v>
                </c:pt>
                <c:pt idx="425">
                  <c:v>0.45743405555277</c:v>
                </c:pt>
                <c:pt idx="426">
                  <c:v>0.458354453454827</c:v>
                </c:pt>
                <c:pt idx="427">
                  <c:v>0.459275161901371</c:v>
                </c:pt>
                <c:pt idx="428">
                  <c:v>0.460196179013623</c:v>
                </c:pt>
                <c:pt idx="429">
                  <c:v>0.46111750292722</c:v>
                </c:pt>
                <c:pt idx="430">
                  <c:v>0.462039131792082</c:v>
                </c:pt>
                <c:pt idx="431">
                  <c:v>0.462961063772282</c:v>
                </c:pt>
                <c:pt idx="432">
                  <c:v>0.463883297045915</c:v>
                </c:pt>
                <c:pt idx="433">
                  <c:v>0.464805829804976</c:v>
                </c:pt>
                <c:pt idx="434">
                  <c:v>0.465728660255228</c:v>
                </c:pt>
                <c:pt idx="435">
                  <c:v>0.466651786616078</c:v>
                </c:pt>
                <c:pt idx="436">
                  <c:v>0.467575207120457</c:v>
                </c:pt>
                <c:pt idx="437">
                  <c:v>0.468498920014692</c:v>
                </c:pt>
                <c:pt idx="438">
                  <c:v>0.469422923558389</c:v>
                </c:pt>
                <c:pt idx="439">
                  <c:v>0.470347216024312</c:v>
                </c:pt>
                <c:pt idx="440">
                  <c:v>0.471271795698262</c:v>
                </c:pt>
                <c:pt idx="441">
                  <c:v>0.472196660878963</c:v>
                </c:pt>
                <c:pt idx="442">
                  <c:v>0.473121809877944</c:v>
                </c:pt>
                <c:pt idx="443">
                  <c:v>0.474047241019422</c:v>
                </c:pt>
                <c:pt idx="444">
                  <c:v>0.474972952640191</c:v>
                </c:pt>
                <c:pt idx="445">
                  <c:v>0.475898943089509</c:v>
                </c:pt>
                <c:pt idx="446">
                  <c:v>0.476825210728984</c:v>
                </c:pt>
                <c:pt idx="447">
                  <c:v>0.477751753932465</c:v>
                </c:pt>
                <c:pt idx="448">
                  <c:v>0.478678571085933</c:v>
                </c:pt>
                <c:pt idx="449">
                  <c:v>0.479605660587391</c:v>
                </c:pt>
                <c:pt idx="450">
                  <c:v>0.48053302084676</c:v>
                </c:pt>
                <c:pt idx="451">
                  <c:v>0.48146065028577</c:v>
                </c:pt>
                <c:pt idx="452">
                  <c:v>0.482388547337854</c:v>
                </c:pt>
                <c:pt idx="453">
                  <c:v>0.483316710448048</c:v>
                </c:pt>
                <c:pt idx="454">
                  <c:v>0.484245138072886</c:v>
                </c:pt>
                <c:pt idx="455">
                  <c:v>0.485173828680296</c:v>
                </c:pt>
                <c:pt idx="456">
                  <c:v>0.486102780749505</c:v>
                </c:pt>
                <c:pt idx="457">
                  <c:v>0.487031992770931</c:v>
                </c:pt>
                <c:pt idx="458">
                  <c:v>0.487961463246092</c:v>
                </c:pt>
                <c:pt idx="459">
                  <c:v>0.488891190687504</c:v>
                </c:pt>
                <c:pt idx="460">
                  <c:v>0.489821173618582</c:v>
                </c:pt>
                <c:pt idx="461">
                  <c:v>0.490751410573553</c:v>
                </c:pt>
                <c:pt idx="462">
                  <c:v>0.491681900097348</c:v>
                </c:pt>
                <c:pt idx="463">
                  <c:v>0.492612640745522</c:v>
                </c:pt>
                <c:pt idx="464">
                  <c:v>0.493543631084149</c:v>
                </c:pt>
                <c:pt idx="465">
                  <c:v>0.494474869689738</c:v>
                </c:pt>
                <c:pt idx="466">
                  <c:v>0.495406355149138</c:v>
                </c:pt>
                <c:pt idx="467">
                  <c:v>0.496338086059448</c:v>
                </c:pt>
                <c:pt idx="468">
                  <c:v>0.49727006102793</c:v>
                </c:pt>
                <c:pt idx="469">
                  <c:v>0.498202278671917</c:v>
                </c:pt>
                <c:pt idx="470">
                  <c:v>0.499134737618728</c:v>
                </c:pt>
                <c:pt idx="471">
                  <c:v>0.500067436505582</c:v>
                </c:pt>
                <c:pt idx="472">
                  <c:v>0.501000373979508</c:v>
                </c:pt>
                <c:pt idx="473">
                  <c:v>0.501933548697264</c:v>
                </c:pt>
                <c:pt idx="474">
                  <c:v>0.502866959325253</c:v>
                </c:pt>
                <c:pt idx="475">
                  <c:v>0.503800604539435</c:v>
                </c:pt>
                <c:pt idx="476">
                  <c:v>0.504734483025251</c:v>
                </c:pt>
                <c:pt idx="477">
                  <c:v>0.505668593477535</c:v>
                </c:pt>
                <c:pt idx="478">
                  <c:v>0.506602934600439</c:v>
                </c:pt>
                <c:pt idx="479">
                  <c:v>0.507537505107348</c:v>
                </c:pt>
                <c:pt idx="480">
                  <c:v>0.508472303720804</c:v>
                </c:pt>
                <c:pt idx="481">
                  <c:v>0.509407329172426</c:v>
                </c:pt>
                <c:pt idx="482">
                  <c:v>0.510342580202831</c:v>
                </c:pt>
                <c:pt idx="483">
                  <c:v>0.511278055561562</c:v>
                </c:pt>
                <c:pt idx="484">
                  <c:v>0.512213754007005</c:v>
                </c:pt>
                <c:pt idx="485">
                  <c:v>0.513149674306318</c:v>
                </c:pt>
                <c:pt idx="486">
                  <c:v>0.514085815235356</c:v>
                </c:pt>
                <c:pt idx="487">
                  <c:v>0.515022175578595</c:v>
                </c:pt>
                <c:pt idx="488">
                  <c:v>0.515958754129061</c:v>
                </c:pt>
                <c:pt idx="489">
                  <c:v>0.516895549688254</c:v>
                </c:pt>
                <c:pt idx="490">
                  <c:v>0.517832561066082</c:v>
                </c:pt>
                <c:pt idx="491">
                  <c:v>0.518769787080783</c:v>
                </c:pt>
                <c:pt idx="492">
                  <c:v>0.51970722655886</c:v>
                </c:pt>
                <c:pt idx="493">
                  <c:v>0.520644878335008</c:v>
                </c:pt>
                <c:pt idx="494">
                  <c:v>0.521582741252046</c:v>
                </c:pt>
                <c:pt idx="495">
                  <c:v>0.522520814160849</c:v>
                </c:pt>
                <c:pt idx="496">
                  <c:v>0.523459095920279</c:v>
                </c:pt>
                <c:pt idx="497">
                  <c:v>0.524397585397119</c:v>
                </c:pt>
                <c:pt idx="498">
                  <c:v>0.525336281466007</c:v>
                </c:pt>
                <c:pt idx="499">
                  <c:v>0.526275183009369</c:v>
                </c:pt>
                <c:pt idx="500">
                  <c:v>0.527214288917353</c:v>
                </c:pt>
                <c:pt idx="501">
                  <c:v>0.528153598087766</c:v>
                </c:pt>
                <c:pt idx="502">
                  <c:v>0.529093109426012</c:v>
                </c:pt>
                <c:pt idx="503">
                  <c:v>0.530032821845023</c:v>
                </c:pt>
                <c:pt idx="504">
                  <c:v>0.530972734265201</c:v>
                </c:pt>
                <c:pt idx="505">
                  <c:v>0.531912845614356</c:v>
                </c:pt>
                <c:pt idx="506">
                  <c:v>0.532853154827641</c:v>
                </c:pt>
                <c:pt idx="507">
                  <c:v>0.533793660847494</c:v>
                </c:pt>
                <c:pt idx="508">
                  <c:v>0.534734362623576</c:v>
                </c:pt>
                <c:pt idx="509">
                  <c:v>0.535675259112714</c:v>
                </c:pt>
                <c:pt idx="510">
                  <c:v>0.536616349278837</c:v>
                </c:pt>
                <c:pt idx="511">
                  <c:v>0.537557632092923</c:v>
                </c:pt>
                <c:pt idx="512">
                  <c:v>0.538499106532935</c:v>
                </c:pt>
                <c:pt idx="513">
                  <c:v>0.53944077158377</c:v>
                </c:pt>
                <c:pt idx="514">
                  <c:v>0.540382626237195</c:v>
                </c:pt>
                <c:pt idx="515">
                  <c:v>0.541324669491797</c:v>
                </c:pt>
                <c:pt idx="516">
                  <c:v>0.542266900352923</c:v>
                </c:pt>
                <c:pt idx="517">
                  <c:v>0.543209317832627</c:v>
                </c:pt>
                <c:pt idx="518">
                  <c:v>0.544151920949612</c:v>
                </c:pt>
                <c:pt idx="519">
                  <c:v>0.545094708729179</c:v>
                </c:pt>
                <c:pt idx="520">
                  <c:v>0.546037680203172</c:v>
                </c:pt>
                <c:pt idx="521">
                  <c:v>0.546980834409925</c:v>
                </c:pt>
                <c:pt idx="522">
                  <c:v>0.547924170394208</c:v>
                </c:pt>
                <c:pt idx="523">
                  <c:v>0.548867687207175</c:v>
                </c:pt>
                <c:pt idx="524">
                  <c:v>0.549811383906313</c:v>
                </c:pt>
                <c:pt idx="525">
                  <c:v>0.550755259555391</c:v>
                </c:pt>
                <c:pt idx="526">
                  <c:v>0.551699313224409</c:v>
                </c:pt>
                <c:pt idx="527">
                  <c:v>0.552643543989545</c:v>
                </c:pt>
                <c:pt idx="528">
                  <c:v>0.553587950933109</c:v>
                </c:pt>
                <c:pt idx="529">
                  <c:v>0.554532533143492</c:v>
                </c:pt>
                <c:pt idx="530">
                  <c:v>0.555477289715114</c:v>
                </c:pt>
                <c:pt idx="531">
                  <c:v>0.556422219748381</c:v>
                </c:pt>
                <c:pt idx="532">
                  <c:v>0.557367322349634</c:v>
                </c:pt>
                <c:pt idx="533">
                  <c:v>0.558312596631101</c:v>
                </c:pt>
                <c:pt idx="534">
                  <c:v>0.55925804171085</c:v>
                </c:pt>
                <c:pt idx="535">
                  <c:v>0.560203656712743</c:v>
                </c:pt>
                <c:pt idx="536">
                  <c:v>0.56114944076639</c:v>
                </c:pt>
                <c:pt idx="537">
                  <c:v>0.562095393007101</c:v>
                </c:pt>
                <c:pt idx="538">
                  <c:v>0.563041512575844</c:v>
                </c:pt>
                <c:pt idx="539">
                  <c:v>0.563987798619196</c:v>
                </c:pt>
                <c:pt idx="540">
                  <c:v>0.564934250289301</c:v>
                </c:pt>
                <c:pt idx="541">
                  <c:v>0.565880866743827</c:v>
                </c:pt>
                <c:pt idx="542">
                  <c:v>0.566827647145918</c:v>
                </c:pt>
                <c:pt idx="543">
                  <c:v>0.567774590664154</c:v>
                </c:pt>
                <c:pt idx="544">
                  <c:v>0.568721696472507</c:v>
                </c:pt>
                <c:pt idx="545">
                  <c:v>0.569668963750297</c:v>
                </c:pt>
                <c:pt idx="546">
                  <c:v>0.570616391682154</c:v>
                </c:pt>
                <c:pt idx="547">
                  <c:v>0.571563979457971</c:v>
                </c:pt>
                <c:pt idx="548">
                  <c:v>0.572511726272865</c:v>
                </c:pt>
                <c:pt idx="549">
                  <c:v>0.573459631327138</c:v>
                </c:pt>
                <c:pt idx="550">
                  <c:v>0.574407693826231</c:v>
                </c:pt>
                <c:pt idx="551">
                  <c:v>0.575355912980688</c:v>
                </c:pt>
                <c:pt idx="552">
                  <c:v>0.576304288006117</c:v>
                </c:pt>
                <c:pt idx="553">
                  <c:v>0.577252818123146</c:v>
                </c:pt>
                <c:pt idx="554">
                  <c:v>0.578201502557385</c:v>
                </c:pt>
                <c:pt idx="555">
                  <c:v>0.579150340539392</c:v>
                </c:pt>
                <c:pt idx="556">
                  <c:v>0.580099331304626</c:v>
                </c:pt>
                <c:pt idx="557">
                  <c:v>0.581048474093418</c:v>
                </c:pt>
                <c:pt idx="558">
                  <c:v>0.581997768150925</c:v>
                </c:pt>
                <c:pt idx="559">
                  <c:v>0.582947212727098</c:v>
                </c:pt>
                <c:pt idx="560">
                  <c:v>0.583896807076643</c:v>
                </c:pt>
                <c:pt idx="561">
                  <c:v>0.584846550458983</c:v>
                </c:pt>
                <c:pt idx="562">
                  <c:v>0.585796442138224</c:v>
                </c:pt>
                <c:pt idx="563">
                  <c:v>0.586746481383118</c:v>
                </c:pt>
                <c:pt idx="564">
                  <c:v>0.587696667467024</c:v>
                </c:pt>
                <c:pt idx="565">
                  <c:v>0.588646999667879</c:v>
                </c:pt>
                <c:pt idx="566">
                  <c:v>0.589597477268155</c:v>
                </c:pt>
                <c:pt idx="567">
                  <c:v>0.590548099554832</c:v>
                </c:pt>
                <c:pt idx="568">
                  <c:v>0.591498865819357</c:v>
                </c:pt>
                <c:pt idx="569">
                  <c:v>0.592449775357613</c:v>
                </c:pt>
                <c:pt idx="570">
                  <c:v>0.593400827469884</c:v>
                </c:pt>
                <c:pt idx="571">
                  <c:v>0.594352021460824</c:v>
                </c:pt>
                <c:pt idx="572">
                  <c:v>0.595303356639419</c:v>
                </c:pt>
                <c:pt idx="573">
                  <c:v>0.596254832318956</c:v>
                </c:pt>
                <c:pt idx="574">
                  <c:v>0.597206447816992</c:v>
                </c:pt>
                <c:pt idx="575">
                  <c:v>0.59815820245532</c:v>
                </c:pt>
                <c:pt idx="576">
                  <c:v>0.599110095559936</c:v>
                </c:pt>
                <c:pt idx="577">
                  <c:v>0.600062126461009</c:v>
                </c:pt>
                <c:pt idx="578">
                  <c:v>0.601014294492848</c:v>
                </c:pt>
                <c:pt idx="579">
                  <c:v>0.601966598993872</c:v>
                </c:pt>
                <c:pt idx="580">
                  <c:v>0.602919039306575</c:v>
                </c:pt>
                <c:pt idx="581">
                  <c:v>0.603871614777502</c:v>
                </c:pt>
                <c:pt idx="582">
                  <c:v>0.604824324757213</c:v>
                </c:pt>
                <c:pt idx="583">
                  <c:v>0.605777168600253</c:v>
                </c:pt>
                <c:pt idx="584">
                  <c:v>0.606730145665127</c:v>
                </c:pt>
                <c:pt idx="585">
                  <c:v>0.607683255314264</c:v>
                </c:pt>
                <c:pt idx="586">
                  <c:v>0.608636496913992</c:v>
                </c:pt>
                <c:pt idx="587">
                  <c:v>0.609589869834504</c:v>
                </c:pt>
                <c:pt idx="588">
                  <c:v>0.610543373449836</c:v>
                </c:pt>
                <c:pt idx="589">
                  <c:v>0.611497007137833</c:v>
                </c:pt>
                <c:pt idx="590">
                  <c:v>0.612450770280121</c:v>
                </c:pt>
                <c:pt idx="591">
                  <c:v>0.613404662262081</c:v>
                </c:pt>
                <c:pt idx="592">
                  <c:v>0.61435868247282</c:v>
                </c:pt>
                <c:pt idx="593">
                  <c:v>0.615312830305143</c:v>
                </c:pt>
                <c:pt idx="594">
                  <c:v>0.616267105155524</c:v>
                </c:pt>
                <c:pt idx="595">
                  <c:v>0.617221506424084</c:v>
                </c:pt>
                <c:pt idx="596">
                  <c:v>0.618176033514557</c:v>
                </c:pt>
                <c:pt idx="597">
                  <c:v>0.619130685834268</c:v>
                </c:pt>
                <c:pt idx="598">
                  <c:v>0.620085462794106</c:v>
                </c:pt>
                <c:pt idx="599">
                  <c:v>0.621040363808497</c:v>
                </c:pt>
                <c:pt idx="600">
                  <c:v>0.621995388295375</c:v>
                </c:pt>
                <c:pt idx="601">
                  <c:v>0.622950535676162</c:v>
                </c:pt>
                <c:pt idx="602">
                  <c:v>0.623905805375739</c:v>
                </c:pt>
                <c:pt idx="603">
                  <c:v>0.624861196822419</c:v>
                </c:pt>
                <c:pt idx="604">
                  <c:v>0.625816709447926</c:v>
                </c:pt>
                <c:pt idx="605">
                  <c:v>0.626772342687366</c:v>
                </c:pt>
                <c:pt idx="606">
                  <c:v>0.627728095979204</c:v>
                </c:pt>
                <c:pt idx="607">
                  <c:v>0.628683968765243</c:v>
                </c:pt>
                <c:pt idx="608">
                  <c:v>0.62963996049059</c:v>
                </c:pt>
                <c:pt idx="609">
                  <c:v>0.630596070603643</c:v>
                </c:pt>
                <c:pt idx="610">
                  <c:v>0.63155229855606</c:v>
                </c:pt>
                <c:pt idx="611">
                  <c:v>0.632508643802738</c:v>
                </c:pt>
                <c:pt idx="612">
                  <c:v>0.633465105801788</c:v>
                </c:pt>
                <c:pt idx="613">
                  <c:v>0.634421684014513</c:v>
                </c:pt>
                <c:pt idx="614">
                  <c:v>0.635378377905383</c:v>
                </c:pt>
                <c:pt idx="615">
                  <c:v>0.636335186942017</c:v>
                </c:pt>
                <c:pt idx="616">
                  <c:v>0.637292110595152</c:v>
                </c:pt>
                <c:pt idx="617">
                  <c:v>0.63824914833863</c:v>
                </c:pt>
                <c:pt idx="618">
                  <c:v>0.639206299649366</c:v>
                </c:pt>
                <c:pt idx="619">
                  <c:v>0.640163564007334</c:v>
                </c:pt>
                <c:pt idx="620">
                  <c:v>0.641120940895541</c:v>
                </c:pt>
                <c:pt idx="621">
                  <c:v>0.642078429800004</c:v>
                </c:pt>
                <c:pt idx="622">
                  <c:v>0.643036030209733</c:v>
                </c:pt>
                <c:pt idx="623">
                  <c:v>0.643993741616704</c:v>
                </c:pt>
                <c:pt idx="624">
                  <c:v>0.644951563515844</c:v>
                </c:pt>
                <c:pt idx="625">
                  <c:v>0.645909495405003</c:v>
                </c:pt>
                <c:pt idx="626">
                  <c:v>0.646867536784939</c:v>
                </c:pt>
                <c:pt idx="627">
                  <c:v>0.647825687159294</c:v>
                </c:pt>
                <c:pt idx="628">
                  <c:v>0.648783946034574</c:v>
                </c:pt>
                <c:pt idx="629">
                  <c:v>0.649742312920128</c:v>
                </c:pt>
                <c:pt idx="630">
                  <c:v>0.650700787328132</c:v>
                </c:pt>
                <c:pt idx="631">
                  <c:v>0.651659368773564</c:v>
                </c:pt>
                <c:pt idx="632">
                  <c:v>0.652618056774183</c:v>
                </c:pt>
                <c:pt idx="633">
                  <c:v>0.653576850850517</c:v>
                </c:pt>
                <c:pt idx="634">
                  <c:v>0.654535750525835</c:v>
                </c:pt>
                <c:pt idx="635">
                  <c:v>0.655494755326133</c:v>
                </c:pt>
                <c:pt idx="636">
                  <c:v>0.656453864780113</c:v>
                </c:pt>
                <c:pt idx="637">
                  <c:v>0.657413078419161</c:v>
                </c:pt>
                <c:pt idx="638">
                  <c:v>0.658372395777336</c:v>
                </c:pt>
                <c:pt idx="639">
                  <c:v>0.659331816391342</c:v>
                </c:pt>
                <c:pt idx="640">
                  <c:v>0.660291339800516</c:v>
                </c:pt>
                <c:pt idx="641">
                  <c:v>0.661250965546805</c:v>
                </c:pt>
                <c:pt idx="642">
                  <c:v>0.662210693174752</c:v>
                </c:pt>
                <c:pt idx="643">
                  <c:v>0.663170522231476</c:v>
                </c:pt>
                <c:pt idx="644">
                  <c:v>0.664130452266651</c:v>
                </c:pt>
                <c:pt idx="645">
                  <c:v>0.665090482832494</c:v>
                </c:pt>
                <c:pt idx="646">
                  <c:v>0.666050613483743</c:v>
                </c:pt>
                <c:pt idx="647">
                  <c:v>0.667010843777639</c:v>
                </c:pt>
                <c:pt idx="648">
                  <c:v>0.667971173273914</c:v>
                </c:pt>
                <c:pt idx="649">
                  <c:v>0.668931601534766</c:v>
                </c:pt>
                <c:pt idx="650">
                  <c:v>0.669892128124849</c:v>
                </c:pt>
                <c:pt idx="651">
                  <c:v>0.67085275261125</c:v>
                </c:pt>
                <c:pt idx="652">
                  <c:v>0.671813474563477</c:v>
                </c:pt>
                <c:pt idx="653">
                  <c:v>0.672774293553441</c:v>
                </c:pt>
                <c:pt idx="654">
                  <c:v>0.673735209155435</c:v>
                </c:pt>
                <c:pt idx="655">
                  <c:v>0.674696220946126</c:v>
                </c:pt>
                <c:pt idx="656">
                  <c:v>0.675657328504529</c:v>
                </c:pt>
                <c:pt idx="657">
                  <c:v>0.676618531412001</c:v>
                </c:pt>
                <c:pt idx="658">
                  <c:v>0.677579829252214</c:v>
                </c:pt>
                <c:pt idx="659">
                  <c:v>0.678541221611151</c:v>
                </c:pt>
                <c:pt idx="660">
                  <c:v>0.679502708077078</c:v>
                </c:pt>
                <c:pt idx="661">
                  <c:v>0.680464288240537</c:v>
                </c:pt>
                <c:pt idx="662">
                  <c:v>0.68142596169433</c:v>
                </c:pt>
                <c:pt idx="663">
                  <c:v>0.682387728033496</c:v>
                </c:pt>
                <c:pt idx="664">
                  <c:v>0.683349586855307</c:v>
                </c:pt>
                <c:pt idx="665">
                  <c:v>0.684311537759241</c:v>
                </c:pt>
                <c:pt idx="666">
                  <c:v>0.685273580346978</c:v>
                </c:pt>
                <c:pt idx="667">
                  <c:v>0.686235714222375</c:v>
                </c:pt>
                <c:pt idx="668">
                  <c:v>0.687197938991461</c:v>
                </c:pt>
                <c:pt idx="669">
                  <c:v>0.688160254262414</c:v>
                </c:pt>
                <c:pt idx="670">
                  <c:v>0.68912265964555</c:v>
                </c:pt>
                <c:pt idx="671">
                  <c:v>0.690085154753309</c:v>
                </c:pt>
                <c:pt idx="672">
                  <c:v>0.691047739200241</c:v>
                </c:pt>
                <c:pt idx="673">
                  <c:v>0.692010412602989</c:v>
                </c:pt>
                <c:pt idx="674">
                  <c:v>0.692973174580277</c:v>
                </c:pt>
                <c:pt idx="675">
                  <c:v>0.693936024752896</c:v>
                </c:pt>
                <c:pt idx="676">
                  <c:v>0.694898962743689</c:v>
                </c:pt>
                <c:pt idx="677">
                  <c:v>0.695861988177539</c:v>
                </c:pt>
                <c:pt idx="678">
                  <c:v>0.696825100681354</c:v>
                </c:pt>
                <c:pt idx="679">
                  <c:v>0.697788299884052</c:v>
                </c:pt>
                <c:pt idx="680">
                  <c:v>0.698751585416551</c:v>
                </c:pt>
                <c:pt idx="681">
                  <c:v>0.699714956911754</c:v>
                </c:pt>
                <c:pt idx="682">
                  <c:v>0.700678414004533</c:v>
                </c:pt>
                <c:pt idx="683">
                  <c:v>0.701641956331721</c:v>
                </c:pt>
                <c:pt idx="684">
                  <c:v>0.702605583532096</c:v>
                </c:pt>
                <c:pt idx="685">
                  <c:v>0.703569295246366</c:v>
                </c:pt>
                <c:pt idx="686">
                  <c:v>0.704533091117163</c:v>
                </c:pt>
                <c:pt idx="687">
                  <c:v>0.705496970789021</c:v>
                </c:pt>
                <c:pt idx="688">
                  <c:v>0.706460933908372</c:v>
                </c:pt>
                <c:pt idx="689">
                  <c:v>0.707424980123526</c:v>
                </c:pt>
                <c:pt idx="690">
                  <c:v>0.708389109084666</c:v>
                </c:pt>
                <c:pt idx="691">
                  <c:v>0.709353320443829</c:v>
                </c:pt>
                <c:pt idx="692">
                  <c:v>0.710317613854897</c:v>
                </c:pt>
                <c:pt idx="693">
                  <c:v>0.711281988973585</c:v>
                </c:pt>
                <c:pt idx="694">
                  <c:v>0.712246445457428</c:v>
                </c:pt>
                <c:pt idx="695">
                  <c:v>0.71321098296577</c:v>
                </c:pt>
                <c:pt idx="696">
                  <c:v>0.71417560115975</c:v>
                </c:pt>
                <c:pt idx="697">
                  <c:v>0.715140299702293</c:v>
                </c:pt>
                <c:pt idx="698">
                  <c:v>0.716105078258095</c:v>
                </c:pt>
                <c:pt idx="699">
                  <c:v>0.717069936493616</c:v>
                </c:pt>
                <c:pt idx="700">
                  <c:v>0.718034874077064</c:v>
                </c:pt>
                <c:pt idx="701">
                  <c:v>0.718999890678386</c:v>
                </c:pt>
                <c:pt idx="702">
                  <c:v>0.719964985969255</c:v>
                </c:pt>
                <c:pt idx="703">
                  <c:v>0.720930159623062</c:v>
                </c:pt>
                <c:pt idx="704">
                  <c:v>0.721895411314899</c:v>
                </c:pt>
                <c:pt idx="705">
                  <c:v>0.722860740721556</c:v>
                </c:pt>
                <c:pt idx="706">
                  <c:v>0.723826147521502</c:v>
                </c:pt>
                <c:pt idx="707">
                  <c:v>0.724791631394878</c:v>
                </c:pt>
                <c:pt idx="708">
                  <c:v>0.725757192023487</c:v>
                </c:pt>
                <c:pt idx="709">
                  <c:v>0.726722829090782</c:v>
                </c:pt>
                <c:pt idx="710">
                  <c:v>0.727688542281853</c:v>
                </c:pt>
                <c:pt idx="711">
                  <c:v>0.728654331283422</c:v>
                </c:pt>
                <c:pt idx="712">
                  <c:v>0.729620195783827</c:v>
                </c:pt>
                <c:pt idx="713">
                  <c:v>0.730586135473013</c:v>
                </c:pt>
                <c:pt idx="714">
                  <c:v>0.731552150042526</c:v>
                </c:pt>
                <c:pt idx="715">
                  <c:v>0.732518239185495</c:v>
                </c:pt>
                <c:pt idx="716">
                  <c:v>0.733484402596629</c:v>
                </c:pt>
                <c:pt idx="717">
                  <c:v>0.734450639972201</c:v>
                </c:pt>
                <c:pt idx="718">
                  <c:v>0.735416951010044</c:v>
                </c:pt>
                <c:pt idx="719">
                  <c:v>0.736383335409535</c:v>
                </c:pt>
                <c:pt idx="720">
                  <c:v>0.73734979287159</c:v>
                </c:pt>
                <c:pt idx="721">
                  <c:v>0.73831632309865</c:v>
                </c:pt>
                <c:pt idx="722">
                  <c:v>0.739282925794675</c:v>
                </c:pt>
                <c:pt idx="723">
                  <c:v>0.740249600665132</c:v>
                </c:pt>
                <c:pt idx="724">
                  <c:v>0.741216347416986</c:v>
                </c:pt>
                <c:pt idx="725">
                  <c:v>0.742183165758691</c:v>
                </c:pt>
                <c:pt idx="726">
                  <c:v>0.74315005540018</c:v>
                </c:pt>
                <c:pt idx="727">
                  <c:v>0.744117016052855</c:v>
                </c:pt>
                <c:pt idx="728">
                  <c:v>0.745084047429579</c:v>
                </c:pt>
                <c:pt idx="729">
                  <c:v>0.746051149244666</c:v>
                </c:pt>
                <c:pt idx="730">
                  <c:v>0.747018321213872</c:v>
                </c:pt>
                <c:pt idx="731">
                  <c:v>0.747985563054386</c:v>
                </c:pt>
                <c:pt idx="732">
                  <c:v>0.74895287448482</c:v>
                </c:pt>
                <c:pt idx="733">
                  <c:v>0.749920255225201</c:v>
                </c:pt>
                <c:pt idx="734">
                  <c:v>0.750887704996962</c:v>
                </c:pt>
                <c:pt idx="735">
                  <c:v>0.751855223522935</c:v>
                </c:pt>
                <c:pt idx="736">
                  <c:v>0.752822810527337</c:v>
                </c:pt>
                <c:pt idx="737">
                  <c:v>0.753790465735767</c:v>
                </c:pt>
                <c:pt idx="738">
                  <c:v>0.754758188875193</c:v>
                </c:pt>
                <c:pt idx="739">
                  <c:v>0.755725979673947</c:v>
                </c:pt>
                <c:pt idx="740">
                  <c:v>0.756693837861715</c:v>
                </c:pt>
                <c:pt idx="741">
                  <c:v>0.757661763169526</c:v>
                </c:pt>
                <c:pt idx="742">
                  <c:v>0.758629755329748</c:v>
                </c:pt>
                <c:pt idx="743">
                  <c:v>0.759597814076077</c:v>
                </c:pt>
                <c:pt idx="744">
                  <c:v>0.76056593914353</c:v>
                </c:pt>
                <c:pt idx="745">
                  <c:v>0.761534130268435</c:v>
                </c:pt>
                <c:pt idx="746">
                  <c:v>0.762502387188424</c:v>
                </c:pt>
                <c:pt idx="747">
                  <c:v>0.763470709642425</c:v>
                </c:pt>
                <c:pt idx="748">
                  <c:v>0.764439097370656</c:v>
                </c:pt>
                <c:pt idx="749">
                  <c:v>0.765407550114611</c:v>
                </c:pt>
                <c:pt idx="750">
                  <c:v>0.766376067617059</c:v>
                </c:pt>
                <c:pt idx="751">
                  <c:v>0.767344649622031</c:v>
                </c:pt>
                <c:pt idx="752">
                  <c:v>0.768313295874816</c:v>
                </c:pt>
                <c:pt idx="753">
                  <c:v>0.76928200612195</c:v>
                </c:pt>
                <c:pt idx="754">
                  <c:v>0.770250780111212</c:v>
                </c:pt>
                <c:pt idx="755">
                  <c:v>0.771219617591611</c:v>
                </c:pt>
                <c:pt idx="756">
                  <c:v>0.772188518313384</c:v>
                </c:pt>
                <c:pt idx="757">
                  <c:v>0.773157482027985</c:v>
                </c:pt>
                <c:pt idx="758">
                  <c:v>0.774126508488079</c:v>
                </c:pt>
                <c:pt idx="759">
                  <c:v>0.775095597447534</c:v>
                </c:pt>
                <c:pt idx="760">
                  <c:v>0.776064748661414</c:v>
                </c:pt>
                <c:pt idx="761">
                  <c:v>0.777033961885972</c:v>
                </c:pt>
                <c:pt idx="762">
                  <c:v>0.77800323687864</c:v>
                </c:pt>
                <c:pt idx="763">
                  <c:v>0.778972573398027</c:v>
                </c:pt>
                <c:pt idx="764">
                  <c:v>0.779941971203907</c:v>
                </c:pt>
                <c:pt idx="765">
                  <c:v>0.780911430057215</c:v>
                </c:pt>
                <c:pt idx="766">
                  <c:v>0.781880949720036</c:v>
                </c:pt>
                <c:pt idx="767">
                  <c:v>0.782850529955604</c:v>
                </c:pt>
                <c:pt idx="768">
                  <c:v>0.78382017052829</c:v>
                </c:pt>
                <c:pt idx="769">
                  <c:v>0.784789871203598</c:v>
                </c:pt>
                <c:pt idx="770">
                  <c:v>0.785759631748154</c:v>
                </c:pt>
                <c:pt idx="771">
                  <c:v>0.786729451929706</c:v>
                </c:pt>
                <c:pt idx="772">
                  <c:v>0.787699331517112</c:v>
                </c:pt>
                <c:pt idx="773">
                  <c:v>0.788669270280333</c:v>
                </c:pt>
                <c:pt idx="774">
                  <c:v>0.78963926799043</c:v>
                </c:pt>
                <c:pt idx="775">
                  <c:v>0.790609324419554</c:v>
                </c:pt>
                <c:pt idx="776">
                  <c:v>0.791579439340944</c:v>
                </c:pt>
                <c:pt idx="777">
                  <c:v>0.792549612528913</c:v>
                </c:pt>
                <c:pt idx="778">
                  <c:v>0.793519843758848</c:v>
                </c:pt>
                <c:pt idx="779">
                  <c:v>0.794490132807202</c:v>
                </c:pt>
                <c:pt idx="780">
                  <c:v>0.795460479451485</c:v>
                </c:pt>
                <c:pt idx="781">
                  <c:v>0.796430883470263</c:v>
                </c:pt>
                <c:pt idx="782">
                  <c:v>0.797401344643144</c:v>
                </c:pt>
                <c:pt idx="783">
                  <c:v>0.79837186275078</c:v>
                </c:pt>
                <c:pt idx="784">
                  <c:v>0.799342437574855</c:v>
                </c:pt>
                <c:pt idx="785">
                  <c:v>0.80031306889808</c:v>
                </c:pt>
                <c:pt idx="786">
                  <c:v>0.801283756504191</c:v>
                </c:pt>
                <c:pt idx="787">
                  <c:v>0.802254500177935</c:v>
                </c:pt>
                <c:pt idx="788">
                  <c:v>0.803225299705072</c:v>
                </c:pt>
                <c:pt idx="789">
                  <c:v>0.804196154872364</c:v>
                </c:pt>
                <c:pt idx="790">
                  <c:v>0.80516706546757</c:v>
                </c:pt>
                <c:pt idx="791">
                  <c:v>0.806138031279444</c:v>
                </c:pt>
                <c:pt idx="792">
                  <c:v>0.807109052097721</c:v>
                </c:pt>
                <c:pt idx="793">
                  <c:v>0.808080127713119</c:v>
                </c:pt>
                <c:pt idx="794">
                  <c:v>0.809051257917329</c:v>
                </c:pt>
                <c:pt idx="795">
                  <c:v>0.810022442503012</c:v>
                </c:pt>
                <c:pt idx="796">
                  <c:v>0.810993681263789</c:v>
                </c:pt>
                <c:pt idx="797">
                  <c:v>0.81196497399424</c:v>
                </c:pt>
                <c:pt idx="798">
                  <c:v>0.812936320489896</c:v>
                </c:pt>
                <c:pt idx="799">
                  <c:v>0.813907720547235</c:v>
                </c:pt>
                <c:pt idx="800">
                  <c:v>0.814879173963672</c:v>
                </c:pt>
                <c:pt idx="801">
                  <c:v>0.815850680537559</c:v>
                </c:pt>
                <c:pt idx="802">
                  <c:v>0.816822240068178</c:v>
                </c:pt>
                <c:pt idx="803">
                  <c:v>0.817793852355733</c:v>
                </c:pt>
                <c:pt idx="804">
                  <c:v>0.818765517201348</c:v>
                </c:pt>
                <c:pt idx="805">
                  <c:v>0.819737234407058</c:v>
                </c:pt>
                <c:pt idx="806">
                  <c:v>0.820709003775807</c:v>
                </c:pt>
                <c:pt idx="807">
                  <c:v>0.821680825111443</c:v>
                </c:pt>
                <c:pt idx="808">
                  <c:v>0.822652698218708</c:v>
                </c:pt>
                <c:pt idx="809">
                  <c:v>0.823624622903237</c:v>
                </c:pt>
                <c:pt idx="810">
                  <c:v>0.824596598971554</c:v>
                </c:pt>
                <c:pt idx="811">
                  <c:v>0.825568626231061</c:v>
                </c:pt>
                <c:pt idx="812">
                  <c:v>0.826540704490039</c:v>
                </c:pt>
                <c:pt idx="813">
                  <c:v>0.82751283355764</c:v>
                </c:pt>
                <c:pt idx="814">
                  <c:v>0.828485013243882</c:v>
                </c:pt>
                <c:pt idx="815">
                  <c:v>0.829457243359644</c:v>
                </c:pt>
                <c:pt idx="816">
                  <c:v>0.830429523716662</c:v>
                </c:pt>
                <c:pt idx="817">
                  <c:v>0.831401854127523</c:v>
                </c:pt>
                <c:pt idx="818">
                  <c:v>0.832374234405662</c:v>
                </c:pt>
                <c:pt idx="819">
                  <c:v>0.833346664365353</c:v>
                </c:pt>
                <c:pt idx="820">
                  <c:v>0.834319143821708</c:v>
                </c:pt>
                <c:pt idx="821">
                  <c:v>0.835291672590672</c:v>
                </c:pt>
                <c:pt idx="822">
                  <c:v>0.836264250489016</c:v>
                </c:pt>
                <c:pt idx="823">
                  <c:v>0.837236877334334</c:v>
                </c:pt>
                <c:pt idx="824">
                  <c:v>0.838209552945038</c:v>
                </c:pt>
                <c:pt idx="825">
                  <c:v>0.839182277140352</c:v>
                </c:pt>
                <c:pt idx="826">
                  <c:v>0.840155049740308</c:v>
                </c:pt>
                <c:pt idx="827">
                  <c:v>0.841127870565745</c:v>
                </c:pt>
                <c:pt idx="828">
                  <c:v>0.842100739438298</c:v>
                </c:pt>
                <c:pt idx="829">
                  <c:v>0.843073656180398</c:v>
                </c:pt>
                <c:pt idx="830">
                  <c:v>0.844046620615265</c:v>
                </c:pt>
                <c:pt idx="831">
                  <c:v>0.845019632566905</c:v>
                </c:pt>
                <c:pt idx="832">
                  <c:v>0.845992691860107</c:v>
                </c:pt>
                <c:pt idx="833">
                  <c:v>0.846965798320434</c:v>
                </c:pt>
                <c:pt idx="834">
                  <c:v>0.847938951774224</c:v>
                </c:pt>
                <c:pt idx="835">
                  <c:v>0.848912152048579</c:v>
                </c:pt>
                <c:pt idx="836">
                  <c:v>0.849885398971369</c:v>
                </c:pt>
                <c:pt idx="837">
                  <c:v>0.85085869237122</c:v>
                </c:pt>
                <c:pt idx="838">
                  <c:v>0.851832032077515</c:v>
                </c:pt>
                <c:pt idx="839">
                  <c:v>0.852805417920386</c:v>
                </c:pt>
                <c:pt idx="840">
                  <c:v>0.853778849730713</c:v>
                </c:pt>
                <c:pt idx="841">
                  <c:v>0.854752327340116</c:v>
                </c:pt>
                <c:pt idx="842">
                  <c:v>0.855725850580956</c:v>
                </c:pt>
                <c:pt idx="843">
                  <c:v>0.856699419286326</c:v>
                </c:pt>
                <c:pt idx="844">
                  <c:v>0.857673033290049</c:v>
                </c:pt>
                <c:pt idx="845">
                  <c:v>0.858646692426673</c:v>
                </c:pt>
                <c:pt idx="846">
                  <c:v>0.859620396531469</c:v>
                </c:pt>
                <c:pt idx="847">
                  <c:v>0.860594145440426</c:v>
                </c:pt>
                <c:pt idx="848">
                  <c:v>0.861567938990244</c:v>
                </c:pt>
                <c:pt idx="849">
                  <c:v>0.862541777018334</c:v>
                </c:pt>
                <c:pt idx="850">
                  <c:v>0.863515659362814</c:v>
                </c:pt>
                <c:pt idx="851">
                  <c:v>0.8644895858625</c:v>
                </c:pt>
                <c:pt idx="852">
                  <c:v>0.865463556356909</c:v>
                </c:pt>
                <c:pt idx="853">
                  <c:v>0.866437570686251</c:v>
                </c:pt>
                <c:pt idx="854">
                  <c:v>0.867411628691425</c:v>
                </c:pt>
                <c:pt idx="855">
                  <c:v>0.868385730214017</c:v>
                </c:pt>
                <c:pt idx="856">
                  <c:v>0.869359875096295</c:v>
                </c:pt>
                <c:pt idx="857">
                  <c:v>0.870334063181205</c:v>
                </c:pt>
                <c:pt idx="858">
                  <c:v>0.871308294312369</c:v>
                </c:pt>
                <c:pt idx="859">
                  <c:v>0.872282568334078</c:v>
                </c:pt>
                <c:pt idx="860">
                  <c:v>0.873256885091293</c:v>
                </c:pt>
                <c:pt idx="861">
                  <c:v>0.874231244429637</c:v>
                </c:pt>
                <c:pt idx="862">
                  <c:v>0.875205646195392</c:v>
                </c:pt>
                <c:pt idx="863">
                  <c:v>0.876180090235498</c:v>
                </c:pt>
                <c:pt idx="864">
                  <c:v>0.877154576397546</c:v>
                </c:pt>
                <c:pt idx="865">
                  <c:v>0.878129104529778</c:v>
                </c:pt>
                <c:pt idx="866">
                  <c:v>0.879103674481081</c:v>
                </c:pt>
                <c:pt idx="867">
                  <c:v>0.880078286100981</c:v>
                </c:pt>
                <c:pt idx="868">
                  <c:v>0.881052939239647</c:v>
                </c:pt>
                <c:pt idx="869">
                  <c:v>0.88202763374788</c:v>
                </c:pt>
                <c:pt idx="870">
                  <c:v>0.883002369477113</c:v>
                </c:pt>
                <c:pt idx="871">
                  <c:v>0.883977146279407</c:v>
                </c:pt>
                <c:pt idx="872">
                  <c:v>0.884951964007447</c:v>
                </c:pt>
                <c:pt idx="873">
                  <c:v>0.88592682251454</c:v>
                </c:pt>
                <c:pt idx="874">
                  <c:v>0.88690172165461</c:v>
                </c:pt>
                <c:pt idx="875">
                  <c:v>0.887876661282196</c:v>
                </c:pt>
                <c:pt idx="876">
                  <c:v>0.888851641252447</c:v>
                </c:pt>
                <c:pt idx="877">
                  <c:v>0.88982666142112</c:v>
                </c:pt>
                <c:pt idx="878">
                  <c:v>0.890801721644577</c:v>
                </c:pt>
                <c:pt idx="879">
                  <c:v>0.891776821779781</c:v>
                </c:pt>
                <c:pt idx="880">
                  <c:v>0.89275196168429</c:v>
                </c:pt>
                <c:pt idx="881">
                  <c:v>0.893727141216261</c:v>
                </c:pt>
                <c:pt idx="882">
                  <c:v>0.894702360234438</c:v>
                </c:pt>
                <c:pt idx="883">
                  <c:v>0.895677618598156</c:v>
                </c:pt>
                <c:pt idx="884">
                  <c:v>0.896652916167335</c:v>
                </c:pt>
                <c:pt idx="885">
                  <c:v>0.897628252802473</c:v>
                </c:pt>
                <c:pt idx="886">
                  <c:v>0.898603628364651</c:v>
                </c:pt>
                <c:pt idx="887">
                  <c:v>0.899579042715524</c:v>
                </c:pt>
                <c:pt idx="888">
                  <c:v>0.900554495717317</c:v>
                </c:pt>
                <c:pt idx="889">
                  <c:v>0.901529987232828</c:v>
                </c:pt>
                <c:pt idx="890">
                  <c:v>0.902505517125419</c:v>
                </c:pt>
                <c:pt idx="891">
                  <c:v>0.903481085259014</c:v>
                </c:pt>
                <c:pt idx="892">
                  <c:v>0.9044566914981</c:v>
                </c:pt>
                <c:pt idx="893">
                  <c:v>0.905432335707719</c:v>
                </c:pt>
                <c:pt idx="894">
                  <c:v>0.906408017753469</c:v>
                </c:pt>
                <c:pt idx="895">
                  <c:v>0.907383737501496</c:v>
                </c:pt>
                <c:pt idx="896">
                  <c:v>0.908359494818496</c:v>
                </c:pt>
                <c:pt idx="897">
                  <c:v>0.909335289571711</c:v>
                </c:pt>
                <c:pt idx="898">
                  <c:v>0.910311121628925</c:v>
                </c:pt>
                <c:pt idx="899">
                  <c:v>0.91128699085846</c:v>
                </c:pt>
                <c:pt idx="900">
                  <c:v>0.912262897129175</c:v>
                </c:pt>
                <c:pt idx="901">
                  <c:v>0.913238840310464</c:v>
                </c:pt>
                <c:pt idx="902">
                  <c:v>0.91421482027225</c:v>
                </c:pt>
                <c:pt idx="903">
                  <c:v>0.915190836884986</c:v>
                </c:pt>
                <c:pt idx="904">
                  <c:v>0.916166890019648</c:v>
                </c:pt>
                <c:pt idx="905">
                  <c:v>0.917142979547735</c:v>
                </c:pt>
                <c:pt idx="906">
                  <c:v>0.918119105341266</c:v>
                </c:pt>
                <c:pt idx="907">
                  <c:v>0.919095267272778</c:v>
                </c:pt>
                <c:pt idx="908">
                  <c:v>0.920071465215319</c:v>
                </c:pt>
                <c:pt idx="909">
                  <c:v>0.921047699042451</c:v>
                </c:pt>
                <c:pt idx="910">
                  <c:v>0.922023968628245</c:v>
                </c:pt>
                <c:pt idx="911">
                  <c:v>0.923000273847275</c:v>
                </c:pt>
                <c:pt idx="912">
                  <c:v>0.92397661457462</c:v>
                </c:pt>
                <c:pt idx="913">
                  <c:v>0.924952990685861</c:v>
                </c:pt>
                <c:pt idx="914">
                  <c:v>0.925929402057075</c:v>
                </c:pt>
                <c:pt idx="915">
                  <c:v>0.926905848564834</c:v>
                </c:pt>
                <c:pt idx="916">
                  <c:v>0.927882330086206</c:v>
                </c:pt>
                <c:pt idx="917">
                  <c:v>0.928858846498744</c:v>
                </c:pt>
                <c:pt idx="918">
                  <c:v>0.929835397680493</c:v>
                </c:pt>
                <c:pt idx="919">
                  <c:v>0.930811983509982</c:v>
                </c:pt>
                <c:pt idx="920">
                  <c:v>0.93178860386622</c:v>
                </c:pt>
                <c:pt idx="921">
                  <c:v>0.932765258628699</c:v>
                </c:pt>
                <c:pt idx="922">
                  <c:v>0.933741947677386</c:v>
                </c:pt>
                <c:pt idx="923">
                  <c:v>0.934718670892726</c:v>
                </c:pt>
                <c:pt idx="924">
                  <c:v>0.935695428155632</c:v>
                </c:pt>
                <c:pt idx="925">
                  <c:v>0.936672219347491</c:v>
                </c:pt>
                <c:pt idx="926">
                  <c:v>0.937649044350155</c:v>
                </c:pt>
                <c:pt idx="927">
                  <c:v>0.938625903045942</c:v>
                </c:pt>
                <c:pt idx="928">
                  <c:v>0.939602795317632</c:v>
                </c:pt>
                <c:pt idx="929">
                  <c:v>0.940579721048467</c:v>
                </c:pt>
                <c:pt idx="930">
                  <c:v>0.941556680122143</c:v>
                </c:pt>
                <c:pt idx="931">
                  <c:v>0.942533672422816</c:v>
                </c:pt>
                <c:pt idx="932">
                  <c:v>0.943510697835092</c:v>
                </c:pt>
                <c:pt idx="933">
                  <c:v>0.944487756244028</c:v>
                </c:pt>
                <c:pt idx="934">
                  <c:v>0.945464847535131</c:v>
                </c:pt>
                <c:pt idx="935">
                  <c:v>0.946441971594351</c:v>
                </c:pt>
                <c:pt idx="936">
                  <c:v>0.947419128308085</c:v>
                </c:pt>
                <c:pt idx="937">
                  <c:v>0.948396317563169</c:v>
                </c:pt>
                <c:pt idx="938">
                  <c:v>0.94937353924688</c:v>
                </c:pt>
                <c:pt idx="939">
                  <c:v>0.95035079324693</c:v>
                </c:pt>
                <c:pt idx="940">
                  <c:v>0.951328079451466</c:v>
                </c:pt>
                <c:pt idx="941">
                  <c:v>0.952305397749069</c:v>
                </c:pt>
                <c:pt idx="942">
                  <c:v>0.953282748028749</c:v>
                </c:pt>
                <c:pt idx="943">
                  <c:v>0.954260130179942</c:v>
                </c:pt>
                <c:pt idx="944">
                  <c:v>0.955237544092512</c:v>
                </c:pt>
                <c:pt idx="945">
                  <c:v>0.956214989656747</c:v>
                </c:pt>
                <c:pt idx="946">
                  <c:v>0.957192466763354</c:v>
                </c:pt>
                <c:pt idx="947">
                  <c:v>0.95816997530346</c:v>
                </c:pt>
                <c:pt idx="948">
                  <c:v>0.959147515168611</c:v>
                </c:pt>
                <c:pt idx="949">
                  <c:v>0.960125086250764</c:v>
                </c:pt>
                <c:pt idx="950">
                  <c:v>0.961102688442291</c:v>
                </c:pt>
                <c:pt idx="951">
                  <c:v>0.962080321635976</c:v>
                </c:pt>
                <c:pt idx="952">
                  <c:v>0.963057985725009</c:v>
                </c:pt>
                <c:pt idx="953">
                  <c:v>0.964035680602987</c:v>
                </c:pt>
                <c:pt idx="954">
                  <c:v>0.965013406163912</c:v>
                </c:pt>
                <c:pt idx="955">
                  <c:v>0.965991162302187</c:v>
                </c:pt>
                <c:pt idx="956">
                  <c:v>0.966968948912617</c:v>
                </c:pt>
                <c:pt idx="957">
                  <c:v>0.967946765890404</c:v>
                </c:pt>
                <c:pt idx="958">
                  <c:v>0.968924613131145</c:v>
                </c:pt>
                <c:pt idx="959">
                  <c:v>0.969902490530834</c:v>
                </c:pt>
                <c:pt idx="960">
                  <c:v>0.970880397985855</c:v>
                </c:pt>
                <c:pt idx="961">
                  <c:v>0.971858335392983</c:v>
                </c:pt>
                <c:pt idx="962">
                  <c:v>0.972836302649379</c:v>
                </c:pt>
                <c:pt idx="963">
                  <c:v>0.973814299652594</c:v>
                </c:pt>
                <c:pt idx="964">
                  <c:v>0.974792326300559</c:v>
                </c:pt>
                <c:pt idx="965">
                  <c:v>0.97577038249159</c:v>
                </c:pt>
                <c:pt idx="966">
                  <c:v>0.976748468124384</c:v>
                </c:pt>
                <c:pt idx="967">
                  <c:v>0.977726583098013</c:v>
                </c:pt>
                <c:pt idx="968">
                  <c:v>0.978704727311927</c:v>
                </c:pt>
                <c:pt idx="969">
                  <c:v>0.979682900665953</c:v>
                </c:pt>
                <c:pt idx="970">
                  <c:v>0.980661103060287</c:v>
                </c:pt>
                <c:pt idx="971">
                  <c:v>0.981639334395497</c:v>
                </c:pt>
                <c:pt idx="972">
                  <c:v>0.982617594572522</c:v>
                </c:pt>
                <c:pt idx="973">
                  <c:v>0.983595883492664</c:v>
                </c:pt>
                <c:pt idx="974">
                  <c:v>0.984574201057594</c:v>
                </c:pt>
                <c:pt idx="975">
                  <c:v>0.985552547169344</c:v>
                </c:pt>
                <c:pt idx="976">
                  <c:v>0.986530921730309</c:v>
                </c:pt>
                <c:pt idx="977">
                  <c:v>0.987509324643242</c:v>
                </c:pt>
                <c:pt idx="978">
                  <c:v>0.988487755811255</c:v>
                </c:pt>
                <c:pt idx="979">
                  <c:v>0.989466215137817</c:v>
                </c:pt>
                <c:pt idx="980">
                  <c:v>0.990444702526749</c:v>
                </c:pt>
                <c:pt idx="981">
                  <c:v>0.991423217882226</c:v>
                </c:pt>
                <c:pt idx="982">
                  <c:v>0.992401761108774</c:v>
                </c:pt>
                <c:pt idx="983">
                  <c:v>0.993380332111267</c:v>
                </c:pt>
                <c:pt idx="984">
                  <c:v>0.994358930794928</c:v>
                </c:pt>
                <c:pt idx="985">
                  <c:v>0.995337557065323</c:v>
                </c:pt>
                <c:pt idx="986">
                  <c:v>0.996316210828363</c:v>
                </c:pt>
                <c:pt idx="987">
                  <c:v>0.997294891990301</c:v>
                </c:pt>
                <c:pt idx="988">
                  <c:v>0.998273600457732</c:v>
                </c:pt>
                <c:pt idx="989">
                  <c:v>0.999252336137587</c:v>
                </c:pt>
                <c:pt idx="990">
                  <c:v>1.00023109893714</c:v>
                </c:pt>
                <c:pt idx="991">
                  <c:v>1.00120988876398</c:v>
                </c:pt>
                <c:pt idx="992">
                  <c:v>1.00218870552606</c:v>
                </c:pt>
                <c:pt idx="993">
                  <c:v>1.00316754913165</c:v>
                </c:pt>
                <c:pt idx="994">
                  <c:v>1.00414641948934</c:v>
                </c:pt>
                <c:pt idx="995">
                  <c:v>1.00512531650807</c:v>
                </c:pt>
                <c:pt idx="996">
                  <c:v>1.00610424009709</c:v>
                </c:pt>
                <c:pt idx="997">
                  <c:v>1.00708319016599</c:v>
                </c:pt>
                <c:pt idx="998">
                  <c:v>1.00806216662466</c:v>
                </c:pt>
                <c:pt idx="999">
                  <c:v>1.00904116938333</c:v>
                </c:pt>
                <c:pt idx="1000">
                  <c:v>1.01002019835256</c:v>
                </c:pt>
                <c:pt idx="1001">
                  <c:v>1.01099925344321</c:v>
                </c:pt>
                <c:pt idx="1002">
                  <c:v>1.01197833456647</c:v>
                </c:pt>
                <c:pt idx="1003">
                  <c:v>1.01295744163383</c:v>
                </c:pt>
                <c:pt idx="1004">
                  <c:v>1.01393657455711</c:v>
                </c:pt>
                <c:pt idx="1005">
                  <c:v>1.01491573324844</c:v>
                </c:pt>
                <c:pt idx="1006">
                  <c:v>1.01589491762026</c:v>
                </c:pt>
                <c:pt idx="1007">
                  <c:v>1.0168741275853</c:v>
                </c:pt>
                <c:pt idx="1008">
                  <c:v>1.01785336305664</c:v>
                </c:pt>
                <c:pt idx="1009">
                  <c:v>1.01883262394764</c:v>
                </c:pt>
                <c:pt idx="1010">
                  <c:v>1.01981191017196</c:v>
                </c:pt>
                <c:pt idx="1011">
                  <c:v>1.02079122164357</c:v>
                </c:pt>
                <c:pt idx="1012">
                  <c:v>1.02177055827674</c:v>
                </c:pt>
                <c:pt idx="1013">
                  <c:v>1.02274991998607</c:v>
                </c:pt>
                <c:pt idx="1014">
                  <c:v>1.0237293066864</c:v>
                </c:pt>
                <c:pt idx="1015">
                  <c:v>1.02470871829293</c:v>
                </c:pt>
                <c:pt idx="1016">
                  <c:v>1.02568815472111</c:v>
                </c:pt>
                <c:pt idx="1017">
                  <c:v>1.02666761588671</c:v>
                </c:pt>
                <c:pt idx="1018">
                  <c:v>1.02764710170578</c:v>
                </c:pt>
                <c:pt idx="1019">
                  <c:v>1.02862661209468</c:v>
                </c:pt>
                <c:pt idx="1020">
                  <c:v>1.02960614697004</c:v>
                </c:pt>
                <c:pt idx="1021">
                  <c:v>1.03058570624878</c:v>
                </c:pt>
                <c:pt idx="1022">
                  <c:v>1.03156528984812</c:v>
                </c:pt>
                <c:pt idx="1023">
                  <c:v>1.03254489768557</c:v>
                </c:pt>
                <c:pt idx="1024">
                  <c:v>1.03352452967891</c:v>
                </c:pt>
                <c:pt idx="1025">
                  <c:v>1.03450418574621</c:v>
                </c:pt>
                <c:pt idx="1026">
                  <c:v>1.03548386580581</c:v>
                </c:pt>
                <c:pt idx="1027">
                  <c:v>1.03646356977636</c:v>
                </c:pt>
                <c:pt idx="1028">
                  <c:v>1.03744329757676</c:v>
                </c:pt>
                <c:pt idx="1029">
                  <c:v>1.03842304912621</c:v>
                </c:pt>
                <c:pt idx="1030">
                  <c:v>1.03940282434417</c:v>
                </c:pt>
                <c:pt idx="1031">
                  <c:v>1.04038262315038</c:v>
                </c:pt>
                <c:pt idx="1032">
                  <c:v>1.04136244546485</c:v>
                </c:pt>
                <c:pt idx="1033">
                  <c:v>1.04234229120788</c:v>
                </c:pt>
                <c:pt idx="1034">
                  <c:v>1.04332216030002</c:v>
                </c:pt>
                <c:pt idx="1035">
                  <c:v>1.04430205266211</c:v>
                </c:pt>
                <c:pt idx="1036">
                  <c:v>1.04528196821524</c:v>
                </c:pt>
                <c:pt idx="1037">
                  <c:v>1.04626190688077</c:v>
                </c:pt>
                <c:pt idx="1038">
                  <c:v>1.04724186858034</c:v>
                </c:pt>
                <c:pt idx="1039">
                  <c:v>1.04822185323584</c:v>
                </c:pt>
                <c:pt idx="1040">
                  <c:v>1.04920186076944</c:v>
                </c:pt>
                <c:pt idx="1041">
                  <c:v>1.05018189110355</c:v>
                </c:pt>
                <c:pt idx="1042">
                  <c:v>1.05116194416085</c:v>
                </c:pt>
                <c:pt idx="1043">
                  <c:v>1.0521420198643</c:v>
                </c:pt>
                <c:pt idx="1044">
                  <c:v>1.05312211813709</c:v>
                </c:pt>
                <c:pt idx="1045">
                  <c:v>1.05410223890267</c:v>
                </c:pt>
                <c:pt idx="1046">
                  <c:v>1.05508238208477</c:v>
                </c:pt>
                <c:pt idx="1047">
                  <c:v>1.05606254760735</c:v>
                </c:pt>
                <c:pt idx="1048">
                  <c:v>1.05704273539463</c:v>
                </c:pt>
                <c:pt idx="1049">
                  <c:v>1.05802294537109</c:v>
                </c:pt>
                <c:pt idx="1050">
                  <c:v>1.05900317746146</c:v>
                </c:pt>
                <c:pt idx="1051">
                  <c:v>1.0599834315907</c:v>
                </c:pt>
                <c:pt idx="1052">
                  <c:v>1.06096370768404</c:v>
                </c:pt>
                <c:pt idx="1053">
                  <c:v>1.06194400566695</c:v>
                </c:pt>
                <c:pt idx="1054">
                  <c:v>1.06292432546516</c:v>
                </c:pt>
                <c:pt idx="1055">
                  <c:v>1.06390466700462</c:v>
                </c:pt>
                <c:pt idx="1056">
                  <c:v>1.06488503021154</c:v>
                </c:pt>
                <c:pt idx="1057">
                  <c:v>1.06586541501237</c:v>
                </c:pt>
                <c:pt idx="1058">
                  <c:v>1.0668458213338</c:v>
                </c:pt>
                <c:pt idx="1059">
                  <c:v>1.06782624910276</c:v>
                </c:pt>
                <c:pt idx="1060">
                  <c:v>1.06880669824643</c:v>
                </c:pt>
                <c:pt idx="1061">
                  <c:v>1.0697871686922</c:v>
                </c:pt>
                <c:pt idx="1062">
                  <c:v>1.07076766036773</c:v>
                </c:pt>
                <c:pt idx="1063">
                  <c:v>1.0717481732009</c:v>
                </c:pt>
                <c:pt idx="1064">
                  <c:v>1.07272870711983</c:v>
                </c:pt>
                <c:pt idx="1065">
                  <c:v>1.07370926205285</c:v>
                </c:pt>
                <c:pt idx="1066">
                  <c:v>1.07468983792857</c:v>
                </c:pt>
                <c:pt idx="1067">
                  <c:v>1.07567043467578</c:v>
                </c:pt>
                <c:pt idx="1068">
                  <c:v>1.07665105222353</c:v>
                </c:pt>
                <c:pt idx="1069">
                  <c:v>1.0776316905011</c:v>
                </c:pt>
                <c:pt idx="1070">
                  <c:v>1.07861234943799</c:v>
                </c:pt>
                <c:pt idx="1071">
                  <c:v>1.07959302896393</c:v>
                </c:pt>
                <c:pt idx="1072">
                  <c:v>1.08057372900886</c:v>
                </c:pt>
                <c:pt idx="1073">
                  <c:v>1.08155444950297</c:v>
                </c:pt>
                <c:pt idx="1074">
                  <c:v>1.08253519037666</c:v>
                </c:pt>
                <c:pt idx="1075">
                  <c:v>1.08351595156055</c:v>
                </c:pt>
                <c:pt idx="1076">
                  <c:v>1.0844967329855</c:v>
                </c:pt>
                <c:pt idx="1077">
                  <c:v>1.08547753458256</c:v>
                </c:pt>
                <c:pt idx="1078">
                  <c:v>1.08645835628303</c:v>
                </c:pt>
                <c:pt idx="1079">
                  <c:v>1.08743919801841</c:v>
                </c:pt>
                <c:pt idx="1080">
                  <c:v>1.08842005972043</c:v>
                </c:pt>
                <c:pt idx="1081">
                  <c:v>1.08940094132102</c:v>
                </c:pt>
                <c:pt idx="1082">
                  <c:v>1.09038184275233</c:v>
                </c:pt>
                <c:pt idx="1083">
                  <c:v>1.09136276394674</c:v>
                </c:pt>
                <c:pt idx="1084">
                  <c:v>1.09234370483683</c:v>
                </c:pt>
                <c:pt idx="1085">
                  <c:v>1.0933246653554</c:v>
                </c:pt>
                <c:pt idx="1086">
                  <c:v>1.09430564543544</c:v>
                </c:pt>
                <c:pt idx="1087">
                  <c:v>1.09528664501017</c:v>
                </c:pt>
                <c:pt idx="1088">
                  <c:v>1.09626766401303</c:v>
                </c:pt>
                <c:pt idx="1089">
                  <c:v>1.09724870237764</c:v>
                </c:pt>
                <c:pt idx="1090">
                  <c:v>1.09822976003784</c:v>
                </c:pt>
                <c:pt idx="1091">
                  <c:v>1.09921083692769</c:v>
                </c:pt>
                <c:pt idx="1092">
                  <c:v>1.10019193298143</c:v>
                </c:pt>
                <c:pt idx="1093">
                  <c:v>1.10117304813353</c:v>
                </c:pt>
                <c:pt idx="1094">
                  <c:v>1.10215418231864</c:v>
                </c:pt>
                <c:pt idx="1095">
                  <c:v>1.10313533547162</c:v>
                </c:pt>
                <c:pt idx="1096">
                  <c:v>1.10411650752755</c:v>
                </c:pt>
                <c:pt idx="1097">
                  <c:v>1.10509769842168</c:v>
                </c:pt>
                <c:pt idx="1098">
                  <c:v>1.10607890808949</c:v>
                </c:pt>
                <c:pt idx="1099">
                  <c:v>1.10706013646663</c:v>
                </c:pt>
                <c:pt idx="1100">
                  <c:v>1.10804138348896</c:v>
                </c:pt>
                <c:pt idx="1101">
                  <c:v>1.10902264909255</c:v>
                </c:pt>
                <c:pt idx="1102">
                  <c:v>1.11000393321365</c:v>
                </c:pt>
                <c:pt idx="1103">
                  <c:v>1.11098523578871</c:v>
                </c:pt>
                <c:pt idx="1104">
                  <c:v>1.11196655675437</c:v>
                </c:pt>
                <c:pt idx="1105">
                  <c:v>1.11294789604746</c:v>
                </c:pt>
                <c:pt idx="1106">
                  <c:v>1.11392925360502</c:v>
                </c:pt>
                <c:pt idx="1107">
                  <c:v>1.11491062936427</c:v>
                </c:pt>
                <c:pt idx="1108">
                  <c:v>1.11589202326261</c:v>
                </c:pt>
                <c:pt idx="1109">
                  <c:v>1.11687343523765</c:v>
                </c:pt>
                <c:pt idx="1110">
                  <c:v>1.11785486522717</c:v>
                </c:pt>
                <c:pt idx="1111">
                  <c:v>1.11883631316916</c:v>
                </c:pt>
                <c:pt idx="1112">
                  <c:v>1.11981777900176</c:v>
                </c:pt>
                <c:pt idx="1113">
                  <c:v>1.12079926266334</c:v>
                </c:pt>
                <c:pt idx="1114">
                  <c:v>1.12178076409242</c:v>
                </c:pt>
                <c:pt idx="1115">
                  <c:v>1.12276228322772</c:v>
                </c:pt>
                <c:pt idx="1116">
                  <c:v>1.12374382000815</c:v>
                </c:pt>
                <c:pt idx="1117">
                  <c:v>1.12472537437279</c:v>
                </c:pt>
                <c:pt idx="1118">
                  <c:v>1.12570694626091</c:v>
                </c:pt>
                <c:pt idx="1119">
                  <c:v>1.12668853561195</c:v>
                </c:pt>
                <c:pt idx="1120">
                  <c:v>1.12767014236554</c:v>
                </c:pt>
                <c:pt idx="1121">
                  <c:v>1.12865176646148</c:v>
                </c:pt>
                <c:pt idx="1122">
                  <c:v>1.12963340783976</c:v>
                </c:pt>
                <c:pt idx="1123">
                  <c:v>1.13061506644054</c:v>
                </c:pt>
                <c:pt idx="1124">
                  <c:v>1.13159674220416</c:v>
                </c:pt>
                <c:pt idx="1125">
                  <c:v>1.13257843507113</c:v>
                </c:pt>
                <c:pt idx="1126">
                  <c:v>1.13356014498213</c:v>
                </c:pt>
                <c:pt idx="1127">
                  <c:v>1.13454187187805</c:v>
                </c:pt>
                <c:pt idx="1128">
                  <c:v>1.1355236156999</c:v>
                </c:pt>
                <c:pt idx="1129">
                  <c:v>1.13650537638889</c:v>
                </c:pt>
                <c:pt idx="1130">
                  <c:v>1.13748715388642</c:v>
                </c:pt>
                <c:pt idx="1131">
                  <c:v>1.13846894813402</c:v>
                </c:pt>
                <c:pt idx="1132">
                  <c:v>1.13945075907343</c:v>
                </c:pt>
                <c:pt idx="1133">
                  <c:v>1.14043258664652</c:v>
                </c:pt>
                <c:pt idx="1134">
                  <c:v>1.14141443079537</c:v>
                </c:pt>
                <c:pt idx="1135">
                  <c:v>1.14239629146219</c:v>
                </c:pt>
                <c:pt idx="1136">
                  <c:v>1.14337816858938</c:v>
                </c:pt>
                <c:pt idx="1137">
                  <c:v>1.1443600621195</c:v>
                </c:pt>
                <c:pt idx="1138">
                  <c:v>1.14534197199527</c:v>
                </c:pt>
                <c:pt idx="1139">
                  <c:v>1.14632389815959</c:v>
                </c:pt>
                <c:pt idx="1140">
                  <c:v>1.14730584055551</c:v>
                </c:pt>
                <c:pt idx="1141">
                  <c:v>1.14828779912624</c:v>
                </c:pt>
                <c:pt idx="1142">
                  <c:v>1.14926977381516</c:v>
                </c:pt>
                <c:pt idx="1143">
                  <c:v>1.15025176456582</c:v>
                </c:pt>
                <c:pt idx="1144">
                  <c:v>1.15123377132191</c:v>
                </c:pt>
                <c:pt idx="1145">
                  <c:v>1.1522157940273</c:v>
                </c:pt>
                <c:pt idx="1146">
                  <c:v>1.153197832626</c:v>
                </c:pt>
                <c:pt idx="1147">
                  <c:v>1.1541798870622</c:v>
                </c:pt>
                <c:pt idx="1148">
                  <c:v>1.15516195728024</c:v>
                </c:pt>
                <c:pt idx="1149">
                  <c:v>1.15614404322459</c:v>
                </c:pt>
                <c:pt idx="1150">
                  <c:v>1.15712614483992</c:v>
                </c:pt>
                <c:pt idx="1151">
                  <c:v>1.15810826207104</c:v>
                </c:pt>
                <c:pt idx="1152">
                  <c:v>1.15909039486289</c:v>
                </c:pt>
                <c:pt idx="1153">
                  <c:v>1.16007254316061</c:v>
                </c:pt>
                <c:pt idx="1154">
                  <c:v>1.16105470690944</c:v>
                </c:pt>
                <c:pt idx="1155">
                  <c:v>1.16203688605482</c:v>
                </c:pt>
                <c:pt idx="1156">
                  <c:v>1.16301908054232</c:v>
                </c:pt>
                <c:pt idx="1157">
                  <c:v>1.16400129031766</c:v>
                </c:pt>
                <c:pt idx="1158">
                  <c:v>1.16498351532672</c:v>
                </c:pt>
                <c:pt idx="1159">
                  <c:v>1.16596575551552</c:v>
                </c:pt>
                <c:pt idx="1160">
                  <c:v>1.16694801083023</c:v>
                </c:pt>
                <c:pt idx="1161">
                  <c:v>1.16793028121717</c:v>
                </c:pt>
                <c:pt idx="1162">
                  <c:v>1.16891256662282</c:v>
                </c:pt>
                <c:pt idx="1163">
                  <c:v>1.1698948669938</c:v>
                </c:pt>
                <c:pt idx="1164">
                  <c:v>1.17087718227686</c:v>
                </c:pt>
                <c:pt idx="1165">
                  <c:v>1.17185951241891</c:v>
                </c:pt>
                <c:pt idx="1166">
                  <c:v>1.17284185736701</c:v>
                </c:pt>
                <c:pt idx="1167">
                  <c:v>1.17382421706836</c:v>
                </c:pt>
                <c:pt idx="1168">
                  <c:v>1.17480659147029</c:v>
                </c:pt>
                <c:pt idx="1169">
                  <c:v>1.1757889805203</c:v>
                </c:pt>
                <c:pt idx="1170">
                  <c:v>1.176771384166</c:v>
                </c:pt>
                <c:pt idx="1171">
                  <c:v>1.17775380235518</c:v>
                </c:pt>
                <c:pt idx="1172">
                  <c:v>1.17873623503573</c:v>
                </c:pt>
                <c:pt idx="1173">
                  <c:v>1.17971868215571</c:v>
                </c:pt>
                <c:pt idx="1174">
                  <c:v>1.18070114366331</c:v>
                </c:pt>
                <c:pt idx="1175">
                  <c:v>1.18168361950685</c:v>
                </c:pt>
                <c:pt idx="1176">
                  <c:v>1.18266610963481</c:v>
                </c:pt>
                <c:pt idx="1177">
                  <c:v>1.18364861399579</c:v>
                </c:pt>
                <c:pt idx="1178">
                  <c:v>1.18463113253853</c:v>
                </c:pt>
                <c:pt idx="1179">
                  <c:v>1.1856136652119</c:v>
                </c:pt>
                <c:pt idx="1180">
                  <c:v>1.18659621196493</c:v>
                </c:pt>
                <c:pt idx="1181">
                  <c:v>1.18757877274676</c:v>
                </c:pt>
                <c:pt idx="1182">
                  <c:v>1.18856134750668</c:v>
                </c:pt>
                <c:pt idx="1183">
                  <c:v>1.1895439361941</c:v>
                </c:pt>
                <c:pt idx="1184">
                  <c:v>1.19052653875857</c:v>
                </c:pt>
                <c:pt idx="1185">
                  <c:v>1.19150915514978</c:v>
                </c:pt>
                <c:pt idx="1186">
                  <c:v>1.19249178531755</c:v>
                </c:pt>
                <c:pt idx="1187">
                  <c:v>1.19347442921181</c:v>
                </c:pt>
                <c:pt idx="1188">
                  <c:v>1.19445708678265</c:v>
                </c:pt>
                <c:pt idx="1189">
                  <c:v>1.19543975798028</c:v>
                </c:pt>
                <c:pt idx="1190">
                  <c:v>1.19642244275503</c:v>
                </c:pt>
                <c:pt idx="1191">
                  <c:v>1.19740514105737</c:v>
                </c:pt>
                <c:pt idx="1192">
                  <c:v>1.1983878528379</c:v>
                </c:pt>
                <c:pt idx="1193">
                  <c:v>1.19937057804733</c:v>
                </c:pt>
                <c:pt idx="1194">
                  <c:v>1.20035331663652</c:v>
                </c:pt>
                <c:pt idx="1195">
                  <c:v>1.20133606855644</c:v>
                </c:pt>
                <c:pt idx="1196">
                  <c:v>1.2023188337582</c:v>
                </c:pt>
                <c:pt idx="1197">
                  <c:v>1.20330161219302</c:v>
                </c:pt>
                <c:pt idx="1198">
                  <c:v>1.20428440381225</c:v>
                </c:pt>
                <c:pt idx="1199">
                  <c:v>1.20526720856737</c:v>
                </c:pt>
                <c:pt idx="1200">
                  <c:v>1.20625002640998</c:v>
                </c:pt>
                <c:pt idx="1201">
                  <c:v>1.2072328572918</c:v>
                </c:pt>
                <c:pt idx="1202">
                  <c:v>1.20821570116469</c:v>
                </c:pt>
                <c:pt idx="1203">
                  <c:v>1.2091985579806</c:v>
                </c:pt>
                <c:pt idx="1204">
                  <c:v>1.21018142769162</c:v>
                </c:pt>
                <c:pt idx="1205">
                  <c:v>1.21116431024997</c:v>
                </c:pt>
                <c:pt idx="1206">
                  <c:v>1.21214720560796</c:v>
                </c:pt>
                <c:pt idx="1207">
                  <c:v>1.21313011371806</c:v>
                </c:pt>
                <c:pt idx="1208">
                  <c:v>1.21411303453283</c:v>
                </c:pt>
                <c:pt idx="1209">
                  <c:v>1.21509596800496</c:v>
                </c:pt>
                <c:pt idx="1210">
                  <c:v>1.21607891408724</c:v>
                </c:pt>
                <c:pt idx="1211">
                  <c:v>1.2170618727326</c:v>
                </c:pt>
                <c:pt idx="1212">
                  <c:v>1.21804484389409</c:v>
                </c:pt>
                <c:pt idx="1213">
                  <c:v>1.21902782752485</c:v>
                </c:pt>
                <c:pt idx="1214">
                  <c:v>1.22001082357815</c:v>
                </c:pt>
                <c:pt idx="1215">
                  <c:v>1.22099383200738</c:v>
                </c:pt>
                <c:pt idx="1216">
                  <c:v>1.22197685276603</c:v>
                </c:pt>
                <c:pt idx="1217">
                  <c:v>1.22295988580774</c:v>
                </c:pt>
                <c:pt idx="1218">
                  <c:v>1.22394293108621</c:v>
                </c:pt>
                <c:pt idx="1219">
                  <c:v>1.22492598855529</c:v>
                </c:pt>
                <c:pt idx="1220">
                  <c:v>1.22590905816893</c:v>
                </c:pt>
                <c:pt idx="1221">
                  <c:v>1.2268921398812</c:v>
                </c:pt>
                <c:pt idx="1222">
                  <c:v>1.22787523364627</c:v>
                </c:pt>
                <c:pt idx="1223">
                  <c:v>1.22885833941844</c:v>
                </c:pt>
                <c:pt idx="1224">
                  <c:v>1.22984145715209</c:v>
                </c:pt>
                <c:pt idx="1225">
                  <c:v>1.23082458680173</c:v>
                </c:pt>
                <c:pt idx="1226">
                  <c:v>1.23180772832198</c:v>
                </c:pt>
                <c:pt idx="1227">
                  <c:v>1.23279088166757</c:v>
                </c:pt>
                <c:pt idx="1228">
                  <c:v>1.23377404679332</c:v>
                </c:pt>
                <c:pt idx="1229">
                  <c:v>1.23475722365418</c:v>
                </c:pt>
                <c:pt idx="1230">
                  <c:v>1.2357404122052</c:v>
                </c:pt>
                <c:pt idx="1231">
                  <c:v>1.23672361240153</c:v>
                </c:pt>
                <c:pt idx="1232">
                  <c:v>1.23770682419842</c:v>
                </c:pt>
                <c:pt idx="1233">
                  <c:v>1.23869004755125</c:v>
                </c:pt>
                <c:pt idx="1234">
                  <c:v>1.23967328241549</c:v>
                </c:pt>
                <c:pt idx="1235">
                  <c:v>1.24065652874672</c:v>
                </c:pt>
                <c:pt idx="1236">
                  <c:v>1.2416397865006</c:v>
                </c:pt>
                <c:pt idx="1237">
                  <c:v>1.24262305563294</c:v>
                </c:pt>
                <c:pt idx="1238">
                  <c:v>1.2436063360996</c:v>
                </c:pt>
                <c:pt idx="1239">
                  <c:v>1.2445896278566</c:v>
                </c:pt>
                <c:pt idx="1240">
                  <c:v>1.24557293086</c:v>
                </c:pt>
                <c:pt idx="1241">
                  <c:v>1.24655624506602</c:v>
                </c:pt>
                <c:pt idx="1242">
                  <c:v>1.24753957043094</c:v>
                </c:pt>
                <c:pt idx="1243">
                  <c:v>1.24852290691115</c:v>
                </c:pt>
                <c:pt idx="1244">
                  <c:v>1.24950625446316</c:v>
                </c:pt>
                <c:pt idx="1245">
                  <c:v>1.25048961304356</c:v>
                </c:pt>
                <c:pt idx="1246">
                  <c:v>1.25147298260904</c:v>
                </c:pt>
                <c:pt idx="1247">
                  <c:v>1.2524563631164</c:v>
                </c:pt>
                <c:pt idx="1248">
                  <c:v>1.25343975452252</c:v>
                </c:pt>
                <c:pt idx="1249">
                  <c:v>1.2544231567844</c:v>
                </c:pt>
                <c:pt idx="1250">
                  <c:v>1.25540656985913</c:v>
                </c:pt>
                <c:pt idx="1251">
                  <c:v>1.25638999370387</c:v>
                </c:pt>
                <c:pt idx="1252">
                  <c:v>1.25737342827593</c:v>
                </c:pt>
                <c:pt idx="1253">
                  <c:v>1.25835687353266</c:v>
                </c:pt>
                <c:pt idx="1254">
                  <c:v>1.25934032943155</c:v>
                </c:pt>
                <c:pt idx="1255">
                  <c:v>1.26032379593015</c:v>
                </c:pt>
                <c:pt idx="1256">
                  <c:v>1.26130727298613</c:v>
                </c:pt>
                <c:pt idx="1257">
                  <c:v>1.26229076055725</c:v>
                </c:pt>
                <c:pt idx="1258">
                  <c:v>1.26327425860134</c:v>
                </c:pt>
                <c:pt idx="1259">
                  <c:v>1.26425776707636</c:v>
                </c:pt>
                <c:pt idx="1260">
                  <c:v>1.26524128594033</c:v>
                </c:pt>
                <c:pt idx="1261">
                  <c:v>1.26622481515139</c:v>
                </c:pt>
                <c:pt idx="1262">
                  <c:v>1.26720835466775</c:v>
                </c:pt>
                <c:pt idx="1263">
                  <c:v>1.26819190444772</c:v>
                </c:pt>
                <c:pt idx="1264">
                  <c:v>1.26917546444969</c:v>
                </c:pt>
                <c:pt idx="1265">
                  <c:v>1.27015903463217</c:v>
                </c:pt>
                <c:pt idx="1266">
                  <c:v>1.27114261495373</c:v>
                </c:pt>
                <c:pt idx="1267">
                  <c:v>1.27212620537304</c:v>
                </c:pt>
                <c:pt idx="1268">
                  <c:v>1.27310980584886</c:v>
                </c:pt>
                <c:pt idx="1269">
                  <c:v>1.27409341634004</c:v>
                </c:pt>
                <c:pt idx="1270">
                  <c:v>1.27507703680552</c:v>
                </c:pt>
                <c:pt idx="1271">
                  <c:v>1.27606066720432</c:v>
                </c:pt>
                <c:pt idx="1272">
                  <c:v>1.27704430749554</c:v>
                </c:pt>
                <c:pt idx="1273">
                  <c:v>1.2780279576384</c:v>
                </c:pt>
                <c:pt idx="1274">
                  <c:v>1.27901161759217</c:v>
                </c:pt>
                <c:pt idx="1275">
                  <c:v>1.27999528731623</c:v>
                </c:pt>
                <c:pt idx="1276">
                  <c:v>1.28097896677002</c:v>
                </c:pt>
                <c:pt idx="1277">
                  <c:v>1.28196265591311</c:v>
                </c:pt>
                <c:pt idx="1278">
                  <c:v>1.2829463547051</c:v>
                </c:pt>
                <c:pt idx="1279">
                  <c:v>1.28393006310571</c:v>
                </c:pt>
                <c:pt idx="1280">
                  <c:v>1.28491378107474</c:v>
                </c:pt>
                <c:pt idx="1281">
                  <c:v>1.28589750857206</c:v>
                </c:pt>
                <c:pt idx="1282">
                  <c:v>1.28688124555764</c:v>
                </c:pt>
                <c:pt idx="1283">
                  <c:v>1.28786499199152</c:v>
                </c:pt>
                <c:pt idx="1284">
                  <c:v>1.28884874783383</c:v>
                </c:pt>
                <c:pt idx="1285">
                  <c:v>1.28983251304478</c:v>
                </c:pt>
                <c:pt idx="1286">
                  <c:v>1.29081628758465</c:v>
                </c:pt>
                <c:pt idx="1287">
                  <c:v>1.29180007141381</c:v>
                </c:pt>
                <c:pt idx="1288">
                  <c:v>1.29278386449273</c:v>
                </c:pt>
                <c:pt idx="1289">
                  <c:v>1.29376766678192</c:v>
                </c:pt>
                <c:pt idx="1290">
                  <c:v>1.29475147824201</c:v>
                </c:pt>
                <c:pt idx="1291">
                  <c:v>1.29573529883368</c:v>
                </c:pt>
                <c:pt idx="1292">
                  <c:v>1.2967191285177</c:v>
                </c:pt>
                <c:pt idx="1293">
                  <c:v>1.29770296725493</c:v>
                </c:pt>
                <c:pt idx="1294">
                  <c:v>1.29868681500629</c:v>
                </c:pt>
                <c:pt idx="1295">
                  <c:v>1.29967067173277</c:v>
                </c:pt>
                <c:pt idx="1296">
                  <c:v>1.30065453739548</c:v>
                </c:pt>
                <c:pt idx="1297">
                  <c:v>1.30163841195556</c:v>
                </c:pt>
                <c:pt idx="1298">
                  <c:v>1.30262229537425</c:v>
                </c:pt>
                <c:pt idx="1299">
                  <c:v>1.30360618761287</c:v>
                </c:pt>
                <c:pt idx="1300">
                  <c:v>1.3045900886328</c:v>
                </c:pt>
                <c:pt idx="1301">
                  <c:v>1.3055739983955</c:v>
                </c:pt>
                <c:pt idx="1302">
                  <c:v>1.30655791686252</c:v>
                </c:pt>
                <c:pt idx="1303">
                  <c:v>1.30754184399547</c:v>
                </c:pt>
                <c:pt idx="1304">
                  <c:v>1.30852577975603</c:v>
                </c:pt>
                <c:pt idx="1305">
                  <c:v>1.30950972410596</c:v>
                </c:pt>
                <c:pt idx="1306">
                  <c:v>1.31049367700711</c:v>
                </c:pt>
                <c:pt idx="1307">
                  <c:v>1.31147763842138</c:v>
                </c:pt>
                <c:pt idx="1308">
                  <c:v>1.31246160831075</c:v>
                </c:pt>
                <c:pt idx="1309">
                  <c:v>1.31344558663727</c:v>
                </c:pt>
                <c:pt idx="1310">
                  <c:v>1.31442957336308</c:v>
                </c:pt>
                <c:pt idx="1311">
                  <c:v>1.31541356845036</c:v>
                </c:pt>
                <c:pt idx="1312">
                  <c:v>1.31639757186138</c:v>
                </c:pt>
                <c:pt idx="1313">
                  <c:v>1.31738158355849</c:v>
                </c:pt>
                <c:pt idx="1314">
                  <c:v>1.3183656035041</c:v>
                </c:pt>
                <c:pt idx="1315">
                  <c:v>1.31934963166067</c:v>
                </c:pt>
                <c:pt idx="1316">
                  <c:v>1.32033366799078</c:v>
                </c:pt>
                <c:pt idx="1317">
                  <c:v>1.32131771245702</c:v>
                </c:pt>
                <c:pt idx="1318">
                  <c:v>1.3223017650221</c:v>
                </c:pt>
                <c:pt idx="1319">
                  <c:v>1.32328582564877</c:v>
                </c:pt>
                <c:pt idx="1320">
                  <c:v>1.32426989429985</c:v>
                </c:pt>
                <c:pt idx="1321">
                  <c:v>1.32525397093823</c:v>
                </c:pt>
                <c:pt idx="1322">
                  <c:v>1.32623805552689</c:v>
                </c:pt>
                <c:pt idx="1323">
                  <c:v>1.32722214802884</c:v>
                </c:pt>
                <c:pt idx="1324">
                  <c:v>1.32820624840718</c:v>
                </c:pt>
                <c:pt idx="1325">
                  <c:v>1.32919035662507</c:v>
                </c:pt>
                <c:pt idx="1326">
                  <c:v>1.33017447264574</c:v>
                </c:pt>
                <c:pt idx="1327">
                  <c:v>1.33115859643249</c:v>
                </c:pt>
                <c:pt idx="1328">
                  <c:v>1.33214272794866</c:v>
                </c:pt>
                <c:pt idx="1329">
                  <c:v>1.3331268671577</c:v>
                </c:pt>
                <c:pt idx="1330">
                  <c:v>1.33411101402308</c:v>
                </c:pt>
                <c:pt idx="1331">
                  <c:v>1.33509516850836</c:v>
                </c:pt>
                <c:pt idx="1332">
                  <c:v>1.33607933057715</c:v>
                </c:pt>
                <c:pt idx="1333">
                  <c:v>1.33706350019314</c:v>
                </c:pt>
                <c:pt idx="1334">
                  <c:v>1.33804767732006</c:v>
                </c:pt>
                <c:pt idx="1335">
                  <c:v>1.33903186192174</c:v>
                </c:pt>
                <c:pt idx="1336">
                  <c:v>1.34001605396204</c:v>
                </c:pt>
                <c:pt idx="1337">
                  <c:v>1.34100025340488</c:v>
                </c:pt>
                <c:pt idx="1338">
                  <c:v>1.34198446021427</c:v>
                </c:pt>
                <c:pt idx="1339">
                  <c:v>1.34296867435425</c:v>
                </c:pt>
                <c:pt idx="1340">
                  <c:v>1.34395289578896</c:v>
                </c:pt>
                <c:pt idx="1341">
                  <c:v>1.34493712448256</c:v>
                </c:pt>
                <c:pt idx="1342">
                  <c:v>1.34592136039929</c:v>
                </c:pt>
                <c:pt idx="1343">
                  <c:v>1.34690560350346</c:v>
                </c:pt>
                <c:pt idx="1344">
                  <c:v>1.34788985375942</c:v>
                </c:pt>
                <c:pt idx="1345">
                  <c:v>1.34887411113159</c:v>
                </c:pt>
                <c:pt idx="1346">
                  <c:v>1.34985837558444</c:v>
                </c:pt>
                <c:pt idx="1347">
                  <c:v>1.35084264708252</c:v>
                </c:pt>
                <c:pt idx="1348">
                  <c:v>1.35182692559042</c:v>
                </c:pt>
                <c:pt idx="1349">
                  <c:v>1.3528112110728</c:v>
                </c:pt>
                <c:pt idx="1350">
                  <c:v>1.35379550349436</c:v>
                </c:pt>
                <c:pt idx="1351">
                  <c:v>1.35477980281987</c:v>
                </c:pt>
                <c:pt idx="1352">
                  <c:v>1.35576410901417</c:v>
                </c:pt>
                <c:pt idx="1353">
                  <c:v>1.35674842204213</c:v>
                </c:pt>
                <c:pt idx="1354">
                  <c:v>1.35773274186869</c:v>
                </c:pt>
                <c:pt idx="1355">
                  <c:v>1.35871706845886</c:v>
                </c:pt>
                <c:pt idx="1356">
                  <c:v>1.35970140177768</c:v>
                </c:pt>
                <c:pt idx="1357">
                  <c:v>1.36068574179026</c:v>
                </c:pt>
                <c:pt idx="1358">
                  <c:v>1.36167008846176</c:v>
                </c:pt>
                <c:pt idx="1359">
                  <c:v>1.36265444175741</c:v>
                </c:pt>
                <c:pt idx="1360">
                  <c:v>1.36363880164247</c:v>
                </c:pt>
                <c:pt idx="1361">
                  <c:v>1.36462316808228</c:v>
                </c:pt>
                <c:pt idx="1362">
                  <c:v>1.36560754104221</c:v>
                </c:pt>
                <c:pt idx="1363">
                  <c:v>1.3665919204877</c:v>
                </c:pt>
                <c:pt idx="1364">
                  <c:v>1.36757630638424</c:v>
                </c:pt>
                <c:pt idx="1365">
                  <c:v>1.36856069869737</c:v>
                </c:pt>
                <c:pt idx="1366">
                  <c:v>1.36954509739269</c:v>
                </c:pt>
                <c:pt idx="1367">
                  <c:v>1.37052950243584</c:v>
                </c:pt>
                <c:pt idx="1368">
                  <c:v>1.37151391379252</c:v>
                </c:pt>
                <c:pt idx="1369">
                  <c:v>1.37249833142848</c:v>
                </c:pt>
                <c:pt idx="1370">
                  <c:v>1.37348275530953</c:v>
                </c:pt>
                <c:pt idx="1371">
                  <c:v>1.37446718540152</c:v>
                </c:pt>
                <c:pt idx="1372">
                  <c:v>1.37545162167035</c:v>
                </c:pt>
                <c:pt idx="1373">
                  <c:v>1.37643606408198</c:v>
                </c:pt>
                <c:pt idx="1374">
                  <c:v>1.37742051260242</c:v>
                </c:pt>
                <c:pt idx="1375">
                  <c:v>1.37840496719772</c:v>
                </c:pt>
                <c:pt idx="1376">
                  <c:v>1.37938942783399</c:v>
                </c:pt>
                <c:pt idx="1377">
                  <c:v>1.38037389447737</c:v>
                </c:pt>
                <c:pt idx="1378">
                  <c:v>1.38135836709409</c:v>
                </c:pt>
                <c:pt idx="1379">
                  <c:v>1.38234284565038</c:v>
                </c:pt>
                <c:pt idx="1380">
                  <c:v>1.38332733011255</c:v>
                </c:pt>
                <c:pt idx="1381">
                  <c:v>1.38431182044695</c:v>
                </c:pt>
                <c:pt idx="1382">
                  <c:v>1.38529631661998</c:v>
                </c:pt>
                <c:pt idx="1383">
                  <c:v>1.38628081859808</c:v>
                </c:pt>
                <c:pt idx="1384">
                  <c:v>1.38726532634775</c:v>
                </c:pt>
                <c:pt idx="1385">
                  <c:v>1.38824983983552</c:v>
                </c:pt>
                <c:pt idx="1386">
                  <c:v>1.38923435902798</c:v>
                </c:pt>
                <c:pt idx="1387">
                  <c:v>1.39021888389175</c:v>
                </c:pt>
                <c:pt idx="1388">
                  <c:v>1.39120341439353</c:v>
                </c:pt>
                <c:pt idx="1389">
                  <c:v>1.39218795050004</c:v>
                </c:pt>
                <c:pt idx="1390">
                  <c:v>1.39317249217804</c:v>
                </c:pt>
                <c:pt idx="1391">
                  <c:v>1.39415703939434</c:v>
                </c:pt>
                <c:pt idx="1392">
                  <c:v>1.39514159211582</c:v>
                </c:pt>
                <c:pt idx="1393">
                  <c:v>1.39612615030937</c:v>
                </c:pt>
                <c:pt idx="1394">
                  <c:v>1.39711071394195</c:v>
                </c:pt>
                <c:pt idx="1395">
                  <c:v>1.39809528298054</c:v>
                </c:pt>
                <c:pt idx="1396">
                  <c:v>1.39907985739218</c:v>
                </c:pt>
                <c:pt idx="1397">
                  <c:v>1.40006443714396</c:v>
                </c:pt>
                <c:pt idx="1398">
                  <c:v>1.40104902220299</c:v>
                </c:pt>
                <c:pt idx="1399">
                  <c:v>1.40203361253645</c:v>
                </c:pt>
                <c:pt idx="1400">
                  <c:v>1.40301820811154</c:v>
                </c:pt>
                <c:pt idx="1401">
                  <c:v>1.40400280889551</c:v>
                </c:pt>
                <c:pt idx="1402">
                  <c:v>1.40498741485566</c:v>
                </c:pt>
                <c:pt idx="1403">
                  <c:v>1.40597202595932</c:v>
                </c:pt>
                <c:pt idx="1404">
                  <c:v>1.40695664217388</c:v>
                </c:pt>
                <c:pt idx="1405">
                  <c:v>1.40794126346673</c:v>
                </c:pt>
                <c:pt idx="1406">
                  <c:v>1.40892588980536</c:v>
                </c:pt>
                <c:pt idx="1407">
                  <c:v>1.40991052115725</c:v>
                </c:pt>
                <c:pt idx="1408">
                  <c:v>1.41089515748994</c:v>
                </c:pt>
                <c:pt idx="1409">
                  <c:v>1.41187979877102</c:v>
                </c:pt>
                <c:pt idx="1410">
                  <c:v>1.41286444496811</c:v>
                </c:pt>
                <c:pt idx="1411">
                  <c:v>1.41384909604885</c:v>
                </c:pt>
                <c:pt idx="1412">
                  <c:v>1.41483375198097</c:v>
                </c:pt>
                <c:pt idx="1413">
                  <c:v>1.41581841273218</c:v>
                </c:pt>
                <c:pt idx="1414">
                  <c:v>1.41680307827026</c:v>
                </c:pt>
                <c:pt idx="1415">
                  <c:v>1.41778774856304</c:v>
                </c:pt>
                <c:pt idx="1416">
                  <c:v>1.41877242357836</c:v>
                </c:pt>
                <c:pt idx="1417">
                  <c:v>1.41975710328412</c:v>
                </c:pt>
                <c:pt idx="1418">
                  <c:v>1.42074178764824</c:v>
                </c:pt>
                <c:pt idx="1419">
                  <c:v>1.42172647663868</c:v>
                </c:pt>
                <c:pt idx="1420">
                  <c:v>1.42271117022346</c:v>
                </c:pt>
                <c:pt idx="1421">
                  <c:v>1.42369586837061</c:v>
                </c:pt>
                <c:pt idx="1422">
                  <c:v>1.4246805710482</c:v>
                </c:pt>
                <c:pt idx="1423">
                  <c:v>1.42566527822435</c:v>
                </c:pt>
                <c:pt idx="1424">
                  <c:v>1.42664998986721</c:v>
                </c:pt>
                <c:pt idx="1425">
                  <c:v>1.42763470594495</c:v>
                </c:pt>
                <c:pt idx="1426">
                  <c:v>1.42861942642581</c:v>
                </c:pt>
                <c:pt idx="1427">
                  <c:v>1.42960415127803</c:v>
                </c:pt>
                <c:pt idx="1428">
                  <c:v>1.4305888804699</c:v>
                </c:pt>
                <c:pt idx="1429">
                  <c:v>1.43157361396974</c:v>
                </c:pt>
                <c:pt idx="1430">
                  <c:v>1.43255835174593</c:v>
                </c:pt>
                <c:pt idx="1431">
                  <c:v>1.43354309376684</c:v>
                </c:pt>
                <c:pt idx="1432">
                  <c:v>1.4345278400009</c:v>
                </c:pt>
                <c:pt idx="1433">
                  <c:v>1.43551259041658</c:v>
                </c:pt>
                <c:pt idx="1434">
                  <c:v>1.43649734498236</c:v>
                </c:pt>
                <c:pt idx="1435">
                  <c:v>1.43748210366677</c:v>
                </c:pt>
                <c:pt idx="1436">
                  <c:v>1.43846686643838</c:v>
                </c:pt>
                <c:pt idx="1437">
                  <c:v>1.43945163326576</c:v>
                </c:pt>
                <c:pt idx="1438">
                  <c:v>1.44043640411756</c:v>
                </c:pt>
                <c:pt idx="1439">
                  <c:v>1.44142117896241</c:v>
                </c:pt>
                <c:pt idx="1440">
                  <c:v>1.44240595776902</c:v>
                </c:pt>
                <c:pt idx="1441">
                  <c:v>1.44339074050609</c:v>
                </c:pt>
                <c:pt idx="1442">
                  <c:v>1.44437552714238</c:v>
                </c:pt>
                <c:pt idx="1443">
                  <c:v>1.44536031764667</c:v>
                </c:pt>
                <c:pt idx="1444">
                  <c:v>1.44634511198777</c:v>
                </c:pt>
                <c:pt idx="1445">
                  <c:v>1.44732991013452</c:v>
                </c:pt>
                <c:pt idx="1446">
                  <c:v>1.4483147120558</c:v>
                </c:pt>
                <c:pt idx="1447">
                  <c:v>1.4492995177205</c:v>
                </c:pt>
                <c:pt idx="1448">
                  <c:v>1.45028432709757</c:v>
                </c:pt>
                <c:pt idx="1449">
                  <c:v>1.45126914015595</c:v>
                </c:pt>
                <c:pt idx="1450">
                  <c:v>1.45225395686464</c:v>
                </c:pt>
                <c:pt idx="1451">
                  <c:v>1.45323877719267</c:v>
                </c:pt>
                <c:pt idx="1452">
                  <c:v>1.45422360110907</c:v>
                </c:pt>
                <c:pt idx="1453">
                  <c:v>1.45520842858292</c:v>
                </c:pt>
                <c:pt idx="1454">
                  <c:v>1.45619325958334</c:v>
                </c:pt>
                <c:pt idx="1455">
                  <c:v>1.45717809407944</c:v>
                </c:pt>
                <c:pt idx="1456">
                  <c:v>1.4581629320404</c:v>
                </c:pt>
                <c:pt idx="1457">
                  <c:v>1.4591477734354</c:v>
                </c:pt>
                <c:pt idx="1458">
                  <c:v>1.46013261823364</c:v>
                </c:pt>
                <c:pt idx="1459">
                  <c:v>1.46111746640438</c:v>
                </c:pt>
                <c:pt idx="1460">
                  <c:v>1.46210231791689</c:v>
                </c:pt>
                <c:pt idx="1461">
                  <c:v>1.46308717274045</c:v>
                </c:pt>
                <c:pt idx="1462">
                  <c:v>1.46407203084438</c:v>
                </c:pt>
                <c:pt idx="1463">
                  <c:v>1.46505689219804</c:v>
                </c:pt>
                <c:pt idx="1464">
                  <c:v>1.4660417567708</c:v>
                </c:pt>
                <c:pt idx="1465">
                  <c:v>1.46702662453205</c:v>
                </c:pt>
                <c:pt idx="1466">
                  <c:v>1.46801149545121</c:v>
                </c:pt>
                <c:pt idx="1467">
                  <c:v>1.46899636949773</c:v>
                </c:pt>
                <c:pt idx="1468">
                  <c:v>1.46998124664109</c:v>
                </c:pt>
                <c:pt idx="1469">
                  <c:v>1.47096612685078</c:v>
                </c:pt>
                <c:pt idx="1470">
                  <c:v>1.47195101009632</c:v>
                </c:pt>
                <c:pt idx="1471">
                  <c:v>1.47293589634725</c:v>
                </c:pt>
                <c:pt idx="1472">
                  <c:v>1.47392078557315</c:v>
                </c:pt>
                <c:pt idx="1473">
                  <c:v>1.4749056777436</c:v>
                </c:pt>
                <c:pt idx="1474">
                  <c:v>1.47589057282822</c:v>
                </c:pt>
                <c:pt idx="1475">
                  <c:v>1.47687547079664</c:v>
                </c:pt>
                <c:pt idx="1476">
                  <c:v>1.47786037161854</c:v>
                </c:pt>
                <c:pt idx="1477">
                  <c:v>1.47884527526358</c:v>
                </c:pt>
                <c:pt idx="1478">
                  <c:v>1.47983018170147</c:v>
                </c:pt>
                <c:pt idx="1479">
                  <c:v>1.48081509090195</c:v>
                </c:pt>
                <c:pt idx="1480">
                  <c:v>1.48180000283475</c:v>
                </c:pt>
                <c:pt idx="1481">
                  <c:v>1.48278491746966</c:v>
                </c:pt>
                <c:pt idx="1482">
                  <c:v>1.48376983477645</c:v>
                </c:pt>
                <c:pt idx="1483">
                  <c:v>1.48475475472494</c:v>
                </c:pt>
                <c:pt idx="1484">
                  <c:v>1.48573967728497</c:v>
                </c:pt>
                <c:pt idx="1485">
                  <c:v>1.48672460242638</c:v>
                </c:pt>
                <c:pt idx="1486">
                  <c:v>1.48770953011905</c:v>
                </c:pt>
                <c:pt idx="1487">
                  <c:v>1.48869446033288</c:v>
                </c:pt>
                <c:pt idx="1488">
                  <c:v>1.48967939303777</c:v>
                </c:pt>
                <c:pt idx="1489">
                  <c:v>1.49066432820366</c:v>
                </c:pt>
                <c:pt idx="1490">
                  <c:v>1.49164926580051</c:v>
                </c:pt>
                <c:pt idx="1491">
                  <c:v>1.49263420579827</c:v>
                </c:pt>
                <c:pt idx="1492">
                  <c:v>1.49361914816695</c:v>
                </c:pt>
                <c:pt idx="1493">
                  <c:v>1.49460409287655</c:v>
                </c:pt>
                <c:pt idx="1494">
                  <c:v>1.49558903989709</c:v>
                </c:pt>
                <c:pt idx="1495">
                  <c:v>1.49657398919862</c:v>
                </c:pt>
                <c:pt idx="1496">
                  <c:v>1.49755894075121</c:v>
                </c:pt>
                <c:pt idx="1497">
                  <c:v>1.49854389452494</c:v>
                </c:pt>
                <c:pt idx="1498">
                  <c:v>1.49952885048989</c:v>
                </c:pt>
                <c:pt idx="1499">
                  <c:v>1.50051380861619</c:v>
                </c:pt>
                <c:pt idx="1500">
                  <c:v>1.50149876887397</c:v>
                </c:pt>
                <c:pt idx="1501">
                  <c:v>1.50248373123337</c:v>
                </c:pt>
                <c:pt idx="1502">
                  <c:v>1.50346869566457</c:v>
                </c:pt>
                <c:pt idx="1503">
                  <c:v>1.50445366213774</c:v>
                </c:pt>
                <c:pt idx="1504">
                  <c:v>1.50543863062307</c:v>
                </c:pt>
                <c:pt idx="1505">
                  <c:v>1.50642360109079</c:v>
                </c:pt>
                <c:pt idx="1506">
                  <c:v>1.50740857351111</c:v>
                </c:pt>
                <c:pt idx="1507">
                  <c:v>1.50839354785429</c:v>
                </c:pt>
                <c:pt idx="1508">
                  <c:v>1.50937852409057</c:v>
                </c:pt>
                <c:pt idx="1509">
                  <c:v>1.51036350219025</c:v>
                </c:pt>
                <c:pt idx="1510">
                  <c:v>1.51134848212359</c:v>
                </c:pt>
                <c:pt idx="1511">
                  <c:v>1.5123334638609</c:v>
                </c:pt>
                <c:pt idx="1512">
                  <c:v>1.5133184473725</c:v>
                </c:pt>
                <c:pt idx="1513">
                  <c:v>1.51430343262873</c:v>
                </c:pt>
                <c:pt idx="1514">
                  <c:v>1.51528841959991</c:v>
                </c:pt>
                <c:pt idx="1515">
                  <c:v>1.51627340825641</c:v>
                </c:pt>
                <c:pt idx="1516">
                  <c:v>1.51725839856861</c:v>
                </c:pt>
                <c:pt idx="1517">
                  <c:v>1.51824339050687</c:v>
                </c:pt>
                <c:pt idx="1518">
                  <c:v>1.51922838404161</c:v>
                </c:pt>
                <c:pt idx="1519">
                  <c:v>1.52021337914321</c:v>
                </c:pt>
                <c:pt idx="1520">
                  <c:v>1.52119837578212</c:v>
                </c:pt>
                <c:pt idx="1521">
                  <c:v>1.52218337392875</c:v>
                </c:pt>
                <c:pt idx="1522">
                  <c:v>1.52316837355356</c:v>
                </c:pt>
                <c:pt idx="1523">
                  <c:v>1.52415337462699</c:v>
                </c:pt>
                <c:pt idx="1524">
                  <c:v>1.52513837711952</c:v>
                </c:pt>
                <c:pt idx="1525">
                  <c:v>1.52612338100162</c:v>
                </c:pt>
                <c:pt idx="1526">
                  <c:v>1.52710838624378</c:v>
                </c:pt>
                <c:pt idx="1527">
                  <c:v>1.5280933928165</c:v>
                </c:pt>
                <c:pt idx="1528">
                  <c:v>1.5290784006903</c:v>
                </c:pt>
                <c:pt idx="1529">
                  <c:v>1.53006340983568</c:v>
                </c:pt>
                <c:pt idx="1530">
                  <c:v>1.53104842022318</c:v>
                </c:pt>
                <c:pt idx="1531">
                  <c:v>1.53203343182335</c:v>
                </c:pt>
                <c:pt idx="1532">
                  <c:v>1.53301844460672</c:v>
                </c:pt>
                <c:pt idx="1533">
                  <c:v>1.53400345854386</c:v>
                </c:pt>
                <c:pt idx="1534">
                  <c:v>1.53498847360533</c:v>
                </c:pt>
                <c:pt idx="1535">
                  <c:v>1.53597348976172</c:v>
                </c:pt>
                <c:pt idx="1536">
                  <c:v>1.5369585069836</c:v>
                </c:pt>
                <c:pt idx="1537">
                  <c:v>1.53794352524156</c:v>
                </c:pt>
                <c:pt idx="1538">
                  <c:v>1.53892854450622</c:v>
                </c:pt>
                <c:pt idx="1539">
                  <c:v>1.53991356474817</c:v>
                </c:pt>
                <c:pt idx="1540">
                  <c:v>1.54089858593803</c:v>
                </c:pt>
                <c:pt idx="1541">
                  <c:v>1.54188360804643</c:v>
                </c:pt>
                <c:pt idx="1542">
                  <c:v>1.542868631044</c:v>
                </c:pt>
                <c:pt idx="1543">
                  <c:v>1.54385365490138</c:v>
                </c:pt>
                <c:pt idx="1544">
                  <c:v>1.54483867958921</c:v>
                </c:pt>
                <c:pt idx="1545">
                  <c:v>1.54582370507813</c:v>
                </c:pt>
                <c:pt idx="1546">
                  <c:v>1.54680873133882</c:v>
                </c:pt>
                <c:pt idx="1547">
                  <c:v>1.54779375834193</c:v>
                </c:pt>
                <c:pt idx="1548">
                  <c:v>1.54877878605813</c:v>
                </c:pt>
                <c:pt idx="1549">
                  <c:v>1.54976381445809</c:v>
                </c:pt>
                <c:pt idx="1550">
                  <c:v>1.55074884351251</c:v>
                </c:pt>
                <c:pt idx="1551">
                  <c:v>1.55173387319205</c:v>
                </c:pt>
                <c:pt idx="1552">
                  <c:v>1.55271890346741</c:v>
                </c:pt>
                <c:pt idx="1553">
                  <c:v>1.5537039343093</c:v>
                </c:pt>
                <c:pt idx="1554">
                  <c:v>1.55468896568839</c:v>
                </c:pt>
                <c:pt idx="1555">
                  <c:v>1.55567399757541</c:v>
                </c:pt>
                <c:pt idx="1556">
                  <c:v>1.55665902994105</c:v>
                </c:pt>
                <c:pt idx="1557">
                  <c:v>1.55764406275603</c:v>
                </c:pt>
                <c:pt idx="1558">
                  <c:v>1.55862909599106</c:v>
                </c:pt>
                <c:pt idx="1559">
                  <c:v>1.55961412961686</c:v>
                </c:pt>
                <c:pt idx="1560">
                  <c:v>1.56059916360415</c:v>
                </c:pt>
                <c:pt idx="1561">
                  <c:v>1.56158419792366</c:v>
                </c:pt>
                <c:pt idx="1562">
                  <c:v>1.56256923254611</c:v>
                </c:pt>
                <c:pt idx="1563">
                  <c:v>1.56355426744223</c:v>
                </c:pt>
                <c:pt idx="1564">
                  <c:v>1.56453930258275</c:v>
                </c:pt>
                <c:pt idx="1565">
                  <c:v>1.56552433793841</c:v>
                </c:pt>
                <c:pt idx="1566">
                  <c:v>1.56650937347993</c:v>
                </c:pt>
                <c:pt idx="1567">
                  <c:v>1.56749440917806</c:v>
                </c:pt>
                <c:pt idx="1568">
                  <c:v>1.56847944500354</c:v>
                </c:pt>
                <c:pt idx="1569">
                  <c:v>1.56946448092709</c:v>
                </c:pt>
                <c:pt idx="1570">
                  <c:v>1.57044951691947</c:v>
                </c:pt>
                <c:pt idx="1571">
                  <c:v>1.57143455295141</c:v>
                </c:pt>
                <c:pt idx="1572">
                  <c:v>1.57241958899365</c:v>
                </c:pt>
                <c:pt idx="1573">
                  <c:v>1.57340462501693</c:v>
                </c:pt>
                <c:pt idx="1574">
                  <c:v>1.574389660992</c:v>
                </c:pt>
                <c:pt idx="1575">
                  <c:v>1.57537469688959</c:v>
                </c:pt>
                <c:pt idx="1576">
                  <c:v>1.57635973268044</c:v>
                </c:pt>
                <c:pt idx="1577">
                  <c:v>1.57734476833529</c:v>
                </c:pt>
                <c:pt idx="1578">
                  <c:v>1.57832980382488</c:v>
                </c:pt>
                <c:pt idx="1579">
                  <c:v>1.57931483911994</c:v>
                </c:pt>
                <c:pt idx="1580">
                  <c:v>1.58029987419122</c:v>
                </c:pt>
                <c:pt idx="1581">
                  <c:v>1.58128490900944</c:v>
                </c:pt>
                <c:pt idx="1582">
                  <c:v>1.58226994354533</c:v>
                </c:pt>
                <c:pt idx="1583">
                  <c:v>1.58325497776963</c:v>
                </c:pt>
                <c:pt idx="1584">
                  <c:v>1.58424001165306</c:v>
                </c:pt>
                <c:pt idx="1585">
                  <c:v>1.58522504516635</c:v>
                </c:pt>
                <c:pt idx="1586">
                  <c:v>1.58621007828021</c:v>
                </c:pt>
                <c:pt idx="1587">
                  <c:v>1.58719511096537</c:v>
                </c:pt>
                <c:pt idx="1588">
                  <c:v>1.58818014319255</c:v>
                </c:pt>
                <c:pt idx="1589">
                  <c:v>1.58916517493244</c:v>
                </c:pt>
                <c:pt idx="1590">
                  <c:v>1.59015020615577</c:v>
                </c:pt>
                <c:pt idx="1591">
                  <c:v>1.59113523683324</c:v>
                </c:pt>
                <c:pt idx="1592">
                  <c:v>1.59212026693554</c:v>
                </c:pt>
                <c:pt idx="1593">
                  <c:v>1.59310529643337</c:v>
                </c:pt>
                <c:pt idx="1594">
                  <c:v>1.59409032529742</c:v>
                </c:pt>
                <c:pt idx="1595">
                  <c:v>1.59507535349839</c:v>
                </c:pt>
                <c:pt idx="1596">
                  <c:v>1.59606038100694</c:v>
                </c:pt>
                <c:pt idx="1597">
                  <c:v>1.59704540779376</c:v>
                </c:pt>
                <c:pt idx="1598">
                  <c:v>1.59803043382952</c:v>
                </c:pt>
                <c:pt idx="1599">
                  <c:v>1.59901545908487</c:v>
                </c:pt>
                <c:pt idx="1600">
                  <c:v>1.60000048353049</c:v>
                </c:pt>
                <c:pt idx="1601">
                  <c:v>1.60098550713702</c:v>
                </c:pt>
                <c:pt idx="1602">
                  <c:v>1.6019705298751</c:v>
                </c:pt>
                <c:pt idx="1603">
                  <c:v>1.60295555171538</c:v>
                </c:pt>
                <c:pt idx="1604">
                  <c:v>1.60394057262849</c:v>
                </c:pt>
                <c:pt idx="1605">
                  <c:v>1.60492559258506</c:v>
                </c:pt>
                <c:pt idx="1606">
                  <c:v>1.6059106115557</c:v>
                </c:pt>
                <c:pt idx="1607">
                  <c:v>1.60689562951102</c:v>
                </c:pt>
                <c:pt idx="1608">
                  <c:v>1.60788064642162</c:v>
                </c:pt>
                <c:pt idx="1609">
                  <c:v>1.6088656622581</c:v>
                </c:pt>
                <c:pt idx="1610">
                  <c:v>1.60985067699105</c:v>
                </c:pt>
                <c:pt idx="1611">
                  <c:v>1.61083569059104</c:v>
                </c:pt>
                <c:pt idx="1612">
                  <c:v>1.61182070302865</c:v>
                </c:pt>
                <c:pt idx="1613">
                  <c:v>1.61280571427442</c:v>
                </c:pt>
                <c:pt idx="1614">
                  <c:v>1.61379072429892</c:v>
                </c:pt>
                <c:pt idx="1615">
                  <c:v>1.61477573307269</c:v>
                </c:pt>
                <c:pt idx="1616">
                  <c:v>1.61576074056625</c:v>
                </c:pt>
                <c:pt idx="1617">
                  <c:v>1.61674574675012</c:v>
                </c:pt>
                <c:pt idx="1618">
                  <c:v>1.61773075159483</c:v>
                </c:pt>
                <c:pt idx="1619">
                  <c:v>1.61871575507087</c:v>
                </c:pt>
                <c:pt idx="1620">
                  <c:v>1.61970075714873</c:v>
                </c:pt>
                <c:pt idx="1621">
                  <c:v>1.62068575779889</c:v>
                </c:pt>
                <c:pt idx="1622">
                  <c:v>1.62167075699182</c:v>
                </c:pt>
                <c:pt idx="1623">
                  <c:v>1.62265575469799</c:v>
                </c:pt>
                <c:pt idx="1624">
                  <c:v>1.62364075088783</c:v>
                </c:pt>
                <c:pt idx="1625">
                  <c:v>1.62462574553177</c:v>
                </c:pt>
                <c:pt idx="1626">
                  <c:v>1.62561073860026</c:v>
                </c:pt>
                <c:pt idx="1627">
                  <c:v>1.62659573006368</c:v>
                </c:pt>
                <c:pt idx="1628">
                  <c:v>1.62758071989245</c:v>
                </c:pt>
                <c:pt idx="1629">
                  <c:v>1.62856570805694</c:v>
                </c:pt>
                <c:pt idx="1630">
                  <c:v>1.62955069452753</c:v>
                </c:pt>
                <c:pt idx="1631">
                  <c:v>1.63053567927459</c:v>
                </c:pt>
                <c:pt idx="1632">
                  <c:v>1.63152066226844</c:v>
                </c:pt>
                <c:pt idx="1633">
                  <c:v>1.63250564347944</c:v>
                </c:pt>
                <c:pt idx="1634">
                  <c:v>1.63349062287789</c:v>
                </c:pt>
                <c:pt idx="1635">
                  <c:v>1.63447560043411</c:v>
                </c:pt>
                <c:pt idx="1636">
                  <c:v>1.63546057611837</c:v>
                </c:pt>
                <c:pt idx="1637">
                  <c:v>1.63644554990097</c:v>
                </c:pt>
                <c:pt idx="1638">
                  <c:v>1.63743052175215</c:v>
                </c:pt>
                <c:pt idx="1639">
                  <c:v>1.63841549164217</c:v>
                </c:pt>
                <c:pt idx="1640">
                  <c:v>1.63940045954126</c:v>
                </c:pt>
                <c:pt idx="1641">
                  <c:v>1.64038542541963</c:v>
                </c:pt>
                <c:pt idx="1642">
                  <c:v>1.64137038924748</c:v>
                </c:pt>
                <c:pt idx="1643">
                  <c:v>1.642355350995</c:v>
                </c:pt>
                <c:pt idx="1644">
                  <c:v>1.64334031063235</c:v>
                </c:pt>
                <c:pt idx="1645">
                  <c:v>1.64432526812969</c:v>
                </c:pt>
                <c:pt idx="1646">
                  <c:v>1.64531022345715</c:v>
                </c:pt>
                <c:pt idx="1647">
                  <c:v>1.64629517658485</c:v>
                </c:pt>
                <c:pt idx="1648">
                  <c:v>1.64728012748289</c:v>
                </c:pt>
                <c:pt idx="1649">
                  <c:v>1.64826507612135</c:v>
                </c:pt>
                <c:pt idx="1650">
                  <c:v>1.64925002247031</c:v>
                </c:pt>
                <c:pt idx="1651">
                  <c:v>1.6502349664998</c:v>
                </c:pt>
                <c:pt idx="1652">
                  <c:v>1.65121990817986</c:v>
                </c:pt>
                <c:pt idx="1653">
                  <c:v>1.6522048474805</c:v>
                </c:pt>
                <c:pt idx="1654">
                  <c:v>1.65318978437172</c:v>
                </c:pt>
                <c:pt idx="1655">
                  <c:v>1.65417471882348</c:v>
                </c:pt>
                <c:pt idx="1656">
                  <c:v>1.65515965080575</c:v>
                </c:pt>
                <c:pt idx="1657">
                  <c:v>1.65614458028847</c:v>
                </c:pt>
                <c:pt idx="1658">
                  <c:v>1.65712950724154</c:v>
                </c:pt>
                <c:pt idx="1659">
                  <c:v>1.65811443163486</c:v>
                </c:pt>
                <c:pt idx="1660">
                  <c:v>1.65909935343832</c:v>
                </c:pt>
                <c:pt idx="1661">
                  <c:v>1.66008427262177</c:v>
                </c:pt>
                <c:pt idx="1662">
                  <c:v>1.66106918915505</c:v>
                </c:pt>
                <c:pt idx="1663">
                  <c:v>1.66205410300797</c:v>
                </c:pt>
                <c:pt idx="1664">
                  <c:v>1.66303901415034</c:v>
                </c:pt>
                <c:pt idx="1665">
                  <c:v>1.66402392255191</c:v>
                </c:pt>
                <c:pt idx="1666">
                  <c:v>1.66500882818245</c:v>
                </c:pt>
                <c:pt idx="1667">
                  <c:v>1.66599373101169</c:v>
                </c:pt>
                <c:pt idx="1668">
                  <c:v>1.66697863100933</c:v>
                </c:pt>
                <c:pt idx="1669">
                  <c:v>1.66796352814507</c:v>
                </c:pt>
                <c:pt idx="1670">
                  <c:v>1.66894842238856</c:v>
                </c:pt>
                <c:pt idx="1671">
                  <c:v>1.66993331370946</c:v>
                </c:pt>
                <c:pt idx="1672">
                  <c:v>1.67091820207737</c:v>
                </c:pt>
                <c:pt idx="1673">
                  <c:v>1.6719030874619</c:v>
                </c:pt>
                <c:pt idx="1674">
                  <c:v>1.67288796983262</c:v>
                </c:pt>
                <c:pt idx="1675">
                  <c:v>1.67387284915908</c:v>
                </c:pt>
                <c:pt idx="1676">
                  <c:v>1.67485772541079</c:v>
                </c:pt>
                <c:pt idx="1677">
                  <c:v>1.67584259855728</c:v>
                </c:pt>
                <c:pt idx="1678">
                  <c:v>1.676827468568</c:v>
                </c:pt>
                <c:pt idx="1679">
                  <c:v>1.67781233541242</c:v>
                </c:pt>
                <c:pt idx="1680">
                  <c:v>1.67879719905996</c:v>
                </c:pt>
                <c:pt idx="1681">
                  <c:v>1.67978205948003</c:v>
                </c:pt>
                <c:pt idx="1682">
                  <c:v>1.68076691664199</c:v>
                </c:pt>
                <c:pt idx="1683">
                  <c:v>1.68175177051521</c:v>
                </c:pt>
                <c:pt idx="1684">
                  <c:v>1.68273662106901</c:v>
                </c:pt>
                <c:pt idx="1685">
                  <c:v>1.68372146827269</c:v>
                </c:pt>
                <c:pt idx="1686">
                  <c:v>1.68470631209552</c:v>
                </c:pt>
                <c:pt idx="1687">
                  <c:v>1.68569115250674</c:v>
                </c:pt>
                <c:pt idx="1688">
                  <c:v>1.68667598947559</c:v>
                </c:pt>
                <c:pt idx="1689">
                  <c:v>1.68766082297125</c:v>
                </c:pt>
                <c:pt idx="1690">
                  <c:v>1.68864565296289</c:v>
                </c:pt>
                <c:pt idx="1691">
                  <c:v>1.68963047941964</c:v>
                </c:pt>
                <c:pt idx="1692">
                  <c:v>1.69061530231062</c:v>
                </c:pt>
                <c:pt idx="1693">
                  <c:v>1.69160012160491</c:v>
                </c:pt>
                <c:pt idx="1694">
                  <c:v>1.69258493727156</c:v>
                </c:pt>
                <c:pt idx="1695">
                  <c:v>1.6935697492796</c:v>
                </c:pt>
                <c:pt idx="1696">
                  <c:v>1.69455455759802</c:v>
                </c:pt>
                <c:pt idx="1697">
                  <c:v>1.6955393621958</c:v>
                </c:pt>
                <c:pt idx="1698">
                  <c:v>1.69652416304186</c:v>
                </c:pt>
                <c:pt idx="1699">
                  <c:v>1.69750896010513</c:v>
                </c:pt>
                <c:pt idx="1700">
                  <c:v>1.69849375335447</c:v>
                </c:pt>
                <c:pt idx="1701">
                  <c:v>1.69947854275874</c:v>
                </c:pt>
                <c:pt idx="1702">
                  <c:v>1.70046332828675</c:v>
                </c:pt>
                <c:pt idx="1703">
                  <c:v>1.70144810990729</c:v>
                </c:pt>
                <c:pt idx="1704">
                  <c:v>1.70243288758913</c:v>
                </c:pt>
                <c:pt idx="1705">
                  <c:v>1.70341766130097</c:v>
                </c:pt>
                <c:pt idx="1706">
                  <c:v>1.70440243101152</c:v>
                </c:pt>
                <c:pt idx="1707">
                  <c:v>1.70538719668945</c:v>
                </c:pt>
                <c:pt idx="1708">
                  <c:v>1.70637195830337</c:v>
                </c:pt>
                <c:pt idx="1709">
                  <c:v>1.70735671582189</c:v>
                </c:pt>
                <c:pt idx="1710">
                  <c:v>1.70834146921358</c:v>
                </c:pt>
                <c:pt idx="1711">
                  <c:v>1.70932621844697</c:v>
                </c:pt>
                <c:pt idx="1712">
                  <c:v>1.71031096349055</c:v>
                </c:pt>
                <c:pt idx="1713">
                  <c:v>1.7112957043128</c:v>
                </c:pt>
                <c:pt idx="1714">
                  <c:v>1.71228044088215</c:v>
                </c:pt>
                <c:pt idx="1715">
                  <c:v>1.71326517316699</c:v>
                </c:pt>
                <c:pt idx="1716">
                  <c:v>1.7142499011357</c:v>
                </c:pt>
                <c:pt idx="1717">
                  <c:v>1.71523462475661</c:v>
                </c:pt>
                <c:pt idx="1718">
                  <c:v>1.716219343998</c:v>
                </c:pt>
                <c:pt idx="1719">
                  <c:v>1.71720405882815</c:v>
                </c:pt>
                <c:pt idx="1720">
                  <c:v>1.71818876921528</c:v>
                </c:pt>
                <c:pt idx="1721">
                  <c:v>1.71917347512759</c:v>
                </c:pt>
                <c:pt idx="1722">
                  <c:v>1.72015817653322</c:v>
                </c:pt>
                <c:pt idx="1723">
                  <c:v>1.7211428734003</c:v>
                </c:pt>
                <c:pt idx="1724">
                  <c:v>1.72212756569691</c:v>
                </c:pt>
                <c:pt idx="1725">
                  <c:v>1.7231122533911</c:v>
                </c:pt>
                <c:pt idx="1726">
                  <c:v>1.72409693645088</c:v>
                </c:pt>
                <c:pt idx="1727">
                  <c:v>1.72508161484422</c:v>
                </c:pt>
                <c:pt idx="1728">
                  <c:v>1.72606628853906</c:v>
                </c:pt>
                <c:pt idx="1729">
                  <c:v>1.72705095750331</c:v>
                </c:pt>
                <c:pt idx="1730">
                  <c:v>1.72803562170481</c:v>
                </c:pt>
                <c:pt idx="1731">
                  <c:v>1.72902028111139</c:v>
                </c:pt>
                <c:pt idx="1732">
                  <c:v>1.73000493569084</c:v>
                </c:pt>
                <c:pt idx="1733">
                  <c:v>1.73098958541091</c:v>
                </c:pt>
                <c:pt idx="1734">
                  <c:v>1.7319742302393</c:v>
                </c:pt>
                <c:pt idx="1735">
                  <c:v>1.73295887014367</c:v>
                </c:pt>
                <c:pt idx="1736">
                  <c:v>1.73394350509166</c:v>
                </c:pt>
                <c:pt idx="1737">
                  <c:v>1.73492813505086</c:v>
                </c:pt>
                <c:pt idx="1738">
                  <c:v>1.73591275998881</c:v>
                </c:pt>
                <c:pt idx="1739">
                  <c:v>1.73689737987303</c:v>
                </c:pt>
                <c:pt idx="1740">
                  <c:v>1.73788199467098</c:v>
                </c:pt>
                <c:pt idx="1741">
                  <c:v>1.73886660435008</c:v>
                </c:pt>
                <c:pt idx="1742">
                  <c:v>1.73985120887773</c:v>
                </c:pt>
                <c:pt idx="1743">
                  <c:v>1.74083580822127</c:v>
                </c:pt>
                <c:pt idx="1744">
                  <c:v>1.74182040234799</c:v>
                </c:pt>
                <c:pt idx="1745">
                  <c:v>1.74280499122517</c:v>
                </c:pt>
                <c:pt idx="1746">
                  <c:v>1.74378957482002</c:v>
                </c:pt>
                <c:pt idx="1747">
                  <c:v>1.74477415309972</c:v>
                </c:pt>
                <c:pt idx="1748">
                  <c:v>1.7457587260314</c:v>
                </c:pt>
                <c:pt idx="1749">
                  <c:v>1.74674329358214</c:v>
                </c:pt>
                <c:pt idx="1750">
                  <c:v>1.74772785571901</c:v>
                </c:pt>
                <c:pt idx="1751">
                  <c:v>1.74871241240899</c:v>
                </c:pt>
                <c:pt idx="1752">
                  <c:v>1.74969696361905</c:v>
                </c:pt>
                <c:pt idx="1753">
                  <c:v>1.7506815093161</c:v>
                </c:pt>
                <c:pt idx="1754">
                  <c:v>1.75166604946702</c:v>
                </c:pt>
                <c:pt idx="1755">
                  <c:v>1.75265058403862</c:v>
                </c:pt>
                <c:pt idx="1756">
                  <c:v>1.7536351129977</c:v>
                </c:pt>
                <c:pt idx="1757">
                  <c:v>1.75461963631097</c:v>
                </c:pt>
                <c:pt idx="1758">
                  <c:v>1.75560415394514</c:v>
                </c:pt>
                <c:pt idx="1759">
                  <c:v>1.75658866586685</c:v>
                </c:pt>
                <c:pt idx="1760">
                  <c:v>1.75757317204268</c:v>
                </c:pt>
                <c:pt idx="1761">
                  <c:v>1.7585576724392</c:v>
                </c:pt>
                <c:pt idx="1762">
                  <c:v>1.7595421670229</c:v>
                </c:pt>
                <c:pt idx="1763">
                  <c:v>1.76052665576024</c:v>
                </c:pt>
                <c:pt idx="1764">
                  <c:v>1.76151113861763</c:v>
                </c:pt>
                <c:pt idx="1765">
                  <c:v>1.76249561556143</c:v>
                </c:pt>
                <c:pt idx="1766">
                  <c:v>1.76348008655795</c:v>
                </c:pt>
                <c:pt idx="1767">
                  <c:v>1.76446455157346</c:v>
                </c:pt>
                <c:pt idx="1768">
                  <c:v>1.76544901057416</c:v>
                </c:pt>
                <c:pt idx="1769">
                  <c:v>1.76643346352624</c:v>
                </c:pt>
                <c:pt idx="1770">
                  <c:v>1.7674179103958</c:v>
                </c:pt>
                <c:pt idx="1771">
                  <c:v>1.76840235114891</c:v>
                </c:pt>
                <c:pt idx="1772">
                  <c:v>1.76938678575158</c:v>
                </c:pt>
                <c:pt idx="1773">
                  <c:v>1.7703712141698</c:v>
                </c:pt>
                <c:pt idx="1774">
                  <c:v>1.77135563636947</c:v>
                </c:pt>
                <c:pt idx="1775">
                  <c:v>1.77234005231645</c:v>
                </c:pt>
                <c:pt idx="1776">
                  <c:v>1.77332446197657</c:v>
                </c:pt>
                <c:pt idx="1777">
                  <c:v>1.77430886531559</c:v>
                </c:pt>
                <c:pt idx="1778">
                  <c:v>1.77529326229922</c:v>
                </c:pt>
                <c:pt idx="1779">
                  <c:v>1.77627765289311</c:v>
                </c:pt>
                <c:pt idx="1780">
                  <c:v>1.77726203706287</c:v>
                </c:pt>
                <c:pt idx="1781">
                  <c:v>1.77824641477407</c:v>
                </c:pt>
                <c:pt idx="1782">
                  <c:v>1.77923078599219</c:v>
                </c:pt>
                <c:pt idx="1783">
                  <c:v>1.78021515068269</c:v>
                </c:pt>
                <c:pt idx="1784">
                  <c:v>1.78119950881096</c:v>
                </c:pt>
                <c:pt idx="1785">
                  <c:v>1.78218386034235</c:v>
                </c:pt>
                <c:pt idx="1786">
                  <c:v>1.78316820524213</c:v>
                </c:pt>
                <c:pt idx="1787">
                  <c:v>1.78415254347554</c:v>
                </c:pt>
                <c:pt idx="1788">
                  <c:v>1.78513687500776</c:v>
                </c:pt>
                <c:pt idx="1789">
                  <c:v>1.78612119980391</c:v>
                </c:pt>
                <c:pt idx="1790">
                  <c:v>1.78710551782904</c:v>
                </c:pt>
                <c:pt idx="1791">
                  <c:v>1.78808982904818</c:v>
                </c:pt>
                <c:pt idx="1792">
                  <c:v>1.78907413342628</c:v>
                </c:pt>
                <c:pt idx="1793">
                  <c:v>1.79005843092823</c:v>
                </c:pt>
                <c:pt idx="1794">
                  <c:v>1.79104272151887</c:v>
                </c:pt>
                <c:pt idx="1795">
                  <c:v>1.79202700516298</c:v>
                </c:pt>
                <c:pt idx="1796">
                  <c:v>1.7930112818253</c:v>
                </c:pt>
                <c:pt idx="1797">
                  <c:v>1.79399555147049</c:v>
                </c:pt>
                <c:pt idx="1798">
                  <c:v>1.79497981406316</c:v>
                </c:pt>
                <c:pt idx="1799">
                  <c:v>1.79596406956785</c:v>
                </c:pt>
                <c:pt idx="1800">
                  <c:v>1.79694831794907</c:v>
                </c:pt>
                <c:pt idx="1801">
                  <c:v>1.79793255917124</c:v>
                </c:pt>
                <c:pt idx="1802">
                  <c:v>1.79891679319874</c:v>
                </c:pt>
                <c:pt idx="1803">
                  <c:v>1.79990101999588</c:v>
                </c:pt>
                <c:pt idx="1804">
                  <c:v>1.80088523952691</c:v>
                </c:pt>
                <c:pt idx="1805">
                  <c:v>1.80186945175603</c:v>
                </c:pt>
                <c:pt idx="1806">
                  <c:v>1.80285365664737</c:v>
                </c:pt>
                <c:pt idx="1807">
                  <c:v>1.803837854165</c:v>
                </c:pt>
                <c:pt idx="1808">
                  <c:v>1.80482204427293</c:v>
                </c:pt>
                <c:pt idx="1809">
                  <c:v>1.80580622693511</c:v>
                </c:pt>
                <c:pt idx="1810">
                  <c:v>1.80679040211542</c:v>
                </c:pt>
                <c:pt idx="1811">
                  <c:v>1.80777456977769</c:v>
                </c:pt>
                <c:pt idx="1812">
                  <c:v>1.80875872988567</c:v>
                </c:pt>
                <c:pt idx="1813">
                  <c:v>1.80974288240306</c:v>
                </c:pt>
                <c:pt idx="1814">
                  <c:v>1.8107270272935</c:v>
                </c:pt>
                <c:pt idx="1815">
                  <c:v>1.81171116452055</c:v>
                </c:pt>
                <c:pt idx="1816">
                  <c:v>1.81269529404772</c:v>
                </c:pt>
                <c:pt idx="1817">
                  <c:v>1.81367941583844</c:v>
                </c:pt>
                <c:pt idx="1818">
                  <c:v>1.8146635298561</c:v>
                </c:pt>
                <c:pt idx="1819">
                  <c:v>1.81564763606401</c:v>
                </c:pt>
                <c:pt idx="1820">
                  <c:v>1.8166317344254</c:v>
                </c:pt>
                <c:pt idx="1821">
                  <c:v>1.81761582490345</c:v>
                </c:pt>
                <c:pt idx="1822">
                  <c:v>1.81859990746129</c:v>
                </c:pt>
                <c:pt idx="1823">
                  <c:v>1.81958398206194</c:v>
                </c:pt>
                <c:pt idx="1824">
                  <c:v>1.82056804866839</c:v>
                </c:pt>
                <c:pt idx="1825">
                  <c:v>1.82155210724356</c:v>
                </c:pt>
                <c:pt idx="1826">
                  <c:v>1.82253615775027</c:v>
                </c:pt>
                <c:pt idx="1827">
                  <c:v>1.82352020015132</c:v>
                </c:pt>
                <c:pt idx="1828">
                  <c:v>1.82450423440939</c:v>
                </c:pt>
                <c:pt idx="1829">
                  <c:v>1.82548826048713</c:v>
                </c:pt>
                <c:pt idx="1830">
                  <c:v>1.82647227834711</c:v>
                </c:pt>
                <c:pt idx="1831">
                  <c:v>1.82745628795182</c:v>
                </c:pt>
                <c:pt idx="1832">
                  <c:v>1.8284402892637</c:v>
                </c:pt>
                <c:pt idx="1833">
                  <c:v>1.82942428224509</c:v>
                </c:pt>
                <c:pt idx="1834">
                  <c:v>1.83040826685829</c:v>
                </c:pt>
                <c:pt idx="1835">
                  <c:v>1.83139224306551</c:v>
                </c:pt>
                <c:pt idx="1836">
                  <c:v>1.83237621082889</c:v>
                </c:pt>
                <c:pt idx="1837">
                  <c:v>1.83336017011051</c:v>
                </c:pt>
                <c:pt idx="1838">
                  <c:v>1.83434412087237</c:v>
                </c:pt>
                <c:pt idx="1839">
                  <c:v>1.83532806307639</c:v>
                </c:pt>
                <c:pt idx="1840">
                  <c:v>1.83631199668442</c:v>
                </c:pt>
                <c:pt idx="1841">
                  <c:v>1.83729592165826</c:v>
                </c:pt>
                <c:pt idx="1842">
                  <c:v>1.83827983795959</c:v>
                </c:pt>
                <c:pt idx="1843">
                  <c:v>1.83926374555007</c:v>
                </c:pt>
                <c:pt idx="1844">
                  <c:v>1.84024764439124</c:v>
                </c:pt>
                <c:pt idx="1845">
                  <c:v>1.84123153444459</c:v>
                </c:pt>
                <c:pt idx="1846">
                  <c:v>1.84221541567152</c:v>
                </c:pt>
                <c:pt idx="1847">
                  <c:v>1.84319928803338</c:v>
                </c:pt>
                <c:pt idx="1848">
                  <c:v>1.8441831514914</c:v>
                </c:pt>
                <c:pt idx="1849">
                  <c:v>1.84516700600678</c:v>
                </c:pt>
                <c:pt idx="1850">
                  <c:v>1.84615085154062</c:v>
                </c:pt>
                <c:pt idx="1851">
                  <c:v>1.84713468805393</c:v>
                </c:pt>
                <c:pt idx="1852">
                  <c:v>1.84811851550768</c:v>
                </c:pt>
                <c:pt idx="1853">
                  <c:v>1.84910233386272</c:v>
                </c:pt>
                <c:pt idx="1854">
                  <c:v>1.85008614307986</c:v>
                </c:pt>
                <c:pt idx="1855">
                  <c:v>1.85106994311979</c:v>
                </c:pt>
                <c:pt idx="1856">
                  <c:v>1.85205373394316</c:v>
                </c:pt>
                <c:pt idx="1857">
                  <c:v>1.85303751551051</c:v>
                </c:pt>
                <c:pt idx="1858">
                  <c:v>1.85402128778232</c:v>
                </c:pt>
                <c:pt idx="1859">
                  <c:v>1.85500505071899</c:v>
                </c:pt>
                <c:pt idx="1860">
                  <c:v>1.85598880428082</c:v>
                </c:pt>
                <c:pt idx="1861">
                  <c:v>1.85697254842805</c:v>
                </c:pt>
                <c:pt idx="1862">
                  <c:v>1.85795628312082</c:v>
                </c:pt>
                <c:pt idx="1863">
                  <c:v>1.85894000831919</c:v>
                </c:pt>
                <c:pt idx="1864">
                  <c:v>1.85992372398316</c:v>
                </c:pt>
                <c:pt idx="1865">
                  <c:v>1.86090743007263</c:v>
                </c:pt>
                <c:pt idx="1866">
                  <c:v>1.86189112654741</c:v>
                </c:pt>
                <c:pt idx="1867">
                  <c:v>1.86287481336723</c:v>
                </c:pt>
                <c:pt idx="1868">
                  <c:v>1.86385849049175</c:v>
                </c:pt>
                <c:pt idx="1869">
                  <c:v>1.86484215788053</c:v>
                </c:pt>
                <c:pt idx="1870">
                  <c:v>1.86582581549304</c:v>
                </c:pt>
                <c:pt idx="1871">
                  <c:v>1.86680946328869</c:v>
                </c:pt>
                <c:pt idx="1872">
                  <c:v>1.86779310122679</c:v>
                </c:pt>
                <c:pt idx="1873">
                  <c:v>1.86877672926654</c:v>
                </c:pt>
                <c:pt idx="1874">
                  <c:v>1.8697603473671</c:v>
                </c:pt>
                <c:pt idx="1875">
                  <c:v>1.87074395548751</c:v>
                </c:pt>
                <c:pt idx="1876">
                  <c:v>1.87172755358672</c:v>
                </c:pt>
                <c:pt idx="1877">
                  <c:v>1.87271114162361</c:v>
                </c:pt>
                <c:pt idx="1878">
                  <c:v>1.87369471955697</c:v>
                </c:pt>
                <c:pt idx="1879">
                  <c:v>1.87467828734549</c:v>
                </c:pt>
                <c:pt idx="1880">
                  <c:v>1.87566184494777</c:v>
                </c:pt>
                <c:pt idx="1881">
                  <c:v>1.87664539232233</c:v>
                </c:pt>
                <c:pt idx="1882">
                  <c:v>1.87762892942759</c:v>
                </c:pt>
                <c:pt idx="1883">
                  <c:v>1.8786124562219</c:v>
                </c:pt>
                <c:pt idx="1884">
                  <c:v>1.87959597266349</c:v>
                </c:pt>
                <c:pt idx="1885">
                  <c:v>1.88057947871051</c:v>
                </c:pt>
                <c:pt idx="1886">
                  <c:v>1.88156297432103</c:v>
                </c:pt>
                <c:pt idx="1887">
                  <c:v>1.88254645945302</c:v>
                </c:pt>
                <c:pt idx="1888">
                  <c:v>1.88352993406434</c:v>
                </c:pt>
                <c:pt idx="1889">
                  <c:v>1.88451339811277</c:v>
                </c:pt>
                <c:pt idx="1890">
                  <c:v>1.88549685155602</c:v>
                </c:pt>
                <c:pt idx="1891">
                  <c:v>1.88648029435166</c:v>
                </c:pt>
                <c:pt idx="1892">
                  <c:v>1.88746372645719</c:v>
                </c:pt>
                <c:pt idx="1893">
                  <c:v>1.88844714783002</c:v>
                </c:pt>
                <c:pt idx="1894">
                  <c:v>1.88943055842746</c:v>
                </c:pt>
                <c:pt idx="1895">
                  <c:v>1.89041395820671</c:v>
                </c:pt>
                <c:pt idx="1896">
                  <c:v>1.89139734712489</c:v>
                </c:pt>
                <c:pt idx="1897">
                  <c:v>1.89238072513901</c:v>
                </c:pt>
                <c:pt idx="1898">
                  <c:v>1.89336409220601</c:v>
                </c:pt>
                <c:pt idx="1899">
                  <c:v>1.89434744828268</c:v>
                </c:pt>
                <c:pt idx="1900">
                  <c:v>1.89533079332577</c:v>
                </c:pt>
                <c:pt idx="1901">
                  <c:v>1.89631412729189</c:v>
                </c:pt>
                <c:pt idx="1902">
                  <c:v>1.89729745013756</c:v>
                </c:pt>
                <c:pt idx="1903">
                  <c:v>1.89828076181922</c:v>
                </c:pt>
                <c:pt idx="1904">
                  <c:v>1.89926406229318</c:v>
                </c:pt>
                <c:pt idx="1905">
                  <c:v>1.90024735151566</c:v>
                </c:pt>
                <c:pt idx="1906">
                  <c:v>1.90123062944279</c:v>
                </c:pt>
                <c:pt idx="1907">
                  <c:v>1.90221389603059</c:v>
                </c:pt>
                <c:pt idx="1908">
                  <c:v>1.90319715123498</c:v>
                </c:pt>
                <c:pt idx="1909">
                  <c:v>1.90418039501176</c:v>
                </c:pt>
                <c:pt idx="1910">
                  <c:v>1.90516362731664</c:v>
                </c:pt>
                <c:pt idx="1911">
                  <c:v>1.90614684810524</c:v>
                </c:pt>
                <c:pt idx="1912">
                  <c:v>1.90713005733306</c:v>
                </c:pt>
                <c:pt idx="1913">
                  <c:v>1.90811325495549</c:v>
                </c:pt>
                <c:pt idx="1914">
                  <c:v>1.90909644092782</c:v>
                </c:pt>
                <c:pt idx="1915">
                  <c:v>1.91007961520525</c:v>
                </c:pt>
                <c:pt idx="1916">
                  <c:v>1.91106277774284</c:v>
                </c:pt>
                <c:pt idx="1917">
                  <c:v>1.91204592849557</c:v>
                </c:pt>
                <c:pt idx="1918">
                  <c:v>1.91302906741831</c:v>
                </c:pt>
                <c:pt idx="1919">
                  <c:v>1.91401219446582</c:v>
                </c:pt>
                <c:pt idx="1920">
                  <c:v>1.91499530959273</c:v>
                </c:pt>
                <c:pt idx="1921">
                  <c:v>1.9159784127536</c:v>
                </c:pt>
                <c:pt idx="1922">
                  <c:v>1.91696150390284</c:v>
                </c:pt>
                <c:pt idx="1923">
                  <c:v>1.91794458299479</c:v>
                </c:pt>
                <c:pt idx="1924">
                  <c:v>1.91892764998365</c:v>
                </c:pt>
                <c:pt idx="1925">
                  <c:v>1.91991070482351</c:v>
                </c:pt>
                <c:pt idx="1926">
                  <c:v>1.92089374746836</c:v>
                </c:pt>
                <c:pt idx="1927">
                  <c:v>1.92187677787208</c:v>
                </c:pt>
                <c:pt idx="1928">
                  <c:v>1.92285979598843</c:v>
                </c:pt>
                <c:pt idx="1929">
                  <c:v>1.92384280177106</c:v>
                </c:pt>
                <c:pt idx="1930">
                  <c:v>1.9248257951735</c:v>
                </c:pt>
                <c:pt idx="1931">
                  <c:v>1.92580877614917</c:v>
                </c:pt>
                <c:pt idx="1932">
                  <c:v>1.92679174465137</c:v>
                </c:pt>
                <c:pt idx="1933">
                  <c:v>1.9277747006333</c:v>
                </c:pt>
                <c:pt idx="1934">
                  <c:v>1.92875764404803</c:v>
                </c:pt>
                <c:pt idx="1935">
                  <c:v>1.92974057484852</c:v>
                </c:pt>
                <c:pt idx="1936">
                  <c:v>1.9307234929876</c:v>
                </c:pt>
                <c:pt idx="1937">
                  <c:v>1.93170639841801</c:v>
                </c:pt>
                <c:pt idx="1938">
                  <c:v>1.93268929109233</c:v>
                </c:pt>
                <c:pt idx="1939">
                  <c:v>1.93367217096307</c:v>
                </c:pt>
                <c:pt idx="1940">
                  <c:v>1.93465503798257</c:v>
                </c:pt>
                <c:pt idx="1941">
                  <c:v>1.9356378921031</c:v>
                </c:pt>
                <c:pt idx="1942">
                  <c:v>1.93662073327678</c:v>
                </c:pt>
                <c:pt idx="1943">
                  <c:v>1.93760356145561</c:v>
                </c:pt>
                <c:pt idx="1944">
                  <c:v>1.93858637659147</c:v>
                </c:pt>
                <c:pt idx="1945">
                  <c:v>1.93956917863613</c:v>
                </c:pt>
                <c:pt idx="1946">
                  <c:v>1.94055196754122</c:v>
                </c:pt>
                <c:pt idx="1947">
                  <c:v>1.94153474325826</c:v>
                </c:pt>
                <c:pt idx="1948">
                  <c:v>1.94251750573864</c:v>
                </c:pt>
                <c:pt idx="1949">
                  <c:v>1.94350025493363</c:v>
                </c:pt>
                <c:pt idx="1950">
                  <c:v>1.94448299079436</c:v>
                </c:pt>
                <c:pt idx="1951">
                  <c:v>1.94546571327186</c:v>
                </c:pt>
                <c:pt idx="1952">
                  <c:v>1.94644842231701</c:v>
                </c:pt>
                <c:pt idx="1953">
                  <c:v>1.94743111788058</c:v>
                </c:pt>
                <c:pt idx="1954">
                  <c:v>1.9484137999132</c:v>
                </c:pt>
                <c:pt idx="1955">
                  <c:v>1.94939646836537</c:v>
                </c:pt>
                <c:pt idx="1956">
                  <c:v>1.95037912318748</c:v>
                </c:pt>
                <c:pt idx="1957">
                  <c:v>1.95136176432978</c:v>
                </c:pt>
                <c:pt idx="1958">
                  <c:v>1.95234439174238</c:v>
                </c:pt>
                <c:pt idx="1959">
                  <c:v>1.95332700537527</c:v>
                </c:pt>
                <c:pt idx="1960">
                  <c:v>1.95430960517832</c:v>
                </c:pt>
                <c:pt idx="1961">
                  <c:v>1.95529219110124</c:v>
                </c:pt>
                <c:pt idx="1962">
                  <c:v>1.95627476309363</c:v>
                </c:pt>
                <c:pt idx="1963">
                  <c:v>1.95725732110495</c:v>
                </c:pt>
                <c:pt idx="1964">
                  <c:v>1.95823986508453</c:v>
                </c:pt>
                <c:pt idx="1965">
                  <c:v>1.95922239498155</c:v>
                </c:pt>
                <c:pt idx="1966">
                  <c:v>1.96020491074509</c:v>
                </c:pt>
                <c:pt idx="1967">
                  <c:v>1.96118741232406</c:v>
                </c:pt>
                <c:pt idx="1968">
                  <c:v>1.96216989966724</c:v>
                </c:pt>
                <c:pt idx="1969">
                  <c:v>1.96315237272329</c:v>
                </c:pt>
                <c:pt idx="1970">
                  <c:v>1.96413483144071</c:v>
                </c:pt>
                <c:pt idx="1971">
                  <c:v>1.96511727576789</c:v>
                </c:pt>
                <c:pt idx="1972">
                  <c:v>1.96609970565305</c:v>
                </c:pt>
                <c:pt idx="1973">
                  <c:v>1.9670821210443</c:v>
                </c:pt>
                <c:pt idx="1974">
                  <c:v>1.96806452188959</c:v>
                </c:pt>
                <c:pt idx="1975">
                  <c:v>1.96904690813672</c:v>
                </c:pt>
                <c:pt idx="1976">
                  <c:v>1.97002927973339</c:v>
                </c:pt>
                <c:pt idx="1977">
                  <c:v>1.97101163662712</c:v>
                </c:pt>
                <c:pt idx="1978">
                  <c:v>1.97199397876529</c:v>
                </c:pt>
                <c:pt idx="1979">
                  <c:v>1.97297630609515</c:v>
                </c:pt>
                <c:pt idx="1980">
                  <c:v>1.97395861856382</c:v>
                </c:pt>
                <c:pt idx="1981">
                  <c:v>1.97494091611823</c:v>
                </c:pt>
                <c:pt idx="1982">
                  <c:v>1.97592319870521</c:v>
                </c:pt>
                <c:pt idx="1983">
                  <c:v>1.97690546627142</c:v>
                </c:pt>
                <c:pt idx="1984">
                  <c:v>1.97788771876337</c:v>
                </c:pt>
                <c:pt idx="1985">
                  <c:v>1.97886995612745</c:v>
                </c:pt>
                <c:pt idx="1986">
                  <c:v>1.97985217830987</c:v>
                </c:pt>
                <c:pt idx="1987">
                  <c:v>1.98083438525671</c:v>
                </c:pt>
                <c:pt idx="1988">
                  <c:v>1.98181657691389</c:v>
                </c:pt>
                <c:pt idx="1989">
                  <c:v>1.98279875322719</c:v>
                </c:pt>
                <c:pt idx="1990">
                  <c:v>1.98378091414223</c:v>
                </c:pt>
                <c:pt idx="1991">
                  <c:v>1.98476305960448</c:v>
                </c:pt>
                <c:pt idx="1992">
                  <c:v>1.98574518955927</c:v>
                </c:pt>
                <c:pt idx="1993">
                  <c:v>1.98672730395175</c:v>
                </c:pt>
                <c:pt idx="1994">
                  <c:v>1.98770940272695</c:v>
                </c:pt>
                <c:pt idx="1995">
                  <c:v>1.98869148582972</c:v>
                </c:pt>
                <c:pt idx="1996">
                  <c:v>1.98967355320477</c:v>
                </c:pt>
                <c:pt idx="1997">
                  <c:v>1.99065560479663</c:v>
                </c:pt>
                <c:pt idx="1998">
                  <c:v>1.99163764054971</c:v>
                </c:pt>
                <c:pt idx="1999">
                  <c:v>1.99261966040824</c:v>
                </c:pt>
                <c:pt idx="2000">
                  <c:v>1.99360166431628</c:v>
                </c:pt>
                <c:pt idx="2001">
                  <c:v>1.99458365221777</c:v>
                </c:pt>
                <c:pt idx="2002">
                  <c:v>1.99556562405644</c:v>
                </c:pt>
                <c:pt idx="2003">
                  <c:v>1.99654757977591</c:v>
                </c:pt>
                <c:pt idx="2004">
                  <c:v>1.9975295193196</c:v>
                </c:pt>
                <c:pt idx="2005">
                  <c:v>1.99851144263078</c:v>
                </c:pt>
                <c:pt idx="2006">
                  <c:v>1.99949334965257</c:v>
                </c:pt>
                <c:pt idx="2007">
                  <c:v>2.00047524032792</c:v>
                </c:pt>
                <c:pt idx="2008">
                  <c:v>2.00145711459961</c:v>
                </c:pt>
                <c:pt idx="2009">
                  <c:v>2.00243897241025</c:v>
                </c:pt>
                <c:pt idx="2010">
                  <c:v>2.00342081370229</c:v>
                </c:pt>
                <c:pt idx="2011">
                  <c:v>2.00440263841803</c:v>
                </c:pt>
                <c:pt idx="2012">
                  <c:v>2.00538444649958</c:v>
                </c:pt>
                <c:pt idx="2013">
                  <c:v>2.00636623788888</c:v>
                </c:pt>
                <c:pt idx="2014">
                  <c:v>2.00734801252773</c:v>
                </c:pt>
                <c:pt idx="2015">
                  <c:v>2.00832977035773</c:v>
                </c:pt>
                <c:pt idx="2016">
                  <c:v>2.00931151132032</c:v>
                </c:pt>
                <c:pt idx="2017">
                  <c:v>2.01029323535678</c:v>
                </c:pt>
                <c:pt idx="2018">
                  <c:v>2.0112749424082</c:v>
                </c:pt>
                <c:pt idx="2019">
                  <c:v>2.0122566324155</c:v>
                </c:pt>
                <c:pt idx="2020">
                  <c:v>2.01323830531943</c:v>
                </c:pt>
                <c:pt idx="2021">
                  <c:v>2.01421996106058</c:v>
                </c:pt>
                <c:pt idx="2022">
                  <c:v>2.01520159957934</c:v>
                </c:pt>
                <c:pt idx="2023">
                  <c:v>2.01618322081594</c:v>
                </c:pt>
                <c:pt idx="2024">
                  <c:v>2.01716482471043</c:v>
                </c:pt>
                <c:pt idx="2025">
                  <c:v>2.01814641120267</c:v>
                </c:pt>
                <c:pt idx="2026">
                  <c:v>2.01912798023235</c:v>
                </c:pt>
                <c:pt idx="2027">
                  <c:v>2.020109531739</c:v>
                </c:pt>
                <c:pt idx="2028">
                  <c:v>2.02109106566193</c:v>
                </c:pt>
                <c:pt idx="2029">
                  <c:v>2.02207258194031</c:v>
                </c:pt>
                <c:pt idx="2030">
                  <c:v>2.02305408051309</c:v>
                </c:pt>
                <c:pt idx="2031">
                  <c:v>2.02403556131907</c:v>
                </c:pt>
                <c:pt idx="2032">
                  <c:v>2.02501702429684</c:v>
                </c:pt>
                <c:pt idx="2033">
                  <c:v>2.02599846938483</c:v>
                </c:pt>
                <c:pt idx="2034">
                  <c:v>2.02697989652125</c:v>
                </c:pt>
                <c:pt idx="2035">
                  <c:v>2.02796130564416</c:v>
                </c:pt>
                <c:pt idx="2036">
                  <c:v>2.02894269669142</c:v>
                </c:pt>
                <c:pt idx="2037">
                  <c:v>2.02992406960069</c:v>
                </c:pt>
                <c:pt idx="2038">
                  <c:v>2.03090542430946</c:v>
                </c:pt>
                <c:pt idx="2039">
                  <c:v>2.03188676075501</c:v>
                </c:pt>
                <c:pt idx="2040">
                  <c:v>2.03286807887444</c:v>
                </c:pt>
                <c:pt idx="2041">
                  <c:v>2.03384937860467</c:v>
                </c:pt>
                <c:pt idx="2042">
                  <c:v>2.0348306598824</c:v>
                </c:pt>
                <c:pt idx="2043">
                  <c:v>2.03581192264416</c:v>
                </c:pt>
                <c:pt idx="2044">
                  <c:v>2.03679316682627</c:v>
                </c:pt>
                <c:pt idx="2045">
                  <c:v>2.03777439236487</c:v>
                </c:pt>
                <c:pt idx="2046">
                  <c:v>2.0387555991959</c:v>
                </c:pt>
                <c:pt idx="2047">
                  <c:v>2.03973678725508</c:v>
                </c:pt>
                <c:pt idx="2048">
                  <c:v>2.04071795647796</c:v>
                </c:pt>
                <c:pt idx="2049">
                  <c:v>2.04169910679988</c:v>
                </c:pt>
                <c:pt idx="2050">
                  <c:v>2.04268023815597</c:v>
                </c:pt>
                <c:pt idx="2051">
                  <c:v>2.04366135048119</c:v>
                </c:pt>
                <c:pt idx="2052">
                  <c:v>2.04464244371027</c:v>
                </c:pt>
                <c:pt idx="2053">
                  <c:v>2.04562351777774</c:v>
                </c:pt>
                <c:pt idx="2054">
                  <c:v>2.04660457261793</c:v>
                </c:pt>
                <c:pt idx="2055">
                  <c:v>2.04758560816496</c:v>
                </c:pt>
                <c:pt idx="2056">
                  <c:v>2.04856662435277</c:v>
                </c:pt>
                <c:pt idx="2057">
                  <c:v>2.04954762111505</c:v>
                </c:pt>
                <c:pt idx="2058">
                  <c:v>2.05052859838532</c:v>
                </c:pt>
                <c:pt idx="2059">
                  <c:v>2.05150955609687</c:v>
                </c:pt>
                <c:pt idx="2060">
                  <c:v>2.0524904941828</c:v>
                </c:pt>
                <c:pt idx="2061">
                  <c:v>2.05347141257596</c:v>
                </c:pt>
                <c:pt idx="2062">
                  <c:v>2.05445231120904</c:v>
                </c:pt>
                <c:pt idx="2063">
                  <c:v>2.05543319001448</c:v>
                </c:pt>
                <c:pt idx="2064">
                  <c:v>2.05641404892451</c:v>
                </c:pt>
                <c:pt idx="2065">
                  <c:v>2.05739488787116</c:v>
                </c:pt>
                <c:pt idx="2066">
                  <c:v>2.05837570678625</c:v>
                </c:pt>
                <c:pt idx="2067">
                  <c:v>2.05935650560135</c:v>
                </c:pt>
                <c:pt idx="2068">
                  <c:v>2.06033728424783</c:v>
                </c:pt>
                <c:pt idx="2069">
                  <c:v>2.06131804265687</c:v>
                </c:pt>
                <c:pt idx="2070">
                  <c:v>2.06229878075937</c:v>
                </c:pt>
                <c:pt idx="2071">
                  <c:v>2.06327949848606</c:v>
                </c:pt>
                <c:pt idx="2072">
                  <c:v>2.06426019576744</c:v>
                </c:pt>
                <c:pt idx="2073">
                  <c:v>2.06524087253375</c:v>
                </c:pt>
                <c:pt idx="2074">
                  <c:v>2.06622152871505</c:v>
                </c:pt>
                <c:pt idx="2075">
                  <c:v>2.06720216424116</c:v>
                </c:pt>
                <c:pt idx="2076">
                  <c:v>2.06818277904166</c:v>
                </c:pt>
                <c:pt idx="2077">
                  <c:v>2.06916337304591</c:v>
                </c:pt>
                <c:pt idx="2078">
                  <c:v>2.07014394618307</c:v>
                </c:pt>
                <c:pt idx="2079">
                  <c:v>2.07112449838201</c:v>
                </c:pt>
                <c:pt idx="2080">
                  <c:v>2.07210502957143</c:v>
                </c:pt>
                <c:pt idx="2081">
                  <c:v>2.07308553967977</c:v>
                </c:pt>
                <c:pt idx="2082">
                  <c:v>2.07406602863523</c:v>
                </c:pt>
                <c:pt idx="2083">
                  <c:v>2.07504649636579</c:v>
                </c:pt>
                <c:pt idx="2084">
                  <c:v>2.07602694279919</c:v>
                </c:pt>
                <c:pt idx="2085">
                  <c:v>2.07700736786294</c:v>
                </c:pt>
                <c:pt idx="2086">
                  <c:v>2.07798777148429</c:v>
                </c:pt>
                <c:pt idx="2087">
                  <c:v>2.07896815359028</c:v>
                </c:pt>
                <c:pt idx="2088">
                  <c:v>2.0799485141077</c:v>
                </c:pt>
                <c:pt idx="2089">
                  <c:v>2.0809288529631</c:v>
                </c:pt>
                <c:pt idx="2090">
                  <c:v>2.08190917008277</c:v>
                </c:pt>
                <c:pt idx="2091">
                  <c:v>2.08288946539279</c:v>
                </c:pt>
                <c:pt idx="2092">
                  <c:v>2.08386973881896</c:v>
                </c:pt>
                <c:pt idx="2093">
                  <c:v>2.08484999028686</c:v>
                </c:pt>
                <c:pt idx="2094">
                  <c:v>2.08583021972181</c:v>
                </c:pt>
                <c:pt idx="2095">
                  <c:v>2.0868104270489</c:v>
                </c:pt>
                <c:pt idx="2096">
                  <c:v>2.08779061219295</c:v>
                </c:pt>
                <c:pt idx="2097">
                  <c:v>2.08877077507854</c:v>
                </c:pt>
                <c:pt idx="2098">
                  <c:v>2.08975091562999</c:v>
                </c:pt>
                <c:pt idx="2099">
                  <c:v>2.09073103377137</c:v>
                </c:pt>
                <c:pt idx="2100">
                  <c:v>2.09171112942652</c:v>
                </c:pt>
                <c:pt idx="2101">
                  <c:v>2.09269120251898</c:v>
                </c:pt>
                <c:pt idx="2102">
                  <c:v>2.09367125297207</c:v>
                </c:pt>
                <c:pt idx="2103">
                  <c:v>2.09465128070884</c:v>
                </c:pt>
                <c:pt idx="2104">
                  <c:v>2.09563128565207</c:v>
                </c:pt>
                <c:pt idx="2105">
                  <c:v>2.0966112677243</c:v>
                </c:pt>
                <c:pt idx="2106">
                  <c:v>2.0975912268478</c:v>
                </c:pt>
                <c:pt idx="2107">
                  <c:v>2.09857116294458</c:v>
                </c:pt>
                <c:pt idx="2108">
                  <c:v>2.09955107593637</c:v>
                </c:pt>
                <c:pt idx="2109">
                  <c:v>2.10053096574465</c:v>
                </c:pt>
                <c:pt idx="2110">
                  <c:v>2.10151083229063</c:v>
                </c:pt>
                <c:pt idx="2111">
                  <c:v>2.10249067549526</c:v>
                </c:pt>
                <c:pt idx="2112">
                  <c:v>2.10347049527921</c:v>
                </c:pt>
                <c:pt idx="2113">
                  <c:v>2.10445029156288</c:v>
                </c:pt>
                <c:pt idx="2114">
                  <c:v>2.1054300642664</c:v>
                </c:pt>
                <c:pt idx="2115">
                  <c:v>2.10640981330963</c:v>
                </c:pt>
                <c:pt idx="2116">
                  <c:v>2.10738953861216</c:v>
                </c:pt>
                <c:pt idx="2117">
                  <c:v>2.10836924009328</c:v>
                </c:pt>
                <c:pt idx="2118">
                  <c:v>2.10934891767204</c:v>
                </c:pt>
                <c:pt idx="2119">
                  <c:v>2.11032857126717</c:v>
                </c:pt>
                <c:pt idx="2120">
                  <c:v>2.11130820079716</c:v>
                </c:pt>
                <c:pt idx="2121">
                  <c:v>2.11228780618019</c:v>
                </c:pt>
                <c:pt idx="2122">
                  <c:v>2.11326738733418</c:v>
                </c:pt>
                <c:pt idx="2123">
                  <c:v>2.11424694417674</c:v>
                </c:pt>
                <c:pt idx="2124">
                  <c:v>2.11522647662521</c:v>
                </c:pt>
                <c:pt idx="2125">
                  <c:v>2.11620598459665</c:v>
                </c:pt>
                <c:pt idx="2126">
                  <c:v>2.11718546800782</c:v>
                </c:pt>
                <c:pt idx="2127">
                  <c:v>2.11816492677518</c:v>
                </c:pt>
                <c:pt idx="2128">
                  <c:v>2.11914436081494</c:v>
                </c:pt>
                <c:pt idx="2129">
                  <c:v>2.12012377004297</c:v>
                </c:pt>
                <c:pt idx="2130">
                  <c:v>2.12110315437487</c:v>
                </c:pt>
                <c:pt idx="2131">
                  <c:v>2.12208251372594</c:v>
                </c:pt>
                <c:pt idx="2132">
                  <c:v>2.12306184801118</c:v>
                </c:pt>
                <c:pt idx="2133">
                  <c:v>2.12404115714531</c:v>
                </c:pt>
                <c:pt idx="2134">
                  <c:v>2.12502044104272</c:v>
                </c:pt>
                <c:pt idx="2135">
                  <c:v>2.12599969961753</c:v>
                </c:pt>
                <c:pt idx="2136">
                  <c:v>2.12697893278352</c:v>
                </c:pt>
                <c:pt idx="2137">
                  <c:v>2.12795814045421</c:v>
                </c:pt>
                <c:pt idx="2138">
                  <c:v>2.12893732254278</c:v>
                </c:pt>
                <c:pt idx="2139">
                  <c:v>2.12991647896212</c:v>
                </c:pt>
                <c:pt idx="2140">
                  <c:v>2.13089560962481</c:v>
                </c:pt>
                <c:pt idx="2141">
                  <c:v>2.1318747144431</c:v>
                </c:pt>
                <c:pt idx="2142">
                  <c:v>2.13285379332895</c:v>
                </c:pt>
                <c:pt idx="2143">
                  <c:v>2.13383284619401</c:v>
                </c:pt>
                <c:pt idx="2144">
                  <c:v>2.1348118729496</c:v>
                </c:pt>
                <c:pt idx="2145">
                  <c:v>2.13579087350672</c:v>
                </c:pt>
                <c:pt idx="2146">
                  <c:v>2.13676984777607</c:v>
                </c:pt>
                <c:pt idx="2147">
                  <c:v>2.13774879566802</c:v>
                </c:pt>
                <c:pt idx="2148">
                  <c:v>2.13872771709263</c:v>
                </c:pt>
                <c:pt idx="2149">
                  <c:v>2.1397066119596</c:v>
                </c:pt>
                <c:pt idx="2150">
                  <c:v>2.14068548017836</c:v>
                </c:pt>
                <c:pt idx="2151">
                  <c:v>2.14166432165798</c:v>
                </c:pt>
                <c:pt idx="2152">
                  <c:v>2.1426431363072</c:v>
                </c:pt>
                <c:pt idx="2153">
                  <c:v>2.14362192403445</c:v>
                </c:pt>
                <c:pt idx="2154">
                  <c:v>2.14460068474781</c:v>
                </c:pt>
                <c:pt idx="2155">
                  <c:v>2.14557941835504</c:v>
                </c:pt>
                <c:pt idx="2156">
                  <c:v>2.14655812476357</c:v>
                </c:pt>
                <c:pt idx="2157">
                  <c:v>2.14753680388047</c:v>
                </c:pt>
                <c:pt idx="2158">
                  <c:v>2.1485154556125</c:v>
                </c:pt>
                <c:pt idx="2159">
                  <c:v>2.14949407986606</c:v>
                </c:pt>
                <c:pt idx="2160">
                  <c:v>2.15047267654723</c:v>
                </c:pt>
                <c:pt idx="2161">
                  <c:v>2.15145124556173</c:v>
                </c:pt>
                <c:pt idx="2162">
                  <c:v>2.15242978681493</c:v>
                </c:pt>
                <c:pt idx="2163">
                  <c:v>2.15340830021189</c:v>
                </c:pt>
                <c:pt idx="2164">
                  <c:v>2.15438678565727</c:v>
                </c:pt>
                <c:pt idx="2165">
                  <c:v>2.15536524305542</c:v>
                </c:pt>
                <c:pt idx="2166">
                  <c:v>2.15634367231032</c:v>
                </c:pt>
                <c:pt idx="2167">
                  <c:v>2.15732207332561</c:v>
                </c:pt>
                <c:pt idx="2168">
                  <c:v>2.15830044600457</c:v>
                </c:pt>
                <c:pt idx="2169">
                  <c:v>2.1592787902501</c:v>
                </c:pt>
                <c:pt idx="2170">
                  <c:v>2.16025710596479</c:v>
                </c:pt>
                <c:pt idx="2171">
                  <c:v>2.16123539305082</c:v>
                </c:pt>
                <c:pt idx="2172">
                  <c:v>2.16221365141004</c:v>
                </c:pt>
                <c:pt idx="2173">
                  <c:v>2.16319188094392</c:v>
                </c:pt>
                <c:pt idx="2174">
                  <c:v>2.16417008155358</c:v>
                </c:pt>
                <c:pt idx="2175">
                  <c:v>2.16514825313975</c:v>
                </c:pt>
                <c:pt idx="2176">
                  <c:v>2.1661263956028</c:v>
                </c:pt>
                <c:pt idx="2177">
                  <c:v>2.16710450884275</c:v>
                </c:pt>
                <c:pt idx="2178">
                  <c:v>2.16808259275921</c:v>
                </c:pt>
                <c:pt idx="2179">
                  <c:v>2.16906064725143</c:v>
                </c:pt>
                <c:pt idx="2180">
                  <c:v>2.1700386722183</c:v>
                </c:pt>
                <c:pt idx="2181">
                  <c:v>2.17101666755831</c:v>
                </c:pt>
                <c:pt idx="2182">
                  <c:v>2.17199463316957</c:v>
                </c:pt>
                <c:pt idx="2183">
                  <c:v>2.17297256894982</c:v>
                </c:pt>
                <c:pt idx="2184">
                  <c:v>2.1739504747964</c:v>
                </c:pt>
                <c:pt idx="2185">
                  <c:v>2.17492835060627</c:v>
                </c:pt>
                <c:pt idx="2186">
                  <c:v>2.17590619627601</c:v>
                </c:pt>
                <c:pt idx="2187">
                  <c:v>2.17688401170179</c:v>
                </c:pt>
                <c:pt idx="2188">
                  <c:v>2.1778617967794</c:v>
                </c:pt>
                <c:pt idx="2189">
                  <c:v>2.17883955140424</c:v>
                </c:pt>
                <c:pt idx="2190">
                  <c:v>2.1798172754713</c:v>
                </c:pt>
                <c:pt idx="2191">
                  <c:v>2.18079496887518</c:v>
                </c:pt>
                <c:pt idx="2192">
                  <c:v>2.18177263151008</c:v>
                </c:pt>
                <c:pt idx="2193">
                  <c:v>2.18275026326978</c:v>
                </c:pt>
                <c:pt idx="2194">
                  <c:v>2.18372786404769</c:v>
                </c:pt>
                <c:pt idx="2195">
                  <c:v>2.18470543373677</c:v>
                </c:pt>
                <c:pt idx="2196">
                  <c:v>2.1856829722296</c:v>
                </c:pt>
                <c:pt idx="2197">
                  <c:v>2.18666047941834</c:v>
                </c:pt>
                <c:pt idx="2198">
                  <c:v>2.18763795519473</c:v>
                </c:pt>
                <c:pt idx="2199">
                  <c:v>2.18861539945012</c:v>
                </c:pt>
                <c:pt idx="2200">
                  <c:v>2.18959281207541</c:v>
                </c:pt>
                <c:pt idx="2201">
                  <c:v>2.1905701929611</c:v>
                </c:pt>
                <c:pt idx="2202">
                  <c:v>2.19154754199726</c:v>
                </c:pt>
                <c:pt idx="2203">
                  <c:v>2.19252485907353</c:v>
                </c:pt>
                <c:pt idx="2204">
                  <c:v>2.19350214407914</c:v>
                </c:pt>
                <c:pt idx="2205">
                  <c:v>2.19447939690288</c:v>
                </c:pt>
                <c:pt idx="2206">
                  <c:v>2.19545661743311</c:v>
                </c:pt>
                <c:pt idx="2207">
                  <c:v>2.19643380555776</c:v>
                </c:pt>
                <c:pt idx="2208">
                  <c:v>2.19741096116432</c:v>
                </c:pt>
                <c:pt idx="2209">
                  <c:v>2.19838808413985</c:v>
                </c:pt>
                <c:pt idx="2210">
                  <c:v>2.19936517437097</c:v>
                </c:pt>
                <c:pt idx="2211">
                  <c:v>2.20034223174384</c:v>
                </c:pt>
                <c:pt idx="2212">
                  <c:v>2.2013192561442</c:v>
                </c:pt>
                <c:pt idx="2213">
                  <c:v>2.20229624745733</c:v>
                </c:pt>
                <c:pt idx="2214">
                  <c:v>2.20327320556807</c:v>
                </c:pt>
                <c:pt idx="2215">
                  <c:v>2.20425013036078</c:v>
                </c:pt>
                <c:pt idx="2216">
                  <c:v>2.20522702171941</c:v>
                </c:pt>
                <c:pt idx="2217">
                  <c:v>2.20620387952742</c:v>
                </c:pt>
                <c:pt idx="2218">
                  <c:v>2.20718070366782</c:v>
                </c:pt>
                <c:pt idx="2219">
                  <c:v>2.20815749402317</c:v>
                </c:pt>
                <c:pt idx="2220">
                  <c:v>2.20913425047556</c:v>
                </c:pt>
                <c:pt idx="2221">
                  <c:v>2.2101109729066</c:v>
                </c:pt>
                <c:pt idx="2222">
                  <c:v>2.21108766119746</c:v>
                </c:pt>
                <c:pt idx="2223">
                  <c:v>2.21206431522882</c:v>
                </c:pt>
                <c:pt idx="2224">
                  <c:v>2.21304093488088</c:v>
                </c:pt>
                <c:pt idx="2225">
                  <c:v>2.21401752003339</c:v>
                </c:pt>
                <c:pt idx="2226">
                  <c:v>2.21499407056559</c:v>
                </c:pt>
                <c:pt idx="2227">
                  <c:v>2.21597058635627</c:v>
                </c:pt>
                <c:pt idx="2228">
                  <c:v>2.21694706728371</c:v>
                </c:pt>
                <c:pt idx="2229">
                  <c:v>2.21792351322572</c:v>
                </c:pt>
                <c:pt idx="2230">
                  <c:v>2.21889992405963</c:v>
                </c:pt>
                <c:pt idx="2231">
                  <c:v>2.21987629966225</c:v>
                </c:pt>
                <c:pt idx="2232">
                  <c:v>2.22085263990993</c:v>
                </c:pt>
                <c:pt idx="2233">
                  <c:v>2.2218289446785</c:v>
                </c:pt>
                <c:pt idx="2234">
                  <c:v>2.22280521384329</c:v>
                </c:pt>
                <c:pt idx="2235">
                  <c:v>2.22378144727915</c:v>
                </c:pt>
                <c:pt idx="2236">
                  <c:v>2.2247576448604</c:v>
                </c:pt>
                <c:pt idx="2237">
                  <c:v>2.22573380646088</c:v>
                </c:pt>
                <c:pt idx="2238">
                  <c:v>2.2267099319539</c:v>
                </c:pt>
                <c:pt idx="2239">
                  <c:v>2.22768602121227</c:v>
                </c:pt>
                <c:pt idx="2240">
                  <c:v>2.22866207410827</c:v>
                </c:pt>
                <c:pt idx="2241">
                  <c:v>2.22963809051368</c:v>
                </c:pt>
                <c:pt idx="2242">
                  <c:v>2.23061407029974</c:v>
                </c:pt>
                <c:pt idx="2243">
                  <c:v>2.23159001333719</c:v>
                </c:pt>
                <c:pt idx="2244">
                  <c:v>2.23256591949623</c:v>
                </c:pt>
                <c:pt idx="2245">
                  <c:v>2.23354178864652</c:v>
                </c:pt>
                <c:pt idx="2246">
                  <c:v>2.23451762065722</c:v>
                </c:pt>
                <c:pt idx="2247">
                  <c:v>2.23549341539693</c:v>
                </c:pt>
                <c:pt idx="2248">
                  <c:v>2.23646917273371</c:v>
                </c:pt>
                <c:pt idx="2249">
                  <c:v>2.23744489253511</c:v>
                </c:pt>
                <c:pt idx="2250">
                  <c:v>2.23842057466809</c:v>
                </c:pt>
                <c:pt idx="2251">
                  <c:v>2.23939621899911</c:v>
                </c:pt>
                <c:pt idx="2252">
                  <c:v>2.24037182539405</c:v>
                </c:pt>
                <c:pt idx="2253">
                  <c:v>2.24134739371826</c:v>
                </c:pt>
                <c:pt idx="2254">
                  <c:v>2.24232292383651</c:v>
                </c:pt>
                <c:pt idx="2255">
                  <c:v>2.24329841561303</c:v>
                </c:pt>
                <c:pt idx="2256">
                  <c:v>2.24427386891149</c:v>
                </c:pt>
                <c:pt idx="2257">
                  <c:v>2.24524928359499</c:v>
                </c:pt>
                <c:pt idx="2258">
                  <c:v>2.24622465952605</c:v>
                </c:pt>
                <c:pt idx="2259">
                  <c:v>2.24719999656665</c:v>
                </c:pt>
                <c:pt idx="2260">
                  <c:v>2.24817529457817</c:v>
                </c:pt>
                <c:pt idx="2261">
                  <c:v>2.24915055342143</c:v>
                </c:pt>
                <c:pt idx="2262">
                  <c:v>2.25012577295667</c:v>
                </c:pt>
                <c:pt idx="2263">
                  <c:v>2.25110095304352</c:v>
                </c:pt>
                <c:pt idx="2264">
                  <c:v>2.25207609354106</c:v>
                </c:pt>
                <c:pt idx="2265">
                  <c:v>2.25305119430777</c:v>
                </c:pt>
                <c:pt idx="2266">
                  <c:v>2.25402625520153</c:v>
                </c:pt>
                <c:pt idx="2267">
                  <c:v>2.25500127607962</c:v>
                </c:pt>
                <c:pt idx="2268">
                  <c:v>2.25597625679874</c:v>
                </c:pt>
                <c:pt idx="2269">
                  <c:v>2.25695119721498</c:v>
                </c:pt>
                <c:pt idx="2270">
                  <c:v>2.25792609718382</c:v>
                </c:pt>
                <c:pt idx="2271">
                  <c:v>2.25890095656013</c:v>
                </c:pt>
                <c:pt idx="2272">
                  <c:v>2.25987577519818</c:v>
                </c:pt>
                <c:pt idx="2273">
                  <c:v>2.26085055295161</c:v>
                </c:pt>
                <c:pt idx="2274">
                  <c:v>2.26182528967346</c:v>
                </c:pt>
                <c:pt idx="2275">
                  <c:v>2.26279998521612</c:v>
                </c:pt>
                <c:pt idx="2276">
                  <c:v>2.26377463943137</c:v>
                </c:pt>
                <c:pt idx="2277">
                  <c:v>2.26474925217038</c:v>
                </c:pt>
                <c:pt idx="2278">
                  <c:v>2.26572382328366</c:v>
                </c:pt>
                <c:pt idx="2279">
                  <c:v>2.26669835262109</c:v>
                </c:pt>
                <c:pt idx="2280">
                  <c:v>2.26767284003192</c:v>
                </c:pt>
                <c:pt idx="2281">
                  <c:v>2.26864728536475</c:v>
                </c:pt>
                <c:pt idx="2282">
                  <c:v>2.26962168846752</c:v>
                </c:pt>
                <c:pt idx="2283">
                  <c:v>2.27059604918756</c:v>
                </c:pt>
                <c:pt idx="2284">
                  <c:v>2.27157036737151</c:v>
                </c:pt>
                <c:pt idx="2285">
                  <c:v>2.27254464286535</c:v>
                </c:pt>
                <c:pt idx="2286">
                  <c:v>2.27351887551443</c:v>
                </c:pt>
                <c:pt idx="2287">
                  <c:v>2.27449306516342</c:v>
                </c:pt>
                <c:pt idx="2288">
                  <c:v>2.2754672116563</c:v>
                </c:pt>
                <c:pt idx="2289">
                  <c:v>2.27644131483642</c:v>
                </c:pt>
                <c:pt idx="2290">
                  <c:v>2.27741537454642</c:v>
                </c:pt>
                <c:pt idx="2291">
                  <c:v>2.27838939062827</c:v>
                </c:pt>
                <c:pt idx="2292">
                  <c:v>2.27936336292326</c:v>
                </c:pt>
                <c:pt idx="2293">
                  <c:v>2.280337291272</c:v>
                </c:pt>
                <c:pt idx="2294">
                  <c:v>2.2813111755144</c:v>
                </c:pt>
                <c:pt idx="2295">
                  <c:v>2.28228501548966</c:v>
                </c:pt>
                <c:pt idx="2296">
                  <c:v>2.28325881103631</c:v>
                </c:pt>
                <c:pt idx="2297">
                  <c:v>2.28423256199217</c:v>
                </c:pt>
                <c:pt idx="2298">
                  <c:v>2.28520626819433</c:v>
                </c:pt>
                <c:pt idx="2299">
                  <c:v>2.28617992947921</c:v>
                </c:pt>
                <c:pt idx="2300">
                  <c:v>2.28715354568247</c:v>
                </c:pt>
                <c:pt idx="2301">
                  <c:v>2.28812711663908</c:v>
                </c:pt>
                <c:pt idx="2302">
                  <c:v>2.28910064218329</c:v>
                </c:pt>
                <c:pt idx="2303">
                  <c:v>2.29007412214861</c:v>
                </c:pt>
                <c:pt idx="2304">
                  <c:v>2.29104755636782</c:v>
                </c:pt>
                <c:pt idx="2305">
                  <c:v>2.29202094467297</c:v>
                </c:pt>
                <c:pt idx="2306">
                  <c:v>2.29299428689537</c:v>
                </c:pt>
                <c:pt idx="2307">
                  <c:v>2.29396758286559</c:v>
                </c:pt>
                <c:pt idx="2308">
                  <c:v>2.29494083241344</c:v>
                </c:pt>
                <c:pt idx="2309">
                  <c:v>2.29591403536799</c:v>
                </c:pt>
                <c:pt idx="2310">
                  <c:v>2.29688719155755</c:v>
                </c:pt>
                <c:pt idx="2311">
                  <c:v>2.29786030080968</c:v>
                </c:pt>
                <c:pt idx="2312">
                  <c:v>2.29883336295115</c:v>
                </c:pt>
                <c:pt idx="2313">
                  <c:v>2.29980637780798</c:v>
                </c:pt>
                <c:pt idx="2314">
                  <c:v>2.30077934520542</c:v>
                </c:pt>
                <c:pt idx="2315">
                  <c:v>2.30175226496793</c:v>
                </c:pt>
                <c:pt idx="2316">
                  <c:v>2.3027251369192</c:v>
                </c:pt>
                <c:pt idx="2317">
                  <c:v>2.30369796088211</c:v>
                </c:pt>
                <c:pt idx="2318">
                  <c:v>2.30467073667878</c:v>
                </c:pt>
                <c:pt idx="2319">
                  <c:v>2.30564346413051</c:v>
                </c:pt>
                <c:pt idx="2320">
                  <c:v>2.30661614305781</c:v>
                </c:pt>
                <c:pt idx="2321">
                  <c:v>2.30758877328038</c:v>
                </c:pt>
                <c:pt idx="2322">
                  <c:v>2.30856135461713</c:v>
                </c:pt>
                <c:pt idx="2323">
                  <c:v>2.30953388688612</c:v>
                </c:pt>
                <c:pt idx="2324">
                  <c:v>2.31050636990463</c:v>
                </c:pt>
                <c:pt idx="2325">
                  <c:v>2.31147880348908</c:v>
                </c:pt>
                <c:pt idx="2326">
                  <c:v>2.31245118745508</c:v>
                </c:pt>
                <c:pt idx="2327">
                  <c:v>2.31342352161742</c:v>
                </c:pt>
                <c:pt idx="2328">
                  <c:v>2.31439580579002</c:v>
                </c:pt>
                <c:pt idx="2329">
                  <c:v>2.31536803978599</c:v>
                </c:pt>
                <c:pt idx="2330">
                  <c:v>2.31634022341756</c:v>
                </c:pt>
                <c:pt idx="2331">
                  <c:v>2.31731235649614</c:v>
                </c:pt>
                <c:pt idx="2332">
                  <c:v>2.31828443883226</c:v>
                </c:pt>
                <c:pt idx="2333">
                  <c:v>2.31925647023559</c:v>
                </c:pt>
                <c:pt idx="2334">
                  <c:v>2.32022845051494</c:v>
                </c:pt>
                <c:pt idx="2335">
                  <c:v>2.32120037947825</c:v>
                </c:pt>
                <c:pt idx="2336">
                  <c:v>2.32217225693256</c:v>
                </c:pt>
                <c:pt idx="2337">
                  <c:v>2.32314408268406</c:v>
                </c:pt>
                <c:pt idx="2338">
                  <c:v>2.32411585653803</c:v>
                </c:pt>
                <c:pt idx="2339">
                  <c:v>2.32508757829885</c:v>
                </c:pt>
                <c:pt idx="2340">
                  <c:v>2.32605924777003</c:v>
                </c:pt>
                <c:pt idx="2341">
                  <c:v>2.32703086475415</c:v>
                </c:pt>
                <c:pt idx="2342">
                  <c:v>2.32800242905289</c:v>
                </c:pt>
                <c:pt idx="2343">
                  <c:v>2.32897394046702</c:v>
                </c:pt>
                <c:pt idx="2344">
                  <c:v>2.32994539879639</c:v>
                </c:pt>
                <c:pt idx="2345">
                  <c:v>2.33091680383992</c:v>
                </c:pt>
                <c:pt idx="2346">
                  <c:v>2.33188815539559</c:v>
                </c:pt>
                <c:pt idx="2347">
                  <c:v>2.33285945326047</c:v>
                </c:pt>
                <c:pt idx="2348">
                  <c:v>2.33383069723067</c:v>
                </c:pt>
                <c:pt idx="2349">
                  <c:v>2.33480188710135</c:v>
                </c:pt>
                <c:pt idx="2350">
                  <c:v>2.33577302266672</c:v>
                </c:pt>
                <c:pt idx="2351">
                  <c:v>2.33674410372005</c:v>
                </c:pt>
                <c:pt idx="2352">
                  <c:v>2.33771513005362</c:v>
                </c:pt>
                <c:pt idx="2353">
                  <c:v>2.33868610145876</c:v>
                </c:pt>
                <c:pt idx="2354">
                  <c:v>2.33965701772581</c:v>
                </c:pt>
                <c:pt idx="2355">
                  <c:v>2.34062787864413</c:v>
                </c:pt>
                <c:pt idx="2356">
                  <c:v>2.3415986840021</c:v>
                </c:pt>
                <c:pt idx="2357">
                  <c:v>2.34256943358711</c:v>
                </c:pt>
                <c:pt idx="2358">
                  <c:v>2.34354012718555</c:v>
                </c:pt>
                <c:pt idx="2359">
                  <c:v>2.34451076458278</c:v>
                </c:pt>
                <c:pt idx="2360">
                  <c:v>2.34548134556319</c:v>
                </c:pt>
                <c:pt idx="2361">
                  <c:v>2.34645186991013</c:v>
                </c:pt>
                <c:pt idx="2362">
                  <c:v>2.34742233740592</c:v>
                </c:pt>
                <c:pt idx="2363">
                  <c:v>2.34839274783187</c:v>
                </c:pt>
                <c:pt idx="2364">
                  <c:v>2.34936310096824</c:v>
                </c:pt>
                <c:pt idx="2365">
                  <c:v>2.35033339659425</c:v>
                </c:pt>
                <c:pt idx="2366">
                  <c:v>2.35130363448809</c:v>
                </c:pt>
                <c:pt idx="2367">
                  <c:v>2.35227381442687</c:v>
                </c:pt>
                <c:pt idx="2368">
                  <c:v>2.35324393618666</c:v>
                </c:pt>
                <c:pt idx="2369">
                  <c:v>2.35421399954245</c:v>
                </c:pt>
                <c:pt idx="2370">
                  <c:v>2.35518400426816</c:v>
                </c:pt>
                <c:pt idx="2371">
                  <c:v>2.35615395013663</c:v>
                </c:pt>
                <c:pt idx="2372">
                  <c:v>2.35712383691962</c:v>
                </c:pt>
                <c:pt idx="2373">
                  <c:v>2.35809366438779</c:v>
                </c:pt>
                <c:pt idx="2374">
                  <c:v>2.35906343231071</c:v>
                </c:pt>
                <c:pt idx="2375">
                  <c:v>2.36003314045682</c:v>
                </c:pt>
                <c:pt idx="2376">
                  <c:v>2.36100278859349</c:v>
                </c:pt>
                <c:pt idx="2377">
                  <c:v>2.36197237648692</c:v>
                </c:pt>
                <c:pt idx="2378">
                  <c:v>2.36294190390222</c:v>
                </c:pt>
                <c:pt idx="2379">
                  <c:v>2.36391137060335</c:v>
                </c:pt>
                <c:pt idx="2380">
                  <c:v>2.36488077635314</c:v>
                </c:pt>
                <c:pt idx="2381">
                  <c:v>2.36585012091327</c:v>
                </c:pt>
                <c:pt idx="2382">
                  <c:v>2.36681940404425</c:v>
                </c:pt>
                <c:pt idx="2383">
                  <c:v>2.36778862550545</c:v>
                </c:pt>
                <c:pt idx="2384">
                  <c:v>2.36875778505507</c:v>
                </c:pt>
                <c:pt idx="2385">
                  <c:v>2.36972688245011</c:v>
                </c:pt>
                <c:pt idx="2386">
                  <c:v>2.37069591744643</c:v>
                </c:pt>
                <c:pt idx="2387">
                  <c:v>2.37166488979865</c:v>
                </c:pt>
                <c:pt idx="2388">
                  <c:v>2.37263379926023</c:v>
                </c:pt>
                <c:pt idx="2389">
                  <c:v>2.37360264558342</c:v>
                </c:pt>
                <c:pt idx="2390">
                  <c:v>2.37457142851924</c:v>
                </c:pt>
                <c:pt idx="2391">
                  <c:v>2.37554014781751</c:v>
                </c:pt>
                <c:pt idx="2392">
                  <c:v>2.37650880322681</c:v>
                </c:pt>
                <c:pt idx="2393">
                  <c:v>2.37747739449448</c:v>
                </c:pt>
                <c:pt idx="2394">
                  <c:v>2.37844592136665</c:v>
                </c:pt>
                <c:pt idx="2395">
                  <c:v>2.37941438358816</c:v>
                </c:pt>
                <c:pt idx="2396">
                  <c:v>2.38038278090261</c:v>
                </c:pt>
                <c:pt idx="2397">
                  <c:v>2.38135111305234</c:v>
                </c:pt>
                <c:pt idx="2398">
                  <c:v>2.3823193797784</c:v>
                </c:pt>
                <c:pt idx="2399">
                  <c:v>2.38328758082059</c:v>
                </c:pt>
                <c:pt idx="2400">
                  <c:v>2.38425571591738</c:v>
                </c:pt>
                <c:pt idx="2401">
                  <c:v>2.38522378480596</c:v>
                </c:pt>
                <c:pt idx="2402">
                  <c:v>2.38619178722224</c:v>
                </c:pt>
                <c:pt idx="2403">
                  <c:v>2.38715972290077</c:v>
                </c:pt>
                <c:pt idx="2404">
                  <c:v>2.3881275915748</c:v>
                </c:pt>
                <c:pt idx="2405">
                  <c:v>2.38909539297627</c:v>
                </c:pt>
                <c:pt idx="2406">
                  <c:v>2.39006312683575</c:v>
                </c:pt>
                <c:pt idx="2407">
                  <c:v>2.39103079288247</c:v>
                </c:pt>
                <c:pt idx="2408">
                  <c:v>2.39199839084431</c:v>
                </c:pt>
                <c:pt idx="2409">
                  <c:v>2.3929659204478</c:v>
                </c:pt>
                <c:pt idx="2410">
                  <c:v>2.39393338141807</c:v>
                </c:pt>
                <c:pt idx="2411">
                  <c:v>2.39490077347889</c:v>
                </c:pt>
                <c:pt idx="2412">
                  <c:v>2.39586809635262</c:v>
                </c:pt>
                <c:pt idx="2413">
                  <c:v>2.39683534976025</c:v>
                </c:pt>
                <c:pt idx="2414">
                  <c:v>2.39780253342133</c:v>
                </c:pt>
                <c:pt idx="2415">
                  <c:v>2.39876964705401</c:v>
                </c:pt>
                <c:pt idx="2416">
                  <c:v>2.39973669037502</c:v>
                </c:pt>
                <c:pt idx="2417">
                  <c:v>2.40070366309966</c:v>
                </c:pt>
                <c:pt idx="2418">
                  <c:v>2.40167056494175</c:v>
                </c:pt>
                <c:pt idx="2419">
                  <c:v>2.4026373956137</c:v>
                </c:pt>
                <c:pt idx="2420">
                  <c:v>2.40360415482643</c:v>
                </c:pt>
                <c:pt idx="2421">
                  <c:v>2.40457084228941</c:v>
                </c:pt>
                <c:pt idx="2422">
                  <c:v>2.40553745771062</c:v>
                </c:pt>
                <c:pt idx="2423">
                  <c:v>2.40650400079653</c:v>
                </c:pt>
                <c:pt idx="2424">
                  <c:v>2.40747047125215</c:v>
                </c:pt>
                <c:pt idx="2425">
                  <c:v>2.40843686878094</c:v>
                </c:pt>
                <c:pt idx="2426">
                  <c:v>2.40940319308487</c:v>
                </c:pt>
                <c:pt idx="2427">
                  <c:v>2.41036944386437</c:v>
                </c:pt>
                <c:pt idx="2428">
                  <c:v>2.41133562081834</c:v>
                </c:pt>
                <c:pt idx="2429">
                  <c:v>2.4123017236441</c:v>
                </c:pt>
                <c:pt idx="2430">
                  <c:v>2.41326775203746</c:v>
                </c:pt>
                <c:pt idx="2431">
                  <c:v>2.41423370569262</c:v>
                </c:pt>
                <c:pt idx="2432">
                  <c:v>2.41519958430223</c:v>
                </c:pt>
                <c:pt idx="2433">
                  <c:v>2.41616538755733</c:v>
                </c:pt>
                <c:pt idx="2434">
                  <c:v>2.41713111514737</c:v>
                </c:pt>
                <c:pt idx="2435">
                  <c:v>2.4180967667602</c:v>
                </c:pt>
                <c:pt idx="2436">
                  <c:v>2.41906234208202</c:v>
                </c:pt>
                <c:pt idx="2437">
                  <c:v>2.42002784079745</c:v>
                </c:pt>
                <c:pt idx="2438">
                  <c:v>2.42099326258941</c:v>
                </c:pt>
                <c:pt idx="2439">
                  <c:v>2.42195860713921</c:v>
                </c:pt>
                <c:pt idx="2440">
                  <c:v>2.42292387412648</c:v>
                </c:pt>
                <c:pt idx="2441">
                  <c:v>2.42388906322918</c:v>
                </c:pt>
                <c:pt idx="2442">
                  <c:v>2.42485417412359</c:v>
                </c:pt>
                <c:pt idx="2443">
                  <c:v>2.42581920648429</c:v>
                </c:pt>
                <c:pt idx="2444">
                  <c:v>2.42678415998415</c:v>
                </c:pt>
                <c:pt idx="2445">
                  <c:v>2.42774903429434</c:v>
                </c:pt>
                <c:pt idx="2446">
                  <c:v>2.42871382908427</c:v>
                </c:pt>
                <c:pt idx="2447">
                  <c:v>2.42967854402164</c:v>
                </c:pt>
                <c:pt idx="2448">
                  <c:v>2.43064317877238</c:v>
                </c:pt>
                <c:pt idx="2449">
                  <c:v>2.43160773300067</c:v>
                </c:pt>
                <c:pt idx="2450">
                  <c:v>2.4325722063689</c:v>
                </c:pt>
                <c:pt idx="2451">
                  <c:v>2.43353659853768</c:v>
                </c:pt>
                <c:pt idx="2452">
                  <c:v>2.43450090916583</c:v>
                </c:pt>
                <c:pt idx="2453">
                  <c:v>2.43546513791036</c:v>
                </c:pt>
                <c:pt idx="2454">
                  <c:v>2.43642928442643</c:v>
                </c:pt>
                <c:pt idx="2455">
                  <c:v>2.4373933483674</c:v>
                </c:pt>
                <c:pt idx="2456">
                  <c:v>2.43835732938477</c:v>
                </c:pt>
                <c:pt idx="2457">
                  <c:v>2.43932122712817</c:v>
                </c:pt>
                <c:pt idx="2458">
                  <c:v>2.44028504124539</c:v>
                </c:pt>
                <c:pt idx="2459">
                  <c:v>2.44124877138229</c:v>
                </c:pt>
                <c:pt idx="2460">
                  <c:v>2.44221241718289</c:v>
                </c:pt>
                <c:pt idx="2461">
                  <c:v>2.44317597828925</c:v>
                </c:pt>
                <c:pt idx="2462">
                  <c:v>2.44413945434153</c:v>
                </c:pt>
                <c:pt idx="2463">
                  <c:v>2.44510284497797</c:v>
                </c:pt>
                <c:pt idx="2464">
                  <c:v>2.44606614983483</c:v>
                </c:pt>
                <c:pt idx="2465">
                  <c:v>2.44702936854645</c:v>
                </c:pt>
                <c:pt idx="2466">
                  <c:v>2.44799250074515</c:v>
                </c:pt>
                <c:pt idx="2467">
                  <c:v>2.4489555460613</c:v>
                </c:pt>
                <c:pt idx="2468">
                  <c:v>2.44991850412326</c:v>
                </c:pt>
                <c:pt idx="2469">
                  <c:v>2.45088137455737</c:v>
                </c:pt>
                <c:pt idx="2470">
                  <c:v>2.45184415698795</c:v>
                </c:pt>
                <c:pt idx="2471">
                  <c:v>2.45280685103727</c:v>
                </c:pt>
                <c:pt idx="2472">
                  <c:v>2.45376945632554</c:v>
                </c:pt>
                <c:pt idx="2473">
                  <c:v>2.45473197247094</c:v>
                </c:pt>
                <c:pt idx="2474">
                  <c:v>2.45569439908951</c:v>
                </c:pt>
                <c:pt idx="2475">
                  <c:v>2.45665673579524</c:v>
                </c:pt>
                <c:pt idx="2476">
                  <c:v>2.45761898219998</c:v>
                </c:pt>
                <c:pt idx="2477">
                  <c:v>2.45858113791348</c:v>
                </c:pt>
                <c:pt idx="2478">
                  <c:v>2.45954320254333</c:v>
                </c:pt>
                <c:pt idx="2479">
                  <c:v>2.46050517569496</c:v>
                </c:pt>
                <c:pt idx="2480">
                  <c:v>2.46146705697166</c:v>
                </c:pt>
                <c:pt idx="2481">
                  <c:v>2.4624288459745</c:v>
                </c:pt>
                <c:pt idx="2482">
                  <c:v>2.46339054230239</c:v>
                </c:pt>
                <c:pt idx="2483">
                  <c:v>2.46435214555199</c:v>
                </c:pt>
                <c:pt idx="2484">
                  <c:v>2.46531365531776</c:v>
                </c:pt>
                <c:pt idx="2485">
                  <c:v>2.46627507119188</c:v>
                </c:pt>
                <c:pt idx="2486">
                  <c:v>2.46723639276431</c:v>
                </c:pt>
                <c:pt idx="2487">
                  <c:v>2.46819761962272</c:v>
                </c:pt>
                <c:pt idx="2488">
                  <c:v>2.46915875135247</c:v>
                </c:pt>
                <c:pt idx="2489">
                  <c:v>2.47011978753663</c:v>
                </c:pt>
                <c:pt idx="2490">
                  <c:v>2.47108072775595</c:v>
                </c:pt>
                <c:pt idx="2491">
                  <c:v>2.47204157158884</c:v>
                </c:pt>
                <c:pt idx="2492">
                  <c:v>2.47300231861135</c:v>
                </c:pt>
                <c:pt idx="2493">
                  <c:v>2.47396296839716</c:v>
                </c:pt>
                <c:pt idx="2494">
                  <c:v>2.47492352051756</c:v>
                </c:pt>
                <c:pt idx="2495">
                  <c:v>2.47588397454143</c:v>
                </c:pt>
                <c:pt idx="2496">
                  <c:v>2.47684433003525</c:v>
                </c:pt>
                <c:pt idx="2497">
                  <c:v>2.47780458656304</c:v>
                </c:pt>
                <c:pt idx="2498">
                  <c:v>2.47876474368637</c:v>
                </c:pt>
                <c:pt idx="2499">
                  <c:v>2.47972480096434</c:v>
                </c:pt>
                <c:pt idx="2500">
                  <c:v>2.48068475795358</c:v>
                </c:pt>
                <c:pt idx="2501">
                  <c:v>2.48164461420817</c:v>
                </c:pt>
                <c:pt idx="2502">
                  <c:v>2.4826043692797</c:v>
                </c:pt>
                <c:pt idx="2503">
                  <c:v>2.48356402271722</c:v>
                </c:pt>
                <c:pt idx="2504">
                  <c:v>2.48452357406718</c:v>
                </c:pt>
                <c:pt idx="2505">
                  <c:v>2.4854830228735</c:v>
                </c:pt>
                <c:pt idx="2506">
                  <c:v>2.48644236867748</c:v>
                </c:pt>
                <c:pt idx="2507">
                  <c:v>2.4874016110178</c:v>
                </c:pt>
                <c:pt idx="2508">
                  <c:v>2.48836074943053</c:v>
                </c:pt>
                <c:pt idx="2509">
                  <c:v>2.48931978344905</c:v>
                </c:pt>
                <c:pt idx="2510">
                  <c:v>2.49027871260412</c:v>
                </c:pt>
                <c:pt idx="2511">
                  <c:v>2.49123753642377</c:v>
                </c:pt>
                <c:pt idx="2512">
                  <c:v>2.49219625443334</c:v>
                </c:pt>
                <c:pt idx="2513">
                  <c:v>2.49315486615544</c:v>
                </c:pt>
                <c:pt idx="2514">
                  <c:v>2.49411337110992</c:v>
                </c:pt>
                <c:pt idx="2515">
                  <c:v>2.49507176881389</c:v>
                </c:pt>
                <c:pt idx="2516">
                  <c:v>2.49603005878165</c:v>
                </c:pt>
                <c:pt idx="2517">
                  <c:v>2.4969882405247</c:v>
                </c:pt>
                <c:pt idx="2518">
                  <c:v>2.49794631355172</c:v>
                </c:pt>
                <c:pt idx="2519">
                  <c:v>2.49890427736854</c:v>
                </c:pt>
                <c:pt idx="2520">
                  <c:v>2.49986213147813</c:v>
                </c:pt>
                <c:pt idx="2521">
                  <c:v>2.50081987538055</c:v>
                </c:pt>
                <c:pt idx="2522">
                  <c:v>2.50177750857298</c:v>
                </c:pt>
                <c:pt idx="2523">
                  <c:v>2.50273503054966</c:v>
                </c:pt>
                <c:pt idx="2524">
                  <c:v>2.50369244080187</c:v>
                </c:pt>
                <c:pt idx="2525">
                  <c:v>2.50464973881793</c:v>
                </c:pt>
                <c:pt idx="2526">
                  <c:v>2.50560692408316</c:v>
                </c:pt>
                <c:pt idx="2527">
                  <c:v>2.50656399607988</c:v>
                </c:pt>
                <c:pt idx="2528">
                  <c:v>2.50752095428736</c:v>
                </c:pt>
                <c:pt idx="2529">
                  <c:v>2.50847779818182</c:v>
                </c:pt>
                <c:pt idx="2530">
                  <c:v>2.50943452723638</c:v>
                </c:pt>
                <c:pt idx="2531">
                  <c:v>2.51039114092109</c:v>
                </c:pt>
                <c:pt idx="2532">
                  <c:v>2.51134763870284</c:v>
                </c:pt>
                <c:pt idx="2533">
                  <c:v>2.51230402004541</c:v>
                </c:pt>
                <c:pt idx="2534">
                  <c:v>2.51326028440938</c:v>
                </c:pt>
                <c:pt idx="2535">
                  <c:v>2.51421643125213</c:v>
                </c:pt>
                <c:pt idx="2536">
                  <c:v>2.51517246002786</c:v>
                </c:pt>
                <c:pt idx="2537">
                  <c:v>2.51612837018749</c:v>
                </c:pt>
                <c:pt idx="2538">
                  <c:v>2.5170841611787</c:v>
                </c:pt>
                <c:pt idx="2539">
                  <c:v>2.51803983244587</c:v>
                </c:pt>
                <c:pt idx="2540">
                  <c:v>2.51899538343007</c:v>
                </c:pt>
                <c:pt idx="2541">
                  <c:v>2.51995081356904</c:v>
                </c:pt>
                <c:pt idx="2542">
                  <c:v>2.52090612229713</c:v>
                </c:pt>
                <c:pt idx="2543">
                  <c:v>2.52186130904535</c:v>
                </c:pt>
                <c:pt idx="2544">
                  <c:v>2.52281637324125</c:v>
                </c:pt>
                <c:pt idx="2545">
                  <c:v>2.52377131430899</c:v>
                </c:pt>
                <c:pt idx="2546">
                  <c:v>2.52472613166923</c:v>
                </c:pt>
                <c:pt idx="2547">
                  <c:v>2.52568082473916</c:v>
                </c:pt>
                <c:pt idx="2548">
                  <c:v>2.52663539293245</c:v>
                </c:pt>
                <c:pt idx="2549">
                  <c:v>2.52758983565924</c:v>
                </c:pt>
                <c:pt idx="2550">
                  <c:v>2.5285441523261</c:v>
                </c:pt>
                <c:pt idx="2551">
                  <c:v>2.52949834233599</c:v>
                </c:pt>
                <c:pt idx="2552">
                  <c:v>2.53045240508829</c:v>
                </c:pt>
                <c:pt idx="2553">
                  <c:v>2.53140633997869</c:v>
                </c:pt>
                <c:pt idx="2554">
                  <c:v>2.53236014639924</c:v>
                </c:pt>
                <c:pt idx="2555">
                  <c:v>2.53331382373826</c:v>
                </c:pt>
                <c:pt idx="2556">
                  <c:v>2.53426737138037</c:v>
                </c:pt>
                <c:pt idx="2557">
                  <c:v>2.53522078870642</c:v>
                </c:pt>
                <c:pt idx="2558">
                  <c:v>2.53617407509346</c:v>
                </c:pt>
                <c:pt idx="2559">
                  <c:v>2.53712722991476</c:v>
                </c:pt>
                <c:pt idx="2560">
                  <c:v>2.53808025253972</c:v>
                </c:pt>
                <c:pt idx="2561">
                  <c:v>2.53903314233389</c:v>
                </c:pt>
                <c:pt idx="2562">
                  <c:v>2.53998589865889</c:v>
                </c:pt>
                <c:pt idx="2563">
                  <c:v>2.54093852087244</c:v>
                </c:pt>
                <c:pt idx="2564">
                  <c:v>2.54189100832829</c:v>
                </c:pt>
                <c:pt idx="2565">
                  <c:v>2.5428433603762</c:v>
                </c:pt>
                <c:pt idx="2566">
                  <c:v>2.54379557636191</c:v>
                </c:pt>
                <c:pt idx="2567">
                  <c:v>2.54474765562711</c:v>
                </c:pt>
                <c:pt idx="2568">
                  <c:v>2.54569959750941</c:v>
                </c:pt>
                <c:pt idx="2569">
                  <c:v>2.54665140134231</c:v>
                </c:pt>
                <c:pt idx="2570">
                  <c:v>2.54760306645515</c:v>
                </c:pt>
                <c:pt idx="2571">
                  <c:v>2.54855459217313</c:v>
                </c:pt>
                <c:pt idx="2572">
                  <c:v>2.5495059778172</c:v>
                </c:pt>
                <c:pt idx="2573">
                  <c:v>2.55045722270412</c:v>
                </c:pt>
                <c:pt idx="2574">
                  <c:v>2.55140832614632</c:v>
                </c:pt>
                <c:pt idx="2575">
                  <c:v>2.55235928745198</c:v>
                </c:pt>
                <c:pt idx="2576">
                  <c:v>2.55331010592491</c:v>
                </c:pt>
                <c:pt idx="2577">
                  <c:v>2.55426078086456</c:v>
                </c:pt>
                <c:pt idx="2578">
                  <c:v>2.55521131156598</c:v>
                </c:pt>
                <c:pt idx="2579">
                  <c:v>2.55616169731977</c:v>
                </c:pt>
                <c:pt idx="2580">
                  <c:v>2.55711193741206</c:v>
                </c:pt>
                <c:pt idx="2581">
                  <c:v>2.55806203112448</c:v>
                </c:pt>
                <c:pt idx="2582">
                  <c:v>2.55901197773411</c:v>
                </c:pt>
                <c:pt idx="2583">
                  <c:v>2.55996177651346</c:v>
                </c:pt>
                <c:pt idx="2584">
                  <c:v>2.56091142673042</c:v>
                </c:pt>
                <c:pt idx="2585">
                  <c:v>2.56186092764824</c:v>
                </c:pt>
                <c:pt idx="2586">
                  <c:v>2.56281027852548</c:v>
                </c:pt>
                <c:pt idx="2587">
                  <c:v>2.56375947861597</c:v>
                </c:pt>
                <c:pt idx="2588">
                  <c:v>2.5647085271688</c:v>
                </c:pt>
                <c:pt idx="2589">
                  <c:v>2.56565742342825</c:v>
                </c:pt>
                <c:pt idx="2590">
                  <c:v>2.56660616663377</c:v>
                </c:pt>
                <c:pt idx="2591">
                  <c:v>2.56755475601994</c:v>
                </c:pt>
                <c:pt idx="2592">
                  <c:v>2.56850319081644</c:v>
                </c:pt>
                <c:pt idx="2593">
                  <c:v>2.56945147024798</c:v>
                </c:pt>
                <c:pt idx="2594">
                  <c:v>2.57039959353431</c:v>
                </c:pt>
                <c:pt idx="2595">
                  <c:v>2.57134755989014</c:v>
                </c:pt>
                <c:pt idx="2596">
                  <c:v>2.57229536852512</c:v>
                </c:pt>
                <c:pt idx="2597">
                  <c:v>2.57324301864379</c:v>
                </c:pt>
                <c:pt idx="2598">
                  <c:v>2.57419050944555</c:v>
                </c:pt>
                <c:pt idx="2599">
                  <c:v>2.5751378401246</c:v>
                </c:pt>
                <c:pt idx="2600">
                  <c:v>2.57608500986994</c:v>
                </c:pt>
                <c:pt idx="2601">
                  <c:v>2.57703201786527</c:v>
                </c:pt>
                <c:pt idx="2602">
                  <c:v>2.57797886328899</c:v>
                </c:pt>
                <c:pt idx="2603">
                  <c:v>2.57892554531417</c:v>
                </c:pt>
                <c:pt idx="2604">
                  <c:v>2.57987206310845</c:v>
                </c:pt>
                <c:pt idx="2605">
                  <c:v>2.58081841583405</c:v>
                </c:pt>
                <c:pt idx="2606">
                  <c:v>2.58176460264772</c:v>
                </c:pt>
                <c:pt idx="2607">
                  <c:v>2.58271062270064</c:v>
                </c:pt>
                <c:pt idx="2608">
                  <c:v>2.58365647513848</c:v>
                </c:pt>
                <c:pt idx="2609">
                  <c:v>2.58460215910124</c:v>
                </c:pt>
                <c:pt idx="2610">
                  <c:v>2.58554767372331</c:v>
                </c:pt>
                <c:pt idx="2611">
                  <c:v>2.58649301813333</c:v>
                </c:pt>
                <c:pt idx="2612">
                  <c:v>2.58743819145421</c:v>
                </c:pt>
                <c:pt idx="2613">
                  <c:v>2.58838319280307</c:v>
                </c:pt>
                <c:pt idx="2614">
                  <c:v>2.58932802129118</c:v>
                </c:pt>
                <c:pt idx="2615">
                  <c:v>2.59027267602391</c:v>
                </c:pt>
                <c:pt idx="2616">
                  <c:v>2.59121715610071</c:v>
                </c:pt>
                <c:pt idx="2617">
                  <c:v>2.59216146061501</c:v>
                </c:pt>
                <c:pt idx="2618">
                  <c:v>2.59310558865423</c:v>
                </c:pt>
                <c:pt idx="2619">
                  <c:v>2.59404953929972</c:v>
                </c:pt>
                <c:pt idx="2620">
                  <c:v>2.59499331162666</c:v>
                </c:pt>
                <c:pt idx="2621">
                  <c:v>2.59593690470406</c:v>
                </c:pt>
                <c:pt idx="2622">
                  <c:v>2.5968803175947</c:v>
                </c:pt>
                <c:pt idx="2623">
                  <c:v>2.59782354935508</c:v>
                </c:pt>
                <c:pt idx="2624">
                  <c:v>2.59876659903536</c:v>
                </c:pt>
                <c:pt idx="2625">
                  <c:v>2.5997094656793</c:v>
                </c:pt>
                <c:pt idx="2626">
                  <c:v>2.60065214832422</c:v>
                </c:pt>
                <c:pt idx="2627">
                  <c:v>2.60159464600097</c:v>
                </c:pt>
                <c:pt idx="2628">
                  <c:v>2.60253695773382</c:v>
                </c:pt>
                <c:pt idx="2629">
                  <c:v>2.60347908254048</c:v>
                </c:pt>
                <c:pt idx="2630">
                  <c:v>2.60442101943195</c:v>
                </c:pt>
                <c:pt idx="2631">
                  <c:v>2.60536276741258</c:v>
                </c:pt>
                <c:pt idx="2632">
                  <c:v>2.60630432547991</c:v>
                </c:pt>
                <c:pt idx="2633">
                  <c:v>2.60724569262468</c:v>
                </c:pt>
                <c:pt idx="2634">
                  <c:v>2.60818686783074</c:v>
                </c:pt>
                <c:pt idx="2635">
                  <c:v>2.60912785007502</c:v>
                </c:pt>
                <c:pt idx="2636">
                  <c:v>2.61006863832744</c:v>
                </c:pt>
                <c:pt idx="2637">
                  <c:v>2.61100923155089</c:v>
                </c:pt>
                <c:pt idx="2638">
                  <c:v>2.61194962870113</c:v>
                </c:pt>
                <c:pt idx="2639">
                  <c:v>2.61288982872677</c:v>
                </c:pt>
                <c:pt idx="2640">
                  <c:v>2.61382983056919</c:v>
                </c:pt>
                <c:pt idx="2641">
                  <c:v>2.61476963316246</c:v>
                </c:pt>
                <c:pt idx="2642">
                  <c:v>2.61570923543332</c:v>
                </c:pt>
                <c:pt idx="2643">
                  <c:v>2.61664863630109</c:v>
                </c:pt>
                <c:pt idx="2644">
                  <c:v>2.61758783467764</c:v>
                </c:pt>
                <c:pt idx="2645">
                  <c:v>2.61852682946727</c:v>
                </c:pt>
                <c:pt idx="2646">
                  <c:v>2.6194656195667</c:v>
                </c:pt>
                <c:pt idx="2647">
                  <c:v>2.62040420386498</c:v>
                </c:pt>
                <c:pt idx="2648">
                  <c:v>2.62134258124345</c:v>
                </c:pt>
                <c:pt idx="2649">
                  <c:v>2.62228075057562</c:v>
                </c:pt>
                <c:pt idx="2650">
                  <c:v>2.62321871072718</c:v>
                </c:pt>
                <c:pt idx="2651">
                  <c:v>2.62415646055588</c:v>
                </c:pt>
                <c:pt idx="2652">
                  <c:v>2.62509399891147</c:v>
                </c:pt>
                <c:pt idx="2653">
                  <c:v>2.62603132463564</c:v>
                </c:pt>
                <c:pt idx="2654">
                  <c:v>2.62696843656197</c:v>
                </c:pt>
                <c:pt idx="2655">
                  <c:v>2.62790533351581</c:v>
                </c:pt>
                <c:pt idx="2656">
                  <c:v>2.62884201431428</c:v>
                </c:pt>
                <c:pt idx="2657">
                  <c:v>2.62977847776613</c:v>
                </c:pt>
                <c:pt idx="2658">
                  <c:v>2.63071472267172</c:v>
                </c:pt>
                <c:pt idx="2659">
                  <c:v>2.63165074782292</c:v>
                </c:pt>
                <c:pt idx="2660">
                  <c:v>2.63258655200304</c:v>
                </c:pt>
                <c:pt idx="2661">
                  <c:v>2.63352213398679</c:v>
                </c:pt>
                <c:pt idx="2662">
                  <c:v>2.63445749254014</c:v>
                </c:pt>
                <c:pt idx="2663">
                  <c:v>2.63539262642031</c:v>
                </c:pt>
                <c:pt idx="2664">
                  <c:v>2.63632753437566</c:v>
                </c:pt>
                <c:pt idx="2665">
                  <c:v>2.63726221514563</c:v>
                </c:pt>
                <c:pt idx="2666">
                  <c:v>2.63819666746063</c:v>
                </c:pt>
                <c:pt idx="2667">
                  <c:v>2.63913089004203</c:v>
                </c:pt>
                <c:pt idx="2668">
                  <c:v>2.640064881602</c:v>
                </c:pt>
                <c:pt idx="2669">
                  <c:v>2.64099864084349</c:v>
                </c:pt>
                <c:pt idx="2670">
                  <c:v>2.64193216646012</c:v>
                </c:pt>
                <c:pt idx="2671">
                  <c:v>2.64286545713611</c:v>
                </c:pt>
                <c:pt idx="2672">
                  <c:v>2.6437985115462</c:v>
                </c:pt>
                <c:pt idx="2673">
                  <c:v>2.64473132835555</c:v>
                </c:pt>
                <c:pt idx="2674">
                  <c:v>2.64566390621971</c:v>
                </c:pt>
                <c:pt idx="2675">
                  <c:v>2.64659624378444</c:v>
                </c:pt>
                <c:pt idx="2676">
                  <c:v>2.64752833968572</c:v>
                </c:pt>
                <c:pt idx="2677">
                  <c:v>2.64846019254962</c:v>
                </c:pt>
                <c:pt idx="2678">
                  <c:v>2.64939180099221</c:v>
                </c:pt>
                <c:pt idx="2679">
                  <c:v>2.65032316361949</c:v>
                </c:pt>
                <c:pt idx="2680">
                  <c:v>2.65125427902728</c:v>
                </c:pt>
                <c:pt idx="2681">
                  <c:v>2.65218514580115</c:v>
                </c:pt>
                <c:pt idx="2682">
                  <c:v>2.65311576251633</c:v>
                </c:pt>
                <c:pt idx="2683">
                  <c:v>2.6540461277376</c:v>
                </c:pt>
                <c:pt idx="2684">
                  <c:v>2.65497624001921</c:v>
                </c:pt>
                <c:pt idx="2685">
                  <c:v>2.6559060979048</c:v>
                </c:pt>
                <c:pt idx="2686">
                  <c:v>2.65683569992727</c:v>
                </c:pt>
                <c:pt idx="2687">
                  <c:v>2.65776504460872</c:v>
                </c:pt>
                <c:pt idx="2688">
                  <c:v>2.65869413046035</c:v>
                </c:pt>
                <c:pt idx="2689">
                  <c:v>2.65962295598234</c:v>
                </c:pt>
                <c:pt idx="2690">
                  <c:v>2.66055151966377</c:v>
                </c:pt>
                <c:pt idx="2691">
                  <c:v>2.66147981998251</c:v>
                </c:pt>
                <c:pt idx="2692">
                  <c:v>2.66240785540515</c:v>
                </c:pt>
                <c:pt idx="2693">
                  <c:v>2.66333562438685</c:v>
                </c:pt>
                <c:pt idx="2694">
                  <c:v>2.66426312537128</c:v>
                </c:pt>
                <c:pt idx="2695">
                  <c:v>2.66519035679051</c:v>
                </c:pt>
                <c:pt idx="2696">
                  <c:v>2.66611731706486</c:v>
                </c:pt>
                <c:pt idx="2697">
                  <c:v>2.66704400460288</c:v>
                </c:pt>
                <c:pt idx="2698">
                  <c:v>2.66797041780117</c:v>
                </c:pt>
                <c:pt idx="2699">
                  <c:v>2.6688965550443</c:v>
                </c:pt>
                <c:pt idx="2700">
                  <c:v>2.6698224147047</c:v>
                </c:pt>
                <c:pt idx="2701">
                  <c:v>2.67074799514255</c:v>
                </c:pt>
                <c:pt idx="2702">
                  <c:v>2.67167329470569</c:v>
                </c:pt>
                <c:pt idx="2703">
                  <c:v>2.67259831172947</c:v>
                </c:pt>
                <c:pt idx="2704">
                  <c:v>2.67352304453665</c:v>
                </c:pt>
                <c:pt idx="2705">
                  <c:v>2.6744474914373</c:v>
                </c:pt>
                <c:pt idx="2706">
                  <c:v>2.67537165072869</c:v>
                </c:pt>
                <c:pt idx="2707">
                  <c:v>2.67629552069513</c:v>
                </c:pt>
                <c:pt idx="2708">
                  <c:v>2.67721909960791</c:v>
                </c:pt>
                <c:pt idx="2709">
                  <c:v>2.67814238572513</c:v>
                </c:pt>
                <c:pt idx="2710">
                  <c:v>2.67906537729163</c:v>
                </c:pt>
                <c:pt idx="2711">
                  <c:v>2.67998807253882</c:v>
                </c:pt>
                <c:pt idx="2712">
                  <c:v>2.68091046968458</c:v>
                </c:pt>
                <c:pt idx="2713">
                  <c:v>2.68183256693314</c:v>
                </c:pt>
                <c:pt idx="2714">
                  <c:v>2.68275436247496</c:v>
                </c:pt>
                <c:pt idx="2715">
                  <c:v>2.68367585448657</c:v>
                </c:pt>
                <c:pt idx="2716">
                  <c:v>2.6845970411305</c:v>
                </c:pt>
                <c:pt idx="2717">
                  <c:v>2.68551792055508</c:v>
                </c:pt>
                <c:pt idx="2718">
                  <c:v>2.68643849089437</c:v>
                </c:pt>
                <c:pt idx="2719">
                  <c:v>2.68735875026799</c:v>
                </c:pt>
                <c:pt idx="2720">
                  <c:v>2.68827869678101</c:v>
                </c:pt>
                <c:pt idx="2721">
                  <c:v>2.68919832852381</c:v>
                </c:pt>
                <c:pt idx="2722">
                  <c:v>2.69011764357193</c:v>
                </c:pt>
                <c:pt idx="2723">
                  <c:v>2.69103663998595</c:v>
                </c:pt>
                <c:pt idx="2724">
                  <c:v>2.69195531581133</c:v>
                </c:pt>
                <c:pt idx="2725">
                  <c:v>2.69287366907831</c:v>
                </c:pt>
                <c:pt idx="2726">
                  <c:v>2.69379169780172</c:v>
                </c:pt>
                <c:pt idx="2727">
                  <c:v>2.69470939998086</c:v>
                </c:pt>
                <c:pt idx="2728">
                  <c:v>2.69562677359937</c:v>
                </c:pt>
                <c:pt idx="2729">
                  <c:v>2.69654381662504</c:v>
                </c:pt>
                <c:pt idx="2730">
                  <c:v>2.69746052700972</c:v>
                </c:pt>
                <c:pt idx="2731">
                  <c:v>2.69837690268912</c:v>
                </c:pt>
                <c:pt idx="2732">
                  <c:v>2.69929294158269</c:v>
                </c:pt>
                <c:pt idx="2733">
                  <c:v>2.70020864159343</c:v>
                </c:pt>
                <c:pt idx="2734">
                  <c:v>2.70112400060781</c:v>
                </c:pt>
                <c:pt idx="2735">
                  <c:v>2.70203901649552</c:v>
                </c:pt>
                <c:pt idx="2736">
                  <c:v>2.70295368710937</c:v>
                </c:pt>
                <c:pt idx="2737">
                  <c:v>2.70386801028515</c:v>
                </c:pt>
                <c:pt idx="2738">
                  <c:v>2.7047819838414</c:v>
                </c:pt>
                <c:pt idx="2739">
                  <c:v>2.7056956055793</c:v>
                </c:pt>
                <c:pt idx="2740">
                  <c:v>2.7066088732825</c:v>
                </c:pt>
                <c:pt idx="2741">
                  <c:v>2.70752178471693</c:v>
                </c:pt>
                <c:pt idx="2742">
                  <c:v>2.70843433763066</c:v>
                </c:pt>
                <c:pt idx="2743">
                  <c:v>2.70934652975371</c:v>
                </c:pt>
                <c:pt idx="2744">
                  <c:v>2.71025835879789</c:v>
                </c:pt>
                <c:pt idx="2745">
                  <c:v>2.71116982245663</c:v>
                </c:pt>
                <c:pt idx="2746">
                  <c:v>2.71208091840478</c:v>
                </c:pt>
                <c:pt idx="2747">
                  <c:v>2.71299164429848</c:v>
                </c:pt>
                <c:pt idx="2748">
                  <c:v>2.71390199777492</c:v>
                </c:pt>
                <c:pt idx="2749">
                  <c:v>2.71481197645221</c:v>
                </c:pt>
                <c:pt idx="2750">
                  <c:v>2.71572157792919</c:v>
                </c:pt>
                <c:pt idx="2751">
                  <c:v>2.7166307997852</c:v>
                </c:pt>
                <c:pt idx="2752">
                  <c:v>2.71753963957997</c:v>
                </c:pt>
                <c:pt idx="2753">
                  <c:v>2.71844809485335</c:v>
                </c:pt>
                <c:pt idx="2754">
                  <c:v>2.71935616312519</c:v>
                </c:pt>
                <c:pt idx="2755">
                  <c:v>2.72026384189509</c:v>
                </c:pt>
                <c:pt idx="2756">
                  <c:v>2.72117112864225</c:v>
                </c:pt>
                <c:pt idx="2757">
                  <c:v>2.72207802082524</c:v>
                </c:pt>
                <c:pt idx="2758">
                  <c:v>2.72298451588184</c:v>
                </c:pt>
                <c:pt idx="2759">
                  <c:v>2.72389061122878</c:v>
                </c:pt>
                <c:pt idx="2760">
                  <c:v>2.72479630426159</c:v>
                </c:pt>
                <c:pt idx="2761">
                  <c:v>2.72570159235438</c:v>
                </c:pt>
                <c:pt idx="2762">
                  <c:v>2.72660647285962</c:v>
                </c:pt>
                <c:pt idx="2763">
                  <c:v>2.72751094310794</c:v>
                </c:pt>
                <c:pt idx="2764">
                  <c:v>2.72841500040792</c:v>
                </c:pt>
                <c:pt idx="2765">
                  <c:v>2.72931864204585</c:v>
                </c:pt>
                <c:pt idx="2766">
                  <c:v>2.73022186528556</c:v>
                </c:pt>
                <c:pt idx="2767">
                  <c:v>2.73112466736818</c:v>
                </c:pt>
                <c:pt idx="2768">
                  <c:v>2.73202704551188</c:v>
                </c:pt>
                <c:pt idx="2769">
                  <c:v>2.73292899691172</c:v>
                </c:pt>
                <c:pt idx="2770">
                  <c:v>2.73383051873936</c:v>
                </c:pt>
                <c:pt idx="2771">
                  <c:v>2.73473160814286</c:v>
                </c:pt>
                <c:pt idx="2772">
                  <c:v>2.73563226224644</c:v>
                </c:pt>
                <c:pt idx="2773">
                  <c:v>2.73653247815027</c:v>
                </c:pt>
                <c:pt idx="2774">
                  <c:v>2.73743225293019</c:v>
                </c:pt>
                <c:pt idx="2775">
                  <c:v>2.73833158363752</c:v>
                </c:pt>
                <c:pt idx="2776">
                  <c:v>2.73923046729877</c:v>
                </c:pt>
                <c:pt idx="2777">
                  <c:v>2.74012890091544</c:v>
                </c:pt>
                <c:pt idx="2778">
                  <c:v>2.74102688146374</c:v>
                </c:pt>
                <c:pt idx="2779">
                  <c:v>2.74192440589437</c:v>
                </c:pt>
                <c:pt idx="2780">
                  <c:v>2.74282147113224</c:v>
                </c:pt>
                <c:pt idx="2781">
                  <c:v>2.74371807407623</c:v>
                </c:pt>
                <c:pt idx="2782">
                  <c:v>2.74461421159894</c:v>
                </c:pt>
                <c:pt idx="2783">
                  <c:v>2.74550988054642</c:v>
                </c:pt>
                <c:pt idx="2784">
                  <c:v>2.74640507773789</c:v>
                </c:pt>
                <c:pt idx="2785">
                  <c:v>2.74729979996552</c:v>
                </c:pt>
                <c:pt idx="2786">
                  <c:v>2.7481940439941</c:v>
                </c:pt>
                <c:pt idx="2787">
                  <c:v>2.74908780656084</c:v>
                </c:pt>
                <c:pt idx="2788">
                  <c:v>2.74998108437503</c:v>
                </c:pt>
                <c:pt idx="2789">
                  <c:v>2.75087387411779</c:v>
                </c:pt>
                <c:pt idx="2790">
                  <c:v>2.75176617244181</c:v>
                </c:pt>
                <c:pt idx="2791">
                  <c:v>2.75265797597101</c:v>
                </c:pt>
                <c:pt idx="2792">
                  <c:v>2.75354928130034</c:v>
                </c:pt>
                <c:pt idx="2793">
                  <c:v>2.75444008499538</c:v>
                </c:pt>
                <c:pt idx="2794">
                  <c:v>2.75533038359216</c:v>
                </c:pt>
                <c:pt idx="2795">
                  <c:v>2.75622017359677</c:v>
                </c:pt>
                <c:pt idx="2796">
                  <c:v>2.75710945148512</c:v>
                </c:pt>
                <c:pt idx="2797">
                  <c:v>2.75799821370262</c:v>
                </c:pt>
                <c:pt idx="2798">
                  <c:v>2.75888645666387</c:v>
                </c:pt>
                <c:pt idx="2799">
                  <c:v>2.75977417675235</c:v>
                </c:pt>
                <c:pt idx="2800">
                  <c:v>2.7606613703201</c:v>
                </c:pt>
                <c:pt idx="2801">
                  <c:v>2.76154803368744</c:v>
                </c:pt>
                <c:pt idx="2802">
                  <c:v>2.76243416314261</c:v>
                </c:pt>
                <c:pt idx="2803">
                  <c:v>2.76331975494147</c:v>
                </c:pt>
                <c:pt idx="2804">
                  <c:v>2.76420480530716</c:v>
                </c:pt>
                <c:pt idx="2805">
                  <c:v>2.76508931042979</c:v>
                </c:pt>
                <c:pt idx="2806">
                  <c:v>2.76597326646607</c:v>
                </c:pt>
                <c:pt idx="2807">
                  <c:v>2.76685666953903</c:v>
                </c:pt>
                <c:pt idx="2808">
                  <c:v>2.76773951573763</c:v>
                </c:pt>
                <c:pt idx="2809">
                  <c:v>2.76862180111641</c:v>
                </c:pt>
                <c:pt idx="2810">
                  <c:v>2.76950352169522</c:v>
                </c:pt>
                <c:pt idx="2811">
                  <c:v>2.77038467345876</c:v>
                </c:pt>
                <c:pt idx="2812">
                  <c:v>2.77126525235631</c:v>
                </c:pt>
                <c:pt idx="2813">
                  <c:v>2.77214525430132</c:v>
                </c:pt>
                <c:pt idx="2814">
                  <c:v>2.77302467517108</c:v>
                </c:pt>
                <c:pt idx="2815">
                  <c:v>2.77390351080633</c:v>
                </c:pt>
                <c:pt idx="2816">
                  <c:v>2.77478175701091</c:v>
                </c:pt>
                <c:pt idx="2817">
                  <c:v>2.77565940955135</c:v>
                </c:pt>
                <c:pt idx="2818">
                  <c:v>2.77653646415653</c:v>
                </c:pt>
                <c:pt idx="2819">
                  <c:v>2.77741291651728</c:v>
                </c:pt>
                <c:pt idx="2820">
                  <c:v>2.778288762286</c:v>
                </c:pt>
                <c:pt idx="2821">
                  <c:v>2.77916399707624</c:v>
                </c:pt>
                <c:pt idx="2822">
                  <c:v>2.78003861646236</c:v>
                </c:pt>
                <c:pt idx="2823">
                  <c:v>2.78091261597907</c:v>
                </c:pt>
                <c:pt idx="2824">
                  <c:v>2.78178599112106</c:v>
                </c:pt>
                <c:pt idx="2825">
                  <c:v>2.78265873734261</c:v>
                </c:pt>
                <c:pt idx="2826">
                  <c:v>2.78353085005711</c:v>
                </c:pt>
                <c:pt idx="2827">
                  <c:v>2.78440232463672</c:v>
                </c:pt>
                <c:pt idx="2828">
                  <c:v>2.78527315641191</c:v>
                </c:pt>
                <c:pt idx="2829">
                  <c:v>2.78614334067103</c:v>
                </c:pt>
                <c:pt idx="2830">
                  <c:v>2.78701287265989</c:v>
                </c:pt>
                <c:pt idx="2831">
                  <c:v>2.78788174758133</c:v>
                </c:pt>
                <c:pt idx="2832">
                  <c:v>2.78874996059477</c:v>
                </c:pt>
                <c:pt idx="2833">
                  <c:v>2.78961750681578</c:v>
                </c:pt>
                <c:pt idx="2834">
                  <c:v>2.79048438131561</c:v>
                </c:pt>
                <c:pt idx="2835">
                  <c:v>2.79135057912075</c:v>
                </c:pt>
                <c:pt idx="2836">
                  <c:v>2.79221609521248</c:v>
                </c:pt>
                <c:pt idx="2837">
                  <c:v>2.79308092452639</c:v>
                </c:pt>
                <c:pt idx="2838">
                  <c:v>2.79394506195191</c:v>
                </c:pt>
                <c:pt idx="2839">
                  <c:v>2.79480850233188</c:v>
                </c:pt>
                <c:pt idx="2840">
                  <c:v>2.79567124046199</c:v>
                </c:pt>
                <c:pt idx="2841">
                  <c:v>2.79653327109039</c:v>
                </c:pt>
                <c:pt idx="2842">
                  <c:v>2.79739458891713</c:v>
                </c:pt>
                <c:pt idx="2843">
                  <c:v>2.79825518859371</c:v>
                </c:pt>
                <c:pt idx="2844">
                  <c:v>2.79911506472258</c:v>
                </c:pt>
                <c:pt idx="2845">
                  <c:v>2.79997421185659</c:v>
                </c:pt>
                <c:pt idx="2846">
                  <c:v>2.80083262449856</c:v>
                </c:pt>
                <c:pt idx="2847">
                  <c:v>2.80169029710068</c:v>
                </c:pt>
                <c:pt idx="2848">
                  <c:v>2.80254722406408</c:v>
                </c:pt>
                <c:pt idx="2849">
                  <c:v>2.80340339973822</c:v>
                </c:pt>
                <c:pt idx="2850">
                  <c:v>2.80425881842043</c:v>
                </c:pt>
                <c:pt idx="2851">
                  <c:v>2.80511347435534</c:v>
                </c:pt>
                <c:pt idx="2852">
                  <c:v>2.80596736173435</c:v>
                </c:pt>
                <c:pt idx="2853">
                  <c:v>2.80682047469507</c:v>
                </c:pt>
                <c:pt idx="2854">
                  <c:v>2.8076728073208</c:v>
                </c:pt>
                <c:pt idx="2855">
                  <c:v>2.80852435363995</c:v>
                </c:pt>
                <c:pt idx="2856">
                  <c:v>2.80937510762546</c:v>
                </c:pt>
                <c:pt idx="2857">
                  <c:v>2.81022506319429</c:v>
                </c:pt>
                <c:pt idx="2858">
                  <c:v>2.81107421420679</c:v>
                </c:pt>
                <c:pt idx="2859">
                  <c:v>2.81192255446615</c:v>
                </c:pt>
                <c:pt idx="2860">
                  <c:v>2.8127700777178</c:v>
                </c:pt>
                <c:pt idx="2861">
                  <c:v>2.81361677764883</c:v>
                </c:pt>
                <c:pt idx="2862">
                  <c:v>2.8144626478874</c:v>
                </c:pt>
                <c:pt idx="2863">
                  <c:v>2.81530768200213</c:v>
                </c:pt>
                <c:pt idx="2864">
                  <c:v>2.81615187350147</c:v>
                </c:pt>
                <c:pt idx="2865">
                  <c:v>2.81699521583312</c:v>
                </c:pt>
                <c:pt idx="2866">
                  <c:v>2.81783770238341</c:v>
                </c:pt>
                <c:pt idx="2867">
                  <c:v>2.81867932647663</c:v>
                </c:pt>
                <c:pt idx="2868">
                  <c:v>2.81952008137447</c:v>
                </c:pt>
                <c:pt idx="2869">
                  <c:v>2.8203599602753</c:v>
                </c:pt>
                <c:pt idx="2870">
                  <c:v>2.8211989563136</c:v>
                </c:pt>
                <c:pt idx="2871">
                  <c:v>2.82203706255925</c:v>
                </c:pt>
                <c:pt idx="2872">
                  <c:v>2.82287427201693</c:v>
                </c:pt>
                <c:pt idx="2873">
                  <c:v>2.82371057762541</c:v>
                </c:pt>
                <c:pt idx="2874">
                  <c:v>2.82454597225691</c:v>
                </c:pt>
                <c:pt idx="2875">
                  <c:v>2.8253804487164</c:v>
                </c:pt>
                <c:pt idx="2876">
                  <c:v>2.82621399974096</c:v>
                </c:pt>
                <c:pt idx="2877">
                  <c:v>2.82704661799905</c:v>
                </c:pt>
                <c:pt idx="2878">
                  <c:v>2.82787829608984</c:v>
                </c:pt>
                <c:pt idx="2879">
                  <c:v>2.82870902654252</c:v>
                </c:pt>
                <c:pt idx="2880">
                  <c:v>2.82953880181555</c:v>
                </c:pt>
                <c:pt idx="2881">
                  <c:v>2.83036761429601</c:v>
                </c:pt>
                <c:pt idx="2882">
                  <c:v>2.83119545629882</c:v>
                </c:pt>
                <c:pt idx="2883">
                  <c:v>2.83202232006608</c:v>
                </c:pt>
                <c:pt idx="2884">
                  <c:v>2.83284819776626</c:v>
                </c:pt>
                <c:pt idx="2885">
                  <c:v>2.83367308149355</c:v>
                </c:pt>
                <c:pt idx="2886">
                  <c:v>2.83449696326704</c:v>
                </c:pt>
                <c:pt idx="2887">
                  <c:v>2.83531983503002</c:v>
                </c:pt>
                <c:pt idx="2888">
                  <c:v>2.83614168864921</c:v>
                </c:pt>
                <c:pt idx="2889">
                  <c:v>2.83696251591397</c:v>
                </c:pt>
                <c:pt idx="2890">
                  <c:v>2.83778230853558</c:v>
                </c:pt>
                <c:pt idx="2891">
                  <c:v>2.83860105814642</c:v>
                </c:pt>
                <c:pt idx="2892">
                  <c:v>2.83941875629923</c:v>
                </c:pt>
                <c:pt idx="2893">
                  <c:v>2.84023539446628</c:v>
                </c:pt>
                <c:pt idx="2894">
                  <c:v>2.8410509640386</c:v>
                </c:pt>
                <c:pt idx="2895">
                  <c:v>2.84186545632518</c:v>
                </c:pt>
                <c:pt idx="2896">
                  <c:v>2.84267886255216</c:v>
                </c:pt>
                <c:pt idx="2897">
                  <c:v>2.843491173862</c:v>
                </c:pt>
                <c:pt idx="2898">
                  <c:v>2.84430238131269</c:v>
                </c:pt>
                <c:pt idx="2899">
                  <c:v>2.8451124758769</c:v>
                </c:pt>
                <c:pt idx="2900">
                  <c:v>2.84592144844117</c:v>
                </c:pt>
                <c:pt idx="2901">
                  <c:v>2.84672928980505</c:v>
                </c:pt>
                <c:pt idx="2902">
                  <c:v>2.84753599068028</c:v>
                </c:pt>
                <c:pt idx="2903">
                  <c:v>2.84834154168992</c:v>
                </c:pt>
                <c:pt idx="2904">
                  <c:v>2.8491459333675</c:v>
                </c:pt>
                <c:pt idx="2905">
                  <c:v>2.84994915615616</c:v>
                </c:pt>
                <c:pt idx="2906">
                  <c:v>2.85075120040779</c:v>
                </c:pt>
                <c:pt idx="2907">
                  <c:v>2.85155205638214</c:v>
                </c:pt>
                <c:pt idx="2908">
                  <c:v>2.85235171424596</c:v>
                </c:pt>
                <c:pt idx="2909">
                  <c:v>2.8531501640721</c:v>
                </c:pt>
                <c:pt idx="2910">
                  <c:v>2.85394739583863</c:v>
                </c:pt>
                <c:pt idx="2911">
                  <c:v>2.85474339942794</c:v>
                </c:pt>
                <c:pt idx="2912">
                  <c:v>2.85553816462583</c:v>
                </c:pt>
                <c:pt idx="2913">
                  <c:v>2.85633168112063</c:v>
                </c:pt>
                <c:pt idx="2914">
                  <c:v>2.85712393850226</c:v>
                </c:pt>
                <c:pt idx="2915">
                  <c:v>2.85791492626132</c:v>
                </c:pt>
                <c:pt idx="2916">
                  <c:v>2.85870463378818</c:v>
                </c:pt>
                <c:pt idx="2917">
                  <c:v>2.85949305037205</c:v>
                </c:pt>
                <c:pt idx="2918">
                  <c:v>2.86028016520003</c:v>
                </c:pt>
                <c:pt idx="2919">
                  <c:v>2.86106596735621</c:v>
                </c:pt>
                <c:pt idx="2920">
                  <c:v>2.86185044582068</c:v>
                </c:pt>
                <c:pt idx="2921">
                  <c:v>2.86263358946865</c:v>
                </c:pt>
                <c:pt idx="2922">
                  <c:v>2.86341538706942</c:v>
                </c:pt>
                <c:pt idx="2923">
                  <c:v>2.86419582728551</c:v>
                </c:pt>
                <c:pt idx="2924">
                  <c:v>2.86497489867164</c:v>
                </c:pt>
                <c:pt idx="2925">
                  <c:v>2.8657525896738</c:v>
                </c:pt>
                <c:pt idx="2926">
                  <c:v>2.86652888862829</c:v>
                </c:pt>
                <c:pt idx="2927">
                  <c:v>2.86730378376072</c:v>
                </c:pt>
                <c:pt idx="2928">
                  <c:v>2.86807726318508</c:v>
                </c:pt>
                <c:pt idx="2929">
                  <c:v>2.86884931490273</c:v>
                </c:pt>
                <c:pt idx="2930">
                  <c:v>2.86961992680146</c:v>
                </c:pt>
                <c:pt idx="2931">
                  <c:v>2.87038908665446</c:v>
                </c:pt>
                <c:pt idx="2932">
                  <c:v>2.87115678211941</c:v>
                </c:pt>
                <c:pt idx="2933">
                  <c:v>2.87192300073742</c:v>
                </c:pt>
                <c:pt idx="2934">
                  <c:v>2.87268772993211</c:v>
                </c:pt>
                <c:pt idx="2935">
                  <c:v>2.87345095700858</c:v>
                </c:pt>
                <c:pt idx="2936">
                  <c:v>2.87421266915244</c:v>
                </c:pt>
                <c:pt idx="2937">
                  <c:v>2.87497285342883</c:v>
                </c:pt>
                <c:pt idx="2938">
                  <c:v>2.87573149678139</c:v>
                </c:pt>
                <c:pt idx="2939">
                  <c:v>2.87648858603133</c:v>
                </c:pt>
                <c:pt idx="2940">
                  <c:v>2.8772441078764</c:v>
                </c:pt>
                <c:pt idx="2941">
                  <c:v>2.87799804888991</c:v>
                </c:pt>
                <c:pt idx="2942">
                  <c:v>2.87875039551974</c:v>
                </c:pt>
                <c:pt idx="2943">
                  <c:v>2.87950113408736</c:v>
                </c:pt>
                <c:pt idx="2944">
                  <c:v>2.88025025078683</c:v>
                </c:pt>
                <c:pt idx="2945">
                  <c:v>2.88099773168383</c:v>
                </c:pt>
                <c:pt idx="2946">
                  <c:v>2.88174356271466</c:v>
                </c:pt>
                <c:pt idx="2947">
                  <c:v>2.88248772968529</c:v>
                </c:pt>
                <c:pt idx="2948">
                  <c:v>2.88323021827035</c:v>
                </c:pt>
                <c:pt idx="2949">
                  <c:v>2.88397101401218</c:v>
                </c:pt>
                <c:pt idx="2950">
                  <c:v>2.88471010231984</c:v>
                </c:pt>
                <c:pt idx="2951">
                  <c:v>2.88544746846816</c:v>
                </c:pt>
                <c:pt idx="2952">
                  <c:v>2.88618309759678</c:v>
                </c:pt>
                <c:pt idx="2953">
                  <c:v>2.88691697470919</c:v>
                </c:pt>
                <c:pt idx="2954">
                  <c:v>2.88764908467179</c:v>
                </c:pt>
                <c:pt idx="2955">
                  <c:v>2.88837941221292</c:v>
                </c:pt>
                <c:pt idx="2956">
                  <c:v>2.88910794192196</c:v>
                </c:pt>
                <c:pt idx="2957">
                  <c:v>2.88983465824838</c:v>
                </c:pt>
                <c:pt idx="2958">
                  <c:v>2.89055954550083</c:v>
                </c:pt>
                <c:pt idx="2959">
                  <c:v>2.89128258784621</c:v>
                </c:pt>
                <c:pt idx="2960">
                  <c:v>2.89200376930881</c:v>
                </c:pt>
                <c:pt idx="2961">
                  <c:v>2.89272307376935</c:v>
                </c:pt>
                <c:pt idx="2962">
                  <c:v>2.89344048496418</c:v>
                </c:pt>
                <c:pt idx="2963">
                  <c:v>2.89415598648434</c:v>
                </c:pt>
                <c:pt idx="2964">
                  <c:v>2.89486956177474</c:v>
                </c:pt>
                <c:pt idx="2965">
                  <c:v>2.89558119413332</c:v>
                </c:pt>
                <c:pt idx="2966">
                  <c:v>2.89629086671018</c:v>
                </c:pt>
                <c:pt idx="2967">
                  <c:v>2.89699856250679</c:v>
                </c:pt>
                <c:pt idx="2968">
                  <c:v>2.89770426437521</c:v>
                </c:pt>
                <c:pt idx="2969">
                  <c:v>2.89840795501724</c:v>
                </c:pt>
                <c:pt idx="2970">
                  <c:v>2.8991096169837</c:v>
                </c:pt>
                <c:pt idx="2971">
                  <c:v>2.89980923267367</c:v>
                </c:pt>
                <c:pt idx="2972">
                  <c:v>2.90050678433375</c:v>
                </c:pt>
                <c:pt idx="2973">
                  <c:v>2.90120225405734</c:v>
                </c:pt>
                <c:pt idx="2974">
                  <c:v>2.90189562378394</c:v>
                </c:pt>
                <c:pt idx="2975">
                  <c:v>2.90258687529849</c:v>
                </c:pt>
                <c:pt idx="2976">
                  <c:v>2.90327599023074</c:v>
                </c:pt>
                <c:pt idx="2977">
                  <c:v>2.90396295005455</c:v>
                </c:pt>
                <c:pt idx="2978">
                  <c:v>2.90464773608735</c:v>
                </c:pt>
                <c:pt idx="2979">
                  <c:v>2.90533032948956</c:v>
                </c:pt>
                <c:pt idx="2980">
                  <c:v>2.90601071126399</c:v>
                </c:pt>
                <c:pt idx="2981">
                  <c:v>2.90668886225533</c:v>
                </c:pt>
                <c:pt idx="2982">
                  <c:v>2.90736476314971</c:v>
                </c:pt>
                <c:pt idx="2983">
                  <c:v>2.90803839447412</c:v>
                </c:pt>
                <c:pt idx="2984">
                  <c:v>2.90870973659609</c:v>
                </c:pt>
                <c:pt idx="2985">
                  <c:v>2.90937876972318</c:v>
                </c:pt>
                <c:pt idx="2986">
                  <c:v>2.9100454739027</c:v>
                </c:pt>
                <c:pt idx="2987">
                  <c:v>2.91070982902128</c:v>
                </c:pt>
                <c:pt idx="2988">
                  <c:v>2.91137181480465</c:v>
                </c:pt>
                <c:pt idx="2989">
                  <c:v>2.9120314108173</c:v>
                </c:pt>
                <c:pt idx="2990">
                  <c:v>2.9126885964623</c:v>
                </c:pt>
                <c:pt idx="2991">
                  <c:v>2.91334335098109</c:v>
                </c:pt>
                <c:pt idx="2992">
                  <c:v>2.91399565345333</c:v>
                </c:pt>
                <c:pt idx="2993">
                  <c:v>2.9146454827968</c:v>
                </c:pt>
                <c:pt idx="2994">
                  <c:v>2.91529281776733</c:v>
                </c:pt>
                <c:pt idx="2995">
                  <c:v>2.91593763695878</c:v>
                </c:pt>
                <c:pt idx="2996">
                  <c:v>2.91657991880307</c:v>
                </c:pt>
                <c:pt idx="2997">
                  <c:v>2.91721964157024</c:v>
                </c:pt>
                <c:pt idx="2998">
                  <c:v>2.9178567833686</c:v>
                </c:pt>
                <c:pt idx="2999">
                  <c:v>2.9184913221449</c:v>
                </c:pt>
                <c:pt idx="3000">
                  <c:v>2.91912323568451</c:v>
                </c:pt>
                <c:pt idx="3001">
                  <c:v>2.91975250161178</c:v>
                </c:pt>
                <c:pt idx="3002">
                  <c:v>2.92037909739031</c:v>
                </c:pt>
                <c:pt idx="3003">
                  <c:v>2.92100300032336</c:v>
                </c:pt>
                <c:pt idx="3004">
                  <c:v>2.92162418755432</c:v>
                </c:pt>
                <c:pt idx="3005">
                  <c:v>2.92224263606721</c:v>
                </c:pt>
                <c:pt idx="3006">
                  <c:v>2.92285832268722</c:v>
                </c:pt>
                <c:pt idx="3007">
                  <c:v>2.92347122408143</c:v>
                </c:pt>
                <c:pt idx="3008">
                  <c:v>2.9240813167594</c:v>
                </c:pt>
                <c:pt idx="3009">
                  <c:v>2.92468857707405</c:v>
                </c:pt>
                <c:pt idx="3010">
                  <c:v>2.92529298122242</c:v>
                </c:pt>
                <c:pt idx="3011">
                  <c:v>2.9258945052466</c:v>
                </c:pt>
                <c:pt idx="3012">
                  <c:v>2.92649312503472</c:v>
                </c:pt>
                <c:pt idx="3013">
                  <c:v>2.927088816322</c:v>
                </c:pt>
                <c:pt idx="3014">
                  <c:v>2.92768155469187</c:v>
                </c:pt>
                <c:pt idx="3015">
                  <c:v>2.92827131557718</c:v>
                </c:pt>
                <c:pt idx="3016">
                  <c:v>2.92885807426151</c:v>
                </c:pt>
                <c:pt idx="3017">
                  <c:v>2.92944180588048</c:v>
                </c:pt>
                <c:pt idx="3018">
                  <c:v>2.93002248542326</c:v>
                </c:pt>
                <c:pt idx="3019">
                  <c:v>2.93060008773408</c:v>
                </c:pt>
                <c:pt idx="3020">
                  <c:v>2.93117458751383</c:v>
                </c:pt>
                <c:pt idx="3021">
                  <c:v>2.9317459593218</c:v>
                </c:pt>
                <c:pt idx="3022">
                  <c:v>2.93231417757747</c:v>
                </c:pt>
                <c:pt idx="3023">
                  <c:v>2.93287921656238</c:v>
                </c:pt>
                <c:pt idx="3024">
                  <c:v>2.93344105042215</c:v>
                </c:pt>
                <c:pt idx="3025">
                  <c:v>2.93399965316851</c:v>
                </c:pt>
                <c:pt idx="3026">
                  <c:v>2.93455499868153</c:v>
                </c:pt>
                <c:pt idx="3027">
                  <c:v>2.93510706071185</c:v>
                </c:pt>
                <c:pt idx="3028">
                  <c:v>2.93565581288308</c:v>
                </c:pt>
                <c:pt idx="3029">
                  <c:v>2.93620122869426</c:v>
                </c:pt>
                <c:pt idx="3030">
                  <c:v>2.93674328152247</c:v>
                </c:pt>
                <c:pt idx="3031">
                  <c:v>2.93728194462546</c:v>
                </c:pt>
                <c:pt idx="3032">
                  <c:v>2.93781719114451</c:v>
                </c:pt>
                <c:pt idx="3033">
                  <c:v>2.93834899410727</c:v>
                </c:pt>
                <c:pt idx="3034">
                  <c:v>2.93887732643083</c:v>
                </c:pt>
                <c:pt idx="3035">
                  <c:v>2.9394021609248</c:v>
                </c:pt>
                <c:pt idx="3036">
                  <c:v>2.93992347029455</c:v>
                </c:pt>
                <c:pt idx="3037">
                  <c:v>2.94044122714458</c:v>
                </c:pt>
                <c:pt idx="3038">
                  <c:v>2.940955403982</c:v>
                </c:pt>
                <c:pt idx="3039">
                  <c:v>2.94146597322005</c:v>
                </c:pt>
                <c:pt idx="3040">
                  <c:v>2.94197290718188</c:v>
                </c:pt>
                <c:pt idx="3041">
                  <c:v>2.94247617810434</c:v>
                </c:pt>
                <c:pt idx="3042">
                  <c:v>2.94297575814189</c:v>
                </c:pt>
                <c:pt idx="3043">
                  <c:v>2.94347161937074</c:v>
                </c:pt>
                <c:pt idx="3044">
                  <c:v>2.94396373379297</c:v>
                </c:pt>
                <c:pt idx="3045">
                  <c:v>2.94445207334087</c:v>
                </c:pt>
                <c:pt idx="3046">
                  <c:v>2.94493660988141</c:v>
                </c:pt>
                <c:pt idx="3047">
                  <c:v>2.94541731522073</c:v>
                </c:pt>
                <c:pt idx="3048">
                  <c:v>2.9458941611089</c:v>
                </c:pt>
                <c:pt idx="3049">
                  <c:v>2.94636711924471</c:v>
                </c:pt>
                <c:pt idx="3050">
                  <c:v>2.9468361612806</c:v>
                </c:pt>
                <c:pt idx="3051">
                  <c:v>2.94730125882774</c:v>
                </c:pt>
                <c:pt idx="3052">
                  <c:v>2.94776238346128</c:v>
                </c:pt>
                <c:pt idx="3053">
                  <c:v>2.94821950672558</c:v>
                </c:pt>
                <c:pt idx="3054">
                  <c:v>2.94867260013976</c:v>
                </c:pt>
                <c:pt idx="3055">
                  <c:v>2.94912163520324</c:v>
                </c:pt>
                <c:pt idx="3056">
                  <c:v>2.94956658340148</c:v>
                </c:pt>
                <c:pt idx="3057">
                  <c:v>2.95000741621178</c:v>
                </c:pt>
                <c:pt idx="3058">
                  <c:v>2.9504441051093</c:v>
                </c:pt>
                <c:pt idx="3059">
                  <c:v>2.95087662157313</c:v>
                </c:pt>
                <c:pt idx="3060">
                  <c:v>2.95130493709253</c:v>
                </c:pt>
                <c:pt idx="3061">
                  <c:v>2.95172902317326</c:v>
                </c:pt>
                <c:pt idx="3062">
                  <c:v>2.95214885134408</c:v>
                </c:pt>
                <c:pt idx="3063">
                  <c:v>2.95256439316331</c:v>
                </c:pt>
                <c:pt idx="3064">
                  <c:v>2.95297562022562</c:v>
                </c:pt>
                <c:pt idx="3065">
                  <c:v>2.9533825041688</c:v>
                </c:pt>
                <c:pt idx="3066">
                  <c:v>2.95378501668074</c:v>
                </c:pt>
                <c:pt idx="3067">
                  <c:v>2.95418312950656</c:v>
                </c:pt>
                <c:pt idx="3068">
                  <c:v>2.95457681445575</c:v>
                </c:pt>
                <c:pt idx="3069">
                  <c:v>2.95496604340948</c:v>
                </c:pt>
                <c:pt idx="3070">
                  <c:v>2.95535078832806</c:v>
                </c:pt>
                <c:pt idx="3071">
                  <c:v>2.95573102125846</c:v>
                </c:pt>
                <c:pt idx="3072">
                  <c:v>2.95610671434191</c:v>
                </c:pt>
                <c:pt idx="3073">
                  <c:v>2.95647783982168</c:v>
                </c:pt>
                <c:pt idx="3074">
                  <c:v>2.95684437005093</c:v>
                </c:pt>
                <c:pt idx="3075">
                  <c:v>2.95720627750062</c:v>
                </c:pt>
                <c:pt idx="3076">
                  <c:v>2.95756353476754</c:v>
                </c:pt>
                <c:pt idx="3077">
                  <c:v>2.95791611458248</c:v>
                </c:pt>
                <c:pt idx="3078">
                  <c:v>2.95826398981842</c:v>
                </c:pt>
                <c:pt idx="3079">
                  <c:v>2.9586071334988</c:v>
                </c:pt>
                <c:pt idx="3080">
                  <c:v>2.95894551880596</c:v>
                </c:pt>
                <c:pt idx="3081">
                  <c:v>2.95927911908952</c:v>
                </c:pt>
                <c:pt idx="3082">
                  <c:v>2.95960790787497</c:v>
                </c:pt>
                <c:pt idx="3083">
                  <c:v>2.95993185887221</c:v>
                </c:pt>
                <c:pt idx="3084">
                  <c:v>2.96025094598424</c:v>
                </c:pt>
                <c:pt idx="3085">
                  <c:v>2.96056514331583</c:v>
                </c:pt>
                <c:pt idx="3086">
                  <c:v>2.96087442518233</c:v>
                </c:pt>
                <c:pt idx="3087">
                  <c:v>2.96117876611843</c:v>
                </c:pt>
                <c:pt idx="3088">
                  <c:v>2.96147814088703</c:v>
                </c:pt>
                <c:pt idx="3089">
                  <c:v>2.96177252448812</c:v>
                </c:pt>
                <c:pt idx="3090">
                  <c:v>2.96206189216769</c:v>
                </c:pt>
                <c:pt idx="3091">
                  <c:v>2.96234621942667</c:v>
                </c:pt>
                <c:pt idx="3092">
                  <c:v>2.96262548202987</c:v>
                </c:pt>
                <c:pt idx="3093">
                  <c:v>2.96289965601497</c:v>
                </c:pt>
                <c:pt idx="3094">
                  <c:v>2.96316871770145</c:v>
                </c:pt>
                <c:pt idx="3095">
                  <c:v>2.96343264369961</c:v>
                </c:pt>
                <c:pt idx="3096">
                  <c:v>2.96369141091947</c:v>
                </c:pt>
                <c:pt idx="3097">
                  <c:v>2.96394499657973</c:v>
                </c:pt>
                <c:pt idx="3098">
                  <c:v>2.96419337821674</c:v>
                </c:pt>
                <c:pt idx="3099">
                  <c:v>2.9644365336933</c:v>
                </c:pt>
                <c:pt idx="3100">
                  <c:v>2.96467444120759</c:v>
                </c:pt>
                <c:pt idx="3101">
                  <c:v>2.96490707930195</c:v>
                </c:pt>
                <c:pt idx="3102">
                  <c:v>2.96513442687163</c:v>
                </c:pt>
                <c:pt idx="3103">
                  <c:v>2.96535646317349</c:v>
                </c:pt>
                <c:pt idx="3104">
                  <c:v>2.96557316783466</c:v>
                </c:pt>
                <c:pt idx="3105">
                  <c:v>2.96578452086106</c:v>
                </c:pt>
                <c:pt idx="3106">
                  <c:v>2.96599050264592</c:v>
                </c:pt>
                <c:pt idx="3107">
                  <c:v>2.96619109397813</c:v>
                </c:pt>
                <c:pt idx="3108">
                  <c:v>2.96638627605053</c:v>
                </c:pt>
                <c:pt idx="3109">
                  <c:v>2.96657603046815</c:v>
                </c:pt>
                <c:pt idx="3110">
                  <c:v>2.96676033925622</c:v>
                </c:pt>
                <c:pt idx="3111">
                  <c:v>2.96693918486817</c:v>
                </c:pt>
                <c:pt idx="3112">
                  <c:v>2.96711255019341</c:v>
                </c:pt>
                <c:pt idx="3113">
                  <c:v>2.96728041856509</c:v>
                </c:pt>
                <c:pt idx="3114">
                  <c:v>2.96744277376758</c:v>
                </c:pt>
                <c:pt idx="3115">
                  <c:v>2.96759960004392</c:v>
                </c:pt>
                <c:pt idx="3116">
                  <c:v>2.96775088210301</c:v>
                </c:pt>
                <c:pt idx="3117">
                  <c:v>2.96789660512675</c:v>
                </c:pt>
                <c:pt idx="3118">
                  <c:v>2.96803675477689</c:v>
                </c:pt>
                <c:pt idx="3119">
                  <c:v>2.96817131720176</c:v>
                </c:pt>
                <c:pt idx="3120">
                  <c:v>2.96830027904284</c:v>
                </c:pt>
                <c:pt idx="3121">
                  <c:v>2.96842362744107</c:v>
                </c:pt>
                <c:pt idx="3122">
                  <c:v>2.968541350043</c:v>
                </c:pt>
                <c:pt idx="3123">
                  <c:v>2.96865343500672</c:v>
                </c:pt>
                <c:pt idx="3124">
                  <c:v>2.96875987100761</c:v>
                </c:pt>
                <c:pt idx="3125">
                  <c:v>2.9688606472438</c:v>
                </c:pt>
                <c:pt idx="3126">
                  <c:v>2.96895575344149</c:v>
                </c:pt>
                <c:pt idx="3127">
                  <c:v>2.96904517985995</c:v>
                </c:pt>
                <c:pt idx="3128">
                  <c:v>2.96912891729636</c:v>
                </c:pt>
                <c:pt idx="3129">
                  <c:v>2.96920695709036</c:v>
                </c:pt>
                <c:pt idx="3130">
                  <c:v>2.96927929112837</c:v>
                </c:pt>
                <c:pt idx="3131">
                  <c:v>2.96934591184764</c:v>
                </c:pt>
                <c:pt idx="3132">
                  <c:v>2.96940681224009</c:v>
                </c:pt>
                <c:pt idx="3133">
                  <c:v>2.96946198585583</c:v>
                </c:pt>
                <c:pt idx="3134">
                  <c:v>2.9695114268064</c:v>
                </c:pt>
                <c:pt idx="3135">
                  <c:v>2.96955512976788</c:v>
                </c:pt>
                <c:pt idx="3136">
                  <c:v>2.9695930899835</c:v>
                </c:pt>
                <c:pt idx="3137">
                  <c:v>2.96962530326621</c:v>
                </c:pt>
                <c:pt idx="3138">
                  <c:v>2.96965176600078</c:v>
                </c:pt>
                <c:pt idx="3139">
                  <c:v>2.96967247514574</c:v>
                </c:pt>
                <c:pt idx="3140">
                  <c:v>2.96968742823495</c:v>
                </c:pt>
                <c:pt idx="3141">
                  <c:v>2.969696623379</c:v>
                </c:pt>
                <c:pt idx="3142">
                  <c:v>2.96970005926615</c:v>
                </c:pt>
                <c:pt idx="3143">
                  <c:v>2.96969773516316</c:v>
                </c:pt>
                <c:pt idx="3144">
                  <c:v>2.96968965091571</c:v>
                </c:pt>
                <c:pt idx="3145">
                  <c:v>2.96967580694857</c:v>
                </c:pt>
                <c:pt idx="3146">
                  <c:v>2.96965620426549</c:v>
                </c:pt>
                <c:pt idx="3147">
                  <c:v>2.96963084444877</c:v>
                </c:pt>
                <c:pt idx="3148">
                  <c:v>2.96959972965857</c:v>
                </c:pt>
                <c:pt idx="3149">
                  <c:v>2.9695628626319</c:v>
                </c:pt>
                <c:pt idx="3150">
                  <c:v>2.96952024668134</c:v>
                </c:pt>
                <c:pt idx="3151">
                  <c:v>2.96947188569349</c:v>
                </c:pt>
                <c:pt idx="3152">
                  <c:v>2.96941778412709</c:v>
                </c:pt>
                <c:pt idx="3153">
                  <c:v>2.96935794701088</c:v>
                </c:pt>
                <c:pt idx="3154">
                  <c:v>2.9692923799412</c:v>
                </c:pt>
                <c:pt idx="3155">
                  <c:v>2.96922108907928</c:v>
                </c:pt>
                <c:pt idx="3156">
                  <c:v>2.96914408114825</c:v>
                </c:pt>
                <c:pt idx="3157">
                  <c:v>2.96906136342992</c:v>
                </c:pt>
                <c:pt idx="3158">
                  <c:v>2.96897294376127</c:v>
                </c:pt>
                <c:pt idx="3159">
                  <c:v>2.96887883053063</c:v>
                </c:pt>
                <c:pt idx="3160">
                  <c:v>2.96877903267369</c:v>
                </c:pt>
                <c:pt idx="3161">
                  <c:v>2.96867355966919</c:v>
                </c:pt>
                <c:pt idx="3162">
                  <c:v>2.96856242153437</c:v>
                </c:pt>
                <c:pt idx="3163">
                  <c:v>2.96844562882018</c:v>
                </c:pt>
                <c:pt idx="3164">
                  <c:v>2.96832319260626</c:v>
                </c:pt>
                <c:pt idx="3165">
                  <c:v>2.96819512449567</c:v>
                </c:pt>
                <c:pt idx="3166">
                  <c:v>2.96806143660941</c:v>
                </c:pt>
                <c:pt idx="3167">
                  <c:v>2.96792214158067</c:v>
                </c:pt>
                <c:pt idx="3168">
                  <c:v>2.96777725254895</c:v>
                </c:pt>
                <c:pt idx="3169">
                  <c:v>2.96762678315386</c:v>
                </c:pt>
                <c:pt idx="3170">
                  <c:v>2.96747074752883</c:v>
                </c:pt>
                <c:pt idx="3171">
                  <c:v>2.96730916029451</c:v>
                </c:pt>
                <c:pt idx="3172">
                  <c:v>2.96714203655209</c:v>
                </c:pt>
                <c:pt idx="3173">
                  <c:v>2.96696939187633</c:v>
                </c:pt>
                <c:pt idx="3174">
                  <c:v>2.96679124230853</c:v>
                </c:pt>
                <c:pt idx="3175">
                  <c:v>2.9666076043492</c:v>
                </c:pt>
                <c:pt idx="3176">
                  <c:v>2.9664184949507</c:v>
                </c:pt>
                <c:pt idx="3177">
                  <c:v>2.96622393150962</c:v>
                </c:pt>
                <c:pt idx="3178">
                  <c:v>2.96602393185908</c:v>
                </c:pt>
                <c:pt idx="3179">
                  <c:v>2.96581851426085</c:v>
                </c:pt>
                <c:pt idx="3180">
                  <c:v>2.9656076973974</c:v>
                </c:pt>
                <c:pt idx="3181">
                  <c:v>2.96539150036372</c:v>
                </c:pt>
                <c:pt idx="3182">
                  <c:v>2.96516994265916</c:v>
                </c:pt>
                <c:pt idx="3183">
                  <c:v>2.96494304417904</c:v>
                </c:pt>
                <c:pt idx="3184">
                  <c:v>2.96471082520624</c:v>
                </c:pt>
                <c:pt idx="3185">
                  <c:v>2.96447330640264</c:v>
                </c:pt>
                <c:pt idx="3186">
                  <c:v>2.96423050880056</c:v>
                </c:pt>
                <c:pt idx="3187">
                  <c:v>2.96398245379402</c:v>
                </c:pt>
                <c:pt idx="3188">
                  <c:v>2.96372916312999</c:v>
                </c:pt>
                <c:pt idx="3189">
                  <c:v>2.96347065889959</c:v>
                </c:pt>
                <c:pt idx="3190">
                  <c:v>2.9632069635292</c:v>
                </c:pt>
                <c:pt idx="3191">
                  <c:v>2.96293809977152</c:v>
                </c:pt>
                <c:pt idx="3192">
                  <c:v>2.96266409069667</c:v>
                </c:pt>
                <c:pt idx="3193">
                  <c:v>2.96238495968312</c:v>
                </c:pt>
                <c:pt idx="3194">
                  <c:v>2.96210073040873</c:v>
                </c:pt>
                <c:pt idx="3195">
                  <c:v>2.96181142684171</c:v>
                </c:pt>
                <c:pt idx="3196">
                  <c:v>2.96151707323154</c:v>
                </c:pt>
                <c:pt idx="3197">
                  <c:v>2.96121769409997</c:v>
                </c:pt>
                <c:pt idx="3198">
                  <c:v>2.96091331423194</c:v>
                </c:pt>
                <c:pt idx="3199">
                  <c:v>2.96060395866658</c:v>
                </c:pt>
                <c:pt idx="3200">
                  <c:v>2.96028965268815</c:v>
                </c:pt>
                <c:pt idx="3201">
                  <c:v>2.95997042181708</c:v>
                </c:pt>
                <c:pt idx="3202">
                  <c:v>2.95964629180097</c:v>
                </c:pt>
                <c:pt idx="3203">
                  <c:v>2.95931728860571</c:v>
                </c:pt>
                <c:pt idx="3204">
                  <c:v>2.95898343840653</c:v>
                </c:pt>
                <c:pt idx="3205">
                  <c:v>2.95864476757919</c:v>
                </c:pt>
                <c:pt idx="3206">
                  <c:v>2.95830130269115</c:v>
                </c:pt>
                <c:pt idx="3207">
                  <c:v>2.95795307049288</c:v>
                </c:pt>
                <c:pt idx="3208">
                  <c:v>2.95760009790915</c:v>
                </c:pt>
                <c:pt idx="3209">
                  <c:v>2.95724241203044</c:v>
                </c:pt>
                <c:pt idx="3210">
                  <c:v>2.95688004010436</c:v>
                </c:pt>
                <c:pt idx="3211">
                  <c:v>2.95651300952724</c:v>
                </c:pt>
                <c:pt idx="3212">
                  <c:v>2.95614134783572</c:v>
                </c:pt>
                <c:pt idx="3213">
                  <c:v>2.95576508269845</c:v>
                </c:pt>
                <c:pt idx="3214">
                  <c:v>2.95538424190791</c:v>
                </c:pt>
                <c:pt idx="3215">
                  <c:v>2.95499885337222</c:v>
                </c:pt>
                <c:pt idx="3216">
                  <c:v>2.95460894510722</c:v>
                </c:pt>
                <c:pt idx="3217">
                  <c:v>2.95421454522846</c:v>
                </c:pt>
                <c:pt idx="3218">
                  <c:v>2.95381568194341</c:v>
                </c:pt>
                <c:pt idx="3219">
                  <c:v>2.95341238354377</c:v>
                </c:pt>
                <c:pt idx="3220">
                  <c:v>2.95300467839782</c:v>
                </c:pt>
                <c:pt idx="3221">
                  <c:v>2.95259259494296</c:v>
                </c:pt>
                <c:pt idx="3222">
                  <c:v>2.95217616167828</c:v>
                </c:pt>
                <c:pt idx="3223">
                  <c:v>2.95175540715736</c:v>
                </c:pt>
                <c:pt idx="3224">
                  <c:v>2.95133035998106</c:v>
                </c:pt>
                <c:pt idx="3225">
                  <c:v>2.9509010487905</c:v>
                </c:pt>
                <c:pt idx="3226">
                  <c:v>2.95046750226021</c:v>
                </c:pt>
                <c:pt idx="3227">
                  <c:v>2.95002974909124</c:v>
                </c:pt>
                <c:pt idx="3228">
                  <c:v>2.9495878180046</c:v>
                </c:pt>
                <c:pt idx="3229">
                  <c:v>2.94914173773466</c:v>
                </c:pt>
                <c:pt idx="3230">
                  <c:v>2.94869153702276</c:v>
                </c:pt>
                <c:pt idx="3231">
                  <c:v>2.94823724461096</c:v>
                </c:pt>
                <c:pt idx="3232">
                  <c:v>2.94777888923584</c:v>
                </c:pt>
                <c:pt idx="3233">
                  <c:v>2.94731649962249</c:v>
                </c:pt>
                <c:pt idx="3234">
                  <c:v>2.94685010447864</c:v>
                </c:pt>
                <c:pt idx="3235">
                  <c:v>2.9463797324889</c:v>
                </c:pt>
                <c:pt idx="3236">
                  <c:v>2.94590541230908</c:v>
                </c:pt>
                <c:pt idx="3237">
                  <c:v>2.94542717256076</c:v>
                </c:pt>
                <c:pt idx="3238">
                  <c:v>2.94494504182587</c:v>
                </c:pt>
                <c:pt idx="3239">
                  <c:v>2.94445904864145</c:v>
                </c:pt>
                <c:pt idx="3240">
                  <c:v>2.9439692214946</c:v>
                </c:pt>
                <c:pt idx="3241">
                  <c:v>2.94347558881742</c:v>
                </c:pt>
                <c:pt idx="3242">
                  <c:v>2.94297817898224</c:v>
                </c:pt>
                <c:pt idx="3243">
                  <c:v>2.94247702029684</c:v>
                </c:pt>
                <c:pt idx="3244">
                  <c:v>2.94197214099991</c:v>
                </c:pt>
                <c:pt idx="3245">
                  <c:v>2.94146356925654</c:v>
                </c:pt>
                <c:pt idx="3246">
                  <c:v>2.94095133315395</c:v>
                </c:pt>
                <c:pt idx="3247">
                  <c:v>2.94043546069722</c:v>
                </c:pt>
                <c:pt idx="3248">
                  <c:v>2.93991597980522</c:v>
                </c:pt>
                <c:pt idx="3249">
                  <c:v>2.9393929183067</c:v>
                </c:pt>
                <c:pt idx="3250">
                  <c:v>2.93886630393639</c:v>
                </c:pt>
                <c:pt idx="3251">
                  <c:v>2.93833616433133</c:v>
                </c:pt>
                <c:pt idx="3252">
                  <c:v>2.93780252702728</c:v>
                </c:pt>
                <c:pt idx="3253">
                  <c:v>2.93726541945519</c:v>
                </c:pt>
                <c:pt idx="3254">
                  <c:v>2.93672486893793</c:v>
                </c:pt>
                <c:pt idx="3255">
                  <c:v>2.936180902687</c:v>
                </c:pt>
                <c:pt idx="3256">
                  <c:v>2.9356335477994</c:v>
                </c:pt>
                <c:pt idx="3257">
                  <c:v>2.93508283125467</c:v>
                </c:pt>
                <c:pt idx="3258">
                  <c:v>2.93452877991194</c:v>
                </c:pt>
                <c:pt idx="3259">
                  <c:v>2.93397142050716</c:v>
                </c:pt>
                <c:pt idx="3260">
                  <c:v>2.93341077965046</c:v>
                </c:pt>
                <c:pt idx="3261">
                  <c:v>2.93284688382353</c:v>
                </c:pt>
                <c:pt idx="3262">
                  <c:v>2.93227975937716</c:v>
                </c:pt>
                <c:pt idx="3263">
                  <c:v>2.93170943252893</c:v>
                </c:pt>
                <c:pt idx="3264">
                  <c:v>2.93113592936088</c:v>
                </c:pt>
                <c:pt idx="3265">
                  <c:v>2.93055927581741</c:v>
                </c:pt>
                <c:pt idx="3266">
                  <c:v>2.9299794977032</c:v>
                </c:pt>
                <c:pt idx="3267">
                  <c:v>2.92939662068122</c:v>
                </c:pt>
                <c:pt idx="3268">
                  <c:v>2.92881067027091</c:v>
                </c:pt>
                <c:pt idx="3269">
                  <c:v>2.92822167184637</c:v>
                </c:pt>
                <c:pt idx="3270">
                  <c:v>2.92762965063469</c:v>
                </c:pt>
                <c:pt idx="3271">
                  <c:v>2.92703463171435</c:v>
                </c:pt>
                <c:pt idx="3272">
                  <c:v>2.92643664001373</c:v>
                </c:pt>
                <c:pt idx="3273">
                  <c:v>2.92583570030965</c:v>
                </c:pt>
                <c:pt idx="3274">
                  <c:v>2.92523183722608</c:v>
                </c:pt>
                <c:pt idx="3275">
                  <c:v>2.92462507523286</c:v>
                </c:pt>
                <c:pt idx="3276">
                  <c:v>2.92401543864452</c:v>
                </c:pt>
                <c:pt idx="3277">
                  <c:v>2.9234029516192</c:v>
                </c:pt>
                <c:pt idx="3278">
                  <c:v>2.9227876381576</c:v>
                </c:pt>
                <c:pt idx="3279">
                  <c:v>2.9221695221021</c:v>
                </c:pt>
                <c:pt idx="3280">
                  <c:v>2.9215486271358</c:v>
                </c:pt>
                <c:pt idx="3281">
                  <c:v>2.92092497678179</c:v>
                </c:pt>
                <c:pt idx="3282">
                  <c:v>2.92029859440238</c:v>
                </c:pt>
                <c:pt idx="3283">
                  <c:v>2.91966950319847</c:v>
                </c:pt>
                <c:pt idx="3284">
                  <c:v>2.91903772620889</c:v>
                </c:pt>
                <c:pt idx="3285">
                  <c:v>2.91840328630995</c:v>
                </c:pt>
                <c:pt idx="3286">
                  <c:v>2.91776620621489</c:v>
                </c:pt>
                <c:pt idx="3287">
                  <c:v>2.91712650847353</c:v>
                </c:pt>
                <c:pt idx="3288">
                  <c:v>2.91648421547188</c:v>
                </c:pt>
                <c:pt idx="3289">
                  <c:v>2.91583934943187</c:v>
                </c:pt>
                <c:pt idx="3290">
                  <c:v>2.91519193241108</c:v>
                </c:pt>
                <c:pt idx="3291">
                  <c:v>2.9145419863026</c:v>
                </c:pt>
                <c:pt idx="3292">
                  <c:v>2.91388953283485</c:v>
                </c:pt>
                <c:pt idx="3293">
                  <c:v>2.91323459357156</c:v>
                </c:pt>
                <c:pt idx="3294">
                  <c:v>2.91257718991166</c:v>
                </c:pt>
                <c:pt idx="3295">
                  <c:v>2.91191734308938</c:v>
                </c:pt>
                <c:pt idx="3296">
                  <c:v>2.91125507417425</c:v>
                </c:pt>
                <c:pt idx="3297">
                  <c:v>2.91059040407124</c:v>
                </c:pt>
                <c:pt idx="3298">
                  <c:v>2.9099233535209</c:v>
                </c:pt>
                <c:pt idx="3299">
                  <c:v>2.90925394309955</c:v>
                </c:pt>
                <c:pt idx="3300">
                  <c:v>2.90858219321955</c:v>
                </c:pt>
                <c:pt idx="3301">
                  <c:v>2.90790812412952</c:v>
                </c:pt>
                <c:pt idx="3302">
                  <c:v>2.90723175591469</c:v>
                </c:pt>
                <c:pt idx="3303">
                  <c:v>2.90655310849722</c:v>
                </c:pt>
                <c:pt idx="3304">
                  <c:v>2.90587220163664</c:v>
                </c:pt>
                <c:pt idx="3305">
                  <c:v>2.90518905493018</c:v>
                </c:pt>
                <c:pt idx="3306">
                  <c:v>2.9045036878133</c:v>
                </c:pt>
                <c:pt idx="3307">
                  <c:v>2.90381611956015</c:v>
                </c:pt>
                <c:pt idx="3308">
                  <c:v>2.90312636928405</c:v>
                </c:pt>
                <c:pt idx="3309">
                  <c:v>2.90243445593806</c:v>
                </c:pt>
                <c:pt idx="3310">
                  <c:v>2.90174039831558</c:v>
                </c:pt>
                <c:pt idx="3311">
                  <c:v>2.90104421505087</c:v>
                </c:pt>
                <c:pt idx="3312">
                  <c:v>2.90034592461975</c:v>
                </c:pt>
                <c:pt idx="3313">
                  <c:v>2.89964554534019</c:v>
                </c:pt>
                <c:pt idx="3314">
                  <c:v>2.89894309537305</c:v>
                </c:pt>
                <c:pt idx="3315">
                  <c:v>2.89823859272268</c:v>
                </c:pt>
                <c:pt idx="3316">
                  <c:v>2.89753205523773</c:v>
                </c:pt>
                <c:pt idx="3317">
                  <c:v>2.89682350061183</c:v>
                </c:pt>
                <c:pt idx="3318">
                  <c:v>2.89611294638434</c:v>
                </c:pt>
                <c:pt idx="3319">
                  <c:v>2.89540040994119</c:v>
                </c:pt>
                <c:pt idx="3320">
                  <c:v>2.8946859085156</c:v>
                </c:pt>
                <c:pt idx="3321">
                  <c:v>2.89396945918894</c:v>
                </c:pt>
                <c:pt idx="3322">
                  <c:v>2.89325107889152</c:v>
                </c:pt>
                <c:pt idx="3323">
                  <c:v>2.89253078440348</c:v>
                </c:pt>
                <c:pt idx="3324">
                  <c:v>2.89180859235559</c:v>
                </c:pt>
                <c:pt idx="3325">
                  <c:v>2.89108451923017</c:v>
                </c:pt>
                <c:pt idx="3326">
                  <c:v>2.89035858136195</c:v>
                </c:pt>
                <c:pt idx="3327">
                  <c:v>2.88963079493897</c:v>
                </c:pt>
                <c:pt idx="3328">
                  <c:v>2.88890117600348</c:v>
                </c:pt>
                <c:pt idx="3329">
                  <c:v>2.88816974045289</c:v>
                </c:pt>
                <c:pt idx="3330">
                  <c:v>2.88743650404065</c:v>
                </c:pt>
                <c:pt idx="3331">
                  <c:v>2.88670148237722</c:v>
                </c:pt>
                <c:pt idx="3332">
                  <c:v>2.88596469093104</c:v>
                </c:pt>
                <c:pt idx="3333">
                  <c:v>2.88522614502943</c:v>
                </c:pt>
                <c:pt idx="3334">
                  <c:v>2.88448585985959</c:v>
                </c:pt>
                <c:pt idx="3335">
                  <c:v>2.88374385046956</c:v>
                </c:pt>
                <c:pt idx="3336">
                  <c:v>2.88300013176921</c:v>
                </c:pt>
                <c:pt idx="3337">
                  <c:v>2.88225471853121</c:v>
                </c:pt>
                <c:pt idx="3338">
                  <c:v>2.881507625392</c:v>
                </c:pt>
                <c:pt idx="3339">
                  <c:v>2.88075886685284</c:v>
                </c:pt>
                <c:pt idx="3340">
                  <c:v>2.88000845728073</c:v>
                </c:pt>
                <c:pt idx="3341">
                  <c:v>2.8792564109095</c:v>
                </c:pt>
                <c:pt idx="3342">
                  <c:v>2.87850274184072</c:v>
                </c:pt>
                <c:pt idx="3343">
                  <c:v>2.87774746404479</c:v>
                </c:pt>
                <c:pt idx="3344">
                  <c:v>2.87699059136191</c:v>
                </c:pt>
                <c:pt idx="3345">
                  <c:v>2.87623213750308</c:v>
                </c:pt>
                <c:pt idx="3346">
                  <c:v>2.87547211605116</c:v>
                </c:pt>
                <c:pt idx="3347">
                  <c:v>2.87471054046184</c:v>
                </c:pt>
                <c:pt idx="3348">
                  <c:v>2.87394742406468</c:v>
                </c:pt>
                <c:pt idx="3349">
                  <c:v>2.87318278006412</c:v>
                </c:pt>
                <c:pt idx="3350">
                  <c:v>2.8724166215405</c:v>
                </c:pt>
                <c:pt idx="3351">
                  <c:v>2.87164896145108</c:v>
                </c:pt>
                <c:pt idx="3352">
                  <c:v>2.87087981263105</c:v>
                </c:pt>
                <c:pt idx="3353">
                  <c:v>2.87010918779454</c:v>
                </c:pt>
                <c:pt idx="3354">
                  <c:v>2.86933709953565</c:v>
                </c:pt>
                <c:pt idx="3355">
                  <c:v>2.86856356032947</c:v>
                </c:pt>
                <c:pt idx="3356">
                  <c:v>2.86778858253304</c:v>
                </c:pt>
                <c:pt idx="3357">
                  <c:v>2.86701217838642</c:v>
                </c:pt>
                <c:pt idx="3358">
                  <c:v>2.86623436001369</c:v>
                </c:pt>
                <c:pt idx="3359">
                  <c:v>2.86545513942391</c:v>
                </c:pt>
                <c:pt idx="3360">
                  <c:v>2.86467452851216</c:v>
                </c:pt>
                <c:pt idx="3361">
                  <c:v>2.86389253906053</c:v>
                </c:pt>
                <c:pt idx="3362">
                  <c:v>2.86310918273912</c:v>
                </c:pt>
                <c:pt idx="3363">
                  <c:v>2.86232447110702</c:v>
                </c:pt>
                <c:pt idx="3364">
                  <c:v>2.86153841561332</c:v>
                </c:pt>
                <c:pt idx="3365">
                  <c:v>2.86075102759807</c:v>
                </c:pt>
                <c:pt idx="3366">
                  <c:v>2.85996231829329</c:v>
                </c:pt>
                <c:pt idx="3367">
                  <c:v>2.8591722988239</c:v>
                </c:pt>
                <c:pt idx="3368">
                  <c:v>2.85838098020876</c:v>
                </c:pt>
                <c:pt idx="3369">
                  <c:v>2.85758837336158</c:v>
                </c:pt>
                <c:pt idx="3370">
                  <c:v>2.85679448909192</c:v>
                </c:pt>
                <c:pt idx="3371">
                  <c:v>2.85599933810612</c:v>
                </c:pt>
                <c:pt idx="3372">
                  <c:v>2.85520293100827</c:v>
                </c:pt>
                <c:pt idx="3373">
                  <c:v>2.85440527830118</c:v>
                </c:pt>
                <c:pt idx="3374">
                  <c:v>2.85360639038727</c:v>
                </c:pt>
                <c:pt idx="3375">
                  <c:v>2.85280627756957</c:v>
                </c:pt>
                <c:pt idx="3376">
                  <c:v>2.85200495005261</c:v>
                </c:pt>
                <c:pt idx="3377">
                  <c:v>2.85120241794336</c:v>
                </c:pt>
                <c:pt idx="3378">
                  <c:v>2.85039869125216</c:v>
                </c:pt>
                <c:pt idx="3379">
                  <c:v>2.84959377989363</c:v>
                </c:pt>
                <c:pt idx="3380">
                  <c:v>2.84878769368758</c:v>
                </c:pt>
                <c:pt idx="3381">
                  <c:v>2.8479804423599</c:v>
                </c:pt>
                <c:pt idx="3382">
                  <c:v>2.84717203554351</c:v>
                </c:pt>
                <c:pt idx="3383">
                  <c:v>2.8463624827792</c:v>
                </c:pt>
                <c:pt idx="3384">
                  <c:v>2.84555179351652</c:v>
                </c:pt>
                <c:pt idx="3385">
                  <c:v>2.8447399771147</c:v>
                </c:pt>
                <c:pt idx="3386">
                  <c:v>2.84392704284349</c:v>
                </c:pt>
                <c:pt idx="3387">
                  <c:v>2.84311299988404</c:v>
                </c:pt>
                <c:pt idx="3388">
                  <c:v>2.84229785732976</c:v>
                </c:pt>
                <c:pt idx="3389">
                  <c:v>2.84148162418718</c:v>
                </c:pt>
                <c:pt idx="3390">
                  <c:v>2.8406643093768</c:v>
                </c:pt>
                <c:pt idx="3391">
                  <c:v>2.83984592173391</c:v>
                </c:pt>
                <c:pt idx="3392">
                  <c:v>2.83902647000948</c:v>
                </c:pt>
                <c:pt idx="3393">
                  <c:v>2.83820596287092</c:v>
                </c:pt>
                <c:pt idx="3394">
                  <c:v>2.83738440890296</c:v>
                </c:pt>
                <c:pt idx="3395">
                  <c:v>2.83656181660845</c:v>
                </c:pt>
                <c:pt idx="3396">
                  <c:v>2.83573819440916</c:v>
                </c:pt>
                <c:pt idx="3397">
                  <c:v>2.83491355064658</c:v>
                </c:pt>
                <c:pt idx="3398">
                  <c:v>2.83408789358276</c:v>
                </c:pt>
                <c:pt idx="3399">
                  <c:v>2.83326123140103</c:v>
                </c:pt>
                <c:pt idx="3400">
                  <c:v>2.83243357220687</c:v>
                </c:pt>
                <c:pt idx="3401">
                  <c:v>2.83160492402859</c:v>
                </c:pt>
                <c:pt idx="3402">
                  <c:v>2.8307752948182</c:v>
                </c:pt>
                <c:pt idx="3403">
                  <c:v>2.82994469245211</c:v>
                </c:pt>
                <c:pt idx="3404">
                  <c:v>2.82911312473189</c:v>
                </c:pt>
                <c:pt idx="3405">
                  <c:v>2.82828059938507</c:v>
                </c:pt>
                <c:pt idx="3406">
                  <c:v>2.82744712406581</c:v>
                </c:pt>
                <c:pt idx="3407">
                  <c:v>2.82661270635572</c:v>
                </c:pt>
                <c:pt idx="3408">
                  <c:v>2.82577735376454</c:v>
                </c:pt>
                <c:pt idx="3409">
                  <c:v>2.82494107373086</c:v>
                </c:pt>
                <c:pt idx="3410">
                  <c:v>2.82410387362288</c:v>
                </c:pt>
                <c:pt idx="3411">
                  <c:v>2.82326576073908</c:v>
                </c:pt>
                <c:pt idx="3412">
                  <c:v>2.82242674230895</c:v>
                </c:pt>
                <c:pt idx="3413">
                  <c:v>2.8215868254937</c:v>
                </c:pt>
                <c:pt idx="3414">
                  <c:v>2.8207460173869</c:v>
                </c:pt>
                <c:pt idx="3415">
                  <c:v>2.81990432501524</c:v>
                </c:pt>
                <c:pt idx="3416">
                  <c:v>2.81906175533915</c:v>
                </c:pt>
                <c:pt idx="3417">
                  <c:v>2.8182183152535</c:v>
                </c:pt>
                <c:pt idx="3418">
                  <c:v>2.81737401158827</c:v>
                </c:pt>
                <c:pt idx="3419">
                  <c:v>2.81652885110919</c:v>
                </c:pt>
                <c:pt idx="3420">
                  <c:v>2.81568284051843</c:v>
                </c:pt>
                <c:pt idx="3421">
                  <c:v>2.8148359864552</c:v>
                </c:pt>
                <c:pt idx="3422">
                  <c:v>2.81398829549644</c:v>
                </c:pt>
                <c:pt idx="3423">
                  <c:v>2.81313977415744</c:v>
                </c:pt>
                <c:pt idx="3424">
                  <c:v>2.81229042889245</c:v>
                </c:pt>
                <c:pt idx="3425">
                  <c:v>2.81144026609531</c:v>
                </c:pt>
                <c:pt idx="3426">
                  <c:v>2.81058929210011</c:v>
                </c:pt>
                <c:pt idx="3427">
                  <c:v>2.80973751318175</c:v>
                </c:pt>
                <c:pt idx="3428">
                  <c:v>2.80888493555655</c:v>
                </c:pt>
                <c:pt idx="3429">
                  <c:v>2.80803156538288</c:v>
                </c:pt>
                <c:pt idx="3430">
                  <c:v>2.80717740876174</c:v>
                </c:pt>
                <c:pt idx="3431">
                  <c:v>2.80632247173733</c:v>
                </c:pt>
                <c:pt idx="3432">
                  <c:v>2.80546676029766</c:v>
                </c:pt>
                <c:pt idx="3433">
                  <c:v>2.80461028037511</c:v>
                </c:pt>
                <c:pt idx="3434">
                  <c:v>2.803753037847</c:v>
                </c:pt>
                <c:pt idx="3435">
                  <c:v>2.80289503853616</c:v>
                </c:pt>
                <c:pt idx="3436">
                  <c:v>2.80203628821148</c:v>
                </c:pt>
                <c:pt idx="3437">
                  <c:v>2.80117679258848</c:v>
                </c:pt>
                <c:pt idx="3438">
                  <c:v>2.80031655732983</c:v>
                </c:pt>
                <c:pt idx="3439">
                  <c:v>2.79945558804594</c:v>
                </c:pt>
                <c:pt idx="3440">
                  <c:v>2.79859389029543</c:v>
                </c:pt>
                <c:pt idx="3441">
                  <c:v>2.79773146958572</c:v>
                </c:pt>
                <c:pt idx="3442">
                  <c:v>2.79686833137352</c:v>
                </c:pt>
                <c:pt idx="3443">
                  <c:v>2.79600448106537</c:v>
                </c:pt>
                <c:pt idx="3444">
                  <c:v>2.79513992401815</c:v>
                </c:pt>
                <c:pt idx="3445">
                  <c:v>2.79427466553957</c:v>
                </c:pt>
                <c:pt idx="3446">
                  <c:v>2.79340871088871</c:v>
                </c:pt>
                <c:pt idx="3447">
                  <c:v>2.79254206527648</c:v>
                </c:pt>
                <c:pt idx="3448">
                  <c:v>2.79167473386615</c:v>
                </c:pt>
                <c:pt idx="3449">
                  <c:v>2.79080672177381</c:v>
                </c:pt>
                <c:pt idx="3450">
                  <c:v>2.78993803406888</c:v>
                </c:pt>
                <c:pt idx="3451">
                  <c:v>2.78906867577455</c:v>
                </c:pt>
                <c:pt idx="3452">
                  <c:v>2.7881986518683</c:v>
                </c:pt>
                <c:pt idx="3453">
                  <c:v>2.78732796728234</c:v>
                </c:pt>
                <c:pt idx="3454">
                  <c:v>2.78645662690407</c:v>
                </c:pt>
                <c:pt idx="3455">
                  <c:v>2.78558463557655</c:v>
                </c:pt>
                <c:pt idx="3456">
                  <c:v>2.78471199809895</c:v>
                </c:pt>
                <c:pt idx="3457">
                  <c:v>2.78383871922703</c:v>
                </c:pt>
                <c:pt idx="3458">
                  <c:v>2.7829648036735</c:v>
                </c:pt>
                <c:pt idx="3459">
                  <c:v>2.78209025610857</c:v>
                </c:pt>
                <c:pt idx="3460">
                  <c:v>2.78121508116029</c:v>
                </c:pt>
                <c:pt idx="3461">
                  <c:v>2.78033928341504</c:v>
                </c:pt>
                <c:pt idx="3462">
                  <c:v>2.77946286741792</c:v>
                </c:pt>
                <c:pt idx="3463">
                  <c:v>2.77858583767321</c:v>
                </c:pt>
                <c:pt idx="3464">
                  <c:v>2.77770819864475</c:v>
                </c:pt>
                <c:pt idx="3465">
                  <c:v>2.77682995475636</c:v>
                </c:pt>
                <c:pt idx="3466">
                  <c:v>2.77595111039226</c:v>
                </c:pt>
                <c:pt idx="3467">
                  <c:v>2.77507166989746</c:v>
                </c:pt>
                <c:pt idx="3468">
                  <c:v>2.77419163757819</c:v>
                </c:pt>
                <c:pt idx="3469">
                  <c:v>2.77331101770224</c:v>
                </c:pt>
                <c:pt idx="3470">
                  <c:v>2.7724298144994</c:v>
                </c:pt>
                <c:pt idx="3471">
                  <c:v>2.77154803216183</c:v>
                </c:pt>
                <c:pt idx="3472">
                  <c:v>2.77066567484443</c:v>
                </c:pt>
                <c:pt idx="3473">
                  <c:v>2.76978274666524</c:v>
                </c:pt>
                <c:pt idx="3474">
                  <c:v>2.7688992517058</c:v>
                </c:pt>
                <c:pt idx="3475">
                  <c:v>2.76801519401152</c:v>
                </c:pt>
                <c:pt idx="3476">
                  <c:v>2.76713057759205</c:v>
                </c:pt>
                <c:pt idx="3477">
                  <c:v>2.76624540642165</c:v>
                </c:pt>
                <c:pt idx="3478">
                  <c:v>2.76535968443953</c:v>
                </c:pt>
                <c:pt idx="3479">
                  <c:v>2.76447341555023</c:v>
                </c:pt>
                <c:pt idx="3480">
                  <c:v>2.76358660362394</c:v>
                </c:pt>
                <c:pt idx="3481">
                  <c:v>2.76269925249686</c:v>
                </c:pt>
                <c:pt idx="3482">
                  <c:v>2.76181136597157</c:v>
                </c:pt>
                <c:pt idx="3483">
                  <c:v>2.76092294781732</c:v>
                </c:pt>
                <c:pt idx="3484">
                  <c:v>2.7600340017704</c:v>
                </c:pt>
                <c:pt idx="3485">
                  <c:v>2.75914453153447</c:v>
                </c:pt>
                <c:pt idx="3486">
                  <c:v>2.75825454078087</c:v>
                </c:pt>
                <c:pt idx="3487">
                  <c:v>2.75736403314896</c:v>
                </c:pt>
                <c:pt idx="3488">
                  <c:v>2.75647301224644</c:v>
                </c:pt>
                <c:pt idx="3489">
                  <c:v>2.75558148164967</c:v>
                </c:pt>
                <c:pt idx="3490">
                  <c:v>2.75468944490398</c:v>
                </c:pt>
                <c:pt idx="3491">
                  <c:v>2.75379690552398</c:v>
                </c:pt>
                <c:pt idx="3492">
                  <c:v>2.75290386699385</c:v>
                </c:pt>
                <c:pt idx="3493">
                  <c:v>2.7520103327677</c:v>
                </c:pt>
                <c:pt idx="3494">
                  <c:v>2.75111630626981</c:v>
                </c:pt>
                <c:pt idx="3495">
                  <c:v>2.75022179089497</c:v>
                </c:pt>
                <c:pt idx="3496">
                  <c:v>2.74932679000874</c:v>
                </c:pt>
                <c:pt idx="3497">
                  <c:v>2.74843130694777</c:v>
                </c:pt>
                <c:pt idx="3498">
                  <c:v>2.74753534502008</c:v>
                </c:pt>
                <c:pt idx="3499">
                  <c:v>2.74663890750534</c:v>
                </c:pt>
                <c:pt idx="3500">
                  <c:v>2.74574199765514</c:v>
                </c:pt>
                <c:pt idx="3501">
                  <c:v>2.74484461869332</c:v>
                </c:pt>
                <c:pt idx="3502">
                  <c:v>2.74394677381617</c:v>
                </c:pt>
                <c:pt idx="3503">
                  <c:v>2.74304846619276</c:v>
                </c:pt>
                <c:pt idx="3504">
                  <c:v>2.74214969896522</c:v>
                </c:pt>
                <c:pt idx="3505">
                  <c:v>2.74125047524892</c:v>
                </c:pt>
                <c:pt idx="3506">
                  <c:v>2.74035079813286</c:v>
                </c:pt>
                <c:pt idx="3507">
                  <c:v>2.73945067067982</c:v>
                </c:pt>
                <c:pt idx="3508">
                  <c:v>2.73855009592668</c:v>
                </c:pt>
                <c:pt idx="3509">
                  <c:v>2.73764907688467</c:v>
                </c:pt>
                <c:pt idx="3510">
                  <c:v>2.7367476165396</c:v>
                </c:pt>
                <c:pt idx="3511">
                  <c:v>2.73584571785213</c:v>
                </c:pt>
                <c:pt idx="3512">
                  <c:v>2.73494338375801</c:v>
                </c:pt>
                <c:pt idx="3513">
                  <c:v>2.73404061716832</c:v>
                </c:pt>
                <c:pt idx="3514">
                  <c:v>2.73313742096973</c:v>
                </c:pt>
                <c:pt idx="3515">
                  <c:v>2.73223379802473</c:v>
                </c:pt>
                <c:pt idx="3516">
                  <c:v>2.73132975117184</c:v>
                </c:pt>
                <c:pt idx="3517">
                  <c:v>2.7304252832259</c:v>
                </c:pt>
                <c:pt idx="3518">
                  <c:v>2.72952039697826</c:v>
                </c:pt>
                <c:pt idx="3519">
                  <c:v>2.72861509519701</c:v>
                </c:pt>
                <c:pt idx="3520">
                  <c:v>2.72770938062724</c:v>
                </c:pt>
                <c:pt idx="3521">
                  <c:v>2.72680325599123</c:v>
                </c:pt>
                <c:pt idx="3522">
                  <c:v>2.72589672398868</c:v>
                </c:pt>
                <c:pt idx="3523">
                  <c:v>2.72498978729695</c:v>
                </c:pt>
                <c:pt idx="3524">
                  <c:v>2.72408244857124</c:v>
                </c:pt>
                <c:pt idx="3525">
                  <c:v>2.72317471044484</c:v>
                </c:pt>
                <c:pt idx="3526">
                  <c:v>2.72226657552933</c:v>
                </c:pt>
                <c:pt idx="3527">
                  <c:v>2.7213580464148</c:v>
                </c:pt>
                <c:pt idx="3528">
                  <c:v>2.72044912567002</c:v>
                </c:pt>
                <c:pt idx="3529">
                  <c:v>2.71953981584269</c:v>
                </c:pt>
                <c:pt idx="3530">
                  <c:v>2.71863011945964</c:v>
                </c:pt>
                <c:pt idx="3531">
                  <c:v>2.717720039027</c:v>
                </c:pt>
                <c:pt idx="3532">
                  <c:v>2.71680957703042</c:v>
                </c:pt>
                <c:pt idx="3533">
                  <c:v>2.71589873593527</c:v>
                </c:pt>
                <c:pt idx="3534">
                  <c:v>2.71498751818685</c:v>
                </c:pt>
                <c:pt idx="3535">
                  <c:v>2.71407592621052</c:v>
                </c:pt>
                <c:pt idx="3536">
                  <c:v>2.71316396241198</c:v>
                </c:pt>
                <c:pt idx="3537">
                  <c:v>2.71225162917738</c:v>
                </c:pt>
                <c:pt idx="3538">
                  <c:v>2.71133892887356</c:v>
                </c:pt>
                <c:pt idx="3539">
                  <c:v>2.71042586384821</c:v>
                </c:pt>
                <c:pt idx="3540">
                  <c:v>2.70951243643005</c:v>
                </c:pt>
                <c:pt idx="3541">
                  <c:v>2.70859864892904</c:v>
                </c:pt>
                <c:pt idx="3542">
                  <c:v>2.70768450363651</c:v>
                </c:pt>
                <c:pt idx="3543">
                  <c:v>2.70677000282539</c:v>
                </c:pt>
                <c:pt idx="3544">
                  <c:v>2.70585514875036</c:v>
                </c:pt>
                <c:pt idx="3545">
                  <c:v>2.70493994364799</c:v>
                </c:pt>
                <c:pt idx="3546">
                  <c:v>2.70402438973698</c:v>
                </c:pt>
                <c:pt idx="3547">
                  <c:v>2.7031084892183</c:v>
                </c:pt>
                <c:pt idx="3548">
                  <c:v>2.70219224427532</c:v>
                </c:pt>
                <c:pt idx="3549">
                  <c:v>2.70127565707403</c:v>
                </c:pt>
                <c:pt idx="3550">
                  <c:v>2.70035872976319</c:v>
                </c:pt>
                <c:pt idx="3551">
                  <c:v>2.69944146447448</c:v>
                </c:pt>
                <c:pt idx="3552">
                  <c:v>2.69852386332264</c:v>
                </c:pt>
                <c:pt idx="3553">
                  <c:v>2.6976059284057</c:v>
                </c:pt>
                <c:pt idx="3554">
                  <c:v>2.69668766180507</c:v>
                </c:pt>
                <c:pt idx="3555">
                  <c:v>2.69576906558572</c:v>
                </c:pt>
                <c:pt idx="3556">
                  <c:v>2.69485014179634</c:v>
                </c:pt>
                <c:pt idx="3557">
                  <c:v>2.69393089246948</c:v>
                </c:pt>
                <c:pt idx="3558">
                  <c:v>2.69301131962171</c:v>
                </c:pt>
                <c:pt idx="3559">
                  <c:v>2.69209142525376</c:v>
                </c:pt>
                <c:pt idx="3560">
                  <c:v>2.6911712113507</c:v>
                </c:pt>
                <c:pt idx="3561">
                  <c:v>2.69025067988201</c:v>
                </c:pt>
                <c:pt idx="3562">
                  <c:v>2.68932983280184</c:v>
                </c:pt>
                <c:pt idx="3563">
                  <c:v>2.68840867204902</c:v>
                </c:pt>
                <c:pt idx="3564">
                  <c:v>2.68748719954733</c:v>
                </c:pt>
                <c:pt idx="3565">
                  <c:v>2.68656541720555</c:v>
                </c:pt>
                <c:pt idx="3566">
                  <c:v>2.68564332691762</c:v>
                </c:pt>
                <c:pt idx="3567">
                  <c:v>2.68472093056281</c:v>
                </c:pt>
                <c:pt idx="3568">
                  <c:v>2.68379823000582</c:v>
                </c:pt>
                <c:pt idx="3569">
                  <c:v>2.68287522709693</c:v>
                </c:pt>
                <c:pt idx="3570">
                  <c:v>2.68195192367212</c:v>
                </c:pt>
                <c:pt idx="3571">
                  <c:v>2.68102832155322</c:v>
                </c:pt>
                <c:pt idx="3572">
                  <c:v>2.68010442254803</c:v>
                </c:pt>
                <c:pt idx="3573">
                  <c:v>2.67918022845045</c:v>
                </c:pt>
                <c:pt idx="3574">
                  <c:v>2.67825574104061</c:v>
                </c:pt>
                <c:pt idx="3575">
                  <c:v>2.67733096208498</c:v>
                </c:pt>
                <c:pt idx="3576">
                  <c:v>2.67640589333652</c:v>
                </c:pt>
                <c:pt idx="3577">
                  <c:v>2.6754805365348</c:v>
                </c:pt>
                <c:pt idx="3578">
                  <c:v>2.6745548934061</c:v>
                </c:pt>
                <c:pt idx="3579">
                  <c:v>2.67362896566356</c:v>
                </c:pt>
                <c:pt idx="3580">
                  <c:v>2.67270275500727</c:v>
                </c:pt>
                <c:pt idx="3581">
                  <c:v>2.6717762631244</c:v>
                </c:pt>
                <c:pt idx="3582">
                  <c:v>2.67084949168935</c:v>
                </c:pt>
                <c:pt idx="3583">
                  <c:v>2.66992244236382</c:v>
                </c:pt>
                <c:pt idx="3584">
                  <c:v>2.66899511679693</c:v>
                </c:pt>
                <c:pt idx="3585">
                  <c:v>2.66806751662537</c:v>
                </c:pt>
                <c:pt idx="3586">
                  <c:v>2.66713964347347</c:v>
                </c:pt>
                <c:pt idx="3587">
                  <c:v>2.66621149895334</c:v>
                </c:pt>
                <c:pt idx="3588">
                  <c:v>2.66528308466496</c:v>
                </c:pt>
                <c:pt idx="3589">
                  <c:v>2.66435440219632</c:v>
                </c:pt>
                <c:pt idx="3590">
                  <c:v>2.6634254531235</c:v>
                </c:pt>
                <c:pt idx="3591">
                  <c:v>2.66249623901076</c:v>
                </c:pt>
                <c:pt idx="3592">
                  <c:v>2.6615667614107</c:v>
                </c:pt>
                <c:pt idx="3593">
                  <c:v>2.66063702186433</c:v>
                </c:pt>
                <c:pt idx="3594">
                  <c:v>2.65970702190117</c:v>
                </c:pt>
                <c:pt idx="3595">
                  <c:v>2.65877676303936</c:v>
                </c:pt>
                <c:pt idx="3596">
                  <c:v>2.65784624678577</c:v>
                </c:pt>
                <c:pt idx="3597">
                  <c:v>2.65691547463609</c:v>
                </c:pt>
                <c:pt idx="3598">
                  <c:v>2.65598444807495</c:v>
                </c:pt>
                <c:pt idx="3599">
                  <c:v>2.65505316857596</c:v>
                </c:pt>
                <c:pt idx="3600">
                  <c:v>2.6541216376019</c:v>
                </c:pt>
                <c:pt idx="3601">
                  <c:v>2.65318985660472</c:v>
                </c:pt>
                <c:pt idx="3602">
                  <c:v>2.65225782702571</c:v>
                </c:pt>
                <c:pt idx="3603">
                  <c:v>2.65132555029556</c:v>
                </c:pt>
                <c:pt idx="3604">
                  <c:v>2.65039302783444</c:v>
                </c:pt>
                <c:pt idx="3605">
                  <c:v>2.64946026105215</c:v>
                </c:pt>
                <c:pt idx="3606">
                  <c:v>2.64852725134814</c:v>
                </c:pt>
                <c:pt idx="3607">
                  <c:v>2.64759400011164</c:v>
                </c:pt>
                <c:pt idx="3608">
                  <c:v>2.64666050872175</c:v>
                </c:pt>
                <c:pt idx="3609">
                  <c:v>2.64572677854753</c:v>
                </c:pt>
                <c:pt idx="3610">
                  <c:v>2.64479281094807</c:v>
                </c:pt>
                <c:pt idx="3611">
                  <c:v>2.64385860727259</c:v>
                </c:pt>
                <c:pt idx="3612">
                  <c:v>2.64292416886053</c:v>
                </c:pt>
                <c:pt idx="3613">
                  <c:v>2.64198949704162</c:v>
                </c:pt>
                <c:pt idx="3614">
                  <c:v>2.64105459313599</c:v>
                </c:pt>
                <c:pt idx="3615">
                  <c:v>2.64011945845423</c:v>
                </c:pt>
                <c:pt idx="3616">
                  <c:v>2.63918409429748</c:v>
                </c:pt>
                <c:pt idx="3617">
                  <c:v>2.63824850195752</c:v>
                </c:pt>
                <c:pt idx="3618">
                  <c:v>2.63731268271682</c:v>
                </c:pt>
                <c:pt idx="3619">
                  <c:v>2.63637663784869</c:v>
                </c:pt>
                <c:pt idx="3620">
                  <c:v>2.63544036861728</c:v>
                </c:pt>
                <c:pt idx="3621">
                  <c:v>2.63450387627771</c:v>
                </c:pt>
                <c:pt idx="3622">
                  <c:v>2.63356716207611</c:v>
                </c:pt>
                <c:pt idx="3623">
                  <c:v>2.63263022724975</c:v>
                </c:pt>
                <c:pt idx="3624">
                  <c:v>2.63169307302708</c:v>
                </c:pt>
                <c:pt idx="3625">
                  <c:v>2.63075570062778</c:v>
                </c:pt>
                <c:pt idx="3626">
                  <c:v>2.6298181112629</c:v>
                </c:pt>
                <c:pt idx="3627">
                  <c:v>2.62888030613489</c:v>
                </c:pt>
                <c:pt idx="3628">
                  <c:v>2.62794228643769</c:v>
                </c:pt>
                <c:pt idx="3629">
                  <c:v>2.62700405335679</c:v>
                </c:pt>
                <c:pt idx="3630">
                  <c:v>2.6260656080693</c:v>
                </c:pt>
                <c:pt idx="3631">
                  <c:v>2.62512695174406</c:v>
                </c:pt>
                <c:pt idx="3632">
                  <c:v>2.62418808554166</c:v>
                </c:pt>
                <c:pt idx="3633">
                  <c:v>2.62324901061453</c:v>
                </c:pt>
                <c:pt idx="3634">
                  <c:v>2.62230972810701</c:v>
                </c:pt>
                <c:pt idx="3635">
                  <c:v>2.62137023915545</c:v>
                </c:pt>
                <c:pt idx="3636">
                  <c:v>2.62043054488821</c:v>
                </c:pt>
                <c:pt idx="3637">
                  <c:v>2.61949064642577</c:v>
                </c:pt>
                <c:pt idx="3638">
                  <c:v>2.61855054488082</c:v>
                </c:pt>
                <c:pt idx="3639">
                  <c:v>2.61761024135826</c:v>
                </c:pt>
                <c:pt idx="3640">
                  <c:v>2.61666973695534</c:v>
                </c:pt>
                <c:pt idx="3641">
                  <c:v>2.61572903276165</c:v>
                </c:pt>
                <c:pt idx="3642">
                  <c:v>2.61478812985926</c:v>
                </c:pt>
                <c:pt idx="3643">
                  <c:v>2.61384702932271</c:v>
                </c:pt>
                <c:pt idx="3644">
                  <c:v>2.61290573221913</c:v>
                </c:pt>
                <c:pt idx="3645">
                  <c:v>2.61196423960828</c:v>
                </c:pt>
                <c:pt idx="3646">
                  <c:v>2.61102255254261</c:v>
                </c:pt>
                <c:pt idx="3647">
                  <c:v>2.6100806720673</c:v>
                </c:pt>
                <c:pt idx="3648">
                  <c:v>2.60913859922039</c:v>
                </c:pt>
                <c:pt idx="3649">
                  <c:v>2.60819633503276</c:v>
                </c:pt>
                <c:pt idx="3650">
                  <c:v>2.60725388052822</c:v>
                </c:pt>
                <c:pt idx="3651">
                  <c:v>2.60631123672359</c:v>
                </c:pt>
                <c:pt idx="3652">
                  <c:v>2.60536840462873</c:v>
                </c:pt>
                <c:pt idx="3653">
                  <c:v>2.60442538524662</c:v>
                </c:pt>
                <c:pt idx="3654">
                  <c:v>2.60348217957338</c:v>
                </c:pt>
                <c:pt idx="3655">
                  <c:v>2.60253878859837</c:v>
                </c:pt>
                <c:pt idx="3656">
                  <c:v>2.60159521330423</c:v>
                </c:pt>
                <c:pt idx="3657">
                  <c:v>2.60065145466692</c:v>
                </c:pt>
                <c:pt idx="3658">
                  <c:v>2.59970751365579</c:v>
                </c:pt>
                <c:pt idx="3659">
                  <c:v>2.59876339123364</c:v>
                </c:pt>
                <c:pt idx="3660">
                  <c:v>2.59781908835675</c:v>
                </c:pt>
                <c:pt idx="3661">
                  <c:v>2.59687460597497</c:v>
                </c:pt>
                <c:pt idx="3662">
                  <c:v>2.59592994503173</c:v>
                </c:pt>
                <c:pt idx="3663">
                  <c:v>2.59498510646414</c:v>
                </c:pt>
                <c:pt idx="3664">
                  <c:v>2.59404009120299</c:v>
                </c:pt>
                <c:pt idx="3665">
                  <c:v>2.59309490017284</c:v>
                </c:pt>
                <c:pt idx="3666">
                  <c:v>2.59214953429207</c:v>
                </c:pt>
                <c:pt idx="3667">
                  <c:v>2.5912039944729</c:v>
                </c:pt>
                <c:pt idx="3668">
                  <c:v>2.59025828162146</c:v>
                </c:pt>
                <c:pt idx="3669">
                  <c:v>2.58931239663784</c:v>
                </c:pt>
                <c:pt idx="3670">
                  <c:v>2.58836634041616</c:v>
                </c:pt>
                <c:pt idx="3671">
                  <c:v>2.58742011384456</c:v>
                </c:pt>
                <c:pt idx="3672">
                  <c:v>2.58647371780531</c:v>
                </c:pt>
                <c:pt idx="3673">
                  <c:v>2.58552715317482</c:v>
                </c:pt>
                <c:pt idx="3674">
                  <c:v>2.5845804208237</c:v>
                </c:pt>
                <c:pt idx="3675">
                  <c:v>2.58363352161681</c:v>
                </c:pt>
                <c:pt idx="3676">
                  <c:v>2.58268645641329</c:v>
                </c:pt>
                <c:pt idx="3677">
                  <c:v>2.58173922606664</c:v>
                </c:pt>
                <c:pt idx="3678">
                  <c:v>2.58079183142472</c:v>
                </c:pt>
                <c:pt idx="3679">
                  <c:v>2.57984427332982</c:v>
                </c:pt>
                <c:pt idx="3680">
                  <c:v>2.57889655261873</c:v>
                </c:pt>
                <c:pt idx="3681">
                  <c:v>2.57794867012272</c:v>
                </c:pt>
                <c:pt idx="3682">
                  <c:v>2.57700062666765</c:v>
                </c:pt>
                <c:pt idx="3683">
                  <c:v>2.57605242307396</c:v>
                </c:pt>
                <c:pt idx="3684">
                  <c:v>2.57510406015676</c:v>
                </c:pt>
                <c:pt idx="3685">
                  <c:v>2.57415553872584</c:v>
                </c:pt>
                <c:pt idx="3686">
                  <c:v>2.57320685958571</c:v>
                </c:pt>
                <c:pt idx="3687">
                  <c:v>2.57225802353567</c:v>
                </c:pt>
                <c:pt idx="3688">
                  <c:v>2.57130903136982</c:v>
                </c:pt>
                <c:pt idx="3689">
                  <c:v>2.57035988387714</c:v>
                </c:pt>
                <c:pt idx="3690">
                  <c:v>2.56941058184149</c:v>
                </c:pt>
                <c:pt idx="3691">
                  <c:v>2.56846112604166</c:v>
                </c:pt>
                <c:pt idx="3692">
                  <c:v>2.56751151725144</c:v>
                </c:pt>
                <c:pt idx="3693">
                  <c:v>2.56656175623961</c:v>
                </c:pt>
                <c:pt idx="3694">
                  <c:v>2.56561184377001</c:v>
                </c:pt>
                <c:pt idx="3695">
                  <c:v>2.56466178060161</c:v>
                </c:pt>
                <c:pt idx="3696">
                  <c:v>2.56371156748846</c:v>
                </c:pt>
                <c:pt idx="3697">
                  <c:v>2.56276120517982</c:v>
                </c:pt>
                <c:pt idx="3698">
                  <c:v>2.56181069442015</c:v>
                </c:pt>
                <c:pt idx="3699">
                  <c:v>2.56086003594913</c:v>
                </c:pt>
                <c:pt idx="3700">
                  <c:v>2.55990923050177</c:v>
                </c:pt>
                <c:pt idx="3701">
                  <c:v>2.55895827880836</c:v>
                </c:pt>
                <c:pt idx="3702">
                  <c:v>2.55800718159457</c:v>
                </c:pt>
                <c:pt idx="3703">
                  <c:v>2.55705593958145</c:v>
                </c:pt>
                <c:pt idx="3704">
                  <c:v>2.55610455348548</c:v>
                </c:pt>
                <c:pt idx="3705">
                  <c:v>2.55515302401861</c:v>
                </c:pt>
                <c:pt idx="3706">
                  <c:v>2.55420135188828</c:v>
                </c:pt>
                <c:pt idx="3707">
                  <c:v>2.55324953779748</c:v>
                </c:pt>
                <c:pt idx="3708">
                  <c:v>2.55229758244475</c:v>
                </c:pt>
                <c:pt idx="3709">
                  <c:v>2.55134548652425</c:v>
                </c:pt>
                <c:pt idx="3710">
                  <c:v>2.55039325072575</c:v>
                </c:pt>
                <c:pt idx="3711">
                  <c:v>2.54944087573471</c:v>
                </c:pt>
                <c:pt idx="3712">
                  <c:v>2.5484883622323</c:v>
                </c:pt>
                <c:pt idx="3713">
                  <c:v>2.5475357108954</c:v>
                </c:pt>
                <c:pt idx="3714">
                  <c:v>2.54658292239669</c:v>
                </c:pt>
                <c:pt idx="3715">
                  <c:v>2.54562999740462</c:v>
                </c:pt>
                <c:pt idx="3716">
                  <c:v>2.5446769365835</c:v>
                </c:pt>
                <c:pt idx="3717">
                  <c:v>2.54372374059349</c:v>
                </c:pt>
                <c:pt idx="3718">
                  <c:v>2.54277041009064</c:v>
                </c:pt>
                <c:pt idx="3719">
                  <c:v>2.54181694572695</c:v>
                </c:pt>
                <c:pt idx="3720">
                  <c:v>2.54086334815036</c:v>
                </c:pt>
                <c:pt idx="3721">
                  <c:v>2.53990961800481</c:v>
                </c:pt>
                <c:pt idx="3722">
                  <c:v>2.53895575593026</c:v>
                </c:pt>
                <c:pt idx="3723">
                  <c:v>2.5380017625627</c:v>
                </c:pt>
                <c:pt idx="3724">
                  <c:v>2.53704763853424</c:v>
                </c:pt>
                <c:pt idx="3725">
                  <c:v>2.53609338447305</c:v>
                </c:pt>
                <c:pt idx="3726">
                  <c:v>2.53513900100348</c:v>
                </c:pt>
                <c:pt idx="3727">
                  <c:v>2.53418448874603</c:v>
                </c:pt>
                <c:pt idx="3728">
                  <c:v>2.53322984831739</c:v>
                </c:pt>
                <c:pt idx="3729">
                  <c:v>2.5322750803305</c:v>
                </c:pt>
                <c:pt idx="3730">
                  <c:v>2.53132018539453</c:v>
                </c:pt>
                <c:pt idx="3731">
                  <c:v>2.53036516411494</c:v>
                </c:pt>
                <c:pt idx="3732">
                  <c:v>2.5294100170935</c:v>
                </c:pt>
                <c:pt idx="3733">
                  <c:v>2.52845474492833</c:v>
                </c:pt>
                <c:pt idx="3734">
                  <c:v>2.52749934821388</c:v>
                </c:pt>
                <c:pt idx="3735">
                  <c:v>2.52654382754103</c:v>
                </c:pt>
                <c:pt idx="3736">
                  <c:v>2.52558818349707</c:v>
                </c:pt>
                <c:pt idx="3737">
                  <c:v>2.52463241666571</c:v>
                </c:pt>
                <c:pt idx="3738">
                  <c:v>2.52367652762715</c:v>
                </c:pt>
                <c:pt idx="3739">
                  <c:v>2.52272051695811</c:v>
                </c:pt>
                <c:pt idx="3740">
                  <c:v>2.52176438523179</c:v>
                </c:pt>
                <c:pt idx="3741">
                  <c:v>2.52080813301798</c:v>
                </c:pt>
                <c:pt idx="3742">
                  <c:v>2.51985176088301</c:v>
                </c:pt>
                <c:pt idx="3743">
                  <c:v>2.51889526938984</c:v>
                </c:pt>
                <c:pt idx="3744">
                  <c:v>2.51793865909804</c:v>
                </c:pt>
                <c:pt idx="3745">
                  <c:v>2.51698193056383</c:v>
                </c:pt>
                <c:pt idx="3746">
                  <c:v>2.51602508434012</c:v>
                </c:pt>
                <c:pt idx="3747">
                  <c:v>2.5150681209765</c:v>
                </c:pt>
                <c:pt idx="3748">
                  <c:v>2.51411104101929</c:v>
                </c:pt>
                <c:pt idx="3749">
                  <c:v>2.51315384501157</c:v>
                </c:pt>
                <c:pt idx="3750">
                  <c:v>2.51219653349317</c:v>
                </c:pt>
                <c:pt idx="3751">
                  <c:v>2.51123910700074</c:v>
                </c:pt>
                <c:pt idx="3752">
                  <c:v>2.51028156606773</c:v>
                </c:pt>
                <c:pt idx="3753">
                  <c:v>2.50932391122444</c:v>
                </c:pt>
                <c:pt idx="3754">
                  <c:v>2.50836614299803</c:v>
                </c:pt>
                <c:pt idx="3755">
                  <c:v>2.50740826191256</c:v>
                </c:pt>
                <c:pt idx="3756">
                  <c:v>2.50645026848897</c:v>
                </c:pt>
                <c:pt idx="3757">
                  <c:v>2.50549216324518</c:v>
                </c:pt>
                <c:pt idx="3758">
                  <c:v>2.50453394669602</c:v>
                </c:pt>
                <c:pt idx="3759">
                  <c:v>2.50357561935332</c:v>
                </c:pt>
                <c:pt idx="3760">
                  <c:v>2.5026171817259</c:v>
                </c:pt>
                <c:pt idx="3761">
                  <c:v>2.50165863431962</c:v>
                </c:pt>
                <c:pt idx="3762">
                  <c:v>2.50069997763736</c:v>
                </c:pt>
                <c:pt idx="3763">
                  <c:v>2.49974121217907</c:v>
                </c:pt>
                <c:pt idx="3764">
                  <c:v>2.49878233844179</c:v>
                </c:pt>
                <c:pt idx="3765">
                  <c:v>2.49782335691965</c:v>
                </c:pt>
                <c:pt idx="3766">
                  <c:v>2.49686426810393</c:v>
                </c:pt>
                <c:pt idx="3767">
                  <c:v>2.49590507248304</c:v>
                </c:pt>
                <c:pt idx="3768">
                  <c:v>2.49494577054255</c:v>
                </c:pt>
                <c:pt idx="3769">
                  <c:v>2.49398636276525</c:v>
                </c:pt>
                <c:pt idx="3770">
                  <c:v>2.4930268496311</c:v>
                </c:pt>
                <c:pt idx="3771">
                  <c:v>2.49206723161731</c:v>
                </c:pt>
                <c:pt idx="3772">
                  <c:v>2.49110750919834</c:v>
                </c:pt>
                <c:pt idx="3773">
                  <c:v>2.4901476828459</c:v>
                </c:pt>
                <c:pt idx="3774">
                  <c:v>2.48918775302899</c:v>
                </c:pt>
                <c:pt idx="3775">
                  <c:v>2.48822772021393</c:v>
                </c:pt>
                <c:pt idx="3776">
                  <c:v>2.48726758486435</c:v>
                </c:pt>
                <c:pt idx="3777">
                  <c:v>2.48630734744124</c:v>
                </c:pt>
                <c:pt idx="3778">
                  <c:v>2.48534700840293</c:v>
                </c:pt>
                <c:pt idx="3779">
                  <c:v>2.48438656820514</c:v>
                </c:pt>
                <c:pt idx="3780">
                  <c:v>2.48342602730101</c:v>
                </c:pt>
                <c:pt idx="3781">
                  <c:v>2.48246538614106</c:v>
                </c:pt>
                <c:pt idx="3782">
                  <c:v>2.48150464517329</c:v>
                </c:pt>
                <c:pt idx="3783">
                  <c:v>2.48054380484311</c:v>
                </c:pt>
                <c:pt idx="3784">
                  <c:v>2.47958286559343</c:v>
                </c:pt>
                <c:pt idx="3785">
                  <c:v>2.47862182786464</c:v>
                </c:pt>
                <c:pt idx="3786">
                  <c:v>2.47766069209465</c:v>
                </c:pt>
                <c:pt idx="3787">
                  <c:v>2.47669945871888</c:v>
                </c:pt>
                <c:pt idx="3788">
                  <c:v>2.47573812817029</c:v>
                </c:pt>
                <c:pt idx="3789">
                  <c:v>2.47477670087941</c:v>
                </c:pt>
                <c:pt idx="3790">
                  <c:v>2.47381517727435</c:v>
                </c:pt>
                <c:pt idx="3791">
                  <c:v>2.4728535577808</c:v>
                </c:pt>
                <c:pt idx="3792">
                  <c:v>2.47189184282206</c:v>
                </c:pt>
                <c:pt idx="3793">
                  <c:v>2.47093003281907</c:v>
                </c:pt>
                <c:pt idx="3794">
                  <c:v>2.4699681281904</c:v>
                </c:pt>
                <c:pt idx="3795">
                  <c:v>2.46900612935229</c:v>
                </c:pt>
                <c:pt idx="3796">
                  <c:v>2.46804403671864</c:v>
                </c:pt>
                <c:pt idx="3797">
                  <c:v>2.46708185070107</c:v>
                </c:pt>
                <c:pt idx="3798">
                  <c:v>2.46611957170887</c:v>
                </c:pt>
                <c:pt idx="3799">
                  <c:v>2.46515720014908</c:v>
                </c:pt>
                <c:pt idx="3800">
                  <c:v>2.46419473642647</c:v>
                </c:pt>
                <c:pt idx="3801">
                  <c:v>2.46323218094357</c:v>
                </c:pt>
                <c:pt idx="3802">
                  <c:v>2.46226953410067</c:v>
                </c:pt>
                <c:pt idx="3803">
                  <c:v>2.46130679629586</c:v>
                </c:pt>
                <c:pt idx="3804">
                  <c:v>2.46034396792501</c:v>
                </c:pt>
                <c:pt idx="3805">
                  <c:v>2.45938104938182</c:v>
                </c:pt>
                <c:pt idx="3806">
                  <c:v>2.45841804105782</c:v>
                </c:pt>
                <c:pt idx="3807">
                  <c:v>2.45745494334239</c:v>
                </c:pt>
                <c:pt idx="3808">
                  <c:v>2.45649175662276</c:v>
                </c:pt>
                <c:pt idx="3809">
                  <c:v>2.45552848128403</c:v>
                </c:pt>
                <c:pt idx="3810">
                  <c:v>2.4545651177092</c:v>
                </c:pt>
                <c:pt idx="3811">
                  <c:v>2.45360166627918</c:v>
                </c:pt>
                <c:pt idx="3812">
                  <c:v>2.45263812737278</c:v>
                </c:pt>
                <c:pt idx="3813">
                  <c:v>2.45167450136674</c:v>
                </c:pt>
                <c:pt idx="3814">
                  <c:v>2.45071078863577</c:v>
                </c:pt>
                <c:pt idx="3815">
                  <c:v>2.44974698955253</c:v>
                </c:pt>
                <c:pt idx="3816">
                  <c:v>2.44878310448763</c:v>
                </c:pt>
                <c:pt idx="3817">
                  <c:v>2.4478191338097</c:v>
                </c:pt>
                <c:pt idx="3818">
                  <c:v>2.44685507788535</c:v>
                </c:pt>
                <c:pt idx="3819">
                  <c:v>2.44589093707922</c:v>
                </c:pt>
                <c:pt idx="3820">
                  <c:v>2.44492671175395</c:v>
                </c:pt>
                <c:pt idx="3821">
                  <c:v>2.44396240227027</c:v>
                </c:pt>
                <c:pt idx="3822">
                  <c:v>2.4429980089869</c:v>
                </c:pt>
                <c:pt idx="3823">
                  <c:v>2.44203353226068</c:v>
                </c:pt>
                <c:pt idx="3824">
                  <c:v>2.44106897244651</c:v>
                </c:pt>
                <c:pt idx="3825">
                  <c:v>2.44010432989738</c:v>
                </c:pt>
                <c:pt idx="3826">
                  <c:v>2.43913960496438</c:v>
                </c:pt>
                <c:pt idx="3827">
                  <c:v>2.43817479799675</c:v>
                </c:pt>
                <c:pt idx="3828">
                  <c:v>2.43720990934181</c:v>
                </c:pt>
                <c:pt idx="3829">
                  <c:v>2.43624493934507</c:v>
                </c:pt>
                <c:pt idx="3830">
                  <c:v>2.43527988835017</c:v>
                </c:pt>
                <c:pt idx="3831">
                  <c:v>2.43431475669893</c:v>
                </c:pt>
                <c:pt idx="3832">
                  <c:v>2.43334954473133</c:v>
                </c:pt>
                <c:pt idx="3833">
                  <c:v>2.43238425278557</c:v>
                </c:pt>
                <c:pt idx="3834">
                  <c:v>2.43141888119804</c:v>
                </c:pt>
                <c:pt idx="3835">
                  <c:v>2.43045343030334</c:v>
                </c:pt>
                <c:pt idx="3836">
                  <c:v>2.4294879004343</c:v>
                </c:pt>
                <c:pt idx="3837">
                  <c:v>2.42852229192201</c:v>
                </c:pt>
                <c:pt idx="3838">
                  <c:v>2.42755660509577</c:v>
                </c:pt>
                <c:pt idx="3839">
                  <c:v>2.42659084028319</c:v>
                </c:pt>
                <c:pt idx="3840">
                  <c:v>2.42562499781012</c:v>
                </c:pt>
                <c:pt idx="3841">
                  <c:v>2.4246590780007</c:v>
                </c:pt>
                <c:pt idx="3842">
                  <c:v>2.42369308117737</c:v>
                </c:pt>
                <c:pt idx="3843">
                  <c:v>2.4227270076609</c:v>
                </c:pt>
                <c:pt idx="3844">
                  <c:v>2.42176085777034</c:v>
                </c:pt>
                <c:pt idx="3845">
                  <c:v>2.42079463182309</c:v>
                </c:pt>
                <c:pt idx="3846">
                  <c:v>2.41982833013489</c:v>
                </c:pt>
                <c:pt idx="3847">
                  <c:v>2.41886195301983</c:v>
                </c:pt>
                <c:pt idx="3848">
                  <c:v>2.41789550079036</c:v>
                </c:pt>
                <c:pt idx="3849">
                  <c:v>2.41692897375731</c:v>
                </c:pt>
                <c:pt idx="3850">
                  <c:v>2.41596237222988</c:v>
                </c:pt>
                <c:pt idx="3851">
                  <c:v>2.41499569651568</c:v>
                </c:pt>
                <c:pt idx="3852">
                  <c:v>2.41402894692071</c:v>
                </c:pt>
                <c:pt idx="3853">
                  <c:v>2.41306212374939</c:v>
                </c:pt>
                <c:pt idx="3854">
                  <c:v>2.41209522730457</c:v>
                </c:pt>
                <c:pt idx="3855">
                  <c:v>2.41112825788753</c:v>
                </c:pt>
                <c:pt idx="3856">
                  <c:v>2.41016121579799</c:v>
                </c:pt>
                <c:pt idx="3857">
                  <c:v>2.40919410133414</c:v>
                </c:pt>
                <c:pt idx="3858">
                  <c:v>2.40822691479261</c:v>
                </c:pt>
                <c:pt idx="3859">
                  <c:v>2.40725965646854</c:v>
                </c:pt>
                <c:pt idx="3860">
                  <c:v>2.40629232665552</c:v>
                </c:pt>
                <c:pt idx="3861">
                  <c:v>2.40532492564566</c:v>
                </c:pt>
                <c:pt idx="3862">
                  <c:v>2.40435745372956</c:v>
                </c:pt>
                <c:pt idx="3863">
                  <c:v>2.40338991119634</c:v>
                </c:pt>
                <c:pt idx="3864">
                  <c:v>2.40242229833364</c:v>
                </c:pt>
                <c:pt idx="3865">
                  <c:v>2.40145461542762</c:v>
                </c:pt>
                <c:pt idx="3866">
                  <c:v>2.40048686276302</c:v>
                </c:pt>
                <c:pt idx="3867">
                  <c:v>2.39951904062309</c:v>
                </c:pt>
                <c:pt idx="3868">
                  <c:v>2.39855114928967</c:v>
                </c:pt>
                <c:pt idx="3869">
                  <c:v>2.39758318904314</c:v>
                </c:pt>
                <c:pt idx="3870">
                  <c:v>2.39661516016249</c:v>
                </c:pt>
                <c:pt idx="3871">
                  <c:v>2.39564706292528</c:v>
                </c:pt>
                <c:pt idx="3872">
                  <c:v>2.39467889760767</c:v>
                </c:pt>
                <c:pt idx="3873">
                  <c:v>2.39371066448443</c:v>
                </c:pt>
                <c:pt idx="3874">
                  <c:v>2.39274236382893</c:v>
                </c:pt>
                <c:pt idx="3875">
                  <c:v>2.39177399591318</c:v>
                </c:pt>
                <c:pt idx="3876">
                  <c:v>2.39080556100782</c:v>
                </c:pt>
                <c:pt idx="3877">
                  <c:v>2.38983705938212</c:v>
                </c:pt>
                <c:pt idx="3878">
                  <c:v>2.38886849130401</c:v>
                </c:pt>
                <c:pt idx="3879">
                  <c:v>2.38789985704008</c:v>
                </c:pt>
                <c:pt idx="3880">
                  <c:v>2.38693115685556</c:v>
                </c:pt>
                <c:pt idx="3881">
                  <c:v>2.38596239101438</c:v>
                </c:pt>
                <c:pt idx="3882">
                  <c:v>2.38499355977915</c:v>
                </c:pt>
                <c:pt idx="3883">
                  <c:v>2.38402466341117</c:v>
                </c:pt>
                <c:pt idx="3884">
                  <c:v>2.38305570217044</c:v>
                </c:pt>
                <c:pt idx="3885">
                  <c:v>2.38208667631564</c:v>
                </c:pt>
                <c:pt idx="3886">
                  <c:v>2.38111758610422</c:v>
                </c:pt>
                <c:pt idx="3887">
                  <c:v>2.3801484317923</c:v>
                </c:pt>
                <c:pt idx="3888">
                  <c:v>2.37917921363475</c:v>
                </c:pt>
                <c:pt idx="3889">
                  <c:v>2.37820993188521</c:v>
                </c:pt>
                <c:pt idx="3890">
                  <c:v>2.37724058679601</c:v>
                </c:pt>
                <c:pt idx="3891">
                  <c:v>2.37627117861828</c:v>
                </c:pt>
                <c:pt idx="3892">
                  <c:v>2.37530170760189</c:v>
                </c:pt>
                <c:pt idx="3893">
                  <c:v>2.3743321739955</c:v>
                </c:pt>
                <c:pt idx="3894">
                  <c:v>2.37336257804651</c:v>
                </c:pt>
                <c:pt idx="3895">
                  <c:v>2.37239292000116</c:v>
                </c:pt>
                <c:pt idx="3896">
                  <c:v>2.37142320010443</c:v>
                </c:pt>
                <c:pt idx="3897">
                  <c:v>2.37045341860014</c:v>
                </c:pt>
                <c:pt idx="3898">
                  <c:v>2.36948357573089</c:v>
                </c:pt>
                <c:pt idx="3899">
                  <c:v>2.36851367173811</c:v>
                </c:pt>
                <c:pt idx="3900">
                  <c:v>2.36754370686204</c:v>
                </c:pt>
                <c:pt idx="3901">
                  <c:v>2.36657368134178</c:v>
                </c:pt>
                <c:pt idx="3902">
                  <c:v>2.36560359541522</c:v>
                </c:pt>
                <c:pt idx="3903">
                  <c:v>2.36463344931913</c:v>
                </c:pt>
                <c:pt idx="3904">
                  <c:v>2.36366324328912</c:v>
                </c:pt>
                <c:pt idx="3905">
                  <c:v>2.36269297755966</c:v>
                </c:pt>
                <c:pt idx="3906">
                  <c:v>2.36172265236408</c:v>
                </c:pt>
                <c:pt idx="3907">
                  <c:v>2.36075226793458</c:v>
                </c:pt>
                <c:pt idx="3908">
                  <c:v>2.35978182450225</c:v>
                </c:pt>
                <c:pt idx="3909">
                  <c:v>2.35881132229705</c:v>
                </c:pt>
                <c:pt idx="3910">
                  <c:v>2.35784076154785</c:v>
                </c:pt>
                <c:pt idx="3911">
                  <c:v>2.35687014248241</c:v>
                </c:pt>
                <c:pt idx="3912">
                  <c:v>2.35589946532739</c:v>
                </c:pt>
                <c:pt idx="3913">
                  <c:v>2.35492873030836</c:v>
                </c:pt>
                <c:pt idx="3914">
                  <c:v>2.35395793764984</c:v>
                </c:pt>
                <c:pt idx="3915">
                  <c:v>2.35298708757523</c:v>
                </c:pt>
                <c:pt idx="3916">
                  <c:v>2.3520161803069</c:v>
                </c:pt>
                <c:pt idx="3917">
                  <c:v>2.35104521606614</c:v>
                </c:pt>
                <c:pt idx="3918">
                  <c:v>2.35007419507318</c:v>
                </c:pt>
                <c:pt idx="3919">
                  <c:v>2.34910311754722</c:v>
                </c:pt>
                <c:pt idx="3920">
                  <c:v>2.3481319837064</c:v>
                </c:pt>
                <c:pt idx="3921">
                  <c:v>2.34716079376784</c:v>
                </c:pt>
                <c:pt idx="3922">
                  <c:v>2.34618954794761</c:v>
                </c:pt>
                <c:pt idx="3923">
                  <c:v>2.34521824646076</c:v>
                </c:pt>
                <c:pt idx="3924">
                  <c:v>2.34424688952135</c:v>
                </c:pt>
                <c:pt idx="3925">
                  <c:v>2.34327547734239</c:v>
                </c:pt>
                <c:pt idx="3926">
                  <c:v>2.34230401013591</c:v>
                </c:pt>
                <c:pt idx="3927">
                  <c:v>2.34133248811294</c:v>
                </c:pt>
                <c:pt idx="3928">
                  <c:v>2.34036091148349</c:v>
                </c:pt>
                <c:pt idx="3929">
                  <c:v>2.33938928045662</c:v>
                </c:pt>
                <c:pt idx="3930">
                  <c:v>2.33841759524038</c:v>
                </c:pt>
                <c:pt idx="3931">
                  <c:v>2.33744585604185</c:v>
                </c:pt>
                <c:pt idx="3932">
                  <c:v>2.33647406306716</c:v>
                </c:pt>
                <c:pt idx="3933">
                  <c:v>2.33550221652144</c:v>
                </c:pt>
                <c:pt idx="3934">
                  <c:v>2.33453031660889</c:v>
                </c:pt>
                <c:pt idx="3935">
                  <c:v>2.33355836353274</c:v>
                </c:pt>
                <c:pt idx="3936">
                  <c:v>2.3325863574953</c:v>
                </c:pt>
                <c:pt idx="3937">
                  <c:v>2.3316142986979</c:v>
                </c:pt>
                <c:pt idx="3938">
                  <c:v>2.33064218734096</c:v>
                </c:pt>
                <c:pt idx="3939">
                  <c:v>2.32967002362396</c:v>
                </c:pt>
                <c:pt idx="3940">
                  <c:v>2.32869780774545</c:v>
                </c:pt>
                <c:pt idx="3941">
                  <c:v>2.32772553990309</c:v>
                </c:pt>
                <c:pt idx="3942">
                  <c:v>2.32675322029358</c:v>
                </c:pt>
                <c:pt idx="3943">
                  <c:v>2.32578084911274</c:v>
                </c:pt>
                <c:pt idx="3944">
                  <c:v>2.32480842655548</c:v>
                </c:pt>
                <c:pt idx="3945">
                  <c:v>2.32383595281582</c:v>
                </c:pt>
                <c:pt idx="3946">
                  <c:v>2.32286342808687</c:v>
                </c:pt>
                <c:pt idx="3947">
                  <c:v>2.32189085256087</c:v>
                </c:pt>
                <c:pt idx="3948">
                  <c:v>2.32091822642916</c:v>
                </c:pt>
                <c:pt idx="3949">
                  <c:v>2.31994554988221</c:v>
                </c:pt>
                <c:pt idx="3950">
                  <c:v>2.31897282310963</c:v>
                </c:pt>
                <c:pt idx="3951">
                  <c:v>2.31800004630015</c:v>
                </c:pt>
                <c:pt idx="3952">
                  <c:v>2.31702721964163</c:v>
                </c:pt>
                <c:pt idx="3953">
                  <c:v>2.3160543433211</c:v>
                </c:pt>
                <c:pt idx="3954">
                  <c:v>2.3150814175247</c:v>
                </c:pt>
                <c:pt idx="3955">
                  <c:v>2.31410844243775</c:v>
                </c:pt>
                <c:pt idx="3956">
                  <c:v>2.31313541824473</c:v>
                </c:pt>
                <c:pt idx="3957">
                  <c:v>2.31216234512926</c:v>
                </c:pt>
                <c:pt idx="3958">
                  <c:v>2.31118922327416</c:v>
                </c:pt>
                <c:pt idx="3959">
                  <c:v>2.31021605286138</c:v>
                </c:pt>
                <c:pt idx="3960">
                  <c:v>2.30924283407208</c:v>
                </c:pt>
                <c:pt idx="3961">
                  <c:v>2.3082695670866</c:v>
                </c:pt>
                <c:pt idx="3962">
                  <c:v>2.30729625208445</c:v>
                </c:pt>
                <c:pt idx="3963">
                  <c:v>2.30632288924434</c:v>
                </c:pt>
                <c:pt idx="3964">
                  <c:v>2.30534947874417</c:v>
                </c:pt>
                <c:pt idx="3965">
                  <c:v>2.30437602076106</c:v>
                </c:pt>
                <c:pt idx="3966">
                  <c:v>2.30340251547131</c:v>
                </c:pt>
                <c:pt idx="3967">
                  <c:v>2.30242896305044</c:v>
                </c:pt>
                <c:pt idx="3968">
                  <c:v>2.30145536367319</c:v>
                </c:pt>
                <c:pt idx="3969">
                  <c:v>2.30048171751351</c:v>
                </c:pt>
                <c:pt idx="3970">
                  <c:v>2.29950802474458</c:v>
                </c:pt>
                <c:pt idx="3971">
                  <c:v>2.2985342855388</c:v>
                </c:pt>
                <c:pt idx="3972">
                  <c:v>2.29756050006781</c:v>
                </c:pt>
                <c:pt idx="3973">
                  <c:v>2.29658666850247</c:v>
                </c:pt>
                <c:pt idx="3974">
                  <c:v>2.29561279101291</c:v>
                </c:pt>
                <c:pt idx="3975">
                  <c:v>2.29463886776847</c:v>
                </c:pt>
                <c:pt idx="3976">
                  <c:v>2.29366489893778</c:v>
                </c:pt>
                <c:pt idx="3977">
                  <c:v>2.29269088468868</c:v>
                </c:pt>
                <c:pt idx="3978">
                  <c:v>2.29171682518829</c:v>
                </c:pt>
                <c:pt idx="3979">
                  <c:v>2.290742720603</c:v>
                </c:pt>
                <c:pt idx="3980">
                  <c:v>2.28976857109845</c:v>
                </c:pt>
                <c:pt idx="3981">
                  <c:v>2.28879437683957</c:v>
                </c:pt>
                <c:pt idx="3982">
                  <c:v>2.28782013799053</c:v>
                </c:pt>
                <c:pt idx="3983">
                  <c:v>2.28684585471481</c:v>
                </c:pt>
                <c:pt idx="3984">
                  <c:v>2.28587152717517</c:v>
                </c:pt>
                <c:pt idx="3985">
                  <c:v>2.28489715553364</c:v>
                </c:pt>
                <c:pt idx="3986">
                  <c:v>2.28392273995155</c:v>
                </c:pt>
                <c:pt idx="3987">
                  <c:v>2.28294828058953</c:v>
                </c:pt>
                <c:pt idx="3988">
                  <c:v>2.2819737776075</c:v>
                </c:pt>
                <c:pt idx="3989">
                  <c:v>2.28099923116469</c:v>
                </c:pt>
                <c:pt idx="3990">
                  <c:v>2.28002464141962</c:v>
                </c:pt>
                <c:pt idx="3991">
                  <c:v>2.27905000853014</c:v>
                </c:pt>
                <c:pt idx="3992">
                  <c:v>2.27807533265342</c:v>
                </c:pt>
                <c:pt idx="3993">
                  <c:v>2.27710061394591</c:v>
                </c:pt>
                <c:pt idx="3994">
                  <c:v>2.27612585256343</c:v>
                </c:pt>
                <c:pt idx="3995">
                  <c:v>2.27515104866109</c:v>
                </c:pt>
                <c:pt idx="3996">
                  <c:v>2.27417620239334</c:v>
                </c:pt>
                <c:pt idx="3997">
                  <c:v>2.27320131391398</c:v>
                </c:pt>
                <c:pt idx="3998">
                  <c:v>2.27222638337612</c:v>
                </c:pt>
                <c:pt idx="3999">
                  <c:v>2.27125141093222</c:v>
                </c:pt>
                <c:pt idx="4000">
                  <c:v>2.27027639673409</c:v>
                </c:pt>
                <c:pt idx="4001">
                  <c:v>2.2693013409329</c:v>
                </c:pt>
                <c:pt idx="4002">
                  <c:v>2.26832624367913</c:v>
                </c:pt>
                <c:pt idx="4003">
                  <c:v>2.26735110512266</c:v>
                </c:pt>
                <c:pt idx="4004">
                  <c:v>2.26637592541271</c:v>
                </c:pt>
                <c:pt idx="4005">
                  <c:v>2.26540070469785</c:v>
                </c:pt>
                <c:pt idx="4006">
                  <c:v>2.26442544312604</c:v>
                </c:pt>
                <c:pt idx="4007">
                  <c:v>2.26345014084459</c:v>
                </c:pt>
                <c:pt idx="4008">
                  <c:v>2.2624747980002</c:v>
                </c:pt>
                <c:pt idx="4009">
                  <c:v>2.26149941473892</c:v>
                </c:pt>
                <c:pt idx="4010">
                  <c:v>2.26052399120621</c:v>
                </c:pt>
                <c:pt idx="4011">
                  <c:v>2.2595485275469</c:v>
                </c:pt>
                <c:pt idx="4012">
                  <c:v>2.25857302390519</c:v>
                </c:pt>
                <c:pt idx="4013">
                  <c:v>2.25759748042471</c:v>
                </c:pt>
                <c:pt idx="4014">
                  <c:v>2.25662189724843</c:v>
                </c:pt>
                <c:pt idx="4015">
                  <c:v>2.25564627451876</c:v>
                </c:pt>
                <c:pt idx="4016">
                  <c:v>2.2546706123775</c:v>
                </c:pt>
                <c:pt idx="4017">
                  <c:v>2.25369491096584</c:v>
                </c:pt>
                <c:pt idx="4018">
                  <c:v>2.25271917042438</c:v>
                </c:pt>
                <c:pt idx="4019">
                  <c:v>2.25174339089314</c:v>
                </c:pt>
                <c:pt idx="4020">
                  <c:v>2.25076757251155</c:v>
                </c:pt>
                <c:pt idx="4021">
                  <c:v>2.24979171541844</c:v>
                </c:pt>
                <c:pt idx="4022">
                  <c:v>2.24881581975208</c:v>
                </c:pt>
                <c:pt idx="4023">
                  <c:v>2.24783988565015</c:v>
                </c:pt>
                <c:pt idx="4024">
                  <c:v>2.24686391324977</c:v>
                </c:pt>
                <c:pt idx="4025">
                  <c:v>2.24588790268746</c:v>
                </c:pt>
                <c:pt idx="4026">
                  <c:v>2.2449118540992</c:v>
                </c:pt>
                <c:pt idx="4027">
                  <c:v>2.2439357676204</c:v>
                </c:pt>
                <c:pt idx="4028">
                  <c:v>2.24295964338589</c:v>
                </c:pt>
                <c:pt idx="4029">
                  <c:v>2.24198348152996</c:v>
                </c:pt>
                <c:pt idx="4030">
                  <c:v>2.24100728218634</c:v>
                </c:pt>
                <c:pt idx="4031">
                  <c:v>2.2400310454882</c:v>
                </c:pt>
                <c:pt idx="4032">
                  <c:v>2.23905477156816</c:v>
                </c:pt>
                <c:pt idx="4033">
                  <c:v>2.2380784605583</c:v>
                </c:pt>
                <c:pt idx="4034">
                  <c:v>2.23710211259016</c:v>
                </c:pt>
                <c:pt idx="4035">
                  <c:v>2.23612572779471</c:v>
                </c:pt>
                <c:pt idx="4036">
                  <c:v>2.23514930630243</c:v>
                </c:pt>
                <c:pt idx="4037">
                  <c:v>2.23417284824322</c:v>
                </c:pt>
                <c:pt idx="4038">
                  <c:v>2.23319635374647</c:v>
                </c:pt>
                <c:pt idx="4039">
                  <c:v>2.23221982294103</c:v>
                </c:pt>
                <c:pt idx="4040">
                  <c:v>2.23124325595523</c:v>
                </c:pt>
                <c:pt idx="4041">
                  <c:v>2.23026665291689</c:v>
                </c:pt>
                <c:pt idx="4042">
                  <c:v>2.22929001395327</c:v>
                </c:pt>
                <c:pt idx="4043">
                  <c:v>2.22831333919114</c:v>
                </c:pt>
                <c:pt idx="4044">
                  <c:v>2.22733662875676</c:v>
                </c:pt>
                <c:pt idx="4045">
                  <c:v>2.22635988277586</c:v>
                </c:pt>
                <c:pt idx="4046">
                  <c:v>2.22538310137366</c:v>
                </c:pt>
                <c:pt idx="4047">
                  <c:v>2.22440628467489</c:v>
                </c:pt>
                <c:pt idx="4048">
                  <c:v>2.22342943280375</c:v>
                </c:pt>
                <c:pt idx="4049">
                  <c:v>2.22245254588396</c:v>
                </c:pt>
                <c:pt idx="4050">
                  <c:v>2.22147562403873</c:v>
                </c:pt>
                <c:pt idx="4051">
                  <c:v>2.22049866739077</c:v>
                </c:pt>
                <c:pt idx="4052">
                  <c:v>2.21952167606231</c:v>
                </c:pt>
                <c:pt idx="4053">
                  <c:v>2.21854465017507</c:v>
                </c:pt>
                <c:pt idx="4054">
                  <c:v>2.2175675898503</c:v>
                </c:pt>
                <c:pt idx="4055">
                  <c:v>2.21659049520875</c:v>
                </c:pt>
                <c:pt idx="4056">
                  <c:v>2.21561336637069</c:v>
                </c:pt>
                <c:pt idx="4057">
                  <c:v>2.2146362034559</c:v>
                </c:pt>
                <c:pt idx="4058">
                  <c:v>2.21365900658371</c:v>
                </c:pt>
                <c:pt idx="4059">
                  <c:v>2.21268177587294</c:v>
                </c:pt>
                <c:pt idx="4060">
                  <c:v>2.21170451144195</c:v>
                </c:pt>
                <c:pt idx="4061">
                  <c:v>2.21072721340864</c:v>
                </c:pt>
                <c:pt idx="4062">
                  <c:v>2.20974988189043</c:v>
                </c:pt>
                <c:pt idx="4063">
                  <c:v>2.20877251700426</c:v>
                </c:pt>
                <c:pt idx="4064">
                  <c:v>2.20779511886664</c:v>
                </c:pt>
                <c:pt idx="4065">
                  <c:v>2.20681768759358</c:v>
                </c:pt>
                <c:pt idx="4066">
                  <c:v>2.20584022330067</c:v>
                </c:pt>
                <c:pt idx="4067">
                  <c:v>2.20486272610302</c:v>
                </c:pt>
                <c:pt idx="4068">
                  <c:v>2.20388519611528</c:v>
                </c:pt>
                <c:pt idx="4069">
                  <c:v>2.20290763345166</c:v>
                </c:pt>
                <c:pt idx="4070">
                  <c:v>2.20193003822593</c:v>
                </c:pt>
                <c:pt idx="4071">
                  <c:v>2.2009524105514</c:v>
                </c:pt>
                <c:pt idx="4072">
                  <c:v>2.19997475054093</c:v>
                </c:pt>
                <c:pt idx="4073">
                  <c:v>2.19899705830695</c:v>
                </c:pt>
                <c:pt idx="4074">
                  <c:v>2.19801933396144</c:v>
                </c:pt>
                <c:pt idx="4075">
                  <c:v>2.19704157761596</c:v>
                </c:pt>
                <c:pt idx="4076">
                  <c:v>2.19606378938161</c:v>
                </c:pt>
                <c:pt idx="4077">
                  <c:v>2.19508596936907</c:v>
                </c:pt>
                <c:pt idx="4078">
                  <c:v>2.19410811768859</c:v>
                </c:pt>
                <c:pt idx="4079">
                  <c:v>2.19313023444999</c:v>
                </c:pt>
                <c:pt idx="4080">
                  <c:v>2.19215231976266</c:v>
                </c:pt>
                <c:pt idx="4081">
                  <c:v>2.19117437373557</c:v>
                </c:pt>
                <c:pt idx="4082">
                  <c:v>2.19019639647727</c:v>
                </c:pt>
                <c:pt idx="4083">
                  <c:v>2.18921838809588</c:v>
                </c:pt>
                <c:pt idx="4084">
                  <c:v>2.1882403486991</c:v>
                </c:pt>
                <c:pt idx="4085">
                  <c:v>2.18726227839424</c:v>
                </c:pt>
                <c:pt idx="4086">
                  <c:v>2.18628417728818</c:v>
                </c:pt>
                <c:pt idx="4087">
                  <c:v>2.18530604548737</c:v>
                </c:pt>
                <c:pt idx="4088">
                  <c:v>2.18432788309788</c:v>
                </c:pt>
                <c:pt idx="4089">
                  <c:v>2.18334969022536</c:v>
                </c:pt>
                <c:pt idx="4090">
                  <c:v>2.18237146697507</c:v>
                </c:pt>
                <c:pt idx="4091">
                  <c:v>2.18139321345183</c:v>
                </c:pt>
                <c:pt idx="4092">
                  <c:v>2.18041492976009</c:v>
                </c:pt>
                <c:pt idx="4093">
                  <c:v>2.17943661600391</c:v>
                </c:pt>
                <c:pt idx="4094">
                  <c:v>2.17845827228692</c:v>
                </c:pt>
                <c:pt idx="4095">
                  <c:v>2.17747989871238</c:v>
                </c:pt>
                <c:pt idx="4096">
                  <c:v>2.17650149538315</c:v>
                </c:pt>
                <c:pt idx="4097">
                  <c:v>2.1755230624017</c:v>
                </c:pt>
                <c:pt idx="4098">
                  <c:v>2.17454459987011</c:v>
                </c:pt>
                <c:pt idx="4099">
                  <c:v>2.17356610789007</c:v>
                </c:pt>
                <c:pt idx="4100">
                  <c:v>2.1725875865629</c:v>
                </c:pt>
                <c:pt idx="4101">
                  <c:v>2.17160903598952</c:v>
                </c:pt>
                <c:pt idx="4102">
                  <c:v>2.17063045627047</c:v>
                </c:pt>
                <c:pt idx="4103">
                  <c:v>2.16965184750592</c:v>
                </c:pt>
                <c:pt idx="4104">
                  <c:v>2.16867320979567</c:v>
                </c:pt>
                <c:pt idx="4105">
                  <c:v>2.16769454323912</c:v>
                </c:pt>
                <c:pt idx="4106">
                  <c:v>2.16671584793533</c:v>
                </c:pt>
                <c:pt idx="4107">
                  <c:v>2.16573712398295</c:v>
                </c:pt>
                <c:pt idx="4108">
                  <c:v>2.1647583714803</c:v>
                </c:pt>
                <c:pt idx="4109">
                  <c:v>2.1637795905253</c:v>
                </c:pt>
                <c:pt idx="4110">
                  <c:v>2.16280078121553</c:v>
                </c:pt>
                <c:pt idx="4111">
                  <c:v>2.16182194364818</c:v>
                </c:pt>
                <c:pt idx="4112">
                  <c:v>2.16084307792011</c:v>
                </c:pt>
                <c:pt idx="4113">
                  <c:v>2.1598641841278</c:v>
                </c:pt>
                <c:pt idx="4114">
                  <c:v>2.15888526236736</c:v>
                </c:pt>
                <c:pt idx="4115">
                  <c:v>2.15790631273457</c:v>
                </c:pt>
                <c:pt idx="4116">
                  <c:v>2.15692733532484</c:v>
                </c:pt>
                <c:pt idx="4117">
                  <c:v>2.15594833023323</c:v>
                </c:pt>
                <c:pt idx="4118">
                  <c:v>2.15496929755445</c:v>
                </c:pt>
                <c:pt idx="4119">
                  <c:v>2.15399023738286</c:v>
                </c:pt>
                <c:pt idx="4120">
                  <c:v>2.15301114981248</c:v>
                </c:pt>
                <c:pt idx="4121">
                  <c:v>2.15203203493697</c:v>
                </c:pt>
                <c:pt idx="4122">
                  <c:v>2.15105289284965</c:v>
                </c:pt>
                <c:pt idx="4123">
                  <c:v>2.1500737236435</c:v>
                </c:pt>
                <c:pt idx="4124">
                  <c:v>2.14909452741117</c:v>
                </c:pt>
                <c:pt idx="4125">
                  <c:v>2.14811530424495</c:v>
                </c:pt>
                <c:pt idx="4126">
                  <c:v>2.14713605423681</c:v>
                </c:pt>
                <c:pt idx="4127">
                  <c:v>2.14615677747838</c:v>
                </c:pt>
                <c:pt idx="4128">
                  <c:v>2.14517747406095</c:v>
                </c:pt>
                <c:pt idx="4129">
                  <c:v>2.14419814407548</c:v>
                </c:pt>
                <c:pt idx="4130">
                  <c:v>2.14321878761261</c:v>
                </c:pt>
                <c:pt idx="4131">
                  <c:v>2.14223940476263</c:v>
                </c:pt>
                <c:pt idx="4132">
                  <c:v>2.14125999561553</c:v>
                </c:pt>
                <c:pt idx="4133">
                  <c:v>2.14028056026095</c:v>
                </c:pt>
                <c:pt idx="4134">
                  <c:v>2.13930109878823</c:v>
                </c:pt>
                <c:pt idx="4135">
                  <c:v>2.13832161128635</c:v>
                </c:pt>
                <c:pt idx="4136">
                  <c:v>2.13734209784402</c:v>
                </c:pt>
                <c:pt idx="4137">
                  <c:v>2.13636255854958</c:v>
                </c:pt>
                <c:pt idx="4138">
                  <c:v>2.13538299349109</c:v>
                </c:pt>
                <c:pt idx="4139">
                  <c:v>2.13440340275628</c:v>
                </c:pt>
                <c:pt idx="4140">
                  <c:v>2.13342378643256</c:v>
                </c:pt>
                <c:pt idx="4141">
                  <c:v>2.13244414460704</c:v>
                </c:pt>
                <c:pt idx="4142">
                  <c:v>2.13146447736651</c:v>
                </c:pt>
                <c:pt idx="4143">
                  <c:v>2.13048478479745</c:v>
                </c:pt>
                <c:pt idx="4144">
                  <c:v>2.12950506698604</c:v>
                </c:pt>
                <c:pt idx="4145">
                  <c:v>2.12852532401814</c:v>
                </c:pt>
                <c:pt idx="4146">
                  <c:v>2.12754555597931</c:v>
                </c:pt>
                <c:pt idx="4147">
                  <c:v>2.12656576295481</c:v>
                </c:pt>
                <c:pt idx="4148">
                  <c:v>2.1255859450296</c:v>
                </c:pt>
                <c:pt idx="4149">
                  <c:v>2.12460610228834</c:v>
                </c:pt>
                <c:pt idx="4150">
                  <c:v>2.12362623481537</c:v>
                </c:pt>
                <c:pt idx="4151">
                  <c:v>2.12264634269477</c:v>
                </c:pt>
                <c:pt idx="4152">
                  <c:v>2.12166642601028</c:v>
                </c:pt>
                <c:pt idx="4153">
                  <c:v>2.12068648484539</c:v>
                </c:pt>
                <c:pt idx="4154">
                  <c:v>2.11970651928326</c:v>
                </c:pt>
                <c:pt idx="4155">
                  <c:v>2.11872652940677</c:v>
                </c:pt>
                <c:pt idx="4156">
                  <c:v>2.11774651529852</c:v>
                </c:pt>
                <c:pt idx="4157">
                  <c:v>2.11676647704081</c:v>
                </c:pt>
                <c:pt idx="4158">
                  <c:v>2.11578641471566</c:v>
                </c:pt>
                <c:pt idx="4159">
                  <c:v>2.11480632840479</c:v>
                </c:pt>
                <c:pt idx="4160">
                  <c:v>2.11382621818965</c:v>
                </c:pt>
                <c:pt idx="4161">
                  <c:v>2.1128460841514</c:v>
                </c:pt>
                <c:pt idx="4162">
                  <c:v>2.11186592637091</c:v>
                </c:pt>
                <c:pt idx="4163">
                  <c:v>2.11088574492879</c:v>
                </c:pt>
                <c:pt idx="4164">
                  <c:v>2.10990553990536</c:v>
                </c:pt>
                <c:pt idx="4165">
                  <c:v>2.10892531138065</c:v>
                </c:pt>
                <c:pt idx="4166">
                  <c:v>2.10794505943443</c:v>
                </c:pt>
                <c:pt idx="4167">
                  <c:v>2.1069647841462</c:v>
                </c:pt>
                <c:pt idx="4168">
                  <c:v>2.10598448559515</c:v>
                </c:pt>
                <c:pt idx="4169">
                  <c:v>2.10500416386025</c:v>
                </c:pt>
                <c:pt idx="4170">
                  <c:v>2.10402381902015</c:v>
                </c:pt>
                <c:pt idx="4171">
                  <c:v>2.10304345115326</c:v>
                </c:pt>
                <c:pt idx="4172">
                  <c:v>2.10206306033772</c:v>
                </c:pt>
                <c:pt idx="4173">
                  <c:v>2.10108264665139</c:v>
                </c:pt>
                <c:pt idx="4174">
                  <c:v>2.10010221017187</c:v>
                </c:pt>
                <c:pt idx="4175">
                  <c:v>2.0991217509765</c:v>
                </c:pt>
                <c:pt idx="4176">
                  <c:v>2.09814126914234</c:v>
                </c:pt>
                <c:pt idx="4177">
                  <c:v>2.09716076474621</c:v>
                </c:pt>
                <c:pt idx="4178">
                  <c:v>2.09618023786466</c:v>
                </c:pt>
                <c:pt idx="4179">
                  <c:v>2.09519968857397</c:v>
                </c:pt>
                <c:pt idx="4180">
                  <c:v>2.09421911695019</c:v>
                </c:pt>
                <c:pt idx="4181">
                  <c:v>2.09323852306907</c:v>
                </c:pt>
                <c:pt idx="4182">
                  <c:v>2.09225790700615</c:v>
                </c:pt>
                <c:pt idx="4183">
                  <c:v>2.09127726883668</c:v>
                </c:pt>
                <c:pt idx="4184">
                  <c:v>2.09029660863567</c:v>
                </c:pt>
                <c:pt idx="4185">
                  <c:v>2.08931592647789</c:v>
                </c:pt>
                <c:pt idx="4186">
                  <c:v>2.08833522243784</c:v>
                </c:pt>
                <c:pt idx="4187">
                  <c:v>2.08735449658978</c:v>
                </c:pt>
                <c:pt idx="4188">
                  <c:v>2.08637374900771</c:v>
                </c:pt>
                <c:pt idx="4189">
                  <c:v>2.08539297976541</c:v>
                </c:pt>
                <c:pt idx="4190">
                  <c:v>2.08441218893639</c:v>
                </c:pt>
                <c:pt idx="4191">
                  <c:v>2.08343137659391</c:v>
                </c:pt>
                <c:pt idx="4192">
                  <c:v>2.08245054281101</c:v>
                </c:pt>
                <c:pt idx="4193">
                  <c:v>2.08146968766047</c:v>
                </c:pt>
                <c:pt idx="4194">
                  <c:v>2.08048881121484</c:v>
                </c:pt>
                <c:pt idx="4195">
                  <c:v>2.07950791354641</c:v>
                </c:pt>
                <c:pt idx="4196">
                  <c:v>2.07852699472726</c:v>
                </c:pt>
                <c:pt idx="4197">
                  <c:v>2.07754605482921</c:v>
                </c:pt>
                <c:pt idx="4198">
                  <c:v>2.07656509392384</c:v>
                </c:pt>
                <c:pt idx="4199">
                  <c:v>2.07558411208252</c:v>
                </c:pt>
                <c:pt idx="4200">
                  <c:v>2.07460310937636</c:v>
                </c:pt>
                <c:pt idx="4201">
                  <c:v>2.07362208587625</c:v>
                </c:pt>
                <c:pt idx="4202">
                  <c:v>2.07264104165285</c:v>
                </c:pt>
                <c:pt idx="4203">
                  <c:v>2.07165997677657</c:v>
                </c:pt>
                <c:pt idx="4204">
                  <c:v>2.0706788913176</c:v>
                </c:pt>
                <c:pt idx="4205">
                  <c:v>2.06969778534593</c:v>
                </c:pt>
                <c:pt idx="4206">
                  <c:v>2.06871665893127</c:v>
                </c:pt>
                <c:pt idx="4207">
                  <c:v>2.06773551214314</c:v>
                </c:pt>
                <c:pt idx="4208">
                  <c:v>2.06675434505082</c:v>
                </c:pt>
                <c:pt idx="4209">
                  <c:v>2.06577315772337</c:v>
                </c:pt>
                <c:pt idx="4210">
                  <c:v>2.06479195022963</c:v>
                </c:pt>
                <c:pt idx="4211">
                  <c:v>2.06381072263821</c:v>
                </c:pt>
                <c:pt idx="4212">
                  <c:v>2.06282947501751</c:v>
                </c:pt>
                <c:pt idx="4213">
                  <c:v>2.06184820743569</c:v>
                </c:pt>
                <c:pt idx="4214">
                  <c:v>2.0608669199607</c:v>
                </c:pt>
                <c:pt idx="4215">
                  <c:v>2.05988561266029</c:v>
                </c:pt>
                <c:pt idx="4216">
                  <c:v>2.05890428560196</c:v>
                </c:pt>
                <c:pt idx="4217">
                  <c:v>2.05792293885302</c:v>
                </c:pt>
                <c:pt idx="4218">
                  <c:v>2.05694157248056</c:v>
                </c:pt>
                <c:pt idx="4219">
                  <c:v>2.05596018655144</c:v>
                </c:pt>
                <c:pt idx="4220">
                  <c:v>2.05497878113233</c:v>
                </c:pt>
                <c:pt idx="4221">
                  <c:v>2.05399735628967</c:v>
                </c:pt>
                <c:pt idx="4222">
                  <c:v>2.05301591208969</c:v>
                </c:pt>
                <c:pt idx="4223">
                  <c:v>2.05203444859843</c:v>
                </c:pt>
                <c:pt idx="4224">
                  <c:v>2.05105296588169</c:v>
                </c:pt>
                <c:pt idx="4225">
                  <c:v>2.05007146400509</c:v>
                </c:pt>
                <c:pt idx="4226">
                  <c:v>2.04908994303403</c:v>
                </c:pt>
                <c:pt idx="4227">
                  <c:v>2.0481084030337</c:v>
                </c:pt>
                <c:pt idx="4228">
                  <c:v>2.04712684406909</c:v>
                </c:pt>
                <c:pt idx="4229">
                  <c:v>2.04614526620499</c:v>
                </c:pt>
                <c:pt idx="4230">
                  <c:v>2.04516366950598</c:v>
                </c:pt>
                <c:pt idx="4231">
                  <c:v>2.04418205403645</c:v>
                </c:pt>
                <c:pt idx="4232">
                  <c:v>2.04320041986056</c:v>
                </c:pt>
                <c:pt idx="4233">
                  <c:v>2.04221876704231</c:v>
                </c:pt>
                <c:pt idx="4234">
                  <c:v>2.04123709564547</c:v>
                </c:pt>
                <c:pt idx="4235">
                  <c:v>2.04025540573361</c:v>
                </c:pt>
                <c:pt idx="4236">
                  <c:v>2.03927369737014</c:v>
                </c:pt>
                <c:pt idx="4237">
                  <c:v>2.03829197061822</c:v>
                </c:pt>
                <c:pt idx="4238">
                  <c:v>2.03731022554086</c:v>
                </c:pt>
                <c:pt idx="4239">
                  <c:v>2.03632846220085</c:v>
                </c:pt>
                <c:pt idx="4240">
                  <c:v>2.0353466806608</c:v>
                </c:pt>
                <c:pt idx="4241">
                  <c:v>2.03436488098311</c:v>
                </c:pt>
                <c:pt idx="4242">
                  <c:v>2.03338306323</c:v>
                </c:pt>
                <c:pt idx="4243">
                  <c:v>2.0324012274635</c:v>
                </c:pt>
                <c:pt idx="4244">
                  <c:v>2.03141937374546</c:v>
                </c:pt>
                <c:pt idx="4245">
                  <c:v>2.03043750213751</c:v>
                </c:pt>
                <c:pt idx="4246">
                  <c:v>2.02945561270111</c:v>
                </c:pt>
                <c:pt idx="4247">
                  <c:v>2.02847370549754</c:v>
                </c:pt>
                <c:pt idx="4248">
                  <c:v>2.02749178058789</c:v>
                </c:pt>
                <c:pt idx="4249">
                  <c:v>2.02650983803305</c:v>
                </c:pt>
                <c:pt idx="4250">
                  <c:v>2.02552787789375</c:v>
                </c:pt>
                <c:pt idx="4251">
                  <c:v>2.0245459002305</c:v>
                </c:pt>
                <c:pt idx="4252">
                  <c:v>2.02356390510366</c:v>
                </c:pt>
                <c:pt idx="4253">
                  <c:v>2.0225818925734</c:v>
                </c:pt>
                <c:pt idx="4254">
                  <c:v>2.0215998626997</c:v>
                </c:pt>
                <c:pt idx="4255">
                  <c:v>2.02061781554237</c:v>
                </c:pt>
                <c:pt idx="4256">
                  <c:v>2.01963575116102</c:v>
                </c:pt>
                <c:pt idx="4257">
                  <c:v>2.01865366961511</c:v>
                </c:pt>
                <c:pt idx="4258">
                  <c:v>2.0176715709639</c:v>
                </c:pt>
                <c:pt idx="4259">
                  <c:v>2.01668945526649</c:v>
                </c:pt>
                <c:pt idx="4260">
                  <c:v>2.01570732258178</c:v>
                </c:pt>
                <c:pt idx="4261">
                  <c:v>2.01472517296853</c:v>
                </c:pt>
                <c:pt idx="4262">
                  <c:v>2.01374300648528</c:v>
                </c:pt>
                <c:pt idx="4263">
                  <c:v>2.01276082319044</c:v>
                </c:pt>
                <c:pt idx="4264">
                  <c:v>2.01177862314222</c:v>
                </c:pt>
                <c:pt idx="4265">
                  <c:v>2.01079640639867</c:v>
                </c:pt>
                <c:pt idx="4266">
                  <c:v>2.00981417301765</c:v>
                </c:pt>
                <c:pt idx="4267">
                  <c:v>2.00883192305688</c:v>
                </c:pt>
                <c:pt idx="4268">
                  <c:v>2.00784965657388</c:v>
                </c:pt>
                <c:pt idx="4269">
                  <c:v>2.00686737362603</c:v>
                </c:pt>
                <c:pt idx="4270">
                  <c:v>2.00588507427051</c:v>
                </c:pt>
                <c:pt idx="4271">
                  <c:v>2.00490275856436</c:v>
                </c:pt>
                <c:pt idx="4272">
                  <c:v>2.00392042656444</c:v>
                </c:pt>
                <c:pt idx="4273">
                  <c:v>2.00293807832745</c:v>
                </c:pt>
                <c:pt idx="4274">
                  <c:v>2.00195571390992</c:v>
                </c:pt>
                <c:pt idx="4275">
                  <c:v>2.00097333336821</c:v>
                </c:pt>
                <c:pt idx="4276">
                  <c:v>1.99999093675853</c:v>
                </c:pt>
                <c:pt idx="4277">
                  <c:v>1.99900852413692</c:v>
                </c:pt>
                <c:pt idx="4278">
                  <c:v>1.99802609555926</c:v>
                </c:pt>
                <c:pt idx="4279">
                  <c:v>1.99704365108127</c:v>
                </c:pt>
                <c:pt idx="4280">
                  <c:v>1.99606119075851</c:v>
                </c:pt>
                <c:pt idx="4281">
                  <c:v>1.99507871464637</c:v>
                </c:pt>
                <c:pt idx="4282">
                  <c:v>1.99409622280008</c:v>
                </c:pt>
                <c:pt idx="4283">
                  <c:v>1.99311371527475</c:v>
                </c:pt>
                <c:pt idx="4284">
                  <c:v>1.99213119212527</c:v>
                </c:pt>
                <c:pt idx="4285">
                  <c:v>1.99114865340643</c:v>
                </c:pt>
                <c:pt idx="4286">
                  <c:v>1.99016609917283</c:v>
                </c:pt>
                <c:pt idx="4287">
                  <c:v>1.98918352947893</c:v>
                </c:pt>
                <c:pt idx="4288">
                  <c:v>1.98820094437903</c:v>
                </c:pt>
                <c:pt idx="4289">
                  <c:v>1.98721834392727</c:v>
                </c:pt>
                <c:pt idx="4290">
                  <c:v>1.98623572817765</c:v>
                </c:pt>
                <c:pt idx="4291">
                  <c:v>1.98525309718401</c:v>
                </c:pt>
                <c:pt idx="4292">
                  <c:v>1.98427045100003</c:v>
                </c:pt>
                <c:pt idx="4293">
                  <c:v>1.98328778967927</c:v>
                </c:pt>
                <c:pt idx="4294">
                  <c:v>1.9823051132751</c:v>
                </c:pt>
                <c:pt idx="4295">
                  <c:v>1.98132242184077</c:v>
                </c:pt>
                <c:pt idx="4296">
                  <c:v>1.98033971542936</c:v>
                </c:pt>
                <c:pt idx="4297">
                  <c:v>1.97935699409382</c:v>
                </c:pt>
                <c:pt idx="4298">
                  <c:v>1.97837425788694</c:v>
                </c:pt>
                <c:pt idx="4299">
                  <c:v>1.97739150686136</c:v>
                </c:pt>
                <c:pt idx="4300">
                  <c:v>1.9764087410696</c:v>
                </c:pt>
                <c:pt idx="4301">
                  <c:v>1.975425960564</c:v>
                </c:pt>
                <c:pt idx="4302">
                  <c:v>1.97444316539678</c:v>
                </c:pt>
                <c:pt idx="4303">
                  <c:v>1.97346035562001</c:v>
                </c:pt>
                <c:pt idx="4304">
                  <c:v>1.9724775312856</c:v>
                </c:pt>
                <c:pt idx="4305">
                  <c:v>1.97149469244535</c:v>
                </c:pt>
                <c:pt idx="4306">
                  <c:v>1.97051183915088</c:v>
                </c:pt>
                <c:pt idx="4307">
                  <c:v>1.9695289714537</c:v>
                </c:pt>
                <c:pt idx="4308">
                  <c:v>1.96854608940516</c:v>
                </c:pt>
                <c:pt idx="4309">
                  <c:v>1.96756319305649</c:v>
                </c:pt>
                <c:pt idx="4310">
                  <c:v>1.96658028245875</c:v>
                </c:pt>
                <c:pt idx="4311">
                  <c:v>1.96559735766289</c:v>
                </c:pt>
                <c:pt idx="4312">
                  <c:v>1.96461441871971</c:v>
                </c:pt>
                <c:pt idx="4313">
                  <c:v>1.96363146567988</c:v>
                </c:pt>
                <c:pt idx="4314">
                  <c:v>1.96264849859391</c:v>
                </c:pt>
                <c:pt idx="4315">
                  <c:v>1.9616655175122</c:v>
                </c:pt>
                <c:pt idx="4316">
                  <c:v>1.96068252248501</c:v>
                </c:pt>
                <c:pt idx="4317">
                  <c:v>1.95969951356245</c:v>
                </c:pt>
                <c:pt idx="4318">
                  <c:v>1.95871649079451</c:v>
                </c:pt>
                <c:pt idx="4319">
                  <c:v>1.95773345423104</c:v>
                </c:pt>
                <c:pt idx="4320">
                  <c:v>1.95675040392177</c:v>
                </c:pt>
                <c:pt idx="4321">
                  <c:v>1.95576733991627</c:v>
                </c:pt>
                <c:pt idx="4322">
                  <c:v>1.95478426226401</c:v>
                </c:pt>
                <c:pt idx="4323">
                  <c:v>1.95380117101431</c:v>
                </c:pt>
                <c:pt idx="4324">
                  <c:v>1.95281806621636</c:v>
                </c:pt>
                <c:pt idx="4325">
                  <c:v>1.95183494791922</c:v>
                </c:pt>
                <c:pt idx="4326">
                  <c:v>1.95085181617184</c:v>
                </c:pt>
                <c:pt idx="4327">
                  <c:v>1.94986867102301</c:v>
                </c:pt>
                <c:pt idx="4328">
                  <c:v>1.94888551252141</c:v>
                </c:pt>
                <c:pt idx="4329">
                  <c:v>1.9479023407156</c:v>
                </c:pt>
                <c:pt idx="4330">
                  <c:v>1.94691915565399</c:v>
                </c:pt>
                <c:pt idx="4331">
                  <c:v>1.94593595738488</c:v>
                </c:pt>
                <c:pt idx="4332">
                  <c:v>1.94495274595645</c:v>
                </c:pt>
                <c:pt idx="4333">
                  <c:v>1.94396952141674</c:v>
                </c:pt>
                <c:pt idx="4334">
                  <c:v>1.94298628381368</c:v>
                </c:pt>
                <c:pt idx="4335">
                  <c:v>1.94200303319505</c:v>
                </c:pt>
                <c:pt idx="4336">
                  <c:v>1.94101976960853</c:v>
                </c:pt>
                <c:pt idx="4337">
                  <c:v>1.94003649310169</c:v>
                </c:pt>
                <c:pt idx="4338">
                  <c:v>1.93905320372193</c:v>
                </c:pt>
                <c:pt idx="4339">
                  <c:v>1.93806990151658</c:v>
                </c:pt>
                <c:pt idx="4340">
                  <c:v>1.93708658653282</c:v>
                </c:pt>
                <c:pt idx="4341">
                  <c:v>1.93610325881772</c:v>
                </c:pt>
                <c:pt idx="4342">
                  <c:v>1.93511991841822</c:v>
                </c:pt>
                <c:pt idx="4343">
                  <c:v>1.93413656538115</c:v>
                </c:pt>
                <c:pt idx="4344">
                  <c:v>1.93315319975321</c:v>
                </c:pt>
                <c:pt idx="4345">
                  <c:v>1.93216982158101</c:v>
                </c:pt>
                <c:pt idx="4346">
                  <c:v>1.931186430911</c:v>
                </c:pt>
                <c:pt idx="4347">
                  <c:v>1.93020302778955</c:v>
                </c:pt>
                <c:pt idx="4348">
                  <c:v>1.9292196122629</c:v>
                </c:pt>
                <c:pt idx="4349">
                  <c:v>1.92823618437716</c:v>
                </c:pt>
                <c:pt idx="4350">
                  <c:v>1.92725274417835</c:v>
                </c:pt>
                <c:pt idx="4351">
                  <c:v>1.92626929171235</c:v>
                </c:pt>
                <c:pt idx="4352">
                  <c:v>1.92528582702495</c:v>
                </c:pt>
                <c:pt idx="4353">
                  <c:v>1.92430235016181</c:v>
                </c:pt>
                <c:pt idx="4354">
                  <c:v>1.92331886116848</c:v>
                </c:pt>
                <c:pt idx="4355">
                  <c:v>1.9223353600904</c:v>
                </c:pt>
                <c:pt idx="4356">
                  <c:v>1.9213518469729</c:v>
                </c:pt>
                <c:pt idx="4357">
                  <c:v>1.92036832186118</c:v>
                </c:pt>
                <c:pt idx="4358">
                  <c:v>1.91938478480036</c:v>
                </c:pt>
                <c:pt idx="4359">
                  <c:v>1.91840123583542</c:v>
                </c:pt>
                <c:pt idx="4360">
                  <c:v>1.91741767501125</c:v>
                </c:pt>
                <c:pt idx="4361">
                  <c:v>1.91643410237263</c:v>
                </c:pt>
                <c:pt idx="4362">
                  <c:v>1.9154505179642</c:v>
                </c:pt>
                <c:pt idx="4363">
                  <c:v>1.91446692183054</c:v>
                </c:pt>
                <c:pt idx="4364">
                  <c:v>1.91348331401609</c:v>
                </c:pt>
                <c:pt idx="4365">
                  <c:v>1.91249969456518</c:v>
                </c:pt>
                <c:pt idx="4366">
                  <c:v>1.91151606352205</c:v>
                </c:pt>
                <c:pt idx="4367">
                  <c:v>1.91053242093084</c:v>
                </c:pt>
                <c:pt idx="4368">
                  <c:v>1.90954876683554</c:v>
                </c:pt>
                <c:pt idx="4369">
                  <c:v>1.9085651012801</c:v>
                </c:pt>
                <c:pt idx="4370">
                  <c:v>1.9075814243083</c:v>
                </c:pt>
                <c:pt idx="4371">
                  <c:v>1.90659773596386</c:v>
                </c:pt>
                <c:pt idx="4372">
                  <c:v>1.90561403629039</c:v>
                </c:pt>
                <c:pt idx="4373">
                  <c:v>1.90463032533137</c:v>
                </c:pt>
                <c:pt idx="4374">
                  <c:v>1.9036466031302</c:v>
                </c:pt>
                <c:pt idx="4375">
                  <c:v>1.90266286973019</c:v>
                </c:pt>
                <c:pt idx="4376">
                  <c:v>1.9016791251745</c:v>
                </c:pt>
                <c:pt idx="4377">
                  <c:v>1.90069536950625</c:v>
                </c:pt>
                <c:pt idx="4378">
                  <c:v>1.89971160276841</c:v>
                </c:pt>
                <c:pt idx="4379">
                  <c:v>1.89872782500387</c:v>
                </c:pt>
                <c:pt idx="4380">
                  <c:v>1.89774403625542</c:v>
                </c:pt>
                <c:pt idx="4381">
                  <c:v>1.89676023656575</c:v>
                </c:pt>
                <c:pt idx="4382">
                  <c:v>1.89577642597745</c:v>
                </c:pt>
                <c:pt idx="4383">
                  <c:v>1.894792604533</c:v>
                </c:pt>
                <c:pt idx="4384">
                  <c:v>1.8938087722748</c:v>
                </c:pt>
                <c:pt idx="4385">
                  <c:v>1.89282492924515</c:v>
                </c:pt>
                <c:pt idx="4386">
                  <c:v>1.89184107548624</c:v>
                </c:pt>
                <c:pt idx="4387">
                  <c:v>1.89085721104017</c:v>
                </c:pt>
                <c:pt idx="4388">
                  <c:v>1.88987333594895</c:v>
                </c:pt>
                <c:pt idx="4389">
                  <c:v>1.88888945025449</c:v>
                </c:pt>
                <c:pt idx="4390">
                  <c:v>1.8879055539986</c:v>
                </c:pt>
                <c:pt idx="4391">
                  <c:v>1.88692164722299</c:v>
                </c:pt>
                <c:pt idx="4392">
                  <c:v>1.8859377299693</c:v>
                </c:pt>
                <c:pt idx="4393">
                  <c:v>1.88495380227904</c:v>
                </c:pt>
                <c:pt idx="4394">
                  <c:v>1.88396986419367</c:v>
                </c:pt>
                <c:pt idx="4395">
                  <c:v>1.88298591575452</c:v>
                </c:pt>
                <c:pt idx="4396">
                  <c:v>1.88200195700284</c:v>
                </c:pt>
                <c:pt idx="4397">
                  <c:v>1.8810179879798</c:v>
                </c:pt>
                <c:pt idx="4398">
                  <c:v>1.88003400872645</c:v>
                </c:pt>
                <c:pt idx="4399">
                  <c:v>1.87905001928379</c:v>
                </c:pt>
                <c:pt idx="4400">
                  <c:v>1.87806601969268</c:v>
                </c:pt>
                <c:pt idx="4401">
                  <c:v>1.87708200999393</c:v>
                </c:pt>
                <c:pt idx="4402">
                  <c:v>1.87609799022824</c:v>
                </c:pt>
                <c:pt idx="4403">
                  <c:v>1.87511396043623</c:v>
                </c:pt>
                <c:pt idx="4404">
                  <c:v>1.87412992065842</c:v>
                </c:pt>
                <c:pt idx="4405">
                  <c:v>1.87314587093525</c:v>
                </c:pt>
                <c:pt idx="4406">
                  <c:v>1.87216181130708</c:v>
                </c:pt>
                <c:pt idx="4407">
                  <c:v>1.87117774181415</c:v>
                </c:pt>
                <c:pt idx="4408">
                  <c:v>1.87019366249666</c:v>
                </c:pt>
                <c:pt idx="4409">
                  <c:v>1.86920957339468</c:v>
                </c:pt>
                <c:pt idx="4410">
                  <c:v>1.86822547454822</c:v>
                </c:pt>
                <c:pt idx="4411">
                  <c:v>1.86724136599719</c:v>
                </c:pt>
                <c:pt idx="4412">
                  <c:v>1.86625724778142</c:v>
                </c:pt>
                <c:pt idx="4413">
                  <c:v>1.86527311994066</c:v>
                </c:pt>
                <c:pt idx="4414">
                  <c:v>1.86428898251457</c:v>
                </c:pt>
                <c:pt idx="4415">
                  <c:v>1.86330483554273</c:v>
                </c:pt>
                <c:pt idx="4416">
                  <c:v>1.86232067906461</c:v>
                </c:pt>
                <c:pt idx="4417">
                  <c:v>1.86133651311964</c:v>
                </c:pt>
                <c:pt idx="4418">
                  <c:v>1.86035233774714</c:v>
                </c:pt>
                <c:pt idx="4419">
                  <c:v>1.85936815298635</c:v>
                </c:pt>
                <c:pt idx="4420">
                  <c:v>1.85838395887644</c:v>
                </c:pt>
                <c:pt idx="4421">
                  <c:v>1.85739975545647</c:v>
                </c:pt>
                <c:pt idx="4422">
                  <c:v>1.85641554276545</c:v>
                </c:pt>
                <c:pt idx="4423">
                  <c:v>1.85543132084229</c:v>
                </c:pt>
                <c:pt idx="4424">
                  <c:v>1.85444708972583</c:v>
                </c:pt>
                <c:pt idx="4425">
                  <c:v>1.85346284945483</c:v>
                </c:pt>
                <c:pt idx="4426">
                  <c:v>1.85247860006795</c:v>
                </c:pt>
                <c:pt idx="4427">
                  <c:v>1.8514943416038</c:v>
                </c:pt>
                <c:pt idx="4428">
                  <c:v>1.85051007410089</c:v>
                </c:pt>
                <c:pt idx="4429">
                  <c:v>1.84952579759767</c:v>
                </c:pt>
                <c:pt idx="4430">
                  <c:v>1.84854151213248</c:v>
                </c:pt>
                <c:pt idx="4431">
                  <c:v>1.84755721774362</c:v>
                </c:pt>
                <c:pt idx="4432">
                  <c:v>1.84657291446929</c:v>
                </c:pt>
                <c:pt idx="4433">
                  <c:v>1.84558860234761</c:v>
                </c:pt>
                <c:pt idx="4434">
                  <c:v>1.84460428141665</c:v>
                </c:pt>
                <c:pt idx="4435">
                  <c:v>1.84361995171436</c:v>
                </c:pt>
                <c:pt idx="4436">
                  <c:v>1.84263561327866</c:v>
                </c:pt>
                <c:pt idx="4437">
                  <c:v>1.84165126614736</c:v>
                </c:pt>
                <c:pt idx="4438">
                  <c:v>1.84066691035822</c:v>
                </c:pt>
                <c:pt idx="4439">
                  <c:v>1.83968254594891</c:v>
                </c:pt>
                <c:pt idx="4440">
                  <c:v>1.83869817295703</c:v>
                </c:pt>
                <c:pt idx="4441">
                  <c:v>1.8377137914201</c:v>
                </c:pt>
                <c:pt idx="4442">
                  <c:v>1.83672940137557</c:v>
                </c:pt>
                <c:pt idx="4443">
                  <c:v>1.83574500286083</c:v>
                </c:pt>
                <c:pt idx="4444">
                  <c:v>1.83476059591319</c:v>
                </c:pt>
                <c:pt idx="4445">
                  <c:v>1.83377618056986</c:v>
                </c:pt>
                <c:pt idx="4446">
                  <c:v>1.83279175686803</c:v>
                </c:pt>
                <c:pt idx="4447">
                  <c:v>1.83180732484477</c:v>
                </c:pt>
                <c:pt idx="4448">
                  <c:v>1.83082288453711</c:v>
                </c:pt>
                <c:pt idx="4449">
                  <c:v>1.82983843598199</c:v>
                </c:pt>
                <c:pt idx="4450">
                  <c:v>1.82885397921629</c:v>
                </c:pt>
                <c:pt idx="4451">
                  <c:v>1.82786951427682</c:v>
                </c:pt>
                <c:pt idx="4452">
                  <c:v>1.82688504120031</c:v>
                </c:pt>
                <c:pt idx="4453">
                  <c:v>1.82590056002343</c:v>
                </c:pt>
                <c:pt idx="4454">
                  <c:v>1.82491607078279</c:v>
                </c:pt>
                <c:pt idx="4455">
                  <c:v>1.8239315735149</c:v>
                </c:pt>
                <c:pt idx="4456">
                  <c:v>1.82294706825624</c:v>
                </c:pt>
                <c:pt idx="4457">
                  <c:v>1.82196255504319</c:v>
                </c:pt>
                <c:pt idx="4458">
                  <c:v>1.82097803391209</c:v>
                </c:pt>
                <c:pt idx="4459">
                  <c:v>1.81999350489918</c:v>
                </c:pt>
                <c:pt idx="4460">
                  <c:v>1.81900896804066</c:v>
                </c:pt>
                <c:pt idx="4461">
                  <c:v>1.81802442337266</c:v>
                </c:pt>
                <c:pt idx="4462">
                  <c:v>1.81703987093123</c:v>
                </c:pt>
                <c:pt idx="4463">
                  <c:v>1.81605531075236</c:v>
                </c:pt>
                <c:pt idx="4464">
                  <c:v>1.815070742872</c:v>
                </c:pt>
                <c:pt idx="4465">
                  <c:v>1.81408616732598</c:v>
                </c:pt>
                <c:pt idx="4466">
                  <c:v>1.81310158415012</c:v>
                </c:pt>
                <c:pt idx="4467">
                  <c:v>1.81211699338014</c:v>
                </c:pt>
                <c:pt idx="4468">
                  <c:v>1.81113239505172</c:v>
                </c:pt>
                <c:pt idx="4469">
                  <c:v>1.81014778920046</c:v>
                </c:pt>
                <c:pt idx="4470">
                  <c:v>1.80916317586189</c:v>
                </c:pt>
                <c:pt idx="4471">
                  <c:v>1.8081785550715</c:v>
                </c:pt>
                <c:pt idx="4472">
                  <c:v>1.80719392686471</c:v>
                </c:pt>
                <c:pt idx="4473">
                  <c:v>1.80620929127686</c:v>
                </c:pt>
                <c:pt idx="4474">
                  <c:v>1.80522464834324</c:v>
                </c:pt>
                <c:pt idx="4475">
                  <c:v>1.80423999809909</c:v>
                </c:pt>
                <c:pt idx="4476">
                  <c:v>1.80325534057958</c:v>
                </c:pt>
                <c:pt idx="4477">
                  <c:v>1.8022706758198</c:v>
                </c:pt>
                <c:pt idx="4478">
                  <c:v>1.8012860038548</c:v>
                </c:pt>
                <c:pt idx="4479">
                  <c:v>1.80030132471958</c:v>
                </c:pt>
                <c:pt idx="4480">
                  <c:v>1.79931663844905</c:v>
                </c:pt>
                <c:pt idx="4481">
                  <c:v>1.79833194507808</c:v>
                </c:pt>
                <c:pt idx="4482">
                  <c:v>1.79734724464148</c:v>
                </c:pt>
                <c:pt idx="4483">
                  <c:v>1.79636253717399</c:v>
                </c:pt>
                <c:pt idx="4484">
                  <c:v>1.7953778227103</c:v>
                </c:pt>
                <c:pt idx="4485">
                  <c:v>1.79439310128504</c:v>
                </c:pt>
                <c:pt idx="4486">
                  <c:v>1.79340837293279</c:v>
                </c:pt>
                <c:pt idx="4487">
                  <c:v>1.79242363768805</c:v>
                </c:pt>
                <c:pt idx="4488">
                  <c:v>1.79143889558528</c:v>
                </c:pt>
                <c:pt idx="4489">
                  <c:v>1.79045414665889</c:v>
                </c:pt>
                <c:pt idx="4490">
                  <c:v>1.78946939094321</c:v>
                </c:pt>
                <c:pt idx="4491">
                  <c:v>1.78848462847253</c:v>
                </c:pt>
                <c:pt idx="4492">
                  <c:v>1.78749985928109</c:v>
                </c:pt>
                <c:pt idx="4493">
                  <c:v>1.78651508340304</c:v>
                </c:pt>
                <c:pt idx="4494">
                  <c:v>1.78553030087252</c:v>
                </c:pt>
                <c:pt idx="4495">
                  <c:v>1.78454551172359</c:v>
                </c:pt>
                <c:pt idx="4496">
                  <c:v>1.78356071599024</c:v>
                </c:pt>
                <c:pt idx="4497">
                  <c:v>1.78257591370645</c:v>
                </c:pt>
                <c:pt idx="4498">
                  <c:v>1.7815911049061</c:v>
                </c:pt>
                <c:pt idx="4499">
                  <c:v>1.78060628962304</c:v>
                </c:pt>
                <c:pt idx="4500">
                  <c:v>1.77962146789107</c:v>
                </c:pt>
                <c:pt idx="4501">
                  <c:v>1.77863663974392</c:v>
                </c:pt>
                <c:pt idx="4502">
                  <c:v>1.77765180521528</c:v>
                </c:pt>
                <c:pt idx="4503">
                  <c:v>1.77666696433878</c:v>
                </c:pt>
                <c:pt idx="4504">
                  <c:v>1.775682117148</c:v>
                </c:pt>
                <c:pt idx="4505">
                  <c:v>1.77469726367646</c:v>
                </c:pt>
                <c:pt idx="4506">
                  <c:v>1.77371240395766</c:v>
                </c:pt>
                <c:pt idx="4507">
                  <c:v>1.772727538025</c:v>
                </c:pt>
                <c:pt idx="4508">
                  <c:v>1.77174266591187</c:v>
                </c:pt>
                <c:pt idx="4509">
                  <c:v>1.77075778765158</c:v>
                </c:pt>
                <c:pt idx="4510">
                  <c:v>1.76977290327742</c:v>
                </c:pt>
                <c:pt idx="4511">
                  <c:v>1.76878801282259</c:v>
                </c:pt>
                <c:pt idx="4512">
                  <c:v>1.76780311632028</c:v>
                </c:pt>
                <c:pt idx="4513">
                  <c:v>1.76681821380361</c:v>
                </c:pt>
                <c:pt idx="4514">
                  <c:v>1.76583330530564</c:v>
                </c:pt>
                <c:pt idx="4515">
                  <c:v>1.76484839085941</c:v>
                </c:pt>
                <c:pt idx="4516">
                  <c:v>1.76386347049788</c:v>
                </c:pt>
                <c:pt idx="4517">
                  <c:v>1.76287854425399</c:v>
                </c:pt>
                <c:pt idx="4518">
                  <c:v>1.76189361216061</c:v>
                </c:pt>
                <c:pt idx="4519">
                  <c:v>1.76090867425058</c:v>
                </c:pt>
                <c:pt idx="4520">
                  <c:v>1.75992373055667</c:v>
                </c:pt>
                <c:pt idx="4521">
                  <c:v>1.75893878111163</c:v>
                </c:pt>
                <c:pt idx="4522">
                  <c:v>1.75795382594813</c:v>
                </c:pt>
                <c:pt idx="4523">
                  <c:v>1.75696886509884</c:v>
                </c:pt>
                <c:pt idx="4524">
                  <c:v>1.75598389859633</c:v>
                </c:pt>
                <c:pt idx="4525">
                  <c:v>1.75499892647316</c:v>
                </c:pt>
                <c:pt idx="4526">
                  <c:v>1.75401394876183</c:v>
                </c:pt>
                <c:pt idx="4527">
                  <c:v>1.7530289654948</c:v>
                </c:pt>
                <c:pt idx="4528">
                  <c:v>1.75204397670449</c:v>
                </c:pt>
                <c:pt idx="4529">
                  <c:v>1.75105898242326</c:v>
                </c:pt>
                <c:pt idx="4530">
                  <c:v>1.75007398268344</c:v>
                </c:pt>
                <c:pt idx="4531">
                  <c:v>1.74908897751729</c:v>
                </c:pt>
                <c:pt idx="4532">
                  <c:v>1.74810396695707</c:v>
                </c:pt>
                <c:pt idx="4533">
                  <c:v>1.74711895103496</c:v>
                </c:pt>
                <c:pt idx="4534">
                  <c:v>1.7461339297831</c:v>
                </c:pt>
                <c:pt idx="4535">
                  <c:v>1.74514890323361</c:v>
                </c:pt>
                <c:pt idx="4536">
                  <c:v>1.74416387141854</c:v>
                </c:pt>
                <c:pt idx="4537">
                  <c:v>1.7431788343699</c:v>
                </c:pt>
                <c:pt idx="4538">
                  <c:v>1.74219379211969</c:v>
                </c:pt>
                <c:pt idx="4539">
                  <c:v>1.74120874469982</c:v>
                </c:pt>
                <c:pt idx="4540">
                  <c:v>1.7402236921422</c:v>
                </c:pt>
                <c:pt idx="4541">
                  <c:v>1.73923863447867</c:v>
                </c:pt>
                <c:pt idx="4542">
                  <c:v>1.73825357174105</c:v>
                </c:pt>
                <c:pt idx="4543">
                  <c:v>1.73726850396109</c:v>
                </c:pt>
                <c:pt idx="4544">
                  <c:v>1.73628343117053</c:v>
                </c:pt>
                <c:pt idx="4545">
                  <c:v>1.73529835340106</c:v>
                </c:pt>
                <c:pt idx="4546">
                  <c:v>1.73431327068432</c:v>
                </c:pt>
                <c:pt idx="4547">
                  <c:v>1.73332818305192</c:v>
                </c:pt>
                <c:pt idx="4548">
                  <c:v>1.73234309053542</c:v>
                </c:pt>
                <c:pt idx="4549">
                  <c:v>1.73135799316635</c:v>
                </c:pt>
                <c:pt idx="4550">
                  <c:v>1.73037289097621</c:v>
                </c:pt>
                <c:pt idx="4551">
                  <c:v>1.72938778399644</c:v>
                </c:pt>
                <c:pt idx="4552">
                  <c:v>1.72840267225845</c:v>
                </c:pt>
                <c:pt idx="4553">
                  <c:v>1.72741755579362</c:v>
                </c:pt>
                <c:pt idx="4554">
                  <c:v>1.72643243463327</c:v>
                </c:pt>
                <c:pt idx="4555">
                  <c:v>1.72544730880872</c:v>
                </c:pt>
                <c:pt idx="4556">
                  <c:v>1.72446217835121</c:v>
                </c:pt>
                <c:pt idx="4557">
                  <c:v>1.72347704329198</c:v>
                </c:pt>
                <c:pt idx="4558">
                  <c:v>1.7224919036622</c:v>
                </c:pt>
                <c:pt idx="4559">
                  <c:v>1.72150675949302</c:v>
                </c:pt>
                <c:pt idx="4560">
                  <c:v>1.72052161081556</c:v>
                </c:pt>
                <c:pt idx="4561">
                  <c:v>1.71953645766089</c:v>
                </c:pt>
                <c:pt idx="4562">
                  <c:v>1.71855130006006</c:v>
                </c:pt>
                <c:pt idx="4563">
                  <c:v>1.71756613804407</c:v>
                </c:pt>
                <c:pt idx="4564">
                  <c:v>1.71658097164388</c:v>
                </c:pt>
                <c:pt idx="4565">
                  <c:v>1.71559580089043</c:v>
                </c:pt>
                <c:pt idx="4566">
                  <c:v>1.71461062581463</c:v>
                </c:pt>
                <c:pt idx="4567">
                  <c:v>1.71362544644733</c:v>
                </c:pt>
                <c:pt idx="4568">
                  <c:v>1.71264026281937</c:v>
                </c:pt>
                <c:pt idx="4569">
                  <c:v>1.71165507496155</c:v>
                </c:pt>
                <c:pt idx="4570">
                  <c:v>1.71066988290461</c:v>
                </c:pt>
                <c:pt idx="4571">
                  <c:v>1.70968468667931</c:v>
                </c:pt>
                <c:pt idx="4572">
                  <c:v>1.70869948631632</c:v>
                </c:pt>
                <c:pt idx="4573">
                  <c:v>1.70771428184632</c:v>
                </c:pt>
                <c:pt idx="4574">
                  <c:v>1.70672907329993</c:v>
                </c:pt>
                <c:pt idx="4575">
                  <c:v>1.70574386070776</c:v>
                </c:pt>
                <c:pt idx="4576">
                  <c:v>1.70475864410036</c:v>
                </c:pt>
                <c:pt idx="4577">
                  <c:v>1.70377342350827</c:v>
                </c:pt>
                <c:pt idx="4578">
                  <c:v>1.702788198962</c:v>
                </c:pt>
                <c:pt idx="4579">
                  <c:v>1.701802970492</c:v>
                </c:pt>
                <c:pt idx="4580">
                  <c:v>1.70081773812873</c:v>
                </c:pt>
                <c:pt idx="4581">
                  <c:v>1.69983250190258</c:v>
                </c:pt>
                <c:pt idx="4582">
                  <c:v>1.69884726184394</c:v>
                </c:pt>
                <c:pt idx="4583">
                  <c:v>1.69786201798316</c:v>
                </c:pt>
                <c:pt idx="4584">
                  <c:v>1.69687677035054</c:v>
                </c:pt>
                <c:pt idx="4585">
                  <c:v>1.69589151897638</c:v>
                </c:pt>
                <c:pt idx="4586">
                  <c:v>1.69490626389093</c:v>
                </c:pt>
                <c:pt idx="4587">
                  <c:v>1.69392100512442</c:v>
                </c:pt>
                <c:pt idx="4588">
                  <c:v>1.69293574270705</c:v>
                </c:pt>
                <c:pt idx="4589">
                  <c:v>1.69195047666899</c:v>
                </c:pt>
                <c:pt idx="4590">
                  <c:v>1.69096520704037</c:v>
                </c:pt>
                <c:pt idx="4591">
                  <c:v>1.68997993385132</c:v>
                </c:pt>
                <c:pt idx="4592">
                  <c:v>1.6889946571319</c:v>
                </c:pt>
                <c:pt idx="4593">
                  <c:v>1.68800937691219</c:v>
                </c:pt>
                <c:pt idx="4594">
                  <c:v>1.68702409322221</c:v>
                </c:pt>
                <c:pt idx="4595">
                  <c:v>1.68603880609195</c:v>
                </c:pt>
                <c:pt idx="4596">
                  <c:v>1.68505351555139</c:v>
                </c:pt>
                <c:pt idx="4597">
                  <c:v>1.68406822163048</c:v>
                </c:pt>
                <c:pt idx="4598">
                  <c:v>1.68308292435914</c:v>
                </c:pt>
                <c:pt idx="4599">
                  <c:v>1.68209762376726</c:v>
                </c:pt>
                <c:pt idx="4600">
                  <c:v>1.68111231988471</c:v>
                </c:pt>
                <c:pt idx="4601">
                  <c:v>1.68012701274133</c:v>
                </c:pt>
                <c:pt idx="4602">
                  <c:v>1.67914170236692</c:v>
                </c:pt>
                <c:pt idx="4603">
                  <c:v>1.6781563887913</c:v>
                </c:pt>
                <c:pt idx="4604">
                  <c:v>1.67717107204421</c:v>
                </c:pt>
                <c:pt idx="4605">
                  <c:v>1.67618575215539</c:v>
                </c:pt>
                <c:pt idx="4606">
                  <c:v>1.67520042915457</c:v>
                </c:pt>
                <c:pt idx="4607">
                  <c:v>1.67421510307143</c:v>
                </c:pt>
                <c:pt idx="4608">
                  <c:v>1.67322977393563</c:v>
                </c:pt>
                <c:pt idx="4609">
                  <c:v>1.67224444177683</c:v>
                </c:pt>
                <c:pt idx="4610">
                  <c:v>1.67125910662463</c:v>
                </c:pt>
                <c:pt idx="4611">
                  <c:v>1.67027376850863</c:v>
                </c:pt>
                <c:pt idx="4612">
                  <c:v>1.6692884274584</c:v>
                </c:pt>
                <c:pt idx="4613">
                  <c:v>1.66830308350349</c:v>
                </c:pt>
                <c:pt idx="4614">
                  <c:v>1.66731773667342</c:v>
                </c:pt>
                <c:pt idx="4615">
                  <c:v>1.6663323869977</c:v>
                </c:pt>
                <c:pt idx="4616">
                  <c:v>1.66534703450581</c:v>
                </c:pt>
                <c:pt idx="4617">
                  <c:v>1.6643616792272</c:v>
                </c:pt>
                <c:pt idx="4618">
                  <c:v>1.66337632119131</c:v>
                </c:pt>
                <c:pt idx="4619">
                  <c:v>1.66239096042755</c:v>
                </c:pt>
                <c:pt idx="4620">
                  <c:v>1.66140559696532</c:v>
                </c:pt>
                <c:pt idx="4621">
                  <c:v>1.66042023083398</c:v>
                </c:pt>
                <c:pt idx="4622">
                  <c:v>1.65943486206289</c:v>
                </c:pt>
                <c:pt idx="4623">
                  <c:v>1.65844949068138</c:v>
                </c:pt>
                <c:pt idx="4624">
                  <c:v>1.65746411671876</c:v>
                </c:pt>
                <c:pt idx="4625">
                  <c:v>1.65647874020431</c:v>
                </c:pt>
                <c:pt idx="4626">
                  <c:v>1.6554933611673</c:v>
                </c:pt>
                <c:pt idx="4627">
                  <c:v>1.65450797963699</c:v>
                </c:pt>
                <c:pt idx="4628">
                  <c:v>1.6535225956426</c:v>
                </c:pt>
                <c:pt idx="4629">
                  <c:v>1.65253720921335</c:v>
                </c:pt>
                <c:pt idx="4630">
                  <c:v>1.65155182037842</c:v>
                </c:pt>
                <c:pt idx="4631">
                  <c:v>1.65056642916698</c:v>
                </c:pt>
                <c:pt idx="4632">
                  <c:v>1.64958103560819</c:v>
                </c:pt>
                <c:pt idx="4633">
                  <c:v>1.64859563973119</c:v>
                </c:pt>
                <c:pt idx="4634">
                  <c:v>1.64761024156509</c:v>
                </c:pt>
                <c:pt idx="4635">
                  <c:v>1.646624841139</c:v>
                </c:pt>
                <c:pt idx="4636">
                  <c:v>1.64563943848198</c:v>
                </c:pt>
                <c:pt idx="4637">
                  <c:v>1.64465403362311</c:v>
                </c:pt>
                <c:pt idx="4638">
                  <c:v>1.64366862659143</c:v>
                </c:pt>
                <c:pt idx="4639">
                  <c:v>1.64268321741598</c:v>
                </c:pt>
                <c:pt idx="4640">
                  <c:v>1.64169780612576</c:v>
                </c:pt>
                <c:pt idx="4641">
                  <c:v>1.64071239274977</c:v>
                </c:pt>
                <c:pt idx="4642">
                  <c:v>1.639726977317</c:v>
                </c:pt>
                <c:pt idx="4643">
                  <c:v>1.6387415598564</c:v>
                </c:pt>
                <c:pt idx="4644">
                  <c:v>1.63775614039692</c:v>
                </c:pt>
                <c:pt idx="4645">
                  <c:v>1.6367707189675</c:v>
                </c:pt>
                <c:pt idx="4646">
                  <c:v>1.63578529559705</c:v>
                </c:pt>
                <c:pt idx="4647">
                  <c:v>1.63479987031448</c:v>
                </c:pt>
                <c:pt idx="4648">
                  <c:v>1.63381444314867</c:v>
                </c:pt>
                <c:pt idx="4649">
                  <c:v>1.63282901412849</c:v>
                </c:pt>
                <c:pt idx="4650">
                  <c:v>1.6318435832828</c:v>
                </c:pt>
                <c:pt idx="4651">
                  <c:v>1.63085815064045</c:v>
                </c:pt>
                <c:pt idx="4652">
                  <c:v>1.62987271623026</c:v>
                </c:pt>
                <c:pt idx="4653">
                  <c:v>1.62888728008105</c:v>
                </c:pt>
                <c:pt idx="4654">
                  <c:v>1.62790184222162</c:v>
                </c:pt>
                <c:pt idx="4655">
                  <c:v>1.62691640268076</c:v>
                </c:pt>
                <c:pt idx="4656">
                  <c:v>1.62593096148724</c:v>
                </c:pt>
                <c:pt idx="4657">
                  <c:v>1.62494551866983</c:v>
                </c:pt>
                <c:pt idx="4658">
                  <c:v>1.62396007425728</c:v>
                </c:pt>
                <c:pt idx="4659">
                  <c:v>1.62297462827832</c:v>
                </c:pt>
                <c:pt idx="4660">
                  <c:v>1.62198918076169</c:v>
                </c:pt>
                <c:pt idx="4661">
                  <c:v>1.62100373173608</c:v>
                </c:pt>
                <c:pt idx="4662">
                  <c:v>1.62001828123021</c:v>
                </c:pt>
                <c:pt idx="4663">
                  <c:v>1.61903282927277</c:v>
                </c:pt>
                <c:pt idx="4664">
                  <c:v>1.61804737589242</c:v>
                </c:pt>
                <c:pt idx="4665">
                  <c:v>1.61706192111785</c:v>
                </c:pt>
                <c:pt idx="4666">
                  <c:v>1.6160764649777</c:v>
                </c:pt>
                <c:pt idx="4667">
                  <c:v>1.61509100750062</c:v>
                </c:pt>
                <c:pt idx="4668">
                  <c:v>1.61410554871525</c:v>
                </c:pt>
                <c:pt idx="4669">
                  <c:v>1.61312008865021</c:v>
                </c:pt>
                <c:pt idx="4670">
                  <c:v>1.61213462733412</c:v>
                </c:pt>
                <c:pt idx="4671">
                  <c:v>1.61114916479558</c:v>
                </c:pt>
                <c:pt idx="4672">
                  <c:v>1.61016370106319</c:v>
                </c:pt>
                <c:pt idx="4673">
                  <c:v>1.60917823616553</c:v>
                </c:pt>
                <c:pt idx="4674">
                  <c:v>1.60819277013119</c:v>
                </c:pt>
                <c:pt idx="4675">
                  <c:v>1.60720730298873</c:v>
                </c:pt>
                <c:pt idx="4676">
                  <c:v>1.6062218347667</c:v>
                </c:pt>
                <c:pt idx="4677">
                  <c:v>1.60523636549367</c:v>
                </c:pt>
                <c:pt idx="4678">
                  <c:v>1.60425089519818</c:v>
                </c:pt>
                <c:pt idx="4679">
                  <c:v>1.60326542390875</c:v>
                </c:pt>
                <c:pt idx="4680">
                  <c:v>1.60227995165393</c:v>
                </c:pt>
                <c:pt idx="4681">
                  <c:v>1.60129447846222</c:v>
                </c:pt>
                <c:pt idx="4682">
                  <c:v>1.60030900436214</c:v>
                </c:pt>
                <c:pt idx="4683">
                  <c:v>1.5993235293822</c:v>
                </c:pt>
                <c:pt idx="4684">
                  <c:v>1.59833805355089</c:v>
                </c:pt>
                <c:pt idx="4685">
                  <c:v>1.59735257689671</c:v>
                </c:pt>
                <c:pt idx="4686">
                  <c:v>1.59636709944815</c:v>
                </c:pt>
                <c:pt idx="4687">
                  <c:v>1.59538162123367</c:v>
                </c:pt>
                <c:pt idx="4688">
                  <c:v>1.59439614228176</c:v>
                </c:pt>
                <c:pt idx="4689">
                  <c:v>1.59341066262088</c:v>
                </c:pt>
                <c:pt idx="4690">
                  <c:v>1.5924251822795</c:v>
                </c:pt>
                <c:pt idx="4691">
                  <c:v>1.59143970128606</c:v>
                </c:pt>
                <c:pt idx="4692">
                  <c:v>1.59045421966904</c:v>
                </c:pt>
                <c:pt idx="4693">
                  <c:v>1.58946873745686</c:v>
                </c:pt>
                <c:pt idx="4694">
                  <c:v>1.58848325467797</c:v>
                </c:pt>
                <c:pt idx="4695">
                  <c:v>1.58749777136081</c:v>
                </c:pt>
                <c:pt idx="4696">
                  <c:v>1.58651228753382</c:v>
                </c:pt>
                <c:pt idx="4697">
                  <c:v>1.58552680322542</c:v>
                </c:pt>
                <c:pt idx="4698">
                  <c:v>1.58454131846404</c:v>
                </c:pt>
                <c:pt idx="4699">
                  <c:v>1.58355583327809</c:v>
                </c:pt>
                <c:pt idx="4700">
                  <c:v>1.58257034769601</c:v>
                </c:pt>
                <c:pt idx="4701">
                  <c:v>1.5815848617462</c:v>
                </c:pt>
                <c:pt idx="4702">
                  <c:v>1.58059937545707</c:v>
                </c:pt>
                <c:pt idx="4703">
                  <c:v>1.57961388885705</c:v>
                </c:pt>
                <c:pt idx="4704">
                  <c:v>1.57862840197453</c:v>
                </c:pt>
                <c:pt idx="4705">
                  <c:v>1.57764291483792</c:v>
                </c:pt>
                <c:pt idx="4706">
                  <c:v>1.57665742747562</c:v>
                </c:pt>
                <c:pt idx="4707">
                  <c:v>1.57567193991604</c:v>
                </c:pt>
                <c:pt idx="4708">
                  <c:v>1.57468645218757</c:v>
                </c:pt>
                <c:pt idx="4709">
                  <c:v>1.57370096431861</c:v>
                </c:pt>
                <c:pt idx="4710">
                  <c:v>1.57271547633757</c:v>
                </c:pt>
                <c:pt idx="4711">
                  <c:v>1.57172998827283</c:v>
                </c:pt>
                <c:pt idx="4712">
                  <c:v>1.5707445001528</c:v>
                </c:pt>
                <c:pt idx="4713">
                  <c:v>1.56975901200586</c:v>
                </c:pt>
                <c:pt idx="4714">
                  <c:v>1.56877352386042</c:v>
                </c:pt>
                <c:pt idx="4715">
                  <c:v>1.56778803574486</c:v>
                </c:pt>
                <c:pt idx="4716">
                  <c:v>1.56680254768759</c:v>
                </c:pt>
                <c:pt idx="4717">
                  <c:v>1.565817059717</c:v>
                </c:pt>
                <c:pt idx="4718">
                  <c:v>1.56483157186149</c:v>
                </c:pt>
                <c:pt idx="4719">
                  <c:v>1.56384608414944</c:v>
                </c:pt>
                <c:pt idx="4720">
                  <c:v>1.56286059660927</c:v>
                </c:pt>
                <c:pt idx="4721">
                  <c:v>1.56187510926936</c:v>
                </c:pt>
                <c:pt idx="4722">
                  <c:v>1.56088962215813</c:v>
                </c:pt>
                <c:pt idx="4723">
                  <c:v>1.55990413530397</c:v>
                </c:pt>
                <c:pt idx="4724">
                  <c:v>1.55891864873528</c:v>
                </c:pt>
                <c:pt idx="4725">
                  <c:v>1.55793316248049</c:v>
                </c:pt>
                <c:pt idx="4726">
                  <c:v>1.55694767656798</c:v>
                </c:pt>
                <c:pt idx="4727">
                  <c:v>1.55596219102618</c:v>
                </c:pt>
                <c:pt idx="4728">
                  <c:v>1.5549767058835</c:v>
                </c:pt>
                <c:pt idx="4729">
                  <c:v>1.55399122116835</c:v>
                </c:pt>
                <c:pt idx="4730">
                  <c:v>1.55300573690917</c:v>
                </c:pt>
                <c:pt idx="4731">
                  <c:v>1.55202025313436</c:v>
                </c:pt>
                <c:pt idx="4732">
                  <c:v>1.55103476987236</c:v>
                </c:pt>
                <c:pt idx="4733">
                  <c:v>1.55004928715161</c:v>
                </c:pt>
                <c:pt idx="4734">
                  <c:v>1.54906380500053</c:v>
                </c:pt>
                <c:pt idx="4735">
                  <c:v>1.54807832344757</c:v>
                </c:pt>
                <c:pt idx="4736">
                  <c:v>1.54709284252118</c:v>
                </c:pt>
                <c:pt idx="4737">
                  <c:v>1.54610736224979</c:v>
                </c:pt>
                <c:pt idx="4738">
                  <c:v>1.54512188266188</c:v>
                </c:pt>
                <c:pt idx="4739">
                  <c:v>1.54413640378589</c:v>
                </c:pt>
                <c:pt idx="4740">
                  <c:v>1.54315092565029</c:v>
                </c:pt>
                <c:pt idx="4741">
                  <c:v>1.54216544828356</c:v>
                </c:pt>
                <c:pt idx="4742">
                  <c:v>1.54117997171416</c:v>
                </c:pt>
                <c:pt idx="4743">
                  <c:v>1.54019449597059</c:v>
                </c:pt>
                <c:pt idx="4744">
                  <c:v>1.53920902108134</c:v>
                </c:pt>
                <c:pt idx="4745">
                  <c:v>1.53822354707489</c:v>
                </c:pt>
                <c:pt idx="4746">
                  <c:v>1.53723807397976</c:v>
                </c:pt>
                <c:pt idx="4747">
                  <c:v>1.53625260182444</c:v>
                </c:pt>
                <c:pt idx="4748">
                  <c:v>1.53526713063747</c:v>
                </c:pt>
                <c:pt idx="4749">
                  <c:v>1.53428166044736</c:v>
                </c:pt>
                <c:pt idx="4750">
                  <c:v>1.53329619128264</c:v>
                </c:pt>
                <c:pt idx="4751">
                  <c:v>1.53231072317186</c:v>
                </c:pt>
                <c:pt idx="4752">
                  <c:v>1.53132525614357</c:v>
                </c:pt>
                <c:pt idx="4753">
                  <c:v>1.53033979022631</c:v>
                </c:pt>
                <c:pt idx="4754">
                  <c:v>1.52935432544867</c:v>
                </c:pt>
                <c:pt idx="4755">
                  <c:v>1.5283688618392</c:v>
                </c:pt>
                <c:pt idx="4756">
                  <c:v>1.52738339942649</c:v>
                </c:pt>
                <c:pt idx="4757">
                  <c:v>1.52639793823914</c:v>
                </c:pt>
                <c:pt idx="4758">
                  <c:v>1.52541247830574</c:v>
                </c:pt>
                <c:pt idx="4759">
                  <c:v>1.52442701965491</c:v>
                </c:pt>
                <c:pt idx="4760">
                  <c:v>1.52344156231527</c:v>
                </c:pt>
                <c:pt idx="4761">
                  <c:v>1.52245610631545</c:v>
                </c:pt>
                <c:pt idx="4762">
                  <c:v>1.52147065168409</c:v>
                </c:pt>
                <c:pt idx="4763">
                  <c:v>1.52048519844985</c:v>
                </c:pt>
                <c:pt idx="4764">
                  <c:v>1.51949974664138</c:v>
                </c:pt>
                <c:pt idx="4765">
                  <c:v>1.51851429628736</c:v>
                </c:pt>
                <c:pt idx="4766">
                  <c:v>1.51752884741648</c:v>
                </c:pt>
                <c:pt idx="4767">
                  <c:v>1.51654340005743</c:v>
                </c:pt>
                <c:pt idx="4768">
                  <c:v>1.51555795423893</c:v>
                </c:pt>
                <c:pt idx="4769">
                  <c:v>1.51457250998968</c:v>
                </c:pt>
                <c:pt idx="4770">
                  <c:v>1.51358706733843</c:v>
                </c:pt>
                <c:pt idx="4771">
                  <c:v>1.51260162631392</c:v>
                </c:pt>
                <c:pt idx="4772">
                  <c:v>1.51161618694491</c:v>
                </c:pt>
                <c:pt idx="4773">
                  <c:v>1.51063074926016</c:v>
                </c:pt>
                <c:pt idx="4774">
                  <c:v>1.50964531328846</c:v>
                </c:pt>
                <c:pt idx="4775">
                  <c:v>1.50865987905861</c:v>
                </c:pt>
                <c:pt idx="4776">
                  <c:v>1.50767444659942</c:v>
                </c:pt>
                <c:pt idx="4777">
                  <c:v>1.5066890159397</c:v>
                </c:pt>
                <c:pt idx="4778">
                  <c:v>1.50570358710831</c:v>
                </c:pt>
                <c:pt idx="4779">
                  <c:v>1.50471816013409</c:v>
                </c:pt>
                <c:pt idx="4780">
                  <c:v>1.5037327350459</c:v>
                </c:pt>
                <c:pt idx="4781">
                  <c:v>1.50274731187263</c:v>
                </c:pt>
                <c:pt idx="4782">
                  <c:v>1.50176189064317</c:v>
                </c:pt>
                <c:pt idx="4783">
                  <c:v>1.50077647138644</c:v>
                </c:pt>
                <c:pt idx="4784">
                  <c:v>1.49979105413136</c:v>
                </c:pt>
                <c:pt idx="4785">
                  <c:v>1.49880563890688</c:v>
                </c:pt>
                <c:pt idx="4786">
                  <c:v>1.49782022574194</c:v>
                </c:pt>
                <c:pt idx="4787">
                  <c:v>1.49683481466553</c:v>
                </c:pt>
                <c:pt idx="4788">
                  <c:v>1.49584940570663</c:v>
                </c:pt>
                <c:pt idx="4789">
                  <c:v>1.49486399889425</c:v>
                </c:pt>
                <c:pt idx="4790">
                  <c:v>1.49387859425742</c:v>
                </c:pt>
                <c:pt idx="4791">
                  <c:v>1.49289319182516</c:v>
                </c:pt>
                <c:pt idx="4792">
                  <c:v>1.49190779162655</c:v>
                </c:pt>
                <c:pt idx="4793">
                  <c:v>1.49092239369065</c:v>
                </c:pt>
                <c:pt idx="4794">
                  <c:v>1.48993699804656</c:v>
                </c:pt>
                <c:pt idx="4795">
                  <c:v>1.48895160472339</c:v>
                </c:pt>
                <c:pt idx="4796">
                  <c:v>1.48796621375026</c:v>
                </c:pt>
                <c:pt idx="4797">
                  <c:v>1.48698082515632</c:v>
                </c:pt>
                <c:pt idx="4798">
                  <c:v>1.48599543897073</c:v>
                </c:pt>
                <c:pt idx="4799">
                  <c:v>1.48501005522269</c:v>
                </c:pt>
                <c:pt idx="4800">
                  <c:v>1.48402467394138</c:v>
                </c:pt>
                <c:pt idx="4801">
                  <c:v>1.48303929515604</c:v>
                </c:pt>
                <c:pt idx="4802">
                  <c:v>1.48205391889591</c:v>
                </c:pt>
                <c:pt idx="4803">
                  <c:v>1.48106854519024</c:v>
                </c:pt>
                <c:pt idx="4804">
                  <c:v>1.48008317406832</c:v>
                </c:pt>
                <c:pt idx="4805">
                  <c:v>1.47909780555944</c:v>
                </c:pt>
                <c:pt idx="4806">
                  <c:v>1.47811243969293</c:v>
                </c:pt>
                <c:pt idx="4807">
                  <c:v>1.47712707649814</c:v>
                </c:pt>
                <c:pt idx="4808">
                  <c:v>1.47614171600442</c:v>
                </c:pt>
                <c:pt idx="4809">
                  <c:v>1.47515635824116</c:v>
                </c:pt>
                <c:pt idx="4810">
                  <c:v>1.47417100323776</c:v>
                </c:pt>
                <c:pt idx="4811">
                  <c:v>1.47318565102366</c:v>
                </c:pt>
                <c:pt idx="4812">
                  <c:v>1.47220030162829</c:v>
                </c:pt>
                <c:pt idx="4813">
                  <c:v>1.47121495508114</c:v>
                </c:pt>
                <c:pt idx="4814">
                  <c:v>1.47022961141169</c:v>
                </c:pt>
                <c:pt idx="4815">
                  <c:v>1.46924427064946</c:v>
                </c:pt>
                <c:pt idx="4816">
                  <c:v>1.46825893282399</c:v>
                </c:pt>
                <c:pt idx="4817">
                  <c:v>1.46727359796484</c:v>
                </c:pt>
                <c:pt idx="4818">
                  <c:v>1.46628826610159</c:v>
                </c:pt>
                <c:pt idx="4819">
                  <c:v>1.46530293726386</c:v>
                </c:pt>
                <c:pt idx="4820">
                  <c:v>1.46431761148127</c:v>
                </c:pt>
                <c:pt idx="4821">
                  <c:v>1.46333228878349</c:v>
                </c:pt>
                <c:pt idx="4822">
                  <c:v>1.46234696920019</c:v>
                </c:pt>
                <c:pt idx="4823">
                  <c:v>1.46136165276107</c:v>
                </c:pt>
                <c:pt idx="4824">
                  <c:v>1.46037633949587</c:v>
                </c:pt>
                <c:pt idx="4825">
                  <c:v>1.45939102943434</c:v>
                </c:pt>
                <c:pt idx="4826">
                  <c:v>1.45840572260626</c:v>
                </c:pt>
                <c:pt idx="4827">
                  <c:v>1.45742041904144</c:v>
                </c:pt>
                <c:pt idx="4828">
                  <c:v>1.45643511876969</c:v>
                </c:pt>
                <c:pt idx="4829">
                  <c:v>1.4554498218209</c:v>
                </c:pt>
                <c:pt idx="4830">
                  <c:v>1.45446452822492</c:v>
                </c:pt>
                <c:pt idx="4831">
                  <c:v>1.45347923801168</c:v>
                </c:pt>
                <c:pt idx="4832">
                  <c:v>1.45249395121111</c:v>
                </c:pt>
                <c:pt idx="4833">
                  <c:v>1.45150866785317</c:v>
                </c:pt>
                <c:pt idx="4834">
                  <c:v>1.45052338796785</c:v>
                </c:pt>
                <c:pt idx="4835">
                  <c:v>1.44953811158516</c:v>
                </c:pt>
                <c:pt idx="4836">
                  <c:v>1.44855283873516</c:v>
                </c:pt>
                <c:pt idx="4837">
                  <c:v>1.44756756944792</c:v>
                </c:pt>
                <c:pt idx="4838">
                  <c:v>1.44658230375353</c:v>
                </c:pt>
                <c:pt idx="4839">
                  <c:v>1.44559704168213</c:v>
                </c:pt>
                <c:pt idx="4840">
                  <c:v>1.44461178326387</c:v>
                </c:pt>
                <c:pt idx="4841">
                  <c:v>1.44362652852893</c:v>
                </c:pt>
                <c:pt idx="4842">
                  <c:v>1.44264127750755</c:v>
                </c:pt>
                <c:pt idx="4843">
                  <c:v>1.44165603022995</c:v>
                </c:pt>
                <c:pt idx="4844">
                  <c:v>1.44067078672641</c:v>
                </c:pt>
                <c:pt idx="4845">
                  <c:v>1.43968554702724</c:v>
                </c:pt>
                <c:pt idx="4846">
                  <c:v>1.43870031116278</c:v>
                </c:pt>
                <c:pt idx="4847">
                  <c:v>1.43771507916338</c:v>
                </c:pt>
                <c:pt idx="4848">
                  <c:v>1.43672985105945</c:v>
                </c:pt>
                <c:pt idx="4849">
                  <c:v>1.4357446268814</c:v>
                </c:pt>
                <c:pt idx="4850">
                  <c:v>1.4347594066597</c:v>
                </c:pt>
                <c:pt idx="4851">
                  <c:v>1.43377419042484</c:v>
                </c:pt>
                <c:pt idx="4852">
                  <c:v>1.43278897820733</c:v>
                </c:pt>
                <c:pt idx="4853">
                  <c:v>1.43180377003773</c:v>
                </c:pt>
                <c:pt idx="4854">
                  <c:v>1.43081856594663</c:v>
                </c:pt>
                <c:pt idx="4855">
                  <c:v>1.42983336596463</c:v>
                </c:pt>
                <c:pt idx="4856">
                  <c:v>1.4288481701224</c:v>
                </c:pt>
                <c:pt idx="4857">
                  <c:v>1.4278629784506</c:v>
                </c:pt>
                <c:pt idx="4858">
                  <c:v>1.42687779097996</c:v>
                </c:pt>
                <c:pt idx="4859">
                  <c:v>1.42589260774123</c:v>
                </c:pt>
                <c:pt idx="4860">
                  <c:v>1.42490742876519</c:v>
                </c:pt>
                <c:pt idx="4861">
                  <c:v>1.42392225408265</c:v>
                </c:pt>
                <c:pt idx="4862">
                  <c:v>1.42293708372447</c:v>
                </c:pt>
                <c:pt idx="4863">
                  <c:v>1.42195191772153</c:v>
                </c:pt>
                <c:pt idx="4864">
                  <c:v>1.42096675610475</c:v>
                </c:pt>
                <c:pt idx="4865">
                  <c:v>1.41998159890509</c:v>
                </c:pt>
                <c:pt idx="4866">
                  <c:v>1.41899644615354</c:v>
                </c:pt>
                <c:pt idx="4867">
                  <c:v>1.41801129788112</c:v>
                </c:pt>
                <c:pt idx="4868">
                  <c:v>1.41702615411889</c:v>
                </c:pt>
                <c:pt idx="4869">
                  <c:v>1.41604101489795</c:v>
                </c:pt>
                <c:pt idx="4870">
                  <c:v>1.41505588024944</c:v>
                </c:pt>
                <c:pt idx="4871">
                  <c:v>1.41407075020453</c:v>
                </c:pt>
                <c:pt idx="4872">
                  <c:v>1.41308562479442</c:v>
                </c:pt>
                <c:pt idx="4873">
                  <c:v>1.41210050405036</c:v>
                </c:pt>
                <c:pt idx="4874">
                  <c:v>1.41111538800363</c:v>
                </c:pt>
                <c:pt idx="4875">
                  <c:v>1.41013027668555</c:v>
                </c:pt>
                <c:pt idx="4876">
                  <c:v>1.40914517012747</c:v>
                </c:pt>
                <c:pt idx="4877">
                  <c:v>1.40816006836079</c:v>
                </c:pt>
                <c:pt idx="4878">
                  <c:v>1.40717497141696</c:v>
                </c:pt>
                <c:pt idx="4879">
                  <c:v>1.40618987932742</c:v>
                </c:pt>
                <c:pt idx="4880">
                  <c:v>1.40520479212371</c:v>
                </c:pt>
                <c:pt idx="4881">
                  <c:v>1.40421970983737</c:v>
                </c:pt>
                <c:pt idx="4882">
                  <c:v>1.40323463249999</c:v>
                </c:pt>
                <c:pt idx="4883">
                  <c:v>1.40224956014321</c:v>
                </c:pt>
                <c:pt idx="4884">
                  <c:v>1.40126449279868</c:v>
                </c:pt>
                <c:pt idx="4885">
                  <c:v>1.40027943049813</c:v>
                </c:pt>
                <c:pt idx="4886">
                  <c:v>1.3992943732733</c:v>
                </c:pt>
                <c:pt idx="4887">
                  <c:v>1.39830932115598</c:v>
                </c:pt>
                <c:pt idx="4888">
                  <c:v>1.39732427417801</c:v>
                </c:pt>
                <c:pt idx="4889">
                  <c:v>1.39633923237127</c:v>
                </c:pt>
                <c:pt idx="4890">
                  <c:v>1.39535419576767</c:v>
                </c:pt>
                <c:pt idx="4891">
                  <c:v>1.39436916439916</c:v>
                </c:pt>
                <c:pt idx="4892">
                  <c:v>1.39338413829776</c:v>
                </c:pt>
                <c:pt idx="4893">
                  <c:v>1.39239911749549</c:v>
                </c:pt>
                <c:pt idx="4894">
                  <c:v>1.39141410202446</c:v>
                </c:pt>
                <c:pt idx="4895">
                  <c:v>1.39042909191678</c:v>
                </c:pt>
                <c:pt idx="4896">
                  <c:v>1.38944408720464</c:v>
                </c:pt>
                <c:pt idx="4897">
                  <c:v>1.38845908792024</c:v>
                </c:pt>
                <c:pt idx="4898">
                  <c:v>1.38747409409585</c:v>
                </c:pt>
                <c:pt idx="4899">
                  <c:v>1.38648910576377</c:v>
                </c:pt>
                <c:pt idx="4900">
                  <c:v>1.38550412295635</c:v>
                </c:pt>
                <c:pt idx="4901">
                  <c:v>1.38451914570599</c:v>
                </c:pt>
                <c:pt idx="4902">
                  <c:v>1.38353417404512</c:v>
                </c:pt>
                <c:pt idx="4903">
                  <c:v>1.38254920800624</c:v>
                </c:pt>
                <c:pt idx="4904">
                  <c:v>1.38156424762186</c:v>
                </c:pt>
                <c:pt idx="4905">
                  <c:v>1.38057929292457</c:v>
                </c:pt>
                <c:pt idx="4906">
                  <c:v>1.37959434394699</c:v>
                </c:pt>
                <c:pt idx="4907">
                  <c:v>1.37860940072178</c:v>
                </c:pt>
                <c:pt idx="4908">
                  <c:v>1.37762446328167</c:v>
                </c:pt>
                <c:pt idx="4909">
                  <c:v>1.37663953165941</c:v>
                </c:pt>
                <c:pt idx="4910">
                  <c:v>1.37565460588783</c:v>
                </c:pt>
                <c:pt idx="4911">
                  <c:v>1.37466968599976</c:v>
                </c:pt>
                <c:pt idx="4912">
                  <c:v>1.37368477202813</c:v>
                </c:pt>
                <c:pt idx="4913">
                  <c:v>1.37269986400589</c:v>
                </c:pt>
                <c:pt idx="4914">
                  <c:v>1.37171496196604</c:v>
                </c:pt>
                <c:pt idx="4915">
                  <c:v>1.37073006594163</c:v>
                </c:pt>
                <c:pt idx="4916">
                  <c:v>1.36974517596576</c:v>
                </c:pt>
                <c:pt idx="4917">
                  <c:v>1.36876029207159</c:v>
                </c:pt>
                <c:pt idx="4918">
                  <c:v>1.36777541429231</c:v>
                </c:pt>
                <c:pt idx="4919">
                  <c:v>1.36679054266118</c:v>
                </c:pt>
                <c:pt idx="4920">
                  <c:v>1.3658056772115</c:v>
                </c:pt>
                <c:pt idx="4921">
                  <c:v>1.36482081797662</c:v>
                </c:pt>
                <c:pt idx="4922">
                  <c:v>1.36383596498994</c:v>
                </c:pt>
                <c:pt idx="4923">
                  <c:v>1.36285111828491</c:v>
                </c:pt>
                <c:pt idx="4924">
                  <c:v>1.36186627789506</c:v>
                </c:pt>
                <c:pt idx="4925">
                  <c:v>1.36088144385392</c:v>
                </c:pt>
                <c:pt idx="4926">
                  <c:v>1.35989661619511</c:v>
                </c:pt>
                <c:pt idx="4927">
                  <c:v>1.3589117949523</c:v>
                </c:pt>
                <c:pt idx="4928">
                  <c:v>1.3579269801592</c:v>
                </c:pt>
                <c:pt idx="4929">
                  <c:v>1.35694217184958</c:v>
                </c:pt>
                <c:pt idx="4930">
                  <c:v>1.35595737005726</c:v>
                </c:pt>
                <c:pt idx="4931">
                  <c:v>1.35497257481612</c:v>
                </c:pt>
                <c:pt idx="4932">
                  <c:v>1.35398778616009</c:v>
                </c:pt>
                <c:pt idx="4933">
                  <c:v>1.35300300412315</c:v>
                </c:pt>
                <c:pt idx="4934">
                  <c:v>1.35201822873934</c:v>
                </c:pt>
                <c:pt idx="4935">
                  <c:v>1.35103346004276</c:v>
                </c:pt>
                <c:pt idx="4936">
                  <c:v>1.35004869806756</c:v>
                </c:pt>
                <c:pt idx="4937">
                  <c:v>1.34906394284794</c:v>
                </c:pt>
                <c:pt idx="4938">
                  <c:v>1.34807919441817</c:v>
                </c:pt>
                <c:pt idx="4939">
                  <c:v>1.34709445281255</c:v>
                </c:pt>
                <c:pt idx="4940">
                  <c:v>1.34610971806548</c:v>
                </c:pt>
                <c:pt idx="4941">
                  <c:v>1.34512499021137</c:v>
                </c:pt>
                <c:pt idx="4942">
                  <c:v>1.34414026928472</c:v>
                </c:pt>
                <c:pt idx="4943">
                  <c:v>1.34315555532007</c:v>
                </c:pt>
                <c:pt idx="4944">
                  <c:v>1.34217084835203</c:v>
                </c:pt>
                <c:pt idx="4945">
                  <c:v>1.34118614841527</c:v>
                </c:pt>
                <c:pt idx="4946">
                  <c:v>1.34020145554449</c:v>
                </c:pt>
                <c:pt idx="4947">
                  <c:v>1.33921676977449</c:v>
                </c:pt>
                <c:pt idx="4948">
                  <c:v>1.3382320911401</c:v>
                </c:pt>
                <c:pt idx="4949">
                  <c:v>1.33724741967622</c:v>
                </c:pt>
                <c:pt idx="4950">
                  <c:v>1.33626275541782</c:v>
                </c:pt>
                <c:pt idx="4951">
                  <c:v>1.3352780983999</c:v>
                </c:pt>
                <c:pt idx="4952">
                  <c:v>1.33429344865755</c:v>
                </c:pt>
                <c:pt idx="4953">
                  <c:v>1.33330880622591</c:v>
                </c:pt>
                <c:pt idx="4954">
                  <c:v>1.33232417114019</c:v>
                </c:pt>
                <c:pt idx="4955">
                  <c:v>1.33133954343564</c:v>
                </c:pt>
                <c:pt idx="4956">
                  <c:v>1.33035492314759</c:v>
                </c:pt>
                <c:pt idx="4957">
                  <c:v>1.32937031031143</c:v>
                </c:pt>
                <c:pt idx="4958">
                  <c:v>1.32838570496262</c:v>
                </c:pt>
                <c:pt idx="4959">
                  <c:v>1.32740110713665</c:v>
                </c:pt>
                <c:pt idx="4960">
                  <c:v>1.32641651686912</c:v>
                </c:pt>
                <c:pt idx="4961">
                  <c:v>1.32543193419565</c:v>
                </c:pt>
                <c:pt idx="4962">
                  <c:v>1.32444735915196</c:v>
                </c:pt>
                <c:pt idx="4963">
                  <c:v>1.32346279177381</c:v>
                </c:pt>
                <c:pt idx="4964">
                  <c:v>1.32247823209704</c:v>
                </c:pt>
                <c:pt idx="4965">
                  <c:v>1.32149368015755</c:v>
                </c:pt>
                <c:pt idx="4966">
                  <c:v>1.32050913599129</c:v>
                </c:pt>
                <c:pt idx="4967">
                  <c:v>1.3195245996343</c:v>
                </c:pt>
                <c:pt idx="4968">
                  <c:v>1.31854007112267</c:v>
                </c:pt>
                <c:pt idx="4969">
                  <c:v>1.31755555049257</c:v>
                </c:pt>
                <c:pt idx="4970">
                  <c:v>1.31657103778022</c:v>
                </c:pt>
                <c:pt idx="4971">
                  <c:v>1.31558653302192</c:v>
                </c:pt>
                <c:pt idx="4972">
                  <c:v>1.31460203625403</c:v>
                </c:pt>
                <c:pt idx="4973">
                  <c:v>1.31361754751298</c:v>
                </c:pt>
                <c:pt idx="4974">
                  <c:v>1.31263306683528</c:v>
                </c:pt>
                <c:pt idx="4975">
                  <c:v>1.31164859425749</c:v>
                </c:pt>
                <c:pt idx="4976">
                  <c:v>1.31066412981624</c:v>
                </c:pt>
                <c:pt idx="4977">
                  <c:v>1.30967967354825</c:v>
                </c:pt>
                <c:pt idx="4978">
                  <c:v>1.30869522549028</c:v>
                </c:pt>
                <c:pt idx="4979">
                  <c:v>1.30771078567919</c:v>
                </c:pt>
                <c:pt idx="4980">
                  <c:v>1.30672635415189</c:v>
                </c:pt>
                <c:pt idx="4981">
                  <c:v>1.30574193094537</c:v>
                </c:pt>
                <c:pt idx="4982">
                  <c:v>1.30475751609669</c:v>
                </c:pt>
                <c:pt idx="4983">
                  <c:v>1.30377310964296</c:v>
                </c:pt>
                <c:pt idx="4984">
                  <c:v>1.30278871162141</c:v>
                </c:pt>
                <c:pt idx="4985">
                  <c:v>1.30180432206929</c:v>
                </c:pt>
                <c:pt idx="4986">
                  <c:v>1.30081994102396</c:v>
                </c:pt>
                <c:pt idx="4987">
                  <c:v>1.29983556852283</c:v>
                </c:pt>
                <c:pt idx="4988">
                  <c:v>1.2988512046034</c:v>
                </c:pt>
                <c:pt idx="4989">
                  <c:v>1.29786684930324</c:v>
                </c:pt>
                <c:pt idx="4990">
                  <c:v>1.29688250265997</c:v>
                </c:pt>
                <c:pt idx="4991">
                  <c:v>1.29589816471133</c:v>
                </c:pt>
                <c:pt idx="4992">
                  <c:v>1.29491383549509</c:v>
                </c:pt>
                <c:pt idx="4993">
                  <c:v>1.29392951504913</c:v>
                </c:pt>
                <c:pt idx="4994">
                  <c:v>1.29294520341138</c:v>
                </c:pt>
                <c:pt idx="4995">
                  <c:v>1.29196090061986</c:v>
                </c:pt>
                <c:pt idx="4996">
                  <c:v>1.29097660671266</c:v>
                </c:pt>
                <c:pt idx="4997">
                  <c:v>1.28999232172796</c:v>
                </c:pt>
                <c:pt idx="4998">
                  <c:v>1.28900804570399</c:v>
                </c:pt>
                <c:pt idx="4999">
                  <c:v>1.28802377867909</c:v>
                </c:pt>
                <c:pt idx="5000">
                  <c:v>1.28703952069166</c:v>
                </c:pt>
                <c:pt idx="5001">
                  <c:v>1.28605527178018</c:v>
                </c:pt>
                <c:pt idx="5002">
                  <c:v>1.2850710319832</c:v>
                </c:pt>
                <c:pt idx="5003">
                  <c:v>1.28408680133938</c:v>
                </c:pt>
                <c:pt idx="5004">
                  <c:v>1.28310257988742</c:v>
                </c:pt>
                <c:pt idx="5005">
                  <c:v>1.28211836766612</c:v>
                </c:pt>
                <c:pt idx="5006">
                  <c:v>1.28113416471437</c:v>
                </c:pt>
                <c:pt idx="5007">
                  <c:v>1.28014997107112</c:v>
                </c:pt>
                <c:pt idx="5008">
                  <c:v>1.27916578677541</c:v>
                </c:pt>
                <c:pt idx="5009">
                  <c:v>1.27818161186637</c:v>
                </c:pt>
                <c:pt idx="5010">
                  <c:v>1.27719744638321</c:v>
                </c:pt>
                <c:pt idx="5011">
                  <c:v>1.2762132903652</c:v>
                </c:pt>
                <c:pt idx="5012">
                  <c:v>1.27522914385172</c:v>
                </c:pt>
                <c:pt idx="5013">
                  <c:v>1.27424500688222</c:v>
                </c:pt>
                <c:pt idx="5014">
                  <c:v>1.27326087949624</c:v>
                </c:pt>
                <c:pt idx="5015">
                  <c:v>1.27227676173339</c:v>
                </c:pt>
                <c:pt idx="5016">
                  <c:v>1.2712926536334</c:v>
                </c:pt>
                <c:pt idx="5017">
                  <c:v>1.27030855523603</c:v>
                </c:pt>
                <c:pt idx="5018">
                  <c:v>1.26932446658118</c:v>
                </c:pt>
                <c:pt idx="5019">
                  <c:v>1.2683403877088</c:v>
                </c:pt>
                <c:pt idx="5020">
                  <c:v>1.26735631865893</c:v>
                </c:pt>
                <c:pt idx="5021">
                  <c:v>1.26637225947172</c:v>
                </c:pt>
                <c:pt idx="5022">
                  <c:v>1.26538821018739</c:v>
                </c:pt>
                <c:pt idx="5023">
                  <c:v>1.26440417084624</c:v>
                </c:pt>
                <c:pt idx="5024">
                  <c:v>1.26342014148866</c:v>
                </c:pt>
                <c:pt idx="5025">
                  <c:v>1.26243612215516</c:v>
                </c:pt>
                <c:pt idx="5026">
                  <c:v>1.26145211288629</c:v>
                </c:pt>
                <c:pt idx="5027">
                  <c:v>1.26046811372272</c:v>
                </c:pt>
                <c:pt idx="5028">
                  <c:v>1.2594841247052</c:v>
                </c:pt>
                <c:pt idx="5029">
                  <c:v>1.25850014587459</c:v>
                </c:pt>
                <c:pt idx="5030">
                  <c:v>1.2575161772718</c:v>
                </c:pt>
                <c:pt idx="5031">
                  <c:v>1.25653221893787</c:v>
                </c:pt>
                <c:pt idx="5032">
                  <c:v>1.2555482709139</c:v>
                </c:pt>
                <c:pt idx="5033">
                  <c:v>1.25456433324111</c:v>
                </c:pt>
                <c:pt idx="5034">
                  <c:v>1.2535804059608</c:v>
                </c:pt>
                <c:pt idx="5035">
                  <c:v>1.25259648911436</c:v>
                </c:pt>
                <c:pt idx="5036">
                  <c:v>1.25161258274328</c:v>
                </c:pt>
                <c:pt idx="5037">
                  <c:v>1.25062868688913</c:v>
                </c:pt>
                <c:pt idx="5038">
                  <c:v>1.24964480159358</c:v>
                </c:pt>
                <c:pt idx="5039">
                  <c:v>1.24866092689842</c:v>
                </c:pt>
                <c:pt idx="5040">
                  <c:v>1.24767706284549</c:v>
                </c:pt>
                <c:pt idx="5041">
                  <c:v>1.24669320947676</c:v>
                </c:pt>
                <c:pt idx="5042">
                  <c:v>1.24570936683429</c:v>
                </c:pt>
                <c:pt idx="5043">
                  <c:v>1.24472553496022</c:v>
                </c:pt>
                <c:pt idx="5044">
                  <c:v>1.2437417138968</c:v>
                </c:pt>
                <c:pt idx="5045">
                  <c:v>1.24275790368638</c:v>
                </c:pt>
                <c:pt idx="5046">
                  <c:v>1.2417741043714</c:v>
                </c:pt>
                <c:pt idx="5047">
                  <c:v>1.24079031599441</c:v>
                </c:pt>
                <c:pt idx="5048">
                  <c:v>1.23980653859804</c:v>
                </c:pt>
                <c:pt idx="5049">
                  <c:v>1.23882277222503</c:v>
                </c:pt>
                <c:pt idx="5050">
                  <c:v>1.23783901691822</c:v>
                </c:pt>
                <c:pt idx="5051">
                  <c:v>1.23685527272056</c:v>
                </c:pt>
                <c:pt idx="5052">
                  <c:v>1.23587153967508</c:v>
                </c:pt>
                <c:pt idx="5053">
                  <c:v>1.23488781782493</c:v>
                </c:pt>
                <c:pt idx="5054">
                  <c:v>1.23390410721334</c:v>
                </c:pt>
                <c:pt idx="5055">
                  <c:v>1.23292040788366</c:v>
                </c:pt>
                <c:pt idx="5056">
                  <c:v>1.23193671987935</c:v>
                </c:pt>
                <c:pt idx="5057">
                  <c:v>1.23095304324395</c:v>
                </c:pt>
                <c:pt idx="5058">
                  <c:v>1.22996937802112</c:v>
                </c:pt>
                <c:pt idx="5059">
                  <c:v>1.22898572425461</c:v>
                </c:pt>
                <c:pt idx="5060">
                  <c:v>1.2280020819883</c:v>
                </c:pt>
                <c:pt idx="5061">
                  <c:v>1.22701845126615</c:v>
                </c:pt>
                <c:pt idx="5062">
                  <c:v>1.22603483213223</c:v>
                </c:pt>
                <c:pt idx="5063">
                  <c:v>1.22505122463072</c:v>
                </c:pt>
                <c:pt idx="5064">
                  <c:v>1.22406762880592</c:v>
                </c:pt>
                <c:pt idx="5065">
                  <c:v>1.22308404470222</c:v>
                </c:pt>
                <c:pt idx="5066">
                  <c:v>1.22210047236412</c:v>
                </c:pt>
                <c:pt idx="5067">
                  <c:v>1.22111691183623</c:v>
                </c:pt>
                <c:pt idx="5068">
                  <c:v>1.22013336316327</c:v>
                </c:pt>
                <c:pt idx="5069">
                  <c:v>1.21914982639006</c:v>
                </c:pt>
                <c:pt idx="5070">
                  <c:v>1.21816630156156</c:v>
                </c:pt>
                <c:pt idx="5071">
                  <c:v>1.2171827887228</c:v>
                </c:pt>
                <c:pt idx="5072">
                  <c:v>1.21619928791895</c:v>
                </c:pt>
                <c:pt idx="5073">
                  <c:v>1.21521579919527</c:v>
                </c:pt>
                <c:pt idx="5074">
                  <c:v>1.21423232259715</c:v>
                </c:pt>
                <c:pt idx="5075">
                  <c:v>1.21324885817009</c:v>
                </c:pt>
                <c:pt idx="5076">
                  <c:v>1.21226540595969</c:v>
                </c:pt>
                <c:pt idx="5077">
                  <c:v>1.21128196601167</c:v>
                </c:pt>
                <c:pt idx="5078">
                  <c:v>1.21029853837187</c:v>
                </c:pt>
                <c:pt idx="5079">
                  <c:v>1.20931512308624</c:v>
                </c:pt>
                <c:pt idx="5080">
                  <c:v>1.20833172020084</c:v>
                </c:pt>
                <c:pt idx="5081">
                  <c:v>1.20734832976187</c:v>
                </c:pt>
                <c:pt idx="5082">
                  <c:v>1.2063649518156</c:v>
                </c:pt>
                <c:pt idx="5083">
                  <c:v>1.20538158640846</c:v>
                </c:pt>
                <c:pt idx="5084">
                  <c:v>1.20439823358698</c:v>
                </c:pt>
                <c:pt idx="5085">
                  <c:v>1.20341489339781</c:v>
                </c:pt>
                <c:pt idx="5086">
                  <c:v>1.20243156588771</c:v>
                </c:pt>
                <c:pt idx="5087">
                  <c:v>1.20144825110357</c:v>
                </c:pt>
                <c:pt idx="5088">
                  <c:v>1.20046494909239</c:v>
                </c:pt>
                <c:pt idx="5089">
                  <c:v>1.19948165990131</c:v>
                </c:pt>
                <c:pt idx="5090">
                  <c:v>1.19849838357757</c:v>
                </c:pt>
                <c:pt idx="5091">
                  <c:v>1.19751512016854</c:v>
                </c:pt>
                <c:pt idx="5092">
                  <c:v>1.1965318697217</c:v>
                </c:pt>
                <c:pt idx="5093">
                  <c:v>1.19554863228468</c:v>
                </c:pt>
                <c:pt idx="5094">
                  <c:v>1.1945654079052</c:v>
                </c:pt>
                <c:pt idx="5095">
                  <c:v>1.19358219663112</c:v>
                </c:pt>
                <c:pt idx="5096">
                  <c:v>1.19259899851043</c:v>
                </c:pt>
                <c:pt idx="5097">
                  <c:v>1.19161581359124</c:v>
                </c:pt>
                <c:pt idx="5098">
                  <c:v>1.19063264192177</c:v>
                </c:pt>
                <c:pt idx="5099">
                  <c:v>1.18964948355038</c:v>
                </c:pt>
                <c:pt idx="5100">
                  <c:v>1.18866633852557</c:v>
                </c:pt>
                <c:pt idx="5101">
                  <c:v>1.18768320689595</c:v>
                </c:pt>
                <c:pt idx="5102">
                  <c:v>1.18670008871024</c:v>
                </c:pt>
                <c:pt idx="5103">
                  <c:v>1.18571698401733</c:v>
                </c:pt>
                <c:pt idx="5104">
                  <c:v>1.18473389286621</c:v>
                </c:pt>
                <c:pt idx="5105">
                  <c:v>1.18375081530601</c:v>
                </c:pt>
                <c:pt idx="5106">
                  <c:v>1.18276775138597</c:v>
                </c:pt>
                <c:pt idx="5107">
                  <c:v>1.18178470115551</c:v>
                </c:pt>
                <c:pt idx="5108">
                  <c:v>1.18080166466412</c:v>
                </c:pt>
                <c:pt idx="5109">
                  <c:v>1.17981864196146</c:v>
                </c:pt>
                <c:pt idx="5110">
                  <c:v>1.17883563309732</c:v>
                </c:pt>
                <c:pt idx="5111">
                  <c:v>1.17785263812161</c:v>
                </c:pt>
                <c:pt idx="5112">
                  <c:v>1.17686965708438</c:v>
                </c:pt>
                <c:pt idx="5113">
                  <c:v>1.17588669003582</c:v>
                </c:pt>
                <c:pt idx="5114">
                  <c:v>1.17490373702625</c:v>
                </c:pt>
                <c:pt idx="5115">
                  <c:v>1.17392079810612</c:v>
                </c:pt>
                <c:pt idx="5116">
                  <c:v>1.17293787332603</c:v>
                </c:pt>
                <c:pt idx="5117">
                  <c:v>1.17195496273671</c:v>
                </c:pt>
                <c:pt idx="5118">
                  <c:v>1.17097206638901</c:v>
                </c:pt>
                <c:pt idx="5119">
                  <c:v>1.16998918433396</c:v>
                </c:pt>
                <c:pt idx="5120">
                  <c:v>1.16900631662269</c:v>
                </c:pt>
                <c:pt idx="5121">
                  <c:v>1.16802346330649</c:v>
                </c:pt>
                <c:pt idx="5122">
                  <c:v>1.16704062443677</c:v>
                </c:pt>
                <c:pt idx="5123">
                  <c:v>1.16605780006511</c:v>
                </c:pt>
                <c:pt idx="5124">
                  <c:v>1.16507499024322</c:v>
                </c:pt>
                <c:pt idx="5125">
                  <c:v>1.16409219502294</c:v>
                </c:pt>
                <c:pt idx="5126">
                  <c:v>1.16310941445626</c:v>
                </c:pt>
                <c:pt idx="5127">
                  <c:v>1.16212664859532</c:v>
                </c:pt>
                <c:pt idx="5128">
                  <c:v>1.16114389749239</c:v>
                </c:pt>
                <c:pt idx="5129">
                  <c:v>1.16016116119992</c:v>
                </c:pt>
                <c:pt idx="5130">
                  <c:v>1.15917843977045</c:v>
                </c:pt>
                <c:pt idx="5131">
                  <c:v>1.15819573325672</c:v>
                </c:pt>
                <c:pt idx="5132">
                  <c:v>1.15721304171158</c:v>
                </c:pt>
                <c:pt idx="5133">
                  <c:v>1.15623036518805</c:v>
                </c:pt>
                <c:pt idx="5134">
                  <c:v>1.15524770373928</c:v>
                </c:pt>
                <c:pt idx="5135">
                  <c:v>1.15426505741859</c:v>
                </c:pt>
                <c:pt idx="5136">
                  <c:v>1.15328242627943</c:v>
                </c:pt>
                <c:pt idx="5137">
                  <c:v>1.15229981037541</c:v>
                </c:pt>
                <c:pt idx="5138">
                  <c:v>1.15131720976029</c:v>
                </c:pt>
                <c:pt idx="5139">
                  <c:v>1.15033462448799</c:v>
                </c:pt>
                <c:pt idx="5140">
                  <c:v>1.14935205461257</c:v>
                </c:pt>
                <c:pt idx="5141">
                  <c:v>1.14836950018825</c:v>
                </c:pt>
                <c:pt idx="5142">
                  <c:v>1.1473869612694</c:v>
                </c:pt>
                <c:pt idx="5143">
                  <c:v>1.14640443791054</c:v>
                </c:pt>
                <c:pt idx="5144">
                  <c:v>1.14542193016636</c:v>
                </c:pt>
                <c:pt idx="5145">
                  <c:v>1.14443943809171</c:v>
                </c:pt>
                <c:pt idx="5146">
                  <c:v>1.14345696174156</c:v>
                </c:pt>
                <c:pt idx="5147">
                  <c:v>1.14247450117109</c:v>
                </c:pt>
                <c:pt idx="5148">
                  <c:v>1.1414920564356</c:v>
                </c:pt>
                <c:pt idx="5149">
                  <c:v>1.14050962759055</c:v>
                </c:pt>
                <c:pt idx="5150">
                  <c:v>1.13952721469159</c:v>
                </c:pt>
                <c:pt idx="5151">
                  <c:v>1.1385448177945</c:v>
                </c:pt>
                <c:pt idx="5152">
                  <c:v>1.13756243695524</c:v>
                </c:pt>
                <c:pt idx="5153">
                  <c:v>1.13658007222993</c:v>
                </c:pt>
                <c:pt idx="5154">
                  <c:v>1.13559772367483</c:v>
                </c:pt>
                <c:pt idx="5155">
                  <c:v>1.1346153913464</c:v>
                </c:pt>
                <c:pt idx="5156">
                  <c:v>1.13363307530123</c:v>
                </c:pt>
                <c:pt idx="5157">
                  <c:v>1.13265077559612</c:v>
                </c:pt>
                <c:pt idx="5158">
                  <c:v>1.13166849228798</c:v>
                </c:pt>
                <c:pt idx="5159">
                  <c:v>1.13068622543392</c:v>
                </c:pt>
                <c:pt idx="5160">
                  <c:v>1.12970397509123</c:v>
                </c:pt>
                <c:pt idx="5161">
                  <c:v>1.12872174131733</c:v>
                </c:pt>
                <c:pt idx="5162">
                  <c:v>1.12773952416984</c:v>
                </c:pt>
                <c:pt idx="5163">
                  <c:v>1.12675732370655</c:v>
                </c:pt>
                <c:pt idx="5164">
                  <c:v>1.12577513998539</c:v>
                </c:pt>
                <c:pt idx="5165">
                  <c:v>1.1247929730645</c:v>
                </c:pt>
                <c:pt idx="5166">
                  <c:v>1.12381082300216</c:v>
                </c:pt>
                <c:pt idx="5167">
                  <c:v>1.12282868985685</c:v>
                </c:pt>
                <c:pt idx="5168">
                  <c:v>1.12184657368722</c:v>
                </c:pt>
                <c:pt idx="5169">
                  <c:v>1.12086447455207</c:v>
                </c:pt>
                <c:pt idx="5170">
                  <c:v>1.1198823925104</c:v>
                </c:pt>
                <c:pt idx="5171">
                  <c:v>1.11890032762138</c:v>
                </c:pt>
                <c:pt idx="5172">
                  <c:v>1.11791827994435</c:v>
                </c:pt>
                <c:pt idx="5173">
                  <c:v>1.11693624953885</c:v>
                </c:pt>
                <c:pt idx="5174">
                  <c:v>1.11595423646458</c:v>
                </c:pt>
                <c:pt idx="5175">
                  <c:v>1.11497224078141</c:v>
                </c:pt>
                <c:pt idx="5176">
                  <c:v>1.11399026254942</c:v>
                </c:pt>
                <c:pt idx="5177">
                  <c:v>1.11300830182885</c:v>
                </c:pt>
                <c:pt idx="5178">
                  <c:v>1.11202635868014</c:v>
                </c:pt>
                <c:pt idx="5179">
                  <c:v>1.11104443316388</c:v>
                </c:pt>
                <c:pt idx="5180">
                  <c:v>1.11006252534089</c:v>
                </c:pt>
                <c:pt idx="5181">
                  <c:v>1.10908063527214</c:v>
                </c:pt>
                <c:pt idx="5182">
                  <c:v>1.10809876301879</c:v>
                </c:pt>
                <c:pt idx="5183">
                  <c:v>1.10711690864221</c:v>
                </c:pt>
                <c:pt idx="5184">
                  <c:v>1.10613507220393</c:v>
                </c:pt>
                <c:pt idx="5185">
                  <c:v>1.10515325376569</c:v>
                </c:pt>
                <c:pt idx="5186">
                  <c:v>1.10417145338941</c:v>
                </c:pt>
                <c:pt idx="5187">
                  <c:v>1.10318967113719</c:v>
                </c:pt>
                <c:pt idx="5188">
                  <c:v>1.10220790707134</c:v>
                </c:pt>
                <c:pt idx="5189">
                  <c:v>1.10122616125435</c:v>
                </c:pt>
                <c:pt idx="5190">
                  <c:v>1.10024443374891</c:v>
                </c:pt>
                <c:pt idx="5191">
                  <c:v>1.0992627246179</c:v>
                </c:pt>
                <c:pt idx="5192">
                  <c:v>1.09828103392439</c:v>
                </c:pt>
                <c:pt idx="5193">
                  <c:v>1.09729936173166</c:v>
                </c:pt>
                <c:pt idx="5194">
                  <c:v>1.09631770810318</c:v>
                </c:pt>
                <c:pt idx="5195">
                  <c:v>1.09533607310261</c:v>
                </c:pt>
                <c:pt idx="5196">
                  <c:v>1.09435445679382</c:v>
                </c:pt>
                <c:pt idx="5197">
                  <c:v>1.09337285924087</c:v>
                </c:pt>
                <c:pt idx="5198">
                  <c:v>1.09239128050803</c:v>
                </c:pt>
                <c:pt idx="5199">
                  <c:v>1.09140972065977</c:v>
                </c:pt>
                <c:pt idx="5200">
                  <c:v>1.09042817976074</c:v>
                </c:pt>
                <c:pt idx="5201">
                  <c:v>1.08944665787583</c:v>
                </c:pt>
                <c:pt idx="5202">
                  <c:v>1.08846515507012</c:v>
                </c:pt>
                <c:pt idx="5203">
                  <c:v>1.08748367140888</c:v>
                </c:pt>
                <c:pt idx="5204">
                  <c:v>1.0865022069576</c:v>
                </c:pt>
                <c:pt idx="5205">
                  <c:v>1.08552076178198</c:v>
                </c:pt>
                <c:pt idx="5206">
                  <c:v>1.08453933594793</c:v>
                </c:pt>
                <c:pt idx="5207">
                  <c:v>1.08355792952156</c:v>
                </c:pt>
                <c:pt idx="5208">
                  <c:v>1.08257654256918</c:v>
                </c:pt>
                <c:pt idx="5209">
                  <c:v>1.08159517515735</c:v>
                </c:pt>
                <c:pt idx="5210">
                  <c:v>1.0806138273528</c:v>
                </c:pt>
                <c:pt idx="5211">
                  <c:v>1.0796324992225</c:v>
                </c:pt>
                <c:pt idx="5212">
                  <c:v>1.07865119083361</c:v>
                </c:pt>
                <c:pt idx="5213">
                  <c:v>1.07766990225354</c:v>
                </c:pt>
                <c:pt idx="5214">
                  <c:v>1.07668863354989</c:v>
                </c:pt>
                <c:pt idx="5215">
                  <c:v>1.07570738479049</c:v>
                </c:pt>
                <c:pt idx="5216">
                  <c:v>1.07472615604337</c:v>
                </c:pt>
                <c:pt idx="5217">
                  <c:v>1.0737449473768</c:v>
                </c:pt>
                <c:pt idx="5218">
                  <c:v>1.07276375885926</c:v>
                </c:pt>
                <c:pt idx="5219">
                  <c:v>1.07178259055946</c:v>
                </c:pt>
                <c:pt idx="5220">
                  <c:v>1.07080144254633</c:v>
                </c:pt>
                <c:pt idx="5221">
                  <c:v>1.06982031488901</c:v>
                </c:pt>
                <c:pt idx="5222">
                  <c:v>1.06883920765689</c:v>
                </c:pt>
                <c:pt idx="5223">
                  <c:v>1.06785812091956</c:v>
                </c:pt>
                <c:pt idx="5224">
                  <c:v>1.06687705474686</c:v>
                </c:pt>
                <c:pt idx="5225">
                  <c:v>1.06589600920884</c:v>
                </c:pt>
                <c:pt idx="5226">
                  <c:v>1.06491498437579</c:v>
                </c:pt>
                <c:pt idx="5227">
                  <c:v>1.06393398031822</c:v>
                </c:pt>
                <c:pt idx="5228">
                  <c:v>1.06295299710689</c:v>
                </c:pt>
                <c:pt idx="5229">
                  <c:v>1.06197203481277</c:v>
                </c:pt>
                <c:pt idx="5230">
                  <c:v>1.06099109350708</c:v>
                </c:pt>
                <c:pt idx="5231">
                  <c:v>1.06001017326127</c:v>
                </c:pt>
                <c:pt idx="5232">
                  <c:v>1.05902927414701</c:v>
                </c:pt>
                <c:pt idx="5233">
                  <c:v>1.05804839623625</c:v>
                </c:pt>
                <c:pt idx="5234">
                  <c:v>1.05706753960113</c:v>
                </c:pt>
                <c:pt idx="5235">
                  <c:v>1.05608670431405</c:v>
                </c:pt>
                <c:pt idx="5236">
                  <c:v>1.05510589044766</c:v>
                </c:pt>
                <c:pt idx="5237">
                  <c:v>1.05412509807484</c:v>
                </c:pt>
                <c:pt idx="5238">
                  <c:v>1.05314432726871</c:v>
                </c:pt>
                <c:pt idx="5239">
                  <c:v>1.05216357810264</c:v>
                </c:pt>
                <c:pt idx="5240">
                  <c:v>1.05118285065024</c:v>
                </c:pt>
                <c:pt idx="5241">
                  <c:v>1.05020214498538</c:v>
                </c:pt>
                <c:pt idx="5242">
                  <c:v>1.04922146118215</c:v>
                </c:pt>
                <c:pt idx="5243">
                  <c:v>1.04824079931493</c:v>
                </c:pt>
                <c:pt idx="5244">
                  <c:v>1.04726015945831</c:v>
                </c:pt>
                <c:pt idx="5245">
                  <c:v>1.04627954168715</c:v>
                </c:pt>
                <c:pt idx="5246">
                  <c:v>1.04529894607656</c:v>
                </c:pt>
                <c:pt idx="5247">
                  <c:v>1.04431837270191</c:v>
                </c:pt>
                <c:pt idx="5248">
                  <c:v>1.04333782163882</c:v>
                </c:pt>
                <c:pt idx="5249">
                  <c:v>1.04235729296315</c:v>
                </c:pt>
                <c:pt idx="5250">
                  <c:v>1.04137678675104</c:v>
                </c:pt>
                <c:pt idx="5251">
                  <c:v>1.04039630307888</c:v>
                </c:pt>
                <c:pt idx="5252">
                  <c:v>1.03941584202333</c:v>
                </c:pt>
                <c:pt idx="5253">
                  <c:v>1.03843540366128</c:v>
                </c:pt>
                <c:pt idx="5254">
                  <c:v>1.03745498806993</c:v>
                </c:pt>
                <c:pt idx="5255">
                  <c:v>1.03647459532669</c:v>
                </c:pt>
                <c:pt idx="5256">
                  <c:v>1.03549422550929</c:v>
                </c:pt>
                <c:pt idx="5257">
                  <c:v>1.03451387869567</c:v>
                </c:pt>
                <c:pt idx="5258">
                  <c:v>1.03353355496409</c:v>
                </c:pt>
                <c:pt idx="5259">
                  <c:v>1.03255325439305</c:v>
                </c:pt>
                <c:pt idx="5260">
                  <c:v>1.03157297706131</c:v>
                </c:pt>
                <c:pt idx="5261">
                  <c:v>1.03059272304793</c:v>
                </c:pt>
                <c:pt idx="5262">
                  <c:v>1.02961249243223</c:v>
                </c:pt>
                <c:pt idx="5263">
                  <c:v>1.0286322852938</c:v>
                </c:pt>
                <c:pt idx="5264">
                  <c:v>1.02765210171252</c:v>
                </c:pt>
                <c:pt idx="5265">
                  <c:v>1.02667194176851</c:v>
                </c:pt>
                <c:pt idx="5266">
                  <c:v>1.02569180554222</c:v>
                </c:pt>
                <c:pt idx="5267">
                  <c:v>1.02471169311434</c:v>
                </c:pt>
                <c:pt idx="5268">
                  <c:v>1.02373160456586</c:v>
                </c:pt>
                <c:pt idx="5269">
                  <c:v>1.02275153997805</c:v>
                </c:pt>
                <c:pt idx="5270">
                  <c:v>1.02177149943245</c:v>
                </c:pt>
                <c:pt idx="5271">
                  <c:v>1.0207914830109</c:v>
                </c:pt>
                <c:pt idx="5272">
                  <c:v>1.01981149079553</c:v>
                </c:pt>
                <c:pt idx="5273">
                  <c:v>1.01883152286875</c:v>
                </c:pt>
                <c:pt idx="5274">
                  <c:v>1.01785157931325</c:v>
                </c:pt>
                <c:pt idx="5275">
                  <c:v>1.01687166021202</c:v>
                </c:pt>
                <c:pt idx="5276">
                  <c:v>1.01589176564836</c:v>
                </c:pt>
                <c:pt idx="5277">
                  <c:v>1.01491189570582</c:v>
                </c:pt>
                <c:pt idx="5278">
                  <c:v>1.0139320504683</c:v>
                </c:pt>
                <c:pt idx="5279">
                  <c:v>1.01295223001994</c:v>
                </c:pt>
                <c:pt idx="5280">
                  <c:v>1.01197243444523</c:v>
                </c:pt>
                <c:pt idx="5281">
                  <c:v>1.01099266382892</c:v>
                </c:pt>
                <c:pt idx="5282">
                  <c:v>1.01001291825608</c:v>
                </c:pt>
                <c:pt idx="5283">
                  <c:v>1.00903319781208</c:v>
                </c:pt>
                <c:pt idx="5284">
                  <c:v>1.0080535025826</c:v>
                </c:pt>
                <c:pt idx="5285">
                  <c:v>1.0070738326536</c:v>
                </c:pt>
                <c:pt idx="5286">
                  <c:v>1.00609418811139</c:v>
                </c:pt>
                <c:pt idx="5287">
                  <c:v>1.00511456904254</c:v>
                </c:pt>
                <c:pt idx="5288">
                  <c:v>1.00413497553398</c:v>
                </c:pt>
                <c:pt idx="5289">
                  <c:v>1.0031554076729</c:v>
                </c:pt>
                <c:pt idx="5290">
                  <c:v>1.00217586554684</c:v>
                </c:pt>
                <c:pt idx="5291">
                  <c:v>1.00119634924365</c:v>
                </c:pt>
                <c:pt idx="5292">
                  <c:v>1.00021685885147</c:v>
                </c:pt>
                <c:pt idx="5293">
                  <c:v>0.999237394458804</c:v>
                </c:pt>
                <c:pt idx="5294">
                  <c:v>0.998257956154432</c:v>
                </c:pt>
                <c:pt idx="5295">
                  <c:v>0.997278544027477</c:v>
                </c:pt>
                <c:pt idx="5296">
                  <c:v>0.996299158167379</c:v>
                </c:pt>
                <c:pt idx="5297">
                  <c:v>0.995319798663903</c:v>
                </c:pt>
                <c:pt idx="5298">
                  <c:v>0.994340465607141</c:v>
                </c:pt>
                <c:pt idx="5299">
                  <c:v>0.993361159087511</c:v>
                </c:pt>
                <c:pt idx="5300">
                  <c:v>0.992381879195762</c:v>
                </c:pt>
                <c:pt idx="5301">
                  <c:v>0.991402626022971</c:v>
                </c:pt>
                <c:pt idx="5302">
                  <c:v>0.99042339966055</c:v>
                </c:pt>
                <c:pt idx="5303">
                  <c:v>0.989444200200243</c:v>
                </c:pt>
                <c:pt idx="5304">
                  <c:v>0.988465027734134</c:v>
                </c:pt>
                <c:pt idx="5305">
                  <c:v>0.987485882354638</c:v>
                </c:pt>
                <c:pt idx="5306">
                  <c:v>0.986506764154516</c:v>
                </c:pt>
                <c:pt idx="5307">
                  <c:v>0.985527673226865</c:v>
                </c:pt>
                <c:pt idx="5308">
                  <c:v>0.984548609665127</c:v>
                </c:pt>
                <c:pt idx="5309">
                  <c:v>0.983569573563088</c:v>
                </c:pt>
                <c:pt idx="5310">
                  <c:v>0.982590565014879</c:v>
                </c:pt>
                <c:pt idx="5311">
                  <c:v>0.981611584114981</c:v>
                </c:pt>
                <c:pt idx="5312">
                  <c:v>0.980632630958223</c:v>
                </c:pt>
                <c:pt idx="5313">
                  <c:v>0.979653705639785</c:v>
                </c:pt>
                <c:pt idx="5314">
                  <c:v>0.978674808255202</c:v>
                </c:pt>
                <c:pt idx="5315">
                  <c:v>0.977695938900363</c:v>
                </c:pt>
                <c:pt idx="5316">
                  <c:v>0.976717097671513</c:v>
                </c:pt>
                <c:pt idx="5317">
                  <c:v>0.975738284665257</c:v>
                </c:pt>
                <c:pt idx="5318">
                  <c:v>0.97475949997856</c:v>
                </c:pt>
                <c:pt idx="5319">
                  <c:v>0.973780743708748</c:v>
                </c:pt>
                <c:pt idx="5320">
                  <c:v>0.972802015953512</c:v>
                </c:pt>
                <c:pt idx="5321">
                  <c:v>0.971823316810909</c:v>
                </c:pt>
                <c:pt idx="5322">
                  <c:v>0.970844646379365</c:v>
                </c:pt>
                <c:pt idx="5323">
                  <c:v>0.969866004757672</c:v>
                </c:pt>
                <c:pt idx="5324">
                  <c:v>0.968887392044998</c:v>
                </c:pt>
                <c:pt idx="5325">
                  <c:v>0.967908808340881</c:v>
                </c:pt>
                <c:pt idx="5326">
                  <c:v>0.966930253745236</c:v>
                </c:pt>
                <c:pt idx="5327">
                  <c:v>0.965951728358355</c:v>
                </c:pt>
                <c:pt idx="5328">
                  <c:v>0.964973232280909</c:v>
                </c:pt>
                <c:pt idx="5329">
                  <c:v>0.963994765613951</c:v>
                </c:pt>
                <c:pt idx="5330">
                  <c:v>0.963016328458915</c:v>
                </c:pt>
                <c:pt idx="5331">
                  <c:v>0.962037920917622</c:v>
                </c:pt>
                <c:pt idx="5332">
                  <c:v>0.96105954309228</c:v>
                </c:pt>
                <c:pt idx="5333">
                  <c:v>0.960081195085484</c:v>
                </c:pt>
                <c:pt idx="5334">
                  <c:v>0.959102877000222</c:v>
                </c:pt>
                <c:pt idx="5335">
                  <c:v>0.958124588939875</c:v>
                </c:pt>
                <c:pt idx="5336">
                  <c:v>0.957146331008218</c:v>
                </c:pt>
                <c:pt idx="5337">
                  <c:v>0.956168103309423</c:v>
                </c:pt>
                <c:pt idx="5338">
                  <c:v>0.955189905948062</c:v>
                </c:pt>
                <c:pt idx="5339">
                  <c:v>0.954211739029108</c:v>
                </c:pt>
                <c:pt idx="5340">
                  <c:v>0.953233602657937</c:v>
                </c:pt>
                <c:pt idx="5341">
                  <c:v>0.952255496940331</c:v>
                </c:pt>
                <c:pt idx="5342">
                  <c:v>0.951277421982477</c:v>
                </c:pt>
                <c:pt idx="5343">
                  <c:v>0.950299377890975</c:v>
                </c:pt>
                <c:pt idx="5344">
                  <c:v>0.949321364772834</c:v>
                </c:pt>
                <c:pt idx="5345">
                  <c:v>0.948343382735479</c:v>
                </c:pt>
                <c:pt idx="5346">
                  <c:v>0.947365431886748</c:v>
                </c:pt>
                <c:pt idx="5347">
                  <c:v>0.9463875123349</c:v>
                </c:pt>
                <c:pt idx="5348">
                  <c:v>0.945409624188613</c:v>
                </c:pt>
                <c:pt idx="5349">
                  <c:v>0.944431767556986</c:v>
                </c:pt>
                <c:pt idx="5350">
                  <c:v>0.943453942549547</c:v>
                </c:pt>
                <c:pt idx="5351">
                  <c:v>0.942476149276245</c:v>
                </c:pt>
                <c:pt idx="5352">
                  <c:v>0.941498387847462</c:v>
                </c:pt>
                <c:pt idx="5353">
                  <c:v>0.940520658374011</c:v>
                </c:pt>
                <c:pt idx="5354">
                  <c:v>0.939542960967138</c:v>
                </c:pt>
                <c:pt idx="5355">
                  <c:v>0.938565295738524</c:v>
                </c:pt>
                <c:pt idx="5356">
                  <c:v>0.937587662800289</c:v>
                </c:pt>
                <c:pt idx="5357">
                  <c:v>0.936610062264993</c:v>
                </c:pt>
                <c:pt idx="5358">
                  <c:v>0.93563249424564</c:v>
                </c:pt>
                <c:pt idx="5359">
                  <c:v>0.934654958855677</c:v>
                </c:pt>
                <c:pt idx="5360">
                  <c:v>0.933677456208999</c:v>
                </c:pt>
                <c:pt idx="5361">
                  <c:v>0.932699986419952</c:v>
                </c:pt>
                <c:pt idx="5362">
                  <c:v>0.931722549603332</c:v>
                </c:pt>
                <c:pt idx="5363">
                  <c:v>0.930745145874392</c:v>
                </c:pt>
                <c:pt idx="5364">
                  <c:v>0.929767775348838</c:v>
                </c:pt>
                <c:pt idx="5365">
                  <c:v>0.92879043814284</c:v>
                </c:pt>
                <c:pt idx="5366">
                  <c:v>0.927813134373026</c:v>
                </c:pt>
                <c:pt idx="5367">
                  <c:v>0.926835864156489</c:v>
                </c:pt>
                <c:pt idx="5368">
                  <c:v>0.925858627610789</c:v>
                </c:pt>
                <c:pt idx="5369">
                  <c:v>0.924881424853956</c:v>
                </c:pt>
                <c:pt idx="5370">
                  <c:v>0.923904256004489</c:v>
                </c:pt>
                <c:pt idx="5371">
                  <c:v>0.922927121181362</c:v>
                </c:pt>
                <c:pt idx="5372">
                  <c:v>0.921950020504027</c:v>
                </c:pt>
                <c:pt idx="5373">
                  <c:v>0.920972954092412</c:v>
                </c:pt>
                <c:pt idx="5374">
                  <c:v>0.919995922066931</c:v>
                </c:pt>
                <c:pt idx="5375">
                  <c:v>0.919018924548477</c:v>
                </c:pt>
                <c:pt idx="5376">
                  <c:v>0.918041961658432</c:v>
                </c:pt>
                <c:pt idx="5377">
                  <c:v>0.91706503351867</c:v>
                </c:pt>
                <c:pt idx="5378">
                  <c:v>0.916088140251551</c:v>
                </c:pt>
                <c:pt idx="5379">
                  <c:v>0.915111281979935</c:v>
                </c:pt>
                <c:pt idx="5380">
                  <c:v>0.914134458827176</c:v>
                </c:pt>
                <c:pt idx="5381">
                  <c:v>0.913157670917128</c:v>
                </c:pt>
                <c:pt idx="5382">
                  <c:v>0.912180918374149</c:v>
                </c:pt>
                <c:pt idx="5383">
                  <c:v>0.911204201323101</c:v>
                </c:pt>
                <c:pt idx="5384">
                  <c:v>0.910227519889354</c:v>
                </c:pt>
                <c:pt idx="5385">
                  <c:v>0.909250874198788</c:v>
                </c:pt>
                <c:pt idx="5386">
                  <c:v>0.908274264377797</c:v>
                </c:pt>
                <c:pt idx="5387">
                  <c:v>0.907297690553291</c:v>
                </c:pt>
                <c:pt idx="5388">
                  <c:v>0.9063211528527</c:v>
                </c:pt>
                <c:pt idx="5389">
                  <c:v>0.905344651403972</c:v>
                </c:pt>
                <c:pt idx="5390">
                  <c:v>0.904368186335583</c:v>
                </c:pt>
                <c:pt idx="5391">
                  <c:v>0.903391757776535</c:v>
                </c:pt>
                <c:pt idx="5392">
                  <c:v>0.902415365856359</c:v>
                </c:pt>
                <c:pt idx="5393">
                  <c:v>0.901439010705121</c:v>
                </c:pt>
                <c:pt idx="5394">
                  <c:v>0.900462692453421</c:v>
                </c:pt>
                <c:pt idx="5395">
                  <c:v>0.899486411232398</c:v>
                </c:pt>
                <c:pt idx="5396">
                  <c:v>0.898510167173734</c:v>
                </c:pt>
                <c:pt idx="5397">
                  <c:v>0.897533960409655</c:v>
                </c:pt>
                <c:pt idx="5398">
                  <c:v>0.896557791072932</c:v>
                </c:pt>
                <c:pt idx="5399">
                  <c:v>0.89558165929689</c:v>
                </c:pt>
                <c:pt idx="5400">
                  <c:v>0.894605565215405</c:v>
                </c:pt>
                <c:pt idx="5401">
                  <c:v>0.893629508962911</c:v>
                </c:pt>
                <c:pt idx="5402">
                  <c:v>0.8926534906744</c:v>
                </c:pt>
                <c:pt idx="5403">
                  <c:v>0.891677510485428</c:v>
                </c:pt>
                <c:pt idx="5404">
                  <c:v>0.890701568532116</c:v>
                </c:pt>
                <c:pt idx="5405">
                  <c:v>0.889725664951152</c:v>
                </c:pt>
                <c:pt idx="5406">
                  <c:v>0.888749799879799</c:v>
                </c:pt>
                <c:pt idx="5407">
                  <c:v>0.887773973455892</c:v>
                </c:pt>
                <c:pt idx="5408">
                  <c:v>0.886798185817845</c:v>
                </c:pt>
                <c:pt idx="5409">
                  <c:v>0.885822437104654</c:v>
                </c:pt>
                <c:pt idx="5410">
                  <c:v>0.884846727455899</c:v>
                </c:pt>
                <c:pt idx="5411">
                  <c:v>0.883871057011745</c:v>
                </c:pt>
                <c:pt idx="5412">
                  <c:v>0.882895425912952</c:v>
                </c:pt>
                <c:pt idx="5413">
                  <c:v>0.881919834300872</c:v>
                </c:pt>
                <c:pt idx="5414">
                  <c:v>0.880944282317453</c:v>
                </c:pt>
                <c:pt idx="5415">
                  <c:v>0.879968770105245</c:v>
                </c:pt>
                <c:pt idx="5416">
                  <c:v>0.878993297807402</c:v>
                </c:pt>
                <c:pt idx="5417">
                  <c:v>0.878017865567686</c:v>
                </c:pt>
                <c:pt idx="5418">
                  <c:v>0.877042473530466</c:v>
                </c:pt>
                <c:pt idx="5419">
                  <c:v>0.876067121840729</c:v>
                </c:pt>
                <c:pt idx="5420">
                  <c:v>0.875091810644077</c:v>
                </c:pt>
                <c:pt idx="5421">
                  <c:v>0.874116540086734</c:v>
                </c:pt>
                <c:pt idx="5422">
                  <c:v>0.873141310315547</c:v>
                </c:pt>
                <c:pt idx="5423">
                  <c:v>0.87216612147799</c:v>
                </c:pt>
                <c:pt idx="5424">
                  <c:v>0.871190973722171</c:v>
                </c:pt>
                <c:pt idx="5425">
                  <c:v>0.87021586719683</c:v>
                </c:pt>
                <c:pt idx="5426">
                  <c:v>0.869240802051345</c:v>
                </c:pt>
                <c:pt idx="5427">
                  <c:v>0.868265778435738</c:v>
                </c:pt>
                <c:pt idx="5428">
                  <c:v>0.867290796500673</c:v>
                </c:pt>
                <c:pt idx="5429">
                  <c:v>0.866315856397466</c:v>
                </c:pt>
                <c:pt idx="5430">
                  <c:v>0.865340958278084</c:v>
                </c:pt>
                <c:pt idx="5431">
                  <c:v>0.864366102295149</c:v>
                </c:pt>
                <c:pt idx="5432">
                  <c:v>0.863391288601944</c:v>
                </c:pt>
                <c:pt idx="5433">
                  <c:v>0.862416517352416</c:v>
                </c:pt>
                <c:pt idx="5434">
                  <c:v>0.861441788701178</c:v>
                </c:pt>
                <c:pt idx="5435">
                  <c:v>0.860467102803514</c:v>
                </c:pt>
                <c:pt idx="5436">
                  <c:v>0.859492459815383</c:v>
                </c:pt>
                <c:pt idx="5437">
                  <c:v>0.858517859893423</c:v>
                </c:pt>
                <c:pt idx="5438">
                  <c:v>0.857543303194952</c:v>
                </c:pt>
                <c:pt idx="5439">
                  <c:v>0.856568789877977</c:v>
                </c:pt>
                <c:pt idx="5440">
                  <c:v>0.855594320101194</c:v>
                </c:pt>
                <c:pt idx="5441">
                  <c:v>0.854619894023991</c:v>
                </c:pt>
                <c:pt idx="5442">
                  <c:v>0.853645511806455</c:v>
                </c:pt>
                <c:pt idx="5443">
                  <c:v>0.852671173609376</c:v>
                </c:pt>
                <c:pt idx="5444">
                  <c:v>0.851696879594248</c:v>
                </c:pt>
                <c:pt idx="5445">
                  <c:v>0.850722629923275</c:v>
                </c:pt>
                <c:pt idx="5446">
                  <c:v>0.849748424759374</c:v>
                </c:pt>
                <c:pt idx="5447">
                  <c:v>0.848774264266182</c:v>
                </c:pt>
                <c:pt idx="5448">
                  <c:v>0.847800148608054</c:v>
                </c:pt>
                <c:pt idx="5449">
                  <c:v>0.846826077950075</c:v>
                </c:pt>
                <c:pt idx="5450">
                  <c:v>0.845852052458057</c:v>
                </c:pt>
                <c:pt idx="5451">
                  <c:v>0.844878072298547</c:v>
                </c:pt>
                <c:pt idx="5452">
                  <c:v>0.84390413763883</c:v>
                </c:pt>
                <c:pt idx="5453">
                  <c:v>0.842930248646935</c:v>
                </c:pt>
                <c:pt idx="5454">
                  <c:v>0.841956405491636</c:v>
                </c:pt>
                <c:pt idx="5455">
                  <c:v>0.840982608342458</c:v>
                </c:pt>
                <c:pt idx="5456">
                  <c:v>0.840008857369683</c:v>
                </c:pt>
                <c:pt idx="5457">
                  <c:v>0.839035152744352</c:v>
                </c:pt>
                <c:pt idx="5458">
                  <c:v>0.838061494638268</c:v>
                </c:pt>
                <c:pt idx="5459">
                  <c:v>0.837087883224006</c:v>
                </c:pt>
                <c:pt idx="5460">
                  <c:v>0.836114318674909</c:v>
                </c:pt>
                <c:pt idx="5461">
                  <c:v>0.835140801165102</c:v>
                </c:pt>
                <c:pt idx="5462">
                  <c:v>0.834167330869489</c:v>
                </c:pt>
                <c:pt idx="5463">
                  <c:v>0.83319390796376</c:v>
                </c:pt>
                <c:pt idx="5464">
                  <c:v>0.832220532624398</c:v>
                </c:pt>
                <c:pt idx="5465">
                  <c:v>0.831247205028678</c:v>
                </c:pt>
                <c:pt idx="5466">
                  <c:v>0.830273925354677</c:v>
                </c:pt>
                <c:pt idx="5467">
                  <c:v>0.829300693781277</c:v>
                </c:pt>
                <c:pt idx="5468">
                  <c:v>0.828327510488167</c:v>
                </c:pt>
                <c:pt idx="5469">
                  <c:v>0.827354375655851</c:v>
                </c:pt>
                <c:pt idx="5470">
                  <c:v>0.826381289465651</c:v>
                </c:pt>
                <c:pt idx="5471">
                  <c:v>0.825408252099714</c:v>
                </c:pt>
                <c:pt idx="5472">
                  <c:v>0.824435263741013</c:v>
                </c:pt>
                <c:pt idx="5473">
                  <c:v>0.823462324573355</c:v>
                </c:pt>
                <c:pt idx="5474">
                  <c:v>0.822489434781383</c:v>
                </c:pt>
                <c:pt idx="5475">
                  <c:v>0.821516594550585</c:v>
                </c:pt>
                <c:pt idx="5476">
                  <c:v>0.820543804067296</c:v>
                </c:pt>
                <c:pt idx="5477">
                  <c:v>0.819571063518702</c:v>
                </c:pt>
                <c:pt idx="5478">
                  <c:v>0.818598373092846</c:v>
                </c:pt>
                <c:pt idx="5479">
                  <c:v>0.817625732978637</c:v>
                </c:pt>
                <c:pt idx="5480">
                  <c:v>0.816653143365848</c:v>
                </c:pt>
                <c:pt idx="5481">
                  <c:v>0.815680604445126</c:v>
                </c:pt>
                <c:pt idx="5482">
                  <c:v>0.814708116407995</c:v>
                </c:pt>
                <c:pt idx="5483">
                  <c:v>0.813735679446862</c:v>
                </c:pt>
                <c:pt idx="5484">
                  <c:v>0.812763293755024</c:v>
                </c:pt>
                <c:pt idx="5485">
                  <c:v>0.811790959526667</c:v>
                </c:pt>
                <c:pt idx="5486">
                  <c:v>0.81081867695688</c:v>
                </c:pt>
                <c:pt idx="5487">
                  <c:v>0.809846446241653</c:v>
                </c:pt>
                <c:pt idx="5488">
                  <c:v>0.808874267577886</c:v>
                </c:pt>
                <c:pt idx="5489">
                  <c:v>0.807902141163394</c:v>
                </c:pt>
                <c:pt idx="5490">
                  <c:v>0.80693006719691</c:v>
                </c:pt>
                <c:pt idx="5491">
                  <c:v>0.805958045878096</c:v>
                </c:pt>
                <c:pt idx="5492">
                  <c:v>0.804986077407541</c:v>
                </c:pt>
                <c:pt idx="5493">
                  <c:v>0.804014161986772</c:v>
                </c:pt>
                <c:pt idx="5494">
                  <c:v>0.803042299818258</c:v>
                </c:pt>
                <c:pt idx="5495">
                  <c:v>0.802070491105416</c:v>
                </c:pt>
                <c:pt idx="5496">
                  <c:v>0.801098736052616</c:v>
                </c:pt>
                <c:pt idx="5497">
                  <c:v>0.800127034865185</c:v>
                </c:pt>
                <c:pt idx="5498">
                  <c:v>0.799155387749417</c:v>
                </c:pt>
                <c:pt idx="5499">
                  <c:v>0.798183794912575</c:v>
                </c:pt>
                <c:pt idx="5500">
                  <c:v>0.797212256562899</c:v>
                </c:pt>
                <c:pt idx="5501">
                  <c:v>0.79624077290961</c:v>
                </c:pt>
                <c:pt idx="5502">
                  <c:v>0.795269344162916</c:v>
                </c:pt>
                <c:pt idx="5503">
                  <c:v>0.794297970534022</c:v>
                </c:pt>
                <c:pt idx="5504">
                  <c:v>0.79332665223513</c:v>
                </c:pt>
                <c:pt idx="5505">
                  <c:v>0.792355389479447</c:v>
                </c:pt>
                <c:pt idx="5506">
                  <c:v>0.791384182481195</c:v>
                </c:pt>
                <c:pt idx="5507">
                  <c:v>0.790413031455612</c:v>
                </c:pt>
                <c:pt idx="5508">
                  <c:v>0.789441936618959</c:v>
                </c:pt>
                <c:pt idx="5509">
                  <c:v>0.788470898188528</c:v>
                </c:pt>
                <c:pt idx="5510">
                  <c:v>0.787499916382648</c:v>
                </c:pt>
                <c:pt idx="5511">
                  <c:v>0.78652899142069</c:v>
                </c:pt>
                <c:pt idx="5512">
                  <c:v>0.785558123523075</c:v>
                </c:pt>
                <c:pt idx="5513">
                  <c:v>0.784587312911278</c:v>
                </c:pt>
                <c:pt idx="5514">
                  <c:v>0.783616559807836</c:v>
                </c:pt>
                <c:pt idx="5515">
                  <c:v>0.782645864436354</c:v>
                </c:pt>
                <c:pt idx="5516">
                  <c:v>0.781675227021512</c:v>
                </c:pt>
                <c:pt idx="5517">
                  <c:v>0.780704647789072</c:v>
                </c:pt>
                <c:pt idx="5518">
                  <c:v>0.779734126965881</c:v>
                </c:pt>
                <c:pt idx="5519">
                  <c:v>0.778763664779885</c:v>
                </c:pt>
                <c:pt idx="5520">
                  <c:v>0.777793261460126</c:v>
                </c:pt>
                <c:pt idx="5521">
                  <c:v>0.776822917236757</c:v>
                </c:pt>
                <c:pt idx="5522">
                  <c:v>0.775852632341046</c:v>
                </c:pt>
                <c:pt idx="5523">
                  <c:v>0.774882407005379</c:v>
                </c:pt>
                <c:pt idx="5524">
                  <c:v>0.773912241463273</c:v>
                </c:pt>
                <c:pt idx="5525">
                  <c:v>0.77294213594938</c:v>
                </c:pt>
                <c:pt idx="5526">
                  <c:v>0.771972090699493</c:v>
                </c:pt>
                <c:pt idx="5527">
                  <c:v>0.771002105950556</c:v>
                </c:pt>
                <c:pt idx="5528">
                  <c:v>0.770032181940668</c:v>
                </c:pt>
                <c:pt idx="5529">
                  <c:v>0.76906231890909</c:v>
                </c:pt>
                <c:pt idx="5530">
                  <c:v>0.768092517096257</c:v>
                </c:pt>
                <c:pt idx="5531">
                  <c:v>0.767122776743778</c:v>
                </c:pt>
                <c:pt idx="5532">
                  <c:v>0.766153098094451</c:v>
                </c:pt>
                <c:pt idx="5533">
                  <c:v>0.765183481392263</c:v>
                </c:pt>
                <c:pt idx="5534">
                  <c:v>0.764213926882402</c:v>
                </c:pt>
                <c:pt idx="5535">
                  <c:v>0.763244434811264</c:v>
                </c:pt>
                <c:pt idx="5536">
                  <c:v>0.762275005426459</c:v>
                </c:pt>
                <c:pt idx="5537">
                  <c:v>0.761305638976818</c:v>
                </c:pt>
                <c:pt idx="5538">
                  <c:v>0.760336335712405</c:v>
                </c:pt>
                <c:pt idx="5539">
                  <c:v>0.759367095884519</c:v>
                </c:pt>
                <c:pt idx="5540">
                  <c:v>0.758397919745704</c:v>
                </c:pt>
                <c:pt idx="5541">
                  <c:v>0.757428807549759</c:v>
                </c:pt>
                <c:pt idx="5542">
                  <c:v>0.756459759551743</c:v>
                </c:pt>
                <c:pt idx="5543">
                  <c:v>0.755490776007983</c:v>
                </c:pt>
                <c:pt idx="5544">
                  <c:v>0.754521857176084</c:v>
                </c:pt>
                <c:pt idx="5545">
                  <c:v>0.753553003314934</c:v>
                </c:pt>
                <c:pt idx="5546">
                  <c:v>0.752584214684714</c:v>
                </c:pt>
                <c:pt idx="5547">
                  <c:v>0.751615491546909</c:v>
                </c:pt>
                <c:pt idx="5548">
                  <c:v>0.750646834164309</c:v>
                </c:pt>
                <c:pt idx="5549">
                  <c:v>0.749678242801022</c:v>
                </c:pt>
                <c:pt idx="5550">
                  <c:v>0.748709717722485</c:v>
                </c:pt>
                <c:pt idx="5551">
                  <c:v>0.747741259195465</c:v>
                </c:pt>
                <c:pt idx="5552">
                  <c:v>0.746772867488072</c:v>
                </c:pt>
                <c:pt idx="5553">
                  <c:v>0.74580454286977</c:v>
                </c:pt>
                <c:pt idx="5554">
                  <c:v>0.744836285611379</c:v>
                </c:pt>
                <c:pt idx="5555">
                  <c:v>0.743868095985088</c:v>
                </c:pt>
                <c:pt idx="5556">
                  <c:v>0.742899974264464</c:v>
                </c:pt>
                <c:pt idx="5557">
                  <c:v>0.741931920724458</c:v>
                </c:pt>
                <c:pt idx="5558">
                  <c:v>0.740963935641415</c:v>
                </c:pt>
                <c:pt idx="5559">
                  <c:v>0.739996019293086</c:v>
                </c:pt>
                <c:pt idx="5560">
                  <c:v>0.739028171958631</c:v>
                </c:pt>
                <c:pt idx="5561">
                  <c:v>0.738060393918633</c:v>
                </c:pt>
                <c:pt idx="5562">
                  <c:v>0.737092685455104</c:v>
                </c:pt>
                <c:pt idx="5563">
                  <c:v>0.736125046851496</c:v>
                </c:pt>
                <c:pt idx="5564">
                  <c:v>0.735157478392709</c:v>
                </c:pt>
                <c:pt idx="5565">
                  <c:v>0.734189980365102</c:v>
                </c:pt>
                <c:pt idx="5566">
                  <c:v>0.733222553056502</c:v>
                </c:pt>
                <c:pt idx="5567">
                  <c:v>0.732255196756209</c:v>
                </c:pt>
                <c:pt idx="5568">
                  <c:v>0.731287911755013</c:v>
                </c:pt>
                <c:pt idx="5569">
                  <c:v>0.730320698345197</c:v>
                </c:pt>
                <c:pt idx="5570">
                  <c:v>0.729353556820552</c:v>
                </c:pt>
                <c:pt idx="5571">
                  <c:v>0.728386487476382</c:v>
                </c:pt>
                <c:pt idx="5572">
                  <c:v>0.727419490609516</c:v>
                </c:pt>
                <c:pt idx="5573">
                  <c:v>0.726452566518319</c:v>
                </c:pt>
                <c:pt idx="5574">
                  <c:v>0.7254857155027</c:v>
                </c:pt>
                <c:pt idx="5575">
                  <c:v>0.724518937864123</c:v>
                </c:pt>
                <c:pt idx="5576">
                  <c:v>0.723552233905616</c:v>
                </c:pt>
                <c:pt idx="5577">
                  <c:v>0.722585603931782</c:v>
                </c:pt>
                <c:pt idx="5578">
                  <c:v>0.721619048248811</c:v>
                </c:pt>
                <c:pt idx="5579">
                  <c:v>0.720652567164486</c:v>
                </c:pt>
                <c:pt idx="5580">
                  <c:v>0.719686160988198</c:v>
                </c:pt>
                <c:pt idx="5581">
                  <c:v>0.718719830030953</c:v>
                </c:pt>
                <c:pt idx="5582">
                  <c:v>0.717753574605385</c:v>
                </c:pt>
                <c:pt idx="5583">
                  <c:v>0.716787395025765</c:v>
                </c:pt>
                <c:pt idx="5584">
                  <c:v>0.715821291608012</c:v>
                </c:pt>
                <c:pt idx="5585">
                  <c:v>0.714855264669706</c:v>
                </c:pt>
                <c:pt idx="5586">
                  <c:v>0.713889314530096</c:v>
                </c:pt>
                <c:pt idx="5587">
                  <c:v>0.71292344151011</c:v>
                </c:pt>
                <c:pt idx="5588">
                  <c:v>0.711957645932372</c:v>
                </c:pt>
                <c:pt idx="5589">
                  <c:v>0.710991928121206</c:v>
                </c:pt>
                <c:pt idx="5590">
                  <c:v>0.710026288402652</c:v>
                </c:pt>
                <c:pt idx="5591">
                  <c:v>0.709060727104475</c:v>
                </c:pt>
                <c:pt idx="5592">
                  <c:v>0.70809524455618</c:v>
                </c:pt>
                <c:pt idx="5593">
                  <c:v>0.707129841089016</c:v>
                </c:pt>
                <c:pt idx="5594">
                  <c:v>0.706164517035997</c:v>
                </c:pt>
                <c:pt idx="5595">
                  <c:v>0.705199272731905</c:v>
                </c:pt>
                <c:pt idx="5596">
                  <c:v>0.704234108513309</c:v>
                </c:pt>
                <c:pt idx="5597">
                  <c:v>0.703269024718572</c:v>
                </c:pt>
                <c:pt idx="5598">
                  <c:v>0.702304021687864</c:v>
                </c:pt>
                <c:pt idx="5599">
                  <c:v>0.701339099763176</c:v>
                </c:pt>
                <c:pt idx="5600">
                  <c:v>0.700374259288331</c:v>
                </c:pt>
                <c:pt idx="5601">
                  <c:v>0.699409500608994</c:v>
                </c:pt>
                <c:pt idx="5602">
                  <c:v>0.698444824072689</c:v>
                </c:pt>
                <c:pt idx="5603">
                  <c:v>0.697480230028806</c:v>
                </c:pt>
                <c:pt idx="5604">
                  <c:v>0.696515718828619</c:v>
                </c:pt>
                <c:pt idx="5605">
                  <c:v>0.695551290825294</c:v>
                </c:pt>
                <c:pt idx="5606">
                  <c:v>0.694586946373905</c:v>
                </c:pt>
                <c:pt idx="5607">
                  <c:v>0.693622685831444</c:v>
                </c:pt>
                <c:pt idx="5608">
                  <c:v>0.692658509556837</c:v>
                </c:pt>
                <c:pt idx="5609">
                  <c:v>0.691694417910955</c:v>
                </c:pt>
                <c:pt idx="5610">
                  <c:v>0.690730411256626</c:v>
                </c:pt>
                <c:pt idx="5611">
                  <c:v>0.689766489958653</c:v>
                </c:pt>
                <c:pt idx="5612">
                  <c:v>0.688802654383821</c:v>
                </c:pt>
                <c:pt idx="5613">
                  <c:v>0.687838904900916</c:v>
                </c:pt>
                <c:pt idx="5614">
                  <c:v>0.686875241880735</c:v>
                </c:pt>
                <c:pt idx="5615">
                  <c:v>0.685911665696102</c:v>
                </c:pt>
                <c:pt idx="5616">
                  <c:v>0.684948176721878</c:v>
                </c:pt>
                <c:pt idx="5617">
                  <c:v>0.68398477533498</c:v>
                </c:pt>
                <c:pt idx="5618">
                  <c:v>0.683021461914393</c:v>
                </c:pt>
                <c:pt idx="5619">
                  <c:v>0.682058236841181</c:v>
                </c:pt>
                <c:pt idx="5620">
                  <c:v>0.681095100498506</c:v>
                </c:pt>
                <c:pt idx="5621">
                  <c:v>0.680132053271641</c:v>
                </c:pt>
                <c:pt idx="5622">
                  <c:v>0.67916909554798</c:v>
                </c:pt>
                <c:pt idx="5623">
                  <c:v>0.678206227717059</c:v>
                </c:pt>
                <c:pt idx="5624">
                  <c:v>0.677243450170568</c:v>
                </c:pt>
                <c:pt idx="5625">
                  <c:v>0.676280763302366</c:v>
                </c:pt>
                <c:pt idx="5626">
                  <c:v>0.675318167508493</c:v>
                </c:pt>
                <c:pt idx="5627">
                  <c:v>0.67435566318719</c:v>
                </c:pt>
                <c:pt idx="5628">
                  <c:v>0.673393250738913</c:v>
                </c:pt>
                <c:pt idx="5629">
                  <c:v>0.672430930566343</c:v>
                </c:pt>
                <c:pt idx="5630">
                  <c:v>0.67146870307441</c:v>
                </c:pt>
                <c:pt idx="5631">
                  <c:v>0.670506568670301</c:v>
                </c:pt>
                <c:pt idx="5632">
                  <c:v>0.66954452776348</c:v>
                </c:pt>
                <c:pt idx="5633">
                  <c:v>0.668582580765704</c:v>
                </c:pt>
                <c:pt idx="5634">
                  <c:v>0.667620728091035</c:v>
                </c:pt>
                <c:pt idx="5635">
                  <c:v>0.666658970155859</c:v>
                </c:pt>
                <c:pt idx="5636">
                  <c:v>0.665697307378903</c:v>
                </c:pt>
                <c:pt idx="5637">
                  <c:v>0.66473574018125</c:v>
                </c:pt>
                <c:pt idx="5638">
                  <c:v>0.663774268986354</c:v>
                </c:pt>
                <c:pt idx="5639">
                  <c:v>0.662812894220059</c:v>
                </c:pt>
                <c:pt idx="5640">
                  <c:v>0.661851616310616</c:v>
                </c:pt>
                <c:pt idx="5641">
                  <c:v>0.660890435688696</c:v>
                </c:pt>
                <c:pt idx="5642">
                  <c:v>0.659929352787412</c:v>
                </c:pt>
                <c:pt idx="5643">
                  <c:v>0.658968368042332</c:v>
                </c:pt>
                <c:pt idx="5644">
                  <c:v>0.6580074818915</c:v>
                </c:pt>
                <c:pt idx="5645">
                  <c:v>0.657046694775451</c:v>
                </c:pt>
                <c:pt idx="5646">
                  <c:v>0.656086007137227</c:v>
                </c:pt>
                <c:pt idx="5647">
                  <c:v>0.6551254194224</c:v>
                </c:pt>
                <c:pt idx="5648">
                  <c:v>0.654164932079084</c:v>
                </c:pt>
                <c:pt idx="5649">
                  <c:v>0.653204545557958</c:v>
                </c:pt>
                <c:pt idx="5650">
                  <c:v>0.652244260312279</c:v>
                </c:pt>
                <c:pt idx="5651">
                  <c:v>0.651284076797906</c:v>
                </c:pt>
                <c:pt idx="5652">
                  <c:v>0.650323995473314</c:v>
                </c:pt>
                <c:pt idx="5653">
                  <c:v>0.649364016799614</c:v>
                </c:pt>
                <c:pt idx="5654">
                  <c:v>0.648404141240572</c:v>
                </c:pt>
                <c:pt idx="5655">
                  <c:v>0.64744436926263</c:v>
                </c:pt>
                <c:pt idx="5656">
                  <c:v>0.64648470133492</c:v>
                </c:pt>
                <c:pt idx="5657">
                  <c:v>0.645525137929287</c:v>
                </c:pt>
                <c:pt idx="5658">
                  <c:v>0.64456567952031</c:v>
                </c:pt>
                <c:pt idx="5659">
                  <c:v>0.643606326585316</c:v>
                </c:pt>
                <c:pt idx="5660">
                  <c:v>0.642647079604405</c:v>
                </c:pt>
                <c:pt idx="5661">
                  <c:v>0.641687939060467</c:v>
                </c:pt>
                <c:pt idx="5662">
                  <c:v>0.640728905439203</c:v>
                </c:pt>
                <c:pt idx="5663">
                  <c:v>0.639769979229145</c:v>
                </c:pt>
                <c:pt idx="5664">
                  <c:v>0.638811160921677</c:v>
                </c:pt>
                <c:pt idx="5665">
                  <c:v>0.637852451011055</c:v>
                </c:pt>
                <c:pt idx="5666">
                  <c:v>0.636893849994428</c:v>
                </c:pt>
                <c:pt idx="5667">
                  <c:v>0.635935358371858</c:v>
                </c:pt>
                <c:pt idx="5668">
                  <c:v>0.634976976646342</c:v>
                </c:pt>
                <c:pt idx="5669">
                  <c:v>0.634018705323835</c:v>
                </c:pt>
                <c:pt idx="5670">
                  <c:v>0.633060544913269</c:v>
                </c:pt>
                <c:pt idx="5671">
                  <c:v>0.632102495926573</c:v>
                </c:pt>
                <c:pt idx="5672">
                  <c:v>0.6311445588787</c:v>
                </c:pt>
                <c:pt idx="5673">
                  <c:v>0.630186734287644</c:v>
                </c:pt>
                <c:pt idx="5674">
                  <c:v>0.629229022674467</c:v>
                </c:pt>
                <c:pt idx="5675">
                  <c:v>0.628271424563317</c:v>
                </c:pt>
                <c:pt idx="5676">
                  <c:v>0.627313940481453</c:v>
                </c:pt>
                <c:pt idx="5677">
                  <c:v>0.626356570959266</c:v>
                </c:pt>
                <c:pt idx="5678">
                  <c:v>0.625399316530304</c:v>
                </c:pt>
                <c:pt idx="5679">
                  <c:v>0.624442177731296</c:v>
                </c:pt>
                <c:pt idx="5680">
                  <c:v>0.623485155102172</c:v>
                </c:pt>
                <c:pt idx="5681">
                  <c:v>0.622528249186088</c:v>
                </c:pt>
                <c:pt idx="5682">
                  <c:v>0.62157146052945</c:v>
                </c:pt>
                <c:pt idx="5683">
                  <c:v>0.62061478968194</c:v>
                </c:pt>
                <c:pt idx="5684">
                  <c:v>0.619658237196537</c:v>
                </c:pt>
                <c:pt idx="5685">
                  <c:v>0.618701803629541</c:v>
                </c:pt>
                <c:pt idx="5686">
                  <c:v>0.617745489540604</c:v>
                </c:pt>
                <c:pt idx="5687">
                  <c:v>0.616789295492745</c:v>
                </c:pt>
                <c:pt idx="5688">
                  <c:v>0.615833222052383</c:v>
                </c:pt>
                <c:pt idx="5689">
                  <c:v>0.614877269789359</c:v>
                </c:pt>
                <c:pt idx="5690">
                  <c:v>0.613921439276963</c:v>
                </c:pt>
                <c:pt idx="5691">
                  <c:v>0.612965731091956</c:v>
                </c:pt>
                <c:pt idx="5692">
                  <c:v>0.6120101458146</c:v>
                </c:pt>
                <c:pt idx="5693">
                  <c:v>0.611054684028684</c:v>
                </c:pt>
                <c:pt idx="5694">
                  <c:v>0.610099346321548</c:v>
                </c:pt>
                <c:pt idx="5695">
                  <c:v>0.609144133284111</c:v>
                </c:pt>
                <c:pt idx="5696">
                  <c:v>0.608189045510897</c:v>
                </c:pt>
                <c:pt idx="5697">
                  <c:v>0.607234083600063</c:v>
                </c:pt>
                <c:pt idx="5698">
                  <c:v>0.606279248153426</c:v>
                </c:pt>
                <c:pt idx="5699">
                  <c:v>0.605324539776492</c:v>
                </c:pt>
                <c:pt idx="5700">
                  <c:v>0.604369959078481</c:v>
                </c:pt>
                <c:pt idx="5701">
                  <c:v>0.603415506672356</c:v>
                </c:pt>
                <c:pt idx="5702">
                  <c:v>0.602461183174854</c:v>
                </c:pt>
                <c:pt idx="5703">
                  <c:v>0.601506989206509</c:v>
                </c:pt>
                <c:pt idx="5704">
                  <c:v>0.600552925391688</c:v>
                </c:pt>
                <c:pt idx="5705">
                  <c:v>0.599598992358613</c:v>
                </c:pt>
                <c:pt idx="5706">
                  <c:v>0.598645190739396</c:v>
                </c:pt>
                <c:pt idx="5707">
                  <c:v>0.597691521170064</c:v>
                </c:pt>
                <c:pt idx="5708">
                  <c:v>0.596737984290592</c:v>
                </c:pt>
                <c:pt idx="5709">
                  <c:v>0.595784580744934</c:v>
                </c:pt>
                <c:pt idx="5710">
                  <c:v>0.594831311181047</c:v>
                </c:pt>
                <c:pt idx="5711">
                  <c:v>0.59387817625093</c:v>
                </c:pt>
                <c:pt idx="5712">
                  <c:v>0.592925176610649</c:v>
                </c:pt>
                <c:pt idx="5713">
                  <c:v>0.591972312920372</c:v>
                </c:pt>
                <c:pt idx="5714">
                  <c:v>0.591019585844397</c:v>
                </c:pt>
                <c:pt idx="5715">
                  <c:v>0.590066996051187</c:v>
                </c:pt>
                <c:pt idx="5716">
                  <c:v>0.589114544213399</c:v>
                </c:pt>
                <c:pt idx="5717">
                  <c:v>0.588162231007919</c:v>
                </c:pt>
                <c:pt idx="5718">
                  <c:v>0.587210057115894</c:v>
                </c:pt>
                <c:pt idx="5719">
                  <c:v>0.586258023222762</c:v>
                </c:pt>
                <c:pt idx="5720">
                  <c:v>0.585306130018291</c:v>
                </c:pt>
                <c:pt idx="5721">
                  <c:v>0.584354378196606</c:v>
                </c:pt>
                <c:pt idx="5722">
                  <c:v>0.583402768456229</c:v>
                </c:pt>
                <c:pt idx="5723">
                  <c:v>0.582451301500108</c:v>
                </c:pt>
                <c:pt idx="5724">
                  <c:v>0.581499978035654</c:v>
                </c:pt>
                <c:pt idx="5725">
                  <c:v>0.580548798774776</c:v>
                </c:pt>
                <c:pt idx="5726">
                  <c:v>0.579597764433916</c:v>
                </c:pt>
                <c:pt idx="5727">
                  <c:v>0.578646875734082</c:v>
                </c:pt>
                <c:pt idx="5728">
                  <c:v>0.577696133400887</c:v>
                </c:pt>
                <c:pt idx="5729">
                  <c:v>0.576745538164582</c:v>
                </c:pt>
                <c:pt idx="5730">
                  <c:v>0.575795090760096</c:v>
                </c:pt>
                <c:pt idx="5731">
                  <c:v>0.574844791927069</c:v>
                </c:pt>
                <c:pt idx="5732">
                  <c:v>0.573894642409891</c:v>
                </c:pt>
                <c:pt idx="5733">
                  <c:v>0.572944642957741</c:v>
                </c:pt>
                <c:pt idx="5734">
                  <c:v>0.571994794324619</c:v>
                </c:pt>
                <c:pt idx="5735">
                  <c:v>0.57104509726939</c:v>
                </c:pt>
                <c:pt idx="5736">
                  <c:v>0.570095552555822</c:v>
                </c:pt>
                <c:pt idx="5737">
                  <c:v>0.569146160952619</c:v>
                </c:pt>
                <c:pt idx="5738">
                  <c:v>0.568196923233468</c:v>
                </c:pt>
                <c:pt idx="5739">
                  <c:v>0.567247840177072</c:v>
                </c:pt>
                <c:pt idx="5740">
                  <c:v>0.566298912567193</c:v>
                </c:pt>
                <c:pt idx="5741">
                  <c:v>0.565350141192694</c:v>
                </c:pt>
                <c:pt idx="5742">
                  <c:v>0.564401526847573</c:v>
                </c:pt>
                <c:pt idx="5743">
                  <c:v>0.563453070331013</c:v>
                </c:pt>
                <c:pt idx="5744">
                  <c:v>0.562504772447414</c:v>
                </c:pt>
                <c:pt idx="5745">
                  <c:v>0.561556634006443</c:v>
                </c:pt>
                <c:pt idx="5746">
                  <c:v>0.560608655823072</c:v>
                </c:pt>
                <c:pt idx="5747">
                  <c:v>0.559660838717618</c:v>
                </c:pt>
                <c:pt idx="5748">
                  <c:v>0.558713183515793</c:v>
                </c:pt>
                <c:pt idx="5749">
                  <c:v>0.557765691048741</c:v>
                </c:pt>
                <c:pt idx="5750">
                  <c:v>0.556818362153083</c:v>
                </c:pt>
                <c:pt idx="5751">
                  <c:v>0.555871197670965</c:v>
                </c:pt>
                <c:pt idx="5752">
                  <c:v>0.554924198450097</c:v>
                </c:pt>
                <c:pt idx="5753">
                  <c:v>0.553977365343803</c:v>
                </c:pt>
                <c:pt idx="5754">
                  <c:v>0.55303069921106</c:v>
                </c:pt>
                <c:pt idx="5755">
                  <c:v>0.552084200916553</c:v>
                </c:pt>
                <c:pt idx="5756">
                  <c:v>0.551137871330712</c:v>
                </c:pt>
                <c:pt idx="5757">
                  <c:v>0.550191711329764</c:v>
                </c:pt>
                <c:pt idx="5758">
                  <c:v>0.54924572179578</c:v>
                </c:pt>
                <c:pt idx="5759">
                  <c:v>0.54829990361672</c:v>
                </c:pt>
                <c:pt idx="5760">
                  <c:v>0.547354257686482</c:v>
                </c:pt>
                <c:pt idx="5761">
                  <c:v>0.546408784904952</c:v>
                </c:pt>
                <c:pt idx="5762">
                  <c:v>0.545463486178052</c:v>
                </c:pt>
                <c:pt idx="5763">
                  <c:v>0.544518362417789</c:v>
                </c:pt>
                <c:pt idx="5764">
                  <c:v>0.543573414542304</c:v>
                </c:pt>
                <c:pt idx="5765">
                  <c:v>0.542628643475923</c:v>
                </c:pt>
                <c:pt idx="5766">
                  <c:v>0.541684050149212</c:v>
                </c:pt>
                <c:pt idx="5767">
                  <c:v>0.54073963549902</c:v>
                </c:pt>
                <c:pt idx="5768">
                  <c:v>0.539795400468539</c:v>
                </c:pt>
                <c:pt idx="5769">
                  <c:v>0.538851346007349</c:v>
                </c:pt>
                <c:pt idx="5770">
                  <c:v>0.537907473071478</c:v>
                </c:pt>
                <c:pt idx="5771">
                  <c:v>0.536963782623448</c:v>
                </c:pt>
                <c:pt idx="5772">
                  <c:v>0.536020275632337</c:v>
                </c:pt>
                <c:pt idx="5773">
                  <c:v>0.535076953073825</c:v>
                </c:pt>
                <c:pt idx="5774">
                  <c:v>0.534133815930254</c:v>
                </c:pt>
                <c:pt idx="5775">
                  <c:v>0.533190865190683</c:v>
                </c:pt>
                <c:pt idx="5776">
                  <c:v>0.532248101850941</c:v>
                </c:pt>
                <c:pt idx="5777">
                  <c:v>0.531305526913688</c:v>
                </c:pt>
                <c:pt idx="5778">
                  <c:v>0.530363141388466</c:v>
                </c:pt>
                <c:pt idx="5779">
                  <c:v>0.529420946291765</c:v>
                </c:pt>
                <c:pt idx="5780">
                  <c:v>0.52847894264707</c:v>
                </c:pt>
                <c:pt idx="5781">
                  <c:v>0.527537131484931</c:v>
                </c:pt>
                <c:pt idx="5782">
                  <c:v>0.526595513843013</c:v>
                </c:pt>
                <c:pt idx="5783">
                  <c:v>0.525654090766163</c:v>
                </c:pt>
                <c:pt idx="5784">
                  <c:v>0.524712863306465</c:v>
                </c:pt>
                <c:pt idx="5785">
                  <c:v>0.523771832523304</c:v>
                </c:pt>
                <c:pt idx="5786">
                  <c:v>0.522830999483427</c:v>
                </c:pt>
                <c:pt idx="5787">
                  <c:v>0.521890365261005</c:v>
                </c:pt>
                <c:pt idx="5788">
                  <c:v>0.520949930937694</c:v>
                </c:pt>
                <c:pt idx="5789">
                  <c:v>0.520009697602703</c:v>
                </c:pt>
                <c:pt idx="5790">
                  <c:v>0.519069666352852</c:v>
                </c:pt>
                <c:pt idx="5791">
                  <c:v>0.518129838292643</c:v>
                </c:pt>
                <c:pt idx="5792">
                  <c:v>0.517190214534319</c:v>
                </c:pt>
                <c:pt idx="5793">
                  <c:v>0.516250796197935</c:v>
                </c:pt>
                <c:pt idx="5794">
                  <c:v>0.515311584411423</c:v>
                </c:pt>
                <c:pt idx="5795">
                  <c:v>0.514372580310657</c:v>
                </c:pt>
                <c:pt idx="5796">
                  <c:v>0.513433785039524</c:v>
                </c:pt>
                <c:pt idx="5797">
                  <c:v>0.51249519974999</c:v>
                </c:pt>
                <c:pt idx="5798">
                  <c:v>0.511556825602172</c:v>
                </c:pt>
                <c:pt idx="5799">
                  <c:v>0.510618663764407</c:v>
                </c:pt>
                <c:pt idx="5800">
                  <c:v>0.509680715413319</c:v>
                </c:pt>
                <c:pt idx="5801">
                  <c:v>0.508742981733896</c:v>
                </c:pt>
                <c:pt idx="5802">
                  <c:v>0.50780546391956</c:v>
                </c:pt>
                <c:pt idx="5803">
                  <c:v>0.506868163172237</c:v>
                </c:pt>
                <c:pt idx="5804">
                  <c:v>0.505931080702433</c:v>
                </c:pt>
                <c:pt idx="5805">
                  <c:v>0.50499421772931</c:v>
                </c:pt>
                <c:pt idx="5806">
                  <c:v>0.504057575480756</c:v>
                </c:pt>
                <c:pt idx="5807">
                  <c:v>0.503121155193465</c:v>
                </c:pt>
                <c:pt idx="5808">
                  <c:v>0.502184958113013</c:v>
                </c:pt>
                <c:pt idx="5809">
                  <c:v>0.501248985493932</c:v>
                </c:pt>
                <c:pt idx="5810">
                  <c:v>0.500313238599791</c:v>
                </c:pt>
                <c:pt idx="5811">
                  <c:v>0.499377718703274</c:v>
                </c:pt>
                <c:pt idx="5812">
                  <c:v>0.498442427086259</c:v>
                </c:pt>
                <c:pt idx="5813">
                  <c:v>0.497507365039901</c:v>
                </c:pt>
                <c:pt idx="5814">
                  <c:v>0.496572533864708</c:v>
                </c:pt>
                <c:pt idx="5815">
                  <c:v>0.495637934870628</c:v>
                </c:pt>
                <c:pt idx="5816">
                  <c:v>0.494703569377129</c:v>
                </c:pt>
                <c:pt idx="5817">
                  <c:v>0.493769438713283</c:v>
                </c:pt>
                <c:pt idx="5818">
                  <c:v>0.492835544217853</c:v>
                </c:pt>
                <c:pt idx="5819">
                  <c:v>0.491901887239374</c:v>
                </c:pt>
                <c:pt idx="5820">
                  <c:v>0.490968469136243</c:v>
                </c:pt>
                <c:pt idx="5821">
                  <c:v>0.490035291276803</c:v>
                </c:pt>
                <c:pt idx="5822">
                  <c:v>0.489102355039436</c:v>
                </c:pt>
                <c:pt idx="5823">
                  <c:v>0.488169661812644</c:v>
                </c:pt>
                <c:pt idx="5824">
                  <c:v>0.487237212995147</c:v>
                </c:pt>
                <c:pt idx="5825">
                  <c:v>0.486305009995967</c:v>
                </c:pt>
                <c:pt idx="5826">
                  <c:v>0.485373054234525</c:v>
                </c:pt>
                <c:pt idx="5827">
                  <c:v>0.48444134714073</c:v>
                </c:pt>
                <c:pt idx="5828">
                  <c:v>0.483509890155074</c:v>
                </c:pt>
                <c:pt idx="5829">
                  <c:v>0.482578684728725</c:v>
                </c:pt>
                <c:pt idx="5830">
                  <c:v>0.481647732323624</c:v>
                </c:pt>
                <c:pt idx="5831">
                  <c:v>0.480717034412581</c:v>
                </c:pt>
                <c:pt idx="5832">
                  <c:v>0.479786592479373</c:v>
                </c:pt>
                <c:pt idx="5833">
                  <c:v>0.478856408018839</c:v>
                </c:pt>
                <c:pt idx="5834">
                  <c:v>0.477926482536986</c:v>
                </c:pt>
                <c:pt idx="5835">
                  <c:v>0.476996817551082</c:v>
                </c:pt>
                <c:pt idx="5836">
                  <c:v>0.476067414589761</c:v>
                </c:pt>
                <c:pt idx="5837">
                  <c:v>0.475138275193129</c:v>
                </c:pt>
                <c:pt idx="5838">
                  <c:v>0.474209400912859</c:v>
                </c:pt>
                <c:pt idx="5839">
                  <c:v>0.473280793312303</c:v>
                </c:pt>
                <c:pt idx="5840">
                  <c:v>0.472352453966597</c:v>
                </c:pt>
                <c:pt idx="5841">
                  <c:v>0.471424384462761</c:v>
                </c:pt>
                <c:pt idx="5842">
                  <c:v>0.470496586399818</c:v>
                </c:pt>
                <c:pt idx="5843">
                  <c:v>0.469569061388892</c:v>
                </c:pt>
                <c:pt idx="5844">
                  <c:v>0.468641811053326</c:v>
                </c:pt>
                <c:pt idx="5845">
                  <c:v>0.467714837028789</c:v>
                </c:pt>
                <c:pt idx="5846">
                  <c:v>0.466788140963391</c:v>
                </c:pt>
                <c:pt idx="5847">
                  <c:v>0.465861724517795</c:v>
                </c:pt>
                <c:pt idx="5848">
                  <c:v>0.464935589365331</c:v>
                </c:pt>
                <c:pt idx="5849">
                  <c:v>0.464009737192115</c:v>
                </c:pt>
                <c:pt idx="5850">
                  <c:v>0.463084169697165</c:v>
                </c:pt>
                <c:pt idx="5851">
                  <c:v>0.462158888592518</c:v>
                </c:pt>
                <c:pt idx="5852">
                  <c:v>0.46123389560335</c:v>
                </c:pt>
                <c:pt idx="5853">
                  <c:v>0.460309192468099</c:v>
                </c:pt>
                <c:pt idx="5854">
                  <c:v>0.459384780938585</c:v>
                </c:pt>
                <c:pt idx="5855">
                  <c:v>0.458460662780136</c:v>
                </c:pt>
                <c:pt idx="5856">
                  <c:v>0.457536839771708</c:v>
                </c:pt>
                <c:pt idx="5857">
                  <c:v>0.456613313706017</c:v>
                </c:pt>
                <c:pt idx="5858">
                  <c:v>0.455690086389664</c:v>
                </c:pt>
                <c:pt idx="5859">
                  <c:v>0.45476715964326</c:v>
                </c:pt>
                <c:pt idx="5860">
                  <c:v>0.453844535301564</c:v>
                </c:pt>
                <c:pt idx="5861">
                  <c:v>0.452922215213606</c:v>
                </c:pt>
                <c:pt idx="5862">
                  <c:v>0.452000201242827</c:v>
                </c:pt>
                <c:pt idx="5863">
                  <c:v>0.451078495267209</c:v>
                </c:pt>
                <c:pt idx="5864">
                  <c:v>0.450157099179412</c:v>
                </c:pt>
                <c:pt idx="5865">
                  <c:v>0.449236014886912</c:v>
                </c:pt>
                <c:pt idx="5866">
                  <c:v>0.448315244312137</c:v>
                </c:pt>
                <c:pt idx="5867">
                  <c:v>0.447394789392611</c:v>
                </c:pt>
                <c:pt idx="5868">
                  <c:v>0.446474652081091</c:v>
                </c:pt>
                <c:pt idx="5869">
                  <c:v>0.445554834345714</c:v>
                </c:pt>
                <c:pt idx="5870">
                  <c:v>0.444635338170141</c:v>
                </c:pt>
                <c:pt idx="5871">
                  <c:v>0.4437161655537</c:v>
                </c:pt>
                <c:pt idx="5872">
                  <c:v>0.442797318511538</c:v>
                </c:pt>
                <c:pt idx="5873">
                  <c:v>0.441878799074765</c:v>
                </c:pt>
                <c:pt idx="5874">
                  <c:v>0.440960609290611</c:v>
                </c:pt>
                <c:pt idx="5875">
                  <c:v>0.440042751222575</c:v>
                </c:pt>
                <c:pt idx="5876">
                  <c:v>0.439125226950579</c:v>
                </c:pt>
                <c:pt idx="5877">
                  <c:v>0.438208038571123</c:v>
                </c:pt>
                <c:pt idx="5878">
                  <c:v>0.437291188197447</c:v>
                </c:pt>
                <c:pt idx="5879">
                  <c:v>0.436374677959683</c:v>
                </c:pt>
                <c:pt idx="5880">
                  <c:v>0.435458510005022</c:v>
                </c:pt>
                <c:pt idx="5881">
                  <c:v>0.434542686497874</c:v>
                </c:pt>
                <c:pt idx="5882">
                  <c:v>0.433627209620031</c:v>
                </c:pt>
                <c:pt idx="5883">
                  <c:v>0.432712081570836</c:v>
                </c:pt>
                <c:pt idx="5884">
                  <c:v>0.431797304567349</c:v>
                </c:pt>
                <c:pt idx="5885">
                  <c:v>0.430882880844515</c:v>
                </c:pt>
                <c:pt idx="5886">
                  <c:v>0.429968812655341</c:v>
                </c:pt>
                <c:pt idx="5887">
                  <c:v>0.429055102271062</c:v>
                </c:pt>
                <c:pt idx="5888">
                  <c:v>0.428141751981323</c:v>
                </c:pt>
                <c:pt idx="5889">
                  <c:v>0.427228764094349</c:v>
                </c:pt>
                <c:pt idx="5890">
                  <c:v>0.426316140937132</c:v>
                </c:pt>
                <c:pt idx="5891">
                  <c:v>0.425403884855605</c:v>
                </c:pt>
                <c:pt idx="5892">
                  <c:v>0.424491998214828</c:v>
                </c:pt>
                <c:pt idx="5893">
                  <c:v>0.423580483399175</c:v>
                </c:pt>
                <c:pt idx="5894">
                  <c:v>0.422669342812515</c:v>
                </c:pt>
                <c:pt idx="5895">
                  <c:v>0.421758578878406</c:v>
                </c:pt>
                <c:pt idx="5896">
                  <c:v>0.420848194040284</c:v>
                </c:pt>
                <c:pt idx="5897">
                  <c:v>0.419938190761655</c:v>
                </c:pt>
                <c:pt idx="5898">
                  <c:v>0.419028571526293</c:v>
                </c:pt>
                <c:pt idx="5899">
                  <c:v>0.418119338838435</c:v>
                </c:pt>
                <c:pt idx="5900">
                  <c:v>0.417210495222979</c:v>
                </c:pt>
                <c:pt idx="5901">
                  <c:v>0.416302043225689</c:v>
                </c:pt>
                <c:pt idx="5902">
                  <c:v>0.415393985413397</c:v>
                </c:pt>
                <c:pt idx="5903">
                  <c:v>0.414486324374209</c:v>
                </c:pt>
                <c:pt idx="5904">
                  <c:v>0.413579062717713</c:v>
                </c:pt>
                <c:pt idx="5905">
                  <c:v>0.412672203075187</c:v>
                </c:pt>
                <c:pt idx="5906">
                  <c:v>0.411765748099819</c:v>
                </c:pt>
                <c:pt idx="5907">
                  <c:v>0.410859700466914</c:v>
                </c:pt>
                <c:pt idx="5908">
                  <c:v>0.409954062874115</c:v>
                </c:pt>
                <c:pt idx="5909">
                  <c:v>0.409048838041624</c:v>
                </c:pt>
                <c:pt idx="5910">
                  <c:v>0.408144028712421</c:v>
                </c:pt>
                <c:pt idx="5911">
                  <c:v>0.407239637652492</c:v>
                </c:pt>
                <c:pt idx="5912">
                  <c:v>0.406335667651054</c:v>
                </c:pt>
                <c:pt idx="5913">
                  <c:v>0.405432121520783</c:v>
                </c:pt>
                <c:pt idx="5914">
                  <c:v>0.404529002098052</c:v>
                </c:pt>
                <c:pt idx="5915">
                  <c:v>0.403626312243156</c:v>
                </c:pt>
                <c:pt idx="5916">
                  <c:v>0.40272405484056</c:v>
                </c:pt>
                <c:pt idx="5917">
                  <c:v>0.401822232799132</c:v>
                </c:pt>
                <c:pt idx="5918">
                  <c:v>0.400920849052385</c:v>
                </c:pt>
                <c:pt idx="5919">
                  <c:v>0.400019906558726</c:v>
                </c:pt>
                <c:pt idx="5920">
                  <c:v>0.399119408301701</c:v>
                </c:pt>
                <c:pt idx="5921">
                  <c:v>0.398219357290247</c:v>
                </c:pt>
                <c:pt idx="5922">
                  <c:v>0.397319756558943</c:v>
                </c:pt>
                <c:pt idx="5923">
                  <c:v>0.39642060916827</c:v>
                </c:pt>
                <c:pt idx="5924">
                  <c:v>0.395521918204864</c:v>
                </c:pt>
                <c:pt idx="5925">
                  <c:v>0.394623686781783</c:v>
                </c:pt>
                <c:pt idx="5926">
                  <c:v>0.39372591803877</c:v>
                </c:pt>
                <c:pt idx="5927">
                  <c:v>0.392828615142518</c:v>
                </c:pt>
                <c:pt idx="5928">
                  <c:v>0.391931781286943</c:v>
                </c:pt>
                <c:pt idx="5929">
                  <c:v>0.391035419693456</c:v>
                </c:pt>
                <c:pt idx="5930">
                  <c:v>0.390139533611242</c:v>
                </c:pt>
                <c:pt idx="5931">
                  <c:v>0.389244126317536</c:v>
                </c:pt>
                <c:pt idx="5932">
                  <c:v>0.388349201117905</c:v>
                </c:pt>
                <c:pt idx="5933">
                  <c:v>0.387454761346538</c:v>
                </c:pt>
                <c:pt idx="5934">
                  <c:v>0.386560810366531</c:v>
                </c:pt>
                <c:pt idx="5935">
                  <c:v>0.38566735157018</c:v>
                </c:pt>
                <c:pt idx="5936">
                  <c:v>0.384774388379276</c:v>
                </c:pt>
                <c:pt idx="5937">
                  <c:v>0.383881924245403</c:v>
                </c:pt>
                <c:pt idx="5938">
                  <c:v>0.382989962650242</c:v>
                </c:pt>
                <c:pt idx="5939">
                  <c:v>0.382098507105871</c:v>
                </c:pt>
                <c:pt idx="5940">
                  <c:v>0.381207561155077</c:v>
                </c:pt>
                <c:pt idx="5941">
                  <c:v>0.380317128371669</c:v>
                </c:pt>
                <c:pt idx="5942">
                  <c:v>0.379427212360789</c:v>
                </c:pt>
                <c:pt idx="5943">
                  <c:v>0.378537816759233</c:v>
                </c:pt>
                <c:pt idx="5944">
                  <c:v>0.377648945235773</c:v>
                </c:pt>
                <c:pt idx="5945">
                  <c:v>0.376760601491482</c:v>
                </c:pt>
                <c:pt idx="5946">
                  <c:v>0.375872789260063</c:v>
                </c:pt>
                <c:pt idx="5947">
                  <c:v>0.374985512308185</c:v>
                </c:pt>
                <c:pt idx="5948">
                  <c:v>0.374098774435813</c:v>
                </c:pt>
                <c:pt idx="5949">
                  <c:v>0.373212579476555</c:v>
                </c:pt>
                <c:pt idx="5950">
                  <c:v>0.372326931298002</c:v>
                </c:pt>
                <c:pt idx="5951">
                  <c:v>0.371441833802074</c:v>
                </c:pt>
                <c:pt idx="5952">
                  <c:v>0.370557290925379</c:v>
                </c:pt>
                <c:pt idx="5953">
                  <c:v>0.369673306639559</c:v>
                </c:pt>
                <c:pt idx="5954">
                  <c:v>0.368789884951656</c:v>
                </c:pt>
                <c:pt idx="5955">
                  <c:v>0.367907029904473</c:v>
                </c:pt>
                <c:pt idx="5956">
                  <c:v>0.367024745576938</c:v>
                </c:pt>
                <c:pt idx="5957">
                  <c:v>0.366143036084482</c:v>
                </c:pt>
                <c:pt idx="5958">
                  <c:v>0.365261905579409</c:v>
                </c:pt>
                <c:pt idx="5959">
                  <c:v>0.364381358251275</c:v>
                </c:pt>
                <c:pt idx="5960">
                  <c:v>0.363501398327275</c:v>
                </c:pt>
                <c:pt idx="5961">
                  <c:v>0.362622030072629</c:v>
                </c:pt>
                <c:pt idx="5962">
                  <c:v>0.361743257790972</c:v>
                </c:pt>
                <c:pt idx="5963">
                  <c:v>0.360865085824755</c:v>
                </c:pt>
                <c:pt idx="5964">
                  <c:v>0.359987518555638</c:v>
                </c:pt>
                <c:pt idx="5965">
                  <c:v>0.359110560404904</c:v>
                </c:pt>
                <c:pt idx="5966">
                  <c:v>0.358234215833861</c:v>
                </c:pt>
                <c:pt idx="5967">
                  <c:v>0.357358489344258</c:v>
                </c:pt>
                <c:pt idx="5968">
                  <c:v>0.356483385478703</c:v>
                </c:pt>
                <c:pt idx="5969">
                  <c:v>0.355608908821088</c:v>
                </c:pt>
                <c:pt idx="5970">
                  <c:v>0.354735063997014</c:v>
                </c:pt>
                <c:pt idx="5971">
                  <c:v>0.353861855674222</c:v>
                </c:pt>
                <c:pt idx="5972">
                  <c:v>0.352989288563031</c:v>
                </c:pt>
                <c:pt idx="5973">
                  <c:v>0.352117367416782</c:v>
                </c:pt>
                <c:pt idx="5974">
                  <c:v>0.351246097032277</c:v>
                </c:pt>
                <c:pt idx="5975">
                  <c:v>0.350375482250238</c:v>
                </c:pt>
                <c:pt idx="5976">
                  <c:v>0.349505527955758</c:v>
                </c:pt>
                <c:pt idx="5977">
                  <c:v>0.348636239078761</c:v>
                </c:pt>
                <c:pt idx="5978">
                  <c:v>0.347767620594471</c:v>
                </c:pt>
                <c:pt idx="5979">
                  <c:v>0.346899677523881</c:v>
                </c:pt>
                <c:pt idx="5980">
                  <c:v>0.346032414934225</c:v>
                </c:pt>
                <c:pt idx="5981">
                  <c:v>0.345165837939466</c:v>
                </c:pt>
                <c:pt idx="5982">
                  <c:v>0.344299951700776</c:v>
                </c:pt>
                <c:pt idx="5983">
                  <c:v>0.34343476142703</c:v>
                </c:pt>
                <c:pt idx="5984">
                  <c:v>0.342570272375298</c:v>
                </c:pt>
                <c:pt idx="5985">
                  <c:v>0.341706489851354</c:v>
                </c:pt>
                <c:pt idx="5986">
                  <c:v>0.340843419210174</c:v>
                </c:pt>
                <c:pt idx="5987">
                  <c:v>0.339981065856455</c:v>
                </c:pt>
                <c:pt idx="5988">
                  <c:v>0.339119435245129</c:v>
                </c:pt>
                <c:pt idx="5989">
                  <c:v>0.338258532881887</c:v>
                </c:pt>
                <c:pt idx="5990">
                  <c:v>0.337398364323707</c:v>
                </c:pt>
                <c:pt idx="5991">
                  <c:v>0.336538935179389</c:v>
                </c:pt>
                <c:pt idx="5992">
                  <c:v>0.335680251110095</c:v>
                </c:pt>
                <c:pt idx="5993">
                  <c:v>0.33482231782989</c:v>
                </c:pt>
                <c:pt idx="5994">
                  <c:v>0.333965141106301</c:v>
                </c:pt>
                <c:pt idx="5995">
                  <c:v>0.333108726760863</c:v>
                </c:pt>
                <c:pt idx="5996">
                  <c:v>0.332253080669693</c:v>
                </c:pt>
                <c:pt idx="5997">
                  <c:v>0.331398208764049</c:v>
                </c:pt>
                <c:pt idx="5998">
                  <c:v>0.330544117030907</c:v>
                </c:pt>
                <c:pt idx="5999">
                  <c:v>0.329690811513545</c:v>
                </c:pt>
                <c:pt idx="6000">
                  <c:v>0.328838298312121</c:v>
                </c:pt>
                <c:pt idx="6001">
                  <c:v>0.327986583584273</c:v>
                </c:pt>
                <c:pt idx="6002">
                  <c:v>0.327135673545711</c:v>
                </c:pt>
                <c:pt idx="6003">
                  <c:v>0.326285574470825</c:v>
                </c:pt>
                <c:pt idx="6004">
                  <c:v>0.32543629269329</c:v>
                </c:pt>
                <c:pt idx="6005">
                  <c:v>0.324587834606689</c:v>
                </c:pt>
                <c:pt idx="6006">
                  <c:v>0.323740206665131</c:v>
                </c:pt>
                <c:pt idx="6007">
                  <c:v>0.32289341538388</c:v>
                </c:pt>
                <c:pt idx="6008">
                  <c:v>0.322047467339991</c:v>
                </c:pt>
                <c:pt idx="6009">
                  <c:v>0.321202369172951</c:v>
                </c:pt>
                <c:pt idx="6010">
                  <c:v>0.320358127585326</c:v>
                </c:pt>
                <c:pt idx="6011">
                  <c:v>0.319514749343416</c:v>
                </c:pt>
                <c:pt idx="6012">
                  <c:v>0.318672241277914</c:v>
                </c:pt>
                <c:pt idx="6013">
                  <c:v>0.317830610284576</c:v>
                </c:pt>
                <c:pt idx="6014">
                  <c:v>0.316989863324889</c:v>
                </c:pt>
                <c:pt idx="6015">
                  <c:v>0.316150007426755</c:v>
                </c:pt>
                <c:pt idx="6016">
                  <c:v>0.315311049685178</c:v>
                </c:pt>
                <c:pt idx="6017">
                  <c:v>0.314472997262952</c:v>
                </c:pt>
                <c:pt idx="6018">
                  <c:v>0.313635857391368</c:v>
                </c:pt>
                <c:pt idx="6019">
                  <c:v>0.312799637370912</c:v>
                </c:pt>
                <c:pt idx="6020">
                  <c:v>0.311964344571985</c:v>
                </c:pt>
                <c:pt idx="6021">
                  <c:v>0.311129986435618</c:v>
                </c:pt>
                <c:pt idx="6022">
                  <c:v>0.310296570474201</c:v>
                </c:pt>
                <c:pt idx="6023">
                  <c:v>0.309464104272214</c:v>
                </c:pt>
                <c:pt idx="6024">
                  <c:v>0.308632595486968</c:v>
                </c:pt>
                <c:pt idx="6025">
                  <c:v>0.307802051849352</c:v>
                </c:pt>
                <c:pt idx="6026">
                  <c:v>0.306972481164586</c:v>
                </c:pt>
                <c:pt idx="6027">
                  <c:v>0.30614389131298</c:v>
                </c:pt>
                <c:pt idx="6028">
                  <c:v>0.305316290250701</c:v>
                </c:pt>
                <c:pt idx="6029">
                  <c:v>0.30448968601055</c:v>
                </c:pt>
                <c:pt idx="6030">
                  <c:v>0.303664086702739</c:v>
                </c:pt>
                <c:pt idx="6031">
                  <c:v>0.302839500515681</c:v>
                </c:pt>
                <c:pt idx="6032">
                  <c:v>0.302015935716782</c:v>
                </c:pt>
                <c:pt idx="6033">
                  <c:v>0.301193400653244</c:v>
                </c:pt>
                <c:pt idx="6034">
                  <c:v>0.300371903752872</c:v>
                </c:pt>
                <c:pt idx="6035">
                  <c:v>0.299551453524893</c:v>
                </c:pt>
                <c:pt idx="6036">
                  <c:v>0.298732058560769</c:v>
                </c:pt>
                <c:pt idx="6037">
                  <c:v>0.297913727535035</c:v>
                </c:pt>
                <c:pt idx="6038">
                  <c:v>0.297096469206129</c:v>
                </c:pt>
                <c:pt idx="6039">
                  <c:v>0.296280292417235</c:v>
                </c:pt>
                <c:pt idx="6040">
                  <c:v>0.295465206097135</c:v>
                </c:pt>
                <c:pt idx="6041">
                  <c:v>0.29465121926106</c:v>
                </c:pt>
                <c:pt idx="6042">
                  <c:v>0.293838341011556</c:v>
                </c:pt>
                <c:pt idx="6043">
                  <c:v>0.293026580539353</c:v>
                </c:pt>
                <c:pt idx="6044">
                  <c:v>0.292215947124241</c:v>
                </c:pt>
                <c:pt idx="6045">
                  <c:v>0.291406450135949</c:v>
                </c:pt>
                <c:pt idx="6046">
                  <c:v>0.290598099035041</c:v>
                </c:pt>
                <c:pt idx="6047">
                  <c:v>0.289790903373806</c:v>
                </c:pt>
                <c:pt idx="6048">
                  <c:v>0.288984872797162</c:v>
                </c:pt>
                <c:pt idx="6049">
                  <c:v>0.288180017043567</c:v>
                </c:pt>
                <c:pt idx="6050">
                  <c:v>0.287376345945931</c:v>
                </c:pt>
                <c:pt idx="6051">
                  <c:v>0.286573869432539</c:v>
                </c:pt>
                <c:pt idx="6052">
                  <c:v>0.285772597527981</c:v>
                </c:pt>
                <c:pt idx="6053">
                  <c:v>0.284972540354081</c:v>
                </c:pt>
                <c:pt idx="6054">
                  <c:v>0.284173708130842</c:v>
                </c:pt>
                <c:pt idx="6055">
                  <c:v>0.283376111177388</c:v>
                </c:pt>
                <c:pt idx="6056">
                  <c:v>0.282579759912922</c:v>
                </c:pt>
                <c:pt idx="6057">
                  <c:v>0.281784664857679</c:v>
                </c:pt>
                <c:pt idx="6058">
                  <c:v>0.28099083663389</c:v>
                </c:pt>
                <c:pt idx="6059">
                  <c:v>0.280198285966755</c:v>
                </c:pt>
                <c:pt idx="6060">
                  <c:v>0.279407023685416</c:v>
                </c:pt>
                <c:pt idx="6061">
                  <c:v>0.278617060723935</c:v>
                </c:pt>
                <c:pt idx="6062">
                  <c:v>0.277828408122285</c:v>
                </c:pt>
                <c:pt idx="6063">
                  <c:v>0.277041077027338</c:v>
                </c:pt>
                <c:pt idx="6064">
                  <c:v>0.27625507869386</c:v>
                </c:pt>
                <c:pt idx="6065">
                  <c:v>0.275470424485514</c:v>
                </c:pt>
                <c:pt idx="6066">
                  <c:v>0.274687125875863</c:v>
                </c:pt>
                <c:pt idx="6067">
                  <c:v>0.273905194449386</c:v>
                </c:pt>
                <c:pt idx="6068">
                  <c:v>0.273124641902484</c:v>
                </c:pt>
                <c:pt idx="6069">
                  <c:v>0.272345480044505</c:v>
                </c:pt>
                <c:pt idx="6070">
                  <c:v>0.271567720798765</c:v>
                </c:pt>
                <c:pt idx="6071">
                  <c:v>0.270791376203575</c:v>
                </c:pt>
                <c:pt idx="6072">
                  <c:v>0.27001645841327</c:v>
                </c:pt>
                <c:pt idx="6073">
                  <c:v>0.269242979699244</c:v>
                </c:pt>
                <c:pt idx="6074">
                  <c:v>0.268470952450986</c:v>
                </c:pt>
                <c:pt idx="6075">
                  <c:v>0.267700389177121</c:v>
                </c:pt>
                <c:pt idx="6076">
                  <c:v>0.266931302506448</c:v>
                </c:pt>
                <c:pt idx="6077">
                  <c:v>0.266163705188993</c:v>
                </c:pt>
                <c:pt idx="6078">
                  <c:v>0.265397610097047</c:v>
                </c:pt>
                <c:pt idx="6079">
                  <c:v>0.264633030226222</c:v>
                </c:pt>
                <c:pt idx="6080">
                  <c:v>0.263869978696498</c:v>
                </c:pt>
                <c:pt idx="6081">
                  <c:v>0.263108468753274</c:v>
                </c:pt>
                <c:pt idx="6082">
                  <c:v>0.262348513768422</c:v>
                </c:pt>
                <c:pt idx="6083">
                  <c:v>0.261590127241343</c:v>
                </c:pt>
                <c:pt idx="6084">
                  <c:v>0.260833322800016</c:v>
                </c:pt>
                <c:pt idx="6085">
                  <c:v>0.260078114202054</c:v>
                </c:pt>
                <c:pt idx="6086">
                  <c:v>0.259324515335758</c:v>
                </c:pt>
                <c:pt idx="6087">
                  <c:v>0.258572540221165</c:v>
                </c:pt>
                <c:pt idx="6088">
                  <c:v>0.257822203011108</c:v>
                </c:pt>
                <c:pt idx="6089">
                  <c:v>0.257073517992254</c:v>
                </c:pt>
                <c:pt idx="6090">
                  <c:v>0.256326499586162</c:v>
                </c:pt>
                <c:pt idx="6091">
                  <c:v>0.255581162350322</c:v>
                </c:pt>
                <c:pt idx="6092">
                  <c:v>0.254837520979198</c:v>
                </c:pt>
                <c:pt idx="6093">
                  <c:v>0.254095590305269</c:v>
                </c:pt>
                <c:pt idx="6094">
                  <c:v>0.253355385300062</c:v>
                </c:pt>
                <c:pt idx="6095">
                  <c:v>0.252616921075181</c:v>
                </c:pt>
                <c:pt idx="6096">
                  <c:v>0.251880212883337</c:v>
                </c:pt>
                <c:pt idx="6097">
                  <c:v>0.251145276119363</c:v>
                </c:pt>
                <c:pt idx="6098">
                  <c:v>0.25041212632123</c:v>
                </c:pt>
                <c:pt idx="6099">
                  <c:v>0.249680779171057</c:v>
                </c:pt>
                <c:pt idx="6100">
                  <c:v>0.248951250496107</c:v>
                </c:pt>
                <c:pt idx="6101">
                  <c:v>0.248223556269783</c:v>
                </c:pt>
                <c:pt idx="6102">
                  <c:v>0.247497712612607</c:v>
                </c:pt>
                <c:pt idx="6103">
                  <c:v>0.246773735793201</c:v>
                </c:pt>
                <c:pt idx="6104">
                  <c:v>0.246051642229249</c:v>
                </c:pt>
                <c:pt idx="6105">
                  <c:v>0.245331448488451</c:v>
                </c:pt>
                <c:pt idx="6106">
                  <c:v>0.244613171289468</c:v>
                </c:pt>
                <c:pt idx="6107">
                  <c:v>0.243896827502853</c:v>
                </c:pt>
                <c:pt idx="6108">
                  <c:v>0.243182434151969</c:v>
                </c:pt>
                <c:pt idx="6109">
                  <c:v>0.242470008413896</c:v>
                </c:pt>
                <c:pt idx="6110">
                  <c:v>0.241759567620322</c:v>
                </c:pt>
                <c:pt idx="6111">
                  <c:v>0.241051129258418</c:v>
                </c:pt>
                <c:pt idx="6112">
                  <c:v>0.240344710971698</c:v>
                </c:pt>
                <c:pt idx="6113">
                  <c:v>0.239640330560865</c:v>
                </c:pt>
                <c:pt idx="6114">
                  <c:v>0.238938005984635</c:v>
                </c:pt>
                <c:pt idx="6115">
                  <c:v>0.238237755360542</c:v>
                </c:pt>
                <c:pt idx="6116">
                  <c:v>0.237539596965729</c:v>
                </c:pt>
                <c:pt idx="6117">
                  <c:v>0.236843549237715</c:v>
                </c:pt>
                <c:pt idx="6118">
                  <c:v>0.236149630775136</c:v>
                </c:pt>
                <c:pt idx="6119">
                  <c:v>0.235457860338475</c:v>
                </c:pt>
                <c:pt idx="6120">
                  <c:v>0.234768256850753</c:v>
                </c:pt>
                <c:pt idx="6121">
                  <c:v>0.234080839398214</c:v>
                </c:pt>
                <c:pt idx="6122">
                  <c:v>0.233395627230963</c:v>
                </c:pt>
                <c:pt idx="6123">
                  <c:v>0.232712639763596</c:v>
                </c:pt>
                <c:pt idx="6124">
                  <c:v>0.232031896575793</c:v>
                </c:pt>
                <c:pt idx="6125">
                  <c:v>0.231353417412878</c:v>
                </c:pt>
                <c:pt idx="6126">
                  <c:v>0.23067722218636</c:v>
                </c:pt>
                <c:pt idx="6127">
                  <c:v>0.230003330974432</c:v>
                </c:pt>
                <c:pt idx="6128">
                  <c:v>0.229331764022442</c:v>
                </c:pt>
                <c:pt idx="6129">
                  <c:v>0.228662541743327</c:v>
                </c:pt>
                <c:pt idx="6130">
                  <c:v>0.227995684718017</c:v>
                </c:pt>
                <c:pt idx="6131">
                  <c:v>0.227331213695797</c:v>
                </c:pt>
                <c:pt idx="6132">
                  <c:v>0.22666914959463</c:v>
                </c:pt>
                <c:pt idx="6133">
                  <c:v>0.226009513501446</c:v>
                </c:pt>
                <c:pt idx="6134">
                  <c:v>0.225352326672384</c:v>
                </c:pt>
                <c:pt idx="6135">
                  <c:v>0.224697610532997</c:v>
                </c:pt>
                <c:pt idx="6136">
                  <c:v>0.224045386678407</c:v>
                </c:pt>
                <c:pt idx="6137">
                  <c:v>0.22339567687342</c:v>
                </c:pt>
                <c:pt idx="6138">
                  <c:v>0.222748503052592</c:v>
                </c:pt>
                <c:pt idx="6139">
                  <c:v>0.222103887320246</c:v>
                </c:pt>
                <c:pt idx="6140">
                  <c:v>0.221461851950437</c:v>
                </c:pt>
                <c:pt idx="6141">
                  <c:v>0.220822419386872</c:v>
                </c:pt>
                <c:pt idx="6142">
                  <c:v>0.220185612242768</c:v>
                </c:pt>
                <c:pt idx="6143">
                  <c:v>0.21955145330066</c:v>
                </c:pt>
                <c:pt idx="6144">
                  <c:v>0.218919965512153</c:v>
                </c:pt>
                <c:pt idx="6145">
                  <c:v>0.218291171997612</c:v>
                </c:pt>
                <c:pt idx="6146">
                  <c:v>0.217665096045794</c:v>
                </c:pt>
                <c:pt idx="6147">
                  <c:v>0.217041761113421</c:v>
                </c:pt>
                <c:pt idx="6148">
                  <c:v>0.21642119082468</c:v>
                </c:pt>
                <c:pt idx="6149">
                  <c:v>0.215803408970671</c:v>
                </c:pt>
                <c:pt idx="6150">
                  <c:v>0.215188439508774</c:v>
                </c:pt>
                <c:pt idx="6151">
                  <c:v>0.214576306561957</c:v>
                </c:pt>
                <c:pt idx="6152">
                  <c:v>0.213967034418008</c:v>
                </c:pt>
                <c:pt idx="6153">
                  <c:v>0.213360647528695</c:v>
                </c:pt>
                <c:pt idx="6154">
                  <c:v>0.212757170508853</c:v>
                </c:pt>
                <c:pt idx="6155">
                  <c:v>0.212156628135393</c:v>
                </c:pt>
                <c:pt idx="6156">
                  <c:v>0.211559045346229</c:v>
                </c:pt>
                <c:pt idx="6157">
                  <c:v>0.210964447239133</c:v>
                </c:pt>
                <c:pt idx="6158">
                  <c:v>0.210372859070497</c:v>
                </c:pt>
                <c:pt idx="6159">
                  <c:v>0.209784306254021</c:v>
                </c:pt>
                <c:pt idx="6160">
                  <c:v>0.209198814359307</c:v>
                </c:pt>
                <c:pt idx="6161">
                  <c:v>0.208616409110367</c:v>
                </c:pt>
                <c:pt idx="6162">
                  <c:v>0.208037116384041</c:v>
                </c:pt>
                <c:pt idx="6163">
                  <c:v>0.207460962208325</c:v>
                </c:pt>
                <c:pt idx="6164">
                  <c:v>0.206887972760602</c:v>
                </c:pt>
                <c:pt idx="6165">
                  <c:v>0.206318174365773</c:v>
                </c:pt>
                <c:pt idx="6166">
                  <c:v>0.2057515934943</c:v>
                </c:pt>
                <c:pt idx="6167">
                  <c:v>0.205188256760142</c:v>
                </c:pt>
                <c:pt idx="6168">
                  <c:v>0.204628190918585</c:v>
                </c:pt>
                <c:pt idx="6169">
                  <c:v>0.204071422863982</c:v>
                </c:pt>
                <c:pt idx="6170">
                  <c:v>0.203517979627369</c:v>
                </c:pt>
                <c:pt idx="6171">
                  <c:v>0.20296788837399</c:v>
                </c:pt>
                <c:pt idx="6172">
                  <c:v>0.2024211764007</c:v>
                </c:pt>
                <c:pt idx="6173">
                  <c:v>0.201877871133265</c:v>
                </c:pt>
                <c:pt idx="6174">
                  <c:v>0.201338000123541</c:v>
                </c:pt>
                <c:pt idx="6175">
                  <c:v>0.200801591046547</c:v>
                </c:pt>
                <c:pt idx="6176">
                  <c:v>0.20026867169741</c:v>
                </c:pt>
                <c:pt idx="6177">
                  <c:v>0.199739269988204</c:v>
                </c:pt>
                <c:pt idx="6178">
                  <c:v>0.199213413944658</c:v>
                </c:pt>
                <c:pt idx="6179">
                  <c:v>0.198691131702748</c:v>
                </c:pt>
                <c:pt idx="6180">
                  <c:v>0.198172451505161</c:v>
                </c:pt>
                <c:pt idx="6181">
                  <c:v>0.197657401697642</c:v>
                </c:pt>
                <c:pt idx="6182">
                  <c:v>0.197146010725207</c:v>
                </c:pt>
                <c:pt idx="6183">
                  <c:v>0.196638307128227</c:v>
                </c:pt>
                <c:pt idx="6184">
                  <c:v>0.196134319538392</c:v>
                </c:pt>
                <c:pt idx="6185">
                  <c:v>0.195634076674533</c:v>
                </c:pt>
                <c:pt idx="6186">
                  <c:v>0.195137607338323</c:v>
                </c:pt>
                <c:pt idx="6187">
                  <c:v>0.194644940409836</c:v>
                </c:pt>
                <c:pt idx="6188">
                  <c:v>0.194156104842977</c:v>
                </c:pt>
                <c:pt idx="6189">
                  <c:v>0.193671129660777</c:v>
                </c:pt>
                <c:pt idx="6190">
                  <c:v>0.193190043950548</c:v>
                </c:pt>
                <c:pt idx="6191">
                  <c:v>0.192712876858908</c:v>
                </c:pt>
                <c:pt idx="6192">
                  <c:v>0.192239657586666</c:v>
                </c:pt>
                <c:pt idx="6193">
                  <c:v>0.191770415383562</c:v>
                </c:pt>
                <c:pt idx="6194">
                  <c:v>0.191305179542881</c:v>
                </c:pt>
                <c:pt idx="6195">
                  <c:v>0.190843979395922</c:v>
                </c:pt>
                <c:pt idx="6196">
                  <c:v>0.190386844306324</c:v>
                </c:pt>
                <c:pt idx="6197">
                  <c:v>0.18993380366426</c:v>
                </c:pt>
                <c:pt idx="6198">
                  <c:v>0.189484886880492</c:v>
                </c:pt>
                <c:pt idx="6199">
                  <c:v>0.18904012338028</c:v>
                </c:pt>
                <c:pt idx="6200">
                  <c:v>0.188599542597156</c:v>
                </c:pt>
                <c:pt idx="6201">
                  <c:v>0.188163173966568</c:v>
                </c:pt>
                <c:pt idx="6202">
                  <c:v>0.18773104691937</c:v>
                </c:pt>
                <c:pt idx="6203">
                  <c:v>0.18730319087519</c:v>
                </c:pt>
                <c:pt idx="6204">
                  <c:v>0.186879635235655</c:v>
                </c:pt>
                <c:pt idx="6205">
                  <c:v>0.186460409377479</c:v>
                </c:pt>
                <c:pt idx="6206">
                  <c:v>0.186045542645428</c:v>
                </c:pt>
                <c:pt idx="6207">
                  <c:v>0.185635064345136</c:v>
                </c:pt>
                <c:pt idx="6208">
                  <c:v>0.185229003735808</c:v>
                </c:pt>
                <c:pt idx="6209">
                  <c:v>0.18482739002278</c:v>
                </c:pt>
                <c:pt idx="6210">
                  <c:v>0.18443025234996</c:v>
                </c:pt>
                <c:pt idx="6211">
                  <c:v>0.18403761979214</c:v>
                </c:pt>
                <c:pt idx="6212">
                  <c:v>0.183649521347187</c:v>
                </c:pt>
                <c:pt idx="6213">
                  <c:v>0.183265985928115</c:v>
                </c:pt>
                <c:pt idx="6214">
                  <c:v>0.182887042355036</c:v>
                </c:pt>
                <c:pt idx="6215">
                  <c:v>0.182512719346998</c:v>
                </c:pt>
                <c:pt idx="6216">
                  <c:v>0.182143045513714</c:v>
                </c:pt>
                <c:pt idx="6217">
                  <c:v>0.181778049347176</c:v>
                </c:pt>
                <c:pt idx="6218">
                  <c:v>0.181417759213174</c:v>
                </c:pt>
                <c:pt idx="6219">
                  <c:v>0.181062203342702</c:v>
                </c:pt>
                <c:pt idx="6220">
                  <c:v>0.180711409823278</c:v>
                </c:pt>
                <c:pt idx="6221">
                  <c:v>0.180365406590161</c:v>
                </c:pt>
                <c:pt idx="6222">
                  <c:v>0.180024221417487</c:v>
                </c:pt>
                <c:pt idx="6223">
                  <c:v>0.179687881909316</c:v>
                </c:pt>
                <c:pt idx="6224">
                  <c:v>0.179356415490601</c:v>
                </c:pt>
                <c:pt idx="6225">
                  <c:v>0.179029849398079</c:v>
                </c:pt>
                <c:pt idx="6226">
                  <c:v>0.178708210671099</c:v>
                </c:pt>
                <c:pt idx="6227">
                  <c:v>0.178391526142378</c:v>
                </c:pt>
                <c:pt idx="6228">
                  <c:v>0.178079822428705</c:v>
                </c:pt>
                <c:pt idx="6229">
                  <c:v>0.177773125921584</c:v>
                </c:pt>
                <c:pt idx="6230">
                  <c:v>0.177471462777841</c:v>
                </c:pt>
                <c:pt idx="6231">
                  <c:v>0.177174858910177</c:v>
                </c:pt>
                <c:pt idx="6232">
                  <c:v>0.176883339977695</c:v>
                </c:pt>
                <c:pt idx="6233">
                  <c:v>0.176596931376398</c:v>
                </c:pt>
                <c:pt idx="6234">
                  <c:v>0.176315658229659</c:v>
                </c:pt>
                <c:pt idx="6235">
                  <c:v>0.176039545378687</c:v>
                </c:pt>
                <c:pt idx="6236">
                  <c:v>0.175768617372971</c:v>
                </c:pt>
                <c:pt idx="6237">
                  <c:v>0.17550289846074</c:v>
                </c:pt>
                <c:pt idx="6238">
                  <c:v>0.175242412579413</c:v>
                </c:pt>
                <c:pt idx="6239">
                  <c:v>0.174987183346074</c:v>
                </c:pt>
                <c:pt idx="6240">
                  <c:v>0.174737234047969</c:v>
                </c:pt>
                <c:pt idx="6241">
                  <c:v>0.174492587633023</c:v>
                </c:pt>
                <c:pt idx="6242">
                  <c:v>0.174253266700403</c:v>
                </c:pt>
                <c:pt idx="6243">
                  <c:v>0.174019293491126</c:v>
                </c:pt>
                <c:pt idx="6244">
                  <c:v>0.173790689878712</c:v>
                </c:pt>
                <c:pt idx="6245">
                  <c:v>0.173567477359911</c:v>
                </c:pt>
                <c:pt idx="6246">
                  <c:v>0.173349677045488</c:v>
                </c:pt>
                <c:pt idx="6247">
                  <c:v>0.173137309651091</c:v>
                </c:pt>
                <c:pt idx="6248">
                  <c:v>0.172930395488208</c:v>
                </c:pt>
                <c:pt idx="6249">
                  <c:v>0.172728954455214</c:v>
                </c:pt>
                <c:pt idx="6250">
                  <c:v>0.172533006028524</c:v>
                </c:pt>
                <c:pt idx="6251">
                  <c:v>0.172342569253856</c:v>
                </c:pt>
                <c:pt idx="6252">
                  <c:v>0.172157662737613</c:v>
                </c:pt>
                <c:pt idx="6253">
                  <c:v>0.171978304638399</c:v>
                </c:pt>
                <c:pt idx="6254">
                  <c:v>0.171804512658665</c:v>
                </c:pt>
                <c:pt idx="6255">
                  <c:v>0.171636304036504</c:v>
                </c:pt>
                <c:pt idx="6256">
                  <c:v>0.171473695537602</c:v>
                </c:pt>
                <c:pt idx="6257">
                  <c:v>0.171316703447342</c:v>
                </c:pt>
                <c:pt idx="6258">
                  <c:v>0.171165343563093</c:v>
                </c:pt>
                <c:pt idx="6259">
                  <c:v>0.17101963118666</c:v>
                </c:pt>
                <c:pt idx="6260">
                  <c:v>0.170879581116935</c:v>
                </c:pt>
                <c:pt idx="6261">
                  <c:v>0.170745207642735</c:v>
                </c:pt>
                <c:pt idx="6262">
                  <c:v>0.170616524535839</c:v>
                </c:pt>
                <c:pt idx="6263">
                  <c:v>0.170493545044247</c:v>
                </c:pt>
                <c:pt idx="6264">
                  <c:v>0.170376281885639</c:v>
                </c:pt>
                <c:pt idx="6265">
                  <c:v>0.170264747241073</c:v>
                </c:pt>
                <c:pt idx="6266">
                  <c:v>0.170158952748908</c:v>
                </c:pt>
                <c:pt idx="6267">
                  <c:v>0.170058909498961</c:v>
                </c:pt>
                <c:pt idx="6268">
                  <c:v>0.169964628026921</c:v>
                </c:pt>
                <c:pt idx="6269">
                  <c:v>0.169876118309</c:v>
                </c:pt>
                <c:pt idx="6270">
                  <c:v>0.169793389756855</c:v>
                </c:pt>
                <c:pt idx="6271">
                  <c:v>0.16971645121276</c:v>
                </c:pt>
                <c:pt idx="6272">
                  <c:v>0.169645310945058</c:v>
                </c:pt>
                <c:pt idx="6273">
                  <c:v>0.169579976643885</c:v>
                </c:pt>
                <c:pt idx="6274">
                  <c:v>0.169520455417167</c:v>
                </c:pt>
                <c:pt idx="6275">
                  <c:v>0.169466753786909</c:v>
                </c:pt>
                <c:pt idx="6276">
                  <c:v>0.169418877685768</c:v>
                </c:pt>
                <c:pt idx="6277">
                  <c:v>0.169376832453923</c:v>
                </c:pt>
                <c:pt idx="6278">
                  <c:v>0.169340622836236</c:v>
                </c:pt>
                <c:pt idx="6279">
                  <c:v>0.169310252979717</c:v>
                </c:pt>
                <c:pt idx="6280">
                  <c:v>0.169285726431292</c:v>
                </c:pt>
                <c:pt idx="6281">
                  <c:v>0.169267046135878</c:v>
                </c:pt>
                <c:pt idx="6282">
                  <c:v>0.169254214434758</c:v>
                </c:pt>
                <c:pt idx="6283">
                  <c:v>0.169247233064279</c:v>
                </c:pt>
                <c:pt idx="6284">
                  <c:v>0.169246103154853</c:v>
                </c:pt>
                <c:pt idx="6285">
                  <c:v>0.169250825230274</c:v>
                </c:pt>
                <c:pt idx="6286">
                  <c:v>0.169261399207351</c:v>
                </c:pt>
                <c:pt idx="6287">
                  <c:v>0.169277824395848</c:v>
                </c:pt>
                <c:pt idx="6288">
                  <c:v>0.169300099498752</c:v>
                </c:pt>
                <c:pt idx="6289">
                  <c:v>0.169328222612844</c:v>
                </c:pt>
                <c:pt idx="6290">
                  <c:v>0.169362191229586</c:v>
                </c:pt>
                <c:pt idx="6291">
                  <c:v>0.169402002236329</c:v>
                </c:pt>
                <c:pt idx="6292">
                  <c:v>0.16944765191782</c:v>
                </c:pt>
                <c:pt idx="6293">
                  <c:v>0.169499135958028</c:v>
                </c:pt>
                <c:pt idx="6294">
                  <c:v>0.169556449442279</c:v>
                </c:pt>
                <c:pt idx="6295">
                  <c:v>0.169619586859683</c:v>
                </c:pt>
                <c:pt idx="6296">
                  <c:v>0.169688542105883</c:v>
                </c:pt>
                <c:pt idx="6297">
                  <c:v>0.169763308486083</c:v>
                </c:pt>
                <c:pt idx="6298">
                  <c:v>0.169843878718391</c:v>
                </c:pt>
                <c:pt idx="6299">
                  <c:v>0.169930244937435</c:v>
                </c:pt>
                <c:pt idx="6300">
                  <c:v>0.170022398698282</c:v>
                </c:pt>
                <c:pt idx="6301">
                  <c:v>0.17012033098063</c:v>
                </c:pt>
                <c:pt idx="6302">
                  <c:v>0.170224032193284</c:v>
                </c:pt>
                <c:pt idx="6303">
                  <c:v>0.170333492178899</c:v>
                </c:pt>
                <c:pt idx="6304">
                  <c:v>0.170448700218998</c:v>
                </c:pt>
                <c:pt idx="6305">
                  <c:v>0.170569645039245</c:v>
                </c:pt>
                <c:pt idx="6306">
                  <c:v>0.170696314814978</c:v>
                </c:pt>
                <c:pt idx="6307">
                  <c:v>0.170828697176988</c:v>
                </c:pt>
                <c:pt idx="6308">
                  <c:v>0.170966779217542</c:v>
                </c:pt>
                <c:pt idx="6309">
                  <c:v>0.171110547496649</c:v>
                </c:pt>
                <c:pt idx="6310">
                  <c:v>0.171259988048539</c:v>
                </c:pt>
                <c:pt idx="6311">
                  <c:v>0.171415086388385</c:v>
                </c:pt>
                <c:pt idx="6312">
                  <c:v>0.171575827519218</c:v>
                </c:pt>
                <c:pt idx="6313">
                  <c:v>0.17174219593907</c:v>
                </c:pt>
                <c:pt idx="6314">
                  <c:v>0.171914175648298</c:v>
                </c:pt>
                <c:pt idx="6315">
                  <c:v>0.172091750157113</c:v>
                </c:pt>
                <c:pt idx="6316">
                  <c:v>0.172274902493286</c:v>
                </c:pt>
                <c:pt idx="6317">
                  <c:v>0.17246361521003</c:v>
                </c:pt>
                <c:pt idx="6318">
                  <c:v>0.172657870394051</c:v>
                </c:pt>
                <c:pt idx="6319">
                  <c:v>0.172857649673757</c:v>
                </c:pt>
                <c:pt idx="6320">
                  <c:v>0.173062934227617</c:v>
                </c:pt>
                <c:pt idx="6321">
                  <c:v>0.173273704792665</c:v>
                </c:pt>
                <c:pt idx="6322">
                  <c:v>0.173489941673133</c:v>
                </c:pt>
                <c:pt idx="6323">
                  <c:v>0.173711624749211</c:v>
                </c:pt>
                <c:pt idx="6324">
                  <c:v>0.17393873348593</c:v>
                </c:pt>
                <c:pt idx="6325">
                  <c:v>0.174171246942138</c:v>
                </c:pt>
                <c:pt idx="6326">
                  <c:v>0.174409143779594</c:v>
                </c:pt>
                <c:pt idx="6327">
                  <c:v>0.174652402272138</c:v>
                </c:pt>
                <c:pt idx="6328">
                  <c:v>0.174901000314952</c:v>
                </c:pt>
                <c:pt idx="6329">
                  <c:v>0.175154915433891</c:v>
                </c:pt>
                <c:pt idx="6330">
                  <c:v>0.175414124794882</c:v>
                </c:pt>
                <c:pt idx="6331">
                  <c:v>0.175678605213383</c:v>
                </c:pt>
                <c:pt idx="6332">
                  <c:v>0.175948333163882</c:v>
                </c:pt>
                <c:pt idx="6333">
                  <c:v>0.176223284789448</c:v>
                </c:pt>
                <c:pt idx="6334">
                  <c:v>0.176503435911309</c:v>
                </c:pt>
                <c:pt idx="6335">
                  <c:v>0.176788762038457</c:v>
                </c:pt>
                <c:pt idx="6336">
                  <c:v>0.177079238377269</c:v>
                </c:pt>
                <c:pt idx="6337">
                  <c:v>0.17737483984114</c:v>
                </c:pt>
                <c:pt idx="6338">
                  <c:v>0.17767554106012</c:v>
                </c:pt>
                <c:pt idx="6339">
                  <c:v>0.177981316390538</c:v>
                </c:pt>
                <c:pt idx="6340">
                  <c:v>0.178292139924623</c:v>
                </c:pt>
                <c:pt idx="6341">
                  <c:v>0.178607985500103</c:v>
                </c:pt>
                <c:pt idx="6342">
                  <c:v>0.178928826709774</c:v>
                </c:pt>
                <c:pt idx="6343">
                  <c:v>0.17925463691104</c:v>
                </c:pt>
                <c:pt idx="6344">
                  <c:v>0.179585389235415</c:v>
                </c:pt>
                <c:pt idx="6345">
                  <c:v>0.179921056597978</c:v>
                </c:pt>
                <c:pt idx="6346">
                  <c:v>0.180261611706773</c:v>
                </c:pt>
                <c:pt idx="6347">
                  <c:v>0.180607027072155</c:v>
                </c:pt>
                <c:pt idx="6348">
                  <c:v>0.180957275016076</c:v>
                </c:pt>
                <c:pt idx="6349">
                  <c:v>0.181312327681294</c:v>
                </c:pt>
                <c:pt idx="6350">
                  <c:v>0.181672157040516</c:v>
                </c:pt>
                <c:pt idx="6351">
                  <c:v>0.182036734905455</c:v>
                </c:pt>
                <c:pt idx="6352">
                  <c:v>0.182406032935809</c:v>
                </c:pt>
                <c:pt idx="6353">
                  <c:v>0.182780022648147</c:v>
                </c:pt>
                <c:pt idx="6354">
                  <c:v>0.183158675424703</c:v>
                </c:pt>
                <c:pt idx="6355">
                  <c:v>0.183541962522074</c:v>
                </c:pt>
                <c:pt idx="6356">
                  <c:v>0.183929855079816</c:v>
                </c:pt>
                <c:pt idx="6357">
                  <c:v>0.18432232412893</c:v>
                </c:pt>
                <c:pt idx="6358">
                  <c:v>0.184719340600247</c:v>
                </c:pt>
                <c:pt idx="6359">
                  <c:v>0.185120875332695</c:v>
                </c:pt>
                <c:pt idx="6360">
                  <c:v>0.185526899081452</c:v>
                </c:pt>
                <c:pt idx="6361">
                  <c:v>0.185937382525979</c:v>
                </c:pt>
                <c:pt idx="6362">
                  <c:v>0.186352296277934</c:v>
                </c:pt>
                <c:pt idx="6363">
                  <c:v>0.186771610888963</c:v>
                </c:pt>
                <c:pt idx="6364">
                  <c:v>0.187195296858356</c:v>
                </c:pt>
                <c:pt idx="6365">
                  <c:v>0.187623324640588</c:v>
                </c:pt>
                <c:pt idx="6366">
                  <c:v>0.188055664652715</c:v>
                </c:pt>
                <c:pt idx="6367">
                  <c:v>0.188492287281649</c:v>
                </c:pt>
                <c:pt idx="6368">
                  <c:v>0.188933162891292</c:v>
                </c:pt>
                <c:pt idx="6369">
                  <c:v>0.189378261829538</c:v>
                </c:pt>
                <c:pt idx="6370">
                  <c:v>0.189827554435131</c:v>
                </c:pt>
                <c:pt idx="6371">
                  <c:v>0.190281011044398</c:v>
                </c:pt>
                <c:pt idx="6372">
                  <c:v>0.19073860199783</c:v>
                </c:pt>
                <c:pt idx="6373">
                  <c:v>0.191200297646529</c:v>
                </c:pt>
                <c:pt idx="6374">
                  <c:v>0.191666068358512</c:v>
                </c:pt>
                <c:pt idx="6375">
                  <c:v>0.192135884524881</c:v>
                </c:pt>
                <c:pt idx="6376">
                  <c:v>0.192609716565839</c:v>
                </c:pt>
                <c:pt idx="6377">
                  <c:v>0.193087534936579</c:v>
                </c:pt>
                <c:pt idx="6378">
                  <c:v>0.193569310133016</c:v>
                </c:pt>
                <c:pt idx="6379">
                  <c:v>0.194055012697394</c:v>
                </c:pt>
                <c:pt idx="6380">
                  <c:v>0.194544613223734</c:v>
                </c:pt>
                <c:pt idx="6381">
                  <c:v>0.195038082363158</c:v>
                </c:pt>
                <c:pt idx="6382">
                  <c:v>0.19553539082906</c:v>
                </c:pt>
                <c:pt idx="6383">
                  <c:v>0.196036509402143</c:v>
                </c:pt>
                <c:pt idx="6384">
                  <c:v>0.196541408935315</c:v>
                </c:pt>
                <c:pt idx="6385">
                  <c:v>0.197050060358445</c:v>
                </c:pt>
                <c:pt idx="6386">
                  <c:v>0.197562434682986</c:v>
                </c:pt>
                <c:pt idx="6387">
                  <c:v>0.198078503006455</c:v>
                </c:pt>
                <c:pt idx="6388">
                  <c:v>0.198598236516783</c:v>
                </c:pt>
                <c:pt idx="6389">
                  <c:v>0.199121606496526</c:v>
                </c:pt>
                <c:pt idx="6390">
                  <c:v>0.199648584326946</c:v>
                </c:pt>
                <c:pt idx="6391">
                  <c:v>0.20017914149196</c:v>
                </c:pt>
                <c:pt idx="6392">
                  <c:v>0.200713249581953</c:v>
                </c:pt>
                <c:pt idx="6393">
                  <c:v>0.201250880297471</c:v>
                </c:pt>
                <c:pt idx="6394">
                  <c:v>0.20179200545278</c:v>
                </c:pt>
                <c:pt idx="6395">
                  <c:v>0.202336596979297</c:v>
                </c:pt>
                <c:pt idx="6396">
                  <c:v>0.202884626928905</c:v>
                </c:pt>
                <c:pt idx="6397">
                  <c:v>0.203436067477137</c:v>
                </c:pt>
                <c:pt idx="6398">
                  <c:v>0.203990890926243</c:v>
                </c:pt>
                <c:pt idx="6399">
                  <c:v>0.204549069708137</c:v>
                </c:pt>
                <c:pt idx="6400">
                  <c:v>0.205110576387226</c:v>
                </c:pt>
                <c:pt idx="6401">
                  <c:v>0.205675383663123</c:v>
                </c:pt>
                <c:pt idx="6402">
                  <c:v>0.20624346437325</c:v>
                </c:pt>
                <c:pt idx="6403">
                  <c:v>0.206814791495322</c:v>
                </c:pt>
                <c:pt idx="6404">
                  <c:v>0.207389338149728</c:v>
                </c:pt>
                <c:pt idx="6405">
                  <c:v>0.207967077601798</c:v>
                </c:pt>
                <c:pt idx="6406">
                  <c:v>0.208547983263972</c:v>
                </c:pt>
                <c:pt idx="6407">
                  <c:v>0.209132028697854</c:v>
                </c:pt>
                <c:pt idx="6408">
                  <c:v>0.209719187616175</c:v>
                </c:pt>
                <c:pt idx="6409">
                  <c:v>0.210309433884646</c:v>
                </c:pt>
                <c:pt idx="6410">
                  <c:v>0.210902741523724</c:v>
                </c:pt>
                <c:pt idx="6411">
                  <c:v>0.211499084710269</c:v>
                </c:pt>
                <c:pt idx="6412">
                  <c:v>0.212098437779118</c:v>
                </c:pt>
                <c:pt idx="6413">
                  <c:v>0.212700775224561</c:v>
                </c:pt>
                <c:pt idx="6414">
                  <c:v>0.21330607170173</c:v>
                </c:pt>
                <c:pt idx="6415">
                  <c:v>0.213914302027896</c:v>
                </c:pt>
                <c:pt idx="6416">
                  <c:v>0.214525441183688</c:v>
                </c:pt>
                <c:pt idx="6417">
                  <c:v>0.215139464314216</c:v>
                </c:pt>
                <c:pt idx="6418">
                  <c:v>0.215756346730125</c:v>
                </c:pt>
                <c:pt idx="6419">
                  <c:v>0.216376063908561</c:v>
                </c:pt>
                <c:pt idx="6420">
                  <c:v>0.216998591494059</c:v>
                </c:pt>
                <c:pt idx="6421">
                  <c:v>0.21762390529936</c:v>
                </c:pt>
                <c:pt idx="6422">
                  <c:v>0.218251981306149</c:v>
                </c:pt>
                <c:pt idx="6423">
                  <c:v>0.218882795665724</c:v>
                </c:pt>
                <c:pt idx="6424">
                  <c:v>0.219516324699593</c:v>
                </c:pt>
                <c:pt idx="6425">
                  <c:v>0.220152544900003</c:v>
                </c:pt>
                <c:pt idx="6426">
                  <c:v>0.220791432930403</c:v>
                </c:pt>
                <c:pt idx="6427">
                  <c:v>0.221432965625842</c:v>
                </c:pt>
                <c:pt idx="6428">
                  <c:v>0.222077119993306</c:v>
                </c:pt>
                <c:pt idx="6429">
                  <c:v>0.222723873211988</c:v>
                </c:pt>
                <c:pt idx="6430">
                  <c:v>0.223373202633507</c:v>
                </c:pt>
                <c:pt idx="6431">
                  <c:v>0.224025085782067</c:v>
                </c:pt>
                <c:pt idx="6432">
                  <c:v>0.224679500354552</c:v>
                </c:pt>
                <c:pt idx="6433">
                  <c:v>0.225336424220582</c:v>
                </c:pt>
                <c:pt idx="6434">
                  <c:v>0.225995835422503</c:v>
                </c:pt>
                <c:pt idx="6435">
                  <c:v>0.226657712175335</c:v>
                </c:pt>
                <c:pt idx="6436">
                  <c:v>0.227322032866666</c:v>
                </c:pt>
                <c:pt idx="6437">
                  <c:v>0.227988776056503</c:v>
                </c:pt>
                <c:pt idx="6438">
                  <c:v>0.22865792047707</c:v>
                </c:pt>
                <c:pt idx="6439">
                  <c:v>0.229329445032571</c:v>
                </c:pt>
                <c:pt idx="6440">
                  <c:v>0.230003328798903</c:v>
                </c:pt>
                <c:pt idx="6441">
                  <c:v>0.230679551023329</c:v>
                </c:pt>
                <c:pt idx="6442">
                  <c:v>0.231358091124115</c:v>
                </c:pt>
                <c:pt idx="6443">
                  <c:v>0.232038928690123</c:v>
                </c:pt>
                <c:pt idx="6444">
                  <c:v>0.232722043480374</c:v>
                </c:pt>
                <c:pt idx="6445">
                  <c:v>0.233407415423564</c:v>
                </c:pt>
                <c:pt idx="6446">
                  <c:v>0.234095024617558</c:v>
                </c:pt>
                <c:pt idx="6447">
                  <c:v>0.234784851328847</c:v>
                </c:pt>
                <c:pt idx="6448">
                  <c:v>0.235476875991966</c:v>
                </c:pt>
                <c:pt idx="6449">
                  <c:v>0.236171079208893</c:v>
                </c:pt>
              </c:numCache>
            </c:numRef>
          </c:yVal>
          <c:smooth val="0"/>
        </c:ser>
        <c:axId val="52369574"/>
        <c:axId val="16378284"/>
      </c:scatterChart>
      <c:valAx>
        <c:axId val="52369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j [rad]</a:t>
                </a:r>
              </a:p>
            </c:rich>
          </c:tx>
          <c:layout>
            <c:manualLayout>
              <c:xMode val="edge"/>
              <c:yMode val="edge"/>
              <c:x val="0.505133191624079"/>
              <c:y val="0.9245796637309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284"/>
        <c:crossesAt val="0"/>
        <c:crossBetween val="midCat"/>
      </c:valAx>
      <c:valAx>
        <c:axId val="163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q [rad]</a:t>
                </a:r>
              </a:p>
            </c:rich>
          </c:tx>
          <c:layout>
            <c:manualLayout>
              <c:xMode val="edge"/>
              <c:yMode val="edge"/>
              <c:x val="0.0113065894803491"/>
              <c:y val="0.2937550040032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574"/>
        <c:crossesAt val="0"/>
        <c:crossBetween val="midCat"/>
      </c:valAx>
      <c:spPr>
        <a:solidFill>
          <a:srgbClr val="fff58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63880</xdr:colOff>
      <xdr:row>9</xdr:row>
      <xdr:rowOff>37800</xdr:rowOff>
    </xdr:from>
    <xdr:to>
      <xdr:col>35</xdr:col>
      <xdr:colOff>4320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15122880" y="1587240"/>
        <a:ext cx="7959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6120</xdr:colOff>
      <xdr:row>1</xdr:row>
      <xdr:rowOff>101520</xdr:rowOff>
    </xdr:from>
    <xdr:to>
      <xdr:col>34</xdr:col>
      <xdr:colOff>623880</xdr:colOff>
      <xdr:row>5</xdr:row>
      <xdr:rowOff>165240</xdr:rowOff>
    </xdr:to>
    <xdr:sp>
      <xdr:nvSpPr>
        <xdr:cNvPr id="1" name="Text Box 5"/>
        <xdr:cNvSpPr/>
      </xdr:nvSpPr>
      <xdr:spPr>
        <a:xfrm>
          <a:off x="15734160" y="330120"/>
          <a:ext cx="6761160" cy="7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On peut vérifier que la l'intégration numérique donne un résultat acceptable, au moins sur la première période et pourvu que le pas de calcul soit assez petit : on retrouve ainsi les grands cercl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5760</xdr:colOff>
      <xdr:row>3</xdr:row>
      <xdr:rowOff>25560</xdr:rowOff>
    </xdr:from>
    <xdr:to>
      <xdr:col>27</xdr:col>
      <xdr:colOff>168840</xdr:colOff>
      <xdr:row>4</xdr:row>
      <xdr:rowOff>50400</xdr:rowOff>
    </xdr:to>
    <xdr:sp>
      <xdr:nvSpPr>
        <xdr:cNvPr id="2" name="Text Box 6"/>
        <xdr:cNvSpPr/>
      </xdr:nvSpPr>
      <xdr:spPr>
        <a:xfrm>
          <a:off x="16513200" y="609840"/>
          <a:ext cx="73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3</xdr:row>
          <xdr:rowOff>38160</xdr:rowOff>
        </xdr:from>
        <xdr:to>
          <xdr:col>6</xdr:col>
          <xdr:colOff>-430560</xdr:colOff>
          <xdr:row>5</xdr:row>
          <xdr:rowOff>88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4240</xdr:colOff>
      <xdr:row>9</xdr:row>
      <xdr:rowOff>37800</xdr:rowOff>
    </xdr:from>
    <xdr:to>
      <xdr:col>32</xdr:col>
      <xdr:colOff>432360</xdr:colOff>
      <xdr:row>38</xdr:row>
      <xdr:rowOff>76320</xdr:rowOff>
    </xdr:to>
    <xdr:graphicFrame>
      <xdr:nvGraphicFramePr>
        <xdr:cNvPr id="3" name="Chart 1"/>
        <xdr:cNvGraphicFramePr/>
      </xdr:nvGraphicFramePr>
      <xdr:xfrm>
        <a:off x="12785760" y="1587240"/>
        <a:ext cx="7959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6120</xdr:colOff>
      <xdr:row>1</xdr:row>
      <xdr:rowOff>101520</xdr:rowOff>
    </xdr:from>
    <xdr:to>
      <xdr:col>31</xdr:col>
      <xdr:colOff>623880</xdr:colOff>
      <xdr:row>5</xdr:row>
      <xdr:rowOff>165240</xdr:rowOff>
    </xdr:to>
    <xdr:sp>
      <xdr:nvSpPr>
        <xdr:cNvPr id="4" name="Text Box 5"/>
        <xdr:cNvSpPr/>
      </xdr:nvSpPr>
      <xdr:spPr>
        <a:xfrm>
          <a:off x="13396680" y="330120"/>
          <a:ext cx="6761160" cy="7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On peut vérifier que la l'intégration numérique donne un résultat acceptable, au moins sur la première période et pourvu que le pas de calcul soit assez petit : on retrouve ainsi les grands cercl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On constate par ailleurs que l'intégration simple sur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(utilisant la relation entre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q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’ et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’) donne des résultats légèrement meilleu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5760</xdr:colOff>
      <xdr:row>3</xdr:row>
      <xdr:rowOff>25560</xdr:rowOff>
    </xdr:from>
    <xdr:to>
      <xdr:col>24</xdr:col>
      <xdr:colOff>168840</xdr:colOff>
      <xdr:row>4</xdr:row>
      <xdr:rowOff>50400</xdr:rowOff>
    </xdr:to>
    <xdr:sp>
      <xdr:nvSpPr>
        <xdr:cNvPr id="5" name="Text Box 6"/>
        <xdr:cNvSpPr/>
      </xdr:nvSpPr>
      <xdr:spPr>
        <a:xfrm>
          <a:off x="14175720" y="609840"/>
          <a:ext cx="73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3</xdr:row>
          <xdr:rowOff>38160</xdr:rowOff>
        </xdr:from>
        <xdr:to>
          <xdr:col>6</xdr:col>
          <xdr:colOff>-430560</xdr:colOff>
          <xdr:row>5</xdr:row>
          <xdr:rowOff>889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1960" ySplit="12920" topLeftCell="Y6457" activePane="topLeft" state="split"/>
      <selection pane="topLeft" activeCell="D7" activeCellId="0" sqref="D7"/>
      <selection pane="topRight" activeCell="Y1" activeCellId="0" sqref="Y1"/>
      <selection pane="bottomLeft" activeCell="A6457" activeCellId="0" sqref="A6457"/>
      <selection pane="bottomRight" activeCell="Y6457" activeCellId="0" sqref="Y645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66"/>
    <col collapsed="false" customWidth="true" hidden="false" outlineLevel="0" max="3" min="3" style="0" width="7.82"/>
    <col collapsed="false" customWidth="true" hidden="false" outlineLevel="0" max="4" min="4" style="0" width="6.99"/>
    <col collapsed="false" customWidth="true" hidden="false" outlineLevel="0" max="5" min="5" style="0" width="10.32"/>
    <col collapsed="false" customWidth="true" hidden="false" outlineLevel="0" max="7" min="7" style="0" width="6.99"/>
    <col collapsed="false" customWidth="true" hidden="false" outlineLevel="0" max="8" min="8" style="0" width="10.32"/>
    <col collapsed="false" customWidth="true" hidden="false" outlineLevel="0" max="10" min="10" style="0" width="6.99"/>
    <col collapsed="false" customWidth="true" hidden="false" outlineLevel="0" max="11" min="11" style="0" width="5.66"/>
    <col collapsed="false" customWidth="true" hidden="false" outlineLevel="0" max="12" min="12" style="0" width="6.99"/>
    <col collapsed="false" customWidth="true" hidden="false" outlineLevel="0" max="13" min="13" style="0" width="10.32"/>
    <col collapsed="false" customWidth="true" hidden="false" outlineLevel="0" max="15" min="15" style="0" width="6.99"/>
    <col collapsed="false" customWidth="true" hidden="false" outlineLevel="0" max="16" min="16" style="0" width="10.32"/>
    <col collapsed="false" customWidth="true" hidden="false" outlineLevel="0" max="18" min="18" style="0" width="5.15"/>
    <col collapsed="false" customWidth="true" hidden="false" outlineLevel="0" max="19" min="19" style="0" width="5.66"/>
    <col collapsed="false" customWidth="true" hidden="false" outlineLevel="0" max="20" min="20" style="0" width="6.99"/>
    <col collapsed="false" customWidth="true" hidden="false" outlineLevel="0" max="21" min="21" style="0" width="10.32"/>
    <col collapsed="false" customWidth="true" hidden="false" outlineLevel="0" max="23" min="23" style="0" width="6.99"/>
    <col collapsed="false" customWidth="true" hidden="false" outlineLevel="0" max="24" min="24" style="0" width="10.32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3" customFormat="false" ht="12" hidden="false" customHeight="false" outlineLevel="0" collapsed="false">
      <c r="G3" s="3"/>
      <c r="H3" s="3"/>
    </row>
    <row r="4" customFormat="false" ht="14" hidden="false" customHeight="true" outlineLevel="0" collapsed="false">
      <c r="C4" s="4" t="s">
        <v>2</v>
      </c>
      <c r="D4" s="5" t="n">
        <v>1</v>
      </c>
      <c r="E4" s="6" t="s">
        <v>3</v>
      </c>
      <c r="P4" s="6"/>
    </row>
    <row r="5" customFormat="false" ht="12" hidden="false" customHeight="false" outlineLevel="0" collapsed="false">
      <c r="E5" s="3" t="n">
        <v>10</v>
      </c>
      <c r="P5" s="7"/>
      <c r="Q5" s="3"/>
    </row>
    <row r="6" customFormat="false" ht="14" hidden="false" customHeight="true" outlineLevel="0" collapsed="false">
      <c r="C6" s="4"/>
      <c r="D6" s="3"/>
      <c r="F6" s="6"/>
      <c r="O6" s="3"/>
      <c r="Q6" s="6"/>
    </row>
    <row r="7" customFormat="false" ht="12" hidden="false" customHeight="false" outlineLevel="0" collapsed="false">
      <c r="G7" s="6"/>
      <c r="H7" s="3"/>
    </row>
    <row r="8" customFormat="false" ht="12" hidden="false" customHeight="false" outlineLevel="0" collapsed="false">
      <c r="G8" s="6"/>
      <c r="H8" s="6" t="s">
        <v>4</v>
      </c>
      <c r="I8" s="3" t="n">
        <v>0.016</v>
      </c>
      <c r="J8" s="3"/>
      <c r="K8" s="3"/>
      <c r="L8" s="3"/>
      <c r="M8" s="3"/>
      <c r="N8" s="3"/>
      <c r="O8" s="6"/>
      <c r="P8" s="6" t="s">
        <v>4</v>
      </c>
      <c r="Q8" s="3" t="n">
        <f aca="false">I8/4</f>
        <v>0.004</v>
      </c>
      <c r="R8" s="3"/>
      <c r="S8" s="3"/>
      <c r="T8" s="3"/>
      <c r="U8" s="3"/>
      <c r="V8" s="3"/>
      <c r="W8" s="6"/>
      <c r="X8" s="6" t="s">
        <v>4</v>
      </c>
      <c r="Y8" s="3" t="n">
        <f aca="false">Q8/4</f>
        <v>0.001</v>
      </c>
    </row>
    <row r="10" customFormat="false" ht="15" hidden="false" customHeight="true" outlineLevel="0" collapsed="false">
      <c r="A10" s="4" t="s">
        <v>5</v>
      </c>
      <c r="B10" s="4" t="s">
        <v>6</v>
      </c>
      <c r="C10" s="8" t="s">
        <v>7</v>
      </c>
      <c r="D10" s="6" t="s">
        <v>8</v>
      </c>
      <c r="E10" s="6" t="s">
        <v>9</v>
      </c>
      <c r="F10" s="9" t="s">
        <v>10</v>
      </c>
      <c r="G10" s="6" t="s">
        <v>11</v>
      </c>
      <c r="H10" s="6" t="s">
        <v>12</v>
      </c>
      <c r="I10" s="10" t="s">
        <v>13</v>
      </c>
      <c r="J10" s="4" t="s">
        <v>5</v>
      </c>
      <c r="K10" s="4" t="s">
        <v>6</v>
      </c>
      <c r="L10" s="11" t="s">
        <v>8</v>
      </c>
      <c r="M10" s="6" t="s">
        <v>9</v>
      </c>
      <c r="N10" s="9" t="s">
        <v>10</v>
      </c>
      <c r="O10" s="6" t="s">
        <v>11</v>
      </c>
      <c r="P10" s="6" t="s">
        <v>12</v>
      </c>
      <c r="Q10" s="10" t="s">
        <v>13</v>
      </c>
      <c r="R10" s="4" t="s">
        <v>5</v>
      </c>
      <c r="S10" s="4" t="s">
        <v>6</v>
      </c>
      <c r="T10" s="11" t="s">
        <v>8</v>
      </c>
      <c r="U10" s="6" t="s">
        <v>9</v>
      </c>
      <c r="V10" s="9" t="s">
        <v>10</v>
      </c>
      <c r="W10" s="6" t="s">
        <v>11</v>
      </c>
      <c r="X10" s="6" t="s">
        <v>12</v>
      </c>
      <c r="Y10" s="10" t="s">
        <v>13</v>
      </c>
    </row>
    <row r="11" customFormat="false" ht="12" hidden="false" customHeight="false" outlineLevel="0" collapsed="false">
      <c r="A11" s="3" t="n">
        <v>0</v>
      </c>
      <c r="B11" s="12" t="n">
        <v>0</v>
      </c>
      <c r="C11" s="13" t="n">
        <f aca="false">IF(ATAN(TAN($D$11)/COS(G11))&gt;0,ATAN(TAN($D$11)/COS(G11)),ATAN(TAN($D$11)/COS(G11))+PI())</f>
        <v>0.174532925199433</v>
      </c>
      <c r="D11" s="14" t="n">
        <f aca="false">RADIANS(E5)</f>
        <v>0.174532925199433</v>
      </c>
      <c r="E11" s="14" t="n">
        <v>0</v>
      </c>
      <c r="F11" s="15" t="n">
        <f aca="false">SIN(D11)*COS(D11)*H11^2</f>
        <v>5.67128181961771</v>
      </c>
      <c r="G11" s="12" t="n">
        <v>0</v>
      </c>
      <c r="H11" s="12" t="n">
        <f aca="false">SQRT((1-($D$4*E11)^2)/($D$4*SIN(D11)^2))</f>
        <v>5.75877048314363</v>
      </c>
      <c r="I11" s="16" t="n">
        <f aca="false">-2*E11*H11*COS(D11)/SIN(D11)</f>
        <v>-0</v>
      </c>
      <c r="J11" s="3" t="n">
        <v>0</v>
      </c>
      <c r="K11" s="12" t="n">
        <v>0</v>
      </c>
      <c r="L11" s="17" t="n">
        <f aca="false">RADIANS(E5)</f>
        <v>0.174532925199433</v>
      </c>
      <c r="M11" s="14" t="n">
        <v>0</v>
      </c>
      <c r="N11" s="15" t="n">
        <f aca="false">SIN(L11)*COS(L11)*P11^2</f>
        <v>5.67128181961771</v>
      </c>
      <c r="O11" s="12" t="n">
        <v>0</v>
      </c>
      <c r="P11" s="12" t="n">
        <f aca="false">SQRT((1-($D$4*M11)^2)/($D$4*SIN(L11)^2))</f>
        <v>5.75877048314363</v>
      </c>
      <c r="Q11" s="16" t="n">
        <f aca="false">-2*M11*P11*COS(L11)/SIN(L11)</f>
        <v>-0</v>
      </c>
      <c r="R11" s="3" t="n">
        <v>0</v>
      </c>
      <c r="S11" s="12" t="n">
        <v>0</v>
      </c>
      <c r="T11" s="17" t="n">
        <f aca="false">RADIANS(E5)</f>
        <v>0.174532925199433</v>
      </c>
      <c r="U11" s="14" t="n">
        <v>0</v>
      </c>
      <c r="V11" s="15" t="n">
        <f aca="false">SIN(T11)*COS(T11)*X11^2</f>
        <v>5.67128181961771</v>
      </c>
      <c r="W11" s="12" t="n">
        <v>0</v>
      </c>
      <c r="X11" s="12" t="n">
        <f aca="false">SQRT((1-($D$4*U11)^2)/($D$4*SIN(T11)^2))</f>
        <v>5.75877048314363</v>
      </c>
      <c r="Y11" s="16" t="n">
        <f aca="false">-2*U11*X11*COS(T11)/SIN(T11)</f>
        <v>-0</v>
      </c>
    </row>
    <row r="12" customFormat="false" ht="12" hidden="false" customHeight="false" outlineLevel="0" collapsed="false">
      <c r="A12" s="3" t="n">
        <v>1</v>
      </c>
      <c r="B12" s="12" t="n">
        <f aca="false">A12*I$8</f>
        <v>0.016</v>
      </c>
      <c r="C12" s="13" t="n">
        <f aca="false">IF(ATAN(TAN($D$11)/COS(G12))&gt;0,ATAN(TAN($D$11)/COS(G12)),ATAN(TAN($D$11)/COS(G12))+PI())</f>
        <v>0.17526133238085</v>
      </c>
      <c r="D12" s="14" t="n">
        <f aca="false">D11+E11*$I$8</f>
        <v>0.174532925199433</v>
      </c>
      <c r="E12" s="14" t="n">
        <f aca="false">E11+F11*$I$8</f>
        <v>0.0907405091138833</v>
      </c>
      <c r="F12" s="15" t="n">
        <f aca="false">SIN(D12)*COS(D12)*H12^2</f>
        <v>5.67128181961771</v>
      </c>
      <c r="G12" s="12" t="n">
        <f aca="false">G11+H11*$I$8</f>
        <v>0.0921403277302981</v>
      </c>
      <c r="H12" s="12" t="n">
        <f aca="false">H11+I11*$I$8</f>
        <v>5.75877048314363</v>
      </c>
      <c r="I12" s="16" t="n">
        <f aca="false">-2*E12*H12*COS(D12)/SIN(D12)</f>
        <v>-5.92709934022446</v>
      </c>
      <c r="J12" s="3" t="n">
        <v>1</v>
      </c>
      <c r="K12" s="12" t="n">
        <f aca="false">J12*Q$8</f>
        <v>0.004</v>
      </c>
      <c r="L12" s="17" t="n">
        <f aca="false">L11+M11*$Q$8</f>
        <v>0.174532925199433</v>
      </c>
      <c r="M12" s="14" t="n">
        <f aca="false">M11+N11*$Q$8</f>
        <v>0.0226851272784708</v>
      </c>
      <c r="N12" s="15" t="n">
        <f aca="false">SIN(L12)*COS(L12)*P12^2</f>
        <v>5.67128181961771</v>
      </c>
      <c r="O12" s="12" t="n">
        <f aca="false">O11+P11*$Q$8</f>
        <v>0.0230350819325745</v>
      </c>
      <c r="P12" s="12" t="n">
        <f aca="false">P11+Q11*$Q$8</f>
        <v>5.75877048314363</v>
      </c>
      <c r="Q12" s="16" t="n">
        <f aca="false">-2*M12*P12*COS(L12)/SIN(L12)</f>
        <v>-1.48177483505612</v>
      </c>
      <c r="R12" s="3" t="n">
        <v>1</v>
      </c>
      <c r="S12" s="12" t="n">
        <f aca="false">R12*Y$8</f>
        <v>0.001</v>
      </c>
      <c r="T12" s="17" t="n">
        <f aca="false">T11+U11*$Y$8</f>
        <v>0.174532925199433</v>
      </c>
      <c r="U12" s="14" t="n">
        <f aca="false">U11+V11*$Y$8</f>
        <v>0.00567128181961771</v>
      </c>
      <c r="V12" s="15" t="n">
        <f aca="false">SIN(T12)*COS(T12)*X12^2</f>
        <v>5.67128181961771</v>
      </c>
      <c r="W12" s="12" t="n">
        <f aca="false">W11+X11*$Y$8</f>
        <v>0.00575877048314363</v>
      </c>
      <c r="X12" s="12" t="n">
        <f aca="false">X11+Y11*$Y$8</f>
        <v>5.75877048314363</v>
      </c>
      <c r="Y12" s="16" t="n">
        <f aca="false">-2*U12*X12*COS(T12)/SIN(T12)</f>
        <v>-0.370443708764029</v>
      </c>
    </row>
    <row r="13" customFormat="false" ht="12" hidden="false" customHeight="false" outlineLevel="0" collapsed="false">
      <c r="A13" s="3" t="n">
        <v>2</v>
      </c>
      <c r="B13" s="12" t="n">
        <f aca="false">A13*I$8</f>
        <v>0.032</v>
      </c>
      <c r="C13" s="13" t="n">
        <f aca="false">IF(ATAN(TAN($D$11)/COS(G13))&gt;0,ATAN(TAN($D$11)/COS(G13)),ATAN(TAN($D$11)/COS(G13))+PI())</f>
        <v>0.177476745981349</v>
      </c>
      <c r="D13" s="14" t="n">
        <f aca="false">D12+E12*$I$8</f>
        <v>0.175984773345255</v>
      </c>
      <c r="E13" s="14" t="n">
        <f aca="false">E12+F12*$I$8</f>
        <v>0.181481018227767</v>
      </c>
      <c r="F13" s="15" t="n">
        <f aca="false">SIN(D13)*COS(D13)*H13^2</f>
        <v>5.52977758794252</v>
      </c>
      <c r="G13" s="12" t="n">
        <f aca="false">G12+H12*$I$8</f>
        <v>0.184280655460596</v>
      </c>
      <c r="H13" s="12" t="n">
        <f aca="false">H12+I12*$I$8</f>
        <v>5.66393689370004</v>
      </c>
      <c r="I13" s="16" t="n">
        <f aca="false">-2*E13*H13*COS(D13)/SIN(D13)</f>
        <v>-11.5608128768407</v>
      </c>
      <c r="J13" s="3" t="n">
        <v>2</v>
      </c>
      <c r="K13" s="12" t="n">
        <f aca="false">J13*Q$8</f>
        <v>0.008</v>
      </c>
      <c r="L13" s="17" t="n">
        <f aca="false">L12+M12*$Q$8</f>
        <v>0.174623665708547</v>
      </c>
      <c r="M13" s="14" t="n">
        <f aca="false">M12+N12*$Q$8</f>
        <v>0.0453702545569417</v>
      </c>
      <c r="N13" s="15" t="n">
        <f aca="false">SIN(L13)*COS(L13)*P13^2</f>
        <v>5.66243559559893</v>
      </c>
      <c r="O13" s="12" t="n">
        <f aca="false">O12+P12*$Q$8</f>
        <v>0.0460701638651491</v>
      </c>
      <c r="P13" s="12" t="n">
        <f aca="false">P12+Q12*$Q$8</f>
        <v>5.75284338380341</v>
      </c>
      <c r="Q13" s="16" t="n">
        <f aca="false">-2*M13*P13*COS(L13)/SIN(L13)</f>
        <v>-2.95892941842955</v>
      </c>
      <c r="R13" s="3" t="n">
        <v>2</v>
      </c>
      <c r="S13" s="12" t="n">
        <f aca="false">R13*Y$8</f>
        <v>0.002</v>
      </c>
      <c r="T13" s="17" t="n">
        <f aca="false">T12+U12*$Y$8</f>
        <v>0.174538596481253</v>
      </c>
      <c r="U13" s="14" t="n">
        <f aca="false">U12+V12*$Y$8</f>
        <v>0.0113425636392354</v>
      </c>
      <c r="V13" s="15" t="n">
        <f aca="false">SIN(T13)*COS(T13)*X13^2</f>
        <v>5.67072892494681</v>
      </c>
      <c r="W13" s="12" t="n">
        <f aca="false">W12+X12*$Y$8</f>
        <v>0.0115175409662873</v>
      </c>
      <c r="X13" s="12" t="n">
        <f aca="false">X12+Y12*$Y$8</f>
        <v>5.75840003943487</v>
      </c>
      <c r="Y13" s="16" t="n">
        <f aca="false">-2*U13*X13*COS(T13)/SIN(T13)</f>
        <v>-0.740815190552972</v>
      </c>
    </row>
    <row r="14" customFormat="false" ht="12" hidden="false" customHeight="false" outlineLevel="0" collapsed="false">
      <c r="A14" s="3" t="n">
        <v>3</v>
      </c>
      <c r="B14" s="12" t="n">
        <f aca="false">A14*I$8</f>
        <v>0.048</v>
      </c>
      <c r="C14" s="13" t="n">
        <f aca="false">IF(ATAN(TAN($D$11)/COS(G14))&gt;0,ATAN(TAN($D$11)/COS(G14)),ATAN(TAN($D$11)/COS(G14))+PI())</f>
        <v>0.18119669678816</v>
      </c>
      <c r="D14" s="14" t="n">
        <f aca="false">D13+E13*$I$8</f>
        <v>0.178888469636899</v>
      </c>
      <c r="E14" s="14" t="n">
        <f aca="false">E13+F13*$I$8</f>
        <v>0.269957459634847</v>
      </c>
      <c r="F14" s="15" t="n">
        <f aca="false">SIN(D14)*COS(D14)*H14^2</f>
        <v>5.25622689617886</v>
      </c>
      <c r="G14" s="12" t="n">
        <f aca="false">G13+H13*$I$8</f>
        <v>0.274903645759797</v>
      </c>
      <c r="H14" s="12" t="n">
        <f aca="false">H13+I13*$I$8</f>
        <v>5.47896388767059</v>
      </c>
      <c r="I14" s="16" t="n">
        <f aca="false">-2*E14*H14*COS(D14)/SIN(D14)</f>
        <v>-16.3596451834537</v>
      </c>
      <c r="J14" s="3" t="n">
        <v>3</v>
      </c>
      <c r="K14" s="12" t="n">
        <f aca="false">J14*Q$8</f>
        <v>0.012</v>
      </c>
      <c r="L14" s="17" t="n">
        <f aca="false">L13+M13*$Q$8</f>
        <v>0.174805146726775</v>
      </c>
      <c r="M14" s="14" t="n">
        <f aca="false">M13+N13*$Q$8</f>
        <v>0.0680199969393374</v>
      </c>
      <c r="N14" s="15" t="n">
        <f aca="false">SIN(L14)*COS(L14)*P14^2</f>
        <v>5.64478012646549</v>
      </c>
      <c r="O14" s="12" t="n">
        <f aca="false">O13+P13*$Q$8</f>
        <v>0.0690815374003627</v>
      </c>
      <c r="P14" s="12" t="n">
        <f aca="false">P13+Q13*$Q$8</f>
        <v>5.74100766612969</v>
      </c>
      <c r="Q14" s="16" t="n">
        <f aca="false">-2*M14*P14*COS(L14)/SIN(L14)</f>
        <v>-4.42226889771083</v>
      </c>
      <c r="R14" s="3" t="n">
        <v>3</v>
      </c>
      <c r="S14" s="12" t="n">
        <f aca="false">R14*Y$8</f>
        <v>0.003</v>
      </c>
      <c r="T14" s="17" t="n">
        <f aca="false">T13+U13*$Y$8</f>
        <v>0.174549939044892</v>
      </c>
      <c r="U14" s="14" t="n">
        <f aca="false">U13+V13*$Y$8</f>
        <v>0.0170132925641822</v>
      </c>
      <c r="V14" s="15" t="n">
        <f aca="false">SIN(T14)*COS(T14)*X14^2</f>
        <v>5.66962328005772</v>
      </c>
      <c r="W14" s="12" t="n">
        <f aca="false">W13+X13*$Y$8</f>
        <v>0.0172759410057221</v>
      </c>
      <c r="X14" s="12" t="n">
        <f aca="false">X13+Y13*$Y$8</f>
        <v>5.75765922424432</v>
      </c>
      <c r="Y14" s="16" t="n">
        <f aca="false">-2*U14*X14*COS(T14)/SIN(T14)</f>
        <v>-1.11097003608766</v>
      </c>
    </row>
    <row r="15" customFormat="false" ht="12" hidden="false" customHeight="false" outlineLevel="0" collapsed="false">
      <c r="A15" s="3" t="n">
        <v>4</v>
      </c>
      <c r="B15" s="12" t="n">
        <f aca="false">A15*I$8</f>
        <v>0.064</v>
      </c>
      <c r="C15" s="13" t="n">
        <f aca="false">IF(ATAN(TAN($D$11)/COS(G15))&gt;0,ATAN(TAN($D$11)/COS(G15)),ATAN(TAN($D$11)/COS(G15))+PI())</f>
        <v>0.186397959405698</v>
      </c>
      <c r="D15" s="14" t="n">
        <f aca="false">D14+E14*$I$8</f>
        <v>0.183207788991057</v>
      </c>
      <c r="E15" s="14" t="n">
        <f aca="false">E14+F14*$I$8</f>
        <v>0.354057089973709</v>
      </c>
      <c r="F15" s="15" t="n">
        <f aca="false">SIN(D15)*COS(D15)*H15^2</f>
        <v>4.87594210974389</v>
      </c>
      <c r="G15" s="12" t="n">
        <f aca="false">G14+H14*$I$8</f>
        <v>0.362567067962526</v>
      </c>
      <c r="H15" s="12" t="n">
        <f aca="false">H14+I14*$I$8</f>
        <v>5.21720956473533</v>
      </c>
      <c r="I15" s="16" t="n">
        <f aca="false">-2*E15*H15*COS(D15)/SIN(D15)</f>
        <v>-19.9388532139606</v>
      </c>
      <c r="J15" s="3" t="n">
        <v>4</v>
      </c>
      <c r="K15" s="12" t="n">
        <f aca="false">J15*Q$8</f>
        <v>0.016</v>
      </c>
      <c r="L15" s="17" t="n">
        <f aca="false">L14+M14*$Q$8</f>
        <v>0.175077226714532</v>
      </c>
      <c r="M15" s="14" t="n">
        <f aca="false">M14+N14*$Q$8</f>
        <v>0.0905991174451994</v>
      </c>
      <c r="N15" s="15" t="n">
        <f aca="false">SIN(L15)*COS(L15)*P15^2</f>
        <v>5.61842093535252</v>
      </c>
      <c r="O15" s="12" t="n">
        <f aca="false">O14+P14*$Q$8</f>
        <v>0.0920455680648815</v>
      </c>
      <c r="P15" s="12" t="n">
        <f aca="false">P14+Q14*$Q$8</f>
        <v>5.72331859053885</v>
      </c>
      <c r="Q15" s="16" t="n">
        <f aca="false">-2*M15*P15*COS(L15)/SIN(L15)</f>
        <v>-5.8627702673953</v>
      </c>
      <c r="R15" s="3" t="n">
        <v>4</v>
      </c>
      <c r="S15" s="12" t="n">
        <f aca="false">R15*Y$8</f>
        <v>0.004</v>
      </c>
      <c r="T15" s="17" t="n">
        <f aca="false">T14+U14*$Y$8</f>
        <v>0.174566952337456</v>
      </c>
      <c r="U15" s="14" t="n">
        <f aca="false">U14+V14*$Y$8</f>
        <v>0.0226829158442399</v>
      </c>
      <c r="V15" s="15" t="n">
        <f aca="false">SIN(T15)*COS(T15)*X15^2</f>
        <v>5.66796529878144</v>
      </c>
      <c r="W15" s="12" t="n">
        <f aca="false">W14+X14*$Y$8</f>
        <v>0.0230336002299665</v>
      </c>
      <c r="X15" s="12" t="n">
        <f aca="false">X14+Y14*$Y$8</f>
        <v>5.75654825420823</v>
      </c>
      <c r="Y15" s="16" t="n">
        <f aca="false">-2*U15*X15*COS(T15)/SIN(T15)</f>
        <v>-1.48076400513759</v>
      </c>
    </row>
    <row r="16" customFormat="false" ht="12" hidden="false" customHeight="false" outlineLevel="0" collapsed="false">
      <c r="A16" s="3" t="n">
        <v>5</v>
      </c>
      <c r="B16" s="12" t="n">
        <f aca="false">A16*I$8</f>
        <v>0.08</v>
      </c>
      <c r="C16" s="13" t="n">
        <f aca="false">IF(ATAN(TAN($D$11)/COS(G16))&gt;0,ATAN(TAN($D$11)/COS(G16)),ATAN(TAN($D$11)/COS(G16))+PI())</f>
        <v>0.193016248139418</v>
      </c>
      <c r="D16" s="14" t="n">
        <f aca="false">D15+E15*$I$8</f>
        <v>0.188872702430636</v>
      </c>
      <c r="E16" s="14" t="n">
        <f aca="false">E15+F15*$I$8</f>
        <v>0.432072163729611</v>
      </c>
      <c r="F16" s="15" t="n">
        <f aca="false">SIN(D16)*COS(D16)*H16^2</f>
        <v>4.42447903569848</v>
      </c>
      <c r="G16" s="12" t="n">
        <f aca="false">G15+H15*$I$8</f>
        <v>0.446042420998292</v>
      </c>
      <c r="H16" s="12" t="n">
        <f aca="false">H15+I15*$I$8</f>
        <v>4.89818791331196</v>
      </c>
      <c r="I16" s="16" t="n">
        <f aca="false">-2*E16*H16*COS(D16)/SIN(D16)</f>
        <v>-22.1434318349286</v>
      </c>
      <c r="J16" s="3" t="n">
        <v>5</v>
      </c>
      <c r="K16" s="12" t="n">
        <f aca="false">J16*Q$8</f>
        <v>0.02</v>
      </c>
      <c r="L16" s="17" t="n">
        <f aca="false">L15+M15*$Q$8</f>
        <v>0.175439623184313</v>
      </c>
      <c r="M16" s="14" t="n">
        <f aca="false">M15+N15*$Q$8</f>
        <v>0.113072801186609</v>
      </c>
      <c r="N16" s="15" t="n">
        <f aca="false">SIN(L16)*COS(L16)*P16^2</f>
        <v>5.58353054759412</v>
      </c>
      <c r="O16" s="12" t="n">
        <f aca="false">O15+P15*$Q$8</f>
        <v>0.114938842427037</v>
      </c>
      <c r="P16" s="12" t="n">
        <f aca="false">P15+Q15*$Q$8</f>
        <v>5.69986750946927</v>
      </c>
      <c r="Q16" s="16" t="n">
        <f aca="false">-2*M16*P16*COS(L16)/SIN(L16)</f>
        <v>-7.27172115217836</v>
      </c>
      <c r="R16" s="3" t="n">
        <v>5</v>
      </c>
      <c r="S16" s="12" t="n">
        <f aca="false">R16*Y$8</f>
        <v>0.005</v>
      </c>
      <c r="T16" s="17" t="n">
        <f aca="false">T15+U15*$Y$8</f>
        <v>0.1745896352533</v>
      </c>
      <c r="U16" s="14" t="n">
        <f aca="false">U15+V15*$Y$8</f>
        <v>0.0283508811430214</v>
      </c>
      <c r="V16" s="15" t="n">
        <f aca="false">SIN(T16)*COS(T16)*X16^2</f>
        <v>5.66575566394817</v>
      </c>
      <c r="W16" s="12" t="n">
        <f aca="false">W15+X15*$Y$8</f>
        <v>0.0287901484841747</v>
      </c>
      <c r="X16" s="12" t="n">
        <f aca="false">X15+Y15*$Y$8</f>
        <v>5.75506749020309</v>
      </c>
      <c r="Y16" s="16" t="n">
        <f aca="false">-2*U16*X16*COS(T16)/SIN(T16)</f>
        <v>-1.85005316701067</v>
      </c>
    </row>
    <row r="17" customFormat="false" ht="12" hidden="false" customHeight="false" outlineLevel="0" collapsed="false">
      <c r="A17" s="3" t="n">
        <v>6</v>
      </c>
      <c r="B17" s="12" t="n">
        <f aca="false">A17*I$8</f>
        <v>0.096</v>
      </c>
      <c r="C17" s="13" t="n">
        <f aca="false">IF(ATAN(TAN($D$11)/COS(G17))&gt;0,ATAN(TAN($D$11)/COS(G17)),ATAN(TAN($D$11)/COS(G17))+PI())</f>
        <v>0.200951413887921</v>
      </c>
      <c r="D17" s="14" t="n">
        <f aca="false">D16+E16*$I$8</f>
        <v>0.19578585705031</v>
      </c>
      <c r="E17" s="14" t="n">
        <f aca="false">E16+F16*$I$8</f>
        <v>0.502863828300787</v>
      </c>
      <c r="F17" s="15" t="n">
        <f aca="false">SIN(D17)*COS(D17)*H17^2</f>
        <v>3.93987050534622</v>
      </c>
      <c r="G17" s="12" t="n">
        <f aca="false">G16+H16*$I$8</f>
        <v>0.524413427611283</v>
      </c>
      <c r="H17" s="12" t="n">
        <f aca="false">H16+I16*$I$8</f>
        <v>4.5438930039531</v>
      </c>
      <c r="I17" s="16" t="n">
        <f aca="false">-2*E17*H17*COS(D17)/SIN(D17)</f>
        <v>-23.0424078332836</v>
      </c>
      <c r="J17" s="3" t="n">
        <v>6</v>
      </c>
      <c r="K17" s="12" t="n">
        <f aca="false">J17*Q$8</f>
        <v>0.024</v>
      </c>
      <c r="L17" s="17" t="n">
        <f aca="false">L16+M16*$Q$8</f>
        <v>0.175891914389059</v>
      </c>
      <c r="M17" s="14" t="n">
        <f aca="false">M16+N16*$Q$8</f>
        <v>0.135406923376986</v>
      </c>
      <c r="N17" s="15" t="n">
        <f aca="false">SIN(L17)*COS(L17)*P17^2</f>
        <v>5.54034574694542</v>
      </c>
      <c r="O17" s="12" t="n">
        <f aca="false">O16+P16*$Q$8</f>
        <v>0.137738312464914</v>
      </c>
      <c r="P17" s="12" t="n">
        <f aca="false">P16+Q16*$Q$8</f>
        <v>5.67078062486055</v>
      </c>
      <c r="Q17" s="16" t="n">
        <f aca="false">-2*M17*P17*COS(L17)/SIN(L17)</f>
        <v>-8.64085052959328</v>
      </c>
      <c r="R17" s="3" t="n">
        <v>6</v>
      </c>
      <c r="S17" s="12" t="n">
        <f aca="false">R17*Y$8</f>
        <v>0.006</v>
      </c>
      <c r="T17" s="17" t="n">
        <f aca="false">T16+U16*$Y$8</f>
        <v>0.174617986134443</v>
      </c>
      <c r="U17" s="14" t="n">
        <f aca="false">U16+V16*$Y$8</f>
        <v>0.0340166368069696</v>
      </c>
      <c r="V17" s="15" t="n">
        <f aca="false">SIN(T17)*COS(T17)*X17^2</f>
        <v>5.66299532670239</v>
      </c>
      <c r="W17" s="12" t="n">
        <f aca="false">W16+X16*$Y$8</f>
        <v>0.0345452159743778</v>
      </c>
      <c r="X17" s="12" t="n">
        <f aca="false">X16+Y16*$Y$8</f>
        <v>5.75321743703608</v>
      </c>
      <c r="Y17" s="16" t="n">
        <f aca="false">-2*U17*X17*COS(T17)/SIN(T17)</f>
        <v>-2.21869404053479</v>
      </c>
    </row>
    <row r="18" customFormat="false" ht="12" hidden="false" customHeight="false" outlineLevel="0" collapsed="false">
      <c r="A18" s="3" t="n">
        <v>7</v>
      </c>
      <c r="B18" s="12" t="n">
        <f aca="false">A18*I$8</f>
        <v>0.112</v>
      </c>
      <c r="C18" s="13" t="n">
        <f aca="false">IF(ATAN(TAN($D$11)/COS(G18))&gt;0,ATAN(TAN($D$11)/COS(G18)),ATAN(TAN($D$11)/COS(G18))+PI())</f>
        <v>0.210076966605447</v>
      </c>
      <c r="D18" s="14" t="n">
        <f aca="false">D17+E17*$I$8</f>
        <v>0.203831678303123</v>
      </c>
      <c r="E18" s="14" t="n">
        <f aca="false">E17+F17*$I$8</f>
        <v>0.565901756386326</v>
      </c>
      <c r="F18" s="15" t="n">
        <f aca="false">SIN(D18)*COS(D18)*H18^2</f>
        <v>3.45567363721084</v>
      </c>
      <c r="G18" s="12" t="n">
        <f aca="false">G17+H17*$I$8</f>
        <v>0.597115715674533</v>
      </c>
      <c r="H18" s="12" t="n">
        <f aca="false">H17+I17*$I$8</f>
        <v>4.17521447862057</v>
      </c>
      <c r="I18" s="16" t="n">
        <f aca="false">-2*E18*H18*COS(D18)/SIN(D18)</f>
        <v>-22.8614911418401</v>
      </c>
      <c r="J18" s="3" t="n">
        <v>7</v>
      </c>
      <c r="K18" s="12" t="n">
        <f aca="false">J18*Q$8</f>
        <v>0.028</v>
      </c>
      <c r="L18" s="17" t="n">
        <f aca="false">L17+M17*$Q$8</f>
        <v>0.176433542082567</v>
      </c>
      <c r="M18" s="14" t="n">
        <f aca="false">M17+N17*$Q$8</f>
        <v>0.157568306364768</v>
      </c>
      <c r="N18" s="15" t="n">
        <f aca="false">SIN(L18)*COS(L18)*P18^2</f>
        <v>5.48916371014817</v>
      </c>
      <c r="O18" s="12" t="n">
        <f aca="false">O17+P17*$Q$8</f>
        <v>0.160421434964356</v>
      </c>
      <c r="P18" s="12" t="n">
        <f aca="false">P17+Q17*$Q$8</f>
        <v>5.63621722274218</v>
      </c>
      <c r="Q18" s="16" t="n">
        <f aca="false">-2*M18*P18*COS(L18)/SIN(L18)</f>
        <v>-9.9624477573987</v>
      </c>
      <c r="R18" s="3" t="n">
        <v>7</v>
      </c>
      <c r="S18" s="12" t="n">
        <f aca="false">R18*Y$8</f>
        <v>0.007</v>
      </c>
      <c r="T18" s="17" t="n">
        <f aca="false">T17+U17*$Y$8</f>
        <v>0.17465200277125</v>
      </c>
      <c r="U18" s="14" t="n">
        <f aca="false">U17+V17*$Y$8</f>
        <v>0.0396796321336719</v>
      </c>
      <c r="V18" s="15" t="n">
        <f aca="false">SIN(T18)*COS(T18)*X18^2</f>
        <v>5.65968550551365</v>
      </c>
      <c r="W18" s="12" t="n">
        <f aca="false">W17+X17*$Y$8</f>
        <v>0.0402984334114139</v>
      </c>
      <c r="X18" s="12" t="n">
        <f aca="false">X17+Y17*$Y$8</f>
        <v>5.75099874299555</v>
      </c>
      <c r="Y18" s="16" t="n">
        <f aca="false">-2*U18*X18*COS(T18)/SIN(T18)</f>
        <v>-2.58654373327722</v>
      </c>
    </row>
    <row r="19" customFormat="false" ht="12" hidden="false" customHeight="false" outlineLevel="0" collapsed="false">
      <c r="A19" s="3" t="n">
        <v>8</v>
      </c>
      <c r="B19" s="12" t="n">
        <f aca="false">A19*I$8</f>
        <v>0.128</v>
      </c>
      <c r="C19" s="13" t="n">
        <f aca="false">IF(ATAN(TAN($D$11)/COS(G19))&gt;0,ATAN(TAN($D$11)/COS(G19)),ATAN(TAN($D$11)/COS(G19))+PI())</f>
        <v>0.220251585123692</v>
      </c>
      <c r="D19" s="14" t="n">
        <f aca="false">D18+E18*$I$8</f>
        <v>0.212886106405304</v>
      </c>
      <c r="E19" s="14" t="n">
        <f aca="false">E18+F18*$I$8</f>
        <v>0.621192534581699</v>
      </c>
      <c r="F19" s="15" t="n">
        <f aca="false">SIN(D19)*COS(D19)*H19^2</f>
        <v>2.99685418840873</v>
      </c>
      <c r="G19" s="12" t="n">
        <f aca="false">G18+H18*$I$8</f>
        <v>0.663919147332462</v>
      </c>
      <c r="H19" s="12" t="n">
        <f aca="false">H18+I18*$I$8</f>
        <v>3.80943062035112</v>
      </c>
      <c r="I19" s="16" t="n">
        <f aca="false">-2*E19*H19*COS(D19)/SIN(D19)</f>
        <v>-21.8946437686521</v>
      </c>
      <c r="J19" s="3" t="n">
        <v>8</v>
      </c>
      <c r="K19" s="12" t="n">
        <f aca="false">J19*Q$8</f>
        <v>0.032</v>
      </c>
      <c r="L19" s="17" t="n">
        <f aca="false">L18+M18*$Q$8</f>
        <v>0.177063815308026</v>
      </c>
      <c r="M19" s="14" t="n">
        <f aca="false">M18+N18*$Q$8</f>
        <v>0.17952496120536</v>
      </c>
      <c r="N19" s="15" t="n">
        <f aca="false">SIN(L19)*COS(L19)*P19^2</f>
        <v>5.43033713493543</v>
      </c>
      <c r="O19" s="12" t="n">
        <f aca="false">O18+P18*$Q$8</f>
        <v>0.182966303855325</v>
      </c>
      <c r="P19" s="12" t="n">
        <f aca="false">P18+Q18*$Q$8</f>
        <v>5.59636743171259</v>
      </c>
      <c r="Q19" s="16" t="n">
        <f aca="false">-2*M19*P19*COS(L19)/SIN(L19)</f>
        <v>-11.2294667720612</v>
      </c>
      <c r="R19" s="3" t="n">
        <v>8</v>
      </c>
      <c r="S19" s="12" t="n">
        <f aca="false">R19*Y$8</f>
        <v>0.008</v>
      </c>
      <c r="T19" s="17" t="n">
        <f aca="false">T18+U18*$Y$8</f>
        <v>0.174691682403384</v>
      </c>
      <c r="U19" s="14" t="n">
        <f aca="false">U18+V18*$Y$8</f>
        <v>0.0453393176391856</v>
      </c>
      <c r="V19" s="15" t="n">
        <f aca="false">SIN(T19)*COS(T19)*X19^2</f>
        <v>5.65582768488483</v>
      </c>
      <c r="W19" s="12" t="n">
        <f aca="false">W18+X18*$Y$8</f>
        <v>0.0460494321544094</v>
      </c>
      <c r="X19" s="12" t="n">
        <f aca="false">X18+Y18*$Y$8</f>
        <v>5.74841219926227</v>
      </c>
      <c r="Y19" s="16" t="n">
        <f aca="false">-2*U19*X19*COS(T19)/SIN(T19)</f>
        <v>-2.95346007974991</v>
      </c>
    </row>
    <row r="20" customFormat="false" ht="12" hidden="false" customHeight="false" outlineLevel="0" collapsed="false">
      <c r="A20" s="3" t="n">
        <v>9</v>
      </c>
      <c r="B20" s="12" t="n">
        <f aca="false">A20*I$8</f>
        <v>0.144</v>
      </c>
      <c r="C20" s="13" t="n">
        <f aca="false">IF(ATAN(TAN($D$11)/COS(G20))&gt;0,ATAN(TAN($D$11)/COS(G20)),ATAN(TAN($D$11)/COS(G20))+PI())</f>
        <v>0.231330129246373</v>
      </c>
      <c r="D20" s="14" t="n">
        <f aca="false">D19+E19*$I$8</f>
        <v>0.222825186958611</v>
      </c>
      <c r="E20" s="14" t="n">
        <f aca="false">E19+F19*$I$8</f>
        <v>0.669142201596239</v>
      </c>
      <c r="F20" s="15" t="n">
        <f aca="false">SIN(D20)*COS(D20)*H20^2</f>
        <v>2.57883034012441</v>
      </c>
      <c r="G20" s="12" t="n">
        <f aca="false">G19+H19*$I$8</f>
        <v>0.72487003725808</v>
      </c>
      <c r="H20" s="12" t="n">
        <f aca="false">H19+I19*$I$8</f>
        <v>3.45911632005269</v>
      </c>
      <c r="I20" s="16" t="n">
        <f aca="false">-2*E20*H20*COS(D20)/SIN(D20)</f>
        <v>-20.4304119404445</v>
      </c>
      <c r="J20" s="3" t="n">
        <v>9</v>
      </c>
      <c r="K20" s="12" t="n">
        <f aca="false">J20*Q$8</f>
        <v>0.036</v>
      </c>
      <c r="L20" s="17" t="n">
        <f aca="false">L19+M19*$Q$8</f>
        <v>0.177781915152848</v>
      </c>
      <c r="M20" s="14" t="n">
        <f aca="false">M19+N19*$Q$8</f>
        <v>0.201246309745102</v>
      </c>
      <c r="N20" s="15" t="n">
        <f aca="false">SIN(L20)*COS(L20)*P20^2</f>
        <v>5.36426850616125</v>
      </c>
      <c r="O20" s="12" t="n">
        <f aca="false">O19+P19*$Q$8</f>
        <v>0.205351773582175</v>
      </c>
      <c r="P20" s="12" t="n">
        <f aca="false">P19+Q19*$Q$8</f>
        <v>5.55144956462434</v>
      </c>
      <c r="Q20" s="16" t="n">
        <f aca="false">-2*M20*P20*COS(L20)/SIN(L20)</f>
        <v>-12.435612955317</v>
      </c>
      <c r="R20" s="3" t="n">
        <v>9</v>
      </c>
      <c r="S20" s="12" t="n">
        <f aca="false">R20*Y$8</f>
        <v>0.009</v>
      </c>
      <c r="T20" s="17" t="n">
        <f aca="false">T19+U19*$Y$8</f>
        <v>0.174737021721023</v>
      </c>
      <c r="U20" s="14" t="n">
        <f aca="false">U19+V19*$Y$8</f>
        <v>0.0509951453240704</v>
      </c>
      <c r="V20" s="15" t="n">
        <f aca="false">SIN(T20)*COS(T20)*X20^2</f>
        <v>5.65142361376035</v>
      </c>
      <c r="W20" s="12" t="n">
        <f aca="false">W19+X19*$Y$8</f>
        <v>0.0517978443536717</v>
      </c>
      <c r="X20" s="12" t="n">
        <f aca="false">X19+Y19*$Y$8</f>
        <v>5.74545873918252</v>
      </c>
      <c r="Y20" s="16" t="n">
        <f aca="false">-2*U20*X20*COS(T20)/SIN(T20)</f>
        <v>-3.31930177835148</v>
      </c>
    </row>
    <row r="21" customFormat="false" ht="12" hidden="false" customHeight="false" outlineLevel="0" collapsed="false">
      <c r="A21" s="3" t="n">
        <v>10</v>
      </c>
      <c r="B21" s="12" t="n">
        <f aca="false">A21*I$8</f>
        <v>0.16</v>
      </c>
      <c r="C21" s="13" t="n">
        <f aca="false">IF(ATAN(TAN($D$11)/COS(G21))&gt;0,ATAN(TAN($D$11)/COS(G21)),ATAN(TAN($D$11)/COS(G21))+PI())</f>
        <v>0.243172409148036</v>
      </c>
      <c r="D21" s="14" t="n">
        <f aca="false">D20+E20*$I$8</f>
        <v>0.233531462184151</v>
      </c>
      <c r="E21" s="14" t="n">
        <f aca="false">E20+F20*$I$8</f>
        <v>0.71040348703823</v>
      </c>
      <c r="F21" s="15" t="n">
        <f aca="false">SIN(D21)*COS(D21)*H21^2</f>
        <v>2.20874772334344</v>
      </c>
      <c r="G21" s="12" t="n">
        <f aca="false">G20+H20*$I$8</f>
        <v>0.780215898378923</v>
      </c>
      <c r="H21" s="12" t="n">
        <f aca="false">H20+I20*$I$8</f>
        <v>3.13222972900558</v>
      </c>
      <c r="I21" s="16" t="n">
        <f aca="false">-2*E21*H21*COS(D21)/SIN(D21)</f>
        <v>-18.7088125746255</v>
      </c>
      <c r="J21" s="3" t="n">
        <v>10</v>
      </c>
      <c r="K21" s="12" t="n">
        <f aca="false">J21*Q$8</f>
        <v>0.04</v>
      </c>
      <c r="L21" s="17" t="n">
        <f aca="false">L20+M20*$Q$8</f>
        <v>0.178586900391828</v>
      </c>
      <c r="M21" s="14" t="n">
        <f aca="false">M20+N20*$Q$8</f>
        <v>0.222703383769747</v>
      </c>
      <c r="N21" s="15" t="n">
        <f aca="false">SIN(L21)*COS(L21)*P21^2</f>
        <v>5.29140366757963</v>
      </c>
      <c r="O21" s="12" t="n">
        <f aca="false">O20+P20*$Q$8</f>
        <v>0.227557571840673</v>
      </c>
      <c r="P21" s="12" t="n">
        <f aca="false">P20+Q20*$Q$8</f>
        <v>5.50170711280307</v>
      </c>
      <c r="Q21" s="16" t="n">
        <f aca="false">-2*M21*P21*COS(L21)/SIN(L21)</f>
        <v>-13.5754108869556</v>
      </c>
      <c r="R21" s="3" t="n">
        <v>10</v>
      </c>
      <c r="S21" s="12" t="n">
        <f aca="false">R21*Y$8</f>
        <v>0.01</v>
      </c>
      <c r="T21" s="17" t="n">
        <f aca="false">T20+U20*$Y$8</f>
        <v>0.174788016866347</v>
      </c>
      <c r="U21" s="14" t="n">
        <f aca="false">U20+V20*$Y$8</f>
        <v>0.0566465689378308</v>
      </c>
      <c r="V21" s="15" t="n">
        <f aca="false">SIN(T21)*COS(T21)*X21^2</f>
        <v>5.64647530363751</v>
      </c>
      <c r="W21" s="12" t="n">
        <f aca="false">W20+X20*$Y$8</f>
        <v>0.0575433030928542</v>
      </c>
      <c r="X21" s="12" t="n">
        <f aca="false">X20+Y20*$Y$8</f>
        <v>5.74213943740417</v>
      </c>
      <c r="Y21" s="16" t="n">
        <f aca="false">-2*U21*X21*COS(T21)/SIN(T21)</f>
        <v>-3.68392852680062</v>
      </c>
    </row>
    <row r="22" customFormat="false" ht="12" hidden="false" customHeight="false" outlineLevel="0" collapsed="false">
      <c r="A22" s="3" t="n">
        <v>11</v>
      </c>
      <c r="B22" s="12" t="n">
        <f aca="false">A22*I$8</f>
        <v>0.176</v>
      </c>
      <c r="C22" s="13" t="n">
        <f aca="false">IF(ATAN(TAN($D$11)/COS(G22))&gt;0,ATAN(TAN($D$11)/COS(G22)),ATAN(TAN($D$11)/COS(G22))+PI())</f>
        <v>0.255649029279296</v>
      </c>
      <c r="D22" s="14" t="n">
        <f aca="false">D21+E21*$I$8</f>
        <v>0.244897917976763</v>
      </c>
      <c r="E22" s="14" t="n">
        <f aca="false">E21+F21*$I$8</f>
        <v>0.745743450611725</v>
      </c>
      <c r="F22" s="15" t="n">
        <f aca="false">SIN(D22)*COS(D22)*H22^2</f>
        <v>1.88772433808942</v>
      </c>
      <c r="G22" s="12" t="n">
        <f aca="false">G21+H21*$I$8</f>
        <v>0.830331574043012</v>
      </c>
      <c r="H22" s="12" t="n">
        <f aca="false">H21+I21*$I$8</f>
        <v>2.83288872781157</v>
      </c>
      <c r="I22" s="16" t="n">
        <f aca="false">-2*E22*H22*COS(D22)/SIN(D22)</f>
        <v>-16.9066674119571</v>
      </c>
      <c r="J22" s="3" t="n">
        <v>11</v>
      </c>
      <c r="K22" s="12" t="n">
        <f aca="false">J22*Q$8</f>
        <v>0.044</v>
      </c>
      <c r="L22" s="17" t="n">
        <f aca="false">L21+M21*$Q$8</f>
        <v>0.179477713926907</v>
      </c>
      <c r="M22" s="14" t="n">
        <f aca="false">M21+N21*$Q$8</f>
        <v>0.243868998440066</v>
      </c>
      <c r="N22" s="15" t="n">
        <f aca="false">SIN(L22)*COS(L22)*P22^2</f>
        <v>5.21222488200117</v>
      </c>
      <c r="O22" s="12" t="n">
        <f aca="false">O21+P21*$Q$8</f>
        <v>0.249564400291885</v>
      </c>
      <c r="P22" s="12" t="n">
        <f aca="false">P21+Q21*$Q$8</f>
        <v>5.44740546925525</v>
      </c>
      <c r="Q22" s="16" t="n">
        <f aca="false">-2*M22*P22*COS(L22)/SIN(L22)</f>
        <v>-14.6442519701187</v>
      </c>
      <c r="R22" s="3" t="n">
        <v>11</v>
      </c>
      <c r="S22" s="12" t="n">
        <f aca="false">R22*Y$8</f>
        <v>0.011</v>
      </c>
      <c r="T22" s="17" t="n">
        <f aca="false">T21+U21*$Y$8</f>
        <v>0.174844663435285</v>
      </c>
      <c r="U22" s="14" t="n">
        <f aca="false">U21+V21*$Y$8</f>
        <v>0.0622930442414683</v>
      </c>
      <c r="V22" s="15" t="n">
        <f aca="false">SIN(T22)*COS(T22)*X22^2</f>
        <v>5.64098502638464</v>
      </c>
      <c r="W22" s="12" t="n">
        <f aca="false">W21+X21*$Y$8</f>
        <v>0.0632854425302584</v>
      </c>
      <c r="X22" s="12" t="n">
        <f aca="false">X21+Y21*$Y$8</f>
        <v>5.73845550887737</v>
      </c>
      <c r="Y22" s="16" t="n">
        <f aca="false">-2*U22*X22*COS(T22)/SIN(T22)</f>
        <v>-4.04720115581928</v>
      </c>
    </row>
    <row r="23" customFormat="false" ht="12" hidden="false" customHeight="false" outlineLevel="0" collapsed="false">
      <c r="A23" s="3" t="n">
        <v>12</v>
      </c>
      <c r="B23" s="12" t="n">
        <f aca="false">A23*I$8</f>
        <v>0.192</v>
      </c>
      <c r="C23" s="13" t="n">
        <f aca="false">IF(ATAN(TAN($D$11)/COS(G23))&gt;0,ATAN(TAN($D$11)/COS(G23)),ATAN(TAN($D$11)/COS(G23))+PI())</f>
        <v>0.268644485741598</v>
      </c>
      <c r="D23" s="14" t="n">
        <f aca="false">D22+E22*$I$8</f>
        <v>0.25682981318655</v>
      </c>
      <c r="E23" s="14" t="n">
        <f aca="false">E22+F22*$I$8</f>
        <v>0.775947040021155</v>
      </c>
      <c r="F23" s="15" t="n">
        <f aca="false">SIN(D23)*COS(D23)*H23^2</f>
        <v>1.61311207845148</v>
      </c>
      <c r="G23" s="12" t="n">
        <f aca="false">G22+H22*$I$8</f>
        <v>0.875657793687997</v>
      </c>
      <c r="H23" s="12" t="n">
        <f aca="false">H22+I22*$I$8</f>
        <v>2.56238204922026</v>
      </c>
      <c r="I23" s="16" t="n">
        <f aca="false">-2*E23*H23*COS(D23)/SIN(D23)</f>
        <v>-15.1412545628387</v>
      </c>
      <c r="J23" s="3" t="n">
        <v>12</v>
      </c>
      <c r="K23" s="12" t="n">
        <f aca="false">J23*Q$8</f>
        <v>0.048</v>
      </c>
      <c r="L23" s="17" t="n">
        <f aca="false">L22+M22*$Q$8</f>
        <v>0.180453189920667</v>
      </c>
      <c r="M23" s="14" t="n">
        <f aca="false">M22+N22*$Q$8</f>
        <v>0.26471789796807</v>
      </c>
      <c r="N23" s="15" t="n">
        <f aca="false">SIN(L23)*COS(L23)*P23^2</f>
        <v>5.12724356973892</v>
      </c>
      <c r="O23" s="12" t="n">
        <f aca="false">O22+P22*$Q$8</f>
        <v>0.271354022168906</v>
      </c>
      <c r="P23" s="12" t="n">
        <f aca="false">P22+Q22*$Q$8</f>
        <v>5.38882846137478</v>
      </c>
      <c r="Q23" s="16" t="n">
        <f aca="false">-2*M23*P23*COS(L23)/SIN(L23)</f>
        <v>-15.6384216862572</v>
      </c>
      <c r="R23" s="3" t="n">
        <v>12</v>
      </c>
      <c r="S23" s="12" t="n">
        <f aca="false">R23*Y$8</f>
        <v>0.012</v>
      </c>
      <c r="T23" s="17" t="n">
        <f aca="false">T22+U22*$Y$8</f>
        <v>0.174906956479526</v>
      </c>
      <c r="U23" s="14" t="n">
        <f aca="false">U22+V22*$Y$8</f>
        <v>0.0679340292678529</v>
      </c>
      <c r="V23" s="15" t="n">
        <f aca="false">SIN(T23)*COS(T23)*X23^2</f>
        <v>5.6349553117703</v>
      </c>
      <c r="W23" s="12" t="n">
        <f aca="false">W22+X22*$Y$8</f>
        <v>0.0690238980391357</v>
      </c>
      <c r="X23" s="12" t="n">
        <f aca="false">X22+Y22*$Y$8</f>
        <v>5.73440830772155</v>
      </c>
      <c r="Y23" s="16" t="n">
        <f aca="false">-2*U23*X23*COS(T23)/SIN(T23)</f>
        <v>-4.40898176082968</v>
      </c>
    </row>
    <row r="24" customFormat="false" ht="12" hidden="false" customHeight="false" outlineLevel="0" collapsed="false">
      <c r="A24" s="3" t="n">
        <v>13</v>
      </c>
      <c r="B24" s="12" t="n">
        <f aca="false">A24*I$8</f>
        <v>0.208</v>
      </c>
      <c r="C24" s="13" t="n">
        <f aca="false">IF(ATAN(TAN($D$11)/COS(G24))&gt;0,ATAN(TAN($D$11)/COS(G24)),ATAN(TAN($D$11)/COS(G24))+PI())</f>
        <v>0.282058145590803</v>
      </c>
      <c r="D24" s="14" t="n">
        <f aca="false">D23+E23*$I$8</f>
        <v>0.269244965826889</v>
      </c>
      <c r="E24" s="14" t="n">
        <f aca="false">E23+F23*$I$8</f>
        <v>0.801756833276379</v>
      </c>
      <c r="F24" s="15" t="n">
        <f aca="false">SIN(D24)*COS(D24)*H24^2</f>
        <v>1.38030069548292</v>
      </c>
      <c r="G24" s="12" t="n">
        <f aca="false">G23+H23*$I$8</f>
        <v>0.916655906475521</v>
      </c>
      <c r="H24" s="12" t="n">
        <f aca="false">H23+I23*$I$8</f>
        <v>2.32012197621484</v>
      </c>
      <c r="I24" s="16" t="n">
        <f aca="false">-2*E24*H24*COS(D24)/SIN(D24)</f>
        <v>-13.4821843911217</v>
      </c>
      <c r="J24" s="3" t="n">
        <v>13</v>
      </c>
      <c r="K24" s="12" t="n">
        <f aca="false">J24*Q$8</f>
        <v>0.052</v>
      </c>
      <c r="L24" s="17" t="n">
        <f aca="false">L23+M23*$Q$8</f>
        <v>0.18151206151254</v>
      </c>
      <c r="M24" s="14" t="n">
        <f aca="false">M23+N23*$Q$8</f>
        <v>0.285226872247026</v>
      </c>
      <c r="N24" s="15" t="n">
        <f aca="false">SIN(L24)*COS(L24)*P24^2</f>
        <v>5.03699291452924</v>
      </c>
      <c r="O24" s="12" t="n">
        <f aca="false">O23+P23*$Q$8</f>
        <v>0.292909336014405</v>
      </c>
      <c r="P24" s="12" t="n">
        <f aca="false">P23+Q23*$Q$8</f>
        <v>5.32627477462975</v>
      </c>
      <c r="Q24" s="16" t="n">
        <f aca="false">-2*M24*P24*COS(L24)/SIN(L24)</f>
        <v>-16.5551069687987</v>
      </c>
      <c r="R24" s="3" t="n">
        <v>13</v>
      </c>
      <c r="S24" s="12" t="n">
        <f aca="false">R24*Y$8</f>
        <v>0.013</v>
      </c>
      <c r="T24" s="17" t="n">
        <f aca="false">T23+U23*$Y$8</f>
        <v>0.174974890508794</v>
      </c>
      <c r="U24" s="14" t="n">
        <f aca="false">U23+V23*$Y$8</f>
        <v>0.0735689845796232</v>
      </c>
      <c r="V24" s="15" t="n">
        <f aca="false">SIN(T24)*COS(T24)*X24^2</f>
        <v>5.62838894470853</v>
      </c>
      <c r="W24" s="12" t="n">
        <f aca="false">W23+X23*$Y$8</f>
        <v>0.0747583063468573</v>
      </c>
      <c r="X24" s="12" t="n">
        <f aca="false">X23+Y23*$Y$8</f>
        <v>5.72999932596072</v>
      </c>
      <c r="Y24" s="16" t="n">
        <f aca="false">-2*U24*X24*COS(T24)/SIN(T24)</f>
        <v>-4.76913383143404</v>
      </c>
    </row>
    <row r="25" customFormat="false" ht="12" hidden="false" customHeight="false" outlineLevel="0" collapsed="false">
      <c r="A25" s="3" t="n">
        <v>14</v>
      </c>
      <c r="B25" s="12" t="n">
        <f aca="false">A25*I$8</f>
        <v>0.224</v>
      </c>
      <c r="C25" s="13" t="n">
        <f aca="false">IF(ATAN(TAN($D$11)/COS(G25))&gt;0,ATAN(TAN($D$11)/COS(G25)),ATAN(TAN($D$11)/COS(G25))+PI())</f>
        <v>0.2958038292742</v>
      </c>
      <c r="D25" s="14" t="n">
        <f aca="false">D24+E24*$I$8</f>
        <v>0.282073075159311</v>
      </c>
      <c r="E25" s="14" t="n">
        <f aca="false">E24+F24*$I$8</f>
        <v>0.823841644404106</v>
      </c>
      <c r="F25" s="15" t="n">
        <f aca="false">SIN(D25)*COS(D25)*H25^2</f>
        <v>1.18395496305791</v>
      </c>
      <c r="G25" s="12" t="n">
        <f aca="false">G24+H24*$I$8</f>
        <v>0.953777858094959</v>
      </c>
      <c r="H25" s="12" t="n">
        <f aca="false">H24+I24*$I$8</f>
        <v>2.10440702595689</v>
      </c>
      <c r="I25" s="16" t="n">
        <f aca="false">-2*E25*H25*COS(D25)/SIN(D25)</f>
        <v>-11.964783891195</v>
      </c>
      <c r="J25" s="3" t="n">
        <v>14</v>
      </c>
      <c r="K25" s="12" t="n">
        <f aca="false">J25*Q$8</f>
        <v>0.056</v>
      </c>
      <c r="L25" s="17" t="n">
        <f aca="false">L24+M24*$Q$8</f>
        <v>0.182652969001528</v>
      </c>
      <c r="M25" s="14" t="n">
        <f aca="false">M24+N24*$Q$8</f>
        <v>0.305374843905143</v>
      </c>
      <c r="N25" s="15" t="n">
        <f aca="false">SIN(L25)*COS(L25)*P25^2</f>
        <v>4.94202051804643</v>
      </c>
      <c r="O25" s="12" t="n">
        <f aca="false">O24+P24*$Q$8</f>
        <v>0.314214435112924</v>
      </c>
      <c r="P25" s="12" t="n">
        <f aca="false">P24+Q24*$Q$8</f>
        <v>5.26005434675455</v>
      </c>
      <c r="Q25" s="16" t="n">
        <f aca="false">-2*M25*P25*COS(L25)/SIN(L25)</f>
        <v>-17.392384841509</v>
      </c>
      <c r="R25" s="3" t="n">
        <v>14</v>
      </c>
      <c r="S25" s="12" t="n">
        <f aca="false">R25*Y$8</f>
        <v>0.014</v>
      </c>
      <c r="T25" s="17" t="n">
        <f aca="false">T24+U24*$Y$8</f>
        <v>0.175048459493374</v>
      </c>
      <c r="U25" s="14" t="n">
        <f aca="false">U24+V24*$Y$8</f>
        <v>0.0791973735243318</v>
      </c>
      <c r="V25" s="15" t="n">
        <f aca="false">SIN(T25)*COS(T25)*X25^2</f>
        <v>5.62128896222538</v>
      </c>
      <c r="W25" s="12" t="n">
        <f aca="false">W24+X24*$Y$8</f>
        <v>0.080488305672818</v>
      </c>
      <c r="X25" s="12" t="n">
        <f aca="false">X24+Y24*$Y$8</f>
        <v>5.72523019212929</v>
      </c>
      <c r="Y25" s="16" t="n">
        <f aca="false">-2*U25*X25*COS(T25)/SIN(T25)</f>
        <v>-5.12752237845293</v>
      </c>
    </row>
    <row r="26" customFormat="false" ht="12" hidden="false" customHeight="false" outlineLevel="0" collapsed="false">
      <c r="A26" s="3" t="n">
        <v>15</v>
      </c>
      <c r="B26" s="12" t="n">
        <f aca="false">A26*I$8</f>
        <v>0.24</v>
      </c>
      <c r="C26" s="13" t="n">
        <f aca="false">IF(ATAN(TAN($D$11)/COS(G26))&gt;0,ATAN(TAN($D$11)/COS(G26)),ATAN(TAN($D$11)/COS(G26))+PI())</f>
        <v>0.309808609335713</v>
      </c>
      <c r="D26" s="14" t="n">
        <f aca="false">D25+E25*$I$8</f>
        <v>0.295254541469776</v>
      </c>
      <c r="E26" s="14" t="n">
        <f aca="false">E25+F25*$I$8</f>
        <v>0.842784923813032</v>
      </c>
      <c r="F26" s="15" t="n">
        <f aca="false">SIN(D26)*COS(D26)*H26^2</f>
        <v>1.01876323706282</v>
      </c>
      <c r="G26" s="12" t="n">
        <f aca="false">G25+H25*$I$8</f>
        <v>0.987448370510269</v>
      </c>
      <c r="H26" s="12" t="n">
        <f aca="false">H25+I25*$I$8</f>
        <v>1.91297048369777</v>
      </c>
      <c r="I26" s="16" t="n">
        <f aca="false">-2*E26*H26*COS(D26)/SIN(D26)</f>
        <v>-10.6016963557911</v>
      </c>
      <c r="J26" s="3" t="n">
        <v>15</v>
      </c>
      <c r="K26" s="12" t="n">
        <f aca="false">J26*Q$8</f>
        <v>0.06</v>
      </c>
      <c r="L26" s="17" t="n">
        <f aca="false">L25+M25*$Q$8</f>
        <v>0.183874468377148</v>
      </c>
      <c r="M26" s="14" t="n">
        <f aca="false">M25+N25*$Q$8</f>
        <v>0.325142925977329</v>
      </c>
      <c r="N26" s="15" t="n">
        <f aca="false">SIN(L26)*COS(L26)*P26^2</f>
        <v>4.84288126967035</v>
      </c>
      <c r="O26" s="12" t="n">
        <f aca="false">O25+P25*$Q$8</f>
        <v>0.335254652499942</v>
      </c>
      <c r="P26" s="12" t="n">
        <f aca="false">P25+Q25*$Q$8</f>
        <v>5.19048480738852</v>
      </c>
      <c r="Q26" s="16" t="n">
        <f aca="false">-2*M26*P26*COS(L26)/SIN(L26)</f>
        <v>-18.1491940212759</v>
      </c>
      <c r="R26" s="3" t="n">
        <v>15</v>
      </c>
      <c r="S26" s="12" t="n">
        <f aca="false">R26*Y$8</f>
        <v>0.015</v>
      </c>
      <c r="T26" s="17" t="n">
        <f aca="false">T25+U25*$Y$8</f>
        <v>0.175127656866898</v>
      </c>
      <c r="U26" s="14" t="n">
        <f aca="false">U25+V25*$Y$8</f>
        <v>0.0848186624865571</v>
      </c>
      <c r="V26" s="15" t="n">
        <f aca="false">SIN(T26)*COS(T26)*X26^2</f>
        <v>5.61365865015295</v>
      </c>
      <c r="W26" s="12" t="n">
        <f aca="false">W25+X25*$Y$8</f>
        <v>0.0862135358649473</v>
      </c>
      <c r="X26" s="12" t="n">
        <f aca="false">X25+Y25*$Y$8</f>
        <v>5.72010266975083</v>
      </c>
      <c r="Y26" s="16" t="n">
        <f aca="false">-2*U26*X26*COS(T26)/SIN(T26)</f>
        <v>-5.48401405830439</v>
      </c>
    </row>
    <row r="27" customFormat="false" ht="12" hidden="false" customHeight="false" outlineLevel="0" collapsed="false">
      <c r="A27" s="3" t="n">
        <v>16</v>
      </c>
      <c r="B27" s="12" t="n">
        <f aca="false">A27*I$8</f>
        <v>0.256</v>
      </c>
      <c r="C27" s="13" t="n">
        <f aca="false">IF(ATAN(TAN($D$11)/COS(G27))&gt;0,ATAN(TAN($D$11)/COS(G27)),ATAN(TAN($D$11)/COS(G27))+PI())</f>
        <v>0.32401126494947</v>
      </c>
      <c r="D27" s="14" t="n">
        <f aca="false">D26+E26*$I$8</f>
        <v>0.308739100250785</v>
      </c>
      <c r="E27" s="14" t="n">
        <f aca="false">E26+F26*$I$8</f>
        <v>0.859085135606037</v>
      </c>
      <c r="F27" s="15" t="n">
        <f aca="false">SIN(D27)*COS(D27)*H27^2</f>
        <v>0.879832659432937</v>
      </c>
      <c r="G27" s="12" t="n">
        <f aca="false">G26+H26*$I$8</f>
        <v>1.01805589824943</v>
      </c>
      <c r="H27" s="12" t="n">
        <f aca="false">H26+I26*$I$8</f>
        <v>1.74334334200511</v>
      </c>
      <c r="I27" s="16" t="n">
        <f aca="false">-2*E27*H27*COS(D27)/SIN(D27)</f>
        <v>-9.39167712451354</v>
      </c>
      <c r="J27" s="3" t="n">
        <v>16</v>
      </c>
      <c r="K27" s="12" t="n">
        <f aca="false">J27*Q$8</f>
        <v>0.064</v>
      </c>
      <c r="L27" s="17" t="n">
        <f aca="false">L26+M26*$Q$8</f>
        <v>0.185175040081058</v>
      </c>
      <c r="M27" s="14" t="n">
        <f aca="false">M26+N26*$Q$8</f>
        <v>0.34451445105601</v>
      </c>
      <c r="N27" s="15" t="n">
        <f aca="false">SIN(L27)*COS(L27)*P27^2</f>
        <v>4.74013057854805</v>
      </c>
      <c r="O27" s="12" t="n">
        <f aca="false">O26+P26*$Q$8</f>
        <v>0.356016591729496</v>
      </c>
      <c r="P27" s="12" t="n">
        <f aca="false">P26+Q26*$Q$8</f>
        <v>5.11788803130341</v>
      </c>
      <c r="Q27" s="16" t="n">
        <f aca="false">-2*M27*P27*COS(L27)/SIN(L27)</f>
        <v>-18.8252916165015</v>
      </c>
      <c r="R27" s="3" t="n">
        <v>16</v>
      </c>
      <c r="S27" s="12" t="n">
        <f aca="false">R27*Y$8</f>
        <v>0.016</v>
      </c>
      <c r="T27" s="17" t="n">
        <f aca="false">T26+U26*$Y$8</f>
        <v>0.175212475529385</v>
      </c>
      <c r="U27" s="14" t="n">
        <f aca="false">U26+V26*$Y$8</f>
        <v>0.0904323211367101</v>
      </c>
      <c r="V27" s="15" t="n">
        <f aca="false">SIN(T27)*COS(T27)*X27^2</f>
        <v>5.60550153955713</v>
      </c>
      <c r="W27" s="12" t="n">
        <f aca="false">W26+X26*$Y$8</f>
        <v>0.0919336385346981</v>
      </c>
      <c r="X27" s="12" t="n">
        <f aca="false">X26+Y26*$Y$8</f>
        <v>5.71461865569253</v>
      </c>
      <c r="Y27" s="16" t="n">
        <f aca="false">-2*U27*X27*COS(T27)/SIN(T27)</f>
        <v>-5.83847729451381</v>
      </c>
    </row>
    <row r="28" customFormat="false" ht="12" hidden="false" customHeight="false" outlineLevel="0" collapsed="false">
      <c r="A28" s="3" t="n">
        <v>17</v>
      </c>
      <c r="B28" s="12" t="n">
        <f aca="false">A28*I$8</f>
        <v>0.272</v>
      </c>
      <c r="C28" s="13" t="n">
        <f aca="false">IF(ATAN(TAN($D$11)/COS(G28))&gt;0,ATAN(TAN($D$11)/COS(G28)),ATAN(TAN($D$11)/COS(G28))+PI())</f>
        <v>0.338360669481759</v>
      </c>
      <c r="D28" s="14" t="n">
        <f aca="false">D27+E27*$I$8</f>
        <v>0.322484462420481</v>
      </c>
      <c r="E28" s="14" t="n">
        <f aca="false">E27+F27*$I$8</f>
        <v>0.873162458156964</v>
      </c>
      <c r="F28" s="15" t="n">
        <f aca="false">SIN(D28)*COS(D28)*H28^2</f>
        <v>0.76285707129087</v>
      </c>
      <c r="G28" s="12" t="n">
        <f aca="false">G27+H27*$I$8</f>
        <v>1.04594939172152</v>
      </c>
      <c r="H28" s="12" t="n">
        <f aca="false">H27+I27*$I$8</f>
        <v>1.59307650801289</v>
      </c>
      <c r="I28" s="16" t="n">
        <f aca="false">-2*E28*H28*COS(D28)/SIN(D28)</f>
        <v>-8.32571491446233</v>
      </c>
      <c r="J28" s="3" t="n">
        <v>17</v>
      </c>
      <c r="K28" s="12" t="n">
        <f aca="false">J28*Q$8</f>
        <v>0.068</v>
      </c>
      <c r="L28" s="17" t="n">
        <f aca="false">L27+M27*$Q$8</f>
        <v>0.186553097885282</v>
      </c>
      <c r="M28" s="14" t="n">
        <f aca="false">M27+N27*$Q$8</f>
        <v>0.363474973370202</v>
      </c>
      <c r="N28" s="15" t="n">
        <f aca="false">SIN(L28)*COS(L28)*P28^2</f>
        <v>4.63431809161544</v>
      </c>
      <c r="O28" s="12" t="n">
        <f aca="false">O27+P27*$Q$8</f>
        <v>0.37648814385471</v>
      </c>
      <c r="P28" s="12" t="n">
        <f aca="false">P27+Q27*$Q$8</f>
        <v>5.04258686483741</v>
      </c>
      <c r="Q28" s="16" t="n">
        <f aca="false">-2*M28*P28*COS(L28)/SIN(L28)</f>
        <v>-19.4211973519327</v>
      </c>
      <c r="R28" s="3" t="n">
        <v>17</v>
      </c>
      <c r="S28" s="12" t="n">
        <f aca="false">R28*Y$8</f>
        <v>0.017</v>
      </c>
      <c r="T28" s="17" t="n">
        <f aca="false">T27+U27*$Y$8</f>
        <v>0.175302907850522</v>
      </c>
      <c r="U28" s="14" t="n">
        <f aca="false">U27+V27*$Y$8</f>
        <v>0.0960378226762672</v>
      </c>
      <c r="V28" s="15" t="n">
        <f aca="false">SIN(T28)*COS(T28)*X28^2</f>
        <v>5.59682140290631</v>
      </c>
      <c r="W28" s="12" t="n">
        <f aca="false">W27+X27*$Y$8</f>
        <v>0.0976482571903907</v>
      </c>
      <c r="X28" s="12" t="n">
        <f aca="false">X27+Y27*$Y$8</f>
        <v>5.70878017839801</v>
      </c>
      <c r="Y28" s="16" t="n">
        <f aca="false">-2*U28*X28*COS(T28)/SIN(T28)</f>
        <v>-6.19078239615251</v>
      </c>
    </row>
    <row r="29" customFormat="false" ht="12" hidden="false" customHeight="false" outlineLevel="0" collapsed="false">
      <c r="A29" s="3" t="n">
        <v>18</v>
      </c>
      <c r="B29" s="12" t="n">
        <f aca="false">A29*I$8</f>
        <v>0.288</v>
      </c>
      <c r="C29" s="13" t="n">
        <f aca="false">IF(ATAN(TAN($D$11)/COS(G29))&gt;0,ATAN(TAN($D$11)/COS(G29)),ATAN(TAN($D$11)/COS(G29))+PI())</f>
        <v>0.352814265453249</v>
      </c>
      <c r="D29" s="14" t="n">
        <f aca="false">D28+E28*$I$8</f>
        <v>0.336455061750993</v>
      </c>
      <c r="E29" s="14" t="n">
        <f aca="false">E28+F28*$I$8</f>
        <v>0.885368171297618</v>
      </c>
      <c r="F29" s="15" t="n">
        <f aca="false">SIN(D29)*COS(D29)*H29^2</f>
        <v>0.66415239125009</v>
      </c>
      <c r="G29" s="12" t="n">
        <f aca="false">G28+H28*$I$8</f>
        <v>1.07143861584972</v>
      </c>
      <c r="H29" s="12" t="n">
        <f aca="false">H28+I28*$I$8</f>
        <v>1.4598650693815</v>
      </c>
      <c r="I29" s="16" t="n">
        <f aca="false">-2*E29*H29*COS(D29)/SIN(D29)</f>
        <v>-7.39102627608205</v>
      </c>
      <c r="J29" s="3" t="n">
        <v>18</v>
      </c>
      <c r="K29" s="12" t="n">
        <f aca="false">J29*Q$8</f>
        <v>0.072</v>
      </c>
      <c r="L29" s="17" t="n">
        <f aca="false">L28+M28*$Q$8</f>
        <v>0.188006997778762</v>
      </c>
      <c r="M29" s="14" t="n">
        <f aca="false">M28+N28*$Q$8</f>
        <v>0.382012245736664</v>
      </c>
      <c r="N29" s="15" t="n">
        <f aca="false">SIN(L29)*COS(L29)*P29^2</f>
        <v>4.52598199557848</v>
      </c>
      <c r="O29" s="12" t="n">
        <f aca="false">O28+P28*$Q$8</f>
        <v>0.39665849131406</v>
      </c>
      <c r="P29" s="12" t="n">
        <f aca="false">P28+Q28*$Q$8</f>
        <v>4.96490207542968</v>
      </c>
      <c r="Q29" s="16" t="n">
        <f aca="false">-2*M29*P29*COS(L29)/SIN(L29)</f>
        <v>-19.9381279181223</v>
      </c>
      <c r="R29" s="3" t="n">
        <v>18</v>
      </c>
      <c r="S29" s="12" t="n">
        <f aca="false">R29*Y$8</f>
        <v>0.018</v>
      </c>
      <c r="T29" s="17" t="n">
        <f aca="false">T28+U28*$Y$8</f>
        <v>0.175398945673198</v>
      </c>
      <c r="U29" s="14" t="n">
        <f aca="false">U28+V28*$Y$8</f>
        <v>0.101634644079174</v>
      </c>
      <c r="V29" s="15" t="n">
        <f aca="false">SIN(T29)*COS(T29)*X29^2</f>
        <v>5.58762224998833</v>
      </c>
      <c r="W29" s="12" t="n">
        <f aca="false">W28+X28*$Y$8</f>
        <v>0.103357037368789</v>
      </c>
      <c r="X29" s="12" t="n">
        <f aca="false">X28+Y28*$Y$8</f>
        <v>5.70258939600186</v>
      </c>
      <c r="Y29" s="16" t="n">
        <f aca="false">-2*U29*X29*COS(T29)/SIN(T29)</f>
        <v>-6.54080167301134</v>
      </c>
    </row>
    <row r="30" customFormat="false" ht="12" hidden="false" customHeight="false" outlineLevel="0" collapsed="false">
      <c r="A30" s="3" t="n">
        <v>19</v>
      </c>
      <c r="B30" s="12" t="n">
        <f aca="false">A30*I$8</f>
        <v>0.304</v>
      </c>
      <c r="C30" s="13" t="n">
        <f aca="false">IF(ATAN(TAN($D$11)/COS(G30))&gt;0,ATAN(TAN($D$11)/COS(G30)),ATAN(TAN($D$11)/COS(G30))+PI())</f>
        <v>0.367336699568343</v>
      </c>
      <c r="D30" s="14" t="n">
        <f aca="false">D29+E29*$I$8</f>
        <v>0.350620952491755</v>
      </c>
      <c r="E30" s="14" t="n">
        <f aca="false">E29+F29*$I$8</f>
        <v>0.895994609557619</v>
      </c>
      <c r="F30" s="15" t="n">
        <f aca="false">SIN(D30)*COS(D30)*H30^2</f>
        <v>0.580622529015003</v>
      </c>
      <c r="G30" s="12" t="n">
        <f aca="false">G29+H29*$I$8</f>
        <v>1.09479645695983</v>
      </c>
      <c r="H30" s="12" t="n">
        <f aca="false">H29+I29*$I$8</f>
        <v>1.34160864896418</v>
      </c>
      <c r="I30" s="16" t="n">
        <f aca="false">-2*E30*H30*COS(D30)/SIN(D30)</f>
        <v>-6.57351820196691</v>
      </c>
      <c r="J30" s="3" t="n">
        <v>19</v>
      </c>
      <c r="K30" s="12" t="n">
        <f aca="false">J30*Q$8</f>
        <v>0.076</v>
      </c>
      <c r="L30" s="17" t="n">
        <f aca="false">L29+M29*$Q$8</f>
        <v>0.189535046761709</v>
      </c>
      <c r="M30" s="14" t="n">
        <f aca="false">M29+N29*$Q$8</f>
        <v>0.400116173718978</v>
      </c>
      <c r="N30" s="15" t="n">
        <f aca="false">SIN(L30)*COS(L30)*P30^2</f>
        <v>4.41564397431366</v>
      </c>
      <c r="O30" s="12" t="n">
        <f aca="false">O29+P29*$Q$8</f>
        <v>0.416518099615778</v>
      </c>
      <c r="P30" s="12" t="n">
        <f aca="false">P29+Q29*$Q$8</f>
        <v>4.88514956375719</v>
      </c>
      <c r="Q30" s="16" t="n">
        <f aca="false">-2*M30*P30*COS(L30)/SIN(L30)</f>
        <v>-20.3779240863169</v>
      </c>
      <c r="R30" s="3" t="n">
        <v>19</v>
      </c>
      <c r="S30" s="12" t="n">
        <f aca="false">R30*Y$8</f>
        <v>0.019</v>
      </c>
      <c r="T30" s="17" t="n">
        <f aca="false">T29+U29*$Y$8</f>
        <v>0.175500580317277</v>
      </c>
      <c r="U30" s="14" t="n">
        <f aca="false">U29+V29*$Y$8</f>
        <v>0.107222266329162</v>
      </c>
      <c r="V30" s="15" t="n">
        <f aca="false">SIN(T30)*COS(T30)*X30^2</f>
        <v>5.57790832358374</v>
      </c>
      <c r="W30" s="12" t="n">
        <f aca="false">W29+X29*$Y$8</f>
        <v>0.109059626764791</v>
      </c>
      <c r="X30" s="12" t="n">
        <f aca="false">X29+Y29*$Y$8</f>
        <v>5.69604859432885</v>
      </c>
      <c r="Y30" s="16" t="n">
        <f aca="false">-2*U30*X30*COS(T30)/SIN(T30)</f>
        <v>-6.888409547325</v>
      </c>
    </row>
    <row r="31" customFormat="false" ht="12" hidden="false" customHeight="false" outlineLevel="0" collapsed="false">
      <c r="A31" s="3" t="n">
        <v>20</v>
      </c>
      <c r="B31" s="12" t="n">
        <f aca="false">A31*I$8</f>
        <v>0.32</v>
      </c>
      <c r="C31" s="13" t="n">
        <f aca="false">IF(ATAN(TAN($D$11)/COS(G31))&gt;0,ATAN(TAN($D$11)/COS(G31)),ATAN(TAN($D$11)/COS(G31))+PI())</f>
        <v>0.381898641248116</v>
      </c>
      <c r="D31" s="14" t="n">
        <f aca="false">D30+E30*$I$8</f>
        <v>0.364956866244677</v>
      </c>
      <c r="E31" s="14" t="n">
        <f aca="false">E30+F30*$I$8</f>
        <v>0.90528457002186</v>
      </c>
      <c r="F31" s="15" t="n">
        <f aca="false">SIN(D31)*COS(D31)*H31^2</f>
        <v>0.509694330804229</v>
      </c>
      <c r="G31" s="12" t="n">
        <f aca="false">G30+H30*$I$8</f>
        <v>1.11626219534325</v>
      </c>
      <c r="H31" s="12" t="n">
        <f aca="false">H30+I30*$I$8</f>
        <v>1.23643235773271</v>
      </c>
      <c r="I31" s="16" t="n">
        <f aca="false">-2*E31*H31*COS(D31)/SIN(D31)</f>
        <v>-5.85921657557652</v>
      </c>
      <c r="J31" s="3" t="n">
        <v>20</v>
      </c>
      <c r="K31" s="12" t="n">
        <f aca="false">J31*Q$8</f>
        <v>0.08</v>
      </c>
      <c r="L31" s="17" t="n">
        <f aca="false">L30+M30*$Q$8</f>
        <v>0.191135511456585</v>
      </c>
      <c r="M31" s="14" t="n">
        <f aca="false">M30+N30*$Q$8</f>
        <v>0.417778749616232</v>
      </c>
      <c r="N31" s="15" t="n">
        <f aca="false">SIN(L31)*COS(L31)*P31^2</f>
        <v>4.30380486702431</v>
      </c>
      <c r="O31" s="12" t="n">
        <f aca="false">O30+P30*$Q$8</f>
        <v>0.436058697870807</v>
      </c>
      <c r="P31" s="12" t="n">
        <f aca="false">P30+Q30*$Q$8</f>
        <v>4.80363786741192</v>
      </c>
      <c r="Q31" s="16" t="n">
        <f aca="false">-2*M31*P31*COS(L31)/SIN(L31)</f>
        <v>-20.7429731612488</v>
      </c>
      <c r="R31" s="3" t="n">
        <v>20</v>
      </c>
      <c r="S31" s="12" t="n">
        <f aca="false">R31*Y$8</f>
        <v>0.02</v>
      </c>
      <c r="T31" s="17" t="n">
        <f aca="false">T30+U30*$Y$8</f>
        <v>0.175607802583606</v>
      </c>
      <c r="U31" s="14" t="n">
        <f aca="false">U30+V30*$Y$8</f>
        <v>0.112800174652746</v>
      </c>
      <c r="V31" s="15" t="n">
        <f aca="false">SIN(T31)*COS(T31)*X31^2</f>
        <v>5.56768409490368</v>
      </c>
      <c r="W31" s="12" t="n">
        <f aca="false">W30+X30*$Y$8</f>
        <v>0.114755675359119</v>
      </c>
      <c r="X31" s="12" t="n">
        <f aca="false">X30+Y30*$Y$8</f>
        <v>5.68916018478152</v>
      </c>
      <c r="Y31" s="16" t="n">
        <f aca="false">-2*U31*X31*COS(T31)/SIN(T31)</f>
        <v>-7.2334826618719</v>
      </c>
    </row>
    <row r="32" customFormat="false" ht="12" hidden="false" customHeight="false" outlineLevel="0" collapsed="false">
      <c r="A32" s="3" t="n">
        <v>21</v>
      </c>
      <c r="B32" s="12" t="n">
        <f aca="false">A32*I$8</f>
        <v>0.336</v>
      </c>
      <c r="C32" s="13" t="n">
        <f aca="false">IF(ATAN(TAN($D$11)/COS(G32))&gt;0,ATAN(TAN($D$11)/COS(G32)),ATAN(TAN($D$11)/COS(G32))+PI())</f>
        <v>0.396475781180059</v>
      </c>
      <c r="D32" s="14" t="n">
        <f aca="false">D31+E31*$I$8</f>
        <v>0.379441419365026</v>
      </c>
      <c r="E32" s="14" t="n">
        <f aca="false">E31+F31*$I$8</f>
        <v>0.913439679314727</v>
      </c>
      <c r="F32" s="15" t="n">
        <f aca="false">SIN(D32)*COS(D32)*H32^2</f>
        <v>0.449243330187355</v>
      </c>
      <c r="G32" s="12" t="n">
        <f aca="false">G31+H31*$I$8</f>
        <v>1.13604511306698</v>
      </c>
      <c r="H32" s="12" t="n">
        <f aca="false">H31+I31*$I$8</f>
        <v>1.14268489252349</v>
      </c>
      <c r="I32" s="16" t="n">
        <f aca="false">-2*E32*H32*COS(D32)/SIN(D32)</f>
        <v>-5.23502947785467</v>
      </c>
      <c r="J32" s="3" t="n">
        <v>21</v>
      </c>
      <c r="K32" s="12" t="n">
        <f aca="false">J32*Q$8</f>
        <v>0.084</v>
      </c>
      <c r="L32" s="17" t="n">
        <f aca="false">L31+M31*$Q$8</f>
        <v>0.19280662645505</v>
      </c>
      <c r="M32" s="14" t="n">
        <f aca="false">M31+N31*$Q$8</f>
        <v>0.43499396908433</v>
      </c>
      <c r="N32" s="15" t="n">
        <f aca="false">SIN(L32)*COS(L32)*P32^2</f>
        <v>4.19094104787939</v>
      </c>
      <c r="O32" s="12" t="n">
        <f aca="false">O31+P31*$Q$8</f>
        <v>0.455273249340455</v>
      </c>
      <c r="P32" s="12" t="n">
        <f aca="false">P31+Q31*$Q$8</f>
        <v>4.72066597476692</v>
      </c>
      <c r="Q32" s="16" t="n">
        <f aca="false">-2*M32*P32*COS(L32)/SIN(L32)</f>
        <v>-21.0361291833793</v>
      </c>
      <c r="R32" s="3" t="n">
        <v>21</v>
      </c>
      <c r="S32" s="12" t="n">
        <f aca="false">R32*Y$8</f>
        <v>0.021</v>
      </c>
      <c r="T32" s="17" t="n">
        <f aca="false">T31+U31*$Y$8</f>
        <v>0.175720602758259</v>
      </c>
      <c r="U32" s="14" t="n">
        <f aca="false">U31+V31*$Y$8</f>
        <v>0.118367858747649</v>
      </c>
      <c r="V32" s="15" t="n">
        <f aca="false">SIN(T32)*COS(T32)*X32^2</f>
        <v>5.55695425880113</v>
      </c>
      <c r="W32" s="12" t="n">
        <f aca="false">W31+X31*$Y$8</f>
        <v>0.120444835543901</v>
      </c>
      <c r="X32" s="12" t="n">
        <f aca="false">X31+Y31*$Y$8</f>
        <v>5.68192670211965</v>
      </c>
      <c r="Y32" s="16" t="n">
        <f aca="false">-2*U32*X32*COS(T32)/SIN(T32)</f>
        <v>-7.57589998428452</v>
      </c>
    </row>
    <row r="33" customFormat="false" ht="12" hidden="false" customHeight="false" outlineLevel="0" collapsed="false">
      <c r="A33" s="3" t="n">
        <v>22</v>
      </c>
      <c r="B33" s="12" t="n">
        <f aca="false">A33*I$8</f>
        <v>0.352</v>
      </c>
      <c r="C33" s="13" t="n">
        <f aca="false">IF(ATAN(TAN($D$11)/COS(G33))&gt;0,ATAN(TAN($D$11)/COS(G33)),ATAN(TAN($D$11)/COS(G33))+PI())</f>
        <v>0.411047993447074</v>
      </c>
      <c r="D33" s="14" t="n">
        <f aca="false">D32+E32*$I$8</f>
        <v>0.394056454234062</v>
      </c>
      <c r="E33" s="14" t="n">
        <f aca="false">E32+F32*$I$8</f>
        <v>0.920627572597725</v>
      </c>
      <c r="F33" s="15" t="n">
        <f aca="false">SIN(D33)*COS(D33)*H33^2</f>
        <v>0.39752160628229</v>
      </c>
      <c r="G33" s="12" t="n">
        <f aca="false">G32+H32*$I$8</f>
        <v>1.15432807134735</v>
      </c>
      <c r="H33" s="12" t="n">
        <f aca="false">H32+I32*$I$8</f>
        <v>1.05892442087782</v>
      </c>
      <c r="I33" s="16" t="n">
        <f aca="false">-2*E33*H33*COS(D33)/SIN(D33)</f>
        <v>-4.68910031588107</v>
      </c>
      <c r="J33" s="3" t="n">
        <v>22</v>
      </c>
      <c r="K33" s="12" t="n">
        <f aca="false">J33*Q$8</f>
        <v>0.088</v>
      </c>
      <c r="L33" s="17" t="n">
        <f aca="false">L32+M32*$Q$8</f>
        <v>0.194546602331387</v>
      </c>
      <c r="M33" s="14" t="n">
        <f aca="false">M32+N32*$Q$8</f>
        <v>0.451757733275847</v>
      </c>
      <c r="N33" s="15" t="n">
        <f aca="false">SIN(L33)*COS(L33)*P33^2</f>
        <v>4.07750152562476</v>
      </c>
      <c r="O33" s="12" t="n">
        <f aca="false">O32+P32*$Q$8</f>
        <v>0.474155913239522</v>
      </c>
      <c r="P33" s="12" t="n">
        <f aca="false">P32+Q32*$Q$8</f>
        <v>4.63652145803341</v>
      </c>
      <c r="Q33" s="16" t="n">
        <f aca="false">-2*M33*P33*COS(L33)/SIN(L33)</f>
        <v>-21.2606330594274</v>
      </c>
      <c r="R33" s="3" t="n">
        <v>22</v>
      </c>
      <c r="S33" s="12" t="n">
        <f aca="false">R33*Y$8</f>
        <v>0.022</v>
      </c>
      <c r="T33" s="17" t="n">
        <f aca="false">T32+U32*$Y$8</f>
        <v>0.175838970617006</v>
      </c>
      <c r="U33" s="14" t="n">
        <f aca="false">U32+V32*$Y$8</f>
        <v>0.12392481300645</v>
      </c>
      <c r="V33" s="15" t="n">
        <f aca="false">SIN(T33)*COS(T33)*X33^2</f>
        <v>5.54572372876479</v>
      </c>
      <c r="W33" s="12" t="n">
        <f aca="false">W32+X32*$Y$8</f>
        <v>0.126126762246021</v>
      </c>
      <c r="X33" s="12" t="n">
        <f aca="false">X32+Y32*$Y$8</f>
        <v>5.67435080213537</v>
      </c>
      <c r="Y33" s="16" t="n">
        <f aca="false">-2*U33*X33*COS(T33)/SIN(T33)</f>
        <v>-7.91554290741559</v>
      </c>
    </row>
    <row r="34" customFormat="false" ht="12" hidden="false" customHeight="false" outlineLevel="0" collapsed="false">
      <c r="A34" s="3" t="n">
        <v>23</v>
      </c>
      <c r="B34" s="12" t="n">
        <f aca="false">A34*I$8</f>
        <v>0.368</v>
      </c>
      <c r="C34" s="13" t="n">
        <f aca="false">IF(ATAN(TAN($D$11)/COS(G34))&gt;0,ATAN(TAN($D$11)/COS(G34)),ATAN(TAN($D$11)/COS(G34))+PI())</f>
        <v>0.425598639966415</v>
      </c>
      <c r="D34" s="14" t="n">
        <f aca="false">D33+E33*$I$8</f>
        <v>0.408786495395626</v>
      </c>
      <c r="E34" s="14" t="n">
        <f aca="false">E33+F33*$I$8</f>
        <v>0.926987918298242</v>
      </c>
      <c r="F34" s="15" t="n">
        <f aca="false">SIN(D34)*COS(D34)*H34^2</f>
        <v>0.353092900242479</v>
      </c>
      <c r="G34" s="12" t="n">
        <f aca="false">G33+H33*$I$8</f>
        <v>1.1712708620814</v>
      </c>
      <c r="H34" s="12" t="n">
        <f aca="false">H33+I33*$I$8</f>
        <v>0.983898815823718</v>
      </c>
      <c r="I34" s="16" t="n">
        <f aca="false">-2*E34*H34*COS(D34)/SIN(D34)</f>
        <v>-4.21091876431315</v>
      </c>
      <c r="J34" s="3" t="n">
        <v>23</v>
      </c>
      <c r="K34" s="12" t="n">
        <f aca="false">J34*Q$8</f>
        <v>0.092</v>
      </c>
      <c r="L34" s="17" t="n">
        <f aca="false">L33+M33*$Q$8</f>
        <v>0.196353633264491</v>
      </c>
      <c r="M34" s="14" t="n">
        <f aca="false">M33+N33*$Q$8</f>
        <v>0.468067739378346</v>
      </c>
      <c r="N34" s="15" t="n">
        <f aca="false">SIN(L34)*COS(L34)*P34^2</f>
        <v>3.96390574240698</v>
      </c>
      <c r="O34" s="12" t="n">
        <f aca="false">O33+P33*$Q$8</f>
        <v>0.492701999071656</v>
      </c>
      <c r="P34" s="12" t="n">
        <f aca="false">P33+Q33*$Q$8</f>
        <v>4.5514789257957</v>
      </c>
      <c r="Q34" s="16" t="n">
        <f aca="false">-2*M34*P34*COS(L34)/SIN(L34)</f>
        <v>-21.4200345170944</v>
      </c>
      <c r="R34" s="3" t="n">
        <v>23</v>
      </c>
      <c r="S34" s="12" t="n">
        <f aca="false">R34*Y$8</f>
        <v>0.023</v>
      </c>
      <c r="T34" s="17" t="n">
        <f aca="false">T33+U33*$Y$8</f>
        <v>0.175962895430013</v>
      </c>
      <c r="U34" s="14" t="n">
        <f aca="false">U33+V33*$Y$8</f>
        <v>0.129470536735215</v>
      </c>
      <c r="V34" s="15" t="n">
        <f aca="false">SIN(T34)*COS(T34)*X34^2</f>
        <v>5.533997631705</v>
      </c>
      <c r="W34" s="12" t="n">
        <f aca="false">W33+X33*$Y$8</f>
        <v>0.131801113048156</v>
      </c>
      <c r="X34" s="12" t="n">
        <f aca="false">X33+Y33*$Y$8</f>
        <v>5.66643525922795</v>
      </c>
      <c r="Y34" s="16" t="n">
        <f aca="false">-2*U34*X34*COS(T34)/SIN(T34)</f>
        <v>-8.25229534561574</v>
      </c>
    </row>
    <row r="35" customFormat="false" ht="12" hidden="false" customHeight="false" outlineLevel="0" collapsed="false">
      <c r="A35" s="3" t="n">
        <v>24</v>
      </c>
      <c r="B35" s="12" t="n">
        <f aca="false">A35*I$8</f>
        <v>0.384</v>
      </c>
      <c r="C35" s="13" t="n">
        <f aca="false">IF(ATAN(TAN($D$11)/COS(G35))&gt;0,ATAN(TAN($D$11)/COS(G35)),ATAN(TAN($D$11)/COS(G35))+PI())</f>
        <v>0.440113995506418</v>
      </c>
      <c r="D35" s="14" t="n">
        <f aca="false">D34+E34*$I$8</f>
        <v>0.423618302088398</v>
      </c>
      <c r="E35" s="14" t="n">
        <f aca="false">E34+F34*$I$8</f>
        <v>0.932637404702121</v>
      </c>
      <c r="F35" s="15" t="n">
        <f aca="false">SIN(D35)*COS(D35)*H35^2</f>
        <v>0.314776738525103</v>
      </c>
      <c r="G35" s="12" t="n">
        <f aca="false">G34+H34*$I$8</f>
        <v>1.18701324313458</v>
      </c>
      <c r="H35" s="12" t="n">
        <f aca="false">H34+I34*$I$8</f>
        <v>0.916524115594708</v>
      </c>
      <c r="I35" s="16" t="n">
        <f aca="false">-2*E35*H35*COS(D35)/SIN(D35)</f>
        <v>-3.79129628769638</v>
      </c>
      <c r="J35" s="3" t="n">
        <v>24</v>
      </c>
      <c r="K35" s="12" t="n">
        <f aca="false">J35*Q$8</f>
        <v>0.096</v>
      </c>
      <c r="L35" s="17" t="n">
        <f aca="false">L34+M34*$Q$8</f>
        <v>0.198225904222004</v>
      </c>
      <c r="M35" s="14" t="n">
        <f aca="false">M34+N34*$Q$8</f>
        <v>0.483923362347974</v>
      </c>
      <c r="N35" s="15" t="n">
        <f aca="false">SIN(L35)*COS(L35)*P35^2</f>
        <v>3.85054203514933</v>
      </c>
      <c r="O35" s="12" t="n">
        <f aca="false">O34+P34*$Q$8</f>
        <v>0.510907914774839</v>
      </c>
      <c r="P35" s="12" t="n">
        <f aca="false">P34+Q34*$Q$8</f>
        <v>4.46579878772732</v>
      </c>
      <c r="Q35" s="16" t="n">
        <f aca="false">-2*M35*P35*COS(L35)/SIN(L35)</f>
        <v>-21.5181174675253</v>
      </c>
      <c r="R35" s="3" t="n">
        <v>24</v>
      </c>
      <c r="S35" s="12" t="n">
        <f aca="false">R35*Y$8</f>
        <v>0.024</v>
      </c>
      <c r="T35" s="17" t="n">
        <f aca="false">T34+U34*$Y$8</f>
        <v>0.176092365966748</v>
      </c>
      <c r="U35" s="14" t="n">
        <f aca="false">U34+V34*$Y$8</f>
        <v>0.13500453436692</v>
      </c>
      <c r="V35" s="15" t="n">
        <f aca="false">SIN(T35)*COS(T35)*X35^2</f>
        <v>5.52178130254162</v>
      </c>
      <c r="W35" s="12" t="n">
        <f aca="false">W34+X34*$Y$8</f>
        <v>0.137467548307384</v>
      </c>
      <c r="X35" s="12" t="n">
        <f aca="false">X34+Y34*$Y$8</f>
        <v>5.65818296388234</v>
      </c>
      <c r="Y35" s="16" t="n">
        <f aca="false">-2*U35*X35*COS(T35)/SIN(T35)</f>
        <v>-8.58604382678954</v>
      </c>
    </row>
    <row r="36" customFormat="false" ht="12" hidden="false" customHeight="false" outlineLevel="0" collapsed="false">
      <c r="A36" s="3" t="n">
        <v>25</v>
      </c>
      <c r="B36" s="12" t="n">
        <f aca="false">A36*I$8</f>
        <v>0.4</v>
      </c>
      <c r="C36" s="13" t="n">
        <f aca="false">IF(ATAN(TAN($D$11)/COS(G36))&gt;0,ATAN(TAN($D$11)/COS(G36)),ATAN(TAN($D$11)/COS(G36))+PI())</f>
        <v>0.454582773205505</v>
      </c>
      <c r="D36" s="14" t="n">
        <f aca="false">D35+E35*$I$8</f>
        <v>0.438540500563632</v>
      </c>
      <c r="E36" s="14" t="n">
        <f aca="false">E35+F35*$I$8</f>
        <v>0.937673832518523</v>
      </c>
      <c r="F36" s="15" t="n">
        <f aca="false">SIN(D36)*COS(D36)*H36^2</f>
        <v>0.281601558810285</v>
      </c>
      <c r="G36" s="12" t="n">
        <f aca="false">G35+H35*$I$8</f>
        <v>1.20167762898409</v>
      </c>
      <c r="H36" s="12" t="n">
        <f aca="false">H35+I35*$I$8</f>
        <v>0.855863374991566</v>
      </c>
      <c r="I36" s="16" t="n">
        <f aca="false">-2*E36*H36*COS(D36)/SIN(D36)</f>
        <v>-3.42227200817008</v>
      </c>
      <c r="J36" s="3" t="n">
        <v>25</v>
      </c>
      <c r="K36" s="12" t="n">
        <f aca="false">J36*Q$8</f>
        <v>0.1</v>
      </c>
      <c r="L36" s="17" t="n">
        <f aca="false">L35+M35*$Q$8</f>
        <v>0.200161597671396</v>
      </c>
      <c r="M36" s="14" t="n">
        <f aca="false">M35+N35*$Q$8</f>
        <v>0.499325530488572</v>
      </c>
      <c r="N36" s="15" t="n">
        <f aca="false">SIN(L36)*COS(L36)*P36^2</f>
        <v>3.73776671040849</v>
      </c>
      <c r="O36" s="12" t="n">
        <f aca="false">O35+P35*$Q$8</f>
        <v>0.528771109925748</v>
      </c>
      <c r="P36" s="12" t="n">
        <f aca="false">P35+Q35*$Q$8</f>
        <v>4.37972631785722</v>
      </c>
      <c r="Q36" s="16" t="n">
        <f aca="false">-2*M36*P36*COS(L36)/SIN(L36)</f>
        <v>-21.5588300360475</v>
      </c>
      <c r="R36" s="3" t="n">
        <v>25</v>
      </c>
      <c r="S36" s="12" t="n">
        <f aca="false">R36*Y$8</f>
        <v>0.025</v>
      </c>
      <c r="T36" s="17" t="n">
        <f aca="false">T35+U35*$Y$8</f>
        <v>0.176227370501115</v>
      </c>
      <c r="U36" s="14" t="n">
        <f aca="false">U35+V35*$Y$8</f>
        <v>0.140526315669462</v>
      </c>
      <c r="V36" s="15" t="n">
        <f aca="false">SIN(T36)*COS(T36)*X36^2</f>
        <v>5.50908027860396</v>
      </c>
      <c r="W36" s="12" t="n">
        <f aca="false">W35+X35*$Y$8</f>
        <v>0.143125731271266</v>
      </c>
      <c r="X36" s="12" t="n">
        <f aca="false">X35+Y35*$Y$8</f>
        <v>5.64959692005555</v>
      </c>
      <c r="Y36" s="16" t="n">
        <f aca="false">-2*U36*X36*COS(T36)/SIN(T36)</f>
        <v>-8.91667758010777</v>
      </c>
    </row>
    <row r="37" customFormat="false" ht="12" hidden="false" customHeight="false" outlineLevel="0" collapsed="false">
      <c r="A37" s="3" t="n">
        <v>26</v>
      </c>
      <c r="B37" s="12" t="n">
        <f aca="false">A37*I$8</f>
        <v>0.416</v>
      </c>
      <c r="C37" s="13" t="n">
        <f aca="false">IF(ATAN(TAN($D$11)/COS(G37))&gt;0,ATAN(TAN($D$11)/COS(G37)),ATAN(TAN($D$11)/COS(G37))+PI())</f>
        <v>0.468995733020924</v>
      </c>
      <c r="D37" s="14" t="n">
        <f aca="false">D36+E36*$I$8</f>
        <v>0.453543281883928</v>
      </c>
      <c r="E37" s="14" t="n">
        <f aca="false">E36+F36*$I$8</f>
        <v>0.942179457459487</v>
      </c>
      <c r="F37" s="15" t="n">
        <f aca="false">SIN(D37)*COS(D37)*H37^2</f>
        <v>0.25276602544863</v>
      </c>
      <c r="G37" s="12" t="n">
        <f aca="false">G36+H36*$I$8</f>
        <v>1.21537144298396</v>
      </c>
      <c r="H37" s="12" t="n">
        <f aca="false">H36+I36*$I$8</f>
        <v>0.801107022860844</v>
      </c>
      <c r="I37" s="16" t="n">
        <f aca="false">-2*E37*H37*COS(D37)/SIN(D37)</f>
        <v>-3.09698815361364</v>
      </c>
      <c r="J37" s="3" t="n">
        <v>26</v>
      </c>
      <c r="K37" s="12" t="n">
        <f aca="false">J37*Q$8</f>
        <v>0.104</v>
      </c>
      <c r="L37" s="17" t="n">
        <f aca="false">L36+M36*$Q$8</f>
        <v>0.20215889979335</v>
      </c>
      <c r="M37" s="14" t="n">
        <f aca="false">M36+N36*$Q$8</f>
        <v>0.514276597330206</v>
      </c>
      <c r="N37" s="15" t="n">
        <f aca="false">SIN(L37)*COS(L37)*P37^2</f>
        <v>3.6259036746632</v>
      </c>
      <c r="O37" s="12" t="n">
        <f aca="false">O36+P36*$Q$8</f>
        <v>0.546290015197177</v>
      </c>
      <c r="P37" s="12" t="n">
        <f aca="false">P36+Q36*$Q$8</f>
        <v>4.29349099771303</v>
      </c>
      <c r="Q37" s="16" t="n">
        <f aca="false">-2*M37*P37*COS(L37)/SIN(L37)</f>
        <v>-21.5462202040966</v>
      </c>
      <c r="R37" s="3" t="n">
        <v>26</v>
      </c>
      <c r="S37" s="12" t="n">
        <f aca="false">R37*Y$8</f>
        <v>0.026</v>
      </c>
      <c r="T37" s="17" t="n">
        <f aca="false">T36+U36*$Y$8</f>
        <v>0.176367896816785</v>
      </c>
      <c r="U37" s="14" t="n">
        <f aca="false">U36+V36*$Y$8</f>
        <v>0.146035395948066</v>
      </c>
      <c r="V37" s="15" t="n">
        <f aca="false">SIN(T37)*COS(T37)*X37^2</f>
        <v>5.49590029385322</v>
      </c>
      <c r="W37" s="12" t="n">
        <f aca="false">W36+X36*$Y$8</f>
        <v>0.148775328191322</v>
      </c>
      <c r="X37" s="12" t="n">
        <f aca="false">X36+Y36*$Y$8</f>
        <v>5.64068024247544</v>
      </c>
      <c r="Y37" s="16" t="n">
        <f aca="false">-2*U37*X37*COS(T37)/SIN(T37)</f>
        <v>-9.2440886192653</v>
      </c>
    </row>
    <row r="38" customFormat="false" ht="12" hidden="false" customHeight="false" outlineLevel="0" collapsed="false">
      <c r="A38" s="3" t="n">
        <v>27</v>
      </c>
      <c r="B38" s="12" t="n">
        <f aca="false">A38*I$8</f>
        <v>0.432</v>
      </c>
      <c r="C38" s="13" t="n">
        <f aca="false">IF(ATAN(TAN($D$11)/COS(G38))&gt;0,ATAN(TAN($D$11)/COS(G38)),ATAN(TAN($D$11)/COS(G38))+PI())</f>
        <v>0.483345358206772</v>
      </c>
      <c r="D38" s="14" t="n">
        <f aca="false">D37+E37*$I$8</f>
        <v>0.46861815320328</v>
      </c>
      <c r="E38" s="14" t="n">
        <f aca="false">E37+F37*$I$8</f>
        <v>0.946223713866665</v>
      </c>
      <c r="F38" s="15" t="n">
        <f aca="false">SIN(D38)*COS(D38)*H38^2</f>
        <v>0.227607426375586</v>
      </c>
      <c r="G38" s="12" t="n">
        <f aca="false">G37+H37*$I$8</f>
        <v>1.22818915534973</v>
      </c>
      <c r="H38" s="12" t="n">
        <f aca="false">H37+I37*$I$8</f>
        <v>0.751555212403026</v>
      </c>
      <c r="I38" s="16" t="n">
        <f aca="false">-2*E38*H38*COS(D38)/SIN(D38)</f>
        <v>-2.80955760892643</v>
      </c>
      <c r="J38" s="3" t="n">
        <v>27</v>
      </c>
      <c r="K38" s="12" t="n">
        <f aca="false">J38*Q$8</f>
        <v>0.108</v>
      </c>
      <c r="L38" s="17" t="n">
        <f aca="false">L37+M37*$Q$8</f>
        <v>0.204216006182671</v>
      </c>
      <c r="M38" s="14" t="n">
        <f aca="false">M37+N37*$Q$8</f>
        <v>0.528780212028858</v>
      </c>
      <c r="N38" s="15" t="n">
        <f aca="false">SIN(L38)*COS(L38)*P38^2</f>
        <v>3.51524455623208</v>
      </c>
      <c r="O38" s="12" t="n">
        <f aca="false">O37+P37*$Q$8</f>
        <v>0.563463979188029</v>
      </c>
      <c r="P38" s="12" t="n">
        <f aca="false">P37+Q37*$Q$8</f>
        <v>4.20730611689664</v>
      </c>
      <c r="Q38" s="16" t="n">
        <f aca="false">-2*M38*P38*COS(L38)/SIN(L38)</f>
        <v>-21.4843777057748</v>
      </c>
      <c r="R38" s="3" t="n">
        <v>27</v>
      </c>
      <c r="S38" s="12" t="n">
        <f aca="false">R38*Y$8</f>
        <v>0.027</v>
      </c>
      <c r="T38" s="17" t="n">
        <f aca="false">T37+U37*$Y$8</f>
        <v>0.176513932212733</v>
      </c>
      <c r="U38" s="14" t="n">
        <f aca="false">U37+V37*$Y$8</f>
        <v>0.151531296241919</v>
      </c>
      <c r="V38" s="15" t="n">
        <f aca="false">SIN(T38)*COS(T38)*X38^2</f>
        <v>5.48224727293808</v>
      </c>
      <c r="W38" s="12" t="n">
        <f aca="false">W37+X37*$Y$8</f>
        <v>0.154416008433797</v>
      </c>
      <c r="X38" s="12" t="n">
        <f aca="false">X37+Y37*$Y$8</f>
        <v>5.63143615385617</v>
      </c>
      <c r="Y38" s="16" t="n">
        <f aca="false">-2*U38*X38*COS(T38)/SIN(T38)</f>
        <v>-9.56817182118545</v>
      </c>
    </row>
    <row r="39" customFormat="false" ht="12" hidden="false" customHeight="false" outlineLevel="0" collapsed="false">
      <c r="A39" s="3" t="n">
        <v>28</v>
      </c>
      <c r="B39" s="12" t="n">
        <f aca="false">A39*I$8</f>
        <v>0.448</v>
      </c>
      <c r="C39" s="13" t="n">
        <f aca="false">IF(ATAN(TAN($D$11)/COS(G39))&gt;0,ATAN(TAN($D$11)/COS(G39)),ATAN(TAN($D$11)/COS(G39))+PI())</f>
        <v>0.497625587431928</v>
      </c>
      <c r="D39" s="14" t="n">
        <f aca="false">D38+E38*$I$8</f>
        <v>0.483757732625146</v>
      </c>
      <c r="E39" s="14" t="n">
        <f aca="false">E38+F38*$I$8</f>
        <v>0.949865432688675</v>
      </c>
      <c r="F39" s="15" t="n">
        <f aca="false">SIN(D39)*COS(D39)*H39^2</f>
        <v>0.205576011962626</v>
      </c>
      <c r="G39" s="12" t="n">
        <f aca="false">G38+H38*$I$8</f>
        <v>1.24021403874818</v>
      </c>
      <c r="H39" s="12" t="n">
        <f aca="false">H38+I38*$I$8</f>
        <v>0.706602290660203</v>
      </c>
      <c r="I39" s="16" t="n">
        <f aca="false">-2*E39*H39*COS(D39)/SIN(D39)</f>
        <v>-2.55493580919649</v>
      </c>
      <c r="J39" s="3" t="n">
        <v>28</v>
      </c>
      <c r="K39" s="12" t="n">
        <f aca="false">J39*Q$8</f>
        <v>0.112</v>
      </c>
      <c r="L39" s="17" t="n">
        <f aca="false">L38+M38*$Q$8</f>
        <v>0.206331127030786</v>
      </c>
      <c r="M39" s="14" t="n">
        <f aca="false">M38+N38*$Q$8</f>
        <v>0.542841190253787</v>
      </c>
      <c r="N39" s="15" t="n">
        <f aca="false">SIN(L39)*COS(L39)*P39^2</f>
        <v>3.40604925216441</v>
      </c>
      <c r="O39" s="12" t="n">
        <f aca="false">O38+P38*$Q$8</f>
        <v>0.580293203655616</v>
      </c>
      <c r="P39" s="12" t="n">
        <f aca="false">P38+Q38*$Q$8</f>
        <v>4.12136860607354</v>
      </c>
      <c r="Q39" s="16" t="n">
        <f aca="false">-2*M39*P39*COS(L39)/SIN(L39)</f>
        <v>-21.3773825506332</v>
      </c>
      <c r="R39" s="3" t="n">
        <v>28</v>
      </c>
      <c r="S39" s="12" t="n">
        <f aca="false">R39*Y$8</f>
        <v>0.028</v>
      </c>
      <c r="T39" s="17" t="n">
        <f aca="false">T38+U38*$Y$8</f>
        <v>0.176665463508975</v>
      </c>
      <c r="U39" s="14" t="n">
        <f aca="false">U38+V38*$Y$8</f>
        <v>0.157013543514857</v>
      </c>
      <c r="V39" s="15" t="n">
        <f aca="false">SIN(T39)*COS(T39)*X39^2</f>
        <v>5.46812732509431</v>
      </c>
      <c r="W39" s="12" t="n">
        <f aca="false">W38+X38*$Y$8</f>
        <v>0.160047444587653</v>
      </c>
      <c r="X39" s="12" t="n">
        <f aca="false">X38+Y38*$Y$8</f>
        <v>5.62186798203499</v>
      </c>
      <c r="Y39" s="16" t="n">
        <f aca="false">-2*U39*X39*COS(T39)/SIN(T39)</f>
        <v>-9.88882500008336</v>
      </c>
    </row>
    <row r="40" customFormat="false" ht="12" hidden="false" customHeight="false" outlineLevel="0" collapsed="false">
      <c r="A40" s="3" t="n">
        <v>29</v>
      </c>
      <c r="B40" s="12" t="n">
        <f aca="false">A40*I$8</f>
        <v>0.464</v>
      </c>
      <c r="C40" s="13" t="n">
        <f aca="false">IF(ATAN(TAN($D$11)/COS(G40))&gt;0,ATAN(TAN($D$11)/COS(G40)),ATAN(TAN($D$11)/COS(G40))+PI())</f>
        <v>0.511831592361508</v>
      </c>
      <c r="D40" s="14" t="n">
        <f aca="false">D39+E39*$I$8</f>
        <v>0.498955579548165</v>
      </c>
      <c r="E40" s="14" t="n">
        <f aca="false">E39+F39*$I$8</f>
        <v>0.953154648880077</v>
      </c>
      <c r="F40" s="15" t="n">
        <f aca="false">SIN(D40)*COS(D40)*H40^2</f>
        <v>0.186214227507293</v>
      </c>
      <c r="G40" s="12" t="n">
        <f aca="false">G39+H39*$I$8</f>
        <v>1.25151967539874</v>
      </c>
      <c r="H40" s="12" t="n">
        <f aca="false">H39+I39*$I$8</f>
        <v>0.665723317713059</v>
      </c>
      <c r="I40" s="16" t="n">
        <f aca="false">-2*E40*H40*COS(D40)/SIN(D40)</f>
        <v>-2.32880303464177</v>
      </c>
      <c r="J40" s="3" t="n">
        <v>29</v>
      </c>
      <c r="K40" s="12" t="n">
        <f aca="false">J40*Q$8</f>
        <v>0.116</v>
      </c>
      <c r="L40" s="17" t="n">
        <f aca="false">L39+M39*$Q$8</f>
        <v>0.208502491791802</v>
      </c>
      <c r="M40" s="14" t="n">
        <f aca="false">M39+N39*$Q$8</f>
        <v>0.556465387262444</v>
      </c>
      <c r="N40" s="15" t="n">
        <f aca="false">SIN(L40)*COS(L40)*P40^2</f>
        <v>3.29854683309679</v>
      </c>
      <c r="O40" s="12" t="n">
        <f aca="false">O39+P39*$Q$8</f>
        <v>0.59677867807991</v>
      </c>
      <c r="P40" s="12" t="n">
        <f aca="false">P39+Q39*$Q$8</f>
        <v>4.03585907587101</v>
      </c>
      <c r="Q40" s="16" t="n">
        <f aca="false">-2*M40*P40*COS(L40)/SIN(L40)</f>
        <v>-21.2292603062365</v>
      </c>
      <c r="R40" s="3" t="n">
        <v>29</v>
      </c>
      <c r="S40" s="12" t="n">
        <f aca="false">R40*Y$8</f>
        <v>0.029</v>
      </c>
      <c r="T40" s="17" t="n">
        <f aca="false">T39+U39*$Y$8</f>
        <v>0.176822477052489</v>
      </c>
      <c r="U40" s="14" t="n">
        <f aca="false">U39+V39*$Y$8</f>
        <v>0.162481670839951</v>
      </c>
      <c r="V40" s="15" t="n">
        <f aca="false">SIN(T40)*COS(T40)*X40^2</f>
        <v>5.45354673789934</v>
      </c>
      <c r="W40" s="12" t="n">
        <f aca="false">W39+X39*$Y$8</f>
        <v>0.165669312569688</v>
      </c>
      <c r="X40" s="12" t="n">
        <f aca="false">X39+Y39*$Y$8</f>
        <v>5.6119791570349</v>
      </c>
      <c r="Y40" s="16" t="n">
        <f aca="false">-2*U40*X40*COS(T40)/SIN(T40)</f>
        <v>-10.2059489768128</v>
      </c>
    </row>
    <row r="41" customFormat="false" ht="12" hidden="false" customHeight="false" outlineLevel="0" collapsed="false">
      <c r="A41" s="3" t="n">
        <v>30</v>
      </c>
      <c r="B41" s="12" t="n">
        <f aca="false">A41*I$8</f>
        <v>0.48</v>
      </c>
      <c r="C41" s="13" t="n">
        <f aca="false">IF(ATAN(TAN($D$11)/COS(G41))&gt;0,ATAN(TAN($D$11)/COS(G41)),ATAN(TAN($D$11)/COS(G41))+PI())</f>
        <v>0.525959592405038</v>
      </c>
      <c r="D41" s="14" t="n">
        <f aca="false">D40+E40*$I$8</f>
        <v>0.514206053930246</v>
      </c>
      <c r="E41" s="14" t="n">
        <f aca="false">E40+F40*$I$8</f>
        <v>0.956134076520193</v>
      </c>
      <c r="F41" s="15" t="n">
        <f aca="false">SIN(D41)*COS(D41)*H41^2</f>
        <v>0.169139929078607</v>
      </c>
      <c r="G41" s="12" t="n">
        <f aca="false">G40+H40*$I$8</f>
        <v>1.26217124848215</v>
      </c>
      <c r="H41" s="12" t="n">
        <f aca="false">H40+I40*$I$8</f>
        <v>0.628462469158791</v>
      </c>
      <c r="I41" s="16" t="n">
        <f aca="false">-2*E41*H41*COS(D41)/SIN(D41)</f>
        <v>-2.12745955836067</v>
      </c>
      <c r="J41" s="3" t="n">
        <v>30</v>
      </c>
      <c r="K41" s="12" t="n">
        <f aca="false">J41*Q$8</f>
        <v>0.12</v>
      </c>
      <c r="L41" s="17" t="n">
        <f aca="false">L40+M40*$Q$8</f>
        <v>0.210728353340851</v>
      </c>
      <c r="M41" s="14" t="n">
        <f aca="false">M40+N40*$Q$8</f>
        <v>0.569659574594831</v>
      </c>
      <c r="N41" s="15" t="n">
        <f aca="false">SIN(L41)*COS(L41)*P41^2</f>
        <v>3.19293674078679</v>
      </c>
      <c r="O41" s="12" t="n">
        <f aca="false">O40+P40*$Q$8</f>
        <v>0.612922114383394</v>
      </c>
      <c r="P41" s="12" t="n">
        <f aca="false">P40+Q40*$Q$8</f>
        <v>3.95094203464607</v>
      </c>
      <c r="Q41" s="16" t="n">
        <f aca="false">-2*M41*P41*COS(L41)/SIN(L41)</f>
        <v>-21.0439440731894</v>
      </c>
      <c r="R41" s="3" t="n">
        <v>30</v>
      </c>
      <c r="S41" s="12" t="n">
        <f aca="false">R41*Y$8</f>
        <v>0.03</v>
      </c>
      <c r="T41" s="17" t="n">
        <f aca="false">T40+U40*$Y$8</f>
        <v>0.176984958723329</v>
      </c>
      <c r="U41" s="14" t="n">
        <f aca="false">U40+V40*$Y$8</f>
        <v>0.167935217577851</v>
      </c>
      <c r="V41" s="15" t="n">
        <f aca="false">SIN(T41)*COS(T41)*X41^2</f>
        <v>5.43851197089323</v>
      </c>
      <c r="W41" s="12" t="n">
        <f aca="false">W40+X40*$Y$8</f>
        <v>0.171281291726723</v>
      </c>
      <c r="X41" s="12" t="n">
        <f aca="false">X40+Y40*$Y$8</f>
        <v>5.60177320805809</v>
      </c>
      <c r="Y41" s="16" t="n">
        <f aca="false">-2*U41*X41*COS(T41)/SIN(T41)</f>
        <v>-10.5194476434326</v>
      </c>
    </row>
    <row r="42" customFormat="false" ht="12" hidden="false" customHeight="false" outlineLevel="0" collapsed="false">
      <c r="A42" s="3" t="n">
        <v>31</v>
      </c>
      <c r="B42" s="12" t="n">
        <f aca="false">A42*I$8</f>
        <v>0.496</v>
      </c>
      <c r="C42" s="13" t="n">
        <f aca="false">IF(ATAN(TAN($D$11)/COS(G42))&gt;0,ATAN(TAN($D$11)/COS(G42)),ATAN(TAN($D$11)/COS(G42))+PI())</f>
        <v>0.540006699895368</v>
      </c>
      <c r="D42" s="14" t="n">
        <f aca="false">D41+E41*$I$8</f>
        <v>0.52950419915457</v>
      </c>
      <c r="E42" s="14" t="n">
        <f aca="false">E41+F41*$I$8</f>
        <v>0.958840315385451</v>
      </c>
      <c r="F42" s="15" t="n">
        <f aca="false">SIN(D42)*COS(D42)*H42^2</f>
        <v>0.154032818428354</v>
      </c>
      <c r="G42" s="12" t="n">
        <f aca="false">G41+H41*$I$8</f>
        <v>1.27222664798869</v>
      </c>
      <c r="H42" s="12" t="n">
        <f aca="false">H41+I41*$I$8</f>
        <v>0.59442311622502</v>
      </c>
      <c r="I42" s="16" t="n">
        <f aca="false">-2*E42*H42*COS(D42)/SIN(D42)</f>
        <v>-1.94773406993439</v>
      </c>
      <c r="J42" s="3" t="n">
        <v>31</v>
      </c>
      <c r="K42" s="12" t="n">
        <f aca="false">J42*Q$8</f>
        <v>0.124</v>
      </c>
      <c r="L42" s="17" t="n">
        <f aca="false">L41+M41*$Q$8</f>
        <v>0.213006991639231</v>
      </c>
      <c r="M42" s="14" t="n">
        <f aca="false">M41+N41*$Q$8</f>
        <v>0.582431321557979</v>
      </c>
      <c r="N42" s="15" t="n">
        <f aca="false">SIN(L42)*COS(L42)*P42^2</f>
        <v>3.08939021638115</v>
      </c>
      <c r="O42" s="12" t="n">
        <f aca="false">O41+P41*$Q$8</f>
        <v>0.628725882521978</v>
      </c>
      <c r="P42" s="12" t="n">
        <f aca="false">P41+Q41*$Q$8</f>
        <v>3.86676625835331</v>
      </c>
      <c r="Q42" s="16" t="n">
        <f aca="false">-2*M42*P42*COS(L42)/SIN(L42)</f>
        <v>-20.8252429224479</v>
      </c>
      <c r="R42" s="3" t="n">
        <v>31</v>
      </c>
      <c r="S42" s="12" t="n">
        <f aca="false">R42*Y$8</f>
        <v>0.031</v>
      </c>
      <c r="T42" s="17" t="n">
        <f aca="false">T41+U41*$Y$8</f>
        <v>0.177152893940907</v>
      </c>
      <c r="U42" s="14" t="n">
        <f aca="false">U41+V41*$Y$8</f>
        <v>0.173373729548744</v>
      </c>
      <c r="V42" s="15" t="n">
        <f aca="false">SIN(T42)*COS(T42)*X42^2</f>
        <v>5.423029649077</v>
      </c>
      <c r="W42" s="12" t="n">
        <f aca="false">W41+X41*$Y$8</f>
        <v>0.176883064934781</v>
      </c>
      <c r="X42" s="12" t="n">
        <f aca="false">X41+Y41*$Y$8</f>
        <v>5.59125376041466</v>
      </c>
      <c r="Y42" s="16" t="n">
        <f aca="false">-2*U42*X42*COS(T42)/SIN(T42)</f>
        <v>-10.82922802294</v>
      </c>
    </row>
    <row r="43" customFormat="false" ht="12" hidden="false" customHeight="false" outlineLevel="0" collapsed="false">
      <c r="A43" s="3" t="n">
        <v>32</v>
      </c>
      <c r="B43" s="12" t="n">
        <f aca="false">A43*I$8</f>
        <v>0.512</v>
      </c>
      <c r="C43" s="13" t="n">
        <f aca="false">IF(ATAN(TAN($D$11)/COS(G43))&gt;0,ATAN(TAN($D$11)/COS(G43)),ATAN(TAN($D$11)/COS(G43))+PI())</f>
        <v>0.553970790240191</v>
      </c>
      <c r="D43" s="14" t="n">
        <f aca="false">D42+E42*$I$8</f>
        <v>0.544845644200737</v>
      </c>
      <c r="E43" s="14" t="n">
        <f aca="false">E42+F42*$I$8</f>
        <v>0.961304840480305</v>
      </c>
      <c r="F43" s="15" t="n">
        <f aca="false">SIN(D43)*COS(D43)*H43^2</f>
        <v>0.140623468452588</v>
      </c>
      <c r="G43" s="12" t="n">
        <f aca="false">G42+H42*$I$8</f>
        <v>1.28173741784829</v>
      </c>
      <c r="H43" s="12" t="n">
        <f aca="false">H42+I42*$I$8</f>
        <v>0.56325937110607</v>
      </c>
      <c r="I43" s="16" t="n">
        <f aca="false">-2*E43*H43*COS(D43)/SIN(D43)</f>
        <v>-1.78690472490941</v>
      </c>
      <c r="J43" s="3" t="n">
        <v>32</v>
      </c>
      <c r="K43" s="12" t="n">
        <f aca="false">J43*Q$8</f>
        <v>0.128</v>
      </c>
      <c r="L43" s="17" t="n">
        <f aca="false">L42+M42*$Q$8</f>
        <v>0.215336716925463</v>
      </c>
      <c r="M43" s="14" t="n">
        <f aca="false">M42+N42*$Q$8</f>
        <v>0.594788882423503</v>
      </c>
      <c r="N43" s="15" t="n">
        <f aca="false">SIN(L43)*COS(L43)*P43^2</f>
        <v>2.98805190202738</v>
      </c>
      <c r="O43" s="12" t="n">
        <f aca="false">O42+P42*$Q$8</f>
        <v>0.644192947555391</v>
      </c>
      <c r="P43" s="12" t="n">
        <f aca="false">P42+Q42*$Q$8</f>
        <v>3.78346528666352</v>
      </c>
      <c r="Q43" s="16" t="n">
        <f aca="false">-2*M43*P43*COS(L43)/SIN(L43)</f>
        <v>-20.576816438805</v>
      </c>
      <c r="R43" s="3" t="n">
        <v>32</v>
      </c>
      <c r="S43" s="12" t="n">
        <f aca="false">R43*Y$8</f>
        <v>0.032</v>
      </c>
      <c r="T43" s="17" t="n">
        <f aca="false">T42+U42*$Y$8</f>
        <v>0.177326267670456</v>
      </c>
      <c r="U43" s="14" t="n">
        <f aca="false">U42+V42*$Y$8</f>
        <v>0.178796759197821</v>
      </c>
      <c r="V43" s="15" t="n">
        <f aca="false">SIN(T43)*COS(T43)*X43^2</f>
        <v>5.40710655630009</v>
      </c>
      <c r="W43" s="12" t="n">
        <f aca="false">W42+X42*$Y$8</f>
        <v>0.182474318695196</v>
      </c>
      <c r="X43" s="12" t="n">
        <f aca="false">X42+Y42*$Y$8</f>
        <v>5.58042453239172</v>
      </c>
      <c r="Y43" s="16" t="n">
        <f aca="false">-2*U43*X43*COS(T43)/SIN(T43)</f>
        <v>-11.1352003241322</v>
      </c>
    </row>
    <row r="44" customFormat="false" ht="12" hidden="false" customHeight="false" outlineLevel="0" collapsed="false">
      <c r="A44" s="3" t="n">
        <v>33</v>
      </c>
      <c r="B44" s="12" t="n">
        <f aca="false">A44*I$8</f>
        <v>0.528</v>
      </c>
      <c r="C44" s="13" t="n">
        <f aca="false">IF(ATAN(TAN($D$11)/COS(G44))&gt;0,ATAN(TAN($D$11)/COS(G44)),ATAN(TAN($D$11)/COS(G44))+PI())</f>
        <v>0.567850392625018</v>
      </c>
      <c r="D44" s="14" t="n">
        <f aca="false">D43+E43*$I$8</f>
        <v>0.560226521648422</v>
      </c>
      <c r="E44" s="14" t="n">
        <f aca="false">E43+F43*$I$8</f>
        <v>0.963554815975546</v>
      </c>
      <c r="F44" s="15" t="n">
        <f aca="false">SIN(D44)*COS(D44)*H44^2</f>
        <v>0.128684429082826</v>
      </c>
      <c r="G44" s="12" t="n">
        <f aca="false">G43+H43*$I$8</f>
        <v>1.29074956778599</v>
      </c>
      <c r="H44" s="12" t="n">
        <f aca="false">H43+I43*$I$8</f>
        <v>0.534668895507519</v>
      </c>
      <c r="I44" s="16" t="n">
        <f aca="false">-2*E44*H44*COS(D44)/SIN(D44)</f>
        <v>-1.64263166192466</v>
      </c>
      <c r="J44" s="3" t="n">
        <v>33</v>
      </c>
      <c r="K44" s="12" t="n">
        <f aca="false">J44*Q$8</f>
        <v>0.132</v>
      </c>
      <c r="L44" s="17" t="n">
        <f aca="false">L43+M43*$Q$8</f>
        <v>0.217715872455157</v>
      </c>
      <c r="M44" s="14" t="n">
        <f aca="false">M43+N43*$Q$8</f>
        <v>0.606741090031613</v>
      </c>
      <c r="N44" s="15" t="n">
        <f aca="false">SIN(L44)*COS(L44)*P44^2</f>
        <v>2.88904156380631</v>
      </c>
      <c r="O44" s="12" t="n">
        <f aca="false">O43+P43*$Q$8</f>
        <v>0.659326808702045</v>
      </c>
      <c r="P44" s="12" t="n">
        <f aca="false">P43+Q43*$Q$8</f>
        <v>3.7011580209083</v>
      </c>
      <c r="Q44" s="16" t="n">
        <f aca="false">-2*M44*P44*COS(L44)/SIN(L44)</f>
        <v>-20.3021549228829</v>
      </c>
      <c r="R44" s="3" t="n">
        <v>33</v>
      </c>
      <c r="S44" s="12" t="n">
        <f aca="false">R44*Y$8</f>
        <v>0.033</v>
      </c>
      <c r="T44" s="17" t="n">
        <f aca="false">T43+U43*$Y$8</f>
        <v>0.177505064429654</v>
      </c>
      <c r="U44" s="14" t="n">
        <f aca="false">U43+V43*$Y$8</f>
        <v>0.184203865754121</v>
      </c>
      <c r="V44" s="15" t="n">
        <f aca="false">SIN(T44)*COS(T44)*X44^2</f>
        <v>5.39074962854806</v>
      </c>
      <c r="W44" s="12" t="n">
        <f aca="false">W43+X43*$Y$8</f>
        <v>0.188054743227588</v>
      </c>
      <c r="X44" s="12" t="n">
        <f aca="false">X43+Y43*$Y$8</f>
        <v>5.56928933206759</v>
      </c>
      <c r="Y44" s="16" t="n">
        <f aca="false">-2*U44*X44*COS(T44)/SIN(T44)</f>
        <v>-11.4372779915652</v>
      </c>
    </row>
    <row r="45" customFormat="false" ht="12" hidden="false" customHeight="false" outlineLevel="0" collapsed="false">
      <c r="A45" s="3" t="n">
        <v>34</v>
      </c>
      <c r="B45" s="12" t="n">
        <f aca="false">A45*I$8</f>
        <v>0.544</v>
      </c>
      <c r="C45" s="13" t="n">
        <f aca="false">IF(ATAN(TAN($D$11)/COS(G45))&gt;0,ATAN(TAN($D$11)/COS(G45)),ATAN(TAN($D$11)/COS(G45))+PI())</f>
        <v>0.581644597683574</v>
      </c>
      <c r="D45" s="14" t="n">
        <f aca="false">D44+E44*$I$8</f>
        <v>0.57564339870403</v>
      </c>
      <c r="E45" s="14" t="n">
        <f aca="false">E44+F44*$I$8</f>
        <v>0.965613766840871</v>
      </c>
      <c r="F45" s="15" t="n">
        <f aca="false">SIN(D45)*COS(D45)*H45^2</f>
        <v>0.118023002981172</v>
      </c>
      <c r="G45" s="12" t="n">
        <f aca="false">G44+H44*$I$8</f>
        <v>1.29930427011411</v>
      </c>
      <c r="H45" s="12" t="n">
        <f aca="false">H44+I44*$I$8</f>
        <v>0.508386788916725</v>
      </c>
      <c r="I45" s="16" t="n">
        <f aca="false">-2*E45*H45*COS(D45)/SIN(D45)</f>
        <v>-1.51289964564601</v>
      </c>
      <c r="J45" s="3" t="n">
        <v>34</v>
      </c>
      <c r="K45" s="12" t="n">
        <f aca="false">J45*Q$8</f>
        <v>0.136</v>
      </c>
      <c r="L45" s="17" t="n">
        <f aca="false">L44+M44*$Q$8</f>
        <v>0.220142836815283</v>
      </c>
      <c r="M45" s="14" t="n">
        <f aca="false">M44+N44*$Q$8</f>
        <v>0.618297256286838</v>
      </c>
      <c r="N45" s="15" t="n">
        <f aca="false">SIN(L45)*COS(L45)*P45^2</f>
        <v>2.79245588980729</v>
      </c>
      <c r="O45" s="12" t="n">
        <f aca="false">O44+P44*$Q$8</f>
        <v>0.674131440785678</v>
      </c>
      <c r="P45" s="12" t="n">
        <f aca="false">P44+Q44*$Q$8</f>
        <v>3.61994940121677</v>
      </c>
      <c r="Q45" s="16" t="n">
        <f aca="false">-2*M45*P45*COS(L45)/SIN(L45)</f>
        <v>-20.0045647432411</v>
      </c>
      <c r="R45" s="3" t="n">
        <v>34</v>
      </c>
      <c r="S45" s="12" t="n">
        <f aca="false">R45*Y$8</f>
        <v>0.034</v>
      </c>
      <c r="T45" s="17" t="n">
        <f aca="false">T44+U44*$Y$8</f>
        <v>0.177689268295408</v>
      </c>
      <c r="U45" s="14" t="n">
        <f aca="false">U44+V44*$Y$8</f>
        <v>0.189594615382669</v>
      </c>
      <c r="V45" s="15" t="n">
        <f aca="false">SIN(T45)*COS(T45)*X45^2</f>
        <v>5.37396594714227</v>
      </c>
      <c r="W45" s="12" t="n">
        <f aca="false">W44+X44*$Y$8</f>
        <v>0.193624032559655</v>
      </c>
      <c r="X45" s="12" t="n">
        <f aca="false">X44+Y44*$Y$8</f>
        <v>5.55785205407602</v>
      </c>
      <c r="Y45" s="16" t="n">
        <f aca="false">-2*U45*X45*COS(T45)/SIN(T45)</f>
        <v>-11.7353777505952</v>
      </c>
    </row>
    <row r="46" customFormat="false" ht="12" hidden="false" customHeight="false" outlineLevel="0" collapsed="false">
      <c r="A46" s="3" t="n">
        <v>35</v>
      </c>
      <c r="B46" s="12" t="n">
        <f aca="false">A46*I$8</f>
        <v>0.56</v>
      </c>
      <c r="C46" s="13" t="n">
        <f aca="false">IF(ATAN(TAN($D$11)/COS(G46))&gt;0,ATAN(TAN($D$11)/COS(G46)),ATAN(TAN($D$11)/COS(G46))+PI())</f>
        <v>0.595352979225358</v>
      </c>
      <c r="D46" s="14" t="n">
        <f aca="false">D45+E45*$I$8</f>
        <v>0.591093218973484</v>
      </c>
      <c r="E46" s="14" t="n">
        <f aca="false">E45+F45*$I$8</f>
        <v>0.96750213488857</v>
      </c>
      <c r="F46" s="15" t="n">
        <f aca="false">SIN(D46)*COS(D46)*H46^2</f>
        <v>0.108475362146517</v>
      </c>
      <c r="G46" s="12" t="n">
        <f aca="false">G45+H45*$I$8</f>
        <v>1.30743845873678</v>
      </c>
      <c r="H46" s="12" t="n">
        <f aca="false">H45+I45*$I$8</f>
        <v>0.484180394586389</v>
      </c>
      <c r="I46" s="16" t="n">
        <f aca="false">-2*E46*H46*COS(D46)/SIN(D46)</f>
        <v>-1.3959694890388</v>
      </c>
      <c r="J46" s="3" t="n">
        <v>35</v>
      </c>
      <c r="K46" s="12" t="n">
        <f aca="false">J46*Q$8</f>
        <v>0.14</v>
      </c>
      <c r="L46" s="17" t="n">
        <f aca="false">L45+M45*$Q$8</f>
        <v>0.22261602584043</v>
      </c>
      <c r="M46" s="14" t="n">
        <f aca="false">M45+N45*$Q$8</f>
        <v>0.629467079846067</v>
      </c>
      <c r="N46" s="15" t="n">
        <f aca="false">SIN(L46)*COS(L46)*P46^2</f>
        <v>2.69837032319956</v>
      </c>
      <c r="O46" s="12" t="n">
        <f aca="false">O45+P45*$Q$8</f>
        <v>0.688611238390546</v>
      </c>
      <c r="P46" s="12" t="n">
        <f aca="false">P45+Q45*$Q$8</f>
        <v>3.5399311422438</v>
      </c>
      <c r="Q46" s="16" t="n">
        <f aca="false">-2*M46*P46*COS(L46)/SIN(L46)</f>
        <v>-19.6871582961968</v>
      </c>
      <c r="R46" s="3" t="n">
        <v>35</v>
      </c>
      <c r="S46" s="12" t="n">
        <f aca="false">R46*Y$8</f>
        <v>0.035</v>
      </c>
      <c r="T46" s="17" t="n">
        <f aca="false">T45+U45*$Y$8</f>
        <v>0.177878862910791</v>
      </c>
      <c r="U46" s="14" t="n">
        <f aca="false">U45+V45*$Y$8</f>
        <v>0.194968581329811</v>
      </c>
      <c r="V46" s="15" t="n">
        <f aca="false">SIN(T46)*COS(T46)*X46^2</f>
        <v>5.35676273186287</v>
      </c>
      <c r="W46" s="12" t="n">
        <f aca="false">W45+X45*$Y$8</f>
        <v>0.199181884613731</v>
      </c>
      <c r="X46" s="12" t="n">
        <f aca="false">X45+Y45*$Y$8</f>
        <v>5.54611667632543</v>
      </c>
      <c r="Y46" s="16" t="n">
        <f aca="false">-2*U46*X46*COS(T46)/SIN(T46)</f>
        <v>-12.029419647495</v>
      </c>
    </row>
    <row r="47" customFormat="false" ht="12" hidden="false" customHeight="false" outlineLevel="0" collapsed="false">
      <c r="A47" s="3" t="n">
        <v>36</v>
      </c>
      <c r="B47" s="12" t="n">
        <f aca="false">A47*I$8</f>
        <v>0.576</v>
      </c>
      <c r="C47" s="13" t="n">
        <f aca="false">IF(ATAN(TAN($D$11)/COS(G47))&gt;0,ATAN(TAN($D$11)/COS(G47)),ATAN(TAN($D$11)/COS(G47))+PI())</f>
        <v>0.608975527651891</v>
      </c>
      <c r="D47" s="14" t="n">
        <f aca="false">D46+E46*$I$8</f>
        <v>0.606573253131701</v>
      </c>
      <c r="E47" s="14" t="n">
        <f aca="false">E46+F46*$I$8</f>
        <v>0.969237740682915</v>
      </c>
      <c r="F47" s="15" t="n">
        <f aca="false">SIN(D47)*COS(D47)*H47^2</f>
        <v>0.0999017427196614</v>
      </c>
      <c r="G47" s="12" t="n">
        <f aca="false">G46+H46*$I$8</f>
        <v>1.31518534505016</v>
      </c>
      <c r="H47" s="12" t="n">
        <f aca="false">H46+I46*$I$8</f>
        <v>0.461844882761768</v>
      </c>
      <c r="I47" s="16" t="n">
        <f aca="false">-2*E47*H47*COS(D47)/SIN(D47)</f>
        <v>-1.29033699586357</v>
      </c>
      <c r="J47" s="3" t="n">
        <v>36</v>
      </c>
      <c r="K47" s="12" t="n">
        <f aca="false">J47*Q$8</f>
        <v>0.144</v>
      </c>
      <c r="L47" s="17" t="n">
        <f aca="false">L46+M46*$Q$8</f>
        <v>0.225133894159815</v>
      </c>
      <c r="M47" s="14" t="n">
        <f aca="false">M46+N46*$Q$8</f>
        <v>0.640260561138865</v>
      </c>
      <c r="N47" s="15" t="n">
        <f aca="false">SIN(L47)*COS(L47)*P47^2</f>
        <v>2.60684089613696</v>
      </c>
      <c r="O47" s="12" t="n">
        <f aca="false">O46+P46*$Q$8</f>
        <v>0.702770962959521</v>
      </c>
      <c r="P47" s="12" t="n">
        <f aca="false">P46+Q46*$Q$8</f>
        <v>3.46118250905901</v>
      </c>
      <c r="Q47" s="16" t="n">
        <f aca="false">-2*M47*P47*COS(L47)/SIN(L47)</f>
        <v>-19.3528480193241</v>
      </c>
      <c r="R47" s="3" t="n">
        <v>36</v>
      </c>
      <c r="S47" s="12" t="n">
        <f aca="false">R47*Y$8</f>
        <v>0.036</v>
      </c>
      <c r="T47" s="17" t="n">
        <f aca="false">T46+U46*$Y$8</f>
        <v>0.17807383149212</v>
      </c>
      <c r="U47" s="14" t="n">
        <f aca="false">U46+V46*$Y$8</f>
        <v>0.200325344061674</v>
      </c>
      <c r="V47" s="15" t="n">
        <f aca="false">SIN(T47)*COS(T47)*X47^2</f>
        <v>5.33914733400661</v>
      </c>
      <c r="W47" s="12" t="n">
        <f aca="false">W46+X46*$Y$8</f>
        <v>0.204728001290057</v>
      </c>
      <c r="X47" s="12" t="n">
        <f aca="false">X46+Y46*$Y$8</f>
        <v>5.53408725667793</v>
      </c>
      <c r="Y47" s="16" t="n">
        <f aca="false">-2*U47*X47*COS(T47)/SIN(T47)</f>
        <v>-12.3193270846522</v>
      </c>
    </row>
    <row r="48" customFormat="false" ht="12" hidden="false" customHeight="false" outlineLevel="0" collapsed="false">
      <c r="A48" s="3" t="n">
        <v>37</v>
      </c>
      <c r="B48" s="12" t="n">
        <f aca="false">A48*I$8</f>
        <v>0.592</v>
      </c>
      <c r="C48" s="13" t="n">
        <f aca="false">IF(ATAN(TAN($D$11)/COS(G48))&gt;0,ATAN(TAN($D$11)/COS(G48)),ATAN(TAN($D$11)/COS(G48))+PI())</f>
        <v>0.622512593128822</v>
      </c>
      <c r="D48" s="14" t="n">
        <f aca="false">D47+E47*$I$8</f>
        <v>0.622081056982628</v>
      </c>
      <c r="E48" s="14" t="n">
        <f aca="false">E47+F47*$I$8</f>
        <v>0.970836168566429</v>
      </c>
      <c r="F48" s="15" t="n">
        <f aca="false">SIN(D48)*COS(D48)*H48^2</f>
        <v>0.0921825083726409</v>
      </c>
      <c r="G48" s="12" t="n">
        <f aca="false">G47+H47*$I$8</f>
        <v>1.32257486317435</v>
      </c>
      <c r="H48" s="12" t="n">
        <f aca="false">H47+I47*$I$8</f>
        <v>0.441199490827951</v>
      </c>
      <c r="I48" s="16" t="n">
        <f aca="false">-2*E48*H48*COS(D48)/SIN(D48)</f>
        <v>-1.19469829278208</v>
      </c>
      <c r="J48" s="3" t="n">
        <v>37</v>
      </c>
      <c r="K48" s="12" t="n">
        <f aca="false">J48*Q$8</f>
        <v>0.148</v>
      </c>
      <c r="L48" s="17" t="n">
        <f aca="false">L47+M47*$Q$8</f>
        <v>0.22769493640437</v>
      </c>
      <c r="M48" s="14" t="n">
        <f aca="false">M47+N47*$Q$8</f>
        <v>0.650687924723413</v>
      </c>
      <c r="N48" s="15" t="n">
        <f aca="false">SIN(L48)*COS(L48)*P48^2</f>
        <v>2.51790603608888</v>
      </c>
      <c r="O48" s="12" t="n">
        <f aca="false">O47+P47*$Q$8</f>
        <v>0.716615692995757</v>
      </c>
      <c r="P48" s="12" t="n">
        <f aca="false">P47+Q47*$Q$8</f>
        <v>3.38377111698172</v>
      </c>
      <c r="Q48" s="16" t="n">
        <f aca="false">-2*M48*P48*COS(L48)/SIN(L48)</f>
        <v>-19.004343911027</v>
      </c>
      <c r="R48" s="3" t="n">
        <v>37</v>
      </c>
      <c r="S48" s="12" t="n">
        <f aca="false">R48*Y$8</f>
        <v>0.037</v>
      </c>
      <c r="T48" s="17" t="n">
        <f aca="false">T47+U47*$Y$8</f>
        <v>0.178274156836182</v>
      </c>
      <c r="U48" s="14" t="n">
        <f aca="false">U47+V47*$Y$8</f>
        <v>0.205664491395681</v>
      </c>
      <c r="V48" s="15" t="n">
        <f aca="false">SIN(T48)*COS(T48)*X48^2</f>
        <v>5.32112722939082</v>
      </c>
      <c r="W48" s="12" t="n">
        <f aca="false">W47+X47*$Y$8</f>
        <v>0.210262088546735</v>
      </c>
      <c r="X48" s="12" t="n">
        <f aca="false">X47+Y47*$Y$8</f>
        <v>5.52176792959328</v>
      </c>
      <c r="Y48" s="16" t="n">
        <f aca="false">-2*U48*X48*COS(T48)/SIN(T48)</f>
        <v>-12.6050268508653</v>
      </c>
    </row>
    <row r="49" customFormat="false" ht="12" hidden="false" customHeight="false" outlineLevel="0" collapsed="false">
      <c r="A49" s="3" t="n">
        <v>38</v>
      </c>
      <c r="B49" s="12" t="n">
        <f aca="false">A49*I$8</f>
        <v>0.608</v>
      </c>
      <c r="C49" s="13" t="n">
        <f aca="false">IF(ATAN(TAN($D$11)/COS(G49))&gt;0,ATAN(TAN($D$11)/COS(G49)),ATAN(TAN($D$11)/COS(G49))+PI())</f>
        <v>0.635964836931774</v>
      </c>
      <c r="D49" s="14" t="n">
        <f aca="false">D48+E48*$I$8</f>
        <v>0.637614435679691</v>
      </c>
      <c r="E49" s="14" t="n">
        <f aca="false">E48+F48*$I$8</f>
        <v>0.972311088700391</v>
      </c>
      <c r="F49" s="15" t="n">
        <f aca="false">SIN(D49)*COS(D49)*H49^2</f>
        <v>0.0852149150255271</v>
      </c>
      <c r="G49" s="12" t="n">
        <f aca="false">G48+H48*$I$8</f>
        <v>1.32963405502759</v>
      </c>
      <c r="H49" s="12" t="n">
        <f aca="false">H48+I48*$I$8</f>
        <v>0.422084318143438</v>
      </c>
      <c r="I49" s="16" t="n">
        <f aca="false">-2*E49*H49*COS(D49)/SIN(D49)</f>
        <v>-1.10792056129374</v>
      </c>
      <c r="J49" s="3" t="n">
        <v>38</v>
      </c>
      <c r="K49" s="12" t="n">
        <f aca="false">J49*Q$8</f>
        <v>0.152</v>
      </c>
      <c r="L49" s="17" t="n">
        <f aca="false">L48+M48*$Q$8</f>
        <v>0.230297688103264</v>
      </c>
      <c r="M49" s="14" t="n">
        <f aca="false">M48+N48*$Q$8</f>
        <v>0.660759548867769</v>
      </c>
      <c r="N49" s="15" t="n">
        <f aca="false">SIN(L49)*COS(L49)*P49^2</f>
        <v>2.43158832158268</v>
      </c>
      <c r="O49" s="12" t="n">
        <f aca="false">O48+P48*$Q$8</f>
        <v>0.730150777463684</v>
      </c>
      <c r="P49" s="12" t="n">
        <f aca="false">P48+Q48*$Q$8</f>
        <v>3.30775374133761</v>
      </c>
      <c r="Q49" s="16" t="n">
        <f aca="false">-2*M49*P49*COS(L49)/SIN(L49)</f>
        <v>-18.6441540290259</v>
      </c>
      <c r="R49" s="3" t="n">
        <v>38</v>
      </c>
      <c r="S49" s="12" t="n">
        <f aca="false">R49*Y$8</f>
        <v>0.038</v>
      </c>
      <c r="T49" s="17" t="n">
        <f aca="false">T48+U48*$Y$8</f>
        <v>0.178479821327578</v>
      </c>
      <c r="U49" s="14" t="n">
        <f aca="false">U48+V48*$Y$8</f>
        <v>0.210985618625072</v>
      </c>
      <c r="V49" s="15" t="n">
        <f aca="false">SIN(T49)*COS(T49)*X49^2</f>
        <v>5.30271001131499</v>
      </c>
      <c r="W49" s="12" t="n">
        <f aca="false">W48+X48*$Y$8</f>
        <v>0.215783856476328</v>
      </c>
      <c r="X49" s="12" t="n">
        <f aca="false">X48+Y48*$Y$8</f>
        <v>5.50916290274241</v>
      </c>
      <c r="Y49" s="16" t="n">
        <f aca="false">-2*U49*X49*COS(T49)/SIN(T49)</f>
        <v>-12.8864491467641</v>
      </c>
    </row>
    <row r="50" customFormat="false" ht="12" hidden="false" customHeight="false" outlineLevel="0" collapsed="false">
      <c r="A50" s="3" t="n">
        <v>39</v>
      </c>
      <c r="B50" s="12" t="n">
        <f aca="false">A50*I$8</f>
        <v>0.624</v>
      </c>
      <c r="C50" s="13" t="n">
        <f aca="false">IF(ATAN(TAN($D$11)/COS(G50))&gt;0,ATAN(TAN($D$11)/COS(G50)),ATAN(TAN($D$11)/COS(G50))+PI())</f>
        <v>0.649333189666599</v>
      </c>
      <c r="D50" s="14" t="n">
        <f aca="false">D49+E49*$I$8</f>
        <v>0.653171413098897</v>
      </c>
      <c r="E50" s="14" t="n">
        <f aca="false">E49+F49*$I$8</f>
        <v>0.9736745273408</v>
      </c>
      <c r="F50" s="15" t="n">
        <f aca="false">SIN(D50)*COS(D50)*H50^2</f>
        <v>0.0789104433127565</v>
      </c>
      <c r="G50" s="12" t="n">
        <f aca="false">G49+H49*$I$8</f>
        <v>1.33638740411789</v>
      </c>
      <c r="H50" s="12" t="n">
        <f aca="false">H49+I49*$I$8</f>
        <v>0.404357589162738</v>
      </c>
      <c r="I50" s="16" t="n">
        <f aca="false">-2*E50*H50*COS(D50)/SIN(D50)</f>
        <v>-1.02901731731803</v>
      </c>
      <c r="J50" s="3" t="n">
        <v>39</v>
      </c>
      <c r="K50" s="12" t="n">
        <f aca="false">J50*Q$8</f>
        <v>0.156</v>
      </c>
      <c r="L50" s="17" t="n">
        <f aca="false">L49+M49*$Q$8</f>
        <v>0.232940726298735</v>
      </c>
      <c r="M50" s="14" t="n">
        <f aca="false">M49+N49*$Q$8</f>
        <v>0.6704859021541</v>
      </c>
      <c r="N50" s="15" t="n">
        <f aca="false">SIN(L50)*COS(L50)*P50^2</f>
        <v>2.34789616928353</v>
      </c>
      <c r="O50" s="12" t="n">
        <f aca="false">O49+P49*$Q$8</f>
        <v>0.743381792429034</v>
      </c>
      <c r="P50" s="12" t="n">
        <f aca="false">P49+Q49*$Q$8</f>
        <v>3.23317712522151</v>
      </c>
      <c r="Q50" s="16" t="n">
        <f aca="false">-2*M50*P50*COS(L50)/SIN(L50)</f>
        <v>-18.2745874713508</v>
      </c>
      <c r="R50" s="3" t="n">
        <v>39</v>
      </c>
      <c r="S50" s="12" t="n">
        <f aca="false">R50*Y$8</f>
        <v>0.039</v>
      </c>
      <c r="T50" s="17" t="n">
        <f aca="false">T49+U49*$Y$8</f>
        <v>0.178690806946203</v>
      </c>
      <c r="U50" s="14" t="n">
        <f aca="false">U49+V49*$Y$8</f>
        <v>0.216288328636387</v>
      </c>
      <c r="V50" s="15" t="n">
        <f aca="false">SIN(T50)*COS(T50)*X50^2</f>
        <v>5.28390338349085</v>
      </c>
      <c r="W50" s="12" t="n">
        <f aca="false">W49+X49*$Y$8</f>
        <v>0.22129301937907</v>
      </c>
      <c r="X50" s="12" t="n">
        <f aca="false">X49+Y49*$Y$8</f>
        <v>5.49627645359565</v>
      </c>
      <c r="Y50" s="16" t="n">
        <f aca="false">-2*U50*X50*COS(T50)/SIN(T50)</f>
        <v>-13.163527605394</v>
      </c>
    </row>
    <row r="51" customFormat="false" ht="12" hidden="false" customHeight="false" outlineLevel="0" collapsed="false">
      <c r="A51" s="3" t="n">
        <v>40</v>
      </c>
      <c r="B51" s="12" t="n">
        <f aca="false">A51*I$8</f>
        <v>0.64</v>
      </c>
      <c r="C51" s="13" t="n">
        <f aca="false">IF(ATAN(TAN($D$11)/COS(G51))&gt;0,ATAN(TAN($D$11)/COS(G51)),ATAN(TAN($D$11)/COS(G51))+PI())</f>
        <v>0.662618815293293</v>
      </c>
      <c r="D51" s="14" t="n">
        <f aca="false">D50+E50*$I$8</f>
        <v>0.66875020553635</v>
      </c>
      <c r="E51" s="14" t="n">
        <f aca="false">E50+F50*$I$8</f>
        <v>0.974937094433804</v>
      </c>
      <c r="F51" s="15" t="n">
        <f aca="false">SIN(D51)*COS(D51)*H51^2</f>
        <v>0.0731925919557994</v>
      </c>
      <c r="G51" s="12" t="n">
        <f aca="false">G50+H50*$I$8</f>
        <v>1.34285712554449</v>
      </c>
      <c r="H51" s="12" t="n">
        <f aca="false">H50+I50*$I$8</f>
        <v>0.387893312085649</v>
      </c>
      <c r="I51" s="16" t="n">
        <f aca="false">-2*E51*H51*COS(D51)/SIN(D51)</f>
        <v>-0.95712751287019</v>
      </c>
      <c r="J51" s="3" t="n">
        <v>40</v>
      </c>
      <c r="K51" s="12" t="n">
        <f aca="false">J51*Q$8</f>
        <v>0.16</v>
      </c>
      <c r="L51" s="17" t="n">
        <f aca="false">L50+M50*$Q$8</f>
        <v>0.235622669907351</v>
      </c>
      <c r="M51" s="14" t="n">
        <f aca="false">M50+N50*$Q$8</f>
        <v>0.679877486831234</v>
      </c>
      <c r="N51" s="15" t="n">
        <f aca="false">SIN(L51)*COS(L51)*P51^2</f>
        <v>2.26682543877096</v>
      </c>
      <c r="O51" s="12" t="n">
        <f aca="false">O50+P50*$Q$8</f>
        <v>0.75631450092992</v>
      </c>
      <c r="P51" s="12" t="n">
        <f aca="false">P50+Q50*$Q$8</f>
        <v>3.1600787753361</v>
      </c>
      <c r="Q51" s="16" t="n">
        <f aca="false">-2*M51*P51*COS(L51)/SIN(L51)</f>
        <v>-17.8977593812806</v>
      </c>
      <c r="R51" s="3" t="n">
        <v>40</v>
      </c>
      <c r="S51" s="12" t="n">
        <f aca="false">R51*Y$8</f>
        <v>0.04</v>
      </c>
      <c r="T51" s="17" t="n">
        <f aca="false">T50+U50*$Y$8</f>
        <v>0.178907095274839</v>
      </c>
      <c r="U51" s="14" t="n">
        <f aca="false">U50+V50*$Y$8</f>
        <v>0.221572232019878</v>
      </c>
      <c r="V51" s="15" t="n">
        <f aca="false">SIN(T51)*COS(T51)*X51^2</f>
        <v>5.26471515295241</v>
      </c>
      <c r="W51" s="12" t="n">
        <f aca="false">W50+X50*$Y$8</f>
        <v>0.226789295832666</v>
      </c>
      <c r="X51" s="12" t="n">
        <f aca="false">X50+Y50*$Y$8</f>
        <v>5.48311292599026</v>
      </c>
      <c r="Y51" s="16" t="n">
        <f aca="false">-2*U51*X51*COS(T51)/SIN(T51)</f>
        <v>-13.4361993080095</v>
      </c>
    </row>
    <row r="52" customFormat="false" ht="12" hidden="false" customHeight="false" outlineLevel="0" collapsed="false">
      <c r="A52" s="3" t="n">
        <v>41</v>
      </c>
      <c r="B52" s="12" t="n">
        <f aca="false">A52*I$8</f>
        <v>0.656</v>
      </c>
      <c r="C52" s="13" t="n">
        <f aca="false">IF(ATAN(TAN($D$11)/COS(G52))&gt;0,ATAN(TAN($D$11)/COS(G52)),ATAN(TAN($D$11)/COS(G52))+PI())</f>
        <v>0.67582308006799</v>
      </c>
      <c r="D52" s="14" t="n">
        <f aca="false">D51+E51*$I$8</f>
        <v>0.684349199047291</v>
      </c>
      <c r="E52" s="14" t="n">
        <f aca="false">E51+F51*$I$8</f>
        <v>0.976108175905097</v>
      </c>
      <c r="F52" s="15" t="n">
        <f aca="false">SIN(D52)*COS(D52)*H52^2</f>
        <v>0.0679950464133838</v>
      </c>
      <c r="G52" s="12" t="n">
        <f aca="false">G51+H51*$I$8</f>
        <v>1.34906341853786</v>
      </c>
      <c r="H52" s="12" t="n">
        <f aca="false">H51+I51*$I$8</f>
        <v>0.372579271879726</v>
      </c>
      <c r="I52" s="16" t="n">
        <f aca="false">-2*E52*H52*COS(D52)/SIN(D52)</f>
        <v>-0.891497846754059</v>
      </c>
      <c r="J52" s="3" t="n">
        <v>41</v>
      </c>
      <c r="K52" s="12" t="n">
        <f aca="false">J52*Q$8</f>
        <v>0.164</v>
      </c>
      <c r="L52" s="17" t="n">
        <f aca="false">L51+M51*$Q$8</f>
        <v>0.238342179854676</v>
      </c>
      <c r="M52" s="14" t="n">
        <f aca="false">M51+N51*$Q$8</f>
        <v>0.688944788586318</v>
      </c>
      <c r="N52" s="15" t="n">
        <f aca="false">SIN(L52)*COS(L52)*P52^2</f>
        <v>2.1883609452759</v>
      </c>
      <c r="O52" s="12" t="n">
        <f aca="false">O51+P51*$Q$8</f>
        <v>0.768954816031265</v>
      </c>
      <c r="P52" s="12" t="n">
        <f aca="false">P51+Q51*$Q$8</f>
        <v>3.08848773781098</v>
      </c>
      <c r="Q52" s="16" t="n">
        <f aca="false">-2*M52*P52*COS(L52)/SIN(L52)</f>
        <v>-17.5155975598334</v>
      </c>
      <c r="R52" s="3" t="n">
        <v>41</v>
      </c>
      <c r="S52" s="12" t="n">
        <f aca="false">R52*Y$8</f>
        <v>0.041</v>
      </c>
      <c r="T52" s="17" t="n">
        <f aca="false">T51+U51*$Y$8</f>
        <v>0.179128667506859</v>
      </c>
      <c r="U52" s="14" t="n">
        <f aca="false">U51+V51*$Y$8</f>
        <v>0.22683694717283</v>
      </c>
      <c r="V52" s="15" t="n">
        <f aca="false">SIN(T52)*COS(T52)*X52^2</f>
        <v>5.24515322295647</v>
      </c>
      <c r="W52" s="12" t="n">
        <f aca="false">W51+X51*$Y$8</f>
        <v>0.232272408758656</v>
      </c>
      <c r="X52" s="12" t="n">
        <f aca="false">X51+Y51*$Y$8</f>
        <v>5.46967672668225</v>
      </c>
      <c r="Y52" s="16" t="n">
        <f aca="false">-2*U52*X52*COS(T52)/SIN(T52)</f>
        <v>-13.7044047951361</v>
      </c>
    </row>
    <row r="53" customFormat="false" ht="12" hidden="false" customHeight="false" outlineLevel="0" collapsed="false">
      <c r="A53" s="3" t="n">
        <v>42</v>
      </c>
      <c r="B53" s="12" t="n">
        <f aca="false">A53*I$8</f>
        <v>0.672</v>
      </c>
      <c r="C53" s="13" t="n">
        <f aca="false">IF(ATAN(TAN($D$11)/COS(G53))&gt;0,ATAN(TAN($D$11)/COS(G53)),ATAN(TAN($D$11)/COS(G53))+PI())</f>
        <v>0.688947525667967</v>
      </c>
      <c r="D53" s="14" t="n">
        <f aca="false">D52+E52*$I$8</f>
        <v>0.699966929861772</v>
      </c>
      <c r="E53" s="14" t="n">
        <f aca="false">E52+F52*$I$8</f>
        <v>0.977196096647711</v>
      </c>
      <c r="F53" s="15" t="n">
        <f aca="false">SIN(D53)*COS(D53)*H53^2</f>
        <v>0.0632601540231619</v>
      </c>
      <c r="G53" s="12" t="n">
        <f aca="false">G52+H52*$I$8</f>
        <v>1.35502468688794</v>
      </c>
      <c r="H53" s="12" t="n">
        <f aca="false">H52+I52*$I$8</f>
        <v>0.358315306331661</v>
      </c>
      <c r="I53" s="16" t="n">
        <f aca="false">-2*E53*H53*COS(D53)/SIN(D53)</f>
        <v>-0.831467768861993</v>
      </c>
      <c r="J53" s="3" t="n">
        <v>42</v>
      </c>
      <c r="K53" s="12" t="n">
        <f aca="false">J53*Q$8</f>
        <v>0.168</v>
      </c>
      <c r="L53" s="17" t="n">
        <f aca="false">L52+M52*$Q$8</f>
        <v>0.241097959009021</v>
      </c>
      <c r="M53" s="14" t="n">
        <f aca="false">M52+N52*$Q$8</f>
        <v>0.697698232367421</v>
      </c>
      <c r="N53" s="15" t="n">
        <f aca="false">SIN(L53)*COS(L53)*P53^2</f>
        <v>2.11247787401566</v>
      </c>
      <c r="O53" s="12" t="n">
        <f aca="false">O52+P52*$Q$8</f>
        <v>0.781308766982508</v>
      </c>
      <c r="P53" s="12" t="n">
        <f aca="false">P52+Q52*$Q$8</f>
        <v>3.01842534757165</v>
      </c>
      <c r="Q53" s="16" t="n">
        <f aca="false">-2*M53*P53*COS(L53)/SIN(L53)</f>
        <v>-17.1298503136582</v>
      </c>
      <c r="R53" s="3" t="n">
        <v>42</v>
      </c>
      <c r="S53" s="12" t="n">
        <f aca="false">R53*Y$8</f>
        <v>0.042</v>
      </c>
      <c r="T53" s="17" t="n">
        <f aca="false">T52+U52*$Y$8</f>
        <v>0.179355504454032</v>
      </c>
      <c r="U53" s="14" t="n">
        <f aca="false">U52+V52*$Y$8</f>
        <v>0.232082100395786</v>
      </c>
      <c r="V53" s="15" t="n">
        <f aca="false">SIN(T53)*COS(T53)*X53^2</f>
        <v>5.22522558588456</v>
      </c>
      <c r="W53" s="12" t="n">
        <f aca="false">W52+X52*$Y$8</f>
        <v>0.237742085485339</v>
      </c>
      <c r="X53" s="12" t="n">
        <f aca="false">X52+Y52*$Y$8</f>
        <v>5.45597232188711</v>
      </c>
      <c r="Y53" s="16" t="n">
        <f aca="false">-2*U53*X53*COS(T53)/SIN(T53)</f>
        <v>-13.9680880729674</v>
      </c>
    </row>
    <row r="54" customFormat="false" ht="12" hidden="false" customHeight="false" outlineLevel="0" collapsed="false">
      <c r="A54" s="3" t="n">
        <v>43</v>
      </c>
      <c r="B54" s="12" t="n">
        <f aca="false">A54*I$8</f>
        <v>0.688</v>
      </c>
      <c r="C54" s="13" t="n">
        <f aca="false">IF(ATAN(TAN($D$11)/COS(G54))&gt;0,ATAN(TAN($D$11)/COS(G54)),ATAN(TAN($D$11)/COS(G54))+PI())</f>
        <v>0.701993845887264</v>
      </c>
      <c r="D54" s="14" t="n">
        <f aca="false">D53+E53*$I$8</f>
        <v>0.715602067408136</v>
      </c>
      <c r="E54" s="14" t="n">
        <f aca="false">E53+F53*$I$8</f>
        <v>0.978208259112081</v>
      </c>
      <c r="F54" s="15" t="n">
        <f aca="false">SIN(D54)*COS(D54)*H54^2</f>
        <v>0.0589376502364965</v>
      </c>
      <c r="G54" s="12" t="n">
        <f aca="false">G53+H53*$I$8</f>
        <v>1.36075773178925</v>
      </c>
      <c r="H54" s="12" t="n">
        <f aca="false">H53+I53*$I$8</f>
        <v>0.345011822029869</v>
      </c>
      <c r="I54" s="16" t="n">
        <f aca="false">-2*E54*H54*COS(D54)/SIN(D54)</f>
        <v>-0.776456746206633</v>
      </c>
      <c r="J54" s="3" t="n">
        <v>43</v>
      </c>
      <c r="K54" s="12" t="n">
        <f aca="false">J54*Q$8</f>
        <v>0.172</v>
      </c>
      <c r="L54" s="17" t="n">
        <f aca="false">L53+M53*$Q$8</f>
        <v>0.243888751938491</v>
      </c>
      <c r="M54" s="14" t="n">
        <f aca="false">M53+N53*$Q$8</f>
        <v>0.706148143863484</v>
      </c>
      <c r="N54" s="15" t="n">
        <f aca="false">SIN(L54)*COS(L54)*P54^2</f>
        <v>2.03914309262624</v>
      </c>
      <c r="O54" s="12" t="n">
        <f aca="false">O53+P53*$Q$8</f>
        <v>0.793382468372795</v>
      </c>
      <c r="P54" s="12" t="n">
        <f aca="false">P53+Q53*$Q$8</f>
        <v>2.94990594631701</v>
      </c>
      <c r="Q54" s="16" t="n">
        <f aca="false">-2*M54*P54*COS(L54)/SIN(L54)</f>
        <v>-16.7420952106811</v>
      </c>
      <c r="R54" s="3" t="n">
        <v>43</v>
      </c>
      <c r="S54" s="12" t="n">
        <f aca="false">R54*Y$8</f>
        <v>0.043</v>
      </c>
      <c r="T54" s="17" t="n">
        <f aca="false">T53+U53*$Y$8</f>
        <v>0.179587586554428</v>
      </c>
      <c r="U54" s="14" t="n">
        <f aca="false">U53+V53*$Y$8</f>
        <v>0.237307325981671</v>
      </c>
      <c r="V54" s="15" t="n">
        <f aca="false">SIN(T54)*COS(T54)*X54^2</f>
        <v>5.20494031615666</v>
      </c>
      <c r="W54" s="12" t="n">
        <f aca="false">W53+X53*$Y$8</f>
        <v>0.243198057807226</v>
      </c>
      <c r="X54" s="12" t="n">
        <f aca="false">X53+Y53*$Y$8</f>
        <v>5.44200423381414</v>
      </c>
      <c r="Y54" s="16" t="n">
        <f aca="false">-2*U54*X54*COS(T54)/SIN(T54)</f>
        <v>-14.2271966151714</v>
      </c>
    </row>
    <row r="55" customFormat="false" ht="12" hidden="false" customHeight="false" outlineLevel="0" collapsed="false">
      <c r="A55" s="3" t="n">
        <v>44</v>
      </c>
      <c r="B55" s="12" t="n">
        <f aca="false">A55*I$8</f>
        <v>0.704</v>
      </c>
      <c r="C55" s="13" t="n">
        <f aca="false">IF(ATAN(TAN($D$11)/COS(G55))&gt;0,ATAN(TAN($D$11)/COS(G55)),ATAN(TAN($D$11)/COS(G55))+PI())</f>
        <v>0.714963866390828</v>
      </c>
      <c r="D55" s="14" t="n">
        <f aca="false">D54+E54*$I$8</f>
        <v>0.731253399553929</v>
      </c>
      <c r="E55" s="14" t="n">
        <f aca="false">E54+F54*$I$8</f>
        <v>0.979151261515865</v>
      </c>
      <c r="F55" s="15" t="n">
        <f aca="false">SIN(D55)*COS(D55)*H55^2</f>
        <v>0.054983591207624</v>
      </c>
      <c r="G55" s="12" t="n">
        <f aca="false">G54+H54*$I$8</f>
        <v>1.36627792094172</v>
      </c>
      <c r="H55" s="12" t="n">
        <f aca="false">H54+I54*$I$8</f>
        <v>0.332588514090563</v>
      </c>
      <c r="I55" s="16" t="n">
        <f aca="false">-2*E55*H55*COS(D55)/SIN(D55)</f>
        <v>-0.725953429529235</v>
      </c>
      <c r="J55" s="3" t="n">
        <v>44</v>
      </c>
      <c r="K55" s="12" t="n">
        <f aca="false">J55*Q$8</f>
        <v>0.176</v>
      </c>
      <c r="L55" s="17" t="n">
        <f aca="false">L54+M54*$Q$8</f>
        <v>0.246713344513945</v>
      </c>
      <c r="M55" s="14" t="n">
        <f aca="false">M54+N54*$Q$8</f>
        <v>0.714304716233989</v>
      </c>
      <c r="N55" s="15" t="n">
        <f aca="false">SIN(L55)*COS(L55)*P55^2</f>
        <v>1.96831636057258</v>
      </c>
      <c r="O55" s="12" t="n">
        <f aca="false">O54+P54*$Q$8</f>
        <v>0.805182092158063</v>
      </c>
      <c r="P55" s="12" t="n">
        <f aca="false">P54+Q54*$Q$8</f>
        <v>2.88293756547429</v>
      </c>
      <c r="Q55" s="16" t="n">
        <f aca="false">-2*M55*P55*COS(L55)/SIN(L55)</f>
        <v>-16.3537484592457</v>
      </c>
      <c r="R55" s="3" t="n">
        <v>44</v>
      </c>
      <c r="S55" s="12" t="n">
        <f aca="false">R55*Y$8</f>
        <v>0.044</v>
      </c>
      <c r="T55" s="17" t="n">
        <f aca="false">T54+U54*$Y$8</f>
        <v>0.179824893880409</v>
      </c>
      <c r="U55" s="14" t="n">
        <f aca="false">U54+V54*$Y$8</f>
        <v>0.242512266297828</v>
      </c>
      <c r="V55" s="15" t="n">
        <f aca="false">SIN(T55)*COS(T55)*X55^2</f>
        <v>5.18430556316708</v>
      </c>
      <c r="W55" s="12" t="n">
        <f aca="false">W54+X54*$Y$8</f>
        <v>0.24864006204104</v>
      </c>
      <c r="X55" s="12" t="n">
        <f aca="false">X54+Y54*$Y$8</f>
        <v>5.42777703719897</v>
      </c>
      <c r="Y55" s="16" t="n">
        <f aca="false">-2*U55*X55*COS(T55)/SIN(T55)</f>
        <v>-14.4816813601929</v>
      </c>
    </row>
    <row r="56" customFormat="false" ht="12" hidden="false" customHeight="false" outlineLevel="0" collapsed="false">
      <c r="A56" s="3" t="n">
        <v>45</v>
      </c>
      <c r="B56" s="12" t="n">
        <f aca="false">A56*I$8</f>
        <v>0.72</v>
      </c>
      <c r="C56" s="13" t="n">
        <f aca="false">IF(ATAN(TAN($D$11)/COS(G56))&gt;0,ATAN(TAN($D$11)/COS(G56)),ATAN(TAN($D$11)/COS(G56))+PI())</f>
        <v>0.727859527097406</v>
      </c>
      <c r="D56" s="14" t="n">
        <f aca="false">D55+E55*$I$8</f>
        <v>0.746919819738183</v>
      </c>
      <c r="E56" s="14" t="n">
        <f aca="false">E55+F55*$I$8</f>
        <v>0.980030998975187</v>
      </c>
      <c r="F56" s="15" t="n">
        <f aca="false">SIN(D56)*COS(D56)*H56^2</f>
        <v>0.0513594565032868</v>
      </c>
      <c r="G56" s="12" t="n">
        <f aca="false">G55+H55*$I$8</f>
        <v>1.37159933716717</v>
      </c>
      <c r="H56" s="12" t="n">
        <f aca="false">H55+I55*$I$8</f>
        <v>0.320973259218096</v>
      </c>
      <c r="I56" s="16" t="n">
        <f aca="false">-2*E56*H56*COS(D56)/SIN(D56)</f>
        <v>-0.679506418781013</v>
      </c>
      <c r="J56" s="3" t="n">
        <v>45</v>
      </c>
      <c r="K56" s="12" t="n">
        <f aca="false">J56*Q$8</f>
        <v>0.18</v>
      </c>
      <c r="L56" s="17" t="n">
        <f aca="false">L55+M55*$Q$8</f>
        <v>0.249570563378881</v>
      </c>
      <c r="M56" s="14" t="n">
        <f aca="false">M55+N55*$Q$8</f>
        <v>0.722177981676279</v>
      </c>
      <c r="N56" s="15" t="n">
        <f aca="false">SIN(L56)*COS(L56)*P56^2</f>
        <v>1.89995143635594</v>
      </c>
      <c r="O56" s="12" t="n">
        <f aca="false">O55+P55*$Q$8</f>
        <v>0.81671384241996</v>
      </c>
      <c r="P56" s="12" t="n">
        <f aca="false">P55+Q55*$Q$8</f>
        <v>2.81752257163731</v>
      </c>
      <c r="Q56" s="16" t="n">
        <f aca="false">-2*M56*P56*COS(L56)/SIN(L56)</f>
        <v>-15.9660746677456</v>
      </c>
      <c r="R56" s="3" t="n">
        <v>45</v>
      </c>
      <c r="S56" s="12" t="n">
        <f aca="false">R56*Y$8</f>
        <v>0.045</v>
      </c>
      <c r="T56" s="17" t="n">
        <f aca="false">T55+U55*$Y$8</f>
        <v>0.180067406146707</v>
      </c>
      <c r="U56" s="14" t="n">
        <f aca="false">U55+V55*$Y$8</f>
        <v>0.247696571860995</v>
      </c>
      <c r="V56" s="15" t="n">
        <f aca="false">SIN(T56)*COS(T56)*X56^2</f>
        <v>5.16332954425233</v>
      </c>
      <c r="W56" s="12" t="n">
        <f aca="false">W55+X55*$Y$8</f>
        <v>0.254067839078239</v>
      </c>
      <c r="X56" s="12" t="n">
        <f aca="false">X55+Y55*$Y$8</f>
        <v>5.41329535583878</v>
      </c>
      <c r="Y56" s="16" t="n">
        <f aca="false">-2*U56*X56*COS(T56)/SIN(T56)</f>
        <v>-14.7314967041428</v>
      </c>
    </row>
    <row r="57" customFormat="false" ht="12" hidden="false" customHeight="false" outlineLevel="0" collapsed="false">
      <c r="A57" s="3" t="n">
        <v>46</v>
      </c>
      <c r="B57" s="12" t="n">
        <f aca="false">A57*I$8</f>
        <v>0.736</v>
      </c>
      <c r="C57" s="13" t="n">
        <f aca="false">IF(ATAN(TAN($D$11)/COS(G57))&gt;0,ATAN(TAN($D$11)/COS(G57)),ATAN(TAN($D$11)/COS(G57))+PI())</f>
        <v>0.740682866829177</v>
      </c>
      <c r="D57" s="14" t="n">
        <f aca="false">D56+E56*$I$8</f>
        <v>0.762600315721786</v>
      </c>
      <c r="E57" s="14" t="n">
        <f aca="false">E56+F56*$I$8</f>
        <v>0.98085275027924</v>
      </c>
      <c r="F57" s="15" t="n">
        <f aca="false">SIN(D57)*COS(D57)*H57^2</f>
        <v>0.0480313925004348</v>
      </c>
      <c r="G57" s="12" t="n">
        <f aca="false">G56+H56*$I$8</f>
        <v>1.37673490931466</v>
      </c>
      <c r="H57" s="12" t="n">
        <f aca="false">H56+I56*$I$8</f>
        <v>0.310101156517599</v>
      </c>
      <c r="I57" s="16" t="n">
        <f aca="false">-2*E57*H57*COS(D57)/SIN(D57)</f>
        <v>-0.636716375515998</v>
      </c>
      <c r="J57" s="3" t="n">
        <v>46</v>
      </c>
      <c r="K57" s="12" t="n">
        <f aca="false">J57*Q$8</f>
        <v>0.184</v>
      </c>
      <c r="L57" s="17" t="n">
        <f aca="false">L56+M56*$Q$8</f>
        <v>0.252459275305586</v>
      </c>
      <c r="M57" s="14" t="n">
        <f aca="false">M56+N56*$Q$8</f>
        <v>0.729777787421703</v>
      </c>
      <c r="N57" s="15" t="n">
        <f aca="false">SIN(L57)*COS(L57)*P57^2</f>
        <v>1.83399708487905</v>
      </c>
      <c r="O57" s="12" t="n">
        <f aca="false">O56+P56*$Q$8</f>
        <v>0.827983932706509</v>
      </c>
      <c r="P57" s="12" t="n">
        <f aca="false">P56+Q56*$Q$8</f>
        <v>2.75365827296632</v>
      </c>
      <c r="Q57" s="16" t="n">
        <f aca="false">-2*M57*P57*COS(L57)/SIN(L57)</f>
        <v>-15.5801967801702</v>
      </c>
      <c r="R57" s="3" t="n">
        <v>46</v>
      </c>
      <c r="S57" s="12" t="n">
        <f aca="false">R57*Y$8</f>
        <v>0.046</v>
      </c>
      <c r="T57" s="17" t="n">
        <f aca="false">T56+U56*$Y$8</f>
        <v>0.180315102718568</v>
      </c>
      <c r="U57" s="14" t="n">
        <f aca="false">U56+V56*$Y$8</f>
        <v>0.252859901405247</v>
      </c>
      <c r="V57" s="15" t="n">
        <f aca="false">SIN(T57)*COS(T57)*X57^2</f>
        <v>5.14202053770103</v>
      </c>
      <c r="W57" s="12" t="n">
        <f aca="false">W56+X56*$Y$8</f>
        <v>0.259481134434078</v>
      </c>
      <c r="X57" s="12" t="n">
        <f aca="false">X56+Y56*$Y$8</f>
        <v>5.39856385913464</v>
      </c>
      <c r="Y57" s="16" t="n">
        <f aca="false">-2*U57*X57*COS(T57)/SIN(T57)</f>
        <v>-14.9766004893746</v>
      </c>
    </row>
    <row r="58" customFormat="false" ht="12" hidden="false" customHeight="false" outlineLevel="0" collapsed="false">
      <c r="A58" s="3" t="n">
        <v>47</v>
      </c>
      <c r="B58" s="12" t="n">
        <f aca="false">A58*I$8</f>
        <v>0.752</v>
      </c>
      <c r="C58" s="13" t="n">
        <f aca="false">IF(ATAN(TAN($D$11)/COS(G58))&gt;0,ATAN(TAN($D$11)/COS(G58)),ATAN(TAN($D$11)/COS(G58))+PI())</f>
        <v>0.753436009922072</v>
      </c>
      <c r="D58" s="14" t="n">
        <f aca="false">D57+E57*$I$8</f>
        <v>0.778293959726254</v>
      </c>
      <c r="E58" s="14" t="n">
        <f aca="false">E57+F57*$I$8</f>
        <v>0.981621252559247</v>
      </c>
      <c r="F58" s="15" t="n">
        <f aca="false">SIN(D58)*COS(D58)*H58^2</f>
        <v>0.0449695724927229</v>
      </c>
      <c r="G58" s="12" t="n">
        <f aca="false">G57+H57*$I$8</f>
        <v>1.38169652781894</v>
      </c>
      <c r="H58" s="12" t="n">
        <f aca="false">H57+I57*$I$8</f>
        <v>0.299913694509343</v>
      </c>
      <c r="I58" s="16" t="n">
        <f aca="false">-2*E58*H58*COS(D58)/SIN(D58)</f>
        <v>-0.597229271722269</v>
      </c>
      <c r="J58" s="3" t="n">
        <v>47</v>
      </c>
      <c r="K58" s="12" t="n">
        <f aca="false">J58*Q$8</f>
        <v>0.188</v>
      </c>
      <c r="L58" s="17" t="n">
        <f aca="false">L57+M57*$Q$8</f>
        <v>0.255378386455273</v>
      </c>
      <c r="M58" s="14" t="n">
        <f aca="false">M57+N57*$Q$8</f>
        <v>0.737113775761219</v>
      </c>
      <c r="N58" s="15" t="n">
        <f aca="false">SIN(L58)*COS(L58)*P58^2</f>
        <v>1.77039798851922</v>
      </c>
      <c r="O58" s="12" t="n">
        <f aca="false">O57+P57*$Q$8</f>
        <v>0.838998565798375</v>
      </c>
      <c r="P58" s="12" t="n">
        <f aca="false">P57+Q57*$Q$8</f>
        <v>2.69133748584564</v>
      </c>
      <c r="Q58" s="16" t="n">
        <f aca="false">-2*M58*P58*COS(L58)/SIN(L58)</f>
        <v>-15.1971060181522</v>
      </c>
      <c r="R58" s="3" t="n">
        <v>47</v>
      </c>
      <c r="S58" s="12" t="n">
        <f aca="false">R58*Y$8</f>
        <v>0.047</v>
      </c>
      <c r="T58" s="17" t="n">
        <f aca="false">T57+U57*$Y$8</f>
        <v>0.180567962619973</v>
      </c>
      <c r="U58" s="14" t="n">
        <f aca="false">U57+V57*$Y$8</f>
        <v>0.258001921942948</v>
      </c>
      <c r="V58" s="15" t="n">
        <f aca="false">SIN(T58)*COS(T58)*X58^2</f>
        <v>5.12038687581495</v>
      </c>
      <c r="W58" s="12" t="n">
        <f aca="false">W57+X57*$Y$8</f>
        <v>0.264879698293212</v>
      </c>
      <c r="X58" s="12" t="n">
        <f aca="false">X57+Y57*$Y$8</f>
        <v>5.38358725864526</v>
      </c>
      <c r="Y58" s="16" t="n">
        <f aca="false">-2*U58*X58*COS(T58)/SIN(T58)</f>
        <v>-15.2169539888563</v>
      </c>
    </row>
    <row r="59" customFormat="false" ht="12" hidden="false" customHeight="false" outlineLevel="0" collapsed="false">
      <c r="A59" s="3" t="n">
        <v>48</v>
      </c>
      <c r="B59" s="12" t="n">
        <f aca="false">A59*I$8</f>
        <v>0.768</v>
      </c>
      <c r="C59" s="13" t="n">
        <f aca="false">IF(ATAN(TAN($D$11)/COS(G59))&gt;0,ATAN(TAN($D$11)/COS(G59)),ATAN(TAN($D$11)/COS(G59))+PI())</f>
        <v>0.766121154537146</v>
      </c>
      <c r="D59" s="14" t="n">
        <f aca="false">D58+E58*$I$8</f>
        <v>0.793999899767202</v>
      </c>
      <c r="E59" s="14" t="n">
        <f aca="false">E58+F58*$I$8</f>
        <v>0.98234076571913</v>
      </c>
      <c r="F59" s="15" t="n">
        <f aca="false">SIN(D59)*COS(D59)*H59^2</f>
        <v>0.0421476539103203</v>
      </c>
      <c r="G59" s="12" t="n">
        <f aca="false">G58+H58*$I$8</f>
        <v>1.38649514693109</v>
      </c>
      <c r="H59" s="12" t="n">
        <f aca="false">H58+I58*$I$8</f>
        <v>0.290358026161787</v>
      </c>
      <c r="I59" s="16" t="n">
        <f aca="false">-2*E59*H59*COS(D59)/SIN(D59)</f>
        <v>-0.560730599156131</v>
      </c>
      <c r="J59" s="3" t="n">
        <v>48</v>
      </c>
      <c r="K59" s="12" t="n">
        <f aca="false">J59*Q$8</f>
        <v>0.192</v>
      </c>
      <c r="L59" s="17" t="n">
        <f aca="false">L58+M58*$Q$8</f>
        <v>0.258326841558318</v>
      </c>
      <c r="M59" s="14" t="n">
        <f aca="false">M58+N58*$Q$8</f>
        <v>0.744195367715296</v>
      </c>
      <c r="N59" s="15" t="n">
        <f aca="false">SIN(L59)*COS(L59)*P59^2</f>
        <v>1.70909556634343</v>
      </c>
      <c r="O59" s="12" t="n">
        <f aca="false">O58+P58*$Q$8</f>
        <v>0.849763915741757</v>
      </c>
      <c r="P59" s="12" t="n">
        <f aca="false">P58+Q58*$Q$8</f>
        <v>2.63054906177303</v>
      </c>
      <c r="Q59" s="16" t="n">
        <f aca="false">-2*M59*P59*COS(L59)/SIN(L59)</f>
        <v>-14.817671691779</v>
      </c>
      <c r="R59" s="3" t="n">
        <v>48</v>
      </c>
      <c r="S59" s="12" t="n">
        <f aca="false">R59*Y$8</f>
        <v>0.048</v>
      </c>
      <c r="T59" s="17" t="n">
        <f aca="false">T58+U58*$Y$8</f>
        <v>0.180825964541916</v>
      </c>
      <c r="U59" s="14" t="n">
        <f aca="false">U58+V58*$Y$8</f>
        <v>0.263122308818763</v>
      </c>
      <c r="V59" s="15" t="n">
        <f aca="false">SIN(T59)*COS(T59)*X59^2</f>
        <v>5.09843693803062</v>
      </c>
      <c r="W59" s="12" t="n">
        <f aca="false">W58+X58*$Y$8</f>
        <v>0.270263285551857</v>
      </c>
      <c r="X59" s="12" t="n">
        <f aca="false">X58+Y58*$Y$8</f>
        <v>5.3683703046564</v>
      </c>
      <c r="Y59" s="16" t="n">
        <f aca="false">-2*U59*X59*COS(T59)/SIN(T59)</f>
        <v>-15.4525218864506</v>
      </c>
    </row>
    <row r="60" customFormat="false" ht="12" hidden="false" customHeight="false" outlineLevel="0" collapsed="false">
      <c r="A60" s="3" t="n">
        <v>49</v>
      </c>
      <c r="B60" s="12" t="n">
        <f aca="false">A60*I$8</f>
        <v>0.784</v>
      </c>
      <c r="C60" s="13" t="n">
        <f aca="false">IF(ATAN(TAN($D$11)/COS(G60))&gt;0,ATAN(TAN($D$11)/COS(G60)),ATAN(TAN($D$11)/COS(G60))+PI())</f>
        <v>0.778740562451965</v>
      </c>
      <c r="D60" s="14" t="n">
        <f aca="false">D59+E59*$I$8</f>
        <v>0.809717352018708</v>
      </c>
      <c r="E60" s="14" t="n">
        <f aca="false">E59+F59*$I$8</f>
        <v>0.983015128181696</v>
      </c>
      <c r="F60" s="15" t="n">
        <f aca="false">SIN(D60)*COS(D60)*H60^2</f>
        <v>0.0395423165914997</v>
      </c>
      <c r="G60" s="12" t="n">
        <f aca="false">G59+H59*$I$8</f>
        <v>1.39114087534968</v>
      </c>
      <c r="H60" s="12" t="n">
        <f aca="false">H59+I59*$I$8</f>
        <v>0.281386336575289</v>
      </c>
      <c r="I60" s="16" t="n">
        <f aca="false">-2*E60*H60*COS(D60)/SIN(D60)</f>
        <v>-0.526940391965961</v>
      </c>
      <c r="J60" s="3" t="n">
        <v>49</v>
      </c>
      <c r="K60" s="12" t="n">
        <f aca="false">J60*Q$8</f>
        <v>0.196</v>
      </c>
      <c r="L60" s="17" t="n">
        <f aca="false">L59+M59*$Q$8</f>
        <v>0.261303623029179</v>
      </c>
      <c r="M60" s="14" t="n">
        <f aca="false">M59+N59*$Q$8</f>
        <v>0.75103174998067</v>
      </c>
      <c r="N60" s="15" t="n">
        <f aca="false">SIN(L60)*COS(L60)*P60^2</f>
        <v>1.65002870652265</v>
      </c>
      <c r="O60" s="12" t="n">
        <f aca="false">O59+P59*$Q$8</f>
        <v>0.860286111988849</v>
      </c>
      <c r="P60" s="12" t="n">
        <f aca="false">P59+Q59*$Q$8</f>
        <v>2.57127837500592</v>
      </c>
      <c r="Q60" s="16" t="n">
        <f aca="false">-2*M60*P60*COS(L60)/SIN(L60)</f>
        <v>-14.4426507695589</v>
      </c>
      <c r="R60" s="3" t="n">
        <v>49</v>
      </c>
      <c r="S60" s="12" t="n">
        <f aca="false">R60*Y$8</f>
        <v>0.049</v>
      </c>
      <c r="T60" s="17" t="n">
        <f aca="false">T59+U59*$Y$8</f>
        <v>0.181089086850735</v>
      </c>
      <c r="U60" s="14" t="n">
        <f aca="false">U59+V59*$Y$8</f>
        <v>0.268220745756794</v>
      </c>
      <c r="V60" s="15" t="n">
        <f aca="false">SIN(T60)*COS(T60)*X60^2</f>
        <v>5.07617914411023</v>
      </c>
      <c r="W60" s="12" t="n">
        <f aca="false">W59+X59*$Y$8</f>
        <v>0.275631655856514</v>
      </c>
      <c r="X60" s="12" t="n">
        <f aca="false">X59+Y59*$Y$8</f>
        <v>5.35291778276995</v>
      </c>
      <c r="Y60" s="16" t="n">
        <f aca="false">-2*U60*X60*COS(T60)/SIN(T60)</f>
        <v>-15.6832722532255</v>
      </c>
    </row>
    <row r="61" customFormat="false" ht="12" hidden="false" customHeight="false" outlineLevel="0" collapsed="false">
      <c r="A61" s="3" t="n">
        <v>50</v>
      </c>
      <c r="B61" s="12" t="n">
        <f aca="false">A61*I$8</f>
        <v>0.8</v>
      </c>
      <c r="C61" s="13" t="n">
        <f aca="false">IF(ATAN(TAN($D$11)/COS(G61))&gt;0,ATAN(TAN($D$11)/COS(G61)),ATAN(TAN($D$11)/COS(G61))+PI())</f>
        <v>0.791296550143176</v>
      </c>
      <c r="D61" s="14" t="n">
        <f aca="false">D60+E60*$I$8</f>
        <v>0.825445594069615</v>
      </c>
      <c r="E61" s="14" t="n">
        <f aca="false">E60+F60*$I$8</f>
        <v>0.98364780524716</v>
      </c>
      <c r="F61" s="15" t="n">
        <f aca="false">SIN(D61)*COS(D61)*H61^2</f>
        <v>0.0371328689014622</v>
      </c>
      <c r="G61" s="12" t="n">
        <f aca="false">G60+H60*$I$8</f>
        <v>1.39564305673489</v>
      </c>
      <c r="H61" s="12" t="n">
        <f aca="false">H60+I60*$I$8</f>
        <v>0.272955290303834</v>
      </c>
      <c r="I61" s="16" t="n">
        <f aca="false">-2*E61*H61*COS(D61)/SIN(D61)</f>
        <v>-0.49560893927031</v>
      </c>
      <c r="J61" s="3" t="n">
        <v>50</v>
      </c>
      <c r="K61" s="12" t="n">
        <f aca="false">J61*Q$8</f>
        <v>0.2</v>
      </c>
      <c r="L61" s="17" t="n">
        <f aca="false">L60+M60*$Q$8</f>
        <v>0.264307750029102</v>
      </c>
      <c r="M61" s="14" t="n">
        <f aca="false">M60+N60*$Q$8</f>
        <v>0.75763186480676</v>
      </c>
      <c r="N61" s="15" t="n">
        <f aca="false">SIN(L61)*COS(L61)*P61^2</f>
        <v>1.59313441740523</v>
      </c>
      <c r="O61" s="12" t="n">
        <f aca="false">O60+P60*$Q$8</f>
        <v>0.870571225488873</v>
      </c>
      <c r="P61" s="12" t="n">
        <f aca="false">P60+Q60*$Q$8</f>
        <v>2.51350777192768</v>
      </c>
      <c r="Q61" s="16" t="n">
        <f aca="false">-2*M61*P61*COS(L61)/SIN(L61)</f>
        <v>-14.0726971225857</v>
      </c>
      <c r="R61" s="3" t="n">
        <v>50</v>
      </c>
      <c r="S61" s="12" t="n">
        <f aca="false">R61*Y$8</f>
        <v>0.05</v>
      </c>
      <c r="T61" s="17" t="n">
        <f aca="false">T60+U60*$Y$8</f>
        <v>0.181357307596492</v>
      </c>
      <c r="U61" s="14" t="n">
        <f aca="false">U60+V60*$Y$8</f>
        <v>0.273296924900904</v>
      </c>
      <c r="V61" s="15" t="n">
        <f aca="false">SIN(T61)*COS(T61)*X61^2</f>
        <v>5.05362194741033</v>
      </c>
      <c r="W61" s="12" t="n">
        <f aca="false">W60+X60*$Y$8</f>
        <v>0.280984573639284</v>
      </c>
      <c r="X61" s="12" t="n">
        <f aca="false">X60+Y60*$Y$8</f>
        <v>5.33723451051673</v>
      </c>
      <c r="Y61" s="16" t="n">
        <f aca="false">-2*U61*X61*COS(T61)/SIN(T61)</f>
        <v>-15.9091765199185</v>
      </c>
    </row>
    <row r="62" customFormat="false" ht="12" hidden="false" customHeight="false" outlineLevel="0" collapsed="false">
      <c r="A62" s="3" t="n">
        <v>51</v>
      </c>
      <c r="B62" s="12" t="n">
        <f aca="false">A62*I$8</f>
        <v>0.816</v>
      </c>
      <c r="C62" s="13" t="n">
        <f aca="false">IF(ATAN(TAN($D$11)/COS(G62))&gt;0,ATAN(TAN($D$11)/COS(G62)),ATAN(TAN($D$11)/COS(G62))+PI())</f>
        <v>0.803791480998419</v>
      </c>
      <c r="D62" s="14" t="n">
        <f aca="false">D61+E61*$I$8</f>
        <v>0.841183958953569</v>
      </c>
      <c r="E62" s="14" t="n">
        <f aca="false">E61+F61*$I$8</f>
        <v>0.984241931149583</v>
      </c>
      <c r="F62" s="15" t="n">
        <f aca="false">SIN(D62)*COS(D62)*H62^2</f>
        <v>0.0349009108102231</v>
      </c>
      <c r="G62" s="12" t="n">
        <f aca="false">G61+H61*$I$8</f>
        <v>1.40001034137975</v>
      </c>
      <c r="H62" s="12" t="n">
        <f aca="false">H61+I61*$I$8</f>
        <v>0.265025547275509</v>
      </c>
      <c r="I62" s="16" t="n">
        <f aca="false">-2*E62*H62*COS(D62)/SIN(D62)</f>
        <v>-0.466513084209142</v>
      </c>
      <c r="J62" s="3" t="n">
        <v>51</v>
      </c>
      <c r="K62" s="12" t="n">
        <f aca="false">J62*Q$8</f>
        <v>0.204</v>
      </c>
      <c r="L62" s="17" t="n">
        <f aca="false">L61+M61*$Q$8</f>
        <v>0.267338277488329</v>
      </c>
      <c r="M62" s="14" t="n">
        <f aca="false">M61+N61*$Q$8</f>
        <v>0.764004402476381</v>
      </c>
      <c r="N62" s="15" t="n">
        <f aca="false">SIN(L62)*COS(L62)*P62^2</f>
        <v>1.53834840293105</v>
      </c>
      <c r="O62" s="12" t="n">
        <f aca="false">O61+P61*$Q$8</f>
        <v>0.880625256576584</v>
      </c>
      <c r="P62" s="12" t="n">
        <f aca="false">P61+Q61*$Q$8</f>
        <v>2.45721698343734</v>
      </c>
      <c r="Q62" s="16" t="n">
        <f aca="false">-2*M62*P62*COS(L62)/SIN(L62)</f>
        <v>-13.7083703792686</v>
      </c>
      <c r="R62" s="3" t="n">
        <v>51</v>
      </c>
      <c r="S62" s="12" t="n">
        <f aca="false">R62*Y$8</f>
        <v>0.051</v>
      </c>
      <c r="T62" s="17" t="n">
        <f aca="false">T61+U61*$Y$8</f>
        <v>0.181630604521393</v>
      </c>
      <c r="U62" s="14" t="n">
        <f aca="false">U61+V61*$Y$8</f>
        <v>0.278350546848314</v>
      </c>
      <c r="V62" s="15" t="n">
        <f aca="false">SIN(T62)*COS(T62)*X62^2</f>
        <v>5.0307738282365</v>
      </c>
      <c r="W62" s="12" t="n">
        <f aca="false">W61+X61*$Y$8</f>
        <v>0.286321808149801</v>
      </c>
      <c r="X62" s="12" t="n">
        <f aca="false">X61+Y61*$Y$8</f>
        <v>5.32132533399681</v>
      </c>
      <c r="Y62" s="16" t="n">
        <f aca="false">-2*U62*X62*COS(T62)/SIN(T62)</f>
        <v>-16.1302094456893</v>
      </c>
    </row>
    <row r="63" customFormat="false" ht="12" hidden="false" customHeight="false" outlineLevel="0" collapsed="false">
      <c r="A63" s="3" t="n">
        <v>52</v>
      </c>
      <c r="B63" s="12" t="n">
        <f aca="false">A63*I$8</f>
        <v>0.832</v>
      </c>
      <c r="C63" s="13" t="n">
        <f aca="false">IF(ATAN(TAN($D$11)/COS(G63))&gt;0,ATAN(TAN($D$11)/COS(G63)),ATAN(TAN($D$11)/COS(G63))+PI())</f>
        <v>0.816227758518404</v>
      </c>
      <c r="D63" s="14" t="n">
        <f aca="false">D62+E62*$I$8</f>
        <v>0.856931829851963</v>
      </c>
      <c r="E63" s="14" t="n">
        <f aca="false">E62+F62*$I$8</f>
        <v>0.984800345722547</v>
      </c>
      <c r="F63" s="15" t="n">
        <f aca="false">SIN(D63)*COS(D63)*H63^2</f>
        <v>0.0328300449249045</v>
      </c>
      <c r="G63" s="12" t="n">
        <f aca="false">G62+H62*$I$8</f>
        <v>1.40425075013616</v>
      </c>
      <c r="H63" s="12" t="n">
        <f aca="false">H62+I62*$I$8</f>
        <v>0.257561337928162</v>
      </c>
      <c r="I63" s="16" t="n">
        <f aca="false">-2*E63*H63*COS(D63)/SIN(D63)</f>
        <v>-0.439453022505797</v>
      </c>
      <c r="J63" s="3" t="n">
        <v>52</v>
      </c>
      <c r="K63" s="12" t="n">
        <f aca="false">J63*Q$8</f>
        <v>0.208</v>
      </c>
      <c r="L63" s="17" t="n">
        <f aca="false">L62+M62*$Q$8</f>
        <v>0.270394295098234</v>
      </c>
      <c r="M63" s="14" t="n">
        <f aca="false">M62+N62*$Q$8</f>
        <v>0.770157796088105</v>
      </c>
      <c r="N63" s="15" t="n">
        <f aca="false">SIN(L63)*COS(L63)*P63^2</f>
        <v>1.48560556814173</v>
      </c>
      <c r="O63" s="12" t="n">
        <f aca="false">O62+P62*$Q$8</f>
        <v>0.890454124510333</v>
      </c>
      <c r="P63" s="12" t="n">
        <f aca="false">P62+Q62*$Q$8</f>
        <v>2.40238350192026</v>
      </c>
      <c r="Q63" s="16" t="n">
        <f aca="false">-2*M63*P63*COS(L63)/SIN(L63)</f>
        <v>-13.3501443452121</v>
      </c>
      <c r="R63" s="3" t="n">
        <v>52</v>
      </c>
      <c r="S63" s="12" t="n">
        <f aca="false">R63*Y$8</f>
        <v>0.052</v>
      </c>
      <c r="T63" s="17" t="n">
        <f aca="false">T62+U62*$Y$8</f>
        <v>0.181908955068241</v>
      </c>
      <c r="U63" s="14" t="n">
        <f aca="false">U62+V62*$Y$8</f>
        <v>0.283381320676551</v>
      </c>
      <c r="V63" s="15" t="n">
        <f aca="false">SIN(T63)*COS(T63)*X63^2</f>
        <v>5.0076432872918</v>
      </c>
      <c r="W63" s="12" t="n">
        <f aca="false">W62+X62*$Y$8</f>
        <v>0.291643133483797</v>
      </c>
      <c r="X63" s="12" t="n">
        <f aca="false">X62+Y62*$Y$8</f>
        <v>5.30519512455112</v>
      </c>
      <c r="Y63" s="16" t="n">
        <f aca="false">-2*U63*X63*COS(T63)/SIN(T63)</f>
        <v>-16.3463490832941</v>
      </c>
    </row>
    <row r="64" customFormat="false" ht="12" hidden="false" customHeight="false" outlineLevel="0" collapsed="false">
      <c r="A64" s="3" t="n">
        <v>53</v>
      </c>
      <c r="B64" s="12" t="n">
        <f aca="false">A64*I$8</f>
        <v>0.848</v>
      </c>
      <c r="C64" s="13" t="n">
        <f aca="false">IF(ATAN(TAN($D$11)/COS(G64))&gt;0,ATAN(TAN($D$11)/COS(G64)),ATAN(TAN($D$11)/COS(G64))+PI())</f>
        <v>0.828607820389103</v>
      </c>
      <c r="D64" s="14" t="n">
        <f aca="false">D63+E63*$I$8</f>
        <v>0.872688635383524</v>
      </c>
      <c r="E64" s="14" t="n">
        <f aca="false">E63+F63*$I$8</f>
        <v>0.985325626441345</v>
      </c>
      <c r="F64" s="15" t="n">
        <f aca="false">SIN(D64)*COS(D64)*H64^2</f>
        <v>0.03090562800778</v>
      </c>
      <c r="G64" s="12" t="n">
        <f aca="false">G63+H63*$I$8</f>
        <v>1.40837173154301</v>
      </c>
      <c r="H64" s="12" t="n">
        <f aca="false">H63+I63*$I$8</f>
        <v>0.25053008956807</v>
      </c>
      <c r="I64" s="16" t="n">
        <f aca="false">-2*E64*H64*COS(D64)/SIN(D64)</f>
        <v>-0.414249527333229</v>
      </c>
      <c r="J64" s="3" t="n">
        <v>53</v>
      </c>
      <c r="K64" s="12" t="n">
        <f aca="false">J64*Q$8</f>
        <v>0.212</v>
      </c>
      <c r="L64" s="17" t="n">
        <f aca="false">L63+M63*$Q$8</f>
        <v>0.273474926282587</v>
      </c>
      <c r="M64" s="14" t="n">
        <f aca="false">M63+N63*$Q$8</f>
        <v>0.776100218360672</v>
      </c>
      <c r="N64" s="15" t="n">
        <f aca="false">SIN(L64)*COS(L64)*P64^2</f>
        <v>1.4348404604985</v>
      </c>
      <c r="O64" s="12" t="n">
        <f aca="false">O63+P63*$Q$8</f>
        <v>0.900063658518014</v>
      </c>
      <c r="P64" s="12" t="n">
        <f aca="false">P63+Q63*$Q$8</f>
        <v>2.34898292453942</v>
      </c>
      <c r="Q64" s="16" t="n">
        <f aca="false">-2*M64*P64*COS(L64)/SIN(L64)</f>
        <v>-12.998414958201</v>
      </c>
      <c r="R64" s="3" t="n">
        <v>53</v>
      </c>
      <c r="S64" s="12" t="n">
        <f aca="false">R64*Y$8</f>
        <v>0.053</v>
      </c>
      <c r="T64" s="17" t="n">
        <f aca="false">T63+U63*$Y$8</f>
        <v>0.182192336388918</v>
      </c>
      <c r="U64" s="14" t="n">
        <f aca="false">U63+V63*$Y$8</f>
        <v>0.288388963963843</v>
      </c>
      <c r="V64" s="15" t="n">
        <f aca="false">SIN(T64)*COS(T64)*X64^2</f>
        <v>4.98423883922646</v>
      </c>
      <c r="W64" s="12" t="n">
        <f aca="false">W63+X63*$Y$8</f>
        <v>0.296948328608348</v>
      </c>
      <c r="X64" s="12" t="n">
        <f aca="false">X63+Y63*$Y$8</f>
        <v>5.28884877546783</v>
      </c>
      <c r="Y64" s="16" t="n">
        <f aca="false">-2*U64*X64*COS(T64)/SIN(T64)</f>
        <v>-16.5575767408236</v>
      </c>
    </row>
    <row r="65" customFormat="false" ht="12" hidden="false" customHeight="false" outlineLevel="0" collapsed="false">
      <c r="A65" s="3" t="n">
        <v>54</v>
      </c>
      <c r="B65" s="12" t="n">
        <f aca="false">A65*I$8</f>
        <v>0.864</v>
      </c>
      <c r="C65" s="13" t="n">
        <f aca="false">IF(ATAN(TAN($D$11)/COS(G65))&gt;0,ATAN(TAN($D$11)/COS(G65)),ATAN(TAN($D$11)/COS(G65))+PI())</f>
        <v>0.840934133320178</v>
      </c>
      <c r="D65" s="14" t="n">
        <f aca="false">D64+E64*$I$8</f>
        <v>0.888453845406585</v>
      </c>
      <c r="E65" s="14" t="n">
        <f aca="false">E64+F64*$I$8</f>
        <v>0.985820116489469</v>
      </c>
      <c r="F65" s="15" t="n">
        <f aca="false">SIN(D65)*COS(D65)*H65^2</f>
        <v>0.0291145567676555</v>
      </c>
      <c r="G65" s="12" t="n">
        <f aca="false">G64+H64*$I$8</f>
        <v>1.4123802129761</v>
      </c>
      <c r="H65" s="12" t="n">
        <f aca="false">H64+I64*$I$8</f>
        <v>0.243902097130738</v>
      </c>
      <c r="I65" s="16" t="n">
        <f aca="false">-2*E65*H65*COS(D65)/SIN(D65)</f>
        <v>-0.390741538746769</v>
      </c>
      <c r="J65" s="3" t="n">
        <v>54</v>
      </c>
      <c r="K65" s="12" t="n">
        <f aca="false">J65*Q$8</f>
        <v>0.216</v>
      </c>
      <c r="L65" s="17" t="n">
        <f aca="false">L64+M64*$Q$8</f>
        <v>0.276579327156029</v>
      </c>
      <c r="M65" s="14" t="n">
        <f aca="false">M64+N64*$Q$8</f>
        <v>0.781839580202666</v>
      </c>
      <c r="N65" s="15" t="n">
        <f aca="false">SIN(L65)*COS(L65)*P65^2</f>
        <v>1.38598765258503</v>
      </c>
      <c r="O65" s="12" t="n">
        <f aca="false">O64+P64*$Q$8</f>
        <v>0.909459590216172</v>
      </c>
      <c r="P65" s="12" t="n">
        <f aca="false">P64+Q64*$Q$8</f>
        <v>2.29698926470661</v>
      </c>
      <c r="Q65" s="16" t="n">
        <f aca="false">-2*M65*P65*COS(L65)/SIN(L65)</f>
        <v>-12.6535077610301</v>
      </c>
      <c r="R65" s="3" t="n">
        <v>54</v>
      </c>
      <c r="S65" s="12" t="n">
        <f aca="false">R65*Y$8</f>
        <v>0.054</v>
      </c>
      <c r="T65" s="17" t="n">
        <f aca="false">T64+U64*$Y$8</f>
        <v>0.182480725352882</v>
      </c>
      <c r="U65" s="14" t="n">
        <f aca="false">U64+V64*$Y$8</f>
        <v>0.293373202803069</v>
      </c>
      <c r="V65" s="15" t="n">
        <f aca="false">SIN(T65)*COS(T65)*X65^2</f>
        <v>4.96056900629584</v>
      </c>
      <c r="W65" s="12" t="n">
        <f aca="false">W64+X64*$Y$8</f>
        <v>0.302237177383816</v>
      </c>
      <c r="X65" s="12" t="n">
        <f aca="false">X64+Y64*$Y$8</f>
        <v>5.272291198727</v>
      </c>
      <c r="Y65" s="16" t="n">
        <f aca="false">-2*U65*X65*COS(T65)/SIN(T65)</f>
        <v>-16.7638769401477</v>
      </c>
    </row>
    <row r="66" customFormat="false" ht="12" hidden="false" customHeight="false" outlineLevel="0" collapsed="false">
      <c r="A66" s="3" t="n">
        <v>55</v>
      </c>
      <c r="B66" s="12" t="n">
        <f aca="false">A66*I$8</f>
        <v>0.88</v>
      </c>
      <c r="C66" s="13" t="n">
        <f aca="false">IF(ATAN(TAN($D$11)/COS(G66))&gt;0,ATAN(TAN($D$11)/COS(G66)),ATAN(TAN($D$11)/COS(G66))+PI())</f>
        <v>0.853209188559471</v>
      </c>
      <c r="D66" s="14" t="n">
        <f aca="false">D65+E65*$I$8</f>
        <v>0.904226967270417</v>
      </c>
      <c r="E66" s="14" t="n">
        <f aca="false">E65+F65*$I$8</f>
        <v>0.986285949397752</v>
      </c>
      <c r="F66" s="15" t="n">
        <f aca="false">SIN(D66)*COS(D66)*H66^2</f>
        <v>0.027445082742545</v>
      </c>
      <c r="G66" s="12" t="n">
        <f aca="false">G65+H65*$I$8</f>
        <v>1.41628264653019</v>
      </c>
      <c r="H66" s="12" t="n">
        <f aca="false">H65+I65*$I$8</f>
        <v>0.23765023251079</v>
      </c>
      <c r="I66" s="16" t="n">
        <f aca="false">-2*E66*H66*COS(D66)/SIN(D66)</f>
        <v>-0.368784065520269</v>
      </c>
      <c r="J66" s="3" t="n">
        <v>55</v>
      </c>
      <c r="K66" s="12" t="n">
        <f aca="false">J66*Q$8</f>
        <v>0.22</v>
      </c>
      <c r="L66" s="17" t="n">
        <f aca="false">L65+M65*$Q$8</f>
        <v>0.27970668547684</v>
      </c>
      <c r="M66" s="14" t="n">
        <f aca="false">M65+N65*$Q$8</f>
        <v>0.787383530813006</v>
      </c>
      <c r="N66" s="15" t="n">
        <f aca="false">SIN(L66)*COS(L66)*P66^2</f>
        <v>1.33898207156826</v>
      </c>
      <c r="O66" s="12" t="n">
        <f aca="false">O65+P65*$Q$8</f>
        <v>0.918647547274998</v>
      </c>
      <c r="P66" s="12" t="n">
        <f aca="false">P65+Q65*$Q$8</f>
        <v>2.24637523366249</v>
      </c>
      <c r="Q66" s="16" t="n">
        <f aca="false">-2*M66*P66*COS(L66)/SIN(L66)</f>
        <v>-12.3156848854125</v>
      </c>
      <c r="R66" s="3" t="n">
        <v>55</v>
      </c>
      <c r="S66" s="12" t="n">
        <f aca="false">R66*Y$8</f>
        <v>0.055</v>
      </c>
      <c r="T66" s="17" t="n">
        <f aca="false">T65+U65*$Y$8</f>
        <v>0.182774098555685</v>
      </c>
      <c r="U66" s="14" t="n">
        <f aca="false">U65+V65*$Y$8</f>
        <v>0.298333771809365</v>
      </c>
      <c r="V66" s="15" t="n">
        <f aca="false">SIN(T66)*COS(T66)*X66^2</f>
        <v>4.93664231213342</v>
      </c>
      <c r="W66" s="12" t="n">
        <f aca="false">W65+X65*$Y$8</f>
        <v>0.307509468582543</v>
      </c>
      <c r="X66" s="12" t="n">
        <f aca="false">X65+Y65*$Y$8</f>
        <v>5.25552732178685</v>
      </c>
      <c r="Y66" s="16" t="n">
        <f aca="false">-2*U66*X66*COS(T66)/SIN(T66)</f>
        <v>-16.9652373722155</v>
      </c>
    </row>
    <row r="67" customFormat="false" ht="12" hidden="false" customHeight="false" outlineLevel="0" collapsed="false">
      <c r="A67" s="3" t="n">
        <v>56</v>
      </c>
      <c r="B67" s="12" t="n">
        <f aca="false">A67*I$8</f>
        <v>0.896</v>
      </c>
      <c r="C67" s="13" t="n">
        <f aca="false">IF(ATAN(TAN($D$11)/COS(G67))&gt;0,ATAN(TAN($D$11)/COS(G67)),ATAN(TAN($D$11)/COS(G67))+PI())</f>
        <v>0.865435498005084</v>
      </c>
      <c r="D67" s="14" t="n">
        <f aca="false">D66+E66*$I$8</f>
        <v>0.920007542460781</v>
      </c>
      <c r="E67" s="14" t="n">
        <f aca="false">E66+F66*$I$8</f>
        <v>0.986725070721633</v>
      </c>
      <c r="F67" s="15" t="n">
        <f aca="false">SIN(D67)*COS(D67)*H67^2</f>
        <v>0.025886651939137</v>
      </c>
      <c r="G67" s="12" t="n">
        <f aca="false">G66+H66*$I$8</f>
        <v>1.42008505025036</v>
      </c>
      <c r="H67" s="12" t="n">
        <f aca="false">H66+I66*$I$8</f>
        <v>0.231749687462465</v>
      </c>
      <c r="I67" s="16" t="n">
        <f aca="false">-2*E67*H67*COS(D67)/SIN(D67)</f>
        <v>-0.34824635522791</v>
      </c>
      <c r="J67" s="3" t="n">
        <v>56</v>
      </c>
      <c r="K67" s="12" t="n">
        <f aca="false">J67*Q$8</f>
        <v>0.224</v>
      </c>
      <c r="L67" s="17" t="n">
        <f aca="false">L66+M66*$Q$8</f>
        <v>0.282856219600092</v>
      </c>
      <c r="M67" s="14" t="n">
        <f aca="false">M66+N66*$Q$8</f>
        <v>0.79273945909928</v>
      </c>
      <c r="N67" s="15" t="n">
        <f aca="false">SIN(L67)*COS(L67)*P67^2</f>
        <v>1.2937592805377</v>
      </c>
      <c r="O67" s="12" t="n">
        <f aca="false">O66+P66*$Q$8</f>
        <v>0.927633048209648</v>
      </c>
      <c r="P67" s="12" t="n">
        <f aca="false">P66+Q66*$Q$8</f>
        <v>2.19711249412084</v>
      </c>
      <c r="Q67" s="16" t="n">
        <f aca="false">-2*M67*P67*COS(L67)/SIN(L67)</f>
        <v>-11.9851515486705</v>
      </c>
      <c r="R67" s="3" t="n">
        <v>56</v>
      </c>
      <c r="S67" s="12" t="n">
        <f aca="false">R67*Y$8</f>
        <v>0.056</v>
      </c>
      <c r="T67" s="17" t="n">
        <f aca="false">T66+U66*$Y$8</f>
        <v>0.183072432327494</v>
      </c>
      <c r="U67" s="14" t="n">
        <f aca="false">U66+V66*$Y$8</f>
        <v>0.303270414121498</v>
      </c>
      <c r="V67" s="15" t="n">
        <f aca="false">SIN(T67)*COS(T67)*X67^2</f>
        <v>4.91246727564502</v>
      </c>
      <c r="W67" s="12" t="n">
        <f aca="false">W66+X66*$Y$8</f>
        <v>0.31276499590433</v>
      </c>
      <c r="X67" s="12" t="n">
        <f aca="false">X66+Y66*$Y$8</f>
        <v>5.23856208441464</v>
      </c>
      <c r="Y67" s="16" t="n">
        <f aca="false">-2*U67*X67*COS(T67)/SIN(T67)</f>
        <v>-17.1616488493593</v>
      </c>
    </row>
    <row r="68" customFormat="false" ht="12" hidden="false" customHeight="false" outlineLevel="0" collapsed="false">
      <c r="A68" s="3" t="n">
        <v>57</v>
      </c>
      <c r="B68" s="12" t="n">
        <f aca="false">A68*I$8</f>
        <v>0.912</v>
      </c>
      <c r="C68" s="13" t="n">
        <f aca="false">IF(ATAN(TAN($D$11)/COS(G68))&gt;0,ATAN(TAN($D$11)/COS(G68)),ATAN(TAN($D$11)/COS(G68))+PI())</f>
        <v>0.877615590846545</v>
      </c>
      <c r="D68" s="14" t="n">
        <f aca="false">D67+E67*$I$8</f>
        <v>0.935795143592327</v>
      </c>
      <c r="E68" s="14" t="n">
        <f aca="false">E67+F67*$I$8</f>
        <v>0.987139257152659</v>
      </c>
      <c r="F68" s="15" t="n">
        <f aca="false">SIN(D68)*COS(D68)*H68^2</f>
        <v>0.0244297655936317</v>
      </c>
      <c r="G68" s="12" t="n">
        <f aca="false">G67+H67*$I$8</f>
        <v>1.42379304524976</v>
      </c>
      <c r="H68" s="12" t="n">
        <f aca="false">H67+I67*$I$8</f>
        <v>0.226177745778819</v>
      </c>
      <c r="I68" s="16" t="n">
        <f aca="false">-2*E68*H68*COS(D68)/SIN(D68)</f>
        <v>-0.329010295118148</v>
      </c>
      <c r="J68" s="3" t="n">
        <v>57</v>
      </c>
      <c r="K68" s="12" t="n">
        <f aca="false">J68*Q$8</f>
        <v>0.228</v>
      </c>
      <c r="L68" s="17" t="n">
        <f aca="false">L67+M67*$Q$8</f>
        <v>0.286027177436489</v>
      </c>
      <c r="M68" s="14" t="n">
        <f aca="false">M67+N67*$Q$8</f>
        <v>0.79791449622143</v>
      </c>
      <c r="N68" s="15" t="n">
        <f aca="false">SIN(L68)*COS(L68)*P68^2</f>
        <v>1.25025571655563</v>
      </c>
      <c r="O68" s="12" t="n">
        <f aca="false">O67+P67*$Q$8</f>
        <v>0.936421498186132</v>
      </c>
      <c r="P68" s="12" t="n">
        <f aca="false">P67+Q67*$Q$8</f>
        <v>2.14917188792616</v>
      </c>
      <c r="Q68" s="16" t="n">
        <f aca="false">-2*M68*P68*COS(L68)/SIN(L68)</f>
        <v>-11.662062071619</v>
      </c>
      <c r="R68" s="3" t="n">
        <v>57</v>
      </c>
      <c r="S68" s="12" t="n">
        <f aca="false">R68*Y$8</f>
        <v>0.057</v>
      </c>
      <c r="T68" s="17" t="n">
        <f aca="false">T67+U67*$Y$8</f>
        <v>0.183375702741615</v>
      </c>
      <c r="U68" s="14" t="n">
        <f aca="false">U67+V67*$Y$8</f>
        <v>0.308182881397143</v>
      </c>
      <c r="V68" s="15" t="n">
        <f aca="false">SIN(T68)*COS(T68)*X68^2</f>
        <v>4.8880524050303</v>
      </c>
      <c r="W68" s="12" t="n">
        <f aca="false">W67+X67*$Y$8</f>
        <v>0.318003557988745</v>
      </c>
      <c r="X68" s="12" t="n">
        <f aca="false">X67+Y67*$Y$8</f>
        <v>5.22140043556528</v>
      </c>
      <c r="Y68" s="16" t="n">
        <f aca="false">-2*U68*X68*COS(T68)/SIN(T68)</f>
        <v>-17.3531052547563</v>
      </c>
    </row>
    <row r="69" customFormat="false" ht="12" hidden="false" customHeight="false" outlineLevel="0" collapsed="false">
      <c r="A69" s="3" t="n">
        <v>58</v>
      </c>
      <c r="B69" s="12" t="n">
        <f aca="false">A69*I$8</f>
        <v>0.928</v>
      </c>
      <c r="C69" s="13" t="n">
        <f aca="false">IF(ATAN(TAN($D$11)/COS(G69))&gt;0,ATAN(TAN($D$11)/COS(G69)),ATAN(TAN($D$11)/COS(G69))+PI())</f>
        <v>0.889752010675074</v>
      </c>
      <c r="D69" s="14" t="n">
        <f aca="false">D68+E68*$I$8</f>
        <v>0.951589371706769</v>
      </c>
      <c r="E69" s="14" t="n">
        <f aca="false">E68+F68*$I$8</f>
        <v>0.987530133402157</v>
      </c>
      <c r="F69" s="15" t="n">
        <f aca="false">SIN(D69)*COS(D69)*H69^2</f>
        <v>0.0230658589967761</v>
      </c>
      <c r="G69" s="12" t="n">
        <f aca="false">G68+H68*$I$8</f>
        <v>1.42741188918222</v>
      </c>
      <c r="H69" s="12" t="n">
        <f aca="false">H68+I68*$I$8</f>
        <v>0.220913581056928</v>
      </c>
      <c r="I69" s="16" t="n">
        <f aca="false">-2*E69*H69*COS(D69)/SIN(D69)</f>
        <v>-0.310969011950337</v>
      </c>
      <c r="J69" s="3" t="n">
        <v>58</v>
      </c>
      <c r="K69" s="12" t="n">
        <f aca="false">J69*Q$8</f>
        <v>0.232</v>
      </c>
      <c r="L69" s="17" t="n">
        <f aca="false">L68+M68*$Q$8</f>
        <v>0.289218835421375</v>
      </c>
      <c r="M69" s="14" t="n">
        <f aca="false">M68+N68*$Q$8</f>
        <v>0.802915519087653</v>
      </c>
      <c r="N69" s="15" t="n">
        <f aca="false">SIN(L69)*COS(L69)*P69^2</f>
        <v>1.20840888994264</v>
      </c>
      <c r="O69" s="12" t="n">
        <f aca="false">O68+P68*$Q$8</f>
        <v>0.945018185737836</v>
      </c>
      <c r="P69" s="12" t="n">
        <f aca="false">P68+Q68*$Q$8</f>
        <v>2.10252363963968</v>
      </c>
      <c r="Q69" s="16" t="n">
        <f aca="false">-2*M69*P69*COS(L69)/SIN(L69)</f>
        <v>-11.3465254312483</v>
      </c>
      <c r="R69" s="3" t="n">
        <v>58</v>
      </c>
      <c r="S69" s="12" t="n">
        <f aca="false">R69*Y$8</f>
        <v>0.058</v>
      </c>
      <c r="T69" s="17" t="n">
        <f aca="false">T68+U68*$Y$8</f>
        <v>0.183683885623013</v>
      </c>
      <c r="U69" s="14" t="n">
        <f aca="false">U68+V68*$Y$8</f>
        <v>0.313070933802174</v>
      </c>
      <c r="V69" s="15" t="n">
        <f aca="false">SIN(T69)*COS(T69)*X69^2</f>
        <v>4.86340619193699</v>
      </c>
      <c r="W69" s="12" t="n">
        <f aca="false">W68+X68*$Y$8</f>
        <v>0.32322495842431</v>
      </c>
      <c r="X69" s="12" t="n">
        <f aca="false">X68+Y68*$Y$8</f>
        <v>5.20404733031052</v>
      </c>
      <c r="Y69" s="16" t="n">
        <f aca="false">-2*U69*X69*COS(T69)/SIN(T69)</f>
        <v>-17.5396034892013</v>
      </c>
    </row>
    <row r="70" customFormat="false" ht="12" hidden="false" customHeight="false" outlineLevel="0" collapsed="false">
      <c r="A70" s="3" t="n">
        <v>59</v>
      </c>
      <c r="B70" s="12" t="n">
        <f aca="false">A70*I$8</f>
        <v>0.944</v>
      </c>
      <c r="C70" s="13" t="n">
        <f aca="false">IF(ATAN(TAN($D$11)/COS(G70))&gt;0,ATAN(TAN($D$11)/COS(G70)),ATAN(TAN($D$11)/COS(G70))+PI())</f>
        <v>0.901847313010332</v>
      </c>
      <c r="D70" s="14" t="n">
        <f aca="false">D69+E69*$I$8</f>
        <v>0.967389853841204</v>
      </c>
      <c r="E70" s="14" t="n">
        <f aca="false">E69+F69*$I$8</f>
        <v>0.987899187146105</v>
      </c>
      <c r="F70" s="15" t="n">
        <f aca="false">SIN(D70)*COS(D70)*H70^2</f>
        <v>0.0217871958055091</v>
      </c>
      <c r="G70" s="12" t="n">
        <f aca="false">G69+H69*$I$8</f>
        <v>1.43094650647913</v>
      </c>
      <c r="H70" s="12" t="n">
        <f aca="false">H69+I69*$I$8</f>
        <v>0.215938076865723</v>
      </c>
      <c r="I70" s="16" t="n">
        <f aca="false">-2*E70*H70*COS(D70)/SIN(D70)</f>
        <v>-0.294025643690871</v>
      </c>
      <c r="J70" s="3" t="n">
        <v>59</v>
      </c>
      <c r="K70" s="12" t="n">
        <f aca="false">J70*Q$8</f>
        <v>0.236</v>
      </c>
      <c r="L70" s="17" t="n">
        <f aca="false">L69+M69*$Q$8</f>
        <v>0.292430497497726</v>
      </c>
      <c r="M70" s="14" t="n">
        <f aca="false">M69+N69*$Q$8</f>
        <v>0.807749154647423</v>
      </c>
      <c r="N70" s="15" t="n">
        <f aca="false">SIN(L70)*COS(L70)*P70^2</f>
        <v>1.16815754900361</v>
      </c>
      <c r="O70" s="12" t="n">
        <f aca="false">O69+P69*$Q$8</f>
        <v>0.953428280296395</v>
      </c>
      <c r="P70" s="12" t="n">
        <f aca="false">P69+Q69*$Q$8</f>
        <v>2.05713753791469</v>
      </c>
      <c r="Q70" s="16" t="n">
        <f aca="false">-2*M70*P70*COS(L70)/SIN(L70)</f>
        <v>-11.0386103657191</v>
      </c>
      <c r="R70" s="3" t="n">
        <v>59</v>
      </c>
      <c r="S70" s="12" t="n">
        <f aca="false">R70*Y$8</f>
        <v>0.059</v>
      </c>
      <c r="T70" s="17" t="n">
        <f aca="false">T69+U69*$Y$8</f>
        <v>0.183996956556815</v>
      </c>
      <c r="U70" s="14" t="n">
        <f aca="false">U69+V69*$Y$8</f>
        <v>0.317934339994111</v>
      </c>
      <c r="V70" s="15" t="n">
        <f aca="false">SIN(T70)*COS(T70)*X70^2</f>
        <v>4.838537105753</v>
      </c>
      <c r="W70" s="12" t="n">
        <f aca="false">W69+X69*$Y$8</f>
        <v>0.328429005754621</v>
      </c>
      <c r="X70" s="12" t="n">
        <f aca="false">X69+Y69*$Y$8</f>
        <v>5.18650772682132</v>
      </c>
      <c r="Y70" s="16" t="n">
        <f aca="false">-2*U70*X70*COS(T70)/SIN(T70)</f>
        <v>-17.7211434153465</v>
      </c>
    </row>
    <row r="71" customFormat="false" ht="12" hidden="false" customHeight="false" outlineLevel="0" collapsed="false">
      <c r="A71" s="3" t="n">
        <v>60</v>
      </c>
      <c r="B71" s="12" t="n">
        <f aca="false">A71*I$8</f>
        <v>0.96</v>
      </c>
      <c r="C71" s="13" t="n">
        <f aca="false">IF(ATAN(TAN($D$11)/COS(G71))&gt;0,ATAN(TAN($D$11)/COS(G71)),ATAN(TAN($D$11)/COS(G71))+PI())</f>
        <v>0.91390406319732</v>
      </c>
      <c r="D71" s="14" t="n">
        <f aca="false">D70+E70*$I$8</f>
        <v>0.983196240835541</v>
      </c>
      <c r="E71" s="14" t="n">
        <f aca="false">E70+F70*$I$8</f>
        <v>0.988247782278994</v>
      </c>
      <c r="F71" s="15" t="n">
        <f aca="false">SIN(D71)*COS(D71)*H71^2</f>
        <v>0.0205867756624531</v>
      </c>
      <c r="G71" s="12" t="n">
        <f aca="false">G70+H70*$I$8</f>
        <v>1.43440151570898</v>
      </c>
      <c r="H71" s="12" t="n">
        <f aca="false">H70+I70*$I$8</f>
        <v>0.211233666566669</v>
      </c>
      <c r="I71" s="16" t="n">
        <f aca="false">-2*E71*H71*COS(D71)/SIN(D71)</f>
        <v>-0.278092259944784</v>
      </c>
      <c r="J71" s="3" t="n">
        <v>60</v>
      </c>
      <c r="K71" s="12" t="n">
        <f aca="false">J71*Q$8</f>
        <v>0.24</v>
      </c>
      <c r="L71" s="17" t="n">
        <f aca="false">L70+M70*$Q$8</f>
        <v>0.295661494116315</v>
      </c>
      <c r="M71" s="14" t="n">
        <f aca="false">M70+N70*$Q$8</f>
        <v>0.812421784843438</v>
      </c>
      <c r="N71" s="15" t="n">
        <f aca="false">SIN(L71)*COS(L71)*P71^2</f>
        <v>1.129441814078</v>
      </c>
      <c r="O71" s="12" t="n">
        <f aca="false">O70+P70*$Q$8</f>
        <v>0.961656830448054</v>
      </c>
      <c r="P71" s="12" t="n">
        <f aca="false">P70+Q70*$Q$8</f>
        <v>2.01298309645181</v>
      </c>
      <c r="Q71" s="16" t="n">
        <f aca="false">-2*M71*P71*COS(L71)/SIN(L71)</f>
        <v>-10.738350052</v>
      </c>
      <c r="R71" s="3" t="n">
        <v>60</v>
      </c>
      <c r="S71" s="12" t="n">
        <f aca="false">R71*Y$8</f>
        <v>0.06</v>
      </c>
      <c r="T71" s="17" t="n">
        <f aca="false">T70+U70*$Y$8</f>
        <v>0.184314890896809</v>
      </c>
      <c r="U71" s="14" t="n">
        <f aca="false">U70+V70*$Y$8</f>
        <v>0.322772877099864</v>
      </c>
      <c r="V71" s="15" t="n">
        <f aca="false">SIN(T71)*COS(T71)*X71^2</f>
        <v>4.81345358804113</v>
      </c>
      <c r="W71" s="12" t="n">
        <f aca="false">W70+X70*$Y$8</f>
        <v>0.333615513481442</v>
      </c>
      <c r="X71" s="12" t="n">
        <f aca="false">X70+Y70*$Y$8</f>
        <v>5.16878658340598</v>
      </c>
      <c r="Y71" s="16" t="n">
        <f aca="false">-2*U71*X71*COS(T71)/SIN(T71)</f>
        <v>-17.8977277995649</v>
      </c>
    </row>
    <row r="72" customFormat="false" ht="12" hidden="false" customHeight="false" outlineLevel="0" collapsed="false">
      <c r="A72" s="3" t="n">
        <v>61</v>
      </c>
      <c r="B72" s="12" t="n">
        <f aca="false">A72*I$8</f>
        <v>0.976</v>
      </c>
      <c r="C72" s="13" t="n">
        <f aca="false">IF(ATAN(TAN($D$11)/COS(G72))&gt;0,ATAN(TAN($D$11)/COS(G72)),ATAN(TAN($D$11)/COS(G72))+PI())</f>
        <v>0.925924834632549</v>
      </c>
      <c r="D72" s="14" t="n">
        <f aca="false">D71+E71*$I$8</f>
        <v>0.999008205352005</v>
      </c>
      <c r="E72" s="14" t="n">
        <f aca="false">E71+F71*$I$8</f>
        <v>0.988577170689593</v>
      </c>
      <c r="F72" s="15" t="n">
        <f aca="false">SIN(D72)*COS(D72)*H72^2</f>
        <v>0.0194582532770278</v>
      </c>
      <c r="G72" s="12" t="n">
        <f aca="false">G71+H71*$I$8</f>
        <v>1.43778125437405</v>
      </c>
      <c r="H72" s="12" t="n">
        <f aca="false">H71+I71*$I$8</f>
        <v>0.206784190407552</v>
      </c>
      <c r="I72" s="16" t="n">
        <f aca="false">-2*E72*H72*COS(D72)/SIN(D72)</f>
        <v>-0.263088911354902</v>
      </c>
      <c r="J72" s="3" t="n">
        <v>61</v>
      </c>
      <c r="K72" s="12" t="n">
        <f aca="false">J72*Q$8</f>
        <v>0.244</v>
      </c>
      <c r="L72" s="17" t="n">
        <f aca="false">L71+M71*$Q$8</f>
        <v>0.298911181255689</v>
      </c>
      <c r="M72" s="14" t="n">
        <f aca="false">M71+N71*$Q$8</f>
        <v>0.81693955209975</v>
      </c>
      <c r="N72" s="15" t="n">
        <f aca="false">SIN(L72)*COS(L72)*P72^2</f>
        <v>1.09220328448092</v>
      </c>
      <c r="O72" s="12" t="n">
        <f aca="false">O71+P71*$Q$8</f>
        <v>0.969708762833861</v>
      </c>
      <c r="P72" s="12" t="n">
        <f aca="false">P71+Q71*$Q$8</f>
        <v>1.97002969624381</v>
      </c>
      <c r="Q72" s="16" t="n">
        <f aca="false">-2*M72*P72*COS(L72)/SIN(L72)</f>
        <v>-10.445746378394</v>
      </c>
      <c r="R72" s="3" t="n">
        <v>61</v>
      </c>
      <c r="S72" s="12" t="n">
        <f aca="false">R72*Y$8</f>
        <v>0.061</v>
      </c>
      <c r="T72" s="17" t="n">
        <f aca="false">T71+U71*$Y$8</f>
        <v>0.184637663773909</v>
      </c>
      <c r="U72" s="14" t="n">
        <f aca="false">U71+V71*$Y$8</f>
        <v>0.327586330687905</v>
      </c>
      <c r="V72" s="15" t="n">
        <f aca="false">SIN(T72)*COS(T72)*X72^2</f>
        <v>4.78816404712083</v>
      </c>
      <c r="W72" s="12" t="n">
        <f aca="false">W71+X71*$Y$8</f>
        <v>0.338784300064848</v>
      </c>
      <c r="X72" s="12" t="n">
        <f aca="false">X71+Y71*$Y$8</f>
        <v>5.15088885560641</v>
      </c>
      <c r="Y72" s="16" t="n">
        <f aca="false">-2*U72*X72*COS(T72)/SIN(T72)</f>
        <v>-18.0693622515936</v>
      </c>
    </row>
    <row r="73" customFormat="false" ht="12" hidden="false" customHeight="false" outlineLevel="0" collapsed="false">
      <c r="A73" s="3" t="n">
        <v>62</v>
      </c>
      <c r="B73" s="12" t="n">
        <f aca="false">A73*I$8</f>
        <v>0.992</v>
      </c>
      <c r="C73" s="13" t="n">
        <f aca="false">IF(ATAN(TAN($D$11)/COS(G73))&gt;0,ATAN(TAN($D$11)/COS(G73)),ATAN(TAN($D$11)/COS(G73))+PI())</f>
        <v>0.937912207283338</v>
      </c>
      <c r="D73" s="14" t="n">
        <f aca="false">D72+E72*$I$8</f>
        <v>1.01482544008304</v>
      </c>
      <c r="E73" s="14" t="n">
        <f aca="false">E72+F72*$I$8</f>
        <v>0.988888502742025</v>
      </c>
      <c r="F73" s="15" t="n">
        <f aca="false">SIN(D73)*COS(D73)*H73^2</f>
        <v>0.0183958673999338</v>
      </c>
      <c r="G73" s="12" t="n">
        <f aca="false">G72+H72*$I$8</f>
        <v>1.44108980142057</v>
      </c>
      <c r="H73" s="12" t="n">
        <f aca="false">H72+I72*$I$8</f>
        <v>0.202574767825874</v>
      </c>
      <c r="I73" s="16" t="n">
        <f aca="false">-2*E73*H73*COS(D73)/SIN(D73)</f>
        <v>-0.248942791036733</v>
      </c>
      <c r="J73" s="3" t="n">
        <v>62</v>
      </c>
      <c r="K73" s="12" t="n">
        <f aca="false">J73*Q$8</f>
        <v>0.248</v>
      </c>
      <c r="L73" s="17" t="n">
        <f aca="false">L72+M72*$Q$8</f>
        <v>0.302178939464088</v>
      </c>
      <c r="M73" s="14" t="n">
        <f aca="false">M72+N72*$Q$8</f>
        <v>0.821308365237674</v>
      </c>
      <c r="N73" s="15" t="n">
        <f aca="false">SIN(L73)*COS(L73)*P73^2</f>
        <v>1.0563851215931</v>
      </c>
      <c r="O73" s="12" t="n">
        <f aca="false">O72+P72*$Q$8</f>
        <v>0.977588881618837</v>
      </c>
      <c r="P73" s="12" t="n">
        <f aca="false">P72+Q72*$Q$8</f>
        <v>1.92824671073024</v>
      </c>
      <c r="Q73" s="16" t="n">
        <f aca="false">-2*M73*P73*COS(L73)/SIN(L73)</f>
        <v>-10.1607738353738</v>
      </c>
      <c r="R73" s="3" t="n">
        <v>62</v>
      </c>
      <c r="S73" s="12" t="n">
        <f aca="false">R73*Y$8</f>
        <v>0.062</v>
      </c>
      <c r="T73" s="17" t="n">
        <f aca="false">T72+U72*$Y$8</f>
        <v>0.184965250104597</v>
      </c>
      <c r="U73" s="14" t="n">
        <f aca="false">U72+V72*$Y$8</f>
        <v>0.332374494735026</v>
      </c>
      <c r="V73" s="15" t="n">
        <f aca="false">SIN(T73)*COS(T73)*X73^2</f>
        <v>4.76267685280087</v>
      </c>
      <c r="W73" s="12" t="n">
        <f aca="false">W72+X72*$Y$8</f>
        <v>0.343935188920454</v>
      </c>
      <c r="X73" s="12" t="n">
        <f aca="false">X72+Y72*$Y$8</f>
        <v>5.13281949335482</v>
      </c>
      <c r="Y73" s="16" t="n">
        <f aca="false">-2*U73*X73*COS(T73)/SIN(T73)</f>
        <v>-18.2360551621152</v>
      </c>
    </row>
    <row r="74" customFormat="false" ht="12" hidden="false" customHeight="false" outlineLevel="0" collapsed="false">
      <c r="A74" s="3" t="n">
        <v>63</v>
      </c>
      <c r="B74" s="12" t="n">
        <f aca="false">A74*I$8</f>
        <v>1.008</v>
      </c>
      <c r="C74" s="13" t="n">
        <f aca="false">IF(ATAN(TAN($D$11)/COS(G74))&gt;0,ATAN(TAN($D$11)/COS(G74)),ATAN(TAN($D$11)/COS(G74))+PI())</f>
        <v>0.949868766468145</v>
      </c>
      <c r="D74" s="14" t="n">
        <f aca="false">D73+E73*$I$8</f>
        <v>1.03064765612691</v>
      </c>
      <c r="E74" s="14" t="n">
        <f aca="false">E73+F73*$I$8</f>
        <v>0.989182836620424</v>
      </c>
      <c r="F74" s="15" t="n">
        <f aca="false">SIN(D74)*COS(D74)*H74^2</f>
        <v>0.0173943783557091</v>
      </c>
      <c r="G74" s="12" t="n">
        <f aca="false">G73+H73*$I$8</f>
        <v>1.44433099770578</v>
      </c>
      <c r="H74" s="12" t="n">
        <f aca="false">H73+I73*$I$8</f>
        <v>0.198591683169286</v>
      </c>
      <c r="I74" s="16" t="n">
        <f aca="false">-2*E74*H74*COS(D74)/SIN(D74)</f>
        <v>-0.235587493518384</v>
      </c>
      <c r="J74" s="3" t="n">
        <v>63</v>
      </c>
      <c r="K74" s="12" t="n">
        <f aca="false">J74*Q$8</f>
        <v>0.252</v>
      </c>
      <c r="L74" s="17" t="n">
        <f aca="false">L73+M73*$Q$8</f>
        <v>0.305464172925039</v>
      </c>
      <c r="M74" s="14" t="n">
        <f aca="false">M73+N73*$Q$8</f>
        <v>0.825533905724046</v>
      </c>
      <c r="N74" s="15" t="n">
        <f aca="false">SIN(L74)*COS(L74)*P74^2</f>
        <v>1.02193211106229</v>
      </c>
      <c r="O74" s="12" t="n">
        <f aca="false">O73+P73*$Q$8</f>
        <v>0.985301868461758</v>
      </c>
      <c r="P74" s="12" t="n">
        <f aca="false">P73+Q73*$Q$8</f>
        <v>1.88760361538874</v>
      </c>
      <c r="Q74" s="16" t="n">
        <f aca="false">-2*M74*P74*COS(L74)/SIN(L74)</f>
        <v>-9.88338304870934</v>
      </c>
      <c r="R74" s="3" t="n">
        <v>63</v>
      </c>
      <c r="S74" s="12" t="n">
        <f aca="false">R74*Y$8</f>
        <v>0.063</v>
      </c>
      <c r="T74" s="17" t="n">
        <f aca="false">T73+U73*$Y$8</f>
        <v>0.185297624599332</v>
      </c>
      <c r="U74" s="14" t="n">
        <f aca="false">U73+V73*$Y$8</f>
        <v>0.337137171587826</v>
      </c>
      <c r="V74" s="15" t="n">
        <f aca="false">SIN(T74)*COS(T74)*X74^2</f>
        <v>4.73700033126646</v>
      </c>
      <c r="W74" s="12" t="n">
        <f aca="false">W73+X73*$Y$8</f>
        <v>0.349068008413809</v>
      </c>
      <c r="X74" s="12" t="n">
        <f aca="false">X73+Y73*$Y$8</f>
        <v>5.1145834381927</v>
      </c>
      <c r="Y74" s="16" t="n">
        <f aca="false">-2*U74*X74*COS(T74)/SIN(T74)</f>
        <v>-18.3978176384326</v>
      </c>
    </row>
    <row r="75" customFormat="false" ht="12" hidden="false" customHeight="false" outlineLevel="0" collapsed="false">
      <c r="A75" s="3" t="n">
        <v>64</v>
      </c>
      <c r="B75" s="12" t="n">
        <f aca="false">A75*I$8</f>
        <v>1.024</v>
      </c>
      <c r="C75" s="13" t="n">
        <f aca="false">IF(ATAN(TAN($D$11)/COS(G75))&gt;0,ATAN(TAN($D$11)/COS(G75)),ATAN(TAN($D$11)/COS(G75))+PI())</f>
        <v>0.961797101869441</v>
      </c>
      <c r="D75" s="14" t="n">
        <f aca="false">D74+E74*$I$8</f>
        <v>1.04647458151284</v>
      </c>
      <c r="E75" s="14" t="n">
        <f aca="false">E74+F74*$I$8</f>
        <v>0.989461146674115</v>
      </c>
      <c r="F75" s="15" t="n">
        <f aca="false">SIN(D75)*COS(D75)*H75^2</f>
        <v>0.0164490129937657</v>
      </c>
      <c r="G75" s="12" t="n">
        <f aca="false">G74+H74*$I$8</f>
        <v>1.44750846463649</v>
      </c>
      <c r="H75" s="12" t="n">
        <f aca="false">H74+I74*$I$8</f>
        <v>0.194822283272992</v>
      </c>
      <c r="I75" s="16" t="n">
        <f aca="false">-2*E75*H75*COS(D75)/SIN(D75)</f>
        <v>-0.2229623586914</v>
      </c>
      <c r="J75" s="3" t="n">
        <v>64</v>
      </c>
      <c r="K75" s="12" t="n">
        <f aca="false">J75*Q$8</f>
        <v>0.256</v>
      </c>
      <c r="L75" s="17" t="n">
        <f aca="false">L74+M74*$Q$8</f>
        <v>0.308766308547935</v>
      </c>
      <c r="M75" s="14" t="n">
        <f aca="false">M74+N74*$Q$8</f>
        <v>0.829621634168295</v>
      </c>
      <c r="N75" s="15" t="n">
        <f aca="false">SIN(L75)*COS(L75)*P75^2</f>
        <v>0.988790706797623</v>
      </c>
      <c r="O75" s="12" t="n">
        <f aca="false">O74+P74*$Q$8</f>
        <v>0.992852282923313</v>
      </c>
      <c r="P75" s="12" t="n">
        <f aca="false">P74+Q74*$Q$8</f>
        <v>1.84807008319391</v>
      </c>
      <c r="Q75" s="16" t="n">
        <f aca="false">-2*M75*P75*COS(L75)/SIN(L75)</f>
        <v>-9.61350397895697</v>
      </c>
      <c r="R75" s="3" t="n">
        <v>64</v>
      </c>
      <c r="S75" s="12" t="n">
        <f aca="false">R75*Y$8</f>
        <v>0.064</v>
      </c>
      <c r="T75" s="17" t="n">
        <f aca="false">T74+U74*$Y$8</f>
        <v>0.18563476177092</v>
      </c>
      <c r="U75" s="14" t="n">
        <f aca="false">U74+V74*$Y$8</f>
        <v>0.341874171919093</v>
      </c>
      <c r="V75" s="15" t="n">
        <f aca="false">SIN(T75)*COS(T75)*X75^2</f>
        <v>4.71114276012423</v>
      </c>
      <c r="W75" s="12" t="n">
        <f aca="false">W74+X74*$Y$8</f>
        <v>0.354182591852002</v>
      </c>
      <c r="X75" s="12" t="n">
        <f aca="false">X74+Y74*$Y$8</f>
        <v>5.09618562055427</v>
      </c>
      <c r="Y75" s="16" t="n">
        <f aca="false">-2*U75*X75*COS(T75)/SIN(T75)</f>
        <v>-18.5546634383933</v>
      </c>
    </row>
    <row r="76" customFormat="false" ht="12" hidden="false" customHeight="false" outlineLevel="0" collapsed="false">
      <c r="A76" s="3" t="n">
        <v>65</v>
      </c>
      <c r="B76" s="12" t="n">
        <f aca="false">A76*I$8</f>
        <v>1.04</v>
      </c>
      <c r="C76" s="13" t="n">
        <f aca="false">IF(ATAN(TAN($D$11)/COS(G76))&gt;0,ATAN(TAN($D$11)/COS(G76)),ATAN(TAN($D$11)/COS(G76))+PI())</f>
        <v>0.97369980675367</v>
      </c>
      <c r="D76" s="14" t="n">
        <f aca="false">D75+E75*$I$8</f>
        <v>1.06230595985962</v>
      </c>
      <c r="E76" s="14" t="n">
        <f aca="false">E75+F75*$I$8</f>
        <v>0.989724330882016</v>
      </c>
      <c r="F76" s="15" t="n">
        <f aca="false">SIN(D76)*COS(D76)*H76^2</f>
        <v>0.0155554160831201</v>
      </c>
      <c r="G76" s="12" t="n">
        <f aca="false">G75+H75*$I$8</f>
        <v>1.45062562116886</v>
      </c>
      <c r="H76" s="12" t="n">
        <f aca="false">H75+I75*$I$8</f>
        <v>0.19125488553393</v>
      </c>
      <c r="I76" s="16" t="n">
        <f aca="false">-2*E76*H76*COS(D76)/SIN(D76)</f>
        <v>-0.211011890009207</v>
      </c>
      <c r="J76" s="3" t="n">
        <v>65</v>
      </c>
      <c r="K76" s="12" t="n">
        <f aca="false">J76*Q$8</f>
        <v>0.26</v>
      </c>
      <c r="L76" s="17" t="n">
        <f aca="false">L75+M75*$Q$8</f>
        <v>0.312084795084608</v>
      </c>
      <c r="M76" s="14" t="n">
        <f aca="false">M75+N75*$Q$8</f>
        <v>0.833576796995486</v>
      </c>
      <c r="N76" s="15" t="n">
        <f aca="false">SIN(L76)*COS(L76)*P76^2</f>
        <v>0.956909059174708</v>
      </c>
      <c r="O76" s="12" t="n">
        <f aca="false">O75+P75*$Q$8</f>
        <v>1.00024456325609</v>
      </c>
      <c r="P76" s="12" t="n">
        <f aca="false">P75+Q75*$Q$8</f>
        <v>1.80961606727808</v>
      </c>
      <c r="Q76" s="16" t="n">
        <f aca="false">-2*M76*P76*COS(L76)/SIN(L76)</f>
        <v>-9.35104881107965</v>
      </c>
      <c r="R76" s="3" t="n">
        <v>65</v>
      </c>
      <c r="S76" s="12" t="n">
        <f aca="false">R76*Y$8</f>
        <v>0.065</v>
      </c>
      <c r="T76" s="17" t="n">
        <f aca="false">T75+U75*$Y$8</f>
        <v>0.185976635942839</v>
      </c>
      <c r="U76" s="14" t="n">
        <f aca="false">U75+V75*$Y$8</f>
        <v>0.346585314679217</v>
      </c>
      <c r="V76" s="15" t="n">
        <f aca="false">SIN(T76)*COS(T76)*X76^2</f>
        <v>4.68511236360754</v>
      </c>
      <c r="W76" s="12" t="n">
        <f aca="false">W75+X75*$Y$8</f>
        <v>0.359278777472556</v>
      </c>
      <c r="X76" s="12" t="n">
        <f aca="false">X75+Y75*$Y$8</f>
        <v>5.07763095711588</v>
      </c>
      <c r="Y76" s="16" t="n">
        <f aca="false">-2*U76*X76*COS(T76)/SIN(T76)</f>
        <v>-18.7066089027192</v>
      </c>
    </row>
    <row r="77" customFormat="false" ht="12" hidden="false" customHeight="false" outlineLevel="0" collapsed="false">
      <c r="A77" s="3" t="n">
        <v>66</v>
      </c>
      <c r="B77" s="12" t="n">
        <f aca="false">A77*I$8</f>
        <v>1.056</v>
      </c>
      <c r="C77" s="13" t="n">
        <f aca="false">IF(ATAN(TAN($D$11)/COS(G77))&gt;0,ATAN(TAN($D$11)/COS(G77)),ATAN(TAN($D$11)/COS(G77))+PI())</f>
        <v>0.985579477375584</v>
      </c>
      <c r="D77" s="14" t="n">
        <f aca="false">D76+E76*$I$8</f>
        <v>1.07814154915374</v>
      </c>
      <c r="E77" s="14" t="n">
        <f aca="false">E76+F76*$I$8</f>
        <v>0.989973217539346</v>
      </c>
      <c r="F77" s="15" t="n">
        <f aca="false">SIN(D77)*COS(D77)*H77^2</f>
        <v>0.0147096073151478</v>
      </c>
      <c r="G77" s="12" t="n">
        <f aca="false">G76+H76*$I$8</f>
        <v>1.4536856993374</v>
      </c>
      <c r="H77" s="12" t="n">
        <f aca="false">H76+I76*$I$8</f>
        <v>0.187878695293782</v>
      </c>
      <c r="I77" s="16" t="n">
        <f aca="false">-2*E77*H77*COS(D77)/SIN(D77)</f>
        <v>-0.199685237643357</v>
      </c>
      <c r="J77" s="3" t="n">
        <v>66</v>
      </c>
      <c r="K77" s="12" t="n">
        <f aca="false">J77*Q$8</f>
        <v>0.264</v>
      </c>
      <c r="L77" s="17" t="n">
        <f aca="false">L76+M76*$Q$8</f>
        <v>0.31541910227259</v>
      </c>
      <c r="M77" s="14" t="n">
        <f aca="false">M76+N76*$Q$8</f>
        <v>0.837404433232185</v>
      </c>
      <c r="N77" s="15" t="n">
        <f aca="false">SIN(L77)*COS(L77)*P77^2</f>
        <v>0.92623702962261</v>
      </c>
      <c r="O77" s="12" t="n">
        <f aca="false">O76+P76*$Q$8</f>
        <v>1.0074830275252</v>
      </c>
      <c r="P77" s="12" t="n">
        <f aca="false">P76+Q76*$Q$8</f>
        <v>1.77221187203376</v>
      </c>
      <c r="Q77" s="16" t="n">
        <f aca="false">-2*M77*P77*COS(L77)/SIN(L77)</f>
        <v>-9.09591455737897</v>
      </c>
      <c r="R77" s="3" t="n">
        <v>66</v>
      </c>
      <c r="S77" s="12" t="n">
        <f aca="false">R77*Y$8</f>
        <v>0.066</v>
      </c>
      <c r="T77" s="17" t="n">
        <f aca="false">T76+U76*$Y$8</f>
        <v>0.186323221257518</v>
      </c>
      <c r="U77" s="14" t="n">
        <f aca="false">U76+V76*$Y$8</f>
        <v>0.351270427042825</v>
      </c>
      <c r="V77" s="15" t="n">
        <f aca="false">SIN(T77)*COS(T77)*X77^2</f>
        <v>4.65891730794492</v>
      </c>
      <c r="W77" s="12" t="n">
        <f aca="false">W76+X76*$Y$8</f>
        <v>0.364356408429672</v>
      </c>
      <c r="X77" s="12" t="n">
        <f aca="false">X76+Y76*$Y$8</f>
        <v>5.05892434821316</v>
      </c>
      <c r="Y77" s="16" t="n">
        <f aca="false">-2*U77*X77*COS(T77)/SIN(T77)</f>
        <v>-18.8536728858928</v>
      </c>
    </row>
    <row r="78" customFormat="false" ht="12" hidden="false" customHeight="false" outlineLevel="0" collapsed="false">
      <c r="A78" s="3" t="n">
        <v>67</v>
      </c>
      <c r="B78" s="12" t="n">
        <f aca="false">A78*I$8</f>
        <v>1.072</v>
      </c>
      <c r="C78" s="13" t="n">
        <f aca="false">IF(ATAN(TAN($D$11)/COS(G78))&gt;0,ATAN(TAN($D$11)/COS(G78)),ATAN(TAN($D$11)/COS(G78))+PI())</f>
        <v>0.997438712546563</v>
      </c>
      <c r="D78" s="14" t="n">
        <f aca="false">D77+E77*$I$8</f>
        <v>1.09398112063437</v>
      </c>
      <c r="E78" s="14" t="n">
        <f aca="false">E77+F77*$I$8</f>
        <v>0.990208571256388</v>
      </c>
      <c r="F78" s="15" t="n">
        <f aca="false">SIN(D78)*COS(D78)*H78^2</f>
        <v>0.0139079431963929</v>
      </c>
      <c r="G78" s="12" t="n">
        <f aca="false">G77+H77*$I$8</f>
        <v>1.4566917584621</v>
      </c>
      <c r="H78" s="12" t="n">
        <f aca="false">H77+I77*$I$8</f>
        <v>0.184683731491489</v>
      </c>
      <c r="I78" s="16" t="n">
        <f aca="false">-2*E78*H78*COS(D78)/SIN(D78)</f>
        <v>-0.188935738564649</v>
      </c>
      <c r="J78" s="3" t="n">
        <v>67</v>
      </c>
      <c r="K78" s="12" t="n">
        <f aca="false">J78*Q$8</f>
        <v>0.268</v>
      </c>
      <c r="L78" s="17" t="n">
        <f aca="false">L77+M77*$Q$8</f>
        <v>0.318768720005519</v>
      </c>
      <c r="M78" s="14" t="n">
        <f aca="false">M77+N77*$Q$8</f>
        <v>0.841109381350675</v>
      </c>
      <c r="N78" s="15" t="n">
        <f aca="false">SIN(L78)*COS(L78)*P78^2</f>
        <v>0.896726193535402</v>
      </c>
      <c r="O78" s="12" t="n">
        <f aca="false">O77+P77*$Q$8</f>
        <v>1.01457187501334</v>
      </c>
      <c r="P78" s="12" t="n">
        <f aca="false">P77+Q77*$Q$8</f>
        <v>1.73582821380424</v>
      </c>
      <c r="Q78" s="16" t="n">
        <f aca="false">-2*M78*P78*COS(L78)/SIN(L78)</f>
        <v>-8.84798539610639</v>
      </c>
      <c r="R78" s="3" t="n">
        <v>67</v>
      </c>
      <c r="S78" s="12" t="n">
        <f aca="false">R78*Y$8</f>
        <v>0.067</v>
      </c>
      <c r="T78" s="17" t="n">
        <f aca="false">T77+U77*$Y$8</f>
        <v>0.186674491684561</v>
      </c>
      <c r="U78" s="14" t="n">
        <f aca="false">U77+V77*$Y$8</f>
        <v>0.35592934435077</v>
      </c>
      <c r="V78" s="15" t="n">
        <f aca="false">SIN(T78)*COS(T78)*X78^2</f>
        <v>4.6325656968934</v>
      </c>
      <c r="W78" s="12" t="n">
        <f aca="false">W77+X77*$Y$8</f>
        <v>0.369415332777885</v>
      </c>
      <c r="X78" s="12" t="n">
        <f aca="false">X77+Y77*$Y$8</f>
        <v>5.04007067532726</v>
      </c>
      <c r="Y78" s="16" t="n">
        <f aca="false">-2*U78*X78*COS(T78)/SIN(T78)</f>
        <v>-18.995876685753</v>
      </c>
    </row>
    <row r="79" customFormat="false" ht="12" hidden="false" customHeight="false" outlineLevel="0" collapsed="false">
      <c r="A79" s="3" t="n">
        <v>68</v>
      </c>
      <c r="B79" s="12" t="n">
        <f aca="false">A79*I$8</f>
        <v>1.088</v>
      </c>
      <c r="C79" s="13" t="n">
        <f aca="false">IF(ATAN(TAN($D$11)/COS(G79))&gt;0,ATAN(TAN($D$11)/COS(G79)),ATAN(TAN($D$11)/COS(G79))+PI())</f>
        <v>1.00928011334861</v>
      </c>
      <c r="D79" s="14" t="n">
        <f aca="false">D78+E78*$I$8</f>
        <v>1.10982445777447</v>
      </c>
      <c r="E79" s="14" t="n">
        <f aca="false">E78+F78*$I$8</f>
        <v>0.99043109834753</v>
      </c>
      <c r="F79" s="15" t="n">
        <f aca="false">SIN(D79)*COS(D79)*H79^2</f>
        <v>0.0131470832132647</v>
      </c>
      <c r="G79" s="12" t="n">
        <f aca="false">G78+H78*$I$8</f>
        <v>1.45964669816597</v>
      </c>
      <c r="H79" s="12" t="n">
        <f aca="false">H78+I78*$I$8</f>
        <v>0.181660759674454</v>
      </c>
      <c r="I79" s="16" t="n">
        <f aca="false">-2*E79*H79*COS(D79)/SIN(D79)</f>
        <v>-0.178720506590258</v>
      </c>
      <c r="J79" s="3" t="n">
        <v>68</v>
      </c>
      <c r="K79" s="12" t="n">
        <f aca="false">J79*Q$8</f>
        <v>0.272</v>
      </c>
      <c r="L79" s="17" t="n">
        <f aca="false">L78+M78*$Q$8</f>
        <v>0.322133157530921</v>
      </c>
      <c r="M79" s="14" t="n">
        <f aca="false">M78+N78*$Q$8</f>
        <v>0.844696286124817</v>
      </c>
      <c r="N79" s="15" t="n">
        <f aca="false">SIN(L79)*COS(L79)*P79^2</f>
        <v>0.868329833240442</v>
      </c>
      <c r="O79" s="12" t="n">
        <f aca="false">O78+P78*$Q$8</f>
        <v>1.02151518786855</v>
      </c>
      <c r="P79" s="12" t="n">
        <f aca="false">P78+Q78*$Q$8</f>
        <v>1.70043627221982</v>
      </c>
      <c r="Q79" s="16" t="n">
        <f aca="false">-2*M79*P79*COS(L79)/SIN(L79)</f>
        <v>-8.60713476715281</v>
      </c>
      <c r="R79" s="3" t="n">
        <v>68</v>
      </c>
      <c r="S79" s="12" t="n">
        <f aca="false">R79*Y$8</f>
        <v>0.068</v>
      </c>
      <c r="T79" s="17" t="n">
        <f aca="false">T78+U78*$Y$8</f>
        <v>0.187030421028911</v>
      </c>
      <c r="U79" s="14" t="n">
        <f aca="false">U78+V78*$Y$8</f>
        <v>0.360561910047663</v>
      </c>
      <c r="V79" s="15" t="n">
        <f aca="false">SIN(T79)*COS(T79)*X79^2</f>
        <v>4.6060655674387</v>
      </c>
      <c r="W79" s="12" t="n">
        <f aca="false">W78+X78*$Y$8</f>
        <v>0.374455403453212</v>
      </c>
      <c r="X79" s="12" t="n">
        <f aca="false">X78+Y78*$Y$8</f>
        <v>5.02107479864151</v>
      </c>
      <c r="Y79" s="16" t="n">
        <f aca="false">-2*U79*X79*COS(T79)/SIN(T79)</f>
        <v>-19.1332439719487</v>
      </c>
    </row>
    <row r="80" customFormat="false" ht="12" hidden="false" customHeight="false" outlineLevel="0" collapsed="false">
      <c r="A80" s="3" t="n">
        <v>69</v>
      </c>
      <c r="B80" s="12" t="n">
        <f aca="false">A80*I$8</f>
        <v>1.104</v>
      </c>
      <c r="C80" s="13" t="n">
        <f aca="false">IF(ATAN(TAN($D$11)/COS(G80))&gt;0,ATAN(TAN($D$11)/COS(G80)),ATAN(TAN($D$11)/COS(G80))+PI())</f>
        <v>1.02110628297745</v>
      </c>
      <c r="D80" s="14" t="n">
        <f aca="false">D79+E79*$I$8</f>
        <v>1.12567135534803</v>
      </c>
      <c r="E80" s="14" t="n">
        <f aca="false">E79+F79*$I$8</f>
        <v>0.990641451678943</v>
      </c>
      <c r="F80" s="15" t="n">
        <f aca="false">SIN(D80)*COS(D80)*H80^2</f>
        <v>0.0124239597352729</v>
      </c>
      <c r="G80" s="12" t="n">
        <f aca="false">G79+H79*$I$8</f>
        <v>1.46255327032076</v>
      </c>
      <c r="H80" s="12" t="n">
        <f aca="false">H79+I79*$I$8</f>
        <v>0.17880123156901</v>
      </c>
      <c r="I80" s="16" t="n">
        <f aca="false">-2*E80*H80*COS(D80)/SIN(D80)</f>
        <v>-0.169000066357413</v>
      </c>
      <c r="J80" s="3" t="n">
        <v>69</v>
      </c>
      <c r="K80" s="12" t="n">
        <f aca="false">J80*Q$8</f>
        <v>0.276</v>
      </c>
      <c r="L80" s="17" t="n">
        <f aca="false">L79+M79*$Q$8</f>
        <v>0.325511942675421</v>
      </c>
      <c r="M80" s="14" t="n">
        <f aca="false">M79+N79*$Q$8</f>
        <v>0.848169605457778</v>
      </c>
      <c r="N80" s="15" t="n">
        <f aca="false">SIN(L80)*COS(L80)*P80^2</f>
        <v>0.84100292256244</v>
      </c>
      <c r="O80" s="12" t="n">
        <f aca="false">O79+P79*$Q$8</f>
        <v>1.02831693295743</v>
      </c>
      <c r="P80" s="12" t="n">
        <f aca="false">P79+Q79*$Q$8</f>
        <v>1.66600773315121</v>
      </c>
      <c r="Q80" s="16" t="n">
        <f aca="false">-2*M80*P80*COS(L80)/SIN(L80)</f>
        <v>-8.37322724513629</v>
      </c>
      <c r="R80" s="3" t="n">
        <v>69</v>
      </c>
      <c r="S80" s="12" t="n">
        <f aca="false">R80*Y$8</f>
        <v>0.069</v>
      </c>
      <c r="T80" s="17" t="n">
        <f aca="false">T79+U79*$Y$8</f>
        <v>0.187390982938959</v>
      </c>
      <c r="U80" s="14" t="n">
        <f aca="false">U79+V79*$Y$8</f>
        <v>0.365167975615102</v>
      </c>
      <c r="V80" s="15" t="n">
        <f aca="false">SIN(T80)*COS(T80)*X80^2</f>
        <v>4.5794248856634</v>
      </c>
      <c r="W80" s="12" t="n">
        <f aca="false">W79+X79*$Y$8</f>
        <v>0.379476478251854</v>
      </c>
      <c r="X80" s="12" t="n">
        <f aca="false">X79+Y79*$Y$8</f>
        <v>5.00194155466956</v>
      </c>
      <c r="Y80" s="16" t="n">
        <f aca="false">-2*U80*X80*COS(T80)/SIN(T80)</f>
        <v>-19.2658007133971</v>
      </c>
    </row>
    <row r="81" customFormat="false" ht="12" hidden="false" customHeight="false" outlineLevel="0" collapsed="false">
      <c r="A81" s="3" t="n">
        <v>70</v>
      </c>
      <c r="B81" s="12" t="n">
        <f aca="false">A81*I$8</f>
        <v>1.12</v>
      </c>
      <c r="C81" s="13" t="n">
        <f aca="false">IF(ATAN(TAN($D$11)/COS(G81))&gt;0,ATAN(TAN($D$11)/COS(G81)),ATAN(TAN($D$11)/COS(G81))+PI())</f>
        <v>1.03291982669989</v>
      </c>
      <c r="D81" s="14" t="n">
        <f aca="false">D80+E80*$I$8</f>
        <v>1.14152161857489</v>
      </c>
      <c r="E81" s="14" t="n">
        <f aca="false">E80+F80*$I$8</f>
        <v>0.990840235034707</v>
      </c>
      <c r="F81" s="15" t="n">
        <f aca="false">SIN(D81)*COS(D81)*H81^2</f>
        <v>0.0117357511956792</v>
      </c>
      <c r="G81" s="12" t="n">
        <f aca="false">G80+H80*$I$8</f>
        <v>1.46541409002586</v>
      </c>
      <c r="H81" s="12" t="n">
        <f aca="false">H80+I80*$I$8</f>
        <v>0.176097230507292</v>
      </c>
      <c r="I81" s="16" t="n">
        <f aca="false">-2*E81*H81*COS(D81)/SIN(D81)</f>
        <v>-0.159738025972677</v>
      </c>
      <c r="J81" s="3" t="n">
        <v>70</v>
      </c>
      <c r="K81" s="12" t="n">
        <f aca="false">J81*Q$8</f>
        <v>0.28</v>
      </c>
      <c r="L81" s="17" t="n">
        <f aca="false">L80+M80*$Q$8</f>
        <v>0.328904621097252</v>
      </c>
      <c r="M81" s="14" t="n">
        <f aca="false">M80+N80*$Q$8</f>
        <v>0.851533617148028</v>
      </c>
      <c r="N81" s="15" t="n">
        <f aca="false">SIN(L81)*COS(L81)*P81^2</f>
        <v>0.8147021043462</v>
      </c>
      <c r="O81" s="12" t="n">
        <f aca="false">O80+P80*$Q$8</f>
        <v>1.03498096389004</v>
      </c>
      <c r="P81" s="12" t="n">
        <f aca="false">P80+Q80*$Q$8</f>
        <v>1.63251482417066</v>
      </c>
      <c r="Q81" s="16" t="n">
        <f aca="false">-2*M81*P81*COS(L81)/SIN(L81)</f>
        <v>-8.14612020906135</v>
      </c>
      <c r="R81" s="3" t="n">
        <v>70</v>
      </c>
      <c r="S81" s="12" t="n">
        <f aca="false">R81*Y$8</f>
        <v>0.07</v>
      </c>
      <c r="T81" s="17" t="n">
        <f aca="false">T80+U80*$Y$8</f>
        <v>0.187756150914574</v>
      </c>
      <c r="U81" s="14" t="n">
        <f aca="false">U80+V80*$Y$8</f>
        <v>0.369747400500765</v>
      </c>
      <c r="V81" s="15" t="n">
        <f aca="false">SIN(T81)*COS(T81)*X81^2</f>
        <v>4.55265154278435</v>
      </c>
      <c r="W81" s="12" t="n">
        <f aca="false">W80+X80*$Y$8</f>
        <v>0.384478419806524</v>
      </c>
      <c r="X81" s="12" t="n">
        <f aca="false">X80+Y80*$Y$8</f>
        <v>4.98267575395617</v>
      </c>
      <c r="Y81" s="16" t="n">
        <f aca="false">-2*U81*X81*COS(T81)/SIN(T81)</f>
        <v>-19.3935751048904</v>
      </c>
    </row>
    <row r="82" customFormat="false" ht="12" hidden="false" customHeight="false" outlineLevel="0" collapsed="false">
      <c r="A82" s="3" t="n">
        <v>71</v>
      </c>
      <c r="B82" s="12" t="n">
        <f aca="false">A82*I$8</f>
        <v>1.136</v>
      </c>
      <c r="C82" s="13" t="n">
        <f aca="false">IF(ATAN(TAN($D$11)/COS(G82))&gt;0,ATAN(TAN($D$11)/COS(G82)),ATAN(TAN($D$11)/COS(G82))+PI())</f>
        <v>1.04472335191167</v>
      </c>
      <c r="D82" s="14" t="n">
        <f aca="false">D81+E81*$I$8</f>
        <v>1.15737506233545</v>
      </c>
      <c r="E82" s="14" t="n">
        <f aca="false">E81+F81*$I$8</f>
        <v>0.991028007053838</v>
      </c>
      <c r="F82" s="15" t="n">
        <f aca="false">SIN(D82)*COS(D82)*H82^2</f>
        <v>0.01107985815009</v>
      </c>
      <c r="G82" s="12" t="n">
        <f aca="false">G81+H81*$I$8</f>
        <v>1.46823164571398</v>
      </c>
      <c r="H82" s="12" t="n">
        <f aca="false">H81+I81*$I$8</f>
        <v>0.173541422091729</v>
      </c>
      <c r="I82" s="16" t="n">
        <f aca="false">-2*E82*H82*COS(D82)/SIN(D82)</f>
        <v>-0.150900783763268</v>
      </c>
      <c r="J82" s="3" t="n">
        <v>71</v>
      </c>
      <c r="K82" s="12" t="n">
        <f aca="false">J82*Q$8</f>
        <v>0.284</v>
      </c>
      <c r="L82" s="17" t="n">
        <f aca="false">L81+M81*$Q$8</f>
        <v>0.332310755565844</v>
      </c>
      <c r="M82" s="14" t="n">
        <f aca="false">M81+N81*$Q$8</f>
        <v>0.854792425565413</v>
      </c>
      <c r="N82" s="15" t="n">
        <f aca="false">SIN(L82)*COS(L82)*P82^2</f>
        <v>0.789385662140874</v>
      </c>
      <c r="O82" s="12" t="n">
        <f aca="false">O81+P81*$Q$8</f>
        <v>1.04151102318672</v>
      </c>
      <c r="P82" s="12" t="n">
        <f aca="false">P81+Q81*$Q$8</f>
        <v>1.59993034333442</v>
      </c>
      <c r="Q82" s="16" t="n">
        <f aca="false">-2*M82*P82*COS(L82)/SIN(L82)</f>
        <v>-7.92566532654234</v>
      </c>
      <c r="R82" s="3" t="n">
        <v>71</v>
      </c>
      <c r="S82" s="12" t="n">
        <f aca="false">R82*Y$8</f>
        <v>0.071</v>
      </c>
      <c r="T82" s="17" t="n">
        <f aca="false">T81+U81*$Y$8</f>
        <v>0.188125898315075</v>
      </c>
      <c r="U82" s="14" t="n">
        <f aca="false">U81+V81*$Y$8</f>
        <v>0.374300052043549</v>
      </c>
      <c r="V82" s="15" t="n">
        <f aca="false">SIN(T82)*COS(T82)*X82^2</f>
        <v>4.52575335135982</v>
      </c>
      <c r="W82" s="12" t="n">
        <f aca="false">W81+X81*$Y$8</f>
        <v>0.38946109556048</v>
      </c>
      <c r="X82" s="12" t="n">
        <f aca="false">X81+Y81*$Y$8</f>
        <v>4.96328217885128</v>
      </c>
      <c r="Y82" s="16" t="n">
        <f aca="false">-2*U82*X82*COS(T82)/SIN(T82)</f>
        <v>-19.516597492992</v>
      </c>
    </row>
    <row r="83" customFormat="false" ht="12" hidden="false" customHeight="false" outlineLevel="0" collapsed="false">
      <c r="A83" s="3" t="n">
        <v>72</v>
      </c>
      <c r="B83" s="12" t="n">
        <f aca="false">A83*I$8</f>
        <v>1.152</v>
      </c>
      <c r="C83" s="13" t="n">
        <f aca="false">IF(ATAN(TAN($D$11)/COS(G83))&gt;0,ATAN(TAN($D$11)/COS(G83)),ATAN(TAN($D$11)/COS(G83))+PI())</f>
        <v>1.05651946828362</v>
      </c>
      <c r="D83" s="14" t="n">
        <f aca="false">D82+E82*$I$8</f>
        <v>1.17323151044831</v>
      </c>
      <c r="E83" s="14" t="n">
        <f aca="false">E82+F82*$I$8</f>
        <v>0.991205284784239</v>
      </c>
      <c r="F83" s="15" t="n">
        <f aca="false">SIN(D83)*COS(D83)*H83^2</f>
        <v>0.0104538818662252</v>
      </c>
      <c r="G83" s="12" t="n">
        <f aca="false">G82+H82*$I$8</f>
        <v>1.47100830846745</v>
      </c>
      <c r="H83" s="12" t="n">
        <f aca="false">H82+I82*$I$8</f>
        <v>0.171127009551517</v>
      </c>
      <c r="I83" s="16" t="n">
        <f aca="false">-2*E83*H83*COS(D83)/SIN(D83)</f>
        <v>-0.142457265139744</v>
      </c>
      <c r="J83" s="3" t="n">
        <v>72</v>
      </c>
      <c r="K83" s="12" t="n">
        <f aca="false">J83*Q$8</f>
        <v>0.288</v>
      </c>
      <c r="L83" s="17" t="n">
        <f aca="false">L82+M82*$Q$8</f>
        <v>0.335729925268106</v>
      </c>
      <c r="M83" s="14" t="n">
        <f aca="false">M82+N82*$Q$8</f>
        <v>0.857949968213976</v>
      </c>
      <c r="N83" s="15" t="n">
        <f aca="false">SIN(L83)*COS(L83)*P83^2</f>
        <v>0.765013487103691</v>
      </c>
      <c r="O83" s="12" t="n">
        <f aca="false">O82+P82*$Q$8</f>
        <v>1.04791074456006</v>
      </c>
      <c r="P83" s="12" t="n">
        <f aca="false">P82+Q82*$Q$8</f>
        <v>1.56822768202825</v>
      </c>
      <c r="Q83" s="16" t="n">
        <f aca="false">-2*M83*P83*COS(L83)/SIN(L83)</f>
        <v>-7.71170986939315</v>
      </c>
      <c r="R83" s="3" t="n">
        <v>72</v>
      </c>
      <c r="S83" s="12" t="n">
        <f aca="false">R83*Y$8</f>
        <v>0.072</v>
      </c>
      <c r="T83" s="17" t="n">
        <f aca="false">T82+U82*$Y$8</f>
        <v>0.188500198367118</v>
      </c>
      <c r="U83" s="14" t="n">
        <f aca="false">U82+V82*$Y$8</f>
        <v>0.378825805394909</v>
      </c>
      <c r="V83" s="15" t="n">
        <f aca="false">SIN(T83)*COS(T83)*X83^2</f>
        <v>4.49873804166683</v>
      </c>
      <c r="W83" s="12" t="n">
        <f aca="false">W82+X82*$Y$8</f>
        <v>0.394424377739331</v>
      </c>
      <c r="X83" s="12" t="n">
        <f aca="false">X82+Y82*$Y$8</f>
        <v>4.94376558135828</v>
      </c>
      <c r="Y83" s="16" t="n">
        <f aca="false">-2*U83*X83*COS(T83)/SIN(T83)</f>
        <v>-19.6349003013599</v>
      </c>
    </row>
    <row r="84" customFormat="false" ht="12" hidden="false" customHeight="false" outlineLevel="0" collapsed="false">
      <c r="A84" s="3" t="n">
        <v>73</v>
      </c>
      <c r="B84" s="12" t="n">
        <f aca="false">A84*I$8</f>
        <v>1.168</v>
      </c>
      <c r="C84" s="13" t="n">
        <f aca="false">IF(ATAN(TAN($D$11)/COS(G84))&gt;0,ATAN(TAN($D$11)/COS(G84)),ATAN(TAN($D$11)/COS(G84))+PI())</f>
        <v>1.06831078798468</v>
      </c>
      <c r="D84" s="14" t="n">
        <f aca="false">D83+E83*$I$8</f>
        <v>1.18909079500486</v>
      </c>
      <c r="E84" s="14" t="n">
        <f aca="false">E83+F83*$I$8</f>
        <v>0.991372546894099</v>
      </c>
      <c r="F84" s="15" t="n">
        <f aca="false">SIN(D84)*COS(D84)*H84^2</f>
        <v>0.0098556051432621</v>
      </c>
      <c r="G84" s="12" t="n">
        <f aca="false">G83+H83*$I$8</f>
        <v>1.47374634062027</v>
      </c>
      <c r="H84" s="12" t="n">
        <f aca="false">H83+I83*$I$8</f>
        <v>0.168847693309281</v>
      </c>
      <c r="I84" s="16" t="n">
        <f aca="false">-2*E84*H84*COS(D84)/SIN(D84)</f>
        <v>-0.134378686081857</v>
      </c>
      <c r="J84" s="3" t="n">
        <v>73</v>
      </c>
      <c r="K84" s="12" t="n">
        <f aca="false">J84*Q$8</f>
        <v>0.292</v>
      </c>
      <c r="L84" s="17" t="n">
        <f aca="false">L83+M83*$Q$8</f>
        <v>0.339161725140961</v>
      </c>
      <c r="M84" s="14" t="n">
        <f aca="false">M83+N83*$Q$8</f>
        <v>0.861010022162391</v>
      </c>
      <c r="N84" s="15" t="n">
        <f aca="false">SIN(L84)*COS(L84)*P84^2</f>
        <v>0.741547041050493</v>
      </c>
      <c r="O84" s="12" t="n">
        <f aca="false">O83+P83*$Q$8</f>
        <v>1.05418365528817</v>
      </c>
      <c r="P84" s="12" t="n">
        <f aca="false">P83+Q83*$Q$8</f>
        <v>1.53738084255067</v>
      </c>
      <c r="Q84" s="16" t="n">
        <f aca="false">-2*M84*P84*COS(L84)/SIN(L84)</f>
        <v>-7.50409787620763</v>
      </c>
      <c r="R84" s="3" t="n">
        <v>73</v>
      </c>
      <c r="S84" s="12" t="n">
        <f aca="false">R84*Y$8</f>
        <v>0.073</v>
      </c>
      <c r="T84" s="17" t="n">
        <f aca="false">T83+U83*$Y$8</f>
        <v>0.188879024172513</v>
      </c>
      <c r="U84" s="14" t="n">
        <f aca="false">U83+V83*$Y$8</f>
        <v>0.383324543436576</v>
      </c>
      <c r="V84" s="15" t="n">
        <f aca="false">SIN(T84)*COS(T84)*X84^2</f>
        <v>4.47161325824875</v>
      </c>
      <c r="W84" s="12" t="n">
        <f aca="false">W83+X83*$Y$8</f>
        <v>0.399368143320689</v>
      </c>
      <c r="X84" s="12" t="n">
        <f aca="false">X83+Y83*$Y$8</f>
        <v>4.92413068105692</v>
      </c>
      <c r="Y84" s="16" t="n">
        <f aca="false">-2*U84*X84*COS(T84)/SIN(T84)</f>
        <v>-19.7485179556305</v>
      </c>
    </row>
    <row r="85" customFormat="false" ht="12" hidden="false" customHeight="false" outlineLevel="0" collapsed="false">
      <c r="A85" s="3" t="n">
        <v>74</v>
      </c>
      <c r="B85" s="12" t="n">
        <f aca="false">A85*I$8</f>
        <v>1.184</v>
      </c>
      <c r="C85" s="13" t="n">
        <f aca="false">IF(ATAN(TAN($D$11)/COS(G85))&gt;0,ATAN(TAN($D$11)/COS(G85)),ATAN(TAN($D$11)/COS(G85))+PI())</f>
        <v>1.08009992597138</v>
      </c>
      <c r="D85" s="14" t="n">
        <f aca="false">D84+E84*$I$8</f>
        <v>1.20495275575516</v>
      </c>
      <c r="E85" s="14" t="n">
        <f aca="false">E84+F84*$I$8</f>
        <v>0.991530236576391</v>
      </c>
      <c r="F85" s="15" t="n">
        <f aca="false">SIN(D85)*COS(D85)*H85^2</f>
        <v>0.00928297509792628</v>
      </c>
      <c r="G85" s="12" t="n">
        <f aca="false">G84+H84*$I$8</f>
        <v>1.47644790371322</v>
      </c>
      <c r="H85" s="12" t="n">
        <f aca="false">H84+I84*$I$8</f>
        <v>0.166697634331971</v>
      </c>
      <c r="I85" s="16" t="n">
        <f aca="false">-2*E85*H85*COS(D85)/SIN(D85)</f>
        <v>-0.126638340193176</v>
      </c>
      <c r="J85" s="3" t="n">
        <v>74</v>
      </c>
      <c r="K85" s="12" t="n">
        <f aca="false">J85*Q$8</f>
        <v>0.296</v>
      </c>
      <c r="L85" s="17" t="n">
        <f aca="false">L84+M84*$Q$8</f>
        <v>0.342605765229611</v>
      </c>
      <c r="M85" s="14" t="n">
        <f aca="false">M84+N84*$Q$8</f>
        <v>0.863976210326593</v>
      </c>
      <c r="N85" s="15" t="n">
        <f aca="false">SIN(L85)*COS(L85)*P85^2</f>
        <v>0.718949316462985</v>
      </c>
      <c r="O85" s="12" t="n">
        <f aca="false">O84+P84*$Q$8</f>
        <v>1.06033317865837</v>
      </c>
      <c r="P85" s="12" t="n">
        <f aca="false">P84+Q84*$Q$8</f>
        <v>1.50736445104584</v>
      </c>
      <c r="Q85" s="16" t="n">
        <f aca="false">-2*M85*P85*COS(L85)/SIN(L85)</f>
        <v>-7.30267117640436</v>
      </c>
      <c r="R85" s="3" t="n">
        <v>74</v>
      </c>
      <c r="S85" s="12" t="n">
        <f aca="false">R85*Y$8</f>
        <v>0.074</v>
      </c>
      <c r="T85" s="17" t="n">
        <f aca="false">T84+U84*$Y$8</f>
        <v>0.18926234871595</v>
      </c>
      <c r="U85" s="14" t="n">
        <f aca="false">U84+V84*$Y$8</f>
        <v>0.387796156694825</v>
      </c>
      <c r="V85" s="15" t="n">
        <f aca="false">SIN(T85)*COS(T85)*X85^2</f>
        <v>4.44438655663285</v>
      </c>
      <c r="W85" s="12" t="n">
        <f aca="false">W84+X84*$Y$8</f>
        <v>0.404292274001746</v>
      </c>
      <c r="X85" s="12" t="n">
        <f aca="false">X84+Y84*$Y$8</f>
        <v>4.90438216310129</v>
      </c>
      <c r="Y85" s="16" t="n">
        <f aca="false">-2*U85*X85*COS(T85)/SIN(T85)</f>
        <v>-19.857486807995</v>
      </c>
    </row>
    <row r="86" customFormat="false" ht="12" hidden="false" customHeight="false" outlineLevel="0" collapsed="false">
      <c r="A86" s="3" t="n">
        <v>75</v>
      </c>
      <c r="B86" s="12" t="n">
        <f aca="false">A86*I$8</f>
        <v>1.2</v>
      </c>
      <c r="C86" s="13" t="n">
        <f aca="false">IF(ATAN(TAN($D$11)/COS(G86))&gt;0,ATAN(TAN($D$11)/COS(G86)),ATAN(TAN($D$11)/COS(G86))+PI())</f>
        <v>1.09188950033407</v>
      </c>
      <c r="D86" s="14" t="n">
        <f aca="false">D85+E85*$I$8</f>
        <v>1.22081723954038</v>
      </c>
      <c r="E86" s="14" t="n">
        <f aca="false">E85+F85*$I$8</f>
        <v>0.991678764177958</v>
      </c>
      <c r="F86" s="15" t="n">
        <f aca="false">SIN(D86)*COS(D86)*H86^2</f>
        <v>0.00873408768784508</v>
      </c>
      <c r="G86" s="12" t="n">
        <f aca="false">G85+H85*$I$8</f>
        <v>1.47911506586253</v>
      </c>
      <c r="H86" s="12" t="n">
        <f aca="false">H85+I85*$I$8</f>
        <v>0.16467142088888</v>
      </c>
      <c r="I86" s="16" t="n">
        <f aca="false">-2*E86*H86*COS(D86)/SIN(D86)</f>
        <v>-0.119211406645192</v>
      </c>
      <c r="J86" s="3" t="n">
        <v>75</v>
      </c>
      <c r="K86" s="12" t="n">
        <f aca="false">J86*Q$8</f>
        <v>0.3</v>
      </c>
      <c r="L86" s="17" t="n">
        <f aca="false">L85+M85*$Q$8</f>
        <v>0.346061670070917</v>
      </c>
      <c r="M86" s="14" t="n">
        <f aca="false">M85+N85*$Q$8</f>
        <v>0.866852007592445</v>
      </c>
      <c r="N86" s="15" t="n">
        <f aca="false">SIN(L86)*COS(L86)*P86^2</f>
        <v>0.697184794157422</v>
      </c>
      <c r="O86" s="12" t="n">
        <f aca="false">O85+P85*$Q$8</f>
        <v>1.06636263646256</v>
      </c>
      <c r="P86" s="12" t="n">
        <f aca="false">P85+Q85*$Q$8</f>
        <v>1.47815376634023</v>
      </c>
      <c r="Q86" s="16" t="n">
        <f aca="false">-2*M86*P86*COS(L86)/SIN(L86)</f>
        <v>-7.10727028909754</v>
      </c>
      <c r="R86" s="3" t="n">
        <v>75</v>
      </c>
      <c r="S86" s="12" t="n">
        <f aca="false">R86*Y$8</f>
        <v>0.075</v>
      </c>
      <c r="T86" s="17" t="n">
        <f aca="false">T85+U85*$Y$8</f>
        <v>0.189650144872645</v>
      </c>
      <c r="U86" s="14" t="n">
        <f aca="false">U85+V85*$Y$8</f>
        <v>0.392240543251458</v>
      </c>
      <c r="V86" s="15" t="n">
        <f aca="false">SIN(T86)*COS(T86)*X86^2</f>
        <v>4.41706540021729</v>
      </c>
      <c r="W86" s="12" t="n">
        <f aca="false">W85+X85*$Y$8</f>
        <v>0.409196656164847</v>
      </c>
      <c r="X86" s="12" t="n">
        <f aca="false">X85+Y85*$Y$8</f>
        <v>4.8845246762933</v>
      </c>
      <c r="Y86" s="16" t="n">
        <f aca="false">-2*U86*X86*COS(T86)/SIN(T86)</f>
        <v>-19.9618450615922</v>
      </c>
    </row>
    <row r="87" customFormat="false" ht="12" hidden="false" customHeight="false" outlineLevel="0" collapsed="false">
      <c r="A87" s="3" t="n">
        <v>76</v>
      </c>
      <c r="B87" s="12" t="n">
        <f aca="false">A87*I$8</f>
        <v>1.216</v>
      </c>
      <c r="C87" s="13" t="n">
        <f aca="false">IF(ATAN(TAN($D$11)/COS(G87))&gt;0,ATAN(TAN($D$11)/COS(G87)),ATAN(TAN($D$11)/COS(G87))+PI())</f>
        <v>1.10368213269117</v>
      </c>
      <c r="D87" s="14" t="n">
        <f aca="false">D86+E86*$I$8</f>
        <v>1.23668409976723</v>
      </c>
      <c r="E87" s="14" t="n">
        <f aca="false">E86+F86*$I$8</f>
        <v>0.991818509580964</v>
      </c>
      <c r="F87" s="15" t="n">
        <f aca="false">SIN(D87)*COS(D87)*H87^2</f>
        <v>0.00820717377140619</v>
      </c>
      <c r="G87" s="12" t="n">
        <f aca="false">G86+H86*$I$8</f>
        <v>1.48174980859675</v>
      </c>
      <c r="H87" s="12" t="n">
        <f aca="false">H86+I86*$I$8</f>
        <v>0.162764038382557</v>
      </c>
      <c r="I87" s="16" t="n">
        <f aca="false">-2*E87*H87*COS(D87)/SIN(D87)</f>
        <v>-0.112074776656505</v>
      </c>
      <c r="J87" s="3" t="n">
        <v>76</v>
      </c>
      <c r="K87" s="12" t="n">
        <f aca="false">J87*Q$8</f>
        <v>0.304</v>
      </c>
      <c r="L87" s="17" t="n">
        <f aca="false">L86+M86*$Q$8</f>
        <v>0.349529078101287</v>
      </c>
      <c r="M87" s="14" t="n">
        <f aca="false">M86+N86*$Q$8</f>
        <v>0.869640746769075</v>
      </c>
      <c r="N87" s="15" t="n">
        <f aca="false">SIN(L87)*COS(L87)*P87^2</f>
        <v>0.676219399225471</v>
      </c>
      <c r="O87" s="12" t="n">
        <f aca="false">O86+P86*$Q$8</f>
        <v>1.07227525152792</v>
      </c>
      <c r="P87" s="12" t="n">
        <f aca="false">P86+Q86*$Q$8</f>
        <v>1.44972468518384</v>
      </c>
      <c r="Q87" s="16" t="n">
        <f aca="false">-2*M87*P87*COS(L87)/SIN(L87)</f>
        <v>-6.91773520909157</v>
      </c>
      <c r="R87" s="3" t="n">
        <v>76</v>
      </c>
      <c r="S87" s="12" t="n">
        <f aca="false">R87*Y$8</f>
        <v>0.076</v>
      </c>
      <c r="T87" s="17" t="n">
        <f aca="false">T86+U86*$Y$8</f>
        <v>0.190042385415896</v>
      </c>
      <c r="U87" s="14" t="n">
        <f aca="false">U86+V86*$Y$8</f>
        <v>0.396657608651675</v>
      </c>
      <c r="V87" s="15" t="n">
        <f aca="false">SIN(T87)*COS(T87)*X87^2</f>
        <v>4.38965715732677</v>
      </c>
      <c r="W87" s="12" t="n">
        <f aca="false">W86+X86*$Y$8</f>
        <v>0.414081180841141</v>
      </c>
      <c r="X87" s="12" t="n">
        <f aca="false">X86+Y86*$Y$8</f>
        <v>4.86456283123171</v>
      </c>
      <c r="Y87" s="16" t="n">
        <f aca="false">-2*U87*X87*COS(T87)/SIN(T87)</f>
        <v>-20.0616326948434</v>
      </c>
    </row>
    <row r="88" customFormat="false" ht="12" hidden="false" customHeight="false" outlineLevel="0" collapsed="false">
      <c r="A88" s="3" t="n">
        <v>77</v>
      </c>
      <c r="B88" s="12" t="n">
        <f aca="false">A88*I$8</f>
        <v>1.232</v>
      </c>
      <c r="C88" s="13" t="n">
        <f aca="false">IF(ATAN(TAN($D$11)/COS(G88))&gt;0,ATAN(TAN($D$11)/COS(G88)),ATAN(TAN($D$11)/COS(G88))+PI())</f>
        <v>1.11548044862275</v>
      </c>
      <c r="D88" s="14" t="n">
        <f aca="false">D87+E87*$I$8</f>
        <v>1.25255319592053</v>
      </c>
      <c r="E88" s="14" t="n">
        <f aca="false">E87+F87*$I$8</f>
        <v>0.991949824361306</v>
      </c>
      <c r="F88" s="15" t="n">
        <f aca="false">SIN(D88)*COS(D88)*H88^2</f>
        <v>0.00770058652815698</v>
      </c>
      <c r="G88" s="12" t="n">
        <f aca="false">G87+H87*$I$8</f>
        <v>1.48435403321087</v>
      </c>
      <c r="H88" s="12" t="n">
        <f aca="false">H87+I87*$I$8</f>
        <v>0.160970841956053</v>
      </c>
      <c r="I88" s="16" t="n">
        <f aca="false">-2*E88*H88*COS(D88)/SIN(D88)</f>
        <v>-0.105206896434431</v>
      </c>
      <c r="J88" s="3" t="n">
        <v>77</v>
      </c>
      <c r="K88" s="12" t="n">
        <f aca="false">J88*Q$8</f>
        <v>0.308</v>
      </c>
      <c r="L88" s="17" t="n">
        <f aca="false">L87+M87*$Q$8</f>
        <v>0.353007641088363</v>
      </c>
      <c r="M88" s="14" t="n">
        <f aca="false">M87+N87*$Q$8</f>
        <v>0.872345624365977</v>
      </c>
      <c r="N88" s="15" t="n">
        <f aca="false">SIN(L88)*COS(L88)*P88^2</f>
        <v>0.656020455774313</v>
      </c>
      <c r="O88" s="12" t="n">
        <f aca="false">O87+P87*$Q$8</f>
        <v>1.07807415026865</v>
      </c>
      <c r="P88" s="12" t="n">
        <f aca="false">P87+Q87*$Q$8</f>
        <v>1.42205374434747</v>
      </c>
      <c r="Q88" s="16" t="n">
        <f aca="false">-2*M88*P88*COS(L88)/SIN(L88)</f>
        <v>-6.73390609128608</v>
      </c>
      <c r="R88" s="3" t="n">
        <v>77</v>
      </c>
      <c r="S88" s="12" t="n">
        <f aca="false">R88*Y$8</f>
        <v>0.077</v>
      </c>
      <c r="T88" s="17" t="n">
        <f aca="false">T87+U87*$Y$8</f>
        <v>0.190439043024548</v>
      </c>
      <c r="U88" s="14" t="n">
        <f aca="false">U87+V87*$Y$8</f>
        <v>0.401047265809002</v>
      </c>
      <c r="V88" s="15" t="n">
        <f aca="false">SIN(T88)*COS(T88)*X88^2</f>
        <v>4.36216909843572</v>
      </c>
      <c r="W88" s="12" t="n">
        <f aca="false">W87+X87*$Y$8</f>
        <v>0.418945743672372</v>
      </c>
      <c r="X88" s="12" t="n">
        <f aca="false">X87+Y87*$Y$8</f>
        <v>4.84450119853686</v>
      </c>
      <c r="Y88" s="16" t="n">
        <f aca="false">-2*U88*X88*COS(T88)/SIN(T88)</f>
        <v>-20.1568913858444</v>
      </c>
    </row>
    <row r="89" customFormat="false" ht="12" hidden="false" customHeight="false" outlineLevel="0" collapsed="false">
      <c r="A89" s="3" t="n">
        <v>78</v>
      </c>
      <c r="B89" s="12" t="n">
        <f aca="false">A89*I$8</f>
        <v>1.248</v>
      </c>
      <c r="C89" s="13" t="n">
        <f aca="false">IF(ATAN(TAN($D$11)/COS(G89))&gt;0,ATAN(TAN($D$11)/COS(G89)),ATAN(TAN($D$11)/COS(G89))+PI())</f>
        <v>1.1272870781358</v>
      </c>
      <c r="D89" s="14" t="n">
        <f aca="false">D88+E88*$I$8</f>
        <v>1.26842439311031</v>
      </c>
      <c r="E89" s="14" t="n">
        <f aca="false">E88+F88*$I$8</f>
        <v>0.992073033745757</v>
      </c>
      <c r="F89" s="15" t="n">
        <f aca="false">SIN(D89)*COS(D89)*H89^2</f>
        <v>0.00721279008521063</v>
      </c>
      <c r="G89" s="12" t="n">
        <f aca="false">G88+H88*$I$8</f>
        <v>1.48692956668217</v>
      </c>
      <c r="H89" s="12" t="n">
        <f aca="false">H88+I88*$I$8</f>
        <v>0.159287531613102</v>
      </c>
      <c r="I89" s="16" t="n">
        <f aca="false">-2*E89*H89*COS(D89)/SIN(D89)</f>
        <v>-0.0985876247510849</v>
      </c>
      <c r="J89" s="3" t="n">
        <v>78</v>
      </c>
      <c r="K89" s="12" t="n">
        <f aca="false">J89*Q$8</f>
        <v>0.312</v>
      </c>
      <c r="L89" s="17" t="n">
        <f aca="false">L88+M88*$Q$8</f>
        <v>0.356497023585827</v>
      </c>
      <c r="M89" s="14" t="n">
        <f aca="false">M88+N88*$Q$8</f>
        <v>0.874969706189074</v>
      </c>
      <c r="N89" s="15" t="n">
        <f aca="false">SIN(L89)*COS(L89)*P89^2</f>
        <v>0.636556640918649</v>
      </c>
      <c r="O89" s="12" t="n">
        <f aca="false">O88+P88*$Q$8</f>
        <v>1.08376236524604</v>
      </c>
      <c r="P89" s="12" t="n">
        <f aca="false">P88+Q88*$Q$8</f>
        <v>1.39511811998233</v>
      </c>
      <c r="Q89" s="16" t="n">
        <f aca="false">-2*M89*P89*COS(L89)/SIN(L89)</f>
        <v>-6.55562384382302</v>
      </c>
      <c r="R89" s="3" t="n">
        <v>78</v>
      </c>
      <c r="S89" s="12" t="n">
        <f aca="false">R89*Y$8</f>
        <v>0.078</v>
      </c>
      <c r="T89" s="17" t="n">
        <f aca="false">T88+U88*$Y$8</f>
        <v>0.190840090290357</v>
      </c>
      <c r="U89" s="14" t="n">
        <f aca="false">U88+V88*$Y$8</f>
        <v>0.405409434907437</v>
      </c>
      <c r="V89" s="15" t="n">
        <f aca="false">SIN(T89)*COS(T89)*X89^2</f>
        <v>4.33460839355767</v>
      </c>
      <c r="W89" s="12" t="n">
        <f aca="false">W88+X88*$Y$8</f>
        <v>0.423790244870909</v>
      </c>
      <c r="X89" s="12" t="n">
        <f aca="false">X88+Y88*$Y$8</f>
        <v>4.82434430715102</v>
      </c>
      <c r="Y89" s="16" t="n">
        <f aca="false">-2*U89*X89*COS(T89)/SIN(T89)</f>
        <v>-20.2476644369316</v>
      </c>
    </row>
    <row r="90" customFormat="false" ht="12" hidden="false" customHeight="false" outlineLevel="0" collapsed="false">
      <c r="A90" s="3" t="n">
        <v>79</v>
      </c>
      <c r="B90" s="12" t="n">
        <f aca="false">A90*I$8</f>
        <v>1.264</v>
      </c>
      <c r="C90" s="13" t="n">
        <f aca="false">IF(ATAN(TAN($D$11)/COS(G90))&gt;0,ATAN(TAN($D$11)/COS(G90)),ATAN(TAN($D$11)/COS(G90))+PI())</f>
        <v>1.13910465615366</v>
      </c>
      <c r="D90" s="14" t="n">
        <f aca="false">D89+E89*$I$8</f>
        <v>1.28429756165024</v>
      </c>
      <c r="E90" s="14" t="n">
        <f aca="false">E89+F89*$I$8</f>
        <v>0.99218843838712</v>
      </c>
      <c r="F90" s="15" t="n">
        <f aca="false">SIN(D90)*COS(D90)*H90^2</f>
        <v>0.00674234921367859</v>
      </c>
      <c r="G90" s="12" t="n">
        <f aca="false">G89+H89*$I$8</f>
        <v>1.48947816718798</v>
      </c>
      <c r="H90" s="12" t="n">
        <f aca="false">H89+I89*$I$8</f>
        <v>0.157710129617085</v>
      </c>
      <c r="I90" s="16" t="n">
        <f aca="false">-2*E90*H90*COS(D90)/SIN(D90)</f>
        <v>-0.0921981035387723</v>
      </c>
      <c r="J90" s="3" t="n">
        <v>79</v>
      </c>
      <c r="K90" s="12" t="n">
        <f aca="false">J90*Q$8</f>
        <v>0.316</v>
      </c>
      <c r="L90" s="17" t="n">
        <f aca="false">L89+M89*$Q$8</f>
        <v>0.359996902410584</v>
      </c>
      <c r="M90" s="14" t="n">
        <f aca="false">M89+N89*$Q$8</f>
        <v>0.877515932752749</v>
      </c>
      <c r="N90" s="15" t="n">
        <f aca="false">SIN(L90)*COS(L90)*P90^2</f>
        <v>0.617797938411447</v>
      </c>
      <c r="O90" s="12" t="n">
        <f aca="false">O89+P89*$Q$8</f>
        <v>1.08934283772597</v>
      </c>
      <c r="P90" s="12" t="n">
        <f aca="false">P89+Q89*$Q$8</f>
        <v>1.36889562460703</v>
      </c>
      <c r="Q90" s="16" t="n">
        <f aca="false">-2*M90*P90*COS(L90)/SIN(L90)</f>
        <v>-6.38273063941235</v>
      </c>
      <c r="R90" s="3" t="n">
        <v>79</v>
      </c>
      <c r="S90" s="12" t="n">
        <f aca="false">R90*Y$8</f>
        <v>0.079</v>
      </c>
      <c r="T90" s="17" t="n">
        <f aca="false">T89+U89*$Y$8</f>
        <v>0.191245499725264</v>
      </c>
      <c r="U90" s="14" t="n">
        <f aca="false">U89+V89*$Y$8</f>
        <v>0.409744043300995</v>
      </c>
      <c r="V90" s="15" t="n">
        <f aca="false">SIN(T90)*COS(T90)*X90^2</f>
        <v>4.3069821097993</v>
      </c>
      <c r="W90" s="12" t="n">
        <f aca="false">W89+X89*$Y$8</f>
        <v>0.42861458917806</v>
      </c>
      <c r="X90" s="12" t="n">
        <f aca="false">X89+Y89*$Y$8</f>
        <v>4.80409664271409</v>
      </c>
      <c r="Y90" s="16" t="n">
        <f aca="false">-2*U90*X90*COS(T90)/SIN(T90)</f>
        <v>-20.3339966995289</v>
      </c>
    </row>
    <row r="91" customFormat="false" ht="12" hidden="false" customHeight="false" outlineLevel="0" collapsed="false">
      <c r="A91" s="3" t="n">
        <v>80</v>
      </c>
      <c r="B91" s="12" t="n">
        <f aca="false">A91*I$8</f>
        <v>1.28</v>
      </c>
      <c r="C91" s="13" t="n">
        <f aca="false">IF(ATAN(TAN($D$11)/COS(G91))&gt;0,ATAN(TAN($D$11)/COS(G91)),ATAN(TAN($D$11)/COS(G91))+PI())</f>
        <v>1.15093582302243</v>
      </c>
      <c r="D91" s="14" t="n">
        <f aca="false">D90+E90*$I$8</f>
        <v>1.30017257666443</v>
      </c>
      <c r="E91" s="14" t="n">
        <f aca="false">E90+F90*$I$8</f>
        <v>0.992296315974539</v>
      </c>
      <c r="F91" s="15" t="n">
        <f aca="false">SIN(D91)*COS(D91)*H91^2</f>
        <v>0.00628791997523401</v>
      </c>
      <c r="G91" s="12" t="n">
        <f aca="false">G90+H90*$I$8</f>
        <v>1.49200152926185</v>
      </c>
      <c r="H91" s="12" t="n">
        <f aca="false">H90+I90*$I$8</f>
        <v>0.156234959960464</v>
      </c>
      <c r="I91" s="16" t="n">
        <f aca="false">-2*E91*H91*COS(D91)/SIN(D91)</f>
        <v>-0.0860206400748088</v>
      </c>
      <c r="J91" s="3" t="n">
        <v>80</v>
      </c>
      <c r="K91" s="12" t="n">
        <f aca="false">J91*Q$8</f>
        <v>0.32</v>
      </c>
      <c r="L91" s="17" t="n">
        <f aca="false">L90+M90*$Q$8</f>
        <v>0.363506966141595</v>
      </c>
      <c r="M91" s="14" t="n">
        <f aca="false">M90+N90*$Q$8</f>
        <v>0.879987124506394</v>
      </c>
      <c r="N91" s="15" t="n">
        <f aca="false">SIN(L91)*COS(L91)*P91^2</f>
        <v>0.599715592242052</v>
      </c>
      <c r="O91" s="12" t="n">
        <f aca="false">O90+P90*$Q$8</f>
        <v>1.0948184202244</v>
      </c>
      <c r="P91" s="12" t="n">
        <f aca="false">P90+Q90*$Q$8</f>
        <v>1.34336470204938</v>
      </c>
      <c r="Q91" s="16" t="n">
        <f aca="false">-2*M91*P91*COS(L91)/SIN(L91)</f>
        <v>-6.21507035343535</v>
      </c>
      <c r="R91" s="3" t="n">
        <v>80</v>
      </c>
      <c r="S91" s="12" t="n">
        <f aca="false">R91*Y$8</f>
        <v>0.08</v>
      </c>
      <c r="T91" s="17" t="n">
        <f aca="false">T90+U90*$Y$8</f>
        <v>0.191655243768565</v>
      </c>
      <c r="U91" s="14" t="n">
        <f aca="false">U90+V90*$Y$8</f>
        <v>0.414051025410794</v>
      </c>
      <c r="V91" s="15" t="n">
        <f aca="false">SIN(T91)*COS(T91)*X91^2</f>
        <v>4.27929720907735</v>
      </c>
      <c r="W91" s="12" t="n">
        <f aca="false">W90+X90*$Y$8</f>
        <v>0.433418685820774</v>
      </c>
      <c r="X91" s="12" t="n">
        <f aca="false">X90+Y90*$Y$8</f>
        <v>4.78376264601456</v>
      </c>
      <c r="Y91" s="16" t="n">
        <f aca="false">-2*U91*X91*COS(T91)/SIN(T91)</f>
        <v>-20.4159344993824</v>
      </c>
    </row>
    <row r="92" customFormat="false" ht="12" hidden="false" customHeight="false" outlineLevel="0" collapsed="false">
      <c r="A92" s="3" t="n">
        <v>81</v>
      </c>
      <c r="B92" s="12" t="n">
        <f aca="false">A92*I$8</f>
        <v>1.296</v>
      </c>
      <c r="C92" s="13" t="n">
        <f aca="false">IF(ATAN(TAN($D$11)/COS(G92))&gt;0,ATAN(TAN($D$11)/COS(G92)),ATAN(TAN($D$11)/COS(G92))+PI())</f>
        <v>1.1627832250276</v>
      </c>
      <c r="D92" s="14" t="n">
        <f aca="false">D91+E91*$I$8</f>
        <v>1.31604931772003</v>
      </c>
      <c r="E92" s="14" t="n">
        <f aca="false">E91+F91*$I$8</f>
        <v>0.992396922694143</v>
      </c>
      <c r="F92" s="15" t="n">
        <f aca="false">SIN(D92)*COS(D92)*H92^2</f>
        <v>0.00584824121287525</v>
      </c>
      <c r="G92" s="12" t="n">
        <f aca="false">G91+H91*$I$8</f>
        <v>1.49450128862122</v>
      </c>
      <c r="H92" s="12" t="n">
        <f aca="false">H91+I91*$I$8</f>
        <v>0.154858629719267</v>
      </c>
      <c r="I92" s="16" t="n">
        <f aca="false">-2*E92*H92*COS(D92)/SIN(D92)</f>
        <v>-0.0800385994873454</v>
      </c>
      <c r="J92" s="3" t="n">
        <v>81</v>
      </c>
      <c r="K92" s="12" t="n">
        <f aca="false">J92*Q$8</f>
        <v>0.324</v>
      </c>
      <c r="L92" s="17" t="n">
        <f aca="false">L91+M91*$Q$8</f>
        <v>0.36702691463962</v>
      </c>
      <c r="M92" s="14" t="n">
        <f aca="false">M91+N91*$Q$8</f>
        <v>0.882385986875363</v>
      </c>
      <c r="N92" s="15" t="n">
        <f aca="false">SIN(L92)*COS(L92)*P92^2</f>
        <v>0.582282060478948</v>
      </c>
      <c r="O92" s="12" t="n">
        <f aca="false">O91+P91*$Q$8</f>
        <v>1.1001918790326</v>
      </c>
      <c r="P92" s="12" t="n">
        <f aca="false">P91+Q91*$Q$8</f>
        <v>1.31850442063564</v>
      </c>
      <c r="Q92" s="16" t="n">
        <f aca="false">-2*M92*P92*COS(L92)/SIN(L92)</f>
        <v>-6.05248893664632</v>
      </c>
      <c r="R92" s="3" t="n">
        <v>81</v>
      </c>
      <c r="S92" s="12" t="n">
        <f aca="false">R92*Y$8</f>
        <v>0.081</v>
      </c>
      <c r="T92" s="17" t="n">
        <f aca="false">T91+U91*$Y$8</f>
        <v>0.192069294793976</v>
      </c>
      <c r="U92" s="14" t="n">
        <f aca="false">U91+V91*$Y$8</f>
        <v>0.418330322619872</v>
      </c>
      <c r="V92" s="15" t="n">
        <f aca="false">SIN(T92)*COS(T92)*X92^2</f>
        <v>4.25156054599628</v>
      </c>
      <c r="W92" s="12" t="n">
        <f aca="false">W91+X91*$Y$8</f>
        <v>0.438202448466789</v>
      </c>
      <c r="X92" s="12" t="n">
        <f aca="false">X91+Y91*$Y$8</f>
        <v>4.76334671151518</v>
      </c>
      <c r="Y92" s="16" t="n">
        <f aca="false">-2*U92*X92*COS(T92)/SIN(T92)</f>
        <v>-20.4935255622831</v>
      </c>
    </row>
    <row r="93" customFormat="false" ht="12" hidden="false" customHeight="false" outlineLevel="0" collapsed="false">
      <c r="A93" s="3" t="n">
        <v>82</v>
      </c>
      <c r="B93" s="12" t="n">
        <f aca="false">A93*I$8</f>
        <v>1.312</v>
      </c>
      <c r="C93" s="13" t="n">
        <f aca="false">IF(ATAN(TAN($D$11)/COS(G93))&gt;0,ATAN(TAN($D$11)/COS(G93)),ATAN(TAN($D$11)/COS(G93))+PI())</f>
        <v>1.1746495149142</v>
      </c>
      <c r="D93" s="14" t="n">
        <f aca="false">D92+E92*$I$8</f>
        <v>1.33192766848313</v>
      </c>
      <c r="E93" s="14" t="n">
        <f aca="false">E92+F92*$I$8</f>
        <v>0.992490494553548</v>
      </c>
      <c r="F93" s="15" t="n">
        <f aca="false">SIN(D93)*COS(D93)*H93^2</f>
        <v>0.00542212679209501</v>
      </c>
      <c r="G93" s="12" t="n">
        <f aca="false">G92+H92*$I$8</f>
        <v>1.49697902669673</v>
      </c>
      <c r="H93" s="12" t="n">
        <f aca="false">H92+I92*$I$8</f>
        <v>0.15357801212747</v>
      </c>
      <c r="I93" s="16" t="n">
        <f aca="false">-2*E93*H93*COS(D93)/SIN(D93)</f>
        <v>-0.074236306454666</v>
      </c>
      <c r="J93" s="3" t="n">
        <v>82</v>
      </c>
      <c r="K93" s="12" t="n">
        <f aca="false">J93*Q$8</f>
        <v>0.328</v>
      </c>
      <c r="L93" s="17" t="n">
        <f aca="false">L92+M92*$Q$8</f>
        <v>0.370556458587122</v>
      </c>
      <c r="M93" s="14" t="n">
        <f aca="false">M92+N92*$Q$8</f>
        <v>0.884715115117278</v>
      </c>
      <c r="N93" s="15" t="n">
        <f aca="false">SIN(L93)*COS(L93)*P93^2</f>
        <v>0.565470969589442</v>
      </c>
      <c r="O93" s="12" t="n">
        <f aca="false">O92+P92*$Q$8</f>
        <v>1.10546589671514</v>
      </c>
      <c r="P93" s="12" t="n">
        <f aca="false">P92+Q92*$Q$8</f>
        <v>1.29429446488906</v>
      </c>
      <c r="Q93" s="16" t="n">
        <f aca="false">-2*M93*P93*COS(L93)/SIN(L93)</f>
        <v>-5.89483472957223</v>
      </c>
      <c r="R93" s="3" t="n">
        <v>82</v>
      </c>
      <c r="S93" s="12" t="n">
        <f aca="false">R93*Y$8</f>
        <v>0.082</v>
      </c>
      <c r="T93" s="17" t="n">
        <f aca="false">T92+U92*$Y$8</f>
        <v>0.192487625116596</v>
      </c>
      <c r="U93" s="14" t="n">
        <f aca="false">U92+V92*$Y$8</f>
        <v>0.422581883165868</v>
      </c>
      <c r="V93" s="15" t="n">
        <f aca="false">SIN(T93)*COS(T93)*X93^2</f>
        <v>4.22377886588454</v>
      </c>
      <c r="W93" s="12" t="n">
        <f aca="false">W92+X92*$Y$8</f>
        <v>0.442965795178304</v>
      </c>
      <c r="X93" s="12" t="n">
        <f aca="false">X92+Y92*$Y$8</f>
        <v>4.74285318595289</v>
      </c>
      <c r="Y93" s="16" t="n">
        <f aca="false">-2*U93*X93*COS(T93)/SIN(T93)</f>
        <v>-20.5668189403713</v>
      </c>
    </row>
    <row r="94" customFormat="false" ht="12" hidden="false" customHeight="false" outlineLevel="0" collapsed="false">
      <c r="A94" s="3" t="n">
        <v>83</v>
      </c>
      <c r="B94" s="12" t="n">
        <f aca="false">A94*I$8</f>
        <v>1.328</v>
      </c>
      <c r="C94" s="13" t="n">
        <f aca="false">IF(ATAN(TAN($D$11)/COS(G94))&gt;0,ATAN(TAN($D$11)/COS(G94)),ATAN(TAN($D$11)/COS(G94))+PI())</f>
        <v>1.1865373524041</v>
      </c>
      <c r="D94" s="14" t="n">
        <f aca="false">D93+E93*$I$8</f>
        <v>1.34780751639599</v>
      </c>
      <c r="E94" s="14" t="n">
        <f aca="false">E93+F93*$I$8</f>
        <v>0.992577248582222</v>
      </c>
      <c r="F94" s="15" t="n">
        <f aca="false">SIN(D94)*COS(D94)*H94^2</f>
        <v>0.0050084585092206</v>
      </c>
      <c r="G94" s="12" t="n">
        <f aca="false">G93+H93*$I$8</f>
        <v>1.49943627489077</v>
      </c>
      <c r="H94" s="12" t="n">
        <f aca="false">H93+I93*$I$8</f>
        <v>0.152390231224195</v>
      </c>
      <c r="I94" s="16" t="n">
        <f aca="false">-2*E94*H94*COS(D94)/SIN(D94)</f>
        <v>-0.0685989550934104</v>
      </c>
      <c r="J94" s="3" t="n">
        <v>83</v>
      </c>
      <c r="K94" s="12" t="n">
        <f aca="false">J94*Q$8</f>
        <v>0.332</v>
      </c>
      <c r="L94" s="17" t="n">
        <f aca="false">L93+M93*$Q$8</f>
        <v>0.374095319047591</v>
      </c>
      <c r="M94" s="14" t="n">
        <f aca="false">M93+N93*$Q$8</f>
        <v>0.886976998995636</v>
      </c>
      <c r="N94" s="15" t="n">
        <f aca="false">SIN(L94)*COS(L94)*P94^2</f>
        <v>0.549257069428958</v>
      </c>
      <c r="O94" s="12" t="n">
        <f aca="false">O93+P93*$Q$8</f>
        <v>1.1106430745747</v>
      </c>
      <c r="P94" s="12" t="n">
        <f aca="false">P93+Q93*$Q$8</f>
        <v>1.27071512597077</v>
      </c>
      <c r="Q94" s="16" t="n">
        <f aca="false">-2*M94*P94*COS(L94)/SIN(L94)</f>
        <v>-5.74195872504345</v>
      </c>
      <c r="R94" s="3" t="n">
        <v>83</v>
      </c>
      <c r="S94" s="12" t="n">
        <f aca="false">R94*Y$8</f>
        <v>0.083</v>
      </c>
      <c r="T94" s="17" t="n">
        <f aca="false">T93+U93*$Y$8</f>
        <v>0.192910206999762</v>
      </c>
      <c r="U94" s="14" t="n">
        <f aca="false">U93+V93*$Y$8</f>
        <v>0.426805662031753</v>
      </c>
      <c r="V94" s="15" t="n">
        <f aca="false">SIN(T94)*COS(T94)*X94^2</f>
        <v>4.19595880298709</v>
      </c>
      <c r="W94" s="12" t="n">
        <f aca="false">W93+X93*$Y$8</f>
        <v>0.447708648364257</v>
      </c>
      <c r="X94" s="12" t="n">
        <f aca="false">X93+Y93*$Y$8</f>
        <v>4.72228636701252</v>
      </c>
      <c r="Y94" s="16" t="n">
        <f aca="false">-2*U94*X94*COS(T94)/SIN(T94)</f>
        <v>-20.6358649391171</v>
      </c>
    </row>
    <row r="95" customFormat="false" ht="12" hidden="false" customHeight="false" outlineLevel="0" collapsed="false">
      <c r="A95" s="3" t="n">
        <v>84</v>
      </c>
      <c r="B95" s="12" t="n">
        <f aca="false">A95*I$8</f>
        <v>1.344</v>
      </c>
      <c r="C95" s="13" t="n">
        <f aca="false">IF(ATAN(TAN($D$11)/COS(G95))&gt;0,ATAN(TAN($D$11)/COS(G95)),ATAN(TAN($D$11)/COS(G95))+PI())</f>
        <v>1.19844940470395</v>
      </c>
      <c r="D95" s="14" t="n">
        <f aca="false">D94+E94*$I$8</f>
        <v>1.3636887523733</v>
      </c>
      <c r="E95" s="14" t="n">
        <f aca="false">E94+F94*$I$8</f>
        <v>0.992657383918369</v>
      </c>
      <c r="F95" s="15" t="n">
        <f aca="false">SIN(D95)*COS(D95)*H95^2</f>
        <v>0.00460617959288617</v>
      </c>
      <c r="G95" s="12" t="n">
        <f aca="false">G94+H94*$I$8</f>
        <v>1.50187451859036</v>
      </c>
      <c r="H95" s="12" t="n">
        <f aca="false">H94+I94*$I$8</f>
        <v>0.151292647942701</v>
      </c>
      <c r="I95" s="16" t="n">
        <f aca="false">-2*E95*H95*COS(D95)/SIN(D95)</f>
        <v>-0.0631125261386234</v>
      </c>
      <c r="J95" s="3" t="n">
        <v>84</v>
      </c>
      <c r="K95" s="12" t="n">
        <f aca="false">J95*Q$8</f>
        <v>0.336</v>
      </c>
      <c r="L95" s="17" t="n">
        <f aca="false">L94+M94*$Q$8</f>
        <v>0.377643227043573</v>
      </c>
      <c r="M95" s="14" t="n">
        <f aca="false">M94+N94*$Q$8</f>
        <v>0.889174027273352</v>
      </c>
      <c r="N95" s="15" t="n">
        <f aca="false">SIN(L95)*COS(L95)*P95^2</f>
        <v>0.533616189058097</v>
      </c>
      <c r="O95" s="12" t="n">
        <f aca="false">O94+P94*$Q$8</f>
        <v>1.11572593507858</v>
      </c>
      <c r="P95" s="12" t="n">
        <f aca="false">P94+Q94*$Q$8</f>
        <v>1.24774729107059</v>
      </c>
      <c r="Q95" s="16" t="n">
        <f aca="false">-2*M95*P95*COS(L95)/SIN(L95)</f>
        <v>-5.59371478467518</v>
      </c>
      <c r="R95" s="3" t="n">
        <v>84</v>
      </c>
      <c r="S95" s="12" t="n">
        <f aca="false">R95*Y$8</f>
        <v>0.084</v>
      </c>
      <c r="T95" s="17" t="n">
        <f aca="false">T94+U94*$Y$8</f>
        <v>0.193337012661794</v>
      </c>
      <c r="U95" s="14" t="n">
        <f aca="false">U94+V94*$Y$8</f>
        <v>0.43100162083474</v>
      </c>
      <c r="V95" s="15" t="n">
        <f aca="false">SIN(T95)*COS(T95)*X95^2</f>
        <v>4.16810687881142</v>
      </c>
      <c r="W95" s="12" t="n">
        <f aca="false">W94+X94*$Y$8</f>
        <v>0.45243093473127</v>
      </c>
      <c r="X95" s="12" t="n">
        <f aca="false">X94+Y94*$Y$8</f>
        <v>4.7016505020734</v>
      </c>
      <c r="Y95" s="16" t="n">
        <f aca="false">-2*U95*X95*COS(T95)/SIN(T95)</f>
        <v>-20.7007150450603</v>
      </c>
    </row>
    <row r="96" customFormat="false" ht="12" hidden="false" customHeight="false" outlineLevel="0" collapsed="false">
      <c r="A96" s="3" t="n">
        <v>85</v>
      </c>
      <c r="B96" s="12" t="n">
        <f aca="false">A96*I$8</f>
        <v>1.36</v>
      </c>
      <c r="C96" s="13" t="n">
        <f aca="false">IF(ATAN(TAN($D$11)/COS(G96))&gt;0,ATAN(TAN($D$11)/COS(G96)),ATAN(TAN($D$11)/COS(G96))+PI())</f>
        <v>1.21038834699762</v>
      </c>
      <c r="D96" s="14" t="n">
        <f aca="false">D95+E95*$I$8</f>
        <v>1.379571270516</v>
      </c>
      <c r="E96" s="14" t="n">
        <f aca="false">E95+F95*$I$8</f>
        <v>0.992731082791856</v>
      </c>
      <c r="F96" s="15" t="n">
        <f aca="false">SIN(D96)*COS(D96)*H96^2</f>
        <v>0.00421428873260992</v>
      </c>
      <c r="G96" s="12" t="n">
        <f aca="false">G95+H95*$I$8</f>
        <v>1.50429520095744</v>
      </c>
      <c r="H96" s="12" t="n">
        <f aca="false">H95+I95*$I$8</f>
        <v>0.150282847524483</v>
      </c>
      <c r="I96" s="16" t="n">
        <f aca="false">-2*E96*H96*COS(D96)/SIN(D96)</f>
        <v>-0.0577637106124238</v>
      </c>
      <c r="J96" s="3" t="n">
        <v>85</v>
      </c>
      <c r="K96" s="12" t="n">
        <f aca="false">J96*Q$8</f>
        <v>0.34</v>
      </c>
      <c r="L96" s="17" t="n">
        <f aca="false">L95+M95*$Q$8</f>
        <v>0.381199923152667</v>
      </c>
      <c r="M96" s="14" t="n">
        <f aca="false">M95+N95*$Q$8</f>
        <v>0.891308492029584</v>
      </c>
      <c r="N96" s="15" t="n">
        <f aca="false">SIN(L96)*COS(L96)*P96^2</f>
        <v>0.518525193515529</v>
      </c>
      <c r="O96" s="12" t="n">
        <f aca="false">O95+P95*$Q$8</f>
        <v>1.12071692424286</v>
      </c>
      <c r="P96" s="12" t="n">
        <f aca="false">P95+Q95*$Q$8</f>
        <v>1.22537243193189</v>
      </c>
      <c r="Q96" s="16" t="n">
        <f aca="false">-2*M96*P96*COS(L96)/SIN(L96)</f>
        <v>-5.44995981455604</v>
      </c>
      <c r="R96" s="3" t="n">
        <v>85</v>
      </c>
      <c r="S96" s="12" t="n">
        <f aca="false">R96*Y$8</f>
        <v>0.085</v>
      </c>
      <c r="T96" s="17" t="n">
        <f aca="false">T95+U95*$Y$8</f>
        <v>0.193768014282628</v>
      </c>
      <c r="U96" s="14" t="n">
        <f aca="false">U95+V95*$Y$8</f>
        <v>0.435169727713551</v>
      </c>
      <c r="V96" s="15" t="n">
        <f aca="false">SIN(T96)*COS(T96)*X96^2</f>
        <v>4.14022950062444</v>
      </c>
      <c r="W96" s="12" t="n">
        <f aca="false">W95+X95*$Y$8</f>
        <v>0.457132585233343</v>
      </c>
      <c r="X96" s="12" t="n">
        <f aca="false">X95+Y95*$Y$8</f>
        <v>4.68094978702834</v>
      </c>
      <c r="Y96" s="16" t="n">
        <f aca="false">-2*U96*X96*COS(T96)/SIN(T96)</f>
        <v>-20.7614218543932</v>
      </c>
    </row>
    <row r="97" customFormat="false" ht="12" hidden="false" customHeight="false" outlineLevel="0" collapsed="false">
      <c r="A97" s="3" t="n">
        <v>86</v>
      </c>
      <c r="B97" s="12" t="n">
        <f aca="false">A97*I$8</f>
        <v>1.376</v>
      </c>
      <c r="C97" s="13" t="n">
        <f aca="false">IF(ATAN(TAN($D$11)/COS(G97))&gt;0,ATAN(TAN($D$11)/COS(G97)),ATAN(TAN($D$11)/COS(G97))+PI())</f>
        <v>1.22235686291666</v>
      </c>
      <c r="D97" s="14" t="n">
        <f aca="false">D96+E96*$I$8</f>
        <v>1.39545496784067</v>
      </c>
      <c r="E97" s="14" t="n">
        <f aca="false">E96+F96*$I$8</f>
        <v>0.992798511411577</v>
      </c>
      <c r="F97" s="15" t="n">
        <f aca="false">SIN(D97)*COS(D97)*H97^2</f>
        <v>0.00383183457543299</v>
      </c>
      <c r="G97" s="12" t="n">
        <f aca="false">G96+H96*$I$8</f>
        <v>1.50669972651783</v>
      </c>
      <c r="H97" s="12" t="n">
        <f aca="false">H96+I96*$I$8</f>
        <v>0.149358628154684</v>
      </c>
      <c r="I97" s="16" t="n">
        <f aca="false">-2*E97*H97*COS(D97)/SIN(D97)</f>
        <v>-0.0525398392601387</v>
      </c>
      <c r="J97" s="3" t="n">
        <v>86</v>
      </c>
      <c r="K97" s="12" t="n">
        <f aca="false">J97*Q$8</f>
        <v>0.344</v>
      </c>
      <c r="L97" s="17" t="n">
        <f aca="false">L96+M96*$Q$8</f>
        <v>0.384765157120785</v>
      </c>
      <c r="M97" s="14" t="n">
        <f aca="false">M96+N96*$Q$8</f>
        <v>0.893382592803647</v>
      </c>
      <c r="N97" s="15" t="n">
        <f aca="false">SIN(L97)*COS(L97)*P97^2</f>
        <v>0.503961941648547</v>
      </c>
      <c r="O97" s="12" t="n">
        <f aca="false">O96+P96*$Q$8</f>
        <v>1.12561841397059</v>
      </c>
      <c r="P97" s="12" t="n">
        <f aca="false">P96+Q96*$Q$8</f>
        <v>1.20357259267367</v>
      </c>
      <c r="Q97" s="16" t="n">
        <f aca="false">-2*M97*P97*COS(L97)/SIN(L97)</f>
        <v>-5.31055390488395</v>
      </c>
      <c r="R97" s="3" t="n">
        <v>86</v>
      </c>
      <c r="S97" s="12" t="n">
        <f aca="false">R97*Y$8</f>
        <v>0.086</v>
      </c>
      <c r="T97" s="17" t="n">
        <f aca="false">T96+U96*$Y$8</f>
        <v>0.194203184010342</v>
      </c>
      <c r="U97" s="14" t="n">
        <f aca="false">U96+V96*$Y$8</f>
        <v>0.439309957214175</v>
      </c>
      <c r="V97" s="15" t="n">
        <f aca="false">SIN(T97)*COS(T97)*X97^2</f>
        <v>4.11233296009732</v>
      </c>
      <c r="W97" s="12" t="n">
        <f aca="false">W96+X96*$Y$8</f>
        <v>0.461813535020371</v>
      </c>
      <c r="X97" s="12" t="n">
        <f aca="false">X96+Y96*$Y$8</f>
        <v>4.66018836517395</v>
      </c>
      <c r="Y97" s="16" t="n">
        <f aca="false">-2*U97*X97*COS(T97)/SIN(T97)</f>
        <v>-20.8180390024622</v>
      </c>
    </row>
    <row r="98" customFormat="false" ht="12" hidden="false" customHeight="false" outlineLevel="0" collapsed="false">
      <c r="A98" s="3" t="n">
        <v>87</v>
      </c>
      <c r="B98" s="12" t="n">
        <f aca="false">A98*I$8</f>
        <v>1.392</v>
      </c>
      <c r="C98" s="13" t="n">
        <f aca="false">IF(ATAN(TAN($D$11)/COS(G98))&gt;0,ATAN(TAN($D$11)/COS(G98)),ATAN(TAN($D$11)/COS(G98))+PI())</f>
        <v>1.23435764498265</v>
      </c>
      <c r="D98" s="14" t="n">
        <f aca="false">D97+E97*$I$8</f>
        <v>1.41133974402325</v>
      </c>
      <c r="E98" s="14" t="n">
        <f aca="false">E97+F97*$I$8</f>
        <v>0.992859820764784</v>
      </c>
      <c r="F98" s="15" t="n">
        <f aca="false">SIN(D98)*COS(D98)*H98^2</f>
        <v>0.00345791063766466</v>
      </c>
      <c r="G98" s="12" t="n">
        <f aca="false">G97+H97*$I$8</f>
        <v>1.50908946456831</v>
      </c>
      <c r="H98" s="12" t="n">
        <f aca="false">H97+I97*$I$8</f>
        <v>0.148517990726522</v>
      </c>
      <c r="I98" s="16" t="n">
        <f aca="false">-2*E98*H98*COS(D98)/SIN(D98)</f>
        <v>-0.047428817104428</v>
      </c>
      <c r="J98" s="3" t="n">
        <v>87</v>
      </c>
      <c r="K98" s="12" t="n">
        <f aca="false">J98*Q$8</f>
        <v>0.348</v>
      </c>
      <c r="L98" s="17" t="n">
        <f aca="false">L97+M97*$Q$8</f>
        <v>0.388338687492</v>
      </c>
      <c r="M98" s="14" t="n">
        <f aca="false">M97+N97*$Q$8</f>
        <v>0.895398440570241</v>
      </c>
      <c r="N98" s="15" t="n">
        <f aca="false">SIN(L98)*COS(L98)*P98^2</f>
        <v>0.489905245080506</v>
      </c>
      <c r="O98" s="12" t="n">
        <f aca="false">O97+P97*$Q$8</f>
        <v>1.13043270434128</v>
      </c>
      <c r="P98" s="12" t="n">
        <f aca="false">P97+Q97*$Q$8</f>
        <v>1.18233037705413</v>
      </c>
      <c r="Q98" s="16" t="n">
        <f aca="false">-2*M98*P98*COS(L98)/SIN(L98)</f>
        <v>-5.17536043781776</v>
      </c>
      <c r="R98" s="3" t="n">
        <v>87</v>
      </c>
      <c r="S98" s="12" t="n">
        <f aca="false">R98*Y$8</f>
        <v>0.087</v>
      </c>
      <c r="T98" s="17" t="n">
        <f aca="false">T97+U97*$Y$8</f>
        <v>0.194642493967556</v>
      </c>
      <c r="U98" s="14" t="n">
        <f aca="false">U97+V97*$Y$8</f>
        <v>0.443422290174273</v>
      </c>
      <c r="V98" s="15" t="n">
        <f aca="false">SIN(T98)*COS(T98)*X98^2</f>
        <v>4.08442343209513</v>
      </c>
      <c r="W98" s="12" t="n">
        <f aca="false">W97+X97*$Y$8</f>
        <v>0.466473723385545</v>
      </c>
      <c r="X98" s="12" t="n">
        <f aca="false">X97+Y97*$Y$8</f>
        <v>4.63937032617149</v>
      </c>
      <c r="Y98" s="16" t="n">
        <f aca="false">-2*U98*X98*COS(T98)/SIN(T98)</f>
        <v>-20.8706210942613</v>
      </c>
    </row>
    <row r="99" customFormat="false" ht="12" hidden="false" customHeight="false" outlineLevel="0" collapsed="false">
      <c r="A99" s="3" t="n">
        <v>88</v>
      </c>
      <c r="B99" s="12" t="n">
        <f aca="false">A99*I$8</f>
        <v>1.408</v>
      </c>
      <c r="C99" s="13" t="n">
        <f aca="false">IF(ATAN(TAN($D$11)/COS(G99))&gt;0,ATAN(TAN($D$11)/COS(G99)),ATAN(TAN($D$11)/COS(G99))+PI())</f>
        <v>1.24639339501486</v>
      </c>
      <c r="D99" s="14" t="n">
        <f aca="false">D98+E98*$I$8</f>
        <v>1.42722550115549</v>
      </c>
      <c r="E99" s="14" t="n">
        <f aca="false">E98+F98*$I$8</f>
        <v>0.992915147334987</v>
      </c>
      <c r="F99" s="15" t="n">
        <f aca="false">SIN(D99)*COS(D99)*H99^2</f>
        <v>0.0030916505840823</v>
      </c>
      <c r="G99" s="12" t="n">
        <f aca="false">G98+H98*$I$8</f>
        <v>1.51146575241993</v>
      </c>
      <c r="H99" s="12" t="n">
        <f aca="false">H98+I98*$I$8</f>
        <v>0.147759129652851</v>
      </c>
      <c r="I99" s="16" t="n">
        <f aca="false">-2*E99*H99*COS(D99)/SIN(D99)</f>
        <v>-0.0424190625304873</v>
      </c>
      <c r="J99" s="3" t="n">
        <v>88</v>
      </c>
      <c r="K99" s="12" t="n">
        <f aca="false">J99*Q$8</f>
        <v>0.352</v>
      </c>
      <c r="L99" s="17" t="n">
        <f aca="false">L98+M98*$Q$8</f>
        <v>0.391920281254281</v>
      </c>
      <c r="M99" s="14" t="n">
        <f aca="false">M98+N98*$Q$8</f>
        <v>0.897358061550563</v>
      </c>
      <c r="N99" s="15" t="n">
        <f aca="false">SIN(L99)*COS(L99)*P99^2</f>
        <v>0.476334828374753</v>
      </c>
      <c r="O99" s="12" t="n">
        <f aca="false">O98+P98*$Q$8</f>
        <v>1.1351620258495</v>
      </c>
      <c r="P99" s="12" t="n">
        <f aca="false">P98+Q98*$Q$8</f>
        <v>1.16162893530286</v>
      </c>
      <c r="Q99" s="16" t="n">
        <f aca="false">-2*M99*P99*COS(L99)/SIN(L99)</f>
        <v>-5.04424616738273</v>
      </c>
      <c r="R99" s="3" t="n">
        <v>88</v>
      </c>
      <c r="S99" s="12" t="n">
        <f aca="false">R99*Y$8</f>
        <v>0.088</v>
      </c>
      <c r="T99" s="17" t="n">
        <f aca="false">T98+U98*$Y$8</f>
        <v>0.19508591625773</v>
      </c>
      <c r="U99" s="14" t="n">
        <f aca="false">U98+V98*$Y$8</f>
        <v>0.447506713606368</v>
      </c>
      <c r="V99" s="15" t="n">
        <f aca="false">SIN(T99)*COS(T99)*X99^2</f>
        <v>4.05650697360827</v>
      </c>
      <c r="W99" s="12" t="n">
        <f aca="false">W98+X98*$Y$8</f>
        <v>0.471113093711717</v>
      </c>
      <c r="X99" s="12" t="n">
        <f aca="false">X98+Y98*$Y$8</f>
        <v>4.61849970507723</v>
      </c>
      <c r="Y99" s="16" t="n">
        <f aca="false">-2*U99*X99*COS(T99)/SIN(T99)</f>
        <v>-20.9192236359838</v>
      </c>
    </row>
    <row r="100" customFormat="false" ht="12" hidden="false" customHeight="false" outlineLevel="0" collapsed="false">
      <c r="A100" s="3" t="n">
        <v>89</v>
      </c>
      <c r="B100" s="12" t="n">
        <f aca="false">A100*I$8</f>
        <v>1.424</v>
      </c>
      <c r="C100" s="13" t="n">
        <f aca="false">IF(ATAN(TAN($D$11)/COS(G100))&gt;0,ATAN(TAN($D$11)/COS(G100)),ATAN(TAN($D$11)/COS(G100))+PI())</f>
        <v>1.25846682449679</v>
      </c>
      <c r="D100" s="14" t="n">
        <f aca="false">D99+E99*$I$8</f>
        <v>1.44311214351285</v>
      </c>
      <c r="E100" s="14" t="n">
        <f aca="false">E99+F99*$I$8</f>
        <v>0.992964613744332</v>
      </c>
      <c r="F100" s="15" t="n">
        <f aca="false">SIN(D100)*COS(D100)*H100^2</f>
        <v>0.00273222383155212</v>
      </c>
      <c r="G100" s="12" t="n">
        <f aca="false">G99+H99*$I$8</f>
        <v>1.51382989849438</v>
      </c>
      <c r="H100" s="12" t="n">
        <f aca="false">H99+I99*$I$8</f>
        <v>0.147080424652363</v>
      </c>
      <c r="I100" s="16" t="n">
        <f aca="false">-2*E100*H100*COS(D100)/SIN(D100)</f>
        <v>-0.0374994503699468</v>
      </c>
      <c r="J100" s="3" t="n">
        <v>89</v>
      </c>
      <c r="K100" s="12" t="n">
        <f aca="false">J100*Q$8</f>
        <v>0.356</v>
      </c>
      <c r="L100" s="17" t="n">
        <f aca="false">L99+M99*$Q$8</f>
        <v>0.395509713500483</v>
      </c>
      <c r="M100" s="14" t="n">
        <f aca="false">M99+N99*$Q$8</f>
        <v>0.899263400864062</v>
      </c>
      <c r="N100" s="15" t="n">
        <f aca="false">SIN(L100)*COS(L100)*P100^2</f>
        <v>0.463231290437844</v>
      </c>
      <c r="O100" s="12" t="n">
        <f aca="false">O99+P99*$Q$8</f>
        <v>1.13980854159071</v>
      </c>
      <c r="P100" s="12" t="n">
        <f aca="false">P99+Q99*$Q$8</f>
        <v>1.14145195063333</v>
      </c>
      <c r="Q100" s="16" t="n">
        <f aca="false">-2*M100*P100*COS(L100)/SIN(L100)</f>
        <v>-4.91708127487613</v>
      </c>
      <c r="R100" s="3" t="n">
        <v>89</v>
      </c>
      <c r="S100" s="12" t="n">
        <f aca="false">R100*Y$8</f>
        <v>0.089</v>
      </c>
      <c r="T100" s="17" t="n">
        <f aca="false">T99+U99*$Y$8</f>
        <v>0.195533422971337</v>
      </c>
      <c r="U100" s="14" t="n">
        <f aca="false">U99+V99*$Y$8</f>
        <v>0.451563220579976</v>
      </c>
      <c r="V100" s="15" t="n">
        <f aca="false">SIN(T100)*COS(T100)*X100^2</f>
        <v>4.02858952282221</v>
      </c>
      <c r="W100" s="12" t="n">
        <f aca="false">W99+X99*$Y$8</f>
        <v>0.475731593416794</v>
      </c>
      <c r="X100" s="12" t="n">
        <f aca="false">X99+Y99*$Y$8</f>
        <v>4.59758048144124</v>
      </c>
      <c r="Y100" s="16" t="n">
        <f aca="false">-2*U100*X100*COS(T100)/SIN(T100)</f>
        <v>-20.9639029676964</v>
      </c>
    </row>
    <row r="101" customFormat="false" ht="12" hidden="false" customHeight="false" outlineLevel="0" collapsed="false">
      <c r="A101" s="3" t="n">
        <v>90</v>
      </c>
      <c r="B101" s="12" t="n">
        <f aca="false">A101*I$8</f>
        <v>1.44</v>
      </c>
      <c r="C101" s="13" t="n">
        <f aca="false">IF(ATAN(TAN($D$11)/COS(G101))&gt;0,ATAN(TAN($D$11)/COS(G101)),ATAN(TAN($D$11)/COS(G101))+PI())</f>
        <v>1.27058065489495</v>
      </c>
      <c r="D101" s="14" t="n">
        <f aca="false">D100+E100*$I$8</f>
        <v>1.45899957733276</v>
      </c>
      <c r="E101" s="14" t="n">
        <f aca="false">E100+F100*$I$8</f>
        <v>0.993008329325637</v>
      </c>
      <c r="F101" s="15" t="n">
        <f aca="false">SIN(D101)*COS(D101)*H101^2</f>
        <v>0.00237883143804989</v>
      </c>
      <c r="G101" s="12" t="n">
        <f aca="false">G100+H100*$I$8</f>
        <v>1.51618318528881</v>
      </c>
      <c r="H101" s="12" t="n">
        <f aca="false">H100+I100*$I$8</f>
        <v>0.146480433446444</v>
      </c>
      <c r="I101" s="16" t="n">
        <f aca="false">-2*E101*H101*COS(D101)/SIN(D101)</f>
        <v>-0.0326592584985042</v>
      </c>
      <c r="J101" s="3" t="n">
        <v>90</v>
      </c>
      <c r="K101" s="12" t="n">
        <f aca="false">J101*Q$8</f>
        <v>0.36</v>
      </c>
      <c r="L101" s="17" t="n">
        <f aca="false">L100+M100*$Q$8</f>
        <v>0.399106767103939</v>
      </c>
      <c r="M101" s="14" t="n">
        <f aca="false">M100+N100*$Q$8</f>
        <v>0.901116326025813</v>
      </c>
      <c r="N101" s="15" t="n">
        <f aca="false">SIN(L101)*COS(L101)*P101^2</f>
        <v>0.450576067190405</v>
      </c>
      <c r="O101" s="12" t="n">
        <f aca="false">O100+P100*$Q$8</f>
        <v>1.14437434939324</v>
      </c>
      <c r="P101" s="12" t="n">
        <f aca="false">P100+Q100*$Q$8</f>
        <v>1.12178362553383</v>
      </c>
      <c r="Q101" s="16" t="n">
        <f aca="false">-2*M101*P101*COS(L101)/SIN(L101)</f>
        <v>-4.79373940286301</v>
      </c>
      <c r="R101" s="3" t="n">
        <v>90</v>
      </c>
      <c r="S101" s="12" t="n">
        <f aca="false">R101*Y$8</f>
        <v>0.09</v>
      </c>
      <c r="T101" s="17" t="n">
        <f aca="false">T100+U100*$Y$8</f>
        <v>0.195984986191917</v>
      </c>
      <c r="U101" s="14" t="n">
        <f aca="false">U100+V100*$Y$8</f>
        <v>0.455591810102798</v>
      </c>
      <c r="V101" s="15" t="n">
        <f aca="false">SIN(T101)*COS(T101)*X101^2</f>
        <v>4.00067689832227</v>
      </c>
      <c r="W101" s="12" t="n">
        <f aca="false">W100+X100*$Y$8</f>
        <v>0.480329173898235</v>
      </c>
      <c r="X101" s="12" t="n">
        <f aca="false">X100+Y100*$Y$8</f>
        <v>4.57661657847355</v>
      </c>
      <c r="Y101" s="16" t="n">
        <f aca="false">-2*U101*X101*COS(T101)/SIN(T101)</f>
        <v>-21.004716197193</v>
      </c>
    </row>
    <row r="102" customFormat="false" ht="12" hidden="false" customHeight="false" outlineLevel="0" collapsed="false">
      <c r="A102" s="3" t="n">
        <v>91</v>
      </c>
      <c r="B102" s="12" t="n">
        <f aca="false">A102*I$8</f>
        <v>1.456</v>
      </c>
      <c r="C102" s="13" t="n">
        <f aca="false">IF(ATAN(TAN($D$11)/COS(G102))&gt;0,ATAN(TAN($D$11)/COS(G102)),ATAN(TAN($D$11)/COS(G102))+PI())</f>
        <v>1.28273761792284</v>
      </c>
      <c r="D102" s="14" t="n">
        <f aca="false">D101+E101*$I$8</f>
        <v>1.47488771060197</v>
      </c>
      <c r="E102" s="14" t="n">
        <f aca="false">E101+F101*$I$8</f>
        <v>0.993046390628646</v>
      </c>
      <c r="F102" s="15" t="n">
        <f aca="false">SIN(D102)*COS(D102)*H102^2</f>
        <v>0.00203070224153989</v>
      </c>
      <c r="G102" s="12" t="n">
        <f aca="false">G101+H101*$I$8</f>
        <v>1.51852687222396</v>
      </c>
      <c r="H102" s="12" t="n">
        <f aca="false">H101+I101*$I$8</f>
        <v>0.145957885310468</v>
      </c>
      <c r="I102" s="16" t="n">
        <f aca="false">-2*E102*H102*COS(D102)/SIN(D102)</f>
        <v>-0.0278881175034349</v>
      </c>
      <c r="J102" s="3" t="n">
        <v>91</v>
      </c>
      <c r="K102" s="12" t="n">
        <f aca="false">J102*Q$8</f>
        <v>0.364</v>
      </c>
      <c r="L102" s="17" t="n">
        <f aca="false">L101+M101*$Q$8</f>
        <v>0.402711232408042</v>
      </c>
      <c r="M102" s="14" t="n">
        <f aca="false">M101+N101*$Q$8</f>
        <v>0.902918630294575</v>
      </c>
      <c r="N102" s="15" t="n">
        <f aca="false">SIN(L102)*COS(L102)*P102^2</f>
        <v>0.43835139552175</v>
      </c>
      <c r="O102" s="12" t="n">
        <f aca="false">O101+P101*$Q$8</f>
        <v>1.14886148389538</v>
      </c>
      <c r="P102" s="12" t="n">
        <f aca="false">P101+Q101*$Q$8</f>
        <v>1.10260866792238</v>
      </c>
      <c r="Q102" s="16" t="n">
        <f aca="false">-2*M102*P102*COS(L102)/SIN(L102)</f>
        <v>-4.67409767052902</v>
      </c>
      <c r="R102" s="3" t="n">
        <v>91</v>
      </c>
      <c r="S102" s="12" t="n">
        <f aca="false">R102*Y$8</f>
        <v>0.091</v>
      </c>
      <c r="T102" s="17" t="n">
        <f aca="false">T101+U101*$Y$8</f>
        <v>0.19644057800202</v>
      </c>
      <c r="U102" s="14" t="n">
        <f aca="false">U101+V101*$Y$8</f>
        <v>0.459592487001121</v>
      </c>
      <c r="V102" s="15" t="n">
        <f aca="false">SIN(T102)*COS(T102)*X102^2</f>
        <v>3.97277479842992</v>
      </c>
      <c r="W102" s="12" t="n">
        <f aca="false">W101+X101*$Y$8</f>
        <v>0.484905790476709</v>
      </c>
      <c r="X102" s="12" t="n">
        <f aca="false">X101+Y101*$Y$8</f>
        <v>4.55561186227635</v>
      </c>
      <c r="Y102" s="16" t="n">
        <f aca="false">-2*U102*X102*COS(T102)/SIN(T102)</f>
        <v>-21.041721135083</v>
      </c>
    </row>
    <row r="103" customFormat="false" ht="12" hidden="false" customHeight="false" outlineLevel="0" collapsed="false">
      <c r="A103" s="3" t="n">
        <v>92</v>
      </c>
      <c r="B103" s="12" t="n">
        <f aca="false">A103*I$8</f>
        <v>1.472</v>
      </c>
      <c r="C103" s="13" t="n">
        <f aca="false">IF(ATAN(TAN($D$11)/COS(G103))&gt;0,ATAN(TAN($D$11)/COS(G103)),ATAN(TAN($D$11)/COS(G103))+PI())</f>
        <v>1.29494045574335</v>
      </c>
      <c r="D103" s="14" t="n">
        <f aca="false">D102+E102*$I$8</f>
        <v>1.49077645285203</v>
      </c>
      <c r="E103" s="14" t="n">
        <f aca="false">E102+F102*$I$8</f>
        <v>0.993078881864511</v>
      </c>
      <c r="F103" s="15" t="n">
        <f aca="false">SIN(D103)*COS(D103)*H103^2</f>
        <v>0.00168708921617622</v>
      </c>
      <c r="G103" s="12" t="n">
        <f aca="false">G102+H102*$I$8</f>
        <v>1.52086219838893</v>
      </c>
      <c r="H103" s="12" t="n">
        <f aca="false">H102+I102*$I$8</f>
        <v>0.145511675430413</v>
      </c>
      <c r="I103" s="16" t="n">
        <f aca="false">-2*E103*H103*COS(D103)/SIN(D103)</f>
        <v>-0.023175963012585</v>
      </c>
      <c r="J103" s="3" t="n">
        <v>92</v>
      </c>
      <c r="K103" s="12" t="n">
        <f aca="false">J103*Q$8</f>
        <v>0.368</v>
      </c>
      <c r="L103" s="17" t="n">
        <f aca="false">L102+M102*$Q$8</f>
        <v>0.406322906929221</v>
      </c>
      <c r="M103" s="14" t="n">
        <f aca="false">M102+N102*$Q$8</f>
        <v>0.904672035876662</v>
      </c>
      <c r="N103" s="15" t="n">
        <f aca="false">SIN(L103)*COS(L103)*P103^2</f>
        <v>0.426540278533897</v>
      </c>
      <c r="O103" s="12" t="n">
        <f aca="false">O102+P102*$Q$8</f>
        <v>1.15327191856707</v>
      </c>
      <c r="P103" s="12" t="n">
        <f aca="false">P102+Q102*$Q$8</f>
        <v>1.08391227724026</v>
      </c>
      <c r="Q103" s="16" t="n">
        <f aca="false">-2*M103*P103*COS(L103)/SIN(L103)</f>
        <v>-4.55803667286426</v>
      </c>
      <c r="R103" s="3" t="n">
        <v>92</v>
      </c>
      <c r="S103" s="12" t="n">
        <f aca="false">R103*Y$8</f>
        <v>0.092</v>
      </c>
      <c r="T103" s="17" t="n">
        <f aca="false">T102+U102*$Y$8</f>
        <v>0.196900170489021</v>
      </c>
      <c r="U103" s="14" t="n">
        <f aca="false">U102+V102*$Y$8</f>
        <v>0.463565261799551</v>
      </c>
      <c r="V103" s="15" t="n">
        <f aca="false">SIN(T103)*COS(T103)*X103^2</f>
        <v>3.94488880066699</v>
      </c>
      <c r="W103" s="12" t="n">
        <f aca="false">W102+X102*$Y$8</f>
        <v>0.489461402338985</v>
      </c>
      <c r="X103" s="12" t="n">
        <f aca="false">X102+Y102*$Y$8</f>
        <v>4.53457014114127</v>
      </c>
      <c r="Y103" s="16" t="n">
        <f aca="false">-2*U103*X103*COS(T103)/SIN(T103)</f>
        <v>-21.0749762311625</v>
      </c>
    </row>
    <row r="104" customFormat="false" ht="12" hidden="false" customHeight="false" outlineLevel="0" collapsed="false">
      <c r="A104" s="3" t="n">
        <v>93</v>
      </c>
      <c r="B104" s="12" t="n">
        <f aca="false">A104*I$8</f>
        <v>1.488</v>
      </c>
      <c r="C104" s="13" t="n">
        <f aca="false">IF(ATAN(TAN($D$11)/COS(G104))&gt;0,ATAN(TAN($D$11)/COS(G104)),ATAN(TAN($D$11)/COS(G104))+PI())</f>
        <v>1.30719192110192</v>
      </c>
      <c r="D104" s="14" t="n">
        <f aca="false">D103+E103*$I$8</f>
        <v>1.50666571496186</v>
      </c>
      <c r="E104" s="14" t="n">
        <f aca="false">E103+F103*$I$8</f>
        <v>0.993105875291969</v>
      </c>
      <c r="F104" s="15" t="n">
        <f aca="false">SIN(D104)*COS(D104)*H104^2</f>
        <v>0.00134726601587322</v>
      </c>
      <c r="G104" s="12" t="n">
        <f aca="false">G103+H103*$I$8</f>
        <v>1.52319038519581</v>
      </c>
      <c r="H104" s="12" t="n">
        <f aca="false">H103+I103*$I$8</f>
        <v>0.145140860022211</v>
      </c>
      <c r="I104" s="16" t="n">
        <f aca="false">-2*E104*H104*COS(D104)/SIN(D104)</f>
        <v>-0.018512990306853</v>
      </c>
      <c r="J104" s="3" t="n">
        <v>93</v>
      </c>
      <c r="K104" s="12" t="n">
        <f aca="false">J104*Q$8</f>
        <v>0.372</v>
      </c>
      <c r="L104" s="17" t="n">
        <f aca="false">L103+M103*$Q$8</f>
        <v>0.409941595072727</v>
      </c>
      <c r="M104" s="14" t="n">
        <f aca="false">M103+N103*$Q$8</f>
        <v>0.906378196990797</v>
      </c>
      <c r="N104" s="15" t="n">
        <f aca="false">SIN(L104)*COS(L104)*P104^2</f>
        <v>0.415126452071893</v>
      </c>
      <c r="O104" s="12" t="n">
        <f aca="false">O103+P103*$Q$8</f>
        <v>1.15760756767603</v>
      </c>
      <c r="P104" s="12" t="n">
        <f aca="false">P103+Q103*$Q$8</f>
        <v>1.0656801305488</v>
      </c>
      <c r="Q104" s="16" t="n">
        <f aca="false">-2*M104*P104*COS(L104)/SIN(L104)</f>
        <v>-4.44544046588712</v>
      </c>
      <c r="R104" s="3" t="n">
        <v>93</v>
      </c>
      <c r="S104" s="12" t="n">
        <f aca="false">R104*Y$8</f>
        <v>0.093</v>
      </c>
      <c r="T104" s="17" t="n">
        <f aca="false">T103+U103*$Y$8</f>
        <v>0.19736373575082</v>
      </c>
      <c r="U104" s="14" t="n">
        <f aca="false">U103+V103*$Y$8</f>
        <v>0.467510150600218</v>
      </c>
      <c r="V104" s="15" t="n">
        <f aca="false">SIN(T104)*COS(T104)*X104^2</f>
        <v>3.91702436134415</v>
      </c>
      <c r="W104" s="12" t="n">
        <f aca="false">W103+X103*$Y$8</f>
        <v>0.493995972480126</v>
      </c>
      <c r="X104" s="12" t="n">
        <f aca="false">X103+Y103*$Y$8</f>
        <v>4.51349516491011</v>
      </c>
      <c r="Y104" s="16" t="n">
        <f aca="false">-2*U104*X104*COS(T104)/SIN(T104)</f>
        <v>-21.104540512114</v>
      </c>
    </row>
    <row r="105" customFormat="false" ht="12" hidden="false" customHeight="false" outlineLevel="0" collapsed="false">
      <c r="A105" s="3" t="n">
        <v>94</v>
      </c>
      <c r="B105" s="12" t="n">
        <f aca="false">A105*I$8</f>
        <v>1.504</v>
      </c>
      <c r="C105" s="13" t="n">
        <f aca="false">IF(ATAN(TAN($D$11)/COS(G105))&gt;0,ATAN(TAN($D$11)/COS(G105)),ATAN(TAN($D$11)/COS(G105))+PI())</f>
        <v>1.31949477738306</v>
      </c>
      <c r="D105" s="14" t="n">
        <f aca="false">D104+E104*$I$8</f>
        <v>1.52255540896653</v>
      </c>
      <c r="E105" s="14" t="n">
        <f aca="false">E104+F104*$I$8</f>
        <v>0.993127431548223</v>
      </c>
      <c r="F105" s="15" t="n">
        <f aca="false">SIN(D105)*COS(D105)*H105^2</f>
        <v>0.00101052367749608</v>
      </c>
      <c r="G105" s="12" t="n">
        <f aca="false">G104+H104*$I$8</f>
        <v>1.52551263895617</v>
      </c>
      <c r="H105" s="12" t="n">
        <f aca="false">H104+I104*$I$8</f>
        <v>0.144844652177302</v>
      </c>
      <c r="I105" s="16" t="n">
        <f aca="false">-2*E105*H105*COS(D105)/SIN(D105)</f>
        <v>-0.0138896108639908</v>
      </c>
      <c r="J105" s="3" t="n">
        <v>94</v>
      </c>
      <c r="K105" s="12" t="n">
        <f aca="false">J105*Q$8</f>
        <v>0.376</v>
      </c>
      <c r="L105" s="17" t="n">
        <f aca="false">L104+M104*$Q$8</f>
        <v>0.41356710786069</v>
      </c>
      <c r="M105" s="14" t="n">
        <f aca="false">M104+N104*$Q$8</f>
        <v>0.908038702799085</v>
      </c>
      <c r="N105" s="15" t="n">
        <f aca="false">SIN(L105)*COS(L105)*P105^2</f>
        <v>0.404094352529982</v>
      </c>
      <c r="O105" s="12" t="n">
        <f aca="false">O104+P104*$Q$8</f>
        <v>1.16187028819823</v>
      </c>
      <c r="P105" s="12" t="n">
        <f aca="false">P104+Q104*$Q$8</f>
        <v>1.04789836868525</v>
      </c>
      <c r="Q105" s="16" t="n">
        <f aca="false">-2*M105*P105*COS(L105)/SIN(L105)</f>
        <v>-4.33619653987739</v>
      </c>
      <c r="R105" s="3" t="n">
        <v>94</v>
      </c>
      <c r="S105" s="12" t="n">
        <f aca="false">R105*Y$8</f>
        <v>0.094</v>
      </c>
      <c r="T105" s="17" t="n">
        <f aca="false">T104+U104*$Y$8</f>
        <v>0.19783124590142</v>
      </c>
      <c r="U105" s="14" t="n">
        <f aca="false">U104+V104*$Y$8</f>
        <v>0.471427174961562</v>
      </c>
      <c r="V105" s="15" t="n">
        <f aca="false">SIN(T105)*COS(T105)*X105^2</f>
        <v>3.88918681526999</v>
      </c>
      <c r="W105" s="12" t="n">
        <f aca="false">W104+X104*$Y$8</f>
        <v>0.498509467645036</v>
      </c>
      <c r="X105" s="12" t="n">
        <f aca="false">X104+Y104*$Y$8</f>
        <v>4.492390624398</v>
      </c>
      <c r="Y105" s="16" t="n">
        <f aca="false">-2*U105*X105*COS(T105)/SIN(T105)</f>
        <v>-21.1304735205753</v>
      </c>
    </row>
    <row r="106" customFormat="false" ht="12" hidden="false" customHeight="false" outlineLevel="0" collapsed="false">
      <c r="A106" s="3" t="n">
        <v>95</v>
      </c>
      <c r="B106" s="12" t="n">
        <f aca="false">A106*I$8</f>
        <v>1.52</v>
      </c>
      <c r="C106" s="13" t="n">
        <f aca="false">IF(ATAN(TAN($D$11)/COS(G106))&gt;0,ATAN(TAN($D$11)/COS(G106)),ATAN(TAN($D$11)/COS(G106))+PI())</f>
        <v>1.33185179858216</v>
      </c>
      <c r="D106" s="14" t="n">
        <f aca="false">D105+E105*$I$8</f>
        <v>1.5384454478713</v>
      </c>
      <c r="E106" s="14" t="n">
        <f aca="false">E105+F105*$I$8</f>
        <v>0.993143599927063</v>
      </c>
      <c r="F106" s="15" t="n">
        <f aca="false">SIN(D106)*COS(D106)*H106^2</f>
        <v>0.000676167457783574</v>
      </c>
      <c r="G106" s="12" t="n">
        <f aca="false">G105+H105*$I$8</f>
        <v>1.527830153391</v>
      </c>
      <c r="H106" s="12" t="n">
        <f aca="false">H105+I105*$I$8</f>
        <v>0.144622418403478</v>
      </c>
      <c r="I106" s="16" t="n">
        <f aca="false">-2*E106*H106*COS(D106)/SIN(D106)</f>
        <v>-0.00929641050320658</v>
      </c>
      <c r="J106" s="3" t="n">
        <v>95</v>
      </c>
      <c r="K106" s="12" t="n">
        <f aca="false">J106*Q$8</f>
        <v>0.38</v>
      </c>
      <c r="L106" s="17" t="n">
        <f aca="false">L105+M105*$Q$8</f>
        <v>0.417199262671887</v>
      </c>
      <c r="M106" s="14" t="n">
        <f aca="false">M105+N105*$Q$8</f>
        <v>0.909655080209205</v>
      </c>
      <c r="N106" s="15" t="n">
        <f aca="false">SIN(L106)*COS(L106)*P106^2</f>
        <v>0.393429085917065</v>
      </c>
      <c r="O106" s="12" t="n">
        <f aca="false">O105+P105*$Q$8</f>
        <v>1.16606188167297</v>
      </c>
      <c r="P106" s="12" t="n">
        <f aca="false">P105+Q105*$Q$8</f>
        <v>1.03055358252574</v>
      </c>
      <c r="Q106" s="16" t="n">
        <f aca="false">-2*M106*P106*COS(L106)/SIN(L106)</f>
        <v>-4.23019578237213</v>
      </c>
      <c r="R106" s="3" t="n">
        <v>95</v>
      </c>
      <c r="S106" s="12" t="n">
        <f aca="false">R106*Y$8</f>
        <v>0.095</v>
      </c>
      <c r="T106" s="17" t="n">
        <f aca="false">T105+U105*$Y$8</f>
        <v>0.198302673076382</v>
      </c>
      <c r="U106" s="14" t="n">
        <f aca="false">U105+V105*$Y$8</f>
        <v>0.475316361776832</v>
      </c>
      <c r="V106" s="15" t="n">
        <f aca="false">SIN(T106)*COS(T106)*X106^2</f>
        <v>3.86138137557691</v>
      </c>
      <c r="W106" s="12" t="n">
        <f aca="false">W105+X105*$Y$8</f>
        <v>0.503001858269434</v>
      </c>
      <c r="X106" s="12" t="n">
        <f aca="false">X105+Y105*$Y$8</f>
        <v>4.47126015087742</v>
      </c>
      <c r="Y106" s="16" t="n">
        <f aca="false">-2*U106*X106*COS(T106)/SIN(T106)</f>
        <v>-21.1528352556143</v>
      </c>
    </row>
    <row r="107" customFormat="false" ht="12" hidden="false" customHeight="false" outlineLevel="0" collapsed="false">
      <c r="A107" s="3" t="n">
        <v>96</v>
      </c>
      <c r="B107" s="12" t="n">
        <f aca="false">A107*I$8</f>
        <v>1.536</v>
      </c>
      <c r="C107" s="13" t="n">
        <f aca="false">IF(ATAN(TAN($D$11)/COS(G107))&gt;0,ATAN(TAN($D$11)/COS(G107)),ATAN(TAN($D$11)/COS(G107))+PI())</f>
        <v>1.34426576918438</v>
      </c>
      <c r="D107" s="14" t="n">
        <f aca="false">D106+E106*$I$8</f>
        <v>1.55433574547014</v>
      </c>
      <c r="E107" s="14" t="n">
        <f aca="false">E106+F106*$I$8</f>
        <v>0.993154418606388</v>
      </c>
      <c r="F107" s="15" t="n">
        <f aca="false">SIN(D107)*COS(D107)*H107^2</f>
        <v>0.000343513779664206</v>
      </c>
      <c r="G107" s="12" t="n">
        <f aca="false">G106+H106*$I$8</f>
        <v>1.53014411208546</v>
      </c>
      <c r="H107" s="12" t="n">
        <f aca="false">H106+I106*$I$8</f>
        <v>0.144473675835427</v>
      </c>
      <c r="I107" s="16" t="n">
        <f aca="false">-2*E107*H107*COS(D107)/SIN(D107)</f>
        <v>-0.00472410881788285</v>
      </c>
      <c r="J107" s="3" t="n">
        <v>96</v>
      </c>
      <c r="K107" s="12" t="n">
        <f aca="false">J107*Q$8</f>
        <v>0.384</v>
      </c>
      <c r="L107" s="17" t="n">
        <f aca="false">L106+M106*$Q$8</f>
        <v>0.420837882992724</v>
      </c>
      <c r="M107" s="14" t="n">
        <f aca="false">M106+N106*$Q$8</f>
        <v>0.911228796552873</v>
      </c>
      <c r="N107" s="15" t="n">
        <f aca="false">SIN(L107)*COS(L107)*P107^2</f>
        <v>0.383116398159903</v>
      </c>
      <c r="O107" s="12" t="n">
        <f aca="false">O106+P106*$Q$8</f>
        <v>1.17018409600307</v>
      </c>
      <c r="P107" s="12" t="n">
        <f aca="false">P106+Q106*$Q$8</f>
        <v>1.01363279939626</v>
      </c>
      <c r="Q107" s="16" t="n">
        <f aca="false">-2*M107*P107*COS(L107)/SIN(L107)</f>
        <v>-4.1273324324824</v>
      </c>
      <c r="R107" s="3" t="n">
        <v>96</v>
      </c>
      <c r="S107" s="12" t="n">
        <f aca="false">R107*Y$8</f>
        <v>0.096</v>
      </c>
      <c r="T107" s="17" t="n">
        <f aca="false">T106+U106*$Y$8</f>
        <v>0.198777989438159</v>
      </c>
      <c r="U107" s="14" t="n">
        <f aca="false">U106+V106*$Y$8</f>
        <v>0.479177743152409</v>
      </c>
      <c r="V107" s="15" t="n">
        <f aca="false">SIN(T107)*COS(T107)*X107^2</f>
        <v>3.83361313366</v>
      </c>
      <c r="W107" s="12" t="n">
        <f aca="false">W106+X106*$Y$8</f>
        <v>0.507473118420312</v>
      </c>
      <c r="X107" s="12" t="n">
        <f aca="false">X106+Y106*$Y$8</f>
        <v>4.45010731562181</v>
      </c>
      <c r="Y107" s="16" t="n">
        <f aca="false">-2*U107*X107*COS(T107)/SIN(T107)</f>
        <v>-21.171686114642</v>
      </c>
    </row>
    <row r="108" customFormat="false" ht="12" hidden="false" customHeight="false" outlineLevel="0" collapsed="false">
      <c r="A108" s="3" t="n">
        <v>97</v>
      </c>
      <c r="B108" s="12" t="n">
        <f aca="false">A108*I$8</f>
        <v>1.552</v>
      </c>
      <c r="C108" s="13" t="n">
        <f aca="false">IF(ATAN(TAN($D$11)/COS(G108))&gt;0,ATAN(TAN($D$11)/COS(G108)),ATAN(TAN($D$11)/COS(G108))+PI())</f>
        <v>1.35673948394188</v>
      </c>
      <c r="D108" s="14" t="n">
        <f aca="false">D107+E107*$I$8</f>
        <v>1.57022621616784</v>
      </c>
      <c r="E108" s="14" t="n">
        <f aca="false">E107+F107*$I$8</f>
        <v>0.993159914826862</v>
      </c>
      <c r="F108" s="15" t="n">
        <f aca="false">SIN(D108)*COS(D108)*H108^2</f>
        <v>1.18872648888785E-005</v>
      </c>
      <c r="G108" s="12" t="n">
        <f aca="false">G107+H107*$I$8</f>
        <v>1.53245569089883</v>
      </c>
      <c r="H108" s="12" t="n">
        <f aca="false">H107+I107*$I$8</f>
        <v>0.144398090094341</v>
      </c>
      <c r="I108" s="16" t="n">
        <f aca="false">-2*E108*H108*COS(D108)/SIN(D108)</f>
        <v>-0.000163519597995989</v>
      </c>
      <c r="J108" s="3" t="n">
        <v>97</v>
      </c>
      <c r="K108" s="12" t="n">
        <f aca="false">J108*Q$8</f>
        <v>0.388</v>
      </c>
      <c r="L108" s="17" t="n">
        <f aca="false">L107+M107*$Q$8</f>
        <v>0.424482798178935</v>
      </c>
      <c r="M108" s="14" t="n">
        <f aca="false">M107+N107*$Q$8</f>
        <v>0.912761262145513</v>
      </c>
      <c r="N108" s="15" t="n">
        <f aca="false">SIN(L108)*COS(L108)*P108^2</f>
        <v>0.373142646618435</v>
      </c>
      <c r="O108" s="12" t="n">
        <f aca="false">O107+P107*$Q$8</f>
        <v>1.17423862720065</v>
      </c>
      <c r="P108" s="12" t="n">
        <f aca="false">P107+Q107*$Q$8</f>
        <v>0.997123469666327</v>
      </c>
      <c r="Q108" s="16" t="n">
        <f aca="false">-2*M108*P108*COS(L108)/SIN(L108)</f>
        <v>-4.02750402791392</v>
      </c>
      <c r="R108" s="3" t="n">
        <v>97</v>
      </c>
      <c r="S108" s="12" t="n">
        <f aca="false">R108*Y$8</f>
        <v>0.097</v>
      </c>
      <c r="T108" s="17" t="n">
        <f aca="false">T107+U107*$Y$8</f>
        <v>0.199257167181311</v>
      </c>
      <c r="U108" s="14" t="n">
        <f aca="false">U107+V107*$Y$8</f>
        <v>0.483011356286069</v>
      </c>
      <c r="V108" s="15" t="n">
        <f aca="false">SIN(T108)*COS(T108)*X108^2</f>
        <v>3.80588705922516</v>
      </c>
      <c r="W108" s="12" t="n">
        <f aca="false">W107+X107*$Y$8</f>
        <v>0.511923225735934</v>
      </c>
      <c r="X108" s="12" t="n">
        <f aca="false">X107+Y107*$Y$8</f>
        <v>4.42893562950716</v>
      </c>
      <c r="Y108" s="16" t="n">
        <f aca="false">-2*U108*X108*COS(T108)/SIN(T108)</f>
        <v>-21.1870868367923</v>
      </c>
    </row>
    <row r="109" customFormat="false" ht="12" hidden="false" customHeight="false" outlineLevel="0" collapsed="false">
      <c r="A109" s="3" t="n">
        <v>98</v>
      </c>
      <c r="B109" s="12" t="n">
        <f aca="false">A109*I$8</f>
        <v>1.568</v>
      </c>
      <c r="C109" s="13" t="n">
        <f aca="false">IF(ATAN(TAN($D$11)/COS(G109))&gt;0,ATAN(TAN($D$11)/COS(G109)),ATAN(TAN($D$11)/COS(G109))+PI())</f>
        <v>1.36927574754044</v>
      </c>
      <c r="D109" s="14" t="n">
        <f aca="false">D108+E108*$I$8</f>
        <v>1.58611677480507</v>
      </c>
      <c r="E109" s="14" t="n">
        <f aca="false">E108+F108*$I$8</f>
        <v>0.993160105023101</v>
      </c>
      <c r="F109" s="15" t="n">
        <f aca="false">SIN(D109)*COS(D109)*H109^2</f>
        <v>-0.000319382169100967</v>
      </c>
      <c r="G109" s="12" t="n">
        <f aca="false">G108+H108*$I$8</f>
        <v>1.53476606034034</v>
      </c>
      <c r="H109" s="12" t="n">
        <f aca="false">H108+I108*$I$8</f>
        <v>0.144395473780773</v>
      </c>
      <c r="I109" s="16" t="n">
        <f aca="false">-2*E109*H109*COS(D109)/SIN(D109)</f>
        <v>0.00439448804522758</v>
      </c>
      <c r="J109" s="3" t="n">
        <v>98</v>
      </c>
      <c r="K109" s="12" t="n">
        <f aca="false">J109*Q$8</f>
        <v>0.392</v>
      </c>
      <c r="L109" s="17" t="n">
        <f aca="false">L108+M108*$Q$8</f>
        <v>0.428133843227517</v>
      </c>
      <c r="M109" s="14" t="n">
        <f aca="false">M108+N108*$Q$8</f>
        <v>0.914253832731986</v>
      </c>
      <c r="N109" s="15" t="n">
        <f aca="false">SIN(L109)*COS(L109)*P109^2</f>
        <v>0.363494772784363</v>
      </c>
      <c r="O109" s="12" t="n">
        <f aca="false">O108+P108*$Q$8</f>
        <v>1.17822712107932</v>
      </c>
      <c r="P109" s="12" t="n">
        <f aca="false">P108+Q108*$Q$8</f>
        <v>0.981013453554671</v>
      </c>
      <c r="Q109" s="16" t="n">
        <f aca="false">-2*M109*P109*COS(L109)/SIN(L109)</f>
        <v>-3.93061134591661</v>
      </c>
      <c r="R109" s="3" t="n">
        <v>98</v>
      </c>
      <c r="S109" s="12" t="n">
        <f aca="false">R109*Y$8</f>
        <v>0.098</v>
      </c>
      <c r="T109" s="17" t="n">
        <f aca="false">T108+U108*$Y$8</f>
        <v>0.199740178537597</v>
      </c>
      <c r="U109" s="14" t="n">
        <f aca="false">U108+V108*$Y$8</f>
        <v>0.486817243345294</v>
      </c>
      <c r="V109" s="15" t="n">
        <f aca="false">SIN(T109)*COS(T109)*X109^2</f>
        <v>3.77820800044247</v>
      </c>
      <c r="W109" s="12" t="n">
        <f aca="false">W108+X108*$Y$8</f>
        <v>0.516352161365441</v>
      </c>
      <c r="X109" s="12" t="n">
        <f aca="false">X108+Y108*$Y$8</f>
        <v>4.40774854267037</v>
      </c>
      <c r="Y109" s="16" t="n">
        <f aca="false">-2*U109*X109*COS(T109)/SIN(T109)</f>
        <v>-21.1990984477943</v>
      </c>
    </row>
    <row r="110" customFormat="false" ht="12" hidden="false" customHeight="false" outlineLevel="0" collapsed="false">
      <c r="A110" s="3" t="n">
        <v>99</v>
      </c>
      <c r="B110" s="12" t="n">
        <f aca="false">A110*I$8</f>
        <v>1.584</v>
      </c>
      <c r="C110" s="13" t="n">
        <f aca="false">IF(ATAN(TAN($D$11)/COS(G110))&gt;0,ATAN(TAN($D$11)/COS(G110)),ATAN(TAN($D$11)/COS(G110))+PI())</f>
        <v>1.38187737414578</v>
      </c>
      <c r="D110" s="14" t="n">
        <f aca="false">D109+E109*$I$8</f>
        <v>1.60200733648544</v>
      </c>
      <c r="E110" s="14" t="n">
        <f aca="false">E109+F109*$I$8</f>
        <v>0.993154994908395</v>
      </c>
      <c r="F110" s="15" t="n">
        <f aca="false">SIN(D110)*COS(D110)*H110^2</f>
        <v>-0.000650962169405999</v>
      </c>
      <c r="G110" s="12" t="n">
        <f aca="false">G109+H109*$I$8</f>
        <v>1.53707638792083</v>
      </c>
      <c r="H110" s="12" t="n">
        <f aca="false">H109+I109*$I$8</f>
        <v>0.144465785589496</v>
      </c>
      <c r="I110" s="16" t="n">
        <f aca="false">-2*E110*H110*COS(D110)/SIN(D110)</f>
        <v>0.00895902813210005</v>
      </c>
      <c r="J110" s="3" t="n">
        <v>99</v>
      </c>
      <c r="K110" s="12" t="n">
        <f aca="false">J110*Q$8</f>
        <v>0.396</v>
      </c>
      <c r="L110" s="17" t="n">
        <f aca="false">L109+M109*$Q$8</f>
        <v>0.431790858558445</v>
      </c>
      <c r="M110" s="14" t="n">
        <f aca="false">M109+N109*$Q$8</f>
        <v>0.915707811823124</v>
      </c>
      <c r="N110" s="15" t="n">
        <f aca="false">SIN(L110)*COS(L110)*P110^2</f>
        <v>0.354160276131607</v>
      </c>
      <c r="O110" s="12" t="n">
        <f aca="false">O109+P109*$Q$8</f>
        <v>1.18215117489354</v>
      </c>
      <c r="P110" s="12" t="n">
        <f aca="false">P109+Q109*$Q$8</f>
        <v>0.965291008171004</v>
      </c>
      <c r="Q110" s="16" t="n">
        <f aca="false">-2*M110*P110*COS(L110)/SIN(L110)</f>
        <v>-3.83655833924611</v>
      </c>
      <c r="R110" s="3" t="n">
        <v>99</v>
      </c>
      <c r="S110" s="12" t="n">
        <f aca="false">R110*Y$8</f>
        <v>0.099</v>
      </c>
      <c r="T110" s="17" t="n">
        <f aca="false">T109+U109*$Y$8</f>
        <v>0.200226995780943</v>
      </c>
      <c r="U110" s="14" t="n">
        <f aca="false">U109+V109*$Y$8</f>
        <v>0.490595451345736</v>
      </c>
      <c r="V110" s="15" t="n">
        <f aca="false">SIN(T110)*COS(T110)*X110^2</f>
        <v>3.7505806842011</v>
      </c>
      <c r="W110" s="12" t="n">
        <f aca="false">W109+X109*$Y$8</f>
        <v>0.520759909908111</v>
      </c>
      <c r="X110" s="12" t="n">
        <f aca="false">X109+Y109*$Y$8</f>
        <v>4.38654944422258</v>
      </c>
      <c r="Y110" s="16" t="n">
        <f aca="false">-2*U110*X110*COS(T110)/SIN(T110)</f>
        <v>-21.2077822063561</v>
      </c>
    </row>
    <row r="111" customFormat="false" ht="12" hidden="false" customHeight="false" outlineLevel="0" collapsed="false">
      <c r="A111" s="3" t="n">
        <v>100</v>
      </c>
      <c r="B111" s="12" t="n">
        <f aca="false">A111*I$8</f>
        <v>1.6</v>
      </c>
      <c r="C111" s="13" t="n">
        <f aca="false">IF(ATAN(TAN($D$11)/COS(G111))&gt;0,ATAN(TAN($D$11)/COS(G111)),ATAN(TAN($D$11)/COS(G111))+PI())</f>
        <v>1.39454718681995</v>
      </c>
      <c r="D111" s="14" t="n">
        <f aca="false">D110+E110*$I$8</f>
        <v>1.61789781640397</v>
      </c>
      <c r="E111" s="14" t="n">
        <f aca="false">E110+F110*$I$8</f>
        <v>0.993144579513685</v>
      </c>
      <c r="F111" s="15" t="n">
        <f aca="false">SIN(D111)*COS(D111)*H111^2</f>
        <v>-0.000983520785832333</v>
      </c>
      <c r="G111" s="12" t="n">
        <f aca="false">G110+H110*$I$8</f>
        <v>1.53938784049026</v>
      </c>
      <c r="H111" s="12" t="n">
        <f aca="false">H110+I110*$I$8</f>
        <v>0.14460913003961</v>
      </c>
      <c r="I111" s="16" t="n">
        <f aca="false">-2*E111*H111*COS(D111)/SIN(D111)</f>
        <v>0.013539236119646</v>
      </c>
      <c r="J111" s="3" t="n">
        <v>100</v>
      </c>
      <c r="K111" s="12" t="n">
        <f aca="false">J111*Q$8</f>
        <v>0.4</v>
      </c>
      <c r="L111" s="17" t="n">
        <f aca="false">L110+M110*$Q$8</f>
        <v>0.435453689805738</v>
      </c>
      <c r="M111" s="14" t="n">
        <f aca="false">M110+N110*$Q$8</f>
        <v>0.91712445292765</v>
      </c>
      <c r="N111" s="15" t="n">
        <f aca="false">SIN(L111)*COS(L111)*P111^2</f>
        <v>0.345127189085315</v>
      </c>
      <c r="O111" s="12" t="n">
        <f aca="false">O110+P110*$Q$8</f>
        <v>1.18601233892622</v>
      </c>
      <c r="P111" s="12" t="n">
        <f aca="false">P110+Q110*$Q$8</f>
        <v>0.94994477481402</v>
      </c>
      <c r="Q111" s="16" t="n">
        <f aca="false">-2*M111*P111*COS(L111)/SIN(L111)</f>
        <v>-3.74525206809342</v>
      </c>
      <c r="R111" s="3" t="n">
        <v>100</v>
      </c>
      <c r="S111" s="12" t="n">
        <f aca="false">R111*Y$8</f>
        <v>0.1</v>
      </c>
      <c r="T111" s="17" t="n">
        <f aca="false">T110+U110*$Y$8</f>
        <v>0.200717591232288</v>
      </c>
      <c r="U111" s="14" t="n">
        <f aca="false">U110+V110*$Y$8</f>
        <v>0.494346032029937</v>
      </c>
      <c r="V111" s="15" t="n">
        <f aca="false">SIN(T111)*COS(T111)*X111^2</f>
        <v>3.72300971646174</v>
      </c>
      <c r="W111" s="12" t="n">
        <f aca="false">W110+X110*$Y$8</f>
        <v>0.525146459352334</v>
      </c>
      <c r="X111" s="12" t="n">
        <f aca="false">X110+Y110*$Y$8</f>
        <v>4.36534166201622</v>
      </c>
      <c r="Y111" s="16" t="n">
        <f aca="false">-2*U111*X111*COS(T111)/SIN(T111)</f>
        <v>-21.2131995520804</v>
      </c>
    </row>
    <row r="112" customFormat="false" ht="12" hidden="false" customHeight="false" outlineLevel="0" collapsed="false">
      <c r="A112" s="3" t="n">
        <v>101</v>
      </c>
      <c r="B112" s="12" t="n">
        <f aca="false">A112*I$8</f>
        <v>1.616</v>
      </c>
      <c r="C112" s="13" t="n">
        <f aca="false">IF(ATAN(TAN($D$11)/COS(G112))&gt;0,ATAN(TAN($D$11)/COS(G112)),ATAN(TAN($D$11)/COS(G112))+PI())</f>
        <v>1.40728801679714</v>
      </c>
      <c r="D112" s="14" t="n">
        <f aca="false">D111+E111*$I$8</f>
        <v>1.63378812967619</v>
      </c>
      <c r="E112" s="14" t="n">
        <f aca="false">E111+F111*$I$8</f>
        <v>0.993128843181111</v>
      </c>
      <c r="F112" s="15" t="n">
        <f aca="false">SIN(D112)*COS(D112)*H112^2</f>
        <v>-0.00131772930753934</v>
      </c>
      <c r="G112" s="12" t="n">
        <f aca="false">G111+H111*$I$8</f>
        <v>1.54170158657089</v>
      </c>
      <c r="H112" s="12" t="n">
        <f aca="false">H111+I111*$I$8</f>
        <v>0.144825757817524</v>
      </c>
      <c r="I112" s="16" t="n">
        <f aca="false">-2*E112*H112*COS(D112)/SIN(D112)</f>
        <v>0.0181443073323266</v>
      </c>
      <c r="J112" s="3" t="n">
        <v>101</v>
      </c>
      <c r="K112" s="12" t="n">
        <f aca="false">J112*Q$8</f>
        <v>0.404</v>
      </c>
      <c r="L112" s="17" t="n">
        <f aca="false">L111+M111*$Q$8</f>
        <v>0.439122187617448</v>
      </c>
      <c r="M112" s="14" t="n">
        <f aca="false">M111+N111*$Q$8</f>
        <v>0.918504961683991</v>
      </c>
      <c r="N112" s="15" t="n">
        <f aca="false">SIN(L112)*COS(L112)*P112^2</f>
        <v>0.336384053074713</v>
      </c>
      <c r="O112" s="12" t="n">
        <f aca="false">O111+P111*$Q$8</f>
        <v>1.18981211802548</v>
      </c>
      <c r="P112" s="12" t="n">
        <f aca="false">P111+Q111*$Q$8</f>
        <v>0.934963766541646</v>
      </c>
      <c r="Q112" s="16" t="n">
        <f aca="false">-2*M112*P112*COS(L112)/SIN(L112)</f>
        <v>-3.6566026288242</v>
      </c>
      <c r="R112" s="3" t="n">
        <v>101</v>
      </c>
      <c r="S112" s="12" t="n">
        <f aca="false">R112*Y$8</f>
        <v>0.101</v>
      </c>
      <c r="T112" s="17" t="n">
        <f aca="false">T111+U111*$Y$8</f>
        <v>0.201211937264318</v>
      </c>
      <c r="U112" s="14" t="n">
        <f aca="false">U111+V111*$Y$8</f>
        <v>0.498069041746399</v>
      </c>
      <c r="V112" s="15" t="n">
        <f aca="false">SIN(T112)*COS(T112)*X112^2</f>
        <v>3.69549958270279</v>
      </c>
      <c r="W112" s="12" t="n">
        <f aca="false">W111+X111*$Y$8</f>
        <v>0.52951180101435</v>
      </c>
      <c r="X112" s="12" t="n">
        <f aca="false">X111+Y111*$Y$8</f>
        <v>4.34412846246414</v>
      </c>
      <c r="Y112" s="16" t="n">
        <f aca="false">-2*U112*X112*COS(T112)/SIN(T112)</f>
        <v>-21.2154120549235</v>
      </c>
    </row>
    <row r="113" customFormat="false" ht="12" hidden="false" customHeight="false" outlineLevel="0" collapsed="false">
      <c r="A113" s="3" t="n">
        <v>102</v>
      </c>
      <c r="B113" s="12" t="n">
        <f aca="false">A113*I$8</f>
        <v>1.632</v>
      </c>
      <c r="C113" s="13" t="n">
        <f aca="false">IF(ATAN(TAN($D$11)/COS(G113))&gt;0,ATAN(TAN($D$11)/COS(G113)),ATAN(TAN($D$11)/COS(G113))+PI())</f>
        <v>1.42010270260817</v>
      </c>
      <c r="D113" s="14" t="n">
        <f aca="false">D112+E112*$I$8</f>
        <v>1.64967819116709</v>
      </c>
      <c r="E113" s="14" t="n">
        <f aca="false">E112+F112*$I$8</f>
        <v>0.993107759512191</v>
      </c>
      <c r="F113" s="15" t="n">
        <f aca="false">SIN(D113)*COS(D113)*H113^2</f>
        <v>-0.00165426511867561</v>
      </c>
      <c r="G113" s="12" t="n">
        <f aca="false">G112+H112*$I$8</f>
        <v>1.54401879869597</v>
      </c>
      <c r="H113" s="12" t="n">
        <f aca="false">H112+I112*$I$8</f>
        <v>0.145116066734841</v>
      </c>
      <c r="I113" s="16" t="n">
        <f aca="false">-2*E113*H113*COS(D113)/SIN(D113)</f>
        <v>0.02278353579265</v>
      </c>
      <c r="J113" s="3" t="n">
        <v>102</v>
      </c>
      <c r="K113" s="12" t="n">
        <f aca="false">J113*Q$8</f>
        <v>0.408</v>
      </c>
      <c r="L113" s="17" t="n">
        <f aca="false">L112+M112*$Q$8</f>
        <v>0.442796207464184</v>
      </c>
      <c r="M113" s="14" t="n">
        <f aca="false">M112+N112*$Q$8</f>
        <v>0.91985049789629</v>
      </c>
      <c r="N113" s="15" t="n">
        <f aca="false">SIN(L113)*COS(L113)*P113^2</f>
        <v>0.327919895634121</v>
      </c>
      <c r="O113" s="12" t="n">
        <f aca="false">O112+P112*$Q$8</f>
        <v>1.19355197309165</v>
      </c>
      <c r="P113" s="12" t="n">
        <f aca="false">P112+Q112*$Q$8</f>
        <v>0.92033735602635</v>
      </c>
      <c r="Q113" s="16" t="n">
        <f aca="false">-2*M113*P113*COS(L113)/SIN(L113)</f>
        <v>-3.5705230802674</v>
      </c>
      <c r="R113" s="3" t="n">
        <v>102</v>
      </c>
      <c r="S113" s="12" t="n">
        <f aca="false">R113*Y$8</f>
        <v>0.102</v>
      </c>
      <c r="T113" s="17" t="n">
        <f aca="false">T112+U112*$Y$8</f>
        <v>0.201710006306065</v>
      </c>
      <c r="U113" s="14" t="n">
        <f aca="false">U112+V112*$Y$8</f>
        <v>0.501764541329102</v>
      </c>
      <c r="V113" s="15" t="n">
        <f aca="false">SIN(T113)*COS(T113)*X113^2</f>
        <v>3.6680546484564</v>
      </c>
      <c r="W113" s="12" t="n">
        <f aca="false">W112+X112*$Y$8</f>
        <v>0.533855929476814</v>
      </c>
      <c r="X113" s="12" t="n">
        <f aca="false">X112+Y112*$Y$8</f>
        <v>4.32291305040922</v>
      </c>
      <c r="Y113" s="16" t="n">
        <f aca="false">-2*U113*X113*COS(T113)/SIN(T113)</f>
        <v>-21.2144813662094</v>
      </c>
    </row>
    <row r="114" customFormat="false" ht="12" hidden="false" customHeight="false" outlineLevel="0" collapsed="false">
      <c r="A114" s="3" t="n">
        <v>103</v>
      </c>
      <c r="B114" s="12" t="n">
        <f aca="false">A114*I$8</f>
        <v>1.648</v>
      </c>
      <c r="C114" s="13" t="n">
        <f aca="false">IF(ATAN(TAN($D$11)/COS(G114))&gt;0,ATAN(TAN($D$11)/COS(G114)),ATAN(TAN($D$11)/COS(G114))+PI())</f>
        <v>1.43299408904236</v>
      </c>
      <c r="D114" s="14" t="n">
        <f aca="false">D113+E113*$I$8</f>
        <v>1.66556791531928</v>
      </c>
      <c r="E114" s="14" t="n">
        <f aca="false">E113+F113*$I$8</f>
        <v>0.993081291270292</v>
      </c>
      <c r="F114" s="15" t="n">
        <f aca="false">SIN(D114)*COS(D114)*H114^2</f>
        <v>-0.00199381459368084</v>
      </c>
      <c r="G114" s="12" t="n">
        <f aca="false">G113+H113*$I$8</f>
        <v>1.54634065576373</v>
      </c>
      <c r="H114" s="12" t="n">
        <f aca="false">H113+I113*$I$8</f>
        <v>0.145480603307524</v>
      </c>
      <c r="I114" s="16" t="n">
        <f aca="false">-2*E114*H114*COS(D114)/SIN(D114)</f>
        <v>0.0274663537301255</v>
      </c>
      <c r="J114" s="3" t="n">
        <v>103</v>
      </c>
      <c r="K114" s="12" t="n">
        <f aca="false">J114*Q$8</f>
        <v>0.412</v>
      </c>
      <c r="L114" s="17" t="n">
        <f aca="false">L113+M113*$Q$8</f>
        <v>0.446475609455769</v>
      </c>
      <c r="M114" s="14" t="n">
        <f aca="false">M113+N113*$Q$8</f>
        <v>0.921162177478827</v>
      </c>
      <c r="N114" s="15" t="n">
        <f aca="false">SIN(L114)*COS(L114)*P114^2</f>
        <v>0.319724208515879</v>
      </c>
      <c r="O114" s="12" t="n">
        <f aca="false">O113+P113*$Q$8</f>
        <v>1.19723332251575</v>
      </c>
      <c r="P114" s="12" t="n">
        <f aca="false">P113+Q113*$Q$8</f>
        <v>0.90605526370528</v>
      </c>
      <c r="Q114" s="16" t="n">
        <f aca="false">-2*M114*P114*COS(L114)/SIN(L114)</f>
        <v>-3.48692936820123</v>
      </c>
      <c r="R114" s="3" t="n">
        <v>103</v>
      </c>
      <c r="S114" s="12" t="n">
        <f aca="false">R114*Y$8</f>
        <v>0.103</v>
      </c>
      <c r="T114" s="17" t="n">
        <f aca="false">T113+U113*$Y$8</f>
        <v>0.202211770847394</v>
      </c>
      <c r="U114" s="14" t="n">
        <f aca="false">U113+V113*$Y$8</f>
        <v>0.505432595977558</v>
      </c>
      <c r="V114" s="15" t="n">
        <f aca="false">SIN(T114)*COS(T114)*X114^2</f>
        <v>3.6406791599305</v>
      </c>
      <c r="W114" s="12" t="n">
        <f aca="false">W113+X113*$Y$8</f>
        <v>0.538178842527223</v>
      </c>
      <c r="X114" s="12" t="n">
        <f aca="false">X113+Y113*$Y$8</f>
        <v>4.30169856904301</v>
      </c>
      <c r="Y114" s="16" t="n">
        <f aca="false">-2*U114*X114*COS(T114)/SIN(T114)</f>
        <v>-21.210469171207</v>
      </c>
    </row>
    <row r="115" customFormat="false" ht="12" hidden="false" customHeight="false" outlineLevel="0" collapsed="false">
      <c r="A115" s="3" t="n">
        <v>104</v>
      </c>
      <c r="B115" s="12" t="n">
        <f aca="false">A115*I$8</f>
        <v>1.664</v>
      </c>
      <c r="C115" s="13" t="n">
        <f aca="false">IF(ATAN(TAN($D$11)/COS(G115))&gt;0,ATAN(TAN($D$11)/COS(G115)),ATAN(TAN($D$11)/COS(G115))+PI())</f>
        <v>1.44596502593479</v>
      </c>
      <c r="D115" s="14" t="n">
        <f aca="false">D114+E114*$I$8</f>
        <v>1.68145721597961</v>
      </c>
      <c r="E115" s="14" t="n">
        <f aca="false">E114+F114*$I$8</f>
        <v>0.993049390236793</v>
      </c>
      <c r="F115" s="15" t="n">
        <f aca="false">SIN(D115)*COS(D115)*H115^2</f>
        <v>-0.00233707605333283</v>
      </c>
      <c r="G115" s="12" t="n">
        <f aca="false">G114+H114*$I$8</f>
        <v>1.54866834541665</v>
      </c>
      <c r="H115" s="12" t="n">
        <f aca="false">H114+I114*$I$8</f>
        <v>0.145920064967206</v>
      </c>
      <c r="I115" s="16" t="n">
        <f aca="false">-2*E115*H115*COS(D115)/SIN(D115)</f>
        <v>0.0322023720541639</v>
      </c>
      <c r="J115" s="3" t="n">
        <v>104</v>
      </c>
      <c r="K115" s="12" t="n">
        <f aca="false">J115*Q$8</f>
        <v>0.416</v>
      </c>
      <c r="L115" s="17" t="n">
        <f aca="false">L114+M114*$Q$8</f>
        <v>0.450160258165685</v>
      </c>
      <c r="M115" s="14" t="n">
        <f aca="false">M114+N114*$Q$8</f>
        <v>0.92244107431289</v>
      </c>
      <c r="N115" s="15" t="n">
        <f aca="false">SIN(L115)*COS(L115)*P115^2</f>
        <v>0.311786926778699</v>
      </c>
      <c r="O115" s="12" t="n">
        <f aca="false">O114+P114*$Q$8</f>
        <v>1.20085754357057</v>
      </c>
      <c r="P115" s="12" t="n">
        <f aca="false">P114+Q114*$Q$8</f>
        <v>0.892107546232475</v>
      </c>
      <c r="Q115" s="16" t="n">
        <f aca="false">-2*M115*P115*COS(L115)/SIN(L115)</f>
        <v>-3.40574024860282</v>
      </c>
      <c r="R115" s="3" t="n">
        <v>104</v>
      </c>
      <c r="S115" s="12" t="n">
        <f aca="false">R115*Y$8</f>
        <v>0.104</v>
      </c>
      <c r="T115" s="17" t="n">
        <f aca="false">T114+U114*$Y$8</f>
        <v>0.202717203443371</v>
      </c>
      <c r="U115" s="14" t="n">
        <f aca="false">U114+V114*$Y$8</f>
        <v>0.509073275137489</v>
      </c>
      <c r="V115" s="15" t="n">
        <f aca="false">SIN(T115)*COS(T115)*X115^2</f>
        <v>3.61337724471301</v>
      </c>
      <c r="W115" s="12" t="n">
        <f aca="false">W114+X114*$Y$8</f>
        <v>0.542480541096266</v>
      </c>
      <c r="X115" s="12" t="n">
        <f aca="false">X114+Y114*$Y$8</f>
        <v>4.2804880998718</v>
      </c>
      <c r="Y115" s="16" t="n">
        <f aca="false">-2*U115*X115*COS(T115)/SIN(T115)</f>
        <v>-21.2034371432744</v>
      </c>
    </row>
    <row r="116" customFormat="false" ht="12" hidden="false" customHeight="false" outlineLevel="0" collapsed="false">
      <c r="A116" s="3" t="n">
        <v>105</v>
      </c>
      <c r="B116" s="12" t="n">
        <f aca="false">A116*I$8</f>
        <v>1.68</v>
      </c>
      <c r="C116" s="13" t="n">
        <f aca="false">IF(ATAN(TAN($D$11)/COS(G116))&gt;0,ATAN(TAN($D$11)/COS(G116)),ATAN(TAN($D$11)/COS(G116))+PI())</f>
        <v>1.45901836676686</v>
      </c>
      <c r="D116" s="14" t="n">
        <f aca="false">D115+E115*$I$8</f>
        <v>1.6973460062234</v>
      </c>
      <c r="E116" s="14" t="n">
        <f aca="false">E115+F115*$I$8</f>
        <v>0.99301199701994</v>
      </c>
      <c r="F116" s="15" t="n">
        <f aca="false">SIN(D116)*COS(D116)*H116^2</f>
        <v>-0.00268476280325267</v>
      </c>
      <c r="G116" s="12" t="n">
        <f aca="false">G115+H115*$I$8</f>
        <v>1.55100306645613</v>
      </c>
      <c r="H116" s="12" t="n">
        <f aca="false">H115+I115*$I$8</f>
        <v>0.146435302920072</v>
      </c>
      <c r="I116" s="16" t="n">
        <f aca="false">-2*E116*H116*COS(D116)/SIN(D116)</f>
        <v>0.0370014220867901</v>
      </c>
      <c r="J116" s="3" t="n">
        <v>105</v>
      </c>
      <c r="K116" s="12" t="n">
        <f aca="false">J116*Q$8</f>
        <v>0.42</v>
      </c>
      <c r="L116" s="17" t="n">
        <f aca="false">L115+M115*$Q$8</f>
        <v>0.453850022462936</v>
      </c>
      <c r="M116" s="14" t="n">
        <f aca="false">M115+N115*$Q$8</f>
        <v>0.923688222020005</v>
      </c>
      <c r="N116" s="15" t="n">
        <f aca="false">SIN(L116)*COS(L116)*P116^2</f>
        <v>0.304098408814936</v>
      </c>
      <c r="O116" s="12" t="n">
        <f aca="false">O115+P115*$Q$8</f>
        <v>1.2044259737555</v>
      </c>
      <c r="P116" s="12" t="n">
        <f aca="false">P115+Q115*$Q$8</f>
        <v>0.878484585238064</v>
      </c>
      <c r="Q116" s="16" t="n">
        <f aca="false">-2*M116*P116*COS(L116)/SIN(L116)</f>
        <v>-3.32687721015486</v>
      </c>
      <c r="R116" s="3" t="n">
        <v>105</v>
      </c>
      <c r="S116" s="12" t="n">
        <f aca="false">R116*Y$8</f>
        <v>0.105</v>
      </c>
      <c r="T116" s="17" t="n">
        <f aca="false">T115+U115*$Y$8</f>
        <v>0.203226276718509</v>
      </c>
      <c r="U116" s="14" t="n">
        <f aca="false">U115+V115*$Y$8</f>
        <v>0.512686652382202</v>
      </c>
      <c r="V116" s="15" t="n">
        <f aca="false">SIN(T116)*COS(T116)*X116^2</f>
        <v>3.58615291255453</v>
      </c>
      <c r="W116" s="12" t="n">
        <f aca="false">W115+X115*$Y$8</f>
        <v>0.546761029196138</v>
      </c>
      <c r="X116" s="12" t="n">
        <f aca="false">X115+Y115*$Y$8</f>
        <v>4.25928466272853</v>
      </c>
      <c r="Y116" s="16" t="n">
        <f aca="false">-2*U116*X116*COS(T116)/SIN(T116)</f>
        <v>-21.1934468995709</v>
      </c>
    </row>
    <row r="117" customFormat="false" ht="12" hidden="false" customHeight="false" outlineLevel="0" collapsed="false">
      <c r="A117" s="3" t="n">
        <v>106</v>
      </c>
      <c r="B117" s="12" t="n">
        <f aca="false">A117*I$8</f>
        <v>1.696</v>
      </c>
      <c r="C117" s="13" t="n">
        <f aca="false">IF(ATAN(TAN($D$11)/COS(G117))&gt;0,ATAN(TAN($D$11)/COS(G117)),ATAN(TAN($D$11)/COS(G117))+PI())</f>
        <v>1.47215696706703</v>
      </c>
      <c r="D117" s="14" t="n">
        <f aca="false">D116+E116*$I$8</f>
        <v>1.71323419817572</v>
      </c>
      <c r="E117" s="14" t="n">
        <f aca="false">E116+F116*$I$8</f>
        <v>0.992969040815087</v>
      </c>
      <c r="F117" s="15" t="n">
        <f aca="false">SIN(D117)*COS(D117)*H117^2</f>
        <v>-0.00303760627745705</v>
      </c>
      <c r="G117" s="12" t="n">
        <f aca="false">G116+H116*$I$8</f>
        <v>1.55334603130285</v>
      </c>
      <c r="H117" s="12" t="n">
        <f aca="false">H116+I116*$I$8</f>
        <v>0.147027325673461</v>
      </c>
      <c r="I117" s="16" t="n">
        <f aca="false">-2*E117*H117*COS(D117)/SIN(D117)</f>
        <v>0.0418735988645814</v>
      </c>
      <c r="J117" s="3" t="n">
        <v>106</v>
      </c>
      <c r="K117" s="12" t="n">
        <f aca="false">J117*Q$8</f>
        <v>0.424</v>
      </c>
      <c r="L117" s="17" t="n">
        <f aca="false">L116+M116*$Q$8</f>
        <v>0.457544775351016</v>
      </c>
      <c r="M117" s="14" t="n">
        <f aca="false">M116+N116*$Q$8</f>
        <v>0.924904615655265</v>
      </c>
      <c r="N117" s="15" t="n">
        <f aca="false">SIN(L117)*COS(L117)*P117^2</f>
        <v>0.296649417280553</v>
      </c>
      <c r="O117" s="12" t="n">
        <f aca="false">O116+P116*$Q$8</f>
        <v>1.20793991209645</v>
      </c>
      <c r="P117" s="12" t="n">
        <f aca="false">P116+Q116*$Q$8</f>
        <v>0.865177076397444</v>
      </c>
      <c r="Q117" s="16" t="n">
        <f aca="false">-2*M117*P117*COS(L117)/SIN(L117)</f>
        <v>-3.25026439643747</v>
      </c>
      <c r="R117" s="3" t="n">
        <v>106</v>
      </c>
      <c r="S117" s="12" t="n">
        <f aca="false">R117*Y$8</f>
        <v>0.106</v>
      </c>
      <c r="T117" s="17" t="n">
        <f aca="false">T116+U116*$Y$8</f>
        <v>0.203738963370891</v>
      </c>
      <c r="U117" s="14" t="n">
        <f aca="false">U116+V116*$Y$8</f>
        <v>0.516272805294756</v>
      </c>
      <c r="V117" s="15" t="n">
        <f aca="false">SIN(T117)*COS(T117)*X117^2</f>
        <v>3.55901005622553</v>
      </c>
      <c r="W117" s="12" t="n">
        <f aca="false">W116+X116*$Y$8</f>
        <v>0.551020313858867</v>
      </c>
      <c r="X117" s="12" t="n">
        <f aca="false">X116+Y116*$Y$8</f>
        <v>4.23809121582896</v>
      </c>
      <c r="Y117" s="16" t="n">
        <f aca="false">-2*U117*X117*COS(T117)/SIN(T117)</f>
        <v>-21.1805599583377</v>
      </c>
    </row>
    <row r="118" customFormat="false" ht="12" hidden="false" customHeight="false" outlineLevel="0" collapsed="false">
      <c r="A118" s="3" t="n">
        <v>107</v>
      </c>
      <c r="B118" s="12" t="n">
        <f aca="false">A118*I$8</f>
        <v>1.712</v>
      </c>
      <c r="C118" s="13" t="n">
        <f aca="false">IF(ATAN(TAN($D$11)/COS(G118))&gt;0,ATAN(TAN($D$11)/COS(G118)),ATAN(TAN($D$11)/COS(G118))+PI())</f>
        <v>1.48538368259867</v>
      </c>
      <c r="D118" s="14" t="n">
        <f aca="false">D117+E117*$I$8</f>
        <v>1.72912170282876</v>
      </c>
      <c r="E118" s="14" t="n">
        <f aca="false">E117+F117*$I$8</f>
        <v>0.992920439114648</v>
      </c>
      <c r="F118" s="15" t="n">
        <f aca="false">SIN(D118)*COS(D118)*H118^2</f>
        <v>-0.0033963593106784</v>
      </c>
      <c r="G118" s="12" t="n">
        <f aca="false">G117+H117*$I$8</f>
        <v>1.55569846851362</v>
      </c>
      <c r="H118" s="12" t="n">
        <f aca="false">H117+I117*$I$8</f>
        <v>0.147697303255294</v>
      </c>
      <c r="I118" s="16" t="n">
        <f aca="false">-2*E118*H118*COS(D118)/SIN(D118)</f>
        <v>0.0468293063362698</v>
      </c>
      <c r="J118" s="3" t="n">
        <v>107</v>
      </c>
      <c r="K118" s="12" t="n">
        <f aca="false">J118*Q$8</f>
        <v>0.428</v>
      </c>
      <c r="L118" s="17" t="n">
        <f aca="false">L117+M117*$Q$8</f>
        <v>0.461244393813637</v>
      </c>
      <c r="M118" s="14" t="n">
        <f aca="false">M117+N117*$Q$8</f>
        <v>0.926091213324387</v>
      </c>
      <c r="N118" s="15" t="n">
        <f aca="false">SIN(L118)*COS(L118)*P118^2</f>
        <v>0.289431100891961</v>
      </c>
      <c r="O118" s="12" t="n">
        <f aca="false">O117+P117*$Q$8</f>
        <v>1.21140062040204</v>
      </c>
      <c r="P118" s="12" t="n">
        <f aca="false">P117+Q117*$Q$8</f>
        <v>0.852176018811695</v>
      </c>
      <c r="Q118" s="16" t="n">
        <f aca="false">-2*M118*P118*COS(L118)/SIN(L118)</f>
        <v>-3.17582852817549</v>
      </c>
      <c r="R118" s="3" t="n">
        <v>107</v>
      </c>
      <c r="S118" s="12" t="n">
        <f aca="false">R118*Y$8</f>
        <v>0.107</v>
      </c>
      <c r="T118" s="17" t="n">
        <f aca="false">T117+U117*$Y$8</f>
        <v>0.204255236176186</v>
      </c>
      <c r="U118" s="14" t="n">
        <f aca="false">U117+V117*$Y$8</f>
        <v>0.519831815350982</v>
      </c>
      <c r="V118" s="15" t="n">
        <f aca="false">SIN(T118)*COS(T118)*X118^2</f>
        <v>3.53195245244461</v>
      </c>
      <c r="W118" s="12" t="n">
        <f aca="false">W117+X117*$Y$8</f>
        <v>0.555258405074696</v>
      </c>
      <c r="X118" s="12" t="n">
        <f aca="false">X117+Y117*$Y$8</f>
        <v>4.21691065587062</v>
      </c>
      <c r="Y118" s="16" t="n">
        <f aca="false">-2*U118*X118*COS(T118)/SIN(T118)</f>
        <v>-21.1648376977412</v>
      </c>
    </row>
    <row r="119" customFormat="false" ht="12" hidden="false" customHeight="false" outlineLevel="0" collapsed="false">
      <c r="A119" s="3" t="n">
        <v>108</v>
      </c>
      <c r="B119" s="12" t="n">
        <f aca="false">A119*I$8</f>
        <v>1.728</v>
      </c>
      <c r="C119" s="13" t="n">
        <f aca="false">IF(ATAN(TAN($D$11)/COS(G119))&gt;0,ATAN(TAN($D$11)/COS(G119)),ATAN(TAN($D$11)/COS(G119))+PI())</f>
        <v>1.49870136732121</v>
      </c>
      <c r="D119" s="14" t="n">
        <f aca="false">D118+E118*$I$8</f>
        <v>1.74500842985459</v>
      </c>
      <c r="E119" s="14" t="n">
        <f aca="false">E118+F118*$I$8</f>
        <v>0.992866097365677</v>
      </c>
      <c r="F119" s="15" t="n">
        <f aca="false">SIN(D119)*COS(D119)*H119^2</f>
        <v>-0.0037617995645775</v>
      </c>
      <c r="G119" s="12" t="n">
        <f aca="false">G118+H118*$I$8</f>
        <v>1.55806162536571</v>
      </c>
      <c r="H119" s="12" t="n">
        <f aca="false">H118+I118*$I$8</f>
        <v>0.148446572156675</v>
      </c>
      <c r="I119" s="16" t="n">
        <f aca="false">-2*E119*H119*COS(D119)/SIN(D119)</f>
        <v>0.0518793048032238</v>
      </c>
      <c r="J119" s="3" t="n">
        <v>108</v>
      </c>
      <c r="K119" s="12" t="n">
        <f aca="false">J119*Q$8</f>
        <v>0.432</v>
      </c>
      <c r="L119" s="17" t="n">
        <f aca="false">L118+M118*$Q$8</f>
        <v>0.464948758666935</v>
      </c>
      <c r="M119" s="14" t="n">
        <f aca="false">M118+N118*$Q$8</f>
        <v>0.927248937727955</v>
      </c>
      <c r="N119" s="15" t="n">
        <f aca="false">SIN(L119)*COS(L119)*P119^2</f>
        <v>0.282434977054507</v>
      </c>
      <c r="O119" s="12" t="n">
        <f aca="false">O118+P118*$Q$8</f>
        <v>1.21480932447729</v>
      </c>
      <c r="P119" s="12" t="n">
        <f aca="false">P118+Q118*$Q$8</f>
        <v>0.839472704698993</v>
      </c>
      <c r="Q119" s="16" t="n">
        <f aca="false">-2*M119*P119*COS(L119)/SIN(L119)</f>
        <v>-3.10349882585982</v>
      </c>
      <c r="R119" s="3" t="n">
        <v>108</v>
      </c>
      <c r="S119" s="12" t="n">
        <f aca="false">R119*Y$8</f>
        <v>0.108</v>
      </c>
      <c r="T119" s="17" t="n">
        <f aca="false">T118+U118*$Y$8</f>
        <v>0.204775067991537</v>
      </c>
      <c r="U119" s="14" t="n">
        <f aca="false">U118+V118*$Y$8</f>
        <v>0.523363767803427</v>
      </c>
      <c r="V119" s="15" t="n">
        <f aca="false">SIN(T119)*COS(T119)*X119^2</f>
        <v>3.50498376287397</v>
      </c>
      <c r="W119" s="12" t="n">
        <f aca="false">W118+X118*$Y$8</f>
        <v>0.559475315730566</v>
      </c>
      <c r="X119" s="12" t="n">
        <f aca="false">X118+Y118*$Y$8</f>
        <v>4.19574581817288</v>
      </c>
      <c r="Y119" s="16" t="n">
        <f aca="false">-2*U119*X119*COS(T119)/SIN(T119)</f>
        <v>-21.146341316274</v>
      </c>
    </row>
    <row r="120" customFormat="false" ht="12" hidden="false" customHeight="false" outlineLevel="0" collapsed="false">
      <c r="A120" s="3" t="n">
        <v>109</v>
      </c>
      <c r="B120" s="12" t="n">
        <f aca="false">A120*I$8</f>
        <v>1.744</v>
      </c>
      <c r="C120" s="13" t="n">
        <f aca="false">IF(ATAN(TAN($D$11)/COS(G120))&gt;0,ATAN(TAN($D$11)/COS(G120)),ATAN(TAN($D$11)/COS(G120))+PI())</f>
        <v>1.51211287111019</v>
      </c>
      <c r="D120" s="14" t="n">
        <f aca="false">D119+E119*$I$8</f>
        <v>1.76089428741244</v>
      </c>
      <c r="E120" s="14" t="n">
        <f aca="false">E119+F119*$I$8</f>
        <v>0.992805908572644</v>
      </c>
      <c r="F120" s="15" t="n">
        <f aca="false">SIN(D120)*COS(D120)*H120^2</f>
        <v>-0.00413473313467175</v>
      </c>
      <c r="G120" s="12" t="n">
        <f aca="false">G119+H119*$I$8</f>
        <v>1.56043677052022</v>
      </c>
      <c r="H120" s="12" t="n">
        <f aca="false">H119+I119*$I$8</f>
        <v>0.149276641033526</v>
      </c>
      <c r="I120" s="16" t="n">
        <f aca="false">-2*E120*H120*COS(D120)/SIN(D120)</f>
        <v>0.0570347609748603</v>
      </c>
      <c r="J120" s="3" t="n">
        <v>109</v>
      </c>
      <c r="K120" s="12" t="n">
        <f aca="false">J120*Q$8</f>
        <v>0.436</v>
      </c>
      <c r="L120" s="17" t="n">
        <f aca="false">L119+M119*$Q$8</f>
        <v>0.468657754417847</v>
      </c>
      <c r="M120" s="14" t="n">
        <f aca="false">M119+N119*$Q$8</f>
        <v>0.928378677636173</v>
      </c>
      <c r="N120" s="15" t="n">
        <f aca="false">SIN(L120)*COS(L120)*P120^2</f>
        <v>0.275652915288103</v>
      </c>
      <c r="O120" s="12" t="n">
        <f aca="false">O119+P119*$Q$8</f>
        <v>1.21816721529609</v>
      </c>
      <c r="P120" s="12" t="n">
        <f aca="false">P119+Q119*$Q$8</f>
        <v>0.827058709395553</v>
      </c>
      <c r="Q120" s="16" t="n">
        <f aca="false">-2*M120*P120*COS(L120)/SIN(L120)</f>
        <v>-3.03320693301564</v>
      </c>
      <c r="R120" s="3" t="n">
        <v>109</v>
      </c>
      <c r="S120" s="12" t="n">
        <f aca="false">R120*Y$8</f>
        <v>0.109</v>
      </c>
      <c r="T120" s="17" t="n">
        <f aca="false">T119+U119*$Y$8</f>
        <v>0.20529843175934</v>
      </c>
      <c r="U120" s="14" t="n">
        <f aca="false">U119+V119*$Y$8</f>
        <v>0.526868751566301</v>
      </c>
      <c r="V120" s="15" t="n">
        <f aca="false">SIN(T120)*COS(T120)*X120^2</f>
        <v>3.47810753517848</v>
      </c>
      <c r="W120" s="12" t="n">
        <f aca="false">W119+X119*$Y$8</f>
        <v>0.563671061548739</v>
      </c>
      <c r="X120" s="12" t="n">
        <f aca="false">X119+Y119*$Y$8</f>
        <v>4.1745994768566</v>
      </c>
      <c r="Y120" s="16" t="n">
        <f aca="false">-2*U120*X120*COS(T120)/SIN(T120)</f>
        <v>-21.1251317947037</v>
      </c>
    </row>
    <row r="121" customFormat="false" ht="12" hidden="false" customHeight="false" outlineLevel="0" collapsed="false">
      <c r="A121" s="3" t="n">
        <v>110</v>
      </c>
      <c r="B121" s="12" t="n">
        <f aca="false">A121*I$8</f>
        <v>1.76</v>
      </c>
      <c r="C121" s="13" t="n">
        <f aca="false">IF(ATAN(TAN($D$11)/COS(G121))&gt;0,ATAN(TAN($D$11)/COS(G121)),ATAN(TAN($D$11)/COS(G121))+PI())</f>
        <v>1.52562103722188</v>
      </c>
      <c r="D121" s="14" t="n">
        <f aca="false">D120+E120*$I$8</f>
        <v>1.7767791819496</v>
      </c>
      <c r="E121" s="14" t="n">
        <f aca="false">E120+F120*$I$8</f>
        <v>0.992739752842489</v>
      </c>
      <c r="F121" s="15" t="n">
        <f aca="false">SIN(D121)*COS(D121)*H121^2</f>
        <v>-0.00451599836682202</v>
      </c>
      <c r="G121" s="12" t="n">
        <f aca="false">G120+H120*$I$8</f>
        <v>1.56282519677675</v>
      </c>
      <c r="H121" s="12" t="n">
        <f aca="false">H120+I120*$I$8</f>
        <v>0.150189197209124</v>
      </c>
      <c r="I121" s="16" t="n">
        <f aca="false">-2*E121*H121*COS(D121)/SIN(D121)</f>
        <v>0.0623073010403327</v>
      </c>
      <c r="J121" s="3" t="n">
        <v>110</v>
      </c>
      <c r="K121" s="12" t="n">
        <f aca="false">J121*Q$8</f>
        <v>0.44</v>
      </c>
      <c r="L121" s="17" t="n">
        <f aca="false">L120+M120*$Q$8</f>
        <v>0.472371269128391</v>
      </c>
      <c r="M121" s="14" t="n">
        <f aca="false">M120+N120*$Q$8</f>
        <v>0.929481289297325</v>
      </c>
      <c r="N121" s="15" t="n">
        <f aca="false">SIN(L121)*COS(L121)*P121^2</f>
        <v>0.26907712141628</v>
      </c>
      <c r="O121" s="12" t="n">
        <f aca="false">O120+P120*$Q$8</f>
        <v>1.22147545013367</v>
      </c>
      <c r="P121" s="12" t="n">
        <f aca="false">P120+Q120*$Q$8</f>
        <v>0.814925881663491</v>
      </c>
      <c r="Q121" s="16" t="n">
        <f aca="false">-2*M121*P121*COS(L121)/SIN(L121)</f>
        <v>-2.9648868403494</v>
      </c>
      <c r="R121" s="3" t="n">
        <v>110</v>
      </c>
      <c r="S121" s="12" t="n">
        <f aca="false">R121*Y$8</f>
        <v>0.11</v>
      </c>
      <c r="T121" s="17" t="n">
        <f aca="false">T120+U120*$Y$8</f>
        <v>0.205825300510906</v>
      </c>
      <c r="U121" s="14" t="n">
        <f aca="false">U120+V120*$Y$8</f>
        <v>0.530346859101479</v>
      </c>
      <c r="V121" s="15" t="n">
        <f aca="false">SIN(T121)*COS(T121)*X121^2</f>
        <v>3.45132720414495</v>
      </c>
      <c r="W121" s="12" t="n">
        <f aca="false">W120+X120*$Y$8</f>
        <v>0.567845661025596</v>
      </c>
      <c r="X121" s="12" t="n">
        <f aca="false">X120+Y120*$Y$8</f>
        <v>4.1534743450619</v>
      </c>
      <c r="Y121" s="16" t="n">
        <f aca="false">-2*U121*X121*COS(T121)/SIN(T121)</f>
        <v>-21.1012698595601</v>
      </c>
    </row>
    <row r="122" customFormat="false" ht="12" hidden="false" customHeight="false" outlineLevel="0" collapsed="false">
      <c r="A122" s="3" t="n">
        <v>111</v>
      </c>
      <c r="B122" s="12" t="n">
        <f aca="false">A122*I$8</f>
        <v>1.776</v>
      </c>
      <c r="C122" s="13" t="n">
        <f aca="false">IF(ATAN(TAN($D$11)/COS(G122))&gt;0,ATAN(TAN($D$11)/COS(G122)),ATAN(TAN($D$11)/COS(G122))+PI())</f>
        <v>1.53922869948716</v>
      </c>
      <c r="D122" s="14" t="n">
        <f aca="false">D121+E121*$I$8</f>
        <v>1.79266301799508</v>
      </c>
      <c r="E122" s="14" t="n">
        <f aca="false">E121+F121*$I$8</f>
        <v>0.99266749686862</v>
      </c>
      <c r="F122" s="15" t="n">
        <f aca="false">SIN(D122)*COS(D122)*H122^2</f>
        <v>-0.00490646991449357</v>
      </c>
      <c r="G122" s="12" t="n">
        <f aca="false">G121+H121*$I$8</f>
        <v>1.5652282239321</v>
      </c>
      <c r="H122" s="12" t="n">
        <f aca="false">H121+I121*$I$8</f>
        <v>0.151186114025769</v>
      </c>
      <c r="I122" s="16" t="n">
        <f aca="false">-2*E122*H122*COS(D122)/SIN(D122)</f>
        <v>0.0677090671920534</v>
      </c>
      <c r="J122" s="3" t="n">
        <v>111</v>
      </c>
      <c r="K122" s="12" t="n">
        <f aca="false">J122*Q$8</f>
        <v>0.444</v>
      </c>
      <c r="L122" s="17" t="n">
        <f aca="false">L121+M121*$Q$8</f>
        <v>0.476089194285581</v>
      </c>
      <c r="M122" s="14" t="n">
        <f aca="false">M121+N121*$Q$8</f>
        <v>0.930557597782991</v>
      </c>
      <c r="N122" s="15" t="n">
        <f aca="false">SIN(L122)*COS(L122)*P122^2</f>
        <v>0.262700122485851</v>
      </c>
      <c r="O122" s="12" t="n">
        <f aca="false">O121+P121*$Q$8</f>
        <v>1.22473515366032</v>
      </c>
      <c r="P122" s="12" t="n">
        <f aca="false">P121+Q121*$Q$8</f>
        <v>0.803066334302093</v>
      </c>
      <c r="Q122" s="16" t="n">
        <f aca="false">-2*M122*P122*COS(L122)/SIN(L122)</f>
        <v>-2.89847481097088</v>
      </c>
      <c r="R122" s="3" t="n">
        <v>111</v>
      </c>
      <c r="S122" s="12" t="n">
        <f aca="false">R122*Y$8</f>
        <v>0.111</v>
      </c>
      <c r="T122" s="17" t="n">
        <f aca="false">T121+U121*$Y$8</f>
        <v>0.206355647370008</v>
      </c>
      <c r="U122" s="14" t="n">
        <f aca="false">U121+V121*$Y$8</f>
        <v>0.533798186305624</v>
      </c>
      <c r="V122" s="15" t="n">
        <f aca="false">SIN(T122)*COS(T122)*X122^2</f>
        <v>3.42464609285788</v>
      </c>
      <c r="W122" s="12" t="n">
        <f aca="false">W121+X121*$Y$8</f>
        <v>0.571999135370658</v>
      </c>
      <c r="X122" s="12" t="n">
        <f aca="false">X121+Y121*$Y$8</f>
        <v>4.13237307520234</v>
      </c>
      <c r="Y122" s="16" t="n">
        <f aca="false">-2*U122*X122*COS(T122)/SIN(T122)</f>
        <v>-21.0748159481456</v>
      </c>
    </row>
    <row r="123" customFormat="false" ht="12" hidden="false" customHeight="false" outlineLevel="0" collapsed="false">
      <c r="A123" s="3" t="n">
        <v>112</v>
      </c>
      <c r="B123" s="12" t="n">
        <f aca="false">A123*I$8</f>
        <v>1.792</v>
      </c>
      <c r="C123" s="13" t="n">
        <f aca="false">IF(ATAN(TAN($D$11)/COS(G123))&gt;0,ATAN(TAN($D$11)/COS(G123)),ATAN(TAN($D$11)/COS(G123))+PI())</f>
        <v>1.55293867921962</v>
      </c>
      <c r="D123" s="14" t="n">
        <f aca="false">D122+E122*$I$8</f>
        <v>1.80854569794498</v>
      </c>
      <c r="E123" s="14" t="n">
        <f aca="false">E122+F122*$I$8</f>
        <v>0.992588993349988</v>
      </c>
      <c r="F123" s="15" t="n">
        <f aca="false">SIN(D123)*COS(D123)*H123^2</f>
        <v>-0.0053070630707707</v>
      </c>
      <c r="G123" s="12" t="n">
        <f aca="false">G122+H122*$I$8</f>
        <v>1.56764720175651</v>
      </c>
      <c r="H123" s="12" t="n">
        <f aca="false">H122+I122*$I$8</f>
        <v>0.152269459100842</v>
      </c>
      <c r="I123" s="16" t="n">
        <f aca="false">-2*E123*H123*COS(D123)/SIN(D123)</f>
        <v>0.0732527780762871</v>
      </c>
      <c r="J123" s="3" t="n">
        <v>112</v>
      </c>
      <c r="K123" s="12" t="n">
        <f aca="false">J123*Q$8</f>
        <v>0.448</v>
      </c>
      <c r="L123" s="17" t="n">
        <f aca="false">L122+M122*$Q$8</f>
        <v>0.479811424676713</v>
      </c>
      <c r="M123" s="14" t="n">
        <f aca="false">M122+N122*$Q$8</f>
        <v>0.931608398272934</v>
      </c>
      <c r="N123" s="15" t="n">
        <f aca="false">SIN(L123)*COS(L123)*P123^2</f>
        <v>0.256514752385327</v>
      </c>
      <c r="O123" s="12" t="n">
        <f aca="false">O122+P122*$Q$8</f>
        <v>1.22794741899753</v>
      </c>
      <c r="P123" s="12" t="n">
        <f aca="false">P122+Q122*$Q$8</f>
        <v>0.791472435058209</v>
      </c>
      <c r="Q123" s="16" t="n">
        <f aca="false">-2*M123*P123*COS(L123)/SIN(L123)</f>
        <v>-2.83390930685406</v>
      </c>
      <c r="R123" s="3" t="n">
        <v>112</v>
      </c>
      <c r="S123" s="12" t="n">
        <f aca="false">R123*Y$8</f>
        <v>0.112</v>
      </c>
      <c r="T123" s="17" t="n">
        <f aca="false">T122+U122*$Y$8</f>
        <v>0.206889445556314</v>
      </c>
      <c r="U123" s="14" t="n">
        <f aca="false">U122+V122*$Y$8</f>
        <v>0.537222832398482</v>
      </c>
      <c r="V123" s="15" t="n">
        <f aca="false">SIN(T123)*COS(T123)*X123^2</f>
        <v>3.39806741392847</v>
      </c>
      <c r="W123" s="12" t="n">
        <f aca="false">W122+X122*$Y$8</f>
        <v>0.57613150844586</v>
      </c>
      <c r="X123" s="12" t="n">
        <f aca="false">X122+Y122*$Y$8</f>
        <v>4.11129825925419</v>
      </c>
      <c r="Y123" s="16" t="n">
        <f aca="false">-2*U123*X123*COS(T123)/SIN(T123)</f>
        <v>-21.0458301750554</v>
      </c>
    </row>
    <row r="124" customFormat="false" ht="12" hidden="false" customHeight="false" outlineLevel="0" collapsed="false">
      <c r="A124" s="3" t="n">
        <v>113</v>
      </c>
      <c r="B124" s="12" t="n">
        <f aca="false">A124*I$8</f>
        <v>1.808</v>
      </c>
      <c r="C124" s="13" t="n">
        <f aca="false">IF(ATAN(TAN($D$11)/COS(G124))&gt;0,ATAN(TAN($D$11)/COS(G124)),ATAN(TAN($D$11)/COS(G124))+PI())</f>
        <v>1.5667537818221</v>
      </c>
      <c r="D124" s="14" t="n">
        <f aca="false">D123+E123*$I$8</f>
        <v>1.82442712183858</v>
      </c>
      <c r="E124" s="14" t="n">
        <f aca="false">E123+F123*$I$8</f>
        <v>0.992504080340856</v>
      </c>
      <c r="F124" s="15" t="n">
        <f aca="false">SIN(D124)*COS(D124)*H124^2</f>
        <v>-0.00571873841230502</v>
      </c>
      <c r="G124" s="12" t="n">
        <f aca="false">G123+H123*$I$8</f>
        <v>1.57008351310212</v>
      </c>
      <c r="H124" s="12" t="n">
        <f aca="false">H123+I123*$I$8</f>
        <v>0.153441503550063</v>
      </c>
      <c r="I124" s="16" t="n">
        <f aca="false">-2*E124*H124*COS(D124)/SIN(D124)</f>
        <v>0.0789517936918422</v>
      </c>
      <c r="J124" s="3" t="n">
        <v>113</v>
      </c>
      <c r="K124" s="12" t="n">
        <f aca="false">J124*Q$8</f>
        <v>0.452</v>
      </c>
      <c r="L124" s="17" t="n">
        <f aca="false">L123+M123*$Q$8</f>
        <v>0.483537858269804</v>
      </c>
      <c r="M124" s="14" t="n">
        <f aca="false">M123+N123*$Q$8</f>
        <v>0.932634457282475</v>
      </c>
      <c r="N124" s="15" t="n">
        <f aca="false">SIN(L124)*COS(L124)*P124^2</f>
        <v>0.250514138131187</v>
      </c>
      <c r="O124" s="12" t="n">
        <f aca="false">O123+P123*$Q$8</f>
        <v>1.23111330873776</v>
      </c>
      <c r="P124" s="12" t="n">
        <f aca="false">P123+Q123*$Q$8</f>
        <v>0.780136797830793</v>
      </c>
      <c r="Q124" s="16" t="n">
        <f aca="false">-2*M124*P124*COS(L124)/SIN(L124)</f>
        <v>-2.77113091667295</v>
      </c>
      <c r="R124" s="3" t="n">
        <v>113</v>
      </c>
      <c r="S124" s="12" t="n">
        <f aca="false">R124*Y$8</f>
        <v>0.113</v>
      </c>
      <c r="T124" s="17" t="n">
        <f aca="false">T123+U123*$Y$8</f>
        <v>0.207426668388712</v>
      </c>
      <c r="U124" s="14" t="n">
        <f aca="false">U123+V123*$Y$8</f>
        <v>0.54062089981241</v>
      </c>
      <c r="V124" s="15" t="n">
        <f aca="false">SIN(T124)*COS(T124)*X124^2</f>
        <v>3.37159427077335</v>
      </c>
      <c r="W124" s="12" t="n">
        <f aca="false">W123+X123*$Y$8</f>
        <v>0.580242806705114</v>
      </c>
      <c r="X124" s="12" t="n">
        <f aca="false">X123+Y123*$Y$8</f>
        <v>4.09025242907914</v>
      </c>
      <c r="Y124" s="16" t="n">
        <f aca="false">-2*U124*X124*COS(T124)/SIN(T124)</f>
        <v>-21.0143723001902</v>
      </c>
    </row>
    <row r="125" customFormat="false" ht="12" hidden="false" customHeight="false" outlineLevel="0" collapsed="false">
      <c r="A125" s="3" t="n">
        <v>114</v>
      </c>
      <c r="B125" s="12" t="n">
        <f aca="false">A125*I$8</f>
        <v>1.824</v>
      </c>
      <c r="C125" s="13" t="n">
        <f aca="false">IF(ATAN(TAN($D$11)/COS(G125))&gt;0,ATAN(TAN($D$11)/COS(G125)),ATAN(TAN($D$11)/COS(G125))+PI())</f>
        <v>1.58067679307604</v>
      </c>
      <c r="D125" s="14" t="n">
        <f aca="false">D124+E124*$I$8</f>
        <v>1.84030718712404</v>
      </c>
      <c r="E125" s="14" t="n">
        <f aca="false">E124+F124*$I$8</f>
        <v>0.992412580526259</v>
      </c>
      <c r="F125" s="15" t="n">
        <f aca="false">SIN(D125)*COS(D125)*H125^2</f>
        <v>-0.00614250679606749</v>
      </c>
      <c r="G125" s="12" t="n">
        <f aca="false">G124+H124*$I$8</f>
        <v>1.57253857715892</v>
      </c>
      <c r="H125" s="12" t="n">
        <f aca="false">H124+I124*$I$8</f>
        <v>0.154704732249132</v>
      </c>
      <c r="I125" s="16" t="n">
        <f aca="false">-2*E125*H125*COS(D125)/SIN(D125)</f>
        <v>0.0848201853105536</v>
      </c>
      <c r="J125" s="3" t="n">
        <v>114</v>
      </c>
      <c r="K125" s="12" t="n">
        <f aca="false">J125*Q$8</f>
        <v>0.456</v>
      </c>
      <c r="L125" s="17" t="n">
        <f aca="false">L124+M124*$Q$8</f>
        <v>0.487268396098934</v>
      </c>
      <c r="M125" s="14" t="n">
        <f aca="false">M124+N124*$Q$8</f>
        <v>0.933636513835</v>
      </c>
      <c r="N125" s="15" t="n">
        <f aca="false">SIN(L125)*COS(L125)*P125^2</f>
        <v>0.244691686792168</v>
      </c>
      <c r="O125" s="12" t="n">
        <f aca="false">O124+P124*$Q$8</f>
        <v>1.23423385592909</v>
      </c>
      <c r="P125" s="12" t="n">
        <f aca="false">P124+Q124*$Q$8</f>
        <v>0.769052274164101</v>
      </c>
      <c r="Q125" s="16" t="n">
        <f aca="false">-2*M125*P125*COS(L125)/SIN(L125)</f>
        <v>-2.71008228512335</v>
      </c>
      <c r="R125" s="3" t="n">
        <v>114</v>
      </c>
      <c r="S125" s="12" t="n">
        <f aca="false">R125*Y$8</f>
        <v>0.114</v>
      </c>
      <c r="T125" s="17" t="n">
        <f aca="false">T124+U124*$Y$8</f>
        <v>0.207967289288524</v>
      </c>
      <c r="U125" s="14" t="n">
        <f aca="false">U124+V124*$Y$8</f>
        <v>0.543992494083184</v>
      </c>
      <c r="V125" s="15" t="n">
        <f aca="false">SIN(T125)*COS(T125)*X125^2</f>
        <v>3.3452296589398</v>
      </c>
      <c r="W125" s="12" t="n">
        <f aca="false">W124+X124*$Y$8</f>
        <v>0.584333059134193</v>
      </c>
      <c r="X125" s="12" t="n">
        <f aca="false">X124+Y124*$Y$8</f>
        <v>4.06923805677895</v>
      </c>
      <c r="Y125" s="16" t="n">
        <f aca="false">-2*U125*X125*COS(T125)/SIN(T125)</f>
        <v>-20.9805016982421</v>
      </c>
    </row>
    <row r="126" customFormat="false" ht="12" hidden="false" customHeight="false" outlineLevel="0" collapsed="false">
      <c r="A126" s="3" t="n">
        <v>115</v>
      </c>
      <c r="B126" s="12" t="n">
        <f aca="false">A126*I$8</f>
        <v>1.84</v>
      </c>
      <c r="C126" s="13" t="n">
        <f aca="false">IF(ATAN(TAN($D$11)/COS(G126))&gt;0,ATAN(TAN($D$11)/COS(G126)),ATAN(TAN($D$11)/COS(G126))+PI())</f>
        <v>1.59471047509781</v>
      </c>
      <c r="D126" s="14" t="n">
        <f aca="false">D125+E125*$I$8</f>
        <v>1.85618578841246</v>
      </c>
      <c r="E126" s="14" t="n">
        <f aca="false">E125+F125*$I$8</f>
        <v>0.992314300417522</v>
      </c>
      <c r="F126" s="15" t="n">
        <f aca="false">SIN(D126)*COS(D126)*H126^2</f>
        <v>-0.00657943475401586</v>
      </c>
      <c r="G126" s="12" t="n">
        <f aca="false">G125+H125*$I$8</f>
        <v>1.57501385287491</v>
      </c>
      <c r="H126" s="12" t="n">
        <f aca="false">H125+I125*$I$8</f>
        <v>0.156061855214101</v>
      </c>
      <c r="I126" s="16" t="n">
        <f aca="false">-2*E126*H126*COS(D126)/SIN(D126)</f>
        <v>0.0908728110536662</v>
      </c>
      <c r="J126" s="3" t="n">
        <v>115</v>
      </c>
      <c r="K126" s="12" t="n">
        <f aca="false">J126*Q$8</f>
        <v>0.46</v>
      </c>
      <c r="L126" s="17" t="n">
        <f aca="false">L125+M125*$Q$8</f>
        <v>0.491002942154274</v>
      </c>
      <c r="M126" s="14" t="n">
        <f aca="false">M125+N125*$Q$8</f>
        <v>0.934615280582169</v>
      </c>
      <c r="N126" s="15" t="n">
        <f aca="false">SIN(L126)*COS(L126)*P126^2</f>
        <v>0.239041073022743</v>
      </c>
      <c r="O126" s="12" t="n">
        <f aca="false">O125+P125*$Q$8</f>
        <v>1.23731006502574</v>
      </c>
      <c r="P126" s="12" t="n">
        <f aca="false">P125+Q125*$Q$8</f>
        <v>0.758211945023608</v>
      </c>
      <c r="Q126" s="16" t="n">
        <f aca="false">-2*M126*P126*COS(L126)/SIN(L126)</f>
        <v>-2.65070804381946</v>
      </c>
      <c r="R126" s="3" t="n">
        <v>115</v>
      </c>
      <c r="S126" s="12" t="n">
        <f aca="false">R126*Y$8</f>
        <v>0.115</v>
      </c>
      <c r="T126" s="17" t="n">
        <f aca="false">T125+U125*$Y$8</f>
        <v>0.208511281782608</v>
      </c>
      <c r="U126" s="14" t="n">
        <f aca="false">U125+V125*$Y$8</f>
        <v>0.547337723742124</v>
      </c>
      <c r="V126" s="15" t="n">
        <f aca="false">SIN(T126)*COS(T126)*X126^2</f>
        <v>3.31897646747435</v>
      </c>
      <c r="W126" s="12" t="n">
        <f aca="false">W125+X125*$Y$8</f>
        <v>0.588402297190972</v>
      </c>
      <c r="X126" s="12" t="n">
        <f aca="false">X125+Y125*$Y$8</f>
        <v>4.04825755508071</v>
      </c>
      <c r="Y126" s="16" t="n">
        <f aca="false">-2*U126*X126*COS(T126)/SIN(T126)</f>
        <v>-20.9442773296341</v>
      </c>
    </row>
    <row r="127" customFormat="false" ht="12" hidden="false" customHeight="false" outlineLevel="0" collapsed="false">
      <c r="A127" s="3" t="n">
        <v>116</v>
      </c>
      <c r="B127" s="12" t="n">
        <f aca="false">A127*I$8</f>
        <v>1.856</v>
      </c>
      <c r="C127" s="13" t="n">
        <f aca="false">IF(ATAN(TAN($D$11)/COS(G127))&gt;0,ATAN(TAN($D$11)/COS(G127)),ATAN(TAN($D$11)/COS(G127))+PI())</f>
        <v>1.60885756194611</v>
      </c>
      <c r="D127" s="14" t="n">
        <f aca="false">D126+E126*$I$8</f>
        <v>1.87206281721914</v>
      </c>
      <c r="E127" s="14" t="n">
        <f aca="false">E126+F126*$I$8</f>
        <v>0.992209029461458</v>
      </c>
      <c r="F127" s="15" t="n">
        <f aca="false">SIN(D127)*COS(D127)*H127^2</f>
        <v>-0.00703065033565564</v>
      </c>
      <c r="G127" s="12" t="n">
        <f aca="false">G126+H126*$I$8</f>
        <v>1.57751084255834</v>
      </c>
      <c r="H127" s="12" t="n">
        <f aca="false">H126+I126*$I$8</f>
        <v>0.15751582019096</v>
      </c>
      <c r="I127" s="16" t="n">
        <f aca="false">-2*E127*H127*COS(D127)/SIN(D127)</f>
        <v>0.0971253978274321</v>
      </c>
      <c r="J127" s="3" t="n">
        <v>116</v>
      </c>
      <c r="K127" s="12" t="n">
        <f aca="false">J127*Q$8</f>
        <v>0.464</v>
      </c>
      <c r="L127" s="17" t="n">
        <f aca="false">L126+M126*$Q$8</f>
        <v>0.494741403276603</v>
      </c>
      <c r="M127" s="14" t="n">
        <f aca="false">M126+N126*$Q$8</f>
        <v>0.93557144487426</v>
      </c>
      <c r="N127" s="15" t="n">
        <f aca="false">SIN(L127)*COS(L127)*P127^2</f>
        <v>0.233556227178042</v>
      </c>
      <c r="O127" s="12" t="n">
        <f aca="false">O126+P126*$Q$8</f>
        <v>1.24034291280584</v>
      </c>
      <c r="P127" s="12" t="n">
        <f aca="false">P126+Q126*$Q$8</f>
        <v>0.74760911284833</v>
      </c>
      <c r="Q127" s="16" t="n">
        <f aca="false">-2*M127*P127*COS(L127)/SIN(L127)</f>
        <v>-2.59295474383559</v>
      </c>
      <c r="R127" s="3" t="n">
        <v>116</v>
      </c>
      <c r="S127" s="12" t="n">
        <f aca="false">R127*Y$8</f>
        <v>0.116</v>
      </c>
      <c r="T127" s="17" t="n">
        <f aca="false">T126+U126*$Y$8</f>
        <v>0.20905861950635</v>
      </c>
      <c r="U127" s="14" t="n">
        <f aca="false">U126+V126*$Y$8</f>
        <v>0.550656700209598</v>
      </c>
      <c r="V127" s="15" t="n">
        <f aca="false">SIN(T127)*COS(T127)*X127^2</f>
        <v>3.29283748033134</v>
      </c>
      <c r="W127" s="12" t="n">
        <f aca="false">W126+X126*$Y$8</f>
        <v>0.592450554746053</v>
      </c>
      <c r="X127" s="12" t="n">
        <f aca="false">X126+Y126*$Y$8</f>
        <v>4.02731327775107</v>
      </c>
      <c r="Y127" s="16" t="n">
        <f aca="false">-2*U127*X127*COS(T127)/SIN(T127)</f>
        <v>-20.9057577128917</v>
      </c>
    </row>
    <row r="128" customFormat="false" ht="12" hidden="false" customHeight="false" outlineLevel="0" collapsed="false">
      <c r="A128" s="3" t="n">
        <v>117</v>
      </c>
      <c r="B128" s="12" t="n">
        <f aca="false">A128*I$8</f>
        <v>1.872</v>
      </c>
      <c r="C128" s="13" t="n">
        <f aca="false">IF(ATAN(TAN($D$11)/COS(G128))&gt;0,ATAN(TAN($D$11)/COS(G128)),ATAN(TAN($D$11)/COS(G128))+PI())</f>
        <v>1.62312075486495</v>
      </c>
      <c r="D128" s="14" t="n">
        <f aca="false">D127+E127*$I$8</f>
        <v>1.88793816169052</v>
      </c>
      <c r="E128" s="14" t="n">
        <f aca="false">E127+F127*$I$8</f>
        <v>0.992096539056087</v>
      </c>
      <c r="F128" s="15" t="n">
        <f aca="false">SIN(D128)*COS(D128)*H128^2</f>
        <v>-0.00749734945404856</v>
      </c>
      <c r="G128" s="12" t="n">
        <f aca="false">G127+H127*$I$8</f>
        <v>1.58003109568139</v>
      </c>
      <c r="H128" s="12" t="n">
        <f aca="false">H127+I127*$I$8</f>
        <v>0.159069826556199</v>
      </c>
      <c r="I128" s="16" t="n">
        <f aca="false">-2*E128*H128*COS(D128)/SIN(D128)</f>
        <v>0.10359463040044</v>
      </c>
      <c r="J128" s="3" t="n">
        <v>117</v>
      </c>
      <c r="K128" s="12" t="n">
        <f aca="false">J128*Q$8</f>
        <v>0.468</v>
      </c>
      <c r="L128" s="17" t="n">
        <f aca="false">L127+M127*$Q$8</f>
        <v>0.4984836890561</v>
      </c>
      <c r="M128" s="14" t="n">
        <f aca="false">M127+N127*$Q$8</f>
        <v>0.936505669782972</v>
      </c>
      <c r="N128" s="15" t="n">
        <f aca="false">SIN(L128)*COS(L128)*P128^2</f>
        <v>0.228231323983474</v>
      </c>
      <c r="O128" s="12" t="n">
        <f aca="false">O127+P127*$Q$8</f>
        <v>1.24333334925723</v>
      </c>
      <c r="P128" s="12" t="n">
        <f aca="false">P127+Q127*$Q$8</f>
        <v>0.737237293872988</v>
      </c>
      <c r="Q128" s="16" t="n">
        <f aca="false">-2*M128*P128*COS(L128)/SIN(L128)</f>
        <v>-2.53677078994574</v>
      </c>
      <c r="R128" s="3" t="n">
        <v>117</v>
      </c>
      <c r="S128" s="12" t="n">
        <f aca="false">R128*Y$8</f>
        <v>0.117</v>
      </c>
      <c r="T128" s="17" t="n">
        <f aca="false">T127+U127*$Y$8</f>
        <v>0.209609276206559</v>
      </c>
      <c r="U128" s="14" t="n">
        <f aca="false">U127+V127*$Y$8</f>
        <v>0.553949537689929</v>
      </c>
      <c r="V128" s="15" t="n">
        <f aca="false">SIN(T128)*COS(T128)*X128^2</f>
        <v>3.26681537781866</v>
      </c>
      <c r="W128" s="12" t="n">
        <f aca="false">W127+X127*$Y$8</f>
        <v>0.596477868023804</v>
      </c>
      <c r="X128" s="12" t="n">
        <f aca="false">X127+Y127*$Y$8</f>
        <v>4.00640752003818</v>
      </c>
      <c r="Y128" s="16" t="n">
        <f aca="false">-2*U128*X128*COS(T128)/SIN(T128)</f>
        <v>-20.8650008984225</v>
      </c>
    </row>
    <row r="129" customFormat="false" ht="12" hidden="false" customHeight="false" outlineLevel="0" collapsed="false">
      <c r="A129" s="3" t="n">
        <v>118</v>
      </c>
      <c r="B129" s="12" t="n">
        <f aca="false">A129*I$8</f>
        <v>1.888</v>
      </c>
      <c r="C129" s="13" t="n">
        <f aca="false">IF(ATAN(TAN($D$11)/COS(G129))&gt;0,ATAN(TAN($D$11)/COS(G129)),ATAN(TAN($D$11)/COS(G129))+PI())</f>
        <v>1.6375027171467</v>
      </c>
      <c r="D129" s="14" t="n">
        <f aca="false">D128+E128*$I$8</f>
        <v>1.90381170631542</v>
      </c>
      <c r="E129" s="14" t="n">
        <f aca="false">E128+F128*$I$8</f>
        <v>0.991976581464822</v>
      </c>
      <c r="F129" s="15" t="n">
        <f aca="false">SIN(D129)*COS(D129)*H129^2</f>
        <v>-0.00798080279720716</v>
      </c>
      <c r="G129" s="12" t="n">
        <f aca="false">G128+H128*$I$8</f>
        <v>1.58257621290629</v>
      </c>
      <c r="H129" s="12" t="n">
        <f aca="false">H128+I128*$I$8</f>
        <v>0.160727340642606</v>
      </c>
      <c r="I129" s="16" t="n">
        <f aca="false">-2*E129*H129*COS(D129)/SIN(D129)</f>
        <v>0.110298248495784</v>
      </c>
      <c r="J129" s="3" t="n">
        <v>118</v>
      </c>
      <c r="K129" s="12" t="n">
        <f aca="false">J129*Q$8</f>
        <v>0.472</v>
      </c>
      <c r="L129" s="17" t="n">
        <f aca="false">L128+M128*$Q$8</f>
        <v>0.502229711735232</v>
      </c>
      <c r="M129" s="14" t="n">
        <f aca="false">M128+N128*$Q$8</f>
        <v>0.937418595078906</v>
      </c>
      <c r="N129" s="15" t="n">
        <f aca="false">SIN(L129)*COS(L129)*P129^2</f>
        <v>0.223060771733415</v>
      </c>
      <c r="O129" s="12" t="n">
        <f aca="false">O128+P128*$Q$8</f>
        <v>1.24628229843272</v>
      </c>
      <c r="P129" s="12" t="n">
        <f aca="false">P128+Q128*$Q$8</f>
        <v>0.727090210713205</v>
      </c>
      <c r="Q129" s="16" t="n">
        <f aca="false">-2*M129*P129*COS(L129)/SIN(L129)</f>
        <v>-2.48210637659943</v>
      </c>
      <c r="R129" s="3" t="n">
        <v>118</v>
      </c>
      <c r="S129" s="12" t="n">
        <f aca="false">R129*Y$8</f>
        <v>0.118</v>
      </c>
      <c r="T129" s="17" t="n">
        <f aca="false">T128+U128*$Y$8</f>
        <v>0.210163225744249</v>
      </c>
      <c r="U129" s="14" t="n">
        <f aca="false">U128+V128*$Y$8</f>
        <v>0.557216353067748</v>
      </c>
      <c r="V129" s="15" t="n">
        <f aca="false">SIN(T129)*COS(T129)*X129^2</f>
        <v>3.24091273807748</v>
      </c>
      <c r="W129" s="12" t="n">
        <f aca="false">W128+X128*$Y$8</f>
        <v>0.600484275543842</v>
      </c>
      <c r="X129" s="12" t="n">
        <f aca="false">X128+Y128*$Y$8</f>
        <v>3.98554251913976</v>
      </c>
      <c r="Y129" s="16" t="n">
        <f aca="false">-2*U129*X129*COS(T129)/SIN(T129)</f>
        <v>-20.8220644436806</v>
      </c>
    </row>
    <row r="130" customFormat="false" ht="12" hidden="false" customHeight="false" outlineLevel="0" collapsed="false">
      <c r="A130" s="3" t="n">
        <v>119</v>
      </c>
      <c r="B130" s="12" t="n">
        <f aca="false">A130*I$8</f>
        <v>1.904</v>
      </c>
      <c r="C130" s="13" t="n">
        <f aca="false">IF(ATAN(TAN($D$11)/COS(G130))&gt;0,ATAN(TAN($D$11)/COS(G130)),ATAN(TAN($D$11)/COS(G130))+PI())</f>
        <v>1.65200606860035</v>
      </c>
      <c r="D130" s="14" t="n">
        <f aca="false">D129+E129*$I$8</f>
        <v>1.91968333161885</v>
      </c>
      <c r="E130" s="14" t="n">
        <f aca="false">E129+F129*$I$8</f>
        <v>0.991848888620067</v>
      </c>
      <c r="F130" s="15" t="n">
        <f aca="false">SIN(D130)*COS(D130)*H130^2</f>
        <v>-0.0084823633741236</v>
      </c>
      <c r="G130" s="12" t="n">
        <f aca="false">G129+H129*$I$8</f>
        <v>1.58514785035657</v>
      </c>
      <c r="H130" s="12" t="n">
        <f aca="false">H129+I129*$I$8</f>
        <v>0.162492112618538</v>
      </c>
      <c r="I130" s="16" t="n">
        <f aca="false">-2*E130*H130*COS(D130)/SIN(D130)</f>
        <v>0.117255152874804</v>
      </c>
      <c r="J130" s="3" t="n">
        <v>119</v>
      </c>
      <c r="K130" s="12" t="n">
        <f aca="false">J130*Q$8</f>
        <v>0.476</v>
      </c>
      <c r="L130" s="17" t="n">
        <f aca="false">L129+M129*$Q$8</f>
        <v>0.505979386115548</v>
      </c>
      <c r="M130" s="14" t="n">
        <f aca="false">M129+N129*$Q$8</f>
        <v>0.93831083816584</v>
      </c>
      <c r="N130" s="15" t="n">
        <f aca="false">SIN(L130)*COS(L130)*P130^2</f>
        <v>0.218039201994289</v>
      </c>
      <c r="O130" s="12" t="n">
        <f aca="false">O129+P129*$Q$8</f>
        <v>1.24919065927558</v>
      </c>
      <c r="P130" s="12" t="n">
        <f aca="false">P129+Q129*$Q$8</f>
        <v>0.717161785206807</v>
      </c>
      <c r="Q130" s="16" t="n">
        <f aca="false">-2*M130*P130*COS(L130)/SIN(L130)</f>
        <v>-2.42891342565939</v>
      </c>
      <c r="R130" s="3" t="n">
        <v>119</v>
      </c>
      <c r="S130" s="12" t="n">
        <f aca="false">R130*Y$8</f>
        <v>0.119</v>
      </c>
      <c r="T130" s="17" t="n">
        <f aca="false">T129+U129*$Y$8</f>
        <v>0.210720442097317</v>
      </c>
      <c r="U130" s="14" t="n">
        <f aca="false">U129+V129*$Y$8</f>
        <v>0.560457265805825</v>
      </c>
      <c r="V130" s="15" t="n">
        <f aca="false">SIN(T130)*COS(T130)*X130^2</f>
        <v>3.21513203859318</v>
      </c>
      <c r="W130" s="12" t="n">
        <f aca="false">W129+X129*$Y$8</f>
        <v>0.604469818062982</v>
      </c>
      <c r="X130" s="12" t="n">
        <f aca="false">X129+Y129*$Y$8</f>
        <v>3.96472045469608</v>
      </c>
      <c r="Y130" s="16" t="n">
        <f aca="false">-2*U130*X130*COS(T130)/SIN(T130)</f>
        <v>-20.7770053896903</v>
      </c>
    </row>
    <row r="131" customFormat="false" ht="12" hidden="false" customHeight="false" outlineLevel="0" collapsed="false">
      <c r="A131" s="3" t="n">
        <v>120</v>
      </c>
      <c r="B131" s="12" t="n">
        <f aca="false">A131*I$8</f>
        <v>1.92</v>
      </c>
      <c r="C131" s="13" t="n">
        <f aca="false">IF(ATAN(TAN($D$11)/COS(G131))&gt;0,ATAN(TAN($D$11)/COS(G131)),ATAN(TAN($D$11)/COS(G131))+PI())</f>
        <v>1.66663337961067</v>
      </c>
      <c r="D131" s="14" t="n">
        <f aca="false">D130+E130*$I$8</f>
        <v>1.93555291383678</v>
      </c>
      <c r="E131" s="14" t="n">
        <f aca="false">E130+F130*$I$8</f>
        <v>0.991713170806081</v>
      </c>
      <c r="F131" s="15" t="n">
        <f aca="false">SIN(D131)*COS(D131)*H131^2</f>
        <v>-0.00900347477305064</v>
      </c>
      <c r="G131" s="12" t="n">
        <f aca="false">G130+H130*$I$8</f>
        <v>1.58774772415847</v>
      </c>
      <c r="H131" s="12" t="n">
        <f aca="false">H130+I130*$I$8</f>
        <v>0.164368195064535</v>
      </c>
      <c r="I131" s="16" t="n">
        <f aca="false">-2*E131*H131*COS(D131)/SIN(D131)</f>
        <v>0.124485521507723</v>
      </c>
      <c r="J131" s="3" t="n">
        <v>120</v>
      </c>
      <c r="K131" s="12" t="n">
        <f aca="false">J131*Q$8</f>
        <v>0.48</v>
      </c>
      <c r="L131" s="17" t="n">
        <f aca="false">L130+M130*$Q$8</f>
        <v>0.509732629468211</v>
      </c>
      <c r="M131" s="14" t="n">
        <f aca="false">M130+N130*$Q$8</f>
        <v>0.939182994973817</v>
      </c>
      <c r="N131" s="15" t="n">
        <f aca="false">SIN(L131)*COS(L131)*P131^2</f>
        <v>0.213161459788447</v>
      </c>
      <c r="O131" s="12" t="n">
        <f aca="false">O130+P130*$Q$8</f>
        <v>1.2520593064164</v>
      </c>
      <c r="P131" s="12" t="n">
        <f aca="false">P130+Q130*$Q$8</f>
        <v>0.70744613150417</v>
      </c>
      <c r="Q131" s="16" t="n">
        <f aca="false">-2*M131*P131*COS(L131)/SIN(L131)</f>
        <v>-2.37714552591518</v>
      </c>
      <c r="R131" s="3" t="n">
        <v>120</v>
      </c>
      <c r="S131" s="12" t="n">
        <f aca="false">R131*Y$8</f>
        <v>0.12</v>
      </c>
      <c r="T131" s="17" t="n">
        <f aca="false">T130+U130*$Y$8</f>
        <v>0.211280899363123</v>
      </c>
      <c r="U131" s="14" t="n">
        <f aca="false">U130+V130*$Y$8</f>
        <v>0.563672397844419</v>
      </c>
      <c r="V131" s="15" t="n">
        <f aca="false">SIN(T131)*COS(T131)*X131^2</f>
        <v>3.18947565773458</v>
      </c>
      <c r="W131" s="12" t="n">
        <f aca="false">W130+X130*$Y$8</f>
        <v>0.608434538517678</v>
      </c>
      <c r="X131" s="12" t="n">
        <f aca="false">X130+Y130*$Y$8</f>
        <v>3.94394344930639</v>
      </c>
      <c r="Y131" s="16" t="n">
        <f aca="false">-2*U131*X131*COS(T131)/SIN(T131)</f>
        <v>-20.7298802389012</v>
      </c>
    </row>
    <row r="132" customFormat="false" ht="12" hidden="false" customHeight="false" outlineLevel="0" collapsed="false">
      <c r="A132" s="3" t="n">
        <v>121</v>
      </c>
      <c r="B132" s="12" t="n">
        <f aca="false">A132*I$8</f>
        <v>1.936</v>
      </c>
      <c r="C132" s="13" t="n">
        <f aca="false">IF(ATAN(TAN($D$11)/COS(G132))&gt;0,ATAN(TAN($D$11)/COS(G132)),ATAN(TAN($D$11)/COS(G132))+PI())</f>
        <v>1.68138716477483</v>
      </c>
      <c r="D132" s="14" t="n">
        <f aca="false">D131+E131*$I$8</f>
        <v>1.95142032456967</v>
      </c>
      <c r="E132" s="14" t="n">
        <f aca="false">E131+F131*$I$8</f>
        <v>0.991569115209712</v>
      </c>
      <c r="F132" s="15" t="n">
        <f aca="false">SIN(D132)*COS(D132)*H132^2</f>
        <v>-0.00954568021924043</v>
      </c>
      <c r="G132" s="12" t="n">
        <f aca="false">G131+H131*$I$8</f>
        <v>1.5903776152795</v>
      </c>
      <c r="H132" s="12" t="n">
        <f aca="false">H131+I131*$I$8</f>
        <v>0.166359963408659</v>
      </c>
      <c r="I132" s="16" t="n">
        <f aca="false">-2*E132*H132*COS(D132)/SIN(D132)</f>
        <v>0.132010937062228</v>
      </c>
      <c r="J132" s="3" t="n">
        <v>121</v>
      </c>
      <c r="K132" s="12" t="n">
        <f aca="false">J132*Q$8</f>
        <v>0.484</v>
      </c>
      <c r="L132" s="17" t="n">
        <f aca="false">L131+M131*$Q$8</f>
        <v>0.513489361448106</v>
      </c>
      <c r="M132" s="14" t="n">
        <f aca="false">M131+N131*$Q$8</f>
        <v>0.94003564081297</v>
      </c>
      <c r="N132" s="15" t="n">
        <f aca="false">SIN(L132)*COS(L132)*P132^2</f>
        <v>0.208422594236201</v>
      </c>
      <c r="O132" s="12" t="n">
        <f aca="false">O131+P131*$Q$8</f>
        <v>1.25488909094242</v>
      </c>
      <c r="P132" s="12" t="n">
        <f aca="false">P131+Q131*$Q$8</f>
        <v>0.697937549400509</v>
      </c>
      <c r="Q132" s="16" t="n">
        <f aca="false">-2*M132*P132*COS(L132)/SIN(L132)</f>
        <v>-2.32675787437768</v>
      </c>
      <c r="R132" s="3" t="n">
        <v>121</v>
      </c>
      <c r="S132" s="12" t="n">
        <f aca="false">R132*Y$8</f>
        <v>0.121</v>
      </c>
      <c r="T132" s="17" t="n">
        <f aca="false">T131+U131*$Y$8</f>
        <v>0.211844571760967</v>
      </c>
      <c r="U132" s="14" t="n">
        <f aca="false">U131+V131*$Y$8</f>
        <v>0.566861873502153</v>
      </c>
      <c r="V132" s="15" t="n">
        <f aca="false">SIN(T132)*COS(T132)*X132^2</f>
        <v>3.16394587631871</v>
      </c>
      <c r="W132" s="12" t="n">
        <f aca="false">W131+X131*$Y$8</f>
        <v>0.612378481966984</v>
      </c>
      <c r="X132" s="12" t="n">
        <f aca="false">X131+Y131*$Y$8</f>
        <v>3.92321356906749</v>
      </c>
      <c r="Y132" s="16" t="n">
        <f aca="false">-2*U132*X132*COS(T132)/SIN(T132)</f>
        <v>-20.6807449343496</v>
      </c>
    </row>
    <row r="133" customFormat="false" ht="12" hidden="false" customHeight="false" outlineLevel="0" collapsed="false">
      <c r="A133" s="3" t="n">
        <v>122</v>
      </c>
      <c r="B133" s="12" t="n">
        <f aca="false">A133*I$8</f>
        <v>1.952</v>
      </c>
      <c r="C133" s="13" t="n">
        <f aca="false">IF(ATAN(TAN($D$11)/COS(G133))&gt;0,ATAN(TAN($D$11)/COS(G133)),ATAN(TAN($D$11)/COS(G133))+PI())</f>
        <v>1.69626987610402</v>
      </c>
      <c r="D133" s="14" t="n">
        <f aca="false">D132+E132*$I$8</f>
        <v>1.96728543041303</v>
      </c>
      <c r="E133" s="14" t="n">
        <f aca="false">E132+F132*$I$8</f>
        <v>0.991416384326204</v>
      </c>
      <c r="F133" s="15" t="n">
        <f aca="false">SIN(D133)*COS(D133)*H133^2</f>
        <v>-0.0101106325303387</v>
      </c>
      <c r="G133" s="12" t="n">
        <f aca="false">G132+H132*$I$8</f>
        <v>1.59303937469404</v>
      </c>
      <c r="H133" s="12" t="n">
        <f aca="false">H132+I132*$I$8</f>
        <v>0.168472138401654</v>
      </c>
      <c r="I133" s="16" t="n">
        <f aca="false">-2*E133*H133*COS(D133)/SIN(D133)</f>
        <v>0.139854527096587</v>
      </c>
      <c r="J133" s="3" t="n">
        <v>122</v>
      </c>
      <c r="K133" s="12" t="n">
        <f aca="false">J133*Q$8</f>
        <v>0.488</v>
      </c>
      <c r="L133" s="17" t="n">
        <f aca="false">L132+M132*$Q$8</f>
        <v>0.517249504011358</v>
      </c>
      <c r="M133" s="14" t="n">
        <f aca="false">M132+N132*$Q$8</f>
        <v>0.940869331189915</v>
      </c>
      <c r="N133" s="15" t="n">
        <f aca="false">SIN(L133)*COS(L133)*P133^2</f>
        <v>0.203817849634371</v>
      </c>
      <c r="O133" s="12" t="n">
        <f aca="false">O132+P132*$Q$8</f>
        <v>1.25768084114002</v>
      </c>
      <c r="P133" s="12" t="n">
        <f aca="false">P132+Q132*$Q$8</f>
        <v>0.688630517902998</v>
      </c>
      <c r="Q133" s="16" t="n">
        <f aca="false">-2*M133*P133*COS(L133)/SIN(L133)</f>
        <v>-2.27770721935054</v>
      </c>
      <c r="R133" s="3" t="n">
        <v>122</v>
      </c>
      <c r="S133" s="12" t="n">
        <f aca="false">R133*Y$8</f>
        <v>0.122</v>
      </c>
      <c r="T133" s="17" t="n">
        <f aca="false">T132+U132*$Y$8</f>
        <v>0.212411433634469</v>
      </c>
      <c r="U133" s="14" t="n">
        <f aca="false">U132+V132*$Y$8</f>
        <v>0.570025819378472</v>
      </c>
      <c r="V133" s="15" t="n">
        <f aca="false">SIN(T133)*COS(T133)*X133^2</f>
        <v>3.13854487919857</v>
      </c>
      <c r="W133" s="12" t="n">
        <f aca="false">W132+X132*$Y$8</f>
        <v>0.616301695536052</v>
      </c>
      <c r="X133" s="12" t="n">
        <f aca="false">X132+Y132*$Y$8</f>
        <v>3.90253282413314</v>
      </c>
      <c r="Y133" s="16" t="n">
        <f aca="false">-2*U133*X133*COS(T133)/SIN(T133)</f>
        <v>-20.6296548400966</v>
      </c>
    </row>
    <row r="134" customFormat="false" ht="12" hidden="false" customHeight="false" outlineLevel="0" collapsed="false">
      <c r="A134" s="3" t="n">
        <v>123</v>
      </c>
      <c r="B134" s="12" t="n">
        <f aca="false">A134*I$8</f>
        <v>1.968</v>
      </c>
      <c r="C134" s="13" t="n">
        <f aca="false">IF(ATAN(TAN($D$11)/COS(G134))&gt;0,ATAN(TAN($D$11)/COS(G134)),ATAN(TAN($D$11)/COS(G134))+PI())</f>
        <v>1.71128389577897</v>
      </c>
      <c r="D134" s="14" t="n">
        <f aca="false">D133+E133*$I$8</f>
        <v>1.98314809256225</v>
      </c>
      <c r="E134" s="14" t="n">
        <f aca="false">E133+F133*$I$8</f>
        <v>0.991254614205719</v>
      </c>
      <c r="F134" s="15" t="n">
        <f aca="false">SIN(D134)*COS(D134)*H134^2</f>
        <v>-0.0107001050802442</v>
      </c>
      <c r="G134" s="12" t="n">
        <f aca="false">G133+H133*$I$8</f>
        <v>1.59573492890847</v>
      </c>
      <c r="H134" s="12" t="n">
        <f aca="false">H133+I133*$I$8</f>
        <v>0.1707098108352</v>
      </c>
      <c r="I134" s="16" t="n">
        <f aca="false">-2*E134*H134*COS(D134)/SIN(D134)</f>
        <v>0.148041118522261</v>
      </c>
      <c r="J134" s="3" t="n">
        <v>123</v>
      </c>
      <c r="K134" s="12" t="n">
        <f aca="false">J134*Q$8</f>
        <v>0.492</v>
      </c>
      <c r="L134" s="17" t="n">
        <f aca="false">L133+M133*$Q$8</f>
        <v>0.521012981336118</v>
      </c>
      <c r="M134" s="14" t="n">
        <f aca="false">M133+N133*$Q$8</f>
        <v>0.941684602588453</v>
      </c>
      <c r="N134" s="15" t="n">
        <f aca="false">SIN(L134)*COS(L134)*P134^2</f>
        <v>0.19934265695062</v>
      </c>
      <c r="O134" s="12" t="n">
        <f aca="false">O133+P133*$Q$8</f>
        <v>1.26043536321163</v>
      </c>
      <c r="P134" s="12" t="n">
        <f aca="false">P133+Q133*$Q$8</f>
        <v>0.679519689025596</v>
      </c>
      <c r="Q134" s="16" t="n">
        <f aca="false">-2*M134*P134*COS(L134)/SIN(L134)</f>
        <v>-2.22995180526799</v>
      </c>
      <c r="R134" s="3" t="n">
        <v>123</v>
      </c>
      <c r="S134" s="12" t="n">
        <f aca="false">R134*Y$8</f>
        <v>0.123</v>
      </c>
      <c r="T134" s="17" t="n">
        <f aca="false">T133+U133*$Y$8</f>
        <v>0.212981459453848</v>
      </c>
      <c r="U134" s="14" t="n">
        <f aca="false">U133+V133*$Y$8</f>
        <v>0.573164364257671</v>
      </c>
      <c r="V134" s="15" t="n">
        <f aca="false">SIN(T134)*COS(T134)*X134^2</f>
        <v>3.11327475687121</v>
      </c>
      <c r="W134" s="12" t="n">
        <f aca="false">W133+X133*$Y$8</f>
        <v>0.620204228360185</v>
      </c>
      <c r="X134" s="12" t="n">
        <f aca="false">X133+Y133*$Y$8</f>
        <v>3.88190316929304</v>
      </c>
      <c r="Y134" s="16" t="n">
        <f aca="false">-2*U134*X134*COS(T134)/SIN(T134)</f>
        <v>-20.5766647229134</v>
      </c>
    </row>
    <row r="135" customFormat="false" ht="12" hidden="false" customHeight="false" outlineLevel="0" collapsed="false">
      <c r="A135" s="3" t="n">
        <v>124</v>
      </c>
      <c r="B135" s="12" t="n">
        <f aca="false">A135*I$8</f>
        <v>1.984</v>
      </c>
      <c r="C135" s="13" t="n">
        <f aca="false">IF(ATAN(TAN($D$11)/COS(G135))&gt;0,ATAN(TAN($D$11)/COS(G135)),ATAN(TAN($D$11)/COS(G135))+PI())</f>
        <v>1.72643152844981</v>
      </c>
      <c r="D135" s="14" t="n">
        <f aca="false">D134+E134*$I$8</f>
        <v>1.99900816638954</v>
      </c>
      <c r="E135" s="14" t="n">
        <f aca="false">E134+F134*$I$8</f>
        <v>0.991083412524435</v>
      </c>
      <c r="F135" s="15" t="n">
        <f aca="false">SIN(D135)*COS(D135)*H135^2</f>
        <v>-0.0113160038967305</v>
      </c>
      <c r="G135" s="12" t="n">
        <f aca="false">G134+H134*$I$8</f>
        <v>1.59846628588183</v>
      </c>
      <c r="H135" s="12" t="n">
        <f aca="false">H134+I134*$I$8</f>
        <v>0.173078468731556</v>
      </c>
      <c r="I135" s="16" t="n">
        <f aca="false">-2*E135*H135*COS(D135)/SIN(D135)</f>
        <v>0.15659740810574</v>
      </c>
      <c r="J135" s="3" t="n">
        <v>124</v>
      </c>
      <c r="K135" s="12" t="n">
        <f aca="false">J135*Q$8</f>
        <v>0.496</v>
      </c>
      <c r="L135" s="17" t="n">
        <f aca="false">L134+M134*$Q$8</f>
        <v>0.524779719746471</v>
      </c>
      <c r="M135" s="14" t="n">
        <f aca="false">M134+N134*$Q$8</f>
        <v>0.942481973216255</v>
      </c>
      <c r="N135" s="15" t="n">
        <f aca="false">SIN(L135)*COS(L135)*P135^2</f>
        <v>0.194992625713814</v>
      </c>
      <c r="O135" s="12" t="n">
        <f aca="false">O134+P134*$Q$8</f>
        <v>1.26315344196774</v>
      </c>
      <c r="P135" s="12" t="n">
        <f aca="false">P134+Q134*$Q$8</f>
        <v>0.670599881804524</v>
      </c>
      <c r="Q135" s="16" t="n">
        <f aca="false">-2*M135*P135*COS(L135)/SIN(L135)</f>
        <v>-2.18345131928187</v>
      </c>
      <c r="R135" s="3" t="n">
        <v>124</v>
      </c>
      <c r="S135" s="12" t="n">
        <f aca="false">R135*Y$8</f>
        <v>0.124</v>
      </c>
      <c r="T135" s="17" t="n">
        <f aca="false">T134+U134*$Y$8</f>
        <v>0.213554623818106</v>
      </c>
      <c r="U135" s="14" t="n">
        <f aca="false">U134+V134*$Y$8</f>
        <v>0.576277639014542</v>
      </c>
      <c r="V135" s="15" t="n">
        <f aca="false">SIN(T135)*COS(T135)*X135^2</f>
        <v>3.08813750710361</v>
      </c>
      <c r="W135" s="12" t="n">
        <f aca="false">W134+X134*$Y$8</f>
        <v>0.624086131529478</v>
      </c>
      <c r="X135" s="12" t="n">
        <f aca="false">X134+Y134*$Y$8</f>
        <v>3.86132650457013</v>
      </c>
      <c r="Y135" s="16" t="n">
        <f aca="false">-2*U135*X135*COS(T135)/SIN(T135)</f>
        <v>-20.5218287351865</v>
      </c>
    </row>
    <row r="136" customFormat="false" ht="12" hidden="false" customHeight="false" outlineLevel="0" collapsed="false">
      <c r="A136" s="3" t="n">
        <v>125</v>
      </c>
      <c r="B136" s="12" t="n">
        <f aca="false">A136*I$8</f>
        <v>2</v>
      </c>
      <c r="C136" s="13" t="n">
        <f aca="false">IF(ATAN(TAN($D$11)/COS(G136))&gt;0,ATAN(TAN($D$11)/COS(G136)),ATAN(TAN($D$11)/COS(G136))+PI())</f>
        <v>1.74171499307242</v>
      </c>
      <c r="D136" s="14" t="n">
        <f aca="false">D135+E135*$I$8</f>
        <v>2.01486550098993</v>
      </c>
      <c r="E136" s="14" t="n">
        <f aca="false">E135+F135*$I$8</f>
        <v>0.990902356462087</v>
      </c>
      <c r="F136" s="15" t="n">
        <f aca="false">SIN(D136)*COS(D136)*H136^2</f>
        <v>-0.0119603810347899</v>
      </c>
      <c r="G136" s="12" t="n">
        <f aca="false">G135+H135*$I$8</f>
        <v>1.60123554138153</v>
      </c>
      <c r="H136" s="12" t="n">
        <f aca="false">H135+I135*$I$8</f>
        <v>0.175584027261248</v>
      </c>
      <c r="I136" s="16" t="n">
        <f aca="false">-2*E136*H136*COS(D136)/SIN(D136)</f>
        <v>0.16555215101472</v>
      </c>
      <c r="J136" s="3" t="n">
        <v>125</v>
      </c>
      <c r="K136" s="12" t="n">
        <f aca="false">J136*Q$8</f>
        <v>0.5</v>
      </c>
      <c r="L136" s="17" t="n">
        <f aca="false">L135+M135*$Q$8</f>
        <v>0.528549647639336</v>
      </c>
      <c r="M136" s="14" t="n">
        <f aca="false">M135+N135*$Q$8</f>
        <v>0.94326194371911</v>
      </c>
      <c r="N136" s="15" t="n">
        <f aca="false">SIN(L136)*COS(L136)*P136^2</f>
        <v>0.190763536281483</v>
      </c>
      <c r="O136" s="12" t="n">
        <f aca="false">O135+P135*$Q$8</f>
        <v>1.26583584149495</v>
      </c>
      <c r="P136" s="12" t="n">
        <f aca="false">P135+Q135*$Q$8</f>
        <v>0.661866076527397</v>
      </c>
      <c r="Q136" s="16" t="n">
        <f aca="false">-2*M136*P136*COS(L136)/SIN(L136)</f>
        <v>-2.13816683957608</v>
      </c>
      <c r="R136" s="3" t="n">
        <v>125</v>
      </c>
      <c r="S136" s="12" t="n">
        <f aca="false">R136*Y$8</f>
        <v>0.125</v>
      </c>
      <c r="T136" s="17" t="n">
        <f aca="false">T135+U135*$Y$8</f>
        <v>0.21413090145712</v>
      </c>
      <c r="U136" s="14" t="n">
        <f aca="false">U135+V135*$Y$8</f>
        <v>0.579365776521645</v>
      </c>
      <c r="V136" s="15" t="n">
        <f aca="false">SIN(T136)*COS(T136)*X136^2</f>
        <v>3.06313503657411</v>
      </c>
      <c r="W136" s="12" t="n">
        <f aca="false">W135+X135*$Y$8</f>
        <v>0.627947458034048</v>
      </c>
      <c r="X136" s="12" t="n">
        <f aca="false">X135+Y135*$Y$8</f>
        <v>3.84080467583494</v>
      </c>
      <c r="Y136" s="16" t="n">
        <f aca="false">-2*U136*X136*COS(T136)/SIN(T136)</f>
        <v>-20.4652003990109</v>
      </c>
    </row>
    <row r="137" customFormat="false" ht="12" hidden="false" customHeight="false" outlineLevel="0" collapsed="false">
      <c r="A137" s="3" t="n">
        <v>126</v>
      </c>
      <c r="B137" s="12" t="n">
        <f aca="false">A137*I$8</f>
        <v>2.016</v>
      </c>
      <c r="C137" s="13" t="n">
        <f aca="false">IF(ATAN(TAN($D$11)/COS(G137))&gt;0,ATAN(TAN($D$11)/COS(G137)),ATAN(TAN($D$11)/COS(G137))+PI())</f>
        <v>1.75713641427586</v>
      </c>
      <c r="D137" s="14" t="n">
        <f aca="false">D136+E136*$I$8</f>
        <v>2.03071993869332</v>
      </c>
      <c r="E137" s="14" t="n">
        <f aca="false">E136+F136*$I$8</f>
        <v>0.990710990365531</v>
      </c>
      <c r="F137" s="15" t="n">
        <f aca="false">SIN(D137)*COS(D137)*H137^2</f>
        <v>-0.0126354493868459</v>
      </c>
      <c r="G137" s="12" t="n">
        <f aca="false">G136+H136*$I$8</f>
        <v>1.60404488581771</v>
      </c>
      <c r="H137" s="12" t="n">
        <f aca="false">H136+I136*$I$8</f>
        <v>0.178232861677483</v>
      </c>
      <c r="I137" s="16" t="n">
        <f aca="false">-2*E137*H137*COS(D137)/SIN(D137)</f>
        <v>0.174936369684674</v>
      </c>
      <c r="J137" s="3" t="n">
        <v>126</v>
      </c>
      <c r="K137" s="12" t="n">
        <f aca="false">J137*Q$8</f>
        <v>0.504</v>
      </c>
      <c r="L137" s="17" t="n">
        <f aca="false">L136+M136*$Q$8</f>
        <v>0.532322695414213</v>
      </c>
      <c r="M137" s="14" t="n">
        <f aca="false">M136+N136*$Q$8</f>
        <v>0.944024997864236</v>
      </c>
      <c r="N137" s="15" t="n">
        <f aca="false">SIN(L137)*COS(L137)*P137^2</f>
        <v>0.186651332466357</v>
      </c>
      <c r="O137" s="12" t="n">
        <f aca="false">O136+P136*$Q$8</f>
        <v>1.26848330580106</v>
      </c>
      <c r="P137" s="12" t="n">
        <f aca="false">P136+Q136*$Q$8</f>
        <v>0.653313409169092</v>
      </c>
      <c r="Q137" s="16" t="n">
        <f aca="false">-2*M137*P137*COS(L137)/SIN(L137)</f>
        <v>-2.09406078538182</v>
      </c>
      <c r="R137" s="3" t="n">
        <v>126</v>
      </c>
      <c r="S137" s="12" t="n">
        <f aca="false">R137*Y$8</f>
        <v>0.126</v>
      </c>
      <c r="T137" s="17" t="n">
        <f aca="false">T136+U136*$Y$8</f>
        <v>0.214710267233642</v>
      </c>
      <c r="U137" s="14" t="n">
        <f aca="false">U136+V136*$Y$8</f>
        <v>0.582428911558219</v>
      </c>
      <c r="V137" s="15" t="n">
        <f aca="false">SIN(T137)*COS(T137)*X137^2</f>
        <v>3.03826916252685</v>
      </c>
      <c r="W137" s="12" t="n">
        <f aca="false">W136+X136*$Y$8</f>
        <v>0.631788262709883</v>
      </c>
      <c r="X137" s="12" t="n">
        <f aca="false">X136+Y136*$Y$8</f>
        <v>3.82033947543593</v>
      </c>
      <c r="Y137" s="16" t="n">
        <f aca="false">-2*U137*X137*COS(T137)/SIN(T137)</f>
        <v>-20.4068325914408</v>
      </c>
    </row>
    <row r="138" customFormat="false" ht="12" hidden="false" customHeight="false" outlineLevel="0" collapsed="false">
      <c r="A138" s="3" t="n">
        <v>127</v>
      </c>
      <c r="B138" s="12" t="n">
        <f aca="false">A138*I$8</f>
        <v>2.032</v>
      </c>
      <c r="C138" s="13" t="n">
        <f aca="false">IF(ATAN(TAN($D$11)/COS(G138))&gt;0,ATAN(TAN($D$11)/COS(G138)),ATAN(TAN($D$11)/COS(G138))+PI())</f>
        <v>1.7726978132575</v>
      </c>
      <c r="D138" s="14" t="n">
        <f aca="false">D137+E137*$I$8</f>
        <v>2.04657131453917</v>
      </c>
      <c r="E138" s="14" t="n">
        <f aca="false">E137+F137*$I$8</f>
        <v>0.990508823175341</v>
      </c>
      <c r="F138" s="15" t="n">
        <f aca="false">SIN(D138)*COS(D138)*H138^2</f>
        <v>-0.0133435991131123</v>
      </c>
      <c r="G138" s="12" t="n">
        <f aca="false">G137+H137*$I$8</f>
        <v>1.60689661160455</v>
      </c>
      <c r="H138" s="12" t="n">
        <f aca="false">H137+I137*$I$8</f>
        <v>0.181031843592438</v>
      </c>
      <c r="I138" s="16" t="n">
        <f aca="false">-2*E138*H138*COS(D138)/SIN(D138)</f>
        <v>0.184783585594144</v>
      </c>
      <c r="J138" s="3" t="n">
        <v>127</v>
      </c>
      <c r="K138" s="12" t="n">
        <f aca="false">J138*Q$8</f>
        <v>0.508</v>
      </c>
      <c r="L138" s="17" t="n">
        <f aca="false">L137+M137*$Q$8</f>
        <v>0.53609879540567</v>
      </c>
      <c r="M138" s="14" t="n">
        <f aca="false">M137+N137*$Q$8</f>
        <v>0.944771603194102</v>
      </c>
      <c r="N138" s="15" t="n">
        <f aca="false">SIN(L138)*COS(L138)*P138^2</f>
        <v>0.182652114504772</v>
      </c>
      <c r="O138" s="12" t="n">
        <f aca="false">O137+P137*$Q$8</f>
        <v>1.27109655943774</v>
      </c>
      <c r="P138" s="12" t="n">
        <f aca="false">P137+Q137*$Q$8</f>
        <v>0.644937166027565</v>
      </c>
      <c r="Q138" s="16" t="n">
        <f aca="false">-2*M138*P138*COS(L138)/SIN(L138)</f>
        <v>-2.0510968686637</v>
      </c>
      <c r="R138" s="3" t="n">
        <v>127</v>
      </c>
      <c r="S138" s="12" t="n">
        <f aca="false">R138*Y$8</f>
        <v>0.127</v>
      </c>
      <c r="T138" s="17" t="n">
        <f aca="false">T137+U137*$Y$8</f>
        <v>0.2152926961452</v>
      </c>
      <c r="U138" s="14" t="n">
        <f aca="false">U137+V137*$Y$8</f>
        <v>0.585467180720746</v>
      </c>
      <c r="V138" s="15" t="n">
        <f aca="false">SIN(T138)*COS(T138)*X138^2</f>
        <v>3.01354161443723</v>
      </c>
      <c r="W138" s="12" t="n">
        <f aca="false">W137+X137*$Y$8</f>
        <v>0.635608602185319</v>
      </c>
      <c r="X138" s="12" t="n">
        <f aca="false">X137+Y137*$Y$8</f>
        <v>3.79993264284449</v>
      </c>
      <c r="Y138" s="16" t="n">
        <f aca="false">-2*U138*X138*COS(T138)/SIN(T138)</f>
        <v>-20.3467775308685</v>
      </c>
    </row>
    <row r="139" customFormat="false" ht="12" hidden="false" customHeight="false" outlineLevel="0" collapsed="false">
      <c r="A139" s="3" t="n">
        <v>128</v>
      </c>
      <c r="B139" s="12" t="n">
        <f aca="false">A139*I$8</f>
        <v>2.048</v>
      </c>
      <c r="C139" s="13" t="n">
        <f aca="false">IF(ATAN(TAN($D$11)/COS(G139))&gt;0,ATAN(TAN($D$11)/COS(G139)),ATAN(TAN($D$11)/COS(G139))+PI())</f>
        <v>1.78840109820565</v>
      </c>
      <c r="D139" s="14" t="n">
        <f aca="false">D138+E138*$I$8</f>
        <v>2.06241945570998</v>
      </c>
      <c r="E139" s="14" t="n">
        <f aca="false">E138+F138*$I$8</f>
        <v>0.990295325589531</v>
      </c>
      <c r="F139" s="15" t="n">
        <f aca="false">SIN(D139)*COS(D139)*H139^2</f>
        <v>-0.0140874159009362</v>
      </c>
      <c r="G139" s="12" t="n">
        <f aca="false">G138+H138*$I$8</f>
        <v>1.60979312110203</v>
      </c>
      <c r="H139" s="12" t="n">
        <f aca="false">H138+I138*$I$8</f>
        <v>0.183988380961944</v>
      </c>
      <c r="I139" s="16" t="n">
        <f aca="false">-2*E139*H139*COS(D139)/SIN(D139)</f>
        <v>0.195130076897606</v>
      </c>
      <c r="J139" s="3" t="n">
        <v>128</v>
      </c>
      <c r="K139" s="12" t="n">
        <f aca="false">J139*Q$8</f>
        <v>0.512</v>
      </c>
      <c r="L139" s="17" t="n">
        <f aca="false">L138+M138*$Q$8</f>
        <v>0.539877881818446</v>
      </c>
      <c r="M139" s="14" t="n">
        <f aca="false">M138+N138*$Q$8</f>
        <v>0.945502211652121</v>
      </c>
      <c r="N139" s="15" t="n">
        <f aca="false">SIN(L139)*COS(L139)*P139^2</f>
        <v>0.178762132350533</v>
      </c>
      <c r="O139" s="12" t="n">
        <f aca="false">O138+P138*$Q$8</f>
        <v>1.27367630810185</v>
      </c>
      <c r="P139" s="12" t="n">
        <f aca="false">P138+Q138*$Q$8</f>
        <v>0.63673277855291</v>
      </c>
      <c r="Q139" s="16" t="n">
        <f aca="false">-2*M139*P139*COS(L139)/SIN(L139)</f>
        <v>-2.00924004744364</v>
      </c>
      <c r="R139" s="3" t="n">
        <v>128</v>
      </c>
      <c r="S139" s="12" t="n">
        <f aca="false">R139*Y$8</f>
        <v>0.128</v>
      </c>
      <c r="T139" s="17" t="n">
        <f aca="false">T138+U138*$Y$8</f>
        <v>0.215878163325921</v>
      </c>
      <c r="U139" s="14" t="n">
        <f aca="false">U138+V138*$Y$8</f>
        <v>0.588480722335183</v>
      </c>
      <c r="V139" s="15" t="n">
        <f aca="false">SIN(T139)*COS(T139)*X139^2</f>
        <v>2.98895403568602</v>
      </c>
      <c r="W139" s="12" t="n">
        <f aca="false">W138+X138*$Y$8</f>
        <v>0.639408534828163</v>
      </c>
      <c r="X139" s="12" t="n">
        <f aca="false">X138+Y138*$Y$8</f>
        <v>3.77958586531362</v>
      </c>
      <c r="Y139" s="16" t="n">
        <f aca="false">-2*U139*X139*COS(T139)/SIN(T139)</f>
        <v>-20.2850867644989</v>
      </c>
    </row>
    <row r="140" customFormat="false" ht="12" hidden="false" customHeight="false" outlineLevel="0" collapsed="false">
      <c r="A140" s="3" t="n">
        <v>129</v>
      </c>
      <c r="B140" s="12" t="n">
        <f aca="false">A140*I$8</f>
        <v>2.064</v>
      </c>
      <c r="C140" s="13" t="n">
        <f aca="false">IF(ATAN(TAN($D$11)/COS(G140))&gt;0,ATAN(TAN($D$11)/COS(G140)),ATAN(TAN($D$11)/COS(G140))+PI())</f>
        <v>1.8042480542523</v>
      </c>
      <c r="D140" s="14" t="n">
        <f aca="false">D139+E139*$I$8</f>
        <v>2.07826418091941</v>
      </c>
      <c r="E140" s="14" t="n">
        <f aca="false">E139+F139*$I$8</f>
        <v>0.990069926935116</v>
      </c>
      <c r="F140" s="15" t="n">
        <f aca="false">SIN(D140)*COS(D140)*H140^2</f>
        <v>-0.0148697012915379</v>
      </c>
      <c r="G140" s="12" t="n">
        <f aca="false">G139+H139*$I$8</f>
        <v>1.61273693519742</v>
      </c>
      <c r="H140" s="12" t="n">
        <f aca="false">H139+I139*$I$8</f>
        <v>0.187110462192306</v>
      </c>
      <c r="I140" s="16" t="n">
        <f aca="false">-2*E140*H140*COS(D140)/SIN(D140)</f>
        <v>0.20601516528154</v>
      </c>
      <c r="J140" s="3" t="n">
        <v>129</v>
      </c>
      <c r="K140" s="12" t="n">
        <f aca="false">J140*Q$8</f>
        <v>0.516</v>
      </c>
      <c r="L140" s="17" t="n">
        <f aca="false">L139+M139*$Q$8</f>
        <v>0.543659890665055</v>
      </c>
      <c r="M140" s="14" t="n">
        <f aca="false">M139+N139*$Q$8</f>
        <v>0.946217260181523</v>
      </c>
      <c r="N140" s="15" t="n">
        <f aca="false">SIN(L140)*COS(L140)*P140^2</f>
        <v>0.174977779278592</v>
      </c>
      <c r="O140" s="12" t="n">
        <f aca="false">O139+P139*$Q$8</f>
        <v>1.27622323921606</v>
      </c>
      <c r="P140" s="12" t="n">
        <f aca="false">P139+Q139*$Q$8</f>
        <v>0.628695818363136</v>
      </c>
      <c r="Q140" s="16" t="n">
        <f aca="false">-2*M140*P140*COS(L140)/SIN(L140)</f>
        <v>-1.96845648072725</v>
      </c>
      <c r="R140" s="3" t="n">
        <v>129</v>
      </c>
      <c r="S140" s="12" t="n">
        <f aca="false">R140*Y$8</f>
        <v>0.129</v>
      </c>
      <c r="T140" s="17" t="n">
        <f aca="false">T139+U139*$Y$8</f>
        <v>0.216466644048256</v>
      </c>
      <c r="U140" s="14" t="n">
        <f aca="false">U139+V139*$Y$8</f>
        <v>0.591469676370869</v>
      </c>
      <c r="V140" s="15" t="n">
        <f aca="false">SIN(T140)*COS(T140)*X140^2</f>
        <v>2.96450798524022</v>
      </c>
      <c r="W140" s="12" t="n">
        <f aca="false">W139+X139*$Y$8</f>
        <v>0.643188120693477</v>
      </c>
      <c r="X140" s="12" t="n">
        <f aca="false">X139+Y139*$Y$8</f>
        <v>3.75930077854912</v>
      </c>
      <c r="Y140" s="16" t="n">
        <f aca="false">-2*U140*X140*COS(T140)/SIN(T140)</f>
        <v>-20.2218111568888</v>
      </c>
    </row>
    <row r="141" customFormat="false" ht="12" hidden="false" customHeight="false" outlineLevel="0" collapsed="false">
      <c r="A141" s="3" t="n">
        <v>130</v>
      </c>
      <c r="B141" s="12" t="n">
        <f aca="false">A141*I$8</f>
        <v>2.08</v>
      </c>
      <c r="C141" s="13" t="n">
        <f aca="false">IF(ATAN(TAN($D$11)/COS(G141))&gt;0,ATAN(TAN($D$11)/COS(G141)),ATAN(TAN($D$11)/COS(G141))+PI())</f>
        <v>1.82024033296235</v>
      </c>
      <c r="D141" s="14" t="n">
        <f aca="false">D140+E140*$I$8</f>
        <v>2.09410529975037</v>
      </c>
      <c r="E141" s="14" t="n">
        <f aca="false">E140+F140*$I$8</f>
        <v>0.989832011714452</v>
      </c>
      <c r="F141" s="15" t="n">
        <f aca="false">SIN(D141)*COS(D141)*H141^2</f>
        <v>-0.01569349534683</v>
      </c>
      <c r="G141" s="12" t="n">
        <f aca="false">G140+H140*$I$8</f>
        <v>1.6157307025925</v>
      </c>
      <c r="H141" s="12" t="n">
        <f aca="false">H140+I140*$I$8</f>
        <v>0.190406704836811</v>
      </c>
      <c r="I141" s="16" t="n">
        <f aca="false">-2*E141*H141*COS(D141)/SIN(D141)</f>
        <v>0.217481535892086</v>
      </c>
      <c r="J141" s="3" t="n">
        <v>130</v>
      </c>
      <c r="K141" s="12" t="n">
        <f aca="false">J141*Q$8</f>
        <v>0.52</v>
      </c>
      <c r="L141" s="17" t="n">
        <f aca="false">L140+M140*$Q$8</f>
        <v>0.547444759705781</v>
      </c>
      <c r="M141" s="14" t="n">
        <f aca="false">M140+N140*$Q$8</f>
        <v>0.946917171298637</v>
      </c>
      <c r="N141" s="15" t="n">
        <f aca="false">SIN(L141)*COS(L141)*P141^2</f>
        <v>0.171295585783648</v>
      </c>
      <c r="O141" s="12" t="n">
        <f aca="false">O140+P140*$Q$8</f>
        <v>1.27873802248952</v>
      </c>
      <c r="P141" s="12" t="n">
        <f aca="false">P140+Q140*$Q$8</f>
        <v>0.620821992440227</v>
      </c>
      <c r="Q141" s="16" t="n">
        <f aca="false">-2*M141*P141*COS(L141)/SIN(L141)</f>
        <v>-1.92871348499518</v>
      </c>
      <c r="R141" s="3" t="n">
        <v>130</v>
      </c>
      <c r="S141" s="12" t="n">
        <f aca="false">R141*Y$8</f>
        <v>0.13</v>
      </c>
      <c r="T141" s="17" t="n">
        <f aca="false">T140+U140*$Y$8</f>
        <v>0.217058113724627</v>
      </c>
      <c r="U141" s="14" t="n">
        <f aca="false">U140+V140*$Y$8</f>
        <v>0.59443418435611</v>
      </c>
      <c r="V141" s="15" t="n">
        <f aca="false">SIN(T141)*COS(T141)*X141^2</f>
        <v>2.94020493933855</v>
      </c>
      <c r="W141" s="12" t="n">
        <f aca="false">W140+X140*$Y$8</f>
        <v>0.646947421472026</v>
      </c>
      <c r="X141" s="12" t="n">
        <f aca="false">X140+Y140*$Y$8</f>
        <v>3.73907896739223</v>
      </c>
      <c r="Y141" s="16" t="n">
        <f aca="false">-2*U141*X141*COS(T141)/SIN(T141)</f>
        <v>-20.1570008795194</v>
      </c>
    </row>
    <row r="142" customFormat="false" ht="12" hidden="false" customHeight="false" outlineLevel="0" collapsed="false">
      <c r="A142" s="3" t="n">
        <v>131</v>
      </c>
      <c r="B142" s="12" t="n">
        <f aca="false">A142*I$8</f>
        <v>2.096</v>
      </c>
      <c r="C142" s="13" t="n">
        <f aca="false">IF(ATAN(TAN($D$11)/COS(G142))&gt;0,ATAN(TAN($D$11)/COS(G142)),ATAN(TAN($D$11)/COS(G142))+PI())</f>
        <v>1.83637944136925</v>
      </c>
      <c r="D142" s="14" t="n">
        <f aca="false">D141+E141*$I$8</f>
        <v>2.1099426119378</v>
      </c>
      <c r="E142" s="14" t="n">
        <f aca="false">E141+F141*$I$8</f>
        <v>0.989580915788902</v>
      </c>
      <c r="F142" s="15" t="n">
        <f aca="false">SIN(D142)*COS(D142)*H142^2</f>
        <v>-0.01656210196879</v>
      </c>
      <c r="G142" s="12" t="n">
        <f aca="false">G141+H141*$I$8</f>
        <v>1.61877720986989</v>
      </c>
      <c r="H142" s="12" t="n">
        <f aca="false">H141+I141*$I$8</f>
        <v>0.193886409411084</v>
      </c>
      <c r="I142" s="16" t="n">
        <f aca="false">-2*E142*H142*COS(D142)/SIN(D142)</f>
        <v>0.229575594742648</v>
      </c>
      <c r="J142" s="3" t="n">
        <v>131</v>
      </c>
      <c r="K142" s="12" t="n">
        <f aca="false">J142*Q$8</f>
        <v>0.524</v>
      </c>
      <c r="L142" s="17" t="n">
        <f aca="false">L141+M141*$Q$8</f>
        <v>0.551232428390975</v>
      </c>
      <c r="M142" s="14" t="n">
        <f aca="false">M141+N141*$Q$8</f>
        <v>0.947602353641772</v>
      </c>
      <c r="N142" s="15" t="n">
        <f aca="false">SIN(L142)*COS(L142)*P142^2</f>
        <v>0.16771221375947</v>
      </c>
      <c r="O142" s="12" t="n">
        <f aca="false">O141+P141*$Q$8</f>
        <v>1.28122131045928</v>
      </c>
      <c r="P142" s="12" t="n">
        <f aca="false">P141+Q141*$Q$8</f>
        <v>0.613107138500246</v>
      </c>
      <c r="Q142" s="16" t="n">
        <f aca="false">-2*M142*P142*COS(L142)/SIN(L142)</f>
        <v>-1.88997949222077</v>
      </c>
      <c r="R142" s="3" t="n">
        <v>131</v>
      </c>
      <c r="S142" s="12" t="n">
        <f aca="false">R142*Y$8</f>
        <v>0.131</v>
      </c>
      <c r="T142" s="17" t="n">
        <f aca="false">T141+U141*$Y$8</f>
        <v>0.217652547908983</v>
      </c>
      <c r="U142" s="14" t="n">
        <f aca="false">U141+V141*$Y$8</f>
        <v>0.597374389295448</v>
      </c>
      <c r="V142" s="15" t="n">
        <f aca="false">SIN(T142)*COS(T142)*X142^2</f>
        <v>2.91604629317981</v>
      </c>
      <c r="W142" s="12" t="n">
        <f aca="false">W141+X141*$Y$8</f>
        <v>0.650686500439418</v>
      </c>
      <c r="X142" s="12" t="n">
        <f aca="false">X141+Y141*$Y$8</f>
        <v>3.71892196651271</v>
      </c>
      <c r="Y142" s="16" t="n">
        <f aca="false">-2*U142*X142*COS(T142)/SIN(T142)</f>
        <v>-20.090705401371</v>
      </c>
    </row>
    <row r="143" customFormat="false" ht="12" hidden="false" customHeight="false" outlineLevel="0" collapsed="false">
      <c r="A143" s="3" t="n">
        <v>132</v>
      </c>
      <c r="B143" s="12" t="n">
        <f aca="false">A143*I$8</f>
        <v>2.112</v>
      </c>
      <c r="C143" s="13" t="n">
        <f aca="false">IF(ATAN(TAN($D$11)/COS(G143))&gt;0,ATAN(TAN($D$11)/COS(G143)),ATAN(TAN($D$11)/COS(G143))+PI())</f>
        <v>1.85266673057129</v>
      </c>
      <c r="D143" s="14" t="n">
        <f aca="false">D142+E142*$I$8</f>
        <v>2.12577590659043</v>
      </c>
      <c r="E143" s="14" t="n">
        <f aca="false">E142+F142*$I$8</f>
        <v>0.989315922157402</v>
      </c>
      <c r="F143" s="15" t="n">
        <f aca="false">SIN(D143)*COS(D143)*H143^2</f>
        <v>-0.0174791172301398</v>
      </c>
      <c r="G143" s="12" t="n">
        <f aca="false">G142+H142*$I$8</f>
        <v>1.62187939242047</v>
      </c>
      <c r="H143" s="12" t="n">
        <f aca="false">H142+I142*$I$8</f>
        <v>0.197559618926966</v>
      </c>
      <c r="I143" s="16" t="n">
        <f aca="false">-2*E143*H143*COS(D143)/SIN(D143)</f>
        <v>0.242347868660607</v>
      </c>
      <c r="J143" s="3" t="n">
        <v>132</v>
      </c>
      <c r="K143" s="12" t="n">
        <f aca="false">J143*Q$8</f>
        <v>0.528</v>
      </c>
      <c r="L143" s="17" t="n">
        <f aca="false">L142+M142*$Q$8</f>
        <v>0.555022837805542</v>
      </c>
      <c r="M143" s="14" t="n">
        <f aca="false">M142+N142*$Q$8</f>
        <v>0.94827320249681</v>
      </c>
      <c r="N143" s="15" t="n">
        <f aca="false">SIN(L143)*COS(L143)*P143^2</f>
        <v>0.164224450945434</v>
      </c>
      <c r="O143" s="12" t="n">
        <f aca="false">O142+P142*$Q$8</f>
        <v>1.28367373901328</v>
      </c>
      <c r="P143" s="12" t="n">
        <f aca="false">P142+Q142*$Q$8</f>
        <v>0.605547220531363</v>
      </c>
      <c r="Q143" s="16" t="n">
        <f aca="false">-2*M143*P143*COS(L143)/SIN(L143)</f>
        <v>-1.85222400937397</v>
      </c>
      <c r="R143" s="3" t="n">
        <v>132</v>
      </c>
      <c r="S143" s="12" t="n">
        <f aca="false">R143*Y$8</f>
        <v>0.132</v>
      </c>
      <c r="T143" s="17" t="n">
        <f aca="false">T142+U142*$Y$8</f>
        <v>0.218249922298278</v>
      </c>
      <c r="U143" s="14" t="n">
        <f aca="false">U142+V142*$Y$8</f>
        <v>0.600290435588628</v>
      </c>
      <c r="V143" s="15" t="n">
        <f aca="false">SIN(T143)*COS(T143)*X143^2</f>
        <v>2.89203336261221</v>
      </c>
      <c r="W143" s="12" t="n">
        <f aca="false">W142+X142*$Y$8</f>
        <v>0.654405422405931</v>
      </c>
      <c r="X143" s="12" t="n">
        <f aca="false">X142+Y142*$Y$8</f>
        <v>3.69883126111134</v>
      </c>
      <c r="Y143" s="16" t="n">
        <f aca="false">-2*U143*X143*COS(T143)/SIN(T143)</f>
        <v>-20.022973480467</v>
      </c>
    </row>
    <row r="144" customFormat="false" ht="12" hidden="false" customHeight="false" outlineLevel="0" collapsed="false">
      <c r="A144" s="3" t="n">
        <v>133</v>
      </c>
      <c r="B144" s="12" t="n">
        <f aca="false">A144*I$8</f>
        <v>2.128</v>
      </c>
      <c r="C144" s="13" t="n">
        <f aca="false">IF(ATAN(TAN($D$11)/COS(G144))&gt;0,ATAN(TAN($D$11)/COS(G144)),ATAN(TAN($D$11)/COS(G144))+PI())</f>
        <v>1.86910338390736</v>
      </c>
      <c r="D144" s="14" t="n">
        <f aca="false">D143+E143*$I$8</f>
        <v>2.14160496134494</v>
      </c>
      <c r="E144" s="14" t="n">
        <f aca="false">E143+F143*$I$8</f>
        <v>0.989036256281719</v>
      </c>
      <c r="F144" s="15" t="n">
        <f aca="false">SIN(D144)*COS(D144)*H144^2</f>
        <v>-0.0184484611290124</v>
      </c>
      <c r="G144" s="12" t="n">
        <f aca="false">G143+H143*$I$8</f>
        <v>1.6250403463233</v>
      </c>
      <c r="H144" s="12" t="n">
        <f aca="false">H143+I143*$I$8</f>
        <v>0.201437184825536</v>
      </c>
      <c r="I144" s="16" t="n">
        <f aca="false">-2*E144*H144*COS(D144)/SIN(D144)</f>
        <v>0.255853453590026</v>
      </c>
      <c r="J144" s="3" t="n">
        <v>133</v>
      </c>
      <c r="K144" s="12" t="n">
        <f aca="false">J144*Q$8</f>
        <v>0.532</v>
      </c>
      <c r="L144" s="17" t="n">
        <f aca="false">L143+M143*$Q$8</f>
        <v>0.55881593061553</v>
      </c>
      <c r="M144" s="14" t="n">
        <f aca="false">M143+N143*$Q$8</f>
        <v>0.948930100300592</v>
      </c>
      <c r="N144" s="15" t="n">
        <f aca="false">SIN(L144)*COS(L144)*P144^2</f>
        <v>0.160829205627404</v>
      </c>
      <c r="O144" s="12" t="n">
        <f aca="false">O143+P143*$Q$8</f>
        <v>1.2860959278954</v>
      </c>
      <c r="P144" s="12" t="n">
        <f aca="false">P143+Q143*$Q$8</f>
        <v>0.598138324493867</v>
      </c>
      <c r="Q144" s="16" t="n">
        <f aca="false">-2*M144*P144*COS(L144)/SIN(L144)</f>
        <v>-1.81541757937085</v>
      </c>
      <c r="R144" s="3" t="n">
        <v>133</v>
      </c>
      <c r="S144" s="12" t="n">
        <f aca="false">R144*Y$8</f>
        <v>0.133</v>
      </c>
      <c r="T144" s="17" t="n">
        <f aca="false">T143+U143*$Y$8</f>
        <v>0.218850212733867</v>
      </c>
      <c r="U144" s="14" t="n">
        <f aca="false">U143+V143*$Y$8</f>
        <v>0.60318246895124</v>
      </c>
      <c r="V144" s="15" t="n">
        <f aca="false">SIN(T144)*COS(T144)*X144^2</f>
        <v>2.8681673858219</v>
      </c>
      <c r="W144" s="12" t="n">
        <f aca="false">W143+X143*$Y$8</f>
        <v>0.658104253667042</v>
      </c>
      <c r="X144" s="12" t="n">
        <f aca="false">X143+Y143*$Y$8</f>
        <v>3.67880828763087</v>
      </c>
      <c r="Y144" s="16" t="n">
        <f aca="false">-2*U144*X144*COS(T144)/SIN(T144)</f>
        <v>-19.953853156358</v>
      </c>
    </row>
    <row r="145" customFormat="false" ht="12" hidden="false" customHeight="false" outlineLevel="0" collapsed="false">
      <c r="A145" s="3" t="n">
        <v>134</v>
      </c>
      <c r="B145" s="12" t="n">
        <f aca="false">A145*I$8</f>
        <v>2.144</v>
      </c>
      <c r="C145" s="13" t="n">
        <f aca="false">IF(ATAN(TAN($D$11)/COS(G145))&gt;0,ATAN(TAN($D$11)/COS(G145)),ATAN(TAN($D$11)/COS(G145))+PI())</f>
        <v>1.88569040473552</v>
      </c>
      <c r="D145" s="14" t="n">
        <f aca="false">D144+E144*$I$8</f>
        <v>2.15742954144545</v>
      </c>
      <c r="E145" s="14" t="n">
        <f aca="false">E144+F144*$I$8</f>
        <v>0.988741080903655</v>
      </c>
      <c r="F145" s="15" t="n">
        <f aca="false">SIN(D145)*COS(D145)*H145^2</f>
        <v>-0.0194744132432567</v>
      </c>
      <c r="G145" s="12" t="n">
        <f aca="false">G144+H144*$I$8</f>
        <v>1.62826334128051</v>
      </c>
      <c r="H145" s="12" t="n">
        <f aca="false">H144+I144*$I$8</f>
        <v>0.205530840082977</v>
      </c>
      <c r="I145" s="16" t="n">
        <f aca="false">-2*E145*H145*COS(D145)/SIN(D145)</f>
        <v>0.270152517951042</v>
      </c>
      <c r="J145" s="3" t="n">
        <v>134</v>
      </c>
      <c r="K145" s="12" t="n">
        <f aca="false">J145*Q$8</f>
        <v>0.536</v>
      </c>
      <c r="L145" s="17" t="n">
        <f aca="false">L144+M144*$Q$8</f>
        <v>0.562611651016732</v>
      </c>
      <c r="M145" s="14" t="n">
        <f aca="false">M144+N144*$Q$8</f>
        <v>0.949573417123101</v>
      </c>
      <c r="N145" s="15" t="n">
        <f aca="false">SIN(L145)*COS(L145)*P145^2</f>
        <v>0.157523501580728</v>
      </c>
      <c r="O145" s="12" t="n">
        <f aca="false">O144+P144*$Q$8</f>
        <v>1.28848848119338</v>
      </c>
      <c r="P145" s="12" t="n">
        <f aca="false">P144+Q144*$Q$8</f>
        <v>0.590876654176384</v>
      </c>
      <c r="Q145" s="16" t="n">
        <f aca="false">-2*M145*P145*COS(L145)/SIN(L145)</f>
        <v>-1.77953174342751</v>
      </c>
      <c r="R145" s="3" t="n">
        <v>134</v>
      </c>
      <c r="S145" s="12" t="n">
        <f aca="false">R145*Y$8</f>
        <v>0.134</v>
      </c>
      <c r="T145" s="17" t="n">
        <f aca="false">T144+U144*$Y$8</f>
        <v>0.219453395202818</v>
      </c>
      <c r="U145" s="14" t="n">
        <f aca="false">U144+V144*$Y$8</f>
        <v>0.606050636337062</v>
      </c>
      <c r="V145" s="15" t="n">
        <f aca="false">SIN(T145)*COS(T145)*X145^2</f>
        <v>2.84444952501917</v>
      </c>
      <c r="W145" s="12" t="n">
        <f aca="false">W144+X144*$Y$8</f>
        <v>0.661783061954673</v>
      </c>
      <c r="X145" s="12" t="n">
        <f aca="false">X144+Y144*$Y$8</f>
        <v>3.65885443447452</v>
      </c>
      <c r="Y145" s="16" t="n">
        <f aca="false">-2*U145*X145*COS(T145)/SIN(T145)</f>
        <v>-19.8833917435115</v>
      </c>
    </row>
    <row r="146" customFormat="false" ht="12" hidden="false" customHeight="false" outlineLevel="0" collapsed="false">
      <c r="A146" s="3" t="n">
        <v>135</v>
      </c>
      <c r="B146" s="12" t="n">
        <f aca="false">A146*I$8</f>
        <v>2.16</v>
      </c>
      <c r="C146" s="13" t="n">
        <f aca="false">IF(ATAN(TAN($D$11)/COS(G146))&gt;0,ATAN(TAN($D$11)/COS(G146)),ATAN(TAN($D$11)/COS(G146))+PI())</f>
        <v>1.90242860384301</v>
      </c>
      <c r="D146" s="14" t="n">
        <f aca="false">D145+E145*$I$8</f>
        <v>2.17324939873991</v>
      </c>
      <c r="E146" s="14" t="n">
        <f aca="false">E145+F145*$I$8</f>
        <v>0.988429490291763</v>
      </c>
      <c r="F146" s="15" t="n">
        <f aca="false">SIN(D146)*COS(D146)*H146^2</f>
        <v>-0.0205616528337013</v>
      </c>
      <c r="G146" s="12" t="n">
        <f aca="false">G145+H145*$I$8</f>
        <v>1.63155183472183</v>
      </c>
      <c r="H146" s="12" t="n">
        <f aca="false">H145+I145*$I$8</f>
        <v>0.209853280370193</v>
      </c>
      <c r="I146" s="16" t="n">
        <f aca="false">-2*E146*H146*COS(D146)/SIN(D146)</f>
        <v>0.285310868789596</v>
      </c>
      <c r="J146" s="3" t="n">
        <v>135</v>
      </c>
      <c r="K146" s="12" t="n">
        <f aca="false">J146*Q$8</f>
        <v>0.54</v>
      </c>
      <c r="L146" s="17" t="n">
        <f aca="false">L145+M145*$Q$8</f>
        <v>0.566409944685224</v>
      </c>
      <c r="M146" s="14" t="n">
        <f aca="false">M145+N145*$Q$8</f>
        <v>0.950203511129424</v>
      </c>
      <c r="N146" s="15" t="n">
        <f aca="false">SIN(L146)*COS(L146)*P146^2</f>
        <v>0.154304473243679</v>
      </c>
      <c r="O146" s="12" t="n">
        <f aca="false">O145+P145*$Q$8</f>
        <v>1.29085198781008</v>
      </c>
      <c r="P146" s="12" t="n">
        <f aca="false">P145+Q145*$Q$8</f>
        <v>0.583758527202674</v>
      </c>
      <c r="Q146" s="16" t="n">
        <f aca="false">-2*M146*P146*COS(L146)/SIN(L146)</f>
        <v>-1.74453900477695</v>
      </c>
      <c r="R146" s="3" t="n">
        <v>135</v>
      </c>
      <c r="S146" s="12" t="n">
        <f aca="false">R146*Y$8</f>
        <v>0.135</v>
      </c>
      <c r="T146" s="17" t="n">
        <f aca="false">T145+U145*$Y$8</f>
        <v>0.220059445839155</v>
      </c>
      <c r="U146" s="14" t="n">
        <f aca="false">U145+V145*$Y$8</f>
        <v>0.608895085862081</v>
      </c>
      <c r="V146" s="15" t="n">
        <f aca="false">SIN(T146)*COS(T146)*X146^2</f>
        <v>2.82088086812061</v>
      </c>
      <c r="W146" s="12" t="n">
        <f aca="false">W145+X145*$Y$8</f>
        <v>0.665441916389148</v>
      </c>
      <c r="X146" s="12" t="n">
        <f aca="false">X145+Y145*$Y$8</f>
        <v>3.638971042731</v>
      </c>
      <c r="Y146" s="16" t="n">
        <f aca="false">-2*U146*X146*COS(T146)/SIN(T146)</f>
        <v>-19.8116358255791</v>
      </c>
    </row>
    <row r="147" customFormat="false" ht="12" hidden="false" customHeight="false" outlineLevel="0" collapsed="false">
      <c r="A147" s="3" t="n">
        <v>136</v>
      </c>
      <c r="B147" s="12" t="n">
        <f aca="false">A147*I$8</f>
        <v>2.176</v>
      </c>
      <c r="C147" s="13" t="n">
        <f aca="false">IF(ATAN(TAN($D$11)/COS(G147))&gt;0,ATAN(TAN($D$11)/COS(G147)),ATAN(TAN($D$11)/COS(G147))+PI())</f>
        <v>1.91931858652162</v>
      </c>
      <c r="D147" s="14" t="n">
        <f aca="false">D146+E146*$I$8</f>
        <v>2.18906427058458</v>
      </c>
      <c r="E147" s="14" t="n">
        <f aca="false">E146+F146*$I$8</f>
        <v>0.988100503846424</v>
      </c>
      <c r="F147" s="15" t="n">
        <f aca="false">SIN(D147)*COS(D147)*H147^2</f>
        <v>-0.0217153040320678</v>
      </c>
      <c r="G147" s="12" t="n">
        <f aca="false">G146+H146*$I$8</f>
        <v>1.63490948720776</v>
      </c>
      <c r="H147" s="12" t="n">
        <f aca="false">H146+I146*$I$8</f>
        <v>0.214418254270827</v>
      </c>
      <c r="I147" s="16" t="n">
        <f aca="false">-2*E147*H147*COS(D147)/SIN(D147)</f>
        <v>0.301400589660701</v>
      </c>
      <c r="J147" s="3" t="n">
        <v>136</v>
      </c>
      <c r="K147" s="12" t="n">
        <f aca="false">J147*Q$8</f>
        <v>0.544</v>
      </c>
      <c r="L147" s="17" t="n">
        <f aca="false">L146+M146*$Q$8</f>
        <v>0.570210758729742</v>
      </c>
      <c r="M147" s="14" t="n">
        <f aca="false">M146+N146*$Q$8</f>
        <v>0.950820729022399</v>
      </c>
      <c r="N147" s="15" t="n">
        <f aca="false">SIN(L147)*COS(L147)*P147^2</f>
        <v>0.151169361110288</v>
      </c>
      <c r="O147" s="12" t="n">
        <f aca="false">O146+P146*$Q$8</f>
        <v>1.29318702191889</v>
      </c>
      <c r="P147" s="12" t="n">
        <f aca="false">P146+Q146*$Q$8</f>
        <v>0.576780371183566</v>
      </c>
      <c r="Q147" s="16" t="n">
        <f aca="false">-2*M147*P147*COS(L147)/SIN(L147)</f>
        <v>-1.71041279370741</v>
      </c>
      <c r="R147" s="3" t="n">
        <v>136</v>
      </c>
      <c r="S147" s="12" t="n">
        <f aca="false">R147*Y$8</f>
        <v>0.136</v>
      </c>
      <c r="T147" s="17" t="n">
        <f aca="false">T146+U146*$Y$8</f>
        <v>0.220668340925017</v>
      </c>
      <c r="U147" s="14" t="n">
        <f aca="false">U146+V146*$Y$8</f>
        <v>0.611715966730202</v>
      </c>
      <c r="V147" s="15" t="n">
        <f aca="false">SIN(T147)*COS(T147)*X147^2</f>
        <v>2.79746243042578</v>
      </c>
      <c r="W147" s="12" t="n">
        <f aca="false">W146+X146*$Y$8</f>
        <v>0.669080887431879</v>
      </c>
      <c r="X147" s="12" t="n">
        <f aca="false">X146+Y146*$Y$8</f>
        <v>3.61915940690543</v>
      </c>
      <c r="Y147" s="16" t="n">
        <f aca="false">-2*U147*X147*COS(T147)/SIN(T147)</f>
        <v>-19.7386312505077</v>
      </c>
    </row>
    <row r="148" customFormat="false" ht="12" hidden="false" customHeight="false" outlineLevel="0" collapsed="false">
      <c r="A148" s="3" t="n">
        <v>137</v>
      </c>
      <c r="B148" s="12" t="n">
        <f aca="false">A148*I$8</f>
        <v>2.192</v>
      </c>
      <c r="C148" s="13" t="n">
        <f aca="false">IF(ATAN(TAN($D$11)/COS(G148))&gt;0,ATAN(TAN($D$11)/COS(G148)),ATAN(TAN($D$11)/COS(G148))+PI())</f>
        <v>1.93636073934757</v>
      </c>
      <c r="D148" s="14" t="n">
        <f aca="false">D147+E147*$I$8</f>
        <v>2.20487387864612</v>
      </c>
      <c r="E148" s="14" t="n">
        <f aca="false">E147+F147*$I$8</f>
        <v>0.987753058981911</v>
      </c>
      <c r="F148" s="15" t="n">
        <f aca="false">SIN(D148)*COS(D148)*H148^2</f>
        <v>-0.0229409868507037</v>
      </c>
      <c r="G148" s="12" t="n">
        <f aca="false">G147+H147*$I$8</f>
        <v>1.63834017927609</v>
      </c>
      <c r="H148" s="12" t="n">
        <f aca="false">H147+I147*$I$8</f>
        <v>0.219240663705398</v>
      </c>
      <c r="I148" s="16" t="n">
        <f aca="false">-2*E148*H148*COS(D148)/SIN(D148)</f>
        <v>0.318500760607773</v>
      </c>
      <c r="J148" s="3" t="n">
        <v>137</v>
      </c>
      <c r="K148" s="12" t="n">
        <f aca="false">J148*Q$8</f>
        <v>0.548</v>
      </c>
      <c r="L148" s="17" t="n">
        <f aca="false">L147+M147*$Q$8</f>
        <v>0.574014041645832</v>
      </c>
      <c r="M148" s="14" t="n">
        <f aca="false">M147+N147*$Q$8</f>
        <v>0.95142540646684</v>
      </c>
      <c r="N148" s="15" t="n">
        <f aca="false">SIN(L148)*COS(L148)*P148^2</f>
        <v>0.148115507331997</v>
      </c>
      <c r="O148" s="12" t="n">
        <f aca="false">O147+P147*$Q$8</f>
        <v>1.29549414340363</v>
      </c>
      <c r="P148" s="12" t="n">
        <f aca="false">P147+Q147*$Q$8</f>
        <v>0.569938720008736</v>
      </c>
      <c r="Q148" s="16" t="n">
        <f aca="false">-2*M148*P148*COS(L148)/SIN(L148)</f>
        <v>-1.67712743388099</v>
      </c>
      <c r="R148" s="3" t="n">
        <v>137</v>
      </c>
      <c r="S148" s="12" t="n">
        <f aca="false">R148*Y$8</f>
        <v>0.137</v>
      </c>
      <c r="T148" s="17" t="n">
        <f aca="false">T147+U147*$Y$8</f>
        <v>0.221280056891748</v>
      </c>
      <c r="U148" s="14" t="n">
        <f aca="false">U147+V147*$Y$8</f>
        <v>0.614513429160628</v>
      </c>
      <c r="V148" s="15" t="n">
        <f aca="false">SIN(T148)*COS(T148)*X148^2</f>
        <v>2.77419515628701</v>
      </c>
      <c r="W148" s="12" t="n">
        <f aca="false">W147+X147*$Y$8</f>
        <v>0.672700046838784</v>
      </c>
      <c r="X148" s="12" t="n">
        <f aca="false">X147+Y147*$Y$8</f>
        <v>3.59942077565492</v>
      </c>
      <c r="Y148" s="16" t="n">
        <f aca="false">-2*U148*X148*COS(T148)/SIN(T148)</f>
        <v>-19.6644231264658</v>
      </c>
    </row>
    <row r="149" customFormat="false" ht="12" hidden="false" customHeight="false" outlineLevel="0" collapsed="false">
      <c r="A149" s="3" t="n">
        <v>138</v>
      </c>
      <c r="B149" s="12" t="n">
        <f aca="false">A149*I$8</f>
        <v>2.208</v>
      </c>
      <c r="C149" s="13" t="n">
        <f aca="false">IF(ATAN(TAN($D$11)/COS(G149))&gt;0,ATAN(TAN($D$11)/COS(G149)),ATAN(TAN($D$11)/COS(G149))+PI())</f>
        <v>1.95355521671076</v>
      </c>
      <c r="D149" s="14" t="n">
        <f aca="false">D148+E148*$I$8</f>
        <v>2.22067792758983</v>
      </c>
      <c r="E149" s="14" t="n">
        <f aca="false">E148+F148*$I$8</f>
        <v>0.987386003192299</v>
      </c>
      <c r="F149" s="15" t="n">
        <f aca="false">SIN(D149)*COS(D149)*H149^2</f>
        <v>-0.0242448748707957</v>
      </c>
      <c r="G149" s="12" t="n">
        <f aca="false">G148+H148*$I$8</f>
        <v>1.64184802989538</v>
      </c>
      <c r="H149" s="12" t="n">
        <f aca="false">H148+I148*$I$8</f>
        <v>0.224336675875122</v>
      </c>
      <c r="I149" s="16" t="n">
        <f aca="false">-2*E149*H149*COS(D149)/SIN(D149)</f>
        <v>0.336698272269377</v>
      </c>
      <c r="J149" s="3" t="n">
        <v>138</v>
      </c>
      <c r="K149" s="12" t="n">
        <f aca="false">J149*Q$8</f>
        <v>0.552</v>
      </c>
      <c r="L149" s="17" t="n">
        <f aca="false">L148+M148*$Q$8</f>
        <v>0.577819743271699</v>
      </c>
      <c r="M149" s="14" t="n">
        <f aca="false">M148+N148*$Q$8</f>
        <v>0.952017868496168</v>
      </c>
      <c r="N149" s="15" t="n">
        <f aca="false">SIN(L149)*COS(L149)*P149^2</f>
        <v>0.145140351518137</v>
      </c>
      <c r="O149" s="12" t="n">
        <f aca="false">O148+P148*$Q$8</f>
        <v>1.29777389828366</v>
      </c>
      <c r="P149" s="12" t="n">
        <f aca="false">P148+Q148*$Q$8</f>
        <v>0.563230210273212</v>
      </c>
      <c r="Q149" s="16" t="n">
        <f aca="false">-2*M149*P149*COS(L149)/SIN(L149)</f>
        <v>-1.64465810989146</v>
      </c>
      <c r="R149" s="3" t="n">
        <v>138</v>
      </c>
      <c r="S149" s="12" t="n">
        <f aca="false">R149*Y$8</f>
        <v>0.138</v>
      </c>
      <c r="T149" s="17" t="n">
        <f aca="false">T148+U148*$Y$8</f>
        <v>0.221894570320908</v>
      </c>
      <c r="U149" s="14" t="n">
        <f aca="false">U148+V148*$Y$8</f>
        <v>0.617287624316914</v>
      </c>
      <c r="V149" s="15" t="n">
        <f aca="false">SIN(T149)*COS(T149)*X149^2</f>
        <v>2.75107992077093</v>
      </c>
      <c r="W149" s="12" t="n">
        <f aca="false">W148+X148*$Y$8</f>
        <v>0.676299467614439</v>
      </c>
      <c r="X149" s="12" t="n">
        <f aca="false">X148+Y148*$Y$8</f>
        <v>3.57975635252845</v>
      </c>
      <c r="Y149" s="16" t="n">
        <f aca="false">-2*U149*X149*COS(T149)/SIN(T149)</f>
        <v>-19.5890558185527</v>
      </c>
    </row>
    <row r="150" customFormat="false" ht="12" hidden="false" customHeight="false" outlineLevel="0" collapsed="false">
      <c r="A150" s="3" t="n">
        <v>139</v>
      </c>
      <c r="B150" s="12" t="n">
        <f aca="false">A150*I$8</f>
        <v>2.224</v>
      </c>
      <c r="C150" s="13" t="n">
        <f aca="false">IF(ATAN(TAN($D$11)/COS(G150))&gt;0,ATAN(TAN($D$11)/COS(G150)),ATAN(TAN($D$11)/COS(G150))+PI())</f>
        <v>1.97090192714356</v>
      </c>
      <c r="D150" s="14" t="n">
        <f aca="false">D149+E149*$I$8</f>
        <v>2.23647610364091</v>
      </c>
      <c r="E150" s="14" t="n">
        <f aca="false">E149+F149*$I$8</f>
        <v>0.986998085194367</v>
      </c>
      <c r="F150" s="15" t="n">
        <f aca="false">SIN(D150)*COS(D150)*H150^2</f>
        <v>-0.0256337606067424</v>
      </c>
      <c r="G150" s="12" t="n">
        <f aca="false">G149+H149*$I$8</f>
        <v>1.64543741670938</v>
      </c>
      <c r="H150" s="12" t="n">
        <f aca="false">H149+I149*$I$8</f>
        <v>0.229723848231432</v>
      </c>
      <c r="I150" s="16" t="n">
        <f aca="false">-2*E150*H150*COS(D150)/SIN(D150)</f>
        <v>0.356088748111144</v>
      </c>
      <c r="J150" s="3" t="n">
        <v>139</v>
      </c>
      <c r="K150" s="12" t="n">
        <f aca="false">J150*Q$8</f>
        <v>0.556</v>
      </c>
      <c r="L150" s="17" t="n">
        <f aca="false">L149+M149*$Q$8</f>
        <v>0.581627814745684</v>
      </c>
      <c r="M150" s="14" t="n">
        <f aca="false">M149+N149*$Q$8</f>
        <v>0.952598429902241</v>
      </c>
      <c r="N150" s="15" t="n">
        <f aca="false">SIN(L150)*COS(L150)*P150^2</f>
        <v>0.142241426725678</v>
      </c>
      <c r="O150" s="12" t="n">
        <f aca="false">O149+P149*$Q$8</f>
        <v>1.30002681912476</v>
      </c>
      <c r="P150" s="12" t="n">
        <f aca="false">P149+Q149*$Q$8</f>
        <v>0.556651577833646</v>
      </c>
      <c r="Q150" s="16" t="n">
        <f aca="false">-2*M150*P150*COS(L150)/SIN(L150)</f>
        <v>-1.61298083602084</v>
      </c>
      <c r="R150" s="3" t="n">
        <v>139</v>
      </c>
      <c r="S150" s="12" t="n">
        <f aca="false">R150*Y$8</f>
        <v>0.139</v>
      </c>
      <c r="T150" s="17" t="n">
        <f aca="false">T149+U149*$Y$8</f>
        <v>0.222511857945225</v>
      </c>
      <c r="U150" s="14" t="n">
        <f aca="false">U149+V149*$Y$8</f>
        <v>0.620038704237685</v>
      </c>
      <c r="V150" s="15" t="n">
        <f aca="false">SIN(T150)*COS(T150)*X150^2</f>
        <v>2.72811753131038</v>
      </c>
      <c r="W150" s="12" t="n">
        <f aca="false">W149+X149*$Y$8</f>
        <v>0.679879223966968</v>
      </c>
      <c r="X150" s="12" t="n">
        <f aca="false">X149+Y149*$Y$8</f>
        <v>3.5601672967099</v>
      </c>
      <c r="Y150" s="16" t="n">
        <f aca="false">-2*U150*X150*COS(T150)/SIN(T150)</f>
        <v>-19.5125729462623</v>
      </c>
    </row>
    <row r="151" customFormat="false" ht="12" hidden="false" customHeight="false" outlineLevel="0" collapsed="false">
      <c r="A151" s="3" t="n">
        <v>140</v>
      </c>
      <c r="B151" s="12" t="n">
        <f aca="false">A151*I$8</f>
        <v>2.24</v>
      </c>
      <c r="C151" s="13" t="n">
        <f aca="false">IF(ATAN(TAN($D$11)/COS(G151))&gt;0,ATAN(TAN($D$11)/COS(G151)),ATAN(TAN($D$11)/COS(G151))+PI())</f>
        <v>1.98840051950487</v>
      </c>
      <c r="D151" s="14" t="n">
        <f aca="false">D150+E150*$I$8</f>
        <v>2.25226807300402</v>
      </c>
      <c r="E151" s="14" t="n">
        <f aca="false">E150+F150*$I$8</f>
        <v>0.986587945024659</v>
      </c>
      <c r="F151" s="15" t="n">
        <f aca="false">SIN(D151)*COS(D151)*H151^2</f>
        <v>-0.0271151297111769</v>
      </c>
      <c r="G151" s="12" t="n">
        <f aca="false">G150+H150*$I$8</f>
        <v>1.64911299828108</v>
      </c>
      <c r="H151" s="12" t="n">
        <f aca="false">H150+I150*$I$8</f>
        <v>0.235421268201211</v>
      </c>
      <c r="I151" s="16" t="n">
        <f aca="false">-2*E151*H151*COS(D151)/SIN(D151)</f>
        <v>0.376777591102657</v>
      </c>
      <c r="J151" s="3" t="n">
        <v>140</v>
      </c>
      <c r="K151" s="12" t="n">
        <f aca="false">J151*Q$8</f>
        <v>0.56</v>
      </c>
      <c r="L151" s="17" t="n">
        <f aca="false">L150+M150*$Q$8</f>
        <v>0.585438208465293</v>
      </c>
      <c r="M151" s="14" t="n">
        <f aca="false">M150+N150*$Q$8</f>
        <v>0.953167395609143</v>
      </c>
      <c r="N151" s="15" t="n">
        <f aca="false">SIN(L151)*COS(L151)*P151^2</f>
        <v>0.139416355629202</v>
      </c>
      <c r="O151" s="12" t="n">
        <f aca="false">O150+P150*$Q$8</f>
        <v>1.30225342543609</v>
      </c>
      <c r="P151" s="12" t="n">
        <f aca="false">P150+Q150*$Q$8</f>
        <v>0.550199654489563</v>
      </c>
      <c r="Q151" s="16" t="n">
        <f aca="false">-2*M151*P151*COS(L151)/SIN(L151)</f>
        <v>-1.58207242615473</v>
      </c>
      <c r="R151" s="3" t="n">
        <v>140</v>
      </c>
      <c r="S151" s="12" t="n">
        <f aca="false">R151*Y$8</f>
        <v>0.14</v>
      </c>
      <c r="T151" s="17" t="n">
        <f aca="false">T150+U150*$Y$8</f>
        <v>0.223131896649463</v>
      </c>
      <c r="U151" s="14" t="n">
        <f aca="false">U150+V150*$Y$8</f>
        <v>0.622766821768996</v>
      </c>
      <c r="V151" s="15" t="n">
        <f aca="false">SIN(T151)*COS(T151)*X151^2</f>
        <v>2.70530872934568</v>
      </c>
      <c r="W151" s="12" t="n">
        <f aca="false">W150+X150*$Y$8</f>
        <v>0.683439391263678</v>
      </c>
      <c r="X151" s="12" t="n">
        <f aca="false">X150+Y150*$Y$8</f>
        <v>3.54065472376364</v>
      </c>
      <c r="Y151" s="16" t="n">
        <f aca="false">-2*U151*X151*COS(T151)/SIN(T151)</f>
        <v>-19.4350173816698</v>
      </c>
    </row>
    <row r="152" customFormat="false" ht="12" hidden="false" customHeight="false" outlineLevel="0" collapsed="false">
      <c r="A152" s="3" t="n">
        <v>141</v>
      </c>
      <c r="B152" s="12" t="n">
        <f aca="false">A152*I$8</f>
        <v>2.256</v>
      </c>
      <c r="C152" s="13" t="n">
        <f aca="false">IF(ATAN(TAN($D$11)/COS(G152))&gt;0,ATAN(TAN($D$11)/COS(G152)),ATAN(TAN($D$11)/COS(G152))+PI())</f>
        <v>2.00605036908</v>
      </c>
      <c r="D152" s="14" t="n">
        <f aca="false">D151+E151*$I$8</f>
        <v>2.26805348012441</v>
      </c>
      <c r="E152" s="14" t="n">
        <f aca="false">E151+F151*$I$8</f>
        <v>0.98615410294928</v>
      </c>
      <c r="F152" s="15" t="n">
        <f aca="false">SIN(D152)*COS(D152)*H152^2</f>
        <v>-0.0286972453829222</v>
      </c>
      <c r="G152" s="12" t="n">
        <f aca="false">G151+H151*$I$8</f>
        <v>1.6528797385723</v>
      </c>
      <c r="H152" s="12" t="n">
        <f aca="false">H151+I151*$I$8</f>
        <v>0.241449709658853</v>
      </c>
      <c r="I152" s="16" t="n">
        <f aca="false">-2*E152*H152*COS(D152)/SIN(D152)</f>
        <v>0.3988811739072</v>
      </c>
      <c r="J152" s="3" t="n">
        <v>141</v>
      </c>
      <c r="K152" s="12" t="n">
        <f aca="false">J152*Q$8</f>
        <v>0.564</v>
      </c>
      <c r="L152" s="17" t="n">
        <f aca="false">L151+M151*$Q$8</f>
        <v>0.589250878047729</v>
      </c>
      <c r="M152" s="14" t="n">
        <f aca="false">M151+N151*$Q$8</f>
        <v>0.95372506103166</v>
      </c>
      <c r="N152" s="15" t="n">
        <f aca="false">SIN(L152)*COS(L152)*P152^2</f>
        <v>0.136662846862473</v>
      </c>
      <c r="O152" s="12" t="n">
        <f aca="false">O151+P151*$Q$8</f>
        <v>1.30445422405405</v>
      </c>
      <c r="P152" s="12" t="n">
        <f aca="false">P151+Q151*$Q$8</f>
        <v>0.543871364784944</v>
      </c>
      <c r="Q152" s="16" t="n">
        <f aca="false">-2*M152*P152*COS(L152)/SIN(L152)</f>
        <v>-1.5519104648172</v>
      </c>
      <c r="R152" s="3" t="n">
        <v>141</v>
      </c>
      <c r="S152" s="12" t="n">
        <f aca="false">R152*Y$8</f>
        <v>0.141</v>
      </c>
      <c r="T152" s="17" t="n">
        <f aca="false">T151+U151*$Y$8</f>
        <v>0.223754663471232</v>
      </c>
      <c r="U152" s="14" t="n">
        <f aca="false">U151+V151*$Y$8</f>
        <v>0.625472130498342</v>
      </c>
      <c r="V152" s="15" t="n">
        <f aca="false">SIN(T152)*COS(T152)*X152^2</f>
        <v>2.68265419195394</v>
      </c>
      <c r="W152" s="12" t="n">
        <f aca="false">W151+X151*$Y$8</f>
        <v>0.686980045987441</v>
      </c>
      <c r="X152" s="12" t="n">
        <f aca="false">X151+Y151*$Y$8</f>
        <v>3.52121970638197</v>
      </c>
      <c r="Y152" s="16" t="n">
        <f aca="false">-2*U152*X152*COS(T152)/SIN(T152)</f>
        <v>-19.3564312483136</v>
      </c>
    </row>
    <row r="153" customFormat="false" ht="12" hidden="false" customHeight="false" outlineLevel="0" collapsed="false">
      <c r="A153" s="3" t="n">
        <v>142</v>
      </c>
      <c r="B153" s="12" t="n">
        <f aca="false">A153*I$8</f>
        <v>2.272</v>
      </c>
      <c r="C153" s="13" t="n">
        <f aca="false">IF(ATAN(TAN($D$11)/COS(G153))&gt;0,ATAN(TAN($D$11)/COS(G153)),ATAN(TAN($D$11)/COS(G153))+PI())</f>
        <v>2.0238505636616</v>
      </c>
      <c r="D153" s="14" t="n">
        <f aca="false">D152+E152*$I$8</f>
        <v>2.2838319457716</v>
      </c>
      <c r="E153" s="14" t="n">
        <f aca="false">E152+F152*$I$8</f>
        <v>0.985694947023153</v>
      </c>
      <c r="F153" s="15" t="n">
        <f aca="false">SIN(D153)*COS(D153)*H153^2</f>
        <v>-0.0303892445752641</v>
      </c>
      <c r="G153" s="12" t="n">
        <f aca="false">G152+H152*$I$8</f>
        <v>1.65674293392684</v>
      </c>
      <c r="H153" s="12" t="n">
        <f aca="false">H152+I152*$I$8</f>
        <v>0.247831808441368</v>
      </c>
      <c r="I153" s="16" t="n">
        <f aca="false">-2*E153*H153*COS(D153)/SIN(D153)</f>
        <v>0.422528194911876</v>
      </c>
      <c r="J153" s="3" t="n">
        <v>142</v>
      </c>
      <c r="K153" s="12" t="n">
        <f aca="false">J153*Q$8</f>
        <v>0.568</v>
      </c>
      <c r="L153" s="17" t="n">
        <f aca="false">L152+M152*$Q$8</f>
        <v>0.593065778291856</v>
      </c>
      <c r="M153" s="14" t="n">
        <f aca="false">M152+N152*$Q$8</f>
        <v>0.95427171241911</v>
      </c>
      <c r="N153" s="15" t="n">
        <f aca="false">SIN(L153)*COS(L153)*P153^2</f>
        <v>0.133978691523411</v>
      </c>
      <c r="O153" s="12" t="n">
        <f aca="false">O152+P152*$Q$8</f>
        <v>1.30662970951319</v>
      </c>
      <c r="P153" s="12" t="n">
        <f aca="false">P152+Q152*$Q$8</f>
        <v>0.537663722925675</v>
      </c>
      <c r="Q153" s="16" t="n">
        <f aca="false">-2*M153*P153*COS(L153)/SIN(L153)</f>
        <v>-1.52247327928669</v>
      </c>
      <c r="R153" s="3" t="n">
        <v>142</v>
      </c>
      <c r="S153" s="12" t="n">
        <f aca="false">R153*Y$8</f>
        <v>0.142</v>
      </c>
      <c r="T153" s="17" t="n">
        <f aca="false">T152+U152*$Y$8</f>
        <v>0.22438013560173</v>
      </c>
      <c r="U153" s="14" t="n">
        <f aca="false">U152+V152*$Y$8</f>
        <v>0.628154784690295</v>
      </c>
      <c r="V153" s="15" t="n">
        <f aca="false">SIN(T153)*COS(T153)*X153^2</f>
        <v>2.6601545334654</v>
      </c>
      <c r="W153" s="12" t="n">
        <f aca="false">W152+X152*$Y$8</f>
        <v>0.690501265693823</v>
      </c>
      <c r="X153" s="12" t="n">
        <f aca="false">X152+Y152*$Y$8</f>
        <v>3.50186327513365</v>
      </c>
      <c r="Y153" s="16" t="n">
        <f aca="false">-2*U153*X153*COS(T153)/SIN(T153)</f>
        <v>-19.2768559207428</v>
      </c>
    </row>
    <row r="154" customFormat="false" ht="12" hidden="false" customHeight="false" outlineLevel="0" collapsed="false">
      <c r="A154" s="3" t="n">
        <v>143</v>
      </c>
      <c r="B154" s="12" t="n">
        <f aca="false">A154*I$8</f>
        <v>2.288</v>
      </c>
      <c r="C154" s="13" t="n">
        <f aca="false">IF(ATAN(TAN($D$11)/COS(G154))&gt;0,ATAN(TAN($D$11)/COS(G154)),ATAN(TAN($D$11)/COS(G154))+PI())</f>
        <v>2.04179988968101</v>
      </c>
      <c r="D154" s="14" t="n">
        <f aca="false">D153+E153*$I$8</f>
        <v>2.29960306492397</v>
      </c>
      <c r="E154" s="14" t="n">
        <f aca="false">E153+F153*$I$8</f>
        <v>0.985208719109949</v>
      </c>
      <c r="F154" s="15" t="n">
        <f aca="false">SIN(D154)*COS(D154)*H154^2</f>
        <v>-0.0322012478820751</v>
      </c>
      <c r="G154" s="12" t="n">
        <f aca="false">G153+H153*$I$8</f>
        <v>1.6607082428619</v>
      </c>
      <c r="H154" s="12" t="n">
        <f aca="false">H153+I153*$I$8</f>
        <v>0.254592259559958</v>
      </c>
      <c r="I154" s="16" t="n">
        <f aca="false">-2*E154*H154*COS(D154)/SIN(D154)</f>
        <v>0.447861226300824</v>
      </c>
      <c r="J154" s="3" t="n">
        <v>143</v>
      </c>
      <c r="K154" s="12" t="n">
        <f aca="false">J154*Q$8</f>
        <v>0.572</v>
      </c>
      <c r="L154" s="17" t="n">
        <f aca="false">L153+M153*$Q$8</f>
        <v>0.596882865141532</v>
      </c>
      <c r="M154" s="14" t="n">
        <f aca="false">M153+N153*$Q$8</f>
        <v>0.954807627185204</v>
      </c>
      <c r="N154" s="15" t="n">
        <f aca="false">SIN(L154)*COS(L154)*P154^2</f>
        <v>0.131361759834694</v>
      </c>
      <c r="O154" s="12" t="n">
        <f aca="false">O153+P153*$Q$8</f>
        <v>1.30878036440489</v>
      </c>
      <c r="P154" s="12" t="n">
        <f aca="false">P153+Q153*$Q$8</f>
        <v>0.531573829808529</v>
      </c>
      <c r="Q154" s="16" t="n">
        <f aca="false">-2*M154*P154*COS(L154)/SIN(L154)</f>
        <v>-1.49373991275508</v>
      </c>
      <c r="R154" s="3" t="n">
        <v>143</v>
      </c>
      <c r="S154" s="12" t="n">
        <f aca="false">R154*Y$8</f>
        <v>0.143</v>
      </c>
      <c r="T154" s="17" t="n">
        <f aca="false">T153+U153*$Y$8</f>
        <v>0.22500829038642</v>
      </c>
      <c r="U154" s="14" t="n">
        <f aca="false">U153+V153*$Y$8</f>
        <v>0.630814939223761</v>
      </c>
      <c r="V154" s="15" t="n">
        <f aca="false">SIN(T154)*COS(T154)*X154^2</f>
        <v>2.63781030706585</v>
      </c>
      <c r="W154" s="12" t="n">
        <f aca="false">W153+X153*$Y$8</f>
        <v>0.694003128968957</v>
      </c>
      <c r="X154" s="12" t="n">
        <f aca="false">X153+Y153*$Y$8</f>
        <v>3.48258641921291</v>
      </c>
      <c r="Y154" s="16" t="n">
        <f aca="false">-2*U154*X154*COS(T154)/SIN(T154)</f>
        <v>-19.1963320247013</v>
      </c>
    </row>
    <row r="155" customFormat="false" ht="12" hidden="false" customHeight="false" outlineLevel="0" collapsed="false">
      <c r="A155" s="3" t="n">
        <v>144</v>
      </c>
      <c r="B155" s="12" t="n">
        <f aca="false">A155*I$8</f>
        <v>2.304</v>
      </c>
      <c r="C155" s="13" t="n">
        <f aca="false">IF(ATAN(TAN($D$11)/COS(G155))&gt;0,ATAN(TAN($D$11)/COS(G155)),ATAN(TAN($D$11)/COS(G155))+PI())</f>
        <v>2.05989681846236</v>
      </c>
      <c r="D155" s="14" t="n">
        <f aca="false">D154+E154*$I$8</f>
        <v>2.31536640442973</v>
      </c>
      <c r="E155" s="14" t="n">
        <f aca="false">E154+F154*$I$8</f>
        <v>0.984693499143836</v>
      </c>
      <c r="F155" s="15" t="n">
        <f aca="false">SIN(D155)*COS(D155)*H155^2</f>
        <v>-0.0341444853140106</v>
      </c>
      <c r="G155" s="12" t="n">
        <f aca="false">G154+H154*$I$8</f>
        <v>1.66478171901486</v>
      </c>
      <c r="H155" s="12" t="n">
        <f aca="false">H154+I154*$I$8</f>
        <v>0.261758039180772</v>
      </c>
      <c r="I155" s="16" t="n">
        <f aca="false">-2*E155*H155*COS(D155)/SIN(D155)</f>
        <v>0.475038484992257</v>
      </c>
      <c r="J155" s="3" t="n">
        <v>144</v>
      </c>
      <c r="K155" s="12" t="n">
        <f aca="false">J155*Q$8</f>
        <v>0.576</v>
      </c>
      <c r="L155" s="17" t="n">
        <f aca="false">L154+M154*$Q$8</f>
        <v>0.600702095650273</v>
      </c>
      <c r="M155" s="14" t="n">
        <f aca="false">M154+N154*$Q$8</f>
        <v>0.955333074224542</v>
      </c>
      <c r="N155" s="15" t="n">
        <f aca="false">SIN(L155)*COS(L155)*P155^2</f>
        <v>0.128809997952571</v>
      </c>
      <c r="O155" s="12" t="n">
        <f aca="false">O154+P154*$Q$8</f>
        <v>1.31090665972413</v>
      </c>
      <c r="P155" s="12" t="n">
        <f aca="false">P154+Q154*$Q$8</f>
        <v>0.525598870157508</v>
      </c>
      <c r="Q155" s="16" t="n">
        <f aca="false">-2*M155*P155*COS(L155)/SIN(L155)</f>
        <v>-1.46569009849328</v>
      </c>
      <c r="R155" s="3" t="n">
        <v>144</v>
      </c>
      <c r="S155" s="12" t="n">
        <f aca="false">R155*Y$8</f>
        <v>0.144</v>
      </c>
      <c r="T155" s="17" t="n">
        <f aca="false">T154+U154*$Y$8</f>
        <v>0.225639105325644</v>
      </c>
      <c r="U155" s="14" t="n">
        <f aca="false">U154+V154*$Y$8</f>
        <v>0.633452749530827</v>
      </c>
      <c r="V155" s="15" t="n">
        <f aca="false">SIN(T155)*COS(T155)*X155^2</f>
        <v>2.61562200638408</v>
      </c>
      <c r="W155" s="12" t="n">
        <f aca="false">W154+X154*$Y$8</f>
        <v>0.69748571538817</v>
      </c>
      <c r="X155" s="12" t="n">
        <f aca="false">X154+Y154*$Y$8</f>
        <v>3.46339008718821</v>
      </c>
      <c r="Y155" s="16" t="n">
        <f aca="false">-2*U155*X155*COS(T155)/SIN(T155)</f>
        <v>-19.1148994379213</v>
      </c>
    </row>
    <row r="156" customFormat="false" ht="12" hidden="false" customHeight="false" outlineLevel="0" collapsed="false">
      <c r="A156" s="3" t="n">
        <v>145</v>
      </c>
      <c r="B156" s="12" t="n">
        <f aca="false">A156*I$8</f>
        <v>2.32</v>
      </c>
      <c r="C156" s="13" t="n">
        <f aca="false">IF(ATAN(TAN($D$11)/COS(G156))&gt;0,ATAN(TAN($D$11)/COS(G156)),ATAN(TAN($D$11)/COS(G156))+PI())</f>
        <v>2.07813949267379</v>
      </c>
      <c r="D156" s="14" t="n">
        <f aca="false">D155+E155*$I$8</f>
        <v>2.33112150041603</v>
      </c>
      <c r="E156" s="14" t="n">
        <f aca="false">E155+F155*$I$8</f>
        <v>0.984147187378812</v>
      </c>
      <c r="F156" s="15" t="n">
        <f aca="false">SIN(D156)*COS(D156)*H156^2</f>
        <v>-0.0362314405779004</v>
      </c>
      <c r="G156" s="12" t="n">
        <f aca="false">G155+H155*$I$8</f>
        <v>1.66896984764176</v>
      </c>
      <c r="H156" s="12" t="n">
        <f aca="false">H155+I155*$I$8</f>
        <v>0.269358654940648</v>
      </c>
      <c r="I156" s="16" t="n">
        <f aca="false">-2*E156*H156*COS(D156)/SIN(D156)</f>
        <v>0.504235862776089</v>
      </c>
      <c r="J156" s="3" t="n">
        <v>145</v>
      </c>
      <c r="K156" s="12" t="n">
        <f aca="false">J156*Q$8</f>
        <v>0.58</v>
      </c>
      <c r="L156" s="17" t="n">
        <f aca="false">L155+M155*$Q$8</f>
        <v>0.604523427947171</v>
      </c>
      <c r="M156" s="14" t="n">
        <f aca="false">M155+N155*$Q$8</f>
        <v>0.955848314216353</v>
      </c>
      <c r="N156" s="15" t="n">
        <f aca="false">SIN(L156)*COS(L156)*P156^2</f>
        <v>0.126321424916854</v>
      </c>
      <c r="O156" s="12" t="n">
        <f aca="false">O155+P155*$Q$8</f>
        <v>1.31300905520476</v>
      </c>
      <c r="P156" s="12" t="n">
        <f aca="false">P155+Q155*$Q$8</f>
        <v>0.519736109763535</v>
      </c>
      <c r="Q156" s="16" t="n">
        <f aca="false">-2*M156*P156*COS(L156)/SIN(L156)</f>
        <v>-1.43830423498716</v>
      </c>
      <c r="R156" s="3" t="n">
        <v>145</v>
      </c>
      <c r="S156" s="12" t="n">
        <f aca="false">R156*Y$8</f>
        <v>0.145</v>
      </c>
      <c r="T156" s="17" t="n">
        <f aca="false">T155+U155*$Y$8</f>
        <v>0.226272558075175</v>
      </c>
      <c r="U156" s="14" t="n">
        <f aca="false">U155+V155*$Y$8</f>
        <v>0.636068371537211</v>
      </c>
      <c r="V156" s="15" t="n">
        <f aca="false">SIN(T156)*COS(T156)*X156^2</f>
        <v>2.59359006706355</v>
      </c>
      <c r="W156" s="12" t="n">
        <f aca="false">W155+X155*$Y$8</f>
        <v>0.700949105475358</v>
      </c>
      <c r="X156" s="12" t="n">
        <f aca="false">X155+Y155*$Y$8</f>
        <v>3.44427518775029</v>
      </c>
      <c r="Y156" s="16" t="n">
        <f aca="false">-2*U156*X156*COS(T156)/SIN(T156)</f>
        <v>-19.0325972914991</v>
      </c>
    </row>
    <row r="157" customFormat="false" ht="12" hidden="false" customHeight="false" outlineLevel="0" collapsed="false">
      <c r="A157" s="3" t="n">
        <v>146</v>
      </c>
      <c r="B157" s="12" t="n">
        <f aca="false">A157*I$8</f>
        <v>2.336</v>
      </c>
      <c r="C157" s="13" t="n">
        <f aca="false">IF(ATAN(TAN($D$11)/COS(G157))&gt;0,ATAN(TAN($D$11)/COS(G157)),ATAN(TAN($D$11)/COS(G157))+PI())</f>
        <v>2.09652571305107</v>
      </c>
      <c r="D157" s="14" t="n">
        <f aca="false">D156+E156*$I$8</f>
        <v>2.34686785541409</v>
      </c>
      <c r="E157" s="14" t="n">
        <f aca="false">E156+F156*$I$8</f>
        <v>0.983567484329565</v>
      </c>
      <c r="F157" s="15" t="n">
        <f aca="false">SIN(D157)*COS(D157)*H157^2</f>
        <v>-0.0384760169539729</v>
      </c>
      <c r="G157" s="12" t="n">
        <f aca="false">G156+H156*$I$8</f>
        <v>1.67327958612081</v>
      </c>
      <c r="H157" s="12" t="n">
        <f aca="false">H156+I156*$I$8</f>
        <v>0.277426428745065</v>
      </c>
      <c r="I157" s="16" t="n">
        <f aca="false">-2*E157*H157*COS(D157)/SIN(D157)</f>
        <v>0.535649258593815</v>
      </c>
      <c r="J157" s="3" t="n">
        <v>146</v>
      </c>
      <c r="K157" s="12" t="n">
        <f aca="false">J157*Q$8</f>
        <v>0.584</v>
      </c>
      <c r="L157" s="17" t="n">
        <f aca="false">L156+M156*$Q$8</f>
        <v>0.608346821204037</v>
      </c>
      <c r="M157" s="14" t="n">
        <f aca="false">M156+N156*$Q$8</f>
        <v>0.95635359991602</v>
      </c>
      <c r="N157" s="15" t="n">
        <f aca="false">SIN(L157)*COS(L157)*P157^2</f>
        <v>0.123894129735405</v>
      </c>
      <c r="O157" s="12" t="n">
        <f aca="false">O156+P156*$Q$8</f>
        <v>1.31508799964381</v>
      </c>
      <c r="P157" s="12" t="n">
        <f aca="false">P156+Q156*$Q$8</f>
        <v>0.513982892823586</v>
      </c>
      <c r="Q157" s="16" t="n">
        <f aca="false">-2*M157*P157*COS(L157)/SIN(L157)</f>
        <v>-1.411563362009</v>
      </c>
      <c r="R157" s="3" t="n">
        <v>146</v>
      </c>
      <c r="S157" s="12" t="n">
        <f aca="false">R157*Y$8</f>
        <v>0.146</v>
      </c>
      <c r="T157" s="17" t="n">
        <f aca="false">T156+U156*$Y$8</f>
        <v>0.226908626446712</v>
      </c>
      <c r="U157" s="14" t="n">
        <f aca="false">U156+V156*$Y$8</f>
        <v>0.638661961604274</v>
      </c>
      <c r="V157" s="15" t="n">
        <f aca="false">SIN(T157)*COS(T157)*X157^2</f>
        <v>2.57171486831752</v>
      </c>
      <c r="W157" s="12" t="n">
        <f aca="false">W156+X156*$Y$8</f>
        <v>0.704393380663108</v>
      </c>
      <c r="X157" s="12" t="n">
        <f aca="false">X156+Y156*$Y$8</f>
        <v>3.42524259045879</v>
      </c>
      <c r="Y157" s="16" t="n">
        <f aca="false">-2*U157*X157*COS(T157)/SIN(T157)</f>
        <v>-18.9494639718249</v>
      </c>
    </row>
    <row r="158" customFormat="false" ht="12" hidden="false" customHeight="false" outlineLevel="0" collapsed="false">
      <c r="A158" s="3" t="n">
        <v>147</v>
      </c>
      <c r="B158" s="12" t="n">
        <f aca="false">A158*I$8</f>
        <v>2.352</v>
      </c>
      <c r="C158" s="13" t="n">
        <f aca="false">IF(ATAN(TAN($D$11)/COS(G158))&gt;0,ATAN(TAN($D$11)/COS(G158)),ATAN(TAN($D$11)/COS(G158))+PI())</f>
        <v>2.11505292546781</v>
      </c>
      <c r="D158" s="14" t="n">
        <f aca="false">D157+E157*$I$8</f>
        <v>2.36260493516337</v>
      </c>
      <c r="E158" s="14" t="n">
        <f aca="false">E157+F157*$I$8</f>
        <v>0.982951868058302</v>
      </c>
      <c r="F158" s="15" t="n">
        <f aca="false">SIN(D158)*COS(D158)*H158^2</f>
        <v>-0.0408937284454912</v>
      </c>
      <c r="G158" s="12" t="n">
        <f aca="false">G157+H157*$I$8</f>
        <v>1.67771840898073</v>
      </c>
      <c r="H158" s="12" t="n">
        <f aca="false">H157+I157*$I$8</f>
        <v>0.285996816882566</v>
      </c>
      <c r="I158" s="16" t="n">
        <f aca="false">-2*E158*H158*COS(D158)/SIN(D158)</f>
        <v>0.569497263830232</v>
      </c>
      <c r="J158" s="3" t="n">
        <v>147</v>
      </c>
      <c r="K158" s="12" t="n">
        <f aca="false">J158*Q$8</f>
        <v>0.588</v>
      </c>
      <c r="L158" s="17" t="n">
        <f aca="false">L157+M157*$Q$8</f>
        <v>0.612172235603701</v>
      </c>
      <c r="M158" s="14" t="n">
        <f aca="false">M157+N157*$Q$8</f>
        <v>0.956849176434962</v>
      </c>
      <c r="N158" s="15" t="n">
        <f aca="false">SIN(L158)*COS(L158)*P158^2</f>
        <v>0.121526268596749</v>
      </c>
      <c r="O158" s="12" t="n">
        <f aca="false">O157+P157*$Q$8</f>
        <v>1.3171439312151</v>
      </c>
      <c r="P158" s="12" t="n">
        <f aca="false">P157+Q157*$Q$8</f>
        <v>0.50833663937555</v>
      </c>
      <c r="Q158" s="16" t="n">
        <f aca="false">-2*M158*P158*COS(L158)/SIN(L158)</f>
        <v>-1.38544913759014</v>
      </c>
      <c r="R158" s="3" t="n">
        <v>147</v>
      </c>
      <c r="S158" s="12" t="n">
        <f aca="false">R158*Y$8</f>
        <v>0.147</v>
      </c>
      <c r="T158" s="17" t="n">
        <f aca="false">T157+U157*$Y$8</f>
        <v>0.227547288408317</v>
      </c>
      <c r="U158" s="14" t="n">
        <f aca="false">U157+V157*$Y$8</f>
        <v>0.641233676472592</v>
      </c>
      <c r="V158" s="15" t="n">
        <f aca="false">SIN(T158)*COS(T158)*X158^2</f>
        <v>2.54999673446663</v>
      </c>
      <c r="W158" s="12" t="n">
        <f aca="false">W157+X157*$Y$8</f>
        <v>0.707818623253567</v>
      </c>
      <c r="X158" s="12" t="n">
        <f aca="false">X157+Y157*$Y$8</f>
        <v>3.40629312648696</v>
      </c>
      <c r="Y158" s="16" t="n">
        <f aca="false">-2*U158*X158*COS(T158)/SIN(T158)</f>
        <v>-18.8655371230411</v>
      </c>
    </row>
    <row r="159" customFormat="false" ht="12" hidden="false" customHeight="false" outlineLevel="0" collapsed="false">
      <c r="A159" s="3" t="n">
        <v>148</v>
      </c>
      <c r="B159" s="12" t="n">
        <f aca="false">A159*I$8</f>
        <v>2.368</v>
      </c>
      <c r="C159" s="13" t="n">
        <f aca="false">IF(ATAN(TAN($D$11)/COS(G159))&gt;0,ATAN(TAN($D$11)/COS(G159)),ATAN(TAN($D$11)/COS(G159))+PI())</f>
        <v>2.13371820842361</v>
      </c>
      <c r="D159" s="14" t="n">
        <f aca="false">D158+E158*$I$8</f>
        <v>2.3783321650523</v>
      </c>
      <c r="E159" s="14" t="n">
        <f aca="false">E158+F158*$I$8</f>
        <v>0.982297568403174</v>
      </c>
      <c r="F159" s="15" t="n">
        <f aca="false">SIN(D159)*COS(D159)*H159^2</f>
        <v>-0.0435019205758613</v>
      </c>
      <c r="G159" s="12" t="n">
        <f aca="false">G158+H158*$I$8</f>
        <v>1.68229435805085</v>
      </c>
      <c r="H159" s="12" t="n">
        <f aca="false">H158+I158*$I$8</f>
        <v>0.29510877310385</v>
      </c>
      <c r="I159" s="16" t="n">
        <f aca="false">-2*E159*H159*COS(D159)/SIN(D159)</f>
        <v>0.606024261026301</v>
      </c>
      <c r="J159" s="3" t="n">
        <v>148</v>
      </c>
      <c r="K159" s="12" t="n">
        <f aca="false">J159*Q$8</f>
        <v>0.592</v>
      </c>
      <c r="L159" s="17" t="n">
        <f aca="false">L158+M158*$Q$8</f>
        <v>0.61599963230944</v>
      </c>
      <c r="M159" s="14" t="n">
        <f aca="false">M158+N158*$Q$8</f>
        <v>0.957335281509349</v>
      </c>
      <c r="N159" s="15" t="n">
        <f aca="false">SIN(L159)*COS(L159)*P159^2</f>
        <v>0.119216062204775</v>
      </c>
      <c r="O159" s="12" t="n">
        <f aca="false">O158+P158*$Q$8</f>
        <v>1.31917727777261</v>
      </c>
      <c r="P159" s="12" t="n">
        <f aca="false">P158+Q158*$Q$8</f>
        <v>0.50279484282519</v>
      </c>
      <c r="Q159" s="16" t="n">
        <f aca="false">-2*M159*P159*COS(L159)/SIN(L159)</f>
        <v>-1.359943815862</v>
      </c>
      <c r="R159" s="3" t="n">
        <v>148</v>
      </c>
      <c r="S159" s="12" t="n">
        <f aca="false">R159*Y$8</f>
        <v>0.148</v>
      </c>
      <c r="T159" s="17" t="n">
        <f aca="false">T158+U158*$Y$8</f>
        <v>0.228188522084789</v>
      </c>
      <c r="U159" s="14" t="n">
        <f aca="false">U158+V158*$Y$8</f>
        <v>0.643783673207058</v>
      </c>
      <c r="V159" s="15" t="n">
        <f aca="false">SIN(T159)*COS(T159)*X159^2</f>
        <v>2.52843593645863</v>
      </c>
      <c r="W159" s="12" t="n">
        <f aca="false">W158+X158*$Y$8</f>
        <v>0.711224916380054</v>
      </c>
      <c r="X159" s="12" t="n">
        <f aca="false">X158+Y158*$Y$8</f>
        <v>3.38742758936392</v>
      </c>
      <c r="Y159" s="16" t="n">
        <f aca="false">-2*U159*X159*COS(T159)/SIN(T159)</f>
        <v>-18.7808536500039</v>
      </c>
    </row>
    <row r="160" customFormat="false" ht="12" hidden="false" customHeight="false" outlineLevel="0" collapsed="false">
      <c r="A160" s="3" t="n">
        <v>149</v>
      </c>
      <c r="B160" s="12" t="n">
        <f aca="false">A160*I$8</f>
        <v>2.384</v>
      </c>
      <c r="C160" s="13" t="n">
        <f aca="false">IF(ATAN(TAN($D$11)/COS(G160))&gt;0,ATAN(TAN($D$11)/COS(G160)),ATAN(TAN($D$11)/COS(G160))+PI())</f>
        <v>2.15251826101631</v>
      </c>
      <c r="D160" s="14" t="n">
        <f aca="false">D159+E159*$I$8</f>
        <v>2.39404892614675</v>
      </c>
      <c r="E160" s="14" t="n">
        <f aca="false">E159+F159*$I$8</f>
        <v>0.98160153767396</v>
      </c>
      <c r="F160" s="15" t="n">
        <f aca="false">SIN(D160)*COS(D160)*H160^2</f>
        <v>-0.04632002605681</v>
      </c>
      <c r="G160" s="12" t="n">
        <f aca="false">G159+H159*$I$8</f>
        <v>1.68701609842051</v>
      </c>
      <c r="H160" s="12" t="n">
        <f aca="false">H159+I159*$I$8</f>
        <v>0.304805161280271</v>
      </c>
      <c r="I160" s="16" t="n">
        <f aca="false">-2*E160*H160*COS(D160)/SIN(D160)</f>
        <v>0.645504007930543</v>
      </c>
      <c r="J160" s="3" t="n">
        <v>149</v>
      </c>
      <c r="K160" s="12" t="n">
        <f aca="false">J160*Q$8</f>
        <v>0.596</v>
      </c>
      <c r="L160" s="17" t="n">
        <f aca="false">L159+M159*$Q$8</f>
        <v>0.619828973435478</v>
      </c>
      <c r="M160" s="14" t="n">
        <f aca="false">M159+N159*$Q$8</f>
        <v>0.957812145758168</v>
      </c>
      <c r="N160" s="15" t="n">
        <f aca="false">SIN(L160)*COS(L160)*P160^2</f>
        <v>0.116961793229777</v>
      </c>
      <c r="O160" s="12" t="n">
        <f aca="false">O159+P159*$Q$8</f>
        <v>1.32118845714391</v>
      </c>
      <c r="P160" s="12" t="n">
        <f aca="false">P159+Q159*$Q$8</f>
        <v>0.497355067561742</v>
      </c>
      <c r="Q160" s="16" t="n">
        <f aca="false">-2*M160*P160*COS(L160)/SIN(L160)</f>
        <v>-1.33503022573308</v>
      </c>
      <c r="R160" s="3" t="n">
        <v>149</v>
      </c>
      <c r="S160" s="12" t="n">
        <f aca="false">R160*Y$8</f>
        <v>0.149</v>
      </c>
      <c r="T160" s="17" t="n">
        <f aca="false">T159+U159*$Y$8</f>
        <v>0.228832305757996</v>
      </c>
      <c r="U160" s="14" t="n">
        <f aca="false">U159+V159*$Y$8</f>
        <v>0.646312109143517</v>
      </c>
      <c r="V160" s="15" t="n">
        <f aca="false">SIN(T160)*COS(T160)*X160^2</f>
        <v>2.50703269336913</v>
      </c>
      <c r="W160" s="12" t="n">
        <f aca="false">W159+X159*$Y$8</f>
        <v>0.714612343969418</v>
      </c>
      <c r="X160" s="12" t="n">
        <f aca="false">X159+Y159*$Y$8</f>
        <v>3.36864673571392</v>
      </c>
      <c r="Y160" s="16" t="n">
        <f aca="false">-2*U160*X160*COS(T160)/SIN(T160)</f>
        <v>-18.6954497217218</v>
      </c>
    </row>
    <row r="161" customFormat="false" ht="12" hidden="false" customHeight="false" outlineLevel="0" collapsed="false">
      <c r="A161" s="3" t="n">
        <v>150</v>
      </c>
      <c r="B161" s="12" t="n">
        <f aca="false">A161*I$8</f>
        <v>2.4</v>
      </c>
      <c r="C161" s="13" t="n">
        <f aca="false">IF(ATAN(TAN($D$11)/COS(G161))&gt;0,ATAN(TAN($D$11)/COS(G161)),ATAN(TAN($D$11)/COS(G161))+PI())</f>
        <v>2.17144939145653</v>
      </c>
      <c r="D161" s="14" t="n">
        <f aca="false">D160+E160*$I$8</f>
        <v>2.40975455074953</v>
      </c>
      <c r="E161" s="14" t="n">
        <f aca="false">E160+F160*$I$8</f>
        <v>0.980860417257051</v>
      </c>
      <c r="F161" s="15" t="n">
        <f aca="false">SIN(D161)*COS(D161)*H161^2</f>
        <v>-0.0493698615821935</v>
      </c>
      <c r="G161" s="12" t="n">
        <f aca="false">G160+H160*$I$8</f>
        <v>1.691892981001</v>
      </c>
      <c r="H161" s="12" t="n">
        <f aca="false">H160+I160*$I$8</f>
        <v>0.31513322540716</v>
      </c>
      <c r="I161" s="16" t="n">
        <f aca="false">-2*E161*H161*COS(D161)/SIN(D161)</f>
        <v>0.688243792723983</v>
      </c>
      <c r="J161" s="3" t="n">
        <v>150</v>
      </c>
      <c r="K161" s="12" t="n">
        <f aca="false">J161*Q$8</f>
        <v>0.6</v>
      </c>
      <c r="L161" s="17" t="n">
        <f aca="false">L160+M160*$Q$8</f>
        <v>0.623660222018511</v>
      </c>
      <c r="M161" s="14" t="n">
        <f aca="false">M160+N160*$Q$8</f>
        <v>0.958279992931087</v>
      </c>
      <c r="N161" s="15" t="n">
        <f aca="false">SIN(L161)*COS(L161)*P161^2</f>
        <v>0.114761803870373</v>
      </c>
      <c r="O161" s="12" t="n">
        <f aca="false">O160+P160*$Q$8</f>
        <v>1.32317787741415</v>
      </c>
      <c r="P161" s="12" t="n">
        <f aca="false">P160+Q160*$Q$8</f>
        <v>0.492014946658809</v>
      </c>
      <c r="Q161" s="16" t="n">
        <f aca="false">-2*M161*P161*COS(L161)/SIN(L161)</f>
        <v>-1.31069175037097</v>
      </c>
      <c r="R161" s="3" t="n">
        <v>150</v>
      </c>
      <c r="S161" s="12" t="n">
        <f aca="false">R161*Y$8</f>
        <v>0.15</v>
      </c>
      <c r="T161" s="17" t="n">
        <f aca="false">T160+U160*$Y$8</f>
        <v>0.22947861786714</v>
      </c>
      <c r="U161" s="14" t="n">
        <f aca="false">U160+V160*$Y$8</f>
        <v>0.648819141836886</v>
      </c>
      <c r="V161" s="15" t="n">
        <f aca="false">SIN(T161)*COS(T161)*X161^2</f>
        <v>2.48578717388323</v>
      </c>
      <c r="W161" s="12" t="n">
        <f aca="false">W160+X160*$Y$8</f>
        <v>0.717980990705132</v>
      </c>
      <c r="X161" s="12" t="n">
        <f aca="false">X160+Y160*$Y$8</f>
        <v>3.3499512859922</v>
      </c>
      <c r="Y161" s="16" t="n">
        <f aca="false">-2*U161*X161*COS(T161)/SIN(T161)</f>
        <v>-18.6093607752466</v>
      </c>
    </row>
    <row r="162" customFormat="false" ht="12" hidden="false" customHeight="false" outlineLevel="0" collapsed="false">
      <c r="A162" s="3" t="n">
        <v>151</v>
      </c>
      <c r="B162" s="12" t="n">
        <f aca="false">A162*I$8</f>
        <v>2.416</v>
      </c>
      <c r="C162" s="13" t="n">
        <f aca="false">IF(ATAN(TAN($D$11)/COS(G162))&gt;0,ATAN(TAN($D$11)/COS(G162)),ATAN(TAN($D$11)/COS(G162))+PI())</f>
        <v>2.19050750617175</v>
      </c>
      <c r="D162" s="14" t="n">
        <f aca="false">D161+E161*$I$8</f>
        <v>2.42544831742565</v>
      </c>
      <c r="E162" s="14" t="n">
        <f aca="false">E161+F161*$I$8</f>
        <v>0.980070499471736</v>
      </c>
      <c r="F162" s="15" t="n">
        <f aca="false">SIN(D162)*COS(D162)*H162^2</f>
        <v>-0.05267597325843</v>
      </c>
      <c r="G162" s="12" t="n">
        <f aca="false">G161+H161*$I$8</f>
        <v>1.69693511260751</v>
      </c>
      <c r="H162" s="12" t="n">
        <f aca="false">H161+I161*$I$8</f>
        <v>0.326145126090743</v>
      </c>
      <c r="I162" s="16" t="n">
        <f aca="false">-2*E162*H162*COS(D162)/SIN(D162)</f>
        <v>0.734589263128481</v>
      </c>
      <c r="J162" s="3" t="n">
        <v>151</v>
      </c>
      <c r="K162" s="12" t="n">
        <f aca="false">J162*Q$8</f>
        <v>0.604</v>
      </c>
      <c r="L162" s="17" t="n">
        <f aca="false">L161+M161*$Q$8</f>
        <v>0.627493341990235</v>
      </c>
      <c r="M162" s="14" t="n">
        <f aca="false">M161+N161*$Q$8</f>
        <v>0.958739040146568</v>
      </c>
      <c r="N162" s="15" t="n">
        <f aca="false">SIN(L162)*COS(L162)*P162^2</f>
        <v>0.112614493521103</v>
      </c>
      <c r="O162" s="12" t="n">
        <f aca="false">O161+P161*$Q$8</f>
        <v>1.32514593720079</v>
      </c>
      <c r="P162" s="12" t="n">
        <f aca="false">P161+Q161*$Q$8</f>
        <v>0.486772179657326</v>
      </c>
      <c r="Q162" s="16" t="n">
        <f aca="false">-2*M162*P162*COS(L162)/SIN(L162)</f>
        <v>-1.28691230745915</v>
      </c>
      <c r="R162" s="3" t="n">
        <v>151</v>
      </c>
      <c r="S162" s="12" t="n">
        <f aca="false">R162*Y$8</f>
        <v>0.151</v>
      </c>
      <c r="T162" s="17" t="n">
        <f aca="false">T161+U161*$Y$8</f>
        <v>0.230127437008977</v>
      </c>
      <c r="U162" s="14" t="n">
        <f aca="false">U161+V161*$Y$8</f>
        <v>0.65130492901077</v>
      </c>
      <c r="V162" s="15" t="n">
        <f aca="false">SIN(T162)*COS(T162)*X162^2</f>
        <v>2.4646994977571</v>
      </c>
      <c r="W162" s="12" t="n">
        <f aca="false">W161+X161*$Y$8</f>
        <v>0.721330941991124</v>
      </c>
      <c r="X162" s="12" t="n">
        <f aca="false">X161+Y161*$Y$8</f>
        <v>3.33134192521695</v>
      </c>
      <c r="Y162" s="16" t="n">
        <f aca="false">-2*U162*X162*COS(T162)/SIN(T162)</f>
        <v>-18.5226215199935</v>
      </c>
    </row>
    <row r="163" customFormat="false" ht="12" hidden="false" customHeight="false" outlineLevel="0" collapsed="false">
      <c r="A163" s="3" t="n">
        <v>152</v>
      </c>
      <c r="B163" s="12" t="n">
        <f aca="false">A163*I$8</f>
        <v>2.432</v>
      </c>
      <c r="C163" s="13" t="n">
        <f aca="false">IF(ATAN(TAN($D$11)/COS(G163))&gt;0,ATAN(TAN($D$11)/COS(G163)),ATAN(TAN($D$11)/COS(G163))+PI())</f>
        <v>2.20968809953237</v>
      </c>
      <c r="D163" s="14" t="n">
        <f aca="false">D162+E162*$I$8</f>
        <v>2.44112944541719</v>
      </c>
      <c r="E163" s="14" t="n">
        <f aca="false">E162+F162*$I$8</f>
        <v>0.979227683899601</v>
      </c>
      <c r="F163" s="15" t="n">
        <f aca="false">SIN(D163)*COS(D163)*H163^2</f>
        <v>-0.0562660397185659</v>
      </c>
      <c r="G163" s="12" t="n">
        <f aca="false">G162+H162*$I$8</f>
        <v>1.70215343462496</v>
      </c>
      <c r="H163" s="12" t="n">
        <f aca="false">H162+I162*$I$8</f>
        <v>0.337898554300799</v>
      </c>
      <c r="I163" s="16" t="n">
        <f aca="false">-2*E163*H163*COS(D163)/SIN(D163)</f>
        <v>0.784930052620579</v>
      </c>
      <c r="J163" s="3" t="n">
        <v>152</v>
      </c>
      <c r="K163" s="12" t="n">
        <f aca="false">J163*Q$8</f>
        <v>0.608</v>
      </c>
      <c r="L163" s="17" t="n">
        <f aca="false">L162+M162*$Q$8</f>
        <v>0.631328298150821</v>
      </c>
      <c r="M163" s="14" t="n">
        <f aca="false">M162+N162*$Q$8</f>
        <v>0.959189498120653</v>
      </c>
      <c r="N163" s="15" t="n">
        <f aca="false">SIN(L163)*COS(L163)*P163^2</f>
        <v>0.110518316540781</v>
      </c>
      <c r="O163" s="12" t="n">
        <f aca="false">O162+P162*$Q$8</f>
        <v>1.32709302591942</v>
      </c>
      <c r="P163" s="12" t="n">
        <f aca="false">P162+Q162*$Q$8</f>
        <v>0.481624530427489</v>
      </c>
      <c r="Q163" s="16" t="n">
        <f aca="false">-2*M163*P163*COS(L163)/SIN(L163)</f>
        <v>-1.26367633019923</v>
      </c>
      <c r="R163" s="3" t="n">
        <v>152</v>
      </c>
      <c r="S163" s="12" t="n">
        <f aca="false">R163*Y$8</f>
        <v>0.152</v>
      </c>
      <c r="T163" s="17" t="n">
        <f aca="false">T162+U162*$Y$8</f>
        <v>0.230778741937987</v>
      </c>
      <c r="U163" s="14" t="n">
        <f aca="false">U162+V162*$Y$8</f>
        <v>0.653769628508527</v>
      </c>
      <c r="V163" s="15" t="n">
        <f aca="false">SIN(T163)*COS(T163)*X163^2</f>
        <v>2.44376973725932</v>
      </c>
      <c r="W163" s="12" t="n">
        <f aca="false">W162+X162*$Y$8</f>
        <v>0.724662283916341</v>
      </c>
      <c r="X163" s="12" t="n">
        <f aca="false">X162+Y162*$Y$8</f>
        <v>3.31281930369696</v>
      </c>
      <c r="Y163" s="16" t="n">
        <f aca="false">-2*U163*X163*COS(T163)/SIN(T163)</f>
        <v>-18.4352659424668</v>
      </c>
    </row>
    <row r="164" customFormat="false" ht="12" hidden="false" customHeight="false" outlineLevel="0" collapsed="false">
      <c r="A164" s="3" t="n">
        <v>153</v>
      </c>
      <c r="B164" s="12" t="n">
        <f aca="false">A164*I$8</f>
        <v>2.448</v>
      </c>
      <c r="C164" s="13" t="n">
        <f aca="false">IF(ATAN(TAN($D$11)/COS(G164))&gt;0,ATAN(TAN($D$11)/COS(G164)),ATAN(TAN($D$11)/COS(G164))+PI())</f>
        <v>2.22898624421355</v>
      </c>
      <c r="D164" s="14" t="n">
        <f aca="false">D163+E163*$I$8</f>
        <v>2.45679708835959</v>
      </c>
      <c r="E164" s="14" t="n">
        <f aca="false">E163+F163*$I$8</f>
        <v>0.978327427264104</v>
      </c>
      <c r="F164" s="15" t="n">
        <f aca="false">SIN(D164)*COS(D164)*H164^2</f>
        <v>-0.0601713438507945</v>
      </c>
      <c r="G164" s="12" t="n">
        <f aca="false">G163+H163*$I$8</f>
        <v>1.70755981149377</v>
      </c>
      <c r="H164" s="12" t="n">
        <f aca="false">H163+I163*$I$8</f>
        <v>0.350457435142728</v>
      </c>
      <c r="I164" s="16" t="n">
        <f aca="false">-2*E164*H164*COS(D164)/SIN(D164)</f>
        <v>0.839706351970529</v>
      </c>
      <c r="J164" s="3" t="n">
        <v>153</v>
      </c>
      <c r="K164" s="12" t="n">
        <f aca="false">J164*Q$8</f>
        <v>0.612</v>
      </c>
      <c r="L164" s="17" t="n">
        <f aca="false">L163+M163*$Q$8</f>
        <v>0.635165056143304</v>
      </c>
      <c r="M164" s="14" t="n">
        <f aca="false">M163+N163*$Q$8</f>
        <v>0.959631571386816</v>
      </c>
      <c r="N164" s="15" t="n">
        <f aca="false">SIN(L164)*COS(L164)*P164^2</f>
        <v>0.108471780116892</v>
      </c>
      <c r="O164" s="12" t="n">
        <f aca="false">O163+P163*$Q$8</f>
        <v>1.32901952404113</v>
      </c>
      <c r="P164" s="12" t="n">
        <f aca="false">P163+Q163*$Q$8</f>
        <v>0.476569825106692</v>
      </c>
      <c r="Q164" s="16" t="n">
        <f aca="false">-2*M164*P164*COS(L164)/SIN(L164)</f>
        <v>-1.24096874903071</v>
      </c>
      <c r="R164" s="3" t="n">
        <v>153</v>
      </c>
      <c r="S164" s="12" t="n">
        <f aca="false">R164*Y$8</f>
        <v>0.153</v>
      </c>
      <c r="T164" s="17" t="n">
        <f aca="false">T163+U163*$Y$8</f>
        <v>0.231432511566496</v>
      </c>
      <c r="U164" s="14" t="n">
        <f aca="false">U163+V163*$Y$8</f>
        <v>0.656213398245786</v>
      </c>
      <c r="V164" s="15" t="n">
        <f aca="false">SIN(T164)*COS(T164)*X164^2</f>
        <v>2.42299791859131</v>
      </c>
      <c r="W164" s="12" t="n">
        <f aca="false">W163+X163*$Y$8</f>
        <v>0.727975103220038</v>
      </c>
      <c r="X164" s="12" t="n">
        <f aca="false">X163+Y163*$Y$8</f>
        <v>3.29438403775449</v>
      </c>
      <c r="Y164" s="16" t="n">
        <f aca="false">-2*U164*X164*COS(T164)/SIN(T164)</f>
        <v>-18.3473273113675</v>
      </c>
    </row>
    <row r="165" customFormat="false" ht="12" hidden="false" customHeight="false" outlineLevel="0" collapsed="false">
      <c r="A165" s="3" t="n">
        <v>154</v>
      </c>
      <c r="B165" s="12" t="n">
        <f aca="false">A165*I$8</f>
        <v>2.464</v>
      </c>
      <c r="C165" s="13" t="n">
        <f aca="false">IF(ATAN(TAN($D$11)/COS(G165))&gt;0,ATAN(TAN($D$11)/COS(G165)),ATAN(TAN($D$11)/COS(G165))+PI())</f>
        <v>2.24839658218302</v>
      </c>
      <c r="D165" s="14" t="n">
        <f aca="false">D164+E164*$I$8</f>
        <v>2.47245032719581</v>
      </c>
      <c r="E165" s="14" t="n">
        <f aca="false">E164+F164*$I$8</f>
        <v>0.977364685762491</v>
      </c>
      <c r="F165" s="15" t="n">
        <f aca="false">SIN(D165)*COS(D165)*H165^2</f>
        <v>-0.0644273263901631</v>
      </c>
      <c r="G165" s="12" t="n">
        <f aca="false">G164+H164*$I$8</f>
        <v>1.71316713045606</v>
      </c>
      <c r="H165" s="12" t="n">
        <f aca="false">H164+I164*$I$8</f>
        <v>0.363892736774257</v>
      </c>
      <c r="I165" s="16" t="n">
        <f aca="false">-2*E165*H165*COS(D165)/SIN(D165)</f>
        <v>0.899416604866432</v>
      </c>
      <c r="J165" s="3" t="n">
        <v>154</v>
      </c>
      <c r="K165" s="12" t="n">
        <f aca="false">J165*Q$8</f>
        <v>0.616</v>
      </c>
      <c r="L165" s="17" t="n">
        <f aca="false">L164+M164*$Q$8</f>
        <v>0.639003582428851</v>
      </c>
      <c r="M165" s="14" t="n">
        <f aca="false">M164+N164*$Q$8</f>
        <v>0.960065458507283</v>
      </c>
      <c r="N165" s="15" t="n">
        <f aca="false">SIN(L165)*COS(L165)*P165^2</f>
        <v>0.106473442221578</v>
      </c>
      <c r="O165" s="12" t="n">
        <f aca="false">O164+P164*$Q$8</f>
        <v>1.33092580334156</v>
      </c>
      <c r="P165" s="12" t="n">
        <f aca="false">P164+Q164*$Q$8</f>
        <v>0.471605950110569</v>
      </c>
      <c r="Q165" s="16" t="n">
        <f aca="false">-2*M165*P165*COS(L165)/SIN(L165)</f>
        <v>-1.2187749740406</v>
      </c>
      <c r="R165" s="3" t="n">
        <v>154</v>
      </c>
      <c r="S165" s="12" t="n">
        <f aca="false">R165*Y$8</f>
        <v>0.154</v>
      </c>
      <c r="T165" s="17" t="n">
        <f aca="false">T164+U164*$Y$8</f>
        <v>0.232088724964742</v>
      </c>
      <c r="U165" s="14" t="n">
        <f aca="false">U164+V164*$Y$8</f>
        <v>0.658636396164377</v>
      </c>
      <c r="V165" s="15" t="n">
        <f aca="false">SIN(T165)*COS(T165)*X165^2</f>
        <v>2.40238402328652</v>
      </c>
      <c r="W165" s="12" t="n">
        <f aca="false">W164+X164*$Y$8</f>
        <v>0.731269487257793</v>
      </c>
      <c r="X165" s="12" t="n">
        <f aca="false">X164+Y164*$Y$8</f>
        <v>3.27603671044312</v>
      </c>
      <c r="Y165" s="16" t="n">
        <f aca="false">-2*U165*X165*COS(T165)/SIN(T165)</f>
        <v>-18.2588381830612</v>
      </c>
    </row>
    <row r="166" customFormat="false" ht="12" hidden="false" customHeight="false" outlineLevel="0" collapsed="false">
      <c r="A166" s="3" t="n">
        <v>155</v>
      </c>
      <c r="B166" s="12" t="n">
        <f aca="false">A166*I$8</f>
        <v>2.48</v>
      </c>
      <c r="C166" s="13" t="n">
        <f aca="false">IF(ATAN(TAN($D$11)/COS(G166))&gt;0,ATAN(TAN($D$11)/COS(G166)),ATAN(TAN($D$11)/COS(G166))+PI())</f>
        <v>2.26791331627651</v>
      </c>
      <c r="D166" s="14" t="n">
        <f aca="false">D165+E165*$I$8</f>
        <v>2.48808816216801</v>
      </c>
      <c r="E166" s="14" t="n">
        <f aca="false">E165+F165*$I$8</f>
        <v>0.976333848540249</v>
      </c>
      <c r="F166" s="15" t="n">
        <f aca="false">SIN(D166)*COS(D166)*H166^2</f>
        <v>-0.0690742374837676</v>
      </c>
      <c r="G166" s="12" t="n">
        <f aca="false">G165+H165*$I$8</f>
        <v>1.71898941424445</v>
      </c>
      <c r="H166" s="12" t="n">
        <f aca="false">H165+I165*$I$8</f>
        <v>0.37828340245212</v>
      </c>
      <c r="I166" s="16" t="n">
        <f aca="false">-2*E166*H166*COS(D166)/SIN(D166)</f>
        <v>0.964626543787933</v>
      </c>
      <c r="J166" s="3" t="n">
        <v>155</v>
      </c>
      <c r="K166" s="12" t="n">
        <f aca="false">J166*Q$8</f>
        <v>0.62</v>
      </c>
      <c r="L166" s="17" t="n">
        <f aca="false">L165+M165*$Q$8</f>
        <v>0.64284384426288</v>
      </c>
      <c r="M166" s="14" t="n">
        <f aca="false">M165+N165*$Q$8</f>
        <v>0.96049135227617</v>
      </c>
      <c r="N166" s="15" t="n">
        <f aca="false">SIN(L166)*COS(L166)*P166^2</f>
        <v>0.104521909654976</v>
      </c>
      <c r="O166" s="12" t="n">
        <f aca="false">O165+P165*$Q$8</f>
        <v>1.332812227142</v>
      </c>
      <c r="P166" s="12" t="n">
        <f aca="false">P165+Q165*$Q$8</f>
        <v>0.466730850214407</v>
      </c>
      <c r="Q166" s="16" t="n">
        <f aca="false">-2*M166*P166*COS(L166)/SIN(L166)</f>
        <v>-1.19708087803683</v>
      </c>
      <c r="R166" s="3" t="n">
        <v>155</v>
      </c>
      <c r="S166" s="12" t="n">
        <f aca="false">R166*Y$8</f>
        <v>0.155</v>
      </c>
      <c r="T166" s="17" t="n">
        <f aca="false">T165+U165*$Y$8</f>
        <v>0.232747361360906</v>
      </c>
      <c r="U166" s="14" t="n">
        <f aca="false">U165+V165*$Y$8</f>
        <v>0.661038780187664</v>
      </c>
      <c r="V166" s="15" t="n">
        <f aca="false">SIN(T166)*COS(T166)*X166^2</f>
        <v>2.38192798958806</v>
      </c>
      <c r="W166" s="12" t="n">
        <f aca="false">W165+X165*$Y$8</f>
        <v>0.734545523968236</v>
      </c>
      <c r="X166" s="12" t="n">
        <f aca="false">X165+Y165*$Y$8</f>
        <v>3.25777787226006</v>
      </c>
      <c r="Y166" s="16" t="n">
        <f aca="false">-2*U166*X166*COS(T166)/SIN(T166)</f>
        <v>-18.1698304073855</v>
      </c>
    </row>
    <row r="167" customFormat="false" ht="12" hidden="false" customHeight="false" outlineLevel="0" collapsed="false">
      <c r="A167" s="3" t="n">
        <v>156</v>
      </c>
      <c r="B167" s="12" t="n">
        <f aca="false">A167*I$8</f>
        <v>2.496</v>
      </c>
      <c r="C167" s="13" t="n">
        <f aca="false">IF(ATAN(TAN($D$11)/COS(G167))&gt;0,ATAN(TAN($D$11)/COS(G167)),ATAN(TAN($D$11)/COS(G167))+PI())</f>
        <v>2.2875302022871</v>
      </c>
      <c r="D167" s="14" t="n">
        <f aca="false">D166+E166*$I$8</f>
        <v>2.50370950374466</v>
      </c>
      <c r="E167" s="14" t="n">
        <f aca="false">E166+F166*$I$8</f>
        <v>0.975228660740509</v>
      </c>
      <c r="F167" s="15" t="n">
        <f aca="false">SIN(D167)*COS(D167)*H167^2</f>
        <v>-0.0741579058844819</v>
      </c>
      <c r="G167" s="12" t="n">
        <f aca="false">G166+H166*$I$8</f>
        <v>1.72504194868368</v>
      </c>
      <c r="H167" s="12" t="n">
        <f aca="false">H166+I166*$I$8</f>
        <v>0.393717427152726</v>
      </c>
      <c r="I167" s="16" t="n">
        <f aca="false">-2*E167*H167*COS(D167)/SIN(D167)</f>
        <v>1.03597982821635</v>
      </c>
      <c r="J167" s="3" t="n">
        <v>156</v>
      </c>
      <c r="K167" s="12" t="n">
        <f aca="false">J167*Q$8</f>
        <v>0.624</v>
      </c>
      <c r="L167" s="17" t="n">
        <f aca="false">L166+M166*$Q$8</f>
        <v>0.646685809671985</v>
      </c>
      <c r="M167" s="14" t="n">
        <f aca="false">M166+N166*$Q$8</f>
        <v>0.96090943991479</v>
      </c>
      <c r="N167" s="15" t="n">
        <f aca="false">SIN(L167)*COS(L167)*P167^2</f>
        <v>0.102615836171849</v>
      </c>
      <c r="O167" s="12" t="n">
        <f aca="false">O166+P166*$Q$8</f>
        <v>1.33467915054286</v>
      </c>
      <c r="P167" s="12" t="n">
        <f aca="false">P166+Q166*$Q$8</f>
        <v>0.46194252670226</v>
      </c>
      <c r="Q167" s="16" t="n">
        <f aca="false">-2*M167*P167*COS(L167)/SIN(L167)</f>
        <v>-1.17587278025989</v>
      </c>
      <c r="R167" s="3" t="n">
        <v>156</v>
      </c>
      <c r="S167" s="12" t="n">
        <f aca="false">R167*Y$8</f>
        <v>0.156</v>
      </c>
      <c r="T167" s="17" t="n">
        <f aca="false">T166+U166*$Y$8</f>
        <v>0.233408400141094</v>
      </c>
      <c r="U167" s="14" t="n">
        <f aca="false">U166+V166*$Y$8</f>
        <v>0.663420708177252</v>
      </c>
      <c r="V167" s="15" t="n">
        <f aca="false">SIN(T167)*COS(T167)*X167^2</f>
        <v>2.36162971380444</v>
      </c>
      <c r="W167" s="12" t="n">
        <f aca="false">W166+X166*$Y$8</f>
        <v>0.737803301840496</v>
      </c>
      <c r="X167" s="12" t="n">
        <f aca="false">X166+Y166*$Y$8</f>
        <v>3.23960804185268</v>
      </c>
      <c r="Y167" s="16" t="n">
        <f aca="false">-2*U167*X167*COS(T167)/SIN(T167)</f>
        <v>-18.0803351337743</v>
      </c>
    </row>
    <row r="168" customFormat="false" ht="12" hidden="false" customHeight="false" outlineLevel="0" collapsed="false">
      <c r="A168" s="3" t="n">
        <v>157</v>
      </c>
      <c r="B168" s="12" t="n">
        <f aca="false">A168*I$8</f>
        <v>2.512</v>
      </c>
      <c r="C168" s="13" t="n">
        <f aca="false">IF(ATAN(TAN($D$11)/COS(G168))&gt;0,ATAN(TAN($D$11)/COS(G168)),ATAN(TAN($D$11)/COS(G168))+PI())</f>
        <v>2.30724054145346</v>
      </c>
      <c r="D168" s="14" t="n">
        <f aca="false">D167+E167*$I$8</f>
        <v>2.51931316231651</v>
      </c>
      <c r="E168" s="14" t="n">
        <f aca="false">E167+F167*$I$8</f>
        <v>0.974042134246357</v>
      </c>
      <c r="F168" s="15" t="n">
        <f aca="false">SIN(D168)*COS(D168)*H168^2</f>
        <v>-0.0797306498344694</v>
      </c>
      <c r="G168" s="12" t="n">
        <f aca="false">G167+H167*$I$8</f>
        <v>1.73134142751812</v>
      </c>
      <c r="H168" s="12" t="n">
        <f aca="false">H167+I167*$I$8</f>
        <v>0.410293104404188</v>
      </c>
      <c r="I168" s="16" t="n">
        <f aca="false">-2*E168*H168*COS(D168)/SIN(D168)</f>
        <v>1.1142106037789</v>
      </c>
      <c r="J168" s="3" t="n">
        <v>157</v>
      </c>
      <c r="K168" s="12" t="n">
        <f aca="false">J168*Q$8</f>
        <v>0.628</v>
      </c>
      <c r="L168" s="17" t="n">
        <f aca="false">L167+M167*$Q$8</f>
        <v>0.650529447431644</v>
      </c>
      <c r="M168" s="14" t="n">
        <f aca="false">M167+N167*$Q$8</f>
        <v>0.961319903259477</v>
      </c>
      <c r="N168" s="15" t="n">
        <f aca="false">SIN(L168)*COS(L168)*P168^2</f>
        <v>0.100753920687697</v>
      </c>
      <c r="O168" s="12" t="n">
        <f aca="false">O167+P167*$Q$8</f>
        <v>1.33652692064966</v>
      </c>
      <c r="P168" s="12" t="n">
        <f aca="false">P167+Q167*$Q$8</f>
        <v>0.45723903558122</v>
      </c>
      <c r="Q168" s="16" t="n">
        <f aca="false">-2*M168*P168*COS(L168)/SIN(L168)</f>
        <v>-1.1551374307081</v>
      </c>
      <c r="R168" s="3" t="n">
        <v>157</v>
      </c>
      <c r="S168" s="12" t="n">
        <f aca="false">R168*Y$8</f>
        <v>0.157</v>
      </c>
      <c r="T168" s="17" t="n">
        <f aca="false">T167+U167*$Y$8</f>
        <v>0.234071820849271</v>
      </c>
      <c r="U168" s="14" t="n">
        <f aca="false">U167+V167*$Y$8</f>
        <v>0.665782337891056</v>
      </c>
      <c r="V168" s="15" t="n">
        <f aca="false">SIN(T168)*COS(T168)*X168^2</f>
        <v>2.34148905164302</v>
      </c>
      <c r="W168" s="12" t="n">
        <f aca="false">W167+X167*$Y$8</f>
        <v>0.741042909882349</v>
      </c>
      <c r="X168" s="12" t="n">
        <f aca="false">X167+Y167*$Y$8</f>
        <v>3.2215277067189</v>
      </c>
      <c r="Y168" s="16" t="n">
        <f aca="false">-2*U168*X168*COS(T168)/SIN(T168)</f>
        <v>-17.9903828176799</v>
      </c>
    </row>
    <row r="169" customFormat="false" ht="12" hidden="false" customHeight="false" outlineLevel="0" collapsed="false">
      <c r="A169" s="3" t="n">
        <v>158</v>
      </c>
      <c r="B169" s="12" t="n">
        <f aca="false">A169*I$8</f>
        <v>2.528</v>
      </c>
      <c r="C169" s="13" t="n">
        <f aca="false">IF(ATAN(TAN($D$11)/COS(G169))&gt;0,ATAN(TAN($D$11)/COS(G169)),ATAN(TAN($D$11)/COS(G169))+PI())</f>
        <v>2.32703717318185</v>
      </c>
      <c r="D169" s="14" t="n">
        <f aca="false">D168+E168*$I$8</f>
        <v>2.53489783646445</v>
      </c>
      <c r="E169" s="14" t="n">
        <f aca="false">E168+F168*$I$8</f>
        <v>0.972766443849005</v>
      </c>
      <c r="F169" s="15" t="n">
        <f aca="false">SIN(D169)*COS(D169)*H169^2</f>
        <v>-0.0858523591959871</v>
      </c>
      <c r="G169" s="12" t="n">
        <f aca="false">G168+H168*$I$8</f>
        <v>1.73790611718859</v>
      </c>
      <c r="H169" s="12" t="n">
        <f aca="false">H168+I168*$I$8</f>
        <v>0.428120474064651</v>
      </c>
      <c r="I169" s="16" t="n">
        <f aca="false">-2*E169*H169*COS(D169)/SIN(D169)</f>
        <v>1.20015837061748</v>
      </c>
      <c r="J169" s="3" t="n">
        <v>158</v>
      </c>
      <c r="K169" s="12" t="n">
        <f aca="false">J169*Q$8</f>
        <v>0.632</v>
      </c>
      <c r="L169" s="17" t="n">
        <f aca="false">L168+M168*$Q$8</f>
        <v>0.654374727044682</v>
      </c>
      <c r="M169" s="14" t="n">
        <f aca="false">M168+N168*$Q$8</f>
        <v>0.961722918942228</v>
      </c>
      <c r="N169" s="15" t="n">
        <f aca="false">SIN(L169)*COS(L169)*P169^2</f>
        <v>0.0989349055606796</v>
      </c>
      <c r="O169" s="12" t="n">
        <f aca="false">O168+P168*$Q$8</f>
        <v>1.33835587679199</v>
      </c>
      <c r="P169" s="12" t="n">
        <f aca="false">P168+Q168*$Q$8</f>
        <v>0.452618485858388</v>
      </c>
      <c r="Q169" s="16" t="n">
        <f aca="false">-2*M169*P169*COS(L169)/SIN(L169)</f>
        <v>-1.13486199505306</v>
      </c>
      <c r="R169" s="3" t="n">
        <v>158</v>
      </c>
      <c r="S169" s="12" t="n">
        <f aca="false">R169*Y$8</f>
        <v>0.158</v>
      </c>
      <c r="T169" s="17" t="n">
        <f aca="false">T168+U168*$Y$8</f>
        <v>0.234737603187162</v>
      </c>
      <c r="U169" s="14" t="n">
        <f aca="false">U168+V168*$Y$8</f>
        <v>0.668123826942699</v>
      </c>
      <c r="V169" s="15" t="n">
        <f aca="false">SIN(T169)*COS(T169)*X169^2</f>
        <v>2.32150581952113</v>
      </c>
      <c r="W169" s="12" t="n">
        <f aca="false">W168+X168*$Y$8</f>
        <v>0.744264437589068</v>
      </c>
      <c r="X169" s="12" t="n">
        <f aca="false">X168+Y168*$Y$8</f>
        <v>3.20353732390122</v>
      </c>
      <c r="Y169" s="16" t="n">
        <f aca="false">-2*U169*X169*COS(T169)/SIN(T169)</f>
        <v>-17.9000032272731</v>
      </c>
    </row>
    <row r="170" customFormat="false" ht="12" hidden="false" customHeight="false" outlineLevel="0" collapsed="false">
      <c r="A170" s="3" t="n">
        <v>159</v>
      </c>
      <c r="B170" s="12" t="n">
        <f aca="false">A170*I$8</f>
        <v>2.544</v>
      </c>
      <c r="C170" s="13" t="n">
        <f aca="false">IF(ATAN(TAN($D$11)/COS(G170))&gt;0,ATAN(TAN($D$11)/COS(G170)),ATAN(TAN($D$11)/COS(G170))+PI())</f>
        <v>2.34691246777763</v>
      </c>
      <c r="D170" s="14" t="n">
        <f aca="false">D169+E169*$I$8</f>
        <v>2.55046209956603</v>
      </c>
      <c r="E170" s="14" t="n">
        <f aca="false">E169+F169*$I$8</f>
        <v>0.971392806101869</v>
      </c>
      <c r="F170" s="15" t="n">
        <f aca="false">SIN(D170)*COS(D170)*H170^2</f>
        <v>-0.0925917852673494</v>
      </c>
      <c r="G170" s="12" t="n">
        <f aca="false">G169+H169*$I$8</f>
        <v>1.74475604477363</v>
      </c>
      <c r="H170" s="12" t="n">
        <f aca="false">H169+I169*$I$8</f>
        <v>0.44732300799453</v>
      </c>
      <c r="I170" s="16" t="n">
        <f aca="false">-2*E170*H170*COS(D170)/SIN(D170)</f>
        <v>1.29478563539437</v>
      </c>
      <c r="J170" s="3" t="n">
        <v>159</v>
      </c>
      <c r="K170" s="12" t="n">
        <f aca="false">J170*Q$8</f>
        <v>0.636</v>
      </c>
      <c r="L170" s="17" t="n">
        <f aca="false">L169+M169*$Q$8</f>
        <v>0.658221618720451</v>
      </c>
      <c r="M170" s="14" t="n">
        <f aca="false">M169+N169*$Q$8</f>
        <v>0.962118658564471</v>
      </c>
      <c r="N170" s="15" t="n">
        <f aca="false">SIN(L170)*COS(L170)*P170^2</f>
        <v>0.0971575749458819</v>
      </c>
      <c r="O170" s="12" t="n">
        <f aca="false">O169+P169*$Q$8</f>
        <v>1.34016635073542</v>
      </c>
      <c r="P170" s="12" t="n">
        <f aca="false">P169+Q169*$Q$8</f>
        <v>0.448079037878175</v>
      </c>
      <c r="Q170" s="16" t="n">
        <f aca="false">-2*M170*P170*COS(L170)/SIN(L170)</f>
        <v>-1.11503404012218</v>
      </c>
      <c r="R170" s="3" t="n">
        <v>159</v>
      </c>
      <c r="S170" s="12" t="n">
        <f aca="false">R170*Y$8</f>
        <v>0.159</v>
      </c>
      <c r="T170" s="17" t="n">
        <f aca="false">T169+U169*$Y$8</f>
        <v>0.235405727014105</v>
      </c>
      <c r="U170" s="14" t="n">
        <f aca="false">U169+V169*$Y$8</f>
        <v>0.670445332762221</v>
      </c>
      <c r="V170" s="15" t="n">
        <f aca="false">SIN(T170)*COS(T170)*X170^2</f>
        <v>2.30167979585444</v>
      </c>
      <c r="W170" s="12" t="n">
        <f aca="false">W169+X169*$Y$8</f>
        <v>0.747467974912969</v>
      </c>
      <c r="X170" s="12" t="n">
        <f aca="false">X169+Y169*$Y$8</f>
        <v>3.18563732067395</v>
      </c>
      <c r="Y170" s="16" t="n">
        <f aca="false">-2*U170*X170*COS(T170)/SIN(T170)</f>
        <v>-17.8092254504014</v>
      </c>
    </row>
    <row r="171" customFormat="false" ht="12" hidden="false" customHeight="false" outlineLevel="0" collapsed="false">
      <c r="A171" s="3" t="n">
        <v>160</v>
      </c>
      <c r="B171" s="12" t="n">
        <f aca="false">A171*I$8</f>
        <v>2.56</v>
      </c>
      <c r="C171" s="13" t="n">
        <f aca="false">IF(ATAN(TAN($D$11)/COS(G171))&gt;0,ATAN(TAN($D$11)/COS(G171)),ATAN(TAN($D$11)/COS(G171))+PI())</f>
        <v>2.36685831889278</v>
      </c>
      <c r="D171" s="14" t="n">
        <f aca="false">D170+E170*$I$8</f>
        <v>2.56600438446366</v>
      </c>
      <c r="E171" s="14" t="n">
        <f aca="false">E170+F170*$I$8</f>
        <v>0.969911337537592</v>
      </c>
      <c r="F171" s="15" t="n">
        <f aca="false">SIN(D171)*COS(D171)*H171^2</f>
        <v>-0.100028083365828</v>
      </c>
      <c r="G171" s="12" t="n">
        <f aca="false">G170+H170*$I$8</f>
        <v>1.75191321290154</v>
      </c>
      <c r="H171" s="12" t="n">
        <f aca="false">H170+I170*$I$8</f>
        <v>0.46803957816084</v>
      </c>
      <c r="I171" s="16" t="n">
        <f aca="false">-2*E171*H171*COS(D171)/SIN(D171)</f>
        <v>1.399198927959</v>
      </c>
      <c r="J171" s="3" t="n">
        <v>160</v>
      </c>
      <c r="K171" s="12" t="n">
        <f aca="false">J171*Q$8</f>
        <v>0.64</v>
      </c>
      <c r="L171" s="17" t="n">
        <f aca="false">L170+M170*$Q$8</f>
        <v>0.662070093354709</v>
      </c>
      <c r="M171" s="14" t="n">
        <f aca="false">M170+N170*$Q$8</f>
        <v>0.962507288864254</v>
      </c>
      <c r="N171" s="15" t="n">
        <f aca="false">SIN(L171)*COS(L171)*P171^2</f>
        <v>0.0954207532186201</v>
      </c>
      <c r="O171" s="12" t="n">
        <f aca="false">O170+P170*$Q$8</f>
        <v>1.34195866688694</v>
      </c>
      <c r="P171" s="12" t="n">
        <f aca="false">P170+Q170*$Q$8</f>
        <v>0.443618901717687</v>
      </c>
      <c r="Q171" s="16" t="n">
        <f aca="false">-2*M171*P171*COS(L171)/SIN(L171)</f>
        <v>-1.09564151992668</v>
      </c>
      <c r="R171" s="3" t="n">
        <v>160</v>
      </c>
      <c r="S171" s="12" t="n">
        <f aca="false">R171*Y$8</f>
        <v>0.16</v>
      </c>
      <c r="T171" s="17" t="n">
        <f aca="false">T170+U170*$Y$8</f>
        <v>0.236076172346867</v>
      </c>
      <c r="U171" s="14" t="n">
        <f aca="false">U170+V170*$Y$8</f>
        <v>0.672747012558075</v>
      </c>
      <c r="V171" s="15" t="n">
        <f aca="false">SIN(T171)*COS(T171)*X171^2</f>
        <v>2.28201072232269</v>
      </c>
      <c r="W171" s="12" t="n">
        <f aca="false">W170+X170*$Y$8</f>
        <v>0.750653612233643</v>
      </c>
      <c r="X171" s="12" t="n">
        <f aca="false">X170+Y170*$Y$8</f>
        <v>3.16782809522355</v>
      </c>
      <c r="Y171" s="16" t="n">
        <f aca="false">-2*U171*X171*COS(T171)/SIN(T171)</f>
        <v>-17.7180779017882</v>
      </c>
    </row>
    <row r="172" customFormat="false" ht="12" hidden="false" customHeight="false" outlineLevel="0" collapsed="false">
      <c r="A172" s="3" t="n">
        <v>161</v>
      </c>
      <c r="B172" s="12" t="n">
        <f aca="false">A172*I$8</f>
        <v>2.576</v>
      </c>
      <c r="C172" s="13" t="n">
        <f aca="false">IF(ATAN(TAN($D$11)/COS(G172))&gt;0,ATAN(TAN($D$11)/COS(G172)),ATAN(TAN($D$11)/COS(G172))+PI())</f>
        <v>2.38686613531299</v>
      </c>
      <c r="D172" s="14" t="n">
        <f aca="false">D171+E171*$I$8</f>
        <v>2.58152296586426</v>
      </c>
      <c r="E172" s="14" t="n">
        <f aca="false">E171+F171*$I$8</f>
        <v>0.968310888203739</v>
      </c>
      <c r="F172" s="15" t="n">
        <f aca="false">SIN(D172)*COS(D172)*H172^2</f>
        <v>-0.108252664157897</v>
      </c>
      <c r="G172" s="12" t="n">
        <f aca="false">G171+H171*$I$8</f>
        <v>1.75940184615211</v>
      </c>
      <c r="H172" s="12" t="n">
        <f aca="false">H171+I171*$I$8</f>
        <v>0.490426761008184</v>
      </c>
      <c r="I172" s="16" t="n">
        <f aca="false">-2*E172*H172*COS(D172)/SIN(D172)</f>
        <v>1.51467389586423</v>
      </c>
      <c r="J172" s="3" t="n">
        <v>161</v>
      </c>
      <c r="K172" s="12" t="n">
        <f aca="false">J172*Q$8</f>
        <v>0.644</v>
      </c>
      <c r="L172" s="17" t="n">
        <f aca="false">L171+M171*$Q$8</f>
        <v>0.665920122510166</v>
      </c>
      <c r="M172" s="14" t="n">
        <f aca="false">M171+N171*$Q$8</f>
        <v>0.962888971877129</v>
      </c>
      <c r="N172" s="15" t="n">
        <f aca="false">SIN(L172)*COS(L172)*P172^2</f>
        <v>0.0937233034636429</v>
      </c>
      <c r="O172" s="12" t="n">
        <f aca="false">O171+P171*$Q$8</f>
        <v>1.34373314249381</v>
      </c>
      <c r="P172" s="12" t="n">
        <f aca="false">P171+Q171*$Q$8</f>
        <v>0.43923633563798</v>
      </c>
      <c r="Q172" s="16" t="n">
        <f aca="false">-2*M172*P172*COS(L172)/SIN(L172)</f>
        <v>-1.0766727622135</v>
      </c>
      <c r="R172" s="3" t="n">
        <v>161</v>
      </c>
      <c r="S172" s="12" t="n">
        <f aca="false">R172*Y$8</f>
        <v>0.161</v>
      </c>
      <c r="T172" s="17" t="n">
        <f aca="false">T171+U171*$Y$8</f>
        <v>0.236748919359425</v>
      </c>
      <c r="U172" s="14" t="n">
        <f aca="false">U171+V171*$Y$8</f>
        <v>0.675029023280398</v>
      </c>
      <c r="V172" s="15" t="n">
        <f aca="false">SIN(T172)*COS(T172)*X172^2</f>
        <v>2.26249830511225</v>
      </c>
      <c r="W172" s="12" t="n">
        <f aca="false">W171+X171*$Y$8</f>
        <v>0.753821440328866</v>
      </c>
      <c r="X172" s="12" t="n">
        <f aca="false">X171+Y171*$Y$8</f>
        <v>3.15011001732176</v>
      </c>
      <c r="Y172" s="16" t="n">
        <f aca="false">-2*U172*X172*COS(T172)/SIN(T172)</f>
        <v>-17.6265883304535</v>
      </c>
    </row>
    <row r="173" customFormat="false" ht="12" hidden="false" customHeight="false" outlineLevel="0" collapsed="false">
      <c r="A173" s="3" t="n">
        <v>162</v>
      </c>
      <c r="B173" s="12" t="n">
        <f aca="false">A173*I$8</f>
        <v>2.592</v>
      </c>
      <c r="C173" s="13" t="n">
        <f aca="false">IF(ATAN(TAN($D$11)/COS(G173))&gt;0,ATAN(TAN($D$11)/COS(G173)),ATAN(TAN($D$11)/COS(G173))+PI())</f>
        <v>2.40692683161114</v>
      </c>
      <c r="D173" s="14" t="n">
        <f aca="false">D172+E172*$I$8</f>
        <v>2.59701594007552</v>
      </c>
      <c r="E173" s="14" t="n">
        <f aca="false">E172+F172*$I$8</f>
        <v>0.966578845577212</v>
      </c>
      <c r="F173" s="15" t="n">
        <f aca="false">SIN(D173)*COS(D173)*H173^2</f>
        <v>-0.117371423508267</v>
      </c>
      <c r="G173" s="12" t="n">
        <f aca="false">G172+H172*$I$8</f>
        <v>1.76724867432824</v>
      </c>
      <c r="H173" s="12" t="n">
        <f aca="false">H172+I172*$I$8</f>
        <v>0.514661543342012</v>
      </c>
      <c r="I173" s="16" t="n">
        <f aca="false">-2*E173*H173*COS(D173)/SIN(D173)</f>
        <v>1.6426853539262</v>
      </c>
      <c r="J173" s="3" t="n">
        <v>162</v>
      </c>
      <c r="K173" s="12" t="n">
        <f aca="false">J173*Q$8</f>
        <v>0.648</v>
      </c>
      <c r="L173" s="17" t="n">
        <f aca="false">L172+M172*$Q$8</f>
        <v>0.669771678397674</v>
      </c>
      <c r="M173" s="14" t="n">
        <f aca="false">M172+N172*$Q$8</f>
        <v>0.963263865090983</v>
      </c>
      <c r="N173" s="15" t="n">
        <f aca="false">SIN(L173)*COS(L173)*P173^2</f>
        <v>0.0920641260272366</v>
      </c>
      <c r="O173" s="12" t="n">
        <f aca="false">O172+P172*$Q$8</f>
        <v>1.34549008783636</v>
      </c>
      <c r="P173" s="12" t="n">
        <f aca="false">P172+Q172*$Q$8</f>
        <v>0.434929644589126</v>
      </c>
      <c r="Q173" s="16" t="n">
        <f aca="false">-2*M173*P173*COS(L173)/SIN(L173)</f>
        <v>-1.0581164555212</v>
      </c>
      <c r="R173" s="3" t="n">
        <v>162</v>
      </c>
      <c r="S173" s="12" t="n">
        <f aca="false">R173*Y$8</f>
        <v>0.162</v>
      </c>
      <c r="T173" s="17" t="n">
        <f aca="false">T172+U172*$Y$8</f>
        <v>0.237423948382705</v>
      </c>
      <c r="U173" s="14" t="n">
        <f aca="false">U172+V172*$Y$8</f>
        <v>0.67729152158551</v>
      </c>
      <c r="V173" s="15" t="n">
        <f aca="false">SIN(T173)*COS(T173)*X173^2</f>
        <v>2.24314221613585</v>
      </c>
      <c r="W173" s="12" t="n">
        <f aca="false">W172+X172*$Y$8</f>
        <v>0.756971550346188</v>
      </c>
      <c r="X173" s="12" t="n">
        <f aca="false">X172+Y172*$Y$8</f>
        <v>3.13248342899131</v>
      </c>
      <c r="Y173" s="16" t="n">
        <f aca="false">-2*U173*X173*COS(T173)/SIN(T173)</f>
        <v>-17.5347838273405</v>
      </c>
    </row>
    <row r="174" customFormat="false" ht="12" hidden="false" customHeight="false" outlineLevel="0" collapsed="false">
      <c r="A174" s="3" t="n">
        <v>163</v>
      </c>
      <c r="B174" s="12" t="n">
        <f aca="false">A174*I$8</f>
        <v>2.608</v>
      </c>
      <c r="C174" s="13" t="n">
        <f aca="false">IF(ATAN(TAN($D$11)/COS(G174))&gt;0,ATAN(TAN($D$11)/COS(G174)),ATAN(TAN($D$11)/COS(G174))+PI())</f>
        <v>2.42703081707815</v>
      </c>
      <c r="D174" s="14" t="n">
        <f aca="false">D173+E173*$I$8</f>
        <v>2.61248120160476</v>
      </c>
      <c r="E174" s="14" t="n">
        <f aca="false">E173+F173*$I$8</f>
        <v>0.96470090280108</v>
      </c>
      <c r="F174" s="15" t="n">
        <f aca="false">SIN(D174)*COS(D174)*H174^2</f>
        <v>-0.127507438132502</v>
      </c>
      <c r="G174" s="12" t="n">
        <f aca="false">G173+H173*$I$8</f>
        <v>1.77548325902171</v>
      </c>
      <c r="H174" s="12" t="n">
        <f aca="false">H173+I173*$I$8</f>
        <v>0.540944509004831</v>
      </c>
      <c r="I174" s="16" t="n">
        <f aca="false">-2*E174*H174*COS(D174)/SIN(D174)</f>
        <v>1.78494336962172</v>
      </c>
      <c r="J174" s="3" t="n">
        <v>163</v>
      </c>
      <c r="K174" s="12" t="n">
        <f aca="false">J174*Q$8</f>
        <v>0.652</v>
      </c>
      <c r="L174" s="17" t="n">
        <f aca="false">L173+M173*$Q$8</f>
        <v>0.673624733858038</v>
      </c>
      <c r="M174" s="14" t="n">
        <f aca="false">M173+N173*$Q$8</f>
        <v>0.963632121595092</v>
      </c>
      <c r="N174" s="15" t="n">
        <f aca="false">SIN(L174)*COS(L174)*P174^2</f>
        <v>0.0904421571293869</v>
      </c>
      <c r="O174" s="12" t="n">
        <f aca="false">O173+P173*$Q$8</f>
        <v>1.34722980641471</v>
      </c>
      <c r="P174" s="12" t="n">
        <f aca="false">P173+Q173*$Q$8</f>
        <v>0.430697178767041</v>
      </c>
      <c r="Q174" s="16" t="n">
        <f aca="false">-2*M174*P174*COS(L174)/SIN(L174)</f>
        <v>-1.03996163671983</v>
      </c>
      <c r="R174" s="3" t="n">
        <v>163</v>
      </c>
      <c r="S174" s="12" t="n">
        <f aca="false">R174*Y$8</f>
        <v>0.163</v>
      </c>
      <c r="T174" s="17" t="n">
        <f aca="false">T173+U173*$Y$8</f>
        <v>0.238101239904291</v>
      </c>
      <c r="U174" s="14" t="n">
        <f aca="false">U173+V173*$Y$8</f>
        <v>0.679534663801646</v>
      </c>
      <c r="V174" s="15" t="n">
        <f aca="false">SIN(T174)*COS(T174)*X174^2</f>
        <v>2.22394209422906</v>
      </c>
      <c r="W174" s="12" t="n">
        <f aca="false">W173+X173*$Y$8</f>
        <v>0.760104033775179</v>
      </c>
      <c r="X174" s="12" t="n">
        <f aca="false">X173+Y173*$Y$8</f>
        <v>3.11494864516397</v>
      </c>
      <c r="Y174" s="16" t="n">
        <f aca="false">-2*U174*X174*COS(T174)/SIN(T174)</f>
        <v>-17.4426908331301</v>
      </c>
    </row>
    <row r="175" customFormat="false" ht="12" hidden="false" customHeight="false" outlineLevel="0" collapsed="false">
      <c r="A175" s="3" t="n">
        <v>164</v>
      </c>
      <c r="B175" s="12" t="n">
        <f aca="false">A175*I$8</f>
        <v>2.624</v>
      </c>
      <c r="C175" s="13" t="n">
        <f aca="false">IF(ATAN(TAN($D$11)/COS(G175))&gt;0,ATAN(TAN($D$11)/COS(G175)),ATAN(TAN($D$11)/COS(G175))+PI())</f>
        <v>2.44716798220535</v>
      </c>
      <c r="D175" s="14" t="n">
        <f aca="false">D174+E174*$I$8</f>
        <v>2.62791641604958</v>
      </c>
      <c r="E175" s="14" t="n">
        <f aca="false">E174+F174*$I$8</f>
        <v>0.96266078379096</v>
      </c>
      <c r="F175" s="15" t="n">
        <f aca="false">SIN(D175)*COS(D175)*H175^2</f>
        <v>-0.138804236656711</v>
      </c>
      <c r="G175" s="12" t="n">
        <f aca="false">G174+H174*$I$8</f>
        <v>1.78413837116579</v>
      </c>
      <c r="H175" s="12" t="n">
        <f aca="false">H174+I174*$I$8</f>
        <v>0.569503602918779</v>
      </c>
      <c r="I175" s="16" t="n">
        <f aca="false">-2*E175*H175*COS(D175)/SIN(D175)</f>
        <v>1.94343671777575</v>
      </c>
      <c r="J175" s="3" t="n">
        <v>164</v>
      </c>
      <c r="K175" s="12" t="n">
        <f aca="false">J175*Q$8</f>
        <v>0.656</v>
      </c>
      <c r="L175" s="17" t="n">
        <f aca="false">L174+M174*$Q$8</f>
        <v>0.677479262344418</v>
      </c>
      <c r="M175" s="14" t="n">
        <f aca="false">M174+N174*$Q$8</f>
        <v>0.96399389022361</v>
      </c>
      <c r="N175" s="15" t="n">
        <f aca="false">SIN(L175)*COS(L175)*P175^2</f>
        <v>0.0888563675332894</v>
      </c>
      <c r="O175" s="12" t="n">
        <f aca="false">O174+P174*$Q$8</f>
        <v>1.34895259512978</v>
      </c>
      <c r="P175" s="12" t="n">
        <f aca="false">P174+Q174*$Q$8</f>
        <v>0.426537332220162</v>
      </c>
      <c r="Q175" s="16" t="n">
        <f aca="false">-2*M175*P175*COS(L175)/SIN(L175)</f>
        <v>-1.02219767901627</v>
      </c>
      <c r="R175" s="3" t="n">
        <v>164</v>
      </c>
      <c r="S175" s="12" t="n">
        <f aca="false">R175*Y$8</f>
        <v>0.164</v>
      </c>
      <c r="T175" s="17" t="n">
        <f aca="false">T174+U174*$Y$8</f>
        <v>0.238780774568093</v>
      </c>
      <c r="U175" s="14" t="n">
        <f aca="false">U174+V174*$Y$8</f>
        <v>0.681758605895875</v>
      </c>
      <c r="V175" s="15" t="n">
        <f aca="false">SIN(T175)*COS(T175)*X175^2</f>
        <v>2.20489754632365</v>
      </c>
      <c r="W175" s="12" t="n">
        <f aca="false">W174+X174*$Y$8</f>
        <v>0.763218982420343</v>
      </c>
      <c r="X175" s="12" t="n">
        <f aca="false">X174+Y174*$Y$8</f>
        <v>3.09750595433083</v>
      </c>
      <c r="Y175" s="16" t="n">
        <f aca="false">-2*U175*X175*COS(T175)/SIN(T175)</f>
        <v>-17.3503351462277</v>
      </c>
    </row>
    <row r="176" customFormat="false" ht="12" hidden="false" customHeight="false" outlineLevel="0" collapsed="false">
      <c r="A176" s="3" t="n">
        <v>165</v>
      </c>
      <c r="B176" s="12" t="n">
        <f aca="false">A176*I$8</f>
        <v>2.64</v>
      </c>
      <c r="C176" s="13" t="n">
        <f aca="false">IF(ATAN(TAN($D$11)/COS(G176))&gt;0,ATAN(TAN($D$11)/COS(G176)),ATAN(TAN($D$11)/COS(G176))+PI())</f>
        <v>2.46732768182804</v>
      </c>
      <c r="D176" s="14" t="n">
        <f aca="false">D175+E175*$I$8</f>
        <v>2.64331898859023</v>
      </c>
      <c r="E176" s="14" t="n">
        <f aca="false">E175+F175*$I$8</f>
        <v>0.960439916004453</v>
      </c>
      <c r="F176" s="15" t="n">
        <f aca="false">SIN(D176)*COS(D176)*H176^2</f>
        <v>-0.151429784227022</v>
      </c>
      <c r="G176" s="12" t="n">
        <f aca="false">G175+H175*$I$8</f>
        <v>1.79325042881249</v>
      </c>
      <c r="H176" s="12" t="n">
        <f aca="false">H175+I175*$I$8</f>
        <v>0.600598590403191</v>
      </c>
      <c r="I176" s="16" t="n">
        <f aca="false">-2*E176*H176*COS(D176)/SIN(D176)</f>
        <v>2.12048535107956</v>
      </c>
      <c r="J176" s="3" t="n">
        <v>165</v>
      </c>
      <c r="K176" s="12" t="n">
        <f aca="false">J176*Q$8</f>
        <v>0.66</v>
      </c>
      <c r="L176" s="17" t="n">
        <f aca="false">L175+M175*$Q$8</f>
        <v>0.681335237905313</v>
      </c>
      <c r="M176" s="14" t="n">
        <f aca="false">M175+N175*$Q$8</f>
        <v>0.964349315693743</v>
      </c>
      <c r="N176" s="15" t="n">
        <f aca="false">SIN(L176)*COS(L176)*P176^2</f>
        <v>0.0873057612696296</v>
      </c>
      <c r="O176" s="12" t="n">
        <f aca="false">O175+P175*$Q$8</f>
        <v>1.35065874445866</v>
      </c>
      <c r="P176" s="12" t="n">
        <f aca="false">P175+Q175*$Q$8</f>
        <v>0.422448541504097</v>
      </c>
      <c r="Q176" s="16" t="n">
        <f aca="false">-2*M176*P176*COS(L176)/SIN(L176)</f>
        <v>-1.00481428040665</v>
      </c>
      <c r="R176" s="3" t="n">
        <v>165</v>
      </c>
      <c r="S176" s="12" t="n">
        <f aca="false">R176*Y$8</f>
        <v>0.165</v>
      </c>
      <c r="T176" s="17" t="n">
        <f aca="false">T175+U175*$Y$8</f>
        <v>0.239462533173988</v>
      </c>
      <c r="U176" s="14" t="n">
        <f aca="false">U175+V175*$Y$8</f>
        <v>0.683963503442199</v>
      </c>
      <c r="V176" s="15" t="n">
        <f aca="false">SIN(T176)*COS(T176)*X176^2</f>
        <v>2.18600814859777</v>
      </c>
      <c r="W176" s="12" t="n">
        <f aca="false">W175+X175*$Y$8</f>
        <v>0.766316488374674</v>
      </c>
      <c r="X176" s="12" t="n">
        <f aca="false">X175+Y175*$Y$8</f>
        <v>3.08015561918461</v>
      </c>
      <c r="Y176" s="16" t="n">
        <f aca="false">-2*U176*X176*COS(T176)/SIN(T176)</f>
        <v>-17.2577419309078</v>
      </c>
    </row>
    <row r="177" customFormat="false" ht="12" hidden="false" customHeight="false" outlineLevel="0" collapsed="false">
      <c r="A177" s="3" t="n">
        <v>166</v>
      </c>
      <c r="B177" s="12" t="n">
        <f aca="false">A177*I$8</f>
        <v>2.656</v>
      </c>
      <c r="C177" s="13" t="n">
        <f aca="false">IF(ATAN(TAN($D$11)/COS(G177))&gt;0,ATAN(TAN($D$11)/COS(G177)),ATAN(TAN($D$11)/COS(G177))+PI())</f>
        <v>2.48749871384218</v>
      </c>
      <c r="D177" s="14" t="n">
        <f aca="false">D176+E176*$I$8</f>
        <v>2.6586860272463</v>
      </c>
      <c r="E177" s="14" t="n">
        <f aca="false">E176+F176*$I$8</f>
        <v>0.95801703945682</v>
      </c>
      <c r="F177" s="15" t="n">
        <f aca="false">SIN(D177)*COS(D177)*H177^2</f>
        <v>-0.165581355423841</v>
      </c>
      <c r="G177" s="12" t="n">
        <f aca="false">G176+H176*$I$8</f>
        <v>1.80286000625894</v>
      </c>
      <c r="H177" s="12" t="n">
        <f aca="false">H176+I176*$I$8</f>
        <v>0.634526356020464</v>
      </c>
      <c r="I177" s="16" t="n">
        <f aca="false">-2*E177*H177*COS(D177)/SIN(D177)</f>
        <v>2.31880391982567</v>
      </c>
      <c r="J177" s="3" t="n">
        <v>166</v>
      </c>
      <c r="K177" s="12" t="n">
        <f aca="false">J177*Q$8</f>
        <v>0.664</v>
      </c>
      <c r="L177" s="17" t="n">
        <f aca="false">L176+M176*$Q$8</f>
        <v>0.685192635168088</v>
      </c>
      <c r="M177" s="14" t="n">
        <f aca="false">M176+N176*$Q$8</f>
        <v>0.964698538738821</v>
      </c>
      <c r="N177" s="15" t="n">
        <f aca="false">SIN(L177)*COS(L177)*P177^2</f>
        <v>0.0857893744131767</v>
      </c>
      <c r="O177" s="12" t="n">
        <f aca="false">O176+P176*$Q$8</f>
        <v>1.35234853862468</v>
      </c>
      <c r="P177" s="12" t="n">
        <f aca="false">P176+Q176*$Q$8</f>
        <v>0.41842928438247</v>
      </c>
      <c r="Q177" s="16" t="n">
        <f aca="false">-2*M177*P177*COS(L177)/SIN(L177)</f>
        <v>-0.9878014525586</v>
      </c>
      <c r="R177" s="3" t="n">
        <v>166</v>
      </c>
      <c r="S177" s="12" t="n">
        <f aca="false">R177*Y$8</f>
        <v>0.166</v>
      </c>
      <c r="T177" s="17" t="n">
        <f aca="false">T176+U176*$Y$8</f>
        <v>0.240146496677431</v>
      </c>
      <c r="U177" s="14" t="n">
        <f aca="false">U176+V176*$Y$8</f>
        <v>0.686149511590796</v>
      </c>
      <c r="V177" s="15" t="n">
        <f aca="false">SIN(T177)*COS(T177)*X177^2</f>
        <v>2.16727344760299</v>
      </c>
      <c r="W177" s="12" t="n">
        <f aca="false">W176+X176*$Y$8</f>
        <v>0.769396643993859</v>
      </c>
      <c r="X177" s="12" t="n">
        <f aca="false">X176+Y176*$Y$8</f>
        <v>3.0628978772537</v>
      </c>
      <c r="Y177" s="16" t="n">
        <f aca="false">-2*U177*X177*COS(T177)/SIN(T177)</f>
        <v>-17.1649357255997</v>
      </c>
    </row>
    <row r="178" customFormat="false" ht="12" hidden="false" customHeight="false" outlineLevel="0" collapsed="false">
      <c r="A178" s="3" t="n">
        <v>167</v>
      </c>
      <c r="B178" s="12" t="n">
        <f aca="false">A178*I$8</f>
        <v>2.672</v>
      </c>
      <c r="C178" s="13" t="n">
        <f aca="false">IF(ATAN(TAN($D$11)/COS(G178))&gt;0,ATAN(TAN($D$11)/COS(G178)),ATAN(TAN($D$11)/COS(G178))+PI())</f>
        <v>2.50766929216633</v>
      </c>
      <c r="D178" s="14" t="n">
        <f aca="false">D177+E177*$I$8</f>
        <v>2.67401429987761</v>
      </c>
      <c r="E178" s="14" t="n">
        <f aca="false">E177+F177*$I$8</f>
        <v>0.955367737770039</v>
      </c>
      <c r="F178" s="15" t="n">
        <f aca="false">SIN(D178)*COS(D178)*H178^2</f>
        <v>-0.181491517345999</v>
      </c>
      <c r="G178" s="12" t="n">
        <f aca="false">G177+H177*$I$8</f>
        <v>1.81301242795527</v>
      </c>
      <c r="H178" s="12" t="n">
        <f aca="false">H177+I177*$I$8</f>
        <v>0.671627218737674</v>
      </c>
      <c r="I178" s="16" t="n">
        <f aca="false">-2*E178*H178*COS(D178)/SIN(D178)</f>
        <v>2.54157884986445</v>
      </c>
      <c r="J178" s="3" t="n">
        <v>167</v>
      </c>
      <c r="K178" s="12" t="n">
        <f aca="false">J178*Q$8</f>
        <v>0.668</v>
      </c>
      <c r="L178" s="17" t="n">
        <f aca="false">L177+M177*$Q$8</f>
        <v>0.689051429323043</v>
      </c>
      <c r="M178" s="14" t="n">
        <f aca="false">M177+N177*$Q$8</f>
        <v>0.965041696236474</v>
      </c>
      <c r="N178" s="15" t="n">
        <f aca="false">SIN(L178)*COS(L178)*P178^2</f>
        <v>0.0843062739093551</v>
      </c>
      <c r="O178" s="12" t="n">
        <f aca="false">O177+P177*$Q$8</f>
        <v>1.35402225576221</v>
      </c>
      <c r="P178" s="12" t="n">
        <f aca="false">P177+Q177*$Q$8</f>
        <v>0.414478078572236</v>
      </c>
      <c r="Q178" s="16" t="n">
        <f aca="false">-2*M178*P178*COS(L178)/SIN(L178)</f>
        <v>-0.971149510106434</v>
      </c>
      <c r="R178" s="3" t="n">
        <v>167</v>
      </c>
      <c r="S178" s="12" t="n">
        <f aca="false">R178*Y$8</f>
        <v>0.167</v>
      </c>
      <c r="T178" s="17" t="n">
        <f aca="false">T177+U177*$Y$8</f>
        <v>0.240832646189021</v>
      </c>
      <c r="U178" s="14" t="n">
        <f aca="false">U177+V177*$Y$8</f>
        <v>0.688316785038399</v>
      </c>
      <c r="V178" s="15" t="n">
        <f aca="false">SIN(T178)*COS(T178)*X178^2</f>
        <v>2.14869296136815</v>
      </c>
      <c r="W178" s="12" t="n">
        <f aca="false">W177+X177*$Y$8</f>
        <v>0.772459541871112</v>
      </c>
      <c r="X178" s="12" t="n">
        <f aca="false">X177+Y177*$Y$8</f>
        <v>3.0457329415281</v>
      </c>
      <c r="Y178" s="16" t="n">
        <f aca="false">-2*U178*X178*COS(T178)/SIN(T178)</f>
        <v>-17.0719404513014</v>
      </c>
    </row>
    <row r="179" customFormat="false" ht="12" hidden="false" customHeight="false" outlineLevel="0" collapsed="false">
      <c r="A179" s="3" t="n">
        <v>168</v>
      </c>
      <c r="B179" s="12" t="n">
        <f aca="false">A179*I$8</f>
        <v>2.688</v>
      </c>
      <c r="C179" s="13" t="n">
        <f aca="false">IF(ATAN(TAN($D$11)/COS(G179))&gt;0,ATAN(TAN($D$11)/COS(G179)),ATAN(TAN($D$11)/COS(G179))+PI())</f>
        <v>2.52782701232785</v>
      </c>
      <c r="D179" s="14" t="n">
        <f aca="false">D178+E178*$I$8</f>
        <v>2.68930018368193</v>
      </c>
      <c r="E179" s="14" t="n">
        <f aca="false">E178+F178*$I$8</f>
        <v>0.952463873492503</v>
      </c>
      <c r="F179" s="15" t="n">
        <f aca="false">SIN(D179)*COS(D179)*H179^2</f>
        <v>-0.199435505509851</v>
      </c>
      <c r="G179" s="12" t="n">
        <f aca="false">G178+H178*$I$8</f>
        <v>1.82375846345507</v>
      </c>
      <c r="H179" s="12" t="n">
        <f aca="false">H178+I178*$I$8</f>
        <v>0.712292480335506</v>
      </c>
      <c r="I179" s="16" t="n">
        <f aca="false">-2*E179*H179*COS(D179)/SIN(D179)</f>
        <v>2.79256206794793</v>
      </c>
      <c r="J179" s="3" t="n">
        <v>168</v>
      </c>
      <c r="K179" s="12" t="n">
        <f aca="false">J179*Q$8</f>
        <v>0.672</v>
      </c>
      <c r="L179" s="17" t="n">
        <f aca="false">L178+M178*$Q$8</f>
        <v>0.692911596107989</v>
      </c>
      <c r="M179" s="14" t="n">
        <f aca="false">M178+N178*$Q$8</f>
        <v>0.965378921332111</v>
      </c>
      <c r="N179" s="15" t="n">
        <f aca="false">SIN(L179)*COS(L179)*P179^2</f>
        <v>0.0828555564485678</v>
      </c>
      <c r="O179" s="12" t="n">
        <f aca="false">O178+P178*$Q$8</f>
        <v>1.3556801680765</v>
      </c>
      <c r="P179" s="12" t="n">
        <f aca="false">P178+Q178*$Q$8</f>
        <v>0.41059348053181</v>
      </c>
      <c r="Q179" s="16" t="n">
        <f aca="false">-2*M179*P179*COS(L179)/SIN(L179)</f>
        <v>-0.954849060343272</v>
      </c>
      <c r="R179" s="3" t="n">
        <v>168</v>
      </c>
      <c r="S179" s="12" t="n">
        <f aca="false">R179*Y$8</f>
        <v>0.168</v>
      </c>
      <c r="T179" s="17" t="n">
        <f aca="false">T178+U178*$Y$8</f>
        <v>0.24152096297406</v>
      </c>
      <c r="U179" s="14" t="n">
        <f aca="false">U178+V178*$Y$8</f>
        <v>0.690465477999768</v>
      </c>
      <c r="V179" s="15" t="n">
        <f aca="false">SIN(T179)*COS(T179)*X179^2</f>
        <v>2.1302661804802</v>
      </c>
      <c r="W179" s="12" t="n">
        <f aca="false">W178+X178*$Y$8</f>
        <v>0.77550527481264</v>
      </c>
      <c r="X179" s="12" t="n">
        <f aca="false">X178+Y178*$Y$8</f>
        <v>3.0286610010768</v>
      </c>
      <c r="Y179" s="16" t="n">
        <f aca="false">-2*U179*X179*COS(T179)/SIN(T179)</f>
        <v>-16.9787794201076</v>
      </c>
    </row>
    <row r="180" customFormat="false" ht="12" hidden="false" customHeight="false" outlineLevel="0" collapsed="false">
      <c r="A180" s="3" t="n">
        <v>169</v>
      </c>
      <c r="B180" s="12" t="n">
        <f aca="false">A180*I$8</f>
        <v>2.704</v>
      </c>
      <c r="C180" s="13" t="n">
        <f aca="false">IF(ATAN(TAN($D$11)/COS(G180))&gt;0,ATAN(TAN($D$11)/COS(G180)),ATAN(TAN($D$11)/COS(G180))+PI())</f>
        <v>2.54795880769105</v>
      </c>
      <c r="D180" s="14" t="n">
        <f aca="false">D179+E179*$I$8</f>
        <v>2.70453960565781</v>
      </c>
      <c r="E180" s="14" t="n">
        <f aca="false">E179+F179*$I$8</f>
        <v>0.949272905404345</v>
      </c>
      <c r="F180" s="15" t="n">
        <f aca="false">SIN(D180)*COS(D180)*H180^2</f>
        <v>-0.219740353796939</v>
      </c>
      <c r="G180" s="12" t="n">
        <f aca="false">G179+H179*$I$8</f>
        <v>1.83515514314044</v>
      </c>
      <c r="H180" s="12" t="n">
        <f aca="false">H179+I179*$I$8</f>
        <v>0.756973473422672</v>
      </c>
      <c r="I180" s="16" t="n">
        <f aca="false">-2*E180*H180*COS(D180)/SIN(D180)</f>
        <v>3.07618516264992</v>
      </c>
      <c r="J180" s="3" t="n">
        <v>169</v>
      </c>
      <c r="K180" s="12" t="n">
        <f aca="false">J180*Q$8</f>
        <v>0.676</v>
      </c>
      <c r="L180" s="17" t="n">
        <f aca="false">L179+M179*$Q$8</f>
        <v>0.696773111793318</v>
      </c>
      <c r="M180" s="14" t="n">
        <f aca="false">M179+N179*$Q$8</f>
        <v>0.965710343557906</v>
      </c>
      <c r="N180" s="15" t="n">
        <f aca="false">SIN(L180)*COS(L180)*P180^2</f>
        <v>0.081436347386152</v>
      </c>
      <c r="O180" s="12" t="n">
        <f aca="false">O179+P179*$Q$8</f>
        <v>1.35732254199863</v>
      </c>
      <c r="P180" s="12" t="n">
        <f aca="false">P179+Q179*$Q$8</f>
        <v>0.406774084290437</v>
      </c>
      <c r="Q180" s="16" t="n">
        <f aca="false">-2*M180*P180*COS(L180)/SIN(L180)</f>
        <v>-0.938890993294524</v>
      </c>
      <c r="R180" s="3" t="n">
        <v>169</v>
      </c>
      <c r="S180" s="12" t="n">
        <f aca="false">R180*Y$8</f>
        <v>0.169</v>
      </c>
      <c r="T180" s="17" t="n">
        <f aca="false">T179+U179*$Y$8</f>
        <v>0.24221142845206</v>
      </c>
      <c r="U180" s="14" t="n">
        <f aca="false">U179+V179*$Y$8</f>
        <v>0.692595744180248</v>
      </c>
      <c r="V180" s="15" t="n">
        <f aca="false">SIN(T180)*COS(T180)*X180^2</f>
        <v>2.111992569142</v>
      </c>
      <c r="W180" s="12" t="n">
        <f aca="false">W179+X179*$Y$8</f>
        <v>0.778533935813717</v>
      </c>
      <c r="X180" s="12" t="n">
        <f aca="false">X179+Y179*$Y$8</f>
        <v>3.01168222165669</v>
      </c>
      <c r="Y180" s="16" t="n">
        <f aca="false">-2*U180*X180*COS(T180)/SIN(T180)</f>
        <v>-16.8854753438377</v>
      </c>
    </row>
    <row r="181" customFormat="false" ht="12" hidden="false" customHeight="false" outlineLevel="0" collapsed="false">
      <c r="A181" s="3" t="n">
        <v>170</v>
      </c>
      <c r="B181" s="12" t="n">
        <f aca="false">A181*I$8</f>
        <v>2.72</v>
      </c>
      <c r="C181" s="13" t="n">
        <f aca="false">IF(ATAN(TAN($D$11)/COS(G181))&gt;0,ATAN(TAN($D$11)/COS(G181)),ATAN(TAN($D$11)/COS(G181))+PI())</f>
        <v>2.5680508938963</v>
      </c>
      <c r="D181" s="14" t="n">
        <f aca="false">D180+E180*$I$8</f>
        <v>2.71972797214428</v>
      </c>
      <c r="E181" s="14" t="n">
        <f aca="false">E180+F180*$I$8</f>
        <v>0.945757059743594</v>
      </c>
      <c r="F181" s="15" t="n">
        <f aca="false">SIN(D181)*COS(D181)*H181^2</f>
        <v>-0.242796241454864</v>
      </c>
      <c r="G181" s="12" t="n">
        <f aca="false">G180+H180*$I$8</f>
        <v>1.8472667187152</v>
      </c>
      <c r="H181" s="12" t="n">
        <f aca="false">H180+I180*$I$8</f>
        <v>0.806192436025071</v>
      </c>
      <c r="I181" s="16" t="n">
        <f aca="false">-2*E181*H181*COS(D181)/SIN(D181)</f>
        <v>3.39769859526612</v>
      </c>
      <c r="J181" s="3" t="n">
        <v>170</v>
      </c>
      <c r="K181" s="12" t="n">
        <f aca="false">J181*Q$8</f>
        <v>0.68</v>
      </c>
      <c r="L181" s="17" t="n">
        <f aca="false">L180+M180*$Q$8</f>
        <v>0.700635953167549</v>
      </c>
      <c r="M181" s="14" t="n">
        <f aca="false">M180+N180*$Q$8</f>
        <v>0.96603608894745</v>
      </c>
      <c r="N181" s="15" t="n">
        <f aca="false">SIN(L181)*COS(L181)*P181^2</f>
        <v>0.0800477997059486</v>
      </c>
      <c r="O181" s="12" t="n">
        <f aca="false">O180+P180*$Q$8</f>
        <v>1.35894963833579</v>
      </c>
      <c r="P181" s="12" t="n">
        <f aca="false">P180+Q180*$Q$8</f>
        <v>0.403018520317259</v>
      </c>
      <c r="Q181" s="16" t="n">
        <f aca="false">-2*M181*P181*COS(L181)/SIN(L181)</f>
        <v>-0.92326647215792</v>
      </c>
      <c r="R181" s="3" t="n">
        <v>170</v>
      </c>
      <c r="S181" s="12" t="n">
        <f aca="false">R181*Y$8</f>
        <v>0.17</v>
      </c>
      <c r="T181" s="17" t="n">
        <f aca="false">T180+U180*$Y$8</f>
        <v>0.24290402419624</v>
      </c>
      <c r="U181" s="14" t="n">
        <f aca="false">U180+V180*$Y$8</f>
        <v>0.69470773674939</v>
      </c>
      <c r="V181" s="15" t="n">
        <f aca="false">SIN(T181)*COS(T181)*X181^2</f>
        <v>2.09387156620729</v>
      </c>
      <c r="W181" s="12" t="n">
        <f aca="false">W180+X180*$Y$8</f>
        <v>0.781545618035374</v>
      </c>
      <c r="X181" s="12" t="n">
        <f aca="false">X180+Y180*$Y$8</f>
        <v>2.99479674631285</v>
      </c>
      <c r="Y181" s="16" t="n">
        <f aca="false">-2*U181*X181*COS(T181)/SIN(T181)</f>
        <v>-16.7920503427531</v>
      </c>
    </row>
    <row r="182" customFormat="false" ht="12" hidden="false" customHeight="false" outlineLevel="0" collapsed="false">
      <c r="A182" s="3" t="n">
        <v>171</v>
      </c>
      <c r="B182" s="12" t="n">
        <f aca="false">A182*I$8</f>
        <v>2.736</v>
      </c>
      <c r="C182" s="13" t="n">
        <f aca="false">IF(ATAN(TAN($D$11)/COS(G182))&gt;0,ATAN(TAN($D$11)/COS(G182)),ATAN(TAN($D$11)/COS(G182))+PI())</f>
        <v>2.58808869851776</v>
      </c>
      <c r="D182" s="14" t="n">
        <f aca="false">D181+E181*$I$8</f>
        <v>2.73486008510018</v>
      </c>
      <c r="E182" s="14" t="n">
        <f aca="false">E181+F181*$I$8</f>
        <v>0.941872319880316</v>
      </c>
      <c r="F182" s="15" t="n">
        <f aca="false">SIN(D182)*COS(D182)*H182^2</f>
        <v>-0.269070652029725</v>
      </c>
      <c r="G182" s="12" t="n">
        <f aca="false">G181+H181*$I$8</f>
        <v>1.86016579769161</v>
      </c>
      <c r="H182" s="12" t="n">
        <f aca="false">H181+I181*$I$8</f>
        <v>0.860555613549329</v>
      </c>
      <c r="I182" s="16" t="n">
        <f aca="false">-2*E182*H182*COS(D182)/SIN(D182)</f>
        <v>3.76334152202602</v>
      </c>
      <c r="J182" s="3" t="n">
        <v>171</v>
      </c>
      <c r="K182" s="12" t="n">
        <f aca="false">J182*Q$8</f>
        <v>0.684</v>
      </c>
      <c r="L182" s="17" t="n">
        <f aca="false">L181+M181*$Q$8</f>
        <v>0.704500097523339</v>
      </c>
      <c r="M182" s="14" t="n">
        <f aca="false">M181+N181*$Q$8</f>
        <v>0.966356280146274</v>
      </c>
      <c r="N182" s="15" t="n">
        <f aca="false">SIN(L182)*COS(L182)*P182^2</f>
        <v>0.0786890930255632</v>
      </c>
      <c r="O182" s="12" t="n">
        <f aca="false">O181+P181*$Q$8</f>
        <v>1.36056171241706</v>
      </c>
      <c r="P182" s="12" t="n">
        <f aca="false">P181+Q181*$Q$8</f>
        <v>0.399325454428627</v>
      </c>
      <c r="Q182" s="16" t="n">
        <f aca="false">-2*M182*P182*COS(L182)/SIN(L182)</f>
        <v>-0.907966924095777</v>
      </c>
      <c r="R182" s="3" t="n">
        <v>171</v>
      </c>
      <c r="S182" s="12" t="n">
        <f aca="false">R182*Y$8</f>
        <v>0.171</v>
      </c>
      <c r="T182" s="17" t="n">
        <f aca="false">T181+U181*$Y$8</f>
        <v>0.243598731932989</v>
      </c>
      <c r="U182" s="14" t="n">
        <f aca="false">U181+V181*$Y$8</f>
        <v>0.696801608315597</v>
      </c>
      <c r="V182" s="15" t="n">
        <f aca="false">SIN(T182)*COS(T182)*X182^2</f>
        <v>2.07590258619279</v>
      </c>
      <c r="W182" s="12" t="n">
        <f aca="false">W181+X181*$Y$8</f>
        <v>0.784540414781687</v>
      </c>
      <c r="X182" s="12" t="n">
        <f aca="false">X181+Y181*$Y$8</f>
        <v>2.9780046959701</v>
      </c>
      <c r="Y182" s="16" t="n">
        <f aca="false">-2*U182*X182*COS(T182)/SIN(T182)</f>
        <v>-16.6985259543492</v>
      </c>
    </row>
    <row r="183" customFormat="false" ht="12" hidden="false" customHeight="false" outlineLevel="0" collapsed="false">
      <c r="A183" s="3" t="n">
        <v>172</v>
      </c>
      <c r="B183" s="12" t="n">
        <f aca="false">A183*I$8</f>
        <v>2.752</v>
      </c>
      <c r="C183" s="13" t="n">
        <f aca="false">IF(ATAN(TAN($D$11)/COS(G183))&gt;0,ATAN(TAN($D$11)/COS(G183)),ATAN(TAN($D$11)/COS(G183))+PI())</f>
        <v>2.60805677223833</v>
      </c>
      <c r="D183" s="14" t="n">
        <f aca="false">D182+E182*$I$8</f>
        <v>2.74993004221826</v>
      </c>
      <c r="E183" s="14" t="n">
        <f aca="false">E182+F182*$I$8</f>
        <v>0.937567189447841</v>
      </c>
      <c r="F183" s="15" t="n">
        <f aca="false">SIN(D183)*COS(D183)*H183^2</f>
        <v>-0.299126109875241</v>
      </c>
      <c r="G183" s="12" t="n">
        <f aca="false">G182+H182*$I$8</f>
        <v>1.87393468750839</v>
      </c>
      <c r="H183" s="12" t="n">
        <f aca="false">H182+I182*$I$8</f>
        <v>0.920769077901745</v>
      </c>
      <c r="I183" s="16" t="n">
        <f aca="false">-2*E183*H183*COS(D183)/SIN(D183)</f>
        <v>4.1805488188748</v>
      </c>
      <c r="J183" s="3" t="n">
        <v>172</v>
      </c>
      <c r="K183" s="12" t="n">
        <f aca="false">J183*Q$8</f>
        <v>0.688</v>
      </c>
      <c r="L183" s="17" t="n">
        <f aca="false">L182+M182*$Q$8</f>
        <v>0.708365522643924</v>
      </c>
      <c r="M183" s="14" t="n">
        <f aca="false">M182+N182*$Q$8</f>
        <v>0.966671036518376</v>
      </c>
      <c r="N183" s="15" t="n">
        <f aca="false">SIN(L183)*COS(L183)*P183^2</f>
        <v>0.0773594326414859</v>
      </c>
      <c r="O183" s="12" t="n">
        <f aca="false">O182+P182*$Q$8</f>
        <v>1.36215901423477</v>
      </c>
      <c r="P183" s="12" t="n">
        <f aca="false">P182+Q182*$Q$8</f>
        <v>0.395693586732244</v>
      </c>
      <c r="Q183" s="16" t="n">
        <f aca="false">-2*M183*P183*COS(L183)/SIN(L183)</f>
        <v>-0.892984031365782</v>
      </c>
      <c r="R183" s="3" t="n">
        <v>172</v>
      </c>
      <c r="S183" s="12" t="n">
        <f aca="false">R183*Y$8</f>
        <v>0.172</v>
      </c>
      <c r="T183" s="17" t="n">
        <f aca="false">T182+U182*$Y$8</f>
        <v>0.244295533541305</v>
      </c>
      <c r="U183" s="14" t="n">
        <f aca="false">U182+V182*$Y$8</f>
        <v>0.69887751090179</v>
      </c>
      <c r="V183" s="15" t="n">
        <f aca="false">SIN(T183)*COS(T183)*X183^2</f>
        <v>2.05808502026779</v>
      </c>
      <c r="W183" s="12" t="n">
        <f aca="false">W182+X182*$Y$8</f>
        <v>0.787518419477657</v>
      </c>
      <c r="X183" s="12" t="n">
        <f aca="false">X182+Y182*$Y$8</f>
        <v>2.96130617001575</v>
      </c>
      <c r="Y183" s="16" t="n">
        <f aca="false">-2*U183*X183*COS(T183)/SIN(T183)</f>
        <v>-16.6049231422127</v>
      </c>
    </row>
    <row r="184" customFormat="false" ht="12" hidden="false" customHeight="false" outlineLevel="0" collapsed="false">
      <c r="A184" s="3" t="n">
        <v>173</v>
      </c>
      <c r="B184" s="12" t="n">
        <f aca="false">A184*I$8</f>
        <v>2.768</v>
      </c>
      <c r="C184" s="13" t="n">
        <f aca="false">IF(ATAN(TAN($D$11)/COS(G184))&gt;0,ATAN(TAN($D$11)/COS(G184)),ATAN(TAN($D$11)/COS(G184))+PI())</f>
        <v>2.62793867694021</v>
      </c>
      <c r="D184" s="14" t="n">
        <f aca="false">D183+E183*$I$8</f>
        <v>2.76493111724943</v>
      </c>
      <c r="E184" s="14" t="n">
        <f aca="false">E183+F183*$I$8</f>
        <v>0.932781171689837</v>
      </c>
      <c r="F184" s="15" t="n">
        <f aca="false">SIN(D184)*COS(D184)*H184^2</f>
        <v>-0.33364248046544</v>
      </c>
      <c r="G184" s="12" t="n">
        <f aca="false">G183+H183*$I$8</f>
        <v>1.88866699275482</v>
      </c>
      <c r="H184" s="12" t="n">
        <f aca="false">H183+I183*$I$8</f>
        <v>0.987657859003742</v>
      </c>
      <c r="I184" s="16" t="n">
        <f aca="false">-2*E184*H184*COS(D184)/SIN(D184)</f>
        <v>4.65820291408865</v>
      </c>
      <c r="J184" s="3" t="n">
        <v>173</v>
      </c>
      <c r="K184" s="12" t="n">
        <f aca="false">J184*Q$8</f>
        <v>0.692</v>
      </c>
      <c r="L184" s="17" t="n">
        <f aca="false">L183+M183*$Q$8</f>
        <v>0.712232206789998</v>
      </c>
      <c r="M184" s="14" t="n">
        <f aca="false">M183+N183*$Q$8</f>
        <v>0.966980474248942</v>
      </c>
      <c r="N184" s="15" t="n">
        <f aca="false">SIN(L184)*COS(L184)*P184^2</f>
        <v>0.076058048612326</v>
      </c>
      <c r="O184" s="12" t="n">
        <f aca="false">O183+P183*$Q$8</f>
        <v>1.3637417885817</v>
      </c>
      <c r="P184" s="12" t="n">
        <f aca="false">P183+Q183*$Q$8</f>
        <v>0.392121650606781</v>
      </c>
      <c r="Q184" s="16" t="n">
        <f aca="false">-2*M184*P184*COS(L184)/SIN(L184)</f>
        <v>-0.878309722777105</v>
      </c>
      <c r="R184" s="3" t="n">
        <v>173</v>
      </c>
      <c r="S184" s="12" t="n">
        <f aca="false">R184*Y$8</f>
        <v>0.173</v>
      </c>
      <c r="T184" s="17" t="n">
        <f aca="false">T183+U183*$Y$8</f>
        <v>0.244994411052207</v>
      </c>
      <c r="U184" s="14" t="n">
        <f aca="false">U183+V183*$Y$8</f>
        <v>0.700935595922058</v>
      </c>
      <c r="V184" s="15" t="n">
        <f aca="false">SIN(T184)*COS(T184)*X184^2</f>
        <v>2.0404182372212</v>
      </c>
      <c r="W184" s="12" t="n">
        <f aca="false">W183+X183*$Y$8</f>
        <v>0.790479725647673</v>
      </c>
      <c r="X184" s="12" t="n">
        <f aca="false">X183+Y183*$Y$8</f>
        <v>2.94470124687354</v>
      </c>
      <c r="Y184" s="16" t="n">
        <f aca="false">-2*U184*X184*COS(T184)/SIN(T184)</f>
        <v>-16.5112623049312</v>
      </c>
    </row>
    <row r="185" customFormat="false" ht="12" hidden="false" customHeight="false" outlineLevel="0" collapsed="false">
      <c r="A185" s="3" t="n">
        <v>174</v>
      </c>
      <c r="B185" s="12" t="n">
        <f aca="false">A185*I$8</f>
        <v>2.784</v>
      </c>
      <c r="C185" s="13" t="n">
        <f aca="false">IF(ATAN(TAN($D$11)/COS(G185))&gt;0,ATAN(TAN($D$11)/COS(G185)),ATAN(TAN($D$11)/COS(G185))+PI())</f>
        <v>2.64771684495685</v>
      </c>
      <c r="D185" s="14" t="n">
        <f aca="false">D184+E184*$I$8</f>
        <v>2.77985561599647</v>
      </c>
      <c r="E185" s="14" t="n">
        <f aca="false">E184+F184*$I$8</f>
        <v>0.92744289200239</v>
      </c>
      <c r="F185" s="15" t="n">
        <f aca="false">SIN(D185)*COS(D185)*H185^2</f>
        <v>-0.37344510421232</v>
      </c>
      <c r="G185" s="12" t="n">
        <f aca="false">G184+H184*$I$8</f>
        <v>1.90446951849888</v>
      </c>
      <c r="H185" s="12" t="n">
        <f aca="false">H184+I184*$I$8</f>
        <v>1.06218910562916</v>
      </c>
      <c r="I185" s="16" t="n">
        <f aca="false">-2*E185*H185*COS(D185)/SIN(D185)</f>
        <v>5.20693881817751</v>
      </c>
      <c r="J185" s="3" t="n">
        <v>174</v>
      </c>
      <c r="K185" s="12" t="n">
        <f aca="false">J185*Q$8</f>
        <v>0.696</v>
      </c>
      <c r="L185" s="17" t="n">
        <f aca="false">L184+M184*$Q$8</f>
        <v>0.716100128686993</v>
      </c>
      <c r="M185" s="14" t="n">
        <f aca="false">M184+N184*$Q$8</f>
        <v>0.967284706443392</v>
      </c>
      <c r="N185" s="15" t="n">
        <f aca="false">SIN(L185)*COS(L185)*P185^2</f>
        <v>0.0747841948784966</v>
      </c>
      <c r="O185" s="12" t="n">
        <f aca="false">O184+P184*$Q$8</f>
        <v>1.36531027518413</v>
      </c>
      <c r="P185" s="12" t="n">
        <f aca="false">P184+Q184*$Q$8</f>
        <v>0.388608411715672</v>
      </c>
      <c r="Q185" s="16" t="n">
        <f aca="false">-2*M185*P185*COS(L185)/SIN(L185)</f>
        <v>-0.863936165459173</v>
      </c>
      <c r="R185" s="3" t="n">
        <v>174</v>
      </c>
      <c r="S185" s="12" t="n">
        <f aca="false">R185*Y$8</f>
        <v>0.174</v>
      </c>
      <c r="T185" s="17" t="n">
        <f aca="false">T184+U184*$Y$8</f>
        <v>0.245695346648129</v>
      </c>
      <c r="U185" s="14" t="n">
        <f aca="false">U184+V184*$Y$8</f>
        <v>0.702976014159279</v>
      </c>
      <c r="V185" s="15" t="n">
        <f aca="false">SIN(T185)*COS(T185)*X185^2</f>
        <v>2.02290158440628</v>
      </c>
      <c r="W185" s="12" t="n">
        <f aca="false">W184+X184*$Y$8</f>
        <v>0.793424426894546</v>
      </c>
      <c r="X185" s="12" t="n">
        <f aca="false">X184+Y184*$Y$8</f>
        <v>2.92818998456861</v>
      </c>
      <c r="Y185" s="16" t="n">
        <f aca="false">-2*U185*X185*COS(T185)/SIN(T185)</f>
        <v>-16.4175632850462</v>
      </c>
    </row>
    <row r="186" customFormat="false" ht="12" hidden="false" customHeight="false" outlineLevel="0" collapsed="false">
      <c r="A186" s="3" t="n">
        <v>175</v>
      </c>
      <c r="B186" s="12" t="n">
        <f aca="false">A186*I$8</f>
        <v>2.8</v>
      </c>
      <c r="C186" s="13" t="n">
        <f aca="false">IF(ATAN(TAN($D$11)/COS(G186))&gt;0,ATAN(TAN($D$11)/COS(G186)),ATAN(TAN($D$11)/COS(G186))+PI())</f>
        <v>2.66737240224801</v>
      </c>
      <c r="D186" s="14" t="n">
        <f aca="false">D185+E185*$I$8</f>
        <v>2.79469470226851</v>
      </c>
      <c r="E186" s="14" t="n">
        <f aca="false">E185+F185*$I$8</f>
        <v>0.921467770334993</v>
      </c>
      <c r="F186" s="15" t="n">
        <f aca="false">SIN(D186)*COS(D186)*H186^2</f>
        <v>-0.419540394512402</v>
      </c>
      <c r="G186" s="12" t="n">
        <f aca="false">G185+H185*$I$8</f>
        <v>1.92146454418895</v>
      </c>
      <c r="H186" s="12" t="n">
        <f aca="false">H185+I185*$I$8</f>
        <v>1.14550012672</v>
      </c>
      <c r="I186" s="16" t="n">
        <f aca="false">-2*E186*H186*COS(D186)/SIN(D186)</f>
        <v>5.83951087055637</v>
      </c>
      <c r="J186" s="3" t="n">
        <v>175</v>
      </c>
      <c r="K186" s="12" t="n">
        <f aca="false">J186*Q$8</f>
        <v>0.7</v>
      </c>
      <c r="L186" s="17" t="n">
        <f aca="false">L185+M185*$Q$8</f>
        <v>0.719969267512767</v>
      </c>
      <c r="M186" s="14" t="n">
        <f aca="false">M185+N185*$Q$8</f>
        <v>0.967583843222906</v>
      </c>
      <c r="N186" s="15" t="n">
        <f aca="false">SIN(L186)*COS(L186)*P186^2</f>
        <v>0.073537148416765</v>
      </c>
      <c r="O186" s="12" t="n">
        <f aca="false">O185+P185*$Q$8</f>
        <v>1.36686470883099</v>
      </c>
      <c r="P186" s="12" t="n">
        <f aca="false">P185+Q185*$Q$8</f>
        <v>0.385152667053836</v>
      </c>
      <c r="Q186" s="16" t="n">
        <f aca="false">-2*M186*P186*COS(L186)/SIN(L186)</f>
        <v>-0.849855756930975</v>
      </c>
      <c r="R186" s="3" t="n">
        <v>175</v>
      </c>
      <c r="S186" s="12" t="n">
        <f aca="false">R186*Y$8</f>
        <v>0.175</v>
      </c>
      <c r="T186" s="17" t="n">
        <f aca="false">T185+U185*$Y$8</f>
        <v>0.246398322662288</v>
      </c>
      <c r="U186" s="14" t="n">
        <f aca="false">U185+V185*$Y$8</f>
        <v>0.704998915743685</v>
      </c>
      <c r="V186" s="15" t="n">
        <f aca="false">SIN(T186)*COS(T186)*X186^2</f>
        <v>2.00553438866331</v>
      </c>
      <c r="W186" s="12" t="n">
        <f aca="false">W185+X185*$Y$8</f>
        <v>0.796352616879115</v>
      </c>
      <c r="X186" s="12" t="n">
        <f aca="false">X185+Y185*$Y$8</f>
        <v>2.91177242128356</v>
      </c>
      <c r="Y186" s="16" t="n">
        <f aca="false">-2*U186*X186*COS(T186)/SIN(T186)</f>
        <v>-16.3238453780378</v>
      </c>
    </row>
    <row r="187" customFormat="false" ht="12" hidden="false" customHeight="false" outlineLevel="0" collapsed="false">
      <c r="A187" s="3" t="n">
        <v>176</v>
      </c>
      <c r="B187" s="12" t="n">
        <f aca="false">A187*I$8</f>
        <v>2.816</v>
      </c>
      <c r="C187" s="13" t="n">
        <f aca="false">IF(ATAN(TAN($D$11)/COS(G187))&gt;0,ATAN(TAN($D$11)/COS(G187)),ATAN(TAN($D$11)/COS(G187))+PI())</f>
        <v>2.68688494633692</v>
      </c>
      <c r="D187" s="14" t="n">
        <f aca="false">D186+E186*$I$8</f>
        <v>2.80943818659387</v>
      </c>
      <c r="E187" s="14" t="n">
        <f aca="false">E186+F186*$I$8</f>
        <v>0.914755124022794</v>
      </c>
      <c r="F187" s="15" t="n">
        <f aca="false">SIN(D187)*COS(D187)*H187^2</f>
        <v>-0.473160983632079</v>
      </c>
      <c r="G187" s="12" t="n">
        <f aca="false">G186+H186*$I$8</f>
        <v>1.93979254621647</v>
      </c>
      <c r="H187" s="12" t="n">
        <f aca="false">H186+I186*$I$8</f>
        <v>1.2389323006489</v>
      </c>
      <c r="I187" s="16" t="n">
        <f aca="false">-2*E187*H187*COS(D187)/SIN(D187)</f>
        <v>6.5712283954449</v>
      </c>
      <c r="J187" s="3" t="n">
        <v>176</v>
      </c>
      <c r="K187" s="12" t="n">
        <f aca="false">J187*Q$8</f>
        <v>0.704</v>
      </c>
      <c r="L187" s="17" t="n">
        <f aca="false">L186+M186*$Q$8</f>
        <v>0.723839602885659</v>
      </c>
      <c r="M187" s="14" t="n">
        <f aca="false">M186+N186*$Q$8</f>
        <v>0.967877991816573</v>
      </c>
      <c r="N187" s="15" t="n">
        <f aca="false">SIN(L187)*COS(L187)*P187^2</f>
        <v>0.0723162084281581</v>
      </c>
      <c r="O187" s="12" t="n">
        <f aca="false">O186+P186*$Q$8</f>
        <v>1.36840531949921</v>
      </c>
      <c r="P187" s="12" t="n">
        <f aca="false">P186+Q186*$Q$8</f>
        <v>0.381753244026112</v>
      </c>
      <c r="Q187" s="16" t="n">
        <f aca="false">-2*M187*P187*COS(L187)/SIN(L187)</f>
        <v>-0.836061117459192</v>
      </c>
      <c r="R187" s="3" t="n">
        <v>176</v>
      </c>
      <c r="S187" s="12" t="n">
        <f aca="false">R187*Y$8</f>
        <v>0.176</v>
      </c>
      <c r="T187" s="17" t="n">
        <f aca="false">T186+U186*$Y$8</f>
        <v>0.247103321578032</v>
      </c>
      <c r="U187" s="14" t="n">
        <f aca="false">U186+V186*$Y$8</f>
        <v>0.707004450132349</v>
      </c>
      <c r="V187" s="15" t="n">
        <f aca="false">SIN(T187)*COS(T187)*X187^2</f>
        <v>1.98831595722035</v>
      </c>
      <c r="W187" s="12" t="n">
        <f aca="false">W186+X186*$Y$8</f>
        <v>0.799264389300398</v>
      </c>
      <c r="X187" s="12" t="n">
        <f aca="false">X186+Y186*$Y$8</f>
        <v>2.89544857590552</v>
      </c>
      <c r="Y187" s="16" t="n">
        <f aca="false">-2*U187*X187*COS(T187)/SIN(T187)</f>
        <v>-16.2301273413329</v>
      </c>
    </row>
    <row r="188" customFormat="false" ht="12" hidden="false" customHeight="false" outlineLevel="0" collapsed="false">
      <c r="A188" s="3" t="n">
        <v>177</v>
      </c>
      <c r="B188" s="12" t="n">
        <f aca="false">A188*I$8</f>
        <v>2.832</v>
      </c>
      <c r="C188" s="13" t="n">
        <f aca="false">IF(ATAN(TAN($D$11)/COS(G188))&gt;0,ATAN(TAN($D$11)/COS(G188)),ATAN(TAN($D$11)/COS(G188))+PI())</f>
        <v>2.70623226734476</v>
      </c>
      <c r="D188" s="14" t="n">
        <f aca="false">D187+E187*$I$8</f>
        <v>2.82407426857823</v>
      </c>
      <c r="E188" s="14" t="n">
        <f aca="false">E187+F187*$I$8</f>
        <v>0.907184548284681</v>
      </c>
      <c r="F188" s="15" t="n">
        <f aca="false">SIN(D188)*COS(D188)*H188^2</f>
        <v>-0.535823054064312</v>
      </c>
      <c r="G188" s="12" t="n">
        <f aca="false">G187+H187*$I$8</f>
        <v>1.95961546302685</v>
      </c>
      <c r="H188" s="12" t="n">
        <f aca="false">H187+I187*$I$8</f>
        <v>1.34407195497602</v>
      </c>
      <c r="I188" s="16" t="n">
        <f aca="false">-2*E188*H188*COS(D188)/SIN(D188)</f>
        <v>7.42046320031306</v>
      </c>
      <c r="J188" s="3" t="n">
        <v>177</v>
      </c>
      <c r="K188" s="12" t="n">
        <f aca="false">J188*Q$8</f>
        <v>0.708</v>
      </c>
      <c r="L188" s="17" t="n">
        <f aca="false">L187+M187*$Q$8</f>
        <v>0.727711114852925</v>
      </c>
      <c r="M188" s="14" t="n">
        <f aca="false">M187+N187*$Q$8</f>
        <v>0.968167256650285</v>
      </c>
      <c r="N188" s="15" t="n">
        <f aca="false">SIN(L188)*COS(L188)*P188^2</f>
        <v>0.071120695557781</v>
      </c>
      <c r="O188" s="12" t="n">
        <f aca="false">O187+P187*$Q$8</f>
        <v>1.36993233247531</v>
      </c>
      <c r="P188" s="12" t="n">
        <f aca="false">P187+Q187*$Q$8</f>
        <v>0.378408999556275</v>
      </c>
      <c r="Q188" s="16" t="n">
        <f aca="false">-2*M188*P188*COS(L188)/SIN(L188)</f>
        <v>-0.822545082693966</v>
      </c>
      <c r="R188" s="3" t="n">
        <v>177</v>
      </c>
      <c r="S188" s="12" t="n">
        <f aca="false">R188*Y$8</f>
        <v>0.177</v>
      </c>
      <c r="T188" s="17" t="n">
        <f aca="false">T187+U187*$Y$8</f>
        <v>0.247810326028164</v>
      </c>
      <c r="U188" s="14" t="n">
        <f aca="false">U187+V187*$Y$8</f>
        <v>0.708992766089569</v>
      </c>
      <c r="V188" s="15" t="n">
        <f aca="false">SIN(T188)*COS(T188)*X188^2</f>
        <v>1.97124557857222</v>
      </c>
      <c r="W188" s="12" t="n">
        <f aca="false">W187+X187*$Y$8</f>
        <v>0.802159837876304</v>
      </c>
      <c r="X188" s="12" t="n">
        <f aca="false">X187+Y187*$Y$8</f>
        <v>2.87921844856419</v>
      </c>
      <c r="Y188" s="16" t="n">
        <f aca="false">-2*U188*X188*COS(T188)/SIN(T188)</f>
        <v>-16.1364274033259</v>
      </c>
    </row>
    <row r="189" customFormat="false" ht="12" hidden="false" customHeight="false" outlineLevel="0" collapsed="false">
      <c r="A189" s="3" t="n">
        <v>178</v>
      </c>
      <c r="B189" s="12" t="n">
        <f aca="false">A189*I$8</f>
        <v>2.848</v>
      </c>
      <c r="C189" s="13" t="n">
        <f aca="false">IF(ATAN(TAN($D$11)/COS(G189))&gt;0,ATAN(TAN($D$11)/COS(G189)),ATAN(TAN($D$11)/COS(G189))+PI())</f>
        <v>2.72538999718208</v>
      </c>
      <c r="D189" s="14" t="n">
        <f aca="false">D188+E188*$I$8</f>
        <v>2.83858922135078</v>
      </c>
      <c r="E189" s="14" t="n">
        <f aca="false">E188+F188*$I$8</f>
        <v>0.898611379419652</v>
      </c>
      <c r="F189" s="15" t="n">
        <f aca="false">SIN(D189)*COS(D189)*H189^2</f>
        <v>-0.609399142107396</v>
      </c>
      <c r="G189" s="12" t="n">
        <f aca="false">G188+H188*$I$8</f>
        <v>1.98112061430647</v>
      </c>
      <c r="H189" s="12" t="n">
        <f aca="false">H188+I188*$I$8</f>
        <v>1.46279936618103</v>
      </c>
      <c r="I189" s="16" t="n">
        <f aca="false">-2*E189*H189*COS(D189)/SIN(D189)</f>
        <v>8.40922200291206</v>
      </c>
      <c r="J189" s="3" t="n">
        <v>178</v>
      </c>
      <c r="K189" s="12" t="n">
        <f aca="false">J189*Q$8</f>
        <v>0.712</v>
      </c>
      <c r="L189" s="17" t="n">
        <f aca="false">L188+M188*$Q$8</f>
        <v>0.731583783879526</v>
      </c>
      <c r="M189" s="14" t="n">
        <f aca="false">M188+N188*$Q$8</f>
        <v>0.968451739432516</v>
      </c>
      <c r="N189" s="15" t="n">
        <f aca="false">SIN(L189)*COS(L189)*P189^2</f>
        <v>0.0699499511451769</v>
      </c>
      <c r="O189" s="12" t="n">
        <f aca="false">O188+P188*$Q$8</f>
        <v>1.37144596847353</v>
      </c>
      <c r="P189" s="12" t="n">
        <f aca="false">P188+Q188*$Q$8</f>
        <v>0.375118819225499</v>
      </c>
      <c r="Q189" s="16" t="n">
        <f aca="false">-2*M189*P189*COS(L189)/SIN(L189)</f>
        <v>-0.809300696571542</v>
      </c>
      <c r="R189" s="3" t="n">
        <v>178</v>
      </c>
      <c r="S189" s="12" t="n">
        <f aca="false">R189*Y$8</f>
        <v>0.178</v>
      </c>
      <c r="T189" s="17" t="n">
        <f aca="false">T188+U188*$Y$8</f>
        <v>0.248519318794254</v>
      </c>
      <c r="U189" s="14" t="n">
        <f aca="false">U188+V188*$Y$8</f>
        <v>0.710964011668141</v>
      </c>
      <c r="V189" s="15" t="n">
        <f aca="false">SIN(T189)*COS(T189)*X189^2</f>
        <v>1.95432252333814</v>
      </c>
      <c r="W189" s="12" t="n">
        <f aca="false">W188+X188*$Y$8</f>
        <v>0.805039056324868</v>
      </c>
      <c r="X189" s="12" t="n">
        <f aca="false">X188+Y188*$Y$8</f>
        <v>2.86308202116086</v>
      </c>
      <c r="Y189" s="16" t="n">
        <f aca="false">-2*U189*X189*COS(T189)/SIN(T189)</f>
        <v>-16.0427632724052</v>
      </c>
    </row>
    <row r="190" customFormat="false" ht="12" hidden="false" customHeight="false" outlineLevel="0" collapsed="false">
      <c r="A190" s="3" t="n">
        <v>179</v>
      </c>
      <c r="B190" s="12" t="n">
        <f aca="false">A190*I$8</f>
        <v>2.864</v>
      </c>
      <c r="C190" s="13" t="n">
        <f aca="false">IF(ATAN(TAN($D$11)/COS(G190))&gt;0,ATAN(TAN($D$11)/COS(G190)),ATAN(TAN($D$11)/COS(G190))+PI())</f>
        <v>2.74433116765585</v>
      </c>
      <c r="D190" s="14" t="n">
        <f aca="false">D189+E189*$I$8</f>
        <v>2.8529670034215</v>
      </c>
      <c r="E190" s="14" t="n">
        <f aca="false">E189+F189*$I$8</f>
        <v>0.888860993145934</v>
      </c>
      <c r="F190" s="15" t="n">
        <f aca="false">SIN(D190)*COS(D190)*H190^2</f>
        <v>-0.69621040215509</v>
      </c>
      <c r="G190" s="12" t="n">
        <f aca="false">G189+H189*$I$8</f>
        <v>2.00452540416536</v>
      </c>
      <c r="H190" s="12" t="n">
        <f aca="false">H189+I189*$I$8</f>
        <v>1.59734691822762</v>
      </c>
      <c r="I190" s="16" t="n">
        <f aca="false">-2*E190*H190*COS(D190)/SIN(D190)</f>
        <v>9.56375672870286</v>
      </c>
      <c r="J190" s="3" t="n">
        <v>179</v>
      </c>
      <c r="K190" s="12" t="n">
        <f aca="false">J190*Q$8</f>
        <v>0.716</v>
      </c>
      <c r="L190" s="17" t="n">
        <f aca="false">L189+M189*$Q$8</f>
        <v>0.735457590837256</v>
      </c>
      <c r="M190" s="14" t="n">
        <f aca="false">M189+N189*$Q$8</f>
        <v>0.968731539237097</v>
      </c>
      <c r="N190" s="15" t="n">
        <f aca="false">SIN(L190)*COS(L190)*P190^2</f>
        <v>0.0688033365039172</v>
      </c>
      <c r="O190" s="12" t="n">
        <f aca="false">O189+P189*$Q$8</f>
        <v>1.37294644375044</v>
      </c>
      <c r="P190" s="12" t="n">
        <f aca="false">P189+Q189*$Q$8</f>
        <v>0.371881616439213</v>
      </c>
      <c r="Q190" s="16" t="n">
        <f aca="false">-2*M190*P190*COS(L190)/SIN(L190)</f>
        <v>-0.796321204473452</v>
      </c>
      <c r="R190" s="3" t="n">
        <v>179</v>
      </c>
      <c r="S190" s="12" t="n">
        <f aca="false">R190*Y$8</f>
        <v>0.179</v>
      </c>
      <c r="T190" s="17" t="n">
        <f aca="false">T189+U189*$Y$8</f>
        <v>0.249230282805922</v>
      </c>
      <c r="U190" s="14" t="n">
        <f aca="false">U189+V189*$Y$8</f>
        <v>0.712918334191479</v>
      </c>
      <c r="V190" s="15" t="n">
        <f aca="false">SIN(T190)*COS(T190)*X190^2</f>
        <v>1.93754604509803</v>
      </c>
      <c r="W190" s="12" t="n">
        <f aca="false">W189+X189*$Y$8</f>
        <v>0.807902138346029</v>
      </c>
      <c r="X190" s="12" t="n">
        <f aca="false">X189+Y189*$Y$8</f>
        <v>2.84703925788846</v>
      </c>
      <c r="Y190" s="16" t="n">
        <f aca="false">-2*U190*X190*COS(T190)/SIN(T190)</f>
        <v>-15.9491521459755</v>
      </c>
    </row>
    <row r="191" customFormat="false" ht="12" hidden="false" customHeight="false" outlineLevel="0" collapsed="false">
      <c r="A191" s="3" t="n">
        <v>180</v>
      </c>
      <c r="B191" s="12" t="n">
        <f aca="false">A191*I$8</f>
        <v>2.88</v>
      </c>
      <c r="C191" s="13" t="n">
        <f aca="false">IF(ATAN(TAN($D$11)/COS(G191))&gt;0,ATAN(TAN($D$11)/COS(G191)),ATAN(TAN($D$11)/COS(G191))+PI())</f>
        <v>2.76302565258854</v>
      </c>
      <c r="D191" s="14" t="n">
        <f aca="false">D190+E190*$I$8</f>
        <v>2.86718877931183</v>
      </c>
      <c r="E191" s="14" t="n">
        <f aca="false">E190+F190*$I$8</f>
        <v>0.877721626711452</v>
      </c>
      <c r="F191" s="15" t="n">
        <f aca="false">SIN(D191)*COS(D191)*H191^2</f>
        <v>-0.799142953803706</v>
      </c>
      <c r="G191" s="12" t="n">
        <f aca="false">G190+H190*$I$8</f>
        <v>2.03008295485701</v>
      </c>
      <c r="H191" s="12" t="n">
        <f aca="false">H190+I190*$I$8</f>
        <v>1.75036702588687</v>
      </c>
      <c r="I191" s="16" t="n">
        <f aca="false">-2*E191*H191*COS(D191)/SIN(D191)</f>
        <v>10.915146947135</v>
      </c>
      <c r="J191" s="3" t="n">
        <v>180</v>
      </c>
      <c r="K191" s="12" t="n">
        <f aca="false">J191*Q$8</f>
        <v>0.72</v>
      </c>
      <c r="L191" s="17" t="n">
        <f aca="false">L190+M190*$Q$8</f>
        <v>0.739332516994204</v>
      </c>
      <c r="M191" s="14" t="n">
        <f aca="false">M190+N190*$Q$8</f>
        <v>0.969006752583113</v>
      </c>
      <c r="N191" s="15" t="n">
        <f aca="false">SIN(L191)*COS(L191)*P191^2</f>
        <v>0.0676802322291726</v>
      </c>
      <c r="O191" s="12" t="n">
        <f aca="false">O190+P190*$Q$8</f>
        <v>1.37443397021619</v>
      </c>
      <c r="P191" s="12" t="n">
        <f aca="false">P190+Q190*$Q$8</f>
        <v>0.368696331621319</v>
      </c>
      <c r="Q191" s="16" t="n">
        <f aca="false">-2*M191*P191*COS(L191)/SIN(L191)</f>
        <v>-0.783600046632329</v>
      </c>
      <c r="R191" s="3" t="n">
        <v>180</v>
      </c>
      <c r="S191" s="12" t="n">
        <f aca="false">R191*Y$8</f>
        <v>0.18</v>
      </c>
      <c r="T191" s="17" t="n">
        <f aca="false">T190+U190*$Y$8</f>
        <v>0.249943201140113</v>
      </c>
      <c r="U191" s="14" t="n">
        <f aca="false">U190+V190*$Y$8</f>
        <v>0.714855880236577</v>
      </c>
      <c r="V191" s="15" t="n">
        <f aca="false">SIN(T191)*COS(T191)*X191^2</f>
        <v>1.92091538120786</v>
      </c>
      <c r="W191" s="12" t="n">
        <f aca="false">W190+X190*$Y$8</f>
        <v>0.810749177603917</v>
      </c>
      <c r="X191" s="12" t="n">
        <f aca="false">X190+Y190*$Y$8</f>
        <v>2.83109010574248</v>
      </c>
      <c r="Y191" s="16" t="n">
        <f aca="false">-2*U191*X191*COS(T191)/SIN(T191)</f>
        <v>-15.8556107194685</v>
      </c>
    </row>
    <row r="192" customFormat="false" ht="12" hidden="false" customHeight="false" outlineLevel="0" collapsed="false">
      <c r="A192" s="3" t="n">
        <v>181</v>
      </c>
      <c r="B192" s="12" t="n">
        <f aca="false">A192*I$8</f>
        <v>2.896</v>
      </c>
      <c r="C192" s="13" t="n">
        <f aca="false">IF(ATAN(TAN($D$11)/COS(G192))&gt;0,ATAN(TAN($D$11)/COS(G192)),ATAN(TAN($D$11)/COS(G192))+PI())</f>
        <v>2.78143946158418</v>
      </c>
      <c r="D192" s="14" t="n">
        <f aca="false">D191+E191*$I$8</f>
        <v>2.88123232533922</v>
      </c>
      <c r="E192" s="14" t="n">
        <f aca="false">E191+F191*$I$8</f>
        <v>0.864935339450593</v>
      </c>
      <c r="F192" s="15" t="n">
        <f aca="false">SIN(D192)*COS(D192)*H192^2</f>
        <v>-0.921793219704694</v>
      </c>
      <c r="G192" s="12" t="n">
        <f aca="false">G191+H191*$I$8</f>
        <v>2.0580888272712</v>
      </c>
      <c r="H192" s="12" t="n">
        <f aca="false">H191+I191*$I$8</f>
        <v>1.92500937704103</v>
      </c>
      <c r="I192" s="16" t="n">
        <f aca="false">-2*E192*H192*COS(D192)/SIN(D192)</f>
        <v>12.4997173380159</v>
      </c>
      <c r="J192" s="3" t="n">
        <v>181</v>
      </c>
      <c r="K192" s="12" t="n">
        <f aca="false">J192*Q$8</f>
        <v>0.724</v>
      </c>
      <c r="L192" s="17" t="n">
        <f aca="false">L191+M191*$Q$8</f>
        <v>0.743208544004537</v>
      </c>
      <c r="M192" s="14" t="n">
        <f aca="false">M191+N191*$Q$8</f>
        <v>0.969277473512029</v>
      </c>
      <c r="N192" s="15" t="n">
        <f aca="false">SIN(L192)*COS(L192)*P192^2</f>
        <v>0.0665800375320749</v>
      </c>
      <c r="O192" s="12" t="n">
        <f aca="false">O191+P191*$Q$8</f>
        <v>1.37590875554268</v>
      </c>
      <c r="P192" s="12" t="n">
        <f aca="false">P191+Q191*$Q$8</f>
        <v>0.36556193143479</v>
      </c>
      <c r="Q192" s="16" t="n">
        <f aca="false">-2*M192*P192*COS(L192)/SIN(L192)</f>
        <v>-0.771130851774826</v>
      </c>
      <c r="R192" s="3" t="n">
        <v>181</v>
      </c>
      <c r="S192" s="12" t="n">
        <f aca="false">R192*Y$8</f>
        <v>0.181</v>
      </c>
      <c r="T192" s="17" t="n">
        <f aca="false">T191+U191*$Y$8</f>
        <v>0.25065805702035</v>
      </c>
      <c r="U192" s="14" t="n">
        <f aca="false">U191+V191*$Y$8</f>
        <v>0.716776795617785</v>
      </c>
      <c r="V192" s="15" t="n">
        <f aca="false">SIN(T192)*COS(T192)*X192^2</f>
        <v>1.90442975359432</v>
      </c>
      <c r="W192" s="12" t="n">
        <f aca="false">W191+X191*$Y$8</f>
        <v>0.81358026770966</v>
      </c>
      <c r="X192" s="12" t="n">
        <f aca="false">X191+Y191*$Y$8</f>
        <v>2.81523449502302</v>
      </c>
      <c r="Y192" s="16" t="n">
        <f aca="false">-2*U192*X192*COS(T192)/SIN(T192)</f>
        <v>-15.7621551953353</v>
      </c>
    </row>
    <row r="193" customFormat="false" ht="12" hidden="false" customHeight="false" outlineLevel="0" collapsed="false">
      <c r="A193" s="3" t="n">
        <v>182</v>
      </c>
      <c r="B193" s="12" t="n">
        <f aca="false">A193*I$8</f>
        <v>2.912</v>
      </c>
      <c r="C193" s="13" t="n">
        <f aca="false">IF(ATAN(TAN($D$11)/COS(G193))&gt;0,ATAN(TAN($D$11)/COS(G193)),ATAN(TAN($D$11)/COS(G193))+PI())</f>
        <v>2.79953384325511</v>
      </c>
      <c r="D193" s="14" t="n">
        <f aca="false">D192+E192*$I$8</f>
        <v>2.89507129077043</v>
      </c>
      <c r="E193" s="14" t="n">
        <f aca="false">E192+F192*$I$8</f>
        <v>0.850186647935318</v>
      </c>
      <c r="F193" s="15" t="n">
        <f aca="false">SIN(D193)*COS(D193)*H193^2</f>
        <v>-1.06864650951922</v>
      </c>
      <c r="G193" s="12" t="n">
        <f aca="false">G192+H192*$I$8</f>
        <v>2.08888897730385</v>
      </c>
      <c r="H193" s="12" t="n">
        <f aca="false">H192+I192*$I$8</f>
        <v>2.12500485444928</v>
      </c>
      <c r="I193" s="16" t="n">
        <f aca="false">-2*E193*H193*COS(D193)/SIN(D193)</f>
        <v>14.3590250643585</v>
      </c>
      <c r="J193" s="3" t="n">
        <v>182</v>
      </c>
      <c r="K193" s="12" t="n">
        <f aca="false">J193*Q$8</f>
        <v>0.728</v>
      </c>
      <c r="L193" s="17" t="n">
        <f aca="false">L192+M192*$Q$8</f>
        <v>0.747085653898585</v>
      </c>
      <c r="M193" s="14" t="n">
        <f aca="false">M192+N192*$Q$8</f>
        <v>0.969543793662158</v>
      </c>
      <c r="N193" s="15" t="n">
        <f aca="false">SIN(L193)*COS(L193)*P193^2</f>
        <v>0.0655021695997312</v>
      </c>
      <c r="O193" s="12" t="n">
        <f aca="false">O192+P192*$Q$8</f>
        <v>1.37737100326842</v>
      </c>
      <c r="P193" s="12" t="n">
        <f aca="false">P192+Q192*$Q$8</f>
        <v>0.36247740802769</v>
      </c>
      <c r="Q193" s="16" t="n">
        <f aca="false">-2*M193*P193*COS(L193)/SIN(L193)</f>
        <v>-0.758907430992505</v>
      </c>
      <c r="R193" s="3" t="n">
        <v>182</v>
      </c>
      <c r="S193" s="12" t="n">
        <f aca="false">R193*Y$8</f>
        <v>0.182</v>
      </c>
      <c r="T193" s="17" t="n">
        <f aca="false">T192+U192*$Y$8</f>
        <v>0.251374833815968</v>
      </c>
      <c r="U193" s="14" t="n">
        <f aca="false">U192+V192*$Y$8</f>
        <v>0.71868122537138</v>
      </c>
      <c r="V193" s="15" t="n">
        <f aca="false">SIN(T193)*COS(T193)*X193^2</f>
        <v>1.88808836952896</v>
      </c>
      <c r="W193" s="12" t="n">
        <f aca="false">W192+X192*$Y$8</f>
        <v>0.816395502204683</v>
      </c>
      <c r="X193" s="12" t="n">
        <f aca="false">X192+Y192*$Y$8</f>
        <v>2.79947233982768</v>
      </c>
      <c r="Y193" s="16" t="n">
        <f aca="false">-2*U193*X193*COS(T193)/SIN(T193)</f>
        <v>-15.668801292012</v>
      </c>
    </row>
    <row r="194" customFormat="false" ht="12" hidden="false" customHeight="false" outlineLevel="0" collapsed="false">
      <c r="A194" s="3" t="n">
        <v>183</v>
      </c>
      <c r="B194" s="12" t="n">
        <f aca="false">A194*I$8</f>
        <v>2.928</v>
      </c>
      <c r="C194" s="13" t="n">
        <f aca="false">IF(ATAN(TAN($D$11)/COS(G194))&gt;0,ATAN(TAN($D$11)/COS(G194)),ATAN(TAN($D$11)/COS(G194))+PI())</f>
        <v>2.81726414285607</v>
      </c>
      <c r="D194" s="14" t="n">
        <f aca="false">D193+E193*$I$8</f>
        <v>2.90867427713739</v>
      </c>
      <c r="E194" s="14" t="n">
        <f aca="false">E193+F193*$I$8</f>
        <v>0.83308830378301</v>
      </c>
      <c r="F194" s="15" t="n">
        <f aca="false">SIN(D194)*COS(D194)*H194^2</f>
        <v>-1.24529033319674</v>
      </c>
      <c r="G194" s="12" t="n">
        <f aca="false">G193+H193*$I$8</f>
        <v>2.12288905497504</v>
      </c>
      <c r="H194" s="12" t="n">
        <f aca="false">H193+I193*$I$8</f>
        <v>2.35474925547902</v>
      </c>
      <c r="I194" s="16" t="n">
        <f aca="false">-2*E194*H194*COS(D194)/SIN(D194)</f>
        <v>16.5389280040758</v>
      </c>
      <c r="J194" s="3" t="n">
        <v>183</v>
      </c>
      <c r="K194" s="12" t="n">
        <f aca="false">J194*Q$8</f>
        <v>0.732</v>
      </c>
      <c r="L194" s="17" t="n">
        <f aca="false">L193+M193*$Q$8</f>
        <v>0.750963829073234</v>
      </c>
      <c r="M194" s="14" t="n">
        <f aca="false">M193+N193*$Q$8</f>
        <v>0.969805802340557</v>
      </c>
      <c r="N194" s="15" t="n">
        <f aca="false">SIN(L194)*COS(L194)*P194^2</f>
        <v>0.0644460629798051</v>
      </c>
      <c r="O194" s="12" t="n">
        <f aca="false">O193+P193*$Q$8</f>
        <v>1.37882091290053</v>
      </c>
      <c r="P194" s="12" t="n">
        <f aca="false">P193+Q193*$Q$8</f>
        <v>0.35944177830372</v>
      </c>
      <c r="Q194" s="16" t="n">
        <f aca="false">-2*M194*P194*COS(L194)/SIN(L194)</f>
        <v>-0.746923771831935</v>
      </c>
      <c r="R194" s="3" t="n">
        <v>183</v>
      </c>
      <c r="S194" s="12" t="n">
        <f aca="false">R194*Y$8</f>
        <v>0.183</v>
      </c>
      <c r="T194" s="17" t="n">
        <f aca="false">T193+U193*$Y$8</f>
        <v>0.252093515041339</v>
      </c>
      <c r="U194" s="14" t="n">
        <f aca="false">U193+V193*$Y$8</f>
        <v>0.720569313740908</v>
      </c>
      <c r="V194" s="15" t="n">
        <f aca="false">SIN(T194)*COS(T194)*X194^2</f>
        <v>1.87189042238218</v>
      </c>
      <c r="W194" s="12" t="n">
        <f aca="false">W193+X193*$Y$8</f>
        <v>0.81919497454451</v>
      </c>
      <c r="X194" s="12" t="n">
        <f aca="false">X193+Y193*$Y$8</f>
        <v>2.78380353853567</v>
      </c>
      <c r="Y194" s="16" t="n">
        <f aca="false">-2*U194*X194*COS(T194)/SIN(T194)</f>
        <v>-15.5755642528526</v>
      </c>
    </row>
    <row r="195" customFormat="false" ht="12" hidden="false" customHeight="false" outlineLevel="0" collapsed="false">
      <c r="A195" s="3" t="n">
        <v>184</v>
      </c>
      <c r="B195" s="12" t="n">
        <f aca="false">A195*I$8</f>
        <v>2.944</v>
      </c>
      <c r="C195" s="13" t="n">
        <f aca="false">IF(ATAN(TAN($D$11)/COS(G195))&gt;0,ATAN(TAN($D$11)/COS(G195)),ATAN(TAN($D$11)/COS(G195))+PI())</f>
        <v>2.8345783425781</v>
      </c>
      <c r="D195" s="14" t="n">
        <f aca="false">D194+E194*$I$8</f>
        <v>2.92200368999792</v>
      </c>
      <c r="E195" s="14" t="n">
        <f aca="false">E194+F194*$I$8</f>
        <v>0.813163658451862</v>
      </c>
      <c r="F195" s="15" t="n">
        <f aca="false">SIN(D195)*COS(D195)*H195^2</f>
        <v>-1.45865676433017</v>
      </c>
      <c r="G195" s="12" t="n">
        <f aca="false">G194+H194*$I$8</f>
        <v>2.16056504306271</v>
      </c>
      <c r="H195" s="12" t="n">
        <f aca="false">H194+I194*$I$8</f>
        <v>2.61937210354423</v>
      </c>
      <c r="I195" s="16" t="n">
        <f aca="false">-2*E195*H195*COS(D195)/SIN(D195)</f>
        <v>19.0868634279112</v>
      </c>
      <c r="J195" s="3" t="n">
        <v>184</v>
      </c>
      <c r="K195" s="12" t="n">
        <f aca="false">J195*Q$8</f>
        <v>0.736</v>
      </c>
      <c r="L195" s="17" t="n">
        <f aca="false">L194+M194*$Q$8</f>
        <v>0.754843052282596</v>
      </c>
      <c r="M195" s="14" t="n">
        <f aca="false">M194+N194*$Q$8</f>
        <v>0.970063586592476</v>
      </c>
      <c r="N195" s="15" t="n">
        <f aca="false">SIN(L195)*COS(L195)*P195^2</f>
        <v>0.063411168988633</v>
      </c>
      <c r="O195" s="12" t="n">
        <f aca="false">O194+P194*$Q$8</f>
        <v>1.38025868001374</v>
      </c>
      <c r="P195" s="12" t="n">
        <f aca="false">P194+Q194*$Q$8</f>
        <v>0.356454083216393</v>
      </c>
      <c r="Q195" s="16" t="n">
        <f aca="false">-2*M195*P195*COS(L195)/SIN(L195)</f>
        <v>-0.735174032595557</v>
      </c>
      <c r="R195" s="3" t="n">
        <v>184</v>
      </c>
      <c r="S195" s="12" t="n">
        <f aca="false">R195*Y$8</f>
        <v>0.184</v>
      </c>
      <c r="T195" s="17" t="n">
        <f aca="false">T194+U194*$Y$8</f>
        <v>0.25281408435508</v>
      </c>
      <c r="U195" s="14" t="n">
        <f aca="false">U194+V194*$Y$8</f>
        <v>0.722441204163291</v>
      </c>
      <c r="V195" s="15" t="n">
        <f aca="false">SIN(T195)*COS(T195)*X195^2</f>
        <v>1.8558350923573</v>
      </c>
      <c r="W195" s="12" t="n">
        <f aca="false">W194+X194*$Y$8</f>
        <v>0.821978778083046</v>
      </c>
      <c r="X195" s="12" t="n">
        <f aca="false">X194+Y194*$Y$8</f>
        <v>2.76822797428282</v>
      </c>
      <c r="Y195" s="16" t="n">
        <f aca="false">-2*U195*X195*COS(T195)/SIN(T195)</f>
        <v>-15.4824588550232</v>
      </c>
    </row>
    <row r="196" customFormat="false" ht="12" hidden="false" customHeight="false" outlineLevel="0" collapsed="false">
      <c r="A196" s="3" t="n">
        <v>185</v>
      </c>
      <c r="B196" s="12" t="n">
        <f aca="false">A196*I$8</f>
        <v>2.96</v>
      </c>
      <c r="C196" s="13" t="n">
        <f aca="false">IF(ATAN(TAN($D$11)/COS(G196))&gt;0,ATAN(TAN($D$11)/COS(G196)),ATAN(TAN($D$11)/COS(G196))+PI())</f>
        <v>2.8514151914966</v>
      </c>
      <c r="D196" s="14" t="n">
        <f aca="false">D195+E195*$I$8</f>
        <v>2.93501430853315</v>
      </c>
      <c r="E196" s="14" t="n">
        <f aca="false">E195+F195*$I$8</f>
        <v>0.78982515022258</v>
      </c>
      <c r="F196" s="15" t="n">
        <f aca="false">SIN(D196)*COS(D196)*H196^2</f>
        <v>-1.71727240969442</v>
      </c>
      <c r="G196" s="12" t="n">
        <f aca="false">G195+H195*$I$8</f>
        <v>2.20247499671941</v>
      </c>
      <c r="H196" s="12" t="n">
        <f aca="false">H195+I195*$I$8</f>
        <v>2.92476191839081</v>
      </c>
      <c r="I196" s="16" t="n">
        <f aca="false">-2*E196*H196*COS(D196)/SIN(D196)</f>
        <v>22.045839147537</v>
      </c>
      <c r="J196" s="3" t="n">
        <v>185</v>
      </c>
      <c r="K196" s="12" t="n">
        <f aca="false">J196*Q$8</f>
        <v>0.74</v>
      </c>
      <c r="L196" s="17" t="n">
        <f aca="false">L195+M195*$Q$8</f>
        <v>0.758723306628966</v>
      </c>
      <c r="M196" s="14" t="n">
        <f aca="false">M195+N195*$Q$8</f>
        <v>0.97031723126843</v>
      </c>
      <c r="N196" s="15" t="n">
        <f aca="false">SIN(L196)*COS(L196)*P196^2</f>
        <v>0.0623969551418826</v>
      </c>
      <c r="O196" s="12" t="n">
        <f aca="false">O195+P195*$Q$8</f>
        <v>1.38168449634661</v>
      </c>
      <c r="P196" s="12" t="n">
        <f aca="false">P195+Q195*$Q$8</f>
        <v>0.353513387086011</v>
      </c>
      <c r="Q196" s="16" t="n">
        <f aca="false">-2*M196*P196*COS(L196)/SIN(L196)</f>
        <v>-0.72365253684526</v>
      </c>
      <c r="R196" s="3" t="n">
        <v>185</v>
      </c>
      <c r="S196" s="12" t="n">
        <f aca="false">R196*Y$8</f>
        <v>0.185</v>
      </c>
      <c r="T196" s="17" t="n">
        <f aca="false">T195+U195*$Y$8</f>
        <v>0.253536525559243</v>
      </c>
      <c r="U196" s="14" t="n">
        <f aca="false">U195+V195*$Y$8</f>
        <v>0.724297039255648</v>
      </c>
      <c r="V196" s="15" t="n">
        <f aca="false">SIN(T196)*COS(T196)*X196^2</f>
        <v>1.83992154720503</v>
      </c>
      <c r="W196" s="12" t="n">
        <f aca="false">W195+X195*$Y$8</f>
        <v>0.824747006057329</v>
      </c>
      <c r="X196" s="12" t="n">
        <f aca="false">X195+Y195*$Y$8</f>
        <v>2.75274551542779</v>
      </c>
      <c r="Y196" s="16" t="n">
        <f aca="false">-2*U196*X196*COS(T196)/SIN(T196)</f>
        <v>-15.3894994183504</v>
      </c>
    </row>
    <row r="197" customFormat="false" ht="12" hidden="false" customHeight="false" outlineLevel="0" collapsed="false">
      <c r="A197" s="3" t="n">
        <v>186</v>
      </c>
      <c r="B197" s="12" t="n">
        <f aca="false">A197*I$8</f>
        <v>2.976</v>
      </c>
      <c r="C197" s="13" t="n">
        <f aca="false">IF(ATAN(TAN($D$11)/COS(G197))&gt;0,ATAN(TAN($D$11)/COS(G197)),ATAN(TAN($D$11)/COS(G197))+PI())</f>
        <v>2.86770180601201</v>
      </c>
      <c r="D197" s="14" t="n">
        <f aca="false">D196+E196*$I$8</f>
        <v>2.94765151093671</v>
      </c>
      <c r="E197" s="14" t="n">
        <f aca="false">E196+F196*$I$8</f>
        <v>0.762348791667469</v>
      </c>
      <c r="F197" s="15" t="n">
        <f aca="false">SIN(D197)*COS(D197)*H197^2</f>
        <v>-2.03146267490452</v>
      </c>
      <c r="G197" s="12" t="n">
        <f aca="false">G196+H196*$I$8</f>
        <v>2.24927118741367</v>
      </c>
      <c r="H197" s="12" t="n">
        <f aca="false">H196+I196*$I$8</f>
        <v>3.2774953447514</v>
      </c>
      <c r="I197" s="16" t="n">
        <f aca="false">-2*E197*H197*COS(D197)/SIN(D197)</f>
        <v>25.4426581296121</v>
      </c>
      <c r="J197" s="3" t="n">
        <v>186</v>
      </c>
      <c r="K197" s="12" t="n">
        <f aca="false">J197*Q$8</f>
        <v>0.744</v>
      </c>
      <c r="L197" s="17" t="n">
        <f aca="false">L196+M196*$Q$8</f>
        <v>0.762604575554039</v>
      </c>
      <c r="M197" s="14" t="n">
        <f aca="false">M196+N196*$Q$8</f>
        <v>0.970566819088998</v>
      </c>
      <c r="N197" s="15" t="n">
        <f aca="false">SIN(L197)*COS(L197)*P197^2</f>
        <v>0.0614029046068145</v>
      </c>
      <c r="O197" s="12" t="n">
        <f aca="false">O196+P196*$Q$8</f>
        <v>1.38309854989495</v>
      </c>
      <c r="P197" s="12" t="n">
        <f aca="false">P196+Q196*$Q$8</f>
        <v>0.35061877693863</v>
      </c>
      <c r="Q197" s="16" t="n">
        <f aca="false">-2*M197*P197*COS(L197)/SIN(L197)</f>
        <v>-0.712353768100889</v>
      </c>
      <c r="R197" s="3" t="n">
        <v>186</v>
      </c>
      <c r="S197" s="12" t="n">
        <f aca="false">R197*Y$8</f>
        <v>0.186</v>
      </c>
      <c r="T197" s="17" t="n">
        <f aca="false">T196+U196*$Y$8</f>
        <v>0.254260822598499</v>
      </c>
      <c r="U197" s="14" t="n">
        <f aca="false">U196+V196*$Y$8</f>
        <v>0.726136960802853</v>
      </c>
      <c r="V197" s="15" t="n">
        <f aca="false">SIN(T197)*COS(T197)*X197^2</f>
        <v>1.82414894291862</v>
      </c>
      <c r="W197" s="12" t="n">
        <f aca="false">W196+X196*$Y$8</f>
        <v>0.827499751572757</v>
      </c>
      <c r="X197" s="12" t="n">
        <f aca="false">X196+Y196*$Y$8</f>
        <v>2.73735601600944</v>
      </c>
      <c r="Y197" s="16" t="n">
        <f aca="false">-2*U197*X197*COS(T197)/SIN(T197)</f>
        <v>-15.2966998141197</v>
      </c>
    </row>
    <row r="198" customFormat="false" ht="12" hidden="false" customHeight="false" outlineLevel="0" collapsed="false">
      <c r="A198" s="3" t="n">
        <v>187</v>
      </c>
      <c r="B198" s="12" t="n">
        <f aca="false">A198*I$8</f>
        <v>2.992</v>
      </c>
      <c r="C198" s="13" t="n">
        <f aca="false">IF(ATAN(TAN($D$11)/COS(G198))&gt;0,ATAN(TAN($D$11)/COS(G198)),ATAN(TAN($D$11)/COS(G198))+PI())</f>
        <v>2.88335059150889</v>
      </c>
      <c r="D198" s="14" t="n">
        <f aca="false">D197+E197*$I$8</f>
        <v>2.95984909160339</v>
      </c>
      <c r="E198" s="14" t="n">
        <f aca="false">E197+F197*$I$8</f>
        <v>0.729845388868997</v>
      </c>
      <c r="F198" s="15" t="n">
        <f aca="false">SIN(D198)*COS(D198)*H198^2</f>
        <v>-2.41339643495748</v>
      </c>
      <c r="G198" s="12" t="n">
        <f aca="false">G197+H197*$I$8</f>
        <v>2.30171111292969</v>
      </c>
      <c r="H198" s="12" t="n">
        <f aca="false">H197+I197*$I$8</f>
        <v>3.6845778748252</v>
      </c>
      <c r="I198" s="16" t="n">
        <f aca="false">-2*E198*H198*COS(D198)/SIN(D198)</f>
        <v>29.2664929060295</v>
      </c>
      <c r="J198" s="3" t="n">
        <v>187</v>
      </c>
      <c r="K198" s="12" t="n">
        <f aca="false">J198*Q$8</f>
        <v>0.748</v>
      </c>
      <c r="L198" s="17" t="n">
        <f aca="false">L197+M197*$Q$8</f>
        <v>0.766486842830395</v>
      </c>
      <c r="M198" s="14" t="n">
        <f aca="false">M197+N197*$Q$8</f>
        <v>0.970812430707425</v>
      </c>
      <c r="N198" s="15" t="n">
        <f aca="false">SIN(L198)*COS(L198)*P198^2</f>
        <v>0.0604285156752441</v>
      </c>
      <c r="O198" s="12" t="n">
        <f aca="false">O197+P197*$Q$8</f>
        <v>1.38450102500271</v>
      </c>
      <c r="P198" s="12" t="n">
        <f aca="false">P197+Q197*$Q$8</f>
        <v>0.347769361866226</v>
      </c>
      <c r="Q198" s="16" t="n">
        <f aca="false">-2*M198*P198*COS(L198)/SIN(L198)</f>
        <v>-0.701272364726253</v>
      </c>
      <c r="R198" s="3" t="n">
        <v>187</v>
      </c>
      <c r="S198" s="12" t="n">
        <f aca="false">R198*Y$8</f>
        <v>0.187</v>
      </c>
      <c r="T198" s="17" t="n">
        <f aca="false">T197+U197*$Y$8</f>
        <v>0.254986959559302</v>
      </c>
      <c r="U198" s="14" t="n">
        <f aca="false">U197+V197*$Y$8</f>
        <v>0.727961109745772</v>
      </c>
      <c r="V198" s="15" t="n">
        <f aca="false">SIN(T198)*COS(T198)*X198^2</f>
        <v>1.80851642440988</v>
      </c>
      <c r="W198" s="12" t="n">
        <f aca="false">W197+X197*$Y$8</f>
        <v>0.830237107588766</v>
      </c>
      <c r="X198" s="12" t="n">
        <f aca="false">X197+Y197*$Y$8</f>
        <v>2.72205931619532</v>
      </c>
      <c r="Y198" s="16" t="n">
        <f aca="false">-2*U198*X198*COS(T198)/SIN(T198)</f>
        <v>-15.2040734738168</v>
      </c>
    </row>
    <row r="199" customFormat="false" ht="12" hidden="false" customHeight="false" outlineLevel="0" collapsed="false">
      <c r="A199" s="3" t="n">
        <v>188</v>
      </c>
      <c r="B199" s="12" t="n">
        <f aca="false">A199*I$8</f>
        <v>3.008</v>
      </c>
      <c r="C199" s="13" t="n">
        <f aca="false">IF(ATAN(TAN($D$11)/COS(G199))&gt;0,ATAN(TAN($D$11)/COS(G199)),ATAN(TAN($D$11)/COS(G199))+PI())</f>
        <v>2.89825530605831</v>
      </c>
      <c r="D199" s="14" t="n">
        <f aca="false">D198+E198*$I$8</f>
        <v>2.9715266178253</v>
      </c>
      <c r="E199" s="14" t="n">
        <f aca="false">E198+F198*$I$8</f>
        <v>0.691231045909677</v>
      </c>
      <c r="F199" s="15" t="n">
        <f aca="false">SIN(D199)*COS(D199)*H199^2</f>
        <v>-2.87674862483735</v>
      </c>
      <c r="G199" s="12" t="n">
        <f aca="false">G198+H198*$I$8</f>
        <v>2.36066435892689</v>
      </c>
      <c r="H199" s="12" t="n">
        <f aca="false">H198+I198*$I$8</f>
        <v>4.15284176132167</v>
      </c>
      <c r="I199" s="16" t="n">
        <f aca="false">-2*E199*H199*COS(D199)/SIN(D199)</f>
        <v>33.4322483255532</v>
      </c>
      <c r="J199" s="3" t="n">
        <v>188</v>
      </c>
      <c r="K199" s="12" t="n">
        <f aca="false">J199*Q$8</f>
        <v>0.752</v>
      </c>
      <c r="L199" s="17" t="n">
        <f aca="false">L198+M198*$Q$8</f>
        <v>0.770370092553225</v>
      </c>
      <c r="M199" s="14" t="n">
        <f aca="false">M198+N198*$Q$8</f>
        <v>0.971054144770126</v>
      </c>
      <c r="N199" s="15" t="n">
        <f aca="false">SIN(L199)*COS(L199)*P199^2</f>
        <v>0.059473301256345</v>
      </c>
      <c r="O199" s="12" t="n">
        <f aca="false">O198+P198*$Q$8</f>
        <v>1.38589210245017</v>
      </c>
      <c r="P199" s="12" t="n">
        <f aca="false">P198+Q198*$Q$8</f>
        <v>0.344964272407321</v>
      </c>
      <c r="Q199" s="16" t="n">
        <f aca="false">-2*M199*P199*COS(L199)/SIN(L199)</f>
        <v>-0.690403114995478</v>
      </c>
      <c r="R199" s="3" t="n">
        <v>188</v>
      </c>
      <c r="S199" s="12" t="n">
        <f aca="false">R199*Y$8</f>
        <v>0.188</v>
      </c>
      <c r="T199" s="17" t="n">
        <f aca="false">T198+U198*$Y$8</f>
        <v>0.255714920669047</v>
      </c>
      <c r="U199" s="14" t="n">
        <f aca="false">U198+V198*$Y$8</f>
        <v>0.729769626170182</v>
      </c>
      <c r="V199" s="15" t="n">
        <f aca="false">SIN(T199)*COS(T199)*X199^2</f>
        <v>1.79302312616665</v>
      </c>
      <c r="W199" s="12" t="n">
        <f aca="false">W198+X198*$Y$8</f>
        <v>0.832959166904961</v>
      </c>
      <c r="X199" s="12" t="n">
        <f aca="false">X198+Y198*$Y$8</f>
        <v>2.7068552427215</v>
      </c>
      <c r="Y199" s="16" t="n">
        <f aca="false">-2*U199*X199*COS(T199)/SIN(T199)</f>
        <v>-15.1116333978089</v>
      </c>
    </row>
    <row r="200" customFormat="false" ht="12" hidden="false" customHeight="false" outlineLevel="0" collapsed="false">
      <c r="A200" s="3" t="n">
        <v>189</v>
      </c>
      <c r="B200" s="12" t="n">
        <f aca="false">A200*I$8</f>
        <v>3.024</v>
      </c>
      <c r="C200" s="13" t="n">
        <f aca="false">IF(ATAN(TAN($D$11)/COS(G200))&gt;0,ATAN(TAN($D$11)/COS(G200)),ATAN(TAN($D$11)/COS(G200))+PI())</f>
        <v>2.91228606889456</v>
      </c>
      <c r="D200" s="14" t="n">
        <f aca="false">D199+E199*$I$8</f>
        <v>2.98258631455985</v>
      </c>
      <c r="E200" s="14" t="n">
        <f aca="false">E199+F199*$I$8</f>
        <v>0.645203067912279</v>
      </c>
      <c r="F200" s="15" t="n">
        <f aca="false">SIN(D200)*COS(D200)*H200^2</f>
        <v>-3.43557740030279</v>
      </c>
      <c r="G200" s="12" t="n">
        <f aca="false">G199+H199*$I$8</f>
        <v>2.42710982710804</v>
      </c>
      <c r="H200" s="12" t="n">
        <f aca="false">H199+I199*$I$8</f>
        <v>4.68775773453052</v>
      </c>
      <c r="I200" s="16" t="n">
        <f aca="false">-2*E200*H200*COS(D200)/SIN(D200)</f>
        <v>37.7220513260062</v>
      </c>
      <c r="J200" s="3" t="n">
        <v>189</v>
      </c>
      <c r="K200" s="12" t="n">
        <f aca="false">J200*Q$8</f>
        <v>0.756</v>
      </c>
      <c r="L200" s="17" t="n">
        <f aca="false">L199+M199*$Q$8</f>
        <v>0.774254309132306</v>
      </c>
      <c r="M200" s="14" t="n">
        <f aca="false">M199+N199*$Q$8</f>
        <v>0.971292037975152</v>
      </c>
      <c r="N200" s="15" t="n">
        <f aca="false">SIN(L200)*COS(L200)*P200^2</f>
        <v>0.0585367883884708</v>
      </c>
      <c r="O200" s="12" t="n">
        <f aca="false">O199+P199*$Q$8</f>
        <v>1.3872719595398</v>
      </c>
      <c r="P200" s="12" t="n">
        <f aca="false">P199+Q199*$Q$8</f>
        <v>0.342202659947339</v>
      </c>
      <c r="Q200" s="16" t="n">
        <f aca="false">-2*M200*P200*COS(L200)/SIN(L200)</f>
        <v>-0.679740952332846</v>
      </c>
      <c r="R200" s="3" t="n">
        <v>189</v>
      </c>
      <c r="S200" s="12" t="n">
        <f aca="false">R200*Y$8</f>
        <v>0.189</v>
      </c>
      <c r="T200" s="17" t="n">
        <f aca="false">T199+U199*$Y$8</f>
        <v>0.256444690295218</v>
      </c>
      <c r="U200" s="14" t="n">
        <f aca="false">U199+V199*$Y$8</f>
        <v>0.731562649296348</v>
      </c>
      <c r="V200" s="15" t="n">
        <f aca="false">SIN(T200)*COS(T200)*X200^2</f>
        <v>1.77766817289168</v>
      </c>
      <c r="W200" s="12" t="n">
        <f aca="false">W199+X199*$Y$8</f>
        <v>0.835666022147683</v>
      </c>
      <c r="X200" s="12" t="n">
        <f aca="false">X199+Y199*$Y$8</f>
        <v>2.6917436093237</v>
      </c>
      <c r="Y200" s="16" t="n">
        <f aca="false">-2*U200*X200*COS(T200)/SIN(T200)</f>
        <v>-15.0193921639596</v>
      </c>
    </row>
    <row r="201" customFormat="false" ht="12" hidden="false" customHeight="false" outlineLevel="0" collapsed="false">
      <c r="A201" s="3" t="n">
        <v>190</v>
      </c>
      <c r="B201" s="12" t="n">
        <f aca="false">A201*I$8</f>
        <v>3.04</v>
      </c>
      <c r="C201" s="13" t="n">
        <f aca="false">IF(ATAN(TAN($D$11)/COS(G201))&gt;0,ATAN(TAN($D$11)/COS(G201)),ATAN(TAN($D$11)/COS(G201))+PI())</f>
        <v>2.92528313784906</v>
      </c>
      <c r="D201" s="14" t="n">
        <f aca="false">D200+E200*$I$8</f>
        <v>2.99290956364645</v>
      </c>
      <c r="E201" s="14" t="n">
        <f aca="false">E200+F200*$I$8</f>
        <v>0.590233829507435</v>
      </c>
      <c r="F201" s="15" t="n">
        <f aca="false">SIN(D201)*COS(D201)*H201^2</f>
        <v>-4.10174422203493</v>
      </c>
      <c r="G201" s="12" t="n">
        <f aca="false">G200+H200*$I$8</f>
        <v>2.50211395086053</v>
      </c>
      <c r="H201" s="12" t="n">
        <f aca="false">H200+I200*$I$8</f>
        <v>5.29131055574662</v>
      </c>
      <c r="I201" s="16" t="n">
        <f aca="false">-2*E201*H201*COS(D201)/SIN(D201)</f>
        <v>41.7002721184079</v>
      </c>
      <c r="J201" s="3" t="n">
        <v>190</v>
      </c>
      <c r="K201" s="12" t="n">
        <f aca="false">J201*Q$8</f>
        <v>0.76</v>
      </c>
      <c r="L201" s="17" t="n">
        <f aca="false">L200+M200*$Q$8</f>
        <v>0.778139477284206</v>
      </c>
      <c r="M201" s="14" t="n">
        <f aca="false">M200+N200*$Q$8</f>
        <v>0.971526185128705</v>
      </c>
      <c r="N201" s="15" t="n">
        <f aca="false">SIN(L201)*COS(L201)*P201^2</f>
        <v>0.0576185177692139</v>
      </c>
      <c r="O201" s="12" t="n">
        <f aca="false">O200+P200*$Q$8</f>
        <v>1.38864077017959</v>
      </c>
      <c r="P201" s="12" t="n">
        <f aca="false">P200+Q200*$Q$8</f>
        <v>0.339483696138008</v>
      </c>
      <c r="Q201" s="16" t="n">
        <f aca="false">-2*M201*P201*COS(L201)/SIN(L201)</f>
        <v>-0.669280950719524</v>
      </c>
      <c r="R201" s="3" t="n">
        <v>190</v>
      </c>
      <c r="S201" s="12" t="n">
        <f aca="false">R201*Y$8</f>
        <v>0.19</v>
      </c>
      <c r="T201" s="17" t="n">
        <f aca="false">T200+U200*$Y$8</f>
        <v>0.257176252944514</v>
      </c>
      <c r="U201" s="14" t="n">
        <f aca="false">U200+V200*$Y$8</f>
        <v>0.73334031746924</v>
      </c>
      <c r="V201" s="15" t="n">
        <f aca="false">SIN(T201)*COS(T201)*X201^2</f>
        <v>1.76245068012349</v>
      </c>
      <c r="W201" s="12" t="n">
        <f aca="false">W200+X200*$Y$8</f>
        <v>0.838357765757007</v>
      </c>
      <c r="X201" s="12" t="n">
        <f aca="false">X200+Y200*$Y$8</f>
        <v>2.67672421715974</v>
      </c>
      <c r="Y201" s="16" t="n">
        <f aca="false">-2*U201*X201*COS(T201)/SIN(T201)</f>
        <v>-14.9273619361742</v>
      </c>
    </row>
    <row r="202" customFormat="false" ht="12" hidden="false" customHeight="false" outlineLevel="0" collapsed="false">
      <c r="A202" s="3" t="n">
        <v>191</v>
      </c>
      <c r="B202" s="12" t="n">
        <f aca="false">A202*I$8</f>
        <v>3.056</v>
      </c>
      <c r="C202" s="13" t="n">
        <f aca="false">IF(ATAN(TAN($D$11)/COS(G202))&gt;0,ATAN(TAN($D$11)/COS(G202)),ATAN(TAN($D$11)/COS(G202))+PI())</f>
        <v>2.93704940199695</v>
      </c>
      <c r="D202" s="14" t="n">
        <f aca="false">D201+E201*$I$8</f>
        <v>3.00235330491857</v>
      </c>
      <c r="E202" s="14" t="n">
        <f aca="false">E201+F201*$I$8</f>
        <v>0.524605921954876</v>
      </c>
      <c r="F202" s="15" t="n">
        <f aca="false">SIN(D202)*COS(D202)*H202^2</f>
        <v>-4.87989163031956</v>
      </c>
      <c r="G202" s="12" t="n">
        <f aca="false">G201+H201*$I$8</f>
        <v>2.58677491975247</v>
      </c>
      <c r="H202" s="12" t="n">
        <f aca="false">H201+I201*$I$8</f>
        <v>5.95851490964114</v>
      </c>
      <c r="I202" s="16" t="n">
        <f aca="false">-2*E202*H202*COS(D202)/SIN(D202)</f>
        <v>44.6087263349635</v>
      </c>
      <c r="J202" s="3" t="n">
        <v>191</v>
      </c>
      <c r="K202" s="12" t="n">
        <f aca="false">J202*Q$8</f>
        <v>0.764</v>
      </c>
      <c r="L202" s="17" t="n">
        <f aca="false">L201+M201*$Q$8</f>
        <v>0.782025582024721</v>
      </c>
      <c r="M202" s="14" t="n">
        <f aca="false">M201+N201*$Q$8</f>
        <v>0.971756659199782</v>
      </c>
      <c r="N202" s="15" t="n">
        <f aca="false">SIN(L202)*COS(L202)*P202^2</f>
        <v>0.0567180433029492</v>
      </c>
      <c r="O202" s="12" t="n">
        <f aca="false">O201+P201*$Q$8</f>
        <v>1.38999870496414</v>
      </c>
      <c r="P202" s="12" t="n">
        <f aca="false">P201+Q201*$Q$8</f>
        <v>0.33680657233513</v>
      </c>
      <c r="Q202" s="16" t="n">
        <f aca="false">-2*M202*P202*COS(L202)/SIN(L202)</f>
        <v>-0.659018320260877</v>
      </c>
      <c r="R202" s="3" t="n">
        <v>191</v>
      </c>
      <c r="S202" s="12" t="n">
        <f aca="false">R202*Y$8</f>
        <v>0.191</v>
      </c>
      <c r="T202" s="17" t="n">
        <f aca="false">T201+U201*$Y$8</f>
        <v>0.257909593261983</v>
      </c>
      <c r="U202" s="14" t="n">
        <f aca="false">U201+V201*$Y$8</f>
        <v>0.735102768149363</v>
      </c>
      <c r="V202" s="15" t="n">
        <f aca="false">SIN(T202)*COS(T202)*X202^2</f>
        <v>1.74736975483938</v>
      </c>
      <c r="W202" s="12" t="n">
        <f aca="false">W201+X201*$Y$8</f>
        <v>0.841034489974166</v>
      </c>
      <c r="X202" s="12" t="n">
        <f aca="false">X201+Y201*$Y$8</f>
        <v>2.66179685522356</v>
      </c>
      <c r="Y202" s="16" t="n">
        <f aca="false">-2*U202*X202*COS(T202)/SIN(T202)</f>
        <v>-14.8355544728705</v>
      </c>
    </row>
    <row r="203" customFormat="false" ht="12" hidden="false" customHeight="false" outlineLevel="0" collapsed="false">
      <c r="A203" s="3" t="n">
        <v>192</v>
      </c>
      <c r="B203" s="12" t="n">
        <f aca="false">A203*I$8</f>
        <v>3.072</v>
      </c>
      <c r="C203" s="13" t="n">
        <f aca="false">IF(ATAN(TAN($D$11)/COS(G203))&gt;0,ATAN(TAN($D$11)/COS(G203)),ATAN(TAN($D$11)/COS(G203))+PI())</f>
        <v>2.94734188392015</v>
      </c>
      <c r="D203" s="14" t="n">
        <f aca="false">D202+E202*$I$8</f>
        <v>3.01074699966984</v>
      </c>
      <c r="E203" s="14" t="n">
        <f aca="false">E202+F202*$I$8</f>
        <v>0.446527655869763</v>
      </c>
      <c r="F203" s="15" t="n">
        <f aca="false">SIN(D203)*COS(D203)*H203^2</f>
        <v>-5.75885615176341</v>
      </c>
      <c r="G203" s="12" t="n">
        <f aca="false">G202+H202*$I$8</f>
        <v>2.68211115830673</v>
      </c>
      <c r="H203" s="12" t="n">
        <f aca="false">H202+I202*$I$8</f>
        <v>6.67225453100056</v>
      </c>
      <c r="I203" s="16" t="n">
        <f aca="false">-2*E203*H203*COS(D203)/SIN(D203)</f>
        <v>45.279670078331</v>
      </c>
      <c r="J203" s="3" t="n">
        <v>192</v>
      </c>
      <c r="K203" s="12" t="n">
        <f aca="false">J203*Q$8</f>
        <v>0.768</v>
      </c>
      <c r="L203" s="17" t="n">
        <f aca="false">L202+M202*$Q$8</f>
        <v>0.78591260866152</v>
      </c>
      <c r="M203" s="14" t="n">
        <f aca="false">M202+N202*$Q$8</f>
        <v>0.971983531372994</v>
      </c>
      <c r="N203" s="15" t="n">
        <f aca="false">SIN(L203)*COS(L203)*P203^2</f>
        <v>0.0558349316651473</v>
      </c>
      <c r="O203" s="12" t="n">
        <f aca="false">O202+P202*$Q$8</f>
        <v>1.39134593125348</v>
      </c>
      <c r="P203" s="12" t="n">
        <f aca="false">P202+Q202*$Q$8</f>
        <v>0.334170499054086</v>
      </c>
      <c r="Q203" s="16" t="n">
        <f aca="false">-2*M203*P203*COS(L203)/SIN(L203)</f>
        <v>-0.648948402908273</v>
      </c>
      <c r="R203" s="3" t="n">
        <v>192</v>
      </c>
      <c r="S203" s="12" t="n">
        <f aca="false">R203*Y$8</f>
        <v>0.192</v>
      </c>
      <c r="T203" s="17" t="n">
        <f aca="false">T202+U202*$Y$8</f>
        <v>0.258644696030133</v>
      </c>
      <c r="U203" s="14" t="n">
        <f aca="false">U202+V202*$Y$8</f>
        <v>0.736850137904203</v>
      </c>
      <c r="V203" s="15" t="n">
        <f aca="false">SIN(T203)*COS(T203)*X203^2</f>
        <v>1.73242449604099</v>
      </c>
      <c r="W203" s="12" t="n">
        <f aca="false">W202+X202*$Y$8</f>
        <v>0.84369628682939</v>
      </c>
      <c r="X203" s="12" t="n">
        <f aca="false">X202+Y202*$Y$8</f>
        <v>2.64696130075069</v>
      </c>
      <c r="Y203" s="16" t="n">
        <f aca="false">-2*U203*X203*COS(T203)/SIN(T203)</f>
        <v>-14.7439811353723</v>
      </c>
    </row>
    <row r="204" customFormat="false" ht="12" hidden="false" customHeight="false" outlineLevel="0" collapsed="false">
      <c r="A204" s="3" t="n">
        <v>193</v>
      </c>
      <c r="B204" s="12" t="n">
        <f aca="false">A204*I$8</f>
        <v>3.088</v>
      </c>
      <c r="C204" s="13" t="n">
        <f aca="false">IF(ATAN(TAN($D$11)/COS(G204))&gt;0,ATAN(TAN($D$11)/COS(G204)),ATAN(TAN($D$11)/COS(G204))+PI())</f>
        <v>2.95586335616966</v>
      </c>
      <c r="D204" s="14" t="n">
        <f aca="false">D203+E203*$I$8</f>
        <v>3.01789144216376</v>
      </c>
      <c r="E204" s="14" t="n">
        <f aca="false">E203+F203*$I$8</f>
        <v>0.354385957441548</v>
      </c>
      <c r="F204" s="15" t="n">
        <f aca="false">SIN(D204)*COS(D204)*H204^2</f>
        <v>-6.69906116271704</v>
      </c>
      <c r="G204" s="12" t="n">
        <f aca="false">G203+H203*$I$8</f>
        <v>2.78886723080274</v>
      </c>
      <c r="H204" s="12" t="n">
        <f aca="false">H203+I203*$I$8</f>
        <v>7.39672925225386</v>
      </c>
      <c r="I204" s="16" t="n">
        <f aca="false">-2*E204*H204*COS(D204)/SIN(D204)</f>
        <v>42.1647118142768</v>
      </c>
      <c r="J204" s="3" t="n">
        <v>193</v>
      </c>
      <c r="K204" s="12" t="n">
        <f aca="false">J204*Q$8</f>
        <v>0.772</v>
      </c>
      <c r="L204" s="17" t="n">
        <f aca="false">L203+M203*$Q$8</f>
        <v>0.789800542787012</v>
      </c>
      <c r="M204" s="14" t="n">
        <f aca="false">M203+N203*$Q$8</f>
        <v>0.972206871099655</v>
      </c>
      <c r="N204" s="15" t="n">
        <f aca="false">SIN(L204)*COS(L204)*P204^2</f>
        <v>0.0549687618827744</v>
      </c>
      <c r="O204" s="12" t="n">
        <f aca="false">O203+P203*$Q$8</f>
        <v>1.3926826132497</v>
      </c>
      <c r="P204" s="12" t="n">
        <f aca="false">P203+Q203*$Q$8</f>
        <v>0.331574705442453</v>
      </c>
      <c r="Q204" s="16" t="n">
        <f aca="false">-2*M204*P204*COS(L204)/SIN(L204)</f>
        <v>-0.639066668329572</v>
      </c>
      <c r="R204" s="3" t="n">
        <v>193</v>
      </c>
      <c r="S204" s="12" t="n">
        <f aca="false">R204*Y$8</f>
        <v>0.193</v>
      </c>
      <c r="T204" s="17" t="n">
        <f aca="false">T203+U203*$Y$8</f>
        <v>0.259381546168037</v>
      </c>
      <c r="U204" s="14" t="n">
        <f aca="false">U203+V203*$Y$8</f>
        <v>0.738582562400244</v>
      </c>
      <c r="V204" s="15" t="n">
        <f aca="false">SIN(T204)*COS(T204)*X204^2</f>
        <v>1.71761399532264</v>
      </c>
      <c r="W204" s="12" t="n">
        <f aca="false">W203+X203*$Y$8</f>
        <v>0.846343248130141</v>
      </c>
      <c r="X204" s="12" t="n">
        <f aca="false">X203+Y203*$Y$8</f>
        <v>2.63221731961532</v>
      </c>
      <c r="Y204" s="16" t="n">
        <f aca="false">-2*U204*X204*COS(T204)/SIN(T204)</f>
        <v>-14.6526528962211</v>
      </c>
    </row>
    <row r="205" customFormat="false" ht="12" hidden="false" customHeight="false" outlineLevel="0" collapsed="false">
      <c r="A205" s="3" t="n">
        <v>194</v>
      </c>
      <c r="B205" s="12" t="n">
        <f aca="false">A205*I$8</f>
        <v>3.104</v>
      </c>
      <c r="C205" s="13" t="n">
        <f aca="false">IF(ATAN(TAN($D$11)/COS(G205))&gt;0,ATAN(TAN($D$11)/COS(G205)),ATAN(TAN($D$11)/COS(G205))+PI())</f>
        <v>2.96225682830814</v>
      </c>
      <c r="D205" s="14" t="n">
        <f aca="false">D204+E204*$I$8</f>
        <v>3.02356161748282</v>
      </c>
      <c r="E205" s="14" t="n">
        <f aca="false">E204+F204*$I$8</f>
        <v>0.247200978838076</v>
      </c>
      <c r="F205" s="15" t="n">
        <f aca="false">SIN(D205)*COS(D205)*H205^2</f>
        <v>-7.61814271997237</v>
      </c>
      <c r="G205" s="12" t="n">
        <f aca="false">G204+H204*$I$8</f>
        <v>2.9072148988388</v>
      </c>
      <c r="H205" s="12" t="n">
        <f aca="false">H204+I204*$I$8</f>
        <v>8.07136464128229</v>
      </c>
      <c r="I205" s="16" t="n">
        <f aca="false">-2*E205*H205*COS(D205)/SIN(D205)</f>
        <v>33.6517444855795</v>
      </c>
      <c r="J205" s="3" t="n">
        <v>194</v>
      </c>
      <c r="K205" s="12" t="n">
        <f aca="false">J205*Q$8</f>
        <v>0.776</v>
      </c>
      <c r="L205" s="17" t="n">
        <f aca="false">L204+M204*$Q$8</f>
        <v>0.793689370271411</v>
      </c>
      <c r="M205" s="14" t="n">
        <f aca="false">M204+N204*$Q$8</f>
        <v>0.972426746147186</v>
      </c>
      <c r="N205" s="15" t="n">
        <f aca="false">SIN(L205)*COS(L205)*P205^2</f>
        <v>0.054119124930123</v>
      </c>
      <c r="O205" s="12" t="n">
        <f aca="false">O204+P204*$Q$8</f>
        <v>1.39400891207147</v>
      </c>
      <c r="P205" s="12" t="n">
        <f aca="false">P204+Q204*$Q$8</f>
        <v>0.329018438769135</v>
      </c>
      <c r="Q205" s="16" t="n">
        <f aca="false">-2*M205*P205*COS(L205)/SIN(L205)</f>
        <v>-0.62936870992268</v>
      </c>
      <c r="R205" s="3" t="n">
        <v>194</v>
      </c>
      <c r="S205" s="12" t="n">
        <f aca="false">R205*Y$8</f>
        <v>0.194</v>
      </c>
      <c r="T205" s="17" t="n">
        <f aca="false">T204+U204*$Y$8</f>
        <v>0.260120128730437</v>
      </c>
      <c r="U205" s="14" t="n">
        <f aca="false">U204+V204*$Y$8</f>
        <v>0.740300176395566</v>
      </c>
      <c r="V205" s="15" t="n">
        <f aca="false">SIN(T205)*COS(T205)*X205^2</f>
        <v>1.70293733742282</v>
      </c>
      <c r="W205" s="12" t="n">
        <f aca="false">W204+X204*$Y$8</f>
        <v>0.848975465449756</v>
      </c>
      <c r="X205" s="12" t="n">
        <f aca="false">X204+Y204*$Y$8</f>
        <v>2.6175646667191</v>
      </c>
      <c r="Y205" s="16" t="n">
        <f aca="false">-2*U205*X205*COS(T205)/SIN(T205)</f>
        <v>-14.5615803474034</v>
      </c>
    </row>
    <row r="206" customFormat="false" ht="12" hidden="false" customHeight="false" outlineLevel="0" collapsed="false">
      <c r="A206" s="3" t="n">
        <v>195</v>
      </c>
      <c r="B206" s="12" t="n">
        <f aca="false">A206*I$8</f>
        <v>3.12</v>
      </c>
      <c r="C206" s="13" t="n">
        <f aca="false">IF(ATAN(TAN($D$11)/COS(G206))&gt;0,ATAN(TAN($D$11)/COS(G206)),ATAN(TAN($D$11)/COS(G206))+PI())</f>
        <v>2.96610856493287</v>
      </c>
      <c r="D206" s="14" t="n">
        <f aca="false">D205+E205*$I$8</f>
        <v>3.02751683314423</v>
      </c>
      <c r="E206" s="14" t="n">
        <f aca="false">E205+F205*$I$8</f>
        <v>0.125310695318518</v>
      </c>
      <c r="F206" s="15" t="n">
        <f aca="false">SIN(D206)*COS(D206)*H206^2</f>
        <v>-8.38310069484854</v>
      </c>
      <c r="G206" s="12" t="n">
        <f aca="false">G205+H205*$I$8</f>
        <v>3.03635673309932</v>
      </c>
      <c r="H206" s="12" t="n">
        <f aca="false">H205+I205*$I$8</f>
        <v>8.60979255305156</v>
      </c>
      <c r="I206" s="16" t="n">
        <f aca="false">-2*E206*H206*COS(D206)/SIN(D206)</f>
        <v>18.8333515735633</v>
      </c>
      <c r="J206" s="3" t="n">
        <v>195</v>
      </c>
      <c r="K206" s="12" t="n">
        <f aca="false">J206*Q$8</f>
        <v>0.78</v>
      </c>
      <c r="L206" s="17" t="n">
        <f aca="false">L205+M205*$Q$8</f>
        <v>0.797579077256</v>
      </c>
      <c r="M206" s="14" t="n">
        <f aca="false">M205+N205*$Q$8</f>
        <v>0.972643222646906</v>
      </c>
      <c r="N206" s="15" t="n">
        <f aca="false">SIN(L206)*COS(L206)*P206^2</f>
        <v>0.0532856233394495</v>
      </c>
      <c r="O206" s="12" t="n">
        <f aca="false">O205+P205*$Q$8</f>
        <v>1.39532498582655</v>
      </c>
      <c r="P206" s="12" t="n">
        <f aca="false">P205+Q205*$Q$8</f>
        <v>0.326500963929444</v>
      </c>
      <c r="Q206" s="16" t="n">
        <f aca="false">-2*M206*P206*COS(L206)/SIN(L206)</f>
        <v>-0.619850240966821</v>
      </c>
      <c r="R206" s="3" t="n">
        <v>195</v>
      </c>
      <c r="S206" s="12" t="n">
        <f aca="false">R206*Y$8</f>
        <v>0.195</v>
      </c>
      <c r="T206" s="17" t="n">
        <f aca="false">T205+U205*$Y$8</f>
        <v>0.260860428906833</v>
      </c>
      <c r="U206" s="14" t="n">
        <f aca="false">U205+V205*$Y$8</f>
        <v>0.742003113732989</v>
      </c>
      <c r="V206" s="15" t="n">
        <f aca="false">SIN(T206)*COS(T206)*X206^2</f>
        <v>1.68839360075918</v>
      </c>
      <c r="W206" s="12" t="n">
        <f aca="false">W205+X205*$Y$8</f>
        <v>0.851593030116475</v>
      </c>
      <c r="X206" s="12" t="n">
        <f aca="false">X205+Y205*$Y$8</f>
        <v>2.60300308637169</v>
      </c>
      <c r="Y206" s="16" t="n">
        <f aca="false">-2*U206*X206*COS(T206)/SIN(T206)</f>
        <v>-14.47077370849</v>
      </c>
    </row>
    <row r="207" customFormat="false" ht="12" hidden="false" customHeight="false" outlineLevel="0" collapsed="false">
      <c r="A207" s="3" t="n">
        <v>196</v>
      </c>
      <c r="B207" s="12" t="n">
        <f aca="false">A207*I$8</f>
        <v>3.136</v>
      </c>
      <c r="C207" s="13" t="n">
        <f aca="false">IF(ATAN(TAN($D$11)/COS(G207))&gt;0,ATAN(TAN($D$11)/COS(G207)),ATAN(TAN($D$11)/COS(G207))+PI())</f>
        <v>2.96696925985367</v>
      </c>
      <c r="D207" s="14" t="n">
        <f aca="false">D206+E206*$I$8</f>
        <v>3.02952180426933</v>
      </c>
      <c r="E207" s="14" t="n">
        <f aca="false">E206+F206*$I$8</f>
        <v>-0.00881891579905869</v>
      </c>
      <c r="F207" s="15" t="n">
        <f aca="false">SIN(D207)*COS(D207)*H207^2</f>
        <v>-8.82501157922826</v>
      </c>
      <c r="G207" s="12" t="n">
        <f aca="false">G206+H206*$I$8</f>
        <v>3.17411341394814</v>
      </c>
      <c r="H207" s="12" t="n">
        <f aca="false">H206+I206*$I$8</f>
        <v>8.91112617822857</v>
      </c>
      <c r="I207" s="16" t="n">
        <f aca="false">-2*E207*H207*COS(D207)/SIN(D207)</f>
        <v>-1.3965662614692</v>
      </c>
      <c r="J207" s="3" t="n">
        <v>196</v>
      </c>
      <c r="K207" s="12" t="n">
        <f aca="false">J207*Q$8</f>
        <v>0.784</v>
      </c>
      <c r="L207" s="17" t="n">
        <f aca="false">L206+M206*$Q$8</f>
        <v>0.801469650146587</v>
      </c>
      <c r="M207" s="14" t="n">
        <f aca="false">M206+N206*$Q$8</f>
        <v>0.972856365140264</v>
      </c>
      <c r="N207" s="15" t="n">
        <f aca="false">SIN(L207)*COS(L207)*P207^2</f>
        <v>0.0524678708258206</v>
      </c>
      <c r="O207" s="12" t="n">
        <f aca="false">O206+P206*$Q$8</f>
        <v>1.39663098968226</v>
      </c>
      <c r="P207" s="12" t="n">
        <f aca="false">P206+Q206*$Q$8</f>
        <v>0.324021562965577</v>
      </c>
      <c r="Q207" s="16" t="n">
        <f aca="false">-2*M207*P207*COS(L207)/SIN(L207)</f>
        <v>-0.610507090906344</v>
      </c>
      <c r="R207" s="3" t="n">
        <v>196</v>
      </c>
      <c r="S207" s="12" t="n">
        <f aca="false">R207*Y$8</f>
        <v>0.196</v>
      </c>
      <c r="T207" s="17" t="n">
        <f aca="false">T206+U206*$Y$8</f>
        <v>0.261602432020566</v>
      </c>
      <c r="U207" s="14" t="n">
        <f aca="false">U206+V206*$Y$8</f>
        <v>0.743691507333748</v>
      </c>
      <c r="V207" s="15" t="n">
        <f aca="false">SIN(T207)*COS(T207)*X207^2</f>
        <v>1.67398185794721</v>
      </c>
      <c r="W207" s="12" t="n">
        <f aca="false">W206+X206*$Y$8</f>
        <v>0.854196033202847</v>
      </c>
      <c r="X207" s="12" t="n">
        <f aca="false">X206+Y206*$Y$8</f>
        <v>2.5885323126632</v>
      </c>
      <c r="Y207" s="16" t="n">
        <f aca="false">-2*U207*X207*COS(T207)/SIN(T207)</f>
        <v>-14.3802428346859</v>
      </c>
    </row>
    <row r="208" customFormat="false" ht="12" hidden="false" customHeight="false" outlineLevel="0" collapsed="false">
      <c r="A208" s="3" t="n">
        <v>197</v>
      </c>
      <c r="B208" s="12" t="n">
        <f aca="false">A208*I$8</f>
        <v>3.152</v>
      </c>
      <c r="C208" s="13" t="n">
        <f aca="false">IF(ATAN(TAN($D$11)/COS(G208))&gt;0,ATAN(TAN($D$11)/COS(G208)),ATAN(TAN($D$11)/COS(G208))+PI())</f>
        <v>2.96440551606464</v>
      </c>
      <c r="D208" s="14" t="n">
        <f aca="false">D207+E207*$I$8</f>
        <v>3.02938070161654</v>
      </c>
      <c r="E208" s="14" t="n">
        <f aca="false">E207+F207*$I$8</f>
        <v>-0.150019101066711</v>
      </c>
      <c r="F208" s="15" t="n">
        <f aca="false">SIN(D208)*COS(D208)*H208^2</f>
        <v>-8.79167817368737</v>
      </c>
      <c r="G208" s="12" t="n">
        <f aca="false">G207+H207*$I$8</f>
        <v>3.3166914327998</v>
      </c>
      <c r="H208" s="12" t="n">
        <f aca="false">H207+I207*$I$8</f>
        <v>8.88878111804506</v>
      </c>
      <c r="I208" s="16" t="n">
        <f aca="false">-2*E208*H208*COS(D208)/SIN(D208)</f>
        <v>-23.6674498368641</v>
      </c>
      <c r="J208" s="3" t="n">
        <v>197</v>
      </c>
      <c r="K208" s="12" t="n">
        <f aca="false">J208*Q$8</f>
        <v>0.788</v>
      </c>
      <c r="L208" s="17" t="n">
        <f aca="false">L207+M207*$Q$8</f>
        <v>0.805361075607148</v>
      </c>
      <c r="M208" s="14" t="n">
        <f aca="false">M207+N207*$Q$8</f>
        <v>0.973066236623567</v>
      </c>
      <c r="N208" s="15" t="n">
        <f aca="false">SIN(L208)*COS(L208)*P208^2</f>
        <v>0.051665491925597</v>
      </c>
      <c r="O208" s="12" t="n">
        <f aca="false">O207+P207*$Q$8</f>
        <v>1.39792707593413</v>
      </c>
      <c r="P208" s="12" t="n">
        <f aca="false">P207+Q207*$Q$8</f>
        <v>0.321579534601951</v>
      </c>
      <c r="Q208" s="16" t="n">
        <f aca="false">-2*M208*P208*COS(L208)/SIN(L208)</f>
        <v>-0.601335201762122</v>
      </c>
      <c r="R208" s="3" t="n">
        <v>197</v>
      </c>
      <c r="S208" s="12" t="n">
        <f aca="false">R208*Y$8</f>
        <v>0.197</v>
      </c>
      <c r="T208" s="17" t="n">
        <f aca="false">T207+U207*$Y$8</f>
        <v>0.262346123527899</v>
      </c>
      <c r="U208" s="14" t="n">
        <f aca="false">U207+V207*$Y$8</f>
        <v>0.745365489191696</v>
      </c>
      <c r="V208" s="15" t="n">
        <f aca="false">SIN(T208)*COS(T208)*X208^2</f>
        <v>1.65970117630309</v>
      </c>
      <c r="W208" s="12" t="n">
        <f aca="false">W207+X207*$Y$8</f>
        <v>0.85678456551551</v>
      </c>
      <c r="X208" s="12" t="n">
        <f aca="false">X207+Y207*$Y$8</f>
        <v>2.57415206982852</v>
      </c>
      <c r="Y208" s="16" t="n">
        <f aca="false">-2*U208*X208*COS(T208)/SIN(T208)</f>
        <v>-14.2899972247867</v>
      </c>
    </row>
    <row r="209" customFormat="false" ht="12" hidden="false" customHeight="false" outlineLevel="0" collapsed="false">
      <c r="A209" s="3" t="n">
        <v>198</v>
      </c>
      <c r="B209" s="12" t="n">
        <f aca="false">A209*I$8</f>
        <v>3.168</v>
      </c>
      <c r="C209" s="13" t="n">
        <f aca="false">IF(ATAN(TAN($D$11)/COS(G209))&gt;0,ATAN(TAN($D$11)/COS(G209)),ATAN(TAN($D$11)/COS(G209))+PI())</f>
        <v>2.9580879172407</v>
      </c>
      <c r="D209" s="14" t="n">
        <f aca="false">D208+E208*$I$8</f>
        <v>3.02698039599948</v>
      </c>
      <c r="E209" s="14" t="n">
        <f aca="false">E208+F208*$I$8</f>
        <v>-0.290685951845709</v>
      </c>
      <c r="F209" s="15" t="n">
        <f aca="false">SIN(D209)*COS(D209)*H209^2</f>
        <v>-8.22793124056035</v>
      </c>
      <c r="G209" s="12" t="n">
        <f aca="false">G208+H208*$I$8</f>
        <v>3.45891193068852</v>
      </c>
      <c r="H209" s="12" t="n">
        <f aca="false">H208+I208*$I$8</f>
        <v>8.51010192065523</v>
      </c>
      <c r="I209" s="16" t="n">
        <f aca="false">-2*E209*H209*COS(D209)/SIN(D209)</f>
        <v>-42.9784013493435</v>
      </c>
      <c r="J209" s="3" t="n">
        <v>198</v>
      </c>
      <c r="K209" s="12" t="n">
        <f aca="false">J209*Q$8</f>
        <v>0.792</v>
      </c>
      <c r="L209" s="17" t="n">
        <f aca="false">L208+M208*$Q$8</f>
        <v>0.809253340553643</v>
      </c>
      <c r="M209" s="14" t="n">
        <f aca="false">M208+N208*$Q$8</f>
        <v>0.97327289859127</v>
      </c>
      <c r="N209" s="15" t="n">
        <f aca="false">SIN(L209)*COS(L209)*P209^2</f>
        <v>0.0508781216480085</v>
      </c>
      <c r="O209" s="12" t="n">
        <f aca="false">O208+P208*$Q$8</f>
        <v>1.39921339407253</v>
      </c>
      <c r="P209" s="12" t="n">
        <f aca="false">P208+Q208*$Q$8</f>
        <v>0.319174193794903</v>
      </c>
      <c r="Q209" s="16" t="n">
        <f aca="false">-2*M209*P209*COS(L209)/SIN(L209)</f>
        <v>-0.592330624665788</v>
      </c>
      <c r="R209" s="3" t="n">
        <v>198</v>
      </c>
      <c r="S209" s="12" t="n">
        <f aca="false">R209*Y$8</f>
        <v>0.198</v>
      </c>
      <c r="T209" s="17" t="n">
        <f aca="false">T208+U208*$Y$8</f>
        <v>0.263091489017091</v>
      </c>
      <c r="U209" s="14" t="n">
        <f aca="false">U208+V208*$Y$8</f>
        <v>0.747025190367999</v>
      </c>
      <c r="V209" s="15" t="n">
        <f aca="false">SIN(T209)*COS(T209)*X209^2</f>
        <v>1.64555061833089</v>
      </c>
      <c r="W209" s="12" t="n">
        <f aca="false">W208+X208*$Y$8</f>
        <v>0.859358717585338</v>
      </c>
      <c r="X209" s="12" t="n">
        <f aca="false">X208+Y208*$Y$8</f>
        <v>2.55986207260373</v>
      </c>
      <c r="Y209" s="16" t="n">
        <f aca="false">-2*U209*X209*COS(T209)/SIN(T209)</f>
        <v>-14.2000460290396</v>
      </c>
    </row>
    <row r="210" customFormat="false" ht="12" hidden="false" customHeight="false" outlineLevel="0" collapsed="false">
      <c r="A210" s="3" t="n">
        <v>199</v>
      </c>
      <c r="B210" s="12" t="n">
        <f aca="false">A210*I$8</f>
        <v>3.184</v>
      </c>
      <c r="C210" s="13" t="n">
        <f aca="false">IF(ATAN(TAN($D$11)/COS(G210))&gt;0,ATAN(TAN($D$11)/COS(G210)),ATAN(TAN($D$11)/COS(G210))+PI())</f>
        <v>2.94789923949216</v>
      </c>
      <c r="D210" s="14" t="n">
        <f aca="false">D209+E209*$I$8</f>
        <v>3.02232942076995</v>
      </c>
      <c r="E210" s="14" t="n">
        <f aca="false">E209+F209*$I$8</f>
        <v>-0.422332851694674</v>
      </c>
      <c r="F210" s="15" t="n">
        <f aca="false">SIN(D210)*COS(D210)*H210^2</f>
        <v>-7.22879426424941</v>
      </c>
      <c r="G210" s="12" t="n">
        <f aca="false">G209+H209*$I$8</f>
        <v>3.595073561419</v>
      </c>
      <c r="H210" s="12" t="n">
        <f aca="false">H209+I209*$I$8</f>
        <v>7.82244749906574</v>
      </c>
      <c r="I210" s="16" t="n">
        <f aca="false">-2*E210*H210*COS(D210)/SIN(D210)</f>
        <v>-55.1385047461453</v>
      </c>
      <c r="J210" s="3" t="n">
        <v>199</v>
      </c>
      <c r="K210" s="12" t="n">
        <f aca="false">J210*Q$8</f>
        <v>0.796</v>
      </c>
      <c r="L210" s="17" t="n">
        <f aca="false">L209+M209*$Q$8</f>
        <v>0.813146432148008</v>
      </c>
      <c r="M210" s="14" t="n">
        <f aca="false">M209+N209*$Q$8</f>
        <v>0.973476411077862</v>
      </c>
      <c r="N210" s="15" t="n">
        <f aca="false">SIN(L210)*COS(L210)*P210^2</f>
        <v>0.0501054051392969</v>
      </c>
      <c r="O210" s="12" t="n">
        <f aca="false">O209+P209*$Q$8</f>
        <v>1.40049009084771</v>
      </c>
      <c r="P210" s="12" t="n">
        <f aca="false">P209+Q209*$Q$8</f>
        <v>0.31680487129624</v>
      </c>
      <c r="Q210" s="16" t="n">
        <f aca="false">-2*M210*P210*COS(L210)/SIN(L210)</f>
        <v>-0.583489516512231</v>
      </c>
      <c r="R210" s="3" t="n">
        <v>199</v>
      </c>
      <c r="S210" s="12" t="n">
        <f aca="false">R210*Y$8</f>
        <v>0.199</v>
      </c>
      <c r="T210" s="17" t="n">
        <f aca="false">T209+U209*$Y$8</f>
        <v>0.263838514207459</v>
      </c>
      <c r="U210" s="14" t="n">
        <f aca="false">U209+V209*$Y$8</f>
        <v>0.74867074098633</v>
      </c>
      <c r="V210" s="15" t="n">
        <f aca="false">SIN(T210)*COS(T210)*X210^2</f>
        <v>1.63152924219451</v>
      </c>
      <c r="W210" s="12" t="n">
        <f aca="false">W209+X209*$Y$8</f>
        <v>0.861918579657942</v>
      </c>
      <c r="X210" s="12" t="n">
        <f aca="false">X209+Y209*$Y$8</f>
        <v>2.54566202657469</v>
      </c>
      <c r="Y210" s="16" t="n">
        <f aca="false">-2*U210*X210*COS(T210)/SIN(T210)</f>
        <v>-14.1103980569082</v>
      </c>
    </row>
    <row r="211" customFormat="false" ht="12" hidden="false" customHeight="false" outlineLevel="0" collapsed="false">
      <c r="A211" s="3" t="n">
        <v>200</v>
      </c>
      <c r="B211" s="12" t="n">
        <f aca="false">A211*I$8</f>
        <v>3.2</v>
      </c>
      <c r="C211" s="13" t="n">
        <f aca="false">IF(ATAN(TAN($D$11)/COS(G211))&gt;0,ATAN(TAN($D$11)/COS(G211)),ATAN(TAN($D$11)/COS(G211))+PI())</f>
        <v>2.93401311347915</v>
      </c>
      <c r="D211" s="14" t="n">
        <f aca="false">D210+E210*$I$8</f>
        <v>3.01557209514283</v>
      </c>
      <c r="E211" s="14" t="n">
        <f aca="false">E210+F210*$I$8</f>
        <v>-0.537993559922665</v>
      </c>
      <c r="F211" s="15" t="n">
        <f aca="false">SIN(D211)*COS(D211)*H211^2</f>
        <v>-6.00594645105844</v>
      </c>
      <c r="G211" s="12" t="n">
        <f aca="false">G210+H210*$I$8</f>
        <v>3.72023272140406</v>
      </c>
      <c r="H211" s="12" t="n">
        <f aca="false">H210+I210*$I$8</f>
        <v>6.94023142312742</v>
      </c>
      <c r="I211" s="16" t="n">
        <f aca="false">-2*E211*H211*COS(D211)/SIN(D211)</f>
        <v>-58.9429721652772</v>
      </c>
      <c r="J211" s="3" t="n">
        <v>200</v>
      </c>
      <c r="K211" s="12" t="n">
        <f aca="false">J211*Q$8</f>
        <v>0.8</v>
      </c>
      <c r="L211" s="17" t="n">
        <f aca="false">L210+M210*$Q$8</f>
        <v>0.817040337792319</v>
      </c>
      <c r="M211" s="14" t="n">
        <f aca="false">M210+N210*$Q$8</f>
        <v>0.973676832698419</v>
      </c>
      <c r="N211" s="15" t="n">
        <f aca="false">SIN(L211)*COS(L211)*P211^2</f>
        <v>0.0493469973589272</v>
      </c>
      <c r="O211" s="12" t="n">
        <f aca="false">O210+P210*$Q$8</f>
        <v>1.4017573103329</v>
      </c>
      <c r="P211" s="12" t="n">
        <f aca="false">P210+Q210*$Q$8</f>
        <v>0.314470913230191</v>
      </c>
      <c r="Q211" s="16" t="n">
        <f aca="false">-2*M211*P211*COS(L211)/SIN(L211)</f>
        <v>-0.57480813672597</v>
      </c>
      <c r="R211" s="3" t="n">
        <v>200</v>
      </c>
      <c r="S211" s="12" t="n">
        <f aca="false">R211*Y$8</f>
        <v>0.2</v>
      </c>
      <c r="T211" s="17" t="n">
        <f aca="false">T210+U210*$Y$8</f>
        <v>0.264587184948445</v>
      </c>
      <c r="U211" s="14" t="n">
        <f aca="false">U210+V210*$Y$8</f>
        <v>0.750302270228524</v>
      </c>
      <c r="V211" s="15" t="n">
        <f aca="false">SIN(T211)*COS(T211)*X211^2</f>
        <v>1.61763610217465</v>
      </c>
      <c r="W211" s="12" t="n">
        <f aca="false">W210+X210*$Y$8</f>
        <v>0.864464241684517</v>
      </c>
      <c r="X211" s="12" t="n">
        <f aca="false">X210+Y210*$Y$8</f>
        <v>2.53155162851779</v>
      </c>
      <c r="Y211" s="16" t="n">
        <f aca="false">-2*U211*X211*COS(T211)/SIN(T211)</f>
        <v>-14.0210617847371</v>
      </c>
    </row>
    <row r="212" customFormat="false" ht="12" hidden="false" customHeight="false" outlineLevel="0" collapsed="false">
      <c r="A212" s="3" t="n">
        <v>201</v>
      </c>
      <c r="B212" s="12" t="n">
        <f aca="false">A212*I$8</f>
        <v>3.216</v>
      </c>
      <c r="C212" s="13" t="n">
        <f aca="false">IF(ATAN(TAN($D$11)/COS(G212))&gt;0,ATAN(TAN($D$11)/COS(G212)),ATAN(TAN($D$11)/COS(G212))+PI())</f>
        <v>2.91688619530957</v>
      </c>
      <c r="D212" s="14" t="n">
        <f aca="false">D211+E211*$I$8</f>
        <v>3.00696419818407</v>
      </c>
      <c r="E212" s="14" t="n">
        <f aca="false">E211+F211*$I$8</f>
        <v>-0.6340887031396</v>
      </c>
      <c r="F212" s="15" t="n">
        <f aca="false">SIN(D212)*COS(D212)*H212^2</f>
        <v>-4.78371595553451</v>
      </c>
      <c r="G212" s="12" t="n">
        <f aca="false">G211+H211*$I$8</f>
        <v>3.8312764241741</v>
      </c>
      <c r="H212" s="12" t="n">
        <f aca="false">H211+I211*$I$8</f>
        <v>5.99714386848298</v>
      </c>
      <c r="I212" s="16" t="n">
        <f aca="false">-2*E212*H212*COS(D212)/SIN(D212)</f>
        <v>-56.150370457402</v>
      </c>
      <c r="J212" s="3" t="n">
        <v>201</v>
      </c>
      <c r="K212" s="12" t="n">
        <f aca="false">J212*Q$8</f>
        <v>0.804</v>
      </c>
      <c r="L212" s="17" t="n">
        <f aca="false">L211+M211*$Q$8</f>
        <v>0.820935045123113</v>
      </c>
      <c r="M212" s="14" t="n">
        <f aca="false">M211+N211*$Q$8</f>
        <v>0.973874220687855</v>
      </c>
      <c r="N212" s="15" t="n">
        <f aca="false">SIN(L212)*COS(L212)*P212^2</f>
        <v>0.0486025627673889</v>
      </c>
      <c r="O212" s="12" t="n">
        <f aca="false">O211+P211*$Q$8</f>
        <v>1.40301519398582</v>
      </c>
      <c r="P212" s="12" t="n">
        <f aca="false">P211+Q211*$Q$8</f>
        <v>0.312171680683287</v>
      </c>
      <c r="Q212" s="16" t="n">
        <f aca="false">-2*M212*P212*COS(L212)/SIN(L212)</f>
        <v>-0.566282844137183</v>
      </c>
      <c r="R212" s="3" t="n">
        <v>201</v>
      </c>
      <c r="S212" s="12" t="n">
        <f aca="false">R212*Y$8</f>
        <v>0.201</v>
      </c>
      <c r="T212" s="17" t="n">
        <f aca="false">T211+U211*$Y$8</f>
        <v>0.265337487218674</v>
      </c>
      <c r="U212" s="14" t="n">
        <f aca="false">U211+V211*$Y$8</f>
        <v>0.751919906330699</v>
      </c>
      <c r="V212" s="15" t="n">
        <f aca="false">SIN(T212)*COS(T212)*X212^2</f>
        <v>1.60387024911116</v>
      </c>
      <c r="W212" s="12" t="n">
        <f aca="false">W211+X211*$Y$8</f>
        <v>0.866995793313035</v>
      </c>
      <c r="X212" s="12" t="n">
        <f aca="false">X211+Y211*$Y$8</f>
        <v>2.51753056673305</v>
      </c>
      <c r="Y212" s="16" t="n">
        <f aca="false">-2*U212*X212*COS(T212)/SIN(T212)</f>
        <v>-13.9320453633169</v>
      </c>
    </row>
    <row r="213" customFormat="false" ht="12" hidden="false" customHeight="false" outlineLevel="0" collapsed="false">
      <c r="A213" s="3" t="n">
        <v>202</v>
      </c>
      <c r="B213" s="12" t="n">
        <f aca="false">A213*I$8</f>
        <v>3.232</v>
      </c>
      <c r="C213" s="13" t="n">
        <f aca="false">IF(ATAN(TAN($D$11)/COS(G213))&gt;0,ATAN(TAN($D$11)/COS(G213)),ATAN(TAN($D$11)/COS(G213))+PI())</f>
        <v>2.89715631921884</v>
      </c>
      <c r="D213" s="14" t="n">
        <f aca="false">D212+E212*$I$8</f>
        <v>2.99681877893383</v>
      </c>
      <c r="E213" s="14" t="n">
        <f aca="false">E212+F212*$I$8</f>
        <v>-0.710628158428152</v>
      </c>
      <c r="F213" s="15" t="n">
        <f aca="false">SIN(D213)*COS(D213)*H213^2</f>
        <v>-3.71133486208952</v>
      </c>
      <c r="G213" s="12" t="n">
        <f aca="false">G212+H212*$I$8</f>
        <v>3.92723072606982</v>
      </c>
      <c r="H213" s="12" t="n">
        <f aca="false">H212+I212*$I$8</f>
        <v>5.09873794116455</v>
      </c>
      <c r="I213" s="16" t="n">
        <f aca="false">-2*E213*H213*COS(D213)/SIN(D213)</f>
        <v>-49.7045080483523</v>
      </c>
      <c r="J213" s="3" t="n">
        <v>202</v>
      </c>
      <c r="K213" s="12" t="n">
        <f aca="false">J213*Q$8</f>
        <v>0.808</v>
      </c>
      <c r="L213" s="17" t="n">
        <f aca="false">L212+M212*$Q$8</f>
        <v>0.824830542005864</v>
      </c>
      <c r="M213" s="14" t="n">
        <f aca="false">M212+N212*$Q$8</f>
        <v>0.974068630938924</v>
      </c>
      <c r="N213" s="15" t="n">
        <f aca="false">SIN(L213)*COS(L213)*P213^2</f>
        <v>0.0478717750251289</v>
      </c>
      <c r="O213" s="12" t="n">
        <f aca="false">O212+P212*$Q$8</f>
        <v>1.40426388070855</v>
      </c>
      <c r="P213" s="12" t="n">
        <f aca="false">P212+Q212*$Q$8</f>
        <v>0.309906549306738</v>
      </c>
      <c r="Q213" s="16" t="n">
        <f aca="false">-2*M213*P213*COS(L213)/SIN(L213)</f>
        <v>-0.557910093963354</v>
      </c>
      <c r="R213" s="3" t="n">
        <v>202</v>
      </c>
      <c r="S213" s="12" t="n">
        <f aca="false">R213*Y$8</f>
        <v>0.202</v>
      </c>
      <c r="T213" s="17" t="n">
        <f aca="false">T212+U212*$Y$8</f>
        <v>0.266089407125005</v>
      </c>
      <c r="U213" s="14" t="n">
        <f aca="false">U212+V212*$Y$8</f>
        <v>0.75352377657981</v>
      </c>
      <c r="V213" s="15" t="n">
        <f aca="false">SIN(T213)*COS(T213)*X213^2</f>
        <v>1.59023073083098</v>
      </c>
      <c r="W213" s="12" t="n">
        <f aca="false">W212+X212*$Y$8</f>
        <v>0.869513323879768</v>
      </c>
      <c r="X213" s="12" t="n">
        <f aca="false">X212+Y212*$Y$8</f>
        <v>2.50359852136973</v>
      </c>
      <c r="Y213" s="16" t="n">
        <f aca="false">-2*U213*X213*COS(T213)/SIN(T213)</f>
        <v>-13.8433566253456</v>
      </c>
    </row>
    <row r="214" customFormat="false" ht="12" hidden="false" customHeight="false" outlineLevel="0" collapsed="false">
      <c r="A214" s="3" t="n">
        <v>203</v>
      </c>
      <c r="B214" s="12" t="n">
        <f aca="false">A214*I$8</f>
        <v>3.248</v>
      </c>
      <c r="C214" s="13" t="n">
        <f aca="false">IF(ATAN(TAN($D$11)/COS(G214))&gt;0,ATAN(TAN($D$11)/COS(G214)),ATAN(TAN($D$11)/COS(G214))+PI())</f>
        <v>2.87550471862561</v>
      </c>
      <c r="D214" s="14" t="n">
        <f aca="false">D213+E213*$I$8</f>
        <v>2.98544872839898</v>
      </c>
      <c r="E214" s="14" t="n">
        <f aca="false">E213+F213*$I$8</f>
        <v>-0.770009516221584</v>
      </c>
      <c r="F214" s="15" t="n">
        <f aca="false">SIN(D214)*COS(D214)*H214^2</f>
        <v>-2.84498326175079</v>
      </c>
      <c r="G214" s="12" t="n">
        <f aca="false">G213+H213*$I$8</f>
        <v>4.00881053312846</v>
      </c>
      <c r="H214" s="12" t="n">
        <f aca="false">H213+I213*$I$8</f>
        <v>4.30346581239091</v>
      </c>
      <c r="I214" s="16" t="n">
        <f aca="false">-2*E214*H214*COS(D214)/SIN(D214)</f>
        <v>-42.0987920478515</v>
      </c>
      <c r="J214" s="3" t="n">
        <v>203</v>
      </c>
      <c r="K214" s="12" t="n">
        <f aca="false">J214*Q$8</f>
        <v>0.812</v>
      </c>
      <c r="L214" s="17" t="n">
        <f aca="false">L213+M213*$Q$8</f>
        <v>0.82872681652962</v>
      </c>
      <c r="M214" s="14" t="n">
        <f aca="false">M213+N213*$Q$8</f>
        <v>0.974260118039025</v>
      </c>
      <c r="N214" s="15" t="n">
        <f aca="false">SIN(L214)*COS(L214)*P214^2</f>
        <v>0.0471543167021785</v>
      </c>
      <c r="O214" s="12" t="n">
        <f aca="false">O213+P213*$Q$8</f>
        <v>1.40550350690578</v>
      </c>
      <c r="P214" s="12" t="n">
        <f aca="false">P213+Q213*$Q$8</f>
        <v>0.307674908930885</v>
      </c>
      <c r="Q214" s="16" t="n">
        <f aca="false">-2*M214*P214*COS(L214)/SIN(L214)</f>
        <v>-0.549686434892639</v>
      </c>
      <c r="R214" s="3" t="n">
        <v>203</v>
      </c>
      <c r="S214" s="12" t="n">
        <f aca="false">R214*Y$8</f>
        <v>0.203</v>
      </c>
      <c r="T214" s="17" t="n">
        <f aca="false">T213+U213*$Y$8</f>
        <v>0.266842930901584</v>
      </c>
      <c r="U214" s="14" t="n">
        <f aca="false">U213+V213*$Y$8</f>
        <v>0.755114007310641</v>
      </c>
      <c r="V214" s="15" t="n">
        <f aca="false">SIN(T214)*COS(T214)*X214^2</f>
        <v>1.5767165925621</v>
      </c>
      <c r="W214" s="12" t="n">
        <f aca="false">W213+X213*$Y$8</f>
        <v>0.872016922401137</v>
      </c>
      <c r="X214" s="12" t="n">
        <f aca="false">X213+Y213*$Y$8</f>
        <v>2.48975516474439</v>
      </c>
      <c r="Y214" s="16" t="n">
        <f aca="false">-2*U214*X214*COS(T214)/SIN(T214)</f>
        <v>-13.7550030927878</v>
      </c>
    </row>
    <row r="215" customFormat="false" ht="12" hidden="false" customHeight="false" outlineLevel="0" collapsed="false">
      <c r="A215" s="3" t="n">
        <v>204</v>
      </c>
      <c r="B215" s="12" t="n">
        <f aca="false">A215*I$8</f>
        <v>3.264</v>
      </c>
      <c r="C215" s="13" t="n">
        <f aca="false">IF(ATAN(TAN($D$11)/COS(G215))&gt;0,ATAN(TAN($D$11)/COS(G215)),ATAN(TAN($D$11)/COS(G215))+PI())</f>
        <v>2.85255028146471</v>
      </c>
      <c r="D215" s="14" t="n">
        <f aca="false">D214+E214*$I$8</f>
        <v>2.97312857613944</v>
      </c>
      <c r="E215" s="14" t="n">
        <f aca="false">E214+F214*$I$8</f>
        <v>-0.815529248409597</v>
      </c>
      <c r="F215" s="15" t="n">
        <f aca="false">SIN(D215)*COS(D215)*H215^2</f>
        <v>-2.17793473408187</v>
      </c>
      <c r="G215" s="12" t="n">
        <f aca="false">G214+H214*$I$8</f>
        <v>4.07766598612671</v>
      </c>
      <c r="H215" s="12" t="n">
        <f aca="false">H214+I214*$I$8</f>
        <v>3.62988513962529</v>
      </c>
      <c r="I215" s="16" t="n">
        <f aca="false">-2*E215*H215*COS(D215)/SIN(D215)</f>
        <v>-34.8112196658364</v>
      </c>
      <c r="J215" s="3" t="n">
        <v>204</v>
      </c>
      <c r="K215" s="12" t="n">
        <f aca="false">J215*Q$8</f>
        <v>0.816</v>
      </c>
      <c r="L215" s="17" t="n">
        <f aca="false">L214+M214*$Q$8</f>
        <v>0.832623857001776</v>
      </c>
      <c r="M215" s="14" t="n">
        <f aca="false">M214+N214*$Q$8</f>
        <v>0.974448735305833</v>
      </c>
      <c r="N215" s="15" t="n">
        <f aca="false">SIN(L215)*COS(L215)*P215^2</f>
        <v>0.0464498789980549</v>
      </c>
      <c r="O215" s="12" t="n">
        <f aca="false">O214+P214*$Q$8</f>
        <v>1.4067342065415</v>
      </c>
      <c r="P215" s="12" t="n">
        <f aca="false">P214+Q214*$Q$8</f>
        <v>0.305476163191314</v>
      </c>
      <c r="Q215" s="16" t="n">
        <f aca="false">-2*M215*P215*COS(L215)/SIN(L215)</f>
        <v>-0.541608506265216</v>
      </c>
      <c r="R215" s="3" t="n">
        <v>204</v>
      </c>
      <c r="S215" s="12" t="n">
        <f aca="false">R215*Y$8</f>
        <v>0.204</v>
      </c>
      <c r="T215" s="17" t="n">
        <f aca="false">T214+U214*$Y$8</f>
        <v>0.267598044908895</v>
      </c>
      <c r="U215" s="14" t="n">
        <f aca="false">U214+V214*$Y$8</f>
        <v>0.756690723903203</v>
      </c>
      <c r="V215" s="15" t="n">
        <f aca="false">SIN(T215)*COS(T215)*X215^2</f>
        <v>1.56332687733381</v>
      </c>
      <c r="W215" s="12" t="n">
        <f aca="false">W214+X214*$Y$8</f>
        <v>0.874506677565882</v>
      </c>
      <c r="X215" s="12" t="n">
        <f aca="false">X214+Y214*$Y$8</f>
        <v>2.4760001616516</v>
      </c>
      <c r="Y215" s="16" t="n">
        <f aca="false">-2*U215*X215*COS(T215)/SIN(T215)</f>
        <v>-13.6669919841282</v>
      </c>
    </row>
    <row r="216" customFormat="false" ht="12" hidden="false" customHeight="false" outlineLevel="0" collapsed="false">
      <c r="A216" s="3" t="n">
        <v>205</v>
      </c>
      <c r="B216" s="12" t="n">
        <f aca="false">A216*I$8</f>
        <v>3.28</v>
      </c>
      <c r="C216" s="13" t="n">
        <f aca="false">IF(ATAN(TAN($D$11)/COS(G216))&gt;0,ATAN(TAN($D$11)/COS(G216)),ATAN(TAN($D$11)/COS(G216))+PI())</f>
        <v>2.82880086072722</v>
      </c>
      <c r="D216" s="14" t="n">
        <f aca="false">D215+E215*$I$8</f>
        <v>2.96008010816488</v>
      </c>
      <c r="E216" s="14" t="n">
        <f aca="false">E215+F215*$I$8</f>
        <v>-0.850376204154907</v>
      </c>
      <c r="F216" s="15" t="n">
        <f aca="false">SIN(D216)*COS(D216)*H216^2</f>
        <v>-1.67657797547342</v>
      </c>
      <c r="G216" s="12" t="n">
        <f aca="false">G215+H215*$I$8</f>
        <v>4.13574414836072</v>
      </c>
      <c r="H216" s="12" t="n">
        <f aca="false">H215+I215*$I$8</f>
        <v>3.0729056249719</v>
      </c>
      <c r="I216" s="16" t="n">
        <f aca="false">-2*E216*H216*COS(D216)/SIN(D216)</f>
        <v>-28.4758779009428</v>
      </c>
      <c r="J216" s="3" t="n">
        <v>205</v>
      </c>
      <c r="K216" s="12" t="n">
        <f aca="false">J216*Q$8</f>
        <v>0.82</v>
      </c>
      <c r="L216" s="17" t="n">
        <f aca="false">L215+M215*$Q$8</f>
        <v>0.836521651942999</v>
      </c>
      <c r="M216" s="14" t="n">
        <f aca="false">M215+N215*$Q$8</f>
        <v>0.974634534821826</v>
      </c>
      <c r="N216" s="15" t="n">
        <f aca="false">SIN(L216)*COS(L216)*P216^2</f>
        <v>0.0457581614715358</v>
      </c>
      <c r="O216" s="12" t="n">
        <f aca="false">O215+P215*$Q$8</f>
        <v>1.40795611119427</v>
      </c>
      <c r="P216" s="12" t="n">
        <f aca="false">P215+Q215*$Q$8</f>
        <v>0.303309729166253</v>
      </c>
      <c r="Q216" s="16" t="n">
        <f aca="false">-2*M216*P216*COS(L216)/SIN(L216)</f>
        <v>-0.533673035349034</v>
      </c>
      <c r="R216" s="3" t="n">
        <v>205</v>
      </c>
      <c r="S216" s="12" t="n">
        <f aca="false">R216*Y$8</f>
        <v>0.205</v>
      </c>
      <c r="T216" s="17" t="n">
        <f aca="false">T215+U215*$Y$8</f>
        <v>0.268354735632798</v>
      </c>
      <c r="U216" s="14" t="n">
        <f aca="false">U215+V215*$Y$8</f>
        <v>0.758254050780537</v>
      </c>
      <c r="V216" s="15" t="n">
        <f aca="false">SIN(T216)*COS(T216)*X216^2</f>
        <v>1.55006062636345</v>
      </c>
      <c r="W216" s="12" t="n">
        <f aca="false">W215+X215*$Y$8</f>
        <v>0.876982677727533</v>
      </c>
      <c r="X216" s="12" t="n">
        <f aca="false">X215+Y215*$Y$8</f>
        <v>2.46233316966747</v>
      </c>
      <c r="Y216" s="16" t="n">
        <f aca="false">-2*U216*X216*COS(T216)/SIN(T216)</f>
        <v>-13.5793302215203</v>
      </c>
    </row>
    <row r="217" customFormat="false" ht="12" hidden="false" customHeight="false" outlineLevel="0" collapsed="false">
      <c r="A217" s="3" t="n">
        <v>206</v>
      </c>
      <c r="B217" s="12" t="n">
        <f aca="false">A217*I$8</f>
        <v>3.296</v>
      </c>
      <c r="C217" s="13" t="n">
        <f aca="false">IF(ATAN(TAN($D$11)/COS(G217))&gt;0,ATAN(TAN($D$11)/COS(G217)),ATAN(TAN($D$11)/COS(G217))+PI())</f>
        <v>2.80464818723507</v>
      </c>
      <c r="D217" s="14" t="n">
        <f aca="false">D216+E216*$I$8</f>
        <v>2.94647408889841</v>
      </c>
      <c r="E217" s="14" t="n">
        <f aca="false">E216+F216*$I$8</f>
        <v>-0.877201451762482</v>
      </c>
      <c r="F217" s="15" t="n">
        <f aca="false">SIN(D217)*COS(D217)*H217^2</f>
        <v>-1.30293740008486</v>
      </c>
      <c r="G217" s="12" t="n">
        <f aca="false">G216+H216*$I$8</f>
        <v>4.18491063836027</v>
      </c>
      <c r="H217" s="12" t="n">
        <f aca="false">H216+I216*$I$8</f>
        <v>2.61729157855682</v>
      </c>
      <c r="I217" s="16" t="n">
        <f aca="false">-2*E217*H217*COS(D217)/SIN(D217)</f>
        <v>-23.2338929781081</v>
      </c>
      <c r="J217" s="3" t="n">
        <v>206</v>
      </c>
      <c r="K217" s="12" t="n">
        <f aca="false">J217*Q$8</f>
        <v>0.824</v>
      </c>
      <c r="L217" s="17" t="n">
        <f aca="false">L216+M216*$Q$8</f>
        <v>0.840420190082287</v>
      </c>
      <c r="M217" s="14" t="n">
        <f aca="false">M216+N216*$Q$8</f>
        <v>0.974817567467712</v>
      </c>
      <c r="N217" s="15" t="n">
        <f aca="false">SIN(L217)*COS(L217)*P217^2</f>
        <v>0.0450788717799221</v>
      </c>
      <c r="O217" s="12" t="n">
        <f aca="false">O216+P216*$Q$8</f>
        <v>1.40916935011093</v>
      </c>
      <c r="P217" s="12" t="n">
        <f aca="false">P216+Q216*$Q$8</f>
        <v>0.301175037024857</v>
      </c>
      <c r="Q217" s="16" t="n">
        <f aca="false">-2*M217*P217*COS(L217)/SIN(L217)</f>
        <v>-0.525876834706507</v>
      </c>
      <c r="R217" s="3" t="n">
        <v>206</v>
      </c>
      <c r="S217" s="12" t="n">
        <f aca="false">R217*Y$8</f>
        <v>0.206</v>
      </c>
      <c r="T217" s="17" t="n">
        <f aca="false">T216+U216*$Y$8</f>
        <v>0.269112989683579</v>
      </c>
      <c r="U217" s="14" t="n">
        <f aca="false">U216+V216*$Y$8</f>
        <v>0.7598041114069</v>
      </c>
      <c r="V217" s="15" t="n">
        <f aca="false">SIN(T217)*COS(T217)*X217^2</f>
        <v>1.53691687943014</v>
      </c>
      <c r="W217" s="12" t="n">
        <f aca="false">W216+X216*$Y$8</f>
        <v>0.879445010897201</v>
      </c>
      <c r="X217" s="12" t="n">
        <f aca="false">X216+Y216*$Y$8</f>
        <v>2.44875383944595</v>
      </c>
      <c r="Y217" s="16" t="n">
        <f aca="false">-2*U217*X217*COS(T217)/SIN(T217)</f>
        <v>-13.4920244378272</v>
      </c>
    </row>
    <row r="218" customFormat="false" ht="12" hidden="false" customHeight="false" outlineLevel="0" collapsed="false">
      <c r="A218" s="3" t="n">
        <v>207</v>
      </c>
      <c r="B218" s="12" t="n">
        <f aca="false">A218*I$8</f>
        <v>3.312</v>
      </c>
      <c r="C218" s="13" t="n">
        <f aca="false">IF(ATAN(TAN($D$11)/COS(G218))&gt;0,ATAN(TAN($D$11)/COS(G218)),ATAN(TAN($D$11)/COS(G218))+PI())</f>
        <v>2.78038370852897</v>
      </c>
      <c r="D218" s="14" t="n">
        <f aca="false">D217+E217*$I$8</f>
        <v>2.93243886567021</v>
      </c>
      <c r="E218" s="14" t="n">
        <f aca="false">E217+F217*$I$8</f>
        <v>-0.898048450163839</v>
      </c>
      <c r="F218" s="15" t="n">
        <f aca="false">SIN(D218)*COS(D218)*H218^2</f>
        <v>-1.02416669652361</v>
      </c>
      <c r="G218" s="12" t="n">
        <f aca="false">G217+H217*$I$8</f>
        <v>4.22678730361718</v>
      </c>
      <c r="H218" s="12" t="n">
        <f aca="false">H217+I217*$I$8</f>
        <v>2.24554929090709</v>
      </c>
      <c r="I218" s="16" t="n">
        <f aca="false">-2*E218*H218*COS(D218)/SIN(D218)</f>
        <v>-19.0015222054007</v>
      </c>
      <c r="J218" s="3" t="n">
        <v>207</v>
      </c>
      <c r="K218" s="12" t="n">
        <f aca="false">J218*Q$8</f>
        <v>0.828</v>
      </c>
      <c r="L218" s="17" t="n">
        <f aca="false">L217+M217*$Q$8</f>
        <v>0.844319460352158</v>
      </c>
      <c r="M218" s="14" t="n">
        <f aca="false">M217+N217*$Q$8</f>
        <v>0.974997882954832</v>
      </c>
      <c r="N218" s="15" t="n">
        <f aca="false">SIN(L218)*COS(L218)*P218^2</f>
        <v>0.0444117254274219</v>
      </c>
      <c r="O218" s="12" t="n">
        <f aca="false">O217+P217*$Q$8</f>
        <v>1.41037405025903</v>
      </c>
      <c r="P218" s="12" t="n">
        <f aca="false">P217+Q217*$Q$8</f>
        <v>0.299071529686031</v>
      </c>
      <c r="Q218" s="16" t="n">
        <f aca="false">-2*M218*P218*COS(L218)/SIN(L218)</f>
        <v>-0.518216799648839</v>
      </c>
      <c r="R218" s="3" t="n">
        <v>207</v>
      </c>
      <c r="S218" s="12" t="n">
        <f aca="false">R218*Y$8</f>
        <v>0.207</v>
      </c>
      <c r="T218" s="17" t="n">
        <f aca="false">T217+U217*$Y$8</f>
        <v>0.269872793794986</v>
      </c>
      <c r="U218" s="14" t="n">
        <f aca="false">U217+V217*$Y$8</f>
        <v>0.76134102828633</v>
      </c>
      <c r="V218" s="15" t="n">
        <f aca="false">SIN(T218)*COS(T218)*X218^2</f>
        <v>1.5238946752356</v>
      </c>
      <c r="W218" s="12" t="n">
        <f aca="false">W217+X217*$Y$8</f>
        <v>0.881893764736647</v>
      </c>
      <c r="X218" s="12" t="n">
        <f aca="false">X217+Y217*$Y$8</f>
        <v>2.43526181500812</v>
      </c>
      <c r="Y218" s="16" t="n">
        <f aca="false">-2*U218*X218*COS(T218)/SIN(T218)</f>
        <v>-13.4050809835568</v>
      </c>
    </row>
    <row r="219" customFormat="false" ht="12" hidden="false" customHeight="false" outlineLevel="0" collapsed="false">
      <c r="A219" s="3" t="n">
        <v>208</v>
      </c>
      <c r="B219" s="12" t="n">
        <f aca="false">A219*I$8</f>
        <v>3.328</v>
      </c>
      <c r="C219" s="13" t="n">
        <f aca="false">IF(ATAN(TAN($D$11)/COS(G219))&gt;0,ATAN(TAN($D$11)/COS(G219)),ATAN(TAN($D$11)/COS(G219))+PI())</f>
        <v>2.75621975392175</v>
      </c>
      <c r="D219" s="14" t="n">
        <f aca="false">D218+E218*$I$8</f>
        <v>2.91807009046759</v>
      </c>
      <c r="E219" s="14" t="n">
        <f aca="false">E218+F218*$I$8</f>
        <v>-0.914435117308217</v>
      </c>
      <c r="F219" s="15" t="n">
        <f aca="false">SIN(D219)*COS(D219)*H219^2</f>
        <v>-0.814787073504892</v>
      </c>
      <c r="G219" s="12" t="n">
        <f aca="false">G218+H218*$I$8</f>
        <v>4.26271609227169</v>
      </c>
      <c r="H219" s="12" t="n">
        <f aca="false">H218+I218*$I$8</f>
        <v>1.94152493562068</v>
      </c>
      <c r="I219" s="16" t="n">
        <f aca="false">-2*E219*H219*COS(D219)/SIN(D219)</f>
        <v>-15.6201854096561</v>
      </c>
      <c r="J219" s="3" t="n">
        <v>208</v>
      </c>
      <c r="K219" s="12" t="n">
        <f aca="false">J219*Q$8</f>
        <v>0.832</v>
      </c>
      <c r="L219" s="17" t="n">
        <f aca="false">L218+M218*$Q$8</f>
        <v>0.848219451883977</v>
      </c>
      <c r="M219" s="14" t="n">
        <f aca="false">M218+N218*$Q$8</f>
        <v>0.975175529856541</v>
      </c>
      <c r="N219" s="15" t="n">
        <f aca="false">SIN(L219)*COS(L219)*P219^2</f>
        <v>0.0437564455223019</v>
      </c>
      <c r="O219" s="12" t="n">
        <f aca="false">O218+P218*$Q$8</f>
        <v>1.41157033637778</v>
      </c>
      <c r="P219" s="12" t="n">
        <f aca="false">P218+Q218*$Q$8</f>
        <v>0.296998662487436</v>
      </c>
      <c r="Q219" s="16" t="n">
        <f aca="false">-2*M219*P219*COS(L219)/SIN(L219)</f>
        <v>-0.510689905774798</v>
      </c>
      <c r="R219" s="3" t="n">
        <v>208</v>
      </c>
      <c r="S219" s="12" t="n">
        <f aca="false">R219*Y$8</f>
        <v>0.208</v>
      </c>
      <c r="T219" s="17" t="n">
        <f aca="false">T218+U218*$Y$8</f>
        <v>0.270634134823272</v>
      </c>
      <c r="U219" s="14" t="n">
        <f aca="false">U218+V218*$Y$8</f>
        <v>0.762864922961566</v>
      </c>
      <c r="V219" s="15" t="n">
        <f aca="false">SIN(T219)*COS(T219)*X219^2</f>
        <v>1.51099305175254</v>
      </c>
      <c r="W219" s="12" t="n">
        <f aca="false">W218+X218*$Y$8</f>
        <v>0.884329026551655</v>
      </c>
      <c r="X219" s="12" t="n">
        <f aca="false">X218+Y218*$Y$8</f>
        <v>2.42185673402457</v>
      </c>
      <c r="Y219" s="16" t="n">
        <f aca="false">-2*U219*X219*COS(T219)/SIN(T219)</f>
        <v>-13.3185059336884</v>
      </c>
    </row>
    <row r="220" customFormat="false" ht="12" hidden="false" customHeight="false" outlineLevel="0" collapsed="false">
      <c r="A220" s="3" t="n">
        <v>209</v>
      </c>
      <c r="B220" s="12" t="n">
        <f aca="false">A220*I$8</f>
        <v>3.344</v>
      </c>
      <c r="C220" s="13" t="n">
        <f aca="false">IF(ATAN(TAN($D$11)/COS(G220))&gt;0,ATAN(TAN($D$11)/COS(G220)),ATAN(TAN($D$11)/COS(G220))+PI())</f>
        <v>2.73230889218029</v>
      </c>
      <c r="D220" s="14" t="n">
        <f aca="false">D219+E219*$I$8</f>
        <v>2.90343912859065</v>
      </c>
      <c r="E220" s="14" t="n">
        <f aca="false">E219+F219*$I$8</f>
        <v>-0.927471710484295</v>
      </c>
      <c r="F220" s="15" t="n">
        <f aca="false">SIN(D220)*COS(D220)*H220^2</f>
        <v>-0.656003404323626</v>
      </c>
      <c r="G220" s="12" t="n">
        <f aca="false">G219+H219*$I$8</f>
        <v>4.29378049124162</v>
      </c>
      <c r="H220" s="12" t="n">
        <f aca="false">H219+I219*$I$8</f>
        <v>1.69160196906618</v>
      </c>
      <c r="I220" s="16" t="n">
        <f aca="false">-2*E220*H220*COS(D220)/SIN(D220)</f>
        <v>-12.925601750405</v>
      </c>
      <c r="J220" s="3" t="n">
        <v>209</v>
      </c>
      <c r="K220" s="12" t="n">
        <f aca="false">J220*Q$8</f>
        <v>0.836</v>
      </c>
      <c r="L220" s="17" t="n">
        <f aca="false">L219+M219*$Q$8</f>
        <v>0.852120154003403</v>
      </c>
      <c r="M220" s="14" t="n">
        <f aca="false">M219+N219*$Q$8</f>
        <v>0.97535055563863</v>
      </c>
      <c r="N220" s="15" t="n">
        <f aca="false">SIN(L220)*COS(L220)*P220^2</f>
        <v>0.0431127625424691</v>
      </c>
      <c r="O220" s="12" t="n">
        <f aca="false">O219+P219*$Q$8</f>
        <v>1.41275833102773</v>
      </c>
      <c r="P220" s="12" t="n">
        <f aca="false">P219+Q219*$Q$8</f>
        <v>0.294955902864337</v>
      </c>
      <c r="Q220" s="16" t="n">
        <f aca="false">-2*M220*P220*COS(L220)/SIN(L220)</f>
        <v>-0.503293206590872</v>
      </c>
      <c r="R220" s="3" t="n">
        <v>209</v>
      </c>
      <c r="S220" s="12" t="n">
        <f aca="false">R220*Y$8</f>
        <v>0.209</v>
      </c>
      <c r="T220" s="17" t="n">
        <f aca="false">T219+U219*$Y$8</f>
        <v>0.271396999746234</v>
      </c>
      <c r="U220" s="14" t="n">
        <f aca="false">U219+V219*$Y$8</f>
        <v>0.764375916013318</v>
      </c>
      <c r="V220" s="15" t="n">
        <f aca="false">SIN(T220)*COS(T220)*X220^2</f>
        <v>1.49821104656071</v>
      </c>
      <c r="W220" s="12" t="n">
        <f aca="false">W219+X219*$Y$8</f>
        <v>0.88675088328568</v>
      </c>
      <c r="X220" s="12" t="n">
        <f aca="false">X219+Y219*$Y$8</f>
        <v>2.40853822809088</v>
      </c>
      <c r="Y220" s="16" t="n">
        <f aca="false">-2*U220*X220*COS(T220)/SIN(T220)</f>
        <v>-13.232305094391</v>
      </c>
    </row>
    <row r="221" customFormat="false" ht="12" hidden="false" customHeight="false" outlineLevel="0" collapsed="false">
      <c r="A221" s="3" t="n">
        <v>210</v>
      </c>
      <c r="B221" s="12" t="n">
        <f aca="false">A221*I$8</f>
        <v>3.36</v>
      </c>
      <c r="C221" s="13" t="n">
        <f aca="false">IF(ATAN(TAN($D$11)/COS(G221))&gt;0,ATAN(TAN($D$11)/COS(G221)),ATAN(TAN($D$11)/COS(G221))+PI())</f>
        <v>2.70875939584301</v>
      </c>
      <c r="D221" s="14" t="n">
        <f aca="false">D220+E220*$I$8</f>
        <v>2.88859958122291</v>
      </c>
      <c r="E221" s="14" t="n">
        <f aca="false">E220+F220*$I$8</f>
        <v>-0.937967764953473</v>
      </c>
      <c r="F221" s="15" t="n">
        <f aca="false">SIN(D221)*COS(D221)*H221^2</f>
        <v>-0.534254031012371</v>
      </c>
      <c r="G221" s="12" t="n">
        <f aca="false">G220+H220*$I$8</f>
        <v>4.32084612274668</v>
      </c>
      <c r="H221" s="12" t="n">
        <f aca="false">H220+I220*$I$8</f>
        <v>1.4847923410597</v>
      </c>
      <c r="I221" s="16" t="n">
        <f aca="false">-2*E221*H221*COS(D221)/SIN(D221)</f>
        <v>-10.7737857118211</v>
      </c>
      <c r="J221" s="3" t="n">
        <v>210</v>
      </c>
      <c r="K221" s="12" t="n">
        <f aca="false">J221*Q$8</f>
        <v>0.84</v>
      </c>
      <c r="L221" s="17" t="n">
        <f aca="false">L220+M220*$Q$8</f>
        <v>0.856021556225958</v>
      </c>
      <c r="M221" s="14" t="n">
        <f aca="false">M220+N220*$Q$8</f>
        <v>0.9755230066888</v>
      </c>
      <c r="N221" s="15" t="n">
        <f aca="false">SIN(L221)*COS(L221)*P221^2</f>
        <v>0.0424804141091588</v>
      </c>
      <c r="O221" s="12" t="n">
        <f aca="false">O220+P220*$Q$8</f>
        <v>1.41393815463918</v>
      </c>
      <c r="P221" s="12" t="n">
        <f aca="false">P220+Q220*$Q$8</f>
        <v>0.292942730037973</v>
      </c>
      <c r="Q221" s="16" t="n">
        <f aca="false">-2*M221*P221*COS(L221)/SIN(L221)</f>
        <v>-0.496023831209876</v>
      </c>
      <c r="R221" s="3" t="n">
        <v>210</v>
      </c>
      <c r="S221" s="12" t="n">
        <f aca="false">R221*Y$8</f>
        <v>0.21</v>
      </c>
      <c r="T221" s="17" t="n">
        <f aca="false">T220+U220*$Y$8</f>
        <v>0.272161375662247</v>
      </c>
      <c r="U221" s="14" t="n">
        <f aca="false">U220+V220*$Y$8</f>
        <v>0.765874127059879</v>
      </c>
      <c r="V221" s="15" t="n">
        <f aca="false">SIN(T221)*COS(T221)*X221^2</f>
        <v>1.48554769717114</v>
      </c>
      <c r="W221" s="12" t="n">
        <f aca="false">W220+X220*$Y$8</f>
        <v>0.88915942151377</v>
      </c>
      <c r="X221" s="12" t="n">
        <f aca="false">X220+Y220*$Y$8</f>
        <v>2.39530592299649</v>
      </c>
      <c r="Y221" s="16" t="n">
        <f aca="false">-2*U221*X221*COS(T221)/SIN(T221)</f>
        <v>-13.1464840096333</v>
      </c>
    </row>
    <row r="222" customFormat="false" ht="12" hidden="false" customHeight="false" outlineLevel="0" collapsed="false">
      <c r="A222" s="3" t="n">
        <v>211</v>
      </c>
      <c r="B222" s="12" t="n">
        <f aca="false">A222*I$8</f>
        <v>3.376</v>
      </c>
      <c r="C222" s="13" t="n">
        <f aca="false">IF(ATAN(TAN($D$11)/COS(G222))&gt;0,ATAN(TAN($D$11)/COS(G222)),ATAN(TAN($D$11)/COS(G222))+PI())</f>
        <v>2.68564688601609</v>
      </c>
      <c r="D222" s="14" t="n">
        <f aca="false">D221+E221*$I$8</f>
        <v>2.87359209698365</v>
      </c>
      <c r="E222" s="14" t="n">
        <f aca="false">E221+F221*$I$8</f>
        <v>-0.946515829449671</v>
      </c>
      <c r="F222" s="15" t="n">
        <f aca="false">SIN(D222)*COS(D222)*H222^2</f>
        <v>-0.439822866298914</v>
      </c>
      <c r="G222" s="12" t="n">
        <f aca="false">G221+H221*$I$8</f>
        <v>4.34460280020363</v>
      </c>
      <c r="H222" s="12" t="n">
        <f aca="false">H221+I221*$I$8</f>
        <v>1.31241176967056</v>
      </c>
      <c r="I222" s="16" t="n">
        <f aca="false">-2*E222*H222*COS(D222)/SIN(D222)</f>
        <v>-9.04725461675043</v>
      </c>
      <c r="J222" s="3" t="n">
        <v>211</v>
      </c>
      <c r="K222" s="12" t="n">
        <f aca="false">J222*Q$8</f>
        <v>0.844</v>
      </c>
      <c r="L222" s="17" t="n">
        <f aca="false">L221+M221*$Q$8</f>
        <v>0.859923648252713</v>
      </c>
      <c r="M222" s="14" t="n">
        <f aca="false">M221+N221*$Q$8</f>
        <v>0.975692928345237</v>
      </c>
      <c r="N222" s="15" t="n">
        <f aca="false">SIN(L222)*COS(L222)*P222^2</f>
        <v>0.0418591447684204</v>
      </c>
      <c r="O222" s="12" t="n">
        <f aca="false">O221+P221*$Q$8</f>
        <v>1.41510992555934</v>
      </c>
      <c r="P222" s="12" t="n">
        <f aca="false">P221+Q221*$Q$8</f>
        <v>0.290958634713134</v>
      </c>
      <c r="Q222" s="16" t="n">
        <f aca="false">-2*M222*P222*COS(L222)/SIN(L222)</f>
        <v>-0.488878982125163</v>
      </c>
      <c r="R222" s="3" t="n">
        <v>211</v>
      </c>
      <c r="S222" s="12" t="n">
        <f aca="false">R222*Y$8</f>
        <v>0.211</v>
      </c>
      <c r="T222" s="17" t="n">
        <f aca="false">T221+U221*$Y$8</f>
        <v>0.272927249789307</v>
      </c>
      <c r="U222" s="14" t="n">
        <f aca="false">U221+V221*$Y$8</f>
        <v>0.76735967475705</v>
      </c>
      <c r="V222" s="15" t="n">
        <f aca="false">SIN(T222)*COS(T222)*X222^2</f>
        <v>1.47300204133857</v>
      </c>
      <c r="W222" s="12" t="n">
        <f aca="false">W221+X221*$Y$8</f>
        <v>0.891554727436767</v>
      </c>
      <c r="X222" s="12" t="n">
        <f aca="false">X221+Y221*$Y$8</f>
        <v>2.38215943898685</v>
      </c>
      <c r="Y222" s="16" t="n">
        <f aca="false">-2*U222*X222*COS(T222)/SIN(T222)</f>
        <v>-13.0610479676856</v>
      </c>
    </row>
    <row r="223" customFormat="false" ht="12" hidden="false" customHeight="false" outlineLevel="0" collapsed="false">
      <c r="A223" s="3" t="n">
        <v>212</v>
      </c>
      <c r="B223" s="12" t="n">
        <f aca="false">A223*I$8</f>
        <v>3.392</v>
      </c>
      <c r="C223" s="13" t="n">
        <f aca="false">IF(ATAN(TAN($D$11)/COS(G223))&gt;0,ATAN(TAN($D$11)/COS(G223)),ATAN(TAN($D$11)/COS(G223))+PI())</f>
        <v>2.66302288536704</v>
      </c>
      <c r="D223" s="14" t="n">
        <f aca="false">D222+E222*$I$8</f>
        <v>2.85844784371245</v>
      </c>
      <c r="E223" s="14" t="n">
        <f aca="false">E222+F222*$I$8</f>
        <v>-0.953552995310454</v>
      </c>
      <c r="F223" s="15" t="n">
        <f aca="false">SIN(D223)*COS(D223)*H223^2</f>
        <v>-0.365740482247446</v>
      </c>
      <c r="G223" s="12" t="n">
        <f aca="false">G222+H222*$I$8</f>
        <v>4.36560138851836</v>
      </c>
      <c r="H223" s="12" t="n">
        <f aca="false">H222+I222*$I$8</f>
        <v>1.16765569580256</v>
      </c>
      <c r="I223" s="16" t="n">
        <f aca="false">-2*E223*H223*COS(D223)/SIN(D223)</f>
        <v>-7.65337447337291</v>
      </c>
      <c r="J223" s="3" t="n">
        <v>212</v>
      </c>
      <c r="K223" s="12" t="n">
        <f aca="false">J223*Q$8</f>
        <v>0.848</v>
      </c>
      <c r="L223" s="17" t="n">
        <f aca="false">L222+M222*$Q$8</f>
        <v>0.863826419966094</v>
      </c>
      <c r="M223" s="14" t="n">
        <f aca="false">M222+N222*$Q$8</f>
        <v>0.975860364924311</v>
      </c>
      <c r="N223" s="15" t="n">
        <f aca="false">SIN(L223)*COS(L223)*P223^2</f>
        <v>0.0412487057801011</v>
      </c>
      <c r="O223" s="12" t="n">
        <f aca="false">O222+P222*$Q$8</f>
        <v>1.41627376009819</v>
      </c>
      <c r="P223" s="12" t="n">
        <f aca="false">P222+Q222*$Q$8</f>
        <v>0.289003118784633</v>
      </c>
      <c r="Q223" s="16" t="n">
        <f aca="false">-2*M223*P223*COS(L223)/SIN(L223)</f>
        <v>-0.481855933057743</v>
      </c>
      <c r="R223" s="3" t="n">
        <v>212</v>
      </c>
      <c r="S223" s="12" t="n">
        <f aca="false">R223*Y$8</f>
        <v>0.212</v>
      </c>
      <c r="T223" s="17" t="n">
        <f aca="false">T222+U222*$Y$8</f>
        <v>0.273694609464064</v>
      </c>
      <c r="U223" s="14" t="n">
        <f aca="false">U222+V222*$Y$8</f>
        <v>0.768832676798389</v>
      </c>
      <c r="V223" s="15" t="n">
        <f aca="false">SIN(T223)*COS(T223)*X223^2</f>
        <v>1.46057311736265</v>
      </c>
      <c r="W223" s="12" t="n">
        <f aca="false">W222+X222*$Y$8</f>
        <v>0.893936886875754</v>
      </c>
      <c r="X223" s="12" t="n">
        <f aca="false">X222+Y222*$Y$8</f>
        <v>2.36909839101917</v>
      </c>
      <c r="Y223" s="16" t="n">
        <f aca="false">-2*U223*X223*COS(T223)/SIN(T223)</f>
        <v>-12.9760020075122</v>
      </c>
    </row>
    <row r="224" customFormat="false" ht="12" hidden="false" customHeight="false" outlineLevel="0" collapsed="false">
      <c r="A224" s="3" t="n">
        <v>213</v>
      </c>
      <c r="B224" s="12" t="n">
        <f aca="false">A224*I$8</f>
        <v>3.408</v>
      </c>
      <c r="C224" s="13" t="n">
        <f aca="false">IF(ATAN(TAN($D$11)/COS(G224))&gt;0,ATAN(TAN($D$11)/COS(G224)),ATAN(TAN($D$11)/COS(G224))+PI())</f>
        <v>2.64092105413816</v>
      </c>
      <c r="D224" s="14" t="n">
        <f aca="false">D223+E223*$I$8</f>
        <v>2.84319099578749</v>
      </c>
      <c r="E224" s="14" t="n">
        <f aca="false">E223+F223*$I$8</f>
        <v>-0.959404843026413</v>
      </c>
      <c r="F224" s="15" t="n">
        <f aca="false">SIN(D224)*COS(D224)*H224^2</f>
        <v>-0.306978181052828</v>
      </c>
      <c r="G224" s="12" t="n">
        <f aca="false">G223+H223*$I$8</f>
        <v>4.3842838796512</v>
      </c>
      <c r="H224" s="12" t="n">
        <f aca="false">H223+I223*$I$8</f>
        <v>1.04520170422859</v>
      </c>
      <c r="I224" s="16" t="n">
        <f aca="false">-2*E224*H224*COS(D224)/SIN(D224)</f>
        <v>-6.52027165448591</v>
      </c>
      <c r="J224" s="3" t="n">
        <v>213</v>
      </c>
      <c r="K224" s="12" t="n">
        <f aca="false">J224*Q$8</f>
        <v>0.852</v>
      </c>
      <c r="L224" s="17" t="n">
        <f aca="false">L223+M223*$Q$8</f>
        <v>0.867729861425791</v>
      </c>
      <c r="M224" s="14" t="n">
        <f aca="false">M223+N223*$Q$8</f>
        <v>0.976025359747431</v>
      </c>
      <c r="N224" s="15" t="n">
        <f aca="false">SIN(L224)*COS(L224)*P224^2</f>
        <v>0.0406488549140455</v>
      </c>
      <c r="O224" s="12" t="n">
        <f aca="false">O223+P223*$Q$8</f>
        <v>1.41742977257333</v>
      </c>
      <c r="P224" s="12" t="n">
        <f aca="false">P223+Q223*$Q$8</f>
        <v>0.287075695052402</v>
      </c>
      <c r="Q224" s="16" t="n">
        <f aca="false">-2*M224*P224*COS(L224)/SIN(L224)</f>
        <v>-0.474952026873675</v>
      </c>
      <c r="R224" s="3" t="n">
        <v>213</v>
      </c>
      <c r="S224" s="12" t="n">
        <f aca="false">R224*Y$8</f>
        <v>0.213</v>
      </c>
      <c r="T224" s="17" t="n">
        <f aca="false">T223+U223*$Y$8</f>
        <v>0.274463442140862</v>
      </c>
      <c r="U224" s="14" t="n">
        <f aca="false">U223+V223*$Y$8</f>
        <v>0.770293249915752</v>
      </c>
      <c r="V224" s="15" t="n">
        <f aca="false">SIN(T224)*COS(T224)*X224^2</f>
        <v>1.44825996437799</v>
      </c>
      <c r="W224" s="12" t="n">
        <f aca="false">W223+X223*$Y$8</f>
        <v>0.896305985266773</v>
      </c>
      <c r="X224" s="12" t="n">
        <f aca="false">X223+Y223*$Y$8</f>
        <v>2.35612238901166</v>
      </c>
      <c r="Y224" s="16" t="n">
        <f aca="false">-2*U224*X224*COS(T224)/SIN(T224)</f>
        <v>-12.8913509250559</v>
      </c>
    </row>
    <row r="225" customFormat="false" ht="12" hidden="false" customHeight="false" outlineLevel="0" collapsed="false">
      <c r="A225" s="3" t="n">
        <v>214</v>
      </c>
      <c r="B225" s="12" t="n">
        <f aca="false">A225*I$8</f>
        <v>3.424</v>
      </c>
      <c r="C225" s="13" t="n">
        <f aca="false">IF(ATAN(TAN($D$11)/COS(G225))&gt;0,ATAN(TAN($D$11)/COS(G225)),ATAN(TAN($D$11)/COS(G225))+PI())</f>
        <v>2.61936174599369</v>
      </c>
      <c r="D225" s="14" t="n">
        <f aca="false">D224+E224*$I$8</f>
        <v>2.82784051829906</v>
      </c>
      <c r="E225" s="14" t="n">
        <f aca="false">E224+F224*$I$8</f>
        <v>-0.964316493923258</v>
      </c>
      <c r="F225" s="15" t="n">
        <f aca="false">SIN(D225)*COS(D225)*H225^2</f>
        <v>-0.259876841132855</v>
      </c>
      <c r="G225" s="12" t="n">
        <f aca="false">G224+H224*$I$8</f>
        <v>4.40100710691886</v>
      </c>
      <c r="H225" s="12" t="n">
        <f aca="false">H224+I224*$I$8</f>
        <v>0.940877357756816</v>
      </c>
      <c r="I225" s="16" t="n">
        <f aca="false">-2*E225*H225*COS(D225)/SIN(D225)</f>
        <v>-5.59253275092533</v>
      </c>
      <c r="J225" s="3" t="n">
        <v>214</v>
      </c>
      <c r="K225" s="12" t="n">
        <f aca="false">J225*Q$8</f>
        <v>0.856</v>
      </c>
      <c r="L225" s="17" t="n">
        <f aca="false">L224+M224*$Q$8</f>
        <v>0.871633962864781</v>
      </c>
      <c r="M225" s="14" t="n">
        <f aca="false">M224+N224*$Q$8</f>
        <v>0.976187955167087</v>
      </c>
      <c r="N225" s="15" t="n">
        <f aca="false">SIN(L225)*COS(L225)*P225^2</f>
        <v>0.0400593562532364</v>
      </c>
      <c r="O225" s="12" t="n">
        <f aca="false">O224+P224*$Q$8</f>
        <v>1.41857807535354</v>
      </c>
      <c r="P225" s="12" t="n">
        <f aca="false">P224+Q224*$Q$8</f>
        <v>0.285175886944907</v>
      </c>
      <c r="Q225" s="16" t="n">
        <f aca="false">-2*M225*P225*COS(L225)/SIN(L225)</f>
        <v>-0.468164673569237</v>
      </c>
      <c r="R225" s="3" t="n">
        <v>214</v>
      </c>
      <c r="S225" s="12" t="n">
        <f aca="false">R225*Y$8</f>
        <v>0.214</v>
      </c>
      <c r="T225" s="17" t="n">
        <f aca="false">T224+U224*$Y$8</f>
        <v>0.275233735390778</v>
      </c>
      <c r="U225" s="14" t="n">
        <f aca="false">U224+V224*$Y$8</f>
        <v>0.77174150988013</v>
      </c>
      <c r="V225" s="15" t="n">
        <f aca="false">SIN(T225)*COS(T225)*X225^2</f>
        <v>1.43606162263335</v>
      </c>
      <c r="W225" s="12" t="n">
        <f aca="false">W224+X224*$Y$8</f>
        <v>0.898662107655785</v>
      </c>
      <c r="X225" s="12" t="n">
        <f aca="false">X224+Y224*$Y$8</f>
        <v>2.3432310380866</v>
      </c>
      <c r="Y225" s="16" t="n">
        <f aca="false">-2*U225*X225*COS(T225)/SIN(T225)</f>
        <v>-12.8070992794134</v>
      </c>
    </row>
    <row r="226" customFormat="false" ht="12" hidden="false" customHeight="false" outlineLevel="0" collapsed="false">
      <c r="A226" s="3" t="n">
        <v>215</v>
      </c>
      <c r="B226" s="12" t="n">
        <f aca="false">A226*I$8</f>
        <v>3.44</v>
      </c>
      <c r="C226" s="13" t="n">
        <f aca="false">IF(ATAN(TAN($D$11)/COS(G226))&gt;0,ATAN(TAN($D$11)/COS(G226)),ATAN(TAN($D$11)/COS(G226))+PI())</f>
        <v>2.59835535946876</v>
      </c>
      <c r="D226" s="14" t="n">
        <f aca="false">D225+E225*$I$8</f>
        <v>2.81241145439629</v>
      </c>
      <c r="E226" s="14" t="n">
        <f aca="false">E225+F225*$I$8</f>
        <v>-0.968474523381384</v>
      </c>
      <c r="F226" s="15" t="n">
        <f aca="false">SIN(D226)*COS(D226)*H226^2</f>
        <v>-0.221747838412337</v>
      </c>
      <c r="G226" s="12" t="n">
        <f aca="false">G225+H225*$I$8</f>
        <v>4.41606114464297</v>
      </c>
      <c r="H226" s="12" t="n">
        <f aca="false">H225+I225*$I$8</f>
        <v>0.851396833742011</v>
      </c>
      <c r="I226" s="16" t="n">
        <f aca="false">-2*E226*H226*COS(D226)/SIN(D226)</f>
        <v>-4.82746710285656</v>
      </c>
      <c r="J226" s="3" t="n">
        <v>215</v>
      </c>
      <c r="K226" s="12" t="n">
        <f aca="false">J226*Q$8</f>
        <v>0.86</v>
      </c>
      <c r="L226" s="17" t="n">
        <f aca="false">L225+M225*$Q$8</f>
        <v>0.875538714685449</v>
      </c>
      <c r="M226" s="14" t="n">
        <f aca="false">M225+N225*$Q$8</f>
        <v>0.9763481925921</v>
      </c>
      <c r="N226" s="15" t="n">
        <f aca="false">SIN(L226)*COS(L226)*P226^2</f>
        <v>0.0394799800036159</v>
      </c>
      <c r="O226" s="12" t="n">
        <f aca="false">O225+P225*$Q$8</f>
        <v>1.41971877890132</v>
      </c>
      <c r="P226" s="12" t="n">
        <f aca="false">P225+Q225*$Q$8</f>
        <v>0.28330322825063</v>
      </c>
      <c r="Q226" s="16" t="n">
        <f aca="false">-2*M226*P226*COS(L226)/SIN(L226)</f>
        <v>-0.461491348321442</v>
      </c>
      <c r="R226" s="3" t="n">
        <v>215</v>
      </c>
      <c r="S226" s="12" t="n">
        <f aca="false">R226*Y$8</f>
        <v>0.215</v>
      </c>
      <c r="T226" s="17" t="n">
        <f aca="false">T225+U225*$Y$8</f>
        <v>0.276005476900658</v>
      </c>
      <c r="U226" s="14" t="n">
        <f aca="false">U225+V225*$Y$8</f>
        <v>0.773177571502763</v>
      </c>
      <c r="V226" s="15" t="n">
        <f aca="false">SIN(T226)*COS(T226)*X226^2</f>
        <v>1.42397713376036</v>
      </c>
      <c r="W226" s="12" t="n">
        <f aca="false">W225+X225*$Y$8</f>
        <v>0.901005338693871</v>
      </c>
      <c r="X226" s="12" t="n">
        <f aca="false">X225+Y225*$Y$8</f>
        <v>2.33042393880719</v>
      </c>
      <c r="Y226" s="16" t="n">
        <f aca="false">-2*U226*X226*COS(T226)/SIN(T226)</f>
        <v>-12.7232513989028</v>
      </c>
    </row>
    <row r="227" customFormat="false" ht="12" hidden="false" customHeight="false" outlineLevel="0" collapsed="false">
      <c r="A227" s="3" t="n">
        <v>216</v>
      </c>
      <c r="B227" s="12" t="n">
        <f aca="false">A227*I$8</f>
        <v>3.456</v>
      </c>
      <c r="C227" s="13" t="n">
        <f aca="false">IF(ATAN(TAN($D$11)/COS(G227))&gt;0,ATAN(TAN($D$11)/COS(G227)),ATAN(TAN($D$11)/COS(G227))+PI())</f>
        <v>2.57790482619673</v>
      </c>
      <c r="D227" s="14" t="n">
        <f aca="false">D226+E226*$I$8</f>
        <v>2.79691586202219</v>
      </c>
      <c r="E227" s="14" t="n">
        <f aca="false">E226+F226*$I$8</f>
        <v>-0.972022488795981</v>
      </c>
      <c r="F227" s="15" t="n">
        <f aca="false">SIN(D227)*COS(D227)*H227^2</f>
        <v>-0.190595176337207</v>
      </c>
      <c r="G227" s="12" t="n">
        <f aca="false">G226+H226*$I$8</f>
        <v>4.42968349398284</v>
      </c>
      <c r="H227" s="12" t="n">
        <f aca="false">H226+I226*$I$8</f>
        <v>0.774157360096306</v>
      </c>
      <c r="I227" s="16" t="n">
        <f aca="false">-2*E227*H227*COS(D227)/SIN(D227)</f>
        <v>-4.19210230315178</v>
      </c>
      <c r="J227" s="3" t="n">
        <v>216</v>
      </c>
      <c r="K227" s="12" t="n">
        <f aca="false">J227*Q$8</f>
        <v>0.864</v>
      </c>
      <c r="L227" s="17" t="n">
        <f aca="false">L226+M226*$Q$8</f>
        <v>0.879444107455817</v>
      </c>
      <c r="M227" s="14" t="n">
        <f aca="false">M226+N226*$Q$8</f>
        <v>0.976506112512114</v>
      </c>
      <c r="N227" s="15" t="n">
        <f aca="false">SIN(L227)*COS(L227)*P227^2</f>
        <v>0.0389105023103358</v>
      </c>
      <c r="O227" s="12" t="n">
        <f aca="false">O226+P226*$Q$8</f>
        <v>1.42085199181432</v>
      </c>
      <c r="P227" s="12" t="n">
        <f aca="false">P226+Q226*$Q$8</f>
        <v>0.281457262857345</v>
      </c>
      <c r="Q227" s="16" t="n">
        <f aca="false">-2*M227*P227*COS(L227)/SIN(L227)</f>
        <v>-0.454929589601586</v>
      </c>
      <c r="R227" s="3" t="n">
        <v>216</v>
      </c>
      <c r="S227" s="12" t="n">
        <f aca="false">R227*Y$8</f>
        <v>0.216</v>
      </c>
      <c r="T227" s="17" t="n">
        <f aca="false">T226+U226*$Y$8</f>
        <v>0.276778654472161</v>
      </c>
      <c r="U227" s="14" t="n">
        <f aca="false">U226+V226*$Y$8</f>
        <v>0.774601548636523</v>
      </c>
      <c r="V227" s="15" t="n">
        <f aca="false">SIN(T227)*COS(T227)*X227^2</f>
        <v>1.4120055410319</v>
      </c>
      <c r="W227" s="12" t="n">
        <f aca="false">W226+X226*$Y$8</f>
        <v>0.903335762632679</v>
      </c>
      <c r="X227" s="12" t="n">
        <f aca="false">X226+Y226*$Y$8</f>
        <v>2.31770068740828</v>
      </c>
      <c r="Y227" s="16" t="n">
        <f aca="false">-2*U227*X227*COS(T227)/SIN(T227)</f>
        <v>-12.6398113870232</v>
      </c>
    </row>
    <row r="228" customFormat="false" ht="12" hidden="false" customHeight="false" outlineLevel="0" collapsed="false">
      <c r="A228" s="3" t="n">
        <v>217</v>
      </c>
      <c r="B228" s="12" t="n">
        <f aca="false">A228*I$8</f>
        <v>3.472</v>
      </c>
      <c r="C228" s="13" t="n">
        <f aca="false">IF(ATAN(TAN($D$11)/COS(G228))&gt;0,ATAN(TAN($D$11)/COS(G228)),ATAN(TAN($D$11)/COS(G228))+PI())</f>
        <v>2.55800747662294</v>
      </c>
      <c r="D228" s="14" t="n">
        <f aca="false">D227+E227*$I$8</f>
        <v>2.78136350220145</v>
      </c>
      <c r="E228" s="14" t="n">
        <f aca="false">E227+F227*$I$8</f>
        <v>-0.975072011617377</v>
      </c>
      <c r="F228" s="15" t="n">
        <f aca="false">SIN(D228)*COS(D228)*H228^2</f>
        <v>-0.164921533010902</v>
      </c>
      <c r="G228" s="12" t="n">
        <f aca="false">G227+H227*$I$8</f>
        <v>4.44207001174438</v>
      </c>
      <c r="H228" s="12" t="n">
        <f aca="false">H227+I227*$I$8</f>
        <v>0.707083723245878</v>
      </c>
      <c r="I228" s="16" t="n">
        <f aca="false">-2*E228*H228*COS(D228)/SIN(D228)</f>
        <v>-3.66085768021494</v>
      </c>
      <c r="J228" s="3" t="n">
        <v>217</v>
      </c>
      <c r="K228" s="12" t="n">
        <f aca="false">J228*Q$8</f>
        <v>0.868</v>
      </c>
      <c r="L228" s="17" t="n">
        <f aca="false">L227+M227*$Q$8</f>
        <v>0.883350131905866</v>
      </c>
      <c r="M228" s="14" t="n">
        <f aca="false">M227+N227*$Q$8</f>
        <v>0.976661754521356</v>
      </c>
      <c r="N228" s="15" t="n">
        <f aca="false">SIN(L228)*COS(L228)*P228^2</f>
        <v>0.0383507050801957</v>
      </c>
      <c r="O228" s="12" t="n">
        <f aca="false">O227+P227*$Q$8</f>
        <v>1.42197782086575</v>
      </c>
      <c r="P228" s="12" t="n">
        <f aca="false">P227+Q227*$Q$8</f>
        <v>0.279637544498938</v>
      </c>
      <c r="Q228" s="16" t="n">
        <f aca="false">-2*M228*P228*COS(L228)/SIN(L228)</f>
        <v>-0.448476997349595</v>
      </c>
      <c r="R228" s="3" t="n">
        <v>217</v>
      </c>
      <c r="S228" s="12" t="n">
        <f aca="false">R228*Y$8</f>
        <v>0.217</v>
      </c>
      <c r="T228" s="17" t="n">
        <f aca="false">T227+U227*$Y$8</f>
        <v>0.277553256020797</v>
      </c>
      <c r="U228" s="14" t="n">
        <f aca="false">U227+V227*$Y$8</f>
        <v>0.776013554177555</v>
      </c>
      <c r="V228" s="15" t="n">
        <f aca="false">SIN(T228)*COS(T228)*X228^2</f>
        <v>1.40014588961049</v>
      </c>
      <c r="W228" s="12" t="n">
        <f aca="false">W227+X227*$Y$8</f>
        <v>0.905653463320087</v>
      </c>
      <c r="X228" s="12" t="n">
        <f aca="false">X227+Y227*$Y$8</f>
        <v>2.30506087602126</v>
      </c>
      <c r="Y228" s="16" t="n">
        <f aca="false">-2*U228*X228*COS(T228)/SIN(T228)</f>
        <v>-12.556783128307</v>
      </c>
    </row>
    <row r="229" customFormat="false" ht="12" hidden="false" customHeight="false" outlineLevel="0" collapsed="false">
      <c r="A229" s="3" t="n">
        <v>218</v>
      </c>
      <c r="B229" s="12" t="n">
        <f aca="false">A229*I$8</f>
        <v>3.488</v>
      </c>
      <c r="C229" s="13" t="n">
        <f aca="false">IF(ATAN(TAN($D$11)/COS(G229))&gt;0,ATAN(TAN($D$11)/COS(G229)),ATAN(TAN($D$11)/COS(G229))+PI())</f>
        <v>2.53865645246683</v>
      </c>
      <c r="D229" s="14" t="n">
        <f aca="false">D228+E228*$I$8</f>
        <v>2.76576235001558</v>
      </c>
      <c r="E229" s="14" t="n">
        <f aca="false">E228+F228*$I$8</f>
        <v>-0.977710756145551</v>
      </c>
      <c r="F229" s="15" t="n">
        <f aca="false">SIN(D229)*COS(D229)*H229^2</f>
        <v>-0.143592083393753</v>
      </c>
      <c r="G229" s="12" t="n">
        <f aca="false">G228+H228*$I$8</f>
        <v>4.45338335131632</v>
      </c>
      <c r="H229" s="12" t="n">
        <f aca="false">H228+I228*$I$8</f>
        <v>0.648510000362439</v>
      </c>
      <c r="I229" s="16" t="n">
        <f aca="false">-2*E229*H229*COS(D229)/SIN(D229)</f>
        <v>-3.21377573788711</v>
      </c>
      <c r="J229" s="3" t="n">
        <v>218</v>
      </c>
      <c r="K229" s="12" t="n">
        <f aca="false">J229*Q$8</f>
        <v>0.872</v>
      </c>
      <c r="L229" s="17" t="n">
        <f aca="false">L228+M228*$Q$8</f>
        <v>0.887256778923951</v>
      </c>
      <c r="M229" s="14" t="n">
        <f aca="false">M228+N228*$Q$8</f>
        <v>0.976815157341677</v>
      </c>
      <c r="N229" s="15" t="n">
        <f aca="false">SIN(L229)*COS(L229)*P229^2</f>
        <v>0.0378003758100391</v>
      </c>
      <c r="O229" s="12" t="n">
        <f aca="false">O228+P228*$Q$8</f>
        <v>1.42309637104374</v>
      </c>
      <c r="P229" s="12" t="n">
        <f aca="false">P228+Q228*$Q$8</f>
        <v>0.27784363650954</v>
      </c>
      <c r="Q229" s="16" t="n">
        <f aca="false">-2*M229*P229*COS(L229)/SIN(L229)</f>
        <v>-0.442131231207009</v>
      </c>
      <c r="R229" s="3" t="n">
        <v>218</v>
      </c>
      <c r="S229" s="12" t="n">
        <f aca="false">R229*Y$8</f>
        <v>0.218</v>
      </c>
      <c r="T229" s="17" t="n">
        <f aca="false">T228+U228*$Y$8</f>
        <v>0.278329269574975</v>
      </c>
      <c r="U229" s="14" t="n">
        <f aca="false">U228+V228*$Y$8</f>
        <v>0.777413700067166</v>
      </c>
      <c r="V229" s="15" t="n">
        <f aca="false">SIN(T229)*COS(T229)*X229^2</f>
        <v>1.38839722678694</v>
      </c>
      <c r="W229" s="12" t="n">
        <f aca="false">W228+X228*$Y$8</f>
        <v>0.907958524196108</v>
      </c>
      <c r="X229" s="12" t="n">
        <f aca="false">X228+Y228*$Y$8</f>
        <v>2.29250409289295</v>
      </c>
      <c r="Y229" s="16" t="n">
        <f aca="false">-2*U229*X229*COS(T229)/SIN(T229)</f>
        <v>-12.4741702940646</v>
      </c>
    </row>
    <row r="230" customFormat="false" ht="12" hidden="false" customHeight="false" outlineLevel="0" collapsed="false">
      <c r="A230" s="3" t="n">
        <v>219</v>
      </c>
      <c r="B230" s="12" t="n">
        <f aca="false">A230*I$8</f>
        <v>3.504</v>
      </c>
      <c r="C230" s="13" t="n">
        <f aca="false">IF(ATAN(TAN($D$11)/COS(G230))&gt;0,ATAN(TAN($D$11)/COS(G230)),ATAN(TAN($D$11)/COS(G230))+PI())</f>
        <v>2.51984178543142</v>
      </c>
      <c r="D230" s="14" t="n">
        <f aca="false">D229+E229*$I$8</f>
        <v>2.75011897791725</v>
      </c>
      <c r="E230" s="14" t="n">
        <f aca="false">E229+F229*$I$8</f>
        <v>-0.980008229479851</v>
      </c>
      <c r="F230" s="15" t="n">
        <f aca="false">SIN(D230)*COS(D230)*H230^2</f>
        <v>-0.125738135577283</v>
      </c>
      <c r="G230" s="12" t="n">
        <f aca="false">G229+H229*$I$8</f>
        <v>4.46375951132212</v>
      </c>
      <c r="H230" s="12" t="n">
        <f aca="false">H229+I229*$I$8</f>
        <v>0.597089588556245</v>
      </c>
      <c r="I230" s="16" t="n">
        <f aca="false">-2*E230*H230*COS(D230)/SIN(D230)</f>
        <v>-2.83518892363276</v>
      </c>
      <c r="J230" s="3" t="n">
        <v>219</v>
      </c>
      <c r="K230" s="12" t="n">
        <f aca="false">J230*Q$8</f>
        <v>0.876</v>
      </c>
      <c r="L230" s="17" t="n">
        <f aca="false">L229+M229*$Q$8</f>
        <v>0.891164039553318</v>
      </c>
      <c r="M230" s="14" t="n">
        <f aca="false">M229+N229*$Q$8</f>
        <v>0.976966358844917</v>
      </c>
      <c r="N230" s="15" t="n">
        <f aca="false">SIN(L230)*COS(L230)*P230^2</f>
        <v>0.0372593074208862</v>
      </c>
      <c r="O230" s="12" t="n">
        <f aca="false">O229+P229*$Q$8</f>
        <v>1.42420774558978</v>
      </c>
      <c r="P230" s="12" t="n">
        <f aca="false">P229+Q229*$Q$8</f>
        <v>0.276075111584712</v>
      </c>
      <c r="Q230" s="16" t="n">
        <f aca="false">-2*M230*P230*COS(L230)/SIN(L230)</f>
        <v>-0.435890008806546</v>
      </c>
      <c r="R230" s="3" t="n">
        <v>219</v>
      </c>
      <c r="S230" s="12" t="n">
        <f aca="false">R230*Y$8</f>
        <v>0.219</v>
      </c>
      <c r="T230" s="17" t="n">
        <f aca="false">T229+U229*$Y$8</f>
        <v>0.279106683275042</v>
      </c>
      <c r="U230" s="14" t="n">
        <f aca="false">U229+V229*$Y$8</f>
        <v>0.778802097293953</v>
      </c>
      <c r="V230" s="15" t="n">
        <f aca="false">SIN(T230)*COS(T230)*X230^2</f>
        <v>1.37675860220946</v>
      </c>
      <c r="W230" s="12" t="n">
        <f aca="false">W229+X229*$Y$8</f>
        <v>0.910251028289001</v>
      </c>
      <c r="X230" s="12" t="n">
        <f aca="false">X229+Y229*$Y$8</f>
        <v>2.28002992259889</v>
      </c>
      <c r="Y230" s="16" t="n">
        <f aca="false">-2*U230*X230*COS(T230)/SIN(T230)</f>
        <v>-12.3919763480234</v>
      </c>
    </row>
    <row r="231" customFormat="false" ht="12" hidden="false" customHeight="false" outlineLevel="0" collapsed="false">
      <c r="A231" s="3" t="n">
        <v>220</v>
      </c>
      <c r="B231" s="12" t="n">
        <f aca="false">A231*I$8</f>
        <v>3.52</v>
      </c>
      <c r="C231" s="13" t="n">
        <f aca="false">IF(ATAN(TAN($D$11)/COS(G231))&gt;0,ATAN(TAN($D$11)/COS(G231)),ATAN(TAN($D$11)/COS(G231))+PI())</f>
        <v>2.50155122722808</v>
      </c>
      <c r="D231" s="14" t="n">
        <f aca="false">D230+E230*$I$8</f>
        <v>2.73443884624557</v>
      </c>
      <c r="E231" s="14" t="n">
        <f aca="false">E230+F230*$I$8</f>
        <v>-0.982020039649088</v>
      </c>
      <c r="F231" s="15" t="n">
        <f aca="false">SIN(D231)*COS(D231)*H231^2</f>
        <v>-0.110688333242582</v>
      </c>
      <c r="G231" s="12" t="n">
        <f aca="false">G230+H230*$I$8</f>
        <v>4.47331294473902</v>
      </c>
      <c r="H231" s="12" t="n">
        <f aca="false">H230+I230*$I$8</f>
        <v>0.551726565778121</v>
      </c>
      <c r="I231" s="16" t="n">
        <f aca="false">-2*E231*H231*COS(D231)/SIN(D231)</f>
        <v>-2.512717111859</v>
      </c>
      <c r="J231" s="3" t="n">
        <v>220</v>
      </c>
      <c r="K231" s="12" t="n">
        <f aca="false">J231*Q$8</f>
        <v>0.88</v>
      </c>
      <c r="L231" s="17" t="n">
        <f aca="false">L230+M230*$Q$8</f>
        <v>0.895071904988698</v>
      </c>
      <c r="M231" s="14" t="n">
        <f aca="false">M230+N230*$Q$8</f>
        <v>0.9771153960746</v>
      </c>
      <c r="N231" s="15" t="n">
        <f aca="false">SIN(L231)*COS(L231)*P231^2</f>
        <v>0.0367272980975893</v>
      </c>
      <c r="O231" s="12" t="n">
        <f aca="false">O230+P230*$Q$8</f>
        <v>1.42531204603612</v>
      </c>
      <c r="P231" s="12" t="n">
        <f aca="false">P230+Q230*$Q$8</f>
        <v>0.274331551549486</v>
      </c>
      <c r="Q231" s="16" t="n">
        <f aca="false">-2*M231*P231*COS(L231)/SIN(L231)</f>
        <v>-0.429751104116255</v>
      </c>
      <c r="R231" s="3" t="n">
        <v>220</v>
      </c>
      <c r="S231" s="12" t="n">
        <f aca="false">R231*Y$8</f>
        <v>0.22</v>
      </c>
      <c r="T231" s="17" t="n">
        <f aca="false">T230+U230*$Y$8</f>
        <v>0.279885485372336</v>
      </c>
      <c r="U231" s="14" t="n">
        <f aca="false">U230+V230*$Y$8</f>
        <v>0.780178855896162</v>
      </c>
      <c r="V231" s="15" t="n">
        <f aca="false">SIN(T231)*COS(T231)*X231^2</f>
        <v>1.36522906810353</v>
      </c>
      <c r="W231" s="12" t="n">
        <f aca="false">W230+X230*$Y$8</f>
        <v>0.9125310582116</v>
      </c>
      <c r="X231" s="12" t="n">
        <f aca="false">X230+Y230*$Y$8</f>
        <v>2.26763794625086</v>
      </c>
      <c r="Y231" s="16" t="n">
        <f aca="false">-2*U231*X231*COS(T231)/SIN(T231)</f>
        <v>-12.3102045518607</v>
      </c>
    </row>
    <row r="232" customFormat="false" ht="12" hidden="false" customHeight="false" outlineLevel="0" collapsed="false">
      <c r="A232" s="3" t="n">
        <v>221</v>
      </c>
      <c r="B232" s="12" t="n">
        <f aca="false">A232*I$8</f>
        <v>3.536</v>
      </c>
      <c r="C232" s="13" t="n">
        <f aca="false">IF(ATAN(TAN($D$11)/COS(G232))&gt;0,ATAN(TAN($D$11)/COS(G232)),ATAN(TAN($D$11)/COS(G232))+PI())</f>
        <v>2.48377089212686</v>
      </c>
      <c r="D232" s="14" t="n">
        <f aca="false">D231+E231*$I$8</f>
        <v>2.71872652561118</v>
      </c>
      <c r="E232" s="14" t="n">
        <f aca="false">E231+F231*$I$8</f>
        <v>-0.983791052980969</v>
      </c>
      <c r="F232" s="15" t="n">
        <f aca="false">SIN(D232)*COS(D232)*H232^2</f>
        <v>-0.0979190763140999</v>
      </c>
      <c r="G232" s="12" t="n">
        <f aca="false">G231+H231*$I$8</f>
        <v>4.48214056979147</v>
      </c>
      <c r="H232" s="12" t="n">
        <f aca="false">H231+I231*$I$8</f>
        <v>0.511523091988377</v>
      </c>
      <c r="I232" s="16" t="n">
        <f aca="false">-2*E232*H232*COS(D232)/SIN(D232)</f>
        <v>-2.23651303705378</v>
      </c>
      <c r="J232" s="3" t="n">
        <v>221</v>
      </c>
      <c r="K232" s="12" t="n">
        <f aca="false">J232*Q$8</f>
        <v>0.884</v>
      </c>
      <c r="L232" s="17" t="n">
        <f aca="false">L231+M231*$Q$8</f>
        <v>0.898980366572996</v>
      </c>
      <c r="M232" s="14" t="n">
        <f aca="false">M231+N231*$Q$8</f>
        <v>0.977262305266991</v>
      </c>
      <c r="N232" s="15" t="n">
        <f aca="false">SIN(L232)*COS(L232)*P232^2</f>
        <v>0.0362041511338086</v>
      </c>
      <c r="O232" s="12" t="n">
        <f aca="false">O231+P231*$Q$8</f>
        <v>1.42640937224232</v>
      </c>
      <c r="P232" s="12" t="n">
        <f aca="false">P231+Q231*$Q$8</f>
        <v>0.272612547133021</v>
      </c>
      <c r="Q232" s="16" t="n">
        <f aca="false">-2*M232*P232*COS(L232)/SIN(L232)</f>
        <v>-0.423712345836345</v>
      </c>
      <c r="R232" s="3" t="n">
        <v>221</v>
      </c>
      <c r="S232" s="12" t="n">
        <f aca="false">R232*Y$8</f>
        <v>0.221</v>
      </c>
      <c r="T232" s="17" t="n">
        <f aca="false">T231+U231*$Y$8</f>
        <v>0.280665664228232</v>
      </c>
      <c r="U232" s="14" t="n">
        <f aca="false">U231+V231*$Y$8</f>
        <v>0.781544084964266</v>
      </c>
      <c r="V232" s="15" t="n">
        <f aca="false">SIN(T232)*COS(T232)*X232^2</f>
        <v>1.35380767948277</v>
      </c>
      <c r="W232" s="12" t="n">
        <f aca="false">W231+X231*$Y$8</f>
        <v>0.914798696157851</v>
      </c>
      <c r="X232" s="12" t="n">
        <f aca="false">X231+Y231*$Y$8</f>
        <v>2.255327741699</v>
      </c>
      <c r="Y232" s="16" t="n">
        <f aca="false">-2*U232*X232*COS(T232)/SIN(T232)</f>
        <v>-12.2288579706316</v>
      </c>
    </row>
    <row r="233" customFormat="false" ht="12" hidden="false" customHeight="false" outlineLevel="0" collapsed="false">
      <c r="A233" s="3" t="n">
        <v>222</v>
      </c>
      <c r="B233" s="12" t="n">
        <f aca="false">A233*I$8</f>
        <v>3.552</v>
      </c>
      <c r="C233" s="13" t="n">
        <f aca="false">IF(ATAN(TAN($D$11)/COS(G233))&gt;0,ATAN(TAN($D$11)/COS(G233)),ATAN(TAN($D$11)/COS(G233))+PI())</f>
        <v>2.46648575660928</v>
      </c>
      <c r="D233" s="14" t="n">
        <f aca="false">D232+E232*$I$8</f>
        <v>2.70298586876349</v>
      </c>
      <c r="E233" s="14" t="n">
        <f aca="false">E232+F232*$I$8</f>
        <v>-0.985357758201995</v>
      </c>
      <c r="F233" s="15" t="n">
        <f aca="false">SIN(D233)*COS(D233)*H233^2</f>
        <v>-0.087018449420582</v>
      </c>
      <c r="G233" s="12" t="n">
        <f aca="false">G232+H232*$I$8</f>
        <v>4.49032493926328</v>
      </c>
      <c r="H233" s="12" t="n">
        <f aca="false">H232+I232*$I$8</f>
        <v>0.475738883395516</v>
      </c>
      <c r="I233" s="16" t="n">
        <f aca="false">-2*E233*H233*COS(D233)/SIN(D233)</f>
        <v>-1.9986925772296</v>
      </c>
      <c r="J233" s="3" t="n">
        <v>222</v>
      </c>
      <c r="K233" s="12" t="n">
        <f aca="false">J233*Q$8</f>
        <v>0.888</v>
      </c>
      <c r="L233" s="17" t="n">
        <f aca="false">L232+M232*$Q$8</f>
        <v>0.902889415794064</v>
      </c>
      <c r="M233" s="14" t="n">
        <f aca="false">M232+N232*$Q$8</f>
        <v>0.977407121871526</v>
      </c>
      <c r="N233" s="15" t="n">
        <f aca="false">SIN(L233)*COS(L233)*P233^2</f>
        <v>0.0356896747821121</v>
      </c>
      <c r="O233" s="12" t="n">
        <f aca="false">O232+P232*$Q$8</f>
        <v>1.42749982243085</v>
      </c>
      <c r="P233" s="12" t="n">
        <f aca="false">P232+Q232*$Q$8</f>
        <v>0.270917697749675</v>
      </c>
      <c r="Q233" s="16" t="n">
        <f aca="false">-2*M233*P233*COS(L233)/SIN(L233)</f>
        <v>-0.417771615846838</v>
      </c>
      <c r="R233" s="3" t="n">
        <v>222</v>
      </c>
      <c r="S233" s="12" t="n">
        <f aca="false">R233*Y$8</f>
        <v>0.222</v>
      </c>
      <c r="T233" s="17" t="n">
        <f aca="false">T232+U232*$Y$8</f>
        <v>0.281447208313197</v>
      </c>
      <c r="U233" s="14" t="n">
        <f aca="false">U232+V232*$Y$8</f>
        <v>0.782897892643748</v>
      </c>
      <c r="V233" s="15" t="n">
        <f aca="false">SIN(T233)*COS(T233)*X233^2</f>
        <v>1.34249349435107</v>
      </c>
      <c r="W233" s="12" t="n">
        <f aca="false">W232+X232*$Y$8</f>
        <v>0.91705402389955</v>
      </c>
      <c r="X233" s="12" t="n">
        <f aca="false">X232+Y232*$Y$8</f>
        <v>2.24309888372837</v>
      </c>
      <c r="Y233" s="16" t="n">
        <f aca="false">-2*U233*X233*COS(T233)/SIN(T233)</f>
        <v>-12.1479394780924</v>
      </c>
    </row>
    <row r="234" customFormat="false" ht="12" hidden="false" customHeight="false" outlineLevel="0" collapsed="false">
      <c r="A234" s="3" t="n">
        <v>223</v>
      </c>
      <c r="B234" s="12" t="n">
        <f aca="false">A234*I$8</f>
        <v>3.568</v>
      </c>
      <c r="C234" s="13" t="n">
        <f aca="false">IF(ATAN(TAN($D$11)/COS(G234))&gt;0,ATAN(TAN($D$11)/COS(G234)),ATAN(TAN($D$11)/COS(G234))+PI())</f>
        <v>2.44968004899653</v>
      </c>
      <c r="D234" s="14" t="n">
        <f aca="false">D233+E233*$I$8</f>
        <v>2.68722014463226</v>
      </c>
      <c r="E234" s="14" t="n">
        <f aca="false">E233+F233*$I$8</f>
        <v>-0.986750053392724</v>
      </c>
      <c r="F234" s="15" t="n">
        <f aca="false">SIN(D234)*COS(D234)*H234^2</f>
        <v>-0.0776597284372703</v>
      </c>
      <c r="G234" s="12" t="n">
        <f aca="false">G233+H233*$I$8</f>
        <v>4.49793676139761</v>
      </c>
      <c r="H234" s="12" t="n">
        <f aca="false">H233+I233*$I$8</f>
        <v>0.443759802159843</v>
      </c>
      <c r="I234" s="16" t="n">
        <f aca="false">-2*E234*H234*COS(D234)/SIN(D234)</f>
        <v>-1.79290268591823</v>
      </c>
      <c r="J234" s="3" t="n">
        <v>223</v>
      </c>
      <c r="K234" s="12" t="n">
        <f aca="false">J234*Q$8</f>
        <v>0.892</v>
      </c>
      <c r="L234" s="17" t="n">
        <f aca="false">L233+M233*$Q$8</f>
        <v>0.90679904428155</v>
      </c>
      <c r="M234" s="14" t="n">
        <f aca="false">M233+N233*$Q$8</f>
        <v>0.977549880570654</v>
      </c>
      <c r="N234" s="15" t="n">
        <f aca="false">SIN(L234)*COS(L234)*P234^2</f>
        <v>0.0351836821090116</v>
      </c>
      <c r="O234" s="12" t="n">
        <f aca="false">O233+P233*$Q$8</f>
        <v>1.42858349322185</v>
      </c>
      <c r="P234" s="12" t="n">
        <f aca="false">P233+Q233*$Q$8</f>
        <v>0.269246611286288</v>
      </c>
      <c r="Q234" s="16" t="n">
        <f aca="false">-2*M234*P234*COS(L234)/SIN(L234)</f>
        <v>-0.411926847704292</v>
      </c>
      <c r="R234" s="3" t="n">
        <v>223</v>
      </c>
      <c r="S234" s="12" t="n">
        <f aca="false">R234*Y$8</f>
        <v>0.223</v>
      </c>
      <c r="T234" s="17" t="n">
        <f aca="false">T233+U233*$Y$8</f>
        <v>0.28223010620584</v>
      </c>
      <c r="U234" s="14" t="n">
        <f aca="false">U233+V233*$Y$8</f>
        <v>0.7842403861381</v>
      </c>
      <c r="V234" s="15" t="n">
        <f aca="false">SIN(T234)*COS(T234)*X234^2</f>
        <v>1.33128557389612</v>
      </c>
      <c r="W234" s="12" t="n">
        <f aca="false">W233+X233*$Y$8</f>
        <v>0.919297122783278</v>
      </c>
      <c r="X234" s="12" t="n">
        <f aca="false">X233+Y233*$Y$8</f>
        <v>2.23095094425028</v>
      </c>
      <c r="Y234" s="16" t="n">
        <f aca="false">-2*U234*X234*COS(T234)/SIN(T234)</f>
        <v>-12.0674517619211</v>
      </c>
    </row>
    <row r="235" customFormat="false" ht="12" hidden="false" customHeight="false" outlineLevel="0" collapsed="false">
      <c r="A235" s="3" t="n">
        <v>224</v>
      </c>
      <c r="B235" s="12" t="n">
        <f aca="false">A235*I$8</f>
        <v>3.584</v>
      </c>
      <c r="C235" s="13" t="n">
        <f aca="false">IF(ATAN(TAN($D$11)/COS(G235))&gt;0,ATAN(TAN($D$11)/COS(G235)),ATAN(TAN($D$11)/COS(G235))+PI())</f>
        <v>2.43333755359948</v>
      </c>
      <c r="D235" s="14" t="n">
        <f aca="false">D234+E234*$I$8</f>
        <v>2.67143214377797</v>
      </c>
      <c r="E235" s="14" t="n">
        <f aca="false">E234+F234*$I$8</f>
        <v>-0.987992609047721</v>
      </c>
      <c r="F235" s="15" t="n">
        <f aca="false">SIN(D235)*COS(D235)*H235^2</f>
        <v>-0.0695817406062605</v>
      </c>
      <c r="G235" s="12" t="n">
        <f aca="false">G234+H234*$I$8</f>
        <v>4.50503691823217</v>
      </c>
      <c r="H235" s="12" t="n">
        <f aca="false">H234+I234*$I$8</f>
        <v>0.415073359185151</v>
      </c>
      <c r="I235" s="16" t="n">
        <f aca="false">-2*E235*H235*COS(D235)/SIN(D235)</f>
        <v>-1.61399198877593</v>
      </c>
      <c r="J235" s="3" t="n">
        <v>224</v>
      </c>
      <c r="K235" s="12" t="n">
        <f aca="false">J235*Q$8</f>
        <v>0.896</v>
      </c>
      <c r="L235" s="17" t="n">
        <f aca="false">L234+M234*$Q$8</f>
        <v>0.910709243803833</v>
      </c>
      <c r="M235" s="14" t="n">
        <f aca="false">M234+N234*$Q$8</f>
        <v>0.97769061529909</v>
      </c>
      <c r="N235" s="15" t="n">
        <f aca="false">SIN(L235)*COS(L235)*P235^2</f>
        <v>0.0346859908547554</v>
      </c>
      <c r="O235" s="12" t="n">
        <f aca="false">O234+P234*$Q$8</f>
        <v>1.429660479667</v>
      </c>
      <c r="P235" s="12" t="n">
        <f aca="false">P234+Q234*$Q$8</f>
        <v>0.267598903895471</v>
      </c>
      <c r="Q235" s="16" t="n">
        <f aca="false">-2*M235*P235*COS(L235)/SIN(L235)</f>
        <v>-0.406176025185878</v>
      </c>
      <c r="R235" s="3" t="n">
        <v>224</v>
      </c>
      <c r="S235" s="12" t="n">
        <f aca="false">R235*Y$8</f>
        <v>0.224</v>
      </c>
      <c r="T235" s="17" t="n">
        <f aca="false">T234+U234*$Y$8</f>
        <v>0.283014346591978</v>
      </c>
      <c r="U235" s="14" t="n">
        <f aca="false">U234+V234*$Y$8</f>
        <v>0.785571671711996</v>
      </c>
      <c r="V235" s="15" t="n">
        <f aca="false">SIN(T235)*COS(T235)*X235^2</f>
        <v>1.32018298267477</v>
      </c>
      <c r="W235" s="12" t="n">
        <f aca="false">W234+X234*$Y$8</f>
        <v>0.921528073727528</v>
      </c>
      <c r="X235" s="12" t="n">
        <f aca="false">X234+Y234*$Y$8</f>
        <v>2.21888349248836</v>
      </c>
      <c r="Y235" s="16" t="n">
        <f aca="false">-2*U235*X235*COS(T235)/SIN(T235)</f>
        <v>-11.9873973288344</v>
      </c>
    </row>
    <row r="236" customFormat="false" ht="12" hidden="false" customHeight="false" outlineLevel="0" collapsed="false">
      <c r="A236" s="3" t="n">
        <v>225</v>
      </c>
      <c r="B236" s="12" t="n">
        <f aca="false">A236*I$8</f>
        <v>3.6</v>
      </c>
      <c r="C236" s="13" t="n">
        <f aca="false">IF(ATAN(TAN($D$11)/COS(G236))&gt;0,ATAN(TAN($D$11)/COS(G236)),ATAN(TAN($D$11)/COS(G236))+PI())</f>
        <v>2.41744184794169</v>
      </c>
      <c r="D236" s="14" t="n">
        <f aca="false">D235+E235*$I$8</f>
        <v>2.65562426203321</v>
      </c>
      <c r="E236" s="14" t="n">
        <f aca="false">E235+F235*$I$8</f>
        <v>-0.989105916897421</v>
      </c>
      <c r="F236" s="15" t="n">
        <f aca="false">SIN(D236)*COS(D236)*H236^2</f>
        <v>-0.0625741737104935</v>
      </c>
      <c r="G236" s="12" t="n">
        <f aca="false">G235+H235*$I$8</f>
        <v>4.51167809197913</v>
      </c>
      <c r="H236" s="12" t="n">
        <f aca="false">H235+I235*$I$8</f>
        <v>0.389249487364736</v>
      </c>
      <c r="I236" s="16" t="n">
        <f aca="false">-2*E236*H236*COS(D236)/SIN(D236)</f>
        <v>-1.45775820884919</v>
      </c>
      <c r="J236" s="3" t="n">
        <v>225</v>
      </c>
      <c r="K236" s="12" t="n">
        <f aca="false">J236*Q$8</f>
        <v>0.9</v>
      </c>
      <c r="L236" s="17" t="n">
        <f aca="false">L235+M235*$Q$8</f>
        <v>0.914620006265029</v>
      </c>
      <c r="M236" s="14" t="n">
        <f aca="false">M235+N235*$Q$8</f>
        <v>0.977829359262509</v>
      </c>
      <c r="N236" s="15" t="n">
        <f aca="false">SIN(L236)*COS(L236)*P236^2</f>
        <v>0.0341964232977026</v>
      </c>
      <c r="O236" s="12" t="n">
        <f aca="false">O235+P235*$Q$8</f>
        <v>1.43073087528258</v>
      </c>
      <c r="P236" s="12" t="n">
        <f aca="false">P235+Q235*$Q$8</f>
        <v>0.265974199794727</v>
      </c>
      <c r="Q236" s="16" t="n">
        <f aca="false">-2*M236*P236*COS(L236)/SIN(L236)</f>
        <v>-0.400517180879159</v>
      </c>
      <c r="R236" s="3" t="n">
        <v>225</v>
      </c>
      <c r="S236" s="12" t="n">
        <f aca="false">R236*Y$8</f>
        <v>0.225</v>
      </c>
      <c r="T236" s="17" t="n">
        <f aca="false">T235+U235*$Y$8</f>
        <v>0.28379991826369</v>
      </c>
      <c r="U236" s="14" t="n">
        <f aca="false">U235+V235*$Y$8</f>
        <v>0.786891854694671</v>
      </c>
      <c r="V236" s="15" t="n">
        <f aca="false">SIN(T236)*COS(T236)*X236^2</f>
        <v>1.30918478879017</v>
      </c>
      <c r="W236" s="12" t="n">
        <f aca="false">W235+X235*$Y$8</f>
        <v>0.923746957220017</v>
      </c>
      <c r="X236" s="12" t="n">
        <f aca="false">X235+Y235*$Y$8</f>
        <v>2.20689609515952</v>
      </c>
      <c r="Y236" s="16" t="n">
        <f aca="false">-2*U236*X236*COS(T236)/SIN(T236)</f>
        <v>-11.9077785096043</v>
      </c>
    </row>
    <row r="237" customFormat="false" ht="12" hidden="false" customHeight="false" outlineLevel="0" collapsed="false">
      <c r="A237" s="3" t="n">
        <v>226</v>
      </c>
      <c r="B237" s="12" t="n">
        <f aca="false">A237*I$8</f>
        <v>3.616</v>
      </c>
      <c r="C237" s="13" t="n">
        <f aca="false">IF(ATAN(TAN($D$11)/COS(G237))&gt;0,ATAN(TAN($D$11)/COS(G237)),ATAN(TAN($D$11)/COS(G237))+PI())</f>
        <v>2.40197648723537</v>
      </c>
      <c r="D237" s="14" t="n">
        <f aca="false">D236+E236*$I$8</f>
        <v>2.63979856736285</v>
      </c>
      <c r="E237" s="14" t="n">
        <f aca="false">E236+F236*$I$8</f>
        <v>-0.990107103676789</v>
      </c>
      <c r="F237" s="15" t="n">
        <f aca="false">SIN(D237)*COS(D237)*H237^2</f>
        <v>-0.0564664914315742</v>
      </c>
      <c r="G237" s="12" t="n">
        <f aca="false">G236+H236*$I$8</f>
        <v>4.51790608377697</v>
      </c>
      <c r="H237" s="12" t="n">
        <f aca="false">H236+I236*$I$8</f>
        <v>0.365925356023149</v>
      </c>
      <c r="I237" s="16" t="n">
        <f aca="false">-2*E237*H237*COS(D237)/SIN(D237)</f>
        <v>-1.32075334222161</v>
      </c>
      <c r="J237" s="3" t="n">
        <v>226</v>
      </c>
      <c r="K237" s="12" t="n">
        <f aca="false">J237*Q$8</f>
        <v>0.904</v>
      </c>
      <c r="L237" s="17" t="n">
        <f aca="false">L236+M236*$Q$8</f>
        <v>0.918531323702079</v>
      </c>
      <c r="M237" s="14" t="n">
        <f aca="false">M236+N236*$Q$8</f>
        <v>0.9779661449557</v>
      </c>
      <c r="N237" s="15" t="n">
        <f aca="false">SIN(L237)*COS(L237)*P237^2</f>
        <v>0.0337148061231158</v>
      </c>
      <c r="O237" s="12" t="n">
        <f aca="false">O236+P236*$Q$8</f>
        <v>1.43179477208176</v>
      </c>
      <c r="P237" s="12" t="n">
        <f aca="false">P236+Q236*$Q$8</f>
        <v>0.264372131071211</v>
      </c>
      <c r="Q237" s="16" t="n">
        <f aca="false">-2*M237*P237*COS(L237)/SIN(L237)</f>
        <v>-0.394948394816024</v>
      </c>
      <c r="R237" s="3" t="n">
        <v>226</v>
      </c>
      <c r="S237" s="12" t="n">
        <f aca="false">R237*Y$8</f>
        <v>0.226</v>
      </c>
      <c r="T237" s="17" t="n">
        <f aca="false">T236+U236*$Y$8</f>
        <v>0.284586810118385</v>
      </c>
      <c r="U237" s="14" t="n">
        <f aca="false">U236+V236*$Y$8</f>
        <v>0.788201039483461</v>
      </c>
      <c r="V237" s="15" t="n">
        <f aca="false">SIN(T237)*COS(T237)*X237^2</f>
        <v>1.29829006406124</v>
      </c>
      <c r="W237" s="12" t="n">
        <f aca="false">W236+X236*$Y$8</f>
        <v>0.925953853315176</v>
      </c>
      <c r="X237" s="12" t="n">
        <f aca="false">X236+Y236*$Y$8</f>
        <v>2.19498831664992</v>
      </c>
      <c r="Y237" s="16" t="n">
        <f aca="false">-2*U237*X237*COS(T237)/SIN(T237)</f>
        <v>-11.8285974639727</v>
      </c>
    </row>
    <row r="238" customFormat="false" ht="12" hidden="false" customHeight="false" outlineLevel="0" collapsed="false">
      <c r="A238" s="3" t="n">
        <v>227</v>
      </c>
      <c r="B238" s="12" t="n">
        <f aca="false">A238*I$8</f>
        <v>3.632</v>
      </c>
      <c r="C238" s="13" t="n">
        <f aca="false">IF(ATAN(TAN($D$11)/COS(G238))&gt;0,ATAN(TAN($D$11)/COS(G238)),ATAN(TAN($D$11)/COS(G238))+PI())</f>
        <v>2.38692514706231</v>
      </c>
      <c r="D238" s="14" t="n">
        <f aca="false">D237+E237*$I$8</f>
        <v>2.62395685370402</v>
      </c>
      <c r="E238" s="14" t="n">
        <f aca="false">E237+F237*$I$8</f>
        <v>-0.991010567539694</v>
      </c>
      <c r="F238" s="15" t="n">
        <f aca="false">SIN(D238)*COS(D238)*H238^2</f>
        <v>-0.0511194996965746</v>
      </c>
      <c r="G238" s="12" t="n">
        <f aca="false">G237+H237*$I$8</f>
        <v>4.52376088947334</v>
      </c>
      <c r="H238" s="12" t="n">
        <f aca="false">H237+I237*$I$8</f>
        <v>0.344793302547603</v>
      </c>
      <c r="I238" s="16" t="n">
        <f aca="false">-2*E238*H238*COS(D238)/SIN(D238)</f>
        <v>-1.2001324661401</v>
      </c>
      <c r="J238" s="3" t="n">
        <v>227</v>
      </c>
      <c r="K238" s="12" t="n">
        <f aca="false">J238*Q$8</f>
        <v>0.908</v>
      </c>
      <c r="L238" s="17" t="n">
        <f aca="false">L237+M237*$Q$8</f>
        <v>0.922443188281902</v>
      </c>
      <c r="M238" s="14" t="n">
        <f aca="false">M237+N237*$Q$8</f>
        <v>0.978101004180193</v>
      </c>
      <c r="N238" s="15" t="n">
        <f aca="false">SIN(L238)*COS(L238)*P238^2</f>
        <v>0.0332409702962097</v>
      </c>
      <c r="O238" s="12" t="n">
        <f aca="false">O237+P237*$Q$8</f>
        <v>1.43285226060604</v>
      </c>
      <c r="P238" s="12" t="n">
        <f aca="false">P237+Q237*$Q$8</f>
        <v>0.262792337491947</v>
      </c>
      <c r="Q238" s="16" t="n">
        <f aca="false">-2*M238*P238*COS(L238)/SIN(L238)</f>
        <v>-0.389467793149216</v>
      </c>
      <c r="R238" s="3" t="n">
        <v>227</v>
      </c>
      <c r="S238" s="12" t="n">
        <f aca="false">R238*Y$8</f>
        <v>0.227</v>
      </c>
      <c r="T238" s="17" t="n">
        <f aca="false">T237+U237*$Y$8</f>
        <v>0.285375011157869</v>
      </c>
      <c r="U238" s="14" t="n">
        <f aca="false">U237+V237*$Y$8</f>
        <v>0.789499329547522</v>
      </c>
      <c r="V238" s="15" t="n">
        <f aca="false">SIN(T238)*COS(T238)*X238^2</f>
        <v>1.28749788418438</v>
      </c>
      <c r="W238" s="12" t="n">
        <f aca="false">W237+X237*$Y$8</f>
        <v>0.928148841631826</v>
      </c>
      <c r="X238" s="12" t="n">
        <f aca="false">X237+Y237*$Y$8</f>
        <v>2.18315971918595</v>
      </c>
      <c r="Y238" s="16" t="n">
        <f aca="false">-2*U238*X238*COS(T238)/SIN(T238)</f>
        <v>-11.7498561854673</v>
      </c>
    </row>
    <row r="239" customFormat="false" ht="12" hidden="false" customHeight="false" outlineLevel="0" collapsed="false">
      <c r="A239" s="3" t="n">
        <v>228</v>
      </c>
      <c r="B239" s="12" t="n">
        <f aca="false">A239*I$8</f>
        <v>3.648</v>
      </c>
      <c r="C239" s="13" t="n">
        <f aca="false">IF(ATAN(TAN($D$11)/COS(G239))&gt;0,ATAN(TAN($D$11)/COS(G239)),ATAN(TAN($D$11)/COS(G239))+PI())</f>
        <v>2.37227173279879</v>
      </c>
      <c r="D239" s="14" t="n">
        <f aca="false">D238+E238*$I$8</f>
        <v>2.60810068462339</v>
      </c>
      <c r="E239" s="14" t="n">
        <f aca="false">E238+F238*$I$8</f>
        <v>-0.991828479534839</v>
      </c>
      <c r="F239" s="15" t="n">
        <f aca="false">SIN(D239)*COS(D239)*H239^2</f>
        <v>-0.0464188786029142</v>
      </c>
      <c r="G239" s="12" t="n">
        <f aca="false">G238+H238*$I$8</f>
        <v>4.5292775823141</v>
      </c>
      <c r="H239" s="12" t="n">
        <f aca="false">H238+I238*$I$8</f>
        <v>0.325591183089362</v>
      </c>
      <c r="I239" s="16" t="n">
        <f aca="false">-2*E239*H239*COS(D239)/SIN(D239)</f>
        <v>-1.09353569552945</v>
      </c>
      <c r="J239" s="3" t="n">
        <v>228</v>
      </c>
      <c r="K239" s="12" t="n">
        <f aca="false">J239*Q$8</f>
        <v>0.912</v>
      </c>
      <c r="L239" s="17" t="n">
        <f aca="false">L238+M238*$Q$8</f>
        <v>0.926355592298623</v>
      </c>
      <c r="M239" s="14" t="n">
        <f aca="false">M238+N238*$Q$8</f>
        <v>0.978233968061377</v>
      </c>
      <c r="N239" s="15" t="n">
        <f aca="false">SIN(L239)*COS(L239)*P239^2</f>
        <v>0.0327747509393039</v>
      </c>
      <c r="O239" s="12" t="n">
        <f aca="false">O238+P238*$Q$8</f>
        <v>1.43390342995601</v>
      </c>
      <c r="P239" s="12" t="n">
        <f aca="false">P238+Q238*$Q$8</f>
        <v>0.26123446631935</v>
      </c>
      <c r="Q239" s="16" t="n">
        <f aca="false">-2*M239*P239*COS(L239)/SIN(L239)</f>
        <v>-0.384073546870017</v>
      </c>
      <c r="R239" s="3" t="n">
        <v>228</v>
      </c>
      <c r="S239" s="12" t="n">
        <f aca="false">R239*Y$8</f>
        <v>0.228</v>
      </c>
      <c r="T239" s="17" t="n">
        <f aca="false">T238+U238*$Y$8</f>
        <v>0.286164510487416</v>
      </c>
      <c r="U239" s="14" t="n">
        <f aca="false">U238+V238*$Y$8</f>
        <v>0.790786827431706</v>
      </c>
      <c r="V239" s="15" t="n">
        <f aca="false">SIN(T239)*COS(T239)*X239^2</f>
        <v>1.27680732888786</v>
      </c>
      <c r="W239" s="12" t="n">
        <f aca="false">W238+X238*$Y$8</f>
        <v>0.930332001351012</v>
      </c>
      <c r="X239" s="12" t="n">
        <f aca="false">X238+Y238*$Y$8</f>
        <v>2.17140986300048</v>
      </c>
      <c r="Y239" s="16" t="n">
        <f aca="false">-2*U239*X239*COS(T239)/SIN(T239)</f>
        <v>-11.671556506118</v>
      </c>
    </row>
    <row r="240" customFormat="false" ht="12" hidden="false" customHeight="false" outlineLevel="0" collapsed="false">
      <c r="A240" s="3" t="n">
        <v>229</v>
      </c>
      <c r="B240" s="12" t="n">
        <f aca="false">A240*I$8</f>
        <v>3.664</v>
      </c>
      <c r="C240" s="13" t="n">
        <f aca="false">IF(ATAN(TAN($D$11)/COS(G240))&gt;0,ATAN(TAN($D$11)/COS(G240)),ATAN(TAN($D$11)/COS(G240))+PI())</f>
        <v>2.35800046249811</v>
      </c>
      <c r="D240" s="14" t="n">
        <f aca="false">D239+E239*$I$8</f>
        <v>2.59223142895083</v>
      </c>
      <c r="E240" s="14" t="n">
        <f aca="false">E239+F239*$I$8</f>
        <v>-0.992571181592486</v>
      </c>
      <c r="F240" s="15" t="n">
        <f aca="false">SIN(D240)*COS(D240)*H240^2</f>
        <v>-0.0422701838383645</v>
      </c>
      <c r="G240" s="12" t="n">
        <f aca="false">G239+H239*$I$8</f>
        <v>4.53448704124353</v>
      </c>
      <c r="H240" s="12" t="n">
        <f aca="false">H239+I239*$I$8</f>
        <v>0.30809461196089</v>
      </c>
      <c r="I240" s="16" t="n">
        <f aca="false">-2*E240*H240*COS(D240)/SIN(D240)</f>
        <v>-0.998995467763882</v>
      </c>
      <c r="J240" s="3" t="n">
        <v>229</v>
      </c>
      <c r="K240" s="12" t="n">
        <f aca="false">J240*Q$8</f>
        <v>0.916</v>
      </c>
      <c r="L240" s="17" t="n">
        <f aca="false">L239+M239*$Q$8</f>
        <v>0.930268528170868</v>
      </c>
      <c r="M240" s="14" t="n">
        <f aca="false">M239+N239*$Q$8</f>
        <v>0.978365067065135</v>
      </c>
      <c r="N240" s="15" t="n">
        <f aca="false">SIN(L240)*COS(L240)*P240^2</f>
        <v>0.0323159872129321</v>
      </c>
      <c r="O240" s="12" t="n">
        <f aca="false">O239+P239*$Q$8</f>
        <v>1.43494836782129</v>
      </c>
      <c r="P240" s="12" t="n">
        <f aca="false">P239+Q239*$Q$8</f>
        <v>0.25969817213187</v>
      </c>
      <c r="Q240" s="16" t="n">
        <f aca="false">-2*M240*P240*COS(L240)/SIN(L240)</f>
        <v>-0.378763870565677</v>
      </c>
      <c r="R240" s="3" t="n">
        <v>229</v>
      </c>
      <c r="S240" s="12" t="n">
        <f aca="false">R240*Y$8</f>
        <v>0.229</v>
      </c>
      <c r="T240" s="17" t="n">
        <f aca="false">T239+U239*$Y$8</f>
        <v>0.286955297314848</v>
      </c>
      <c r="U240" s="14" t="n">
        <f aca="false">U239+V239*$Y$8</f>
        <v>0.792063634760594</v>
      </c>
      <c r="V240" s="15" t="n">
        <f aca="false">SIN(T240)*COS(T240)*X240^2</f>
        <v>1.26621748207901</v>
      </c>
      <c r="W240" s="12" t="n">
        <f aca="false">W239+X239*$Y$8</f>
        <v>0.932503411214013</v>
      </c>
      <c r="X240" s="12" t="n">
        <f aca="false">X239+Y239*$Y$8</f>
        <v>2.15973830649436</v>
      </c>
      <c r="Y240" s="16" t="n">
        <f aca="false">-2*U240*X240*COS(T240)/SIN(T240)</f>
        <v>-11.593700101077</v>
      </c>
    </row>
    <row r="241" customFormat="false" ht="12" hidden="false" customHeight="false" outlineLevel="0" collapsed="false">
      <c r="A241" s="3" t="n">
        <v>230</v>
      </c>
      <c r="B241" s="12" t="n">
        <f aca="false">A241*I$8</f>
        <v>3.68</v>
      </c>
      <c r="C241" s="13" t="n">
        <f aca="false">IF(ATAN(TAN($D$11)/COS(G241))&gt;0,ATAN(TAN($D$11)/COS(G241)),ATAN(TAN($D$11)/COS(G241))+PI())</f>
        <v>2.34409592854753</v>
      </c>
      <c r="D241" s="14" t="n">
        <f aca="false">D240+E240*$I$8</f>
        <v>2.57635029004535</v>
      </c>
      <c r="E241" s="14" t="n">
        <f aca="false">E240+F240*$I$8</f>
        <v>-0.9932475045339</v>
      </c>
      <c r="F241" s="15" t="n">
        <f aca="false">SIN(D241)*COS(D241)*H241^2</f>
        <v>-0.0385949555074177</v>
      </c>
      <c r="G241" s="12" t="n">
        <f aca="false">G240+H240*$I$8</f>
        <v>4.5394165550349</v>
      </c>
      <c r="H241" s="12" t="n">
        <f aca="false">H240+I240*$I$8</f>
        <v>0.292110684476668</v>
      </c>
      <c r="I241" s="16" t="n">
        <f aca="false">-2*E241*H241*COS(D241)/SIN(D241)</f>
        <v>-0.91486329341032</v>
      </c>
      <c r="J241" s="3" t="n">
        <v>230</v>
      </c>
      <c r="K241" s="12" t="n">
        <f aca="false">J241*Q$8</f>
        <v>0.92</v>
      </c>
      <c r="L241" s="17" t="n">
        <f aca="false">L240+M240*$Q$8</f>
        <v>0.934181988439129</v>
      </c>
      <c r="M241" s="14" t="n">
        <f aca="false">M240+N240*$Q$8</f>
        <v>0.978494331013986</v>
      </c>
      <c r="N241" s="15" t="n">
        <f aca="false">SIN(L241)*COS(L241)*P241^2</f>
        <v>0.0318645222007667</v>
      </c>
      <c r="O241" s="12" t="n">
        <f aca="false">O240+P240*$Q$8</f>
        <v>1.43598716050981</v>
      </c>
      <c r="P241" s="12" t="n">
        <f aca="false">P240+Q240*$Q$8</f>
        <v>0.258183116649607</v>
      </c>
      <c r="Q241" s="16" t="n">
        <f aca="false">-2*M241*P241*COS(L241)/SIN(L241)</f>
        <v>-0.373537021215211</v>
      </c>
      <c r="R241" s="3" t="n">
        <v>230</v>
      </c>
      <c r="S241" s="12" t="n">
        <f aca="false">R241*Y$8</f>
        <v>0.23</v>
      </c>
      <c r="T241" s="17" t="n">
        <f aca="false">T240+U240*$Y$8</f>
        <v>0.287747360949608</v>
      </c>
      <c r="U241" s="14" t="n">
        <f aca="false">U240+V240*$Y$8</f>
        <v>0.793329852242673</v>
      </c>
      <c r="V241" s="15" t="n">
        <f aca="false">SIN(T241)*COS(T241)*X241^2</f>
        <v>1.2557274319844</v>
      </c>
      <c r="W241" s="12" t="n">
        <f aca="false">W240+X240*$Y$8</f>
        <v>0.934663149520507</v>
      </c>
      <c r="X241" s="12" t="n">
        <f aca="false">X240+Y240*$Y$8</f>
        <v>2.14814460639328</v>
      </c>
      <c r="Y241" s="16" t="n">
        <f aca="false">-2*U241*X241*COS(T241)/SIN(T241)</f>
        <v>-11.5162884931407</v>
      </c>
    </row>
    <row r="242" customFormat="false" ht="12" hidden="false" customHeight="false" outlineLevel="0" collapsed="false">
      <c r="A242" s="3" t="n">
        <v>231</v>
      </c>
      <c r="B242" s="12" t="n">
        <f aca="false">A242*I$8</f>
        <v>3.696</v>
      </c>
      <c r="C242" s="13" t="n">
        <f aca="false">IF(ATAN(TAN($D$11)/COS(G242))&gt;0,ATAN(TAN($D$11)/COS(G242)),ATAN(TAN($D$11)/COS(G242))+PI())</f>
        <v>2.33054314233688</v>
      </c>
      <c r="D242" s="14" t="n">
        <f aca="false">D241+E241*$I$8</f>
        <v>2.56045832997281</v>
      </c>
      <c r="E242" s="14" t="n">
        <f aca="false">E241+F241*$I$8</f>
        <v>-0.993865023822018</v>
      </c>
      <c r="F242" s="15" t="n">
        <f aca="false">SIN(D242)*COS(D242)*H242^2</f>
        <v>-0.0353276679066179</v>
      </c>
      <c r="G242" s="12" t="n">
        <f aca="false">G241+H241*$I$8</f>
        <v>4.54409032598653</v>
      </c>
      <c r="H242" s="12" t="n">
        <f aca="false">H241+I241*$I$8</f>
        <v>0.277472871782103</v>
      </c>
      <c r="I242" s="16" t="n">
        <f aca="false">-2*E242*H242*COS(D242)/SIN(D242)</f>
        <v>-0.839751554818459</v>
      </c>
      <c r="J242" s="3" t="n">
        <v>231</v>
      </c>
      <c r="K242" s="12" t="n">
        <f aca="false">J242*Q$8</f>
        <v>0.924</v>
      </c>
      <c r="L242" s="17" t="n">
        <f aca="false">L241+M241*$Q$8</f>
        <v>0.938095965763185</v>
      </c>
      <c r="M242" s="14" t="n">
        <f aca="false">M241+N241*$Q$8</f>
        <v>0.978621789102789</v>
      </c>
      <c r="N242" s="15" t="n">
        <f aca="false">SIN(L242)*COS(L242)*P242^2</f>
        <v>0.0314202027982219</v>
      </c>
      <c r="O242" s="12" t="n">
        <f aca="false">O241+P241*$Q$8</f>
        <v>1.43701989297641</v>
      </c>
      <c r="P242" s="12" t="n">
        <f aca="false">P241+Q241*$Q$8</f>
        <v>0.256688968564746</v>
      </c>
      <c r="Q242" s="16" t="n">
        <f aca="false">-2*M242*P242*COS(L242)/SIN(L242)</f>
        <v>-0.368391297022287</v>
      </c>
      <c r="R242" s="3" t="n">
        <v>231</v>
      </c>
      <c r="S242" s="12" t="n">
        <f aca="false">R242*Y$8</f>
        <v>0.231</v>
      </c>
      <c r="T242" s="17" t="n">
        <f aca="false">T241+U241*$Y$8</f>
        <v>0.288540690801851</v>
      </c>
      <c r="U242" s="14" t="n">
        <f aca="false">U241+V241*$Y$8</f>
        <v>0.794585579674658</v>
      </c>
      <c r="V242" s="15" t="n">
        <f aca="false">SIN(T242)*COS(T242)*X242^2</f>
        <v>1.24533627128329</v>
      </c>
      <c r="W242" s="12" t="n">
        <f aca="false">W241+X241*$Y$8</f>
        <v>0.9368112941269</v>
      </c>
      <c r="X242" s="12" t="n">
        <f aca="false">X241+Y241*$Y$8</f>
        <v>2.13662831790014</v>
      </c>
      <c r="Y242" s="16" t="n">
        <f aca="false">-2*U242*X242*COS(T242)/SIN(T242)</f>
        <v>-11.4393230571785</v>
      </c>
    </row>
    <row r="243" customFormat="false" ht="12" hidden="false" customHeight="false" outlineLevel="0" collapsed="false">
      <c r="A243" s="3" t="n">
        <v>232</v>
      </c>
      <c r="B243" s="12" t="n">
        <f aca="false">A243*I$8</f>
        <v>3.712</v>
      </c>
      <c r="C243" s="13" t="n">
        <f aca="false">IF(ATAN(TAN($D$11)/COS(G243))&gt;0,ATAN(TAN($D$11)/COS(G243)),ATAN(TAN($D$11)/COS(G243))+PI())</f>
        <v>2.3173275653337</v>
      </c>
      <c r="D243" s="14" t="n">
        <f aca="false">D242+E242*$I$8</f>
        <v>2.54455648959166</v>
      </c>
      <c r="E243" s="14" t="n">
        <f aca="false">E242+F242*$I$8</f>
        <v>-0.994430266508524</v>
      </c>
      <c r="F243" s="15" t="n">
        <f aca="false">SIN(D243)*COS(D243)*H243^2</f>
        <v>-0.0324133226082443</v>
      </c>
      <c r="G243" s="12" t="n">
        <f aca="false">G242+H242*$I$8</f>
        <v>4.54852989193504</v>
      </c>
      <c r="H243" s="12" t="n">
        <f aca="false">H242+I242*$I$8</f>
        <v>0.264036846905008</v>
      </c>
      <c r="I243" s="16" t="n">
        <f aca="false">-2*E243*H243*COS(D243)/SIN(D243)</f>
        <v>-0.772487004384914</v>
      </c>
      <c r="J243" s="3" t="n">
        <v>232</v>
      </c>
      <c r="K243" s="12" t="n">
        <f aca="false">J243*Q$8</f>
        <v>0.928</v>
      </c>
      <c r="L243" s="17" t="n">
        <f aca="false">L242+M242*$Q$8</f>
        <v>0.942010452919596</v>
      </c>
      <c r="M243" s="14" t="n">
        <f aca="false">M242+N242*$Q$8</f>
        <v>0.978747469913982</v>
      </c>
      <c r="N243" s="15" t="n">
        <f aca="false">SIN(L243)*COS(L243)*P243^2</f>
        <v>0.0309828796046051</v>
      </c>
      <c r="O243" s="12" t="n">
        <f aca="false">O242+P242*$Q$8</f>
        <v>1.43804664885067</v>
      </c>
      <c r="P243" s="12" t="n">
        <f aca="false">P242+Q242*$Q$8</f>
        <v>0.255215403376657</v>
      </c>
      <c r="Q243" s="16" t="n">
        <f aca="false">-2*M243*P243*COS(L243)/SIN(L243)</f>
        <v>-0.363325036283913</v>
      </c>
      <c r="R243" s="3" t="n">
        <v>232</v>
      </c>
      <c r="S243" s="12" t="n">
        <f aca="false">R243*Y$8</f>
        <v>0.232</v>
      </c>
      <c r="T243" s="17" t="n">
        <f aca="false">T242+U242*$Y$8</f>
        <v>0.289335276381526</v>
      </c>
      <c r="U243" s="14" t="n">
        <f aca="false">U242+V242*$Y$8</f>
        <v>0.795830915945941</v>
      </c>
      <c r="V243" s="15" t="n">
        <f aca="false">SIN(T243)*COS(T243)*X243^2</f>
        <v>1.23504309723442</v>
      </c>
      <c r="W243" s="12" t="n">
        <f aca="false">W242+X242*$Y$8</f>
        <v>0.9389479224448</v>
      </c>
      <c r="X243" s="12" t="n">
        <f aca="false">X242+Y242*$Y$8</f>
        <v>2.12518899484297</v>
      </c>
      <c r="Y243" s="16" t="n">
        <f aca="false">-2*U243*X243*COS(T243)/SIN(T243)</f>
        <v>-11.3628050244651</v>
      </c>
    </row>
    <row r="244" customFormat="false" ht="12" hidden="false" customHeight="false" outlineLevel="0" collapsed="false">
      <c r="A244" s="3" t="n">
        <v>233</v>
      </c>
      <c r="B244" s="12" t="n">
        <f aca="false">A244*I$8</f>
        <v>3.728</v>
      </c>
      <c r="C244" s="13" t="n">
        <f aca="false">IF(ATAN(TAN($D$11)/COS(G244))&gt;0,ATAN(TAN($D$11)/COS(G244)),ATAN(TAN($D$11)/COS(G244))+PI())</f>
        <v>2.30443512929656</v>
      </c>
      <c r="D244" s="14" t="n">
        <f aca="false">D243+E243*$I$8</f>
        <v>2.52864560532752</v>
      </c>
      <c r="E244" s="14" t="n">
        <f aca="false">E243+F243*$I$8</f>
        <v>-0.994948879670256</v>
      </c>
      <c r="F244" s="15" t="n">
        <f aca="false">SIN(D244)*COS(D244)*H244^2</f>
        <v>-0.0298055371326725</v>
      </c>
      <c r="G244" s="12" t="n">
        <f aca="false">G243+H243*$I$8</f>
        <v>4.55275448148552</v>
      </c>
      <c r="H244" s="12" t="n">
        <f aca="false">H243+I243*$I$8</f>
        <v>0.251677054834849</v>
      </c>
      <c r="I244" s="16" t="n">
        <f aca="false">-2*E244*H244*COS(D244)/SIN(D244)</f>
        <v>-0.712073410904767</v>
      </c>
      <c r="J244" s="3" t="n">
        <v>233</v>
      </c>
      <c r="K244" s="12" t="n">
        <f aca="false">J244*Q$8</f>
        <v>0.932</v>
      </c>
      <c r="L244" s="17" t="n">
        <f aca="false">L243+M243*$Q$8</f>
        <v>0.945925442799252</v>
      </c>
      <c r="M244" s="14" t="n">
        <f aca="false">M243+N243*$Q$8</f>
        <v>0.978871401432401</v>
      </c>
      <c r="N244" s="15" t="n">
        <f aca="false">SIN(L244)*COS(L244)*P244^2</f>
        <v>0.0305524068186915</v>
      </c>
      <c r="O244" s="12" t="n">
        <f aca="false">O243+P243*$Q$8</f>
        <v>1.43906751046418</v>
      </c>
      <c r="P244" s="12" t="n">
        <f aca="false">P243+Q243*$Q$8</f>
        <v>0.253762103231521</v>
      </c>
      <c r="Q244" s="16" t="n">
        <f aca="false">-2*M244*P244*COS(L244)/SIN(L244)</f>
        <v>-0.35833661629374</v>
      </c>
      <c r="R244" s="3" t="n">
        <v>233</v>
      </c>
      <c r="S244" s="12" t="n">
        <f aca="false">R244*Y$8</f>
        <v>0.233</v>
      </c>
      <c r="T244" s="17" t="n">
        <f aca="false">T243+U243*$Y$8</f>
        <v>0.290131107297472</v>
      </c>
      <c r="U244" s="14" t="n">
        <f aca="false">U243+V243*$Y$8</f>
        <v>0.797065959043175</v>
      </c>
      <c r="V244" s="15" t="n">
        <f aca="false">SIN(T244)*COS(T244)*X244^2</f>
        <v>1.22484701179652</v>
      </c>
      <c r="W244" s="12" t="n">
        <f aca="false">W243+X243*$Y$8</f>
        <v>0.941073111439643</v>
      </c>
      <c r="X244" s="12" t="n">
        <f aca="false">X243+Y243*$Y$8</f>
        <v>2.1138261898185</v>
      </c>
      <c r="Y244" s="16" t="n">
        <f aca="false">-2*U244*X244*COS(T244)/SIN(T244)</f>
        <v>-11.286735486922</v>
      </c>
    </row>
    <row r="245" customFormat="false" ht="12" hidden="false" customHeight="false" outlineLevel="0" collapsed="false">
      <c r="A245" s="3" t="n">
        <v>234</v>
      </c>
      <c r="B245" s="12" t="n">
        <f aca="false">A245*I$8</f>
        <v>3.744</v>
      </c>
      <c r="C245" s="13" t="n">
        <f aca="false">IF(ATAN(TAN($D$11)/COS(G245))&gt;0,ATAN(TAN($D$11)/COS(G245)),ATAN(TAN($D$11)/COS(G245))+PI())</f>
        <v>2.29185224783238</v>
      </c>
      <c r="D245" s="14" t="n">
        <f aca="false">D244+E244*$I$8</f>
        <v>2.5127264232528</v>
      </c>
      <c r="E245" s="14" t="n">
        <f aca="false">E244+F244*$I$8</f>
        <v>-0.995425768264379</v>
      </c>
      <c r="F245" s="15" t="n">
        <f aca="false">SIN(D245)*COS(D245)*H245^2</f>
        <v>-0.0274650179874919</v>
      </c>
      <c r="G245" s="12" t="n">
        <f aca="false">G244+H244*$I$8</f>
        <v>4.55678131436288</v>
      </c>
      <c r="H245" s="12" t="n">
        <f aca="false">H244+I244*$I$8</f>
        <v>0.240283880260373</v>
      </c>
      <c r="I245" s="16" t="n">
        <f aca="false">-2*E245*H245*COS(D245)/SIN(D245)</f>
        <v>-0.657661398561798</v>
      </c>
      <c r="J245" s="3" t="n">
        <v>234</v>
      </c>
      <c r="K245" s="12" t="n">
        <f aca="false">J245*Q$8</f>
        <v>0.936</v>
      </c>
      <c r="L245" s="17" t="n">
        <f aca="false">L244+M244*$Q$8</f>
        <v>0.949840928404982</v>
      </c>
      <c r="M245" s="14" t="n">
        <f aca="false">M244+N244*$Q$8</f>
        <v>0.978993611059675</v>
      </c>
      <c r="N245" s="15" t="n">
        <f aca="false">SIN(L245)*COS(L245)*P245^2</f>
        <v>0.0301286421376</v>
      </c>
      <c r="O245" s="12" t="n">
        <f aca="false">O244+P244*$Q$8</f>
        <v>1.4400825588771</v>
      </c>
      <c r="P245" s="12" t="n">
        <f aca="false">P244+Q244*$Q$8</f>
        <v>0.252328756766346</v>
      </c>
      <c r="Q245" s="16" t="n">
        <f aca="false">-2*M245*P245*COS(L245)/SIN(L245)</f>
        <v>-0.353424452278786</v>
      </c>
      <c r="R245" s="3" t="n">
        <v>234</v>
      </c>
      <c r="S245" s="12" t="n">
        <f aca="false">R245*Y$8</f>
        <v>0.234</v>
      </c>
      <c r="T245" s="17" t="n">
        <f aca="false">T244+U244*$Y$8</f>
        <v>0.290928173256515</v>
      </c>
      <c r="U245" s="14" t="n">
        <f aca="false">U244+V244*$Y$8</f>
        <v>0.798290806054972</v>
      </c>
      <c r="V245" s="15" t="n">
        <f aca="false">SIN(T245)*COS(T245)*X245^2</f>
        <v>1.21474712174255</v>
      </c>
      <c r="W245" s="12" t="n">
        <f aca="false">W244+X244*$Y$8</f>
        <v>0.943186937629462</v>
      </c>
      <c r="X245" s="12" t="n">
        <f aca="false">X244+Y244*$Y$8</f>
        <v>2.10253945433158</v>
      </c>
      <c r="Y245" s="16" t="n">
        <f aca="false">-2*U245*X245*COS(T245)/SIN(T245)</f>
        <v>-11.2111154012661</v>
      </c>
    </row>
    <row r="246" customFormat="false" ht="12" hidden="false" customHeight="false" outlineLevel="0" collapsed="false">
      <c r="A246" s="3" t="n">
        <v>235</v>
      </c>
      <c r="B246" s="12" t="n">
        <f aca="false">A246*I$8</f>
        <v>3.76</v>
      </c>
      <c r="C246" s="13" t="n">
        <f aca="false">IF(ATAN(TAN($D$11)/COS(G246))&gt;0,ATAN(TAN($D$11)/COS(G246)),ATAN(TAN($D$11)/COS(G246))+PI())</f>
        <v>2.2795658210838</v>
      </c>
      <c r="D246" s="14" t="n">
        <f aca="false">D245+E245*$I$8</f>
        <v>2.49679961096057</v>
      </c>
      <c r="E246" s="14" t="n">
        <f aca="false">E245+F245*$I$8</f>
        <v>-0.995865208552179</v>
      </c>
      <c r="F246" s="15" t="n">
        <f aca="false">SIN(D246)*COS(D246)*H246^2</f>
        <v>-0.0253583337381538</v>
      </c>
      <c r="G246" s="12" t="n">
        <f aca="false">G245+H245*$I$8</f>
        <v>4.56062585644705</v>
      </c>
      <c r="H246" s="12" t="n">
        <f aca="false">H245+I245*$I$8</f>
        <v>0.229761297883384</v>
      </c>
      <c r="I246" s="16" t="n">
        <f aca="false">-2*E246*H246*COS(D246)/SIN(D246)</f>
        <v>-0.608523971622911</v>
      </c>
      <c r="J246" s="3" t="n">
        <v>235</v>
      </c>
      <c r="K246" s="12" t="n">
        <f aca="false">J246*Q$8</f>
        <v>0.94</v>
      </c>
      <c r="L246" s="17" t="n">
        <f aca="false">L245+M245*$Q$8</f>
        <v>0.95375690284922</v>
      </c>
      <c r="M246" s="14" t="n">
        <f aca="false">M245+N245*$Q$8</f>
        <v>0.979114125628226</v>
      </c>
      <c r="N246" s="15" t="n">
        <f aca="false">SIN(L246)*COS(L246)*P246^2</f>
        <v>0.029711446658856</v>
      </c>
      <c r="O246" s="12" t="n">
        <f aca="false">O245+P245*$Q$8</f>
        <v>1.44109187390417</v>
      </c>
      <c r="P246" s="12" t="n">
        <f aca="false">P245+Q245*$Q$8</f>
        <v>0.250915058957231</v>
      </c>
      <c r="Q246" s="16" t="n">
        <f aca="false">-2*M246*P246*COS(L246)/SIN(L246)</f>
        <v>-0.348586996368479</v>
      </c>
      <c r="R246" s="3" t="n">
        <v>235</v>
      </c>
      <c r="S246" s="12" t="n">
        <f aca="false">R246*Y$8</f>
        <v>0.235</v>
      </c>
      <c r="T246" s="17" t="n">
        <f aca="false">T245+U245*$Y$8</f>
        <v>0.29172646406257</v>
      </c>
      <c r="U246" s="14" t="n">
        <f aca="false">U245+V245*$Y$8</f>
        <v>0.799505553176714</v>
      </c>
      <c r="V246" s="15" t="n">
        <f aca="false">SIN(T246)*COS(T246)*X246^2</f>
        <v>1.20474253876795</v>
      </c>
      <c r="W246" s="12" t="n">
        <f aca="false">W245+X245*$Y$8</f>
        <v>0.945289477083793</v>
      </c>
      <c r="X246" s="12" t="n">
        <f aca="false">X245+Y245*$Y$8</f>
        <v>2.09132833893031</v>
      </c>
      <c r="Y246" s="16" t="n">
        <f aca="false">-2*U246*X246*COS(T246)/SIN(T246)</f>
        <v>-11.1359455930677</v>
      </c>
    </row>
    <row r="247" customFormat="false" ht="12" hidden="false" customHeight="false" outlineLevel="0" collapsed="false">
      <c r="A247" s="3" t="n">
        <v>236</v>
      </c>
      <c r="B247" s="12" t="n">
        <f aca="false">A247*I$8</f>
        <v>3.776</v>
      </c>
      <c r="C247" s="13" t="n">
        <f aca="false">IF(ATAN(TAN($D$11)/COS(G247))&gt;0,ATAN(TAN($D$11)/COS(G247)),ATAN(TAN($D$11)/COS(G247))+PI())</f>
        <v>2.26756323499566</v>
      </c>
      <c r="D247" s="14" t="n">
        <f aca="false">D246+E246*$I$8</f>
        <v>2.48086576762373</v>
      </c>
      <c r="E247" s="14" t="n">
        <f aca="false">E246+F246*$I$8</f>
        <v>-0.996270941891989</v>
      </c>
      <c r="F247" s="15" t="n">
        <f aca="false">SIN(D247)*COS(D247)*H247^2</f>
        <v>-0.0234569237268666</v>
      </c>
      <c r="G247" s="12" t="n">
        <f aca="false">G246+H246*$I$8</f>
        <v>4.56430203721318</v>
      </c>
      <c r="H247" s="12" t="n">
        <f aca="false">H246+I246*$I$8</f>
        <v>0.220024914337418</v>
      </c>
      <c r="I247" s="16" t="n">
        <f aca="false">-2*E247*H247*COS(D247)/SIN(D247)</f>
        <v>-0.564036557176532</v>
      </c>
      <c r="J247" s="3" t="n">
        <v>236</v>
      </c>
      <c r="K247" s="12" t="n">
        <f aca="false">J247*Q$8</f>
        <v>0.944</v>
      </c>
      <c r="L247" s="17" t="n">
        <f aca="false">L246+M246*$Q$8</f>
        <v>0.957673359351733</v>
      </c>
      <c r="M247" s="14" t="n">
        <f aca="false">M246+N246*$Q$8</f>
        <v>0.979232971414861</v>
      </c>
      <c r="N247" s="15" t="n">
        <f aca="false">SIN(L247)*COS(L247)*P247^2</f>
        <v>0.029300684785527</v>
      </c>
      <c r="O247" s="12" t="n">
        <f aca="false">O246+P246*$Q$8</f>
        <v>1.44209553414</v>
      </c>
      <c r="P247" s="12" t="n">
        <f aca="false">P246+Q246*$Q$8</f>
        <v>0.249520710971757</v>
      </c>
      <c r="Q247" s="16" t="n">
        <f aca="false">-2*M247*P247*COS(L247)/SIN(L247)</f>
        <v>-0.343822736594914</v>
      </c>
      <c r="R247" s="3" t="n">
        <v>236</v>
      </c>
      <c r="S247" s="12" t="n">
        <f aca="false">R247*Y$8</f>
        <v>0.236</v>
      </c>
      <c r="T247" s="17" t="n">
        <f aca="false">T246+U246*$Y$8</f>
        <v>0.292525969615747</v>
      </c>
      <c r="U247" s="14" t="n">
        <f aca="false">U246+V246*$Y$8</f>
        <v>0.800710295715482</v>
      </c>
      <c r="V247" s="15" t="n">
        <f aca="false">SIN(T247)*COS(T247)*X247^2</f>
        <v>1.19483237959311</v>
      </c>
      <c r="W247" s="12" t="n">
        <f aca="false">W246+X246*$Y$8</f>
        <v>0.947380805422724</v>
      </c>
      <c r="X247" s="12" t="n">
        <f aca="false">X246+Y246*$Y$8</f>
        <v>2.08019239333724</v>
      </c>
      <c r="Y247" s="16" t="n">
        <f aca="false">-2*U247*X247*COS(T247)/SIN(T247)</f>
        <v>-11.0612267607204</v>
      </c>
    </row>
    <row r="248" customFormat="false" ht="12" hidden="false" customHeight="false" outlineLevel="0" collapsed="false">
      <c r="A248" s="3" t="n">
        <v>237</v>
      </c>
      <c r="B248" s="12" t="n">
        <f aca="false">A248*I$8</f>
        <v>3.792</v>
      </c>
      <c r="C248" s="13" t="n">
        <f aca="false">IF(ATAN(TAN($D$11)/COS(G248))&gt;0,ATAN(TAN($D$11)/COS(G248)),ATAN(TAN($D$11)/COS(G248))+PI())</f>
        <v>2.25583235633746</v>
      </c>
      <c r="D248" s="14" t="n">
        <f aca="false">D247+E247*$I$8</f>
        <v>2.46492543255346</v>
      </c>
      <c r="E248" s="14" t="n">
        <f aca="false">E247+F247*$I$8</f>
        <v>-0.996646252671619</v>
      </c>
      <c r="F248" s="15" t="n">
        <f aca="false">SIN(D248)*COS(D248)*H248^2</f>
        <v>-0.0217362929671315</v>
      </c>
      <c r="G248" s="12" t="n">
        <f aca="false">G247+H247*$I$8</f>
        <v>4.56782243584258</v>
      </c>
      <c r="H248" s="12" t="n">
        <f aca="false">H247+I247*$I$8</f>
        <v>0.211000329422593</v>
      </c>
      <c r="I248" s="16" t="n">
        <f aca="false">-2*E248*H248*COS(D248)/SIN(D248)</f>
        <v>-0.523660656285719</v>
      </c>
      <c r="J248" s="3" t="n">
        <v>237</v>
      </c>
      <c r="K248" s="12" t="n">
        <f aca="false">J248*Q$8</f>
        <v>0.948</v>
      </c>
      <c r="L248" s="17" t="n">
        <f aca="false">L247+M247*$Q$8</f>
        <v>0.961590291237393</v>
      </c>
      <c r="M248" s="14" t="n">
        <f aca="false">M247+N247*$Q$8</f>
        <v>0.979350174154003</v>
      </c>
      <c r="N248" s="15" t="n">
        <f aca="false">SIN(L248)*COS(L248)*P248^2</f>
        <v>0.0288962241343268</v>
      </c>
      <c r="O248" s="12" t="n">
        <f aca="false">O247+P247*$Q$8</f>
        <v>1.44309361698389</v>
      </c>
      <c r="P248" s="12" t="n">
        <f aca="false">P247+Q247*$Q$8</f>
        <v>0.248145420025378</v>
      </c>
      <c r="Q248" s="16" t="n">
        <f aca="false">-2*M248*P248*COS(L248)/SIN(L248)</f>
        <v>-0.339130195923298</v>
      </c>
      <c r="R248" s="3" t="n">
        <v>237</v>
      </c>
      <c r="S248" s="12" t="n">
        <f aca="false">R248*Y$8</f>
        <v>0.237</v>
      </c>
      <c r="T248" s="17" t="n">
        <f aca="false">T247+U247*$Y$8</f>
        <v>0.293326679911462</v>
      </c>
      <c r="U248" s="14" t="n">
        <f aca="false">U247+V247*$Y$8</f>
        <v>0.801905128095075</v>
      </c>
      <c r="V248" s="15" t="n">
        <f aca="false">SIN(T248)*COS(T248)*X248^2</f>
        <v>1.18501576606009</v>
      </c>
      <c r="W248" s="12" t="n">
        <f aca="false">W247+X247*$Y$8</f>
        <v>0.949460997816061</v>
      </c>
      <c r="X248" s="12" t="n">
        <f aca="false">X247+Y247*$Y$8</f>
        <v>2.06913116657652</v>
      </c>
      <c r="Y248" s="16" t="n">
        <f aca="false">-2*U248*X248*COS(T248)/SIN(T248)</f>
        <v>-10.9869594793218</v>
      </c>
    </row>
    <row r="249" customFormat="false" ht="12" hidden="false" customHeight="false" outlineLevel="0" collapsed="false">
      <c r="A249" s="3" t="n">
        <v>238</v>
      </c>
      <c r="B249" s="12" t="n">
        <f aca="false">A249*I$8</f>
        <v>3.808</v>
      </c>
      <c r="C249" s="13" t="n">
        <f aca="false">IF(ATAN(TAN($D$11)/COS(G249))&gt;0,ATAN(TAN($D$11)/COS(G249)),ATAN(TAN($D$11)/COS(G249))+PI())</f>
        <v>2.24436152443848</v>
      </c>
      <c r="D249" s="14" t="n">
        <f aca="false">D248+E248*$I$8</f>
        <v>2.44897909251071</v>
      </c>
      <c r="E249" s="14" t="n">
        <f aca="false">E248+F248*$I$8</f>
        <v>-0.996994033359093</v>
      </c>
      <c r="F249" s="15" t="n">
        <f aca="false">SIN(D249)*COS(D249)*H249^2</f>
        <v>-0.0201753549604979</v>
      </c>
      <c r="G249" s="12" t="n">
        <f aca="false">G248+H248*$I$8</f>
        <v>4.57119844111334</v>
      </c>
      <c r="H249" s="12" t="n">
        <f aca="false">H248+I248*$I$8</f>
        <v>0.202621758922022</v>
      </c>
      <c r="I249" s="16" t="n">
        <f aca="false">-2*E249*H249*COS(D249)/SIN(D249)</f>
        <v>-0.486930391223878</v>
      </c>
      <c r="J249" s="3" t="n">
        <v>238</v>
      </c>
      <c r="K249" s="12" t="n">
        <f aca="false">J249*Q$8</f>
        <v>0.952</v>
      </c>
      <c r="L249" s="17" t="n">
        <f aca="false">L248+M248*$Q$8</f>
        <v>0.965507691934009</v>
      </c>
      <c r="M249" s="14" t="n">
        <f aca="false">M248+N248*$Q$8</f>
        <v>0.979465759050541</v>
      </c>
      <c r="N249" s="15" t="n">
        <f aca="false">SIN(L249)*COS(L249)*P249^2</f>
        <v>0.0284979354465817</v>
      </c>
      <c r="O249" s="12" t="n">
        <f aca="false">O248+P248*$Q$8</f>
        <v>1.44408619866399</v>
      </c>
      <c r="P249" s="12" t="n">
        <f aca="false">P248+Q248*$Q$8</f>
        <v>0.246788899241684</v>
      </c>
      <c r="Q249" s="16" t="n">
        <f aca="false">-2*M249*P249*COS(L249)/SIN(L249)</f>
        <v>-0.334507931311556</v>
      </c>
      <c r="R249" s="3" t="n">
        <v>238</v>
      </c>
      <c r="S249" s="12" t="n">
        <f aca="false">R249*Y$8</f>
        <v>0.238</v>
      </c>
      <c r="T249" s="17" t="n">
        <f aca="false">T248+U248*$Y$8</f>
        <v>0.294128585039557</v>
      </c>
      <c r="U249" s="14" t="n">
        <f aca="false">U248+V248*$Y$8</f>
        <v>0.803090143861135</v>
      </c>
      <c r="V249" s="15" t="n">
        <f aca="false">SIN(T249)*COS(T249)*X249^2</f>
        <v>1.17529182522402</v>
      </c>
      <c r="W249" s="12" t="n">
        <f aca="false">W248+X248*$Y$8</f>
        <v>0.951530128982637</v>
      </c>
      <c r="X249" s="12" t="n">
        <f aca="false">X248+Y248*$Y$8</f>
        <v>2.0581442070972</v>
      </c>
      <c r="Y249" s="16" t="n">
        <f aca="false">-2*U249*X249*COS(T249)/SIN(T249)</f>
        <v>-10.9131442044684</v>
      </c>
    </row>
    <row r="250" customFormat="false" ht="12" hidden="false" customHeight="false" outlineLevel="0" collapsed="false">
      <c r="A250" s="3" t="n">
        <v>239</v>
      </c>
      <c r="B250" s="12" t="n">
        <f aca="false">A250*I$8</f>
        <v>3.824</v>
      </c>
      <c r="C250" s="13" t="n">
        <f aca="false">IF(ATAN(TAN($D$11)/COS(G250))&gt;0,ATAN(TAN($D$11)/COS(G250)),ATAN(TAN($D$11)/COS(G250))+PI())</f>
        <v>2.23313954041276</v>
      </c>
      <c r="D250" s="14" t="n">
        <f aca="false">D249+E249*$I$8</f>
        <v>2.43302718797697</v>
      </c>
      <c r="E250" s="14" t="n">
        <f aca="false">E249+F249*$I$8</f>
        <v>-0.997316839038461</v>
      </c>
      <c r="F250" s="15" t="n">
        <f aca="false">SIN(D250)*COS(D250)*H250^2</f>
        <v>-0.0187558926791617</v>
      </c>
      <c r="G250" s="12" t="n">
        <f aca="false">G249+H249*$I$8</f>
        <v>4.57444038925609</v>
      </c>
      <c r="H250" s="12" t="n">
        <f aca="false">H249+I249*$I$8</f>
        <v>0.19483087266244</v>
      </c>
      <c r="I250" s="16" t="n">
        <f aca="false">-2*E250*H250*COS(D250)/SIN(D250)</f>
        <v>-0.453441388118829</v>
      </c>
      <c r="J250" s="3" t="n">
        <v>239</v>
      </c>
      <c r="K250" s="12" t="n">
        <f aca="false">J250*Q$8</f>
        <v>0.956</v>
      </c>
      <c r="L250" s="17" t="n">
        <f aca="false">L249+M249*$Q$8</f>
        <v>0.969425554970211</v>
      </c>
      <c r="M250" s="14" t="n">
        <f aca="false">M249+N249*$Q$8</f>
        <v>0.979579750792327</v>
      </c>
      <c r="N250" s="15" t="n">
        <f aca="false">SIN(L250)*COS(L250)*P250^2</f>
        <v>0.0281056925019623</v>
      </c>
      <c r="O250" s="12" t="n">
        <f aca="false">O249+P249*$Q$8</f>
        <v>1.44507335426095</v>
      </c>
      <c r="P250" s="12" t="n">
        <f aca="false">P249+Q249*$Q$8</f>
        <v>0.245450867516438</v>
      </c>
      <c r="Q250" s="16" t="n">
        <f aca="false">-2*M250*P250*COS(L250)/SIN(L250)</f>
        <v>-0.329954532798143</v>
      </c>
      <c r="R250" s="3" t="n">
        <v>239</v>
      </c>
      <c r="S250" s="12" t="n">
        <f aca="false">R250*Y$8</f>
        <v>0.239</v>
      </c>
      <c r="T250" s="17" t="n">
        <f aca="false">T249+U249*$Y$8</f>
        <v>0.294931675183418</v>
      </c>
      <c r="U250" s="14" t="n">
        <f aca="false">U249+V249*$Y$8</f>
        <v>0.804265435686359</v>
      </c>
      <c r="V250" s="15" t="n">
        <f aca="false">SIN(T250)*COS(T250)*X250^2</f>
        <v>1.16565968943905</v>
      </c>
      <c r="W250" s="12" t="n">
        <f aca="false">W249+X249*$Y$8</f>
        <v>0.953588273189735</v>
      </c>
      <c r="X250" s="12" t="n">
        <f aca="false">X249+Y249*$Y$8</f>
        <v>2.04723106289273</v>
      </c>
      <c r="Y250" s="16" t="n">
        <f aca="false">-2*U250*X250*COS(T250)/SIN(T250)</f>
        <v>-10.8397812759644</v>
      </c>
    </row>
    <row r="251" customFormat="false" ht="12" hidden="false" customHeight="false" outlineLevel="0" collapsed="false">
      <c r="A251" s="3" t="n">
        <v>240</v>
      </c>
      <c r="B251" s="12" t="n">
        <f aca="false">A251*I$8</f>
        <v>3.84</v>
      </c>
      <c r="C251" s="13" t="n">
        <f aca="false">IF(ATAN(TAN($D$11)/COS(G251))&gt;0,ATAN(TAN($D$11)/COS(G251)),ATAN(TAN($D$11)/COS(G251))+PI())</f>
        <v>2.2221556545051</v>
      </c>
      <c r="D251" s="14" t="n">
        <f aca="false">D250+E250*$I$8</f>
        <v>2.41707011855235</v>
      </c>
      <c r="E251" s="14" t="n">
        <f aca="false">E250+F250*$I$8</f>
        <v>-0.997616933321328</v>
      </c>
      <c r="F251" s="15" t="n">
        <f aca="false">SIN(D251)*COS(D251)*H251^2</f>
        <v>-0.0174621144340687</v>
      </c>
      <c r="G251" s="12" t="n">
        <f aca="false">G250+H250*$I$8</f>
        <v>4.57755768321869</v>
      </c>
      <c r="H251" s="12" t="n">
        <f aca="false">H250+I250*$I$8</f>
        <v>0.187575810452538</v>
      </c>
      <c r="I251" s="16" t="n">
        <f aca="false">-2*E251*H251*COS(D251)/SIN(D251)</f>
        <v>-0.422841551513009</v>
      </c>
      <c r="J251" s="3" t="n">
        <v>240</v>
      </c>
      <c r="K251" s="12" t="n">
        <f aca="false">J251*Q$8</f>
        <v>0.96</v>
      </c>
      <c r="L251" s="17" t="n">
        <f aca="false">L250+M250*$Q$8</f>
        <v>0.97334387397338</v>
      </c>
      <c r="M251" s="14" t="n">
        <f aca="false">M250+N250*$Q$8</f>
        <v>0.979692173562335</v>
      </c>
      <c r="N251" s="15" t="n">
        <f aca="false">SIN(L251)*COS(L251)*P251^2</f>
        <v>0.0277193720348835</v>
      </c>
      <c r="O251" s="12" t="n">
        <f aca="false">O250+P250*$Q$8</f>
        <v>1.44605515773102</v>
      </c>
      <c r="P251" s="12" t="n">
        <f aca="false">P250+Q250*$Q$8</f>
        <v>0.244131049385246</v>
      </c>
      <c r="Q251" s="16" t="n">
        <f aca="false">-2*M251*P251*COS(L251)/SIN(L251)</f>
        <v>-0.325468622617121</v>
      </c>
      <c r="R251" s="3" t="n">
        <v>240</v>
      </c>
      <c r="S251" s="12" t="n">
        <f aca="false">R251*Y$8</f>
        <v>0.24</v>
      </c>
      <c r="T251" s="17" t="n">
        <f aca="false">T250+U250*$Y$8</f>
        <v>0.295735940619105</v>
      </c>
      <c r="U251" s="14" t="n">
        <f aca="false">U250+V250*$Y$8</f>
        <v>0.805431095375799</v>
      </c>
      <c r="V251" s="15" t="n">
        <f aca="false">SIN(T251)*COS(T251)*X251^2</f>
        <v>1.15611849643925</v>
      </c>
      <c r="W251" s="12" t="n">
        <f aca="false">W250+X250*$Y$8</f>
        <v>0.955635504252627</v>
      </c>
      <c r="X251" s="12" t="n">
        <f aca="false">X250+Y250*$Y$8</f>
        <v>2.03639128161677</v>
      </c>
      <c r="Y251" s="16" t="n">
        <f aca="false">-2*U251*X251*COS(T251)/SIN(T251)</f>
        <v>-10.7668709214473</v>
      </c>
    </row>
    <row r="252" customFormat="false" ht="12" hidden="false" customHeight="false" outlineLevel="0" collapsed="false">
      <c r="A252" s="3" t="n">
        <v>241</v>
      </c>
      <c r="B252" s="12" t="n">
        <f aca="false">A252*I$8</f>
        <v>3.856</v>
      </c>
      <c r="C252" s="13" t="n">
        <f aca="false">IF(ATAN(TAN($D$11)/COS(G252))&gt;0,ATAN(TAN($D$11)/COS(G252)),ATAN(TAN($D$11)/COS(G252))+PI())</f>
        <v>2.21139955206976</v>
      </c>
      <c r="D252" s="14" t="n">
        <f aca="false">D251+E251*$I$8</f>
        <v>2.40110824761921</v>
      </c>
      <c r="E252" s="14" t="n">
        <f aca="false">E251+F251*$I$8</f>
        <v>-0.997896327152273</v>
      </c>
      <c r="F252" s="15" t="n">
        <f aca="false">SIN(D252)*COS(D252)*H252^2</f>
        <v>-0.0162802863139059</v>
      </c>
      <c r="G252" s="12" t="n">
        <f aca="false">G251+H251*$I$8</f>
        <v>4.58055889618593</v>
      </c>
      <c r="H252" s="12" t="n">
        <f aca="false">H251+I251*$I$8</f>
        <v>0.18081034562833</v>
      </c>
      <c r="I252" s="16" t="n">
        <f aca="false">-2*E252*H252*COS(D252)/SIN(D252)</f>
        <v>-0.394823378351714</v>
      </c>
      <c r="J252" s="3" t="n">
        <v>241</v>
      </c>
      <c r="K252" s="12" t="n">
        <f aca="false">J252*Q$8</f>
        <v>0.964</v>
      </c>
      <c r="L252" s="17" t="n">
        <f aca="false">L251+M251*$Q$8</f>
        <v>0.977262642667629</v>
      </c>
      <c r="M252" s="14" t="n">
        <f aca="false">M251+N251*$Q$8</f>
        <v>0.979803051050474</v>
      </c>
      <c r="N252" s="15" t="n">
        <f aca="false">SIN(L252)*COS(L252)*P252^2</f>
        <v>0.0273388536534815</v>
      </c>
      <c r="O252" s="12" t="n">
        <f aca="false">O251+P251*$Q$8</f>
        <v>1.44703168192856</v>
      </c>
      <c r="P252" s="12" t="n">
        <f aca="false">P251+Q251*$Q$8</f>
        <v>0.242829174894777</v>
      </c>
      <c r="Q252" s="16" t="n">
        <f aca="false">-2*M252*P252*COS(L252)/SIN(L252)</f>
        <v>-0.321048854339594</v>
      </c>
      <c r="R252" s="3" t="n">
        <v>241</v>
      </c>
      <c r="S252" s="12" t="n">
        <f aca="false">R252*Y$8</f>
        <v>0.241</v>
      </c>
      <c r="T252" s="17" t="n">
        <f aca="false">T251+U251*$Y$8</f>
        <v>0.29654137171448</v>
      </c>
      <c r="U252" s="14" t="n">
        <f aca="false">U251+V251*$Y$8</f>
        <v>0.806587213872238</v>
      </c>
      <c r="V252" s="15" t="n">
        <f aca="false">SIN(T252)*COS(T252)*X252^2</f>
        <v>1.14666738941453</v>
      </c>
      <c r="W252" s="12" t="n">
        <f aca="false">W251+X251*$Y$8</f>
        <v>0.957671895534244</v>
      </c>
      <c r="X252" s="12" t="n">
        <f aca="false">X251+Y251*$Y$8</f>
        <v>2.02562441069532</v>
      </c>
      <c r="Y252" s="16" t="n">
        <f aca="false">-2*U252*X252*COS(T252)/SIN(T252)</f>
        <v>-10.6944132599295</v>
      </c>
    </row>
    <row r="253" customFormat="false" ht="12" hidden="false" customHeight="false" outlineLevel="0" collapsed="false">
      <c r="A253" s="3" t="n">
        <v>242</v>
      </c>
      <c r="B253" s="12" t="n">
        <f aca="false">A253*I$8</f>
        <v>3.872</v>
      </c>
      <c r="C253" s="13" t="n">
        <f aca="false">IF(ATAN(TAN($D$11)/COS(G253))&gt;0,ATAN(TAN($D$11)/COS(G253)),ATAN(TAN($D$11)/COS(G253))+PI())</f>
        <v>2.20086133859542</v>
      </c>
      <c r="D253" s="14" t="n">
        <f aca="false">D252+E252*$I$8</f>
        <v>2.38514190638477</v>
      </c>
      <c r="E253" s="14" t="n">
        <f aca="false">E252+F252*$I$8</f>
        <v>-0.998156811733295</v>
      </c>
      <c r="F253" s="15" t="n">
        <f aca="false">SIN(D253)*COS(D253)*H253^2</f>
        <v>-0.0151984267102613</v>
      </c>
      <c r="G253" s="12" t="n">
        <f aca="false">G252+H252*$I$8</f>
        <v>4.58345186171598</v>
      </c>
      <c r="H253" s="12" t="n">
        <f aca="false">H252+I252*$I$8</f>
        <v>0.174493171574703</v>
      </c>
      <c r="I253" s="16" t="n">
        <f aca="false">-2*E253*H253*COS(D253)/SIN(D253)</f>
        <v>-0.369117529936063</v>
      </c>
      <c r="J253" s="3" t="n">
        <v>242</v>
      </c>
      <c r="K253" s="12" t="n">
        <f aca="false">J253*Q$8</f>
        <v>0.968</v>
      </c>
      <c r="L253" s="17" t="n">
        <f aca="false">L252+M252*$Q$8</f>
        <v>0.981181854871831</v>
      </c>
      <c r="M253" s="14" t="n">
        <f aca="false">M252+N252*$Q$8</f>
        <v>0.979912406465088</v>
      </c>
      <c r="N253" s="15" t="n">
        <f aca="false">SIN(L253)*COS(L253)*P253^2</f>
        <v>0.026964019761079</v>
      </c>
      <c r="O253" s="12" t="n">
        <f aca="false">O252+P252*$Q$8</f>
        <v>1.44800299862814</v>
      </c>
      <c r="P253" s="12" t="n">
        <f aca="false">P252+Q252*$Q$8</f>
        <v>0.241544979477419</v>
      </c>
      <c r="Q253" s="16" t="n">
        <f aca="false">-2*M253*P253*COS(L253)/SIN(L253)</f>
        <v>-0.31669391204064</v>
      </c>
      <c r="R253" s="3" t="n">
        <v>242</v>
      </c>
      <c r="S253" s="12" t="n">
        <f aca="false">R253*Y$8</f>
        <v>0.242</v>
      </c>
      <c r="T253" s="17" t="n">
        <f aca="false">T252+U252*$Y$8</f>
        <v>0.297347958928353</v>
      </c>
      <c r="U253" s="14" t="n">
        <f aca="false">U252+V252*$Y$8</f>
        <v>0.807733881261652</v>
      </c>
      <c r="V253" s="15" t="n">
        <f aca="false">SIN(T253)*COS(T253)*X253^2</f>
        <v>1.13730551708174</v>
      </c>
      <c r="W253" s="12" t="n">
        <f aca="false">W252+X252*$Y$8</f>
        <v>0.95969751994494</v>
      </c>
      <c r="X253" s="12" t="n">
        <f aca="false">X252+Y252*$Y$8</f>
        <v>2.01492999743539</v>
      </c>
      <c r="Y253" s="16" t="n">
        <f aca="false">-2*U253*X253*COS(T253)/SIN(T253)</f>
        <v>-10.6224083052599</v>
      </c>
    </row>
    <row r="254" customFormat="false" ht="12" hidden="false" customHeight="false" outlineLevel="0" collapsed="false">
      <c r="A254" s="3" t="n">
        <v>243</v>
      </c>
      <c r="B254" s="12" t="n">
        <f aca="false">A254*I$8</f>
        <v>3.888</v>
      </c>
      <c r="C254" s="13" t="n">
        <f aca="false">IF(ATAN(TAN($D$11)/COS(G254))&gt;0,ATAN(TAN($D$11)/COS(G254)),ATAN(TAN($D$11)/COS(G254))+PI())</f>
        <v>2.19053152410997</v>
      </c>
      <c r="D254" s="14" t="n">
        <f aca="false">D253+E253*$I$8</f>
        <v>2.36917139739704</v>
      </c>
      <c r="E254" s="14" t="n">
        <f aca="false">E253+F253*$I$8</f>
        <v>-0.998399986560659</v>
      </c>
      <c r="F254" s="15" t="n">
        <f aca="false">SIN(D254)*COS(D254)*H254^2</f>
        <v>-0.0142060514147074</v>
      </c>
      <c r="G254" s="12" t="n">
        <f aca="false">G253+H253*$I$8</f>
        <v>4.58624375246118</v>
      </c>
      <c r="H254" s="12" t="n">
        <f aca="false">H253+I253*$I$8</f>
        <v>0.168587291095726</v>
      </c>
      <c r="I254" s="16" t="n">
        <f aca="false">-2*E254*H254*COS(D254)/SIN(D254)</f>
        <v>-0.345487436076914</v>
      </c>
      <c r="J254" s="3" t="n">
        <v>243</v>
      </c>
      <c r="K254" s="12" t="n">
        <f aca="false">J254*Q$8</f>
        <v>0.972</v>
      </c>
      <c r="L254" s="17" t="n">
        <f aca="false">L253+M253*$Q$8</f>
        <v>0.985101504497692</v>
      </c>
      <c r="M254" s="14" t="n">
        <f aca="false">M253+N253*$Q$8</f>
        <v>0.980020262544133</v>
      </c>
      <c r="N254" s="15" t="n">
        <f aca="false">SIN(L254)*COS(L254)*P254^2</f>
        <v>0.0265947554800541</v>
      </c>
      <c r="O254" s="12" t="n">
        <f aca="false">O253+P253*$Q$8</f>
        <v>1.44896917854605</v>
      </c>
      <c r="P254" s="12" t="n">
        <f aca="false">P253+Q253*$Q$8</f>
        <v>0.240278203829256</v>
      </c>
      <c r="Q254" s="16" t="n">
        <f aca="false">-2*M254*P254*COS(L254)/SIN(L254)</f>
        <v>-0.312402509490894</v>
      </c>
      <c r="R254" s="3" t="n">
        <v>243</v>
      </c>
      <c r="S254" s="12" t="n">
        <f aca="false">R254*Y$8</f>
        <v>0.243</v>
      </c>
      <c r="T254" s="17" t="n">
        <f aca="false">T253+U253*$Y$8</f>
        <v>0.298155692809614</v>
      </c>
      <c r="U254" s="14" t="n">
        <f aca="false">U253+V253*$Y$8</f>
        <v>0.808871186778734</v>
      </c>
      <c r="V254" s="15" t="n">
        <f aca="false">SIN(T254)*COS(T254)*X254^2</f>
        <v>1.12803203375107</v>
      </c>
      <c r="W254" s="12" t="n">
        <f aca="false">W253+X253*$Y$8</f>
        <v>0.961712449942375</v>
      </c>
      <c r="X254" s="12" t="n">
        <f aca="false">X253+Y253*$Y$8</f>
        <v>2.00430758913013</v>
      </c>
      <c r="Y254" s="16" t="n">
        <f aca="false">-2*U254*X254*COS(T254)/SIN(T254)</f>
        <v>-10.5508559695036</v>
      </c>
    </row>
    <row r="255" customFormat="false" ht="12" hidden="false" customHeight="false" outlineLevel="0" collapsed="false">
      <c r="A255" s="3" t="n">
        <v>244</v>
      </c>
      <c r="B255" s="12" t="n">
        <f aca="false">A255*I$8</f>
        <v>3.904</v>
      </c>
      <c r="C255" s="13" t="n">
        <f aca="false">IF(ATAN(TAN($D$11)/COS(G255))&gt;0,ATAN(TAN($D$11)/COS(G255)),ATAN(TAN($D$11)/COS(G255))+PI())</f>
        <v>2.18040100723274</v>
      </c>
      <c r="D255" s="14" t="n">
        <f aca="false">D254+E254*$I$8</f>
        <v>2.35319699761207</v>
      </c>
      <c r="E255" s="14" t="n">
        <f aca="false">E254+F254*$I$8</f>
        <v>-0.998627283383295</v>
      </c>
      <c r="F255" s="15" t="n">
        <f aca="false">SIN(D255)*COS(D255)*H255^2</f>
        <v>-0.013293960089947</v>
      </c>
      <c r="G255" s="12" t="n">
        <f aca="false">G254+H254*$I$8</f>
        <v>4.58894114911871</v>
      </c>
      <c r="H255" s="12" t="n">
        <f aca="false">H254+I254*$I$8</f>
        <v>0.163059492118495</v>
      </c>
      <c r="I255" s="16" t="n">
        <f aca="false">-2*E255*H255*COS(D255)/SIN(D255)</f>
        <v>-0.323724749572284</v>
      </c>
      <c r="J255" s="3" t="n">
        <v>244</v>
      </c>
      <c r="K255" s="12" t="n">
        <f aca="false">J255*Q$8</f>
        <v>0.976</v>
      </c>
      <c r="L255" s="17" t="n">
        <f aca="false">L254+M254*$Q$8</f>
        <v>0.989021585547868</v>
      </c>
      <c r="M255" s="14" t="n">
        <f aca="false">M254+N254*$Q$8</f>
        <v>0.980126641566053</v>
      </c>
      <c r="N255" s="15" t="n">
        <f aca="false">SIN(L255)*COS(L255)*P255^2</f>
        <v>0.0262309485780296</v>
      </c>
      <c r="O255" s="12" t="n">
        <f aca="false">O254+P254*$Q$8</f>
        <v>1.44993029136137</v>
      </c>
      <c r="P255" s="12" t="n">
        <f aca="false">P254+Q254*$Q$8</f>
        <v>0.239028593791293</v>
      </c>
      <c r="Q255" s="16" t="n">
        <f aca="false">-2*M255*P255*COS(L255)/SIN(L255)</f>
        <v>-0.30817338937198</v>
      </c>
      <c r="R255" s="3" t="n">
        <v>244</v>
      </c>
      <c r="S255" s="12" t="n">
        <f aca="false">R255*Y$8</f>
        <v>0.244</v>
      </c>
      <c r="T255" s="17" t="n">
        <f aca="false">T254+U254*$Y$8</f>
        <v>0.298964563996393</v>
      </c>
      <c r="U255" s="14" t="n">
        <f aca="false">U254+V254*$Y$8</f>
        <v>0.809999218812485</v>
      </c>
      <c r="V255" s="15" t="n">
        <f aca="false">SIN(T255)*COS(T255)*X255^2</f>
        <v>1.11884609938801</v>
      </c>
      <c r="W255" s="12" t="n">
        <f aca="false">W254+X254*$Y$8</f>
        <v>0.963716757531505</v>
      </c>
      <c r="X255" s="12" t="n">
        <f aca="false">X254+Y254*$Y$8</f>
        <v>1.99375673316063</v>
      </c>
      <c r="Y255" s="16" t="n">
        <f aca="false">-2*U255*X255*COS(T255)/SIN(T255)</f>
        <v>-10.4797560662446</v>
      </c>
    </row>
    <row r="256" customFormat="false" ht="12" hidden="false" customHeight="false" outlineLevel="0" collapsed="false">
      <c r="A256" s="3" t="n">
        <v>245</v>
      </c>
      <c r="B256" s="12" t="n">
        <f aca="false">A256*I$8</f>
        <v>3.92</v>
      </c>
      <c r="C256" s="13" t="n">
        <f aca="false">IF(ATAN(TAN($D$11)/COS(G256))&gt;0,ATAN(TAN($D$11)/COS(G256)),ATAN(TAN($D$11)/COS(G256))+PI())</f>
        <v>2.17046105908751</v>
      </c>
      <c r="D256" s="14" t="n">
        <f aca="false">D255+E255*$I$8</f>
        <v>2.33721896107794</v>
      </c>
      <c r="E256" s="14" t="n">
        <f aca="false">E255+F255*$I$8</f>
        <v>-0.998839986744734</v>
      </c>
      <c r="F256" s="15" t="n">
        <f aca="false">SIN(D256)*COS(D256)*H256^2</f>
        <v>-0.0124540567328733</v>
      </c>
      <c r="G256" s="12" t="n">
        <f aca="false">G255+H255*$I$8</f>
        <v>4.59155010099261</v>
      </c>
      <c r="H256" s="12" t="n">
        <f aca="false">H255+I255*$I$8</f>
        <v>0.157879896125339</v>
      </c>
      <c r="I256" s="16" t="n">
        <f aca="false">-2*E256*H256*COS(D256)/SIN(D256)</f>
        <v>-0.30364550386703</v>
      </c>
      <c r="J256" s="3" t="n">
        <v>245</v>
      </c>
      <c r="K256" s="12" t="n">
        <f aca="false">J256*Q$8</f>
        <v>0.98</v>
      </c>
      <c r="L256" s="17" t="n">
        <f aca="false">L255+M255*$Q$8</f>
        <v>0.992942092114132</v>
      </c>
      <c r="M256" s="14" t="n">
        <f aca="false">M255+N255*$Q$8</f>
        <v>0.980231565360365</v>
      </c>
      <c r="N256" s="15" t="n">
        <f aca="false">SIN(L256)*COS(L256)*P256^2</f>
        <v>0.0258724893963059</v>
      </c>
      <c r="O256" s="12" t="n">
        <f aca="false">O255+P255*$Q$8</f>
        <v>1.45088640573653</v>
      </c>
      <c r="P256" s="12" t="n">
        <f aca="false">P255+Q255*$Q$8</f>
        <v>0.237795900233805</v>
      </c>
      <c r="Q256" s="16" t="n">
        <f aca="false">-2*M256*P256*COS(L256)/SIN(L256)</f>
        <v>-0.304005322515003</v>
      </c>
      <c r="R256" s="3" t="n">
        <v>245</v>
      </c>
      <c r="S256" s="12" t="n">
        <f aca="false">R256*Y$8</f>
        <v>0.245</v>
      </c>
      <c r="T256" s="17" t="n">
        <f aca="false">T255+U255*$Y$8</f>
        <v>0.299774563215205</v>
      </c>
      <c r="U256" s="14" t="n">
        <f aca="false">U255+V255*$Y$8</f>
        <v>0.811118064911873</v>
      </c>
      <c r="V256" s="15" t="n">
        <f aca="false">SIN(T256)*COS(T256)*X256^2</f>
        <v>1.10974687967092</v>
      </c>
      <c r="W256" s="12" t="n">
        <f aca="false">W255+X255*$Y$8</f>
        <v>0.965710514264666</v>
      </c>
      <c r="X256" s="12" t="n">
        <f aca="false">X255+Y255*$Y$8</f>
        <v>1.98327697709438</v>
      </c>
      <c r="Y256" s="16" t="n">
        <f aca="false">-2*U256*X256*COS(T256)/SIN(T256)</f>
        <v>-10.4091083138092</v>
      </c>
    </row>
    <row r="257" customFormat="false" ht="12" hidden="false" customHeight="false" outlineLevel="0" collapsed="false">
      <c r="A257" s="3" t="n">
        <v>246</v>
      </c>
      <c r="B257" s="12" t="n">
        <f aca="false">A257*I$8</f>
        <v>3.936</v>
      </c>
      <c r="C257" s="13" t="n">
        <f aca="false">IF(ATAN(TAN($D$11)/COS(G257))&gt;0,ATAN(TAN($D$11)/COS(G257)),ATAN(TAN($D$11)/COS(G257))+PI())</f>
        <v>2.16070330724544</v>
      </c>
      <c r="D257" s="14" t="n">
        <f aca="false">D256+E256*$I$8</f>
        <v>2.32123752129002</v>
      </c>
      <c r="E257" s="14" t="n">
        <f aca="false">E256+F256*$I$8</f>
        <v>-0.99903925165246</v>
      </c>
      <c r="F257" s="15" t="n">
        <f aca="false">SIN(D257)*COS(D257)*H257^2</f>
        <v>-0.0116791981777979</v>
      </c>
      <c r="G257" s="12" t="n">
        <f aca="false">G256+H256*$I$8</f>
        <v>4.59407617933061</v>
      </c>
      <c r="H257" s="12" t="n">
        <f aca="false">H256+I256*$I$8</f>
        <v>0.153021568063466</v>
      </c>
      <c r="I257" s="16" t="n">
        <f aca="false">-2*E257*H257*COS(D257)/SIN(D257)</f>
        <v>-0.285086854369157</v>
      </c>
      <c r="J257" s="3" t="n">
        <v>246</v>
      </c>
      <c r="K257" s="12" t="n">
        <f aca="false">J257*Q$8</f>
        <v>0.984</v>
      </c>
      <c r="L257" s="17" t="n">
        <f aca="false">L256+M256*$Q$8</f>
        <v>0.996863018375574</v>
      </c>
      <c r="M257" s="14" t="n">
        <f aca="false">M256+N256*$Q$8</f>
        <v>0.98033505531795</v>
      </c>
      <c r="N257" s="15" t="n">
        <f aca="false">SIN(L257)*COS(L257)*P257^2</f>
        <v>0.0255192707804593</v>
      </c>
      <c r="O257" s="12" t="n">
        <f aca="false">O256+P256*$Q$8</f>
        <v>1.45183758933747</v>
      </c>
      <c r="P257" s="12" t="n">
        <f aca="false">P256+Q256*$Q$8</f>
        <v>0.236579878943745</v>
      </c>
      <c r="Q257" s="16" t="n">
        <f aca="false">-2*M257*P257*COS(L257)/SIN(L257)</f>
        <v>-0.29989710716136</v>
      </c>
      <c r="R257" s="3" t="n">
        <v>246</v>
      </c>
      <c r="S257" s="12" t="n">
        <f aca="false">R257*Y$8</f>
        <v>0.246</v>
      </c>
      <c r="T257" s="17" t="n">
        <f aca="false">T256+U256*$Y$8</f>
        <v>0.300585681280117</v>
      </c>
      <c r="U257" s="14" t="n">
        <f aca="false">U256+V256*$Y$8</f>
        <v>0.812227811791544</v>
      </c>
      <c r="V257" s="15" t="n">
        <f aca="false">SIN(T257)*COS(T257)*X257^2</f>
        <v>1.10073354604437</v>
      </c>
      <c r="W257" s="12" t="n">
        <f aca="false">W256+X256*$Y$8</f>
        <v>0.96769379124176</v>
      </c>
      <c r="X257" s="12" t="n">
        <f aca="false">X256+Y256*$Y$8</f>
        <v>1.97286786878058</v>
      </c>
      <c r="Y257" s="16" t="n">
        <f aca="false">-2*U257*X257*COS(T257)/SIN(T257)</f>
        <v>-10.3389123384141</v>
      </c>
    </row>
    <row r="258" customFormat="false" ht="12" hidden="false" customHeight="false" outlineLevel="0" collapsed="false">
      <c r="A258" s="3" t="n">
        <v>247</v>
      </c>
      <c r="B258" s="12" t="n">
        <f aca="false">A258*I$8</f>
        <v>3.952</v>
      </c>
      <c r="C258" s="13" t="n">
        <f aca="false">IF(ATAN(TAN($D$11)/COS(G258))&gt;0,ATAN(TAN($D$11)/COS(G258)),ATAN(TAN($D$11)/COS(G258))+PI())</f>
        <v>2.15111971983052</v>
      </c>
      <c r="D258" s="14" t="n">
        <f aca="false">D257+E257*$I$8</f>
        <v>2.30525289326358</v>
      </c>
      <c r="E258" s="14" t="n">
        <f aca="false">E257+F257*$I$8</f>
        <v>-0.999226118823305</v>
      </c>
      <c r="F258" s="15" t="n">
        <f aca="false">SIN(D258)*COS(D258)*H258^2</f>
        <v>-0.010963065820388</v>
      </c>
      <c r="G258" s="12" t="n">
        <f aca="false">G257+H257*$I$8</f>
        <v>4.59652452441963</v>
      </c>
      <c r="H258" s="12" t="n">
        <f aca="false">H257+I257*$I$8</f>
        <v>0.14846017839356</v>
      </c>
      <c r="I258" s="16" t="n">
        <f aca="false">-2*E258*H258*COS(D258)/SIN(D258)</f>
        <v>-0.267904305946025</v>
      </c>
      <c r="J258" s="3" t="n">
        <v>247</v>
      </c>
      <c r="K258" s="12" t="n">
        <f aca="false">J258*Q$8</f>
        <v>0.988</v>
      </c>
      <c r="L258" s="17" t="n">
        <f aca="false">L257+M257*$Q$8</f>
        <v>1.00078435859685</v>
      </c>
      <c r="M258" s="14" t="n">
        <f aca="false">M257+N257*$Q$8</f>
        <v>0.980437132401072</v>
      </c>
      <c r="N258" s="15" t="n">
        <f aca="false">SIN(L258)*COS(L258)*P258^2</f>
        <v>0.0251711880130335</v>
      </c>
      <c r="O258" s="12" t="n">
        <f aca="false">O257+P257*$Q$8</f>
        <v>1.45278390885324</v>
      </c>
      <c r="P258" s="12" t="n">
        <f aca="false">P257+Q257*$Q$8</f>
        <v>0.235380290515099</v>
      </c>
      <c r="Q258" s="16" t="n">
        <f aca="false">-2*M258*P258*COS(L258)/SIN(L258)</f>
        <v>-0.295847568245136</v>
      </c>
      <c r="R258" s="3" t="n">
        <v>247</v>
      </c>
      <c r="S258" s="12" t="n">
        <f aca="false">R258*Y$8</f>
        <v>0.247</v>
      </c>
      <c r="T258" s="17" t="n">
        <f aca="false">T257+U257*$Y$8</f>
        <v>0.301397909091909</v>
      </c>
      <c r="U258" s="14" t="n">
        <f aca="false">U257+V257*$Y$8</f>
        <v>0.813328545337588</v>
      </c>
      <c r="V258" s="15" t="n">
        <f aca="false">SIN(T258)*COS(T258)*X258^2</f>
        <v>1.09180527576841</v>
      </c>
      <c r="W258" s="12" t="n">
        <f aca="false">W257+X257*$Y$8</f>
        <v>0.969666659110541</v>
      </c>
      <c r="X258" s="12" t="n">
        <f aca="false">X257+Y257*$Y$8</f>
        <v>1.96252895644216</v>
      </c>
      <c r="Y258" s="16" t="n">
        <f aca="false">-2*U258*X258*COS(T258)/SIN(T258)</f>
        <v>-10.26916767724</v>
      </c>
    </row>
    <row r="259" customFormat="false" ht="12" hidden="false" customHeight="false" outlineLevel="0" collapsed="false">
      <c r="A259" s="3" t="n">
        <v>248</v>
      </c>
      <c r="B259" s="12" t="n">
        <f aca="false">A259*I$8</f>
        <v>3.968</v>
      </c>
      <c r="C259" s="13" t="n">
        <f aca="false">IF(ATAN(TAN($D$11)/COS(G259))&gt;0,ATAN(TAN($D$11)/COS(G259)),ATAN(TAN($D$11)/COS(G259))+PI())</f>
        <v>2.14170258989025</v>
      </c>
      <c r="D259" s="14" t="n">
        <f aca="false">D258+E258*$I$8</f>
        <v>2.28926527536241</v>
      </c>
      <c r="E259" s="14" t="n">
        <f aca="false">E258+F258*$I$8</f>
        <v>-0.999401527876431</v>
      </c>
      <c r="F259" s="15" t="n">
        <f aca="false">SIN(D259)*COS(D259)*H259^2</f>
        <v>-0.0103000566433329</v>
      </c>
      <c r="G259" s="12" t="n">
        <f aca="false">G258+H258*$I$8</f>
        <v>4.59889988727392</v>
      </c>
      <c r="H259" s="12" t="n">
        <f aca="false">H258+I258*$I$8</f>
        <v>0.144173709498423</v>
      </c>
      <c r="I259" s="16" t="n">
        <f aca="false">-2*E259*H259*COS(D259)/SIN(D259)</f>
        <v>-0.251969346801367</v>
      </c>
      <c r="J259" s="3" t="n">
        <v>248</v>
      </c>
      <c r="K259" s="12" t="n">
        <f aca="false">J259*Q$8</f>
        <v>0.992</v>
      </c>
      <c r="L259" s="17" t="n">
        <f aca="false">L258+M258*$Q$8</f>
        <v>1.00470610712645</v>
      </c>
      <c r="M259" s="14" t="n">
        <f aca="false">M258+N258*$Q$8</f>
        <v>0.980537817153124</v>
      </c>
      <c r="N259" s="15" t="n">
        <f aca="false">SIN(L259)*COS(L259)*P259^2</f>
        <v>0.0248281387482548</v>
      </c>
      <c r="O259" s="12" t="n">
        <f aca="false">O258+P258*$Q$8</f>
        <v>1.4537254300153</v>
      </c>
      <c r="P259" s="12" t="n">
        <f aca="false">P258+Q258*$Q$8</f>
        <v>0.234196900242119</v>
      </c>
      <c r="Q259" s="16" t="n">
        <f aca="false">-2*M259*P259*COS(L259)/SIN(L259)</f>
        <v>-0.291855556696391</v>
      </c>
      <c r="R259" s="3" t="n">
        <v>248</v>
      </c>
      <c r="S259" s="12" t="n">
        <f aca="false">R259*Y$8</f>
        <v>0.248</v>
      </c>
      <c r="T259" s="17" t="n">
        <f aca="false">T258+U258*$Y$8</f>
        <v>0.302211237637246</v>
      </c>
      <c r="U259" s="14" t="n">
        <f aca="false">U258+V258*$Y$8</f>
        <v>0.814420350613357</v>
      </c>
      <c r="V259" s="15" t="n">
        <f aca="false">SIN(T259)*COS(T259)*X259^2</f>
        <v>1.08296125196395</v>
      </c>
      <c r="W259" s="12" t="n">
        <f aca="false">W258+X258*$Y$8</f>
        <v>0.971629188066983</v>
      </c>
      <c r="X259" s="12" t="n">
        <f aca="false">X258+Y258*$Y$8</f>
        <v>1.95225978876492</v>
      </c>
      <c r="Y259" s="16" t="n">
        <f aca="false">-2*U259*X259*COS(T259)/SIN(T259)</f>
        <v>-10.1998737814299</v>
      </c>
    </row>
    <row r="260" customFormat="false" ht="12" hidden="false" customHeight="false" outlineLevel="0" collapsed="false">
      <c r="A260" s="3" t="n">
        <v>249</v>
      </c>
      <c r="B260" s="12" t="n">
        <f aca="false">A260*I$8</f>
        <v>3.984</v>
      </c>
      <c r="C260" s="13" t="n">
        <f aca="false">IF(ATAN(TAN($D$11)/COS(G260))&gt;0,ATAN(TAN($D$11)/COS(G260)),ATAN(TAN($D$11)/COS(G260))+PI())</f>
        <v>2.13244452010967</v>
      </c>
      <c r="D260" s="14" t="n">
        <f aca="false">D259+E259*$I$8</f>
        <v>2.27327485091639</v>
      </c>
      <c r="E260" s="14" t="n">
        <f aca="false">E259+F259*$I$8</f>
        <v>-0.999566328782724</v>
      </c>
      <c r="F260" s="15" t="n">
        <f aca="false">SIN(D260)*COS(D260)*H260^2</f>
        <v>-0.00968519034408936</v>
      </c>
      <c r="G260" s="12" t="n">
        <f aca="false">G259+H259*$I$8</f>
        <v>4.6012066666259</v>
      </c>
      <c r="H260" s="12" t="n">
        <f aca="false">H259+I259*$I$8</f>
        <v>0.140142199949601</v>
      </c>
      <c r="I260" s="16" t="n">
        <f aca="false">-2*E260*H260*COS(D260)/SIN(D260)</f>
        <v>-0.237167423164161</v>
      </c>
      <c r="J260" s="3" t="n">
        <v>249</v>
      </c>
      <c r="K260" s="12" t="n">
        <f aca="false">J260*Q$8</f>
        <v>0.996</v>
      </c>
      <c r="L260" s="17" t="n">
        <f aca="false">L259+M259*$Q$8</f>
        <v>1.00862825839506</v>
      </c>
      <c r="M260" s="14" t="n">
        <f aca="false">M259+N259*$Q$8</f>
        <v>0.980637129708117</v>
      </c>
      <c r="N260" s="15" t="n">
        <f aca="false">SIN(L260)*COS(L260)*P260^2</f>
        <v>0.0244900229487013</v>
      </c>
      <c r="O260" s="12" t="n">
        <f aca="false">O259+P259*$Q$8</f>
        <v>1.45466221761627</v>
      </c>
      <c r="P260" s="12" t="n">
        <f aca="false">P259+Q259*$Q$8</f>
        <v>0.233029478015333</v>
      </c>
      <c r="Q260" s="16" t="n">
        <f aca="false">-2*M260*P260*COS(L260)/SIN(L260)</f>
        <v>-0.287919948764651</v>
      </c>
      <c r="R260" s="3" t="n">
        <v>249</v>
      </c>
      <c r="S260" s="12" t="n">
        <f aca="false">R260*Y$8</f>
        <v>0.249</v>
      </c>
      <c r="T260" s="17" t="n">
        <f aca="false">T259+U259*$Y$8</f>
        <v>0.30302565798786</v>
      </c>
      <c r="U260" s="14" t="n">
        <f aca="false">U259+V259*$Y$8</f>
        <v>0.815503311865321</v>
      </c>
      <c r="V260" s="15" t="n">
        <f aca="false">SIN(T260)*COS(T260)*X260^2</f>
        <v>1.07420066365424</v>
      </c>
      <c r="W260" s="12" t="n">
        <f aca="false">W259+X259*$Y$8</f>
        <v>0.973581447855748</v>
      </c>
      <c r="X260" s="12" t="n">
        <f aca="false">X259+Y259*$Y$8</f>
        <v>1.94205991498349</v>
      </c>
      <c r="Y260" s="16" t="n">
        <f aca="false">-2*U260*X260*COS(T260)/SIN(T260)</f>
        <v>-10.1310300190172</v>
      </c>
    </row>
    <row r="261" customFormat="false" ht="12" hidden="false" customHeight="false" outlineLevel="0" collapsed="false">
      <c r="A261" s="3" t="n">
        <v>250</v>
      </c>
      <c r="B261" s="12" t="n">
        <f aca="false">A261*I$8</f>
        <v>4</v>
      </c>
      <c r="C261" s="13" t="n">
        <f aca="false">IF(ATAN(TAN($D$11)/COS(G261))&gt;0,ATAN(TAN($D$11)/COS(G261)),ATAN(TAN($D$11)/COS(G261))+PI())</f>
        <v>2.12333840792707</v>
      </c>
      <c r="D261" s="14" t="n">
        <f aca="false">D260+E260*$I$8</f>
        <v>2.25728178965586</v>
      </c>
      <c r="E261" s="14" t="n">
        <f aca="false">E260+F260*$I$8</f>
        <v>-0.99972129182823</v>
      </c>
      <c r="F261" s="15" t="n">
        <f aca="false">SIN(D261)*COS(D261)*H261^2</f>
        <v>-0.00911402994215914</v>
      </c>
      <c r="G261" s="12" t="n">
        <f aca="false">G260+H260*$I$8</f>
        <v>4.60344894182509</v>
      </c>
      <c r="H261" s="12" t="n">
        <f aca="false">H260+I260*$I$8</f>
        <v>0.136347521178975</v>
      </c>
      <c r="I261" s="16" t="n">
        <f aca="false">-2*E261*H261*COS(D261)/SIN(D261)</f>
        <v>-0.223396200720184</v>
      </c>
      <c r="J261" s="3" t="n">
        <v>250</v>
      </c>
      <c r="K261" s="12" t="n">
        <f aca="false">J261*Q$8</f>
        <v>1</v>
      </c>
      <c r="L261" s="17" t="n">
        <f aca="false">L260+M260*$Q$8</f>
        <v>1.0125508069139</v>
      </c>
      <c r="M261" s="14" t="n">
        <f aca="false">M260+N260*$Q$8</f>
        <v>0.980735089799912</v>
      </c>
      <c r="N261" s="15" t="n">
        <f aca="false">SIN(L261)*COS(L261)*P261^2</f>
        <v>0.0241567428238625</v>
      </c>
      <c r="O261" s="12" t="n">
        <f aca="false">O260+P260*$Q$8</f>
        <v>1.45559433552833</v>
      </c>
      <c r="P261" s="12" t="n">
        <f aca="false">P260+Q260*$Q$8</f>
        <v>0.231877798220274</v>
      </c>
      <c r="Q261" s="16" t="n">
        <f aca="false">-2*M261*P261*COS(L261)/SIN(L261)</f>
        <v>-0.284039645361975</v>
      </c>
      <c r="R261" s="3" t="n">
        <v>250</v>
      </c>
      <c r="S261" s="12" t="n">
        <f aca="false">R261*Y$8</f>
        <v>0.25</v>
      </c>
      <c r="T261" s="17" t="n">
        <f aca="false">T260+U260*$Y$8</f>
        <v>0.303841161299725</v>
      </c>
      <c r="U261" s="14" t="n">
        <f aca="false">U260+V260*$Y$8</f>
        <v>0.816577512528975</v>
      </c>
      <c r="V261" s="15" t="n">
        <f aca="false">SIN(T261)*COS(T261)*X261^2</f>
        <v>1.06552270580275</v>
      </c>
      <c r="W261" s="12" t="n">
        <f aca="false">W260+X260*$Y$8</f>
        <v>0.975523507770731</v>
      </c>
      <c r="X261" s="12" t="n">
        <f aca="false">X260+Y260*$Y$8</f>
        <v>1.93192888496447</v>
      </c>
      <c r="Y261" s="16" t="n">
        <f aca="false">-2*U261*X261*COS(T261)/SIN(T261)</f>
        <v>-10.0626356777809</v>
      </c>
    </row>
    <row r="262" customFormat="false" ht="12" hidden="false" customHeight="false" outlineLevel="0" collapsed="false">
      <c r="A262" s="3" t="n">
        <v>251</v>
      </c>
      <c r="B262" s="12" t="n">
        <f aca="false">A262*I$8</f>
        <v>4.016</v>
      </c>
      <c r="C262" s="13" t="n">
        <f aca="false">IF(ATAN(TAN($D$11)/COS(G262))&gt;0,ATAN(TAN($D$11)/COS(G262)),ATAN(TAN($D$11)/COS(G262))+PI())</f>
        <v>2.11437743109317</v>
      </c>
      <c r="D262" s="14" t="n">
        <f aca="false">D261+E261*$I$8</f>
        <v>2.24128624898661</v>
      </c>
      <c r="E262" s="14" t="n">
        <f aca="false">E261+F261*$I$8</f>
        <v>-0.999867116307304</v>
      </c>
      <c r="F262" s="15" t="n">
        <f aca="false">SIN(D262)*COS(D262)*H262^2</f>
        <v>-0.00858261370828905</v>
      </c>
      <c r="G262" s="12" t="n">
        <f aca="false">G261+H261*$I$8</f>
        <v>4.60563050216396</v>
      </c>
      <c r="H262" s="12" t="n">
        <f aca="false">H261+I261*$I$8</f>
        <v>0.132773181967452</v>
      </c>
      <c r="I262" s="16" t="n">
        <f aca="false">-2*E262*H262*COS(D262)/SIN(D262)</f>
        <v>-0.210564068045593</v>
      </c>
      <c r="J262" s="3" t="n">
        <v>251</v>
      </c>
      <c r="K262" s="12" t="n">
        <f aca="false">J262*Q$8</f>
        <v>1.004</v>
      </c>
      <c r="L262" s="17" t="n">
        <f aca="false">L261+M261*$Q$8</f>
        <v>1.01647374727309</v>
      </c>
      <c r="M262" s="14" t="n">
        <f aca="false">M261+N261*$Q$8</f>
        <v>0.980831716771208</v>
      </c>
      <c r="N262" s="15" t="n">
        <f aca="false">SIN(L262)*COS(L262)*P262^2</f>
        <v>0.0238282027705241</v>
      </c>
      <c r="O262" s="12" t="n">
        <f aca="false">O261+P261*$Q$8</f>
        <v>1.45652184672121</v>
      </c>
      <c r="P262" s="12" t="n">
        <f aca="false">P261+Q261*$Q$8</f>
        <v>0.230741639638827</v>
      </c>
      <c r="Q262" s="16" t="n">
        <f aca="false">-2*M262*P262*COS(L262)/SIN(L262)</f>
        <v>-0.280213571424939</v>
      </c>
      <c r="R262" s="3" t="n">
        <v>251</v>
      </c>
      <c r="S262" s="12" t="n">
        <f aca="false">R262*Y$8</f>
        <v>0.251</v>
      </c>
      <c r="T262" s="17" t="n">
        <f aca="false">T261+U261*$Y$8</f>
        <v>0.304657738812254</v>
      </c>
      <c r="U262" s="14" t="n">
        <f aca="false">U261+V261*$Y$8</f>
        <v>0.817643035234778</v>
      </c>
      <c r="V262" s="15" t="n">
        <f aca="false">SIN(T262)*COS(T262)*X262^2</f>
        <v>1.05692657934751</v>
      </c>
      <c r="W262" s="12" t="n">
        <f aca="false">W261+X261*$Y$8</f>
        <v>0.977455436655696</v>
      </c>
      <c r="X262" s="12" t="n">
        <f aca="false">X261+Y261*$Y$8</f>
        <v>1.92186624928669</v>
      </c>
      <c r="Y262" s="16" t="n">
        <f aca="false">-2*U262*X262*COS(T262)/SIN(T262)</f>
        <v>-9.99468996803206</v>
      </c>
    </row>
    <row r="263" customFormat="false" ht="12" hidden="false" customHeight="false" outlineLevel="0" collapsed="false">
      <c r="A263" s="3" t="n">
        <v>252</v>
      </c>
      <c r="B263" s="12" t="n">
        <f aca="false">A263*I$8</f>
        <v>4.032</v>
      </c>
      <c r="C263" s="13" t="n">
        <f aca="false">IF(ATAN(TAN($D$11)/COS(G263))&gt;0,ATAN(TAN($D$11)/COS(G263)),ATAN(TAN($D$11)/COS(G263))+PI())</f>
        <v>2.10555503370246</v>
      </c>
      <c r="D263" s="14" t="n">
        <f aca="false">D262+E262*$I$8</f>
        <v>2.2252883751257</v>
      </c>
      <c r="E263" s="14" t="n">
        <f aca="false">E262+F262*$I$8</f>
        <v>-1.00000443812664</v>
      </c>
      <c r="F263" s="15" t="n">
        <f aca="false">SIN(D263)*COS(D263)*H263^2</f>
        <v>-0.00808739663404408</v>
      </c>
      <c r="G263" s="12" t="n">
        <f aca="false">G262+H262*$I$8</f>
        <v>4.60775487307544</v>
      </c>
      <c r="H263" s="12" t="n">
        <f aca="false">H262+I262*$I$8</f>
        <v>0.129404156878722</v>
      </c>
      <c r="I263" s="16" t="n">
        <f aca="false">-2*E263*H263*COS(D263)/SIN(D263)</f>
        <v>-0.198588844896857</v>
      </c>
      <c r="J263" s="3" t="n">
        <v>252</v>
      </c>
      <c r="K263" s="12" t="n">
        <f aca="false">J263*Q$8</f>
        <v>1.008</v>
      </c>
      <c r="L263" s="17" t="n">
        <f aca="false">L262+M262*$Q$8</f>
        <v>1.02039707414018</v>
      </c>
      <c r="M263" s="14" t="n">
        <f aca="false">M262+N262*$Q$8</f>
        <v>0.98092702958229</v>
      </c>
      <c r="N263" s="15" t="n">
        <f aca="false">SIN(L263)*COS(L263)*P263^2</f>
        <v>0.0235043093149208</v>
      </c>
      <c r="O263" s="12" t="n">
        <f aca="false">O262+P262*$Q$8</f>
        <v>1.45744481327977</v>
      </c>
      <c r="P263" s="12" t="n">
        <f aca="false">P262+Q262*$Q$8</f>
        <v>0.229620785353127</v>
      </c>
      <c r="Q263" s="16" t="n">
        <f aca="false">-2*M263*P263*COS(L263)/SIN(L263)</f>
        <v>-0.276440675294958</v>
      </c>
      <c r="R263" s="3" t="n">
        <v>252</v>
      </c>
      <c r="S263" s="12" t="n">
        <f aca="false">R263*Y$8</f>
        <v>0.252</v>
      </c>
      <c r="T263" s="17" t="n">
        <f aca="false">T262+U262*$Y$8</f>
        <v>0.305475381847489</v>
      </c>
      <c r="U263" s="14" t="n">
        <f aca="false">U262+V262*$Y$8</f>
        <v>0.818699961814125</v>
      </c>
      <c r="V263" s="15" t="n">
        <f aca="false">SIN(T263)*COS(T263)*X263^2</f>
        <v>1.04841149123192</v>
      </c>
      <c r="W263" s="12" t="n">
        <f aca="false">W262+X262*$Y$8</f>
        <v>0.979377302904982</v>
      </c>
      <c r="X263" s="12" t="n">
        <f aca="false">X262+Y262*$Y$8</f>
        <v>1.91187155931866</v>
      </c>
      <c r="Y263" s="16" t="n">
        <f aca="false">-2*U263*X263*COS(T263)/SIN(T263)</f>
        <v>-9.92719202533181</v>
      </c>
    </row>
    <row r="264" customFormat="false" ht="12" hidden="false" customHeight="false" outlineLevel="0" collapsed="false">
      <c r="A264" s="3" t="n">
        <v>253</v>
      </c>
      <c r="B264" s="12" t="n">
        <f aca="false">A264*I$8</f>
        <v>4.048</v>
      </c>
      <c r="C264" s="13" t="n">
        <f aca="false">IF(ATAN(TAN($D$11)/COS(G264))&gt;0,ATAN(TAN($D$11)/COS(G264)),ATAN(TAN($D$11)/COS(G264))+PI())</f>
        <v>2.09686491271451</v>
      </c>
      <c r="D264" s="14" t="n">
        <f aca="false">D263+E263*$I$8</f>
        <v>2.20928830411567</v>
      </c>
      <c r="E264" s="14" t="n">
        <f aca="false">E263+F263*$I$8</f>
        <v>-1.00013383647278</v>
      </c>
      <c r="F264" s="15" t="n">
        <f aca="false">SIN(D264)*COS(D264)*H264^2</f>
        <v>-0.0076251999655745</v>
      </c>
      <c r="G264" s="12" t="n">
        <f aca="false">G263+H263*$I$8</f>
        <v>4.6098253395855</v>
      </c>
      <c r="H264" s="12" t="n">
        <f aca="false">H263+I263*$I$8</f>
        <v>0.126226735360373</v>
      </c>
      <c r="I264" s="16" t="n">
        <f aca="false">-2*E264*H264*COS(D264)/SIN(D264)</f>
        <v>-0.187396664416951</v>
      </c>
      <c r="J264" s="3" t="n">
        <v>253</v>
      </c>
      <c r="K264" s="12" t="n">
        <f aca="false">J264*Q$8</f>
        <v>1.012</v>
      </c>
      <c r="L264" s="17" t="n">
        <f aca="false">L263+M263*$Q$8</f>
        <v>1.02432078225851</v>
      </c>
      <c r="M264" s="14" t="n">
        <f aca="false">M263+N263*$Q$8</f>
        <v>0.981021046819549</v>
      </c>
      <c r="N264" s="15" t="n">
        <f aca="false">SIN(L264)*COS(L264)*P264^2</f>
        <v>0.0231849710565944</v>
      </c>
      <c r="O264" s="12" t="n">
        <f aca="false">O263+P263*$Q$8</f>
        <v>1.45836329642118</v>
      </c>
      <c r="P264" s="12" t="n">
        <f aca="false">P263+Q263*$Q$8</f>
        <v>0.228515022651947</v>
      </c>
      <c r="Q264" s="16" t="n">
        <f aca="false">-2*M264*P264*COS(L264)/SIN(L264)</f>
        <v>-0.272719928116337</v>
      </c>
      <c r="R264" s="3" t="n">
        <v>253</v>
      </c>
      <c r="S264" s="12" t="n">
        <f aca="false">R264*Y$8</f>
        <v>0.253</v>
      </c>
      <c r="T264" s="17" t="n">
        <f aca="false">T263+U263*$Y$8</f>
        <v>0.306294081809303</v>
      </c>
      <c r="U264" s="14" t="n">
        <f aca="false">U263+V263*$Y$8</f>
        <v>0.819748373305357</v>
      </c>
      <c r="V264" s="15" t="n">
        <f aca="false">SIN(T264)*COS(T264)*X264^2</f>
        <v>1.0399766544324</v>
      </c>
      <c r="W264" s="12" t="n">
        <f aca="false">W263+X263*$Y$8</f>
        <v>0.981289174464301</v>
      </c>
      <c r="X264" s="12" t="n">
        <f aca="false">X263+Y263*$Y$8</f>
        <v>1.90194436729333</v>
      </c>
      <c r="Y264" s="16" t="n">
        <f aca="false">-2*U264*X264*COS(T264)/SIN(T264)</f>
        <v>-9.86014091314152</v>
      </c>
    </row>
    <row r="265" customFormat="false" ht="12" hidden="false" customHeight="false" outlineLevel="0" collapsed="false">
      <c r="A265" s="3" t="n">
        <v>254</v>
      </c>
      <c r="B265" s="12" t="n">
        <f aca="false">A265*I$8</f>
        <v>4.064</v>
      </c>
      <c r="C265" s="13" t="n">
        <f aca="false">IF(ATAN(TAN($D$11)/COS(G265))&gt;0,ATAN(TAN($D$11)/COS(G265)),ATAN(TAN($D$11)/COS(G265))+PI())</f>
        <v>2.0883010049745</v>
      </c>
      <c r="D265" s="14" t="n">
        <f aca="false">D264+E264*$I$8</f>
        <v>2.1932861627321</v>
      </c>
      <c r="E265" s="14" t="n">
        <f aca="false">E264+F264*$I$8</f>
        <v>-1.00025583967223</v>
      </c>
      <c r="F265" s="15" t="n">
        <f aca="false">SIN(D265)*COS(D265)*H265^2</f>
        <v>-0.00719316757428388</v>
      </c>
      <c r="G265" s="12" t="n">
        <f aca="false">G264+H264*$I$8</f>
        <v>4.61184496735126</v>
      </c>
      <c r="H265" s="12" t="n">
        <f aca="false">H264+I264*$I$8</f>
        <v>0.123228388729701</v>
      </c>
      <c r="I265" s="16" t="n">
        <f aca="false">-2*E265*H265*COS(D265)/SIN(D265)</f>
        <v>-0.176921003405611</v>
      </c>
      <c r="J265" s="3" t="n">
        <v>254</v>
      </c>
      <c r="K265" s="12" t="n">
        <f aca="false">J265*Q$8</f>
        <v>1.016</v>
      </c>
      <c r="L265" s="17" t="n">
        <f aca="false">L264+M264*$Q$8</f>
        <v>1.02824486644579</v>
      </c>
      <c r="M265" s="14" t="n">
        <f aca="false">M264+N264*$Q$8</f>
        <v>0.981113786703776</v>
      </c>
      <c r="N265" s="15" t="n">
        <f aca="false">SIN(L265)*COS(L265)*P265^2</f>
        <v>0.0228700986139047</v>
      </c>
      <c r="O265" s="12" t="n">
        <f aca="false">O264+P264*$Q$8</f>
        <v>1.45927735651179</v>
      </c>
      <c r="P265" s="12" t="n">
        <f aca="false">P264+Q264*$Q$8</f>
        <v>0.227424142939482</v>
      </c>
      <c r="Q265" s="16" t="n">
        <f aca="false">-2*M265*P265*COS(L265)/SIN(L265)</f>
        <v>-0.269050323251508</v>
      </c>
      <c r="R265" s="3" t="n">
        <v>254</v>
      </c>
      <c r="S265" s="12" t="n">
        <f aca="false">R265*Y$8</f>
        <v>0.254</v>
      </c>
      <c r="T265" s="17" t="n">
        <f aca="false">T264+U264*$Y$8</f>
        <v>0.307113830182608</v>
      </c>
      <c r="U265" s="14" t="n">
        <f aca="false">U264+V264*$Y$8</f>
        <v>0.82078834995979</v>
      </c>
      <c r="V265" s="15" t="n">
        <f aca="false">SIN(T265)*COS(T265)*X265^2</f>
        <v>1.03162128798273</v>
      </c>
      <c r="W265" s="12" t="n">
        <f aca="false">W264+X264*$Y$8</f>
        <v>0.983191118831594</v>
      </c>
      <c r="X265" s="12" t="n">
        <f aca="false">X264+Y264*$Y$8</f>
        <v>1.89208422638019</v>
      </c>
      <c r="Y265" s="16" t="n">
        <f aca="false">-2*U265*X265*COS(T265)/SIN(T265)</f>
        <v>-9.79353562540761</v>
      </c>
    </row>
    <row r="266" customFormat="false" ht="12" hidden="false" customHeight="false" outlineLevel="0" collapsed="false">
      <c r="A266" s="3" t="n">
        <v>255</v>
      </c>
      <c r="B266" s="12" t="n">
        <f aca="false">A266*I$8</f>
        <v>4.08</v>
      </c>
      <c r="C266" s="13" t="n">
        <f aca="false">IF(ATAN(TAN($D$11)/COS(G266))&gt;0,ATAN(TAN($D$11)/COS(G266)),ATAN(TAN($D$11)/COS(G266))+PI())</f>
        <v>2.07985747473529</v>
      </c>
      <c r="D266" s="14" t="n">
        <f aca="false">D265+E265*$I$8</f>
        <v>2.17728206929735</v>
      </c>
      <c r="E266" s="14" t="n">
        <f aca="false">E265+F265*$I$8</f>
        <v>-1.00037093035342</v>
      </c>
      <c r="F266" s="15" t="n">
        <f aca="false">SIN(D266)*COS(D266)*H266^2</f>
        <v>-0.0067887281406939</v>
      </c>
      <c r="G266" s="12" t="n">
        <f aca="false">G265+H265*$I$8</f>
        <v>4.61381662157094</v>
      </c>
      <c r="H266" s="12" t="n">
        <f aca="false">H265+I265*$I$8</f>
        <v>0.120397652675212</v>
      </c>
      <c r="I266" s="16" t="n">
        <f aca="false">-2*E266*H266*COS(D266)/SIN(D266)</f>
        <v>-0.167101838986853</v>
      </c>
      <c r="J266" s="3" t="n">
        <v>255</v>
      </c>
      <c r="K266" s="12" t="n">
        <f aca="false">J266*Q$8</f>
        <v>1.02</v>
      </c>
      <c r="L266" s="17" t="n">
        <f aca="false">L265+M265*$Q$8</f>
        <v>1.0321693215926</v>
      </c>
      <c r="M266" s="14" t="n">
        <f aca="false">M265+N265*$Q$8</f>
        <v>0.981205267098231</v>
      </c>
      <c r="N266" s="15" t="n">
        <f aca="false">SIN(L266)*COS(L266)*P266^2</f>
        <v>0.0225596045711359</v>
      </c>
      <c r="O266" s="12" t="n">
        <f aca="false">O265+P265*$Q$8</f>
        <v>1.46018705308355</v>
      </c>
      <c r="P266" s="12" t="n">
        <f aca="false">P265+Q265*$Q$8</f>
        <v>0.226347941646476</v>
      </c>
      <c r="Q266" s="16" t="n">
        <f aca="false">-2*M266*P266*COS(L266)/SIN(L266)</f>
        <v>-0.265430875712885</v>
      </c>
      <c r="R266" s="3" t="n">
        <v>255</v>
      </c>
      <c r="S266" s="12" t="n">
        <f aca="false">R266*Y$8</f>
        <v>0.255</v>
      </c>
      <c r="T266" s="17" t="n">
        <f aca="false">T265+U265*$Y$8</f>
        <v>0.307934618532568</v>
      </c>
      <c r="U266" s="14" t="n">
        <f aca="false">U265+V265*$Y$8</f>
        <v>0.821819971247772</v>
      </c>
      <c r="V266" s="15" t="n">
        <f aca="false">SIN(T266)*COS(T266)*X266^2</f>
        <v>1.02334461699539</v>
      </c>
      <c r="W266" s="12" t="n">
        <f aca="false">W265+X265*$Y$8</f>
        <v>0.985083203057975</v>
      </c>
      <c r="X266" s="12" t="n">
        <f aca="false">X265+Y265*$Y$8</f>
        <v>1.88229069075478</v>
      </c>
      <c r="Y266" s="16" t="n">
        <f aca="false">-2*U266*X266*COS(T266)/SIN(T266)</f>
        <v>-9.72737508908144</v>
      </c>
    </row>
    <row r="267" customFormat="false" ht="12" hidden="false" customHeight="false" outlineLevel="0" collapsed="false">
      <c r="A267" s="3" t="n">
        <v>256</v>
      </c>
      <c r="B267" s="12" t="n">
        <f aca="false">A267*I$8</f>
        <v>4.096</v>
      </c>
      <c r="C267" s="13" t="n">
        <f aca="false">IF(ATAN(TAN($D$11)/COS(G267))&gt;0,ATAN(TAN($D$11)/COS(G267)),ATAN(TAN($D$11)/COS(G267))+PI())</f>
        <v>2.07152870167778</v>
      </c>
      <c r="D267" s="14" t="n">
        <f aca="false">D266+E266*$I$8</f>
        <v>2.16127613441169</v>
      </c>
      <c r="E267" s="14" t="n">
        <f aca="false">E266+F266*$I$8</f>
        <v>-1.00047955000367</v>
      </c>
      <c r="F267" s="15" t="n">
        <f aca="false">SIN(D267)*COS(D267)*H267^2</f>
        <v>-0.00640956229491949</v>
      </c>
      <c r="G267" s="12" t="n">
        <f aca="false">G266+H266*$I$8</f>
        <v>4.61574298401374</v>
      </c>
      <c r="H267" s="12" t="n">
        <f aca="false">H266+I266*$I$8</f>
        <v>0.117724023251422</v>
      </c>
      <c r="I267" s="16" t="n">
        <f aca="false">-2*E267*H267*COS(D267)/SIN(D267)</f>
        <v>-0.157884913461115</v>
      </c>
      <c r="J267" s="3" t="n">
        <v>256</v>
      </c>
      <c r="K267" s="12" t="n">
        <f aca="false">J267*Q$8</f>
        <v>1.024</v>
      </c>
      <c r="L267" s="17" t="n">
        <f aca="false">L266+M266*$Q$8</f>
        <v>1.036094142661</v>
      </c>
      <c r="M267" s="14" t="n">
        <f aca="false">M266+N266*$Q$8</f>
        <v>0.981295505516516</v>
      </c>
      <c r="N267" s="15" t="n">
        <f aca="false">SIN(L267)*COS(L267)*P267^2</f>
        <v>0.0222534034271481</v>
      </c>
      <c r="O267" s="12" t="n">
        <f aca="false">O266+P266*$Q$8</f>
        <v>1.46109244485013</v>
      </c>
      <c r="P267" s="12" t="n">
        <f aca="false">P266+Q266*$Q$8</f>
        <v>0.225286218143624</v>
      </c>
      <c r="Q267" s="16" t="n">
        <f aca="false">-2*M267*P267*COS(L267)/SIN(L267)</f>
        <v>-0.261860621610827</v>
      </c>
      <c r="R267" s="3" t="n">
        <v>256</v>
      </c>
      <c r="S267" s="12" t="n">
        <f aca="false">R267*Y$8</f>
        <v>0.256</v>
      </c>
      <c r="T267" s="17" t="n">
        <f aca="false">T266+U266*$Y$8</f>
        <v>0.308756438503816</v>
      </c>
      <c r="U267" s="14" t="n">
        <f aca="false">U266+V266*$Y$8</f>
        <v>0.822843315864768</v>
      </c>
      <c r="V267" s="15" t="n">
        <f aca="false">SIN(T267)*COS(T267)*X267^2</f>
        <v>1.01514587267987</v>
      </c>
      <c r="W267" s="12" t="n">
        <f aca="false">W266+X266*$Y$8</f>
        <v>0.986965493748729</v>
      </c>
      <c r="X267" s="12" t="n">
        <f aca="false">X266+Y266*$Y$8</f>
        <v>1.8725633156657</v>
      </c>
      <c r="Y267" s="16" t="n">
        <f aca="false">-2*U267*X267*COS(T267)/SIN(T267)</f>
        <v>-9.66165816657578</v>
      </c>
    </row>
    <row r="268" customFormat="false" ht="12" hidden="false" customHeight="false" outlineLevel="0" collapsed="false">
      <c r="A268" s="3" t="n">
        <v>257</v>
      </c>
      <c r="B268" s="12" t="n">
        <f aca="false">A268*I$8</f>
        <v>4.112</v>
      </c>
      <c r="C268" s="13" t="n">
        <f aca="false">IF(ATAN(TAN($D$11)/COS(G268))&gt;0,ATAN(TAN($D$11)/COS(G268)),ATAN(TAN($D$11)/COS(G268))+PI())</f>
        <v>2.06330926942199</v>
      </c>
      <c r="D268" s="14" t="n">
        <f aca="false">D267+E267*$I$8</f>
        <v>2.14526846161164</v>
      </c>
      <c r="E268" s="14" t="n">
        <f aca="false">E267+F267*$I$8</f>
        <v>-1.00058210300039</v>
      </c>
      <c r="F268" s="15" t="n">
        <f aca="false">SIN(D268)*COS(D268)*H268^2</f>
        <v>-0.00605357399481218</v>
      </c>
      <c r="G268" s="12" t="n">
        <f aca="false">G267+H267*$I$8</f>
        <v>4.61762656838576</v>
      </c>
      <c r="H268" s="12" t="n">
        <f aca="false">H267+I267*$I$8</f>
        <v>0.115197864636044</v>
      </c>
      <c r="I268" s="16" t="n">
        <f aca="false">-2*E268*H268*COS(D268)/SIN(D268)</f>
        <v>-0.14922109198909</v>
      </c>
      <c r="J268" s="3" t="n">
        <v>257</v>
      </c>
      <c r="K268" s="12" t="n">
        <f aca="false">J268*Q$8</f>
        <v>1.028</v>
      </c>
      <c r="L268" s="17" t="n">
        <f aca="false">L267+M267*$Q$8</f>
        <v>1.04001932468306</v>
      </c>
      <c r="M268" s="14" t="n">
        <f aca="false">M267+N267*$Q$8</f>
        <v>0.981384519130225</v>
      </c>
      <c r="N268" s="15" t="n">
        <f aca="false">SIN(L268)*COS(L268)*P268^2</f>
        <v>0.0219514115455228</v>
      </c>
      <c r="O268" s="12" t="n">
        <f aca="false">O267+P267*$Q$8</f>
        <v>1.46199358972271</v>
      </c>
      <c r="P268" s="12" t="n">
        <f aca="false">P267+Q267*$Q$8</f>
        <v>0.224238775657181</v>
      </c>
      <c r="Q268" s="16" t="n">
        <f aca="false">-2*M268*P268*COS(L268)/SIN(L268)</f>
        <v>-0.258338617617198</v>
      </c>
      <c r="R268" s="3" t="n">
        <v>257</v>
      </c>
      <c r="S268" s="12" t="n">
        <f aca="false">R268*Y$8</f>
        <v>0.257</v>
      </c>
      <c r="T268" s="17" t="n">
        <f aca="false">T267+U267*$Y$8</f>
        <v>0.309579281819681</v>
      </c>
      <c r="U268" s="14" t="n">
        <f aca="false">U267+V267*$Y$8</f>
        <v>0.823858461737448</v>
      </c>
      <c r="V268" s="15" t="n">
        <f aca="false">SIN(T268)*COS(T268)*X268^2</f>
        <v>1.00702429235822</v>
      </c>
      <c r="W268" s="12" t="n">
        <f aca="false">W267+X267*$Y$8</f>
        <v>0.988838057064395</v>
      </c>
      <c r="X268" s="12" t="n">
        <f aca="false">X267+Y267*$Y$8</f>
        <v>1.86290165749912</v>
      </c>
      <c r="Y268" s="16" t="n">
        <f aca="false">-2*U268*X268*COS(T268)/SIN(T268)</f>
        <v>-9.59638365815908</v>
      </c>
    </row>
    <row r="269" customFormat="false" ht="12" hidden="false" customHeight="false" outlineLevel="0" collapsed="false">
      <c r="A269" s="3" t="n">
        <v>258</v>
      </c>
      <c r="B269" s="12" t="n">
        <f aca="false">A269*I$8</f>
        <v>4.128</v>
      </c>
      <c r="C269" s="13" t="n">
        <f aca="false">IF(ATAN(TAN($D$11)/COS(G269))&gt;0,ATAN(TAN($D$11)/COS(G269)),ATAN(TAN($D$11)/COS(G269))+PI())</f>
        <v>2.05519395451797</v>
      </c>
      <c r="D269" s="14" t="n">
        <f aca="false">D268+E268*$I$8</f>
        <v>2.12925914796363</v>
      </c>
      <c r="E269" s="14" t="n">
        <f aca="false">E268+F268*$I$8</f>
        <v>-1.00067896018431</v>
      </c>
      <c r="F269" s="15" t="n">
        <f aca="false">SIN(D269)*COS(D269)*H269^2</f>
        <v>-0.00571886553656874</v>
      </c>
      <c r="G269" s="12" t="n">
        <f aca="false">G268+H268*$I$8</f>
        <v>4.61946973421994</v>
      </c>
      <c r="H269" s="12" t="n">
        <f aca="false">H268+I268*$I$8</f>
        <v>0.112810327164219</v>
      </c>
      <c r="I269" s="16" t="n">
        <f aca="false">-2*E269*H269*COS(D269)/SIN(D269)</f>
        <v>-0.14106580012894</v>
      </c>
      <c r="J269" s="3" t="n">
        <v>258</v>
      </c>
      <c r="K269" s="12" t="n">
        <f aca="false">J269*Q$8</f>
        <v>1.032</v>
      </c>
      <c r="L269" s="17" t="n">
        <f aca="false">L268+M268*$Q$8</f>
        <v>1.04394486275958</v>
      </c>
      <c r="M269" s="14" t="n">
        <f aca="false">M268+N268*$Q$8</f>
        <v>0.981472324776407</v>
      </c>
      <c r="N269" s="15" t="n">
        <f aca="false">SIN(L269)*COS(L269)*P269^2</f>
        <v>0.0216535471061527</v>
      </c>
      <c r="O269" s="12" t="n">
        <f aca="false">O268+P268*$Q$8</f>
        <v>1.46289054482534</v>
      </c>
      <c r="P269" s="12" t="n">
        <f aca="false">P268+Q268*$Q$8</f>
        <v>0.223205421186712</v>
      </c>
      <c r="Q269" s="16" t="n">
        <f aca="false">-2*M269*P269*COS(L269)/SIN(L269)</f>
        <v>-0.254863940444013</v>
      </c>
      <c r="R269" s="3" t="n">
        <v>258</v>
      </c>
      <c r="S269" s="12" t="n">
        <f aca="false">R269*Y$8</f>
        <v>0.258</v>
      </c>
      <c r="T269" s="17" t="n">
        <f aca="false">T268+U268*$Y$8</f>
        <v>0.310403140281418</v>
      </c>
      <c r="U269" s="14" t="n">
        <f aca="false">U268+V268*$Y$8</f>
        <v>0.824865486029806</v>
      </c>
      <c r="V269" s="15" t="n">
        <f aca="false">SIN(T269)*COS(T269)*X269^2</f>
        <v>0.998979119477716</v>
      </c>
      <c r="W269" s="12" t="n">
        <f aca="false">W268+X268*$Y$8</f>
        <v>0.990700958721894</v>
      </c>
      <c r="X269" s="12" t="n">
        <f aca="false">X268+Y268*$Y$8</f>
        <v>1.85330527384096</v>
      </c>
      <c r="Y269" s="16" t="n">
        <f aca="false">-2*U269*X269*COS(T269)/SIN(T269)</f>
        <v>-9.53155030428879</v>
      </c>
    </row>
    <row r="270" customFormat="false" ht="12" hidden="false" customHeight="false" outlineLevel="0" collapsed="false">
      <c r="A270" s="3" t="n">
        <v>259</v>
      </c>
      <c r="B270" s="12" t="n">
        <f aca="false">A270*I$8</f>
        <v>4.144</v>
      </c>
      <c r="C270" s="13" t="n">
        <f aca="false">IF(ATAN(TAN($D$11)/COS(G270))&gt;0,ATAN(TAN($D$11)/COS(G270)),ATAN(TAN($D$11)/COS(G270))+PI())</f>
        <v>2.04717771590301</v>
      </c>
      <c r="D270" s="14" t="n">
        <f aca="false">D269+E269*$I$8</f>
        <v>2.11324828460068</v>
      </c>
      <c r="E270" s="14" t="n">
        <f aca="false">E269+F269*$I$8</f>
        <v>-1.00077046203289</v>
      </c>
      <c r="F270" s="15" t="n">
        <f aca="false">SIN(D270)*COS(D270)*H270^2</f>
        <v>-0.00540371568688686</v>
      </c>
      <c r="G270" s="12" t="n">
        <f aca="false">G269+H269*$I$8</f>
        <v>4.62127469945457</v>
      </c>
      <c r="H270" s="12" t="n">
        <f aca="false">H269+I269*$I$8</f>
        <v>0.110553274362156</v>
      </c>
      <c r="I270" s="16" t="n">
        <f aca="false">-2*E270*H270*COS(D270)/SIN(D270)</f>
        <v>-0.133378530226423</v>
      </c>
      <c r="J270" s="3" t="n">
        <v>259</v>
      </c>
      <c r="K270" s="12" t="n">
        <f aca="false">J270*Q$8</f>
        <v>1.036</v>
      </c>
      <c r="L270" s="17" t="n">
        <f aca="false">L269+M269*$Q$8</f>
        <v>1.04787075205869</v>
      </c>
      <c r="M270" s="14" t="n">
        <f aca="false">M269+N269*$Q$8</f>
        <v>0.981558938964831</v>
      </c>
      <c r="N270" s="15" t="n">
        <f aca="false">SIN(L270)*COS(L270)*P270^2</f>
        <v>0.0213597300582312</v>
      </c>
      <c r="O270" s="12" t="n">
        <f aca="false">O269+P269*$Q$8</f>
        <v>1.46378336651008</v>
      </c>
      <c r="P270" s="12" t="n">
        <f aca="false">P269+Q269*$Q$8</f>
        <v>0.222185965424936</v>
      </c>
      <c r="Q270" s="16" t="n">
        <f aca="false">-2*M270*P270*COS(L270)/SIN(L270)</f>
        <v>-0.251435686336732</v>
      </c>
      <c r="R270" s="3" t="n">
        <v>259</v>
      </c>
      <c r="S270" s="12" t="n">
        <f aca="false">R270*Y$8</f>
        <v>0.259</v>
      </c>
      <c r="T270" s="17" t="n">
        <f aca="false">T269+U269*$Y$8</f>
        <v>0.311228005767448</v>
      </c>
      <c r="U270" s="14" t="n">
        <f aca="false">U269+V269*$Y$8</f>
        <v>0.825864465149284</v>
      </c>
      <c r="V270" s="15" t="n">
        <f aca="false">SIN(T270)*COS(T270)*X270^2</f>
        <v>0.99100960362102</v>
      </c>
      <c r="W270" s="12" t="n">
        <f aca="false">W269+X269*$Y$8</f>
        <v>0.992554263995735</v>
      </c>
      <c r="X270" s="12" t="n">
        <f aca="false">X269+Y269*$Y$8</f>
        <v>1.84377372353668</v>
      </c>
      <c r="Y270" s="16" t="n">
        <f aca="false">-2*U270*X270*COS(T270)/SIN(T270)</f>
        <v>-9.46715678788481</v>
      </c>
    </row>
    <row r="271" customFormat="false" ht="12" hidden="false" customHeight="false" outlineLevel="0" collapsed="false">
      <c r="A271" s="3" t="n">
        <v>260</v>
      </c>
      <c r="B271" s="12" t="n">
        <f aca="false">A271*I$8</f>
        <v>4.16</v>
      </c>
      <c r="C271" s="13" t="n">
        <f aca="false">IF(ATAN(TAN($D$11)/COS(G271))&gt;0,ATAN(TAN($D$11)/COS(G271)),ATAN(TAN($D$11)/COS(G271))+PI())</f>
        <v>2.03925568480964</v>
      </c>
      <c r="D271" s="14" t="n">
        <f aca="false">D270+E270*$I$8</f>
        <v>2.09723595720815</v>
      </c>
      <c r="E271" s="14" t="n">
        <f aca="false">E270+F270*$I$8</f>
        <v>-1.00085692148388</v>
      </c>
      <c r="F271" s="15" t="n">
        <f aca="false">SIN(D271)*COS(D271)*H271^2</f>
        <v>-0.00510656050414596</v>
      </c>
      <c r="G271" s="12" t="n">
        <f aca="false">G270+H270*$I$8</f>
        <v>4.62304355184436</v>
      </c>
      <c r="H271" s="12" t="n">
        <f aca="false">H270+I270*$I$8</f>
        <v>0.108419217878533</v>
      </c>
      <c r="I271" s="16" t="n">
        <f aca="false">-2*E271*H271*COS(D271)/SIN(D271)</f>
        <v>-0.126122407309373</v>
      </c>
      <c r="J271" s="3" t="n">
        <v>260</v>
      </c>
      <c r="K271" s="12" t="n">
        <f aca="false">J271*Q$8</f>
        <v>1.04</v>
      </c>
      <c r="L271" s="17" t="n">
        <f aca="false">L270+M270*$Q$8</f>
        <v>1.05179698781455</v>
      </c>
      <c r="M271" s="14" t="n">
        <f aca="false">M270+N270*$Q$8</f>
        <v>0.981644377885064</v>
      </c>
      <c r="N271" s="15" t="n">
        <f aca="false">SIN(L271)*COS(L271)*P271^2</f>
        <v>0.0210698820745936</v>
      </c>
      <c r="O271" s="12" t="n">
        <f aca="false">O270+P270*$Q$8</f>
        <v>1.46467211037178</v>
      </c>
      <c r="P271" s="12" t="n">
        <f aca="false">P270+Q270*$Q$8</f>
        <v>0.221180222679589</v>
      </c>
      <c r="Q271" s="16" t="n">
        <f aca="false">-2*M271*P271*COS(L271)/SIN(L271)</f>
        <v>-0.24805297058171</v>
      </c>
      <c r="R271" s="3" t="n">
        <v>260</v>
      </c>
      <c r="S271" s="12" t="n">
        <f aca="false">R271*Y$8</f>
        <v>0.26</v>
      </c>
      <c r="T271" s="17" t="n">
        <f aca="false">T270+U270*$Y$8</f>
        <v>0.312053870232597</v>
      </c>
      <c r="U271" s="14" t="n">
        <f aca="false">U270+V270*$Y$8</f>
        <v>0.826855474752905</v>
      </c>
      <c r="V271" s="15" t="n">
        <f aca="false">SIN(T271)*COS(T271)*X271^2</f>
        <v>0.983115000513668</v>
      </c>
      <c r="W271" s="12" t="n">
        <f aca="false">W270+X270*$Y$8</f>
        <v>0.994398037719272</v>
      </c>
      <c r="X271" s="12" t="n">
        <f aca="false">X270+Y270*$Y$8</f>
        <v>1.83430656674879</v>
      </c>
      <c r="Y271" s="16" t="n">
        <f aca="false">-2*U271*X271*COS(T271)/SIN(T271)</f>
        <v>-9.40320173654442</v>
      </c>
    </row>
    <row r="272" customFormat="false" ht="12" hidden="false" customHeight="false" outlineLevel="0" collapsed="false">
      <c r="A272" s="3" t="n">
        <v>261</v>
      </c>
      <c r="B272" s="12" t="n">
        <f aca="false">A272*I$8</f>
        <v>4.176</v>
      </c>
      <c r="C272" s="13" t="n">
        <f aca="false">IF(ATAN(TAN($D$11)/COS(G272))&gt;0,ATAN(TAN($D$11)/COS(G272)),ATAN(TAN($D$11)/COS(G272))+PI())</f>
        <v>2.03142315510766</v>
      </c>
      <c r="D272" s="14" t="n">
        <f aca="false">D271+E271*$I$8</f>
        <v>2.08122224646441</v>
      </c>
      <c r="E272" s="14" t="n">
        <f aca="false">E271+F271*$I$8</f>
        <v>-1.00093862645195</v>
      </c>
      <c r="F272" s="15" t="n">
        <f aca="false">SIN(D272)*COS(D272)*H272^2</f>
        <v>-0.00482597648147069</v>
      </c>
      <c r="G272" s="12" t="n">
        <f aca="false">G271+H271*$I$8</f>
        <v>4.62477825933042</v>
      </c>
      <c r="H272" s="12" t="n">
        <f aca="false">H271+I271*$I$8</f>
        <v>0.106401259361583</v>
      </c>
      <c r="I272" s="16" t="n">
        <f aca="false">-2*E272*H272*COS(D272)/SIN(D272)</f>
        <v>-0.119263806521605</v>
      </c>
      <c r="J272" s="3" t="n">
        <v>261</v>
      </c>
      <c r="K272" s="12" t="n">
        <f aca="false">J272*Q$8</f>
        <v>1.044</v>
      </c>
      <c r="L272" s="17" t="n">
        <f aca="false">L271+M271*$Q$8</f>
        <v>1.05572356532609</v>
      </c>
      <c r="M272" s="14" t="n">
        <f aca="false">M271+N271*$Q$8</f>
        <v>0.981728657413363</v>
      </c>
      <c r="N272" s="15" t="n">
        <f aca="false">SIN(L272)*COS(L272)*P272^2</f>
        <v>0.0207839265073686</v>
      </c>
      <c r="O272" s="12" t="n">
        <f aca="false">O271+P271*$Q$8</f>
        <v>1.4655568312625</v>
      </c>
      <c r="P272" s="12" t="n">
        <f aca="false">P271+Q271*$Q$8</f>
        <v>0.220188010797262</v>
      </c>
      <c r="Q272" s="16" t="n">
        <f aca="false">-2*M272*P272*COS(L272)/SIN(L272)</f>
        <v>-0.244714927027371</v>
      </c>
      <c r="R272" s="3" t="n">
        <v>261</v>
      </c>
      <c r="S272" s="12" t="n">
        <f aca="false">R272*Y$8</f>
        <v>0.261</v>
      </c>
      <c r="T272" s="17" t="n">
        <f aca="false">T271+U271*$Y$8</f>
        <v>0.31288072570735</v>
      </c>
      <c r="U272" s="14" t="n">
        <f aca="false">U271+V271*$Y$8</f>
        <v>0.827838589753418</v>
      </c>
      <c r="V272" s="15" t="n">
        <f aca="false">SIN(T272)*COS(T272)*X272^2</f>
        <v>0.975294572029173</v>
      </c>
      <c r="W272" s="12" t="n">
        <f aca="false">W271+X271*$Y$8</f>
        <v>0.996232344286021</v>
      </c>
      <c r="X272" s="12" t="n">
        <f aca="false">X271+Y271*$Y$8</f>
        <v>1.82490336501225</v>
      </c>
      <c r="Y272" s="16" t="n">
        <f aca="false">-2*U272*X272*COS(T272)/SIN(T272)</f>
        <v>-9.33968372469981</v>
      </c>
    </row>
    <row r="273" customFormat="false" ht="12" hidden="false" customHeight="false" outlineLevel="0" collapsed="false">
      <c r="A273" s="3" t="n">
        <v>262</v>
      </c>
      <c r="B273" s="12" t="n">
        <f aca="false">A273*I$8</f>
        <v>4.192</v>
      </c>
      <c r="C273" s="13" t="n">
        <f aca="false">IF(ATAN(TAN($D$11)/COS(G273))&gt;0,ATAN(TAN($D$11)/COS(G273)),ATAN(TAN($D$11)/COS(G273))+PI())</f>
        <v>2.02367557406226</v>
      </c>
      <c r="D273" s="14" t="n">
        <f aca="false">D272+E272*$I$8</f>
        <v>2.06520722844118</v>
      </c>
      <c r="E273" s="14" t="n">
        <f aca="false">E272+F272*$I$8</f>
        <v>-1.00101584207565</v>
      </c>
      <c r="F273" s="15" t="n">
        <f aca="false">SIN(D273)*COS(D273)*H273^2</f>
        <v>-0.00456066569921471</v>
      </c>
      <c r="G273" s="12" t="n">
        <f aca="false">G272+H272*$I$8</f>
        <v>4.6264806794802</v>
      </c>
      <c r="H273" s="12" t="n">
        <f aca="false">H272+I272*$I$8</f>
        <v>0.104493038457237</v>
      </c>
      <c r="I273" s="16" t="n">
        <f aca="false">-2*E273*H273*COS(D273)/SIN(D273)</f>
        <v>-0.112772015293343</v>
      </c>
      <c r="J273" s="3" t="n">
        <v>262</v>
      </c>
      <c r="K273" s="12" t="n">
        <f aca="false">J273*Q$8</f>
        <v>1.048</v>
      </c>
      <c r="L273" s="17" t="n">
        <f aca="false">L272+M272*$Q$8</f>
        <v>1.05965047995574</v>
      </c>
      <c r="M273" s="14" t="n">
        <f aca="false">M272+N272*$Q$8</f>
        <v>0.981811793119392</v>
      </c>
      <c r="N273" s="15" t="n">
        <f aca="false">SIN(L273)*COS(L273)*P273^2</f>
        <v>0.0205017883448959</v>
      </c>
      <c r="O273" s="12" t="n">
        <f aca="false">O272+P272*$Q$8</f>
        <v>1.46643758330569</v>
      </c>
      <c r="P273" s="12" t="n">
        <f aca="false">P272+Q272*$Q$8</f>
        <v>0.219209151089153</v>
      </c>
      <c r="Q273" s="16" t="n">
        <f aca="false">-2*M273*P273*COS(L273)/SIN(L273)</f>
        <v>-0.241420707618693</v>
      </c>
      <c r="R273" s="3" t="n">
        <v>262</v>
      </c>
      <c r="S273" s="12" t="n">
        <f aca="false">R273*Y$8</f>
        <v>0.262</v>
      </c>
      <c r="T273" s="17" t="n">
        <f aca="false">T272+U272*$Y$8</f>
        <v>0.313708564297103</v>
      </c>
      <c r="U273" s="14" t="n">
        <f aca="false">U272+V272*$Y$8</f>
        <v>0.828813884325447</v>
      </c>
      <c r="V273" s="15" t="n">
        <f aca="false">SIN(T273)*COS(T273)*X273^2</f>
        <v>0.967547586191746</v>
      </c>
      <c r="W273" s="12" t="n">
        <f aca="false">W272+X272*$Y$8</f>
        <v>0.998057247651033</v>
      </c>
      <c r="X273" s="12" t="n">
        <f aca="false">X272+Y272*$Y$8</f>
        <v>1.81556368128755</v>
      </c>
      <c r="Y273" s="16" t="n">
        <f aca="false">-2*U273*X273*COS(T273)/SIN(T273)</f>
        <v>-9.27660127571934</v>
      </c>
    </row>
    <row r="274" customFormat="false" ht="12" hidden="false" customHeight="false" outlineLevel="0" collapsed="false">
      <c r="A274" s="3" t="n">
        <v>263</v>
      </c>
      <c r="B274" s="12" t="n">
        <f aca="false">A274*I$8</f>
        <v>4.208</v>
      </c>
      <c r="C274" s="13" t="n">
        <f aca="false">IF(ATAN(TAN($D$11)/COS(G274))&gt;0,ATAN(TAN($D$11)/COS(G274)),ATAN(TAN($D$11)/COS(G274))+PI())</f>
        <v>2.01600853348976</v>
      </c>
      <c r="D274" s="14" t="n">
        <f aca="false">D273+E273*$I$8</f>
        <v>2.04919097496797</v>
      </c>
      <c r="E274" s="14" t="n">
        <f aca="false">E273+F273*$I$8</f>
        <v>-1.00108881272684</v>
      </c>
      <c r="F274" s="15" t="n">
        <f aca="false">SIN(D274)*COS(D274)*H274^2</f>
        <v>-0.00430944272026218</v>
      </c>
      <c r="G274" s="12" t="n">
        <f aca="false">G273+H273*$I$8</f>
        <v>4.62815256809552</v>
      </c>
      <c r="H274" s="12" t="n">
        <f aca="false">H273+I273*$I$8</f>
        <v>0.102688686212544</v>
      </c>
      <c r="I274" s="16" t="n">
        <f aca="false">-2*E274*H274*COS(D274)/SIN(D274)</f>
        <v>-0.10661893442372</v>
      </c>
      <c r="J274" s="3" t="n">
        <v>263</v>
      </c>
      <c r="K274" s="12" t="n">
        <f aca="false">J274*Q$8</f>
        <v>1.052</v>
      </c>
      <c r="L274" s="17" t="n">
        <f aca="false">L273+M273*$Q$8</f>
        <v>1.06357772712822</v>
      </c>
      <c r="M274" s="14" t="n">
        <f aca="false">M273+N273*$Q$8</f>
        <v>0.981893800272772</v>
      </c>
      <c r="N274" s="15" t="n">
        <f aca="false">SIN(L274)*COS(L274)*P274^2</f>
        <v>0.0202233941698716</v>
      </c>
      <c r="O274" s="12" t="n">
        <f aca="false">O273+P273*$Q$8</f>
        <v>1.46731441991005</v>
      </c>
      <c r="P274" s="12" t="n">
        <f aca="false">P273+Q273*$Q$8</f>
        <v>0.218243468258678</v>
      </c>
      <c r="Q274" s="16" t="n">
        <f aca="false">-2*M274*P274*COS(L274)/SIN(L274)</f>
        <v>-0.238169481944567</v>
      </c>
      <c r="R274" s="3" t="n">
        <v>263</v>
      </c>
      <c r="S274" s="12" t="n">
        <f aca="false">R274*Y$8</f>
        <v>0.263</v>
      </c>
      <c r="T274" s="17" t="n">
        <f aca="false">T273+U273*$Y$8</f>
        <v>0.314537378181429</v>
      </c>
      <c r="U274" s="14" t="n">
        <f aca="false">U273+V273*$Y$8</f>
        <v>0.829781431911639</v>
      </c>
      <c r="V274" s="15" t="n">
        <f aca="false">SIN(T274)*COS(T274)*X274^2</f>
        <v>0.959873317176749</v>
      </c>
      <c r="W274" s="12" t="n">
        <f aca="false">W273+X273*$Y$8</f>
        <v>0.99987281133232</v>
      </c>
      <c r="X274" s="12" t="n">
        <f aca="false">X273+Y273*$Y$8</f>
        <v>1.80628708001183</v>
      </c>
      <c r="Y274" s="16" t="n">
        <f aca="false">-2*U274*X274*COS(T274)/SIN(T274)</f>
        <v>-9.21395286395373</v>
      </c>
    </row>
    <row r="275" customFormat="false" ht="12" hidden="false" customHeight="false" outlineLevel="0" collapsed="false">
      <c r="A275" s="3" t="n">
        <v>264</v>
      </c>
      <c r="B275" s="12" t="n">
        <f aca="false">A275*I$8</f>
        <v>4.224</v>
      </c>
      <c r="C275" s="13" t="n">
        <f aca="false">IF(ATAN(TAN($D$11)/COS(G275))&gt;0,ATAN(TAN($D$11)/COS(G275)),ATAN(TAN($D$11)/COS(G275))+PI())</f>
        <v>2.00841776129229</v>
      </c>
      <c r="D275" s="14" t="n">
        <f aca="false">D274+E274*$I$8</f>
        <v>2.03317355396434</v>
      </c>
      <c r="E275" s="14" t="n">
        <f aca="false">E274+F274*$I$8</f>
        <v>-1.00115776381036</v>
      </c>
      <c r="F275" s="15" t="n">
        <f aca="false">SIN(D275)*COS(D275)*H275^2</f>
        <v>-0.00407122300010946</v>
      </c>
      <c r="G275" s="12" t="n">
        <f aca="false">G274+H274*$I$8</f>
        <v>4.62979558707492</v>
      </c>
      <c r="H275" s="12" t="n">
        <f aca="false">H274+I274*$I$8</f>
        <v>0.100982783261764</v>
      </c>
      <c r="I275" s="16" t="n">
        <f aca="false">-2*E275*H275*COS(D275)/SIN(D275)</f>
        <v>-0.100778813076859</v>
      </c>
      <c r="J275" s="3" t="n">
        <v>264</v>
      </c>
      <c r="K275" s="12" t="n">
        <f aca="false">J275*Q$8</f>
        <v>1.056</v>
      </c>
      <c r="L275" s="17" t="n">
        <f aca="false">L274+M274*$Q$8</f>
        <v>1.06750530232931</v>
      </c>
      <c r="M275" s="14" t="n">
        <f aca="false">M274+N274*$Q$8</f>
        <v>0.981974693849451</v>
      </c>
      <c r="N275" s="15" t="n">
        <f aca="false">SIN(L275)*COS(L275)*P275^2</f>
        <v>0.01994867211868</v>
      </c>
      <c r="O275" s="12" t="n">
        <f aca="false">O274+P274*$Q$8</f>
        <v>1.46818739378308</v>
      </c>
      <c r="P275" s="12" t="n">
        <f aca="false">P274+Q274*$Q$8</f>
        <v>0.2172907903309</v>
      </c>
      <c r="Q275" s="16" t="n">
        <f aca="false">-2*M275*P275*COS(L275)/SIN(L275)</f>
        <v>-0.234960436797645</v>
      </c>
      <c r="R275" s="3" t="n">
        <v>264</v>
      </c>
      <c r="S275" s="12" t="n">
        <f aca="false">R275*Y$8</f>
        <v>0.264</v>
      </c>
      <c r="T275" s="17" t="n">
        <f aca="false">T274+U274*$Y$8</f>
        <v>0.315367159613341</v>
      </c>
      <c r="U275" s="14" t="n">
        <f aca="false">U274+V274*$Y$8</f>
        <v>0.830741305228816</v>
      </c>
      <c r="V275" s="15" t="n">
        <f aca="false">SIN(T275)*COS(T275)*X275^2</f>
        <v>0.952271045308961</v>
      </c>
      <c r="W275" s="12" t="n">
        <f aca="false">W274+X274*$Y$8</f>
        <v>1.00167909841233</v>
      </c>
      <c r="X275" s="12" t="n">
        <f aca="false">X274+Y274*$Y$8</f>
        <v>1.79707312714787</v>
      </c>
      <c r="Y275" s="16" t="n">
        <f aca="false">-2*U275*X275*COS(T275)/SIN(T275)</f>
        <v>-9.15173691672831</v>
      </c>
    </row>
    <row r="276" customFormat="false" ht="12" hidden="false" customHeight="false" outlineLevel="0" collapsed="false">
      <c r="A276" s="3" t="n">
        <v>265</v>
      </c>
      <c r="B276" s="12" t="n">
        <f aca="false">A276*I$8</f>
        <v>4.24</v>
      </c>
      <c r="C276" s="13" t="n">
        <f aca="false">IF(ATAN(TAN($D$11)/COS(G276))&gt;0,ATAN(TAN($D$11)/COS(G276)),ATAN(TAN($D$11)/COS(G276))+PI())</f>
        <v>2.00089911335217</v>
      </c>
      <c r="D276" s="14" t="n">
        <f aca="false">D275+E275*$I$8</f>
        <v>2.01715502974338</v>
      </c>
      <c r="E276" s="14" t="n">
        <f aca="false">E275+F275*$I$8</f>
        <v>-1.00122290337836</v>
      </c>
      <c r="F276" s="15" t="n">
        <f aca="false">SIN(D276)*COS(D276)*H276^2</f>
        <v>-0.00384501261620525</v>
      </c>
      <c r="G276" s="12" t="n">
        <f aca="false">G275+H275*$I$8</f>
        <v>4.63141131160711</v>
      </c>
      <c r="H276" s="12" t="n">
        <f aca="false">H275+I275*$I$8</f>
        <v>0.0993703222525344</v>
      </c>
      <c r="I276" s="16" t="n">
        <f aca="false">-2*E276*H276*COS(D276)/SIN(D276)</f>
        <v>-0.0952280133920666</v>
      </c>
      <c r="J276" s="3" t="n">
        <v>265</v>
      </c>
      <c r="K276" s="12" t="n">
        <f aca="false">J276*Q$8</f>
        <v>1.06</v>
      </c>
      <c r="L276" s="17" t="n">
        <f aca="false">L275+M275*$Q$8</f>
        <v>1.07143320110471</v>
      </c>
      <c r="M276" s="14" t="n">
        <f aca="false">M275+N275*$Q$8</f>
        <v>0.982054488537926</v>
      </c>
      <c r="N276" s="15" t="n">
        <f aca="false">SIN(L276)*COS(L276)*P276^2</f>
        <v>0.0196775518418753</v>
      </c>
      <c r="O276" s="12" t="n">
        <f aca="false">O275+P275*$Q$8</f>
        <v>1.4690565569444</v>
      </c>
      <c r="P276" s="12" t="n">
        <f aca="false">P275+Q275*$Q$8</f>
        <v>0.216350948583709</v>
      </c>
      <c r="Q276" s="16" t="n">
        <f aca="false">-2*M276*P276*COS(L276)/SIN(L276)</f>
        <v>-0.231792775746293</v>
      </c>
      <c r="R276" s="3" t="n">
        <v>265</v>
      </c>
      <c r="S276" s="12" t="n">
        <f aca="false">R276*Y$8</f>
        <v>0.265</v>
      </c>
      <c r="T276" s="17" t="n">
        <f aca="false">T275+U275*$Y$8</f>
        <v>0.316197900918569</v>
      </c>
      <c r="U276" s="14" t="n">
        <f aca="false">U275+V275*$Y$8</f>
        <v>0.831693576274125</v>
      </c>
      <c r="V276" s="15" t="n">
        <f aca="false">SIN(T276)*COS(T276)*X276^2</f>
        <v>0.944740057058763</v>
      </c>
      <c r="W276" s="12" t="n">
        <f aca="false">W275+X275*$Y$8</f>
        <v>1.00347617153948</v>
      </c>
      <c r="X276" s="12" t="n">
        <f aca="false">X275+Y275*$Y$8</f>
        <v>1.78792139023115</v>
      </c>
      <c r="Y276" s="16" t="n">
        <f aca="false">-2*U276*X276*COS(T276)/SIN(T276)</f>
        <v>-9.08995181628249</v>
      </c>
    </row>
    <row r="277" customFormat="false" ht="12" hidden="false" customHeight="false" outlineLevel="0" collapsed="false">
      <c r="A277" s="3" t="n">
        <v>266</v>
      </c>
      <c r="B277" s="12" t="n">
        <f aca="false">A277*I$8</f>
        <v>4.256</v>
      </c>
      <c r="C277" s="13" t="n">
        <f aca="false">IF(ATAN(TAN($D$11)/COS(G277))&gt;0,ATAN(TAN($D$11)/COS(G277)),ATAN(TAN($D$11)/COS(G277))+PI())</f>
        <v>1.99344856576728</v>
      </c>
      <c r="D277" s="14" t="n">
        <f aca="false">D276+E276*$I$8</f>
        <v>2.00113546328932</v>
      </c>
      <c r="E277" s="14" t="n">
        <f aca="false">E276+F276*$I$8</f>
        <v>-1.00128442358022</v>
      </c>
      <c r="F277" s="15" t="n">
        <f aca="false">SIN(D277)*COS(D277)*H277^2</f>
        <v>-0.00362989914851254</v>
      </c>
      <c r="G277" s="12" t="n">
        <f aca="false">G276+H276*$I$8</f>
        <v>4.63300123676315</v>
      </c>
      <c r="H277" s="12" t="n">
        <f aca="false">H276+I276*$I$8</f>
        <v>0.0978466740382613</v>
      </c>
      <c r="I277" s="16" t="n">
        <f aca="false">-2*E277*H277*COS(D277)/SIN(D277)</f>
        <v>-0.0899448010015607</v>
      </c>
      <c r="J277" s="3" t="n">
        <v>266</v>
      </c>
      <c r="K277" s="12" t="n">
        <f aca="false">J277*Q$8</f>
        <v>1.064</v>
      </c>
      <c r="L277" s="17" t="n">
        <f aca="false">L276+M276*$Q$8</f>
        <v>1.07536141905886</v>
      </c>
      <c r="M277" s="14" t="n">
        <f aca="false">M276+N276*$Q$8</f>
        <v>0.982133198745293</v>
      </c>
      <c r="N277" s="15" t="n">
        <f aca="false">SIN(L277)*COS(L277)*P277^2</f>
        <v>0.0194099644657758</v>
      </c>
      <c r="O277" s="12" t="n">
        <f aca="false">O276+P276*$Q$8</f>
        <v>1.46992196073874</v>
      </c>
      <c r="P277" s="12" t="n">
        <f aca="false">P276+Q276*$Q$8</f>
        <v>0.215423777480724</v>
      </c>
      <c r="Q277" s="16" t="n">
        <f aca="false">-2*M277*P277*COS(L277)/SIN(L277)</f>
        <v>-0.228665718718264</v>
      </c>
      <c r="R277" s="3" t="n">
        <v>266</v>
      </c>
      <c r="S277" s="12" t="n">
        <f aca="false">R277*Y$8</f>
        <v>0.266</v>
      </c>
      <c r="T277" s="17" t="n">
        <f aca="false">T276+U276*$Y$8</f>
        <v>0.317029594494843</v>
      </c>
      <c r="U277" s="14" t="n">
        <f aca="false">U276+V276*$Y$8</f>
        <v>0.832638316331184</v>
      </c>
      <c r="V277" s="15" t="n">
        <f aca="false">SIN(T277)*COS(T277)*X277^2</f>
        <v>0.937279645036293</v>
      </c>
      <c r="W277" s="12" t="n">
        <f aca="false">W276+X276*$Y$8</f>
        <v>1.00526409292971</v>
      </c>
      <c r="X277" s="12" t="n">
        <f aca="false">X276+Y276*$Y$8</f>
        <v>1.77883143841486</v>
      </c>
      <c r="Y277" s="16" t="n">
        <f aca="false">-2*U277*X277*COS(T277)/SIN(T277)</f>
        <v>-9.0285959016575</v>
      </c>
    </row>
    <row r="278" customFormat="false" ht="12" hidden="false" customHeight="false" outlineLevel="0" collapsed="false">
      <c r="A278" s="3" t="n">
        <v>267</v>
      </c>
      <c r="B278" s="12" t="n">
        <f aca="false">A278*I$8</f>
        <v>4.272</v>
      </c>
      <c r="C278" s="13" t="n">
        <f aca="false">IF(ATAN(TAN($D$11)/COS(G278))&gt;0,ATAN(TAN($D$11)/COS(G278)),ATAN(TAN($D$11)/COS(G278))+PI())</f>
        <v>1.98606220740864</v>
      </c>
      <c r="D278" s="14" t="n">
        <f aca="false">D277+E277*$I$8</f>
        <v>1.98511491251204</v>
      </c>
      <c r="E278" s="14" t="n">
        <f aca="false">E277+F277*$I$8</f>
        <v>-1.0013425019666</v>
      </c>
      <c r="F278" s="15" t="n">
        <f aca="false">SIN(D278)*COS(D278)*H278^2</f>
        <v>-0.00342504356654443</v>
      </c>
      <c r="G278" s="12" t="n">
        <f aca="false">G277+H277*$I$8</f>
        <v>4.63456678354776</v>
      </c>
      <c r="H278" s="12" t="n">
        <f aca="false">H277+I277*$I$8</f>
        <v>0.0964075572222364</v>
      </c>
      <c r="I278" s="16" t="n">
        <f aca="false">-2*E278*H278*COS(D278)/SIN(D278)</f>
        <v>-0.0849091582533106</v>
      </c>
      <c r="J278" s="3" t="n">
        <v>267</v>
      </c>
      <c r="K278" s="12" t="n">
        <f aca="false">J278*Q$8</f>
        <v>1.068</v>
      </c>
      <c r="L278" s="17" t="n">
        <f aca="false">L277+M277*$Q$8</f>
        <v>1.07928995185384</v>
      </c>
      <c r="M278" s="14" t="n">
        <f aca="false">M277+N277*$Q$8</f>
        <v>0.982210838603156</v>
      </c>
      <c r="N278" s="15" t="n">
        <f aca="false">SIN(L278)*COS(L278)*P278^2</f>
        <v>0.0191458425551361</v>
      </c>
      <c r="O278" s="12" t="n">
        <f aca="false">O277+P277*$Q$8</f>
        <v>1.47078365584866</v>
      </c>
      <c r="P278" s="12" t="n">
        <f aca="false">P277+Q277*$Q$8</f>
        <v>0.214509114605851</v>
      </c>
      <c r="Q278" s="16" t="n">
        <f aca="false">-2*M278*P278*COS(L278)/SIN(L278)</f>
        <v>-0.225578501595744</v>
      </c>
      <c r="R278" s="3" t="n">
        <v>267</v>
      </c>
      <c r="S278" s="12" t="n">
        <f aca="false">R278*Y$8</f>
        <v>0.267</v>
      </c>
      <c r="T278" s="17" t="n">
        <f aca="false">T277+U277*$Y$8</f>
        <v>0.317862232811175</v>
      </c>
      <c r="U278" s="14" t="n">
        <f aca="false">U277+V277*$Y$8</f>
        <v>0.83357559597622</v>
      </c>
      <c r="V278" s="15" t="n">
        <f aca="false">SIN(T278)*COS(T278)*X278^2</f>
        <v>0.929889107983686</v>
      </c>
      <c r="W278" s="12" t="n">
        <f aca="false">W277+X277*$Y$8</f>
        <v>1.00704292436813</v>
      </c>
      <c r="X278" s="12" t="n">
        <f aca="false">X277+Y277*$Y$8</f>
        <v>1.76980284251321</v>
      </c>
      <c r="Y278" s="16" t="n">
        <f aca="false">-2*U278*X278*COS(T278)/SIN(T278)</f>
        <v>-8.96766747053349</v>
      </c>
    </row>
    <row r="279" customFormat="false" ht="12" hidden="false" customHeight="false" outlineLevel="0" collapsed="false">
      <c r="A279" s="3" t="n">
        <v>268</v>
      </c>
      <c r="B279" s="12" t="n">
        <f aca="false">A279*I$8</f>
        <v>4.288</v>
      </c>
      <c r="C279" s="13" t="n">
        <f aca="false">IF(ATAN(TAN($D$11)/COS(G279))&gt;0,ATAN(TAN($D$11)/COS(G279)),ATAN(TAN($D$11)/COS(G279))+PI())</f>
        <v>1.97873623278165</v>
      </c>
      <c r="D279" s="14" t="n">
        <f aca="false">D278+E278*$I$8</f>
        <v>1.96909343248057</v>
      </c>
      <c r="E279" s="14" t="n">
        <f aca="false">E278+F278*$I$8</f>
        <v>-1.00139730266366</v>
      </c>
      <c r="F279" s="15" t="n">
        <f aca="false">SIN(D279)*COS(D279)*H279^2</f>
        <v>-0.00322967299790642</v>
      </c>
      <c r="G279" s="12" t="n">
        <f aca="false">G278+H278*$I$8</f>
        <v>4.63610930446332</v>
      </c>
      <c r="H279" s="12" t="n">
        <f aca="false">H278+I278*$I$8</f>
        <v>0.0950490106901834</v>
      </c>
      <c r="I279" s="16" t="n">
        <f aca="false">-2*E279*H279*COS(D279)/SIN(D279)</f>
        <v>-0.0801026173661153</v>
      </c>
      <c r="J279" s="3" t="n">
        <v>268</v>
      </c>
      <c r="K279" s="12" t="n">
        <f aca="false">J279*Q$8</f>
        <v>1.072</v>
      </c>
      <c r="L279" s="17" t="n">
        <f aca="false">L278+M278*$Q$8</f>
        <v>1.08321879520825</v>
      </c>
      <c r="M279" s="14" t="n">
        <f aca="false">M278+N278*$Q$8</f>
        <v>0.982287421973377</v>
      </c>
      <c r="N279" s="15" t="n">
        <f aca="false">SIN(L279)*COS(L279)*P279^2</f>
        <v>0.0188851200768628</v>
      </c>
      <c r="O279" s="12" t="n">
        <f aca="false">O278+P278*$Q$8</f>
        <v>1.47164169230709</v>
      </c>
      <c r="P279" s="12" t="n">
        <f aca="false">P278+Q278*$Q$8</f>
        <v>0.213606800599468</v>
      </c>
      <c r="Q279" s="16" t="n">
        <f aca="false">-2*M279*P279*COS(L279)/SIN(L279)</f>
        <v>-0.222530375821409</v>
      </c>
      <c r="R279" s="3" t="n">
        <v>268</v>
      </c>
      <c r="S279" s="12" t="n">
        <f aca="false">R279*Y$8</f>
        <v>0.268</v>
      </c>
      <c r="T279" s="17" t="n">
        <f aca="false">T278+U278*$Y$8</f>
        <v>0.318695808407151</v>
      </c>
      <c r="U279" s="14" t="n">
        <f aca="false">U278+V278*$Y$8</f>
        <v>0.834505485084204</v>
      </c>
      <c r="V279" s="15" t="n">
        <f aca="false">SIN(T279)*COS(T279)*X279^2</f>
        <v>0.922567750765452</v>
      </c>
      <c r="W279" s="12" t="n">
        <f aca="false">W278+X278*$Y$8</f>
        <v>1.00881272721064</v>
      </c>
      <c r="X279" s="12" t="n">
        <f aca="false">X278+Y278*$Y$8</f>
        <v>1.76083517504267</v>
      </c>
      <c r="Y279" s="16" t="n">
        <f aca="false">-2*U279*X279*COS(T279)/SIN(T279)</f>
        <v>-8.90716478101721</v>
      </c>
    </row>
    <row r="280" customFormat="false" ht="12" hidden="false" customHeight="false" outlineLevel="0" collapsed="false">
      <c r="A280" s="3" t="n">
        <v>269</v>
      </c>
      <c r="B280" s="12" t="n">
        <f aca="false">A280*I$8</f>
        <v>4.304</v>
      </c>
      <c r="C280" s="13" t="n">
        <f aca="false">IF(ATAN(TAN($D$11)/COS(G280))&gt;0,ATAN(TAN($D$11)/COS(G280)),ATAN(TAN($D$11)/COS(G280))+PI())</f>
        <v>1.9714669351729</v>
      </c>
      <c r="D280" s="14" t="n">
        <f aca="false">D279+E279*$I$8</f>
        <v>1.95307107563795</v>
      </c>
      <c r="E280" s="14" t="n">
        <f aca="false">E279+F279*$I$8</f>
        <v>-1.00144897743163</v>
      </c>
      <c r="F280" s="15" t="n">
        <f aca="false">SIN(D280)*COS(D280)*H280^2</f>
        <v>-0.00304307427021661</v>
      </c>
      <c r="G280" s="12" t="n">
        <f aca="false">G279+H279*$I$8</f>
        <v>4.63763008863436</v>
      </c>
      <c r="H280" s="12" t="n">
        <f aca="false">H279+I279*$I$8</f>
        <v>0.0937673688123255</v>
      </c>
      <c r="I280" s="16" t="n">
        <f aca="false">-2*E280*H280*COS(D280)/SIN(D280)</f>
        <v>-0.0755081111109172</v>
      </c>
      <c r="J280" s="3" t="n">
        <v>269</v>
      </c>
      <c r="K280" s="12" t="n">
        <f aca="false">J280*Q$8</f>
        <v>1.076</v>
      </c>
      <c r="L280" s="17" t="n">
        <f aca="false">L279+M279*$Q$8</f>
        <v>1.08714794489615</v>
      </c>
      <c r="M280" s="14" t="n">
        <f aca="false">M279+N279*$Q$8</f>
        <v>0.982362962453684</v>
      </c>
      <c r="N280" s="15" t="n">
        <f aca="false">SIN(L280)*COS(L280)*P280^2</f>
        <v>0.0186277323647408</v>
      </c>
      <c r="O280" s="12" t="n">
        <f aca="false">O279+P279*$Q$8</f>
        <v>1.47249611950948</v>
      </c>
      <c r="P280" s="12" t="n">
        <f aca="false">P279+Q279*$Q$8</f>
        <v>0.212716679096182</v>
      </c>
      <c r="Q280" s="16" t="n">
        <f aca="false">-2*M280*P280*COS(L280)/SIN(L280)</f>
        <v>-0.219520608015177</v>
      </c>
      <c r="R280" s="3" t="n">
        <v>269</v>
      </c>
      <c r="S280" s="12" t="n">
        <f aca="false">R280*Y$8</f>
        <v>0.269</v>
      </c>
      <c r="T280" s="17" t="n">
        <f aca="false">T279+U279*$Y$8</f>
        <v>0.319530313892235</v>
      </c>
      <c r="U280" s="14" t="n">
        <f aca="false">U279+V279*$Y$8</f>
        <v>0.835428052834969</v>
      </c>
      <c r="V280" s="15" t="n">
        <f aca="false">SIN(T280)*COS(T280)*X280^2</f>
        <v>0.915314884357079</v>
      </c>
      <c r="W280" s="12" t="n">
        <f aca="false">W279+X279*$Y$8</f>
        <v>1.01057356238568</v>
      </c>
      <c r="X280" s="12" t="n">
        <f aca="false">X279+Y279*$Y$8</f>
        <v>1.75192801026165</v>
      </c>
      <c r="Y280" s="16" t="n">
        <f aca="false">-2*U280*X280*COS(T280)/SIN(T280)</f>
        <v>-8.84708605338112</v>
      </c>
    </row>
    <row r="281" customFormat="false" ht="12" hidden="false" customHeight="false" outlineLevel="0" collapsed="false">
      <c r="A281" s="3" t="n">
        <v>270</v>
      </c>
      <c r="B281" s="12" t="n">
        <f aca="false">A281*I$8</f>
        <v>4.32</v>
      </c>
      <c r="C281" s="13" t="n">
        <f aca="false">IF(ATAN(TAN($D$11)/COS(G281))&gt;0,ATAN(TAN($D$11)/COS(G281)),ATAN(TAN($D$11)/COS(G281))+PI())</f>
        <v>1.96425070006497</v>
      </c>
      <c r="D281" s="14" t="n">
        <f aca="false">D280+E280*$I$8</f>
        <v>1.93704789199905</v>
      </c>
      <c r="E281" s="14" t="n">
        <f aca="false">E280+F280*$I$8</f>
        <v>-1.00149766661995</v>
      </c>
      <c r="F281" s="15" t="n">
        <f aca="false">SIN(D281)*COS(D281)*H281^2</f>
        <v>-0.00286458813264161</v>
      </c>
      <c r="G281" s="12" t="n">
        <f aca="false">G280+H280*$I$8</f>
        <v>4.63913036653536</v>
      </c>
      <c r="H281" s="12" t="n">
        <f aca="false">H280+I280*$I$8</f>
        <v>0.0925592390345509</v>
      </c>
      <c r="I281" s="16" t="n">
        <f aca="false">-2*E281*H281*COS(D281)/SIN(D281)</f>
        <v>-0.0711098389262676</v>
      </c>
      <c r="J281" s="3" t="n">
        <v>270</v>
      </c>
      <c r="K281" s="12" t="n">
        <f aca="false">J281*Q$8</f>
        <v>1.08</v>
      </c>
      <c r="L281" s="17" t="n">
        <f aca="false">L280+M280*$Q$8</f>
        <v>1.09107739674596</v>
      </c>
      <c r="M281" s="14" t="n">
        <f aca="false">M280+N280*$Q$8</f>
        <v>0.982437473383143</v>
      </c>
      <c r="N281" s="15" t="n">
        <f aca="false">SIN(L281)*COS(L281)*P281^2</f>
        <v>0.0183736160851387</v>
      </c>
      <c r="O281" s="12" t="n">
        <f aca="false">O280+P280*$Q$8</f>
        <v>1.47334698622587</v>
      </c>
      <c r="P281" s="12" t="n">
        <f aca="false">P280+Q280*$Q$8</f>
        <v>0.211838596664122</v>
      </c>
      <c r="Q281" s="16" t="n">
        <f aca="false">-2*M281*P281*COS(L281)/SIN(L281)</f>
        <v>-0.216548479601299</v>
      </c>
      <c r="R281" s="3" t="n">
        <v>270</v>
      </c>
      <c r="S281" s="12" t="n">
        <f aca="false">R281*Y$8</f>
        <v>0.27</v>
      </c>
      <c r="T281" s="17" t="n">
        <f aca="false">T280+U280*$Y$8</f>
        <v>0.32036574194507</v>
      </c>
      <c r="U281" s="14" t="n">
        <f aca="false">U280+V280*$Y$8</f>
        <v>0.836343367719326</v>
      </c>
      <c r="V281" s="15" t="n">
        <f aca="false">SIN(T281)*COS(T281)*X281^2</f>
        <v>0.908129825831939</v>
      </c>
      <c r="W281" s="12" t="n">
        <f aca="false">W280+X280*$Y$8</f>
        <v>1.01232549039594</v>
      </c>
      <c r="X281" s="12" t="n">
        <f aca="false">X280+Y280*$Y$8</f>
        <v>1.74308092420827</v>
      </c>
      <c r="Y281" s="16" t="n">
        <f aca="false">-2*U281*X281*COS(T281)/SIN(T281)</f>
        <v>-8.7874294717552</v>
      </c>
    </row>
    <row r="282" customFormat="false" ht="12" hidden="false" customHeight="false" outlineLevel="0" collapsed="false">
      <c r="A282" s="3" t="n">
        <v>271</v>
      </c>
      <c r="B282" s="12" t="n">
        <f aca="false">A282*I$8</f>
        <v>4.336</v>
      </c>
      <c r="C282" s="13" t="n">
        <f aca="false">IF(ATAN(TAN($D$11)/COS(G282))&gt;0,ATAN(TAN($D$11)/COS(G282)),ATAN(TAN($D$11)/COS(G282))+PI())</f>
        <v>1.95708399880179</v>
      </c>
      <c r="D282" s="14" t="n">
        <f aca="false">D281+E281*$I$8</f>
        <v>1.92102392933313</v>
      </c>
      <c r="E282" s="14" t="n">
        <f aca="false">E281+F281*$I$8</f>
        <v>-1.00154350003008</v>
      </c>
      <c r="F282" s="15" t="n">
        <f aca="false">SIN(D282)*COS(D282)*H282^2</f>
        <v>-0.00269360407556895</v>
      </c>
      <c r="G282" s="12" t="n">
        <f aca="false">G281+H281*$I$8</f>
        <v>4.64061131435991</v>
      </c>
      <c r="H282" s="12" t="n">
        <f aca="false">H281+I281*$I$8</f>
        <v>0.0914214816117306</v>
      </c>
      <c r="I282" s="16" t="n">
        <f aca="false">-2*E282*H282*COS(D282)/SIN(D282)</f>
        <v>-0.0668931466450494</v>
      </c>
      <c r="J282" s="3" t="n">
        <v>271</v>
      </c>
      <c r="K282" s="12" t="n">
        <f aca="false">J282*Q$8</f>
        <v>1.084</v>
      </c>
      <c r="L282" s="17" t="n">
        <f aca="false">L281+M281*$Q$8</f>
        <v>1.09500714663949</v>
      </c>
      <c r="M282" s="14" t="n">
        <f aca="false">M281+N281*$Q$8</f>
        <v>0.982510967847484</v>
      </c>
      <c r="N282" s="15" t="n">
        <f aca="false">SIN(L282)*COS(L282)*P282^2</f>
        <v>0.0181227092036625</v>
      </c>
      <c r="O282" s="12" t="n">
        <f aca="false">O281+P281*$Q$8</f>
        <v>1.47419434061252</v>
      </c>
      <c r="P282" s="12" t="n">
        <f aca="false">P281+Q281*$Q$8</f>
        <v>0.210972402745716</v>
      </c>
      <c r="Q282" s="16" t="n">
        <f aca="false">-2*M282*P282*COS(L282)/SIN(L282)</f>
        <v>-0.213613286445505</v>
      </c>
      <c r="R282" s="3" t="n">
        <v>271</v>
      </c>
      <c r="S282" s="12" t="n">
        <f aca="false">R282*Y$8</f>
        <v>0.271</v>
      </c>
      <c r="T282" s="17" t="n">
        <f aca="false">T281+U281*$Y$8</f>
        <v>0.321202085312789</v>
      </c>
      <c r="U282" s="14" t="n">
        <f aca="false">U281+V281*$Y$8</f>
        <v>0.837251497545158</v>
      </c>
      <c r="V282" s="15" t="n">
        <f aca="false">SIN(T282)*COS(T282)*X282^2</f>
        <v>0.901011898346562</v>
      </c>
      <c r="W282" s="12" t="n">
        <f aca="false">W281+X281*$Y$8</f>
        <v>1.01406857132015</v>
      </c>
      <c r="X282" s="12" t="n">
        <f aca="false">X281+Y281*$Y$8</f>
        <v>1.73429349473652</v>
      </c>
      <c r="Y282" s="16" t="n">
        <f aca="false">-2*U282*X282*COS(T282)/SIN(T282)</f>
        <v>-8.72819318577229</v>
      </c>
    </row>
    <row r="283" customFormat="false" ht="12" hidden="false" customHeight="false" outlineLevel="0" collapsed="false">
      <c r="A283" s="3" t="n">
        <v>272</v>
      </c>
      <c r="B283" s="12" t="n">
        <f aca="false">A283*I$8</f>
        <v>4.352</v>
      </c>
      <c r="C283" s="13" t="n">
        <f aca="false">IF(ATAN(TAN($D$11)/COS(G283))&gt;0,ATAN(TAN($D$11)/COS(G283)),ATAN(TAN($D$11)/COS(G283))+PI())</f>
        <v>1.94996338248789</v>
      </c>
      <c r="D283" s="14" t="n">
        <f aca="false">D282+E282*$I$8</f>
        <v>1.90499923333265</v>
      </c>
      <c r="E283" s="14" t="n">
        <f aca="false">E282+F282*$I$8</f>
        <v>-1.00158659769529</v>
      </c>
      <c r="F283" s="15" t="n">
        <f aca="false">SIN(D283)*COS(D283)*H283^2</f>
        <v>-0.00252955567745991</v>
      </c>
      <c r="G283" s="12" t="n">
        <f aca="false">G282+H282*$I$8</f>
        <v>4.6420740580657</v>
      </c>
      <c r="H283" s="12" t="n">
        <f aca="false">H282+I282*$I$8</f>
        <v>0.0903511912654098</v>
      </c>
      <c r="I283" s="16" t="n">
        <f aca="false">-2*E283*H283*COS(D283)/SIN(D283)</f>
        <v>-0.062844418240823</v>
      </c>
      <c r="J283" s="3" t="n">
        <v>272</v>
      </c>
      <c r="K283" s="12" t="n">
        <f aca="false">J283*Q$8</f>
        <v>1.088</v>
      </c>
      <c r="L283" s="17" t="n">
        <f aca="false">L282+M282*$Q$8</f>
        <v>1.09893719051088</v>
      </c>
      <c r="M283" s="14" t="n">
        <f aca="false">M282+N282*$Q$8</f>
        <v>0.982583458684299</v>
      </c>
      <c r="N283" s="15" t="n">
        <f aca="false">SIN(L283)*COS(L283)*P283^2</f>
        <v>0.0178749509527278</v>
      </c>
      <c r="O283" s="12" t="n">
        <f aca="false">O282+P282*$Q$8</f>
        <v>1.47503823022351</v>
      </c>
      <c r="P283" s="12" t="n">
        <f aca="false">P282+Q282*$Q$8</f>
        <v>0.210117949599934</v>
      </c>
      <c r="Q283" s="16" t="n">
        <f aca="false">-2*M283*P283*COS(L283)/SIN(L283)</f>
        <v>-0.21071433850188</v>
      </c>
      <c r="R283" s="3" t="n">
        <v>272</v>
      </c>
      <c r="S283" s="12" t="n">
        <f aca="false">R283*Y$8</f>
        <v>0.272</v>
      </c>
      <c r="T283" s="17" t="n">
        <f aca="false">T282+U282*$Y$8</f>
        <v>0.322039336810335</v>
      </c>
      <c r="U283" s="14" t="n">
        <f aca="false">U282+V282*$Y$8</f>
        <v>0.838152509443505</v>
      </c>
      <c r="V283" s="15" t="n">
        <f aca="false">SIN(T283)*COS(T283)*X283^2</f>
        <v>0.893960431124345</v>
      </c>
      <c r="W283" s="12" t="n">
        <f aca="false">W282+X282*$Y$8</f>
        <v>1.01580286481489</v>
      </c>
      <c r="X283" s="12" t="n">
        <f aca="false">X282+Y282*$Y$8</f>
        <v>1.72556530155075</v>
      </c>
      <c r="Y283" s="16" t="n">
        <f aca="false">-2*U283*X283*COS(T283)/SIN(T283)</f>
        <v>-8.66937531216817</v>
      </c>
    </row>
    <row r="284" customFormat="false" ht="12" hidden="false" customHeight="false" outlineLevel="0" collapsed="false">
      <c r="A284" s="3" t="n">
        <v>273</v>
      </c>
      <c r="B284" s="12" t="n">
        <f aca="false">A284*I$8</f>
        <v>4.368</v>
      </c>
      <c r="C284" s="13" t="n">
        <f aca="false">IF(ATAN(TAN($D$11)/COS(G284))&gt;0,ATAN(TAN($D$11)/COS(G284)),ATAN(TAN($D$11)/COS(G284))+PI())</f>
        <v>1.94288547610531</v>
      </c>
      <c r="D284" s="14" t="n">
        <f aca="false">D283+E283*$I$8</f>
        <v>1.88897384776952</v>
      </c>
      <c r="E284" s="14" t="n">
        <f aca="false">E283+F283*$I$8</f>
        <v>-1.00162707058613</v>
      </c>
      <c r="F284" s="15" t="n">
        <f aca="false">SIN(D284)*COS(D284)*H284^2</f>
        <v>-0.00237191641696006</v>
      </c>
      <c r="G284" s="12" t="n">
        <f aca="false">G283+H283*$I$8</f>
        <v>4.64351967712594</v>
      </c>
      <c r="H284" s="12" t="n">
        <f aca="false">H283+I283*$I$8</f>
        <v>0.0893456805735566</v>
      </c>
      <c r="I284" s="16" t="n">
        <f aca="false">-2*E284*H284*COS(D284)/SIN(D284)</f>
        <v>-0.0589509782012102</v>
      </c>
      <c r="J284" s="3" t="n">
        <v>273</v>
      </c>
      <c r="K284" s="12" t="n">
        <f aca="false">J284*Q$8</f>
        <v>1.092</v>
      </c>
      <c r="L284" s="17" t="n">
        <f aca="false">L283+M283*$Q$8</f>
        <v>1.10286752434562</v>
      </c>
      <c r="M284" s="14" t="n">
        <f aca="false">M283+N283*$Q$8</f>
        <v>0.98265495848811</v>
      </c>
      <c r="N284" s="15" t="n">
        <f aca="false">SIN(L284)*COS(L284)*P284^2</f>
        <v>0.0176302818000226</v>
      </c>
      <c r="O284" s="12" t="n">
        <f aca="false">O283+P283*$Q$8</f>
        <v>1.47587870202191</v>
      </c>
      <c r="P284" s="12" t="n">
        <f aca="false">P283+Q283*$Q$8</f>
        <v>0.209275092245927</v>
      </c>
      <c r="Q284" s="16" t="n">
        <f aca="false">-2*M284*P284*COS(L284)/SIN(L284)</f>
        <v>-0.207850959469183</v>
      </c>
      <c r="R284" s="3" t="n">
        <v>273</v>
      </c>
      <c r="S284" s="12" t="n">
        <f aca="false">R284*Y$8</f>
        <v>0.273</v>
      </c>
      <c r="T284" s="17" t="n">
        <f aca="false">T283+U283*$Y$8</f>
        <v>0.322877489319778</v>
      </c>
      <c r="U284" s="14" t="n">
        <f aca="false">U283+V283*$Y$8</f>
        <v>0.839046469874629</v>
      </c>
      <c r="V284" s="15" t="n">
        <f aca="false">SIN(T284)*COS(T284)*X284^2</f>
        <v>0.886974759437779</v>
      </c>
      <c r="W284" s="12" t="n">
        <f aca="false">W283+X283*$Y$8</f>
        <v>1.01752843011644</v>
      </c>
      <c r="X284" s="12" t="n">
        <f aca="false">X283+Y283*$Y$8</f>
        <v>1.71689592623858</v>
      </c>
      <c r="Y284" s="16" t="n">
        <f aca="false">-2*U284*X284*COS(T284)/SIN(T284)</f>
        <v>-8.61097393633724</v>
      </c>
    </row>
    <row r="285" customFormat="false" ht="12" hidden="false" customHeight="false" outlineLevel="0" collapsed="false">
      <c r="A285" s="3" t="n">
        <v>274</v>
      </c>
      <c r="B285" s="12" t="n">
        <f aca="false">A285*I$8</f>
        <v>4.384</v>
      </c>
      <c r="C285" s="13" t="n">
        <f aca="false">IF(ATAN(TAN($D$11)/COS(G285))&gt;0,ATAN(TAN($D$11)/COS(G285)),ATAN(TAN($D$11)/COS(G285))+PI())</f>
        <v>1.93584697283222</v>
      </c>
      <c r="D285" s="14" t="n">
        <f aca="false">D284+E284*$I$8</f>
        <v>1.87294781464014</v>
      </c>
      <c r="E285" s="14" t="n">
        <f aca="false">E284+F284*$I$8</f>
        <v>-1.0016650212488</v>
      </c>
      <c r="F285" s="15" t="n">
        <f aca="false">SIN(D285)*COS(D285)*H285^2</f>
        <v>-0.00222019589611287</v>
      </c>
      <c r="G285" s="12" t="n">
        <f aca="false">G284+H284*$I$8</f>
        <v>4.64494920801512</v>
      </c>
      <c r="H285" s="12" t="n">
        <f aca="false">H284+I284*$I$8</f>
        <v>0.0884024649223373</v>
      </c>
      <c r="I285" s="16" t="n">
        <f aca="false">-2*E285*H285*COS(D285)/SIN(D285)</f>
        <v>-0.0552010033073433</v>
      </c>
      <c r="J285" s="3" t="n">
        <v>274</v>
      </c>
      <c r="K285" s="12" t="n">
        <f aca="false">J285*Q$8</f>
        <v>1.096</v>
      </c>
      <c r="L285" s="17" t="n">
        <f aca="false">L284+M284*$Q$8</f>
        <v>1.10679814417957</v>
      </c>
      <c r="M285" s="14" t="n">
        <f aca="false">M284+N284*$Q$8</f>
        <v>0.98272547961531</v>
      </c>
      <c r="N285" s="15" t="n">
        <f aca="false">SIN(L285)*COS(L285)*P285^2</f>
        <v>0.0173886434178318</v>
      </c>
      <c r="O285" s="12" t="n">
        <f aca="false">O284+P284*$Q$8</f>
        <v>1.47671580239089</v>
      </c>
      <c r="P285" s="12" t="n">
        <f aca="false">P284+Q284*$Q$8</f>
        <v>0.20844368840805</v>
      </c>
      <c r="Q285" s="16" t="n">
        <f aca="false">-2*M285*P285*COS(L285)/SIN(L285)</f>
        <v>-0.205022486456323</v>
      </c>
      <c r="R285" s="3" t="n">
        <v>274</v>
      </c>
      <c r="S285" s="12" t="n">
        <f aca="false">R285*Y$8</f>
        <v>0.274</v>
      </c>
      <c r="T285" s="17" t="n">
        <f aca="false">T284+U284*$Y$8</f>
        <v>0.323716535789653</v>
      </c>
      <c r="U285" s="14" t="n">
        <f aca="false">U284+V284*$Y$8</f>
        <v>0.839933444634067</v>
      </c>
      <c r="V285" s="15" t="n">
        <f aca="false">SIN(T285)*COS(T285)*X285^2</f>
        <v>0.880054224589236</v>
      </c>
      <c r="W285" s="12" t="n">
        <f aca="false">W284+X284*$Y$8</f>
        <v>1.01924532604268</v>
      </c>
      <c r="X285" s="12" t="n">
        <f aca="false">X284+Y284*$Y$8</f>
        <v>1.70828495230224</v>
      </c>
      <c r="Y285" s="16" t="n">
        <f aca="false">-2*U285*X285*COS(T285)/SIN(T285)</f>
        <v>-8.55298711384488</v>
      </c>
    </row>
    <row r="286" customFormat="false" ht="12" hidden="false" customHeight="false" outlineLevel="0" collapsed="false">
      <c r="A286" s="3" t="n">
        <v>275</v>
      </c>
      <c r="B286" s="12" t="n">
        <f aca="false">A286*I$8</f>
        <v>4.4</v>
      </c>
      <c r="C286" s="13" t="n">
        <f aca="false">IF(ATAN(TAN($D$11)/COS(G286))&gt;0,ATAN(TAN($D$11)/COS(G286)),ATAN(TAN($D$11)/COS(G286))+PI())</f>
        <v>1.92884462854803</v>
      </c>
      <c r="D286" s="14" t="n">
        <f aca="false">D285+E285*$I$8</f>
        <v>1.85692117430016</v>
      </c>
      <c r="E286" s="14" t="n">
        <f aca="false">E285+F285*$I$8</f>
        <v>-1.00170054438313</v>
      </c>
      <c r="F286" s="15" t="n">
        <f aca="false">SIN(D286)*COS(D286)*H286^2</f>
        <v>-0.00207393642721477</v>
      </c>
      <c r="G286" s="12" t="n">
        <f aca="false">G285+H285*$I$8</f>
        <v>4.64636364745388</v>
      </c>
      <c r="H286" s="12" t="n">
        <f aca="false">H285+I285*$I$8</f>
        <v>0.0875192488694198</v>
      </c>
      <c r="I286" s="16" t="n">
        <f aca="false">-2*E286*H286*COS(D286)/SIN(D286)</f>
        <v>-0.0515834427466178</v>
      </c>
      <c r="J286" s="3" t="n">
        <v>275</v>
      </c>
      <c r="K286" s="12" t="n">
        <f aca="false">J286*Q$8</f>
        <v>1.1</v>
      </c>
      <c r="L286" s="17" t="n">
        <f aca="false">L285+M285*$Q$8</f>
        <v>1.11072904609803</v>
      </c>
      <c r="M286" s="14" t="n">
        <f aca="false">M285+N285*$Q$8</f>
        <v>0.982795034188981</v>
      </c>
      <c r="N286" s="15" t="n">
        <f aca="false">SIN(L286)*COS(L286)*P286^2</f>
        <v>0.0171499786531981</v>
      </c>
      <c r="O286" s="12" t="n">
        <f aca="false">O285+P285*$Q$8</f>
        <v>1.47754957714452</v>
      </c>
      <c r="P286" s="12" t="n">
        <f aca="false">P285+Q285*$Q$8</f>
        <v>0.207623598462225</v>
      </c>
      <c r="Q286" s="16" t="n">
        <f aca="false">-2*M286*P286*COS(L286)/SIN(L286)</f>
        <v>-0.20222826965672</v>
      </c>
      <c r="R286" s="3" t="n">
        <v>275</v>
      </c>
      <c r="S286" s="12" t="n">
        <f aca="false">R286*Y$8</f>
        <v>0.275</v>
      </c>
      <c r="T286" s="17" t="n">
        <f aca="false">T285+U285*$Y$8</f>
        <v>0.324556469234287</v>
      </c>
      <c r="U286" s="14" t="n">
        <f aca="false">U285+V285*$Y$8</f>
        <v>0.840813498858656</v>
      </c>
      <c r="V286" s="15" t="n">
        <f aca="false">SIN(T286)*COS(T286)*X286^2</f>
        <v>0.873198173890406</v>
      </c>
      <c r="W286" s="12" t="n">
        <f aca="false">W285+X285*$Y$8</f>
        <v>1.02095361099498</v>
      </c>
      <c r="X286" s="12" t="n">
        <f aca="false">X285+Y285*$Y$8</f>
        <v>1.6997319651884</v>
      </c>
      <c r="Y286" s="16" t="n">
        <f aca="false">-2*U286*X286*COS(T286)/SIN(T286)</f>
        <v>-8.49541287189738</v>
      </c>
    </row>
    <row r="287" customFormat="false" ht="12" hidden="false" customHeight="false" outlineLevel="0" collapsed="false">
      <c r="A287" s="3" t="n">
        <v>276</v>
      </c>
      <c r="B287" s="12" t="n">
        <f aca="false">A287*I$8</f>
        <v>4.416</v>
      </c>
      <c r="C287" s="13" t="n">
        <f aca="false">IF(ATAN(TAN($D$11)/COS(G287))&gt;0,ATAN(TAN($D$11)/COS(G287)),ATAN(TAN($D$11)/COS(G287))+PI())</f>
        <v>1.92187525651011</v>
      </c>
      <c r="D287" s="14" t="n">
        <f aca="false">D286+E286*$I$8</f>
        <v>1.84089396559003</v>
      </c>
      <c r="E287" s="14" t="n">
        <f aca="false">E286+F286*$I$8</f>
        <v>-1.00173372736597</v>
      </c>
      <c r="F287" s="15" t="n">
        <f aca="false">SIN(D287)*COS(D287)*H287^2</f>
        <v>-0.00193270994162517</v>
      </c>
      <c r="G287" s="12" t="n">
        <f aca="false">G286+H286*$I$8</f>
        <v>4.64776395543579</v>
      </c>
      <c r="H287" s="12" t="n">
        <f aca="false">H286+I286*$I$8</f>
        <v>0.0866939137854739</v>
      </c>
      <c r="I287" s="16" t="n">
        <f aca="false">-2*E287*H287*COS(D287)/SIN(D287)</f>
        <v>-0.0480879456141741</v>
      </c>
      <c r="J287" s="3" t="n">
        <v>276</v>
      </c>
      <c r="K287" s="12" t="n">
        <f aca="false">J287*Q$8</f>
        <v>1.104</v>
      </c>
      <c r="L287" s="17" t="n">
        <f aca="false">L286+M286*$Q$8</f>
        <v>1.11466022623479</v>
      </c>
      <c r="M287" s="14" t="n">
        <f aca="false">M286+N286*$Q$8</f>
        <v>0.982863634103594</v>
      </c>
      <c r="N287" s="15" t="n">
        <f aca="false">SIN(L287)*COS(L287)*P287^2</f>
        <v>0.0169142314988928</v>
      </c>
      <c r="O287" s="12" t="n">
        <f aca="false">O286+P286*$Q$8</f>
        <v>1.47838007153837</v>
      </c>
      <c r="P287" s="12" t="n">
        <f aca="false">P286+Q286*$Q$8</f>
        <v>0.206814685383598</v>
      </c>
      <c r="Q287" s="16" t="n">
        <f aca="false">-2*M287*P287*COS(L287)/SIN(L287)</f>
        <v>-0.199467672031279</v>
      </c>
      <c r="R287" s="3" t="n">
        <v>276</v>
      </c>
      <c r="S287" s="12" t="n">
        <f aca="false">R287*Y$8</f>
        <v>0.276</v>
      </c>
      <c r="T287" s="17" t="n">
        <f aca="false">T286+U286*$Y$8</f>
        <v>0.325397282733145</v>
      </c>
      <c r="U287" s="14" t="n">
        <f aca="false">U286+V286*$Y$8</f>
        <v>0.841686697032547</v>
      </c>
      <c r="V287" s="15" t="n">
        <f aca="false">SIN(T287)*COS(T287)*X287^2</f>
        <v>0.866405960640421</v>
      </c>
      <c r="W287" s="12" t="n">
        <f aca="false">W286+X286*$Y$8</f>
        <v>1.02265334296017</v>
      </c>
      <c r="X287" s="12" t="n">
        <f aca="false">X286+Y286*$Y$8</f>
        <v>1.6912365523165</v>
      </c>
      <c r="Y287" s="16" t="n">
        <f aca="false">-2*U287*X287*COS(T287)/SIN(T287)</f>
        <v>-8.4382492107705</v>
      </c>
    </row>
    <row r="288" customFormat="false" ht="12" hidden="false" customHeight="false" outlineLevel="0" collapsed="false">
      <c r="A288" s="3" t="n">
        <v>277</v>
      </c>
      <c r="B288" s="12" t="n">
        <f aca="false">A288*I$8</f>
        <v>4.432</v>
      </c>
      <c r="C288" s="13" t="n">
        <f aca="false">IF(ATAN(TAN($D$11)/COS(G288))&gt;0,ATAN(TAN($D$11)/COS(G288)),ATAN(TAN($D$11)/COS(G288))+PI())</f>
        <v>1.91493572218772</v>
      </c>
      <c r="D288" s="14" t="n">
        <f aca="false">D287+E287*$I$8</f>
        <v>1.82486622595218</v>
      </c>
      <c r="E288" s="14" t="n">
        <f aca="false">E287+F287*$I$8</f>
        <v>-1.00176465072504</v>
      </c>
      <c r="F288" s="15" t="n">
        <f aca="false">SIN(D288)*COS(D288)*H288^2</f>
        <v>-0.00179611518383623</v>
      </c>
      <c r="G288" s="12" t="n">
        <f aca="false">G287+H287*$I$8</f>
        <v>4.64915105805636</v>
      </c>
      <c r="H288" s="12" t="n">
        <f aca="false">H287+I287*$I$8</f>
        <v>0.0859245066556471</v>
      </c>
      <c r="I288" s="16" t="n">
        <f aca="false">-2*E288*H288*COS(D288)/SIN(D288)</f>
        <v>-0.0447047949695576</v>
      </c>
      <c r="J288" s="3" t="n">
        <v>277</v>
      </c>
      <c r="K288" s="12" t="n">
        <f aca="false">J288*Q$8</f>
        <v>1.108</v>
      </c>
      <c r="L288" s="17" t="n">
        <f aca="false">L287+M287*$Q$8</f>
        <v>1.1185916807712</v>
      </c>
      <c r="M288" s="14" t="n">
        <f aca="false">M287+N287*$Q$8</f>
        <v>0.982931291029589</v>
      </c>
      <c r="N288" s="15" t="n">
        <f aca="false">SIN(L288)*COS(L288)*P288^2</f>
        <v>0.0166813470651712</v>
      </c>
      <c r="O288" s="12" t="n">
        <f aca="false">O287+P287*$Q$8</f>
        <v>1.47920733027991</v>
      </c>
      <c r="P288" s="12" t="n">
        <f aca="false">P287+Q287*$Q$8</f>
        <v>0.206016814695473</v>
      </c>
      <c r="Q288" s="16" t="n">
        <f aca="false">-2*M288*P288*COS(L288)/SIN(L288)</f>
        <v>-0.196740068999718</v>
      </c>
      <c r="R288" s="3" t="n">
        <v>277</v>
      </c>
      <c r="S288" s="12" t="n">
        <f aca="false">R288*Y$8</f>
        <v>0.277</v>
      </c>
      <c r="T288" s="17" t="n">
        <f aca="false">T287+U287*$Y$8</f>
        <v>0.326238969430178</v>
      </c>
      <c r="U288" s="14" t="n">
        <f aca="false">U287+V287*$Y$8</f>
        <v>0.842553102993187</v>
      </c>
      <c r="V288" s="15" t="n">
        <f aca="false">SIN(T288)*COS(T288)*X288^2</f>
        <v>0.859676944102748</v>
      </c>
      <c r="W288" s="12" t="n">
        <f aca="false">W287+X287*$Y$8</f>
        <v>1.02434457951248</v>
      </c>
      <c r="X288" s="12" t="n">
        <f aca="false">X287+Y287*$Y$8</f>
        <v>1.68279830310573</v>
      </c>
      <c r="Y288" s="16" t="n">
        <f aca="false">-2*U288*X288*COS(T288)/SIN(T288)</f>
        <v>-8.3814941051975</v>
      </c>
    </row>
    <row r="289" customFormat="false" ht="12" hidden="false" customHeight="false" outlineLevel="0" collapsed="false">
      <c r="A289" s="3" t="n">
        <v>278</v>
      </c>
      <c r="B289" s="12" t="n">
        <f aca="false">A289*I$8</f>
        <v>4.448</v>
      </c>
      <c r="C289" s="13" t="n">
        <f aca="false">IF(ATAN(TAN($D$11)/COS(G289))&gt;0,ATAN(TAN($D$11)/COS(G289)),ATAN(TAN($D$11)/COS(G289))+PI())</f>
        <v>1.90802293823912</v>
      </c>
      <c r="D289" s="14" t="n">
        <f aca="false">D288+E288*$I$8</f>
        <v>1.80883799154058</v>
      </c>
      <c r="E289" s="14" t="n">
        <f aca="false">E288+F288*$I$8</f>
        <v>-1.00179338856798</v>
      </c>
      <c r="F289" s="15" t="n">
        <f aca="false">SIN(D289)*COS(D289)*H289^2</f>
        <v>-0.00166377515842697</v>
      </c>
      <c r="G289" s="12" t="n">
        <f aca="false">G288+H288*$I$8</f>
        <v>4.65052585016285</v>
      </c>
      <c r="H289" s="12" t="n">
        <f aca="false">H288+I288*$I$8</f>
        <v>0.0852092299361342</v>
      </c>
      <c r="I289" s="16" t="n">
        <f aca="false">-2*E289*H289*COS(D289)/SIN(D289)</f>
        <v>-0.0414248477112904</v>
      </c>
      <c r="J289" s="3" t="n">
        <v>278</v>
      </c>
      <c r="K289" s="12" t="n">
        <f aca="false">J289*Q$8</f>
        <v>1.112</v>
      </c>
      <c r="L289" s="17" t="n">
        <f aca="false">L288+M288*$Q$8</f>
        <v>1.12252340593532</v>
      </c>
      <c r="M289" s="14" t="n">
        <f aca="false">M288+N288*$Q$8</f>
        <v>0.98299801641785</v>
      </c>
      <c r="N289" s="15" t="n">
        <f aca="false">SIN(L289)*COS(L289)*P289^2</f>
        <v>0.0164512715522897</v>
      </c>
      <c r="O289" s="12" t="n">
        <f aca="false">O288+P288*$Q$8</f>
        <v>1.48003139753869</v>
      </c>
      <c r="P289" s="12" t="n">
        <f aca="false">P288+Q288*$Q$8</f>
        <v>0.205229854419474</v>
      </c>
      <c r="Q289" s="16" t="n">
        <f aca="false">-2*M289*P289*COS(L289)/SIN(L289)</f>
        <v>-0.194044848140011</v>
      </c>
      <c r="R289" s="3" t="n">
        <v>278</v>
      </c>
      <c r="S289" s="12" t="n">
        <f aca="false">R289*Y$8</f>
        <v>0.278</v>
      </c>
      <c r="T289" s="17" t="n">
        <f aca="false">T288+U288*$Y$8</f>
        <v>0.327081522533171</v>
      </c>
      <c r="U289" s="14" t="n">
        <f aca="false">U288+V288*$Y$8</f>
        <v>0.84341277993729</v>
      </c>
      <c r="V289" s="15" t="n">
        <f aca="false">SIN(T289)*COS(T289)*X289^2</f>
        <v>0.853010489480888</v>
      </c>
      <c r="W289" s="12" t="n">
        <f aca="false">W288+X288*$Y$8</f>
        <v>1.02602737781559</v>
      </c>
      <c r="X289" s="12" t="n">
        <f aca="false">X288+Y288*$Y$8</f>
        <v>1.67441680900053</v>
      </c>
      <c r="Y289" s="16" t="n">
        <f aca="false">-2*U289*X289*COS(T289)/SIN(T289)</f>
        <v>-8.32514550571759</v>
      </c>
    </row>
    <row r="290" customFormat="false" ht="12" hidden="false" customHeight="false" outlineLevel="0" collapsed="false">
      <c r="A290" s="3" t="n">
        <v>279</v>
      </c>
      <c r="B290" s="12" t="n">
        <f aca="false">A290*I$8</f>
        <v>4.464</v>
      </c>
      <c r="C290" s="13" t="n">
        <f aca="false">IF(ATAN(TAN($D$11)/COS(G290))&gt;0,ATAN(TAN($D$11)/COS(G290)),ATAN(TAN($D$11)/COS(G290))+PI())</f>
        <v>1.90113385961838</v>
      </c>
      <c r="D290" s="14" t="n">
        <f aca="false">D289+E289*$I$8</f>
        <v>1.79280929732349</v>
      </c>
      <c r="E290" s="14" t="n">
        <f aca="false">E289+F289*$I$8</f>
        <v>-1.00182000897051</v>
      </c>
      <c r="F290" s="15" t="n">
        <f aca="false">SIN(D290)*COS(D290)*H290^2</f>
        <v>-0.0015353348012691</v>
      </c>
      <c r="G290" s="12" t="n">
        <f aca="false">G289+H289*$I$8</f>
        <v>4.65188919784182</v>
      </c>
      <c r="H290" s="12" t="n">
        <f aca="false">H289+I289*$I$8</f>
        <v>0.0845464323727535</v>
      </c>
      <c r="I290" s="16" t="n">
        <f aca="false">-2*E290*H290*COS(D290)/SIN(D290)</f>
        <v>-0.0382394796156624</v>
      </c>
      <c r="J290" s="3" t="n">
        <v>279</v>
      </c>
      <c r="K290" s="12" t="n">
        <f aca="false">J290*Q$8</f>
        <v>1.116</v>
      </c>
      <c r="L290" s="17" t="n">
        <f aca="false">L289+M289*$Q$8</f>
        <v>1.12645539800099</v>
      </c>
      <c r="M290" s="14" t="n">
        <f aca="false">M289+N289*$Q$8</f>
        <v>0.983063821504059</v>
      </c>
      <c r="N290" s="15" t="n">
        <f aca="false">SIN(L290)*COS(L290)*P290^2</f>
        <v>0.0162239522237599</v>
      </c>
      <c r="O290" s="12" t="n">
        <f aca="false">O289+P289*$Q$8</f>
        <v>1.48085231695637</v>
      </c>
      <c r="P290" s="12" t="n">
        <f aca="false">P289+Q289*$Q$8</f>
        <v>0.204453675026914</v>
      </c>
      <c r="Q290" s="16" t="n">
        <f aca="false">-2*M290*P290*COS(L290)/SIN(L290)</f>
        <v>-0.191381408895689</v>
      </c>
      <c r="R290" s="3" t="n">
        <v>279</v>
      </c>
      <c r="S290" s="12" t="n">
        <f aca="false">R290*Y$8</f>
        <v>0.279</v>
      </c>
      <c r="T290" s="17" t="n">
        <f aca="false">T289+U289*$Y$8</f>
        <v>0.327924935313108</v>
      </c>
      <c r="U290" s="14" t="n">
        <f aca="false">U289+V289*$Y$8</f>
        <v>0.844265790426771</v>
      </c>
      <c r="V290" s="15" t="n">
        <f aca="false">SIN(T290)*COS(T290)*X290^2</f>
        <v>0.846405967892952</v>
      </c>
      <c r="W290" s="12" t="n">
        <f aca="false">W289+X289*$Y$8</f>
        <v>1.02770179462459</v>
      </c>
      <c r="X290" s="12" t="n">
        <f aca="false">X289+Y289*$Y$8</f>
        <v>1.66609166349481</v>
      </c>
      <c r="Y290" s="16" t="n">
        <f aca="false">-2*U290*X290*COS(T290)/SIN(T290)</f>
        <v>-8.26920133998581</v>
      </c>
    </row>
    <row r="291" customFormat="false" ht="12" hidden="false" customHeight="false" outlineLevel="0" collapsed="false">
      <c r="A291" s="3" t="n">
        <v>280</v>
      </c>
      <c r="B291" s="12" t="n">
        <f aca="false">A291*I$8</f>
        <v>4.48</v>
      </c>
      <c r="C291" s="13" t="n">
        <f aca="false">IF(ATAN(TAN($D$11)/COS(G291))&gt;0,ATAN(TAN($D$11)/COS(G291)),ATAN(TAN($D$11)/COS(G291))+PI())</f>
        <v>1.89426547879857</v>
      </c>
      <c r="D291" s="14" t="n">
        <f aca="false">D290+E290*$I$8</f>
        <v>1.77678017717996</v>
      </c>
      <c r="E291" s="14" t="n">
        <f aca="false">E290+F290*$I$8</f>
        <v>-1.00184457432733</v>
      </c>
      <c r="F291" s="15" t="n">
        <f aca="false">SIN(D291)*COS(D291)*H291^2</f>
        <v>-0.00141045884959873</v>
      </c>
      <c r="G291" s="12" t="n">
        <f aca="false">G290+H290*$I$8</f>
        <v>4.65324194075979</v>
      </c>
      <c r="H291" s="12" t="n">
        <f aca="false">H290+I290*$I$8</f>
        <v>0.0839346006989029</v>
      </c>
      <c r="I291" s="16" t="n">
        <f aca="false">-2*E291*H291*COS(D291)/SIN(D291)</f>
        <v>-0.0351405349586727</v>
      </c>
      <c r="J291" s="3" t="n">
        <v>280</v>
      </c>
      <c r="K291" s="12" t="n">
        <f aca="false">J291*Q$8</f>
        <v>1.12</v>
      </c>
      <c r="L291" s="17" t="n">
        <f aca="false">L290+M290*$Q$8</f>
        <v>1.13038765328701</v>
      </c>
      <c r="M291" s="14" t="n">
        <f aca="false">M290+N290*$Q$8</f>
        <v>0.983128717312954</v>
      </c>
      <c r="N291" s="15" t="n">
        <f aca="false">SIN(L291)*COS(L291)*P291^2</f>
        <v>0.0159993373803178</v>
      </c>
      <c r="O291" s="12" t="n">
        <f aca="false">O290+P290*$Q$8</f>
        <v>1.48167013165647</v>
      </c>
      <c r="P291" s="12" t="n">
        <f aca="false">P290+Q290*$Q$8</f>
        <v>0.203688149391331</v>
      </c>
      <c r="Q291" s="16" t="n">
        <f aca="false">-2*M291*P291*COS(L291)/SIN(L291)</f>
        <v>-0.188749162290782</v>
      </c>
      <c r="R291" s="3" t="n">
        <v>280</v>
      </c>
      <c r="S291" s="12" t="n">
        <f aca="false">R291*Y$8</f>
        <v>0.28</v>
      </c>
      <c r="T291" s="17" t="n">
        <f aca="false">T290+U290*$Y$8</f>
        <v>0.328769201103535</v>
      </c>
      <c r="U291" s="14" t="n">
        <f aca="false">U290+V290*$Y$8</f>
        <v>0.845112196394664</v>
      </c>
      <c r="V291" s="15" t="n">
        <f aca="false">SIN(T291)*COS(T291)*X291^2</f>
        <v>0.839862756345168</v>
      </c>
      <c r="W291" s="12" t="n">
        <f aca="false">W290+X290*$Y$8</f>
        <v>1.02936788628809</v>
      </c>
      <c r="X291" s="12" t="n">
        <f aca="false">X290+Y290*$Y$8</f>
        <v>1.65782246215483</v>
      </c>
      <c r="Y291" s="16" t="n">
        <f aca="false">-2*U291*X291*COS(T291)/SIN(T291)</f>
        <v>-8.21365951404506</v>
      </c>
    </row>
    <row r="292" customFormat="false" ht="12" hidden="false" customHeight="false" outlineLevel="0" collapsed="false">
      <c r="A292" s="3" t="n">
        <v>281</v>
      </c>
      <c r="B292" s="12" t="n">
        <f aca="false">A292*I$8</f>
        <v>4.496</v>
      </c>
      <c r="C292" s="13" t="n">
        <f aca="false">IF(ATAN(TAN($D$11)/COS(G292))&gt;0,ATAN(TAN($D$11)/COS(G292)),ATAN(TAN($D$11)/COS(G292))+PI())</f>
        <v>1.88741482109856</v>
      </c>
      <c r="D292" s="14" t="n">
        <f aca="false">D291+E291*$I$8</f>
        <v>1.76075066399072</v>
      </c>
      <c r="E292" s="14" t="n">
        <f aca="false">E291+F291*$I$8</f>
        <v>-1.00186714166893</v>
      </c>
      <c r="F292" s="15" t="n">
        <f aca="false">SIN(D292)*COS(D292)*H292^2</f>
        <v>-0.00128882988838619</v>
      </c>
      <c r="G292" s="12" t="n">
        <f aca="false">G291+H291*$I$8</f>
        <v>4.65458489437097</v>
      </c>
      <c r="H292" s="12" t="n">
        <f aca="false">H291+I291*$I$8</f>
        <v>0.0833723521395642</v>
      </c>
      <c r="I292" s="16" t="n">
        <f aca="false">-2*E292*H292*COS(D292)/SIN(D292)</f>
        <v>-0.0321202802031735</v>
      </c>
      <c r="J292" s="3" t="n">
        <v>281</v>
      </c>
      <c r="K292" s="12" t="n">
        <f aca="false">J292*Q$8</f>
        <v>1.124</v>
      </c>
      <c r="L292" s="17" t="n">
        <f aca="false">L291+M291*$Q$8</f>
        <v>1.13432016815626</v>
      </c>
      <c r="M292" s="14" t="n">
        <f aca="false">M291+N291*$Q$8</f>
        <v>0.983192714662475</v>
      </c>
      <c r="N292" s="15" t="n">
        <f aca="false">SIN(L292)*COS(L292)*P292^2</f>
        <v>0.0157773763345874</v>
      </c>
      <c r="O292" s="12" t="n">
        <f aca="false">O291+P291*$Q$8</f>
        <v>1.48248488425404</v>
      </c>
      <c r="P292" s="12" t="n">
        <f aca="false">P291+Q291*$Q$8</f>
        <v>0.202933152742168</v>
      </c>
      <c r="Q292" s="16" t="n">
        <f aca="false">-2*M292*P292*COS(L292)/SIN(L292)</f>
        <v>-0.186147530652164</v>
      </c>
      <c r="R292" s="3" t="n">
        <v>281</v>
      </c>
      <c r="S292" s="12" t="n">
        <f aca="false">R292*Y$8</f>
        <v>0.281</v>
      </c>
      <c r="T292" s="17" t="n">
        <f aca="false">T291+U291*$Y$8</f>
        <v>0.32961431329993</v>
      </c>
      <c r="U292" s="14" t="n">
        <f aca="false">U291+V291*$Y$8</f>
        <v>0.845952059151009</v>
      </c>
      <c r="V292" s="15" t="n">
        <f aca="false">SIN(T292)*COS(T292)*X292^2</f>
        <v>0.833380237704358</v>
      </c>
      <c r="W292" s="12" t="n">
        <f aca="false">W291+X291*$Y$8</f>
        <v>1.03102570875024</v>
      </c>
      <c r="X292" s="12" t="n">
        <f aca="false">X291+Y291*$Y$8</f>
        <v>1.64960880264078</v>
      </c>
      <c r="Y292" s="16" t="n">
        <f aca="false">-2*U292*X292*COS(T292)/SIN(T292)</f>
        <v>-8.15851791356131</v>
      </c>
    </row>
    <row r="293" customFormat="false" ht="12" hidden="false" customHeight="false" outlineLevel="0" collapsed="false">
      <c r="A293" s="3" t="n">
        <v>282</v>
      </c>
      <c r="B293" s="12" t="n">
        <f aca="false">A293*I$8</f>
        <v>4.512</v>
      </c>
      <c r="C293" s="13" t="n">
        <f aca="false">IF(ATAN(TAN($D$11)/COS(G293))&gt;0,ATAN(TAN($D$11)/COS(G293)),ATAN(TAN($D$11)/COS(G293))+PI())</f>
        <v>1.8805789401008</v>
      </c>
      <c r="D293" s="14" t="n">
        <f aca="false">D292+E292*$I$8</f>
        <v>1.74472078972402</v>
      </c>
      <c r="E293" s="14" t="n">
        <f aca="false">E292+F292*$I$8</f>
        <v>-1.00188776294714</v>
      </c>
      <c r="F293" s="15" t="n">
        <f aca="false">SIN(D293)*COS(D293)*H293^2</f>
        <v>-0.00117014655288375</v>
      </c>
      <c r="G293" s="12" t="n">
        <f aca="false">G292+H292*$I$8</f>
        <v>4.6559188520052</v>
      </c>
      <c r="H293" s="12" t="n">
        <f aca="false">H292+I292*$I$8</f>
        <v>0.0828584276563134</v>
      </c>
      <c r="I293" s="16" t="n">
        <f aca="false">-2*E293*H293*COS(D293)/SIN(D293)</f>
        <v>-0.029171361288166</v>
      </c>
      <c r="J293" s="3" t="n">
        <v>282</v>
      </c>
      <c r="K293" s="12" t="n">
        <f aca="false">J293*Q$8</f>
        <v>1.128</v>
      </c>
      <c r="L293" s="17" t="n">
        <f aca="false">L292+M292*$Q$8</f>
        <v>1.13825293901491</v>
      </c>
      <c r="M293" s="14" t="n">
        <f aca="false">M292+N292*$Q$8</f>
        <v>0.983255824167814</v>
      </c>
      <c r="N293" s="15" t="n">
        <f aca="false">SIN(L293)*COS(L293)*P293^2</f>
        <v>0.015558019386415</v>
      </c>
      <c r="O293" s="12" t="n">
        <f aca="false">O292+P292*$Q$8</f>
        <v>1.48329661686501</v>
      </c>
      <c r="P293" s="12" t="n">
        <f aca="false">P292+Q292*$Q$8</f>
        <v>0.202188562619559</v>
      </c>
      <c r="Q293" s="16" t="n">
        <f aca="false">-2*M293*P293*COS(L293)/SIN(L293)</f>
        <v>-0.183575947339078</v>
      </c>
      <c r="R293" s="3" t="n">
        <v>282</v>
      </c>
      <c r="S293" s="12" t="n">
        <f aca="false">R293*Y$8</f>
        <v>0.282</v>
      </c>
      <c r="T293" s="17" t="n">
        <f aca="false">T292+U292*$Y$8</f>
        <v>0.330460265359081</v>
      </c>
      <c r="U293" s="14" t="n">
        <f aca="false">U292+V292*$Y$8</f>
        <v>0.846785439388713</v>
      </c>
      <c r="V293" s="15" t="n">
        <f aca="false">SIN(T293)*COS(T293)*X293^2</f>
        <v>0.82695780066945</v>
      </c>
      <c r="W293" s="12" t="n">
        <f aca="false">W292+X292*$Y$8</f>
        <v>1.03267531755288</v>
      </c>
      <c r="X293" s="12" t="n">
        <f aca="false">X292+Y292*$Y$8</f>
        <v>1.64145028472722</v>
      </c>
      <c r="Y293" s="16" t="n">
        <f aca="false">-2*U293*X293*COS(T293)/SIN(T293)</f>
        <v>-8.10377440502274</v>
      </c>
    </row>
    <row r="294" customFormat="false" ht="12" hidden="false" customHeight="false" outlineLevel="0" collapsed="false">
      <c r="A294" s="3" t="n">
        <v>283</v>
      </c>
      <c r="B294" s="12" t="n">
        <f aca="false">A294*I$8</f>
        <v>4.528</v>
      </c>
      <c r="C294" s="13" t="n">
        <f aca="false">IF(ATAN(TAN($D$11)/COS(G294))&gt;0,ATAN(TAN($D$11)/COS(G294)),ATAN(TAN($D$11)/COS(G294))+PI())</f>
        <v>1.87375491314795</v>
      </c>
      <c r="D294" s="14" t="n">
        <f aca="false">D293+E293*$I$8</f>
        <v>1.72869058551687</v>
      </c>
      <c r="E294" s="14" t="n">
        <f aca="false">E293+F293*$I$8</f>
        <v>-1.00190648529199</v>
      </c>
      <c r="F294" s="15" t="n">
        <f aca="false">SIN(D294)*COS(D294)*H294^2</f>
        <v>-0.0010541218693573</v>
      </c>
      <c r="G294" s="12" t="n">
        <f aca="false">G293+H293*$I$8</f>
        <v>4.6572445868477</v>
      </c>
      <c r="H294" s="12" t="n">
        <f aca="false">H293+I293*$I$8</f>
        <v>0.0823916858757027</v>
      </c>
      <c r="I294" s="16" t="n">
        <f aca="false">-2*E294*H294*COS(D294)/SIN(D294)</f>
        <v>-0.0262867641049166</v>
      </c>
      <c r="J294" s="3" t="n">
        <v>283</v>
      </c>
      <c r="K294" s="12" t="n">
        <f aca="false">J294*Q$8</f>
        <v>1.132</v>
      </c>
      <c r="L294" s="17" t="n">
        <f aca="false">L293+M293*$Q$8</f>
        <v>1.14218596231158</v>
      </c>
      <c r="M294" s="14" t="n">
        <f aca="false">M293+N293*$Q$8</f>
        <v>0.983318056245359</v>
      </c>
      <c r="N294" s="15" t="n">
        <f aca="false">SIN(L294)*COS(L294)*P294^2</f>
        <v>0.0153412177988573</v>
      </c>
      <c r="O294" s="12" t="n">
        <f aca="false">O293+P293*$Q$8</f>
        <v>1.48410537111549</v>
      </c>
      <c r="P294" s="12" t="n">
        <f aca="false">P293+Q293*$Q$8</f>
        <v>0.201454258830203</v>
      </c>
      <c r="Q294" s="16" t="n">
        <f aca="false">-2*M294*P294*COS(L294)/SIN(L294)</f>
        <v>-0.181033856479652</v>
      </c>
      <c r="R294" s="3" t="n">
        <v>283</v>
      </c>
      <c r="S294" s="12" t="n">
        <f aca="false">R294*Y$8</f>
        <v>0.283</v>
      </c>
      <c r="T294" s="17" t="n">
        <f aca="false">T293+U293*$Y$8</f>
        <v>0.33130705079847</v>
      </c>
      <c r="U294" s="14" t="n">
        <f aca="false">U293+V293*$Y$8</f>
        <v>0.847612397189383</v>
      </c>
      <c r="V294" s="15" t="n">
        <f aca="false">SIN(T294)*COS(T294)*X294^2</f>
        <v>0.820594839742071</v>
      </c>
      <c r="W294" s="12" t="n">
        <f aca="false">W293+X293*$Y$8</f>
        <v>1.03431676783761</v>
      </c>
      <c r="X294" s="12" t="n">
        <f aca="false">X293+Y293*$Y$8</f>
        <v>1.6333465103222</v>
      </c>
      <c r="Y294" s="16" t="n">
        <f aca="false">-2*U294*X294*COS(T294)/SIN(T294)</f>
        <v>-8.04942683690372</v>
      </c>
    </row>
    <row r="295" customFormat="false" ht="12" hidden="false" customHeight="false" outlineLevel="0" collapsed="false">
      <c r="A295" s="3" t="n">
        <v>284</v>
      </c>
      <c r="B295" s="12" t="n">
        <f aca="false">A295*I$8</f>
        <v>4.544</v>
      </c>
      <c r="C295" s="13" t="n">
        <f aca="false">IF(ATAN(TAN($D$11)/COS(G295))&gt;0,ATAN(TAN($D$11)/COS(G295)),ATAN(TAN($D$11)/COS(G295))+PI())</f>
        <v>1.86693983690612</v>
      </c>
      <c r="D295" s="14" t="n">
        <f aca="false">D294+E294*$I$8</f>
        <v>1.7126600817522</v>
      </c>
      <c r="E295" s="14" t="n">
        <f aca="false">E294+F294*$I$8</f>
        <v>-1.0019233512419</v>
      </c>
      <c r="F295" s="15" t="n">
        <f aca="false">SIN(D295)*COS(D295)*H295^2</f>
        <v>-0.00094048171785396</v>
      </c>
      <c r="G295" s="12" t="n">
        <f aca="false">G294+H294*$I$8</f>
        <v>4.65856285382172</v>
      </c>
      <c r="H295" s="12" t="n">
        <f aca="false">H294+I294*$I$8</f>
        <v>0.0819710976500241</v>
      </c>
      <c r="I295" s="16" t="n">
        <f aca="false">-2*E295*H295*COS(D295)/SIN(D295)</f>
        <v>-0.0234597777860335</v>
      </c>
      <c r="J295" s="3" t="n">
        <v>284</v>
      </c>
      <c r="K295" s="12" t="n">
        <f aca="false">J295*Q$8</f>
        <v>1.136</v>
      </c>
      <c r="L295" s="17" t="n">
        <f aca="false">L294+M294*$Q$8</f>
        <v>1.14611923453656</v>
      </c>
      <c r="M295" s="14" t="n">
        <f aca="false">M294+N294*$Q$8</f>
        <v>0.983379421116555</v>
      </c>
      <c r="N295" s="15" t="n">
        <f aca="false">SIN(L295)*COS(L295)*P295^2</f>
        <v>0.0151269237748</v>
      </c>
      <c r="O295" s="12" t="n">
        <f aca="false">O294+P294*$Q$8</f>
        <v>1.48491118815081</v>
      </c>
      <c r="P295" s="12" t="n">
        <f aca="false">P294+Q294*$Q$8</f>
        <v>0.200730123404284</v>
      </c>
      <c r="Q295" s="16" t="n">
        <f aca="false">-2*M295*P295*COS(L295)/SIN(L295)</f>
        <v>-0.178520712714171</v>
      </c>
      <c r="R295" s="3" t="n">
        <v>284</v>
      </c>
      <c r="S295" s="12" t="n">
        <f aca="false">R295*Y$8</f>
        <v>0.284</v>
      </c>
      <c r="T295" s="17" t="n">
        <f aca="false">T294+U294*$Y$8</f>
        <v>0.332154663195659</v>
      </c>
      <c r="U295" s="14" t="n">
        <f aca="false">U294+V294*$Y$8</f>
        <v>0.848432992029125</v>
      </c>
      <c r="V295" s="15" t="n">
        <f aca="false">SIN(T295)*COS(T295)*X295^2</f>
        <v>0.814290755196265</v>
      </c>
      <c r="W295" s="12" t="n">
        <f aca="false">W294+X294*$Y$8</f>
        <v>1.03595011434793</v>
      </c>
      <c r="X295" s="12" t="n">
        <f aca="false">X294+Y294*$Y$8</f>
        <v>1.62529708348529</v>
      </c>
      <c r="Y295" s="16" t="n">
        <f aca="false">-2*U295*X295*COS(T295)/SIN(T295)</f>
        <v>-7.9954730407945</v>
      </c>
    </row>
    <row r="296" customFormat="false" ht="12" hidden="false" customHeight="false" outlineLevel="0" collapsed="false">
      <c r="A296" s="3" t="n">
        <v>285</v>
      </c>
      <c r="B296" s="12" t="n">
        <f aca="false">A296*I$8</f>
        <v>4.56</v>
      </c>
      <c r="C296" s="13" t="n">
        <f aca="false">IF(ATAN(TAN($D$11)/COS(G296))&gt;0,ATAN(TAN($D$11)/COS(G296)),ATAN(TAN($D$11)/COS(G296))+PI())</f>
        <v>1.86013082298318</v>
      </c>
      <c r="D296" s="14" t="n">
        <f aca="false">D295+E295*$I$8</f>
        <v>1.69662930813233</v>
      </c>
      <c r="E296" s="14" t="n">
        <f aca="false">E295+F295*$I$8</f>
        <v>-1.00193839894938</v>
      </c>
      <c r="F296" s="15" t="n">
        <f aca="false">SIN(D296)*COS(D296)*H296^2</f>
        <v>-0.000828963402459667</v>
      </c>
      <c r="G296" s="12" t="n">
        <f aca="false">G295+H295*$I$8</f>
        <v>4.65987439138412</v>
      </c>
      <c r="H296" s="12" t="n">
        <f aca="false">H295+I295*$I$8</f>
        <v>0.0815957412054475</v>
      </c>
      <c r="I296" s="16" t="n">
        <f aca="false">-2*E296*H296*COS(D296)/SIN(D296)</f>
        <v>-0.0206839604696183</v>
      </c>
      <c r="J296" s="3" t="n">
        <v>285</v>
      </c>
      <c r="K296" s="12" t="n">
        <f aca="false">J296*Q$8</f>
        <v>1.14</v>
      </c>
      <c r="L296" s="17" t="n">
        <f aca="false">L295+M295*$Q$8</f>
        <v>1.15005275222103</v>
      </c>
      <c r="M296" s="14" t="n">
        <f aca="false">M295+N295*$Q$8</f>
        <v>0.983439928811654</v>
      </c>
      <c r="N296" s="15" t="n">
        <f aca="false">SIN(L296)*COS(L296)*P296^2</f>
        <v>0.0149150904341909</v>
      </c>
      <c r="O296" s="12" t="n">
        <f aca="false">O295+P295*$Q$8</f>
        <v>1.48571410864442</v>
      </c>
      <c r="P296" s="12" t="n">
        <f aca="false">P295+Q295*$Q$8</f>
        <v>0.200016040553428</v>
      </c>
      <c r="Q296" s="16" t="n">
        <f aca="false">-2*M296*P296*COS(L296)/SIN(L296)</f>
        <v>-0.176035980944928</v>
      </c>
      <c r="R296" s="3" t="n">
        <v>285</v>
      </c>
      <c r="S296" s="12" t="n">
        <f aca="false">R296*Y$8</f>
        <v>0.285</v>
      </c>
      <c r="T296" s="17" t="n">
        <f aca="false">T295+U295*$Y$8</f>
        <v>0.333003096187688</v>
      </c>
      <c r="U296" s="14" t="n">
        <f aca="false">U295+V295*$Y$8</f>
        <v>0.849247282784321</v>
      </c>
      <c r="V296" s="15" t="n">
        <f aca="false">SIN(T296)*COS(T296)*X296^2</f>
        <v>0.808044953047384</v>
      </c>
      <c r="W296" s="12" t="n">
        <f aca="false">W295+X295*$Y$8</f>
        <v>1.03757541143142</v>
      </c>
      <c r="X296" s="12" t="n">
        <f aca="false">X295+Y295*$Y$8</f>
        <v>1.6173016104445</v>
      </c>
      <c r="Y296" s="16" t="n">
        <f aca="false">-2*U296*X296*COS(T296)/SIN(T296)</f>
        <v>-7.94191083249728</v>
      </c>
    </row>
    <row r="297" customFormat="false" ht="12" hidden="false" customHeight="false" outlineLevel="0" collapsed="false">
      <c r="A297" s="3" t="n">
        <v>286</v>
      </c>
      <c r="B297" s="12" t="n">
        <f aca="false">A297*I$8</f>
        <v>4.576</v>
      </c>
      <c r="C297" s="13" t="n">
        <f aca="false">IF(ATAN(TAN($D$11)/COS(G297))&gt;0,ATAN(TAN($D$11)/COS(G297)),ATAN(TAN($D$11)/COS(G297))+PI())</f>
        <v>1.85332499359031</v>
      </c>
      <c r="D297" s="14" t="n">
        <f aca="false">D296+E296*$I$8</f>
        <v>1.68059829374914</v>
      </c>
      <c r="E297" s="14" t="n">
        <f aca="false">E296+F296*$I$8</f>
        <v>-1.00195166236382</v>
      </c>
      <c r="F297" s="15" t="n">
        <f aca="false">SIN(D297)*COS(D297)*H297^2</f>
        <v>-0.000719314315888437</v>
      </c>
      <c r="G297" s="12" t="n">
        <f aca="false">G296+H296*$I$8</f>
        <v>4.6611799232434</v>
      </c>
      <c r="H297" s="12" t="n">
        <f aca="false">H296+I296*$I$8</f>
        <v>0.0812647978379336</v>
      </c>
      <c r="I297" s="16" t="n">
        <f aca="false">-2*E297*H297*COS(D297)/SIN(D297)</f>
        <v>-0.0179531072317728</v>
      </c>
      <c r="J297" s="3" t="n">
        <v>286</v>
      </c>
      <c r="K297" s="12" t="n">
        <f aca="false">J297*Q$8</f>
        <v>1.144</v>
      </c>
      <c r="L297" s="17" t="n">
        <f aca="false">L296+M296*$Q$8</f>
        <v>1.15398651193628</v>
      </c>
      <c r="M297" s="14" t="n">
        <f aca="false">M296+N296*$Q$8</f>
        <v>0.983499589173391</v>
      </c>
      <c r="N297" s="15" t="n">
        <f aca="false">SIN(L297)*COS(L297)*P297^2</f>
        <v>0.0147056717918676</v>
      </c>
      <c r="O297" s="12" t="n">
        <f aca="false">O296+P296*$Q$8</f>
        <v>1.48651417280664</v>
      </c>
      <c r="P297" s="12" t="n">
        <f aca="false">P296+Q296*$Q$8</f>
        <v>0.199311896629648</v>
      </c>
      <c r="Q297" s="16" t="n">
        <f aca="false">-2*M297*P297*COS(L297)/SIN(L297)</f>
        <v>-0.17357913609245</v>
      </c>
      <c r="R297" s="3" t="n">
        <v>286</v>
      </c>
      <c r="S297" s="12" t="n">
        <f aca="false">R297*Y$8</f>
        <v>0.286</v>
      </c>
      <c r="T297" s="17" t="n">
        <f aca="false">T296+U296*$Y$8</f>
        <v>0.333852343470472</v>
      </c>
      <c r="U297" s="14" t="n">
        <f aca="false">U296+V296*$Y$8</f>
        <v>0.850055327737368</v>
      </c>
      <c r="V297" s="15" t="n">
        <f aca="false">SIN(T297)*COS(T297)*X297^2</f>
        <v>0.801856845020198</v>
      </c>
      <c r="W297" s="12" t="n">
        <f aca="false">W296+X296*$Y$8</f>
        <v>1.03919271304186</v>
      </c>
      <c r="X297" s="12" t="n">
        <f aca="false">X296+Y296*$Y$8</f>
        <v>1.609359699612</v>
      </c>
      <c r="Y297" s="16" t="n">
        <f aca="false">-2*U297*X297*COS(T297)/SIN(T297)</f>
        <v>-7.88873801308962</v>
      </c>
    </row>
    <row r="298" customFormat="false" ht="12" hidden="false" customHeight="false" outlineLevel="0" collapsed="false">
      <c r="A298" s="3" t="n">
        <v>287</v>
      </c>
      <c r="B298" s="12" t="n">
        <f aca="false">A298*I$8</f>
        <v>4.592</v>
      </c>
      <c r="C298" s="13" t="n">
        <f aca="false">IF(ATAN(TAN($D$11)/COS(G298))&gt;0,ATAN(TAN($D$11)/COS(G298)),ATAN(TAN($D$11)/COS(G298))+PI())</f>
        <v>1.84651947723546</v>
      </c>
      <c r="D298" s="14" t="n">
        <f aca="false">D297+E297*$I$8</f>
        <v>1.66456706715131</v>
      </c>
      <c r="E298" s="14" t="n">
        <f aca="false">E297+F297*$I$8</f>
        <v>-1.00196317139288</v>
      </c>
      <c r="F298" s="15" t="n">
        <f aca="false">SIN(D298)*COS(D298)*H298^2</f>
        <v>-0.000611290686444241</v>
      </c>
      <c r="G298" s="12" t="n">
        <f aca="false">G297+H297*$I$8</f>
        <v>4.66248016000881</v>
      </c>
      <c r="H298" s="12" t="n">
        <f aca="false">H297+I297*$I$8</f>
        <v>0.0809775481222253</v>
      </c>
      <c r="I298" s="16" t="n">
        <f aca="false">-2*E298*H298*COS(D298)/SIN(D298)</f>
        <v>-0.0152612199076265</v>
      </c>
      <c r="J298" s="3" t="n">
        <v>287</v>
      </c>
      <c r="K298" s="12" t="n">
        <f aca="false">J298*Q$8</f>
        <v>1.148</v>
      </c>
      <c r="L298" s="17" t="n">
        <f aca="false">L297+M297*$Q$8</f>
        <v>1.15792051029297</v>
      </c>
      <c r="M298" s="14" t="n">
        <f aca="false">M297+N297*$Q$8</f>
        <v>0.983558411860558</v>
      </c>
      <c r="N298" s="15" t="n">
        <f aca="false">SIN(L298)*COS(L298)*P298^2</f>
        <v>0.0144986227359617</v>
      </c>
      <c r="O298" s="12" t="n">
        <f aca="false">O297+P297*$Q$8</f>
        <v>1.48731142039316</v>
      </c>
      <c r="P298" s="12" t="n">
        <f aca="false">P297+Q297*$Q$8</f>
        <v>0.198617580085278</v>
      </c>
      <c r="Q298" s="16" t="n">
        <f aca="false">-2*M298*P298*COS(L298)/SIN(L298)</f>
        <v>-0.171149662857922</v>
      </c>
      <c r="R298" s="3" t="n">
        <v>287</v>
      </c>
      <c r="S298" s="12" t="n">
        <f aca="false">R298*Y$8</f>
        <v>0.287</v>
      </c>
      <c r="T298" s="17" t="n">
        <f aca="false">T297+U297*$Y$8</f>
        <v>0.33470239879821</v>
      </c>
      <c r="U298" s="14" t="n">
        <f aca="false">U297+V297*$Y$8</f>
        <v>0.850857184582389</v>
      </c>
      <c r="V298" s="15" t="n">
        <f aca="false">SIN(T298)*COS(T298)*X298^2</f>
        <v>0.795725848516263</v>
      </c>
      <c r="W298" s="12" t="n">
        <f aca="false">W297+X297*$Y$8</f>
        <v>1.04080207274147</v>
      </c>
      <c r="X298" s="12" t="n">
        <f aca="false">X297+Y297*$Y$8</f>
        <v>1.60147096159891</v>
      </c>
      <c r="Y298" s="16" t="n">
        <f aca="false">-2*U298*X298*COS(T298)/SIN(T298)</f>
        <v>-7.83595236995587</v>
      </c>
    </row>
    <row r="299" customFormat="false" ht="12" hidden="false" customHeight="false" outlineLevel="0" collapsed="false">
      <c r="A299" s="3" t="n">
        <v>288</v>
      </c>
      <c r="B299" s="12" t="n">
        <f aca="false">A299*I$8</f>
        <v>4.608</v>
      </c>
      <c r="C299" s="13" t="n">
        <f aca="false">IF(ATAN(TAN($D$11)/COS(G299))&gt;0,ATAN(TAN($D$11)/COS(G299)),ATAN(TAN($D$11)/COS(G299))+PI())</f>
        <v>1.83971140443723</v>
      </c>
      <c r="D299" s="14" t="n">
        <f aca="false">D298+E298*$I$8</f>
        <v>1.64853565640903</v>
      </c>
      <c r="E299" s="14" t="n">
        <f aca="false">E298+F298*$I$8</f>
        <v>-1.00197295204386</v>
      </c>
      <c r="F299" s="15" t="n">
        <f aca="false">SIN(D299)*COS(D299)*H299^2</f>
        <v>-0.000504656396429067</v>
      </c>
      <c r="G299" s="12" t="n">
        <f aca="false">G298+H298*$I$8</f>
        <v>4.66377580077877</v>
      </c>
      <c r="H299" s="12" t="n">
        <f aca="false">H298+I298*$I$8</f>
        <v>0.0807333686037032</v>
      </c>
      <c r="I299" s="16" t="n">
        <f aca="false">-2*E299*H299*COS(D299)/SIN(D299)</f>
        <v>-0.0126024785441675</v>
      </c>
      <c r="J299" s="3" t="n">
        <v>288</v>
      </c>
      <c r="K299" s="12" t="n">
        <f aca="false">J299*Q$8</f>
        <v>1.152</v>
      </c>
      <c r="L299" s="17" t="n">
        <f aca="false">L298+M298*$Q$8</f>
        <v>1.16185474394041</v>
      </c>
      <c r="M299" s="14" t="n">
        <f aca="false">M298+N298*$Q$8</f>
        <v>0.983616406351502</v>
      </c>
      <c r="N299" s="15" t="n">
        <f aca="false">SIN(L299)*COS(L299)*P299^2</f>
        <v>0.0142938990068631</v>
      </c>
      <c r="O299" s="12" t="n">
        <f aca="false">O298+P298*$Q$8</f>
        <v>1.4881058907135</v>
      </c>
      <c r="P299" s="12" t="n">
        <f aca="false">P298+Q298*$Q$8</f>
        <v>0.197932981433846</v>
      </c>
      <c r="Q299" s="16" t="n">
        <f aca="false">-2*M299*P299*COS(L299)/SIN(L299)</f>
        <v>-0.168747055491615</v>
      </c>
      <c r="R299" s="3" t="n">
        <v>288</v>
      </c>
      <c r="S299" s="12" t="n">
        <f aca="false">R299*Y$8</f>
        <v>0.288</v>
      </c>
      <c r="T299" s="17" t="n">
        <f aca="false">T298+U298*$Y$8</f>
        <v>0.335553255982792</v>
      </c>
      <c r="U299" s="14" t="n">
        <f aca="false">U298+V298*$Y$8</f>
        <v>0.851652910430905</v>
      </c>
      <c r="V299" s="15" t="n">
        <f aca="false">SIN(T299)*COS(T299)*X299^2</f>
        <v>0.789651386580601</v>
      </c>
      <c r="W299" s="12" t="n">
        <f aca="false">W298+X298*$Y$8</f>
        <v>1.04240354370307</v>
      </c>
      <c r="X299" s="12" t="n">
        <f aca="false">X298+Y298*$Y$8</f>
        <v>1.59363500922896</v>
      </c>
      <c r="Y299" s="16" t="n">
        <f aca="false">-2*U299*X299*COS(T299)/SIN(T299)</f>
        <v>-7.78355167778748</v>
      </c>
    </row>
    <row r="300" customFormat="false" ht="12" hidden="false" customHeight="false" outlineLevel="0" collapsed="false">
      <c r="A300" s="3" t="n">
        <v>289</v>
      </c>
      <c r="B300" s="12" t="n">
        <f aca="false">A300*I$8</f>
        <v>4.624</v>
      </c>
      <c r="C300" s="13" t="n">
        <f aca="false">IF(ATAN(TAN($D$11)/COS(G300))&gt;0,ATAN(TAN($D$11)/COS(G300)),ATAN(TAN($D$11)/COS(G300))+PI())</f>
        <v>1.83289790344805</v>
      </c>
      <c r="D300" s="14" t="n">
        <f aca="false">D299+E299*$I$8</f>
        <v>1.63250408917633</v>
      </c>
      <c r="E300" s="14" t="n">
        <f aca="false">E299+F299*$I$8</f>
        <v>-1.0019810265462</v>
      </c>
      <c r="F300" s="15" t="n">
        <f aca="false">SIN(D300)*COS(D300)*H300^2</f>
        <v>-0.000399181861955171</v>
      </c>
      <c r="G300" s="12" t="n">
        <f aca="false">G299+H299*$I$8</f>
        <v>4.66506753467642</v>
      </c>
      <c r="H300" s="12" t="n">
        <f aca="false">H299+I299*$I$8</f>
        <v>0.0805317289469966</v>
      </c>
      <c r="I300" s="16" t="n">
        <f aca="false">-2*E300*H300*COS(D300)/SIN(D300)</f>
        <v>-0.00997121424787507</v>
      </c>
      <c r="J300" s="3" t="n">
        <v>289</v>
      </c>
      <c r="K300" s="12" t="n">
        <f aca="false">J300*Q$8</f>
        <v>1.156</v>
      </c>
      <c r="L300" s="17" t="n">
        <f aca="false">L299+M299*$Q$8</f>
        <v>1.16578920956582</v>
      </c>
      <c r="M300" s="14" t="n">
        <f aca="false">M299+N299*$Q$8</f>
        <v>0.98367358194753</v>
      </c>
      <c r="N300" s="15" t="n">
        <f aca="false">SIN(L300)*COS(L300)*P300^2</f>
        <v>0.0140914571767276</v>
      </c>
      <c r="O300" s="12" t="n">
        <f aca="false">O299+P299*$Q$8</f>
        <v>1.48889762263923</v>
      </c>
      <c r="P300" s="12" t="n">
        <f aca="false">P299+Q299*$Q$8</f>
        <v>0.19725799321188</v>
      </c>
      <c r="Q300" s="16" t="n">
        <f aca="false">-2*M300*P300*COS(L300)/SIN(L300)</f>
        <v>-0.166370817567162</v>
      </c>
      <c r="R300" s="3" t="n">
        <v>289</v>
      </c>
      <c r="S300" s="12" t="n">
        <f aca="false">R300*Y$8</f>
        <v>0.289</v>
      </c>
      <c r="T300" s="17" t="n">
        <f aca="false">T299+U299*$Y$8</f>
        <v>0.336404908893223</v>
      </c>
      <c r="U300" s="14" t="n">
        <f aca="false">U299+V299*$Y$8</f>
        <v>0.852442561817486</v>
      </c>
      <c r="V300" s="15" t="n">
        <f aca="false">SIN(T300)*COS(T300)*X300^2</f>
        <v>0.783632887867708</v>
      </c>
      <c r="W300" s="12" t="n">
        <f aca="false">W299+X299*$Y$8</f>
        <v>1.0439971787123</v>
      </c>
      <c r="X300" s="12" t="n">
        <f aca="false">X299+Y299*$Y$8</f>
        <v>1.58585145755117</v>
      </c>
      <c r="Y300" s="16" t="n">
        <f aca="false">-2*U300*X300*COS(T300)/SIN(T300)</f>
        <v>-7.73153369955278</v>
      </c>
    </row>
    <row r="301" customFormat="false" ht="12" hidden="false" customHeight="false" outlineLevel="0" collapsed="false">
      <c r="A301" s="3" t="n">
        <v>290</v>
      </c>
      <c r="B301" s="12" t="n">
        <f aca="false">A301*I$8</f>
        <v>4.64</v>
      </c>
      <c r="C301" s="13" t="n">
        <f aca="false">IF(ATAN(TAN($D$11)/COS(G301))&gt;0,ATAN(TAN($D$11)/COS(G301)),ATAN(TAN($D$11)/COS(G301))+PI())</f>
        <v>1.82607609597529</v>
      </c>
      <c r="D301" s="14" t="n">
        <f aca="false">D300+E300*$I$8</f>
        <v>1.61647239275159</v>
      </c>
      <c r="E301" s="14" t="n">
        <f aca="false">E300+F300*$I$8</f>
        <v>-1.00198741345599</v>
      </c>
      <c r="F301" s="15" t="n">
        <f aca="false">SIN(D301)*COS(D301)*H301^2</f>
        <v>-0.000294642964871402</v>
      </c>
      <c r="G301" s="12" t="n">
        <f aca="false">G300+H300*$I$8</f>
        <v>4.66635604233958</v>
      </c>
      <c r="H301" s="12" t="n">
        <f aca="false">H300+I300*$I$8</f>
        <v>0.0803721895190306</v>
      </c>
      <c r="I301" s="16" t="n">
        <f aca="false">-2*E301*H301*COS(D301)/SIN(D301)</f>
        <v>-0.00736188320683994</v>
      </c>
      <c r="J301" s="3" t="n">
        <v>290</v>
      </c>
      <c r="K301" s="12" t="n">
        <f aca="false">J301*Q$8</f>
        <v>1.16</v>
      </c>
      <c r="L301" s="17" t="n">
        <f aca="false">L300+M300*$Q$8</f>
        <v>1.16972390389361</v>
      </c>
      <c r="M301" s="14" t="n">
        <f aca="false">M300+N300*$Q$8</f>
        <v>0.983729947776237</v>
      </c>
      <c r="N301" s="15" t="n">
        <f aca="false">SIN(L301)*COS(L301)*P301^2</f>
        <v>0.013891254629511</v>
      </c>
      <c r="O301" s="12" t="n">
        <f aca="false">O300+P300*$Q$8</f>
        <v>1.48968665461208</v>
      </c>
      <c r="P301" s="12" t="n">
        <f aca="false">P300+Q300*$Q$8</f>
        <v>0.196592509941611</v>
      </c>
      <c r="Q301" s="16" t="n">
        <f aca="false">-2*M301*P301*COS(L301)/SIN(L301)</f>
        <v>-0.164020461761489</v>
      </c>
      <c r="R301" s="3" t="n">
        <v>290</v>
      </c>
      <c r="S301" s="12" t="n">
        <f aca="false">R301*Y$8</f>
        <v>0.29</v>
      </c>
      <c r="T301" s="17" t="n">
        <f aca="false">T300+U300*$Y$8</f>
        <v>0.337257351455041</v>
      </c>
      <c r="U301" s="14" t="n">
        <f aca="false">U300+V300*$Y$8</f>
        <v>0.853226194705353</v>
      </c>
      <c r="V301" s="15" t="n">
        <f aca="false">SIN(T301)*COS(T301)*X301^2</f>
        <v>0.777669786606963</v>
      </c>
      <c r="W301" s="12" t="n">
        <f aca="false">W300+X300*$Y$8</f>
        <v>1.04558303016985</v>
      </c>
      <c r="X301" s="12" t="n">
        <f aca="false">X300+Y300*$Y$8</f>
        <v>1.57811992385162</v>
      </c>
      <c r="Y301" s="16" t="n">
        <f aca="false">-2*U301*X301*COS(T301)/SIN(T301)</f>
        <v>-7.67989618743722</v>
      </c>
    </row>
    <row r="302" customFormat="false" ht="12" hidden="false" customHeight="false" outlineLevel="0" collapsed="false">
      <c r="A302" s="3" t="n">
        <v>291</v>
      </c>
      <c r="B302" s="12" t="n">
        <f aca="false">A302*I$8</f>
        <v>4.656</v>
      </c>
      <c r="C302" s="13" t="n">
        <f aca="false">IF(ATAN(TAN($D$11)/COS(G302))&gt;0,ATAN(TAN($D$11)/COS(G302)),ATAN(TAN($D$11)/COS(G302))+PI())</f>
        <v>1.81924309288911</v>
      </c>
      <c r="D302" s="14" t="n">
        <f aca="false">D301+E301*$I$8</f>
        <v>1.60044059413629</v>
      </c>
      <c r="E302" s="14" t="n">
        <f aca="false">E301+F301*$I$8</f>
        <v>-1.00199212774343</v>
      </c>
      <c r="F302" s="15" t="n">
        <f aca="false">SIN(D302)*COS(D302)*H302^2</f>
        <v>-0.000190820028145825</v>
      </c>
      <c r="G302" s="12" t="n">
        <f aca="false">G301+H301*$I$8</f>
        <v>4.66764199737188</v>
      </c>
      <c r="H302" s="12" t="n">
        <f aca="false">H301+I301*$I$8</f>
        <v>0.0802543993877211</v>
      </c>
      <c r="I302" s="16" t="n">
        <f aca="false">-2*E302*H302*COS(D302)/SIN(D302)</f>
        <v>-0.00476904168097081</v>
      </c>
      <c r="J302" s="3" t="n">
        <v>291</v>
      </c>
      <c r="K302" s="12" t="n">
        <f aca="false">J302*Q$8</f>
        <v>1.164</v>
      </c>
      <c r="L302" s="17" t="n">
        <f aca="false">L301+M301*$Q$8</f>
        <v>1.17365882368471</v>
      </c>
      <c r="M302" s="14" t="n">
        <f aca="false">M301+N301*$Q$8</f>
        <v>0.983785512794755</v>
      </c>
      <c r="N302" s="15" t="n">
        <f aca="false">SIN(L302)*COS(L302)*P302^2</f>
        <v>0.0136932495415146</v>
      </c>
      <c r="O302" s="12" t="n">
        <f aca="false">O301+P301*$Q$8</f>
        <v>1.49047302465185</v>
      </c>
      <c r="P302" s="12" t="n">
        <f aca="false">P301+Q301*$Q$8</f>
        <v>0.195936428094565</v>
      </c>
      <c r="Q302" s="16" t="n">
        <f aca="false">-2*M302*P302*COS(L302)/SIN(L302)</f>
        <v>-0.161695509640261</v>
      </c>
      <c r="R302" s="3" t="n">
        <v>291</v>
      </c>
      <c r="S302" s="12" t="n">
        <f aca="false">R302*Y$8</f>
        <v>0.291</v>
      </c>
      <c r="T302" s="17" t="n">
        <f aca="false">T301+U301*$Y$8</f>
        <v>0.338110577649746</v>
      </c>
      <c r="U302" s="14" t="n">
        <f aca="false">U301+V301*$Y$8</f>
        <v>0.85400386449196</v>
      </c>
      <c r="V302" s="15" t="n">
        <f aca="false">SIN(T302)*COS(T302)*X302^2</f>
        <v>0.771761522567441</v>
      </c>
      <c r="W302" s="12" t="n">
        <f aca="false">W301+X301*$Y$8</f>
        <v>1.0471611500937</v>
      </c>
      <c r="X302" s="12" t="n">
        <f aca="false">X301+Y301*$Y$8</f>
        <v>1.57044002766418</v>
      </c>
      <c r="Y302" s="16" t="n">
        <f aca="false">-2*U302*X302*COS(T302)/SIN(T302)</f>
        <v>-7.62863688375459</v>
      </c>
    </row>
    <row r="303" customFormat="false" ht="12" hidden="false" customHeight="false" outlineLevel="0" collapsed="false">
      <c r="A303" s="3" t="n">
        <v>292</v>
      </c>
      <c r="B303" s="12" t="n">
        <f aca="false">A303*I$8</f>
        <v>4.672</v>
      </c>
      <c r="C303" s="13" t="n">
        <f aca="false">IF(ATAN(TAN($D$11)/COS(G303))&gt;0,ATAN(TAN($D$11)/COS(G303)),ATAN(TAN($D$11)/COS(G303))+PI())</f>
        <v>1.81239598990593</v>
      </c>
      <c r="D303" s="14" t="n">
        <f aca="false">D302+E302*$I$8</f>
        <v>1.5844087200924</v>
      </c>
      <c r="E303" s="14" t="n">
        <f aca="false">E302+F302*$I$8</f>
        <v>-1.00199518086388</v>
      </c>
      <c r="F303" s="15" t="n">
        <f aca="false">SIN(D303)*COS(D303)*H303^2</f>
        <v>-8.74968265706395E-005</v>
      </c>
      <c r="G303" s="12" t="n">
        <f aca="false">G302+H302*$I$8</f>
        <v>4.66892606776209</v>
      </c>
      <c r="H303" s="12" t="n">
        <f aca="false">H302+I302*$I$8</f>
        <v>0.0801780947208256</v>
      </c>
      <c r="I303" s="16" t="n">
        <f aca="false">-2*E303*H303*COS(D303)/SIN(D303)</f>
        <v>-0.00218732176528189</v>
      </c>
      <c r="J303" s="3" t="n">
        <v>292</v>
      </c>
      <c r="K303" s="12" t="n">
        <f aca="false">J303*Q$8</f>
        <v>1.168</v>
      </c>
      <c r="L303" s="17" t="n">
        <f aca="false">L302+M302*$Q$8</f>
        <v>1.17759396573589</v>
      </c>
      <c r="M303" s="14" t="n">
        <f aca="false">M302+N302*$Q$8</f>
        <v>0.983840285792921</v>
      </c>
      <c r="N303" s="15" t="n">
        <f aca="false">SIN(L303)*COS(L303)*P303^2</f>
        <v>0.0134974008624269</v>
      </c>
      <c r="O303" s="12" t="n">
        <f aca="false">O302+P302*$Q$8</f>
        <v>1.49125677036422</v>
      </c>
      <c r="P303" s="12" t="n">
        <f aca="false">P302+Q302*$Q$8</f>
        <v>0.195289646056004</v>
      </c>
      <c r="Q303" s="16" t="n">
        <f aca="false">-2*M303*P303*COS(L303)/SIN(L303)</f>
        <v>-0.159395491448665</v>
      </c>
      <c r="R303" s="3" t="n">
        <v>292</v>
      </c>
      <c r="S303" s="12" t="n">
        <f aca="false">R303*Y$8</f>
        <v>0.292</v>
      </c>
      <c r="T303" s="17" t="n">
        <f aca="false">T302+U302*$Y$8</f>
        <v>0.338964581514238</v>
      </c>
      <c r="U303" s="14" t="n">
        <f aca="false">U302+V302*$Y$8</f>
        <v>0.854775626014528</v>
      </c>
      <c r="V303" s="15" t="n">
        <f aca="false">SIN(T303)*COS(T303)*X303^2</f>
        <v>0.765907541022188</v>
      </c>
      <c r="W303" s="12" t="n">
        <f aca="false">W302+X302*$Y$8</f>
        <v>1.04873159012137</v>
      </c>
      <c r="X303" s="12" t="n">
        <f aca="false">X302+Y302*$Y$8</f>
        <v>1.56281139078043</v>
      </c>
      <c r="Y303" s="16" t="n">
        <f aca="false">-2*U303*X303*COS(T303)/SIN(T303)</f>
        <v>-7.57775352182996</v>
      </c>
    </row>
    <row r="304" customFormat="false" ht="12" hidden="false" customHeight="false" outlineLevel="0" collapsed="false">
      <c r="A304" s="3" t="n">
        <v>293</v>
      </c>
      <c r="B304" s="12" t="n">
        <f aca="false">A304*I$8</f>
        <v>4.688</v>
      </c>
      <c r="C304" s="13" t="n">
        <f aca="false">IF(ATAN(TAN($D$11)/COS(G304))&gt;0,ATAN(TAN($D$11)/COS(G304)),ATAN(TAN($D$11)/COS(G304))+PI())</f>
        <v>1.80553186323603</v>
      </c>
      <c r="D304" s="14" t="n">
        <f aca="false">D303+E303*$I$8</f>
        <v>1.56837679719857</v>
      </c>
      <c r="E304" s="14" t="n">
        <f aca="false">E303+F303*$I$8</f>
        <v>-1.00199658081311</v>
      </c>
      <c r="F304" s="15" t="n">
        <f aca="false">SIN(D304)*COS(D304)*H304^2</f>
        <v>1.55403749205411E-005</v>
      </c>
      <c r="G304" s="12" t="n">
        <f aca="false">G303+H303*$I$8</f>
        <v>4.67020891727762</v>
      </c>
      <c r="H304" s="12" t="n">
        <f aca="false">H303+I303*$I$8</f>
        <v>0.0801430975725811</v>
      </c>
      <c r="I304" s="16" t="n">
        <f aca="false">-2*E304*H304*COS(D304)/SIN(D304)</f>
        <v>0.000388592259691547</v>
      </c>
      <c r="J304" s="3" t="n">
        <v>293</v>
      </c>
      <c r="K304" s="12" t="n">
        <f aca="false">J304*Q$8</f>
        <v>1.172</v>
      </c>
      <c r="L304" s="17" t="n">
        <f aca="false">L303+M303*$Q$8</f>
        <v>1.18152932687907</v>
      </c>
      <c r="M304" s="14" t="n">
        <f aca="false">M303+N303*$Q$8</f>
        <v>0.98389427539637</v>
      </c>
      <c r="N304" s="15" t="n">
        <f aca="false">SIN(L304)*COS(L304)*P304^2</f>
        <v>0.0133036682968472</v>
      </c>
      <c r="O304" s="12" t="n">
        <f aca="false">O303+P303*$Q$8</f>
        <v>1.49203792894845</v>
      </c>
      <c r="P304" s="12" t="n">
        <f aca="false">P303+Q303*$Q$8</f>
        <v>0.19465206409021</v>
      </c>
      <c r="Q304" s="16" t="n">
        <f aca="false">-2*M304*P304*COS(L304)/SIN(L304)</f>
        <v>-0.157119945907388</v>
      </c>
      <c r="R304" s="3" t="n">
        <v>293</v>
      </c>
      <c r="S304" s="12" t="n">
        <f aca="false">R304*Y$8</f>
        <v>0.293</v>
      </c>
      <c r="T304" s="17" t="n">
        <f aca="false">T303+U303*$Y$8</f>
        <v>0.339819357140252</v>
      </c>
      <c r="U304" s="14" t="n">
        <f aca="false">U303+V303*$Y$8</f>
        <v>0.85554153355555</v>
      </c>
      <c r="V304" s="15" t="n">
        <f aca="false">SIN(T304)*COS(T304)*X304^2</f>
        <v>0.760107292711995</v>
      </c>
      <c r="W304" s="12" t="n">
        <f aca="false">W303+X303*$Y$8</f>
        <v>1.05029440151215</v>
      </c>
      <c r="X304" s="12" t="n">
        <f aca="false">X303+Y303*$Y$8</f>
        <v>1.5552336372586</v>
      </c>
      <c r="Y304" s="16" t="n">
        <f aca="false">-2*U304*X304*COS(T304)/SIN(T304)</f>
        <v>-7.52724382685514</v>
      </c>
    </row>
    <row r="305" customFormat="false" ht="12" hidden="false" customHeight="false" outlineLevel="0" collapsed="false">
      <c r="A305" s="3" t="n">
        <v>294</v>
      </c>
      <c r="B305" s="12" t="n">
        <f aca="false">A305*I$8</f>
        <v>4.704</v>
      </c>
      <c r="C305" s="13" t="n">
        <f aca="false">IF(ATAN(TAN($D$11)/COS(G305))&gt;0,ATAN(TAN($D$11)/COS(G305)),ATAN(TAN($D$11)/COS(G305))+PI())</f>
        <v>1.79864776518402</v>
      </c>
      <c r="D305" s="14" t="n">
        <f aca="false">D304+E304*$I$8</f>
        <v>1.55234485190556</v>
      </c>
      <c r="E305" s="14" t="n">
        <f aca="false">E304+F304*$I$8</f>
        <v>-1.00199633216711</v>
      </c>
      <c r="F305" s="15" t="n">
        <f aca="false">SIN(D305)*COS(D305)*H305^2</f>
        <v>0.00011850376270149</v>
      </c>
      <c r="G305" s="12" t="n">
        <f aca="false">G304+H304*$I$8</f>
        <v>4.67149120683878</v>
      </c>
      <c r="H305" s="12" t="n">
        <f aca="false">H304+I304*$I$8</f>
        <v>0.0801493150487361</v>
      </c>
      <c r="I305" s="16" t="n">
        <f aca="false">-2*E305*H305*COS(D305)/SIN(D305)</f>
        <v>0.0029639871694366</v>
      </c>
      <c r="J305" s="3" t="n">
        <v>294</v>
      </c>
      <c r="K305" s="12" t="n">
        <f aca="false">J305*Q$8</f>
        <v>1.176</v>
      </c>
      <c r="L305" s="17" t="n">
        <f aca="false">L304+M304*$Q$8</f>
        <v>1.18546490398065</v>
      </c>
      <c r="M305" s="14" t="n">
        <f aca="false">M304+N304*$Q$8</f>
        <v>0.983947490069558</v>
      </c>
      <c r="N305" s="15" t="n">
        <f aca="false">SIN(L305)*COS(L305)*P305^2</f>
        <v>0.0131120122862755</v>
      </c>
      <c r="O305" s="12" t="n">
        <f aca="false">O304+P304*$Q$8</f>
        <v>1.49281653720481</v>
      </c>
      <c r="P305" s="12" t="n">
        <f aca="false">P304+Q304*$Q$8</f>
        <v>0.19402358430658</v>
      </c>
      <c r="Q305" s="16" t="n">
        <f aca="false">-2*M305*P305*COS(L305)/SIN(L305)</f>
        <v>-0.154868420013635</v>
      </c>
      <c r="R305" s="3" t="n">
        <v>294</v>
      </c>
      <c r="S305" s="12" t="n">
        <f aca="false">R305*Y$8</f>
        <v>0.294</v>
      </c>
      <c r="T305" s="17" t="n">
        <f aca="false">T304+U304*$Y$8</f>
        <v>0.340674898673808</v>
      </c>
      <c r="U305" s="14" t="n">
        <f aca="false">U304+V304*$Y$8</f>
        <v>0.856301640848262</v>
      </c>
      <c r="V305" s="15" t="n">
        <f aca="false">SIN(T305)*COS(T305)*X305^2</f>
        <v>0.754360233808684</v>
      </c>
      <c r="W305" s="12" t="n">
        <f aca="false">W304+X304*$Y$8</f>
        <v>1.05184963514941</v>
      </c>
      <c r="X305" s="12" t="n">
        <f aca="false">X304+Y304*$Y$8</f>
        <v>1.54770639343174</v>
      </c>
      <c r="Y305" s="16" t="n">
        <f aca="false">-2*U305*X305*COS(T305)/SIN(T305)</f>
        <v>-7.47710551671729</v>
      </c>
    </row>
    <row r="306" customFormat="false" ht="12" hidden="false" customHeight="false" outlineLevel="0" collapsed="false">
      <c r="A306" s="3" t="n">
        <v>295</v>
      </c>
      <c r="B306" s="12" t="n">
        <f aca="false">A306*I$8</f>
        <v>4.72</v>
      </c>
      <c r="C306" s="13" t="n">
        <f aca="false">IF(ATAN(TAN($D$11)/COS(G306))&gt;0,ATAN(TAN($D$11)/COS(G306)),ATAN(TAN($D$11)/COS(G306))+PI())</f>
        <v>1.79174071969068</v>
      </c>
      <c r="D306" s="14" t="n">
        <f aca="false">D305+E305*$I$8</f>
        <v>1.53631291059089</v>
      </c>
      <c r="E306" s="14" t="n">
        <f aca="false">E305+F305*$I$8</f>
        <v>-1.0019944361069</v>
      </c>
      <c r="F306" s="15" t="n">
        <f aca="false">SIN(D306)*COS(D306)*H306^2</f>
        <v>0.000221604902802029</v>
      </c>
      <c r="G306" s="12" t="n">
        <f aca="false">G305+H305*$I$8</f>
        <v>4.67277359587956</v>
      </c>
      <c r="H306" s="12" t="n">
        <f aca="false">H305+I305*$I$8</f>
        <v>0.0801967388434471</v>
      </c>
      <c r="I306" s="16" t="n">
        <f aca="false">-2*E306*H306*COS(D306)/SIN(D306)</f>
        <v>0.0055441438032601</v>
      </c>
      <c r="J306" s="3" t="n">
        <v>295</v>
      </c>
      <c r="K306" s="12" t="n">
        <f aca="false">J306*Q$8</f>
        <v>1.18</v>
      </c>
      <c r="L306" s="17" t="n">
        <f aca="false">L305+M305*$Q$8</f>
        <v>1.18940069394093</v>
      </c>
      <c r="M306" s="14" t="n">
        <f aca="false">M305+N305*$Q$8</f>
        <v>0.983999938118703</v>
      </c>
      <c r="N306" s="15" t="n">
        <f aca="false">SIN(L306)*COS(L306)*P306^2</f>
        <v>0.012922393991557</v>
      </c>
      <c r="O306" s="12" t="n">
        <f aca="false">O305+P305*$Q$8</f>
        <v>1.49359263154204</v>
      </c>
      <c r="P306" s="12" t="n">
        <f aca="false">P305+Q305*$Q$8</f>
        <v>0.193404110626526</v>
      </c>
      <c r="Q306" s="16" t="n">
        <f aca="false">-2*M306*P306*COS(L306)/SIN(L306)</f>
        <v>-0.152640468847038</v>
      </c>
      <c r="R306" s="3" t="n">
        <v>295</v>
      </c>
      <c r="S306" s="12" t="n">
        <f aca="false">R306*Y$8</f>
        <v>0.295</v>
      </c>
      <c r="T306" s="17" t="n">
        <f aca="false">T305+U305*$Y$8</f>
        <v>0.341531200314656</v>
      </c>
      <c r="U306" s="14" t="n">
        <f aca="false">U305+V305*$Y$8</f>
        <v>0.857056001082071</v>
      </c>
      <c r="V306" s="15" t="n">
        <f aca="false">SIN(T306)*COS(T306)*X306^2</f>
        <v>0.748665825877964</v>
      </c>
      <c r="W306" s="12" t="n">
        <f aca="false">W305+X305*$Y$8</f>
        <v>1.05339734154284</v>
      </c>
      <c r="X306" s="12" t="n">
        <f aca="false">X305+Y305*$Y$8</f>
        <v>1.54022928791502</v>
      </c>
      <c r="Y306" s="16" t="n">
        <f aca="false">-2*U306*X306*COS(T306)/SIN(T306)</f>
        <v>-7.42733630280128</v>
      </c>
    </row>
    <row r="307" customFormat="false" ht="12" hidden="false" customHeight="false" outlineLevel="0" collapsed="false">
      <c r="A307" s="3" t="n">
        <v>296</v>
      </c>
      <c r="B307" s="12" t="n">
        <f aca="false">A307*I$8</f>
        <v>4.736</v>
      </c>
      <c r="C307" s="13" t="n">
        <f aca="false">IF(ATAN(TAN($D$11)/COS(G307))&gt;0,ATAN(TAN($D$11)/COS(G307)),ATAN(TAN($D$11)/COS(G307))+PI())</f>
        <v>1.78480771780444</v>
      </c>
      <c r="D307" s="14" t="n">
        <f aca="false">D306+E306*$I$8</f>
        <v>1.52028099961318</v>
      </c>
      <c r="E307" s="14" t="n">
        <f aca="false">E306+F306*$I$8</f>
        <v>-1.00199089042846</v>
      </c>
      <c r="F307" s="15" t="n">
        <f aca="false">SIN(D307)*COS(D307)*H307^2</f>
        <v>0.000325055663128556</v>
      </c>
      <c r="G307" s="12" t="n">
        <f aca="false">G306+H306*$I$8</f>
        <v>4.67405674370106</v>
      </c>
      <c r="H307" s="12" t="n">
        <f aca="false">H306+I306*$I$8</f>
        <v>0.0802854451442993</v>
      </c>
      <c r="I307" s="16" t="n">
        <f aca="false">-2*E307*H307*COS(D307)/SIN(D307)</f>
        <v>0.00813436000984041</v>
      </c>
      <c r="J307" s="3" t="n">
        <v>296</v>
      </c>
      <c r="K307" s="12" t="n">
        <f aca="false">J307*Q$8</f>
        <v>1.184</v>
      </c>
      <c r="L307" s="17" t="n">
        <f aca="false">L306+M306*$Q$8</f>
        <v>1.1933366936934</v>
      </c>
      <c r="M307" s="14" t="n">
        <f aca="false">M306+N306*$Q$8</f>
        <v>0.984051627694669</v>
      </c>
      <c r="N307" s="15" t="n">
        <f aca="false">SIN(L307)*COS(L307)*P307^2</f>
        <v>0.0127347752757665</v>
      </c>
      <c r="O307" s="12" t="n">
        <f aca="false">O306+P306*$Q$8</f>
        <v>1.49436624798454</v>
      </c>
      <c r="P307" s="12" t="n">
        <f aca="false">P306+Q306*$Q$8</f>
        <v>0.192793548751137</v>
      </c>
      <c r="Q307" s="16" t="n">
        <f aca="false">-2*M307*P307*COS(L307)/SIN(L307)</f>
        <v>-0.150435655380333</v>
      </c>
      <c r="R307" s="3" t="n">
        <v>296</v>
      </c>
      <c r="S307" s="12" t="n">
        <f aca="false">R307*Y$8</f>
        <v>0.296</v>
      </c>
      <c r="T307" s="17" t="n">
        <f aca="false">T306+U306*$Y$8</f>
        <v>0.342388256315738</v>
      </c>
      <c r="U307" s="14" t="n">
        <f aca="false">U306+V306*$Y$8</f>
        <v>0.857804666907949</v>
      </c>
      <c r="V307" s="15" t="n">
        <f aca="false">SIN(T307)*COS(T307)*X307^2</f>
        <v>0.743023535841873</v>
      </c>
      <c r="W307" s="12" t="n">
        <f aca="false">W306+X306*$Y$8</f>
        <v>1.05493757083075</v>
      </c>
      <c r="X307" s="12" t="n">
        <f aca="false">X306+Y306*$Y$8</f>
        <v>1.53280195161222</v>
      </c>
      <c r="Y307" s="16" t="n">
        <f aca="false">-2*U307*X307*COS(T307)/SIN(T307)</f>
        <v>-7.37793389076653</v>
      </c>
    </row>
    <row r="308" customFormat="false" ht="12" hidden="false" customHeight="false" outlineLevel="0" collapsed="false">
      <c r="A308" s="3" t="n">
        <v>297</v>
      </c>
      <c r="B308" s="12" t="n">
        <f aca="false">A308*I$8</f>
        <v>4.752</v>
      </c>
      <c r="C308" s="13" t="n">
        <f aca="false">IF(ATAN(TAN($D$11)/COS(G308))&gt;0,ATAN(TAN($D$11)/COS(G308)),ATAN(TAN($D$11)/COS(G308))+PI())</f>
        <v>1.77784571307071</v>
      </c>
      <c r="D308" s="14" t="n">
        <f aca="false">D307+E307*$I$8</f>
        <v>1.50424914536633</v>
      </c>
      <c r="E308" s="14" t="n">
        <f aca="false">E307+F307*$I$8</f>
        <v>-1.00198568953785</v>
      </c>
      <c r="F308" s="15" t="n">
        <f aca="false">SIN(D308)*COS(D308)*H308^2</f>
        <v>0.00042906913644665</v>
      </c>
      <c r="G308" s="12" t="n">
        <f aca="false">G307+H307*$I$8</f>
        <v>4.67534131082336</v>
      </c>
      <c r="H308" s="12" t="n">
        <f aca="false">H307+I307*$I$8</f>
        <v>0.0804155949044567</v>
      </c>
      <c r="I308" s="16" t="n">
        <f aca="false">-2*E308*H308*COS(D308)/SIN(D308)</f>
        <v>0.0107399737011878</v>
      </c>
      <c r="J308" s="3" t="n">
        <v>297</v>
      </c>
      <c r="K308" s="12" t="n">
        <f aca="false">J308*Q$8</f>
        <v>1.188</v>
      </c>
      <c r="L308" s="17" t="n">
        <f aca="false">L307+M307*$Q$8</f>
        <v>1.19727290020418</v>
      </c>
      <c r="M308" s="14" t="n">
        <f aca="false">M307+N307*$Q$8</f>
        <v>0.984102566795772</v>
      </c>
      <c r="N308" s="15" t="n">
        <f aca="false">SIN(L308)*COS(L308)*P308^2</f>
        <v>0.01254911868752</v>
      </c>
      <c r="O308" s="12" t="n">
        <f aca="false">O307+P307*$Q$8</f>
        <v>1.49513742217955</v>
      </c>
      <c r="P308" s="12" t="n">
        <f aca="false">P307+Q307*$Q$8</f>
        <v>0.192191806129616</v>
      </c>
      <c r="Q308" s="16" t="n">
        <f aca="false">-2*M308*P308*COS(L308)/SIN(L308)</f>
        <v>-0.148253550294641</v>
      </c>
      <c r="R308" s="3" t="n">
        <v>297</v>
      </c>
      <c r="S308" s="12" t="n">
        <f aca="false">R308*Y$8</f>
        <v>0.297</v>
      </c>
      <c r="T308" s="17" t="n">
        <f aca="false">T307+U307*$Y$8</f>
        <v>0.343246060982646</v>
      </c>
      <c r="U308" s="14" t="n">
        <f aca="false">U307+V307*$Y$8</f>
        <v>0.85854769044379</v>
      </c>
      <c r="V308" s="15" t="n">
        <f aca="false">SIN(T308)*COS(T308)*X308^2</f>
        <v>0.737432835940835</v>
      </c>
      <c r="W308" s="12" t="n">
        <f aca="false">W307+X307*$Y$8</f>
        <v>1.05647037278237</v>
      </c>
      <c r="X308" s="12" t="n">
        <f aca="false">X307+Y307*$Y$8</f>
        <v>1.52542401772145</v>
      </c>
      <c r="Y308" s="16" t="n">
        <f aca="false">-2*U308*X308*COS(T308)/SIN(T308)</f>
        <v>-7.328895981299</v>
      </c>
    </row>
    <row r="309" customFormat="false" ht="12" hidden="false" customHeight="false" outlineLevel="0" collapsed="false">
      <c r="A309" s="3" t="n">
        <v>298</v>
      </c>
      <c r="B309" s="12" t="n">
        <f aca="false">A309*I$8</f>
        <v>4.768</v>
      </c>
      <c r="C309" s="13" t="n">
        <f aca="false">IF(ATAN(TAN($D$11)/COS(G309))&gt;0,ATAN(TAN($D$11)/COS(G309)),ATAN(TAN($D$11)/COS(G309))+PI())</f>
        <v>1.77085161682696</v>
      </c>
      <c r="D309" s="14" t="n">
        <f aca="false">D308+E308*$I$8</f>
        <v>1.48821737433372</v>
      </c>
      <c r="E309" s="14" t="n">
        <f aca="false">E308+F308*$I$8</f>
        <v>-1.00197882443167</v>
      </c>
      <c r="F309" s="15" t="n">
        <f aca="false">SIN(D309)*COS(D309)*H309^2</f>
        <v>0.00053386057101278</v>
      </c>
      <c r="G309" s="12" t="n">
        <f aca="false">G308+H308*$I$8</f>
        <v>4.67662796034184</v>
      </c>
      <c r="H309" s="12" t="n">
        <f aca="false">H308+I308*$I$8</f>
        <v>0.0805874344836757</v>
      </c>
      <c r="I309" s="16" t="n">
        <f aca="false">-2*E309*H309*COS(D309)/SIN(D309)</f>
        <v>0.0133663861867574</v>
      </c>
      <c r="J309" s="3" t="n">
        <v>298</v>
      </c>
      <c r="K309" s="12" t="n">
        <f aca="false">J309*Q$8</f>
        <v>1.192</v>
      </c>
      <c r="L309" s="17" t="n">
        <f aca="false">L308+M308*$Q$8</f>
        <v>1.20120931047137</v>
      </c>
      <c r="M309" s="14" t="n">
        <f aca="false">M308+N308*$Q$8</f>
        <v>0.984152763270522</v>
      </c>
      <c r="N309" s="15" t="n">
        <f aca="false">SIN(L309)*COS(L309)*P309^2</f>
        <v>0.0123653874447015</v>
      </c>
      <c r="O309" s="12" t="n">
        <f aca="false">O308+P308*$Q$8</f>
        <v>1.49590618940406</v>
      </c>
      <c r="P309" s="12" t="n">
        <f aca="false">P308+Q308*$Q$8</f>
        <v>0.191598791928438</v>
      </c>
      <c r="Q309" s="16" t="n">
        <f aca="false">-2*M309*P309*COS(L309)/SIN(L309)</f>
        <v>-0.146093731799251</v>
      </c>
      <c r="R309" s="3" t="n">
        <v>298</v>
      </c>
      <c r="S309" s="12" t="n">
        <f aca="false">R309*Y$8</f>
        <v>0.298</v>
      </c>
      <c r="T309" s="17" t="n">
        <f aca="false">T308+U308*$Y$8</f>
        <v>0.34410460867309</v>
      </c>
      <c r="U309" s="14" t="n">
        <f aca="false">U308+V308*$Y$8</f>
        <v>0.859285123279731</v>
      </c>
      <c r="V309" s="15" t="n">
        <f aca="false">SIN(T309)*COS(T309)*X309^2</f>
        <v>0.73189320369538</v>
      </c>
      <c r="W309" s="12" t="n">
        <f aca="false">W308+X308*$Y$8</f>
        <v>1.05799579680009</v>
      </c>
      <c r="X309" s="12" t="n">
        <f aca="false">X308+Y308*$Y$8</f>
        <v>1.51809512174016</v>
      </c>
      <c r="Y309" s="16" t="n">
        <f aca="false">-2*U309*X309*COS(T309)/SIN(T309)</f>
        <v>-7.28022027083889</v>
      </c>
    </row>
    <row r="310" customFormat="false" ht="12" hidden="false" customHeight="false" outlineLevel="0" collapsed="false">
      <c r="A310" s="3" t="n">
        <v>299</v>
      </c>
      <c r="B310" s="12" t="n">
        <f aca="false">A310*I$8</f>
        <v>4.784</v>
      </c>
      <c r="C310" s="13" t="n">
        <f aca="false">IF(ATAN(TAN($D$11)/COS(G310))&gt;0,ATAN(TAN($D$11)/COS(G310)),ATAN(TAN($D$11)/COS(G310))+PI())</f>
        <v>1.76382229339131</v>
      </c>
      <c r="D310" s="14" t="n">
        <f aca="false">D309+E309*$I$8</f>
        <v>1.47218571314281</v>
      </c>
      <c r="E310" s="14" t="n">
        <f aca="false">E309+F309*$I$8</f>
        <v>-1.00197028266253</v>
      </c>
      <c r="F310" s="15" t="n">
        <f aca="false">SIN(D310)*COS(D310)*H310^2</f>
        <v>0.000639648315817294</v>
      </c>
      <c r="G310" s="12" t="n">
        <f aca="false">G309+H309*$I$8</f>
        <v>4.67791735929357</v>
      </c>
      <c r="H310" s="12" t="n">
        <f aca="false">H309+I309*$I$8</f>
        <v>0.0808012966626639</v>
      </c>
      <c r="I310" s="16" t="n">
        <f aca="false">-2*E310*H310*COS(D310)/SIN(D310)</f>
        <v>0.0160190859624964</v>
      </c>
      <c r="J310" s="3" t="n">
        <v>299</v>
      </c>
      <c r="K310" s="12" t="n">
        <f aca="false">J310*Q$8</f>
        <v>1.196</v>
      </c>
      <c r="L310" s="17" t="n">
        <f aca="false">L309+M309*$Q$8</f>
        <v>1.20514592152445</v>
      </c>
      <c r="M310" s="14" t="n">
        <f aca="false">M309+N309*$Q$8</f>
        <v>0.984202224820301</v>
      </c>
      <c r="N310" s="15" t="n">
        <f aca="false">SIN(L310)*COS(L310)*P310^2</f>
        <v>0.0121835454185924</v>
      </c>
      <c r="O310" s="12" t="n">
        <f aca="false">O309+P309*$Q$8</f>
        <v>1.49667258457178</v>
      </c>
      <c r="P310" s="12" t="n">
        <f aca="false">P309+Q309*$Q$8</f>
        <v>0.191014417001241</v>
      </c>
      <c r="Q310" s="16" t="n">
        <f aca="false">-2*M310*P310*COS(L310)/SIN(L310)</f>
        <v>-0.143955785455755</v>
      </c>
      <c r="R310" s="3" t="n">
        <v>299</v>
      </c>
      <c r="S310" s="12" t="n">
        <f aca="false">R310*Y$8</f>
        <v>0.299</v>
      </c>
      <c r="T310" s="17" t="n">
        <f aca="false">T309+U309*$Y$8</f>
        <v>0.34496389379637</v>
      </c>
      <c r="U310" s="14" t="n">
        <f aca="false">U309+V309*$Y$8</f>
        <v>0.860017016483427</v>
      </c>
      <c r="V310" s="15" t="n">
        <f aca="false">SIN(T310)*COS(T310)*X310^2</f>
        <v>0.726404121867527</v>
      </c>
      <c r="W310" s="12" t="n">
        <f aca="false">W309+X309*$Y$8</f>
        <v>1.05951389192183</v>
      </c>
      <c r="X310" s="12" t="n">
        <f aca="false">X309+Y309*$Y$8</f>
        <v>1.51081490146932</v>
      </c>
      <c r="Y310" s="16" t="n">
        <f aca="false">-2*U310*X310*COS(T310)/SIN(T310)</f>
        <v>-7.23190445228464</v>
      </c>
    </row>
    <row r="311" customFormat="false" ht="12" hidden="false" customHeight="false" outlineLevel="0" collapsed="false">
      <c r="A311" s="3" t="n">
        <v>300</v>
      </c>
      <c r="B311" s="12" t="n">
        <f aca="false">A311*I$8</f>
        <v>4.8</v>
      </c>
      <c r="C311" s="13" t="n">
        <f aca="false">IF(ATAN(TAN($D$11)/COS(G311))&gt;0,ATAN(TAN($D$11)/COS(G311)),ATAN(TAN($D$11)/COS(G311))+PI())</f>
        <v>1.75675455513195</v>
      </c>
      <c r="D311" s="14" t="n">
        <f aca="false">D310+E310*$I$8</f>
        <v>1.45615418862021</v>
      </c>
      <c r="E311" s="14" t="n">
        <f aca="false">E310+F310*$I$8</f>
        <v>-1.00196004828948</v>
      </c>
      <c r="F311" s="15" t="n">
        <f aca="false">SIN(D311)*COS(D311)*H311^2</f>
        <v>0.000746654787555543</v>
      </c>
      <c r="G311" s="12" t="n">
        <f aca="false">G310+H310*$I$8</f>
        <v>4.67921018004018</v>
      </c>
      <c r="H311" s="12" t="n">
        <f aca="false">H310+I310*$I$8</f>
        <v>0.0810576020380638</v>
      </c>
      <c r="I311" s="16" t="n">
        <f aca="false">-2*E311*H311*COS(D311)/SIN(D311)</f>
        <v>0.0187036731346454</v>
      </c>
      <c r="J311" s="3" t="n">
        <v>300</v>
      </c>
      <c r="K311" s="12" t="n">
        <f aca="false">J311*Q$8</f>
        <v>1.2</v>
      </c>
      <c r="L311" s="17" t="n">
        <f aca="false">L310+M310*$Q$8</f>
        <v>1.20908273042373</v>
      </c>
      <c r="M311" s="14" t="n">
        <f aca="false">M310+N310*$Q$8</f>
        <v>0.984250959001975</v>
      </c>
      <c r="N311" s="15" t="n">
        <f aca="false">SIN(L311)*COS(L311)*P311^2</f>
        <v>0.0120035571183922</v>
      </c>
      <c r="O311" s="12" t="n">
        <f aca="false">O310+P310*$Q$8</f>
        <v>1.49743664223978</v>
      </c>
      <c r="P311" s="12" t="n">
        <f aca="false">P310+Q310*$Q$8</f>
        <v>0.190438593859417</v>
      </c>
      <c r="Q311" s="16" t="n">
        <f aca="false">-2*M311*P311*COS(L311)/SIN(L311)</f>
        <v>-0.141839304006418</v>
      </c>
      <c r="R311" s="3" t="n">
        <v>300</v>
      </c>
      <c r="S311" s="12" t="n">
        <f aca="false">R311*Y$8</f>
        <v>0.3</v>
      </c>
      <c r="T311" s="17" t="n">
        <f aca="false">T310+U310*$Y$8</f>
        <v>0.345823910812853</v>
      </c>
      <c r="U311" s="14" t="n">
        <f aca="false">U310+V310*$Y$8</f>
        <v>0.860743420605294</v>
      </c>
      <c r="V311" s="15" t="n">
        <f aca="false">SIN(T311)*COS(T311)*X311^2</f>
        <v>0.720965078421888</v>
      </c>
      <c r="W311" s="12" t="n">
        <f aca="false">W310+X310*$Y$8</f>
        <v>1.0610247068233</v>
      </c>
      <c r="X311" s="12" t="n">
        <f aca="false">X310+Y310*$Y$8</f>
        <v>1.50358299701703</v>
      </c>
      <c r="Y311" s="16" t="n">
        <f aca="false">-2*U311*X311*COS(T311)/SIN(T311)</f>
        <v>-7.183946215674</v>
      </c>
    </row>
    <row r="312" customFormat="false" ht="12" hidden="false" customHeight="false" outlineLevel="0" collapsed="false">
      <c r="A312" s="3" t="n">
        <v>301</v>
      </c>
      <c r="B312" s="12" t="n">
        <f aca="false">A312*I$8</f>
        <v>4.816</v>
      </c>
      <c r="C312" s="13" t="n">
        <f aca="false">IF(ATAN(TAN($D$11)/COS(G312))&gt;0,ATAN(TAN($D$11)/COS(G312)),ATAN(TAN($D$11)/COS(G312))+PI())</f>
        <v>1.74964515740465</v>
      </c>
      <c r="D312" s="14" t="n">
        <f aca="false">D311+E311*$I$8</f>
        <v>1.44012282784758</v>
      </c>
      <c r="E312" s="14" t="n">
        <f aca="false">E311+F311*$I$8</f>
        <v>-1.00194810181288</v>
      </c>
      <c r="F312" s="15" t="n">
        <f aca="false">SIN(D312)*COS(D312)*H312^2</f>
        <v>0.000855107466680384</v>
      </c>
      <c r="G312" s="12" t="n">
        <f aca="false">G311+H311*$I$8</f>
        <v>4.68050710167279</v>
      </c>
      <c r="H312" s="12" t="n">
        <f aca="false">H311+I311*$I$8</f>
        <v>0.0813568608082181</v>
      </c>
      <c r="I312" s="16" t="n">
        <f aca="false">-2*E312*H312*COS(D312)/SIN(D312)</f>
        <v>0.0214258846652258</v>
      </c>
      <c r="J312" s="3" t="n">
        <v>301</v>
      </c>
      <c r="K312" s="12" t="n">
        <f aca="false">J312*Q$8</f>
        <v>1.204</v>
      </c>
      <c r="L312" s="17" t="n">
        <f aca="false">L311+M311*$Q$8</f>
        <v>1.21301973425974</v>
      </c>
      <c r="M312" s="14" t="n">
        <f aca="false">M311+N311*$Q$8</f>
        <v>0.984298973230449</v>
      </c>
      <c r="N312" s="15" t="n">
        <f aca="false">SIN(L312)*COS(L312)*P312^2</f>
        <v>0.011825387676119</v>
      </c>
      <c r="O312" s="12" t="n">
        <f aca="false">O311+P311*$Q$8</f>
        <v>1.49819839661522</v>
      </c>
      <c r="P312" s="12" t="n">
        <f aca="false">P311+Q311*$Q$8</f>
        <v>0.189871236643392</v>
      </c>
      <c r="Q312" s="16" t="n">
        <f aca="false">-2*M312*P312*COS(L312)/SIN(L312)</f>
        <v>-0.139743887206672</v>
      </c>
      <c r="R312" s="3" t="n">
        <v>301</v>
      </c>
      <c r="S312" s="12" t="n">
        <f aca="false">R312*Y$8</f>
        <v>0.301</v>
      </c>
      <c r="T312" s="17" t="n">
        <f aca="false">T311+U311*$Y$8</f>
        <v>0.346684654233458</v>
      </c>
      <c r="U312" s="14" t="n">
        <f aca="false">U311+V311*$Y$8</f>
        <v>0.861464385683716</v>
      </c>
      <c r="V312" s="15" t="n">
        <f aca="false">SIN(T312)*COS(T312)*X312^2</f>
        <v>0.715575566486492</v>
      </c>
      <c r="W312" s="12" t="n">
        <f aca="false">W311+X311*$Y$8</f>
        <v>1.06252828982031</v>
      </c>
      <c r="X312" s="12" t="n">
        <f aca="false">X311+Y311*$Y$8</f>
        <v>1.49639905080136</v>
      </c>
      <c r="Y312" s="16" t="n">
        <f aca="false">-2*U312*X312*COS(T312)/SIN(T312)</f>
        <v>-7.13634324884252</v>
      </c>
    </row>
    <row r="313" customFormat="false" ht="12" hidden="false" customHeight="false" outlineLevel="0" collapsed="false">
      <c r="A313" s="3" t="n">
        <v>302</v>
      </c>
      <c r="B313" s="12" t="n">
        <f aca="false">A313*I$8</f>
        <v>4.832</v>
      </c>
      <c r="C313" s="13" t="n">
        <f aca="false">IF(ATAN(TAN($D$11)/COS(G313))&gt;0,ATAN(TAN($D$11)/COS(G313)),ATAN(TAN($D$11)/COS(G313))+PI())</f>
        <v>1.74249079334492</v>
      </c>
      <c r="D313" s="14" t="n">
        <f aca="false">D312+E312*$I$8</f>
        <v>1.42409165821857</v>
      </c>
      <c r="E313" s="14" t="n">
        <f aca="false">E312+F312*$I$8</f>
        <v>-1.00193442009341</v>
      </c>
      <c r="F313" s="15" t="n">
        <f aca="false">SIN(D313)*COS(D313)*H313^2</f>
        <v>0.000965239930211315</v>
      </c>
      <c r="G313" s="12" t="n">
        <f aca="false">G312+H312*$I$8</f>
        <v>4.68180881144572</v>
      </c>
      <c r="H313" s="12" t="n">
        <f aca="false">H312+I312*$I$8</f>
        <v>0.0816996749628617</v>
      </c>
      <c r="I313" s="16" t="n">
        <f aca="false">-2*E313*H313*COS(D313)/SIN(D313)</f>
        <v>0.0241916206354511</v>
      </c>
      <c r="J313" s="3" t="n">
        <v>302</v>
      </c>
      <c r="K313" s="12" t="n">
        <f aca="false">J313*Q$8</f>
        <v>1.208</v>
      </c>
      <c r="L313" s="17" t="n">
        <f aca="false">L312+M312*$Q$8</f>
        <v>1.21695693015266</v>
      </c>
      <c r="M313" s="14" t="n">
        <f aca="false">M312+N312*$Q$8</f>
        <v>0.984346274781153</v>
      </c>
      <c r="N313" s="15" t="n">
        <f aca="false">SIN(L313)*COS(L313)*P313^2</f>
        <v>0.0116490028318779</v>
      </c>
      <c r="O313" s="12" t="n">
        <f aca="false">O312+P312*$Q$8</f>
        <v>1.49895788156179</v>
      </c>
      <c r="P313" s="12" t="n">
        <f aca="false">P312+Q312*$Q$8</f>
        <v>0.189312261094565</v>
      </c>
      <c r="Q313" s="16" t="n">
        <f aca="false">-2*M313*P313*COS(L313)/SIN(L313)</f>
        <v>-0.137669141661596</v>
      </c>
      <c r="R313" s="3" t="n">
        <v>302</v>
      </c>
      <c r="S313" s="12" t="n">
        <f aca="false">R313*Y$8</f>
        <v>0.302</v>
      </c>
      <c r="T313" s="17" t="n">
        <f aca="false">T312+U312*$Y$8</f>
        <v>0.347546118619142</v>
      </c>
      <c r="U313" s="14" t="n">
        <f aca="false">U312+V312*$Y$8</f>
        <v>0.862179961250203</v>
      </c>
      <c r="V313" s="15" t="n">
        <f aca="false">SIN(T313)*COS(T313)*X313^2</f>
        <v>0.710235084313374</v>
      </c>
      <c r="W313" s="12" t="n">
        <f aca="false">W312+X312*$Y$8</f>
        <v>1.06402468887112</v>
      </c>
      <c r="X313" s="12" t="n">
        <f aca="false">X312+Y312*$Y$8</f>
        <v>1.48926270755252</v>
      </c>
      <c r="Y313" s="16" t="n">
        <f aca="false">-2*U313*X313*COS(T313)/SIN(T313)</f>
        <v>-7.0890932380602</v>
      </c>
    </row>
    <row r="314" customFormat="false" ht="12" hidden="false" customHeight="false" outlineLevel="0" collapsed="false">
      <c r="A314" s="3" t="n">
        <v>303</v>
      </c>
      <c r="B314" s="12" t="n">
        <f aca="false">A314*I$8</f>
        <v>4.848</v>
      </c>
      <c r="C314" s="13" t="n">
        <f aca="false">IF(ATAN(TAN($D$11)/COS(G314))&gt;0,ATAN(TAN($D$11)/COS(G314)),ATAN(TAN($D$11)/COS(G314))+PI())</f>
        <v>1.73528808850153</v>
      </c>
      <c r="D314" s="14" t="n">
        <f aca="false">D313+E313*$I$8</f>
        <v>1.40806070749708</v>
      </c>
      <c r="E314" s="14" t="n">
        <f aca="false">E313+F313*$I$8</f>
        <v>-1.00191897625453</v>
      </c>
      <c r="F314" s="15" t="n">
        <f aca="false">SIN(D314)*COS(D314)*H314^2</f>
        <v>0.00107729292938797</v>
      </c>
      <c r="G314" s="12" t="n">
        <f aca="false">G313+H313*$I$8</f>
        <v>4.68311600624512</v>
      </c>
      <c r="H314" s="12" t="n">
        <f aca="false">H313+I313*$I$8</f>
        <v>0.082086740893029</v>
      </c>
      <c r="I314" s="16" t="n">
        <f aca="false">-2*E314*H314*COS(D314)/SIN(D314)</f>
        <v>0.0270069717349444</v>
      </c>
      <c r="J314" s="3" t="n">
        <v>303</v>
      </c>
      <c r="K314" s="12" t="n">
        <f aca="false">J314*Q$8</f>
        <v>1.212</v>
      </c>
      <c r="L314" s="17" t="n">
        <f aca="false">L313+M313*$Q$8</f>
        <v>1.22089431525178</v>
      </c>
      <c r="M314" s="14" t="n">
        <f aca="false">M313+N313*$Q$8</f>
        <v>0.984392870792481</v>
      </c>
      <c r="N314" s="15" t="n">
        <f aca="false">SIN(L314)*COS(L314)*P314^2</f>
        <v>0.0114743689194891</v>
      </c>
      <c r="O314" s="12" t="n">
        <f aca="false">O313+P313*$Q$8</f>
        <v>1.49971513060617</v>
      </c>
      <c r="P314" s="12" t="n">
        <f aca="false">P313+Q313*$Q$8</f>
        <v>0.188761584527919</v>
      </c>
      <c r="Q314" s="16" t="n">
        <f aca="false">-2*M314*P314*COS(L314)/SIN(L314)</f>
        <v>-0.135614680666296</v>
      </c>
      <c r="R314" s="3" t="n">
        <v>303</v>
      </c>
      <c r="S314" s="12" t="n">
        <f aca="false">R314*Y$8</f>
        <v>0.303</v>
      </c>
      <c r="T314" s="17" t="n">
        <f aca="false">T313+U313*$Y$8</f>
        <v>0.348408298580392</v>
      </c>
      <c r="U314" s="14" t="n">
        <f aca="false">U313+V313*$Y$8</f>
        <v>0.862890196334516</v>
      </c>
      <c r="V314" s="15" t="n">
        <f aca="false">SIN(T314)*COS(T314)*X314^2</f>
        <v>0.704943135238943</v>
      </c>
      <c r="W314" s="12" t="n">
        <f aca="false">W313+X313*$Y$8</f>
        <v>1.06551395157867</v>
      </c>
      <c r="X314" s="12" t="n">
        <f aca="false">X313+Y313*$Y$8</f>
        <v>1.48217361431446</v>
      </c>
      <c r="Y314" s="16" t="n">
        <f aca="false">-2*U314*X314*COS(T314)/SIN(T314)</f>
        <v>-7.04219386864691</v>
      </c>
    </row>
    <row r="315" customFormat="false" ht="12" hidden="false" customHeight="false" outlineLevel="0" collapsed="false">
      <c r="A315" s="3" t="n">
        <v>304</v>
      </c>
      <c r="B315" s="12" t="n">
        <f aca="false">A315*I$8</f>
        <v>4.864</v>
      </c>
      <c r="C315" s="13" t="n">
        <f aca="false">IF(ATAN(TAN($D$11)/COS(G315))&gt;0,ATAN(TAN($D$11)/COS(G315)),ATAN(TAN($D$11)/COS(G315))+PI())</f>
        <v>1.72803359529722</v>
      </c>
      <c r="D315" s="14" t="n">
        <f aca="false">D314+E314*$I$8</f>
        <v>1.39203000387701</v>
      </c>
      <c r="E315" s="14" t="n">
        <f aca="false">E314+F314*$I$8</f>
        <v>-1.00190173956766</v>
      </c>
      <c r="F315" s="15" t="n">
        <f aca="false">SIN(D315)*COS(D315)*H315^2</f>
        <v>0.0011915155207655</v>
      </c>
      <c r="G315" s="12" t="n">
        <f aca="false">G314+H314*$I$8</f>
        <v>4.68442939409941</v>
      </c>
      <c r="H315" s="12" t="n">
        <f aca="false">H314+I314*$I$8</f>
        <v>0.0825188524407881</v>
      </c>
      <c r="I315" s="16" t="n">
        <f aca="false">-2*E315*H315*COS(D315)/SIN(D315)</f>
        <v>0.0298782481988193</v>
      </c>
      <c r="J315" s="3" t="n">
        <v>304</v>
      </c>
      <c r="K315" s="12" t="n">
        <f aca="false">J315*Q$8</f>
        <v>1.216</v>
      </c>
      <c r="L315" s="17" t="n">
        <f aca="false">L314+M314*$Q$8</f>
        <v>1.22483188673495</v>
      </c>
      <c r="M315" s="14" t="n">
        <f aca="false">M314+N314*$Q$8</f>
        <v>0.984438768268159</v>
      </c>
      <c r="N315" s="15" t="n">
        <f aca="false">SIN(L315)*COS(L315)*P315^2</f>
        <v>0.0113014528524621</v>
      </c>
      <c r="O315" s="12" t="n">
        <f aca="false">O314+P314*$Q$8</f>
        <v>1.50047017694428</v>
      </c>
      <c r="P315" s="12" t="n">
        <f aca="false">P314+Q314*$Q$8</f>
        <v>0.188219125805254</v>
      </c>
      <c r="Q315" s="16" t="n">
        <f aca="false">-2*M315*P315*COS(L315)/SIN(L315)</f>
        <v>-0.133580124050044</v>
      </c>
      <c r="R315" s="3" t="n">
        <v>304</v>
      </c>
      <c r="S315" s="12" t="n">
        <f aca="false">R315*Y$8</f>
        <v>0.304</v>
      </c>
      <c r="T315" s="17" t="n">
        <f aca="false">T314+U314*$Y$8</f>
        <v>0.349271188776727</v>
      </c>
      <c r="U315" s="14" t="n">
        <f aca="false">U314+V314*$Y$8</f>
        <v>0.863595139469755</v>
      </c>
      <c r="V315" s="15" t="n">
        <f aca="false">SIN(T315)*COS(T315)*X315^2</f>
        <v>0.699699227644158</v>
      </c>
      <c r="W315" s="12" t="n">
        <f aca="false">W314+X314*$Y$8</f>
        <v>1.06699612519298</v>
      </c>
      <c r="X315" s="12" t="n">
        <f aca="false">X314+Y314*$Y$8</f>
        <v>1.47513142044581</v>
      </c>
      <c r="Y315" s="16" t="n">
        <f aca="false">-2*U315*X315*COS(T315)/SIN(T315)</f>
        <v>-6.99564282556688</v>
      </c>
    </row>
    <row r="316" customFormat="false" ht="12" hidden="false" customHeight="false" outlineLevel="0" collapsed="false">
      <c r="A316" s="3" t="n">
        <v>305</v>
      </c>
      <c r="B316" s="12" t="n">
        <f aca="false">A316*I$8</f>
        <v>4.88</v>
      </c>
      <c r="C316" s="13" t="n">
        <f aca="false">IF(ATAN(TAN($D$11)/COS(G316))&gt;0,ATAN(TAN($D$11)/COS(G316)),ATAN(TAN($D$11)/COS(G316))+PI())</f>
        <v>1.72072378730237</v>
      </c>
      <c r="D316" s="14" t="n">
        <f aca="false">D315+E315*$I$8</f>
        <v>1.37599957604392</v>
      </c>
      <c r="E316" s="14" t="n">
        <f aca="false">E315+F315*$I$8</f>
        <v>-1.00188267531932</v>
      </c>
      <c r="F316" s="15" t="n">
        <f aca="false">SIN(D316)*COS(D316)*H316^2</f>
        <v>0.00130816625996472</v>
      </c>
      <c r="G316" s="12" t="n">
        <f aca="false">G315+H315*$I$8</f>
        <v>4.68574969573847</v>
      </c>
      <c r="H316" s="12" t="n">
        <f aca="false">H315+I315*$I$8</f>
        <v>0.0829969044119692</v>
      </c>
      <c r="I316" s="16" t="n">
        <f aca="false">-2*E316*H316*COS(D316)/SIN(D316)</f>
        <v>0.0328120104316247</v>
      </c>
      <c r="J316" s="3" t="n">
        <v>305</v>
      </c>
      <c r="K316" s="12" t="n">
        <f aca="false">J316*Q$8</f>
        <v>1.22</v>
      </c>
      <c r="L316" s="17" t="n">
        <f aca="false">L315+M315*$Q$8</f>
        <v>1.22876964180803</v>
      </c>
      <c r="M316" s="14" t="n">
        <f aca="false">M315+N315*$Q$8</f>
        <v>0.984483974079569</v>
      </c>
      <c r="N316" s="15" t="n">
        <f aca="false">SIN(L316)*COS(L316)*P316^2</f>
        <v>0.0111302221103089</v>
      </c>
      <c r="O316" s="12" t="n">
        <f aca="false">O315+P315*$Q$8</f>
        <v>1.50122305344751</v>
      </c>
      <c r="P316" s="12" t="n">
        <f aca="false">P315+Q315*$Q$8</f>
        <v>0.187684805309053</v>
      </c>
      <c r="Q316" s="16" t="n">
        <f aca="false">-2*M316*P316*COS(L316)/SIN(L316)</f>
        <v>-0.131565098024104</v>
      </c>
      <c r="R316" s="3" t="n">
        <v>305</v>
      </c>
      <c r="S316" s="12" t="n">
        <f aca="false">R316*Y$8</f>
        <v>0.305</v>
      </c>
      <c r="T316" s="17" t="n">
        <f aca="false">T315+U315*$Y$8</f>
        <v>0.350134783916197</v>
      </c>
      <c r="U316" s="14" t="n">
        <f aca="false">U315+V315*$Y$8</f>
        <v>0.864294838697399</v>
      </c>
      <c r="V316" s="15" t="n">
        <f aca="false">SIN(T316)*COS(T316)*X316^2</f>
        <v>0.694502874914532</v>
      </c>
      <c r="W316" s="12" t="n">
        <f aca="false">W315+X315*$Y$8</f>
        <v>1.06847125661343</v>
      </c>
      <c r="X316" s="12" t="n">
        <f aca="false">X315+Y315*$Y$8</f>
        <v>1.46813577762024</v>
      </c>
      <c r="Y316" s="16" t="n">
        <f aca="false">-2*U316*X316*COS(T316)/SIN(T316)</f>
        <v>-6.94943779400313</v>
      </c>
    </row>
    <row r="317" customFormat="false" ht="12" hidden="false" customHeight="false" outlineLevel="0" collapsed="false">
      <c r="A317" s="3" t="n">
        <v>306</v>
      </c>
      <c r="B317" s="12" t="n">
        <f aca="false">A317*I$8</f>
        <v>4.896</v>
      </c>
      <c r="C317" s="13" t="n">
        <f aca="false">IF(ATAN(TAN($D$11)/COS(G317))&gt;0,ATAN(TAN($D$11)/COS(G317)),ATAN(TAN($D$11)/COS(G317))+PI())</f>
        <v>1.71335505330693</v>
      </c>
      <c r="D317" s="14" t="n">
        <f aca="false">D316+E316*$I$8</f>
        <v>1.35996945323882</v>
      </c>
      <c r="E317" s="14" t="n">
        <f aca="false">E316+F316*$I$8</f>
        <v>-1.00186174465916</v>
      </c>
      <c r="F317" s="15" t="n">
        <f aca="false">SIN(D317)*COS(D317)*H317^2</f>
        <v>0.00142751446802052</v>
      </c>
      <c r="G317" s="12" t="n">
        <f aca="false">G316+H316*$I$8</f>
        <v>4.68707764620906</v>
      </c>
      <c r="H317" s="12" t="n">
        <f aca="false">H316+I316*$I$8</f>
        <v>0.0835218965788752</v>
      </c>
      <c r="I317" s="16" t="n">
        <f aca="false">-2*E317*H317*COS(D317)/SIN(D317)</f>
        <v>0.0358151015771369</v>
      </c>
      <c r="J317" s="3" t="n">
        <v>306</v>
      </c>
      <c r="K317" s="12" t="n">
        <f aca="false">J317*Q$8</f>
        <v>1.224</v>
      </c>
      <c r="L317" s="17" t="n">
        <f aca="false">L316+M316*$Q$8</f>
        <v>1.23270757770434</v>
      </c>
      <c r="M317" s="14" t="n">
        <f aca="false">M316+N316*$Q$8</f>
        <v>0.98452849496801</v>
      </c>
      <c r="N317" s="15" t="n">
        <f aca="false">SIN(L317)*COS(L317)*P317^2</f>
        <v>0.0109606447251837</v>
      </c>
      <c r="O317" s="12" t="n">
        <f aca="false">O316+P316*$Q$8</f>
        <v>1.50197379266874</v>
      </c>
      <c r="P317" s="12" t="n">
        <f aca="false">P316+Q316*$Q$8</f>
        <v>0.187158544916957</v>
      </c>
      <c r="Q317" s="16" t="n">
        <f aca="false">-2*M317*P317*COS(L317)/SIN(L317)</f>
        <v>-0.129569235033109</v>
      </c>
      <c r="R317" s="3" t="n">
        <v>306</v>
      </c>
      <c r="S317" s="12" t="n">
        <f aca="false">R317*Y$8</f>
        <v>0.306</v>
      </c>
      <c r="T317" s="17" t="n">
        <f aca="false">T316+U316*$Y$8</f>
        <v>0.350999078754894</v>
      </c>
      <c r="U317" s="14" t="n">
        <f aca="false">U316+V316*$Y$8</f>
        <v>0.864989341572314</v>
      </c>
      <c r="V317" s="15" t="n">
        <f aca="false">SIN(T317)*COS(T317)*X317^2</f>
        <v>0.689353595399983</v>
      </c>
      <c r="W317" s="12" t="n">
        <f aca="false">W316+X316*$Y$8</f>
        <v>1.06993939239105</v>
      </c>
      <c r="X317" s="12" t="n">
        <f aca="false">X316+Y316*$Y$8</f>
        <v>1.46118633982624</v>
      </c>
      <c r="Y317" s="16" t="n">
        <f aca="false">-2*U317*X317*COS(T317)/SIN(T317)</f>
        <v>-6.90357645991207</v>
      </c>
    </row>
    <row r="318" customFormat="false" ht="12" hidden="false" customHeight="false" outlineLevel="0" collapsed="false">
      <c r="A318" s="3" t="n">
        <v>307</v>
      </c>
      <c r="B318" s="12" t="n">
        <f aca="false">A318*I$8</f>
        <v>4.912</v>
      </c>
      <c r="C318" s="13" t="n">
        <f aca="false">IF(ATAN(TAN($D$11)/COS(G318))&gt;0,ATAN(TAN($D$11)/COS(G318)),ATAN(TAN($D$11)/COS(G318))+PI())</f>
        <v>1.70592369117537</v>
      </c>
      <c r="D318" s="14" t="n">
        <f aca="false">D317+E317*$I$8</f>
        <v>1.34393966532427</v>
      </c>
      <c r="E318" s="14" t="n">
        <f aca="false">E317+F317*$I$8</f>
        <v>-1.00183890442768</v>
      </c>
      <c r="F318" s="15" t="n">
        <f aca="false">SIN(D318)*COS(D318)*H318^2</f>
        <v>0.00154984158113125</v>
      </c>
      <c r="G318" s="12" t="n">
        <f aca="false">G317+H317*$I$8</f>
        <v>4.68841399655432</v>
      </c>
      <c r="H318" s="12" t="n">
        <f aca="false">H317+I317*$I$8</f>
        <v>0.0840949382041094</v>
      </c>
      <c r="I318" s="16" t="n">
        <f aca="false">-2*E318*H318*COS(D318)/SIN(D318)</f>
        <v>0.03889468231636</v>
      </c>
      <c r="J318" s="3" t="n">
        <v>307</v>
      </c>
      <c r="K318" s="12" t="n">
        <f aca="false">J318*Q$8</f>
        <v>1.228</v>
      </c>
      <c r="L318" s="17" t="n">
        <f aca="false">L317+M317*$Q$8</f>
        <v>1.23664569168422</v>
      </c>
      <c r="M318" s="14" t="n">
        <f aca="false">M317+N317*$Q$8</f>
        <v>0.984572337546911</v>
      </c>
      <c r="N318" s="15" t="n">
        <f aca="false">SIN(L318)*COS(L318)*P318^2</f>
        <v>0.0107926892688434</v>
      </c>
      <c r="O318" s="12" t="n">
        <f aca="false">O317+P317*$Q$8</f>
        <v>1.50272242684841</v>
      </c>
      <c r="P318" s="12" t="n">
        <f aca="false">P317+Q317*$Q$8</f>
        <v>0.186640267976825</v>
      </c>
      <c r="Q318" s="16" t="n">
        <f aca="false">-2*M318*P318*COS(L318)/SIN(L318)</f>
        <v>-0.127592173609907</v>
      </c>
      <c r="R318" s="3" t="n">
        <v>307</v>
      </c>
      <c r="S318" s="12" t="n">
        <f aca="false">R318*Y$8</f>
        <v>0.307</v>
      </c>
      <c r="T318" s="17" t="n">
        <f aca="false">T317+U317*$Y$8</f>
        <v>0.351864068096466</v>
      </c>
      <c r="U318" s="14" t="n">
        <f aca="false">U317+V317*$Y$8</f>
        <v>0.865678695167714</v>
      </c>
      <c r="V318" s="15" t="n">
        <f aca="false">SIN(T318)*COS(T318)*X318^2</f>
        <v>0.684250912374562</v>
      </c>
      <c r="W318" s="12" t="n">
        <f aca="false">W317+X317*$Y$8</f>
        <v>1.07140057873087</v>
      </c>
      <c r="X318" s="12" t="n">
        <f aca="false">X317+Y317*$Y$8</f>
        <v>1.45428276336633</v>
      </c>
      <c r="Y318" s="16" t="n">
        <f aca="false">-2*U318*X318*COS(T318)/SIN(T318)</f>
        <v>-6.85805651055904</v>
      </c>
    </row>
    <row r="319" customFormat="false" ht="12" hidden="false" customHeight="false" outlineLevel="0" collapsed="false">
      <c r="A319" s="3" t="n">
        <v>308</v>
      </c>
      <c r="B319" s="12" t="n">
        <f aca="false">A319*I$8</f>
        <v>4.928</v>
      </c>
      <c r="C319" s="13" t="n">
        <f aca="false">IF(ATAN(TAN($D$11)/COS(G319))&gt;0,ATAN(TAN($D$11)/COS(G319)),ATAN(TAN($D$11)/COS(G319))+PI())</f>
        <v>1.69842590146912</v>
      </c>
      <c r="D319" s="14" t="n">
        <f aca="false">D318+E318*$I$8</f>
        <v>1.32791024285343</v>
      </c>
      <c r="E319" s="14" t="n">
        <f aca="false">E318+F318*$I$8</f>
        <v>-1.00181410696238</v>
      </c>
      <c r="F319" s="15" t="n">
        <f aca="false">SIN(D319)*COS(D319)*H319^2</f>
        <v>0.00167544259561242</v>
      </c>
      <c r="G319" s="12" t="n">
        <f aca="false">G318+H318*$I$8</f>
        <v>4.68975951556558</v>
      </c>
      <c r="H319" s="12" t="n">
        <f aca="false">H318+I318*$I$8</f>
        <v>0.0847172531211711</v>
      </c>
      <c r="I319" s="16" t="n">
        <f aca="false">-2*E319*H319*COS(D319)/SIN(D319)</f>
        <v>0.0420582682032537</v>
      </c>
      <c r="J319" s="3" t="n">
        <v>308</v>
      </c>
      <c r="K319" s="12" t="n">
        <f aca="false">J319*Q$8</f>
        <v>1.232</v>
      </c>
      <c r="L319" s="17" t="n">
        <f aca="false">L318+M318*$Q$8</f>
        <v>1.2405839810344</v>
      </c>
      <c r="M319" s="14" t="n">
        <f aca="false">M318+N318*$Q$8</f>
        <v>0.984615508303986</v>
      </c>
      <c r="N319" s="15" t="n">
        <f aca="false">SIN(L319)*COS(L319)*P319^2</f>
        <v>0.0106263248399148</v>
      </c>
      <c r="O319" s="12" t="n">
        <f aca="false">O318+P318*$Q$8</f>
        <v>1.50346898792032</v>
      </c>
      <c r="P319" s="12" t="n">
        <f aca="false">P318+Q318*$Q$8</f>
        <v>0.186129899282385</v>
      </c>
      <c r="Q319" s="16" t="n">
        <f aca="false">-2*M319*P319*COS(L319)/SIN(L319)</f>
        <v>-0.125633558233784</v>
      </c>
      <c r="R319" s="3" t="n">
        <v>308</v>
      </c>
      <c r="S319" s="12" t="n">
        <f aca="false">R319*Y$8</f>
        <v>0.308</v>
      </c>
      <c r="T319" s="17" t="n">
        <f aca="false">T318+U318*$Y$8</f>
        <v>0.352729746791634</v>
      </c>
      <c r="U319" s="14" t="n">
        <f aca="false">U318+V318*$Y$8</f>
        <v>0.866362946080088</v>
      </c>
      <c r="V319" s="15" t="n">
        <f aca="false">SIN(T319)*COS(T319)*X319^2</f>
        <v>0.679194353996068</v>
      </c>
      <c r="W319" s="12" t="n">
        <f aca="false">W318+X318*$Y$8</f>
        <v>1.07285486149424</v>
      </c>
      <c r="X319" s="12" t="n">
        <f aca="false">X318+Y318*$Y$8</f>
        <v>1.44742470685577</v>
      </c>
      <c r="Y319" s="16" t="n">
        <f aca="false">-2*U319*X319*COS(T319)/SIN(T319)</f>
        <v>-6.81287563503509</v>
      </c>
    </row>
    <row r="320" customFormat="false" ht="12" hidden="false" customHeight="false" outlineLevel="0" collapsed="false">
      <c r="A320" s="3" t="n">
        <v>309</v>
      </c>
      <c r="B320" s="12" t="n">
        <f aca="false">A320*I$8</f>
        <v>4.944</v>
      </c>
      <c r="C320" s="13" t="n">
        <f aca="false">IF(ATAN(TAN($D$11)/COS(G320))&gt;0,ATAN(TAN($D$11)/COS(G320)),ATAN(TAN($D$11)/COS(G320))+PI())</f>
        <v>1.69085778082054</v>
      </c>
      <c r="D320" s="14" t="n">
        <f aca="false">D319+E319*$I$8</f>
        <v>1.31188121714203</v>
      </c>
      <c r="E320" s="14" t="n">
        <f aca="false">E319+F319*$I$8</f>
        <v>-1.00178729988085</v>
      </c>
      <c r="F320" s="15" t="n">
        <f aca="false">SIN(D320)*COS(D320)*H320^2</f>
        <v>0.00180462762101932</v>
      </c>
      <c r="G320" s="12" t="n">
        <f aca="false">G319+H319*$I$8</f>
        <v>4.69111499161552</v>
      </c>
      <c r="H320" s="12" t="n">
        <f aca="false">H319+I319*$I$8</f>
        <v>0.0853901854124232</v>
      </c>
      <c r="I320" s="16" t="n">
        <f aca="false">-2*E320*H320*COS(D320)/SIN(D320)</f>
        <v>0.0453137698791315</v>
      </c>
      <c r="J320" s="3" t="n">
        <v>309</v>
      </c>
      <c r="K320" s="12" t="n">
        <f aca="false">J320*Q$8</f>
        <v>1.236</v>
      </c>
      <c r="L320" s="17" t="n">
        <f aca="false">L319+M319*$Q$8</f>
        <v>1.24452244306762</v>
      </c>
      <c r="M320" s="14" t="n">
        <f aca="false">M319+N319*$Q$8</f>
        <v>0.984658013603346</v>
      </c>
      <c r="N320" s="15" t="n">
        <f aca="false">SIN(L320)*COS(L320)*P320^2</f>
        <v>0.0104615210514651</v>
      </c>
      <c r="O320" s="12" t="n">
        <f aca="false">O319+P319*$Q$8</f>
        <v>1.50421350751745</v>
      </c>
      <c r="P320" s="12" t="n">
        <f aca="false">P319+Q319*$Q$8</f>
        <v>0.18562736504945</v>
      </c>
      <c r="Q320" s="16" t="n">
        <f aca="false">-2*M320*P320*COS(L320)/SIN(L320)</f>
        <v>-0.123693039191945</v>
      </c>
      <c r="R320" s="3" t="n">
        <v>309</v>
      </c>
      <c r="S320" s="12" t="n">
        <f aca="false">R320*Y$8</f>
        <v>0.309</v>
      </c>
      <c r="T320" s="17" t="n">
        <f aca="false">T319+U319*$Y$8</f>
        <v>0.353596109737714</v>
      </c>
      <c r="U320" s="14" t="n">
        <f aca="false">U319+V319*$Y$8</f>
        <v>0.867042140434084</v>
      </c>
      <c r="V320" s="15" t="n">
        <f aca="false">SIN(T320)*COS(T320)*X320^2</f>
        <v>0.674183453265579</v>
      </c>
      <c r="W320" s="12" t="n">
        <f aca="false">W319+X319*$Y$8</f>
        <v>1.0743022862011</v>
      </c>
      <c r="X320" s="12" t="n">
        <f aca="false">X319+Y319*$Y$8</f>
        <v>1.44061183122073</v>
      </c>
      <c r="Y320" s="16" t="n">
        <f aca="false">-2*U320*X320*COS(T320)/SIN(T320)</f>
        <v>-6.76803152475559</v>
      </c>
    </row>
    <row r="321" customFormat="false" ht="12" hidden="false" customHeight="false" outlineLevel="0" collapsed="false">
      <c r="A321" s="3" t="n">
        <v>310</v>
      </c>
      <c r="B321" s="12" t="n">
        <f aca="false">A321*I$8</f>
        <v>4.96</v>
      </c>
      <c r="C321" s="13" t="n">
        <f aca="false">IF(ATAN(TAN($D$11)/COS(G321))&gt;0,ATAN(TAN($D$11)/COS(G321)),ATAN(TAN($D$11)/COS(G321))+PI())</f>
        <v>1.68321531504203</v>
      </c>
      <c r="D321" s="14" t="n">
        <f aca="false">D320+E320*$I$8</f>
        <v>1.29585262034393</v>
      </c>
      <c r="E321" s="14" t="n">
        <f aca="false">E320+F320*$I$8</f>
        <v>-1.00175842583891</v>
      </c>
      <c r="F321" s="15" t="n">
        <f aca="false">SIN(D321)*COS(D321)*H321^2</f>
        <v>0.00193772355574338</v>
      </c>
      <c r="G321" s="12" t="n">
        <f aca="false">G320+H320*$I$8</f>
        <v>4.69248123458212</v>
      </c>
      <c r="H321" s="12" t="n">
        <f aca="false">H320+I320*$I$8</f>
        <v>0.0861152057304893</v>
      </c>
      <c r="I321" s="16" t="n">
        <f aca="false">-2*E321*H321*COS(D321)/SIN(D321)</f>
        <v>0.0486695365429151</v>
      </c>
      <c r="J321" s="3" t="n">
        <v>310</v>
      </c>
      <c r="K321" s="12" t="n">
        <f aca="false">J321*Q$8</f>
        <v>1.24</v>
      </c>
      <c r="L321" s="17" t="n">
        <f aca="false">L320+M320*$Q$8</f>
        <v>1.24846107512203</v>
      </c>
      <c r="M321" s="14" t="n">
        <f aca="false">M320+N320*$Q$8</f>
        <v>0.984699859687552</v>
      </c>
      <c r="N321" s="15" t="n">
        <f aca="false">SIN(L321)*COS(L321)*P321^2</f>
        <v>0.010298248018862</v>
      </c>
      <c r="O321" s="12" t="n">
        <f aca="false">O320+P320*$Q$8</f>
        <v>1.50495601697764</v>
      </c>
      <c r="P321" s="12" t="n">
        <f aca="false">P320+Q320*$Q$8</f>
        <v>0.185132592892682</v>
      </c>
      <c r="Q321" s="16" t="n">
        <f aca="false">-2*M321*P321*COS(L321)/SIN(L321)</f>
        <v>-0.121770272444184</v>
      </c>
      <c r="R321" s="3" t="n">
        <v>310</v>
      </c>
      <c r="S321" s="12" t="n">
        <f aca="false">R321*Y$8</f>
        <v>0.31</v>
      </c>
      <c r="T321" s="17" t="n">
        <f aca="false">T320+U320*$Y$8</f>
        <v>0.354463151878148</v>
      </c>
      <c r="U321" s="14" t="n">
        <f aca="false">U320+V320*$Y$8</f>
        <v>0.86771632388735</v>
      </c>
      <c r="V321" s="15" t="n">
        <f aca="false">SIN(T321)*COS(T321)*X321^2</f>
        <v>0.669217747986908</v>
      </c>
      <c r="W321" s="12" t="n">
        <f aca="false">W320+X320*$Y$8</f>
        <v>1.07574289803232</v>
      </c>
      <c r="X321" s="12" t="n">
        <f aca="false">X320+Y320*$Y$8</f>
        <v>1.43384379969598</v>
      </c>
      <c r="Y321" s="16" t="n">
        <f aca="false">-2*U321*X321*COS(T321)/SIN(T321)</f>
        <v>-6.7235218739412</v>
      </c>
    </row>
    <row r="322" customFormat="false" ht="12" hidden="false" customHeight="false" outlineLevel="0" collapsed="false">
      <c r="A322" s="3" t="n">
        <v>311</v>
      </c>
      <c r="B322" s="12" t="n">
        <f aca="false">A322*I$8</f>
        <v>4.976</v>
      </c>
      <c r="C322" s="13" t="n">
        <f aca="false">IF(ATAN(TAN($D$11)/COS(G322))&gt;0,ATAN(TAN($D$11)/COS(G322)),ATAN(TAN($D$11)/COS(G322))+PI())</f>
        <v>1.67549437195351</v>
      </c>
      <c r="D322" s="14" t="n">
        <f aca="false">D321+E321*$I$8</f>
        <v>1.27982448553051</v>
      </c>
      <c r="E322" s="14" t="n">
        <f aca="false">E321+F321*$I$8</f>
        <v>-1.00172742226202</v>
      </c>
      <c r="F322" s="15" t="n">
        <f aca="false">SIN(D322)*COS(D322)*H322^2</f>
        <v>0.00207507590093227</v>
      </c>
      <c r="G322" s="12" t="n">
        <f aca="false">G321+H321*$I$8</f>
        <v>4.69385907787381</v>
      </c>
      <c r="H322" s="12" t="n">
        <f aca="false">H321+I321*$I$8</f>
        <v>0.0868939183151759</v>
      </c>
      <c r="I322" s="16" t="n">
        <f aca="false">-2*E322*H322*COS(D322)/SIN(D322)</f>
        <v>0.0521344030961506</v>
      </c>
      <c r="J322" s="3" t="n">
        <v>311</v>
      </c>
      <c r="K322" s="12" t="n">
        <f aca="false">J322*Q$8</f>
        <v>1.244</v>
      </c>
      <c r="L322" s="17" t="n">
        <f aca="false">L321+M321*$Q$8</f>
        <v>1.25239987456078</v>
      </c>
      <c r="M322" s="14" t="n">
        <f aca="false">M321+N321*$Q$8</f>
        <v>0.984741052679627</v>
      </c>
      <c r="N322" s="15" t="n">
        <f aca="false">SIN(L322)*COS(L322)*P322^2</f>
        <v>0.0101364763479193</v>
      </c>
      <c r="O322" s="12" t="n">
        <f aca="false">O321+P321*$Q$8</f>
        <v>1.50569654734921</v>
      </c>
      <c r="P322" s="12" t="n">
        <f aca="false">P321+Q321*$Q$8</f>
        <v>0.184645511802905</v>
      </c>
      <c r="Q322" s="16" t="n">
        <f aca="false">-2*M322*P322*COS(L322)/SIN(L322)</f>
        <v>-0.119864919490651</v>
      </c>
      <c r="R322" s="3" t="n">
        <v>311</v>
      </c>
      <c r="S322" s="12" t="n">
        <f aca="false">R322*Y$8</f>
        <v>0.311</v>
      </c>
      <c r="T322" s="17" t="n">
        <f aca="false">T321+U321*$Y$8</f>
        <v>0.355330868202036</v>
      </c>
      <c r="U322" s="14" t="n">
        <f aca="false">U321+V321*$Y$8</f>
        <v>0.868385541635337</v>
      </c>
      <c r="V322" s="15" t="n">
        <f aca="false">SIN(T322)*COS(T322)*X322^2</f>
        <v>0.664296780726009</v>
      </c>
      <c r="W322" s="12" t="n">
        <f aca="false">W321+X321*$Y$8</f>
        <v>1.07717674183201</v>
      </c>
      <c r="X322" s="12" t="n">
        <f aca="false">X321+Y321*$Y$8</f>
        <v>1.42712027782204</v>
      </c>
      <c r="Y322" s="16" t="n">
        <f aca="false">-2*U322*X322*COS(T322)/SIN(T322)</f>
        <v>-6.67934438008157</v>
      </c>
    </row>
    <row r="323" customFormat="false" ht="12" hidden="false" customHeight="false" outlineLevel="0" collapsed="false">
      <c r="A323" s="3" t="n">
        <v>312</v>
      </c>
      <c r="B323" s="12" t="n">
        <f aca="false">A323*I$8</f>
        <v>4.992</v>
      </c>
      <c r="C323" s="13" t="n">
        <f aca="false">IF(ATAN(TAN($D$11)/COS(G323))&gt;0,ATAN(TAN($D$11)/COS(G323)),ATAN(TAN($D$11)/COS(G323))+PI())</f>
        <v>1.66769069391124</v>
      </c>
      <c r="D323" s="14" t="n">
        <f aca="false">D322+E322*$I$8</f>
        <v>1.26379684677432</v>
      </c>
      <c r="E323" s="14" t="n">
        <f aca="false">E322+F322*$I$8</f>
        <v>-1.00169422104761</v>
      </c>
      <c r="F323" s="15" t="n">
        <f aca="false">SIN(D323)*COS(D323)*H323^2</f>
        <v>0.00221705073035967</v>
      </c>
      <c r="G323" s="12" t="n">
        <f aca="false">G322+H322*$I$8</f>
        <v>4.69524938056685</v>
      </c>
      <c r="H323" s="12" t="n">
        <f aca="false">H322+I322*$I$8</f>
        <v>0.0877280687647144</v>
      </c>
      <c r="I323" s="16" t="n">
        <f aca="false">-2*E323*H323*COS(D323)/SIN(D323)</f>
        <v>0.0557177414296553</v>
      </c>
      <c r="J323" s="3" t="n">
        <v>312</v>
      </c>
      <c r="K323" s="12" t="n">
        <f aca="false">J323*Q$8</f>
        <v>1.248</v>
      </c>
      <c r="L323" s="17" t="n">
        <f aca="false">L322+M322*$Q$8</f>
        <v>1.2563388387715</v>
      </c>
      <c r="M323" s="14" t="n">
        <f aca="false">M322+N322*$Q$8</f>
        <v>0.984781598585019</v>
      </c>
      <c r="N323" s="15" t="n">
        <f aca="false">SIN(L323)*COS(L323)*P323^2</f>
        <v>0.00997617712331675</v>
      </c>
      <c r="O323" s="12" t="n">
        <f aca="false">O322+P322*$Q$8</f>
        <v>1.50643512939643</v>
      </c>
      <c r="P323" s="12" t="n">
        <f aca="false">P322+Q322*$Q$8</f>
        <v>0.184166052124943</v>
      </c>
      <c r="Q323" s="16" t="n">
        <f aca="false">-2*M323*P323*COS(L323)/SIN(L323)</f>
        <v>-0.117976647242613</v>
      </c>
      <c r="R323" s="3" t="n">
        <v>312</v>
      </c>
      <c r="S323" s="12" t="n">
        <f aca="false">R323*Y$8</f>
        <v>0.312</v>
      </c>
      <c r="T323" s="17" t="n">
        <f aca="false">T322+U322*$Y$8</f>
        <v>0.356199253743671</v>
      </c>
      <c r="U323" s="14" t="n">
        <f aca="false">U322+V322*$Y$8</f>
        <v>0.869049838416063</v>
      </c>
      <c r="V323" s="15" t="n">
        <f aca="false">SIN(T323)*COS(T323)*X323^2</f>
        <v>0.659420098770347</v>
      </c>
      <c r="W323" s="12" t="n">
        <f aca="false">W322+X322*$Y$8</f>
        <v>1.07860386210984</v>
      </c>
      <c r="X323" s="12" t="n">
        <f aca="false">X322+Y322*$Y$8</f>
        <v>1.42044093344195</v>
      </c>
      <c r="Y323" s="16" t="n">
        <f aca="false">-2*U323*X323*COS(T323)/SIN(T323)</f>
        <v>-6.63549674438223</v>
      </c>
    </row>
    <row r="324" customFormat="false" ht="12" hidden="false" customHeight="false" outlineLevel="0" collapsed="false">
      <c r="A324" s="3" t="n">
        <v>313</v>
      </c>
      <c r="B324" s="12" t="n">
        <f aca="false">A324*I$8</f>
        <v>5.008</v>
      </c>
      <c r="C324" s="13" t="n">
        <f aca="false">IF(ATAN(TAN($D$11)/COS(G324))&gt;0,ATAN(TAN($D$11)/COS(G324)),ATAN(TAN($D$11)/COS(G324))+PI())</f>
        <v>1.65979989002053</v>
      </c>
      <c r="D324" s="14" t="n">
        <f aca="false">D323+E323*$I$8</f>
        <v>1.24776973923756</v>
      </c>
      <c r="E324" s="14" t="n">
        <f aca="false">E323+F323*$I$8</f>
        <v>-1.00165874823592</v>
      </c>
      <c r="F324" s="15" t="n">
        <f aca="false">SIN(D324)*COS(D324)*H324^2</f>
        <v>0.00236403683591233</v>
      </c>
      <c r="G324" s="12" t="n">
        <f aca="false">G323+H323*$I$8</f>
        <v>4.69665302966709</v>
      </c>
      <c r="H324" s="12" t="n">
        <f aca="false">H323+I323*$I$8</f>
        <v>0.0886195526275888</v>
      </c>
      <c r="I324" s="16" t="n">
        <f aca="false">-2*E324*H324*COS(D324)/SIN(D324)</f>
        <v>0.0594295163737798</v>
      </c>
      <c r="J324" s="3" t="n">
        <v>313</v>
      </c>
      <c r="K324" s="12" t="n">
        <f aca="false">J324*Q$8</f>
        <v>1.252</v>
      </c>
      <c r="L324" s="17" t="n">
        <f aca="false">L323+M323*$Q$8</f>
        <v>1.26027796516584</v>
      </c>
      <c r="M324" s="14" t="n">
        <f aca="false">M323+N323*$Q$8</f>
        <v>0.984821503293512</v>
      </c>
      <c r="N324" s="15" t="n">
        <f aca="false">SIN(L324)*COS(L324)*P324^2</f>
        <v>0.00981732189728818</v>
      </c>
      <c r="O324" s="12" t="n">
        <f aca="false">O323+P323*$Q$8</f>
        <v>1.50717179360493</v>
      </c>
      <c r="P324" s="12" t="n">
        <f aca="false">P323+Q323*$Q$8</f>
        <v>0.183694145535972</v>
      </c>
      <c r="Q324" s="16" t="n">
        <f aca="false">-2*M324*P324*COS(L324)/SIN(L324)</f>
        <v>-0.116105127896146</v>
      </c>
      <c r="R324" s="3" t="n">
        <v>313</v>
      </c>
      <c r="S324" s="12" t="n">
        <f aca="false">R324*Y$8</f>
        <v>0.313</v>
      </c>
      <c r="T324" s="17" t="n">
        <f aca="false">T323+U323*$Y$8</f>
        <v>0.357068303582087</v>
      </c>
      <c r="U324" s="14" t="n">
        <f aca="false">U323+V323*$Y$8</f>
        <v>0.869709258514833</v>
      </c>
      <c r="V324" s="15" t="n">
        <f aca="false">SIN(T324)*COS(T324)*X324^2</f>
        <v>0.654587254088253</v>
      </c>
      <c r="W324" s="12" t="n">
        <f aca="false">W323+X323*$Y$8</f>
        <v>1.08002430304328</v>
      </c>
      <c r="X324" s="12" t="n">
        <f aca="false">X323+Y323*$Y$8</f>
        <v>1.41380543669757</v>
      </c>
      <c r="Y324" s="16" t="n">
        <f aca="false">-2*U324*X324*COS(T324)/SIN(T324)</f>
        <v>-6.59197667219528</v>
      </c>
    </row>
    <row r="325" customFormat="false" ht="12" hidden="false" customHeight="false" outlineLevel="0" collapsed="false">
      <c r="A325" s="3" t="n">
        <v>314</v>
      </c>
      <c r="B325" s="12" t="n">
        <f aca="false">A325*I$8</f>
        <v>5.024</v>
      </c>
      <c r="C325" s="13" t="n">
        <f aca="false">IF(ATAN(TAN($D$11)/COS(G325))&gt;0,ATAN(TAN($D$11)/COS(G325)),ATAN(TAN($D$11)/COS(G325))+PI())</f>
        <v>1.65181742801482</v>
      </c>
      <c r="D325" s="14" t="n">
        <f aca="false">D324+E324*$I$8</f>
        <v>1.23174319926578</v>
      </c>
      <c r="E325" s="14" t="n">
        <f aca="false">E324+F324*$I$8</f>
        <v>-1.00162092364654</v>
      </c>
      <c r="F325" s="15" t="n">
        <f aca="false">SIN(D325)*COS(D325)*H325^2</f>
        <v>0.00251644807070663</v>
      </c>
      <c r="G325" s="12" t="n">
        <f aca="false">G324+H324*$I$8</f>
        <v>4.69807094250913</v>
      </c>
      <c r="H325" s="12" t="n">
        <f aca="false">H324+I324*$I$8</f>
        <v>0.0895704248895693</v>
      </c>
      <c r="I325" s="16" t="n">
        <f aca="false">-2*E325*H325*COS(D325)/SIN(D325)</f>
        <v>0.0632803468975856</v>
      </c>
      <c r="J325" s="3" t="n">
        <v>314</v>
      </c>
      <c r="K325" s="12" t="n">
        <f aca="false">J325*Q$8</f>
        <v>1.256</v>
      </c>
      <c r="L325" s="17" t="n">
        <f aca="false">L324+M324*$Q$8</f>
        <v>1.26421725117902</v>
      </c>
      <c r="M325" s="14" t="n">
        <f aca="false">M324+N324*$Q$8</f>
        <v>0.984860772581101</v>
      </c>
      <c r="N325" s="15" t="n">
        <f aca="false">SIN(L325)*COS(L325)*P325^2</f>
        <v>0.00965988267856967</v>
      </c>
      <c r="O325" s="12" t="n">
        <f aca="false">O324+P324*$Q$8</f>
        <v>1.50790657018707</v>
      </c>
      <c r="P325" s="12" t="n">
        <f aca="false">P324+Q324*$Q$8</f>
        <v>0.183229725024388</v>
      </c>
      <c r="Q325" s="16" t="n">
        <f aca="false">-2*M325*P325*COS(L325)/SIN(L325)</f>
        <v>-0.114250038808659</v>
      </c>
      <c r="R325" s="3" t="n">
        <v>314</v>
      </c>
      <c r="S325" s="12" t="n">
        <f aca="false">R325*Y$8</f>
        <v>0.314</v>
      </c>
      <c r="T325" s="17" t="n">
        <f aca="false">T324+U324*$Y$8</f>
        <v>0.357938012840602</v>
      </c>
      <c r="U325" s="14" t="n">
        <f aca="false">U324+V324*$Y$8</f>
        <v>0.870363845768921</v>
      </c>
      <c r="V325" s="15" t="n">
        <f aca="false">SIN(T325)*COS(T325)*X325^2</f>
        <v>0.649797803288273</v>
      </c>
      <c r="W325" s="12" t="n">
        <f aca="false">W324+X324*$Y$8</f>
        <v>1.08143810847997</v>
      </c>
      <c r="X325" s="12" t="n">
        <f aca="false">X324+Y324*$Y$8</f>
        <v>1.40721346002538</v>
      </c>
      <c r="Y325" s="16" t="n">
        <f aca="false">-2*U325*X325*COS(T325)/SIN(T325)</f>
        <v>-6.5487818734341</v>
      </c>
    </row>
    <row r="326" customFormat="false" ht="12" hidden="false" customHeight="false" outlineLevel="0" collapsed="false">
      <c r="A326" s="3" t="n">
        <v>315</v>
      </c>
      <c r="B326" s="12" t="n">
        <f aca="false">A326*I$8</f>
        <v>5.04</v>
      </c>
      <c r="C326" s="13" t="n">
        <f aca="false">IF(ATAN(TAN($D$11)/COS(G326))&gt;0,ATAN(TAN($D$11)/COS(G326)),ATAN(TAN($D$11)/COS(G326))+PI())</f>
        <v>1.64373862578334</v>
      </c>
      <c r="D326" s="14" t="n">
        <f aca="false">D325+E325*$I$8</f>
        <v>1.21571726448744</v>
      </c>
      <c r="E326" s="14" t="n">
        <f aca="false">E325+F325*$I$8</f>
        <v>-1.00158066047741</v>
      </c>
      <c r="F326" s="15" t="n">
        <f aca="false">SIN(D326)*COS(D326)*H326^2</f>
        <v>0.0026747259145399</v>
      </c>
      <c r="G326" s="12" t="n">
        <f aca="false">G325+H325*$I$8</f>
        <v>4.69950406930736</v>
      </c>
      <c r="H326" s="12" t="n">
        <f aca="false">H325+I325*$I$8</f>
        <v>0.0905829104399307</v>
      </c>
      <c r="I326" s="16" t="n">
        <f aca="false">-2*E326*H326*COS(D326)/SIN(D326)</f>
        <v>0.067281573215009</v>
      </c>
      <c r="J326" s="3" t="n">
        <v>315</v>
      </c>
      <c r="K326" s="12" t="n">
        <f aca="false">J326*Q$8</f>
        <v>1.26</v>
      </c>
      <c r="L326" s="17" t="n">
        <f aca="false">L325+M325*$Q$8</f>
        <v>1.26815669426934</v>
      </c>
      <c r="M326" s="14" t="n">
        <f aca="false">M325+N325*$Q$8</f>
        <v>0.984899412111815</v>
      </c>
      <c r="N326" s="15" t="n">
        <f aca="false">SIN(L326)*COS(L326)*P326^2</f>
        <v>0.00950383192160014</v>
      </c>
      <c r="O326" s="12" t="n">
        <f aca="false">O325+P325*$Q$8</f>
        <v>1.50863948908717</v>
      </c>
      <c r="P326" s="12" t="n">
        <f aca="false">P325+Q325*$Q$8</f>
        <v>0.182772724869153</v>
      </c>
      <c r="Q326" s="16" t="n">
        <f aca="false">-2*M326*P326*COS(L326)/SIN(L326)</f>
        <v>-0.112411062378185</v>
      </c>
      <c r="R326" s="3" t="n">
        <v>315</v>
      </c>
      <c r="S326" s="12" t="n">
        <f aca="false">R326*Y$8</f>
        <v>0.315</v>
      </c>
      <c r="T326" s="17" t="n">
        <f aca="false">T325+U325*$Y$8</f>
        <v>0.358808376686371</v>
      </c>
      <c r="U326" s="14" t="n">
        <f aca="false">U325+V325*$Y$8</f>
        <v>0.87101364357221</v>
      </c>
      <c r="V326" s="15" t="n">
        <f aca="false">SIN(T326)*COS(T326)*X326^2</f>
        <v>0.64505130757853</v>
      </c>
      <c r="W326" s="12" t="n">
        <f aca="false">W325+X325*$Y$8</f>
        <v>1.08284532194</v>
      </c>
      <c r="X326" s="12" t="n">
        <f aca="false">X325+Y325*$Y$8</f>
        <v>1.40066467815194</v>
      </c>
      <c r="Y326" s="16" t="n">
        <f aca="false">-2*U326*X326*COS(T326)/SIN(T326)</f>
        <v>-6.5059100629727</v>
      </c>
    </row>
    <row r="327" customFormat="false" ht="12" hidden="false" customHeight="false" outlineLevel="0" collapsed="false">
      <c r="A327" s="3" t="n">
        <v>316</v>
      </c>
      <c r="B327" s="12" t="n">
        <f aca="false">A327*I$8</f>
        <v>5.056</v>
      </c>
      <c r="C327" s="13" t="n">
        <f aca="false">IF(ATAN(TAN($D$11)/COS(G327))&gt;0,ATAN(TAN($D$11)/COS(G327)),ATAN(TAN($D$11)/COS(G327))+PI())</f>
        <v>1.63555864252981</v>
      </c>
      <c r="D327" s="14" t="n">
        <f aca="false">D326+E326*$I$8</f>
        <v>1.1996919739198</v>
      </c>
      <c r="E327" s="14" t="n">
        <f aca="false">E326+F326*$I$8</f>
        <v>-1.00153786486278</v>
      </c>
      <c r="F327" s="15" t="n">
        <f aca="false">SIN(D327)*COS(D327)*H327^2</f>
        <v>0.00283934228947724</v>
      </c>
      <c r="G327" s="12" t="n">
        <f aca="false">G326+H326*$I$8</f>
        <v>4.7009533958744</v>
      </c>
      <c r="H327" s="12" t="n">
        <f aca="false">H326+I326*$I$8</f>
        <v>0.0916594156113708</v>
      </c>
      <c r="I327" s="16" t="n">
        <f aca="false">-2*E327*H327*COS(D327)/SIN(D327)</f>
        <v>0.0714453305397557</v>
      </c>
      <c r="J327" s="3" t="n">
        <v>316</v>
      </c>
      <c r="K327" s="12" t="n">
        <f aca="false">J327*Q$8</f>
        <v>1.264</v>
      </c>
      <c r="L327" s="17" t="n">
        <f aca="false">L326+M326*$Q$8</f>
        <v>1.27209629191779</v>
      </c>
      <c r="M327" s="14" t="n">
        <f aca="false">M326+N326*$Q$8</f>
        <v>0.984937427439502</v>
      </c>
      <c r="N327" s="15" t="n">
        <f aca="false">SIN(L327)*COS(L327)*P327^2</f>
        <v>0.00934914251596763</v>
      </c>
      <c r="O327" s="12" t="n">
        <f aca="false">O326+P326*$Q$8</f>
        <v>1.50937057998664</v>
      </c>
      <c r="P327" s="12" t="n">
        <f aca="false">P326+Q326*$Q$8</f>
        <v>0.18232308061964</v>
      </c>
      <c r="Q327" s="16" t="n">
        <f aca="false">-2*M327*P327*COS(L327)/SIN(L327)</f>
        <v>-0.110587885925352</v>
      </c>
      <c r="R327" s="3" t="n">
        <v>316</v>
      </c>
      <c r="S327" s="12" t="n">
        <f aca="false">R327*Y$8</f>
        <v>0.316</v>
      </c>
      <c r="T327" s="17" t="n">
        <f aca="false">T326+U326*$Y$8</f>
        <v>0.359679390329943</v>
      </c>
      <c r="U327" s="14" t="n">
        <f aca="false">U326+V326*$Y$8</f>
        <v>0.871658694879788</v>
      </c>
      <c r="V327" s="15" t="n">
        <f aca="false">SIN(T327)*COS(T327)*X327^2</f>
        <v>0.640347332726114</v>
      </c>
      <c r="W327" s="12" t="n">
        <f aca="false">W326+X326*$Y$8</f>
        <v>1.08424598661815</v>
      </c>
      <c r="X327" s="12" t="n">
        <f aca="false">X326+Y326*$Y$8</f>
        <v>1.39415876808897</v>
      </c>
      <c r="Y327" s="16" t="n">
        <f aca="false">-2*U327*X327*COS(T327)/SIN(T327)</f>
        <v>-6.46335896102996</v>
      </c>
    </row>
    <row r="328" customFormat="false" ht="12" hidden="false" customHeight="false" outlineLevel="0" collapsed="false">
      <c r="A328" s="3" t="n">
        <v>317</v>
      </c>
      <c r="B328" s="12" t="n">
        <f aca="false">A328*I$8</f>
        <v>5.072</v>
      </c>
      <c r="C328" s="13" t="n">
        <f aca="false">IF(ATAN(TAN($D$11)/COS(G328))&gt;0,ATAN(TAN($D$11)/COS(G328)),ATAN(TAN($D$11)/COS(G328))+PI())</f>
        <v>1.62727246954449</v>
      </c>
      <c r="D328" s="14" t="n">
        <f aca="false">D327+E327*$I$8</f>
        <v>1.183667368082</v>
      </c>
      <c r="E328" s="14" t="n">
        <f aca="false">E327+F327*$I$8</f>
        <v>-1.00149243538615</v>
      </c>
      <c r="F328" s="15" t="n">
        <f aca="false">SIN(D328)*COS(D328)*H328^2</f>
        <v>0.00301080265693334</v>
      </c>
      <c r="G328" s="12" t="n">
        <f aca="false">G327+H327*$I$8</f>
        <v>4.70241994652418</v>
      </c>
      <c r="H328" s="12" t="n">
        <f aca="false">H327+I327*$I$8</f>
        <v>0.0928025409000069</v>
      </c>
      <c r="I328" s="16" t="n">
        <f aca="false">-2*E328*H328*COS(D328)/SIN(D328)</f>
        <v>0.0757846303269721</v>
      </c>
      <c r="J328" s="3" t="n">
        <v>317</v>
      </c>
      <c r="K328" s="12" t="n">
        <f aca="false">J328*Q$8</f>
        <v>1.268</v>
      </c>
      <c r="L328" s="17" t="n">
        <f aca="false">L327+M327*$Q$8</f>
        <v>1.27603604162755</v>
      </c>
      <c r="M328" s="14" t="n">
        <f aca="false">M327+N327*$Q$8</f>
        <v>0.984974824009566</v>
      </c>
      <c r="N328" s="15" t="n">
        <f aca="false">SIN(L328)*COS(L328)*P328^2</f>
        <v>0.0091957877760939</v>
      </c>
      <c r="O328" s="12" t="n">
        <f aca="false">O327+P327*$Q$8</f>
        <v>1.51009987230912</v>
      </c>
      <c r="P328" s="12" t="n">
        <f aca="false">P327+Q327*$Q$8</f>
        <v>0.181880729075939</v>
      </c>
      <c r="Q328" s="16" t="n">
        <f aca="false">-2*M328*P328*COS(L328)/SIN(L328)</f>
        <v>-0.108780201577959</v>
      </c>
      <c r="R328" s="3" t="n">
        <v>317</v>
      </c>
      <c r="S328" s="12" t="n">
        <f aca="false">R328*Y$8</f>
        <v>0.317</v>
      </c>
      <c r="T328" s="17" t="n">
        <f aca="false">T327+U327*$Y$8</f>
        <v>0.360551049024823</v>
      </c>
      <c r="U328" s="14" t="n">
        <f aca="false">U327+V327*$Y$8</f>
        <v>0.872299042212514</v>
      </c>
      <c r="V328" s="15" t="n">
        <f aca="false">SIN(T328)*COS(T328)*X328^2</f>
        <v>0.635685449016516</v>
      </c>
      <c r="W328" s="12" t="n">
        <f aca="false">W327+X327*$Y$8</f>
        <v>1.08564014538624</v>
      </c>
      <c r="X328" s="12" t="n">
        <f aca="false">X327+Y327*$Y$8</f>
        <v>1.38769540912794</v>
      </c>
      <c r="Y328" s="16" t="n">
        <f aca="false">-2*U328*X328*COS(T328)/SIN(T328)</f>
        <v>-6.42112629353933</v>
      </c>
    </row>
    <row r="329" customFormat="false" ht="12" hidden="false" customHeight="false" outlineLevel="0" collapsed="false">
      <c r="A329" s="3" t="n">
        <v>318</v>
      </c>
      <c r="B329" s="12" t="n">
        <f aca="false">A329*I$8</f>
        <v>5.088</v>
      </c>
      <c r="C329" s="13" t="n">
        <f aca="false">IF(ATAN(TAN($D$11)/COS(G329))&gt;0,ATAN(TAN($D$11)/COS(G329)),ATAN(TAN($D$11)/COS(G329))+PI())</f>
        <v>1.61887492057226</v>
      </c>
      <c r="D329" s="14" t="n">
        <f aca="false">D328+E328*$I$8</f>
        <v>1.16764348911582</v>
      </c>
      <c r="E329" s="14" t="n">
        <f aca="false">E328+F328*$I$8</f>
        <v>-1.00144426254364</v>
      </c>
      <c r="F329" s="15" t="n">
        <f aca="false">SIN(D329)*COS(D329)*H329^2</f>
        <v>0.00318964943170583</v>
      </c>
      <c r="G329" s="12" t="n">
        <f aca="false">G328+H328*$I$8</f>
        <v>4.70390478717858</v>
      </c>
      <c r="H329" s="12" t="n">
        <f aca="false">H328+I328*$I$8</f>
        <v>0.0940150949852385</v>
      </c>
      <c r="I329" s="16" t="n">
        <f aca="false">-2*E329*H329*COS(D329)/SIN(D329)</f>
        <v>0.0803134499506855</v>
      </c>
      <c r="J329" s="3" t="n">
        <v>318</v>
      </c>
      <c r="K329" s="12" t="n">
        <f aca="false">J329*Q$8</f>
        <v>1.272</v>
      </c>
      <c r="L329" s="17" t="n">
        <f aca="false">L328+M328*$Q$8</f>
        <v>1.27997594092358</v>
      </c>
      <c r="M329" s="14" t="n">
        <f aca="false">M328+N328*$Q$8</f>
        <v>0.98501160716067</v>
      </c>
      <c r="N329" s="15" t="n">
        <f aca="false">SIN(L329)*COS(L329)*P329^2</f>
        <v>0.00904374143115091</v>
      </c>
      <c r="O329" s="12" t="n">
        <f aca="false">O328+P328*$Q$8</f>
        <v>1.51082739522543</v>
      </c>
      <c r="P329" s="12" t="n">
        <f aca="false">P328+Q328*$Q$8</f>
        <v>0.181445608269627</v>
      </c>
      <c r="Q329" s="16" t="n">
        <f aca="false">-2*M329*P329*COS(L329)/SIN(L329)</f>
        <v>-0.106987706158092</v>
      </c>
      <c r="R329" s="3" t="n">
        <v>318</v>
      </c>
      <c r="S329" s="12" t="n">
        <f aca="false">R329*Y$8</f>
        <v>0.318</v>
      </c>
      <c r="T329" s="17" t="n">
        <f aca="false">T328+U328*$Y$8</f>
        <v>0.361423348067035</v>
      </c>
      <c r="U329" s="14" t="n">
        <f aca="false">U328+V328*$Y$8</f>
        <v>0.872934727661531</v>
      </c>
      <c r="V329" s="15" t="n">
        <f aca="false">SIN(T329)*COS(T329)*X329^2</f>
        <v>0.63106523121311</v>
      </c>
      <c r="W329" s="12" t="n">
        <f aca="false">W328+X328*$Y$8</f>
        <v>1.08702784079537</v>
      </c>
      <c r="X329" s="12" t="n">
        <f aca="false">X328+Y328*$Y$8</f>
        <v>1.3812742828344</v>
      </c>
      <c r="Y329" s="16" t="n">
        <f aca="false">-2*U329*X329*COS(T329)/SIN(T329)</f>
        <v>-6.37920979250427</v>
      </c>
    </row>
    <row r="330" customFormat="false" ht="12" hidden="false" customHeight="false" outlineLevel="0" collapsed="false">
      <c r="A330" s="3" t="n">
        <v>319</v>
      </c>
      <c r="B330" s="12" t="n">
        <f aca="false">A330*I$8</f>
        <v>5.104</v>
      </c>
      <c r="C330" s="13" t="n">
        <f aca="false">IF(ATAN(TAN($D$11)/COS(G330))&gt;0,ATAN(TAN($D$11)/COS(G330)),ATAN(TAN($D$11)/COS(G330))+PI())</f>
        <v>1.61036062176043</v>
      </c>
      <c r="D330" s="14" t="n">
        <f aca="false">D329+E329*$I$8</f>
        <v>1.15162038091512</v>
      </c>
      <c r="E330" s="14" t="n">
        <f aca="false">E329+F329*$I$8</f>
        <v>-1.00139322815273</v>
      </c>
      <c r="F330" s="15" t="n">
        <f aca="false">SIN(D330)*COS(D330)*H330^2</f>
        <v>0.00337646575313755</v>
      </c>
      <c r="G330" s="12" t="n">
        <f aca="false">G329+H329*$I$8</f>
        <v>4.70540902869835</v>
      </c>
      <c r="H330" s="12" t="n">
        <f aca="false">H329+I329*$I$8</f>
        <v>0.0953001101844494</v>
      </c>
      <c r="I330" s="16" t="n">
        <f aca="false">-2*E330*H330*COS(D330)/SIN(D330)</f>
        <v>0.0850468318939854</v>
      </c>
      <c r="J330" s="3" t="n">
        <v>319</v>
      </c>
      <c r="K330" s="12" t="n">
        <f aca="false">J330*Q$8</f>
        <v>1.276</v>
      </c>
      <c r="L330" s="17" t="n">
        <f aca="false">L329+M329*$Q$8</f>
        <v>1.28391598735223</v>
      </c>
      <c r="M330" s="14" t="n">
        <f aca="false">M329+N329*$Q$8</f>
        <v>0.985047782126395</v>
      </c>
      <c r="N330" s="15" t="n">
        <f aca="false">SIN(L330)*COS(L330)*P330^2</f>
        <v>0.00889297761520229</v>
      </c>
      <c r="O330" s="12" t="n">
        <f aca="false">O329+P329*$Q$8</f>
        <v>1.51155317765851</v>
      </c>
      <c r="P330" s="12" t="n">
        <f aca="false">P329+Q329*$Q$8</f>
        <v>0.181017657444995</v>
      </c>
      <c r="Q330" s="16" t="n">
        <f aca="false">-2*M330*P330*COS(L330)/SIN(L330)</f>
        <v>-0.105210101071704</v>
      </c>
      <c r="R330" s="3" t="n">
        <v>319</v>
      </c>
      <c r="S330" s="12" t="n">
        <f aca="false">R330*Y$8</f>
        <v>0.319</v>
      </c>
      <c r="T330" s="17" t="n">
        <f aca="false">T329+U329*$Y$8</f>
        <v>0.362296282794697</v>
      </c>
      <c r="U330" s="14" t="n">
        <f aca="false">U329+V329*$Y$8</f>
        <v>0.873565792892744</v>
      </c>
      <c r="V330" s="15" t="n">
        <f aca="false">SIN(T330)*COS(T330)*X330^2</f>
        <v>0.626486258516712</v>
      </c>
      <c r="W330" s="12" t="n">
        <f aca="false">W329+X329*$Y$8</f>
        <v>1.0884091150782</v>
      </c>
      <c r="X330" s="12" t="n">
        <f aca="false">X329+Y329*$Y$8</f>
        <v>1.3748950730419</v>
      </c>
      <c r="Y330" s="16" t="n">
        <f aca="false">-2*U330*X330*COS(T330)/SIN(T330)</f>
        <v>-6.33760719633991</v>
      </c>
    </row>
    <row r="331" customFormat="false" ht="12" hidden="false" customHeight="false" outlineLevel="0" collapsed="false">
      <c r="A331" s="3" t="n">
        <v>320</v>
      </c>
      <c r="B331" s="12" t="n">
        <f aca="false">A331*I$8</f>
        <v>5.12</v>
      </c>
      <c r="C331" s="13" t="n">
        <f aca="false">IF(ATAN(TAN($D$11)/COS(G331))&gt;0,ATAN(TAN($D$11)/COS(G331)),ATAN(TAN($D$11)/COS(G331))+PI())</f>
        <v>1.6017240011701</v>
      </c>
      <c r="D331" s="14" t="n">
        <f aca="false">D330+E330*$I$8</f>
        <v>1.13559808926468</v>
      </c>
      <c r="E331" s="14" t="n">
        <f aca="false">E330+F330*$I$8</f>
        <v>-1.00133920470068</v>
      </c>
      <c r="F331" s="15" t="n">
        <f aca="false">SIN(D331)*COS(D331)*H331^2</f>
        <v>0.00357187965903231</v>
      </c>
      <c r="G331" s="12" t="n">
        <f aca="false">G330+H330*$I$8</f>
        <v>4.7069338304613</v>
      </c>
      <c r="H331" s="12" t="n">
        <f aca="false">H330+I330*$I$8</f>
        <v>0.0966608594947532</v>
      </c>
      <c r="I331" s="16" t="n">
        <f aca="false">-2*E331*H331*COS(D331)/SIN(D331)</f>
        <v>0.0900009936767459</v>
      </c>
      <c r="J331" s="3" t="n">
        <v>320</v>
      </c>
      <c r="K331" s="12" t="n">
        <f aca="false">J331*Q$8</f>
        <v>1.28</v>
      </c>
      <c r="L331" s="17" t="n">
        <f aca="false">L330+M330*$Q$8</f>
        <v>1.28785617848073</v>
      </c>
      <c r="M331" s="14" t="n">
        <f aca="false">M330+N330*$Q$8</f>
        <v>0.985083354036855</v>
      </c>
      <c r="N331" s="15" t="n">
        <f aca="false">SIN(L331)*COS(L331)*P331^2</f>
        <v>0.0087434708575637</v>
      </c>
      <c r="O331" s="12" t="n">
        <f aca="false">O330+P330*$Q$8</f>
        <v>1.51227724828829</v>
      </c>
      <c r="P331" s="12" t="n">
        <f aca="false">P330+Q330*$Q$8</f>
        <v>0.180596817040708</v>
      </c>
      <c r="Q331" s="16" t="n">
        <f aca="false">-2*M331*P331*COS(L331)/SIN(L331)</f>
        <v>-0.103447092200589</v>
      </c>
      <c r="R331" s="3" t="n">
        <v>320</v>
      </c>
      <c r="S331" s="12" t="n">
        <f aca="false">R331*Y$8</f>
        <v>0.32</v>
      </c>
      <c r="T331" s="17" t="n">
        <f aca="false">T330+U330*$Y$8</f>
        <v>0.363169848587589</v>
      </c>
      <c r="U331" s="14" t="n">
        <f aca="false">U330+V330*$Y$8</f>
        <v>0.87419227915126</v>
      </c>
      <c r="V331" s="15" t="n">
        <f aca="false">SIN(T331)*COS(T331)*X331^2</f>
        <v>0.621948114525212</v>
      </c>
      <c r="W331" s="12" t="n">
        <f aca="false">W330+X330*$Y$8</f>
        <v>1.08978401015125</v>
      </c>
      <c r="X331" s="12" t="n">
        <f aca="false">X330+Y330*$Y$8</f>
        <v>1.36855746584556</v>
      </c>
      <c r="Y331" s="16" t="n">
        <f aca="false">-2*U331*X331*COS(T331)/SIN(T331)</f>
        <v>-6.29631625020124</v>
      </c>
    </row>
    <row r="332" customFormat="false" ht="12" hidden="false" customHeight="false" outlineLevel="0" collapsed="false">
      <c r="A332" s="3" t="n">
        <v>321</v>
      </c>
      <c r="B332" s="12" t="n">
        <f aca="false">A332*I$8</f>
        <v>5.136</v>
      </c>
      <c r="C332" s="13" t="n">
        <f aca="false">IF(ATAN(TAN($D$11)/COS(G332))&gt;0,ATAN(TAN($D$11)/COS(G332)),ATAN(TAN($D$11)/COS(G332))+PI())</f>
        <v>1.59295927783662</v>
      </c>
      <c r="D332" s="14" t="n">
        <f aca="false">D331+E331*$I$8</f>
        <v>1.11957666198946</v>
      </c>
      <c r="E332" s="14" t="n">
        <f aca="false">E331+F331*$I$8</f>
        <v>-1.00128205462614</v>
      </c>
      <c r="F332" s="15" t="n">
        <f aca="false">SIN(D332)*COS(D332)*H332^2</f>
        <v>0.00377656871424289</v>
      </c>
      <c r="G332" s="12" t="n">
        <f aca="false">G331+H331*$I$8</f>
        <v>4.70848040421321</v>
      </c>
      <c r="H332" s="12" t="n">
        <f aca="false">H331+I331*$I$8</f>
        <v>0.0981008753935811</v>
      </c>
      <c r="I332" s="16" t="n">
        <f aca="false">-2*E332*H332*COS(D332)/SIN(D332)</f>
        <v>0.0951934499167162</v>
      </c>
      <c r="J332" s="3" t="n">
        <v>321</v>
      </c>
      <c r="K332" s="12" t="n">
        <f aca="false">J332*Q$8</f>
        <v>1.284</v>
      </c>
      <c r="L332" s="17" t="n">
        <f aca="false">L331+M331*$Q$8</f>
        <v>1.29179651189688</v>
      </c>
      <c r="M332" s="14" t="n">
        <f aca="false">M331+N331*$Q$8</f>
        <v>0.985118327920286</v>
      </c>
      <c r="N332" s="15" t="n">
        <f aca="false">SIN(L332)*COS(L332)*P332^2</f>
        <v>0.00859519607337561</v>
      </c>
      <c r="O332" s="12" t="n">
        <f aca="false">O331+P331*$Q$8</f>
        <v>1.51299963555645</v>
      </c>
      <c r="P332" s="12" t="n">
        <f aca="false">P331+Q331*$Q$8</f>
        <v>0.180183028671906</v>
      </c>
      <c r="Q332" s="16" t="n">
        <f aca="false">-2*M332*P332*COS(L332)/SIN(L332)</f>
        <v>-0.101698389796681</v>
      </c>
      <c r="R332" s="3" t="n">
        <v>321</v>
      </c>
      <c r="S332" s="12" t="n">
        <f aca="false">R332*Y$8</f>
        <v>0.321</v>
      </c>
      <c r="T332" s="17" t="n">
        <f aca="false">T331+U331*$Y$8</f>
        <v>0.364044040866741</v>
      </c>
      <c r="U332" s="14" t="n">
        <f aca="false">U331+V331*$Y$8</f>
        <v>0.874814227265786</v>
      </c>
      <c r="V332" s="15" t="n">
        <f aca="false">SIN(T332)*COS(T332)*X332^2</f>
        <v>0.617450387193299</v>
      </c>
      <c r="W332" s="12" t="n">
        <f aca="false">W331+X331*$Y$8</f>
        <v>1.09115256761709</v>
      </c>
      <c r="X332" s="12" t="n">
        <f aca="false">X331+Y331*$Y$8</f>
        <v>1.36226114959536</v>
      </c>
      <c r="Y332" s="16" t="n">
        <f aca="false">-2*U332*X332*COS(T332)/SIN(T332)</f>
        <v>-6.25533470629823</v>
      </c>
    </row>
    <row r="333" customFormat="false" ht="12" hidden="false" customHeight="false" outlineLevel="0" collapsed="false">
      <c r="A333" s="3" t="n">
        <v>322</v>
      </c>
      <c r="B333" s="12" t="n">
        <f aca="false">A333*I$8</f>
        <v>5.152</v>
      </c>
      <c r="C333" s="13" t="n">
        <f aca="false">IF(ATAN(TAN($D$11)/COS(G333))&gt;0,ATAN(TAN($D$11)/COS(G333)),ATAN(TAN($D$11)/COS(G333))+PI())</f>
        <v>1.58406045036623</v>
      </c>
      <c r="D333" s="14" t="n">
        <f aca="false">D332+E332*$I$8</f>
        <v>1.10355614911545</v>
      </c>
      <c r="E333" s="14" t="n">
        <f aca="false">E332+F332*$I$8</f>
        <v>-1.00122162952671</v>
      </c>
      <c r="F333" s="15" t="n">
        <f aca="false">SIN(D333)*COS(D333)*H333^2</f>
        <v>0.00399126515313473</v>
      </c>
      <c r="G333" s="12" t="n">
        <f aca="false">G332+H332*$I$8</f>
        <v>4.71005001821951</v>
      </c>
      <c r="H333" s="12" t="n">
        <f aca="false">H332+I332*$I$8</f>
        <v>0.0996239705922486</v>
      </c>
      <c r="I333" s="16" t="n">
        <f aca="false">-2*E333*H333*COS(D333)/SIN(D333)</f>
        <v>0.100643148117969</v>
      </c>
      <c r="J333" s="3" t="n">
        <v>322</v>
      </c>
      <c r="K333" s="12" t="n">
        <f aca="false">J333*Q$8</f>
        <v>1.288</v>
      </c>
      <c r="L333" s="17" t="n">
        <f aca="false">L332+M332*$Q$8</f>
        <v>1.29573698520856</v>
      </c>
      <c r="M333" s="14" t="n">
        <f aca="false">M332+N332*$Q$8</f>
        <v>0.985152708704579</v>
      </c>
      <c r="N333" s="15" t="n">
        <f aca="false">SIN(L333)*COS(L333)*P333^2</f>
        <v>0.00844812855438269</v>
      </c>
      <c r="O333" s="12" t="n">
        <f aca="false">O332+P332*$Q$8</f>
        <v>1.51372036767114</v>
      </c>
      <c r="P333" s="12" t="n">
        <f aca="false">P332+Q332*$Q$8</f>
        <v>0.179776235112719</v>
      </c>
      <c r="Q333" s="16" t="n">
        <f aca="false">-2*M333*P333*COS(L333)/SIN(L333)</f>
        <v>-0.0999637083786301</v>
      </c>
      <c r="R333" s="3" t="n">
        <v>322</v>
      </c>
      <c r="S333" s="12" t="n">
        <f aca="false">R333*Y$8</f>
        <v>0.322</v>
      </c>
      <c r="T333" s="17" t="n">
        <f aca="false">T332+U332*$Y$8</f>
        <v>0.364918855094006</v>
      </c>
      <c r="U333" s="14" t="n">
        <f aca="false">U332+V332*$Y$8</f>
        <v>0.875431677652979</v>
      </c>
      <c r="V333" s="15" t="n">
        <f aca="false">SIN(T333)*COS(T333)*X333^2</f>
        <v>0.612992668792288</v>
      </c>
      <c r="W333" s="12" t="n">
        <f aca="false">W332+X332*$Y$8</f>
        <v>1.09251482876669</v>
      </c>
      <c r="X333" s="12" t="n">
        <f aca="false">X332+Y332*$Y$8</f>
        <v>1.35600581488906</v>
      </c>
      <c r="Y333" s="16" t="n">
        <f aca="false">-2*U333*X333*COS(T333)/SIN(T333)</f>
        <v>-6.21466032419828</v>
      </c>
    </row>
    <row r="334" customFormat="false" ht="12" hidden="false" customHeight="false" outlineLevel="0" collapsed="false">
      <c r="A334" s="3" t="n">
        <v>323</v>
      </c>
      <c r="B334" s="12" t="n">
        <f aca="false">A334*I$8</f>
        <v>5.168</v>
      </c>
      <c r="C334" s="13" t="n">
        <f aca="false">IF(ATAN(TAN($D$11)/COS(G334))&gt;0,ATAN(TAN($D$11)/COS(G334)),ATAN(TAN($D$11)/COS(G334))+PI())</f>
        <v>1.57502128505769</v>
      </c>
      <c r="D334" s="14" t="n">
        <f aca="false">D333+E333*$I$8</f>
        <v>1.08753660304302</v>
      </c>
      <c r="E334" s="14" t="n">
        <f aca="false">E333+F333*$I$8</f>
        <v>-1.00115776928426</v>
      </c>
      <c r="F334" s="15" t="n">
        <f aca="false">SIN(D334)*COS(D334)*H334^2</f>
        <v>0.0042167616035728</v>
      </c>
      <c r="G334" s="12" t="n">
        <f aca="false">G333+H333*$I$8</f>
        <v>4.71164400174899</v>
      </c>
      <c r="H334" s="12" t="n">
        <f aca="false">H333+I333*$I$8</f>
        <v>0.101234260962136</v>
      </c>
      <c r="I334" s="16" t="n">
        <f aca="false">-2*E334*H334*COS(D334)/SIN(D334)</f>
        <v>0.106370620010734</v>
      </c>
      <c r="J334" s="3" t="n">
        <v>323</v>
      </c>
      <c r="K334" s="12" t="n">
        <f aca="false">J334*Q$8</f>
        <v>1.292</v>
      </c>
      <c r="L334" s="17" t="n">
        <f aca="false">L333+M333*$Q$8</f>
        <v>1.29967759604338</v>
      </c>
      <c r="M334" s="14" t="n">
        <f aca="false">M333+N333*$Q$8</f>
        <v>0.985186501218797</v>
      </c>
      <c r="N334" s="15" t="n">
        <f aca="false">SIN(L334)*COS(L334)*P334^2</f>
        <v>0.0083022439599138</v>
      </c>
      <c r="O334" s="12" t="n">
        <f aca="false">O333+P333*$Q$8</f>
        <v>1.51443947261159</v>
      </c>
      <c r="P334" s="12" t="n">
        <f aca="false">P333+Q333*$Q$8</f>
        <v>0.179376380279204</v>
      </c>
      <c r="Q334" s="16" t="n">
        <f aca="false">-2*M334*P334*COS(L334)/SIN(L334)</f>
        <v>-0.0982427666305603</v>
      </c>
      <c r="R334" s="3" t="n">
        <v>323</v>
      </c>
      <c r="S334" s="12" t="n">
        <f aca="false">R334*Y$8</f>
        <v>0.323</v>
      </c>
      <c r="T334" s="17" t="n">
        <f aca="false">T333+U333*$Y$8</f>
        <v>0.365794286771659</v>
      </c>
      <c r="U334" s="14" t="n">
        <f aca="false">U333+V333*$Y$8</f>
        <v>0.876044670321771</v>
      </c>
      <c r="V334" s="15" t="n">
        <f aca="false">SIN(T334)*COS(T334)*X334^2</f>
        <v>0.608574555870067</v>
      </c>
      <c r="W334" s="12" t="n">
        <f aca="false">W333+X333*$Y$8</f>
        <v>1.09387083458158</v>
      </c>
      <c r="X334" s="12" t="n">
        <f aca="false">X333+Y333*$Y$8</f>
        <v>1.34979115456486</v>
      </c>
      <c r="Y334" s="16" t="n">
        <f aca="false">-2*U334*X334*COS(T334)/SIN(T334)</f>
        <v>-6.17429087111629</v>
      </c>
    </row>
    <row r="335" customFormat="false" ht="12" hidden="false" customHeight="false" outlineLevel="0" collapsed="false">
      <c r="A335" s="3" t="n">
        <v>324</v>
      </c>
      <c r="B335" s="12" t="n">
        <f aca="false">A335*I$8</f>
        <v>5.184</v>
      </c>
      <c r="C335" s="13" t="n">
        <f aca="false">IF(ATAN(TAN($D$11)/COS(G335))&gt;0,ATAN(TAN($D$11)/COS(G335)),ATAN(TAN($D$11)/COS(G335))+PI())</f>
        <v>1.56583530354103</v>
      </c>
      <c r="D335" s="14" t="n">
        <f aca="false">D334+E334*$I$8</f>
        <v>1.07151807873447</v>
      </c>
      <c r="E335" s="14" t="n">
        <f aca="false">E334+F334*$I$8</f>
        <v>-1.0010903010986</v>
      </c>
      <c r="F335" s="15" t="n">
        <f aca="false">SIN(D335)*COS(D335)*H335^2</f>
        <v>0.00445391746988629</v>
      </c>
      <c r="G335" s="12" t="n">
        <f aca="false">G334+H334*$I$8</f>
        <v>4.71326374992438</v>
      </c>
      <c r="H335" s="12" t="n">
        <f aca="false">H334+I334*$I$8</f>
        <v>0.102936190882308</v>
      </c>
      <c r="I335" s="16" t="n">
        <f aca="false">-2*E335*H335*COS(D335)/SIN(D335)</f>
        <v>0.112398150534141</v>
      </c>
      <c r="J335" s="3" t="n">
        <v>324</v>
      </c>
      <c r="K335" s="12" t="n">
        <f aca="false">J335*Q$8</f>
        <v>1.296</v>
      </c>
      <c r="L335" s="17" t="n">
        <f aca="false">L334+M334*$Q$8</f>
        <v>1.30361834204825</v>
      </c>
      <c r="M335" s="14" t="n">
        <f aca="false">M334+N334*$Q$8</f>
        <v>0.985219710194636</v>
      </c>
      <c r="N335" s="15" t="n">
        <f aca="false">SIN(L335)*COS(L335)*P335^2</f>
        <v>0.00815751830805694</v>
      </c>
      <c r="O335" s="12" t="n">
        <f aca="false">O334+P334*$Q$8</f>
        <v>1.5151569781327</v>
      </c>
      <c r="P335" s="12" t="n">
        <f aca="false">P334+Q334*$Q$8</f>
        <v>0.178983409212682</v>
      </c>
      <c r="Q335" s="16" t="n">
        <f aca="false">-2*M335*P335*COS(L335)/SIN(L335)</f>
        <v>-0.0965352873029821</v>
      </c>
      <c r="R335" s="3" t="n">
        <v>324</v>
      </c>
      <c r="S335" s="12" t="n">
        <f aca="false">R335*Y$8</f>
        <v>0.324</v>
      </c>
      <c r="T335" s="17" t="n">
        <f aca="false">T334+U334*$Y$8</f>
        <v>0.366670331441981</v>
      </c>
      <c r="U335" s="14" t="n">
        <f aca="false">U334+V334*$Y$8</f>
        <v>0.876653244877641</v>
      </c>
      <c r="V335" s="15" t="n">
        <f aca="false">SIN(T335)*COS(T335)*X335^2</f>
        <v>0.60419564921116</v>
      </c>
      <c r="W335" s="12" t="n">
        <f aca="false">W334+X334*$Y$8</f>
        <v>1.09522062573614</v>
      </c>
      <c r="X335" s="12" t="n">
        <f aca="false">X334+Y334*$Y$8</f>
        <v>1.34361686369374</v>
      </c>
      <c r="Y335" s="16" t="n">
        <f aca="false">-2*U335*X335*COS(T335)/SIN(T335)</f>
        <v>-6.13422412219275</v>
      </c>
    </row>
    <row r="336" customFormat="false" ht="12" hidden="false" customHeight="false" outlineLevel="0" collapsed="false">
      <c r="A336" s="3" t="n">
        <v>325</v>
      </c>
      <c r="B336" s="12" t="n">
        <f aca="false">A336*I$8</f>
        <v>5.2</v>
      </c>
      <c r="C336" s="13" t="n">
        <f aca="false">IF(ATAN(TAN($D$11)/COS(G336))&gt;0,ATAN(TAN($D$11)/COS(G336)),ATAN(TAN($D$11)/COS(G336))+PI())</f>
        <v>1.55649576992825</v>
      </c>
      <c r="D336" s="14" t="n">
        <f aca="false">D335+E335*$I$8</f>
        <v>1.05550063391689</v>
      </c>
      <c r="E336" s="14" t="n">
        <f aca="false">E335+F335*$I$8</f>
        <v>-1.00101903841908</v>
      </c>
      <c r="F336" s="15" t="n">
        <f aca="false">SIN(D336)*COS(D336)*H336^2</f>
        <v>0.00470366606367484</v>
      </c>
      <c r="G336" s="12" t="n">
        <f aca="false">G335+H335*$I$8</f>
        <v>4.7149107289785</v>
      </c>
      <c r="H336" s="12" t="n">
        <f aca="false">H335+I335*$I$8</f>
        <v>0.104734561290854</v>
      </c>
      <c r="I336" s="16" t="n">
        <f aca="false">-2*E336*H336*COS(D336)/SIN(D336)</f>
        <v>0.118749966865069</v>
      </c>
      <c r="J336" s="3" t="n">
        <v>325</v>
      </c>
      <c r="K336" s="12" t="n">
        <f aca="false">J336*Q$8</f>
        <v>1.3</v>
      </c>
      <c r="L336" s="17" t="n">
        <f aca="false">L335+M335*$Q$8</f>
        <v>1.30755922088903</v>
      </c>
      <c r="M336" s="14" t="n">
        <f aca="false">M335+N335*$Q$8</f>
        <v>0.985252340267869</v>
      </c>
      <c r="N336" s="15" t="n">
        <f aca="false">SIN(L336)*COS(L336)*P336^2</f>
        <v>0.00801392796702367</v>
      </c>
      <c r="O336" s="12" t="n">
        <f aca="false">O335+P335*$Q$8</f>
        <v>1.51587291176955</v>
      </c>
      <c r="P336" s="12" t="n">
        <f aca="false">P335+Q335*$Q$8</f>
        <v>0.17859726806347</v>
      </c>
      <c r="Q336" s="16" t="n">
        <f aca="false">-2*M336*P336*COS(L336)/SIN(L336)</f>
        <v>-0.0948409971157764</v>
      </c>
      <c r="R336" s="3" t="n">
        <v>325</v>
      </c>
      <c r="S336" s="12" t="n">
        <f aca="false">R336*Y$8</f>
        <v>0.325</v>
      </c>
      <c r="T336" s="17" t="n">
        <f aca="false">T335+U335*$Y$8</f>
        <v>0.367546984686859</v>
      </c>
      <c r="U336" s="14" t="n">
        <f aca="false">U335+V335*$Y$8</f>
        <v>0.877257440526853</v>
      </c>
      <c r="V336" s="15" t="n">
        <f aca="false">SIN(T336)*COS(T336)*X336^2</f>
        <v>0.599855553796928</v>
      </c>
      <c r="W336" s="12" t="n">
        <f aca="false">W335+X335*$Y$8</f>
        <v>1.09656424259983</v>
      </c>
      <c r="X336" s="12" t="n">
        <f aca="false">X335+Y335*$Y$8</f>
        <v>1.33748263957155</v>
      </c>
      <c r="Y336" s="16" t="n">
        <f aca="false">-2*U336*X336*COS(T336)/SIN(T336)</f>
        <v>-6.09445786076017</v>
      </c>
    </row>
    <row r="337" customFormat="false" ht="12" hidden="false" customHeight="false" outlineLevel="0" collapsed="false">
      <c r="A337" s="3" t="n">
        <v>326</v>
      </c>
      <c r="B337" s="12" t="n">
        <f aca="false">A337*I$8</f>
        <v>5.216</v>
      </c>
      <c r="C337" s="13" t="n">
        <f aca="false">IF(ATAN(TAN($D$11)/COS(G337))&gt;0,ATAN(TAN($D$11)/COS(G337)),ATAN(TAN($D$11)/COS(G337))+PI())</f>
        <v>1.54699567747555</v>
      </c>
      <c r="D337" s="14" t="n">
        <f aca="false">D336+E336*$I$8</f>
        <v>1.03948432930219</v>
      </c>
      <c r="E337" s="14" t="n">
        <f aca="false">E336+F336*$I$8</f>
        <v>-1.00094377976206</v>
      </c>
      <c r="F337" s="15" t="n">
        <f aca="false">SIN(D337)*COS(D337)*H337^2</f>
        <v>0.00496702258462132</v>
      </c>
      <c r="G337" s="12" t="n">
        <f aca="false">G336+H336*$I$8</f>
        <v>4.71658648195915</v>
      </c>
      <c r="H337" s="12" t="n">
        <f aca="false">H336+I336*$I$8</f>
        <v>0.106634560760695</v>
      </c>
      <c r="I337" s="16" t="n">
        <f aca="false">-2*E337*H337*COS(D337)/SIN(D337)</f>
        <v>0.12545245026015</v>
      </c>
      <c r="J337" s="3" t="n">
        <v>326</v>
      </c>
      <c r="K337" s="12" t="n">
        <f aca="false">J337*Q$8</f>
        <v>1.304</v>
      </c>
      <c r="L337" s="17" t="n">
        <f aca="false">L336+M336*$Q$8</f>
        <v>1.3115002302501</v>
      </c>
      <c r="M337" s="14" t="n">
        <f aca="false">M336+N336*$Q$8</f>
        <v>0.985284395979737</v>
      </c>
      <c r="N337" s="15" t="n">
        <f aca="false">SIN(L337)*COS(L337)*P337^2</f>
        <v>0.00787144964669745</v>
      </c>
      <c r="O337" s="12" t="n">
        <f aca="false">O336+P336*$Q$8</f>
        <v>1.51658730084181</v>
      </c>
      <c r="P337" s="12" t="n">
        <f aca="false">P336+Q336*$Q$8</f>
        <v>0.178217904075007</v>
      </c>
      <c r="Q337" s="16" t="n">
        <f aca="false">-2*M337*P337*COS(L337)/SIN(L337)</f>
        <v>-0.093159626663201</v>
      </c>
      <c r="R337" s="3" t="n">
        <v>326</v>
      </c>
      <c r="S337" s="12" t="n">
        <f aca="false">R337*Y$8</f>
        <v>0.326</v>
      </c>
      <c r="T337" s="17" t="n">
        <f aca="false">T336+U336*$Y$8</f>
        <v>0.368424242127386</v>
      </c>
      <c r="U337" s="14" t="n">
        <f aca="false">U336+V336*$Y$8</f>
        <v>0.877857296080649</v>
      </c>
      <c r="V337" s="15" t="n">
        <f aca="false">SIN(T337)*COS(T337)*X337^2</f>
        <v>0.595553878765912</v>
      </c>
      <c r="W337" s="12" t="n">
        <f aca="false">W336+X336*$Y$8</f>
        <v>1.09790172523941</v>
      </c>
      <c r="X337" s="12" t="n">
        <f aca="false">X336+Y336*$Y$8</f>
        <v>1.33138818171079</v>
      </c>
      <c r="Y337" s="16" t="n">
        <f aca="false">-2*U337*X337*COS(T337)/SIN(T337)</f>
        <v>-6.05498987859816</v>
      </c>
    </row>
    <row r="338" customFormat="false" ht="12" hidden="false" customHeight="false" outlineLevel="0" collapsed="false">
      <c r="A338" s="3" t="n">
        <v>327</v>
      </c>
      <c r="B338" s="12" t="n">
        <f aca="false">A338*I$8</f>
        <v>5.232</v>
      </c>
      <c r="C338" s="13" t="n">
        <f aca="false">IF(ATAN(TAN($D$11)/COS(G338))&gt;0,ATAN(TAN($D$11)/COS(G338)),ATAN(TAN($D$11)/COS(G338))+PI())</f>
        <v>1.53732773476177</v>
      </c>
      <c r="D338" s="14" t="n">
        <f aca="false">D337+E337*$I$8</f>
        <v>1.02346922882599</v>
      </c>
      <c r="E338" s="14" t="n">
        <f aca="false">E337+F337*$I$8</f>
        <v>-1.00086430740071</v>
      </c>
      <c r="F338" s="15" t="n">
        <f aca="false">SIN(D338)*COS(D338)*H338^2</f>
        <v>0.00524509306901237</v>
      </c>
      <c r="G338" s="12" t="n">
        <f aca="false">G337+H337*$I$8</f>
        <v>4.71829263493132</v>
      </c>
      <c r="H338" s="12" t="n">
        <f aca="false">H337+I337*$I$8</f>
        <v>0.108641799964858</v>
      </c>
      <c r="I338" s="16" t="n">
        <f aca="false">-2*E338*H338*COS(D338)/SIN(D338)</f>
        <v>0.132534373903661</v>
      </c>
      <c r="J338" s="3" t="n">
        <v>327</v>
      </c>
      <c r="K338" s="12" t="n">
        <f aca="false">J338*Q$8</f>
        <v>1.308</v>
      </c>
      <c r="L338" s="17" t="n">
        <f aca="false">L337+M337*$Q$8</f>
        <v>1.31544136783402</v>
      </c>
      <c r="M338" s="14" t="n">
        <f aca="false">M337+N337*$Q$8</f>
        <v>0.985315881778323</v>
      </c>
      <c r="N338" s="15" t="n">
        <f aca="false">SIN(L338)*COS(L338)*P338^2</f>
        <v>0.00773006039036093</v>
      </c>
      <c r="O338" s="12" t="n">
        <f aca="false">O337+P337*$Q$8</f>
        <v>1.51730017245811</v>
      </c>
      <c r="P338" s="12" t="n">
        <f aca="false">P337+Q337*$Q$8</f>
        <v>0.177845265568354</v>
      </c>
      <c r="Q338" s="16" t="n">
        <f aca="false">-2*M338*P338*COS(L338)/SIN(L338)</f>
        <v>-0.0914909103208614</v>
      </c>
      <c r="R338" s="3" t="n">
        <v>327</v>
      </c>
      <c r="S338" s="12" t="n">
        <f aca="false">R338*Y$8</f>
        <v>0.327</v>
      </c>
      <c r="T338" s="17" t="n">
        <f aca="false">T337+U337*$Y$8</f>
        <v>0.369302099423466</v>
      </c>
      <c r="U338" s="14" t="n">
        <f aca="false">U337+V337*$Y$8</f>
        <v>0.878452849959415</v>
      </c>
      <c r="V338" s="15" t="n">
        <f aca="false">SIN(T338)*COS(T338)*X338^2</f>
        <v>0.591290237374328</v>
      </c>
      <c r="W338" s="12" t="n">
        <f aca="false">W337+X337*$Y$8</f>
        <v>1.09923311342112</v>
      </c>
      <c r="X338" s="12" t="n">
        <f aca="false">X337+Y337*$Y$8</f>
        <v>1.32533319183219</v>
      </c>
      <c r="Y338" s="16" t="n">
        <f aca="false">-2*U338*X338*COS(T338)/SIN(T338)</f>
        <v>-6.01581797617751</v>
      </c>
    </row>
    <row r="339" customFormat="false" ht="12" hidden="false" customHeight="false" outlineLevel="0" collapsed="false">
      <c r="A339" s="3" t="n">
        <v>328</v>
      </c>
      <c r="B339" s="12" t="n">
        <f aca="false">A339*I$8</f>
        <v>5.248</v>
      </c>
      <c r="C339" s="13" t="n">
        <f aca="false">IF(ATAN(TAN($D$11)/COS(G339))&gt;0,ATAN(TAN($D$11)/COS(G339)),ATAN(TAN($D$11)/COS(G339))+PI())</f>
        <v>1.52748435139383</v>
      </c>
      <c r="D339" s="14" t="n">
        <f aca="false">D338+E338*$I$8</f>
        <v>1.00745539990758</v>
      </c>
      <c r="E339" s="14" t="n">
        <f aca="false">E338+F338*$I$8</f>
        <v>-1.00078038591161</v>
      </c>
      <c r="F339" s="15" t="n">
        <f aca="false">SIN(D339)*COS(D339)*H339^2</f>
        <v>0.00553908444185501</v>
      </c>
      <c r="G339" s="12" t="n">
        <f aca="false">G338+H338*$I$8</f>
        <v>4.72003090373076</v>
      </c>
      <c r="H339" s="12" t="n">
        <f aca="false">H338+I338*$I$8</f>
        <v>0.110762349947316</v>
      </c>
      <c r="I339" s="16" t="n">
        <f aca="false">-2*E339*H339*COS(D339)/SIN(D339)</f>
        <v>0.140027170453077</v>
      </c>
      <c r="J339" s="3" t="n">
        <v>328</v>
      </c>
      <c r="K339" s="12" t="n">
        <f aca="false">J339*Q$8</f>
        <v>1.312</v>
      </c>
      <c r="L339" s="17" t="n">
        <f aca="false">L338+M338*$Q$8</f>
        <v>1.31938263136114</v>
      </c>
      <c r="M339" s="14" t="n">
        <f aca="false">M338+N338*$Q$8</f>
        <v>0.985346802019885</v>
      </c>
      <c r="N339" s="15" t="n">
        <f aca="false">SIN(L339)*COS(L339)*P339^2</f>
        <v>0.00758973756659685</v>
      </c>
      <c r="O339" s="12" t="n">
        <f aca="false">O338+P338*$Q$8</f>
        <v>1.51801155352038</v>
      </c>
      <c r="P339" s="12" t="n">
        <f aca="false">P338+Q338*$Q$8</f>
        <v>0.177479301927071</v>
      </c>
      <c r="Q339" s="16" t="n">
        <f aca="false">-2*M339*P339*COS(L339)/SIN(L339)</f>
        <v>-0.0898345861545913</v>
      </c>
      <c r="R339" s="3" t="n">
        <v>328</v>
      </c>
      <c r="S339" s="12" t="n">
        <f aca="false">R339*Y$8</f>
        <v>0.328</v>
      </c>
      <c r="T339" s="17" t="n">
        <f aca="false">T338+U338*$Y$8</f>
        <v>0.370180552273426</v>
      </c>
      <c r="U339" s="14" t="n">
        <f aca="false">U338+V338*$Y$8</f>
        <v>0.87904414019679</v>
      </c>
      <c r="V339" s="15" t="n">
        <f aca="false">SIN(T339)*COS(T339)*X339^2</f>
        <v>0.587064246956722</v>
      </c>
      <c r="W339" s="12" t="n">
        <f aca="false">W338+X338*$Y$8</f>
        <v>1.10055844661295</v>
      </c>
      <c r="X339" s="12" t="n">
        <f aca="false">X338+Y338*$Y$8</f>
        <v>1.31931737385601</v>
      </c>
      <c r="Y339" s="16" t="n">
        <f aca="false">-2*U339*X339*COS(T339)/SIN(T339)</f>
        <v>-5.97693996289362</v>
      </c>
    </row>
    <row r="340" customFormat="false" ht="12" hidden="false" customHeight="false" outlineLevel="0" collapsed="false">
      <c r="A340" s="3" t="n">
        <v>329</v>
      </c>
      <c r="B340" s="12" t="n">
        <f aca="false">A340*I$8</f>
        <v>5.264</v>
      </c>
      <c r="C340" s="13" t="n">
        <f aca="false">IF(ATAN(TAN($D$11)/COS(G340))&gt;0,ATAN(TAN($D$11)/COS(G340)),ATAN(TAN($D$11)/COS(G340))+PI())</f>
        <v>1.51745762325818</v>
      </c>
      <c r="D340" s="14" t="n">
        <f aca="false">D339+E339*$I$8</f>
        <v>0.991442913732998</v>
      </c>
      <c r="E340" s="14" t="n">
        <f aca="false">E339+F339*$I$8</f>
        <v>-1.00069176056054</v>
      </c>
      <c r="F340" s="15" t="n">
        <f aca="false">SIN(D340)*COS(D340)*H340^2</f>
        <v>0.00585031582981267</v>
      </c>
      <c r="G340" s="12" t="n">
        <f aca="false">G339+H339*$I$8</f>
        <v>4.72180310132992</v>
      </c>
      <c r="H340" s="12" t="n">
        <f aca="false">H339+I339*$I$8</f>
        <v>0.113002784674565</v>
      </c>
      <c r="I340" s="16" t="n">
        <f aca="false">-2*E340*H340*COS(D340)/SIN(D340)</f>
        <v>0.147965233560465</v>
      </c>
      <c r="J340" s="3" t="n">
        <v>329</v>
      </c>
      <c r="K340" s="12" t="n">
        <f aca="false">J340*Q$8</f>
        <v>1.316</v>
      </c>
      <c r="L340" s="17" t="n">
        <f aca="false">L339+M339*$Q$8</f>
        <v>1.32332401856922</v>
      </c>
      <c r="M340" s="14" t="n">
        <f aca="false">M339+N339*$Q$8</f>
        <v>0.985377160970151</v>
      </c>
      <c r="N340" s="15" t="n">
        <f aca="false">SIN(L340)*COS(L340)*P340^2</f>
        <v>0.00745045886135773</v>
      </c>
      <c r="O340" s="12" t="n">
        <f aca="false">O339+P339*$Q$8</f>
        <v>1.51872147072809</v>
      </c>
      <c r="P340" s="12" t="n">
        <f aca="false">P339+Q339*$Q$8</f>
        <v>0.177119963582452</v>
      </c>
      <c r="Q340" s="16" t="n">
        <f aca="false">-2*M340*P340*COS(L340)/SIN(L340)</f>
        <v>-0.088190395831187</v>
      </c>
      <c r="R340" s="3" t="n">
        <v>329</v>
      </c>
      <c r="S340" s="12" t="n">
        <f aca="false">R340*Y$8</f>
        <v>0.329</v>
      </c>
      <c r="T340" s="17" t="n">
        <f aca="false">T339+U339*$Y$8</f>
        <v>0.371059596413623</v>
      </c>
      <c r="U340" s="14" t="n">
        <f aca="false">U339+V339*$Y$8</f>
        <v>0.879631204443746</v>
      </c>
      <c r="V340" s="15" t="n">
        <f aca="false">SIN(T340)*COS(T340)*X340^2</f>
        <v>0.582875528886796</v>
      </c>
      <c r="W340" s="12" t="n">
        <f aca="false">W339+X339*$Y$8</f>
        <v>1.1018777639868</v>
      </c>
      <c r="X340" s="12" t="n">
        <f aca="false">X339+Y339*$Y$8</f>
        <v>1.31334043389312</v>
      </c>
      <c r="Y340" s="16" t="n">
        <f aca="false">-2*U340*X340*COS(T340)/SIN(T340)</f>
        <v>-5.93835365728946</v>
      </c>
    </row>
    <row r="341" customFormat="false" ht="12" hidden="false" customHeight="false" outlineLevel="0" collapsed="false">
      <c r="A341" s="3" t="n">
        <v>330</v>
      </c>
      <c r="B341" s="12" t="n">
        <f aca="false">A341*I$8</f>
        <v>5.28</v>
      </c>
      <c r="C341" s="13" t="n">
        <f aca="false">IF(ATAN(TAN($D$11)/COS(G341))&gt;0,ATAN(TAN($D$11)/COS(G341)),ATAN(TAN($D$11)/COS(G341))+PI())</f>
        <v>1.50723931734637</v>
      </c>
      <c r="D341" s="14" t="n">
        <f aca="false">D340+E340*$I$8</f>
        <v>0.975431845564029</v>
      </c>
      <c r="E341" s="14" t="n">
        <f aca="false">E340+F340*$I$8</f>
        <v>-1.00059815550726</v>
      </c>
      <c r="F341" s="15" t="n">
        <f aca="false">SIN(D341)*COS(D341)*H341^2</f>
        <v>0.00618023131727026</v>
      </c>
      <c r="G341" s="12" t="n">
        <f aca="false">G340+H340*$I$8</f>
        <v>4.72361114588471</v>
      </c>
      <c r="H341" s="12" t="n">
        <f aca="false">H340+I340*$I$8</f>
        <v>0.115370228411533</v>
      </c>
      <c r="I341" s="16" t="n">
        <f aca="false">-2*E341*H341*COS(D341)/SIN(D341)</f>
        <v>0.156386258338512</v>
      </c>
      <c r="J341" s="3" t="n">
        <v>330</v>
      </c>
      <c r="K341" s="12" t="n">
        <f aca="false">J341*Q$8</f>
        <v>1.32</v>
      </c>
      <c r="L341" s="17" t="n">
        <f aca="false">L340+M340*$Q$8</f>
        <v>1.3272655272131</v>
      </c>
      <c r="M341" s="14" t="n">
        <f aca="false">M340+N340*$Q$8</f>
        <v>0.985406962805597</v>
      </c>
      <c r="N341" s="15" t="n">
        <f aca="false">SIN(L341)*COS(L341)*P341^2</f>
        <v>0.00731220227019955</v>
      </c>
      <c r="O341" s="12" t="n">
        <f aca="false">O340+P340*$Q$8</f>
        <v>1.51942995058242</v>
      </c>
      <c r="P341" s="12" t="n">
        <f aca="false">P340+Q340*$Q$8</f>
        <v>0.176767201999128</v>
      </c>
      <c r="Q341" s="16" t="n">
        <f aca="false">-2*M341*P341*COS(L341)/SIN(L341)</f>
        <v>-0.086558084530947</v>
      </c>
      <c r="R341" s="3" t="n">
        <v>330</v>
      </c>
      <c r="S341" s="12" t="n">
        <f aca="false">R341*Y$8</f>
        <v>0.33</v>
      </c>
      <c r="T341" s="17" t="n">
        <f aca="false">T340+U340*$Y$8</f>
        <v>0.371939227618066</v>
      </c>
      <c r="U341" s="14" t="n">
        <f aca="false">U340+V340*$Y$8</f>
        <v>0.880214079972633</v>
      </c>
      <c r="V341" s="15" t="n">
        <f aca="false">SIN(T341)*COS(T341)*X341^2</f>
        <v>0.578723708538405</v>
      </c>
      <c r="W341" s="12" t="n">
        <f aca="false">W340+X340*$Y$8</f>
        <v>1.1031911044207</v>
      </c>
      <c r="X341" s="12" t="n">
        <f aca="false">X340+Y340*$Y$8</f>
        <v>1.30740208023583</v>
      </c>
      <c r="Y341" s="16" t="n">
        <f aca="false">-2*U341*X341*COS(T341)/SIN(T341)</f>
        <v>-5.9000568872685</v>
      </c>
    </row>
    <row r="342" customFormat="false" ht="12" hidden="false" customHeight="false" outlineLevel="0" collapsed="false">
      <c r="A342" s="3" t="n">
        <v>331</v>
      </c>
      <c r="B342" s="12" t="n">
        <f aca="false">A342*I$8</f>
        <v>5.296</v>
      </c>
      <c r="C342" s="13" t="n">
        <f aca="false">IF(ATAN(TAN($D$11)/COS(G342))&gt;0,ATAN(TAN($D$11)/COS(G342)),ATAN(TAN($D$11)/COS(G342))+PI())</f>
        <v>1.49682085619412</v>
      </c>
      <c r="D342" s="14" t="n">
        <f aca="false">D341+E341*$I$8</f>
        <v>0.959422275075913</v>
      </c>
      <c r="E342" s="14" t="n">
        <f aca="false">E341+F341*$I$8</f>
        <v>-1.00049927180618</v>
      </c>
      <c r="F342" s="15" t="n">
        <f aca="false">SIN(D342)*COS(D342)*H342^2</f>
        <v>0.00653041435740231</v>
      </c>
      <c r="G342" s="12" t="n">
        <f aca="false">G341+H341*$I$8</f>
        <v>4.7254570695393</v>
      </c>
      <c r="H342" s="12" t="n">
        <f aca="false">H341+I341*$I$8</f>
        <v>0.117872408544949</v>
      </c>
      <c r="I342" s="16" t="n">
        <f aca="false">-2*E342*H342*COS(D342)/SIN(D342)</f>
        <v>0.165331626555312</v>
      </c>
      <c r="J342" s="3" t="n">
        <v>331</v>
      </c>
      <c r="K342" s="12" t="n">
        <f aca="false">J342*Q$8</f>
        <v>1.324</v>
      </c>
      <c r="L342" s="17" t="n">
        <f aca="false">L341+M341*$Q$8</f>
        <v>1.33120715506432</v>
      </c>
      <c r="M342" s="14" t="n">
        <f aca="false">M341+N341*$Q$8</f>
        <v>0.985436211614678</v>
      </c>
      <c r="N342" s="15" t="n">
        <f aca="false">SIN(L342)*COS(L342)*P342^2</f>
        <v>0.00717494609067461</v>
      </c>
      <c r="O342" s="12" t="n">
        <f aca="false">O341+P341*$Q$8</f>
        <v>1.52013701939042</v>
      </c>
      <c r="P342" s="12" t="n">
        <f aca="false">P341+Q341*$Q$8</f>
        <v>0.176420969661004</v>
      </c>
      <c r="Q342" s="16" t="n">
        <f aca="false">-2*M342*P342*COS(L342)/SIN(L342)</f>
        <v>-0.0849374008619625</v>
      </c>
      <c r="R342" s="3" t="n">
        <v>331</v>
      </c>
      <c r="S342" s="12" t="n">
        <f aca="false">R342*Y$8</f>
        <v>0.331</v>
      </c>
      <c r="T342" s="17" t="n">
        <f aca="false">T341+U341*$Y$8</f>
        <v>0.372819441698039</v>
      </c>
      <c r="U342" s="14" t="n">
        <f aca="false">U341+V341*$Y$8</f>
        <v>0.880792803681172</v>
      </c>
      <c r="V342" s="15" t="n">
        <f aca="false">SIN(T342)*COS(T342)*X342^2</f>
        <v>0.574608415246743</v>
      </c>
      <c r="W342" s="12" t="n">
        <f aca="false">W341+X341*$Y$8</f>
        <v>1.10449850650093</v>
      </c>
      <c r="X342" s="12" t="n">
        <f aca="false">X341+Y341*$Y$8</f>
        <v>1.30150202334856</v>
      </c>
      <c r="Y342" s="16" t="n">
        <f aca="false">-2*U342*X342*COS(T342)/SIN(T342)</f>
        <v>-5.86204749029784</v>
      </c>
    </row>
    <row r="343" customFormat="false" ht="12" hidden="false" customHeight="false" outlineLevel="0" collapsed="false">
      <c r="A343" s="3" t="n">
        <v>332</v>
      </c>
      <c r="B343" s="12" t="n">
        <f aca="false">A343*I$8</f>
        <v>5.312</v>
      </c>
      <c r="C343" s="13" t="n">
        <f aca="false">IF(ATAN(TAN($D$11)/COS(G343))&gt;0,ATAN(TAN($D$11)/COS(G343)),ATAN(TAN($D$11)/COS(G343))+PI())</f>
        <v>1.48619330198696</v>
      </c>
      <c r="D343" s="14" t="n">
        <f aca="false">D342+E342*$I$8</f>
        <v>0.943414286727014</v>
      </c>
      <c r="E343" s="14" t="n">
        <f aca="false">E342+F342*$I$8</f>
        <v>-1.00039478517646</v>
      </c>
      <c r="F343" s="15" t="n">
        <f aca="false">SIN(D343)*COS(D343)*H343^2</f>
        <v>0.00690260408504553</v>
      </c>
      <c r="G343" s="12" t="n">
        <f aca="false">G342+H342*$I$8</f>
        <v>4.72734302807602</v>
      </c>
      <c r="H343" s="12" t="n">
        <f aca="false">H342+I342*$I$8</f>
        <v>0.120517714569834</v>
      </c>
      <c r="I343" s="16" t="n">
        <f aca="false">-2*E343*H343*COS(D343)/SIN(D343)</f>
        <v>0.174846843306853</v>
      </c>
      <c r="J343" s="3" t="n">
        <v>332</v>
      </c>
      <c r="K343" s="12" t="n">
        <f aca="false">J343*Q$8</f>
        <v>1.328</v>
      </c>
      <c r="L343" s="17" t="n">
        <f aca="false">L342+M342*$Q$8</f>
        <v>1.33514889991078</v>
      </c>
      <c r="M343" s="14" t="n">
        <f aca="false">M342+N342*$Q$8</f>
        <v>0.98546491139904</v>
      </c>
      <c r="N343" s="15" t="n">
        <f aca="false">SIN(L343)*COS(L343)*P343^2</f>
        <v>0.00703866891487919</v>
      </c>
      <c r="O343" s="12" t="n">
        <f aca="false">O342+P342*$Q$8</f>
        <v>1.52084270326906</v>
      </c>
      <c r="P343" s="12" t="n">
        <f aca="false">P342+Q342*$Q$8</f>
        <v>0.176081220057556</v>
      </c>
      <c r="Q343" s="16" t="n">
        <f aca="false">-2*M343*P343*COS(L343)/SIN(L343)</f>
        <v>-0.083328096776111</v>
      </c>
      <c r="R343" s="3" t="n">
        <v>332</v>
      </c>
      <c r="S343" s="12" t="n">
        <f aca="false">R343*Y$8</f>
        <v>0.332</v>
      </c>
      <c r="T343" s="17" t="n">
        <f aca="false">T342+U342*$Y$8</f>
        <v>0.37370023450172</v>
      </c>
      <c r="U343" s="14" t="n">
        <f aca="false">U342+V342*$Y$8</f>
        <v>0.881367412096418</v>
      </c>
      <c r="V343" s="15" t="n">
        <f aca="false">SIN(T343)*COS(T343)*X343^2</f>
        <v>0.570529282269716</v>
      </c>
      <c r="W343" s="12" t="n">
        <f aca="false">W342+X342*$Y$8</f>
        <v>1.10580000852428</v>
      </c>
      <c r="X343" s="12" t="n">
        <f aca="false">X342+Y342*$Y$8</f>
        <v>1.29563997585826</v>
      </c>
      <c r="Y343" s="16" t="n">
        <f aca="false">-2*U343*X343*COS(T343)/SIN(T343)</f>
        <v>-5.82432331360182</v>
      </c>
    </row>
    <row r="344" customFormat="false" ht="12" hidden="false" customHeight="false" outlineLevel="0" collapsed="false">
      <c r="A344" s="3" t="n">
        <v>333</v>
      </c>
      <c r="B344" s="12" t="n">
        <f aca="false">A344*I$8</f>
        <v>5.328</v>
      </c>
      <c r="C344" s="13" t="n">
        <f aca="false">IF(ATAN(TAN($D$11)/COS(G344))&gt;0,ATAN(TAN($D$11)/COS(G344)),ATAN(TAN($D$11)/COS(G344))+PI())</f>
        <v>1.4753473404014</v>
      </c>
      <c r="D344" s="14" t="n">
        <f aca="false">D343+E343*$I$8</f>
        <v>0.927407970164191</v>
      </c>
      <c r="E344" s="14" t="n">
        <f aca="false">E343+F343*$I$8</f>
        <v>-1.0002843435111</v>
      </c>
      <c r="F344" s="15" t="n">
        <f aca="false">SIN(D344)*COS(D344)*H344^2</f>
        <v>0.00729871381954303</v>
      </c>
      <c r="G344" s="12" t="n">
        <f aca="false">G343+H343*$I$8</f>
        <v>4.72927131150913</v>
      </c>
      <c r="H344" s="12" t="n">
        <f aca="false">H343+I343*$I$8</f>
        <v>0.123315264062744</v>
      </c>
      <c r="I344" s="16" t="n">
        <f aca="false">-2*E344*H344*COS(D344)/SIN(D344)</f>
        <v>0.184982033061002</v>
      </c>
      <c r="J344" s="3" t="n">
        <v>333</v>
      </c>
      <c r="K344" s="12" t="n">
        <f aca="false">J344*Q$8</f>
        <v>1.332</v>
      </c>
      <c r="L344" s="17" t="n">
        <f aca="false">L343+M343*$Q$8</f>
        <v>1.33909075955637</v>
      </c>
      <c r="M344" s="14" t="n">
        <f aca="false">M343+N343*$Q$8</f>
        <v>0.9854930660747</v>
      </c>
      <c r="N344" s="15" t="n">
        <f aca="false">SIN(L344)*COS(L344)*P344^2</f>
        <v>0.00690334962215139</v>
      </c>
      <c r="O344" s="12" t="n">
        <f aca="false">O343+P343*$Q$8</f>
        <v>1.52154702814929</v>
      </c>
      <c r="P344" s="12" t="n">
        <f aca="false">P343+Q343*$Q$8</f>
        <v>0.175747907670452</v>
      </c>
      <c r="Q344" s="16" t="n">
        <f aca="false">-2*M344*P344*COS(L344)/SIN(L344)</f>
        <v>-0.0817299274867047</v>
      </c>
      <c r="R344" s="3" t="n">
        <v>333</v>
      </c>
      <c r="S344" s="12" t="n">
        <f aca="false">R344*Y$8</f>
        <v>0.333</v>
      </c>
      <c r="T344" s="17" t="n">
        <f aca="false">T343+U343*$Y$8</f>
        <v>0.374581601913817</v>
      </c>
      <c r="U344" s="14" t="n">
        <f aca="false">U343+V343*$Y$8</f>
        <v>0.881937941378688</v>
      </c>
      <c r="V344" s="15" t="n">
        <f aca="false">SIN(T344)*COS(T344)*X344^2</f>
        <v>0.566485946749511</v>
      </c>
      <c r="W344" s="12" t="n">
        <f aca="false">W343+X343*$Y$8</f>
        <v>1.10709564850014</v>
      </c>
      <c r="X344" s="12" t="n">
        <f aca="false">X343+Y343*$Y$8</f>
        <v>1.28981565254466</v>
      </c>
      <c r="Y344" s="16" t="n">
        <f aca="false">-2*U344*X344*COS(T344)/SIN(T344)</f>
        <v>-5.7868822143464</v>
      </c>
    </row>
    <row r="345" customFormat="false" ht="12" hidden="false" customHeight="false" outlineLevel="0" collapsed="false">
      <c r="A345" s="3" t="n">
        <v>334</v>
      </c>
      <c r="B345" s="12" t="n">
        <f aca="false">A345*I$8</f>
        <v>5.344</v>
      </c>
      <c r="C345" s="13" t="n">
        <f aca="false">IF(ATAN(TAN($D$11)/COS(G345))&gt;0,ATAN(TAN($D$11)/COS(G345)),ATAN(TAN($D$11)/COS(G345))+PI())</f>
        <v>1.46427326426959</v>
      </c>
      <c r="D345" s="14" t="n">
        <f aca="false">D344+E344*$I$8</f>
        <v>0.911403420668013</v>
      </c>
      <c r="E345" s="14" t="n">
        <f aca="false">E344+F344*$I$8</f>
        <v>-1.00016756408999</v>
      </c>
      <c r="F345" s="15" t="n">
        <f aca="false">SIN(D345)*COS(D345)*H345^2</f>
        <v>0.0077208520948444</v>
      </c>
      <c r="G345" s="12" t="n">
        <f aca="false">G344+H344*$I$8</f>
        <v>4.73124435573414</v>
      </c>
      <c r="H345" s="12" t="n">
        <f aca="false">H344+I344*$I$8</f>
        <v>0.12627497659172</v>
      </c>
      <c r="I345" s="16" t="n">
        <f aca="false">-2*E345*H345*COS(D345)/SIN(D345)</f>
        <v>0.195792504328527</v>
      </c>
      <c r="J345" s="3" t="n">
        <v>334</v>
      </c>
      <c r="K345" s="12" t="n">
        <f aca="false">J345*Q$8</f>
        <v>1.336</v>
      </c>
      <c r="L345" s="17" t="n">
        <f aca="false">L344+M344*$Q$8</f>
        <v>1.34303273182067</v>
      </c>
      <c r="M345" s="14" t="n">
        <f aca="false">M344+N344*$Q$8</f>
        <v>0.985520679473188</v>
      </c>
      <c r="N345" s="15" t="n">
        <f aca="false">SIN(L345)*COS(L345)*P345^2</f>
        <v>0.00676896737191496</v>
      </c>
      <c r="O345" s="12" t="n">
        <f aca="false">O344+P344*$Q$8</f>
        <v>1.52225001977997</v>
      </c>
      <c r="P345" s="12" t="n">
        <f aca="false">P344+Q344*$Q$8</f>
        <v>0.175420987960505</v>
      </c>
      <c r="Q345" s="16" t="n">
        <f aca="false">-2*M345*P345*COS(L345)/SIN(L345)</f>
        <v>-0.0801426513877463</v>
      </c>
      <c r="R345" s="3" t="n">
        <v>334</v>
      </c>
      <c r="S345" s="12" t="n">
        <f aca="false">R345*Y$8</f>
        <v>0.334</v>
      </c>
      <c r="T345" s="17" t="n">
        <f aca="false">T344+U344*$Y$8</f>
        <v>0.375463539855195</v>
      </c>
      <c r="U345" s="14" t="n">
        <f aca="false">U344+V344*$Y$8</f>
        <v>0.882504427325438</v>
      </c>
      <c r="V345" s="15" t="n">
        <f aca="false">SIN(T345)*COS(T345)*X345^2</f>
        <v>0.562478049674375</v>
      </c>
      <c r="W345" s="12" t="n">
        <f aca="false">W344+X344*$Y$8</f>
        <v>1.10838546415268</v>
      </c>
      <c r="X345" s="12" t="n">
        <f aca="false">X344+Y344*$Y$8</f>
        <v>1.28402877033032</v>
      </c>
      <c r="Y345" s="16" t="n">
        <f aca="false">-2*U345*X345*COS(T345)/SIN(T345)</f>
        <v>-5.74972205981455</v>
      </c>
    </row>
    <row r="346" customFormat="false" ht="12" hidden="false" customHeight="false" outlineLevel="0" collapsed="false">
      <c r="A346" s="3" t="n">
        <v>335</v>
      </c>
      <c r="B346" s="12" t="n">
        <f aca="false">A346*I$8</f>
        <v>5.36</v>
      </c>
      <c r="C346" s="13" t="n">
        <f aca="false">IF(ATAN(TAN($D$11)/COS(G346))&gt;0,ATAN(TAN($D$11)/COS(G346)),ATAN(TAN($D$11)/COS(G346))+PI())</f>
        <v>1.45296095717823</v>
      </c>
      <c r="D346" s="14" t="n">
        <f aca="false">D345+E345*$I$8</f>
        <v>0.895400739642573</v>
      </c>
      <c r="E346" s="14" t="n">
        <f aca="false">E345+F345*$I$8</f>
        <v>-1.00004403045647</v>
      </c>
      <c r="F346" s="15" t="n">
        <f aca="false">SIN(D346)*COS(D346)*H346^2</f>
        <v>0.00817134661262264</v>
      </c>
      <c r="G346" s="12" t="n">
        <f aca="false">G345+H345*$I$8</f>
        <v>4.7332647553596</v>
      </c>
      <c r="H346" s="12" t="n">
        <f aca="false">H345+I345*$I$8</f>
        <v>0.129407656660976</v>
      </c>
      <c r="I346" s="16" t="n">
        <f aca="false">-2*E346*H346*COS(D346)/SIN(D346)</f>
        <v>0.207339393841088</v>
      </c>
      <c r="J346" s="3" t="n">
        <v>335</v>
      </c>
      <c r="K346" s="12" t="n">
        <f aca="false">J346*Q$8</f>
        <v>1.34</v>
      </c>
      <c r="L346" s="17" t="n">
        <f aca="false">L345+M345*$Q$8</f>
        <v>1.34697481453857</v>
      </c>
      <c r="M346" s="14" t="n">
        <f aca="false">M345+N345*$Q$8</f>
        <v>0.985547755342676</v>
      </c>
      <c r="N346" s="15" t="n">
        <f aca="false">SIN(L346)*COS(L346)*P346^2</f>
        <v>0.00663550159666491</v>
      </c>
      <c r="O346" s="12" t="n">
        <f aca="false">O345+P345*$Q$8</f>
        <v>1.52295170373181</v>
      </c>
      <c r="P346" s="12" t="n">
        <f aca="false">P345+Q345*$Q$8</f>
        <v>0.175100417354954</v>
      </c>
      <c r="Q346" s="16" t="n">
        <f aca="false">-2*M346*P346*COS(L346)/SIN(L346)</f>
        <v>-0.0785660299747468</v>
      </c>
      <c r="R346" s="3" t="n">
        <v>335</v>
      </c>
      <c r="S346" s="12" t="n">
        <f aca="false">R346*Y$8</f>
        <v>0.335</v>
      </c>
      <c r="T346" s="17" t="n">
        <f aca="false">T345+U345*$Y$8</f>
        <v>0.376346044282521</v>
      </c>
      <c r="U346" s="14" t="n">
        <f aca="false">U345+V345*$Y$8</f>
        <v>0.883066905375112</v>
      </c>
      <c r="V346" s="15" t="n">
        <f aca="false">SIN(T346)*COS(T346)*X346^2</f>
        <v>0.558505235840589</v>
      </c>
      <c r="W346" s="12" t="n">
        <f aca="false">W345+X345*$Y$8</f>
        <v>1.10966949292302</v>
      </c>
      <c r="X346" s="12" t="n">
        <f aca="false">X345+Y345*$Y$8</f>
        <v>1.2782790482705</v>
      </c>
      <c r="Y346" s="16" t="n">
        <f aca="false">-2*U346*X346*COS(T346)/SIN(T346)</f>
        <v>-5.71284072757299</v>
      </c>
    </row>
    <row r="347" customFormat="false" ht="12" hidden="false" customHeight="false" outlineLevel="0" collapsed="false">
      <c r="A347" s="3" t="n">
        <v>336</v>
      </c>
      <c r="B347" s="12" t="n">
        <f aca="false">A347*I$8</f>
        <v>5.376</v>
      </c>
      <c r="C347" s="13" t="n">
        <f aca="false">IF(ATAN(TAN($D$11)/COS(G347))&gt;0,ATAN(TAN($D$11)/COS(G347)),ATAN(TAN($D$11)/COS(G347))+PI())</f>
        <v>1.44139987713857</v>
      </c>
      <c r="D347" s="14" t="n">
        <f aca="false">D346+E346*$I$8</f>
        <v>0.879400035155269</v>
      </c>
      <c r="E347" s="14" t="n">
        <f aca="false">E346+F346*$I$8</f>
        <v>-0.999913288910671</v>
      </c>
      <c r="F347" s="15" t="n">
        <f aca="false">SIN(D347)*COS(D347)*H347^2</f>
        <v>0.00865277158397915</v>
      </c>
      <c r="G347" s="12" t="n">
        <f aca="false">G346+H346*$I$8</f>
        <v>4.73533527786618</v>
      </c>
      <c r="H347" s="12" t="n">
        <f aca="false">H346+I346*$I$8</f>
        <v>0.132725086962434</v>
      </c>
      <c r="I347" s="16" t="n">
        <f aca="false">-2*E347*H347*COS(D347)/SIN(D347)</f>
        <v>0.219690403059097</v>
      </c>
      <c r="J347" s="3" t="n">
        <v>336</v>
      </c>
      <c r="K347" s="12" t="n">
        <f aca="false">J347*Q$8</f>
        <v>1.344</v>
      </c>
      <c r="L347" s="17" t="n">
        <f aca="false">L346+M346*$Q$8</f>
        <v>1.35091700555994</v>
      </c>
      <c r="M347" s="14" t="n">
        <f aca="false">M346+N346*$Q$8</f>
        <v>0.985574297349063</v>
      </c>
      <c r="N347" s="15" t="n">
        <f aca="false">SIN(L347)*COS(L347)*P347^2</f>
        <v>0.00650293199509067</v>
      </c>
      <c r="O347" s="12" t="n">
        <f aca="false">O346+P346*$Q$8</f>
        <v>1.52365210540123</v>
      </c>
      <c r="P347" s="12" t="n">
        <f aca="false">P346+Q346*$Q$8</f>
        <v>0.174786153235055</v>
      </c>
      <c r="Q347" s="16" t="n">
        <f aca="false">-2*M347*P347*COS(L347)/SIN(L347)</f>
        <v>-0.0769998277670595</v>
      </c>
      <c r="R347" s="3" t="n">
        <v>336</v>
      </c>
      <c r="S347" s="12" t="n">
        <f aca="false">R347*Y$8</f>
        <v>0.336</v>
      </c>
      <c r="T347" s="17" t="n">
        <f aca="false">T346+U346*$Y$8</f>
        <v>0.377229111187896</v>
      </c>
      <c r="U347" s="14" t="n">
        <f aca="false">U346+V346*$Y$8</f>
        <v>0.883625410610953</v>
      </c>
      <c r="V347" s="15" t="n">
        <f aca="false">SIN(T347)*COS(T347)*X347^2</f>
        <v>0.554567153814674</v>
      </c>
      <c r="W347" s="12" t="n">
        <f aca="false">W346+X346*$Y$8</f>
        <v>1.11094777197129</v>
      </c>
      <c r="X347" s="12" t="n">
        <f aca="false">X346+Y346*$Y$8</f>
        <v>1.27256620754293</v>
      </c>
      <c r="Y347" s="16" t="n">
        <f aca="false">-2*U347*X347*COS(T347)/SIN(T347)</f>
        <v>-5.67623610563049</v>
      </c>
    </row>
    <row r="348" customFormat="false" ht="12" hidden="false" customHeight="false" outlineLevel="0" collapsed="false">
      <c r="A348" s="3" t="n">
        <v>337</v>
      </c>
      <c r="B348" s="12" t="n">
        <f aca="false">A348*I$8</f>
        <v>5.392</v>
      </c>
      <c r="C348" s="13" t="n">
        <f aca="false">IF(ATAN(TAN($D$11)/COS(G348))&gt;0,ATAN(TAN($D$11)/COS(G348)),ATAN(TAN($D$11)/COS(G348))+PI())</f>
        <v>1.42957904049563</v>
      </c>
      <c r="D348" s="14" t="n">
        <f aca="false">D347+E347*$I$8</f>
        <v>0.863401422532699</v>
      </c>
      <c r="E348" s="14" t="n">
        <f aca="false">E347+F347*$I$8</f>
        <v>-0.999774844565328</v>
      </c>
      <c r="F348" s="15" t="n">
        <f aca="false">SIN(D348)*COS(D348)*H348^2</f>
        <v>0.0091679790088863</v>
      </c>
      <c r="G348" s="12" t="n">
        <f aca="false">G347+H347*$I$8</f>
        <v>4.73745887925758</v>
      </c>
      <c r="H348" s="12" t="n">
        <f aca="false">H347+I347*$I$8</f>
        <v>0.136240133411379</v>
      </c>
      <c r="I348" s="16" t="n">
        <f aca="false">-2*E348*H348*COS(D348)/SIN(D348)</f>
        <v>0.232920642163057</v>
      </c>
      <c r="J348" s="3" t="n">
        <v>337</v>
      </c>
      <c r="K348" s="12" t="n">
        <f aca="false">J348*Q$8</f>
        <v>1.348</v>
      </c>
      <c r="L348" s="17" t="n">
        <f aca="false">L347+M347*$Q$8</f>
        <v>1.35485930274933</v>
      </c>
      <c r="M348" s="14" t="n">
        <f aca="false">M347+N347*$Q$8</f>
        <v>0.985600309077043</v>
      </c>
      <c r="N348" s="15" t="n">
        <f aca="false">SIN(L348)*COS(L348)*P348^2</f>
        <v>0.00637123852533295</v>
      </c>
      <c r="O348" s="12" t="n">
        <f aca="false">O347+P347*$Q$8</f>
        <v>1.52435125001417</v>
      </c>
      <c r="P348" s="12" t="n">
        <f aca="false">P347+Q347*$Q$8</f>
        <v>0.174478153923987</v>
      </c>
      <c r="Q348" s="16" t="n">
        <f aca="false">-2*M348*P348*COS(L348)/SIN(L348)</f>
        <v>-0.0754438122316888</v>
      </c>
      <c r="R348" s="3" t="n">
        <v>337</v>
      </c>
      <c r="S348" s="12" t="n">
        <f aca="false">R348*Y$8</f>
        <v>0.337</v>
      </c>
      <c r="T348" s="17" t="n">
        <f aca="false">T347+U347*$Y$8</f>
        <v>0.378112736598507</v>
      </c>
      <c r="U348" s="14" t="n">
        <f aca="false">U347+V347*$Y$8</f>
        <v>0.884179977764767</v>
      </c>
      <c r="V348" s="15" t="n">
        <f aca="false">SIN(T348)*COS(T348)*X348^2</f>
        <v>0.550663455895802</v>
      </c>
      <c r="W348" s="12" t="n">
        <f aca="false">W347+X347*$Y$8</f>
        <v>1.11222033817883</v>
      </c>
      <c r="X348" s="12" t="n">
        <f aca="false">X347+Y347*$Y$8</f>
        <v>1.2668899714373</v>
      </c>
      <c r="Y348" s="16" t="n">
        <f aca="false">-2*U348*X348*COS(T348)/SIN(T348)</f>
        <v>-5.6399060925879</v>
      </c>
    </row>
    <row r="349" customFormat="false" ht="12" hidden="false" customHeight="false" outlineLevel="0" collapsed="false">
      <c r="A349" s="3" t="n">
        <v>338</v>
      </c>
      <c r="B349" s="12" t="n">
        <f aca="false">A349*I$8</f>
        <v>5.408</v>
      </c>
      <c r="C349" s="13" t="n">
        <f aca="false">IF(ATAN(TAN($D$11)/COS(G349))&gt;0,ATAN(TAN($D$11)/COS(G349)),ATAN(TAN($D$11)/COS(G349))+PI())</f>
        <v>1.41748700628111</v>
      </c>
      <c r="D349" s="14" t="n">
        <f aca="false">D348+E348*$I$8</f>
        <v>0.847405025019653</v>
      </c>
      <c r="E349" s="14" t="n">
        <f aca="false">E348+F348*$I$8</f>
        <v>-0.999628156901185</v>
      </c>
      <c r="F349" s="15" t="n">
        <f aca="false">SIN(D349)*COS(D349)*H349^2</f>
        <v>0.00972013454286986</v>
      </c>
      <c r="G349" s="12" t="n">
        <f aca="false">G348+H348*$I$8</f>
        <v>4.73963872139216</v>
      </c>
      <c r="H349" s="12" t="n">
        <f aca="false">H348+I348*$I$8</f>
        <v>0.139966863685988</v>
      </c>
      <c r="I349" s="16" t="n">
        <f aca="false">-2*E349*H349*COS(D349)/SIN(D349)</f>
        <v>0.247113599486324</v>
      </c>
      <c r="J349" s="3" t="n">
        <v>338</v>
      </c>
      <c r="K349" s="12" t="n">
        <f aca="false">J349*Q$8</f>
        <v>1.352</v>
      </c>
      <c r="L349" s="17" t="n">
        <f aca="false">L348+M348*$Q$8</f>
        <v>1.35880170398564</v>
      </c>
      <c r="M349" s="14" t="n">
        <f aca="false">M348+N348*$Q$8</f>
        <v>0.985625794031144</v>
      </c>
      <c r="N349" s="15" t="n">
        <f aca="false">SIN(L349)*COS(L349)*P349^2</f>
        <v>0.00624040139837043</v>
      </c>
      <c r="O349" s="12" t="n">
        <f aca="false">O348+P348*$Q$8</f>
        <v>1.52504916262987</v>
      </c>
      <c r="P349" s="12" t="n">
        <f aca="false">P348+Q348*$Q$8</f>
        <v>0.17417637867506</v>
      </c>
      <c r="Q349" s="16" t="n">
        <f aca="false">-2*M349*P349*COS(L349)/SIN(L349)</f>
        <v>-0.0738977537085296</v>
      </c>
      <c r="R349" s="3" t="n">
        <v>338</v>
      </c>
      <c r="S349" s="12" t="n">
        <f aca="false">R349*Y$8</f>
        <v>0.338</v>
      </c>
      <c r="T349" s="17" t="n">
        <f aca="false">T348+U348*$Y$8</f>
        <v>0.378996916576271</v>
      </c>
      <c r="U349" s="14" t="n">
        <f aca="false">U348+V348*$Y$8</f>
        <v>0.884730641220663</v>
      </c>
      <c r="V349" s="15" t="n">
        <f aca="false">SIN(T349)*COS(T349)*X349^2</f>
        <v>0.54679379807844</v>
      </c>
      <c r="W349" s="12" t="n">
        <f aca="false">W348+X348*$Y$8</f>
        <v>1.11348722815027</v>
      </c>
      <c r="X349" s="12" t="n">
        <f aca="false">X348+Y348*$Y$8</f>
        <v>1.26125006534471</v>
      </c>
      <c r="Y349" s="16" t="n">
        <f aca="false">-2*U349*X349*COS(T349)/SIN(T349)</f>
        <v>-5.60384859778032</v>
      </c>
    </row>
    <row r="350" customFormat="false" ht="12" hidden="false" customHeight="false" outlineLevel="0" collapsed="false">
      <c r="A350" s="3" t="n">
        <v>339</v>
      </c>
      <c r="B350" s="12" t="n">
        <f aca="false">A350*I$8</f>
        <v>5.424</v>
      </c>
      <c r="C350" s="13" t="n">
        <f aca="false">IF(ATAN(TAN($D$11)/COS(G350))&gt;0,ATAN(TAN($D$11)/COS(G350)),ATAN(TAN($D$11)/COS(G350))+PI())</f>
        <v>1.40511186125654</v>
      </c>
      <c r="D350" s="14" t="n">
        <f aca="false">D349+E349*$I$8</f>
        <v>0.831410974509234</v>
      </c>
      <c r="E350" s="14" t="n">
        <f aca="false">E349+F349*$I$8</f>
        <v>-0.9994726347485</v>
      </c>
      <c r="F350" s="15" t="n">
        <f aca="false">SIN(D350)*COS(D350)*H350^2</f>
        <v>0.0103127587212944</v>
      </c>
      <c r="G350" s="12" t="n">
        <f aca="false">G349+H349*$I$8</f>
        <v>4.74187819121114</v>
      </c>
      <c r="H350" s="12" t="n">
        <f aca="false">H349+I349*$I$8</f>
        <v>0.143920681277769</v>
      </c>
      <c r="I350" s="16" t="n">
        <f aca="false">-2*E350*H350*COS(D350)/SIN(D350)</f>
        <v>0.262362257731617</v>
      </c>
      <c r="J350" s="3" t="n">
        <v>339</v>
      </c>
      <c r="K350" s="12" t="n">
        <f aca="false">J350*Q$8</f>
        <v>1.356</v>
      </c>
      <c r="L350" s="17" t="n">
        <f aca="false">L349+M349*$Q$8</f>
        <v>1.36274420716176</v>
      </c>
      <c r="M350" s="14" t="n">
        <f aca="false">M349+N349*$Q$8</f>
        <v>0.985650755636738</v>
      </c>
      <c r="N350" s="15" t="n">
        <f aca="false">SIN(L350)*COS(L350)*P350^2</f>
        <v>0.00611040107153232</v>
      </c>
      <c r="O350" s="12" t="n">
        <f aca="false">O349+P349*$Q$8</f>
        <v>1.52574586814457</v>
      </c>
      <c r="P350" s="12" t="n">
        <f aca="false">P349+Q349*$Q$8</f>
        <v>0.173880787660226</v>
      </c>
      <c r="Q350" s="16" t="n">
        <f aca="false">-2*M350*P350*COS(L350)/SIN(L350)</f>
        <v>-0.072361425336996</v>
      </c>
      <c r="R350" s="3" t="n">
        <v>339</v>
      </c>
      <c r="S350" s="12" t="n">
        <f aca="false">R350*Y$8</f>
        <v>0.339</v>
      </c>
      <c r="T350" s="17" t="n">
        <f aca="false">T349+U349*$Y$8</f>
        <v>0.379881647217492</v>
      </c>
      <c r="U350" s="14" t="n">
        <f aca="false">U349+V349*$Y$8</f>
        <v>0.885277435018741</v>
      </c>
      <c r="V350" s="15" t="n">
        <f aca="false">SIN(T350)*COS(T350)*X350^2</f>
        <v>0.542957840015216</v>
      </c>
      <c r="W350" s="12" t="n">
        <f aca="false">W349+X349*$Y$8</f>
        <v>1.11474847821561</v>
      </c>
      <c r="X350" s="12" t="n">
        <f aca="false">X349+Y349*$Y$8</f>
        <v>1.25564621674693</v>
      </c>
      <c r="Y350" s="16" t="n">
        <f aca="false">-2*U350*X350*COS(T350)/SIN(T350)</f>
        <v>-5.56806154141153</v>
      </c>
    </row>
    <row r="351" customFormat="false" ht="12" hidden="false" customHeight="false" outlineLevel="0" collapsed="false">
      <c r="A351" s="3" t="n">
        <v>340</v>
      </c>
      <c r="B351" s="12" t="n">
        <f aca="false">A351*I$8</f>
        <v>5.44</v>
      </c>
      <c r="C351" s="13" t="n">
        <f aca="false">IF(ATAN(TAN($D$11)/COS(G351))&gt;0,ATAN(TAN($D$11)/COS(G351)),ATAN(TAN($D$11)/COS(G351))+PI())</f>
        <v>1.39244120594242</v>
      </c>
      <c r="D351" s="14" t="n">
        <f aca="false">D350+E350*$I$8</f>
        <v>0.815419412353258</v>
      </c>
      <c r="E351" s="14" t="n">
        <f aca="false">E350+F350*$I$8</f>
        <v>-0.999307630608959</v>
      </c>
      <c r="F351" s="15" t="n">
        <f aca="false">SIN(D351)*COS(D351)*H351^2</f>
        <v>0.0109497744576291</v>
      </c>
      <c r="G351" s="12" t="n">
        <f aca="false">G350+H350*$I$8</f>
        <v>4.74418092211158</v>
      </c>
      <c r="H351" s="12" t="n">
        <f aca="false">H350+I350*$I$8</f>
        <v>0.148118477401475</v>
      </c>
      <c r="I351" s="16" t="n">
        <f aca="false">-2*E351*H351*COS(D351)/SIN(D351)</f>
        <v>0.278770382411228</v>
      </c>
      <c r="J351" s="3" t="n">
        <v>340</v>
      </c>
      <c r="K351" s="12" t="n">
        <f aca="false">J351*Q$8</f>
        <v>1.36</v>
      </c>
      <c r="L351" s="17" t="n">
        <f aca="false">L350+M350*$Q$8</f>
        <v>1.36668681018431</v>
      </c>
      <c r="M351" s="14" t="n">
        <f aca="false">M350+N350*$Q$8</f>
        <v>0.985675197241024</v>
      </c>
      <c r="N351" s="15" t="n">
        <f aca="false">SIN(L351)*COS(L351)*P351^2</f>
        <v>0.00598121824213331</v>
      </c>
      <c r="O351" s="12" t="n">
        <f aca="false">O350+P350*$Q$8</f>
        <v>1.52644139129521</v>
      </c>
      <c r="P351" s="12" t="n">
        <f aca="false">P350+Q350*$Q$8</f>
        <v>0.173591341958878</v>
      </c>
      <c r="Q351" s="16" t="n">
        <f aca="false">-2*M351*P351*COS(L351)/SIN(L351)</f>
        <v>-0.0708346029840011</v>
      </c>
      <c r="R351" s="3" t="n">
        <v>340</v>
      </c>
      <c r="S351" s="12" t="n">
        <f aca="false">R351*Y$8</f>
        <v>0.34</v>
      </c>
      <c r="T351" s="17" t="n">
        <f aca="false">T350+U350*$Y$8</f>
        <v>0.380766924652511</v>
      </c>
      <c r="U351" s="14" t="n">
        <f aca="false">U350+V350*$Y$8</f>
        <v>0.885820392858757</v>
      </c>
      <c r="V351" s="15" t="n">
        <f aca="false">SIN(T351)*COS(T351)*X351^2</f>
        <v>0.539155244980031</v>
      </c>
      <c r="W351" s="12" t="n">
        <f aca="false">W350+X350*$Y$8</f>
        <v>1.11600412443236</v>
      </c>
      <c r="X351" s="12" t="n">
        <f aca="false">X350+Y350*$Y$8</f>
        <v>1.25007815520552</v>
      </c>
      <c r="Y351" s="16" t="n">
        <f aca="false">-2*U351*X351*COS(T351)/SIN(T351)</f>
        <v>-5.53254285468095</v>
      </c>
    </row>
    <row r="352" customFormat="false" ht="12" hidden="false" customHeight="false" outlineLevel="0" collapsed="false">
      <c r="A352" s="3" t="n">
        <v>341</v>
      </c>
      <c r="B352" s="12" t="n">
        <f aca="false">A352*I$8</f>
        <v>5.456</v>
      </c>
      <c r="C352" s="13" t="n">
        <f aca="false">IF(ATAN(TAN($D$11)/COS(G352))&gt;0,ATAN(TAN($D$11)/COS(G352)),ATAN(TAN($D$11)/COS(G352))+PI())</f>
        <v>1.37946214198576</v>
      </c>
      <c r="D352" s="14" t="n">
        <f aca="false">D351+E351*$I$8</f>
        <v>0.799430490263515</v>
      </c>
      <c r="E352" s="14" t="n">
        <f aca="false">E351+F351*$I$8</f>
        <v>-0.999132434217637</v>
      </c>
      <c r="F352" s="15" t="n">
        <f aca="false">SIN(D352)*COS(D352)*H352^2</f>
        <v>0.0116355619090446</v>
      </c>
      <c r="G352" s="12" t="n">
        <f aca="false">G351+H351*$I$8</f>
        <v>4.74655081775001</v>
      </c>
      <c r="H352" s="12" t="n">
        <f aca="false">H351+I351*$I$8</f>
        <v>0.152578803520055</v>
      </c>
      <c r="I352" s="16" t="n">
        <f aca="false">-2*E352*H352*COS(D352)/SIN(D352)</f>
        <v>0.296454012928175</v>
      </c>
      <c r="J352" s="3" t="n">
        <v>341</v>
      </c>
      <c r="K352" s="12" t="n">
        <f aca="false">J352*Q$8</f>
        <v>1.364</v>
      </c>
      <c r="L352" s="17" t="n">
        <f aca="false">L351+M351*$Q$8</f>
        <v>1.37062951097328</v>
      </c>
      <c r="M352" s="14" t="n">
        <f aca="false">M351+N351*$Q$8</f>
        <v>0.985699122113993</v>
      </c>
      <c r="N352" s="15" t="n">
        <f aca="false">SIN(L352)*COS(L352)*P352^2</f>
        <v>0.00585283384122716</v>
      </c>
      <c r="O352" s="12" t="n">
        <f aca="false">O351+P351*$Q$8</f>
        <v>1.52713575666305</v>
      </c>
      <c r="P352" s="12" t="n">
        <f aca="false">P351+Q351*$Q$8</f>
        <v>0.173308003546942</v>
      </c>
      <c r="Q352" s="16" t="n">
        <f aca="false">-2*M352*P352*COS(L352)/SIN(L352)</f>
        <v>-0.0693170651732449</v>
      </c>
      <c r="R352" s="3" t="n">
        <v>341</v>
      </c>
      <c r="S352" s="12" t="n">
        <f aca="false">R352*Y$8</f>
        <v>0.341</v>
      </c>
      <c r="T352" s="17" t="n">
        <f aca="false">T351+U351*$Y$8</f>
        <v>0.38165274504537</v>
      </c>
      <c r="U352" s="14" t="n">
        <f aca="false">U351+V351*$Y$8</f>
        <v>0.886359548103737</v>
      </c>
      <c r="V352" s="15" t="n">
        <f aca="false">SIN(T352)*COS(T352)*X352^2</f>
        <v>0.535385679831393</v>
      </c>
      <c r="W352" s="12" t="n">
        <f aca="false">W351+X351*$Y$8</f>
        <v>1.11725420258756</v>
      </c>
      <c r="X352" s="12" t="n">
        <f aca="false">X351+Y351*$Y$8</f>
        <v>1.24454561235084</v>
      </c>
      <c r="Y352" s="16" t="n">
        <f aca="false">-2*U352*X352*COS(T352)/SIN(T352)</f>
        <v>-5.49729047990337</v>
      </c>
    </row>
    <row r="353" customFormat="false" ht="12" hidden="false" customHeight="false" outlineLevel="0" collapsed="false">
      <c r="A353" s="3" t="n">
        <v>342</v>
      </c>
      <c r="B353" s="12" t="n">
        <f aca="false">A353*I$8</f>
        <v>5.472</v>
      </c>
      <c r="C353" s="13" t="n">
        <f aca="false">IF(ATAN(TAN($D$11)/COS(G353))&gt;0,ATAN(TAN($D$11)/COS(G353)),ATAN(TAN($D$11)/COS(G353))+PI())</f>
        <v>1.36616126128355</v>
      </c>
      <c r="D353" s="14" t="n">
        <f aca="false">D352+E352*$I$8</f>
        <v>0.783444371316033</v>
      </c>
      <c r="E353" s="14" t="n">
        <f aca="false">E352+F352*$I$8</f>
        <v>-0.998946265227092</v>
      </c>
      <c r="F353" s="15" t="n">
        <f aca="false">SIN(D353)*COS(D353)*H353^2</f>
        <v>0.0123750220179038</v>
      </c>
      <c r="G353" s="12" t="n">
        <f aca="false">G352+H352*$I$8</f>
        <v>4.74899207860633</v>
      </c>
      <c r="H353" s="12" t="n">
        <f aca="false">H352+I352*$I$8</f>
        <v>0.157322067726906</v>
      </c>
      <c r="I353" s="16" t="n">
        <f aca="false">-2*E353*H353*COS(D353)/SIN(D353)</f>
        <v>0.315543192782147</v>
      </c>
      <c r="J353" s="3" t="n">
        <v>342</v>
      </c>
      <c r="K353" s="12" t="n">
        <f aca="false">J353*Q$8</f>
        <v>1.368</v>
      </c>
      <c r="L353" s="17" t="n">
        <f aca="false">L352+M352*$Q$8</f>
        <v>1.37457230746173</v>
      </c>
      <c r="M353" s="14" t="n">
        <f aca="false">M352+N352*$Q$8</f>
        <v>0.985722533449358</v>
      </c>
      <c r="N353" s="15" t="n">
        <f aca="false">SIN(L353)*COS(L353)*P353^2</f>
        <v>0.00572522902747547</v>
      </c>
      <c r="O353" s="12" t="n">
        <f aca="false">O352+P352*$Q$8</f>
        <v>1.52782898867723</v>
      </c>
      <c r="P353" s="12" t="n">
        <f aca="false">P352+Q352*$Q$8</f>
        <v>0.173030735286249</v>
      </c>
      <c r="Q353" s="16" t="n">
        <f aca="false">-2*M353*P353*COS(L353)/SIN(L353)</f>
        <v>-0.0678085930157755</v>
      </c>
      <c r="R353" s="3" t="n">
        <v>342</v>
      </c>
      <c r="S353" s="12" t="n">
        <f aca="false">R353*Y$8</f>
        <v>0.342</v>
      </c>
      <c r="T353" s="17" t="n">
        <f aca="false">T352+U352*$Y$8</f>
        <v>0.382539104593473</v>
      </c>
      <c r="U353" s="14" t="n">
        <f aca="false">U352+V352*$Y$8</f>
        <v>0.886894933783568</v>
      </c>
      <c r="V353" s="15" t="n">
        <f aca="false">SIN(T353)*COS(T353)*X353^2</f>
        <v>0.531648814976004</v>
      </c>
      <c r="W353" s="12" t="n">
        <f aca="false">W352+X352*$Y$8</f>
        <v>1.11849874819991</v>
      </c>
      <c r="X353" s="12" t="n">
        <f aca="false">X352+Y352*$Y$8</f>
        <v>1.23904832187093</v>
      </c>
      <c r="Y353" s="16" t="n">
        <f aca="false">-2*U353*X353*COS(T353)/SIN(T353)</f>
        <v>-5.46230237062157</v>
      </c>
    </row>
    <row r="354" customFormat="false" ht="12" hidden="false" customHeight="false" outlineLevel="0" collapsed="false">
      <c r="A354" s="3" t="n">
        <v>343</v>
      </c>
      <c r="B354" s="12" t="n">
        <f aca="false">A354*I$8</f>
        <v>5.488</v>
      </c>
      <c r="C354" s="13" t="n">
        <f aca="false">IF(ATAN(TAN($D$11)/COS(G354))&gt;0,ATAN(TAN($D$11)/COS(G354)),ATAN(TAN($D$11)/COS(G354))+PI())</f>
        <v>1.35252463735476</v>
      </c>
      <c r="D354" s="14" t="n">
        <f aca="false">D353+E353*$I$8</f>
        <v>0.7674612310724</v>
      </c>
      <c r="E354" s="14" t="n">
        <f aca="false">E353+F353*$I$8</f>
        <v>-0.998748264874806</v>
      </c>
      <c r="F354" s="15" t="n">
        <f aca="false">SIN(D354)*COS(D354)*H354^2</f>
        <v>0.0131736503003368</v>
      </c>
      <c r="G354" s="12" t="n">
        <f aca="false">G353+H353*$I$8</f>
        <v>4.75150923168996</v>
      </c>
      <c r="H354" s="12" t="n">
        <f aca="false">H353+I353*$I$8</f>
        <v>0.16237075881142</v>
      </c>
      <c r="I354" s="16" t="n">
        <f aca="false">-2*E354*H354*COS(D354)/SIN(D354)</f>
        <v>0.336183982804261</v>
      </c>
      <c r="J354" s="3" t="n">
        <v>343</v>
      </c>
      <c r="K354" s="12" t="n">
        <f aca="false">J354*Q$8</f>
        <v>1.372</v>
      </c>
      <c r="L354" s="17" t="n">
        <f aca="false">L353+M353*$Q$8</f>
        <v>1.37851519759553</v>
      </c>
      <c r="M354" s="14" t="n">
        <f aca="false">M353+N353*$Q$8</f>
        <v>0.985745434365467</v>
      </c>
      <c r="N354" s="15" t="n">
        <f aca="false">SIN(L354)*COS(L354)*P354^2</f>
        <v>0.00559838518112824</v>
      </c>
      <c r="O354" s="12" t="n">
        <f aca="false">O353+P353*$Q$8</f>
        <v>1.52852111161838</v>
      </c>
      <c r="P354" s="12" t="n">
        <f aca="false">P353+Q353*$Q$8</f>
        <v>0.172759500914186</v>
      </c>
      <c r="Q354" s="16" t="n">
        <f aca="false">-2*M354*P354*COS(L354)/SIN(L354)</f>
        <v>-0.0663089701417839</v>
      </c>
      <c r="R354" s="3" t="n">
        <v>343</v>
      </c>
      <c r="S354" s="12" t="n">
        <f aca="false">R354*Y$8</f>
        <v>0.343</v>
      </c>
      <c r="T354" s="17" t="n">
        <f aca="false">T353+U353*$Y$8</f>
        <v>0.383425999527257</v>
      </c>
      <c r="U354" s="14" t="n">
        <f aca="false">U353+V353*$Y$8</f>
        <v>0.887426582598544</v>
      </c>
      <c r="V354" s="15" t="n">
        <f aca="false">SIN(T354)*COS(T354)*X354^2</f>
        <v>0.527944324332588</v>
      </c>
      <c r="W354" s="12" t="n">
        <f aca="false">W353+X353*$Y$8</f>
        <v>1.11973779652179</v>
      </c>
      <c r="X354" s="12" t="n">
        <f aca="false">X353+Y353*$Y$8</f>
        <v>1.23358601950031</v>
      </c>
      <c r="Y354" s="16" t="n">
        <f aca="false">-2*U354*X354*COS(T354)/SIN(T354)</f>
        <v>-5.42757649171225</v>
      </c>
    </row>
    <row r="355" customFormat="false" ht="12" hidden="false" customHeight="false" outlineLevel="0" collapsed="false">
      <c r="A355" s="3" t="n">
        <v>344</v>
      </c>
      <c r="B355" s="12" t="n">
        <f aca="false">A355*I$8</f>
        <v>5.504</v>
      </c>
      <c r="C355" s="13" t="n">
        <f aca="false">IF(ATAN(TAN($D$11)/COS(G355))&gt;0,ATAN(TAN($D$11)/COS(G355)),ATAN(TAN($D$11)/COS(G355))+PI())</f>
        <v>1.33853781953842</v>
      </c>
      <c r="D355" s="14" t="n">
        <f aca="false">D354+E354*$I$8</f>
        <v>0.751481258834403</v>
      </c>
      <c r="E355" s="14" t="n">
        <f aca="false">E354+F354*$I$8</f>
        <v>-0.99853748647</v>
      </c>
      <c r="F355" s="15" t="n">
        <f aca="false">SIN(D355)*COS(D355)*H355^2</f>
        <v>0.014037622774712</v>
      </c>
      <c r="G355" s="12" t="n">
        <f aca="false">G354+H354*$I$8</f>
        <v>4.75410716383094</v>
      </c>
      <c r="H355" s="12" t="n">
        <f aca="false">H354+I354*$I$8</f>
        <v>0.167749702536288</v>
      </c>
      <c r="I355" s="16" t="n">
        <f aca="false">-2*E355*H355*COS(D355)/SIN(D355)</f>
        <v>0.358540810433606</v>
      </c>
      <c r="J355" s="3" t="n">
        <v>344</v>
      </c>
      <c r="K355" s="12" t="n">
        <f aca="false">J355*Q$8</f>
        <v>1.376</v>
      </c>
      <c r="L355" s="17" t="n">
        <f aca="false">L354+M354*$Q$8</f>
        <v>1.38245817933299</v>
      </c>
      <c r="M355" s="14" t="n">
        <f aca="false">M354+N354*$Q$8</f>
        <v>0.985767827906192</v>
      </c>
      <c r="N355" s="15" t="n">
        <f aca="false">SIN(L355)*COS(L355)*P355^2</f>
        <v>0.00547228389811289</v>
      </c>
      <c r="O355" s="12" t="n">
        <f aca="false">O354+P354*$Q$8</f>
        <v>1.52921214962204</v>
      </c>
      <c r="P355" s="12" t="n">
        <f aca="false">P354+Q354*$Q$8</f>
        <v>0.172494265033618</v>
      </c>
      <c r="Q355" s="16" t="n">
        <f aca="false">-2*M355*P355*COS(L355)/SIN(L355)</f>
        <v>-0.0648179826335969</v>
      </c>
      <c r="R355" s="3" t="n">
        <v>344</v>
      </c>
      <c r="S355" s="12" t="n">
        <f aca="false">R355*Y$8</f>
        <v>0.344</v>
      </c>
      <c r="T355" s="17" t="n">
        <f aca="false">T354+U354*$Y$8</f>
        <v>0.384313426109856</v>
      </c>
      <c r="U355" s="14" t="n">
        <f aca="false">U354+V354*$Y$8</f>
        <v>0.887954526922877</v>
      </c>
      <c r="V355" s="15" t="n">
        <f aca="false">SIN(T355)*COS(T355)*X355^2</f>
        <v>0.524271885295967</v>
      </c>
      <c r="W355" s="12" t="n">
        <f aca="false">W354+X354*$Y$8</f>
        <v>1.12097138254129</v>
      </c>
      <c r="X355" s="12" t="n">
        <f aca="false">X354+Y354*$Y$8</f>
        <v>1.2281584430086</v>
      </c>
      <c r="Y355" s="16" t="n">
        <f aca="false">-2*U355*X355*COS(T355)/SIN(T355)</f>
        <v>-5.39311081948528</v>
      </c>
    </row>
    <row r="356" customFormat="false" ht="12" hidden="false" customHeight="false" outlineLevel="0" collapsed="false">
      <c r="A356" s="3" t="n">
        <v>345</v>
      </c>
      <c r="B356" s="12" t="n">
        <f aca="false">A356*I$8</f>
        <v>5.52</v>
      </c>
      <c r="C356" s="13" t="n">
        <f aca="false">IF(ATAN(TAN($D$11)/COS(G356))&gt;0,ATAN(TAN($D$11)/COS(G356)),ATAN(TAN($D$11)/COS(G356))+PI())</f>
        <v>1.3241858306924</v>
      </c>
      <c r="D356" s="14" t="n">
        <f aca="false">D355+E355*$I$8</f>
        <v>0.735504659050883</v>
      </c>
      <c r="E356" s="14" t="n">
        <f aca="false">E355+F355*$I$8</f>
        <v>-0.998312884505605</v>
      </c>
      <c r="F356" s="15" t="n">
        <f aca="false">SIN(D356)*COS(D356)*H356^2</f>
        <v>0.014973896318165</v>
      </c>
      <c r="G356" s="12" t="n">
        <f aca="false">G355+H355*$I$8</f>
        <v>4.75679115907152</v>
      </c>
      <c r="H356" s="12" t="n">
        <f aca="false">H355+I355*$I$8</f>
        <v>0.173486355503226</v>
      </c>
      <c r="I356" s="16" t="n">
        <f aca="false">-2*E356*H356*COS(D356)/SIN(D356)</f>
        <v>0.38279921927279</v>
      </c>
      <c r="J356" s="3" t="n">
        <v>345</v>
      </c>
      <c r="K356" s="12" t="n">
        <f aca="false">J356*Q$8</f>
        <v>1.38</v>
      </c>
      <c r="L356" s="17" t="n">
        <f aca="false">L355+M355*$Q$8</f>
        <v>1.38640125064462</v>
      </c>
      <c r="M356" s="14" t="n">
        <f aca="false">M355+N355*$Q$8</f>
        <v>0.985789717041784</v>
      </c>
      <c r="N356" s="15" t="n">
        <f aca="false">SIN(L356)*COS(L356)*P356^2</f>
        <v>0.00534690698422835</v>
      </c>
      <c r="O356" s="12" t="n">
        <f aca="false">O355+P355*$Q$8</f>
        <v>1.52990212668217</v>
      </c>
      <c r="P356" s="12" t="n">
        <f aca="false">P355+Q355*$Q$8</f>
        <v>0.172234993103084</v>
      </c>
      <c r="Q356" s="16" t="n">
        <f aca="false">-2*M356*P356*COS(L356)/SIN(L356)</f>
        <v>-0.0633354189598315</v>
      </c>
      <c r="R356" s="3" t="n">
        <v>345</v>
      </c>
      <c r="S356" s="12" t="n">
        <f aca="false">R356*Y$8</f>
        <v>0.345</v>
      </c>
      <c r="T356" s="17" t="n">
        <f aca="false">T355+U355*$Y$8</f>
        <v>0.385201380636778</v>
      </c>
      <c r="U356" s="14" t="n">
        <f aca="false">U355+V355*$Y$8</f>
        <v>0.888478798808173</v>
      </c>
      <c r="V356" s="15" t="n">
        <f aca="false">SIN(T356)*COS(T356)*X356^2</f>
        <v>0.520631178701386</v>
      </c>
      <c r="W356" s="12" t="n">
        <f aca="false">W355+X355*$Y$8</f>
        <v>1.12219954098429</v>
      </c>
      <c r="X356" s="12" t="n">
        <f aca="false">X355+Y355*$Y$8</f>
        <v>1.22276533218912</v>
      </c>
      <c r="Y356" s="16" t="n">
        <f aca="false">-2*U356*X356*COS(T356)/SIN(T356)</f>
        <v>-5.35890334177655</v>
      </c>
    </row>
    <row r="357" customFormat="false" ht="12" hidden="false" customHeight="false" outlineLevel="0" collapsed="false">
      <c r="A357" s="3" t="n">
        <v>346</v>
      </c>
      <c r="B357" s="12" t="n">
        <f aca="false">A357*I$8</f>
        <v>5.536</v>
      </c>
      <c r="C357" s="13" t="n">
        <f aca="false">IF(ATAN(TAN($D$11)/COS(G357))&gt;0,ATAN(TAN($D$11)/COS(G357)),ATAN(TAN($D$11)/COS(G357))+PI())</f>
        <v>1.30945316917637</v>
      </c>
      <c r="D357" s="14" t="n">
        <f aca="false">D356+E356*$I$8</f>
        <v>0.719531652898793</v>
      </c>
      <c r="E357" s="14" t="n">
        <f aca="false">E356+F356*$I$8</f>
        <v>-0.998073302164514</v>
      </c>
      <c r="F357" s="15" t="n">
        <f aca="false">SIN(D357)*COS(D357)*H357^2</f>
        <v>0.0159903262271818</v>
      </c>
      <c r="G357" s="12" t="n">
        <f aca="false">G356+H356*$I$8</f>
        <v>4.75956694075957</v>
      </c>
      <c r="H357" s="12" t="n">
        <f aca="false">H356+I356*$I$8</f>
        <v>0.17961114301159</v>
      </c>
      <c r="I357" s="16" t="n">
        <f aca="false">-2*E357*H357*COS(D357)/SIN(D357)</f>
        <v>0.409169097044592</v>
      </c>
      <c r="J357" s="3" t="n">
        <v>346</v>
      </c>
      <c r="K357" s="12" t="n">
        <f aca="false">J357*Q$8</f>
        <v>1.384</v>
      </c>
      <c r="L357" s="17" t="n">
        <f aca="false">L356+M356*$Q$8</f>
        <v>1.39034440951278</v>
      </c>
      <c r="M357" s="14" t="n">
        <f aca="false">M356+N356*$Q$8</f>
        <v>0.985811104669721</v>
      </c>
      <c r="N357" s="15" t="n">
        <f aca="false">SIN(L357)*COS(L357)*P357^2</f>
        <v>0.00522223644944125</v>
      </c>
      <c r="O357" s="12" t="n">
        <f aca="false">O356+P356*$Q$8</f>
        <v>1.53059106665458</v>
      </c>
      <c r="P357" s="12" t="n">
        <f aca="false">P356+Q356*$Q$8</f>
        <v>0.171981651427245</v>
      </c>
      <c r="Q357" s="16" t="n">
        <f aca="false">-2*M357*P357*COS(L357)/SIN(L357)</f>
        <v>-0.0618610699106771</v>
      </c>
      <c r="R357" s="3" t="n">
        <v>346</v>
      </c>
      <c r="S357" s="12" t="n">
        <f aca="false">R357*Y$8</f>
        <v>0.346</v>
      </c>
      <c r="T357" s="17" t="n">
        <f aca="false">T356+U356*$Y$8</f>
        <v>0.386089859435587</v>
      </c>
      <c r="U357" s="14" t="n">
        <f aca="false">U356+V356*$Y$8</f>
        <v>0.888999429986874</v>
      </c>
      <c r="V357" s="15" t="n">
        <f aca="false">SIN(T357)*COS(T357)*X357^2</f>
        <v>0.517021888789103</v>
      </c>
      <c r="W357" s="12" t="n">
        <f aca="false">W356+X356*$Y$8</f>
        <v>1.12342230631648</v>
      </c>
      <c r="X357" s="12" t="n">
        <f aca="false">X356+Y356*$Y$8</f>
        <v>1.21740642884734</v>
      </c>
      <c r="Y357" s="16" t="n">
        <f aca="false">-2*U357*X357*COS(T357)/SIN(T357)</f>
        <v>-5.32495205803463</v>
      </c>
    </row>
    <row r="358" customFormat="false" ht="12" hidden="false" customHeight="false" outlineLevel="0" collapsed="false">
      <c r="A358" s="3" t="n">
        <v>347</v>
      </c>
      <c r="B358" s="12" t="n">
        <f aca="false">A358*I$8</f>
        <v>5.552</v>
      </c>
      <c r="C358" s="13" t="n">
        <f aca="false">IF(ATAN(TAN($D$11)/COS(G358))&gt;0,ATAN(TAN($D$11)/COS(G358)),ATAN(TAN($D$11)/COS(G358))+PI())</f>
        <v>1.29432381602493</v>
      </c>
      <c r="D358" s="14" t="n">
        <f aca="false">D357+E357*$I$8</f>
        <v>0.703562480064161</v>
      </c>
      <c r="E358" s="14" t="n">
        <f aca="false">E357+F357*$I$8</f>
        <v>-0.997817456944879</v>
      </c>
      <c r="F358" s="15" t="n">
        <f aca="false">SIN(D358)*COS(D358)*H358^2</f>
        <v>0.0170958043625921</v>
      </c>
      <c r="G358" s="12" t="n">
        <f aca="false">G357+H357*$I$8</f>
        <v>4.76244071904776</v>
      </c>
      <c r="H358" s="12" t="n">
        <f aca="false">H357+I357*$I$8</f>
        <v>0.186157848564304</v>
      </c>
      <c r="I358" s="16" t="n">
        <f aca="false">-2*E358*H358*COS(D358)/SIN(D358)</f>
        <v>0.437888477317719</v>
      </c>
      <c r="J358" s="3" t="n">
        <v>347</v>
      </c>
      <c r="K358" s="12" t="n">
        <f aca="false">J358*Q$8</f>
        <v>1.388</v>
      </c>
      <c r="L358" s="17" t="n">
        <f aca="false">L357+M357*$Q$8</f>
        <v>1.39428765393146</v>
      </c>
      <c r="M358" s="14" t="n">
        <f aca="false">M357+N357*$Q$8</f>
        <v>0.985831993615519</v>
      </c>
      <c r="N358" s="15" t="n">
        <f aca="false">SIN(L358)*COS(L358)*P358^2</f>
        <v>0.00509825450228096</v>
      </c>
      <c r="O358" s="12" t="n">
        <f aca="false">O357+P357*$Q$8</f>
        <v>1.53127899326029</v>
      </c>
      <c r="P358" s="12" t="n">
        <f aca="false">P357+Q357*$Q$8</f>
        <v>0.171734207147602</v>
      </c>
      <c r="Q358" s="16" t="n">
        <f aca="false">-2*M358*P358*COS(L358)/SIN(L358)</f>
        <v>-0.0603947285342699</v>
      </c>
      <c r="R358" s="3" t="n">
        <v>347</v>
      </c>
      <c r="S358" s="12" t="n">
        <f aca="false">R358*Y$8</f>
        <v>0.347</v>
      </c>
      <c r="T358" s="17" t="n">
        <f aca="false">T357+U357*$Y$8</f>
        <v>0.386978858865573</v>
      </c>
      <c r="U358" s="14" t="n">
        <f aca="false">U357+V357*$Y$8</f>
        <v>0.889516451875663</v>
      </c>
      <c r="V358" s="15" t="n">
        <f aca="false">SIN(T358)*COS(T358)*X358^2</f>
        <v>0.513443703169218</v>
      </c>
      <c r="W358" s="12" t="n">
        <f aca="false">W357+X357*$Y$8</f>
        <v>1.12463971274533</v>
      </c>
      <c r="X358" s="12" t="n">
        <f aca="false">X357+Y357*$Y$8</f>
        <v>1.2120814767893</v>
      </c>
      <c r="Y358" s="16" t="n">
        <f aca="false">-2*U358*X358*COS(T358)/SIN(T358)</f>
        <v>-5.29125497940145</v>
      </c>
    </row>
    <row r="359" customFormat="false" ht="12" hidden="false" customHeight="false" outlineLevel="0" collapsed="false">
      <c r="A359" s="3" t="n">
        <v>348</v>
      </c>
      <c r="B359" s="12" t="n">
        <f aca="false">A359*I$8</f>
        <v>5.568</v>
      </c>
      <c r="C359" s="13" t="n">
        <f aca="false">IF(ATAN(TAN($D$11)/COS(G359))&gt;0,ATAN(TAN($D$11)/COS(G359)),ATAN(TAN($D$11)/COS(G359))+PI())</f>
        <v>1.27878124835256</v>
      </c>
      <c r="D359" s="14" t="n">
        <f aca="false">D358+E358*$I$8</f>
        <v>0.687597400753043</v>
      </c>
      <c r="E359" s="14" t="n">
        <f aca="false">E358+F358*$I$8</f>
        <v>-0.997543924075078</v>
      </c>
      <c r="F359" s="15" t="n">
        <f aca="false">SIN(D359)*COS(D359)*H359^2</f>
        <v>0.0183004220111526</v>
      </c>
      <c r="G359" s="12" t="n">
        <f aca="false">G358+H358*$I$8</f>
        <v>4.76541924462479</v>
      </c>
      <c r="H359" s="12" t="n">
        <f aca="false">H358+I358*$I$8</f>
        <v>0.193164064201387</v>
      </c>
      <c r="I359" s="16" t="n">
        <f aca="false">-2*E359*H359*COS(D359)/SIN(D359)</f>
        <v>0.469228031880189</v>
      </c>
      <c r="J359" s="3" t="n">
        <v>348</v>
      </c>
      <c r="K359" s="12" t="n">
        <f aca="false">J359*Q$8</f>
        <v>1.392</v>
      </c>
      <c r="L359" s="17" t="n">
        <f aca="false">L358+M358*$Q$8</f>
        <v>1.39823098190592</v>
      </c>
      <c r="M359" s="14" t="n">
        <f aca="false">M358+N358*$Q$8</f>
        <v>0.985852386633528</v>
      </c>
      <c r="N359" s="15" t="n">
        <f aca="false">SIN(L359)*COS(L359)*P359^2</f>
        <v>0.00497494354433044</v>
      </c>
      <c r="O359" s="12" t="n">
        <f aca="false">O358+P358*$Q$8</f>
        <v>1.53196593008888</v>
      </c>
      <c r="P359" s="12" t="n">
        <f aca="false">P358+Q358*$Q$8</f>
        <v>0.171492628233465</v>
      </c>
      <c r="Q359" s="16" t="n">
        <f aca="false">-2*M359*P359*COS(L359)/SIN(L359)</f>
        <v>-0.0589361900741282</v>
      </c>
      <c r="R359" s="3" t="n">
        <v>348</v>
      </c>
      <c r="S359" s="12" t="n">
        <f aca="false">R359*Y$8</f>
        <v>0.348</v>
      </c>
      <c r="T359" s="17" t="n">
        <f aca="false">T358+U358*$Y$8</f>
        <v>0.387868375317449</v>
      </c>
      <c r="U359" s="14" t="n">
        <f aca="false">U358+V358*$Y$8</f>
        <v>0.890029895578832</v>
      </c>
      <c r="V359" s="15" t="n">
        <f aca="false">SIN(T359)*COS(T359)*X359^2</f>
        <v>0.50989631278678</v>
      </c>
      <c r="W359" s="12" t="n">
        <f aca="false">W358+X358*$Y$8</f>
        <v>1.12585179422212</v>
      </c>
      <c r="X359" s="12" t="n">
        <f aca="false">X358+Y358*$Y$8</f>
        <v>1.2067902218099</v>
      </c>
      <c r="Y359" s="16" t="n">
        <f aca="false">-2*U359*X359*COS(T359)/SIN(T359)</f>
        <v>-5.25781012878715</v>
      </c>
    </row>
    <row r="360" customFormat="false" ht="12" hidden="false" customHeight="false" outlineLevel="0" collapsed="false">
      <c r="A360" s="3" t="n">
        <v>349</v>
      </c>
      <c r="B360" s="12" t="n">
        <f aca="false">A360*I$8</f>
        <v>5.584</v>
      </c>
      <c r="C360" s="13" t="n">
        <f aca="false">IF(ATAN(TAN($D$11)/COS(G360))&gt;0,ATAN(TAN($D$11)/COS(G360)),ATAN(TAN($D$11)/COS(G360))+PI())</f>
        <v>1.26280846018181</v>
      </c>
      <c r="D360" s="14" t="n">
        <f aca="false">D359+E359*$I$8</f>
        <v>0.671636697967842</v>
      </c>
      <c r="E360" s="14" t="n">
        <f aca="false">E359+F359*$I$8</f>
        <v>-0.997251117322899</v>
      </c>
      <c r="F360" s="15" t="n">
        <f aca="false">SIN(D360)*COS(D360)*H360^2</f>
        <v>0.019615662535178</v>
      </c>
      <c r="G360" s="12" t="n">
        <f aca="false">G359+H359*$I$8</f>
        <v>4.76850986965201</v>
      </c>
      <c r="H360" s="12" t="n">
        <f aca="false">H359+I359*$I$8</f>
        <v>0.20067171271147</v>
      </c>
      <c r="I360" s="16" t="n">
        <f aca="false">-2*E360*H360*COS(D360)/SIN(D360)</f>
        <v>0.503496397585886</v>
      </c>
      <c r="J360" s="3" t="n">
        <v>349</v>
      </c>
      <c r="K360" s="12" t="n">
        <f aca="false">J360*Q$8</f>
        <v>1.396</v>
      </c>
      <c r="L360" s="17" t="n">
        <f aca="false">L359+M359*$Q$8</f>
        <v>1.40217439145246</v>
      </c>
      <c r="M360" s="14" t="n">
        <f aca="false">M359+N359*$Q$8</f>
        <v>0.985872286407705</v>
      </c>
      <c r="N360" s="15" t="n">
        <f aca="false">SIN(L360)*COS(L360)*P360^2</f>
        <v>0.00485228616481015</v>
      </c>
      <c r="O360" s="12" t="n">
        <f aca="false">O359+P359*$Q$8</f>
        <v>1.53265190060182</v>
      </c>
      <c r="P360" s="12" t="n">
        <f aca="false">P359+Q359*$Q$8</f>
        <v>0.171256883473168</v>
      </c>
      <c r="Q360" s="16" t="n">
        <f aca="false">-2*M360*P360*COS(L360)/SIN(L360)</f>
        <v>-0.0574852519076138</v>
      </c>
      <c r="R360" s="3" t="n">
        <v>349</v>
      </c>
      <c r="S360" s="12" t="n">
        <f aca="false">R360*Y$8</f>
        <v>0.349</v>
      </c>
      <c r="T360" s="17" t="n">
        <f aca="false">T359+U359*$Y$8</f>
        <v>0.388758405213028</v>
      </c>
      <c r="U360" s="14" t="n">
        <f aca="false">U359+V359*$Y$8</f>
        <v>0.890539791891619</v>
      </c>
      <c r="V360" s="15" t="n">
        <f aca="false">SIN(T360)*COS(T360)*X360^2</f>
        <v>0.506379411887142</v>
      </c>
      <c r="W360" s="12" t="n">
        <f aca="false">W359+X359*$Y$8</f>
        <v>1.12705858444393</v>
      </c>
      <c r="X360" s="12" t="n">
        <f aca="false">X359+Y359*$Y$8</f>
        <v>1.20153241168112</v>
      </c>
      <c r="Y360" s="16" t="n">
        <f aca="false">-2*U360*X360*COS(T360)/SIN(T360)</f>
        <v>-5.22461554093923</v>
      </c>
    </row>
    <row r="361" customFormat="false" ht="12" hidden="false" customHeight="false" outlineLevel="0" collapsed="false">
      <c r="A361" s="3" t="n">
        <v>350</v>
      </c>
      <c r="B361" s="12" t="n">
        <f aca="false">A361*I$8</f>
        <v>5.6</v>
      </c>
      <c r="C361" s="13" t="n">
        <f aca="false">IF(ATAN(TAN($D$11)/COS(G361))&gt;0,ATAN(TAN($D$11)/COS(G361)),ATAN(TAN($D$11)/COS(G361))+PI())</f>
        <v>1.24638799204926</v>
      </c>
      <c r="D361" s="14" t="n">
        <f aca="false">D360+E360*$I$8</f>
        <v>0.655680680090675</v>
      </c>
      <c r="E361" s="14" t="n">
        <f aca="false">E360+F360*$I$8</f>
        <v>-0.996937266722336</v>
      </c>
      <c r="F361" s="15" t="n">
        <f aca="false">SIN(D361)*COS(D361)*H361^2</f>
        <v>0.0210546300603996</v>
      </c>
      <c r="G361" s="12" t="n">
        <f aca="false">G360+H360*$I$8</f>
        <v>4.77172061705539</v>
      </c>
      <c r="H361" s="12" t="n">
        <f aca="false">H360+I360*$I$8</f>
        <v>0.208727655072845</v>
      </c>
      <c r="I361" s="16" t="n">
        <f aca="false">-2*E361*H361*COS(D361)/SIN(D361)</f>
        <v>0.541046515410253</v>
      </c>
      <c r="J361" s="3" t="n">
        <v>350</v>
      </c>
      <c r="K361" s="12" t="n">
        <f aca="false">J361*Q$8</f>
        <v>1.4</v>
      </c>
      <c r="L361" s="17" t="n">
        <f aca="false">L360+M360*$Q$8</f>
        <v>1.40611788059809</v>
      </c>
      <c r="M361" s="14" t="n">
        <f aca="false">M360+N360*$Q$8</f>
        <v>0.985891695552365</v>
      </c>
      <c r="N361" s="15" t="n">
        <f aca="false">SIN(L361)*COS(L361)*P361^2</f>
        <v>0.00473026513525176</v>
      </c>
      <c r="O361" s="12" t="n">
        <f aca="false">O360+P360*$Q$8</f>
        <v>1.53333692813571</v>
      </c>
      <c r="P361" s="12" t="n">
        <f aca="false">P360+Q360*$Q$8</f>
        <v>0.171026942465538</v>
      </c>
      <c r="Q361" s="16" t="n">
        <f aca="false">-2*M361*P361*COS(L361)/SIN(L361)</f>
        <v>-0.0560417134853897</v>
      </c>
      <c r="R361" s="3" t="n">
        <v>350</v>
      </c>
      <c r="S361" s="12" t="n">
        <f aca="false">R361*Y$8</f>
        <v>0.35</v>
      </c>
      <c r="T361" s="17" t="n">
        <f aca="false">T360+U360*$Y$8</f>
        <v>0.38964894500492</v>
      </c>
      <c r="U361" s="14" t="n">
        <f aca="false">U360+V360*$Y$8</f>
        <v>0.891046171303506</v>
      </c>
      <c r="V361" s="15" t="n">
        <f aca="false">SIN(T361)*COS(T361)*X361^2</f>
        <v>0.502892697981587</v>
      </c>
      <c r="W361" s="12" t="n">
        <f aca="false">W360+X360*$Y$8</f>
        <v>1.12826011685561</v>
      </c>
      <c r="X361" s="12" t="n">
        <f aca="false">X360+Y360*$Y$8</f>
        <v>1.19630779614018</v>
      </c>
      <c r="Y361" s="16" t="n">
        <f aca="false">-2*U361*X361*COS(T361)/SIN(T361)</f>
        <v>-5.19166926250634</v>
      </c>
    </row>
    <row r="362" customFormat="false" ht="12" hidden="false" customHeight="false" outlineLevel="0" collapsed="false">
      <c r="A362" s="3" t="n">
        <v>351</v>
      </c>
      <c r="B362" s="12" t="n">
        <f aca="false">A362*I$8</f>
        <v>5.616</v>
      </c>
      <c r="C362" s="13" t="n">
        <f aca="false">IF(ATAN(TAN($D$11)/COS(G362))&gt;0,ATAN(TAN($D$11)/COS(G362)),ATAN(TAN($D$11)/COS(G362))+PI())</f>
        <v>1.22950197091938</v>
      </c>
      <c r="D362" s="14" t="n">
        <f aca="false">D361+E361*$I$8</f>
        <v>0.639729683823118</v>
      </c>
      <c r="E362" s="14" t="n">
        <f aca="false">E361+F361*$I$8</f>
        <v>-0.99660039264137</v>
      </c>
      <c r="F362" s="15" t="n">
        <f aca="false">SIN(D362)*COS(D362)*H362^2</f>
        <v>0.0226323219382896</v>
      </c>
      <c r="G362" s="12" t="n">
        <f aca="false">G361+H361*$I$8</f>
        <v>4.77506025953656</v>
      </c>
      <c r="H362" s="12" t="n">
        <f aca="false">H361+I361*$I$8</f>
        <v>0.217384399319409</v>
      </c>
      <c r="I362" s="16" t="n">
        <f aca="false">-2*E362*H362*COS(D362)/SIN(D362)</f>
        <v>0.582283202325576</v>
      </c>
      <c r="J362" s="3" t="n">
        <v>351</v>
      </c>
      <c r="K362" s="12" t="n">
        <f aca="false">J362*Q$8</f>
        <v>1.404</v>
      </c>
      <c r="L362" s="17" t="n">
        <f aca="false">L361+M361*$Q$8</f>
        <v>1.4100614473803</v>
      </c>
      <c r="M362" s="14" t="n">
        <f aca="false">M361+N361*$Q$8</f>
        <v>0.985910616612906</v>
      </c>
      <c r="N362" s="15" t="n">
        <f aca="false">SIN(L362)*COS(L362)*P362^2</f>
        <v>0.00460886340425924</v>
      </c>
      <c r="O362" s="12" t="n">
        <f aca="false">O361+P361*$Q$8</f>
        <v>1.53402103590557</v>
      </c>
      <c r="P362" s="12" t="n">
        <f aca="false">P361+Q361*$Q$8</f>
        <v>0.170802775611596</v>
      </c>
      <c r="Q362" s="16" t="n">
        <f aca="false">-2*M362*P362*COS(L362)/SIN(L362)</f>
        <v>-0.0546053762718417</v>
      </c>
      <c r="R362" s="3" t="n">
        <v>351</v>
      </c>
      <c r="S362" s="12" t="n">
        <f aca="false">R362*Y$8</f>
        <v>0.351</v>
      </c>
      <c r="T362" s="17" t="n">
        <f aca="false">T361+U361*$Y$8</f>
        <v>0.390539991176223</v>
      </c>
      <c r="U362" s="14" t="n">
        <f aca="false">U361+V361*$Y$8</f>
        <v>0.891549064001488</v>
      </c>
      <c r="V362" s="15" t="n">
        <f aca="false">SIN(T362)*COS(T362)*X362^2</f>
        <v>0.499435871813217</v>
      </c>
      <c r="W362" s="12" t="n">
        <f aca="false">W361+X361*$Y$8</f>
        <v>1.12945642465175</v>
      </c>
      <c r="X362" s="12" t="n">
        <f aca="false">X361+Y361*$Y$8</f>
        <v>1.19111612687767</v>
      </c>
      <c r="Y362" s="16" t="n">
        <f aca="false">-2*U362*X362*COS(T362)/SIN(T362)</f>
        <v>-5.15896935209674</v>
      </c>
    </row>
    <row r="363" customFormat="false" ht="12" hidden="false" customHeight="false" outlineLevel="0" collapsed="false">
      <c r="A363" s="3" t="n">
        <v>352</v>
      </c>
      <c r="B363" s="12" t="n">
        <f aca="false">A363*I$8</f>
        <v>5.632</v>
      </c>
      <c r="C363" s="13" t="n">
        <f aca="false">IF(ATAN(TAN($D$11)/COS(G363))&gt;0,ATAN(TAN($D$11)/COS(G363)),ATAN(TAN($D$11)/COS(G363))+PI())</f>
        <v>1.2121321621224</v>
      </c>
      <c r="D363" s="14" t="n">
        <f aca="false">D362+E362*$I$8</f>
        <v>0.623784077540856</v>
      </c>
      <c r="E363" s="14" t="n">
        <f aca="false">E362+F362*$I$8</f>
        <v>-0.996238275490357</v>
      </c>
      <c r="F363" s="15" t="n">
        <f aca="false">SIN(D363)*COS(D363)*H363^2</f>
        <v>0.0243659546016779</v>
      </c>
      <c r="G363" s="12" t="n">
        <f aca="false">G362+H362*$I$8</f>
        <v>4.77853840992567</v>
      </c>
      <c r="H363" s="12" t="n">
        <f aca="false">H362+I362*$I$8</f>
        <v>0.226700930556618</v>
      </c>
      <c r="I363" s="16" t="n">
        <f aca="false">-2*E363*H363*COS(D363)/SIN(D363)</f>
        <v>0.627672231079773</v>
      </c>
      <c r="J363" s="3" t="n">
        <v>352</v>
      </c>
      <c r="K363" s="12" t="n">
        <f aca="false">J363*Q$8</f>
        <v>1.408</v>
      </c>
      <c r="L363" s="17" t="n">
        <f aca="false">L362+M362*$Q$8</f>
        <v>1.41400508984675</v>
      </c>
      <c r="M363" s="14" t="n">
        <f aca="false">M362+N362*$Q$8</f>
        <v>0.985929052066523</v>
      </c>
      <c r="N363" s="15" t="n">
        <f aca="false">SIN(L363)*COS(L363)*P363^2</f>
        <v>0.00448806409235431</v>
      </c>
      <c r="O363" s="12" t="n">
        <f aca="false">O362+P362*$Q$8</f>
        <v>1.53470424700802</v>
      </c>
      <c r="P363" s="12" t="n">
        <f aca="false">P362+Q362*$Q$8</f>
        <v>0.170584354106509</v>
      </c>
      <c r="Q363" s="16" t="n">
        <f aca="false">-2*M363*P363*COS(L363)/SIN(L363)</f>
        <v>-0.0531760436864339</v>
      </c>
      <c r="R363" s="3" t="n">
        <v>352</v>
      </c>
      <c r="S363" s="12" t="n">
        <f aca="false">R363*Y$8</f>
        <v>0.352</v>
      </c>
      <c r="T363" s="17" t="n">
        <f aca="false">T362+U362*$Y$8</f>
        <v>0.391431540240225</v>
      </c>
      <c r="U363" s="14" t="n">
        <f aca="false">U362+V362*$Y$8</f>
        <v>0.892048499873301</v>
      </c>
      <c r="V363" s="15" t="n">
        <f aca="false">SIN(T363)*COS(T363)*X363^2</f>
        <v>0.496008637323107</v>
      </c>
      <c r="W363" s="12" t="n">
        <f aca="false">W362+X362*$Y$8</f>
        <v>1.13064754077863</v>
      </c>
      <c r="X363" s="12" t="n">
        <f aca="false">X362+Y362*$Y$8</f>
        <v>1.18595715752557</v>
      </c>
      <c r="Y363" s="16" t="n">
        <f aca="false">-2*U363*X363*COS(T363)/SIN(T363)</f>
        <v>-5.12651388033165</v>
      </c>
    </row>
    <row r="364" customFormat="false" ht="12" hidden="false" customHeight="false" outlineLevel="0" collapsed="false">
      <c r="A364" s="3" t="n">
        <v>353</v>
      </c>
      <c r="B364" s="12" t="n">
        <f aca="false">A364*I$8</f>
        <v>5.648</v>
      </c>
      <c r="C364" s="13" t="n">
        <f aca="false">IF(ATAN(TAN($D$11)/COS(G364))&gt;0,ATAN(TAN($D$11)/COS(G364)),ATAN(TAN($D$11)/COS(G364))+PI())</f>
        <v>1.19426003522583</v>
      </c>
      <c r="D364" s="14" t="n">
        <f aca="false">D363+E363*$I$8</f>
        <v>0.60784426513301</v>
      </c>
      <c r="E364" s="14" t="n">
        <f aca="false">E363+F363*$I$8</f>
        <v>-0.995848420216731</v>
      </c>
      <c r="F364" s="15" t="n">
        <f aca="false">SIN(D364)*COS(D364)*H364^2</f>
        <v>0.0262753548293815</v>
      </c>
      <c r="G364" s="12" t="n">
        <f aca="false">G363+H363*$I$8</f>
        <v>4.78216562481457</v>
      </c>
      <c r="H364" s="12" t="n">
        <f aca="false">H363+I363*$I$8</f>
        <v>0.236743686253894</v>
      </c>
      <c r="I364" s="16" t="n">
        <f aca="false">-2*E364*H364*COS(D364)/SIN(D364)</f>
        <v>0.67775126252595</v>
      </c>
      <c r="J364" s="3" t="n">
        <v>353</v>
      </c>
      <c r="K364" s="12" t="n">
        <f aca="false">J364*Q$8</f>
        <v>1.412</v>
      </c>
      <c r="L364" s="17" t="n">
        <f aca="false">L363+M363*$Q$8</f>
        <v>1.41794880605502</v>
      </c>
      <c r="M364" s="14" t="n">
        <f aca="false">M363+N363*$Q$8</f>
        <v>0.985947004322892</v>
      </c>
      <c r="N364" s="15" t="n">
        <f aca="false">SIN(L364)*COS(L364)*P364^2</f>
        <v>0.00436785048690357</v>
      </c>
      <c r="O364" s="12" t="n">
        <f aca="false">O363+P363*$Q$8</f>
        <v>1.53538658442444</v>
      </c>
      <c r="P364" s="12" t="n">
        <f aca="false">P363+Q363*$Q$8</f>
        <v>0.170371649931763</v>
      </c>
      <c r="Q364" s="16" t="n">
        <f aca="false">-2*M364*P364*COS(L364)/SIN(L364)</f>
        <v>-0.0517535210459687</v>
      </c>
      <c r="R364" s="3" t="n">
        <v>353</v>
      </c>
      <c r="S364" s="12" t="n">
        <f aca="false">R364*Y$8</f>
        <v>0.353</v>
      </c>
      <c r="T364" s="17" t="n">
        <f aca="false">T363+U363*$Y$8</f>
        <v>0.392323588740098</v>
      </c>
      <c r="U364" s="14" t="n">
        <f aca="false">U363+V363*$Y$8</f>
        <v>0.892544508510624</v>
      </c>
      <c r="V364" s="15" t="n">
        <f aca="false">SIN(T364)*COS(T364)*X364^2</f>
        <v>0.492610701616734</v>
      </c>
      <c r="W364" s="12" t="n">
        <f aca="false">W363+X363*$Y$8</f>
        <v>1.13183349793615</v>
      </c>
      <c r="X364" s="12" t="n">
        <f aca="false">X363+Y363*$Y$8</f>
        <v>1.18083064364524</v>
      </c>
      <c r="Y364" s="16" t="n">
        <f aca="false">-2*U364*X364*COS(T364)/SIN(T364)</f>
        <v>-5.09430092989364</v>
      </c>
    </row>
    <row r="365" customFormat="false" ht="12" hidden="false" customHeight="false" outlineLevel="0" collapsed="false">
      <c r="A365" s="3" t="n">
        <v>354</v>
      </c>
      <c r="B365" s="12" t="n">
        <f aca="false">A365*I$8</f>
        <v>5.664</v>
      </c>
      <c r="C365" s="13" t="n">
        <f aca="false">IF(ATAN(TAN($D$11)/COS(G365))&gt;0,ATAN(TAN($D$11)/COS(G365)),ATAN(TAN($D$11)/COS(G365))+PI())</f>
        <v>1.17586684594515</v>
      </c>
      <c r="D365" s="14" t="n">
        <f aca="false">D364+E364*$I$8</f>
        <v>0.591910690409543</v>
      </c>
      <c r="E365" s="14" t="n">
        <f aca="false">E364+F364*$I$8</f>
        <v>-0.99542801453946</v>
      </c>
      <c r="F365" s="15" t="n">
        <f aca="false">SIN(D365)*COS(D365)*H365^2</f>
        <v>0.0283834315032568</v>
      </c>
      <c r="G365" s="12" t="n">
        <f aca="false">G364+H364*$I$8</f>
        <v>4.78595352379463</v>
      </c>
      <c r="H365" s="12" t="n">
        <f aca="false">H364+I364*$I$8</f>
        <v>0.247587706454309</v>
      </c>
      <c r="I365" s="16" t="n">
        <f aca="false">-2*E365*H365*COS(D365)/SIN(D365)</f>
        <v>0.733143064454115</v>
      </c>
      <c r="J365" s="3" t="n">
        <v>354</v>
      </c>
      <c r="K365" s="12" t="n">
        <f aca="false">J365*Q$8</f>
        <v>1.416</v>
      </c>
      <c r="L365" s="17" t="n">
        <f aca="false">L364+M364*$Q$8</f>
        <v>1.42189259407231</v>
      </c>
      <c r="M365" s="14" t="n">
        <f aca="false">M364+N364*$Q$8</f>
        <v>0.98596447572484</v>
      </c>
      <c r="N365" s="15" t="n">
        <f aca="false">SIN(L365)*COS(L365)*P365^2</f>
        <v>0.00424820603712483</v>
      </c>
      <c r="O365" s="12" t="n">
        <f aca="false">O364+P364*$Q$8</f>
        <v>1.53606807102417</v>
      </c>
      <c r="P365" s="12" t="n">
        <f aca="false">P364+Q364*$Q$8</f>
        <v>0.170164635847579</v>
      </c>
      <c r="Q365" s="16" t="n">
        <f aca="false">-2*M365*P365*COS(L365)/SIN(L365)</f>
        <v>-0.0503376155077212</v>
      </c>
      <c r="R365" s="3" t="n">
        <v>354</v>
      </c>
      <c r="S365" s="12" t="n">
        <f aca="false">R365*Y$8</f>
        <v>0.354</v>
      </c>
      <c r="T365" s="17" t="n">
        <f aca="false">T364+U364*$Y$8</f>
        <v>0.393216133248609</v>
      </c>
      <c r="U365" s="14" t="n">
        <f aca="false">U364+V364*$Y$8</f>
        <v>0.893037119212241</v>
      </c>
      <c r="V365" s="15" t="n">
        <f aca="false">SIN(T365)*COS(T365)*X365^2</f>
        <v>0.48924177493067</v>
      </c>
      <c r="W365" s="12" t="n">
        <f aca="false">W364+X364*$Y$8</f>
        <v>1.1330143285798</v>
      </c>
      <c r="X365" s="12" t="n">
        <f aca="false">X364+Y364*$Y$8</f>
        <v>1.17573634271535</v>
      </c>
      <c r="Y365" s="16" t="n">
        <f aca="false">-2*U365*X365*COS(T365)/SIN(T365)</f>
        <v>-5.06232859557027</v>
      </c>
    </row>
    <row r="366" customFormat="false" ht="12" hidden="false" customHeight="false" outlineLevel="0" collapsed="false">
      <c r="A366" s="3" t="n">
        <v>355</v>
      </c>
      <c r="B366" s="12" t="n">
        <f aca="false">A366*I$8</f>
        <v>5.68</v>
      </c>
      <c r="C366" s="13" t="n">
        <f aca="false">IF(ATAN(TAN($D$11)/COS(G366))&gt;0,ATAN(TAN($D$11)/COS(G366)),ATAN(TAN($D$11)/COS(G366))+PI())</f>
        <v>1.15693373639164</v>
      </c>
      <c r="D366" s="14" t="n">
        <f aca="false">D365+E365*$I$8</f>
        <v>0.575983842176911</v>
      </c>
      <c r="E366" s="14" t="n">
        <f aca="false">E365+F365*$I$8</f>
        <v>-0.994973879635408</v>
      </c>
      <c r="F366" s="15" t="n">
        <f aca="false">SIN(D366)*COS(D366)*H366^2</f>
        <v>0.0307167468887121</v>
      </c>
      <c r="G366" s="12" t="n">
        <f aca="false">G365+H365*$I$8</f>
        <v>4.7899149270979</v>
      </c>
      <c r="H366" s="12" t="n">
        <f aca="false">H365+I365*$I$8</f>
        <v>0.259317995485575</v>
      </c>
      <c r="I366" s="16" t="n">
        <f aca="false">-2*E366*H366*COS(D366)/SIN(D366)</f>
        <v>0.794571566157069</v>
      </c>
      <c r="J366" s="3" t="n">
        <v>355</v>
      </c>
      <c r="K366" s="12" t="n">
        <f aca="false">J366*Q$8</f>
        <v>1.42</v>
      </c>
      <c r="L366" s="17" t="n">
        <f aca="false">L365+M365*$Q$8</f>
        <v>1.42583645197521</v>
      </c>
      <c r="M366" s="14" t="n">
        <f aca="false">M365+N365*$Q$8</f>
        <v>0.985981468548988</v>
      </c>
      <c r="N366" s="15" t="n">
        <f aca="false">SIN(L366)*COS(L366)*P366^2</f>
        <v>0.00412911434916984</v>
      </c>
      <c r="O366" s="12" t="n">
        <f aca="false">O365+P365*$Q$8</f>
        <v>1.53674872956756</v>
      </c>
      <c r="P366" s="12" t="n">
        <f aca="false">P365+Q365*$Q$8</f>
        <v>0.169963285385549</v>
      </c>
      <c r="Q366" s="16" t="n">
        <f aca="false">-2*M366*P366*COS(L366)/SIN(L366)</f>
        <v>-0.048928136013421</v>
      </c>
      <c r="R366" s="3" t="n">
        <v>355</v>
      </c>
      <c r="S366" s="12" t="n">
        <f aca="false">R366*Y$8</f>
        <v>0.355</v>
      </c>
      <c r="T366" s="17" t="n">
        <f aca="false">T365+U365*$Y$8</f>
        <v>0.394109170367821</v>
      </c>
      <c r="U366" s="14" t="n">
        <f aca="false">U365+V365*$Y$8</f>
        <v>0.893526360987171</v>
      </c>
      <c r="V366" s="15" t="n">
        <f aca="false">SIN(T366)*COS(T366)*X366^2</f>
        <v>0.485901570599546</v>
      </c>
      <c r="W366" s="12" t="n">
        <f aca="false">W365+X365*$Y$8</f>
        <v>1.13419006492251</v>
      </c>
      <c r="X366" s="12" t="n">
        <f aca="false">X365+Y365*$Y$8</f>
        <v>1.17067401411978</v>
      </c>
      <c r="Y366" s="16" t="n">
        <f aca="false">-2*U366*X366*COS(T366)/SIN(T366)</f>
        <v>-5.03059498429304</v>
      </c>
    </row>
    <row r="367" customFormat="false" ht="12" hidden="false" customHeight="false" outlineLevel="0" collapsed="false">
      <c r="A367" s="3" t="n">
        <v>356</v>
      </c>
      <c r="B367" s="12" t="n">
        <f aca="false">A367*I$8</f>
        <v>5.696</v>
      </c>
      <c r="C367" s="13" t="n">
        <f aca="false">IF(ATAN(TAN($D$11)/COS(G367))&gt;0,ATAN(TAN($D$11)/COS(G367)),ATAN(TAN($D$11)/COS(G367))+PI())</f>
        <v>1.13744185613481</v>
      </c>
      <c r="D367" s="14" t="n">
        <f aca="false">D366+E366*$I$8</f>
        <v>0.560064260102745</v>
      </c>
      <c r="E367" s="14" t="n">
        <f aca="false">E366+F366*$I$8</f>
        <v>-0.994482411685189</v>
      </c>
      <c r="F367" s="15" t="n">
        <f aca="false">SIN(D367)*COS(D367)*H367^2</f>
        <v>0.0333062115785931</v>
      </c>
      <c r="G367" s="12" t="n">
        <f aca="false">G366+H366*$I$8</f>
        <v>4.79406401502567</v>
      </c>
      <c r="H367" s="12" t="n">
        <f aca="false">H366+I366*$I$8</f>
        <v>0.272031140544088</v>
      </c>
      <c r="I367" s="16" t="n">
        <f aca="false">-2*E367*H367*COS(D367)/SIN(D367)</f>
        <v>0.862881447632033</v>
      </c>
      <c r="J367" s="3" t="n">
        <v>356</v>
      </c>
      <c r="K367" s="12" t="n">
        <f aca="false">J367*Q$8</f>
        <v>1.424</v>
      </c>
      <c r="L367" s="17" t="n">
        <f aca="false">L366+M366*$Q$8</f>
        <v>1.4297803778494</v>
      </c>
      <c r="M367" s="14" t="n">
        <f aca="false">M366+N366*$Q$8</f>
        <v>0.985997985006385</v>
      </c>
      <c r="N367" s="15" t="n">
        <f aca="false">SIN(L367)*COS(L367)*P367^2</f>
        <v>0.00401055918128112</v>
      </c>
      <c r="O367" s="12" t="n">
        <f aca="false">O366+P366*$Q$8</f>
        <v>1.5374285827091</v>
      </c>
      <c r="P367" s="12" t="n">
        <f aca="false">P366+Q366*$Q$8</f>
        <v>0.169767572841495</v>
      </c>
      <c r="Q367" s="16" t="n">
        <f aca="false">-2*M367*P367*COS(L367)/SIN(L367)</f>
        <v>-0.0475248932340512</v>
      </c>
      <c r="R367" s="3" t="n">
        <v>356</v>
      </c>
      <c r="S367" s="12" t="n">
        <f aca="false">R367*Y$8</f>
        <v>0.356</v>
      </c>
      <c r="T367" s="17" t="n">
        <f aca="false">T366+U366*$Y$8</f>
        <v>0.395002696728808</v>
      </c>
      <c r="U367" s="14" t="n">
        <f aca="false">U366+V366*$Y$8</f>
        <v>0.894012262557771</v>
      </c>
      <c r="V367" s="15" t="n">
        <f aca="false">SIN(T367)*COS(T367)*X367^2</f>
        <v>0.482589805023293</v>
      </c>
      <c r="W367" s="12" t="n">
        <f aca="false">W366+X366*$Y$8</f>
        <v>1.13536073893663</v>
      </c>
      <c r="X367" s="12" t="n">
        <f aca="false">X366+Y366*$Y$8</f>
        <v>1.16564341913548</v>
      </c>
      <c r="Y367" s="16" t="n">
        <f aca="false">-2*U367*X367*COS(T367)/SIN(T367)</f>
        <v>-4.99909821517196</v>
      </c>
    </row>
    <row r="368" customFormat="false" ht="12" hidden="false" customHeight="false" outlineLevel="0" collapsed="false">
      <c r="A368" s="3" t="n">
        <v>357</v>
      </c>
      <c r="B368" s="12" t="n">
        <f aca="false">A368*I$8</f>
        <v>5.712</v>
      </c>
      <c r="C368" s="13" t="n">
        <f aca="false">IF(ATAN(TAN($D$11)/COS(G368))&gt;0,ATAN(TAN($D$11)/COS(G368)),ATAN(TAN($D$11)/COS(G368))+PI())</f>
        <v>1.1173725067131</v>
      </c>
      <c r="D368" s="14" t="n">
        <f aca="false">D367+E367*$I$8</f>
        <v>0.544152541515782</v>
      </c>
      <c r="E368" s="14" t="n">
        <f aca="false">E367+F367*$I$8</f>
        <v>-0.993949512299931</v>
      </c>
      <c r="F368" s="15" t="n">
        <f aca="false">SIN(D368)*COS(D368)*H368^2</f>
        <v>0.0361879338913551</v>
      </c>
      <c r="G368" s="12" t="n">
        <f aca="false">G367+H367*$I$8</f>
        <v>4.79841651327438</v>
      </c>
      <c r="H368" s="12" t="n">
        <f aca="false">H367+I367*$I$8</f>
        <v>0.285837243706201</v>
      </c>
      <c r="I368" s="16" t="n">
        <f aca="false">-2*E368*H368*COS(D368)/SIN(D368)</f>
        <v>0.939062157802804</v>
      </c>
      <c r="J368" s="3" t="n">
        <v>357</v>
      </c>
      <c r="K368" s="12" t="n">
        <f aca="false">J368*Q$8</f>
        <v>1.428</v>
      </c>
      <c r="L368" s="17" t="n">
        <f aca="false">L367+M367*$Q$8</f>
        <v>1.43372436978943</v>
      </c>
      <c r="M368" s="14" t="n">
        <f aca="false">M367+N367*$Q$8</f>
        <v>0.98601402724311</v>
      </c>
      <c r="N368" s="15" t="n">
        <f aca="false">SIN(L368)*COS(L368)*P368^2</f>
        <v>0.00389252443902018</v>
      </c>
      <c r="O368" s="12" t="n">
        <f aca="false">O367+P367*$Q$8</f>
        <v>1.53810765300047</v>
      </c>
      <c r="P368" s="12" t="n">
        <f aca="false">P367+Q367*$Q$8</f>
        <v>0.169577473268559</v>
      </c>
      <c r="Q368" s="16" t="n">
        <f aca="false">-2*M368*P368*COS(L368)/SIN(L368)</f>
        <v>-0.04612769951544</v>
      </c>
      <c r="R368" s="3" t="n">
        <v>357</v>
      </c>
      <c r="S368" s="12" t="n">
        <f aca="false">R368*Y$8</f>
        <v>0.357</v>
      </c>
      <c r="T368" s="17" t="n">
        <f aca="false">T367+U367*$Y$8</f>
        <v>0.395896708991366</v>
      </c>
      <c r="U368" s="14" t="n">
        <f aca="false">U367+V367*$Y$8</f>
        <v>0.894494852362794</v>
      </c>
      <c r="V368" s="15" t="n">
        <f aca="false">SIN(T368)*COS(T368)*X368^2</f>
        <v>0.479306197634653</v>
      </c>
      <c r="W368" s="12" t="n">
        <f aca="false">W367+X367*$Y$8</f>
        <v>1.13652638235577</v>
      </c>
      <c r="X368" s="12" t="n">
        <f aca="false">X367+Y367*$Y$8</f>
        <v>1.16064432092031</v>
      </c>
      <c r="Y368" s="16" t="n">
        <f aca="false">-2*U368*X368*COS(T368)/SIN(T368)</f>
        <v>-4.96783641952565</v>
      </c>
    </row>
    <row r="369" customFormat="false" ht="12" hidden="false" customHeight="false" outlineLevel="0" collapsed="false">
      <c r="A369" s="3" t="n">
        <v>358</v>
      </c>
      <c r="B369" s="12" t="n">
        <f aca="false">A369*I$8</f>
        <v>5.728</v>
      </c>
      <c r="C369" s="13" t="n">
        <f aca="false">IF(ATAN(TAN($D$11)/COS(G369))&gt;0,ATAN(TAN($D$11)/COS(G369)),ATAN(TAN($D$11)/COS(G369))+PI())</f>
        <v>1.09670731234419</v>
      </c>
      <c r="D369" s="14" t="n">
        <f aca="false">D368+E368*$I$8</f>
        <v>0.528249349318983</v>
      </c>
      <c r="E369" s="14" t="n">
        <f aca="false">E368+F368*$I$8</f>
        <v>-0.99337050535767</v>
      </c>
      <c r="F369" s="15" t="n">
        <f aca="false">SIN(D369)*COS(D369)*H369^2</f>
        <v>0.0394042632267699</v>
      </c>
      <c r="G369" s="12" t="n">
        <f aca="false">G368+H368*$I$8</f>
        <v>4.80298990917368</v>
      </c>
      <c r="H369" s="12" t="n">
        <f aca="false">H368+I368*$I$8</f>
        <v>0.300862238231046</v>
      </c>
      <c r="I369" s="16" t="n">
        <f aca="false">-2*E369*H369*COS(D369)/SIN(D369)</f>
        <v>1.02427751306641</v>
      </c>
      <c r="J369" s="3" t="n">
        <v>358</v>
      </c>
      <c r="K369" s="12" t="n">
        <f aca="false">J369*Q$8</f>
        <v>1.432</v>
      </c>
      <c r="L369" s="17" t="n">
        <f aca="false">L368+M368*$Q$8</f>
        <v>1.4376684258984</v>
      </c>
      <c r="M369" s="14" t="n">
        <f aca="false">M368+N368*$Q$8</f>
        <v>0.986029597340866</v>
      </c>
      <c r="N369" s="15" t="n">
        <f aca="false">SIN(L369)*COS(L369)*P369^2</f>
        <v>0.00377499417056488</v>
      </c>
      <c r="O369" s="12" t="n">
        <f aca="false">O368+P368*$Q$8</f>
        <v>1.53878596289354</v>
      </c>
      <c r="P369" s="12" t="n">
        <f aca="false">P368+Q368*$Q$8</f>
        <v>0.169392962470497</v>
      </c>
      <c r="Q369" s="16" t="n">
        <f aca="false">-2*M369*P369*COS(L369)/SIN(L369)</f>
        <v>-0.0447363688246157</v>
      </c>
      <c r="R369" s="3" t="n">
        <v>358</v>
      </c>
      <c r="S369" s="12" t="n">
        <f aca="false">R369*Y$8</f>
        <v>0.358</v>
      </c>
      <c r="T369" s="17" t="n">
        <f aca="false">T368+U368*$Y$8</f>
        <v>0.396791203843728</v>
      </c>
      <c r="U369" s="14" t="n">
        <f aca="false">U368+V368*$Y$8</f>
        <v>0.894974158560429</v>
      </c>
      <c r="V369" s="15" t="n">
        <f aca="false">SIN(T369)*COS(T369)*X369^2</f>
        <v>0.476050470866963</v>
      </c>
      <c r="W369" s="12" t="n">
        <f aca="false">W368+X368*$Y$8</f>
        <v>1.13768702667669</v>
      </c>
      <c r="X369" s="12" t="n">
        <f aca="false">X368+Y368*$Y$8</f>
        <v>1.15567648450079</v>
      </c>
      <c r="Y369" s="16" t="n">
        <f aca="false">-2*U369*X369*COS(T369)/SIN(T369)</f>
        <v>-4.93680774090741</v>
      </c>
    </row>
    <row r="370" customFormat="false" ht="12" hidden="false" customHeight="false" outlineLevel="0" collapsed="false">
      <c r="A370" s="3" t="n">
        <v>359</v>
      </c>
      <c r="B370" s="12" t="n">
        <f aca="false">A370*I$8</f>
        <v>5.744</v>
      </c>
      <c r="C370" s="13" t="n">
        <f aca="false">IF(ATAN(TAN($D$11)/COS(G370))&gt;0,ATAN(TAN($D$11)/COS(G370)),ATAN(TAN($D$11)/COS(G370))+PI())</f>
        <v>1.07542841964988</v>
      </c>
      <c r="D370" s="14" t="n">
        <f aca="false">D369+E369*$I$8</f>
        <v>0.51235542123326</v>
      </c>
      <c r="E370" s="14" t="n">
        <f aca="false">E369+F369*$I$8</f>
        <v>-0.992740037146042</v>
      </c>
      <c r="F370" s="15" t="n">
        <f aca="false">SIN(D370)*COS(D370)*H370^2</f>
        <v>0.0430050783689957</v>
      </c>
      <c r="G370" s="12" t="n">
        <f aca="false">G369+H369*$I$8</f>
        <v>4.80780370498537</v>
      </c>
      <c r="H370" s="12" t="n">
        <f aca="false">H369+I369*$I$8</f>
        <v>0.317250678440108</v>
      </c>
      <c r="I370" s="16" t="n">
        <f aca="false">-2*E370*H370*COS(D370)/SIN(D370)</f>
        <v>1.11990236733812</v>
      </c>
      <c r="J370" s="3" t="n">
        <v>359</v>
      </c>
      <c r="K370" s="12" t="n">
        <f aca="false">J370*Q$8</f>
        <v>1.436</v>
      </c>
      <c r="L370" s="17" t="n">
        <f aca="false">L369+M369*$Q$8</f>
        <v>1.44161254428776</v>
      </c>
      <c r="M370" s="14" t="n">
        <f aca="false">M369+N369*$Q$8</f>
        <v>0.986044697317548</v>
      </c>
      <c r="N370" s="15" t="n">
        <f aca="false">SIN(L370)*COS(L370)*P370^2</f>
        <v>0.00365795256207355</v>
      </c>
      <c r="O370" s="12" t="n">
        <f aca="false">O369+P369*$Q$8</f>
        <v>1.53946353474343</v>
      </c>
      <c r="P370" s="12" t="n">
        <f aca="false">P369+Q369*$Q$8</f>
        <v>0.169214016995198</v>
      </c>
      <c r="Q370" s="16" t="n">
        <f aca="false">-2*M370*P370*COS(L370)/SIN(L370)</f>
        <v>-0.0433507166968998</v>
      </c>
      <c r="R370" s="3" t="n">
        <v>359</v>
      </c>
      <c r="S370" s="12" t="n">
        <f aca="false">R370*Y$8</f>
        <v>0.359</v>
      </c>
      <c r="T370" s="17" t="n">
        <f aca="false">T369+U369*$Y$8</f>
        <v>0.397686178002289</v>
      </c>
      <c r="U370" s="14" t="n">
        <f aca="false">U369+V369*$Y$8</f>
        <v>0.895450209031296</v>
      </c>
      <c r="V370" s="15" t="n">
        <f aca="false">SIN(T370)*COS(T370)*X370^2</f>
        <v>0.472822350122215</v>
      </c>
      <c r="W370" s="12" t="n">
        <f aca="false">W369+X369*$Y$8</f>
        <v>1.13884270316119</v>
      </c>
      <c r="X370" s="12" t="n">
        <f aca="false">X369+Y369*$Y$8</f>
        <v>1.15073967675988</v>
      </c>
      <c r="Y370" s="16" t="n">
        <f aca="false">-2*U370*X370*COS(T370)/SIN(T370)</f>
        <v>-4.90601033512708</v>
      </c>
    </row>
    <row r="371" customFormat="false" ht="12" hidden="false" customHeight="false" outlineLevel="0" collapsed="false">
      <c r="A371" s="3" t="n">
        <v>360</v>
      </c>
      <c r="B371" s="12" t="n">
        <f aca="false">A371*I$8</f>
        <v>5.76</v>
      </c>
      <c r="C371" s="13" t="n">
        <f aca="false">IF(ATAN(TAN($D$11)/COS(G371))&gt;0,ATAN(TAN($D$11)/COS(G371)),ATAN(TAN($D$11)/COS(G371))+PI())</f>
        <v>1.05351872919858</v>
      </c>
      <c r="D371" s="14" t="n">
        <f aca="false">D370+E370*$I$8</f>
        <v>0.496471580638923</v>
      </c>
      <c r="E371" s="14" t="n">
        <f aca="false">E370+F370*$I$8</f>
        <v>-0.992051955892138</v>
      </c>
      <c r="F371" s="15" t="n">
        <f aca="false">SIN(D371)*COS(D371)*H371^2</f>
        <v>0.0470493869738006</v>
      </c>
      <c r="G371" s="12" t="n">
        <f aca="false">G370+H370*$I$8</f>
        <v>4.81287971584042</v>
      </c>
      <c r="H371" s="12" t="n">
        <f aca="false">H370+I370*$I$8</f>
        <v>0.335169116317518</v>
      </c>
      <c r="I371" s="16" t="n">
        <f aca="false">-2*E371*H371*COS(D371)/SIN(D371)</f>
        <v>1.2275682974396</v>
      </c>
      <c r="J371" s="3" t="n">
        <v>360</v>
      </c>
      <c r="K371" s="12" t="n">
        <f aca="false">J371*Q$8</f>
        <v>1.44</v>
      </c>
      <c r="L371" s="17" t="n">
        <f aca="false">L370+M370*$Q$8</f>
        <v>1.44555672307703</v>
      </c>
      <c r="M371" s="14" t="n">
        <f aca="false">M370+N370*$Q$8</f>
        <v>0.986059329127797</v>
      </c>
      <c r="N371" s="15" t="n">
        <f aca="false">SIN(L371)*COS(L371)*P371^2</f>
        <v>0.00354138393311338</v>
      </c>
      <c r="O371" s="12" t="n">
        <f aca="false">O370+P370*$Q$8</f>
        <v>1.54014039081141</v>
      </c>
      <c r="P371" s="12" t="n">
        <f aca="false">P370+Q370*$Q$8</f>
        <v>0.169040614128411</v>
      </c>
      <c r="Q371" s="16" t="n">
        <f aca="false">-2*M371*P371*COS(L371)/SIN(L371)</f>
        <v>-0.0419705601837129</v>
      </c>
      <c r="R371" s="3" t="n">
        <v>360</v>
      </c>
      <c r="S371" s="12" t="n">
        <f aca="false">R371*Y$8</f>
        <v>0.36</v>
      </c>
      <c r="T371" s="17" t="n">
        <f aca="false">T370+U370*$Y$8</f>
        <v>0.39858162821132</v>
      </c>
      <c r="U371" s="14" t="n">
        <f aca="false">U370+V370*$Y$8</f>
        <v>0.895923031381418</v>
      </c>
      <c r="V371" s="15" t="n">
        <f aca="false">SIN(T371)*COS(T371)*X371^2</f>
        <v>0.46962156373939</v>
      </c>
      <c r="W371" s="12" t="n">
        <f aca="false">W370+X370*$Y$8</f>
        <v>1.13999344283795</v>
      </c>
      <c r="X371" s="12" t="n">
        <f aca="false">X370+Y370*$Y$8</f>
        <v>1.14583366642475</v>
      </c>
      <c r="Y371" s="16" t="n">
        <f aca="false">-2*U371*X371*COS(T371)/SIN(T371)</f>
        <v>-4.87544237026916</v>
      </c>
    </row>
    <row r="372" customFormat="false" ht="12" hidden="false" customHeight="false" outlineLevel="0" collapsed="false">
      <c r="A372" s="3" t="n">
        <v>361</v>
      </c>
      <c r="B372" s="12" t="n">
        <f aca="false">A372*I$8</f>
        <v>5.776</v>
      </c>
      <c r="C372" s="13" t="n">
        <f aca="false">IF(ATAN(TAN($D$11)/COS(G372))&gt;0,ATAN(TAN($D$11)/COS(G372)),ATAN(TAN($D$11)/COS(G372))+PI())</f>
        <v>1.03096216156045</v>
      </c>
      <c r="D372" s="14" t="n">
        <f aca="false">D371+E371*$I$8</f>
        <v>0.480598749344649</v>
      </c>
      <c r="E372" s="14" t="n">
        <f aca="false">E371+F371*$I$8</f>
        <v>-0.991299165700557</v>
      </c>
      <c r="F372" s="15" t="n">
        <f aca="false">SIN(D372)*COS(D372)*H372^2</f>
        <v>0.0516073228589166</v>
      </c>
      <c r="G372" s="12" t="n">
        <f aca="false">G371+H371*$I$8</f>
        <v>4.8182424217015</v>
      </c>
      <c r="H372" s="12" t="n">
        <f aca="false">H371+I371*$I$8</f>
        <v>0.354810209076552</v>
      </c>
      <c r="I372" s="16" t="n">
        <f aca="false">-2*E372*H372*COS(D372)/SIN(D372)</f>
        <v>1.3492208548834</v>
      </c>
      <c r="J372" s="3" t="n">
        <v>361</v>
      </c>
      <c r="K372" s="12" t="n">
        <f aca="false">J372*Q$8</f>
        <v>1.444</v>
      </c>
      <c r="L372" s="17" t="n">
        <f aca="false">L371+M371*$Q$8</f>
        <v>1.44950096039355</v>
      </c>
      <c r="M372" s="14" t="n">
        <f aca="false">M371+N371*$Q$8</f>
        <v>0.986073494663529</v>
      </c>
      <c r="N372" s="15" t="n">
        <f aca="false">SIN(L372)*COS(L372)*P372^2</f>
        <v>0.00342527273215098</v>
      </c>
      <c r="O372" s="12" t="n">
        <f aca="false">O371+P371*$Q$8</f>
        <v>1.54081655326792</v>
      </c>
      <c r="P372" s="12" t="n">
        <f aca="false">P371+Q371*$Q$8</f>
        <v>0.168872731887676</v>
      </c>
      <c r="Q372" s="16" t="n">
        <f aca="false">-2*M372*P372*COS(L372)/SIN(L372)</f>
        <v>-0.0405957178010668</v>
      </c>
      <c r="R372" s="3" t="n">
        <v>361</v>
      </c>
      <c r="S372" s="12" t="n">
        <f aca="false">R372*Y$8</f>
        <v>0.361</v>
      </c>
      <c r="T372" s="17" t="n">
        <f aca="false">T371+U371*$Y$8</f>
        <v>0.399477551242702</v>
      </c>
      <c r="U372" s="14" t="n">
        <f aca="false">U371+V371*$Y$8</f>
        <v>0.896392652945158</v>
      </c>
      <c r="V372" s="15" t="n">
        <f aca="false">SIN(T372)*COS(T372)*X372^2</f>
        <v>0.466447842963068</v>
      </c>
      <c r="W372" s="12" t="n">
        <f aca="false">W371+X371*$Y$8</f>
        <v>1.14113927650438</v>
      </c>
      <c r="X372" s="12" t="n">
        <f aca="false">X371+Y371*$Y$8</f>
        <v>1.14095822405448</v>
      </c>
      <c r="Y372" s="16" t="n">
        <f aca="false">-2*U372*X372*COS(T372)/SIN(T372)</f>
        <v>-4.845102026707</v>
      </c>
    </row>
    <row r="373" customFormat="false" ht="12" hidden="false" customHeight="false" outlineLevel="0" collapsed="false">
      <c r="A373" s="3" t="n">
        <v>362</v>
      </c>
      <c r="B373" s="12" t="n">
        <f aca="false">A373*I$8</f>
        <v>5.792</v>
      </c>
      <c r="C373" s="13" t="n">
        <f aca="false">IF(ATAN(TAN($D$11)/COS(G373))&gt;0,ATAN(TAN($D$11)/COS(G373)),ATAN(TAN($D$11)/COS(G373))+PI())</f>
        <v>1.00774396034132</v>
      </c>
      <c r="D373" s="14" t="n">
        <f aca="false">D372+E372*$I$8</f>
        <v>0.46473796269344</v>
      </c>
      <c r="E373" s="14" t="n">
        <f aca="false">E372+F372*$I$8</f>
        <v>-0.990473448534814</v>
      </c>
      <c r="F373" s="15" t="n">
        <f aca="false">SIN(D373)*COS(D373)*H373^2</f>
        <v>0.0567626551662434</v>
      </c>
      <c r="G373" s="12" t="n">
        <f aca="false">G372+H372*$I$8</f>
        <v>4.82391938504672</v>
      </c>
      <c r="H373" s="12" t="n">
        <f aca="false">H372+I372*$I$8</f>
        <v>0.376397742754686</v>
      </c>
      <c r="I373" s="16" t="n">
        <f aca="false">-2*E373*H373*COS(D373)/SIN(D373)</f>
        <v>1.48719175567857</v>
      </c>
      <c r="J373" s="3" t="n">
        <v>362</v>
      </c>
      <c r="K373" s="12" t="n">
        <f aca="false">J373*Q$8</f>
        <v>1.448</v>
      </c>
      <c r="L373" s="17" t="n">
        <f aca="false">L372+M372*$Q$8</f>
        <v>1.4534452543722</v>
      </c>
      <c r="M373" s="14" t="n">
        <f aca="false">M372+N372*$Q$8</f>
        <v>0.986087195754458</v>
      </c>
      <c r="N373" s="15" t="n">
        <f aca="false">SIN(L373)*COS(L373)*P373^2</f>
        <v>0.00330960353210283</v>
      </c>
      <c r="O373" s="12" t="n">
        <f aca="false">O372+P372*$Q$8</f>
        <v>1.54149204419547</v>
      </c>
      <c r="P373" s="12" t="n">
        <f aca="false">P372+Q372*$Q$8</f>
        <v>0.168710349016472</v>
      </c>
      <c r="Q373" s="16" t="n">
        <f aca="false">-2*M373*P373*COS(L373)/SIN(L373)</f>
        <v>-0.0392260094787196</v>
      </c>
      <c r="R373" s="3" t="n">
        <v>362</v>
      </c>
      <c r="S373" s="12" t="n">
        <f aca="false">R373*Y$8</f>
        <v>0.362</v>
      </c>
      <c r="T373" s="17" t="n">
        <f aca="false">T372+U372*$Y$8</f>
        <v>0.400373943895647</v>
      </c>
      <c r="U373" s="14" t="n">
        <f aca="false">U372+V372*$Y$8</f>
        <v>0.896859100788121</v>
      </c>
      <c r="V373" s="15" t="n">
        <f aca="false">SIN(T373)*COS(T373)*X373^2</f>
        <v>0.463300921912311</v>
      </c>
      <c r="W373" s="12" t="n">
        <f aca="false">W372+X372*$Y$8</f>
        <v>1.14228023472843</v>
      </c>
      <c r="X373" s="12" t="n">
        <f aca="false">X372+Y372*$Y$8</f>
        <v>1.13611312202778</v>
      </c>
      <c r="Y373" s="16" t="n">
        <f aca="false">-2*U373*X373*COS(T373)/SIN(T373)</f>
        <v>-4.81498749711345</v>
      </c>
    </row>
    <row r="374" customFormat="false" ht="12" hidden="false" customHeight="false" outlineLevel="0" collapsed="false">
      <c r="A374" s="3" t="n">
        <v>363</v>
      </c>
      <c r="B374" s="12" t="n">
        <f aca="false">A374*I$8</f>
        <v>5.808</v>
      </c>
      <c r="C374" s="13" t="n">
        <f aca="false">IF(ATAN(TAN($D$11)/COS(G374))&gt;0,ATAN(TAN($D$11)/COS(G374)),ATAN(TAN($D$11)/COS(G374))+PI())</f>
        <v>0.983851034290248</v>
      </c>
      <c r="D374" s="14" t="n">
        <f aca="false">D373+E373*$I$8</f>
        <v>0.448890387516883</v>
      </c>
      <c r="E374" s="14" t="n">
        <f aca="false">E373+F373*$I$8</f>
        <v>-0.989565246052154</v>
      </c>
      <c r="F374" s="15" t="n">
        <f aca="false">SIN(D374)*COS(D374)*H374^2</f>
        <v>0.0626159607210586</v>
      </c>
      <c r="G374" s="12" t="n">
        <f aca="false">G373+H373*$I$8</f>
        <v>4.8299417489308</v>
      </c>
      <c r="H374" s="12" t="n">
        <f aca="false">H373+I373*$I$8</f>
        <v>0.400192810845543</v>
      </c>
      <c r="I374" s="16" t="n">
        <f aca="false">-2*E374*H374*COS(D374)/SIN(D374)</f>
        <v>1.64429049732365</v>
      </c>
      <c r="J374" s="3" t="n">
        <v>363</v>
      </c>
      <c r="K374" s="12" t="n">
        <f aca="false">J374*Q$8</f>
        <v>1.452</v>
      </c>
      <c r="L374" s="17" t="n">
        <f aca="false">L373+M373*$Q$8</f>
        <v>1.45738960315522</v>
      </c>
      <c r="M374" s="14" t="n">
        <f aca="false">M373+N373*$Q$8</f>
        <v>0.986100434168586</v>
      </c>
      <c r="N374" s="15" t="n">
        <f aca="false">SIN(L374)*COS(L374)*P374^2</f>
        <v>0.00319436102594334</v>
      </c>
      <c r="O374" s="12" t="n">
        <f aca="false">O373+P373*$Q$8</f>
        <v>1.54216688559154</v>
      </c>
      <c r="P374" s="12" t="n">
        <f aca="false">P373+Q373*$Q$8</f>
        <v>0.168553444978557</v>
      </c>
      <c r="Q374" s="16" t="n">
        <f aca="false">-2*M374*P374*COS(L374)/SIN(L374)</f>
        <v>-0.0378612565099675</v>
      </c>
      <c r="R374" s="3" t="n">
        <v>363</v>
      </c>
      <c r="S374" s="12" t="n">
        <f aca="false">R374*Y$8</f>
        <v>0.363</v>
      </c>
      <c r="T374" s="17" t="n">
        <f aca="false">T373+U373*$Y$8</f>
        <v>0.401270802996435</v>
      </c>
      <c r="U374" s="14" t="n">
        <f aca="false">U373+V373*$Y$8</f>
        <v>0.897322401710033</v>
      </c>
      <c r="V374" s="15" t="n">
        <f aca="false">SIN(T374)*COS(T374)*X374^2</f>
        <v>0.460180537549823</v>
      </c>
      <c r="W374" s="12" t="n">
        <f aca="false">W373+X373*$Y$8</f>
        <v>1.14341634785046</v>
      </c>
      <c r="X374" s="12" t="n">
        <f aca="false">X373+Y373*$Y$8</f>
        <v>1.13129813453066</v>
      </c>
      <c r="Y374" s="16" t="n">
        <f aca="false">-2*U374*X374*COS(T374)/SIN(T374)</f>
        <v>-4.78509698646795</v>
      </c>
    </row>
    <row r="375" customFormat="false" ht="12" hidden="false" customHeight="false" outlineLevel="0" collapsed="false">
      <c r="A375" s="3" t="n">
        <v>364</v>
      </c>
      <c r="B375" s="12" t="n">
        <f aca="false">A375*I$8</f>
        <v>5.824</v>
      </c>
      <c r="C375" s="13" t="n">
        <f aca="false">IF(ATAN(TAN($D$11)/COS(G375))&gt;0,ATAN(TAN($D$11)/COS(G375)),ATAN(TAN($D$11)/COS(G375))+PI())</f>
        <v>0.959272340042235</v>
      </c>
      <c r="D375" s="14" t="n">
        <f aca="false">D374+E374*$I$8</f>
        <v>0.433057343580049</v>
      </c>
      <c r="E375" s="14" t="n">
        <f aca="false">E374+F374*$I$8</f>
        <v>-0.988563390680617</v>
      </c>
      <c r="F375" s="15" t="n">
        <f aca="false">SIN(D375)*COS(D375)*H375^2</f>
        <v>0.0692886618939969</v>
      </c>
      <c r="G375" s="12" t="n">
        <f aca="false">G374+H374*$I$8</f>
        <v>4.83634483390433</v>
      </c>
      <c r="H375" s="12" t="n">
        <f aca="false">H374+I374*$I$8</f>
        <v>0.426501458802722</v>
      </c>
      <c r="I375" s="16" t="n">
        <f aca="false">-2*E375*H375*COS(D375)/SIN(D375)</f>
        <v>1.82392142652568</v>
      </c>
      <c r="J375" s="3" t="n">
        <v>364</v>
      </c>
      <c r="K375" s="12" t="n">
        <f aca="false">J375*Q$8</f>
        <v>1.456</v>
      </c>
      <c r="L375" s="17" t="n">
        <f aca="false">L374+M374*$Q$8</f>
        <v>1.46133400489189</v>
      </c>
      <c r="M375" s="14" t="n">
        <f aca="false">M374+N374*$Q$8</f>
        <v>0.98611321161269</v>
      </c>
      <c r="N375" s="15" t="n">
        <f aca="false">SIN(L375)*COS(L375)*P375^2</f>
        <v>0.00307953002236843</v>
      </c>
      <c r="O375" s="12" t="n">
        <f aca="false">O374+P374*$Q$8</f>
        <v>1.54284109937145</v>
      </c>
      <c r="P375" s="12" t="n">
        <f aca="false">P374+Q374*$Q$8</f>
        <v>0.168401999952517</v>
      </c>
      <c r="Q375" s="16" t="n">
        <f aca="false">-2*M375*P375*COS(L375)/SIN(L375)</f>
        <v>-0.0365012815020509</v>
      </c>
      <c r="R375" s="3" t="n">
        <v>364</v>
      </c>
      <c r="S375" s="12" t="n">
        <f aca="false">R375*Y$8</f>
        <v>0.364</v>
      </c>
      <c r="T375" s="17" t="n">
        <f aca="false">T374+U374*$Y$8</f>
        <v>0.402168125398145</v>
      </c>
      <c r="U375" s="14" t="n">
        <f aca="false">U374+V374*$Y$8</f>
        <v>0.897782582247583</v>
      </c>
      <c r="V375" s="15" t="n">
        <f aca="false">SIN(T375)*COS(T375)*X375^2</f>
        <v>0.457086429651389</v>
      </c>
      <c r="W375" s="12" t="n">
        <f aca="false">W374+X374*$Y$8</f>
        <v>1.14454764598499</v>
      </c>
      <c r="X375" s="12" t="n">
        <f aca="false">X374+Y374*$Y$8</f>
        <v>1.1265130375442</v>
      </c>
      <c r="Y375" s="16" t="n">
        <f aca="false">-2*U375*X375*COS(T375)/SIN(T375)</f>
        <v>-4.75542871206018</v>
      </c>
    </row>
    <row r="376" customFormat="false" ht="12" hidden="false" customHeight="false" outlineLevel="0" collapsed="false">
      <c r="A376" s="3" t="n">
        <v>365</v>
      </c>
      <c r="B376" s="12" t="n">
        <f aca="false">A376*I$8</f>
        <v>5.84</v>
      </c>
      <c r="C376" s="13" t="n">
        <f aca="false">IF(ATAN(TAN($D$11)/COS(G376))&gt;0,ATAN(TAN($D$11)/COS(G376)),ATAN(TAN($D$11)/COS(G376))+PI())</f>
        <v>0.933999306351274</v>
      </c>
      <c r="D376" s="14" t="n">
        <f aca="false">D375+E375*$I$8</f>
        <v>0.417240329329159</v>
      </c>
      <c r="E376" s="14" t="n">
        <f aca="false">E375+F375*$I$8</f>
        <v>-0.987454772090313</v>
      </c>
      <c r="F376" s="15" t="n">
        <f aca="false">SIN(D376)*COS(D376)*H376^2</f>
        <v>0.0769282026313288</v>
      </c>
      <c r="G376" s="12" t="n">
        <f aca="false">G375+H375*$I$8</f>
        <v>4.84316885724517</v>
      </c>
      <c r="H376" s="12" t="n">
        <f aca="false">H375+I375*$I$8</f>
        <v>0.455684201627132</v>
      </c>
      <c r="I376" s="16" t="n">
        <f aca="false">-2*E376*H376*COS(D376)/SIN(D376)</f>
        <v>2.03023440577894</v>
      </c>
      <c r="J376" s="3" t="n">
        <v>365</v>
      </c>
      <c r="K376" s="12" t="n">
        <f aca="false">J376*Q$8</f>
        <v>1.46</v>
      </c>
      <c r="L376" s="17" t="n">
        <f aca="false">L375+M375*$Q$8</f>
        <v>1.46527845773834</v>
      </c>
      <c r="M376" s="14" t="n">
        <f aca="false">M375+N375*$Q$8</f>
        <v>0.986125529732779</v>
      </c>
      <c r="N376" s="15" t="n">
        <f aca="false">SIN(L376)*COS(L376)*P376^2</f>
        <v>0.00296509544151256</v>
      </c>
      <c r="O376" s="12" t="n">
        <f aca="false">O375+P375*$Q$8</f>
        <v>1.54351470737126</v>
      </c>
      <c r="P376" s="12" t="n">
        <f aca="false">P375+Q375*$Q$8</f>
        <v>0.168255994826509</v>
      </c>
      <c r="Q376" s="16" t="n">
        <f aca="false">-2*M376*P376*COS(L376)/SIN(L376)</f>
        <v>-0.0351459083271511</v>
      </c>
      <c r="R376" s="3" t="n">
        <v>365</v>
      </c>
      <c r="S376" s="12" t="n">
        <f aca="false">R376*Y$8</f>
        <v>0.365</v>
      </c>
      <c r="T376" s="17" t="n">
        <f aca="false">T375+U375*$Y$8</f>
        <v>0.403065907980393</v>
      </c>
      <c r="U376" s="14" t="n">
        <f aca="false">U375+V375*$Y$8</f>
        <v>0.898239668677234</v>
      </c>
      <c r="V376" s="15" t="n">
        <f aca="false">SIN(T376)*COS(T376)*X376^2</f>
        <v>0.454018340775582</v>
      </c>
      <c r="W376" s="12" t="n">
        <f aca="false">W375+X375*$Y$8</f>
        <v>1.14567415902253</v>
      </c>
      <c r="X376" s="12" t="n">
        <f aca="false">X375+Y375*$Y$8</f>
        <v>1.12175760883214</v>
      </c>
      <c r="Y376" s="16" t="n">
        <f aca="false">-2*U376*X376*COS(T376)/SIN(T376)</f>
        <v>-4.7259809034905</v>
      </c>
    </row>
    <row r="377" customFormat="false" ht="12" hidden="false" customHeight="false" outlineLevel="0" collapsed="false">
      <c r="A377" s="3" t="n">
        <v>366</v>
      </c>
      <c r="B377" s="12" t="n">
        <f aca="false">A377*I$8</f>
        <v>5.856</v>
      </c>
      <c r="C377" s="13" t="n">
        <f aca="false">IF(ATAN(TAN($D$11)/COS(G377))&gt;0,ATAN(TAN($D$11)/COS(G377)),ATAN(TAN($D$11)/COS(G377))+PI())</f>
        <v>0.90802629979381</v>
      </c>
      <c r="D377" s="14" t="n">
        <f aca="false">D376+E376*$I$8</f>
        <v>0.401441052975714</v>
      </c>
      <c r="E377" s="14" t="n">
        <f aca="false">E376+F376*$I$8</f>
        <v>-0.986223920848212</v>
      </c>
      <c r="F377" s="15" t="n">
        <f aca="false">SIN(D377)*COS(D377)*H377^2</f>
        <v>0.085714733300903</v>
      </c>
      <c r="G377" s="12" t="n">
        <f aca="false">G376+H376*$I$8</f>
        <v>4.8504598044712</v>
      </c>
      <c r="H377" s="12" t="n">
        <f aca="false">H376+I376*$I$8</f>
        <v>0.488167952119596</v>
      </c>
      <c r="I377" s="16" t="n">
        <f aca="false">-2*E377*H377*COS(D377)/SIN(D377)</f>
        <v>2.2683201949245</v>
      </c>
      <c r="J377" s="3" t="n">
        <v>366</v>
      </c>
      <c r="K377" s="12" t="n">
        <f aca="false">J377*Q$8</f>
        <v>1.464</v>
      </c>
      <c r="L377" s="17" t="n">
        <f aca="false">L376+M376*$Q$8</f>
        <v>1.46922295985727</v>
      </c>
      <c r="M377" s="14" t="n">
        <f aca="false">M376+N376*$Q$8</f>
        <v>0.986137390114545</v>
      </c>
      <c r="N377" s="15" t="n">
        <f aca="false">SIN(L377)*COS(L377)*P377^2</f>
        <v>0.00285104231071702</v>
      </c>
      <c r="O377" s="12" t="n">
        <f aca="false">O376+P376*$Q$8</f>
        <v>1.54418773135057</v>
      </c>
      <c r="P377" s="12" t="n">
        <f aca="false">P376+Q376*$Q$8</f>
        <v>0.1681154111932</v>
      </c>
      <c r="Q377" s="16" t="n">
        <f aca="false">-2*M377*P377*COS(L377)/SIN(L377)</f>
        <v>-0.0337949620739533</v>
      </c>
      <c r="R377" s="3" t="n">
        <v>366</v>
      </c>
      <c r="S377" s="12" t="n">
        <f aca="false">R377*Y$8</f>
        <v>0.366</v>
      </c>
      <c r="T377" s="17" t="n">
        <f aca="false">T376+U376*$Y$8</f>
        <v>0.40396414764907</v>
      </c>
      <c r="U377" s="14" t="n">
        <f aca="false">U376+V376*$Y$8</f>
        <v>0.89869368701801</v>
      </c>
      <c r="V377" s="15" t="n">
        <f aca="false">SIN(T377)*COS(T377)*X377^2</f>
        <v>0.45097601623375</v>
      </c>
      <c r="W377" s="12" t="n">
        <f aca="false">W376+X376*$Y$8</f>
        <v>1.14679591663136</v>
      </c>
      <c r="X377" s="12" t="n">
        <f aca="false">X376+Y376*$Y$8</f>
        <v>1.11703162792864</v>
      </c>
      <c r="Y377" s="16" t="n">
        <f aca="false">-2*U377*X377*COS(T377)/SIN(T377)</f>
        <v>-4.6967518026672</v>
      </c>
    </row>
    <row r="378" customFormat="false" ht="12" hidden="false" customHeight="false" outlineLevel="0" collapsed="false">
      <c r="A378" s="3" t="n">
        <v>367</v>
      </c>
      <c r="B378" s="12" t="n">
        <f aca="false">A378*I$8</f>
        <v>5.872</v>
      </c>
      <c r="C378" s="13" t="n">
        <f aca="false">IF(ATAN(TAN($D$11)/COS(G378))&gt;0,ATAN(TAN($D$11)/COS(G378)),ATAN(TAN($D$11)/COS(G378))+PI())</f>
        <v>0.881351130904199</v>
      </c>
      <c r="D378" s="14" t="n">
        <f aca="false">D377+E377*$I$8</f>
        <v>0.385661470242142</v>
      </c>
      <c r="E378" s="14" t="n">
        <f aca="false">E377+F377*$I$8</f>
        <v>-0.984852485115398</v>
      </c>
      <c r="F378" s="15" t="n">
        <f aca="false">SIN(D378)*COS(D378)*H378^2</f>
        <v>0.0958698127428137</v>
      </c>
      <c r="G378" s="12" t="n">
        <f aca="false">G377+H377*$I$8</f>
        <v>4.85827049170512</v>
      </c>
      <c r="H378" s="12" t="n">
        <f aca="false">H377+I377*$I$8</f>
        <v>0.524461075238388</v>
      </c>
      <c r="I378" s="16" t="n">
        <f aca="false">-2*E378*H378*COS(D378)/SIN(D378)</f>
        <v>2.54446584843015</v>
      </c>
      <c r="J378" s="3" t="n">
        <v>367</v>
      </c>
      <c r="K378" s="12" t="n">
        <f aca="false">J378*Q$8</f>
        <v>1.468</v>
      </c>
      <c r="L378" s="17" t="n">
        <f aca="false">L377+M377*$Q$8</f>
        <v>1.47316750941773</v>
      </c>
      <c r="M378" s="14" t="n">
        <f aca="false">M377+N377*$Q$8</f>
        <v>0.986148794283788</v>
      </c>
      <c r="N378" s="15" t="n">
        <f aca="false">SIN(L378)*COS(L378)*P378^2</f>
        <v>0.0027373557603475</v>
      </c>
      <c r="O378" s="12" t="n">
        <f aca="false">O377+P377*$Q$8</f>
        <v>1.54486019299534</v>
      </c>
      <c r="P378" s="12" t="n">
        <f aca="false">P377+Q377*$Q$8</f>
        <v>0.167980231344904</v>
      </c>
      <c r="Q378" s="16" t="n">
        <f aca="false">-2*M378*P378*COS(L378)/SIN(L378)</f>
        <v>-0.0324482689997545</v>
      </c>
      <c r="R378" s="3" t="n">
        <v>367</v>
      </c>
      <c r="S378" s="12" t="n">
        <f aca="false">R378*Y$8</f>
        <v>0.367</v>
      </c>
      <c r="T378" s="17" t="n">
        <f aca="false">T377+U377*$Y$8</f>
        <v>0.404862841336088</v>
      </c>
      <c r="U378" s="14" t="n">
        <f aca="false">U377+V377*$Y$8</f>
        <v>0.899144663034244</v>
      </c>
      <c r="V378" s="15" t="n">
        <f aca="false">SIN(T378)*COS(T378)*X378^2</f>
        <v>0.447959204060276</v>
      </c>
      <c r="W378" s="12" t="n">
        <f aca="false">W377+X377*$Y$8</f>
        <v>1.14791294825929</v>
      </c>
      <c r="X378" s="12" t="n">
        <f aca="false">X377+Y377*$Y$8</f>
        <v>1.11233487612598</v>
      </c>
      <c r="Y378" s="16" t="n">
        <f aca="false">-2*U378*X378*COS(T378)/SIN(T378)</f>
        <v>-4.66773966380064</v>
      </c>
    </row>
    <row r="379" customFormat="false" ht="12" hidden="false" customHeight="false" outlineLevel="0" collapsed="false">
      <c r="A379" s="3" t="n">
        <v>368</v>
      </c>
      <c r="B379" s="12" t="n">
        <f aca="false">A379*I$8</f>
        <v>5.888</v>
      </c>
      <c r="C379" s="13" t="n">
        <f aca="false">IF(ATAN(TAN($D$11)/COS(G379))&gt;0,ATAN(TAN($D$11)/COS(G379)),ATAN(TAN($D$11)/COS(G379))+PI())</f>
        <v>0.85397559860287</v>
      </c>
      <c r="D379" s="14" t="n">
        <f aca="false">D378+E378*$I$8</f>
        <v>0.369903830480296</v>
      </c>
      <c r="E379" s="14" t="n">
        <f aca="false">E378+F378*$I$8</f>
        <v>-0.983318568111513</v>
      </c>
      <c r="F379" s="15" t="n">
        <f aca="false">SIN(D379)*COS(D379)*H379^2</f>
        <v>0.107667831479188</v>
      </c>
      <c r="G379" s="12" t="n">
        <f aca="false">G378+H378*$I$8</f>
        <v>4.86666186890893</v>
      </c>
      <c r="H379" s="12" t="n">
        <f aca="false">H378+I378*$I$8</f>
        <v>0.56517252881327</v>
      </c>
      <c r="I379" s="16" t="n">
        <f aca="false">-2*E379*H379*COS(D379)/SIN(D379)</f>
        <v>2.8664913860968</v>
      </c>
      <c r="J379" s="3" t="n">
        <v>368</v>
      </c>
      <c r="K379" s="12" t="n">
        <f aca="false">J379*Q$8</f>
        <v>1.472</v>
      </c>
      <c r="L379" s="17" t="n">
        <f aca="false">L378+M378*$Q$8</f>
        <v>1.47711210459487</v>
      </c>
      <c r="M379" s="14" t="n">
        <f aca="false">M378+N378*$Q$8</f>
        <v>0.98615974370683</v>
      </c>
      <c r="N379" s="15" t="n">
        <f aca="false">SIN(L379)*COS(L379)*P379^2</f>
        <v>0.00262402101965903</v>
      </c>
      <c r="O379" s="12" t="n">
        <f aca="false">O378+P378*$Q$8</f>
        <v>1.54553211392072</v>
      </c>
      <c r="P379" s="12" t="n">
        <f aca="false">P378+Q378*$Q$8</f>
        <v>0.167850438268905</v>
      </c>
      <c r="Q379" s="16" t="n">
        <f aca="false">-2*M379*P379*COS(L379)/SIN(L379)</f>
        <v>-0.0311056564830932</v>
      </c>
      <c r="R379" s="3" t="n">
        <v>368</v>
      </c>
      <c r="S379" s="12" t="n">
        <f aca="false">R379*Y$8</f>
        <v>0.368</v>
      </c>
      <c r="T379" s="17" t="n">
        <f aca="false">T378+U378*$Y$8</f>
        <v>0.405761985999122</v>
      </c>
      <c r="U379" s="14" t="n">
        <f aca="false">U378+V378*$Y$8</f>
        <v>0.899592622238304</v>
      </c>
      <c r="V379" s="15" t="n">
        <f aca="false">SIN(T379)*COS(T379)*X379^2</f>
        <v>0.444967654983115</v>
      </c>
      <c r="W379" s="12" t="n">
        <f aca="false">W378+X378*$Y$8</f>
        <v>1.14902528313542</v>
      </c>
      <c r="X379" s="12" t="n">
        <f aca="false">X378+Y378*$Y$8</f>
        <v>1.10766713646218</v>
      </c>
      <c r="Y379" s="16" t="n">
        <f aca="false">-2*U379*X379*COS(T379)/SIN(T379)</f>
        <v>-4.63894275339457</v>
      </c>
    </row>
    <row r="380" customFormat="false" ht="12" hidden="false" customHeight="false" outlineLevel="0" collapsed="false">
      <c r="A380" s="3" t="n">
        <v>369</v>
      </c>
      <c r="B380" s="12" t="n">
        <f aca="false">A380*I$8</f>
        <v>5.904</v>
      </c>
      <c r="C380" s="13" t="n">
        <f aca="false">IF(ATAN(TAN($D$11)/COS(G380))&gt;0,ATAN(TAN($D$11)/COS(G380)),ATAN(TAN($D$11)/COS(G380))+PI())</f>
        <v>0.825906069702355</v>
      </c>
      <c r="D380" s="14" t="n">
        <f aca="false">D379+E379*$I$8</f>
        <v>0.354170733390512</v>
      </c>
      <c r="E380" s="14" t="n">
        <f aca="false">E379+F379*$I$8</f>
        <v>-0.981595882807846</v>
      </c>
      <c r="F380" s="15" t="n">
        <f aca="false">SIN(D380)*COS(D380)*H380^2</f>
        <v>0.121451140609042</v>
      </c>
      <c r="G380" s="12" t="n">
        <f aca="false">G379+H379*$I$8</f>
        <v>4.87570462936994</v>
      </c>
      <c r="H380" s="12" t="n">
        <f aca="false">H379+I379*$I$8</f>
        <v>0.611036390990819</v>
      </c>
      <c r="I380" s="16" t="n">
        <f aca="false">-2*E380*H380*COS(D380)/SIN(D380)</f>
        <v>3.24419756006212</v>
      </c>
      <c r="J380" s="3" t="n">
        <v>369</v>
      </c>
      <c r="K380" s="12" t="n">
        <f aca="false">J380*Q$8</f>
        <v>1.476</v>
      </c>
      <c r="L380" s="17" t="n">
        <f aca="false">L379+M379*$Q$8</f>
        <v>1.48105674356969</v>
      </c>
      <c r="M380" s="14" t="n">
        <f aca="false">M379+N379*$Q$8</f>
        <v>0.986170239790908</v>
      </c>
      <c r="N380" s="15" t="n">
        <f aca="false">SIN(L380)*COS(L380)*P380^2</f>
        <v>0.00251102341270602</v>
      </c>
      <c r="O380" s="12" t="n">
        <f aca="false">O379+P379*$Q$8</f>
        <v>1.54620351567379</v>
      </c>
      <c r="P380" s="12" t="n">
        <f aca="false">P379+Q379*$Q$8</f>
        <v>0.167726015642973</v>
      </c>
      <c r="Q380" s="16" t="n">
        <f aca="false">-2*M380*P380*COS(L380)/SIN(L380)</f>
        <v>-0.0297669529768791</v>
      </c>
      <c r="R380" s="3" t="n">
        <v>369</v>
      </c>
      <c r="S380" s="12" t="n">
        <f aca="false">R380*Y$8</f>
        <v>0.369</v>
      </c>
      <c r="T380" s="17" t="n">
        <f aca="false">T379+U379*$Y$8</f>
        <v>0.40666157862136</v>
      </c>
      <c r="U380" s="14" t="n">
        <f aca="false">U379+V379*$Y$8</f>
        <v>0.900037589893287</v>
      </c>
      <c r="V380" s="15" t="n">
        <f aca="false">SIN(T380)*COS(T380)*X380^2</f>
        <v>0.4420011223946</v>
      </c>
      <c r="W380" s="12" t="n">
        <f aca="false">W379+X379*$Y$8</f>
        <v>1.15013295027188</v>
      </c>
      <c r="X380" s="12" t="n">
        <f aca="false">X379+Y379*$Y$8</f>
        <v>1.10302819370878</v>
      </c>
      <c r="Y380" s="16" t="n">
        <f aca="false">-2*U380*X380*COS(T380)/SIN(T380)</f>
        <v>-4.61035935023447</v>
      </c>
    </row>
    <row r="381" customFormat="false" ht="12" hidden="false" customHeight="false" outlineLevel="0" collapsed="false">
      <c r="A381" s="3" t="n">
        <v>370</v>
      </c>
      <c r="B381" s="12" t="n">
        <f aca="false">A381*I$8</f>
        <v>5.92</v>
      </c>
      <c r="C381" s="13" t="n">
        <f aca="false">IF(ATAN(TAN($D$11)/COS(G381))&gt;0,ATAN(TAN($D$11)/COS(G381)),ATAN(TAN($D$11)/COS(G381))+PI())</f>
        <v>0.797154089400693</v>
      </c>
      <c r="D381" s="14" t="n">
        <f aca="false">D380+E380*$I$8</f>
        <v>0.338465199265586</v>
      </c>
      <c r="E381" s="14" t="n">
        <f aca="false">E380+F380*$I$8</f>
        <v>-0.979652664558101</v>
      </c>
      <c r="F381" s="15" t="n">
        <f aca="false">SIN(D381)*COS(D381)*H381^2</f>
        <v>0.13765027787182</v>
      </c>
      <c r="G381" s="12" t="n">
        <f aca="false">G380+H380*$I$8</f>
        <v>4.8854812116258</v>
      </c>
      <c r="H381" s="12" t="n">
        <f aca="false">H380+I380*$I$8</f>
        <v>0.662943551951813</v>
      </c>
      <c r="I381" s="16" t="n">
        <f aca="false">-2*E381*H381*COS(D381)/SIN(D381)</f>
        <v>3.68996698453316</v>
      </c>
      <c r="J381" s="3" t="n">
        <v>370</v>
      </c>
      <c r="K381" s="12" t="n">
        <f aca="false">J381*Q$8</f>
        <v>1.48</v>
      </c>
      <c r="L381" s="17" t="n">
        <f aca="false">L380+M380*$Q$8</f>
        <v>1.48500142452886</v>
      </c>
      <c r="M381" s="14" t="n">
        <f aca="false">M380+N380*$Q$8</f>
        <v>0.986180283884559</v>
      </c>
      <c r="N381" s="15" t="n">
        <f aca="false">SIN(L381)*COS(L381)*P381^2</f>
        <v>0.00239834835429584</v>
      </c>
      <c r="O381" s="12" t="n">
        <f aca="false">O380+P380*$Q$8</f>
        <v>1.54687441973637</v>
      </c>
      <c r="P381" s="12" t="n">
        <f aca="false">P380+Q380*$Q$8</f>
        <v>0.167606947831065</v>
      </c>
      <c r="Q381" s="16" t="n">
        <f aca="false">-2*M381*P381*COS(L381)/SIN(L381)</f>
        <v>-0.0284319879620006</v>
      </c>
      <c r="R381" s="3" t="n">
        <v>370</v>
      </c>
      <c r="S381" s="12" t="n">
        <f aca="false">R381*Y$8</f>
        <v>0.37</v>
      </c>
      <c r="T381" s="17" t="n">
        <f aca="false">T380+U380*$Y$8</f>
        <v>0.407561616211254</v>
      </c>
      <c r="U381" s="14" t="n">
        <f aca="false">U380+V380*$Y$8</f>
        <v>0.900479591015681</v>
      </c>
      <c r="V381" s="15" t="n">
        <f aca="false">SIN(T381)*COS(T381)*X381^2</f>
        <v>0.439059362322526</v>
      </c>
      <c r="W381" s="12" t="n">
        <f aca="false">W380+X380*$Y$8</f>
        <v>1.15123597846559</v>
      </c>
      <c r="X381" s="12" t="n">
        <f aca="false">X380+Y380*$Y$8</f>
        <v>1.09841783435855</v>
      </c>
      <c r="Y381" s="16" t="n">
        <f aca="false">-2*U381*X381*COS(T381)/SIN(T381)</f>
        <v>-4.58198774537324</v>
      </c>
    </row>
    <row r="382" customFormat="false" ht="12" hidden="false" customHeight="false" outlineLevel="0" collapsed="false">
      <c r="A382" s="3" t="n">
        <v>371</v>
      </c>
      <c r="B382" s="12" t="n">
        <f aca="false">A382*I$8</f>
        <v>5.936</v>
      </c>
      <c r="C382" s="13" t="n">
        <f aca="false">IF(ATAN(TAN($D$11)/COS(G382))&gt;0,ATAN(TAN($D$11)/COS(G382)),ATAN(TAN($D$11)/COS(G382))+PI())</f>
        <v>0.767737018258708</v>
      </c>
      <c r="D382" s="14" t="n">
        <f aca="false">D381+E381*$I$8</f>
        <v>0.322790756632657</v>
      </c>
      <c r="E382" s="14" t="n">
        <f aca="false">E381+F381*$I$8</f>
        <v>-0.977450260112152</v>
      </c>
      <c r="F382" s="15" t="n">
        <f aca="false">SIN(D382)*COS(D382)*H382^2</f>
        <v>0.156811279461007</v>
      </c>
      <c r="G382" s="12" t="n">
        <f aca="false">G381+H381*$I$8</f>
        <v>4.89608830845702</v>
      </c>
      <c r="H382" s="12" t="n">
        <f aca="false">H381+I381*$I$8</f>
        <v>0.721983023704343</v>
      </c>
      <c r="I382" s="16" t="n">
        <f aca="false">-2*E382*H382*COS(D382)/SIN(D382)</f>
        <v>4.21957916694089</v>
      </c>
      <c r="J382" s="3" t="n">
        <v>371</v>
      </c>
      <c r="K382" s="12" t="n">
        <f aca="false">J382*Q$8</f>
        <v>1.484</v>
      </c>
      <c r="L382" s="17" t="n">
        <f aca="false">L381+M381*$Q$8</f>
        <v>1.4889461456644</v>
      </c>
      <c r="M382" s="14" t="n">
        <f aca="false">M381+N381*$Q$8</f>
        <v>0.986189877277976</v>
      </c>
      <c r="N382" s="15" t="n">
        <f aca="false">SIN(L382)*COS(L382)*P382^2</f>
        <v>0.00228598134598372</v>
      </c>
      <c r="O382" s="12" t="n">
        <f aca="false">O381+P381*$Q$8</f>
        <v>1.54754484752769</v>
      </c>
      <c r="P382" s="12" t="n">
        <f aca="false">P381+Q381*$Q$8</f>
        <v>0.167493219879217</v>
      </c>
      <c r="Q382" s="16" t="n">
        <f aca="false">-2*M382*P382*COS(L382)/SIN(L382)</f>
        <v>-0.0271005919013899</v>
      </c>
      <c r="R382" s="3" t="n">
        <v>371</v>
      </c>
      <c r="S382" s="12" t="n">
        <f aca="false">R382*Y$8</f>
        <v>0.371</v>
      </c>
      <c r="T382" s="17" t="n">
        <f aca="false">T381+U381*$Y$8</f>
        <v>0.408462095802269</v>
      </c>
      <c r="U382" s="14" t="n">
        <f aca="false">U381+V381*$Y$8</f>
        <v>0.900918650378004</v>
      </c>
      <c r="V382" s="15" t="n">
        <f aca="false">SIN(T382)*COS(T382)*X382^2</f>
        <v>0.436142133401505</v>
      </c>
      <c r="W382" s="12" t="n">
        <f aca="false">W381+X381*$Y$8</f>
        <v>1.15233439629995</v>
      </c>
      <c r="X382" s="12" t="n">
        <f aca="false">X381+Y381*$Y$8</f>
        <v>1.09383584661317</v>
      </c>
      <c r="Y382" s="16" t="n">
        <f aca="false">-2*U382*X382*COS(T382)/SIN(T382)</f>
        <v>-4.55382624211427</v>
      </c>
    </row>
    <row r="383" customFormat="false" ht="12" hidden="false" customHeight="false" outlineLevel="0" collapsed="false">
      <c r="A383" s="3" t="n">
        <v>372</v>
      </c>
      <c r="B383" s="12" t="n">
        <f aca="false">A383*I$8</f>
        <v>5.952</v>
      </c>
      <c r="C383" s="13" t="n">
        <f aca="false">IF(ATAN(TAN($D$11)/COS(G383))&gt;0,ATAN(TAN($D$11)/COS(G383)),ATAN(TAN($D$11)/COS(G383))+PI())</f>
        <v>0.737678691588241</v>
      </c>
      <c r="D383" s="14" t="n">
        <f aca="false">D382+E382*$I$8</f>
        <v>0.307151552470862</v>
      </c>
      <c r="E383" s="14" t="n">
        <f aca="false">E382+F382*$I$8</f>
        <v>-0.974941279640776</v>
      </c>
      <c r="F383" s="15" t="n">
        <f aca="false">SIN(D383)*COS(D383)*H383^2</f>
        <v>0.179632952864472</v>
      </c>
      <c r="G383" s="12" t="n">
        <f aca="false">G382+H382*$I$8</f>
        <v>4.90764003683629</v>
      </c>
      <c r="H383" s="12" t="n">
        <f aca="false">H382+I382*$I$8</f>
        <v>0.789496290375398</v>
      </c>
      <c r="I383" s="16" t="n">
        <f aca="false">-2*E383*H383*COS(D383)/SIN(D383)</f>
        <v>4.8533271053418</v>
      </c>
      <c r="J383" s="3" t="n">
        <v>372</v>
      </c>
      <c r="K383" s="12" t="n">
        <f aca="false">J383*Q$8</f>
        <v>1.488</v>
      </c>
      <c r="L383" s="17" t="n">
        <f aca="false">L382+M382*$Q$8</f>
        <v>1.49289090517351</v>
      </c>
      <c r="M383" s="14" t="n">
        <f aca="false">M382+N382*$Q$8</f>
        <v>0.98619902120336</v>
      </c>
      <c r="N383" s="15" t="n">
        <f aca="false">SIN(L383)*COS(L383)*P383^2</f>
        <v>0.00217390797210724</v>
      </c>
      <c r="O383" s="12" t="n">
        <f aca="false">O382+P382*$Q$8</f>
        <v>1.54821482040721</v>
      </c>
      <c r="P383" s="12" t="n">
        <f aca="false">P382+Q382*$Q$8</f>
        <v>0.167384817511612</v>
      </c>
      <c r="Q383" s="16" t="n">
        <f aca="false">-2*M383*P383*COS(L383)/SIN(L383)</f>
        <v>-0.0257725961945234</v>
      </c>
      <c r="R383" s="3" t="n">
        <v>372</v>
      </c>
      <c r="S383" s="12" t="n">
        <f aca="false">R383*Y$8</f>
        <v>0.372</v>
      </c>
      <c r="T383" s="17" t="n">
        <f aca="false">T382+U382*$Y$8</f>
        <v>0.409363014452647</v>
      </c>
      <c r="U383" s="14" t="n">
        <f aca="false">U382+V382*$Y$8</f>
        <v>0.901354792511406</v>
      </c>
      <c r="V383" s="15" t="n">
        <f aca="false">SIN(T383)*COS(T383)*X383^2</f>
        <v>0.433249196844589</v>
      </c>
      <c r="W383" s="12" t="n">
        <f aca="false">W382+X382*$Y$8</f>
        <v>1.15342823214656</v>
      </c>
      <c r="X383" s="12" t="n">
        <f aca="false">X382+Y382*$Y$8</f>
        <v>1.08928202037106</v>
      </c>
      <c r="Y383" s="16" t="n">
        <f aca="false">-2*U383*X383*COS(T383)/SIN(T383)</f>
        <v>-4.52587315599191</v>
      </c>
    </row>
    <row r="384" customFormat="false" ht="12" hidden="false" customHeight="false" outlineLevel="0" collapsed="false">
      <c r="A384" s="3" t="n">
        <v>373</v>
      </c>
      <c r="B384" s="12" t="n">
        <f aca="false">A384*I$8</f>
        <v>5.968</v>
      </c>
      <c r="C384" s="13" t="n">
        <f aca="false">IF(ATAN(TAN($D$11)/COS(G384))&gt;0,ATAN(TAN($D$11)/COS(G384)),ATAN(TAN($D$11)/COS(G384))+PI())</f>
        <v>0.707010098991001</v>
      </c>
      <c r="D384" s="14" t="n">
        <f aca="false">D383+E383*$I$8</f>
        <v>0.29155249199661</v>
      </c>
      <c r="E384" s="14" t="n">
        <f aca="false">E383+F383*$I$8</f>
        <v>-0.972067152394944</v>
      </c>
      <c r="F384" s="15" t="n">
        <f aca="false">SIN(D384)*COS(D384)*H384^2</f>
        <v>0.207018319463279</v>
      </c>
      <c r="G384" s="12" t="n">
        <f aca="false">G383+H383*$I$8</f>
        <v>4.9202719774823</v>
      </c>
      <c r="H384" s="12" t="n">
        <f aca="false">H383+I383*$I$8</f>
        <v>0.867149524060866</v>
      </c>
      <c r="I384" s="16" t="n">
        <f aca="false">-2*E384*H384*COS(D384)/SIN(D384)</f>
        <v>5.61756383513564</v>
      </c>
      <c r="J384" s="3" t="n">
        <v>373</v>
      </c>
      <c r="K384" s="12" t="n">
        <f aca="false">J384*Q$8</f>
        <v>1.492</v>
      </c>
      <c r="L384" s="17" t="n">
        <f aca="false">L383+M383*$Q$8</f>
        <v>1.49683570125832</v>
      </c>
      <c r="M384" s="14" t="n">
        <f aca="false">M383+N383*$Q$8</f>
        <v>0.986207716835249</v>
      </c>
      <c r="N384" s="15" t="n">
        <f aca="false">SIN(L384)*COS(L384)*P384^2</f>
        <v>0.00206211389585851</v>
      </c>
      <c r="O384" s="12" t="n">
        <f aca="false">O383+P383*$Q$8</f>
        <v>1.54888435967725</v>
      </c>
      <c r="P384" s="12" t="n">
        <f aca="false">P383+Q383*$Q$8</f>
        <v>0.167281727126834</v>
      </c>
      <c r="Q384" s="16" t="n">
        <f aca="false">-2*M384*P384*COS(L384)/SIN(L384)</f>
        <v>-0.0244478331323368</v>
      </c>
      <c r="R384" s="3" t="n">
        <v>373</v>
      </c>
      <c r="S384" s="12" t="n">
        <f aca="false">R384*Y$8</f>
        <v>0.373</v>
      </c>
      <c r="T384" s="17" t="n">
        <f aca="false">T383+U383*$Y$8</f>
        <v>0.410264369245159</v>
      </c>
      <c r="U384" s="14" t="n">
        <f aca="false">U383+V383*$Y$8</f>
        <v>0.90178804170825</v>
      </c>
      <c r="V384" s="15" t="n">
        <f aca="false">SIN(T384)*COS(T384)*X384^2</f>
        <v>0.430380316415173</v>
      </c>
      <c r="W384" s="12" t="n">
        <f aca="false">W383+X383*$Y$8</f>
        <v>1.15451751416693</v>
      </c>
      <c r="X384" s="12" t="n">
        <f aca="false">X383+Y383*$Y$8</f>
        <v>1.08475614721507</v>
      </c>
      <c r="Y384" s="16" t="n">
        <f aca="false">-2*U384*X384*COS(T384)/SIN(T384)</f>
        <v>-4.49812681474955</v>
      </c>
    </row>
    <row r="385" customFormat="false" ht="12" hidden="false" customHeight="false" outlineLevel="0" collapsed="false">
      <c r="A385" s="3" t="n">
        <v>374</v>
      </c>
      <c r="B385" s="12" t="n">
        <f aca="false">A385*I$8</f>
        <v>5.984</v>
      </c>
      <c r="C385" s="13" t="n">
        <f aca="false">IF(ATAN(TAN($D$11)/COS(G385))&gt;0,ATAN(TAN($D$11)/COS(G385)),ATAN(TAN($D$11)/COS(G385))+PI())</f>
        <v>0.675770085735897</v>
      </c>
      <c r="D385" s="14" t="n">
        <f aca="false">D384+E384*$I$8</f>
        <v>0.275999417558291</v>
      </c>
      <c r="E385" s="14" t="n">
        <f aca="false">E384+F384*$I$8</f>
        <v>-0.968754859283532</v>
      </c>
      <c r="F385" s="15" t="n">
        <f aca="false">SIN(D385)*COS(D385)*H385^2</f>
        <v>0.240146467474196</v>
      </c>
      <c r="G385" s="12" t="n">
        <f aca="false">G384+H384*$I$8</f>
        <v>4.93414636986727</v>
      </c>
      <c r="H385" s="12" t="n">
        <f aca="false">H384+I384*$I$8</f>
        <v>0.957030545423037</v>
      </c>
      <c r="I385" s="16" t="n">
        <f aca="false">-2*E385*H385*COS(D385)/SIN(D385)</f>
        <v>6.54686910529784</v>
      </c>
      <c r="J385" s="3" t="n">
        <v>374</v>
      </c>
      <c r="K385" s="12" t="n">
        <f aca="false">J385*Q$8</f>
        <v>1.496</v>
      </c>
      <c r="L385" s="17" t="n">
        <f aca="false">L384+M384*$Q$8</f>
        <v>1.50078053212566</v>
      </c>
      <c r="M385" s="14" t="n">
        <f aca="false">M384+N384*$Q$8</f>
        <v>0.986215965290832</v>
      </c>
      <c r="N385" s="15" t="n">
        <f aca="false">SIN(L385)*COS(L385)*P385^2</f>
        <v>0.00195058485539216</v>
      </c>
      <c r="O385" s="12" t="n">
        <f aca="false">O384+P384*$Q$8</f>
        <v>1.54955348658576</v>
      </c>
      <c r="P385" s="12" t="n">
        <f aca="false">P384+Q384*$Q$8</f>
        <v>0.167183935794304</v>
      </c>
      <c r="Q385" s="16" t="n">
        <f aca="false">-2*M385*P385*COS(L385)/SIN(L385)</f>
        <v>-0.0231261358525351</v>
      </c>
      <c r="R385" s="3" t="n">
        <v>374</v>
      </c>
      <c r="S385" s="12" t="n">
        <f aca="false">R385*Y$8</f>
        <v>0.374</v>
      </c>
      <c r="T385" s="17" t="n">
        <f aca="false">T384+U384*$Y$8</f>
        <v>0.411166157286867</v>
      </c>
      <c r="U385" s="14" t="n">
        <f aca="false">U384+V384*$Y$8</f>
        <v>0.902218422024665</v>
      </c>
      <c r="V385" s="15" t="n">
        <f aca="false">SIN(T385)*COS(T385)*X385^2</f>
        <v>0.427535258399157</v>
      </c>
      <c r="W385" s="12" t="n">
        <f aca="false">W384+X384*$Y$8</f>
        <v>1.15560227031415</v>
      </c>
      <c r="X385" s="12" t="n">
        <f aca="false">X384+Y384*$Y$8</f>
        <v>1.08025802040032</v>
      </c>
      <c r="Y385" s="16" t="n">
        <f aca="false">-2*U385*X385*COS(T385)/SIN(T385)</f>
        <v>-4.47058555831531</v>
      </c>
    </row>
    <row r="386" customFormat="false" ht="12" hidden="false" customHeight="false" outlineLevel="0" collapsed="false">
      <c r="A386" s="3" t="n">
        <v>375</v>
      </c>
      <c r="B386" s="12" t="n">
        <f aca="false">A386*I$8</f>
        <v>6</v>
      </c>
      <c r="C386" s="13" t="n">
        <f aca="false">IF(ATAN(TAN($D$11)/COS(G386))&gt;0,ATAN(TAN($D$11)/COS(G386)),ATAN(TAN($D$11)/COS(G386))+PI())</f>
        <v>0.644006084803992</v>
      </c>
      <c r="D386" s="14" t="n">
        <f aca="false">D385+E385*$I$8</f>
        <v>0.260499339809754</v>
      </c>
      <c r="E386" s="14" t="n">
        <f aca="false">E385+F385*$I$8</f>
        <v>-0.964912515803945</v>
      </c>
      <c r="F386" s="15" t="n">
        <f aca="false">SIN(D386)*COS(D386)*H386^2</f>
        <v>0.280574194385116</v>
      </c>
      <c r="G386" s="12" t="n">
        <f aca="false">G385+H385*$I$8</f>
        <v>4.94945885859404</v>
      </c>
      <c r="H386" s="12" t="n">
        <f aca="false">H385+I385*$I$8</f>
        <v>1.0617804511078</v>
      </c>
      <c r="I386" s="16" t="n">
        <f aca="false">-2*E386*H386*COS(D386)/SIN(D386)</f>
        <v>7.68712115369389</v>
      </c>
      <c r="J386" s="3" t="n">
        <v>375</v>
      </c>
      <c r="K386" s="12" t="n">
        <f aca="false">J386*Q$8</f>
        <v>1.5</v>
      </c>
      <c r="L386" s="17" t="n">
        <f aca="false">L385+M385*$Q$8</f>
        <v>1.50472539598683</v>
      </c>
      <c r="M386" s="14" t="n">
        <f aca="false">M385+N385*$Q$8</f>
        <v>0.986223767630254</v>
      </c>
      <c r="N386" s="15" t="n">
        <f aca="false">SIN(L386)*COS(L386)*P386^2</f>
        <v>0.00183930665996746</v>
      </c>
      <c r="O386" s="12" t="n">
        <f aca="false">O385+P385*$Q$8</f>
        <v>1.55022222232894</v>
      </c>
      <c r="P386" s="12" t="n">
        <f aca="false">P385+Q385*$Q$8</f>
        <v>0.167091431250894</v>
      </c>
      <c r="Q386" s="16" t="n">
        <f aca="false">-2*M386*P386*COS(L386)/SIN(L386)</f>
        <v>-0.0218073382952772</v>
      </c>
      <c r="R386" s="3" t="n">
        <v>375</v>
      </c>
      <c r="S386" s="12" t="n">
        <f aca="false">R386*Y$8</f>
        <v>0.375</v>
      </c>
      <c r="T386" s="17" t="n">
        <f aca="false">T385+U385*$Y$8</f>
        <v>0.412068375708892</v>
      </c>
      <c r="U386" s="14" t="n">
        <f aca="false">U385+V385*$Y$8</f>
        <v>0.902645957283064</v>
      </c>
      <c r="V386" s="15" t="n">
        <f aca="false">SIN(T386)*COS(T386)*X386^2</f>
        <v>0.424713791577386</v>
      </c>
      <c r="W386" s="12" t="n">
        <f aca="false">W385+X385*$Y$8</f>
        <v>1.15668252833455</v>
      </c>
      <c r="X386" s="12" t="n">
        <f aca="false">X385+Y385*$Y$8</f>
        <v>1.075787434842</v>
      </c>
      <c r="Y386" s="16" t="n">
        <f aca="false">-2*U386*X386*COS(T386)/SIN(T386)</f>
        <v>-4.44324773877552</v>
      </c>
    </row>
    <row r="387" customFormat="false" ht="12" hidden="false" customHeight="false" outlineLevel="0" collapsed="false">
      <c r="A387" s="3" t="n">
        <v>376</v>
      </c>
      <c r="B387" s="12" t="n">
        <f aca="false">A387*I$8</f>
        <v>6.016</v>
      </c>
      <c r="C387" s="13" t="n">
        <f aca="false">IF(ATAN(TAN($D$11)/COS(G387))&gt;0,ATAN(TAN($D$11)/COS(G387)),ATAN(TAN($D$11)/COS(G387))+PI())</f>
        <v>0.611774900273226</v>
      </c>
      <c r="D387" s="14" t="n">
        <f aca="false">D386+E386*$I$8</f>
        <v>0.245060739556891</v>
      </c>
      <c r="E387" s="14" t="n">
        <f aca="false">E386+F386*$I$8</f>
        <v>-0.960423328693783</v>
      </c>
      <c r="F387" s="15" t="n">
        <f aca="false">SIN(D387)*COS(D387)*H387^2</f>
        <v>0.330381734672684</v>
      </c>
      <c r="G387" s="12" t="n">
        <f aca="false">G386+H386*$I$8</f>
        <v>4.96644734581177</v>
      </c>
      <c r="H387" s="12" t="n">
        <f aca="false">H386+I386*$I$8</f>
        <v>1.1847743895669</v>
      </c>
      <c r="I387" s="16" t="n">
        <f aca="false">-2*E387*H387*COS(D387)/SIN(D387)</f>
        <v>9.0999053657697</v>
      </c>
      <c r="J387" s="3" t="n">
        <v>376</v>
      </c>
      <c r="K387" s="12" t="n">
        <f aca="false">J387*Q$8</f>
        <v>1.504</v>
      </c>
      <c r="L387" s="17" t="n">
        <f aca="false">L386+M386*$Q$8</f>
        <v>1.50867029105735</v>
      </c>
      <c r="M387" s="14" t="n">
        <f aca="false">M386+N386*$Q$8</f>
        <v>0.986231124856894</v>
      </c>
      <c r="N387" s="15" t="n">
        <f aca="false">SIN(L387)*COS(L387)*P387^2</f>
        <v>0.00172826518612265</v>
      </c>
      <c r="O387" s="12" t="n">
        <f aca="false">O386+P386*$Q$8</f>
        <v>1.55089058805394</v>
      </c>
      <c r="P387" s="12" t="n">
        <f aca="false">P386+Q386*$Q$8</f>
        <v>0.167004201897713</v>
      </c>
      <c r="Q387" s="16" t="n">
        <f aca="false">-2*M387*P387*COS(L387)/SIN(L387)</f>
        <v>-0.0204912751592137</v>
      </c>
      <c r="R387" s="3" t="n">
        <v>376</v>
      </c>
      <c r="S387" s="12" t="n">
        <f aca="false">R387*Y$8</f>
        <v>0.376</v>
      </c>
      <c r="T387" s="17" t="n">
        <f aca="false">T386+U386*$Y$8</f>
        <v>0.412971021666175</v>
      </c>
      <c r="U387" s="14" t="n">
        <f aca="false">U386+V386*$Y$8</f>
        <v>0.903070671074642</v>
      </c>
      <c r="V387" s="15" t="n">
        <f aca="false">SIN(T387)*COS(T387)*X387^2</f>
        <v>0.421915687198353</v>
      </c>
      <c r="W387" s="12" t="n">
        <f aca="false">W386+X386*$Y$8</f>
        <v>1.15775831576939</v>
      </c>
      <c r="X387" s="12" t="n">
        <f aca="false">X386+Y386*$Y$8</f>
        <v>1.07134418710323</v>
      </c>
      <c r="Y387" s="16" t="n">
        <f aca="false">-2*U387*X387*COS(T387)/SIN(T387)</f>
        <v>-4.41611172034599</v>
      </c>
    </row>
    <row r="388" customFormat="false" ht="12" hidden="false" customHeight="false" outlineLevel="0" collapsed="false">
      <c r="A388" s="3" t="n">
        <v>377</v>
      </c>
      <c r="B388" s="12" t="n">
        <f aca="false">A388*I$8</f>
        <v>6.032</v>
      </c>
      <c r="C388" s="13" t="n">
        <f aca="false">IF(ATAN(TAN($D$11)/COS(G388))&gt;0,ATAN(TAN($D$11)/COS(G388)),ATAN(TAN($D$11)/COS(G388))+PI())</f>
        <v>0.579143581474785</v>
      </c>
      <c r="D388" s="14" t="n">
        <f aca="false">D387+E387*$I$8</f>
        <v>0.22969396629779</v>
      </c>
      <c r="E388" s="14" t="n">
        <f aca="false">E387+F387*$I$8</f>
        <v>-0.95513722093902</v>
      </c>
      <c r="F388" s="15" t="n">
        <f aca="false">SIN(D388)*COS(D388)*H388^2</f>
        <v>0.392384681379667</v>
      </c>
      <c r="G388" s="12" t="n">
        <f aca="false">G387+H387*$I$8</f>
        <v>4.98540373604484</v>
      </c>
      <c r="H388" s="12" t="n">
        <f aca="false">H387+I387*$I$8</f>
        <v>1.33037287541922</v>
      </c>
      <c r="I388" s="16" t="n">
        <f aca="false">-2*E388*H388*COS(D388)/SIN(D388)</f>
        <v>10.8689208057323</v>
      </c>
      <c r="J388" s="3" t="n">
        <v>377</v>
      </c>
      <c r="K388" s="12" t="n">
        <f aca="false">J388*Q$8</f>
        <v>1.508</v>
      </c>
      <c r="L388" s="17" t="n">
        <f aca="false">L387+M387*$Q$8</f>
        <v>1.51261521555677</v>
      </c>
      <c r="M388" s="14" t="n">
        <f aca="false">M387+N387*$Q$8</f>
        <v>0.986238037917638</v>
      </c>
      <c r="N388" s="15" t="n">
        <f aca="false">SIN(L388)*COS(L388)*P388^2</f>
        <v>0.00161744637387975</v>
      </c>
      <c r="O388" s="12" t="n">
        <f aca="false">O387+P387*$Q$8</f>
        <v>1.55155860486153</v>
      </c>
      <c r="P388" s="12" t="n">
        <f aca="false">P387+Q387*$Q$8</f>
        <v>0.166922236797076</v>
      </c>
      <c r="Q388" s="16" t="n">
        <f aca="false">-2*M388*P388*COS(L388)/SIN(L388)</f>
        <v>-0.0191777818578597</v>
      </c>
      <c r="R388" s="3" t="n">
        <v>377</v>
      </c>
      <c r="S388" s="12" t="n">
        <f aca="false">R388*Y$8</f>
        <v>0.377</v>
      </c>
      <c r="T388" s="17" t="n">
        <f aca="false">T387+U387*$Y$8</f>
        <v>0.413874092337249</v>
      </c>
      <c r="U388" s="14" t="n">
        <f aca="false">U387+V387*$Y$8</f>
        <v>0.90349258676184</v>
      </c>
      <c r="V388" s="15" t="n">
        <f aca="false">SIN(T388)*COS(T388)*X388^2</f>
        <v>0.419140718951175</v>
      </c>
      <c r="W388" s="12" t="n">
        <f aca="false">W387+X387*$Y$8</f>
        <v>1.15882965995649</v>
      </c>
      <c r="X388" s="12" t="n">
        <f aca="false">X387+Y387*$Y$8</f>
        <v>1.06692807538288</v>
      </c>
      <c r="Y388" s="16" t="n">
        <f aca="false">-2*U388*X388*COS(T388)/SIN(T388)</f>
        <v>-4.38917587934119</v>
      </c>
    </row>
    <row r="389" customFormat="false" ht="12" hidden="false" customHeight="false" outlineLevel="0" collapsed="false">
      <c r="A389" s="3" t="n">
        <v>378</v>
      </c>
      <c r="B389" s="12" t="n">
        <f aca="false">A389*I$8</f>
        <v>6.048</v>
      </c>
      <c r="C389" s="13" t="n">
        <f aca="false">IF(ATAN(TAN($D$11)/COS(G389))&gt;0,ATAN(TAN($D$11)/COS(G389)),ATAN(TAN($D$11)/COS(G389))+PI())</f>
        <v>0.546190456405309</v>
      </c>
      <c r="D389" s="14" t="n">
        <f aca="false">D388+E388*$I$8</f>
        <v>0.214411770762766</v>
      </c>
      <c r="E389" s="14" t="n">
        <f aca="false">E388+F388*$I$8</f>
        <v>-0.948859066036945</v>
      </c>
      <c r="F389" s="15" t="n">
        <f aca="false">SIN(D389)*COS(D389)*H389^2</f>
        <v>0.470446802844336</v>
      </c>
      <c r="G389" s="12" t="n">
        <f aca="false">G388+H388*$I$8</f>
        <v>5.00668970205154</v>
      </c>
      <c r="H389" s="12" t="n">
        <f aca="false">H388+I388*$I$8</f>
        <v>1.50427560831094</v>
      </c>
      <c r="I389" s="16" t="n">
        <f aca="false">-2*E389*H389*COS(D389)/SIN(D389)</f>
        <v>13.1094050983644</v>
      </c>
      <c r="J389" s="3" t="n">
        <v>378</v>
      </c>
      <c r="K389" s="12" t="n">
        <f aca="false">J389*Q$8</f>
        <v>1.512</v>
      </c>
      <c r="L389" s="17" t="n">
        <f aca="false">L388+M388*$Q$8</f>
        <v>1.51656016770845</v>
      </c>
      <c r="M389" s="14" t="n">
        <f aca="false">M388+N388*$Q$8</f>
        <v>0.986244507703134</v>
      </c>
      <c r="N389" s="15" t="n">
        <f aca="false">SIN(L389)*COS(L389)*P389^2</f>
        <v>0.0015068362229782</v>
      </c>
      <c r="O389" s="12" t="n">
        <f aca="false">O388+P388*$Q$8</f>
        <v>1.55222629380872</v>
      </c>
      <c r="P389" s="12" t="n">
        <f aca="false">P388+Q388*$Q$8</f>
        <v>0.166845525669645</v>
      </c>
      <c r="Q389" s="16" t="n">
        <f aca="false">-2*M389*P389*COS(L389)/SIN(L389)</f>
        <v>-0.017866694476283</v>
      </c>
      <c r="R389" s="3" t="n">
        <v>378</v>
      </c>
      <c r="S389" s="12" t="n">
        <f aca="false">R389*Y$8</f>
        <v>0.378</v>
      </c>
      <c r="T389" s="17" t="n">
        <f aca="false">T388+U388*$Y$8</f>
        <v>0.414777584924011</v>
      </c>
      <c r="U389" s="14" t="n">
        <f aca="false">U388+V388*$Y$8</f>
        <v>0.903911727480791</v>
      </c>
      <c r="V389" s="15" t="n">
        <f aca="false">SIN(T389)*COS(T389)*X389^2</f>
        <v>0.416388662938824</v>
      </c>
      <c r="W389" s="12" t="n">
        <f aca="false">W388+X388*$Y$8</f>
        <v>1.15989658803188</v>
      </c>
      <c r="X389" s="12" t="n">
        <f aca="false">X388+Y388*$Y$8</f>
        <v>1.06253889950354</v>
      </c>
      <c r="Y389" s="16" t="n">
        <f aca="false">-2*U389*X389*COS(T389)/SIN(T389)</f>
        <v>-4.36243860414148</v>
      </c>
    </row>
    <row r="390" customFormat="false" ht="12" hidden="false" customHeight="false" outlineLevel="0" collapsed="false">
      <c r="A390" s="3" t="n">
        <v>379</v>
      </c>
      <c r="B390" s="12" t="n">
        <f aca="false">A390*I$8</f>
        <v>6.064</v>
      </c>
      <c r="C390" s="13" t="n">
        <f aca="false">IF(ATAN(TAN($D$11)/COS(G390))&gt;0,ATAN(TAN($D$11)/COS(G390)),ATAN(TAN($D$11)/COS(G390))+PI())</f>
        <v>0.513006437591097</v>
      </c>
      <c r="D390" s="14" t="n">
        <f aca="false">D389+E389*$I$8</f>
        <v>0.199230025706175</v>
      </c>
      <c r="E390" s="14" t="n">
        <f aca="false">E389+F389*$I$8</f>
        <v>-0.941331917191436</v>
      </c>
      <c r="F390" s="15" t="n">
        <f aca="false">SIN(D390)*COS(D390)*H390^2</f>
        <v>0.569949032264747</v>
      </c>
      <c r="G390" s="12" t="n">
        <f aca="false">G389+H389*$I$8</f>
        <v>5.03075811178452</v>
      </c>
      <c r="H390" s="12" t="n">
        <f aca="false">H389+I389*$I$8</f>
        <v>1.71402608988477</v>
      </c>
      <c r="I390" s="16" t="n">
        <f aca="false">-2*E390*H390*COS(D390)/SIN(D390)</f>
        <v>15.982161135476</v>
      </c>
      <c r="J390" s="3" t="n">
        <v>379</v>
      </c>
      <c r="K390" s="12" t="n">
        <f aca="false">J390*Q$8</f>
        <v>1.516</v>
      </c>
      <c r="L390" s="17" t="n">
        <f aca="false">L389+M389*$Q$8</f>
        <v>1.52050514573926</v>
      </c>
      <c r="M390" s="14" t="n">
        <f aca="false">M389+N389*$Q$8</f>
        <v>0.986250535048026</v>
      </c>
      <c r="N390" s="15" t="n">
        <f aca="false">SIN(L390)*COS(L390)*P390^2</f>
        <v>0.00139642078913552</v>
      </c>
      <c r="O390" s="12" t="n">
        <f aca="false">O389+P389*$Q$8</f>
        <v>1.5528936759114</v>
      </c>
      <c r="P390" s="12" t="n">
        <f aca="false">P389+Q389*$Q$8</f>
        <v>0.16677405889174</v>
      </c>
      <c r="Q390" s="16" t="n">
        <f aca="false">-2*M390*P390*COS(L390)/SIN(L390)</f>
        <v>-0.0165578497280872</v>
      </c>
      <c r="R390" s="3" t="n">
        <v>379</v>
      </c>
      <c r="S390" s="12" t="n">
        <f aca="false">R390*Y$8</f>
        <v>0.379</v>
      </c>
      <c r="T390" s="17" t="n">
        <f aca="false">T389+U389*$Y$8</f>
        <v>0.415681496651492</v>
      </c>
      <c r="U390" s="14" t="n">
        <f aca="false">U389+V389*$Y$8</f>
        <v>0.90432811614373</v>
      </c>
      <c r="V390" s="15" t="n">
        <f aca="false">SIN(T390)*COS(T390)*X390^2</f>
        <v>0.413659297651635</v>
      </c>
      <c r="W390" s="12" t="n">
        <f aca="false">W389+X389*$Y$8</f>
        <v>1.16095912693138</v>
      </c>
      <c r="X390" s="12" t="n">
        <f aca="false">X389+Y389*$Y$8</f>
        <v>1.0581764608994</v>
      </c>
      <c r="Y390" s="16" t="n">
        <f aca="false">-2*U390*X390*COS(T390)/SIN(T390)</f>
        <v>-4.33589829515829</v>
      </c>
    </row>
    <row r="391" customFormat="false" ht="12" hidden="false" customHeight="false" outlineLevel="0" collapsed="false">
      <c r="A391" s="3" t="n">
        <v>380</v>
      </c>
      <c r="B391" s="12" t="n">
        <f aca="false">A391*I$8</f>
        <v>6.08</v>
      </c>
      <c r="C391" s="13" t="n">
        <f aca="false">IF(ATAN(TAN($D$11)/COS(G391))&gt;0,ATAN(TAN($D$11)/COS(G391)),ATAN(TAN($D$11)/COS(G391))+PI())</f>
        <v>0.479696782871711</v>
      </c>
      <c r="D391" s="14" t="n">
        <f aca="false">D390+E390*$I$8</f>
        <v>0.184168715031112</v>
      </c>
      <c r="E391" s="14" t="n">
        <f aca="false">E390+F390*$I$8</f>
        <v>-0.9322127326752</v>
      </c>
      <c r="F391" s="15" t="n">
        <f aca="false">SIN(D391)*COS(D391)*H391^2</f>
        <v>0.698503944500813</v>
      </c>
      <c r="G391" s="12" t="n">
        <f aca="false">G390+H390*$I$8</f>
        <v>5.05818252922268</v>
      </c>
      <c r="H391" s="12" t="n">
        <f aca="false">H390+I390*$I$8</f>
        <v>1.96974066805238</v>
      </c>
      <c r="I391" s="16" t="n">
        <f aca="false">-2*E391*H391*COS(D391)/SIN(D391)</f>
        <v>19.7146392753768</v>
      </c>
      <c r="J391" s="3" t="n">
        <v>380</v>
      </c>
      <c r="K391" s="12" t="n">
        <f aca="false">J391*Q$8</f>
        <v>1.52</v>
      </c>
      <c r="L391" s="17" t="n">
        <f aca="false">L390+M390*$Q$8</f>
        <v>1.52445014787945</v>
      </c>
      <c r="M391" s="14" t="n">
        <f aca="false">M390+N390*$Q$8</f>
        <v>0.986256120731182</v>
      </c>
      <c r="N391" s="15" t="n">
        <f aca="false">SIN(L391)*COS(L391)*P391^2</f>
        <v>0.0012861861803332</v>
      </c>
      <c r="O391" s="12" t="n">
        <f aca="false">O390+P390*$Q$8</f>
        <v>1.55356077214697</v>
      </c>
      <c r="P391" s="12" t="n">
        <f aca="false">P390+Q390*$Q$8</f>
        <v>0.166707827492827</v>
      </c>
      <c r="Q391" s="16" t="n">
        <f aca="false">-2*M391*P391*COS(L391)/SIN(L391)</f>
        <v>-0.0152510849126711</v>
      </c>
      <c r="R391" s="3" t="n">
        <v>380</v>
      </c>
      <c r="S391" s="12" t="n">
        <f aca="false">R391*Y$8</f>
        <v>0.38</v>
      </c>
      <c r="T391" s="17" t="n">
        <f aca="false">T390+U390*$Y$8</f>
        <v>0.416585824767636</v>
      </c>
      <c r="U391" s="14" t="n">
        <f aca="false">U390+V390*$Y$8</f>
        <v>0.904741775441382</v>
      </c>
      <c r="V391" s="15" t="n">
        <f aca="false">SIN(T391)*COS(T391)*X391^2</f>
        <v>0.410952403941072</v>
      </c>
      <c r="W391" s="12" t="n">
        <f aca="false">W390+X390*$Y$8</f>
        <v>1.16201730339228</v>
      </c>
      <c r="X391" s="12" t="n">
        <f aca="false">X390+Y390*$Y$8</f>
        <v>1.05384056260424</v>
      </c>
      <c r="Y391" s="16" t="n">
        <f aca="false">-2*U391*X391*COS(T391)/SIN(T391)</f>
        <v>-4.30955336479762</v>
      </c>
    </row>
    <row r="392" customFormat="false" ht="12" hidden="false" customHeight="false" outlineLevel="0" collapsed="false">
      <c r="A392" s="3" t="n">
        <v>381</v>
      </c>
      <c r="B392" s="12" t="n">
        <f aca="false">A392*I$8</f>
        <v>6.096</v>
      </c>
      <c r="C392" s="13" t="n">
        <f aca="false">IF(ATAN(TAN($D$11)/COS(G392))&gt;0,ATAN(TAN($D$11)/COS(G392)),ATAN(TAN($D$11)/COS(G392))+PI())</f>
        <v>0.44638360276177</v>
      </c>
      <c r="D392" s="14" t="n">
        <f aca="false">D391+E391*$I$8</f>
        <v>0.169253311308309</v>
      </c>
      <c r="E392" s="14" t="n">
        <f aca="false">E391+F391*$I$8</f>
        <v>-0.921036669563187</v>
      </c>
      <c r="F392" s="15" t="n">
        <f aca="false">SIN(D392)*COS(D392)*H392^2</f>
        <v>0.867061867125438</v>
      </c>
      <c r="G392" s="12" t="n">
        <f aca="false">G391+H391*$I$8</f>
        <v>5.08969837991151</v>
      </c>
      <c r="H392" s="12" t="n">
        <f aca="false">H391+I391*$I$8</f>
        <v>2.28517489645841</v>
      </c>
      <c r="I392" s="16" t="n">
        <f aca="false">-2*E392*H392*COS(D392)/SIN(D392)</f>
        <v>24.6328243622019</v>
      </c>
      <c r="J392" s="3" t="n">
        <v>381</v>
      </c>
      <c r="K392" s="12" t="n">
        <f aca="false">J392*Q$8</f>
        <v>1.524</v>
      </c>
      <c r="L392" s="17" t="n">
        <f aca="false">L391+M391*$Q$8</f>
        <v>1.52839517236237</v>
      </c>
      <c r="M392" s="14" t="n">
        <f aca="false">M391+N391*$Q$8</f>
        <v>0.986261265475904</v>
      </c>
      <c r="N392" s="15" t="n">
        <f aca="false">SIN(L392)*COS(L392)*P392^2</f>
        <v>0.00117611855312643</v>
      </c>
      <c r="O392" s="12" t="n">
        <f aca="false">O391+P391*$Q$8</f>
        <v>1.55422760345694</v>
      </c>
      <c r="P392" s="12" t="n">
        <f aca="false">P391+Q391*$Q$8</f>
        <v>0.166646823153177</v>
      </c>
      <c r="Q392" s="16" t="n">
        <f aca="false">-2*M392*P392*COS(L392)/SIN(L392)</f>
        <v>-0.0139462378727464</v>
      </c>
      <c r="R392" s="3" t="n">
        <v>381</v>
      </c>
      <c r="S392" s="12" t="n">
        <f aca="false">R392*Y$8</f>
        <v>0.381</v>
      </c>
      <c r="T392" s="17" t="n">
        <f aca="false">T391+U391*$Y$8</f>
        <v>0.417490566543077</v>
      </c>
      <c r="U392" s="14" t="n">
        <f aca="false">U391+V391*$Y$8</f>
        <v>0.905152727845323</v>
      </c>
      <c r="V392" s="15" t="n">
        <f aca="false">SIN(T392)*COS(T392)*X392^2</f>
        <v>0.408267764993753</v>
      </c>
      <c r="W392" s="12" t="n">
        <f aca="false">W391+X391*$Y$8</f>
        <v>1.16307114395488</v>
      </c>
      <c r="X392" s="12" t="n">
        <f aca="false">X391+Y391*$Y$8</f>
        <v>1.04953100923944</v>
      </c>
      <c r="Y392" s="16" t="n">
        <f aca="false">-2*U392*X392*COS(T392)/SIN(T392)</f>
        <v>-4.28340223742162</v>
      </c>
    </row>
    <row r="393" customFormat="false" ht="12" hidden="false" customHeight="false" outlineLevel="0" collapsed="false">
      <c r="A393" s="3" t="n">
        <v>382</v>
      </c>
      <c r="B393" s="12" t="n">
        <f aca="false">A393*I$8</f>
        <v>6.112</v>
      </c>
      <c r="C393" s="13" t="n">
        <f aca="false">IF(ATAN(TAN($D$11)/COS(G393))&gt;0,ATAN(TAN($D$11)/COS(G393)),ATAN(TAN($D$11)/COS(G393))+PI())</f>
        <v>0.413209582694517</v>
      </c>
      <c r="D393" s="14" t="n">
        <f aca="false">D392+E392*$I$8</f>
        <v>0.154516724595298</v>
      </c>
      <c r="E393" s="14" t="n">
        <f aca="false">E392+F392*$I$8</f>
        <v>-0.90716367968918</v>
      </c>
      <c r="F393" s="15" t="n">
        <f aca="false">SIN(D393)*COS(D393)*H393^2</f>
        <v>1.09165002245718</v>
      </c>
      <c r="G393" s="12" t="n">
        <f aca="false">G392+H392*$I$8</f>
        <v>5.12626117825485</v>
      </c>
      <c r="H393" s="12" t="n">
        <f aca="false">H392+I392*$I$8</f>
        <v>2.67930008625364</v>
      </c>
      <c r="I393" s="16" t="n">
        <f aca="false">-2*E393*H393*COS(D393)/SIN(D393)</f>
        <v>31.2094279398551</v>
      </c>
      <c r="J393" s="3" t="n">
        <v>382</v>
      </c>
      <c r="K393" s="12" t="n">
        <f aca="false">J393*Q$8</f>
        <v>1.528</v>
      </c>
      <c r="L393" s="17" t="n">
        <f aca="false">L392+M392*$Q$8</f>
        <v>1.53234021742428</v>
      </c>
      <c r="M393" s="14" t="n">
        <f aca="false">M392+N392*$Q$8</f>
        <v>0.986265969950116</v>
      </c>
      <c r="N393" s="15" t="n">
        <f aca="false">SIN(L393)*COS(L393)*P393^2</f>
        <v>0.00106620410897563</v>
      </c>
      <c r="O393" s="12" t="n">
        <f aca="false">O392+P392*$Q$8</f>
        <v>1.55489419074955</v>
      </c>
      <c r="P393" s="12" t="n">
        <f aca="false">P392+Q392*$Q$8</f>
        <v>0.166591038201686</v>
      </c>
      <c r="Q393" s="16" t="n">
        <f aca="false">-2*M393*P393*COS(L393)/SIN(L393)</f>
        <v>-0.0126431469520937</v>
      </c>
      <c r="R393" s="3" t="n">
        <v>382</v>
      </c>
      <c r="S393" s="12" t="n">
        <f aca="false">R393*Y$8</f>
        <v>0.382</v>
      </c>
      <c r="T393" s="17" t="n">
        <f aca="false">T392+U392*$Y$8</f>
        <v>0.418395719270922</v>
      </c>
      <c r="U393" s="14" t="n">
        <f aca="false">U392+V392*$Y$8</f>
        <v>0.905560995610317</v>
      </c>
      <c r="V393" s="15" t="n">
        <f aca="false">SIN(T393)*COS(T393)*X393^2</f>
        <v>0.40560516630574</v>
      </c>
      <c r="W393" s="12" t="n">
        <f aca="false">W392+X392*$Y$8</f>
        <v>1.16412067496412</v>
      </c>
      <c r="X393" s="12" t="n">
        <f aca="false">X392+Y392*$Y$8</f>
        <v>1.04524760700202</v>
      </c>
      <c r="Y393" s="16" t="n">
        <f aca="false">-2*U393*X393*COS(T393)/SIN(T393)</f>
        <v>-4.25744334930856</v>
      </c>
    </row>
    <row r="394" customFormat="false" ht="12" hidden="false" customHeight="false" outlineLevel="0" collapsed="false">
      <c r="A394" s="3" t="n">
        <v>383</v>
      </c>
      <c r="B394" s="12" t="n">
        <f aca="false">A394*I$8</f>
        <v>6.128</v>
      </c>
      <c r="C394" s="13" t="n">
        <f aca="false">IF(ATAN(TAN($D$11)/COS(G394))&gt;0,ATAN(TAN($D$11)/COS(G394)),ATAN(TAN($D$11)/COS(G394))+PI())</f>
        <v>0.380343683784035</v>
      </c>
      <c r="D394" s="14" t="n">
        <f aca="false">D393+E393*$I$8</f>
        <v>0.140002105720271</v>
      </c>
      <c r="E394" s="14" t="n">
        <f aca="false">E393+F393*$I$8</f>
        <v>-0.889697279329865</v>
      </c>
      <c r="F394" s="15" t="n">
        <f aca="false">SIN(D394)*COS(D394)*H394^2</f>
        <v>1.39614455437058</v>
      </c>
      <c r="G394" s="12" t="n">
        <f aca="false">G393+H393*$I$8</f>
        <v>5.16912997963491</v>
      </c>
      <c r="H394" s="12" t="n">
        <f aca="false">H393+I393*$I$8</f>
        <v>3.17865093329132</v>
      </c>
      <c r="I394" s="16" t="n">
        <f aca="false">-2*E394*H394*COS(D394)/SIN(D394)</f>
        <v>40.1356225151757</v>
      </c>
      <c r="J394" s="3" t="n">
        <v>383</v>
      </c>
      <c r="K394" s="12" t="n">
        <f aca="false">J394*Q$8</f>
        <v>1.532</v>
      </c>
      <c r="L394" s="17" t="n">
        <f aca="false">L393+M393*$Q$8</f>
        <v>1.53628528130408</v>
      </c>
      <c r="M394" s="14" t="n">
        <f aca="false">M393+N393*$Q$8</f>
        <v>0.986270234766552</v>
      </c>
      <c r="N394" s="15" t="n">
        <f aca="false">SIN(L394)*COS(L394)*P394^2</f>
        <v>0.000956429090598401</v>
      </c>
      <c r="O394" s="12" t="n">
        <f aca="false">O393+P393*$Q$8</f>
        <v>1.55556055490236</v>
      </c>
      <c r="P394" s="12" t="n">
        <f aca="false">P393+Q393*$Q$8</f>
        <v>0.166540465613877</v>
      </c>
      <c r="Q394" s="16" t="n">
        <f aca="false">-2*M394*P394*COS(L394)/SIN(L394)</f>
        <v>-0.0113416509535381</v>
      </c>
      <c r="R394" s="3" t="n">
        <v>383</v>
      </c>
      <c r="S394" s="12" t="n">
        <f aca="false">R394*Y$8</f>
        <v>0.383</v>
      </c>
      <c r="T394" s="17" t="n">
        <f aca="false">T393+U393*$Y$8</f>
        <v>0.419301280266533</v>
      </c>
      <c r="U394" s="14" t="n">
        <f aca="false">U393+V393*$Y$8</f>
        <v>0.905966600776622</v>
      </c>
      <c r="V394" s="15" t="n">
        <f aca="false">SIN(T394)*COS(T394)*X394^2</f>
        <v>0.402964395657089</v>
      </c>
      <c r="W394" s="12" t="n">
        <f aca="false">W393+X393*$Y$8</f>
        <v>1.16516592257112</v>
      </c>
      <c r="X394" s="12" t="n">
        <f aca="false">X393+Y393*$Y$8</f>
        <v>1.04099016365271</v>
      </c>
      <c r="Y394" s="16" t="n">
        <f aca="false">-2*U394*X394*COS(T394)/SIN(T394)</f>
        <v>-4.2316751486111</v>
      </c>
    </row>
    <row r="395" customFormat="false" ht="12" hidden="false" customHeight="false" outlineLevel="0" collapsed="false">
      <c r="A395" s="3" t="n">
        <v>384</v>
      </c>
      <c r="B395" s="12" t="n">
        <f aca="false">A395*I$8</f>
        <v>6.144</v>
      </c>
      <c r="C395" s="13" t="n">
        <f aca="false">IF(ATAN(TAN($D$11)/COS(G395))&gt;0,ATAN(TAN($D$11)/COS(G395)),ATAN(TAN($D$11)/COS(G395))+PI())</f>
        <v>0.347990098958715</v>
      </c>
      <c r="D395" s="14" t="n">
        <f aca="false">D394+E394*$I$8</f>
        <v>0.125766949250993</v>
      </c>
      <c r="E395" s="14" t="n">
        <f aca="false">E394+F394*$I$8</f>
        <v>-0.867358966459936</v>
      </c>
      <c r="F395" s="15" t="n">
        <f aca="false">SIN(D395)*COS(D395)*H395^2</f>
        <v>1.81673090531759</v>
      </c>
      <c r="G395" s="12" t="n">
        <f aca="false">G394+H394*$I$8</f>
        <v>5.21998839456757</v>
      </c>
      <c r="H395" s="12" t="n">
        <f aca="false">H394+I394*$I$8</f>
        <v>3.82082089353414</v>
      </c>
      <c r="I395" s="16" t="n">
        <f aca="false">-2*E395*H395*COS(D395)/SIN(D395)</f>
        <v>52.4228636076745</v>
      </c>
      <c r="J395" s="3" t="n">
        <v>384</v>
      </c>
      <c r="K395" s="12" t="n">
        <f aca="false">J395*Q$8</f>
        <v>1.536</v>
      </c>
      <c r="L395" s="17" t="n">
        <f aca="false">L394+M394*$Q$8</f>
        <v>1.54023036224314</v>
      </c>
      <c r="M395" s="14" t="n">
        <f aca="false">M394+N394*$Q$8</f>
        <v>0.986274060482914</v>
      </c>
      <c r="N395" s="15" t="n">
        <f aca="false">SIN(L395)*COS(L395)*P395^2</f>
        <v>0.000846779778340111</v>
      </c>
      <c r="O395" s="12" t="n">
        <f aca="false">O394+P394*$Q$8</f>
        <v>1.55622671676481</v>
      </c>
      <c r="P395" s="12" t="n">
        <f aca="false">P394+Q394*$Q$8</f>
        <v>0.166495099010063</v>
      </c>
      <c r="Q395" s="16" t="n">
        <f aca="false">-2*M395*P395*COS(L395)/SIN(L395)</f>
        <v>-0.010041589097127</v>
      </c>
      <c r="R395" s="3" t="n">
        <v>384</v>
      </c>
      <c r="S395" s="12" t="n">
        <f aca="false">R395*Y$8</f>
        <v>0.384</v>
      </c>
      <c r="T395" s="17" t="n">
        <f aca="false">T394+U394*$Y$8</f>
        <v>0.420207246867309</v>
      </c>
      <c r="U395" s="14" t="n">
        <f aca="false">U394+V394*$Y$8</f>
        <v>0.906369565172279</v>
      </c>
      <c r="V395" s="15" t="n">
        <f aca="false">SIN(T395)*COS(T395)*X395^2</f>
        <v>0.400345243086658</v>
      </c>
      <c r="W395" s="12" t="n">
        <f aca="false">W394+X394*$Y$8</f>
        <v>1.16620691273478</v>
      </c>
      <c r="X395" s="12" t="n">
        <f aca="false">X394+Y394*$Y$8</f>
        <v>1.0367584885041</v>
      </c>
      <c r="Y395" s="16" t="n">
        <f aca="false">-2*U395*X395*COS(T395)/SIN(T395)</f>
        <v>-4.20609609531311</v>
      </c>
    </row>
    <row r="396" customFormat="false" ht="12" hidden="false" customHeight="false" outlineLevel="0" collapsed="false">
      <c r="A396" s="3" t="n">
        <v>385</v>
      </c>
      <c r="B396" s="12" t="n">
        <f aca="false">A396*I$8</f>
        <v>6.16</v>
      </c>
      <c r="C396" s="13" t="n">
        <f aca="false">IF(ATAN(TAN($D$11)/COS(G396))&gt;0,ATAN(TAN($D$11)/COS(G396)),ATAN(TAN($D$11)/COS(G396))+PI())</f>
        <v>0.316402673181562</v>
      </c>
      <c r="D396" s="14" t="n">
        <f aca="false">D395+E395*$I$8</f>
        <v>0.111889205787634</v>
      </c>
      <c r="E396" s="14" t="n">
        <f aca="false">E395+F395*$I$8</f>
        <v>-0.838291271974854</v>
      </c>
      <c r="F396" s="15" t="n">
        <f aca="false">SIN(D396)*COS(D396)*H396^2</f>
        <v>2.40908564309405</v>
      </c>
      <c r="G396" s="12" t="n">
        <f aca="false">G395+H395*$I$8</f>
        <v>5.28112152886411</v>
      </c>
      <c r="H396" s="12" t="n">
        <f aca="false">H395+I395*$I$8</f>
        <v>4.65958671125693</v>
      </c>
      <c r="I396" s="16" t="n">
        <f aca="false">-2*E396*H396*COS(D396)/SIN(D396)</f>
        <v>69.5290819637299</v>
      </c>
      <c r="J396" s="3" t="n">
        <v>385</v>
      </c>
      <c r="K396" s="12" t="n">
        <f aca="false">J396*Q$8</f>
        <v>1.54</v>
      </c>
      <c r="L396" s="17" t="n">
        <f aca="false">L395+M395*$Q$8</f>
        <v>1.54417545848508</v>
      </c>
      <c r="M396" s="14" t="n">
        <f aca="false">M395+N395*$Q$8</f>
        <v>0.986277447602028</v>
      </c>
      <c r="N396" s="15" t="n">
        <f aca="false">SIN(L396)*COS(L396)*P396^2</f>
        <v>0.000737242486561582</v>
      </c>
      <c r="O396" s="12" t="n">
        <f aca="false">O395+P395*$Q$8</f>
        <v>1.55689269716085</v>
      </c>
      <c r="P396" s="12" t="n">
        <f aca="false">P395+Q395*$Q$8</f>
        <v>0.166454932653675</v>
      </c>
      <c r="Q396" s="16" t="n">
        <f aca="false">-2*M396*P396*COS(L396)/SIN(L396)</f>
        <v>-0.00874280097849102</v>
      </c>
      <c r="R396" s="3" t="n">
        <v>385</v>
      </c>
      <c r="S396" s="12" t="n">
        <f aca="false">R396*Y$8</f>
        <v>0.385</v>
      </c>
      <c r="T396" s="17" t="n">
        <f aca="false">T395+U395*$Y$8</f>
        <v>0.421113616432482</v>
      </c>
      <c r="U396" s="14" t="n">
        <f aca="false">U395+V395*$Y$8</f>
        <v>0.906769910415366</v>
      </c>
      <c r="V396" s="15" t="n">
        <f aca="false">SIN(T396)*COS(T396)*X396^2</f>
        <v>0.397747500867163</v>
      </c>
      <c r="W396" s="12" t="n">
        <f aca="false">W395+X395*$Y$8</f>
        <v>1.16724367122328</v>
      </c>
      <c r="X396" s="12" t="n">
        <f aca="false">X395+Y395*$Y$8</f>
        <v>1.03255239240879</v>
      </c>
      <c r="Y396" s="16" t="n">
        <f aca="false">-2*U396*X396*COS(T396)/SIN(T396)</f>
        <v>-4.18070466118483</v>
      </c>
    </row>
    <row r="397" customFormat="false" ht="12" hidden="false" customHeight="false" outlineLevel="0" collapsed="false">
      <c r="A397" s="3" t="n">
        <v>386</v>
      </c>
      <c r="B397" s="12" t="n">
        <f aca="false">A397*I$8</f>
        <v>6.176</v>
      </c>
      <c r="C397" s="13" t="n">
        <f aca="false">IF(ATAN(TAN($D$11)/COS(G397))&gt;0,ATAN(TAN($D$11)/COS(G397)),ATAN(TAN($D$11)/COS(G397))+PI())</f>
        <v>0.285908774655156</v>
      </c>
      <c r="D397" s="14" t="n">
        <f aca="false">D396+E396*$I$8</f>
        <v>0.0984765454360365</v>
      </c>
      <c r="E397" s="14" t="n">
        <f aca="false">E396+F396*$I$8</f>
        <v>-0.799745901685349</v>
      </c>
      <c r="F397" s="15" t="n">
        <f aca="false">SIN(D397)*COS(D397)*H397^2</f>
        <v>3.25973193761832</v>
      </c>
      <c r="G397" s="12" t="n">
        <f aca="false">G396+H396*$I$8</f>
        <v>5.35567491624423</v>
      </c>
      <c r="H397" s="12" t="n">
        <f aca="false">H396+I396*$I$8</f>
        <v>5.77205202267661</v>
      </c>
      <c r="I397" s="16" t="n">
        <f aca="false">-2*E397*H397*COS(D397)/SIN(D397)</f>
        <v>93.4485117731381</v>
      </c>
      <c r="J397" s="3" t="n">
        <v>386</v>
      </c>
      <c r="K397" s="12" t="n">
        <f aca="false">J397*Q$8</f>
        <v>1.544</v>
      </c>
      <c r="L397" s="17" t="n">
        <f aca="false">L396+M396*$Q$8</f>
        <v>1.54812056827548</v>
      </c>
      <c r="M397" s="14" t="n">
        <f aca="false">M396+N396*$Q$8</f>
        <v>0.986280396571974</v>
      </c>
      <c r="N397" s="15" t="n">
        <f aca="false">SIN(L397)*COS(L397)*P397^2</f>
        <v>0.000627803560042152</v>
      </c>
      <c r="O397" s="12" t="n">
        <f aca="false">O396+P396*$Q$8</f>
        <v>1.55755851689147</v>
      </c>
      <c r="P397" s="12" t="n">
        <f aca="false">P396+Q396*$Q$8</f>
        <v>0.166419961449761</v>
      </c>
      <c r="Q397" s="16" t="n">
        <f aca="false">-2*M397*P397*COS(L397)/SIN(L397)</f>
        <v>-0.00744512652736977</v>
      </c>
      <c r="R397" s="3" t="n">
        <v>386</v>
      </c>
      <c r="S397" s="12" t="n">
        <f aca="false">R397*Y$8</f>
        <v>0.386</v>
      </c>
      <c r="T397" s="17" t="n">
        <f aca="false">T396+U396*$Y$8</f>
        <v>0.422020386342897</v>
      </c>
      <c r="U397" s="14" t="n">
        <f aca="false">U396+V396*$Y$8</f>
        <v>0.907167657916233</v>
      </c>
      <c r="V397" s="15" t="n">
        <f aca="false">SIN(T397)*COS(T397)*X397^2</f>
        <v>0.395170963480505</v>
      </c>
      <c r="W397" s="12" t="n">
        <f aca="false">W396+X396*$Y$8</f>
        <v>1.16827622361569</v>
      </c>
      <c r="X397" s="12" t="n">
        <f aca="false">X396+Y396*$Y$8</f>
        <v>1.0283716877476</v>
      </c>
      <c r="Y397" s="16" t="n">
        <f aca="false">-2*U397*X397*COS(T397)/SIN(T397)</f>
        <v>-4.1554993297368</v>
      </c>
    </row>
    <row r="398" customFormat="false" ht="12" hidden="false" customHeight="false" outlineLevel="0" collapsed="false">
      <c r="A398" s="3" t="n">
        <v>387</v>
      </c>
      <c r="B398" s="12" t="n">
        <f aca="false">A398*I$8</f>
        <v>6.192</v>
      </c>
      <c r="C398" s="13" t="n">
        <f aca="false">IF(ATAN(TAN($D$11)/COS(G398))&gt;0,ATAN(TAN($D$11)/COS(G398)),ATAN(TAN($D$11)/COS(G398))+PI())</f>
        <v>0.256950194746277</v>
      </c>
      <c r="D398" s="14" t="n">
        <f aca="false">D397+E397*$I$8</f>
        <v>0.0856806110090709</v>
      </c>
      <c r="E398" s="14" t="n">
        <f aca="false">E397+F397*$I$8</f>
        <v>-0.747590190683456</v>
      </c>
      <c r="F398" s="15" t="n">
        <f aca="false">SIN(D398)*COS(D398)*H398^2</f>
        <v>4.50290289865842</v>
      </c>
      <c r="G398" s="12" t="n">
        <f aca="false">G397+H397*$I$8</f>
        <v>5.44802774860705</v>
      </c>
      <c r="H398" s="12" t="n">
        <f aca="false">H397+I397*$I$8</f>
        <v>7.26722821104682</v>
      </c>
      <c r="I398" s="16" t="n">
        <f aca="false">-2*E398*H398*COS(D398)/SIN(D398)</f>
        <v>126.507206690998</v>
      </c>
      <c r="J398" s="3" t="n">
        <v>387</v>
      </c>
      <c r="K398" s="12" t="n">
        <f aca="false">J398*Q$8</f>
        <v>1.548</v>
      </c>
      <c r="L398" s="17" t="n">
        <f aca="false">L397+M397*$Q$8</f>
        <v>1.55206568986177</v>
      </c>
      <c r="M398" s="14" t="n">
        <f aca="false">M397+N397*$Q$8</f>
        <v>0.986282907786214</v>
      </c>
      <c r="N398" s="15" t="n">
        <f aca="false">SIN(L398)*COS(L398)*P398^2</f>
        <v>0.00051844937039662</v>
      </c>
      <c r="O398" s="12" t="n">
        <f aca="false">O397+P397*$Q$8</f>
        <v>1.55822419673727</v>
      </c>
      <c r="P398" s="12" t="n">
        <f aca="false">P397+Q397*$Q$8</f>
        <v>0.166390180943651</v>
      </c>
      <c r="Q398" s="16" t="n">
        <f aca="false">-2*M398*P398*COS(L398)/SIN(L398)</f>
        <v>-0.0061484059662845</v>
      </c>
      <c r="R398" s="3" t="n">
        <v>387</v>
      </c>
      <c r="S398" s="12" t="n">
        <f aca="false">R398*Y$8</f>
        <v>0.387</v>
      </c>
      <c r="T398" s="17" t="n">
        <f aca="false">T397+U397*$Y$8</f>
        <v>0.422927554000813</v>
      </c>
      <c r="U398" s="14" t="n">
        <f aca="false">U397+V397*$Y$8</f>
        <v>0.907562828879714</v>
      </c>
      <c r="V398" s="15" t="n">
        <f aca="false">SIN(T398)*COS(T398)*X398^2</f>
        <v>0.392615427593335</v>
      </c>
      <c r="W398" s="12" t="n">
        <f aca="false">W397+X397*$Y$8</f>
        <v>1.16930459530344</v>
      </c>
      <c r="X398" s="12" t="n">
        <f aca="false">X397+Y397*$Y$8</f>
        <v>1.02421618841787</v>
      </c>
      <c r="Y398" s="16" t="n">
        <f aca="false">-2*U398*X398*COS(T398)/SIN(T398)</f>
        <v>-4.13047859617222</v>
      </c>
    </row>
    <row r="399" customFormat="false" ht="12" hidden="false" customHeight="false" outlineLevel="0" collapsed="false">
      <c r="A399" s="3" t="n">
        <v>388</v>
      </c>
      <c r="B399" s="12" t="n">
        <f aca="false">A399*I$8</f>
        <v>6.208</v>
      </c>
      <c r="C399" s="13" t="n">
        <f aca="false">IF(ATAN(TAN($D$11)/COS(G399))&gt;0,ATAN(TAN($D$11)/COS(G399)),ATAN(TAN($D$11)/COS(G399))+PI())</f>
        <v>0.230156389688563</v>
      </c>
      <c r="D399" s="14" t="n">
        <f aca="false">D398+E398*$I$8</f>
        <v>0.0737191679581356</v>
      </c>
      <c r="E399" s="14" t="n">
        <f aca="false">E398+F398*$I$8</f>
        <v>-0.675543744304922</v>
      </c>
      <c r="F399" s="15" t="n">
        <f aca="false">SIN(D399)*COS(D399)*H399^2</f>
        <v>6.34107461843052</v>
      </c>
      <c r="G399" s="12" t="n">
        <f aca="false">G398+H398*$I$8</f>
        <v>5.5643033999838</v>
      </c>
      <c r="H399" s="12" t="n">
        <f aca="false">H398+I398*$I$8</f>
        <v>9.29134351810279</v>
      </c>
      <c r="I399" s="16" t="n">
        <f aca="false">-2*E399*H399*COS(D399)/SIN(D399)</f>
        <v>169.978439815392</v>
      </c>
      <c r="J399" s="3" t="n">
        <v>388</v>
      </c>
      <c r="K399" s="12" t="n">
        <f aca="false">J399*Q$8</f>
        <v>1.552</v>
      </c>
      <c r="L399" s="17" t="n">
        <f aca="false">L398+M398*$Q$8</f>
        <v>1.55601082149292</v>
      </c>
      <c r="M399" s="14" t="n">
        <f aca="false">M398+N398*$Q$8</f>
        <v>0.986284981583696</v>
      </c>
      <c r="N399" s="15" t="n">
        <f aca="false">SIN(L399)*COS(L399)*P399^2</f>
        <v>0.000409166312504366</v>
      </c>
      <c r="O399" s="12" t="n">
        <f aca="false">O398+P398*$Q$8</f>
        <v>1.55888975746104</v>
      </c>
      <c r="P399" s="12" t="n">
        <f aca="false">P398+Q398*$Q$8</f>
        <v>0.166365587319786</v>
      </c>
      <c r="Q399" s="16" t="n">
        <f aca="false">-2*M399*P399*COS(L399)/SIN(L399)</f>
        <v>-0.00485247976933944</v>
      </c>
      <c r="R399" s="3" t="n">
        <v>388</v>
      </c>
      <c r="S399" s="12" t="n">
        <f aca="false">R399*Y$8</f>
        <v>0.388</v>
      </c>
      <c r="T399" s="17" t="n">
        <f aca="false">T398+U398*$Y$8</f>
        <v>0.423835116829693</v>
      </c>
      <c r="U399" s="14" t="n">
        <f aca="false">U398+V398*$Y$8</f>
        <v>0.907955444307307</v>
      </c>
      <c r="V399" s="15" t="n">
        <f aca="false">SIN(T399)*COS(T399)*X399^2</f>
        <v>0.390080692032881</v>
      </c>
      <c r="W399" s="12" t="n">
        <f aca="false">W398+X398*$Y$8</f>
        <v>1.17032881149186</v>
      </c>
      <c r="X399" s="12" t="n">
        <f aca="false">X398+Y398*$Y$8</f>
        <v>1.02008570982169</v>
      </c>
      <c r="Y399" s="16" t="n">
        <f aca="false">-2*U399*X399*COS(T399)/SIN(T399)</f>
        <v>-4.1056409673382</v>
      </c>
    </row>
    <row r="400" customFormat="false" ht="12" hidden="false" customHeight="false" outlineLevel="0" collapsed="false">
      <c r="A400" s="3" t="n">
        <v>389</v>
      </c>
      <c r="B400" s="12" t="n">
        <f aca="false">A400*I$8</f>
        <v>6.224</v>
      </c>
      <c r="C400" s="13" t="n">
        <f aca="false">IF(ATAN(TAN($D$11)/COS(G400))&gt;0,ATAN(TAN($D$11)/COS(G400)),ATAN(TAN($D$11)/COS(G400))+PI())</f>
        <v>0.206483276671082</v>
      </c>
      <c r="D400" s="14" t="n">
        <f aca="false">D399+E399*$I$8</f>
        <v>0.0629104680492568</v>
      </c>
      <c r="E400" s="14" t="n">
        <f aca="false">E399+F399*$I$8</f>
        <v>-0.574086550410033</v>
      </c>
      <c r="F400" s="15" t="n">
        <f aca="false">SIN(D400)*COS(D400)*H400^2</f>
        <v>9.05179398749513</v>
      </c>
      <c r="G400" s="12" t="n">
        <f aca="false">G399+H399*$I$8</f>
        <v>5.71296489627344</v>
      </c>
      <c r="H400" s="12" t="n">
        <f aca="false">H399+I399*$I$8</f>
        <v>12.0109985551491</v>
      </c>
      <c r="I400" s="16" t="n">
        <f aca="false">-2*E400*H400*COS(D400)/SIN(D400)</f>
        <v>218.922347863476</v>
      </c>
      <c r="J400" s="3" t="n">
        <v>389</v>
      </c>
      <c r="K400" s="12" t="n">
        <f aca="false">J400*Q$8</f>
        <v>1.556</v>
      </c>
      <c r="L400" s="17" t="n">
        <f aca="false">L399+M399*$Q$8</f>
        <v>1.55995596141925</v>
      </c>
      <c r="M400" s="14" t="n">
        <f aca="false">M399+N399*$Q$8</f>
        <v>0.986286618248946</v>
      </c>
      <c r="N400" s="15" t="n">
        <f aca="false">SIN(L400)*COS(L400)*P400^2</f>
        <v>0.000299940800949179</v>
      </c>
      <c r="O400" s="12" t="n">
        <f aca="false">O399+P399*$Q$8</f>
        <v>1.55955521981032</v>
      </c>
      <c r="P400" s="12" t="n">
        <f aca="false">P399+Q399*$Q$8</f>
        <v>0.166346177400709</v>
      </c>
      <c r="Q400" s="16" t="n">
        <f aca="false">-2*M400*P400*COS(L400)/SIN(L400)</f>
        <v>-0.00355718862113461</v>
      </c>
      <c r="R400" s="3" t="n">
        <v>389</v>
      </c>
      <c r="S400" s="12" t="n">
        <f aca="false">R400*Y$8</f>
        <v>0.389</v>
      </c>
      <c r="T400" s="17" t="n">
        <f aca="false">T399+U399*$Y$8</f>
        <v>0.424743072274</v>
      </c>
      <c r="U400" s="14" t="n">
        <f aca="false">U399+V399*$Y$8</f>
        <v>0.90834552499934</v>
      </c>
      <c r="V400" s="15" t="n">
        <f aca="false">SIN(T400)*COS(T400)*X400^2</f>
        <v>0.387566557763021</v>
      </c>
      <c r="W400" s="12" t="n">
        <f aca="false">W399+X399*$Y$8</f>
        <v>1.17134889720168</v>
      </c>
      <c r="X400" s="12" t="n">
        <f aca="false">X399+Y399*$Y$8</f>
        <v>1.01598006885436</v>
      </c>
      <c r="Y400" s="16" t="n">
        <f aca="false">-2*U400*X400*COS(T400)/SIN(T400)</f>
        <v>-4.08098496167558</v>
      </c>
    </row>
    <row r="401" customFormat="false" ht="12" hidden="false" customHeight="false" outlineLevel="0" collapsed="false">
      <c r="A401" s="3" t="n">
        <v>390</v>
      </c>
      <c r="B401" s="12" t="n">
        <f aca="false">A401*I$8</f>
        <v>6.24</v>
      </c>
      <c r="C401" s="13" t="n">
        <f aca="false">IF(ATAN(TAN($D$11)/COS(G401))&gt;0,ATAN(TAN($D$11)/COS(G401)),ATAN(TAN($D$11)/COS(G401))+PI())</f>
        <v>0.187495269349677</v>
      </c>
      <c r="D401" s="14" t="n">
        <f aca="false">D400+E400*$I$8</f>
        <v>0.0537250832426963</v>
      </c>
      <c r="E401" s="14" t="n">
        <f aca="false">E400+F400*$I$8</f>
        <v>-0.429257846610111</v>
      </c>
      <c r="F401" s="15" t="n">
        <f aca="false">SIN(D401)*COS(D401)*H401^2</f>
        <v>12.9055049353743</v>
      </c>
      <c r="G401" s="12" t="n">
        <f aca="false">G400+H400*$I$8</f>
        <v>5.90514087315583</v>
      </c>
      <c r="H401" s="12" t="n">
        <f aca="false">H400+I400*$I$8</f>
        <v>15.5137561209647</v>
      </c>
      <c r="I401" s="16" t="n">
        <f aca="false">-2*E401*H401*COS(D401)/SIN(D401)</f>
        <v>247.668043028001</v>
      </c>
      <c r="J401" s="3" t="n">
        <v>390</v>
      </c>
      <c r="K401" s="12" t="n">
        <f aca="false">J401*Q$8</f>
        <v>1.56</v>
      </c>
      <c r="L401" s="17" t="n">
        <f aca="false">L400+M400*$Q$8</f>
        <v>1.56390110789225</v>
      </c>
      <c r="M401" s="14" t="n">
        <f aca="false">M400+N400*$Q$8</f>
        <v>0.98628781801215</v>
      </c>
      <c r="N401" s="15" t="n">
        <f aca="false">SIN(L401)*COS(L401)*P401^2</f>
        <v>0.00019075926646808</v>
      </c>
      <c r="O401" s="12" t="n">
        <f aca="false">O400+P400*$Q$8</f>
        <v>1.56022060451992</v>
      </c>
      <c r="P401" s="12" t="n">
        <f aca="false">P400+Q400*$Q$8</f>
        <v>0.166331948646224</v>
      </c>
      <c r="Q401" s="16" t="n">
        <f aca="false">-2*M401*P401*COS(L401)/SIN(L401)</f>
        <v>-0.00226237337577092</v>
      </c>
      <c r="R401" s="3" t="n">
        <v>390</v>
      </c>
      <c r="S401" s="12" t="n">
        <f aca="false">R401*Y$8</f>
        <v>0.39</v>
      </c>
      <c r="T401" s="17" t="n">
        <f aca="false">T400+U400*$Y$8</f>
        <v>0.425651417799</v>
      </c>
      <c r="U401" s="14" t="n">
        <f aca="false">U400+V400*$Y$8</f>
        <v>0.908733091557103</v>
      </c>
      <c r="V401" s="15" t="n">
        <f aca="false">SIN(T401)*COS(T401)*X401^2</f>
        <v>0.385072827860604</v>
      </c>
      <c r="W401" s="12" t="n">
        <f aca="false">W400+X400*$Y$8</f>
        <v>1.17236487727053</v>
      </c>
      <c r="X401" s="12" t="n">
        <f aca="false">X400+Y400*$Y$8</f>
        <v>1.01189908389268</v>
      </c>
      <c r="Y401" s="16" t="n">
        <f aca="false">-2*U401*X401*COS(T401)/SIN(T401)</f>
        <v>-4.05650910916776</v>
      </c>
    </row>
    <row r="402" customFormat="false" ht="12" hidden="false" customHeight="false" outlineLevel="0" collapsed="false">
      <c r="A402" s="3" t="n">
        <v>391</v>
      </c>
      <c r="B402" s="12" t="n">
        <f aca="false">A402*I$8</f>
        <v>6.256</v>
      </c>
      <c r="C402" s="13" t="n">
        <f aca="false">IF(ATAN(TAN($D$11)/COS(G402))&gt;0,ATAN(TAN($D$11)/COS(G402)),ATAN(TAN($D$11)/COS(G402))+PI())</f>
        <v>0.175983875790139</v>
      </c>
      <c r="D402" s="14" t="n">
        <f aca="false">D401+E401*$I$8</f>
        <v>0.0468569576969345</v>
      </c>
      <c r="E402" s="14" t="n">
        <f aca="false">E401+F401*$I$8</f>
        <v>-0.222769767644123</v>
      </c>
      <c r="F402" s="15" t="n">
        <f aca="false">SIN(D402)*COS(D402)*H402^2</f>
        <v>17.7483337364124</v>
      </c>
      <c r="G402" s="12" t="n">
        <f aca="false">G401+H401*$I$8</f>
        <v>6.15336097109126</v>
      </c>
      <c r="H402" s="12" t="n">
        <f aca="false">H401+I401*$I$8</f>
        <v>19.4764448094127</v>
      </c>
      <c r="I402" s="16" t="n">
        <f aca="false">-2*E402*H402*COS(D402)/SIN(D402)</f>
        <v>185.05628507571</v>
      </c>
      <c r="J402" s="3" t="n">
        <v>391</v>
      </c>
      <c r="K402" s="12" t="n">
        <f aca="false">J402*Q$8</f>
        <v>1.564</v>
      </c>
      <c r="L402" s="17" t="n">
        <f aca="false">L401+M401*$Q$8</f>
        <v>1.5678462591643</v>
      </c>
      <c r="M402" s="14" t="n">
        <f aca="false">M401+N401*$Q$8</f>
        <v>0.986288581049216</v>
      </c>
      <c r="N402" s="15" t="n">
        <f aca="false">SIN(L402)*COS(L402)*P402^2</f>
        <v>8.16081524076787E-005</v>
      </c>
      <c r="O402" s="12" t="n">
        <f aca="false">O401+P401*$Q$8</f>
        <v>1.56088593231451</v>
      </c>
      <c r="P402" s="12" t="n">
        <f aca="false">P401+Q401*$Q$8</f>
        <v>0.166322899152721</v>
      </c>
      <c r="Q402" s="16" t="n">
        <f aca="false">-2*M402*P402*COS(L402)/SIN(L402)</f>
        <v>-0.000967875015930997</v>
      </c>
      <c r="R402" s="3" t="n">
        <v>391</v>
      </c>
      <c r="S402" s="12" t="n">
        <f aca="false">R402*Y$8</f>
        <v>0.391</v>
      </c>
      <c r="T402" s="17" t="n">
        <f aca="false">T401+U401*$Y$8</f>
        <v>0.426560150890557</v>
      </c>
      <c r="U402" s="14" t="n">
        <f aca="false">U401+V401*$Y$8</f>
        <v>0.909118164384964</v>
      </c>
      <c r="V402" s="15" t="n">
        <f aca="false">SIN(T402)*COS(T402)*X402^2</f>
        <v>0.382599307492021</v>
      </c>
      <c r="W402" s="12" t="n">
        <f aca="false">W401+X401*$Y$8</f>
        <v>1.17337677635442</v>
      </c>
      <c r="X402" s="12" t="n">
        <f aca="false">X401+Y401*$Y$8</f>
        <v>1.00784257478351</v>
      </c>
      <c r="Y402" s="16" t="n">
        <f aca="false">-2*U402*X402*COS(T402)/SIN(T402)</f>
        <v>-4.03221195128818</v>
      </c>
    </row>
    <row r="403" customFormat="false" ht="12" hidden="false" customHeight="false" outlineLevel="0" collapsed="false">
      <c r="A403" s="3" t="n">
        <v>392</v>
      </c>
      <c r="B403" s="12" t="n">
        <f aca="false">A403*I$8</f>
        <v>6.272</v>
      </c>
      <c r="C403" s="13" t="n">
        <f aca="false">IF(ATAN(TAN($D$11)/COS(G403))&gt;0,ATAN(TAN($D$11)/COS(G403)),ATAN(TAN($D$11)/COS(G403))+PI())</f>
        <v>0.177396927489792</v>
      </c>
      <c r="D403" s="14" t="n">
        <f aca="false">D402+E402*$I$8</f>
        <v>0.0432926414146286</v>
      </c>
      <c r="E403" s="14" t="n">
        <f aca="false">E402+F402*$I$8</f>
        <v>0.0612035721384755</v>
      </c>
      <c r="F403" s="15" t="n">
        <f aca="false">SIN(D403)*COS(D403)*H403^2</f>
        <v>21.767785171169</v>
      </c>
      <c r="G403" s="12" t="n">
        <f aca="false">G402+H402*$I$8</f>
        <v>6.46498408804187</v>
      </c>
      <c r="H403" s="12" t="n">
        <f aca="false">H402+I402*$I$8</f>
        <v>22.437345370624</v>
      </c>
      <c r="I403" s="16" t="n">
        <f aca="false">-2*E403*H403*COS(D403)/SIN(D403)</f>
        <v>-63.4005039840496</v>
      </c>
      <c r="J403" s="3" t="n">
        <v>392</v>
      </c>
      <c r="K403" s="12" t="n">
        <f aca="false">J403*Q$8</f>
        <v>1.568</v>
      </c>
      <c r="L403" s="17" t="n">
        <f aca="false">L402+M402*$Q$8</f>
        <v>1.57179141348849</v>
      </c>
      <c r="M403" s="14" t="n">
        <f aca="false">M402+N402*$Q$8</f>
        <v>0.986288907481825</v>
      </c>
      <c r="N403" s="15" t="n">
        <f aca="false">SIN(L403)*COS(L403)*P403^2</f>
        <v>-2.75260888135944E-005</v>
      </c>
      <c r="O403" s="12" t="n">
        <f aca="false">O402+P402*$Q$8</f>
        <v>1.56155122391112</v>
      </c>
      <c r="P403" s="12" t="n">
        <f aca="false">P402+Q402*$Q$8</f>
        <v>0.166319027652657</v>
      </c>
      <c r="Q403" s="16" t="n">
        <f aca="false">-2*M403*P403*COS(L403)/SIN(L403)</f>
        <v>0.000326465387982847</v>
      </c>
      <c r="R403" s="3" t="n">
        <v>392</v>
      </c>
      <c r="S403" s="12" t="n">
        <f aca="false">R403*Y$8</f>
        <v>0.392</v>
      </c>
      <c r="T403" s="17" t="n">
        <f aca="false">T402+U402*$Y$8</f>
        <v>0.427469269054942</v>
      </c>
      <c r="U403" s="14" t="n">
        <f aca="false">U402+V402*$Y$8</f>
        <v>0.909500763692456</v>
      </c>
      <c r="V403" s="15" t="n">
        <f aca="false">SIN(T403)*COS(T403)*X403^2</f>
        <v>0.38014580389002</v>
      </c>
      <c r="W403" s="12" t="n">
        <f aca="false">W402+X402*$Y$8</f>
        <v>1.17438461892921</v>
      </c>
      <c r="X403" s="12" t="n">
        <f aca="false">X402+Y402*$Y$8</f>
        <v>1.00381036283223</v>
      </c>
      <c r="Y403" s="16" t="n">
        <f aca="false">-2*U403*X403*COS(T403)/SIN(T403)</f>
        <v>-4.00809204094694</v>
      </c>
    </row>
    <row r="404" customFormat="false" ht="12" hidden="false" customHeight="false" outlineLevel="0" collapsed="false">
      <c r="A404" s="3" t="n">
        <v>393</v>
      </c>
      <c r="B404" s="12" t="n">
        <f aca="false">A404*I$8</f>
        <v>6.288</v>
      </c>
      <c r="C404" s="13" t="n">
        <f aca="false">IF(ATAN(TAN($D$11)/COS(G404))&gt;0,ATAN(TAN($D$11)/COS(G404)),ATAN(TAN($D$11)/COS(G404))+PI())</f>
        <v>0.202848536232479</v>
      </c>
      <c r="D404" s="14" t="n">
        <f aca="false">D403+E403*$I$8</f>
        <v>0.0442718985688442</v>
      </c>
      <c r="E404" s="14" t="n">
        <f aca="false">E403+F403*$I$8</f>
        <v>0.40948813487718</v>
      </c>
      <c r="F404" s="15" t="n">
        <f aca="false">SIN(D404)*COS(D404)*H404^2</f>
        <v>20.2917056436557</v>
      </c>
      <c r="G404" s="12" t="n">
        <f aca="false">G403+H403*$I$8</f>
        <v>6.82398161397185</v>
      </c>
      <c r="H404" s="12" t="n">
        <f aca="false">H403+I403*$I$8</f>
        <v>21.4229373068793</v>
      </c>
      <c r="I404" s="16" t="n">
        <f aca="false">-2*E404*H404*COS(D404)/SIN(D404)</f>
        <v>-396.039331776417</v>
      </c>
      <c r="J404" s="3" t="n">
        <v>393</v>
      </c>
      <c r="K404" s="12" t="n">
        <f aca="false">J404*Q$8</f>
        <v>1.572</v>
      </c>
      <c r="L404" s="17" t="n">
        <f aca="false">L403+M403*$Q$8</f>
        <v>1.57573656911842</v>
      </c>
      <c r="M404" s="14" t="n">
        <f aca="false">M403+N403*$Q$8</f>
        <v>0.98628879737747</v>
      </c>
      <c r="N404" s="15" t="n">
        <f aca="false">SIN(L404)*COS(L404)*P404^2</f>
        <v>-0.000136656999238869</v>
      </c>
      <c r="O404" s="12" t="n">
        <f aca="false">O403+P403*$Q$8</f>
        <v>1.56221650002173</v>
      </c>
      <c r="P404" s="12" t="n">
        <f aca="false">P403+Q403*$Q$8</f>
        <v>0.166320333514209</v>
      </c>
      <c r="Q404" s="16" t="n">
        <f aca="false">-2*M404*P404*COS(L404)/SIN(L404)</f>
        <v>0.00162080671867065</v>
      </c>
      <c r="R404" s="3" t="n">
        <v>393</v>
      </c>
      <c r="S404" s="12" t="n">
        <f aca="false">R404*Y$8</f>
        <v>0.393</v>
      </c>
      <c r="T404" s="17" t="n">
        <f aca="false">T403+U403*$Y$8</f>
        <v>0.428378769818634</v>
      </c>
      <c r="U404" s="14" t="n">
        <f aca="false">U403+V403*$Y$8</f>
        <v>0.909880909496346</v>
      </c>
      <c r="V404" s="15" t="n">
        <f aca="false">SIN(T404)*COS(T404)*X404^2</f>
        <v>0.377712126330764</v>
      </c>
      <c r="W404" s="12" t="n">
        <f aca="false">W403+X403*$Y$8</f>
        <v>1.17538842929204</v>
      </c>
      <c r="X404" s="12" t="n">
        <f aca="false">X403+Y403*$Y$8</f>
        <v>0.999802270791278</v>
      </c>
      <c r="Y404" s="16" t="n">
        <f aca="false">-2*U404*X404*COS(T404)/SIN(T404)</f>
        <v>-3.98414794243621</v>
      </c>
    </row>
    <row r="405" customFormat="false" ht="12" hidden="false" customHeight="false" outlineLevel="0" collapsed="false">
      <c r="A405" s="3" t="n">
        <v>394</v>
      </c>
      <c r="B405" s="12" t="n">
        <f aca="false">A405*I$8</f>
        <v>6.304</v>
      </c>
      <c r="C405" s="13" t="n">
        <f aca="false">IF(ATAN(TAN($D$11)/COS(G405))&gt;0,ATAN(TAN($D$11)/COS(G405)),ATAN(TAN($D$11)/COS(G405))+PI())</f>
        <v>0.271099848826668</v>
      </c>
      <c r="D405" s="14" t="n">
        <f aca="false">D404+E404*$I$8</f>
        <v>0.050823708726879</v>
      </c>
      <c r="E405" s="14" t="n">
        <f aca="false">E404+F404*$I$8</f>
        <v>0.734155425175672</v>
      </c>
      <c r="F405" s="15" t="n">
        <f aca="false">SIN(D405)*COS(D405)*H405^2</f>
        <v>11.5473988333483</v>
      </c>
      <c r="G405" s="12" t="n">
        <f aca="false">G404+H404*$I$8</f>
        <v>7.16674861088192</v>
      </c>
      <c r="H405" s="12" t="n">
        <f aca="false">H404+I404*$I$8</f>
        <v>15.0863079984566</v>
      </c>
      <c r="I405" s="16" t="n">
        <f aca="false">-2*E405*H405*COS(D405)/SIN(D405)</f>
        <v>-435.472229083832</v>
      </c>
      <c r="J405" s="3" t="n">
        <v>394</v>
      </c>
      <c r="K405" s="12" t="n">
        <f aca="false">J405*Q$8</f>
        <v>1.576</v>
      </c>
      <c r="L405" s="17" t="n">
        <f aca="false">L404+M404*$Q$8</f>
        <v>1.57968172430793</v>
      </c>
      <c r="M405" s="14" t="n">
        <f aca="false">M404+N404*$Q$8</f>
        <v>0.986288250749473</v>
      </c>
      <c r="N405" s="15" t="n">
        <f aca="false">SIN(L405)*COS(L405)*P405^2</f>
        <v>-0.000245798118903461</v>
      </c>
      <c r="O405" s="12" t="n">
        <f aca="false">O404+P404*$Q$8</f>
        <v>1.56288178135579</v>
      </c>
      <c r="P405" s="12" t="n">
        <f aca="false">P404+Q404*$Q$8</f>
        <v>0.166326816741084</v>
      </c>
      <c r="Q405" s="16" t="n">
        <f aca="false">-2*M405*P405*COS(L405)/SIN(L405)</f>
        <v>0.00291530785273499</v>
      </c>
      <c r="R405" s="3" t="n">
        <v>394</v>
      </c>
      <c r="S405" s="12" t="n">
        <f aca="false">R405*Y$8</f>
        <v>0.394</v>
      </c>
      <c r="T405" s="17" t="n">
        <f aca="false">T404+U404*$Y$8</f>
        <v>0.42928865072813</v>
      </c>
      <c r="U405" s="14" t="n">
        <f aca="false">U404+V404*$Y$8</f>
        <v>0.910258621622676</v>
      </c>
      <c r="V405" s="15" t="n">
        <f aca="false">SIN(T405)*COS(T405)*X405^2</f>
        <v>0.37529808611113</v>
      </c>
      <c r="W405" s="12" t="n">
        <f aca="false">W404+X404*$Y$8</f>
        <v>1.17638823156283</v>
      </c>
      <c r="X405" s="12" t="n">
        <f aca="false">X404+Y404*$Y$8</f>
        <v>0.995818122848842</v>
      </c>
      <c r="Y405" s="16" t="n">
        <f aca="false">-2*U405*X405*COS(T405)/SIN(T405)</f>
        <v>-3.96037823137478</v>
      </c>
    </row>
    <row r="406" customFormat="false" ht="12" hidden="false" customHeight="false" outlineLevel="0" collapsed="false">
      <c r="A406" s="3" t="n">
        <v>395</v>
      </c>
      <c r="B406" s="12" t="n">
        <f aca="false">A406*I$8</f>
        <v>6.32</v>
      </c>
      <c r="C406" s="13" t="n">
        <f aca="false">IF(ATAN(TAN($D$11)/COS(G406))&gt;0,ATAN(TAN($D$11)/COS(G406)),ATAN(TAN($D$11)/COS(G406))+PI())</f>
        <v>0.388151846016849</v>
      </c>
      <c r="D406" s="14" t="n">
        <f aca="false">D405+E405*$I$8</f>
        <v>0.0625701955296898</v>
      </c>
      <c r="E406" s="14" t="n">
        <f aca="false">E405+F405*$I$8</f>
        <v>0.918913806509244</v>
      </c>
      <c r="F406" s="15" t="n">
        <f aca="false">SIN(D406)*COS(D406)*H406^2</f>
        <v>4.11350461788581</v>
      </c>
      <c r="G406" s="12" t="n">
        <f aca="false">G405+H405*$I$8</f>
        <v>7.40812953885722</v>
      </c>
      <c r="H406" s="12" t="n">
        <f aca="false">H405+I405*$I$8</f>
        <v>8.11875233311526</v>
      </c>
      <c r="I406" s="16" t="n">
        <f aca="false">-2*E406*H406*COS(D406)/SIN(D406)</f>
        <v>-238.15476574787</v>
      </c>
      <c r="J406" s="3" t="n">
        <v>395</v>
      </c>
      <c r="K406" s="12" t="n">
        <f aca="false">J406*Q$8</f>
        <v>1.58</v>
      </c>
      <c r="L406" s="17" t="n">
        <f aca="false">L405+M405*$Q$8</f>
        <v>1.58362687731093</v>
      </c>
      <c r="M406" s="14" t="n">
        <f aca="false">M405+N405*$Q$8</f>
        <v>0.986287267556997</v>
      </c>
      <c r="N406" s="15" t="n">
        <f aca="false">SIN(L406)*COS(L406)*P406^2</f>
        <v>-0.000354962989364271</v>
      </c>
      <c r="O406" s="12" t="n">
        <f aca="false">O405+P405*$Q$8</f>
        <v>1.56354708862275</v>
      </c>
      <c r="P406" s="12" t="n">
        <f aca="false">P405+Q405*$Q$8</f>
        <v>0.166338477972495</v>
      </c>
      <c r="Q406" s="16" t="n">
        <f aca="false">-2*M406*P406*COS(L406)/SIN(L406)</f>
        <v>0.00421012770147689</v>
      </c>
      <c r="R406" s="3" t="n">
        <v>395</v>
      </c>
      <c r="S406" s="12" t="n">
        <f aca="false">R406*Y$8</f>
        <v>0.395</v>
      </c>
      <c r="T406" s="17" t="n">
        <f aca="false">T405+U405*$Y$8</f>
        <v>0.430198909349753</v>
      </c>
      <c r="U406" s="14" t="n">
        <f aca="false">U405+V405*$Y$8</f>
        <v>0.910633919708788</v>
      </c>
      <c r="V406" s="15" t="n">
        <f aca="false">SIN(T406)*COS(T406)*X406^2</f>
        <v>0.37290349652625</v>
      </c>
      <c r="W406" s="12" t="n">
        <f aca="false">W405+X405*$Y$8</f>
        <v>1.17738404968568</v>
      </c>
      <c r="X406" s="12" t="n">
        <f aca="false">X405+Y405*$Y$8</f>
        <v>0.991857744617467</v>
      </c>
      <c r="Y406" s="16" t="n">
        <f aca="false">-2*U406*X406*COS(T406)/SIN(T406)</f>
        <v>-3.93678149465167</v>
      </c>
    </row>
    <row r="407" customFormat="false" ht="12" hidden="false" customHeight="false" outlineLevel="0" collapsed="false">
      <c r="A407" s="3" t="n">
        <v>396</v>
      </c>
      <c r="B407" s="12" t="n">
        <f aca="false">A407*I$8</f>
        <v>6.336</v>
      </c>
      <c r="C407" s="13" t="n">
        <f aca="false">IF(ATAN(TAN($D$11)/COS(G407))&gt;0,ATAN(TAN($D$11)/COS(G407)),ATAN(TAN($D$11)/COS(G407))+PI())</f>
        <v>0.516161317759608</v>
      </c>
      <c r="D407" s="14" t="n">
        <f aca="false">D406+E406*$I$8</f>
        <v>0.0772728164338377</v>
      </c>
      <c r="E407" s="14" t="n">
        <f aca="false">E406+F406*$I$8</f>
        <v>0.984729880395417</v>
      </c>
      <c r="F407" s="15" t="n">
        <f aca="false">SIN(D407)*COS(D407)*H407^2</f>
        <v>1.42857684855988</v>
      </c>
      <c r="G407" s="12" t="n">
        <f aca="false">G406+H406*$I$8</f>
        <v>7.53802957618707</v>
      </c>
      <c r="H407" s="12" t="n">
        <f aca="false">H406+I406*$I$8</f>
        <v>4.30827608114935</v>
      </c>
      <c r="I407" s="16" t="n">
        <f aca="false">-2*E407*H407*COS(D407)/SIN(D407)</f>
        <v>-109.586810262562</v>
      </c>
      <c r="J407" s="3" t="n">
        <v>396</v>
      </c>
      <c r="K407" s="12" t="n">
        <f aca="false">J407*Q$8</f>
        <v>1.584</v>
      </c>
      <c r="L407" s="17" t="n">
        <f aca="false">L406+M406*$Q$8</f>
        <v>1.58757202638116</v>
      </c>
      <c r="M407" s="14" t="n">
        <f aca="false">M406+N406*$Q$8</f>
        <v>0.98628584770504</v>
      </c>
      <c r="N407" s="15" t="n">
        <f aca="false">SIN(L407)*COS(L407)*P407^2</f>
        <v>-0.000464165157229494</v>
      </c>
      <c r="O407" s="12" t="n">
        <f aca="false">O406+P406*$Q$8</f>
        <v>1.56421244253464</v>
      </c>
      <c r="P407" s="12" t="n">
        <f aca="false">P406+Q406*$Q$8</f>
        <v>0.166355318483301</v>
      </c>
      <c r="Q407" s="16" t="n">
        <f aca="false">-2*M407*P407*COS(L407)/SIN(L407)</f>
        <v>0.00550542525170469</v>
      </c>
      <c r="R407" s="3" t="n">
        <v>396</v>
      </c>
      <c r="S407" s="12" t="n">
        <f aca="false">R407*Y$8</f>
        <v>0.396</v>
      </c>
      <c r="T407" s="17" t="n">
        <f aca="false">T406+U406*$Y$8</f>
        <v>0.431109543269462</v>
      </c>
      <c r="U407" s="14" t="n">
        <f aca="false">U406+V406*$Y$8</f>
        <v>0.911006823205314</v>
      </c>
      <c r="V407" s="15" t="n">
        <f aca="false">SIN(T407)*COS(T407)*X407^2</f>
        <v>0.370528172847293</v>
      </c>
      <c r="W407" s="12" t="n">
        <f aca="false">W406+X406*$Y$8</f>
        <v>1.1783759074303</v>
      </c>
      <c r="X407" s="12" t="n">
        <f aca="false">X406+Y406*$Y$8</f>
        <v>0.987920963122816</v>
      </c>
      <c r="Y407" s="16" t="n">
        <f aca="false">-2*U407*X407*COS(T407)/SIN(T407)</f>
        <v>-3.91335633036882</v>
      </c>
    </row>
    <row r="408" customFormat="false" ht="12" hidden="false" customHeight="false" outlineLevel="0" collapsed="false">
      <c r="A408" s="3" t="n">
        <v>397</v>
      </c>
      <c r="B408" s="12" t="n">
        <f aca="false">A408*I$8</f>
        <v>6.352</v>
      </c>
      <c r="C408" s="13" t="n">
        <f aca="false">IF(ATAN(TAN($D$11)/COS(G408))&gt;0,ATAN(TAN($D$11)/COS(G408)),ATAN(TAN($D$11)/COS(G408))+PI())</f>
        <v>0.624766227129605</v>
      </c>
      <c r="D408" s="14" t="n">
        <f aca="false">D407+E407*$I$8</f>
        <v>0.0930284945201644</v>
      </c>
      <c r="E408" s="14" t="n">
        <f aca="false">E407+F407*$I$8</f>
        <v>1.00758710997238</v>
      </c>
      <c r="F408" s="15" t="n">
        <f aca="false">SIN(D408)*COS(D408)*H408^2</f>
        <v>0.603741252210857</v>
      </c>
      <c r="G408" s="12" t="n">
        <f aca="false">G407+H407*$I$8</f>
        <v>7.60696199348546</v>
      </c>
      <c r="H408" s="12" t="n">
        <f aca="false">H407+I407*$I$8</f>
        <v>2.55488711694836</v>
      </c>
      <c r="I408" s="16" t="n">
        <f aca="false">-2*E408*H408*COS(D408)/SIN(D408)</f>
        <v>-55.1839708645721</v>
      </c>
      <c r="J408" s="3" t="n">
        <v>397</v>
      </c>
      <c r="K408" s="12" t="n">
        <f aca="false">J408*Q$8</f>
        <v>1.588</v>
      </c>
      <c r="L408" s="17" t="n">
        <f aca="false">L407+M407*$Q$8</f>
        <v>1.59151716977198</v>
      </c>
      <c r="M408" s="14" t="n">
        <f aca="false">M407+N407*$Q$8</f>
        <v>0.986283991044411</v>
      </c>
      <c r="N408" s="15" t="n">
        <f aca="false">SIN(L408)*COS(L408)*P408^2</f>
        <v>-0.000573418177690259</v>
      </c>
      <c r="O408" s="12" t="n">
        <f aca="false">O407+P407*$Q$8</f>
        <v>1.56487786380857</v>
      </c>
      <c r="P408" s="12" t="n">
        <f aca="false">P407+Q407*$Q$8</f>
        <v>0.166377340184308</v>
      </c>
      <c r="Q408" s="16" t="n">
        <f aca="false">-2*M408*P408*COS(L408)/SIN(L408)</f>
        <v>0.00680135960657436</v>
      </c>
      <c r="R408" s="3" t="n">
        <v>397</v>
      </c>
      <c r="S408" s="12" t="n">
        <f aca="false">R408*Y$8</f>
        <v>0.397</v>
      </c>
      <c r="T408" s="17" t="n">
        <f aca="false">T407+U407*$Y$8</f>
        <v>0.432020550092667</v>
      </c>
      <c r="U408" s="14" t="n">
        <f aca="false">U407+V407*$Y$8</f>
        <v>0.911377351378161</v>
      </c>
      <c r="V408" s="15" t="n">
        <f aca="false">SIN(T408)*COS(T408)*X408^2</f>
        <v>0.368171932299476</v>
      </c>
      <c r="W408" s="12" t="n">
        <f aca="false">W407+X407*$Y$8</f>
        <v>1.17936382839342</v>
      </c>
      <c r="X408" s="12" t="n">
        <f aca="false">X407+Y407*$Y$8</f>
        <v>0.984007606792447</v>
      </c>
      <c r="Y408" s="16" t="n">
        <f aca="false">-2*U408*X408*COS(T408)/SIN(T408)</f>
        <v>-3.89010134778297</v>
      </c>
    </row>
    <row r="409" customFormat="false" ht="12" hidden="false" customHeight="false" outlineLevel="0" collapsed="false">
      <c r="A409" s="3" t="n">
        <v>398</v>
      </c>
      <c r="B409" s="12" t="n">
        <f aca="false">A409*I$8</f>
        <v>6.368</v>
      </c>
      <c r="C409" s="13" t="n">
        <f aca="false">IF(ATAN(TAN($D$11)/COS(G409))&gt;0,ATAN(TAN($D$11)/COS(G409)),ATAN(TAN($D$11)/COS(G409))+PI())</f>
        <v>0.711108016669359</v>
      </c>
      <c r="D409" s="14" t="n">
        <f aca="false">D408+E408*$I$8</f>
        <v>0.109149888279722</v>
      </c>
      <c r="E409" s="14" t="n">
        <f aca="false">E408+F408*$I$8</f>
        <v>1.01724697000775</v>
      </c>
      <c r="F409" s="15" t="n">
        <f aca="false">SIN(D409)*COS(D409)*H409^2</f>
        <v>0.302699475428697</v>
      </c>
      <c r="G409" s="12" t="n">
        <f aca="false">G408+H408*$I$8</f>
        <v>7.64784018735663</v>
      </c>
      <c r="H409" s="12" t="n">
        <f aca="false">H408+I408*$I$8</f>
        <v>1.6719435831152</v>
      </c>
      <c r="I409" s="16" t="n">
        <f aca="false">-2*E409*H409*COS(D409)/SIN(D409)</f>
        <v>-31.0402513225201</v>
      </c>
      <c r="J409" s="3" t="n">
        <v>398</v>
      </c>
      <c r="K409" s="12" t="n">
        <f aca="false">J409*Q$8</f>
        <v>1.592</v>
      </c>
      <c r="L409" s="17" t="n">
        <f aca="false">L408+M408*$Q$8</f>
        <v>1.59546230573615</v>
      </c>
      <c r="M409" s="14" t="n">
        <f aca="false">M408+N408*$Q$8</f>
        <v>0.9862816973717</v>
      </c>
      <c r="N409" s="15" t="n">
        <f aca="false">SIN(L409)*COS(L409)*P409^2</f>
        <v>-0.000682735618055708</v>
      </c>
      <c r="O409" s="12" t="n">
        <f aca="false">O408+P408*$Q$8</f>
        <v>1.56554337316931</v>
      </c>
      <c r="P409" s="12" t="n">
        <f aca="false">P408+Q408*$Q$8</f>
        <v>0.166404545622734</v>
      </c>
      <c r="Q409" s="16" t="n">
        <f aca="false">-2*M409*P409*COS(L409)/SIN(L409)</f>
        <v>0.00809809002647826</v>
      </c>
      <c r="R409" s="3" t="n">
        <v>398</v>
      </c>
      <c r="S409" s="12" t="n">
        <f aca="false">R409*Y$8</f>
        <v>0.398</v>
      </c>
      <c r="T409" s="17" t="n">
        <f aca="false">T408+U408*$Y$8</f>
        <v>0.432931927444045</v>
      </c>
      <c r="U409" s="14" t="n">
        <f aca="false">U408+V408*$Y$8</f>
        <v>0.911745523310461</v>
      </c>
      <c r="V409" s="15" t="n">
        <f aca="false">SIN(T409)*COS(T409)*X409^2</f>
        <v>0.365834594040314</v>
      </c>
      <c r="W409" s="12" t="n">
        <f aca="false">W408+X408*$Y$8</f>
        <v>1.18034783600021</v>
      </c>
      <c r="X409" s="12" t="n">
        <f aca="false">X408+Y408*$Y$8</f>
        <v>0.980117505444664</v>
      </c>
      <c r="Y409" s="16" t="n">
        <f aca="false">-2*U409*X409*COS(T409)/SIN(T409)</f>
        <v>-3.8670151672468</v>
      </c>
    </row>
    <row r="410" customFormat="false" ht="12" hidden="false" customHeight="false" outlineLevel="0" collapsed="false">
      <c r="A410" s="3" t="n">
        <v>399</v>
      </c>
      <c r="B410" s="12" t="n">
        <f aca="false">A410*I$8</f>
        <v>6.384</v>
      </c>
      <c r="C410" s="13" t="n">
        <f aca="false">IF(ATAN(TAN($D$11)/COS(G410))&gt;0,ATAN(TAN($D$11)/COS(G410)),ATAN(TAN($D$11)/COS(G410))+PI())</f>
        <v>0.779470907524698</v>
      </c>
      <c r="D410" s="14" t="n">
        <f aca="false">D409+E409*$I$8</f>
        <v>0.125425839799846</v>
      </c>
      <c r="E410" s="14" t="n">
        <f aca="false">E409+F409*$I$8</f>
        <v>1.02209016161461</v>
      </c>
      <c r="F410" s="15" t="n">
        <f aca="false">SIN(D410)*COS(D410)*H410^2</f>
        <v>0.171443015641878</v>
      </c>
      <c r="G410" s="12" t="n">
        <f aca="false">G409+H409*$I$8</f>
        <v>7.67459128468648</v>
      </c>
      <c r="H410" s="12" t="n">
        <f aca="false">H409+I409*$I$8</f>
        <v>1.17529956195488</v>
      </c>
      <c r="I410" s="16" t="n">
        <f aca="false">-2*E410*H410*COS(D410)/SIN(D410)</f>
        <v>-19.0543867160087</v>
      </c>
      <c r="J410" s="3" t="n">
        <v>399</v>
      </c>
      <c r="K410" s="12" t="n">
        <f aca="false">J410*Q$8</f>
        <v>1.596</v>
      </c>
      <c r="L410" s="17" t="n">
        <f aca="false">L409+M409*$Q$8</f>
        <v>1.59940743252564</v>
      </c>
      <c r="M410" s="14" t="n">
        <f aca="false">M409+N409*$Q$8</f>
        <v>0.986278966429228</v>
      </c>
      <c r="N410" s="15" t="n">
        <f aca="false">SIN(L410)*COS(L410)*P410^2</f>
        <v>-0.000792131061293108</v>
      </c>
      <c r="O410" s="12" t="n">
        <f aca="false">O409+P409*$Q$8</f>
        <v>1.5662089913518</v>
      </c>
      <c r="P410" s="12" t="n">
        <f aca="false">P409+Q409*$Q$8</f>
        <v>0.16643693798284</v>
      </c>
      <c r="Q410" s="16" t="n">
        <f aca="false">-2*M410*P410*COS(L410)/SIN(L410)</f>
        <v>0.00939577597000054</v>
      </c>
      <c r="R410" s="3" t="n">
        <v>399</v>
      </c>
      <c r="S410" s="12" t="n">
        <f aca="false">R410*Y$8</f>
        <v>0.399</v>
      </c>
      <c r="T410" s="17" t="n">
        <f aca="false">T409+U409*$Y$8</f>
        <v>0.433843672967356</v>
      </c>
      <c r="U410" s="14" t="n">
        <f aca="false">U409+V409*$Y$8</f>
        <v>0.912111357904501</v>
      </c>
      <c r="V410" s="15" t="n">
        <f aca="false">SIN(T410)*COS(T410)*X410^2</f>
        <v>0.363515979138107</v>
      </c>
      <c r="W410" s="12" t="n">
        <f aca="false">W409+X409*$Y$8</f>
        <v>1.18132795350566</v>
      </c>
      <c r="X410" s="12" t="n">
        <f aca="false">X409+Y409*$Y$8</f>
        <v>0.976250490277417</v>
      </c>
      <c r="Y410" s="16" t="n">
        <f aca="false">-2*U410*X410*COS(T410)/SIN(T410)</f>
        <v>-3.84409642014922</v>
      </c>
    </row>
    <row r="411" customFormat="false" ht="12" hidden="false" customHeight="false" outlineLevel="0" collapsed="false">
      <c r="A411" s="3" t="n">
        <v>400</v>
      </c>
      <c r="B411" s="12" t="n">
        <f aca="false">A411*I$8</f>
        <v>6.4</v>
      </c>
      <c r="C411" s="13" t="n">
        <f aca="false">IF(ATAN(TAN($D$11)/COS(G411))&gt;0,ATAN(TAN($D$11)/COS(G411)),ATAN(TAN($D$11)/COS(G411))+PI())</f>
        <v>0.834227814701522</v>
      </c>
      <c r="D411" s="14" t="n">
        <f aca="false">D410+E410*$I$8</f>
        <v>0.14177928238568</v>
      </c>
      <c r="E411" s="14" t="n">
        <f aca="false">E410+F410*$I$8</f>
        <v>1.02483324986488</v>
      </c>
      <c r="F411" s="15" t="n">
        <f aca="false">SIN(D411)*COS(D411)*H411^2</f>
        <v>0.105984957886207</v>
      </c>
      <c r="G411" s="12" t="n">
        <f aca="false">G410+H410*$I$8</f>
        <v>7.69339607767775</v>
      </c>
      <c r="H411" s="12" t="n">
        <f aca="false">H410+I410*$I$8</f>
        <v>0.870429374498743</v>
      </c>
      <c r="I411" s="16" t="n">
        <f aca="false">-2*E411*H411*COS(D411)/SIN(D411)</f>
        <v>-12.4991439847268</v>
      </c>
      <c r="J411" s="3" t="n">
        <v>400</v>
      </c>
      <c r="K411" s="12" t="n">
        <f aca="false">J411*Q$8</f>
        <v>1.6</v>
      </c>
      <c r="L411" s="17" t="n">
        <f aca="false">L410+M410*$Q$8</f>
        <v>1.60335254839136</v>
      </c>
      <c r="M411" s="14" t="n">
        <f aca="false">M410+N410*$Q$8</f>
        <v>0.986275797904983</v>
      </c>
      <c r="N411" s="15" t="n">
        <f aca="false">SIN(L411)*COS(L411)*P411^2</f>
        <v>-0.000901618109574536</v>
      </c>
      <c r="O411" s="12" t="n">
        <f aca="false">O410+P410*$Q$8</f>
        <v>1.56687473910373</v>
      </c>
      <c r="P411" s="12" t="n">
        <f aca="false">P410+Q410*$Q$8</f>
        <v>0.16647452108672</v>
      </c>
      <c r="Q411" s="16" t="n">
        <f aca="false">-2*M411*P411*COS(L411)/SIN(L411)</f>
        <v>0.0106945771349566</v>
      </c>
      <c r="R411" s="3" t="n">
        <v>400</v>
      </c>
      <c r="S411" s="12" t="n">
        <f aca="false">R411*Y$8</f>
        <v>0.4</v>
      </c>
      <c r="T411" s="17" t="n">
        <f aca="false">T410+U410*$Y$8</f>
        <v>0.43475578432526</v>
      </c>
      <c r="U411" s="14" t="n">
        <f aca="false">U410+V410*$Y$8</f>
        <v>0.912474873883639</v>
      </c>
      <c r="V411" s="15" t="n">
        <f aca="false">SIN(T411)*COS(T411)*X411^2</f>
        <v>0.36121591055065</v>
      </c>
      <c r="W411" s="12" t="n">
        <f aca="false">W410+X410*$Y$8</f>
        <v>1.18230420399594</v>
      </c>
      <c r="X411" s="12" t="n">
        <f aca="false">X410+Y410*$Y$8</f>
        <v>0.972406393857268</v>
      </c>
      <c r="Y411" s="16" t="n">
        <f aca="false">-2*U411*X411*COS(T411)/SIN(T411)</f>
        <v>-3.82134374885513</v>
      </c>
    </row>
    <row r="412" customFormat="false" ht="12" hidden="false" customHeight="false" outlineLevel="0" collapsed="false">
      <c r="J412" s="3" t="n">
        <v>401</v>
      </c>
      <c r="K412" s="12" t="n">
        <f aca="false">J412*Q$8</f>
        <v>1.604</v>
      </c>
      <c r="L412" s="17" t="n">
        <f aca="false">L411+M411*$Q$8</f>
        <v>1.60729765158298</v>
      </c>
      <c r="M412" s="14" t="n">
        <f aca="false">M411+N411*$Q$8</f>
        <v>0.986272191432544</v>
      </c>
      <c r="N412" s="15" t="n">
        <f aca="false">SIN(L412)*COS(L412)*P412^2</f>
        <v>-0.00101121038783173</v>
      </c>
      <c r="O412" s="12" t="n">
        <f aca="false">O411+P411*$Q$8</f>
        <v>1.56754063718808</v>
      </c>
      <c r="P412" s="12" t="n">
        <f aca="false">P411+Q411*$Q$8</f>
        <v>0.16651729939526</v>
      </c>
      <c r="Q412" s="16" t="n">
        <f aca="false">-2*M412*P412*COS(L412)/SIN(L412)</f>
        <v>0.0119946534995346</v>
      </c>
      <c r="R412" s="3" t="n">
        <v>401</v>
      </c>
      <c r="S412" s="12" t="n">
        <f aca="false">R412*Y$8</f>
        <v>0.401</v>
      </c>
      <c r="T412" s="17" t="n">
        <f aca="false">T411+U411*$Y$8</f>
        <v>0.435668259199144</v>
      </c>
      <c r="U412" s="14" t="n">
        <f aca="false">U411+V411*$Y$8</f>
        <v>0.91283608979419</v>
      </c>
      <c r="V412" s="15" t="n">
        <f aca="false">SIN(T412)*COS(T412)*X412^2</f>
        <v>0.35893421310418</v>
      </c>
      <c r="W412" s="12" t="n">
        <f aca="false">W411+X411*$Y$8</f>
        <v>1.18327661038979</v>
      </c>
      <c r="X412" s="12" t="n">
        <f aca="false">X411+Y411*$Y$8</f>
        <v>0.968585050108413</v>
      </c>
      <c r="Y412" s="16" t="n">
        <f aca="false">-2*U412*X412*COS(T412)/SIN(T412)</f>
        <v>-3.7987558066443</v>
      </c>
    </row>
    <row r="413" customFormat="false" ht="12" hidden="false" customHeight="false" outlineLevel="0" collapsed="false">
      <c r="J413" s="3" t="n">
        <v>402</v>
      </c>
      <c r="K413" s="12" t="n">
        <f aca="false">J413*Q$8</f>
        <v>1.608</v>
      </c>
      <c r="L413" s="17" t="n">
        <f aca="false">L412+M412*$Q$8</f>
        <v>1.61124274034871</v>
      </c>
      <c r="M413" s="14" t="n">
        <f aca="false">M412+N412*$Q$8</f>
        <v>0.986268146590993</v>
      </c>
      <c r="N413" s="15" t="n">
        <f aca="false">SIN(L413)*COS(L413)*P413^2</f>
        <v>-0.0011209215473207</v>
      </c>
      <c r="O413" s="12" t="n">
        <f aca="false">O412+P412*$Q$8</f>
        <v>1.56820670638566</v>
      </c>
      <c r="P413" s="12" t="n">
        <f aca="false">P412+Q412*$Q$8</f>
        <v>0.166565278009258</v>
      </c>
      <c r="Q413" s="16" t="n">
        <f aca="false">-2*M413*P413*COS(L413)/SIN(L413)</f>
        <v>0.0132961653635572</v>
      </c>
      <c r="R413" s="3" t="n">
        <v>402</v>
      </c>
      <c r="S413" s="12" t="n">
        <f aca="false">R413*Y$8</f>
        <v>0.402</v>
      </c>
      <c r="T413" s="17" t="n">
        <f aca="false">T412+U412*$Y$8</f>
        <v>0.436581095288938</v>
      </c>
      <c r="U413" s="14" t="n">
        <f aca="false">U412+V412*$Y$8</f>
        <v>0.913195024007294</v>
      </c>
      <c r="V413" s="15" t="n">
        <f aca="false">SIN(T413)*COS(T413)*X413^2</f>
        <v>0.356670713472543</v>
      </c>
      <c r="W413" s="12" t="n">
        <f aca="false">W412+X412*$Y$8</f>
        <v>1.1842451954399</v>
      </c>
      <c r="X413" s="12" t="n">
        <f aca="false">X412+Y412*$Y$8</f>
        <v>0.964786294301768</v>
      </c>
      <c r="Y413" s="16" t="n">
        <f aca="false">-2*U413*X413*COS(T413)/SIN(T413)</f>
        <v>-3.77633125764988</v>
      </c>
    </row>
    <row r="414" customFormat="false" ht="12" hidden="false" customHeight="false" outlineLevel="0" collapsed="false">
      <c r="J414" s="3" t="n">
        <v>403</v>
      </c>
      <c r="K414" s="12" t="n">
        <f aca="false">J414*Q$8</f>
        <v>1.612</v>
      </c>
      <c r="L414" s="17" t="n">
        <f aca="false">L413+M413*$Q$8</f>
        <v>1.61518781293507</v>
      </c>
      <c r="M414" s="14" t="n">
        <f aca="false">M413+N413*$Q$8</f>
        <v>0.986263662904804</v>
      </c>
      <c r="N414" s="15" t="n">
        <f aca="false">SIN(L414)*COS(L414)*P414^2</f>
        <v>-0.00123076526919758</v>
      </c>
      <c r="O414" s="12" t="n">
        <f aca="false">O413+P413*$Q$8</f>
        <v>1.5688729674977</v>
      </c>
      <c r="P414" s="12" t="n">
        <f aca="false">P413+Q413*$Q$8</f>
        <v>0.166618462670712</v>
      </c>
      <c r="Q414" s="16" t="n">
        <f aca="false">-2*M414*P414*COS(L414)/SIN(L414)</f>
        <v>0.014599273389881</v>
      </c>
      <c r="R414" s="3" t="n">
        <v>403</v>
      </c>
      <c r="S414" s="12" t="n">
        <f aca="false">R414*Y$8</f>
        <v>0.403</v>
      </c>
      <c r="T414" s="17" t="n">
        <f aca="false">T413+U413*$Y$8</f>
        <v>0.437494290312945</v>
      </c>
      <c r="U414" s="14" t="n">
        <f aca="false">U413+V413*$Y$8</f>
        <v>0.913551694720766</v>
      </c>
      <c r="V414" s="15" t="n">
        <f aca="false">SIN(T414)*COS(T414)*X414^2</f>
        <v>0.354425240156591</v>
      </c>
      <c r="W414" s="12" t="n">
        <f aca="false">W413+X413*$Y$8</f>
        <v>1.1852099817342</v>
      </c>
      <c r="X414" s="12" t="n">
        <f aca="false">X413+Y413*$Y$8</f>
        <v>0.961009963044119</v>
      </c>
      <c r="Y414" s="16" t="n">
        <f aca="false">-2*U414*X414*COS(T414)/SIN(T414)</f>
        <v>-3.75406877679608</v>
      </c>
    </row>
    <row r="415" customFormat="false" ht="12" hidden="false" customHeight="false" outlineLevel="0" collapsed="false">
      <c r="J415" s="3" t="n">
        <v>404</v>
      </c>
      <c r="K415" s="12" t="n">
        <f aca="false">J415*Q$8</f>
        <v>1.616</v>
      </c>
      <c r="L415" s="17" t="n">
        <f aca="false">L414+M414*$Q$8</f>
        <v>1.61913286758669</v>
      </c>
      <c r="M415" s="14" t="n">
        <f aca="false">M414+N414*$Q$8</f>
        <v>0.986258739843727</v>
      </c>
      <c r="N415" s="15" t="n">
        <f aca="false">SIN(L415)*COS(L415)*P415^2</f>
        <v>-0.00134075526810752</v>
      </c>
      <c r="O415" s="12" t="n">
        <f aca="false">O414+P414*$Q$8</f>
        <v>1.56953944134838</v>
      </c>
      <c r="P415" s="12" t="n">
        <f aca="false">P414+Q414*$Q$8</f>
        <v>0.166676859764272</v>
      </c>
      <c r="Q415" s="16" t="n">
        <f aca="false">-2*M415*P415*COS(L415)/SIN(L415)</f>
        <v>0.015904138645952</v>
      </c>
      <c r="R415" s="3" t="n">
        <v>404</v>
      </c>
      <c r="S415" s="12" t="n">
        <f aca="false">R415*Y$8</f>
        <v>0.404</v>
      </c>
      <c r="T415" s="17" t="n">
        <f aca="false">T414+U414*$Y$8</f>
        <v>0.438407842007666</v>
      </c>
      <c r="U415" s="14" t="n">
        <f aca="false">U414+V414*$Y$8</f>
        <v>0.913906119960923</v>
      </c>
      <c r="V415" s="15" t="n">
        <f aca="false">SIN(T415)*COS(T415)*X415^2</f>
        <v>0.352197623463806</v>
      </c>
      <c r="W415" s="12" t="n">
        <f aca="false">W414+X414*$Y$8</f>
        <v>1.18617099169725</v>
      </c>
      <c r="X415" s="12" t="n">
        <f aca="false">X414+Y414*$Y$8</f>
        <v>0.957255894267322</v>
      </c>
      <c r="Y415" s="16" t="n">
        <f aca="false">-2*U415*X415*COS(T415)/SIN(T415)</f>
        <v>-3.73196704973555</v>
      </c>
    </row>
    <row r="416" customFormat="false" ht="12" hidden="false" customHeight="false" outlineLevel="0" collapsed="false">
      <c r="J416" s="3" t="n">
        <v>405</v>
      </c>
      <c r="K416" s="12" t="n">
        <f aca="false">J416*Q$8</f>
        <v>1.62</v>
      </c>
      <c r="L416" s="17" t="n">
        <f aca="false">L415+M415*$Q$8</f>
        <v>1.62307790254607</v>
      </c>
      <c r="M416" s="14" t="n">
        <f aca="false">M415+N415*$Q$8</f>
        <v>0.986253376822654</v>
      </c>
      <c r="N416" s="15" t="n">
        <f aca="false">SIN(L416)*COS(L416)*P416^2</f>
        <v>-0.00145090529578795</v>
      </c>
      <c r="O416" s="12" t="n">
        <f aca="false">O415+P415*$Q$8</f>
        <v>1.57020614878744</v>
      </c>
      <c r="P416" s="12" t="n">
        <f aca="false">P415+Q415*$Q$8</f>
        <v>0.166740476318856</v>
      </c>
      <c r="Q416" s="16" t="n">
        <f aca="false">-2*M416*P416*COS(L416)/SIN(L416)</f>
        <v>0.0172109226455353</v>
      </c>
      <c r="R416" s="3" t="n">
        <v>405</v>
      </c>
      <c r="S416" s="12" t="n">
        <f aca="false">R416*Y$8</f>
        <v>0.405</v>
      </c>
      <c r="T416" s="17" t="n">
        <f aca="false">T415+U415*$Y$8</f>
        <v>0.439321748127627</v>
      </c>
      <c r="U416" s="14" t="n">
        <f aca="false">U415+V415*$Y$8</f>
        <v>0.914258317584387</v>
      </c>
      <c r="V416" s="15" t="n">
        <f aca="false">SIN(T416)*COS(T416)*X416^2</f>
        <v>0.349987695488136</v>
      </c>
      <c r="W416" s="12" t="n">
        <f aca="false">W415+X415*$Y$8</f>
        <v>1.18712824759151</v>
      </c>
      <c r="X416" s="12" t="n">
        <f aca="false">X415+Y415*$Y$8</f>
        <v>0.953523927217587</v>
      </c>
      <c r="Y416" s="16" t="n">
        <f aca="false">-2*U416*X416*COS(T416)/SIN(T416)</f>
        <v>-3.71002477278602</v>
      </c>
    </row>
    <row r="417" customFormat="false" ht="12" hidden="false" customHeight="false" outlineLevel="0" collapsed="false">
      <c r="J417" s="3" t="n">
        <v>406</v>
      </c>
      <c r="K417" s="12" t="n">
        <f aca="false">J417*Q$8</f>
        <v>1.624</v>
      </c>
      <c r="L417" s="17" t="n">
        <f aca="false">L416+M416*$Q$8</f>
        <v>1.62702291605336</v>
      </c>
      <c r="M417" s="14" t="n">
        <f aca="false">M416+N416*$Q$8</f>
        <v>0.986247573201471</v>
      </c>
      <c r="N417" s="15" t="n">
        <f aca="false">SIN(L417)*COS(L417)*P417^2</f>
        <v>-0.00156122914468803</v>
      </c>
      <c r="O417" s="12" t="n">
        <f aca="false">O416+P416*$Q$8</f>
        <v>1.57087311069271</v>
      </c>
      <c r="P417" s="12" t="n">
        <f aca="false">P416+Q416*$Q$8</f>
        <v>0.166809320009438</v>
      </c>
      <c r="Q417" s="16" t="n">
        <f aca="false">-2*M417*P417*COS(L417)/SIN(L417)</f>
        <v>0.0185197873906373</v>
      </c>
      <c r="R417" s="3" t="n">
        <v>406</v>
      </c>
      <c r="S417" s="12" t="n">
        <f aca="false">R417*Y$8</f>
        <v>0.406</v>
      </c>
      <c r="T417" s="17" t="n">
        <f aca="false">T416+U416*$Y$8</f>
        <v>0.440236006445212</v>
      </c>
      <c r="U417" s="14" t="n">
        <f aca="false">U416+V416*$Y$8</f>
        <v>0.914608305279875</v>
      </c>
      <c r="V417" s="15" t="n">
        <f aca="false">SIN(T417)*COS(T417)*X417^2</f>
        <v>0.34779529009006</v>
      </c>
      <c r="W417" s="12" t="n">
        <f aca="false">W416+X416*$Y$8</f>
        <v>1.18808177151873</v>
      </c>
      <c r="X417" s="12" t="n">
        <f aca="false">X416+Y416*$Y$8</f>
        <v>0.949813902444801</v>
      </c>
      <c r="Y417" s="16" t="n">
        <f aca="false">-2*U417*X417*COS(T417)/SIN(T417)</f>
        <v>-3.68824065286667</v>
      </c>
    </row>
    <row r="418" customFormat="false" ht="12" hidden="false" customHeight="false" outlineLevel="0" collapsed="false">
      <c r="J418" s="3" t="n">
        <v>407</v>
      </c>
      <c r="K418" s="12" t="n">
        <f aca="false">J418*Q$8</f>
        <v>1.628</v>
      </c>
      <c r="L418" s="17" t="n">
        <f aca="false">L417+M417*$Q$8</f>
        <v>1.63096790634616</v>
      </c>
      <c r="M418" s="14" t="n">
        <f aca="false">M417+N417*$Q$8</f>
        <v>0.986241328284892</v>
      </c>
      <c r="N418" s="15" t="n">
        <f aca="false">SIN(L418)*COS(L418)*P418^2</f>
        <v>-0.00167174065160582</v>
      </c>
      <c r="O418" s="12" t="n">
        <f aca="false">O417+P417*$Q$8</f>
        <v>1.57154034797275</v>
      </c>
      <c r="P418" s="12" t="n">
        <f aca="false">P417+Q417*$Q$8</f>
        <v>0.166883399159</v>
      </c>
      <c r="Q418" s="16" t="n">
        <f aca="false">-2*M418*P418*COS(L418)/SIN(L418)</f>
        <v>0.0198308954136388</v>
      </c>
      <c r="R418" s="3" t="n">
        <v>407</v>
      </c>
      <c r="S418" s="12" t="n">
        <f aca="false">R418*Y$8</f>
        <v>0.407</v>
      </c>
      <c r="T418" s="17" t="n">
        <f aca="false">T417+U417*$Y$8</f>
        <v>0.441150614750492</v>
      </c>
      <c r="U418" s="14" t="n">
        <f aca="false">U417+V417*$Y$8</f>
        <v>0.914956100569965</v>
      </c>
      <c r="V418" s="15" t="n">
        <f aca="false">SIN(T418)*COS(T418)*X418^2</f>
        <v>0.345620242876868</v>
      </c>
      <c r="W418" s="12" t="n">
        <f aca="false">W417+X417*$Y$8</f>
        <v>1.18903158542118</v>
      </c>
      <c r="X418" s="12" t="n">
        <f aca="false">X417+Y417*$Y$8</f>
        <v>0.946125661791934</v>
      </c>
      <c r="Y418" s="16" t="n">
        <f aca="false">-2*U418*X418*COS(T418)/SIN(T418)</f>
        <v>-3.66661340743391</v>
      </c>
    </row>
    <row r="419" customFormat="false" ht="12" hidden="false" customHeight="false" outlineLevel="0" collapsed="false">
      <c r="J419" s="3" t="n">
        <v>408</v>
      </c>
      <c r="K419" s="12" t="n">
        <f aca="false">J419*Q$8</f>
        <v>1.632</v>
      </c>
      <c r="L419" s="17" t="n">
        <f aca="false">L418+M418*$Q$8</f>
        <v>1.6349128716593</v>
      </c>
      <c r="M419" s="14" t="n">
        <f aca="false">M418+N418*$Q$8</f>
        <v>0.986234641322286</v>
      </c>
      <c r="N419" s="15" t="n">
        <f aca="false">SIN(L419)*COS(L419)*P419^2</f>
        <v>-0.00178245370134484</v>
      </c>
      <c r="O419" s="12" t="n">
        <f aca="false">O418+P418*$Q$8</f>
        <v>1.57220788156939</v>
      </c>
      <c r="P419" s="12" t="n">
        <f aca="false">P418+Q418*$Q$8</f>
        <v>0.166962722740655</v>
      </c>
      <c r="Q419" s="16" t="n">
        <f aca="false">-2*M419*P419*COS(L419)/SIN(L419)</f>
        <v>0.021144409819657</v>
      </c>
      <c r="R419" s="3" t="n">
        <v>408</v>
      </c>
      <c r="S419" s="12" t="n">
        <f aca="false">R419*Y$8</f>
        <v>0.408</v>
      </c>
      <c r="T419" s="17" t="n">
        <f aca="false">T418+U418*$Y$8</f>
        <v>0.442065570851061</v>
      </c>
      <c r="U419" s="14" t="n">
        <f aca="false">U418+V418*$Y$8</f>
        <v>0.915301720812842</v>
      </c>
      <c r="V419" s="15" t="n">
        <f aca="false">SIN(T419)*COS(T419)*X419^2</f>
        <v>0.343462391183153</v>
      </c>
      <c r="W419" s="12" t="n">
        <f aca="false">W418+X418*$Y$8</f>
        <v>1.18997771108297</v>
      </c>
      <c r="X419" s="12" t="n">
        <f aca="false">X418+Y418*$Y$8</f>
        <v>0.9424590483845</v>
      </c>
      <c r="Y419" s="16" t="n">
        <f aca="false">-2*U419*X419*COS(T419)/SIN(T419)</f>
        <v>-3.64514176441688</v>
      </c>
    </row>
    <row r="420" customFormat="false" ht="12" hidden="false" customHeight="false" outlineLevel="0" collapsed="false">
      <c r="J420" s="3" t="n">
        <v>409</v>
      </c>
      <c r="K420" s="12" t="n">
        <f aca="false">J420*Q$8</f>
        <v>1.636</v>
      </c>
      <c r="L420" s="17" t="n">
        <f aca="false">L419+M419*$Q$8</f>
        <v>1.63885781022459</v>
      </c>
      <c r="M420" s="14" t="n">
        <f aca="false">M419+N419*$Q$8</f>
        <v>0.986227511507481</v>
      </c>
      <c r="N420" s="15" t="n">
        <f aca="false">SIN(L420)*COS(L420)*P420^2</f>
        <v>-0.00189338223039158</v>
      </c>
      <c r="O420" s="12" t="n">
        <f aca="false">O419+P419*$Q$8</f>
        <v>1.57287573246035</v>
      </c>
      <c r="P420" s="12" t="n">
        <f aca="false">P419+Q419*$Q$8</f>
        <v>0.167047300379933</v>
      </c>
      <c r="Q420" s="16" t="n">
        <f aca="false">-2*M420*P420*COS(L420)/SIN(L420)</f>
        <v>0.0224604943291564</v>
      </c>
      <c r="R420" s="3" t="n">
        <v>409</v>
      </c>
      <c r="S420" s="12" t="n">
        <f aca="false">R420*Y$8</f>
        <v>0.409</v>
      </c>
      <c r="T420" s="17" t="n">
        <f aca="false">T419+U419*$Y$8</f>
        <v>0.442980872571874</v>
      </c>
      <c r="U420" s="14" t="n">
        <f aca="false">U419+V419*$Y$8</f>
        <v>0.915645183204025</v>
      </c>
      <c r="V420" s="15" t="n">
        <f aca="false">SIN(T420)*COS(T420)*X420^2</f>
        <v>0.341321574051524</v>
      </c>
      <c r="W420" s="12" t="n">
        <f aca="false">W419+X419*$Y$8</f>
        <v>1.19092017013135</v>
      </c>
      <c r="X420" s="12" t="n">
        <f aca="false">X419+Y419*$Y$8</f>
        <v>0.938813906620083</v>
      </c>
      <c r="Y420" s="16" t="n">
        <f aca="false">-2*U420*X420*COS(T420)/SIN(T420)</f>
        <v>-3.62382446215246</v>
      </c>
    </row>
    <row r="421" customFormat="false" ht="12" hidden="false" customHeight="false" outlineLevel="0" collapsed="false">
      <c r="J421" s="3" t="n">
        <v>410</v>
      </c>
      <c r="K421" s="12" t="n">
        <f aca="false">J421*Q$8</f>
        <v>1.64</v>
      </c>
      <c r="L421" s="17" t="n">
        <f aca="false">L420+M420*$Q$8</f>
        <v>1.64280272027062</v>
      </c>
      <c r="M421" s="14" t="n">
        <f aca="false">M420+N420*$Q$8</f>
        <v>0.986219937978559</v>
      </c>
      <c r="N421" s="15" t="n">
        <f aca="false">SIN(L421)*COS(L421)*P421^2</f>
        <v>-0.00200454023061568</v>
      </c>
      <c r="O421" s="12" t="n">
        <f aca="false">O420+P420*$Q$8</f>
        <v>1.57354392166187</v>
      </c>
      <c r="P421" s="12" t="n">
        <f aca="false">P420+Q420*$Q$8</f>
        <v>0.16713714235725</v>
      </c>
      <c r="Q421" s="16" t="n">
        <f aca="false">-2*M421*P421*COS(L421)/SIN(L421)</f>
        <v>0.0237793133208261</v>
      </c>
      <c r="R421" s="3" t="n">
        <v>410</v>
      </c>
      <c r="S421" s="12" t="n">
        <f aca="false">R421*Y$8</f>
        <v>0.41</v>
      </c>
      <c r="T421" s="17" t="n">
        <f aca="false">T420+U420*$Y$8</f>
        <v>0.443896517755078</v>
      </c>
      <c r="U421" s="14" t="n">
        <f aca="false">U420+V420*$Y$8</f>
        <v>0.915986504778076</v>
      </c>
      <c r="V421" s="15" t="n">
        <f aca="false">SIN(T421)*COS(T421)*X421^2</f>
        <v>0.33919763221353</v>
      </c>
      <c r="W421" s="12" t="n">
        <f aca="false">W420+X420*$Y$8</f>
        <v>1.19185898403797</v>
      </c>
      <c r="X421" s="12" t="n">
        <f aca="false">X420+Y420*$Y$8</f>
        <v>0.935190082157931</v>
      </c>
      <c r="Y421" s="16" t="n">
        <f aca="false">-2*U421*X421*COS(T421)/SIN(T421)</f>
        <v>-3.60266024931999</v>
      </c>
    </row>
    <row r="422" customFormat="false" ht="12" hidden="false" customHeight="false" outlineLevel="0" collapsed="false">
      <c r="J422" s="3" t="n">
        <v>411</v>
      </c>
      <c r="K422" s="12" t="n">
        <f aca="false">J422*Q$8</f>
        <v>1.644</v>
      </c>
      <c r="L422" s="17" t="n">
        <f aca="false">L421+M421*$Q$8</f>
        <v>1.64674760002254</v>
      </c>
      <c r="M422" s="14" t="n">
        <f aca="false">M421+N421*$Q$8</f>
        <v>0.986211919817637</v>
      </c>
      <c r="N422" s="15" t="n">
        <f aca="false">SIN(L422)*COS(L422)*P422^2</f>
        <v>-0.00211594175299455</v>
      </c>
      <c r="O422" s="12" t="n">
        <f aca="false">O421+P421*$Q$8</f>
        <v>1.5742124702313</v>
      </c>
      <c r="P422" s="12" t="n">
        <f aca="false">P421+Q421*$Q$8</f>
        <v>0.167232259610533</v>
      </c>
      <c r="Q422" s="16" t="n">
        <f aca="false">-2*M422*P422*COS(L422)/SIN(L422)</f>
        <v>0.0251010318747433</v>
      </c>
      <c r="R422" s="3" t="n">
        <v>411</v>
      </c>
      <c r="S422" s="12" t="n">
        <f aca="false">R422*Y$8</f>
        <v>0.411</v>
      </c>
      <c r="T422" s="17" t="n">
        <f aca="false">T421+U421*$Y$8</f>
        <v>0.444812504259856</v>
      </c>
      <c r="U422" s="14" t="n">
        <f aca="false">U421+V421*$Y$8</f>
        <v>0.91632570241029</v>
      </c>
      <c r="V422" s="15" t="n">
        <f aca="false">SIN(T422)*COS(T422)*X422^2</f>
        <v>0.337090408070786</v>
      </c>
      <c r="W422" s="12" t="n">
        <f aca="false">W421+X421*$Y$8</f>
        <v>1.19279417412013</v>
      </c>
      <c r="X422" s="12" t="n">
        <f aca="false">X421+Y421*$Y$8</f>
        <v>0.931587421908611</v>
      </c>
      <c r="Y422" s="16" t="n">
        <f aca="false">-2*U422*X422*COS(T422)/SIN(T422)</f>
        <v>-3.58164788487573</v>
      </c>
    </row>
    <row r="423" customFormat="false" ht="12" hidden="false" customHeight="false" outlineLevel="0" collapsed="false">
      <c r="J423" s="3" t="n">
        <v>412</v>
      </c>
      <c r="K423" s="12" t="n">
        <f aca="false">J423*Q$8</f>
        <v>1.648</v>
      </c>
      <c r="L423" s="17" t="n">
        <f aca="false">L422+M422*$Q$8</f>
        <v>1.65069244770181</v>
      </c>
      <c r="M423" s="14" t="n">
        <f aca="false">M422+N422*$Q$8</f>
        <v>0.986203456050625</v>
      </c>
      <c r="N423" s="15" t="n">
        <f aca="false">SIN(L423)*COS(L423)*P423^2</f>
        <v>-0.00222760091136387</v>
      </c>
      <c r="O423" s="12" t="n">
        <f aca="false">O422+P422*$Q$8</f>
        <v>1.57488139926974</v>
      </c>
      <c r="P423" s="12" t="n">
        <f aca="false">P422+Q422*$Q$8</f>
        <v>0.167332663738032</v>
      </c>
      <c r="Q423" s="16" t="n">
        <f aca="false">-2*M423*P423*COS(L423)/SIN(L423)</f>
        <v>0.0264258158158417</v>
      </c>
      <c r="R423" s="3" t="n">
        <v>412</v>
      </c>
      <c r="S423" s="12" t="n">
        <f aca="false">R423*Y$8</f>
        <v>0.412</v>
      </c>
      <c r="T423" s="17" t="n">
        <f aca="false">T422+U422*$Y$8</f>
        <v>0.445728829962267</v>
      </c>
      <c r="U423" s="14" t="n">
        <f aca="false">U422+V422*$Y$8</f>
        <v>0.916662792818361</v>
      </c>
      <c r="V423" s="15" t="n">
        <f aca="false">SIN(T423)*COS(T423)*X423^2</f>
        <v>0.334999745676321</v>
      </c>
      <c r="W423" s="12" t="n">
        <f aca="false">W422+X422*$Y$8</f>
        <v>1.19372576154204</v>
      </c>
      <c r="X423" s="12" t="n">
        <f aca="false">X422+Y422*$Y$8</f>
        <v>0.928005774023735</v>
      </c>
      <c r="Y423" s="16" t="n">
        <f aca="false">-2*U423*X423*COS(T423)/SIN(T423)</f>
        <v>-3.56078613798692</v>
      </c>
    </row>
    <row r="424" customFormat="false" ht="12" hidden="false" customHeight="false" outlineLevel="0" collapsed="false">
      <c r="J424" s="3" t="n">
        <v>413</v>
      </c>
      <c r="K424" s="12" t="n">
        <f aca="false">J424*Q$8</f>
        <v>1.652</v>
      </c>
      <c r="L424" s="17" t="n">
        <f aca="false">L423+M423*$Q$8</f>
        <v>1.65463726152601</v>
      </c>
      <c r="M424" s="14" t="n">
        <f aca="false">M423+N423*$Q$8</f>
        <v>0.986194545646979</v>
      </c>
      <c r="N424" s="15" t="n">
        <f aca="false">SIN(L424)*COS(L424)*P424^2</f>
        <v>-0.00233953188619591</v>
      </c>
      <c r="O424" s="12" t="n">
        <f aca="false">O423+P423*$Q$8</f>
        <v>1.57555072992469</v>
      </c>
      <c r="P424" s="12" t="n">
        <f aca="false">P423+Q423*$Q$8</f>
        <v>0.167438367001296</v>
      </c>
      <c r="Q424" s="16" t="n">
        <f aca="false">-2*M424*P424*COS(L424)/SIN(L424)</f>
        <v>0.0277538317577047</v>
      </c>
      <c r="R424" s="3" t="n">
        <v>413</v>
      </c>
      <c r="S424" s="12" t="n">
        <f aca="false">R424*Y$8</f>
        <v>0.413</v>
      </c>
      <c r="T424" s="17" t="n">
        <f aca="false">T423+U423*$Y$8</f>
        <v>0.446645492755085</v>
      </c>
      <c r="U424" s="14" t="n">
        <f aca="false">U423+V423*$Y$8</f>
        <v>0.916997792564037</v>
      </c>
      <c r="V424" s="15" t="n">
        <f aca="false">SIN(T424)*COS(T424)*X424^2</f>
        <v>0.332925490716123</v>
      </c>
      <c r="W424" s="12" t="n">
        <f aca="false">W423+X423*$Y$8</f>
        <v>1.19465376731606</v>
      </c>
      <c r="X424" s="12" t="n">
        <f aca="false">X423+Y423*$Y$8</f>
        <v>0.924444987885748</v>
      </c>
      <c r="Y424" s="16" t="n">
        <f aca="false">-2*U424*X424*COS(T424)/SIN(T424)</f>
        <v>-3.54007378796571</v>
      </c>
    </row>
    <row r="425" customFormat="false" ht="12" hidden="false" customHeight="false" outlineLevel="0" collapsed="false">
      <c r="J425" s="3" t="n">
        <v>414</v>
      </c>
      <c r="K425" s="12" t="n">
        <f aca="false">J425*Q$8</f>
        <v>1.656</v>
      </c>
      <c r="L425" s="17" t="n">
        <f aca="false">L424+M424*$Q$8</f>
        <v>1.6585820397086</v>
      </c>
      <c r="M425" s="14" t="n">
        <f aca="false">M424+N424*$Q$8</f>
        <v>0.986185187519434</v>
      </c>
      <c r="N425" s="15" t="n">
        <f aca="false">SIN(L425)*COS(L425)*P425^2</f>
        <v>-0.00245174892840728</v>
      </c>
      <c r="O425" s="12" t="n">
        <f aca="false">O424+P424*$Q$8</f>
        <v>1.5762204833927</v>
      </c>
      <c r="P425" s="12" t="n">
        <f aca="false">P424+Q424*$Q$8</f>
        <v>0.167549382328326</v>
      </c>
      <c r="Q425" s="16" t="n">
        <f aca="false">-2*M425*P425*COS(L425)/SIN(L425)</f>
        <v>0.0290852471467031</v>
      </c>
      <c r="R425" s="3" t="n">
        <v>414</v>
      </c>
      <c r="S425" s="12" t="n">
        <f aca="false">R425*Y$8</f>
        <v>0.414</v>
      </c>
      <c r="T425" s="17" t="n">
        <f aca="false">T424+U424*$Y$8</f>
        <v>0.447562490547649</v>
      </c>
      <c r="U425" s="14" t="n">
        <f aca="false">U424+V424*$Y$8</f>
        <v>0.917330718054753</v>
      </c>
      <c r="V425" s="15" t="n">
        <f aca="false">SIN(T425)*COS(T425)*X425^2</f>
        <v>0.33086749049089</v>
      </c>
      <c r="W425" s="12" t="n">
        <f aca="false">W424+X424*$Y$8</f>
        <v>1.19557821230395</v>
      </c>
      <c r="X425" s="12" t="n">
        <f aca="false">X424+Y424*$Y$8</f>
        <v>0.920904914097783</v>
      </c>
      <c r="Y425" s="16" t="n">
        <f aca="false">-2*U425*X425*COS(T425)/SIN(T425)</f>
        <v>-3.51950962420271</v>
      </c>
    </row>
    <row r="426" customFormat="false" ht="12" hidden="false" customHeight="false" outlineLevel="0" collapsed="false">
      <c r="J426" s="3" t="n">
        <v>415</v>
      </c>
      <c r="K426" s="12" t="n">
        <f aca="false">J426*Q$8</f>
        <v>1.66</v>
      </c>
      <c r="L426" s="17" t="n">
        <f aca="false">L425+M425*$Q$8</f>
        <v>1.66252678045867</v>
      </c>
      <c r="M426" s="14" t="n">
        <f aca="false">M425+N425*$Q$8</f>
        <v>0.986175380523721</v>
      </c>
      <c r="N426" s="15" t="n">
        <f aca="false">SIN(L426)*COS(L426)*P426^2</f>
        <v>-0.0025642663631979</v>
      </c>
      <c r="O426" s="12" t="n">
        <f aca="false">O425+P425*$Q$8</f>
        <v>1.57689068092201</v>
      </c>
      <c r="P426" s="12" t="n">
        <f aca="false">P425+Q425*$Q$8</f>
        <v>0.167665723316913</v>
      </c>
      <c r="Q426" s="16" t="n">
        <f aca="false">-2*M426*P426*COS(L426)/SIN(L426)</f>
        <v>0.0304202303064963</v>
      </c>
      <c r="R426" s="3" t="n">
        <v>415</v>
      </c>
      <c r="S426" s="12" t="n">
        <f aca="false">R426*Y$8</f>
        <v>0.415</v>
      </c>
      <c r="T426" s="17" t="n">
        <f aca="false">T425+U425*$Y$8</f>
        <v>0.448479821265704</v>
      </c>
      <c r="U426" s="14" t="n">
        <f aca="false">U425+V425*$Y$8</f>
        <v>0.917661585545244</v>
      </c>
      <c r="V426" s="15" t="n">
        <f aca="false">SIN(T426)*COS(T426)*X426^2</f>
        <v>0.328825593897986</v>
      </c>
      <c r="W426" s="12" t="n">
        <f aca="false">W425+X425*$Y$8</f>
        <v>1.19649911721805</v>
      </c>
      <c r="X426" s="12" t="n">
        <f aca="false">X425+Y425*$Y$8</f>
        <v>0.91738540447358</v>
      </c>
      <c r="Y426" s="16" t="n">
        <f aca="false">-2*U426*X426*COS(T426)/SIN(T426)</f>
        <v>-3.4990924461005</v>
      </c>
    </row>
    <row r="427" customFormat="false" ht="12" hidden="false" customHeight="false" outlineLevel="0" collapsed="false">
      <c r="J427" s="3" t="n">
        <v>416</v>
      </c>
      <c r="K427" s="12" t="n">
        <f aca="false">J427*Q$8</f>
        <v>1.664</v>
      </c>
      <c r="L427" s="17" t="n">
        <f aca="false">L426+M426*$Q$8</f>
        <v>1.66647148198077</v>
      </c>
      <c r="M427" s="14" t="n">
        <f aca="false">M426+N426*$Q$8</f>
        <v>0.986165123458268</v>
      </c>
      <c r="N427" s="15" t="n">
        <f aca="false">SIN(L427)*COS(L427)*P427^2</f>
        <v>-0.00267709859392287</v>
      </c>
      <c r="O427" s="12" t="n">
        <f aca="false">O426+P426*$Q$8</f>
        <v>1.57756134381528</v>
      </c>
      <c r="P427" s="12" t="n">
        <f aca="false">P426+Q426*$Q$8</f>
        <v>0.167787404238139</v>
      </c>
      <c r="Q427" s="16" t="n">
        <f aca="false">-2*M427*P427*COS(L427)/SIN(L427)</f>
        <v>0.0317589504829184</v>
      </c>
      <c r="R427" s="3" t="n">
        <v>416</v>
      </c>
      <c r="S427" s="12" t="n">
        <f aca="false">R427*Y$8</f>
        <v>0.416</v>
      </c>
      <c r="T427" s="17" t="n">
        <f aca="false">T426+U426*$Y$8</f>
        <v>0.449397482851249</v>
      </c>
      <c r="U427" s="14" t="n">
        <f aca="false">U426+V426*$Y$8</f>
        <v>0.917990411139142</v>
      </c>
      <c r="V427" s="15" t="n">
        <f aca="false">SIN(T427)*COS(T427)*X427^2</f>
        <v>0.326799651413599</v>
      </c>
      <c r="W427" s="12" t="n">
        <f aca="false">W426+X426*$Y$8</f>
        <v>1.19741650262252</v>
      </c>
      <c r="X427" s="12" t="n">
        <f aca="false">X426+Y426*$Y$8</f>
        <v>0.913886312027479</v>
      </c>
      <c r="Y427" s="16" t="n">
        <f aca="false">-2*U427*X427*COS(T427)/SIN(T427)</f>
        <v>-3.47882106300682</v>
      </c>
    </row>
    <row r="428" customFormat="false" ht="12" hidden="false" customHeight="false" outlineLevel="0" collapsed="false">
      <c r="J428" s="3" t="n">
        <v>417</v>
      </c>
      <c r="K428" s="12" t="n">
        <f aca="false">J428*Q$8</f>
        <v>1.668</v>
      </c>
      <c r="L428" s="17" t="n">
        <f aca="false">L427+M427*$Q$8</f>
        <v>1.6704161424746</v>
      </c>
      <c r="M428" s="14" t="n">
        <f aca="false">M427+N427*$Q$8</f>
        <v>0.986154415063892</v>
      </c>
      <c r="N428" s="15" t="n">
        <f aca="false">SIN(L428)*COS(L428)*P428^2</f>
        <v>-0.00279026010599921</v>
      </c>
      <c r="O428" s="12" t="n">
        <f aca="false">O427+P427*$Q$8</f>
        <v>1.57823249343223</v>
      </c>
      <c r="P428" s="12" t="n">
        <f aca="false">P427+Q427*$Q$8</f>
        <v>0.167914440040071</v>
      </c>
      <c r="Q428" s="16" t="n">
        <f aca="false">-2*M428*P428*COS(L428)/SIN(L428)</f>
        <v>0.0331015778892678</v>
      </c>
      <c r="R428" s="3" t="n">
        <v>417</v>
      </c>
      <c r="S428" s="12" t="n">
        <f aca="false">R428*Y$8</f>
        <v>0.417</v>
      </c>
      <c r="T428" s="17" t="n">
        <f aca="false">T427+U427*$Y$8</f>
        <v>0.450315473262388</v>
      </c>
      <c r="U428" s="14" t="n">
        <f aca="false">U427+V427*$Y$8</f>
        <v>0.918317210790556</v>
      </c>
      <c r="V428" s="15" t="n">
        <f aca="false">SIN(T428)*COS(T428)*X428^2</f>
        <v>0.324789515075093</v>
      </c>
      <c r="W428" s="12" t="n">
        <f aca="false">W427+X427*$Y$8</f>
        <v>1.19833038893455</v>
      </c>
      <c r="X428" s="12" t="n">
        <f aca="false">X427+Y427*$Y$8</f>
        <v>0.910407490964473</v>
      </c>
      <c r="Y428" s="16" t="n">
        <f aca="false">-2*U428*X428*COS(T428)/SIN(T428)</f>
        <v>-3.45869429414772</v>
      </c>
    </row>
    <row r="429" customFormat="false" ht="12" hidden="false" customHeight="false" outlineLevel="0" collapsed="false">
      <c r="J429" s="3" t="n">
        <v>418</v>
      </c>
      <c r="K429" s="12" t="n">
        <f aca="false">J429*Q$8</f>
        <v>1.672</v>
      </c>
      <c r="L429" s="17" t="n">
        <f aca="false">L428+M428*$Q$8</f>
        <v>1.67436076013486</v>
      </c>
      <c r="M429" s="14" t="n">
        <f aca="false">M428+N428*$Q$8</f>
        <v>0.986143254023468</v>
      </c>
      <c r="N429" s="15" t="n">
        <f aca="false">SIN(L429)*COS(L429)*P429^2</f>
        <v>-0.00290376547084902</v>
      </c>
      <c r="O429" s="12" t="n">
        <f aca="false">O428+P428*$Q$8</f>
        <v>1.57890415119239</v>
      </c>
      <c r="P429" s="12" t="n">
        <f aca="false">P428+Q428*$Q$8</f>
        <v>0.168046846351628</v>
      </c>
      <c r="Q429" s="16" t="n">
        <f aca="false">-2*M429*P429*COS(L429)/SIN(L429)</f>
        <v>0.0344482837520231</v>
      </c>
      <c r="R429" s="3" t="n">
        <v>418</v>
      </c>
      <c r="S429" s="12" t="n">
        <f aca="false">R429*Y$8</f>
        <v>0.418</v>
      </c>
      <c r="T429" s="17" t="n">
        <f aca="false">T428+U428*$Y$8</f>
        <v>0.451233790473179</v>
      </c>
      <c r="U429" s="14" t="n">
        <f aca="false">U428+V428*$Y$8</f>
        <v>0.918642000305631</v>
      </c>
      <c r="V429" s="15" t="n">
        <f aca="false">SIN(T429)*COS(T429)*X429^2</f>
        <v>0.322795038463564</v>
      </c>
      <c r="W429" s="12" t="n">
        <f aca="false">W428+X428*$Y$8</f>
        <v>1.19924079642551</v>
      </c>
      <c r="X429" s="12" t="n">
        <f aca="false">X428+Y428*$Y$8</f>
        <v>0.906948796670325</v>
      </c>
      <c r="Y429" s="16" t="n">
        <f aca="false">-2*U429*X429*COS(T429)/SIN(T429)</f>
        <v>-3.43871096856046</v>
      </c>
    </row>
    <row r="430" customFormat="false" ht="12" hidden="false" customHeight="false" outlineLevel="0" collapsed="false">
      <c r="J430" s="3" t="n">
        <v>419</v>
      </c>
      <c r="K430" s="12" t="n">
        <f aca="false">J430*Q$8</f>
        <v>1.676</v>
      </c>
      <c r="L430" s="17" t="n">
        <f aca="false">L429+M429*$Q$8</f>
        <v>1.67830533315095</v>
      </c>
      <c r="M430" s="14" t="n">
        <f aca="false">M429+N429*$Q$8</f>
        <v>0.986131638961585</v>
      </c>
      <c r="N430" s="15" t="n">
        <f aca="false">SIN(L430)*COS(L430)*P430^2</f>
        <v>-0.00301762934988115</v>
      </c>
      <c r="O430" s="12" t="n">
        <f aca="false">O429+P429*$Q$8</f>
        <v>1.5795763385778</v>
      </c>
      <c r="P430" s="12" t="n">
        <f aca="false">P429+Q429*$Q$8</f>
        <v>0.168184639486636</v>
      </c>
      <c r="Q430" s="16" t="n">
        <f aca="false">-2*M430*P430*COS(L430)/SIN(L430)</f>
        <v>0.0357992403570042</v>
      </c>
      <c r="R430" s="3" t="n">
        <v>419</v>
      </c>
      <c r="S430" s="12" t="n">
        <f aca="false">R430*Y$8</f>
        <v>0.419</v>
      </c>
      <c r="T430" s="17" t="n">
        <f aca="false">T429+U429*$Y$8</f>
        <v>0.452152432473484</v>
      </c>
      <c r="U430" s="14" t="n">
        <f aca="false">U429+V429*$Y$8</f>
        <v>0.918964795344095</v>
      </c>
      <c r="V430" s="15" t="n">
        <f aca="false">SIN(T430)*COS(T430)*X430^2</f>
        <v>0.320816076686583</v>
      </c>
      <c r="W430" s="12" t="n">
        <f aca="false">W429+X429*$Y$8</f>
        <v>1.20014774522218</v>
      </c>
      <c r="X430" s="12" t="n">
        <f aca="false">X429+Y429*$Y$8</f>
        <v>0.903510085701765</v>
      </c>
      <c r="Y430" s="16" t="n">
        <f aca="false">-2*U430*X430*COS(T430)/SIN(T430)</f>
        <v>-3.41886992502642</v>
      </c>
    </row>
    <row r="431" customFormat="false" ht="12" hidden="false" customHeight="false" outlineLevel="0" collapsed="false">
      <c r="J431" s="3" t="n">
        <v>420</v>
      </c>
      <c r="K431" s="12" t="n">
        <f aca="false">J431*Q$8</f>
        <v>1.68</v>
      </c>
      <c r="L431" s="17" t="n">
        <f aca="false">L430+M430*$Q$8</f>
        <v>1.6822498597068</v>
      </c>
      <c r="M431" s="14" t="n">
        <f aca="false">M430+N430*$Q$8</f>
        <v>0.986119568444186</v>
      </c>
      <c r="N431" s="15" t="n">
        <f aca="false">SIN(L431)*COS(L431)*P431^2</f>
        <v>-0.00313186649851311</v>
      </c>
      <c r="O431" s="12" t="n">
        <f aca="false">O430+P430*$Q$8</f>
        <v>1.58024907713575</v>
      </c>
      <c r="P431" s="12" t="n">
        <f aca="false">P430+Q430*$Q$8</f>
        <v>0.168327836448064</v>
      </c>
      <c r="Q431" s="16" t="n">
        <f aca="false">-2*M431*P431*COS(L431)/SIN(L431)</f>
        <v>0.0371546210960012</v>
      </c>
      <c r="R431" s="3" t="n">
        <v>420</v>
      </c>
      <c r="S431" s="12" t="n">
        <f aca="false">R431*Y$8</f>
        <v>0.42</v>
      </c>
      <c r="T431" s="17" t="n">
        <f aca="false">T430+U430*$Y$8</f>
        <v>0.453071397268829</v>
      </c>
      <c r="U431" s="14" t="n">
        <f aca="false">U430+V430*$Y$8</f>
        <v>0.919285611420781</v>
      </c>
      <c r="V431" s="15" t="n">
        <f aca="false">SIN(T431)*COS(T431)*X431^2</f>
        <v>0.318852486361141</v>
      </c>
      <c r="W431" s="12" t="n">
        <f aca="false">W430+X430*$Y$8</f>
        <v>1.20105125530789</v>
      </c>
      <c r="X431" s="12" t="n">
        <f aca="false">X430+Y430*$Y$8</f>
        <v>0.900091215776738</v>
      </c>
      <c r="Y431" s="16" t="n">
        <f aca="false">-2*U431*X431*COS(T431)/SIN(T431)</f>
        <v>-3.39917001200381</v>
      </c>
    </row>
    <row r="432" customFormat="false" ht="12" hidden="false" customHeight="false" outlineLevel="0" collapsed="false">
      <c r="J432" s="3" t="n">
        <v>421</v>
      </c>
      <c r="K432" s="12" t="n">
        <f aca="false">J432*Q$8</f>
        <v>1.684</v>
      </c>
      <c r="L432" s="17" t="n">
        <f aca="false">L431+M431*$Q$8</f>
        <v>1.68619433798057</v>
      </c>
      <c r="M432" s="14" t="n">
        <f aca="false">M431+N431*$Q$8</f>
        <v>0.986107040978192</v>
      </c>
      <c r="N432" s="15" t="n">
        <f aca="false">SIN(L432)*COS(L432)*P432^2</f>
        <v>-0.00324649177023505</v>
      </c>
      <c r="O432" s="12" t="n">
        <f aca="false">O431+P431*$Q$8</f>
        <v>1.58092238848154</v>
      </c>
      <c r="P432" s="12" t="n">
        <f aca="false">P431+Q431*$Q$8</f>
        <v>0.168476454932448</v>
      </c>
      <c r="Q432" s="16" t="n">
        <f aca="false">-2*M432*P432*COS(L432)/SIN(L432)</f>
        <v>0.0385146005138914</v>
      </c>
      <c r="R432" s="3" t="n">
        <v>421</v>
      </c>
      <c r="S432" s="12" t="n">
        <f aca="false">R432*Y$8</f>
        <v>0.421</v>
      </c>
      <c r="T432" s="17" t="n">
        <f aca="false">T431+U431*$Y$8</f>
        <v>0.453990682880249</v>
      </c>
      <c r="U432" s="14" t="n">
        <f aca="false">U431+V431*$Y$8</f>
        <v>0.919604463907142</v>
      </c>
      <c r="V432" s="15" t="n">
        <f aca="false">SIN(T432)*COS(T432)*X432^2</f>
        <v>0.316904125596775</v>
      </c>
      <c r="W432" s="12" t="n">
        <f aca="false">W431+X431*$Y$8</f>
        <v>1.20195134652366</v>
      </c>
      <c r="X432" s="12" t="n">
        <f aca="false">X431+Y431*$Y$8</f>
        <v>0.896692045764734</v>
      </c>
      <c r="Y432" s="16" t="n">
        <f aca="false">-2*U432*X432*COS(T432)/SIN(T432)</f>
        <v>-3.37961008756041</v>
      </c>
    </row>
    <row r="433" customFormat="false" ht="12" hidden="false" customHeight="false" outlineLevel="0" collapsed="false">
      <c r="J433" s="3" t="n">
        <v>422</v>
      </c>
      <c r="K433" s="12" t="n">
        <f aca="false">J433*Q$8</f>
        <v>1.688</v>
      </c>
      <c r="L433" s="17" t="n">
        <f aca="false">L432+M432*$Q$8</f>
        <v>1.69013876614449</v>
      </c>
      <c r="M433" s="14" t="n">
        <f aca="false">M432+N432*$Q$8</f>
        <v>0.986094055011111</v>
      </c>
      <c r="N433" s="15" t="n">
        <f aca="false">SIN(L433)*COS(L433)*P433^2</f>
        <v>-0.00336152012071793</v>
      </c>
      <c r="O433" s="12" t="n">
        <f aca="false">O432+P432*$Q$8</f>
        <v>1.58159629430127</v>
      </c>
      <c r="P433" s="12" t="n">
        <f aca="false">P432+Q432*$Q$8</f>
        <v>0.168630513334504</v>
      </c>
      <c r="Q433" s="16" t="n">
        <f aca="false">-2*M433*P433*COS(L433)/SIN(L433)</f>
        <v>0.0398793543562675</v>
      </c>
      <c r="R433" s="3" t="n">
        <v>422</v>
      </c>
      <c r="S433" s="12" t="n">
        <f aca="false">R433*Y$8</f>
        <v>0.422</v>
      </c>
      <c r="T433" s="17" t="n">
        <f aca="false">T432+U432*$Y$8</f>
        <v>0.454910287344157</v>
      </c>
      <c r="U433" s="14" t="n">
        <f aca="false">U432+V432*$Y$8</f>
        <v>0.919921368032739</v>
      </c>
      <c r="V433" s="15" t="n">
        <f aca="false">SIN(T433)*COS(T433)*X433^2</f>
        <v>0.314970853978899</v>
      </c>
      <c r="W433" s="12" t="n">
        <f aca="false">W432+X432*$Y$8</f>
        <v>1.20284803856943</v>
      </c>
      <c r="X433" s="12" t="n">
        <f aca="false">X432+Y432*$Y$8</f>
        <v>0.893312435677174</v>
      </c>
      <c r="Y433" s="16" t="n">
        <f aca="false">-2*U433*X433*COS(T433)/SIN(T433)</f>
        <v>-3.36018901930621</v>
      </c>
    </row>
    <row r="434" customFormat="false" ht="12" hidden="false" customHeight="false" outlineLevel="0" collapsed="false">
      <c r="J434" s="3" t="n">
        <v>423</v>
      </c>
      <c r="K434" s="12" t="n">
        <f aca="false">J434*Q$8</f>
        <v>1.692</v>
      </c>
      <c r="L434" s="17" t="n">
        <f aca="false">L433+M433*$Q$8</f>
        <v>1.69408314236453</v>
      </c>
      <c r="M434" s="14" t="n">
        <f aca="false">M433+N433*$Q$8</f>
        <v>0.986080608930628</v>
      </c>
      <c r="N434" s="15" t="n">
        <f aca="false">SIN(L434)*COS(L434)*P434^2</f>
        <v>-0.0034769666119676</v>
      </c>
      <c r="O434" s="12" t="n">
        <f aca="false">O433+P433*$Q$8</f>
        <v>1.58227081635461</v>
      </c>
      <c r="P434" s="12" t="n">
        <f aca="false">P433+Q433*$Q$8</f>
        <v>0.168790030751929</v>
      </c>
      <c r="Q434" s="16" t="n">
        <f aca="false">-2*M434*P434*COS(L434)/SIN(L434)</f>
        <v>0.0412490596175981</v>
      </c>
      <c r="R434" s="3" t="n">
        <v>423</v>
      </c>
      <c r="S434" s="12" t="n">
        <f aca="false">R434*Y$8</f>
        <v>0.423</v>
      </c>
      <c r="T434" s="17" t="n">
        <f aca="false">T433+U433*$Y$8</f>
        <v>0.455830208712189</v>
      </c>
      <c r="U434" s="14" t="n">
        <f aca="false">U433+V433*$Y$8</f>
        <v>0.920236338886718</v>
      </c>
      <c r="V434" s="15" t="n">
        <f aca="false">SIN(T434)*COS(T434)*X434^2</f>
        <v>0.313052532552306</v>
      </c>
      <c r="W434" s="12" t="n">
        <f aca="false">W433+X433*$Y$8</f>
        <v>1.2037413510051</v>
      </c>
      <c r="X434" s="12" t="n">
        <f aca="false">X433+Y433*$Y$8</f>
        <v>0.889952246657868</v>
      </c>
      <c r="Y434" s="16" t="n">
        <f aca="false">-2*U434*X434*COS(T434)/SIN(T434)</f>
        <v>-3.34090568432602</v>
      </c>
    </row>
    <row r="435" customFormat="false" ht="12" hidden="false" customHeight="false" outlineLevel="0" collapsed="false">
      <c r="J435" s="3" t="n">
        <v>424</v>
      </c>
      <c r="K435" s="12" t="n">
        <f aca="false">J435*Q$8</f>
        <v>1.696</v>
      </c>
      <c r="L435" s="17" t="n">
        <f aca="false">L434+M434*$Q$8</f>
        <v>1.69802746480025</v>
      </c>
      <c r="M435" s="14" t="n">
        <f aca="false">M434+N434*$Q$8</f>
        <v>0.98606670106418</v>
      </c>
      <c r="N435" s="15" t="n">
        <f aca="false">SIN(L435)*COS(L435)*P435^2</f>
        <v>-0.00359284641652692</v>
      </c>
      <c r="O435" s="12" t="n">
        <f aca="false">O434+P434*$Q$8</f>
        <v>1.58294597647761</v>
      </c>
      <c r="P435" s="12" t="n">
        <f aca="false">P434+Q434*$Q$8</f>
        <v>0.168955026990399</v>
      </c>
      <c r="Q435" s="16" t="n">
        <f aca="false">-2*M435*P435*COS(L435)/SIN(L435)</f>
        <v>0.0426238945899438</v>
      </c>
      <c r="R435" s="3" t="n">
        <v>424</v>
      </c>
      <c r="S435" s="12" t="n">
        <f aca="false">R435*Y$8</f>
        <v>0.424</v>
      </c>
      <c r="T435" s="17" t="n">
        <f aca="false">T434+U434*$Y$8</f>
        <v>0.456750445051076</v>
      </c>
      <c r="U435" s="14" t="n">
        <f aca="false">U434+V434*$Y$8</f>
        <v>0.92054939141927</v>
      </c>
      <c r="V435" s="15" t="n">
        <f aca="false">SIN(T435)*COS(T435)*X435^2</f>
        <v>0.311149023804866</v>
      </c>
      <c r="W435" s="12" t="n">
        <f aca="false">W434+X434*$Y$8</f>
        <v>1.20463130325176</v>
      </c>
      <c r="X435" s="12" t="n">
        <f aca="false">X434+Y434*$Y$8</f>
        <v>0.886611340973542</v>
      </c>
      <c r="Y435" s="16" t="n">
        <f aca="false">-2*U435*X435*COS(T435)/SIN(T435)</f>
        <v>-3.3217589691121</v>
      </c>
    </row>
    <row r="436" customFormat="false" ht="12" hidden="false" customHeight="false" outlineLevel="0" collapsed="false">
      <c r="J436" s="3" t="n">
        <v>425</v>
      </c>
      <c r="K436" s="12" t="n">
        <f aca="false">J436*Q$8</f>
        <v>1.7</v>
      </c>
      <c r="L436" s="17" t="n">
        <f aca="false">L435+M435*$Q$8</f>
        <v>1.70197173160451</v>
      </c>
      <c r="M436" s="14" t="n">
        <f aca="false">M435+N435*$Q$8</f>
        <v>0.986052329678514</v>
      </c>
      <c r="N436" s="15" t="n">
        <f aca="false">SIN(L436)*COS(L436)*P436^2</f>
        <v>-0.00370917482172791</v>
      </c>
      <c r="O436" s="12" t="n">
        <f aca="false">O435+P435*$Q$8</f>
        <v>1.58362179658557</v>
      </c>
      <c r="P436" s="12" t="n">
        <f aca="false">P435+Q435*$Q$8</f>
        <v>0.169125522568759</v>
      </c>
      <c r="Q436" s="16" t="n">
        <f aca="false">-2*M436*P436*COS(L436)/SIN(L436)</f>
        <v>0.044004038912251</v>
      </c>
      <c r="R436" s="3" t="n">
        <v>425</v>
      </c>
      <c r="S436" s="12" t="n">
        <f aca="false">R436*Y$8</f>
        <v>0.425</v>
      </c>
      <c r="T436" s="17" t="n">
        <f aca="false">T435+U435*$Y$8</f>
        <v>0.457670994442495</v>
      </c>
      <c r="U436" s="14" t="n">
        <f aca="false">U435+V435*$Y$8</f>
        <v>0.920860540443075</v>
      </c>
      <c r="V436" s="15" t="n">
        <f aca="false">SIN(T436)*COS(T436)*X436^2</f>
        <v>0.309260191651404</v>
      </c>
      <c r="W436" s="12" t="n">
        <f aca="false">W435+X435*$Y$8</f>
        <v>1.20551791459274</v>
      </c>
      <c r="X436" s="12" t="n">
        <f aca="false">X435+Y435*$Y$8</f>
        <v>0.88328958200443</v>
      </c>
      <c r="Y436" s="16" t="n">
        <f aca="false">-2*U436*X436*COS(T436)/SIN(T436)</f>
        <v>-3.30274776949676</v>
      </c>
    </row>
    <row r="437" customFormat="false" ht="12" hidden="false" customHeight="false" outlineLevel="0" collapsed="false">
      <c r="J437" s="3" t="n">
        <v>426</v>
      </c>
      <c r="K437" s="12" t="n">
        <f aca="false">J437*Q$8</f>
        <v>1.704</v>
      </c>
      <c r="L437" s="17" t="n">
        <f aca="false">L436+M436*$Q$8</f>
        <v>1.70591594092322</v>
      </c>
      <c r="M437" s="14" t="n">
        <f aca="false">M436+N436*$Q$8</f>
        <v>0.986037492979227</v>
      </c>
      <c r="N437" s="15" t="n">
        <f aca="false">SIN(L437)*COS(L437)*P437^2</f>
        <v>-0.00382596723399589</v>
      </c>
      <c r="O437" s="12" t="n">
        <f aca="false">O436+P436*$Q$8</f>
        <v>1.58429829867585</v>
      </c>
      <c r="P437" s="12" t="n">
        <f aca="false">P436+Q436*$Q$8</f>
        <v>0.169301538724408</v>
      </c>
      <c r="Q437" s="16" t="n">
        <f aca="false">-2*M437*P437*COS(L437)/SIN(L437)</f>
        <v>0.0453896736202476</v>
      </c>
      <c r="R437" s="3" t="n">
        <v>426</v>
      </c>
      <c r="S437" s="12" t="n">
        <f aca="false">R437*Y$8</f>
        <v>0.426</v>
      </c>
      <c r="T437" s="17" t="n">
        <f aca="false">T436+U436*$Y$8</f>
        <v>0.458591854982938</v>
      </c>
      <c r="U437" s="14" t="n">
        <f aca="false">U436+V436*$Y$8</f>
        <v>0.921169800634727</v>
      </c>
      <c r="V437" s="15" t="n">
        <f aca="false">SIN(T437)*COS(T437)*X437^2</f>
        <v>0.307385901417766</v>
      </c>
      <c r="W437" s="12" t="n">
        <f aca="false">W436+X436*$Y$8</f>
        <v>1.20640120417474</v>
      </c>
      <c r="X437" s="12" t="n">
        <f aca="false">X436+Y436*$Y$8</f>
        <v>0.879986834234933</v>
      </c>
      <c r="Y437" s="16" t="n">
        <f aca="false">-2*U437*X437*COS(T437)/SIN(T437)</f>
        <v>-3.28387099058507</v>
      </c>
    </row>
    <row r="438" customFormat="false" ht="12" hidden="false" customHeight="false" outlineLevel="0" collapsed="false">
      <c r="J438" s="3" t="n">
        <v>427</v>
      </c>
      <c r="K438" s="12" t="n">
        <f aca="false">J438*Q$8</f>
        <v>1.708</v>
      </c>
      <c r="L438" s="17" t="n">
        <f aca="false">L437+M437*$Q$8</f>
        <v>1.70986009089514</v>
      </c>
      <c r="M438" s="14" t="n">
        <f aca="false">M437+N437*$Q$8</f>
        <v>0.986022189110291</v>
      </c>
      <c r="N438" s="15" t="n">
        <f aca="false">SIN(L438)*COS(L438)*P438^2</f>
        <v>-0.00394323918320778</v>
      </c>
      <c r="O438" s="12" t="n">
        <f aca="false">O437+P437*$Q$8</f>
        <v>1.58497550483075</v>
      </c>
      <c r="P438" s="12" t="n">
        <f aca="false">P437+Q437*$Q$8</f>
        <v>0.169483097418889</v>
      </c>
      <c r="Q438" s="16" t="n">
        <f aca="false">-2*M438*P438*COS(L438)/SIN(L438)</f>
        <v>0.0467809811969637</v>
      </c>
      <c r="R438" s="3" t="n">
        <v>427</v>
      </c>
      <c r="S438" s="12" t="n">
        <f aca="false">R438*Y$8</f>
        <v>0.427</v>
      </c>
      <c r="T438" s="17" t="n">
        <f aca="false">T437+U437*$Y$8</f>
        <v>0.459513024783573</v>
      </c>
      <c r="U438" s="14" t="n">
        <f aca="false">U437+V437*$Y$8</f>
        <v>0.921477186536144</v>
      </c>
      <c r="V438" s="15" t="n">
        <f aca="false">SIN(T438)*COS(T438)*X438^2</f>
        <v>0.305526019825057</v>
      </c>
      <c r="W438" s="12" t="n">
        <f aca="false">W437+X437*$Y$8</f>
        <v>1.20728119100897</v>
      </c>
      <c r="X438" s="12" t="n">
        <f aca="false">X437+Y437*$Y$8</f>
        <v>0.876702963244348</v>
      </c>
      <c r="Y438" s="16" t="n">
        <f aca="false">-2*U438*X438*COS(T438)/SIN(T438)</f>
        <v>-3.26512754668748</v>
      </c>
    </row>
    <row r="439" customFormat="false" ht="12" hidden="false" customHeight="false" outlineLevel="0" collapsed="false">
      <c r="J439" s="3" t="n">
        <v>428</v>
      </c>
      <c r="K439" s="12" t="n">
        <f aca="false">J439*Q$8</f>
        <v>1.712</v>
      </c>
      <c r="L439" s="17" t="n">
        <f aca="false">L438+M438*$Q$8</f>
        <v>1.71380417965158</v>
      </c>
      <c r="M439" s="14" t="n">
        <f aca="false">M438+N438*$Q$8</f>
        <v>0.986006416153558</v>
      </c>
      <c r="N439" s="15" t="n">
        <f aca="false">SIN(L439)*COS(L439)*P439^2</f>
        <v>-0.00406100632710671</v>
      </c>
      <c r="O439" s="12" t="n">
        <f aca="false">O438+P438*$Q$8</f>
        <v>1.58565343722042</v>
      </c>
      <c r="P439" s="12" t="n">
        <f aca="false">P438+Q438*$Q$8</f>
        <v>0.169670221343677</v>
      </c>
      <c r="Q439" s="16" t="n">
        <f aca="false">-2*M439*P439*COS(L439)/SIN(L439)</f>
        <v>0.0481781456239015</v>
      </c>
      <c r="R439" s="3" t="n">
        <v>428</v>
      </c>
      <c r="S439" s="12" t="n">
        <f aca="false">R439*Y$8</f>
        <v>0.428</v>
      </c>
      <c r="T439" s="17" t="n">
        <f aca="false">T438+U438*$Y$8</f>
        <v>0.460434501970109</v>
      </c>
      <c r="U439" s="14" t="n">
        <f aca="false">U438+V438*$Y$8</f>
        <v>0.921782712555969</v>
      </c>
      <c r="V439" s="15" t="n">
        <f aca="false">SIN(T439)*COS(T439)*X439^2</f>
        <v>0.303680414974059</v>
      </c>
      <c r="W439" s="12" t="n">
        <f aca="false">W438+X438*$Y$8</f>
        <v>1.20815789397222</v>
      </c>
      <c r="X439" s="12" t="n">
        <f aca="false">X438+Y438*$Y$8</f>
        <v>0.87343783569766</v>
      </c>
      <c r="Y439" s="16" t="n">
        <f aca="false">-2*U439*X439*COS(T439)/SIN(T439)</f>
        <v>-3.24651636125263</v>
      </c>
    </row>
    <row r="440" customFormat="false" ht="12" hidden="false" customHeight="false" outlineLevel="0" collapsed="false">
      <c r="J440" s="3" t="n">
        <v>429</v>
      </c>
      <c r="K440" s="12" t="n">
        <f aca="false">J440*Q$8</f>
        <v>1.716</v>
      </c>
      <c r="L440" s="17" t="n">
        <f aca="false">L439+M439*$Q$8</f>
        <v>1.7177482053162</v>
      </c>
      <c r="M440" s="14" t="n">
        <f aca="false">M439+N439*$Q$8</f>
        <v>0.98599017212825</v>
      </c>
      <c r="N440" s="15" t="n">
        <f aca="false">SIN(L440)*COS(L440)*P440^2</f>
        <v>-0.00417928445577494</v>
      </c>
      <c r="O440" s="12" t="n">
        <f aca="false">O439+P439*$Q$8</f>
        <v>1.5863321181058</v>
      </c>
      <c r="P440" s="12" t="n">
        <f aca="false">P439+Q439*$Q$8</f>
        <v>0.169862933926172</v>
      </c>
      <c r="Q440" s="16" t="n">
        <f aca="false">-2*M440*P440*COS(L440)/SIN(L440)</f>
        <v>0.0495813524328787</v>
      </c>
      <c r="R440" s="3" t="n">
        <v>429</v>
      </c>
      <c r="S440" s="12" t="n">
        <f aca="false">R440*Y$8</f>
        <v>0.429</v>
      </c>
      <c r="T440" s="17" t="n">
        <f aca="false">T439+U439*$Y$8</f>
        <v>0.461356284682665</v>
      </c>
      <c r="U440" s="14" t="n">
        <f aca="false">U439+V439*$Y$8</f>
        <v>0.922086392970943</v>
      </c>
      <c r="V440" s="15" t="n">
        <f aca="false">SIN(T440)*COS(T440)*X440^2</f>
        <v>0.301848956329836</v>
      </c>
      <c r="W440" s="12" t="n">
        <f aca="false">W439+X439*$Y$8</f>
        <v>1.20903133180792</v>
      </c>
      <c r="X440" s="12" t="n">
        <f aca="false">X439+Y439*$Y$8</f>
        <v>0.870191319336408</v>
      </c>
      <c r="Y440" s="16" t="n">
        <f aca="false">-2*U440*X440*COS(T440)/SIN(T440)</f>
        <v>-3.22803636680019</v>
      </c>
    </row>
    <row r="441" customFormat="false" ht="12" hidden="false" customHeight="false" outlineLevel="0" collapsed="false">
      <c r="J441" s="3" t="n">
        <v>430</v>
      </c>
      <c r="K441" s="12" t="n">
        <f aca="false">J441*Q$8</f>
        <v>1.72</v>
      </c>
      <c r="L441" s="17" t="n">
        <f aca="false">L440+M440*$Q$8</f>
        <v>1.72169216600471</v>
      </c>
      <c r="M441" s="14" t="n">
        <f aca="false">M440+N440*$Q$8</f>
        <v>0.985973454990426</v>
      </c>
      <c r="N441" s="15" t="n">
        <f aca="false">SIN(L441)*COS(L441)*P441^2</f>
        <v>-0.00429808949616747</v>
      </c>
      <c r="O441" s="12" t="n">
        <f aca="false">O440+P440*$Q$8</f>
        <v>1.5870115698415</v>
      </c>
      <c r="P441" s="12" t="n">
        <f aca="false">P440+Q440*$Q$8</f>
        <v>0.170061259335904</v>
      </c>
      <c r="Q441" s="16" t="n">
        <f aca="false">-2*M441*P441*COS(L441)/SIN(L441)</f>
        <v>0.0509907887585717</v>
      </c>
      <c r="R441" s="3" t="n">
        <v>430</v>
      </c>
      <c r="S441" s="12" t="n">
        <f aca="false">R441*Y$8</f>
        <v>0.43</v>
      </c>
      <c r="T441" s="17" t="n">
        <f aca="false">T440+U440*$Y$8</f>
        <v>0.462278371075636</v>
      </c>
      <c r="U441" s="14" t="n">
        <f aca="false">U440+V440*$Y$8</f>
        <v>0.922388241927273</v>
      </c>
      <c r="V441" s="15" t="n">
        <f aca="false">SIN(T441)*COS(T441)*X441^2</f>
        <v>0.3000315147065</v>
      </c>
      <c r="W441" s="12" t="n">
        <f aca="false">W440+X440*$Y$8</f>
        <v>1.20990152312725</v>
      </c>
      <c r="X441" s="12" t="n">
        <f aca="false">X440+Y440*$Y$8</f>
        <v>0.866963282969607</v>
      </c>
      <c r="Y441" s="16" t="n">
        <f aca="false">-2*U441*X441*COS(T441)/SIN(T441)</f>
        <v>-3.20968650485374</v>
      </c>
    </row>
    <row r="442" customFormat="false" ht="12" hidden="false" customHeight="false" outlineLevel="0" collapsed="false">
      <c r="J442" s="3" t="n">
        <v>431</v>
      </c>
      <c r="K442" s="12" t="n">
        <f aca="false">J442*Q$8</f>
        <v>1.724</v>
      </c>
      <c r="L442" s="17" t="n">
        <f aca="false">L441+M441*$Q$8</f>
        <v>1.72563605982467</v>
      </c>
      <c r="M442" s="14" t="n">
        <f aca="false">M441+N441*$Q$8</f>
        <v>0.985956262632442</v>
      </c>
      <c r="N442" s="15" t="n">
        <f aca="false">SIN(L442)*COS(L442)*P442^2</f>
        <v>-0.00441743751670851</v>
      </c>
      <c r="O442" s="12" t="n">
        <f aca="false">O441+P441*$Q$8</f>
        <v>1.58769181487885</v>
      </c>
      <c r="P442" s="12" t="n">
        <f aca="false">P441+Q441*$Q$8</f>
        <v>0.170265222490938</v>
      </c>
      <c r="Q442" s="16" t="n">
        <f aca="false">-2*M442*P442*COS(L442)/SIN(L442)</f>
        <v>0.0524066433917819</v>
      </c>
      <c r="R442" s="3" t="n">
        <v>431</v>
      </c>
      <c r="S442" s="12" t="n">
        <f aca="false">R442*Y$8</f>
        <v>0.431</v>
      </c>
      <c r="T442" s="17" t="n">
        <f aca="false">T441+U441*$Y$8</f>
        <v>0.463200759317563</v>
      </c>
      <c r="U442" s="14" t="n">
        <f aca="false">U441+V441*$Y$8</f>
        <v>0.92268827344198</v>
      </c>
      <c r="V442" s="15" t="n">
        <f aca="false">SIN(T442)*COS(T442)*X442^2</f>
        <v>0.298227962252158</v>
      </c>
      <c r="W442" s="12" t="n">
        <f aca="false">W441+X441*$Y$8</f>
        <v>1.21076848641022</v>
      </c>
      <c r="X442" s="12" t="n">
        <f aca="false">X441+Y441*$Y$8</f>
        <v>0.863753596464754</v>
      </c>
      <c r="Y442" s="16" t="n">
        <f aca="false">-2*U442*X442*COS(T442)/SIN(T442)</f>
        <v>-3.19146572587384</v>
      </c>
    </row>
    <row r="443" customFormat="false" ht="12" hidden="false" customHeight="false" outlineLevel="0" collapsed="false">
      <c r="J443" s="3" t="n">
        <v>432</v>
      </c>
      <c r="K443" s="12" t="n">
        <f aca="false">J443*Q$8</f>
        <v>1.728</v>
      </c>
      <c r="L443" s="17" t="n">
        <f aca="false">L442+M442*$Q$8</f>
        <v>1.7295798848752</v>
      </c>
      <c r="M443" s="14" t="n">
        <f aca="false">M442+N442*$Q$8</f>
        <v>0.985938592882375</v>
      </c>
      <c r="N443" s="15" t="n">
        <f aca="false">SIN(L443)*COS(L443)*P443^2</f>
        <v>-0.00453734473195298</v>
      </c>
      <c r="O443" s="12" t="n">
        <f aca="false">O442+P442*$Q$8</f>
        <v>1.58837287576881</v>
      </c>
      <c r="P443" s="12" t="n">
        <f aca="false">P442+Q442*$Q$8</f>
        <v>0.170474849064505</v>
      </c>
      <c r="Q443" s="16" t="n">
        <f aca="false">-2*M443*P443*COS(L443)/SIN(L443)</f>
        <v>0.0538291068334531</v>
      </c>
      <c r="R443" s="3" t="n">
        <v>432</v>
      </c>
      <c r="S443" s="12" t="n">
        <f aca="false">R443*Y$8</f>
        <v>0.432</v>
      </c>
      <c r="T443" s="17" t="n">
        <f aca="false">T442+U442*$Y$8</f>
        <v>0.464123447591005</v>
      </c>
      <c r="U443" s="14" t="n">
        <f aca="false">U442+V442*$Y$8</f>
        <v>0.922986501404232</v>
      </c>
      <c r="V443" s="15" t="n">
        <f aca="false">SIN(T443)*COS(T443)*X443^2</f>
        <v>0.296438172434027</v>
      </c>
      <c r="W443" s="12" t="n">
        <f aca="false">W442+X442*$Y$8</f>
        <v>1.21163224000669</v>
      </c>
      <c r="X443" s="12" t="n">
        <f aca="false">X442+Y442*$Y$8</f>
        <v>0.86056213073888</v>
      </c>
      <c r="Y443" s="16" t="n">
        <f aca="false">-2*U443*X443*COS(T443)/SIN(T443)</f>
        <v>-3.17337298919116</v>
      </c>
    </row>
    <row r="444" customFormat="false" ht="12" hidden="false" customHeight="false" outlineLevel="0" collapsed="false">
      <c r="J444" s="3" t="n">
        <v>433</v>
      </c>
      <c r="K444" s="12" t="n">
        <f aca="false">J444*Q$8</f>
        <v>1.732</v>
      </c>
      <c r="L444" s="17" t="n">
        <f aca="false">L443+M443*$Q$8</f>
        <v>1.73352363924673</v>
      </c>
      <c r="M444" s="14" t="n">
        <f aca="false">M443+N443*$Q$8</f>
        <v>0.985920443503447</v>
      </c>
      <c r="N444" s="15" t="n">
        <f aca="false">SIN(L444)*COS(L444)*P444^2</f>
        <v>-0.00465782750731567</v>
      </c>
      <c r="O444" s="12" t="n">
        <f aca="false">O443+P443*$Q$8</f>
        <v>1.58905477516507</v>
      </c>
      <c r="P444" s="12" t="n">
        <f aca="false">P443+Q443*$Q$8</f>
        <v>0.170690165491839</v>
      </c>
      <c r="Q444" s="16" t="n">
        <f aca="false">-2*M444*P444*COS(L444)/SIN(L444)</f>
        <v>0.0552583713494657</v>
      </c>
      <c r="R444" s="3" t="n">
        <v>433</v>
      </c>
      <c r="S444" s="12" t="n">
        <f aca="false">R444*Y$8</f>
        <v>0.433</v>
      </c>
      <c r="T444" s="17" t="n">
        <f aca="false">T443+U443*$Y$8</f>
        <v>0.46504643409241</v>
      </c>
      <c r="U444" s="14" t="n">
        <f aca="false">U443+V443*$Y$8</f>
        <v>0.923282939576666</v>
      </c>
      <c r="V444" s="15" t="n">
        <f aca="false">SIN(T444)*COS(T444)*X444^2</f>
        <v>0.294662020023723</v>
      </c>
      <c r="W444" s="12" t="n">
        <f aca="false">W443+X443*$Y$8</f>
        <v>1.21249280213743</v>
      </c>
      <c r="X444" s="12" t="n">
        <f aca="false">X443+Y443*$Y$8</f>
        <v>0.857388757749689</v>
      </c>
      <c r="Y444" s="16" t="n">
        <f aca="false">-2*U444*X444*COS(T444)/SIN(T444)</f>
        <v>-3.15540726293978</v>
      </c>
    </row>
    <row r="445" customFormat="false" ht="12" hidden="false" customHeight="false" outlineLevel="0" collapsed="false">
      <c r="J445" s="3" t="n">
        <v>434</v>
      </c>
      <c r="K445" s="12" t="n">
        <f aca="false">J445*Q$8</f>
        <v>1.736</v>
      </c>
      <c r="L445" s="17" t="n">
        <f aca="false">L444+M444*$Q$8</f>
        <v>1.73746732102074</v>
      </c>
      <c r="M445" s="14" t="n">
        <f aca="false">M444+N444*$Q$8</f>
        <v>0.985901812193418</v>
      </c>
      <c r="N445" s="15" t="n">
        <f aca="false">SIN(L445)*COS(L445)*P445^2</f>
        <v>-0.00477890236387004</v>
      </c>
      <c r="O445" s="12" t="n">
        <f aca="false">O444+P444*$Q$8</f>
        <v>1.58973753582704</v>
      </c>
      <c r="P445" s="12" t="n">
        <f aca="false">P444+Q444*$Q$8</f>
        <v>0.170911198977237</v>
      </c>
      <c r="Q445" s="16" t="n">
        <f aca="false">-2*M445*P445*COS(L445)/SIN(L445)</f>
        <v>0.0566946310262342</v>
      </c>
      <c r="R445" s="3" t="n">
        <v>434</v>
      </c>
      <c r="S445" s="12" t="n">
        <f aca="false">R445*Y$8</f>
        <v>0.434</v>
      </c>
      <c r="T445" s="17" t="n">
        <f aca="false">T444+U444*$Y$8</f>
        <v>0.465969717031986</v>
      </c>
      <c r="U445" s="14" t="n">
        <f aca="false">U444+V444*$Y$8</f>
        <v>0.92357760159669</v>
      </c>
      <c r="V445" s="15" t="n">
        <f aca="false">SIN(T445)*COS(T445)*X445^2</f>
        <v>0.292899381082713</v>
      </c>
      <c r="W445" s="12" t="n">
        <f aca="false">W444+X444*$Y$8</f>
        <v>1.21335019089518</v>
      </c>
      <c r="X445" s="12" t="n">
        <f aca="false">X444+Y444*$Y$8</f>
        <v>0.854233350486749</v>
      </c>
      <c r="Y445" s="16" t="n">
        <f aca="false">-2*U445*X445*COS(T445)/SIN(T445)</f>
        <v>-3.13756752399061</v>
      </c>
    </row>
    <row r="446" customFormat="false" ht="12" hidden="false" customHeight="false" outlineLevel="0" collapsed="false">
      <c r="J446" s="3" t="n">
        <v>435</v>
      </c>
      <c r="K446" s="12" t="n">
        <f aca="false">J446*Q$8</f>
        <v>1.74</v>
      </c>
      <c r="L446" s="17" t="n">
        <f aca="false">L445+M445*$Q$8</f>
        <v>1.74141092826952</v>
      </c>
      <c r="M446" s="14" t="n">
        <f aca="false">M445+N445*$Q$8</f>
        <v>0.985882696583962</v>
      </c>
      <c r="N446" s="15" t="n">
        <f aca="false">SIN(L446)*COS(L446)*P446^2</f>
        <v>-0.00490058598321947</v>
      </c>
      <c r="O446" s="12" t="n">
        <f aca="false">O445+P445*$Q$8</f>
        <v>1.59042118062294</v>
      </c>
      <c r="P446" s="12" t="n">
        <f aca="false">P445+Q445*$Q$8</f>
        <v>0.171137977501342</v>
      </c>
      <c r="Q446" s="16" t="n">
        <f aca="false">-2*M446*P446*COS(L446)/SIN(L446)</f>
        <v>0.0581380818271365</v>
      </c>
      <c r="R446" s="3" t="n">
        <v>435</v>
      </c>
      <c r="S446" s="12" t="n">
        <f aca="false">R446*Y$8</f>
        <v>0.435</v>
      </c>
      <c r="T446" s="17" t="n">
        <f aca="false">T445+U445*$Y$8</f>
        <v>0.466893294633583</v>
      </c>
      <c r="U446" s="14" t="n">
        <f aca="false">U445+V445*$Y$8</f>
        <v>0.923870500977772</v>
      </c>
      <c r="V446" s="15" t="n">
        <f aca="false">SIN(T446)*COS(T446)*X446^2</f>
        <v>0.291150132947934</v>
      </c>
      <c r="W446" s="12" t="n">
        <f aca="false">W445+X445*$Y$8</f>
        <v>1.21420442424566</v>
      </c>
      <c r="X446" s="12" t="n">
        <f aca="false">X445+Y445*$Y$8</f>
        <v>0.851095782962758</v>
      </c>
      <c r="Y446" s="16" t="n">
        <f aca="false">-2*U446*X446*COS(T446)/SIN(T446)</f>
        <v>-3.119852757885</v>
      </c>
    </row>
    <row r="447" customFormat="false" ht="12" hidden="false" customHeight="false" outlineLevel="0" collapsed="false">
      <c r="J447" s="3" t="n">
        <v>436</v>
      </c>
      <c r="K447" s="12" t="n">
        <f aca="false">J447*Q$8</f>
        <v>1.744</v>
      </c>
      <c r="L447" s="17" t="n">
        <f aca="false">L446+M446*$Q$8</f>
        <v>1.74535445905585</v>
      </c>
      <c r="M447" s="14" t="n">
        <f aca="false">M446+N446*$Q$8</f>
        <v>0.98586309424003</v>
      </c>
      <c r="N447" s="15" t="n">
        <f aca="false">SIN(L447)*COS(L447)*P447^2</f>
        <v>-0.00502289521244316</v>
      </c>
      <c r="O447" s="12" t="n">
        <f aca="false">O446+P446*$Q$8</f>
        <v>1.59110573253295</v>
      </c>
      <c r="P447" s="12" t="n">
        <f aca="false">P446+Q446*$Q$8</f>
        <v>0.17137052982865</v>
      </c>
      <c r="Q447" s="16" t="n">
        <f aca="false">-2*M447*P447*COS(L447)/SIN(L447)</f>
        <v>0.059588921649803</v>
      </c>
      <c r="R447" s="3" t="n">
        <v>436</v>
      </c>
      <c r="S447" s="12" t="n">
        <f aca="false">R447*Y$8</f>
        <v>0.436</v>
      </c>
      <c r="T447" s="17" t="n">
        <f aca="false">T446+U446*$Y$8</f>
        <v>0.467817165134561</v>
      </c>
      <c r="U447" s="14" t="n">
        <f aca="false">U446+V446*$Y$8</f>
        <v>0.92416165111072</v>
      </c>
      <c r="V447" s="15" t="n">
        <f aca="false">SIN(T447)*COS(T447)*X447^2</f>
        <v>0.289414154217579</v>
      </c>
      <c r="W447" s="12" t="n">
        <f aca="false">W446+X446*$Y$8</f>
        <v>1.21505552002863</v>
      </c>
      <c r="X447" s="12" t="n">
        <f aca="false">X446+Y446*$Y$8</f>
        <v>0.847975930204873</v>
      </c>
      <c r="Y447" s="16" t="n">
        <f aca="false">-2*U447*X447*COS(T447)/SIN(T447)</f>
        <v>-3.10226195876845</v>
      </c>
    </row>
    <row r="448" customFormat="false" ht="12" hidden="false" customHeight="false" outlineLevel="0" collapsed="false">
      <c r="J448" s="3" t="n">
        <v>437</v>
      </c>
      <c r="K448" s="12" t="n">
        <f aca="false">J448*Q$8</f>
        <v>1.748</v>
      </c>
      <c r="L448" s="17" t="n">
        <f aca="false">L447+M447*$Q$8</f>
        <v>1.74929791143281</v>
      </c>
      <c r="M448" s="14" t="n">
        <f aca="false">M447+N447*$Q$8</f>
        <v>0.98584300265918</v>
      </c>
      <c r="N448" s="15" t="n">
        <f aca="false">SIN(L448)*COS(L448)*P448^2</f>
        <v>-0.00514584706911936</v>
      </c>
      <c r="O448" s="12" t="n">
        <f aca="false">O447+P447*$Q$8</f>
        <v>1.59179121465226</v>
      </c>
      <c r="P448" s="12" t="n">
        <f aca="false">P447+Q447*$Q$8</f>
        <v>0.17160888551525</v>
      </c>
      <c r="Q448" s="16" t="n">
        <f aca="false">-2*M448*P448*COS(L448)/SIN(L448)</f>
        <v>0.0610473503842934</v>
      </c>
      <c r="R448" s="3" t="n">
        <v>437</v>
      </c>
      <c r="S448" s="12" t="n">
        <f aca="false">R448*Y$8</f>
        <v>0.437</v>
      </c>
      <c r="T448" s="17" t="n">
        <f aca="false">T447+U447*$Y$8</f>
        <v>0.468741326785671</v>
      </c>
      <c r="U448" s="14" t="n">
        <f aca="false">U447+V447*$Y$8</f>
        <v>0.924451065264938</v>
      </c>
      <c r="V448" s="15" t="n">
        <f aca="false">SIN(T448)*COS(T448)*X448^2</f>
        <v>0.287691324737042</v>
      </c>
      <c r="W448" s="12" t="n">
        <f aca="false">W447+X447*$Y$8</f>
        <v>1.21590349595883</v>
      </c>
      <c r="X448" s="12" t="n">
        <f aca="false">X447+Y447*$Y$8</f>
        <v>0.844873668246105</v>
      </c>
      <c r="Y448" s="16" t="n">
        <f aca="false">-2*U448*X448*COS(T448)/SIN(T448)</f>
        <v>-3.08479412932462</v>
      </c>
    </row>
    <row r="449" customFormat="false" ht="12" hidden="false" customHeight="false" outlineLevel="0" collapsed="false">
      <c r="J449" s="3" t="n">
        <v>438</v>
      </c>
      <c r="K449" s="12" t="n">
        <f aca="false">J449*Q$8</f>
        <v>1.752</v>
      </c>
      <c r="L449" s="17" t="n">
        <f aca="false">L448+M448*$Q$8</f>
        <v>1.75324128344345</v>
      </c>
      <c r="M449" s="14" t="n">
        <f aca="false">M448+N448*$Q$8</f>
        <v>0.985822419270903</v>
      </c>
      <c r="N449" s="15" t="n">
        <f aca="false">SIN(L449)*COS(L449)*P449^2</f>
        <v>-0.0052694587464285</v>
      </c>
      <c r="O449" s="12" t="n">
        <f aca="false">O448+P448*$Q$8</f>
        <v>1.59247765019432</v>
      </c>
      <c r="P449" s="12" t="n">
        <f aca="false">P448+Q448*$Q$8</f>
        <v>0.171853074916787</v>
      </c>
      <c r="Q449" s="16" t="n">
        <f aca="false">-2*M449*P449*COS(L449)/SIN(L449)</f>
        <v>0.0625135699721921</v>
      </c>
      <c r="R449" s="3" t="n">
        <v>438</v>
      </c>
      <c r="S449" s="12" t="n">
        <f aca="false">R449*Y$8</f>
        <v>0.438</v>
      </c>
      <c r="T449" s="17" t="n">
        <f aca="false">T448+U448*$Y$8</f>
        <v>0.469665777850936</v>
      </c>
      <c r="U449" s="14" t="n">
        <f aca="false">U448+V448*$Y$8</f>
        <v>0.924738756589675</v>
      </c>
      <c r="V449" s="15" t="n">
        <f aca="false">SIN(T449)*COS(T449)*X449^2</f>
        <v>0.285981525585027</v>
      </c>
      <c r="W449" s="12" t="n">
        <f aca="false">W448+X448*$Y$8</f>
        <v>1.21674836962708</v>
      </c>
      <c r="X449" s="12" t="n">
        <f aca="false">X448+Y448*$Y$8</f>
        <v>0.84178887411678</v>
      </c>
      <c r="Y449" s="16" t="n">
        <f aca="false">-2*U449*X449*COS(T449)/SIN(T449)</f>
        <v>-3.06744828070941</v>
      </c>
    </row>
    <row r="450" customFormat="false" ht="12" hidden="false" customHeight="false" outlineLevel="0" collapsed="false">
      <c r="J450" s="3" t="n">
        <v>439</v>
      </c>
      <c r="K450" s="12" t="n">
        <f aca="false">J450*Q$8</f>
        <v>1.756</v>
      </c>
      <c r="L450" s="17" t="n">
        <f aca="false">L449+M449*$Q$8</f>
        <v>1.75718457312053</v>
      </c>
      <c r="M450" s="14" t="n">
        <f aca="false">M449+N449*$Q$8</f>
        <v>0.985801341435918</v>
      </c>
      <c r="N450" s="15" t="n">
        <f aca="false">SIN(L450)*COS(L450)*P450^2</f>
        <v>-0.00539374761833877</v>
      </c>
      <c r="O450" s="12" t="n">
        <f aca="false">O449+P449*$Q$8</f>
        <v>1.59316506249399</v>
      </c>
      <c r="P450" s="12" t="n">
        <f aca="false">P449+Q449*$Q$8</f>
        <v>0.172103129196676</v>
      </c>
      <c r="Q450" s="16" t="n">
        <f aca="false">-2*M450*P450*COS(L450)/SIN(L450)</f>
        <v>0.0639877844666503</v>
      </c>
      <c r="R450" s="3" t="n">
        <v>439</v>
      </c>
      <c r="S450" s="12" t="n">
        <f aca="false">R450*Y$8</f>
        <v>0.439</v>
      </c>
      <c r="T450" s="17" t="n">
        <f aca="false">T449+U449*$Y$8</f>
        <v>0.470590516607526</v>
      </c>
      <c r="U450" s="14" t="n">
        <f aca="false">U449+V449*$Y$8</f>
        <v>0.92502473811526</v>
      </c>
      <c r="V450" s="15" t="n">
        <f aca="false">SIN(T450)*COS(T450)*X450^2</f>
        <v>0.284284639059812</v>
      </c>
      <c r="W450" s="12" t="n">
        <f aca="false">W449+X449*$Y$8</f>
        <v>1.21759015850119</v>
      </c>
      <c r="X450" s="12" t="n">
        <f aca="false">X449+Y449*$Y$8</f>
        <v>0.838721425836071</v>
      </c>
      <c r="Y450" s="16" t="n">
        <f aca="false">-2*U450*X450*COS(T450)/SIN(T450)</f>
        <v>-3.05022343248531</v>
      </c>
    </row>
    <row r="451" customFormat="false" ht="12" hidden="false" customHeight="false" outlineLevel="0" collapsed="false">
      <c r="J451" s="3" t="n">
        <v>440</v>
      </c>
      <c r="K451" s="12" t="n">
        <f aca="false">J451*Q$8</f>
        <v>1.76</v>
      </c>
      <c r="L451" s="17" t="n">
        <f aca="false">L450+M450*$Q$8</f>
        <v>1.76112777848628</v>
      </c>
      <c r="M451" s="14" t="n">
        <f aca="false">M450+N450*$Q$8</f>
        <v>0.985779766445444</v>
      </c>
      <c r="N451" s="15" t="n">
        <f aca="false">SIN(L451)*COS(L451)*P451^2</f>
        <v>-0.00551873124487699</v>
      </c>
      <c r="O451" s="12" t="n">
        <f aca="false">O450+P450*$Q$8</f>
        <v>1.59385347501078</v>
      </c>
      <c r="P451" s="12" t="n">
        <f aca="false">P450+Q450*$Q$8</f>
        <v>0.172359080334542</v>
      </c>
      <c r="Q451" s="16" t="n">
        <f aca="false">-2*M451*P451*COS(L451)/SIN(L451)</f>
        <v>0.0654702000934074</v>
      </c>
      <c r="R451" s="3" t="n">
        <v>440</v>
      </c>
      <c r="S451" s="12" t="n">
        <f aca="false">R451*Y$8</f>
        <v>0.44</v>
      </c>
      <c r="T451" s="17" t="n">
        <f aca="false">T450+U450*$Y$8</f>
        <v>0.471515541345641</v>
      </c>
      <c r="U451" s="14" t="n">
        <f aca="false">U450+V450*$Y$8</f>
        <v>0.92530902275432</v>
      </c>
      <c r="V451" s="15" t="n">
        <f aca="false">SIN(T451)*COS(T451)*X451^2</f>
        <v>0.282600548665675</v>
      </c>
      <c r="W451" s="12" t="n">
        <f aca="false">W450+X450*$Y$8</f>
        <v>1.21842887992703</v>
      </c>
      <c r="X451" s="12" t="n">
        <f aca="false">X450+Y450*$Y$8</f>
        <v>0.835671202403586</v>
      </c>
      <c r="Y451" s="16" t="n">
        <f aca="false">-2*U451*X451*COS(T451)/SIN(T451)</f>
        <v>-3.03311861255599</v>
      </c>
    </row>
    <row r="452" customFormat="false" ht="12" hidden="false" customHeight="false" outlineLevel="0" collapsed="false">
      <c r="J452" s="3" t="n">
        <v>441</v>
      </c>
      <c r="K452" s="12" t="n">
        <f aca="false">J452*Q$8</f>
        <v>1.764</v>
      </c>
      <c r="L452" s="17" t="n">
        <f aca="false">L451+M451*$Q$8</f>
        <v>1.76507089755206</v>
      </c>
      <c r="M452" s="14" t="n">
        <f aca="false">M451+N451*$Q$8</f>
        <v>0.985757691520465</v>
      </c>
      <c r="N452" s="15" t="n">
        <f aca="false">SIN(L452)*COS(L452)*P452^2</f>
        <v>-0.00564442737748744</v>
      </c>
      <c r="O452" s="12" t="n">
        <f aca="false">O451+P451*$Q$8</f>
        <v>1.59454291133212</v>
      </c>
      <c r="P452" s="12" t="n">
        <f aca="false">P451+Q451*$Q$8</f>
        <v>0.172620961134916</v>
      </c>
      <c r="Q452" s="16" t="n">
        <f aca="false">-2*M452*P452*COS(L452)/SIN(L452)</f>
        <v>0.0669610253128219</v>
      </c>
      <c r="R452" s="3" t="n">
        <v>441</v>
      </c>
      <c r="S452" s="12" t="n">
        <f aca="false">R452*Y$8</f>
        <v>0.441</v>
      </c>
      <c r="T452" s="17" t="n">
        <f aca="false">T451+U451*$Y$8</f>
        <v>0.472440850368396</v>
      </c>
      <c r="U452" s="14" t="n">
        <f aca="false">U451+V451*$Y$8</f>
        <v>0.925591623302985</v>
      </c>
      <c r="V452" s="15" t="n">
        <f aca="false">SIN(T452)*COS(T452)*X452^2</f>
        <v>0.280929139099473</v>
      </c>
      <c r="W452" s="12" t="n">
        <f aca="false">W451+X451*$Y$8</f>
        <v>1.21926455112943</v>
      </c>
      <c r="X452" s="12" t="n">
        <f aca="false">X451+Y451*$Y$8</f>
        <v>0.83263808379103</v>
      </c>
      <c r="Y452" s="16" t="n">
        <f aca="false">-2*U452*X452*COS(T452)/SIN(T452)</f>
        <v>-3.01613285710102</v>
      </c>
    </row>
    <row r="453" customFormat="false" ht="12" hidden="false" customHeight="false" outlineLevel="0" collapsed="false">
      <c r="J453" s="3" t="n">
        <v>442</v>
      </c>
      <c r="K453" s="12" t="n">
        <f aca="false">J453*Q$8</f>
        <v>1.768</v>
      </c>
      <c r="L453" s="17" t="n">
        <f aca="false">L452+M452*$Q$8</f>
        <v>1.76901392831814</v>
      </c>
      <c r="M453" s="14" t="n">
        <f aca="false">M452+N452*$Q$8</f>
        <v>0.985735113810955</v>
      </c>
      <c r="N453" s="15" t="n">
        <f aca="false">SIN(L453)*COS(L453)*P453^2</f>
        <v>-0.00577085396448157</v>
      </c>
      <c r="O453" s="12" t="n">
        <f aca="false">O452+P452*$Q$8</f>
        <v>1.59523339517666</v>
      </c>
      <c r="P453" s="12" t="n">
        <f aca="false">P452+Q452*$Q$8</f>
        <v>0.172888805236167</v>
      </c>
      <c r="Q453" s="16" t="n">
        <f aca="false">-2*M453*P453*COS(L453)/SIN(L453)</f>
        <v>0.0684604708829441</v>
      </c>
      <c r="R453" s="3" t="n">
        <v>442</v>
      </c>
      <c r="S453" s="12" t="n">
        <f aca="false">R453*Y$8</f>
        <v>0.442</v>
      </c>
      <c r="T453" s="17" t="n">
        <f aca="false">T452+U452*$Y$8</f>
        <v>0.473366441991699</v>
      </c>
      <c r="U453" s="14" t="n">
        <f aca="false">U452+V452*$Y$8</f>
        <v>0.925872552442085</v>
      </c>
      <c r="V453" s="15" t="n">
        <f aca="false">SIN(T453)*COS(T453)*X453^2</f>
        <v>0.279270296237377</v>
      </c>
      <c r="W453" s="12" t="n">
        <f aca="false">W452+X452*$Y$8</f>
        <v>1.22009718921322</v>
      </c>
      <c r="X453" s="12" t="n">
        <f aca="false">X452+Y452*$Y$8</f>
        <v>0.829621950933929</v>
      </c>
      <c r="Y453" s="16" t="n">
        <f aca="false">-2*U453*X453*COS(T453)/SIN(T453)</f>
        <v>-2.99926521051093</v>
      </c>
    </row>
    <row r="454" customFormat="false" ht="12" hidden="false" customHeight="false" outlineLevel="0" collapsed="false">
      <c r="J454" s="3" t="n">
        <v>443</v>
      </c>
      <c r="K454" s="12" t="n">
        <f aca="false">J454*Q$8</f>
        <v>1.772</v>
      </c>
      <c r="L454" s="17" t="n">
        <f aca="false">L453+M453*$Q$8</f>
        <v>1.77295686877339</v>
      </c>
      <c r="M454" s="14" t="n">
        <f aca="false">M453+N453*$Q$8</f>
        <v>0.985712030395097</v>
      </c>
      <c r="N454" s="15" t="n">
        <f aca="false">SIN(L454)*COS(L454)*P454^2</f>
        <v>-0.00589802915658126</v>
      </c>
      <c r="O454" s="12" t="n">
        <f aca="false">O453+P453*$Q$8</f>
        <v>1.5959249503976</v>
      </c>
      <c r="P454" s="12" t="n">
        <f aca="false">P453+Q453*$Q$8</f>
        <v>0.173162647119699</v>
      </c>
      <c r="Q454" s="16" t="n">
        <f aca="false">-2*M454*P454*COS(L454)/SIN(L454)</f>
        <v>0.0699687499236633</v>
      </c>
      <c r="R454" s="3" t="n">
        <v>443</v>
      </c>
      <c r="S454" s="12" t="n">
        <f aca="false">R454*Y$8</f>
        <v>0.443</v>
      </c>
      <c r="T454" s="17" t="n">
        <f aca="false">T453+U453*$Y$8</f>
        <v>0.474292314544141</v>
      </c>
      <c r="U454" s="14" t="n">
        <f aca="false">U453+V453*$Y$8</f>
        <v>0.926151822738322</v>
      </c>
      <c r="V454" s="15" t="n">
        <f aca="false">SIN(T454)*COS(T454)*X454^2</f>
        <v>0.277623907121753</v>
      </c>
      <c r="W454" s="12" t="n">
        <f aca="false">W453+X453*$Y$8</f>
        <v>1.22092681116416</v>
      </c>
      <c r="X454" s="12" t="n">
        <f aca="false">X453+Y453*$Y$8</f>
        <v>0.826622685723418</v>
      </c>
      <c r="Y454" s="16" t="n">
        <f aca="false">-2*U454*X454*COS(T454)/SIN(T454)</f>
        <v>-2.98251472532241</v>
      </c>
    </row>
    <row r="455" customFormat="false" ht="12" hidden="false" customHeight="false" outlineLevel="0" collapsed="false">
      <c r="J455" s="3" t="n">
        <v>444</v>
      </c>
      <c r="K455" s="12" t="n">
        <f aca="false">J455*Q$8</f>
        <v>1.776</v>
      </c>
      <c r="L455" s="17" t="n">
        <f aca="false">L454+M454*$Q$8</f>
        <v>1.77689971689497</v>
      </c>
      <c r="M455" s="14" t="n">
        <f aca="false">M454+N454*$Q$8</f>
        <v>0.98568843827847</v>
      </c>
      <c r="N455" s="15" t="n">
        <f aca="false">SIN(L455)*COS(L455)*P455^2</f>
        <v>-0.00602597131255898</v>
      </c>
      <c r="O455" s="12" t="n">
        <f aca="false">O454+P454*$Q$8</f>
        <v>1.59661760098608</v>
      </c>
      <c r="P455" s="12" t="n">
        <f aca="false">P454+Q454*$Q$8</f>
        <v>0.173442522119394</v>
      </c>
      <c r="Q455" s="16" t="n">
        <f aca="false">-2*M455*P455*COS(L455)/SIN(L455)</f>
        <v>0.0714860779819638</v>
      </c>
      <c r="R455" s="3" t="n">
        <v>444</v>
      </c>
      <c r="S455" s="12" t="n">
        <f aca="false">R455*Y$8</f>
        <v>0.444</v>
      </c>
      <c r="T455" s="17" t="n">
        <f aca="false">T454+U454*$Y$8</f>
        <v>0.475218466366879</v>
      </c>
      <c r="U455" s="14" t="n">
        <f aca="false">U454+V454*$Y$8</f>
        <v>0.926429446645444</v>
      </c>
      <c r="V455" s="15" t="n">
        <f aca="false">SIN(T455)*COS(T455)*X455^2</f>
        <v>0.275989859948206</v>
      </c>
      <c r="W455" s="12" t="n">
        <f aca="false">W454+X454*$Y$8</f>
        <v>1.22175343384988</v>
      </c>
      <c r="X455" s="12" t="n">
        <f aca="false">X454+Y454*$Y$8</f>
        <v>0.823640170998095</v>
      </c>
      <c r="Y455" s="16" t="n">
        <f aca="false">-2*U455*X455*COS(T455)/SIN(T455)</f>
        <v>-2.96588046215384</v>
      </c>
    </row>
    <row r="456" customFormat="false" ht="12" hidden="false" customHeight="false" outlineLevel="0" collapsed="false">
      <c r="J456" s="3" t="n">
        <v>445</v>
      </c>
      <c r="K456" s="12" t="n">
        <f aca="false">J456*Q$8</f>
        <v>1.78</v>
      </c>
      <c r="L456" s="17" t="n">
        <f aca="false">L455+M455*$Q$8</f>
        <v>1.78084247064808</v>
      </c>
      <c r="M456" s="14" t="n">
        <f aca="false">M455+N455*$Q$8</f>
        <v>0.98566433439322</v>
      </c>
      <c r="N456" s="15" t="n">
        <f aca="false">SIN(L456)*COS(L456)*P456^2</f>
        <v>-0.00615469900497745</v>
      </c>
      <c r="O456" s="12" t="n">
        <f aca="false">O455+P455*$Q$8</f>
        <v>1.59731137107456</v>
      </c>
      <c r="P456" s="12" t="n">
        <f aca="false">P455+Q455*$Q$8</f>
        <v>0.173728466431321</v>
      </c>
      <c r="Q456" s="16" t="n">
        <f aca="false">-2*M456*P456*COS(L456)/SIN(L456)</f>
        <v>0.073012673098323</v>
      </c>
      <c r="R456" s="3" t="n">
        <v>445</v>
      </c>
      <c r="S456" s="12" t="n">
        <f aca="false">R456*Y$8</f>
        <v>0.445</v>
      </c>
      <c r="T456" s="17" t="n">
        <f aca="false">T455+U455*$Y$8</f>
        <v>0.476144895813524</v>
      </c>
      <c r="U456" s="14" t="n">
        <f aca="false">U455+V455*$Y$8</f>
        <v>0.926705436505392</v>
      </c>
      <c r="V456" s="15" t="n">
        <f aca="false">SIN(T456)*COS(T456)*X456^2</f>
        <v>0.274368044052759</v>
      </c>
      <c r="W456" s="12" t="n">
        <f aca="false">W455+X455*$Y$8</f>
        <v>1.22257707402088</v>
      </c>
      <c r="X456" s="12" t="n">
        <f aca="false">X455+Y455*$Y$8</f>
        <v>0.820674290535941</v>
      </c>
      <c r="Y456" s="16" t="n">
        <f aca="false">-2*U456*X456*COS(T456)/SIN(T456)</f>
        <v>-2.94936148964106</v>
      </c>
    </row>
    <row r="457" customFormat="false" ht="12" hidden="false" customHeight="false" outlineLevel="0" collapsed="false">
      <c r="J457" s="3" t="n">
        <v>446</v>
      </c>
      <c r="K457" s="12" t="n">
        <f aca="false">J457*Q$8</f>
        <v>1.784</v>
      </c>
      <c r="L457" s="17" t="n">
        <f aca="false">L456+M456*$Q$8</f>
        <v>1.78478512798565</v>
      </c>
      <c r="M457" s="14" t="n">
        <f aca="false">M456+N456*$Q$8</f>
        <v>0.9856397155972</v>
      </c>
      <c r="N457" s="15" t="n">
        <f aca="false">SIN(L457)*COS(L457)*P457^2</f>
        <v>-0.00628423102603228</v>
      </c>
      <c r="O457" s="12" t="n">
        <f aca="false">O456+P456*$Q$8</f>
        <v>1.59800628494028</v>
      </c>
      <c r="P457" s="12" t="n">
        <f aca="false">P456+Q456*$Q$8</f>
        <v>0.174020517123715</v>
      </c>
      <c r="Q457" s="16" t="n">
        <f aca="false">-2*M457*P457*COS(L457)/SIN(L457)</f>
        <v>0.0745487558742876</v>
      </c>
      <c r="R457" s="3" t="n">
        <v>446</v>
      </c>
      <c r="S457" s="12" t="n">
        <f aca="false">R457*Y$8</f>
        <v>0.446</v>
      </c>
      <c r="T457" s="17" t="n">
        <f aca="false">T456+U456*$Y$8</f>
        <v>0.47707160125003</v>
      </c>
      <c r="U457" s="14" t="n">
        <f aca="false">U456+V456*$Y$8</f>
        <v>0.926979804549445</v>
      </c>
      <c r="V457" s="15" t="n">
        <f aca="false">SIN(T457)*COS(T457)*X457^2</f>
        <v>0.272758349899191</v>
      </c>
      <c r="W457" s="12" t="n">
        <f aca="false">W456+X456*$Y$8</f>
        <v>1.22339774831142</v>
      </c>
      <c r="X457" s="12" t="n">
        <f aca="false">X456+Y456*$Y$8</f>
        <v>0.8177249290463</v>
      </c>
      <c r="Y457" s="16" t="n">
        <f aca="false">-2*U457*X457*COS(T457)/SIN(T457)</f>
        <v>-2.93295688437335</v>
      </c>
    </row>
    <row r="458" customFormat="false" ht="12" hidden="false" customHeight="false" outlineLevel="0" collapsed="false">
      <c r="J458" s="3" t="n">
        <v>447</v>
      </c>
      <c r="K458" s="12" t="n">
        <f aca="false">J458*Q$8</f>
        <v>1.788</v>
      </c>
      <c r="L458" s="17" t="n">
        <f aca="false">L457+M457*$Q$8</f>
        <v>1.78872768684804</v>
      </c>
      <c r="M458" s="14" t="n">
        <f aca="false">M457+N457*$Q$8</f>
        <v>0.985614578673096</v>
      </c>
      <c r="N458" s="15" t="n">
        <f aca="false">SIN(L458)*COS(L458)*P458^2</f>
        <v>-0.00641458639350051</v>
      </c>
      <c r="O458" s="12" t="n">
        <f aca="false">O457+P457*$Q$8</f>
        <v>1.59870236700878</v>
      </c>
      <c r="P458" s="12" t="n">
        <f aca="false">P457+Q457*$Q$8</f>
        <v>0.174318712147212</v>
      </c>
      <c r="Q458" s="16" t="n">
        <f aca="false">-2*M458*P458*COS(L458)/SIN(L458)</f>
        <v>0.0760945495412639</v>
      </c>
      <c r="R458" s="3" t="n">
        <v>447</v>
      </c>
      <c r="S458" s="12" t="n">
        <f aca="false">R458*Y$8</f>
        <v>0.447</v>
      </c>
      <c r="T458" s="17" t="n">
        <f aca="false">T457+U457*$Y$8</f>
        <v>0.477998581054579</v>
      </c>
      <c r="U458" s="14" t="n">
        <f aca="false">U457+V457*$Y$8</f>
        <v>0.927252562899344</v>
      </c>
      <c r="V458" s="15" t="n">
        <f aca="false">SIN(T458)*COS(T458)*X458^2</f>
        <v>0.271160669066513</v>
      </c>
      <c r="W458" s="12" t="n">
        <f aca="false">W457+X457*$Y$8</f>
        <v>1.22421547324046</v>
      </c>
      <c r="X458" s="12" t="n">
        <f aca="false">X457+Y457*$Y$8</f>
        <v>0.814791972161927</v>
      </c>
      <c r="Y458" s="16" t="n">
        <f aca="false">-2*U458*X458*COS(T458)/SIN(T458)</f>
        <v>-2.91666573082977</v>
      </c>
    </row>
    <row r="459" customFormat="false" ht="12" hidden="false" customHeight="false" outlineLevel="0" collapsed="false">
      <c r="J459" s="3" t="n">
        <v>448</v>
      </c>
      <c r="K459" s="12" t="n">
        <f aca="false">J459*Q$8</f>
        <v>1.792</v>
      </c>
      <c r="L459" s="17" t="n">
        <f aca="false">L458+M458*$Q$8</f>
        <v>1.79267014516273</v>
      </c>
      <c r="M459" s="14" t="n">
        <f aca="false">M458+N458*$Q$8</f>
        <v>0.985588920327522</v>
      </c>
      <c r="N459" s="15" t="n">
        <f aca="false">SIN(L459)*COS(L459)*P459^2</f>
        <v>-0.00654578435679841</v>
      </c>
      <c r="O459" s="12" t="n">
        <f aca="false">O458+P458*$Q$8</f>
        <v>1.59939964185737</v>
      </c>
      <c r="P459" s="12" t="n">
        <f aca="false">P458+Q458*$Q$8</f>
        <v>0.174623090345377</v>
      </c>
      <c r="Q459" s="16" t="n">
        <f aca="false">-2*M459*P459*COS(L459)/SIN(L459)</f>
        <v>0.0776502800305581</v>
      </c>
      <c r="R459" s="3" t="n">
        <v>448</v>
      </c>
      <c r="S459" s="12" t="n">
        <f aca="false">R459*Y$8</f>
        <v>0.448</v>
      </c>
      <c r="T459" s="17" t="n">
        <f aca="false">T458+U458*$Y$8</f>
        <v>0.478925833617479</v>
      </c>
      <c r="U459" s="14" t="n">
        <f aca="false">U458+V458*$Y$8</f>
        <v>0.927523723568411</v>
      </c>
      <c r="V459" s="15" t="n">
        <f aca="false">SIN(T459)*COS(T459)*X459^2</f>
        <v>0.269574894236594</v>
      </c>
      <c r="W459" s="12" t="n">
        <f aca="false">W458+X458*$Y$8</f>
        <v>1.22503026521262</v>
      </c>
      <c r="X459" s="12" t="n">
        <f aca="false">X458+Y458*$Y$8</f>
        <v>0.811875306431097</v>
      </c>
      <c r="Y459" s="16" t="n">
        <f aca="false">-2*U459*X459*COS(T459)/SIN(T459)</f>
        <v>-2.90048712131572</v>
      </c>
    </row>
    <row r="460" customFormat="false" ht="12" hidden="false" customHeight="false" outlineLevel="0" collapsed="false">
      <c r="J460" s="3" t="n">
        <v>449</v>
      </c>
      <c r="K460" s="12" t="n">
        <f aca="false">J460*Q$8</f>
        <v>1.796</v>
      </c>
      <c r="L460" s="17" t="n">
        <f aca="false">L459+M459*$Q$8</f>
        <v>1.79661250084404</v>
      </c>
      <c r="M460" s="14" t="n">
        <f aca="false">M459+N459*$Q$8</f>
        <v>0.985562737190095</v>
      </c>
      <c r="N460" s="15" t="n">
        <f aca="false">SIN(L460)*COS(L460)*P460^2</f>
        <v>-0.00667784440315195</v>
      </c>
      <c r="O460" s="12" t="n">
        <f aca="false">O459+P459*$Q$8</f>
        <v>1.60009813421875</v>
      </c>
      <c r="P460" s="12" t="n">
        <f aca="false">P459+Q459*$Q$8</f>
        <v>0.174933691465499</v>
      </c>
      <c r="Q460" s="16" t="n">
        <f aca="false">-2*M460*P460*COS(L460)/SIN(L460)</f>
        <v>0.0792161760447061</v>
      </c>
      <c r="R460" s="3" t="n">
        <v>449</v>
      </c>
      <c r="S460" s="12" t="n">
        <f aca="false">R460*Y$8</f>
        <v>0.449</v>
      </c>
      <c r="T460" s="17" t="n">
        <f aca="false">T459+U459*$Y$8</f>
        <v>0.479853357341047</v>
      </c>
      <c r="U460" s="14" t="n">
        <f aca="false">U459+V459*$Y$8</f>
        <v>0.927793298462647</v>
      </c>
      <c r="V460" s="15" t="n">
        <f aca="false">SIN(T460)*COS(T460)*X460^2</f>
        <v>0.268000919181923</v>
      </c>
      <c r="W460" s="12" t="n">
        <f aca="false">W459+X459*$Y$8</f>
        <v>1.22584214051905</v>
      </c>
      <c r="X460" s="12" t="n">
        <f aca="false">X459+Y459*$Y$8</f>
        <v>0.808974819309781</v>
      </c>
      <c r="Y460" s="16" t="n">
        <f aca="false">-2*U460*X460*COS(T460)/SIN(T460)</f>
        <v>-2.88442015589978</v>
      </c>
    </row>
    <row r="461" customFormat="false" ht="12" hidden="false" customHeight="false" outlineLevel="0" collapsed="false">
      <c r="J461" s="3" t="n">
        <v>450</v>
      </c>
      <c r="K461" s="12" t="n">
        <f aca="false">J461*Q$8</f>
        <v>1.8</v>
      </c>
      <c r="L461" s="17" t="n">
        <f aca="false">L460+M460*$Q$8</f>
        <v>1.8005547517928</v>
      </c>
      <c r="M461" s="14" t="n">
        <f aca="false">M460+N460*$Q$8</f>
        <v>0.985536025812483</v>
      </c>
      <c r="N461" s="15" t="n">
        <f aca="false">SIN(L461)*COS(L461)*P461^2</f>
        <v>-0.00681078626388322</v>
      </c>
      <c r="O461" s="12" t="n">
        <f aca="false">O460+P460*$Q$8</f>
        <v>1.60079786898461</v>
      </c>
      <c r="P461" s="12" t="n">
        <f aca="false">P460+Q460*$Q$8</f>
        <v>0.175250556169678</v>
      </c>
      <c r="Q461" s="16" t="n">
        <f aca="false">-2*M461*P461*COS(L461)/SIN(L461)</f>
        <v>0.08079246913013</v>
      </c>
      <c r="R461" s="3" t="n">
        <v>450</v>
      </c>
      <c r="S461" s="12" t="n">
        <f aca="false">R461*Y$8</f>
        <v>0.45</v>
      </c>
      <c r="T461" s="17" t="n">
        <f aca="false">T460+U460*$Y$8</f>
        <v>0.48078115063951</v>
      </c>
      <c r="U461" s="14" t="n">
        <f aca="false">U460+V460*$Y$8</f>
        <v>0.928061299381829</v>
      </c>
      <c r="V461" s="15" t="n">
        <f aca="false">SIN(T461)*COS(T461)*X461^2</f>
        <v>0.26643863875352</v>
      </c>
      <c r="W461" s="12" t="n">
        <f aca="false">W460+X460*$Y$8</f>
        <v>1.22665111533836</v>
      </c>
      <c r="X461" s="12" t="n">
        <f aca="false">X460+Y460*$Y$8</f>
        <v>0.806090399153882</v>
      </c>
      <c r="Y461" s="16" t="n">
        <f aca="false">-2*U461*X461*COS(T461)/SIN(T461)</f>
        <v>-2.86846394235092</v>
      </c>
    </row>
    <row r="462" customFormat="false" ht="12" hidden="false" customHeight="false" outlineLevel="0" collapsed="false">
      <c r="J462" s="3" t="n">
        <v>451</v>
      </c>
      <c r="K462" s="12" t="n">
        <f aca="false">J462*Q$8</f>
        <v>1.804</v>
      </c>
      <c r="L462" s="17" t="n">
        <f aca="false">L461+M461*$Q$8</f>
        <v>1.80449689589605</v>
      </c>
      <c r="M462" s="14" t="n">
        <f aca="false">M461+N461*$Q$8</f>
        <v>0.985508782667427</v>
      </c>
      <c r="N462" s="15" t="n">
        <f aca="false">SIN(L462)*COS(L462)*P462^2</f>
        <v>-0.00694462992081642</v>
      </c>
      <c r="O462" s="12" t="n">
        <f aca="false">O461+P461*$Q$8</f>
        <v>1.60149887120929</v>
      </c>
      <c r="P462" s="12" t="n">
        <f aca="false">P461+Q461*$Q$8</f>
        <v>0.175573726046199</v>
      </c>
      <c r="Q462" s="16" t="n">
        <f aca="false">-2*M462*P462*COS(L462)/SIN(L462)</f>
        <v>0.0823793937511616</v>
      </c>
      <c r="R462" s="3" t="n">
        <v>451</v>
      </c>
      <c r="S462" s="12" t="n">
        <f aca="false">R462*Y$8</f>
        <v>0.451</v>
      </c>
      <c r="T462" s="17" t="n">
        <f aca="false">T461+U461*$Y$8</f>
        <v>0.481709211938891</v>
      </c>
      <c r="U462" s="14" t="n">
        <f aca="false">U461+V461*$Y$8</f>
        <v>0.928327738020583</v>
      </c>
      <c r="V462" s="15" t="n">
        <f aca="false">SIN(T462)*COS(T462)*X462^2</f>
        <v>0.264887948868981</v>
      </c>
      <c r="W462" s="12" t="n">
        <f aca="false">W461+X461*$Y$8</f>
        <v>1.22745720573752</v>
      </c>
      <c r="X462" s="12" t="n">
        <f aca="false">X461+Y461*$Y$8</f>
        <v>0.803221935211531</v>
      </c>
      <c r="Y462" s="16" t="n">
        <f aca="false">-2*U462*X462*COS(T462)/SIN(T462)</f>
        <v>-2.85261759607593</v>
      </c>
    </row>
    <row r="463" customFormat="false" ht="12" hidden="false" customHeight="false" outlineLevel="0" collapsed="false">
      <c r="J463" s="3" t="n">
        <v>452</v>
      </c>
      <c r="K463" s="12" t="n">
        <f aca="false">J463*Q$8</f>
        <v>1.808</v>
      </c>
      <c r="L463" s="17" t="n">
        <f aca="false">L462+M462*$Q$8</f>
        <v>1.80843893102672</v>
      </c>
      <c r="M463" s="14" t="n">
        <f aca="false">M462+N462*$Q$8</f>
        <v>0.985481004147744</v>
      </c>
      <c r="N463" s="15" t="n">
        <f aca="false">SIN(L463)*COS(L463)*P463^2</f>
        <v>-0.007079395612807</v>
      </c>
      <c r="O463" s="12" t="n">
        <f aca="false">O462+P462*$Q$8</f>
        <v>1.60220116611347</v>
      </c>
      <c r="P463" s="12" t="n">
        <f aca="false">P462+Q462*$Q$8</f>
        <v>0.175903243621203</v>
      </c>
      <c r="Q463" s="16" t="n">
        <f aca="false">-2*M463*P463*COS(L463)/SIN(L463)</f>
        <v>0.0839771873654745</v>
      </c>
      <c r="R463" s="3" t="n">
        <v>452</v>
      </c>
      <c r="S463" s="12" t="n">
        <f aca="false">R463*Y$8</f>
        <v>0.452</v>
      </c>
      <c r="T463" s="17" t="n">
        <f aca="false">T462+U462*$Y$8</f>
        <v>0.482637539676912</v>
      </c>
      <c r="U463" s="14" t="n">
        <f aca="false">U462+V462*$Y$8</f>
        <v>0.928592625969452</v>
      </c>
      <c r="V463" s="15" t="n">
        <f aca="false">SIN(T463)*COS(T463)*X463^2</f>
        <v>0.263348746500662</v>
      </c>
      <c r="W463" s="12" t="n">
        <f aca="false">W462+X462*$Y$8</f>
        <v>1.22826042767273</v>
      </c>
      <c r="X463" s="12" t="n">
        <f aca="false">X462+Y462*$Y$8</f>
        <v>0.800369317615455</v>
      </c>
      <c r="Y463" s="16" t="n">
        <f aca="false">-2*U463*X463*COS(T463)/SIN(T463)</f>
        <v>-2.83688024005714</v>
      </c>
    </row>
    <row r="464" customFormat="false" ht="12" hidden="false" customHeight="false" outlineLevel="0" collapsed="false">
      <c r="J464" s="3" t="n">
        <v>453</v>
      </c>
      <c r="K464" s="12" t="n">
        <f aca="false">J464*Q$8</f>
        <v>1.812</v>
      </c>
      <c r="L464" s="17" t="n">
        <f aca="false">L463+M463*$Q$8</f>
        <v>1.81238085504332</v>
      </c>
      <c r="M464" s="14" t="n">
        <f aca="false">M463+N463*$Q$8</f>
        <v>0.985452686565292</v>
      </c>
      <c r="N464" s="15" t="n">
        <f aca="false">SIN(L464)*COS(L464)*P464^2</f>
        <v>-0.0072151038423976</v>
      </c>
      <c r="O464" s="12" t="n">
        <f aca="false">O463+P463*$Q$8</f>
        <v>1.60290477908796</v>
      </c>
      <c r="P464" s="12" t="n">
        <f aca="false">P463+Q463*$Q$8</f>
        <v>0.176239152370665</v>
      </c>
      <c r="Q464" s="16" t="n">
        <f aca="false">-2*M464*P464*COS(L464)/SIN(L464)</f>
        <v>0.0855860905009644</v>
      </c>
      <c r="R464" s="3" t="n">
        <v>453</v>
      </c>
      <c r="S464" s="12" t="n">
        <f aca="false">R464*Y$8</f>
        <v>0.453</v>
      </c>
      <c r="T464" s="17" t="n">
        <f aca="false">T463+U463*$Y$8</f>
        <v>0.483566132302882</v>
      </c>
      <c r="U464" s="14" t="n">
        <f aca="false">U463+V463*$Y$8</f>
        <v>0.928855974715953</v>
      </c>
      <c r="V464" s="15" t="n">
        <f aca="false">SIN(T464)*COS(T464)*X464^2</f>
        <v>0.261820929663998</v>
      </c>
      <c r="W464" s="12" t="n">
        <f aca="false">W463+X463*$Y$8</f>
        <v>1.22906079699034</v>
      </c>
      <c r="X464" s="12" t="n">
        <f aca="false">X463+Y463*$Y$8</f>
        <v>0.797532437375398</v>
      </c>
      <c r="Y464" s="16" t="n">
        <f aca="false">-2*U464*X464*COS(T464)/SIN(T464)</f>
        <v>-2.82125100479058</v>
      </c>
    </row>
    <row r="465" customFormat="false" ht="12" hidden="false" customHeight="false" outlineLevel="0" collapsed="false">
      <c r="J465" s="3" t="n">
        <v>454</v>
      </c>
      <c r="K465" s="12" t="n">
        <f aca="false">J465*Q$8</f>
        <v>1.816</v>
      </c>
      <c r="L465" s="17" t="n">
        <f aca="false">L464+M464*$Q$8</f>
        <v>1.81632266578958</v>
      </c>
      <c r="M465" s="14" t="n">
        <f aca="false">M464+N464*$Q$8</f>
        <v>0.985423826149923</v>
      </c>
      <c r="N465" s="15" t="n">
        <f aca="false">SIN(L465)*COS(L465)*P465^2</f>
        <v>-0.00735177538260465</v>
      </c>
      <c r="O465" s="12" t="n">
        <f aca="false">O464+P464*$Q$8</f>
        <v>1.60360973569744</v>
      </c>
      <c r="P465" s="12" t="n">
        <f aca="false">P464+Q464*$Q$8</f>
        <v>0.176581496732669</v>
      </c>
      <c r="Q465" s="16" t="n">
        <f aca="false">-2*M465*P465*COS(L465)/SIN(L465)</f>
        <v>0.0872063468341228</v>
      </c>
      <c r="R465" s="3" t="n">
        <v>454</v>
      </c>
      <c r="S465" s="12" t="n">
        <f aca="false">R465*Y$8</f>
        <v>0.454</v>
      </c>
      <c r="T465" s="17" t="n">
        <f aca="false">T464+U464*$Y$8</f>
        <v>0.484494988277597</v>
      </c>
      <c r="U465" s="14" t="n">
        <f aca="false">U464+V464*$Y$8</f>
        <v>0.929117795645617</v>
      </c>
      <c r="V465" s="15" t="n">
        <f aca="false">SIN(T465)*COS(T465)*X465^2</f>
        <v>0.260304397405964</v>
      </c>
      <c r="W465" s="12" t="n">
        <f aca="false">W464+X464*$Y$8</f>
        <v>1.22985832942772</v>
      </c>
      <c r="X465" s="12" t="n">
        <f aca="false">X464+Y464*$Y$8</f>
        <v>0.794711186370607</v>
      </c>
      <c r="Y465" s="16" t="n">
        <f aca="false">-2*U465*X465*COS(T465)/SIN(T465)</f>
        <v>-2.80572902822431</v>
      </c>
    </row>
    <row r="466" customFormat="false" ht="12" hidden="false" customHeight="false" outlineLevel="0" collapsed="false">
      <c r="J466" s="3" t="n">
        <v>455</v>
      </c>
      <c r="K466" s="12" t="n">
        <f aca="false">J466*Q$8</f>
        <v>1.82</v>
      </c>
      <c r="L466" s="17" t="n">
        <f aca="false">L465+M465*$Q$8</f>
        <v>1.82026436109418</v>
      </c>
      <c r="M466" s="14" t="n">
        <f aca="false">M465+N465*$Q$8</f>
        <v>0.985394419048392</v>
      </c>
      <c r="N466" s="15" t="n">
        <f aca="false">SIN(L466)*COS(L466)*P466^2</f>
        <v>-0.00748943128383943</v>
      </c>
      <c r="O466" s="12" t="n">
        <f aca="false">O465+P465*$Q$8</f>
        <v>1.60431606168437</v>
      </c>
      <c r="P466" s="12" t="n">
        <f aca="false">P465+Q465*$Q$8</f>
        <v>0.176930322120005</v>
      </c>
      <c r="Q466" s="16" t="n">
        <f aca="false">-2*M466*P466*COS(L466)/SIN(L466)</f>
        <v>0.0888382032699464</v>
      </c>
      <c r="R466" s="3" t="n">
        <v>455</v>
      </c>
      <c r="S466" s="12" t="n">
        <f aca="false">R466*Y$8</f>
        <v>0.455</v>
      </c>
      <c r="T466" s="17" t="n">
        <f aca="false">T465+U465*$Y$8</f>
        <v>0.485424106073243</v>
      </c>
      <c r="U466" s="14" t="n">
        <f aca="false">U465+V465*$Y$8</f>
        <v>0.929378100043023</v>
      </c>
      <c r="V466" s="15" t="n">
        <f aca="false">SIN(T466)*COS(T466)*X466^2</f>
        <v>0.258799049793659</v>
      </c>
      <c r="W466" s="12" t="n">
        <f aca="false">W465+X465*$Y$8</f>
        <v>1.23065304061409</v>
      </c>
      <c r="X466" s="12" t="n">
        <f aca="false">X465+Y465*$Y$8</f>
        <v>0.791905457342383</v>
      </c>
      <c r="Y466" s="16" t="n">
        <f aca="false">-2*U466*X466*COS(T466)/SIN(T466)</f>
        <v>-2.79031345569713</v>
      </c>
    </row>
    <row r="467" customFormat="false" ht="12" hidden="false" customHeight="false" outlineLevel="0" collapsed="false">
      <c r="J467" s="3" t="n">
        <v>456</v>
      </c>
      <c r="K467" s="12" t="n">
        <f aca="false">J467*Q$8</f>
        <v>1.824</v>
      </c>
      <c r="L467" s="17" t="n">
        <f aca="false">L466+M466*$Q$8</f>
        <v>1.82420593877037</v>
      </c>
      <c r="M467" s="14" t="n">
        <f aca="false">M466+N466*$Q$8</f>
        <v>0.985364461323257</v>
      </c>
      <c r="N467" s="15" t="n">
        <f aca="false">SIN(L467)*COS(L467)*P467^2</f>
        <v>-0.00762809288096776</v>
      </c>
      <c r="O467" s="12" t="n">
        <f aca="false">O466+P466*$Q$8</f>
        <v>1.60502378297285</v>
      </c>
      <c r="P467" s="12" t="n">
        <f aca="false">P466+Q466*$Q$8</f>
        <v>0.177285674933085</v>
      </c>
      <c r="Q467" s="16" t="n">
        <f aca="false">-2*M467*P467*COS(L467)/SIN(L467)</f>
        <v>0.0904819100234281</v>
      </c>
      <c r="R467" s="3" t="n">
        <v>456</v>
      </c>
      <c r="S467" s="12" t="n">
        <f aca="false">R467*Y$8</f>
        <v>0.456</v>
      </c>
      <c r="T467" s="17" t="n">
        <f aca="false">T466+U466*$Y$8</f>
        <v>0.486353484173286</v>
      </c>
      <c r="U467" s="14" t="n">
        <f aca="false">U466+V466*$Y$8</f>
        <v>0.929636899092816</v>
      </c>
      <c r="V467" s="15" t="n">
        <f aca="false">SIN(T467)*COS(T467)*X467^2</f>
        <v>0.25730478790303</v>
      </c>
      <c r="W467" s="12" t="n">
        <f aca="false">W466+X466*$Y$8</f>
        <v>1.23144494607143</v>
      </c>
      <c r="X467" s="12" t="n">
        <f aca="false">X466+Y466*$Y$8</f>
        <v>0.789115143886686</v>
      </c>
      <c r="Y467" s="16" t="n">
        <f aca="false">-2*U467*X467*COS(T467)/SIN(T467)</f>
        <v>-2.77500343987765</v>
      </c>
    </row>
    <row r="468" customFormat="false" ht="12" hidden="false" customHeight="false" outlineLevel="0" collapsed="false">
      <c r="J468" s="3" t="n">
        <v>457</v>
      </c>
      <c r="K468" s="12" t="n">
        <f aca="false">J468*Q$8</f>
        <v>1.828</v>
      </c>
      <c r="L468" s="17" t="n">
        <f aca="false">L467+M467*$Q$8</f>
        <v>1.82814739661566</v>
      </c>
      <c r="M468" s="14" t="n">
        <f aca="false">M467+N467*$Q$8</f>
        <v>0.985333948951733</v>
      </c>
      <c r="N468" s="15" t="n">
        <f aca="false">SIN(L468)*COS(L468)*P468^2</f>
        <v>-0.00776778180051213</v>
      </c>
      <c r="O468" s="12" t="n">
        <f aca="false">O467+P467*$Q$8</f>
        <v>1.60573292567258</v>
      </c>
      <c r="P468" s="12" t="n">
        <f aca="false">P467+Q467*$Q$8</f>
        <v>0.177647602573179</v>
      </c>
      <c r="Q468" s="16" t="n">
        <f aca="false">-2*M468*P468*COS(L468)/SIN(L468)</f>
        <v>0.0921377207026752</v>
      </c>
      <c r="R468" s="3" t="n">
        <v>457</v>
      </c>
      <c r="S468" s="12" t="n">
        <f aca="false">R468*Y$8</f>
        <v>0.457</v>
      </c>
      <c r="T468" s="17" t="n">
        <f aca="false">T467+U467*$Y$8</f>
        <v>0.487283121072379</v>
      </c>
      <c r="U468" s="14" t="n">
        <f aca="false">U467+V467*$Y$8</f>
        <v>0.929894203880719</v>
      </c>
      <c r="V468" s="15" t="n">
        <f aca="false">SIN(T468)*COS(T468)*X468^2</f>
        <v>0.255821513807722</v>
      </c>
      <c r="W468" s="12" t="n">
        <f aca="false">W467+X467*$Y$8</f>
        <v>1.23223406121532</v>
      </c>
      <c r="X468" s="12" t="n">
        <f aca="false">X467+Y467*$Y$8</f>
        <v>0.786340140446808</v>
      </c>
      <c r="Y468" s="16" t="n">
        <f aca="false">-2*U468*X468*COS(T468)/SIN(T468)</f>
        <v>-2.75979814070361</v>
      </c>
    </row>
    <row r="469" customFormat="false" ht="12" hidden="false" customHeight="false" outlineLevel="0" collapsed="false">
      <c r="J469" s="3" t="n">
        <v>458</v>
      </c>
      <c r="K469" s="12" t="n">
        <f aca="false">J469*Q$8</f>
        <v>1.832</v>
      </c>
      <c r="L469" s="17" t="n">
        <f aca="false">L468+M468*$Q$8</f>
        <v>1.83208873241147</v>
      </c>
      <c r="M469" s="14" t="n">
        <f aca="false">M468+N468*$Q$8</f>
        <v>0.985302877824531</v>
      </c>
      <c r="N469" s="15" t="n">
        <f aca="false">SIN(L469)*COS(L469)*P469^2</f>
        <v>-0.00790851996800076</v>
      </c>
      <c r="O469" s="12" t="n">
        <f aca="false">O468+P468*$Q$8</f>
        <v>1.60644351608288</v>
      </c>
      <c r="P469" s="12" t="n">
        <f aca="false">P468+Q468*$Q$8</f>
        <v>0.17801615345599</v>
      </c>
      <c r="Q469" s="16" t="n">
        <f aca="false">-2*M469*P469*COS(L469)/SIN(L469)</f>
        <v>0.0938058923937028</v>
      </c>
      <c r="R469" s="3" t="n">
        <v>458</v>
      </c>
      <c r="S469" s="12" t="n">
        <f aca="false">R469*Y$8</f>
        <v>0.458</v>
      </c>
      <c r="T469" s="17" t="n">
        <f aca="false">T468+U468*$Y$8</f>
        <v>0.48821301527626</v>
      </c>
      <c r="U469" s="14" t="n">
        <f aca="false">U468+V468*$Y$8</f>
        <v>0.930150025394527</v>
      </c>
      <c r="V469" s="15" t="n">
        <f aca="false">SIN(T469)*COS(T469)*X469^2</f>
        <v>0.254349130568061</v>
      </c>
      <c r="W469" s="12" t="n">
        <f aca="false">W468+X468*$Y$8</f>
        <v>1.23302040135577</v>
      </c>
      <c r="X469" s="12" t="n">
        <f aca="false">X468+Y468*$Y$8</f>
        <v>0.783580342306104</v>
      </c>
      <c r="Y469" s="16" t="n">
        <f aca="false">-2*U469*X469*COS(T469)/SIN(T469)</f>
        <v>-2.74469672532165</v>
      </c>
    </row>
    <row r="470" customFormat="false" ht="12" hidden="false" customHeight="false" outlineLevel="0" collapsed="false">
      <c r="J470" s="3" t="n">
        <v>459</v>
      </c>
      <c r="K470" s="12" t="n">
        <f aca="false">J470*Q$8</f>
        <v>1.836</v>
      </c>
      <c r="L470" s="17" t="n">
        <f aca="false">L469+M469*$Q$8</f>
        <v>1.83602994392277</v>
      </c>
      <c r="M470" s="14" t="n">
        <f aca="false">M469+N469*$Q$8</f>
        <v>0.985271243744659</v>
      </c>
      <c r="N470" s="15" t="n">
        <f aca="false">SIN(L470)*COS(L470)*P470^2</f>
        <v>-0.00805032961546779</v>
      </c>
      <c r="O470" s="12" t="n">
        <f aca="false">O469+P469*$Q$8</f>
        <v>1.6071555806967</v>
      </c>
      <c r="P470" s="12" t="n">
        <f aca="false">P469+Q469*$Q$8</f>
        <v>0.178391377025564</v>
      </c>
      <c r="Q470" s="16" t="n">
        <f aca="false">-2*M470*P470*COS(L470)/SIN(L470)</f>
        <v>0.0954866857469513</v>
      </c>
      <c r="R470" s="3" t="n">
        <v>459</v>
      </c>
      <c r="S470" s="12" t="n">
        <f aca="false">R470*Y$8</f>
        <v>0.459</v>
      </c>
      <c r="T470" s="17" t="n">
        <f aca="false">T469+U469*$Y$8</f>
        <v>0.489143165301654</v>
      </c>
      <c r="U470" s="14" t="n">
        <f aca="false">U469+V469*$Y$8</f>
        <v>0.930404374525095</v>
      </c>
      <c r="V470" s="15" t="n">
        <f aca="false">SIN(T470)*COS(T470)*X470^2</f>
        <v>0.252887542220156</v>
      </c>
      <c r="W470" s="12" t="n">
        <f aca="false">W469+X469*$Y$8</f>
        <v>1.23380398169807</v>
      </c>
      <c r="X470" s="12" t="n">
        <f aca="false">X469+Y469*$Y$8</f>
        <v>0.780835645580783</v>
      </c>
      <c r="Y470" s="16" t="n">
        <f aca="false">-2*U470*X470*COS(T470)/SIN(T470)</f>
        <v>-2.72969836802726</v>
      </c>
    </row>
    <row r="471" customFormat="false" ht="12" hidden="false" customHeight="false" outlineLevel="0" collapsed="false">
      <c r="J471" s="3" t="n">
        <v>460</v>
      </c>
      <c r="K471" s="12" t="n">
        <f aca="false">J471*Q$8</f>
        <v>1.84</v>
      </c>
      <c r="L471" s="17" t="n">
        <f aca="false">L470+M470*$Q$8</f>
        <v>1.83997102889775</v>
      </c>
      <c r="M471" s="14" t="n">
        <f aca="false">M470+N470*$Q$8</f>
        <v>0.985239042426197</v>
      </c>
      <c r="N471" s="15" t="n">
        <f aca="false">SIN(L471)*COS(L471)*P471^2</f>
        <v>-0.00819323328910898</v>
      </c>
      <c r="O471" s="12" t="n">
        <f aca="false">O470+P470*$Q$8</f>
        <v>1.6078691462048</v>
      </c>
      <c r="P471" s="12" t="n">
        <f aca="false">P470+Q470*$Q$8</f>
        <v>0.178773323768552</v>
      </c>
      <c r="Q471" s="16" t="n">
        <f aca="false">-2*M471*P471*COS(L471)/SIN(L471)</f>
        <v>0.0971803650655767</v>
      </c>
      <c r="R471" s="3" t="n">
        <v>460</v>
      </c>
      <c r="S471" s="12" t="n">
        <f aca="false">R471*Y$8</f>
        <v>0.46</v>
      </c>
      <c r="T471" s="17" t="n">
        <f aca="false">T470+U470*$Y$8</f>
        <v>0.490073569676179</v>
      </c>
      <c r="U471" s="14" t="n">
        <f aca="false">U470+V470*$Y$8</f>
        <v>0.930657262067315</v>
      </c>
      <c r="V471" s="15" t="n">
        <f aca="false">SIN(T471)*COS(T471)*X471^2</f>
        <v>0.251436653765139</v>
      </c>
      <c r="W471" s="12" t="n">
        <f aca="false">W470+X470*$Y$8</f>
        <v>1.23458481734365</v>
      </c>
      <c r="X471" s="12" t="n">
        <f aca="false">X470+Y470*$Y$8</f>
        <v>0.778105947212755</v>
      </c>
      <c r="Y471" s="16" t="n">
        <f aca="false">-2*U471*X471*COS(T471)/SIN(T471)</f>
        <v>-2.71480225020523</v>
      </c>
    </row>
    <row r="472" customFormat="false" ht="12" hidden="false" customHeight="false" outlineLevel="0" collapsed="false">
      <c r="J472" s="3" t="n">
        <v>461</v>
      </c>
      <c r="K472" s="12" t="n">
        <f aca="false">J472*Q$8</f>
        <v>1.844</v>
      </c>
      <c r="L472" s="17" t="n">
        <f aca="false">L471+M471*$Q$8</f>
        <v>1.84391198506745</v>
      </c>
      <c r="M472" s="14" t="n">
        <f aca="false">M471+N471*$Q$8</f>
        <v>0.985206269493041</v>
      </c>
      <c r="N472" s="15" t="n">
        <f aca="false">SIN(L472)*COS(L472)*P472^2</f>
        <v>-0.00833725385709766</v>
      </c>
      <c r="O472" s="12" t="n">
        <f aca="false">O471+P471*$Q$8</f>
        <v>1.60858423949988</v>
      </c>
      <c r="P472" s="12" t="n">
        <f aca="false">P471+Q471*$Q$8</f>
        <v>0.179162045228815</v>
      </c>
      <c r="Q472" s="16" t="n">
        <f aca="false">-2*M472*P472*COS(L472)/SIN(L472)</f>
        <v>0.0988871983955673</v>
      </c>
      <c r="R472" s="3" t="n">
        <v>461</v>
      </c>
      <c r="S472" s="12" t="n">
        <f aca="false">R472*Y$8</f>
        <v>0.461</v>
      </c>
      <c r="T472" s="17" t="n">
        <f aca="false">T471+U471*$Y$8</f>
        <v>0.491004226938247</v>
      </c>
      <c r="U472" s="14" t="n">
        <f aca="false">U471+V471*$Y$8</f>
        <v>0.93090869872108</v>
      </c>
      <c r="V472" s="15" t="n">
        <f aca="false">SIN(T472)*COS(T472)*X472^2</f>
        <v>0.249996371158523</v>
      </c>
      <c r="W472" s="12" t="n">
        <f aca="false">W471+X471*$Y$8</f>
        <v>1.23536292329087</v>
      </c>
      <c r="X472" s="12" t="n">
        <f aca="false">X471+Y471*$Y$8</f>
        <v>0.77539114496255</v>
      </c>
      <c r="Y472" s="16" t="n">
        <f aca="false">-2*U472*X472*COS(T472)/SIN(T472)</f>
        <v>-2.70000756027035</v>
      </c>
    </row>
    <row r="473" customFormat="false" ht="12" hidden="false" customHeight="false" outlineLevel="0" collapsed="false">
      <c r="J473" s="3" t="n">
        <v>462</v>
      </c>
      <c r="K473" s="12" t="n">
        <f aca="false">J473*Q$8</f>
        <v>1.848</v>
      </c>
      <c r="L473" s="17" t="n">
        <f aca="false">L472+M472*$Q$8</f>
        <v>1.84785281014542</v>
      </c>
      <c r="M473" s="14" t="n">
        <f aca="false">M472+N472*$Q$8</f>
        <v>0.985172920477613</v>
      </c>
      <c r="N473" s="15" t="n">
        <f aca="false">SIN(L473)*COS(L473)*P473^2</f>
        <v>-0.00848241451756538</v>
      </c>
      <c r="O473" s="12" t="n">
        <f aca="false">O472+P472*$Q$8</f>
        <v>1.60930088768079</v>
      </c>
      <c r="P473" s="12" t="n">
        <f aca="false">P472+Q472*$Q$8</f>
        <v>0.179557594022397</v>
      </c>
      <c r="Q473" s="16" t="n">
        <f aca="false">-2*M473*P473*COS(L473)/SIN(L473)</f>
        <v>0.100607457617737</v>
      </c>
      <c r="R473" s="3" t="n">
        <v>462</v>
      </c>
      <c r="S473" s="12" t="n">
        <f aca="false">R473*Y$8</f>
        <v>0.462</v>
      </c>
      <c r="T473" s="17" t="n">
        <f aca="false">T472+U472*$Y$8</f>
        <v>0.491935135636968</v>
      </c>
      <c r="U473" s="14" t="n">
        <f aca="false">U472+V472*$Y$8</f>
        <v>0.931158695092239</v>
      </c>
      <c r="V473" s="15" t="n">
        <f aca="false">SIN(T473)*COS(T473)*X473^2</f>
        <v>0.248566601299679</v>
      </c>
      <c r="W473" s="12" t="n">
        <f aca="false">W472+X472*$Y$8</f>
        <v>1.23613831443583</v>
      </c>
      <c r="X473" s="12" t="n">
        <f aca="false">X472+Y472*$Y$8</f>
        <v>0.77269113740228</v>
      </c>
      <c r="Y473" s="16" t="n">
        <f aca="false">-2*U473*X473*COS(T473)/SIN(T473)</f>
        <v>-2.68531349360849</v>
      </c>
    </row>
    <row r="474" customFormat="false" ht="12" hidden="false" customHeight="false" outlineLevel="0" collapsed="false">
      <c r="J474" s="3" t="n">
        <v>463</v>
      </c>
      <c r="K474" s="12" t="n">
        <f aca="false">J474*Q$8</f>
        <v>1.852</v>
      </c>
      <c r="L474" s="17" t="n">
        <f aca="false">L473+M473*$Q$8</f>
        <v>1.85179350182733</v>
      </c>
      <c r="M474" s="14" t="n">
        <f aca="false">M473+N473*$Q$8</f>
        <v>0.985138990819542</v>
      </c>
      <c r="N474" s="15" t="n">
        <f aca="false">SIN(L474)*COS(L474)*P474^2</f>
        <v>-0.00862873880675233</v>
      </c>
      <c r="O474" s="12" t="n">
        <f aca="false">O473+P473*$Q$8</f>
        <v>1.61001911805688</v>
      </c>
      <c r="P474" s="12" t="n">
        <f aca="false">P473+Q473*$Q$8</f>
        <v>0.179960023852868</v>
      </c>
      <c r="Q474" s="16" t="n">
        <f aca="false">-2*M474*P474*COS(L474)/SIN(L474)</f>
        <v>0.102341418541653</v>
      </c>
      <c r="R474" s="3" t="n">
        <v>463</v>
      </c>
      <c r="S474" s="12" t="n">
        <f aca="false">R474*Y$8</f>
        <v>0.463</v>
      </c>
      <c r="T474" s="17" t="n">
        <f aca="false">T473+U473*$Y$8</f>
        <v>0.49286629433206</v>
      </c>
      <c r="U474" s="14" t="n">
        <f aca="false">U473+V473*$Y$8</f>
        <v>0.931407261693539</v>
      </c>
      <c r="V474" s="15" t="n">
        <f aca="false">SIN(T474)*COS(T474)*X474^2</f>
        <v>0.247147252021446</v>
      </c>
      <c r="W474" s="12" t="n">
        <f aca="false">W473+X473*$Y$8</f>
        <v>1.23691100557323</v>
      </c>
      <c r="X474" s="12" t="n">
        <f aca="false">X473+Y473*$Y$8</f>
        <v>0.770005823908671</v>
      </c>
      <c r="Y474" s="16" t="n">
        <f aca="false">-2*U474*X474*COS(T474)/SIN(T474)</f>
        <v>-2.67071925251801</v>
      </c>
    </row>
    <row r="475" customFormat="false" ht="12" hidden="false" customHeight="false" outlineLevel="0" collapsed="false">
      <c r="J475" s="3" t="n">
        <v>464</v>
      </c>
      <c r="K475" s="12" t="n">
        <f aca="false">J475*Q$8</f>
        <v>1.856</v>
      </c>
      <c r="L475" s="17" t="n">
        <f aca="false">L474+M474*$Q$8</f>
        <v>1.85573405779061</v>
      </c>
      <c r="M475" s="14" t="n">
        <f aca="false">M474+N474*$Q$8</f>
        <v>0.985104475864315</v>
      </c>
      <c r="N475" s="15" t="n">
        <f aca="false">SIN(L475)*COS(L475)*P475^2</f>
        <v>-0.00877625060733228</v>
      </c>
      <c r="O475" s="12" t="n">
        <f aca="false">O474+P474*$Q$8</f>
        <v>1.61073895815229</v>
      </c>
      <c r="P475" s="12" t="n">
        <f aca="false">P474+Q474*$Q$8</f>
        <v>0.180369389527034</v>
      </c>
      <c r="Q475" s="16" t="n">
        <f aca="false">-2*M475*P475*COS(L475)/SIN(L475)</f>
        <v>0.104089361001546</v>
      </c>
      <c r="R475" s="3" t="n">
        <v>464</v>
      </c>
      <c r="S475" s="12" t="n">
        <f aca="false">R475*Y$8</f>
        <v>0.464</v>
      </c>
      <c r="T475" s="17" t="n">
        <f aca="false">T474+U474*$Y$8</f>
        <v>0.493797701593753</v>
      </c>
      <c r="U475" s="14" t="n">
        <f aca="false">U474+V474*$Y$8</f>
        <v>0.93165440894556</v>
      </c>
      <c r="V475" s="15" t="n">
        <f aca="false">SIN(T475)*COS(T475)*X475^2</f>
        <v>0.245738232079848</v>
      </c>
      <c r="W475" s="12" t="n">
        <f aca="false">W474+X474*$Y$8</f>
        <v>1.23768101139714</v>
      </c>
      <c r="X475" s="12" t="n">
        <f aca="false">X474+Y474*$Y$8</f>
        <v>0.767335104656153</v>
      </c>
      <c r="Y475" s="16" t="n">
        <f aca="false">-2*U475*X475*COS(T475)/SIN(T475)</f>
        <v>-2.65622404615157</v>
      </c>
    </row>
    <row r="476" customFormat="false" ht="12" hidden="false" customHeight="false" outlineLevel="0" collapsed="false">
      <c r="J476" s="3" t="n">
        <v>465</v>
      </c>
      <c r="K476" s="12" t="n">
        <f aca="false">J476*Q$8</f>
        <v>1.86</v>
      </c>
      <c r="L476" s="17" t="n">
        <f aca="false">L475+M475*$Q$8</f>
        <v>1.85967447569407</v>
      </c>
      <c r="M476" s="14" t="n">
        <f aca="false">M475+N475*$Q$8</f>
        <v>0.985069370861886</v>
      </c>
      <c r="N476" s="15" t="n">
        <f aca="false">SIN(L476)*COS(L476)*P476^2</f>
        <v>-0.00892497415691721</v>
      </c>
      <c r="O476" s="12" t="n">
        <f aca="false">O475+P475*$Q$8</f>
        <v>1.6114604357104</v>
      </c>
      <c r="P476" s="12" t="n">
        <f aca="false">P475+Q475*$Q$8</f>
        <v>0.180785746971041</v>
      </c>
      <c r="Q476" s="16" t="n">
        <f aca="false">-2*M476*P476*COS(L476)/SIN(L476)</f>
        <v>0.105851568954275</v>
      </c>
      <c r="R476" s="3" t="n">
        <v>465</v>
      </c>
      <c r="S476" s="12" t="n">
        <f aca="false">R476*Y$8</f>
        <v>0.465</v>
      </c>
      <c r="T476" s="17" t="n">
        <f aca="false">T475+U475*$Y$8</f>
        <v>0.494729356002699</v>
      </c>
      <c r="U476" s="14" t="n">
        <f aca="false">U475+V475*$Y$8</f>
        <v>0.93190014717764</v>
      </c>
      <c r="V476" s="15" t="n">
        <f aca="false">SIN(T476)*COS(T476)*X476^2</f>
        <v>0.244339451143944</v>
      </c>
      <c r="W476" s="12" t="n">
        <f aca="false">W475+X475*$Y$8</f>
        <v>1.2384483465018</v>
      </c>
      <c r="X476" s="12" t="n">
        <f aca="false">X475+Y475*$Y$8</f>
        <v>0.764678880610002</v>
      </c>
      <c r="Y476" s="16" t="n">
        <f aca="false">-2*U476*X476*COS(T476)/SIN(T476)</f>
        <v>-2.64182709045823</v>
      </c>
    </row>
    <row r="477" customFormat="false" ht="12" hidden="false" customHeight="false" outlineLevel="0" collapsed="false">
      <c r="J477" s="3" t="n">
        <v>466</v>
      </c>
      <c r="K477" s="12" t="n">
        <f aca="false">J477*Q$8</f>
        <v>1.864</v>
      </c>
      <c r="L477" s="17" t="n">
        <f aca="false">L476+M476*$Q$8</f>
        <v>1.86361475317752</v>
      </c>
      <c r="M477" s="14" t="n">
        <f aca="false">M476+N476*$Q$8</f>
        <v>0.985033670965258</v>
      </c>
      <c r="N477" s="15" t="n">
        <f aca="false">SIN(L477)*COS(L477)*P477^2</f>
        <v>-0.00907493405674691</v>
      </c>
      <c r="O477" s="12" t="n">
        <f aca="false">O476+P476*$Q$8</f>
        <v>1.61218357869829</v>
      </c>
      <c r="P477" s="12" t="n">
        <f aca="false">P476+Q476*$Q$8</f>
        <v>0.181209153246858</v>
      </c>
      <c r="Q477" s="16" t="n">
        <f aca="false">-2*M477*P477*COS(L477)/SIN(L477)</f>
        <v>0.107628330579384</v>
      </c>
      <c r="R477" s="3" t="n">
        <v>466</v>
      </c>
      <c r="S477" s="12" t="n">
        <f aca="false">R477*Y$8</f>
        <v>0.466</v>
      </c>
      <c r="T477" s="17" t="n">
        <f aca="false">T476+U476*$Y$8</f>
        <v>0.495661256149877</v>
      </c>
      <c r="U477" s="14" t="n">
        <f aca="false">U476+V476*$Y$8</f>
        <v>0.932144486628784</v>
      </c>
      <c r="V477" s="15" t="n">
        <f aca="false">SIN(T477)*COS(T477)*X477^2</f>
        <v>0.242950819785783</v>
      </c>
      <c r="W477" s="12" t="n">
        <f aca="false">W476+X476*$Y$8</f>
        <v>1.23921302538241</v>
      </c>
      <c r="X477" s="12" t="n">
        <f aca="false">X476+Y476*$Y$8</f>
        <v>0.762037053519544</v>
      </c>
      <c r="Y477" s="16" t="n">
        <f aca="false">-2*U477*X477*COS(T477)/SIN(T477)</f>
        <v>-2.62752760812601</v>
      </c>
    </row>
    <row r="478" customFormat="false" ht="12" hidden="false" customHeight="false" outlineLevel="0" collapsed="false">
      <c r="J478" s="3" t="n">
        <v>467</v>
      </c>
      <c r="K478" s="12" t="n">
        <f aca="false">J478*Q$8</f>
        <v>1.868</v>
      </c>
      <c r="L478" s="17" t="n">
        <f aca="false">L477+M477*$Q$8</f>
        <v>1.86755488786138</v>
      </c>
      <c r="M478" s="14" t="n">
        <f aca="false">M477+N477*$Q$8</f>
        <v>0.984997371229031</v>
      </c>
      <c r="N478" s="15" t="n">
        <f aca="false">SIN(L478)*COS(L478)*P478^2</f>
        <v>-0.00922615528056883</v>
      </c>
      <c r="O478" s="12" t="n">
        <f aca="false">O477+P477*$Q$8</f>
        <v>1.61290841531127</v>
      </c>
      <c r="P478" s="12" t="n">
        <f aca="false">P477+Q477*$Q$8</f>
        <v>0.181639666569175</v>
      </c>
      <c r="Q478" s="16" t="n">
        <f aca="false">-2*M478*P478*COS(L478)/SIN(L478)</f>
        <v>0.109419938381332</v>
      </c>
      <c r="R478" s="3" t="n">
        <v>467</v>
      </c>
      <c r="S478" s="12" t="n">
        <f aca="false">R478*Y$8</f>
        <v>0.467</v>
      </c>
      <c r="T478" s="17" t="n">
        <f aca="false">T477+U477*$Y$8</f>
        <v>0.496593400636505</v>
      </c>
      <c r="U478" s="14" t="n">
        <f aca="false">U477+V477*$Y$8</f>
        <v>0.93238743744857</v>
      </c>
      <c r="V478" s="15" t="n">
        <f aca="false">SIN(T478)*COS(T478)*X478^2</f>
        <v>0.241572249470485</v>
      </c>
      <c r="W478" s="12" t="n">
        <f aca="false">W477+X477*$Y$8</f>
        <v>1.23997506243593</v>
      </c>
      <c r="X478" s="12" t="n">
        <f aca="false">X477+Y477*$Y$8</f>
        <v>0.759409525911418</v>
      </c>
      <c r="Y478" s="16" t="n">
        <f aca="false">-2*U478*X478*COS(T478)/SIN(T478)</f>
        <v>-2.61332482852466</v>
      </c>
    </row>
    <row r="479" customFormat="false" ht="12" hidden="false" customHeight="false" outlineLevel="0" collapsed="false">
      <c r="J479" s="3" t="n">
        <v>468</v>
      </c>
      <c r="K479" s="12" t="n">
        <f aca="false">J479*Q$8</f>
        <v>1.872</v>
      </c>
      <c r="L479" s="17" t="n">
        <f aca="false">L478+M478*$Q$8</f>
        <v>1.87149487734629</v>
      </c>
      <c r="M479" s="14" t="n">
        <f aca="false">M478+N478*$Q$8</f>
        <v>0.984960466607909</v>
      </c>
      <c r="N479" s="15" t="n">
        <f aca="false">SIN(L479)*COS(L479)*P479^2</f>
        <v>-0.0093786631837138</v>
      </c>
      <c r="O479" s="12" t="n">
        <f aca="false">O478+P478*$Q$8</f>
        <v>1.61363497397755</v>
      </c>
      <c r="P479" s="12" t="n">
        <f aca="false">P478+Q478*$Q$8</f>
        <v>0.182077346322701</v>
      </c>
      <c r="Q479" s="16" t="n">
        <f aca="false">-2*M479*P479*COS(L479)/SIN(L479)</f>
        <v>0.111226689293949</v>
      </c>
      <c r="R479" s="3" t="n">
        <v>468</v>
      </c>
      <c r="S479" s="12" t="n">
        <f aca="false">R479*Y$8</f>
        <v>0.468</v>
      </c>
      <c r="T479" s="17" t="n">
        <f aca="false">T478+U478*$Y$8</f>
        <v>0.497525788073954</v>
      </c>
      <c r="U479" s="14" t="n">
        <f aca="false">U478+V478*$Y$8</f>
        <v>0.93262900969804</v>
      </c>
      <c r="V479" s="15" t="n">
        <f aca="false">SIN(T479)*COS(T479)*X479^2</f>
        <v>0.240203652546432</v>
      </c>
      <c r="W479" s="12" t="n">
        <f aca="false">W478+X478*$Y$8</f>
        <v>1.24073447196184</v>
      </c>
      <c r="X479" s="12" t="n">
        <f aca="false">X478+Y478*$Y$8</f>
        <v>0.756796201082893</v>
      </c>
      <c r="Y479" s="16" t="n">
        <f aca="false">-2*U479*X479*COS(T479)/SIN(T479)</f>
        <v>-2.59921798764896</v>
      </c>
    </row>
    <row r="480" customFormat="false" ht="12" hidden="false" customHeight="false" outlineLevel="0" collapsed="false">
      <c r="J480" s="3" t="n">
        <v>469</v>
      </c>
      <c r="K480" s="12" t="n">
        <f aca="false">J480*Q$8</f>
        <v>1.876</v>
      </c>
      <c r="L480" s="17" t="n">
        <f aca="false">L479+M479*$Q$8</f>
        <v>1.87543471921273</v>
      </c>
      <c r="M480" s="14" t="n">
        <f aca="false">M479+N479*$Q$8</f>
        <v>0.984922951955174</v>
      </c>
      <c r="N480" s="15" t="n">
        <f aca="false">SIN(L480)*COS(L480)*P480^2</f>
        <v>-0.0095324835123733</v>
      </c>
      <c r="O480" s="12" t="n">
        <f aca="false">O479+P479*$Q$8</f>
        <v>1.61436328336284</v>
      </c>
      <c r="P480" s="12" t="n">
        <f aca="false">P479+Q479*$Q$8</f>
        <v>0.182522253079876</v>
      </c>
      <c r="Q480" s="16" t="n">
        <f aca="false">-2*M480*P480*COS(L480)/SIN(L480)</f>
        <v>0.113048884787175</v>
      </c>
      <c r="R480" s="3" t="n">
        <v>469</v>
      </c>
      <c r="S480" s="12" t="n">
        <f aca="false">R480*Y$8</f>
        <v>0.469</v>
      </c>
      <c r="T480" s="17" t="n">
        <f aca="false">T479+U479*$Y$8</f>
        <v>0.498458417083652</v>
      </c>
      <c r="U480" s="14" t="n">
        <f aca="false">U479+V479*$Y$8</f>
        <v>0.932869213350587</v>
      </c>
      <c r="V480" s="15" t="n">
        <f aca="false">SIN(T480)*COS(T480)*X480^2</f>
        <v>0.23884494223557</v>
      </c>
      <c r="W480" s="12" t="n">
        <f aca="false">W479+X479*$Y$8</f>
        <v>1.24149126816292</v>
      </c>
      <c r="X480" s="12" t="n">
        <f aca="false">X479+Y479*$Y$8</f>
        <v>0.754196983095244</v>
      </c>
      <c r="Y480" s="16" t="n">
        <f aca="false">-2*U480*X480*COS(T480)/SIN(T480)</f>
        <v>-2.58520632806228</v>
      </c>
    </row>
    <row r="481" customFormat="false" ht="12" hidden="false" customHeight="false" outlineLevel="0" collapsed="false">
      <c r="J481" s="3" t="n">
        <v>470</v>
      </c>
      <c r="K481" s="12" t="n">
        <f aca="false">J481*Q$8</f>
        <v>1.88</v>
      </c>
      <c r="L481" s="17" t="n">
        <f aca="false">L480+M480*$Q$8</f>
        <v>1.87937441102055</v>
      </c>
      <c r="M481" s="14" t="n">
        <f aca="false">M480+N480*$Q$8</f>
        <v>0.984884822021125</v>
      </c>
      <c r="N481" s="15" t="n">
        <f aca="false">SIN(L481)*COS(L481)*P481^2</f>
        <v>-0.0096876424130841</v>
      </c>
      <c r="O481" s="12" t="n">
        <f aca="false">O480+P480*$Q$8</f>
        <v>1.61509337237516</v>
      </c>
      <c r="P481" s="12" t="n">
        <f aca="false">P480+Q480*$Q$8</f>
        <v>0.182974448619025</v>
      </c>
      <c r="Q481" s="16" t="n">
        <f aca="false">-2*M481*P481*COS(L481)/SIN(L481)</f>
        <v>0.114886830976164</v>
      </c>
      <c r="R481" s="3" t="n">
        <v>470</v>
      </c>
      <c r="S481" s="12" t="n">
        <f aca="false">R481*Y$8</f>
        <v>0.47</v>
      </c>
      <c r="T481" s="17" t="n">
        <f aca="false">T480+U480*$Y$8</f>
        <v>0.499391286297003</v>
      </c>
      <c r="U481" s="14" t="n">
        <f aca="false">U480+V480*$Y$8</f>
        <v>0.933108058292822</v>
      </c>
      <c r="V481" s="15" t="n">
        <f aca="false">SIN(T481)*COS(T481)*X481^2</f>
        <v>0.237496032623833</v>
      </c>
      <c r="W481" s="12" t="n">
        <f aca="false">W480+X480*$Y$8</f>
        <v>1.24224546514601</v>
      </c>
      <c r="X481" s="12" t="n">
        <f aca="false">X480+Y480*$Y$8</f>
        <v>0.751611776767182</v>
      </c>
      <c r="Y481" s="16" t="n">
        <f aca="false">-2*U481*X481*COS(T481)/SIN(T481)</f>
        <v>-2.57128909884054</v>
      </c>
    </row>
    <row r="482" customFormat="false" ht="12" hidden="false" customHeight="false" outlineLevel="0" collapsed="false">
      <c r="J482" s="3" t="n">
        <v>471</v>
      </c>
      <c r="K482" s="12" t="n">
        <f aca="false">J482*Q$8</f>
        <v>1.884</v>
      </c>
      <c r="L482" s="17" t="n">
        <f aca="false">L481+M481*$Q$8</f>
        <v>1.88331395030863</v>
      </c>
      <c r="M482" s="14" t="n">
        <f aca="false">M481+N481*$Q$8</f>
        <v>0.984846071451472</v>
      </c>
      <c r="N482" s="15" t="n">
        <f aca="false">SIN(L482)*COS(L482)*P482^2</f>
        <v>-0.00984416644242631</v>
      </c>
      <c r="O482" s="12" t="n">
        <f aca="false">O481+P481*$Q$8</f>
        <v>1.61582527016964</v>
      </c>
      <c r="P482" s="12" t="n">
        <f aca="false">P481+Q481*$Q$8</f>
        <v>0.18343399594293</v>
      </c>
      <c r="Q482" s="16" t="n">
        <f aca="false">-2*M482*P482*COS(L482)/SIN(L482)</f>
        <v>0.116740838732805</v>
      </c>
      <c r="R482" s="3" t="n">
        <v>471</v>
      </c>
      <c r="S482" s="12" t="n">
        <f aca="false">R482*Y$8</f>
        <v>0.471</v>
      </c>
      <c r="T482" s="17" t="n">
        <f aca="false">T481+U481*$Y$8</f>
        <v>0.500324394355295</v>
      </c>
      <c r="U482" s="14" t="n">
        <f aca="false">U481+V481*$Y$8</f>
        <v>0.933345554325446</v>
      </c>
      <c r="V482" s="15" t="n">
        <f aca="false">SIN(T482)*COS(T482)*X482^2</f>
        <v>0.236156838651668</v>
      </c>
      <c r="W482" s="12" t="n">
        <f aca="false">W481+X481*$Y$8</f>
        <v>1.24299707692278</v>
      </c>
      <c r="X482" s="12" t="n">
        <f aca="false">X481+Y481*$Y$8</f>
        <v>0.749040487668341</v>
      </c>
      <c r="Y482" s="16" t="n">
        <f aca="false">-2*U482*X482*COS(T482)/SIN(T482)</f>
        <v>-2.55746555551651</v>
      </c>
    </row>
    <row r="483" customFormat="false" ht="12" hidden="false" customHeight="false" outlineLevel="0" collapsed="false">
      <c r="J483" s="3" t="n">
        <v>472</v>
      </c>
      <c r="K483" s="12" t="n">
        <f aca="false">J483*Q$8</f>
        <v>1.888</v>
      </c>
      <c r="L483" s="17" t="n">
        <f aca="false">L482+M482*$Q$8</f>
        <v>1.88725333459444</v>
      </c>
      <c r="M483" s="14" t="n">
        <f aca="false">M482+N482*$Q$8</f>
        <v>0.984806694785703</v>
      </c>
      <c r="N483" s="15" t="n">
        <f aca="false">SIN(L483)*COS(L483)*P483^2</f>
        <v>-0.0100020825769411</v>
      </c>
      <c r="O483" s="12" t="n">
        <f aca="false">O482+P482*$Q$8</f>
        <v>1.61655900615341</v>
      </c>
      <c r="P483" s="12" t="n">
        <f aca="false">P482+Q482*$Q$8</f>
        <v>0.183900959297861</v>
      </c>
      <c r="Q483" s="16" t="n">
        <f aca="false">-2*M483*P483*COS(L483)/SIN(L483)</f>
        <v>0.118611223799742</v>
      </c>
      <c r="R483" s="3" t="n">
        <v>472</v>
      </c>
      <c r="S483" s="12" t="n">
        <f aca="false">R483*Y$8</f>
        <v>0.472</v>
      </c>
      <c r="T483" s="17" t="n">
        <f aca="false">T482+U482*$Y$8</f>
        <v>0.501257739909621</v>
      </c>
      <c r="U483" s="14" t="n">
        <f aca="false">U482+V482*$Y$8</f>
        <v>0.933581711164098</v>
      </c>
      <c r="V483" s="15" t="n">
        <f aca="false">SIN(T483)*COS(T483)*X483^2</f>
        <v>0.234827276104676</v>
      </c>
      <c r="W483" s="12" t="n">
        <f aca="false">W482+X482*$Y$8</f>
        <v>1.24374611741045</v>
      </c>
      <c r="X483" s="12" t="n">
        <f aca="false">X482+Y482*$Y$8</f>
        <v>0.746483022112825</v>
      </c>
      <c r="Y483" s="16" t="n">
        <f aca="false">-2*U483*X483*COS(T483)/SIN(T483)</f>
        <v>-2.54373496002456</v>
      </c>
    </row>
    <row r="484" customFormat="false" ht="12" hidden="false" customHeight="false" outlineLevel="0" collapsed="false">
      <c r="J484" s="3" t="n">
        <v>473</v>
      </c>
      <c r="K484" s="12" t="n">
        <f aca="false">J484*Q$8</f>
        <v>1.892</v>
      </c>
      <c r="L484" s="17" t="n">
        <f aca="false">L483+M483*$Q$8</f>
        <v>1.89119256137358</v>
      </c>
      <c r="M484" s="14" t="n">
        <f aca="false">M483+N483*$Q$8</f>
        <v>0.984766686455395</v>
      </c>
      <c r="N484" s="15" t="n">
        <f aca="false">SIN(L484)*COS(L484)*P484^2</f>
        <v>-0.0101614182232745</v>
      </c>
      <c r="O484" s="12" t="n">
        <f aca="false">O483+P483*$Q$8</f>
        <v>1.6172946099906</v>
      </c>
      <c r="P484" s="12" t="n">
        <f aca="false">P483+Q483*$Q$8</f>
        <v>0.18437540419306</v>
      </c>
      <c r="Q484" s="16" t="n">
        <f aca="false">-2*M484*P484*COS(L484)/SIN(L484)</f>
        <v>0.120498306906952</v>
      </c>
      <c r="R484" s="3" t="n">
        <v>473</v>
      </c>
      <c r="S484" s="12" t="n">
        <f aca="false">R484*Y$8</f>
        <v>0.473</v>
      </c>
      <c r="T484" s="17" t="n">
        <f aca="false">T483+U483*$Y$8</f>
        <v>0.502191321620785</v>
      </c>
      <c r="U484" s="14" t="n">
        <f aca="false">U483+V483*$Y$8</f>
        <v>0.933816538440202</v>
      </c>
      <c r="V484" s="15" t="n">
        <f aca="false">SIN(T484)*COS(T484)*X484^2</f>
        <v>0.233507261604356</v>
      </c>
      <c r="W484" s="12" t="n">
        <f aca="false">W483+X483*$Y$8</f>
        <v>1.24449260043256</v>
      </c>
      <c r="X484" s="12" t="n">
        <f aca="false">X483+Y483*$Y$8</f>
        <v>0.7439392871528</v>
      </c>
      <c r="Y484" s="16" t="n">
        <f aca="false">-2*U484*X484*COS(T484)/SIN(T484)</f>
        <v>-2.53009658064568</v>
      </c>
    </row>
    <row r="485" customFormat="false" ht="12" hidden="false" customHeight="false" outlineLevel="0" collapsed="false">
      <c r="J485" s="3" t="n">
        <v>474</v>
      </c>
      <c r="K485" s="12" t="n">
        <f aca="false">J485*Q$8</f>
        <v>1.896</v>
      </c>
      <c r="L485" s="17" t="n">
        <f aca="false">L484+M484*$Q$8</f>
        <v>1.8951316281194</v>
      </c>
      <c r="M485" s="14" t="n">
        <f aca="false">M484+N484*$Q$8</f>
        <v>0.984726040782502</v>
      </c>
      <c r="N485" s="15" t="n">
        <f aca="false">SIN(L485)*COS(L485)*P485^2</f>
        <v>-0.0103222012285536</v>
      </c>
      <c r="O485" s="12" t="n">
        <f aca="false">O484+P484*$Q$8</f>
        <v>1.61803211160737</v>
      </c>
      <c r="P485" s="12" t="n">
        <f aca="false">P484+Q484*$Q$8</f>
        <v>0.184857397420688</v>
      </c>
      <c r="Q485" s="16" t="n">
        <f aca="false">-2*M485*P485*COS(L485)/SIN(L485)</f>
        <v>0.122402413890971</v>
      </c>
      <c r="R485" s="3" t="n">
        <v>474</v>
      </c>
      <c r="S485" s="12" t="n">
        <f aca="false">R485*Y$8</f>
        <v>0.474</v>
      </c>
      <c r="T485" s="17" t="n">
        <f aca="false">T484+U484*$Y$8</f>
        <v>0.503125138159225</v>
      </c>
      <c r="U485" s="14" t="n">
        <f aca="false">U484+V484*$Y$8</f>
        <v>0.934050045701807</v>
      </c>
      <c r="V485" s="15" t="n">
        <f aca="false">SIN(T485)*COS(T485)*X485^2</f>
        <v>0.232196712598964</v>
      </c>
      <c r="W485" s="12" t="n">
        <f aca="false">W484+X484*$Y$8</f>
        <v>1.24523653971972</v>
      </c>
      <c r="X485" s="12" t="n">
        <f aca="false">X484+Y484*$Y$8</f>
        <v>0.741409190572154</v>
      </c>
      <c r="Y485" s="16" t="n">
        <f aca="false">-2*U485*X485*COS(T485)/SIN(T485)</f>
        <v>-2.51654969195295</v>
      </c>
    </row>
    <row r="486" customFormat="false" ht="12" hidden="false" customHeight="false" outlineLevel="0" collapsed="false">
      <c r="J486" s="3" t="n">
        <v>475</v>
      </c>
      <c r="K486" s="12" t="n">
        <f aca="false">J486*Q$8</f>
        <v>1.9</v>
      </c>
      <c r="L486" s="17" t="n">
        <f aca="false">L485+M485*$Q$8</f>
        <v>1.89907053228253</v>
      </c>
      <c r="M486" s="14" t="n">
        <f aca="false">M485+N485*$Q$8</f>
        <v>0.984684751977588</v>
      </c>
      <c r="N486" s="15" t="n">
        <f aca="false">SIN(L486)*COS(L486)*P486^2</f>
        <v>-0.0104844598910021</v>
      </c>
      <c r="O486" s="12" t="n">
        <f aca="false">O485+P485*$Q$8</f>
        <v>1.61877154119705</v>
      </c>
      <c r="P486" s="12" t="n">
        <f aca="false">P485+Q485*$Q$8</f>
        <v>0.185347007076252</v>
      </c>
      <c r="Q486" s="16" t="n">
        <f aca="false">-2*M486*P486*COS(L486)/SIN(L486)</f>
        <v>0.12432387581682</v>
      </c>
      <c r="R486" s="3" t="n">
        <v>475</v>
      </c>
      <c r="S486" s="12" t="n">
        <f aca="false">R486*Y$8</f>
        <v>0.475</v>
      </c>
      <c r="T486" s="17" t="n">
        <f aca="false">T485+U485*$Y$8</f>
        <v>0.504059188204927</v>
      </c>
      <c r="U486" s="14" t="n">
        <f aca="false">U485+V485*$Y$8</f>
        <v>0.934282242414406</v>
      </c>
      <c r="V486" s="15" t="n">
        <f aca="false">SIN(T486)*COS(T486)*X486^2</f>
        <v>0.230895547354472</v>
      </c>
      <c r="W486" s="12" t="n">
        <f aca="false">W485+X485*$Y$8</f>
        <v>1.24597794891029</v>
      </c>
      <c r="X486" s="12" t="n">
        <f aca="false">X485+Y485*$Y$8</f>
        <v>0.738892640880202</v>
      </c>
      <c r="Y486" s="16" t="n">
        <f aca="false">-2*U486*X486*COS(T486)/SIN(T486)</f>
        <v>-2.50309357475732</v>
      </c>
    </row>
    <row r="487" customFormat="false" ht="12" hidden="false" customHeight="false" outlineLevel="0" collapsed="false">
      <c r="J487" s="3" t="n">
        <v>476</v>
      </c>
      <c r="K487" s="12" t="n">
        <f aca="false">J487*Q$8</f>
        <v>1.904</v>
      </c>
      <c r="L487" s="17" t="n">
        <f aca="false">L486+M486*$Q$8</f>
        <v>1.90300927129044</v>
      </c>
      <c r="M487" s="14" t="n">
        <f aca="false">M486+N486*$Q$8</f>
        <v>0.984642814138024</v>
      </c>
      <c r="N487" s="15" t="n">
        <f aca="false">SIN(L487)*COS(L487)*P487^2</f>
        <v>-0.0106482229708026</v>
      </c>
      <c r="O487" s="12" t="n">
        <f aca="false">O486+P486*$Q$8</f>
        <v>1.61951292922536</v>
      </c>
      <c r="P487" s="12" t="n">
        <f aca="false">P486+Q486*$Q$8</f>
        <v>0.185844302579519</v>
      </c>
      <c r="Q487" s="16" t="n">
        <f aca="false">-2*M487*P487*COS(L487)/SIN(L487)</f>
        <v>0.126263029102738</v>
      </c>
      <c r="R487" s="3" t="n">
        <v>476</v>
      </c>
      <c r="S487" s="12" t="n">
        <f aca="false">R487*Y$8</f>
        <v>0.476</v>
      </c>
      <c r="T487" s="17" t="n">
        <f aca="false">T486+U486*$Y$8</f>
        <v>0.504993470447341</v>
      </c>
      <c r="U487" s="14" t="n">
        <f aca="false">U486+V486*$Y$8</f>
        <v>0.93451313796176</v>
      </c>
      <c r="V487" s="15" t="n">
        <f aca="false">SIN(T487)*COS(T487)*X487^2</f>
        <v>0.22960368494563</v>
      </c>
      <c r="W487" s="12" t="n">
        <f aca="false">W486+X486*$Y$8</f>
        <v>1.24671684155117</v>
      </c>
      <c r="X487" s="12" t="n">
        <f aca="false">X486+Y486*$Y$8</f>
        <v>0.736389547305444</v>
      </c>
      <c r="Y487" s="16" t="n">
        <f aca="false">-2*U487*X487*COS(T487)/SIN(T487)</f>
        <v>-2.48972751605384</v>
      </c>
    </row>
    <row r="488" customFormat="false" ht="12" hidden="false" customHeight="false" outlineLevel="0" collapsed="false">
      <c r="J488" s="3" t="n">
        <v>477</v>
      </c>
      <c r="K488" s="12" t="n">
        <f aca="false">J488*Q$8</f>
        <v>1.908</v>
      </c>
      <c r="L488" s="17" t="n">
        <f aca="false">L487+M487*$Q$8</f>
        <v>1.90694784254699</v>
      </c>
      <c r="M488" s="14" t="n">
        <f aca="false">M487+N487*$Q$8</f>
        <v>0.98460022124614</v>
      </c>
      <c r="N488" s="15" t="n">
        <f aca="false">SIN(L488)*COS(L488)*P488^2</f>
        <v>-0.0108135197012122</v>
      </c>
      <c r="O488" s="12" t="n">
        <f aca="false">O487+P487*$Q$8</f>
        <v>1.62025630643568</v>
      </c>
      <c r="P488" s="12" t="n">
        <f aca="false">P487+Q487*$Q$8</f>
        <v>0.18634935469593</v>
      </c>
      <c r="Q488" s="16" t="n">
        <f aca="false">-2*M488*P488*COS(L488)/SIN(L488)</f>
        <v>0.128220215647777</v>
      </c>
      <c r="R488" s="3" t="n">
        <v>477</v>
      </c>
      <c r="S488" s="12" t="n">
        <f aca="false">R488*Y$8</f>
        <v>0.477</v>
      </c>
      <c r="T488" s="17" t="n">
        <f aca="false">T487+U487*$Y$8</f>
        <v>0.505927983585303</v>
      </c>
      <c r="U488" s="14" t="n">
        <f aca="false">U487+V487*$Y$8</f>
        <v>0.934742741646706</v>
      </c>
      <c r="V488" s="15" t="n">
        <f aca="false">SIN(T488)*COS(T488)*X488^2</f>
        <v>0.228321045247142</v>
      </c>
      <c r="W488" s="12" t="n">
        <f aca="false">W487+X487*$Y$8</f>
        <v>1.24745323109847</v>
      </c>
      <c r="X488" s="12" t="n">
        <f aca="false">X487+Y487*$Y$8</f>
        <v>0.73389981978939</v>
      </c>
      <c r="Y488" s="16" t="n">
        <f aca="false">-2*U488*X488*COS(T488)/SIN(T488)</f>
        <v>-2.47645080896823</v>
      </c>
    </row>
    <row r="489" customFormat="false" ht="12" hidden="false" customHeight="false" outlineLevel="0" collapsed="false">
      <c r="J489" s="3" t="n">
        <v>478</v>
      </c>
      <c r="K489" s="12" t="n">
        <f aca="false">J489*Q$8</f>
        <v>1.912</v>
      </c>
      <c r="L489" s="17" t="n">
        <f aca="false">L488+M488*$Q$8</f>
        <v>1.91088624343198</v>
      </c>
      <c r="M489" s="14" t="n">
        <f aca="false">M488+N488*$Q$8</f>
        <v>0.984556967167336</v>
      </c>
      <c r="N489" s="15" t="n">
        <f aca="false">SIN(L489)*COS(L489)*P489^2</f>
        <v>-0.0109803797999384</v>
      </c>
      <c r="O489" s="12" t="n">
        <f aca="false">O488+P488*$Q$8</f>
        <v>1.62100170385446</v>
      </c>
      <c r="P489" s="12" t="n">
        <f aca="false">P488+Q488*$Q$8</f>
        <v>0.186862235558521</v>
      </c>
      <c r="Q489" s="16" t="n">
        <f aca="false">-2*M489*P489*COS(L489)/SIN(L489)</f>
        <v>0.130195782962358</v>
      </c>
      <c r="R489" s="3" t="n">
        <v>478</v>
      </c>
      <c r="S489" s="12" t="n">
        <f aca="false">R489*Y$8</f>
        <v>0.478</v>
      </c>
      <c r="T489" s="17" t="n">
        <f aca="false">T488+U488*$Y$8</f>
        <v>0.50686272632695</v>
      </c>
      <c r="U489" s="14" t="n">
        <f aca="false">U488+V488*$Y$8</f>
        <v>0.934971062691953</v>
      </c>
      <c r="V489" s="15" t="n">
        <f aca="false">SIN(T489)*COS(T489)*X489^2</f>
        <v>0.227047548924929</v>
      </c>
      <c r="W489" s="12" t="n">
        <f aca="false">W488+X488*$Y$8</f>
        <v>1.24818713091826</v>
      </c>
      <c r="X489" s="12" t="n">
        <f aca="false">X488+Y488*$Y$8</f>
        <v>0.731423368980422</v>
      </c>
      <c r="Y489" s="16" t="n">
        <f aca="false">-2*U489*X489*COS(T489)/SIN(T489)</f>
        <v>-2.46326275270374</v>
      </c>
    </row>
    <row r="490" customFormat="false" ht="12" hidden="false" customHeight="false" outlineLevel="0" collapsed="false">
      <c r="J490" s="3" t="n">
        <v>479</v>
      </c>
      <c r="K490" s="12" t="n">
        <f aca="false">J490*Q$8</f>
        <v>1.916</v>
      </c>
      <c r="L490" s="17" t="n">
        <f aca="false">L489+M489*$Q$8</f>
        <v>1.91482447130065</v>
      </c>
      <c r="M490" s="14" t="n">
        <f aca="false">M489+N489*$Q$8</f>
        <v>0.984513045648136</v>
      </c>
      <c r="N490" s="15" t="n">
        <f aca="false">SIN(L490)*COS(L490)*P490^2</f>
        <v>-0.0111488334807843</v>
      </c>
      <c r="O490" s="12" t="n">
        <f aca="false">O489+P489*$Q$8</f>
        <v>1.6217491527967</v>
      </c>
      <c r="P490" s="12" t="n">
        <f aca="false">P489+Q489*$Q$8</f>
        <v>0.18738301869037</v>
      </c>
      <c r="Q490" s="16" t="n">
        <f aca="false">-2*M490*P490*COS(L490)/SIN(L490)</f>
        <v>0.13219008430186</v>
      </c>
      <c r="R490" s="3" t="n">
        <v>479</v>
      </c>
      <c r="S490" s="12" t="n">
        <f aca="false">R490*Y$8</f>
        <v>0.479</v>
      </c>
      <c r="T490" s="17" t="n">
        <f aca="false">T489+U489*$Y$8</f>
        <v>0.507797697389642</v>
      </c>
      <c r="U490" s="14" t="n">
        <f aca="false">U489+V489*$Y$8</f>
        <v>0.935198110240878</v>
      </c>
      <c r="V490" s="15" t="n">
        <f aca="false">SIN(T490)*COS(T490)*X490^2</f>
        <v>0.225783117427508</v>
      </c>
      <c r="W490" s="12" t="n">
        <f aca="false">W489+X489*$Y$8</f>
        <v>1.24891855428724</v>
      </c>
      <c r="X490" s="12" t="n">
        <f aca="false">X489+Y489*$Y$8</f>
        <v>0.728960106227719</v>
      </c>
      <c r="Y490" s="16" t="n">
        <f aca="false">-2*U490*X490*COS(T490)/SIN(T490)</f>
        <v>-2.45016265248858</v>
      </c>
    </row>
    <row r="491" customFormat="false" ht="12" hidden="false" customHeight="false" outlineLevel="0" collapsed="false">
      <c r="J491" s="3" t="n">
        <v>480</v>
      </c>
      <c r="K491" s="12" t="n">
        <f aca="false">J491*Q$8</f>
        <v>1.92</v>
      </c>
      <c r="L491" s="17" t="n">
        <f aca="false">L490+M490*$Q$8</f>
        <v>1.91876252348324</v>
      </c>
      <c r="M491" s="14" t="n">
        <f aca="false">M490+N490*$Q$8</f>
        <v>0.984468450314213</v>
      </c>
      <c r="N491" s="15" t="n">
        <f aca="false">SIN(L491)*COS(L491)*P491^2</f>
        <v>-0.0113189114655703</v>
      </c>
      <c r="O491" s="12" t="n">
        <f aca="false">O490+P490*$Q$8</f>
        <v>1.62249868487146</v>
      </c>
      <c r="P491" s="12" t="n">
        <f aca="false">P490+Q490*$Q$8</f>
        <v>0.187911779027578</v>
      </c>
      <c r="Q491" s="16" t="n">
        <f aca="false">-2*M491*P491*COS(L491)/SIN(L491)</f>
        <v>0.134203478803345</v>
      </c>
      <c r="R491" s="3" t="n">
        <v>480</v>
      </c>
      <c r="S491" s="12" t="n">
        <f aca="false">R491*Y$8</f>
        <v>0.48</v>
      </c>
      <c r="T491" s="17" t="n">
        <f aca="false">T490+U490*$Y$8</f>
        <v>0.508732895499883</v>
      </c>
      <c r="U491" s="14" t="n">
        <f aca="false">U490+V490*$Y$8</f>
        <v>0.935423893358305</v>
      </c>
      <c r="V491" s="15" t="n">
        <f aca="false">SIN(T491)*COS(T491)*X491^2</f>
        <v>0.224527672977461</v>
      </c>
      <c r="W491" s="12" t="n">
        <f aca="false">W490+X490*$Y$8</f>
        <v>1.24964751439347</v>
      </c>
      <c r="X491" s="12" t="n">
        <f aca="false">X490+Y490*$Y$8</f>
        <v>0.72650994357523</v>
      </c>
      <c r="Y491" s="16" t="n">
        <f aca="false">-2*U491*X491*COS(T491)/SIN(T491)</f>
        <v>-2.43714981952354</v>
      </c>
    </row>
    <row r="492" customFormat="false" ht="12" hidden="false" customHeight="false" outlineLevel="0" collapsed="false">
      <c r="J492" s="3" t="n">
        <v>481</v>
      </c>
      <c r="K492" s="12" t="n">
        <f aca="false">J492*Q$8</f>
        <v>1.924</v>
      </c>
      <c r="L492" s="17" t="n">
        <f aca="false">L491+M491*$Q$8</f>
        <v>1.9227003972845</v>
      </c>
      <c r="M492" s="14" t="n">
        <f aca="false">M491+N491*$Q$8</f>
        <v>0.98442317466835</v>
      </c>
      <c r="N492" s="15" t="n">
        <f aca="false">SIN(L492)*COS(L492)*P492^2</f>
        <v>-0.011490644996339</v>
      </c>
      <c r="O492" s="12" t="n">
        <f aca="false">O491+P491*$Q$8</f>
        <v>1.62325033198757</v>
      </c>
      <c r="P492" s="12" t="n">
        <f aca="false">P491+Q491*$Q$8</f>
        <v>0.188448592942791</v>
      </c>
      <c r="Q492" s="16" t="n">
        <f aca="false">-2*M492*P492*COS(L492)/SIN(L492)</f>
        <v>0.13623633162549</v>
      </c>
      <c r="R492" s="3" t="n">
        <v>481</v>
      </c>
      <c r="S492" s="12" t="n">
        <f aca="false">R492*Y$8</f>
        <v>0.481</v>
      </c>
      <c r="T492" s="17" t="n">
        <f aca="false">T491+U491*$Y$8</f>
        <v>0.509668319393241</v>
      </c>
      <c r="U492" s="14" t="n">
        <f aca="false">U491+V491*$Y$8</f>
        <v>0.935648421031283</v>
      </c>
      <c r="V492" s="15" t="n">
        <f aca="false">SIN(T492)*COS(T492)*X492^2</f>
        <v>0.223281138563007</v>
      </c>
      <c r="W492" s="12" t="n">
        <f aca="false">W491+X491*$Y$8</f>
        <v>1.25037402433705</v>
      </c>
      <c r="X492" s="12" t="n">
        <f aca="false">X491+Y491*$Y$8</f>
        <v>0.724072793755706</v>
      </c>
      <c r="Y492" s="16" t="n">
        <f aca="false">-2*U492*X492*COS(T492)/SIN(T492)</f>
        <v>-2.42422357093007</v>
      </c>
    </row>
    <row r="493" customFormat="false" ht="12" hidden="false" customHeight="false" outlineLevel="0" collapsed="false">
      <c r="J493" s="3" t="n">
        <v>482</v>
      </c>
      <c r="K493" s="12" t="n">
        <f aca="false">J493*Q$8</f>
        <v>1.928</v>
      </c>
      <c r="L493" s="17" t="n">
        <f aca="false">L492+M492*$Q$8</f>
        <v>1.92663808998317</v>
      </c>
      <c r="M493" s="14" t="n">
        <f aca="false">M492+N492*$Q$8</f>
        <v>0.984377212088365</v>
      </c>
      <c r="N493" s="15" t="n">
        <f aca="false">SIN(L493)*COS(L493)*P493^2</f>
        <v>-0.0116640658478547</v>
      </c>
      <c r="O493" s="12" t="n">
        <f aca="false">O492+P492*$Q$8</f>
        <v>1.62400412635934</v>
      </c>
      <c r="P493" s="12" t="n">
        <f aca="false">P492+Q492*$Q$8</f>
        <v>0.188993538269293</v>
      </c>
      <c r="Q493" s="16" t="n">
        <f aca="false">-2*M493*P493*COS(L493)/SIN(L493)</f>
        <v>0.138289014091844</v>
      </c>
      <c r="R493" s="3" t="n">
        <v>482</v>
      </c>
      <c r="S493" s="12" t="n">
        <f aca="false">R493*Y$8</f>
        <v>0.482</v>
      </c>
      <c r="T493" s="17" t="n">
        <f aca="false">T492+U492*$Y$8</f>
        <v>0.510603967814272</v>
      </c>
      <c r="U493" s="14" t="n">
        <f aca="false">U492+V492*$Y$8</f>
        <v>0.935871702169846</v>
      </c>
      <c r="V493" s="15" t="n">
        <f aca="false">SIN(T493)*COS(T493)*X493^2</f>
        <v>0.222043437929672</v>
      </c>
      <c r="W493" s="12" t="n">
        <f aca="false">W492+X492*$Y$8</f>
        <v>1.2510980971308</v>
      </c>
      <c r="X493" s="12" t="n">
        <f aca="false">X492+Y492*$Y$8</f>
        <v>0.721648570184776</v>
      </c>
      <c r="Y493" s="16" t="n">
        <f aca="false">-2*U493*X493*COS(T493)/SIN(T493)</f>
        <v>-2.41138322969874</v>
      </c>
    </row>
    <row r="494" customFormat="false" ht="12" hidden="false" customHeight="false" outlineLevel="0" collapsed="false">
      <c r="J494" s="3" t="n">
        <v>483</v>
      </c>
      <c r="K494" s="12" t="n">
        <f aca="false">J494*Q$8</f>
        <v>1.932</v>
      </c>
      <c r="L494" s="17" t="n">
        <f aca="false">L493+M493*$Q$8</f>
        <v>1.93057559883152</v>
      </c>
      <c r="M494" s="14" t="n">
        <f aca="false">M493+N493*$Q$8</f>
        <v>0.984330555824974</v>
      </c>
      <c r="N494" s="15" t="n">
        <f aca="false">SIN(L494)*COS(L494)*P494^2</f>
        <v>-0.0118392063404025</v>
      </c>
      <c r="O494" s="12" t="n">
        <f aca="false">O493+P493*$Q$8</f>
        <v>1.62476010051242</v>
      </c>
      <c r="P494" s="12" t="n">
        <f aca="false">P493+Q493*$Q$8</f>
        <v>0.189546694325661</v>
      </c>
      <c r="Q494" s="16" t="n">
        <f aca="false">-2*M494*P494*COS(L494)/SIN(L494)</f>
        <v>0.140361903837474</v>
      </c>
      <c r="R494" s="3" t="n">
        <v>483</v>
      </c>
      <c r="S494" s="12" t="n">
        <f aca="false">R494*Y$8</f>
        <v>0.483</v>
      </c>
      <c r="T494" s="17" t="n">
        <f aca="false">T493+U493*$Y$8</f>
        <v>0.511539839516442</v>
      </c>
      <c r="U494" s="14" t="n">
        <f aca="false">U493+V493*$Y$8</f>
        <v>0.936093745607775</v>
      </c>
      <c r="V494" s="15" t="n">
        <f aca="false">SIN(T494)*COS(T494)*X494^2</f>
        <v>0.220814495572052</v>
      </c>
      <c r="W494" s="12" t="n">
        <f aca="false">W493+X493*$Y$8</f>
        <v>1.25181974570099</v>
      </c>
      <c r="X494" s="12" t="n">
        <f aca="false">X493+Y493*$Y$8</f>
        <v>0.719237186955078</v>
      </c>
      <c r="Y494" s="16" t="n">
        <f aca="false">-2*U494*X494*COS(T494)/SIN(T494)</f>
        <v>-2.39862812463809</v>
      </c>
    </row>
    <row r="495" customFormat="false" ht="12" hidden="false" customHeight="false" outlineLevel="0" collapsed="false">
      <c r="J495" s="3" t="n">
        <v>484</v>
      </c>
      <c r="K495" s="12" t="n">
        <f aca="false">J495*Q$8</f>
        <v>1.936</v>
      </c>
      <c r="L495" s="17" t="n">
        <f aca="false">L494+M494*$Q$8</f>
        <v>1.93451292105482</v>
      </c>
      <c r="M495" s="14" t="n">
        <f aca="false">M494+N494*$Q$8</f>
        <v>0.984283198999612</v>
      </c>
      <c r="N495" s="15" t="n">
        <f aca="false">SIN(L495)*COS(L495)*P495^2</f>
        <v>-0.0120160993528988</v>
      </c>
      <c r="O495" s="12" t="n">
        <f aca="false">O494+P494*$Q$8</f>
        <v>1.62551828728972</v>
      </c>
      <c r="P495" s="12" t="n">
        <f aca="false">P494+Q494*$Q$8</f>
        <v>0.19010814194101</v>
      </c>
      <c r="Q495" s="16" t="n">
        <f aca="false">-2*M495*P495*COS(L495)/SIN(L495)</f>
        <v>0.142455384959129</v>
      </c>
      <c r="R495" s="3" t="n">
        <v>484</v>
      </c>
      <c r="S495" s="12" t="n">
        <f aca="false">R495*Y$8</f>
        <v>0.484</v>
      </c>
      <c r="T495" s="17" t="n">
        <f aca="false">T494+U494*$Y$8</f>
        <v>0.51247593326205</v>
      </c>
      <c r="U495" s="14" t="n">
        <f aca="false">U494+V494*$Y$8</f>
        <v>0.936314560103347</v>
      </c>
      <c r="V495" s="15" t="n">
        <f aca="false">SIN(T495)*COS(T495)*X495^2</f>
        <v>0.219594236725674</v>
      </c>
      <c r="W495" s="12" t="n">
        <f aca="false">W494+X494*$Y$8</f>
        <v>1.25253898288794</v>
      </c>
      <c r="X495" s="12" t="n">
        <f aca="false">X494+Y494*$Y$8</f>
        <v>0.71683855883044</v>
      </c>
      <c r="Y495" s="16" t="n">
        <f aca="false">-2*U495*X495*COS(T495)/SIN(T495)</f>
        <v>-2.38595759032377</v>
      </c>
    </row>
    <row r="496" customFormat="false" ht="12" hidden="false" customHeight="false" outlineLevel="0" collapsed="false">
      <c r="J496" s="3" t="n">
        <v>485</v>
      </c>
      <c r="K496" s="12" t="n">
        <f aca="false">J496*Q$8</f>
        <v>1.94</v>
      </c>
      <c r="L496" s="17" t="n">
        <f aca="false">L495+M495*$Q$8</f>
        <v>1.93845005385082</v>
      </c>
      <c r="M496" s="14" t="n">
        <f aca="false">M495+N495*$Q$8</f>
        <v>0.984235134602201</v>
      </c>
      <c r="N496" s="15" t="n">
        <f aca="false">SIN(L496)*COS(L496)*P496^2</f>
        <v>-0.0121947783363207</v>
      </c>
      <c r="O496" s="12" t="n">
        <f aca="false">O495+P495*$Q$8</f>
        <v>1.62627871985748</v>
      </c>
      <c r="P496" s="12" t="n">
        <f aca="false">P495+Q495*$Q$8</f>
        <v>0.190677963480847</v>
      </c>
      <c r="Q496" s="16" t="n">
        <f aca="false">-2*M496*P496*COS(L496)/SIN(L496)</f>
        <v>0.144569848169003</v>
      </c>
      <c r="R496" s="3" t="n">
        <v>485</v>
      </c>
      <c r="S496" s="12" t="n">
        <f aca="false">R496*Y$8</f>
        <v>0.485</v>
      </c>
      <c r="T496" s="17" t="n">
        <f aca="false">T495+U495*$Y$8</f>
        <v>0.513412247822153</v>
      </c>
      <c r="U496" s="14" t="n">
        <f aca="false">U495+V495*$Y$8</f>
        <v>0.936534154340073</v>
      </c>
      <c r="V496" s="15" t="n">
        <f aca="false">SIN(T496)*COS(T496)*X496^2</f>
        <v>0.218382587358954</v>
      </c>
      <c r="W496" s="12" t="n">
        <f aca="false">W495+X495*$Y$8</f>
        <v>1.25325582144677</v>
      </c>
      <c r="X496" s="12" t="n">
        <f aca="false">X495+Y495*$Y$8</f>
        <v>0.714452601240116</v>
      </c>
      <c r="Y496" s="16" t="n">
        <f aca="false">-2*U496*X496*COS(T496)/SIN(T496)</f>
        <v>-2.37337096704817</v>
      </c>
    </row>
    <row r="497" customFormat="false" ht="12" hidden="false" customHeight="false" outlineLevel="0" collapsed="false">
      <c r="J497" s="3" t="n">
        <v>486</v>
      </c>
      <c r="K497" s="12" t="n">
        <f aca="false">J497*Q$8</f>
        <v>1.944</v>
      </c>
      <c r="L497" s="17" t="n">
        <f aca="false">L496+M496*$Q$8</f>
        <v>1.94238699438923</v>
      </c>
      <c r="M497" s="14" t="n">
        <f aca="false">M496+N496*$Q$8</f>
        <v>0.984186355488855</v>
      </c>
      <c r="N497" s="15" t="n">
        <f aca="false">SIN(L497)*COS(L497)*P497^2</f>
        <v>-0.0123752773274641</v>
      </c>
      <c r="O497" s="12" t="n">
        <f aca="false">O496+P496*$Q$8</f>
        <v>1.62704143171141</v>
      </c>
      <c r="P497" s="12" t="n">
        <f aca="false">P496+Q496*$Q$8</f>
        <v>0.191256242873523</v>
      </c>
      <c r="Q497" s="16" t="n">
        <f aca="false">-2*M497*P497*COS(L497)/SIN(L497)</f>
        <v>0.146705690952213</v>
      </c>
      <c r="R497" s="3" t="n">
        <v>486</v>
      </c>
      <c r="S497" s="12" t="n">
        <f aca="false">R497*Y$8</f>
        <v>0.486</v>
      </c>
      <c r="T497" s="17" t="n">
        <f aca="false">T496+U496*$Y$8</f>
        <v>0.514348781976493</v>
      </c>
      <c r="U497" s="14" t="n">
        <f aca="false">U496+V496*$Y$8</f>
        <v>0.936752536927432</v>
      </c>
      <c r="V497" s="15" t="n">
        <f aca="false">SIN(T497)*COS(T497)*X497^2</f>
        <v>0.217179474165242</v>
      </c>
      <c r="W497" s="12" t="n">
        <f aca="false">W496+X496*$Y$8</f>
        <v>1.25397027404801</v>
      </c>
      <c r="X497" s="12" t="n">
        <f aca="false">X496+Y496*$Y$8</f>
        <v>0.712079230273068</v>
      </c>
      <c r="Y497" s="16" t="n">
        <f aca="false">-2*U497*X497*COS(T497)/SIN(T497)</f>
        <v>-2.36086760077037</v>
      </c>
    </row>
    <row r="498" customFormat="false" ht="12" hidden="false" customHeight="false" outlineLevel="0" collapsed="false">
      <c r="J498" s="3" t="n">
        <v>487</v>
      </c>
      <c r="K498" s="12" t="n">
        <f aca="false">J498*Q$8</f>
        <v>1.948</v>
      </c>
      <c r="L498" s="17" t="n">
        <f aca="false">L497+M497*$Q$8</f>
        <v>1.94632373981119</v>
      </c>
      <c r="M498" s="14" t="n">
        <f aca="false">M497+N497*$Q$8</f>
        <v>0.984136854379545</v>
      </c>
      <c r="N498" s="15" t="n">
        <f aca="false">SIN(L498)*COS(L498)*P498^2</f>
        <v>-0.0125576309630405</v>
      </c>
      <c r="O498" s="12" t="n">
        <f aca="false">O497+P497*$Q$8</f>
        <v>1.6278064566829</v>
      </c>
      <c r="P498" s="12" t="n">
        <f aca="false">P497+Q497*$Q$8</f>
        <v>0.191843065637332</v>
      </c>
      <c r="Q498" s="16" t="n">
        <f aca="false">-2*M498*P498*COS(L498)/SIN(L498)</f>
        <v>0.14886331772809</v>
      </c>
      <c r="R498" s="3" t="n">
        <v>487</v>
      </c>
      <c r="S498" s="12" t="n">
        <f aca="false">R498*Y$8</f>
        <v>0.487</v>
      </c>
      <c r="T498" s="17" t="n">
        <f aca="false">T497+U497*$Y$8</f>
        <v>0.515285534513421</v>
      </c>
      <c r="U498" s="14" t="n">
        <f aca="false">U497+V497*$Y$8</f>
        <v>0.936969716401597</v>
      </c>
      <c r="V498" s="15" t="n">
        <f aca="false">SIN(T498)*COS(T498)*X498^2</f>
        <v>0.215984824554962</v>
      </c>
      <c r="W498" s="12" t="n">
        <f aca="false">W497+X497*$Y$8</f>
        <v>1.25468235327829</v>
      </c>
      <c r="X498" s="12" t="n">
        <f aca="false">X497+Y497*$Y$8</f>
        <v>0.709718362672297</v>
      </c>
      <c r="Y498" s="16" t="n">
        <f aca="false">-2*U498*X498*COS(T498)/SIN(T498)</f>
        <v>-2.34844684306644</v>
      </c>
    </row>
    <row r="499" customFormat="false" ht="12" hidden="false" customHeight="false" outlineLevel="0" collapsed="false">
      <c r="J499" s="3" t="n">
        <v>488</v>
      </c>
      <c r="K499" s="12" t="n">
        <f aca="false">J499*Q$8</f>
        <v>1.952</v>
      </c>
      <c r="L499" s="17" t="n">
        <f aca="false">L498+M498*$Q$8</f>
        <v>1.9502602872287</v>
      </c>
      <c r="M499" s="14" t="n">
        <f aca="false">M498+N498*$Q$8</f>
        <v>0.984086623855693</v>
      </c>
      <c r="N499" s="15" t="n">
        <f aca="false">SIN(L499)*COS(L499)*P499^2</f>
        <v>-0.0127418744941221</v>
      </c>
      <c r="O499" s="12" t="n">
        <f aca="false">O498+P498*$Q$8</f>
        <v>1.62857382894545</v>
      </c>
      <c r="P499" s="12" t="n">
        <f aca="false">P498+Q498*$Q$8</f>
        <v>0.192438518908244</v>
      </c>
      <c r="Q499" s="16" t="n">
        <f aca="false">-2*M499*P499*COS(L499)/SIN(L499)</f>
        <v>0.151043140015406</v>
      </c>
      <c r="R499" s="3" t="n">
        <v>488</v>
      </c>
      <c r="S499" s="12" t="n">
        <f aca="false">R499*Y$8</f>
        <v>0.488</v>
      </c>
      <c r="T499" s="17" t="n">
        <f aca="false">T498+U498*$Y$8</f>
        <v>0.516222504229822</v>
      </c>
      <c r="U499" s="14" t="n">
        <f aca="false">U498+V498*$Y$8</f>
        <v>0.937185701226152</v>
      </c>
      <c r="V499" s="15" t="n">
        <f aca="false">SIN(T499)*COS(T499)*X499^2</f>
        <v>0.214798566647846</v>
      </c>
      <c r="W499" s="12" t="n">
        <f aca="false">W498+X498*$Y$8</f>
        <v>1.25539207164096</v>
      </c>
      <c r="X499" s="12" t="n">
        <f aca="false">X498+Y498*$Y$8</f>
        <v>0.707369915829231</v>
      </c>
      <c r="Y499" s="16" t="n">
        <f aca="false">-2*U499*X499*COS(T499)/SIN(T499)</f>
        <v>-2.33610805108017</v>
      </c>
    </row>
    <row r="500" customFormat="false" ht="12" hidden="false" customHeight="false" outlineLevel="0" collapsed="false">
      <c r="J500" s="3" t="n">
        <v>489</v>
      </c>
      <c r="K500" s="12" t="n">
        <f aca="false">J500*Q$8</f>
        <v>1.956</v>
      </c>
      <c r="L500" s="17" t="n">
        <f aca="false">L499+M499*$Q$8</f>
        <v>1.95419663372413</v>
      </c>
      <c r="M500" s="14" t="n">
        <f aca="false">M499+N499*$Q$8</f>
        <v>0.984035656357717</v>
      </c>
      <c r="N500" s="15" t="n">
        <f aca="false">SIN(L500)*COS(L500)*P500^2</f>
        <v>-0.0129280438009454</v>
      </c>
      <c r="O500" s="12" t="n">
        <f aca="false">O499+P499*$Q$8</f>
        <v>1.62934358302108</v>
      </c>
      <c r="P500" s="12" t="n">
        <f aca="false">P499+Q499*$Q$8</f>
        <v>0.193042691468306</v>
      </c>
      <c r="Q500" s="16" t="n">
        <f aca="false">-2*M500*P500*COS(L500)/SIN(L500)</f>
        <v>0.153245576601641</v>
      </c>
      <c r="R500" s="3" t="n">
        <v>489</v>
      </c>
      <c r="S500" s="12" t="n">
        <f aca="false">R500*Y$8</f>
        <v>0.489</v>
      </c>
      <c r="T500" s="17" t="n">
        <f aca="false">T499+U499*$Y$8</f>
        <v>0.517159689931048</v>
      </c>
      <c r="U500" s="14" t="n">
        <f aca="false">U499+V499*$Y$8</f>
        <v>0.9374004997928</v>
      </c>
      <c r="V500" s="15" t="n">
        <f aca="false">SIN(T500)*COS(T500)*X500^2</f>
        <v>0.213620629265252</v>
      </c>
      <c r="W500" s="12" t="n">
        <f aca="false">W499+X499*$Y$8</f>
        <v>1.25609944155679</v>
      </c>
      <c r="X500" s="12" t="n">
        <f aca="false">X499+Y499*$Y$8</f>
        <v>0.705033807778151</v>
      </c>
      <c r="Y500" s="16" t="n">
        <f aca="false">-2*U500*X500*COS(T500)/SIN(T500)</f>
        <v>-2.32385058747417</v>
      </c>
    </row>
    <row r="501" customFormat="false" ht="12" hidden="false" customHeight="false" outlineLevel="0" collapsed="false">
      <c r="J501" s="3" t="n">
        <v>490</v>
      </c>
      <c r="K501" s="12" t="n">
        <f aca="false">J501*Q$8</f>
        <v>1.96</v>
      </c>
      <c r="L501" s="17" t="n">
        <f aca="false">L500+M500*$Q$8</f>
        <v>1.95813277634956</v>
      </c>
      <c r="M501" s="14" t="n">
        <f aca="false">M500+N500*$Q$8</f>
        <v>0.983983944182513</v>
      </c>
      <c r="N501" s="15" t="n">
        <f aca="false">SIN(L501)*COS(L501)*P501^2</f>
        <v>-0.0131161754080849</v>
      </c>
      <c r="O501" s="12" t="n">
        <f aca="false">O500+P500*$Q$8</f>
        <v>1.63011575378696</v>
      </c>
      <c r="P501" s="12" t="n">
        <f aca="false">P500+Q500*$Q$8</f>
        <v>0.193655673774712</v>
      </c>
      <c r="Q501" s="16" t="n">
        <f aca="false">-2*M501*P501*COS(L501)/SIN(L501)</f>
        <v>0.155471053716411</v>
      </c>
      <c r="R501" s="3" t="n">
        <v>490</v>
      </c>
      <c r="S501" s="12" t="n">
        <f aca="false">R501*Y$8</f>
        <v>0.49</v>
      </c>
      <c r="T501" s="17" t="n">
        <f aca="false">T500+U500*$Y$8</f>
        <v>0.518097090430841</v>
      </c>
      <c r="U501" s="14" t="n">
        <f aca="false">U500+V500*$Y$8</f>
        <v>0.937614120422065</v>
      </c>
      <c r="V501" s="15" t="n">
        <f aca="false">SIN(T501)*COS(T501)*X501^2</f>
        <v>0.212450941922574</v>
      </c>
      <c r="W501" s="12" t="n">
        <f aca="false">W500+X500*$Y$8</f>
        <v>1.25680447536457</v>
      </c>
      <c r="X501" s="12" t="n">
        <f aca="false">X500+Y500*$Y$8</f>
        <v>0.702709957190676</v>
      </c>
      <c r="Y501" s="16" t="n">
        <f aca="false">-2*U501*X501*COS(T501)/SIN(T501)</f>
        <v>-2.31167382038128</v>
      </c>
    </row>
    <row r="502" customFormat="false" ht="12" hidden="false" customHeight="false" outlineLevel="0" collapsed="false">
      <c r="J502" s="3" t="n">
        <v>491</v>
      </c>
      <c r="K502" s="12" t="n">
        <f aca="false">J502*Q$8</f>
        <v>1.964</v>
      </c>
      <c r="L502" s="17" t="n">
        <f aca="false">L501+M501*$Q$8</f>
        <v>1.96206871212629</v>
      </c>
      <c r="M502" s="14" t="n">
        <f aca="false">M501+N501*$Q$8</f>
        <v>0.98393147948088</v>
      </c>
      <c r="N502" s="15" t="n">
        <f aca="false">SIN(L502)*COS(L502)*P502^2</f>
        <v>-0.0133063065000064</v>
      </c>
      <c r="O502" s="12" t="n">
        <f aca="false">O501+P501*$Q$8</f>
        <v>1.63089037648205</v>
      </c>
      <c r="P502" s="12" t="n">
        <f aca="false">P501+Q501*$Q$8</f>
        <v>0.194277557989578</v>
      </c>
      <c r="Q502" s="16" t="n">
        <f aca="false">-2*M502*P502*COS(L502)/SIN(L502)</f>
        <v>0.157720005209186</v>
      </c>
      <c r="R502" s="3" t="n">
        <v>491</v>
      </c>
      <c r="S502" s="12" t="n">
        <f aca="false">R502*Y$8</f>
        <v>0.491</v>
      </c>
      <c r="T502" s="17" t="n">
        <f aca="false">T501+U501*$Y$8</f>
        <v>0.519034704551263</v>
      </c>
      <c r="U502" s="14" t="n">
        <f aca="false">U501+V501*$Y$8</f>
        <v>0.937826571363988</v>
      </c>
      <c r="V502" s="15" t="n">
        <f aca="false">SIN(T502)*COS(T502)*X502^2</f>
        <v>0.211289434821742</v>
      </c>
      <c r="W502" s="12" t="n">
        <f aca="false">W501+X501*$Y$8</f>
        <v>1.25750718532176</v>
      </c>
      <c r="X502" s="12" t="n">
        <f aca="false">X501+Y501*$Y$8</f>
        <v>0.700398283370295</v>
      </c>
      <c r="Y502" s="16" t="n">
        <f aca="false">-2*U502*X502*COS(T502)/SIN(T502)</f>
        <v>-2.29957712335645</v>
      </c>
    </row>
    <row r="503" customFormat="false" ht="12" hidden="false" customHeight="false" outlineLevel="0" collapsed="false">
      <c r="J503" s="3" t="n">
        <v>492</v>
      </c>
      <c r="K503" s="12" t="n">
        <f aca="false">J503*Q$8</f>
        <v>1.968</v>
      </c>
      <c r="L503" s="17" t="n">
        <f aca="false">L502+M502*$Q$8</f>
        <v>1.96600443804421</v>
      </c>
      <c r="M503" s="14" t="n">
        <f aca="false">M502+N502*$Q$8</f>
        <v>0.98387825425488</v>
      </c>
      <c r="N503" s="15" t="n">
        <f aca="false">SIN(L503)*COS(L503)*P503^2</f>
        <v>-0.0134984749370124</v>
      </c>
      <c r="O503" s="12" t="n">
        <f aca="false">O502+P502*$Q$8</f>
        <v>1.63166748671401</v>
      </c>
      <c r="P503" s="12" t="n">
        <f aca="false">P502+Q502*$Q$8</f>
        <v>0.194908438010415</v>
      </c>
      <c r="Q503" s="16" t="n">
        <f aca="false">-2*M503*P503*COS(L503)/SIN(L503)</f>
        <v>0.159992872731411</v>
      </c>
      <c r="R503" s="3" t="n">
        <v>492</v>
      </c>
      <c r="S503" s="12" t="n">
        <f aca="false">R503*Y$8</f>
        <v>0.492</v>
      </c>
      <c r="T503" s="17" t="n">
        <f aca="false">T502+U502*$Y$8</f>
        <v>0.519972531122627</v>
      </c>
      <c r="U503" s="14" t="n">
        <f aca="false">U502+V502*$Y$8</f>
        <v>0.93803786079881</v>
      </c>
      <c r="V503" s="15" t="n">
        <f aca="false">SIN(T503)*COS(T503)*X503^2</f>
        <v>0.210136038843804</v>
      </c>
      <c r="W503" s="12" t="n">
        <f aca="false">W502+X502*$Y$8</f>
        <v>1.25820758360513</v>
      </c>
      <c r="X503" s="12" t="n">
        <f aca="false">X502+Y502*$Y$8</f>
        <v>0.698098706246939</v>
      </c>
      <c r="Y503" s="16" t="n">
        <f aca="false">-2*U503*X503*COS(T503)/SIN(T503)</f>
        <v>-2.2875598753289</v>
      </c>
    </row>
    <row r="504" customFormat="false" ht="12" hidden="false" customHeight="false" outlineLevel="0" collapsed="false">
      <c r="J504" s="3" t="n">
        <v>493</v>
      </c>
      <c r="K504" s="12" t="n">
        <f aca="false">J504*Q$8</f>
        <v>1.972</v>
      </c>
      <c r="L504" s="17" t="n">
        <f aca="false">L503+M503*$Q$8</f>
        <v>1.96993995106123</v>
      </c>
      <c r="M504" s="14" t="n">
        <f aca="false">M503+N503*$Q$8</f>
        <v>0.983824260355132</v>
      </c>
      <c r="N504" s="15" t="n">
        <f aca="false">SIN(L504)*COS(L504)*P504^2</f>
        <v>-0.0136927192715913</v>
      </c>
      <c r="O504" s="12" t="n">
        <f aca="false">O503+P503*$Q$8</f>
        <v>1.63244712046605</v>
      </c>
      <c r="P504" s="12" t="n">
        <f aca="false">P503+Q503*$Q$8</f>
        <v>0.19554840950134</v>
      </c>
      <c r="Q504" s="16" t="n">
        <f aca="false">-2*M504*P504*COS(L504)/SIN(L504)</f>
        <v>0.162290105923165</v>
      </c>
      <c r="R504" s="3" t="n">
        <v>493</v>
      </c>
      <c r="S504" s="12" t="n">
        <f aca="false">R504*Y$8</f>
        <v>0.493</v>
      </c>
      <c r="T504" s="17" t="n">
        <f aca="false">T503+U503*$Y$8</f>
        <v>0.520910568983426</v>
      </c>
      <c r="U504" s="14" t="n">
        <f aca="false">U503+V503*$Y$8</f>
        <v>0.938247996837653</v>
      </c>
      <c r="V504" s="15" t="n">
        <f aca="false">SIN(T504)*COS(T504)*X504^2</f>
        <v>0.208990685541596</v>
      </c>
      <c r="W504" s="12" t="n">
        <f aca="false">W503+X503*$Y$8</f>
        <v>1.25890568231137</v>
      </c>
      <c r="X504" s="12" t="n">
        <f aca="false">X503+Y503*$Y$8</f>
        <v>0.69581114637161</v>
      </c>
      <c r="Y504" s="16" t="n">
        <f aca="false">-2*U504*X504*COS(T504)/SIN(T504)</f>
        <v>-2.27562146055471</v>
      </c>
    </row>
    <row r="505" customFormat="false" ht="12" hidden="false" customHeight="false" outlineLevel="0" collapsed="false">
      <c r="J505" s="3" t="n">
        <v>494</v>
      </c>
      <c r="K505" s="12" t="n">
        <f aca="false">J505*Q$8</f>
        <v>1.976</v>
      </c>
      <c r="L505" s="17" t="n">
        <f aca="false">L504+M504*$Q$8</f>
        <v>1.97387524810265</v>
      </c>
      <c r="M505" s="14" t="n">
        <f aca="false">M504+N504*$Q$8</f>
        <v>0.983769489478046</v>
      </c>
      <c r="N505" s="15" t="n">
        <f aca="false">SIN(L505)*COS(L505)*P505^2</f>
        <v>-0.0138890787651808</v>
      </c>
      <c r="O505" s="12" t="n">
        <f aca="false">O504+P504*$Q$8</f>
        <v>1.63322931410406</v>
      </c>
      <c r="P505" s="12" t="n">
        <f aca="false">P504+Q504*$Q$8</f>
        <v>0.196197569925033</v>
      </c>
      <c r="Q505" s="16" t="n">
        <f aca="false">-2*M505*P505*COS(L505)/SIN(L505)</f>
        <v>0.164612162604502</v>
      </c>
      <c r="R505" s="3" t="n">
        <v>494</v>
      </c>
      <c r="S505" s="12" t="n">
        <f aca="false">R505*Y$8</f>
        <v>0.494</v>
      </c>
      <c r="T505" s="17" t="n">
        <f aca="false">T504+U504*$Y$8</f>
        <v>0.521848816980264</v>
      </c>
      <c r="U505" s="14" t="n">
        <f aca="false">U504+V504*$Y$8</f>
        <v>0.938456987523195</v>
      </c>
      <c r="V505" s="15" t="n">
        <f aca="false">SIN(T505)*COS(T505)*X505^2</f>
        <v>0.207853307132501</v>
      </c>
      <c r="W505" s="12" t="n">
        <f aca="false">W504+X504*$Y$8</f>
        <v>1.25960149345775</v>
      </c>
      <c r="X505" s="12" t="n">
        <f aca="false">X504+Y504*$Y$8</f>
        <v>0.693535524911055</v>
      </c>
      <c r="Y505" s="16" t="n">
        <f aca="false">-2*U505*X505*COS(T505)/SIN(T505)</f>
        <v>-2.26376126856979</v>
      </c>
    </row>
    <row r="506" customFormat="false" ht="12" hidden="false" customHeight="false" outlineLevel="0" collapsed="false">
      <c r="J506" s="3" t="n">
        <v>495</v>
      </c>
      <c r="K506" s="12" t="n">
        <f aca="false">J506*Q$8</f>
        <v>1.98</v>
      </c>
      <c r="L506" s="17" t="n">
        <f aca="false">L505+M505*$Q$8</f>
        <v>1.97781032606056</v>
      </c>
      <c r="M506" s="14" t="n">
        <f aca="false">M505+N505*$Q$8</f>
        <v>0.983713933162985</v>
      </c>
      <c r="N506" s="15" t="n">
        <f aca="false">SIN(L506)*COS(L506)*P506^2</f>
        <v>-0.0140875934053609</v>
      </c>
      <c r="O506" s="12" t="n">
        <f aca="false">O505+P505*$Q$8</f>
        <v>1.63401410438376</v>
      </c>
      <c r="P506" s="12" t="n">
        <f aca="false">P505+Q505*$Q$8</f>
        <v>0.196856018575451</v>
      </c>
      <c r="Q506" s="16" t="n">
        <f aca="false">-2*M506*P506*COS(L506)/SIN(L506)</f>
        <v>0.166959508971589</v>
      </c>
      <c r="R506" s="3" t="n">
        <v>495</v>
      </c>
      <c r="S506" s="12" t="n">
        <f aca="false">R506*Y$8</f>
        <v>0.495</v>
      </c>
      <c r="T506" s="17" t="n">
        <f aca="false">T505+U505*$Y$8</f>
        <v>0.522787273967787</v>
      </c>
      <c r="U506" s="14" t="n">
        <f aca="false">U505+V505*$Y$8</f>
        <v>0.938664840830327</v>
      </c>
      <c r="V506" s="15" t="n">
        <f aca="false">SIN(T506)*COS(T506)*X506^2</f>
        <v>0.206723836491278</v>
      </c>
      <c r="W506" s="12" t="n">
        <f aca="false">W505+X505*$Y$8</f>
        <v>1.26029502898266</v>
      </c>
      <c r="X506" s="12" t="n">
        <f aca="false">X505+Y505*$Y$8</f>
        <v>0.691271763642485</v>
      </c>
      <c r="Y506" s="16" t="n">
        <f aca="false">-2*U506*X506*COS(T506)/SIN(T506)</f>
        <v>-2.25197869414317</v>
      </c>
    </row>
    <row r="507" customFormat="false" ht="12" hidden="false" customHeight="false" outlineLevel="0" collapsed="false">
      <c r="J507" s="3" t="n">
        <v>496</v>
      </c>
      <c r="K507" s="12" t="n">
        <f aca="false">J507*Q$8</f>
        <v>1.984</v>
      </c>
      <c r="L507" s="17" t="n">
        <f aca="false">L506+M506*$Q$8</f>
        <v>1.98174518179322</v>
      </c>
      <c r="M507" s="14" t="n">
        <f aca="false">M506+N506*$Q$8</f>
        <v>0.983657582789364</v>
      </c>
      <c r="N507" s="15" t="n">
        <f aca="false">SIN(L507)*COS(L507)*P507^2</f>
        <v>-0.0142883039234864</v>
      </c>
      <c r="O507" s="12" t="n">
        <f aca="false">O506+P506*$Q$8</f>
        <v>1.63480152845806</v>
      </c>
      <c r="P507" s="12" t="n">
        <f aca="false">P506+Q506*$Q$8</f>
        <v>0.197523856611337</v>
      </c>
      <c r="Q507" s="16" t="n">
        <f aca="false">-2*M507*P507*COS(L507)/SIN(L507)</f>
        <v>0.169332619797804</v>
      </c>
      <c r="R507" s="3" t="n">
        <v>496</v>
      </c>
      <c r="S507" s="12" t="n">
        <f aca="false">R507*Y$8</f>
        <v>0.496</v>
      </c>
      <c r="T507" s="17" t="n">
        <f aca="false">T506+U506*$Y$8</f>
        <v>0.523725938808617</v>
      </c>
      <c r="U507" s="14" t="n">
        <f aca="false">U506+V506*$Y$8</f>
        <v>0.938871564666819</v>
      </c>
      <c r="V507" s="15" t="n">
        <f aca="false">SIN(T507)*COS(T507)*X507^2</f>
        <v>0.205602207142995</v>
      </c>
      <c r="W507" s="12" t="n">
        <f aca="false">W506+X506*$Y$8</f>
        <v>1.2609863007463</v>
      </c>
      <c r="X507" s="12" t="n">
        <f aca="false">X506+Y506*$Y$8</f>
        <v>0.689019784948342</v>
      </c>
      <c r="Y507" s="16" t="n">
        <f aca="false">-2*U507*X507*COS(T507)/SIN(T507)</f>
        <v>-2.24027313723068</v>
      </c>
    </row>
    <row r="508" customFormat="false" ht="12" hidden="false" customHeight="false" outlineLevel="0" collapsed="false">
      <c r="J508" s="3" t="n">
        <v>497</v>
      </c>
      <c r="K508" s="12" t="n">
        <f aca="false">J508*Q$8</f>
        <v>1.988</v>
      </c>
      <c r="L508" s="17" t="n">
        <f aca="false">L507+M507*$Q$8</f>
        <v>1.98567981212437</v>
      </c>
      <c r="M508" s="14" t="n">
        <f aca="false">M507+N507*$Q$8</f>
        <v>0.98360042957367</v>
      </c>
      <c r="N508" s="15" t="n">
        <f aca="false">SIN(L508)*COS(L508)*P508^2</f>
        <v>-0.0144912518127735</v>
      </c>
      <c r="O508" s="12" t="n">
        <f aca="false">O507+P507*$Q$8</f>
        <v>1.63559162388451</v>
      </c>
      <c r="P508" s="12" t="n">
        <f aca="false">P507+Q507*$Q$8</f>
        <v>0.198201187090529</v>
      </c>
      <c r="Q508" s="16" t="n">
        <f aca="false">-2*M508*P508*COS(L508)/SIN(L508)</f>
        <v>0.17173197863993</v>
      </c>
      <c r="R508" s="3" t="n">
        <v>497</v>
      </c>
      <c r="S508" s="12" t="n">
        <f aca="false">R508*Y$8</f>
        <v>0.497</v>
      </c>
      <c r="T508" s="17" t="n">
        <f aca="false">T507+U507*$Y$8</f>
        <v>0.524664810373284</v>
      </c>
      <c r="U508" s="14" t="n">
        <f aca="false">U507+V507*$Y$8</f>
        <v>0.939077166873962</v>
      </c>
      <c r="V508" s="15" t="n">
        <f aca="false">SIN(T508)*COS(T508)*X508^2</f>
        <v>0.204488353256024</v>
      </c>
      <c r="W508" s="12" t="n">
        <f aca="false">W507+X507*$Y$8</f>
        <v>1.26167532053125</v>
      </c>
      <c r="X508" s="12" t="n">
        <f aca="false">X507+Y507*$Y$8</f>
        <v>0.686779511811111</v>
      </c>
      <c r="Y508" s="16" t="n">
        <f aca="false">-2*U508*X508*COS(T508)/SIN(T508)</f>
        <v>-2.22864400292901</v>
      </c>
    </row>
    <row r="509" customFormat="false" ht="12" hidden="false" customHeight="false" outlineLevel="0" collapsed="false">
      <c r="J509" s="3" t="n">
        <v>498</v>
      </c>
      <c r="K509" s="12" t="n">
        <f aca="false">J509*Q$8</f>
        <v>1.992</v>
      </c>
      <c r="L509" s="17" t="n">
        <f aca="false">L508+M508*$Q$8</f>
        <v>1.98961421384267</v>
      </c>
      <c r="M509" s="14" t="n">
        <f aca="false">M508+N508*$Q$8</f>
        <v>0.983542464566419</v>
      </c>
      <c r="N509" s="15" t="n">
        <f aca="false">SIN(L509)*COS(L509)*P509^2</f>
        <v>-0.0146964793468551</v>
      </c>
      <c r="O509" s="12" t="n">
        <f aca="false">O508+P508*$Q$8</f>
        <v>1.63638442863287</v>
      </c>
      <c r="P509" s="12" t="n">
        <f aca="false">P508+Q508*$Q$8</f>
        <v>0.198888115005088</v>
      </c>
      <c r="Q509" s="16" t="n">
        <f aca="false">-2*M509*P509*COS(L509)/SIN(L509)</f>
        <v>0.174158078049598</v>
      </c>
      <c r="R509" s="3" t="n">
        <v>498</v>
      </c>
      <c r="S509" s="12" t="n">
        <f aca="false">R509*Y$8</f>
        <v>0.498</v>
      </c>
      <c r="T509" s="17" t="n">
        <f aca="false">T508+U508*$Y$8</f>
        <v>0.525603887540158</v>
      </c>
      <c r="U509" s="14" t="n">
        <f aca="false">U508+V508*$Y$8</f>
        <v>0.939281655227218</v>
      </c>
      <c r="V509" s="15" t="n">
        <f aca="false">SIN(T509)*COS(T509)*X509^2</f>
        <v>0.203382209635124</v>
      </c>
      <c r="W509" s="12" t="n">
        <f aca="false">W508+X508*$Y$8</f>
        <v>1.26236210004306</v>
      </c>
      <c r="X509" s="12" t="n">
        <f aca="false">X508+Y508*$Y$8</f>
        <v>0.684550867808182</v>
      </c>
      <c r="Y509" s="16" t="n">
        <f aca="false">-2*U509*X509*COS(T509)/SIN(T509)</f>
        <v>-2.21709070143016</v>
      </c>
    </row>
    <row r="510" customFormat="false" ht="12" hidden="false" customHeight="false" outlineLevel="0" collapsed="false">
      <c r="J510" s="3" t="n">
        <v>499</v>
      </c>
      <c r="K510" s="12" t="n">
        <f aca="false">J510*Q$8</f>
        <v>1.996</v>
      </c>
      <c r="L510" s="17" t="n">
        <f aca="false">L509+M509*$Q$8</f>
        <v>1.99354838370093</v>
      </c>
      <c r="M510" s="14" t="n">
        <f aca="false">M509+N509*$Q$8</f>
        <v>0.983483678649031</v>
      </c>
      <c r="N510" s="15" t="n">
        <f aca="false">SIN(L510)*COS(L510)*P510^2</f>
        <v>-0.0149040295988167</v>
      </c>
      <c r="O510" s="12" t="n">
        <f aca="false">O509+P509*$Q$8</f>
        <v>1.63717998109289</v>
      </c>
      <c r="P510" s="12" t="n">
        <f aca="false">P509+Q509*$Q$8</f>
        <v>0.199584747317287</v>
      </c>
      <c r="Q510" s="16" t="n">
        <f aca="false">-2*M510*P510*COS(L510)/SIN(L510)</f>
        <v>0.176611419790137</v>
      </c>
      <c r="R510" s="3" t="n">
        <v>499</v>
      </c>
      <c r="S510" s="12" t="n">
        <f aca="false">R510*Y$8</f>
        <v>0.499</v>
      </c>
      <c r="T510" s="17" t="n">
        <f aca="false">T509+U509*$Y$8</f>
        <v>0.526543169195385</v>
      </c>
      <c r="U510" s="14" t="n">
        <f aca="false">U509+V509*$Y$8</f>
        <v>0.939485037436853</v>
      </c>
      <c r="V510" s="15" t="n">
        <f aca="false">SIN(T510)*COS(T510)*X510^2</f>
        <v>0.202283711714611</v>
      </c>
      <c r="W510" s="12" t="n">
        <f aca="false">W509+X509*$Y$8</f>
        <v>1.26304665091087</v>
      </c>
      <c r="X510" s="12" t="n">
        <f aca="false">X509+Y509*$Y$8</f>
        <v>0.682333777106752</v>
      </c>
      <c r="Y510" s="16" t="n">
        <f aca="false">-2*U510*X510*COS(T510)/SIN(T510)</f>
        <v>-2.20561264797616</v>
      </c>
    </row>
    <row r="511" customFormat="false" ht="12" hidden="false" customHeight="false" outlineLevel="0" collapsed="false">
      <c r="J511" s="3" t="n">
        <v>500</v>
      </c>
      <c r="K511" s="12" t="n">
        <f aca="false">J511*Q$8</f>
        <v>2</v>
      </c>
      <c r="L511" s="17" t="n">
        <f aca="false">L510+M510*$Q$8</f>
        <v>1.99748231841553</v>
      </c>
      <c r="M511" s="14" t="n">
        <f aca="false">M510+N510*$Q$8</f>
        <v>0.983424062530636</v>
      </c>
      <c r="N511" s="15" t="n">
        <f aca="false">SIN(L511)*COS(L511)*P511^2</f>
        <v>-0.0151139464607295</v>
      </c>
      <c r="O511" s="12" t="n">
        <f aca="false">O510+P510*$Q$8</f>
        <v>1.63797832008216</v>
      </c>
      <c r="P511" s="12" t="n">
        <f aca="false">P510+Q510*$Q$8</f>
        <v>0.200291192996447</v>
      </c>
      <c r="Q511" s="16" t="n">
        <f aca="false">-2*M511*P511*COS(L511)/SIN(L511)</f>
        <v>0.179092515058986</v>
      </c>
      <c r="R511" s="3" t="n">
        <v>500</v>
      </c>
      <c r="S511" s="12" t="n">
        <f aca="false">R511*Y$8</f>
        <v>0.5</v>
      </c>
      <c r="T511" s="17" t="n">
        <f aca="false">T510+U510*$Y$8</f>
        <v>0.527482654232822</v>
      </c>
      <c r="U511" s="14" t="n">
        <f aca="false">U510+V510*$Y$8</f>
        <v>0.939687321148567</v>
      </c>
      <c r="V511" s="15" t="n">
        <f aca="false">SIN(T511)*COS(T511)*X511^2</f>
        <v>0.201192795551595</v>
      </c>
      <c r="W511" s="12" t="n">
        <f aca="false">W510+X510*$Y$8</f>
        <v>1.26372898468797</v>
      </c>
      <c r="X511" s="12" t="n">
        <f aca="false">X510+Y510*$Y$8</f>
        <v>0.680128164458776</v>
      </c>
      <c r="Y511" s="16" t="n">
        <f aca="false">-2*U511*X511*COS(T511)/SIN(T511)</f>
        <v>-2.19420926281428</v>
      </c>
    </row>
    <row r="512" customFormat="false" ht="12" hidden="false" customHeight="false" outlineLevel="0" collapsed="false">
      <c r="J512" s="3" t="n">
        <v>501</v>
      </c>
      <c r="K512" s="12" t="n">
        <f aca="false">J512*Q$8</f>
        <v>2.004</v>
      </c>
      <c r="L512" s="17" t="n">
        <f aca="false">L511+M511*$Q$8</f>
        <v>2.00141601466565</v>
      </c>
      <c r="M512" s="14" t="n">
        <f aca="false">M511+N511*$Q$8</f>
        <v>0.983363606744793</v>
      </c>
      <c r="N512" s="15" t="n">
        <f aca="false">SIN(L512)*COS(L512)*P512^2</f>
        <v>-0.0153262746636949</v>
      </c>
      <c r="O512" s="12" t="n">
        <f aca="false">O511+P511*$Q$8</f>
        <v>1.63877948485414</v>
      </c>
      <c r="P512" s="12" t="n">
        <f aca="false">P511+Q511*$Q$8</f>
        <v>0.201007563056683</v>
      </c>
      <c r="Q512" s="16" t="n">
        <f aca="false">-2*M512*P512*COS(L512)/SIN(L512)</f>
        <v>0.181601884715844</v>
      </c>
      <c r="R512" s="3" t="n">
        <v>501</v>
      </c>
      <c r="S512" s="12" t="n">
        <f aca="false">R512*Y$8</f>
        <v>0.501</v>
      </c>
      <c r="T512" s="17" t="n">
        <f aca="false">T511+U511*$Y$8</f>
        <v>0.52842234155397</v>
      </c>
      <c r="U512" s="14" t="n">
        <f aca="false">U511+V511*$Y$8</f>
        <v>0.939888513944119</v>
      </c>
      <c r="V512" s="15" t="n">
        <f aca="false">SIN(T512)*COS(T512)*X512^2</f>
        <v>0.2001093978193</v>
      </c>
      <c r="W512" s="12" t="n">
        <f aca="false">W511+X511*$Y$8</f>
        <v>1.26440911285243</v>
      </c>
      <c r="X512" s="12" t="n">
        <f aca="false">X511+Y511*$Y$8</f>
        <v>0.677933955195962</v>
      </c>
      <c r="Y512" s="16" t="n">
        <f aca="false">-2*U512*X512*COS(T512)/SIN(T512)</f>
        <v>-2.18287997115253</v>
      </c>
    </row>
    <row r="513" customFormat="false" ht="12" hidden="false" customHeight="false" outlineLevel="0" collapsed="false">
      <c r="J513" s="3" t="n">
        <v>502</v>
      </c>
      <c r="K513" s="12" t="n">
        <f aca="false">J513*Q$8</f>
        <v>2.008</v>
      </c>
      <c r="L513" s="17" t="n">
        <f aca="false">L512+M512*$Q$8</f>
        <v>2.00534946909263</v>
      </c>
      <c r="M513" s="14" t="n">
        <f aca="false">M512+N512*$Q$8</f>
        <v>0.983302301646139</v>
      </c>
      <c r="N513" s="15" t="n">
        <f aca="false">SIN(L513)*COS(L513)*P513^2</f>
        <v>-0.0155410597984159</v>
      </c>
      <c r="O513" s="12" t="n">
        <f aca="false">O512+P512*$Q$8</f>
        <v>1.63958351510637</v>
      </c>
      <c r="P513" s="12" t="n">
        <f aca="false">P512+Q512*$Q$8</f>
        <v>0.201733970595547</v>
      </c>
      <c r="Q513" s="16" t="n">
        <f aca="false">-2*M513*P513*COS(L513)/SIN(L513)</f>
        <v>0.184140059516719</v>
      </c>
      <c r="R513" s="3" t="n">
        <v>502</v>
      </c>
      <c r="S513" s="12" t="n">
        <f aca="false">R513*Y$8</f>
        <v>0.502</v>
      </c>
      <c r="T513" s="17" t="n">
        <f aca="false">T512+U512*$Y$8</f>
        <v>0.529362230067914</v>
      </c>
      <c r="U513" s="14" t="n">
        <f aca="false">U512+V512*$Y$8</f>
        <v>0.940088623341938</v>
      </c>
      <c r="V513" s="15" t="n">
        <f aca="false">SIN(T513)*COS(T513)*X513^2</f>
        <v>0.199033455800467</v>
      </c>
      <c r="W513" s="12" t="n">
        <f aca="false">W512+X512*$Y$8</f>
        <v>1.26508704680763</v>
      </c>
      <c r="X513" s="12" t="n">
        <f aca="false">X512+Y512*$Y$8</f>
        <v>0.675751075224809</v>
      </c>
      <c r="Y513" s="16" t="n">
        <f aca="false">-2*U513*X513*COS(T513)/SIN(T513)</f>
        <v>-2.17162420311549</v>
      </c>
    </row>
    <row r="514" customFormat="false" ht="12" hidden="false" customHeight="false" outlineLevel="0" collapsed="false">
      <c r="J514" s="3" t="n">
        <v>503</v>
      </c>
      <c r="K514" s="12" t="n">
        <f aca="false">J514*Q$8</f>
        <v>2.012</v>
      </c>
      <c r="L514" s="17" t="n">
        <f aca="false">L513+M513*$Q$8</f>
        <v>2.00928267829922</v>
      </c>
      <c r="M514" s="14" t="n">
        <f aca="false">M513+N513*$Q$8</f>
        <v>0.983240137406945</v>
      </c>
      <c r="N514" s="15" t="n">
        <f aca="false">SIN(L514)*COS(L514)*P514^2</f>
        <v>-0.0157583483363123</v>
      </c>
      <c r="O514" s="12" t="n">
        <f aca="false">O513+P513*$Q$8</f>
        <v>1.64039045098875</v>
      </c>
      <c r="P514" s="12" t="n">
        <f aca="false">P513+Q513*$Q$8</f>
        <v>0.202470530833613</v>
      </c>
      <c r="Q514" s="16" t="n">
        <f aca="false">-2*M514*P514*COS(L514)/SIN(L514)</f>
        <v>0.186707580354061</v>
      </c>
      <c r="R514" s="3" t="n">
        <v>503</v>
      </c>
      <c r="S514" s="12" t="n">
        <f aca="false">R514*Y$8</f>
        <v>0.503</v>
      </c>
      <c r="T514" s="17" t="n">
        <f aca="false">T513+U513*$Y$8</f>
        <v>0.530302318691256</v>
      </c>
      <c r="U514" s="14" t="n">
        <f aca="false">U513+V513*$Y$8</f>
        <v>0.940287656797739</v>
      </c>
      <c r="V514" s="15" t="n">
        <f aca="false">SIN(T514)*COS(T514)*X514^2</f>
        <v>0.197964907380819</v>
      </c>
      <c r="W514" s="12" t="n">
        <f aca="false">W513+X513*$Y$8</f>
        <v>1.26576279788285</v>
      </c>
      <c r="X514" s="12" t="n">
        <f aca="false">X513+Y513*$Y$8</f>
        <v>0.673579451021694</v>
      </c>
      <c r="Y514" s="16" t="n">
        <f aca="false">-2*U514*X514*COS(T514)/SIN(T514)</f>
        <v>-2.16044139370058</v>
      </c>
    </row>
    <row r="515" customFormat="false" ht="12" hidden="false" customHeight="false" outlineLevel="0" collapsed="false">
      <c r="J515" s="3" t="n">
        <v>504</v>
      </c>
      <c r="K515" s="12" t="n">
        <f aca="false">J515*Q$8</f>
        <v>2.016</v>
      </c>
      <c r="L515" s="17" t="n">
        <f aca="false">L514+M514*$Q$8</f>
        <v>2.01321563884884</v>
      </c>
      <c r="M515" s="14" t="n">
        <f aca="false">M514+N514*$Q$8</f>
        <v>0.9831771040136</v>
      </c>
      <c r="N515" s="15" t="n">
        <f aca="false">SIN(L515)*COS(L515)*P515^2</f>
        <v>-0.0159781876511946</v>
      </c>
      <c r="O515" s="12" t="n">
        <f aca="false">O514+P514*$Q$8</f>
        <v>1.64120033311209</v>
      </c>
      <c r="P515" s="12" t="n">
        <f aca="false">P514+Q514*$Q$8</f>
        <v>0.20321736115503</v>
      </c>
      <c r="Q515" s="16" t="n">
        <f aca="false">-2*M515*P515*COS(L515)/SIN(L515)</f>
        <v>0.189304998503154</v>
      </c>
      <c r="R515" s="3" t="n">
        <v>504</v>
      </c>
      <c r="S515" s="12" t="n">
        <f aca="false">R515*Y$8</f>
        <v>0.504</v>
      </c>
      <c r="T515" s="17" t="n">
        <f aca="false">T514+U514*$Y$8</f>
        <v>0.531242606348054</v>
      </c>
      <c r="U515" s="14" t="n">
        <f aca="false">U514+V514*$Y$8</f>
        <v>0.940485621705119</v>
      </c>
      <c r="V515" s="15" t="n">
        <f aca="false">SIN(T515)*COS(T515)*X515^2</f>
        <v>0.196903691042615</v>
      </c>
      <c r="W515" s="12" t="n">
        <f aca="false">W514+X514*$Y$8</f>
        <v>1.26643637733387</v>
      </c>
      <c r="X515" s="12" t="n">
        <f aca="false">X514+Y514*$Y$8</f>
        <v>0.671419009627993</v>
      </c>
      <c r="Y515" s="16" t="n">
        <f aca="false">-2*U515*X515*COS(T515)/SIN(T515)</f>
        <v>-2.14933098273468</v>
      </c>
    </row>
    <row r="516" customFormat="false" ht="12" hidden="false" customHeight="false" outlineLevel="0" collapsed="false">
      <c r="J516" s="3" t="n">
        <v>505</v>
      </c>
      <c r="K516" s="12" t="n">
        <f aca="false">J516*Q$8</f>
        <v>2.02</v>
      </c>
      <c r="L516" s="17" t="n">
        <f aca="false">L515+M515*$Q$8</f>
        <v>2.0171483472649</v>
      </c>
      <c r="M516" s="14" t="n">
        <f aca="false">M515+N515*$Q$8</f>
        <v>0.983113191262995</v>
      </c>
      <c r="N516" s="15" t="n">
        <f aca="false">SIN(L516)*COS(L516)*P516^2</f>
        <v>-0.0162006260415161</v>
      </c>
      <c r="O516" s="12" t="n">
        <f aca="false">O515+P515*$Q$8</f>
        <v>1.64201320255671</v>
      </c>
      <c r="P516" s="12" t="n">
        <f aca="false">P515+Q515*$Q$8</f>
        <v>0.203974581149042</v>
      </c>
      <c r="Q516" s="16" t="n">
        <f aca="false">-2*M516*P516*COS(L516)/SIN(L516)</f>
        <v>0.191932875874968</v>
      </c>
      <c r="R516" s="3" t="n">
        <v>505</v>
      </c>
      <c r="S516" s="12" t="n">
        <f aca="false">R516*Y$8</f>
        <v>0.505</v>
      </c>
      <c r="T516" s="17" t="n">
        <f aca="false">T515+U515*$Y$8</f>
        <v>0.532183091969759</v>
      </c>
      <c r="U516" s="14" t="n">
        <f aca="false">U515+V515*$Y$8</f>
        <v>0.940682525396162</v>
      </c>
      <c r="V516" s="15" t="n">
        <f aca="false">SIN(T516)*COS(T516)*X516^2</f>
        <v>0.195849745858272</v>
      </c>
      <c r="W516" s="12" t="n">
        <f aca="false">W515+X515*$Y$8</f>
        <v>1.2671077963435</v>
      </c>
      <c r="X516" s="12" t="n">
        <f aca="false">X515+Y515*$Y$8</f>
        <v>0.669269678645258</v>
      </c>
      <c r="Y516" s="16" t="n">
        <f aca="false">-2*U516*X516*COS(T516)/SIN(T516)</f>
        <v>-2.138292414831</v>
      </c>
    </row>
    <row r="517" customFormat="false" ht="12" hidden="false" customHeight="false" outlineLevel="0" collapsed="false">
      <c r="J517" s="3" t="n">
        <v>506</v>
      </c>
      <c r="K517" s="12" t="n">
        <f aca="false">J517*Q$8</f>
        <v>2.024</v>
      </c>
      <c r="L517" s="17" t="n">
        <f aca="false">L516+M516*$Q$8</f>
        <v>2.02108080002995</v>
      </c>
      <c r="M517" s="14" t="n">
        <f aca="false">M516+N516*$Q$8</f>
        <v>0.983048388758829</v>
      </c>
      <c r="N517" s="15" t="n">
        <f aca="false">SIN(L517)*COS(L517)*P517^2</f>
        <v>-0.0164257127532192</v>
      </c>
      <c r="O517" s="12" t="n">
        <f aca="false">O516+P516*$Q$8</f>
        <v>1.6428291008813</v>
      </c>
      <c r="P517" s="12" t="n">
        <f aca="false">P516+Q516*$Q$8</f>
        <v>0.204742312652542</v>
      </c>
      <c r="Q517" s="16" t="n">
        <f aca="false">-2*M517*P517*COS(L517)/SIN(L517)</f>
        <v>0.194591785275648</v>
      </c>
      <c r="R517" s="3" t="n">
        <v>506</v>
      </c>
      <c r="S517" s="12" t="n">
        <f aca="false">R517*Y$8</f>
        <v>0.506</v>
      </c>
      <c r="T517" s="17" t="n">
        <f aca="false">T516+U516*$Y$8</f>
        <v>0.533123774495155</v>
      </c>
      <c r="U517" s="14" t="n">
        <f aca="false">U516+V516*$Y$8</f>
        <v>0.94087837514202</v>
      </c>
      <c r="V517" s="15" t="n">
        <f aca="false">SIN(T517)*COS(T517)*X517^2</f>
        <v>0.19480301148406</v>
      </c>
      <c r="W517" s="12" t="n">
        <f aca="false">W516+X516*$Y$8</f>
        <v>1.26777706602215</v>
      </c>
      <c r="X517" s="12" t="n">
        <f aca="false">X516+Y516*$Y$8</f>
        <v>0.667131386230427</v>
      </c>
      <c r="Y517" s="16" t="n">
        <f aca="false">-2*U517*X517*COS(T517)/SIN(T517)</f>
        <v>-2.12732513934645</v>
      </c>
    </row>
    <row r="518" customFormat="false" ht="12" hidden="false" customHeight="false" outlineLevel="0" collapsed="false">
      <c r="J518" s="3" t="n">
        <v>507</v>
      </c>
      <c r="K518" s="12" t="n">
        <f aca="false">J518*Q$8</f>
        <v>2.028</v>
      </c>
      <c r="L518" s="17" t="n">
        <f aca="false">L517+M517*$Q$8</f>
        <v>2.02501299358499</v>
      </c>
      <c r="M518" s="14" t="n">
        <f aca="false">M517+N517*$Q$8</f>
        <v>0.982982685907816</v>
      </c>
      <c r="N518" s="15" t="n">
        <f aca="false">SIN(L518)*COS(L518)*P518^2</f>
        <v>-0.0166534980031945</v>
      </c>
      <c r="O518" s="12" t="n">
        <f aca="false">O517+P517*$Q$8</f>
        <v>1.64364807013191</v>
      </c>
      <c r="P518" s="12" t="n">
        <f aca="false">P517+Q517*$Q$8</f>
        <v>0.205520679793645</v>
      </c>
      <c r="Q518" s="16" t="n">
        <f aca="false">-2*M518*P518*COS(L518)/SIN(L518)</f>
        <v>0.197282310672857</v>
      </c>
      <c r="R518" s="3" t="n">
        <v>507</v>
      </c>
      <c r="S518" s="12" t="n">
        <f aca="false">R518*Y$8</f>
        <v>0.507</v>
      </c>
      <c r="T518" s="17" t="n">
        <f aca="false">T517+U517*$Y$8</f>
        <v>0.534064652870297</v>
      </c>
      <c r="U518" s="14" t="n">
        <f aca="false">U517+V517*$Y$8</f>
        <v>0.941073178153504</v>
      </c>
      <c r="V518" s="15" t="n">
        <f aca="false">SIN(T518)*COS(T518)*X518^2</f>
        <v>0.193763428153872</v>
      </c>
      <c r="W518" s="12" t="n">
        <f aca="false">W517+X517*$Y$8</f>
        <v>1.26844419740838</v>
      </c>
      <c r="X518" s="12" t="n">
        <f aca="false">X517+Y517*$Y$8</f>
        <v>0.665004061091081</v>
      </c>
      <c r="Y518" s="16" t="n">
        <f aca="false">-2*U518*X518*COS(T518)/SIN(T518)</f>
        <v>-2.11642861033926</v>
      </c>
    </row>
    <row r="519" customFormat="false" ht="12" hidden="false" customHeight="false" outlineLevel="0" collapsed="false">
      <c r="J519" s="3" t="n">
        <v>508</v>
      </c>
      <c r="K519" s="12" t="n">
        <f aca="false">J519*Q$8</f>
        <v>2.032</v>
      </c>
      <c r="L519" s="17" t="n">
        <f aca="false">L518+M518*$Q$8</f>
        <v>2.02894492432862</v>
      </c>
      <c r="M519" s="14" t="n">
        <f aca="false">M518+N518*$Q$8</f>
        <v>0.982916071915803</v>
      </c>
      <c r="N519" s="15" t="n">
        <f aca="false">SIN(L519)*COS(L519)*P519^2</f>
        <v>-0.0168840330033727</v>
      </c>
      <c r="O519" s="12" t="n">
        <f aca="false">O518+P518*$Q$8</f>
        <v>1.64447015285109</v>
      </c>
      <c r="P519" s="12" t="n">
        <f aca="false">P518+Q518*$Q$8</f>
        <v>0.206309809036336</v>
      </c>
      <c r="Q519" s="16" t="n">
        <f aca="false">-2*M519*P519*COS(L519)/SIN(L519)</f>
        <v>0.200005047469173</v>
      </c>
      <c r="R519" s="3" t="n">
        <v>508</v>
      </c>
      <c r="S519" s="12" t="n">
        <f aca="false">R519*Y$8</f>
        <v>0.508</v>
      </c>
      <c r="T519" s="17" t="n">
        <f aca="false">T518+U518*$Y$8</f>
        <v>0.535005726048451</v>
      </c>
      <c r="U519" s="14" t="n">
        <f aca="false">U518+V518*$Y$8</f>
        <v>0.941266941581658</v>
      </c>
      <c r="V519" s="15" t="n">
        <f aca="false">SIN(T519)*COS(T519)*X519^2</f>
        <v>0.192730936673062</v>
      </c>
      <c r="W519" s="12" t="n">
        <f aca="false">W518+X518*$Y$8</f>
        <v>1.26910920146947</v>
      </c>
      <c r="X519" s="12" t="n">
        <f aca="false">X518+Y518*$Y$8</f>
        <v>0.662887632480742</v>
      </c>
      <c r="Y519" s="16" t="n">
        <f aca="false">-2*U519*X519*COS(T519)/SIN(T519)</f>
        <v>-2.10560228652703</v>
      </c>
    </row>
    <row r="520" customFormat="false" ht="12" hidden="false" customHeight="false" outlineLevel="0" collapsed="false">
      <c r="J520" s="3" t="n">
        <v>509</v>
      </c>
      <c r="K520" s="12" t="n">
        <f aca="false">J520*Q$8</f>
        <v>2.036</v>
      </c>
      <c r="L520" s="17" t="n">
        <f aca="false">L519+M519*$Q$8</f>
        <v>2.03287658861628</v>
      </c>
      <c r="M520" s="14" t="n">
        <f aca="false">M519+N519*$Q$8</f>
        <v>0.98284853578379</v>
      </c>
      <c r="N520" s="15" t="n">
        <f aca="false">SIN(L520)*COS(L520)*P520^2</f>
        <v>-0.0171173699854675</v>
      </c>
      <c r="O520" s="12" t="n">
        <f aca="false">O519+P519*$Q$8</f>
        <v>1.64529539208723</v>
      </c>
      <c r="P520" s="12" t="n">
        <f aca="false">P519+Q519*$Q$8</f>
        <v>0.207109829226213</v>
      </c>
      <c r="Q520" s="16" t="n">
        <f aca="false">-2*M520*P520*COS(L520)/SIN(L520)</f>
        <v>0.202760602782756</v>
      </c>
      <c r="R520" s="3" t="n">
        <v>509</v>
      </c>
      <c r="S520" s="12" t="n">
        <f aca="false">R520*Y$8</f>
        <v>0.509</v>
      </c>
      <c r="T520" s="17" t="n">
        <f aca="false">T519+U519*$Y$8</f>
        <v>0.535946992990033</v>
      </c>
      <c r="U520" s="14" t="n">
        <f aca="false">U519+V519*$Y$8</f>
        <v>0.941459672518331</v>
      </c>
      <c r="V520" s="15" t="n">
        <f aca="false">SIN(T520)*COS(T520)*X520^2</f>
        <v>0.191705478412359</v>
      </c>
      <c r="W520" s="12" t="n">
        <f aca="false">W519+X519*$Y$8</f>
        <v>1.26977208910195</v>
      </c>
      <c r="X520" s="12" t="n">
        <f aca="false">X519+Y519*$Y$8</f>
        <v>0.660782030194215</v>
      </c>
      <c r="Y520" s="16" t="n">
        <f aca="false">-2*U520*X520*COS(T520)/SIN(T520)</f>
        <v>-2.09484563124502</v>
      </c>
    </row>
    <row r="521" customFormat="false" ht="12" hidden="false" customHeight="false" outlineLevel="0" collapsed="false">
      <c r="J521" s="3" t="n">
        <v>510</v>
      </c>
      <c r="K521" s="12" t="n">
        <f aca="false">J521*Q$8</f>
        <v>2.04</v>
      </c>
      <c r="L521" s="17" t="n">
        <f aca="false">L520+M520*$Q$8</f>
        <v>2.03680798275941</v>
      </c>
      <c r="M521" s="14" t="n">
        <f aca="false">M520+N520*$Q$8</f>
        <v>0.982780066303848</v>
      </c>
      <c r="N521" s="15" t="n">
        <f aca="false">SIN(L521)*COS(L521)*P521^2</f>
        <v>-0.0173535622263907</v>
      </c>
      <c r="O521" s="12" t="n">
        <f aca="false">O520+P520*$Q$8</f>
        <v>1.64612383140414</v>
      </c>
      <c r="P521" s="12" t="n">
        <f aca="false">P520+Q520*$Q$8</f>
        <v>0.207920871637344</v>
      </c>
      <c r="Q521" s="16" t="n">
        <f aca="false">-2*M521*P521*COS(L521)/SIN(L521)</f>
        <v>0.205549595735507</v>
      </c>
      <c r="R521" s="3" t="n">
        <v>510</v>
      </c>
      <c r="S521" s="12" t="n">
        <f aca="false">R521*Y$8</f>
        <v>0.51</v>
      </c>
      <c r="T521" s="17" t="n">
        <f aca="false">T520+U520*$Y$8</f>
        <v>0.536888452662551</v>
      </c>
      <c r="U521" s="14" t="n">
        <f aca="false">U520+V520*$Y$8</f>
        <v>0.941651377996744</v>
      </c>
      <c r="V521" s="15" t="n">
        <f aca="false">SIN(T521)*COS(T521)*X521^2</f>
        <v>0.190686995301846</v>
      </c>
      <c r="W521" s="12" t="n">
        <f aca="false">W520+X520*$Y$8</f>
        <v>1.27043287113214</v>
      </c>
      <c r="X521" s="12" t="n">
        <f aca="false">X520+Y520*$Y$8</f>
        <v>0.65868718456297</v>
      </c>
      <c r="Y521" s="16" t="n">
        <f aca="false">-2*U521*X521*COS(T521)/SIN(T521)</f>
        <v>-2.08415811240493</v>
      </c>
    </row>
    <row r="522" customFormat="false" ht="12" hidden="false" customHeight="false" outlineLevel="0" collapsed="false">
      <c r="J522" s="3" t="n">
        <v>511</v>
      </c>
      <c r="K522" s="12" t="n">
        <f aca="false">J522*Q$8</f>
        <v>2.044</v>
      </c>
      <c r="L522" s="17" t="n">
        <f aca="false">L521+M521*$Q$8</f>
        <v>2.04073910302463</v>
      </c>
      <c r="M522" s="14" t="n">
        <f aca="false">M521+N521*$Q$8</f>
        <v>0.982710652054942</v>
      </c>
      <c r="N522" s="15" t="n">
        <f aca="false">SIN(L522)*COS(L522)*P522^2</f>
        <v>-0.01759266407436</v>
      </c>
      <c r="O522" s="12" t="n">
        <f aca="false">O521+P521*$Q$8</f>
        <v>1.64695551489069</v>
      </c>
      <c r="P522" s="12" t="n">
        <f aca="false">P521+Q521*$Q$8</f>
        <v>0.208743070020286</v>
      </c>
      <c r="Q522" s="16" t="n">
        <f aca="false">-2*M522*P522*COS(L522)/SIN(L522)</f>
        <v>0.20837265774895</v>
      </c>
      <c r="R522" s="3" t="n">
        <v>511</v>
      </c>
      <c r="S522" s="12" t="n">
        <f aca="false">R522*Y$8</f>
        <v>0.511</v>
      </c>
      <c r="T522" s="17" t="n">
        <f aca="false">T521+U521*$Y$8</f>
        <v>0.537830104040548</v>
      </c>
      <c r="U522" s="14" t="n">
        <f aca="false">U521+V521*$Y$8</f>
        <v>0.941842064992046</v>
      </c>
      <c r="V522" s="15" t="n">
        <f aca="false">SIN(T522)*COS(T522)*X522^2</f>
        <v>0.18967542982501</v>
      </c>
      <c r="W522" s="12" t="n">
        <f aca="false">W521+X521*$Y$8</f>
        <v>1.27109155831671</v>
      </c>
      <c r="X522" s="12" t="n">
        <f aca="false">X521+Y521*$Y$8</f>
        <v>0.656603026450565</v>
      </c>
      <c r="Y522" s="16" t="n">
        <f aca="false">-2*U522*X522*COS(T522)/SIN(T522)</f>
        <v>-2.07353920245393</v>
      </c>
    </row>
    <row r="523" customFormat="false" ht="12" hidden="false" customHeight="false" outlineLevel="0" collapsed="false">
      <c r="J523" s="3" t="n">
        <v>512</v>
      </c>
      <c r="K523" s="12" t="n">
        <f aca="false">J523*Q$8</f>
        <v>2.048</v>
      </c>
      <c r="L523" s="17" t="n">
        <f aca="false">L522+M522*$Q$8</f>
        <v>2.04466994563285</v>
      </c>
      <c r="M523" s="14" t="n">
        <f aca="false">M522+N522*$Q$8</f>
        <v>0.982640281398645</v>
      </c>
      <c r="N523" s="15" t="n">
        <f aca="false">SIN(L523)*COS(L523)*P523^2</f>
        <v>-0.017834730975722</v>
      </c>
      <c r="O523" s="12" t="n">
        <f aca="false">O522+P522*$Q$8</f>
        <v>1.64779048717077</v>
      </c>
      <c r="P523" s="12" t="n">
        <f aca="false">P522+Q522*$Q$8</f>
        <v>0.209576560651282</v>
      </c>
      <c r="Q523" s="16" t="n">
        <f aca="false">-2*M523*P523*COS(L523)/SIN(L523)</f>
        <v>0.211230432848063</v>
      </c>
      <c r="R523" s="3" t="n">
        <v>512</v>
      </c>
      <c r="S523" s="12" t="n">
        <f aca="false">R523*Y$8</f>
        <v>0.512</v>
      </c>
      <c r="T523" s="17" t="n">
        <f aca="false">T522+U522*$Y$8</f>
        <v>0.53877194610554</v>
      </c>
      <c r="U523" s="14" t="n">
        <f aca="false">U522+V522*$Y$8</f>
        <v>0.942031740421871</v>
      </c>
      <c r="V523" s="15" t="n">
        <f aca="false">SIN(T523)*COS(T523)*X523^2</f>
        <v>0.188670725012863</v>
      </c>
      <c r="W523" s="12" t="n">
        <f aca="false">W522+X522*$Y$8</f>
        <v>1.27174816134316</v>
      </c>
      <c r="X523" s="12" t="n">
        <f aca="false">X522+Y522*$Y$8</f>
        <v>0.654529487248111</v>
      </c>
      <c r="Y523" s="16" t="n">
        <f aca="false">-2*U523*X523*COS(T523)/SIN(T523)</f>
        <v>-2.06298837833402</v>
      </c>
    </row>
    <row r="524" customFormat="false" ht="12" hidden="false" customHeight="false" outlineLevel="0" collapsed="false">
      <c r="J524" s="3" t="n">
        <v>513</v>
      </c>
      <c r="K524" s="12" t="n">
        <f aca="false">J524*Q$8</f>
        <v>2.052</v>
      </c>
      <c r="L524" s="17" t="n">
        <f aca="false">L523+M523*$Q$8</f>
        <v>2.04860050675844</v>
      </c>
      <c r="M524" s="14" t="n">
        <f aca="false">M523+N523*$Q$8</f>
        <v>0.982568942474742</v>
      </c>
      <c r="N524" s="15" t="n">
        <f aca="false">SIN(L524)*COS(L524)*P524^2</f>
        <v>-0.0180798195025109</v>
      </c>
      <c r="O524" s="12" t="n">
        <f aca="false">O523+P523*$Q$8</f>
        <v>1.64862879341337</v>
      </c>
      <c r="P524" s="12" t="n">
        <f aca="false">P523+Q523*$Q$8</f>
        <v>0.210421482382674</v>
      </c>
      <c r="Q524" s="16" t="n">
        <f aca="false">-2*M524*P524*COS(L524)/SIN(L524)</f>
        <v>0.214123577973325</v>
      </c>
      <c r="R524" s="3" t="n">
        <v>513</v>
      </c>
      <c r="S524" s="12" t="n">
        <f aca="false">R524*Y$8</f>
        <v>0.513</v>
      </c>
      <c r="T524" s="17" t="n">
        <f aca="false">T523+U523*$Y$8</f>
        <v>0.539713977845962</v>
      </c>
      <c r="U524" s="14" t="n">
        <f aca="false">U523+V523*$Y$8</f>
        <v>0.942220411146884</v>
      </c>
      <c r="V524" s="15" t="n">
        <f aca="false">SIN(T524)*COS(T524)*X524^2</f>
        <v>0.187672824438126</v>
      </c>
      <c r="W524" s="12" t="n">
        <f aca="false">W523+X523*$Y$8</f>
        <v>1.27240269083041</v>
      </c>
      <c r="X524" s="12" t="n">
        <f aca="false">X523+Y523*$Y$8</f>
        <v>0.652466498869777</v>
      </c>
      <c r="Y524" s="16" t="n">
        <f aca="false">-2*U524*X524*COS(T524)/SIN(T524)</f>
        <v>-2.05250512144184</v>
      </c>
    </row>
    <row r="525" customFormat="false" ht="12" hidden="false" customHeight="false" outlineLevel="0" collapsed="false">
      <c r="J525" s="3" t="n">
        <v>514</v>
      </c>
      <c r="K525" s="12" t="n">
        <f aca="false">J525*Q$8</f>
        <v>2.056</v>
      </c>
      <c r="L525" s="17" t="n">
        <f aca="false">L524+M524*$Q$8</f>
        <v>2.05253078252834</v>
      </c>
      <c r="M525" s="14" t="n">
        <f aca="false">M524+N524*$Q$8</f>
        <v>0.982496623196732</v>
      </c>
      <c r="N525" s="15" t="n">
        <f aca="false">SIN(L525)*COS(L525)*P525^2</f>
        <v>-0.0183279873807686</v>
      </c>
      <c r="O525" s="12" t="n">
        <f aca="false">O524+P524*$Q$8</f>
        <v>1.64947047934291</v>
      </c>
      <c r="P525" s="12" t="n">
        <f aca="false">P524+Q524*$Q$8</f>
        <v>0.211277976694567</v>
      </c>
      <c r="Q525" s="16" t="n">
        <f aca="false">-2*M525*P525*COS(L525)/SIN(L525)</f>
        <v>0.217052763301204</v>
      </c>
      <c r="R525" s="3" t="n">
        <v>514</v>
      </c>
      <c r="S525" s="12" t="n">
        <f aca="false">R525*Y$8</f>
        <v>0.514</v>
      </c>
      <c r="T525" s="17" t="n">
        <f aca="false">T524+U524*$Y$8</f>
        <v>0.540656198257108</v>
      </c>
      <c r="U525" s="14" t="n">
        <f aca="false">U524+V524*$Y$8</f>
        <v>0.942408083971322</v>
      </c>
      <c r="V525" s="15" t="n">
        <f aca="false">SIN(T525)*COS(T525)*X525^2</f>
        <v>0.186681672209481</v>
      </c>
      <c r="W525" s="12" t="n">
        <f aca="false">W524+X524*$Y$8</f>
        <v>1.27305515732928</v>
      </c>
      <c r="X525" s="12" t="n">
        <f aca="false">X524+Y524*$Y$8</f>
        <v>0.650413993748335</v>
      </c>
      <c r="Y525" s="16" t="n">
        <f aca="false">-2*U525*X525*COS(T525)/SIN(T525)</f>
        <v>-2.0420889175887</v>
      </c>
    </row>
    <row r="526" customFormat="false" ht="12" hidden="false" customHeight="false" outlineLevel="0" collapsed="false">
      <c r="J526" s="3" t="n">
        <v>515</v>
      </c>
      <c r="K526" s="12" t="n">
        <f aca="false">J526*Q$8</f>
        <v>2.06</v>
      </c>
      <c r="L526" s="17" t="n">
        <f aca="false">L525+M525*$Q$8</f>
        <v>2.05646076902113</v>
      </c>
      <c r="M526" s="14" t="n">
        <f aca="false">M525+N525*$Q$8</f>
        <v>0.982423311247209</v>
      </c>
      <c r="N526" s="15" t="n">
        <f aca="false">SIN(L526)*COS(L526)*P526^2</f>
        <v>-0.0185792935196477</v>
      </c>
      <c r="O526" s="12" t="n">
        <f aca="false">O525+P525*$Q$8</f>
        <v>1.65031559124968</v>
      </c>
      <c r="P526" s="12" t="n">
        <f aca="false">P525+Q525*$Q$8</f>
        <v>0.212146187747772</v>
      </c>
      <c r="Q526" s="16" t="n">
        <f aca="false">-2*M526*P526*COS(L526)/SIN(L526)</f>
        <v>0.22001867257337</v>
      </c>
      <c r="R526" s="3" t="n">
        <v>515</v>
      </c>
      <c r="S526" s="12" t="n">
        <f aca="false">R526*Y$8</f>
        <v>0.515</v>
      </c>
      <c r="T526" s="17" t="n">
        <f aca="false">T525+U525*$Y$8</f>
        <v>0.54159860634108</v>
      </c>
      <c r="U526" s="14" t="n">
        <f aca="false">U525+V525*$Y$8</f>
        <v>0.942594765643531</v>
      </c>
      <c r="V526" s="15" t="n">
        <f aca="false">SIN(T526)*COS(T526)*X526^2</f>
        <v>0.185697212965891</v>
      </c>
      <c r="W526" s="12" t="n">
        <f aca="false">W525+X525*$Y$8</f>
        <v>1.27370557132302</v>
      </c>
      <c r="X526" s="12" t="n">
        <f aca="false">X525+Y525*$Y$8</f>
        <v>0.648371904830746</v>
      </c>
      <c r="Y526" s="16" t="n">
        <f aca="false">-2*U526*X526*COS(T526)/SIN(T526)</f>
        <v>-2.03173925696104</v>
      </c>
    </row>
    <row r="527" customFormat="false" ht="12" hidden="false" customHeight="false" outlineLevel="0" collapsed="false">
      <c r="J527" s="3" t="n">
        <v>516</v>
      </c>
      <c r="K527" s="12" t="n">
        <f aca="false">J527*Q$8</f>
        <v>2.064</v>
      </c>
      <c r="L527" s="17" t="n">
        <f aca="false">L526+M526*$Q$8</f>
        <v>2.06039046226612</v>
      </c>
      <c r="M527" s="14" t="n">
        <f aca="false">M526+N526*$Q$8</f>
        <v>0.98234899407313</v>
      </c>
      <c r="N527" s="15" t="n">
        <f aca="false">SIN(L527)*COS(L527)*P527^2</f>
        <v>-0.0188337980413247</v>
      </c>
      <c r="O527" s="12" t="n">
        <f aca="false">O526+P526*$Q$8</f>
        <v>1.65116417600067</v>
      </c>
      <c r="P527" s="12" t="n">
        <f aca="false">P526+Q526*$Q$8</f>
        <v>0.213026262438066</v>
      </c>
      <c r="Q527" s="16" t="n">
        <f aca="false">-2*M527*P527*COS(L527)/SIN(L527)</f>
        <v>0.223022003434885</v>
      </c>
      <c r="R527" s="3" t="n">
        <v>516</v>
      </c>
      <c r="S527" s="12" t="n">
        <f aca="false">R527*Y$8</f>
        <v>0.516</v>
      </c>
      <c r="T527" s="17" t="n">
        <f aca="false">T526+U526*$Y$8</f>
        <v>0.542541201106723</v>
      </c>
      <c r="U527" s="14" t="n">
        <f aca="false">U526+V526*$Y$8</f>
        <v>0.942780462856497</v>
      </c>
      <c r="V527" s="15" t="n">
        <f aca="false">SIN(T527)*COS(T527)*X527^2</f>
        <v>0.184719391870983</v>
      </c>
      <c r="W527" s="12" t="n">
        <f aca="false">W526+X526*$Y$8</f>
        <v>1.27435394322786</v>
      </c>
      <c r="X527" s="12" t="n">
        <f aca="false">X526+Y526*$Y$8</f>
        <v>0.646340165573785</v>
      </c>
      <c r="Y527" s="16" t="n">
        <f aca="false">-2*U527*X527*COS(T527)/SIN(T527)</f>
        <v>-2.02145563408115</v>
      </c>
    </row>
    <row r="528" customFormat="false" ht="12" hidden="false" customHeight="false" outlineLevel="0" collapsed="false">
      <c r="J528" s="3" t="n">
        <v>517</v>
      </c>
      <c r="K528" s="12" t="n">
        <f aca="false">J528*Q$8</f>
        <v>2.068</v>
      </c>
      <c r="L528" s="17" t="n">
        <f aca="false">L527+M527*$Q$8</f>
        <v>2.06431985824241</v>
      </c>
      <c r="M528" s="14" t="n">
        <f aca="false">M527+N527*$Q$8</f>
        <v>0.982273658880965</v>
      </c>
      <c r="N528" s="15" t="n">
        <f aca="false">SIN(L528)*COS(L528)*P528^2</f>
        <v>-0.0190915623117465</v>
      </c>
      <c r="O528" s="12" t="n">
        <f aca="false">O527+P527*$Q$8</f>
        <v>1.65201628105043</v>
      </c>
      <c r="P528" s="12" t="n">
        <f aca="false">P527+Q527*$Q$8</f>
        <v>0.213918350451805</v>
      </c>
      <c r="Q528" s="16" t="n">
        <f aca="false">-2*M528*P528*COS(L528)/SIN(L528)</f>
        <v>0.226063467781669</v>
      </c>
      <c r="R528" s="3" t="n">
        <v>517</v>
      </c>
      <c r="S528" s="12" t="n">
        <f aca="false">R528*Y$8</f>
        <v>0.517</v>
      </c>
      <c r="T528" s="17" t="n">
        <f aca="false">T527+U527*$Y$8</f>
        <v>0.54348398156958</v>
      </c>
      <c r="U528" s="14" t="n">
        <f aca="false">U527+V527*$Y$8</f>
        <v>0.942965182248368</v>
      </c>
      <c r="V528" s="15" t="n">
        <f aca="false">SIN(T528)*COS(T528)*X528^2</f>
        <v>0.183748154607496</v>
      </c>
      <c r="W528" s="12" t="n">
        <f aca="false">W527+X527*$Y$8</f>
        <v>1.27500028339343</v>
      </c>
      <c r="X528" s="12" t="n">
        <f aca="false">X527+Y527*$Y$8</f>
        <v>0.644318709939704</v>
      </c>
      <c r="Y528" s="16" t="n">
        <f aca="false">-2*U528*X528*COS(T528)/SIN(T528)</f>
        <v>-2.01123754776833</v>
      </c>
    </row>
    <row r="529" customFormat="false" ht="12" hidden="false" customHeight="false" outlineLevel="0" collapsed="false">
      <c r="J529" s="3" t="n">
        <v>518</v>
      </c>
      <c r="K529" s="12" t="n">
        <f aca="false">J529*Q$8</f>
        <v>2.072</v>
      </c>
      <c r="L529" s="17" t="n">
        <f aca="false">L528+M528*$Q$8</f>
        <v>2.06824895287794</v>
      </c>
      <c r="M529" s="14" t="n">
        <f aca="false">M528+N528*$Q$8</f>
        <v>0.982197292631718</v>
      </c>
      <c r="N529" s="15" t="n">
        <f aca="false">SIN(L529)*COS(L529)*P529^2</f>
        <v>-0.0193526489722387</v>
      </c>
      <c r="O529" s="12" t="n">
        <f aca="false">O528+P528*$Q$8</f>
        <v>1.65287195445223</v>
      </c>
      <c r="P529" s="12" t="n">
        <f aca="false">P528+Q528*$Q$8</f>
        <v>0.214822604322932</v>
      </c>
      <c r="Q529" s="16" t="n">
        <f aca="false">-2*M529*P529*COS(L529)/SIN(L529)</f>
        <v>0.229143792117509</v>
      </c>
      <c r="R529" s="3" t="n">
        <v>518</v>
      </c>
      <c r="S529" s="12" t="n">
        <f aca="false">R529*Y$8</f>
        <v>0.518</v>
      </c>
      <c r="T529" s="17" t="n">
        <f aca="false">T528+U528*$Y$8</f>
        <v>0.544426946751828</v>
      </c>
      <c r="U529" s="14" t="n">
        <f aca="false">U528+V528*$Y$8</f>
        <v>0.943148930402976</v>
      </c>
      <c r="V529" s="15" t="n">
        <f aca="false">SIN(T529)*COS(T529)*X529^2</f>
        <v>0.182783447371793</v>
      </c>
      <c r="W529" s="12" t="n">
        <f aca="false">W528+X528*$Y$8</f>
        <v>1.27564460210337</v>
      </c>
      <c r="X529" s="12" t="n">
        <f aca="false">X528+Y528*$Y$8</f>
        <v>0.642307472391936</v>
      </c>
      <c r="Y529" s="16" t="n">
        <f aca="false">-2*U529*X529*COS(T529)/SIN(T529)</f>
        <v>-2.00108450110024</v>
      </c>
    </row>
    <row r="530" customFormat="false" ht="12" hidden="false" customHeight="false" outlineLevel="0" collapsed="false">
      <c r="J530" s="3" t="n">
        <v>519</v>
      </c>
      <c r="K530" s="12" t="n">
        <f aca="false">J530*Q$8</f>
        <v>2.076</v>
      </c>
      <c r="L530" s="17" t="n">
        <f aca="false">L529+M529*$Q$8</f>
        <v>2.07217774204846</v>
      </c>
      <c r="M530" s="14" t="n">
        <f aca="false">M529+N529*$Q$8</f>
        <v>0.982119882035829</v>
      </c>
      <c r="N530" s="15" t="n">
        <f aca="false">SIN(L530)*COS(L530)*P530^2</f>
        <v>-0.0196171219720022</v>
      </c>
      <c r="O530" s="12" t="n">
        <f aca="false">O529+P529*$Q$8</f>
        <v>1.65373124486953</v>
      </c>
      <c r="P530" s="12" t="n">
        <f aca="false">P529+Q529*$Q$8</f>
        <v>0.215739179491402</v>
      </c>
      <c r="Q530" s="16" t="n">
        <f aca="false">-2*M530*P530*COS(L530)/SIN(L530)</f>
        <v>0.232263717920925</v>
      </c>
      <c r="R530" s="3" t="n">
        <v>519</v>
      </c>
      <c r="S530" s="12" t="n">
        <f aca="false">R530*Y$8</f>
        <v>0.519</v>
      </c>
      <c r="T530" s="17" t="n">
        <f aca="false">T529+U529*$Y$8</f>
        <v>0.545370095682231</v>
      </c>
      <c r="U530" s="14" t="n">
        <f aca="false">U529+V529*$Y$8</f>
        <v>0.943331713850347</v>
      </c>
      <c r="V530" s="15" t="n">
        <f aca="false">SIN(T530)*COS(T530)*X530^2</f>
        <v>0.181825216868435</v>
      </c>
      <c r="W530" s="12" t="n">
        <f aca="false">W529+X529*$Y$8</f>
        <v>1.27628690957576</v>
      </c>
      <c r="X530" s="12" t="n">
        <f aca="false">X529+Y529*$Y$8</f>
        <v>0.640306387890836</v>
      </c>
      <c r="Y530" s="16" t="n">
        <f aca="false">-2*U530*X530*COS(T530)/SIN(T530)</f>
        <v>-1.99099600137473</v>
      </c>
    </row>
    <row r="531" customFormat="false" ht="12" hidden="false" customHeight="false" outlineLevel="0" collapsed="false">
      <c r="J531" s="3" t="n">
        <v>520</v>
      </c>
      <c r="K531" s="12" t="n">
        <f aca="false">J531*Q$8</f>
        <v>2.08</v>
      </c>
      <c r="L531" s="17" t="n">
        <f aca="false">L530+M530*$Q$8</f>
        <v>2.07610622157661</v>
      </c>
      <c r="M531" s="14" t="n">
        <f aca="false">M530+N530*$Q$8</f>
        <v>0.982041413547941</v>
      </c>
      <c r="N531" s="15" t="n">
        <f aca="false">SIN(L531)*COS(L531)*P531^2</f>
        <v>-0.0198850466015269</v>
      </c>
      <c r="O531" s="12" t="n">
        <f aca="false">O530+P530*$Q$8</f>
        <v>1.65459420158749</v>
      </c>
      <c r="P531" s="12" t="n">
        <f aca="false">P530+Q530*$Q$8</f>
        <v>0.216668234363086</v>
      </c>
      <c r="Q531" s="16" t="n">
        <f aca="false">-2*M531*P531*COS(L531)/SIN(L531)</f>
        <v>0.23542400202219</v>
      </c>
      <c r="R531" s="3" t="n">
        <v>520</v>
      </c>
      <c r="S531" s="12" t="n">
        <f aca="false">R531*Y$8</f>
        <v>0.52</v>
      </c>
      <c r="T531" s="17" t="n">
        <f aca="false">T530+U530*$Y$8</f>
        <v>0.546313427396081</v>
      </c>
      <c r="U531" s="14" t="n">
        <f aca="false">U530+V530*$Y$8</f>
        <v>0.943513539067216</v>
      </c>
      <c r="V531" s="15" t="n">
        <f aca="false">SIN(T531)*COS(T531)*X531^2</f>
        <v>0.180873410304817</v>
      </c>
      <c r="W531" s="12" t="n">
        <f aca="false">W530+X530*$Y$8</f>
        <v>1.27692721596365</v>
      </c>
      <c r="X531" s="12" t="n">
        <f aca="false">X530+Y530*$Y$8</f>
        <v>0.638315391889461</v>
      </c>
      <c r="Y531" s="16" t="n">
        <f aca="false">-2*U531*X531*COS(T531)/SIN(T531)</f>
        <v>-1.98097156007191</v>
      </c>
    </row>
    <row r="532" customFormat="false" ht="12" hidden="false" customHeight="false" outlineLevel="0" collapsed="false">
      <c r="J532" s="3" t="n">
        <v>521</v>
      </c>
      <c r="K532" s="12" t="n">
        <f aca="false">J532*Q$8</f>
        <v>2.084</v>
      </c>
      <c r="L532" s="17" t="n">
        <f aca="false">L531+M531*$Q$8</f>
        <v>2.0800343872308</v>
      </c>
      <c r="M532" s="14" t="n">
        <f aca="false">M531+N531*$Q$8</f>
        <v>0.981961873361535</v>
      </c>
      <c r="N532" s="15" t="n">
        <f aca="false">SIN(L532)*COS(L532)*P532^2</f>
        <v>-0.0201564895269519</v>
      </c>
      <c r="O532" s="12" t="n">
        <f aca="false">O531+P531*$Q$8</f>
        <v>1.65546087452494</v>
      </c>
      <c r="P532" s="12" t="n">
        <f aca="false">P531+Q531*$Q$8</f>
        <v>0.217609930371174</v>
      </c>
      <c r="Q532" s="16" t="n">
        <f aca="false">-2*M532*P532*COS(L532)/SIN(L532)</f>
        <v>0.238625416990841</v>
      </c>
      <c r="R532" s="3" t="n">
        <v>521</v>
      </c>
      <c r="S532" s="12" t="n">
        <f aca="false">R532*Y$8</f>
        <v>0.521</v>
      </c>
      <c r="T532" s="17" t="n">
        <f aca="false">T531+U531*$Y$8</f>
        <v>0.547256940935148</v>
      </c>
      <c r="U532" s="14" t="n">
        <f aca="false">U531+V531*$Y$8</f>
        <v>0.943694412477521</v>
      </c>
      <c r="V532" s="15" t="n">
        <f aca="false">SIN(T532)*COS(T532)*X532^2</f>
        <v>0.179927975385864</v>
      </c>
      <c r="W532" s="12" t="n">
        <f aca="false">W531+X531*$Y$8</f>
        <v>1.27756553135554</v>
      </c>
      <c r="X532" s="12" t="n">
        <f aca="false">X531+Y531*$Y$8</f>
        <v>0.636334420329389</v>
      </c>
      <c r="Y532" s="16" t="n">
        <f aca="false">-2*U532*X532*COS(T532)/SIN(T532)</f>
        <v>-1.97101069281654</v>
      </c>
    </row>
    <row r="533" customFormat="false" ht="12" hidden="false" customHeight="false" outlineLevel="0" collapsed="false">
      <c r="J533" s="3" t="n">
        <v>522</v>
      </c>
      <c r="K533" s="12" t="n">
        <f aca="false">J533*Q$8</f>
        <v>2.088</v>
      </c>
      <c r="L533" s="17" t="n">
        <f aca="false">L532+M532*$Q$8</f>
        <v>2.08396223472424</v>
      </c>
      <c r="M533" s="14" t="n">
        <f aca="false">M532+N532*$Q$8</f>
        <v>0.981881247403427</v>
      </c>
      <c r="N533" s="15" t="n">
        <f aca="false">SIN(L533)*COS(L533)*P533^2</f>
        <v>-0.0204315188254023</v>
      </c>
      <c r="O533" s="12" t="n">
        <f aca="false">O532+P532*$Q$8</f>
        <v>1.65633131424643</v>
      </c>
      <c r="P533" s="12" t="n">
        <f aca="false">P532+Q532*$Q$8</f>
        <v>0.218564432039138</v>
      </c>
      <c r="Q533" s="16" t="n">
        <f aca="false">-2*M533*P533*COS(L533)/SIN(L533)</f>
        <v>0.241868751533984</v>
      </c>
      <c r="R533" s="3" t="n">
        <v>522</v>
      </c>
      <c r="S533" s="12" t="n">
        <f aca="false">R533*Y$8</f>
        <v>0.522</v>
      </c>
      <c r="T533" s="17" t="n">
        <f aca="false">T532+U532*$Y$8</f>
        <v>0.548200635347626</v>
      </c>
      <c r="U533" s="14" t="n">
        <f aca="false">U532+V532*$Y$8</f>
        <v>0.943874340452907</v>
      </c>
      <c r="V533" s="15" t="n">
        <f aca="false">SIN(T533)*COS(T533)*X533^2</f>
        <v>0.178988860308794</v>
      </c>
      <c r="W533" s="12" t="n">
        <f aca="false">W532+X532*$Y$8</f>
        <v>1.27820186577587</v>
      </c>
      <c r="X533" s="12" t="n">
        <f aca="false">X532+Y532*$Y$8</f>
        <v>0.634363409636572</v>
      </c>
      <c r="Y533" s="16" t="n">
        <f aca="false">-2*U533*X533*COS(T533)/SIN(T533)</f>
        <v>-1.96111291934082</v>
      </c>
    </row>
    <row r="534" customFormat="false" ht="12" hidden="false" customHeight="false" outlineLevel="0" collapsed="false">
      <c r="J534" s="3" t="n">
        <v>523</v>
      </c>
      <c r="K534" s="12" t="n">
        <f aca="false">J534*Q$8</f>
        <v>2.092</v>
      </c>
      <c r="L534" s="17" t="n">
        <f aca="false">L533+M533*$Q$8</f>
        <v>2.08788975971386</v>
      </c>
      <c r="M534" s="14" t="n">
        <f aca="false">M533+N533*$Q$8</f>
        <v>0.981799521328125</v>
      </c>
      <c r="N534" s="15" t="n">
        <f aca="false">SIN(L534)*COS(L534)*P534^2</f>
        <v>-0.0207102040213351</v>
      </c>
      <c r="O534" s="12" t="n">
        <f aca="false">O533+P533*$Q$8</f>
        <v>1.65720557197459</v>
      </c>
      <c r="P534" s="12" t="n">
        <f aca="false">P533+Q533*$Q$8</f>
        <v>0.219531907045274</v>
      </c>
      <c r="Q534" s="16" t="n">
        <f aca="false">-2*M534*P534*COS(L534)/SIN(L534)</f>
        <v>0.245154810905758</v>
      </c>
      <c r="R534" s="3" t="n">
        <v>523</v>
      </c>
      <c r="S534" s="12" t="n">
        <f aca="false">R534*Y$8</f>
        <v>0.523</v>
      </c>
      <c r="T534" s="17" t="n">
        <f aca="false">T533+U533*$Y$8</f>
        <v>0.549144509688079</v>
      </c>
      <c r="U534" s="14" t="n">
        <f aca="false">U533+V533*$Y$8</f>
        <v>0.944053329313215</v>
      </c>
      <c r="V534" s="15" t="n">
        <f aca="false">SIN(T534)*COS(T534)*X534^2</f>
        <v>0.17805601375793</v>
      </c>
      <c r="W534" s="12" t="n">
        <f aca="false">W533+X533*$Y$8</f>
        <v>1.27883622918551</v>
      </c>
      <c r="X534" s="12" t="n">
        <f aca="false">X533+Y533*$Y$8</f>
        <v>0.632402296717231</v>
      </c>
      <c r="Y534" s="16" t="n">
        <f aca="false">-2*U534*X534*COS(T534)/SIN(T534)</f>
        <v>-1.95127776344745</v>
      </c>
    </row>
    <row r="535" customFormat="false" ht="12" hidden="false" customHeight="false" outlineLevel="0" collapsed="false">
      <c r="J535" s="3" t="n">
        <v>524</v>
      </c>
      <c r="K535" s="12" t="n">
        <f aca="false">J535*Q$8</f>
        <v>2.096</v>
      </c>
      <c r="L535" s="17" t="n">
        <f aca="false">L534+M534*$Q$8</f>
        <v>2.09181695779917</v>
      </c>
      <c r="M535" s="14" t="n">
        <f aca="false">M534+N534*$Q$8</f>
        <v>0.98171668051204</v>
      </c>
      <c r="N535" s="15" t="n">
        <f aca="false">SIN(L535)*COS(L535)*P535^2</f>
        <v>-0.0209926161239251</v>
      </c>
      <c r="O535" s="12" t="n">
        <f aca="false">O534+P534*$Q$8</f>
        <v>1.65808369960277</v>
      </c>
      <c r="P535" s="12" t="n">
        <f aca="false">P534+Q534*$Q$8</f>
        <v>0.220512526288897</v>
      </c>
      <c r="Q535" s="16" t="n">
        <f aca="false">-2*M535*P535*COS(L535)/SIN(L535)</f>
        <v>0.248484417328301</v>
      </c>
      <c r="R535" s="3" t="n">
        <v>524</v>
      </c>
      <c r="S535" s="12" t="n">
        <f aca="false">R535*Y$8</f>
        <v>0.524</v>
      </c>
      <c r="T535" s="17" t="n">
        <f aca="false">T534+U534*$Y$8</f>
        <v>0.550088563017392</v>
      </c>
      <c r="U535" s="14" t="n">
        <f aca="false">U534+V534*$Y$8</f>
        <v>0.944231385326973</v>
      </c>
      <c r="V535" s="15" t="n">
        <f aca="false">SIN(T535)*COS(T535)*X535^2</f>
        <v>0.177129384899583</v>
      </c>
      <c r="W535" s="12" t="n">
        <f aca="false">W534+X534*$Y$8</f>
        <v>1.27946863148222</v>
      </c>
      <c r="X535" s="12" t="n">
        <f aca="false">X534+Y534*$Y$8</f>
        <v>0.630451018953784</v>
      </c>
      <c r="Y535" s="16" t="n">
        <f aca="false">-2*U535*X535*COS(T535)/SIN(T535)</f>
        <v>-1.94150475297298</v>
      </c>
    </row>
    <row r="536" customFormat="false" ht="12" hidden="false" customHeight="false" outlineLevel="0" collapsed="false">
      <c r="J536" s="3" t="n">
        <v>525</v>
      </c>
      <c r="K536" s="12" t="n">
        <f aca="false">J536*Q$8</f>
        <v>2.1</v>
      </c>
      <c r="L536" s="17" t="n">
        <f aca="false">L535+M535*$Q$8</f>
        <v>2.09574382452122</v>
      </c>
      <c r="M536" s="14" t="n">
        <f aca="false">M535+N535*$Q$8</f>
        <v>0.981632710047544</v>
      </c>
      <c r="N536" s="15" t="n">
        <f aca="false">SIN(L536)*COS(L536)*P536^2</f>
        <v>-0.0212788276655273</v>
      </c>
      <c r="O536" s="12" t="n">
        <f aca="false">O535+P535*$Q$8</f>
        <v>1.65896574970792</v>
      </c>
      <c r="P536" s="12" t="n">
        <f aca="false">P535+Q535*$Q$8</f>
        <v>0.22150646395821</v>
      </c>
      <c r="Q536" s="16" t="n">
        <f aca="false">-2*M536*P536*COS(L536)/SIN(L536)</f>
        <v>0.251858410424586</v>
      </c>
      <c r="R536" s="3" t="n">
        <v>525</v>
      </c>
      <c r="S536" s="12" t="n">
        <f aca="false">R536*Y$8</f>
        <v>0.525</v>
      </c>
      <c r="T536" s="17" t="n">
        <f aca="false">T535+U535*$Y$8</f>
        <v>0.551032794402719</v>
      </c>
      <c r="U536" s="14" t="n">
        <f aca="false">U535+V535*$Y$8</f>
        <v>0.944408514711873</v>
      </c>
      <c r="V536" s="15" t="n">
        <f aca="false">SIN(T536)*COS(T536)*X536^2</f>
        <v>0.176208923376983</v>
      </c>
      <c r="W536" s="12" t="n">
        <f aca="false">W535+X535*$Y$8</f>
        <v>1.28009908250118</v>
      </c>
      <c r="X536" s="12" t="n">
        <f aca="false">X535+Y535*$Y$8</f>
        <v>0.628509514200811</v>
      </c>
      <c r="Y536" s="16" t="n">
        <f aca="false">-2*U536*X536*COS(T536)/SIN(T536)</f>
        <v>-1.93179341975158</v>
      </c>
    </row>
    <row r="537" customFormat="false" ht="12" hidden="false" customHeight="false" outlineLevel="0" collapsed="false">
      <c r="J537" s="3" t="n">
        <v>526</v>
      </c>
      <c r="K537" s="12" t="n">
        <f aca="false">J537*Q$8</f>
        <v>2.104</v>
      </c>
      <c r="L537" s="17" t="n">
        <f aca="false">L536+M536*$Q$8</f>
        <v>2.09967035536141</v>
      </c>
      <c r="M537" s="14" t="n">
        <f aca="false">M536+N536*$Q$8</f>
        <v>0.981547594736882</v>
      </c>
      <c r="N537" s="15" t="n">
        <f aca="false">SIN(L537)*COS(L537)*P537^2</f>
        <v>-0.0215689127412476</v>
      </c>
      <c r="O537" s="12" t="n">
        <f aca="false">O536+P536*$Q$8</f>
        <v>1.65985177556375</v>
      </c>
      <c r="P537" s="12" t="n">
        <f aca="false">P536+Q536*$Q$8</f>
        <v>0.222513897599908</v>
      </c>
      <c r="Q537" s="16" t="n">
        <f aca="false">-2*M537*P537*COS(L537)/SIN(L537)</f>
        <v>0.255277647663494</v>
      </c>
      <c r="R537" s="3" t="n">
        <v>526</v>
      </c>
      <c r="S537" s="12" t="n">
        <f aca="false">R537*Y$8</f>
        <v>0.526</v>
      </c>
      <c r="T537" s="17" t="n">
        <f aca="false">T536+U536*$Y$8</f>
        <v>0.551977202917431</v>
      </c>
      <c r="U537" s="14" t="n">
        <f aca="false">U536+V536*$Y$8</f>
        <v>0.94458472363525</v>
      </c>
      <c r="V537" s="15" t="n">
        <f aca="false">SIN(T537)*COS(T537)*X537^2</f>
        <v>0.175294579305273</v>
      </c>
      <c r="W537" s="12" t="n">
        <f aca="false">W536+X536*$Y$8</f>
        <v>1.28072759201538</v>
      </c>
      <c r="X537" s="12" t="n">
        <f aca="false">X536+Y536*$Y$8</f>
        <v>0.626577720781059</v>
      </c>
      <c r="Y537" s="16" t="n">
        <f aca="false">-2*U537*X537*COS(T537)/SIN(T537)</f>
        <v>-1.92214329957901</v>
      </c>
    </row>
    <row r="538" customFormat="false" ht="12" hidden="false" customHeight="false" outlineLevel="0" collapsed="false">
      <c r="J538" s="3" t="n">
        <v>527</v>
      </c>
      <c r="K538" s="12" t="n">
        <f aca="false">J538*Q$8</f>
        <v>2.108</v>
      </c>
      <c r="L538" s="17" t="n">
        <f aca="false">L537+M537*$Q$8</f>
        <v>2.10359654574036</v>
      </c>
      <c r="M538" s="14" t="n">
        <f aca="false">M537+N537*$Q$8</f>
        <v>0.981461319085917</v>
      </c>
      <c r="N538" s="15" t="n">
        <f aca="false">SIN(L538)*COS(L538)*P538^2</f>
        <v>-0.0218629470496615</v>
      </c>
      <c r="O538" s="12" t="n">
        <f aca="false">O537+P537*$Q$8</f>
        <v>1.66074183115415</v>
      </c>
      <c r="P538" s="12" t="n">
        <f aca="false">P537+Q537*$Q$8</f>
        <v>0.223535008190562</v>
      </c>
      <c r="Q538" s="16" t="n">
        <f aca="false">-2*M538*P538*COS(L538)/SIN(L538)</f>
        <v>0.258743004817537</v>
      </c>
      <c r="R538" s="3" t="n">
        <v>527</v>
      </c>
      <c r="S538" s="12" t="n">
        <f aca="false">R538*Y$8</f>
        <v>0.527</v>
      </c>
      <c r="T538" s="17" t="n">
        <f aca="false">T537+U537*$Y$8</f>
        <v>0.552921787641066</v>
      </c>
      <c r="U538" s="14" t="n">
        <f aca="false">U537+V537*$Y$8</f>
        <v>0.944760018214555</v>
      </c>
      <c r="V538" s="15" t="n">
        <f aca="false">SIN(T538)*COS(T538)*X538^2</f>
        <v>0.174386303266564</v>
      </c>
      <c r="W538" s="12" t="n">
        <f aca="false">W537+X537*$Y$8</f>
        <v>1.28135416973616</v>
      </c>
      <c r="X538" s="12" t="n">
        <f aca="false">X537+Y537*$Y$8</f>
        <v>0.62465557748148</v>
      </c>
      <c r="Y538" s="16" t="n">
        <f aca="false">-2*U538*X538*COS(T538)/SIN(T538)</f>
        <v>-1.91255393217703</v>
      </c>
    </row>
    <row r="539" customFormat="false" ht="12" hidden="false" customHeight="false" outlineLevel="0" collapsed="false">
      <c r="J539" s="3" t="n">
        <v>528</v>
      </c>
      <c r="K539" s="12" t="n">
        <f aca="false">J539*Q$8</f>
        <v>2.112</v>
      </c>
      <c r="L539" s="17" t="n">
        <f aca="false">L538+M538*$Q$8</f>
        <v>2.1075223910167</v>
      </c>
      <c r="M539" s="14" t="n">
        <f aca="false">M538+N538*$Q$8</f>
        <v>0.981373867297718</v>
      </c>
      <c r="N539" s="15" t="n">
        <f aca="false">SIN(L539)*COS(L539)*P539^2</f>
        <v>-0.0221610079347153</v>
      </c>
      <c r="O539" s="12" t="n">
        <f aca="false">O538+P538*$Q$8</f>
        <v>1.66163597118692</v>
      </c>
      <c r="P539" s="12" t="n">
        <f aca="false">P538+Q538*$Q$8</f>
        <v>0.224569980209832</v>
      </c>
      <c r="Q539" s="16" t="n">
        <f aca="false">-2*M539*P539*COS(L539)/SIN(L539)</f>
        <v>0.262255376433617</v>
      </c>
      <c r="R539" s="3" t="n">
        <v>528</v>
      </c>
      <c r="S539" s="12" t="n">
        <f aca="false">R539*Y$8</f>
        <v>0.528</v>
      </c>
      <c r="T539" s="17" t="n">
        <f aca="false">T538+U538*$Y$8</f>
        <v>0.553866547659281</v>
      </c>
      <c r="U539" s="14" t="n">
        <f aca="false">U538+V538*$Y$8</f>
        <v>0.944934404517822</v>
      </c>
      <c r="V539" s="15" t="n">
        <f aca="false">SIN(T539)*COS(T539)*X539^2</f>
        <v>0.173484046305034</v>
      </c>
      <c r="W539" s="12" t="n">
        <f aca="false">W538+X538*$Y$8</f>
        <v>1.28197882531364</v>
      </c>
      <c r="X539" s="12" t="n">
        <f aca="false">X538+Y538*$Y$8</f>
        <v>0.622743023549303</v>
      </c>
      <c r="Y539" s="16" t="n">
        <f aca="false">-2*U539*X539*COS(T539)/SIN(T539)</f>
        <v>-1.90302486115798</v>
      </c>
    </row>
    <row r="540" customFormat="false" ht="12" hidden="false" customHeight="false" outlineLevel="0" collapsed="false">
      <c r="J540" s="3" t="n">
        <v>529</v>
      </c>
      <c r="K540" s="12" t="n">
        <f aca="false">J540*Q$8</f>
        <v>2.116</v>
      </c>
      <c r="L540" s="17" t="n">
        <f aca="false">L539+M539*$Q$8</f>
        <v>2.11144788648589</v>
      </c>
      <c r="M540" s="14" t="n">
        <f aca="false">M539+N539*$Q$8</f>
        <v>0.981285223265979</v>
      </c>
      <c r="N540" s="15" t="n">
        <f aca="false">SIN(L540)*COS(L540)*P540^2</f>
        <v>-0.0224631744288508</v>
      </c>
      <c r="O540" s="12" t="n">
        <f aca="false">O539+P539*$Q$8</f>
        <v>1.66253425110776</v>
      </c>
      <c r="P540" s="12" t="n">
        <f aca="false">P539+Q539*$Q$8</f>
        <v>0.225619001715567</v>
      </c>
      <c r="Q540" s="16" t="n">
        <f aca="false">-2*M540*P540*COS(L540)/SIN(L540)</f>
        <v>0.265815676317246</v>
      </c>
      <c r="R540" s="3" t="n">
        <v>529</v>
      </c>
      <c r="S540" s="12" t="n">
        <f aca="false">R540*Y$8</f>
        <v>0.529</v>
      </c>
      <c r="T540" s="17" t="n">
        <f aca="false">T539+U539*$Y$8</f>
        <v>0.554811482063799</v>
      </c>
      <c r="U540" s="14" t="n">
        <f aca="false">U539+V539*$Y$8</f>
        <v>0.945107888564127</v>
      </c>
      <c r="V540" s="15" t="n">
        <f aca="false">SIN(T540)*COS(T540)*X540^2</f>
        <v>0.172587759922096</v>
      </c>
      <c r="W540" s="12" t="n">
        <f aca="false">W539+X539*$Y$8</f>
        <v>1.28260156833719</v>
      </c>
      <c r="X540" s="12" t="n">
        <f aca="false">X539+Y539*$Y$8</f>
        <v>0.620839998688145</v>
      </c>
      <c r="Y540" s="16" t="n">
        <f aca="false">-2*U540*X540*COS(T540)/SIN(T540)</f>
        <v>-1.89355563398981</v>
      </c>
    </row>
    <row r="541" customFormat="false" ht="12" hidden="false" customHeight="false" outlineLevel="0" collapsed="false">
      <c r="J541" s="3" t="n">
        <v>530</v>
      </c>
      <c r="K541" s="12" t="n">
        <f aca="false">J541*Q$8</f>
        <v>2.12</v>
      </c>
      <c r="L541" s="17" t="n">
        <f aca="false">L540+M540*$Q$8</f>
        <v>2.11537302737895</v>
      </c>
      <c r="M541" s="14" t="n">
        <f aca="false">M540+N540*$Q$8</f>
        <v>0.981195370568264</v>
      </c>
      <c r="N541" s="15" t="n">
        <f aca="false">SIN(L541)*COS(L541)*P541^2</f>
        <v>-0.0227695272973934</v>
      </c>
      <c r="O541" s="12" t="n">
        <f aca="false">O540+P540*$Q$8</f>
        <v>1.66343672711462</v>
      </c>
      <c r="P541" s="12" t="n">
        <f aca="false">P540+Q540*$Q$8</f>
        <v>0.226682264420836</v>
      </c>
      <c r="Q541" s="16" t="n">
        <f aca="false">-2*M541*P541*COS(L541)/SIN(L541)</f>
        <v>0.269424838030659</v>
      </c>
      <c r="R541" s="3" t="n">
        <v>530</v>
      </c>
      <c r="S541" s="12" t="n">
        <f aca="false">R541*Y$8</f>
        <v>0.53</v>
      </c>
      <c r="T541" s="17" t="n">
        <f aca="false">T540+U540*$Y$8</f>
        <v>0.555756589952363</v>
      </c>
      <c r="U541" s="14" t="n">
        <f aca="false">U540+V540*$Y$8</f>
        <v>0.945280476324049</v>
      </c>
      <c r="V541" s="15" t="n">
        <f aca="false">SIN(T541)*COS(T541)*X541^2</f>
        <v>0.171697396071614</v>
      </c>
      <c r="W541" s="12" t="n">
        <f aca="false">W540+X540*$Y$8</f>
        <v>1.28322240833588</v>
      </c>
      <c r="X541" s="12" t="n">
        <f aca="false">X540+Y540*$Y$8</f>
        <v>0.618946443054156</v>
      </c>
      <c r="Y541" s="16" t="n">
        <f aca="false">-2*U541*X541*COS(T541)/SIN(T541)</f>
        <v>-1.88414580196132</v>
      </c>
    </row>
    <row r="542" customFormat="false" ht="12" hidden="false" customHeight="false" outlineLevel="0" collapsed="false">
      <c r="J542" s="3" t="n">
        <v>531</v>
      </c>
      <c r="K542" s="12" t="n">
        <f aca="false">J542*Q$8</f>
        <v>2.124</v>
      </c>
      <c r="L542" s="17" t="n">
        <f aca="false">L541+M541*$Q$8</f>
        <v>2.11929780886123</v>
      </c>
      <c r="M542" s="14" t="n">
        <f aca="false">M541+N541*$Q$8</f>
        <v>0.981104292459074</v>
      </c>
      <c r="N542" s="15" t="n">
        <f aca="false">SIN(L542)*COS(L542)*P542^2</f>
        <v>-0.0230801490842446</v>
      </c>
      <c r="O542" s="12" t="n">
        <f aca="false">O541+P541*$Q$8</f>
        <v>1.6643434561723</v>
      </c>
      <c r="P542" s="12" t="n">
        <f aca="false">P541+Q541*$Q$8</f>
        <v>0.227759963772958</v>
      </c>
      <c r="Q542" s="16" t="n">
        <f aca="false">-2*M542*P542*COS(L542)/SIN(L542)</f>
        <v>0.273083815405277</v>
      </c>
      <c r="R542" s="3" t="n">
        <v>531</v>
      </c>
      <c r="S542" s="12" t="n">
        <f aca="false">R542*Y$8</f>
        <v>0.531</v>
      </c>
      <c r="T542" s="17" t="n">
        <f aca="false">T541+U541*$Y$8</f>
        <v>0.556701870428687</v>
      </c>
      <c r="U542" s="14" t="n">
        <f aca="false">U541+V541*$Y$8</f>
        <v>0.945452173720121</v>
      </c>
      <c r="V542" s="15" t="n">
        <f aca="false">SIN(T542)*COS(T542)*X542^2</f>
        <v>0.170812907155174</v>
      </c>
      <c r="W542" s="12" t="n">
        <f aca="false">W541+X541*$Y$8</f>
        <v>1.28384135477893</v>
      </c>
      <c r="X542" s="12" t="n">
        <f aca="false">X541+Y541*$Y$8</f>
        <v>0.617062297252194</v>
      </c>
      <c r="Y542" s="16" t="n">
        <f aca="false">-2*U542*X542*COS(T542)/SIN(T542)</f>
        <v>-1.87479492014777</v>
      </c>
    </row>
    <row r="543" customFormat="false" ht="12" hidden="false" customHeight="false" outlineLevel="0" collapsed="false">
      <c r="J543" s="3" t="n">
        <v>532</v>
      </c>
      <c r="K543" s="12" t="n">
        <f aca="false">J543*Q$8</f>
        <v>2.128</v>
      </c>
      <c r="L543" s="17" t="n">
        <f aca="false">L542+M542*$Q$8</f>
        <v>2.12322222603106</v>
      </c>
      <c r="M543" s="14" t="n">
        <f aca="false">M542+N542*$Q$8</f>
        <v>0.981011971862737</v>
      </c>
      <c r="N543" s="15" t="n">
        <f aca="false">SIN(L543)*COS(L543)*P543^2</f>
        <v>-0.0233951241589237</v>
      </c>
      <c r="O543" s="12" t="n">
        <f aca="false">O542+P542*$Q$8</f>
        <v>1.66525449602739</v>
      </c>
      <c r="P543" s="12" t="n">
        <f aca="false">P542+Q542*$Q$8</f>
        <v>0.22885229903458</v>
      </c>
      <c r="Q543" s="16" t="n">
        <f aca="false">-2*M543*P543*COS(L543)/SIN(L543)</f>
        <v>0.276793583068972</v>
      </c>
      <c r="R543" s="3" t="n">
        <v>532</v>
      </c>
      <c r="S543" s="12" t="n">
        <f aca="false">R543*Y$8</f>
        <v>0.532</v>
      </c>
      <c r="T543" s="17" t="n">
        <f aca="false">T542+U542*$Y$8</f>
        <v>0.557647322602407</v>
      </c>
      <c r="U543" s="14" t="n">
        <f aca="false">U542+V542*$Y$8</f>
        <v>0.945622986627276</v>
      </c>
      <c r="V543" s="15" t="n">
        <f aca="false">SIN(T543)*COS(T543)*X543^2</f>
        <v>0.169934246017411</v>
      </c>
      <c r="W543" s="12" t="n">
        <f aca="false">W542+X542*$Y$8</f>
        <v>1.28445841707618</v>
      </c>
      <c r="X543" s="12" t="n">
        <f aca="false">X542+Y542*$Y$8</f>
        <v>0.615187502332046</v>
      </c>
      <c r="Y543" s="16" t="n">
        <f aca="false">-2*U543*X543*COS(T543)/SIN(T543)</f>
        <v>-1.86550254737674</v>
      </c>
    </row>
    <row r="544" customFormat="false" ht="12" hidden="false" customHeight="false" outlineLevel="0" collapsed="false">
      <c r="J544" s="3" t="n">
        <v>533</v>
      </c>
      <c r="K544" s="12" t="n">
        <f aca="false">J544*Q$8</f>
        <v>2.132</v>
      </c>
      <c r="L544" s="17" t="n">
        <f aca="false">L543+M543*$Q$8</f>
        <v>2.12714627391851</v>
      </c>
      <c r="M544" s="14" t="n">
        <f aca="false">M543+N543*$Q$8</f>
        <v>0.980918391366102</v>
      </c>
      <c r="N544" s="15" t="n">
        <f aca="false">SIN(L544)*COS(L544)*P544^2</f>
        <v>-0.0237145387650023</v>
      </c>
      <c r="O544" s="12" t="n">
        <f aca="false">O543+P543*$Q$8</f>
        <v>1.66616990522353</v>
      </c>
      <c r="P544" s="12" t="n">
        <f aca="false">P543+Q543*$Q$8</f>
        <v>0.229959473366855</v>
      </c>
      <c r="Q544" s="16" t="n">
        <f aca="false">-2*M544*P544*COS(L544)/SIN(L544)</f>
        <v>0.280555136988627</v>
      </c>
      <c r="R544" s="3" t="n">
        <v>533</v>
      </c>
      <c r="S544" s="12" t="n">
        <f aca="false">R544*Y$8</f>
        <v>0.533</v>
      </c>
      <c r="T544" s="17" t="n">
        <f aca="false">T543+U543*$Y$8</f>
        <v>0.558592945589034</v>
      </c>
      <c r="U544" s="14" t="n">
        <f aca="false">U543+V543*$Y$8</f>
        <v>0.945792920873293</v>
      </c>
      <c r="V544" s="15" t="n">
        <f aca="false">SIN(T544)*COS(T544)*X544^2</f>
        <v>0.169061365941385</v>
      </c>
      <c r="W544" s="12" t="n">
        <f aca="false">W543+X543*$Y$8</f>
        <v>1.28507360457852</v>
      </c>
      <c r="X544" s="12" t="n">
        <f aca="false">X543+Y543*$Y$8</f>
        <v>0.61332199978467</v>
      </c>
      <c r="Y544" s="16" t="n">
        <f aca="false">-2*U544*X544*COS(T544)/SIN(T544)</f>
        <v>-1.85626824619435</v>
      </c>
    </row>
    <row r="545" customFormat="false" ht="12" hidden="false" customHeight="false" outlineLevel="0" collapsed="false">
      <c r="J545" s="3" t="n">
        <v>534</v>
      </c>
      <c r="K545" s="12" t="n">
        <f aca="false">J545*Q$8</f>
        <v>2.136</v>
      </c>
      <c r="L545" s="17" t="n">
        <f aca="false">L544+M544*$Q$8</f>
        <v>2.13106994748398</v>
      </c>
      <c r="M545" s="14" t="n">
        <f aca="false">M544+N544*$Q$8</f>
        <v>0.980823533211042</v>
      </c>
      <c r="N545" s="15" t="n">
        <f aca="false">SIN(L545)*COS(L545)*P545^2</f>
        <v>-0.0240384810699788</v>
      </c>
      <c r="O545" s="12" t="n">
        <f aca="false">O544+P544*$Q$8</f>
        <v>1.667089743117</v>
      </c>
      <c r="P545" s="12" t="n">
        <f aca="false">P544+Q544*$Q$8</f>
        <v>0.23108169391481</v>
      </c>
      <c r="Q545" s="16" t="n">
        <f aca="false">-2*M545*P545*COS(L545)/SIN(L545)</f>
        <v>0.284369495028477</v>
      </c>
      <c r="R545" s="3" t="n">
        <v>534</v>
      </c>
      <c r="S545" s="12" t="n">
        <f aca="false">R545*Y$8</f>
        <v>0.534</v>
      </c>
      <c r="T545" s="17" t="n">
        <f aca="false">T544+U544*$Y$8</f>
        <v>0.559538738509907</v>
      </c>
      <c r="U545" s="14" t="n">
        <f aca="false">U544+V544*$Y$8</f>
        <v>0.945961982239234</v>
      </c>
      <c r="V545" s="15" t="n">
        <f aca="false">SIN(T545)*COS(T545)*X545^2</f>
        <v>0.168194220644013</v>
      </c>
      <c r="W545" s="12" t="n">
        <f aca="false">W544+X544*$Y$8</f>
        <v>1.2856869265783</v>
      </c>
      <c r="X545" s="12" t="n">
        <f aca="false">X544+Y544*$Y$8</f>
        <v>0.611465731538475</v>
      </c>
      <c r="Y545" s="16" t="n">
        <f aca="false">-2*U545*X545*COS(T545)/SIN(T545)</f>
        <v>-1.84709158283175</v>
      </c>
    </row>
    <row r="546" customFormat="false" ht="12" hidden="false" customHeight="false" outlineLevel="0" collapsed="false">
      <c r="J546" s="3" t="n">
        <v>535</v>
      </c>
      <c r="K546" s="12" t="n">
        <f aca="false">J546*Q$8</f>
        <v>2.14</v>
      </c>
      <c r="L546" s="17" t="n">
        <f aca="false">L545+M545*$Q$8</f>
        <v>2.13499324161682</v>
      </c>
      <c r="M546" s="14" t="n">
        <f aca="false">M545+N545*$Q$8</f>
        <v>0.980727379286762</v>
      </c>
      <c r="N546" s="15" t="n">
        <f aca="false">SIN(L546)*COS(L546)*P546^2</f>
        <v>-0.0243670412166416</v>
      </c>
      <c r="O546" s="12" t="n">
        <f aca="false">O545+P545*$Q$8</f>
        <v>1.66801406989266</v>
      </c>
      <c r="P546" s="12" t="n">
        <f aca="false">P545+Q545*$Q$8</f>
        <v>0.232219171894924</v>
      </c>
      <c r="Q546" s="16" t="n">
        <f aca="false">-2*M546*P546*COS(L546)/SIN(L546)</f>
        <v>0.288237697524764</v>
      </c>
      <c r="R546" s="3" t="n">
        <v>535</v>
      </c>
      <c r="S546" s="12" t="n">
        <f aca="false">R546*Y$8</f>
        <v>0.535</v>
      </c>
      <c r="T546" s="17" t="n">
        <f aca="false">T545+U545*$Y$8</f>
        <v>0.560484700492147</v>
      </c>
      <c r="U546" s="14" t="n">
        <f aca="false">U545+V545*$Y$8</f>
        <v>0.946130176459878</v>
      </c>
      <c r="V546" s="15" t="n">
        <f aca="false">SIN(T546)*COS(T546)*X546^2</f>
        <v>0.167332764271553</v>
      </c>
      <c r="W546" s="12" t="n">
        <f aca="false">W545+X545*$Y$8</f>
        <v>1.28629839230984</v>
      </c>
      <c r="X546" s="12" t="n">
        <f aca="false">X545+Y545*$Y$8</f>
        <v>0.609618639955644</v>
      </c>
      <c r="Y546" s="16" t="n">
        <f aca="false">-2*U546*X546*COS(T546)/SIN(T546)</f>
        <v>-1.83797212717186</v>
      </c>
    </row>
    <row r="547" customFormat="false" ht="12" hidden="false" customHeight="false" outlineLevel="0" collapsed="false">
      <c r="J547" s="3" t="n">
        <v>536</v>
      </c>
      <c r="K547" s="12" t="n">
        <f aca="false">J547*Q$8</f>
        <v>2.144</v>
      </c>
      <c r="L547" s="17" t="n">
        <f aca="false">L546+M546*$Q$8</f>
        <v>2.13891615113397</v>
      </c>
      <c r="M547" s="14" t="n">
        <f aca="false">M546+N546*$Q$8</f>
        <v>0.980629911121895</v>
      </c>
      <c r="N547" s="15" t="n">
        <f aca="false">SIN(L547)*COS(L547)*P547^2</f>
        <v>-0.0247003113759703</v>
      </c>
      <c r="O547" s="12" t="n">
        <f aca="false">O546+P546*$Q$8</f>
        <v>1.66894294658024</v>
      </c>
      <c r="P547" s="12" t="n">
        <f aca="false">P546+Q546*$Q$8</f>
        <v>0.233372122685023</v>
      </c>
      <c r="Q547" s="16" t="n">
        <f aca="false">-2*M547*P547*COS(L547)/SIN(L547)</f>
        <v>0.292160807877224</v>
      </c>
      <c r="R547" s="3" t="n">
        <v>536</v>
      </c>
      <c r="S547" s="12" t="n">
        <f aca="false">R547*Y$8</f>
        <v>0.536</v>
      </c>
      <c r="T547" s="17" t="n">
        <f aca="false">T546+U546*$Y$8</f>
        <v>0.561430830668607</v>
      </c>
      <c r="U547" s="14" t="n">
        <f aca="false">U546+V546*$Y$8</f>
        <v>0.94629750922415</v>
      </c>
      <c r="V547" s="15" t="n">
        <f aca="false">SIN(T547)*COS(T547)*X547^2</f>
        <v>0.166476951395136</v>
      </c>
      <c r="W547" s="12" t="n">
        <f aca="false">W546+X546*$Y$8</f>
        <v>1.2869080109498</v>
      </c>
      <c r="X547" s="12" t="n">
        <f aca="false">X546+Y546*$Y$8</f>
        <v>0.607780667828472</v>
      </c>
      <c r="Y547" s="16" t="n">
        <f aca="false">-2*U547*X547*COS(T547)/SIN(T547)</f>
        <v>-1.82890945271655</v>
      </c>
    </row>
    <row r="548" customFormat="false" ht="12" hidden="false" customHeight="false" outlineLevel="0" collapsed="false">
      <c r="J548" s="3" t="n">
        <v>537</v>
      </c>
      <c r="K548" s="12" t="n">
        <f aca="false">J548*Q$8</f>
        <v>2.148</v>
      </c>
      <c r="L548" s="17" t="n">
        <f aca="false">L547+M547*$Q$8</f>
        <v>2.14283867077846</v>
      </c>
      <c r="M548" s="14" t="n">
        <f aca="false">M547+N547*$Q$8</f>
        <v>0.980531109876391</v>
      </c>
      <c r="N548" s="15" t="n">
        <f aca="false">SIN(L548)*COS(L548)*P548^2</f>
        <v>-0.0250383858016271</v>
      </c>
      <c r="O548" s="12" t="n">
        <f aca="false">O547+P547*$Q$8</f>
        <v>1.66987643507098</v>
      </c>
      <c r="P548" s="12" t="n">
        <f aca="false">P547+Q547*$Q$8</f>
        <v>0.234540765916532</v>
      </c>
      <c r="Q548" s="16" t="n">
        <f aca="false">-2*M548*P548*COS(L548)/SIN(L548)</f>
        <v>0.296139913157967</v>
      </c>
      <c r="R548" s="3" t="n">
        <v>537</v>
      </c>
      <c r="S548" s="12" t="n">
        <f aca="false">R548*Y$8</f>
        <v>0.537</v>
      </c>
      <c r="T548" s="17" t="n">
        <f aca="false">T547+U547*$Y$8</f>
        <v>0.562377128177831</v>
      </c>
      <c r="U548" s="14" t="n">
        <f aca="false">U547+V547*$Y$8</f>
        <v>0.946463986175545</v>
      </c>
      <c r="V548" s="15" t="n">
        <f aca="false">SIN(T548)*COS(T548)*X548^2</f>
        <v>0.165626737006352</v>
      </c>
      <c r="W548" s="12" t="n">
        <f aca="false">W547+X547*$Y$8</f>
        <v>1.28751579161762</v>
      </c>
      <c r="X548" s="12" t="n">
        <f aca="false">X547+Y547*$Y$8</f>
        <v>0.605951758375755</v>
      </c>
      <c r="Y548" s="16" t="n">
        <f aca="false">-2*U548*X548*COS(T548)/SIN(T548)</f>
        <v>-1.81990313655393</v>
      </c>
    </row>
    <row r="549" customFormat="false" ht="12" hidden="false" customHeight="false" outlineLevel="0" collapsed="false">
      <c r="J549" s="3" t="n">
        <v>538</v>
      </c>
      <c r="K549" s="12" t="n">
        <f aca="false">J549*Q$8</f>
        <v>2.152</v>
      </c>
      <c r="L549" s="17" t="n">
        <f aca="false">L548+M548*$Q$8</f>
        <v>2.14676079521796</v>
      </c>
      <c r="M549" s="14" t="n">
        <f aca="false">M548+N548*$Q$8</f>
        <v>0.980430956333185</v>
      </c>
      <c r="N549" s="15" t="n">
        <f aca="false">SIN(L549)*COS(L549)*P549^2</f>
        <v>-0.0253813608860927</v>
      </c>
      <c r="O549" s="12" t="n">
        <f aca="false">O548+P548*$Q$8</f>
        <v>1.67081459813464</v>
      </c>
      <c r="P549" s="12" t="n">
        <f aca="false">P548+Q548*$Q$8</f>
        <v>0.235725325569164</v>
      </c>
      <c r="Q549" s="16" t="n">
        <f aca="false">-2*M549*P549*COS(L549)/SIN(L549)</f>
        <v>0.300176124738326</v>
      </c>
      <c r="R549" s="3" t="n">
        <v>538</v>
      </c>
      <c r="S549" s="12" t="n">
        <f aca="false">R549*Y$8</f>
        <v>0.538</v>
      </c>
      <c r="T549" s="17" t="n">
        <f aca="false">T548+U548*$Y$8</f>
        <v>0.563323592164006</v>
      </c>
      <c r="U549" s="14" t="n">
        <f aca="false">U548+V548*$Y$8</f>
        <v>0.946629612912551</v>
      </c>
      <c r="V549" s="15" t="n">
        <f aca="false">SIN(T549)*COS(T549)*X549^2</f>
        <v>0.164782076512884</v>
      </c>
      <c r="W549" s="12" t="n">
        <f aca="false">W548+X548*$Y$8</f>
        <v>1.288121743376</v>
      </c>
      <c r="X549" s="12" t="n">
        <f aca="false">X548+Y548*$Y$8</f>
        <v>0.604131855239201</v>
      </c>
      <c r="Y549" s="16" t="n">
        <f aca="false">-2*U549*X549*COS(T549)/SIN(T549)</f>
        <v>-1.81095275932609</v>
      </c>
    </row>
    <row r="550" customFormat="false" ht="12" hidden="false" customHeight="false" outlineLevel="0" collapsed="false">
      <c r="J550" s="3" t="n">
        <v>539</v>
      </c>
      <c r="K550" s="12" t="n">
        <f aca="false">J550*Q$8</f>
        <v>2.156</v>
      </c>
      <c r="L550" s="17" t="n">
        <f aca="false">L549+M549*$Q$8</f>
        <v>2.1506825190433</v>
      </c>
      <c r="M550" s="14" t="n">
        <f aca="false">M549+N549*$Q$8</f>
        <v>0.980329430889641</v>
      </c>
      <c r="N550" s="15" t="n">
        <f aca="false">SIN(L550)*COS(L550)*P550^2</f>
        <v>-0.0257293352185022</v>
      </c>
      <c r="O550" s="12" t="n">
        <f aca="false">O549+P549*$Q$8</f>
        <v>1.67175749943692</v>
      </c>
      <c r="P550" s="12" t="n">
        <f aca="false">P549+Q549*$Q$8</f>
        <v>0.236926030068117</v>
      </c>
      <c r="Q550" s="16" t="n">
        <f aca="false">-2*M550*P550*COS(L550)/SIN(L550)</f>
        <v>0.30427057893427</v>
      </c>
      <c r="R550" s="3" t="n">
        <v>539</v>
      </c>
      <c r="S550" s="12" t="n">
        <f aca="false">R550*Y$8</f>
        <v>0.539</v>
      </c>
      <c r="T550" s="17" t="n">
        <f aca="false">T549+U549*$Y$8</f>
        <v>0.564270221776919</v>
      </c>
      <c r="U550" s="14" t="n">
        <f aca="false">U549+V549*$Y$8</f>
        <v>0.946794394989064</v>
      </c>
      <c r="V550" s="15" t="n">
        <f aca="false">SIN(T550)*COS(T550)*X550^2</f>
        <v>0.163942925734189</v>
      </c>
      <c r="W550" s="12" t="n">
        <f aca="false">W549+X549*$Y$8</f>
        <v>1.28872587523124</v>
      </c>
      <c r="X550" s="12" t="n">
        <f aca="false">X549+Y549*$Y$8</f>
        <v>0.602320902479875</v>
      </c>
      <c r="Y550" s="16" t="n">
        <f aca="false">-2*U550*X550*COS(T550)/SIN(T550)</f>
        <v>-1.80205790519701</v>
      </c>
    </row>
    <row r="551" customFormat="false" ht="12" hidden="false" customHeight="false" outlineLevel="0" collapsed="false">
      <c r="J551" s="3" t="n">
        <v>540</v>
      </c>
      <c r="K551" s="12" t="n">
        <f aca="false">J551*Q$8</f>
        <v>2.16</v>
      </c>
      <c r="L551" s="17" t="n">
        <f aca="false">L550+M550*$Q$8</f>
        <v>2.15460383676685</v>
      </c>
      <c r="M551" s="14" t="n">
        <f aca="false">M550+N550*$Q$8</f>
        <v>0.980226513548767</v>
      </c>
      <c r="N551" s="15" t="n">
        <f aca="false">SIN(L551)*COS(L551)*P551^2</f>
        <v>-0.026082409644239</v>
      </c>
      <c r="O551" s="12" t="n">
        <f aca="false">O550+P550*$Q$8</f>
        <v>1.67270520355719</v>
      </c>
      <c r="P551" s="12" t="n">
        <f aca="false">P550+Q550*$Q$8</f>
        <v>0.238143112383854</v>
      </c>
      <c r="Q551" s="16" t="n">
        <f aca="false">-2*M551*P551*COS(L551)/SIN(L551)</f>
        <v>0.308424437670985</v>
      </c>
      <c r="R551" s="3" t="n">
        <v>540</v>
      </c>
      <c r="S551" s="12" t="n">
        <f aca="false">R551*Y$8</f>
        <v>0.54</v>
      </c>
      <c r="T551" s="17" t="n">
        <f aca="false">T550+U550*$Y$8</f>
        <v>0.565217016171908</v>
      </c>
      <c r="U551" s="14" t="n">
        <f aca="false">U550+V550*$Y$8</f>
        <v>0.946958337914799</v>
      </c>
      <c r="V551" s="15" t="n">
        <f aca="false">SIN(T551)*COS(T551)*X551^2</f>
        <v>0.163109240897237</v>
      </c>
      <c r="W551" s="12" t="n">
        <f aca="false">W550+X550*$Y$8</f>
        <v>1.28932819613372</v>
      </c>
      <c r="X551" s="12" t="n">
        <f aca="false">X550+Y550*$Y$8</f>
        <v>0.600518844574678</v>
      </c>
      <c r="Y551" s="16" t="n">
        <f aca="false">-2*U551*X551*COS(T551)/SIN(T551)</f>
        <v>-1.79321816182086</v>
      </c>
    </row>
    <row r="552" customFormat="false" ht="12" hidden="false" customHeight="false" outlineLevel="0" collapsed="false">
      <c r="J552" s="3" t="n">
        <v>541</v>
      </c>
      <c r="K552" s="12" t="n">
        <f aca="false">J552*Q$8</f>
        <v>2.164</v>
      </c>
      <c r="L552" s="17" t="n">
        <f aca="false">L551+M551*$Q$8</f>
        <v>2.15852474282105</v>
      </c>
      <c r="M552" s="14" t="n">
        <f aca="false">M551+N551*$Q$8</f>
        <v>0.98012218391019</v>
      </c>
      <c r="N552" s="15" t="n">
        <f aca="false">SIN(L552)*COS(L552)*P552^2</f>
        <v>-0.0264406873263472</v>
      </c>
      <c r="O552" s="12" t="n">
        <f aca="false">O551+P551*$Q$8</f>
        <v>1.67365777600673</v>
      </c>
      <c r="P552" s="12" t="n">
        <f aca="false">P551+Q551*$Q$8</f>
        <v>0.239376810134538</v>
      </c>
      <c r="Q552" s="16" t="n">
        <f aca="false">-2*M552*P552*COS(L552)/SIN(L552)</f>
        <v>0.312638889167279</v>
      </c>
      <c r="R552" s="3" t="n">
        <v>541</v>
      </c>
      <c r="S552" s="12" t="n">
        <f aca="false">R552*Y$8</f>
        <v>0.541</v>
      </c>
      <c r="T552" s="17" t="n">
        <f aca="false">T551+U551*$Y$8</f>
        <v>0.566163974509823</v>
      </c>
      <c r="U552" s="14" t="n">
        <f aca="false">U551+V551*$Y$8</f>
        <v>0.947121447155696</v>
      </c>
      <c r="V552" s="15" t="n">
        <f aca="false">SIN(T552)*COS(T552)*X552^2</f>
        <v>0.162280978632284</v>
      </c>
      <c r="W552" s="12" t="n">
        <f aca="false">W551+X551*$Y$8</f>
        <v>1.28992871497829</v>
      </c>
      <c r="X552" s="12" t="n">
        <f aca="false">X551+Y551*$Y$8</f>
        <v>0.598725626412857</v>
      </c>
      <c r="Y552" s="16" t="n">
        <f aca="false">-2*U552*X552*COS(T552)/SIN(T552)</f>
        <v>-1.7844331203105</v>
      </c>
    </row>
    <row r="553" customFormat="false" ht="12" hidden="false" customHeight="false" outlineLevel="0" collapsed="false">
      <c r="J553" s="3" t="n">
        <v>542</v>
      </c>
      <c r="K553" s="12" t="n">
        <f aca="false">J553*Q$8</f>
        <v>2.168</v>
      </c>
      <c r="L553" s="17" t="n">
        <f aca="false">L552+M552*$Q$8</f>
        <v>2.16244523155669</v>
      </c>
      <c r="M553" s="14" t="n">
        <f aca="false">M552+N552*$Q$8</f>
        <v>0.980016421160884</v>
      </c>
      <c r="N553" s="15" t="n">
        <f aca="false">SIN(L553)*COS(L553)*P553^2</f>
        <v>-0.0268042738088242</v>
      </c>
      <c r="O553" s="12" t="n">
        <f aca="false">O552+P552*$Q$8</f>
        <v>1.67461528324727</v>
      </c>
      <c r="P553" s="12" t="n">
        <f aca="false">P552+Q552*$Q$8</f>
        <v>0.240627365691207</v>
      </c>
      <c r="Q553" s="16" t="n">
        <f aca="false">-2*M553*P553*COS(L553)/SIN(L553)</f>
        <v>0.31691514864046</v>
      </c>
      <c r="R553" s="3" t="n">
        <v>542</v>
      </c>
      <c r="S553" s="12" t="n">
        <f aca="false">R553*Y$8</f>
        <v>0.542</v>
      </c>
      <c r="T553" s="17" t="n">
        <f aca="false">T552+U552*$Y$8</f>
        <v>0.567111095956978</v>
      </c>
      <c r="U553" s="14" t="n">
        <f aca="false">U552+V552*$Y$8</f>
        <v>0.947283728134328</v>
      </c>
      <c r="V553" s="15" t="n">
        <f aca="false">SIN(T553)*COS(T553)*X553^2</f>
        <v>0.161458095968708</v>
      </c>
      <c r="W553" s="12" t="n">
        <f aca="false">W552+X552*$Y$8</f>
        <v>1.29052744060471</v>
      </c>
      <c r="X553" s="12" t="n">
        <f aca="false">X552+Y552*$Y$8</f>
        <v>0.596941193292547</v>
      </c>
      <c r="Y553" s="16" t="n">
        <f aca="false">-2*U553*X553*COS(T553)/SIN(T553)</f>
        <v>-1.77570237520632</v>
      </c>
    </row>
    <row r="554" customFormat="false" ht="12" hidden="false" customHeight="false" outlineLevel="0" collapsed="false">
      <c r="J554" s="3" t="n">
        <v>543</v>
      </c>
      <c r="K554" s="12" t="n">
        <f aca="false">J554*Q$8</f>
        <v>2.172</v>
      </c>
      <c r="L554" s="17" t="n">
        <f aca="false">L553+M553*$Q$8</f>
        <v>2.16636529724133</v>
      </c>
      <c r="M554" s="14" t="n">
        <f aca="false">M553+N553*$Q$8</f>
        <v>0.979909204065649</v>
      </c>
      <c r="N554" s="15" t="n">
        <f aca="false">SIN(L554)*COS(L554)*P554^2</f>
        <v>-0.0271732770818591</v>
      </c>
      <c r="O554" s="12" t="n">
        <f aca="false">O553+P553*$Q$8</f>
        <v>1.67557779271003</v>
      </c>
      <c r="P554" s="12" t="n">
        <f aca="false">P553+Q553*$Q$8</f>
        <v>0.241895026285769</v>
      </c>
      <c r="Q554" s="16" t="n">
        <f aca="false">-2*M554*P554*COS(L554)/SIN(L554)</f>
        <v>0.321254459032379</v>
      </c>
      <c r="R554" s="3" t="n">
        <v>543</v>
      </c>
      <c r="S554" s="12" t="n">
        <f aca="false">R554*Y$8</f>
        <v>0.543</v>
      </c>
      <c r="T554" s="17" t="n">
        <f aca="false">T553+U553*$Y$8</f>
        <v>0.568058379685113</v>
      </c>
      <c r="U554" s="14" t="n">
        <f aca="false">U553+V553*$Y$8</f>
        <v>0.947445186230297</v>
      </c>
      <c r="V554" s="15" t="n">
        <f aca="false">SIN(T554)*COS(T554)*X554^2</f>
        <v>0.160640550330876</v>
      </c>
      <c r="W554" s="12" t="n">
        <f aca="false">W553+X553*$Y$8</f>
        <v>1.291124381798</v>
      </c>
      <c r="X554" s="12" t="n">
        <f aca="false">X553+Y553*$Y$8</f>
        <v>0.595165490917341</v>
      </c>
      <c r="Y554" s="16" t="n">
        <f aca="false">-2*U554*X554*COS(T554)/SIN(T554)</f>
        <v>-1.76702552444533</v>
      </c>
    </row>
    <row r="555" customFormat="false" ht="12" hidden="false" customHeight="false" outlineLevel="0" collapsed="false">
      <c r="J555" s="3" t="n">
        <v>544</v>
      </c>
      <c r="K555" s="12" t="n">
        <f aca="false">J555*Q$8</f>
        <v>2.176</v>
      </c>
      <c r="L555" s="17" t="n">
        <f aca="false">L554+M554*$Q$8</f>
        <v>2.1702849340576</v>
      </c>
      <c r="M555" s="14" t="n">
        <f aca="false">M554+N554*$Q$8</f>
        <v>0.979800510957322</v>
      </c>
      <c r="N555" s="15" t="n">
        <f aca="false">SIN(L555)*COS(L555)*P555^2</f>
        <v>-0.0275478076490843</v>
      </c>
      <c r="O555" s="12" t="n">
        <f aca="false">O554+P554*$Q$8</f>
        <v>1.67654537281518</v>
      </c>
      <c r="P555" s="12" t="n">
        <f aca="false">P554+Q554*$Q$8</f>
        <v>0.243180044121898</v>
      </c>
      <c r="Q555" s="16" t="n">
        <f aca="false">-2*M555*P555*COS(L555)/SIN(L555)</f>
        <v>0.325658091757344</v>
      </c>
      <c r="R555" s="3" t="n">
        <v>544</v>
      </c>
      <c r="S555" s="12" t="n">
        <f aca="false">R555*Y$8</f>
        <v>0.544</v>
      </c>
      <c r="T555" s="17" t="n">
        <f aca="false">T554+U554*$Y$8</f>
        <v>0.569005824871343</v>
      </c>
      <c r="U555" s="14" t="n">
        <f aca="false">U554+V554*$Y$8</f>
        <v>0.947605826780628</v>
      </c>
      <c r="V555" s="15" t="n">
        <f aca="false">SIN(T555)*COS(T555)*X555^2</f>
        <v>0.159828299534075</v>
      </c>
      <c r="W555" s="12" t="n">
        <f aca="false">W554+X554*$Y$8</f>
        <v>1.29171954728892</v>
      </c>
      <c r="X555" s="12" t="n">
        <f aca="false">X554+Y554*$Y$8</f>
        <v>0.593398465392895</v>
      </c>
      <c r="Y555" s="16" t="n">
        <f aca="false">-2*U555*X555*COS(T555)/SIN(T555)</f>
        <v>-1.75840216933056</v>
      </c>
    </row>
    <row r="556" customFormat="false" ht="12" hidden="false" customHeight="false" outlineLevel="0" collapsed="false">
      <c r="J556" s="3" t="n">
        <v>545</v>
      </c>
      <c r="K556" s="12" t="n">
        <f aca="false">J556*Q$8</f>
        <v>2.18</v>
      </c>
      <c r="L556" s="17" t="n">
        <f aca="false">L555+M555*$Q$8</f>
        <v>2.17420413610143</v>
      </c>
      <c r="M556" s="14" t="n">
        <f aca="false">M555+N555*$Q$8</f>
        <v>0.979690319726725</v>
      </c>
      <c r="N556" s="15" t="n">
        <f aca="false">SIN(L556)*COS(L556)*P556^2</f>
        <v>-0.0279279785969087</v>
      </c>
      <c r="O556" s="12" t="n">
        <f aca="false">O555+P555*$Q$8</f>
        <v>1.67751809299166</v>
      </c>
      <c r="P556" s="12" t="n">
        <f aca="false">P555+Q555*$Q$8</f>
        <v>0.244482676488928</v>
      </c>
      <c r="Q556" s="16" t="n">
        <f aca="false">-2*M556*P556*COS(L556)/SIN(L556)</f>
        <v>0.330127347472649</v>
      </c>
      <c r="R556" s="3" t="n">
        <v>545</v>
      </c>
      <c r="S556" s="12" t="n">
        <f aca="false">R556*Y$8</f>
        <v>0.545</v>
      </c>
      <c r="T556" s="17" t="n">
        <f aca="false">T555+U555*$Y$8</f>
        <v>0.569953430698124</v>
      </c>
      <c r="U556" s="14" t="n">
        <f aca="false">U555+V555*$Y$8</f>
        <v>0.947765655080162</v>
      </c>
      <c r="V556" s="15" t="n">
        <f aca="false">SIN(T556)*COS(T556)*X556^2</f>
        <v>0.159021301780474</v>
      </c>
      <c r="W556" s="12" t="n">
        <f aca="false">W555+X555*$Y$8</f>
        <v>1.29231294575431</v>
      </c>
      <c r="X556" s="12" t="n">
        <f aca="false">X555+Y555*$Y$8</f>
        <v>0.591640063223565</v>
      </c>
      <c r="Y556" s="16" t="n">
        <f aca="false">-2*U556*X556*COS(T556)/SIN(T556)</f>
        <v>-1.74983191450069</v>
      </c>
    </row>
    <row r="557" customFormat="false" ht="12" hidden="false" customHeight="false" outlineLevel="0" collapsed="false">
      <c r="J557" s="3" t="n">
        <v>546</v>
      </c>
      <c r="K557" s="12" t="n">
        <f aca="false">J557*Q$8</f>
        <v>2.184</v>
      </c>
      <c r="L557" s="17" t="n">
        <f aca="false">L556+M556*$Q$8</f>
        <v>2.17812289738033</v>
      </c>
      <c r="M557" s="14" t="n">
        <f aca="false">M556+N556*$Q$8</f>
        <v>0.979578607812338</v>
      </c>
      <c r="N557" s="15" t="n">
        <f aca="false">SIN(L557)*COS(L557)*P557^2</f>
        <v>-0.0283139056660064</v>
      </c>
      <c r="O557" s="12" t="n">
        <f aca="false">O556+P556*$Q$8</f>
        <v>1.67849602369762</v>
      </c>
      <c r="P557" s="12" t="n">
        <f aca="false">P556+Q556*$Q$8</f>
        <v>0.245803185878818</v>
      </c>
      <c r="Q557" s="16" t="n">
        <f aca="false">-2*M557*P557*COS(L557)/SIN(L557)</f>
        <v>0.334663556872473</v>
      </c>
      <c r="R557" s="3" t="n">
        <v>546</v>
      </c>
      <c r="S557" s="12" t="n">
        <f aca="false">R557*Y$8</f>
        <v>0.546</v>
      </c>
      <c r="T557" s="17" t="n">
        <f aca="false">T556+U556*$Y$8</f>
        <v>0.570901196353204</v>
      </c>
      <c r="U557" s="14" t="n">
        <f aca="false">U556+V556*$Y$8</f>
        <v>0.947924676381942</v>
      </c>
      <c r="V557" s="15" t="n">
        <f aca="false">SIN(T557)*COS(T557)*X557^2</f>
        <v>0.158219515655137</v>
      </c>
      <c r="W557" s="12" t="n">
        <f aca="false">W556+X556*$Y$8</f>
        <v>1.29290458581753</v>
      </c>
      <c r="X557" s="12" t="n">
        <f aca="false">X556+Y556*$Y$8</f>
        <v>0.589890231309064</v>
      </c>
      <c r="Y557" s="16" t="n">
        <f aca="false">-2*U557*X557*COS(T557)/SIN(T557)</f>
        <v>-1.7413143679</v>
      </c>
    </row>
    <row r="558" customFormat="false" ht="12" hidden="false" customHeight="false" outlineLevel="0" collapsed="false">
      <c r="J558" s="3" t="n">
        <v>547</v>
      </c>
      <c r="K558" s="12" t="n">
        <f aca="false">J558*Q$8</f>
        <v>2.188</v>
      </c>
      <c r="L558" s="17" t="n">
        <f aca="false">L557+M557*$Q$8</f>
        <v>2.18204121181158</v>
      </c>
      <c r="M558" s="14" t="n">
        <f aca="false">M557+N557*$Q$8</f>
        <v>0.979465352189674</v>
      </c>
      <c r="N558" s="15" t="n">
        <f aca="false">SIN(L558)*COS(L558)*P558^2</f>
        <v>-0.0287057073250364</v>
      </c>
      <c r="O558" s="12" t="n">
        <f aca="false">O557+P557*$Q$8</f>
        <v>1.67947923644113</v>
      </c>
      <c r="P558" s="12" t="n">
        <f aca="false">P557+Q557*$Q$8</f>
        <v>0.247141840106308</v>
      </c>
      <c r="Q558" s="16" t="n">
        <f aca="false">-2*M558*P558*COS(L558)/SIN(L558)</f>
        <v>0.339268081505953</v>
      </c>
      <c r="R558" s="3" t="n">
        <v>547</v>
      </c>
      <c r="S558" s="12" t="n">
        <f aca="false">R558*Y$8</f>
        <v>0.547</v>
      </c>
      <c r="T558" s="17" t="n">
        <f aca="false">T557+U557*$Y$8</f>
        <v>0.571849121029586</v>
      </c>
      <c r="U558" s="14" t="n">
        <f aca="false">U557+V557*$Y$8</f>
        <v>0.948082895897597</v>
      </c>
      <c r="V558" s="15" t="n">
        <f aca="false">SIN(T558)*COS(T558)*X558^2</f>
        <v>0.157422900122085</v>
      </c>
      <c r="W558" s="12" t="n">
        <f aca="false">W557+X557*$Y$8</f>
        <v>1.29349447604884</v>
      </c>
      <c r="X558" s="12" t="n">
        <f aca="false">X557+Y557*$Y$8</f>
        <v>0.588148916941164</v>
      </c>
      <c r="Y558" s="16" t="n">
        <f aca="false">-2*U558*X558*COS(T558)/SIN(T558)</f>
        <v>-1.73284914074858</v>
      </c>
    </row>
    <row r="559" customFormat="false" ht="12" hidden="false" customHeight="false" outlineLevel="0" collapsed="false">
      <c r="J559" s="3" t="n">
        <v>548</v>
      </c>
      <c r="K559" s="12" t="n">
        <f aca="false">J559*Q$8</f>
        <v>2.192</v>
      </c>
      <c r="L559" s="17" t="n">
        <f aca="false">L558+M558*$Q$8</f>
        <v>2.18595907322034</v>
      </c>
      <c r="M559" s="14" t="n">
        <f aca="false">M558+N558*$Q$8</f>
        <v>0.979350529360373</v>
      </c>
      <c r="N559" s="15" t="n">
        <f aca="false">SIN(L559)*COS(L559)*P559^2</f>
        <v>-0.0291035048466696</v>
      </c>
      <c r="O559" s="12" t="n">
        <f aca="false">O558+P558*$Q$8</f>
        <v>1.68046780380156</v>
      </c>
      <c r="P559" s="12" t="n">
        <f aca="false">P558+Q558*$Q$8</f>
        <v>0.248498912432332</v>
      </c>
      <c r="Q559" s="16" t="n">
        <f aca="false">-2*M559*P559*COS(L559)/SIN(L559)</f>
        <v>0.343942314620241</v>
      </c>
      <c r="R559" s="3" t="n">
        <v>548</v>
      </c>
      <c r="S559" s="12" t="n">
        <f aca="false">R559*Y$8</f>
        <v>0.548</v>
      </c>
      <c r="T559" s="17" t="n">
        <f aca="false">T558+U558*$Y$8</f>
        <v>0.572797203925483</v>
      </c>
      <c r="U559" s="14" t="n">
        <f aca="false">U558+V558*$Y$8</f>
        <v>0.948240318797719</v>
      </c>
      <c r="V559" s="15" t="n">
        <f aca="false">SIN(T559)*COS(T559)*X559^2</f>
        <v>0.156631414520394</v>
      </c>
      <c r="W559" s="12" t="n">
        <f aca="false">W558+X558*$Y$8</f>
        <v>1.29408262496578</v>
      </c>
      <c r="X559" s="12" t="n">
        <f aca="false">X558+Y558*$Y$8</f>
        <v>0.586416067800415</v>
      </c>
      <c r="Y559" s="16" t="n">
        <f aca="false">-2*U559*X559*COS(T559)/SIN(T559)</f>
        <v>-1.7244358475128</v>
      </c>
    </row>
    <row r="560" customFormat="false" ht="12" hidden="false" customHeight="false" outlineLevel="0" collapsed="false">
      <c r="J560" s="3" t="n">
        <v>549</v>
      </c>
      <c r="K560" s="12" t="n">
        <f aca="false">J560*Q$8</f>
        <v>2.196</v>
      </c>
      <c r="L560" s="17" t="n">
        <f aca="false">L559+M559*$Q$8</f>
        <v>2.18987647533778</v>
      </c>
      <c r="M560" s="14" t="n">
        <f aca="false">M559+N559*$Q$8</f>
        <v>0.979234115340987</v>
      </c>
      <c r="N560" s="15" t="n">
        <f aca="false">SIN(L560)*COS(L560)*P560^2</f>
        <v>-0.0295074223860063</v>
      </c>
      <c r="O560" s="12" t="n">
        <f aca="false">O559+P559*$Q$8</f>
        <v>1.68146179945129</v>
      </c>
      <c r="P560" s="12" t="n">
        <f aca="false">P559+Q559*$Q$8</f>
        <v>0.249874681690813</v>
      </c>
      <c r="Q560" s="16" t="n">
        <f aca="false">-2*M560*P560*COS(L560)/SIN(L560)</f>
        <v>0.348687682029407</v>
      </c>
      <c r="R560" s="3" t="n">
        <v>549</v>
      </c>
      <c r="S560" s="12" t="n">
        <f aca="false">R560*Y$8</f>
        <v>0.549</v>
      </c>
      <c r="T560" s="17" t="n">
        <f aca="false">T559+U559*$Y$8</f>
        <v>0.573745444244281</v>
      </c>
      <c r="U560" s="14" t="n">
        <f aca="false">U559+V559*$Y$8</f>
        <v>0.94839695021224</v>
      </c>
      <c r="V560" s="15" t="n">
        <f aca="false">SIN(T560)*COS(T560)*X560^2</f>
        <v>0.155845018560347</v>
      </c>
      <c r="W560" s="12" t="n">
        <f aca="false">W559+X559*$Y$8</f>
        <v>1.29466904103358</v>
      </c>
      <c r="X560" s="12" t="n">
        <f aca="false">X559+Y559*$Y$8</f>
        <v>0.584691631952903</v>
      </c>
      <c r="Y560" s="16" t="n">
        <f aca="false">-2*U560*X560*COS(T560)/SIN(T560)</f>
        <v>-1.71607410587603</v>
      </c>
    </row>
    <row r="561" customFormat="false" ht="12" hidden="false" customHeight="false" outlineLevel="0" collapsed="false">
      <c r="J561" s="3" t="n">
        <v>550</v>
      </c>
      <c r="K561" s="12" t="n">
        <f aca="false">J561*Q$8</f>
        <v>2.2</v>
      </c>
      <c r="L561" s="17" t="n">
        <f aca="false">L560+M560*$Q$8</f>
        <v>2.19379341179915</v>
      </c>
      <c r="M561" s="14" t="n">
        <f aca="false">M560+N560*$Q$8</f>
        <v>0.979116085651443</v>
      </c>
      <c r="N561" s="15" t="n">
        <f aca="false">SIN(L561)*COS(L561)*P561^2</f>
        <v>-0.0299175870614676</v>
      </c>
      <c r="O561" s="12" t="n">
        <f aca="false">O560+P560*$Q$8</f>
        <v>1.68246129817805</v>
      </c>
      <c r="P561" s="12" t="n">
        <f aca="false">P560+Q560*$Q$8</f>
        <v>0.251269432418931</v>
      </c>
      <c r="Q561" s="16" t="n">
        <f aca="false">-2*M561*P561*COS(L561)/SIN(L561)</f>
        <v>0.353505643010066</v>
      </c>
      <c r="R561" s="3" t="n">
        <v>550</v>
      </c>
      <c r="S561" s="12" t="n">
        <f aca="false">R561*Y$8</f>
        <v>0.55</v>
      </c>
      <c r="T561" s="17" t="n">
        <f aca="false">T560+U560*$Y$8</f>
        <v>0.574693841194493</v>
      </c>
      <c r="U561" s="14" t="n">
        <f aca="false">U560+V560*$Y$8</f>
        <v>0.9485527952308</v>
      </c>
      <c r="V561" s="15" t="n">
        <f aca="false">SIN(T561)*COS(T561)*X561^2</f>
        <v>0.155063672319615</v>
      </c>
      <c r="W561" s="12" t="n">
        <f aca="false">W560+X560*$Y$8</f>
        <v>1.29525373266554</v>
      </c>
      <c r="X561" s="12" t="n">
        <f aca="false">X560+Y560*$Y$8</f>
        <v>0.582975557847027</v>
      </c>
      <c r="Y561" s="16" t="n">
        <f aca="false">-2*U561*X561*COS(T561)/SIN(T561)</f>
        <v>-1.70776353670971</v>
      </c>
    </row>
    <row r="562" customFormat="false" ht="12" hidden="false" customHeight="false" outlineLevel="0" collapsed="false">
      <c r="J562" s="3" t="n">
        <v>551</v>
      </c>
      <c r="K562" s="12" t="n">
        <f aca="false">J562*Q$8</f>
        <v>2.204</v>
      </c>
      <c r="L562" s="17" t="n">
        <f aca="false">L561+M561*$Q$8</f>
        <v>2.19770987614175</v>
      </c>
      <c r="M562" s="14" t="n">
        <f aca="false">M561+N561*$Q$8</f>
        <v>0.978996415303197</v>
      </c>
      <c r="N562" s="15" t="n">
        <f aca="false">SIN(L562)*COS(L562)*P562^2</f>
        <v>-0.030334129038248</v>
      </c>
      <c r="O562" s="12" t="n">
        <f aca="false">O561+P561*$Q$8</f>
        <v>1.68346637590773</v>
      </c>
      <c r="P562" s="12" t="n">
        <f aca="false">P561+Q561*$Q$8</f>
        <v>0.252683454990971</v>
      </c>
      <c r="Q562" s="16" t="n">
        <f aca="false">-2*M562*P562*COS(L562)/SIN(L562)</f>
        <v>0.358397691224653</v>
      </c>
      <c r="R562" s="3" t="n">
        <v>551</v>
      </c>
      <c r="S562" s="12" t="n">
        <f aca="false">R562*Y$8</f>
        <v>0.551</v>
      </c>
      <c r="T562" s="17" t="n">
        <f aca="false">T561+U561*$Y$8</f>
        <v>0.575642393989724</v>
      </c>
      <c r="U562" s="14" t="n">
        <f aca="false">U561+V561*$Y$8</f>
        <v>0.94870785890312</v>
      </c>
      <c r="V562" s="15" t="n">
        <f aca="false">SIN(T562)*COS(T562)*X562^2</f>
        <v>0.154287336239499</v>
      </c>
      <c r="W562" s="12" t="n">
        <f aca="false">W561+X561*$Y$8</f>
        <v>1.29583670822338</v>
      </c>
      <c r="X562" s="12" t="n">
        <f aca="false">X561+Y561*$Y$8</f>
        <v>0.581267794310317</v>
      </c>
      <c r="Y562" s="16" t="n">
        <f aca="false">-2*U562*X562*COS(T562)/SIN(T562)</f>
        <v>-1.69950376404456</v>
      </c>
    </row>
    <row r="563" customFormat="false" ht="12" hidden="false" customHeight="false" outlineLevel="0" collapsed="false">
      <c r="J563" s="3" t="n">
        <v>552</v>
      </c>
      <c r="K563" s="12" t="n">
        <f aca="false">J563*Q$8</f>
        <v>2.208</v>
      </c>
      <c r="L563" s="17" t="n">
        <f aca="false">L562+M562*$Q$8</f>
        <v>2.20162586180297</v>
      </c>
      <c r="M563" s="14" t="n">
        <f aca="false">M562+N562*$Q$8</f>
        <v>0.978875078787044</v>
      </c>
      <c r="N563" s="15" t="n">
        <f aca="false">SIN(L563)*COS(L563)*P563^2</f>
        <v>-0.0307571816144217</v>
      </c>
      <c r="O563" s="12" t="n">
        <f aca="false">O562+P562*$Q$8</f>
        <v>1.68447710972769</v>
      </c>
      <c r="P563" s="12" t="n">
        <f aca="false">P562+Q562*$Q$8</f>
        <v>0.25411704575587</v>
      </c>
      <c r="Q563" s="16" t="n">
        <f aca="false">-2*M563*P563*COS(L563)/SIN(L563)</f>
        <v>0.363365355673284</v>
      </c>
      <c r="R563" s="3" t="n">
        <v>552</v>
      </c>
      <c r="S563" s="12" t="n">
        <f aca="false">R563*Y$8</f>
        <v>0.552</v>
      </c>
      <c r="T563" s="17" t="n">
        <f aca="false">T562+U562*$Y$8</f>
        <v>0.576591101848627</v>
      </c>
      <c r="U563" s="14" t="n">
        <f aca="false">U562+V562*$Y$8</f>
        <v>0.948862146239359</v>
      </c>
      <c r="V563" s="15" t="n">
        <f aca="false">SIN(T563)*COS(T563)*X563^2</f>
        <v>0.153515971121195</v>
      </c>
      <c r="W563" s="12" t="n">
        <f aca="false">W562+X562*$Y$8</f>
        <v>1.29641797601769</v>
      </c>
      <c r="X563" s="12" t="n">
        <f aca="false">X562+Y562*$Y$8</f>
        <v>0.579568290546272</v>
      </c>
      <c r="Y563" s="16" t="n">
        <f aca="false">-2*U563*X563*COS(T563)/SIN(T563)</f>
        <v>-1.69129441504217</v>
      </c>
    </row>
    <row r="564" customFormat="false" ht="12" hidden="false" customHeight="false" outlineLevel="0" collapsed="false">
      <c r="J564" s="3" t="n">
        <v>553</v>
      </c>
      <c r="K564" s="12" t="n">
        <f aca="false">J564*Q$8</f>
        <v>2.212</v>
      </c>
      <c r="L564" s="17" t="n">
        <f aca="false">L563+M563*$Q$8</f>
        <v>2.20554136211811</v>
      </c>
      <c r="M564" s="14" t="n">
        <f aca="false">M563+N563*$Q$8</f>
        <v>0.978752050060586</v>
      </c>
      <c r="N564" s="15" t="n">
        <f aca="false">SIN(L564)*COS(L564)*P564^2</f>
        <v>-0.0311868813097949</v>
      </c>
      <c r="O564" s="12" t="n">
        <f aca="false">O563+P563*$Q$8</f>
        <v>1.68549357791071</v>
      </c>
      <c r="P564" s="12" t="n">
        <f aca="false">P563+Q563*$Q$8</f>
        <v>0.255570507178563</v>
      </c>
      <c r="Q564" s="16" t="n">
        <f aca="false">-2*M564*P564*COS(L564)/SIN(L564)</f>
        <v>0.368410201675217</v>
      </c>
      <c r="R564" s="3" t="n">
        <v>553</v>
      </c>
      <c r="S564" s="12" t="n">
        <f aca="false">R564*Y$8</f>
        <v>0.553</v>
      </c>
      <c r="T564" s="17" t="n">
        <f aca="false">T563+U563*$Y$8</f>
        <v>0.577539963994867</v>
      </c>
      <c r="U564" s="14" t="n">
        <f aca="false">U563+V563*$Y$8</f>
        <v>0.94901566221048</v>
      </c>
      <c r="V564" s="15" t="n">
        <f aca="false">SIN(T564)*COS(T564)*X564^2</f>
        <v>0.152749538122119</v>
      </c>
      <c r="W564" s="12" t="n">
        <f aca="false">W563+X563*$Y$8</f>
        <v>1.29699754430824</v>
      </c>
      <c r="X564" s="12" t="n">
        <f aca="false">X563+Y563*$Y$8</f>
        <v>0.57787699613123</v>
      </c>
      <c r="Y564" s="16" t="n">
        <f aca="false">-2*U564*X564*COS(T564)/SIN(T564)</f>
        <v>-1.68313511996675</v>
      </c>
    </row>
    <row r="565" customFormat="false" ht="12" hidden="false" customHeight="false" outlineLevel="0" collapsed="false">
      <c r="J565" s="3" t="n">
        <v>554</v>
      </c>
      <c r="K565" s="12" t="n">
        <f aca="false">J565*Q$8</f>
        <v>2.216</v>
      </c>
      <c r="L565" s="17" t="n">
        <f aca="false">L564+M564*$Q$8</f>
        <v>2.20945637031836</v>
      </c>
      <c r="M565" s="14" t="n">
        <f aca="false">M564+N564*$Q$8</f>
        <v>0.978627302535347</v>
      </c>
      <c r="N565" s="15" t="n">
        <f aca="false">SIN(L565)*COS(L565)*P565^2</f>
        <v>-0.0316233679576046</v>
      </c>
      <c r="O565" s="12" t="n">
        <f aca="false">O564+P564*$Q$8</f>
        <v>1.68651585993943</v>
      </c>
      <c r="P565" s="12" t="n">
        <f aca="false">P564+Q564*$Q$8</f>
        <v>0.257044147985264</v>
      </c>
      <c r="Q565" s="16" t="n">
        <f aca="false">-2*M565*P565*COS(L565)/SIN(L565)</f>
        <v>0.373533831880904</v>
      </c>
      <c r="R565" s="3" t="n">
        <v>554</v>
      </c>
      <c r="S565" s="12" t="n">
        <f aca="false">R565*Y$8</f>
        <v>0.554</v>
      </c>
      <c r="T565" s="17" t="n">
        <f aca="false">T564+U564*$Y$8</f>
        <v>0.578488979657077</v>
      </c>
      <c r="U565" s="14" t="n">
        <f aca="false">U564+V564*$Y$8</f>
        <v>0.949168411748603</v>
      </c>
      <c r="V565" s="15" t="n">
        <f aca="false">SIN(T565)*COS(T565)*X565^2</f>
        <v>0.151987998752256</v>
      </c>
      <c r="W565" s="12" t="n">
        <f aca="false">W564+X564*$Y$8</f>
        <v>1.29757542130437</v>
      </c>
      <c r="X565" s="12" t="n">
        <f aca="false">X564+Y564*$Y$8</f>
        <v>0.576193861011263</v>
      </c>
      <c r="Y565" s="16" t="n">
        <f aca="false">-2*U565*X565*COS(T565)/SIN(T565)</f>
        <v>-1.67502551215724</v>
      </c>
    </row>
    <row r="566" customFormat="false" ht="12" hidden="false" customHeight="false" outlineLevel="0" collapsed="false">
      <c r="J566" s="3" t="n">
        <v>555</v>
      </c>
      <c r="K566" s="12" t="n">
        <f aca="false">J566*Q$8</f>
        <v>2.22</v>
      </c>
      <c r="L566" s="17" t="n">
        <f aca="false">L565+M565*$Q$8</f>
        <v>2.2133708795285</v>
      </c>
      <c r="M566" s="14" t="n">
        <f aca="false">M565+N565*$Q$8</f>
        <v>0.978500809063516</v>
      </c>
      <c r="N566" s="15" t="n">
        <f aca="false">SIN(L566)*COS(L566)*P566^2</f>
        <v>-0.0320667847991647</v>
      </c>
      <c r="O566" s="12" t="n">
        <f aca="false">O565+P565*$Q$8</f>
        <v>1.68754403653137</v>
      </c>
      <c r="P566" s="12" t="n">
        <f aca="false">P565+Q565*$Q$8</f>
        <v>0.258538283312787</v>
      </c>
      <c r="Q566" s="16" t="n">
        <f aca="false">-2*M566*P566*COS(L566)/SIN(L566)</f>
        <v>0.378737887315728</v>
      </c>
      <c r="R566" s="3" t="n">
        <v>555</v>
      </c>
      <c r="S566" s="12" t="n">
        <f aca="false">R566*Y$8</f>
        <v>0.555</v>
      </c>
      <c r="T566" s="17" t="n">
        <f aca="false">T565+U565*$Y$8</f>
        <v>0.579438148068826</v>
      </c>
      <c r="U566" s="14" t="n">
        <f aca="false">U565+V565*$Y$8</f>
        <v>0.949320399747355</v>
      </c>
      <c r="V566" s="15" t="n">
        <f aca="false">SIN(T566)*COS(T566)*X566^2</f>
        <v>0.151231314870565</v>
      </c>
      <c r="W566" s="12" t="n">
        <f aca="false">W565+X565*$Y$8</f>
        <v>1.29815161516538</v>
      </c>
      <c r="X566" s="12" t="n">
        <f aca="false">X565+Y565*$Y$8</f>
        <v>0.574518835499106</v>
      </c>
      <c r="Y566" s="16" t="n">
        <f aca="false">-2*U566*X566*COS(T566)/SIN(T566)</f>
        <v>-1.66696522799956</v>
      </c>
    </row>
    <row r="567" customFormat="false" ht="12" hidden="false" customHeight="false" outlineLevel="0" collapsed="false">
      <c r="J567" s="3" t="n">
        <v>556</v>
      </c>
      <c r="K567" s="12" t="n">
        <f aca="false">J567*Q$8</f>
        <v>2.224</v>
      </c>
      <c r="L567" s="17" t="n">
        <f aca="false">L566+M566*$Q$8</f>
        <v>2.21728488276475</v>
      </c>
      <c r="M567" s="14" t="n">
        <f aca="false">M566+N566*$Q$8</f>
        <v>0.97837254192432</v>
      </c>
      <c r="N567" s="15" t="n">
        <f aca="false">SIN(L567)*COS(L567)*P567^2</f>
        <v>-0.0325172785815668</v>
      </c>
      <c r="O567" s="12" t="n">
        <f aca="false">O566+P566*$Q$8</f>
        <v>1.68857818966462</v>
      </c>
      <c r="P567" s="12" t="n">
        <f aca="false">P566+Q566*$Q$8</f>
        <v>0.26005323486205</v>
      </c>
      <c r="Q567" s="16" t="n">
        <f aca="false">-2*M567*P567*COS(L567)/SIN(L567)</f>
        <v>0.384024048456505</v>
      </c>
      <c r="R567" s="3" t="n">
        <v>556</v>
      </c>
      <c r="S567" s="12" t="n">
        <f aca="false">R567*Y$8</f>
        <v>0.556</v>
      </c>
      <c r="T567" s="17" t="n">
        <f aca="false">T566+U566*$Y$8</f>
        <v>0.580387468468573</v>
      </c>
      <c r="U567" s="14" t="n">
        <f aca="false">U566+V566*$Y$8</f>
        <v>0.949471631062225</v>
      </c>
      <c r="V567" s="15" t="n">
        <f aca="false">SIN(T567)*COS(T567)*X567^2</f>
        <v>0.150479448681414</v>
      </c>
      <c r="W567" s="12" t="n">
        <f aca="false">W566+X566*$Y$8</f>
        <v>1.29872613400088</v>
      </c>
      <c r="X567" s="12" t="n">
        <f aca="false">X566+Y566*$Y$8</f>
        <v>0.572851870271107</v>
      </c>
      <c r="Y567" s="16" t="n">
        <f aca="false">-2*U567*X567*COS(T567)/SIN(T567)</f>
        <v>-1.65895390689924</v>
      </c>
    </row>
    <row r="568" customFormat="false" ht="12" hidden="false" customHeight="false" outlineLevel="0" collapsed="false">
      <c r="J568" s="3" t="n">
        <v>557</v>
      </c>
      <c r="K568" s="12" t="n">
        <f aca="false">J568*Q$8</f>
        <v>2.228</v>
      </c>
      <c r="L568" s="17" t="n">
        <f aca="false">L567+M567*$Q$8</f>
        <v>2.22119837293245</v>
      </c>
      <c r="M568" s="14" t="n">
        <f aca="false">M567+N567*$Q$8</f>
        <v>0.978242472809994</v>
      </c>
      <c r="N568" s="15" t="n">
        <f aca="false">SIN(L568)*COS(L568)*P568^2</f>
        <v>-0.0329749996585446</v>
      </c>
      <c r="O568" s="12" t="n">
        <f aca="false">O567+P567*$Q$8</f>
        <v>1.68961840260407</v>
      </c>
      <c r="P568" s="12" t="n">
        <f aca="false">P567+Q567*$Q$8</f>
        <v>0.261589331055876</v>
      </c>
      <c r="Q568" s="16" t="n">
        <f aca="false">-2*M568*P568*COS(L568)/SIN(L568)</f>
        <v>0.389394036341923</v>
      </c>
      <c r="R568" s="3" t="n">
        <v>557</v>
      </c>
      <c r="S568" s="12" t="n">
        <f aca="false">R568*Y$8</f>
        <v>0.557</v>
      </c>
      <c r="T568" s="17" t="n">
        <f aca="false">T567+U567*$Y$8</f>
        <v>0.581336940099635</v>
      </c>
      <c r="U568" s="14" t="n">
        <f aca="false">U567+V567*$Y$8</f>
        <v>0.949622110510907</v>
      </c>
      <c r="V568" s="15" t="n">
        <f aca="false">SIN(T568)*COS(T568)*X568^2</f>
        <v>0.149732362731058</v>
      </c>
      <c r="W568" s="12" t="n">
        <f aca="false">W567+X567*$Y$8</f>
        <v>1.29929898587115</v>
      </c>
      <c r="X568" s="12" t="n">
        <f aca="false">X567+Y567*$Y$8</f>
        <v>0.571192916364207</v>
      </c>
      <c r="Y568" s="16" t="n">
        <f aca="false">-2*U568*X568*COS(T568)/SIN(T568)</f>
        <v>-1.65099119125418</v>
      </c>
    </row>
    <row r="569" customFormat="false" ht="12" hidden="false" customHeight="false" outlineLevel="0" collapsed="false">
      <c r="J569" s="3" t="n">
        <v>558</v>
      </c>
      <c r="K569" s="12" t="n">
        <f aca="false">J569*Q$8</f>
        <v>2.232</v>
      </c>
      <c r="L569" s="17" t="n">
        <f aca="false">L568+M568*$Q$8</f>
        <v>2.22511134282369</v>
      </c>
      <c r="M569" s="14" t="n">
        <f aca="false">M568+N568*$Q$8</f>
        <v>0.978110572811359</v>
      </c>
      <c r="N569" s="15" t="n">
        <f aca="false">SIN(L569)*COS(L569)*P569^2</f>
        <v>-0.0334401020946184</v>
      </c>
      <c r="O569" s="12" t="n">
        <f aca="false">O568+P568*$Q$8</f>
        <v>1.69066475992829</v>
      </c>
      <c r="P569" s="12" t="n">
        <f aca="false">P568+Q568*$Q$8</f>
        <v>0.263146907201244</v>
      </c>
      <c r="Q569" s="16" t="n">
        <f aca="false">-2*M569*P569*COS(L569)/SIN(L569)</f>
        <v>0.39484961371808</v>
      </c>
      <c r="R569" s="3" t="n">
        <v>558</v>
      </c>
      <c r="S569" s="12" t="n">
        <f aca="false">R569*Y$8</f>
        <v>0.558</v>
      </c>
      <c r="T569" s="17" t="n">
        <f aca="false">T568+U568*$Y$8</f>
        <v>0.582286562210146</v>
      </c>
      <c r="U569" s="14" t="n">
        <f aca="false">U568+V568*$Y$8</f>
        <v>0.949771842873638</v>
      </c>
      <c r="V569" s="15" t="n">
        <f aca="false">SIN(T569)*COS(T569)*X569^2</f>
        <v>0.148990019904159</v>
      </c>
      <c r="W569" s="12" t="n">
        <f aca="false">W568+X568*$Y$8</f>
        <v>1.29987017878752</v>
      </c>
      <c r="X569" s="12" t="n">
        <f aca="false">X568+Y568*$Y$8</f>
        <v>0.569541925172953</v>
      </c>
      <c r="Y569" s="16" t="n">
        <f aca="false">-2*U569*X569*COS(T569)/SIN(T569)</f>
        <v>-1.64307672642774</v>
      </c>
    </row>
    <row r="570" customFormat="false" ht="12" hidden="false" customHeight="false" outlineLevel="0" collapsed="false">
      <c r="J570" s="3" t="n">
        <v>559</v>
      </c>
      <c r="K570" s="12" t="n">
        <f aca="false">J570*Q$8</f>
        <v>2.236</v>
      </c>
      <c r="L570" s="17" t="n">
        <f aca="false">L569+M569*$Q$8</f>
        <v>2.22902378511493</v>
      </c>
      <c r="M570" s="14" t="n">
        <f aca="false">M569+N569*$Q$8</f>
        <v>0.977976812402981</v>
      </c>
      <c r="N570" s="15" t="n">
        <f aca="false">SIN(L570)*COS(L570)*P570^2</f>
        <v>-0.033912743772638</v>
      </c>
      <c r="O570" s="12" t="n">
        <f aca="false">O569+P569*$Q$8</f>
        <v>1.6917173475571</v>
      </c>
      <c r="P570" s="12" t="n">
        <f aca="false">P569+Q569*$Q$8</f>
        <v>0.264726305656116</v>
      </c>
      <c r="Q570" s="16" t="n">
        <f aca="false">-2*M570*P570*COS(L570)/SIN(L570)</f>
        <v>0.400392586220378</v>
      </c>
      <c r="R570" s="3" t="n">
        <v>559</v>
      </c>
      <c r="S570" s="12" t="n">
        <f aca="false">R570*Y$8</f>
        <v>0.559</v>
      </c>
      <c r="T570" s="17" t="n">
        <f aca="false">T569+U569*$Y$8</f>
        <v>0.58323633405302</v>
      </c>
      <c r="U570" s="14" t="n">
        <f aca="false">U569+V569*$Y$8</f>
        <v>0.949920832893542</v>
      </c>
      <c r="V570" s="15" t="n">
        <f aca="false">SIN(T570)*COS(T570)*X570^2</f>
        <v>0.148252383420338</v>
      </c>
      <c r="W570" s="12" t="n">
        <f aca="false">W569+X569*$Y$8</f>
        <v>1.30043972071269</v>
      </c>
      <c r="X570" s="12" t="n">
        <f aca="false">X569+Y569*$Y$8</f>
        <v>0.567898848446525</v>
      </c>
      <c r="Y570" s="16" t="n">
        <f aca="false">-2*U570*X570*COS(T570)/SIN(T570)</f>
        <v>-1.63521016072207</v>
      </c>
    </row>
    <row r="571" customFormat="false" ht="12" hidden="false" customHeight="false" outlineLevel="0" collapsed="false">
      <c r="J571" s="3" t="n">
        <v>560</v>
      </c>
      <c r="K571" s="12" t="n">
        <f aca="false">J571*Q$8</f>
        <v>2.24</v>
      </c>
      <c r="L571" s="17" t="n">
        <f aca="false">L570+M570*$Q$8</f>
        <v>2.23293569236455</v>
      </c>
      <c r="M571" s="14" t="n">
        <f aca="false">M570+N570*$Q$8</f>
        <v>0.97784116142789</v>
      </c>
      <c r="N571" s="15" t="n">
        <f aca="false">SIN(L571)*COS(L571)*P571^2</f>
        <v>-0.034393086504849</v>
      </c>
      <c r="O571" s="12" t="n">
        <f aca="false">O570+P570*$Q$8</f>
        <v>1.69277625277972</v>
      </c>
      <c r="P571" s="12" t="n">
        <f aca="false">P570+Q570*$Q$8</f>
        <v>0.266327876000998</v>
      </c>
      <c r="Q571" s="16" t="n">
        <f aca="false">-2*M571*P571*COS(L571)/SIN(L571)</f>
        <v>0.406024803593045</v>
      </c>
      <c r="R571" s="3" t="n">
        <v>560</v>
      </c>
      <c r="S571" s="12" t="n">
        <f aca="false">R571*Y$8</f>
        <v>0.56</v>
      </c>
      <c r="T571" s="17" t="n">
        <f aca="false">T570+U570*$Y$8</f>
        <v>0.584186254885913</v>
      </c>
      <c r="U571" s="14" t="n">
        <f aca="false">U570+V570*$Y$8</f>
        <v>0.950069085276962</v>
      </c>
      <c r="V571" s="15" t="n">
        <f aca="false">SIN(T571)*COS(T571)*X571^2</f>
        <v>0.147519416830775</v>
      </c>
      <c r="W571" s="12" t="n">
        <f aca="false">W570+X570*$Y$8</f>
        <v>1.30100761956114</v>
      </c>
      <c r="X571" s="12" t="n">
        <f aca="false">X570+Y570*$Y$8</f>
        <v>0.566263638285803</v>
      </c>
      <c r="Y571" s="16" t="n">
        <f aca="false">-2*U571*X571*COS(T571)/SIN(T571)</f>
        <v>-1.62739114535165</v>
      </c>
    </row>
    <row r="572" customFormat="false" ht="12" hidden="false" customHeight="false" outlineLevel="0" collapsed="false">
      <c r="J572" s="3" t="n">
        <v>561</v>
      </c>
      <c r="K572" s="12" t="n">
        <f aca="false">J572*Q$8</f>
        <v>2.244</v>
      </c>
      <c r="L572" s="17" t="n">
        <f aca="false">L571+M571*$Q$8</f>
        <v>2.23684705701026</v>
      </c>
      <c r="M572" s="14" t="n">
        <f aca="false">M571+N571*$Q$8</f>
        <v>0.977703589081871</v>
      </c>
      <c r="N572" s="15" t="n">
        <f aca="false">SIN(L572)*COS(L572)*P572^2</f>
        <v>-0.034881296147611</v>
      </c>
      <c r="O572" s="12" t="n">
        <f aca="false">O571+P571*$Q$8</f>
        <v>1.69384156428373</v>
      </c>
      <c r="P572" s="12" t="n">
        <f aca="false">P571+Q571*$Q$8</f>
        <v>0.26795197521537</v>
      </c>
      <c r="Q572" s="16" t="n">
        <f aca="false">-2*M572*P572*COS(L572)/SIN(L572)</f>
        <v>0.411748160947622</v>
      </c>
      <c r="R572" s="3" t="n">
        <v>561</v>
      </c>
      <c r="S572" s="12" t="n">
        <f aca="false">R572*Y$8</f>
        <v>0.561</v>
      </c>
      <c r="T572" s="17" t="n">
        <f aca="false">T571+U571*$Y$8</f>
        <v>0.58513632397119</v>
      </c>
      <c r="U572" s="14" t="n">
        <f aca="false">U571+V571*$Y$8</f>
        <v>0.950216604693793</v>
      </c>
      <c r="V572" s="15" t="n">
        <f aca="false">SIN(T572)*COS(T572)*X572^2</f>
        <v>0.146791084014839</v>
      </c>
      <c r="W572" s="12" t="n">
        <f aca="false">W571+X571*$Y$8</f>
        <v>1.30157388319942</v>
      </c>
      <c r="X572" s="12" t="n">
        <f aca="false">X571+Y571*$Y$8</f>
        <v>0.564636247140452</v>
      </c>
      <c r="Y572" s="16" t="n">
        <f aca="false">-2*U572*X572*COS(T572)/SIN(T572)</f>
        <v>-1.61961933441708</v>
      </c>
    </row>
    <row r="573" customFormat="false" ht="12" hidden="false" customHeight="false" outlineLevel="0" collapsed="false">
      <c r="J573" s="3" t="n">
        <v>562</v>
      </c>
      <c r="K573" s="12" t="n">
        <f aca="false">J573*Q$8</f>
        <v>2.248</v>
      </c>
      <c r="L573" s="17" t="n">
        <f aca="false">L572+M572*$Q$8</f>
        <v>2.24075787136658</v>
      </c>
      <c r="M573" s="14" t="n">
        <f aca="false">M572+N572*$Q$8</f>
        <v>0.977564063897281</v>
      </c>
      <c r="N573" s="15" t="n">
        <f aca="false">SIN(L573)*COS(L573)*P573^2</f>
        <v>-0.0353775427199032</v>
      </c>
      <c r="O573" s="12" t="n">
        <f aca="false">O572+P572*$Q$8</f>
        <v>1.69491337218459</v>
      </c>
      <c r="P573" s="12" t="n">
        <f aca="false">P572+Q572*$Q$8</f>
        <v>0.26959896785916</v>
      </c>
      <c r="Q573" s="16" t="n">
        <f aca="false">-2*M573*P573*COS(L573)/SIN(L573)</f>
        <v>0.4175646000618</v>
      </c>
      <c r="R573" s="3" t="n">
        <v>562</v>
      </c>
      <c r="S573" s="12" t="n">
        <f aca="false">R573*Y$8</f>
        <v>0.562</v>
      </c>
      <c r="T573" s="17" t="n">
        <f aca="false">T572+U572*$Y$8</f>
        <v>0.586086540575884</v>
      </c>
      <c r="U573" s="14" t="n">
        <f aca="false">U572+V572*$Y$8</f>
        <v>0.950363395777808</v>
      </c>
      <c r="V573" s="15" t="n">
        <f aca="false">SIN(T573)*COS(T573)*X573^2</f>
        <v>0.146067349176757</v>
      </c>
      <c r="W573" s="12" t="n">
        <f aca="false">W572+X572*$Y$8</f>
        <v>1.30213851944656</v>
      </c>
      <c r="X573" s="12" t="n">
        <f aca="false">X572+Y572*$Y$8</f>
        <v>0.563016627806035</v>
      </c>
      <c r="Y573" s="16" t="n">
        <f aca="false">-2*U573*X573*COS(T573)/SIN(T573)</f>
        <v>-1.61189438487917</v>
      </c>
    </row>
    <row r="574" customFormat="false" ht="12" hidden="false" customHeight="false" outlineLevel="0" collapsed="false">
      <c r="J574" s="3" t="n">
        <v>563</v>
      </c>
      <c r="K574" s="12" t="n">
        <f aca="false">J574*Q$8</f>
        <v>2.252</v>
      </c>
      <c r="L574" s="17" t="n">
        <f aca="false">L573+M573*$Q$8</f>
        <v>2.24466812762217</v>
      </c>
      <c r="M574" s="14" t="n">
        <f aca="false">M573+N573*$Q$8</f>
        <v>0.977422553726401</v>
      </c>
      <c r="N574" s="15" t="n">
        <f aca="false">SIN(L574)*COS(L574)*P574^2</f>
        <v>-0.035882000525756</v>
      </c>
      <c r="O574" s="12" t="n">
        <f aca="false">O573+P573*$Q$8</f>
        <v>1.69599176805602</v>
      </c>
      <c r="P574" s="12" t="n">
        <f aca="false">P573+Q573*$Q$8</f>
        <v>0.271269226259407</v>
      </c>
      <c r="Q574" s="16" t="n">
        <f aca="false">-2*M574*P574*COS(L574)/SIN(L574)</f>
        <v>0.423476110720039</v>
      </c>
      <c r="R574" s="3" t="n">
        <v>563</v>
      </c>
      <c r="S574" s="12" t="n">
        <f aca="false">R574*Y$8</f>
        <v>0.563</v>
      </c>
      <c r="T574" s="17" t="n">
        <f aca="false">T573+U573*$Y$8</f>
        <v>0.587036903971662</v>
      </c>
      <c r="U574" s="14" t="n">
        <f aca="false">U573+V573*$Y$8</f>
        <v>0.950509463126985</v>
      </c>
      <c r="V574" s="15" t="n">
        <f aca="false">SIN(T574)*COS(T574)*X574^2</f>
        <v>0.145348176842322</v>
      </c>
      <c r="W574" s="12" t="n">
        <f aca="false">W573+X573*$Y$8</f>
        <v>1.30270153607437</v>
      </c>
      <c r="X574" s="12" t="n">
        <f aca="false">X573+Y573*$Y$8</f>
        <v>0.561404733421155</v>
      </c>
      <c r="Y574" s="16" t="n">
        <f aca="false">-2*U574*X574*COS(T574)/SIN(T574)</f>
        <v>-1.60421595653315</v>
      </c>
    </row>
    <row r="575" customFormat="false" ht="12" hidden="false" customHeight="false" outlineLevel="0" collapsed="false">
      <c r="J575" s="3" t="n">
        <v>564</v>
      </c>
      <c r="K575" s="12" t="n">
        <f aca="false">J575*Q$8</f>
        <v>2.256</v>
      </c>
      <c r="L575" s="17" t="n">
        <f aca="false">L574+M574*$Q$8</f>
        <v>2.24857781783708</v>
      </c>
      <c r="M575" s="14" t="n">
        <f aca="false">M574+N574*$Q$8</f>
        <v>0.977279025724298</v>
      </c>
      <c r="N575" s="15" t="n">
        <f aca="false">SIN(L575)*COS(L575)*P575^2</f>
        <v>-0.0363948482807558</v>
      </c>
      <c r="O575" s="12" t="n">
        <f aca="false">O574+P574*$Q$8</f>
        <v>1.69707684496106</v>
      </c>
      <c r="P575" s="12" t="n">
        <f aca="false">P574+Q574*$Q$8</f>
        <v>0.272963130702288</v>
      </c>
      <c r="Q575" s="16" t="n">
        <f aca="false">-2*M575*P575*COS(L575)/SIN(L575)</f>
        <v>0.429484732097467</v>
      </c>
      <c r="R575" s="3" t="n">
        <v>564</v>
      </c>
      <c r="S575" s="12" t="n">
        <f aca="false">R575*Y$8</f>
        <v>0.564</v>
      </c>
      <c r="T575" s="17" t="n">
        <f aca="false">T574+U574*$Y$8</f>
        <v>0.587987413434789</v>
      </c>
      <c r="U575" s="14" t="n">
        <f aca="false">U574+V574*$Y$8</f>
        <v>0.950654811303827</v>
      </c>
      <c r="V575" s="15" t="n">
        <f aca="false">SIN(T575)*COS(T575)*X575^2</f>
        <v>0.144633531855639</v>
      </c>
      <c r="W575" s="12" t="n">
        <f aca="false">W574+X574*$Y$8</f>
        <v>1.30326294080779</v>
      </c>
      <c r="X575" s="12" t="n">
        <f aca="false">X574+Y574*$Y$8</f>
        <v>0.559800517464622</v>
      </c>
      <c r="Y575" s="16" t="n">
        <f aca="false">-2*U575*X575*COS(T575)/SIN(T575)</f>
        <v>-1.5965837119833</v>
      </c>
    </row>
    <row r="576" customFormat="false" ht="12" hidden="false" customHeight="false" outlineLevel="0" collapsed="false">
      <c r="J576" s="3" t="n">
        <v>565</v>
      </c>
      <c r="K576" s="12" t="n">
        <f aca="false">J576*Q$8</f>
        <v>2.26</v>
      </c>
      <c r="L576" s="17" t="n">
        <f aca="false">L575+M575*$Q$8</f>
        <v>2.25248693393998</v>
      </c>
      <c r="M576" s="14" t="n">
        <f aca="false">M575+N575*$Q$8</f>
        <v>0.977133446331175</v>
      </c>
      <c r="N576" s="15" t="n">
        <f aca="false">SIN(L576)*COS(L576)*P576^2</f>
        <v>-0.0369162692427731</v>
      </c>
      <c r="O576" s="12" t="n">
        <f aca="false">O575+P575*$Q$8</f>
        <v>1.69816869748387</v>
      </c>
      <c r="P576" s="12" t="n">
        <f aca="false">P575+Q575*$Q$8</f>
        <v>0.274681069630678</v>
      </c>
      <c r="Q576" s="16" t="n">
        <f aca="false">-2*M576*P576*COS(L576)/SIN(L576)</f>
        <v>0.435592554188612</v>
      </c>
      <c r="R576" s="3" t="n">
        <v>565</v>
      </c>
      <c r="S576" s="12" t="n">
        <f aca="false">R576*Y$8</f>
        <v>0.565</v>
      </c>
      <c r="T576" s="17" t="n">
        <f aca="false">T575+U575*$Y$8</f>
        <v>0.588938068246093</v>
      </c>
      <c r="U576" s="14" t="n">
        <f aca="false">U575+V575*$Y$8</f>
        <v>0.950799444835683</v>
      </c>
      <c r="V576" s="15" t="n">
        <f aca="false">SIN(T576)*COS(T576)*X576^2</f>
        <v>0.143923379375901</v>
      </c>
      <c r="W576" s="12" t="n">
        <f aca="false">W575+X575*$Y$8</f>
        <v>1.30382274132525</v>
      </c>
      <c r="X576" s="12" t="n">
        <f aca="false">X575+Y575*$Y$8</f>
        <v>0.558203933752639</v>
      </c>
      <c r="Y576" s="16" t="n">
        <f aca="false">-2*U576*X576*COS(T576)/SIN(T576)</f>
        <v>-1.58899731661757</v>
      </c>
    </row>
    <row r="577" customFormat="false" ht="12" hidden="false" customHeight="false" outlineLevel="0" collapsed="false">
      <c r="J577" s="3" t="n">
        <v>566</v>
      </c>
      <c r="K577" s="12" t="n">
        <f aca="false">J577*Q$8</f>
        <v>2.264</v>
      </c>
      <c r="L577" s="17" t="n">
        <f aca="false">L576+M576*$Q$8</f>
        <v>2.2563954677253</v>
      </c>
      <c r="M577" s="14" t="n">
        <f aca="false">M576+N576*$Q$8</f>
        <v>0.976985781254204</v>
      </c>
      <c r="N577" s="15" t="n">
        <f aca="false">SIN(L577)*COS(L577)*P577^2</f>
        <v>-0.0374464513470726</v>
      </c>
      <c r="O577" s="12" t="n">
        <f aca="false">O576+P576*$Q$8</f>
        <v>1.69926742176239</v>
      </c>
      <c r="P577" s="12" t="n">
        <f aca="false">P576+Q576*$Q$8</f>
        <v>0.276423439847432</v>
      </c>
      <c r="Q577" s="16" t="n">
        <f aca="false">-2*M577*P577*COS(L577)/SIN(L577)</f>
        <v>0.441801719282575</v>
      </c>
      <c r="R577" s="3" t="n">
        <v>566</v>
      </c>
      <c r="S577" s="12" t="n">
        <f aca="false">R577*Y$8</f>
        <v>0.566</v>
      </c>
      <c r="T577" s="17" t="n">
        <f aca="false">T576+U576*$Y$8</f>
        <v>0.589888867690928</v>
      </c>
      <c r="U577" s="14" t="n">
        <f aca="false">U576+V576*$Y$8</f>
        <v>0.950943368215059</v>
      </c>
      <c r="V577" s="15" t="n">
        <f aca="false">SIN(T577)*COS(T577)*X577^2</f>
        <v>0.143217684874209</v>
      </c>
      <c r="W577" s="12" t="n">
        <f aca="false">W576+X576*$Y$8</f>
        <v>1.30438094525901</v>
      </c>
      <c r="X577" s="12" t="n">
        <f aca="false">X576+Y576*$Y$8</f>
        <v>0.556614936436021</v>
      </c>
      <c r="Y577" s="16" t="n">
        <f aca="false">-2*U577*X577*COS(T577)/SIN(T577)</f>
        <v>-1.58145643858271</v>
      </c>
    </row>
    <row r="578" customFormat="false" ht="12" hidden="false" customHeight="false" outlineLevel="0" collapsed="false">
      <c r="J578" s="3" t="n">
        <v>567</v>
      </c>
      <c r="K578" s="12" t="n">
        <f aca="false">J578*Q$8</f>
        <v>2.268</v>
      </c>
      <c r="L578" s="17" t="n">
        <f aca="false">L577+M577*$Q$8</f>
        <v>2.26030341085032</v>
      </c>
      <c r="M578" s="14" t="n">
        <f aca="false">M577+N577*$Q$8</f>
        <v>0.976835995448816</v>
      </c>
      <c r="N578" s="15" t="n">
        <f aca="false">SIN(L578)*COS(L578)*P578^2</f>
        <v>-0.0379855873459693</v>
      </c>
      <c r="O578" s="12" t="n">
        <f aca="false">O577+P577*$Q$8</f>
        <v>1.70037311552178</v>
      </c>
      <c r="P578" s="12" t="n">
        <f aca="false">P577+Q577*$Q$8</f>
        <v>0.278190646724562</v>
      </c>
      <c r="Q578" s="16" t="n">
        <f aca="false">-2*M578*P578*COS(L578)/SIN(L578)</f>
        <v>0.448114423486323</v>
      </c>
      <c r="R578" s="3" t="n">
        <v>567</v>
      </c>
      <c r="S578" s="12" t="n">
        <f aca="false">R578*Y$8</f>
        <v>0.567</v>
      </c>
      <c r="T578" s="17" t="n">
        <f aca="false">T577+U577*$Y$8</f>
        <v>0.590839811059143</v>
      </c>
      <c r="U578" s="14" t="n">
        <f aca="false">U577+V577*$Y$8</f>
        <v>0.951086585899933</v>
      </c>
      <c r="V578" s="15" t="n">
        <f aca="false">SIN(T578)*COS(T578)*X578^2</f>
        <v>0.142516414130419</v>
      </c>
      <c r="W578" s="12" t="n">
        <f aca="false">W577+X577*$Y$8</f>
        <v>1.30493756019544</v>
      </c>
      <c r="X578" s="12" t="n">
        <f aca="false">X577+Y577*$Y$8</f>
        <v>0.555033479997439</v>
      </c>
      <c r="Y578" s="16" t="n">
        <f aca="false">-2*U578*X578*COS(T578)/SIN(T578)</f>
        <v>-1.57396074875937</v>
      </c>
    </row>
    <row r="579" customFormat="false" ht="12" hidden="false" customHeight="false" outlineLevel="0" collapsed="false">
      <c r="J579" s="3" t="n">
        <v>568</v>
      </c>
      <c r="K579" s="12" t="n">
        <f aca="false">J579*Q$8</f>
        <v>2.272</v>
      </c>
      <c r="L579" s="17" t="n">
        <f aca="false">L578+M578*$Q$8</f>
        <v>2.26421075483211</v>
      </c>
      <c r="M579" s="14" t="n">
        <f aca="false">M578+N578*$Q$8</f>
        <v>0.976684053099432</v>
      </c>
      <c r="N579" s="15" t="n">
        <f aca="false">SIN(L579)*COS(L579)*P579^2</f>
        <v>-0.038533874953202</v>
      </c>
      <c r="O579" s="12" t="n">
        <f aca="false">O578+P578*$Q$8</f>
        <v>1.70148587810868</v>
      </c>
      <c r="P579" s="12" t="n">
        <f aca="false">P578+Q578*$Q$8</f>
        <v>0.279983104418508</v>
      </c>
      <c r="Q579" s="16" t="n">
        <f aca="false">-2*M579*P579*COS(L579)/SIN(L579)</f>
        <v>0.454532918297842</v>
      </c>
      <c r="R579" s="3" t="n">
        <v>568</v>
      </c>
      <c r="S579" s="12" t="n">
        <f aca="false">R579*Y$8</f>
        <v>0.568</v>
      </c>
      <c r="T579" s="17" t="n">
        <f aca="false">T578+U578*$Y$8</f>
        <v>0.591790897645043</v>
      </c>
      <c r="U579" s="14" t="n">
        <f aca="false">U578+V578*$Y$8</f>
        <v>0.951229102314063</v>
      </c>
      <c r="V579" s="15" t="n">
        <f aca="false">SIN(T579)*COS(T579)*X579^2</f>
        <v>0.141819533230029</v>
      </c>
      <c r="W579" s="12" t="n">
        <f aca="false">W578+X578*$Y$8</f>
        <v>1.30549259367544</v>
      </c>
      <c r="X579" s="12" t="n">
        <f aca="false">X578+Y578*$Y$8</f>
        <v>0.553459519248679</v>
      </c>
      <c r="Y579" s="16" t="n">
        <f aca="false">-2*U579*X579*COS(T579)/SIN(T579)</f>
        <v>-1.56650992073765</v>
      </c>
    </row>
    <row r="580" customFormat="false" ht="12" hidden="false" customHeight="false" outlineLevel="0" collapsed="false">
      <c r="J580" s="3" t="n">
        <v>569</v>
      </c>
      <c r="K580" s="12" t="n">
        <f aca="false">J580*Q$8</f>
        <v>2.276</v>
      </c>
      <c r="L580" s="17" t="n">
        <f aca="false">L579+M579*$Q$8</f>
        <v>2.26811749104451</v>
      </c>
      <c r="M580" s="14" t="n">
        <f aca="false">M579+N579*$Q$8</f>
        <v>0.976529917599619</v>
      </c>
      <c r="N580" s="15" t="n">
        <f aca="false">SIN(L580)*COS(L580)*P580^2</f>
        <v>-0.0390915169932012</v>
      </c>
      <c r="O580" s="12" t="n">
        <f aca="false">O579+P579*$Q$8</f>
        <v>1.70260581052636</v>
      </c>
      <c r="P580" s="12" t="n">
        <f aca="false">P579+Q579*$Q$8</f>
        <v>0.281801236091699</v>
      </c>
      <c r="Q580" s="16" t="n">
        <f aca="false">-2*M580*P580*COS(L580)/SIN(L580)</f>
        <v>0.461059512230961</v>
      </c>
      <c r="R580" s="3" t="n">
        <v>569</v>
      </c>
      <c r="S580" s="12" t="n">
        <f aca="false">R580*Y$8</f>
        <v>0.569</v>
      </c>
      <c r="T580" s="17" t="n">
        <f aca="false">T579+U579*$Y$8</f>
        <v>0.592742126747357</v>
      </c>
      <c r="U580" s="14" t="n">
        <f aca="false">U579+V579*$Y$8</f>
        <v>0.951370921847293</v>
      </c>
      <c r="V580" s="15" t="n">
        <f aca="false">SIN(T580)*COS(T580)*X580^2</f>
        <v>0.141127008561102</v>
      </c>
      <c r="W580" s="12" t="n">
        <f aca="false">W579+X579*$Y$8</f>
        <v>1.30604605319469</v>
      </c>
      <c r="X580" s="12" t="n">
        <f aca="false">X579+Y579*$Y$8</f>
        <v>0.551893009327942</v>
      </c>
      <c r="Y580" s="16" t="n">
        <f aca="false">-2*U580*X580*COS(T580)/SIN(T580)</f>
        <v>-1.55910363079268</v>
      </c>
    </row>
    <row r="581" customFormat="false" ht="12" hidden="false" customHeight="false" outlineLevel="0" collapsed="false">
      <c r="J581" s="3" t="n">
        <v>570</v>
      </c>
      <c r="K581" s="12" t="n">
        <f aca="false">J581*Q$8</f>
        <v>2.28</v>
      </c>
      <c r="L581" s="17" t="n">
        <f aca="false">L580+M580*$Q$8</f>
        <v>2.27202361071491</v>
      </c>
      <c r="M581" s="14" t="n">
        <f aca="false">M580+N580*$Q$8</f>
        <v>0.976373551531646</v>
      </c>
      <c r="N581" s="15" t="n">
        <f aca="false">SIN(L581)*COS(L581)*P581^2</f>
        <v>-0.0396587215554388</v>
      </c>
      <c r="O581" s="12" t="n">
        <f aca="false">O580+P580*$Q$8</f>
        <v>1.70373301547072</v>
      </c>
      <c r="P581" s="12" t="n">
        <f aca="false">P580+Q580*$Q$8</f>
        <v>0.283645474140623</v>
      </c>
      <c r="Q581" s="16" t="n">
        <f aca="false">-2*M581*P581*COS(L581)/SIN(L581)</f>
        <v>0.467696572493729</v>
      </c>
      <c r="R581" s="3" t="n">
        <v>570</v>
      </c>
      <c r="S581" s="12" t="n">
        <f aca="false">R581*Y$8</f>
        <v>0.57</v>
      </c>
      <c r="T581" s="17" t="n">
        <f aca="false">T580+U580*$Y$8</f>
        <v>0.593693497669205</v>
      </c>
      <c r="U581" s="14" t="n">
        <f aca="false">U580+V580*$Y$8</f>
        <v>0.951512048855854</v>
      </c>
      <c r="V581" s="15" t="n">
        <f aca="false">SIN(T581)*COS(T581)*X581^2</f>
        <v>0.140438806811215</v>
      </c>
      <c r="W581" s="12" t="n">
        <f aca="false">W580+X580*$Y$8</f>
        <v>1.30659794620402</v>
      </c>
      <c r="X581" s="12" t="n">
        <f aca="false">X580+Y580*$Y$8</f>
        <v>0.550333905697149</v>
      </c>
      <c r="Y581" s="16" t="n">
        <f aca="false">-2*U581*X581*COS(T581)/SIN(T581)</f>
        <v>-1.55174155786063</v>
      </c>
    </row>
    <row r="582" customFormat="false" ht="12" hidden="false" customHeight="false" outlineLevel="0" collapsed="false">
      <c r="J582" s="3" t="n">
        <v>571</v>
      </c>
      <c r="K582" s="12" t="n">
        <f aca="false">J582*Q$8</f>
        <v>2.284</v>
      </c>
      <c r="L582" s="17" t="n">
        <f aca="false">L581+M581*$Q$8</f>
        <v>2.27592910492104</v>
      </c>
      <c r="M582" s="14" t="n">
        <f aca="false">M581+N581*$Q$8</f>
        <v>0.976214916645424</v>
      </c>
      <c r="N582" s="15" t="n">
        <f aca="false">SIN(L582)*COS(L582)*P582^2</f>
        <v>-0.0402357021540516</v>
      </c>
      <c r="O582" s="12" t="n">
        <f aca="false">O581+P581*$Q$8</f>
        <v>1.70486759736728</v>
      </c>
      <c r="P582" s="12" t="n">
        <f aca="false">P581+Q581*$Q$8</f>
        <v>0.285516260430598</v>
      </c>
      <c r="Q582" s="16" t="n">
        <f aca="false">-2*M582*P582*COS(L582)/SIN(L582)</f>
        <v>0.474446526722297</v>
      </c>
      <c r="R582" s="3" t="n">
        <v>571</v>
      </c>
      <c r="S582" s="12" t="n">
        <f aca="false">R582*Y$8</f>
        <v>0.571</v>
      </c>
      <c r="T582" s="17" t="n">
        <f aca="false">T581+U581*$Y$8</f>
        <v>0.594645009718061</v>
      </c>
      <c r="U582" s="14" t="n">
        <f aca="false">U581+V581*$Y$8</f>
        <v>0.951652487662666</v>
      </c>
      <c r="V582" s="15" t="n">
        <f aca="false">SIN(T582)*COS(T582)*X582^2</f>
        <v>0.139754894964452</v>
      </c>
      <c r="W582" s="12" t="n">
        <f aca="false">W581+X581*$Y$8</f>
        <v>1.30714828010971</v>
      </c>
      <c r="X582" s="12" t="n">
        <f aca="false">X581+Y581*$Y$8</f>
        <v>0.548782164139288</v>
      </c>
      <c r="Y582" s="16" t="n">
        <f aca="false">-2*U582*X582*COS(T582)/SIN(T582)</f>
        <v>-1.54442338351474</v>
      </c>
    </row>
    <row r="583" customFormat="false" ht="12" hidden="false" customHeight="false" outlineLevel="0" collapsed="false">
      <c r="J583" s="3" t="n">
        <v>572</v>
      </c>
      <c r="K583" s="12" t="n">
        <f aca="false">J583*Q$8</f>
        <v>2.288</v>
      </c>
      <c r="L583" s="17" t="n">
        <f aca="false">L582+M582*$Q$8</f>
        <v>2.27983396458762</v>
      </c>
      <c r="M583" s="14" t="n">
        <f aca="false">M582+N582*$Q$8</f>
        <v>0.976053973836808</v>
      </c>
      <c r="N583" s="15" t="n">
        <f aca="false">SIN(L583)*COS(L583)*P583^2</f>
        <v>-0.0408226778929394</v>
      </c>
      <c r="O583" s="12" t="n">
        <f aca="false">O582+P582*$Q$8</f>
        <v>1.70600966240901</v>
      </c>
      <c r="P583" s="12" t="n">
        <f aca="false">P582+Q582*$Q$8</f>
        <v>0.287414046537487</v>
      </c>
      <c r="Q583" s="16" t="n">
        <f aca="false">-2*M583*P583*COS(L583)/SIN(L583)</f>
        <v>0.481311864772348</v>
      </c>
      <c r="R583" s="3" t="n">
        <v>572</v>
      </c>
      <c r="S583" s="12" t="n">
        <f aca="false">R583*Y$8</f>
        <v>0.572</v>
      </c>
      <c r="T583" s="17" t="n">
        <f aca="false">T582+U582*$Y$8</f>
        <v>0.595596662205723</v>
      </c>
      <c r="U583" s="14" t="n">
        <f aca="false">U582+V582*$Y$8</f>
        <v>0.95179224255763</v>
      </c>
      <c r="V583" s="15" t="n">
        <f aca="false">SIN(T583)*COS(T583)*X583^2</f>
        <v>0.139075240298424</v>
      </c>
      <c r="W583" s="12" t="n">
        <f aca="false">W582+X582*$Y$8</f>
        <v>1.30769706227385</v>
      </c>
      <c r="X583" s="12" t="n">
        <f aca="false">X582+Y582*$Y$8</f>
        <v>0.547237740755774</v>
      </c>
      <c r="Y583" s="16" t="n">
        <f aca="false">-2*U583*X583*COS(T583)/SIN(T583)</f>
        <v>-1.53714879194174</v>
      </c>
    </row>
    <row r="584" customFormat="false" ht="12" hidden="false" customHeight="false" outlineLevel="0" collapsed="false">
      <c r="J584" s="3" t="n">
        <v>573</v>
      </c>
      <c r="K584" s="12" t="n">
        <f aca="false">J584*Q$8</f>
        <v>2.292</v>
      </c>
      <c r="L584" s="17" t="n">
        <f aca="false">L583+M583*$Q$8</f>
        <v>2.28373818048297</v>
      </c>
      <c r="M584" s="14" t="n">
        <f aca="false">M583+N583*$Q$8</f>
        <v>0.975890683125236</v>
      </c>
      <c r="N584" s="15" t="n">
        <f aca="false">SIN(L584)*COS(L584)*P584^2</f>
        <v>-0.0414198736365501</v>
      </c>
      <c r="O584" s="12" t="n">
        <f aca="false">O583+P583*$Q$8</f>
        <v>1.70715931859516</v>
      </c>
      <c r="P584" s="12" t="n">
        <f aca="false">P583+Q583*$Q$8</f>
        <v>0.289339293996576</v>
      </c>
      <c r="Q584" s="16" t="n">
        <f aca="false">-2*M584*P584*COS(L584)/SIN(L584)</f>
        <v>0.488295140570182</v>
      </c>
      <c r="R584" s="3" t="n">
        <v>573</v>
      </c>
      <c r="S584" s="12" t="n">
        <f aca="false">R584*Y$8</f>
        <v>0.573</v>
      </c>
      <c r="T584" s="17" t="n">
        <f aca="false">T583+U583*$Y$8</f>
        <v>0.596548454448281</v>
      </c>
      <c r="U584" s="14" t="n">
        <f aca="false">U583+V583*$Y$8</f>
        <v>0.951931317797929</v>
      </c>
      <c r="V584" s="15" t="n">
        <f aca="false">SIN(T584)*COS(T584)*X584^2</f>
        <v>0.138399810381322</v>
      </c>
      <c r="W584" s="12" t="n">
        <f aca="false">W583+X583*$Y$8</f>
        <v>1.30824430001461</v>
      </c>
      <c r="X584" s="12" t="n">
        <f aca="false">X583+Y583*$Y$8</f>
        <v>0.545700591963832</v>
      </c>
      <c r="Y584" s="16" t="n">
        <f aca="false">-2*U584*X584*COS(T584)/SIN(T584)</f>
        <v>-1.52991746991836</v>
      </c>
    </row>
    <row r="585" customFormat="false" ht="12" hidden="false" customHeight="false" outlineLevel="0" collapsed="false">
      <c r="J585" s="3" t="n">
        <v>574</v>
      </c>
      <c r="K585" s="12" t="n">
        <f aca="false">J585*Q$8</f>
        <v>2.296</v>
      </c>
      <c r="L585" s="17" t="n">
        <f aca="false">L584+M584*$Q$8</f>
        <v>2.28764174321547</v>
      </c>
      <c r="M585" s="14" t="n">
        <f aca="false">M584+N584*$Q$8</f>
        <v>0.97572500363069</v>
      </c>
      <c r="N585" s="15" t="n">
        <f aca="false">SIN(L585)*COS(L585)*P585^2</f>
        <v>-0.0420275201865673</v>
      </c>
      <c r="O585" s="12" t="n">
        <f aca="false">O584+P584*$Q$8</f>
        <v>1.70831667577114</v>
      </c>
      <c r="P585" s="12" t="n">
        <f aca="false">P584+Q584*$Q$8</f>
        <v>0.291292474558857</v>
      </c>
      <c r="Q585" s="16" t="n">
        <f aca="false">-2*M585*P585*COS(L585)/SIN(L585)</f>
        <v>0.495398974025656</v>
      </c>
      <c r="R585" s="3" t="n">
        <v>574</v>
      </c>
      <c r="S585" s="12" t="n">
        <f aca="false">R585*Y$8</f>
        <v>0.574</v>
      </c>
      <c r="T585" s="17" t="n">
        <f aca="false">T584+U584*$Y$8</f>
        <v>0.597500385766079</v>
      </c>
      <c r="U585" s="14" t="n">
        <f aca="false">U584+V584*$Y$8</f>
        <v>0.95206971760831</v>
      </c>
      <c r="V585" s="15" t="n">
        <f aca="false">SIN(T585)*COS(T585)*X585^2</f>
        <v>0.137728573069002</v>
      </c>
      <c r="W585" s="12" t="n">
        <f aca="false">W584+X584*$Y$8</f>
        <v>1.30879000060657</v>
      </c>
      <c r="X585" s="12" t="n">
        <f aca="false">X584+Y584*$Y$8</f>
        <v>0.544170674493913</v>
      </c>
      <c r="Y585" s="16" t="n">
        <f aca="false">-2*U585*X585*COS(T585)/SIN(T585)</f>
        <v>-1.52272910678818</v>
      </c>
    </row>
    <row r="586" customFormat="false" ht="12" hidden="false" customHeight="false" outlineLevel="0" collapsed="false">
      <c r="J586" s="3" t="n">
        <v>575</v>
      </c>
      <c r="K586" s="12" t="n">
        <f aca="false">J586*Q$8</f>
        <v>2.3</v>
      </c>
      <c r="L586" s="17" t="n">
        <f aca="false">L585+M585*$Q$8</f>
        <v>2.29154464322999</v>
      </c>
      <c r="M586" s="14" t="n">
        <f aca="false">M585+N585*$Q$8</f>
        <v>0.975556893549944</v>
      </c>
      <c r="N586" s="15" t="n">
        <f aca="false">SIN(L586)*COS(L586)*P586^2</f>
        <v>-0.0426458544647311</v>
      </c>
      <c r="O586" s="12" t="n">
        <f aca="false">O585+P585*$Q$8</f>
        <v>1.70948184566938</v>
      </c>
      <c r="P586" s="12" t="n">
        <f aca="false">P585+Q585*$Q$8</f>
        <v>0.29327407045496</v>
      </c>
      <c r="Q586" s="16" t="n">
        <f aca="false">-2*M586*P586*COS(L586)/SIN(L586)</f>
        <v>0.502626053009274</v>
      </c>
      <c r="R586" s="3" t="n">
        <v>575</v>
      </c>
      <c r="S586" s="12" t="n">
        <f aca="false">R586*Y$8</f>
        <v>0.575</v>
      </c>
      <c r="T586" s="17" t="n">
        <f aca="false">T585+U585*$Y$8</f>
        <v>0.598452455483687</v>
      </c>
      <c r="U586" s="14" t="n">
        <f aca="false">U585+V585*$Y$8</f>
        <v>0.952207446181379</v>
      </c>
      <c r="V586" s="15" t="n">
        <f aca="false">SIN(T586)*COS(T586)*X586^2</f>
        <v>0.13706149650211</v>
      </c>
      <c r="W586" s="12" t="n">
        <f aca="false">W585+X585*$Y$8</f>
        <v>1.30933417128107</v>
      </c>
      <c r="X586" s="12" t="n">
        <f aca="false">X585+Y585*$Y$8</f>
        <v>0.542647945387125</v>
      </c>
      <c r="Y586" s="16" t="n">
        <f aca="false">-2*U586*X586*COS(T586)/SIN(T586)</f>
        <v>-1.51558339443857</v>
      </c>
    </row>
    <row r="587" customFormat="false" ht="12" hidden="false" customHeight="false" outlineLevel="0" collapsed="false">
      <c r="J587" s="3" t="n">
        <v>576</v>
      </c>
      <c r="K587" s="12" t="n">
        <f aca="false">J587*Q$8</f>
        <v>2.304</v>
      </c>
      <c r="L587" s="17" t="n">
        <f aca="false">L586+M586*$Q$8</f>
        <v>2.29544687080419</v>
      </c>
      <c r="M587" s="14" t="n">
        <f aca="false">M586+N586*$Q$8</f>
        <v>0.975386310132085</v>
      </c>
      <c r="N587" s="15" t="n">
        <f aca="false">SIN(L587)*COS(L587)*P587^2</f>
        <v>-0.0432751197020276</v>
      </c>
      <c r="O587" s="12" t="n">
        <f aca="false">O586+P586*$Q$8</f>
        <v>1.7106549419512</v>
      </c>
      <c r="P587" s="12" t="n">
        <f aca="false">P586+Q586*$Q$8</f>
        <v>0.295284574666997</v>
      </c>
      <c r="Q587" s="16" t="n">
        <f aca="false">-2*M587*P587*COS(L587)/SIN(L587)</f>
        <v>0.509979135395798</v>
      </c>
      <c r="R587" s="3" t="n">
        <v>576</v>
      </c>
      <c r="S587" s="12" t="n">
        <f aca="false">R587*Y$8</f>
        <v>0.576</v>
      </c>
      <c r="T587" s="17" t="n">
        <f aca="false">T586+U586*$Y$8</f>
        <v>0.599404662929869</v>
      </c>
      <c r="U587" s="14" t="n">
        <f aca="false">U586+V586*$Y$8</f>
        <v>0.952344507677881</v>
      </c>
      <c r="V587" s="15" t="n">
        <f aca="false">SIN(T587)*COS(T587)*X587^2</f>
        <v>0.136398549103226</v>
      </c>
      <c r="W587" s="12" t="n">
        <f aca="false">W586+X586*$Y$8</f>
        <v>1.30987681922645</v>
      </c>
      <c r="X587" s="12" t="n">
        <f aca="false">X586+Y586*$Y$8</f>
        <v>0.541132361992687</v>
      </c>
      <c r="Y587" s="16" t="n">
        <f aca="false">-2*U587*X587*COS(T587)/SIN(T587)</f>
        <v>-1.50848002727794</v>
      </c>
    </row>
    <row r="588" customFormat="false" ht="12" hidden="false" customHeight="false" outlineLevel="0" collapsed="false">
      <c r="J588" s="3" t="n">
        <v>577</v>
      </c>
      <c r="K588" s="12" t="n">
        <f aca="false">J588*Q$8</f>
        <v>2.308</v>
      </c>
      <c r="L588" s="17" t="n">
        <f aca="false">L587+M587*$Q$8</f>
        <v>2.29934841604472</v>
      </c>
      <c r="M588" s="14" t="n">
        <f aca="false">M587+N587*$Q$8</f>
        <v>0.975213209653277</v>
      </c>
      <c r="N588" s="15" t="n">
        <f aca="false">SIN(L588)*COS(L588)*P588^2</f>
        <v>-0.0439155656344967</v>
      </c>
      <c r="O588" s="12" t="n">
        <f aca="false">O587+P587*$Q$8</f>
        <v>1.71183608024987</v>
      </c>
      <c r="P588" s="12" t="n">
        <f aca="false">P587+Q587*$Q$8</f>
        <v>0.29732449120858</v>
      </c>
      <c r="Q588" s="16" t="n">
        <f aca="false">-2*M588*P588*COS(L588)/SIN(L588)</f>
        <v>0.517461051176864</v>
      </c>
      <c r="R588" s="3" t="n">
        <v>577</v>
      </c>
      <c r="S588" s="12" t="n">
        <f aca="false">R588*Y$8</f>
        <v>0.577</v>
      </c>
      <c r="T588" s="17" t="n">
        <f aca="false">T587+U587*$Y$8</f>
        <v>0.600357007437546</v>
      </c>
      <c r="U588" s="14" t="n">
        <f aca="false">U587+V587*$Y$8</f>
        <v>0.952480906226984</v>
      </c>
      <c r="V588" s="15" t="n">
        <f aca="false">SIN(T588)*COS(T588)*X588^2</f>
        <v>0.135739699574047</v>
      </c>
      <c r="W588" s="12" t="n">
        <f aca="false">W587+X587*$Y$8</f>
        <v>1.31041795158845</v>
      </c>
      <c r="X588" s="12" t="n">
        <f aca="false">X587+Y587*$Y$8</f>
        <v>0.539623881965409</v>
      </c>
      <c r="Y588" s="16" t="n">
        <f aca="false">-2*U588*X588*COS(T588)/SIN(T588)</f>
        <v>-1.50141870221316</v>
      </c>
    </row>
    <row r="589" customFormat="false" ht="12" hidden="false" customHeight="false" outlineLevel="0" collapsed="false">
      <c r="J589" s="3" t="n">
        <v>578</v>
      </c>
      <c r="K589" s="12" t="n">
        <f aca="false">J589*Q$8</f>
        <v>2.312</v>
      </c>
      <c r="L589" s="17" t="n">
        <f aca="false">L588+M588*$Q$8</f>
        <v>2.30324926888333</v>
      </c>
      <c r="M589" s="14" t="n">
        <f aca="false">M588+N588*$Q$8</f>
        <v>0.975037547390739</v>
      </c>
      <c r="N589" s="15" t="n">
        <f aca="false">SIN(L589)*COS(L589)*P589^2</f>
        <v>-0.044567448705915</v>
      </c>
      <c r="O589" s="12" t="n">
        <f aca="false">O588+P588*$Q$8</f>
        <v>1.7130253782147</v>
      </c>
      <c r="P589" s="12" t="n">
        <f aca="false">P588+Q588*$Q$8</f>
        <v>0.299394335413287</v>
      </c>
      <c r="Q589" s="16" t="n">
        <f aca="false">-2*M589*P589*COS(L589)/SIN(L589)</f>
        <v>0.525074704645168</v>
      </c>
      <c r="R589" s="3" t="n">
        <v>578</v>
      </c>
      <c r="S589" s="12" t="n">
        <f aca="false">R589*Y$8</f>
        <v>0.578</v>
      </c>
      <c r="T589" s="17" t="n">
        <f aca="false">T588+U588*$Y$8</f>
        <v>0.601309488343773</v>
      </c>
      <c r="U589" s="14" t="n">
        <f aca="false">U588+V588*$Y$8</f>
        <v>0.952616645926558</v>
      </c>
      <c r="V589" s="15" t="n">
        <f aca="false">SIN(T589)*COS(T589)*X589^2</f>
        <v>0.135084916892605</v>
      </c>
      <c r="W589" s="12" t="n">
        <f aca="false">W588+X588*$Y$8</f>
        <v>1.31095757547041</v>
      </c>
      <c r="X589" s="12" t="n">
        <f aca="false">X588+Y588*$Y$8</f>
        <v>0.538122463263195</v>
      </c>
      <c r="Y589" s="16" t="n">
        <f aca="false">-2*U589*X589*COS(T589)/SIN(T589)</f>
        <v>-1.49439911862719</v>
      </c>
    </row>
    <row r="590" customFormat="false" ht="12" hidden="false" customHeight="false" outlineLevel="0" collapsed="false">
      <c r="J590" s="3" t="n">
        <v>579</v>
      </c>
      <c r="K590" s="12" t="n">
        <f aca="false">J590*Q$8</f>
        <v>2.316</v>
      </c>
      <c r="L590" s="17" t="n">
        <f aca="false">L589+M589*$Q$8</f>
        <v>2.30714941907289</v>
      </c>
      <c r="M590" s="14" t="n">
        <f aca="false">M589+N589*$Q$8</f>
        <v>0.974859277595915</v>
      </c>
      <c r="N590" s="15" t="n">
        <f aca="false">SIN(L590)*COS(L590)*P590^2</f>
        <v>-0.0452310322776247</v>
      </c>
      <c r="O590" s="12" t="n">
        <f aca="false">O589+P589*$Q$8</f>
        <v>1.71422295555635</v>
      </c>
      <c r="P590" s="12" t="n">
        <f aca="false">P589+Q589*$Q$8</f>
        <v>0.301494634231868</v>
      </c>
      <c r="Q590" s="16" t="n">
        <f aca="false">-2*M590*P590*COS(L590)/SIN(L590)</f>
        <v>0.532823076652912</v>
      </c>
      <c r="R590" s="3" t="n">
        <v>579</v>
      </c>
      <c r="S590" s="12" t="n">
        <f aca="false">R590*Y$8</f>
        <v>0.579</v>
      </c>
      <c r="T590" s="17" t="n">
        <f aca="false">T589+U589*$Y$8</f>
        <v>0.6022621049897</v>
      </c>
      <c r="U590" s="14" t="n">
        <f aca="false">U589+V589*$Y$8</f>
        <v>0.952751730843451</v>
      </c>
      <c r="V590" s="15" t="n">
        <f aca="false">SIN(T590)*COS(T590)*X590^2</f>
        <v>0.134434170310501</v>
      </c>
      <c r="W590" s="12" t="n">
        <f aca="false">W589+X589*$Y$8</f>
        <v>1.31149569793368</v>
      </c>
      <c r="X590" s="12" t="n">
        <f aca="false">X589+Y589*$Y$8</f>
        <v>0.536628064144568</v>
      </c>
      <c r="Y590" s="16" t="n">
        <f aca="false">-2*U590*X590*COS(T590)/SIN(T590)</f>
        <v>-1.48742097835694</v>
      </c>
    </row>
    <row r="591" customFormat="false" ht="12" hidden="false" customHeight="false" outlineLevel="0" collapsed="false">
      <c r="J591" s="3" t="n">
        <v>580</v>
      </c>
      <c r="K591" s="12" t="n">
        <f aca="false">J591*Q$8</f>
        <v>2.32</v>
      </c>
      <c r="L591" s="17" t="n">
        <f aca="false">L590+M590*$Q$8</f>
        <v>2.31104885618328</v>
      </c>
      <c r="M591" s="14" t="n">
        <f aca="false">M590+N590*$Q$8</f>
        <v>0.974678353466805</v>
      </c>
      <c r="N591" s="15" t="n">
        <f aca="false">SIN(L591)*COS(L591)*P591^2</f>
        <v>-0.0459065868457877</v>
      </c>
      <c r="O591" s="12" t="n">
        <f aca="false">O590+P590*$Q$8</f>
        <v>1.71542893409328</v>
      </c>
      <c r="P591" s="12" t="n">
        <f aca="false">P590+Q590*$Q$8</f>
        <v>0.30362592653848</v>
      </c>
      <c r="Q591" s="16" t="n">
        <f aca="false">-2*M591*P591*COS(L591)/SIN(L591)</f>
        <v>0.540709226947301</v>
      </c>
      <c r="R591" s="3" t="n">
        <v>580</v>
      </c>
      <c r="S591" s="12" t="n">
        <f aca="false">R591*Y$8</f>
        <v>0.58</v>
      </c>
      <c r="T591" s="17" t="n">
        <f aca="false">T590+U590*$Y$8</f>
        <v>0.603214856720543</v>
      </c>
      <c r="U591" s="14" t="n">
        <f aca="false">U590+V590*$Y$8</f>
        <v>0.952886165013761</v>
      </c>
      <c r="V591" s="15" t="n">
        <f aca="false">SIN(T591)*COS(T591)*X591^2</f>
        <v>0.13378742935019</v>
      </c>
      <c r="W591" s="12" t="n">
        <f aca="false">W590+X590*$Y$8</f>
        <v>1.31203232599782</v>
      </c>
      <c r="X591" s="12" t="n">
        <f aca="false">X590+Y590*$Y$8</f>
        <v>0.535140643166211</v>
      </c>
      <c r="Y591" s="16" t="n">
        <f aca="false">-2*U591*X591*COS(T591)/SIN(T591)</f>
        <v>-1.48048398567132</v>
      </c>
    </row>
    <row r="592" customFormat="false" ht="12" hidden="false" customHeight="false" outlineLevel="0" collapsed="false">
      <c r="J592" s="3" t="n">
        <v>581</v>
      </c>
      <c r="K592" s="12" t="n">
        <f aca="false">J592*Q$8</f>
        <v>2.324</v>
      </c>
      <c r="L592" s="17" t="n">
        <f aca="false">L591+M591*$Q$8</f>
        <v>2.31494756959714</v>
      </c>
      <c r="M592" s="14" t="n">
        <f aca="false">M591+N591*$Q$8</f>
        <v>0.974494727119422</v>
      </c>
      <c r="N592" s="15" t="n">
        <f aca="false">SIN(L592)*COS(L592)*P592^2</f>
        <v>-0.0465943902663611</v>
      </c>
      <c r="O592" s="12" t="n">
        <f aca="false">O591+P591*$Q$8</f>
        <v>1.71664343779944</v>
      </c>
      <c r="P592" s="12" t="n">
        <f aca="false">P591+Q591*$Q$8</f>
        <v>0.305788763446269</v>
      </c>
      <c r="Q592" s="16" t="n">
        <f aca="false">-2*M592*P592*COS(L592)/SIN(L592)</f>
        <v>0.54873629658597</v>
      </c>
      <c r="R592" s="3" t="n">
        <v>581</v>
      </c>
      <c r="S592" s="12" t="n">
        <f aca="false">R592*Y$8</f>
        <v>0.581</v>
      </c>
      <c r="T592" s="17" t="n">
        <f aca="false">T591+U591*$Y$8</f>
        <v>0.604167742885557</v>
      </c>
      <c r="U592" s="14" t="n">
        <f aca="false">U591+V591*$Y$8</f>
        <v>0.953019952443111</v>
      </c>
      <c r="V592" s="15" t="n">
        <f aca="false">SIN(T592)*COS(T592)*X592^2</f>
        <v>0.133144663802273</v>
      </c>
      <c r="W592" s="12" t="n">
        <f aca="false">W591+X591*$Y$8</f>
        <v>1.31256746664099</v>
      </c>
      <c r="X592" s="12" t="n">
        <f aca="false">X591+Y591*$Y$8</f>
        <v>0.53366015918054</v>
      </c>
      <c r="Y592" s="16" t="n">
        <f aca="false">-2*U592*X592*COS(T592)/SIN(T592)</f>
        <v>-1.47358784724949</v>
      </c>
    </row>
    <row r="593" customFormat="false" ht="12" hidden="false" customHeight="false" outlineLevel="0" collapsed="false">
      <c r="J593" s="3" t="n">
        <v>582</v>
      </c>
      <c r="K593" s="12" t="n">
        <f aca="false">J593*Q$8</f>
        <v>2.328</v>
      </c>
      <c r="L593" s="17" t="n">
        <f aca="false">L592+M592*$Q$8</f>
        <v>2.31884554850562</v>
      </c>
      <c r="M593" s="14" t="n">
        <f aca="false">M592+N592*$Q$8</f>
        <v>0.974308349558356</v>
      </c>
      <c r="N593" s="15" t="n">
        <f aca="false">SIN(L593)*COS(L593)*P593^2</f>
        <v>-0.0472947279880962</v>
      </c>
      <c r="O593" s="12" t="n">
        <f aca="false">O592+P592*$Q$8</f>
        <v>1.71786659285322</v>
      </c>
      <c r="P593" s="12" t="n">
        <f aca="false">P592+Q592*$Q$8</f>
        <v>0.307983708632613</v>
      </c>
      <c r="Q593" s="16" t="n">
        <f aca="false">-2*M593*P593*COS(L593)/SIN(L593)</f>
        <v>0.556907510435399</v>
      </c>
      <c r="R593" s="3" t="n">
        <v>582</v>
      </c>
      <c r="S593" s="12" t="n">
        <f aca="false">R593*Y$8</f>
        <v>0.582</v>
      </c>
      <c r="T593" s="17" t="n">
        <f aca="false">T592+U592*$Y$8</f>
        <v>0.605120762838</v>
      </c>
      <c r="U593" s="14" t="n">
        <f aca="false">U592+V592*$Y$8</f>
        <v>0.953153097106914</v>
      </c>
      <c r="V593" s="15" t="n">
        <f aca="false">SIN(T593)*COS(T593)*X593^2</f>
        <v>0.13250584372284</v>
      </c>
      <c r="W593" s="12" t="n">
        <f aca="false">W592+X592*$Y$8</f>
        <v>1.31310112680017</v>
      </c>
      <c r="X593" s="12" t="n">
        <f aca="false">X592+Y592*$Y$8</f>
        <v>0.53218657133329</v>
      </c>
      <c r="Y593" s="16" t="n">
        <f aca="false">-2*U593*X593*COS(T593)/SIN(T593)</f>
        <v>-1.4667322721593</v>
      </c>
    </row>
    <row r="594" customFormat="false" ht="12" hidden="false" customHeight="false" outlineLevel="0" collapsed="false">
      <c r="J594" s="3" t="n">
        <v>583</v>
      </c>
      <c r="K594" s="12" t="n">
        <f aca="false">J594*Q$8</f>
        <v>2.332</v>
      </c>
      <c r="L594" s="17" t="n">
        <f aca="false">L593+M593*$Q$8</f>
        <v>2.32274278190386</v>
      </c>
      <c r="M594" s="14" t="n">
        <f aca="false">M593+N593*$Q$8</f>
        <v>0.974119170646404</v>
      </c>
      <c r="N594" s="15" t="n">
        <f aca="false">SIN(L594)*COS(L594)*P594^2</f>
        <v>-0.0480078932938838</v>
      </c>
      <c r="O594" s="12" t="n">
        <f aca="false">O593+P593*$Q$8</f>
        <v>1.71909852768775</v>
      </c>
      <c r="P594" s="12" t="n">
        <f aca="false">P593+Q593*$Q$8</f>
        <v>0.310211338674354</v>
      </c>
      <c r="Q594" s="16" t="n">
        <f aca="false">-2*M594*P594*COS(L594)/SIN(L594)</f>
        <v>0.565226179755428</v>
      </c>
      <c r="R594" s="3" t="n">
        <v>583</v>
      </c>
      <c r="S594" s="12" t="n">
        <f aca="false">R594*Y$8</f>
        <v>0.583</v>
      </c>
      <c r="T594" s="17" t="n">
        <f aca="false">T593+U593*$Y$8</f>
        <v>0.606073915935107</v>
      </c>
      <c r="U594" s="14" t="n">
        <f aca="false">U593+V593*$Y$8</f>
        <v>0.953285602950637</v>
      </c>
      <c r="V594" s="15" t="n">
        <f aca="false">SIN(T594)*COS(T594)*X594^2</f>
        <v>0.131870939430825</v>
      </c>
      <c r="W594" s="12" t="n">
        <f aca="false">W593+X593*$Y$8</f>
        <v>1.3136333133715</v>
      </c>
      <c r="X594" s="12" t="n">
        <f aca="false">X593+Y593*$Y$8</f>
        <v>0.530719839061131</v>
      </c>
      <c r="Y594" s="16" t="n">
        <f aca="false">-2*U594*X594*COS(T594)/SIN(T594)</f>
        <v>-1.45991697183602</v>
      </c>
    </row>
    <row r="595" customFormat="false" ht="12" hidden="false" customHeight="false" outlineLevel="0" collapsed="false">
      <c r="J595" s="3" t="n">
        <v>584</v>
      </c>
      <c r="K595" s="12" t="n">
        <f aca="false">J595*Q$8</f>
        <v>2.336</v>
      </c>
      <c r="L595" s="17" t="n">
        <f aca="false">L594+M594*$Q$8</f>
        <v>2.32663925858644</v>
      </c>
      <c r="M595" s="14" t="n">
        <f aca="false">M594+N594*$Q$8</f>
        <v>0.973927139073228</v>
      </c>
      <c r="N595" s="15" t="n">
        <f aca="false">SIN(L595)*COS(L595)*P595^2</f>
        <v>-0.048734187550777</v>
      </c>
      <c r="O595" s="12" t="n">
        <f aca="false">O594+P594*$Q$8</f>
        <v>1.72033937304245</v>
      </c>
      <c r="P595" s="12" t="n">
        <f aca="false">P594+Q594*$Q$8</f>
        <v>0.312472243393376</v>
      </c>
      <c r="Q595" s="16" t="n">
        <f aca="false">-2*M595*P595*COS(L595)/SIN(L595)</f>
        <v>0.57369570487316</v>
      </c>
      <c r="R595" s="3" t="n">
        <v>584</v>
      </c>
      <c r="S595" s="12" t="n">
        <f aca="false">R595*Y$8</f>
        <v>0.584</v>
      </c>
      <c r="T595" s="17" t="n">
        <f aca="false">T594+U594*$Y$8</f>
        <v>0.607027201538058</v>
      </c>
      <c r="U595" s="14" t="n">
        <f aca="false">U594+V594*$Y$8</f>
        <v>0.953417473890067</v>
      </c>
      <c r="V595" s="15" t="n">
        <f aca="false">SIN(T595)*COS(T595)*X595^2</f>
        <v>0.131239921505401</v>
      </c>
      <c r="W595" s="12" t="n">
        <f aca="false">W594+X594*$Y$8</f>
        <v>1.31416403321056</v>
      </c>
      <c r="X595" s="12" t="n">
        <f aca="false">X594+Y594*$Y$8</f>
        <v>0.529259922089295</v>
      </c>
      <c r="Y595" s="16" t="n">
        <f aca="false">-2*U595*X595*COS(T595)/SIN(T595)</f>
        <v>-1.45314166006109</v>
      </c>
    </row>
    <row r="596" customFormat="false" ht="12" hidden="false" customHeight="false" outlineLevel="0" collapsed="false">
      <c r="J596" s="3" t="n">
        <v>585</v>
      </c>
      <c r="K596" s="12" t="n">
        <f aca="false">J596*Q$8</f>
        <v>2.34</v>
      </c>
      <c r="L596" s="17" t="n">
        <f aca="false">L595+M595*$Q$8</f>
        <v>2.33053496714273</v>
      </c>
      <c r="M596" s="14" t="n">
        <f aca="false">M595+N595*$Q$8</f>
        <v>0.973732202323025</v>
      </c>
      <c r="N596" s="15" t="n">
        <f aca="false">SIN(L596)*COS(L596)*P596^2</f>
        <v>-0.0494739204690394</v>
      </c>
      <c r="O596" s="12" t="n">
        <f aca="false">O595+P595*$Q$8</f>
        <v>1.72158926201602</v>
      </c>
      <c r="P596" s="12" t="n">
        <f aca="false">P595+Q595*$Q$8</f>
        <v>0.314767026212869</v>
      </c>
      <c r="Q596" s="16" t="n">
        <f aca="false">-2*M596*P596*COS(L596)/SIN(L596)</f>
        <v>0.582319577949661</v>
      </c>
      <c r="R596" s="3" t="n">
        <v>585</v>
      </c>
      <c r="S596" s="12" t="n">
        <f aca="false">R596*Y$8</f>
        <v>0.585</v>
      </c>
      <c r="T596" s="17" t="n">
        <f aca="false">T595+U595*$Y$8</f>
        <v>0.607980619011948</v>
      </c>
      <c r="U596" s="14" t="n">
        <f aca="false">U595+V595*$Y$8</f>
        <v>0.953548713811573</v>
      </c>
      <c r="V596" s="15" t="n">
        <f aca="false">SIN(T596)*COS(T596)*X596^2</f>
        <v>0.1306127607834</v>
      </c>
      <c r="W596" s="12" t="n">
        <f aca="false">W595+X595*$Y$8</f>
        <v>1.31469329313265</v>
      </c>
      <c r="X596" s="12" t="n">
        <f aca="false">X595+Y595*$Y$8</f>
        <v>0.527806780429234</v>
      </c>
      <c r="Y596" s="16" t="n">
        <f aca="false">-2*U596*X596*COS(T596)/SIN(T596)</f>
        <v>-1.4464060529413</v>
      </c>
    </row>
    <row r="597" customFormat="false" ht="12" hidden="false" customHeight="false" outlineLevel="0" collapsed="false">
      <c r="J597" s="3" t="n">
        <v>586</v>
      </c>
      <c r="K597" s="12" t="n">
        <f aca="false">J597*Q$8</f>
        <v>2.344</v>
      </c>
      <c r="L597" s="17" t="n">
        <f aca="false">L596+M596*$Q$8</f>
        <v>2.33442989595203</v>
      </c>
      <c r="M597" s="14" t="n">
        <f aca="false">M596+N596*$Q$8</f>
        <v>0.973534306641149</v>
      </c>
      <c r="N597" s="15" t="n">
        <f aca="false">SIN(L597)*COS(L597)*P597^2</f>
        <v>-0.0502274103705838</v>
      </c>
      <c r="O597" s="12" t="n">
        <f aca="false">O596+P596*$Q$8</f>
        <v>1.72284833012087</v>
      </c>
      <c r="P597" s="12" t="n">
        <f aca="false">P596+Q596*$Q$8</f>
        <v>0.317096304524667</v>
      </c>
      <c r="Q597" s="16" t="n">
        <f aca="false">-2*M597*P597*COS(L597)/SIN(L597)</f>
        <v>0.591101385843</v>
      </c>
      <c r="R597" s="3" t="n">
        <v>586</v>
      </c>
      <c r="S597" s="12" t="n">
        <f aca="false">R597*Y$8</f>
        <v>0.586</v>
      </c>
      <c r="T597" s="17" t="n">
        <f aca="false">T596+U596*$Y$8</f>
        <v>0.60893416772576</v>
      </c>
      <c r="U597" s="14" t="n">
        <f aca="false">U596+V596*$Y$8</f>
        <v>0.953679326572356</v>
      </c>
      <c r="V597" s="15" t="n">
        <f aca="false">SIN(T597)*COS(T597)*X597^2</f>
        <v>0.129989428356757</v>
      </c>
      <c r="W597" s="12" t="n">
        <f aca="false">W596+X596*$Y$8</f>
        <v>1.31522109991308</v>
      </c>
      <c r="X597" s="12" t="n">
        <f aca="false">X596+Y596*$Y$8</f>
        <v>0.526360374376293</v>
      </c>
      <c r="Y597" s="16" t="n">
        <f aca="false">-2*U597*X597*COS(T597)/SIN(T597)</f>
        <v>-1.43970986888794</v>
      </c>
    </row>
    <row r="598" customFormat="false" ht="12" hidden="false" customHeight="false" outlineLevel="0" collapsed="false">
      <c r="J598" s="3" t="n">
        <v>587</v>
      </c>
      <c r="K598" s="12" t="n">
        <f aca="false">J598*Q$8</f>
        <v>2.348</v>
      </c>
      <c r="L598" s="17" t="n">
        <f aca="false">L597+M597*$Q$8</f>
        <v>2.33832403317859</v>
      </c>
      <c r="M598" s="14" t="n">
        <f aca="false">M597+N597*$Q$8</f>
        <v>0.973333396999667</v>
      </c>
      <c r="N598" s="15" t="n">
        <f aca="false">SIN(L598)*COS(L598)*P598^2</f>
        <v>-0.0509949844671771</v>
      </c>
      <c r="O598" s="12" t="n">
        <f aca="false">O597+P597*$Q$8</f>
        <v>1.72411671533897</v>
      </c>
      <c r="P598" s="12" t="n">
        <f aca="false">P597+Q597*$Q$8</f>
        <v>0.319460710068039</v>
      </c>
      <c r="Q598" s="16" t="n">
        <f aca="false">-2*M598*P598*COS(L598)/SIN(L598)</f>
        <v>0.600044813071324</v>
      </c>
      <c r="R598" s="3" t="n">
        <v>587</v>
      </c>
      <c r="S598" s="12" t="n">
        <f aca="false">R598*Y$8</f>
        <v>0.587</v>
      </c>
      <c r="T598" s="17" t="n">
        <f aca="false">T597+U597*$Y$8</f>
        <v>0.609887847052332</v>
      </c>
      <c r="U598" s="14" t="n">
        <f aca="false">U597+V597*$Y$8</f>
        <v>0.953809316000713</v>
      </c>
      <c r="V598" s="15" t="n">
        <f aca="false">SIN(T598)*COS(T598)*X598^2</f>
        <v>0.12936989556999</v>
      </c>
      <c r="W598" s="12" t="n">
        <f aca="false">W597+X597*$Y$8</f>
        <v>1.31574746028746</v>
      </c>
      <c r="X598" s="12" t="n">
        <f aca="false">X597+Y597*$Y$8</f>
        <v>0.524920664507405</v>
      </c>
      <c r="Y598" s="16" t="n">
        <f aca="false">-2*U598*X598*COS(T598)/SIN(T598)</f>
        <v>-1.43305282859631</v>
      </c>
    </row>
    <row r="599" customFormat="false" ht="12" hidden="false" customHeight="false" outlineLevel="0" collapsed="false">
      <c r="J599" s="3" t="n">
        <v>588</v>
      </c>
      <c r="K599" s="12" t="n">
        <f aca="false">J599*Q$8</f>
        <v>2.352</v>
      </c>
      <c r="L599" s="17" t="n">
        <f aca="false">L598+M598*$Q$8</f>
        <v>2.34221736676659</v>
      </c>
      <c r="M599" s="14" t="n">
        <f aca="false">M598+N598*$Q$8</f>
        <v>0.973129417061798</v>
      </c>
      <c r="N599" s="15" t="n">
        <f aca="false">SIN(L599)*COS(L599)*P599^2</f>
        <v>-0.0517769791488113</v>
      </c>
      <c r="O599" s="12" t="n">
        <f aca="false">O598+P598*$Q$8</f>
        <v>1.72539455817924</v>
      </c>
      <c r="P599" s="12" t="n">
        <f aca="false">P598+Q598*$Q$8</f>
        <v>0.321860889320325</v>
      </c>
      <c r="Q599" s="16" t="n">
        <f aca="false">-2*M599*P599*COS(L599)/SIN(L599)</f>
        <v>0.609153644879822</v>
      </c>
      <c r="R599" s="3" t="n">
        <v>588</v>
      </c>
      <c r="S599" s="12" t="n">
        <f aca="false">R599*Y$8</f>
        <v>0.588</v>
      </c>
      <c r="T599" s="17" t="n">
        <f aca="false">T598+U598*$Y$8</f>
        <v>0.610841656368333</v>
      </c>
      <c r="U599" s="14" t="n">
        <f aca="false">U598+V598*$Y$8</f>
        <v>0.953938685896283</v>
      </c>
      <c r="V599" s="15" t="n">
        <f aca="false">SIN(T599)*COS(T599)*X599^2</f>
        <v>0.128754134017701</v>
      </c>
      <c r="W599" s="12" t="n">
        <f aca="false">W598+X598*$Y$8</f>
        <v>1.31627238095196</v>
      </c>
      <c r="X599" s="12" t="n">
        <f aca="false">X598+Y598*$Y$8</f>
        <v>0.523487611678808</v>
      </c>
      <c r="Y599" s="16" t="n">
        <f aca="false">-2*U599*X599*COS(T599)/SIN(T599)</f>
        <v>-1.42643465502533</v>
      </c>
    </row>
    <row r="600" customFormat="false" ht="12" hidden="false" customHeight="false" outlineLevel="0" collapsed="false">
      <c r="J600" s="3" t="n">
        <v>589</v>
      </c>
      <c r="K600" s="12" t="n">
        <f aca="false">J600*Q$8</f>
        <v>2.356</v>
      </c>
      <c r="L600" s="17" t="n">
        <f aca="false">L599+M599*$Q$8</f>
        <v>2.34610988443484</v>
      </c>
      <c r="M600" s="14" t="n">
        <f aca="false">M599+N599*$Q$8</f>
        <v>0.972922309145203</v>
      </c>
      <c r="N600" s="15" t="n">
        <f aca="false">SIN(L600)*COS(L600)*P600^2</f>
        <v>-0.0525737402826514</v>
      </c>
      <c r="O600" s="12" t="n">
        <f aca="false">O599+P599*$Q$8</f>
        <v>1.72668200173653</v>
      </c>
      <c r="P600" s="12" t="n">
        <f aca="false">P599+Q599*$Q$8</f>
        <v>0.324297503899844</v>
      </c>
      <c r="Q600" s="16" t="n">
        <f aca="false">-2*M600*P600*COS(L600)/SIN(L600)</f>
        <v>0.618431770415582</v>
      </c>
      <c r="R600" s="3" t="n">
        <v>589</v>
      </c>
      <c r="S600" s="12" t="n">
        <f aca="false">R600*Y$8</f>
        <v>0.589</v>
      </c>
      <c r="T600" s="17" t="n">
        <f aca="false">T599+U599*$Y$8</f>
        <v>0.611795595054229</v>
      </c>
      <c r="U600" s="14" t="n">
        <f aca="false">U599+V599*$Y$8</f>
        <v>0.954067440030301</v>
      </c>
      <c r="V600" s="15" t="n">
        <f aca="false">SIN(T600)*COS(T600)*X600^2</f>
        <v>0.128142115542106</v>
      </c>
      <c r="W600" s="12" t="n">
        <f aca="false">W599+X599*$Y$8</f>
        <v>1.31679586856364</v>
      </c>
      <c r="X600" s="12" t="n">
        <f aca="false">X599+Y599*$Y$8</f>
        <v>0.522061177023783</v>
      </c>
      <c r="Y600" s="16" t="n">
        <f aca="false">-2*U600*X600*COS(T600)/SIN(T600)</f>
        <v>-1.41985507337739</v>
      </c>
    </row>
    <row r="601" customFormat="false" ht="12" hidden="false" customHeight="false" outlineLevel="0" collapsed="false">
      <c r="J601" s="3" t="n">
        <v>590</v>
      </c>
      <c r="K601" s="12" t="n">
        <f aca="false">J601*Q$8</f>
        <v>2.36</v>
      </c>
      <c r="L601" s="17" t="n">
        <f aca="false">L600+M600*$Q$8</f>
        <v>2.35000157367142</v>
      </c>
      <c r="M601" s="14" t="n">
        <f aca="false">M600+N600*$Q$8</f>
        <v>0.972712014184072</v>
      </c>
      <c r="N601" s="15" t="n">
        <f aca="false">SIN(L601)*COS(L601)*P601^2</f>
        <v>-0.0533856235229935</v>
      </c>
      <c r="O601" s="12" t="n">
        <f aca="false">O600+P600*$Q$8</f>
        <v>1.72797919175212</v>
      </c>
      <c r="P601" s="12" t="n">
        <f aca="false">P600+Q600*$Q$8</f>
        <v>0.326771230981506</v>
      </c>
      <c r="Q601" s="16" t="n">
        <f aca="false">-2*M601*P601*COS(L601)/SIN(L601)</f>
        <v>0.627883186014515</v>
      </c>
      <c r="R601" s="3" t="n">
        <v>590</v>
      </c>
      <c r="S601" s="12" t="n">
        <f aca="false">R601*Y$8</f>
        <v>0.59</v>
      </c>
      <c r="T601" s="17" t="n">
        <f aca="false">T600+U600*$Y$8</f>
        <v>0.612749662494259</v>
      </c>
      <c r="U601" s="14" t="n">
        <f aca="false">U600+V600*$Y$8</f>
        <v>0.954195582145843</v>
      </c>
      <c r="V601" s="15" t="n">
        <f aca="false">SIN(T601)*COS(T601)*X601^2</f>
        <v>0.127533812230594</v>
      </c>
      <c r="W601" s="12" t="n">
        <f aca="false">W600+X600*$Y$8</f>
        <v>1.31731792974067</v>
      </c>
      <c r="X601" s="12" t="n">
        <f aca="false">X600+Y600*$Y$8</f>
        <v>0.520641321950406</v>
      </c>
      <c r="Y601" s="16" t="n">
        <f aca="false">-2*U601*X601*COS(T601)/SIN(T601)</f>
        <v>-1.41331381107832</v>
      </c>
    </row>
    <row r="602" customFormat="false" ht="12" hidden="false" customHeight="false" outlineLevel="0" collapsed="false">
      <c r="J602" s="3" t="n">
        <v>591</v>
      </c>
      <c r="K602" s="12" t="n">
        <f aca="false">J602*Q$8</f>
        <v>2.364</v>
      </c>
      <c r="L602" s="17" t="n">
        <f aca="false">L601+M601*$Q$8</f>
        <v>2.35389242172815</v>
      </c>
      <c r="M602" s="14" t="n">
        <f aca="false">M601+N601*$Q$8</f>
        <v>0.97249847168998</v>
      </c>
      <c r="N602" s="15" t="n">
        <f aca="false">SIN(L602)*COS(L602)*P602^2</f>
        <v>-0.0542129946326842</v>
      </c>
      <c r="O602" s="12" t="n">
        <f aca="false">O601+P601*$Q$8</f>
        <v>1.72928627667605</v>
      </c>
      <c r="P602" s="12" t="n">
        <f aca="false">P601+Q601*$Q$8</f>
        <v>0.329282763725564</v>
      </c>
      <c r="Q602" s="16" t="n">
        <f aca="false">-2*M602*P602*COS(L602)/SIN(L602)</f>
        <v>0.63751199860469</v>
      </c>
      <c r="R602" s="3" t="n">
        <v>591</v>
      </c>
      <c r="S602" s="12" t="n">
        <f aca="false">R602*Y$8</f>
        <v>0.591</v>
      </c>
      <c r="T602" s="17" t="n">
        <f aca="false">T601+U601*$Y$8</f>
        <v>0.613703858076405</v>
      </c>
      <c r="U602" s="14" t="n">
        <f aca="false">U601+V601*$Y$8</f>
        <v>0.954323115958073</v>
      </c>
      <c r="V602" s="15" t="n">
        <f aca="false">SIN(T602)*COS(T602)*X602^2</f>
        <v>0.12692919641331</v>
      </c>
      <c r="W602" s="12" t="n">
        <f aca="false">W601+X601*$Y$8</f>
        <v>1.31783857106262</v>
      </c>
      <c r="X602" s="12" t="n">
        <f aca="false">X601+Y601*$Y$8</f>
        <v>0.519228008139327</v>
      </c>
      <c r="Y602" s="16" t="n">
        <f aca="false">-2*U602*X602*COS(T602)/SIN(T602)</f>
        <v>-1.40681059775767</v>
      </c>
    </row>
    <row r="603" customFormat="false" ht="12" hidden="false" customHeight="false" outlineLevel="0" collapsed="false">
      <c r="J603" s="3" t="n">
        <v>592</v>
      </c>
      <c r="K603" s="12" t="n">
        <f aca="false">J603*Q$8</f>
        <v>2.368</v>
      </c>
      <c r="L603" s="17" t="n">
        <f aca="false">L602+M602*$Q$8</f>
        <v>2.35778241561491</v>
      </c>
      <c r="M603" s="14" t="n">
        <f aca="false">M602+N602*$Q$8</f>
        <v>0.972281619711449</v>
      </c>
      <c r="N603" s="15" t="n">
        <f aca="false">SIN(L603)*COS(L603)*P603^2</f>
        <v>-0.055056229816474</v>
      </c>
      <c r="O603" s="12" t="n">
        <f aca="false">O602+P602*$Q$8</f>
        <v>1.73060340773095</v>
      </c>
      <c r="P603" s="12" t="n">
        <f aca="false">P602+Q602*$Q$8</f>
        <v>0.331832811719983</v>
      </c>
      <c r="Q603" s="16" t="n">
        <f aca="false">-2*M603*P603*COS(L603)/SIN(L603)</f>
        <v>0.647322429230629</v>
      </c>
      <c r="R603" s="3" t="n">
        <v>592</v>
      </c>
      <c r="S603" s="12" t="n">
        <f aca="false">R603*Y$8</f>
        <v>0.592</v>
      </c>
      <c r="T603" s="17" t="n">
        <f aca="false">T602+U602*$Y$8</f>
        <v>0.614658181192363</v>
      </c>
      <c r="U603" s="14" t="n">
        <f aca="false">U602+V602*$Y$8</f>
        <v>0.954450045154487</v>
      </c>
      <c r="V603" s="15" t="n">
        <f aca="false">SIN(T603)*COS(T603)*X603^2</f>
        <v>0.126328240660762</v>
      </c>
      <c r="W603" s="12" t="n">
        <f aca="false">W602+X602*$Y$8</f>
        <v>1.31835779907076</v>
      </c>
      <c r="X603" s="12" t="n">
        <f aca="false">X602+Y602*$Y$8</f>
        <v>0.51782119754157</v>
      </c>
      <c r="Y603" s="16" t="n">
        <f aca="false">-2*U603*X603*COS(T603)/SIN(T603)</f>
        <v>-1.40034516522903</v>
      </c>
    </row>
    <row r="604" customFormat="false" ht="12" hidden="false" customHeight="false" outlineLevel="0" collapsed="false">
      <c r="J604" s="3" t="n">
        <v>593</v>
      </c>
      <c r="K604" s="12" t="n">
        <f aca="false">J604*Q$8</f>
        <v>2.372</v>
      </c>
      <c r="L604" s="17" t="n">
        <f aca="false">L603+M603*$Q$8</f>
        <v>2.36167154209376</v>
      </c>
      <c r="M604" s="14" t="n">
        <f aca="false">M603+N603*$Q$8</f>
        <v>0.972061394792184</v>
      </c>
      <c r="N604" s="15" t="n">
        <f aca="false">SIN(L604)*COS(L604)*P604^2</f>
        <v>-0.0559157160667958</v>
      </c>
      <c r="O604" s="12" t="n">
        <f aca="false">O603+P603*$Q$8</f>
        <v>1.73193073897783</v>
      </c>
      <c r="P604" s="12" t="n">
        <f aca="false">P603+Q603*$Q$8</f>
        <v>0.334422101436906</v>
      </c>
      <c r="Q604" s="16" t="n">
        <f aca="false">-2*M604*P604*COS(L604)/SIN(L604)</f>
        <v>0.657318816703256</v>
      </c>
      <c r="R604" s="3" t="n">
        <v>593</v>
      </c>
      <c r="S604" s="12" t="n">
        <f aca="false">R604*Y$8</f>
        <v>0.593</v>
      </c>
      <c r="T604" s="17" t="n">
        <f aca="false">T603+U603*$Y$8</f>
        <v>0.615612631237518</v>
      </c>
      <c r="U604" s="14" t="n">
        <f aca="false">U603+V603*$Y$8</f>
        <v>0.954576373395147</v>
      </c>
      <c r="V604" s="15" t="n">
        <f aca="false">SIN(T604)*COS(T604)*X604^2</f>
        <v>0.125730917781464</v>
      </c>
      <c r="W604" s="12" t="n">
        <f aca="false">W603+X603*$Y$8</f>
        <v>1.3188756202683</v>
      </c>
      <c r="X604" s="12" t="n">
        <f aca="false">X603+Y603*$Y$8</f>
        <v>0.516420852376341</v>
      </c>
      <c r="Y604" s="16" t="n">
        <f aca="false">-2*U604*X604*COS(T604)/SIN(T604)</f>
        <v>-1.39391724747064</v>
      </c>
    </row>
    <row r="605" customFormat="false" ht="12" hidden="false" customHeight="false" outlineLevel="0" collapsed="false">
      <c r="J605" s="3" t="n">
        <v>594</v>
      </c>
      <c r="K605" s="12" t="n">
        <f aca="false">J605*Q$8</f>
        <v>2.376</v>
      </c>
      <c r="L605" s="17" t="n">
        <f aca="false">L604+M604*$Q$8</f>
        <v>2.36555978767293</v>
      </c>
      <c r="M605" s="14" t="n">
        <f aca="false">M604+N604*$Q$8</f>
        <v>0.971837731927916</v>
      </c>
      <c r="N605" s="15" t="n">
        <f aca="false">SIN(L605)*COS(L605)*P605^2</f>
        <v>-0.0567918515224859</v>
      </c>
      <c r="O605" s="12" t="n">
        <f aca="false">O604+P604*$Q$8</f>
        <v>1.73326842738358</v>
      </c>
      <c r="P605" s="12" t="n">
        <f aca="false">P604+Q604*$Q$8</f>
        <v>0.337051376703719</v>
      </c>
      <c r="Q605" s="16" t="n">
        <f aca="false">-2*M605*P605*COS(L605)/SIN(L605)</f>
        <v>0.66750562138044</v>
      </c>
      <c r="R605" s="3" t="n">
        <v>594</v>
      </c>
      <c r="S605" s="12" t="n">
        <f aca="false">R605*Y$8</f>
        <v>0.594</v>
      </c>
      <c r="T605" s="17" t="n">
        <f aca="false">T604+U604*$Y$8</f>
        <v>0.616567207610913</v>
      </c>
      <c r="U605" s="14" t="n">
        <f aca="false">U604+V604*$Y$8</f>
        <v>0.954702104312929</v>
      </c>
      <c r="V605" s="15" t="n">
        <f aca="false">SIN(T605)*COS(T605)*X605^2</f>
        <v>0.12513720081959</v>
      </c>
      <c r="W605" s="12" t="n">
        <f aca="false">W604+X604*$Y$8</f>
        <v>1.31939204112067</v>
      </c>
      <c r="X605" s="12" t="n">
        <f aca="false">X604+Y604*$Y$8</f>
        <v>0.51502693512887</v>
      </c>
      <c r="Y605" s="16" t="n">
        <f aca="false">-2*U605*X605*COS(T605)/SIN(T605)</f>
        <v>-1.38752658060614</v>
      </c>
    </row>
    <row r="606" customFormat="false" ht="12" hidden="false" customHeight="false" outlineLevel="0" collapsed="false">
      <c r="J606" s="3" t="n">
        <v>595</v>
      </c>
      <c r="K606" s="12" t="n">
        <f aca="false">J606*Q$8</f>
        <v>2.38</v>
      </c>
      <c r="L606" s="17" t="n">
        <f aca="false">L605+M605*$Q$8</f>
        <v>2.36944713860064</v>
      </c>
      <c r="M606" s="14" t="n">
        <f aca="false">M605+N605*$Q$8</f>
        <v>0.971610564521826</v>
      </c>
      <c r="N606" s="15" t="n">
        <f aca="false">SIN(L606)*COS(L606)*P606^2</f>
        <v>-0.0576850458409858</v>
      </c>
      <c r="O606" s="12" t="n">
        <f aca="false">O605+P605*$Q$8</f>
        <v>1.7346166328904</v>
      </c>
      <c r="P606" s="12" t="n">
        <f aca="false">P605+Q605*$Q$8</f>
        <v>0.33972139918924</v>
      </c>
      <c r="Q606" s="16" t="n">
        <f aca="false">-2*M606*P606*COS(L606)/SIN(L606)</f>
        <v>0.677887429083242</v>
      </c>
      <c r="R606" s="3" t="n">
        <v>595</v>
      </c>
      <c r="S606" s="12" t="n">
        <f aca="false">R606*Y$8</f>
        <v>0.595</v>
      </c>
      <c r="T606" s="17" t="n">
        <f aca="false">T605+U605*$Y$8</f>
        <v>0.617521909715226</v>
      </c>
      <c r="U606" s="14" t="n">
        <f aca="false">U605+V605*$Y$8</f>
        <v>0.954827241513749</v>
      </c>
      <c r="V606" s="15" t="n">
        <f aca="false">SIN(T606)*COS(T606)*X606^2</f>
        <v>0.124547063052668</v>
      </c>
      <c r="W606" s="12" t="n">
        <f aca="false">W605+X605*$Y$8</f>
        <v>1.3199070680558</v>
      </c>
      <c r="X606" s="12" t="n">
        <f aca="false">X605+Y605*$Y$8</f>
        <v>0.513639408548264</v>
      </c>
      <c r="Y606" s="16" t="n">
        <f aca="false">-2*U606*X606*COS(T606)/SIN(T606)</f>
        <v>-1.38117290288549</v>
      </c>
    </row>
    <row r="607" customFormat="false" ht="12" hidden="false" customHeight="false" outlineLevel="0" collapsed="false">
      <c r="J607" s="3" t="n">
        <v>596</v>
      </c>
      <c r="K607" s="12" t="n">
        <f aca="false">J607*Q$8</f>
        <v>2.384</v>
      </c>
      <c r="L607" s="17" t="n">
        <f aca="false">L606+M606*$Q$8</f>
        <v>2.37333358085873</v>
      </c>
      <c r="M607" s="14" t="n">
        <f aca="false">M606+N606*$Q$8</f>
        <v>0.971379824338462</v>
      </c>
      <c r="N607" s="15" t="n">
        <f aca="false">SIN(L607)*COS(L607)*P607^2</f>
        <v>-0.0585957205845869</v>
      </c>
      <c r="O607" s="12" t="n">
        <f aca="false">O606+P606*$Q$8</f>
        <v>1.73597551848715</v>
      </c>
      <c r="P607" s="12" t="n">
        <f aca="false">P606+Q606*$Q$8</f>
        <v>0.342432948905573</v>
      </c>
      <c r="Q607" s="16" t="n">
        <f aca="false">-2*M607*P607*COS(L607)/SIN(L607)</f>
        <v>0.688468955153222</v>
      </c>
      <c r="R607" s="3" t="n">
        <v>596</v>
      </c>
      <c r="S607" s="12" t="n">
        <f aca="false">R607*Y$8</f>
        <v>0.596</v>
      </c>
      <c r="T607" s="17" t="n">
        <f aca="false">T606+U606*$Y$8</f>
        <v>0.618476736956739</v>
      </c>
      <c r="U607" s="14" t="n">
        <f aca="false">U606+V606*$Y$8</f>
        <v>0.954951788576801</v>
      </c>
      <c r="V607" s="15" t="n">
        <f aca="false">SIN(T607)*COS(T607)*X607^2</f>
        <v>0.123960477989285</v>
      </c>
      <c r="W607" s="12" t="n">
        <f aca="false">W606+X606*$Y$8</f>
        <v>1.32042070746435</v>
      </c>
      <c r="X607" s="12" t="n">
        <f aca="false">X606+Y606*$Y$8</f>
        <v>0.512258235645378</v>
      </c>
      <c r="Y607" s="16" t="n">
        <f aca="false">-2*U607*X607*COS(T607)/SIN(T607)</f>
        <v>-1.37485595466612</v>
      </c>
    </row>
    <row r="608" customFormat="false" ht="12" hidden="false" customHeight="false" outlineLevel="0" collapsed="false">
      <c r="J608" s="3" t="n">
        <v>597</v>
      </c>
      <c r="K608" s="12" t="n">
        <f aca="false">J608*Q$8</f>
        <v>2.388</v>
      </c>
      <c r="L608" s="17" t="n">
        <f aca="false">L607+M607*$Q$8</f>
        <v>2.37721910015608</v>
      </c>
      <c r="M608" s="14" t="n">
        <f aca="false">M607+N607*$Q$8</f>
        <v>0.971145441456124</v>
      </c>
      <c r="N608" s="15" t="n">
        <f aca="false">SIN(L608)*COS(L608)*P608^2</f>
        <v>-0.0595243096213094</v>
      </c>
      <c r="O608" s="12" t="n">
        <f aca="false">O607+P607*$Q$8</f>
        <v>1.73734525028277</v>
      </c>
      <c r="P608" s="12" t="n">
        <f aca="false">P607+Q607*$Q$8</f>
        <v>0.345186824726186</v>
      </c>
      <c r="Q608" s="16" t="n">
        <f aca="false">-2*M608*P608*COS(L608)/SIN(L608)</f>
        <v>0.699255048656357</v>
      </c>
      <c r="R608" s="3" t="n">
        <v>597</v>
      </c>
      <c r="S608" s="12" t="n">
        <f aca="false">R608*Y$8</f>
        <v>0.597</v>
      </c>
      <c r="T608" s="17" t="n">
        <f aca="false">T607+U607*$Y$8</f>
        <v>0.619431688745316</v>
      </c>
      <c r="U608" s="14" t="n">
        <f aca="false">U607+V607*$Y$8</f>
        <v>0.95507574905479</v>
      </c>
      <c r="V608" s="15" t="n">
        <f aca="false">SIN(T608)*COS(T608)*X608^2</f>
        <v>0.123377419366831</v>
      </c>
      <c r="W608" s="12" t="n">
        <f aca="false">W607+X607*$Y$8</f>
        <v>1.3209329657</v>
      </c>
      <c r="X608" s="12" t="n">
        <f aca="false">X607+Y607*$Y$8</f>
        <v>0.510883379690712</v>
      </c>
      <c r="Y608" s="16" t="n">
        <f aca="false">-2*U608*X608*COS(T608)/SIN(T608)</f>
        <v>-1.36857547839415</v>
      </c>
    </row>
    <row r="609" customFormat="false" ht="12" hidden="false" customHeight="false" outlineLevel="0" collapsed="false">
      <c r="J609" s="3" t="n">
        <v>598</v>
      </c>
      <c r="K609" s="12" t="n">
        <f aca="false">J609*Q$8</f>
        <v>2.392</v>
      </c>
      <c r="L609" s="17" t="n">
        <f aca="false">L608+M608*$Q$8</f>
        <v>2.3811036819219</v>
      </c>
      <c r="M609" s="14" t="n">
        <f aca="false">M608+N608*$Q$8</f>
        <v>0.970907344217639</v>
      </c>
      <c r="N609" s="15" t="n">
        <f aca="false">SIN(L609)*COS(L609)*P609^2</f>
        <v>-0.0604712595410299</v>
      </c>
      <c r="O609" s="12" t="n">
        <f aca="false">O608+P608*$Q$8</f>
        <v>1.73872599758168</v>
      </c>
      <c r="P609" s="12" t="n">
        <f aca="false">P608+Q608*$Q$8</f>
        <v>0.347983844920812</v>
      </c>
      <c r="Q609" s="16" t="n">
        <f aca="false">-2*M609*P609*COS(L609)/SIN(L609)</f>
        <v>0.710250696739383</v>
      </c>
      <c r="R609" s="3" t="n">
        <v>598</v>
      </c>
      <c r="S609" s="12" t="n">
        <f aca="false">R609*Y$8</f>
        <v>0.598</v>
      </c>
      <c r="T609" s="17" t="n">
        <f aca="false">T608+U608*$Y$8</f>
        <v>0.620386764494371</v>
      </c>
      <c r="U609" s="14" t="n">
        <f aca="false">U608+V608*$Y$8</f>
        <v>0.955199126474157</v>
      </c>
      <c r="V609" s="15" t="n">
        <f aca="false">SIN(T609)*COS(T609)*X609^2</f>
        <v>0.122797861149253</v>
      </c>
      <c r="W609" s="12" t="n">
        <f aca="false">W608+X608*$Y$8</f>
        <v>1.32144384907969</v>
      </c>
      <c r="X609" s="12" t="n">
        <f aca="false">X608+Y608*$Y$8</f>
        <v>0.509514804212318</v>
      </c>
      <c r="Y609" s="16" t="n">
        <f aca="false">-2*U609*X609*COS(T609)/SIN(T609)</f>
        <v>-1.36233121858595</v>
      </c>
    </row>
    <row r="610" customFormat="false" ht="12" hidden="false" customHeight="false" outlineLevel="0" collapsed="false">
      <c r="J610" s="3" t="n">
        <v>599</v>
      </c>
      <c r="K610" s="12" t="n">
        <f aca="false">J610*Q$8</f>
        <v>2.396</v>
      </c>
      <c r="L610" s="17" t="n">
        <f aca="false">L609+M609*$Q$8</f>
        <v>2.38498731129878</v>
      </c>
      <c r="M610" s="14" t="n">
        <f aca="false">M609+N609*$Q$8</f>
        <v>0.970665459179475</v>
      </c>
      <c r="N610" s="15" t="n">
        <f aca="false">SIN(L610)*COS(L610)*P610^2</f>
        <v>-0.061437030087504</v>
      </c>
      <c r="O610" s="12" t="n">
        <f aca="false">O609+P609*$Q$8</f>
        <v>1.74011793296136</v>
      </c>
      <c r="P610" s="12" t="n">
        <f aca="false">P609+Q609*$Q$8</f>
        <v>0.350824847707769</v>
      </c>
      <c r="Q610" s="16" t="n">
        <f aca="false">-2*M610*P610*COS(L610)/SIN(L610)</f>
        <v>0.721461029144607</v>
      </c>
      <c r="R610" s="3" t="n">
        <v>599</v>
      </c>
      <c r="S610" s="12" t="n">
        <f aca="false">R610*Y$8</f>
        <v>0.599</v>
      </c>
      <c r="T610" s="17" t="n">
        <f aca="false">T609+U609*$Y$8</f>
        <v>0.621341963620845</v>
      </c>
      <c r="U610" s="14" t="n">
        <f aca="false">U609+V609*$Y$8</f>
        <v>0.955321924335307</v>
      </c>
      <c r="V610" s="15" t="n">
        <f aca="false">SIN(T610)*COS(T610)*X610^2</f>
        <v>0.122221777524847</v>
      </c>
      <c r="W610" s="12" t="n">
        <f aca="false">W609+X609*$Y$8</f>
        <v>1.3219533638839</v>
      </c>
      <c r="X610" s="12" t="n">
        <f aca="false">X609+Y609*$Y$8</f>
        <v>0.508152472993732</v>
      </c>
      <c r="Y610" s="16" t="n">
        <f aca="false">-2*U610*X610*COS(T610)/SIN(T610)</f>
        <v>-1.35612292180969</v>
      </c>
    </row>
    <row r="611" customFormat="false" ht="12" hidden="false" customHeight="false" outlineLevel="0" collapsed="false">
      <c r="J611" s="3" t="n">
        <v>600</v>
      </c>
      <c r="K611" s="12" t="n">
        <f aca="false">J611*Q$8</f>
        <v>2.4</v>
      </c>
      <c r="L611" s="17" t="n">
        <f aca="false">L610+M610*$Q$8</f>
        <v>2.38886997313549</v>
      </c>
      <c r="M611" s="14" t="n">
        <f aca="false">M610+N610*$Q$8</f>
        <v>0.970419711059125</v>
      </c>
      <c r="N611" s="15" t="n">
        <f aca="false">SIN(L611)*COS(L611)*P611^2</f>
        <v>-0.0624220946069565</v>
      </c>
      <c r="O611" s="12" t="n">
        <f aca="false">O610+P610*$Q$8</f>
        <v>1.74152123235219</v>
      </c>
      <c r="P611" s="12" t="n">
        <f aca="false">P610+Q610*$Q$8</f>
        <v>0.353710691824348</v>
      </c>
      <c r="Q611" s="16" t="n">
        <f aca="false">-2*M611*P611*COS(L611)/SIN(L611)</f>
        <v>0.732891322889489</v>
      </c>
      <c r="R611" s="3" t="n">
        <v>600</v>
      </c>
      <c r="S611" s="12" t="n">
        <f aca="false">R611*Y$8</f>
        <v>0.6</v>
      </c>
      <c r="T611" s="17" t="n">
        <f aca="false">T610+U610*$Y$8</f>
        <v>0.622297285545181</v>
      </c>
      <c r="U611" s="14" t="n">
        <f aca="false">U610+V610*$Y$8</f>
        <v>0.955444146112831</v>
      </c>
      <c r="V611" s="15" t="n">
        <f aca="false">SIN(T611)*COS(T611)*X611^2</f>
        <v>0.121649142904064</v>
      </c>
      <c r="W611" s="12" t="n">
        <f aca="false">W610+X610*$Y$8</f>
        <v>1.32246151635689</v>
      </c>
      <c r="X611" s="12" t="n">
        <f aca="false">X610+Y610*$Y$8</f>
        <v>0.506796350071922</v>
      </c>
      <c r="Y611" s="16" t="n">
        <f aca="false">-2*U611*X611*COS(T611)/SIN(T611)</f>
        <v>-1.34995033666722</v>
      </c>
    </row>
    <row r="612" customFormat="false" ht="12" hidden="false" customHeight="false" outlineLevel="0" collapsed="false">
      <c r="J612" s="3" t="n">
        <v>601</v>
      </c>
      <c r="K612" s="12" t="n">
        <f aca="false">J612*Q$8</f>
        <v>2.404</v>
      </c>
      <c r="L612" s="17" t="n">
        <f aca="false">L611+M611*$Q$8</f>
        <v>2.39275165197973</v>
      </c>
      <c r="M612" s="14" t="n">
        <f aca="false">M611+N611*$Q$8</f>
        <v>0.970170022680697</v>
      </c>
      <c r="N612" s="15" t="n">
        <f aca="false">SIN(L612)*COS(L612)*P612^2</f>
        <v>-0.0634269405139468</v>
      </c>
      <c r="O612" s="12" t="n">
        <f aca="false">O611+P611*$Q$8</f>
        <v>1.74293607511949</v>
      </c>
      <c r="P612" s="12" t="n">
        <f aca="false">P611+Q611*$Q$8</f>
        <v>0.356642257115906</v>
      </c>
      <c r="Q612" s="16" t="n">
        <f aca="false">-2*M612*P612*COS(L612)/SIN(L612)</f>
        <v>0.744547007117577</v>
      </c>
      <c r="R612" s="3" t="n">
        <v>601</v>
      </c>
      <c r="S612" s="12" t="n">
        <f aca="false">R612*Y$8</f>
        <v>0.601</v>
      </c>
      <c r="T612" s="17" t="n">
        <f aca="false">T611+U611*$Y$8</f>
        <v>0.623252729691293</v>
      </c>
      <c r="U612" s="14" t="n">
        <f aca="false">U611+V611*$Y$8</f>
        <v>0.955565795255735</v>
      </c>
      <c r="V612" s="15" t="n">
        <f aca="false">SIN(T612)*COS(T612)*X612^2</f>
        <v>0.121079931917343</v>
      </c>
      <c r="W612" s="12" t="n">
        <f aca="false">W611+X611*$Y$8</f>
        <v>1.32296831270697</v>
      </c>
      <c r="X612" s="12" t="n">
        <f aca="false">X611+Y611*$Y$8</f>
        <v>0.505446399735255</v>
      </c>
      <c r="Y612" s="16" t="n">
        <f aca="false">-2*U612*X612*COS(T612)/SIN(T612)</f>
        <v>-1.34381321377599</v>
      </c>
    </row>
    <row r="613" customFormat="false" ht="12" hidden="false" customHeight="false" outlineLevel="0" collapsed="false">
      <c r="J613" s="3" t="n">
        <v>602</v>
      </c>
      <c r="K613" s="12" t="n">
        <f aca="false">J613*Q$8</f>
        <v>2.408</v>
      </c>
      <c r="L613" s="17" t="n">
        <f aca="false">L612+M612*$Q$8</f>
        <v>2.39663233207045</v>
      </c>
      <c r="M613" s="14" t="n">
        <f aca="false">M612+N612*$Q$8</f>
        <v>0.969916314918641</v>
      </c>
      <c r="N613" s="15" t="n">
        <f aca="false">SIN(L613)*COS(L613)*P613^2</f>
        <v>-0.0644520697752479</v>
      </c>
      <c r="O613" s="12" t="n">
        <f aca="false">O612+P612*$Q$8</f>
        <v>1.74436264414795</v>
      </c>
      <c r="P613" s="12" t="n">
        <f aca="false">P612+Q612*$Q$8</f>
        <v>0.359620445144376</v>
      </c>
      <c r="Q613" s="16" t="n">
        <f aca="false">-2*M613*P613*COS(L613)/SIN(L613)</f>
        <v>0.756433668127631</v>
      </c>
      <c r="R613" s="3" t="n">
        <v>602</v>
      </c>
      <c r="S613" s="12" t="n">
        <f aca="false">R613*Y$8</f>
        <v>0.602</v>
      </c>
      <c r="T613" s="17" t="n">
        <f aca="false">T612+U612*$Y$8</f>
        <v>0.624208295486549</v>
      </c>
      <c r="U613" s="14" t="n">
        <f aca="false">U612+V612*$Y$8</f>
        <v>0.955686875187653</v>
      </c>
      <c r="V613" s="15" t="n">
        <f aca="false">SIN(T613)*COS(T613)*X613^2</f>
        <v>0.120514119412967</v>
      </c>
      <c r="W613" s="12" t="n">
        <f aca="false">W612+X612*$Y$8</f>
        <v>1.3234737591067</v>
      </c>
      <c r="X613" s="12" t="n">
        <f aca="false">X612+Y612*$Y$8</f>
        <v>0.504102586521479</v>
      </c>
      <c r="Y613" s="16" t="n">
        <f aca="false">-2*U613*X613*COS(T613)/SIN(T613)</f>
        <v>-1.33771130575126</v>
      </c>
    </row>
    <row r="614" customFormat="false" ht="12" hidden="false" customHeight="false" outlineLevel="0" collapsed="false">
      <c r="J614" s="3" t="n">
        <v>603</v>
      </c>
      <c r="K614" s="12" t="n">
        <f aca="false">J614*Q$8</f>
        <v>2.412</v>
      </c>
      <c r="L614" s="17" t="n">
        <f aca="false">L613+M613*$Q$8</f>
        <v>2.40051199733013</v>
      </c>
      <c r="M614" s="14" t="n">
        <f aca="false">M613+N613*$Q$8</f>
        <v>0.96965850663954</v>
      </c>
      <c r="N614" s="15" t="n">
        <f aca="false">SIN(L614)*COS(L614)*P614^2</f>
        <v>-0.0654979994125108</v>
      </c>
      <c r="O614" s="12" t="n">
        <f aca="false">O613+P613*$Q$8</f>
        <v>1.74580112592853</v>
      </c>
      <c r="P614" s="12" t="n">
        <f aca="false">P613+Q613*$Q$8</f>
        <v>0.362646179816886</v>
      </c>
      <c r="Q614" s="16" t="n">
        <f aca="false">-2*M614*P614*COS(L614)/SIN(L614)</f>
        <v>0.768557054588102</v>
      </c>
      <c r="R614" s="3" t="n">
        <v>603</v>
      </c>
      <c r="S614" s="12" t="n">
        <f aca="false">R614*Y$8</f>
        <v>0.603</v>
      </c>
      <c r="T614" s="17" t="n">
        <f aca="false">T613+U613*$Y$8</f>
        <v>0.625163982361737</v>
      </c>
      <c r="U614" s="14" t="n">
        <f aca="false">U613+V613*$Y$8</f>
        <v>0.955807389307066</v>
      </c>
      <c r="V614" s="15" t="n">
        <f aca="false">SIN(T614)*COS(T614)*X614^2</f>
        <v>0.119951680454944</v>
      </c>
      <c r="W614" s="12" t="n">
        <f aca="false">W613+X613*$Y$8</f>
        <v>1.32397786169322</v>
      </c>
      <c r="X614" s="12" t="n">
        <f aca="false">X613+Y613*$Y$8</f>
        <v>0.502764875215728</v>
      </c>
      <c r="Y614" s="16" t="n">
        <f aca="false">-2*U614*X614*COS(T614)/SIN(T614)</f>
        <v>-1.33164436718838</v>
      </c>
    </row>
    <row r="615" customFormat="false" ht="12" hidden="false" customHeight="false" outlineLevel="0" collapsed="false">
      <c r="J615" s="3" t="n">
        <v>604</v>
      </c>
      <c r="K615" s="12" t="n">
        <f aca="false">J615*Q$8</f>
        <v>2.416</v>
      </c>
      <c r="L615" s="17" t="n">
        <f aca="false">L614+M614*$Q$8</f>
        <v>2.40439063135669</v>
      </c>
      <c r="M615" s="14" t="n">
        <f aca="false">M614+N614*$Q$8</f>
        <v>0.96939651464189</v>
      </c>
      <c r="N615" s="15" t="n">
        <f aca="false">SIN(L615)*COS(L615)*P615^2</f>
        <v>-0.0665652620245266</v>
      </c>
      <c r="O615" s="12" t="n">
        <f aca="false">O614+P614*$Q$8</f>
        <v>1.7472517106478</v>
      </c>
      <c r="P615" s="12" t="n">
        <f aca="false">P614+Q614*$Q$8</f>
        <v>0.365720408035239</v>
      </c>
      <c r="Q615" s="16" t="n">
        <f aca="false">-2*M615*P615*COS(L615)/SIN(L615)</f>
        <v>0.780923082944404</v>
      </c>
      <c r="R615" s="3" t="n">
        <v>604</v>
      </c>
      <c r="S615" s="12" t="n">
        <f aca="false">R615*Y$8</f>
        <v>0.604</v>
      </c>
      <c r="T615" s="17" t="n">
        <f aca="false">T614+U614*$Y$8</f>
        <v>0.626119789751044</v>
      </c>
      <c r="U615" s="14" t="n">
        <f aca="false">U614+V614*$Y$8</f>
        <v>0.955927340987521</v>
      </c>
      <c r="V615" s="15" t="n">
        <f aca="false">SIN(T615)*COS(T615)*X615^2</f>
        <v>0.119392590320909</v>
      </c>
      <c r="W615" s="12" t="n">
        <f aca="false">W614+X614*$Y$8</f>
        <v>1.32448062656844</v>
      </c>
      <c r="X615" s="12" t="n">
        <f aca="false">X614+Y614*$Y$8</f>
        <v>0.50143323084854</v>
      </c>
      <c r="Y615" s="16" t="n">
        <f aca="false">-2*U615*X615*COS(T615)/SIN(T615)</f>
        <v>-1.32561215464528</v>
      </c>
    </row>
    <row r="616" customFormat="false" ht="12" hidden="false" customHeight="false" outlineLevel="0" collapsed="false">
      <c r="J616" s="3" t="n">
        <v>605</v>
      </c>
      <c r="K616" s="12" t="n">
        <f aca="false">J616*Q$8</f>
        <v>2.42</v>
      </c>
      <c r="L616" s="17" t="n">
        <f aca="false">L615+M615*$Q$8</f>
        <v>2.40826821741525</v>
      </c>
      <c r="M616" s="14" t="n">
        <f aca="false">M615+N615*$Q$8</f>
        <v>0.969130253593792</v>
      </c>
      <c r="N616" s="15" t="n">
        <f aca="false">SIN(L616)*COS(L616)*P616^2</f>
        <v>-0.0676544063299311</v>
      </c>
      <c r="O616" s="12" t="n">
        <f aca="false">O615+P615*$Q$8</f>
        <v>1.74871459227994</v>
      </c>
      <c r="P616" s="12" t="n">
        <f aca="false">P615+Q615*$Q$8</f>
        <v>0.368844100367017</v>
      </c>
      <c r="Q616" s="16" t="n">
        <f aca="false">-2*M616*P616*COS(L616)/SIN(L616)</f>
        <v>0.793537843026749</v>
      </c>
      <c r="R616" s="3" t="n">
        <v>605</v>
      </c>
      <c r="S616" s="12" t="n">
        <f aca="false">R616*Y$8</f>
        <v>0.605</v>
      </c>
      <c r="T616" s="17" t="n">
        <f aca="false">T615+U615*$Y$8</f>
        <v>0.627075717092031</v>
      </c>
      <c r="U616" s="14" t="n">
        <f aca="false">U615+V615*$Y$8</f>
        <v>0.956046733577842</v>
      </c>
      <c r="V616" s="15" t="n">
        <f aca="false">SIN(T616)*COS(T616)*X616^2</f>
        <v>0.118836824500048</v>
      </c>
      <c r="W616" s="12" t="n">
        <f aca="false">W615+X615*$Y$8</f>
        <v>1.32498205979929</v>
      </c>
      <c r="X616" s="12" t="n">
        <f aca="false">X615+Y615*$Y$8</f>
        <v>0.500107618693894</v>
      </c>
      <c r="Y616" s="16" t="n">
        <f aca="false">-2*U616*X616*COS(T616)/SIN(T616)</f>
        <v>-1.31961442662512</v>
      </c>
    </row>
    <row r="617" customFormat="false" ht="12" hidden="false" customHeight="false" outlineLevel="0" collapsed="false">
      <c r="J617" s="3" t="n">
        <v>606</v>
      </c>
      <c r="K617" s="12" t="n">
        <f aca="false">J617*Q$8</f>
        <v>2.424</v>
      </c>
      <c r="L617" s="17" t="n">
        <f aca="false">L616+M616*$Q$8</f>
        <v>2.41214473842963</v>
      </c>
      <c r="M617" s="14" t="n">
        <f aca="false">M616+N616*$Q$8</f>
        <v>0.968859635968472</v>
      </c>
      <c r="N617" s="15" t="n">
        <f aca="false">SIN(L617)*COS(L617)*P617^2</f>
        <v>-0.0687659977312421</v>
      </c>
      <c r="O617" s="12" t="n">
        <f aca="false">O616+P616*$Q$8</f>
        <v>1.75018996868141</v>
      </c>
      <c r="P617" s="12" t="n">
        <f aca="false">P616+Q616*$Q$8</f>
        <v>0.372018251739123</v>
      </c>
      <c r="Q617" s="16" t="n">
        <f aca="false">-2*M617*P617*COS(L617)/SIN(L617)</f>
        <v>0.806407603866646</v>
      </c>
      <c r="R617" s="3" t="n">
        <v>606</v>
      </c>
      <c r="S617" s="12" t="n">
        <f aca="false">R617*Y$8</f>
        <v>0.606</v>
      </c>
      <c r="T617" s="17" t="n">
        <f aca="false">T616+U616*$Y$8</f>
        <v>0.628031763825609</v>
      </c>
      <c r="U617" s="14" t="n">
        <f aca="false">U616+V616*$Y$8</f>
        <v>0.956165570402342</v>
      </c>
      <c r="V617" s="15" t="n">
        <f aca="false">SIN(T617)*COS(T617)*X617^2</f>
        <v>0.118284358691044</v>
      </c>
      <c r="W617" s="12" t="n">
        <f aca="false">W616+X616*$Y$8</f>
        <v>1.32548216741798</v>
      </c>
      <c r="X617" s="12" t="n">
        <f aca="false">X616+Y616*$Y$8</f>
        <v>0.498788004267269</v>
      </c>
      <c r="Y617" s="16" t="n">
        <f aca="false">-2*U617*X617*COS(T617)/SIN(T617)</f>
        <v>-1.3136509435591</v>
      </c>
    </row>
    <row r="618" customFormat="false" ht="12" hidden="false" customHeight="false" outlineLevel="0" collapsed="false">
      <c r="J618" s="3" t="n">
        <v>607</v>
      </c>
      <c r="K618" s="12" t="n">
        <f aca="false">J618*Q$8</f>
        <v>2.428</v>
      </c>
      <c r="L618" s="17" t="n">
        <f aca="false">L617+M617*$Q$8</f>
        <v>2.4160201769735</v>
      </c>
      <c r="M618" s="14" t="n">
        <f aca="false">M617+N617*$Q$8</f>
        <v>0.968584571977547</v>
      </c>
      <c r="N618" s="15" t="n">
        <f aca="false">SIN(L618)*COS(L618)*P618^2</f>
        <v>-0.0699006189011577</v>
      </c>
      <c r="O618" s="12" t="n">
        <f aca="false">O617+P617*$Q$8</f>
        <v>1.75167804168837</v>
      </c>
      <c r="P618" s="12" t="n">
        <f aca="false">P617+Q617*$Q$8</f>
        <v>0.37524388215459</v>
      </c>
      <c r="Q618" s="16" t="n">
        <f aca="false">-2*M618*P618*COS(L618)/SIN(L618)</f>
        <v>0.819538819730525</v>
      </c>
      <c r="R618" s="3" t="n">
        <v>607</v>
      </c>
      <c r="S618" s="12" t="n">
        <f aca="false">R618*Y$8</f>
        <v>0.607</v>
      </c>
      <c r="T618" s="17" t="n">
        <f aca="false">T617+U617*$Y$8</f>
        <v>0.628987929396012</v>
      </c>
      <c r="U618" s="14" t="n">
        <f aca="false">U617+V617*$Y$8</f>
        <v>0.956283854761033</v>
      </c>
      <c r="V618" s="15" t="n">
        <f aca="false">SIN(T618)*COS(T618)*X618^2</f>
        <v>0.117735168800049</v>
      </c>
      <c r="W618" s="12" t="n">
        <f aca="false">W617+X617*$Y$8</f>
        <v>1.32598095542225</v>
      </c>
      <c r="X618" s="12" t="n">
        <f aca="false">X617+Y617*$Y$8</f>
        <v>0.49747435332371</v>
      </c>
      <c r="Y618" s="16" t="n">
        <f aca="false">-2*U618*X618*COS(T618)/SIN(T618)</f>
        <v>-1.30772146778943</v>
      </c>
    </row>
    <row r="619" customFormat="false" ht="12" hidden="false" customHeight="false" outlineLevel="0" collapsed="false">
      <c r="J619" s="3" t="n">
        <v>608</v>
      </c>
      <c r="K619" s="12" t="n">
        <f aca="false">J619*Q$8</f>
        <v>2.432</v>
      </c>
      <c r="L619" s="17" t="n">
        <f aca="false">L618+M618*$Q$8</f>
        <v>2.41989451526141</v>
      </c>
      <c r="M619" s="14" t="n">
        <f aca="false">M618+N618*$Q$8</f>
        <v>0.968304969501942</v>
      </c>
      <c r="N619" s="15" t="n">
        <f aca="false">SIN(L619)*COS(L619)*P619^2</f>
        <v>-0.0710588703920906</v>
      </c>
      <c r="O619" s="12" t="n">
        <f aca="false">O618+P618*$Q$8</f>
        <v>1.75317901721698</v>
      </c>
      <c r="P619" s="12" t="n">
        <f aca="false">P618+Q618*$Q$8</f>
        <v>0.378522037433512</v>
      </c>
      <c r="Q619" s="16" t="n">
        <f aca="false">-2*M619*P619*COS(L619)/SIN(L619)</f>
        <v>0.832938136379287</v>
      </c>
      <c r="R619" s="3" t="n">
        <v>608</v>
      </c>
      <c r="S619" s="12" t="n">
        <f aca="false">R619*Y$8</f>
        <v>0.608</v>
      </c>
      <c r="T619" s="17" t="n">
        <f aca="false">T618+U618*$Y$8</f>
        <v>0.629944213250773</v>
      </c>
      <c r="U619" s="14" t="n">
        <f aca="false">U618+V618*$Y$8</f>
        <v>0.956401589929833</v>
      </c>
      <c r="V619" s="15" t="n">
        <f aca="false">SIN(T619)*COS(T619)*X619^2</f>
        <v>0.117189230938671</v>
      </c>
      <c r="W619" s="12" t="n">
        <f aca="false">W618+X618*$Y$8</f>
        <v>1.32647842977557</v>
      </c>
      <c r="X619" s="12" t="n">
        <f aca="false">X618+Y618*$Y$8</f>
        <v>0.496166631855921</v>
      </c>
      <c r="Y619" s="16" t="n">
        <f aca="false">-2*U619*X619*COS(T619)/SIN(T619)</f>
        <v>-1.30182576355246</v>
      </c>
    </row>
    <row r="620" customFormat="false" ht="12" hidden="false" customHeight="false" outlineLevel="0" collapsed="false">
      <c r="J620" s="3" t="n">
        <v>609</v>
      </c>
      <c r="K620" s="12" t="n">
        <f aca="false">J620*Q$8</f>
        <v>2.436</v>
      </c>
      <c r="L620" s="17" t="n">
        <f aca="false">L619+M619*$Q$8</f>
        <v>2.42376773513942</v>
      </c>
      <c r="M620" s="14" t="n">
        <f aca="false">M619+N619*$Q$8</f>
        <v>0.968020734020374</v>
      </c>
      <c r="N620" s="15" t="n">
        <f aca="false">SIN(L620)*COS(L620)*P620^2</f>
        <v>-0.0722413712699583</v>
      </c>
      <c r="O620" s="12" t="n">
        <f aca="false">O619+P619*$Q$8</f>
        <v>1.75469310536672</v>
      </c>
      <c r="P620" s="12" t="n">
        <f aca="false">P619+Q619*$Q$8</f>
        <v>0.381853789979029</v>
      </c>
      <c r="Q620" s="16" t="n">
        <f aca="false">-2*M620*P620*COS(L620)/SIN(L620)</f>
        <v>0.846612397562966</v>
      </c>
      <c r="R620" s="3" t="n">
        <v>609</v>
      </c>
      <c r="S620" s="12" t="n">
        <f aca="false">R620*Y$8</f>
        <v>0.609</v>
      </c>
      <c r="T620" s="17" t="n">
        <f aca="false">T619+U619*$Y$8</f>
        <v>0.630900614840702</v>
      </c>
      <c r="U620" s="14" t="n">
        <f aca="false">U619+V619*$Y$8</f>
        <v>0.956518779160771</v>
      </c>
      <c r="V620" s="15" t="n">
        <f aca="false">SIN(T620)*COS(T620)*X620^2</f>
        <v>0.11664652142199</v>
      </c>
      <c r="W620" s="12" t="n">
        <f aca="false">W619+X619*$Y$8</f>
        <v>1.32697459640743</v>
      </c>
      <c r="X620" s="12" t="n">
        <f aca="false">X619+Y619*$Y$8</f>
        <v>0.494864806092368</v>
      </c>
      <c r="Y620" s="16" t="n">
        <f aca="false">-2*U620*X620*COS(T620)/SIN(T620)</f>
        <v>-1.29596359696198</v>
      </c>
    </row>
    <row r="621" customFormat="false" ht="12" hidden="false" customHeight="false" outlineLevel="0" collapsed="false">
      <c r="J621" s="3" t="n">
        <v>610</v>
      </c>
      <c r="K621" s="12" t="n">
        <f aca="false">J621*Q$8</f>
        <v>2.44</v>
      </c>
      <c r="L621" s="17" t="n">
        <f aca="false">L620+M620*$Q$8</f>
        <v>2.4276398180755</v>
      </c>
      <c r="M621" s="14" t="n">
        <f aca="false">M620+N620*$Q$8</f>
        <v>0.967731768535294</v>
      </c>
      <c r="N621" s="15" t="n">
        <f aca="false">SIN(L621)*COS(L621)*P621^2</f>
        <v>-0.0734487597733001</v>
      </c>
      <c r="O621" s="12" t="n">
        <f aca="false">O620+P620*$Q$8</f>
        <v>1.75622052052663</v>
      </c>
      <c r="P621" s="12" t="n">
        <f aca="false">P620+Q620*$Q$8</f>
        <v>0.385240239569281</v>
      </c>
      <c r="Q621" s="16" t="n">
        <f aca="false">-2*M621*P621*COS(L621)/SIN(L621)</f>
        <v>0.860568651760113</v>
      </c>
      <c r="R621" s="3" t="n">
        <v>610</v>
      </c>
      <c r="S621" s="12" t="n">
        <f aca="false">R621*Y$8</f>
        <v>0.61</v>
      </c>
      <c r="T621" s="17" t="n">
        <f aca="false">T620+U620*$Y$8</f>
        <v>0.631857133619863</v>
      </c>
      <c r="U621" s="14" t="n">
        <f aca="false">U620+V620*$Y$8</f>
        <v>0.956635425682193</v>
      </c>
      <c r="V621" s="15" t="n">
        <f aca="false">SIN(T621)*COS(T621)*X621^2</f>
        <v>0.116107016766588</v>
      </c>
      <c r="W621" s="12" t="n">
        <f aca="false">W620+X620*$Y$8</f>
        <v>1.32746946121352</v>
      </c>
      <c r="X621" s="12" t="n">
        <f aca="false">X620+Y620*$Y$8</f>
        <v>0.493568842495406</v>
      </c>
      <c r="Y621" s="16" t="n">
        <f aca="false">-2*U621*X621*COS(T621)/SIN(T621)</f>
        <v>-1.29013473599265</v>
      </c>
    </row>
    <row r="622" customFormat="false" ht="12" hidden="false" customHeight="false" outlineLevel="0" collapsed="false">
      <c r="J622" s="3" t="n">
        <v>611</v>
      </c>
      <c r="K622" s="12" t="n">
        <f aca="false">J622*Q$8</f>
        <v>2.444</v>
      </c>
      <c r="L622" s="17" t="n">
        <f aca="false">L621+M621*$Q$8</f>
        <v>2.43151074514964</v>
      </c>
      <c r="M622" s="14" t="n">
        <f aca="false">M621+N621*$Q$8</f>
        <v>0.967437973496201</v>
      </c>
      <c r="N622" s="15" t="n">
        <f aca="false">SIN(L622)*COS(L622)*P622^2</f>
        <v>-0.0746816939988401</v>
      </c>
      <c r="O622" s="12" t="n">
        <f aca="false">O621+P621*$Q$8</f>
        <v>1.75776148148491</v>
      </c>
      <c r="P622" s="12" t="n">
        <f aca="false">P621+Q621*$Q$8</f>
        <v>0.388682514176322</v>
      </c>
      <c r="Q622" s="16" t="n">
        <f aca="false">-2*M622*P622*COS(L622)/SIN(L622)</f>
        <v>0.874814159171877</v>
      </c>
      <c r="R622" s="3" t="n">
        <v>611</v>
      </c>
      <c r="S622" s="12" t="n">
        <f aca="false">R622*Y$8</f>
        <v>0.611</v>
      </c>
      <c r="T622" s="17" t="n">
        <f aca="false">T621+U621*$Y$8</f>
        <v>0.632813769045545</v>
      </c>
      <c r="U622" s="14" t="n">
        <f aca="false">U621+V621*$Y$8</f>
        <v>0.95675153269896</v>
      </c>
      <c r="V622" s="15" t="n">
        <f aca="false">SIN(T622)*COS(T622)*X622^2</f>
        <v>0.115570693688609</v>
      </c>
      <c r="W622" s="12" t="n">
        <f aca="false">W621+X621*$Y$8</f>
        <v>1.32796303005602</v>
      </c>
      <c r="X622" s="12" t="n">
        <f aca="false">X621+Y621*$Y$8</f>
        <v>0.492278707759414</v>
      </c>
      <c r="Y622" s="16" t="n">
        <f aca="false">-2*U622*X622*COS(T622)/SIN(T622)</f>
        <v>-1.28433895046359</v>
      </c>
    </row>
    <row r="623" customFormat="false" ht="12" hidden="false" customHeight="false" outlineLevel="0" collapsed="false">
      <c r="J623" s="3" t="n">
        <v>612</v>
      </c>
      <c r="K623" s="12" t="n">
        <f aca="false">J623*Q$8</f>
        <v>2.448</v>
      </c>
      <c r="L623" s="17" t="n">
        <f aca="false">L622+M622*$Q$8</f>
        <v>2.43538049704363</v>
      </c>
      <c r="M623" s="14" t="n">
        <f aca="false">M622+N622*$Q$8</f>
        <v>0.967139246720206</v>
      </c>
      <c r="N623" s="15" t="n">
        <f aca="false">SIN(L623)*COS(L623)*P623^2</f>
        <v>-0.0759408526146727</v>
      </c>
      <c r="O623" s="12" t="n">
        <f aca="false">O622+P622*$Q$8</f>
        <v>1.75931621154162</v>
      </c>
      <c r="P623" s="12" t="n">
        <f aca="false">P622+Q622*$Q$8</f>
        <v>0.392181770813009</v>
      </c>
      <c r="Q623" s="16" t="n">
        <f aca="false">-2*M623*P623*COS(L623)/SIN(L623)</f>
        <v>0.889356398981225</v>
      </c>
      <c r="R623" s="3" t="n">
        <v>612</v>
      </c>
      <c r="S623" s="12" t="n">
        <f aca="false">R623*Y$8</f>
        <v>0.612</v>
      </c>
      <c r="T623" s="17" t="n">
        <f aca="false">T622+U622*$Y$8</f>
        <v>0.633770520578244</v>
      </c>
      <c r="U623" s="14" t="n">
        <f aca="false">U622+V622*$Y$8</f>
        <v>0.956867103392649</v>
      </c>
      <c r="V623" s="15" t="n">
        <f aca="false">SIN(T623)*COS(T623)*X623^2</f>
        <v>0.115037529101827</v>
      </c>
      <c r="W623" s="12" t="n">
        <f aca="false">W622+X622*$Y$8</f>
        <v>1.32845530876377</v>
      </c>
      <c r="X623" s="12" t="n">
        <f aca="false">X622+Y622*$Y$8</f>
        <v>0.49099436880895</v>
      </c>
      <c r="Y623" s="16" t="n">
        <f aca="false">-2*U623*X623*COS(T623)/SIN(T623)</f>
        <v>-1.27857601202216</v>
      </c>
    </row>
    <row r="624" customFormat="false" ht="12" hidden="false" customHeight="false" outlineLevel="0" collapsed="false">
      <c r="J624" s="3" t="n">
        <v>613</v>
      </c>
      <c r="K624" s="12" t="n">
        <f aca="false">J624*Q$8</f>
        <v>2.452</v>
      </c>
      <c r="L624" s="17" t="n">
        <f aca="false">L623+M623*$Q$8</f>
        <v>2.43924905403051</v>
      </c>
      <c r="M624" s="14" t="n">
        <f aca="false">M623+N623*$Q$8</f>
        <v>0.966835483309747</v>
      </c>
      <c r="N624" s="15" t="n">
        <f aca="false">SIN(L624)*COS(L624)*P624^2</f>
        <v>-0.0772269356023022</v>
      </c>
      <c r="O624" s="12" t="n">
        <f aca="false">O623+P623*$Q$8</f>
        <v>1.76088493862487</v>
      </c>
      <c r="P624" s="12" t="n">
        <f aca="false">P623+Q623*$Q$8</f>
        <v>0.395739196408934</v>
      </c>
      <c r="Q624" s="16" t="n">
        <f aca="false">-2*M624*P624*COS(L624)/SIN(L624)</f>
        <v>0.904203076888172</v>
      </c>
      <c r="R624" s="3" t="n">
        <v>613</v>
      </c>
      <c r="S624" s="12" t="n">
        <f aca="false">R624*Y$8</f>
        <v>0.613</v>
      </c>
      <c r="T624" s="17" t="n">
        <f aca="false">T623+U623*$Y$8</f>
        <v>0.634727387681637</v>
      </c>
      <c r="U624" s="14" t="n">
        <f aca="false">U623+V623*$Y$8</f>
        <v>0.95698214092175</v>
      </c>
      <c r="V624" s="15" t="n">
        <f aca="false">SIN(T624)*COS(T624)*X624^2</f>
        <v>0.114507500115748</v>
      </c>
      <c r="W624" s="12" t="n">
        <f aca="false">W623+X623*$Y$8</f>
        <v>1.32894630313258</v>
      </c>
      <c r="X624" s="12" t="n">
        <f aca="false">X623+Y623*$Y$8</f>
        <v>0.489715792796928</v>
      </c>
      <c r="Y624" s="16" t="n">
        <f aca="false">-2*U624*X624*COS(T624)/SIN(T624)</f>
        <v>-1.27284569412786</v>
      </c>
    </row>
    <row r="625" customFormat="false" ht="12" hidden="false" customHeight="false" outlineLevel="0" collapsed="false">
      <c r="J625" s="3" t="n">
        <v>614</v>
      </c>
      <c r="K625" s="12" t="n">
        <f aca="false">J625*Q$8</f>
        <v>2.456</v>
      </c>
      <c r="L625" s="17" t="n">
        <f aca="false">L624+M624*$Q$8</f>
        <v>2.44311639596375</v>
      </c>
      <c r="M625" s="14" t="n">
        <f aca="false">M624+N624*$Q$8</f>
        <v>0.966526575567338</v>
      </c>
      <c r="N625" s="15" t="n">
        <f aca="false">SIN(L625)*COS(L625)*P625^2</f>
        <v>-0.0785406650288277</v>
      </c>
      <c r="O625" s="12" t="n">
        <f aca="false">O624+P624*$Q$8</f>
        <v>1.7624678954105</v>
      </c>
      <c r="P625" s="12" t="n">
        <f aca="false">P624+Q624*$Q$8</f>
        <v>0.399356008716487</v>
      </c>
      <c r="Q625" s="16" t="n">
        <f aca="false">-2*M625*P625*COS(L625)/SIN(L625)</f>
        <v>0.919362132932392</v>
      </c>
      <c r="R625" s="3" t="n">
        <v>614</v>
      </c>
      <c r="S625" s="12" t="n">
        <f aca="false">R625*Y$8</f>
        <v>0.614</v>
      </c>
      <c r="T625" s="17" t="n">
        <f aca="false">T624+U624*$Y$8</f>
        <v>0.635684369822559</v>
      </c>
      <c r="U625" s="14" t="n">
        <f aca="false">U624+V624*$Y$8</f>
        <v>0.957096648421866</v>
      </c>
      <c r="V625" s="15" t="n">
        <f aca="false">SIN(T625)*COS(T625)*X625^2</f>
        <v>0.113980584033724</v>
      </c>
      <c r="W625" s="12" t="n">
        <f aca="false">W624+X624*$Y$8</f>
        <v>1.32943601892538</v>
      </c>
      <c r="X625" s="12" t="n">
        <f aca="false">X624+Y624*$Y$8</f>
        <v>0.4884429471028</v>
      </c>
      <c r="Y625" s="16" t="n">
        <f aca="false">-2*U625*X625*COS(T625)/SIN(T625)</f>
        <v>-1.26714777203639</v>
      </c>
    </row>
    <row r="626" customFormat="false" ht="12" hidden="false" customHeight="false" outlineLevel="0" collapsed="false">
      <c r="J626" s="3" t="n">
        <v>615</v>
      </c>
      <c r="K626" s="12" t="n">
        <f aca="false">J626*Q$8</f>
        <v>2.46</v>
      </c>
      <c r="L626" s="17" t="n">
        <f aca="false">L625+M625*$Q$8</f>
        <v>2.44698250226602</v>
      </c>
      <c r="M626" s="14" t="n">
        <f aca="false">M625+N625*$Q$8</f>
        <v>0.966212412907222</v>
      </c>
      <c r="N626" s="15" t="n">
        <f aca="false">SIN(L626)*COS(L626)*P626^2</f>
        <v>-0.079882785850629</v>
      </c>
      <c r="O626" s="12" t="n">
        <f aca="false">O625+P625*$Q$8</f>
        <v>1.76406531944537</v>
      </c>
      <c r="P626" s="12" t="n">
        <f aca="false">P625+Q625*$Q$8</f>
        <v>0.403033457248216</v>
      </c>
      <c r="Q626" s="16" t="n">
        <f aca="false">-2*M626*P626*COS(L626)/SIN(L626)</f>
        <v>0.934841749615008</v>
      </c>
      <c r="R626" s="3" t="n">
        <v>615</v>
      </c>
      <c r="S626" s="12" t="n">
        <f aca="false">R626*Y$8</f>
        <v>0.615</v>
      </c>
      <c r="T626" s="17" t="n">
        <f aca="false">T625+U625*$Y$8</f>
        <v>0.636641466470981</v>
      </c>
      <c r="U626" s="14" t="n">
        <f aca="false">U625+V625*$Y$8</f>
        <v>0.9572106290059</v>
      </c>
      <c r="V626" s="15" t="n">
        <f aca="false">SIN(T626)*COS(T626)*X626^2</f>
        <v>0.11345675835109</v>
      </c>
      <c r="W626" s="12" t="n">
        <f aca="false">W625+X625*$Y$8</f>
        <v>1.32992446187248</v>
      </c>
      <c r="X626" s="12" t="n">
        <f aca="false">X625+Y625*$Y$8</f>
        <v>0.487175799330764</v>
      </c>
      <c r="Y626" s="16" t="n">
        <f aca="false">-2*U626*X626*COS(T626)/SIN(T626)</f>
        <v>-1.26148202278382</v>
      </c>
    </row>
    <row r="627" customFormat="false" ht="12" hidden="false" customHeight="false" outlineLevel="0" collapsed="false">
      <c r="J627" s="3" t="n">
        <v>616</v>
      </c>
      <c r="K627" s="12" t="n">
        <f aca="false">J627*Q$8</f>
        <v>2.464</v>
      </c>
      <c r="L627" s="17" t="n">
        <f aca="false">L626+M626*$Q$8</f>
        <v>2.45084735191765</v>
      </c>
      <c r="M627" s="14" t="n">
        <f aca="false">M626+N626*$Q$8</f>
        <v>0.96589288176382</v>
      </c>
      <c r="N627" s="15" t="n">
        <f aca="false">SIN(L627)*COS(L627)*P627^2</f>
        <v>-0.0812540667499737</v>
      </c>
      <c r="O627" s="12" t="n">
        <f aca="false">O626+P626*$Q$8</f>
        <v>1.76567745327436</v>
      </c>
      <c r="P627" s="12" t="n">
        <f aca="false">P626+Q626*$Q$8</f>
        <v>0.406772824246676</v>
      </c>
      <c r="Q627" s="16" t="n">
        <f aca="false">-2*M627*P627*COS(L627)/SIN(L627)</f>
        <v>0.950650360331958</v>
      </c>
      <c r="R627" s="3" t="n">
        <v>616</v>
      </c>
      <c r="S627" s="12" t="n">
        <f aca="false">R627*Y$8</f>
        <v>0.616</v>
      </c>
      <c r="T627" s="17" t="n">
        <f aca="false">T626+U626*$Y$8</f>
        <v>0.637598677099986</v>
      </c>
      <c r="U627" s="14" t="n">
        <f aca="false">U626+V626*$Y$8</f>
        <v>0.957324085764251</v>
      </c>
      <c r="V627" s="15" t="n">
        <f aca="false">SIN(T627)*COS(T627)*X627^2</f>
        <v>0.112936000753317</v>
      </c>
      <c r="W627" s="12" t="n">
        <f aca="false">W626+X626*$Y$8</f>
        <v>1.33041163767181</v>
      </c>
      <c r="X627" s="12" t="n">
        <f aca="false">X626+Y626*$Y$8</f>
        <v>0.48591431730798</v>
      </c>
      <c r="Y627" s="16" t="n">
        <f aca="false">-2*U627*X627*COS(T627)/SIN(T627)</f>
        <v>-1.255848225171</v>
      </c>
    </row>
    <row r="628" customFormat="false" ht="12" hidden="false" customHeight="false" outlineLevel="0" collapsed="false">
      <c r="J628" s="3" t="n">
        <v>617</v>
      </c>
      <c r="K628" s="12" t="n">
        <f aca="false">J628*Q$8</f>
        <v>2.468</v>
      </c>
      <c r="L628" s="17" t="n">
        <f aca="false">L627+M627*$Q$8</f>
        <v>2.4547109234447</v>
      </c>
      <c r="M628" s="14" t="n">
        <f aca="false">M627+N627*$Q$8</f>
        <v>0.96556786549682</v>
      </c>
      <c r="N628" s="15" t="n">
        <f aca="false">SIN(L628)*COS(L628)*P628^2</f>
        <v>-0.082655301006037</v>
      </c>
      <c r="O628" s="12" t="n">
        <f aca="false">O627+P627*$Q$8</f>
        <v>1.76730454457135</v>
      </c>
      <c r="P628" s="12" t="n">
        <f aca="false">P627+Q627*$Q$8</f>
        <v>0.410575425688004</v>
      </c>
      <c r="Q628" s="16" t="n">
        <f aca="false">-2*M628*P628*COS(L628)/SIN(L628)</f>
        <v>0.966796658131771</v>
      </c>
      <c r="R628" s="3" t="n">
        <v>617</v>
      </c>
      <c r="S628" s="12" t="n">
        <f aca="false">R628*Y$8</f>
        <v>0.617</v>
      </c>
      <c r="T628" s="17" t="n">
        <f aca="false">T627+U627*$Y$8</f>
        <v>0.638556001185751</v>
      </c>
      <c r="U628" s="14" t="n">
        <f aca="false">U627+V627*$Y$8</f>
        <v>0.957437021765004</v>
      </c>
      <c r="V628" s="15" t="n">
        <f aca="false">SIN(T628)*COS(T628)*X628^2</f>
        <v>0.112418289114193</v>
      </c>
      <c r="W628" s="12" t="n">
        <f aca="false">W627+X627*$Y$8</f>
        <v>1.33089755198912</v>
      </c>
      <c r="X628" s="12" t="n">
        <f aca="false">X627+Y627*$Y$8</f>
        <v>0.484658469082809</v>
      </c>
      <c r="Y628" s="16" t="n">
        <f aca="false">-2*U628*X628*COS(T628)/SIN(T628)</f>
        <v>-1.25024615974803</v>
      </c>
    </row>
    <row r="629" customFormat="false" ht="12" hidden="false" customHeight="false" outlineLevel="0" collapsed="false">
      <c r="J629" s="3" t="n">
        <v>618</v>
      </c>
      <c r="K629" s="12" t="n">
        <f aca="false">J629*Q$8</f>
        <v>2.472</v>
      </c>
      <c r="L629" s="17" t="n">
        <f aca="false">L628+M628*$Q$8</f>
        <v>2.45857319490669</v>
      </c>
      <c r="M629" s="14" t="n">
        <f aca="false">M628+N628*$Q$8</f>
        <v>0.965237244292796</v>
      </c>
      <c r="N629" s="15" t="n">
        <f aca="false">SIN(L629)*COS(L629)*P629^2</f>
        <v>-0.0840873074018978</v>
      </c>
      <c r="O629" s="12" t="n">
        <f aca="false">O628+P628*$Q$8</f>
        <v>1.7689468462741</v>
      </c>
      <c r="P629" s="12" t="n">
        <f aca="false">P628+Q628*$Q$8</f>
        <v>0.414442612320531</v>
      </c>
      <c r="Q629" s="16" t="n">
        <f aca="false">-2*M629*P629*COS(L629)/SIN(L629)</f>
        <v>0.983289604811228</v>
      </c>
      <c r="R629" s="3" t="n">
        <v>618</v>
      </c>
      <c r="S629" s="12" t="n">
        <f aca="false">R629*Y$8</f>
        <v>0.618</v>
      </c>
      <c r="T629" s="17" t="n">
        <f aca="false">T628+U628*$Y$8</f>
        <v>0.639513438207516</v>
      </c>
      <c r="U629" s="14" t="n">
        <f aca="false">U628+V628*$Y$8</f>
        <v>0.957549440054119</v>
      </c>
      <c r="V629" s="15" t="n">
        <f aca="false">SIN(T629)*COS(T629)*X629^2</f>
        <v>0.111903601494012</v>
      </c>
      <c r="W629" s="12" t="n">
        <f aca="false">W628+X628*$Y$8</f>
        <v>1.33138221045821</v>
      </c>
      <c r="X629" s="12" t="n">
        <f aca="false">X628+Y628*$Y$8</f>
        <v>0.483408222923061</v>
      </c>
      <c r="Y629" s="16" t="n">
        <f aca="false">-2*U629*X629*COS(T629)/SIN(T629)</f>
        <v>-1.24467560879889</v>
      </c>
    </row>
    <row r="630" customFormat="false" ht="12" hidden="false" customHeight="false" outlineLevel="0" collapsed="false">
      <c r="J630" s="3" t="n">
        <v>619</v>
      </c>
      <c r="K630" s="12" t="n">
        <f aca="false">J630*Q$8</f>
        <v>2.476</v>
      </c>
      <c r="L630" s="17" t="n">
        <f aca="false">L629+M629*$Q$8</f>
        <v>2.46243414388386</v>
      </c>
      <c r="M630" s="14" t="n">
        <f aca="false">M629+N629*$Q$8</f>
        <v>0.964900895063188</v>
      </c>
      <c r="N630" s="15" t="n">
        <f aca="false">SIN(L630)*COS(L630)*P630^2</f>
        <v>-0.085550931169152</v>
      </c>
      <c r="O630" s="12" t="n">
        <f aca="false">O629+P629*$Q$8</f>
        <v>1.77060461672338</v>
      </c>
      <c r="P630" s="12" t="n">
        <f aca="false">P629+Q629*$Q$8</f>
        <v>0.418375770739776</v>
      </c>
      <c r="Q630" s="16" t="n">
        <f aca="false">-2*M630*P630*COS(L630)/SIN(L630)</f>
        <v>1.00013844036289</v>
      </c>
      <c r="R630" s="3" t="n">
        <v>619</v>
      </c>
      <c r="S630" s="12" t="n">
        <f aca="false">R630*Y$8</f>
        <v>0.619</v>
      </c>
      <c r="T630" s="17" t="n">
        <f aca="false">T629+U629*$Y$8</f>
        <v>0.64047098764757</v>
      </c>
      <c r="U630" s="14" t="n">
        <f aca="false">U629+V629*$Y$8</f>
        <v>0.957661343655613</v>
      </c>
      <c r="V630" s="15" t="n">
        <f aca="false">SIN(T630)*COS(T630)*X630^2</f>
        <v>0.111391916137796</v>
      </c>
      <c r="W630" s="12" t="n">
        <f aca="false">W629+X629*$Y$8</f>
        <v>1.33186561868113</v>
      </c>
      <c r="X630" s="12" t="n">
        <f aca="false">X629+Y629*$Y$8</f>
        <v>0.482163547314262</v>
      </c>
      <c r="Y630" s="16" t="n">
        <f aca="false">-2*U630*X630*COS(T630)/SIN(T630)</f>
        <v>-1.23913635632626</v>
      </c>
    </row>
    <row r="631" customFormat="false" ht="12" hidden="false" customHeight="false" outlineLevel="0" collapsed="false">
      <c r="J631" s="3" t="n">
        <v>620</v>
      </c>
      <c r="K631" s="12" t="n">
        <f aca="false">J631*Q$8</f>
        <v>2.48</v>
      </c>
      <c r="L631" s="17" t="n">
        <f aca="false">L630+M630*$Q$8</f>
        <v>2.46629374746411</v>
      </c>
      <c r="M631" s="14" t="n">
        <f aca="false">M630+N630*$Q$8</f>
        <v>0.964558691338512</v>
      </c>
      <c r="N631" s="15" t="n">
        <f aca="false">SIN(L631)*COS(L631)*P631^2</f>
        <v>-0.0870470449718674</v>
      </c>
      <c r="O631" s="12" t="n">
        <f aca="false">O630+P630*$Q$8</f>
        <v>1.77227811980634</v>
      </c>
      <c r="P631" s="12" t="n">
        <f aca="false">P630+Q630*$Q$8</f>
        <v>0.422376324501228</v>
      </c>
      <c r="Q631" s="16" t="n">
        <f aca="false">-2*M631*P631*COS(L631)/SIN(L631)</f>
        <v>1.01735269278915</v>
      </c>
      <c r="R631" s="3" t="n">
        <v>620</v>
      </c>
      <c r="S631" s="12" t="n">
        <f aca="false">R631*Y$8</f>
        <v>0.62</v>
      </c>
      <c r="T631" s="17" t="n">
        <f aca="false">T630+U630*$Y$8</f>
        <v>0.641428648991225</v>
      </c>
      <c r="U631" s="14" t="n">
        <f aca="false">U630+V630*$Y$8</f>
        <v>0.95777273557175</v>
      </c>
      <c r="V631" s="15" t="n">
        <f aca="false">SIN(T631)*COS(T631)*X631^2</f>
        <v>0.11088321147352</v>
      </c>
      <c r="W631" s="12" t="n">
        <f aca="false">W630+X630*$Y$8</f>
        <v>1.33234778222844</v>
      </c>
      <c r="X631" s="12" t="n">
        <f aca="false">X630+Y630*$Y$8</f>
        <v>0.480924410957936</v>
      </c>
      <c r="Y631" s="16" t="n">
        <f aca="false">-2*U631*X631*COS(T631)/SIN(T631)</f>
        <v>-1.23362818803647</v>
      </c>
    </row>
    <row r="632" customFormat="false" ht="12" hidden="false" customHeight="false" outlineLevel="0" collapsed="false">
      <c r="J632" s="3" t="n">
        <v>621</v>
      </c>
      <c r="K632" s="12" t="n">
        <f aca="false">J632*Q$8</f>
        <v>2.484</v>
      </c>
      <c r="L632" s="17" t="n">
        <f aca="false">L631+M631*$Q$8</f>
        <v>2.47015198222947</v>
      </c>
      <c r="M632" s="14" t="n">
        <f aca="false">M631+N631*$Q$8</f>
        <v>0.964210503158624</v>
      </c>
      <c r="N632" s="15" t="n">
        <f aca="false">SIN(L632)*COS(L632)*P632^2</f>
        <v>-0.0885765499316858</v>
      </c>
      <c r="O632" s="12" t="n">
        <f aca="false">O631+P631*$Q$8</f>
        <v>1.77396762510435</v>
      </c>
      <c r="P632" s="12" t="n">
        <f aca="false">P631+Q631*$Q$8</f>
        <v>0.426445735272384</v>
      </c>
      <c r="Q632" s="16" t="n">
        <f aca="false">-2*M632*P632*COS(L632)/SIN(L632)</f>
        <v>1.03494218829799</v>
      </c>
      <c r="R632" s="3" t="n">
        <v>621</v>
      </c>
      <c r="S632" s="12" t="n">
        <f aca="false">R632*Y$8</f>
        <v>0.621</v>
      </c>
      <c r="T632" s="17" t="n">
        <f aca="false">T631+U631*$Y$8</f>
        <v>0.642386421726797</v>
      </c>
      <c r="U632" s="14" t="n">
        <f aca="false">U631+V631*$Y$8</f>
        <v>0.957883618783224</v>
      </c>
      <c r="V632" s="15" t="n">
        <f aca="false">SIN(T632)*COS(T632)*X632^2</f>
        <v>0.11037746611037</v>
      </c>
      <c r="W632" s="12" t="n">
        <f aca="false">W631+X631*$Y$8</f>
        <v>1.3328287066394</v>
      </c>
      <c r="X632" s="12" t="n">
        <f aca="false">X631+Y631*$Y$8</f>
        <v>0.479690782769899</v>
      </c>
      <c r="Y632" s="16" t="n">
        <f aca="false">-2*U632*X632*COS(T632)/SIN(T632)</f>
        <v>-1.2281508913245</v>
      </c>
    </row>
    <row r="633" customFormat="false" ht="12" hidden="false" customHeight="false" outlineLevel="0" collapsed="false">
      <c r="J633" s="3" t="n">
        <v>622</v>
      </c>
      <c r="K633" s="12" t="n">
        <f aca="false">J633*Q$8</f>
        <v>2.488</v>
      </c>
      <c r="L633" s="17" t="n">
        <f aca="false">L632+M632*$Q$8</f>
        <v>2.4740088242421</v>
      </c>
      <c r="M633" s="14" t="n">
        <f aca="false">M632+N632*$Q$8</f>
        <v>0.963856196958897</v>
      </c>
      <c r="N633" s="15" t="n">
        <f aca="false">SIN(L633)*COS(L633)*P633^2</f>
        <v>-0.0901403766959736</v>
      </c>
      <c r="O633" s="12" t="n">
        <f aca="false">O632+P632*$Q$8</f>
        <v>1.77567340804544</v>
      </c>
      <c r="P633" s="12" t="n">
        <f aca="false">P632+Q632*$Q$8</f>
        <v>0.430585504025576</v>
      </c>
      <c r="Q633" s="16" t="n">
        <f aca="false">-2*M633*P633*COS(L633)/SIN(L633)</f>
        <v>1.05291706189647</v>
      </c>
      <c r="R633" s="3" t="n">
        <v>622</v>
      </c>
      <c r="S633" s="12" t="n">
        <f aca="false">R633*Y$8</f>
        <v>0.622</v>
      </c>
      <c r="T633" s="17" t="n">
        <f aca="false">T632+U632*$Y$8</f>
        <v>0.64334430534558</v>
      </c>
      <c r="U633" s="14" t="n">
        <f aca="false">U632+V632*$Y$8</f>
        <v>0.957993996249334</v>
      </c>
      <c r="V633" s="15" t="n">
        <f aca="false">SIN(T633)*COS(T633)*X633^2</f>
        <v>0.109874658837009</v>
      </c>
      <c r="W633" s="12" t="n">
        <f aca="false">W632+X632*$Y$8</f>
        <v>1.33330839742217</v>
      </c>
      <c r="X633" s="12" t="n">
        <f aca="false">X632+Y632*$Y$8</f>
        <v>0.478462631878575</v>
      </c>
      <c r="Y633" s="16" t="n">
        <f aca="false">-2*U633*X633*COS(T633)/SIN(T633)</f>
        <v>-1.22270425525926</v>
      </c>
    </row>
    <row r="634" customFormat="false" ht="12" hidden="false" customHeight="false" outlineLevel="0" collapsed="false">
      <c r="J634" s="3" t="n">
        <v>623</v>
      </c>
      <c r="K634" s="12" t="n">
        <f aca="false">J634*Q$8</f>
        <v>2.492</v>
      </c>
      <c r="L634" s="17" t="n">
        <f aca="false">L633+M633*$Q$8</f>
        <v>2.47786424902994</v>
      </c>
      <c r="M634" s="14" t="n">
        <f aca="false">M633+N633*$Q$8</f>
        <v>0.963495635452114</v>
      </c>
      <c r="N634" s="15" t="n">
        <f aca="false">SIN(L634)*COS(L634)*P634^2</f>
        <v>-0.0917394865510122</v>
      </c>
      <c r="O634" s="12" t="n">
        <f aca="false">O633+P633*$Q$8</f>
        <v>1.77739575006154</v>
      </c>
      <c r="P634" s="12" t="n">
        <f aca="false">P633+Q633*$Q$8</f>
        <v>0.434797172273162</v>
      </c>
      <c r="Q634" s="16" t="n">
        <f aca="false">-2*M634*P634*COS(L634)/SIN(L634)</f>
        <v>1.07128776839834</v>
      </c>
      <c r="R634" s="3" t="n">
        <v>623</v>
      </c>
      <c r="S634" s="12" t="n">
        <f aca="false">R634*Y$8</f>
        <v>0.623</v>
      </c>
      <c r="T634" s="17" t="n">
        <f aca="false">T633+U633*$Y$8</f>
        <v>0.64430229934183</v>
      </c>
      <c r="U634" s="14" t="n">
        <f aca="false">U633+V633*$Y$8</f>
        <v>0.958103870908171</v>
      </c>
      <c r="V634" s="15" t="n">
        <f aca="false">SIN(T634)*COS(T634)*X634^2</f>
        <v>0.109374768619869</v>
      </c>
      <c r="W634" s="12" t="n">
        <f aca="false">W633+X633*$Y$8</f>
        <v>1.33378686005405</v>
      </c>
      <c r="X634" s="12" t="n">
        <f aca="false">X633+Y633*$Y$8</f>
        <v>0.477239927623315</v>
      </c>
      <c r="Y634" s="16" t="n">
        <f aca="false">-2*U634*X634*COS(T634)/SIN(T634)</f>
        <v>-1.21728807056893</v>
      </c>
    </row>
    <row r="635" customFormat="false" ht="12" hidden="false" customHeight="false" outlineLevel="0" collapsed="false">
      <c r="J635" s="3" t="n">
        <v>624</v>
      </c>
      <c r="K635" s="12" t="n">
        <f aca="false">J635*Q$8</f>
        <v>2.496</v>
      </c>
      <c r="L635" s="17" t="n">
        <f aca="false">L634+M634*$Q$8</f>
        <v>2.48171823157174</v>
      </c>
      <c r="M635" s="14" t="n">
        <f aca="false">M634+N634*$Q$8</f>
        <v>0.96312867750591</v>
      </c>
      <c r="N635" s="15" t="n">
        <f aca="false">SIN(L635)*COS(L635)*P635^2</f>
        <v>-0.093374872582323</v>
      </c>
      <c r="O635" s="12" t="n">
        <f aca="false">O634+P634*$Q$8</f>
        <v>1.77913493875063</v>
      </c>
      <c r="P635" s="12" t="n">
        <f aca="false">P634+Q634*$Q$8</f>
        <v>0.439082323346756</v>
      </c>
      <c r="Q635" s="16" t="n">
        <f aca="false">-2*M635*P635*COS(L635)/SIN(L635)</f>
        <v>1.09006509386328</v>
      </c>
      <c r="R635" s="3" t="n">
        <v>624</v>
      </c>
      <c r="S635" s="12" t="n">
        <f aca="false">R635*Y$8</f>
        <v>0.624</v>
      </c>
      <c r="T635" s="17" t="n">
        <f aca="false">T634+U634*$Y$8</f>
        <v>0.645260403212738</v>
      </c>
      <c r="U635" s="14" t="n">
        <f aca="false">U634+V634*$Y$8</f>
        <v>0.958213245676791</v>
      </c>
      <c r="V635" s="15" t="n">
        <f aca="false">SIN(T635)*COS(T635)*X635^2</f>
        <v>0.108877774601456</v>
      </c>
      <c r="W635" s="12" t="n">
        <f aca="false">W634+X634*$Y$8</f>
        <v>1.33426409998167</v>
      </c>
      <c r="X635" s="12" t="n">
        <f aca="false">X634+Y634*$Y$8</f>
        <v>0.476022639552746</v>
      </c>
      <c r="Y635" s="16" t="n">
        <f aca="false">-2*U635*X635*COS(T635)/SIN(T635)</f>
        <v>-1.21190212962642</v>
      </c>
    </row>
    <row r="636" customFormat="false" ht="12" hidden="false" customHeight="false" outlineLevel="0" collapsed="false">
      <c r="J636" s="3" t="n">
        <v>625</v>
      </c>
      <c r="K636" s="12" t="n">
        <f aca="false">J636*Q$8</f>
        <v>2.5</v>
      </c>
      <c r="L636" s="17" t="n">
        <f aca="false">L635+M635*$Q$8</f>
        <v>2.48557074628177</v>
      </c>
      <c r="M636" s="14" t="n">
        <f aca="false">M635+N635*$Q$8</f>
        <v>0.96275517801558</v>
      </c>
      <c r="N636" s="15" t="n">
        <f aca="false">SIN(L636)*COS(L636)*P636^2</f>
        <v>-0.0950475608843238</v>
      </c>
      <c r="O636" s="12" t="n">
        <f aca="false">O635+P635*$Q$8</f>
        <v>1.78089126804402</v>
      </c>
      <c r="P636" s="12" t="n">
        <f aca="false">P635+Q635*$Q$8</f>
        <v>0.443442583722209</v>
      </c>
      <c r="Q636" s="16" t="n">
        <f aca="false">-2*M636*P636*COS(L636)/SIN(L636)</f>
        <v>1.10926016748565</v>
      </c>
      <c r="R636" s="3" t="n">
        <v>625</v>
      </c>
      <c r="S636" s="12" t="n">
        <f aca="false">R636*Y$8</f>
        <v>0.625</v>
      </c>
      <c r="T636" s="17" t="n">
        <f aca="false">T635+U635*$Y$8</f>
        <v>0.646218616458415</v>
      </c>
      <c r="U636" s="14" t="n">
        <f aca="false">U635+V635*$Y$8</f>
        <v>0.958322123451393</v>
      </c>
      <c r="V636" s="15" t="n">
        <f aca="false">SIN(T636)*COS(T636)*X636^2</f>
        <v>0.108383656098677</v>
      </c>
      <c r="W636" s="12" t="n">
        <f aca="false">W635+X635*$Y$8</f>
        <v>1.33474012262123</v>
      </c>
      <c r="X636" s="12" t="n">
        <f aca="false">X635+Y635*$Y$8</f>
        <v>0.47481073742312</v>
      </c>
      <c r="Y636" s="16" t="n">
        <f aca="false">-2*U636*X636*COS(T636)/SIN(T636)</f>
        <v>-1.20654622643502</v>
      </c>
    </row>
    <row r="637" customFormat="false" ht="12" hidden="false" customHeight="false" outlineLevel="0" collapsed="false">
      <c r="J637" s="3" t="n">
        <v>626</v>
      </c>
      <c r="K637" s="12" t="n">
        <f aca="false">J637*Q$8</f>
        <v>2.504</v>
      </c>
      <c r="L637" s="17" t="n">
        <f aca="false">L636+M636*$Q$8</f>
        <v>2.48942176699383</v>
      </c>
      <c r="M637" s="14" t="n">
        <f aca="false">M636+N636*$Q$8</f>
        <v>0.962374987772043</v>
      </c>
      <c r="N637" s="15" t="n">
        <f aca="false">SIN(L637)*COS(L637)*P637^2</f>
        <v>-0.0967586118216293</v>
      </c>
      <c r="O637" s="12" t="n">
        <f aca="false">O636+P636*$Q$8</f>
        <v>1.78266503837891</v>
      </c>
      <c r="P637" s="12" t="n">
        <f aca="false">P636+Q636*$Q$8</f>
        <v>0.447879624392151</v>
      </c>
      <c r="Q637" s="16" t="n">
        <f aca="false">-2*M637*P637*COS(L637)/SIN(L637)</f>
        <v>1.12888447395163</v>
      </c>
      <c r="R637" s="3" t="n">
        <v>626</v>
      </c>
      <c r="S637" s="12" t="n">
        <f aca="false">R637*Y$8</f>
        <v>0.626</v>
      </c>
      <c r="T637" s="17" t="n">
        <f aca="false">T636+U636*$Y$8</f>
        <v>0.647176938581866</v>
      </c>
      <c r="U637" s="14" t="n">
        <f aca="false">U636+V636*$Y$8</f>
        <v>0.958430507107491</v>
      </c>
      <c r="V637" s="15" t="n">
        <f aca="false">SIN(T637)*COS(T637)*X637^2</f>
        <v>0.107892392601177</v>
      </c>
      <c r="W637" s="12" t="n">
        <f aca="false">W636+X636*$Y$8</f>
        <v>1.33521493335865</v>
      </c>
      <c r="X637" s="12" t="n">
        <f aca="false">X636+Y636*$Y$8</f>
        <v>0.473604191196685</v>
      </c>
      <c r="Y637" s="16" t="n">
        <f aca="false">-2*U637*X637*COS(T637)/SIN(T637)</f>
        <v>-1.20122015661416</v>
      </c>
    </row>
    <row r="638" customFormat="false" ht="12" hidden="false" customHeight="false" outlineLevel="0" collapsed="false">
      <c r="J638" s="3" t="n">
        <v>627</v>
      </c>
      <c r="K638" s="12" t="n">
        <f aca="false">J638*Q$8</f>
        <v>2.508</v>
      </c>
      <c r="L638" s="17" t="n">
        <f aca="false">L637+M637*$Q$8</f>
        <v>2.49327126694492</v>
      </c>
      <c r="M638" s="14" t="n">
        <f aca="false">M637+N637*$Q$8</f>
        <v>0.961987953324756</v>
      </c>
      <c r="N638" s="15" t="n">
        <f aca="false">SIN(L638)*COS(L638)*P638^2</f>
        <v>-0.0985091213444195</v>
      </c>
      <c r="O638" s="12" t="n">
        <f aca="false">O637+P637*$Q$8</f>
        <v>1.78445655687648</v>
      </c>
      <c r="P638" s="12" t="n">
        <f aca="false">P637+Q637*$Q$8</f>
        <v>0.452395162287958</v>
      </c>
      <c r="Q638" s="16" t="n">
        <f aca="false">-2*M638*P638*COS(L638)/SIN(L638)</f>
        <v>1.14894986628431</v>
      </c>
      <c r="R638" s="3" t="n">
        <v>627</v>
      </c>
      <c r="S638" s="12" t="n">
        <f aca="false">R638*Y$8</f>
        <v>0.627</v>
      </c>
      <c r="T638" s="17" t="n">
        <f aca="false">T637+U637*$Y$8</f>
        <v>0.648135369088974</v>
      </c>
      <c r="U638" s="14" t="n">
        <f aca="false">U637+V637*$Y$8</f>
        <v>0.958538399500093</v>
      </c>
      <c r="V638" s="15" t="n">
        <f aca="false">SIN(T638)*COS(T638)*X638^2</f>
        <v>0.107403963769707</v>
      </c>
      <c r="W638" s="12" t="n">
        <f aca="false">W637+X637*$Y$8</f>
        <v>1.33568853754984</v>
      </c>
      <c r="X638" s="12" t="n">
        <f aca="false">X637+Y637*$Y$8</f>
        <v>0.472402971040071</v>
      </c>
      <c r="Y638" s="16" t="n">
        <f aca="false">-2*U638*X638*COS(T638)/SIN(T638)</f>
        <v>-1.19592371738527</v>
      </c>
    </row>
    <row r="639" customFormat="false" ht="12" hidden="false" customHeight="false" outlineLevel="0" collapsed="false">
      <c r="J639" s="3" t="n">
        <v>628</v>
      </c>
      <c r="K639" s="12" t="n">
        <f aca="false">J639*Q$8</f>
        <v>2.512</v>
      </c>
      <c r="L639" s="17" t="n">
        <f aca="false">L638+M638*$Q$8</f>
        <v>2.49711921875822</v>
      </c>
      <c r="M639" s="14" t="n">
        <f aca="false">M638+N638*$Q$8</f>
        <v>0.961593916839379</v>
      </c>
      <c r="N639" s="15" t="n">
        <f aca="false">SIN(L639)*COS(L639)*P639^2</f>
        <v>-0.100300222360428</v>
      </c>
      <c r="O639" s="12" t="n">
        <f aca="false">O638+P638*$Q$8</f>
        <v>1.78626613752563</v>
      </c>
      <c r="P639" s="12" t="n">
        <f aca="false">P638+Q638*$Q$8</f>
        <v>0.456990961753095</v>
      </c>
      <c r="Q639" s="16" t="n">
        <f aca="false">-2*M639*P639*COS(L639)/SIN(L639)</f>
        <v>1.1694685791972</v>
      </c>
      <c r="R639" s="3" t="n">
        <v>628</v>
      </c>
      <c r="S639" s="12" t="n">
        <f aca="false">R639*Y$8</f>
        <v>0.628</v>
      </c>
      <c r="T639" s="17" t="n">
        <f aca="false">T638+U638*$Y$8</f>
        <v>0.649093907488474</v>
      </c>
      <c r="U639" s="14" t="n">
        <f aca="false">U638+V638*$Y$8</f>
        <v>0.958645803463862</v>
      </c>
      <c r="V639" s="15" t="n">
        <f aca="false">SIN(T639)*COS(T639)*X639^2</f>
        <v>0.106918349434492</v>
      </c>
      <c r="W639" s="12" t="n">
        <f aca="false">W638+X638*$Y$8</f>
        <v>1.33616094052088</v>
      </c>
      <c r="X639" s="12" t="n">
        <f aca="false">X638+Y638*$Y$8</f>
        <v>0.471207047322686</v>
      </c>
      <c r="Y639" s="16" t="n">
        <f aca="false">-2*U639*X639*COS(T639)/SIN(T639)</f>
        <v>-1.19065670755787</v>
      </c>
    </row>
    <row r="640" customFormat="false" ht="12" hidden="false" customHeight="false" outlineLevel="0" collapsed="false">
      <c r="J640" s="3" t="n">
        <v>629</v>
      </c>
      <c r="K640" s="12" t="n">
        <f aca="false">J640*Q$8</f>
        <v>2.516</v>
      </c>
      <c r="L640" s="17" t="n">
        <f aca="false">L639+M639*$Q$8</f>
        <v>2.50096559442558</v>
      </c>
      <c r="M640" s="14" t="n">
        <f aca="false">M639+N639*$Q$8</f>
        <v>0.961192715949937</v>
      </c>
      <c r="N640" s="15" t="n">
        <f aca="false">SIN(L640)*COS(L640)*P640^2</f>
        <v>-0.102133086166227</v>
      </c>
      <c r="O640" s="12" t="n">
        <f aca="false">O639+P639*$Q$8</f>
        <v>1.78809410137264</v>
      </c>
      <c r="P640" s="12" t="n">
        <f aca="false">P639+Q639*$Q$8</f>
        <v>0.461668836069884</v>
      </c>
      <c r="Q640" s="16" t="n">
        <f aca="false">-2*M640*P640*COS(L640)/SIN(L640)</f>
        <v>1.19045324297747</v>
      </c>
      <c r="R640" s="3" t="n">
        <v>629</v>
      </c>
      <c r="S640" s="12" t="n">
        <f aca="false">R640*Y$8</f>
        <v>0.629</v>
      </c>
      <c r="T640" s="17" t="n">
        <f aca="false">T639+U639*$Y$8</f>
        <v>0.650052553291938</v>
      </c>
      <c r="U640" s="14" t="n">
        <f aca="false">U639+V639*$Y$8</f>
        <v>0.958752721813297</v>
      </c>
      <c r="V640" s="15" t="n">
        <f aca="false">SIN(T640)*COS(T640)*X640^2</f>
        <v>0.106435529593632</v>
      </c>
      <c r="W640" s="12" t="n">
        <f aca="false">W639+X639*$Y$8</f>
        <v>1.33663214756821</v>
      </c>
      <c r="X640" s="12" t="n">
        <f aca="false">X639+Y639*$Y$8</f>
        <v>0.470016390615128</v>
      </c>
      <c r="Y640" s="16" t="n">
        <f aca="false">-2*U640*X640*COS(T640)/SIN(T640)</f>
        <v>-1.18541892751563</v>
      </c>
    </row>
    <row r="641" customFormat="false" ht="12" hidden="false" customHeight="false" outlineLevel="0" collapsed="false">
      <c r="J641" s="3" t="n">
        <v>630</v>
      </c>
      <c r="K641" s="12" t="n">
        <f aca="false">J641*Q$8</f>
        <v>2.52</v>
      </c>
      <c r="L641" s="17" t="n">
        <f aca="false">L640+M640*$Q$8</f>
        <v>2.50481036528938</v>
      </c>
      <c r="M641" s="14" t="n">
        <f aca="false">M640+N640*$Q$8</f>
        <v>0.960784183605272</v>
      </c>
      <c r="N641" s="15" t="n">
        <f aca="false">SIN(L641)*COS(L641)*P641^2</f>
        <v>-0.104008923940631</v>
      </c>
      <c r="O641" s="12" t="n">
        <f aca="false">O640+P640*$Q$8</f>
        <v>1.78994077671692</v>
      </c>
      <c r="P641" s="12" t="n">
        <f aca="false">P640+Q640*$Q$8</f>
        <v>0.466430649041794</v>
      </c>
      <c r="Q641" s="16" t="n">
        <f aca="false">-2*M641*P641*COS(L641)/SIN(L641)</f>
        <v>1.21191689792098</v>
      </c>
      <c r="R641" s="3" t="n">
        <v>630</v>
      </c>
      <c r="S641" s="12" t="n">
        <f aca="false">R641*Y$8</f>
        <v>0.63</v>
      </c>
      <c r="T641" s="17" t="n">
        <f aca="false">T640+U640*$Y$8</f>
        <v>0.651011306013751</v>
      </c>
      <c r="U641" s="14" t="n">
        <f aca="false">U640+V640*$Y$8</f>
        <v>0.95885915734289</v>
      </c>
      <c r="V641" s="15" t="n">
        <f aca="false">SIN(T641)*COS(T641)*X641^2</f>
        <v>0.10595548441151</v>
      </c>
      <c r="W641" s="12" t="n">
        <f aca="false">W640+X640*$Y$8</f>
        <v>1.33710216395882</v>
      </c>
      <c r="X641" s="12" t="n">
        <f aca="false">X640+Y640*$Y$8</f>
        <v>0.468830971687612</v>
      </c>
      <c r="Y641" s="16" t="n">
        <f aca="false">-2*U641*X641*COS(T641)/SIN(T641)</f>
        <v>-1.18021017920275</v>
      </c>
    </row>
    <row r="642" customFormat="false" ht="12" hidden="false" customHeight="false" outlineLevel="0" collapsed="false">
      <c r="J642" s="3" t="n">
        <v>631</v>
      </c>
      <c r="K642" s="12" t="n">
        <f aca="false">J642*Q$8</f>
        <v>2.524</v>
      </c>
      <c r="L642" s="17" t="n">
        <f aca="false">L641+M641*$Q$8</f>
        <v>2.5086535020238</v>
      </c>
      <c r="M642" s="14" t="n">
        <f aca="false">M641+N641*$Q$8</f>
        <v>0.96036814790951</v>
      </c>
      <c r="N642" s="15" t="n">
        <f aca="false">SIN(L642)*COS(L642)*P642^2</f>
        <v>-0.105928988303175</v>
      </c>
      <c r="O642" s="12" t="n">
        <f aca="false">O641+P641*$Q$8</f>
        <v>1.79180649931309</v>
      </c>
      <c r="P642" s="12" t="n">
        <f aca="false">P641+Q641*$Q$8</f>
        <v>0.471278316633478</v>
      </c>
      <c r="Q642" s="16" t="n">
        <f aca="false">-2*M642*P642*COS(L642)/SIN(L642)</f>
        <v>1.23387300934249</v>
      </c>
      <c r="R642" s="3" t="n">
        <v>631</v>
      </c>
      <c r="S642" s="12" t="n">
        <f aca="false">R642*Y$8</f>
        <v>0.631</v>
      </c>
      <c r="T642" s="17" t="n">
        <f aca="false">T641+U641*$Y$8</f>
        <v>0.651970165171094</v>
      </c>
      <c r="U642" s="14" t="n">
        <f aca="false">U641+V641*$Y$8</f>
        <v>0.958965112827302</v>
      </c>
      <c r="V642" s="15" t="n">
        <f aca="false">SIN(T642)*COS(T642)*X642^2</f>
        <v>0.10547819421722</v>
      </c>
      <c r="W642" s="12" t="n">
        <f aca="false">W641+X641*$Y$8</f>
        <v>1.33757099493051</v>
      </c>
      <c r="X642" s="12" t="n">
        <f aca="false">X641+Y641*$Y$8</f>
        <v>0.467650761508409</v>
      </c>
      <c r="Y642" s="16" t="n">
        <f aca="false">-2*U642*X642*COS(T642)/SIN(T642)</f>
        <v>-1.1750302661103</v>
      </c>
    </row>
    <row r="643" customFormat="false" ht="12" hidden="false" customHeight="false" outlineLevel="0" collapsed="false">
      <c r="J643" s="3" t="n">
        <v>632</v>
      </c>
      <c r="K643" s="12" t="n">
        <f aca="false">J643*Q$8</f>
        <v>2.528</v>
      </c>
      <c r="L643" s="17" t="n">
        <f aca="false">L642+M642*$Q$8</f>
        <v>2.51249497461543</v>
      </c>
      <c r="M643" s="14" t="n">
        <f aca="false">M642+N642*$Q$8</f>
        <v>0.959944431956297</v>
      </c>
      <c r="N643" s="15" t="n">
        <f aca="false">SIN(L643)*COS(L643)*P643^2</f>
        <v>-0.107894574940777</v>
      </c>
      <c r="O643" s="12" t="n">
        <f aca="false">O642+P642*$Q$8</f>
        <v>1.79369161257962</v>
      </c>
      <c r="P643" s="12" t="n">
        <f aca="false">P642+Q642*$Q$8</f>
        <v>0.476213808670848</v>
      </c>
      <c r="Q643" s="16" t="n">
        <f aca="false">-2*M643*P643*COS(L643)/SIN(L643)</f>
        <v>1.25633548318487</v>
      </c>
      <c r="R643" s="3" t="n">
        <v>632</v>
      </c>
      <c r="S643" s="12" t="n">
        <f aca="false">R643*Y$8</f>
        <v>0.632</v>
      </c>
      <c r="T643" s="17" t="n">
        <f aca="false">T642+U642*$Y$8</f>
        <v>0.652929130283921</v>
      </c>
      <c r="U643" s="14" t="n">
        <f aca="false">U642+V642*$Y$8</f>
        <v>0.959070591021519</v>
      </c>
      <c r="V643" s="15" t="n">
        <f aca="false">SIN(T643)*COS(T643)*X643^2</f>
        <v>0.105003639503011</v>
      </c>
      <c r="W643" s="12" t="n">
        <f aca="false">W642+X642*$Y$8</f>
        <v>1.33803864569202</v>
      </c>
      <c r="X643" s="12" t="n">
        <f aca="false">X642+Y642*$Y$8</f>
        <v>0.466475731242299</v>
      </c>
      <c r="Y643" s="16" t="n">
        <f aca="false">-2*U643*X643*COS(T643)/SIN(T643)</f>
        <v>-1.16987899326281</v>
      </c>
    </row>
    <row r="644" customFormat="false" ht="12" hidden="false" customHeight="false" outlineLevel="0" collapsed="false">
      <c r="J644" s="3" t="n">
        <v>633</v>
      </c>
      <c r="K644" s="12" t="n">
        <f aca="false">J644*Q$8</f>
        <v>2.532</v>
      </c>
      <c r="L644" s="17" t="n">
        <f aca="false">L643+M643*$Q$8</f>
        <v>2.51633475234326</v>
      </c>
      <c r="M644" s="14" t="n">
        <f aca="false">M643+N643*$Q$8</f>
        <v>0.959512853656534</v>
      </c>
      <c r="N644" s="15" t="n">
        <f aca="false">SIN(L644)*COS(L644)*P644^2</f>
        <v>-0.109907024305873</v>
      </c>
      <c r="O644" s="12" t="n">
        <f aca="false">O643+P643*$Q$8</f>
        <v>1.79559646781431</v>
      </c>
      <c r="P644" s="12" t="n">
        <f aca="false">P643+Q643*$Q$8</f>
        <v>0.481239150603587</v>
      </c>
      <c r="Q644" s="16" t="n">
        <f aca="false">-2*M644*P644*COS(L644)/SIN(L644)</f>
        <v>1.27931868225251</v>
      </c>
      <c r="R644" s="3" t="n">
        <v>633</v>
      </c>
      <c r="S644" s="12" t="n">
        <f aca="false">R644*Y$8</f>
        <v>0.633</v>
      </c>
      <c r="T644" s="17" t="n">
        <f aca="false">T643+U643*$Y$8</f>
        <v>0.653888200874943</v>
      </c>
      <c r="U644" s="14" t="n">
        <f aca="false">U643+V643*$Y$8</f>
        <v>0.959175594661022</v>
      </c>
      <c r="V644" s="15" t="n">
        <f aca="false">SIN(T644)*COS(T644)*X644^2</f>
        <v>0.104531800922749</v>
      </c>
      <c r="W644" s="12" t="n">
        <f aca="false">W643+X643*$Y$8</f>
        <v>1.33850512142326</v>
      </c>
      <c r="X644" s="12" t="n">
        <f aca="false">X643+Y643*$Y$8</f>
        <v>0.465305852249036</v>
      </c>
      <c r="Y644" s="16" t="n">
        <f aca="false">-2*U644*X644*COS(T644)/SIN(T644)</f>
        <v>-1.16475616720491</v>
      </c>
    </row>
    <row r="645" customFormat="false" ht="12" hidden="false" customHeight="false" outlineLevel="0" collapsed="false">
      <c r="J645" s="3" t="n">
        <v>634</v>
      </c>
      <c r="K645" s="12" t="n">
        <f aca="false">J645*Q$8</f>
        <v>2.536</v>
      </c>
      <c r="L645" s="17" t="n">
        <f aca="false">L644+M644*$Q$8</f>
        <v>2.52017280375789</v>
      </c>
      <c r="M645" s="14" t="n">
        <f aca="false">M644+N644*$Q$8</f>
        <v>0.95907322555931</v>
      </c>
      <c r="N645" s="15" t="n">
        <f aca="false">SIN(L645)*COS(L645)*P645^2</f>
        <v>-0.111967723389445</v>
      </c>
      <c r="O645" s="12" t="n">
        <f aca="false">O644+P644*$Q$8</f>
        <v>1.79752142441672</v>
      </c>
      <c r="P645" s="12" t="n">
        <f aca="false">P644+Q644*$Q$8</f>
        <v>0.486356425332597</v>
      </c>
      <c r="Q645" s="16" t="n">
        <f aca="false">-2*M645*P645*COS(L645)/SIN(L645)</f>
        <v>1.30283744309518</v>
      </c>
      <c r="R645" s="3" t="n">
        <v>634</v>
      </c>
      <c r="S645" s="12" t="n">
        <f aca="false">R645*Y$8</f>
        <v>0.634</v>
      </c>
      <c r="T645" s="17" t="n">
        <f aca="false">T644+U644*$Y$8</f>
        <v>0.654847376469604</v>
      </c>
      <c r="U645" s="14" t="n">
        <f aca="false">U644+V644*$Y$8</f>
        <v>0.959280126461945</v>
      </c>
      <c r="V645" s="15" t="n">
        <f aca="false">SIN(T645)*COS(T645)*X645^2</f>
        <v>0.104062659290392</v>
      </c>
      <c r="W645" s="12" t="n">
        <f aca="false">W644+X644*$Y$8</f>
        <v>1.33897042727551</v>
      </c>
      <c r="X645" s="12" t="n">
        <f aca="false">X644+Y644*$Y$8</f>
        <v>0.464141096081831</v>
      </c>
      <c r="Y645" s="16" t="n">
        <f aca="false">-2*U645*X645*COS(T645)/SIN(T645)</f>
        <v>-1.1596615959881</v>
      </c>
    </row>
    <row r="646" customFormat="false" ht="12" hidden="false" customHeight="false" outlineLevel="0" collapsed="false">
      <c r="J646" s="3" t="n">
        <v>635</v>
      </c>
      <c r="K646" s="12" t="n">
        <f aca="false">J646*Q$8</f>
        <v>2.54</v>
      </c>
      <c r="L646" s="17" t="n">
        <f aca="false">L645+M645*$Q$8</f>
        <v>2.52400909666012</v>
      </c>
      <c r="M646" s="14" t="n">
        <f aca="false">M645+N645*$Q$8</f>
        <v>0.958625354665752</v>
      </c>
      <c r="N646" s="15" t="n">
        <f aca="false">SIN(L646)*COS(L646)*P646^2</f>
        <v>-0.114078107572578</v>
      </c>
      <c r="O646" s="12" t="n">
        <f aca="false">O645+P645*$Q$8</f>
        <v>1.79946685011805</v>
      </c>
      <c r="P646" s="12" t="n">
        <f aca="false">P645+Q645*$Q$8</f>
        <v>0.491567775104978</v>
      </c>
      <c r="Q646" s="16" t="n">
        <f aca="false">-2*M646*P646*COS(L646)/SIN(L646)</f>
        <v>1.32690709356926</v>
      </c>
      <c r="R646" s="3" t="n">
        <v>635</v>
      </c>
      <c r="S646" s="12" t="n">
        <f aca="false">R646*Y$8</f>
        <v>0.635</v>
      </c>
      <c r="T646" s="17" t="n">
        <f aca="false">T645+U645*$Y$8</f>
        <v>0.655806656596066</v>
      </c>
      <c r="U646" s="14" t="n">
        <f aca="false">U645+V645*$Y$8</f>
        <v>0.959384189121235</v>
      </c>
      <c r="V646" s="15" t="n">
        <f aca="false">SIN(T646)*COS(T646)*X646^2</f>
        <v>0.103596195578483</v>
      </c>
      <c r="W646" s="12" t="n">
        <f aca="false">W645+X645*$Y$8</f>
        <v>1.33943456837159</v>
      </c>
      <c r="X646" s="12" t="n">
        <f aca="false">X645+Y645*$Y$8</f>
        <v>0.462981434485843</v>
      </c>
      <c r="Y646" s="16" t="n">
        <f aca="false">-2*U646*X646*COS(T646)/SIN(T646)</f>
        <v>-1.15459508915771</v>
      </c>
    </row>
    <row r="647" customFormat="false" ht="12" hidden="false" customHeight="false" outlineLevel="0" collapsed="false">
      <c r="J647" s="3" t="n">
        <v>636</v>
      </c>
      <c r="K647" s="12" t="n">
        <f aca="false">J647*Q$8</f>
        <v>2.544</v>
      </c>
      <c r="L647" s="17" t="n">
        <f aca="false">L646+M646*$Q$8</f>
        <v>2.52784359807879</v>
      </c>
      <c r="M647" s="14" t="n">
        <f aca="false">M646+N646*$Q$8</f>
        <v>0.958169042235462</v>
      </c>
      <c r="N647" s="15" t="n">
        <f aca="false">SIN(L647)*COS(L647)*P647^2</f>
        <v>-0.116239662560353</v>
      </c>
      <c r="O647" s="12" t="n">
        <f aca="false">O646+P646*$Q$8</f>
        <v>1.80143312121847</v>
      </c>
      <c r="P647" s="12" t="n">
        <f aca="false">P646+Q646*$Q$8</f>
        <v>0.496875403479255</v>
      </c>
      <c r="Q647" s="16" t="n">
        <f aca="false">-2*M647*P647*COS(L647)/SIN(L647)</f>
        <v>1.35154347110494</v>
      </c>
      <c r="R647" s="3" t="n">
        <v>636</v>
      </c>
      <c r="S647" s="12" t="n">
        <f aca="false">R647*Y$8</f>
        <v>0.636</v>
      </c>
      <c r="T647" s="17" t="n">
        <f aca="false">T646+U646*$Y$8</f>
        <v>0.656766040785187</v>
      </c>
      <c r="U647" s="14" t="n">
        <f aca="false">U646+V646*$Y$8</f>
        <v>0.959487785316814</v>
      </c>
      <c r="V647" s="15" t="n">
        <f aca="false">SIN(T647)*COS(T647)*X647^2</f>
        <v>0.103132390916658</v>
      </c>
      <c r="W647" s="12" t="n">
        <f aca="false">W646+X646*$Y$8</f>
        <v>1.33989754980608</v>
      </c>
      <c r="X647" s="12" t="n">
        <f aca="false">X646+Y646*$Y$8</f>
        <v>0.461826839396686</v>
      </c>
      <c r="Y647" s="16" t="n">
        <f aca="false">-2*U647*X647*COS(T647)/SIN(T647)</f>
        <v>-1.14955645773992</v>
      </c>
    </row>
    <row r="648" customFormat="false" ht="12" hidden="false" customHeight="false" outlineLevel="0" collapsed="false">
      <c r="J648" s="3" t="n">
        <v>637</v>
      </c>
      <c r="K648" s="12" t="n">
        <f aca="false">J648*Q$8</f>
        <v>2.548</v>
      </c>
      <c r="L648" s="17" t="n">
        <f aca="false">L647+M647*$Q$8</f>
        <v>2.53167627424773</v>
      </c>
      <c r="M648" s="14" t="n">
        <f aca="false">M647+N647*$Q$8</f>
        <v>0.957704083585221</v>
      </c>
      <c r="N648" s="15" t="n">
        <f aca="false">SIN(L648)*COS(L648)*P648^2</f>
        <v>-0.11845392640207</v>
      </c>
      <c r="O648" s="12" t="n">
        <f aca="false">O647+P647*$Q$8</f>
        <v>1.80342062283239</v>
      </c>
      <c r="P648" s="12" t="n">
        <f aca="false">P647+Q647*$Q$8</f>
        <v>0.502281577363675</v>
      </c>
      <c r="Q648" s="16" t="n">
        <f aca="false">-2*M648*P648*COS(L648)/SIN(L648)</f>
        <v>1.37676294170864</v>
      </c>
      <c r="R648" s="3" t="n">
        <v>637</v>
      </c>
      <c r="S648" s="12" t="n">
        <f aca="false">R648*Y$8</f>
        <v>0.637</v>
      </c>
      <c r="T648" s="17" t="n">
        <f aca="false">T647+U647*$Y$8</f>
        <v>0.657725528570504</v>
      </c>
      <c r="U648" s="14" t="n">
        <f aca="false">U647+V647*$Y$8</f>
        <v>0.959590917707731</v>
      </c>
      <c r="V648" s="15" t="n">
        <f aca="false">SIN(T648)*COS(T648)*X648^2</f>
        <v>0.102671226590171</v>
      </c>
      <c r="W648" s="12" t="n">
        <f aca="false">W647+X647*$Y$8</f>
        <v>1.34035937664547</v>
      </c>
      <c r="X648" s="12" t="n">
        <f aca="false">X647+Y647*$Y$8</f>
        <v>0.460677282938946</v>
      </c>
      <c r="Y648" s="16" t="n">
        <f aca="false">-2*U648*X648*COS(T648)/SIN(T648)</f>
        <v>-1.14454551422887</v>
      </c>
    </row>
    <row r="649" customFormat="false" ht="12" hidden="false" customHeight="false" outlineLevel="0" collapsed="false">
      <c r="J649" s="3" t="n">
        <v>638</v>
      </c>
      <c r="K649" s="12" t="n">
        <f aca="false">J649*Q$8</f>
        <v>2.552</v>
      </c>
      <c r="L649" s="17" t="n">
        <f aca="false">L648+M648*$Q$8</f>
        <v>2.53550709058207</v>
      </c>
      <c r="M649" s="14" t="n">
        <f aca="false">M648+N648*$Q$8</f>
        <v>0.957230267879612</v>
      </c>
      <c r="N649" s="15" t="n">
        <f aca="false">SIN(L649)*COS(L649)*P649^2</f>
        <v>-0.120722491602028</v>
      </c>
      <c r="O649" s="12" t="n">
        <f aca="false">O648+P648*$Q$8</f>
        <v>1.80542974914184</v>
      </c>
      <c r="P649" s="12" t="n">
        <f aca="false">P648+Q648*$Q$8</f>
        <v>0.507788629130509</v>
      </c>
      <c r="Q649" s="16" t="n">
        <f aca="false">-2*M649*P649*COS(L649)/SIN(L649)</f>
        <v>1.40258241973132</v>
      </c>
      <c r="R649" s="3" t="n">
        <v>638</v>
      </c>
      <c r="S649" s="12" t="n">
        <f aca="false">R649*Y$8</f>
        <v>0.638</v>
      </c>
      <c r="T649" s="17" t="n">
        <f aca="false">T648+U648*$Y$8</f>
        <v>0.658685119488211</v>
      </c>
      <c r="U649" s="14" t="n">
        <f aca="false">U648+V648*$Y$8</f>
        <v>0.959693588934321</v>
      </c>
      <c r="V649" s="15" t="n">
        <f aca="false">SIN(T649)*COS(T649)*X649^2</f>
        <v>0.102212684038431</v>
      </c>
      <c r="W649" s="12" t="n">
        <f aca="false">W648+X648*$Y$8</f>
        <v>1.34082005392841</v>
      </c>
      <c r="X649" s="12" t="n">
        <f aca="false">X648+Y648*$Y$8</f>
        <v>0.459532737424717</v>
      </c>
      <c r="Y649" s="16" t="n">
        <f aca="false">-2*U649*X649*COS(T649)/SIN(T649)</f>
        <v>-1.13956207257401</v>
      </c>
    </row>
    <row r="650" customFormat="false" ht="12" hidden="false" customHeight="false" outlineLevel="0" collapsed="false">
      <c r="J650" s="3" t="n">
        <v>639</v>
      </c>
      <c r="K650" s="12" t="n">
        <f aca="false">J650*Q$8</f>
        <v>2.556</v>
      </c>
      <c r="L650" s="17" t="n">
        <f aca="false">L649+M649*$Q$8</f>
        <v>2.53933601165359</v>
      </c>
      <c r="M650" s="14" t="n">
        <f aca="false">M649+N649*$Q$8</f>
        <v>0.956747377913204</v>
      </c>
      <c r="N650" s="15" t="n">
        <f aca="false">SIN(L650)*COS(L650)*P650^2</f>
        <v>-0.123047007325295</v>
      </c>
      <c r="O650" s="12" t="n">
        <f aca="false">O649+P649*$Q$8</f>
        <v>1.80746090365836</v>
      </c>
      <c r="P650" s="12" t="n">
        <f aca="false">P649+Q649*$Q$8</f>
        <v>0.513398958809434</v>
      </c>
      <c r="Q650" s="16" t="n">
        <f aca="false">-2*M650*P650*COS(L650)/SIN(L650)</f>
        <v>1.42901938843462</v>
      </c>
      <c r="R650" s="3" t="n">
        <v>639</v>
      </c>
      <c r="S650" s="12" t="n">
        <f aca="false">R650*Y$8</f>
        <v>0.639</v>
      </c>
      <c r="T650" s="17" t="n">
        <f aca="false">T649+U649*$Y$8</f>
        <v>0.659644813077146</v>
      </c>
      <c r="U650" s="14" t="n">
        <f aca="false">U649+V649*$Y$8</f>
        <v>0.959795801618359</v>
      </c>
      <c r="V650" s="15" t="n">
        <f aca="false">SIN(T650)*COS(T650)*X650^2</f>
        <v>0.101756744853559</v>
      </c>
      <c r="W650" s="12" t="n">
        <f aca="false">W649+X649*$Y$8</f>
        <v>1.34127958666584</v>
      </c>
      <c r="X650" s="12" t="n">
        <f aca="false">X649+Y649*$Y$8</f>
        <v>0.458393175352143</v>
      </c>
      <c r="Y650" s="16" t="n">
        <f aca="false">-2*U650*X650*COS(T650)/SIN(T650)</f>
        <v>-1.13460594816744</v>
      </c>
    </row>
    <row r="651" customFormat="false" ht="12" hidden="false" customHeight="false" outlineLevel="0" collapsed="false">
      <c r="J651" s="3" t="n">
        <v>640</v>
      </c>
      <c r="K651" s="12" t="n">
        <f aca="false">J651*Q$8</f>
        <v>2.56</v>
      </c>
      <c r="L651" s="17" t="n">
        <f aca="false">L650+M650*$Q$8</f>
        <v>2.54316300116524</v>
      </c>
      <c r="M651" s="14" t="n">
        <f aca="false">M650+N650*$Q$8</f>
        <v>0.956255189883903</v>
      </c>
      <c r="N651" s="15" t="n">
        <f aca="false">SIN(L651)*COS(L651)*P651^2</f>
        <v>-0.125429181703127</v>
      </c>
      <c r="O651" s="12" t="n">
        <f aca="false">O650+P650*$Q$8</f>
        <v>1.8095144994936</v>
      </c>
      <c r="P651" s="12" t="n">
        <f aca="false">P650+Q650*$Q$8</f>
        <v>0.519115036363173</v>
      </c>
      <c r="Q651" s="16" t="n">
        <f aca="false">-2*M651*P651*COS(L651)/SIN(L651)</f>
        <v>1.4560919213878</v>
      </c>
      <c r="R651" s="3" t="n">
        <v>640</v>
      </c>
      <c r="S651" s="12" t="n">
        <f aca="false">R651*Y$8</f>
        <v>0.64</v>
      </c>
      <c r="T651" s="17" t="n">
        <f aca="false">T650+U650*$Y$8</f>
        <v>0.660604608878764</v>
      </c>
      <c r="U651" s="14" t="n">
        <f aca="false">U650+V650*$Y$8</f>
        <v>0.959897558363213</v>
      </c>
      <c r="V651" s="15" t="n">
        <f aca="false">SIN(T651)*COS(T651)*X651^2</f>
        <v>0.101303390778957</v>
      </c>
      <c r="W651" s="12" t="n">
        <f aca="false">W650+X650*$Y$8</f>
        <v>1.34173797984119</v>
      </c>
      <c r="X651" s="12" t="n">
        <f aca="false">X650+Y650*$Y$8</f>
        <v>0.457258569403975</v>
      </c>
      <c r="Y651" s="16" t="n">
        <f aca="false">-2*U651*X651*COS(T651)/SIN(T651)</f>
        <v>-1.12967695783144</v>
      </c>
    </row>
    <row r="652" customFormat="false" ht="12" hidden="false" customHeight="false" outlineLevel="0" collapsed="false">
      <c r="J652" s="3" t="n">
        <v>641</v>
      </c>
      <c r="K652" s="12" t="n">
        <f aca="false">J652*Q$8</f>
        <v>2.564</v>
      </c>
      <c r="L652" s="17" t="n">
        <f aca="false">L651+M651*$Q$8</f>
        <v>2.54698802192478</v>
      </c>
      <c r="M652" s="14" t="n">
        <f aca="false">M651+N651*$Q$8</f>
        <v>0.955753473157091</v>
      </c>
      <c r="N652" s="15" t="n">
        <f aca="false">SIN(L652)*COS(L652)*P652^2</f>
        <v>-0.127870784242959</v>
      </c>
      <c r="O652" s="12" t="n">
        <f aca="false">O651+P651*$Q$8</f>
        <v>1.81159095963905</v>
      </c>
      <c r="P652" s="12" t="n">
        <f aca="false">P651+Q651*$Q$8</f>
        <v>0.524939404048724</v>
      </c>
      <c r="Q652" s="16" t="n">
        <f aca="false">-2*M652*P652*COS(L652)/SIN(L652)</f>
        <v>1.48381870472988</v>
      </c>
      <c r="R652" s="3" t="n">
        <v>641</v>
      </c>
      <c r="S652" s="12" t="n">
        <f aca="false">R652*Y$8</f>
        <v>0.641</v>
      </c>
      <c r="T652" s="17" t="n">
        <f aca="false">T651+U651*$Y$8</f>
        <v>0.661564506437127</v>
      </c>
      <c r="U652" s="14" t="n">
        <f aca="false">U651+V651*$Y$8</f>
        <v>0.959998861753992</v>
      </c>
      <c r="V652" s="15" t="n">
        <f aca="false">SIN(T652)*COS(T652)*X652^2</f>
        <v>0.100852603707891</v>
      </c>
      <c r="W652" s="12" t="n">
        <f aca="false">W651+X651*$Y$8</f>
        <v>1.34219523841059</v>
      </c>
      <c r="X652" s="12" t="n">
        <f aca="false">X651+Y651*$Y$8</f>
        <v>0.456128892446144</v>
      </c>
      <c r="Y652" s="16" t="n">
        <f aca="false">-2*U652*X652*COS(T652)/SIN(T652)</f>
        <v>-1.12477491980612</v>
      </c>
    </row>
    <row r="653" customFormat="false" ht="12" hidden="false" customHeight="false" outlineLevel="0" collapsed="false">
      <c r="J653" s="3" t="n">
        <v>642</v>
      </c>
      <c r="K653" s="12" t="n">
        <f aca="false">J653*Q$8</f>
        <v>2.568</v>
      </c>
      <c r="L653" s="17" t="n">
        <f aca="false">L652+M652*$Q$8</f>
        <v>2.5508110358174</v>
      </c>
      <c r="M653" s="14" t="n">
        <f aca="false">M652+N652*$Q$8</f>
        <v>0.955241990020119</v>
      </c>
      <c r="N653" s="15" t="n">
        <f aca="false">SIN(L653)*COS(L653)*P653^2</f>
        <v>-0.13037364834813</v>
      </c>
      <c r="O653" s="12" t="n">
        <f aca="false">O652+P652*$Q$8</f>
        <v>1.81369071725525</v>
      </c>
      <c r="P653" s="12" t="n">
        <f aca="false">P652+Q652*$Q$8</f>
        <v>0.530874678867644</v>
      </c>
      <c r="Q653" s="16" t="n">
        <f aca="false">-2*M653*P653*COS(L653)/SIN(L653)</f>
        <v>1.51221906033277</v>
      </c>
      <c r="R653" s="3" t="n">
        <v>642</v>
      </c>
      <c r="S653" s="12" t="n">
        <f aca="false">R653*Y$8</f>
        <v>0.642</v>
      </c>
      <c r="T653" s="17" t="n">
        <f aca="false">T652+U652*$Y$8</f>
        <v>0.662524505298881</v>
      </c>
      <c r="U653" s="14" t="n">
        <f aca="false">U652+V652*$Y$8</f>
        <v>0.9600997143577</v>
      </c>
      <c r="V653" s="15" t="n">
        <f aca="false">SIN(T653)*COS(T653)*X653^2</f>
        <v>0.100404365682091</v>
      </c>
      <c r="W653" s="12" t="n">
        <f aca="false">W652+X652*$Y$8</f>
        <v>1.34265136730304</v>
      </c>
      <c r="X653" s="12" t="n">
        <f aca="false">X652+Y652*$Y$8</f>
        <v>0.455004117526338</v>
      </c>
      <c r="Y653" s="16" t="n">
        <f aca="false">-2*U653*X653*COS(T653)/SIN(T653)</f>
        <v>-1.11989965373711</v>
      </c>
    </row>
    <row r="654" customFormat="false" ht="12" hidden="false" customHeight="false" outlineLevel="0" collapsed="false">
      <c r="J654" s="3" t="n">
        <v>643</v>
      </c>
      <c r="K654" s="12" t="n">
        <f aca="false">J654*Q$8</f>
        <v>2.572</v>
      </c>
      <c r="L654" s="17" t="n">
        <f aca="false">L653+M653*$Q$8</f>
        <v>2.55463200377749</v>
      </c>
      <c r="M654" s="14" t="n">
        <f aca="false">M653+N653*$Q$8</f>
        <v>0.954720495426726</v>
      </c>
      <c r="N654" s="15" t="n">
        <f aca="false">SIN(L654)*COS(L654)*P654^2</f>
        <v>-0.132939673952784</v>
      </c>
      <c r="O654" s="12" t="n">
        <f aca="false">O653+P653*$Q$8</f>
        <v>1.81581421597072</v>
      </c>
      <c r="P654" s="12" t="n">
        <f aca="false">P653+Q653*$Q$8</f>
        <v>0.536923555108975</v>
      </c>
      <c r="Q654" s="16" t="n">
        <f aca="false">-2*M654*P654*COS(L654)/SIN(L654)</f>
        <v>1.54131296990227</v>
      </c>
      <c r="R654" s="3" t="n">
        <v>643</v>
      </c>
      <c r="S654" s="12" t="n">
        <f aca="false">R654*Y$8</f>
        <v>0.643</v>
      </c>
      <c r="T654" s="17" t="n">
        <f aca="false">T653+U653*$Y$8</f>
        <v>0.663484605013239</v>
      </c>
      <c r="U654" s="14" t="n">
        <f aca="false">U653+V653*$Y$8</f>
        <v>0.960200118723382</v>
      </c>
      <c r="V654" s="15" t="n">
        <f aca="false">SIN(T654)*COS(T654)*X654^2</f>
        <v>0.099958658890366</v>
      </c>
      <c r="W654" s="12" t="n">
        <f aca="false">W653+X653*$Y$8</f>
        <v>1.34310637142057</v>
      </c>
      <c r="X654" s="12" t="n">
        <f aca="false">X653+Y653*$Y$8</f>
        <v>0.453884217872601</v>
      </c>
      <c r="Y654" s="16" t="n">
        <f aca="false">-2*U654*X654*COS(T654)/SIN(T654)</f>
        <v>-1.11505098066347</v>
      </c>
    </row>
    <row r="655" customFormat="false" ht="12" hidden="false" customHeight="false" outlineLevel="0" collapsed="false">
      <c r="J655" s="3" t="n">
        <v>644</v>
      </c>
      <c r="K655" s="12" t="n">
        <f aca="false">J655*Q$8</f>
        <v>2.576</v>
      </c>
      <c r="L655" s="17" t="n">
        <f aca="false">L654+M654*$Q$8</f>
        <v>2.55845088575919</v>
      </c>
      <c r="M655" s="14" t="n">
        <f aca="false">M654+N654*$Q$8</f>
        <v>0.954188736730915</v>
      </c>
      <c r="N655" s="15" t="n">
        <f aca="false">SIN(L655)*COS(L655)*P655^2</f>
        <v>-0.135570830277684</v>
      </c>
      <c r="O655" s="12" t="n">
        <f aca="false">O654+P654*$Q$8</f>
        <v>1.81796191019116</v>
      </c>
      <c r="P655" s="12" t="n">
        <f aca="false">P654+Q654*$Q$8</f>
        <v>0.543088806988584</v>
      </c>
      <c r="Q655" s="16" t="n">
        <f aca="false">-2*M655*P655*COS(L655)/SIN(L655)</f>
        <v>1.57112110005547</v>
      </c>
      <c r="R655" s="3" t="n">
        <v>644</v>
      </c>
      <c r="S655" s="12" t="n">
        <f aca="false">R655*Y$8</f>
        <v>0.644</v>
      </c>
      <c r="T655" s="17" t="n">
        <f aca="false">T654+U654*$Y$8</f>
        <v>0.664444805131962</v>
      </c>
      <c r="U655" s="14" t="n">
        <f aca="false">U654+V654*$Y$8</f>
        <v>0.960300077382272</v>
      </c>
      <c r="V655" s="15" t="n">
        <f aca="false">SIN(T655)*COS(T655)*X655^2</f>
        <v>0.099515465667229</v>
      </c>
      <c r="W655" s="12" t="n">
        <f aca="false">W654+X654*$Y$8</f>
        <v>1.34356025563844</v>
      </c>
      <c r="X655" s="12" t="n">
        <f aca="false">X654+Y654*$Y$8</f>
        <v>0.452769166891937</v>
      </c>
      <c r="Y655" s="16" t="n">
        <f aca="false">-2*U655*X655*COS(T655)/SIN(T655)</f>
        <v>-1.11022872300564</v>
      </c>
    </row>
    <row r="656" customFormat="false" ht="12" hidden="false" customHeight="false" outlineLevel="0" collapsed="false">
      <c r="J656" s="3" t="n">
        <v>645</v>
      </c>
      <c r="K656" s="12" t="n">
        <f aca="false">J656*Q$8</f>
        <v>2.58</v>
      </c>
      <c r="L656" s="17" t="n">
        <f aca="false">L655+M655*$Q$8</f>
        <v>2.56226764070612</v>
      </c>
      <c r="M656" s="14" t="n">
        <f aca="false">M655+N655*$Q$8</f>
        <v>0.953646453409804</v>
      </c>
      <c r="N656" s="15" t="n">
        <f aca="false">SIN(L656)*COS(L656)*P656^2</f>
        <v>-0.13826915871296</v>
      </c>
      <c r="O656" s="12" t="n">
        <f aca="false">O655+P655*$Q$8</f>
        <v>1.82013426541911</v>
      </c>
      <c r="P656" s="12" t="n">
        <f aca="false">P655+Q655*$Q$8</f>
        <v>0.549373291388806</v>
      </c>
      <c r="Q656" s="16" t="n">
        <f aca="false">-2*M656*P656*COS(L656)/SIN(L656)</f>
        <v>1.60166482841434</v>
      </c>
      <c r="R656" s="3" t="n">
        <v>645</v>
      </c>
      <c r="S656" s="12" t="n">
        <f aca="false">R656*Y$8</f>
        <v>0.645</v>
      </c>
      <c r="T656" s="17" t="n">
        <f aca="false">T655+U655*$Y$8</f>
        <v>0.665405105209345</v>
      </c>
      <c r="U656" s="14" t="n">
        <f aca="false">U655+V655*$Y$8</f>
        <v>0.960399592847939</v>
      </c>
      <c r="V656" s="15" t="n">
        <f aca="false">SIN(T656)*COS(T656)*X656^2</f>
        <v>0.0990747684915421</v>
      </c>
      <c r="W656" s="12" t="n">
        <f aca="false">W655+X655*$Y$8</f>
        <v>1.34401302480533</v>
      </c>
      <c r="X656" s="12" t="n">
        <f aca="false">X655+Y655*$Y$8</f>
        <v>0.451658938168932</v>
      </c>
      <c r="Y656" s="16" t="n">
        <f aca="false">-2*U656*X656*COS(T656)/SIN(T656)</f>
        <v>-1.10543270455354</v>
      </c>
    </row>
    <row r="657" customFormat="false" ht="12" hidden="false" customHeight="false" outlineLevel="0" collapsed="false">
      <c r="J657" s="3" t="n">
        <v>646</v>
      </c>
      <c r="K657" s="12" t="n">
        <f aca="false">J657*Q$8</f>
        <v>2.584</v>
      </c>
      <c r="L657" s="17" t="n">
        <f aca="false">L656+M656*$Q$8</f>
        <v>2.56608222651975</v>
      </c>
      <c r="M657" s="14" t="n">
        <f aca="false">M656+N656*$Q$8</f>
        <v>0.953093376774953</v>
      </c>
      <c r="N657" s="15" t="n">
        <f aca="false">SIN(L657)*COS(L657)*P657^2</f>
        <v>-0.141036775834151</v>
      </c>
      <c r="O657" s="12" t="n">
        <f aca="false">O656+P656*$Q$8</f>
        <v>1.82233175858466</v>
      </c>
      <c r="P657" s="12" t="n">
        <f aca="false">P656+Q656*$Q$8</f>
        <v>0.555779950702463</v>
      </c>
      <c r="Q657" s="16" t="n">
        <f aca="false">-2*M657*P657*COS(L657)/SIN(L657)</f>
        <v>1.63296627075665</v>
      </c>
      <c r="R657" s="3" t="n">
        <v>646</v>
      </c>
      <c r="S657" s="12" t="n">
        <f aca="false">R657*Y$8</f>
        <v>0.646</v>
      </c>
      <c r="T657" s="17" t="n">
        <f aca="false">T656+U656*$Y$8</f>
        <v>0.666365504802193</v>
      </c>
      <c r="U657" s="14" t="n">
        <f aca="false">U656+V656*$Y$8</f>
        <v>0.960498667616431</v>
      </c>
      <c r="V657" s="15" t="n">
        <f aca="false">SIN(T657)*COS(T657)*X657^2</f>
        <v>0.0986365499851716</v>
      </c>
      <c r="W657" s="12" t="n">
        <f aca="false">W656+X656*$Y$8</f>
        <v>1.3444646837435</v>
      </c>
      <c r="X657" s="12" t="n">
        <f aca="false">X656+Y656*$Y$8</f>
        <v>0.450553505464378</v>
      </c>
      <c r="Y657" s="16" t="n">
        <f aca="false">-2*U657*X657*COS(T657)/SIN(T657)</f>
        <v>-1.10066275045472</v>
      </c>
    </row>
    <row r="658" customFormat="false" ht="12" hidden="false" customHeight="false" outlineLevel="0" collapsed="false">
      <c r="J658" s="3" t="n">
        <v>647</v>
      </c>
      <c r="K658" s="12" t="n">
        <f aca="false">J658*Q$8</f>
        <v>2.588</v>
      </c>
      <c r="L658" s="17" t="n">
        <f aca="false">L657+M657*$Q$8</f>
        <v>2.56989460002685</v>
      </c>
      <c r="M658" s="14" t="n">
        <f aca="false">M657+N657*$Q$8</f>
        <v>0.952529229671616</v>
      </c>
      <c r="N658" s="15" t="n">
        <f aca="false">SIN(L658)*COS(L658)*P658^2</f>
        <v>-0.143875876558221</v>
      </c>
      <c r="O658" s="12" t="n">
        <f aca="false">O657+P657*$Q$8</f>
        <v>1.82455487838747</v>
      </c>
      <c r="P658" s="12" t="n">
        <f aca="false">P657+Q657*$Q$8</f>
        <v>0.56231181578549</v>
      </c>
      <c r="Q658" s="16" t="n">
        <f aca="false">-2*M658*P658*COS(L658)/SIN(L658)</f>
        <v>1.66504830926704</v>
      </c>
      <c r="R658" s="3" t="n">
        <v>647</v>
      </c>
      <c r="S658" s="12" t="n">
        <f aca="false">R658*Y$8</f>
        <v>0.647</v>
      </c>
      <c r="T658" s="17" t="n">
        <f aca="false">T657+U657*$Y$8</f>
        <v>0.667326003469809</v>
      </c>
      <c r="U658" s="14" t="n">
        <f aca="false">U657+V657*$Y$8</f>
        <v>0.960597304166416</v>
      </c>
      <c r="V658" s="15" t="n">
        <f aca="false">SIN(T658)*COS(T658)*X658^2</f>
        <v>0.0982007929116587</v>
      </c>
      <c r="W658" s="12" t="n">
        <f aca="false">W657+X657*$Y$8</f>
        <v>1.34491523724896</v>
      </c>
      <c r="X658" s="12" t="n">
        <f aca="false">X657+Y657*$Y$8</f>
        <v>0.449452842713923</v>
      </c>
      <c r="Y658" s="16" t="n">
        <f aca="false">-2*U658*X658*COS(T658)/SIN(T658)</f>
        <v>-1.09591868720272</v>
      </c>
    </row>
    <row r="659" customFormat="false" ht="12" hidden="false" customHeight="false" outlineLevel="0" collapsed="false">
      <c r="J659" s="3" t="n">
        <v>648</v>
      </c>
      <c r="K659" s="12" t="n">
        <f aca="false">J659*Q$8</f>
        <v>2.592</v>
      </c>
      <c r="L659" s="17" t="n">
        <f aca="false">L658+M658*$Q$8</f>
        <v>2.57370471694554</v>
      </c>
      <c r="M659" s="14" t="n">
        <f aca="false">M658+N658*$Q$8</f>
        <v>0.951953726165383</v>
      </c>
      <c r="N659" s="15" t="n">
        <f aca="false">SIN(L659)*COS(L659)*P659^2</f>
        <v>-0.146788737446594</v>
      </c>
      <c r="O659" s="12" t="n">
        <f aca="false">O658+P658*$Q$8</f>
        <v>1.82680412565062</v>
      </c>
      <c r="P659" s="12" t="n">
        <f aca="false">P658+Q658*$Q$8</f>
        <v>0.568972009022558</v>
      </c>
      <c r="Q659" s="16" t="n">
        <f aca="false">-2*M659*P659*COS(L659)/SIN(L659)</f>
        <v>1.69793462193228</v>
      </c>
      <c r="R659" s="3" t="n">
        <v>648</v>
      </c>
      <c r="S659" s="12" t="n">
        <f aca="false">R659*Y$8</f>
        <v>0.648</v>
      </c>
      <c r="T659" s="17" t="n">
        <f aca="false">T658+U658*$Y$8</f>
        <v>0.668286600773975</v>
      </c>
      <c r="U659" s="14" t="n">
        <f aca="false">U658+V658*$Y$8</f>
        <v>0.960695504959328</v>
      </c>
      <c r="V659" s="15" t="n">
        <f aca="false">SIN(T659)*COS(T659)*X659^2</f>
        <v>0.0977674801749027</v>
      </c>
      <c r="W659" s="12" t="n">
        <f aca="false">W658+X658*$Y$8</f>
        <v>1.34536469009168</v>
      </c>
      <c r="X659" s="12" t="n">
        <f aca="false">X658+Y658*$Y$8</f>
        <v>0.448356924026721</v>
      </c>
      <c r="Y659" s="16" t="n">
        <f aca="false">-2*U659*X659*COS(T659)/SIN(T659)</f>
        <v>-1.09120034262545</v>
      </c>
    </row>
    <row r="660" customFormat="false" ht="12" hidden="false" customHeight="false" outlineLevel="0" collapsed="false">
      <c r="J660" s="3" t="n">
        <v>649</v>
      </c>
      <c r="K660" s="12" t="n">
        <f aca="false">J660*Q$8</f>
        <v>2.596</v>
      </c>
      <c r="L660" s="17" t="n">
        <f aca="false">L659+M659*$Q$8</f>
        <v>2.5775125318502</v>
      </c>
      <c r="M660" s="14" t="n">
        <f aca="false">M659+N659*$Q$8</f>
        <v>0.951366571215597</v>
      </c>
      <c r="N660" s="15" t="n">
        <f aca="false">SIN(L660)*COS(L660)*P660^2</f>
        <v>-0.149777720162627</v>
      </c>
      <c r="O660" s="12" t="n">
        <f aca="false">O659+P659*$Q$8</f>
        <v>1.82908001368671</v>
      </c>
      <c r="P660" s="12" t="n">
        <f aca="false">P659+Q659*$Q$8</f>
        <v>0.575763747510287</v>
      </c>
      <c r="Q660" s="16" t="n">
        <f aca="false">-2*M660*P660*COS(L660)/SIN(L660)</f>
        <v>1.73164971312622</v>
      </c>
      <c r="R660" s="3" t="n">
        <v>649</v>
      </c>
      <c r="S660" s="12" t="n">
        <f aca="false">R660*Y$8</f>
        <v>0.649</v>
      </c>
      <c r="T660" s="17" t="n">
        <f aca="false">T659+U659*$Y$8</f>
        <v>0.669247296278935</v>
      </c>
      <c r="U660" s="14" t="n">
        <f aca="false">U659+V659*$Y$8</f>
        <v>0.960793272439502</v>
      </c>
      <c r="V660" s="15" t="n">
        <f aca="false">SIN(T660)*COS(T660)*X660^2</f>
        <v>0.0973365948178597</v>
      </c>
      <c r="W660" s="12" t="n">
        <f aca="false">W659+X659*$Y$8</f>
        <v>1.3458130470157</v>
      </c>
      <c r="X660" s="12" t="n">
        <f aca="false">X659+Y659*$Y$8</f>
        <v>0.447265723684095</v>
      </c>
      <c r="Y660" s="16" t="n">
        <f aca="false">-2*U660*X660*COS(T660)/SIN(T660)</f>
        <v>-1.0865075458737</v>
      </c>
    </row>
    <row r="661" customFormat="false" ht="12" hidden="false" customHeight="false" outlineLevel="0" collapsed="false">
      <c r="J661" s="3" t="n">
        <v>650</v>
      </c>
      <c r="K661" s="12" t="n">
        <f aca="false">J661*Q$8</f>
        <v>2.6</v>
      </c>
      <c r="L661" s="17" t="n">
        <f aca="false">L660+M660*$Q$8</f>
        <v>2.58131799813507</v>
      </c>
      <c r="M661" s="14" t="n">
        <f aca="false">M660+N660*$Q$8</f>
        <v>0.950767460334946</v>
      </c>
      <c r="N661" s="15" t="n">
        <f aca="false">SIN(L661)*COS(L661)*P661^2</f>
        <v>-0.152845275091315</v>
      </c>
      <c r="O661" s="12" t="n">
        <f aca="false">O660+P660*$Q$8</f>
        <v>1.83138306867675</v>
      </c>
      <c r="P661" s="12" t="n">
        <f aca="false">P660+Q660*$Q$8</f>
        <v>0.582690346362792</v>
      </c>
      <c r="Q661" s="16" t="n">
        <f aca="false">-2*M661*P661*COS(L661)/SIN(L661)</f>
        <v>1.7662189454317</v>
      </c>
      <c r="R661" s="3" t="n">
        <v>650</v>
      </c>
      <c r="S661" s="12" t="n">
        <f aca="false">R661*Y$8</f>
        <v>0.65</v>
      </c>
      <c r="T661" s="17" t="n">
        <f aca="false">T660+U660*$Y$8</f>
        <v>0.670208089551374</v>
      </c>
      <c r="U661" s="14" t="n">
        <f aca="false">U660+V660*$Y$8</f>
        <v>0.96089060903432</v>
      </c>
      <c r="V661" s="15" t="n">
        <f aca="false">SIN(T661)*COS(T661)*X661^2</f>
        <v>0.0969081200212525</v>
      </c>
      <c r="W661" s="12" t="n">
        <f aca="false">W660+X660*$Y$8</f>
        <v>1.34626031273939</v>
      </c>
      <c r="X661" s="12" t="n">
        <f aca="false">X660+Y660*$Y$8</f>
        <v>0.446179216138222</v>
      </c>
      <c r="Y661" s="16" t="n">
        <f aca="false">-2*U661*X661*COS(T661)/SIN(T661)</f>
        <v>-1.0818401274098</v>
      </c>
    </row>
    <row r="662" customFormat="false" ht="12" hidden="false" customHeight="false" outlineLevel="0" collapsed="false">
      <c r="J662" s="3" t="n">
        <v>651</v>
      </c>
      <c r="K662" s="12" t="n">
        <f aca="false">J662*Q$8</f>
        <v>2.604</v>
      </c>
      <c r="L662" s="17" t="n">
        <f aca="false">L661+M661*$Q$8</f>
        <v>2.58512106797641</v>
      </c>
      <c r="M662" s="14" t="n">
        <f aca="false">M661+N661*$Q$8</f>
        <v>0.950156079234581</v>
      </c>
      <c r="N662" s="15" t="n">
        <f aca="false">SIN(L662)*COS(L662)*P662^2</f>
        <v>-0.155993945129475</v>
      </c>
      <c r="O662" s="12" t="n">
        <f aca="false">O661+P661*$Q$8</f>
        <v>1.8337138300622</v>
      </c>
      <c r="P662" s="12" t="n">
        <f aca="false">P661+Q661*$Q$8</f>
        <v>0.589755222144519</v>
      </c>
      <c r="Q662" s="16" t="n">
        <f aca="false">-2*M662*P662*COS(L662)/SIN(L662)</f>
        <v>1.80166857274769</v>
      </c>
      <c r="R662" s="3" t="n">
        <v>651</v>
      </c>
      <c r="S662" s="12" t="n">
        <f aca="false">R662*Y$8</f>
        <v>0.651</v>
      </c>
      <c r="T662" s="17" t="n">
        <f aca="false">T661+U661*$Y$8</f>
        <v>0.671168980160409</v>
      </c>
      <c r="U662" s="14" t="n">
        <f aca="false">U661+V661*$Y$8</f>
        <v>0.960987517154342</v>
      </c>
      <c r="V662" s="15" t="n">
        <f aca="false">SIN(T662)*COS(T662)*X662^2</f>
        <v>0.0964820391022958</v>
      </c>
      <c r="W662" s="12" t="n">
        <f aca="false">W661+X661*$Y$8</f>
        <v>1.34670649195553</v>
      </c>
      <c r="X662" s="12" t="n">
        <f aca="false">X661+Y661*$Y$8</f>
        <v>0.445097376010812</v>
      </c>
      <c r="Y662" s="16" t="n">
        <f aca="false">-2*U662*X662*COS(T662)/SIN(T662)</f>
        <v>-1.07719791899635</v>
      </c>
    </row>
    <row r="663" customFormat="false" ht="12" hidden="false" customHeight="false" outlineLevel="0" collapsed="false">
      <c r="J663" s="3" t="n">
        <v>652</v>
      </c>
      <c r="K663" s="12" t="n">
        <f aca="false">J663*Q$8</f>
        <v>2.608</v>
      </c>
      <c r="L663" s="17" t="n">
        <f aca="false">L662+M662*$Q$8</f>
        <v>2.58892169229334</v>
      </c>
      <c r="M663" s="14" t="n">
        <f aca="false">M662+N662*$Q$8</f>
        <v>0.949532103454063</v>
      </c>
      <c r="N663" s="15" t="n">
        <f aca="false">SIN(L663)*COS(L663)*P663^2</f>
        <v>-0.159226369655052</v>
      </c>
      <c r="O663" s="12" t="n">
        <f aca="false">O662+P662*$Q$8</f>
        <v>1.83607285095078</v>
      </c>
      <c r="P663" s="12" t="n">
        <f aca="false">P662+Q662*$Q$8</f>
        <v>0.596961896435509</v>
      </c>
      <c r="Q663" s="16" t="n">
        <f aca="false">-2*M663*P663*COS(L663)/SIN(L663)</f>
        <v>1.83802577473171</v>
      </c>
      <c r="R663" s="3" t="n">
        <v>652</v>
      </c>
      <c r="S663" s="12" t="n">
        <f aca="false">R663*Y$8</f>
        <v>0.652</v>
      </c>
      <c r="T663" s="17" t="n">
        <f aca="false">T662+U662*$Y$8</f>
        <v>0.672129967677563</v>
      </c>
      <c r="U663" s="14" t="n">
        <f aca="false">U662+V662*$Y$8</f>
        <v>0.961083999193444</v>
      </c>
      <c r="V663" s="15" t="n">
        <f aca="false">SIN(T663)*COS(T663)*X663^2</f>
        <v>0.096058335513433</v>
      </c>
      <c r="W663" s="12" t="n">
        <f aca="false">W662+X662*$Y$8</f>
        <v>1.34715158933154</v>
      </c>
      <c r="X663" s="12" t="n">
        <f aca="false">X662+Y662*$Y$8</f>
        <v>0.444020178091815</v>
      </c>
      <c r="Y663" s="16" t="n">
        <f aca="false">-2*U663*X663*COS(T663)/SIN(T663)</f>
        <v>-1.07258075368503</v>
      </c>
    </row>
    <row r="664" customFormat="false" ht="12" hidden="false" customHeight="false" outlineLevel="0" collapsed="false">
      <c r="J664" s="3" t="n">
        <v>653</v>
      </c>
      <c r="K664" s="12" t="n">
        <f aca="false">J664*Q$8</f>
        <v>2.612</v>
      </c>
      <c r="L664" s="17" t="n">
        <f aca="false">L663+M663*$Q$8</f>
        <v>2.59271982070716</v>
      </c>
      <c r="M664" s="14" t="n">
        <f aca="false">M663+N663*$Q$8</f>
        <v>0.948895197975443</v>
      </c>
      <c r="N664" s="15" t="n">
        <f aca="false">SIN(L664)*COS(L664)*P664^2</f>
        <v>-0.162545288684672</v>
      </c>
      <c r="O664" s="12" t="n">
        <f aca="false">O663+P663*$Q$8</f>
        <v>1.83846069853652</v>
      </c>
      <c r="P664" s="12" t="n">
        <f aca="false">P663+Q663*$Q$8</f>
        <v>0.604313999534436</v>
      </c>
      <c r="Q664" s="16" t="n">
        <f aca="false">-2*M664*P664*COS(L664)/SIN(L664)</f>
        <v>1.87531869262887</v>
      </c>
      <c r="R664" s="3" t="n">
        <v>653</v>
      </c>
      <c r="S664" s="12" t="n">
        <f aca="false">R664*Y$8</f>
        <v>0.653</v>
      </c>
      <c r="T664" s="17" t="n">
        <f aca="false">T663+U663*$Y$8</f>
        <v>0.673091051676756</v>
      </c>
      <c r="U664" s="14" t="n">
        <f aca="false">U663+V663*$Y$8</f>
        <v>0.961180057528957</v>
      </c>
      <c r="V664" s="15" t="n">
        <f aca="false">SIN(T664)*COS(T664)*X664^2</f>
        <v>0.0956369928410869</v>
      </c>
      <c r="W664" s="12" t="n">
        <f aca="false">W663+X663*$Y$8</f>
        <v>1.34759560950963</v>
      </c>
      <c r="X664" s="12" t="n">
        <f aca="false">X663+Y663*$Y$8</f>
        <v>0.44294759733813</v>
      </c>
      <c r="Y664" s="16" t="n">
        <f aca="false">-2*U664*X664*COS(T664)/SIN(T664)</f>
        <v>-1.06798846580554</v>
      </c>
    </row>
    <row r="665" customFormat="false" ht="12" hidden="false" customHeight="false" outlineLevel="0" collapsed="false">
      <c r="J665" s="3" t="n">
        <v>654</v>
      </c>
      <c r="K665" s="12" t="n">
        <f aca="false">J665*Q$8</f>
        <v>2.616</v>
      </c>
      <c r="L665" s="17" t="n">
        <f aca="false">L664+M664*$Q$8</f>
        <v>2.59651540149906</v>
      </c>
      <c r="M665" s="14" t="n">
        <f aca="false">M664+N664*$Q$8</f>
        <v>0.948245016820704</v>
      </c>
      <c r="N665" s="15" t="n">
        <f aca="false">SIN(L665)*COS(L665)*P665^2</f>
        <v>-0.165953547229058</v>
      </c>
      <c r="O665" s="12" t="n">
        <f aca="false">O664+P664*$Q$8</f>
        <v>1.84087795453466</v>
      </c>
      <c r="P665" s="12" t="n">
        <f aca="false">P664+Q664*$Q$8</f>
        <v>0.611815274304952</v>
      </c>
      <c r="Q665" s="16" t="n">
        <f aca="false">-2*M665*P665*COS(L665)/SIN(L665)</f>
        <v>1.9135764665402</v>
      </c>
      <c r="R665" s="3" t="n">
        <v>654</v>
      </c>
      <c r="S665" s="12" t="n">
        <f aca="false">R665*Y$8</f>
        <v>0.654</v>
      </c>
      <c r="T665" s="17" t="n">
        <f aca="false">T664+U664*$Y$8</f>
        <v>0.674052231734285</v>
      </c>
      <c r="U665" s="14" t="n">
        <f aca="false">U664+V664*$Y$8</f>
        <v>0.961275694521798</v>
      </c>
      <c r="V665" s="15" t="n">
        <f aca="false">SIN(T665)*COS(T665)*X665^2</f>
        <v>0.0952179948044229</v>
      </c>
      <c r="W665" s="12" t="n">
        <f aca="false">W664+X664*$Y$8</f>
        <v>1.34803855710697</v>
      </c>
      <c r="X665" s="12" t="n">
        <f aca="false">X664+Y664*$Y$8</f>
        <v>0.441879608872325</v>
      </c>
      <c r="Y665" s="16" t="n">
        <f aca="false">-2*U665*X665*COS(T665)/SIN(T665)</f>
        <v>-1.0634208909547</v>
      </c>
    </row>
    <row r="666" customFormat="false" ht="12" hidden="false" customHeight="false" outlineLevel="0" collapsed="false">
      <c r="J666" s="3" t="n">
        <v>655</v>
      </c>
      <c r="K666" s="12" t="n">
        <f aca="false">J666*Q$8</f>
        <v>2.62</v>
      </c>
      <c r="L666" s="17" t="n">
        <f aca="false">L665+M665*$Q$8</f>
        <v>2.60030838156634</v>
      </c>
      <c r="M666" s="14" t="n">
        <f aca="false">M665+N665*$Q$8</f>
        <v>0.947581202631788</v>
      </c>
      <c r="N666" s="15" t="n">
        <f aca="false">SIN(L666)*COS(L666)*P666^2</f>
        <v>-0.169454099856417</v>
      </c>
      <c r="O666" s="12" t="n">
        <f aca="false">O665+P665*$Q$8</f>
        <v>1.84332521563188</v>
      </c>
      <c r="P666" s="12" t="n">
        <f aca="false">P665+Q665*$Q$8</f>
        <v>0.619469580171112</v>
      </c>
      <c r="Q666" s="16" t="n">
        <f aca="false">-2*M666*P666*COS(L666)/SIN(L666)</f>
        <v>1.95282927418427</v>
      </c>
      <c r="R666" s="3" t="n">
        <v>655</v>
      </c>
      <c r="S666" s="12" t="n">
        <f aca="false">R666*Y$8</f>
        <v>0.655</v>
      </c>
      <c r="T666" s="17" t="n">
        <f aca="false">T665+U665*$Y$8</f>
        <v>0.675013507428807</v>
      </c>
      <c r="U666" s="14" t="n">
        <f aca="false">U665+V665*$Y$8</f>
        <v>0.961370912516603</v>
      </c>
      <c r="V666" s="15" t="n">
        <f aca="false">SIN(T666)*COS(T666)*X666^2</f>
        <v>0.0948013252541251</v>
      </c>
      <c r="W666" s="12" t="n">
        <f aca="false">W665+X665*$Y$8</f>
        <v>1.34848043671584</v>
      </c>
      <c r="X666" s="12" t="n">
        <f aca="false">X665+Y665*$Y$8</f>
        <v>0.44081618798137</v>
      </c>
      <c r="Y666" s="16" t="n">
        <f aca="false">-2*U666*X666*COS(T666)/SIN(T666)</f>
        <v>-1.05887786598552</v>
      </c>
    </row>
    <row r="667" customFormat="false" ht="12" hidden="false" customHeight="false" outlineLevel="0" collapsed="false">
      <c r="J667" s="3" t="n">
        <v>656</v>
      </c>
      <c r="K667" s="12" t="n">
        <f aca="false">J667*Q$8</f>
        <v>2.624</v>
      </c>
      <c r="L667" s="17" t="n">
        <f aca="false">L666+M666*$Q$8</f>
        <v>2.60409870637687</v>
      </c>
      <c r="M667" s="14" t="n">
        <f aca="false">M666+N666*$Q$8</f>
        <v>0.946903386232362</v>
      </c>
      <c r="N667" s="15" t="n">
        <f aca="false">SIN(L667)*COS(L667)*P667^2</f>
        <v>-0.173050015474454</v>
      </c>
      <c r="O667" s="12" t="n">
        <f aca="false">O666+P666*$Q$8</f>
        <v>1.84580309395256</v>
      </c>
      <c r="P667" s="12" t="n">
        <f aca="false">P666+Q666*$Q$8</f>
        <v>0.62728089726785</v>
      </c>
      <c r="Q667" s="16" t="n">
        <f aca="false">-2*M667*P667*COS(L667)/SIN(L667)</f>
        <v>1.99310837120751</v>
      </c>
      <c r="R667" s="3" t="n">
        <v>656</v>
      </c>
      <c r="S667" s="12" t="n">
        <f aca="false">R667*Y$8</f>
        <v>0.656</v>
      </c>
      <c r="T667" s="17" t="n">
        <f aca="false">T666+U666*$Y$8</f>
        <v>0.675974878341324</v>
      </c>
      <c r="U667" s="14" t="n">
        <f aca="false">U666+V666*$Y$8</f>
        <v>0.961465713841857</v>
      </c>
      <c r="V667" s="15" t="n">
        <f aca="false">SIN(T667)*COS(T667)*X667^2</f>
        <v>0.0943869681711845</v>
      </c>
      <c r="W667" s="12" t="n">
        <f aca="false">W666+X666*$Y$8</f>
        <v>1.34892125290382</v>
      </c>
      <c r="X667" s="12" t="n">
        <f aca="false">X666+Y666*$Y$8</f>
        <v>0.439757310115385</v>
      </c>
      <c r="Y667" s="16" t="n">
        <f aca="false">-2*U667*X667*COS(T667)/SIN(T667)</f>
        <v>-1.0543592289965</v>
      </c>
    </row>
    <row r="668" customFormat="false" ht="12" hidden="false" customHeight="false" outlineLevel="0" collapsed="false">
      <c r="J668" s="3" t="n">
        <v>657</v>
      </c>
      <c r="K668" s="12" t="n">
        <f aca="false">J668*Q$8</f>
        <v>2.628</v>
      </c>
      <c r="L668" s="17" t="n">
        <f aca="false">L667+M667*$Q$8</f>
        <v>2.6078863199218</v>
      </c>
      <c r="M668" s="14" t="n">
        <f aca="false">M667+N667*$Q$8</f>
        <v>0.946211186170464</v>
      </c>
      <c r="N668" s="15" t="n">
        <f aca="false">SIN(L668)*COS(L668)*P668^2</f>
        <v>-0.176744482342239</v>
      </c>
      <c r="O668" s="12" t="n">
        <f aca="false">O667+P667*$Q$8</f>
        <v>1.84831221754163</v>
      </c>
      <c r="P668" s="12" t="n">
        <f aca="false">P667+Q667*$Q$8</f>
        <v>0.63525333075268</v>
      </c>
      <c r="Q668" s="16" t="n">
        <f aca="false">-2*M668*P668*COS(L668)/SIN(L668)</f>
        <v>2.03444613309938</v>
      </c>
      <c r="R668" s="3" t="n">
        <v>657</v>
      </c>
      <c r="S668" s="12" t="n">
        <f aca="false">R668*Y$8</f>
        <v>0.657</v>
      </c>
      <c r="T668" s="17" t="n">
        <f aca="false">T667+U667*$Y$8</f>
        <v>0.676936344055166</v>
      </c>
      <c r="U668" s="14" t="n">
        <f aca="false">U667+V667*$Y$8</f>
        <v>0.961560100810028</v>
      </c>
      <c r="V668" s="15" t="n">
        <f aca="false">SIN(T668)*COS(T668)*X668^2</f>
        <v>0.0939749076657002</v>
      </c>
      <c r="W668" s="12" t="n">
        <f aca="false">W667+X667*$Y$8</f>
        <v>1.34936101021394</v>
      </c>
      <c r="X668" s="12" t="n">
        <f aca="false">X667+Y667*$Y$8</f>
        <v>0.438702950886388</v>
      </c>
      <c r="Y668" s="16" t="n">
        <f aca="false">-2*U668*X668*COS(T668)/SIN(T668)</f>
        <v>-1.04986481932095</v>
      </c>
    </row>
    <row r="669" customFormat="false" ht="12" hidden="false" customHeight="false" outlineLevel="0" collapsed="false">
      <c r="J669" s="3" t="n">
        <v>658</v>
      </c>
      <c r="K669" s="12" t="n">
        <f aca="false">J669*Q$8</f>
        <v>2.632</v>
      </c>
      <c r="L669" s="17" t="n">
        <f aca="false">L668+M668*$Q$8</f>
        <v>2.61167116466648</v>
      </c>
      <c r="M669" s="14" t="n">
        <f aca="false">M668+N668*$Q$8</f>
        <v>0.945504208241096</v>
      </c>
      <c r="N669" s="15" t="n">
        <f aca="false">SIN(L669)*COS(L669)*P669^2</f>
        <v>-0.180540813323739</v>
      </c>
      <c r="O669" s="12" t="n">
        <f aca="false">O668+P668*$Q$8</f>
        <v>1.85085323086464</v>
      </c>
      <c r="P669" s="12" t="n">
        <f aca="false">P668+Q668*$Q$8</f>
        <v>0.643391115285077</v>
      </c>
      <c r="Q669" s="16" t="n">
        <f aca="false">-2*M669*P669*COS(L669)/SIN(L669)</f>
        <v>2.07687609877014</v>
      </c>
      <c r="R669" s="3" t="n">
        <v>658</v>
      </c>
      <c r="S669" s="12" t="n">
        <f aca="false">R669*Y$8</f>
        <v>0.658</v>
      </c>
      <c r="T669" s="17" t="n">
        <f aca="false">T668+U668*$Y$8</f>
        <v>0.677897904155976</v>
      </c>
      <c r="U669" s="14" t="n">
        <f aca="false">U668+V668*$Y$8</f>
        <v>0.961654075717694</v>
      </c>
      <c r="V669" s="15" t="n">
        <f aca="false">SIN(T669)*COS(T669)*X669^2</f>
        <v>0.0935651279756926</v>
      </c>
      <c r="W669" s="12" t="n">
        <f aca="false">W668+X668*$Y$8</f>
        <v>1.34979971316482</v>
      </c>
      <c r="X669" s="12" t="n">
        <f aca="false">X668+Y668*$Y$8</f>
        <v>0.437653086067067</v>
      </c>
      <c r="Y669" s="16" t="n">
        <f aca="false">-2*U669*X669*COS(T669)/SIN(T669)</f>
        <v>-1.04539447751645</v>
      </c>
    </row>
    <row r="670" customFormat="false" ht="12" hidden="false" customHeight="false" outlineLevel="0" collapsed="false">
      <c r="J670" s="3" t="n">
        <v>659</v>
      </c>
      <c r="K670" s="12" t="n">
        <f aca="false">J670*Q$8</f>
        <v>2.636</v>
      </c>
      <c r="L670" s="17" t="n">
        <f aca="false">L669+M669*$Q$8</f>
        <v>2.61545318149945</v>
      </c>
      <c r="M670" s="14" t="n">
        <f aca="false">M669+N669*$Q$8</f>
        <v>0.944782044987801</v>
      </c>
      <c r="N670" s="15" t="n">
        <f aca="false">SIN(L670)*COS(L670)*P670^2</f>
        <v>-0.184442451395456</v>
      </c>
      <c r="O670" s="12" t="n">
        <f aca="false">O669+P669*$Q$8</f>
        <v>1.85342679532578</v>
      </c>
      <c r="P670" s="12" t="n">
        <f aca="false">P669+Q669*$Q$8</f>
        <v>0.651698619680158</v>
      </c>
      <c r="Q670" s="16" t="n">
        <f aca="false">-2*M670*P670*COS(L670)/SIN(L670)</f>
        <v>2.12043301584936</v>
      </c>
      <c r="R670" s="3" t="n">
        <v>659</v>
      </c>
      <c r="S670" s="12" t="n">
        <f aca="false">R670*Y$8</f>
        <v>0.659</v>
      </c>
      <c r="T670" s="17" t="n">
        <f aca="false">T669+U669*$Y$8</f>
        <v>0.678859558231693</v>
      </c>
      <c r="U670" s="14" t="n">
        <f aca="false">U669+V669*$Y$8</f>
        <v>0.961747640845669</v>
      </c>
      <c r="V670" s="15" t="n">
        <f aca="false">SIN(T670)*COS(T670)*X670^2</f>
        <v>0.0931576134659284</v>
      </c>
      <c r="W670" s="12" t="n">
        <f aca="false">W669+X669*$Y$8</f>
        <v>1.35023736625089</v>
      </c>
      <c r="X670" s="12" t="n">
        <f aca="false">X669+Y669*$Y$8</f>
        <v>0.436607691589551</v>
      </c>
      <c r="Y670" s="16" t="n">
        <f aca="false">-2*U670*X670*COS(T670)/SIN(T670)</f>
        <v>-1.04094804535438</v>
      </c>
    </row>
    <row r="671" customFormat="false" ht="12" hidden="false" customHeight="false" outlineLevel="0" collapsed="false">
      <c r="J671" s="3" t="n">
        <v>660</v>
      </c>
      <c r="K671" s="12" t="n">
        <f aca="false">J671*Q$8</f>
        <v>2.64</v>
      </c>
      <c r="L671" s="17" t="n">
        <f aca="false">L670+M670*$Q$8</f>
        <v>2.6192323096794</v>
      </c>
      <c r="M671" s="14" t="n">
        <f aca="false">M670+N670*$Q$8</f>
        <v>0.944044275182219</v>
      </c>
      <c r="N671" s="15" t="n">
        <f aca="false">SIN(L671)*COS(L671)*P671^2</f>
        <v>-0.188452975421267</v>
      </c>
      <c r="O671" s="12" t="n">
        <f aca="false">O670+P670*$Q$8</f>
        <v>1.8560335898045</v>
      </c>
      <c r="P671" s="12" t="n">
        <f aca="false">P670+Q670*$Q$8</f>
        <v>0.660180351743555</v>
      </c>
      <c r="Q671" s="16" t="n">
        <f aca="false">-2*M671*P671*COS(L671)/SIN(L671)</f>
        <v>2.16515288776431</v>
      </c>
      <c r="R671" s="3" t="n">
        <v>660</v>
      </c>
      <c r="S671" s="12" t="n">
        <f aca="false">R671*Y$8</f>
        <v>0.66</v>
      </c>
      <c r="T671" s="17" t="n">
        <f aca="false">T670+U670*$Y$8</f>
        <v>0.679821305872539</v>
      </c>
      <c r="U671" s="14" t="n">
        <f aca="false">U670+V670*$Y$8</f>
        <v>0.961840798459135</v>
      </c>
      <c r="V671" s="15" t="n">
        <f aca="false">SIN(T671)*COS(T671)*X671^2</f>
        <v>0.0927523486267585</v>
      </c>
      <c r="W671" s="12" t="n">
        <f aca="false">W670+X670*$Y$8</f>
        <v>1.35067397394248</v>
      </c>
      <c r="X671" s="12" t="n">
        <f aca="false">X670+Y670*$Y$8</f>
        <v>0.435566743544196</v>
      </c>
      <c r="Y671" s="16" t="n">
        <f aca="false">-2*U671*X671*COS(T671)/SIN(T671)</f>
        <v>-1.03652536580957</v>
      </c>
    </row>
    <row r="672" customFormat="false" ht="12" hidden="false" customHeight="false" outlineLevel="0" collapsed="false">
      <c r="J672" s="3" t="n">
        <v>661</v>
      </c>
      <c r="K672" s="12" t="n">
        <f aca="false">J672*Q$8</f>
        <v>2.644</v>
      </c>
      <c r="L672" s="17" t="n">
        <f aca="false">L671+M671*$Q$8</f>
        <v>2.62300848678013</v>
      </c>
      <c r="M672" s="14" t="n">
        <f aca="false">M671+N671*$Q$8</f>
        <v>0.943290463280534</v>
      </c>
      <c r="N672" s="15" t="n">
        <f aca="false">SIN(L672)*COS(L672)*P672^2</f>
        <v>-0.192576106208262</v>
      </c>
      <c r="O672" s="12" t="n">
        <f aca="false">O671+P671*$Q$8</f>
        <v>1.85867431121148</v>
      </c>
      <c r="P672" s="12" t="n">
        <f aca="false">P671+Q671*$Q$8</f>
        <v>0.668840963294612</v>
      </c>
      <c r="Q672" s="16" t="n">
        <f aca="false">-2*M672*P672*COS(L672)/SIN(L672)</f>
        <v>2.21107302265798</v>
      </c>
      <c r="R672" s="3" t="n">
        <v>661</v>
      </c>
      <c r="S672" s="12" t="n">
        <f aca="false">R672*Y$8</f>
        <v>0.661</v>
      </c>
      <c r="T672" s="17" t="n">
        <f aca="false">T671+U671*$Y$8</f>
        <v>0.680783146670998</v>
      </c>
      <c r="U672" s="14" t="n">
        <f aca="false">U671+V671*$Y$8</f>
        <v>0.961933550807762</v>
      </c>
      <c r="V672" s="15" t="n">
        <f aca="false">SIN(T672)*COS(T672)*X672^2</f>
        <v>0.0923493180729669</v>
      </c>
      <c r="W672" s="12" t="n">
        <f aca="false">W671+X671*$Y$8</f>
        <v>1.35110954068602</v>
      </c>
      <c r="X672" s="12" t="n">
        <f aca="false">X671+Y671*$Y$8</f>
        <v>0.434530218178387</v>
      </c>
      <c r="Y672" s="16" t="n">
        <f aca="false">-2*U672*X672*COS(T672)/SIN(T672)</f>
        <v>-1.03212628305002</v>
      </c>
    </row>
    <row r="673" customFormat="false" ht="12" hidden="false" customHeight="false" outlineLevel="0" collapsed="false">
      <c r="J673" s="3" t="n">
        <v>662</v>
      </c>
      <c r="K673" s="12" t="n">
        <f aca="false">J673*Q$8</f>
        <v>2.648</v>
      </c>
      <c r="L673" s="17" t="n">
        <f aca="false">L672+M672*$Q$8</f>
        <v>2.62678164863325</v>
      </c>
      <c r="M673" s="14" t="n">
        <f aca="false">M672+N672*$Q$8</f>
        <v>0.942520158855701</v>
      </c>
      <c r="N673" s="15" t="n">
        <f aca="false">SIN(L673)*COS(L673)*P673^2</f>
        <v>-0.196815712858088</v>
      </c>
      <c r="O673" s="12" t="n">
        <f aca="false">O672+P672*$Q$8</f>
        <v>1.86134967506466</v>
      </c>
      <c r="P673" s="12" t="n">
        <f aca="false">P672+Q672*$Q$8</f>
        <v>0.677685255385244</v>
      </c>
      <c r="Q673" s="16" t="n">
        <f aca="false">-2*M673*P673*COS(L673)/SIN(L673)</f>
        <v>2.25823208420646</v>
      </c>
      <c r="R673" s="3" t="n">
        <v>662</v>
      </c>
      <c r="S673" s="12" t="n">
        <f aca="false">R673*Y$8</f>
        <v>0.662</v>
      </c>
      <c r="T673" s="17" t="n">
        <f aca="false">T672+U672*$Y$8</f>
        <v>0.681745080221806</v>
      </c>
      <c r="U673" s="14" t="n">
        <f aca="false">U672+V672*$Y$8</f>
        <v>0.962025900125835</v>
      </c>
      <c r="V673" s="15" t="n">
        <f aca="false">SIN(T673)*COS(T673)*X673^2</f>
        <v>0.0919485065426316</v>
      </c>
      <c r="W673" s="12" t="n">
        <f aca="false">W672+X672*$Y$8</f>
        <v>1.3515440709042</v>
      </c>
      <c r="X673" s="12" t="n">
        <f aca="false">X672+Y672*$Y$8</f>
        <v>0.433498091895337</v>
      </c>
      <c r="Y673" s="16" t="n">
        <f aca="false">-2*U673*X673*COS(T673)/SIN(T673)</f>
        <v>-1.02775064242674</v>
      </c>
    </row>
    <row r="674" customFormat="false" ht="12" hidden="false" customHeight="false" outlineLevel="0" collapsed="false">
      <c r="J674" s="3" t="n">
        <v>663</v>
      </c>
      <c r="K674" s="12" t="n">
        <f aca="false">J674*Q$8</f>
        <v>2.652</v>
      </c>
      <c r="L674" s="17" t="n">
        <f aca="false">L673+M673*$Q$8</f>
        <v>2.63055172926867</v>
      </c>
      <c r="M674" s="14" t="n">
        <f aca="false">M673+N673*$Q$8</f>
        <v>0.941732896004268</v>
      </c>
      <c r="N674" s="15" t="n">
        <f aca="false">SIN(L674)*COS(L674)*P674^2</f>
        <v>-0.201175819429076</v>
      </c>
      <c r="O674" s="12" t="n">
        <f aca="false">O673+P673*$Q$8</f>
        <v>1.8640604160862</v>
      </c>
      <c r="P674" s="12" t="n">
        <f aca="false">P673+Q673*$Q$8</f>
        <v>0.68671818372207</v>
      </c>
      <c r="Q674" s="16" t="n">
        <f aca="false">-2*M674*P674*COS(L674)/SIN(L674)</f>
        <v>2.30667014439586</v>
      </c>
      <c r="R674" s="3" t="n">
        <v>663</v>
      </c>
      <c r="S674" s="12" t="n">
        <f aca="false">R674*Y$8</f>
        <v>0.663</v>
      </c>
      <c r="T674" s="17" t="n">
        <f aca="false">T673+U673*$Y$8</f>
        <v>0.682707106121932</v>
      </c>
      <c r="U674" s="14" t="n">
        <f aca="false">U673+V673*$Y$8</f>
        <v>0.962117848632378</v>
      </c>
      <c r="V674" s="15" t="n">
        <f aca="false">SIN(T674)*COS(T674)*X674^2</f>
        <v>0.0915498988959973</v>
      </c>
      <c r="W674" s="12" t="n">
        <f aca="false">W673+X673*$Y$8</f>
        <v>1.3519775689961</v>
      </c>
      <c r="X674" s="12" t="n">
        <f aca="false">X673+Y673*$Y$8</f>
        <v>0.43247034125291</v>
      </c>
      <c r="Y674" s="16" t="n">
        <f aca="false">-2*U674*X674*COS(T674)/SIN(T674)</f>
        <v>-1.02339829046369</v>
      </c>
    </row>
    <row r="675" customFormat="false" ht="12" hidden="false" customHeight="false" outlineLevel="0" collapsed="false">
      <c r="J675" s="3" t="n">
        <v>664</v>
      </c>
      <c r="K675" s="12" t="n">
        <f aca="false">J675*Q$8</f>
        <v>2.656</v>
      </c>
      <c r="L675" s="17" t="n">
        <f aca="false">L674+M674*$Q$8</f>
        <v>2.63431866085269</v>
      </c>
      <c r="M675" s="14" t="n">
        <f aca="false">M674+N674*$Q$8</f>
        <v>0.940928192726552</v>
      </c>
      <c r="N675" s="15" t="n">
        <f aca="false">SIN(L675)*COS(L675)*P675^2</f>
        <v>-0.205660611925227</v>
      </c>
      <c r="O675" s="12" t="n">
        <f aca="false">O674+P674*$Q$8</f>
        <v>1.86680728882109</v>
      </c>
      <c r="P675" s="12" t="n">
        <f aca="false">P674+Q674*$Q$8</f>
        <v>0.695944864299654</v>
      </c>
      <c r="Q675" s="16" t="n">
        <f aca="false">-2*M675*P675*COS(L675)/SIN(L675)</f>
        <v>2.3564287383183</v>
      </c>
      <c r="R675" s="3" t="n">
        <v>664</v>
      </c>
      <c r="S675" s="12" t="n">
        <f aca="false">R675*Y$8</f>
        <v>0.664</v>
      </c>
      <c r="T675" s="17" t="n">
        <f aca="false">T674+U674*$Y$8</f>
        <v>0.683669223970564</v>
      </c>
      <c r="U675" s="14" t="n">
        <f aca="false">U674+V674*$Y$8</f>
        <v>0.962209398531274</v>
      </c>
      <c r="V675" s="15" t="n">
        <f aca="false">SIN(T675)*COS(T675)*X675^2</f>
        <v>0.0911534801143596</v>
      </c>
      <c r="W675" s="12" t="n">
        <f aca="false">W674+X674*$Y$8</f>
        <v>1.35241003933735</v>
      </c>
      <c r="X675" s="12" t="n">
        <f aca="false">X674+Y674*$Y$8</f>
        <v>0.431446942962446</v>
      </c>
      <c r="Y675" s="16" t="n">
        <f aca="false">-2*U675*X675*COS(T675)/SIN(T675)</f>
        <v>-1.01906907484776</v>
      </c>
    </row>
    <row r="676" customFormat="false" ht="12" hidden="false" customHeight="false" outlineLevel="0" collapsed="false">
      <c r="J676" s="3" t="n">
        <v>665</v>
      </c>
      <c r="K676" s="12" t="n">
        <f aca="false">J676*Q$8</f>
        <v>2.66</v>
      </c>
      <c r="L676" s="17" t="n">
        <f aca="false">L675+M675*$Q$8</f>
        <v>2.6380823736236</v>
      </c>
      <c r="M676" s="14" t="n">
        <f aca="false">M675+N675*$Q$8</f>
        <v>0.940105550278851</v>
      </c>
      <c r="N676" s="15" t="n">
        <f aca="false">SIN(L676)*COS(L676)*P676^2</f>
        <v>-0.210274445628957</v>
      </c>
      <c r="O676" s="12" t="n">
        <f aca="false">O675+P675*$Q$8</f>
        <v>1.86959106827828</v>
      </c>
      <c r="P676" s="12" t="n">
        <f aca="false">P675+Q675*$Q$8</f>
        <v>0.705370579252927</v>
      </c>
      <c r="Q676" s="16" t="n">
        <f aca="false">-2*M676*P676*COS(L676)/SIN(L676)</f>
        <v>2.40755092104602</v>
      </c>
      <c r="R676" s="3" t="n">
        <v>665</v>
      </c>
      <c r="S676" s="12" t="n">
        <f aca="false">R676*Y$8</f>
        <v>0.665</v>
      </c>
      <c r="T676" s="17" t="n">
        <f aca="false">T675+U675*$Y$8</f>
        <v>0.684631433369095</v>
      </c>
      <c r="U676" s="14" t="n">
        <f aca="false">U675+V675*$Y$8</f>
        <v>0.962300552011388</v>
      </c>
      <c r="V676" s="15" t="n">
        <f aca="false">SIN(T676)*COS(T676)*X676^2</f>
        <v>0.0907592352989599</v>
      </c>
      <c r="W676" s="12" t="n">
        <f aca="false">W675+X675*$Y$8</f>
        <v>1.35284148628031</v>
      </c>
      <c r="X676" s="12" t="n">
        <f aca="false">X675+Y675*$Y$8</f>
        <v>0.430427873887599</v>
      </c>
      <c r="Y676" s="16" t="n">
        <f aca="false">-2*U676*X676*COS(T676)/SIN(T676)</f>
        <v>-1.0147628444189</v>
      </c>
    </row>
    <row r="677" customFormat="false" ht="12" hidden="false" customHeight="false" outlineLevel="0" collapsed="false">
      <c r="J677" s="3" t="n">
        <v>666</v>
      </c>
      <c r="K677" s="12" t="n">
        <f aca="false">J677*Q$8</f>
        <v>2.664</v>
      </c>
      <c r="L677" s="17" t="n">
        <f aca="false">L676+M676*$Q$8</f>
        <v>2.64184279582471</v>
      </c>
      <c r="M677" s="14" t="n">
        <f aca="false">M676+N676*$Q$8</f>
        <v>0.939264452496335</v>
      </c>
      <c r="N677" s="15" t="n">
        <f aca="false">SIN(L677)*COS(L677)*P677^2</f>
        <v>-0.215021852795399</v>
      </c>
      <c r="O677" s="12" t="n">
        <f aca="false">O676+P676*$Q$8</f>
        <v>1.8724125505953</v>
      </c>
      <c r="P677" s="12" t="n">
        <f aca="false">P676+Q676*$Q$8</f>
        <v>0.715000782937111</v>
      </c>
      <c r="Q677" s="16" t="n">
        <f aca="false">-2*M677*P677*COS(L677)/SIN(L677)</f>
        <v>2.46008132664162</v>
      </c>
      <c r="R677" s="3" t="n">
        <v>666</v>
      </c>
      <c r="S677" s="12" t="n">
        <f aca="false">R677*Y$8</f>
        <v>0.666</v>
      </c>
      <c r="T677" s="17" t="n">
        <f aca="false">T676+U676*$Y$8</f>
        <v>0.685593733921107</v>
      </c>
      <c r="U677" s="14" t="n">
        <f aca="false">U676+V676*$Y$8</f>
        <v>0.962391311246687</v>
      </c>
      <c r="V677" s="15" t="n">
        <f aca="false">SIN(T677)*COS(T677)*X677^2</f>
        <v>0.0903671496698927</v>
      </c>
      <c r="W677" s="12" t="n">
        <f aca="false">W676+X676*$Y$8</f>
        <v>1.3532719141542</v>
      </c>
      <c r="X677" s="12" t="n">
        <f aca="false">X676+Y676*$Y$8</f>
        <v>0.42941311104318</v>
      </c>
      <c r="Y677" s="16" t="n">
        <f aca="false">-2*U677*X677*COS(T677)/SIN(T677)</f>
        <v>-1.01047944916035</v>
      </c>
    </row>
    <row r="678" customFormat="false" ht="12" hidden="false" customHeight="false" outlineLevel="0" collapsed="false">
      <c r="J678" s="3" t="n">
        <v>667</v>
      </c>
      <c r="K678" s="12" t="n">
        <f aca="false">J678*Q$8</f>
        <v>2.668</v>
      </c>
      <c r="L678" s="17" t="n">
        <f aca="false">L677+M677*$Q$8</f>
        <v>2.6455998536347</v>
      </c>
      <c r="M678" s="14" t="n">
        <f aca="false">M677+N677*$Q$8</f>
        <v>0.938404365085154</v>
      </c>
      <c r="N678" s="15" t="n">
        <f aca="false">SIN(L678)*COS(L678)*P678^2</f>
        <v>-0.219907550726946</v>
      </c>
      <c r="O678" s="12" t="n">
        <f aca="false">O677+P677*$Q$8</f>
        <v>1.87527255372704</v>
      </c>
      <c r="P678" s="12" t="n">
        <f aca="false">P677+Q677*$Q$8</f>
        <v>0.724841108243677</v>
      </c>
      <c r="Q678" s="16" t="n">
        <f aca="false">-2*M678*P678*COS(L678)/SIN(L678)</f>
        <v>2.51406622936057</v>
      </c>
      <c r="R678" s="3" t="n">
        <v>667</v>
      </c>
      <c r="S678" s="12" t="n">
        <f aca="false">R678*Y$8</f>
        <v>0.667</v>
      </c>
      <c r="T678" s="17" t="n">
        <f aca="false">T677+U677*$Y$8</f>
        <v>0.686556125232353</v>
      </c>
      <c r="U678" s="14" t="n">
        <f aca="false">U677+V677*$Y$8</f>
        <v>0.962481678396357</v>
      </c>
      <c r="V678" s="15" t="n">
        <f aca="false">SIN(T678)*COS(T678)*X678^2</f>
        <v>0.0899772085650227</v>
      </c>
      <c r="W678" s="12" t="n">
        <f aca="false">W677+X677*$Y$8</f>
        <v>1.35370132726524</v>
      </c>
      <c r="X678" s="12" t="n">
        <f aca="false">X677+Y677*$Y$8</f>
        <v>0.428402631594019</v>
      </c>
      <c r="Y678" s="16" t="n">
        <f aca="false">-2*U678*X678*COS(T678)/SIN(T678)</f>
        <v>-1.00621874018888</v>
      </c>
    </row>
    <row r="679" customFormat="false" ht="12" hidden="false" customHeight="false" outlineLevel="0" collapsed="false">
      <c r="J679" s="3" t="n">
        <v>668</v>
      </c>
      <c r="K679" s="12" t="n">
        <f aca="false">J679*Q$8</f>
        <v>2.672</v>
      </c>
      <c r="L679" s="17" t="n">
        <f aca="false">L678+M678*$Q$8</f>
        <v>2.64935347109504</v>
      </c>
      <c r="M679" s="14" t="n">
        <f aca="false">M678+N678*$Q$8</f>
        <v>0.937524734882246</v>
      </c>
      <c r="N679" s="15" t="n">
        <f aca="false">SIN(L679)*COS(L679)*P679^2</f>
        <v>-0.224936450247708</v>
      </c>
      <c r="O679" s="12" t="n">
        <f aca="false">O678+P678*$Q$8</f>
        <v>1.87817191816002</v>
      </c>
      <c r="P679" s="12" t="n">
        <f aca="false">P678+Q678*$Q$8</f>
        <v>0.73489737316112</v>
      </c>
      <c r="Q679" s="16" t="n">
        <f aca="false">-2*M679*P679*COS(L679)/SIN(L679)</f>
        <v>2.5695536071003</v>
      </c>
      <c r="R679" s="3" t="n">
        <v>668</v>
      </c>
      <c r="S679" s="12" t="n">
        <f aca="false">R679*Y$8</f>
        <v>0.668</v>
      </c>
      <c r="T679" s="17" t="n">
        <f aca="false">T678+U678*$Y$8</f>
        <v>0.68751860691075</v>
      </c>
      <c r="U679" s="14" t="n">
        <f aca="false">U678+V678*$Y$8</f>
        <v>0.962571655604922</v>
      </c>
      <c r="V679" s="15" t="n">
        <f aca="false">SIN(T679)*COS(T679)*X679^2</f>
        <v>0.089589397438914</v>
      </c>
      <c r="W679" s="12" t="n">
        <f aca="false">W678+X678*$Y$8</f>
        <v>1.35412972989684</v>
      </c>
      <c r="X679" s="12" t="n">
        <f aca="false">X678+Y678*$Y$8</f>
        <v>0.42739641285383</v>
      </c>
      <c r="Y679" s="16" t="n">
        <f aca="false">-2*U679*X679*COS(T679)/SIN(T679)</f>
        <v>-1.00198056974518</v>
      </c>
    </row>
    <row r="680" customFormat="false" ht="12" hidden="false" customHeight="false" outlineLevel="0" collapsed="false">
      <c r="J680" s="3" t="n">
        <v>669</v>
      </c>
      <c r="K680" s="12" t="n">
        <f aca="false">J680*Q$8</f>
        <v>2.676</v>
      </c>
      <c r="L680" s="17" t="n">
        <f aca="false">L679+M679*$Q$8</f>
        <v>2.65310357003457</v>
      </c>
      <c r="M680" s="14" t="n">
        <f aca="false">M679+N679*$Q$8</f>
        <v>0.936624989081255</v>
      </c>
      <c r="N680" s="15" t="n">
        <f aca="false">SIN(L680)*COS(L680)*P680^2</f>
        <v>-0.230113664598521</v>
      </c>
      <c r="O680" s="12" t="n">
        <f aca="false">O679+P679*$Q$8</f>
        <v>1.88111150765266</v>
      </c>
      <c r="P680" s="12" t="n">
        <f aca="false">P679+Q679*$Q$8</f>
        <v>0.745175587589521</v>
      </c>
      <c r="Q680" s="16" t="n">
        <f aca="false">-2*M680*P680*COS(L680)/SIN(L680)</f>
        <v>2.62659320714702</v>
      </c>
      <c r="R680" s="3" t="n">
        <v>669</v>
      </c>
      <c r="S680" s="12" t="n">
        <f aca="false">R680*Y$8</f>
        <v>0.669</v>
      </c>
      <c r="T680" s="17" t="n">
        <f aca="false">T679+U679*$Y$8</f>
        <v>0.688481178566355</v>
      </c>
      <c r="U680" s="14" t="n">
        <f aca="false">U679+V679*$Y$8</f>
        <v>0.962661245002361</v>
      </c>
      <c r="V680" s="15" t="n">
        <f aca="false">SIN(T680)*COS(T680)*X680^2</f>
        <v>0.0892037018617693</v>
      </c>
      <c r="W680" s="12" t="n">
        <f aca="false">W679+X679*$Y$8</f>
        <v>1.35455712630969</v>
      </c>
      <c r="X680" s="12" t="n">
        <f aca="false">X679+Y679*$Y$8</f>
        <v>0.426394432284085</v>
      </c>
      <c r="Y680" s="16" t="n">
        <f aca="false">-2*U680*X680*COS(T680)/SIN(T680)</f>
        <v>-0.997764791184373</v>
      </c>
    </row>
    <row r="681" customFormat="false" ht="12" hidden="false" customHeight="false" outlineLevel="0" collapsed="false">
      <c r="J681" s="3" t="n">
        <v>670</v>
      </c>
      <c r="K681" s="12" t="n">
        <f aca="false">J681*Q$8</f>
        <v>2.68</v>
      </c>
      <c r="L681" s="17" t="n">
        <f aca="false">L680+M680*$Q$8</f>
        <v>2.65685006999089</v>
      </c>
      <c r="M681" s="14" t="n">
        <f aca="false">M680+N680*$Q$8</f>
        <v>0.935704534422861</v>
      </c>
      <c r="N681" s="15" t="n">
        <f aca="false">SIN(L681)*COS(L681)*P681^2</f>
        <v>-0.23544451877422</v>
      </c>
      <c r="O681" s="12" t="n">
        <f aca="false">O680+P680*$Q$8</f>
        <v>1.88409221000302</v>
      </c>
      <c r="P681" s="12" t="n">
        <f aca="false">P680+Q680*$Q$8</f>
        <v>0.755681960418109</v>
      </c>
      <c r="Q681" s="16" t="n">
        <f aca="false">-2*M681*P681*COS(L681)/SIN(L681)</f>
        <v>2.68523661426808</v>
      </c>
      <c r="R681" s="3" t="n">
        <v>670</v>
      </c>
      <c r="S681" s="12" t="n">
        <f aca="false">R681*Y$8</f>
        <v>0.67</v>
      </c>
      <c r="T681" s="17" t="n">
        <f aca="false">T680+U680*$Y$8</f>
        <v>0.689443839811357</v>
      </c>
      <c r="U681" s="14" t="n">
        <f aca="false">U680+V680*$Y$8</f>
        <v>0.962750448704223</v>
      </c>
      <c r="V681" s="15" t="n">
        <f aca="false">SIN(T681)*COS(T681)*X681^2</f>
        <v>0.0888201075183804</v>
      </c>
      <c r="W681" s="12" t="n">
        <f aca="false">W680+X680*$Y$8</f>
        <v>1.35498352074198</v>
      </c>
      <c r="X681" s="12" t="n">
        <f aca="false">X680+Y680*$Y$8</f>
        <v>0.425396667492901</v>
      </c>
      <c r="Y681" s="16" t="n">
        <f aca="false">-2*U681*X681*COS(T681)/SIN(T681)</f>
        <v>-0.993571258966529</v>
      </c>
    </row>
    <row r="682" customFormat="false" ht="12" hidden="false" customHeight="false" outlineLevel="0" collapsed="false">
      <c r="J682" s="3" t="n">
        <v>671</v>
      </c>
      <c r="K682" s="12" t="n">
        <f aca="false">J682*Q$8</f>
        <v>2.684</v>
      </c>
      <c r="L682" s="17" t="n">
        <f aca="false">L681+M681*$Q$8</f>
        <v>2.66059288812858</v>
      </c>
      <c r="M682" s="14" t="n">
        <f aca="false">M681+N681*$Q$8</f>
        <v>0.934762756347764</v>
      </c>
      <c r="N682" s="15" t="n">
        <f aca="false">SIN(L682)*COS(L682)*P682^2</f>
        <v>-0.240934559325948</v>
      </c>
      <c r="O682" s="12" t="n">
        <f aca="false">O681+P681*$Q$8</f>
        <v>1.88711493784469</v>
      </c>
      <c r="P682" s="12" t="n">
        <f aca="false">P681+Q681*$Q$8</f>
        <v>0.766422906875181</v>
      </c>
      <c r="Q682" s="16" t="n">
        <f aca="false">-2*M682*P682*COS(L682)/SIN(L682)</f>
        <v>2.74553732119299</v>
      </c>
      <c r="R682" s="3" t="n">
        <v>671</v>
      </c>
      <c r="S682" s="12" t="n">
        <f aca="false">R682*Y$8</f>
        <v>0.671</v>
      </c>
      <c r="T682" s="17" t="n">
        <f aca="false">T681+U681*$Y$8</f>
        <v>0.690406590260061</v>
      </c>
      <c r="U682" s="14" t="n">
        <f aca="false">U681+V681*$Y$8</f>
        <v>0.962839268811741</v>
      </c>
      <c r="V682" s="15" t="n">
        <f aca="false">SIN(T682)*COS(T682)*X682^2</f>
        <v>0.0884386002070889</v>
      </c>
      <c r="W682" s="12" t="n">
        <f aca="false">W681+X681*$Y$8</f>
        <v>1.35540891740947</v>
      </c>
      <c r="X682" s="12" t="n">
        <f aca="false">X681+Y681*$Y$8</f>
        <v>0.424403096233934</v>
      </c>
      <c r="Y682" s="16" t="n">
        <f aca="false">-2*U682*X682*COS(T682)/SIN(T682)</f>
        <v>-0.989399828647321</v>
      </c>
    </row>
    <row r="683" customFormat="false" ht="12" hidden="false" customHeight="false" outlineLevel="0" collapsed="false">
      <c r="J683" s="3" t="n">
        <v>672</v>
      </c>
      <c r="K683" s="12" t="n">
        <f aca="false">J683*Q$8</f>
        <v>2.688</v>
      </c>
      <c r="L683" s="17" t="n">
        <f aca="false">L682+M682*$Q$8</f>
        <v>2.66433193915397</v>
      </c>
      <c r="M683" s="14" t="n">
        <f aca="false">M682+N682*$Q$8</f>
        <v>0.93379901811046</v>
      </c>
      <c r="N683" s="15" t="n">
        <f aca="false">SIN(L683)*COS(L683)*P683^2</f>
        <v>-0.246589564652412</v>
      </c>
      <c r="O683" s="12" t="n">
        <f aca="false">O682+P682*$Q$8</f>
        <v>1.89018062947219</v>
      </c>
      <c r="P683" s="12" t="n">
        <f aca="false">P682+Q682*$Q$8</f>
        <v>0.777405056159953</v>
      </c>
      <c r="Q683" s="16" t="n">
        <f aca="false">-2*M683*P683*COS(L683)/SIN(L683)</f>
        <v>2.80755080152092</v>
      </c>
      <c r="R683" s="3" t="n">
        <v>672</v>
      </c>
      <c r="S683" s="12" t="n">
        <f aca="false">R683*Y$8</f>
        <v>0.672</v>
      </c>
      <c r="T683" s="17" t="n">
        <f aca="false">T682+U682*$Y$8</f>
        <v>0.691369429528873</v>
      </c>
      <c r="U683" s="14" t="n">
        <f aca="false">U682+V682*$Y$8</f>
        <v>0.962927707411948</v>
      </c>
      <c r="V683" s="15" t="n">
        <f aca="false">SIN(T683)*COS(T683)*X683^2</f>
        <v>0.0880591658387578</v>
      </c>
      <c r="W683" s="12" t="n">
        <f aca="false">W682+X682*$Y$8</f>
        <v>1.3558333205057</v>
      </c>
      <c r="X683" s="12" t="n">
        <f aca="false">X682+Y682*$Y$8</f>
        <v>0.423413696405287</v>
      </c>
      <c r="Y683" s="16" t="n">
        <f aca="false">-2*U683*X683*COS(T683)/SIN(T683)</f>
        <v>-0.985250356868761</v>
      </c>
    </row>
    <row r="684" customFormat="false" ht="12" hidden="false" customHeight="false" outlineLevel="0" collapsed="false">
      <c r="J684" s="3" t="n">
        <v>673</v>
      </c>
      <c r="K684" s="12" t="n">
        <f aca="false">J684*Q$8</f>
        <v>2.692</v>
      </c>
      <c r="L684" s="17" t="n">
        <f aca="false">L683+M683*$Q$8</f>
        <v>2.66806713522642</v>
      </c>
      <c r="M684" s="14" t="n">
        <f aca="false">M683+N683*$Q$8</f>
        <v>0.932812659851851</v>
      </c>
      <c r="N684" s="15" t="n">
        <f aca="false">SIN(L684)*COS(L684)*P684^2</f>
        <v>-0.252415555805161</v>
      </c>
      <c r="O684" s="12" t="n">
        <f aca="false">O683+P683*$Q$8</f>
        <v>1.89329024969683</v>
      </c>
      <c r="P684" s="12" t="n">
        <f aca="false">P683+Q683*$Q$8</f>
        <v>0.788635259366037</v>
      </c>
      <c r="Q684" s="16" t="n">
        <f aca="false">-2*M684*P684*COS(L684)/SIN(L684)</f>
        <v>2.87133458508582</v>
      </c>
      <c r="R684" s="3" t="n">
        <v>673</v>
      </c>
      <c r="S684" s="12" t="n">
        <f aca="false">R684*Y$8</f>
        <v>0.673</v>
      </c>
      <c r="T684" s="17" t="n">
        <f aca="false">T683+U683*$Y$8</f>
        <v>0.692332357236285</v>
      </c>
      <c r="U684" s="14" t="n">
        <f aca="false">U683+V683*$Y$8</f>
        <v>0.963015766577787</v>
      </c>
      <c r="V684" s="15" t="n">
        <f aca="false">SIN(T684)*COS(T684)*X684^2</f>
        <v>0.0876817904357535</v>
      </c>
      <c r="W684" s="12" t="n">
        <f aca="false">W683+X683*$Y$8</f>
        <v>1.35625673420211</v>
      </c>
      <c r="X684" s="12" t="n">
        <f aca="false">X683+Y683*$Y$8</f>
        <v>0.422428446048418</v>
      </c>
      <c r="Y684" s="16" t="n">
        <f aca="false">-2*U684*X684*COS(T684)/SIN(T684)</f>
        <v>-0.981122701350014</v>
      </c>
    </row>
    <row r="685" customFormat="false" ht="12" hidden="false" customHeight="false" outlineLevel="0" collapsed="false">
      <c r="J685" s="3" t="n">
        <v>674</v>
      </c>
      <c r="K685" s="12" t="n">
        <f aca="false">J685*Q$8</f>
        <v>2.696</v>
      </c>
      <c r="L685" s="17" t="n">
        <f aca="false">L684+M684*$Q$8</f>
        <v>2.67179838586582</v>
      </c>
      <c r="M685" s="14" t="n">
        <f aca="false">M684+N684*$Q$8</f>
        <v>0.93180299762863</v>
      </c>
      <c r="N685" s="15" t="n">
        <f aca="false">SIN(L685)*COS(L685)*P685^2</f>
        <v>-0.258418807834175</v>
      </c>
      <c r="O685" s="12" t="n">
        <f aca="false">O684+P684*$Q$8</f>
        <v>1.8964447907343</v>
      </c>
      <c r="P685" s="12" t="n">
        <f aca="false">P684+Q684*$Q$8</f>
        <v>0.80012059770638</v>
      </c>
      <c r="Q685" s="16" t="n">
        <f aca="false">-2*M685*P685*COS(L685)/SIN(L685)</f>
        <v>2.93694833580244</v>
      </c>
      <c r="R685" s="3" t="n">
        <v>674</v>
      </c>
      <c r="S685" s="12" t="n">
        <f aca="false">R685*Y$8</f>
        <v>0.674</v>
      </c>
      <c r="T685" s="17" t="n">
        <f aca="false">T684+U684*$Y$8</f>
        <v>0.693295373002863</v>
      </c>
      <c r="U685" s="14" t="n">
        <f aca="false">U684+V684*$Y$8</f>
        <v>0.963103448368223</v>
      </c>
      <c r="V685" s="15" t="n">
        <f aca="false">SIN(T685)*COS(T685)*X685^2</f>
        <v>0.0873064601309374</v>
      </c>
      <c r="W685" s="12" t="n">
        <f aca="false">W684+X684*$Y$8</f>
        <v>1.35667916264816</v>
      </c>
      <c r="X685" s="12" t="n">
        <f aca="false">X684+Y684*$Y$8</f>
        <v>0.421447323347068</v>
      </c>
      <c r="Y685" s="16" t="n">
        <f aca="false">-2*U685*X685*COS(T685)/SIN(T685)</f>
        <v>-0.977016720878294</v>
      </c>
    </row>
    <row r="686" customFormat="false" ht="12" hidden="false" customHeight="false" outlineLevel="0" collapsed="false">
      <c r="J686" s="3" t="n">
        <v>675</v>
      </c>
      <c r="K686" s="12" t="n">
        <f aca="false">J686*Q$8</f>
        <v>2.7</v>
      </c>
      <c r="L686" s="17" t="n">
        <f aca="false">L685+M685*$Q$8</f>
        <v>2.67552559785634</v>
      </c>
      <c r="M686" s="14" t="n">
        <f aca="false">M685+N685*$Q$8</f>
        <v>0.930769322397293</v>
      </c>
      <c r="N686" s="15" t="n">
        <f aca="false">SIN(L686)*COS(L686)*P686^2</f>
        <v>-0.264605861701314</v>
      </c>
      <c r="O686" s="12" t="n">
        <f aca="false">O685+P685*$Q$8</f>
        <v>1.89964527312512</v>
      </c>
      <c r="P686" s="12" t="n">
        <f aca="false">P685+Q685*$Q$8</f>
        <v>0.81186839104959</v>
      </c>
      <c r="Q686" s="16" t="n">
        <f aca="false">-2*M686*P686*COS(L686)/SIN(L686)</f>
        <v>3.00445393200725</v>
      </c>
      <c r="R686" s="3" t="n">
        <v>675</v>
      </c>
      <c r="S686" s="12" t="n">
        <f aca="false">R686*Y$8</f>
        <v>0.675</v>
      </c>
      <c r="T686" s="17" t="n">
        <f aca="false">T685+U685*$Y$8</f>
        <v>0.694258476451231</v>
      </c>
      <c r="U686" s="14" t="n">
        <f aca="false">U685+V685*$Y$8</f>
        <v>0.963190754828354</v>
      </c>
      <c r="V686" s="15" t="n">
        <f aca="false">SIN(T686)*COS(T686)*X686^2</f>
        <v>0.0869331611666681</v>
      </c>
      <c r="W686" s="12" t="n">
        <f aca="false">W685+X685*$Y$8</f>
        <v>1.3571006099715</v>
      </c>
      <c r="X686" s="12" t="n">
        <f aca="false">X685+Y685*$Y$8</f>
        <v>0.42047030662619</v>
      </c>
      <c r="Y686" s="16" t="n">
        <f aca="false">-2*U686*X686*COS(T686)/SIN(T686)</f>
        <v>-0.972932275299855</v>
      </c>
    </row>
    <row r="687" customFormat="false" ht="12" hidden="false" customHeight="false" outlineLevel="0" collapsed="false">
      <c r="J687" s="3" t="n">
        <v>676</v>
      </c>
      <c r="K687" s="12" t="n">
        <f aca="false">J687*Q$8</f>
        <v>2.704</v>
      </c>
      <c r="L687" s="17" t="n">
        <f aca="false">L686+M686*$Q$8</f>
        <v>2.67924867514593</v>
      </c>
      <c r="M687" s="14" t="n">
        <f aca="false">M686+N686*$Q$8</f>
        <v>0.929710898950488</v>
      </c>
      <c r="N687" s="15" t="n">
        <f aca="false">SIN(L687)*COS(L687)*P687^2</f>
        <v>-0.270983536790443</v>
      </c>
      <c r="O687" s="12" t="n">
        <f aca="false">O686+P686*$Q$8</f>
        <v>1.90289274668932</v>
      </c>
      <c r="P687" s="12" t="n">
        <f aca="false">P686+Q686*$Q$8</f>
        <v>0.823886206777619</v>
      </c>
      <c r="Q687" s="16" t="n">
        <f aca="false">-2*M687*P687*COS(L687)/SIN(L687)</f>
        <v>3.07391554929725</v>
      </c>
      <c r="R687" s="3" t="n">
        <v>676</v>
      </c>
      <c r="S687" s="12" t="n">
        <f aca="false">R687*Y$8</f>
        <v>0.676</v>
      </c>
      <c r="T687" s="17" t="n">
        <f aca="false">T686+U686*$Y$8</f>
        <v>0.695221667206059</v>
      </c>
      <c r="U687" s="14" t="n">
        <f aca="false">U686+V686*$Y$8</f>
        <v>0.96327768798952</v>
      </c>
      <c r="V687" s="15" t="n">
        <f aca="false">SIN(T687)*COS(T687)*X687^2</f>
        <v>0.0865618798938143</v>
      </c>
      <c r="W687" s="12" t="n">
        <f aca="false">W686+X686*$Y$8</f>
        <v>1.35752108027813</v>
      </c>
      <c r="X687" s="12" t="n">
        <f aca="false">X686+Y686*$Y$8</f>
        <v>0.41949737435089</v>
      </c>
      <c r="Y687" s="16" t="n">
        <f aca="false">-2*U687*X687*COS(T687)/SIN(T687)</f>
        <v>-0.968869225511053</v>
      </c>
    </row>
    <row r="688" customFormat="false" ht="12" hidden="false" customHeight="false" outlineLevel="0" collapsed="false">
      <c r="J688" s="3" t="n">
        <v>677</v>
      </c>
      <c r="K688" s="12" t="n">
        <f aca="false">J688*Q$8</f>
        <v>2.708</v>
      </c>
      <c r="L688" s="17" t="n">
        <f aca="false">L687+M687*$Q$8</f>
        <v>2.68296751874173</v>
      </c>
      <c r="M688" s="14" t="n">
        <f aca="false">M687+N687*$Q$8</f>
        <v>0.928626964803326</v>
      </c>
      <c r="N688" s="15" t="n">
        <f aca="false">SIN(L688)*COS(L688)*P688^2</f>
        <v>-0.277558944044407</v>
      </c>
      <c r="O688" s="12" t="n">
        <f aca="false">O687+P687*$Q$8</f>
        <v>1.90618829151643</v>
      </c>
      <c r="P688" s="12" t="n">
        <f aca="false">P687+Q687*$Q$8</f>
        <v>0.836181868974808</v>
      </c>
      <c r="Q688" s="16" t="n">
        <f aca="false">-2*M688*P688*COS(L688)/SIN(L688)</f>
        <v>3.14539974585676</v>
      </c>
      <c r="R688" s="3" t="n">
        <v>677</v>
      </c>
      <c r="S688" s="12" t="n">
        <f aca="false">R688*Y$8</f>
        <v>0.677</v>
      </c>
      <c r="T688" s="17" t="n">
        <f aca="false">T687+U687*$Y$8</f>
        <v>0.696184944894049</v>
      </c>
      <c r="U688" s="14" t="n">
        <f aca="false">U687+V687*$Y$8</f>
        <v>0.963364249869414</v>
      </c>
      <c r="V688" s="15" t="n">
        <f aca="false">SIN(T688)*COS(T688)*X688^2</f>
        <v>0.0861926027707764</v>
      </c>
      <c r="W688" s="12" t="n">
        <f aca="false">W687+X687*$Y$8</f>
        <v>1.35794057765248</v>
      </c>
      <c r="X688" s="12" t="n">
        <f aca="false">X687+Y687*$Y$8</f>
        <v>0.418528505125379</v>
      </c>
      <c r="Y688" s="16" t="n">
        <f aca="false">-2*U688*X688*COS(T688)/SIN(T688)</f>
        <v>-0.964827433449498</v>
      </c>
    </row>
    <row r="689" customFormat="false" ht="12" hidden="false" customHeight="false" outlineLevel="0" collapsed="false">
      <c r="J689" s="3" t="n">
        <v>678</v>
      </c>
      <c r="K689" s="12" t="n">
        <f aca="false">J689*Q$8</f>
        <v>2.712</v>
      </c>
      <c r="L689" s="17" t="n">
        <f aca="false">L688+M688*$Q$8</f>
        <v>2.68668202660094</v>
      </c>
      <c r="M689" s="14" t="n">
        <f aca="false">M688+N688*$Q$8</f>
        <v>0.927516729027148</v>
      </c>
      <c r="N689" s="15" t="n">
        <f aca="false">SIN(L689)*COS(L689)*P689^2</f>
        <v>-0.284339499760369</v>
      </c>
      <c r="O689" s="12" t="n">
        <f aca="false">O688+P688*$Q$8</f>
        <v>1.90953301899233</v>
      </c>
      <c r="P689" s="12" t="n">
        <f aca="false">P688+Q688*$Q$8</f>
        <v>0.848763467958235</v>
      </c>
      <c r="Q689" s="16" t="n">
        <f aca="false">-2*M689*P689*COS(L689)/SIN(L689)</f>
        <v>3.21897555024745</v>
      </c>
      <c r="R689" s="3" t="n">
        <v>678</v>
      </c>
      <c r="S689" s="12" t="n">
        <f aca="false">R689*Y$8</f>
        <v>0.678</v>
      </c>
      <c r="T689" s="17" t="n">
        <f aca="false">T688+U688*$Y$8</f>
        <v>0.697148309143918</v>
      </c>
      <c r="U689" s="14" t="n">
        <f aca="false">U688+V688*$Y$8</f>
        <v>0.963450442472185</v>
      </c>
      <c r="V689" s="15" t="n">
        <f aca="false">SIN(T689)*COS(T689)*X689^2</f>
        <v>0.0858253163625185</v>
      </c>
      <c r="W689" s="12" t="n">
        <f aca="false">W688+X688*$Y$8</f>
        <v>1.35835910615761</v>
      </c>
      <c r="X689" s="12" t="n">
        <f aca="false">X688+Y688*$Y$8</f>
        <v>0.41756367769193</v>
      </c>
      <c r="Y689" s="16" t="n">
        <f aca="false">-2*U689*X689*COS(T689)/SIN(T689)</f>
        <v>-0.960806762085281</v>
      </c>
    </row>
    <row r="690" customFormat="false" ht="12" hidden="false" customHeight="false" outlineLevel="0" collapsed="false">
      <c r="J690" s="3" t="n">
        <v>679</v>
      </c>
      <c r="K690" s="12" t="n">
        <f aca="false">J690*Q$8</f>
        <v>2.716</v>
      </c>
      <c r="L690" s="17" t="n">
        <f aca="false">L689+M689*$Q$8</f>
        <v>2.69039209351705</v>
      </c>
      <c r="M690" s="14" t="n">
        <f aca="false">M689+N689*$Q$8</f>
        <v>0.926379371028107</v>
      </c>
      <c r="N690" s="15" t="n">
        <f aca="false">SIN(L690)*COS(L690)*P690^2</f>
        <v>-0.291332940076422</v>
      </c>
      <c r="O690" s="12" t="n">
        <f aca="false">O689+P689*$Q$8</f>
        <v>1.91292807286417</v>
      </c>
      <c r="P690" s="12" t="n">
        <f aca="false">P689+Q689*$Q$8</f>
        <v>0.861639370159225</v>
      </c>
      <c r="Q690" s="16" t="n">
        <f aca="false">-2*M690*P690*COS(L690)/SIN(L690)</f>
        <v>3.29471455161946</v>
      </c>
      <c r="R690" s="3" t="n">
        <v>679</v>
      </c>
      <c r="S690" s="12" t="n">
        <f aca="false">R690*Y$8</f>
        <v>0.679</v>
      </c>
      <c r="T690" s="17" t="n">
        <f aca="false">T689+U689*$Y$8</f>
        <v>0.69811175958639</v>
      </c>
      <c r="U690" s="14" t="n">
        <f aca="false">U689+V689*$Y$8</f>
        <v>0.963536267788547</v>
      </c>
      <c r="V690" s="15" t="n">
        <f aca="false">SIN(T690)*COS(T690)*X690^2</f>
        <v>0.0854600073396107</v>
      </c>
      <c r="W690" s="12" t="n">
        <f aca="false">W689+X689*$Y$8</f>
        <v>1.3587766698353</v>
      </c>
      <c r="X690" s="12" t="n">
        <f aca="false">X689+Y689*$Y$8</f>
        <v>0.416602870929844</v>
      </c>
      <c r="Y690" s="16" t="n">
        <f aca="false">-2*U690*X690*COS(T690)/SIN(T690)</f>
        <v>-0.956807075412289</v>
      </c>
    </row>
    <row r="691" customFormat="false" ht="12" hidden="false" customHeight="false" outlineLevel="0" collapsed="false">
      <c r="J691" s="3" t="n">
        <v>680</v>
      </c>
      <c r="K691" s="12" t="n">
        <f aca="false">J691*Q$8</f>
        <v>2.72</v>
      </c>
      <c r="L691" s="17" t="n">
        <f aca="false">L690+M690*$Q$8</f>
        <v>2.69409761100116</v>
      </c>
      <c r="M691" s="14" t="n">
        <f aca="false">M690+N690*$Q$8</f>
        <v>0.925214039267801</v>
      </c>
      <c r="N691" s="15" t="n">
        <f aca="false">SIN(L691)*COS(L691)*P691^2</f>
        <v>-0.298547336183796</v>
      </c>
      <c r="O691" s="12" t="n">
        <f aca="false">O690+P690*$Q$8</f>
        <v>1.9163746303448</v>
      </c>
      <c r="P691" s="12" t="n">
        <f aca="false">P690+Q690*$Q$8</f>
        <v>0.874818228365702</v>
      </c>
      <c r="Q691" s="16" t="n">
        <f aca="false">-2*M691*P691*COS(L691)/SIN(L691)</f>
        <v>3.37269099228145</v>
      </c>
      <c r="R691" s="3" t="n">
        <v>680</v>
      </c>
      <c r="S691" s="12" t="n">
        <f aca="false">R691*Y$8</f>
        <v>0.68</v>
      </c>
      <c r="T691" s="17" t="n">
        <f aca="false">T690+U690*$Y$8</f>
        <v>0.699075295854179</v>
      </c>
      <c r="U691" s="14" t="n">
        <f aca="false">U690+V690*$Y$8</f>
        <v>0.963621727795887</v>
      </c>
      <c r="V691" s="15" t="n">
        <f aca="false">SIN(T691)*COS(T691)*X691^2</f>
        <v>0.0850966624772798</v>
      </c>
      <c r="W691" s="12" t="n">
        <f aca="false">W690+X690*$Y$8</f>
        <v>1.35919327270623</v>
      </c>
      <c r="X691" s="12" t="n">
        <f aca="false">X690+Y690*$Y$8</f>
        <v>0.415646063854432</v>
      </c>
      <c r="Y691" s="16" t="n">
        <f aca="false">-2*U691*X691*COS(T691)/SIN(T691)</f>
        <v>-0.952828238439593</v>
      </c>
    </row>
    <row r="692" customFormat="false" ht="12" hidden="false" customHeight="false" outlineLevel="0" collapsed="false">
      <c r="J692" s="3" t="n">
        <v>681</v>
      </c>
      <c r="K692" s="12" t="n">
        <f aca="false">J692*Q$8</f>
        <v>2.724</v>
      </c>
      <c r="L692" s="17" t="n">
        <f aca="false">L691+M691*$Q$8</f>
        <v>2.69779846715823</v>
      </c>
      <c r="M692" s="14" t="n">
        <f aca="false">M691+N691*$Q$8</f>
        <v>0.924019849923066</v>
      </c>
      <c r="N692" s="15" t="n">
        <f aca="false">SIN(L692)*COS(L692)*P692^2</f>
        <v>-0.305991110300411</v>
      </c>
      <c r="O692" s="12" t="n">
        <f aca="false">O691+P691*$Q$8</f>
        <v>1.91987390325827</v>
      </c>
      <c r="P692" s="12" t="n">
        <f aca="false">P691+Q691*$Q$8</f>
        <v>0.888308992334828</v>
      </c>
      <c r="Q692" s="16" t="n">
        <f aca="false">-2*M692*P692*COS(L692)/SIN(L692)</f>
        <v>3.45298186254435</v>
      </c>
      <c r="R692" s="3" t="n">
        <v>681</v>
      </c>
      <c r="S692" s="12" t="n">
        <f aca="false">R692*Y$8</f>
        <v>0.681</v>
      </c>
      <c r="T692" s="17" t="n">
        <f aca="false">T691+U691*$Y$8</f>
        <v>0.700038917581975</v>
      </c>
      <c r="U692" s="14" t="n">
        <f aca="false">U691+V691*$Y$8</f>
        <v>0.963706824458364</v>
      </c>
      <c r="V692" s="15" t="n">
        <f aca="false">SIN(T692)*COS(T692)*X692^2</f>
        <v>0.0847352686544706</v>
      </c>
      <c r="W692" s="12" t="n">
        <f aca="false">W691+X691*$Y$8</f>
        <v>1.35960891877008</v>
      </c>
      <c r="X692" s="12" t="n">
        <f aca="false">X691+Y691*$Y$8</f>
        <v>0.414693235615992</v>
      </c>
      <c r="Y692" s="16" t="n">
        <f aca="false">-2*U692*X692*COS(T692)/SIN(T692)</f>
        <v>-0.94887011718292</v>
      </c>
    </row>
    <row r="693" customFormat="false" ht="12" hidden="false" customHeight="false" outlineLevel="0" collapsed="false">
      <c r="J693" s="3" t="n">
        <v>682</v>
      </c>
      <c r="K693" s="12" t="n">
        <f aca="false">J693*Q$8</f>
        <v>2.728</v>
      </c>
      <c r="L693" s="17" t="n">
        <f aca="false">L692+M692*$Q$8</f>
        <v>2.70149454655793</v>
      </c>
      <c r="M693" s="14" t="n">
        <f aca="false">M692+N692*$Q$8</f>
        <v>0.922795885481865</v>
      </c>
      <c r="N693" s="15" t="n">
        <f aca="false">SIN(L693)*COS(L693)*P693^2</f>
        <v>-0.313673052442975</v>
      </c>
      <c r="O693" s="12" t="n">
        <f aca="false">O692+P692*$Q$8</f>
        <v>1.9234271392276</v>
      </c>
      <c r="P693" s="12" t="n">
        <f aca="false">P692+Q692*$Q$8</f>
        <v>0.902120919785006</v>
      </c>
      <c r="Q693" s="16" t="n">
        <f aca="false">-2*M693*P693*COS(L693)/SIN(L693)</f>
        <v>3.53566699772729</v>
      </c>
      <c r="R693" s="3" t="n">
        <v>682</v>
      </c>
      <c r="S693" s="12" t="n">
        <f aca="false">R693*Y$8</f>
        <v>0.682</v>
      </c>
      <c r="T693" s="17" t="n">
        <f aca="false">T692+U692*$Y$8</f>
        <v>0.701002624406433</v>
      </c>
      <c r="U693" s="14" t="n">
        <f aca="false">U692+V692*$Y$8</f>
        <v>0.963791559727019</v>
      </c>
      <c r="V693" s="15" t="n">
        <f aca="false">SIN(T693)*COS(T693)*X693^2</f>
        <v>0.0843758128529157</v>
      </c>
      <c r="W693" s="12" t="n">
        <f aca="false">W692+X692*$Y$8</f>
        <v>1.3600236120057</v>
      </c>
      <c r="X693" s="12" t="n">
        <f aca="false">X692+Y692*$Y$8</f>
        <v>0.41374436549881</v>
      </c>
      <c r="Y693" s="16" t="n">
        <f aca="false">-2*U693*X693*COS(T693)/SIN(T693)</f>
        <v>-0.944932578656197</v>
      </c>
    </row>
    <row r="694" customFormat="false" ht="12" hidden="false" customHeight="false" outlineLevel="0" collapsed="false">
      <c r="J694" s="3" t="n">
        <v>683</v>
      </c>
      <c r="K694" s="12" t="n">
        <f aca="false">J694*Q$8</f>
        <v>2.732</v>
      </c>
      <c r="L694" s="17" t="n">
        <f aca="false">L693+M693*$Q$8</f>
        <v>2.70518573009985</v>
      </c>
      <c r="M694" s="14" t="n">
        <f aca="false">M693+N693*$Q$8</f>
        <v>0.921541193272093</v>
      </c>
      <c r="N694" s="15" t="n">
        <f aca="false">SIN(L694)*COS(L694)*P694^2</f>
        <v>-0.321602338036242</v>
      </c>
      <c r="O694" s="12" t="n">
        <f aca="false">O693+P693*$Q$8</f>
        <v>1.92703562290674</v>
      </c>
      <c r="P694" s="12" t="n">
        <f aca="false">P693+Q693*$Q$8</f>
        <v>0.916263587775915</v>
      </c>
      <c r="Q694" s="16" t="n">
        <f aca="false">-2*M694*P694*COS(L694)/SIN(L694)</f>
        <v>3.62082917718359</v>
      </c>
      <c r="R694" s="3" t="n">
        <v>683</v>
      </c>
      <c r="S694" s="12" t="n">
        <f aca="false">R694*Y$8</f>
        <v>0.683</v>
      </c>
      <c r="T694" s="17" t="n">
        <f aca="false">T693+U693*$Y$8</f>
        <v>0.70196641596616</v>
      </c>
      <c r="U694" s="14" t="n">
        <f aca="false">U693+V693*$Y$8</f>
        <v>0.963875935539872</v>
      </c>
      <c r="V694" s="15" t="n">
        <f aca="false">SIN(T694)*COS(T694)*X694^2</f>
        <v>0.0840182821562156</v>
      </c>
      <c r="W694" s="12" t="n">
        <f aca="false">W693+X693*$Y$8</f>
        <v>1.3604373563712</v>
      </c>
      <c r="X694" s="12" t="n">
        <f aca="false">X693+Y693*$Y$8</f>
        <v>0.412799432920153</v>
      </c>
      <c r="Y694" s="16" t="n">
        <f aca="false">-2*U694*X694*COS(T694)/SIN(T694)</f>
        <v>-0.941015490863178</v>
      </c>
    </row>
    <row r="695" customFormat="false" ht="12" hidden="false" customHeight="false" outlineLevel="0" collapsed="false">
      <c r="J695" s="3" t="n">
        <v>684</v>
      </c>
      <c r="K695" s="12" t="n">
        <f aca="false">J695*Q$8</f>
        <v>2.736</v>
      </c>
      <c r="L695" s="17" t="n">
        <f aca="false">L694+M694*$Q$8</f>
        <v>2.70887189487294</v>
      </c>
      <c r="M695" s="14" t="n">
        <f aca="false">M694+N694*$Q$8</f>
        <v>0.920254783919948</v>
      </c>
      <c r="N695" s="15" t="n">
        <f aca="false">SIN(L695)*COS(L695)*P695^2</f>
        <v>-0.329788546399495</v>
      </c>
      <c r="O695" s="12" t="n">
        <f aca="false">O694+P694*$Q$8</f>
        <v>1.93070067725785</v>
      </c>
      <c r="P695" s="12" t="n">
        <f aca="false">P694+Q694*$Q$8</f>
        <v>0.930746904484649</v>
      </c>
      <c r="Q695" s="16" t="n">
        <f aca="false">-2*M695*P695*COS(L695)/SIN(L695)</f>
        <v>3.70855422517044</v>
      </c>
      <c r="R695" s="3" t="n">
        <v>684</v>
      </c>
      <c r="S695" s="12" t="n">
        <f aca="false">R695*Y$8</f>
        <v>0.684</v>
      </c>
      <c r="T695" s="17" t="n">
        <f aca="false">T694+U694*$Y$8</f>
        <v>0.7029302919017</v>
      </c>
      <c r="U695" s="14" t="n">
        <f aca="false">U694+V694*$Y$8</f>
        <v>0.963959953822028</v>
      </c>
      <c r="V695" s="15" t="n">
        <f aca="false">SIN(T695)*COS(T695)*X695^2</f>
        <v>0.083662663748927</v>
      </c>
      <c r="W695" s="12" t="n">
        <f aca="false">W694+X694*$Y$8</f>
        <v>1.36085015580412</v>
      </c>
      <c r="X695" s="12" t="n">
        <f aca="false">X694+Y694*$Y$8</f>
        <v>0.41185841742929</v>
      </c>
      <c r="Y695" s="16" t="n">
        <f aca="false">-2*U695*X695*COS(T695)/SIN(T695)</f>
        <v>-0.937118722789149</v>
      </c>
    </row>
    <row r="696" customFormat="false" ht="12" hidden="false" customHeight="false" outlineLevel="0" collapsed="false">
      <c r="J696" s="3" t="n">
        <v>685</v>
      </c>
      <c r="K696" s="12" t="n">
        <f aca="false">J696*Q$8</f>
        <v>2.74</v>
      </c>
      <c r="L696" s="17" t="n">
        <f aca="false">L695+M695*$Q$8</f>
        <v>2.71255291400862</v>
      </c>
      <c r="M696" s="14" t="n">
        <f aca="false">M695+N695*$Q$8</f>
        <v>0.91893562973435</v>
      </c>
      <c r="N696" s="15" t="n">
        <f aca="false">SIN(L696)*COS(L696)*P696^2</f>
        <v>-0.33824168015171</v>
      </c>
      <c r="O696" s="12" t="n">
        <f aca="false">O695+P695*$Q$8</f>
        <v>1.93442366487579</v>
      </c>
      <c r="P696" s="12" t="n">
        <f aca="false">P695+Q695*$Q$8</f>
        <v>0.945581121385331</v>
      </c>
      <c r="Q696" s="16" t="n">
        <f aca="false">-2*M696*P696*COS(L696)/SIN(L696)</f>
        <v>3.7989311133463</v>
      </c>
      <c r="R696" s="3" t="n">
        <v>685</v>
      </c>
      <c r="S696" s="12" t="n">
        <f aca="false">R696*Y$8</f>
        <v>0.685</v>
      </c>
      <c r="T696" s="17" t="n">
        <f aca="false">T695+U695*$Y$8</f>
        <v>0.703894251855522</v>
      </c>
      <c r="U696" s="14" t="n">
        <f aca="false">U695+V695*$Y$8</f>
        <v>0.964043616485777</v>
      </c>
      <c r="V696" s="15" t="n">
        <f aca="false">SIN(T696)*COS(T696)*X696^2</f>
        <v>0.0833089449156609</v>
      </c>
      <c r="W696" s="12" t="n">
        <f aca="false">W695+X695*$Y$8</f>
        <v>1.36126201422155</v>
      </c>
      <c r="X696" s="12" t="n">
        <f aca="false">X695+Y695*$Y$8</f>
        <v>0.410921298706501</v>
      </c>
      <c r="Y696" s="16" t="n">
        <f aca="false">-2*U696*X696*COS(T696)/SIN(T696)</f>
        <v>-0.933242144392701</v>
      </c>
    </row>
    <row r="697" customFormat="false" ht="12" hidden="false" customHeight="false" outlineLevel="0" collapsed="false">
      <c r="J697" s="3" t="n">
        <v>686</v>
      </c>
      <c r="K697" s="12" t="n">
        <f aca="false">J697*Q$8</f>
        <v>2.744</v>
      </c>
      <c r="L697" s="17" t="n">
        <f aca="false">L696+M696*$Q$8</f>
        <v>2.71622865652756</v>
      </c>
      <c r="M697" s="14" t="n">
        <f aca="false">M696+N696*$Q$8</f>
        <v>0.917582663013743</v>
      </c>
      <c r="N697" s="15" t="n">
        <f aca="false">SIN(L697)*COS(L697)*P697^2</f>
        <v>-0.346972185578197</v>
      </c>
      <c r="O697" s="12" t="n">
        <f aca="false">O696+P696*$Q$8</f>
        <v>1.93820598936133</v>
      </c>
      <c r="P697" s="12" t="n">
        <f aca="false">P696+Q696*$Q$8</f>
        <v>0.960776845838716</v>
      </c>
      <c r="Q697" s="16" t="n">
        <f aca="false">-2*M697*P697*COS(L697)/SIN(L697)</f>
        <v>3.89205206463519</v>
      </c>
      <c r="R697" s="3" t="n">
        <v>686</v>
      </c>
      <c r="S697" s="12" t="n">
        <f aca="false">R697*Y$8</f>
        <v>0.686</v>
      </c>
      <c r="T697" s="17" t="n">
        <f aca="false">T696+U696*$Y$8</f>
        <v>0.704858295472008</v>
      </c>
      <c r="U697" s="14" t="n">
        <f aca="false">U696+V696*$Y$8</f>
        <v>0.964126925430692</v>
      </c>
      <c r="V697" s="15" t="n">
        <f aca="false">SIN(T697)*COS(T697)*X697^2</f>
        <v>0.0829571130401891</v>
      </c>
      <c r="W697" s="12" t="n">
        <f aca="false">W696+X696*$Y$8</f>
        <v>1.36167293552025</v>
      </c>
      <c r="X697" s="12" t="n">
        <f aca="false">X696+Y696*$Y$8</f>
        <v>0.409988056562108</v>
      </c>
      <c r="Y697" s="16" t="n">
        <f aca="false">-2*U697*X697*COS(T697)/SIN(T697)</f>
        <v>-0.929385626597583</v>
      </c>
    </row>
    <row r="698" customFormat="false" ht="12" hidden="false" customHeight="false" outlineLevel="0" collapsed="false">
      <c r="J698" s="3" t="n">
        <v>687</v>
      </c>
      <c r="K698" s="12" t="n">
        <f aca="false">J698*Q$8</f>
        <v>2.748</v>
      </c>
      <c r="L698" s="17" t="n">
        <f aca="false">L697+M697*$Q$8</f>
        <v>2.71989898717961</v>
      </c>
      <c r="M698" s="14" t="n">
        <f aca="false">M697+N697*$Q$8</f>
        <v>0.91619477427143</v>
      </c>
      <c r="N698" s="15" t="n">
        <f aca="false">SIN(L698)*COS(L698)*P698^2</f>
        <v>-0.355990974002822</v>
      </c>
      <c r="O698" s="12" t="n">
        <f aca="false">O697+P697*$Q$8</f>
        <v>1.94204909674468</v>
      </c>
      <c r="P698" s="12" t="n">
        <f aca="false">P697+Q697*$Q$8</f>
        <v>0.976345054097257</v>
      </c>
      <c r="Q698" s="16" t="n">
        <f aca="false">-2*M698*P698*COS(L698)/SIN(L698)</f>
        <v>3.98801265814625</v>
      </c>
      <c r="R698" s="3" t="n">
        <v>687</v>
      </c>
      <c r="S698" s="12" t="n">
        <f aca="false">R698*Y$8</f>
        <v>0.687</v>
      </c>
      <c r="T698" s="17" t="n">
        <f aca="false">T697+U697*$Y$8</f>
        <v>0.705822422397438</v>
      </c>
      <c r="U698" s="14" t="n">
        <f aca="false">U697+V697*$Y$8</f>
        <v>0.964209882543733</v>
      </c>
      <c r="V698" s="15" t="n">
        <f aca="false">SIN(T698)*COS(T698)*X698^2</f>
        <v>0.0826071556045603</v>
      </c>
      <c r="W698" s="12" t="n">
        <f aca="false">W697+X697*$Y$8</f>
        <v>1.36208292357681</v>
      </c>
      <c r="X698" s="12" t="n">
        <f aca="false">X697+Y697*$Y$8</f>
        <v>0.409058670935511</v>
      </c>
      <c r="Y698" s="16" t="n">
        <f aca="false">-2*U698*X698*COS(T698)/SIN(T698)</f>
        <v>-0.925549041284636</v>
      </c>
    </row>
    <row r="699" customFormat="false" ht="12" hidden="false" customHeight="false" outlineLevel="0" collapsed="false">
      <c r="J699" s="3" t="n">
        <v>688</v>
      </c>
      <c r="K699" s="12" t="n">
        <f aca="false">J699*Q$8</f>
        <v>2.752</v>
      </c>
      <c r="L699" s="17" t="n">
        <f aca="false">L698+M698*$Q$8</f>
        <v>2.7235637662767</v>
      </c>
      <c r="M699" s="14" t="n">
        <f aca="false">M698+N698*$Q$8</f>
        <v>0.914770810375419</v>
      </c>
      <c r="N699" s="15" t="n">
        <f aca="false">SIN(L699)*COS(L699)*P699^2</f>
        <v>-0.365309444211129</v>
      </c>
      <c r="O699" s="12" t="n">
        <f aca="false">O698+P698*$Q$8</f>
        <v>1.94595447696107</v>
      </c>
      <c r="P699" s="12" t="n">
        <f aca="false">P698+Q698*$Q$8</f>
        <v>0.992297104729842</v>
      </c>
      <c r="Q699" s="16" t="n">
        <f aca="false">-2*M699*P699*COS(L699)/SIN(L699)</f>
        <v>4.08691193477895</v>
      </c>
      <c r="R699" s="3" t="n">
        <v>688</v>
      </c>
      <c r="S699" s="12" t="n">
        <f aca="false">R699*Y$8</f>
        <v>0.688</v>
      </c>
      <c r="T699" s="17" t="n">
        <f aca="false">T698+U698*$Y$8</f>
        <v>0.706786632279982</v>
      </c>
      <c r="U699" s="14" t="n">
        <f aca="false">U698+V698*$Y$8</f>
        <v>0.964292489699337</v>
      </c>
      <c r="V699" s="15" t="n">
        <f aca="false">SIN(T699)*COS(T699)*X699^2</f>
        <v>0.0822590601882243</v>
      </c>
      <c r="W699" s="12" t="n">
        <f aca="false">W698+X698*$Y$8</f>
        <v>1.36249198224775</v>
      </c>
      <c r="X699" s="12" t="n">
        <f aca="false">X698+Y698*$Y$8</f>
        <v>0.408133121894226</v>
      </c>
      <c r="Y699" s="16" t="n">
        <f aca="false">-2*U699*X699*COS(T699)/SIN(T699)</f>
        <v>-0.921732261283785</v>
      </c>
    </row>
    <row r="700" customFormat="false" ht="12" hidden="false" customHeight="false" outlineLevel="0" collapsed="false">
      <c r="J700" s="3" t="n">
        <v>689</v>
      </c>
      <c r="K700" s="12" t="n">
        <f aca="false">J700*Q$8</f>
        <v>2.756</v>
      </c>
      <c r="L700" s="17" t="n">
        <f aca="false">L699+M699*$Q$8</f>
        <v>2.7272228495182</v>
      </c>
      <c r="M700" s="14" t="n">
        <f aca="false">M699+N699*$Q$8</f>
        <v>0.913309572598574</v>
      </c>
      <c r="N700" s="15" t="n">
        <f aca="false">SIN(L700)*COS(L700)*P700^2</f>
        <v>-0.374939505970739</v>
      </c>
      <c r="O700" s="12" t="n">
        <f aca="false">O699+P699*$Q$8</f>
        <v>1.94992366537999</v>
      </c>
      <c r="P700" s="12" t="n">
        <f aca="false">P699+Q699*$Q$8</f>
        <v>1.00864475246896</v>
      </c>
      <c r="Q700" s="16" t="n">
        <f aca="false">-2*M700*P700*COS(L700)/SIN(L700)</f>
        <v>4.18885250307944</v>
      </c>
      <c r="R700" s="3" t="n">
        <v>689</v>
      </c>
      <c r="S700" s="12" t="n">
        <f aca="false">R700*Y$8</f>
        <v>0.689</v>
      </c>
      <c r="T700" s="17" t="n">
        <f aca="false">T699+U699*$Y$8</f>
        <v>0.707750924769682</v>
      </c>
      <c r="U700" s="14" t="n">
        <f aca="false">U699+V699*$Y$8</f>
        <v>0.964374748759525</v>
      </c>
      <c r="V700" s="15" t="n">
        <f aca="false">SIN(T700)*COS(T700)*X700^2</f>
        <v>0.0819128144671657</v>
      </c>
      <c r="W700" s="12" t="n">
        <f aca="false">W699+X699*$Y$8</f>
        <v>1.36290011536964</v>
      </c>
      <c r="X700" s="12" t="n">
        <f aca="false">X699+Y699*$Y$8</f>
        <v>0.407211389632942</v>
      </c>
      <c r="Y700" s="16" t="n">
        <f aca="false">-2*U700*X700*COS(T700)/SIN(T700)</f>
        <v>-0.917935160366119</v>
      </c>
    </row>
    <row r="701" customFormat="false" ht="12" hidden="false" customHeight="false" outlineLevel="0" collapsed="false">
      <c r="J701" s="3" t="n">
        <v>690</v>
      </c>
      <c r="K701" s="12" t="n">
        <f aca="false">J701*Q$8</f>
        <v>2.76</v>
      </c>
      <c r="L701" s="17" t="n">
        <f aca="false">L700+M700*$Q$8</f>
        <v>2.7308760878086</v>
      </c>
      <c r="M701" s="14" t="n">
        <f aca="false">M700+N700*$Q$8</f>
        <v>0.911809814574691</v>
      </c>
      <c r="N701" s="15" t="n">
        <f aca="false">SIN(L701)*COS(L701)*P701^2</f>
        <v>-0.384893604696378</v>
      </c>
      <c r="O701" s="12" t="n">
        <f aca="false">O700+P700*$Q$8</f>
        <v>1.95395824438987</v>
      </c>
      <c r="P701" s="12" t="n">
        <f aca="false">P700+Q700*$Q$8</f>
        <v>1.02540016248128</v>
      </c>
      <c r="Q701" s="16" t="n">
        <f aca="false">-2*M701*P701*COS(L701)/SIN(L701)</f>
        <v>4.293940644839</v>
      </c>
      <c r="R701" s="3" t="n">
        <v>690</v>
      </c>
      <c r="S701" s="12" t="n">
        <f aca="false">R701*Y$8</f>
        <v>0.69</v>
      </c>
      <c r="T701" s="17" t="n">
        <f aca="false">T700+U700*$Y$8</f>
        <v>0.708715299518441</v>
      </c>
      <c r="U701" s="14" t="n">
        <f aca="false">U700+V700*$Y$8</f>
        <v>0.964456661573993</v>
      </c>
      <c r="V701" s="15" t="n">
        <f aca="false">SIN(T701)*COS(T701)*X701^2</f>
        <v>0.081568406213045</v>
      </c>
      <c r="W701" s="12" t="n">
        <f aca="false">W700+X700*$Y$8</f>
        <v>1.36330732675928</v>
      </c>
      <c r="X701" s="12" t="n">
        <f aca="false">X700+Y700*$Y$8</f>
        <v>0.406293454472576</v>
      </c>
      <c r="Y701" s="16" t="n">
        <f aca="false">-2*U701*X701*COS(T701)/SIN(T701)</f>
        <v>-0.914157613236036</v>
      </c>
    </row>
    <row r="702" customFormat="false" ht="12" hidden="false" customHeight="false" outlineLevel="0" collapsed="false">
      <c r="J702" s="3" t="n">
        <v>691</v>
      </c>
      <c r="K702" s="12" t="n">
        <f aca="false">J702*Q$8</f>
        <v>2.764</v>
      </c>
      <c r="L702" s="17" t="n">
        <f aca="false">L701+M701*$Q$8</f>
        <v>2.7345233270669</v>
      </c>
      <c r="M702" s="14" t="n">
        <f aca="false">M701+N701*$Q$8</f>
        <v>0.910270240155906</v>
      </c>
      <c r="N702" s="15" t="n">
        <f aca="false">SIN(L702)*COS(L702)*P702^2</f>
        <v>-0.395184747307655</v>
      </c>
      <c r="O702" s="12" t="n">
        <f aca="false">O701+P701*$Q$8</f>
        <v>1.95805984503979</v>
      </c>
      <c r="P702" s="12" t="n">
        <f aca="false">P701+Q701*$Q$8</f>
        <v>1.04257592506063</v>
      </c>
      <c r="Q702" s="16" t="n">
        <f aca="false">-2*M702*P702*COS(L702)/SIN(L702)</f>
        <v>4.40228641984284</v>
      </c>
      <c r="R702" s="3" t="n">
        <v>691</v>
      </c>
      <c r="S702" s="12" t="n">
        <f aca="false">R702*Y$8</f>
        <v>0.691</v>
      </c>
      <c r="T702" s="17" t="n">
        <f aca="false">T701+U701*$Y$8</f>
        <v>0.709679756180015</v>
      </c>
      <c r="U702" s="14" t="n">
        <f aca="false">U701+V701*$Y$8</f>
        <v>0.964538229980206</v>
      </c>
      <c r="V702" s="15" t="n">
        <f aca="false">SIN(T702)*COS(T702)*X702^2</f>
        <v>0.0812258232923497</v>
      </c>
      <c r="W702" s="12" t="n">
        <f aca="false">W701+X701*$Y$8</f>
        <v>1.36371362021375</v>
      </c>
      <c r="X702" s="12" t="n">
        <f aca="false">X701+Y701*$Y$8</f>
        <v>0.40537929685934</v>
      </c>
      <c r="Y702" s="16" t="n">
        <f aca="false">-2*U702*X702*COS(T702)/SIN(T702)</f>
        <v>-0.910399495523464</v>
      </c>
    </row>
    <row r="703" customFormat="false" ht="12" hidden="false" customHeight="false" outlineLevel="0" collapsed="false">
      <c r="J703" s="3" t="n">
        <v>692</v>
      </c>
      <c r="K703" s="12" t="n">
        <f aca="false">J703*Q$8</f>
        <v>2.768</v>
      </c>
      <c r="L703" s="17" t="n">
        <f aca="false">L702+M702*$Q$8</f>
        <v>2.73816440802752</v>
      </c>
      <c r="M703" s="14" t="n">
        <f aca="false">M702+N702*$Q$8</f>
        <v>0.908689501166675</v>
      </c>
      <c r="N703" s="15" t="n">
        <f aca="false">SIN(L703)*COS(L703)*P703^2</f>
        <v>-0.405826529328215</v>
      </c>
      <c r="O703" s="12" t="n">
        <f aca="false">O702+P702*$Q$8</f>
        <v>1.96223014874003</v>
      </c>
      <c r="P703" s="12" t="n">
        <f aca="false">P702+Q702*$Q$8</f>
        <v>1.06018507074</v>
      </c>
      <c r="Q703" s="16" t="n">
        <f aca="false">-2*M703*P703*COS(L703)/SIN(L703)</f>
        <v>4.51400376908285</v>
      </c>
      <c r="R703" s="3" t="n">
        <v>692</v>
      </c>
      <c r="S703" s="12" t="n">
        <f aca="false">R703*Y$8</f>
        <v>0.692</v>
      </c>
      <c r="T703" s="17" t="n">
        <f aca="false">T702+U702*$Y$8</f>
        <v>0.710644294409995</v>
      </c>
      <c r="U703" s="14" t="n">
        <f aca="false">U702+V702*$Y$8</f>
        <v>0.964619455803498</v>
      </c>
      <c r="V703" s="15" t="n">
        <f aca="false">SIN(T703)*COS(T703)*X703^2</f>
        <v>0.0808850536655525</v>
      </c>
      <c r="W703" s="12" t="n">
        <f aca="false">W702+X702*$Y$8</f>
        <v>1.36411899951061</v>
      </c>
      <c r="X703" s="12" t="n">
        <f aca="false">X702+Y702*$Y$8</f>
        <v>0.404468897363817</v>
      </c>
      <c r="Y703" s="16" t="n">
        <f aca="false">-2*U703*X703*COS(T703)/SIN(T703)</f>
        <v>-0.906660683776143</v>
      </c>
    </row>
    <row r="704" customFormat="false" ht="12" hidden="false" customHeight="false" outlineLevel="0" collapsed="false">
      <c r="J704" s="3" t="n">
        <v>693</v>
      </c>
      <c r="K704" s="12" t="n">
        <f aca="false">J704*Q$8</f>
        <v>2.772</v>
      </c>
      <c r="L704" s="17" t="n">
        <f aca="false">L703+M703*$Q$8</f>
        <v>2.74179916603219</v>
      </c>
      <c r="M704" s="14" t="n">
        <f aca="false">M703+N703*$Q$8</f>
        <v>0.907066195049362</v>
      </c>
      <c r="N704" s="15" t="n">
        <f aca="false">SIN(L704)*COS(L704)*P704^2</f>
        <v>-0.416833163275186</v>
      </c>
      <c r="O704" s="12" t="n">
        <f aca="false">O703+P703*$Q$8</f>
        <v>1.966470889023</v>
      </c>
      <c r="P704" s="12" t="n">
        <f aca="false">P703+Q703*$Q$8</f>
        <v>1.07824108581633</v>
      </c>
      <c r="Q704" s="16" t="n">
        <f aca="false">-2*M704*P704*COS(L704)/SIN(L704)</f>
        <v>4.62921061564242</v>
      </c>
      <c r="R704" s="3" t="n">
        <v>693</v>
      </c>
      <c r="S704" s="12" t="n">
        <f aca="false">R704*Y$8</f>
        <v>0.693</v>
      </c>
      <c r="T704" s="17" t="n">
        <f aca="false">T703+U703*$Y$8</f>
        <v>0.711608913865799</v>
      </c>
      <c r="U704" s="14" t="n">
        <f aca="false">U703+V703*$Y$8</f>
        <v>0.964700340857164</v>
      </c>
      <c r="V704" s="15" t="n">
        <f aca="false">SIN(T704)*COS(T704)*X704^2</f>
        <v>0.0805460853862789</v>
      </c>
      <c r="W704" s="12" t="n">
        <f aca="false">W703+X703*$Y$8</f>
        <v>1.36452346840797</v>
      </c>
      <c r="X704" s="12" t="n">
        <f aca="false">X703+Y703*$Y$8</f>
        <v>0.403562236680041</v>
      </c>
      <c r="Y704" s="16" t="n">
        <f aca="false">-2*U704*X704*COS(T704)/SIN(T704)</f>
        <v>-0.902941055451992</v>
      </c>
    </row>
    <row r="705" customFormat="false" ht="12" hidden="false" customHeight="false" outlineLevel="0" collapsed="false">
      <c r="J705" s="3" t="n">
        <v>694</v>
      </c>
      <c r="K705" s="12" t="n">
        <f aca="false">J705*Q$8</f>
        <v>2.776</v>
      </c>
      <c r="L705" s="17" t="n">
        <f aca="false">L704+M704*$Q$8</f>
        <v>2.74542743081238</v>
      </c>
      <c r="M705" s="14" t="n">
        <f aca="false">M704+N704*$Q$8</f>
        <v>0.905398862396262</v>
      </c>
      <c r="N705" s="15" t="n">
        <f aca="false">SIN(L705)*COS(L705)*P705^2</f>
        <v>-0.428219508387767</v>
      </c>
      <c r="O705" s="12" t="n">
        <f aca="false">O704+P704*$Q$8</f>
        <v>1.97078385336626</v>
      </c>
      <c r="P705" s="12" t="n">
        <f aca="false">P704+Q704*$Q$8</f>
        <v>1.0967579282789</v>
      </c>
      <c r="Q705" s="16" t="n">
        <f aca="false">-2*M705*P705*COS(L705)/SIN(L705)</f>
        <v>4.74802896234217</v>
      </c>
      <c r="R705" s="3" t="n">
        <v>694</v>
      </c>
      <c r="S705" s="12" t="n">
        <f aca="false">R705*Y$8</f>
        <v>0.694</v>
      </c>
      <c r="T705" s="17" t="n">
        <f aca="false">T704+U704*$Y$8</f>
        <v>0.712573614206656</v>
      </c>
      <c r="U705" s="14" t="n">
        <f aca="false">U704+V704*$Y$8</f>
        <v>0.96478088694255</v>
      </c>
      <c r="V705" s="15" t="n">
        <f aca="false">SIN(T705)*COS(T705)*X705^2</f>
        <v>0.0802089066004822</v>
      </c>
      <c r="W705" s="12" t="n">
        <f aca="false">W704+X704*$Y$8</f>
        <v>1.36492703064465</v>
      </c>
      <c r="X705" s="12" t="n">
        <f aca="false">X704+Y704*$Y$8</f>
        <v>0.402659295624589</v>
      </c>
      <c r="Y705" s="16" t="n">
        <f aca="false">-2*U705*X705*COS(T705)/SIN(T705)</f>
        <v>-0.899240488911533</v>
      </c>
    </row>
    <row r="706" customFormat="false" ht="12" hidden="false" customHeight="false" outlineLevel="0" collapsed="false">
      <c r="J706" s="3" t="n">
        <v>695</v>
      </c>
      <c r="K706" s="12" t="n">
        <f aca="false">J706*Q$8</f>
        <v>2.78</v>
      </c>
      <c r="L706" s="17" t="n">
        <f aca="false">L705+M705*$Q$8</f>
        <v>2.74904902626197</v>
      </c>
      <c r="M706" s="14" t="n">
        <f aca="false">M705+N705*$Q$8</f>
        <v>0.903685984362711</v>
      </c>
      <c r="N706" s="15" t="n">
        <f aca="false">SIN(L706)*COS(L706)*P706^2</f>
        <v>-0.44000110174332</v>
      </c>
      <c r="O706" s="12" t="n">
        <f aca="false">O705+P705*$Q$8</f>
        <v>1.97517088507938</v>
      </c>
      <c r="P706" s="12" t="n">
        <f aca="false">P705+Q705*$Q$8</f>
        <v>1.11575004412827</v>
      </c>
      <c r="Q706" s="16" t="n">
        <f aca="false">-2*M706*P706*COS(L706)/SIN(L706)</f>
        <v>4.87058498510136</v>
      </c>
      <c r="R706" s="3" t="n">
        <v>695</v>
      </c>
      <c r="S706" s="12" t="n">
        <f aca="false">R706*Y$8</f>
        <v>0.695</v>
      </c>
      <c r="T706" s="17" t="n">
        <f aca="false">T705+U705*$Y$8</f>
        <v>0.713538395093598</v>
      </c>
      <c r="U706" s="14" t="n">
        <f aca="false">U705+V705*$Y$8</f>
        <v>0.96486109584915</v>
      </c>
      <c r="V706" s="15" t="n">
        <f aca="false">SIN(T706)*COS(T706)*X706^2</f>
        <v>0.0798735055456269</v>
      </c>
      <c r="W706" s="12" t="n">
        <f aca="false">W705+X705*$Y$8</f>
        <v>1.36532968994028</v>
      </c>
      <c r="X706" s="12" t="n">
        <f aca="false">X705+Y705*$Y$8</f>
        <v>0.401760055135677</v>
      </c>
      <c r="Y706" s="16" t="n">
        <f aca="false">-2*U706*X706*COS(T706)/SIN(T706)</f>
        <v>-0.895558863410392</v>
      </c>
    </row>
    <row r="707" customFormat="false" ht="12" hidden="false" customHeight="false" outlineLevel="0" collapsed="false">
      <c r="J707" s="3" t="n">
        <v>696</v>
      </c>
      <c r="K707" s="12" t="n">
        <f aca="false">J707*Q$8</f>
        <v>2.784</v>
      </c>
      <c r="L707" s="17" t="n">
        <f aca="false">L706+M706*$Q$8</f>
        <v>2.75266377019942</v>
      </c>
      <c r="M707" s="14" t="n">
        <f aca="false">M706+N706*$Q$8</f>
        <v>0.901925979955737</v>
      </c>
      <c r="N707" s="15" t="n">
        <f aca="false">SIN(L707)*COS(L707)*P707^2</f>
        <v>-0.452194190808398</v>
      </c>
      <c r="O707" s="12" t="n">
        <f aca="false">O706+P706*$Q$8</f>
        <v>1.97963388525589</v>
      </c>
      <c r="P707" s="12" t="n">
        <f aca="false">P706+Q706*$Q$8</f>
        <v>1.13523238406868</v>
      </c>
      <c r="Q707" s="16" t="n">
        <f aca="false">-2*M707*P707*COS(L707)/SIN(L707)</f>
        <v>4.99700912082</v>
      </c>
      <c r="R707" s="3" t="n">
        <v>696</v>
      </c>
      <c r="S707" s="12" t="n">
        <f aca="false">R707*Y$8</f>
        <v>0.696</v>
      </c>
      <c r="T707" s="17" t="n">
        <f aca="false">T706+U706*$Y$8</f>
        <v>0.714503256189448</v>
      </c>
      <c r="U707" s="14" t="n">
        <f aca="false">U706+V706*$Y$8</f>
        <v>0.964940969354696</v>
      </c>
      <c r="V707" s="15" t="n">
        <f aca="false">SIN(T707)*COS(T707)*X707^2</f>
        <v>0.0795398705498806</v>
      </c>
      <c r="W707" s="12" t="n">
        <f aca="false">W706+X706*$Y$8</f>
        <v>1.36573144999541</v>
      </c>
      <c r="X707" s="12" t="n">
        <f aca="false">X706+Y706*$Y$8</f>
        <v>0.400864496272267</v>
      </c>
      <c r="Y707" s="16" t="n">
        <f aca="false">-2*U707*X707*COS(T707)/SIN(T707)</f>
        <v>-0.89189605909186</v>
      </c>
    </row>
    <row r="708" customFormat="false" ht="12" hidden="false" customHeight="false" outlineLevel="0" collapsed="false">
      <c r="J708" s="3" t="n">
        <v>697</v>
      </c>
      <c r="K708" s="12" t="n">
        <f aca="false">J708*Q$8</f>
        <v>2.788</v>
      </c>
      <c r="L708" s="17" t="n">
        <f aca="false">L707+M707*$Q$8</f>
        <v>2.75627147411924</v>
      </c>
      <c r="M708" s="14" t="n">
        <f aca="false">M707+N707*$Q$8</f>
        <v>0.900117203192504</v>
      </c>
      <c r="N708" s="15" t="n">
        <f aca="false">SIN(L708)*COS(L708)*P708^2</f>
        <v>-0.464815767470628</v>
      </c>
      <c r="O708" s="12" t="n">
        <f aca="false">O707+P707*$Q$8</f>
        <v>1.98417481479216</v>
      </c>
      <c r="P708" s="12" t="n">
        <f aca="false">P707+Q707*$Q$8</f>
        <v>1.15522042055196</v>
      </c>
      <c r="Q708" s="16" t="n">
        <f aca="false">-2*M708*P708*COS(L708)/SIN(L708)</f>
        <v>5.12743614841762</v>
      </c>
      <c r="R708" s="3" t="n">
        <v>697</v>
      </c>
      <c r="S708" s="12" t="n">
        <f aca="false">R708*Y$8</f>
        <v>0.697</v>
      </c>
      <c r="T708" s="17" t="n">
        <f aca="false">T707+U707*$Y$8</f>
        <v>0.715468197158802</v>
      </c>
      <c r="U708" s="14" t="n">
        <f aca="false">U707+V707*$Y$8</f>
        <v>0.965020509225246</v>
      </c>
      <c r="V708" s="15" t="n">
        <f aca="false">SIN(T708)*COS(T708)*X708^2</f>
        <v>0.0792079900313137</v>
      </c>
      <c r="W708" s="12" t="n">
        <f aca="false">W707+X707*$Y$8</f>
        <v>1.36613231449169</v>
      </c>
      <c r="X708" s="12" t="n">
        <f aca="false">X707+Y707*$Y$8</f>
        <v>0.399972600213175</v>
      </c>
      <c r="Y708" s="16" t="n">
        <f aca="false">-2*U708*X708*COS(T708)/SIN(T708)</f>
        <v>-0.888251956979535</v>
      </c>
    </row>
    <row r="709" customFormat="false" ht="12" hidden="false" customHeight="false" outlineLevel="0" collapsed="false">
      <c r="J709" s="3" t="n">
        <v>698</v>
      </c>
      <c r="K709" s="12" t="n">
        <f aca="false">J709*Q$8</f>
        <v>2.792</v>
      </c>
      <c r="L709" s="17" t="n">
        <f aca="false">L708+M708*$Q$8</f>
        <v>2.75987194293201</v>
      </c>
      <c r="M709" s="14" t="n">
        <f aca="false">M708+N708*$Q$8</f>
        <v>0.898257940122621</v>
      </c>
      <c r="N709" s="15" t="n">
        <f aca="false">SIN(L709)*COS(L709)*P709^2</f>
        <v>-0.477883603595204</v>
      </c>
      <c r="O709" s="12" t="n">
        <f aca="false">O708+P708*$Q$8</f>
        <v>1.98879569647437</v>
      </c>
      <c r="P709" s="12" t="n">
        <f aca="false">P708+Q708*$Q$8</f>
        <v>1.17573016514563</v>
      </c>
      <c r="Q709" s="16" t="n">
        <f aca="false">-2*M709*P709*COS(L709)/SIN(L709)</f>
        <v>5.26200526147649</v>
      </c>
      <c r="R709" s="3" t="n">
        <v>698</v>
      </c>
      <c r="S709" s="12" t="n">
        <f aca="false">R709*Y$8</f>
        <v>0.698</v>
      </c>
      <c r="T709" s="17" t="n">
        <f aca="false">T708+U708*$Y$8</f>
        <v>0.716433217668028</v>
      </c>
      <c r="U709" s="14" t="n">
        <f aca="false">U708+V708*$Y$8</f>
        <v>0.965099717215277</v>
      </c>
      <c r="V709" s="15" t="n">
        <f aca="false">SIN(T709)*COS(T709)*X709^2</f>
        <v>0.0788778524971059</v>
      </c>
      <c r="W709" s="12" t="n">
        <f aca="false">W708+X708*$Y$8</f>
        <v>1.3665322870919</v>
      </c>
      <c r="X709" s="12" t="n">
        <f aca="false">X708+Y708*$Y$8</f>
        <v>0.399084348256195</v>
      </c>
      <c r="Y709" s="16" t="n">
        <f aca="false">-2*U709*X709*COS(T709)/SIN(T709)</f>
        <v>-0.884626438970014</v>
      </c>
    </row>
    <row r="710" customFormat="false" ht="12" hidden="false" customHeight="false" outlineLevel="0" collapsed="false">
      <c r="J710" s="3" t="n">
        <v>699</v>
      </c>
      <c r="K710" s="12" t="n">
        <f aca="false">J710*Q$8</f>
        <v>2.796</v>
      </c>
      <c r="L710" s="17" t="n">
        <f aca="false">L709+M709*$Q$8</f>
        <v>2.7634649746925</v>
      </c>
      <c r="M710" s="14" t="n">
        <f aca="false">M709+N709*$Q$8</f>
        <v>0.89634640570824</v>
      </c>
      <c r="N710" s="15" t="n">
        <f aca="false">SIN(L710)*COS(L710)*P710^2</f>
        <v>-0.491416288146783</v>
      </c>
      <c r="O710" s="12" t="n">
        <f aca="false">O709+P709*$Q$8</f>
        <v>1.99349861713495</v>
      </c>
      <c r="P710" s="12" t="n">
        <f aca="false">P709+Q709*$Q$8</f>
        <v>1.19677818619153</v>
      </c>
      <c r="Q710" s="16" t="n">
        <f aca="false">-2*M710*P710*COS(L710)/SIN(L710)</f>
        <v>5.40086013072562</v>
      </c>
      <c r="R710" s="3" t="n">
        <v>699</v>
      </c>
      <c r="S710" s="12" t="n">
        <f aca="false">R710*Y$8</f>
        <v>0.699</v>
      </c>
      <c r="T710" s="17" t="n">
        <f aca="false">T709+U709*$Y$8</f>
        <v>0.717398317385243</v>
      </c>
      <c r="U710" s="14" t="n">
        <f aca="false">U709+V709*$Y$8</f>
        <v>0.965178595067774</v>
      </c>
      <c r="V710" s="15" t="n">
        <f aca="false">SIN(T710)*COS(T710)*X710^2</f>
        <v>0.0785494465427627</v>
      </c>
      <c r="W710" s="12" t="n">
        <f aca="false">W709+X709*$Y$8</f>
        <v>1.36693137144016</v>
      </c>
      <c r="X710" s="12" t="n">
        <f aca="false">X709+Y709*$Y$8</f>
        <v>0.398199721817225</v>
      </c>
      <c r="Y710" s="16" t="n">
        <f aca="false">-2*U710*X710*COS(T710)/SIN(T710)</f>
        <v>-0.881019387825665</v>
      </c>
    </row>
    <row r="711" customFormat="false" ht="12" hidden="false" customHeight="false" outlineLevel="0" collapsed="false">
      <c r="J711" s="3" t="n">
        <v>700</v>
      </c>
      <c r="K711" s="12" t="n">
        <f aca="false">J711*Q$8</f>
        <v>2.8</v>
      </c>
      <c r="L711" s="17" t="n">
        <f aca="false">L710+M710*$Q$8</f>
        <v>2.76705036031534</v>
      </c>
      <c r="M711" s="14" t="n">
        <f aca="false">M710+N710*$Q$8</f>
        <v>0.894380740555653</v>
      </c>
      <c r="N711" s="15" t="n">
        <f aca="false">SIN(L711)*COS(L711)*P711^2</f>
        <v>-0.505433265913736</v>
      </c>
      <c r="O711" s="12" t="n">
        <f aca="false">O710+P710*$Q$8</f>
        <v>1.99828572987972</v>
      </c>
      <c r="P711" s="12" t="n">
        <f aca="false">P710+Q710*$Q$8</f>
        <v>1.21838162671444</v>
      </c>
      <c r="Q711" s="16" t="n">
        <f aca="false">-2*M711*P711*COS(L711)/SIN(L711)</f>
        <v>5.54414895436597</v>
      </c>
      <c r="R711" s="3" t="n">
        <v>700</v>
      </c>
      <c r="S711" s="12" t="n">
        <f aca="false">R711*Y$8</f>
        <v>0.7</v>
      </c>
      <c r="T711" s="17" t="n">
        <f aca="false">T710+U710*$Y$8</f>
        <v>0.718363495980311</v>
      </c>
      <c r="U711" s="14" t="n">
        <f aca="false">U710+V710*$Y$8</f>
        <v>0.965257144514317</v>
      </c>
      <c r="V711" s="15" t="n">
        <f aca="false">SIN(T711)*COS(T711)*X711^2</f>
        <v>0.0782227608513371</v>
      </c>
      <c r="W711" s="12" t="n">
        <f aca="false">W710+X710*$Y$8</f>
        <v>1.36732957116197</v>
      </c>
      <c r="X711" s="12" t="n">
        <f aca="false">X710+Y710*$Y$8</f>
        <v>0.3973187024294</v>
      </c>
      <c r="Y711" s="16" t="n">
        <f aca="false">-2*U711*X711*COS(T711)/SIN(T711)</f>
        <v>-0.877430687167457</v>
      </c>
    </row>
    <row r="712" customFormat="false" ht="12" hidden="false" customHeight="false" outlineLevel="0" collapsed="false">
      <c r="J712" s="3" t="n">
        <v>701</v>
      </c>
      <c r="K712" s="12" t="n">
        <f aca="false">J712*Q$8</f>
        <v>2.804</v>
      </c>
      <c r="L712" s="17" t="n">
        <f aca="false">L711+M711*$Q$8</f>
        <v>2.77062788327756</v>
      </c>
      <c r="M712" s="14" t="n">
        <f aca="false">M711+N711*$Q$8</f>
        <v>0.892359007491998</v>
      </c>
      <c r="N712" s="15" t="n">
        <f aca="false">SIN(L712)*COS(L712)*P712^2</f>
        <v>-0.519954877866766</v>
      </c>
      <c r="O712" s="12" t="n">
        <f aca="false">O711+P711*$Q$8</f>
        <v>2.00315925638658</v>
      </c>
      <c r="P712" s="12" t="n">
        <f aca="false">P711+Q711*$Q$8</f>
        <v>1.2405582225319</v>
      </c>
      <c r="Q712" s="16" t="n">
        <f aca="false">-2*M712*P712*COS(L712)/SIN(L712)</f>
        <v>5.69202449397403</v>
      </c>
      <c r="R712" s="3" t="n">
        <v>701</v>
      </c>
      <c r="S712" s="12" t="n">
        <f aca="false">R712*Y$8</f>
        <v>0.701</v>
      </c>
      <c r="T712" s="17" t="n">
        <f aca="false">T711+U711*$Y$8</f>
        <v>0.719328753124825</v>
      </c>
      <c r="U712" s="14" t="n">
        <f aca="false">U711+V711*$Y$8</f>
        <v>0.965335367275168</v>
      </c>
      <c r="V712" s="15" t="n">
        <f aca="false">SIN(T712)*COS(T712)*X712^2</f>
        <v>0.0778977841926613</v>
      </c>
      <c r="W712" s="12" t="n">
        <f aca="false">W711+X711*$Y$8</f>
        <v>1.3677268898644</v>
      </c>
      <c r="X712" s="12" t="n">
        <f aca="false">X711+Y711*$Y$8</f>
        <v>0.396441271742232</v>
      </c>
      <c r="Y712" s="16" t="n">
        <f aca="false">-2*U712*X712*COS(T712)/SIN(T712)</f>
        <v>-0.873860221467858</v>
      </c>
    </row>
    <row r="713" customFormat="false" ht="12" hidden="false" customHeight="false" outlineLevel="0" collapsed="false">
      <c r="J713" s="3" t="n">
        <v>702</v>
      </c>
      <c r="K713" s="12" t="n">
        <f aca="false">J713*Q$8</f>
        <v>2.808</v>
      </c>
      <c r="L713" s="17" t="n">
        <f aca="false">L712+M712*$Q$8</f>
        <v>2.77419731930753</v>
      </c>
      <c r="M713" s="14" t="n">
        <f aca="false">M712+N712*$Q$8</f>
        <v>0.890279187980531</v>
      </c>
      <c r="N713" s="15" t="n">
        <f aca="false">SIN(L713)*COS(L713)*P713^2</f>
        <v>-0.535002403177768</v>
      </c>
      <c r="O713" s="12" t="n">
        <f aca="false">O712+P712*$Q$8</f>
        <v>2.00812148927671</v>
      </c>
      <c r="P713" s="12" t="n">
        <f aca="false">P712+Q712*$Q$8</f>
        <v>1.2633263205078</v>
      </c>
      <c r="Q713" s="16" t="n">
        <f aca="false">-2*M713*P713*COS(L713)/SIN(L713)</f>
        <v>5.8446440934267</v>
      </c>
      <c r="R713" s="3" t="n">
        <v>702</v>
      </c>
      <c r="S713" s="12" t="n">
        <f aca="false">R713*Y$8</f>
        <v>0.702</v>
      </c>
      <c r="T713" s="17" t="n">
        <f aca="false">T712+U712*$Y$8</f>
        <v>0.7202940884921</v>
      </c>
      <c r="U713" s="14" t="n">
        <f aca="false">U712+V712*$Y$8</f>
        <v>0.965413265059361</v>
      </c>
      <c r="V713" s="15" t="n">
        <f aca="false">SIN(T713)*COS(T713)*X713^2</f>
        <v>0.0775745054225839</v>
      </c>
      <c r="W713" s="12" t="n">
        <f aca="false">W712+X712*$Y$8</f>
        <v>1.36812333113614</v>
      </c>
      <c r="X713" s="12" t="n">
        <f aca="false">X712+Y712*$Y$8</f>
        <v>0.395567411520764</v>
      </c>
      <c r="Y713" s="16" t="n">
        <f aca="false">-2*U713*X713*COS(T713)/SIN(T713)</f>
        <v>-0.870307876043798</v>
      </c>
    </row>
    <row r="714" customFormat="false" ht="12" hidden="false" customHeight="false" outlineLevel="0" collapsed="false">
      <c r="J714" s="3" t="n">
        <v>703</v>
      </c>
      <c r="K714" s="12" t="n">
        <f aca="false">J714*Q$8</f>
        <v>2.812</v>
      </c>
      <c r="L714" s="17" t="n">
        <f aca="false">L713+M713*$Q$8</f>
        <v>2.77775843605945</v>
      </c>
      <c r="M714" s="14" t="n">
        <f aca="false">M713+N713*$Q$8</f>
        <v>0.88813917836782</v>
      </c>
      <c r="N714" s="15" t="n">
        <f aca="false">SIN(L714)*COS(L714)*P714^2</f>
        <v>-0.550598102917221</v>
      </c>
      <c r="O714" s="12" t="n">
        <f aca="false">O713+P713*$Q$8</f>
        <v>2.01317479455874</v>
      </c>
      <c r="P714" s="12" t="n">
        <f aca="false">P713+Q713*$Q$8</f>
        <v>1.2867048968815</v>
      </c>
      <c r="Q714" s="16" t="n">
        <f aca="false">-2*M714*P714*COS(L714)/SIN(L714)</f>
        <v>6.00216967796358</v>
      </c>
      <c r="R714" s="3" t="n">
        <v>703</v>
      </c>
      <c r="S714" s="12" t="n">
        <f aca="false">R714*Y$8</f>
        <v>0.703</v>
      </c>
      <c r="T714" s="17" t="n">
        <f aca="false">T713+U713*$Y$8</f>
        <v>0.721259501757159</v>
      </c>
      <c r="U714" s="14" t="n">
        <f aca="false">U713+V713*$Y$8</f>
        <v>0.965490839564784</v>
      </c>
      <c r="V714" s="15" t="n">
        <f aca="false">SIN(T714)*COS(T714)*X714^2</f>
        <v>0.0772529134822164</v>
      </c>
      <c r="W714" s="12" t="n">
        <f aca="false">W713+X713*$Y$8</f>
        <v>1.36851889854766</v>
      </c>
      <c r="X714" s="12" t="n">
        <f aca="false">X713+Y713*$Y$8</f>
        <v>0.39469710364472</v>
      </c>
      <c r="Y714" s="16" t="n">
        <f aca="false">-2*U714*X714*COS(T714)/SIN(T714)</f>
        <v>-0.866773537049693</v>
      </c>
    </row>
    <row r="715" customFormat="false" ht="12" hidden="false" customHeight="false" outlineLevel="0" collapsed="false">
      <c r="J715" s="3" t="n">
        <v>704</v>
      </c>
      <c r="K715" s="12" t="n">
        <f aca="false">J715*Q$8</f>
        <v>2.816</v>
      </c>
      <c r="L715" s="17" t="n">
        <f aca="false">L714+M714*$Q$8</f>
        <v>2.78131099277292</v>
      </c>
      <c r="M715" s="14" t="n">
        <f aca="false">M714+N714*$Q$8</f>
        <v>0.885936785956151</v>
      </c>
      <c r="N715" s="15" t="n">
        <f aca="false">SIN(L715)*COS(L715)*P715^2</f>
        <v>-0.566765265439185</v>
      </c>
      <c r="O715" s="12" t="n">
        <f aca="false">O714+P714*$Q$8</f>
        <v>2.01832161414626</v>
      </c>
      <c r="P715" s="12" t="n">
        <f aca="false">P714+Q714*$Q$8</f>
        <v>1.31071357559336</v>
      </c>
      <c r="Q715" s="16" t="n">
        <f aca="false">-2*M715*P715*COS(L715)/SIN(L715)</f>
        <v>6.16476773013788</v>
      </c>
      <c r="R715" s="3" t="n">
        <v>704</v>
      </c>
      <c r="S715" s="12" t="n">
        <f aca="false">R715*Y$8</f>
        <v>0.704</v>
      </c>
      <c r="T715" s="17" t="n">
        <f aca="false">T714+U714*$Y$8</f>
        <v>0.722224992596724</v>
      </c>
      <c r="U715" s="14" t="n">
        <f aca="false">U714+V714*$Y$8</f>
        <v>0.965568092478266</v>
      </c>
      <c r="V715" s="15" t="n">
        <f aca="false">SIN(T715)*COS(T715)*X715^2</f>
        <v>0.0769329973971854</v>
      </c>
      <c r="W715" s="12" t="n">
        <f aca="false">W714+X714*$Y$8</f>
        <v>1.36891359565131</v>
      </c>
      <c r="X715" s="12" t="n">
        <f aca="false">X714+Y714*$Y$8</f>
        <v>0.393830330107671</v>
      </c>
      <c r="Y715" s="16" t="n">
        <f aca="false">-2*U715*X715*COS(T715)/SIN(T715)</f>
        <v>-0.863257091470535</v>
      </c>
    </row>
    <row r="716" customFormat="false" ht="12" hidden="false" customHeight="false" outlineLevel="0" collapsed="false">
      <c r="J716" s="3" t="n">
        <v>705</v>
      </c>
      <c r="K716" s="12" t="n">
        <f aca="false">J716*Q$8</f>
        <v>2.82</v>
      </c>
      <c r="L716" s="17" t="n">
        <f aca="false">L715+M715*$Q$8</f>
        <v>2.78485473991674</v>
      </c>
      <c r="M716" s="14" t="n">
        <f aca="false">M715+N715*$Q$8</f>
        <v>0.883669724894395</v>
      </c>
      <c r="N716" s="15" t="n">
        <f aca="false">SIN(L716)*COS(L716)*P716^2</f>
        <v>-0.583528253451844</v>
      </c>
      <c r="O716" s="12" t="n">
        <f aca="false">O715+P715*$Q$8</f>
        <v>2.02356446844864</v>
      </c>
      <c r="P716" s="12" t="n">
        <f aca="false">P715+Q715*$Q$8</f>
        <v>1.33537264651391</v>
      </c>
      <c r="Q716" s="16" t="n">
        <f aca="false">-2*M716*P716*COS(L716)/SIN(L716)</f>
        <v>6.33260923900296</v>
      </c>
      <c r="R716" s="3" t="n">
        <v>705</v>
      </c>
      <c r="S716" s="12" t="n">
        <f aca="false">R716*Y$8</f>
        <v>0.705</v>
      </c>
      <c r="T716" s="17" t="n">
        <f aca="false">T715+U715*$Y$8</f>
        <v>0.723190560689202</v>
      </c>
      <c r="U716" s="14" t="n">
        <f aca="false">U715+V715*$Y$8</f>
        <v>0.965645025475663</v>
      </c>
      <c r="V716" s="15" t="n">
        <f aca="false">SIN(T716)*COS(T716)*X716^2</f>
        <v>0.0766147462768933</v>
      </c>
      <c r="W716" s="12" t="n">
        <f aca="false">W715+X715*$Y$8</f>
        <v>1.36930742598142</v>
      </c>
      <c r="X716" s="12" t="n">
        <f aca="false">X715+Y715*$Y$8</f>
        <v>0.3929670730162</v>
      </c>
      <c r="Y716" s="16" t="n">
        <f aca="false">-2*U716*X716*COS(T716)/SIN(T716)</f>
        <v>-0.859758427115042</v>
      </c>
    </row>
    <row r="717" customFormat="false" ht="12" hidden="false" customHeight="false" outlineLevel="0" collapsed="false">
      <c r="J717" s="3" t="n">
        <v>706</v>
      </c>
      <c r="K717" s="12" t="n">
        <f aca="false">J717*Q$8</f>
        <v>2.824</v>
      </c>
      <c r="L717" s="17" t="n">
        <f aca="false">L716+M716*$Q$8</f>
        <v>2.78838941881632</v>
      </c>
      <c r="M717" s="14" t="n">
        <f aca="false">M716+N716*$Q$8</f>
        <v>0.881335611880587</v>
      </c>
      <c r="N717" s="15" t="n">
        <f aca="false">SIN(L717)*COS(L717)*P717^2</f>
        <v>-0.600912552758255</v>
      </c>
      <c r="O717" s="12" t="n">
        <f aca="false">O716+P716*$Q$8</f>
        <v>2.02890595903469</v>
      </c>
      <c r="P717" s="12" t="n">
        <f aca="false">P716+Q716*$Q$8</f>
        <v>1.36070308346992</v>
      </c>
      <c r="Q717" s="16" t="n">
        <f aca="false">-2*M717*P717*COS(L717)/SIN(L717)</f>
        <v>6.50586961843187</v>
      </c>
      <c r="R717" s="3" t="n">
        <v>706</v>
      </c>
      <c r="S717" s="12" t="n">
        <f aca="false">R717*Y$8</f>
        <v>0.706</v>
      </c>
      <c r="T717" s="17" t="n">
        <f aca="false">T716+U716*$Y$8</f>
        <v>0.724156205714678</v>
      </c>
      <c r="U717" s="14" t="n">
        <f aca="false">U716+V716*$Y$8</f>
        <v>0.96572164022194</v>
      </c>
      <c r="V717" s="15" t="n">
        <f aca="false">SIN(T717)*COS(T717)*X717^2</f>
        <v>0.0762981493137861</v>
      </c>
      <c r="W717" s="12" t="n">
        <f aca="false">W716+X716*$Y$8</f>
        <v>1.36970039305443</v>
      </c>
      <c r="X717" s="12" t="n">
        <f aca="false">X716+Y716*$Y$8</f>
        <v>0.392107314589085</v>
      </c>
      <c r="Y717" s="16" t="n">
        <f aca="false">-2*U717*X717*COS(T717)/SIN(T717)</f>
        <v>-0.856277432608869</v>
      </c>
    </row>
    <row r="718" customFormat="false" ht="12" hidden="false" customHeight="false" outlineLevel="0" collapsed="false">
      <c r="J718" s="3" t="n">
        <v>707</v>
      </c>
      <c r="K718" s="12" t="n">
        <f aca="false">J718*Q$8</f>
        <v>2.828</v>
      </c>
      <c r="L718" s="17" t="n">
        <f aca="false">L717+M717*$Q$8</f>
        <v>2.79191476126384</v>
      </c>
      <c r="M718" s="14" t="n">
        <f aca="false">M717+N717*$Q$8</f>
        <v>0.878931961669554</v>
      </c>
      <c r="N718" s="15" t="n">
        <f aca="false">SIN(L718)*COS(L718)*P718^2</f>
        <v>-0.618944822636133</v>
      </c>
      <c r="O718" s="12" t="n">
        <f aca="false">O717+P717*$Q$8</f>
        <v>2.03434877136857</v>
      </c>
      <c r="P718" s="12" t="n">
        <f aca="false">P717+Q717*$Q$8</f>
        <v>1.38672656194365</v>
      </c>
      <c r="Q718" s="16" t="n">
        <f aca="false">-2*M718*P718*COS(L718)/SIN(L718)</f>
        <v>6.68472858996912</v>
      </c>
      <c r="R718" s="3" t="n">
        <v>707</v>
      </c>
      <c r="S718" s="12" t="n">
        <f aca="false">R718*Y$8</f>
        <v>0.707</v>
      </c>
      <c r="T718" s="17" t="n">
        <f aca="false">T717+U717*$Y$8</f>
        <v>0.7251219273549</v>
      </c>
      <c r="U718" s="14" t="n">
        <f aca="false">U717+V717*$Y$8</f>
        <v>0.965797938371254</v>
      </c>
      <c r="V718" s="15" t="n">
        <f aca="false">SIN(T718)*COS(T718)*X718^2</f>
        <v>0.0759831957826276</v>
      </c>
      <c r="W718" s="12" t="n">
        <f aca="false">W717+X717*$Y$8</f>
        <v>1.37009250036902</v>
      </c>
      <c r="X718" s="12" t="n">
        <f aca="false">X717+Y717*$Y$8</f>
        <v>0.391251037156476</v>
      </c>
      <c r="Y718" s="16" t="n">
        <f aca="false">-2*U718*X718*COS(T718)/SIN(T718)</f>
        <v>-0.85281399738789</v>
      </c>
    </row>
    <row r="719" customFormat="false" ht="12" hidden="false" customHeight="false" outlineLevel="0" collapsed="false">
      <c r="J719" s="3" t="n">
        <v>708</v>
      </c>
      <c r="K719" s="12" t="n">
        <f aca="false">J719*Q$8</f>
        <v>2.832</v>
      </c>
      <c r="L719" s="17" t="n">
        <f aca="false">L718+M718*$Q$8</f>
        <v>2.79543048911052</v>
      </c>
      <c r="M719" s="14" t="n">
        <f aca="false">M718+N718*$Q$8</f>
        <v>0.87645618237901</v>
      </c>
      <c r="N719" s="15" t="n">
        <f aca="false">SIN(L719)*COS(L719)*P719^2</f>
        <v>-0.637652947806888</v>
      </c>
      <c r="O719" s="12" t="n">
        <f aca="false">O718+P718*$Q$8</f>
        <v>2.03989567761635</v>
      </c>
      <c r="P719" s="12" t="n">
        <f aca="false">P718+Q718*$Q$8</f>
        <v>1.41346547630353</v>
      </c>
      <c r="Q719" s="16" t="n">
        <f aca="false">-2*M719*P719*COS(L719)/SIN(L719)</f>
        <v>6.86937002506293</v>
      </c>
      <c r="R719" s="3" t="n">
        <v>708</v>
      </c>
      <c r="S719" s="12" t="n">
        <f aca="false">R719*Y$8</f>
        <v>0.708</v>
      </c>
      <c r="T719" s="17" t="n">
        <f aca="false">T718+U718*$Y$8</f>
        <v>0.726087725293271</v>
      </c>
      <c r="U719" s="14" t="n">
        <f aca="false">U718+V718*$Y$8</f>
        <v>0.965873921567036</v>
      </c>
      <c r="V719" s="15" t="n">
        <f aca="false">SIN(T719)*COS(T719)*X719^2</f>
        <v>0.0756698750397814</v>
      </c>
      <c r="W719" s="12" t="n">
        <f aca="false">W718+X718*$Y$8</f>
        <v>1.37048375140618</v>
      </c>
      <c r="X719" s="12" t="n">
        <f aca="false">X718+Y718*$Y$8</f>
        <v>0.390398223159088</v>
      </c>
      <c r="Y719" s="16" t="n">
        <f aca="false">-2*U719*X719*COS(T719)/SIN(T719)</f>
        <v>-0.849368011691526</v>
      </c>
    </row>
    <row r="720" customFormat="false" ht="12" hidden="false" customHeight="false" outlineLevel="0" collapsed="false">
      <c r="J720" s="3" t="n">
        <v>709</v>
      </c>
      <c r="K720" s="12" t="n">
        <f aca="false">J720*Q$8</f>
        <v>2.836</v>
      </c>
      <c r="L720" s="17" t="n">
        <f aca="false">L719+M719*$Q$8</f>
        <v>2.79893631384004</v>
      </c>
      <c r="M720" s="14" t="n">
        <f aca="false">M719+N719*$Q$8</f>
        <v>0.873905570587782</v>
      </c>
      <c r="N720" s="15" t="n">
        <f aca="false">SIN(L720)*COS(L720)*P720^2</f>
        <v>-0.657066091922138</v>
      </c>
      <c r="O720" s="12" t="n">
        <f aca="false">O719+P719*$Q$8</f>
        <v>2.04554953952156</v>
      </c>
      <c r="P720" s="12" t="n">
        <f aca="false">P719+Q719*$Q$8</f>
        <v>1.44094295640378</v>
      </c>
      <c r="Q720" s="16" t="n">
        <f aca="false">-2*M720*P720*COS(L720)/SIN(L720)</f>
        <v>7.05998174091694</v>
      </c>
      <c r="R720" s="3" t="n">
        <v>709</v>
      </c>
      <c r="S720" s="12" t="n">
        <f aca="false">R720*Y$8</f>
        <v>0.709</v>
      </c>
      <c r="T720" s="17" t="n">
        <f aca="false">T719+U719*$Y$8</f>
        <v>0.727053599214838</v>
      </c>
      <c r="U720" s="14" t="n">
        <f aca="false">U719+V719*$Y$8</f>
        <v>0.965949591442076</v>
      </c>
      <c r="V720" s="15" t="n">
        <f aca="false">SIN(T720)*COS(T720)*X720^2</f>
        <v>0.0753581765225</v>
      </c>
      <c r="W720" s="12" t="n">
        <f aca="false">W719+X719*$Y$8</f>
        <v>1.37087414962934</v>
      </c>
      <c r="X720" s="12" t="n">
        <f aca="false">X719+Y719*$Y$8</f>
        <v>0.389548855147397</v>
      </c>
      <c r="Y720" s="16" t="n">
        <f aca="false">-2*U720*X720*COS(T720)/SIN(T720)</f>
        <v>-0.84593936655614</v>
      </c>
    </row>
    <row r="721" customFormat="false" ht="12" hidden="false" customHeight="false" outlineLevel="0" collapsed="false">
      <c r="J721" s="3" t="n">
        <v>710</v>
      </c>
      <c r="K721" s="12" t="n">
        <f aca="false">J721*Q$8</f>
        <v>2.84</v>
      </c>
      <c r="L721" s="17" t="n">
        <f aca="false">L720+M720*$Q$8</f>
        <v>2.80243193612239</v>
      </c>
      <c r="M721" s="14" t="n">
        <f aca="false">M720+N720*$Q$8</f>
        <v>0.871277306220094</v>
      </c>
      <c r="N721" s="15" t="n">
        <f aca="false">SIN(L721)*COS(L721)*P721^2</f>
        <v>-0.677214752470343</v>
      </c>
      <c r="O721" s="12" t="n">
        <f aca="false">O720+P720*$Q$8</f>
        <v>2.05131331134717</v>
      </c>
      <c r="P721" s="12" t="n">
        <f aca="false">P720+Q720*$Q$8</f>
        <v>1.46918288336744</v>
      </c>
      <c r="Q721" s="16" t="n">
        <f aca="false">-2*M721*P721*COS(L721)/SIN(L721)</f>
        <v>7.25675524352804</v>
      </c>
      <c r="R721" s="3" t="n">
        <v>710</v>
      </c>
      <c r="S721" s="12" t="n">
        <f aca="false">R721*Y$8</f>
        <v>0.71</v>
      </c>
      <c r="T721" s="17" t="n">
        <f aca="false">T720+U720*$Y$8</f>
        <v>0.72801954880628</v>
      </c>
      <c r="U721" s="14" t="n">
        <f aca="false">U720+V720*$Y$8</f>
        <v>0.966024949618599</v>
      </c>
      <c r="V721" s="15" t="n">
        <f aca="false">SIN(T721)*COS(T721)*X721^2</f>
        <v>0.07504808974822</v>
      </c>
      <c r="W721" s="12" t="n">
        <f aca="false">W720+X720*$Y$8</f>
        <v>1.37126369848449</v>
      </c>
      <c r="X721" s="12" t="n">
        <f aca="false">X720+Y720*$Y$8</f>
        <v>0.388702915780841</v>
      </c>
      <c r="Y721" s="16" t="n">
        <f aca="false">-2*U721*X721*COS(T721)/SIN(T721)</f>
        <v>-0.842527953808498</v>
      </c>
    </row>
    <row r="722" customFormat="false" ht="12" hidden="false" customHeight="false" outlineLevel="0" collapsed="false">
      <c r="J722" s="3" t="n">
        <v>711</v>
      </c>
      <c r="K722" s="12" t="n">
        <f aca="false">J722*Q$8</f>
        <v>2.844</v>
      </c>
      <c r="L722" s="17" t="n">
        <f aca="false">L721+M721*$Q$8</f>
        <v>2.80591704534727</v>
      </c>
      <c r="M722" s="14" t="n">
        <f aca="false">M721+N721*$Q$8</f>
        <v>0.868568447210212</v>
      </c>
      <c r="N722" s="15" t="n">
        <f aca="false">SIN(L722)*COS(L722)*P722^2</f>
        <v>-0.69813081697626</v>
      </c>
      <c r="O722" s="12" t="n">
        <f aca="false">O721+P721*$Q$8</f>
        <v>2.05719004288064</v>
      </c>
      <c r="P722" s="12" t="n">
        <f aca="false">P721+Q721*$Q$8</f>
        <v>1.49820990434156</v>
      </c>
      <c r="Q722" s="16" t="n">
        <f aca="false">-2*M722*P722*COS(L722)/SIN(L722)</f>
        <v>7.45988541073734</v>
      </c>
      <c r="R722" s="3" t="n">
        <v>711</v>
      </c>
      <c r="S722" s="12" t="n">
        <f aca="false">R722*Y$8</f>
        <v>0.711</v>
      </c>
      <c r="T722" s="17" t="n">
        <f aca="false">T721+U721*$Y$8</f>
        <v>0.728985573755899</v>
      </c>
      <c r="U722" s="14" t="n">
        <f aca="false">U721+V721*$Y$8</f>
        <v>0.966099997708347</v>
      </c>
      <c r="V722" s="15" t="n">
        <f aca="false">SIN(T722)*COS(T722)*X722^2</f>
        <v>0.0747396043138651</v>
      </c>
      <c r="W722" s="12" t="n">
        <f aca="false">W721+X721*$Y$8</f>
        <v>1.37165240140027</v>
      </c>
      <c r="X722" s="12" t="n">
        <f aca="false">X721+Y721*$Y$8</f>
        <v>0.387860387827032</v>
      </c>
      <c r="Y722" s="16" t="n">
        <f aca="false">-2*U722*X722*COS(T722)/SIN(T722)</f>
        <v>-0.839133666059279</v>
      </c>
    </row>
    <row r="723" customFormat="false" ht="12" hidden="false" customHeight="false" outlineLevel="0" collapsed="false">
      <c r="J723" s="3" t="n">
        <v>712</v>
      </c>
      <c r="K723" s="12" t="n">
        <f aca="false">J723*Q$8</f>
        <v>2.848</v>
      </c>
      <c r="L723" s="17" t="n">
        <f aca="false">L722+M722*$Q$8</f>
        <v>2.80939131913611</v>
      </c>
      <c r="M723" s="14" t="n">
        <f aca="false">M722+N722*$Q$8</f>
        <v>0.865775923942307</v>
      </c>
      <c r="N723" s="15" t="n">
        <f aca="false">SIN(L723)*COS(L723)*P723^2</f>
        <v>-0.719847620331283</v>
      </c>
      <c r="O723" s="12" t="n">
        <f aca="false">O722+P722*$Q$8</f>
        <v>2.06318288249801</v>
      </c>
      <c r="P723" s="12" t="n">
        <f aca="false">P722+Q722*$Q$8</f>
        <v>1.52804944598451</v>
      </c>
      <c r="Q723" s="16" t="n">
        <f aca="false">-2*M723*P723*COS(L723)/SIN(L723)</f>
        <v>7.66957010730733</v>
      </c>
      <c r="R723" s="3" t="n">
        <v>712</v>
      </c>
      <c r="S723" s="12" t="n">
        <f aca="false">R723*Y$8</f>
        <v>0.712</v>
      </c>
      <c r="T723" s="17" t="n">
        <f aca="false">T722+U722*$Y$8</f>
        <v>0.729951673753607</v>
      </c>
      <c r="U723" s="14" t="n">
        <f aca="false">U722+V722*$Y$8</f>
        <v>0.966174737312661</v>
      </c>
      <c r="V723" s="15" t="n">
        <f aca="false">SIN(T723)*COS(T723)*X723^2</f>
        <v>0.0744327098951553</v>
      </c>
      <c r="W723" s="12" t="n">
        <f aca="false">W722+X722*$Y$8</f>
        <v>1.37204026178809</v>
      </c>
      <c r="X723" s="12" t="n">
        <f aca="false">X722+Y722*$Y$8</f>
        <v>0.387021254160973</v>
      </c>
      <c r="Y723" s="16" t="n">
        <f aca="false">-2*U723*X723*COS(T723)/SIN(T723)</f>
        <v>-0.835756396696645</v>
      </c>
    </row>
    <row r="724" customFormat="false" ht="12" hidden="false" customHeight="false" outlineLevel="0" collapsed="false">
      <c r="J724" s="3" t="n">
        <v>713</v>
      </c>
      <c r="K724" s="12" t="n">
        <f aca="false">J724*Q$8</f>
        <v>2.852</v>
      </c>
      <c r="L724" s="17" t="n">
        <f aca="false">L723+M723*$Q$8</f>
        <v>2.81285442283188</v>
      </c>
      <c r="M724" s="14" t="n">
        <f aca="false">M723+N723*$Q$8</f>
        <v>0.862896533460982</v>
      </c>
      <c r="N724" s="15" t="n">
        <f aca="false">SIN(L724)*COS(L724)*P724^2</f>
        <v>-0.742400003052542</v>
      </c>
      <c r="O724" s="12" t="n">
        <f aca="false">O723+P723*$Q$8</f>
        <v>2.06929508028195</v>
      </c>
      <c r="P724" s="12" t="n">
        <f aca="false">P723+Q723*$Q$8</f>
        <v>1.55872772641374</v>
      </c>
      <c r="Q724" s="16" t="n">
        <f aca="false">-2*M724*P724*COS(L724)/SIN(L724)</f>
        <v>7.88600972314665</v>
      </c>
      <c r="R724" s="3" t="n">
        <v>713</v>
      </c>
      <c r="S724" s="12" t="n">
        <f aca="false">R724*Y$8</f>
        <v>0.713</v>
      </c>
      <c r="T724" s="17" t="n">
        <f aca="false">T723+U723*$Y$8</f>
        <v>0.73091784849092</v>
      </c>
      <c r="U724" s="14" t="n">
        <f aca="false">U723+V723*$Y$8</f>
        <v>0.966249170022556</v>
      </c>
      <c r="V724" s="15" t="n">
        <f aca="false">SIN(T724)*COS(T724)*X724^2</f>
        <v>0.0741273962459228</v>
      </c>
      <c r="W724" s="12" t="n">
        <f aca="false">W723+X723*$Y$8</f>
        <v>1.37242728304225</v>
      </c>
      <c r="X724" s="12" t="n">
        <f aca="false">X723+Y723*$Y$8</f>
        <v>0.386185497764276</v>
      </c>
      <c r="Y724" s="16" t="n">
        <f aca="false">-2*U724*X724*COS(T724)/SIN(T724)</f>
        <v>-0.832396039879878</v>
      </c>
    </row>
    <row r="725" customFormat="false" ht="12" hidden="false" customHeight="false" outlineLevel="0" collapsed="false">
      <c r="J725" s="3" t="n">
        <v>714</v>
      </c>
      <c r="K725" s="12" t="n">
        <f aca="false">J725*Q$8</f>
        <v>2.856</v>
      </c>
      <c r="L725" s="17" t="n">
        <f aca="false">L724+M724*$Q$8</f>
        <v>2.81630600896572</v>
      </c>
      <c r="M725" s="14" t="n">
        <f aca="false">M724+N724*$Q$8</f>
        <v>0.859926933448772</v>
      </c>
      <c r="N725" s="15" t="n">
        <f aca="false">SIN(L725)*COS(L725)*P725^2</f>
        <v>-0.765824370222422</v>
      </c>
      <c r="O725" s="12" t="n">
        <f aca="false">O724+P724*$Q$8</f>
        <v>2.0755299911876</v>
      </c>
      <c r="P725" s="12" t="n">
        <f aca="false">P724+Q724*$Q$8</f>
        <v>1.59027176530632</v>
      </c>
      <c r="Q725" s="16" t="n">
        <f aca="false">-2*M725*P725*COS(L725)/SIN(L725)</f>
        <v>8.10940662482746</v>
      </c>
      <c r="R725" s="3" t="n">
        <v>714</v>
      </c>
      <c r="S725" s="12" t="n">
        <f aca="false">R725*Y$8</f>
        <v>0.714</v>
      </c>
      <c r="T725" s="17" t="n">
        <f aca="false">T724+U724*$Y$8</f>
        <v>0.731884097660942</v>
      </c>
      <c r="U725" s="14" t="n">
        <f aca="false">U724+V724*$Y$8</f>
        <v>0.966323297418802</v>
      </c>
      <c r="V725" s="15" t="n">
        <f aca="false">SIN(T725)*COS(T725)*X725^2</f>
        <v>0.073823653197435</v>
      </c>
      <c r="W725" s="12" t="n">
        <f aca="false">W724+X724*$Y$8</f>
        <v>1.37281346854002</v>
      </c>
      <c r="X725" s="12" t="n">
        <f aca="false">X724+Y724*$Y$8</f>
        <v>0.385353101724396</v>
      </c>
      <c r="Y725" s="16" t="n">
        <f aca="false">-2*U725*X725*COS(T725)/SIN(T725)</f>
        <v>-0.829052490533059</v>
      </c>
    </row>
    <row r="726" customFormat="false" ht="12" hidden="false" customHeight="false" outlineLevel="0" collapsed="false">
      <c r="J726" s="3" t="n">
        <v>715</v>
      </c>
      <c r="K726" s="12" t="n">
        <f aca="false">J726*Q$8</f>
        <v>2.86</v>
      </c>
      <c r="L726" s="17" t="n">
        <f aca="false">L725+M725*$Q$8</f>
        <v>2.81974571669952</v>
      </c>
      <c r="M726" s="14" t="n">
        <f aca="false">M725+N725*$Q$8</f>
        <v>0.856863635967882</v>
      </c>
      <c r="N726" s="15" t="n">
        <f aca="false">SIN(L726)*COS(L726)*P726^2</f>
        <v>-0.79015875080687</v>
      </c>
      <c r="O726" s="12" t="n">
        <f aca="false">O725+P725*$Q$8</f>
        <v>2.08189107824883</v>
      </c>
      <c r="P726" s="12" t="n">
        <f aca="false">P725+Q725*$Q$8</f>
        <v>1.62270939180563</v>
      </c>
      <c r="Q726" s="16" t="n">
        <f aca="false">-2*M726*P726*COS(L726)/SIN(L726)</f>
        <v>8.33996450947586</v>
      </c>
      <c r="R726" s="3" t="n">
        <v>715</v>
      </c>
      <c r="S726" s="12" t="n">
        <f aca="false">R726*Y$8</f>
        <v>0.715</v>
      </c>
      <c r="T726" s="17" t="n">
        <f aca="false">T725+U725*$Y$8</f>
        <v>0.732850420958361</v>
      </c>
      <c r="U726" s="14" t="n">
        <f aca="false">U725+V725*$Y$8</f>
        <v>0.966397121071999</v>
      </c>
      <c r="V726" s="15" t="n">
        <f aca="false">SIN(T726)*COS(T726)*X726^2</f>
        <v>0.0735214706577239</v>
      </c>
      <c r="W726" s="12" t="n">
        <f aca="false">W725+X725*$Y$8</f>
        <v>1.37319882164174</v>
      </c>
      <c r="X726" s="12" t="n">
        <f aca="false">X725+Y725*$Y$8</f>
        <v>0.384524049233863</v>
      </c>
      <c r="Y726" s="16" t="n">
        <f aca="false">-2*U726*X726*COS(T726)/SIN(T726)</f>
        <v>-0.825725644338822</v>
      </c>
    </row>
    <row r="727" customFormat="false" ht="12" hidden="false" customHeight="false" outlineLevel="0" collapsed="false">
      <c r="J727" s="3" t="n">
        <v>716</v>
      </c>
      <c r="K727" s="12" t="n">
        <f aca="false">J727*Q$8</f>
        <v>2.864</v>
      </c>
      <c r="L727" s="17" t="n">
        <f aca="false">L726+M726*$Q$8</f>
        <v>2.82317317124339</v>
      </c>
      <c r="M727" s="14" t="n">
        <f aca="false">M726+N726*$Q$8</f>
        <v>0.853703000964655</v>
      </c>
      <c r="N727" s="15" t="n">
        <f aca="false">SIN(L727)*COS(L727)*P727^2</f>
        <v>-0.815442856989891</v>
      </c>
      <c r="O727" s="12" t="n">
        <f aca="false">O726+P726*$Q$8</f>
        <v>2.08838191581605</v>
      </c>
      <c r="P727" s="12" t="n">
        <f aca="false">P726+Q726*$Q$8</f>
        <v>1.65606924984354</v>
      </c>
      <c r="Q727" s="16" t="n">
        <f aca="false">-2*M727*P727*COS(L727)/SIN(L727)</f>
        <v>8.57788764895655</v>
      </c>
      <c r="R727" s="3" t="n">
        <v>716</v>
      </c>
      <c r="S727" s="12" t="n">
        <f aca="false">R727*Y$8</f>
        <v>0.716</v>
      </c>
      <c r="T727" s="17" t="n">
        <f aca="false">T726+U726*$Y$8</f>
        <v>0.733816818079433</v>
      </c>
      <c r="U727" s="14" t="n">
        <f aca="false">U726+V726*$Y$8</f>
        <v>0.966470642542657</v>
      </c>
      <c r="V727" s="15" t="n">
        <f aca="false">SIN(T727)*COS(T727)*X727^2</f>
        <v>0.0732208386109212</v>
      </c>
      <c r="W727" s="12" t="n">
        <f aca="false">W726+X726*$Y$8</f>
        <v>1.37358334569098</v>
      </c>
      <c r="X727" s="12" t="n">
        <f aca="false">X726+Y726*$Y$8</f>
        <v>0.383698323589525</v>
      </c>
      <c r="Y727" s="16" t="n">
        <f aca="false">-2*U727*X727*COS(T727)/SIN(T727)</f>
        <v>-0.822415397732143</v>
      </c>
    </row>
    <row r="728" customFormat="false" ht="12" hidden="false" customHeight="false" outlineLevel="0" collapsed="false">
      <c r="J728" s="3" t="n">
        <v>717</v>
      </c>
      <c r="K728" s="12" t="n">
        <f aca="false">J728*Q$8</f>
        <v>2.868</v>
      </c>
      <c r="L728" s="17" t="n">
        <f aca="false">L727+M727*$Q$8</f>
        <v>2.82658798324725</v>
      </c>
      <c r="M728" s="14" t="n">
        <f aca="false">M727+N727*$Q$8</f>
        <v>0.850441229536695</v>
      </c>
      <c r="N728" s="15" t="n">
        <f aca="false">SIN(L728)*COS(L728)*P728^2</f>
        <v>-0.841718143091803</v>
      </c>
      <c r="O728" s="12" t="n">
        <f aca="false">O727+P727*$Q$8</f>
        <v>2.09500619281543</v>
      </c>
      <c r="P728" s="12" t="n">
        <f aca="false">P727+Q727*$Q$8</f>
        <v>1.69038080043936</v>
      </c>
      <c r="Q728" s="16" t="n">
        <f aca="false">-2*M728*P728*COS(L728)/SIN(L728)</f>
        <v>8.82338001101675</v>
      </c>
      <c r="R728" s="3" t="n">
        <v>717</v>
      </c>
      <c r="S728" s="12" t="n">
        <f aca="false">R728*Y$8</f>
        <v>0.717</v>
      </c>
      <c r="T728" s="17" t="n">
        <f aca="false">T727+U727*$Y$8</f>
        <v>0.734783288721976</v>
      </c>
      <c r="U728" s="14" t="n">
        <f aca="false">U727+V727*$Y$8</f>
        <v>0.966543863381268</v>
      </c>
      <c r="V728" s="15" t="n">
        <f aca="false">SIN(T728)*COS(T728)*X728^2</f>
        <v>0.0729217471166012</v>
      </c>
      <c r="W728" s="12" t="n">
        <f aca="false">W727+X727*$Y$8</f>
        <v>1.37396704401457</v>
      </c>
      <c r="X728" s="12" t="n">
        <f aca="false">X727+Y727*$Y$8</f>
        <v>0.382875908191792</v>
      </c>
      <c r="Y728" s="16" t="n">
        <f aca="false">-2*U728*X728*COS(T728)/SIN(T728)</f>
        <v>-0.819121647894208</v>
      </c>
    </row>
    <row r="729" customFormat="false" ht="12" hidden="false" customHeight="false" outlineLevel="0" collapsed="false">
      <c r="J729" s="3" t="n">
        <v>718</v>
      </c>
      <c r="K729" s="12" t="n">
        <f aca="false">J729*Q$8</f>
        <v>2.872</v>
      </c>
      <c r="L729" s="17" t="n">
        <f aca="false">L728+M728*$Q$8</f>
        <v>2.8299897481654</v>
      </c>
      <c r="M729" s="14" t="n">
        <f aca="false">M728+N728*$Q$8</f>
        <v>0.847074356964328</v>
      </c>
      <c r="N729" s="15" t="n">
        <f aca="false">SIN(L729)*COS(L729)*P729^2</f>
        <v>-0.869027863559238</v>
      </c>
      <c r="O729" s="12" t="n">
        <f aca="false">O728+P728*$Q$8</f>
        <v>2.10176771601718</v>
      </c>
      <c r="P729" s="12" t="n">
        <f aca="false">P728+Q728*$Q$8</f>
        <v>1.72567432048343</v>
      </c>
      <c r="Q729" s="16" t="n">
        <f aca="false">-2*M729*P729*COS(L729)/SIN(L729)</f>
        <v>9.07664424269672</v>
      </c>
      <c r="R729" s="3" t="n">
        <v>718</v>
      </c>
      <c r="S729" s="12" t="n">
        <f aca="false">R729*Y$8</f>
        <v>0.718</v>
      </c>
      <c r="T729" s="17" t="n">
        <f aca="false">T728+U728*$Y$8</f>
        <v>0.735749832585357</v>
      </c>
      <c r="U729" s="14" t="n">
        <f aca="false">U728+V728*$Y$8</f>
        <v>0.966616785128384</v>
      </c>
      <c r="V729" s="15" t="n">
        <f aca="false">SIN(T729)*COS(T729)*X729^2</f>
        <v>0.0726241863091292</v>
      </c>
      <c r="W729" s="12" t="n">
        <f aca="false">W728+X728*$Y$8</f>
        <v>1.37434991992276</v>
      </c>
      <c r="X729" s="12" t="n">
        <f aca="false">X728+Y728*$Y$8</f>
        <v>0.382056786543898</v>
      </c>
      <c r="Y729" s="16" t="n">
        <f aca="false">-2*U729*X729*COS(T729)/SIN(T729)</f>
        <v>-0.815844292746316</v>
      </c>
    </row>
    <row r="730" customFormat="false" ht="12" hidden="false" customHeight="false" outlineLevel="0" collapsed="false">
      <c r="J730" s="3" t="n">
        <v>719</v>
      </c>
      <c r="K730" s="12" t="n">
        <f aca="false">J730*Q$8</f>
        <v>2.876</v>
      </c>
      <c r="L730" s="17" t="n">
        <f aca="false">L729+M729*$Q$8</f>
        <v>2.83337804559325</v>
      </c>
      <c r="M730" s="14" t="n">
        <f aca="false">M729+N729*$Q$8</f>
        <v>0.843598245510091</v>
      </c>
      <c r="N730" s="15" t="n">
        <f aca="false">SIN(L730)*COS(L730)*P730^2</f>
        <v>-0.897417129424308</v>
      </c>
      <c r="O730" s="12" t="n">
        <f aca="false">O729+P729*$Q$8</f>
        <v>2.10867041329912</v>
      </c>
      <c r="P730" s="12" t="n">
        <f aca="false">P729+Q729*$Q$8</f>
        <v>1.76198089745422</v>
      </c>
      <c r="Q730" s="16" t="n">
        <f aca="false">-2*M730*P730*COS(L730)/SIN(L730)</f>
        <v>9.33788049985318</v>
      </c>
      <c r="R730" s="3" t="n">
        <v>719</v>
      </c>
      <c r="S730" s="12" t="n">
        <f aca="false">R730*Y$8</f>
        <v>0.719</v>
      </c>
      <c r="T730" s="17" t="n">
        <f aca="false">T729+U729*$Y$8</f>
        <v>0.736716449370486</v>
      </c>
      <c r="U730" s="14" t="n">
        <f aca="false">U729+V729*$Y$8</f>
        <v>0.966689409314694</v>
      </c>
      <c r="V730" s="15" t="n">
        <f aca="false">SIN(T730)*COS(T730)*X730^2</f>
        <v>0.072328146397016</v>
      </c>
      <c r="W730" s="12" t="n">
        <f aca="false">W729+X729*$Y$8</f>
        <v>1.3747319767093</v>
      </c>
      <c r="X730" s="12" t="n">
        <f aca="false">X729+Y729*$Y$8</f>
        <v>0.381240942251152</v>
      </c>
      <c r="Y730" s="16" t="n">
        <f aca="false">-2*U730*X730*COS(T730)/SIN(T730)</f>
        <v>-0.812583230943847</v>
      </c>
    </row>
    <row r="731" customFormat="false" ht="12" hidden="false" customHeight="false" outlineLevel="0" collapsed="false">
      <c r="J731" s="3" t="n">
        <v>720</v>
      </c>
      <c r="K731" s="12" t="n">
        <f aca="false">J731*Q$8</f>
        <v>2.88</v>
      </c>
      <c r="L731" s="17" t="n">
        <f aca="false">L730+M730*$Q$8</f>
        <v>2.83675243857529</v>
      </c>
      <c r="M731" s="14" t="n">
        <f aca="false">M730+N730*$Q$8</f>
        <v>0.840008576992394</v>
      </c>
      <c r="N731" s="15" t="n">
        <f aca="false">SIN(L731)*COS(L731)*P731^2</f>
        <v>-0.926932962527612</v>
      </c>
      <c r="O731" s="12" t="n">
        <f aca="false">O730+P730*$Q$8</f>
        <v>2.11571833688893</v>
      </c>
      <c r="P731" s="12" t="n">
        <f aca="false">P730+Q730*$Q$8</f>
        <v>1.79933241945363</v>
      </c>
      <c r="Q731" s="16" t="n">
        <f aca="false">-2*M731*P731*COS(L731)/SIN(L731)</f>
        <v>9.60728510507832</v>
      </c>
      <c r="R731" s="3" t="n">
        <v>720</v>
      </c>
      <c r="S731" s="12" t="n">
        <f aca="false">R731*Y$8</f>
        <v>0.72</v>
      </c>
      <c r="T731" s="17" t="n">
        <f aca="false">T730+U730*$Y$8</f>
        <v>0.7376831387798</v>
      </c>
      <c r="U731" s="14" t="n">
        <f aca="false">U730+V730*$Y$8</f>
        <v>0.966761737461091</v>
      </c>
      <c r="V731" s="15" t="n">
        <f aca="false">SIN(T731)*COS(T731)*X731^2</f>
        <v>0.0720336176622795</v>
      </c>
      <c r="W731" s="12" t="n">
        <f aca="false">W730+X730*$Y$8</f>
        <v>1.37511321765155</v>
      </c>
      <c r="X731" s="12" t="n">
        <f aca="false">X730+Y730*$Y$8</f>
        <v>0.380428359020208</v>
      </c>
      <c r="Y731" s="16" t="n">
        <f aca="false">-2*U731*X731*COS(T731)/SIN(T731)</f>
        <v>-0.809338361870285</v>
      </c>
    </row>
    <row r="732" customFormat="false" ht="12" hidden="false" customHeight="false" outlineLevel="0" collapsed="false">
      <c r="J732" s="3" t="n">
        <v>721</v>
      </c>
      <c r="K732" s="12" t="n">
        <f aca="false">J732*Q$8</f>
        <v>2.884</v>
      </c>
      <c r="L732" s="17" t="n">
        <f aca="false">L731+M731*$Q$8</f>
        <v>2.84011247288326</v>
      </c>
      <c r="M732" s="14" t="n">
        <f aca="false">M731+N731*$Q$8</f>
        <v>0.836300845142283</v>
      </c>
      <c r="N732" s="15" t="n">
        <f aca="false">SIN(L732)*COS(L732)*P732^2</f>
        <v>-0.957624346683443</v>
      </c>
      <c r="O732" s="12" t="n">
        <f aca="false">O731+P731*$Q$8</f>
        <v>2.12291566656675</v>
      </c>
      <c r="P732" s="12" t="n">
        <f aca="false">P731+Q731*$Q$8</f>
        <v>1.83776155987394</v>
      </c>
      <c r="Q732" s="16" t="n">
        <f aca="false">-2*M732*P732*COS(L732)/SIN(L732)</f>
        <v>9.88504901463098</v>
      </c>
      <c r="R732" s="3" t="n">
        <v>721</v>
      </c>
      <c r="S732" s="12" t="n">
        <f aca="false">R732*Y$8</f>
        <v>0.721</v>
      </c>
      <c r="T732" s="17" t="n">
        <f aca="false">T731+U731*$Y$8</f>
        <v>0.738649900517261</v>
      </c>
      <c r="U732" s="14" t="n">
        <f aca="false">U731+V731*$Y$8</f>
        <v>0.966833771078753</v>
      </c>
      <c r="V732" s="15" t="n">
        <f aca="false">SIN(T732)*COS(T732)*X732^2</f>
        <v>0.0717405904598115</v>
      </c>
      <c r="W732" s="12" t="n">
        <f aca="false">W731+X731*$Y$8</f>
        <v>1.37549364601057</v>
      </c>
      <c r="X732" s="12" t="n">
        <f aca="false">X731+Y731*$Y$8</f>
        <v>0.379619020658338</v>
      </c>
      <c r="Y732" s="16" t="n">
        <f aca="false">-2*U732*X732*COS(T732)/SIN(T732)</f>
        <v>-0.806109585631287</v>
      </c>
    </row>
    <row r="733" customFormat="false" ht="12" hidden="false" customHeight="false" outlineLevel="0" collapsed="false">
      <c r="J733" s="3" t="n">
        <v>722</v>
      </c>
      <c r="K733" s="12" t="n">
        <f aca="false">J733*Q$8</f>
        <v>2.888</v>
      </c>
      <c r="L733" s="17" t="n">
        <f aca="false">L732+M732*$Q$8</f>
        <v>2.84345767626383</v>
      </c>
      <c r="M733" s="14" t="n">
        <f aca="false">M732+N732*$Q$8</f>
        <v>0.832470347755549</v>
      </c>
      <c r="N733" s="15" t="n">
        <f aca="false">SIN(L733)*COS(L733)*P733^2</f>
        <v>-0.989542274834315</v>
      </c>
      <c r="O733" s="12" t="n">
        <f aca="false">O732+P732*$Q$8</f>
        <v>2.13026671280624</v>
      </c>
      <c r="P733" s="12" t="n">
        <f aca="false">P732+Q732*$Q$8</f>
        <v>1.87730175593247</v>
      </c>
      <c r="Q733" s="16" t="n">
        <f aca="false">-2*M733*P733*COS(L733)/SIN(L733)</f>
        <v>10.1713560732343</v>
      </c>
      <c r="R733" s="3" t="n">
        <v>722</v>
      </c>
      <c r="S733" s="12" t="n">
        <f aca="false">R733*Y$8</f>
        <v>0.722</v>
      </c>
      <c r="T733" s="17" t="n">
        <f aca="false">T732+U732*$Y$8</f>
        <v>0.73961673428834</v>
      </c>
      <c r="U733" s="14" t="n">
        <f aca="false">U732+V732*$Y$8</f>
        <v>0.966905511669213</v>
      </c>
      <c r="V733" s="15" t="n">
        <f aca="false">SIN(T733)*COS(T733)*X733^2</f>
        <v>0.0714490552167513</v>
      </c>
      <c r="W733" s="12" t="n">
        <f aca="false">W732+X732*$Y$8</f>
        <v>1.37587326503123</v>
      </c>
      <c r="X733" s="12" t="n">
        <f aca="false">X732+Y732*$Y$8</f>
        <v>0.378812911072706</v>
      </c>
      <c r="Y733" s="16" t="n">
        <f aca="false">-2*U733*X733*COS(T733)/SIN(T733)</f>
        <v>-0.802896803048813</v>
      </c>
    </row>
    <row r="734" customFormat="false" ht="12" hidden="false" customHeight="false" outlineLevel="0" collapsed="false">
      <c r="J734" s="3" t="n">
        <v>723</v>
      </c>
      <c r="K734" s="12" t="n">
        <f aca="false">J734*Q$8</f>
        <v>2.892</v>
      </c>
      <c r="L734" s="17" t="n">
        <f aca="false">L733+M733*$Q$8</f>
        <v>2.84678755765485</v>
      </c>
      <c r="M734" s="14" t="n">
        <f aca="false">M733+N733*$Q$8</f>
        <v>0.828512178656212</v>
      </c>
      <c r="N734" s="15" t="n">
        <f aca="false">SIN(L734)*COS(L734)*P734^2</f>
        <v>-1.02273979109416</v>
      </c>
      <c r="O734" s="12" t="n">
        <f aca="false">O733+P733*$Q$8</f>
        <v>2.13777591982997</v>
      </c>
      <c r="P734" s="12" t="n">
        <f aca="false">P733+Q733*$Q$8</f>
        <v>1.9179871802254</v>
      </c>
      <c r="Q734" s="16" t="n">
        <f aca="false">-2*M734*P734*COS(L734)/SIN(L734)</f>
        <v>10.4663810337432</v>
      </c>
      <c r="R734" s="3" t="n">
        <v>723</v>
      </c>
      <c r="S734" s="12" t="n">
        <f aca="false">R734*Y$8</f>
        <v>0.723</v>
      </c>
      <c r="T734" s="17" t="n">
        <f aca="false">T733+U733*$Y$8</f>
        <v>0.740583639800009</v>
      </c>
      <c r="U734" s="14" t="n">
        <f aca="false">U733+V733*$Y$8</f>
        <v>0.966976960724429</v>
      </c>
      <c r="V734" s="15" t="n">
        <f aca="false">SIN(T734)*COS(T734)*X734^2</f>
        <v>0.071159002431865</v>
      </c>
      <c r="W734" s="12" t="n">
        <f aca="false">W733+X733*$Y$8</f>
        <v>1.3762520779423</v>
      </c>
      <c r="X734" s="12" t="n">
        <f aca="false">X733+Y733*$Y$8</f>
        <v>0.378010014269658</v>
      </c>
      <c r="Y734" s="16" t="n">
        <f aca="false">-2*U734*X734*COS(T734)/SIN(T734)</f>
        <v>-0.799699915655303</v>
      </c>
    </row>
    <row r="735" customFormat="false" ht="12" hidden="false" customHeight="false" outlineLevel="0" collapsed="false">
      <c r="J735" s="3" t="n">
        <v>724</v>
      </c>
      <c r="K735" s="12" t="n">
        <f aca="false">J735*Q$8</f>
        <v>2.896</v>
      </c>
      <c r="L735" s="17" t="n">
        <f aca="false">L734+M734*$Q$8</f>
        <v>2.85010160636948</v>
      </c>
      <c r="M735" s="14" t="n">
        <f aca="false">M734+N734*$Q$8</f>
        <v>0.824421219491835</v>
      </c>
      <c r="N735" s="15" t="n">
        <f aca="false">SIN(L735)*COS(L735)*P735^2</f>
        <v>-1.05727202641374</v>
      </c>
      <c r="O735" s="12" t="n">
        <f aca="false">O734+P734*$Q$8</f>
        <v>2.14544786855088</v>
      </c>
      <c r="P735" s="12" t="n">
        <f aca="false">P734+Q734*$Q$8</f>
        <v>1.95985270436037</v>
      </c>
      <c r="Q735" s="16" t="n">
        <f aca="false">-2*M735*P735*COS(L735)/SIN(L735)</f>
        <v>10.7702873167584</v>
      </c>
      <c r="R735" s="3" t="n">
        <v>724</v>
      </c>
      <c r="S735" s="12" t="n">
        <f aca="false">R735*Y$8</f>
        <v>0.724</v>
      </c>
      <c r="T735" s="17" t="n">
        <f aca="false">T734+U734*$Y$8</f>
        <v>0.741550616760734</v>
      </c>
      <c r="U735" s="14" t="n">
        <f aca="false">U734+V734*$Y$8</f>
        <v>0.967048119726861</v>
      </c>
      <c r="V735" s="15" t="n">
        <f aca="false">SIN(T735)*COS(T735)*X735^2</f>
        <v>0.0708704226749308</v>
      </c>
      <c r="W735" s="12" t="n">
        <f aca="false">W734+X734*$Y$8</f>
        <v>1.37663008795657</v>
      </c>
      <c r="X735" s="12" t="n">
        <f aca="false">X734+Y734*$Y$8</f>
        <v>0.377210314354002</v>
      </c>
      <c r="Y735" s="16" t="n">
        <f aca="false">-2*U735*X735*COS(T735)/SIN(T735)</f>
        <v>-0.79651882568791</v>
      </c>
    </row>
    <row r="736" customFormat="false" ht="12" hidden="false" customHeight="false" outlineLevel="0" collapsed="false">
      <c r="J736" s="3" t="n">
        <v>725</v>
      </c>
      <c r="K736" s="12" t="n">
        <f aca="false">J736*Q$8</f>
        <v>2.9</v>
      </c>
      <c r="L736" s="17" t="n">
        <f aca="false">L735+M735*$Q$8</f>
        <v>2.85339929124745</v>
      </c>
      <c r="M736" s="14" t="n">
        <f aca="false">M735+N735*$Q$8</f>
        <v>0.820192131386181</v>
      </c>
      <c r="N736" s="15" t="n">
        <f aca="false">SIN(L736)*COS(L736)*P736^2</f>
        <v>-1.09319622641611</v>
      </c>
      <c r="O736" s="12" t="n">
        <f aca="false">O735+P735*$Q$8</f>
        <v>2.15328727936832</v>
      </c>
      <c r="P736" s="12" t="n">
        <f aca="false">P735+Q735*$Q$8</f>
        <v>2.00293385362741</v>
      </c>
      <c r="Q736" s="16" t="n">
        <f aca="false">-2*M736*P736*COS(L736)/SIN(L736)</f>
        <v>11.0832244832807</v>
      </c>
      <c r="R736" s="3" t="n">
        <v>725</v>
      </c>
      <c r="S736" s="12" t="n">
        <f aca="false">R736*Y$8</f>
        <v>0.725</v>
      </c>
      <c r="T736" s="17" t="n">
        <f aca="false">T735+U735*$Y$8</f>
        <v>0.742517664880461</v>
      </c>
      <c r="U736" s="14" t="n">
        <f aca="false">U735+V735*$Y$8</f>
        <v>0.967118990149536</v>
      </c>
      <c r="V736" s="15" t="n">
        <f aca="false">SIN(T736)*COS(T736)*X736^2</f>
        <v>0.0705833065861301</v>
      </c>
      <c r="W736" s="12" t="n">
        <f aca="false">W735+X735*$Y$8</f>
        <v>1.37700729827093</v>
      </c>
      <c r="X736" s="12" t="n">
        <f aca="false">X735+Y735*$Y$8</f>
        <v>0.376413795528314</v>
      </c>
      <c r="Y736" s="16" t="n">
        <f aca="false">-2*U736*X736*COS(T736)/SIN(T736)</f>
        <v>-0.793353436082781</v>
      </c>
    </row>
    <row r="737" customFormat="false" ht="12" hidden="false" customHeight="false" outlineLevel="0" collapsed="false">
      <c r="J737" s="3" t="n">
        <v>726</v>
      </c>
      <c r="K737" s="12" t="n">
        <f aca="false">J737*Q$8</f>
        <v>2.904</v>
      </c>
      <c r="L737" s="17" t="n">
        <f aca="false">L736+M736*$Q$8</f>
        <v>2.85668005977299</v>
      </c>
      <c r="M737" s="14" t="n">
        <f aca="false">M736+N736*$Q$8</f>
        <v>0.815819346480516</v>
      </c>
      <c r="N737" s="15" t="n">
        <f aca="false">SIN(L737)*COS(L737)*P737^2</f>
        <v>-1.13057176974321</v>
      </c>
      <c r="O737" s="12" t="n">
        <f aca="false">O736+P736*$Q$8</f>
        <v>2.16129901478283</v>
      </c>
      <c r="P737" s="12" t="n">
        <f aca="false">P736+Q736*$Q$8</f>
        <v>2.04726675156053</v>
      </c>
      <c r="Q737" s="16" t="n">
        <f aca="false">-2*M737*P737*COS(L737)/SIN(L737)</f>
        <v>11.4053253914827</v>
      </c>
      <c r="R737" s="3" t="n">
        <v>726</v>
      </c>
      <c r="S737" s="12" t="n">
        <f aca="false">R737*Y$8</f>
        <v>0.726</v>
      </c>
      <c r="T737" s="17" t="n">
        <f aca="false">T736+U736*$Y$8</f>
        <v>0.74348478387061</v>
      </c>
      <c r="U737" s="14" t="n">
        <f aca="false">U736+V736*$Y$8</f>
        <v>0.967189573456122</v>
      </c>
      <c r="V737" s="15" t="n">
        <f aca="false">SIN(T737)*COS(T737)*X737^2</f>
        <v>0.0702976448754449</v>
      </c>
      <c r="W737" s="12" t="n">
        <f aca="false">W736+X736*$Y$8</f>
        <v>1.37738371206646</v>
      </c>
      <c r="X737" s="12" t="n">
        <f aca="false">X736+Y736*$Y$8</f>
        <v>0.375620442092232</v>
      </c>
      <c r="Y737" s="16" t="n">
        <f aca="false">-2*U737*X737*COS(T737)/SIN(T737)</f>
        <v>-0.790203650469394</v>
      </c>
    </row>
    <row r="738" customFormat="false" ht="12" hidden="false" customHeight="false" outlineLevel="0" collapsed="false">
      <c r="J738" s="3" t="n">
        <v>727</v>
      </c>
      <c r="K738" s="12" t="n">
        <f aca="false">J738*Q$8</f>
        <v>2.908</v>
      </c>
      <c r="L738" s="17" t="n">
        <f aca="false">L737+M737*$Q$8</f>
        <v>2.85994333715891</v>
      </c>
      <c r="M738" s="14" t="n">
        <f aca="false">M737+N737*$Q$8</f>
        <v>0.811297059401543</v>
      </c>
      <c r="N738" s="15" t="n">
        <f aca="false">SIN(L738)*COS(L738)*P738^2</f>
        <v>-1.16946017502427</v>
      </c>
      <c r="O738" s="12" t="n">
        <f aca="false">O737+P737*$Q$8</f>
        <v>2.16948808178907</v>
      </c>
      <c r="P738" s="12" t="n">
        <f aca="false">P737+Q737*$Q$8</f>
        <v>2.09288805312646</v>
      </c>
      <c r="Q738" s="16" t="n">
        <f aca="false">-2*M738*P738*COS(L738)/SIN(L738)</f>
        <v>11.736703006666</v>
      </c>
      <c r="R738" s="3" t="n">
        <v>727</v>
      </c>
      <c r="S738" s="12" t="n">
        <f aca="false">R738*Y$8</f>
        <v>0.727</v>
      </c>
      <c r="T738" s="17" t="n">
        <f aca="false">T737+U737*$Y$8</f>
        <v>0.744451973444066</v>
      </c>
      <c r="U738" s="14" t="n">
        <f aca="false">U737+V737*$Y$8</f>
        <v>0.967259871100998</v>
      </c>
      <c r="V738" s="15" t="n">
        <f aca="false">SIN(T738)*COS(T738)*X738^2</f>
        <v>0.0700134283220604</v>
      </c>
      <c r="W738" s="12" t="n">
        <f aca="false">W737+X737*$Y$8</f>
        <v>1.37775933250855</v>
      </c>
      <c r="X738" s="12" t="n">
        <f aca="false">X737+Y737*$Y$8</f>
        <v>0.374830238441762</v>
      </c>
      <c r="Y738" s="16" t="n">
        <f aca="false">-2*U738*X738*COS(T738)/SIN(T738)</f>
        <v>-0.787069373164935</v>
      </c>
    </row>
    <row r="739" customFormat="false" ht="12" hidden="false" customHeight="false" outlineLevel="0" collapsed="false">
      <c r="J739" s="3" t="n">
        <v>728</v>
      </c>
      <c r="K739" s="12" t="n">
        <f aca="false">J739*Q$8</f>
        <v>2.912</v>
      </c>
      <c r="L739" s="17" t="n">
        <f aca="false">L738+M738*$Q$8</f>
        <v>2.86318852539652</v>
      </c>
      <c r="M739" s="14" t="n">
        <f aca="false">M738+N738*$Q$8</f>
        <v>0.806619218701446</v>
      </c>
      <c r="N739" s="15" t="n">
        <f aca="false">SIN(L739)*COS(L739)*P739^2</f>
        <v>-1.20992509432201</v>
      </c>
      <c r="O739" s="12" t="n">
        <f aca="false">O738+P738*$Q$8</f>
        <v>2.17785963400157</v>
      </c>
      <c r="P739" s="12" t="n">
        <f aca="false">P738+Q738*$Q$8</f>
        <v>2.13983486515313</v>
      </c>
      <c r="Q739" s="16" t="n">
        <f aca="false">-2*M739*P739*COS(L739)/SIN(L739)</f>
        <v>12.0774468315043</v>
      </c>
      <c r="R739" s="3" t="n">
        <v>728</v>
      </c>
      <c r="S739" s="12" t="n">
        <f aca="false">R739*Y$8</f>
        <v>0.728</v>
      </c>
      <c r="T739" s="17" t="n">
        <f aca="false">T738+U738*$Y$8</f>
        <v>0.745419233315167</v>
      </c>
      <c r="U739" s="14" t="n">
        <f aca="false">U738+V738*$Y$8</f>
        <v>0.96732988452932</v>
      </c>
      <c r="V739" s="15" t="n">
        <f aca="false">SIN(T739)*COS(T739)*X739^2</f>
        <v>0.0697306477737737</v>
      </c>
      <c r="W739" s="12" t="n">
        <f aca="false">W738+X738*$Y$8</f>
        <v>1.37813416274699</v>
      </c>
      <c r="X739" s="12" t="n">
        <f aca="false">X738+Y738*$Y$8</f>
        <v>0.374043169068597</v>
      </c>
      <c r="Y739" s="16" t="n">
        <f aca="false">-2*U739*X739*COS(T739)/SIN(T739)</f>
        <v>-0.783950509168743</v>
      </c>
    </row>
    <row r="740" customFormat="false" ht="12" hidden="false" customHeight="false" outlineLevel="0" collapsed="false">
      <c r="J740" s="3" t="n">
        <v>729</v>
      </c>
      <c r="K740" s="12" t="n">
        <f aca="false">J740*Q$8</f>
        <v>2.916</v>
      </c>
      <c r="L740" s="17" t="n">
        <f aca="false">L739+M739*$Q$8</f>
        <v>2.86641500227133</v>
      </c>
      <c r="M740" s="14" t="n">
        <f aca="false">M739+N739*$Q$8</f>
        <v>0.801779518324158</v>
      </c>
      <c r="N740" s="15" t="n">
        <f aca="false">SIN(L740)*COS(L740)*P740^2</f>
        <v>-1.25203229063139</v>
      </c>
      <c r="O740" s="12" t="n">
        <f aca="false">O739+P739*$Q$8</f>
        <v>2.18641897346219</v>
      </c>
      <c r="P740" s="12" t="n">
        <f aca="false">P739+Q739*$Q$8</f>
        <v>2.18814465247914</v>
      </c>
      <c r="Q740" s="16" t="n">
        <f aca="false">-2*M740*P740*COS(L740)/SIN(L740)</f>
        <v>12.4276189218122</v>
      </c>
      <c r="R740" s="3" t="n">
        <v>729</v>
      </c>
      <c r="S740" s="12" t="n">
        <f aca="false">R740*Y$8</f>
        <v>0.729</v>
      </c>
      <c r="T740" s="17" t="n">
        <f aca="false">T739+U739*$Y$8</f>
        <v>0.746386563199697</v>
      </c>
      <c r="U740" s="14" t="n">
        <f aca="false">U739+V739*$Y$8</f>
        <v>0.967399615177094</v>
      </c>
      <c r="V740" s="15" t="n">
        <f aca="false">SIN(T740)*COS(T740)*X740^2</f>
        <v>0.0694492941464077</v>
      </c>
      <c r="W740" s="12" t="n">
        <f aca="false">W739+X739*$Y$8</f>
        <v>1.37850820591606</v>
      </c>
      <c r="X740" s="12" t="n">
        <f aca="false">X739+Y739*$Y$8</f>
        <v>0.373259218559429</v>
      </c>
      <c r="Y740" s="16" t="n">
        <f aca="false">-2*U740*X740*COS(T740)/SIN(T740)</f>
        <v>-0.780846964156785</v>
      </c>
    </row>
    <row r="741" customFormat="false" ht="12" hidden="false" customHeight="false" outlineLevel="0" collapsed="false">
      <c r="J741" s="3" t="n">
        <v>730</v>
      </c>
      <c r="K741" s="12" t="n">
        <f aca="false">J741*Q$8</f>
        <v>2.92</v>
      </c>
      <c r="L741" s="17" t="n">
        <f aca="false">L740+M740*$Q$8</f>
        <v>2.86962212034462</v>
      </c>
      <c r="M741" s="14" t="n">
        <f aca="false">M740+N740*$Q$8</f>
        <v>0.796771389161633</v>
      </c>
      <c r="N741" s="15" t="n">
        <f aca="false">SIN(L741)*COS(L741)*P741^2</f>
        <v>-1.29584959669712</v>
      </c>
      <c r="O741" s="12" t="n">
        <f aca="false">O740+P740*$Q$8</f>
        <v>2.1951715520721</v>
      </c>
      <c r="P741" s="12" t="n">
        <f aca="false">P740+Q740*$Q$8</f>
        <v>2.23785512816639</v>
      </c>
      <c r="Q741" s="16" t="n">
        <f aca="false">-2*M741*P741*COS(L741)/SIN(L741)</f>
        <v>12.787249451396</v>
      </c>
      <c r="R741" s="3" t="n">
        <v>730</v>
      </c>
      <c r="S741" s="12" t="n">
        <f aca="false">R741*Y$8</f>
        <v>0.73</v>
      </c>
      <c r="T741" s="17" t="n">
        <f aca="false">T740+U740*$Y$8</f>
        <v>0.747353962814874</v>
      </c>
      <c r="U741" s="14" t="n">
        <f aca="false">U740+V740*$Y$8</f>
        <v>0.96746906447124</v>
      </c>
      <c r="V741" s="15" t="n">
        <f aca="false">SIN(T741)*COS(T741)*X741^2</f>
        <v>0.0691693584232316</v>
      </c>
      <c r="W741" s="12" t="n">
        <f aca="false">W740+X740*$Y$8</f>
        <v>1.37888146513462</v>
      </c>
      <c r="X741" s="12" t="n">
        <f aca="false">X740+Y740*$Y$8</f>
        <v>0.372478371595272</v>
      </c>
      <c r="Y741" s="16" t="n">
        <f aca="false">-2*U741*X741*COS(T741)/SIN(T741)</f>
        <v>-0.777758644476194</v>
      </c>
    </row>
    <row r="742" customFormat="false" ht="12" hidden="false" customHeight="false" outlineLevel="0" collapsed="false">
      <c r="J742" s="3" t="n">
        <v>731</v>
      </c>
      <c r="K742" s="12" t="n">
        <f aca="false">J742*Q$8</f>
        <v>2.924</v>
      </c>
      <c r="L742" s="17" t="n">
        <f aca="false">L741+M741*$Q$8</f>
        <v>2.87280920590127</v>
      </c>
      <c r="M742" s="14" t="n">
        <f aca="false">M741+N741*$Q$8</f>
        <v>0.791587990774844</v>
      </c>
      <c r="N742" s="15" t="n">
        <f aca="false">SIN(L742)*COS(L742)*P742^2</f>
        <v>-1.3414468520785</v>
      </c>
      <c r="O742" s="12" t="n">
        <f aca="false">O741+P741*$Q$8</f>
        <v>2.20412297258477</v>
      </c>
      <c r="P742" s="12" t="n">
        <f aca="false">P741+Q741*$Q$8</f>
        <v>2.28900412597198</v>
      </c>
      <c r="Q742" s="16" t="n">
        <f aca="false">-2*M742*P742*COS(L742)/SIN(L742)</f>
        <v>13.1563317881192</v>
      </c>
      <c r="R742" s="3" t="n">
        <v>731</v>
      </c>
      <c r="S742" s="12" t="n">
        <f aca="false">R742*Y$8</f>
        <v>0.731</v>
      </c>
      <c r="T742" s="17" t="n">
        <f aca="false">T741+U741*$Y$8</f>
        <v>0.748321431879345</v>
      </c>
      <c r="U742" s="14" t="n">
        <f aca="false">U741+V741*$Y$8</f>
        <v>0.967538233829663</v>
      </c>
      <c r="V742" s="15" t="n">
        <f aca="false">SIN(T742)*COS(T742)*X742^2</f>
        <v>0.0688908316543855</v>
      </c>
      <c r="W742" s="12" t="n">
        <f aca="false">W741+X741*$Y$8</f>
        <v>1.37925394350621</v>
      </c>
      <c r="X742" s="12" t="n">
        <f aca="false">X741+Y741*$Y$8</f>
        <v>0.371700612950796</v>
      </c>
      <c r="Y742" s="16" t="n">
        <f aca="false">-2*U742*X742*COS(T742)/SIN(T742)</f>
        <v>-0.774685457139848</v>
      </c>
    </row>
    <row r="743" customFormat="false" ht="12" hidden="false" customHeight="false" outlineLevel="0" collapsed="false">
      <c r="J743" s="3" t="n">
        <v>732</v>
      </c>
      <c r="K743" s="12" t="n">
        <f aca="false">J743*Q$8</f>
        <v>2.928</v>
      </c>
      <c r="L743" s="17" t="n">
        <f aca="false">L742+M742*$Q$8</f>
        <v>2.87597555786437</v>
      </c>
      <c r="M743" s="14" t="n">
        <f aca="false">M742+N742*$Q$8</f>
        <v>0.78622220336653</v>
      </c>
      <c r="N743" s="15" t="n">
        <f aca="false">SIN(L743)*COS(L743)*P743^2</f>
        <v>-1.38889581502385</v>
      </c>
      <c r="O743" s="12" t="n">
        <f aca="false">O742+P742*$Q$8</f>
        <v>2.21327898908866</v>
      </c>
      <c r="P743" s="12" t="n">
        <f aca="false">P742+Q742*$Q$8</f>
        <v>2.34162945312445</v>
      </c>
      <c r="Q743" s="16" t="n">
        <f aca="false">-2*M743*P743*COS(L743)/SIN(L743)</f>
        <v>13.5348170422696</v>
      </c>
      <c r="R743" s="3" t="n">
        <v>732</v>
      </c>
      <c r="S743" s="12" t="n">
        <f aca="false">R743*Y$8</f>
        <v>0.732</v>
      </c>
      <c r="T743" s="17" t="n">
        <f aca="false">T742+U742*$Y$8</f>
        <v>0.749288970113175</v>
      </c>
      <c r="U743" s="14" t="n">
        <f aca="false">U742+V742*$Y$8</f>
        <v>0.967607124661318</v>
      </c>
      <c r="V743" s="15" t="n">
        <f aca="false">SIN(T743)*COS(T743)*X743^2</f>
        <v>0.0686137049563117</v>
      </c>
      <c r="W743" s="12" t="n">
        <f aca="false">W742+X742*$Y$8</f>
        <v>1.37962564411916</v>
      </c>
      <c r="X743" s="12" t="n">
        <f aca="false">X742+Y742*$Y$8</f>
        <v>0.370925927493656</v>
      </c>
      <c r="Y743" s="16" t="n">
        <f aca="false">-2*U743*X743*COS(T743)/SIN(T743)</f>
        <v>-0.771627309821002</v>
      </c>
    </row>
    <row r="744" customFormat="false" ht="12" hidden="false" customHeight="false" outlineLevel="0" collapsed="false">
      <c r="J744" s="3" t="n">
        <v>733</v>
      </c>
      <c r="K744" s="12" t="n">
        <f aca="false">J744*Q$8</f>
        <v>2.932</v>
      </c>
      <c r="L744" s="17" t="n">
        <f aca="false">L743+M743*$Q$8</f>
        <v>2.87912044667783</v>
      </c>
      <c r="M744" s="14" t="n">
        <f aca="false">M743+N743*$Q$8</f>
        <v>0.780666620106435</v>
      </c>
      <c r="N744" s="15" t="n">
        <f aca="false">SIN(L744)*COS(L744)*P744^2</f>
        <v>-1.43827004532077</v>
      </c>
      <c r="O744" s="12" t="n">
        <f aca="false">O743+P743*$Q$8</f>
        <v>2.22264550690116</v>
      </c>
      <c r="P744" s="12" t="n">
        <f aca="false">P743+Q743*$Q$8</f>
        <v>2.39576872129353</v>
      </c>
      <c r="Q744" s="16" t="n">
        <f aca="false">-2*M744*P744*COS(L744)/SIN(L744)</f>
        <v>13.9226080477731</v>
      </c>
      <c r="R744" s="3" t="n">
        <v>733</v>
      </c>
      <c r="S744" s="12" t="n">
        <f aca="false">R744*Y$8</f>
        <v>0.733</v>
      </c>
      <c r="T744" s="17" t="n">
        <f aca="false">T743+U743*$Y$8</f>
        <v>0.750256577237836</v>
      </c>
      <c r="U744" s="14" t="n">
        <f aca="false">U743+V743*$Y$8</f>
        <v>0.967675738366274</v>
      </c>
      <c r="V744" s="15" t="n">
        <f aca="false">SIN(T744)*COS(T744)*X744^2</f>
        <v>0.068337969511191</v>
      </c>
      <c r="W744" s="12" t="n">
        <f aca="false">W743+X743*$Y$8</f>
        <v>1.37999657004666</v>
      </c>
      <c r="X744" s="12" t="n">
        <f aca="false">X743+Y743*$Y$8</f>
        <v>0.370154300183835</v>
      </c>
      <c r="Y744" s="16" t="n">
        <f aca="false">-2*U744*X744*COS(T744)/SIN(T744)</f>
        <v>-0.768584110847964</v>
      </c>
    </row>
    <row r="745" customFormat="false" ht="12" hidden="false" customHeight="false" outlineLevel="0" collapsed="false">
      <c r="J745" s="3" t="n">
        <v>734</v>
      </c>
      <c r="K745" s="12" t="n">
        <f aca="false">J745*Q$8</f>
        <v>2.936</v>
      </c>
      <c r="L745" s="17" t="n">
        <f aca="false">L744+M744*$Q$8</f>
        <v>2.88224311315826</v>
      </c>
      <c r="M745" s="14" t="n">
        <f aca="false">M744+N744*$Q$8</f>
        <v>0.774913539925151</v>
      </c>
      <c r="N745" s="15" t="n">
        <f aca="false">SIN(L745)*COS(L745)*P745^2</f>
        <v>-1.48964475386414</v>
      </c>
      <c r="O745" s="12" t="n">
        <f aca="false">O744+P744*$Q$8</f>
        <v>2.23222858178633</v>
      </c>
      <c r="P745" s="12" t="n">
        <f aca="false">P744+Q744*$Q$8</f>
        <v>2.45145915348462</v>
      </c>
      <c r="Q745" s="16" t="n">
        <f aca="false">-2*M745*P745*COS(L745)/SIN(L745)</f>
        <v>14.3195527369245</v>
      </c>
      <c r="R745" s="3" t="n">
        <v>734</v>
      </c>
      <c r="S745" s="12" t="n">
        <f aca="false">R745*Y$8</f>
        <v>0.734</v>
      </c>
      <c r="T745" s="17" t="n">
        <f aca="false">T744+U744*$Y$8</f>
        <v>0.751224252976202</v>
      </c>
      <c r="U745" s="14" t="n">
        <f aca="false">U744+V744*$Y$8</f>
        <v>0.967744076335785</v>
      </c>
      <c r="V745" s="15" t="n">
        <f aca="false">SIN(T745)*COS(T745)*X745^2</f>
        <v>0.068063616566384</v>
      </c>
      <c r="W745" s="12" t="n">
        <f aca="false">W744+X744*$Y$8</f>
        <v>1.38036672434684</v>
      </c>
      <c r="X745" s="12" t="n">
        <f aca="false">X744+Y744*$Y$8</f>
        <v>0.369385716072987</v>
      </c>
      <c r="Y745" s="16" t="n">
        <f aca="false">-2*U745*X745*COS(T745)/SIN(T745)</f>
        <v>-0.765555769198823</v>
      </c>
    </row>
    <row r="746" customFormat="false" ht="12" hidden="false" customHeight="false" outlineLevel="0" collapsed="false">
      <c r="J746" s="3" t="n">
        <v>735</v>
      </c>
      <c r="K746" s="12" t="n">
        <f aca="false">J746*Q$8</f>
        <v>2.94</v>
      </c>
      <c r="L746" s="17" t="n">
        <f aca="false">L745+M745*$Q$8</f>
        <v>2.88534276731796</v>
      </c>
      <c r="M746" s="14" t="n">
        <f aca="false">M745+N745*$Q$8</f>
        <v>0.768954960909695</v>
      </c>
      <c r="N746" s="15" t="n">
        <f aca="false">SIN(L746)*COS(L746)*P746^2</f>
        <v>-1.54309661423263</v>
      </c>
      <c r="O746" s="12" t="n">
        <f aca="false">O745+P745*$Q$8</f>
        <v>2.24203441840027</v>
      </c>
      <c r="P746" s="12" t="n">
        <f aca="false">P745+Q745*$Q$8</f>
        <v>2.50873736443232</v>
      </c>
      <c r="Q746" s="16" t="n">
        <f aca="false">-2*M746*P746*COS(L746)/SIN(L746)</f>
        <v>14.7254368702876</v>
      </c>
      <c r="R746" s="3" t="n">
        <v>735</v>
      </c>
      <c r="S746" s="12" t="n">
        <f aca="false">R746*Y$8</f>
        <v>0.735</v>
      </c>
      <c r="T746" s="17" t="n">
        <f aca="false">T745+U745*$Y$8</f>
        <v>0.752191997052538</v>
      </c>
      <c r="U746" s="14" t="n">
        <f aca="false">U745+V745*$Y$8</f>
        <v>0.967812139952352</v>
      </c>
      <c r="V746" s="15" t="n">
        <f aca="false">SIN(T746)*COS(T746)*X746^2</f>
        <v>0.0677906374338784</v>
      </c>
      <c r="W746" s="12" t="n">
        <f aca="false">W745+X745*$Y$8</f>
        <v>1.38073611006292</v>
      </c>
      <c r="X746" s="12" t="n">
        <f aca="false">X745+Y745*$Y$8</f>
        <v>0.368620160303788</v>
      </c>
      <c r="Y746" s="16" t="n">
        <f aca="false">-2*U746*X746*COS(T746)/SIN(T746)</f>
        <v>-0.762542194496217</v>
      </c>
    </row>
    <row r="747" customFormat="false" ht="12" hidden="false" customHeight="false" outlineLevel="0" collapsed="false">
      <c r="J747" s="3" t="n">
        <v>736</v>
      </c>
      <c r="K747" s="12" t="n">
        <f aca="false">J747*Q$8</f>
        <v>2.944</v>
      </c>
      <c r="L747" s="17" t="n">
        <f aca="false">L746+M746*$Q$8</f>
        <v>2.8884185871616</v>
      </c>
      <c r="M747" s="14" t="n">
        <f aca="false">M746+N746*$Q$8</f>
        <v>0.762782574452764</v>
      </c>
      <c r="N747" s="15" t="n">
        <f aca="false">SIN(L747)*COS(L747)*P747^2</f>
        <v>-1.59870353108945</v>
      </c>
      <c r="O747" s="12" t="n">
        <f aca="false">O746+P746*$Q$8</f>
        <v>2.252069367858</v>
      </c>
      <c r="P747" s="12" t="n">
        <f aca="false">P746+Q746*$Q$8</f>
        <v>2.56763911191347</v>
      </c>
      <c r="Q747" s="16" t="n">
        <f aca="false">-2*M747*P747*COS(L747)/SIN(L747)</f>
        <v>15.1399760854798</v>
      </c>
      <c r="R747" s="3" t="n">
        <v>736</v>
      </c>
      <c r="S747" s="12" t="n">
        <f aca="false">R747*Y$8</f>
        <v>0.736</v>
      </c>
      <c r="T747" s="17" t="n">
        <f aca="false">T746+U746*$Y$8</f>
        <v>0.75315980919249</v>
      </c>
      <c r="U747" s="14" t="n">
        <f aca="false">U746+V746*$Y$8</f>
        <v>0.967879930589786</v>
      </c>
      <c r="V747" s="15" t="n">
        <f aca="false">SIN(T747)*COS(T747)*X747^2</f>
        <v>0.0675190234897409</v>
      </c>
      <c r="W747" s="12" t="n">
        <f aca="false">W746+X746*$Y$8</f>
        <v>1.38110473022322</v>
      </c>
      <c r="X747" s="12" t="n">
        <f aca="false">X746+Y746*$Y$8</f>
        <v>0.367857618109292</v>
      </c>
      <c r="Y747" s="16" t="n">
        <f aca="false">-2*U747*X747*COS(T747)/SIN(T747)</f>
        <v>-0.759543297002153</v>
      </c>
    </row>
    <row r="748" customFormat="false" ht="12" hidden="false" customHeight="false" outlineLevel="0" collapsed="false">
      <c r="J748" s="3" t="n">
        <v>737</v>
      </c>
      <c r="K748" s="12" t="n">
        <f aca="false">J748*Q$8</f>
        <v>2.948</v>
      </c>
      <c r="L748" s="17" t="n">
        <f aca="false">L747+M747*$Q$8</f>
        <v>2.89146971745941</v>
      </c>
      <c r="M748" s="14" t="n">
        <f aca="false">M747+N747*$Q$8</f>
        <v>0.756387760328407</v>
      </c>
      <c r="N748" s="15" t="n">
        <f aca="false">SIN(L748)*COS(L748)*P748^2</f>
        <v>-1.65654435972916</v>
      </c>
      <c r="O748" s="12" t="n">
        <f aca="false">O747+P747*$Q$8</f>
        <v>2.26233992430565</v>
      </c>
      <c r="P748" s="12" t="n">
        <f aca="false">P747+Q747*$Q$8</f>
        <v>2.62819901625539</v>
      </c>
      <c r="Q748" s="16" t="n">
        <f aca="false">-2*M748*P748*COS(L748)/SIN(L748)</f>
        <v>15.5628072319661</v>
      </c>
      <c r="R748" s="3" t="n">
        <v>737</v>
      </c>
      <c r="S748" s="12" t="n">
        <f aca="false">R748*Y$8</f>
        <v>0.737</v>
      </c>
      <c r="T748" s="17" t="n">
        <f aca="false">T747+U747*$Y$8</f>
        <v>0.75412768912308</v>
      </c>
      <c r="U748" s="14" t="n">
        <f aca="false">U747+V747*$Y$8</f>
        <v>0.967947449613275</v>
      </c>
      <c r="V748" s="15" t="n">
        <f aca="false">SIN(T748)*COS(T748)*X748^2</f>
        <v>0.0672487661735749</v>
      </c>
      <c r="W748" s="12" t="n">
        <f aca="false">W747+X747*$Y$8</f>
        <v>1.38147258784133</v>
      </c>
      <c r="X748" s="12" t="n">
        <f aca="false">X747+Y747*$Y$8</f>
        <v>0.36709807481229</v>
      </c>
      <c r="Y748" s="16" t="n">
        <f aca="false">-2*U748*X748*COS(T748)/SIN(T748)</f>
        <v>-0.756558987612871</v>
      </c>
    </row>
    <row r="749" customFormat="false" ht="12" hidden="false" customHeight="false" outlineLevel="0" collapsed="false">
      <c r="J749" s="3" t="n">
        <v>738</v>
      </c>
      <c r="K749" s="12" t="n">
        <f aca="false">J749*Q$8</f>
        <v>2.952</v>
      </c>
      <c r="L749" s="17" t="n">
        <f aca="false">L748+M748*$Q$8</f>
        <v>2.89449526850072</v>
      </c>
      <c r="M749" s="14" t="n">
        <f aca="false">M748+N748*$Q$8</f>
        <v>0.74976158288949</v>
      </c>
      <c r="N749" s="15" t="n">
        <f aca="false">SIN(L749)*COS(L749)*P749^2</f>
        <v>-1.71669857058577</v>
      </c>
      <c r="O749" s="12" t="n">
        <f aca="false">O748+P748*$Q$8</f>
        <v>2.27285272037067</v>
      </c>
      <c r="P749" s="12" t="n">
        <f aca="false">P748+Q748*$Q$8</f>
        <v>2.69045024518326</v>
      </c>
      <c r="Q749" s="16" t="n">
        <f aca="false">-2*M749*P749*COS(L749)/SIN(L749)</f>
        <v>15.9934789640438</v>
      </c>
      <c r="R749" s="3" t="n">
        <v>738</v>
      </c>
      <c r="S749" s="12" t="n">
        <f aca="false">R749*Y$8</f>
        <v>0.738</v>
      </c>
      <c r="T749" s="17" t="n">
        <f aca="false">T748+U748*$Y$8</f>
        <v>0.755095636572693</v>
      </c>
      <c r="U749" s="14" t="n">
        <f aca="false">U748+V748*$Y$8</f>
        <v>0.968014698379449</v>
      </c>
      <c r="V749" s="15" t="n">
        <f aca="false">SIN(T749)*COS(T749)*X749^2</f>
        <v>0.0669798569879828</v>
      </c>
      <c r="W749" s="12" t="n">
        <f aca="false">W748+X748*$Y$8</f>
        <v>1.38183968591614</v>
      </c>
      <c r="X749" s="12" t="n">
        <f aca="false">X748+Y748*$Y$8</f>
        <v>0.366341515824677</v>
      </c>
      <c r="Y749" s="16" t="n">
        <f aca="false">-2*U749*X749*COS(T749)/SIN(T749)</f>
        <v>-0.753589177853753</v>
      </c>
    </row>
    <row r="750" customFormat="false" ht="12" hidden="false" customHeight="false" outlineLevel="0" collapsed="false">
      <c r="J750" s="3" t="n">
        <v>739</v>
      </c>
      <c r="K750" s="12" t="n">
        <f aca="false">J750*Q$8</f>
        <v>2.956</v>
      </c>
      <c r="L750" s="17" t="n">
        <f aca="false">L749+M749*$Q$8</f>
        <v>2.89749431483228</v>
      </c>
      <c r="M750" s="14" t="n">
        <f aca="false">M749+N749*$Q$8</f>
        <v>0.742894788607147</v>
      </c>
      <c r="N750" s="15" t="n">
        <f aca="false">SIN(L750)*COS(L750)*P750^2</f>
        <v>-1.77924585200729</v>
      </c>
      <c r="O750" s="12" t="n">
        <f aca="false">O749+P749*$Q$8</f>
        <v>2.28361452135141</v>
      </c>
      <c r="P750" s="12" t="n">
        <f aca="false">P749+Q749*$Q$8</f>
        <v>2.75442416103943</v>
      </c>
      <c r="Q750" s="16" t="n">
        <f aca="false">-2*M750*P750*COS(L750)/SIN(L750)</f>
        <v>16.4314415712552</v>
      </c>
      <c r="R750" s="3" t="n">
        <v>739</v>
      </c>
      <c r="S750" s="12" t="n">
        <f aca="false">R750*Y$8</f>
        <v>0.739</v>
      </c>
      <c r="T750" s="17" t="n">
        <f aca="false">T749+U749*$Y$8</f>
        <v>0.756063651271073</v>
      </c>
      <c r="U750" s="14" t="n">
        <f aca="false">U749+V749*$Y$8</f>
        <v>0.968081678236437</v>
      </c>
      <c r="V750" s="15" t="n">
        <f aca="false">SIN(T750)*COS(T750)*X750^2</f>
        <v>0.0667122874980338</v>
      </c>
      <c r="W750" s="12" t="n">
        <f aca="false">W749+X749*$Y$8</f>
        <v>1.38220602743196</v>
      </c>
      <c r="X750" s="12" t="n">
        <f aca="false">X749+Y749*$Y$8</f>
        <v>0.365587926646823</v>
      </c>
      <c r="Y750" s="16" t="n">
        <f aca="false">-2*U750*X750*COS(T750)/SIN(T750)</f>
        <v>-0.750633779874279</v>
      </c>
    </row>
    <row r="751" customFormat="false" ht="12" hidden="false" customHeight="false" outlineLevel="0" collapsed="false">
      <c r="J751" s="3" t="n">
        <v>740</v>
      </c>
      <c r="K751" s="12" t="n">
        <f aca="false">J751*Q$8</f>
        <v>2.96</v>
      </c>
      <c r="L751" s="17" t="n">
        <f aca="false">L750+M750*$Q$8</f>
        <v>2.90046589398671</v>
      </c>
      <c r="M751" s="14" t="n">
        <f aca="false">M750+N750*$Q$8</f>
        <v>0.735777805199118</v>
      </c>
      <c r="N751" s="15" t="n">
        <f aca="false">SIN(L751)*COS(L751)*P751^2</f>
        <v>-1.84426564410077</v>
      </c>
      <c r="O751" s="12" t="n">
        <f aca="false">O750+P750*$Q$8</f>
        <v>2.29463221799556</v>
      </c>
      <c r="P751" s="12" t="n">
        <f aca="false">P750+Q750*$Q$8</f>
        <v>2.82014992732445</v>
      </c>
      <c r="Q751" s="16" t="n">
        <f aca="false">-2*M751*P751*COS(L751)/SIN(L751)</f>
        <v>16.8760360349179</v>
      </c>
      <c r="R751" s="3" t="n">
        <v>740</v>
      </c>
      <c r="S751" s="12" t="n">
        <f aca="false">R751*Y$8</f>
        <v>0.74</v>
      </c>
      <c r="T751" s="17" t="n">
        <f aca="false">T750+U750*$Y$8</f>
        <v>0.757031732949309</v>
      </c>
      <c r="U751" s="14" t="n">
        <f aca="false">U750+V750*$Y$8</f>
        <v>0.968148390523935</v>
      </c>
      <c r="V751" s="15" t="n">
        <f aca="false">SIN(T751)*COS(T751)*X751^2</f>
        <v>0.0664460493307363</v>
      </c>
      <c r="W751" s="12" t="n">
        <f aca="false">W750+X750*$Y$8</f>
        <v>1.38257161535861</v>
      </c>
      <c r="X751" s="12" t="n">
        <f aca="false">X750+Y750*$Y$8</f>
        <v>0.364837292866949</v>
      </c>
      <c r="Y751" s="16" t="n">
        <f aca="false">-2*U751*X751*COS(T751)/SIN(T751)</f>
        <v>-0.747692706443023</v>
      </c>
    </row>
    <row r="752" customFormat="false" ht="12" hidden="false" customHeight="false" outlineLevel="0" collapsed="false">
      <c r="J752" s="3" t="n">
        <v>741</v>
      </c>
      <c r="K752" s="12" t="n">
        <f aca="false">J752*Q$8</f>
        <v>2.964</v>
      </c>
      <c r="L752" s="17" t="n">
        <f aca="false">L751+M751*$Q$8</f>
        <v>2.90340900520751</v>
      </c>
      <c r="M752" s="14" t="n">
        <f aca="false">M751+N751*$Q$8</f>
        <v>0.728400742622715</v>
      </c>
      <c r="N752" s="15" t="n">
        <f aca="false">SIN(L752)*COS(L752)*P752^2</f>
        <v>-1.9118365959744</v>
      </c>
      <c r="O752" s="12" t="n">
        <f aca="false">O751+P751*$Q$8</f>
        <v>2.30591281770486</v>
      </c>
      <c r="P752" s="12" t="n">
        <f aca="false">P751+Q751*$Q$8</f>
        <v>2.88765407146412</v>
      </c>
      <c r="Q752" s="16" t="n">
        <f aca="false">-2*M752*P752*COS(L752)/SIN(L752)</f>
        <v>17.3264823117418</v>
      </c>
      <c r="R752" s="3" t="n">
        <v>741</v>
      </c>
      <c r="S752" s="12" t="n">
        <f aca="false">R752*Y$8</f>
        <v>0.741</v>
      </c>
      <c r="T752" s="17" t="n">
        <f aca="false">T751+U751*$Y$8</f>
        <v>0.757999881339833</v>
      </c>
      <c r="U752" s="14" t="n">
        <f aca="false">U751+V751*$Y$8</f>
        <v>0.968214836573266</v>
      </c>
      <c r="V752" s="15" t="n">
        <f aca="false">SIN(T752)*COS(T752)*X752^2</f>
        <v>0.0661811341745161</v>
      </c>
      <c r="W752" s="12" t="n">
        <f aca="false">W751+X751*$Y$8</f>
        <v>1.38293645265148</v>
      </c>
      <c r="X752" s="12" t="n">
        <f aca="false">X751+Y751*$Y$8</f>
        <v>0.364089600160506</v>
      </c>
      <c r="Y752" s="16" t="n">
        <f aca="false">-2*U752*X752*COS(T752)/SIN(T752)</f>
        <v>-0.744765870942702</v>
      </c>
    </row>
    <row r="753" customFormat="false" ht="12" hidden="false" customHeight="false" outlineLevel="0" collapsed="false">
      <c r="J753" s="3" t="n">
        <v>742</v>
      </c>
      <c r="K753" s="12" t="n">
        <f aca="false">J753*Q$8</f>
        <v>2.968</v>
      </c>
      <c r="L753" s="17" t="n">
        <f aca="false">L752+M752*$Q$8</f>
        <v>2.906322608178</v>
      </c>
      <c r="M753" s="14" t="n">
        <f aca="false">M752+N752*$Q$8</f>
        <v>0.720753396238817</v>
      </c>
      <c r="N753" s="15" t="n">
        <f aca="false">SIN(L753)*COS(L753)*P753^2</f>
        <v>-1.98203593826985</v>
      </c>
      <c r="O753" s="12" t="n">
        <f aca="false">O752+P752*$Q$8</f>
        <v>2.31746343399072</v>
      </c>
      <c r="P753" s="12" t="n">
        <f aca="false">P752+Q752*$Q$8</f>
        <v>2.95696000071109</v>
      </c>
      <c r="Q753" s="16" t="n">
        <f aca="false">-2*M753*P753*COS(L753)/SIN(L753)</f>
        <v>17.7818668611078</v>
      </c>
      <c r="R753" s="3" t="n">
        <v>742</v>
      </c>
      <c r="S753" s="12" t="n">
        <f aca="false">R753*Y$8</f>
        <v>0.742</v>
      </c>
      <c r="T753" s="17" t="n">
        <f aca="false">T752+U752*$Y$8</f>
        <v>0.758968096176407</v>
      </c>
      <c r="U753" s="14" t="n">
        <f aca="false">U752+V752*$Y$8</f>
        <v>0.96828101770744</v>
      </c>
      <c r="V753" s="15" t="n">
        <f aca="false">SIN(T753)*COS(T753)*X753^2</f>
        <v>0.0659175337786985</v>
      </c>
      <c r="W753" s="12" t="n">
        <f aca="false">W752+X752*$Y$8</f>
        <v>1.38330054225164</v>
      </c>
      <c r="X753" s="12" t="n">
        <f aca="false">X752+Y752*$Y$8</f>
        <v>0.363344834289563</v>
      </c>
      <c r="Y753" s="16" t="n">
        <f aca="false">-2*U753*X753*COS(T753)/SIN(T753)</f>
        <v>-0.741853187365256</v>
      </c>
    </row>
    <row r="754" customFormat="false" ht="12" hidden="false" customHeight="false" outlineLevel="0" collapsed="false">
      <c r="J754" s="3" t="n">
        <v>743</v>
      </c>
      <c r="K754" s="12" t="n">
        <f aca="false">J754*Q$8</f>
        <v>2.972</v>
      </c>
      <c r="L754" s="17" t="n">
        <f aca="false">L753+M753*$Q$8</f>
        <v>2.90920562176295</v>
      </c>
      <c r="M754" s="14" t="n">
        <f aca="false">M753+N753*$Q$8</f>
        <v>0.712825252485738</v>
      </c>
      <c r="N754" s="15" t="n">
        <f aca="false">SIN(L754)*COS(L754)*P754^2</f>
        <v>-2.05493876251291</v>
      </c>
      <c r="O754" s="12" t="n">
        <f aca="false">O753+P753*$Q$8</f>
        <v>2.32929127399356</v>
      </c>
      <c r="P754" s="12" t="n">
        <f aca="false">P753+Q753*$Q$8</f>
        <v>3.02808746815552</v>
      </c>
      <c r="Q754" s="16" t="n">
        <f aca="false">-2*M754*P754*COS(L754)/SIN(L754)</f>
        <v>18.2411294520278</v>
      </c>
      <c r="R754" s="3" t="n">
        <v>743</v>
      </c>
      <c r="S754" s="12" t="n">
        <f aca="false">R754*Y$8</f>
        <v>0.743</v>
      </c>
      <c r="T754" s="17" t="n">
        <f aca="false">T753+U753*$Y$8</f>
        <v>0.759936377194114</v>
      </c>
      <c r="U754" s="14" t="n">
        <f aca="false">U753+V753*$Y$8</f>
        <v>0.968346935241219</v>
      </c>
      <c r="V754" s="15" t="n">
        <f aca="false">SIN(T754)*COS(T754)*X754^2</f>
        <v>0.0656552399529959</v>
      </c>
      <c r="W754" s="12" t="n">
        <f aca="false">W753+X753*$Y$8</f>
        <v>1.38366388708593</v>
      </c>
      <c r="X754" s="12" t="n">
        <f aca="false">X753+Y753*$Y$8</f>
        <v>0.362602981102198</v>
      </c>
      <c r="Y754" s="16" t="n">
        <f aca="false">-2*U754*X754*COS(T754)/SIN(T754)</f>
        <v>-0.738954570306987</v>
      </c>
    </row>
    <row r="755" customFormat="false" ht="12" hidden="false" customHeight="false" outlineLevel="0" collapsed="false">
      <c r="J755" s="3" t="n">
        <v>744</v>
      </c>
      <c r="K755" s="12" t="n">
        <f aca="false">J755*Q$8</f>
        <v>2.976</v>
      </c>
      <c r="L755" s="17" t="n">
        <f aca="false">L754+M754*$Q$8</f>
        <v>2.9120569227729</v>
      </c>
      <c r="M755" s="14" t="n">
        <f aca="false">M754+N754*$Q$8</f>
        <v>0.704605497435686</v>
      </c>
      <c r="N755" s="15" t="n">
        <f aca="false">SIN(L755)*COS(L755)*P755^2</f>
        <v>-2.13061719854325</v>
      </c>
      <c r="O755" s="12" t="n">
        <f aca="false">O754+P754*$Q$8</f>
        <v>2.34140362386618</v>
      </c>
      <c r="P755" s="12" t="n">
        <f aca="false">P754+Q754*$Q$8</f>
        <v>3.10105198596363</v>
      </c>
      <c r="Q755" s="16" t="n">
        <f aca="false">-2*M755*P755*COS(L755)/SIN(L755)</f>
        <v>18.70304930965</v>
      </c>
      <c r="R755" s="3" t="n">
        <v>744</v>
      </c>
      <c r="S755" s="12" t="n">
        <f aca="false">R755*Y$8</f>
        <v>0.744</v>
      </c>
      <c r="T755" s="17" t="n">
        <f aca="false">T754+U754*$Y$8</f>
        <v>0.760904724129355</v>
      </c>
      <c r="U755" s="14" t="n">
        <f aca="false">U754+V754*$Y$8</f>
        <v>0.968412590481172</v>
      </c>
      <c r="V755" s="15" t="n">
        <f aca="false">SIN(T755)*COS(T755)*X755^2</f>
        <v>0.0653942445670003</v>
      </c>
      <c r="W755" s="12" t="n">
        <f aca="false">W754+X754*$Y$8</f>
        <v>1.38402649006703</v>
      </c>
      <c r="X755" s="12" t="n">
        <f aca="false">X754+Y754*$Y$8</f>
        <v>0.361864026531891</v>
      </c>
      <c r="Y755" s="16" t="n">
        <f aca="false">-2*U755*X755*COS(T755)/SIN(T755)</f>
        <v>-0.736069934963723</v>
      </c>
    </row>
    <row r="756" customFormat="false" ht="12" hidden="false" customHeight="false" outlineLevel="0" collapsed="false">
      <c r="J756" s="3" t="n">
        <v>745</v>
      </c>
      <c r="K756" s="12" t="n">
        <f aca="false">J756*Q$8</f>
        <v>2.98</v>
      </c>
      <c r="L756" s="17" t="n">
        <f aca="false">L755+M755*$Q$8</f>
        <v>2.91487534476264</v>
      </c>
      <c r="M756" s="14" t="n">
        <f aca="false">M755+N755*$Q$8</f>
        <v>0.696083028641513</v>
      </c>
      <c r="N756" s="15" t="n">
        <f aca="false">SIN(L756)*COS(L756)*P756^2</f>
        <v>-2.20913948115114</v>
      </c>
      <c r="O756" s="12" t="n">
        <f aca="false">O755+P755*$Q$8</f>
        <v>2.35380783181004</v>
      </c>
      <c r="P756" s="12" t="n">
        <f aca="false">P755+Q755*$Q$8</f>
        <v>3.17586418320223</v>
      </c>
      <c r="Q756" s="16" t="n">
        <f aca="false">-2*M756*P756*COS(L756)/SIN(L756)</f>
        <v>19.1662306899787</v>
      </c>
      <c r="R756" s="3" t="n">
        <v>745</v>
      </c>
      <c r="S756" s="12" t="n">
        <f aca="false">R756*Y$8</f>
        <v>0.745</v>
      </c>
      <c r="T756" s="17" t="n">
        <f aca="false">T755+U755*$Y$8</f>
        <v>0.761873136719836</v>
      </c>
      <c r="U756" s="14" t="n">
        <f aca="false">U755+V755*$Y$8</f>
        <v>0.968477984725739</v>
      </c>
      <c r="V756" s="15" t="n">
        <f aca="false">SIN(T756)*COS(T756)*X756^2</f>
        <v>0.0651345395496801</v>
      </c>
      <c r="W756" s="12" t="n">
        <f aca="false">W755+X755*$Y$8</f>
        <v>1.38438835409356</v>
      </c>
      <c r="X756" s="12" t="n">
        <f aca="false">X755+Y755*$Y$8</f>
        <v>0.361127956596927</v>
      </c>
      <c r="Y756" s="16" t="n">
        <f aca="false">-2*U756*X756*COS(T756)/SIN(T756)</f>
        <v>-0.733199197126043</v>
      </c>
    </row>
    <row r="757" customFormat="false" ht="12" hidden="false" customHeight="false" outlineLevel="0" collapsed="false">
      <c r="J757" s="3" t="n">
        <v>746</v>
      </c>
      <c r="K757" s="12" t="n">
        <f aca="false">J757*Q$8</f>
        <v>2.984</v>
      </c>
      <c r="L757" s="17" t="n">
        <f aca="false">L756+M756*$Q$8</f>
        <v>2.9176596768772</v>
      </c>
      <c r="M757" s="14" t="n">
        <f aca="false">M756+N756*$Q$8</f>
        <v>0.687246470716908</v>
      </c>
      <c r="N757" s="15" t="n">
        <f aca="false">SIN(L757)*COS(L757)*P757^2</f>
        <v>-2.29056889709364</v>
      </c>
      <c r="O757" s="12" t="n">
        <f aca="false">O756+P756*$Q$8</f>
        <v>2.36651128854285</v>
      </c>
      <c r="P757" s="12" t="n">
        <f aca="false">P756+Q756*$Q$8</f>
        <v>3.25252910596215</v>
      </c>
      <c r="Q757" s="16" t="n">
        <f aca="false">-2*M757*P757*COS(L757)/SIN(L757)</f>
        <v>19.6290880058186</v>
      </c>
      <c r="R757" s="3" t="n">
        <v>746</v>
      </c>
      <c r="S757" s="12" t="n">
        <f aca="false">R757*Y$8</f>
        <v>0.746</v>
      </c>
      <c r="T757" s="17" t="n">
        <f aca="false">T756+U756*$Y$8</f>
        <v>0.762841614704562</v>
      </c>
      <c r="U757" s="14" t="n">
        <f aca="false">U756+V756*$Y$8</f>
        <v>0.968543119265289</v>
      </c>
      <c r="V757" s="15" t="n">
        <f aca="false">SIN(T757)*COS(T757)*X757^2</f>
        <v>0.0648761168888823</v>
      </c>
      <c r="W757" s="12" t="n">
        <f aca="false">W756+X756*$Y$8</f>
        <v>1.38474948205016</v>
      </c>
      <c r="X757" s="12" t="n">
        <f aca="false">X756+Y756*$Y$8</f>
        <v>0.360394757399801</v>
      </c>
      <c r="Y757" s="16" t="n">
        <f aca="false">-2*U757*X757*COS(T757)/SIN(T757)</f>
        <v>-0.73034227317453</v>
      </c>
    </row>
    <row r="758" customFormat="false" ht="12" hidden="false" customHeight="false" outlineLevel="0" collapsed="false">
      <c r="J758" s="3" t="n">
        <v>747</v>
      </c>
      <c r="K758" s="12" t="n">
        <f aca="false">J758*Q$8</f>
        <v>2.988</v>
      </c>
      <c r="L758" s="17" t="n">
        <f aca="false">L757+M757*$Q$8</f>
        <v>2.92040866276007</v>
      </c>
      <c r="M758" s="14" t="n">
        <f aca="false">M757+N757*$Q$8</f>
        <v>0.678084195128534</v>
      </c>
      <c r="N758" s="15" t="n">
        <f aca="false">SIN(L758)*COS(L758)*P758^2</f>
        <v>-2.37496260393406</v>
      </c>
      <c r="O758" s="12" t="n">
        <f aca="false">O757+P757*$Q$8</f>
        <v>2.3795214049667</v>
      </c>
      <c r="P758" s="12" t="n">
        <f aca="false">P757+Q757*$Q$8</f>
        <v>3.33104545798542</v>
      </c>
      <c r="Q758" s="16" t="n">
        <f aca="false">-2*M758*P758*COS(L758)/SIN(L758)</f>
        <v>20.0898306673405</v>
      </c>
      <c r="R758" s="3" t="n">
        <v>747</v>
      </c>
      <c r="S758" s="12" t="n">
        <f aca="false">R758*Y$8</f>
        <v>0.747</v>
      </c>
      <c r="T758" s="17" t="n">
        <f aca="false">T757+U757*$Y$8</f>
        <v>0.763810157823827</v>
      </c>
      <c r="U758" s="14" t="n">
        <f aca="false">U757+V757*$Y$8</f>
        <v>0.968607995382178</v>
      </c>
      <c r="V758" s="15" t="n">
        <f aca="false">SIN(T758)*COS(T758)*X758^2</f>
        <v>0.0646189686308386</v>
      </c>
      <c r="W758" s="12" t="n">
        <f aca="false">W757+X757*$Y$8</f>
        <v>1.38510987680756</v>
      </c>
      <c r="X758" s="12" t="n">
        <f aca="false">X757+Y757*$Y$8</f>
        <v>0.359664415126626</v>
      </c>
      <c r="Y758" s="16" t="n">
        <f aca="false">-2*U758*X758*COS(T758)/SIN(T758)</f>
        <v>-0.727499080075072</v>
      </c>
    </row>
    <row r="759" customFormat="false" ht="12" hidden="false" customHeight="false" outlineLevel="0" collapsed="false">
      <c r="J759" s="3" t="n">
        <v>748</v>
      </c>
      <c r="K759" s="12" t="n">
        <f aca="false">J759*Q$8</f>
        <v>2.992</v>
      </c>
      <c r="L759" s="17" t="n">
        <f aca="false">L758+M758*$Q$8</f>
        <v>2.92312099954059</v>
      </c>
      <c r="M759" s="14" t="n">
        <f aca="false">M758+N758*$Q$8</f>
        <v>0.668584344712797</v>
      </c>
      <c r="N759" s="15" t="n">
        <f aca="false">SIN(L759)*COS(L759)*P759^2</f>
        <v>-2.46237031270607</v>
      </c>
      <c r="O759" s="12" t="n">
        <f aca="false">O758+P758*$Q$8</f>
        <v>2.39284558679864</v>
      </c>
      <c r="P759" s="12" t="n">
        <f aca="false">P758+Q758*$Q$8</f>
        <v>3.41140478065478</v>
      </c>
      <c r="Q759" s="16" t="n">
        <f aca="false">-2*M759*P759*COS(L759)/SIN(L759)</f>
        <v>20.546447847566</v>
      </c>
      <c r="R759" s="3" t="n">
        <v>748</v>
      </c>
      <c r="S759" s="12" t="n">
        <f aca="false">R759*Y$8</f>
        <v>0.748</v>
      </c>
      <c r="T759" s="17" t="n">
        <f aca="false">T758+U758*$Y$8</f>
        <v>0.76477876581921</v>
      </c>
      <c r="U759" s="14" t="n">
        <f aca="false">U758+V758*$Y$8</f>
        <v>0.968672614350808</v>
      </c>
      <c r="V759" s="15" t="n">
        <f aca="false">SIN(T759)*COS(T759)*X759^2</f>
        <v>0.0643630868796768</v>
      </c>
      <c r="W759" s="12" t="n">
        <f aca="false">W758+X758*$Y$8</f>
        <v>1.38546954122269</v>
      </c>
      <c r="X759" s="12" t="n">
        <f aca="false">X758+Y758*$Y$8</f>
        <v>0.358936916046551</v>
      </c>
      <c r="Y759" s="16" t="n">
        <f aca="false">-2*U759*X759*COS(T759)/SIN(T759)</f>
        <v>-0.724669535374203</v>
      </c>
    </row>
    <row r="760" customFormat="false" ht="12" hidden="false" customHeight="false" outlineLevel="0" collapsed="false">
      <c r="J760" s="3" t="n">
        <v>749</v>
      </c>
      <c r="K760" s="12" t="n">
        <f aca="false">J760*Q$8</f>
        <v>2.996</v>
      </c>
      <c r="L760" s="17" t="n">
        <f aca="false">L759+M759*$Q$8</f>
        <v>2.92579533691944</v>
      </c>
      <c r="M760" s="14" t="n">
        <f aca="false">M759+N759*$Q$8</f>
        <v>0.658734863461973</v>
      </c>
      <c r="N760" s="15" t="n">
        <f aca="false">SIN(L760)*COS(L760)*P760^2</f>
        <v>-2.55283282731201</v>
      </c>
      <c r="O760" s="12" t="n">
        <f aca="false">O759+P759*$Q$8</f>
        <v>2.40649120592126</v>
      </c>
      <c r="P760" s="12" t="n">
        <f aca="false">P759+Q759*$Q$8</f>
        <v>3.49359057204505</v>
      </c>
      <c r="Q760" s="16" t="n">
        <f aca="false">-2*M760*P760*COS(L760)/SIN(L760)</f>
        <v>20.996693436798</v>
      </c>
      <c r="R760" s="3" t="n">
        <v>749</v>
      </c>
      <c r="S760" s="12" t="n">
        <f aca="false">R760*Y$8</f>
        <v>0.749</v>
      </c>
      <c r="T760" s="17" t="n">
        <f aca="false">T759+U759*$Y$8</f>
        <v>0.76574743843356</v>
      </c>
      <c r="U760" s="14" t="n">
        <f aca="false">U759+V759*$Y$8</f>
        <v>0.968736977437688</v>
      </c>
      <c r="V760" s="15" t="n">
        <f aca="false">SIN(T760)*COS(T760)*X760^2</f>
        <v>0.0641084637969365</v>
      </c>
      <c r="W760" s="12" t="n">
        <f aca="false">W759+X759*$Y$8</f>
        <v>1.38582847813873</v>
      </c>
      <c r="X760" s="12" t="n">
        <f aca="false">X759+Y759*$Y$8</f>
        <v>0.358212246511177</v>
      </c>
      <c r="Y760" s="16" t="n">
        <f aca="false">-2*U760*X760*COS(T760)/SIN(T760)</f>
        <v>-0.721853557194487</v>
      </c>
    </row>
    <row r="761" customFormat="false" ht="12" hidden="false" customHeight="false" outlineLevel="0" collapsed="false">
      <c r="J761" s="3" t="n">
        <v>750</v>
      </c>
      <c r="K761" s="12" t="n">
        <f aca="false">J761*Q$8</f>
        <v>3</v>
      </c>
      <c r="L761" s="17" t="n">
        <f aca="false">L760+M760*$Q$8</f>
        <v>2.92843027637329</v>
      </c>
      <c r="M761" s="14" t="n">
        <f aca="false">M760+N760*$Q$8</f>
        <v>0.648523532152725</v>
      </c>
      <c r="N761" s="15" t="n">
        <f aca="false">SIN(L761)*COS(L761)*P761^2</f>
        <v>-2.64638043489896</v>
      </c>
      <c r="O761" s="12" t="n">
        <f aca="false">O760+P760*$Q$8</f>
        <v>2.42046556820944</v>
      </c>
      <c r="P761" s="12" t="n">
        <f aca="false">P760+Q760*$Q$8</f>
        <v>3.57757734579224</v>
      </c>
      <c r="Q761" s="16" t="n">
        <f aca="false">-2*M761*P761*COS(L761)/SIN(L761)</f>
        <v>21.4380715107205</v>
      </c>
      <c r="R761" s="3" t="n">
        <v>750</v>
      </c>
      <c r="S761" s="12" t="n">
        <f aca="false">R761*Y$8</f>
        <v>0.75</v>
      </c>
      <c r="T761" s="17" t="n">
        <f aca="false">T760+U760*$Y$8</f>
        <v>0.766716175410998</v>
      </c>
      <c r="U761" s="14" t="n">
        <f aca="false">U760+V760*$Y$8</f>
        <v>0.968801085901485</v>
      </c>
      <c r="V761" s="15" t="n">
        <f aca="false">SIN(T761)*COS(T761)*X761^2</f>
        <v>0.0638550916010895</v>
      </c>
      <c r="W761" s="12" t="n">
        <f aca="false">W760+X760*$Y$8</f>
        <v>1.38618669038524</v>
      </c>
      <c r="X761" s="12" t="n">
        <f aca="false">X760+Y760*$Y$8</f>
        <v>0.357490392953983</v>
      </c>
      <c r="Y761" s="16" t="n">
        <f aca="false">-2*U761*X761*COS(T761)/SIN(T761)</f>
        <v>-0.719051064229939</v>
      </c>
    </row>
    <row r="762" customFormat="false" ht="12" hidden="false" customHeight="false" outlineLevel="0" collapsed="false">
      <c r="J762" s="3" t="n">
        <v>751</v>
      </c>
      <c r="K762" s="12" t="n">
        <f aca="false">J762*Q$8</f>
        <v>3.004</v>
      </c>
      <c r="L762" s="17" t="n">
        <f aca="false">L761+M761*$Q$8</f>
        <v>2.9310243705019</v>
      </c>
      <c r="M762" s="14" t="n">
        <f aca="false">M761+N761*$Q$8</f>
        <v>0.637938010413129</v>
      </c>
      <c r="N762" s="15" t="n">
        <f aca="false">SIN(L762)*COS(L762)*P762^2</f>
        <v>-2.74303114329393</v>
      </c>
      <c r="O762" s="12" t="n">
        <f aca="false">O761+P761*$Q$8</f>
        <v>2.43477587759261</v>
      </c>
      <c r="P762" s="12" t="n">
        <f aca="false">P761+Q761*$Q$8</f>
        <v>3.66332963183512</v>
      </c>
      <c r="Q762" s="16" t="n">
        <f aca="false">-2*M762*P762*COS(L762)/SIN(L762)</f>
        <v>21.8678227044241</v>
      </c>
      <c r="R762" s="3" t="n">
        <v>751</v>
      </c>
      <c r="S762" s="12" t="n">
        <f aca="false">R762*Y$8</f>
        <v>0.751</v>
      </c>
      <c r="T762" s="17" t="n">
        <f aca="false">T761+U761*$Y$8</f>
        <v>0.7676849764969</v>
      </c>
      <c r="U762" s="14" t="n">
        <f aca="false">U761+V761*$Y$8</f>
        <v>0.968864940993086</v>
      </c>
      <c r="V762" s="15" t="n">
        <f aca="false">SIN(T762)*COS(T762)*X762^2</f>
        <v>0.0636029625670642</v>
      </c>
      <c r="W762" s="12" t="n">
        <f aca="false">W761+X761*$Y$8</f>
        <v>1.3865441807782</v>
      </c>
      <c r="X762" s="12" t="n">
        <f aca="false">X761+Y761*$Y$8</f>
        <v>0.356771341889753</v>
      </c>
      <c r="Y762" s="16" t="n">
        <f aca="false">-2*U762*X762*COS(T762)/SIN(T762)</f>
        <v>-0.716261975741489</v>
      </c>
    </row>
    <row r="763" customFormat="false" ht="12" hidden="false" customHeight="false" outlineLevel="0" collapsed="false">
      <c r="J763" s="3" t="n">
        <v>752</v>
      </c>
      <c r="K763" s="12" t="n">
        <f aca="false">J763*Q$8</f>
        <v>3.008</v>
      </c>
      <c r="L763" s="17" t="n">
        <f aca="false">L762+M762*$Q$8</f>
        <v>2.93357612254355</v>
      </c>
      <c r="M763" s="14" t="n">
        <f aca="false">M762+N762*$Q$8</f>
        <v>0.626965885839954</v>
      </c>
      <c r="N763" s="15" t="n">
        <f aca="false">SIN(L763)*COS(L763)*P763^2</f>
        <v>-2.84278876400915</v>
      </c>
      <c r="O763" s="12" t="n">
        <f aca="false">O762+P762*$Q$8</f>
        <v>2.44942919611995</v>
      </c>
      <c r="P763" s="12" t="n">
        <f aca="false">P762+Q762*$Q$8</f>
        <v>3.75080092265282</v>
      </c>
      <c r="Q763" s="16" t="n">
        <f aca="false">-2*M763*P763*COS(L763)/SIN(L763)</f>
        <v>22.2829119584821</v>
      </c>
      <c r="R763" s="3" t="n">
        <v>752</v>
      </c>
      <c r="S763" s="12" t="n">
        <f aca="false">R763*Y$8</f>
        <v>0.752</v>
      </c>
      <c r="T763" s="17" t="n">
        <f aca="false">T762+U762*$Y$8</f>
        <v>0.768653841437893</v>
      </c>
      <c r="U763" s="14" t="n">
        <f aca="false">U762+V762*$Y$8</f>
        <v>0.968928543955653</v>
      </c>
      <c r="V763" s="15" t="n">
        <f aca="false">SIN(T763)*COS(T763)*X763^2</f>
        <v>0.0633520690257751</v>
      </c>
      <c r="W763" s="12" t="n">
        <f aca="false">W762+X762*$Y$8</f>
        <v>1.38690095212009</v>
      </c>
      <c r="X763" s="12" t="n">
        <f aca="false">X762+Y762*$Y$8</f>
        <v>0.356055079914011</v>
      </c>
      <c r="Y763" s="16" t="n">
        <f aca="false">-2*U763*X763*COS(T763)/SIN(T763)</f>
        <v>-0.713486211552483</v>
      </c>
    </row>
    <row r="764" customFormat="false" ht="12" hidden="false" customHeight="false" outlineLevel="0" collapsed="false">
      <c r="J764" s="3" t="n">
        <v>753</v>
      </c>
      <c r="K764" s="12" t="n">
        <f aca="false">J764*Q$8</f>
        <v>3.012</v>
      </c>
      <c r="L764" s="17" t="n">
        <f aca="false">L763+M763*$Q$8</f>
        <v>2.93608398608691</v>
      </c>
      <c r="M764" s="14" t="n">
        <f aca="false">M763+N763*$Q$8</f>
        <v>0.615594730783917</v>
      </c>
      <c r="N764" s="15" t="n">
        <f aca="false">SIN(L764)*COS(L764)*P764^2</f>
        <v>-2.94564084243602</v>
      </c>
      <c r="O764" s="12" t="n">
        <f aca="false">O763+P763*$Q$8</f>
        <v>2.46443239981056</v>
      </c>
      <c r="P764" s="12" t="n">
        <f aca="false">P763+Q763*$Q$8</f>
        <v>3.83993257048675</v>
      </c>
      <c r="Q764" s="16" t="n">
        <f aca="false">-2*M764*P764*COS(L764)/SIN(L764)</f>
        <v>22.6800181824416</v>
      </c>
      <c r="R764" s="3" t="n">
        <v>753</v>
      </c>
      <c r="S764" s="12" t="n">
        <f aca="false">R764*Y$8</f>
        <v>0.753</v>
      </c>
      <c r="T764" s="17" t="n">
        <f aca="false">T763+U763*$Y$8</f>
        <v>0.769622769981848</v>
      </c>
      <c r="U764" s="14" t="n">
        <f aca="false">U763+V763*$Y$8</f>
        <v>0.968991896024679</v>
      </c>
      <c r="V764" s="15" t="n">
        <f aca="false">SIN(T764)*COS(T764)*X764^2</f>
        <v>0.0631024033636563</v>
      </c>
      <c r="W764" s="12" t="n">
        <f aca="false">W763+X763*$Y$8</f>
        <v>1.3872570072</v>
      </c>
      <c r="X764" s="12" t="n">
        <f aca="false">X763+Y763*$Y$8</f>
        <v>0.355341593702459</v>
      </c>
      <c r="Y764" s="16" t="n">
        <f aca="false">-2*U764*X764*COS(T764)/SIN(T764)</f>
        <v>-0.71072369204423</v>
      </c>
    </row>
    <row r="765" customFormat="false" ht="12" hidden="false" customHeight="false" outlineLevel="0" collapsed="false">
      <c r="J765" s="3" t="n">
        <v>754</v>
      </c>
      <c r="K765" s="12" t="n">
        <f aca="false">J765*Q$8</f>
        <v>3.016</v>
      </c>
      <c r="L765" s="17" t="n">
        <f aca="false">L764+M764*$Q$8</f>
        <v>2.93854636501004</v>
      </c>
      <c r="M765" s="14" t="n">
        <f aca="false">M764+N764*$Q$8</f>
        <v>0.603812167414173</v>
      </c>
      <c r="N765" s="15" t="n">
        <f aca="false">SIN(L765)*COS(L765)*P765^2</f>
        <v>-3.05155644072054</v>
      </c>
      <c r="O765" s="12" t="n">
        <f aca="false">O764+P764*$Q$8</f>
        <v>2.47979213009251</v>
      </c>
      <c r="P765" s="12" t="n">
        <f aca="false">P764+Q764*$Q$8</f>
        <v>3.93065264321651</v>
      </c>
      <c r="Q765" s="16" t="n">
        <f aca="false">-2*M765*P765*COS(L765)/SIN(L765)</f>
        <v>23.0555264641487</v>
      </c>
      <c r="R765" s="3" t="n">
        <v>754</v>
      </c>
      <c r="S765" s="12" t="n">
        <f aca="false">R765*Y$8</f>
        <v>0.754</v>
      </c>
      <c r="T765" s="17" t="n">
        <f aca="false">T764+U764*$Y$8</f>
        <v>0.770591761877873</v>
      </c>
      <c r="U765" s="14" t="n">
        <f aca="false">U764+V764*$Y$8</f>
        <v>0.969054998428042</v>
      </c>
      <c r="V765" s="15" t="n">
        <f aca="false">SIN(T765)*COS(T765)*X765^2</f>
        <v>0.0628539580221997</v>
      </c>
      <c r="W765" s="12" t="n">
        <f aca="false">W764+X764*$Y$8</f>
        <v>1.3876123487937</v>
      </c>
      <c r="X765" s="12" t="n">
        <f aca="false">X764+Y764*$Y$8</f>
        <v>0.354630870010414</v>
      </c>
      <c r="Y765" s="16" t="n">
        <f aca="false">-2*U765*X765*COS(T765)/SIN(T765)</f>
        <v>-0.707974338151575</v>
      </c>
    </row>
    <row r="766" customFormat="false" ht="12" hidden="false" customHeight="false" outlineLevel="0" collapsed="false">
      <c r="J766" s="3" t="n">
        <v>755</v>
      </c>
      <c r="K766" s="12" t="n">
        <f aca="false">J766*Q$8</f>
        <v>3.02</v>
      </c>
      <c r="L766" s="17" t="n">
        <f aca="false">L765+M765*$Q$8</f>
        <v>2.9409616136797</v>
      </c>
      <c r="M766" s="14" t="n">
        <f aca="false">M765+N765*$Q$8</f>
        <v>0.591605941651291</v>
      </c>
      <c r="N766" s="15" t="n">
        <f aca="false">SIN(L766)*COS(L766)*P766^2</f>
        <v>-3.16048378353564</v>
      </c>
      <c r="O766" s="12" t="n">
        <f aca="false">O765+P765*$Q$8</f>
        <v>2.49551474066537</v>
      </c>
      <c r="P766" s="12" t="n">
        <f aca="false">P765+Q765*$Q$8</f>
        <v>4.02287474907311</v>
      </c>
      <c r="Q766" s="16" t="n">
        <f aca="false">-2*M766*P766*COS(L766)/SIN(L766)</f>
        <v>23.4055235379139</v>
      </c>
      <c r="R766" s="3" t="n">
        <v>755</v>
      </c>
      <c r="S766" s="12" t="n">
        <f aca="false">R766*Y$8</f>
        <v>0.755</v>
      </c>
      <c r="T766" s="17" t="n">
        <f aca="false">T765+U765*$Y$8</f>
        <v>0.771560816876301</v>
      </c>
      <c r="U766" s="14" t="n">
        <f aca="false">U765+V765*$Y$8</f>
        <v>0.969117852386065</v>
      </c>
      <c r="V766" s="15" t="n">
        <f aca="false">SIN(T766)*COS(T766)*X766^2</f>
        <v>0.0626067254974968</v>
      </c>
      <c r="W766" s="12" t="n">
        <f aca="false">W765+X765*$Y$8</f>
        <v>1.38796697966371</v>
      </c>
      <c r="X766" s="12" t="n">
        <f aca="false">X765+Y765*$Y$8</f>
        <v>0.353922895672263</v>
      </c>
      <c r="Y766" s="16" t="n">
        <f aca="false">-2*U766*X766*COS(T766)/SIN(T766)</f>
        <v>-0.705238071358529</v>
      </c>
    </row>
    <row r="767" customFormat="false" ht="12" hidden="false" customHeight="false" outlineLevel="0" collapsed="false">
      <c r="J767" s="3" t="n">
        <v>756</v>
      </c>
      <c r="K767" s="12" t="n">
        <f aca="false">J767*Q$8</f>
        <v>3.024</v>
      </c>
      <c r="L767" s="17" t="n">
        <f aca="false">L766+M766*$Q$8</f>
        <v>2.94332803744631</v>
      </c>
      <c r="M767" s="14" t="n">
        <f aca="false">M766+N766*$Q$8</f>
        <v>0.578964006517148</v>
      </c>
      <c r="N767" s="15" t="n">
        <f aca="false">SIN(L767)*COS(L767)*P767^2</f>
        <v>-3.27234778260618</v>
      </c>
      <c r="O767" s="12" t="n">
        <f aca="false">O766+P766*$Q$8</f>
        <v>2.51160623966166</v>
      </c>
      <c r="P767" s="12" t="n">
        <f aca="false">P766+Q766*$Q$8</f>
        <v>4.11649684322476</v>
      </c>
      <c r="Q767" s="16" t="n">
        <f aca="false">-2*M767*P767*COS(L767)/SIN(L767)</f>
        <v>23.7257973075125</v>
      </c>
      <c r="R767" s="3" t="n">
        <v>756</v>
      </c>
      <c r="S767" s="12" t="n">
        <f aca="false">R767*Y$8</f>
        <v>0.756</v>
      </c>
      <c r="T767" s="17" t="n">
        <f aca="false">T766+U766*$Y$8</f>
        <v>0.772529934728687</v>
      </c>
      <c r="U767" s="14" t="n">
        <f aca="false">U766+V766*$Y$8</f>
        <v>0.969180459111562</v>
      </c>
      <c r="V767" s="15" t="n">
        <f aca="false">SIN(T767)*COS(T767)*X767^2</f>
        <v>0.0623606983397858</v>
      </c>
      <c r="W767" s="12" t="n">
        <f aca="false">W766+X766*$Y$8</f>
        <v>1.38832090255939</v>
      </c>
      <c r="X767" s="12" t="n">
        <f aca="false">X766+Y766*$Y$8</f>
        <v>0.353217657600904</v>
      </c>
      <c r="Y767" s="16" t="n">
        <f aca="false">-2*U767*X767*COS(T767)/SIN(T767)</f>
        <v>-0.702514813693918</v>
      </c>
    </row>
    <row r="768" customFormat="false" ht="12" hidden="false" customHeight="false" outlineLevel="0" collapsed="false">
      <c r="J768" s="3" t="n">
        <v>757</v>
      </c>
      <c r="K768" s="12" t="n">
        <f aca="false">J768*Q$8</f>
        <v>3.028</v>
      </c>
      <c r="L768" s="17" t="n">
        <f aca="false">L767+M767*$Q$8</f>
        <v>2.94564389347237</v>
      </c>
      <c r="M768" s="14" t="n">
        <f aca="false">M767+N767*$Q$8</f>
        <v>0.565874615386723</v>
      </c>
      <c r="N768" s="15" t="n">
        <f aca="false">SIN(L768)*COS(L768)*P768^2</f>
        <v>-3.3870474624506</v>
      </c>
      <c r="O768" s="12" t="n">
        <f aca="false">O767+P767*$Q$8</f>
        <v>2.52807222703456</v>
      </c>
      <c r="P768" s="12" t="n">
        <f aca="false">P767+Q767*$Q$8</f>
        <v>4.21140003245481</v>
      </c>
      <c r="Q768" s="16" t="n">
        <f aca="false">-2*M768*P768*COS(L768)/SIN(L768)</f>
        <v>24.0118412972973</v>
      </c>
      <c r="R768" s="3" t="n">
        <v>757</v>
      </c>
      <c r="S768" s="12" t="n">
        <f aca="false">R768*Y$8</f>
        <v>0.757</v>
      </c>
      <c r="T768" s="17" t="n">
        <f aca="false">T767+U767*$Y$8</f>
        <v>0.773499115187799</v>
      </c>
      <c r="U768" s="14" t="n">
        <f aca="false">U767+V767*$Y$8</f>
        <v>0.969242819809902</v>
      </c>
      <c r="V768" s="15" t="n">
        <f aca="false">SIN(T768)*COS(T768)*X768^2</f>
        <v>0.0621158691530019</v>
      </c>
      <c r="W768" s="12" t="n">
        <f aca="false">W767+X767*$Y$8</f>
        <v>1.38867412021699</v>
      </c>
      <c r="X768" s="12" t="n">
        <f aca="false">X767+Y767*$Y$8</f>
        <v>0.35251514278721</v>
      </c>
      <c r="Y768" s="16" t="n">
        <f aca="false">-2*U768*X768*COS(T768)/SIN(T768)</f>
        <v>-0.699804487727084</v>
      </c>
    </row>
    <row r="769" customFormat="false" ht="12" hidden="false" customHeight="false" outlineLevel="0" collapsed="false">
      <c r="J769" s="3" t="n">
        <v>758</v>
      </c>
      <c r="K769" s="12" t="n">
        <f aca="false">J769*Q$8</f>
        <v>3.032</v>
      </c>
      <c r="L769" s="17" t="n">
        <f aca="false">L768+M768*$Q$8</f>
        <v>2.94790739193392</v>
      </c>
      <c r="M769" s="14" t="n">
        <f aca="false">M768+N768*$Q$8</f>
        <v>0.552326425536921</v>
      </c>
      <c r="N769" s="15" t="n">
        <f aca="false">SIN(L769)*COS(L769)*P769^2</f>
        <v>-3.50445331739758</v>
      </c>
      <c r="O769" s="12" t="n">
        <f aca="false">O768+P768*$Q$8</f>
        <v>2.54491782716438</v>
      </c>
      <c r="P769" s="12" t="n">
        <f aca="false">P768+Q768*$Q$8</f>
        <v>4.307447397644</v>
      </c>
      <c r="Q769" s="16" t="n">
        <f aca="false">-2*M769*P769*COS(L769)/SIN(L769)</f>
        <v>24.2588649710882</v>
      </c>
      <c r="R769" s="3" t="n">
        <v>758</v>
      </c>
      <c r="S769" s="12" t="n">
        <f aca="false">R769*Y$8</f>
        <v>0.758</v>
      </c>
      <c r="T769" s="17" t="n">
        <f aca="false">T768+U768*$Y$8</f>
        <v>0.774468358007609</v>
      </c>
      <c r="U769" s="14" t="n">
        <f aca="false">U768+V768*$Y$8</f>
        <v>0.969304935679055</v>
      </c>
      <c r="V769" s="15" t="n">
        <f aca="false">SIN(T769)*COS(T769)*X769^2</f>
        <v>0.0618722305943325</v>
      </c>
      <c r="W769" s="12" t="n">
        <f aca="false">W768+X768*$Y$8</f>
        <v>1.38902663535977</v>
      </c>
      <c r="X769" s="12" t="n">
        <f aca="false">X768+Y768*$Y$8</f>
        <v>0.351815338299483</v>
      </c>
      <c r="Y769" s="16" t="n">
        <f aca="false">-2*U769*X769*COS(T769)/SIN(T769)</f>
        <v>-0.697107016563621</v>
      </c>
    </row>
    <row r="770" customFormat="false" ht="12" hidden="false" customHeight="false" outlineLevel="0" collapsed="false">
      <c r="J770" s="3" t="n">
        <v>759</v>
      </c>
      <c r="K770" s="12" t="n">
        <f aca="false">J770*Q$8</f>
        <v>3.036</v>
      </c>
      <c r="L770" s="17" t="n">
        <f aca="false">L769+M769*$Q$8</f>
        <v>2.95011669763607</v>
      </c>
      <c r="M770" s="14" t="n">
        <f aca="false">M769+N769*$Q$8</f>
        <v>0.538308612267331</v>
      </c>
      <c r="N770" s="15" t="n">
        <f aca="false">SIN(L770)*COS(L770)*P770^2</f>
        <v>-3.6244046384949</v>
      </c>
      <c r="O770" s="12" t="n">
        <f aca="false">O769+P769*$Q$8</f>
        <v>2.56214761675496</v>
      </c>
      <c r="P770" s="12" t="n">
        <f aca="false">P769+Q769*$Q$8</f>
        <v>4.40448285752836</v>
      </c>
      <c r="Q770" s="16" t="n">
        <f aca="false">-2*M770*P770*COS(L770)/SIN(L770)</f>
        <v>24.4618109076623</v>
      </c>
      <c r="R770" s="3" t="n">
        <v>759</v>
      </c>
      <c r="S770" s="12" t="n">
        <f aca="false">R770*Y$8</f>
        <v>0.759</v>
      </c>
      <c r="T770" s="17" t="n">
        <f aca="false">T769+U769*$Y$8</f>
        <v>0.775437662943288</v>
      </c>
      <c r="U770" s="14" t="n">
        <f aca="false">U769+V769*$Y$8</f>
        <v>0.969366807909649</v>
      </c>
      <c r="V770" s="15" t="n">
        <f aca="false">SIN(T770)*COS(T770)*X770^2</f>
        <v>0.0616297753737763</v>
      </c>
      <c r="W770" s="12" t="n">
        <f aca="false">W769+X769*$Y$8</f>
        <v>1.38937845069807</v>
      </c>
      <c r="X770" s="12" t="n">
        <f aca="false">X769+Y769*$Y$8</f>
        <v>0.35111823128292</v>
      </c>
      <c r="Y770" s="16" t="n">
        <f aca="false">-2*U770*X770*COS(T770)/SIN(T770)</f>
        <v>-0.694422323841138</v>
      </c>
    </row>
    <row r="771" customFormat="false" ht="12" hidden="false" customHeight="false" outlineLevel="0" collapsed="false">
      <c r="J771" s="3" t="n">
        <v>760</v>
      </c>
      <c r="K771" s="12" t="n">
        <f aca="false">J771*Q$8</f>
        <v>3.04</v>
      </c>
      <c r="L771" s="17" t="n">
        <f aca="false">L770+M770*$Q$8</f>
        <v>2.95226993208514</v>
      </c>
      <c r="M771" s="14" t="n">
        <f aca="false">M770+N770*$Q$8</f>
        <v>0.523810993713351</v>
      </c>
      <c r="N771" s="15" t="n">
        <f aca="false">SIN(L771)*COS(L771)*P771^2</f>
        <v>-3.74670685837106</v>
      </c>
      <c r="O771" s="12" t="n">
        <f aca="false">O770+P770*$Q$8</f>
        <v>2.57976554818507</v>
      </c>
      <c r="P771" s="12" t="n">
        <f aca="false">P770+Q770*$Q$8</f>
        <v>4.502330101159</v>
      </c>
      <c r="Q771" s="16" t="n">
        <f aca="false">-2*M771*P771*COS(L771)/SIN(L771)</f>
        <v>24.615379846132</v>
      </c>
      <c r="R771" s="3" t="n">
        <v>760</v>
      </c>
      <c r="S771" s="12" t="n">
        <f aca="false">R771*Y$8</f>
        <v>0.76</v>
      </c>
      <c r="T771" s="17" t="n">
        <f aca="false">T770+U770*$Y$8</f>
        <v>0.776407029751197</v>
      </c>
      <c r="U771" s="14" t="n">
        <f aca="false">U770+V770*$Y$8</f>
        <v>0.969428437685023</v>
      </c>
      <c r="V771" s="15" t="n">
        <f aca="false">SIN(T771)*COS(T771)*X771^2</f>
        <v>0.0613884962537064</v>
      </c>
      <c r="W771" s="12" t="n">
        <f aca="false">W770+X770*$Y$8</f>
        <v>1.38972956892936</v>
      </c>
      <c r="X771" s="12" t="n">
        <f aca="false">X770+Y770*$Y$8</f>
        <v>0.350423808959079</v>
      </c>
      <c r="Y771" s="16" t="n">
        <f aca="false">-2*U771*X771*COS(T771)/SIN(T771)</f>
        <v>-0.691750333725077</v>
      </c>
    </row>
    <row r="772" customFormat="false" ht="12" hidden="false" customHeight="false" outlineLevel="0" collapsed="false">
      <c r="J772" s="3" t="n">
        <v>761</v>
      </c>
      <c r="K772" s="12" t="n">
        <f aca="false">J772*Q$8</f>
        <v>3.044</v>
      </c>
      <c r="L772" s="17" t="n">
        <f aca="false">L771+M771*$Q$8</f>
        <v>2.95436517605999</v>
      </c>
      <c r="M772" s="14" t="n">
        <f aca="false">M771+N771*$Q$8</f>
        <v>0.508824166279867</v>
      </c>
      <c r="N772" s="15" t="n">
        <f aca="false">SIN(L772)*COS(L772)*P772^2</f>
        <v>-3.87112897229058</v>
      </c>
      <c r="O772" s="12" t="n">
        <f aca="false">O771+P771*$Q$8</f>
        <v>2.59777486858971</v>
      </c>
      <c r="P772" s="12" t="n">
        <f aca="false">P771+Q771*$Q$8</f>
        <v>4.60079162054353</v>
      </c>
      <c r="Q772" s="16" t="n">
        <f aca="false">-2*M772*P772*COS(L772)/SIN(L772)</f>
        <v>24.7140646057428</v>
      </c>
      <c r="R772" s="3" t="n">
        <v>761</v>
      </c>
      <c r="S772" s="12" t="n">
        <f aca="false">R772*Y$8</f>
        <v>0.761</v>
      </c>
      <c r="T772" s="17" t="n">
        <f aca="false">T771+U771*$Y$8</f>
        <v>0.777376458188882</v>
      </c>
      <c r="U772" s="14" t="n">
        <f aca="false">U771+V771*$Y$8</f>
        <v>0.969489826181277</v>
      </c>
      <c r="V772" s="15" t="n">
        <f aca="false">SIN(T772)*COS(T772)*X772^2</f>
        <v>0.0611483860484373</v>
      </c>
      <c r="W772" s="12" t="n">
        <f aca="false">W771+X771*$Y$8</f>
        <v>1.39007999273832</v>
      </c>
      <c r="X772" s="12" t="n">
        <f aca="false">X771+Y771*$Y$8</f>
        <v>0.349732058625353</v>
      </c>
      <c r="Y772" s="16" t="n">
        <f aca="false">-2*U772*X772*COS(T772)/SIN(T772)</f>
        <v>-0.689090970904548</v>
      </c>
    </row>
    <row r="773" customFormat="false" ht="12" hidden="false" customHeight="false" outlineLevel="0" collapsed="false">
      <c r="J773" s="3" t="n">
        <v>762</v>
      </c>
      <c r="K773" s="12" t="n">
        <f aca="false">J773*Q$8</f>
        <v>3.048</v>
      </c>
      <c r="L773" s="17" t="n">
        <f aca="false">L772+M772*$Q$8</f>
        <v>2.95640047272511</v>
      </c>
      <c r="M773" s="14" t="n">
        <f aca="false">M772+N772*$Q$8</f>
        <v>0.493339650390705</v>
      </c>
      <c r="N773" s="15" t="n">
        <f aca="false">SIN(L773)*COS(L773)*P773^2</f>
        <v>-3.99740110432704</v>
      </c>
      <c r="O773" s="12" t="n">
        <f aca="false">O772+P772*$Q$8</f>
        <v>2.61617803507188</v>
      </c>
      <c r="P773" s="12" t="n">
        <f aca="false">P772+Q772*$Q$8</f>
        <v>4.6996478789665</v>
      </c>
      <c r="Q773" s="16" t="n">
        <f aca="false">-2*M773*P773*COS(L773)/SIN(L773)</f>
        <v>24.7521938332814</v>
      </c>
      <c r="R773" s="3" t="n">
        <v>762</v>
      </c>
      <c r="S773" s="12" t="n">
        <f aca="false">R773*Y$8</f>
        <v>0.762</v>
      </c>
      <c r="T773" s="17" t="n">
        <f aca="false">T772+U772*$Y$8</f>
        <v>0.778345948015064</v>
      </c>
      <c r="U773" s="14" t="n">
        <f aca="false">U772+V772*$Y$8</f>
        <v>0.969550974567325</v>
      </c>
      <c r="V773" s="15" t="n">
        <f aca="false">SIN(T773)*COS(T773)*X773^2</f>
        <v>0.0609094376237967</v>
      </c>
      <c r="W773" s="12" t="n">
        <f aca="false">W772+X772*$Y$8</f>
        <v>1.39042972479694</v>
      </c>
      <c r="X773" s="12" t="n">
        <f aca="false">X772+Y772*$Y$8</f>
        <v>0.349042967654449</v>
      </c>
      <c r="Y773" s="16" t="n">
        <f aca="false">-2*U773*X773*COS(T773)/SIN(T773)</f>
        <v>-0.686444160588218</v>
      </c>
    </row>
    <row r="774" customFormat="false" ht="12" hidden="false" customHeight="false" outlineLevel="0" collapsed="false">
      <c r="J774" s="3" t="n">
        <v>763</v>
      </c>
      <c r="K774" s="12" t="n">
        <f aca="false">J774*Q$8</f>
        <v>3.052</v>
      </c>
      <c r="L774" s="17" t="n">
        <f aca="false">L773+M773*$Q$8</f>
        <v>2.95837383132667</v>
      </c>
      <c r="M774" s="14" t="n">
        <f aca="false">M773+N773*$Q$8</f>
        <v>0.477350045973396</v>
      </c>
      <c r="N774" s="15" t="n">
        <f aca="false">SIN(L774)*COS(L774)*P774^2</f>
        <v>-4.12521229843023</v>
      </c>
      <c r="O774" s="12" t="n">
        <f aca="false">O773+P773*$Q$8</f>
        <v>2.63497662658775</v>
      </c>
      <c r="P774" s="12" t="n">
        <f aca="false">P773+Q773*$Q$8</f>
        <v>4.79865665429963</v>
      </c>
      <c r="Q774" s="16" t="n">
        <f aca="false">-2*M774*P774*COS(L774)/SIN(L774)</f>
        <v>24.7239864275343</v>
      </c>
      <c r="R774" s="3" t="n">
        <v>763</v>
      </c>
      <c r="S774" s="12" t="n">
        <f aca="false">R774*Y$8</f>
        <v>0.763</v>
      </c>
      <c r="T774" s="17" t="n">
        <f aca="false">T773+U773*$Y$8</f>
        <v>0.779315498989631</v>
      </c>
      <c r="U774" s="14" t="n">
        <f aca="false">U773+V773*$Y$8</f>
        <v>0.969611884004949</v>
      </c>
      <c r="V774" s="15" t="n">
        <f aca="false">SIN(T774)*COS(T774)*X774^2</f>
        <v>0.0606716438967</v>
      </c>
      <c r="W774" s="12" t="n">
        <f aca="false">W773+X773*$Y$8</f>
        <v>1.3907787677646</v>
      </c>
      <c r="X774" s="12" t="n">
        <f aca="false">X773+Y773*$Y$8</f>
        <v>0.348356523493861</v>
      </c>
      <c r="Y774" s="16" t="n">
        <f aca="false">-2*U774*X774*COS(T774)/SIN(T774)</f>
        <v>-0.683809828500221</v>
      </c>
    </row>
    <row r="775" customFormat="false" ht="12" hidden="false" customHeight="false" outlineLevel="0" collapsed="false">
      <c r="J775" s="3" t="n">
        <v>764</v>
      </c>
      <c r="K775" s="12" t="n">
        <f aca="false">J775*Q$8</f>
        <v>3.056</v>
      </c>
      <c r="L775" s="17" t="n">
        <f aca="false">L774+M774*$Q$8</f>
        <v>2.96028323151057</v>
      </c>
      <c r="M775" s="14" t="n">
        <f aca="false">M774+N774*$Q$8</f>
        <v>0.460849196779675</v>
      </c>
      <c r="N775" s="15" t="n">
        <f aca="false">SIN(L775)*COS(L775)*P775^2</f>
        <v>-4.25420862474154</v>
      </c>
      <c r="O775" s="12" t="n">
        <f aca="false">O774+P774*$Q$8</f>
        <v>2.65417125320495</v>
      </c>
      <c r="P775" s="12" t="n">
        <f aca="false">P774+Q774*$Q$8</f>
        <v>4.89755260000977</v>
      </c>
      <c r="Q775" s="16" t="n">
        <f aca="false">-2*M775*P775*COS(L775)/SIN(L775)</f>
        <v>24.6236173242876</v>
      </c>
      <c r="R775" s="3" t="n">
        <v>764</v>
      </c>
      <c r="S775" s="12" t="n">
        <f aca="false">R775*Y$8</f>
        <v>0.764</v>
      </c>
      <c r="T775" s="17" t="n">
        <f aca="false">T774+U774*$Y$8</f>
        <v>0.780285110873636</v>
      </c>
      <c r="U775" s="14" t="n">
        <f aca="false">U774+V774*$Y$8</f>
        <v>0.969672555648846</v>
      </c>
      <c r="V775" s="15" t="n">
        <f aca="false">SIN(T775)*COS(T775)*X775^2</f>
        <v>0.06043499783473</v>
      </c>
      <c r="W775" s="12" t="n">
        <f aca="false">W774+X774*$Y$8</f>
        <v>1.39112712428809</v>
      </c>
      <c r="X775" s="12" t="n">
        <f aca="false">X774+Y774*$Y$8</f>
        <v>0.34767271366536</v>
      </c>
      <c r="Y775" s="16" t="n">
        <f aca="false">-2*U775*X775*COS(T775)/SIN(T775)</f>
        <v>-0.681187900876114</v>
      </c>
    </row>
    <row r="776" customFormat="false" ht="12" hidden="false" customHeight="false" outlineLevel="0" collapsed="false">
      <c r="J776" s="3" t="n">
        <v>765</v>
      </c>
      <c r="K776" s="12" t="n">
        <f aca="false">J776*Q$8</f>
        <v>3.06</v>
      </c>
      <c r="L776" s="17" t="n">
        <f aca="false">L775+M775*$Q$8</f>
        <v>2.96212662829769</v>
      </c>
      <c r="M776" s="14" t="n">
        <f aca="false">M775+N775*$Q$8</f>
        <v>0.443832362280709</v>
      </c>
      <c r="N776" s="15" t="n">
        <f aca="false">SIN(L776)*COS(L776)*P776^2</f>
        <v>-4.38399170125021</v>
      </c>
      <c r="O776" s="12" t="n">
        <f aca="false">O775+P775*$Q$8</f>
        <v>2.67376146360499</v>
      </c>
      <c r="P776" s="12" t="n">
        <f aca="false">P775+Q775*$Q$8</f>
        <v>4.99604706930692</v>
      </c>
      <c r="Q776" s="16" t="n">
        <f aca="false">-2*M776*P776*COS(L776)/SIN(L776)</f>
        <v>24.4452950882722</v>
      </c>
      <c r="R776" s="3" t="n">
        <v>765</v>
      </c>
      <c r="S776" s="12" t="n">
        <f aca="false">R776*Y$8</f>
        <v>0.765</v>
      </c>
      <c r="T776" s="17" t="n">
        <f aca="false">T775+U775*$Y$8</f>
        <v>0.781254783429285</v>
      </c>
      <c r="U776" s="14" t="n">
        <f aca="false">U775+V775*$Y$8</f>
        <v>0.96973299064668</v>
      </c>
      <c r="V776" s="15" t="n">
        <f aca="false">SIN(T776)*COS(T776)*X776^2</f>
        <v>0.0601994924557198</v>
      </c>
      <c r="W776" s="12" t="n">
        <f aca="false">W775+X775*$Y$8</f>
        <v>1.39147479700176</v>
      </c>
      <c r="X776" s="12" t="n">
        <f aca="false">X775+Y775*$Y$8</f>
        <v>0.346991525764484</v>
      </c>
      <c r="Y776" s="16" t="n">
        <f aca="false">-2*U776*X776*COS(T776)/SIN(T776)</f>
        <v>-0.67857830445886</v>
      </c>
    </row>
    <row r="777" customFormat="false" ht="12" hidden="false" customHeight="false" outlineLevel="0" collapsed="false">
      <c r="J777" s="3" t="n">
        <v>766</v>
      </c>
      <c r="K777" s="12" t="n">
        <f aca="false">J777*Q$8</f>
        <v>3.064</v>
      </c>
      <c r="L777" s="17" t="n">
        <f aca="false">L776+M776*$Q$8</f>
        <v>2.96390195774681</v>
      </c>
      <c r="M777" s="14" t="n">
        <f aca="false">M776+N776*$Q$8</f>
        <v>0.426296395475708</v>
      </c>
      <c r="N777" s="15" t="n">
        <f aca="false">SIN(L777)*COS(L777)*P777^2</f>
        <v>-4.51411773909876</v>
      </c>
      <c r="O777" s="12" t="n">
        <f aca="false">O776+P776*$Q$8</f>
        <v>2.69374565188221</v>
      </c>
      <c r="P777" s="12" t="n">
        <f aca="false">P776+Q776*$Q$8</f>
        <v>5.09382824966001</v>
      </c>
      <c r="Q777" s="16" t="n">
        <f aca="false">-2*M777*P777*COS(L777)/SIN(L777)</f>
        <v>24.183351443024</v>
      </c>
      <c r="R777" s="3" t="n">
        <v>766</v>
      </c>
      <c r="S777" s="12" t="n">
        <f aca="false">R777*Y$8</f>
        <v>0.766</v>
      </c>
      <c r="T777" s="17" t="n">
        <f aca="false">T776+U776*$Y$8</f>
        <v>0.782224516419931</v>
      </c>
      <c r="U777" s="14" t="n">
        <f aca="false">U776+V776*$Y$8</f>
        <v>0.969793190139136</v>
      </c>
      <c r="V777" s="15" t="n">
        <f aca="false">SIN(T777)*COS(T777)*X777^2</f>
        <v>0.0599651208273394</v>
      </c>
      <c r="W777" s="12" t="n">
        <f aca="false">W776+X776*$Y$8</f>
        <v>1.39182178852752</v>
      </c>
      <c r="X777" s="12" t="n">
        <f aca="false">X776+Y776*$Y$8</f>
        <v>0.346312947460026</v>
      </c>
      <c r="Y777" s="16" t="n">
        <f aca="false">-2*U777*X777*COS(T777)/SIN(T777)</f>
        <v>-0.675980966494855</v>
      </c>
    </row>
    <row r="778" customFormat="false" ht="12" hidden="false" customHeight="false" outlineLevel="0" collapsed="false">
      <c r="J778" s="3" t="n">
        <v>767</v>
      </c>
      <c r="K778" s="12" t="n">
        <f aca="false">J778*Q$8</f>
        <v>3.068</v>
      </c>
      <c r="L778" s="17" t="n">
        <f aca="false">L777+M777*$Q$8</f>
        <v>2.96560714332871</v>
      </c>
      <c r="M778" s="14" t="n">
        <f aca="false">M777+N777*$Q$8</f>
        <v>0.408239924519313</v>
      </c>
      <c r="N778" s="15" t="n">
        <f aca="false">SIN(L778)*COS(L778)*P778^2</f>
        <v>-4.64409722574384</v>
      </c>
      <c r="O778" s="12" t="n">
        <f aca="false">O777+P777*$Q$8</f>
        <v>2.71412096488085</v>
      </c>
      <c r="P778" s="12" t="n">
        <f aca="false">P777+Q777*$Q$8</f>
        <v>5.1905616554321</v>
      </c>
      <c r="Q778" s="16" t="n">
        <f aca="false">-2*M778*P778*COS(L778)/SIN(L778)</f>
        <v>23.832342471576</v>
      </c>
      <c r="R778" s="3" t="n">
        <v>767</v>
      </c>
      <c r="S778" s="12" t="n">
        <f aca="false">R778*Y$8</f>
        <v>0.767</v>
      </c>
      <c r="T778" s="17" t="n">
        <f aca="false">T777+U777*$Y$8</f>
        <v>0.783194309610071</v>
      </c>
      <c r="U778" s="14" t="n">
        <f aca="false">U777+V777*$Y$8</f>
        <v>0.969853155259963</v>
      </c>
      <c r="V778" s="15" t="n">
        <f aca="false">SIN(T778)*COS(T778)*X778^2</f>
        <v>0.0597318760666867</v>
      </c>
      <c r="W778" s="12" t="n">
        <f aca="false">W777+X777*$Y$8</f>
        <v>1.39216810147498</v>
      </c>
      <c r="X778" s="12" t="n">
        <f aca="false">X777+Y777*$Y$8</f>
        <v>0.345636966493531</v>
      </c>
      <c r="Y778" s="16" t="n">
        <f aca="false">-2*U778*X778*COS(T778)/SIN(T778)</f>
        <v>-0.673395814729984</v>
      </c>
    </row>
    <row r="779" customFormat="false" ht="12" hidden="false" customHeight="false" outlineLevel="0" collapsed="false">
      <c r="J779" s="3" t="n">
        <v>768</v>
      </c>
      <c r="K779" s="12" t="n">
        <f aca="false">J779*Q$8</f>
        <v>3.072</v>
      </c>
      <c r="L779" s="17" t="n">
        <f aca="false">L778+M778*$Q$8</f>
        <v>2.96724010302679</v>
      </c>
      <c r="M779" s="14" t="n">
        <f aca="false">M778+N778*$Q$8</f>
        <v>0.389663535616338</v>
      </c>
      <c r="N779" s="15" t="n">
        <f aca="false">SIN(L779)*COS(L779)*P779^2</f>
        <v>-4.77339536287169</v>
      </c>
      <c r="O779" s="12" t="n">
        <f aca="false">O778+P778*$Q$8</f>
        <v>2.73488321150258</v>
      </c>
      <c r="P779" s="12" t="n">
        <f aca="false">P778+Q778*$Q$8</f>
        <v>5.28589102531841</v>
      </c>
      <c r="Q779" s="16" t="n">
        <f aca="false">-2*M779*P779*COS(L779)/SIN(L779)</f>
        <v>23.3871607401486</v>
      </c>
      <c r="R779" s="3" t="n">
        <v>768</v>
      </c>
      <c r="S779" s="12" t="n">
        <f aca="false">R779*Y$8</f>
        <v>0.768</v>
      </c>
      <c r="T779" s="17" t="n">
        <f aca="false">T778+U778*$Y$8</f>
        <v>0.784164162765331</v>
      </c>
      <c r="U779" s="14" t="n">
        <f aca="false">U778+V778*$Y$8</f>
        <v>0.96991288713603</v>
      </c>
      <c r="V779" s="15" t="n">
        <f aca="false">SIN(T779)*COS(T779)*X779^2</f>
        <v>0.0594997513398817</v>
      </c>
      <c r="W779" s="12" t="n">
        <f aca="false">W778+X778*$Y$8</f>
        <v>1.39251373844147</v>
      </c>
      <c r="X779" s="12" t="n">
        <f aca="false">X778+Y778*$Y$8</f>
        <v>0.344963570678801</v>
      </c>
      <c r="Y779" s="16" t="n">
        <f aca="false">-2*U779*X779*COS(T779)/SIN(T779)</f>
        <v>-0.670822777405705</v>
      </c>
    </row>
    <row r="780" customFormat="false" ht="12" hidden="false" customHeight="false" outlineLevel="0" collapsed="false">
      <c r="J780" s="3" t="n">
        <v>769</v>
      </c>
      <c r="K780" s="12" t="n">
        <f aca="false">J780*Q$8</f>
        <v>3.076</v>
      </c>
      <c r="L780" s="17" t="n">
        <f aca="false">L779+M779*$Q$8</f>
        <v>2.96879875716925</v>
      </c>
      <c r="M780" s="14" t="n">
        <f aca="false">M779+N779*$Q$8</f>
        <v>0.370569954164851</v>
      </c>
      <c r="N780" s="15" t="n">
        <f aca="false">SIN(L780)*COS(L780)*P780^2</f>
        <v>-4.90143337451385</v>
      </c>
      <c r="O780" s="12" t="n">
        <f aca="false">O779+P779*$Q$8</f>
        <v>2.75602677560386</v>
      </c>
      <c r="P780" s="12" t="n">
        <f aca="false">P779+Q779*$Q$8</f>
        <v>5.379439668279</v>
      </c>
      <c r="Q780" s="16" t="n">
        <f aca="false">-2*M780*P780*COS(L780)/SIN(L780)</f>
        <v>22.8431570390654</v>
      </c>
      <c r="R780" s="3" t="n">
        <v>769</v>
      </c>
      <c r="S780" s="12" t="n">
        <f aca="false">R780*Y$8</f>
        <v>0.769</v>
      </c>
      <c r="T780" s="17" t="n">
        <f aca="false">T779+U779*$Y$8</f>
        <v>0.785134075652467</v>
      </c>
      <c r="U780" s="14" t="n">
        <f aca="false">U779+V779*$Y$8</f>
        <v>0.96997238688737</v>
      </c>
      <c r="V780" s="15" t="n">
        <f aca="false">SIN(T780)*COS(T780)*X780^2</f>
        <v>0.0592687398616649</v>
      </c>
      <c r="W780" s="12" t="n">
        <f aca="false">W779+X779*$Y$8</f>
        <v>1.39285870201215</v>
      </c>
      <c r="X780" s="12" t="n">
        <f aca="false">X779+Y779*$Y$8</f>
        <v>0.344292747901395</v>
      </c>
      <c r="Y780" s="16" t="n">
        <f aca="false">-2*U780*X780*COS(T780)/SIN(T780)</f>
        <v>-0.668261783255184</v>
      </c>
    </row>
    <row r="781" customFormat="false" ht="12" hidden="false" customHeight="false" outlineLevel="0" collapsed="false">
      <c r="J781" s="3" t="n">
        <v>770</v>
      </c>
      <c r="K781" s="12" t="n">
        <f aca="false">J781*Q$8</f>
        <v>3.08</v>
      </c>
      <c r="L781" s="17" t="n">
        <f aca="false">L780+M780*$Q$8</f>
        <v>2.97028103698591</v>
      </c>
      <c r="M781" s="14" t="n">
        <f aca="false">M780+N780*$Q$8</f>
        <v>0.350964220666796</v>
      </c>
      <c r="N781" s="15" t="n">
        <f aca="false">SIN(L781)*COS(L781)*P781^2</f>
        <v>-5.02759079426503</v>
      </c>
      <c r="O781" s="12" t="n">
        <f aca="false">O780+P780*$Q$8</f>
        <v>2.77754453427697</v>
      </c>
      <c r="P781" s="12" t="n">
        <f aca="false">P780+Q780*$Q$8</f>
        <v>5.47081229643526</v>
      </c>
      <c r="Q781" s="16" t="n">
        <f aca="false">-2*M781*P781*COS(L781)/SIN(L781)</f>
        <v>22.1962698123933</v>
      </c>
      <c r="R781" s="3" t="n">
        <v>770</v>
      </c>
      <c r="S781" s="12" t="n">
        <f aca="false">R781*Y$8</f>
        <v>0.77</v>
      </c>
      <c r="T781" s="17" t="n">
        <f aca="false">T780+U780*$Y$8</f>
        <v>0.786104048039354</v>
      </c>
      <c r="U781" s="14" t="n">
        <f aca="false">U780+V780*$Y$8</f>
        <v>0.970031655627232</v>
      </c>
      <c r="V781" s="15" t="n">
        <f aca="false">SIN(T781)*COS(T781)*X781^2</f>
        <v>0.0590388348949991</v>
      </c>
      <c r="W781" s="12" t="n">
        <f aca="false">W780+X780*$Y$8</f>
        <v>1.39320299476005</v>
      </c>
      <c r="X781" s="12" t="n">
        <f aca="false">X780+Y780*$Y$8</f>
        <v>0.34362448611814</v>
      </c>
      <c r="Y781" s="16" t="n">
        <f aca="false">-2*U781*X781*COS(T781)/SIN(T781)</f>
        <v>-0.665712761499443</v>
      </c>
    </row>
    <row r="782" customFormat="false" ht="12" hidden="false" customHeight="false" outlineLevel="0" collapsed="false">
      <c r="J782" s="3" t="n">
        <v>771</v>
      </c>
      <c r="K782" s="12" t="n">
        <f aca="false">J782*Q$8</f>
        <v>3.084</v>
      </c>
      <c r="L782" s="17" t="n">
        <f aca="false">L781+M781*$Q$8</f>
        <v>2.97168489386858</v>
      </c>
      <c r="M782" s="14" t="n">
        <f aca="false">M781+N781*$Q$8</f>
        <v>0.330853857489736</v>
      </c>
      <c r="N782" s="15" t="n">
        <f aca="false">SIN(L782)*COS(L782)*P782^2</f>
        <v>-5.15120882799182</v>
      </c>
      <c r="O782" s="12" t="n">
        <f aca="false">O781+P781*$Q$8</f>
        <v>2.79942778346271</v>
      </c>
      <c r="P782" s="12" t="n">
        <f aca="false">P781+Q781*$Q$8</f>
        <v>5.55959737568484</v>
      </c>
      <c r="Q782" s="16" t="n">
        <f aca="false">-2*M782*P782*COS(L782)/SIN(L782)</f>
        <v>21.4431596806697</v>
      </c>
      <c r="R782" s="3" t="n">
        <v>771</v>
      </c>
      <c r="S782" s="12" t="n">
        <f aca="false">R782*Y$8</f>
        <v>0.771</v>
      </c>
      <c r="T782" s="17" t="n">
        <f aca="false">T781+U781*$Y$8</f>
        <v>0.787074079694981</v>
      </c>
      <c r="U782" s="14" t="n">
        <f aca="false">U781+V781*$Y$8</f>
        <v>0.970090694462127</v>
      </c>
      <c r="V782" s="15" t="n">
        <f aca="false">SIN(T782)*COS(T782)*X782^2</f>
        <v>0.0588100297506749</v>
      </c>
      <c r="W782" s="12" t="n">
        <f aca="false">W781+X781*$Y$8</f>
        <v>1.39354661924617</v>
      </c>
      <c r="X782" s="12" t="n">
        <f aca="false">X781+Y781*$Y$8</f>
        <v>0.34295877335664</v>
      </c>
      <c r="Y782" s="16" t="n">
        <f aca="false">-2*U782*X782*COS(T782)/SIN(T782)</f>
        <v>-0.663175641843561</v>
      </c>
    </row>
    <row r="783" customFormat="false" ht="12" hidden="false" customHeight="false" outlineLevel="0" collapsed="false">
      <c r="J783" s="3" t="n">
        <v>772</v>
      </c>
      <c r="K783" s="12" t="n">
        <f aca="false">J783*Q$8</f>
        <v>3.088</v>
      </c>
      <c r="L783" s="17" t="n">
        <f aca="false">L782+M782*$Q$8</f>
        <v>2.97300830929854</v>
      </c>
      <c r="M783" s="14" t="n">
        <f aca="false">M782+N782*$Q$8</f>
        <v>0.310249022177769</v>
      </c>
      <c r="N783" s="15" t="n">
        <f aca="false">SIN(L783)*COS(L783)*P783^2</f>
        <v>-5.27159486921606</v>
      </c>
      <c r="O783" s="12" t="n">
        <f aca="false">O782+P782*$Q$8</f>
        <v>2.82166617296545</v>
      </c>
      <c r="P783" s="12" t="n">
        <f aca="false">P782+Q782*$Q$8</f>
        <v>5.64537001440751</v>
      </c>
      <c r="Q783" s="16" t="n">
        <f aca="false">-2*M783*P783*COS(L783)/SIN(L783)</f>
        <v>20.581345778593</v>
      </c>
      <c r="R783" s="3" t="n">
        <v>772</v>
      </c>
      <c r="S783" s="12" t="n">
        <f aca="false">R783*Y$8</f>
        <v>0.772</v>
      </c>
      <c r="T783" s="17" t="n">
        <f aca="false">T782+U782*$Y$8</f>
        <v>0.788044170389443</v>
      </c>
      <c r="U783" s="14" t="n">
        <f aca="false">U782+V782*$Y$8</f>
        <v>0.970149504491877</v>
      </c>
      <c r="V783" s="15" t="n">
        <f aca="false">SIN(T783)*COS(T783)*X783^2</f>
        <v>0.0585823177869198</v>
      </c>
      <c r="W783" s="12" t="n">
        <f aca="false">W782+X782*$Y$8</f>
        <v>1.39388957801953</v>
      </c>
      <c r="X783" s="12" t="n">
        <f aca="false">X782+Y782*$Y$8</f>
        <v>0.342295597714797</v>
      </c>
      <c r="Y783" s="16" t="n">
        <f aca="false">-2*U783*X783*COS(T783)/SIN(T783)</f>
        <v>-0.660650354472889</v>
      </c>
    </row>
    <row r="784" customFormat="false" ht="12" hidden="false" customHeight="false" outlineLevel="0" collapsed="false">
      <c r="J784" s="3" t="n">
        <v>773</v>
      </c>
      <c r="K784" s="12" t="n">
        <f aca="false">J784*Q$8</f>
        <v>3.092</v>
      </c>
      <c r="L784" s="17" t="n">
        <f aca="false">L783+M783*$Q$8</f>
        <v>2.97424930538725</v>
      </c>
      <c r="M784" s="14" t="n">
        <f aca="false">M783+N783*$Q$8</f>
        <v>0.289162642700904</v>
      </c>
      <c r="N784" s="15" t="n">
        <f aca="false">SIN(L784)*COS(L784)*P784^2</f>
        <v>-5.38802821798897</v>
      </c>
      <c r="O784" s="12" t="n">
        <f aca="false">O783+P783*$Q$8</f>
        <v>2.84424765302308</v>
      </c>
      <c r="P784" s="12" t="n">
        <f aca="false">P783+Q783*$Q$8</f>
        <v>5.72769539752189</v>
      </c>
      <c r="Q784" s="16" t="n">
        <f aca="false">-2*M784*P784*COS(L784)/SIN(L784)</f>
        <v>19.6093399694406</v>
      </c>
      <c r="R784" s="3" t="n">
        <v>773</v>
      </c>
      <c r="S784" s="12" t="n">
        <f aca="false">R784*Y$8</f>
        <v>0.773</v>
      </c>
      <c r="T784" s="17" t="n">
        <f aca="false">T783+U783*$Y$8</f>
        <v>0.789014319893935</v>
      </c>
      <c r="U784" s="14" t="n">
        <f aca="false">U783+V783*$Y$8</f>
        <v>0.970208086809664</v>
      </c>
      <c r="V784" s="15" t="n">
        <f aca="false">SIN(T784)*COS(T784)*X784^2</f>
        <v>0.0583556924090111</v>
      </c>
      <c r="W784" s="12" t="n">
        <f aca="false">W783+X783*$Y$8</f>
        <v>1.39423187361724</v>
      </c>
      <c r="X784" s="12" t="n">
        <f aca="false">X783+Y783*$Y$8</f>
        <v>0.341634947360324</v>
      </c>
      <c r="Y784" s="16" t="n">
        <f aca="false">-2*U784*X784*COS(T784)/SIN(T784)</f>
        <v>-0.658136830049314</v>
      </c>
    </row>
    <row r="785" customFormat="false" ht="12" hidden="false" customHeight="false" outlineLevel="0" collapsed="false">
      <c r="J785" s="3" t="n">
        <v>774</v>
      </c>
      <c r="K785" s="12" t="n">
        <f aca="false">J785*Q$8</f>
        <v>3.096</v>
      </c>
      <c r="L785" s="17" t="n">
        <f aca="false">L784+M784*$Q$8</f>
        <v>2.97540595595806</v>
      </c>
      <c r="M785" s="14" t="n">
        <f aca="false">M784+N784*$Q$8</f>
        <v>0.267610529828948</v>
      </c>
      <c r="N785" s="15" t="n">
        <f aca="false">SIN(L785)*COS(L785)*P785^2</f>
        <v>-5.49976702042994</v>
      </c>
      <c r="O785" s="12" t="n">
        <f aca="false">O784+P784*$Q$8</f>
        <v>2.86715843461317</v>
      </c>
      <c r="P785" s="12" t="n">
        <f aca="false">P784+Q784*$Q$8</f>
        <v>5.80613275739965</v>
      </c>
      <c r="Q785" s="16" t="n">
        <f aca="false">-2*M785*P785*COS(L785)/SIN(L785)</f>
        <v>18.5267744058264</v>
      </c>
      <c r="R785" s="3" t="n">
        <v>774</v>
      </c>
      <c r="S785" s="12" t="n">
        <f aca="false">R785*Y$8</f>
        <v>0.774</v>
      </c>
      <c r="T785" s="17" t="n">
        <f aca="false">T784+U784*$Y$8</f>
        <v>0.789984527980745</v>
      </c>
      <c r="U785" s="14" t="n">
        <f aca="false">U784+V784*$Y$8</f>
        <v>0.970266442502073</v>
      </c>
      <c r="V785" s="15" t="n">
        <f aca="false">SIN(T785)*COS(T785)*X785^2</f>
        <v>0.0581301470688921</v>
      </c>
      <c r="W785" s="12" t="n">
        <f aca="false">W784+X784*$Y$8</f>
        <v>1.3945735085646</v>
      </c>
      <c r="X785" s="12" t="n">
        <f aca="false">X784+Y784*$Y$8</f>
        <v>0.340976810530275</v>
      </c>
      <c r="Y785" s="16" t="n">
        <f aca="false">-2*U785*X785*COS(T785)/SIN(T785)</f>
        <v>-0.655634999707546</v>
      </c>
    </row>
    <row r="786" customFormat="false" ht="12" hidden="false" customHeight="false" outlineLevel="0" collapsed="false">
      <c r="J786" s="3" t="n">
        <v>775</v>
      </c>
      <c r="K786" s="12" t="n">
        <f aca="false">J786*Q$8</f>
        <v>3.1</v>
      </c>
      <c r="L786" s="17" t="n">
        <f aca="false">L785+M785*$Q$8</f>
        <v>2.97647639807737</v>
      </c>
      <c r="M786" s="14" t="n">
        <f aca="false">M785+N785*$Q$8</f>
        <v>0.245611461747229</v>
      </c>
      <c r="N786" s="15" t="n">
        <f aca="false">SIN(L786)*COS(L786)*P786^2</f>
        <v>-5.60605640554125</v>
      </c>
      <c r="O786" s="12" t="n">
        <f aca="false">O785+P785*$Q$8</f>
        <v>2.89038296564277</v>
      </c>
      <c r="P786" s="12" t="n">
        <f aca="false">P785+Q785*$Q$8</f>
        <v>5.88023985502295</v>
      </c>
      <c r="Q786" s="16" t="n">
        <f aca="false">-2*M786*P786*COS(L786)/SIN(L786)</f>
        <v>17.334517433717</v>
      </c>
      <c r="R786" s="3" t="n">
        <v>775</v>
      </c>
      <c r="S786" s="12" t="n">
        <f aca="false">R786*Y$8</f>
        <v>0.775</v>
      </c>
      <c r="T786" s="17" t="n">
        <f aca="false">T785+U785*$Y$8</f>
        <v>0.790954794423247</v>
      </c>
      <c r="U786" s="14" t="n">
        <f aca="false">U785+V785*$Y$8</f>
        <v>0.970324572649142</v>
      </c>
      <c r="V786" s="15" t="n">
        <f aca="false">SIN(T786)*COS(T786)*X786^2</f>
        <v>0.0579056752647919</v>
      </c>
      <c r="W786" s="12" t="n">
        <f aca="false">W785+X785*$Y$8</f>
        <v>1.39491448537513</v>
      </c>
      <c r="X786" s="12" t="n">
        <f aca="false">X785+Y785*$Y$8</f>
        <v>0.340321175530567</v>
      </c>
      <c r="Y786" s="16" t="n">
        <f aca="false">-2*U786*X786*COS(T786)/SIN(T786)</f>
        <v>-0.653144795051439</v>
      </c>
    </row>
    <row r="787" customFormat="false" ht="12" hidden="false" customHeight="false" outlineLevel="0" collapsed="false">
      <c r="J787" s="3" t="n">
        <v>776</v>
      </c>
      <c r="K787" s="12" t="n">
        <f aca="false">J787*Q$8</f>
        <v>3.104</v>
      </c>
      <c r="L787" s="17" t="n">
        <f aca="false">L786+M786*$Q$8</f>
        <v>2.97745884392436</v>
      </c>
      <c r="M787" s="14" t="n">
        <f aca="false">M786+N786*$Q$8</f>
        <v>0.223187236125064</v>
      </c>
      <c r="N787" s="15" t="n">
        <f aca="false">SIN(L787)*COS(L787)*P787^2</f>
        <v>-5.70613774932995</v>
      </c>
      <c r="O787" s="12" t="n">
        <f aca="false">O786+P786*$Q$8</f>
        <v>2.91390392506286</v>
      </c>
      <c r="P787" s="12" t="n">
        <f aca="false">P786+Q786*$Q$8</f>
        <v>5.94957792475782</v>
      </c>
      <c r="Q787" s="16" t="n">
        <f aca="false">-2*M787*P787*COS(L787)/SIN(L787)</f>
        <v>16.0347725377588</v>
      </c>
      <c r="R787" s="3" t="n">
        <v>776</v>
      </c>
      <c r="S787" s="12" t="n">
        <f aca="false">R787*Y$8</f>
        <v>0.776</v>
      </c>
      <c r="T787" s="17" t="n">
        <f aca="false">T786+U786*$Y$8</f>
        <v>0.791925118995896</v>
      </c>
      <c r="U787" s="14" t="n">
        <f aca="false">U786+V786*$Y$8</f>
        <v>0.970382478324407</v>
      </c>
      <c r="V787" s="15" t="n">
        <f aca="false">SIN(T787)*COS(T787)*X787^2</f>
        <v>0.0576822705408487</v>
      </c>
      <c r="W787" s="12" t="n">
        <f aca="false">W786+X786*$Y$8</f>
        <v>1.39525480655066</v>
      </c>
      <c r="X787" s="12" t="n">
        <f aca="false">X786+Y786*$Y$8</f>
        <v>0.339668030735516</v>
      </c>
      <c r="Y787" s="16" t="n">
        <f aca="false">-2*U787*X787*COS(T787)/SIN(T787)</f>
        <v>-0.650666148150343</v>
      </c>
    </row>
    <row r="788" customFormat="false" ht="12" hidden="false" customHeight="false" outlineLevel="0" collapsed="false">
      <c r="J788" s="3" t="n">
        <v>777</v>
      </c>
      <c r="K788" s="12" t="n">
        <f aca="false">J788*Q$8</f>
        <v>3.108</v>
      </c>
      <c r="L788" s="17" t="n">
        <f aca="false">L787+M787*$Q$8</f>
        <v>2.97835159286886</v>
      </c>
      <c r="M788" s="14" t="n">
        <f aca="false">M787+N787*$Q$8</f>
        <v>0.200362685127744</v>
      </c>
      <c r="N788" s="15" t="n">
        <f aca="false">SIN(L788)*COS(L788)*P788^2</f>
        <v>-5.79925894518847</v>
      </c>
      <c r="O788" s="12" t="n">
        <f aca="false">O787+P787*$Q$8</f>
        <v>2.93770223676189</v>
      </c>
      <c r="P788" s="12" t="n">
        <f aca="false">P787+Q787*$Q$8</f>
        <v>6.01371701490886</v>
      </c>
      <c r="Q788" s="16" t="n">
        <f aca="false">-2*M788*P788*COS(L788)/SIN(L788)</f>
        <v>14.6311549539442</v>
      </c>
      <c r="R788" s="3" t="n">
        <v>777</v>
      </c>
      <c r="S788" s="12" t="n">
        <f aca="false">R788*Y$8</f>
        <v>0.777</v>
      </c>
      <c r="T788" s="17" t="n">
        <f aca="false">T787+U787*$Y$8</f>
        <v>0.79289550147422</v>
      </c>
      <c r="U788" s="14" t="n">
        <f aca="false">U787+V787*$Y$8</f>
        <v>0.970440160594948</v>
      </c>
      <c r="V788" s="15" t="n">
        <f aca="false">SIN(T788)*COS(T788)*X788^2</f>
        <v>0.0574599264867365</v>
      </c>
      <c r="W788" s="12" t="n">
        <f aca="false">W787+X787*$Y$8</f>
        <v>1.3955944745814</v>
      </c>
      <c r="X788" s="12" t="n">
        <f aca="false">X787+Y787*$Y$8</f>
        <v>0.339017364587365</v>
      </c>
      <c r="Y788" s="16" t="n">
        <f aca="false">-2*U788*X788*COS(T788)/SIN(T788)</f>
        <v>-0.64819899153549</v>
      </c>
    </row>
    <row r="789" customFormat="false" ht="12" hidden="false" customHeight="false" outlineLevel="0" collapsed="false">
      <c r="J789" s="3" t="n">
        <v>778</v>
      </c>
      <c r="K789" s="12" t="n">
        <f aca="false">J789*Q$8</f>
        <v>3.112</v>
      </c>
      <c r="L789" s="17" t="n">
        <f aca="false">L788+M788*$Q$8</f>
        <v>2.97915304360937</v>
      </c>
      <c r="M789" s="14" t="n">
        <f aca="false">M788+N788*$Q$8</f>
        <v>0.17716564934699</v>
      </c>
      <c r="N789" s="15" t="n">
        <f aca="false">SIN(L789)*COS(L789)*P789^2</f>
        <v>-5.88468550604783</v>
      </c>
      <c r="O789" s="12" t="n">
        <f aca="false">O788+P788*$Q$8</f>
        <v>2.96175710482153</v>
      </c>
      <c r="P789" s="12" t="n">
        <f aca="false">P788+Q788*$Q$8</f>
        <v>6.07224163472463</v>
      </c>
      <c r="Q789" s="16" t="n">
        <f aca="false">-2*M789*P789*COS(L789)/SIN(L789)</f>
        <v>13.1287407769221</v>
      </c>
      <c r="R789" s="3" t="n">
        <v>778</v>
      </c>
      <c r="S789" s="12" t="n">
        <f aca="false">R789*Y$8</f>
        <v>0.778</v>
      </c>
      <c r="T789" s="17" t="n">
        <f aca="false">T788+U788*$Y$8</f>
        <v>0.793865941634815</v>
      </c>
      <c r="U789" s="14" t="n">
        <f aca="false">U788+V788*$Y$8</f>
        <v>0.970497620521434</v>
      </c>
      <c r="V789" s="15" t="n">
        <f aca="false">SIN(T789)*COS(T789)*X789^2</f>
        <v>0.0572386367372951</v>
      </c>
      <c r="W789" s="12" t="n">
        <f aca="false">W788+X788*$Y$8</f>
        <v>1.39593349194599</v>
      </c>
      <c r="X789" s="12" t="n">
        <f aca="false">X788+Y788*$Y$8</f>
        <v>0.33836916559583</v>
      </c>
      <c r="Y789" s="16" t="n">
        <f aca="false">-2*U789*X789*COS(T789)/SIN(T789)</f>
        <v>-0.64574325819641</v>
      </c>
    </row>
    <row r="790" customFormat="false" ht="12" hidden="false" customHeight="false" outlineLevel="0" collapsed="false">
      <c r="J790" s="3" t="n">
        <v>779</v>
      </c>
      <c r="K790" s="12" t="n">
        <f aca="false">J790*Q$8</f>
        <v>3.116</v>
      </c>
      <c r="L790" s="17" t="n">
        <f aca="false">L789+M789*$Q$8</f>
        <v>2.97986170620676</v>
      </c>
      <c r="M790" s="14" t="n">
        <f aca="false">M789+N789*$Q$8</f>
        <v>0.153626907322799</v>
      </c>
      <c r="N790" s="15" t="n">
        <f aca="false">SIN(L790)*COS(L790)*P790^2</f>
        <v>-5.96171227074823</v>
      </c>
      <c r="O790" s="12" t="n">
        <f aca="false">O789+P789*$Q$8</f>
        <v>2.98604607136042</v>
      </c>
      <c r="P790" s="12" t="n">
        <f aca="false">P789+Q789*$Q$8</f>
        <v>6.12475659783232</v>
      </c>
      <c r="Q790" s="16" t="n">
        <f aca="false">-2*M790*P790*COS(L790)/SIN(L790)</f>
        <v>11.534083898049</v>
      </c>
      <c r="R790" s="3" t="n">
        <v>779</v>
      </c>
      <c r="S790" s="12" t="n">
        <f aca="false">R790*Y$8</f>
        <v>0.779</v>
      </c>
      <c r="T790" s="17" t="n">
        <f aca="false">T789+U789*$Y$8</f>
        <v>0.794836439255337</v>
      </c>
      <c r="U790" s="14" t="n">
        <f aca="false">U789+V789*$Y$8</f>
        <v>0.970554859158172</v>
      </c>
      <c r="V790" s="15" t="n">
        <f aca="false">SIN(T790)*COS(T790)*X790^2</f>
        <v>0.0570183949721639</v>
      </c>
      <c r="W790" s="12" t="n">
        <f aca="false">W789+X789*$Y$8</f>
        <v>1.39627186111158</v>
      </c>
      <c r="X790" s="12" t="n">
        <f aca="false">X789+Y789*$Y$8</f>
        <v>0.337723422337633</v>
      </c>
      <c r="Y790" s="16" t="n">
        <f aca="false">-2*U790*X790*COS(T790)/SIN(T790)</f>
        <v>-0.643298881577376</v>
      </c>
    </row>
    <row r="791" customFormat="false" ht="12" hidden="false" customHeight="false" outlineLevel="0" collapsed="false">
      <c r="J791" s="3" t="n">
        <v>780</v>
      </c>
      <c r="K791" s="12" t="n">
        <f aca="false">J791*Q$8</f>
        <v>3.12</v>
      </c>
      <c r="L791" s="17" t="n">
        <f aca="false">L790+M790*$Q$8</f>
        <v>2.98047621383605</v>
      </c>
      <c r="M791" s="14" t="n">
        <f aca="false">M790+N790*$Q$8</f>
        <v>0.129780058239806</v>
      </c>
      <c r="N791" s="15" t="n">
        <f aca="false">SIN(L791)*COS(L791)*P791^2</f>
        <v>-6.02967543756623</v>
      </c>
      <c r="O791" s="12" t="n">
        <f aca="false">O790+P790*$Q$8</f>
        <v>3.01054509775175</v>
      </c>
      <c r="P791" s="12" t="n">
        <f aca="false">P790+Q790*$Q$8</f>
        <v>6.17089293342452</v>
      </c>
      <c r="Q791" s="16" t="n">
        <f aca="false">-2*M791*P791*COS(L791)/SIN(L791)</f>
        <v>9.85519694271344</v>
      </c>
      <c r="R791" s="3" t="n">
        <v>780</v>
      </c>
      <c r="S791" s="12" t="n">
        <f aca="false">R791*Y$8</f>
        <v>0.78</v>
      </c>
      <c r="T791" s="17" t="n">
        <f aca="false">T790+U790*$Y$8</f>
        <v>0.795806994114495</v>
      </c>
      <c r="U791" s="14" t="n">
        <f aca="false">U790+V790*$Y$8</f>
        <v>0.970611877553144</v>
      </c>
      <c r="V791" s="15" t="n">
        <f aca="false">SIN(T791)*COS(T791)*X791^2</f>
        <v>0.0567991949154184</v>
      </c>
      <c r="W791" s="12" t="n">
        <f aca="false">W790+X790*$Y$8</f>
        <v>1.39660958453392</v>
      </c>
      <c r="X791" s="12" t="n">
        <f aca="false">X790+Y790*$Y$8</f>
        <v>0.337080123456056</v>
      </c>
      <c r="Y791" s="16" t="n">
        <f aca="false">-2*U791*X791*COS(T791)/SIN(T791)</f>
        <v>-0.64086579557388</v>
      </c>
    </row>
    <row r="792" customFormat="false" ht="12" hidden="false" customHeight="false" outlineLevel="0" collapsed="false">
      <c r="J792" s="3" t="n">
        <v>781</v>
      </c>
      <c r="K792" s="12" t="n">
        <f aca="false">J792*Q$8</f>
        <v>3.124</v>
      </c>
      <c r="L792" s="17" t="n">
        <f aca="false">L791+M791*$Q$8</f>
        <v>2.98099533406901</v>
      </c>
      <c r="M792" s="14" t="n">
        <f aca="false">M791+N791*$Q$8</f>
        <v>0.105661356489541</v>
      </c>
      <c r="N792" s="15" t="n">
        <f aca="false">SIN(L792)*COS(L792)*P792^2</f>
        <v>-6.08796460538111</v>
      </c>
      <c r="O792" s="12" t="n">
        <f aca="false">O791+P791*$Q$8</f>
        <v>3.03522866948545</v>
      </c>
      <c r="P792" s="12" t="n">
        <f aca="false">P791+Q791*$Q$8</f>
        <v>6.21031372119537</v>
      </c>
      <c r="Q792" s="16" t="n">
        <f aca="false">-2*M792*P792*COS(L792)/SIN(L792)</f>
        <v>8.10149352464217</v>
      </c>
      <c r="R792" s="3" t="n">
        <v>781</v>
      </c>
      <c r="S792" s="12" t="n">
        <f aca="false">R792*Y$8</f>
        <v>0.781</v>
      </c>
      <c r="T792" s="17" t="n">
        <f aca="false">T791+U791*$Y$8</f>
        <v>0.796777605992048</v>
      </c>
      <c r="U792" s="14" t="n">
        <f aca="false">U791+V791*$Y$8</f>
        <v>0.970668676748059</v>
      </c>
      <c r="V792" s="15" t="n">
        <f aca="false">SIN(T792)*COS(T792)*X792^2</f>
        <v>0.0565810303352106</v>
      </c>
      <c r="W792" s="12" t="n">
        <f aca="false">W791+X791*$Y$8</f>
        <v>1.39694666465738</v>
      </c>
      <c r="X792" s="12" t="n">
        <f aca="false">X791+Y791*$Y$8</f>
        <v>0.336439257660482</v>
      </c>
      <c r="Y792" s="16" t="n">
        <f aca="false">-2*U792*X792*COS(T792)/SIN(T792)</f>
        <v>-0.638443934529144</v>
      </c>
    </row>
    <row r="793" customFormat="false" ht="12" hidden="false" customHeight="false" outlineLevel="0" collapsed="false">
      <c r="J793" s="3" t="n">
        <v>782</v>
      </c>
      <c r="K793" s="12" t="n">
        <f aca="false">J793*Q$8</f>
        <v>3.128</v>
      </c>
      <c r="L793" s="17" t="n">
        <f aca="false">L792+M792*$Q$8</f>
        <v>2.98141797949497</v>
      </c>
      <c r="M793" s="14" t="n">
        <f aca="false">M792+N792*$Q$8</f>
        <v>0.0813094980680164</v>
      </c>
      <c r="N793" s="15" t="n">
        <f aca="false">SIN(L793)*COS(L793)*P793^2</f>
        <v>-6.13603447107179</v>
      </c>
      <c r="O793" s="12" t="n">
        <f aca="false">O792+P792*$Q$8</f>
        <v>3.06006992437023</v>
      </c>
      <c r="P793" s="12" t="n">
        <f aca="false">P792+Q792*$Q$8</f>
        <v>6.24271969529394</v>
      </c>
      <c r="Q793" s="16" t="n">
        <f aca="false">-2*M793*P793*COS(L793)/SIN(L793)</f>
        <v>6.28369056731922</v>
      </c>
      <c r="R793" s="3" t="n">
        <v>782</v>
      </c>
      <c r="S793" s="12" t="n">
        <f aca="false">R793*Y$8</f>
        <v>0.782</v>
      </c>
      <c r="T793" s="17" t="n">
        <f aca="false">T792+U792*$Y$8</f>
        <v>0.797748274668796</v>
      </c>
      <c r="U793" s="14" t="n">
        <f aca="false">U792+V792*$Y$8</f>
        <v>0.970725257778395</v>
      </c>
      <c r="V793" s="15" t="n">
        <f aca="false">SIN(T793)*COS(T793)*X793^2</f>
        <v>0.0563638950434121</v>
      </c>
      <c r="W793" s="12" t="n">
        <f aca="false">W792+X792*$Y$8</f>
        <v>1.39728310391504</v>
      </c>
      <c r="X793" s="12" t="n">
        <f aca="false">X792+Y792*$Y$8</f>
        <v>0.335800813725953</v>
      </c>
      <c r="Y793" s="16" t="n">
        <f aca="false">-2*U793*X793*COS(T793)/SIN(T793)</f>
        <v>-0.636033233230653</v>
      </c>
    </row>
    <row r="794" customFormat="false" ht="12" hidden="false" customHeight="false" outlineLevel="0" collapsed="false">
      <c r="J794" s="3" t="n">
        <v>783</v>
      </c>
      <c r="K794" s="12" t="n">
        <f aca="false">J794*Q$8</f>
        <v>3.132</v>
      </c>
      <c r="L794" s="17" t="n">
        <f aca="false">L793+M793*$Q$8</f>
        <v>2.98174321748724</v>
      </c>
      <c r="M794" s="14" t="n">
        <f aca="false">M793+N793*$Q$8</f>
        <v>0.0567653601837292</v>
      </c>
      <c r="N794" s="15" t="n">
        <f aca="false">SIN(L794)*COS(L794)*P794^2</f>
        <v>-6.17341581366539</v>
      </c>
      <c r="O794" s="12" t="n">
        <f aca="false">O793+P793*$Q$8</f>
        <v>3.08504080315141</v>
      </c>
      <c r="P794" s="12" t="n">
        <f aca="false">P793+Q793*$Q$8</f>
        <v>6.26785445756322</v>
      </c>
      <c r="Q794" s="16" t="n">
        <f aca="false">-2*M794*P794*COS(L794)/SIN(L794)</f>
        <v>4.41367109707394</v>
      </c>
      <c r="R794" s="3" t="n">
        <v>783</v>
      </c>
      <c r="S794" s="12" t="n">
        <f aca="false">R794*Y$8</f>
        <v>0.783</v>
      </c>
      <c r="T794" s="17" t="n">
        <f aca="false">T793+U793*$Y$8</f>
        <v>0.798718999926575</v>
      </c>
      <c r="U794" s="14" t="n">
        <f aca="false">U793+V793*$Y$8</f>
        <v>0.970781621673438</v>
      </c>
      <c r="V794" s="15" t="n">
        <f aca="false">SIN(T794)*COS(T794)*X794^2</f>
        <v>0.0561477828952611</v>
      </c>
      <c r="W794" s="12" t="n">
        <f aca="false">W793+X793*$Y$8</f>
        <v>1.39761890472876</v>
      </c>
      <c r="X794" s="12" t="n">
        <f aca="false">X793+Y793*$Y$8</f>
        <v>0.335164780492722</v>
      </c>
      <c r="Y794" s="16" t="n">
        <f aca="false">-2*U794*X794*COS(T794)/SIN(T794)</f>
        <v>-0.633633626906724</v>
      </c>
    </row>
    <row r="795" customFormat="false" ht="12" hidden="false" customHeight="false" outlineLevel="0" collapsed="false">
      <c r="J795" s="3" t="n">
        <v>784</v>
      </c>
      <c r="K795" s="12" t="n">
        <f aca="false">J795*Q$8</f>
        <v>3.136</v>
      </c>
      <c r="L795" s="17" t="n">
        <f aca="false">L794+M794*$Q$8</f>
        <v>2.98197027892798</v>
      </c>
      <c r="M795" s="14" t="n">
        <f aca="false">M794+N794*$Q$8</f>
        <v>0.0320716969290677</v>
      </c>
      <c r="N795" s="15" t="n">
        <f aca="false">SIN(L795)*COS(L795)*P795^2</f>
        <v>-6.19972539417025</v>
      </c>
      <c r="O795" s="12" t="n">
        <f aca="false">O794+P794*$Q$8</f>
        <v>3.11011222098166</v>
      </c>
      <c r="P795" s="12" t="n">
        <f aca="false">P794+Q794*$Q$8</f>
        <v>6.28550914195151</v>
      </c>
      <c r="Q795" s="16" t="n">
        <f aca="false">-2*M795*P795*COS(L795)/SIN(L795)</f>
        <v>2.50430970151471</v>
      </c>
      <c r="R795" s="3" t="n">
        <v>784</v>
      </c>
      <c r="S795" s="12" t="n">
        <f aca="false">R795*Y$8</f>
        <v>0.784</v>
      </c>
      <c r="T795" s="17" t="n">
        <f aca="false">T794+U794*$Y$8</f>
        <v>0.799689781548248</v>
      </c>
      <c r="U795" s="14" t="n">
        <f aca="false">U794+V794*$Y$8</f>
        <v>0.970837769456333</v>
      </c>
      <c r="V795" s="15" t="n">
        <f aca="false">SIN(T795)*COS(T795)*X795^2</f>
        <v>0.055932687789012</v>
      </c>
      <c r="W795" s="12" t="n">
        <f aca="false">W794+X794*$Y$8</f>
        <v>1.39795406950926</v>
      </c>
      <c r="X795" s="12" t="n">
        <f aca="false">X794+Y794*$Y$8</f>
        <v>0.334531146865816</v>
      </c>
      <c r="Y795" s="16" t="n">
        <f aca="false">-2*U795*X795*COS(T795)/SIN(T795)</f>
        <v>-0.631245051223103</v>
      </c>
    </row>
    <row r="796" customFormat="false" ht="12" hidden="false" customHeight="false" outlineLevel="0" collapsed="false">
      <c r="J796" s="3" t="n">
        <v>785</v>
      </c>
      <c r="K796" s="12" t="n">
        <f aca="false">J796*Q$8</f>
        <v>3.14</v>
      </c>
      <c r="L796" s="17" t="n">
        <f aca="false">L795+M795*$Q$8</f>
        <v>2.98209856571569</v>
      </c>
      <c r="M796" s="14" t="n">
        <f aca="false">M795+N795*$Q$8</f>
        <v>0.00727279535238667</v>
      </c>
      <c r="N796" s="15" t="n">
        <f aca="false">SIN(L796)*COS(L796)*P796^2</f>
        <v>-6.2146744166724</v>
      </c>
      <c r="O796" s="12" t="n">
        <f aca="false">O795+P795*$Q$8</f>
        <v>3.13525425754947</v>
      </c>
      <c r="P796" s="12" t="n">
        <f aca="false">P795+Q795*$Q$8</f>
        <v>6.29552638075757</v>
      </c>
      <c r="Q796" s="16" t="n">
        <f aca="false">-2*M796*P796*COS(L796)/SIN(L796)</f>
        <v>0.569264662358523</v>
      </c>
      <c r="R796" s="3" t="n">
        <v>785</v>
      </c>
      <c r="S796" s="12" t="n">
        <f aca="false">R796*Y$8</f>
        <v>0.785</v>
      </c>
      <c r="T796" s="17" t="n">
        <f aca="false">T795+U795*$Y$8</f>
        <v>0.800660619317704</v>
      </c>
      <c r="U796" s="14" t="n">
        <f aca="false">U795+V795*$Y$8</f>
        <v>0.970893702144122</v>
      </c>
      <c r="V796" s="15" t="n">
        <f aca="false">SIN(T796)*COS(T796)*X796^2</f>
        <v>0.0557186036655885</v>
      </c>
      <c r="W796" s="12" t="n">
        <f aca="false">W795+X795*$Y$8</f>
        <v>1.39828860065612</v>
      </c>
      <c r="X796" s="12" t="n">
        <f aca="false">X795+Y795*$Y$8</f>
        <v>0.333899901814592</v>
      </c>
      <c r="Y796" s="16" t="n">
        <f aca="false">-2*U796*X796*COS(T796)/SIN(T796)</f>
        <v>-0.628867442279587</v>
      </c>
    </row>
    <row r="797" customFormat="false" ht="12" hidden="false" customHeight="false" outlineLevel="0" collapsed="false">
      <c r="J797" s="3" t="n">
        <v>786</v>
      </c>
      <c r="K797" s="12" t="n">
        <f aca="false">J797*Q$8</f>
        <v>3.144</v>
      </c>
      <c r="L797" s="17" t="n">
        <f aca="false">L796+M796*$Q$8</f>
        <v>2.9821276568971</v>
      </c>
      <c r="M797" s="14" t="n">
        <f aca="false">M796+N796*$Q$8</f>
        <v>-0.0175859023143029</v>
      </c>
      <c r="N797" s="15" t="n">
        <f aca="false">SIN(L797)*COS(L797)*P797^2</f>
        <v>-6.21807523173425</v>
      </c>
      <c r="O797" s="12" t="n">
        <f aca="false">O796+P796*$Q$8</f>
        <v>3.1604363630725</v>
      </c>
      <c r="P797" s="12" t="n">
        <f aca="false">P796+Q796*$Q$8</f>
        <v>6.29780343940701</v>
      </c>
      <c r="Q797" s="16" t="n">
        <f aca="false">-2*M797*P797*COS(L797)/SIN(L797)</f>
        <v>-1.37725750830271</v>
      </c>
      <c r="R797" s="3" t="n">
        <v>786</v>
      </c>
      <c r="S797" s="12" t="n">
        <f aca="false">R797*Y$8</f>
        <v>0.786</v>
      </c>
      <c r="T797" s="17" t="n">
        <f aca="false">T796+U796*$Y$8</f>
        <v>0.801631513019849</v>
      </c>
      <c r="U797" s="14" t="n">
        <f aca="false">U796+V796*$Y$8</f>
        <v>0.970949420747788</v>
      </c>
      <c r="V797" s="15" t="n">
        <f aca="false">SIN(T797)*COS(T797)*X797^2</f>
        <v>0.0555055245082399</v>
      </c>
      <c r="W797" s="12" t="n">
        <f aca="false">W796+X796*$Y$8</f>
        <v>1.39862250055794</v>
      </c>
      <c r="X797" s="12" t="n">
        <f aca="false">X796+Y796*$Y$8</f>
        <v>0.333271034372313</v>
      </c>
      <c r="Y797" s="16" t="n">
        <f aca="false">-2*U797*X797*COS(T797)/SIN(T797)</f>
        <v>-0.626500736606684</v>
      </c>
    </row>
    <row r="798" customFormat="false" ht="12" hidden="false" customHeight="false" outlineLevel="0" collapsed="false">
      <c r="J798" s="3" t="n">
        <v>787</v>
      </c>
      <c r="K798" s="12" t="n">
        <f aca="false">J798*Q$8</f>
        <v>3.148</v>
      </c>
      <c r="L798" s="17" t="n">
        <f aca="false">L797+M797*$Q$8</f>
        <v>2.98205731328784</v>
      </c>
      <c r="M798" s="14" t="n">
        <f aca="false">M797+N797*$Q$8</f>
        <v>-0.0424582032412399</v>
      </c>
      <c r="N798" s="15" t="n">
        <f aca="false">SIN(L798)*COS(L798)*P798^2</f>
        <v>-6.2098460166344</v>
      </c>
      <c r="O798" s="12" t="n">
        <f aca="false">O797+P797*$Q$8</f>
        <v>3.18562757683013</v>
      </c>
      <c r="P798" s="12" t="n">
        <f aca="false">P797+Q797*$Q$8</f>
        <v>6.29229440937379</v>
      </c>
      <c r="Q798" s="16" t="n">
        <f aca="false">-2*M798*P798*COS(L798)/SIN(L798)</f>
        <v>-3.32075789905187</v>
      </c>
      <c r="R798" s="3" t="n">
        <v>787</v>
      </c>
      <c r="S798" s="12" t="n">
        <f aca="false">R798*Y$8</f>
        <v>0.787</v>
      </c>
      <c r="T798" s="17" t="n">
        <f aca="false">T797+U797*$Y$8</f>
        <v>0.802602462440596</v>
      </c>
      <c r="U798" s="14" t="n">
        <f aca="false">U797+V797*$Y$8</f>
        <v>0.971004926272296</v>
      </c>
      <c r="V798" s="15" t="n">
        <f aca="false">SIN(T798)*COS(T798)*X798^2</f>
        <v>0.0552934443422001</v>
      </c>
      <c r="W798" s="12" t="n">
        <f aca="false">W797+X797*$Y$8</f>
        <v>1.39895577159231</v>
      </c>
      <c r="X798" s="12" t="n">
        <f aca="false">X797+Y797*$Y$8</f>
        <v>0.332644533635706</v>
      </c>
      <c r="Y798" s="16" t="n">
        <f aca="false">-2*U798*X798*COS(T798)/SIN(T798)</f>
        <v>-0.624144871162289</v>
      </c>
    </row>
    <row r="799" customFormat="false" ht="12" hidden="false" customHeight="false" outlineLevel="0" collapsed="false">
      <c r="J799" s="3" t="n">
        <v>788</v>
      </c>
      <c r="K799" s="12" t="n">
        <f aca="false">J799*Q$8</f>
        <v>3.152</v>
      </c>
      <c r="L799" s="17" t="n">
        <f aca="false">L798+M798*$Q$8</f>
        <v>2.98188748047488</v>
      </c>
      <c r="M799" s="14" t="n">
        <f aca="false">M798+N798*$Q$8</f>
        <v>-0.0672975873077775</v>
      </c>
      <c r="N799" s="15" t="n">
        <f aca="false">SIN(L799)*COS(L799)*P799^2</f>
        <v>-6.19001323634735</v>
      </c>
      <c r="O799" s="12" t="n">
        <f aca="false">O798+P798*$Q$8</f>
        <v>3.21079675446762</v>
      </c>
      <c r="P799" s="12" t="n">
        <f aca="false">P798+Q798*$Q$8</f>
        <v>6.27901137777759</v>
      </c>
      <c r="Q799" s="16" t="n">
        <f aca="false">-2*M799*P799*COS(L799)/SIN(L799)</f>
        <v>-5.24671300321183</v>
      </c>
      <c r="R799" s="3" t="n">
        <v>788</v>
      </c>
      <c r="S799" s="12" t="n">
        <f aca="false">R799*Y$8</f>
        <v>0.788</v>
      </c>
      <c r="T799" s="17" t="n">
        <f aca="false">T798+U798*$Y$8</f>
        <v>0.803573467366869</v>
      </c>
      <c r="U799" s="14" t="n">
        <f aca="false">U798+V798*$Y$8</f>
        <v>0.971060219716638</v>
      </c>
      <c r="V799" s="15" t="n">
        <f aca="false">SIN(T799)*COS(T799)*X799^2</f>
        <v>0.0550823572343501</v>
      </c>
      <c r="W799" s="12" t="n">
        <f aca="false">W798+X798*$Y$8</f>
        <v>1.39928841612594</v>
      </c>
      <c r="X799" s="12" t="n">
        <f aca="false">X798+Y798*$Y$8</f>
        <v>0.332020388764544</v>
      </c>
      <c r="Y799" s="16" t="n">
        <f aca="false">-2*U799*X799*COS(T799)/SIN(T799)</f>
        <v>-0.6217997833284</v>
      </c>
    </row>
    <row r="800" customFormat="false" ht="12" hidden="false" customHeight="false" outlineLevel="0" collapsed="false">
      <c r="J800" s="3" t="n">
        <v>789</v>
      </c>
      <c r="K800" s="12" t="n">
        <f aca="false">J800*Q$8</f>
        <v>3.156</v>
      </c>
      <c r="L800" s="17" t="n">
        <f aca="false">L799+M799*$Q$8</f>
        <v>2.98161829012565</v>
      </c>
      <c r="M800" s="14" t="n">
        <f aca="false">M799+N799*$Q$8</f>
        <v>-0.0920576402531669</v>
      </c>
      <c r="N800" s="15" t="n">
        <f aca="false">SIN(L800)*COS(L800)*P800^2</f>
        <v>-6.1587117708838</v>
      </c>
      <c r="O800" s="12" t="n">
        <f aca="false">O799+P799*$Q$8</f>
        <v>3.23591279997873</v>
      </c>
      <c r="P800" s="12" t="n">
        <f aca="false">P799+Q799*$Q$8</f>
        <v>6.25802452576474</v>
      </c>
      <c r="Q800" s="16" t="n">
        <f aca="false">-2*M800*P800*COS(L800)/SIN(L800)</f>
        <v>-7.14084536625786</v>
      </c>
      <c r="R800" s="3" t="n">
        <v>789</v>
      </c>
      <c r="S800" s="12" t="n">
        <f aca="false">R800*Y$8</f>
        <v>0.789</v>
      </c>
      <c r="T800" s="17" t="n">
        <f aca="false">T799+U799*$Y$8</f>
        <v>0.804544527586585</v>
      </c>
      <c r="U800" s="14" t="n">
        <f aca="false">U799+V799*$Y$8</f>
        <v>0.971115302073873</v>
      </c>
      <c r="V800" s="15" t="n">
        <f aca="false">SIN(T800)*COS(T800)*X800^2</f>
        <v>0.0548722572928835</v>
      </c>
      <c r="W800" s="12" t="n">
        <f aca="false">W799+X799*$Y$8</f>
        <v>1.39962043651471</v>
      </c>
      <c r="X800" s="12" t="n">
        <f aca="false">X799+Y799*$Y$8</f>
        <v>0.331398588981216</v>
      </c>
      <c r="Y800" s="16" t="n">
        <f aca="false">-2*U800*X800*COS(T800)/SIN(T800)</f>
        <v>-0.619465410907858</v>
      </c>
    </row>
    <row r="801" customFormat="false" ht="12" hidden="false" customHeight="false" outlineLevel="0" collapsed="false">
      <c r="J801" s="3" t="n">
        <v>790</v>
      </c>
      <c r="K801" s="12" t="n">
        <f aca="false">J801*Q$8</f>
        <v>3.16</v>
      </c>
      <c r="L801" s="17" t="n">
        <f aca="false">L800+M800*$Q$8</f>
        <v>2.98125005956464</v>
      </c>
      <c r="M801" s="14" t="n">
        <f aca="false">M800+N800*$Q$8</f>
        <v>-0.116692487336702</v>
      </c>
      <c r="N801" s="15" t="n">
        <f aca="false">SIN(L801)*COS(L801)*P801^2</f>
        <v>-6.1161826841089</v>
      </c>
      <c r="O801" s="12" t="n">
        <f aca="false">O800+P800*$Q$8</f>
        <v>3.26094489808179</v>
      </c>
      <c r="P801" s="12" t="n">
        <f aca="false">P800+Q800*$Q$8</f>
        <v>6.22946114429971</v>
      </c>
      <c r="Q801" s="16" t="n">
        <f aca="false">-2*M801*P801*COS(L801)/SIN(L801)</f>
        <v>-8.98938770466081</v>
      </c>
      <c r="R801" s="3" t="n">
        <v>790</v>
      </c>
      <c r="S801" s="12" t="n">
        <f aca="false">R801*Y$8</f>
        <v>0.79</v>
      </c>
      <c r="T801" s="17" t="n">
        <f aca="false">T800+U800*$Y$8</f>
        <v>0.805515642888659</v>
      </c>
      <c r="U801" s="14" t="n">
        <f aca="false">U800+V800*$Y$8</f>
        <v>0.971170174331166</v>
      </c>
      <c r="V801" s="15" t="n">
        <f aca="false">SIN(T801)*COS(T801)*X801^2</f>
        <v>0.0546631386669748</v>
      </c>
      <c r="W801" s="12" t="n">
        <f aca="false">W800+X800*$Y$8</f>
        <v>1.39995183510369</v>
      </c>
      <c r="X801" s="12" t="n">
        <f aca="false">X800+Y800*$Y$8</f>
        <v>0.330779123570308</v>
      </c>
      <c r="Y801" s="16" t="n">
        <f aca="false">-2*U801*X801*COS(T801)/SIN(T801)</f>
        <v>-0.61714169212111</v>
      </c>
    </row>
    <row r="802" customFormat="false" ht="12" hidden="false" customHeight="false" outlineLevel="0" collapsed="false">
      <c r="J802" s="3" t="n">
        <v>791</v>
      </c>
      <c r="K802" s="12" t="n">
        <f aca="false">J802*Q$8</f>
        <v>3.164</v>
      </c>
      <c r="L802" s="17" t="n">
        <f aca="false">L801+M801*$Q$8</f>
        <v>2.98078328961529</v>
      </c>
      <c r="M802" s="14" t="n">
        <f aca="false">M801+N801*$Q$8</f>
        <v>-0.141157218073138</v>
      </c>
      <c r="N802" s="15" t="n">
        <f aca="false">SIN(L802)*COS(L802)*P802^2</f>
        <v>-6.06276870111032</v>
      </c>
      <c r="O802" s="12" t="n">
        <f aca="false">O801+P801*$Q$8</f>
        <v>3.28586274265899</v>
      </c>
      <c r="P802" s="12" t="n">
        <f aca="false">P801+Q801*$Q$8</f>
        <v>6.19350359348107</v>
      </c>
      <c r="Q802" s="16" t="n">
        <f aca="false">-2*M802*P802*COS(L802)/SIN(L802)</f>
        <v>-10.7793314001474</v>
      </c>
      <c r="R802" s="3" t="n">
        <v>791</v>
      </c>
      <c r="S802" s="12" t="n">
        <f aca="false">R802*Y$8</f>
        <v>0.791</v>
      </c>
      <c r="T802" s="17" t="n">
        <f aca="false">T801+U801*$Y$8</f>
        <v>0.80648681306299</v>
      </c>
      <c r="U802" s="14" t="n">
        <f aca="false">U801+V801*$Y$8</f>
        <v>0.971224837469833</v>
      </c>
      <c r="V802" s="15" t="n">
        <f aca="false">SIN(T802)*COS(T802)*X802^2</f>
        <v>0.0544549955464508</v>
      </c>
      <c r="W802" s="12" t="n">
        <f aca="false">W801+X801*$Y$8</f>
        <v>1.40028261422726</v>
      </c>
      <c r="X802" s="12" t="n">
        <f aca="false">X801+Y801*$Y$8</f>
        <v>0.330161981878187</v>
      </c>
      <c r="Y802" s="16" t="n">
        <f aca="false">-2*U802*X802*COS(T802)/SIN(T802)</f>
        <v>-0.614828565603007</v>
      </c>
    </row>
    <row r="803" customFormat="false" ht="12" hidden="false" customHeight="false" outlineLevel="0" collapsed="false">
      <c r="J803" s="3" t="n">
        <v>792</v>
      </c>
      <c r="K803" s="12" t="n">
        <f aca="false">J803*Q$8</f>
        <v>3.168</v>
      </c>
      <c r="L803" s="17" t="n">
        <f aca="false">L802+M802*$Q$8</f>
        <v>2.980218660743</v>
      </c>
      <c r="M803" s="14" t="n">
        <f aca="false">M802+N802*$Q$8</f>
        <v>-0.165408292877579</v>
      </c>
      <c r="N803" s="15" t="n">
        <f aca="false">SIN(L803)*COS(L803)*P803^2</f>
        <v>-5.99890755000435</v>
      </c>
      <c r="O803" s="12" t="n">
        <f aca="false">O802+P802*$Q$8</f>
        <v>3.31063675703291</v>
      </c>
      <c r="P803" s="12" t="n">
        <f aca="false">P802+Q802*$Q$8</f>
        <v>6.15038626788048</v>
      </c>
      <c r="Q803" s="16" t="n">
        <f aca="false">-2*M803*P803*COS(L803)/SIN(L803)</f>
        <v>-12.498651050788</v>
      </c>
      <c r="R803" s="3" t="n">
        <v>792</v>
      </c>
      <c r="S803" s="12" t="n">
        <f aca="false">R803*Y$8</f>
        <v>0.792</v>
      </c>
      <c r="T803" s="17" t="n">
        <f aca="false">T802+U802*$Y$8</f>
        <v>0.80745803790046</v>
      </c>
      <c r="U803" s="14" t="n">
        <f aca="false">U802+V802*$Y$8</f>
        <v>0.971279292465379</v>
      </c>
      <c r="V803" s="15" t="n">
        <f aca="false">SIN(T803)*COS(T803)*X803^2</f>
        <v>0.054247822161465</v>
      </c>
      <c r="W803" s="12" t="n">
        <f aca="false">W802+X802*$Y$8</f>
        <v>1.40061277620914</v>
      </c>
      <c r="X803" s="12" t="n">
        <f aca="false">X802+Y802*$Y$8</f>
        <v>0.329547153312584</v>
      </c>
      <c r="Y803" s="16" t="n">
        <f aca="false">-2*U803*X803*COS(T803)/SIN(T803)</f>
        <v>-0.612525970399624</v>
      </c>
    </row>
    <row r="804" customFormat="false" ht="12" hidden="false" customHeight="false" outlineLevel="0" collapsed="false">
      <c r="J804" s="3" t="n">
        <v>793</v>
      </c>
      <c r="K804" s="12" t="n">
        <f aca="false">J804*Q$8</f>
        <v>3.172</v>
      </c>
      <c r="L804" s="17" t="n">
        <f aca="false">L803+M803*$Q$8</f>
        <v>2.97955702757149</v>
      </c>
      <c r="M804" s="14" t="n">
        <f aca="false">M803+N803*$Q$8</f>
        <v>-0.189403923077596</v>
      </c>
      <c r="N804" s="15" t="n">
        <f aca="false">SIN(L804)*COS(L804)*P804^2</f>
        <v>-5.92512340435365</v>
      </c>
      <c r="O804" s="12" t="n">
        <f aca="false">O803+P803*$Q$8</f>
        <v>3.33523830210444</v>
      </c>
      <c r="P804" s="12" t="n">
        <f aca="false">P803+Q803*$Q$8</f>
        <v>6.10039166367732</v>
      </c>
      <c r="Q804" s="16" t="n">
        <f aca="false">-2*M804*P804*COS(L804)/SIN(L804)</f>
        <v>-14.1364979822921</v>
      </c>
      <c r="R804" s="3" t="n">
        <v>793</v>
      </c>
      <c r="S804" s="12" t="n">
        <f aca="false">R804*Y$8</f>
        <v>0.793</v>
      </c>
      <c r="T804" s="17" t="n">
        <f aca="false">T803+U803*$Y$8</f>
        <v>0.808429317192925</v>
      </c>
      <c r="U804" s="14" t="n">
        <f aca="false">U803+V803*$Y$8</f>
        <v>0.97133354028754</v>
      </c>
      <c r="V804" s="15" t="n">
        <f aca="false">SIN(T804)*COS(T804)*X804^2</f>
        <v>0.0540416127821749</v>
      </c>
      <c r="W804" s="12" t="n">
        <f aca="false">W803+X803*$Y$8</f>
        <v>1.40094232336245</v>
      </c>
      <c r="X804" s="12" t="n">
        <f aca="false">X803+Y803*$Y$8</f>
        <v>0.328934627342184</v>
      </c>
      <c r="Y804" s="16" t="n">
        <f aca="false">-2*U804*X804*COS(T804)/SIN(T804)</f>
        <v>-0.610233845965111</v>
      </c>
    </row>
    <row r="805" customFormat="false" ht="12" hidden="false" customHeight="false" outlineLevel="0" collapsed="false">
      <c r="J805" s="3" t="n">
        <v>794</v>
      </c>
      <c r="K805" s="12" t="n">
        <f aca="false">J805*Q$8</f>
        <v>3.176</v>
      </c>
      <c r="L805" s="17" t="n">
        <f aca="false">L804+M804*$Q$8</f>
        <v>2.97879941187917</v>
      </c>
      <c r="M805" s="14" t="n">
        <f aca="false">M804+N804*$Q$8</f>
        <v>-0.213104416695011</v>
      </c>
      <c r="N805" s="15" t="n">
        <f aca="false">SIN(L805)*COS(L805)*P805^2</f>
        <v>-5.84201672941207</v>
      </c>
      <c r="O805" s="12" t="n">
        <f aca="false">O804+P804*$Q$8</f>
        <v>3.35963986875914</v>
      </c>
      <c r="P805" s="12" t="n">
        <f aca="false">P804+Q804*$Q$8</f>
        <v>6.04384567174816</v>
      </c>
      <c r="Q805" s="16" t="n">
        <f aca="false">-2*M805*P805*COS(L805)/SIN(L805)</f>
        <v>-15.6833571978321</v>
      </c>
      <c r="R805" s="3" t="n">
        <v>794</v>
      </c>
      <c r="S805" s="12" t="n">
        <f aca="false">R805*Y$8</f>
        <v>0.794</v>
      </c>
      <c r="T805" s="17" t="n">
        <f aca="false">T804+U804*$Y$8</f>
        <v>0.809400650733213</v>
      </c>
      <c r="U805" s="14" t="n">
        <f aca="false">U804+V804*$Y$8</f>
        <v>0.971387581900323</v>
      </c>
      <c r="V805" s="15" t="n">
        <f aca="false">SIN(T805)*COS(T805)*X805^2</f>
        <v>0.0538363617184224</v>
      </c>
      <c r="W805" s="12" t="n">
        <f aca="false">W804+X804*$Y$8</f>
        <v>1.40127125798979</v>
      </c>
      <c r="X805" s="12" t="n">
        <f aca="false">X804+Y804*$Y$8</f>
        <v>0.328324393496219</v>
      </c>
      <c r="Y805" s="16" t="n">
        <f aca="false">-2*U805*X805*COS(T805)/SIN(T805)</f>
        <v>-0.607952132158569</v>
      </c>
    </row>
    <row r="806" customFormat="false" ht="12" hidden="false" customHeight="false" outlineLevel="0" collapsed="false">
      <c r="J806" s="3" t="n">
        <v>795</v>
      </c>
      <c r="K806" s="12" t="n">
        <f aca="false">J806*Q$8</f>
        <v>3.18</v>
      </c>
      <c r="L806" s="17" t="n">
        <f aca="false">L805+M805*$Q$8</f>
        <v>2.9779469942124</v>
      </c>
      <c r="M806" s="14" t="n">
        <f aca="false">M805+N805*$Q$8</f>
        <v>-0.236472483612659</v>
      </c>
      <c r="N806" s="15" t="n">
        <f aca="false">SIN(L806)*COS(L806)*P806^2</f>
        <v>-5.75025288557045</v>
      </c>
      <c r="O806" s="12" t="n">
        <f aca="false">O805+P805*$Q$8</f>
        <v>3.38381525144614</v>
      </c>
      <c r="P806" s="12" t="n">
        <f aca="false">P805+Q805*$Q$8</f>
        <v>5.98111224295683</v>
      </c>
      <c r="Q806" s="16" t="n">
        <f aca="false">-2*M806*P806*COS(L806)/SIN(L806)</f>
        <v>-17.131164055916</v>
      </c>
      <c r="R806" s="3" t="n">
        <v>795</v>
      </c>
      <c r="S806" s="12" t="n">
        <f aca="false">R806*Y$8</f>
        <v>0.795</v>
      </c>
      <c r="T806" s="17" t="n">
        <f aca="false">T805+U805*$Y$8</f>
        <v>0.810372038315113</v>
      </c>
      <c r="U806" s="14" t="n">
        <f aca="false">U805+V805*$Y$8</f>
        <v>0.971441418262041</v>
      </c>
      <c r="V806" s="15" t="n">
        <f aca="false">SIN(T806)*COS(T806)*X806^2</f>
        <v>0.0536320633194164</v>
      </c>
      <c r="W806" s="12" t="n">
        <f aca="false">W805+X805*$Y$8</f>
        <v>1.40159958238329</v>
      </c>
      <c r="X806" s="12" t="n">
        <f aca="false">X805+Y805*$Y$8</f>
        <v>0.32771644136406</v>
      </c>
      <c r="Y806" s="16" t="n">
        <f aca="false">-2*U806*X806*COS(T806)/SIN(T806)</f>
        <v>-0.605680769240949</v>
      </c>
    </row>
    <row r="807" customFormat="false" ht="12" hidden="false" customHeight="false" outlineLevel="0" collapsed="false">
      <c r="J807" s="3" t="n">
        <v>796</v>
      </c>
      <c r="K807" s="12" t="n">
        <f aca="false">J807*Q$8</f>
        <v>3.184</v>
      </c>
      <c r="L807" s="17" t="n">
        <f aca="false">L806+M806*$Q$8</f>
        <v>2.97700110427794</v>
      </c>
      <c r="M807" s="14" t="n">
        <f aca="false">M806+N806*$Q$8</f>
        <v>-0.259473495154941</v>
      </c>
      <c r="N807" s="15" t="n">
        <f aca="false">SIN(L807)*COS(L807)*P807^2</f>
        <v>-5.65054987336459</v>
      </c>
      <c r="O807" s="12" t="n">
        <f aca="false">O806+P806*$Q$8</f>
        <v>3.40773970041797</v>
      </c>
      <c r="P807" s="12" t="n">
        <f aca="false">P806+Q806*$Q$8</f>
        <v>5.91258758673316</v>
      </c>
      <c r="Q807" s="16" t="n">
        <f aca="false">-2*M807*P807*COS(L807)/SIN(L807)</f>
        <v>-18.4733788832534</v>
      </c>
      <c r="R807" s="3" t="n">
        <v>796</v>
      </c>
      <c r="S807" s="12" t="n">
        <f aca="false">R807*Y$8</f>
        <v>0.796</v>
      </c>
      <c r="T807" s="17" t="n">
        <f aca="false">T806+U806*$Y$8</f>
        <v>0.811343479733375</v>
      </c>
      <c r="U807" s="14" t="n">
        <f aca="false">U806+V806*$Y$8</f>
        <v>0.97149505032536</v>
      </c>
      <c r="V807" s="15" t="n">
        <f aca="false">SIN(T807)*COS(T807)*X807^2</f>
        <v>0.0534287119734191</v>
      </c>
      <c r="W807" s="12" t="n">
        <f aca="false">W806+X806*$Y$8</f>
        <v>1.40192729882465</v>
      </c>
      <c r="X807" s="12" t="n">
        <f aca="false">X806+Y806*$Y$8</f>
        <v>0.327110760594819</v>
      </c>
      <c r="Y807" s="16" t="n">
        <f aca="false">-2*U807*X807*COS(T807)/SIN(T807)</f>
        <v>-0.603419697871984</v>
      </c>
    </row>
    <row r="808" customFormat="false" ht="12" hidden="false" customHeight="false" outlineLevel="0" collapsed="false">
      <c r="J808" s="3" t="n">
        <v>797</v>
      </c>
      <c r="K808" s="12" t="n">
        <f aca="false">J808*Q$8</f>
        <v>3.188</v>
      </c>
      <c r="L808" s="17" t="n">
        <f aca="false">L807+M807*$Q$8</f>
        <v>2.97596321029732</v>
      </c>
      <c r="M808" s="14" t="n">
        <f aca="false">M807+N807*$Q$8</f>
        <v>-0.282075694648399</v>
      </c>
      <c r="N808" s="15" t="n">
        <f aca="false">SIN(L808)*COS(L808)*P808^2</f>
        <v>-5.54366561542103</v>
      </c>
      <c r="O808" s="12" t="n">
        <f aca="false">O807+P807*$Q$8</f>
        <v>3.4313900507649</v>
      </c>
      <c r="P808" s="12" t="n">
        <f aca="false">P807+Q807*$Q$8</f>
        <v>5.83869407120015</v>
      </c>
      <c r="Q808" s="16" t="n">
        <f aca="false">-2*M808*P808*COS(L808)/SIN(L808)</f>
        <v>-19.7050196225683</v>
      </c>
      <c r="R808" s="3" t="n">
        <v>797</v>
      </c>
      <c r="S808" s="12" t="n">
        <f aca="false">R808*Y$8</f>
        <v>0.797</v>
      </c>
      <c r="T808" s="17" t="n">
        <f aca="false">T807+U807*$Y$8</f>
        <v>0.812314974783701</v>
      </c>
      <c r="U808" s="14" t="n">
        <f aca="false">U807+V807*$Y$8</f>
        <v>0.971548479037334</v>
      </c>
      <c r="V808" s="15" t="n">
        <f aca="false">SIN(T808)*COS(T808)*X808^2</f>
        <v>0.0532263021074347</v>
      </c>
      <c r="W808" s="12" t="n">
        <f aca="false">W807+X807*$Y$8</f>
        <v>1.40225440958525</v>
      </c>
      <c r="X808" s="12" t="n">
        <f aca="false">X807+Y807*$Y$8</f>
        <v>0.326507340896947</v>
      </c>
      <c r="Y808" s="16" t="n">
        <f aca="false">-2*U808*X808*COS(T808)/SIN(T808)</f>
        <v>-0.601168859107143</v>
      </c>
    </row>
    <row r="809" customFormat="false" ht="12" hidden="false" customHeight="false" outlineLevel="0" collapsed="false">
      <c r="J809" s="3" t="n">
        <v>798</v>
      </c>
      <c r="K809" s="12" t="n">
        <f aca="false">J809*Q$8</f>
        <v>3.192</v>
      </c>
      <c r="L809" s="17" t="n">
        <f aca="false">L808+M808*$Q$8</f>
        <v>2.97483490751873</v>
      </c>
      <c r="M809" s="14" t="n">
        <f aca="false">M808+N808*$Q$8</f>
        <v>-0.304250357110084</v>
      </c>
      <c r="N809" s="15" t="n">
        <f aca="false">SIN(L809)*COS(L809)*P809^2</f>
        <v>-5.43038516241637</v>
      </c>
      <c r="O809" s="12" t="n">
        <f aca="false">O808+P808*$Q$8</f>
        <v>3.4547448270497</v>
      </c>
      <c r="P809" s="12" t="n">
        <f aca="false">P808+Q808*$Q$8</f>
        <v>5.75987399270988</v>
      </c>
      <c r="Q809" s="16" t="n">
        <f aca="false">-2*M809*P809*COS(L809)/SIN(L809)</f>
        <v>-20.8226543645173</v>
      </c>
      <c r="R809" s="3" t="n">
        <v>798</v>
      </c>
      <c r="S809" s="12" t="n">
        <f aca="false">R809*Y$8</f>
        <v>0.798</v>
      </c>
      <c r="T809" s="17" t="n">
        <f aca="false">T808+U808*$Y$8</f>
        <v>0.813286523262738</v>
      </c>
      <c r="U809" s="14" t="n">
        <f aca="false">U808+V808*$Y$8</f>
        <v>0.971601705339441</v>
      </c>
      <c r="V809" s="15" t="n">
        <f aca="false">SIN(T809)*COS(T809)*X809^2</f>
        <v>0.0530248281869006</v>
      </c>
      <c r="W809" s="12" t="n">
        <f aca="false">W808+X808*$Y$8</f>
        <v>1.40258091692615</v>
      </c>
      <c r="X809" s="12" t="n">
        <f aca="false">X808+Y808*$Y$8</f>
        <v>0.32590617203784</v>
      </c>
      <c r="Y809" s="16" t="n">
        <f aca="false">-2*U809*X809*COS(T809)/SIN(T809)</f>
        <v>-0.598928194394611</v>
      </c>
    </row>
    <row r="810" customFormat="false" ht="12" hidden="false" customHeight="false" outlineLevel="0" collapsed="false">
      <c r="J810" s="3" t="n">
        <v>799</v>
      </c>
      <c r="K810" s="12" t="n">
        <f aca="false">J810*Q$8</f>
        <v>3.196</v>
      </c>
      <c r="L810" s="17" t="n">
        <f aca="false">L809+M809*$Q$8</f>
        <v>2.97361790609029</v>
      </c>
      <c r="M810" s="14" t="n">
        <f aca="false">M809+N809*$Q$8</f>
        <v>-0.325971897759749</v>
      </c>
      <c r="N810" s="15" t="n">
        <f aca="false">SIN(L810)*COS(L810)*P810^2</f>
        <v>-5.31150818446748</v>
      </c>
      <c r="O810" s="12" t="n">
        <f aca="false">O809+P809*$Q$8</f>
        <v>3.47778432302054</v>
      </c>
      <c r="P810" s="12" t="n">
        <f aca="false">P809+Q809*$Q$8</f>
        <v>5.67658337525181</v>
      </c>
      <c r="Q810" s="16" t="n">
        <f aca="false">-2*M810*P810*COS(L810)/SIN(L810)</f>
        <v>-21.8243571199708</v>
      </c>
      <c r="R810" s="3" t="n">
        <v>799</v>
      </c>
      <c r="S810" s="12" t="n">
        <f aca="false">R810*Y$8</f>
        <v>0.799</v>
      </c>
      <c r="T810" s="17" t="n">
        <f aca="false">T809+U809*$Y$8</f>
        <v>0.814258124968077</v>
      </c>
      <c r="U810" s="14" t="n">
        <f aca="false">U809+V809*$Y$8</f>
        <v>0.971654730167628</v>
      </c>
      <c r="V810" s="15" t="n">
        <f aca="false">SIN(T810)*COS(T810)*X810^2</f>
        <v>0.0528242847153821</v>
      </c>
      <c r="W810" s="12" t="n">
        <f aca="false">W809+X809*$Y$8</f>
        <v>1.40290682309818</v>
      </c>
      <c r="X810" s="12" t="n">
        <f aca="false">X809+Y809*$Y$8</f>
        <v>0.325307243843446</v>
      </c>
      <c r="Y810" s="16" t="n">
        <f aca="false">-2*U810*X810*COS(T810)/SIN(T810)</f>
        <v>-0.596697645572297</v>
      </c>
    </row>
    <row r="811" customFormat="false" ht="12" hidden="false" customHeight="false" outlineLevel="0" collapsed="false">
      <c r="J811" s="3" t="n">
        <v>800</v>
      </c>
      <c r="K811" s="12" t="n">
        <f aca="false">J811*Q$8</f>
        <v>3.2</v>
      </c>
      <c r="L811" s="17" t="n">
        <f aca="false">L810+M810*$Q$8</f>
        <v>2.97231401849925</v>
      </c>
      <c r="M811" s="14" t="n">
        <f aca="false">M810+N810*$Q$8</f>
        <v>-0.347217930497619</v>
      </c>
      <c r="N811" s="15" t="n">
        <f aca="false">SIN(L811)*COS(L811)*P811^2</f>
        <v>-5.18783706933365</v>
      </c>
      <c r="O811" s="12" t="n">
        <f aca="false">O810+P810*$Q$8</f>
        <v>3.50049065652155</v>
      </c>
      <c r="P811" s="12" t="n">
        <f aca="false">P810+Q810*$Q$8</f>
        <v>5.58928594677192</v>
      </c>
      <c r="Q811" s="16" t="n">
        <f aca="false">-2*M811*P811*COS(L811)/SIN(L811)</f>
        <v>-22.7096313832607</v>
      </c>
      <c r="R811" s="3" t="n">
        <v>800</v>
      </c>
      <c r="S811" s="12" t="n">
        <f aca="false">R811*Y$8</f>
        <v>0.8</v>
      </c>
      <c r="T811" s="17" t="n">
        <f aca="false">T810+U810*$Y$8</f>
        <v>0.815229779698245</v>
      </c>
      <c r="U811" s="14" t="n">
        <f aca="false">U810+V810*$Y$8</f>
        <v>0.971707554452344</v>
      </c>
      <c r="V811" s="15" t="n">
        <f aca="false">SIN(T811)*COS(T811)*X811^2</f>
        <v>0.052624666234269</v>
      </c>
      <c r="W811" s="12" t="n">
        <f aca="false">W810+X810*$Y$8</f>
        <v>1.40323213034203</v>
      </c>
      <c r="X811" s="12" t="n">
        <f aca="false">X810+Y810*$Y$8</f>
        <v>0.324710546197873</v>
      </c>
      <c r="Y811" s="16" t="n">
        <f aca="false">-2*U811*X811*COS(T811)/SIN(T811)</f>
        <v>-0.594477154864863</v>
      </c>
    </row>
    <row r="812" customFormat="false" ht="12" hidden="false" customHeight="false" outlineLevel="0" collapsed="false">
      <c r="J812" s="3" t="n">
        <v>801</v>
      </c>
      <c r="K812" s="12" t="n">
        <f aca="false">J812*Q$8</f>
        <v>3.204</v>
      </c>
      <c r="L812" s="17" t="n">
        <f aca="false">L811+M811*$Q$8</f>
        <v>2.97092514677726</v>
      </c>
      <c r="M812" s="14" t="n">
        <f aca="false">M811+N811*$Q$8</f>
        <v>-0.367969278774954</v>
      </c>
      <c r="N812" s="15" t="n">
        <f aca="false">SIN(L812)*COS(L812)*P812^2</f>
        <v>-5.06016589805321</v>
      </c>
      <c r="O812" s="12" t="n">
        <f aca="false">O811+P811*$Q$8</f>
        <v>3.52284780030863</v>
      </c>
      <c r="P812" s="12" t="n">
        <f aca="false">P811+Q811*$Q$8</f>
        <v>5.49844742123888</v>
      </c>
      <c r="Q812" s="16" t="n">
        <f aca="false">-2*M812*P812*COS(L812)/SIN(L812)</f>
        <v>-23.4793068787755</v>
      </c>
      <c r="R812" s="3" t="n">
        <v>801</v>
      </c>
      <c r="S812" s="12" t="n">
        <f aca="false">R812*Y$8</f>
        <v>0.801</v>
      </c>
      <c r="T812" s="17" t="n">
        <f aca="false">T811+U811*$Y$8</f>
        <v>0.816201487252697</v>
      </c>
      <c r="U812" s="14" t="n">
        <f aca="false">U811+V811*$Y$8</f>
        <v>0.971760179118578</v>
      </c>
      <c r="V812" s="15" t="n">
        <f aca="false">SIN(T812)*COS(T812)*X812^2</f>
        <v>0.0524259673224757</v>
      </c>
      <c r="W812" s="12" t="n">
        <f aca="false">W811+X811*$Y$8</f>
        <v>1.40355684088822</v>
      </c>
      <c r="X812" s="12" t="n">
        <f aca="false">X811+Y811*$Y$8</f>
        <v>0.324116069043008</v>
      </c>
      <c r="Y812" s="16" t="n">
        <f aca="false">-2*U812*X812*COS(T812)/SIN(T812)</f>
        <v>-0.592266664880781</v>
      </c>
    </row>
    <row r="813" customFormat="false" ht="12" hidden="false" customHeight="false" outlineLevel="0" collapsed="false">
      <c r="J813" s="3" t="n">
        <v>802</v>
      </c>
      <c r="K813" s="12" t="n">
        <f aca="false">J813*Q$8</f>
        <v>3.208</v>
      </c>
      <c r="L813" s="17" t="n">
        <f aca="false">L812+M812*$Q$8</f>
        <v>2.96945326966216</v>
      </c>
      <c r="M813" s="14" t="n">
        <f aca="false">M812+N812*$Q$8</f>
        <v>-0.388209942367166</v>
      </c>
      <c r="N813" s="15" t="n">
        <f aca="false">SIN(L813)*COS(L813)*P813^2</f>
        <v>-4.9292705111222</v>
      </c>
      <c r="O813" s="12" t="n">
        <f aca="false">O812+P812*$Q$8</f>
        <v>3.54484158999359</v>
      </c>
      <c r="P813" s="12" t="n">
        <f aca="false">P812+Q812*$Q$8</f>
        <v>5.40453019372378</v>
      </c>
      <c r="Q813" s="16" t="n">
        <f aca="false">-2*M813*P813*COS(L813)/SIN(L813)</f>
        <v>-24.1354153630815</v>
      </c>
      <c r="R813" s="3" t="n">
        <v>802</v>
      </c>
      <c r="S813" s="12" t="n">
        <f aca="false">R813*Y$8</f>
        <v>0.802</v>
      </c>
      <c r="T813" s="17" t="n">
        <f aca="false">T812+U812*$Y$8</f>
        <v>0.817173247431816</v>
      </c>
      <c r="U813" s="14" t="n">
        <f aca="false">U812+V812*$Y$8</f>
        <v>0.9718126050859</v>
      </c>
      <c r="V813" s="15" t="n">
        <f aca="false">SIN(T813)*COS(T813)*X813^2</f>
        <v>0.0522281825961433</v>
      </c>
      <c r="W813" s="12" t="n">
        <f aca="false">W812+X812*$Y$8</f>
        <v>1.40388095695727</v>
      </c>
      <c r="X813" s="12" t="n">
        <f aca="false">X812+Y812*$Y$8</f>
        <v>0.323523802378128</v>
      </c>
      <c r="Y813" s="16" t="n">
        <f aca="false">-2*U813*X813*COS(T813)/SIN(T813)</f>
        <v>-0.590066118609417</v>
      </c>
    </row>
    <row r="814" customFormat="false" ht="12" hidden="false" customHeight="false" outlineLevel="0" collapsed="false">
      <c r="J814" s="3" t="n">
        <v>803</v>
      </c>
      <c r="K814" s="12" t="n">
        <f aca="false">J814*Q$8</f>
        <v>3.212</v>
      </c>
      <c r="L814" s="17" t="n">
        <f aca="false">L813+M813*$Q$8</f>
        <v>2.96790042989269</v>
      </c>
      <c r="M814" s="14" t="n">
        <f aca="false">M813+N813*$Q$8</f>
        <v>-0.407927024411655</v>
      </c>
      <c r="N814" s="15" t="n">
        <f aca="false">SIN(L814)*COS(L814)*P814^2</f>
        <v>-4.79589981797691</v>
      </c>
      <c r="O814" s="12" t="n">
        <f aca="false">O813+P813*$Q$8</f>
        <v>3.56645971076848</v>
      </c>
      <c r="P814" s="12" t="n">
        <f aca="false">P813+Q813*$Q$8</f>
        <v>5.30798853227145</v>
      </c>
      <c r="Q814" s="16" t="n">
        <f aca="false">-2*M814*P814*COS(L814)/SIN(L814)</f>
        <v>-24.6810514902639</v>
      </c>
      <c r="R814" s="3" t="n">
        <v>803</v>
      </c>
      <c r="S814" s="12" t="n">
        <f aca="false">R814*Y$8</f>
        <v>0.803</v>
      </c>
      <c r="T814" s="17" t="n">
        <f aca="false">T813+U813*$Y$8</f>
        <v>0.818145060036902</v>
      </c>
      <c r="U814" s="14" t="n">
        <f aca="false">U813+V813*$Y$8</f>
        <v>0.971864833268497</v>
      </c>
      <c r="V814" s="15" t="n">
        <f aca="false">SIN(T814)*COS(T814)*X814^2</f>
        <v>0.0520313067083446</v>
      </c>
      <c r="W814" s="12" t="n">
        <f aca="false">W813+X813*$Y$8</f>
        <v>1.40420448075965</v>
      </c>
      <c r="X814" s="12" t="n">
        <f aca="false">X813+Y813*$Y$8</f>
        <v>0.322933736259518</v>
      </c>
      <c r="Y814" s="16" t="n">
        <f aca="false">-2*U814*X814*COS(T814)/SIN(T814)</f>
        <v>-0.587875459418135</v>
      </c>
    </row>
    <row r="815" customFormat="false" ht="12" hidden="false" customHeight="false" outlineLevel="0" collapsed="false">
      <c r="J815" s="3" t="n">
        <v>804</v>
      </c>
      <c r="K815" s="12" t="n">
        <f aca="false">J815*Q$8</f>
        <v>3.216</v>
      </c>
      <c r="L815" s="17" t="n">
        <f aca="false">L814+M814*$Q$8</f>
        <v>2.96626872179505</v>
      </c>
      <c r="M815" s="14" t="n">
        <f aca="false">M814+N814*$Q$8</f>
        <v>-0.427110623683563</v>
      </c>
      <c r="N815" s="15" t="n">
        <f aca="false">SIN(L815)*COS(L815)*P815^2</f>
        <v>-4.6607684429487</v>
      </c>
      <c r="O815" s="12" t="n">
        <f aca="false">O814+P814*$Q$8</f>
        <v>3.58769166489757</v>
      </c>
      <c r="P815" s="12" t="n">
        <f aca="false">P814+Q814*$Q$8</f>
        <v>5.2092643263104</v>
      </c>
      <c r="Q815" s="16" t="n">
        <f aca="false">-2*M815*P815*COS(L815)/SIN(L815)</f>
        <v>-25.1202245787799</v>
      </c>
      <c r="R815" s="3" t="n">
        <v>804</v>
      </c>
      <c r="S815" s="12" t="n">
        <f aca="false">R815*Y$8</f>
        <v>0.804</v>
      </c>
      <c r="T815" s="17" t="n">
        <f aca="false">T814+U814*$Y$8</f>
        <v>0.81911692487017</v>
      </c>
      <c r="U815" s="14" t="n">
        <f aca="false">U814+V814*$Y$8</f>
        <v>0.971916864575205</v>
      </c>
      <c r="V815" s="15" t="n">
        <f aca="false">SIN(T815)*COS(T815)*X815^2</f>
        <v>0.0518353343487921</v>
      </c>
      <c r="W815" s="12" t="n">
        <f aca="false">W814+X814*$Y$8</f>
        <v>1.40452741449591</v>
      </c>
      <c r="X815" s="12" t="n">
        <f aca="false">X814+Y814*$Y$8</f>
        <v>0.3223458608001</v>
      </c>
      <c r="Y815" s="16" t="n">
        <f aca="false">-2*U815*X815*COS(T815)/SIN(T815)</f>
        <v>-0.585694631049427</v>
      </c>
    </row>
    <row r="816" customFormat="false" ht="12" hidden="false" customHeight="false" outlineLevel="0" collapsed="false">
      <c r="J816" s="3" t="n">
        <v>805</v>
      </c>
      <c r="K816" s="12" t="n">
        <f aca="false">J816*Q$8</f>
        <v>3.22</v>
      </c>
      <c r="L816" s="17" t="n">
        <f aca="false">L815+M815*$Q$8</f>
        <v>2.96456027930031</v>
      </c>
      <c r="M816" s="14" t="n">
        <f aca="false">M815+N815*$Q$8</f>
        <v>-0.445753697455358</v>
      </c>
      <c r="N816" s="15" t="n">
        <f aca="false">SIN(L816)*COS(L816)*P816^2</f>
        <v>-4.52455074504424</v>
      </c>
      <c r="O816" s="12" t="n">
        <f aca="false">O815+P815*$Q$8</f>
        <v>3.60852872220281</v>
      </c>
      <c r="P816" s="12" t="n">
        <f aca="false">P815+Q815*$Q$8</f>
        <v>5.10878342799528</v>
      </c>
      <c r="Q816" s="16" t="n">
        <f aca="false">-2*M816*P816*COS(L816)/SIN(L816)</f>
        <v>-25.4577066981519</v>
      </c>
      <c r="R816" s="3" t="n">
        <v>805</v>
      </c>
      <c r="S816" s="12" t="n">
        <f aca="false">R816*Y$8</f>
        <v>0.805</v>
      </c>
      <c r="T816" s="17" t="n">
        <f aca="false">T815+U815*$Y$8</f>
        <v>0.820088841734746</v>
      </c>
      <c r="U816" s="14" t="n">
        <f aca="false">U815+V815*$Y$8</f>
        <v>0.971968699909554</v>
      </c>
      <c r="V816" s="15" t="n">
        <f aca="false">SIN(T816)*COS(T816)*X816^2</f>
        <v>0.0516402602435479</v>
      </c>
      <c r="W816" s="12" t="n">
        <f aca="false">W815+X815*$Y$8</f>
        <v>1.40484976035671</v>
      </c>
      <c r="X816" s="12" t="n">
        <f aca="false">X815+Y815*$Y$8</f>
        <v>0.321760166169051</v>
      </c>
      <c r="Y816" s="16" t="n">
        <f aca="false">-2*U816*X816*COS(T816)/SIN(T816)</f>
        <v>-0.583523577618072</v>
      </c>
    </row>
    <row r="817" customFormat="false" ht="12" hidden="false" customHeight="false" outlineLevel="0" collapsed="false">
      <c r="J817" s="3" t="n">
        <v>806</v>
      </c>
      <c r="K817" s="12" t="n">
        <f aca="false">J817*Q$8</f>
        <v>3.224</v>
      </c>
      <c r="L817" s="17" t="n">
        <f aca="false">L816+M816*$Q$8</f>
        <v>2.96277726451049</v>
      </c>
      <c r="M817" s="14" t="n">
        <f aca="false">M816+N816*$Q$8</f>
        <v>-0.463851900435535</v>
      </c>
      <c r="N817" s="15" t="n">
        <f aca="false">SIN(L817)*COS(L817)*P817^2</f>
        <v>-4.3878761991927</v>
      </c>
      <c r="O817" s="12" t="n">
        <f aca="false">O816+P816*$Q$8</f>
        <v>3.62896385591479</v>
      </c>
      <c r="P817" s="12" t="n">
        <f aca="false">P816+Q816*$Q$8</f>
        <v>5.00695260120267</v>
      </c>
      <c r="Q817" s="16" t="n">
        <f aca="false">-2*M817*P817*COS(L817)/SIN(L817)</f>
        <v>-25.6988818858362</v>
      </c>
      <c r="R817" s="3" t="n">
        <v>806</v>
      </c>
      <c r="S817" s="12" t="n">
        <f aca="false">R817*Y$8</f>
        <v>0.806</v>
      </c>
      <c r="T817" s="17" t="n">
        <f aca="false">T816+U816*$Y$8</f>
        <v>0.821060810434655</v>
      </c>
      <c r="U817" s="14" t="n">
        <f aca="false">U816+V816*$Y$8</f>
        <v>0.972020340169797</v>
      </c>
      <c r="V817" s="15" t="n">
        <f aca="false">SIN(T817)*COS(T817)*X817^2</f>
        <v>0.0514460791547365</v>
      </c>
      <c r="W817" s="12" t="n">
        <f aca="false">W816+X816*$Y$8</f>
        <v>1.40517152052288</v>
      </c>
      <c r="X817" s="12" t="n">
        <f aca="false">X816+Y816*$Y$8</f>
        <v>0.321176642591433</v>
      </c>
      <c r="Y817" s="16" t="n">
        <f aca="false">-2*U817*X817*COS(T817)/SIN(T817)</f>
        <v>-0.581362243608307</v>
      </c>
    </row>
    <row r="818" customFormat="false" ht="12" hidden="false" customHeight="false" outlineLevel="0" collapsed="false">
      <c r="J818" s="3" t="n">
        <v>807</v>
      </c>
      <c r="K818" s="12" t="n">
        <f aca="false">J818*Q$8</f>
        <v>3.228</v>
      </c>
      <c r="L818" s="17" t="n">
        <f aca="false">L817+M817*$Q$8</f>
        <v>2.96092185690875</v>
      </c>
      <c r="M818" s="14" t="n">
        <f aca="false">M817+N817*$Q$8</f>
        <v>-0.481403405232305</v>
      </c>
      <c r="N818" s="15" t="n">
        <f aca="false">SIN(L818)*COS(L818)*P818^2</f>
        <v>-4.25132608457027</v>
      </c>
      <c r="O818" s="12" t="n">
        <f aca="false">O817+P817*$Q$8</f>
        <v>3.6489916663196</v>
      </c>
      <c r="P818" s="12" t="n">
        <f aca="false">P817+Q817*$Q$8</f>
        <v>4.90415707365933</v>
      </c>
      <c r="Q818" s="16" t="n">
        <f aca="false">-2*M818*P818*COS(L818)/SIN(L818)</f>
        <v>-25.8496005728566</v>
      </c>
      <c r="R818" s="3" t="n">
        <v>807</v>
      </c>
      <c r="S818" s="12" t="n">
        <f aca="false">R818*Y$8</f>
        <v>0.807</v>
      </c>
      <c r="T818" s="17" t="n">
        <f aca="false">T817+U817*$Y$8</f>
        <v>0.822032830774825</v>
      </c>
      <c r="U818" s="14" t="n">
        <f aca="false">U817+V817*$Y$8</f>
        <v>0.972071786248952</v>
      </c>
      <c r="V818" s="15" t="n">
        <f aca="false">SIN(T818)*COS(T818)*X818^2</f>
        <v>0.0512527858802607</v>
      </c>
      <c r="W818" s="12" t="n">
        <f aca="false">W817+X817*$Y$8</f>
        <v>1.40549269716547</v>
      </c>
      <c r="X818" s="12" t="n">
        <f aca="false">X817+Y817*$Y$8</f>
        <v>0.320595280347824</v>
      </c>
      <c r="Y818" s="16" t="n">
        <f aca="false">-2*U818*X818*COS(T818)/SIN(T818)</f>
        <v>-0.57921057387104</v>
      </c>
    </row>
    <row r="819" customFormat="false" ht="12" hidden="false" customHeight="false" outlineLevel="0" collapsed="false">
      <c r="J819" s="3" t="n">
        <v>808</v>
      </c>
      <c r="K819" s="12" t="n">
        <f aca="false">J819*Q$8</f>
        <v>3.232</v>
      </c>
      <c r="L819" s="17" t="n">
        <f aca="false">L818+M818*$Q$8</f>
        <v>2.95899624328782</v>
      </c>
      <c r="M819" s="14" t="n">
        <f aca="false">M818+N818*$Q$8</f>
        <v>-0.498408709570586</v>
      </c>
      <c r="N819" s="15" t="n">
        <f aca="false">SIN(L819)*COS(L819)*P819^2</f>
        <v>-4.1154313921073</v>
      </c>
      <c r="O819" s="12" t="n">
        <f aca="false">O818+P818*$Q$8</f>
        <v>3.66860829461424</v>
      </c>
      <c r="P819" s="12" t="n">
        <f aca="false">P818+Q818*$Q$8</f>
        <v>4.8007586713679</v>
      </c>
      <c r="Q819" s="16" t="n">
        <f aca="false">-2*M819*P819*COS(L819)/SIN(L819)</f>
        <v>-25.916042502089</v>
      </c>
      <c r="R819" s="3" t="n">
        <v>808</v>
      </c>
      <c r="S819" s="12" t="n">
        <f aca="false">R819*Y$8</f>
        <v>0.808</v>
      </c>
      <c r="T819" s="17" t="n">
        <f aca="false">T818+U818*$Y$8</f>
        <v>0.823004902561074</v>
      </c>
      <c r="U819" s="14" t="n">
        <f aca="false">U818+V818*$Y$8</f>
        <v>0.972123039034832</v>
      </c>
      <c r="V819" s="15" t="n">
        <f aca="false">SIN(T819)*COS(T819)*X819^2</f>
        <v>0.051060375253519</v>
      </c>
      <c r="W819" s="12" t="n">
        <f aca="false">W818+X818*$Y$8</f>
        <v>1.40581329244581</v>
      </c>
      <c r="X819" s="12" t="n">
        <f aca="false">X818+Y818*$Y$8</f>
        <v>0.320016069773953</v>
      </c>
      <c r="Y819" s="16" t="n">
        <f aca="false">-2*U819*X819*COS(T819)/SIN(T819)</f>
        <v>-0.577068513621065</v>
      </c>
    </row>
    <row r="820" customFormat="false" ht="12" hidden="false" customHeight="false" outlineLevel="0" collapsed="false">
      <c r="J820" s="3" t="n">
        <v>809</v>
      </c>
      <c r="K820" s="12" t="n">
        <f aca="false">J820*Q$8</f>
        <v>3.236</v>
      </c>
      <c r="L820" s="17" t="n">
        <f aca="false">L819+M819*$Q$8</f>
        <v>2.95700260844954</v>
      </c>
      <c r="M820" s="14" t="n">
        <f aca="false">M819+N819*$Q$8</f>
        <v>-0.514870435139016</v>
      </c>
      <c r="N820" s="15" t="n">
        <f aca="false">SIN(L820)*COS(L820)*P820^2</f>
        <v>-3.98067183849822</v>
      </c>
      <c r="O820" s="12" t="n">
        <f aca="false">O819+P819*$Q$8</f>
        <v>3.68781132929971</v>
      </c>
      <c r="P820" s="12" t="n">
        <f aca="false">P819+Q819*$Q$8</f>
        <v>4.69709450135954</v>
      </c>
      <c r="Q820" s="16" t="n">
        <f aca="false">-2*M820*P820*COS(L820)/SIN(L820)</f>
        <v>-25.9045906187996</v>
      </c>
      <c r="R820" s="3" t="n">
        <v>809</v>
      </c>
      <c r="S820" s="12" t="n">
        <f aca="false">R820*Y$8</f>
        <v>0.809</v>
      </c>
      <c r="T820" s="17" t="n">
        <f aca="false">T819+U819*$Y$8</f>
        <v>0.823977025600109</v>
      </c>
      <c r="U820" s="14" t="n">
        <f aca="false">U819+V819*$Y$8</f>
        <v>0.972174099410086</v>
      </c>
      <c r="V820" s="15" t="n">
        <f aca="false">SIN(T820)*COS(T820)*X820^2</f>
        <v>0.0508688421431262</v>
      </c>
      <c r="W820" s="12" t="n">
        <f aca="false">W819+X819*$Y$8</f>
        <v>1.40613330851559</v>
      </c>
      <c r="X820" s="12" t="n">
        <f aca="false">X819+Y819*$Y$8</f>
        <v>0.319439001260332</v>
      </c>
      <c r="Y820" s="16" t="n">
        <f aca="false">-2*U820*X820*COS(T820)/SIN(T820)</f>
        <v>-0.574936008434321</v>
      </c>
    </row>
    <row r="821" customFormat="false" ht="12" hidden="false" customHeight="false" outlineLevel="0" collapsed="false">
      <c r="J821" s="3" t="n">
        <v>810</v>
      </c>
      <c r="K821" s="12" t="n">
        <f aca="false">J821*Q$8</f>
        <v>3.24</v>
      </c>
      <c r="L821" s="17" t="n">
        <f aca="false">L820+M820*$Q$8</f>
        <v>2.95494312670898</v>
      </c>
      <c r="M821" s="14" t="n">
        <f aca="false">M820+N820*$Q$8</f>
        <v>-0.530793122493009</v>
      </c>
      <c r="N821" s="15" t="n">
        <f aca="false">SIN(L821)*COS(L821)*P821^2</f>
        <v>-3.84747585762254</v>
      </c>
      <c r="O821" s="12" t="n">
        <f aca="false">O820+P820*$Q$8</f>
        <v>3.70659970730515</v>
      </c>
      <c r="P821" s="12" t="n">
        <f aca="false">P820+Q820*$Q$8</f>
        <v>4.59347613888435</v>
      </c>
      <c r="Q821" s="16" t="n">
        <f aca="false">-2*M821*P821*COS(L821)/SIN(L821)</f>
        <v>-25.8217176427367</v>
      </c>
      <c r="R821" s="3" t="n">
        <v>810</v>
      </c>
      <c r="S821" s="12" t="n">
        <f aca="false">R821*Y$8</f>
        <v>0.81</v>
      </c>
      <c r="T821" s="17" t="n">
        <f aca="false">T820+U820*$Y$8</f>
        <v>0.824949199699519</v>
      </c>
      <c r="U821" s="14" t="n">
        <f aca="false">U820+V820*$Y$8</f>
        <v>0.972224968252229</v>
      </c>
      <c r="V821" s="15" t="n">
        <f aca="false">SIN(T821)*COS(T821)*X821^2</f>
        <v>0.0506781814526361</v>
      </c>
      <c r="W821" s="12" t="n">
        <f aca="false">W820+X820*$Y$8</f>
        <v>1.40645274751685</v>
      </c>
      <c r="X821" s="12" t="n">
        <f aca="false">X820+Y820*$Y$8</f>
        <v>0.318864065251898</v>
      </c>
      <c r="Y821" s="16" t="n">
        <f aca="false">-2*U821*X821*COS(T821)/SIN(T821)</f>
        <v>-0.572813004245157</v>
      </c>
    </row>
    <row r="822" customFormat="false" ht="12" hidden="false" customHeight="false" outlineLevel="0" collapsed="false">
      <c r="J822" s="3" t="n">
        <v>811</v>
      </c>
      <c r="K822" s="12" t="n">
        <f aca="false">J822*Q$8</f>
        <v>3.244</v>
      </c>
      <c r="L822" s="17" t="n">
        <f aca="false">L821+M821*$Q$8</f>
        <v>2.95281995421901</v>
      </c>
      <c r="M822" s="14" t="n">
        <f aca="false">M821+N821*$Q$8</f>
        <v>-0.546183025923499</v>
      </c>
      <c r="N822" s="15" t="n">
        <f aca="false">SIN(L822)*COS(L822)*P822^2</f>
        <v>-3.7162214314944</v>
      </c>
      <c r="O822" s="12" t="n">
        <f aca="false">O821+P821*$Q$8</f>
        <v>3.72497361186069</v>
      </c>
      <c r="P822" s="12" t="n">
        <f aca="false">P821+Q821*$Q$8</f>
        <v>4.4901892683134</v>
      </c>
      <c r="Q822" s="16" t="n">
        <f aca="false">-2*M822*P822*COS(L822)/SIN(L822)</f>
        <v>-25.6738863274238</v>
      </c>
      <c r="R822" s="3" t="n">
        <v>811</v>
      </c>
      <c r="S822" s="12" t="n">
        <f aca="false">R822*Y$8</f>
        <v>0.811</v>
      </c>
      <c r="T822" s="17" t="n">
        <f aca="false">T821+U821*$Y$8</f>
        <v>0.825921424667771</v>
      </c>
      <c r="U822" s="14" t="n">
        <f aca="false">U821+V821*$Y$8</f>
        <v>0.972275646433682</v>
      </c>
      <c r="V822" s="15" t="n">
        <f aca="false">SIN(T822)*COS(T822)*X822^2</f>
        <v>0.0504883881202671</v>
      </c>
      <c r="W822" s="12" t="n">
        <f aca="false">W821+X821*$Y$8</f>
        <v>1.4067716115821</v>
      </c>
      <c r="X822" s="12" t="n">
        <f aca="false">X821+Y821*$Y$8</f>
        <v>0.318291252247653</v>
      </c>
      <c r="Y822" s="16" t="n">
        <f aca="false">-2*U822*X822*COS(T822)/SIN(T822)</f>
        <v>-0.570699447343634</v>
      </c>
    </row>
    <row r="823" customFormat="false" ht="12" hidden="false" customHeight="false" outlineLevel="0" collapsed="false">
      <c r="J823" s="3" t="n">
        <v>812</v>
      </c>
      <c r="K823" s="12" t="n">
        <f aca="false">J823*Q$8</f>
        <v>3.248</v>
      </c>
      <c r="L823" s="17" t="n">
        <f aca="false">L822+M822*$Q$8</f>
        <v>2.95063522211531</v>
      </c>
      <c r="M823" s="14" t="n">
        <f aca="false">M822+N822*$Q$8</f>
        <v>-0.561047911649476</v>
      </c>
      <c r="N823" s="15" t="n">
        <f aca="false">SIN(L823)*COS(L823)*P823^2</f>
        <v>-3.58723762066362</v>
      </c>
      <c r="O823" s="12" t="n">
        <f aca="false">O822+P822*$Q$8</f>
        <v>3.74293436893394</v>
      </c>
      <c r="P823" s="12" t="n">
        <f aca="false">P822+Q822*$Q$8</f>
        <v>4.3874937230037</v>
      </c>
      <c r="Q823" s="16" t="n">
        <f aca="false">-2*M823*P823*COS(L823)/SIN(L823)</f>
        <v>-25.4674637971737</v>
      </c>
      <c r="R823" s="3" t="n">
        <v>812</v>
      </c>
      <c r="S823" s="12" t="n">
        <f aca="false">R823*Y$8</f>
        <v>0.812</v>
      </c>
      <c r="T823" s="17" t="n">
        <f aca="false">T822+U822*$Y$8</f>
        <v>0.826893700314205</v>
      </c>
      <c r="U823" s="14" t="n">
        <f aca="false">U822+V822*$Y$8</f>
        <v>0.972326134821802</v>
      </c>
      <c r="V823" s="15" t="n">
        <f aca="false">SIN(T823)*COS(T823)*X823^2</f>
        <v>0.0502994571186299</v>
      </c>
      <c r="W823" s="12" t="n">
        <f aca="false">W822+X822*$Y$8</f>
        <v>1.40708990283435</v>
      </c>
      <c r="X823" s="12" t="n">
        <f aca="false">X822+Y822*$Y$8</f>
        <v>0.317720552800309</v>
      </c>
      <c r="Y823" s="16" t="n">
        <f aca="false">-2*U823*X823*COS(T823)/SIN(T823)</f>
        <v>-0.568595284372838</v>
      </c>
    </row>
    <row r="824" customFormat="false" ht="12" hidden="false" customHeight="false" outlineLevel="0" collapsed="false">
      <c r="J824" s="3" t="n">
        <v>813</v>
      </c>
      <c r="K824" s="12" t="n">
        <f aca="false">J824*Q$8</f>
        <v>3.252</v>
      </c>
      <c r="L824" s="17" t="n">
        <f aca="false">L823+M823*$Q$8</f>
        <v>2.94839103046872</v>
      </c>
      <c r="M824" s="14" t="n">
        <f aca="false">M823+N823*$Q$8</f>
        <v>-0.575396862132131</v>
      </c>
      <c r="N824" s="15" t="n">
        <f aca="false">SIN(L824)*COS(L824)*P824^2</f>
        <v>-3.4608066572236</v>
      </c>
      <c r="O824" s="12" t="n">
        <f aca="false">O823+P823*$Q$8</f>
        <v>3.76048434382595</v>
      </c>
      <c r="P824" s="12" t="n">
        <f aca="false">P823+Q823*$Q$8</f>
        <v>4.28562386781501</v>
      </c>
      <c r="Q824" s="16" t="n">
        <f aca="false">-2*M824*P824*COS(L824)/SIN(L824)</f>
        <v>-25.2086498377365</v>
      </c>
      <c r="R824" s="3" t="n">
        <v>813</v>
      </c>
      <c r="S824" s="12" t="n">
        <f aca="false">R824*Y$8</f>
        <v>0.813</v>
      </c>
      <c r="T824" s="17" t="n">
        <f aca="false">T823+U823*$Y$8</f>
        <v>0.827866026449026</v>
      </c>
      <c r="U824" s="14" t="n">
        <f aca="false">U823+V823*$Y$8</f>
        <v>0.97237643427892</v>
      </c>
      <c r="V824" s="15" t="n">
        <f aca="false">SIN(T824)*COS(T824)*X824^2</f>
        <v>0.0501113834544574</v>
      </c>
      <c r="W824" s="12" t="n">
        <f aca="false">W823+X823*$Y$8</f>
        <v>1.40740762338715</v>
      </c>
      <c r="X824" s="12" t="n">
        <f aca="false">X823+Y823*$Y$8</f>
        <v>0.317151957515936</v>
      </c>
      <c r="Y824" s="16" t="n">
        <f aca="false">-2*U824*X824*COS(T824)/SIN(T824)</f>
        <v>-0.566500462326222</v>
      </c>
    </row>
    <row r="825" customFormat="false" ht="12" hidden="false" customHeight="false" outlineLevel="0" collapsed="false">
      <c r="J825" s="3" t="n">
        <v>814</v>
      </c>
      <c r="K825" s="12" t="n">
        <f aca="false">J825*Q$8</f>
        <v>3.256</v>
      </c>
      <c r="L825" s="17" t="n">
        <f aca="false">L824+M824*$Q$8</f>
        <v>2.94608944302019</v>
      </c>
      <c r="M825" s="14" t="n">
        <f aca="false">M824+N824*$Q$8</f>
        <v>-0.589240088761025</v>
      </c>
      <c r="N825" s="15" t="n">
        <f aca="false">SIN(L825)*COS(L825)*P825^2</f>
        <v>-3.33716647102708</v>
      </c>
      <c r="O825" s="12" t="n">
        <f aca="false">O824+P824*$Q$8</f>
        <v>3.77762683929722</v>
      </c>
      <c r="P825" s="12" t="n">
        <f aca="false">P824+Q824*$Q$8</f>
        <v>4.18478926846406</v>
      </c>
      <c r="Q825" s="16" t="n">
        <f aca="false">-2*M825*P825*COS(L825)/SIN(L825)</f>
        <v>-24.9034186060325</v>
      </c>
      <c r="R825" s="3" t="n">
        <v>814</v>
      </c>
      <c r="S825" s="12" t="n">
        <f aca="false">R825*Y$8</f>
        <v>0.814</v>
      </c>
      <c r="T825" s="17" t="n">
        <f aca="false">T824+U824*$Y$8</f>
        <v>0.828838402883305</v>
      </c>
      <c r="U825" s="14" t="n">
        <f aca="false">U824+V824*$Y$8</f>
        <v>0.972426545662375</v>
      </c>
      <c r="V825" s="15" t="n">
        <f aca="false">SIN(T825)*COS(T825)*X825^2</f>
        <v>0.0499241621683375</v>
      </c>
      <c r="W825" s="12" t="n">
        <f aca="false">W824+X824*$Y$8</f>
        <v>1.40772477534466</v>
      </c>
      <c r="X825" s="12" t="n">
        <f aca="false">X824+Y824*$Y$8</f>
        <v>0.31658545705361</v>
      </c>
      <c r="Y825" s="16" t="n">
        <f aca="false">-2*U825*X825*COS(T825)/SIN(T825)</f>
        <v>-0.564414928544971</v>
      </c>
    </row>
    <row r="826" customFormat="false" ht="12" hidden="false" customHeight="false" outlineLevel="0" collapsed="false">
      <c r="J826" s="3" t="n">
        <v>815</v>
      </c>
      <c r="K826" s="12" t="n">
        <f aca="false">J826*Q$8</f>
        <v>3.26</v>
      </c>
      <c r="L826" s="17" t="n">
        <f aca="false">L825+M825*$Q$8</f>
        <v>2.94373248266514</v>
      </c>
      <c r="M826" s="14" t="n">
        <f aca="false">M825+N825*$Q$8</f>
        <v>-0.602588754645133</v>
      </c>
      <c r="N826" s="15" t="n">
        <f aca="false">SIN(L826)*COS(L826)*P826^2</f>
        <v>-3.21651353020544</v>
      </c>
      <c r="O826" s="12" t="n">
        <f aca="false">O825+P825*$Q$8</f>
        <v>3.79436599637107</v>
      </c>
      <c r="P826" s="12" t="n">
        <f aca="false">P825+Q825*$Q$8</f>
        <v>4.08517559403993</v>
      </c>
      <c r="Q826" s="16" t="n">
        <f aca="false">-2*M826*P826*COS(L826)/SIN(L826)</f>
        <v>-24.5574729151062</v>
      </c>
      <c r="R826" s="3" t="n">
        <v>815</v>
      </c>
      <c r="S826" s="12" t="n">
        <f aca="false">R826*Y$8</f>
        <v>0.815</v>
      </c>
      <c r="T826" s="17" t="n">
        <f aca="false">T825+U825*$Y$8</f>
        <v>0.829810829428968</v>
      </c>
      <c r="U826" s="14" t="n">
        <f aca="false">U825+V825*$Y$8</f>
        <v>0.972476469824543</v>
      </c>
      <c r="V826" s="15" t="n">
        <f aca="false">SIN(T826)*COS(T826)*X826^2</f>
        <v>0.0497377883344481</v>
      </c>
      <c r="W826" s="12" t="n">
        <f aca="false">W825+X825*$Y$8</f>
        <v>1.40804136080172</v>
      </c>
      <c r="X826" s="12" t="n">
        <f aca="false">X825+Y825*$Y$8</f>
        <v>0.316021042125065</v>
      </c>
      <c r="Y826" s="16" t="n">
        <f aca="false">-2*U826*X826*COS(T826)/SIN(T826)</f>
        <v>-0.562338630715384</v>
      </c>
    </row>
    <row r="827" customFormat="false" ht="12" hidden="false" customHeight="false" outlineLevel="0" collapsed="false">
      <c r="J827" s="3" t="n">
        <v>816</v>
      </c>
      <c r="K827" s="12" t="n">
        <f aca="false">J827*Q$8</f>
        <v>3.264</v>
      </c>
      <c r="L827" s="17" t="n">
        <f aca="false">L826+M826*$Q$8</f>
        <v>2.94132212764656</v>
      </c>
      <c r="M827" s="14" t="n">
        <f aca="false">M826+N826*$Q$8</f>
        <v>-0.615454808765955</v>
      </c>
      <c r="N827" s="15" t="n">
        <f aca="false">SIN(L827)*COS(L827)*P827^2</f>
        <v>-3.0990058895645</v>
      </c>
      <c r="O827" s="12" t="n">
        <f aca="false">O826+P826*$Q$8</f>
        <v>3.81070669874723</v>
      </c>
      <c r="P827" s="12" t="n">
        <f aca="false">P826+Q826*$Q$8</f>
        <v>3.98694570237951</v>
      </c>
      <c r="Q827" s="16" t="n">
        <f aca="false">-2*M827*P827*COS(L827)/SIN(L827)</f>
        <v>-24.1762100344374</v>
      </c>
      <c r="R827" s="3" t="n">
        <v>816</v>
      </c>
      <c r="S827" s="12" t="n">
        <f aca="false">R827*Y$8</f>
        <v>0.816</v>
      </c>
      <c r="T827" s="17" t="n">
        <f aca="false">T826+U826*$Y$8</f>
        <v>0.830783305898792</v>
      </c>
      <c r="U827" s="14" t="n">
        <f aca="false">U826+V826*$Y$8</f>
        <v>0.972526207612878</v>
      </c>
      <c r="V827" s="15" t="n">
        <f aca="false">SIN(T827)*COS(T827)*X827^2</f>
        <v>0.0495522570602939</v>
      </c>
      <c r="W827" s="12" t="n">
        <f aca="false">W826+X826*$Y$8</f>
        <v>1.40835738184384</v>
      </c>
      <c r="X827" s="12" t="n">
        <f aca="false">X826+Y826*$Y$8</f>
        <v>0.31545870349435</v>
      </c>
      <c r="Y827" s="16" t="n">
        <f aca="false">-2*U827*X827*COS(T827)/SIN(T827)</f>
        <v>-0.560271516866283</v>
      </c>
    </row>
    <row r="828" customFormat="false" ht="12" hidden="false" customHeight="false" outlineLevel="0" collapsed="false">
      <c r="J828" s="3" t="n">
        <v>817</v>
      </c>
      <c r="K828" s="12" t="n">
        <f aca="false">J828*Q$8</f>
        <v>3.268</v>
      </c>
      <c r="L828" s="17" t="n">
        <f aca="false">L827+M827*$Q$8</f>
        <v>2.9388603084115</v>
      </c>
      <c r="M828" s="14" t="n">
        <f aca="false">M827+N827*$Q$8</f>
        <v>-0.627850832324213</v>
      </c>
      <c r="N828" s="15" t="n">
        <f aca="false">SIN(L828)*COS(L828)*P828^2</f>
        <v>-2.9847663539685</v>
      </c>
      <c r="O828" s="12" t="n">
        <f aca="false">O827+P827*$Q$8</f>
        <v>3.82665448155675</v>
      </c>
      <c r="P828" s="12" t="n">
        <f aca="false">P827+Q827*$Q$8</f>
        <v>3.89024086224176</v>
      </c>
      <c r="Q828" s="16" t="n">
        <f aca="false">-2*M828*P828*COS(L828)/SIN(L828)</f>
        <v>-23.7646978121323</v>
      </c>
      <c r="R828" s="3" t="n">
        <v>817</v>
      </c>
      <c r="S828" s="12" t="n">
        <f aca="false">R828*Y$8</f>
        <v>0.817</v>
      </c>
      <c r="T828" s="17" t="n">
        <f aca="false">T827+U827*$Y$8</f>
        <v>0.831755832106405</v>
      </c>
      <c r="U828" s="14" t="n">
        <f aca="false">U827+V827*$Y$8</f>
        <v>0.972575759869938</v>
      </c>
      <c r="V828" s="15" t="n">
        <f aca="false">SIN(T828)*COS(T828)*X828^2</f>
        <v>0.0493675634864462</v>
      </c>
      <c r="W828" s="12" t="n">
        <f aca="false">W827+X827*$Y$8</f>
        <v>1.40867284054734</v>
      </c>
      <c r="X828" s="12" t="n">
        <f aca="false">X827+Y827*$Y$8</f>
        <v>0.314898431977483</v>
      </c>
      <c r="Y828" s="16" t="n">
        <f aca="false">-2*U828*X828*COS(T828)/SIN(T828)</f>
        <v>-0.55821353536644</v>
      </c>
    </row>
    <row r="829" customFormat="false" ht="12" hidden="false" customHeight="false" outlineLevel="0" collapsed="false">
      <c r="J829" s="3" t="n">
        <v>818</v>
      </c>
      <c r="K829" s="12" t="n">
        <f aca="false">J829*Q$8</f>
        <v>3.272</v>
      </c>
      <c r="L829" s="17" t="n">
        <f aca="false">L828+M828*$Q$8</f>
        <v>2.9363489050822</v>
      </c>
      <c r="M829" s="14" t="n">
        <f aca="false">M828+N828*$Q$8</f>
        <v>-0.639789897740087</v>
      </c>
      <c r="N829" s="15" t="n">
        <f aca="false">SIN(L829)*COS(L829)*P829^2</f>
        <v>-2.87388567766176</v>
      </c>
      <c r="O829" s="12" t="n">
        <f aca="false">O828+P828*$Q$8</f>
        <v>3.84221544500572</v>
      </c>
      <c r="P829" s="12" t="n">
        <f aca="false">P828+Q828*$Q$8</f>
        <v>3.79518207099323</v>
      </c>
      <c r="Q829" s="16" t="n">
        <f aca="false">-2*M829*P829*COS(L829)/SIN(L829)</f>
        <v>-23.3276598616636</v>
      </c>
      <c r="R829" s="3" t="n">
        <v>818</v>
      </c>
      <c r="S829" s="12" t="n">
        <f aca="false">R829*Y$8</f>
        <v>0.818</v>
      </c>
      <c r="T829" s="17" t="n">
        <f aca="false">T828+U828*$Y$8</f>
        <v>0.832728407866275</v>
      </c>
      <c r="U829" s="14" t="n">
        <f aca="false">U828+V828*$Y$8</f>
        <v>0.972625127433424</v>
      </c>
      <c r="V829" s="15" t="n">
        <f aca="false">SIN(T829)*COS(T829)*X829^2</f>
        <v>0.0491837027862848</v>
      </c>
      <c r="W829" s="12" t="n">
        <f aca="false">W828+X828*$Y$8</f>
        <v>1.40898773897932</v>
      </c>
      <c r="X829" s="12" t="n">
        <f aca="false">X828+Y828*$Y$8</f>
        <v>0.314340218442117</v>
      </c>
      <c r="Y829" s="16" t="n">
        <f aca="false">-2*U829*X829*COS(T829)/SIN(T829)</f>
        <v>-0.556164634922027</v>
      </c>
    </row>
    <row r="830" customFormat="false" ht="12" hidden="false" customHeight="false" outlineLevel="0" collapsed="false">
      <c r="J830" s="3" t="n">
        <v>819</v>
      </c>
      <c r="K830" s="12" t="n">
        <f aca="false">J830*Q$8</f>
        <v>3.276</v>
      </c>
      <c r="L830" s="17" t="n">
        <f aca="false">L829+M829*$Q$8</f>
        <v>2.93378974549124</v>
      </c>
      <c r="M830" s="14" t="n">
        <f aca="false">M829+N829*$Q$8</f>
        <v>-0.651285440450734</v>
      </c>
      <c r="N830" s="15" t="n">
        <f aca="false">SIN(L830)*COS(L830)*P830^2</f>
        <v>-2.76642573401443</v>
      </c>
      <c r="O830" s="12" t="n">
        <f aca="false">O829+P829*$Q$8</f>
        <v>3.85739617328969</v>
      </c>
      <c r="P830" s="12" t="n">
        <f aca="false">P829+Q829*$Q$8</f>
        <v>3.70187143154658</v>
      </c>
      <c r="Q830" s="16" t="n">
        <f aca="false">-2*M830*P830*COS(L830)/SIN(L830)</f>
        <v>-22.8694685486498</v>
      </c>
      <c r="R830" s="3" t="n">
        <v>819</v>
      </c>
      <c r="S830" s="12" t="n">
        <f aca="false">R830*Y$8</f>
        <v>0.819</v>
      </c>
      <c r="T830" s="17" t="n">
        <f aca="false">T829+U829*$Y$8</f>
        <v>0.833701032993709</v>
      </c>
      <c r="U830" s="14" t="n">
        <f aca="false">U829+V829*$Y$8</f>
        <v>0.972674311136211</v>
      </c>
      <c r="V830" s="15" t="n">
        <f aca="false">SIN(T830)*COS(T830)*X830^2</f>
        <v>0.0490006701657419</v>
      </c>
      <c r="W830" s="12" t="n">
        <f aca="false">W829+X829*$Y$8</f>
        <v>1.40930207919776</v>
      </c>
      <c r="X830" s="12" t="n">
        <f aca="false">X829+Y829*$Y$8</f>
        <v>0.313784053807195</v>
      </c>
      <c r="Y830" s="16" t="n">
        <f aca="false">-2*U830*X830*COS(T830)/SIN(T830)</f>
        <v>-0.554124764574089</v>
      </c>
    </row>
    <row r="831" customFormat="false" ht="12" hidden="false" customHeight="false" outlineLevel="0" collapsed="false">
      <c r="J831" s="3" t="n">
        <v>820</v>
      </c>
      <c r="K831" s="12" t="n">
        <f aca="false">J831*Q$8</f>
        <v>3.28</v>
      </c>
      <c r="L831" s="17" t="n">
        <f aca="false">L830+M830*$Q$8</f>
        <v>2.93118460372944</v>
      </c>
      <c r="M831" s="14" t="n">
        <f aca="false">M830+N830*$Q$8</f>
        <v>-0.662351143386792</v>
      </c>
      <c r="N831" s="15" t="n">
        <f aca="false">SIN(L831)*COS(L831)*P831^2</f>
        <v>-2.66242260297035</v>
      </c>
      <c r="O831" s="12" t="n">
        <f aca="false">O830+P830*$Q$8</f>
        <v>3.87220365901588</v>
      </c>
      <c r="P831" s="12" t="n">
        <f aca="false">P830+Q830*$Q$8</f>
        <v>3.61039355735198</v>
      </c>
      <c r="Q831" s="16" t="n">
        <f aca="false">-2*M831*P831*COS(L831)/SIN(L831)</f>
        <v>-22.3941445499742</v>
      </c>
      <c r="R831" s="3" t="n">
        <v>820</v>
      </c>
      <c r="S831" s="12" t="n">
        <f aca="false">R831*Y$8</f>
        <v>0.82</v>
      </c>
      <c r="T831" s="17" t="n">
        <f aca="false">T830+U830*$Y$8</f>
        <v>0.834673707304845</v>
      </c>
      <c r="U831" s="14" t="n">
        <f aca="false">U830+V830*$Y$8</f>
        <v>0.972723311806376</v>
      </c>
      <c r="V831" s="15" t="n">
        <f aca="false">SIN(T831)*COS(T831)*X831^2</f>
        <v>0.0488184608630487</v>
      </c>
      <c r="W831" s="12" t="n">
        <f aca="false">W830+X830*$Y$8</f>
        <v>1.40961586325156</v>
      </c>
      <c r="X831" s="12" t="n">
        <f aca="false">X830+Y830*$Y$8</f>
        <v>0.313229929042621</v>
      </c>
      <c r="Y831" s="16" t="n">
        <f aca="false">-2*U831*X831*COS(T831)/SIN(T831)</f>
        <v>-0.552093873696035</v>
      </c>
    </row>
    <row r="832" customFormat="false" ht="12" hidden="false" customHeight="false" outlineLevel="0" collapsed="false">
      <c r="J832" s="3" t="n">
        <v>821</v>
      </c>
      <c r="K832" s="12" t="n">
        <f aca="false">J832*Q$8</f>
        <v>3.284</v>
      </c>
      <c r="L832" s="17" t="n">
        <f aca="false">L831+M831*$Q$8</f>
        <v>2.92853519915589</v>
      </c>
      <c r="M832" s="14" t="n">
        <f aca="false">M831+N831*$Q$8</f>
        <v>-0.673000833798673</v>
      </c>
      <c r="N832" s="15" t="n">
        <f aca="false">SIN(L832)*COS(L832)*P832^2</f>
        <v>-2.56188953521686</v>
      </c>
      <c r="O832" s="12" t="n">
        <f aca="false">O831+P831*$Q$8</f>
        <v>3.88664523324528</v>
      </c>
      <c r="P832" s="12" t="n">
        <f aca="false">P831+Q831*$Q$8</f>
        <v>3.52081697915208</v>
      </c>
      <c r="Q832" s="16" t="n">
        <f aca="false">-2*M832*P832*COS(L832)/SIN(L832)</f>
        <v>-21.9053618266808</v>
      </c>
      <c r="R832" s="3" t="n">
        <v>821</v>
      </c>
      <c r="S832" s="12" t="n">
        <f aca="false">R832*Y$8</f>
        <v>0.821</v>
      </c>
      <c r="T832" s="17" t="n">
        <f aca="false">T831+U831*$Y$8</f>
        <v>0.835646430616651</v>
      </c>
      <c r="U832" s="14" t="n">
        <f aca="false">U831+V831*$Y$8</f>
        <v>0.972772130267239</v>
      </c>
      <c r="V832" s="15" t="n">
        <f aca="false">SIN(T832)*COS(T832)*X832^2</f>
        <v>0.0486370701484835</v>
      </c>
      <c r="W832" s="12" t="n">
        <f aca="false">W831+X831*$Y$8</f>
        <v>1.40992909318061</v>
      </c>
      <c r="X832" s="12" t="n">
        <f aca="false">X831+Y831*$Y$8</f>
        <v>0.312677835168925</v>
      </c>
      <c r="Y832" s="16" t="n">
        <f aca="false">-2*U832*X832*COS(T832)/SIN(T832)</f>
        <v>-0.550071911991151</v>
      </c>
    </row>
    <row r="833" customFormat="false" ht="12" hidden="false" customHeight="false" outlineLevel="0" collapsed="false">
      <c r="J833" s="3" t="n">
        <v>822</v>
      </c>
      <c r="K833" s="12" t="n">
        <f aca="false">J833*Q$8</f>
        <v>3.288</v>
      </c>
      <c r="L833" s="17" t="n">
        <f aca="false">L832+M832*$Q$8</f>
        <v>2.9258431958207</v>
      </c>
      <c r="M833" s="14" t="n">
        <f aca="false">M832+N832*$Q$8</f>
        <v>-0.683248391939541</v>
      </c>
      <c r="N833" s="15" t="n">
        <f aca="false">SIN(L833)*COS(L833)*P833^2</f>
        <v>-2.46481976260105</v>
      </c>
      <c r="O833" s="12" t="n">
        <f aca="false">O832+P832*$Q$8</f>
        <v>3.90072850116189</v>
      </c>
      <c r="P833" s="12" t="n">
        <f aca="false">P832+Q832*$Q$8</f>
        <v>3.43319553184536</v>
      </c>
      <c r="Q833" s="16" t="n">
        <f aca="false">-2*M833*P833*COS(L833)/SIN(L833)</f>
        <v>-21.4064569432932</v>
      </c>
      <c r="R833" s="3" t="n">
        <v>822</v>
      </c>
      <c r="S833" s="12" t="n">
        <f aca="false">R833*Y$8</f>
        <v>0.822</v>
      </c>
      <c r="T833" s="17" t="n">
        <f aca="false">T832+U832*$Y$8</f>
        <v>0.836619202746919</v>
      </c>
      <c r="U833" s="14" t="n">
        <f aca="false">U832+V832*$Y$8</f>
        <v>0.972820767337388</v>
      </c>
      <c r="V833" s="15" t="n">
        <f aca="false">SIN(T833)*COS(T833)*X833^2</f>
        <v>0.0484564933241228</v>
      </c>
      <c r="W833" s="12" t="n">
        <f aca="false">W832+X832*$Y$8</f>
        <v>1.41024177101578</v>
      </c>
      <c r="X833" s="12" t="n">
        <f aca="false">X832+Y832*$Y$8</f>
        <v>0.312127763256934</v>
      </c>
      <c r="Y833" s="16" t="n">
        <f aca="false">-2*U833*X833*COS(T833)/SIN(T833)</f>
        <v>-0.548058829490133</v>
      </c>
    </row>
    <row r="834" customFormat="false" ht="12" hidden="false" customHeight="false" outlineLevel="0" collapsed="false">
      <c r="J834" s="3" t="n">
        <v>823</v>
      </c>
      <c r="K834" s="12" t="n">
        <f aca="false">J834*Q$8</f>
        <v>3.292</v>
      </c>
      <c r="L834" s="17" t="n">
        <f aca="false">L833+M833*$Q$8</f>
        <v>2.92311020225294</v>
      </c>
      <c r="M834" s="14" t="n">
        <f aca="false">M833+N833*$Q$8</f>
        <v>-0.693107670989945</v>
      </c>
      <c r="N834" s="15" t="n">
        <f aca="false">SIN(L834)*COS(L834)*P834^2</f>
        <v>-2.37118913349754</v>
      </c>
      <c r="O834" s="12" t="n">
        <f aca="false">O833+P833*$Q$8</f>
        <v>3.91446128328927</v>
      </c>
      <c r="P834" s="12" t="n">
        <f aca="false">P833+Q833*$Q$8</f>
        <v>3.34756970407218</v>
      </c>
      <c r="Q834" s="16" t="n">
        <f aca="false">-2*M834*P834*COS(L834)/SIN(L834)</f>
        <v>-20.9004417708031</v>
      </c>
      <c r="R834" s="3" t="n">
        <v>823</v>
      </c>
      <c r="S834" s="12" t="n">
        <f aca="false">R834*Y$8</f>
        <v>0.823</v>
      </c>
      <c r="T834" s="17" t="n">
        <f aca="false">T833+U833*$Y$8</f>
        <v>0.837592023514256</v>
      </c>
      <c r="U834" s="14" t="n">
        <f aca="false">U833+V833*$Y$8</f>
        <v>0.972869223830712</v>
      </c>
      <c r="V834" s="15" t="n">
        <f aca="false">SIN(T834)*COS(T834)*X834^2</f>
        <v>0.0482767257235944</v>
      </c>
      <c r="W834" s="12" t="n">
        <f aca="false">W833+X833*$Y$8</f>
        <v>1.41055389877903</v>
      </c>
      <c r="X834" s="12" t="n">
        <f aca="false">X833+Y833*$Y$8</f>
        <v>0.311579704427443</v>
      </c>
      <c r="Y834" s="16" t="n">
        <f aca="false">-2*U834*X834*COS(T834)/SIN(T834)</f>
        <v>-0.546054576548646</v>
      </c>
    </row>
    <row r="835" customFormat="false" ht="12" hidden="false" customHeight="false" outlineLevel="0" collapsed="false">
      <c r="J835" s="3" t="n">
        <v>824</v>
      </c>
      <c r="K835" s="12" t="n">
        <f aca="false">J835*Q$8</f>
        <v>3.296</v>
      </c>
      <c r="L835" s="17" t="n">
        <f aca="false">L834+M834*$Q$8</f>
        <v>2.92033777156898</v>
      </c>
      <c r="M835" s="14" t="n">
        <f aca="false">M834+N834*$Q$8</f>
        <v>-0.702592427523935</v>
      </c>
      <c r="N835" s="15" t="n">
        <f aca="false">SIN(L835)*COS(L835)*P835^2</f>
        <v>-2.28095855967671</v>
      </c>
      <c r="O835" s="12" t="n">
        <f aca="false">O834+P834*$Q$8</f>
        <v>3.92785156210556</v>
      </c>
      <c r="P835" s="12" t="n">
        <f aca="false">P834+Q834*$Q$8</f>
        <v>3.26396793698897</v>
      </c>
      <c r="Q835" s="16" t="n">
        <f aca="false">-2*M835*P835*COS(L835)/SIN(L835)</f>
        <v>-20.3900187214919</v>
      </c>
      <c r="R835" s="3" t="n">
        <v>824</v>
      </c>
      <c r="S835" s="12" t="n">
        <f aca="false">R835*Y$8</f>
        <v>0.824</v>
      </c>
      <c r="T835" s="17" t="n">
        <f aca="false">T834+U834*$Y$8</f>
        <v>0.838564892738087</v>
      </c>
      <c r="U835" s="14" t="n">
        <f aca="false">U834+V834*$Y$8</f>
        <v>0.972917500556436</v>
      </c>
      <c r="V835" s="15" t="n">
        <f aca="false">SIN(T835)*COS(T835)*X835^2</f>
        <v>0.0480977627118319</v>
      </c>
      <c r="W835" s="12" t="n">
        <f aca="false">W834+X834*$Y$8</f>
        <v>1.41086547848346</v>
      </c>
      <c r="X835" s="12" t="n">
        <f aca="false">X834+Y834*$Y$8</f>
        <v>0.311033649850895</v>
      </c>
      <c r="Y835" s="16" t="n">
        <f aca="false">-2*U835*X835*COS(T835)/SIN(T835)</f>
        <v>-0.544059103844891</v>
      </c>
    </row>
    <row r="836" customFormat="false" ht="12" hidden="false" customHeight="false" outlineLevel="0" collapsed="false">
      <c r="J836" s="3" t="n">
        <v>825</v>
      </c>
      <c r="K836" s="12" t="n">
        <f aca="false">J836*Q$8</f>
        <v>3.3</v>
      </c>
      <c r="L836" s="17" t="n">
        <f aca="false">L835+M835*$Q$8</f>
        <v>2.91752740185888</v>
      </c>
      <c r="M836" s="14" t="n">
        <f aca="false">M835+N835*$Q$8</f>
        <v>-0.711716261762642</v>
      </c>
      <c r="N836" s="15" t="n">
        <f aca="false">SIN(L836)*COS(L836)*P836^2</f>
        <v>-2.19407626777519</v>
      </c>
      <c r="O836" s="12" t="n">
        <f aca="false">O835+P835*$Q$8</f>
        <v>3.94090743385352</v>
      </c>
      <c r="P836" s="12" t="n">
        <f aca="false">P835+Q835*$Q$8</f>
        <v>3.182407862103</v>
      </c>
      <c r="Q836" s="16" t="n">
        <f aca="false">-2*M836*P836*COS(L836)/SIN(L836)</f>
        <v>-19.8775977754656</v>
      </c>
      <c r="R836" s="3" t="n">
        <v>825</v>
      </c>
      <c r="S836" s="12" t="n">
        <f aca="false">R836*Y$8</f>
        <v>0.825</v>
      </c>
      <c r="T836" s="17" t="n">
        <f aca="false">T835+U835*$Y$8</f>
        <v>0.839537810238643</v>
      </c>
      <c r="U836" s="14" t="n">
        <f aca="false">U835+V835*$Y$8</f>
        <v>0.972965598319147</v>
      </c>
      <c r="V836" s="15" t="n">
        <f aca="false">SIN(T836)*COS(T836)*X836^2</f>
        <v>0.0479195996848325</v>
      </c>
      <c r="W836" s="12" t="n">
        <f aca="false">W835+X835*$Y$8</f>
        <v>1.41117651213331</v>
      </c>
      <c r="X836" s="12" t="n">
        <f aca="false">X835+Y835*$Y$8</f>
        <v>0.31048959074705</v>
      </c>
      <c r="Y836" s="16" t="n">
        <f aca="false">-2*U836*X836*COS(T836)/SIN(T836)</f>
        <v>-0.542072362377208</v>
      </c>
    </row>
    <row r="837" customFormat="false" ht="12" hidden="false" customHeight="false" outlineLevel="0" collapsed="false">
      <c r="J837" s="3" t="n">
        <v>826</v>
      </c>
      <c r="K837" s="12" t="n">
        <f aca="false">J837*Q$8</f>
        <v>3.304</v>
      </c>
      <c r="L837" s="17" t="n">
        <f aca="false">L836+M836*$Q$8</f>
        <v>2.91468053681183</v>
      </c>
      <c r="M837" s="14" t="n">
        <f aca="false">M836+N836*$Q$8</f>
        <v>-0.720492566833743</v>
      </c>
      <c r="N837" s="15" t="n">
        <f aca="false">SIN(L837)*COS(L837)*P837^2</f>
        <v>-2.11047985381691</v>
      </c>
      <c r="O837" s="12" t="n">
        <f aca="false">O836+P836*$Q$8</f>
        <v>3.95363706530193</v>
      </c>
      <c r="P837" s="12" t="n">
        <f aca="false">P836+Q836*$Q$8</f>
        <v>3.10289747100114</v>
      </c>
      <c r="Q837" s="16" t="n">
        <f aca="false">-2*M837*P837*COS(L837)/SIN(L837)</f>
        <v>-19.3653146671405</v>
      </c>
      <c r="R837" s="3" t="n">
        <v>826</v>
      </c>
      <c r="S837" s="12" t="n">
        <f aca="false">R837*Y$8</f>
        <v>0.826</v>
      </c>
      <c r="T837" s="17" t="n">
        <f aca="false">T836+U836*$Y$8</f>
        <v>0.840510775836962</v>
      </c>
      <c r="U837" s="14" t="n">
        <f aca="false">U836+V836*$Y$8</f>
        <v>0.973013517918832</v>
      </c>
      <c r="V837" s="15" t="n">
        <f aca="false">SIN(T837)*COS(T837)*X837^2</f>
        <v>0.047742232069416</v>
      </c>
      <c r="W837" s="12" t="n">
        <f aca="false">W836+X836*$Y$8</f>
        <v>1.41148700172406</v>
      </c>
      <c r="X837" s="12" t="n">
        <f aca="false">X836+Y836*$Y$8</f>
        <v>0.309947518384673</v>
      </c>
      <c r="Y837" s="16" t="n">
        <f aca="false">-2*U837*X837*COS(T837)/SIN(T837)</f>
        <v>-0.540094303461684</v>
      </c>
    </row>
    <row r="838" customFormat="false" ht="12" hidden="false" customHeight="false" outlineLevel="0" collapsed="false">
      <c r="J838" s="3" t="n">
        <v>827</v>
      </c>
      <c r="K838" s="12" t="n">
        <f aca="false">J838*Q$8</f>
        <v>3.308</v>
      </c>
      <c r="L838" s="17" t="n">
        <f aca="false">L837+M837*$Q$8</f>
        <v>2.9117985665445</v>
      </c>
      <c r="M838" s="14" t="n">
        <f aca="false">M837+N837*$Q$8</f>
        <v>-0.72893448624901</v>
      </c>
      <c r="N838" s="15" t="n">
        <f aca="false">SIN(L838)*COS(L838)*P838^2</f>
        <v>-2.03009814348248</v>
      </c>
      <c r="O838" s="12" t="n">
        <f aca="false">O837+P837*$Q$8</f>
        <v>3.96604865518594</v>
      </c>
      <c r="P838" s="12" t="n">
        <f aca="false">P837+Q837*$Q$8</f>
        <v>3.02543621233258</v>
      </c>
      <c r="Q838" s="16" t="n">
        <f aca="false">-2*M838*P838*COS(L838)/SIN(L838)</f>
        <v>-18.8550497019991</v>
      </c>
      <c r="R838" s="3" t="n">
        <v>827</v>
      </c>
      <c r="S838" s="12" t="n">
        <f aca="false">R838*Y$8</f>
        <v>0.827</v>
      </c>
      <c r="T838" s="17" t="n">
        <f aca="false">T837+U837*$Y$8</f>
        <v>0.841483789354881</v>
      </c>
      <c r="U838" s="14" t="n">
        <f aca="false">U837+V837*$Y$8</f>
        <v>0.973061260150902</v>
      </c>
      <c r="V838" s="15" t="n">
        <f aca="false">SIN(T838)*COS(T838)*X838^2</f>
        <v>0.0475656553229864</v>
      </c>
      <c r="W838" s="12" t="n">
        <f aca="false">W837+X837*$Y$8</f>
        <v>1.41179694924244</v>
      </c>
      <c r="X838" s="12" t="n">
        <f aca="false">X837+Y837*$Y$8</f>
        <v>0.309407424081211</v>
      </c>
      <c r="Y838" s="16" t="n">
        <f aca="false">-2*U838*X838*COS(T838)/SIN(T838)</f>
        <v>-0.538124878729793</v>
      </c>
    </row>
    <row r="839" customFormat="false" ht="12" hidden="false" customHeight="false" outlineLevel="0" collapsed="false">
      <c r="J839" s="3" t="n">
        <v>828</v>
      </c>
      <c r="K839" s="12" t="n">
        <f aca="false">J839*Q$8</f>
        <v>3.312</v>
      </c>
      <c r="L839" s="17" t="n">
        <f aca="false">L838+M838*$Q$8</f>
        <v>2.9088828285995</v>
      </c>
      <c r="M839" s="14" t="n">
        <f aca="false">M838+N838*$Q$8</f>
        <v>-0.73705487882294</v>
      </c>
      <c r="N839" s="15" t="n">
        <f aca="false">SIN(L839)*COS(L839)*P839^2</f>
        <v>-1.95285286410229</v>
      </c>
      <c r="O839" s="12" t="n">
        <f aca="false">O838+P838*$Q$8</f>
        <v>3.97815040003527</v>
      </c>
      <c r="P839" s="12" t="n">
        <f aca="false">P838+Q838*$Q$8</f>
        <v>2.95001601352458</v>
      </c>
      <c r="Q839" s="16" t="n">
        <f aca="false">-2*M839*P839*COS(L839)/SIN(L839)</f>
        <v>-18.3484467678219</v>
      </c>
      <c r="R839" s="3" t="n">
        <v>828</v>
      </c>
      <c r="S839" s="12" t="n">
        <f aca="false">R839*Y$8</f>
        <v>0.828</v>
      </c>
      <c r="T839" s="17" t="n">
        <f aca="false">T838+U838*$Y$8</f>
        <v>0.842456850615032</v>
      </c>
      <c r="U839" s="14" t="n">
        <f aca="false">U838+V838*$Y$8</f>
        <v>0.973108825806225</v>
      </c>
      <c r="V839" s="15" t="n">
        <f aca="false">SIN(T839)*COS(T839)*X839^2</f>
        <v>0.0473898649332953</v>
      </c>
      <c r="W839" s="12" t="n">
        <f aca="false">W838+X838*$Y$8</f>
        <v>1.41210635666652</v>
      </c>
      <c r="X839" s="12" t="n">
        <f aca="false">X838+Y838*$Y$8</f>
        <v>0.308869299202481</v>
      </c>
      <c r="Y839" s="16" t="n">
        <f aca="false">-2*U839*X839*COS(T839)/SIN(T839)</f>
        <v>-0.536164040126048</v>
      </c>
    </row>
    <row r="840" customFormat="false" ht="12" hidden="false" customHeight="false" outlineLevel="0" collapsed="false">
      <c r="J840" s="3" t="n">
        <v>829</v>
      </c>
      <c r="K840" s="12" t="n">
        <f aca="false">J840*Q$8</f>
        <v>3.316</v>
      </c>
      <c r="L840" s="17" t="n">
        <f aca="false">L839+M839*$Q$8</f>
        <v>2.90593460908421</v>
      </c>
      <c r="M840" s="14" t="n">
        <f aca="false">M839+N839*$Q$8</f>
        <v>-0.744866290279349</v>
      </c>
      <c r="N840" s="15" t="n">
        <f aca="false">SIN(L840)*COS(L840)*P840^2</f>
        <v>-1.87866013678012</v>
      </c>
      <c r="O840" s="12" t="n">
        <f aca="false">O839+P839*$Q$8</f>
        <v>3.98995046408936</v>
      </c>
      <c r="P840" s="12" t="n">
        <f aca="false">P839+Q839*$Q$8</f>
        <v>2.8766222264533</v>
      </c>
      <c r="Q840" s="16" t="n">
        <f aca="false">-2*M840*P840*COS(L840)/SIN(L840)</f>
        <v>-17.8469321891945</v>
      </c>
      <c r="R840" s="3" t="n">
        <v>829</v>
      </c>
      <c r="S840" s="12" t="n">
        <f aca="false">R840*Y$8</f>
        <v>0.829</v>
      </c>
      <c r="T840" s="17" t="n">
        <f aca="false">T839+U839*$Y$8</f>
        <v>0.843429959440838</v>
      </c>
      <c r="U840" s="14" t="n">
        <f aca="false">U839+V839*$Y$8</f>
        <v>0.973156215671158</v>
      </c>
      <c r="V840" s="15" t="n">
        <f aca="false">SIN(T840)*COS(T840)*X840^2</f>
        <v>0.0472148564182077</v>
      </c>
      <c r="W840" s="12" t="n">
        <f aca="false">W839+X839*$Y$8</f>
        <v>1.41241522596573</v>
      </c>
      <c r="X840" s="12" t="n">
        <f aca="false">X839+Y839*$Y$8</f>
        <v>0.308333135162355</v>
      </c>
      <c r="Y840" s="16" t="n">
        <f aca="false">-2*U840*X840*COS(T840)/SIN(T840)</f>
        <v>-0.534211739905673</v>
      </c>
    </row>
    <row r="841" customFormat="false" ht="12" hidden="false" customHeight="false" outlineLevel="0" collapsed="false">
      <c r="J841" s="3" t="n">
        <v>830</v>
      </c>
      <c r="K841" s="12" t="n">
        <f aca="false">J841*Q$8</f>
        <v>3.32</v>
      </c>
      <c r="L841" s="17" t="n">
        <f aca="false">L840+M840*$Q$8</f>
        <v>2.90295514392309</v>
      </c>
      <c r="M841" s="14" t="n">
        <f aca="false">M840+N840*$Q$8</f>
        <v>-0.75238093082647</v>
      </c>
      <c r="N841" s="15" t="n">
        <f aca="false">SIN(L841)*COS(L841)*P841^2</f>
        <v>-1.80743179876712</v>
      </c>
      <c r="O841" s="12" t="n">
        <f aca="false">O840+P840*$Q$8</f>
        <v>4.00145695299518</v>
      </c>
      <c r="P841" s="12" t="n">
        <f aca="false">P840+Q840*$Q$8</f>
        <v>2.80523449769652</v>
      </c>
      <c r="Q841" s="16" t="n">
        <f aca="false">-2*M841*P841*COS(L841)/SIN(L841)</f>
        <v>-17.3517331489486</v>
      </c>
      <c r="R841" s="3" t="n">
        <v>830</v>
      </c>
      <c r="S841" s="12" t="n">
        <f aca="false">R841*Y$8</f>
        <v>0.83</v>
      </c>
      <c r="T841" s="17" t="n">
        <f aca="false">T840+U840*$Y$8</f>
        <v>0.844403115656509</v>
      </c>
      <c r="U841" s="14" t="n">
        <f aca="false">U840+V840*$Y$8</f>
        <v>0.973203430527576</v>
      </c>
      <c r="V841" s="15" t="n">
        <f aca="false">SIN(T841)*COS(T841)*X841^2</f>
        <v>0.0470406253254693</v>
      </c>
      <c r="W841" s="12" t="n">
        <f aca="false">W840+X840*$Y$8</f>
        <v>1.41272355910089</v>
      </c>
      <c r="X841" s="12" t="n">
        <f aca="false">X840+Y840*$Y$8</f>
        <v>0.307798923422449</v>
      </c>
      <c r="Y841" s="16" t="n">
        <f aca="false">-2*U841*X841*COS(T841)/SIN(T841)</f>
        <v>-0.532267930632299</v>
      </c>
    </row>
    <row r="842" customFormat="false" ht="12" hidden="false" customHeight="false" outlineLevel="0" collapsed="false">
      <c r="J842" s="3" t="n">
        <v>831</v>
      </c>
      <c r="K842" s="12" t="n">
        <f aca="false">J842*Q$8</f>
        <v>3.324</v>
      </c>
      <c r="L842" s="17" t="n">
        <f aca="false">L841+M841*$Q$8</f>
        <v>2.89994562019979</v>
      </c>
      <c r="M842" s="14" t="n">
        <f aca="false">M841+N841*$Q$8</f>
        <v>-0.759610658021538</v>
      </c>
      <c r="N842" s="15" t="n">
        <f aca="false">SIN(L842)*COS(L842)*P842^2</f>
        <v>-1.73907656731852</v>
      </c>
      <c r="O842" s="12" t="n">
        <f aca="false">O841+P841*$Q$8</f>
        <v>4.01267789098596</v>
      </c>
      <c r="P842" s="12" t="n">
        <f aca="false">P841+Q841*$Q$8</f>
        <v>2.73582756510072</v>
      </c>
      <c r="Q842" s="16" t="n">
        <f aca="false">-2*M842*P842*COS(L842)/SIN(L842)</f>
        <v>-16.8638954653449</v>
      </c>
      <c r="R842" s="3" t="n">
        <v>831</v>
      </c>
      <c r="S842" s="12" t="n">
        <f aca="false">R842*Y$8</f>
        <v>0.831</v>
      </c>
      <c r="T842" s="17" t="n">
        <f aca="false">T841+U841*$Y$8</f>
        <v>0.845376319087037</v>
      </c>
      <c r="U842" s="14" t="n">
        <f aca="false">U841+V841*$Y$8</f>
        <v>0.973250471152902</v>
      </c>
      <c r="V842" s="15" t="n">
        <f aca="false">SIN(T842)*COS(T842)*X842^2</f>
        <v>0.0468671672324761</v>
      </c>
      <c r="W842" s="12" t="n">
        <f aca="false">W841+X841*$Y$8</f>
        <v>1.41303135802431</v>
      </c>
      <c r="X842" s="12" t="n">
        <f aca="false">X841+Y841*$Y$8</f>
        <v>0.307266655491817</v>
      </c>
      <c r="Y842" s="16" t="n">
        <f aca="false">-2*U842*X842*COS(T842)/SIN(T842)</f>
        <v>-0.530332565175672</v>
      </c>
    </row>
    <row r="843" customFormat="false" ht="12" hidden="false" customHeight="false" outlineLevel="0" collapsed="false">
      <c r="J843" s="3" t="n">
        <v>832</v>
      </c>
      <c r="K843" s="12" t="n">
        <f aca="false">J843*Q$8</f>
        <v>3.328</v>
      </c>
      <c r="L843" s="17" t="n">
        <f aca="false">L842+M842*$Q$8</f>
        <v>2.8969071775677</v>
      </c>
      <c r="M843" s="14" t="n">
        <f aca="false">M842+N842*$Q$8</f>
        <v>-0.766566964290812</v>
      </c>
      <c r="N843" s="15" t="n">
        <f aca="false">SIN(L843)*COS(L843)*P843^2</f>
        <v>-1.67350105688706</v>
      </c>
      <c r="O843" s="12" t="n">
        <f aca="false">O842+P842*$Q$8</f>
        <v>4.02362120124637</v>
      </c>
      <c r="P843" s="12" t="n">
        <f aca="false">P842+Q842*$Q$8</f>
        <v>2.66837198323934</v>
      </c>
      <c r="Q843" s="16" t="n">
        <f aca="false">-2*M843*P843*COS(L843)/SIN(L843)</f>
        <v>-16.3843005696247</v>
      </c>
      <c r="R843" s="3" t="n">
        <v>832</v>
      </c>
      <c r="S843" s="12" t="n">
        <f aca="false">R843*Y$8</f>
        <v>0.832</v>
      </c>
      <c r="T843" s="17" t="n">
        <f aca="false">T842+U842*$Y$8</f>
        <v>0.84634956955819</v>
      </c>
      <c r="U843" s="14" t="n">
        <f aca="false">U842+V842*$Y$8</f>
        <v>0.973297338320134</v>
      </c>
      <c r="V843" s="15" t="n">
        <f aca="false">SIN(T843)*COS(T843)*X843^2</f>
        <v>0.0466944777460466</v>
      </c>
      <c r="W843" s="12" t="n">
        <f aca="false">W842+X842*$Y$8</f>
        <v>1.4133386246798</v>
      </c>
      <c r="X843" s="12" t="n">
        <f aca="false">X842+Y842*$Y$8</f>
        <v>0.306736322926641</v>
      </c>
      <c r="Y843" s="16" t="n">
        <f aca="false">-2*U843*X843*COS(T843)/SIN(T843)</f>
        <v>-0.52840559670939</v>
      </c>
    </row>
    <row r="844" customFormat="false" ht="12" hidden="false" customHeight="false" outlineLevel="0" collapsed="false">
      <c r="J844" s="3" t="n">
        <v>833</v>
      </c>
      <c r="K844" s="12" t="n">
        <f aca="false">J844*Q$8</f>
        <v>3.332</v>
      </c>
      <c r="L844" s="17" t="n">
        <f aca="false">L843+M843*$Q$8</f>
        <v>2.89384090971054</v>
      </c>
      <c r="M844" s="14" t="n">
        <f aca="false">M843+N843*$Q$8</f>
        <v>-0.773260968518361</v>
      </c>
      <c r="N844" s="15" t="n">
        <f aca="false">SIN(L844)*COS(L844)*P844^2</f>
        <v>-1.61061066173575</v>
      </c>
      <c r="O844" s="12" t="n">
        <f aca="false">O843+P843*$Q$8</f>
        <v>4.03429468917932</v>
      </c>
      <c r="P844" s="12" t="n">
        <f aca="false">P843+Q843*$Q$8</f>
        <v>2.60283478096085</v>
      </c>
      <c r="Q844" s="16" t="n">
        <f aca="false">-2*M844*P844*COS(L844)/SIN(L844)</f>
        <v>-15.9136815756607</v>
      </c>
      <c r="R844" s="3" t="n">
        <v>833</v>
      </c>
      <c r="S844" s="12" t="n">
        <f aca="false">R844*Y$8</f>
        <v>0.833</v>
      </c>
      <c r="T844" s="17" t="n">
        <f aca="false">T843+U843*$Y$8</f>
        <v>0.84732286689651</v>
      </c>
      <c r="U844" s="14" t="n">
        <f aca="false">U843+V843*$Y$8</f>
        <v>0.97334403279788</v>
      </c>
      <c r="V844" s="15" t="n">
        <f aca="false">SIN(T844)*COS(T844)*X844^2</f>
        <v>0.0465225525021944</v>
      </c>
      <c r="W844" s="12" t="n">
        <f aca="false">W843+X843*$Y$8</f>
        <v>1.41364536100273</v>
      </c>
      <c r="X844" s="12" t="n">
        <f aca="false">X843+Y843*$Y$8</f>
        <v>0.306207917329932</v>
      </c>
      <c r="Y844" s="16" t="n">
        <f aca="false">-2*U844*X844*COS(T844)/SIN(T844)</f>
        <v>-0.526486978708646</v>
      </c>
    </row>
    <row r="845" customFormat="false" ht="12" hidden="false" customHeight="false" outlineLevel="0" collapsed="false">
      <c r="J845" s="3" t="n">
        <v>834</v>
      </c>
      <c r="K845" s="12" t="n">
        <f aca="false">J845*Q$8</f>
        <v>3.336</v>
      </c>
      <c r="L845" s="17" t="n">
        <f aca="false">L844+M844*$Q$8</f>
        <v>2.89074786583646</v>
      </c>
      <c r="M845" s="14" t="n">
        <f aca="false">M844+N844*$Q$8</f>
        <v>-0.779703411165304</v>
      </c>
      <c r="N845" s="15" t="n">
        <f aca="false">SIN(L845)*COS(L845)*P845^2</f>
        <v>-1.55031031597382</v>
      </c>
      <c r="O845" s="12" t="n">
        <f aca="false">O844+P844*$Q$8</f>
        <v>4.04470602830317</v>
      </c>
      <c r="P845" s="12" t="n">
        <f aca="false">P844+Q844*$Q$8</f>
        <v>2.5391800546582</v>
      </c>
      <c r="Q845" s="16" t="n">
        <f aca="false">-2*M845*P845*COS(L845)/SIN(L845)</f>
        <v>-15.4526383725764</v>
      </c>
      <c r="R845" s="3" t="n">
        <v>834</v>
      </c>
      <c r="S845" s="12" t="n">
        <f aca="false">R845*Y$8</f>
        <v>0.834</v>
      </c>
      <c r="T845" s="17" t="n">
        <f aca="false">T844+U844*$Y$8</f>
        <v>0.848296210929308</v>
      </c>
      <c r="U845" s="14" t="n">
        <f aca="false">U844+V844*$Y$8</f>
        <v>0.973390555350382</v>
      </c>
      <c r="V845" s="15" t="n">
        <f aca="false">SIN(T845)*COS(T845)*X845^2</f>
        <v>0.0463513871659049</v>
      </c>
      <c r="W845" s="12" t="n">
        <f aca="false">W844+X844*$Y$8</f>
        <v>1.41395156892006</v>
      </c>
      <c r="X845" s="12" t="n">
        <f aca="false">X844+Y844*$Y$8</f>
        <v>0.305681430351223</v>
      </c>
      <c r="Y845" s="16" t="n">
        <f aca="false">-2*U845*X845*COS(T845)/SIN(T845)</f>
        <v>-0.524576664947999</v>
      </c>
    </row>
    <row r="846" customFormat="false" ht="12" hidden="false" customHeight="false" outlineLevel="0" collapsed="false">
      <c r="J846" s="3" t="n">
        <v>835</v>
      </c>
      <c r="K846" s="12" t="n">
        <f aca="false">J846*Q$8</f>
        <v>3.34</v>
      </c>
      <c r="L846" s="17" t="n">
        <f aca="false">L845+M845*$Q$8</f>
        <v>2.8876290521918</v>
      </c>
      <c r="M846" s="14" t="n">
        <f aca="false">M845+N845*$Q$8</f>
        <v>-0.785904652429199</v>
      </c>
      <c r="N846" s="15" t="n">
        <f aca="false">SIN(L846)*COS(L846)*P846^2</f>
        <v>-1.49250514270725</v>
      </c>
      <c r="O846" s="12" t="n">
        <f aca="false">O845+P845*$Q$8</f>
        <v>4.0548627485218</v>
      </c>
      <c r="P846" s="12" t="n">
        <f aca="false">P845+Q845*$Q$8</f>
        <v>2.4773695011679</v>
      </c>
      <c r="Q846" s="16" t="n">
        <f aca="false">-2*M846*P846*COS(L846)/SIN(L846)</f>
        <v>-15.0016517032071</v>
      </c>
      <c r="R846" s="3" t="n">
        <v>835</v>
      </c>
      <c r="S846" s="12" t="n">
        <f aca="false">R846*Y$8</f>
        <v>0.835</v>
      </c>
      <c r="T846" s="17" t="n">
        <f aca="false">T845+U845*$Y$8</f>
        <v>0.849269601484658</v>
      </c>
      <c r="U846" s="14" t="n">
        <f aca="false">U845+V845*$Y$8</f>
        <v>0.973436906737548</v>
      </c>
      <c r="V846" s="15" t="n">
        <f aca="false">SIN(T846)*COS(T846)*X846^2</f>
        <v>0.0461809774309117</v>
      </c>
      <c r="W846" s="12" t="n">
        <f aca="false">W845+X845*$Y$8</f>
        <v>1.41425725035041</v>
      </c>
      <c r="X846" s="12" t="n">
        <f aca="false">X845+Y845*$Y$8</f>
        <v>0.305156853686275</v>
      </c>
      <c r="Y846" s="16" t="n">
        <f aca="false">-2*U846*X846*COS(T846)/SIN(T846)</f>
        <v>-0.522674609499163</v>
      </c>
    </row>
    <row r="847" customFormat="false" ht="12" hidden="false" customHeight="false" outlineLevel="0" collapsed="false">
      <c r="J847" s="3" t="n">
        <v>836</v>
      </c>
      <c r="K847" s="12" t="n">
        <f aca="false">J847*Q$8</f>
        <v>3.344</v>
      </c>
      <c r="L847" s="17" t="n">
        <f aca="false">L846+M846*$Q$8</f>
        <v>2.88448543358209</v>
      </c>
      <c r="M847" s="14" t="n">
        <f aca="false">M846+N846*$Q$8</f>
        <v>-0.791874673000028</v>
      </c>
      <c r="N847" s="15" t="n">
        <f aca="false">SIN(L847)*COS(L847)*P847^2</f>
        <v>-1.43710100351212</v>
      </c>
      <c r="O847" s="12" t="n">
        <f aca="false">O846+P846*$Q$8</f>
        <v>4.06477222652647</v>
      </c>
      <c r="P847" s="12" t="n">
        <f aca="false">P846+Q846*$Q$8</f>
        <v>2.41736289435507</v>
      </c>
      <c r="Q847" s="16" t="n">
        <f aca="false">-2*M847*P847*COS(L847)/SIN(L847)</f>
        <v>-14.5610962169903</v>
      </c>
      <c r="R847" s="3" t="n">
        <v>836</v>
      </c>
      <c r="S847" s="12" t="n">
        <f aca="false">R847*Y$8</f>
        <v>0.836</v>
      </c>
      <c r="T847" s="17" t="n">
        <f aca="false">T846+U846*$Y$8</f>
        <v>0.850243038391396</v>
      </c>
      <c r="U847" s="14" t="n">
        <f aca="false">U846+V846*$Y$8</f>
        <v>0.973483087714979</v>
      </c>
      <c r="V847" s="15" t="n">
        <f aca="false">SIN(T847)*COS(T847)*X847^2</f>
        <v>0.0460113190194769</v>
      </c>
      <c r="W847" s="12" t="n">
        <f aca="false">W846+X846*$Y$8</f>
        <v>1.4145624072041</v>
      </c>
      <c r="X847" s="12" t="n">
        <f aca="false">X846+Y846*$Y$8</f>
        <v>0.304634179076776</v>
      </c>
      <c r="Y847" s="16" t="n">
        <f aca="false">-2*U847*X847*COS(T847)/SIN(T847)</f>
        <v>-0.520780766728807</v>
      </c>
    </row>
    <row r="848" customFormat="false" ht="12" hidden="false" customHeight="false" outlineLevel="0" collapsed="false">
      <c r="J848" s="3" t="n">
        <v>837</v>
      </c>
      <c r="K848" s="12" t="n">
        <f aca="false">J848*Q$8</f>
        <v>3.348</v>
      </c>
      <c r="L848" s="17" t="n">
        <f aca="false">L847+M847*$Q$8</f>
        <v>2.88131793489009</v>
      </c>
      <c r="M848" s="14" t="n">
        <f aca="false">M847+N847*$Q$8</f>
        <v>-0.797623077014077</v>
      </c>
      <c r="N848" s="15" t="n">
        <f aca="false">SIN(L848)*COS(L848)*P848^2</f>
        <v>-1.38400495883538</v>
      </c>
      <c r="O848" s="12" t="n">
        <f aca="false">O847+P847*$Q$8</f>
        <v>4.07444167810389</v>
      </c>
      <c r="P848" s="12" t="n">
        <f aca="false">P847+Q847*$Q$8</f>
        <v>2.35911850948711</v>
      </c>
      <c r="Q848" s="16" t="n">
        <f aca="false">-2*M848*P848*COS(L848)/SIN(L848)</f>
        <v>-14.1312525061256</v>
      </c>
      <c r="R848" s="3" t="n">
        <v>837</v>
      </c>
      <c r="S848" s="12" t="n">
        <f aca="false">R848*Y$8</f>
        <v>0.837</v>
      </c>
      <c r="T848" s="17" t="n">
        <f aca="false">T847+U847*$Y$8</f>
        <v>0.851216521479111</v>
      </c>
      <c r="U848" s="14" t="n">
        <f aca="false">U847+V847*$Y$8</f>
        <v>0.973529099033999</v>
      </c>
      <c r="V848" s="15" t="n">
        <f aca="false">SIN(T848)*COS(T848)*X848^2</f>
        <v>0.0458424076821719</v>
      </c>
      <c r="W848" s="12" t="n">
        <f aca="false">W847+X847*$Y$8</f>
        <v>1.41486704138317</v>
      </c>
      <c r="X848" s="12" t="n">
        <f aca="false">X847+Y847*$Y$8</f>
        <v>0.304113398310047</v>
      </c>
      <c r="Y848" s="16" t="n">
        <f aca="false">-2*U848*X848*COS(T848)/SIN(T848)</f>
        <v>-0.51889509129638</v>
      </c>
    </row>
    <row r="849" customFormat="false" ht="12" hidden="false" customHeight="false" outlineLevel="0" collapsed="false">
      <c r="J849" s="3" t="n">
        <v>838</v>
      </c>
      <c r="K849" s="12" t="n">
        <f aca="false">J849*Q$8</f>
        <v>3.352</v>
      </c>
      <c r="L849" s="17" t="n">
        <f aca="false">L848+M848*$Q$8</f>
        <v>2.87812744258203</v>
      </c>
      <c r="M849" s="14" t="n">
        <f aca="false">M848+N848*$Q$8</f>
        <v>-0.803159096849418</v>
      </c>
      <c r="N849" s="15" t="n">
        <f aca="false">SIN(L849)*COS(L849)*P849^2</f>
        <v>-1.33312564924775</v>
      </c>
      <c r="O849" s="12" t="n">
        <f aca="false">O848+P848*$Q$8</f>
        <v>4.08387815214184</v>
      </c>
      <c r="P849" s="12" t="n">
        <f aca="false">P848+Q848*$Q$8</f>
        <v>2.30259349946261</v>
      </c>
      <c r="Q849" s="16" t="n">
        <f aca="false">-2*M849*P849*COS(L849)/SIN(L849)</f>
        <v>-13.7123181494298</v>
      </c>
      <c r="R849" s="3" t="n">
        <v>838</v>
      </c>
      <c r="S849" s="12" t="n">
        <f aca="false">R849*Y$8</f>
        <v>0.838</v>
      </c>
      <c r="T849" s="17" t="n">
        <f aca="false">T848+U848*$Y$8</f>
        <v>0.852190050578145</v>
      </c>
      <c r="U849" s="14" t="n">
        <f aca="false">U848+V848*$Y$8</f>
        <v>0.973574941441681</v>
      </c>
      <c r="V849" s="15" t="n">
        <f aca="false">SIN(T849)*COS(T849)*X849^2</f>
        <v>0.0456742391976606</v>
      </c>
      <c r="W849" s="12" t="n">
        <f aca="false">W848+X848*$Y$8</f>
        <v>1.41517115478148</v>
      </c>
      <c r="X849" s="12" t="n">
        <f aca="false">X848+Y848*$Y$8</f>
        <v>0.303594503218751</v>
      </c>
      <c r="Y849" s="16" t="n">
        <f aca="false">-2*U849*X849*COS(T849)/SIN(T849)</f>
        <v>-0.517017538151953</v>
      </c>
    </row>
    <row r="850" customFormat="false" ht="12" hidden="false" customHeight="false" outlineLevel="0" collapsed="false">
      <c r="J850" s="3" t="n">
        <v>839</v>
      </c>
      <c r="K850" s="12" t="n">
        <f aca="false">J850*Q$8</f>
        <v>3.356</v>
      </c>
      <c r="L850" s="17" t="n">
        <f aca="false">L849+M849*$Q$8</f>
        <v>2.87491480619463</v>
      </c>
      <c r="M850" s="14" t="n">
        <f aca="false">M849+N849*$Q$8</f>
        <v>-0.808491599446409</v>
      </c>
      <c r="N850" s="15" t="n">
        <f aca="false">SIN(L850)*COS(L850)*P850^2</f>
        <v>-1.28437360674922</v>
      </c>
      <c r="O850" s="12" t="n">
        <f aca="false">O849+P849*$Q$8</f>
        <v>4.09308852613969</v>
      </c>
      <c r="P850" s="12" t="n">
        <f aca="false">P849+Q849*$Q$8</f>
        <v>2.24774422686489</v>
      </c>
      <c r="Q850" s="16" t="n">
        <f aca="false">-2*M850*P850*COS(L850)/SIN(L850)</f>
        <v>-13.3044177999377</v>
      </c>
      <c r="R850" s="3" t="n">
        <v>839</v>
      </c>
      <c r="S850" s="12" t="n">
        <f aca="false">R850*Y$8</f>
        <v>0.839</v>
      </c>
      <c r="T850" s="17" t="n">
        <f aca="false">T849+U849*$Y$8</f>
        <v>0.853163625519587</v>
      </c>
      <c r="U850" s="14" t="n">
        <f aca="false">U849+V849*$Y$8</f>
        <v>0.973620615680878</v>
      </c>
      <c r="V850" s="15" t="n">
        <f aca="false">SIN(T850)*COS(T850)*X850^2</f>
        <v>0.0455068093724848</v>
      </c>
      <c r="W850" s="12" t="n">
        <f aca="false">W849+X849*$Y$8</f>
        <v>1.4154747492847</v>
      </c>
      <c r="X850" s="12" t="n">
        <f aca="false">X849+Y849*$Y$8</f>
        <v>0.303077485680599</v>
      </c>
      <c r="Y850" s="16" t="n">
        <f aca="false">-2*U850*X850*COS(T850)/SIN(T850)</f>
        <v>-0.515148062534075</v>
      </c>
    </row>
    <row r="851" customFormat="false" ht="12" hidden="false" customHeight="false" outlineLevel="0" collapsed="false">
      <c r="J851" s="3" t="n">
        <v>840</v>
      </c>
      <c r="K851" s="12" t="n">
        <f aca="false">J851*Q$8</f>
        <v>3.36</v>
      </c>
      <c r="L851" s="17" t="n">
        <f aca="false">L850+M850*$Q$8</f>
        <v>2.87168083979685</v>
      </c>
      <c r="M851" s="14" t="n">
        <f aca="false">M850+N850*$Q$8</f>
        <v>-0.813629093873406</v>
      </c>
      <c r="N851" s="15" t="n">
        <f aca="false">SIN(L851)*COS(L851)*P851^2</f>
        <v>-1.23766150458689</v>
      </c>
      <c r="O851" s="12" t="n">
        <f aca="false">O850+P850*$Q$8</f>
        <v>4.10207950304715</v>
      </c>
      <c r="P851" s="12" t="n">
        <f aca="false">P850+Q850*$Q$8</f>
        <v>2.19452655566514</v>
      </c>
      <c r="Q851" s="16" t="n">
        <f aca="false">-2*M851*P851*COS(L851)/SIN(L851)</f>
        <v>-12.9076123606437</v>
      </c>
      <c r="R851" s="3" t="n">
        <v>840</v>
      </c>
      <c r="S851" s="12" t="n">
        <f aca="false">R851*Y$8</f>
        <v>0.84</v>
      </c>
      <c r="T851" s="17" t="n">
        <f aca="false">T850+U850*$Y$8</f>
        <v>0.854137246135267</v>
      </c>
      <c r="U851" s="14" t="n">
        <f aca="false">U850+V850*$Y$8</f>
        <v>0.973666122490251</v>
      </c>
      <c r="V851" s="15" t="n">
        <f aca="false">SIN(T851)*COS(T851)*X851^2</f>
        <v>0.0453401140408509</v>
      </c>
      <c r="W851" s="12" t="n">
        <f aca="false">W850+X850*$Y$8</f>
        <v>1.41577782677038</v>
      </c>
      <c r="X851" s="12" t="n">
        <f aca="false">X850+Y850*$Y$8</f>
        <v>0.302562337618065</v>
      </c>
      <c r="Y851" s="16" t="n">
        <f aca="false">-2*U851*X851*COS(T851)/SIN(T851)</f>
        <v>-0.513286619967653</v>
      </c>
    </row>
    <row r="852" customFormat="false" ht="12" hidden="false" customHeight="false" outlineLevel="0" collapsed="false">
      <c r="J852" s="3" t="n">
        <v>841</v>
      </c>
      <c r="K852" s="12" t="n">
        <f aca="false">J852*Q$8</f>
        <v>3.364</v>
      </c>
      <c r="L852" s="17" t="n">
        <f aca="false">L851+M851*$Q$8</f>
        <v>2.86842632342135</v>
      </c>
      <c r="M852" s="14" t="n">
        <f aca="false">M851+N851*$Q$8</f>
        <v>-0.818579739891754</v>
      </c>
      <c r="N852" s="15" t="n">
        <f aca="false">SIN(L852)*COS(L852)*P852^2</f>
        <v>-1.19290435330765</v>
      </c>
      <c r="O852" s="12" t="n">
        <f aca="false">O851+P851*$Q$8</f>
        <v>4.11085760926981</v>
      </c>
      <c r="P852" s="12" t="n">
        <f aca="false">P851+Q851*$Q$8</f>
        <v>2.14289610622256</v>
      </c>
      <c r="Q852" s="16" t="n">
        <f aca="false">-2*M852*P852*COS(L852)/SIN(L852)</f>
        <v>-12.5219072984022</v>
      </c>
      <c r="R852" s="3" t="n">
        <v>841</v>
      </c>
      <c r="S852" s="12" t="n">
        <f aca="false">R852*Y$8</f>
        <v>0.841</v>
      </c>
      <c r="T852" s="17" t="n">
        <f aca="false">T851+U851*$Y$8</f>
        <v>0.855110912257758</v>
      </c>
      <c r="U852" s="14" t="n">
        <f aca="false">U851+V851*$Y$8</f>
        <v>0.973711462604292</v>
      </c>
      <c r="V852" s="15" t="n">
        <f aca="false">SIN(T852)*COS(T852)*X852^2</f>
        <v>0.0451741490644186</v>
      </c>
      <c r="W852" s="12" t="n">
        <f aca="false">W851+X851*$Y$8</f>
        <v>1.416080389108</v>
      </c>
      <c r="X852" s="12" t="n">
        <f aca="false">X851+Y851*$Y$8</f>
        <v>0.302049050998097</v>
      </c>
      <c r="Y852" s="16" t="n">
        <f aca="false">-2*U852*X852*COS(T852)/SIN(T852)</f>
        <v>-0.511433166261838</v>
      </c>
    </row>
    <row r="853" customFormat="false" ht="12" hidden="false" customHeight="false" outlineLevel="0" collapsed="false">
      <c r="J853" s="3" t="n">
        <v>842</v>
      </c>
      <c r="K853" s="12" t="n">
        <f aca="false">J853*Q$8</f>
        <v>3.368</v>
      </c>
      <c r="L853" s="17" t="n">
        <f aca="false">L852+M852*$Q$8</f>
        <v>2.86515200446179</v>
      </c>
      <c r="M853" s="14" t="n">
        <f aca="false">M852+N852*$Q$8</f>
        <v>-0.823351357304984</v>
      </c>
      <c r="N853" s="15" t="n">
        <f aca="false">SIN(L853)*COS(L853)*P853^2</f>
        <v>-1.15001965004946</v>
      </c>
      <c r="O853" s="12" t="n">
        <f aca="false">O852+P852*$Q$8</f>
        <v>4.1194291936947</v>
      </c>
      <c r="P853" s="12" t="n">
        <f aca="false">P852+Q852*$Q$8</f>
        <v>2.09280847702895</v>
      </c>
      <c r="Q853" s="16" t="n">
        <f aca="false">-2*M853*P853*COS(L853)/SIN(L853)</f>
        <v>-12.1472601494378</v>
      </c>
      <c r="R853" s="3" t="n">
        <v>842</v>
      </c>
      <c r="S853" s="12" t="n">
        <f aca="false">R853*Y$8</f>
        <v>0.842</v>
      </c>
      <c r="T853" s="17" t="n">
        <f aca="false">T852+U852*$Y$8</f>
        <v>0.856084623720362</v>
      </c>
      <c r="U853" s="14" t="n">
        <f aca="false">U852+V852*$Y$8</f>
        <v>0.973756636753356</v>
      </c>
      <c r="V853" s="15" t="n">
        <f aca="false">SIN(T853)*COS(T853)*X853^2</f>
        <v>0.0450089103320915</v>
      </c>
      <c r="W853" s="12" t="n">
        <f aca="false">W852+X852*$Y$8</f>
        <v>1.416382438159</v>
      </c>
      <c r="X853" s="12" t="n">
        <f aca="false">X852+Y852*$Y$8</f>
        <v>0.301537617831836</v>
      </c>
      <c r="Y853" s="16" t="n">
        <f aca="false">-2*U853*X853*COS(T853)/SIN(T853)</f>
        <v>-0.509587657507945</v>
      </c>
    </row>
    <row r="854" customFormat="false" ht="12" hidden="false" customHeight="false" outlineLevel="0" collapsed="false">
      <c r="J854" s="3" t="n">
        <v>843</v>
      </c>
      <c r="K854" s="12" t="n">
        <f aca="false">J854*Q$8</f>
        <v>3.372</v>
      </c>
      <c r="L854" s="17" t="n">
        <f aca="false">L853+M853*$Q$8</f>
        <v>2.86185859903257</v>
      </c>
      <c r="M854" s="14" t="n">
        <f aca="false">M853+N853*$Q$8</f>
        <v>-0.827951435905182</v>
      </c>
      <c r="N854" s="15" t="n">
        <f aca="false">SIN(L854)*COS(L854)*P854^2</f>
        <v>-1.10892748738625</v>
      </c>
      <c r="O854" s="12" t="n">
        <f aca="false">O853+P853*$Q$8</f>
        <v>4.12780042760282</v>
      </c>
      <c r="P854" s="12" t="n">
        <f aca="false">P853+Q853*$Q$8</f>
        <v>2.0442194364312</v>
      </c>
      <c r="Q854" s="16" t="n">
        <f aca="false">-2*M854*P854*COS(L854)/SIN(L854)</f>
        <v>-11.7835872715855</v>
      </c>
      <c r="R854" s="3" t="n">
        <v>843</v>
      </c>
      <c r="S854" s="12" t="n">
        <f aca="false">R854*Y$8</f>
        <v>0.843</v>
      </c>
      <c r="T854" s="17" t="n">
        <f aca="false">T853+U853*$Y$8</f>
        <v>0.857058380357115</v>
      </c>
      <c r="U854" s="14" t="n">
        <f aca="false">U853+V853*$Y$8</f>
        <v>0.973801645663688</v>
      </c>
      <c r="V854" s="15" t="n">
        <f aca="false">SIN(T854)*COS(T854)*X854^2</f>
        <v>0.0448443937598096</v>
      </c>
      <c r="W854" s="12" t="n">
        <f aca="false">W853+X853*$Y$8</f>
        <v>1.41668397577683</v>
      </c>
      <c r="X854" s="12" t="n">
        <f aca="false">X853+Y853*$Y$8</f>
        <v>0.301028030174328</v>
      </c>
      <c r="Y854" s="16" t="n">
        <f aca="false">-2*U854*X854*COS(T854)/SIN(T854)</f>
        <v>-0.507750050077373</v>
      </c>
    </row>
    <row r="855" customFormat="false" ht="12" hidden="false" customHeight="false" outlineLevel="0" collapsed="false">
      <c r="J855" s="3" t="n">
        <v>844</v>
      </c>
      <c r="K855" s="12" t="n">
        <f aca="false">J855*Q$8</f>
        <v>3.376</v>
      </c>
      <c r="L855" s="17" t="n">
        <f aca="false">L854+M854*$Q$8</f>
        <v>2.85854679328895</v>
      </c>
      <c r="M855" s="14" t="n">
        <f aca="false">M854+N854*$Q$8</f>
        <v>-0.832387145854727</v>
      </c>
      <c r="N855" s="15" t="n">
        <f aca="false">SIN(L855)*COS(L855)*P855^2</f>
        <v>-1.06955062738986</v>
      </c>
      <c r="O855" s="12" t="n">
        <f aca="false">O854+P854*$Q$8</f>
        <v>4.13597730534854</v>
      </c>
      <c r="P855" s="12" t="n">
        <f aca="false">P854+Q854*$Q$8</f>
        <v>1.99708508734486</v>
      </c>
      <c r="Q855" s="16" t="n">
        <f aca="false">-2*M855*P855*COS(L855)/SIN(L855)</f>
        <v>-11.4307698986712</v>
      </c>
      <c r="R855" s="3" t="n">
        <v>844</v>
      </c>
      <c r="S855" s="12" t="n">
        <f aca="false">R855*Y$8</f>
        <v>0.844</v>
      </c>
      <c r="T855" s="17" t="n">
        <f aca="false">T854+U854*$Y$8</f>
        <v>0.858032182002779</v>
      </c>
      <c r="U855" s="14" t="n">
        <f aca="false">U854+V854*$Y$8</f>
        <v>0.973846490057448</v>
      </c>
      <c r="V855" s="15" t="n">
        <f aca="false">SIN(T855)*COS(T855)*X855^2</f>
        <v>0.0446805952903433</v>
      </c>
      <c r="W855" s="12" t="n">
        <f aca="false">W854+X854*$Y$8</f>
        <v>1.41698500380701</v>
      </c>
      <c r="X855" s="12" t="n">
        <f aca="false">X854+Y854*$Y$8</f>
        <v>0.30052028012425</v>
      </c>
      <c r="Y855" s="16" t="n">
        <f aca="false">-2*U855*X855*COS(T855)/SIN(T855)</f>
        <v>-0.505920300619555</v>
      </c>
    </row>
    <row r="856" customFormat="false" ht="12" hidden="false" customHeight="false" outlineLevel="0" collapsed="false">
      <c r="J856" s="3" t="n">
        <v>845</v>
      </c>
      <c r="K856" s="12" t="n">
        <f aca="false">J856*Q$8</f>
        <v>3.38</v>
      </c>
      <c r="L856" s="17" t="n">
        <f aca="false">L855+M855*$Q$8</f>
        <v>2.85521724470553</v>
      </c>
      <c r="M856" s="14" t="n">
        <f aca="false">M855+N855*$Q$8</f>
        <v>-0.836665348364286</v>
      </c>
      <c r="N856" s="15" t="n">
        <f aca="false">SIN(L856)*COS(L856)*P856^2</f>
        <v>-1.03181454596276</v>
      </c>
      <c r="O856" s="12" t="n">
        <f aca="false">O855+P855*$Q$8</f>
        <v>4.14396564569792</v>
      </c>
      <c r="P856" s="12" t="n">
        <f aca="false">P855+Q855*$Q$8</f>
        <v>1.95136200775017</v>
      </c>
      <c r="Q856" s="16" t="n">
        <f aca="false">-2*M856*P856*COS(L856)/SIN(L856)</f>
        <v>-11.0886595516708</v>
      </c>
      <c r="R856" s="3" t="n">
        <v>845</v>
      </c>
      <c r="S856" s="12" t="n">
        <f aca="false">R856*Y$8</f>
        <v>0.845</v>
      </c>
      <c r="T856" s="17" t="n">
        <f aca="false">T855+U855*$Y$8</f>
        <v>0.859006028492837</v>
      </c>
      <c r="U856" s="14" t="n">
        <f aca="false">U855+V855*$Y$8</f>
        <v>0.973891170652738</v>
      </c>
      <c r="V856" s="15" t="n">
        <f aca="false">SIN(T856)*COS(T856)*X856^2</f>
        <v>0.0445175108930892</v>
      </c>
      <c r="W856" s="12" t="n">
        <f aca="false">W855+X855*$Y$8</f>
        <v>1.41728552408713</v>
      </c>
      <c r="X856" s="12" t="n">
        <f aca="false">X855+Y855*$Y$8</f>
        <v>0.300014359823631</v>
      </c>
      <c r="Y856" s="16" t="n">
        <f aca="false">-2*U856*X856*COS(T856)/SIN(T856)</f>
        <v>-0.504098366059916</v>
      </c>
    </row>
    <row r="857" customFormat="false" ht="12" hidden="false" customHeight="false" outlineLevel="0" collapsed="false">
      <c r="J857" s="3" t="n">
        <v>846</v>
      </c>
      <c r="K857" s="12" t="n">
        <f aca="false">J857*Q$8</f>
        <v>3.384</v>
      </c>
      <c r="L857" s="17" t="n">
        <f aca="false">L856+M856*$Q$8</f>
        <v>2.85187058331207</v>
      </c>
      <c r="M857" s="14" t="n">
        <f aca="false">M856+N856*$Q$8</f>
        <v>-0.840792606548138</v>
      </c>
      <c r="N857" s="15" t="n">
        <f aca="false">SIN(L857)*COS(L857)*P857^2</f>
        <v>-0.995647451930537</v>
      </c>
      <c r="O857" s="12" t="n">
        <f aca="false">O856+P856*$Q$8</f>
        <v>4.15177109372892</v>
      </c>
      <c r="P857" s="12" t="n">
        <f aca="false">P856+Q856*$Q$8</f>
        <v>1.90700736954349</v>
      </c>
      <c r="Q857" s="16" t="n">
        <f aca="false">-2*M857*P857*COS(L857)/SIN(L857)</f>
        <v>-10.7570828597144</v>
      </c>
      <c r="R857" s="3" t="n">
        <v>846</v>
      </c>
      <c r="S857" s="12" t="n">
        <f aca="false">R857*Y$8</f>
        <v>0.846</v>
      </c>
      <c r="T857" s="17" t="n">
        <f aca="false">T856+U856*$Y$8</f>
        <v>0.859979919663489</v>
      </c>
      <c r="U857" s="14" t="n">
        <f aca="false">U856+V856*$Y$8</f>
        <v>0.973935688163632</v>
      </c>
      <c r="V857" s="15" t="n">
        <f aca="false">SIN(T857)*COS(T857)*X857^2</f>
        <v>0.0443551365638681</v>
      </c>
      <c r="W857" s="12" t="n">
        <f aca="false">W856+X856*$Y$8</f>
        <v>1.41758553844695</v>
      </c>
      <c r="X857" s="12" t="n">
        <f aca="false">X856+Y856*$Y$8</f>
        <v>0.299510261457571</v>
      </c>
      <c r="Y857" s="16" t="n">
        <f aca="false">-2*U857*X857*COS(T857)/SIN(T857)</f>
        <v>-0.502284203597854</v>
      </c>
    </row>
    <row r="858" customFormat="false" ht="12" hidden="false" customHeight="false" outlineLevel="0" collapsed="false">
      <c r="J858" s="3" t="n">
        <v>847</v>
      </c>
      <c r="K858" s="12" t="n">
        <f aca="false">J858*Q$8</f>
        <v>3.388</v>
      </c>
      <c r="L858" s="17" t="n">
        <f aca="false">L857+M857*$Q$8</f>
        <v>2.84850741288588</v>
      </c>
      <c r="M858" s="14" t="n">
        <f aca="false">M857+N857*$Q$8</f>
        <v>-0.84477519635586</v>
      </c>
      <c r="N858" s="15" t="n">
        <f aca="false">SIN(L858)*COS(L858)*P858^2</f>
        <v>-0.960980284863755</v>
      </c>
      <c r="O858" s="12" t="n">
        <f aca="false">O857+P857*$Q$8</f>
        <v>4.1593991232071</v>
      </c>
      <c r="P858" s="12" t="n">
        <f aca="false">P857+Q857*$Q$8</f>
        <v>1.86397903810463</v>
      </c>
      <c r="Q858" s="16" t="n">
        <f aca="false">-2*M858*P858*COS(L858)/SIN(L858)</f>
        <v>-10.4358458418497</v>
      </c>
      <c r="R858" s="3" t="n">
        <v>847</v>
      </c>
      <c r="S858" s="12" t="n">
        <f aca="false">R858*Y$8</f>
        <v>0.847</v>
      </c>
      <c r="T858" s="17" t="n">
        <f aca="false">T857+U857*$Y$8</f>
        <v>0.860953855351653</v>
      </c>
      <c r="U858" s="14" t="n">
        <f aca="false">U857+V857*$Y$8</f>
        <v>0.973980043300195</v>
      </c>
      <c r="V858" s="15" t="n">
        <f aca="false">SIN(T858)*COS(T858)*X858^2</f>
        <v>0.0441934683247239</v>
      </c>
      <c r="W858" s="12" t="n">
        <f aca="false">W857+X857*$Y$8</f>
        <v>1.41788504870841</v>
      </c>
      <c r="X858" s="12" t="n">
        <f aca="false">X857+Y857*$Y$8</f>
        <v>0.299007977253973</v>
      </c>
      <c r="Y858" s="16" t="n">
        <f aca="false">-2*U858*X858*COS(T858)/SIN(T858)</f>
        <v>-0.500477770704733</v>
      </c>
    </row>
    <row r="859" customFormat="false" ht="12" hidden="false" customHeight="false" outlineLevel="0" collapsed="false">
      <c r="J859" s="3" t="n">
        <v>848</v>
      </c>
      <c r="K859" s="12" t="n">
        <f aca="false">J859*Q$8</f>
        <v>3.392</v>
      </c>
      <c r="L859" s="17" t="n">
        <f aca="false">L858+M858*$Q$8</f>
        <v>2.84512831210045</v>
      </c>
      <c r="M859" s="14" t="n">
        <f aca="false">M858+N858*$Q$8</f>
        <v>-0.848619117495315</v>
      </c>
      <c r="N859" s="15" t="n">
        <f aca="false">SIN(L859)*COS(L859)*P859^2</f>
        <v>-0.927746695124422</v>
      </c>
      <c r="O859" s="12" t="n">
        <f aca="false">O858+P858*$Q$8</f>
        <v>4.16685503935952</v>
      </c>
      <c r="P859" s="12" t="n">
        <f aca="false">P858+Q858*$Q$8</f>
        <v>1.82223565473723</v>
      </c>
      <c r="Q859" s="16" t="n">
        <f aca="false">-2*M859*P859*COS(L859)/SIN(L859)</f>
        <v>-10.1247376979296</v>
      </c>
      <c r="R859" s="3" t="n">
        <v>848</v>
      </c>
      <c r="S859" s="12" t="n">
        <f aca="false">R859*Y$8</f>
        <v>0.848</v>
      </c>
      <c r="T859" s="17" t="n">
        <f aca="false">T858+U858*$Y$8</f>
        <v>0.861927835394953</v>
      </c>
      <c r="U859" s="14" t="n">
        <f aca="false">U858+V858*$Y$8</f>
        <v>0.97402423676852</v>
      </c>
      <c r="V859" s="15" t="n">
        <f aca="false">SIN(T859)*COS(T859)*X859^2</f>
        <v>0.044032502223725</v>
      </c>
      <c r="W859" s="12" t="n">
        <f aca="false">W858+X858*$Y$8</f>
        <v>1.41818405668567</v>
      </c>
      <c r="X859" s="12" t="n">
        <f aca="false">X858+Y858*$Y$8</f>
        <v>0.298507499483268</v>
      </c>
      <c r="Y859" s="16" t="n">
        <f aca="false">-2*U859*X859*COS(T859)/SIN(T859)</f>
        <v>-0.498679025121893</v>
      </c>
    </row>
    <row r="860" customFormat="false" ht="12" hidden="false" customHeight="false" outlineLevel="0" collapsed="false">
      <c r="J860" s="3" t="n">
        <v>849</v>
      </c>
      <c r="K860" s="12" t="n">
        <f aca="false">J860*Q$8</f>
        <v>3.396</v>
      </c>
      <c r="L860" s="17" t="n">
        <f aca="false">L859+M859*$Q$8</f>
        <v>2.84173383563047</v>
      </c>
      <c r="M860" s="14" t="n">
        <f aca="false">M859+N859*$Q$8</f>
        <v>-0.852330104275812</v>
      </c>
      <c r="N860" s="15" t="n">
        <f aca="false">SIN(L860)*COS(L860)*P860^2</f>
        <v>-0.895883009202378</v>
      </c>
      <c r="O860" s="12" t="n">
        <f aca="false">O859+P859*$Q$8</f>
        <v>4.17414398197846</v>
      </c>
      <c r="P860" s="12" t="n">
        <f aca="false">P859+Q859*$Q$8</f>
        <v>1.78173670394552</v>
      </c>
      <c r="Q860" s="16" t="n">
        <f aca="false">-2*M860*P860*COS(L860)/SIN(L860)</f>
        <v>-9.82353415417847</v>
      </c>
      <c r="R860" s="3" t="n">
        <v>849</v>
      </c>
      <c r="S860" s="12" t="n">
        <f aca="false">R860*Y$8</f>
        <v>0.849</v>
      </c>
      <c r="T860" s="17" t="n">
        <f aca="false">T859+U859*$Y$8</f>
        <v>0.862901859631722</v>
      </c>
      <c r="U860" s="14" t="n">
        <f aca="false">U859+V859*$Y$8</f>
        <v>0.974068269270744</v>
      </c>
      <c r="V860" s="15" t="n">
        <f aca="false">SIN(T860)*COS(T860)*X860^2</f>
        <v>0.0438722343347672</v>
      </c>
      <c r="W860" s="12" t="n">
        <f aca="false">W859+X859*$Y$8</f>
        <v>1.41848256418515</v>
      </c>
      <c r="X860" s="12" t="n">
        <f aca="false">X859+Y859*$Y$8</f>
        <v>0.298008820458146</v>
      </c>
      <c r="Y860" s="16" t="n">
        <f aca="false">-2*U860*X860*COS(T860)/SIN(T860)</f>
        <v>-0.496887924858682</v>
      </c>
    </row>
    <row r="861" customFormat="false" ht="12" hidden="false" customHeight="false" outlineLevel="0" collapsed="false">
      <c r="J861" s="3" t="n">
        <v>850</v>
      </c>
      <c r="K861" s="12" t="n">
        <f aca="false">J861*Q$8</f>
        <v>3.4</v>
      </c>
      <c r="L861" s="17" t="n">
        <f aca="false">L860+M860*$Q$8</f>
        <v>2.83832451521337</v>
      </c>
      <c r="M861" s="14" t="n">
        <f aca="false">M860+N860*$Q$8</f>
        <v>-0.855913636312622</v>
      </c>
      <c r="N861" s="15" t="n">
        <f aca="false">SIN(L861)*COS(L861)*P861^2</f>
        <v>-0.86532818301839</v>
      </c>
      <c r="O861" s="12" t="n">
        <f aca="false">O860+P860*$Q$8</f>
        <v>4.18127092879425</v>
      </c>
      <c r="P861" s="12" t="n">
        <f aca="false">P860+Q860*$Q$8</f>
        <v>1.7424425673288</v>
      </c>
      <c r="Q861" s="16" t="n">
        <f aca="false">-2*M861*P861*COS(L861)/SIN(L861)</f>
        <v>-9.53200040603758</v>
      </c>
      <c r="R861" s="3" t="n">
        <v>850</v>
      </c>
      <c r="S861" s="12" t="n">
        <f aca="false">R861*Y$8</f>
        <v>0.85</v>
      </c>
      <c r="T861" s="17" t="n">
        <f aca="false">T860+U860*$Y$8</f>
        <v>0.863875927900992</v>
      </c>
      <c r="U861" s="14" t="n">
        <f aca="false">U860+V860*$Y$8</f>
        <v>0.974112141505079</v>
      </c>
      <c r="V861" s="15" t="n">
        <f aca="false">SIN(T861)*COS(T861)*X861^2</f>
        <v>0.0437126607573777</v>
      </c>
      <c r="W861" s="12" t="n">
        <f aca="false">W860+X860*$Y$8</f>
        <v>1.41878057300561</v>
      </c>
      <c r="X861" s="12" t="n">
        <f aca="false">X860+Y860*$Y$8</f>
        <v>0.297511932533288</v>
      </c>
      <c r="Y861" s="16" t="n">
        <f aca="false">-2*U861*X861*COS(T861)/SIN(T861)</f>
        <v>-0.495104428190494</v>
      </c>
    </row>
    <row r="862" customFormat="false" ht="12" hidden="false" customHeight="false" outlineLevel="0" collapsed="false">
      <c r="J862" s="3" t="n">
        <v>851</v>
      </c>
      <c r="K862" s="12" t="n">
        <f aca="false">J862*Q$8</f>
        <v>3.404</v>
      </c>
      <c r="L862" s="17" t="n">
        <f aca="false">L861+M861*$Q$8</f>
        <v>2.83490086066812</v>
      </c>
      <c r="M862" s="14" t="n">
        <f aca="false">M861+N861*$Q$8</f>
        <v>-0.859374949044695</v>
      </c>
      <c r="N862" s="15" t="n">
        <f aca="false">SIN(L862)*COS(L862)*P862^2</f>
        <v>-0.836023745522287</v>
      </c>
      <c r="O862" s="12" t="n">
        <f aca="false">O861+P861*$Q$8</f>
        <v>4.18824069906356</v>
      </c>
      <c r="P862" s="12" t="n">
        <f aca="false">P861+Q861*$Q$8</f>
        <v>1.70431456570465</v>
      </c>
      <c r="Q862" s="16" t="n">
        <f aca="false">-2*M862*P862*COS(L862)/SIN(L862)</f>
        <v>-9.2498936978874</v>
      </c>
      <c r="R862" s="3" t="n">
        <v>851</v>
      </c>
      <c r="S862" s="12" t="n">
        <f aca="false">R862*Y$8</f>
        <v>0.851</v>
      </c>
      <c r="T862" s="17" t="n">
        <f aca="false">T861+U861*$Y$8</f>
        <v>0.864850040042497</v>
      </c>
      <c r="U862" s="14" t="n">
        <f aca="false">U861+V861*$Y$8</f>
        <v>0.974155854165836</v>
      </c>
      <c r="V862" s="15" t="n">
        <f aca="false">SIN(T862)*COS(T862)*X862^2</f>
        <v>0.0435537776165216</v>
      </c>
      <c r="W862" s="12" t="n">
        <f aca="false">W861+X861*$Y$8</f>
        <v>1.41907808493814</v>
      </c>
      <c r="X862" s="12" t="n">
        <f aca="false">X861+Y861*$Y$8</f>
        <v>0.297016828105097</v>
      </c>
      <c r="Y862" s="16" t="n">
        <f aca="false">-2*U862*X862*COS(T862)/SIN(T862)</f>
        <v>-0.49332849365683</v>
      </c>
    </row>
    <row r="863" customFormat="false" ht="12" hidden="false" customHeight="false" outlineLevel="0" collapsed="false">
      <c r="J863" s="3" t="n">
        <v>852</v>
      </c>
      <c r="K863" s="12" t="n">
        <f aca="false">J863*Q$8</f>
        <v>3.408</v>
      </c>
      <c r="L863" s="17" t="n">
        <f aca="false">L862+M862*$Q$8</f>
        <v>2.83146336087194</v>
      </c>
      <c r="M863" s="14" t="n">
        <f aca="false">M862+N862*$Q$8</f>
        <v>-0.862719044026784</v>
      </c>
      <c r="N863" s="15" t="n">
        <f aca="false">SIN(L863)*COS(L863)*P863^2</f>
        <v>-0.807913734602737</v>
      </c>
      <c r="O863" s="12" t="n">
        <f aca="false">O862+P862*$Q$8</f>
        <v>4.19505795732638</v>
      </c>
      <c r="P863" s="12" t="n">
        <f aca="false">P862+Q862*$Q$8</f>
        <v>1.6673149909131</v>
      </c>
      <c r="Q863" s="16" t="n">
        <f aca="false">-2*M863*P863*COS(L863)/SIN(L863)</f>
        <v>-8.97696557625005</v>
      </c>
      <c r="R863" s="3" t="n">
        <v>852</v>
      </c>
      <c r="S863" s="12" t="n">
        <f aca="false">R863*Y$8</f>
        <v>0.852</v>
      </c>
      <c r="T863" s="17" t="n">
        <f aca="false">T862+U862*$Y$8</f>
        <v>0.865824195896663</v>
      </c>
      <c r="U863" s="14" t="n">
        <f aca="false">U862+V862*$Y$8</f>
        <v>0.974199407943453</v>
      </c>
      <c r="V863" s="15" t="n">
        <f aca="false">SIN(T863)*COS(T863)*X863^2</f>
        <v>0.0433955810624097</v>
      </c>
      <c r="W863" s="12" t="n">
        <f aca="false">W862+X862*$Y$8</f>
        <v>1.41937510176625</v>
      </c>
      <c r="X863" s="12" t="n">
        <f aca="false">X862+Y862*$Y$8</f>
        <v>0.29652349961144</v>
      </c>
      <c r="Y863" s="16" t="n">
        <f aca="false">-2*U863*X863*COS(T863)/SIN(T863)</f>
        <v>-0.491560080059374</v>
      </c>
    </row>
    <row r="864" customFormat="false" ht="12" hidden="false" customHeight="false" outlineLevel="0" collapsed="false">
      <c r="J864" s="3" t="n">
        <v>853</v>
      </c>
      <c r="K864" s="12" t="n">
        <f aca="false">J864*Q$8</f>
        <v>3.412</v>
      </c>
      <c r="L864" s="17" t="n">
        <f aca="false">L863+M863*$Q$8</f>
        <v>2.82801248469583</v>
      </c>
      <c r="M864" s="14" t="n">
        <f aca="false">M863+N863*$Q$8</f>
        <v>-0.865950698965195</v>
      </c>
      <c r="N864" s="15" t="n">
        <f aca="false">SIN(L864)*COS(L864)*P864^2</f>
        <v>-0.780944627047929</v>
      </c>
      <c r="O864" s="12" t="n">
        <f aca="false">O863+P863*$Q$8</f>
        <v>4.20172721729003</v>
      </c>
      <c r="P864" s="12" t="n">
        <f aca="false">P863+Q863*$Q$8</f>
        <v>1.6314071286081</v>
      </c>
      <c r="Q864" s="16" t="n">
        <f aca="false">-2*M864*P864*COS(L864)/SIN(L864)</f>
        <v>-8.71296385015208</v>
      </c>
      <c r="R864" s="3" t="n">
        <v>853</v>
      </c>
      <c r="S864" s="12" t="n">
        <f aca="false">R864*Y$8</f>
        <v>0.853</v>
      </c>
      <c r="T864" s="17" t="n">
        <f aca="false">T863+U863*$Y$8</f>
        <v>0.866798395304607</v>
      </c>
      <c r="U864" s="14" t="n">
        <f aca="false">U863+V863*$Y$8</f>
        <v>0.974242803524515</v>
      </c>
      <c r="V864" s="15" t="n">
        <f aca="false">SIN(T864)*COS(T864)*X864^2</f>
        <v>0.0432380672703076</v>
      </c>
      <c r="W864" s="12" t="n">
        <f aca="false">W863+X863*$Y$8</f>
        <v>1.41967162526586</v>
      </c>
      <c r="X864" s="12" t="n">
        <f aca="false">X863+Y863*$Y$8</f>
        <v>0.296031939531381</v>
      </c>
      <c r="Y864" s="16" t="n">
        <f aca="false">-2*U864*X864*COS(T864)/SIN(T864)</f>
        <v>-0.489799146460084</v>
      </c>
    </row>
    <row r="865" customFormat="false" ht="12" hidden="false" customHeight="false" outlineLevel="0" collapsed="false">
      <c r="J865" s="3" t="n">
        <v>854</v>
      </c>
      <c r="K865" s="12" t="n">
        <f aca="false">J865*Q$8</f>
        <v>3.416</v>
      </c>
      <c r="L865" s="17" t="n">
        <f aca="false">L864+M864*$Q$8</f>
        <v>2.82454868189997</v>
      </c>
      <c r="M865" s="14" t="n">
        <f aca="false">M864+N864*$Q$8</f>
        <v>-0.869074477473387</v>
      </c>
      <c r="N865" s="15" t="n">
        <f aca="false">SIN(L865)*COS(L865)*P865^2</f>
        <v>-0.755065264050325</v>
      </c>
      <c r="O865" s="12" t="n">
        <f aca="false">O864+P864*$Q$8</f>
        <v>4.20825284580446</v>
      </c>
      <c r="P865" s="12" t="n">
        <f aca="false">P864+Q864*$Q$8</f>
        <v>1.59655527320749</v>
      </c>
      <c r="Q865" s="16" t="n">
        <f aca="false">-2*M865*P865*COS(L865)/SIN(L865)</f>
        <v>-8.45763428950703</v>
      </c>
      <c r="R865" s="3" t="n">
        <v>854</v>
      </c>
      <c r="S865" s="12" t="n">
        <f aca="false">R865*Y$8</f>
        <v>0.854</v>
      </c>
      <c r="T865" s="17" t="n">
        <f aca="false">T864+U864*$Y$8</f>
        <v>0.867772638108131</v>
      </c>
      <c r="U865" s="14" t="n">
        <f aca="false">U864+V864*$Y$8</f>
        <v>0.974286041591785</v>
      </c>
      <c r="V865" s="15" t="n">
        <f aca="false">SIN(T865)*COS(T865)*X865^2</f>
        <v>0.0430812324403472</v>
      </c>
      <c r="W865" s="12" t="n">
        <f aca="false">W864+X864*$Y$8</f>
        <v>1.41996765720539</v>
      </c>
      <c r="X865" s="12" t="n">
        <f aca="false">X864+Y864*$Y$8</f>
        <v>0.295542140384921</v>
      </c>
      <c r="Y865" s="16" t="n">
        <f aca="false">-2*U865*X865*COS(T865)/SIN(T865)</f>
        <v>-0.488045652179297</v>
      </c>
    </row>
    <row r="866" customFormat="false" ht="12" hidden="false" customHeight="false" outlineLevel="0" collapsed="false">
      <c r="J866" s="3" t="n">
        <v>855</v>
      </c>
      <c r="K866" s="12" t="n">
        <f aca="false">J866*Q$8</f>
        <v>3.42</v>
      </c>
      <c r="L866" s="17" t="n">
        <f aca="false">L865+M865*$Q$8</f>
        <v>2.82107238399008</v>
      </c>
      <c r="M866" s="14" t="n">
        <f aca="false">M865+N865*$Q$8</f>
        <v>-0.872094738529588</v>
      </c>
      <c r="N866" s="15" t="n">
        <f aca="false">SIN(L866)*COS(L866)*P866^2</f>
        <v>-0.730226773531349</v>
      </c>
      <c r="O866" s="12" t="n">
        <f aca="false">O865+P865*$Q$8</f>
        <v>4.21463906689729</v>
      </c>
      <c r="P866" s="12" t="n">
        <f aca="false">P865+Q865*$Q$8</f>
        <v>1.56272473604947</v>
      </c>
      <c r="Q866" s="16" t="n">
        <f aca="false">-2*M866*P866*COS(L866)/SIN(L866)</f>
        <v>-8.21072208968742</v>
      </c>
      <c r="R866" s="3" t="n">
        <v>855</v>
      </c>
      <c r="S866" s="12" t="n">
        <f aca="false">R866*Y$8</f>
        <v>0.855</v>
      </c>
      <c r="T866" s="17" t="n">
        <f aca="false">T865+U865*$Y$8</f>
        <v>0.868746924149723</v>
      </c>
      <c r="U866" s="14" t="n">
        <f aca="false">U865+V865*$Y$8</f>
        <v>0.974329122824226</v>
      </c>
      <c r="V866" s="15" t="n">
        <f aca="false">SIN(T866)*COS(T866)*X866^2</f>
        <v>0.0429250727973386</v>
      </c>
      <c r="W866" s="12" t="n">
        <f aca="false">W865+X865*$Y$8</f>
        <v>1.42026319934577</v>
      </c>
      <c r="X866" s="12" t="n">
        <f aca="false">X865+Y865*$Y$8</f>
        <v>0.295054094732741</v>
      </c>
      <c r="Y866" s="16" t="n">
        <f aca="false">-2*U866*X866*COS(T866)/SIN(T866)</f>
        <v>-0.486299556793849</v>
      </c>
    </row>
    <row r="867" customFormat="false" ht="12" hidden="false" customHeight="false" outlineLevel="0" collapsed="false">
      <c r="J867" s="3" t="n">
        <v>856</v>
      </c>
      <c r="K867" s="12" t="n">
        <f aca="false">J867*Q$8</f>
        <v>3.424</v>
      </c>
      <c r="L867" s="17" t="n">
        <f aca="false">L866+M866*$Q$8</f>
        <v>2.81758400503596</v>
      </c>
      <c r="M867" s="14" t="n">
        <f aca="false">M866+N866*$Q$8</f>
        <v>-0.875015645623714</v>
      </c>
      <c r="N867" s="15" t="n">
        <f aca="false">SIN(L867)*COS(L867)*P867^2</f>
        <v>-0.706382490370448</v>
      </c>
      <c r="O867" s="12" t="n">
        <f aca="false">O866+P866*$Q$8</f>
        <v>4.22088996584149</v>
      </c>
      <c r="P867" s="12" t="n">
        <f aca="false">P866+Q866*$Q$8</f>
        <v>1.52988184769072</v>
      </c>
      <c r="Q867" s="16" t="n">
        <f aca="false">-2*M867*P867*COS(L867)/SIN(L867)</f>
        <v>-7.97197312791429</v>
      </c>
      <c r="R867" s="3" t="n">
        <v>856</v>
      </c>
      <c r="S867" s="12" t="n">
        <f aca="false">R867*Y$8</f>
        <v>0.856</v>
      </c>
      <c r="T867" s="17" t="n">
        <f aca="false">T866+U866*$Y$8</f>
        <v>0.869721253272547</v>
      </c>
      <c r="U867" s="14" t="n">
        <f aca="false">U866+V866*$Y$8</f>
        <v>0.974372047897023</v>
      </c>
      <c r="V867" s="15" t="n">
        <f aca="false">SIN(T867)*COS(T867)*X867^2</f>
        <v>0.0427695845905853</v>
      </c>
      <c r="W867" s="12" t="n">
        <f aca="false">W866+X866*$Y$8</f>
        <v>1.42055825344051</v>
      </c>
      <c r="X867" s="12" t="n">
        <f aca="false">X866+Y866*$Y$8</f>
        <v>0.294567795175948</v>
      </c>
      <c r="Y867" s="16" t="n">
        <f aca="false">-2*U867*X867*COS(T867)/SIN(T867)</f>
        <v>-0.484560820135217</v>
      </c>
    </row>
    <row r="868" customFormat="false" ht="12" hidden="false" customHeight="false" outlineLevel="0" collapsed="false">
      <c r="J868" s="3" t="n">
        <v>857</v>
      </c>
      <c r="K868" s="12" t="n">
        <f aca="false">J868*Q$8</f>
        <v>3.428</v>
      </c>
      <c r="L868" s="17" t="n">
        <f aca="false">L867+M867*$Q$8</f>
        <v>2.81408394245346</v>
      </c>
      <c r="M868" s="14" t="n">
        <f aca="false">M867+N867*$Q$8</f>
        <v>-0.877841175585196</v>
      </c>
      <c r="N868" s="15" t="n">
        <f aca="false">SIN(L868)*COS(L868)*P868^2</f>
        <v>-0.683487875454998</v>
      </c>
      <c r="O868" s="12" t="n">
        <f aca="false">O867+P867*$Q$8</f>
        <v>4.22700949323226</v>
      </c>
      <c r="P868" s="12" t="n">
        <f aca="false">P867+Q867*$Q$8</f>
        <v>1.49799395517906</v>
      </c>
      <c r="Q868" s="16" t="n">
        <f aca="false">-2*M868*P868*COS(L868)/SIN(L868)</f>
        <v>-7.74113503470939</v>
      </c>
      <c r="R868" s="3" t="n">
        <v>857</v>
      </c>
      <c r="S868" s="12" t="n">
        <f aca="false">R868*Y$8</f>
        <v>0.857</v>
      </c>
      <c r="T868" s="17" t="n">
        <f aca="false">T867+U867*$Y$8</f>
        <v>0.870695625320444</v>
      </c>
      <c r="U868" s="14" t="n">
        <f aca="false">U867+V867*$Y$8</f>
        <v>0.974414817481614</v>
      </c>
      <c r="V868" s="15" t="n">
        <f aca="false">SIN(T868)*COS(T868)*X868^2</f>
        <v>0.0426147640936991</v>
      </c>
      <c r="W868" s="12" t="n">
        <f aca="false">W867+X867*$Y$8</f>
        <v>1.42085282123568</v>
      </c>
      <c r="X868" s="12" t="n">
        <f aca="false">X867+Y867*$Y$8</f>
        <v>0.294083234355812</v>
      </c>
      <c r="Y868" s="16" t="n">
        <f aca="false">-2*U868*X868*COS(T868)/SIN(T868)</f>
        <v>-0.482829402287664</v>
      </c>
    </row>
    <row r="869" customFormat="false" ht="12" hidden="false" customHeight="false" outlineLevel="0" collapsed="false">
      <c r="J869" s="3" t="n">
        <v>858</v>
      </c>
      <c r="K869" s="12" t="n">
        <f aca="false">J869*Q$8</f>
        <v>3.432</v>
      </c>
      <c r="L869" s="17" t="n">
        <f aca="false">L868+M868*$Q$8</f>
        <v>2.81057257775112</v>
      </c>
      <c r="M869" s="14" t="n">
        <f aca="false">M868+N868*$Q$8</f>
        <v>-0.880575127087016</v>
      </c>
      <c r="N869" s="15" t="n">
        <f aca="false">SIN(L869)*COS(L869)*P869^2</f>
        <v>-0.661500434320558</v>
      </c>
      <c r="O869" s="12" t="n">
        <f aca="false">O868+P868*$Q$8</f>
        <v>4.23300146905297</v>
      </c>
      <c r="P869" s="12" t="n">
        <f aca="false">P868+Q868*$Q$8</f>
        <v>1.46702941504022</v>
      </c>
      <c r="Q869" s="16" t="n">
        <f aca="false">-2*M869*P869*COS(L869)/SIN(L869)</f>
        <v>-7.51795810143497</v>
      </c>
      <c r="R869" s="3" t="n">
        <v>858</v>
      </c>
      <c r="S869" s="12" t="n">
        <f aca="false">R869*Y$8</f>
        <v>0.858</v>
      </c>
      <c r="T869" s="17" t="n">
        <f aca="false">T868+U868*$Y$8</f>
        <v>0.871670040137926</v>
      </c>
      <c r="U869" s="14" t="n">
        <f aca="false">U868+V868*$Y$8</f>
        <v>0.974457432245707</v>
      </c>
      <c r="V869" s="15" t="n">
        <f aca="false">SIN(T869)*COS(T869)*X869^2</f>
        <v>0.0424606076044178</v>
      </c>
      <c r="W869" s="12" t="n">
        <f aca="false">W868+X868*$Y$8</f>
        <v>1.42114690447004</v>
      </c>
      <c r="X869" s="12" t="n">
        <f aca="false">X868+Y868*$Y$8</f>
        <v>0.293600404953525</v>
      </c>
      <c r="Y869" s="16" t="n">
        <f aca="false">-2*U869*X869*COS(T869)/SIN(T869)</f>
        <v>-0.481105263586412</v>
      </c>
    </row>
    <row r="870" customFormat="false" ht="12" hidden="false" customHeight="false" outlineLevel="0" collapsed="false">
      <c r="J870" s="3" t="n">
        <v>859</v>
      </c>
      <c r="K870" s="12" t="n">
        <f aca="false">J870*Q$8</f>
        <v>3.436</v>
      </c>
      <c r="L870" s="17" t="n">
        <f aca="false">L869+M869*$Q$8</f>
        <v>2.80705027724278</v>
      </c>
      <c r="M870" s="14" t="n">
        <f aca="false">M869+N869*$Q$8</f>
        <v>-0.883221128824298</v>
      </c>
      <c r="N870" s="15" t="n">
        <f aca="false">SIN(L870)*COS(L870)*P870^2</f>
        <v>-0.640379636022898</v>
      </c>
      <c r="O870" s="12" t="n">
        <f aca="false">O869+P869*$Q$8</f>
        <v>4.23886958671313</v>
      </c>
      <c r="P870" s="12" t="n">
        <f aca="false">P869+Q869*$Q$8</f>
        <v>1.43695758263448</v>
      </c>
      <c r="Q870" s="16" t="n">
        <f aca="false">-2*M870*P870*COS(L870)/SIN(L870)</f>
        <v>-7.30219604288974</v>
      </c>
      <c r="R870" s="3" t="n">
        <v>859</v>
      </c>
      <c r="S870" s="12" t="n">
        <f aca="false">R870*Y$8</f>
        <v>0.859</v>
      </c>
      <c r="T870" s="17" t="n">
        <f aca="false">T869+U869*$Y$8</f>
        <v>0.872644497570172</v>
      </c>
      <c r="U870" s="14" t="n">
        <f aca="false">U869+V869*$Y$8</f>
        <v>0.974499892853312</v>
      </c>
      <c r="V870" s="15" t="n">
        <f aca="false">SIN(T870)*COS(T870)*X870^2</f>
        <v>0.0423071114444244</v>
      </c>
      <c r="W870" s="12" t="n">
        <f aca="false">W869+X869*$Y$8</f>
        <v>1.42144050487499</v>
      </c>
      <c r="X870" s="12" t="n">
        <f aca="false">X869+Y869*$Y$8</f>
        <v>0.293119299689938</v>
      </c>
      <c r="Y870" s="16" t="n">
        <f aca="false">-2*U870*X870*COS(T870)/SIN(T870)</f>
        <v>-0.479388364615818</v>
      </c>
    </row>
    <row r="871" customFormat="false" ht="12" hidden="false" customHeight="false" outlineLevel="0" collapsed="false">
      <c r="J871" s="3" t="n">
        <v>860</v>
      </c>
      <c r="K871" s="12" t="n">
        <f aca="false">J871*Q$8</f>
        <v>3.44</v>
      </c>
      <c r="L871" s="17" t="n">
        <f aca="false">L870+M870*$Q$8</f>
        <v>2.80351739272748</v>
      </c>
      <c r="M871" s="14" t="n">
        <f aca="false">M870+N870*$Q$8</f>
        <v>-0.885782647368389</v>
      </c>
      <c r="N871" s="15" t="n">
        <f aca="false">SIN(L871)*COS(L871)*P871^2</f>
        <v>-0.620086832771774</v>
      </c>
      <c r="O871" s="12" t="n">
        <f aca="false">O870+P870*$Q$8</f>
        <v>4.24461741704367</v>
      </c>
      <c r="P871" s="12" t="n">
        <f aca="false">P870+Q870*$Q$8</f>
        <v>1.40774879846292</v>
      </c>
      <c r="Q871" s="16" t="n">
        <f aca="false">-2*M871*P871*COS(L871)/SIN(L871)</f>
        <v>-7.09360663203383</v>
      </c>
      <c r="R871" s="3" t="n">
        <v>860</v>
      </c>
      <c r="S871" s="12" t="n">
        <f aca="false">R871*Y$8</f>
        <v>0.86</v>
      </c>
      <c r="T871" s="17" t="n">
        <f aca="false">T870+U870*$Y$8</f>
        <v>0.873618997463025</v>
      </c>
      <c r="U871" s="14" t="n">
        <f aca="false">U870+V870*$Y$8</f>
        <v>0.974542199964756</v>
      </c>
      <c r="V871" s="15" t="n">
        <f aca="false">SIN(T871)*COS(T871)*X871^2</f>
        <v>0.0421542719591669</v>
      </c>
      <c r="W871" s="12" t="n">
        <f aca="false">W870+X870*$Y$8</f>
        <v>1.42173362417468</v>
      </c>
      <c r="X871" s="12" t="n">
        <f aca="false">X870+Y870*$Y$8</f>
        <v>0.292639911325322</v>
      </c>
      <c r="Y871" s="16" t="n">
        <f aca="false">-2*U871*X871*COS(T871)/SIN(T871)</f>
        <v>-0.477678666207575</v>
      </c>
    </row>
    <row r="872" customFormat="false" ht="12" hidden="false" customHeight="false" outlineLevel="0" collapsed="false">
      <c r="J872" s="3" t="n">
        <v>861</v>
      </c>
      <c r="K872" s="12" t="n">
        <f aca="false">J872*Q$8</f>
        <v>3.444</v>
      </c>
      <c r="L872" s="17" t="n">
        <f aca="false">L871+M871*$Q$8</f>
        <v>2.79997426213801</v>
      </c>
      <c r="M872" s="14" t="n">
        <f aca="false">M871+N871*$Q$8</f>
        <v>-0.888262994699476</v>
      </c>
      <c r="N872" s="15" t="n">
        <f aca="false">SIN(L872)*COS(L872)*P872^2</f>
        <v>-0.60058518075997</v>
      </c>
      <c r="O872" s="12" t="n">
        <f aca="false">O871+P871*$Q$8</f>
        <v>4.25024841223752</v>
      </c>
      <c r="P872" s="12" t="n">
        <f aca="false">P871+Q871*$Q$8</f>
        <v>1.37937437193479</v>
      </c>
      <c r="Q872" s="16" t="n">
        <f aca="false">-2*M872*P872*COS(L872)/SIN(L872)</f>
        <v>-6.89195222217573</v>
      </c>
      <c r="R872" s="3" t="n">
        <v>861</v>
      </c>
      <c r="S872" s="12" t="n">
        <f aca="false">R872*Y$8</f>
        <v>0.861</v>
      </c>
      <c r="T872" s="17" t="n">
        <f aca="false">T871+U871*$Y$8</f>
        <v>0.87459353966299</v>
      </c>
      <c r="U872" s="14" t="n">
        <f aca="false">U871+V871*$Y$8</f>
        <v>0.974584354236715</v>
      </c>
      <c r="V872" s="15" t="n">
        <f aca="false">SIN(T872)*COS(T872)*X872^2</f>
        <v>0.0420020855176808</v>
      </c>
      <c r="W872" s="12" t="n">
        <f aca="false">W871+X871*$Y$8</f>
        <v>1.42202626408601</v>
      </c>
      <c r="X872" s="12" t="n">
        <f aca="false">X871+Y871*$Y$8</f>
        <v>0.292162232659115</v>
      </c>
      <c r="Y872" s="16" t="n">
        <f aca="false">-2*U872*X872*COS(T872)/SIN(T872)</f>
        <v>-0.475976129438923</v>
      </c>
    </row>
    <row r="873" customFormat="false" ht="12" hidden="false" customHeight="false" outlineLevel="0" collapsed="false">
      <c r="J873" s="3" t="n">
        <v>862</v>
      </c>
      <c r="K873" s="12" t="n">
        <f aca="false">J873*Q$8</f>
        <v>3.448</v>
      </c>
      <c r="L873" s="17" t="n">
        <f aca="false">L872+M872*$Q$8</f>
        <v>2.79642121015921</v>
      </c>
      <c r="M873" s="14" t="n">
        <f aca="false">M872+N872*$Q$8</f>
        <v>-0.890665335422516</v>
      </c>
      <c r="N873" s="15" t="n">
        <f aca="false">SIN(L873)*COS(L873)*P873^2</f>
        <v>-0.581839562537774</v>
      </c>
      <c r="O873" s="12" t="n">
        <f aca="false">O872+P872*$Q$8</f>
        <v>4.25576590972526</v>
      </c>
      <c r="P873" s="12" t="n">
        <f aca="false">P872+Q872*$Q$8</f>
        <v>1.35180656304608</v>
      </c>
      <c r="Q873" s="16" t="n">
        <f aca="false">-2*M873*P873*COS(L873)/SIN(L873)</f>
        <v>-6.69700017036299</v>
      </c>
      <c r="R873" s="3" t="n">
        <v>862</v>
      </c>
      <c r="S873" s="12" t="n">
        <f aca="false">R873*Y$8</f>
        <v>0.862</v>
      </c>
      <c r="T873" s="17" t="n">
        <f aca="false">T872+U872*$Y$8</f>
        <v>0.875568124017226</v>
      </c>
      <c r="U873" s="14" t="n">
        <f aca="false">U872+V872*$Y$8</f>
        <v>0.974626356322233</v>
      </c>
      <c r="V873" s="15" t="n">
        <f aca="false">SIN(T873)*COS(T873)*X873^2</f>
        <v>0.0418505485124121</v>
      </c>
      <c r="W873" s="12" t="n">
        <f aca="false">W872+X872*$Y$8</f>
        <v>1.42231842631867</v>
      </c>
      <c r="X873" s="12" t="n">
        <f aca="false">X872+Y872*$Y$8</f>
        <v>0.291686256529676</v>
      </c>
      <c r="Y873" s="16" t="n">
        <f aca="false">-2*U873*X873*COS(T873)/SIN(T873)</f>
        <v>-0.474280715630867</v>
      </c>
    </row>
    <row r="874" customFormat="false" ht="12" hidden="false" customHeight="false" outlineLevel="0" collapsed="false">
      <c r="J874" s="3" t="n">
        <v>863</v>
      </c>
      <c r="K874" s="12" t="n">
        <f aca="false">J874*Q$8</f>
        <v>3.452</v>
      </c>
      <c r="L874" s="17" t="n">
        <f aca="false">L873+M873*$Q$8</f>
        <v>2.79285854881752</v>
      </c>
      <c r="M874" s="14" t="n">
        <f aca="false">M873+N873*$Q$8</f>
        <v>-0.892992693672667</v>
      </c>
      <c r="N874" s="15" t="n">
        <f aca="false">SIN(L874)*COS(L874)*P874^2</f>
        <v>-0.563816511211299</v>
      </c>
      <c r="O874" s="12" t="n">
        <f aca="false">O873+P873*$Q$8</f>
        <v>4.26117313597745</v>
      </c>
      <c r="P874" s="12" t="n">
        <f aca="false">P873+Q873*$Q$8</f>
        <v>1.32501856236463</v>
      </c>
      <c r="Q874" s="16" t="n">
        <f aca="false">-2*M874*P874*COS(L874)/SIN(L874)</f>
        <v>-6.50852317426865</v>
      </c>
      <c r="R874" s="3" t="n">
        <v>863</v>
      </c>
      <c r="S874" s="12" t="n">
        <f aca="false">R874*Y$8</f>
        <v>0.863</v>
      </c>
      <c r="T874" s="17" t="n">
        <f aca="false">T873+U873*$Y$8</f>
        <v>0.876542750373549</v>
      </c>
      <c r="U874" s="14" t="n">
        <f aca="false">U873+V873*$Y$8</f>
        <v>0.974668206870745</v>
      </c>
      <c r="V874" s="15" t="n">
        <f aca="false">SIN(T874)*COS(T874)*X874^2</f>
        <v>0.0416996573590426</v>
      </c>
      <c r="W874" s="12" t="n">
        <f aca="false">W873+X873*$Y$8</f>
        <v>1.4226101125752</v>
      </c>
      <c r="X874" s="12" t="n">
        <f aca="false">X873+Y873*$Y$8</f>
        <v>0.291211975814045</v>
      </c>
      <c r="Y874" s="16" t="n">
        <f aca="false">-2*U874*X874*COS(T874)/SIN(T874)</f>
        <v>-0.472592386346426</v>
      </c>
    </row>
    <row r="875" customFormat="false" ht="12" hidden="false" customHeight="false" outlineLevel="0" collapsed="false">
      <c r="J875" s="3" t="n">
        <v>864</v>
      </c>
      <c r="K875" s="12" t="n">
        <f aca="false">J875*Q$8</f>
        <v>3.456</v>
      </c>
      <c r="L875" s="17" t="n">
        <f aca="false">L874+M874*$Q$8</f>
        <v>2.78928657804283</v>
      </c>
      <c r="M875" s="14" t="n">
        <f aca="false">M874+N874*$Q$8</f>
        <v>-0.895247959717513</v>
      </c>
      <c r="N875" s="15" t="n">
        <f aca="false">SIN(L875)*COS(L875)*P875^2</f>
        <v>-0.546484136681596</v>
      </c>
      <c r="O875" s="12" t="n">
        <f aca="false">O874+P874*$Q$8</f>
        <v>4.2664732102269</v>
      </c>
      <c r="P875" s="12" t="n">
        <f aca="false">P874+Q874*$Q$8</f>
        <v>1.29898446966756</v>
      </c>
      <c r="Q875" s="16" t="n">
        <f aca="false">-2*M875*P875*COS(L875)/SIN(L875)</f>
        <v>-6.32629953354767</v>
      </c>
      <c r="R875" s="3" t="n">
        <v>864</v>
      </c>
      <c r="S875" s="12" t="n">
        <f aca="false">R875*Y$8</f>
        <v>0.864</v>
      </c>
      <c r="T875" s="17" t="n">
        <f aca="false">T874+U874*$Y$8</f>
        <v>0.877517418580419</v>
      </c>
      <c r="U875" s="14" t="n">
        <f aca="false">U874+V874*$Y$8</f>
        <v>0.974709906528104</v>
      </c>
      <c r="V875" s="15" t="n">
        <f aca="false">SIN(T875)*COS(T875)*X875^2</f>
        <v>0.0415494084963161</v>
      </c>
      <c r="W875" s="12" t="n">
        <f aca="false">W874+X874*$Y$8</f>
        <v>1.42290132455101</v>
      </c>
      <c r="X875" s="12" t="n">
        <f aca="false">X874+Y874*$Y$8</f>
        <v>0.290739383427699</v>
      </c>
      <c r="Y875" s="16" t="n">
        <f aca="false">-2*U875*X875*COS(T875)/SIN(T875)</f>
        <v>-0.470911103388883</v>
      </c>
    </row>
    <row r="876" customFormat="false" ht="12" hidden="false" customHeight="false" outlineLevel="0" collapsed="false">
      <c r="J876" s="3" t="n">
        <v>865</v>
      </c>
      <c r="K876" s="12" t="n">
        <f aca="false">J876*Q$8</f>
        <v>3.46</v>
      </c>
      <c r="L876" s="17" t="n">
        <f aca="false">L875+M875*$Q$8</f>
        <v>2.78570558620396</v>
      </c>
      <c r="M876" s="14" t="n">
        <f aca="false">M875+N875*$Q$8</f>
        <v>-0.897433896264239</v>
      </c>
      <c r="N876" s="15" t="n">
        <f aca="false">SIN(L876)*COS(L876)*P876^2</f>
        <v>-0.529812054088932</v>
      </c>
      <c r="O876" s="12" t="n">
        <f aca="false">O875+P875*$Q$8</f>
        <v>4.27166914810557</v>
      </c>
      <c r="P876" s="12" t="n">
        <f aca="false">P875+Q875*$Q$8</f>
        <v>1.27367927153337</v>
      </c>
      <c r="Q876" s="16" t="n">
        <f aca="false">-2*M876*P876*COS(L876)/SIN(L876)</f>
        <v>-6.15011334544411</v>
      </c>
      <c r="R876" s="3" t="n">
        <v>865</v>
      </c>
      <c r="S876" s="12" t="n">
        <f aca="false">R876*Y$8</f>
        <v>0.865</v>
      </c>
      <c r="T876" s="17" t="n">
        <f aca="false">T875+U875*$Y$8</f>
        <v>0.878492128486948</v>
      </c>
      <c r="U876" s="14" t="n">
        <f aca="false">U875+V875*$Y$8</f>
        <v>0.974751455936601</v>
      </c>
      <c r="V876" s="15" t="n">
        <f aca="false">SIN(T876)*COS(T876)*X876^2</f>
        <v>0.041399798385866</v>
      </c>
      <c r="W876" s="12" t="n">
        <f aca="false">W875+X875*$Y$8</f>
        <v>1.42319206393444</v>
      </c>
      <c r="X876" s="12" t="n">
        <f aca="false">X875+Y875*$Y$8</f>
        <v>0.29026847232431</v>
      </c>
      <c r="Y876" s="16" t="n">
        <f aca="false">-2*U876*X876*COS(T876)/SIN(T876)</f>
        <v>-0.46923682880005</v>
      </c>
    </row>
    <row r="877" customFormat="false" ht="12" hidden="false" customHeight="false" outlineLevel="0" collapsed="false">
      <c r="J877" s="3" t="n">
        <v>866</v>
      </c>
      <c r="K877" s="12" t="n">
        <f aca="false">J877*Q$8</f>
        <v>3.464</v>
      </c>
      <c r="L877" s="17" t="n">
        <f aca="false">L876+M876*$Q$8</f>
        <v>2.7821158506189</v>
      </c>
      <c r="M877" s="14" t="n">
        <f aca="false">M876+N876*$Q$8</f>
        <v>-0.899553144480595</v>
      </c>
      <c r="N877" s="15" t="n">
        <f aca="false">SIN(L877)*COS(L877)*P877^2</f>
        <v>-0.513771314581939</v>
      </c>
      <c r="O877" s="12" t="n">
        <f aca="false">O876+P876*$Q$8</f>
        <v>4.27676386519171</v>
      </c>
      <c r="P877" s="12" t="n">
        <f aca="false">P876+Q876*$Q$8</f>
        <v>1.24907881815159</v>
      </c>
      <c r="Q877" s="16" t="n">
        <f aca="false">-2*M877*P877*COS(L877)/SIN(L877)</f>
        <v>-5.97975464335029</v>
      </c>
      <c r="R877" s="3" t="n">
        <v>866</v>
      </c>
      <c r="S877" s="12" t="n">
        <f aca="false">R877*Y$8</f>
        <v>0.866</v>
      </c>
      <c r="T877" s="17" t="n">
        <f aca="false">T876+U876*$Y$8</f>
        <v>0.879466879942884</v>
      </c>
      <c r="U877" s="14" t="n">
        <f aca="false">U876+V876*$Y$8</f>
        <v>0.974792855734987</v>
      </c>
      <c r="V877" s="15" t="n">
        <f aca="false">SIN(T877)*COS(T877)*X877^2</f>
        <v>0.0412508235120452</v>
      </c>
      <c r="W877" s="12" t="n">
        <f aca="false">W876+X876*$Y$8</f>
        <v>1.42348233240676</v>
      </c>
      <c r="X877" s="12" t="n">
        <f aca="false">X876+Y876*$Y$8</f>
        <v>0.28979923549551</v>
      </c>
      <c r="Y877" s="16" t="n">
        <f aca="false">-2*U877*X877*COS(T877)/SIN(T877)</f>
        <v>-0.467569524858554</v>
      </c>
    </row>
    <row r="878" customFormat="false" ht="12" hidden="false" customHeight="false" outlineLevel="0" collapsed="false">
      <c r="J878" s="3" t="n">
        <v>867</v>
      </c>
      <c r="K878" s="12" t="n">
        <f aca="false">J878*Q$8</f>
        <v>3.468</v>
      </c>
      <c r="L878" s="17" t="n">
        <f aca="false">L877+M877*$Q$8</f>
        <v>2.77851763804098</v>
      </c>
      <c r="M878" s="14" t="n">
        <f aca="false">M877+N877*$Q$8</f>
        <v>-0.901608229738922</v>
      </c>
      <c r="N878" s="15" t="n">
        <f aca="false">SIN(L878)*COS(L878)*P878^2</f>
        <v>-0.498334338493477</v>
      </c>
      <c r="O878" s="12" t="n">
        <f aca="false">O877+P877*$Q$8</f>
        <v>4.28176018046431</v>
      </c>
      <c r="P878" s="12" t="n">
        <f aca="false">P877+Q877*$Q$8</f>
        <v>1.22515979957819</v>
      </c>
      <c r="Q878" s="16" t="n">
        <f aca="false">-2*M878*P878*COS(L878)/SIN(L878)</f>
        <v>-5.81501948604632</v>
      </c>
      <c r="R878" s="3" t="n">
        <v>867</v>
      </c>
      <c r="S878" s="12" t="n">
        <f aca="false">R878*Y$8</f>
        <v>0.867</v>
      </c>
      <c r="T878" s="17" t="n">
        <f aca="false">T877+U877*$Y$8</f>
        <v>0.880441672798619</v>
      </c>
      <c r="U878" s="14" t="n">
        <f aca="false">U877+V877*$Y$8</f>
        <v>0.974834106558499</v>
      </c>
      <c r="V878" s="15" t="n">
        <f aca="false">SIN(T878)*COS(T878)*X878^2</f>
        <v>0.0411024803817564</v>
      </c>
      <c r="W878" s="12" t="n">
        <f aca="false">W877+X877*$Y$8</f>
        <v>1.42377213164226</v>
      </c>
      <c r="X878" s="12" t="n">
        <f aca="false">X877+Y877*$Y$8</f>
        <v>0.289331665970651</v>
      </c>
      <c r="Y878" s="16" t="n">
        <f aca="false">-2*U878*X878*COS(T878)/SIN(T878)</f>
        <v>-0.46590915407813</v>
      </c>
    </row>
    <row r="879" customFormat="false" ht="12" hidden="false" customHeight="false" outlineLevel="0" collapsed="false">
      <c r="J879" s="3" t="n">
        <v>868</v>
      </c>
      <c r="K879" s="12" t="n">
        <f aca="false">J879*Q$8</f>
        <v>3.472</v>
      </c>
      <c r="L879" s="17" t="n">
        <f aca="false">L878+M878*$Q$8</f>
        <v>2.77491120512202</v>
      </c>
      <c r="M879" s="14" t="n">
        <f aca="false">M878+N878*$Q$8</f>
        <v>-0.903601567092896</v>
      </c>
      <c r="N879" s="15" t="n">
        <f aca="false">SIN(L879)*COS(L879)*P879^2</f>
        <v>-0.483474850973216</v>
      </c>
      <c r="O879" s="12" t="n">
        <f aca="false">O878+P878*$Q$8</f>
        <v>4.28666081966263</v>
      </c>
      <c r="P879" s="12" t="n">
        <f aca="false">P878+Q878*$Q$8</f>
        <v>1.201899721634</v>
      </c>
      <c r="Q879" s="16" t="n">
        <f aca="false">-2*M879*P879*COS(L879)/SIN(L879)</f>
        <v>-5.65571000447189</v>
      </c>
      <c r="R879" s="3" t="n">
        <v>868</v>
      </c>
      <c r="S879" s="12" t="n">
        <f aca="false">R879*Y$8</f>
        <v>0.868</v>
      </c>
      <c r="T879" s="17" t="n">
        <f aca="false">T878+U878*$Y$8</f>
        <v>0.881416506905178</v>
      </c>
      <c r="U879" s="14" t="n">
        <f aca="false">U878+V878*$Y$8</f>
        <v>0.97487520903888</v>
      </c>
      <c r="V879" s="15" t="n">
        <f aca="false">SIN(T879)*COS(T879)*X879^2</f>
        <v>0.0409547655242843</v>
      </c>
      <c r="W879" s="12" t="n">
        <f aca="false">W878+X878*$Y$8</f>
        <v>1.42406146330823</v>
      </c>
      <c r="X879" s="12" t="n">
        <f aca="false">X878+Y878*$Y$8</f>
        <v>0.288865756816573</v>
      </c>
      <c r="Y879" s="16" t="n">
        <f aca="false">-2*U879*X879*COS(T879)/SIN(T879)</f>
        <v>-0.464255679205932</v>
      </c>
    </row>
    <row r="880" customFormat="false" ht="12" hidden="false" customHeight="false" outlineLevel="0" collapsed="false">
      <c r="J880" s="3" t="n">
        <v>869</v>
      </c>
      <c r="K880" s="12" t="n">
        <f aca="false">J880*Q$8</f>
        <v>3.476</v>
      </c>
      <c r="L880" s="17" t="n">
        <f aca="false">L879+M879*$Q$8</f>
        <v>2.77129679885365</v>
      </c>
      <c r="M880" s="14" t="n">
        <f aca="false">M879+N879*$Q$8</f>
        <v>-0.905535466496789</v>
      </c>
      <c r="N880" s="15" t="n">
        <f aca="false">SIN(L880)*COS(L880)*P880^2</f>
        <v>-0.469167820100217</v>
      </c>
      <c r="O880" s="12" t="n">
        <f aca="false">O879+P879*$Q$8</f>
        <v>4.29146841854916</v>
      </c>
      <c r="P880" s="12" t="n">
        <f aca="false">P879+Q879*$Q$8</f>
        <v>1.17927688161612</v>
      </c>
      <c r="Q880" s="16" t="n">
        <f aca="false">-2*M880*P880*COS(L880)/SIN(L880)</f>
        <v>-5.50163441209568</v>
      </c>
      <c r="R880" s="3" t="n">
        <v>869</v>
      </c>
      <c r="S880" s="12" t="n">
        <f aca="false">R880*Y$8</f>
        <v>0.869</v>
      </c>
      <c r="T880" s="17" t="n">
        <f aca="false">T879+U879*$Y$8</f>
        <v>0.882391382114216</v>
      </c>
      <c r="U880" s="14" t="n">
        <f aca="false">U879+V879*$Y$8</f>
        <v>0.974916163804405</v>
      </c>
      <c r="V880" s="15" t="n">
        <f aca="false">SIN(T880)*COS(T880)*X880^2</f>
        <v>0.0408076754911291</v>
      </c>
      <c r="W880" s="12" t="n">
        <f aca="false">W879+X879*$Y$8</f>
        <v>1.42435032906504</v>
      </c>
      <c r="X880" s="12" t="n">
        <f aca="false">X879+Y879*$Y$8</f>
        <v>0.288401501137367</v>
      </c>
      <c r="Y880" s="16" t="n">
        <f aca="false">-2*U880*X880*COS(T880)/SIN(T880)</f>
        <v>-0.462609063220853</v>
      </c>
    </row>
    <row r="881" customFormat="false" ht="12" hidden="false" customHeight="false" outlineLevel="0" collapsed="false">
      <c r="J881" s="3" t="n">
        <v>870</v>
      </c>
      <c r="K881" s="12" t="n">
        <f aca="false">J881*Q$8</f>
        <v>3.48</v>
      </c>
      <c r="L881" s="17" t="n">
        <f aca="false">L880+M880*$Q$8</f>
        <v>2.76767465698766</v>
      </c>
      <c r="M881" s="14" t="n">
        <f aca="false">M880+N880*$Q$8</f>
        <v>-0.90741213777719</v>
      </c>
      <c r="N881" s="15" t="n">
        <f aca="false">SIN(L881)*COS(L881)*P881^2</f>
        <v>-0.45538939747664</v>
      </c>
      <c r="O881" s="12" t="n">
        <f aca="false">O880+P880*$Q$8</f>
        <v>4.29618552607563</v>
      </c>
      <c r="P881" s="12" t="n">
        <f aca="false">P880+Q880*$Q$8</f>
        <v>1.15727034396773</v>
      </c>
      <c r="Q881" s="16" t="n">
        <f aca="false">-2*M881*P881*COS(L881)/SIN(L881)</f>
        <v>-5.35260698424148</v>
      </c>
      <c r="R881" s="3" t="n">
        <v>870</v>
      </c>
      <c r="S881" s="12" t="n">
        <f aca="false">R881*Y$8</f>
        <v>0.87</v>
      </c>
      <c r="T881" s="17" t="n">
        <f aca="false">T880+U880*$Y$8</f>
        <v>0.883366298278021</v>
      </c>
      <c r="U881" s="14" t="n">
        <f aca="false">U880+V880*$Y$8</f>
        <v>0.974956971479896</v>
      </c>
      <c r="V881" s="15" t="n">
        <f aca="false">SIN(T881)*COS(T881)*X881^2</f>
        <v>0.0406612068558418</v>
      </c>
      <c r="W881" s="12" t="n">
        <f aca="false">W880+X880*$Y$8</f>
        <v>1.42463873056618</v>
      </c>
      <c r="X881" s="12" t="n">
        <f aca="false">X880+Y880*$Y$8</f>
        <v>0.287938892074146</v>
      </c>
      <c r="Y881" s="16" t="n">
        <f aca="false">-2*U881*X881*COS(T881)/SIN(T881)</f>
        <v>-0.460969269331865</v>
      </c>
    </row>
    <row r="882" customFormat="false" ht="12" hidden="false" customHeight="false" outlineLevel="0" collapsed="false">
      <c r="J882" s="3" t="n">
        <v>871</v>
      </c>
      <c r="K882" s="12" t="n">
        <f aca="false">J882*Q$8</f>
        <v>3.484</v>
      </c>
      <c r="L882" s="17" t="n">
        <f aca="false">L881+M881*$Q$8</f>
        <v>2.76404500843655</v>
      </c>
      <c r="M882" s="14" t="n">
        <f aca="false">M881+N881*$Q$8</f>
        <v>-0.909233695367097</v>
      </c>
      <c r="N882" s="15" t="n">
        <f aca="false">SIN(L882)*COS(L882)*P882^2</f>
        <v>-0.44211686128535</v>
      </c>
      <c r="O882" s="12" t="n">
        <f aca="false">O881+P881*$Q$8</f>
        <v>4.3008146074515</v>
      </c>
      <c r="P882" s="12" t="n">
        <f aca="false">P881+Q881*$Q$8</f>
        <v>1.13585991603077</v>
      </c>
      <c r="Q882" s="16" t="n">
        <f aca="false">-2*M882*P882*COS(L882)/SIN(L882)</f>
        <v>-5.20844801109877</v>
      </c>
      <c r="R882" s="3" t="n">
        <v>871</v>
      </c>
      <c r="S882" s="12" t="n">
        <f aca="false">R882*Y$8</f>
        <v>0.871</v>
      </c>
      <c r="T882" s="17" t="n">
        <f aca="false">T881+U881*$Y$8</f>
        <v>0.884341255249501</v>
      </c>
      <c r="U882" s="14" t="n">
        <f aca="false">U881+V881*$Y$8</f>
        <v>0.974997632686752</v>
      </c>
      <c r="V882" s="15" t="n">
        <f aca="false">SIN(T882)*COS(T882)*X882^2</f>
        <v>0.04051535621386</v>
      </c>
      <c r="W882" s="12" t="n">
        <f aca="false">W881+X881*$Y$8</f>
        <v>1.42492666945826</v>
      </c>
      <c r="X882" s="12" t="n">
        <f aca="false">X881+Y881*$Y$8</f>
        <v>0.287477922804814</v>
      </c>
      <c r="Y882" s="16" t="n">
        <f aca="false">-2*U882*X882*COS(T882)/SIN(T882)</f>
        <v>-0.459336260976365</v>
      </c>
    </row>
    <row r="883" customFormat="false" ht="12" hidden="false" customHeight="false" outlineLevel="0" collapsed="false">
      <c r="J883" s="3" t="n">
        <v>872</v>
      </c>
      <c r="K883" s="12" t="n">
        <f aca="false">J883*Q$8</f>
        <v>3.488</v>
      </c>
      <c r="L883" s="17" t="n">
        <f aca="false">L882+M882*$Q$8</f>
        <v>2.76040807365508</v>
      </c>
      <c r="M883" s="14" t="n">
        <f aca="false">M882+N882*$Q$8</f>
        <v>-0.911002162812238</v>
      </c>
      <c r="N883" s="15" t="n">
        <f aca="false">SIN(L883)*COS(L883)*P883^2</f>
        <v>-0.429328561779252</v>
      </c>
      <c r="O883" s="12" t="n">
        <f aca="false">O882+P882*$Q$8</f>
        <v>4.30535804711562</v>
      </c>
      <c r="P883" s="12" t="n">
        <f aca="false">P882+Q882*$Q$8</f>
        <v>1.11502612398637</v>
      </c>
      <c r="Q883" s="16" t="n">
        <f aca="false">-2*M883*P883*COS(L883)/SIN(L883)</f>
        <v>-5.06898372858005</v>
      </c>
      <c r="R883" s="3" t="n">
        <v>872</v>
      </c>
      <c r="S883" s="12" t="n">
        <f aca="false">R883*Y$8</f>
        <v>0.872</v>
      </c>
      <c r="T883" s="17" t="n">
        <f aca="false">T882+U882*$Y$8</f>
        <v>0.885316252882187</v>
      </c>
      <c r="U883" s="14" t="n">
        <f aca="false">U882+V882*$Y$8</f>
        <v>0.975038148042965</v>
      </c>
      <c r="V883" s="15" t="n">
        <f aca="false">SIN(T883)*COS(T883)*X883^2</f>
        <v>0.0403701201823461</v>
      </c>
      <c r="W883" s="12" t="n">
        <f aca="false">W882+X882*$Y$8</f>
        <v>1.42521414738106</v>
      </c>
      <c r="X883" s="12" t="n">
        <f aca="false">X882+Y882*$Y$8</f>
        <v>0.287018586543838</v>
      </c>
      <c r="Y883" s="16" t="n">
        <f aca="false">-2*U883*X883*COS(T883)/SIN(T883)</f>
        <v>-0.457710001818543</v>
      </c>
    </row>
    <row r="884" customFormat="false" ht="12" hidden="false" customHeight="false" outlineLevel="0" collapsed="false">
      <c r="J884" s="3" t="n">
        <v>873</v>
      </c>
      <c r="K884" s="12" t="n">
        <f aca="false">J884*Q$8</f>
        <v>3.492</v>
      </c>
      <c r="L884" s="17" t="n">
        <f aca="false">L883+M883*$Q$8</f>
        <v>2.75676406500384</v>
      </c>
      <c r="M884" s="14" t="n">
        <f aca="false">M883+N883*$Q$8</f>
        <v>-0.912719477059355</v>
      </c>
      <c r="N884" s="15" t="n">
        <f aca="false">SIN(L884)*COS(L884)*P884^2</f>
        <v>-0.417003869158102</v>
      </c>
      <c r="O884" s="12" t="n">
        <f aca="false">O883+P883*$Q$8</f>
        <v>4.30981815161157</v>
      </c>
      <c r="P884" s="12" t="n">
        <f aca="false">P883+Q883*$Q$8</f>
        <v>1.09475018907205</v>
      </c>
      <c r="Q884" s="16" t="n">
        <f aca="false">-2*M884*P884*COS(L884)/SIN(L884)</f>
        <v>-4.93404623068352</v>
      </c>
      <c r="R884" s="3" t="n">
        <v>873</v>
      </c>
      <c r="S884" s="12" t="n">
        <f aca="false">R884*Y$8</f>
        <v>0.873</v>
      </c>
      <c r="T884" s="17" t="n">
        <f aca="false">T883+U883*$Y$8</f>
        <v>0.88629129103023</v>
      </c>
      <c r="U884" s="14" t="n">
        <f aca="false">U883+V883*$Y$8</f>
        <v>0.975078518163148</v>
      </c>
      <c r="V884" s="15" t="n">
        <f aca="false">SIN(T884)*COS(T884)*X884^2</f>
        <v>0.040225495400026</v>
      </c>
      <c r="W884" s="12" t="n">
        <f aca="false">W883+X883*$Y$8</f>
        <v>1.4255011659676</v>
      </c>
      <c r="X884" s="12" t="n">
        <f aca="false">X883+Y883*$Y$8</f>
        <v>0.286560876542019</v>
      </c>
      <c r="Y884" s="16" t="n">
        <f aca="false">-2*U884*X884*COS(T884)/SIN(T884)</f>
        <v>-0.456090455747748</v>
      </c>
    </row>
    <row r="885" customFormat="false" ht="12" hidden="false" customHeight="false" outlineLevel="0" collapsed="false">
      <c r="J885" s="3" t="n">
        <v>874</v>
      </c>
      <c r="K885" s="12" t="n">
        <f aca="false">J885*Q$8</f>
        <v>3.496</v>
      </c>
      <c r="L885" s="17" t="n">
        <f aca="false">L884+M884*$Q$8</f>
        <v>2.7531131870956</v>
      </c>
      <c r="M885" s="14" t="n">
        <f aca="false">M884+N884*$Q$8</f>
        <v>-0.914387492535987</v>
      </c>
      <c r="N885" s="15" t="n">
        <f aca="false">SIN(L885)*COS(L885)*P885^2</f>
        <v>-0.405123123778878</v>
      </c>
      <c r="O885" s="12" t="n">
        <f aca="false">O884+P884*$Q$8</f>
        <v>4.31419715236786</v>
      </c>
      <c r="P885" s="12" t="n">
        <f aca="false">P884+Q884*$Q$8</f>
        <v>1.07501400414932</v>
      </c>
      <c r="Q885" s="16" t="n">
        <f aca="false">-2*M885*P885*COS(L885)/SIN(L885)</f>
        <v>-4.80347336656963</v>
      </c>
      <c r="R885" s="3" t="n">
        <v>874</v>
      </c>
      <c r="S885" s="12" t="n">
        <f aca="false">R885*Y$8</f>
        <v>0.874</v>
      </c>
      <c r="T885" s="17" t="n">
        <f aca="false">T884+U884*$Y$8</f>
        <v>0.887266369548394</v>
      </c>
      <c r="U885" s="14" t="n">
        <f aca="false">U884+V884*$Y$8</f>
        <v>0.975118743658548</v>
      </c>
      <c r="V885" s="15" t="n">
        <f aca="false">SIN(T885)*COS(T885)*X885^2</f>
        <v>0.0400814785270295</v>
      </c>
      <c r="W885" s="12" t="n">
        <f aca="false">W884+X884*$Y$8</f>
        <v>1.42578772684415</v>
      </c>
      <c r="X885" s="12" t="n">
        <f aca="false">X884+Y884*$Y$8</f>
        <v>0.286104786086272</v>
      </c>
      <c r="Y885" s="16" t="n">
        <f aca="false">-2*U885*X885*COS(T885)/SIN(T885)</f>
        <v>-0.45447758687689</v>
      </c>
    </row>
    <row r="886" customFormat="false" ht="12" hidden="false" customHeight="false" outlineLevel="0" collapsed="false">
      <c r="J886" s="3" t="n">
        <v>875</v>
      </c>
      <c r="K886" s="12" t="n">
        <f aca="false">J886*Q$8</f>
        <v>3.5</v>
      </c>
      <c r="L886" s="17" t="n">
        <f aca="false">L885+M885*$Q$8</f>
        <v>2.74945563712545</v>
      </c>
      <c r="M886" s="14" t="n">
        <f aca="false">M885+N885*$Q$8</f>
        <v>-0.916007985031103</v>
      </c>
      <c r="N886" s="15" t="n">
        <f aca="false">SIN(L886)*COS(L886)*P886^2</f>
        <v>-0.393667588638318</v>
      </c>
      <c r="O886" s="12" t="n">
        <f aca="false">O885+P885*$Q$8</f>
        <v>4.31849720838445</v>
      </c>
      <c r="P886" s="12" t="n">
        <f aca="false">P885+Q885*$Q$8</f>
        <v>1.05580011068304</v>
      </c>
      <c r="Q886" s="16" t="n">
        <f aca="false">-2*M886*P886*COS(L886)/SIN(L886)</f>
        <v>-4.67710862516058</v>
      </c>
      <c r="R886" s="3" t="n">
        <v>875</v>
      </c>
      <c r="S886" s="12" t="n">
        <f aca="false">R886*Y$8</f>
        <v>0.875</v>
      </c>
      <c r="T886" s="17" t="n">
        <f aca="false">T885+U885*$Y$8</f>
        <v>0.888241488292052</v>
      </c>
      <c r="U886" s="14" t="n">
        <f aca="false">U885+V885*$Y$8</f>
        <v>0.975158825137075</v>
      </c>
      <c r="V886" s="15" t="n">
        <f aca="false">SIN(T886)*COS(T886)*X886^2</f>
        <v>0.0399380662447322</v>
      </c>
      <c r="W886" s="12" t="n">
        <f aca="false">W885+X885*$Y$8</f>
        <v>1.42607383163023</v>
      </c>
      <c r="X886" s="12" t="n">
        <f aca="false">X885+Y885*$Y$8</f>
        <v>0.285650308499395</v>
      </c>
      <c r="Y886" s="16" t="n">
        <f aca="false">-2*U886*X886*COS(T886)/SIN(T886)</f>
        <v>-0.452871359540829</v>
      </c>
    </row>
    <row r="887" customFormat="false" ht="12" hidden="false" customHeight="false" outlineLevel="0" collapsed="false">
      <c r="J887" s="3" t="n">
        <v>876</v>
      </c>
      <c r="K887" s="12" t="n">
        <f aca="false">J887*Q$8</f>
        <v>3.504</v>
      </c>
      <c r="L887" s="17" t="n">
        <f aca="false">L886+M886*$Q$8</f>
        <v>2.74579160518533</v>
      </c>
      <c r="M887" s="14" t="n">
        <f aca="false">M886+N886*$Q$8</f>
        <v>-0.917582655385656</v>
      </c>
      <c r="N887" s="15" t="n">
        <f aca="false">SIN(L887)*COS(L887)*P887^2</f>
        <v>-0.382619404060471</v>
      </c>
      <c r="O887" s="12" t="n">
        <f aca="false">O886+P886*$Q$8</f>
        <v>4.32272040882719</v>
      </c>
      <c r="P887" s="12" t="n">
        <f aca="false">P886+Q886*$Q$8</f>
        <v>1.0370916761824</v>
      </c>
      <c r="Q887" s="16" t="n">
        <f aca="false">-2*M887*P887*COS(L887)/SIN(L887)</f>
        <v>-4.55480100971548</v>
      </c>
      <c r="R887" s="3" t="n">
        <v>876</v>
      </c>
      <c r="S887" s="12" t="n">
        <f aca="false">R887*Y$8</f>
        <v>0.876</v>
      </c>
      <c r="T887" s="17" t="n">
        <f aca="false">T886+U886*$Y$8</f>
        <v>0.889216647117189</v>
      </c>
      <c r="U887" s="14" t="n">
        <f aca="false">U886+V886*$Y$8</f>
        <v>0.97519876320332</v>
      </c>
      <c r="V887" s="15" t="n">
        <f aca="false">SIN(T887)*COS(T887)*X887^2</f>
        <v>0.0397952552555985</v>
      </c>
      <c r="W887" s="12" t="n">
        <f aca="false">W886+X886*$Y$8</f>
        <v>1.42635948193873</v>
      </c>
      <c r="X887" s="12" t="n">
        <f aca="false">X886+Y886*$Y$8</f>
        <v>0.285197437139854</v>
      </c>
      <c r="Y887" s="16" t="n">
        <f aca="false">-2*U887*X887*COS(T887)/SIN(T887)</f>
        <v>-0.451271738294798</v>
      </c>
    </row>
    <row r="888" customFormat="false" ht="12" hidden="false" customHeight="false" outlineLevel="0" collapsed="false">
      <c r="J888" s="3" t="n">
        <v>877</v>
      </c>
      <c r="K888" s="12" t="n">
        <f aca="false">J888*Q$8</f>
        <v>3.508</v>
      </c>
      <c r="L888" s="17" t="n">
        <f aca="false">L887+M887*$Q$8</f>
        <v>2.74212127456379</v>
      </c>
      <c r="M888" s="14" t="n">
        <f aca="false">M887+N887*$Q$8</f>
        <v>-0.919113133001898</v>
      </c>
      <c r="N888" s="15" t="n">
        <f aca="false">SIN(L888)*COS(L888)*P888^2</f>
        <v>-0.371961544517917</v>
      </c>
      <c r="O888" s="12" t="n">
        <f aca="false">O887+P887*$Q$8</f>
        <v>4.32686877553191</v>
      </c>
      <c r="P888" s="12" t="n">
        <f aca="false">P887+Q887*$Q$8</f>
        <v>1.01887247214354</v>
      </c>
      <c r="Q888" s="16" t="n">
        <f aca="false">-2*M888*P888*COS(L888)/SIN(L888)</f>
        <v>-4.43640490451846</v>
      </c>
      <c r="R888" s="3" t="n">
        <v>877</v>
      </c>
      <c r="S888" s="12" t="n">
        <f aca="false">R888*Y$8</f>
        <v>0.877</v>
      </c>
      <c r="T888" s="17" t="n">
        <f aca="false">T887+U887*$Y$8</f>
        <v>0.890191845880393</v>
      </c>
      <c r="U888" s="14" t="n">
        <f aca="false">U887+V887*$Y$8</f>
        <v>0.975238558458575</v>
      </c>
      <c r="V888" s="15" t="n">
        <f aca="false">SIN(T888)*COS(T888)*X888^2</f>
        <v>0.0396530422830257</v>
      </c>
      <c r="W888" s="12" t="n">
        <f aca="false">W887+X887*$Y$8</f>
        <v>1.42664467937587</v>
      </c>
      <c r="X888" s="12" t="n">
        <f aca="false">X887+Y887*$Y$8</f>
        <v>0.284746165401559</v>
      </c>
      <c r="Y888" s="16" t="n">
        <f aca="false">-2*U888*X888*COS(T888)/SIN(T888)</f>
        <v>-0.449678687912828</v>
      </c>
    </row>
    <row r="889" customFormat="false" ht="12" hidden="false" customHeight="false" outlineLevel="0" collapsed="false">
      <c r="J889" s="3" t="n">
        <v>878</v>
      </c>
      <c r="K889" s="12" t="n">
        <f aca="false">J889*Q$8</f>
        <v>3.512</v>
      </c>
      <c r="L889" s="17" t="n">
        <f aca="false">L888+M888*$Q$8</f>
        <v>2.73844482203178</v>
      </c>
      <c r="M889" s="14" t="n">
        <f aca="false">M888+N888*$Q$8</f>
        <v>-0.92060097917997</v>
      </c>
      <c r="N889" s="15" t="n">
        <f aca="false">SIN(L889)*COS(L889)*P889^2</f>
        <v>-0.361677777512371</v>
      </c>
      <c r="O889" s="12" t="n">
        <f aca="false">O888+P888*$Q$8</f>
        <v>4.33094426542049</v>
      </c>
      <c r="P889" s="12" t="n">
        <f aca="false">P888+Q888*$Q$8</f>
        <v>1.00112685252546</v>
      </c>
      <c r="Q889" s="16" t="n">
        <f aca="false">-2*M889*P889*COS(L889)/SIN(L889)</f>
        <v>-4.32177993553672</v>
      </c>
      <c r="R889" s="3" t="n">
        <v>878</v>
      </c>
      <c r="S889" s="12" t="n">
        <f aca="false">R889*Y$8</f>
        <v>0.878</v>
      </c>
      <c r="T889" s="17" t="n">
        <f aca="false">T888+U888*$Y$8</f>
        <v>0.891167084438851</v>
      </c>
      <c r="U889" s="14" t="n">
        <f aca="false">U888+V888*$Y$8</f>
        <v>0.975278211500858</v>
      </c>
      <c r="V889" s="15" t="n">
        <f aca="false">SIN(T889)*COS(T889)*X889^2</f>
        <v>0.03951142407119</v>
      </c>
      <c r="W889" s="12" t="n">
        <f aca="false">W888+X888*$Y$8</f>
        <v>1.42692942554127</v>
      </c>
      <c r="X889" s="12" t="n">
        <f aca="false">X888+Y888*$Y$8</f>
        <v>0.284296486713646</v>
      </c>
      <c r="Y889" s="16" t="n">
        <f aca="false">-2*U889*X889*COS(T889)/SIN(T889)</f>
        <v>-0.448092173386184</v>
      </c>
    </row>
    <row r="890" customFormat="false" ht="12" hidden="false" customHeight="false" outlineLevel="0" collapsed="false">
      <c r="J890" s="3" t="n">
        <v>879</v>
      </c>
      <c r="K890" s="12" t="n">
        <f aca="false">J890*Q$8</f>
        <v>3.516</v>
      </c>
      <c r="L890" s="17" t="n">
        <f aca="false">L889+M889*$Q$8</f>
        <v>2.73476241811506</v>
      </c>
      <c r="M890" s="14" t="n">
        <f aca="false">M889+N889*$Q$8</f>
        <v>-0.922047690290019</v>
      </c>
      <c r="N890" s="15" t="n">
        <f aca="false">SIN(L890)*COS(L890)*P890^2</f>
        <v>-0.351752624438552</v>
      </c>
      <c r="O890" s="12" t="n">
        <f aca="false">O889+P889*$Q$8</f>
        <v>4.33494877283059</v>
      </c>
      <c r="P890" s="12" t="n">
        <f aca="false">P889+Q889*$Q$8</f>
        <v>0.983839732783314</v>
      </c>
      <c r="Q890" s="16" t="n">
        <f aca="false">-2*M890*P890*COS(L890)/SIN(L890)</f>
        <v>-4.21079082665748</v>
      </c>
      <c r="R890" s="3" t="n">
        <v>879</v>
      </c>
      <c r="S890" s="12" t="n">
        <f aca="false">R890*Y$8</f>
        <v>0.879</v>
      </c>
      <c r="T890" s="17" t="n">
        <f aca="false">T889+U889*$Y$8</f>
        <v>0.892142362650352</v>
      </c>
      <c r="U890" s="14" t="n">
        <f aca="false">U889+V889*$Y$8</f>
        <v>0.975317722924929</v>
      </c>
      <c r="V890" s="15" t="n">
        <f aca="false">SIN(T890)*COS(T890)*X890^2</f>
        <v>0.0393703973848931</v>
      </c>
      <c r="W890" s="12" t="n">
        <f aca="false">W889+X889*$Y$8</f>
        <v>1.42721372202799</v>
      </c>
      <c r="X890" s="12" t="n">
        <f aca="false">X889+Y889*$Y$8</f>
        <v>0.28384839454026</v>
      </c>
      <c r="Y890" s="16" t="n">
        <f aca="false">-2*U890*X890*COS(T890)/SIN(T890)</f>
        <v>-0.446512159921824</v>
      </c>
    </row>
    <row r="891" customFormat="false" ht="12" hidden="false" customHeight="false" outlineLevel="0" collapsed="false">
      <c r="J891" s="3" t="n">
        <v>880</v>
      </c>
      <c r="K891" s="12" t="n">
        <f aca="false">J891*Q$8</f>
        <v>3.52</v>
      </c>
      <c r="L891" s="17" t="n">
        <f aca="false">L890+M890*$Q$8</f>
        <v>2.7310742273539</v>
      </c>
      <c r="M891" s="14" t="n">
        <f aca="false">M890+N890*$Q$8</f>
        <v>-0.923454700787773</v>
      </c>
      <c r="N891" s="15" t="n">
        <f aca="false">SIN(L891)*COS(L891)*P891^2</f>
        <v>-0.342171323354242</v>
      </c>
      <c r="O891" s="12" t="n">
        <f aca="false">O890+P890*$Q$8</f>
        <v>4.33888413176172</v>
      </c>
      <c r="P891" s="12" t="n">
        <f aca="false">P890+Q890*$Q$8</f>
        <v>0.966996569476684</v>
      </c>
      <c r="Q891" s="16" t="n">
        <f aca="false">-2*M891*P891*COS(L891)/SIN(L891)</f>
        <v>-4.1033072528935</v>
      </c>
      <c r="R891" s="3" t="n">
        <v>880</v>
      </c>
      <c r="S891" s="12" t="n">
        <f aca="false">R891*Y$8</f>
        <v>0.88</v>
      </c>
      <c r="T891" s="17" t="n">
        <f aca="false">T890+U890*$Y$8</f>
        <v>0.893117680373277</v>
      </c>
      <c r="U891" s="14" t="n">
        <f aca="false">U890+V890*$Y$8</f>
        <v>0.975357093322314</v>
      </c>
      <c r="V891" s="15" t="n">
        <f aca="false">SIN(T891)*COS(T891)*X891^2</f>
        <v>0.0392299590094103</v>
      </c>
      <c r="W891" s="12" t="n">
        <f aca="false">W890+X890*$Y$8</f>
        <v>1.42749757042253</v>
      </c>
      <c r="X891" s="12" t="n">
        <f aca="false">X890+Y890*$Y$8</f>
        <v>0.283401882380338</v>
      </c>
      <c r="Y891" s="16" t="n">
        <f aca="false">-2*U891*X891*COS(T891)/SIN(T891)</f>
        <v>-0.444938612940854</v>
      </c>
    </row>
    <row r="892" customFormat="false" ht="12" hidden="false" customHeight="false" outlineLevel="0" collapsed="false">
      <c r="J892" s="3" t="n">
        <v>881</v>
      </c>
      <c r="K892" s="12" t="n">
        <f aca="false">J892*Q$8</f>
        <v>3.524</v>
      </c>
      <c r="L892" s="17" t="n">
        <f aca="false">L891+M891*$Q$8</f>
        <v>2.72738040855075</v>
      </c>
      <c r="M892" s="14" t="n">
        <f aca="false">M891+N891*$Q$8</f>
        <v>-0.92482338608119</v>
      </c>
      <c r="N892" s="15" t="n">
        <f aca="false">SIN(L892)*COS(L892)*P892^2</f>
        <v>-0.332919793579273</v>
      </c>
      <c r="O892" s="12" t="n">
        <f aca="false">O891+P891*$Q$8</f>
        <v>4.34275211803963</v>
      </c>
      <c r="P892" s="12" t="n">
        <f aca="false">P891+Q891*$Q$8</f>
        <v>0.95058334046511</v>
      </c>
      <c r="Q892" s="16" t="n">
        <f aca="false">-2*M892*P892*COS(L892)/SIN(L892)</f>
        <v>-3.99920369175264</v>
      </c>
      <c r="R892" s="3" t="n">
        <v>881</v>
      </c>
      <c r="S892" s="12" t="n">
        <f aca="false">R892*Y$8</f>
        <v>0.881</v>
      </c>
      <c r="T892" s="17" t="n">
        <f aca="false">T891+U891*$Y$8</f>
        <v>0.894093037466599</v>
      </c>
      <c r="U892" s="14" t="n">
        <f aca="false">U891+V891*$Y$8</f>
        <v>0.975396323281324</v>
      </c>
      <c r="V892" s="15" t="n">
        <f aca="false">SIN(T892)*COS(T892)*X892^2</f>
        <v>0.0390901057503406</v>
      </c>
      <c r="W892" s="12" t="n">
        <f aca="false">W891+X891*$Y$8</f>
        <v>1.42778097230491</v>
      </c>
      <c r="X892" s="12" t="n">
        <f aca="false">X891+Y891*$Y$8</f>
        <v>0.282956943767397</v>
      </c>
      <c r="Y892" s="16" t="n">
        <f aca="false">-2*U892*X892*COS(T892)/SIN(T892)</f>
        <v>-0.443371498077014</v>
      </c>
    </row>
    <row r="893" customFormat="false" ht="12" hidden="false" customHeight="false" outlineLevel="0" collapsed="false">
      <c r="J893" s="3" t="n">
        <v>882</v>
      </c>
      <c r="K893" s="12" t="n">
        <f aca="false">J893*Q$8</f>
        <v>3.528</v>
      </c>
      <c r="L893" s="17" t="n">
        <f aca="false">L892+M892*$Q$8</f>
        <v>2.72368111500642</v>
      </c>
      <c r="M893" s="14" t="n">
        <f aca="false">M892+N892*$Q$8</f>
        <v>-0.926155065255507</v>
      </c>
      <c r="N893" s="15" t="n">
        <f aca="false">SIN(L893)*COS(L893)*P893^2</f>
        <v>-0.323984602046568</v>
      </c>
      <c r="O893" s="12" t="n">
        <f aca="false">O892+P892*$Q$8</f>
        <v>4.34655445140149</v>
      </c>
      <c r="P893" s="12" t="n">
        <f aca="false">P892+Q892*$Q$8</f>
        <v>0.9345865256981</v>
      </c>
      <c r="Q893" s="16" t="n">
        <f aca="false">-2*M893*P893*COS(L893)/SIN(L893)</f>
        <v>-3.89835927379642</v>
      </c>
      <c r="R893" s="3" t="n">
        <v>882</v>
      </c>
      <c r="S893" s="12" t="n">
        <f aca="false">R893*Y$8</f>
        <v>0.882</v>
      </c>
      <c r="T893" s="17" t="n">
        <f aca="false">T892+U892*$Y$8</f>
        <v>0.895068433789881</v>
      </c>
      <c r="U893" s="14" t="n">
        <f aca="false">U892+V892*$Y$8</f>
        <v>0.975435413387074</v>
      </c>
      <c r="V893" s="15" t="n">
        <f aca="false">SIN(T893)*COS(T893)*X893^2</f>
        <v>0.0389508344334563</v>
      </c>
      <c r="W893" s="12" t="n">
        <f aca="false">W892+X892*$Y$8</f>
        <v>1.42806392924868</v>
      </c>
      <c r="X893" s="12" t="n">
        <f aca="false">X892+Y892*$Y$8</f>
        <v>0.28251357226932</v>
      </c>
      <c r="Y893" s="16" t="n">
        <f aca="false">-2*U893*X893*COS(T893)/SIN(T893)</f>
        <v>-0.44181078117516</v>
      </c>
    </row>
    <row r="894" customFormat="false" ht="12" hidden="false" customHeight="false" outlineLevel="0" collapsed="false">
      <c r="J894" s="3" t="n">
        <v>883</v>
      </c>
      <c r="K894" s="12" t="n">
        <f aca="false">J894*Q$8</f>
        <v>3.532</v>
      </c>
      <c r="L894" s="17" t="n">
        <f aca="false">L893+M893*$Q$8</f>
        <v>2.7199764947454</v>
      </c>
      <c r="M894" s="14" t="n">
        <f aca="false">M893+N893*$Q$8</f>
        <v>-0.927451003663694</v>
      </c>
      <c r="N894" s="15" t="n">
        <f aca="false">SIN(L894)*COS(L894)*P894^2</f>
        <v>-0.315352931329329</v>
      </c>
      <c r="O894" s="12" t="n">
        <f aca="false">O893+P893*$Q$8</f>
        <v>4.35029279750428</v>
      </c>
      <c r="P894" s="12" t="n">
        <f aca="false">P893+Q893*$Q$8</f>
        <v>0.918993088602914</v>
      </c>
      <c r="Q894" s="16" t="n">
        <f aca="false">-2*M894*P894*COS(L894)/SIN(L894)</f>
        <v>-3.8006576332614</v>
      </c>
      <c r="R894" s="3" t="n">
        <v>883</v>
      </c>
      <c r="S894" s="12" t="n">
        <f aca="false">R894*Y$8</f>
        <v>0.883</v>
      </c>
      <c r="T894" s="17" t="n">
        <f aca="false">T893+U893*$Y$8</f>
        <v>0.896043869203268</v>
      </c>
      <c r="U894" s="14" t="n">
        <f aca="false">U893+V893*$Y$8</f>
        <v>0.975474364221508</v>
      </c>
      <c r="V894" s="15" t="n">
        <f aca="false">SIN(T894)*COS(T894)*X894^2</f>
        <v>0.038812141904556</v>
      </c>
      <c r="W894" s="12" t="n">
        <f aca="false">W893+X893*$Y$8</f>
        <v>1.42834644282094</v>
      </c>
      <c r="X894" s="12" t="n">
        <f aca="false">X893+Y893*$Y$8</f>
        <v>0.282071761488145</v>
      </c>
      <c r="Y894" s="16" t="n">
        <f aca="false">-2*U894*X894*COS(T894)/SIN(T894)</f>
        <v>-0.440256428289768</v>
      </c>
    </row>
    <row r="895" customFormat="false" ht="12" hidden="false" customHeight="false" outlineLevel="0" collapsed="false">
      <c r="J895" s="3" t="n">
        <v>884</v>
      </c>
      <c r="K895" s="12" t="n">
        <f aca="false">J895*Q$8</f>
        <v>3.536</v>
      </c>
      <c r="L895" s="17" t="n">
        <f aca="false">L894+M894*$Q$8</f>
        <v>2.71626669073075</v>
      </c>
      <c r="M895" s="14" t="n">
        <f aca="false">M894+N894*$Q$8</f>
        <v>-0.928712415389011</v>
      </c>
      <c r="N895" s="15" t="n">
        <f aca="false">SIN(L895)*COS(L895)*P895^2</f>
        <v>-0.307012549269741</v>
      </c>
      <c r="O895" s="12" t="n">
        <f aca="false">O894+P894*$Q$8</f>
        <v>4.35396876985869</v>
      </c>
      <c r="P895" s="12" t="n">
        <f aca="false">P894+Q894*$Q$8</f>
        <v>0.903790458069868</v>
      </c>
      <c r="Q895" s="16" t="n">
        <f aca="false">-2*M895*P895*COS(L895)/SIN(L895)</f>
        <v>-3.70598675948496</v>
      </c>
      <c r="R895" s="3" t="n">
        <v>884</v>
      </c>
      <c r="S895" s="12" t="n">
        <f aca="false">R895*Y$8</f>
        <v>0.884</v>
      </c>
      <c r="T895" s="17" t="n">
        <f aca="false">T894+U894*$Y$8</f>
        <v>0.897019343567489</v>
      </c>
      <c r="U895" s="14" t="n">
        <f aca="false">U894+V894*$Y$8</f>
        <v>0.975513176363412</v>
      </c>
      <c r="V895" s="15" t="n">
        <f aca="false">SIN(T895)*COS(T895)*X895^2</f>
        <v>0.0386740250293169</v>
      </c>
      <c r="W895" s="12" t="n">
        <f aca="false">W894+X894*$Y$8</f>
        <v>1.42862851458243</v>
      </c>
      <c r="X895" s="12" t="n">
        <f aca="false">X894+Y894*$Y$8</f>
        <v>0.281631505059856</v>
      </c>
      <c r="Y895" s="16" t="n">
        <f aca="false">-2*U895*X895*COS(T895)/SIN(T895)</f>
        <v>-0.438708405683445</v>
      </c>
    </row>
    <row r="896" customFormat="false" ht="12" hidden="false" customHeight="false" outlineLevel="0" collapsed="false">
      <c r="J896" s="3" t="n">
        <v>885</v>
      </c>
      <c r="K896" s="12" t="n">
        <f aca="false">J896*Q$8</f>
        <v>3.54</v>
      </c>
      <c r="L896" s="17" t="n">
        <f aca="false">L895+M895*$Q$8</f>
        <v>2.71255184106919</v>
      </c>
      <c r="M896" s="14" t="n">
        <f aca="false">M895+N895*$Q$8</f>
        <v>-0.92994046558609</v>
      </c>
      <c r="N896" s="15" t="n">
        <f aca="false">SIN(L896)*COS(L896)*P896^2</f>
        <v>-0.298951780136261</v>
      </c>
      <c r="O896" s="12" t="n">
        <f aca="false">O895+P895*$Q$8</f>
        <v>4.35758393169097</v>
      </c>
      <c r="P896" s="12" t="n">
        <f aca="false">P895+Q895*$Q$8</f>
        <v>0.888966511031929</v>
      </c>
      <c r="Q896" s="16" t="n">
        <f aca="false">-2*M896*P896*COS(L896)/SIN(L896)</f>
        <v>-3.61423884976048</v>
      </c>
      <c r="R896" s="3" t="n">
        <v>885</v>
      </c>
      <c r="S896" s="12" t="n">
        <f aca="false">R896*Y$8</f>
        <v>0.885</v>
      </c>
      <c r="T896" s="17" t="n">
        <f aca="false">T895+U895*$Y$8</f>
        <v>0.897994856743853</v>
      </c>
      <c r="U896" s="14" t="n">
        <f aca="false">U895+V895*$Y$8</f>
        <v>0.975551850388441</v>
      </c>
      <c r="V896" s="15" t="n">
        <f aca="false">SIN(T896)*COS(T896)*X896^2</f>
        <v>0.0385364806931497</v>
      </c>
      <c r="W896" s="12" t="n">
        <f aca="false">W895+X895*$Y$8</f>
        <v>1.42891014608749</v>
      </c>
      <c r="X896" s="12" t="n">
        <f aca="false">X895+Y895*$Y$8</f>
        <v>0.281192796654172</v>
      </c>
      <c r="Y896" s="16" t="n">
        <f aca="false">-2*U896*X896*COS(T896)/SIN(T896)</f>
        <v>-0.437166679825452</v>
      </c>
    </row>
    <row r="897" customFormat="false" ht="12" hidden="false" customHeight="false" outlineLevel="0" collapsed="false">
      <c r="J897" s="3" t="n">
        <v>886</v>
      </c>
      <c r="K897" s="12" t="n">
        <f aca="false">J897*Q$8</f>
        <v>3.544</v>
      </c>
      <c r="L897" s="17" t="n">
        <f aca="false">L896+M896*$Q$8</f>
        <v>2.70883207920685</v>
      </c>
      <c r="M897" s="14" t="n">
        <f aca="false">M896+N896*$Q$8</f>
        <v>-0.931136272706635</v>
      </c>
      <c r="N897" s="15" t="n">
        <f aca="false">SIN(L897)*COS(L897)*P897^2</f>
        <v>-0.291159477238404</v>
      </c>
      <c r="O897" s="12" t="n">
        <f aca="false">O896+P896*$Q$8</f>
        <v>4.3611397977351</v>
      </c>
      <c r="P897" s="12" t="n">
        <f aca="false">P896+Q896*$Q$8</f>
        <v>0.874509555632887</v>
      </c>
      <c r="Q897" s="16" t="n">
        <f aca="false">-2*M897*P897*COS(L897)/SIN(L897)</f>
        <v>-3.52531016414476</v>
      </c>
      <c r="R897" s="3" t="n">
        <v>886</v>
      </c>
      <c r="S897" s="12" t="n">
        <f aca="false">R897*Y$8</f>
        <v>0.886</v>
      </c>
      <c r="T897" s="17" t="n">
        <f aca="false">T896+U896*$Y$8</f>
        <v>0.898970408594241</v>
      </c>
      <c r="U897" s="14" t="n">
        <f aca="false">U896+V896*$Y$8</f>
        <v>0.975590386869135</v>
      </c>
      <c r="V897" s="15" t="n">
        <f aca="false">SIN(T897)*COS(T897)*X897^2</f>
        <v>0.0383995058010537</v>
      </c>
      <c r="W897" s="12" t="n">
        <f aca="false">W896+X896*$Y$8</f>
        <v>1.42919133888415</v>
      </c>
      <c r="X897" s="12" t="n">
        <f aca="false">X896+Y896*$Y$8</f>
        <v>0.280755629974347</v>
      </c>
      <c r="Y897" s="16" t="n">
        <f aca="false">-2*U897*X897*COS(T897)/SIN(T897)</f>
        <v>-0.435631217390244</v>
      </c>
    </row>
    <row r="898" customFormat="false" ht="12" hidden="false" customHeight="false" outlineLevel="0" collapsed="false">
      <c r="J898" s="3" t="n">
        <v>887</v>
      </c>
      <c r="K898" s="12" t="n">
        <f aca="false">J898*Q$8</f>
        <v>3.548</v>
      </c>
      <c r="L898" s="17" t="n">
        <f aca="false">L897+M897*$Q$8</f>
        <v>2.70510753411602</v>
      </c>
      <c r="M898" s="14" t="n">
        <f aca="false">M897+N897*$Q$8</f>
        <v>-0.932300910615589</v>
      </c>
      <c r="N898" s="15" t="n">
        <f aca="false">SIN(L898)*COS(L898)*P898^2</f>
        <v>-0.283624996930106</v>
      </c>
      <c r="O898" s="12" t="n">
        <f aca="false">O897+P897*$Q$8</f>
        <v>4.36463783595763</v>
      </c>
      <c r="P898" s="12" t="n">
        <f aca="false">P897+Q897*$Q$8</f>
        <v>0.860408314976308</v>
      </c>
      <c r="Q898" s="16" t="n">
        <f aca="false">-2*M898*P898*COS(L898)/SIN(L898)</f>
        <v>-3.43910088265138</v>
      </c>
      <c r="R898" s="3" t="n">
        <v>887</v>
      </c>
      <c r="S898" s="12" t="n">
        <f aca="false">R898*Y$8</f>
        <v>0.887</v>
      </c>
      <c r="T898" s="17" t="n">
        <f aca="false">T897+U897*$Y$8</f>
        <v>0.89994599898111</v>
      </c>
      <c r="U898" s="14" t="n">
        <f aca="false">U897+V897*$Y$8</f>
        <v>0.975628786374936</v>
      </c>
      <c r="V898" s="15" t="n">
        <f aca="false">SIN(T898)*COS(T898)*X898^2</f>
        <v>0.0382630972774741</v>
      </c>
      <c r="W898" s="12" t="n">
        <f aca="false">W897+X897*$Y$8</f>
        <v>1.42947209451412</v>
      </c>
      <c r="X898" s="12" t="n">
        <f aca="false">X897+Y897*$Y$8</f>
        <v>0.280319998756956</v>
      </c>
      <c r="Y898" s="16" t="n">
        <f aca="false">-2*U898*X898*COS(T898)/SIN(T898)</f>
        <v>-0.434101985256015</v>
      </c>
    </row>
    <row r="899" customFormat="false" ht="12" hidden="false" customHeight="false" outlineLevel="0" collapsed="false">
      <c r="J899" s="3" t="n">
        <v>888</v>
      </c>
      <c r="K899" s="12" t="n">
        <f aca="false">J899*Q$8</f>
        <v>3.552</v>
      </c>
      <c r="L899" s="17" t="n">
        <f aca="false">L898+M898*$Q$8</f>
        <v>2.70137833047356</v>
      </c>
      <c r="M899" s="14" t="n">
        <f aca="false">M898+N898*$Q$8</f>
        <v>-0.933435410603309</v>
      </c>
      <c r="N899" s="15" t="n">
        <f aca="false">SIN(L899)*COS(L899)*P899^2</f>
        <v>-0.276338173934912</v>
      </c>
      <c r="O899" s="12" t="n">
        <f aca="false">O898+P898*$Q$8</f>
        <v>4.36807946921754</v>
      </c>
      <c r="P899" s="12" t="n">
        <f aca="false">P898+Q898*$Q$8</f>
        <v>0.846651911445702</v>
      </c>
      <c r="Q899" s="16" t="n">
        <f aca="false">-2*M899*P899*COS(L899)/SIN(L899)</f>
        <v>-3.35551496518501</v>
      </c>
      <c r="R899" s="3" t="n">
        <v>888</v>
      </c>
      <c r="S899" s="12" t="n">
        <f aca="false">R899*Y$8</f>
        <v>0.888</v>
      </c>
      <c r="T899" s="17" t="n">
        <f aca="false">T898+U898*$Y$8</f>
        <v>0.900921627767485</v>
      </c>
      <c r="U899" s="14" t="n">
        <f aca="false">U898+V898*$Y$8</f>
        <v>0.975667049472213</v>
      </c>
      <c r="V899" s="15" t="n">
        <f aca="false">SIN(T899)*COS(T899)*X899^2</f>
        <v>0.0381272520661593</v>
      </c>
      <c r="W899" s="12" t="n">
        <f aca="false">W898+X898*$Y$8</f>
        <v>1.42975241451288</v>
      </c>
      <c r="X899" s="12" t="n">
        <f aca="false">X898+Y898*$Y$8</f>
        <v>0.2798858967717</v>
      </c>
      <c r="Y899" s="16" t="n">
        <f aca="false">-2*U899*X899*COS(T899)/SIN(T899)</f>
        <v>-0.432578950503254</v>
      </c>
    </row>
    <row r="900" customFormat="false" ht="12" hidden="false" customHeight="false" outlineLevel="0" collapsed="false">
      <c r="J900" s="3" t="n">
        <v>889</v>
      </c>
      <c r="K900" s="12" t="n">
        <f aca="false">J900*Q$8</f>
        <v>3.556</v>
      </c>
      <c r="L900" s="17" t="n">
        <f aca="false">L899+M899*$Q$8</f>
        <v>2.69764458883114</v>
      </c>
      <c r="M900" s="14" t="n">
        <f aca="false">M899+N899*$Q$8</f>
        <v>-0.934540763299049</v>
      </c>
      <c r="N900" s="15" t="n">
        <f aca="false">SIN(L900)*COS(L900)*P900^2</f>
        <v>-0.269289297928625</v>
      </c>
      <c r="O900" s="12" t="n">
        <f aca="false">O899+P899*$Q$8</f>
        <v>4.37146607686332</v>
      </c>
      <c r="P900" s="12" t="n">
        <f aca="false">P899+Q899*$Q$8</f>
        <v>0.833229851584962</v>
      </c>
      <c r="Q900" s="16" t="n">
        <f aca="false">-2*M900*P900*COS(L900)/SIN(L900)</f>
        <v>-3.27446001450426</v>
      </c>
      <c r="R900" s="3" t="n">
        <v>889</v>
      </c>
      <c r="S900" s="12" t="n">
        <f aca="false">R900*Y$8</f>
        <v>0.889</v>
      </c>
      <c r="T900" s="17" t="n">
        <f aca="false">T899+U899*$Y$8</f>
        <v>0.901897294816957</v>
      </c>
      <c r="U900" s="14" t="n">
        <f aca="false">U899+V899*$Y$8</f>
        <v>0.975705176724279</v>
      </c>
      <c r="V900" s="15" t="n">
        <f aca="false">SIN(T900)*COS(T900)*X900^2</f>
        <v>0.0379919671300203</v>
      </c>
      <c r="W900" s="12" t="n">
        <f aca="false">W899+X899*$Y$8</f>
        <v>1.43003230040965</v>
      </c>
      <c r="X900" s="12" t="n">
        <f aca="false">X899+Y899*$Y$8</f>
        <v>0.279453317821197</v>
      </c>
      <c r="Y900" s="16" t="n">
        <f aca="false">-2*U900*X900*COS(T900)/SIN(T900)</f>
        <v>-0.43106208041332</v>
      </c>
    </row>
    <row r="901" customFormat="false" ht="12" hidden="false" customHeight="false" outlineLevel="0" collapsed="false">
      <c r="J901" s="3" t="n">
        <v>890</v>
      </c>
      <c r="K901" s="12" t="n">
        <f aca="false">J901*Q$8</f>
        <v>3.56</v>
      </c>
      <c r="L901" s="17" t="n">
        <f aca="false">L900+M900*$Q$8</f>
        <v>2.69390642577795</v>
      </c>
      <c r="M901" s="14" t="n">
        <f aca="false">M900+N900*$Q$8</f>
        <v>-0.935617920490763</v>
      </c>
      <c r="N901" s="15" t="n">
        <f aca="false">SIN(L901)*COS(L901)*P901^2</f>
        <v>-0.262469091317414</v>
      </c>
      <c r="O901" s="12" t="n">
        <f aca="false">O900+P900*$Q$8</f>
        <v>4.37479899626966</v>
      </c>
      <c r="P901" s="12" t="n">
        <f aca="false">P900+Q900*$Q$8</f>
        <v>0.820132011526945</v>
      </c>
      <c r="Q901" s="16" t="n">
        <f aca="false">-2*M901*P901*COS(L901)/SIN(L901)</f>
        <v>-3.19584714244064</v>
      </c>
      <c r="R901" s="3" t="n">
        <v>890</v>
      </c>
      <c r="S901" s="12" t="n">
        <f aca="false">R901*Y$8</f>
        <v>0.89</v>
      </c>
      <c r="T901" s="17" t="n">
        <f aca="false">T900+U900*$Y$8</f>
        <v>0.902872999993682</v>
      </c>
      <c r="U901" s="14" t="n">
        <f aca="false">U900+V900*$Y$8</f>
        <v>0.975743168691409</v>
      </c>
      <c r="V901" s="15" t="n">
        <f aca="false">SIN(T901)*COS(T901)*X901^2</f>
        <v>0.0378572394509909</v>
      </c>
      <c r="W901" s="12" t="n">
        <f aca="false">W900+X900*$Y$8</f>
        <v>1.43031175372747</v>
      </c>
      <c r="X901" s="12" t="n">
        <f aca="false">X900+Y900*$Y$8</f>
        <v>0.279022255740784</v>
      </c>
      <c r="Y901" s="16" t="n">
        <f aca="false">-2*U901*X901*COS(T901)/SIN(T901)</f>
        <v>-0.429551342467024</v>
      </c>
    </row>
    <row r="902" customFormat="false" ht="12" hidden="false" customHeight="false" outlineLevel="0" collapsed="false">
      <c r="J902" s="3" t="n">
        <v>891</v>
      </c>
      <c r="K902" s="12" t="n">
        <f aca="false">J902*Q$8</f>
        <v>3.564</v>
      </c>
      <c r="L902" s="17" t="n">
        <f aca="false">L901+M901*$Q$8</f>
        <v>2.69016395409598</v>
      </c>
      <c r="M902" s="14" t="n">
        <f aca="false">M901+N901*$Q$8</f>
        <v>-0.936667796856033</v>
      </c>
      <c r="N902" s="15" t="n">
        <f aca="false">SIN(L902)*COS(L902)*P902^2</f>
        <v>-0.25586868815186</v>
      </c>
      <c r="O902" s="12" t="n">
        <f aca="false">O901+P901*$Q$8</f>
        <v>4.37807952431577</v>
      </c>
      <c r="P902" s="12" t="n">
        <f aca="false">P901+Q901*$Q$8</f>
        <v>0.807348622957182</v>
      </c>
      <c r="Q902" s="16" t="n">
        <f aca="false">-2*M902*P902*COS(L902)/SIN(L902)</f>
        <v>-3.11959083955022</v>
      </c>
      <c r="R902" s="3" t="n">
        <v>891</v>
      </c>
      <c r="S902" s="12" t="n">
        <f aca="false">R902*Y$8</f>
        <v>0.891</v>
      </c>
      <c r="T902" s="17" t="n">
        <f aca="false">T901+U901*$Y$8</f>
        <v>0.903848743162373</v>
      </c>
      <c r="U902" s="14" t="n">
        <f aca="false">U901+V901*$Y$8</f>
        <v>0.975781025930861</v>
      </c>
      <c r="V902" s="15" t="n">
        <f aca="false">SIN(T902)*COS(T902)*X902^2</f>
        <v>0.0377230660298892</v>
      </c>
      <c r="W902" s="12" t="n">
        <f aca="false">W901+X901*$Y$8</f>
        <v>1.43059077598321</v>
      </c>
      <c r="X902" s="12" t="n">
        <f aca="false">X901+Y901*$Y$8</f>
        <v>0.278592704398317</v>
      </c>
      <c r="Y902" s="16" t="n">
        <f aca="false">-2*U902*X902*COS(T902)/SIN(T902)</f>
        <v>-0.428046704343217</v>
      </c>
    </row>
    <row r="903" customFormat="false" ht="12" hidden="false" customHeight="false" outlineLevel="0" collapsed="false">
      <c r="J903" s="3" t="n">
        <v>892</v>
      </c>
      <c r="K903" s="12" t="n">
        <f aca="false">J903*Q$8</f>
        <v>3.568</v>
      </c>
      <c r="L903" s="17" t="n">
        <f aca="false">L902+M902*$Q$8</f>
        <v>2.68641728290856</v>
      </c>
      <c r="M903" s="14" t="n">
        <f aca="false">M902+N902*$Q$8</f>
        <v>-0.93769127160864</v>
      </c>
      <c r="N903" s="15" t="n">
        <f aca="false">SIN(L903)*COS(L903)*P903^2</f>
        <v>-0.249479614119805</v>
      </c>
      <c r="O903" s="12" t="n">
        <f aca="false">O902+P902*$Q$8</f>
        <v>4.3813089188076</v>
      </c>
      <c r="P903" s="12" t="n">
        <f aca="false">P902+Q902*$Q$8</f>
        <v>0.794870259598982</v>
      </c>
      <c r="Q903" s="16" t="n">
        <f aca="false">-2*M903*P903*COS(L903)/SIN(L903)</f>
        <v>-3.0456088483297</v>
      </c>
      <c r="R903" s="3" t="n">
        <v>892</v>
      </c>
      <c r="S903" s="12" t="n">
        <f aca="false">R903*Y$8</f>
        <v>0.892</v>
      </c>
      <c r="T903" s="17" t="n">
        <f aca="false">T902+U902*$Y$8</f>
        <v>0.904824524188304</v>
      </c>
      <c r="U903" s="14" t="n">
        <f aca="false">U902+V902*$Y$8</f>
        <v>0.97581874899689</v>
      </c>
      <c r="V903" s="15" t="n">
        <f aca="false">SIN(T903)*COS(T903)*X903^2</f>
        <v>0.0375894438862799</v>
      </c>
      <c r="W903" s="12" t="n">
        <f aca="false">W902+X902*$Y$8</f>
        <v>1.43086936868761</v>
      </c>
      <c r="X903" s="12" t="n">
        <f aca="false">X902+Y902*$Y$8</f>
        <v>0.278164657693974</v>
      </c>
      <c r="Y903" s="16" t="n">
        <f aca="false">-2*U903*X903*COS(T903)/SIN(T903)</f>
        <v>-0.426548133917396</v>
      </c>
    </row>
    <row r="904" customFormat="false" ht="12" hidden="false" customHeight="false" outlineLevel="0" collapsed="false">
      <c r="J904" s="3" t="n">
        <v>893</v>
      </c>
      <c r="K904" s="12" t="n">
        <f aca="false">J904*Q$8</f>
        <v>3.572</v>
      </c>
      <c r="L904" s="17" t="n">
        <f aca="false">L903+M903*$Q$8</f>
        <v>2.68266651782213</v>
      </c>
      <c r="M904" s="14" t="n">
        <f aca="false">M903+N903*$Q$8</f>
        <v>-0.938689190065119</v>
      </c>
      <c r="N904" s="15" t="n">
        <f aca="false">SIN(L904)*COS(L904)*P904^2</f>
        <v>-0.243293767563348</v>
      </c>
      <c r="O904" s="12" t="n">
        <f aca="false">O903+P903*$Q$8</f>
        <v>4.38448839984599</v>
      </c>
      <c r="P904" s="12" t="n">
        <f aca="false">P903+Q903*$Q$8</f>
        <v>0.782687824205663</v>
      </c>
      <c r="Q904" s="16" t="n">
        <f aca="false">-2*M904*P904*COS(L904)/SIN(L904)</f>
        <v>-2.9738220400903</v>
      </c>
      <c r="R904" s="3" t="n">
        <v>893</v>
      </c>
      <c r="S904" s="12" t="n">
        <f aca="false">R904*Y$8</f>
        <v>0.893</v>
      </c>
      <c r="T904" s="17" t="n">
        <f aca="false">T903+U903*$Y$8</f>
        <v>0.905800342937301</v>
      </c>
      <c r="U904" s="14" t="n">
        <f aca="false">U903+V903*$Y$8</f>
        <v>0.975856338440777</v>
      </c>
      <c r="V904" s="15" t="n">
        <f aca="false">SIN(T904)*COS(T904)*X904^2</f>
        <v>0.037456370058338</v>
      </c>
      <c r="W904" s="12" t="n">
        <f aca="false">W903+X903*$Y$8</f>
        <v>1.4311475333453</v>
      </c>
      <c r="X904" s="12" t="n">
        <f aca="false">X903+Y903*$Y$8</f>
        <v>0.277738109560056</v>
      </c>
      <c r="Y904" s="16" t="n">
        <f aca="false">-2*U904*X904*COS(T904)/SIN(T904)</f>
        <v>-0.425055599260323</v>
      </c>
    </row>
    <row r="905" customFormat="false" ht="12" hidden="false" customHeight="false" outlineLevel="0" collapsed="false">
      <c r="J905" s="3" t="n">
        <v>894</v>
      </c>
      <c r="K905" s="12" t="n">
        <f aca="false">J905*Q$8</f>
        <v>3.576</v>
      </c>
      <c r="L905" s="17" t="n">
        <f aca="false">L904+M904*$Q$8</f>
        <v>2.67891176106187</v>
      </c>
      <c r="M905" s="14" t="n">
        <f aca="false">M904+N904*$Q$8</f>
        <v>-0.939662365135373</v>
      </c>
      <c r="N905" s="15" t="n">
        <f aca="false">SIN(L905)*COS(L905)*P905^2</f>
        <v>-0.23730340146772</v>
      </c>
      <c r="O905" s="12" t="n">
        <f aca="false">O904+P904*$Q$8</f>
        <v>4.38761915114282</v>
      </c>
      <c r="P905" s="12" t="n">
        <f aca="false">P904+Q904*$Q$8</f>
        <v>0.770792536045302</v>
      </c>
      <c r="Q905" s="16" t="n">
        <f aca="false">-2*M905*P905*COS(L905)/SIN(L905)</f>
        <v>-2.90415429554952</v>
      </c>
      <c r="R905" s="3" t="n">
        <v>894</v>
      </c>
      <c r="S905" s="12" t="n">
        <f aca="false">R905*Y$8</f>
        <v>0.894</v>
      </c>
      <c r="T905" s="17" t="n">
        <f aca="false">T904+U904*$Y$8</f>
        <v>0.906776199275742</v>
      </c>
      <c r="U905" s="14" t="n">
        <f aca="false">U904+V904*$Y$8</f>
        <v>0.975893794810835</v>
      </c>
      <c r="V905" s="15" t="n">
        <f aca="false">SIN(T905)*COS(T905)*X905^2</f>
        <v>0.0373238416027136</v>
      </c>
      <c r="W905" s="12" t="n">
        <f aca="false">W904+X904*$Y$8</f>
        <v>1.43142527145486</v>
      </c>
      <c r="X905" s="12" t="n">
        <f aca="false">X904+Y904*$Y$8</f>
        <v>0.277313053960796</v>
      </c>
      <c r="Y905" s="16" t="n">
        <f aca="false">-2*U905*X905*COS(T905)/SIN(T905)</f>
        <v>-0.423569068636643</v>
      </c>
    </row>
    <row r="906" customFormat="false" ht="12" hidden="false" customHeight="false" outlineLevel="0" collapsed="false">
      <c r="J906" s="3" t="n">
        <v>895</v>
      </c>
      <c r="K906" s="12" t="n">
        <f aca="false">J906*Q$8</f>
        <v>3.58</v>
      </c>
      <c r="L906" s="17" t="n">
        <f aca="false">L905+M905*$Q$8</f>
        <v>2.67515311160132</v>
      </c>
      <c r="M906" s="14" t="n">
        <f aca="false">M905+N905*$Q$8</f>
        <v>-0.940611578741244</v>
      </c>
      <c r="N906" s="15" t="n">
        <f aca="false">SIN(L906)*COS(L906)*P906^2</f>
        <v>-0.231501106372117</v>
      </c>
      <c r="O906" s="12" t="n">
        <f aca="false">O905+P905*$Q$8</f>
        <v>4.390702321287</v>
      </c>
      <c r="P906" s="12" t="n">
        <f aca="false">P905+Q905*$Q$8</f>
        <v>0.759175918863103</v>
      </c>
      <c r="Q906" s="16" t="n">
        <f aca="false">-2*M906*P906*COS(L906)/SIN(L906)</f>
        <v>-2.83653238917283</v>
      </c>
      <c r="R906" s="3" t="n">
        <v>895</v>
      </c>
      <c r="S906" s="12" t="n">
        <f aca="false">R906*Y$8</f>
        <v>0.895</v>
      </c>
      <c r="T906" s="17" t="n">
        <f aca="false">T905+U905*$Y$8</f>
        <v>0.907752093070552</v>
      </c>
      <c r="U906" s="14" t="n">
        <f aca="false">U905+V905*$Y$8</f>
        <v>0.975931118652438</v>
      </c>
      <c r="V906" s="15" t="n">
        <f aca="false">SIN(T906)*COS(T906)*X906^2</f>
        <v>0.0371918555943978</v>
      </c>
      <c r="W906" s="12" t="n">
        <f aca="false">W905+X905*$Y$8</f>
        <v>1.43170258450882</v>
      </c>
      <c r="X906" s="12" t="n">
        <f aca="false">X905+Y905*$Y$8</f>
        <v>0.276889484892159</v>
      </c>
      <c r="Y906" s="16" t="n">
        <f aca="false">-2*U906*X906*COS(T906)/SIN(T906)</f>
        <v>-0.422088510503528</v>
      </c>
    </row>
    <row r="907" customFormat="false" ht="12" hidden="false" customHeight="false" outlineLevel="0" collapsed="false">
      <c r="J907" s="3" t="n">
        <v>896</v>
      </c>
      <c r="K907" s="12" t="n">
        <f aca="false">J907*Q$8</f>
        <v>3.584</v>
      </c>
      <c r="L907" s="17" t="n">
        <f aca="false">L906+M906*$Q$8</f>
        <v>2.67139066528636</v>
      </c>
      <c r="M907" s="14" t="n">
        <f aca="false">M906+N906*$Q$8</f>
        <v>-0.941537583166732</v>
      </c>
      <c r="N907" s="15" t="n">
        <f aca="false">SIN(L907)*COS(L907)*P907^2</f>
        <v>-0.225879794154913</v>
      </c>
      <c r="O907" s="12" t="n">
        <f aca="false">O906+P906*$Q$8</f>
        <v>4.39373902496245</v>
      </c>
      <c r="P907" s="12" t="n">
        <f aca="false">P906+Q906*$Q$8</f>
        <v>0.747829789306412</v>
      </c>
      <c r="Q907" s="16" t="n">
        <f aca="false">-2*M907*P907*COS(L907)/SIN(L907)</f>
        <v>-2.77088587727268</v>
      </c>
      <c r="R907" s="3" t="n">
        <v>896</v>
      </c>
      <c r="S907" s="12" t="n">
        <f aca="false">R907*Y$8</f>
        <v>0.896</v>
      </c>
      <c r="T907" s="17" t="n">
        <f aca="false">T906+U906*$Y$8</f>
        <v>0.908728024189205</v>
      </c>
      <c r="U907" s="14" t="n">
        <f aca="false">U906+V906*$Y$8</f>
        <v>0.975968310508032</v>
      </c>
      <c r="V907" s="15" t="n">
        <f aca="false">SIN(T907)*COS(T907)*X907^2</f>
        <v>0.0370604091265898</v>
      </c>
      <c r="W907" s="12" t="n">
        <f aca="false">W906+X906*$Y$8</f>
        <v>1.43197947399372</v>
      </c>
      <c r="X907" s="12" t="n">
        <f aca="false">X906+Y906*$Y$8</f>
        <v>0.276467396381656</v>
      </c>
      <c r="Y907" s="16" t="n">
        <f aca="false">-2*U907*X907*COS(T907)/SIN(T907)</f>
        <v>-0.420613893509319</v>
      </c>
    </row>
    <row r="908" customFormat="false" ht="12" hidden="false" customHeight="false" outlineLevel="0" collapsed="false">
      <c r="J908" s="3" t="n">
        <v>897</v>
      </c>
      <c r="K908" s="12" t="n">
        <f aca="false">J908*Q$8</f>
        <v>3.588</v>
      </c>
      <c r="L908" s="17" t="n">
        <f aca="false">L907+M907*$Q$8</f>
        <v>2.66762451495369</v>
      </c>
      <c r="M908" s="14" t="n">
        <f aca="false">M907+N907*$Q$8</f>
        <v>-0.942441102343352</v>
      </c>
      <c r="N908" s="15" t="n">
        <f aca="false">SIN(L908)*COS(L908)*P908^2</f>
        <v>-0.22043268264789</v>
      </c>
      <c r="O908" s="12" t="n">
        <f aca="false">O907+P907*$Q$8</f>
        <v>4.39673034411968</v>
      </c>
      <c r="P908" s="12" t="n">
        <f aca="false">P907+Q907*$Q$8</f>
        <v>0.736746245797321</v>
      </c>
      <c r="Q908" s="16" t="n">
        <f aca="false">-2*M908*P908*COS(L908)/SIN(L908)</f>
        <v>-2.70714698985204</v>
      </c>
      <c r="R908" s="3" t="n">
        <v>897</v>
      </c>
      <c r="S908" s="12" t="n">
        <f aca="false">R908*Y$8</f>
        <v>0.897</v>
      </c>
      <c r="T908" s="17" t="n">
        <f aca="false">T907+U907*$Y$8</f>
        <v>0.909703992499713</v>
      </c>
      <c r="U908" s="14" t="n">
        <f aca="false">U907+V907*$Y$8</f>
        <v>0.976005370917159</v>
      </c>
      <c r="V908" s="15" t="n">
        <f aca="false">SIN(T908)*COS(T908)*X908^2</f>
        <v>0.0369294993105644</v>
      </c>
      <c r="W908" s="12" t="n">
        <f aca="false">W907+X907*$Y$8</f>
        <v>1.4322559413901</v>
      </c>
      <c r="X908" s="12" t="n">
        <f aca="false">X907+Y907*$Y$8</f>
        <v>0.276046782488146</v>
      </c>
      <c r="Y908" s="16" t="n">
        <f aca="false">-2*U908*X908*COS(T908)/SIN(T908)</f>
        <v>-0.419145186492186</v>
      </c>
    </row>
    <row r="909" customFormat="false" ht="12" hidden="false" customHeight="false" outlineLevel="0" collapsed="false">
      <c r="J909" s="3" t="n">
        <v>898</v>
      </c>
      <c r="K909" s="12" t="n">
        <f aca="false">J909*Q$8</f>
        <v>3.592</v>
      </c>
      <c r="L909" s="17" t="n">
        <f aca="false">L908+M908*$Q$8</f>
        <v>2.66385475054432</v>
      </c>
      <c r="M909" s="14" t="n">
        <f aca="false">M908+N908*$Q$8</f>
        <v>-0.943322833073944</v>
      </c>
      <c r="N909" s="15" t="n">
        <f aca="false">SIN(L909)*COS(L909)*P909^2</f>
        <v>-0.215153281036328</v>
      </c>
      <c r="O909" s="12" t="n">
        <f aca="false">O908+P908*$Q$8</f>
        <v>4.39967732910286</v>
      </c>
      <c r="P909" s="12" t="n">
        <f aca="false">P908+Q908*$Q$8</f>
        <v>0.725917657837913</v>
      </c>
      <c r="Q909" s="16" t="n">
        <f aca="false">-2*M909*P909*COS(L909)/SIN(L909)</f>
        <v>-2.64525052616209</v>
      </c>
      <c r="R909" s="3" t="n">
        <v>898</v>
      </c>
      <c r="S909" s="12" t="n">
        <f aca="false">R909*Y$8</f>
        <v>0.898</v>
      </c>
      <c r="T909" s="17" t="n">
        <f aca="false">T908+U908*$Y$8</f>
        <v>0.91067999787063</v>
      </c>
      <c r="U909" s="14" t="n">
        <f aca="false">U908+V908*$Y$8</f>
        <v>0.976042300416469</v>
      </c>
      <c r="V909" s="15" t="n">
        <f aca="false">SIN(T909)*COS(T909)*X909^2</f>
        <v>0.0367991232755419</v>
      </c>
      <c r="W909" s="12" t="n">
        <f aca="false">W908+X908*$Y$8</f>
        <v>1.43253198817259</v>
      </c>
      <c r="X909" s="12" t="n">
        <f aca="false">X908+Y908*$Y$8</f>
        <v>0.275627637301654</v>
      </c>
      <c r="Y909" s="16" t="n">
        <f aca="false">-2*U909*X909*COS(T909)/SIN(T909)</f>
        <v>-0.417682358478798</v>
      </c>
    </row>
    <row r="910" customFormat="false" ht="12" hidden="false" customHeight="false" outlineLevel="0" collapsed="false">
      <c r="J910" s="3" t="n">
        <v>899</v>
      </c>
      <c r="K910" s="12" t="n">
        <f aca="false">J910*Q$8</f>
        <v>3.596</v>
      </c>
      <c r="L910" s="17" t="n">
        <f aca="false">L909+M909*$Q$8</f>
        <v>2.66008145921202</v>
      </c>
      <c r="M910" s="14" t="n">
        <f aca="false">M909+N909*$Q$8</f>
        <v>-0.944183446198089</v>
      </c>
      <c r="N910" s="15" t="n">
        <f aca="false">SIN(L910)*COS(L910)*P910^2</f>
        <v>-0.210035376003913</v>
      </c>
      <c r="O910" s="12" t="n">
        <f aca="false">O909+P909*$Q$8</f>
        <v>4.40258099973422</v>
      </c>
      <c r="P910" s="12" t="n">
        <f aca="false">P909+Q909*$Q$8</f>
        <v>0.715336655733265</v>
      </c>
      <c r="Q910" s="16" t="n">
        <f aca="false">-2*M910*P910*COS(L910)/SIN(L910)</f>
        <v>-2.58513375392926</v>
      </c>
      <c r="R910" s="3" t="n">
        <v>899</v>
      </c>
      <c r="S910" s="12" t="n">
        <f aca="false">R910*Y$8</f>
        <v>0.899</v>
      </c>
      <c r="T910" s="17" t="n">
        <f aca="false">T909+U909*$Y$8</f>
        <v>0.911656040171047</v>
      </c>
      <c r="U910" s="14" t="n">
        <f aca="false">U909+V909*$Y$8</f>
        <v>0.976079099539745</v>
      </c>
      <c r="V910" s="15" t="n">
        <f aca="false">SIN(T910)*COS(T910)*X910^2</f>
        <v>0.0366692781685575</v>
      </c>
      <c r="W910" s="12" t="n">
        <f aca="false">W909+X909*$Y$8</f>
        <v>1.43280761580989</v>
      </c>
      <c r="X910" s="12" t="n">
        <f aca="false">X909+Y909*$Y$8</f>
        <v>0.275209954943175</v>
      </c>
      <c r="Y910" s="16" t="n">
        <f aca="false">-2*U910*X910*COS(T910)/SIN(T910)</f>
        <v>-0.416225378682998</v>
      </c>
    </row>
    <row r="911" customFormat="false" ht="12" hidden="false" customHeight="false" outlineLevel="0" collapsed="false">
      <c r="J911" s="3" t="n">
        <v>900</v>
      </c>
      <c r="K911" s="12" t="n">
        <f aca="false">J911*Q$8</f>
        <v>3.6</v>
      </c>
      <c r="L911" s="17" t="n">
        <f aca="false">L910+M910*$Q$8</f>
        <v>2.65630472542723</v>
      </c>
      <c r="M911" s="14" t="n">
        <f aca="false">M910+N910*$Q$8</f>
        <v>-0.945023587702105</v>
      </c>
      <c r="N911" s="15" t="n">
        <f aca="false">SIN(L911)*COS(L911)*P911^2</f>
        <v>-0.205073018583424</v>
      </c>
      <c r="O911" s="12" t="n">
        <f aca="false">O910+P910*$Q$8</f>
        <v>4.40544234635715</v>
      </c>
      <c r="P911" s="12" t="n">
        <f aca="false">P910+Q910*$Q$8</f>
        <v>0.704996120717548</v>
      </c>
      <c r="Q911" s="16" t="n">
        <f aca="false">-2*M911*P911*COS(L911)/SIN(L911)</f>
        <v>-2.52673631219472</v>
      </c>
      <c r="R911" s="3" t="n">
        <v>900</v>
      </c>
      <c r="S911" s="12" t="n">
        <f aca="false">R911*Y$8</f>
        <v>0.9</v>
      </c>
      <c r="T911" s="17" t="n">
        <f aca="false">T910+U910*$Y$8</f>
        <v>0.912632119270586</v>
      </c>
      <c r="U911" s="14" t="n">
        <f aca="false">U910+V910*$Y$8</f>
        <v>0.976115768817913</v>
      </c>
      <c r="V911" s="15" t="n">
        <f aca="false">SIN(T911)*COS(T911)*X911^2</f>
        <v>0.0365399611543332</v>
      </c>
      <c r="W911" s="12" t="n">
        <f aca="false">W910+X910*$Y$8</f>
        <v>1.43308282576483</v>
      </c>
      <c r="X911" s="12" t="n">
        <f aca="false">X910+Y910*$Y$8</f>
        <v>0.274793729564492</v>
      </c>
      <c r="Y911" s="16" t="n">
        <f aca="false">-2*U911*X911*COS(T911)/SIN(T911)</f>
        <v>-0.414774216504493</v>
      </c>
    </row>
    <row r="912" customFormat="false" ht="12" hidden="false" customHeight="false" outlineLevel="0" collapsed="false">
      <c r="J912" s="3" t="n">
        <v>901</v>
      </c>
      <c r="K912" s="12" t="n">
        <f aca="false">J912*Q$8</f>
        <v>3.604</v>
      </c>
      <c r="L912" s="17" t="n">
        <f aca="false">L911+M911*$Q$8</f>
        <v>2.65252463107642</v>
      </c>
      <c r="M912" s="14" t="n">
        <f aca="false">M911+N911*$Q$8</f>
        <v>-0.945843879776438</v>
      </c>
      <c r="N912" s="15" t="n">
        <f aca="false">SIN(L912)*COS(L912)*P912^2</f>
        <v>-0.20026051167617</v>
      </c>
      <c r="O912" s="12" t="n">
        <f aca="false">O911+P911*$Q$8</f>
        <v>4.40826233084002</v>
      </c>
      <c r="P912" s="12" t="n">
        <f aca="false">P911+Q911*$Q$8</f>
        <v>0.694889175468769</v>
      </c>
      <c r="Q912" s="16" t="n">
        <f aca="false">-2*M912*P912*COS(L912)/SIN(L912)</f>
        <v>-2.47000011769948</v>
      </c>
      <c r="R912" s="3" t="n">
        <v>901</v>
      </c>
      <c r="S912" s="12" t="n">
        <f aca="false">R912*Y$8</f>
        <v>0.901</v>
      </c>
      <c r="T912" s="17" t="n">
        <f aca="false">T911+U911*$Y$8</f>
        <v>0.913608235039404</v>
      </c>
      <c r="U912" s="14" t="n">
        <f aca="false">U911+V911*$Y$8</f>
        <v>0.976152308779068</v>
      </c>
      <c r="V912" s="15" t="n">
        <f aca="false">SIN(T912)*COS(T912)*X912^2</f>
        <v>0.0364111694151497</v>
      </c>
      <c r="W912" s="12" t="n">
        <f aca="false">W911+X911*$Y$8</f>
        <v>1.4333576194944</v>
      </c>
      <c r="X912" s="12" t="n">
        <f aca="false">X911+Y911*$Y$8</f>
        <v>0.274378955347988</v>
      </c>
      <c r="Y912" s="16" t="n">
        <f aca="false">-2*U912*X912*COS(T912)/SIN(T912)</f>
        <v>-0.413328841527558</v>
      </c>
    </row>
    <row r="913" customFormat="false" ht="12" hidden="false" customHeight="false" outlineLevel="0" collapsed="false">
      <c r="J913" s="3" t="n">
        <v>902</v>
      </c>
      <c r="K913" s="12" t="n">
        <f aca="false">J913*Q$8</f>
        <v>3.608</v>
      </c>
      <c r="L913" s="17" t="n">
        <f aca="false">L912+M912*$Q$8</f>
        <v>2.64874125555732</v>
      </c>
      <c r="M913" s="14" t="n">
        <f aca="false">M912+N912*$Q$8</f>
        <v>-0.946644921823143</v>
      </c>
      <c r="N913" s="15" t="n">
        <f aca="false">SIN(L913)*COS(L913)*P913^2</f>
        <v>-0.195592398204987</v>
      </c>
      <c r="O913" s="12" t="n">
        <f aca="false">O912+P912*$Q$8</f>
        <v>4.41104188754189</v>
      </c>
      <c r="P913" s="12" t="n">
        <f aca="false">P912+Q912*$Q$8</f>
        <v>0.685009174997971</v>
      </c>
      <c r="Q913" s="16" t="n">
        <f aca="false">-2*M913*P913*COS(L913)/SIN(L913)</f>
        <v>-2.41486927474021</v>
      </c>
      <c r="R913" s="3" t="n">
        <v>902</v>
      </c>
      <c r="S913" s="12" t="n">
        <f aca="false">R913*Y$8</f>
        <v>0.902</v>
      </c>
      <c r="T913" s="17" t="n">
        <f aca="false">T912+U912*$Y$8</f>
        <v>0.914584387348183</v>
      </c>
      <c r="U913" s="14" t="n">
        <f aca="false">U912+V912*$Y$8</f>
        <v>0.976188719948483</v>
      </c>
      <c r="V913" s="15" t="n">
        <f aca="false">SIN(T913)*COS(T913)*X913^2</f>
        <v>0.0362829001507198</v>
      </c>
      <c r="W913" s="12" t="n">
        <f aca="false">W912+X912*$Y$8</f>
        <v>1.43363199844974</v>
      </c>
      <c r="X913" s="12" t="n">
        <f aca="false">X912+Y912*$Y$8</f>
        <v>0.27396562650646</v>
      </c>
      <c r="Y913" s="16" t="n">
        <f aca="false">-2*U913*X913*COS(T913)/SIN(T913)</f>
        <v>-0.411889223519738</v>
      </c>
    </row>
    <row r="914" customFormat="false" ht="12" hidden="false" customHeight="false" outlineLevel="0" collapsed="false">
      <c r="J914" s="3" t="n">
        <v>903</v>
      </c>
      <c r="K914" s="12" t="n">
        <f aca="false">J914*Q$8</f>
        <v>3.612</v>
      </c>
      <c r="L914" s="17" t="n">
        <f aca="false">L913+M913*$Q$8</f>
        <v>2.64495467587002</v>
      </c>
      <c r="M914" s="14" t="n">
        <f aca="false">M913+N913*$Q$8</f>
        <v>-0.947427291415963</v>
      </c>
      <c r="N914" s="15" t="n">
        <f aca="false">SIN(L914)*COS(L914)*P914^2</f>
        <v>-0.191063449867433</v>
      </c>
      <c r="O914" s="12" t="n">
        <f aca="false">O913+P913*$Q$8</f>
        <v>4.41378192424189</v>
      </c>
      <c r="P914" s="12" t="n">
        <f aca="false">P913+Q913*$Q$8</f>
        <v>0.67534969789901</v>
      </c>
      <c r="Q914" s="16" t="n">
        <f aca="false">-2*M914*P914*COS(L914)/SIN(L914)</f>
        <v>-2.36128998841442</v>
      </c>
      <c r="R914" s="3" t="n">
        <v>903</v>
      </c>
      <c r="S914" s="12" t="n">
        <f aca="false">R914*Y$8</f>
        <v>0.903</v>
      </c>
      <c r="T914" s="17" t="n">
        <f aca="false">T913+U913*$Y$8</f>
        <v>0.915560576068132</v>
      </c>
      <c r="U914" s="14" t="n">
        <f aca="false">U913+V913*$Y$8</f>
        <v>0.976225002848634</v>
      </c>
      <c r="V914" s="15" t="n">
        <f aca="false">SIN(T914)*COS(T914)*X914^2</f>
        <v>0.0361551505780628</v>
      </c>
      <c r="W914" s="12" t="n">
        <f aca="false">W913+X913*$Y$8</f>
        <v>1.43390596407625</v>
      </c>
      <c r="X914" s="12" t="n">
        <f aca="false">X913+Y913*$Y$8</f>
        <v>0.273553737282941</v>
      </c>
      <c r="Y914" s="16" t="n">
        <f aca="false">-2*U914*X914*COS(T914)/SIN(T914)</f>
        <v>-0.410455332430575</v>
      </c>
    </row>
    <row r="915" customFormat="false" ht="12" hidden="false" customHeight="false" outlineLevel="0" collapsed="false">
      <c r="J915" s="3" t="n">
        <v>904</v>
      </c>
      <c r="K915" s="12" t="n">
        <f aca="false">J915*Q$8</f>
        <v>3.616</v>
      </c>
      <c r="L915" s="17" t="n">
        <f aca="false">L914+M914*$Q$8</f>
        <v>2.64116496670436</v>
      </c>
      <c r="M915" s="14" t="n">
        <f aca="false">M914+N914*$Q$8</f>
        <v>-0.948191545215433</v>
      </c>
      <c r="N915" s="15" t="n">
        <f aca="false">SIN(L915)*COS(L915)*P915^2</f>
        <v>-0.186668656457536</v>
      </c>
      <c r="O915" s="12" t="n">
        <f aca="false">O914+P914*$Q$8</f>
        <v>4.41648332303348</v>
      </c>
      <c r="P915" s="12" t="n">
        <f aca="false">P914+Q914*$Q$8</f>
        <v>0.665904537945353</v>
      </c>
      <c r="Q915" s="16" t="n">
        <f aca="false">-2*M915*P915*COS(L915)/SIN(L915)</f>
        <v>-2.30921048116875</v>
      </c>
      <c r="R915" s="3" t="n">
        <v>904</v>
      </c>
      <c r="S915" s="12" t="n">
        <f aca="false">R915*Y$8</f>
        <v>0.904</v>
      </c>
      <c r="T915" s="17" t="n">
        <f aca="false">T914+U914*$Y$8</f>
        <v>0.916536801070981</v>
      </c>
      <c r="U915" s="14" t="n">
        <f aca="false">U914+V914*$Y$8</f>
        <v>0.976261157999212</v>
      </c>
      <c r="V915" s="15" t="n">
        <f aca="false">SIN(T915)*COS(T915)*X915^2</f>
        <v>0.03602791793138</v>
      </c>
      <c r="W915" s="12" t="n">
        <f aca="false">W914+X914*$Y$8</f>
        <v>1.43417951781353</v>
      </c>
      <c r="X915" s="12" t="n">
        <f aca="false">X914+Y914*$Y$8</f>
        <v>0.27314328195051</v>
      </c>
      <c r="Y915" s="16" t="n">
        <f aca="false">-2*U915*X915*COS(T915)/SIN(T915)</f>
        <v>-0.409027138390332</v>
      </c>
    </row>
    <row r="916" customFormat="false" ht="12" hidden="false" customHeight="false" outlineLevel="0" collapsed="false">
      <c r="J916" s="3" t="n">
        <v>905</v>
      </c>
      <c r="K916" s="12" t="n">
        <f aca="false">J916*Q$8</f>
        <v>3.62</v>
      </c>
      <c r="L916" s="17" t="n">
        <f aca="false">L915+M915*$Q$8</f>
        <v>2.6373722005235</v>
      </c>
      <c r="M916" s="14" t="n">
        <f aca="false">M915+N915*$Q$8</f>
        <v>-0.948938219841263</v>
      </c>
      <c r="N916" s="15" t="n">
        <f aca="false">SIN(L916)*COS(L916)*P916^2</f>
        <v>-0.182403215726104</v>
      </c>
      <c r="O916" s="12" t="n">
        <f aca="false">O915+P915*$Q$8</f>
        <v>4.41914694118526</v>
      </c>
      <c r="P916" s="12" t="n">
        <f aca="false">P915+Q915*$Q$8</f>
        <v>0.656667696020678</v>
      </c>
      <c r="Q916" s="16" t="n">
        <f aca="false">-2*M916*P916*COS(L916)/SIN(L916)</f>
        <v>-2.25858091256016</v>
      </c>
      <c r="R916" s="3" t="n">
        <v>905</v>
      </c>
      <c r="S916" s="12" t="n">
        <f aca="false">R916*Y$8</f>
        <v>0.905</v>
      </c>
      <c r="T916" s="17" t="n">
        <f aca="false">T915+U915*$Y$8</f>
        <v>0.91751306222898</v>
      </c>
      <c r="U916" s="14" t="n">
        <f aca="false">U915+V915*$Y$8</f>
        <v>0.976297185917143</v>
      </c>
      <c r="V916" s="15" t="n">
        <f aca="false">SIN(T916)*COS(T916)*X916^2</f>
        <v>0.0359011994619307</v>
      </c>
      <c r="W916" s="12" t="n">
        <f aca="false">W915+X915*$Y$8</f>
        <v>1.43445266109548</v>
      </c>
      <c r="X916" s="12" t="n">
        <f aca="false">X915+Y915*$Y$8</f>
        <v>0.27273425481212</v>
      </c>
      <c r="Y916" s="16" t="n">
        <f aca="false">-2*U916*X916*COS(T916)/SIN(T916)</f>
        <v>-0.407604611708734</v>
      </c>
    </row>
    <row r="917" customFormat="false" ht="12" hidden="false" customHeight="false" outlineLevel="0" collapsed="false">
      <c r="J917" s="3" t="n">
        <v>906</v>
      </c>
      <c r="K917" s="12" t="n">
        <f aca="false">J917*Q$8</f>
        <v>3.624</v>
      </c>
      <c r="L917" s="17" t="n">
        <f aca="false">L916+M916*$Q$8</f>
        <v>2.63357644764413</v>
      </c>
      <c r="M917" s="14" t="n">
        <f aca="false">M916+N916*$Q$8</f>
        <v>-0.949667832704167</v>
      </c>
      <c r="N917" s="15" t="n">
        <f aca="false">SIN(L917)*COS(L917)*P917^2</f>
        <v>-0.178262523751168</v>
      </c>
      <c r="O917" s="12" t="n">
        <f aca="false">O916+P916*$Q$8</f>
        <v>4.42177361196935</v>
      </c>
      <c r="P917" s="12" t="n">
        <f aca="false">P916+Q916*$Q$8</f>
        <v>0.647633372370437</v>
      </c>
      <c r="Q917" s="16" t="n">
        <f aca="false">-2*M917*P917*COS(L917)/SIN(L917)</f>
        <v>-2.20935330213723</v>
      </c>
      <c r="R917" s="3" t="n">
        <v>906</v>
      </c>
      <c r="S917" s="12" t="n">
        <f aca="false">R917*Y$8</f>
        <v>0.906</v>
      </c>
      <c r="T917" s="17" t="n">
        <f aca="false">T916+U916*$Y$8</f>
        <v>0.918489359414897</v>
      </c>
      <c r="U917" s="14" t="n">
        <f aca="false">U916+V916*$Y$8</f>
        <v>0.976333087116605</v>
      </c>
      <c r="V917" s="15" t="n">
        <f aca="false">SIN(T917)*COS(T917)*X917^2</f>
        <v>0.03577499243791</v>
      </c>
      <c r="W917" s="12" t="n">
        <f aca="false">W916+X916*$Y$8</f>
        <v>1.4347253953503</v>
      </c>
      <c r="X917" s="12" t="n">
        <f aca="false">X916+Y916*$Y$8</f>
        <v>0.272326650200411</v>
      </c>
      <c r="Y917" s="16" t="n">
        <f aca="false">-2*U917*X917*COS(T917)/SIN(T917)</f>
        <v>-0.40618772287372</v>
      </c>
    </row>
    <row r="918" customFormat="false" ht="12" hidden="false" customHeight="false" outlineLevel="0" collapsed="false">
      <c r="J918" s="3" t="n">
        <v>907</v>
      </c>
      <c r="K918" s="12" t="n">
        <f aca="false">J918*Q$8</f>
        <v>3.628</v>
      </c>
      <c r="L918" s="17" t="n">
        <f aca="false">L917+M917*$Q$8</f>
        <v>2.62977777631332</v>
      </c>
      <c r="M918" s="14" t="n">
        <f aca="false">M917+N917*$Q$8</f>
        <v>-0.950380882799172</v>
      </c>
      <c r="N918" s="15" t="n">
        <f aca="false">SIN(L918)*COS(L918)*P918^2</f>
        <v>-0.174242165791652</v>
      </c>
      <c r="O918" s="12" t="n">
        <f aca="false">O917+P917*$Q$8</f>
        <v>4.42436414545883</v>
      </c>
      <c r="P918" s="12" t="n">
        <f aca="false">P917+Q917*$Q$8</f>
        <v>0.638795959161888</v>
      </c>
      <c r="Q918" s="16" t="n">
        <f aca="false">-2*M918*P918*COS(L918)/SIN(L918)</f>
        <v>-2.1614814553468</v>
      </c>
      <c r="R918" s="3" t="n">
        <v>907</v>
      </c>
      <c r="S918" s="12" t="n">
        <f aca="false">R918*Y$8</f>
        <v>0.907</v>
      </c>
      <c r="T918" s="17" t="n">
        <f aca="false">T917+U917*$Y$8</f>
        <v>0.919465692502014</v>
      </c>
      <c r="U918" s="14" t="n">
        <f aca="false">U917+V917*$Y$8</f>
        <v>0.976368862109043</v>
      </c>
      <c r="V918" s="15" t="n">
        <f aca="false">SIN(T918)*COS(T918)*X918^2</f>
        <v>0.0356492941443269</v>
      </c>
      <c r="W918" s="12" t="n">
        <f aca="false">W917+X917*$Y$8</f>
        <v>1.4349977220005</v>
      </c>
      <c r="X918" s="12" t="n">
        <f aca="false">X917+Y917*$Y$8</f>
        <v>0.271920462477537</v>
      </c>
      <c r="Y918" s="16" t="n">
        <f aca="false">-2*U918*X918*COS(T918)/SIN(T918)</f>
        <v>-0.404776442550199</v>
      </c>
    </row>
    <row r="919" customFormat="false" ht="12" hidden="false" customHeight="false" outlineLevel="0" collapsed="false">
      <c r="J919" s="3" t="n">
        <v>908</v>
      </c>
      <c r="K919" s="12" t="n">
        <f aca="false">J919*Q$8</f>
        <v>3.632</v>
      </c>
      <c r="L919" s="17" t="n">
        <f aca="false">L918+M918*$Q$8</f>
        <v>2.62597625278212</v>
      </c>
      <c r="M919" s="14" t="n">
        <f aca="false">M918+N918*$Q$8</f>
        <v>-0.951077851462338</v>
      </c>
      <c r="N919" s="15" t="n">
        <f aca="false">SIN(L919)*COS(L919)*P919^2</f>
        <v>-0.170337907598752</v>
      </c>
      <c r="O919" s="12" t="n">
        <f aca="false">O918+P918*$Q$8</f>
        <v>4.42691932929547</v>
      </c>
      <c r="P919" s="12" t="n">
        <f aca="false">P918+Q918*$Q$8</f>
        <v>0.630150033340501</v>
      </c>
      <c r="Q919" s="16" t="n">
        <f aca="false">-2*M919*P919*COS(L919)/SIN(L919)</f>
        <v>-2.11492089237031</v>
      </c>
      <c r="R919" s="3" t="n">
        <v>908</v>
      </c>
      <c r="S919" s="12" t="n">
        <f aca="false">R919*Y$8</f>
        <v>0.908</v>
      </c>
      <c r="T919" s="17" t="n">
        <f aca="false">T918+U918*$Y$8</f>
        <v>0.920442061364123</v>
      </c>
      <c r="U919" s="14" t="n">
        <f aca="false">U918+V918*$Y$8</f>
        <v>0.976404511403187</v>
      </c>
      <c r="V919" s="15" t="n">
        <f aca="false">SIN(T919)*COS(T919)*X919^2</f>
        <v>0.0355241018828837</v>
      </c>
      <c r="W919" s="12" t="n">
        <f aca="false">W918+X918*$Y$8</f>
        <v>1.43526964246297</v>
      </c>
      <c r="X919" s="12" t="n">
        <f aca="false">X918+Y918*$Y$8</f>
        <v>0.271515686034987</v>
      </c>
      <c r="Y919" s="16" t="n">
        <f aca="false">-2*U919*X919*COS(T919)/SIN(T919)</f>
        <v>-0.403370741578818</v>
      </c>
    </row>
    <row r="920" customFormat="false" ht="12" hidden="false" customHeight="false" outlineLevel="0" collapsed="false">
      <c r="J920" s="3" t="n">
        <v>909</v>
      </c>
      <c r="K920" s="12" t="n">
        <f aca="false">J920*Q$8</f>
        <v>3.636</v>
      </c>
      <c r="L920" s="17" t="n">
        <f aca="false">L919+M919*$Q$8</f>
        <v>2.62217194137627</v>
      </c>
      <c r="M920" s="14" t="n">
        <f aca="false">M919+N919*$Q$8</f>
        <v>-0.951759203092733</v>
      </c>
      <c r="N920" s="15" t="n">
        <f aca="false">SIN(L920)*COS(L920)*P920^2</f>
        <v>-0.166545687160919</v>
      </c>
      <c r="O920" s="12" t="n">
        <f aca="false">O919+P919*$Q$8</f>
        <v>4.42943992942884</v>
      </c>
      <c r="P920" s="12" t="n">
        <f aca="false">P919+Q919*$Q$8</f>
        <v>0.62169034977102</v>
      </c>
      <c r="Q920" s="16" t="n">
        <f aca="false">-2*M920*P920*COS(L920)/SIN(L920)</f>
        <v>-2.06962877979364</v>
      </c>
      <c r="R920" s="3" t="n">
        <v>909</v>
      </c>
      <c r="S920" s="12" t="n">
        <f aca="false">R920*Y$8</f>
        <v>0.909</v>
      </c>
      <c r="T920" s="17" t="n">
        <f aca="false">T919+U919*$Y$8</f>
        <v>0.921418465875526</v>
      </c>
      <c r="U920" s="14" t="n">
        <f aca="false">U919+V919*$Y$8</f>
        <v>0.97644003550507</v>
      </c>
      <c r="V920" s="15" t="n">
        <f aca="false">SIN(T920)*COS(T920)*X920^2</f>
        <v>0.0353994129718565</v>
      </c>
      <c r="W920" s="12" t="n">
        <f aca="false">W919+X919*$Y$8</f>
        <v>1.43554115814901</v>
      </c>
      <c r="X920" s="12" t="n">
        <f aca="false">X919+Y919*$Y$8</f>
        <v>0.271112315293408</v>
      </c>
      <c r="Y920" s="16" t="n">
        <f aca="false">-2*U920*X920*COS(T920)/SIN(T920)</f>
        <v>-0.401970590974744</v>
      </c>
    </row>
    <row r="921" customFormat="false" ht="12" hidden="false" customHeight="false" outlineLevel="0" collapsed="false">
      <c r="J921" s="3" t="n">
        <v>910</v>
      </c>
      <c r="K921" s="12" t="n">
        <f aca="false">J921*Q$8</f>
        <v>3.64</v>
      </c>
      <c r="L921" s="17" t="n">
        <f aca="false">L920+M920*$Q$8</f>
        <v>2.6183649045639</v>
      </c>
      <c r="M921" s="14" t="n">
        <f aca="false">M920+N920*$Q$8</f>
        <v>-0.952425385841377</v>
      </c>
      <c r="N921" s="15" t="n">
        <f aca="false">SIN(L921)*COS(L921)*P921^2</f>
        <v>-0.162861606859571</v>
      </c>
      <c r="O921" s="12" t="n">
        <f aca="false">O920+P920*$Q$8</f>
        <v>4.43192669082792</v>
      </c>
      <c r="P921" s="12" t="n">
        <f aca="false">P920+Q920*$Q$8</f>
        <v>0.613411834651845</v>
      </c>
      <c r="Q921" s="16" t="n">
        <f aca="false">-2*M921*P921*COS(L921)/SIN(L921)</f>
        <v>-2.0255638650146</v>
      </c>
      <c r="R921" s="3" t="n">
        <v>910</v>
      </c>
      <c r="S921" s="12" t="n">
        <f aca="false">R921*Y$8</f>
        <v>0.91</v>
      </c>
      <c r="T921" s="17" t="n">
        <f aca="false">T920+U920*$Y$8</f>
        <v>0.922394905911031</v>
      </c>
      <c r="U921" s="14" t="n">
        <f aca="false">U920+V920*$Y$8</f>
        <v>0.976475434918042</v>
      </c>
      <c r="V921" s="15" t="n">
        <f aca="false">SIN(T921)*COS(T921)*X921^2</f>
        <v>0.0352752247459763</v>
      </c>
      <c r="W921" s="12" t="n">
        <f aca="false">W920+X920*$Y$8</f>
        <v>1.4358122704643</v>
      </c>
      <c r="X921" s="12" t="n">
        <f aca="false">X920+Y920*$Y$8</f>
        <v>0.270710344702433</v>
      </c>
      <c r="Y921" s="16" t="n">
        <f aca="false">-2*U921*X921*COS(T921)/SIN(T921)</f>
        <v>-0.400575961926448</v>
      </c>
    </row>
    <row r="922" customFormat="false" ht="12" hidden="false" customHeight="false" outlineLevel="0" collapsed="false">
      <c r="J922" s="3" t="n">
        <v>911</v>
      </c>
      <c r="K922" s="12" t="n">
        <f aca="false">J922*Q$8</f>
        <v>3.644</v>
      </c>
      <c r="L922" s="17" t="n">
        <f aca="false">L921+M921*$Q$8</f>
        <v>2.61455520302053</v>
      </c>
      <c r="M922" s="14" t="n">
        <f aca="false">M921+N921*$Q$8</f>
        <v>-0.953076832268815</v>
      </c>
      <c r="N922" s="15" t="n">
        <f aca="false">SIN(L922)*COS(L922)*P922^2</f>
        <v>-0.159281926013929</v>
      </c>
      <c r="O922" s="12" t="n">
        <f aca="false">O921+P921*$Q$8</f>
        <v>4.43438033816653</v>
      </c>
      <c r="P922" s="12" t="n">
        <f aca="false">P921+Q921*$Q$8</f>
        <v>0.605309579191787</v>
      </c>
      <c r="Q922" s="16" t="n">
        <f aca="false">-2*M922*P922*COS(L922)/SIN(L922)</f>
        <v>-1.9826864132927</v>
      </c>
      <c r="R922" s="3" t="n">
        <v>911</v>
      </c>
      <c r="S922" s="12" t="n">
        <f aca="false">R922*Y$8</f>
        <v>0.911</v>
      </c>
      <c r="T922" s="17" t="n">
        <f aca="false">T921+U921*$Y$8</f>
        <v>0.923371381345949</v>
      </c>
      <c r="U922" s="14" t="n">
        <f aca="false">U921+V921*$Y$8</f>
        <v>0.976510710142788</v>
      </c>
      <c r="V922" s="15" t="n">
        <f aca="false">SIN(T922)*COS(T922)*X922^2</f>
        <v>0.0351515345563113</v>
      </c>
      <c r="W922" s="12" t="n">
        <f aca="false">W921+X921*$Y$8</f>
        <v>1.436082980809</v>
      </c>
      <c r="X922" s="12" t="n">
        <f aca="false">X921+Y921*$Y$8</f>
        <v>0.270309768740507</v>
      </c>
      <c r="Y922" s="16" t="n">
        <f aca="false">-2*U922*X922*COS(T922)/SIN(T922)</f>
        <v>-0.399186825794504</v>
      </c>
    </row>
    <row r="923" customFormat="false" ht="12" hidden="false" customHeight="false" outlineLevel="0" collapsed="false">
      <c r="J923" s="3" t="n">
        <v>912</v>
      </c>
      <c r="K923" s="12" t="n">
        <f aca="false">J923*Q$8</f>
        <v>3.648</v>
      </c>
      <c r="L923" s="17" t="n">
        <f aca="false">L922+M922*$Q$8</f>
        <v>2.61074289569146</v>
      </c>
      <c r="M923" s="14" t="n">
        <f aca="false">M922+N922*$Q$8</f>
        <v>-0.953713959972871</v>
      </c>
      <c r="N923" s="15" t="n">
        <f aca="false">SIN(L923)*COS(L923)*P923^2</f>
        <v>-0.155803053794512</v>
      </c>
      <c r="O923" s="12" t="n">
        <f aca="false">O922+P922*$Q$8</f>
        <v>4.4368015764833</v>
      </c>
      <c r="P923" s="12" t="n">
        <f aca="false">P922+Q922*$Q$8</f>
        <v>0.597378833538616</v>
      </c>
      <c r="Q923" s="16" t="n">
        <f aca="false">-2*M923*P923*COS(L923)/SIN(L923)</f>
        <v>-1.94095814734705</v>
      </c>
      <c r="R923" s="3" t="n">
        <v>912</v>
      </c>
      <c r="S923" s="12" t="n">
        <f aca="false">R923*Y$8</f>
        <v>0.912</v>
      </c>
      <c r="T923" s="17" t="n">
        <f aca="false">T922+U922*$Y$8</f>
        <v>0.924347892056092</v>
      </c>
      <c r="U923" s="14" t="n">
        <f aca="false">U922+V922*$Y$8</f>
        <v>0.976545861677344</v>
      </c>
      <c r="V923" s="15" t="n">
        <f aca="false">SIN(T923)*COS(T923)*X923^2</f>
        <v>0.0350283397701499</v>
      </c>
      <c r="W923" s="12" t="n">
        <f aca="false">W922+X922*$Y$8</f>
        <v>1.43635329057774</v>
      </c>
      <c r="X923" s="12" t="n">
        <f aca="false">X922+Y922*$Y$8</f>
        <v>0.269910581914713</v>
      </c>
      <c r="Y923" s="16" t="n">
        <f aca="false">-2*U923*X923*COS(T923)/SIN(T923)</f>
        <v>-0.397803154110395</v>
      </c>
    </row>
    <row r="924" customFormat="false" ht="12" hidden="false" customHeight="false" outlineLevel="0" collapsed="false">
      <c r="J924" s="3" t="n">
        <v>913</v>
      </c>
      <c r="K924" s="12" t="n">
        <f aca="false">J924*Q$8</f>
        <v>3.652</v>
      </c>
      <c r="L924" s="17" t="n">
        <f aca="false">L923+M923*$Q$8</f>
        <v>2.60692803985157</v>
      </c>
      <c r="M924" s="14" t="n">
        <f aca="false">M923+N923*$Q$8</f>
        <v>-0.954337172188049</v>
      </c>
      <c r="N924" s="15" t="n">
        <f aca="false">SIN(L924)*COS(L924)*P924^2</f>
        <v>-0.152421542485937</v>
      </c>
      <c r="O924" s="12" t="n">
        <f aca="false">O923+P923*$Q$8</f>
        <v>4.43919109181745</v>
      </c>
      <c r="P924" s="12" t="n">
        <f aca="false">P923+Q923*$Q$8</f>
        <v>0.589615000949228</v>
      </c>
      <c r="Q924" s="16" t="n">
        <f aca="false">-2*M924*P924*COS(L924)/SIN(L924)</f>
        <v>-1.90034218940958</v>
      </c>
      <c r="R924" s="3" t="n">
        <v>913</v>
      </c>
      <c r="S924" s="12" t="n">
        <f aca="false">R924*Y$8</f>
        <v>0.913</v>
      </c>
      <c r="T924" s="17" t="n">
        <f aca="false">T923+U923*$Y$8</f>
        <v>0.925324437917769</v>
      </c>
      <c r="U924" s="14" t="n">
        <f aca="false">U923+V923*$Y$8</f>
        <v>0.976580890017115</v>
      </c>
      <c r="V924" s="15" t="n">
        <f aca="false">SIN(T924)*COS(T924)*X924^2</f>
        <v>0.0349056377708855</v>
      </c>
      <c r="W924" s="12" t="n">
        <f aca="false">W923+X923*$Y$8</f>
        <v>1.43662320115966</v>
      </c>
      <c r="X924" s="12" t="n">
        <f aca="false">X923+Y923*$Y$8</f>
        <v>0.269512778760602</v>
      </c>
      <c r="Y924" s="16" t="n">
        <f aca="false">-2*U924*X924*COS(T924)/SIN(T924)</f>
        <v>-0.396424918575329</v>
      </c>
    </row>
    <row r="925" customFormat="false" ht="12" hidden="false" customHeight="false" outlineLevel="0" collapsed="false">
      <c r="J925" s="3" t="n">
        <v>914</v>
      </c>
      <c r="K925" s="12" t="n">
        <f aca="false">J925*Q$8</f>
        <v>3.656</v>
      </c>
      <c r="L925" s="17" t="n">
        <f aca="false">L924+M924*$Q$8</f>
        <v>2.60311069116281</v>
      </c>
      <c r="M925" s="14" t="n">
        <f aca="false">M924+N924*$Q$8</f>
        <v>-0.954946858357993</v>
      </c>
      <c r="N925" s="15" t="n">
        <f aca="false">SIN(L925)*COS(L925)*P925^2</f>
        <v>-0.149134081080712</v>
      </c>
      <c r="O925" s="12" t="n">
        <f aca="false">O924+P924*$Q$8</f>
        <v>4.44154955182125</v>
      </c>
      <c r="P925" s="12" t="n">
        <f aca="false">P924+Q924*$Q$8</f>
        <v>0.582013632191589</v>
      </c>
      <c r="Q925" s="16" t="n">
        <f aca="false">-2*M925*P925*COS(L925)/SIN(L925)</f>
        <v>-1.86080300564239</v>
      </c>
      <c r="R925" s="3" t="n">
        <v>914</v>
      </c>
      <c r="S925" s="12" t="n">
        <f aca="false">R925*Y$8</f>
        <v>0.914</v>
      </c>
      <c r="T925" s="17" t="n">
        <f aca="false">T924+U924*$Y$8</f>
        <v>0.926301018807786</v>
      </c>
      <c r="U925" s="14" t="n">
        <f aca="false">U924+V924*$Y$8</f>
        <v>0.976615795654885</v>
      </c>
      <c r="V925" s="15" t="n">
        <f aca="false">SIN(T925)*COS(T925)*X925^2</f>
        <v>0.0347834259579005</v>
      </c>
      <c r="W925" s="12" t="n">
        <f aca="false">W924+X924*$Y$8</f>
        <v>1.43689271393842</v>
      </c>
      <c r="X925" s="12" t="n">
        <f aca="false">X924+Y924*$Y$8</f>
        <v>0.269116353842027</v>
      </c>
      <c r="Y925" s="16" t="n">
        <f aca="false">-2*U925*X925*COS(T925)/SIN(T925)</f>
        <v>-0.395052091059063</v>
      </c>
    </row>
    <row r="926" customFormat="false" ht="12" hidden="false" customHeight="false" outlineLevel="0" collapsed="false">
      <c r="J926" s="3" t="n">
        <v>915</v>
      </c>
      <c r="K926" s="12" t="n">
        <f aca="false">J926*Q$8</f>
        <v>3.66</v>
      </c>
      <c r="L926" s="17" t="n">
        <f aca="false">L925+M925*$Q$8</f>
        <v>2.59929090372938</v>
      </c>
      <c r="M926" s="14" t="n">
        <f aca="false">M925+N925*$Q$8</f>
        <v>-0.955543394682316</v>
      </c>
      <c r="N926" s="15" t="n">
        <f aca="false">SIN(L926)*COS(L926)*P926^2</f>
        <v>-0.145937489186695</v>
      </c>
      <c r="O926" s="12" t="n">
        <f aca="false">O925+P925*$Q$8</f>
        <v>4.44387760635001</v>
      </c>
      <c r="P926" s="12" t="n">
        <f aca="false">P925+Q925*$Q$8</f>
        <v>0.57457042016902</v>
      </c>
      <c r="Q926" s="16" t="n">
        <f aca="false">-2*M926*P926*COS(L926)/SIN(L926)</f>
        <v>-1.82230635282991</v>
      </c>
      <c r="R926" s="3" t="n">
        <v>915</v>
      </c>
      <c r="S926" s="12" t="n">
        <f aca="false">R926*Y$8</f>
        <v>0.915</v>
      </c>
      <c r="T926" s="17" t="n">
        <f aca="false">T925+U925*$Y$8</f>
        <v>0.927277634603441</v>
      </c>
      <c r="U926" s="14" t="n">
        <f aca="false">U925+V925*$Y$8</f>
        <v>0.976650579080843</v>
      </c>
      <c r="V926" s="15" t="n">
        <f aca="false">SIN(T926)*COS(T926)*X926^2</f>
        <v>0.0346617017464534</v>
      </c>
      <c r="W926" s="12" t="n">
        <f aca="false">W925+X925*$Y$8</f>
        <v>1.43716183029226</v>
      </c>
      <c r="X926" s="12" t="n">
        <f aca="false">X925+Y925*$Y$8</f>
        <v>0.268721301750968</v>
      </c>
      <c r="Y926" s="16" t="n">
        <f aca="false">-2*U926*X926*COS(T926)/SIN(T926)</f>
        <v>-0.393684643598737</v>
      </c>
    </row>
    <row r="927" customFormat="false" ht="12" hidden="false" customHeight="false" outlineLevel="0" collapsed="false">
      <c r="J927" s="3" t="n">
        <v>916</v>
      </c>
      <c r="K927" s="12" t="n">
        <f aca="false">J927*Q$8</f>
        <v>3.664</v>
      </c>
      <c r="L927" s="17" t="n">
        <f aca="false">L926+M926*$Q$8</f>
        <v>2.59546873015065</v>
      </c>
      <c r="M927" s="14" t="n">
        <f aca="false">M926+N926*$Q$8</f>
        <v>-0.956127144639063</v>
      </c>
      <c r="N927" s="15" t="n">
        <f aca="false">SIN(L927)*COS(L927)*P927^2</f>
        <v>-0.142828711231846</v>
      </c>
      <c r="O927" s="12" t="n">
        <f aca="false">O926+P926*$Q$8</f>
        <v>4.44617588803069</v>
      </c>
      <c r="P927" s="12" t="n">
        <f aca="false">P926+Q926*$Q$8</f>
        <v>0.5672811947577</v>
      </c>
      <c r="Q927" s="16" t="n">
        <f aca="false">-2*M927*P927*COS(L927)/SIN(L927)</f>
        <v>-1.78481922725889</v>
      </c>
      <c r="R927" s="3" t="n">
        <v>916</v>
      </c>
      <c r="S927" s="12" t="n">
        <f aca="false">R927*Y$8</f>
        <v>0.916</v>
      </c>
      <c r="T927" s="17" t="n">
        <f aca="false">T926+U926*$Y$8</f>
        <v>0.928254285182522</v>
      </c>
      <c r="U927" s="14" t="n">
        <f aca="false">U926+V926*$Y$8</f>
        <v>0.97668524078259</v>
      </c>
      <c r="V927" s="15" t="n">
        <f aca="false">SIN(T927)*COS(T927)*X927^2</f>
        <v>0.0345404625675649</v>
      </c>
      <c r="W927" s="12" t="n">
        <f aca="false">W926+X926*$Y$8</f>
        <v>1.43743055159401</v>
      </c>
      <c r="X927" s="12" t="n">
        <f aca="false">X926+Y926*$Y$8</f>
        <v>0.268327617107369</v>
      </c>
      <c r="Y927" s="16" t="n">
        <f aca="false">-2*U927*X927*COS(T927)/SIN(T927)</f>
        <v>-0.392322548397717</v>
      </c>
    </row>
    <row r="928" customFormat="false" ht="12" hidden="false" customHeight="false" outlineLevel="0" collapsed="false">
      <c r="J928" s="3" t="n">
        <v>917</v>
      </c>
      <c r="K928" s="12" t="n">
        <f aca="false">J928*Q$8</f>
        <v>3.668</v>
      </c>
      <c r="L928" s="17" t="n">
        <f aca="false">L927+M927*$Q$8</f>
        <v>2.5916442215721</v>
      </c>
      <c r="M928" s="14" t="n">
        <f aca="false">M927+N927*$Q$8</f>
        <v>-0.95669845948399</v>
      </c>
      <c r="N928" s="15" t="n">
        <f aca="false">SIN(L928)*COS(L928)*P928^2</f>
        <v>-0.139804810950756</v>
      </c>
      <c r="O928" s="12" t="n">
        <f aca="false">O927+P927*$Q$8</f>
        <v>4.44844501280972</v>
      </c>
      <c r="P928" s="12" t="n">
        <f aca="false">P927+Q927*$Q$8</f>
        <v>0.560141917848665</v>
      </c>
      <c r="Q928" s="16" t="n">
        <f aca="false">-2*M928*P928*COS(L928)/SIN(L928)</f>
        <v>-1.74830981570092</v>
      </c>
      <c r="R928" s="3" t="n">
        <v>917</v>
      </c>
      <c r="S928" s="12" t="n">
        <f aca="false">R928*Y$8</f>
        <v>0.917</v>
      </c>
      <c r="T928" s="17" t="n">
        <f aca="false">T927+U927*$Y$8</f>
        <v>0.929230970423305</v>
      </c>
      <c r="U928" s="14" t="n">
        <f aca="false">U927+V927*$Y$8</f>
        <v>0.976719781245157</v>
      </c>
      <c r="V928" s="15" t="n">
        <f aca="false">SIN(T928)*COS(T928)*X928^2</f>
        <v>0.034419705867906</v>
      </c>
      <c r="W928" s="12" t="n">
        <f aca="false">W927+X927*$Y$8</f>
        <v>1.43769887921112</v>
      </c>
      <c r="X928" s="12" t="n">
        <f aca="false">X927+Y927*$Y$8</f>
        <v>0.267935294558971</v>
      </c>
      <c r="Y928" s="16" t="n">
        <f aca="false">-2*U928*X928*COS(T928)/SIN(T928)</f>
        <v>-0.390965777824448</v>
      </c>
    </row>
    <row r="929" customFormat="false" ht="12" hidden="false" customHeight="false" outlineLevel="0" collapsed="false">
      <c r="J929" s="3" t="n">
        <v>918</v>
      </c>
      <c r="K929" s="12" t="n">
        <f aca="false">J929*Q$8</f>
        <v>3.672</v>
      </c>
      <c r="L929" s="17" t="n">
        <f aca="false">L928+M928*$Q$8</f>
        <v>2.58781742773416</v>
      </c>
      <c r="M929" s="14" t="n">
        <f aca="false">M928+N928*$Q$8</f>
        <v>-0.957257678727793</v>
      </c>
      <c r="N929" s="15" t="n">
        <f aca="false">SIN(L929)*COS(L929)*P929^2</f>
        <v>-0.136862966138315</v>
      </c>
      <c r="O929" s="12" t="n">
        <f aca="false">O928+P928*$Q$8</f>
        <v>4.45068558048112</v>
      </c>
      <c r="P929" s="12" t="n">
        <f aca="false">P928+Q928*$Q$8</f>
        <v>0.553148678585861</v>
      </c>
      <c r="Q929" s="16" t="n">
        <f aca="false">-2*M929*P929*COS(L929)/SIN(L929)</f>
        <v>-1.71274744841512</v>
      </c>
      <c r="R929" s="3" t="n">
        <v>918</v>
      </c>
      <c r="S929" s="12" t="n">
        <f aca="false">R929*Y$8</f>
        <v>0.918</v>
      </c>
      <c r="T929" s="17" t="n">
        <f aca="false">T928+U928*$Y$8</f>
        <v>0.93020769020455</v>
      </c>
      <c r="U929" s="14" t="n">
        <f aca="false">U928+V928*$Y$8</f>
        <v>0.976754200951025</v>
      </c>
      <c r="V929" s="15" t="n">
        <f aca="false">SIN(T929)*COS(T929)*X929^2</f>
        <v>0.0342994291096867</v>
      </c>
      <c r="W929" s="12" t="n">
        <f aca="false">W928+X928*$Y$8</f>
        <v>1.43796681450568</v>
      </c>
      <c r="X929" s="12" t="n">
        <f aca="false">X928+Y928*$Y$8</f>
        <v>0.267544328781147</v>
      </c>
      <c r="Y929" s="16" t="n">
        <f aca="false">-2*U929*X929*COS(T929)/SIN(T929)</f>
        <v>-0.389614304411313</v>
      </c>
    </row>
    <row r="930" customFormat="false" ht="12" hidden="false" customHeight="false" outlineLevel="0" collapsed="false">
      <c r="J930" s="3" t="n">
        <v>919</v>
      </c>
      <c r="K930" s="12" t="n">
        <f aca="false">J930*Q$8</f>
        <v>3.676</v>
      </c>
      <c r="L930" s="17" t="n">
        <f aca="false">L929+M929*$Q$8</f>
        <v>2.58398839701925</v>
      </c>
      <c r="M930" s="14" t="n">
        <f aca="false">M929+N929*$Q$8</f>
        <v>-0.957805130592346</v>
      </c>
      <c r="N930" s="15" t="n">
        <f aca="false">SIN(L930)*COS(L930)*P930^2</f>
        <v>-0.134000463656637</v>
      </c>
      <c r="O930" s="12" t="n">
        <f aca="false">O929+P929*$Q$8</f>
        <v>4.45289817519546</v>
      </c>
      <c r="P930" s="12" t="n">
        <f aca="false">P929+Q929*$Q$8</f>
        <v>0.5462976887922</v>
      </c>
      <c r="Q930" s="16" t="n">
        <f aca="false">-2*M930*P930*COS(L930)/SIN(L930)</f>
        <v>-1.67810255409054</v>
      </c>
      <c r="R930" s="3" t="n">
        <v>919</v>
      </c>
      <c r="S930" s="12" t="n">
        <f aca="false">R930*Y$8</f>
        <v>0.919</v>
      </c>
      <c r="T930" s="17" t="n">
        <f aca="false">T929+U929*$Y$8</f>
        <v>0.931184444405501</v>
      </c>
      <c r="U930" s="14" t="n">
        <f aca="false">U929+V929*$Y$8</f>
        <v>0.976788500380135</v>
      </c>
      <c r="V930" s="15" t="n">
        <f aca="false">SIN(T930)*COS(T930)*X930^2</f>
        <v>0.0341796297705456</v>
      </c>
      <c r="W930" s="12" t="n">
        <f aca="false">W929+X929*$Y$8</f>
        <v>1.43823435883446</v>
      </c>
      <c r="X930" s="12" t="n">
        <f aca="false">X929+Y929*$Y$8</f>
        <v>0.267154714476736</v>
      </c>
      <c r="Y930" s="16" t="n">
        <f aca="false">-2*U930*X930*COS(T930)/SIN(T930)</f>
        <v>-0.388268100853505</v>
      </c>
    </row>
    <row r="931" customFormat="false" ht="12" hidden="false" customHeight="false" outlineLevel="0" collapsed="false">
      <c r="J931" s="3" t="n">
        <v>920</v>
      </c>
      <c r="K931" s="12" t="n">
        <f aca="false">J931*Q$8</f>
        <v>3.68</v>
      </c>
      <c r="L931" s="17" t="n">
        <f aca="false">L930+M930*$Q$8</f>
        <v>2.58015717649688</v>
      </c>
      <c r="M931" s="14" t="n">
        <f aca="false">M930+N930*$Q$8</f>
        <v>-0.958341132446973</v>
      </c>
      <c r="N931" s="15" t="n">
        <f aca="false">SIN(L931)*COS(L931)*P931^2</f>
        <v>-0.131214694682141</v>
      </c>
      <c r="O931" s="12" t="n">
        <f aca="false">O930+P930*$Q$8</f>
        <v>4.45508336595063</v>
      </c>
      <c r="P931" s="12" t="n">
        <f aca="false">P930+Q930*$Q$8</f>
        <v>0.539585278575838</v>
      </c>
      <c r="Q931" s="16" t="n">
        <f aca="false">-2*M931*P931*COS(L931)/SIN(L931)</f>
        <v>-1.64434661665048</v>
      </c>
      <c r="R931" s="3" t="n">
        <v>920</v>
      </c>
      <c r="S931" s="12" t="n">
        <f aca="false">R931*Y$8</f>
        <v>0.92</v>
      </c>
      <c r="T931" s="17" t="n">
        <f aca="false">T930+U930*$Y$8</f>
        <v>0.932161232905881</v>
      </c>
      <c r="U931" s="14" t="n">
        <f aca="false">U930+V930*$Y$8</f>
        <v>0.976822680009906</v>
      </c>
      <c r="V931" s="15" t="n">
        <f aca="false">SIN(T931)*COS(T931)*X931^2</f>
        <v>0.0340603053434404</v>
      </c>
      <c r="W931" s="12" t="n">
        <f aca="false">W930+X930*$Y$8</f>
        <v>1.43850151354894</v>
      </c>
      <c r="X931" s="12" t="n">
        <f aca="false">X930+Y930*$Y$8</f>
        <v>0.266766446375882</v>
      </c>
      <c r="Y931" s="16" t="n">
        <f aca="false">-2*U931*X931*COS(T931)/SIN(T931)</f>
        <v>-0.3869271400079</v>
      </c>
    </row>
    <row r="932" customFormat="false" ht="12" hidden="false" customHeight="false" outlineLevel="0" collapsed="false">
      <c r="J932" s="3" t="n">
        <v>921</v>
      </c>
      <c r="K932" s="12" t="n">
        <f aca="false">J932*Q$8</f>
        <v>3.684</v>
      </c>
      <c r="L932" s="17" t="n">
        <f aca="false">L931+M931*$Q$8</f>
        <v>2.57632381196709</v>
      </c>
      <c r="M932" s="14" t="n">
        <f aca="false">M931+N931*$Q$8</f>
        <v>-0.958865991225701</v>
      </c>
      <c r="N932" s="15" t="n">
        <f aca="false">SIN(L932)*COS(L932)*P932^2</f>
        <v>-0.128503150180382</v>
      </c>
      <c r="O932" s="12" t="n">
        <f aca="false">O931+P931*$Q$8</f>
        <v>4.45724170706493</v>
      </c>
      <c r="P932" s="12" t="n">
        <f aca="false">P931+Q931*$Q$8</f>
        <v>0.533007892109236</v>
      </c>
      <c r="Q932" s="16" t="n">
        <f aca="false">-2*M932*P932*COS(L932)/SIN(L932)</f>
        <v>-1.61145213384342</v>
      </c>
      <c r="R932" s="3" t="n">
        <v>921</v>
      </c>
      <c r="S932" s="12" t="n">
        <f aca="false">R932*Y$8</f>
        <v>0.921</v>
      </c>
      <c r="T932" s="17" t="n">
        <f aca="false">T931+U931*$Y$8</f>
        <v>0.933138055585891</v>
      </c>
      <c r="U932" s="14" t="n">
        <f aca="false">U931+V931*$Y$8</f>
        <v>0.976856740315249</v>
      </c>
      <c r="V932" s="15" t="n">
        <f aca="false">SIN(T932)*COS(T932)*X932^2</f>
        <v>0.033941453336539</v>
      </c>
      <c r="W932" s="12" t="n">
        <f aca="false">W931+X931*$Y$8</f>
        <v>1.43876827999531</v>
      </c>
      <c r="X932" s="12" t="n">
        <f aca="false">X931+Y931*$Y$8</f>
        <v>0.266379519235874</v>
      </c>
      <c r="Y932" s="16" t="n">
        <f aca="false">-2*U932*X932*COS(T932)/SIN(T932)</f>
        <v>-0.38559139489195</v>
      </c>
    </row>
    <row r="933" customFormat="false" ht="12" hidden="false" customHeight="false" outlineLevel="0" collapsed="false">
      <c r="J933" s="3" t="n">
        <v>922</v>
      </c>
      <c r="K933" s="12" t="n">
        <f aca="false">J933*Q$8</f>
        <v>3.688</v>
      </c>
      <c r="L933" s="17" t="n">
        <f aca="false">L932+M932*$Q$8</f>
        <v>2.57248834800219</v>
      </c>
      <c r="M933" s="14" t="n">
        <f aca="false">M932+N932*$Q$8</f>
        <v>-0.959380003826423</v>
      </c>
      <c r="N933" s="15" t="n">
        <f aca="false">SIN(L933)*COS(L933)*P933^2</f>
        <v>-0.125863416596893</v>
      </c>
      <c r="O933" s="12" t="n">
        <f aca="false">O932+P932*$Q$8</f>
        <v>4.45937373863337</v>
      </c>
      <c r="P933" s="12" t="n">
        <f aca="false">P932+Q932*$Q$8</f>
        <v>0.526562083573863</v>
      </c>
      <c r="Q933" s="16" t="n">
        <f aca="false">-2*M933*P933*COS(L933)/SIN(L933)</f>
        <v>-1.57939257754772</v>
      </c>
      <c r="R933" s="3" t="n">
        <v>922</v>
      </c>
      <c r="S933" s="12" t="n">
        <f aca="false">R933*Y$8</f>
        <v>0.922</v>
      </c>
      <c r="T933" s="17" t="n">
        <f aca="false">T932+U932*$Y$8</f>
        <v>0.934114912326206</v>
      </c>
      <c r="U933" s="14" t="n">
        <f aca="false">U932+V932*$Y$8</f>
        <v>0.976890681768586</v>
      </c>
      <c r="V933" s="15" t="n">
        <f aca="false">SIN(T933)*COS(T933)*X933^2</f>
        <v>0.0338230712731121</v>
      </c>
      <c r="W933" s="12" t="n">
        <f aca="false">W932+X932*$Y$8</f>
        <v>1.43903465951455</v>
      </c>
      <c r="X933" s="12" t="n">
        <f aca="false">X932+Y932*$Y$8</f>
        <v>0.265993927840982</v>
      </c>
      <c r="Y933" s="16" t="n">
        <f aca="false">-2*U933*X933*COS(T933)/SIN(T933)</f>
        <v>-0.384260838682574</v>
      </c>
    </row>
    <row r="934" customFormat="false" ht="12" hidden="false" customHeight="false" outlineLevel="0" collapsed="false">
      <c r="J934" s="3" t="n">
        <v>923</v>
      </c>
      <c r="K934" s="12" t="n">
        <f aca="false">J934*Q$8</f>
        <v>3.692</v>
      </c>
      <c r="L934" s="17" t="n">
        <f aca="false">L933+M933*$Q$8</f>
        <v>2.56865082798688</v>
      </c>
      <c r="M934" s="14" t="n">
        <f aca="false">M933+N933*$Q$8</f>
        <v>-0.95988345749281</v>
      </c>
      <c r="N934" s="15" t="n">
        <f aca="false">SIN(L934)*COS(L934)*P934^2</f>
        <v>-0.123293171752951</v>
      </c>
      <c r="O934" s="12" t="n">
        <f aca="false">O933+P933*$Q$8</f>
        <v>4.46147998696767</v>
      </c>
      <c r="P934" s="12" t="n">
        <f aca="false">P933+Q933*$Q$8</f>
        <v>0.520244513263672</v>
      </c>
      <c r="Q934" s="16" t="n">
        <f aca="false">-2*M934*P934*COS(L934)/SIN(L934)</f>
        <v>-1.54814235571963</v>
      </c>
      <c r="R934" s="3" t="n">
        <v>923</v>
      </c>
      <c r="S934" s="12" t="n">
        <f aca="false">R934*Y$8</f>
        <v>0.923</v>
      </c>
      <c r="T934" s="17" t="n">
        <f aca="false">T933+U933*$Y$8</f>
        <v>0.935091803007975</v>
      </c>
      <c r="U934" s="14" t="n">
        <f aca="false">U933+V933*$Y$8</f>
        <v>0.976924504839859</v>
      </c>
      <c r="V934" s="15" t="n">
        <f aca="false">SIN(T934)*COS(T934)*X934^2</f>
        <v>0.033705156691426</v>
      </c>
      <c r="W934" s="12" t="n">
        <f aca="false">W933+X933*$Y$8</f>
        <v>1.43930065344239</v>
      </c>
      <c r="X934" s="12" t="n">
        <f aca="false">X933+Y933*$Y$8</f>
        <v>0.2656096670023</v>
      </c>
      <c r="Y934" s="16" t="n">
        <f aca="false">-2*U934*X934*COS(T934)/SIN(T934)</f>
        <v>-0.382935444715064</v>
      </c>
    </row>
    <row r="935" customFormat="false" ht="12" hidden="false" customHeight="false" outlineLevel="0" collapsed="false">
      <c r="J935" s="3" t="n">
        <v>924</v>
      </c>
      <c r="K935" s="12" t="n">
        <f aca="false">J935*Q$8</f>
        <v>3.696</v>
      </c>
      <c r="L935" s="17" t="n">
        <f aca="false">L934+M934*$Q$8</f>
        <v>2.56481129415691</v>
      </c>
      <c r="M935" s="14" t="n">
        <f aca="false">M934+N934*$Q$8</f>
        <v>-0.960376630179822</v>
      </c>
      <c r="N935" s="15" t="n">
        <f aca="false">SIN(L935)*COS(L935)*P935^2</f>
        <v>-0.120790180935759</v>
      </c>
      <c r="O935" s="12" t="n">
        <f aca="false">O934+P934*$Q$8</f>
        <v>4.46356096502072</v>
      </c>
      <c r="P935" s="12" t="n">
        <f aca="false">P934+Q934*$Q$8</f>
        <v>0.514051943840793</v>
      </c>
      <c r="Q935" s="16" t="n">
        <f aca="false">-2*M935*P935*COS(L935)/SIN(L935)</f>
        <v>-1.51767677591692</v>
      </c>
      <c r="R935" s="3" t="n">
        <v>924</v>
      </c>
      <c r="S935" s="12" t="n">
        <f aca="false">R935*Y$8</f>
        <v>0.924</v>
      </c>
      <c r="T935" s="17" t="n">
        <f aca="false">T934+U934*$Y$8</f>
        <v>0.936068727512814</v>
      </c>
      <c r="U935" s="14" t="n">
        <f aca="false">U934+V934*$Y$8</f>
        <v>0.97695820999655</v>
      </c>
      <c r="V935" s="15" t="n">
        <f aca="false">SIN(T935)*COS(T935)*X935^2</f>
        <v>0.0335877071446366</v>
      </c>
      <c r="W935" s="12" t="n">
        <f aca="false">W934+X934*$Y$8</f>
        <v>1.43956626310939</v>
      </c>
      <c r="X935" s="12" t="n">
        <f aca="false">X934+Y934*$Y$8</f>
        <v>0.265226731557584</v>
      </c>
      <c r="Y935" s="16" t="n">
        <f aca="false">-2*U935*X935*COS(T935)/SIN(T935)</f>
        <v>-0.381615186481996</v>
      </c>
    </row>
    <row r="936" customFormat="false" ht="12" hidden="false" customHeight="false" outlineLevel="0" collapsed="false">
      <c r="J936" s="3" t="n">
        <v>925</v>
      </c>
      <c r="K936" s="12" t="n">
        <f aca="false">J936*Q$8</f>
        <v>3.7</v>
      </c>
      <c r="L936" s="17" t="n">
        <f aca="false">L935+M935*$Q$8</f>
        <v>2.56096978763619</v>
      </c>
      <c r="M936" s="14" t="n">
        <f aca="false">M935+N935*$Q$8</f>
        <v>-0.960859790903565</v>
      </c>
      <c r="N936" s="15" t="n">
        <f aca="false">SIN(L936)*COS(L936)*P936^2</f>
        <v>-0.11835229317312</v>
      </c>
      <c r="O936" s="12" t="n">
        <f aca="false">O935+P935*$Q$8</f>
        <v>4.46561717279608</v>
      </c>
      <c r="P936" s="12" t="n">
        <f aca="false">P935+Q935*$Q$8</f>
        <v>0.507981236737126</v>
      </c>
      <c r="Q936" s="16" t="n">
        <f aca="false">-2*M936*P936*COS(L936)/SIN(L936)</f>
        <v>-1.48797201033243</v>
      </c>
      <c r="R936" s="3" t="n">
        <v>925</v>
      </c>
      <c r="S936" s="12" t="n">
        <f aca="false">R936*Y$8</f>
        <v>0.925</v>
      </c>
      <c r="T936" s="17" t="n">
        <f aca="false">T935+U935*$Y$8</f>
        <v>0.937045685722811</v>
      </c>
      <c r="U936" s="14" t="n">
        <f aca="false">U935+V935*$Y$8</f>
        <v>0.976991797703695</v>
      </c>
      <c r="V936" s="15" t="n">
        <f aca="false">SIN(T936)*COS(T936)*X936^2</f>
        <v>0.0334707202006841</v>
      </c>
      <c r="W936" s="12" t="n">
        <f aca="false">W935+X935*$Y$8</f>
        <v>1.43983148984095</v>
      </c>
      <c r="X936" s="12" t="n">
        <f aca="false">X935+Y935*$Y$8</f>
        <v>0.264845116371103</v>
      </c>
      <c r="Y936" s="16" t="n">
        <f aca="false">-2*U936*X936*COS(T936)/SIN(T936)</f>
        <v>-0.380300037632151</v>
      </c>
    </row>
    <row r="937" customFormat="false" ht="12" hidden="false" customHeight="false" outlineLevel="0" collapsed="false">
      <c r="J937" s="3" t="n">
        <v>926</v>
      </c>
      <c r="K937" s="12" t="n">
        <f aca="false">J937*Q$8</f>
        <v>3.704</v>
      </c>
      <c r="L937" s="17" t="n">
        <f aca="false">L936+M936*$Q$8</f>
        <v>2.55712634847258</v>
      </c>
      <c r="M937" s="14" t="n">
        <f aca="false">M936+N936*$Q$8</f>
        <v>-0.961333200076257</v>
      </c>
      <c r="N937" s="15" t="n">
        <f aca="false">SIN(L937)*COS(L937)*P937^2</f>
        <v>-0.115977437683201</v>
      </c>
      <c r="O937" s="12" t="n">
        <f aca="false">O936+P936*$Q$8</f>
        <v>4.46764909774303</v>
      </c>
      <c r="P937" s="12" t="n">
        <f aca="false">P936+Q936*$Q$8</f>
        <v>0.502029348695796</v>
      </c>
      <c r="Q937" s="16" t="n">
        <f aca="false">-2*M937*P937*COS(L937)/SIN(L937)</f>
        <v>-1.45900506227477</v>
      </c>
      <c r="R937" s="3" t="n">
        <v>926</v>
      </c>
      <c r="S937" s="12" t="n">
        <f aca="false">R937*Y$8</f>
        <v>0.926</v>
      </c>
      <c r="T937" s="17" t="n">
        <f aca="false">T936+U936*$Y$8</f>
        <v>0.938022677520515</v>
      </c>
      <c r="U937" s="14" t="n">
        <f aca="false">U936+V936*$Y$8</f>
        <v>0.977025268423895</v>
      </c>
      <c r="V937" s="15" t="n">
        <f aca="false">SIN(T937)*COS(T937)*X937^2</f>
        <v>0.0333541934421889</v>
      </c>
      <c r="W937" s="12" t="n">
        <f aca="false">W936+X936*$Y$8</f>
        <v>1.44009633495732</v>
      </c>
      <c r="X937" s="12" t="n">
        <f aca="false">X936+Y936*$Y$8</f>
        <v>0.26446481633347</v>
      </c>
      <c r="Y937" s="16" t="n">
        <f aca="false">-2*U937*X937*COS(T937)/SIN(T937)</f>
        <v>-0.378989971969445</v>
      </c>
    </row>
    <row r="938" customFormat="false" ht="12" hidden="false" customHeight="false" outlineLevel="0" collapsed="false">
      <c r="J938" s="3" t="n">
        <v>927</v>
      </c>
      <c r="K938" s="12" t="n">
        <f aca="false">J938*Q$8</f>
        <v>3.708</v>
      </c>
      <c r="L938" s="17" t="n">
        <f aca="false">L937+M937*$Q$8</f>
        <v>2.55328101567227</v>
      </c>
      <c r="M938" s="14" t="n">
        <f aca="false">M937+N937*$Q$8</f>
        <v>-0.96179710982699</v>
      </c>
      <c r="N938" s="15" t="n">
        <f aca="false">SIN(L938)*COS(L938)*P938^2</f>
        <v>-0.113663620490499</v>
      </c>
      <c r="O938" s="12" t="n">
        <f aca="false">O937+P937*$Q$8</f>
        <v>4.46965721513781</v>
      </c>
      <c r="P938" s="12" t="n">
        <f aca="false">P937+Q937*$Q$8</f>
        <v>0.496193328446697</v>
      </c>
      <c r="Q938" s="16" t="n">
        <f aca="false">-2*M938*P938*COS(L938)/SIN(L938)</f>
        <v>-1.43075373403543</v>
      </c>
      <c r="R938" s="3" t="n">
        <v>927</v>
      </c>
      <c r="S938" s="12" t="n">
        <f aca="false">R938*Y$8</f>
        <v>0.927</v>
      </c>
      <c r="T938" s="17" t="n">
        <f aca="false">T937+U937*$Y$8</f>
        <v>0.938999702788939</v>
      </c>
      <c r="U938" s="14" t="n">
        <f aca="false">U937+V937*$Y$8</f>
        <v>0.977058622617338</v>
      </c>
      <c r="V938" s="15" t="n">
        <f aca="false">SIN(T938)*COS(T938)*X938^2</f>
        <v>0.0332381244663475</v>
      </c>
      <c r="W938" s="12" t="n">
        <f aca="false">W937+X937*$Y$8</f>
        <v>1.44036079977365</v>
      </c>
      <c r="X938" s="12" t="n">
        <f aca="false">X937+Y937*$Y$8</f>
        <v>0.264085826361501</v>
      </c>
      <c r="Y938" s="16" t="n">
        <f aca="false">-2*U938*X938*COS(T938)/SIN(T938)</f>
        <v>-0.377684963451864</v>
      </c>
    </row>
    <row r="939" customFormat="false" ht="12" hidden="false" customHeight="false" outlineLevel="0" collapsed="false">
      <c r="J939" s="3" t="n">
        <v>928</v>
      </c>
      <c r="K939" s="12" t="n">
        <f aca="false">J939*Q$8</f>
        <v>3.712</v>
      </c>
      <c r="L939" s="17" t="n">
        <f aca="false">L938+M938*$Q$8</f>
        <v>2.54943382723297</v>
      </c>
      <c r="M939" s="14" t="n">
        <f aca="false">M938+N938*$Q$8</f>
        <v>-0.962251764308952</v>
      </c>
      <c r="N939" s="15" t="n">
        <f aca="false">SIN(L939)*COS(L939)*P939^2</f>
        <v>-0.111408921199592</v>
      </c>
      <c r="O939" s="12" t="n">
        <f aca="false">O938+P938*$Q$8</f>
        <v>4.4716419884516</v>
      </c>
      <c r="P939" s="12" t="n">
        <f aca="false">P938+Q938*$Q$8</f>
        <v>0.490470313510555</v>
      </c>
      <c r="Q939" s="16" t="n">
        <f aca="false">-2*M939*P939*COS(L939)/SIN(L939)</f>
        <v>-1.40319659608391</v>
      </c>
      <c r="R939" s="3" t="n">
        <v>928</v>
      </c>
      <c r="S939" s="12" t="n">
        <f aca="false">R939*Y$8</f>
        <v>0.928</v>
      </c>
      <c r="T939" s="17" t="n">
        <f aca="false">T938+U938*$Y$8</f>
        <v>0.939976761411556</v>
      </c>
      <c r="U939" s="14" t="n">
        <f aca="false">U938+V938*$Y$8</f>
        <v>0.977091860741804</v>
      </c>
      <c r="V939" s="15" t="n">
        <f aca="false">SIN(T939)*COS(T939)*X939^2</f>
        <v>0.0331225108848303</v>
      </c>
      <c r="W939" s="12" t="n">
        <f aca="false">W938+X938*$Y$8</f>
        <v>1.44062488560002</v>
      </c>
      <c r="X939" s="12" t="n">
        <f aca="false">X938+Y938*$Y$8</f>
        <v>0.263708141398049</v>
      </c>
      <c r="Y939" s="16" t="n">
        <f aca="false">-2*U939*X939*COS(T939)/SIN(T939)</f>
        <v>-0.37638498619041</v>
      </c>
    </row>
    <row r="940" customFormat="false" ht="12" hidden="false" customHeight="false" outlineLevel="0" collapsed="false">
      <c r="J940" s="3" t="n">
        <v>929</v>
      </c>
      <c r="K940" s="12" t="n">
        <f aca="false">J940*Q$8</f>
        <v>3.716</v>
      </c>
      <c r="L940" s="17" t="n">
        <f aca="false">L939+M939*$Q$8</f>
        <v>2.54558482017573</v>
      </c>
      <c r="M940" s="14" t="n">
        <f aca="false">M939+N939*$Q$8</f>
        <v>-0.962697399993751</v>
      </c>
      <c r="N940" s="15" t="n">
        <f aca="false">SIN(L940)*COS(L940)*P940^2</f>
        <v>-0.109211489918719</v>
      </c>
      <c r="O940" s="12" t="n">
        <f aca="false">O939+P939*$Q$8</f>
        <v>4.47360386970564</v>
      </c>
      <c r="P940" s="12" t="n">
        <f aca="false">P939+Q939*$Q$8</f>
        <v>0.484857527126219</v>
      </c>
      <c r="Q940" s="16" t="n">
        <f aca="false">-2*M940*P940*COS(L940)/SIN(L940)</f>
        <v>-1.37631295753498</v>
      </c>
      <c r="R940" s="3" t="n">
        <v>929</v>
      </c>
      <c r="S940" s="12" t="n">
        <f aca="false">R940*Y$8</f>
        <v>0.929</v>
      </c>
      <c r="T940" s="17" t="n">
        <f aca="false">T939+U939*$Y$8</f>
        <v>0.940953853272298</v>
      </c>
      <c r="U940" s="14" t="n">
        <f aca="false">U939+V939*$Y$8</f>
        <v>0.977124983252689</v>
      </c>
      <c r="V940" s="15" t="n">
        <f aca="false">SIN(T940)*COS(T940)*X940^2</f>
        <v>0.0330073503236791</v>
      </c>
      <c r="W940" s="12" t="n">
        <f aca="false">W939+X939*$Y$8</f>
        <v>1.44088859374141</v>
      </c>
      <c r="X940" s="12" t="n">
        <f aca="false">X939+Y939*$Y$8</f>
        <v>0.263331756411859</v>
      </c>
      <c r="Y940" s="16" t="n">
        <f aca="false">-2*U940*X940*COS(T940)/SIN(T940)</f>
        <v>-0.375090014448054</v>
      </c>
    </row>
    <row r="941" customFormat="false" ht="12" hidden="false" customHeight="false" outlineLevel="0" collapsed="false">
      <c r="J941" s="3" t="n">
        <v>930</v>
      </c>
      <c r="K941" s="12" t="n">
        <f aca="false">J941*Q$8</f>
        <v>3.72</v>
      </c>
      <c r="L941" s="17" t="n">
        <f aca="false">L940+M940*$Q$8</f>
        <v>2.54173403057576</v>
      </c>
      <c r="M941" s="14" t="n">
        <f aca="false">M940+N940*$Q$8</f>
        <v>-0.963134245953426</v>
      </c>
      <c r="N941" s="15" t="n">
        <f aca="false">SIN(L941)*COS(L941)*P941^2</f>
        <v>-0.107069544325639</v>
      </c>
      <c r="O941" s="12" t="n">
        <f aca="false">O940+P940*$Q$8</f>
        <v>4.47554329981415</v>
      </c>
      <c r="P941" s="12" t="n">
        <f aca="false">P940+Q940*$Q$8</f>
        <v>0.479352275296079</v>
      </c>
      <c r="Q941" s="16" t="n">
        <f aca="false">-2*M941*P941*COS(L941)/SIN(L941)</f>
        <v>-1.35008283783411</v>
      </c>
      <c r="R941" s="3" t="n">
        <v>930</v>
      </c>
      <c r="S941" s="12" t="n">
        <f aca="false">R941*Y$8</f>
        <v>0.93</v>
      </c>
      <c r="T941" s="17" t="n">
        <f aca="false">T940+U940*$Y$8</f>
        <v>0.94193097825555</v>
      </c>
      <c r="U941" s="14" t="n">
        <f aca="false">U940+V940*$Y$8</f>
        <v>0.977157990603012</v>
      </c>
      <c r="V941" s="15" t="n">
        <f aca="false">SIN(T941)*COS(T941)*X941^2</f>
        <v>0.0328926404232066</v>
      </c>
      <c r="W941" s="12" t="n">
        <f aca="false">W940+X940*$Y$8</f>
        <v>1.44115192549783</v>
      </c>
      <c r="X941" s="12" t="n">
        <f aca="false">X940+Y940*$Y$8</f>
        <v>0.262956666397411</v>
      </c>
      <c r="Y941" s="16" t="n">
        <f aca="false">-2*U941*X941*COS(T941)/SIN(T941)</f>
        <v>-0.373800022638699</v>
      </c>
    </row>
    <row r="942" customFormat="false" ht="12" hidden="false" customHeight="false" outlineLevel="0" collapsed="false">
      <c r="J942" s="3" t="n">
        <v>931</v>
      </c>
      <c r="K942" s="12" t="n">
        <f aca="false">J942*Q$8</f>
        <v>3.724</v>
      </c>
      <c r="L942" s="17" t="n">
        <f aca="false">L941+M941*$Q$8</f>
        <v>2.53788149359194</v>
      </c>
      <c r="M942" s="14" t="n">
        <f aca="false">M941+N941*$Q$8</f>
        <v>-0.963562524130728</v>
      </c>
      <c r="N942" s="15" t="n">
        <f aca="false">SIN(L942)*COS(L942)*P942^2</f>
        <v>-0.104981366868657</v>
      </c>
      <c r="O942" s="12" t="n">
        <f aca="false">O941+P941*$Q$8</f>
        <v>4.47746070891533</v>
      </c>
      <c r="P942" s="12" t="n">
        <f aca="false">P941+Q941*$Q$8</f>
        <v>0.473951943944743</v>
      </c>
      <c r="Q942" s="16" t="n">
        <f aca="false">-2*M942*P942*COS(L942)/SIN(L942)</f>
        <v>-1.3244869396094</v>
      </c>
      <c r="R942" s="3" t="n">
        <v>931</v>
      </c>
      <c r="S942" s="12" t="n">
        <f aca="false">R942*Y$8</f>
        <v>0.931</v>
      </c>
      <c r="T942" s="17" t="n">
        <f aca="false">T941+U941*$Y$8</f>
        <v>0.942908136246153</v>
      </c>
      <c r="U942" s="14" t="n">
        <f aca="false">U941+V941*$Y$8</f>
        <v>0.977190883243436</v>
      </c>
      <c r="V942" s="15" t="n">
        <f aca="false">SIN(T942)*COS(T942)*X942^2</f>
        <v>0.0327783788378957</v>
      </c>
      <c r="W942" s="12" t="n">
        <f aca="false">W941+X941*$Y$8</f>
        <v>1.44141488216422</v>
      </c>
      <c r="X942" s="12" t="n">
        <f aca="false">X941+Y941*$Y$8</f>
        <v>0.262582866374772</v>
      </c>
      <c r="Y942" s="16" t="n">
        <f aca="false">-2*U942*X942*COS(T942)/SIN(T942)</f>
        <v>-0.372514985326147</v>
      </c>
    </row>
    <row r="943" customFormat="false" ht="12" hidden="false" customHeight="false" outlineLevel="0" collapsed="false">
      <c r="J943" s="3" t="n">
        <v>932</v>
      </c>
      <c r="K943" s="12" t="n">
        <f aca="false">J943*Q$8</f>
        <v>3.728</v>
      </c>
      <c r="L943" s="17" t="n">
        <f aca="false">L942+M942*$Q$8</f>
        <v>2.53402724349542</v>
      </c>
      <c r="M943" s="14" t="n">
        <f aca="false">M942+N942*$Q$8</f>
        <v>-0.963982449598203</v>
      </c>
      <c r="N943" s="15" t="n">
        <f aca="false">SIN(L943)*COS(L943)*P943^2</f>
        <v>-0.102945302096038</v>
      </c>
      <c r="O943" s="12" t="n">
        <f aca="false">O942+P942*$Q$8</f>
        <v>4.47935651669111</v>
      </c>
      <c r="P943" s="12" t="n">
        <f aca="false">P942+Q942*$Q$8</f>
        <v>0.468653996186305</v>
      </c>
      <c r="Q943" s="16" t="n">
        <f aca="false">-2*M943*P943*COS(L943)/SIN(L943)</f>
        <v>-1.29950662264058</v>
      </c>
      <c r="R943" s="3" t="n">
        <v>932</v>
      </c>
      <c r="S943" s="12" t="n">
        <f aca="false">R943*Y$8</f>
        <v>0.932</v>
      </c>
      <c r="T943" s="17" t="n">
        <f aca="false">T942+U942*$Y$8</f>
        <v>0.943885327129397</v>
      </c>
      <c r="U943" s="14" t="n">
        <f aca="false">U942+V942*$Y$8</f>
        <v>0.977223661622273</v>
      </c>
      <c r="V943" s="15" t="n">
        <f aca="false">SIN(T943)*COS(T943)*X943^2</f>
        <v>0.0326645632362997</v>
      </c>
      <c r="W943" s="12" t="n">
        <f aca="false">W942+X942*$Y$8</f>
        <v>1.4416774650306</v>
      </c>
      <c r="X943" s="12" t="n">
        <f aca="false">X942+Y942*$Y$8</f>
        <v>0.262210351389446</v>
      </c>
      <c r="Y943" s="16" t="n">
        <f aca="false">-2*U943*X943*COS(T943)/SIN(T943)</f>
        <v>-0.371234877223075</v>
      </c>
    </row>
    <row r="944" customFormat="false" ht="12" hidden="false" customHeight="false" outlineLevel="0" collapsed="false">
      <c r="J944" s="3" t="n">
        <v>933</v>
      </c>
      <c r="K944" s="12" t="n">
        <f aca="false">J944*Q$8</f>
        <v>3.732</v>
      </c>
      <c r="L944" s="17" t="n">
        <f aca="false">L943+M943*$Q$8</f>
        <v>2.53017131369703</v>
      </c>
      <c r="M944" s="14" t="n">
        <f aca="false">M943+N943*$Q$8</f>
        <v>-0.964394230806587</v>
      </c>
      <c r="N944" s="15" t="n">
        <f aca="false">SIN(L944)*COS(L944)*P944^2</f>
        <v>-0.100959754107435</v>
      </c>
      <c r="O944" s="12" t="n">
        <f aca="false">O943+P943*$Q$8</f>
        <v>4.48123113267586</v>
      </c>
      <c r="P944" s="12" t="n">
        <f aca="false">P943+Q943*$Q$8</f>
        <v>0.463455969695743</v>
      </c>
      <c r="Q944" s="16" t="n">
        <f aca="false">-2*M944*P944*COS(L944)/SIN(L944)</f>
        <v>-1.27512387889725</v>
      </c>
      <c r="R944" s="3" t="n">
        <v>933</v>
      </c>
      <c r="S944" s="12" t="n">
        <f aca="false">R944*Y$8</f>
        <v>0.933</v>
      </c>
      <c r="T944" s="17" t="n">
        <f aca="false">T943+U943*$Y$8</f>
        <v>0.944862550791019</v>
      </c>
      <c r="U944" s="14" t="n">
        <f aca="false">U943+V943*$Y$8</f>
        <v>0.97725632618551</v>
      </c>
      <c r="V944" s="15" t="n">
        <f aca="false">SIN(T944)*COS(T944)*X944^2</f>
        <v>0.0325511913009444</v>
      </c>
      <c r="W944" s="12" t="n">
        <f aca="false">W943+X943*$Y$8</f>
        <v>1.44193967538199</v>
      </c>
      <c r="X944" s="12" t="n">
        <f aca="false">X943+Y943*$Y$8</f>
        <v>0.261839116512223</v>
      </c>
      <c r="Y944" s="16" t="n">
        <f aca="false">-2*U944*X944*COS(T944)/SIN(T944)</f>
        <v>-0.369959673190024</v>
      </c>
    </row>
    <row r="945" customFormat="false" ht="12" hidden="false" customHeight="false" outlineLevel="0" collapsed="false">
      <c r="J945" s="3" t="n">
        <v>934</v>
      </c>
      <c r="K945" s="12" t="n">
        <f aca="false">J945*Q$8</f>
        <v>3.736</v>
      </c>
      <c r="L945" s="17" t="n">
        <f aca="false">L944+M944*$Q$8</f>
        <v>2.5263137367738</v>
      </c>
      <c r="M945" s="14" t="n">
        <f aca="false">M944+N944*$Q$8</f>
        <v>-0.964798069823017</v>
      </c>
      <c r="N945" s="15" t="n">
        <f aca="false">SIN(L945)*COS(L945)*P945^2</f>
        <v>-0.0990231841212667</v>
      </c>
      <c r="O945" s="12" t="n">
        <f aca="false">O944+P944*$Q$8</f>
        <v>4.48308495655464</v>
      </c>
      <c r="P945" s="12" t="n">
        <f aca="false">P944+Q944*$Q$8</f>
        <v>0.458355474180154</v>
      </c>
      <c r="Q945" s="16" t="n">
        <f aca="false">-2*M945*P945*COS(L945)/SIN(L945)</f>
        <v>-1.25132130860104</v>
      </c>
      <c r="R945" s="3" t="n">
        <v>934</v>
      </c>
      <c r="S945" s="12" t="n">
        <f aca="false">R945*Y$8</f>
        <v>0.934</v>
      </c>
      <c r="T945" s="17" t="n">
        <f aca="false">T944+U944*$Y$8</f>
        <v>0.945839807117205</v>
      </c>
      <c r="U945" s="14" t="n">
        <f aca="false">U944+V944*$Y$8</f>
        <v>0.977288877376811</v>
      </c>
      <c r="V945" s="15" t="n">
        <f aca="false">SIN(T945)*COS(T945)*X945^2</f>
        <v>0.032438260728229</v>
      </c>
      <c r="W945" s="12" t="n">
        <f aca="false">W944+X944*$Y$8</f>
        <v>1.4422015144985</v>
      </c>
      <c r="X945" s="12" t="n">
        <f aca="false">X944+Y944*$Y$8</f>
        <v>0.261469156839033</v>
      </c>
      <c r="Y945" s="16" t="n">
        <f aca="false">-2*U945*X945*COS(T945)/SIN(T945)</f>
        <v>-0.368689348234388</v>
      </c>
    </row>
    <row r="946" customFormat="false" ht="12" hidden="false" customHeight="false" outlineLevel="0" collapsed="false">
      <c r="J946" s="3" t="n">
        <v>935</v>
      </c>
      <c r="K946" s="12" t="n">
        <f aca="false">J946*Q$8</f>
        <v>3.74</v>
      </c>
      <c r="L946" s="17" t="n">
        <f aca="false">L945+M945*$Q$8</f>
        <v>2.52245454449451</v>
      </c>
      <c r="M946" s="14" t="n">
        <f aca="false">M945+N945*$Q$8</f>
        <v>-0.965194162559502</v>
      </c>
      <c r="N946" s="15" t="n">
        <f aca="false">SIN(L946)*COS(L946)*P946^2</f>
        <v>-0.0971341081523035</v>
      </c>
      <c r="O946" s="12" t="n">
        <f aca="false">O945+P945*$Q$8</f>
        <v>4.48491837845136</v>
      </c>
      <c r="P946" s="12" t="n">
        <f aca="false">P945+Q945*$Q$8</f>
        <v>0.45335018894575</v>
      </c>
      <c r="Q946" s="16" t="n">
        <f aca="false">-2*M946*P946*COS(L946)/SIN(L946)</f>
        <v>-1.22808209726777</v>
      </c>
      <c r="R946" s="3" t="n">
        <v>935</v>
      </c>
      <c r="S946" s="12" t="n">
        <f aca="false">R946*Y$8</f>
        <v>0.935</v>
      </c>
      <c r="T946" s="17" t="n">
        <f aca="false">T945+U945*$Y$8</f>
        <v>0.946817095994581</v>
      </c>
      <c r="U946" s="14" t="n">
        <f aca="false">U945+V945*$Y$8</f>
        <v>0.977321315637539</v>
      </c>
      <c r="V946" s="15" t="n">
        <f aca="false">SIN(T946)*COS(T946)*X946^2</f>
        <v>0.0323257692283301</v>
      </c>
      <c r="W946" s="12" t="n">
        <f aca="false">W945+X945*$Y$8</f>
        <v>1.44246298365534</v>
      </c>
      <c r="X946" s="12" t="n">
        <f aca="false">X945+Y945*$Y$8</f>
        <v>0.261100467490798</v>
      </c>
      <c r="Y946" s="16" t="n">
        <f aca="false">-2*U946*X946*COS(T946)/SIN(T946)</f>
        <v>-0.367423877509413</v>
      </c>
    </row>
    <row r="947" customFormat="false" ht="12" hidden="false" customHeight="false" outlineLevel="0" collapsed="false">
      <c r="J947" s="3" t="n">
        <v>936</v>
      </c>
      <c r="K947" s="12" t="n">
        <f aca="false">J947*Q$8</f>
        <v>3.744</v>
      </c>
      <c r="L947" s="17" t="n">
        <f aca="false">L946+M946*$Q$8</f>
        <v>2.51859376784427</v>
      </c>
      <c r="M947" s="14" t="n">
        <f aca="false">M946+N946*$Q$8</f>
        <v>-0.965582698992111</v>
      </c>
      <c r="N947" s="15" t="n">
        <f aca="false">SIN(L947)*COS(L947)*P947^2</f>
        <v>-0.095291094794047</v>
      </c>
      <c r="O947" s="12" t="n">
        <f aca="false">O946+P946*$Q$8</f>
        <v>4.48673177920714</v>
      </c>
      <c r="P947" s="12" t="n">
        <f aca="false">P946+Q946*$Q$8</f>
        <v>0.448437860556679</v>
      </c>
      <c r="Q947" s="16" t="n">
        <f aca="false">-2*M947*P947*COS(L947)/SIN(L947)</f>
        <v>-1.2053899936879</v>
      </c>
      <c r="R947" s="3" t="n">
        <v>936</v>
      </c>
      <c r="S947" s="12" t="n">
        <f aca="false">R947*Y$8</f>
        <v>0.936</v>
      </c>
      <c r="T947" s="17" t="n">
        <f aca="false">T946+U946*$Y$8</f>
        <v>0.947794417310219</v>
      </c>
      <c r="U947" s="14" t="n">
        <f aca="false">U946+V946*$Y$8</f>
        <v>0.977353641406767</v>
      </c>
      <c r="V947" s="15" t="n">
        <f aca="false">SIN(T947)*COS(T947)*X947^2</f>
        <v>0.032213714525104</v>
      </c>
      <c r="W947" s="12" t="n">
        <f aca="false">W946+X946*$Y$8</f>
        <v>1.44272408412283</v>
      </c>
      <c r="X947" s="12" t="n">
        <f aca="false">X946+Y946*$Y$8</f>
        <v>0.260733043613289</v>
      </c>
      <c r="Y947" s="16" t="n">
        <f aca="false">-2*U947*X947*COS(T947)/SIN(T947)</f>
        <v>-0.36616323631321</v>
      </c>
    </row>
    <row r="948" customFormat="false" ht="12" hidden="false" customHeight="false" outlineLevel="0" collapsed="false">
      <c r="J948" s="3" t="n">
        <v>937</v>
      </c>
      <c r="K948" s="12" t="n">
        <f aca="false">J948*Q$8</f>
        <v>3.748</v>
      </c>
      <c r="L948" s="17" t="n">
        <f aca="false">L947+M947*$Q$8</f>
        <v>2.5147314370483</v>
      </c>
      <c r="M948" s="14" t="n">
        <f aca="false">M947+N947*$Q$8</f>
        <v>-0.965963863371287</v>
      </c>
      <c r="N948" s="15" t="n">
        <f aca="false">SIN(L948)*COS(L948)*P948^2</f>
        <v>-0.0934927631007395</v>
      </c>
      <c r="O948" s="12" t="n">
        <f aca="false">O947+P947*$Q$8</f>
        <v>4.48852553064937</v>
      </c>
      <c r="P948" s="12" t="n">
        <f aca="false">P947+Q947*$Q$8</f>
        <v>0.443616300581927</v>
      </c>
      <c r="Q948" s="16" t="n">
        <f aca="false">-2*M948*P948*COS(L948)/SIN(L948)</f>
        <v>-1.18322928880504</v>
      </c>
      <c r="R948" s="3" t="n">
        <v>937</v>
      </c>
      <c r="S948" s="12" t="n">
        <f aca="false">R948*Y$8</f>
        <v>0.937</v>
      </c>
      <c r="T948" s="17" t="n">
        <f aca="false">T947+U947*$Y$8</f>
        <v>0.948771770951626</v>
      </c>
      <c r="U948" s="14" t="n">
        <f aca="false">U947+V947*$Y$8</f>
        <v>0.977385855121292</v>
      </c>
      <c r="V948" s="15" t="n">
        <f aca="false">SIN(T948)*COS(T948)*X948^2</f>
        <v>0.0321020943559923</v>
      </c>
      <c r="W948" s="12" t="n">
        <f aca="false">W947+X947*$Y$8</f>
        <v>1.44298481716644</v>
      </c>
      <c r="X948" s="12" t="n">
        <f aca="false">X947+Y947*$Y$8</f>
        <v>0.260366880376976</v>
      </c>
      <c r="Y948" s="16" t="n">
        <f aca="false">-2*U948*X948*COS(T948)/SIN(T948)</f>
        <v>-0.364907400087766</v>
      </c>
    </row>
    <row r="949" customFormat="false" ht="12" hidden="false" customHeight="false" outlineLevel="0" collapsed="false">
      <c r="J949" s="3" t="n">
        <v>938</v>
      </c>
      <c r="K949" s="12" t="n">
        <f aca="false">J949*Q$8</f>
        <v>3.752</v>
      </c>
      <c r="L949" s="17" t="n">
        <f aca="false">L948+M948*$Q$8</f>
        <v>2.51086758159482</v>
      </c>
      <c r="M949" s="14" t="n">
        <f aca="false">M948+N948*$Q$8</f>
        <v>-0.96633783442369</v>
      </c>
      <c r="N949" s="15" t="n">
        <f aca="false">SIN(L949)*COS(L949)*P949^2</f>
        <v>-0.0917377805641376</v>
      </c>
      <c r="O949" s="12" t="n">
        <f aca="false">O948+P948*$Q$8</f>
        <v>4.4902999958517</v>
      </c>
      <c r="P949" s="12" t="n">
        <f aca="false">P948+Q948*$Q$8</f>
        <v>0.438883383426707</v>
      </c>
      <c r="Q949" s="16" t="n">
        <f aca="false">-2*M949*P949*COS(L949)/SIN(L949)</f>
        <v>-1.16158479545421</v>
      </c>
      <c r="R949" s="3" t="n">
        <v>938</v>
      </c>
      <c r="S949" s="12" t="n">
        <f aca="false">R949*Y$8</f>
        <v>0.938</v>
      </c>
      <c r="T949" s="17" t="n">
        <f aca="false">T948+U948*$Y$8</f>
        <v>0.949749156806747</v>
      </c>
      <c r="U949" s="14" t="n">
        <f aca="false">U948+V948*$Y$8</f>
        <v>0.977417957215648</v>
      </c>
      <c r="V949" s="15" t="n">
        <f aca="false">SIN(T949)*COS(T949)*X949^2</f>
        <v>0.031990906471926</v>
      </c>
      <c r="W949" s="12" t="n">
        <f aca="false">W948+X948*$Y$8</f>
        <v>1.44324518404682</v>
      </c>
      <c r="X949" s="12" t="n">
        <f aca="false">X948+Y948*$Y$8</f>
        <v>0.260001972976888</v>
      </c>
      <c r="Y949" s="16" t="n">
        <f aca="false">-2*U949*X949*COS(T949)/SIN(T949)</f>
        <v>-0.363656344417967</v>
      </c>
    </row>
    <row r="950" customFormat="false" ht="12" hidden="false" customHeight="false" outlineLevel="0" collapsed="false">
      <c r="J950" s="3" t="n">
        <v>939</v>
      </c>
      <c r="K950" s="12" t="n">
        <f aca="false">J950*Q$8</f>
        <v>3.756</v>
      </c>
      <c r="L950" s="17" t="n">
        <f aca="false">L949+M949*$Q$8</f>
        <v>2.50700223025712</v>
      </c>
      <c r="M950" s="14" t="n">
        <f aca="false">M949+N949*$Q$8</f>
        <v>-0.966704785545947</v>
      </c>
      <c r="N950" s="15" t="n">
        <f aca="false">SIN(L950)*COS(L950)*P950^2</f>
        <v>-0.0900248611804252</v>
      </c>
      <c r="O950" s="12" t="n">
        <f aca="false">O949+P949*$Q$8</f>
        <v>4.4920555293854</v>
      </c>
      <c r="P950" s="12" t="n">
        <f aca="false">P949+Q949*$Q$8</f>
        <v>0.43423704424489</v>
      </c>
      <c r="Q950" s="16" t="n">
        <f aca="false">-2*M950*P950*COS(L950)/SIN(L950)</f>
        <v>-1.14044182892307</v>
      </c>
      <c r="R950" s="3" t="n">
        <v>939</v>
      </c>
      <c r="S950" s="12" t="n">
        <f aca="false">R950*Y$8</f>
        <v>0.939</v>
      </c>
      <c r="T950" s="17" t="n">
        <f aca="false">T949+U949*$Y$8</f>
        <v>0.950726574763963</v>
      </c>
      <c r="U950" s="14" t="n">
        <f aca="false">U949+V949*$Y$8</f>
        <v>0.97744994812212</v>
      </c>
      <c r="V950" s="15" t="n">
        <f aca="false">SIN(T950)*COS(T950)*X950^2</f>
        <v>0.0318801486372316</v>
      </c>
      <c r="W950" s="12" t="n">
        <f aca="false">W949+X949*$Y$8</f>
        <v>1.4435051860198</v>
      </c>
      <c r="X950" s="12" t="n">
        <f aca="false">X949+Y949*$Y$8</f>
        <v>0.25963831663247</v>
      </c>
      <c r="Y950" s="16" t="n">
        <f aca="false">-2*U950*X950*COS(T950)/SIN(T950)</f>
        <v>-0.36241004503063</v>
      </c>
    </row>
    <row r="951" customFormat="false" ht="12" hidden="false" customHeight="false" outlineLevel="0" collapsed="false">
      <c r="J951" s="3" t="n">
        <v>940</v>
      </c>
      <c r="K951" s="12" t="n">
        <f aca="false">J951*Q$8</f>
        <v>3.76</v>
      </c>
      <c r="L951" s="17" t="n">
        <f aca="false">L950+M950*$Q$8</f>
        <v>2.50313541111494</v>
      </c>
      <c r="M951" s="14" t="n">
        <f aca="false">M950+N950*$Q$8</f>
        <v>-0.967064884990668</v>
      </c>
      <c r="N951" s="15" t="n">
        <f aca="false">SIN(L951)*COS(L951)*P951^2</f>
        <v>-0.0883527636028886</v>
      </c>
      <c r="O951" s="12" t="n">
        <f aca="false">O950+P950*$Q$8</f>
        <v>4.49379247756238</v>
      </c>
      <c r="P951" s="12" t="n">
        <f aca="false">P950+Q950*$Q$8</f>
        <v>0.429675276929198</v>
      </c>
      <c r="Q951" s="16" t="n">
        <f aca="false">-2*M951*P951*COS(L951)/SIN(L951)</f>
        <v>-1.11978618830083</v>
      </c>
      <c r="R951" s="3" t="n">
        <v>940</v>
      </c>
      <c r="S951" s="12" t="n">
        <f aca="false">R951*Y$8</f>
        <v>0.94</v>
      </c>
      <c r="T951" s="17" t="n">
        <f aca="false">T950+U950*$Y$8</f>
        <v>0.951704024712085</v>
      </c>
      <c r="U951" s="14" t="n">
        <f aca="false">U950+V950*$Y$8</f>
        <v>0.977481828270757</v>
      </c>
      <c r="V951" s="15" t="n">
        <f aca="false">SIN(T951)*COS(T951)*X951^2</f>
        <v>0.031769818629538</v>
      </c>
      <c r="W951" s="12" t="n">
        <f aca="false">W950+X950*$Y$8</f>
        <v>1.44376482433643</v>
      </c>
      <c r="X951" s="12" t="n">
        <f aca="false">X950+Y950*$Y$8</f>
        <v>0.259275906587439</v>
      </c>
      <c r="Y951" s="16" t="n">
        <f aca="false">-2*U951*X951*COS(T951)/SIN(T951)</f>
        <v>-0.361168477793539</v>
      </c>
    </row>
    <row r="952" customFormat="false" ht="12" hidden="false" customHeight="false" outlineLevel="0" collapsed="false">
      <c r="J952" s="3" t="n">
        <v>941</v>
      </c>
      <c r="K952" s="12" t="n">
        <f aca="false">J952*Q$8</f>
        <v>3.764</v>
      </c>
      <c r="L952" s="17" t="n">
        <f aca="false">L951+M951*$Q$8</f>
        <v>2.49926715157498</v>
      </c>
      <c r="M952" s="14" t="n">
        <f aca="false">M951+N951*$Q$8</f>
        <v>-0.96741829604508</v>
      </c>
      <c r="N952" s="15" t="n">
        <f aca="false">SIN(L952)*COS(L952)*P952^2</f>
        <v>-0.0867202893762012</v>
      </c>
      <c r="O952" s="12" t="n">
        <f aca="false">O951+P951*$Q$8</f>
        <v>4.4955111786701</v>
      </c>
      <c r="P952" s="12" t="n">
        <f aca="false">P951+Q951*$Q$8</f>
        <v>0.425196132175995</v>
      </c>
      <c r="Q952" s="16" t="n">
        <f aca="false">-2*M952*P952*COS(L952)/SIN(L952)</f>
        <v>-1.09960413858137</v>
      </c>
      <c r="R952" s="3" t="n">
        <v>941</v>
      </c>
      <c r="S952" s="12" t="n">
        <f aca="false">R952*Y$8</f>
        <v>0.941</v>
      </c>
      <c r="T952" s="17" t="n">
        <f aca="false">T951+U951*$Y$8</f>
        <v>0.952681506540355</v>
      </c>
      <c r="U952" s="14" t="n">
        <f aca="false">U951+V951*$Y$8</f>
        <v>0.977513598089387</v>
      </c>
      <c r="V952" s="15" t="n">
        <f aca="false">SIN(T952)*COS(T952)*X952^2</f>
        <v>0.0316599142396834</v>
      </c>
      <c r="W952" s="12" t="n">
        <f aca="false">W951+X951*$Y$8</f>
        <v>1.44402410024302</v>
      </c>
      <c r="X952" s="12" t="n">
        <f aca="false">X951+Y951*$Y$8</f>
        <v>0.258914738109646</v>
      </c>
      <c r="Y952" s="16" t="n">
        <f aca="false">-2*U952*X952*COS(T952)/SIN(T952)</f>
        <v>-0.359931618714491</v>
      </c>
    </row>
    <row r="953" customFormat="false" ht="12" hidden="false" customHeight="false" outlineLevel="0" collapsed="false">
      <c r="J953" s="3" t="n">
        <v>942</v>
      </c>
      <c r="K953" s="12" t="n">
        <f aca="false">J953*Q$8</f>
        <v>3.768</v>
      </c>
      <c r="L953" s="17" t="n">
        <f aca="false">L952+M952*$Q$8</f>
        <v>2.49539747839079</v>
      </c>
      <c r="M953" s="14" t="n">
        <f aca="false">M952+N952*$Q$8</f>
        <v>-0.967765177202585</v>
      </c>
      <c r="N953" s="15" t="n">
        <f aca="false">SIN(L953)*COS(L953)*P953^2</f>
        <v>-0.0851262812483821</v>
      </c>
      <c r="O953" s="12" t="n">
        <f aca="false">O952+P952*$Q$8</f>
        <v>4.4972119631988</v>
      </c>
      <c r="P953" s="12" t="n">
        <f aca="false">P952+Q952*$Q$8</f>
        <v>0.420797715621669</v>
      </c>
      <c r="Q953" s="16" t="n">
        <f aca="false">-2*M953*P953*COS(L953)/SIN(L953)</f>
        <v>-1.0798823934881</v>
      </c>
      <c r="R953" s="3" t="n">
        <v>942</v>
      </c>
      <c r="S953" s="12" t="n">
        <f aca="false">R953*Y$8</f>
        <v>0.942</v>
      </c>
      <c r="T953" s="17" t="n">
        <f aca="false">T952+U952*$Y$8</f>
        <v>0.953659020138445</v>
      </c>
      <c r="U953" s="14" t="n">
        <f aca="false">U952+V952*$Y$8</f>
        <v>0.977545258003627</v>
      </c>
      <c r="V953" s="15" t="n">
        <f aca="false">SIN(T953)*COS(T953)*X953^2</f>
        <v>0.0315504332716232</v>
      </c>
      <c r="W953" s="12" t="n">
        <f aca="false">W952+X952*$Y$8</f>
        <v>1.44428301498113</v>
      </c>
      <c r="X953" s="12" t="n">
        <f aca="false">X952+Y952*$Y$8</f>
        <v>0.258554806490931</v>
      </c>
      <c r="Y953" s="16" t="n">
        <f aca="false">-2*U953*X953*COS(T953)/SIN(T953)</f>
        <v>-0.358699443940347</v>
      </c>
    </row>
    <row r="954" customFormat="false" ht="12" hidden="false" customHeight="false" outlineLevel="0" collapsed="false">
      <c r="J954" s="3" t="n">
        <v>943</v>
      </c>
      <c r="K954" s="12" t="n">
        <f aca="false">J954*Q$8</f>
        <v>3.772</v>
      </c>
      <c r="L954" s="17" t="n">
        <f aca="false">L953+M953*$Q$8</f>
        <v>2.49152641768198</v>
      </c>
      <c r="M954" s="14" t="n">
        <f aca="false">M953+N953*$Q$8</f>
        <v>-0.968105682327578</v>
      </c>
      <c r="N954" s="15" t="n">
        <f aca="false">SIN(L954)*COS(L954)*P954^2</f>
        <v>-0.0835696215566974</v>
      </c>
      <c r="O954" s="12" t="n">
        <f aca="false">O953+P953*$Q$8</f>
        <v>4.49889515406129</v>
      </c>
      <c r="P954" s="12" t="n">
        <f aca="false">P953+Q953*$Q$8</f>
        <v>0.416478186047717</v>
      </c>
      <c r="Q954" s="16" t="n">
        <f aca="false">-2*M954*P954*COS(L954)/SIN(L954)</f>
        <v>-1.06060809898997</v>
      </c>
      <c r="R954" s="3" t="n">
        <v>943</v>
      </c>
      <c r="S954" s="12" t="n">
        <f aca="false">R954*Y$8</f>
        <v>0.943</v>
      </c>
      <c r="T954" s="17" t="n">
        <f aca="false">T953+U953*$Y$8</f>
        <v>0.954636565396449</v>
      </c>
      <c r="U954" s="14" t="n">
        <f aca="false">U953+V953*$Y$8</f>
        <v>0.977576808436898</v>
      </c>
      <c r="V954" s="15" t="n">
        <f aca="false">SIN(T954)*COS(T954)*X954^2</f>
        <v>0.0314413735423394</v>
      </c>
      <c r="W954" s="12" t="n">
        <f aca="false">W953+X953*$Y$8</f>
        <v>1.44454156978762</v>
      </c>
      <c r="X954" s="12" t="n">
        <f aca="false">X953+Y953*$Y$8</f>
        <v>0.258196107046991</v>
      </c>
      <c r="Y954" s="16" t="n">
        <f aca="false">-2*U954*X954*COS(T954)/SIN(T954)</f>
        <v>-0.357471929756092</v>
      </c>
    </row>
    <row r="955" customFormat="false" ht="12" hidden="false" customHeight="false" outlineLevel="0" collapsed="false">
      <c r="J955" s="3" t="n">
        <v>944</v>
      </c>
      <c r="K955" s="12" t="n">
        <f aca="false">J955*Q$8</f>
        <v>3.776</v>
      </c>
      <c r="L955" s="17" t="n">
        <f aca="false">L954+M954*$Q$8</f>
        <v>2.48765399495267</v>
      </c>
      <c r="M955" s="14" t="n">
        <f aca="false">M954+N954*$Q$8</f>
        <v>-0.968439960813805</v>
      </c>
      <c r="N955" s="15" t="n">
        <f aca="false">SIN(L955)*COS(L955)*P955^2</f>
        <v>-0.0820492306839642</v>
      </c>
      <c r="O955" s="12" t="n">
        <f aca="false">O954+P954*$Q$8</f>
        <v>4.50056106680548</v>
      </c>
      <c r="P955" s="12" t="n">
        <f aca="false">P954+Q954*$Q$8</f>
        <v>0.412235753651757</v>
      </c>
      <c r="Q955" s="16" t="n">
        <f aca="false">-2*M955*P955*COS(L955)/SIN(L955)</f>
        <v>-1.04176881747894</v>
      </c>
      <c r="R955" s="3" t="n">
        <v>944</v>
      </c>
      <c r="S955" s="12" t="n">
        <f aca="false">R955*Y$8</f>
        <v>0.944</v>
      </c>
      <c r="T955" s="17" t="n">
        <f aca="false">T954+U954*$Y$8</f>
        <v>0.955614142204885</v>
      </c>
      <c r="U955" s="14" t="n">
        <f aca="false">U954+V954*$Y$8</f>
        <v>0.977608249810441</v>
      </c>
      <c r="V955" s="15" t="n">
        <f aca="false">SIN(T955)*COS(T955)*X955^2</f>
        <v>0.0313327328817494</v>
      </c>
      <c r="W955" s="12" t="n">
        <f aca="false">W954+X954*$Y$8</f>
        <v>1.44479976589466</v>
      </c>
      <c r="X955" s="12" t="n">
        <f aca="false">X954+Y954*$Y$8</f>
        <v>0.257838635117235</v>
      </c>
      <c r="Y955" s="16" t="n">
        <f aca="false">-2*U955*X955*COS(T955)/SIN(T955)</f>
        <v>-0.3562490525839</v>
      </c>
    </row>
    <row r="956" customFormat="false" ht="12" hidden="false" customHeight="false" outlineLevel="0" collapsed="false">
      <c r="J956" s="3" t="n">
        <v>945</v>
      </c>
      <c r="K956" s="12" t="n">
        <f aca="false">J956*Q$8</f>
        <v>3.78</v>
      </c>
      <c r="L956" s="17" t="n">
        <f aca="false">L955+M955*$Q$8</f>
        <v>2.48378023510942</v>
      </c>
      <c r="M956" s="14" t="n">
        <f aca="false">M955+N955*$Q$8</f>
        <v>-0.968768157736541</v>
      </c>
      <c r="N956" s="15" t="n">
        <f aca="false">SIN(L956)*COS(L956)*P956^2</f>
        <v>-0.0805640655819002</v>
      </c>
      <c r="O956" s="12" t="n">
        <f aca="false">O955+P955*$Q$8</f>
        <v>4.50221000982009</v>
      </c>
      <c r="P956" s="12" t="n">
        <f aca="false">P955+Q955*$Q$8</f>
        <v>0.408068678381841</v>
      </c>
      <c r="Q956" s="16" t="n">
        <f aca="false">-2*M956*P956*COS(L956)/SIN(L956)</f>
        <v>-1.02335251258092</v>
      </c>
      <c r="R956" s="3" t="n">
        <v>945</v>
      </c>
      <c r="S956" s="12" t="n">
        <f aca="false">R956*Y$8</f>
        <v>0.945</v>
      </c>
      <c r="T956" s="17" t="n">
        <f aca="false">T955+U955*$Y$8</f>
        <v>0.956591750454696</v>
      </c>
      <c r="U956" s="14" t="n">
        <f aca="false">U955+V955*$Y$8</f>
        <v>0.977639582543322</v>
      </c>
      <c r="V956" s="15" t="n">
        <f aca="false">SIN(T956)*COS(T956)*X956^2</f>
        <v>0.0312245091326161</v>
      </c>
      <c r="W956" s="12" t="n">
        <f aca="false">W955+X955*$Y$8</f>
        <v>1.44505760452978</v>
      </c>
      <c r="X956" s="12" t="n">
        <f aca="false">X955+Y955*$Y$8</f>
        <v>0.257482386064651</v>
      </c>
      <c r="Y956" s="16" t="n">
        <f aca="false">-2*U956*X956*COS(T956)/SIN(T956)</f>
        <v>-0.355030788982209</v>
      </c>
    </row>
    <row r="957" customFormat="false" ht="12" hidden="false" customHeight="false" outlineLevel="0" collapsed="false">
      <c r="J957" s="3" t="n">
        <v>946</v>
      </c>
      <c r="K957" s="12" t="n">
        <f aca="false">J957*Q$8</f>
        <v>3.784</v>
      </c>
      <c r="L957" s="17" t="n">
        <f aca="false">L956+M956*$Q$8</f>
        <v>2.47990516247847</v>
      </c>
      <c r="M957" s="14" t="n">
        <f aca="false">M956+N956*$Q$8</f>
        <v>-0.969090413998869</v>
      </c>
      <c r="N957" s="15" t="n">
        <f aca="false">SIN(L957)*COS(L957)*P957^2</f>
        <v>-0.0791131183583335</v>
      </c>
      <c r="O957" s="12" t="n">
        <f aca="false">O956+P956*$Q$8</f>
        <v>4.50384228453362</v>
      </c>
      <c r="P957" s="12" t="n">
        <f aca="false">P956+Q956*$Q$8</f>
        <v>0.403975268331517</v>
      </c>
      <c r="Q957" s="16" t="n">
        <f aca="false">-2*M957*P957*COS(L957)/SIN(L957)</f>
        <v>-1.00534753457301</v>
      </c>
      <c r="R957" s="3" t="n">
        <v>946</v>
      </c>
      <c r="S957" s="12" t="n">
        <f aca="false">R957*Y$8</f>
        <v>0.946</v>
      </c>
      <c r="T957" s="17" t="n">
        <f aca="false">T956+U956*$Y$8</f>
        <v>0.957569390037239</v>
      </c>
      <c r="U957" s="14" t="n">
        <f aca="false">U956+V956*$Y$8</f>
        <v>0.977670807052455</v>
      </c>
      <c r="V957" s="15" t="n">
        <f aca="false">SIN(T957)*COS(T957)*X957^2</f>
        <v>0.0311167001504595</v>
      </c>
      <c r="W957" s="12" t="n">
        <f aca="false">W956+X956*$Y$8</f>
        <v>1.44531508691585</v>
      </c>
      <c r="X957" s="12" t="n">
        <f aca="false">X956+Y956*$Y$8</f>
        <v>0.257127355275669</v>
      </c>
      <c r="Y957" s="16" t="n">
        <f aca="false">-2*U957*X957*COS(T957)/SIN(T957)</f>
        <v>-0.353817115644799</v>
      </c>
    </row>
    <row r="958" customFormat="false" ht="12" hidden="false" customHeight="false" outlineLevel="0" collapsed="false">
      <c r="J958" s="3" t="n">
        <v>947</v>
      </c>
      <c r="K958" s="12" t="n">
        <f aca="false">J958*Q$8</f>
        <v>3.788</v>
      </c>
      <c r="L958" s="17" t="n">
        <f aca="false">L957+M957*$Q$8</f>
        <v>2.47602880082248</v>
      </c>
      <c r="M958" s="14" t="n">
        <f aca="false">M957+N957*$Q$8</f>
        <v>-0.969406866472302</v>
      </c>
      <c r="N958" s="15" t="n">
        <f aca="false">SIN(L958)*COS(L958)*P958^2</f>
        <v>-0.0776954149252506</v>
      </c>
      <c r="O958" s="12" t="n">
        <f aca="false">O957+P957*$Q$8</f>
        <v>4.50545818560694</v>
      </c>
      <c r="P958" s="12" t="n">
        <f aca="false">P957+Q957*$Q$8</f>
        <v>0.399953878193225</v>
      </c>
      <c r="Q958" s="16" t="n">
        <f aca="false">-2*M958*P958*COS(L958)/SIN(L958)</f>
        <v>-0.987742606381376</v>
      </c>
      <c r="R958" s="3" t="n">
        <v>947</v>
      </c>
      <c r="S958" s="12" t="n">
        <f aca="false">R958*Y$8</f>
        <v>0.947</v>
      </c>
      <c r="T958" s="17" t="n">
        <f aca="false">T957+U957*$Y$8</f>
        <v>0.958547060844292</v>
      </c>
      <c r="U958" s="14" t="n">
        <f aca="false">U957+V957*$Y$8</f>
        <v>0.977701923752605</v>
      </c>
      <c r="V958" s="15" t="n">
        <f aca="false">SIN(T958)*COS(T958)*X958^2</f>
        <v>0.0310093038034674</v>
      </c>
      <c r="W958" s="12" t="n">
        <f aca="false">W957+X957*$Y$8</f>
        <v>1.44557221427112</v>
      </c>
      <c r="X958" s="12" t="n">
        <f aca="false">X957+Y957*$Y$8</f>
        <v>0.256773538160024</v>
      </c>
      <c r="Y958" s="16" t="n">
        <f aca="false">-2*U958*X958*COS(T958)/SIN(T958)</f>
        <v>-0.352608009399883</v>
      </c>
    </row>
    <row r="959" customFormat="false" ht="12" hidden="false" customHeight="false" outlineLevel="0" collapsed="false">
      <c r="J959" s="3" t="n">
        <v>948</v>
      </c>
      <c r="K959" s="12" t="n">
        <f aca="false">J959*Q$8</f>
        <v>3.792</v>
      </c>
      <c r="L959" s="17" t="n">
        <f aca="false">L958+M958*$Q$8</f>
        <v>2.47215117335659</v>
      </c>
      <c r="M959" s="14" t="n">
        <f aca="false">M958+N958*$Q$8</f>
        <v>-0.969717648132003</v>
      </c>
      <c r="N959" s="15" t="n">
        <f aca="false">SIN(L959)*COS(L959)*P959^2</f>
        <v>-0.0763100137048145</v>
      </c>
      <c r="O959" s="12" t="n">
        <f aca="false">O958+P958*$Q$8</f>
        <v>4.50705800111971</v>
      </c>
      <c r="P959" s="12" t="n">
        <f aca="false">P958+Q958*$Q$8</f>
        <v>0.3960029077677</v>
      </c>
      <c r="Q959" s="16" t="n">
        <f aca="false">-2*M959*P959*COS(L959)/SIN(L959)</f>
        <v>-0.970526810135053</v>
      </c>
      <c r="R959" s="3" t="n">
        <v>948</v>
      </c>
      <c r="S959" s="12" t="n">
        <f aca="false">R959*Y$8</f>
        <v>0.948</v>
      </c>
      <c r="T959" s="17" t="n">
        <f aca="false">T958+U958*$Y$8</f>
        <v>0.959524762768044</v>
      </c>
      <c r="U959" s="14" t="n">
        <f aca="false">U958+V958*$Y$8</f>
        <v>0.977732933056409</v>
      </c>
      <c r="V959" s="15" t="n">
        <f aca="false">SIN(T959)*COS(T959)*X959^2</f>
        <v>0.0309023179724082</v>
      </c>
      <c r="W959" s="12" t="n">
        <f aca="false">W958+X958*$Y$8</f>
        <v>1.44582898780928</v>
      </c>
      <c r="X959" s="12" t="n">
        <f aca="false">X958+Y958*$Y$8</f>
        <v>0.256420930150624</v>
      </c>
      <c r="Y959" s="16" t="n">
        <f aca="false">-2*U959*X959*COS(T959)/SIN(T959)</f>
        <v>-0.351403447209196</v>
      </c>
    </row>
    <row r="960" customFormat="false" ht="12" hidden="false" customHeight="false" outlineLevel="0" collapsed="false">
      <c r="J960" s="3" t="n">
        <v>949</v>
      </c>
      <c r="K960" s="12" t="n">
        <f aca="false">J960*Q$8</f>
        <v>3.796</v>
      </c>
      <c r="L960" s="17" t="n">
        <f aca="false">L959+M959*$Q$8</f>
        <v>2.46827230276406</v>
      </c>
      <c r="M960" s="14" t="n">
        <f aca="false">M959+N959*$Q$8</f>
        <v>-0.970022888186822</v>
      </c>
      <c r="N960" s="15" t="n">
        <f aca="false">SIN(L960)*COS(L960)*P960^2</f>
        <v>-0.0749560043906305</v>
      </c>
      <c r="O960" s="12" t="n">
        <f aca="false">O959+P959*$Q$8</f>
        <v>4.50864201275078</v>
      </c>
      <c r="P960" s="12" t="n">
        <f aca="false">P959+Q959*$Q$8</f>
        <v>0.39212080052716</v>
      </c>
      <c r="Q960" s="16" t="n">
        <f aca="false">-2*M960*P960*COS(L960)/SIN(L960)</f>
        <v>-0.953689574252141</v>
      </c>
      <c r="R960" s="3" t="n">
        <v>949</v>
      </c>
      <c r="S960" s="12" t="n">
        <f aca="false">R960*Y$8</f>
        <v>0.949</v>
      </c>
      <c r="T960" s="17" t="n">
        <f aca="false">T959+U959*$Y$8</f>
        <v>0.960502495701101</v>
      </c>
      <c r="U960" s="14" t="n">
        <f aca="false">U959+V959*$Y$8</f>
        <v>0.977763835374381</v>
      </c>
      <c r="V960" s="15" t="n">
        <f aca="false">SIN(T960)*COS(T960)*X960^2</f>
        <v>0.0307957405505437</v>
      </c>
      <c r="W960" s="12" t="n">
        <f aca="false">W959+X959*$Y$8</f>
        <v>1.44608540873943</v>
      </c>
      <c r="X960" s="12" t="n">
        <f aca="false">X959+Y959*$Y$8</f>
        <v>0.256069526703415</v>
      </c>
      <c r="Y960" s="16" t="n">
        <f aca="false">-2*U960*X960*COS(T960)/SIN(T960)</f>
        <v>-0.350203406167101</v>
      </c>
    </row>
    <row r="961" customFormat="false" ht="12" hidden="false" customHeight="false" outlineLevel="0" collapsed="false">
      <c r="J961" s="3" t="n">
        <v>950</v>
      </c>
      <c r="K961" s="12" t="n">
        <f aca="false">J961*Q$8</f>
        <v>3.8</v>
      </c>
      <c r="L961" s="17" t="n">
        <f aca="false">L960+M960*$Q$8</f>
        <v>2.46439221121131</v>
      </c>
      <c r="M961" s="14" t="n">
        <f aca="false">M960+N960*$Q$8</f>
        <v>-0.970322712204385</v>
      </c>
      <c r="N961" s="15" t="n">
        <f aca="false">SIN(L961)*COS(L961)*P961^2</f>
        <v>-0.0736325067616736</v>
      </c>
      <c r="O961" s="12" t="n">
        <f aca="false">O960+P960*$Q$8</f>
        <v>4.51021049595289</v>
      </c>
      <c r="P961" s="12" t="n">
        <f aca="false">P960+Q960*$Q$8</f>
        <v>0.388306042230151</v>
      </c>
      <c r="Q961" s="16" t="n">
        <f aca="false">-2*M961*P961*COS(L961)/SIN(L961)</f>
        <v>-0.937220661035783</v>
      </c>
      <c r="R961" s="3" t="n">
        <v>950</v>
      </c>
      <c r="S961" s="12" t="n">
        <f aca="false">R961*Y$8</f>
        <v>0.95</v>
      </c>
      <c r="T961" s="17" t="n">
        <f aca="false">T960+U960*$Y$8</f>
        <v>0.961480259536475</v>
      </c>
      <c r="U961" s="14" t="n">
        <f aca="false">U960+V960*$Y$8</f>
        <v>0.977794631114932</v>
      </c>
      <c r="V961" s="15" t="n">
        <f aca="false">SIN(T961)*COS(T961)*X961^2</f>
        <v>0.0306895694435422</v>
      </c>
      <c r="W961" s="12" t="n">
        <f aca="false">W960+X960*$Y$8</f>
        <v>1.44634147826613</v>
      </c>
      <c r="X961" s="12" t="n">
        <f aca="false">X960+Y960*$Y$8</f>
        <v>0.255719323297248</v>
      </c>
      <c r="Y961" s="16" t="n">
        <f aca="false">-2*U961*X961*COS(T961)/SIN(T961)</f>
        <v>-0.349007863499692</v>
      </c>
    </row>
    <row r="962" customFormat="false" ht="12" hidden="false" customHeight="false" outlineLevel="0" collapsed="false">
      <c r="J962" s="3" t="n">
        <v>951</v>
      </c>
      <c r="K962" s="12" t="n">
        <f aca="false">J962*Q$8</f>
        <v>3.804</v>
      </c>
      <c r="L962" s="17" t="n">
        <f aca="false">L961+M961*$Q$8</f>
        <v>2.4605109203625</v>
      </c>
      <c r="M962" s="14" t="n">
        <f aca="false">M961+N961*$Q$8</f>
        <v>-0.970617242231431</v>
      </c>
      <c r="N962" s="15" t="n">
        <f aca="false">SIN(L962)*COS(L962)*P962^2</f>
        <v>-0.0723386695464259</v>
      </c>
      <c r="O962" s="12" t="n">
        <f aca="false">O961+P961*$Q$8</f>
        <v>4.51176372012181</v>
      </c>
      <c r="P962" s="12" t="n">
        <f aca="false">P961+Q961*$Q$8</f>
        <v>0.384557159586008</v>
      </c>
      <c r="Q962" s="16" t="n">
        <f aca="false">-2*M962*P962*COS(L962)/SIN(L962)</f>
        <v>-0.921110154758429</v>
      </c>
      <c r="R962" s="3" t="n">
        <v>951</v>
      </c>
      <c r="S962" s="12" t="n">
        <f aca="false">R962*Y$8</f>
        <v>0.951</v>
      </c>
      <c r="T962" s="17" t="n">
        <f aca="false">T961+U961*$Y$8</f>
        <v>0.96245805416759</v>
      </c>
      <c r="U962" s="14" t="n">
        <f aca="false">U961+V961*$Y$8</f>
        <v>0.977825320684375</v>
      </c>
      <c r="V962" s="15" t="n">
        <f aca="false">SIN(T962)*COS(T962)*X962^2</f>
        <v>0.0305838025693938</v>
      </c>
      <c r="W962" s="12" t="n">
        <f aca="false">W961+X961*$Y$8</f>
        <v>1.44659719758943</v>
      </c>
      <c r="X962" s="12" t="n">
        <f aca="false">X961+Y961*$Y$8</f>
        <v>0.255370315433748</v>
      </c>
      <c r="Y962" s="16" t="n">
        <f aca="false">-2*U962*X962*COS(T962)/SIN(T962)</f>
        <v>-0.347816796563913</v>
      </c>
    </row>
    <row r="963" customFormat="false" ht="12" hidden="false" customHeight="false" outlineLevel="0" collapsed="false">
      <c r="J963" s="3" t="n">
        <v>952</v>
      </c>
      <c r="K963" s="12" t="n">
        <f aca="false">J963*Q$8</f>
        <v>3.808</v>
      </c>
      <c r="L963" s="17" t="n">
        <f aca="false">L962+M962*$Q$8</f>
        <v>2.45662845139357</v>
      </c>
      <c r="M963" s="14" t="n">
        <f aca="false">M962+N962*$Q$8</f>
        <v>-0.970906596909617</v>
      </c>
      <c r="N963" s="15" t="n">
        <f aca="false">SIN(L963)*COS(L963)*P963^2</f>
        <v>-0.0710736693348905</v>
      </c>
      <c r="O963" s="12" t="n">
        <f aca="false">O962+P962*$Q$8</f>
        <v>4.51330194876016</v>
      </c>
      <c r="P963" s="12" t="n">
        <f aca="false">P962+Q962*$Q$8</f>
        <v>0.380872718966974</v>
      </c>
      <c r="Q963" s="16" t="n">
        <f aca="false">-2*M963*P963*COS(L963)/SIN(L963)</f>
        <v>-0.905348450213753</v>
      </c>
      <c r="R963" s="3" t="n">
        <v>952</v>
      </c>
      <c r="S963" s="12" t="n">
        <f aca="false">R963*Y$8</f>
        <v>0.952</v>
      </c>
      <c r="T963" s="17" t="n">
        <f aca="false">T962+U962*$Y$8</f>
        <v>0.963435879488274</v>
      </c>
      <c r="U963" s="14" t="n">
        <f aca="false">U962+V962*$Y$8</f>
        <v>0.977855904486945</v>
      </c>
      <c r="V963" s="15" t="n">
        <f aca="false">SIN(T963)*COS(T963)*X963^2</f>
        <v>0.0304784378583242</v>
      </c>
      <c r="W963" s="12" t="n">
        <f aca="false">W962+X962*$Y$8</f>
        <v>1.44685256790487</v>
      </c>
      <c r="X963" s="12" t="n">
        <f aca="false">X962+Y962*$Y$8</f>
        <v>0.255022498637184</v>
      </c>
      <c r="Y963" s="16" t="n">
        <f aca="false">-2*U963*X963*COS(T963)/SIN(T963)</f>
        <v>-0.346630182846675</v>
      </c>
    </row>
    <row r="964" customFormat="false" ht="12" hidden="false" customHeight="false" outlineLevel="0" collapsed="false">
      <c r="J964" s="3" t="n">
        <v>953</v>
      </c>
      <c r="K964" s="12" t="n">
        <f aca="false">J964*Q$8</f>
        <v>3.812</v>
      </c>
      <c r="L964" s="17" t="n">
        <f aca="false">L963+M963*$Q$8</f>
        <v>2.45274482500593</v>
      </c>
      <c r="M964" s="14" t="n">
        <f aca="false">M963+N963*$Q$8</f>
        <v>-0.971190891586957</v>
      </c>
      <c r="N964" s="15" t="n">
        <f aca="false">SIN(L964)*COS(L964)*P964^2</f>
        <v>-0.0698367095362695</v>
      </c>
      <c r="O964" s="12" t="n">
        <f aca="false">O963+P963*$Q$8</f>
        <v>4.51482543963603</v>
      </c>
      <c r="P964" s="12" t="n">
        <f aca="false">P963+Q963*$Q$8</f>
        <v>0.377251325166119</v>
      </c>
      <c r="Q964" s="16" t="n">
        <f aca="false">-2*M964*P964*COS(L964)/SIN(L964)</f>
        <v>-0.889926241716533</v>
      </c>
      <c r="R964" s="3" t="n">
        <v>953</v>
      </c>
      <c r="S964" s="12" t="n">
        <f aca="false">R964*Y$8</f>
        <v>0.953</v>
      </c>
      <c r="T964" s="17" t="n">
        <f aca="false">T963+U963*$Y$8</f>
        <v>0.964413735392761</v>
      </c>
      <c r="U964" s="14" t="n">
        <f aca="false">U963+V963*$Y$8</f>
        <v>0.977886382924803</v>
      </c>
      <c r="V964" s="15" t="n">
        <f aca="false">SIN(T964)*COS(T964)*X964^2</f>
        <v>0.0303734732527111</v>
      </c>
      <c r="W964" s="12" t="n">
        <f aca="false">W963+X963*$Y$8</f>
        <v>1.4471075904035</v>
      </c>
      <c r="X964" s="12" t="n">
        <f aca="false">X963+Y963*$Y$8</f>
        <v>0.254675868454337</v>
      </c>
      <c r="Y964" s="16" t="n">
        <f aca="false">-2*U964*X964*COS(T964)/SIN(T964)</f>
        <v>-0.345447999963986</v>
      </c>
    </row>
    <row r="965" customFormat="false" ht="12" hidden="false" customHeight="false" outlineLevel="0" collapsed="false">
      <c r="J965" s="3" t="n">
        <v>954</v>
      </c>
      <c r="K965" s="12" t="n">
        <f aca="false">J965*Q$8</f>
        <v>3.816</v>
      </c>
      <c r="L965" s="17" t="n">
        <f aca="false">L964+M964*$Q$8</f>
        <v>2.44886006143958</v>
      </c>
      <c r="M965" s="14" t="n">
        <f aca="false">M964+N964*$Q$8</f>
        <v>-0.971470238425102</v>
      </c>
      <c r="N965" s="15" t="n">
        <f aca="false">SIN(L965)*COS(L965)*P965^2</f>
        <v>-0.0686270193802024</v>
      </c>
      <c r="O965" s="12" t="n">
        <f aca="false">O964+P964*$Q$8</f>
        <v>4.51633444493669</v>
      </c>
      <c r="P965" s="12" t="n">
        <f aca="false">P964+Q964*$Q$8</f>
        <v>0.373691620199253</v>
      </c>
      <c r="Q965" s="16" t="n">
        <f aca="false">-2*M965*P965*COS(L965)/SIN(L965)</f>
        <v>-0.874834512531647</v>
      </c>
      <c r="R965" s="3" t="n">
        <v>954</v>
      </c>
      <c r="S965" s="12" t="n">
        <f aca="false">R965*Y$8</f>
        <v>0.954</v>
      </c>
      <c r="T965" s="17" t="n">
        <f aca="false">T964+U964*$Y$8</f>
        <v>0.965391621775686</v>
      </c>
      <c r="U965" s="14" t="n">
        <f aca="false">U964+V964*$Y$8</f>
        <v>0.977916756398056</v>
      </c>
      <c r="V965" s="15" t="n">
        <f aca="false">SIN(T965)*COS(T965)*X965^2</f>
        <v>0.0302689067070001</v>
      </c>
      <c r="W965" s="12" t="n">
        <f aca="false">W964+X964*$Y$8</f>
        <v>1.44736226627196</v>
      </c>
      <c r="X965" s="12" t="n">
        <f aca="false">X964+Y964*$Y$8</f>
        <v>0.254330420454373</v>
      </c>
      <c r="Y965" s="16" t="n">
        <f aca="false">-2*U965*X965*COS(T965)/SIN(T965)</f>
        <v>-0.344270225660084</v>
      </c>
    </row>
    <row r="966" customFormat="false" ht="12" hidden="false" customHeight="false" outlineLevel="0" collapsed="false">
      <c r="J966" s="3" t="n">
        <v>955</v>
      </c>
      <c r="K966" s="12" t="n">
        <f aca="false">J966*Q$8</f>
        <v>3.82</v>
      </c>
      <c r="L966" s="17" t="n">
        <f aca="false">L965+M965*$Q$8</f>
        <v>2.44497418048588</v>
      </c>
      <c r="M966" s="14" t="n">
        <f aca="false">M965+N965*$Q$8</f>
        <v>-0.971744746502623</v>
      </c>
      <c r="N966" s="15" t="n">
        <f aca="false">SIN(L966)*COS(L966)*P966^2</f>
        <v>-0.0674438529595665</v>
      </c>
      <c r="O966" s="12" t="n">
        <f aca="false">O965+P965*$Q$8</f>
        <v>4.51782921141749</v>
      </c>
      <c r="P966" s="12" t="n">
        <f aca="false">P965+Q965*$Q$8</f>
        <v>0.370192282149126</v>
      </c>
      <c r="Q966" s="16" t="n">
        <f aca="false">-2*M966*P966*COS(L966)/SIN(L966)</f>
        <v>-0.860064524714201</v>
      </c>
      <c r="R966" s="3" t="n">
        <v>955</v>
      </c>
      <c r="S966" s="12" t="n">
        <f aca="false">R966*Y$8</f>
        <v>0.955</v>
      </c>
      <c r="T966" s="17" t="n">
        <f aca="false">T965+U965*$Y$8</f>
        <v>0.966369538532084</v>
      </c>
      <c r="U966" s="14" t="n">
        <f aca="false">U965+V965*$Y$8</f>
        <v>0.977947025304763</v>
      </c>
      <c r="V966" s="15" t="n">
        <f aca="false">SIN(T966)*COS(T966)*X966^2</f>
        <v>0.0301647361876217</v>
      </c>
      <c r="W966" s="12" t="n">
        <f aca="false">W965+X965*$Y$8</f>
        <v>1.44761659669241</v>
      </c>
      <c r="X966" s="12" t="n">
        <f aca="false">X965+Y965*$Y$8</f>
        <v>0.253986150228713</v>
      </c>
      <c r="Y966" s="16" t="n">
        <f aca="false">-2*U966*X966*COS(T966)/SIN(T966)</f>
        <v>-0.343096837806577</v>
      </c>
    </row>
    <row r="967" customFormat="false" ht="12" hidden="false" customHeight="false" outlineLevel="0" collapsed="false">
      <c r="J967" s="3" t="n">
        <v>956</v>
      </c>
      <c r="K967" s="12" t="n">
        <f aca="false">J967*Q$8</f>
        <v>3.824</v>
      </c>
      <c r="L967" s="17" t="n">
        <f aca="false">L966+M966*$Q$8</f>
        <v>2.44108720149987</v>
      </c>
      <c r="M967" s="14" t="n">
        <f aca="false">M966+N966*$Q$8</f>
        <v>-0.972014521914461</v>
      </c>
      <c r="N967" s="15" t="n">
        <f aca="false">SIN(L967)*COS(L967)*P967^2</f>
        <v>-0.0662864883129386</v>
      </c>
      <c r="O967" s="12" t="n">
        <f aca="false">O966+P966*$Q$8</f>
        <v>4.51930998054608</v>
      </c>
      <c r="P967" s="12" t="n">
        <f aca="false">P966+Q966*$Q$8</f>
        <v>0.36675202405027</v>
      </c>
      <c r="Q967" s="16" t="n">
        <f aca="false">-2*M967*P967*COS(L967)/SIN(L967)</f>
        <v>-0.84560780934355</v>
      </c>
      <c r="R967" s="3" t="n">
        <v>956</v>
      </c>
      <c r="S967" s="12" t="n">
        <f aca="false">R967*Y$8</f>
        <v>0.956</v>
      </c>
      <c r="T967" s="17" t="n">
        <f aca="false">T966+U966*$Y$8</f>
        <v>0.967347485557389</v>
      </c>
      <c r="U967" s="14" t="n">
        <f aca="false">U966+V966*$Y$8</f>
        <v>0.97797719004095</v>
      </c>
      <c r="V967" s="15" t="n">
        <f aca="false">SIN(T967)*COS(T967)*X967^2</f>
        <v>0.0300609596729087</v>
      </c>
      <c r="W967" s="12" t="n">
        <f aca="false">W966+X966*$Y$8</f>
        <v>1.44787058284264</v>
      </c>
      <c r="X967" s="12" t="n">
        <f aca="false">X966+Y966*$Y$8</f>
        <v>0.253643053390907</v>
      </c>
      <c r="Y967" s="16" t="n">
        <f aca="false">-2*U967*X967*COS(T967)/SIN(T967)</f>
        <v>-0.341927814401593</v>
      </c>
    </row>
    <row r="968" customFormat="false" ht="12" hidden="false" customHeight="false" outlineLevel="0" collapsed="false">
      <c r="J968" s="3" t="n">
        <v>957</v>
      </c>
      <c r="K968" s="12" t="n">
        <f aca="false">J968*Q$8</f>
        <v>3.828</v>
      </c>
      <c r="L968" s="17" t="n">
        <f aca="false">L967+M967*$Q$8</f>
        <v>2.43719914341222</v>
      </c>
      <c r="M968" s="14" t="n">
        <f aca="false">M967+N967*$Q$8</f>
        <v>-0.972279667867713</v>
      </c>
      <c r="N968" s="15" t="n">
        <f aca="false">SIN(L968)*COS(L968)*P968^2</f>
        <v>-0.0651542265449137</v>
      </c>
      <c r="O968" s="12" t="n">
        <f aca="false">O967+P967*$Q$8</f>
        <v>4.52077698864228</v>
      </c>
      <c r="P968" s="12" t="n">
        <f aca="false">P967+Q967*$Q$8</f>
        <v>0.363369592812895</v>
      </c>
      <c r="Q968" s="16" t="n">
        <f aca="false">-2*M968*P968*COS(L968)/SIN(L968)</f>
        <v>-0.831456157134771</v>
      </c>
      <c r="R968" s="3" t="n">
        <v>957</v>
      </c>
      <c r="S968" s="12" t="n">
        <f aca="false">R968*Y$8</f>
        <v>0.957</v>
      </c>
      <c r="T968" s="17" t="n">
        <f aca="false">T967+U967*$Y$8</f>
        <v>0.96832546274743</v>
      </c>
      <c r="U968" s="14" t="n">
        <f aca="false">U967+V967*$Y$8</f>
        <v>0.978007251000623</v>
      </c>
      <c r="V968" s="15" t="n">
        <f aca="false">SIN(T968)*COS(T968)*X968^2</f>
        <v>0.0299575751530145</v>
      </c>
      <c r="W968" s="12" t="n">
        <f aca="false">W967+X967*$Y$8</f>
        <v>1.44812422589603</v>
      </c>
      <c r="X968" s="12" t="n">
        <f aca="false">X967+Y967*$Y$8</f>
        <v>0.253301125576505</v>
      </c>
      <c r="Y968" s="16" t="n">
        <f aca="false">-2*U968*X968*COS(T968)/SIN(T968)</f>
        <v>-0.340763133568928</v>
      </c>
    </row>
    <row r="969" customFormat="false" ht="12" hidden="false" customHeight="false" outlineLevel="0" collapsed="false">
      <c r="J969" s="3" t="n">
        <v>958</v>
      </c>
      <c r="K969" s="12" t="n">
        <f aca="false">J969*Q$8</f>
        <v>3.832</v>
      </c>
      <c r="L969" s="17" t="n">
        <f aca="false">L968+M968*$Q$8</f>
        <v>2.43331002474074</v>
      </c>
      <c r="M969" s="14" t="n">
        <f aca="false">M968+N968*$Q$8</f>
        <v>-0.972540284773892</v>
      </c>
      <c r="N969" s="15" t="n">
        <f aca="false">SIN(L969)*COS(L969)*P969^2</f>
        <v>-0.0640463909825648</v>
      </c>
      <c r="O969" s="12" t="n">
        <f aca="false">O968+P968*$Q$8</f>
        <v>4.52223046701354</v>
      </c>
      <c r="P969" s="12" t="n">
        <f aca="false">P968+Q968*$Q$8</f>
        <v>0.360043768184356</v>
      </c>
      <c r="Q969" s="16" t="n">
        <f aca="false">-2*M969*P969*COS(L969)/SIN(L969)</f>
        <v>-0.81760160941184</v>
      </c>
      <c r="R969" s="3" t="n">
        <v>958</v>
      </c>
      <c r="S969" s="12" t="n">
        <f aca="false">R969*Y$8</f>
        <v>0.958</v>
      </c>
      <c r="T969" s="17" t="n">
        <f aca="false">T968+U968*$Y$8</f>
        <v>0.96930346999843</v>
      </c>
      <c r="U969" s="14" t="n">
        <f aca="false">U968+V968*$Y$8</f>
        <v>0.978037208575776</v>
      </c>
      <c r="V969" s="15" t="n">
        <f aca="false">SIN(T969)*COS(T969)*X969^2</f>
        <v>0.0298545806298319</v>
      </c>
      <c r="W969" s="12" t="n">
        <f aca="false">W968+X968*$Y$8</f>
        <v>1.44837752702161</v>
      </c>
      <c r="X969" s="12" t="n">
        <f aca="false">X968+Y968*$Y$8</f>
        <v>0.252960362442936</v>
      </c>
      <c r="Y969" s="16" t="n">
        <f aca="false">-2*U969*X969*COS(T969)/SIN(T969)</f>
        <v>-0.339602773557213</v>
      </c>
    </row>
    <row r="970" customFormat="false" ht="12" hidden="false" customHeight="false" outlineLevel="0" collapsed="false">
      <c r="J970" s="3" t="n">
        <v>959</v>
      </c>
      <c r="K970" s="12" t="n">
        <f aca="false">J970*Q$8</f>
        <v>3.836</v>
      </c>
      <c r="L970" s="17" t="n">
        <f aca="false">L969+M969*$Q$8</f>
        <v>2.42941986360165</v>
      </c>
      <c r="M970" s="14" t="n">
        <f aca="false">M969+N969*$Q$8</f>
        <v>-0.972796470337823</v>
      </c>
      <c r="N970" s="15" t="n">
        <f aca="false">SIN(L970)*COS(L970)*P970^2</f>
        <v>-0.0629623263664083</v>
      </c>
      <c r="O970" s="12" t="n">
        <f aca="false">O969+P969*$Q$8</f>
        <v>4.52367064208627</v>
      </c>
      <c r="P970" s="12" t="n">
        <f aca="false">P969+Q969*$Q$8</f>
        <v>0.356773361746709</v>
      </c>
      <c r="Q970" s="16" t="n">
        <f aca="false">-2*M970*P970*COS(L970)/SIN(L970)</f>
        <v>-0.804036449427483</v>
      </c>
      <c r="R970" s="3" t="n">
        <v>959</v>
      </c>
      <c r="S970" s="12" t="n">
        <f aca="false">R970*Y$8</f>
        <v>0.959</v>
      </c>
      <c r="T970" s="17" t="n">
        <f aca="false">T969+U969*$Y$8</f>
        <v>0.970281507207006</v>
      </c>
      <c r="U970" s="14" t="n">
        <f aca="false">U969+V969*$Y$8</f>
        <v>0.978067063156406</v>
      </c>
      <c r="V970" s="15" t="n">
        <f aca="false">SIN(T970)*COS(T970)*X970^2</f>
        <v>0.0297519741169124</v>
      </c>
      <c r="W970" s="12" t="n">
        <f aca="false">W969+X969*$Y$8</f>
        <v>1.44863048738405</v>
      </c>
      <c r="X970" s="12" t="n">
        <f aca="false">X969+Y969*$Y$8</f>
        <v>0.252620759669379</v>
      </c>
      <c r="Y970" s="16" t="n">
        <f aca="false">-2*U970*X970*COS(T970)/SIN(T970)</f>
        <v>-0.338446712739071</v>
      </c>
    </row>
    <row r="971" customFormat="false" ht="12" hidden="false" customHeight="false" outlineLevel="0" collapsed="false">
      <c r="J971" s="3" t="n">
        <v>960</v>
      </c>
      <c r="K971" s="12" t="n">
        <f aca="false">J971*Q$8</f>
        <v>3.84</v>
      </c>
      <c r="L971" s="17" t="n">
        <f aca="false">L970+M970*$Q$8</f>
        <v>2.4255286777203</v>
      </c>
      <c r="M971" s="14" t="n">
        <f aca="false">M970+N970*$Q$8</f>
        <v>-0.973048319643288</v>
      </c>
      <c r="N971" s="15" t="n">
        <f aca="false">SIN(L971)*COS(L971)*P971^2</f>
        <v>-0.0619013980743264</v>
      </c>
      <c r="O971" s="12" t="n">
        <f aca="false">O970+P970*$Q$8</f>
        <v>4.52509773553326</v>
      </c>
      <c r="P971" s="12" t="n">
        <f aca="false">P970+Q970*$Q$8</f>
        <v>0.353557215948999</v>
      </c>
      <c r="Q971" s="16" t="n">
        <f aca="false">-2*M971*P971*COS(L971)/SIN(L971)</f>
        <v>-0.790753194015291</v>
      </c>
      <c r="R971" s="3" t="n">
        <v>960</v>
      </c>
      <c r="S971" s="12" t="n">
        <f aca="false">R971*Y$8</f>
        <v>0.96</v>
      </c>
      <c r="T971" s="17" t="n">
        <f aca="false">T970+U970*$Y$8</f>
        <v>0.971259574270163</v>
      </c>
      <c r="U971" s="14" t="n">
        <f aca="false">U970+V970*$Y$8</f>
        <v>0.978096815130523</v>
      </c>
      <c r="V971" s="15" t="n">
        <f aca="false">SIN(T971)*COS(T971)*X971^2</f>
        <v>0.0296497536393865</v>
      </c>
      <c r="W971" s="12" t="n">
        <f aca="false">W970+X970*$Y$8</f>
        <v>1.44888310814372</v>
      </c>
      <c r="X971" s="12" t="n">
        <f aca="false">X970+Y970*$Y$8</f>
        <v>0.25228231295664</v>
      </c>
      <c r="Y971" s="16" t="n">
        <f aca="false">-2*U971*X971*COS(T971)/SIN(T971)</f>
        <v>-0.337294929610299</v>
      </c>
    </row>
    <row r="972" customFormat="false" ht="12" hidden="false" customHeight="false" outlineLevel="0" collapsed="false">
      <c r="J972" s="3" t="n">
        <v>961</v>
      </c>
      <c r="K972" s="12" t="n">
        <f aca="false">J972*Q$8</f>
        <v>3.844</v>
      </c>
      <c r="L972" s="17" t="n">
        <f aca="false">L971+M971*$Q$8</f>
        <v>2.42163648444172</v>
      </c>
      <c r="M972" s="14" t="n">
        <f aca="false">M971+N971*$Q$8</f>
        <v>-0.973295925235586</v>
      </c>
      <c r="N972" s="15" t="n">
        <f aca="false">SIN(L972)*COS(L972)*P972^2</f>
        <v>-0.060862991376967</v>
      </c>
      <c r="O972" s="12" t="n">
        <f aca="false">O971+P971*$Q$8</f>
        <v>4.52651196439706</v>
      </c>
      <c r="P972" s="12" t="n">
        <f aca="false">P971+Q971*$Q$8</f>
        <v>0.350394203172938</v>
      </c>
      <c r="Q972" s="16" t="n">
        <f aca="false">-2*M972*P972*COS(L972)/SIN(L972)</f>
        <v>-0.77774458556037</v>
      </c>
      <c r="R972" s="3" t="n">
        <v>961</v>
      </c>
      <c r="S972" s="12" t="n">
        <f aca="false">R972*Y$8</f>
        <v>0.961</v>
      </c>
      <c r="T972" s="17" t="n">
        <f aca="false">T971+U971*$Y$8</f>
        <v>0.972237671085293</v>
      </c>
      <c r="U972" s="14" t="n">
        <f aca="false">U971+V971*$Y$8</f>
        <v>0.978126464884162</v>
      </c>
      <c r="V972" s="15" t="n">
        <f aca="false">SIN(T972)*COS(T972)*X972^2</f>
        <v>0.0295479172338842</v>
      </c>
      <c r="W972" s="12" t="n">
        <f aca="false">W971+X971*$Y$8</f>
        <v>1.44913539045668</v>
      </c>
      <c r="X972" s="12" t="n">
        <f aca="false">X971+Y971*$Y$8</f>
        <v>0.251945018027029</v>
      </c>
      <c r="Y972" s="16" t="n">
        <f aca="false">-2*U972*X972*COS(T972)/SIN(T972)</f>
        <v>-0.336147402789038</v>
      </c>
    </row>
    <row r="973" customFormat="false" ht="12" hidden="false" customHeight="false" outlineLevel="0" collapsed="false">
      <c r="J973" s="3" t="n">
        <v>962</v>
      </c>
      <c r="K973" s="12" t="n">
        <f aca="false">J973*Q$8</f>
        <v>3.848</v>
      </c>
      <c r="L973" s="17" t="n">
        <f aca="false">L972+M972*$Q$8</f>
        <v>2.41774330074078</v>
      </c>
      <c r="M973" s="14" t="n">
        <f aca="false">M972+N972*$Q$8</f>
        <v>-0.973539377201093</v>
      </c>
      <c r="N973" s="15" t="n">
        <f aca="false">SIN(L973)*COS(L973)*P973^2</f>
        <v>-0.0598465107232174</v>
      </c>
      <c r="O973" s="12" t="n">
        <f aca="false">O972+P972*$Q$8</f>
        <v>4.52791354120975</v>
      </c>
      <c r="P973" s="12" t="n">
        <f aca="false">P972+Q972*$Q$8</f>
        <v>0.347283224830696</v>
      </c>
      <c r="Q973" s="16" t="n">
        <f aca="false">-2*M973*P973*COS(L973)/SIN(L973)</f>
        <v>-0.765003584275351</v>
      </c>
      <c r="R973" s="3" t="n">
        <v>962</v>
      </c>
      <c r="S973" s="12" t="n">
        <f aca="false">R973*Y$8</f>
        <v>0.962</v>
      </c>
      <c r="T973" s="17" t="n">
        <f aca="false">T972+U972*$Y$8</f>
        <v>0.973215797550177</v>
      </c>
      <c r="U973" s="14" t="n">
        <f aca="false">U972+V972*$Y$8</f>
        <v>0.978156012801396</v>
      </c>
      <c r="V973" s="15" t="n">
        <f aca="false">SIN(T973)*COS(T973)*X973^2</f>
        <v>0.029446462948456</v>
      </c>
      <c r="W973" s="12" t="n">
        <f aca="false">W972+X972*$Y$8</f>
        <v>1.4493873354747</v>
      </c>
      <c r="X973" s="12" t="n">
        <f aca="false">X972+Y972*$Y$8</f>
        <v>0.25160887062424</v>
      </c>
      <c r="Y973" s="16" t="n">
        <f aca="false">-2*U973*X973*COS(T973)/SIN(T973)</f>
        <v>-0.335004111014962</v>
      </c>
    </row>
    <row r="974" customFormat="false" ht="12" hidden="false" customHeight="false" outlineLevel="0" collapsed="false">
      <c r="J974" s="3" t="n">
        <v>963</v>
      </c>
      <c r="K974" s="12" t="n">
        <f aca="false">J974*Q$8</f>
        <v>3.852</v>
      </c>
      <c r="L974" s="17" t="n">
        <f aca="false">L973+M973*$Q$8</f>
        <v>2.41384914323198</v>
      </c>
      <c r="M974" s="14" t="n">
        <f aca="false">M973+N973*$Q$8</f>
        <v>-0.973778763243986</v>
      </c>
      <c r="N974" s="15" t="n">
        <f aca="false">SIN(L974)*COS(L974)*P974^2</f>
        <v>-0.0588513790544138</v>
      </c>
      <c r="O974" s="12" t="n">
        <f aca="false">O973+P973*$Q$8</f>
        <v>4.52930267410907</v>
      </c>
      <c r="P974" s="12" t="n">
        <f aca="false">P973+Q973*$Q$8</f>
        <v>0.344223210493595</v>
      </c>
      <c r="Q974" s="16" t="n">
        <f aca="false">-2*M974*P974*COS(L974)/SIN(L974)</f>
        <v>-0.752523360769194</v>
      </c>
      <c r="R974" s="3" t="n">
        <v>963</v>
      </c>
      <c r="S974" s="12" t="n">
        <f aca="false">R974*Y$8</f>
        <v>0.963</v>
      </c>
      <c r="T974" s="17" t="n">
        <f aca="false">T973+U973*$Y$8</f>
        <v>0.974193953562979</v>
      </c>
      <c r="U974" s="14" t="n">
        <f aca="false">U973+V973*$Y$8</f>
        <v>0.978185459264345</v>
      </c>
      <c r="V974" s="15" t="n">
        <f aca="false">SIN(T974)*COS(T974)*X974^2</f>
        <v>0.0293453888424954</v>
      </c>
      <c r="W974" s="12" t="n">
        <f aca="false">W973+X973*$Y$8</f>
        <v>1.44963894434533</v>
      </c>
      <c r="X974" s="12" t="n">
        <f aca="false">X973+Y973*$Y$8</f>
        <v>0.251273866513226</v>
      </c>
      <c r="Y974" s="16" t="n">
        <f aca="false">-2*U974*X974*COS(T974)/SIN(T974)</f>
        <v>-0.333865033148468</v>
      </c>
    </row>
    <row r="975" customFormat="false" ht="12" hidden="false" customHeight="false" outlineLevel="0" collapsed="false">
      <c r="J975" s="3" t="n">
        <v>964</v>
      </c>
      <c r="K975" s="12" t="n">
        <f aca="false">J975*Q$8</f>
        <v>3.856</v>
      </c>
      <c r="L975" s="17" t="n">
        <f aca="false">L974+M974*$Q$8</f>
        <v>2.409954028179</v>
      </c>
      <c r="M975" s="14" t="n">
        <f aca="false">M974+N974*$Q$8</f>
        <v>-0.974014168760204</v>
      </c>
      <c r="N975" s="15" t="n">
        <f aca="false">SIN(L975)*COS(L975)*P975^2</f>
        <v>-0.0578770371460153</v>
      </c>
      <c r="O975" s="12" t="n">
        <f aca="false">O974+P974*$Q$8</f>
        <v>4.53067956695104</v>
      </c>
      <c r="P975" s="12" t="n">
        <f aca="false">P974+Q974*$Q$8</f>
        <v>0.341213117050518</v>
      </c>
      <c r="Q975" s="16" t="n">
        <f aca="false">-2*M975*P975*COS(L975)/SIN(L975)</f>
        <v>-0.740297288896744</v>
      </c>
      <c r="R975" s="3" t="n">
        <v>964</v>
      </c>
      <c r="S975" s="12" t="n">
        <f aca="false">R975*Y$8</f>
        <v>0.964</v>
      </c>
      <c r="T975" s="17" t="n">
        <f aca="false">T974+U974*$Y$8</f>
        <v>0.975172139022243</v>
      </c>
      <c r="U975" s="14" t="n">
        <f aca="false">U974+V974*$Y$8</f>
        <v>0.978214804653187</v>
      </c>
      <c r="V975" s="15" t="n">
        <f aca="false">SIN(T975)*COS(T975)*X975^2</f>
        <v>0.029244692986661</v>
      </c>
      <c r="W975" s="12" t="n">
        <f aca="false">W974+X974*$Y$8</f>
        <v>1.44989021821184</v>
      </c>
      <c r="X975" s="12" t="n">
        <f aca="false">X974+Y974*$Y$8</f>
        <v>0.250940001480077</v>
      </c>
      <c r="Y975" s="16" t="n">
        <f aca="false">-2*U975*X975*COS(T975)/SIN(T975)</f>
        <v>-0.332730148169869</v>
      </c>
    </row>
    <row r="976" customFormat="false" ht="12" hidden="false" customHeight="false" outlineLevel="0" collapsed="false">
      <c r="J976" s="3" t="n">
        <v>965</v>
      </c>
      <c r="K976" s="12" t="n">
        <f aca="false">J976*Q$8</f>
        <v>3.86</v>
      </c>
      <c r="L976" s="17" t="n">
        <f aca="false">L975+M975*$Q$8</f>
        <v>2.40605797150396</v>
      </c>
      <c r="M976" s="14" t="n">
        <f aca="false">M975+N975*$Q$8</f>
        <v>-0.974245676908788</v>
      </c>
      <c r="N976" s="15" t="n">
        <f aca="false">SIN(L976)*COS(L976)*P976^2</f>
        <v>-0.0569229429755297</v>
      </c>
      <c r="O976" s="12" t="n">
        <f aca="false">O975+P975*$Q$8</f>
        <v>4.53204441941925</v>
      </c>
      <c r="P976" s="12" t="n">
        <f aca="false">P975+Q975*$Q$8</f>
        <v>0.338251927894931</v>
      </c>
      <c r="Q976" s="16" t="n">
        <f aca="false">-2*M976*P976*COS(L976)/SIN(L976)</f>
        <v>-0.728318938877541</v>
      </c>
      <c r="R976" s="3" t="n">
        <v>965</v>
      </c>
      <c r="S976" s="12" t="n">
        <f aca="false">R976*Y$8</f>
        <v>0.965</v>
      </c>
      <c r="T976" s="17" t="n">
        <f aca="false">T975+U975*$Y$8</f>
        <v>0.976150353826896</v>
      </c>
      <c r="U976" s="14" t="n">
        <f aca="false">U975+V975*$Y$8</f>
        <v>0.978244049346174</v>
      </c>
      <c r="V976" s="15" t="n">
        <f aca="false">SIN(T976)*COS(T976)*X976^2</f>
        <v>0.0291443734627994</v>
      </c>
      <c r="W976" s="12" t="n">
        <f aca="false">W975+X975*$Y$8</f>
        <v>1.45014115821332</v>
      </c>
      <c r="X976" s="12" t="n">
        <f aca="false">X975+Y975*$Y$8</f>
        <v>0.250607271331907</v>
      </c>
      <c r="Y976" s="16" t="n">
        <f aca="false">-2*U976*X976*COS(T976)/SIN(T976)</f>
        <v>-0.331599435178602</v>
      </c>
    </row>
    <row r="977" customFormat="false" ht="12" hidden="false" customHeight="false" outlineLevel="0" collapsed="false">
      <c r="J977" s="3" t="n">
        <v>966</v>
      </c>
      <c r="K977" s="12" t="n">
        <f aca="false">J977*Q$8</f>
        <v>3.864</v>
      </c>
      <c r="L977" s="17" t="n">
        <f aca="false">L976+M976*$Q$8</f>
        <v>2.40216098879633</v>
      </c>
      <c r="M977" s="14" t="n">
        <f aca="false">M976+N976*$Q$8</f>
        <v>-0.97447336868069</v>
      </c>
      <c r="N977" s="15" t="n">
        <f aca="false">SIN(L977)*COS(L977)*P977^2</f>
        <v>-0.0559885711155385</v>
      </c>
      <c r="O977" s="12" t="n">
        <f aca="false">O976+P976*$Q$8</f>
        <v>4.53339742713083</v>
      </c>
      <c r="P977" s="12" t="n">
        <f aca="false">P976+Q976*$Q$8</f>
        <v>0.335338652139421</v>
      </c>
      <c r="Q977" s="16" t="n">
        <f aca="false">-2*M977*P977*COS(L977)/SIN(L977)</f>
        <v>-0.716582070672883</v>
      </c>
      <c r="R977" s="3" t="n">
        <v>966</v>
      </c>
      <c r="S977" s="12" t="n">
        <f aca="false">R977*Y$8</f>
        <v>0.966</v>
      </c>
      <c r="T977" s="17" t="n">
        <f aca="false">T976+U976*$Y$8</f>
        <v>0.977128597876242</v>
      </c>
      <c r="U977" s="14" t="n">
        <f aca="false">U976+V976*$Y$8</f>
        <v>0.978273193719637</v>
      </c>
      <c r="V977" s="15" t="n">
        <f aca="false">SIN(T977)*COS(T977)*X977^2</f>
        <v>0.0290444283638694</v>
      </c>
      <c r="W977" s="12" t="n">
        <f aca="false">W976+X976*$Y$8</f>
        <v>1.45039176548465</v>
      </c>
      <c r="X977" s="12" t="n">
        <f aca="false">X976+Y976*$Y$8</f>
        <v>0.250275671896729</v>
      </c>
      <c r="Y977" s="16" t="n">
        <f aca="false">-2*U977*X977*COS(T977)/SIN(T977)</f>
        <v>-0.330472873392433</v>
      </c>
    </row>
    <row r="978" customFormat="false" ht="12" hidden="false" customHeight="false" outlineLevel="0" collapsed="false">
      <c r="J978" s="3" t="n">
        <v>967</v>
      </c>
      <c r="K978" s="12" t="n">
        <f aca="false">J978*Q$8</f>
        <v>3.868</v>
      </c>
      <c r="L978" s="17" t="n">
        <f aca="false">L977+M977*$Q$8</f>
        <v>2.3982630953216</v>
      </c>
      <c r="M978" s="14" t="n">
        <f aca="false">M977+N977*$Q$8</f>
        <v>-0.974697322965152</v>
      </c>
      <c r="N978" s="15" t="n">
        <f aca="false">SIN(L978)*COS(L978)*P978^2</f>
        <v>-0.0550734121507225</v>
      </c>
      <c r="O978" s="12" t="n">
        <f aca="false">O977+P977*$Q$8</f>
        <v>4.53473878173938</v>
      </c>
      <c r="P978" s="12" t="n">
        <f aca="false">P977+Q977*$Q$8</f>
        <v>0.33247232385673</v>
      </c>
      <c r="Q978" s="16" t="n">
        <f aca="false">-2*M978*P978*COS(L978)/SIN(L978)</f>
        <v>-0.705080627610591</v>
      </c>
      <c r="R978" s="3" t="n">
        <v>967</v>
      </c>
      <c r="S978" s="12" t="n">
        <f aca="false">R978*Y$8</f>
        <v>0.967</v>
      </c>
      <c r="T978" s="17" t="n">
        <f aca="false">T977+U977*$Y$8</f>
        <v>0.978106871069962</v>
      </c>
      <c r="U978" s="14" t="n">
        <f aca="false">U977+V977*$Y$8</f>
        <v>0.978302238148001</v>
      </c>
      <c r="V978" s="15" t="n">
        <f aca="false">SIN(T978)*COS(T978)*X978^2</f>
        <v>0.0289448557938655</v>
      </c>
      <c r="W978" s="12" t="n">
        <f aca="false">W977+X977*$Y$8</f>
        <v>1.45064204115655</v>
      </c>
      <c r="X978" s="12" t="n">
        <f aca="false">X977+Y977*$Y$8</f>
        <v>0.249945199023336</v>
      </c>
      <c r="Y978" s="16" t="n">
        <f aca="false">-2*U978*X978*COS(T978)/SIN(T978)</f>
        <v>-0.329350442146672</v>
      </c>
    </row>
    <row r="979" customFormat="false" ht="12" hidden="false" customHeight="false" outlineLevel="0" collapsed="false">
      <c r="J979" s="3" t="n">
        <v>968</v>
      </c>
      <c r="K979" s="12" t="n">
        <f aca="false">J979*Q$8</f>
        <v>3.872</v>
      </c>
      <c r="L979" s="17" t="n">
        <f aca="false">L978+M978*$Q$8</f>
        <v>2.39436430602974</v>
      </c>
      <c r="M979" s="14" t="n">
        <f aca="false">M978+N978*$Q$8</f>
        <v>-0.974917616613755</v>
      </c>
      <c r="N979" s="15" t="n">
        <f aca="false">SIN(L979)*COS(L979)*P979^2</f>
        <v>-0.0541769721178422</v>
      </c>
      <c r="O979" s="12" t="n">
        <f aca="false">O978+P978*$Q$8</f>
        <v>4.53606867103481</v>
      </c>
      <c r="P979" s="12" t="n">
        <f aca="false">P978+Q978*$Q$8</f>
        <v>0.329652001346287</v>
      </c>
      <c r="Q979" s="16" t="n">
        <f aca="false">-2*M979*P979*COS(L979)/SIN(L979)</f>
        <v>-0.693808730247439</v>
      </c>
      <c r="R979" s="3" t="n">
        <v>968</v>
      </c>
      <c r="S979" s="12" t="n">
        <f aca="false">R979*Y$8</f>
        <v>0.968</v>
      </c>
      <c r="T979" s="17" t="n">
        <f aca="false">T978+U978*$Y$8</f>
        <v>0.97908517330811</v>
      </c>
      <c r="U979" s="14" t="n">
        <f aca="false">U978+V978*$Y$8</f>
        <v>0.978331183003794</v>
      </c>
      <c r="V979" s="15" t="n">
        <f aca="false">SIN(T979)*COS(T979)*X979^2</f>
        <v>0.0288456538677436</v>
      </c>
      <c r="W979" s="12" t="n">
        <f aca="false">W978+X978*$Y$8</f>
        <v>1.45089198635557</v>
      </c>
      <c r="X979" s="12" t="n">
        <f aca="false">X978+Y978*$Y$8</f>
        <v>0.249615848581189</v>
      </c>
      <c r="Y979" s="16" t="n">
        <f aca="false">-2*U979*X979*COS(T979)/SIN(T979)</f>
        <v>-0.328232120893392</v>
      </c>
    </row>
    <row r="980" customFormat="false" ht="12" hidden="false" customHeight="false" outlineLevel="0" collapsed="false">
      <c r="J980" s="3" t="n">
        <v>969</v>
      </c>
      <c r="K980" s="12" t="n">
        <f aca="false">J980*Q$8</f>
        <v>3.876</v>
      </c>
      <c r="L980" s="17" t="n">
        <f aca="false">L979+M979*$Q$8</f>
        <v>2.39046463556329</v>
      </c>
      <c r="M980" s="14" t="n">
        <f aca="false">M979+N979*$Q$8</f>
        <v>-0.975134324502227</v>
      </c>
      <c r="N980" s="15" t="n">
        <f aca="false">SIN(L980)*COS(L980)*P980^2</f>
        <v>-0.0532987719676756</v>
      </c>
      <c r="O980" s="12" t="n">
        <f aca="false">O979+P979*$Q$8</f>
        <v>4.5373872790402</v>
      </c>
      <c r="P980" s="12" t="n">
        <f aca="false">P979+Q979*$Q$8</f>
        <v>0.326876766425297</v>
      </c>
      <c r="Q980" s="16" t="n">
        <f aca="false">-2*M980*P980*COS(L980)/SIN(L980)</f>
        <v>-0.682760670459584</v>
      </c>
      <c r="R980" s="3" t="n">
        <v>969</v>
      </c>
      <c r="S980" s="12" t="n">
        <f aca="false">R980*Y$8</f>
        <v>0.969</v>
      </c>
      <c r="T980" s="17" t="n">
        <f aca="false">T979+U979*$Y$8</f>
        <v>0.980063504491114</v>
      </c>
      <c r="U980" s="14" t="n">
        <f aca="false">U979+V979*$Y$8</f>
        <v>0.978360028657662</v>
      </c>
      <c r="V980" s="15" t="n">
        <f aca="false">SIN(T980)*COS(T980)*X980^2</f>
        <v>0.0287468207113457</v>
      </c>
      <c r="W980" s="12" t="n">
        <f aca="false">W979+X979*$Y$8</f>
        <v>1.45114160220415</v>
      </c>
      <c r="X980" s="12" t="n">
        <f aca="false">X979+Y979*$Y$8</f>
        <v>0.249287616460296</v>
      </c>
      <c r="Y980" s="16" t="n">
        <f aca="false">-2*U980*X980*COS(T980)/SIN(T980)</f>
        <v>-0.327117889200657</v>
      </c>
    </row>
    <row r="981" customFormat="false" ht="12" hidden="false" customHeight="false" outlineLevel="0" collapsed="false">
      <c r="J981" s="3" t="n">
        <v>970</v>
      </c>
      <c r="K981" s="12" t="n">
        <f aca="false">J981*Q$8</f>
        <v>3.88</v>
      </c>
      <c r="L981" s="17" t="n">
        <f aca="false">L980+M980*$Q$8</f>
        <v>2.38656409826528</v>
      </c>
      <c r="M981" s="14" t="n">
        <f aca="false">M980+N980*$Q$8</f>
        <v>-0.975347519590097</v>
      </c>
      <c r="N981" s="15" t="n">
        <f aca="false">SIN(L981)*COS(L981)*P981^2</f>
        <v>-0.0524383470479645</v>
      </c>
      <c r="O981" s="12" t="n">
        <f aca="false">O980+P980*$Q$8</f>
        <v>4.5386947861059</v>
      </c>
      <c r="P981" s="12" t="n">
        <f aca="false">P980+Q980*$Q$8</f>
        <v>0.324145723743459</v>
      </c>
      <c r="Q981" s="16" t="n">
        <f aca="false">-2*M981*P981*COS(L981)/SIN(L981)</f>
        <v>-0.671930905751795</v>
      </c>
      <c r="R981" s="3" t="n">
        <v>970</v>
      </c>
      <c r="S981" s="12" t="n">
        <f aca="false">R981*Y$8</f>
        <v>0.97</v>
      </c>
      <c r="T981" s="17" t="n">
        <f aca="false">T980+U980*$Y$8</f>
        <v>0.981041864519772</v>
      </c>
      <c r="U981" s="14" t="n">
        <f aca="false">U980+V980*$Y$8</f>
        <v>0.978388775478373</v>
      </c>
      <c r="V981" s="15" t="n">
        <f aca="false">SIN(T981)*COS(T981)*X981^2</f>
        <v>0.0286483544613261</v>
      </c>
      <c r="W981" s="12" t="n">
        <f aca="false">W980+X980*$Y$8</f>
        <v>1.45139088982061</v>
      </c>
      <c r="X981" s="12" t="n">
        <f aca="false">X980+Y980*$Y$8</f>
        <v>0.248960498571095</v>
      </c>
      <c r="Y981" s="16" t="n">
        <f aca="false">-2*U981*X981*COS(T981)/SIN(T981)</f>
        <v>-0.32600772675175</v>
      </c>
    </row>
    <row r="982" customFormat="false" ht="12" hidden="false" customHeight="false" outlineLevel="0" collapsed="false">
      <c r="J982" s="3" t="n">
        <v>971</v>
      </c>
      <c r="K982" s="12" t="n">
        <f aca="false">J982*Q$8</f>
        <v>3.884</v>
      </c>
      <c r="L982" s="17" t="n">
        <f aca="false">L981+M981*$Q$8</f>
        <v>2.38266270818692</v>
      </c>
      <c r="M982" s="14" t="n">
        <f aca="false">M981+N981*$Q$8</f>
        <v>-0.975557272978289</v>
      </c>
      <c r="N982" s="15" t="n">
        <f aca="false">SIN(L982)*COS(L982)*P982^2</f>
        <v>-0.0515952466064645</v>
      </c>
      <c r="O982" s="12" t="n">
        <f aca="false">O981+P981*$Q$8</f>
        <v>4.53999136900087</v>
      </c>
      <c r="P982" s="12" t="n">
        <f aca="false">P981+Q981*$Q$8</f>
        <v>0.321458000120452</v>
      </c>
      <c r="Q982" s="16" t="n">
        <f aca="false">-2*M982*P982*COS(L982)/SIN(L982)</f>
        <v>-0.661314053776655</v>
      </c>
      <c r="R982" s="3" t="n">
        <v>971</v>
      </c>
      <c r="S982" s="12" t="n">
        <f aca="false">R982*Y$8</f>
        <v>0.971</v>
      </c>
      <c r="T982" s="17" t="n">
        <f aca="false">T981+U981*$Y$8</f>
        <v>0.98202025329525</v>
      </c>
      <c r="U982" s="14" t="n">
        <f aca="false">U981+V981*$Y$8</f>
        <v>0.978417423832835</v>
      </c>
      <c r="V982" s="15" t="n">
        <f aca="false">SIN(T982)*COS(T982)*X982^2</f>
        <v>0.028550253265078</v>
      </c>
      <c r="W982" s="12" t="n">
        <f aca="false">W981+X981*$Y$8</f>
        <v>1.45163985031919</v>
      </c>
      <c r="X982" s="12" t="n">
        <f aca="false">X981+Y981*$Y$8</f>
        <v>0.248634490844344</v>
      </c>
      <c r="Y982" s="16" t="n">
        <f aca="false">-2*U982*X982*COS(T982)/SIN(T982)</f>
        <v>-0.324901613344417</v>
      </c>
    </row>
    <row r="983" customFormat="false" ht="12" hidden="false" customHeight="false" outlineLevel="0" collapsed="false">
      <c r="J983" s="3" t="n">
        <v>972</v>
      </c>
      <c r="K983" s="12" t="n">
        <f aca="false">J983*Q$8</f>
        <v>3.888</v>
      </c>
      <c r="L983" s="17" t="n">
        <f aca="false">L982+M982*$Q$8</f>
        <v>2.378760479095</v>
      </c>
      <c r="M983" s="14" t="n">
        <f aca="false">M982+N982*$Q$8</f>
        <v>-0.975763653964715</v>
      </c>
      <c r="N983" s="15" t="n">
        <f aca="false">SIN(L983)*COS(L983)*P983^2</f>
        <v>-0.0507690333132354</v>
      </c>
      <c r="O983" s="12" t="n">
        <f aca="false">O982+P982*$Q$8</f>
        <v>4.54127720100135</v>
      </c>
      <c r="P983" s="12" t="n">
        <f aca="false">P982+Q982*$Q$8</f>
        <v>0.318812743905345</v>
      </c>
      <c r="Q983" s="16" t="n">
        <f aca="false">-2*M983*P983*COS(L983)/SIN(L983)</f>
        <v>-0.650904887055286</v>
      </c>
      <c r="R983" s="3" t="n">
        <v>972</v>
      </c>
      <c r="S983" s="12" t="n">
        <f aca="false">R983*Y$8</f>
        <v>0.972</v>
      </c>
      <c r="T983" s="17" t="n">
        <f aca="false">T982+U982*$Y$8</f>
        <v>0.982998670719083</v>
      </c>
      <c r="U983" s="14" t="n">
        <f aca="false">U982+V982*$Y$8</f>
        <v>0.9784459740861</v>
      </c>
      <c r="V983" s="15" t="n">
        <f aca="false">SIN(T983)*COS(T983)*X983^2</f>
        <v>0.0284525152806607</v>
      </c>
      <c r="W983" s="12" t="n">
        <f aca="false">W982+X982*$Y$8</f>
        <v>1.45188848481003</v>
      </c>
      <c r="X983" s="12" t="n">
        <f aca="false">X982+Y982*$Y$8</f>
        <v>0.248309589230999</v>
      </c>
      <c r="Y983" s="16" t="n">
        <f aca="false">-2*U983*X983*COS(T983)/SIN(T983)</f>
        <v>-0.3237995288901</v>
      </c>
    </row>
    <row r="984" customFormat="false" ht="12" hidden="false" customHeight="false" outlineLevel="0" collapsed="false">
      <c r="J984" s="3" t="n">
        <v>973</v>
      </c>
      <c r="K984" s="12" t="n">
        <f aca="false">J984*Q$8</f>
        <v>3.892</v>
      </c>
      <c r="L984" s="17" t="n">
        <f aca="false">L983+M983*$Q$8</f>
        <v>2.37485742447915</v>
      </c>
      <c r="M984" s="14" t="n">
        <f aca="false">M983+N983*$Q$8</f>
        <v>-0.975966730097968</v>
      </c>
      <c r="N984" s="15" t="n">
        <f aca="false">SIN(L984)*COS(L984)*P984^2</f>
        <v>-0.049959282801351</v>
      </c>
      <c r="O984" s="12" t="n">
        <f aca="false">O983+P983*$Q$8</f>
        <v>4.54255245197697</v>
      </c>
      <c r="P984" s="12" t="n">
        <f aca="false">P983+Q983*$Q$8</f>
        <v>0.316209124357124</v>
      </c>
      <c r="Q984" s="16" t="n">
        <f aca="false">-2*M984*P984*COS(L984)/SIN(L984)</f>
        <v>-0.640698327891541</v>
      </c>
      <c r="R984" s="3" t="n">
        <v>973</v>
      </c>
      <c r="S984" s="12" t="n">
        <f aca="false">R984*Y$8</f>
        <v>0.973</v>
      </c>
      <c r="T984" s="17" t="n">
        <f aca="false">T983+U983*$Y$8</f>
        <v>0.983977116693169</v>
      </c>
      <c r="U984" s="14" t="n">
        <f aca="false">U983+V983*$Y$8</f>
        <v>0.978474426601381</v>
      </c>
      <c r="V984" s="15" t="n">
        <f aca="false">SIN(T984)*COS(T984)*X984^2</f>
        <v>0.0283551386767268</v>
      </c>
      <c r="W984" s="12" t="n">
        <f aca="false">W983+X983*$Y$8</f>
        <v>1.45213679439926</v>
      </c>
      <c r="X984" s="12" t="n">
        <f aca="false">X983+Y983*$Y$8</f>
        <v>0.247985789702109</v>
      </c>
      <c r="Y984" s="16" t="n">
        <f aca="false">-2*U984*X984*COS(T984)/SIN(T984)</f>
        <v>-0.322701453413194</v>
      </c>
    </row>
    <row r="985" customFormat="false" ht="12" hidden="false" customHeight="false" outlineLevel="0" collapsed="false">
      <c r="J985" s="3" t="n">
        <v>974</v>
      </c>
      <c r="K985" s="12" t="n">
        <f aca="false">J985*Q$8</f>
        <v>3.896</v>
      </c>
      <c r="L985" s="17" t="n">
        <f aca="false">L984+M984*$Q$8</f>
        <v>2.37095355755875</v>
      </c>
      <c r="M985" s="14" t="n">
        <f aca="false">M984+N984*$Q$8</f>
        <v>-0.976166567229173</v>
      </c>
      <c r="N985" s="15" t="n">
        <f aca="false">SIN(L985)*COS(L985)*P985^2</f>
        <v>-0.0491655832252425</v>
      </c>
      <c r="O985" s="12" t="n">
        <f aca="false">O984+P984*$Q$8</f>
        <v>4.5438172884744</v>
      </c>
      <c r="P985" s="12" t="n">
        <f aca="false">P984+Q984*$Q$8</f>
        <v>0.313646331045558</v>
      </c>
      <c r="Q985" s="16" t="n">
        <f aca="false">-2*M985*P985*COS(L985)/SIN(L985)</f>
        <v>-0.630689443471899</v>
      </c>
      <c r="R985" s="3" t="n">
        <v>974</v>
      </c>
      <c r="S985" s="12" t="n">
        <f aca="false">R985*Y$8</f>
        <v>0.974</v>
      </c>
      <c r="T985" s="17" t="n">
        <f aca="false">T984+U984*$Y$8</f>
        <v>0.98495559111977</v>
      </c>
      <c r="U985" s="14" t="n">
        <f aca="false">U984+V984*$Y$8</f>
        <v>0.978502781740057</v>
      </c>
      <c r="V985" s="15" t="n">
        <f aca="false">SIN(T985)*COS(T985)*X985^2</f>
        <v>0.0282581216324509</v>
      </c>
      <c r="W985" s="12" t="n">
        <f aca="false">W984+X984*$Y$8</f>
        <v>1.45238478018896</v>
      </c>
      <c r="X985" s="12" t="n">
        <f aca="false">X984+Y984*$Y$8</f>
        <v>0.247663088248696</v>
      </c>
      <c r="Y985" s="16" t="n">
        <f aca="false">-2*U985*X985*COS(T985)/SIN(T985)</f>
        <v>-0.321607367050297</v>
      </c>
    </row>
    <row r="986" customFormat="false" ht="12" hidden="false" customHeight="false" outlineLevel="0" collapsed="false">
      <c r="J986" s="3" t="n">
        <v>975</v>
      </c>
      <c r="K986" s="12" t="n">
        <f aca="false">J986*Q$8</f>
        <v>3.9</v>
      </c>
      <c r="L986" s="17" t="n">
        <f aca="false">L985+M985*$Q$8</f>
        <v>2.36704889128984</v>
      </c>
      <c r="M986" s="14" t="n">
        <f aca="false">M985+N985*$Q$8</f>
        <v>-0.976363229562074</v>
      </c>
      <c r="N986" s="15" t="n">
        <f aca="false">SIN(L986)*COS(L986)*P986^2</f>
        <v>-0.0483875348359295</v>
      </c>
      <c r="O986" s="12" t="n">
        <f aca="false">O985+P985*$Q$8</f>
        <v>4.54507187379859</v>
      </c>
      <c r="P986" s="12" t="n">
        <f aca="false">P985+Q985*$Q$8</f>
        <v>0.31112357327167</v>
      </c>
      <c r="Q986" s="16" t="n">
        <f aca="false">-2*M986*P986*COS(L986)/SIN(L986)</f>
        <v>-0.620873441143694</v>
      </c>
      <c r="R986" s="3" t="n">
        <v>975</v>
      </c>
      <c r="S986" s="12" t="n">
        <f aca="false">R986*Y$8</f>
        <v>0.975</v>
      </c>
      <c r="T986" s="17" t="n">
        <f aca="false">T985+U985*$Y$8</f>
        <v>0.98593409390151</v>
      </c>
      <c r="U986" s="14" t="n">
        <f aca="false">U985+V985*$Y$8</f>
        <v>0.97853103986169</v>
      </c>
      <c r="V986" s="15" t="n">
        <f aca="false">SIN(T986)*COS(T986)*X986^2</f>
        <v>0.0281614623374581</v>
      </c>
      <c r="W986" s="12" t="n">
        <f aca="false">W985+X985*$Y$8</f>
        <v>1.45263244327721</v>
      </c>
      <c r="X986" s="12" t="n">
        <f aca="false">X985+Y985*$Y$8</f>
        <v>0.247341480881646</v>
      </c>
      <c r="Y986" s="16" t="n">
        <f aca="false">-2*U986*X986*COS(T986)/SIN(T986)</f>
        <v>-0.320517250049471</v>
      </c>
    </row>
    <row r="987" customFormat="false" ht="12" hidden="false" customHeight="false" outlineLevel="0" collapsed="false">
      <c r="J987" s="3" t="n">
        <v>976</v>
      </c>
      <c r="K987" s="12" t="n">
        <f aca="false">J987*Q$8</f>
        <v>3.904</v>
      </c>
      <c r="L987" s="17" t="n">
        <f aca="false">L986+M986*$Q$8</f>
        <v>2.36314343837159</v>
      </c>
      <c r="M987" s="14" t="n">
        <f aca="false">M986+N986*$Q$8</f>
        <v>-0.976556779701418</v>
      </c>
      <c r="N987" s="15" t="n">
        <f aca="false">SIN(L987)*COS(L987)*P987^2</f>
        <v>-0.0476247495724248</v>
      </c>
      <c r="O987" s="12" t="n">
        <f aca="false">O986+P986*$Q$8</f>
        <v>4.54631636809167</v>
      </c>
      <c r="P987" s="12" t="n">
        <f aca="false">P986+Q986*$Q$8</f>
        <v>0.308640079507096</v>
      </c>
      <c r="Q987" s="16" t="n">
        <f aca="false">-2*M987*P987*COS(L987)/SIN(L987)</f>
        <v>-0.611245663864566</v>
      </c>
      <c r="R987" s="3" t="n">
        <v>976</v>
      </c>
      <c r="S987" s="12" t="n">
        <f aca="false">R987*Y$8</f>
        <v>0.976</v>
      </c>
      <c r="T987" s="17" t="n">
        <f aca="false">T986+U986*$Y$8</f>
        <v>0.986912624941372</v>
      </c>
      <c r="U987" s="14" t="n">
        <f aca="false">U986+V986*$Y$8</f>
        <v>0.978559201324027</v>
      </c>
      <c r="V987" s="15" t="n">
        <f aca="false">SIN(T987)*COS(T987)*X987^2</f>
        <v>0.0280651589917532</v>
      </c>
      <c r="W987" s="12" t="n">
        <f aca="false">W986+X986*$Y$8</f>
        <v>1.45287978475809</v>
      </c>
      <c r="X987" s="12" t="n">
        <f aca="false">X986+Y986*$Y$8</f>
        <v>0.247020963631596</v>
      </c>
      <c r="Y987" s="16" t="n">
        <f aca="false">-2*U987*X987*COS(T987)/SIN(T987)</f>
        <v>-0.319431082769505</v>
      </c>
    </row>
    <row r="988" customFormat="false" ht="12" hidden="false" customHeight="false" outlineLevel="0" collapsed="false">
      <c r="J988" s="3" t="n">
        <v>977</v>
      </c>
      <c r="K988" s="12" t="n">
        <f aca="false">J988*Q$8</f>
        <v>3.908</v>
      </c>
      <c r="L988" s="17" t="n">
        <f aca="false">L987+M987*$Q$8</f>
        <v>2.35923721125278</v>
      </c>
      <c r="M988" s="14" t="n">
        <f aca="false">M987+N987*$Q$8</f>
        <v>-0.976747278699708</v>
      </c>
      <c r="N988" s="15" t="n">
        <f aca="false">SIN(L988)*COS(L988)*P988^2</f>
        <v>-0.0468768506686322</v>
      </c>
      <c r="O988" s="12" t="n">
        <f aca="false">O987+P987*$Q$8</f>
        <v>4.5475509284097</v>
      </c>
      <c r="P988" s="12" t="n">
        <f aca="false">P987+Q987*$Q$8</f>
        <v>0.306195096851637</v>
      </c>
      <c r="Q988" s="16" t="n">
        <f aca="false">-2*M988*P988*COS(L988)/SIN(L988)</f>
        <v>-0.601801585816364</v>
      </c>
      <c r="R988" s="3" t="n">
        <v>977</v>
      </c>
      <c r="S988" s="12" t="n">
        <f aca="false">R988*Y$8</f>
        <v>0.977</v>
      </c>
      <c r="T988" s="17" t="n">
        <f aca="false">T987+U987*$Y$8</f>
        <v>0.987891184142696</v>
      </c>
      <c r="U988" s="14" t="n">
        <f aca="false">U987+V987*$Y$8</f>
        <v>0.978587266483019</v>
      </c>
      <c r="V988" s="15" t="n">
        <f aca="false">SIN(T988)*COS(T988)*X988^2</f>
        <v>0.0279692098056508</v>
      </c>
      <c r="W988" s="12" t="n">
        <f aca="false">W987+X987*$Y$8</f>
        <v>1.45312680572173</v>
      </c>
      <c r="X988" s="12" t="n">
        <f aca="false">X987+Y987*$Y$8</f>
        <v>0.246701532548827</v>
      </c>
      <c r="Y988" s="16" t="n">
        <f aca="false">-2*U988*X988*COS(T988)/SIN(T988)</f>
        <v>-0.318348845679186</v>
      </c>
    </row>
    <row r="989" customFormat="false" ht="12" hidden="false" customHeight="false" outlineLevel="0" collapsed="false">
      <c r="J989" s="3" t="n">
        <v>978</v>
      </c>
      <c r="K989" s="12" t="n">
        <f aca="false">J989*Q$8</f>
        <v>3.912</v>
      </c>
      <c r="L989" s="17" t="n">
        <f aca="false">L988+M988*$Q$8</f>
        <v>2.35533022213799</v>
      </c>
      <c r="M989" s="14" t="n">
        <f aca="false">M988+N988*$Q$8</f>
        <v>-0.976934786102382</v>
      </c>
      <c r="N989" s="15" t="n">
        <f aca="false">SIN(L989)*COS(L989)*P989^2</f>
        <v>-0.0461434722750887</v>
      </c>
      <c r="O989" s="12" t="n">
        <f aca="false">O988+P988*$Q$8</f>
        <v>4.54877570879711</v>
      </c>
      <c r="P989" s="12" t="n">
        <f aca="false">P988+Q988*$Q$8</f>
        <v>0.303787890508372</v>
      </c>
      <c r="Q989" s="16" t="n">
        <f aca="false">-2*M989*P989*COS(L989)/SIN(L989)</f>
        <v>-0.592536808177005</v>
      </c>
      <c r="R989" s="3" t="n">
        <v>978</v>
      </c>
      <c r="S989" s="12" t="n">
        <f aca="false">R989*Y$8</f>
        <v>0.978</v>
      </c>
      <c r="T989" s="17" t="n">
        <f aca="false">T988+U988*$Y$8</f>
        <v>0.988869771409179</v>
      </c>
      <c r="U989" s="14" t="n">
        <f aca="false">U988+V988*$Y$8</f>
        <v>0.978615235692825</v>
      </c>
      <c r="V989" s="15" t="n">
        <f aca="false">SIN(T989)*COS(T989)*X989^2</f>
        <v>0.0278736129997053</v>
      </c>
      <c r="W989" s="12" t="n">
        <f aca="false">W988+X988*$Y$8</f>
        <v>1.45337350725427</v>
      </c>
      <c r="X989" s="12" t="n">
        <f aca="false">X988+Y988*$Y$8</f>
        <v>0.246383183703147</v>
      </c>
      <c r="Y989" s="16" t="n">
        <f aca="false">-2*U989*X989*COS(T989)/SIN(T989)</f>
        <v>-0.317270519356576</v>
      </c>
    </row>
    <row r="990" customFormat="false" ht="12" hidden="false" customHeight="false" outlineLevel="0" collapsed="false">
      <c r="J990" s="3" t="n">
        <v>979</v>
      </c>
      <c r="K990" s="12" t="n">
        <f aca="false">J990*Q$8</f>
        <v>3.916</v>
      </c>
      <c r="L990" s="17" t="n">
        <f aca="false">L989+M989*$Q$8</f>
        <v>2.35142248299358</v>
      </c>
      <c r="M990" s="14" t="n">
        <f aca="false">M989+N989*$Q$8</f>
        <v>-0.977119359991483</v>
      </c>
      <c r="N990" s="15" t="n">
        <f aca="false">SIN(L990)*COS(L990)*P990^2</f>
        <v>-0.0454242590949314</v>
      </c>
      <c r="O990" s="12" t="n">
        <f aca="false">O989+P989*$Q$8</f>
        <v>4.54999086035914</v>
      </c>
      <c r="P990" s="12" t="n">
        <f aca="false">P989+Q989*$Q$8</f>
        <v>0.301417743275664</v>
      </c>
      <c r="Q990" s="16" t="n">
        <f aca="false">-2*M990*P990*COS(L990)/SIN(L990)</f>
        <v>-0.583447055044064</v>
      </c>
      <c r="R990" s="3" t="n">
        <v>979</v>
      </c>
      <c r="S990" s="12" t="n">
        <f aca="false">R990*Y$8</f>
        <v>0.979</v>
      </c>
      <c r="T990" s="17" t="n">
        <f aca="false">T989+U989*$Y$8</f>
        <v>0.989848386644872</v>
      </c>
      <c r="U990" s="14" t="n">
        <f aca="false">U989+V989*$Y$8</f>
        <v>0.978643109305824</v>
      </c>
      <c r="V990" s="15" t="n">
        <f aca="false">SIN(T990)*COS(T990)*X990^2</f>
        <v>0.0277783668046422</v>
      </c>
      <c r="W990" s="12" t="n">
        <f aca="false">W989+X989*$Y$8</f>
        <v>1.45361989043798</v>
      </c>
      <c r="X990" s="12" t="n">
        <f aca="false">X989+Y989*$Y$8</f>
        <v>0.246065913183791</v>
      </c>
      <c r="Y990" s="16" t="n">
        <f aca="false">-2*U990*X990*COS(T990)/SIN(T990)</f>
        <v>-0.316196084488292</v>
      </c>
    </row>
    <row r="991" customFormat="false" ht="12" hidden="false" customHeight="false" outlineLevel="0" collapsed="false">
      <c r="J991" s="3" t="n">
        <v>980</v>
      </c>
      <c r="K991" s="12" t="n">
        <f aca="false">J991*Q$8</f>
        <v>3.92</v>
      </c>
      <c r="L991" s="17" t="n">
        <f aca="false">L990+M990*$Q$8</f>
        <v>2.34751400555361</v>
      </c>
      <c r="M991" s="14" t="n">
        <f aca="false">M990+N990*$Q$8</f>
        <v>-0.977301057027862</v>
      </c>
      <c r="N991" s="15" t="n">
        <f aca="false">SIN(L991)*COS(L991)*P991^2</f>
        <v>-0.0447188660334971</v>
      </c>
      <c r="O991" s="12" t="n">
        <f aca="false">O990+P990*$Q$8</f>
        <v>4.55119653133224</v>
      </c>
      <c r="P991" s="12" t="n">
        <f aca="false">P990+Q990*$Q$8</f>
        <v>0.299083955055488</v>
      </c>
      <c r="Q991" s="16" t="n">
        <f aca="false">-2*M991*P991*COS(L991)/SIN(L991)</f>
        <v>-0.574528169504135</v>
      </c>
      <c r="R991" s="3" t="n">
        <v>980</v>
      </c>
      <c r="S991" s="12" t="n">
        <f aca="false">R991*Y$8</f>
        <v>0.98</v>
      </c>
      <c r="T991" s="17" t="n">
        <f aca="false">T990+U990*$Y$8</f>
        <v>0.990827029754178</v>
      </c>
      <c r="U991" s="14" t="n">
        <f aca="false">U990+V990*$Y$8</f>
        <v>0.978670887672629</v>
      </c>
      <c r="V991" s="15" t="n">
        <f aca="false">SIN(T991)*COS(T991)*X991^2</f>
        <v>0.0276834694612891</v>
      </c>
      <c r="W991" s="12" t="n">
        <f aca="false">W990+X990*$Y$8</f>
        <v>1.45386595635116</v>
      </c>
      <c r="X991" s="12" t="n">
        <f aca="false">X990+Y990*$Y$8</f>
        <v>0.245749717099303</v>
      </c>
      <c r="Y991" s="16" t="n">
        <f aca="false">-2*U991*X991*COS(T991)/SIN(T991)</f>
        <v>-0.315125521868791</v>
      </c>
    </row>
    <row r="992" customFormat="false" ht="12" hidden="false" customHeight="false" outlineLevel="0" collapsed="false">
      <c r="J992" s="3" t="n">
        <v>981</v>
      </c>
      <c r="K992" s="12" t="n">
        <f aca="false">J992*Q$8</f>
        <v>3.924</v>
      </c>
      <c r="L992" s="17" t="n">
        <f aca="false">L991+M991*$Q$8</f>
        <v>2.3436048013255</v>
      </c>
      <c r="M992" s="14" t="n">
        <f aca="false">M991+N991*$Q$8</f>
        <v>-0.977479932491996</v>
      </c>
      <c r="N992" s="15" t="n">
        <f aca="false">SIN(L992)*COS(L992)*P992^2</f>
        <v>-0.0440269578609917</v>
      </c>
      <c r="O992" s="12" t="n">
        <f aca="false">O991+P991*$Q$8</f>
        <v>4.55239286715246</v>
      </c>
      <c r="P992" s="12" t="n">
        <f aca="false">P991+Q991*$Q$8</f>
        <v>0.296785842377471</v>
      </c>
      <c r="Q992" s="16" t="n">
        <f aca="false">-2*M992*P992*COS(L992)/SIN(L992)</f>
        <v>-0.565776109842273</v>
      </c>
      <c r="R992" s="3" t="n">
        <v>981</v>
      </c>
      <c r="S992" s="12" t="n">
        <f aca="false">R992*Y$8</f>
        <v>0.981</v>
      </c>
      <c r="T992" s="17" t="n">
        <f aca="false">T991+U991*$Y$8</f>
        <v>0.991805700641851</v>
      </c>
      <c r="U992" s="14" t="n">
        <f aca="false">U991+V991*$Y$8</f>
        <v>0.97869857114209</v>
      </c>
      <c r="V992" s="15" t="n">
        <f aca="false">SIN(T992)*COS(T992)*X992^2</f>
        <v>0.0275889192205078</v>
      </c>
      <c r="W992" s="12" t="n">
        <f aca="false">W991+X991*$Y$8</f>
        <v>1.45411170606826</v>
      </c>
      <c r="X992" s="12" t="n">
        <f aca="false">X991+Y991*$Y$8</f>
        <v>0.245434591577434</v>
      </c>
      <c r="Y992" s="16" t="n">
        <f aca="false">-2*U992*X992*COS(T992)/SIN(T992)</f>
        <v>-0.314058812399664</v>
      </c>
    </row>
    <row r="993" customFormat="false" ht="12" hidden="false" customHeight="false" outlineLevel="0" collapsed="false">
      <c r="J993" s="3" t="n">
        <v>982</v>
      </c>
      <c r="K993" s="12" t="n">
        <f aca="false">J993*Q$8</f>
        <v>3.928</v>
      </c>
      <c r="L993" s="17" t="n">
        <f aca="false">L992+M992*$Q$8</f>
        <v>2.33969488159553</v>
      </c>
      <c r="M993" s="14" t="n">
        <f aca="false">M992+N992*$Q$8</f>
        <v>-0.97765604032344</v>
      </c>
      <c r="N993" s="15" t="n">
        <f aca="false">SIN(L993)*COS(L993)*P993^2</f>
        <v>-0.0433482088876879</v>
      </c>
      <c r="O993" s="12" t="n">
        <f aca="false">O992+P992*$Q$8</f>
        <v>4.55358001052197</v>
      </c>
      <c r="P993" s="12" t="n">
        <f aca="false">P992+Q992*$Q$8</f>
        <v>0.294522737938102</v>
      </c>
      <c r="Q993" s="16" t="n">
        <f aca="false">-2*M993*P993*COS(L993)/SIN(L993)</f>
        <v>-0.557186945886031</v>
      </c>
      <c r="R993" s="3" t="n">
        <v>982</v>
      </c>
      <c r="S993" s="12" t="n">
        <f aca="false">R993*Y$8</f>
        <v>0.982</v>
      </c>
      <c r="T993" s="17" t="n">
        <f aca="false">T992+U992*$Y$8</f>
        <v>0.992784399212993</v>
      </c>
      <c r="U993" s="14" t="n">
        <f aca="false">U992+V992*$Y$8</f>
        <v>0.978726160061311</v>
      </c>
      <c r="V993" s="15" t="n">
        <f aca="false">SIN(T993)*COS(T993)*X993^2</f>
        <v>0.0274947143431268</v>
      </c>
      <c r="W993" s="12" t="n">
        <f aca="false">W992+X992*$Y$8</f>
        <v>1.45435714065984</v>
      </c>
      <c r="X993" s="12" t="n">
        <f aca="false">X992+Y992*$Y$8</f>
        <v>0.245120532765034</v>
      </c>
      <c r="Y993" s="16" t="n">
        <f aca="false">-2*U993*X993*COS(T993)/SIN(T993)</f>
        <v>-0.312995937088931</v>
      </c>
    </row>
    <row r="994" customFormat="false" ht="12" hidden="false" customHeight="false" outlineLevel="0" collapsed="false">
      <c r="J994" s="3" t="n">
        <v>983</v>
      </c>
      <c r="K994" s="12" t="n">
        <f aca="false">J994*Q$8</f>
        <v>3.932</v>
      </c>
      <c r="L994" s="17" t="n">
        <f aca="false">L993+M993*$Q$8</f>
        <v>2.33578425743424</v>
      </c>
      <c r="M994" s="14" t="n">
        <f aca="false">M993+N993*$Q$8</f>
        <v>-0.977829433158991</v>
      </c>
      <c r="N994" s="15" t="n">
        <f aca="false">SIN(L994)*COS(L994)*P994^2</f>
        <v>-0.0426823026511387</v>
      </c>
      <c r="O994" s="12" t="n">
        <f aca="false">O993+P993*$Q$8</f>
        <v>4.55475810147373</v>
      </c>
      <c r="P994" s="12" t="n">
        <f aca="false">P993+Q993*$Q$8</f>
        <v>0.292293990154558</v>
      </c>
      <c r="Q994" s="16" t="n">
        <f aca="false">-2*M994*P994*COS(L994)/SIN(L994)</f>
        <v>-0.548756855478868</v>
      </c>
      <c r="R994" s="3" t="n">
        <v>983</v>
      </c>
      <c r="S994" s="12" t="n">
        <f aca="false">R994*Y$8</f>
        <v>0.983</v>
      </c>
      <c r="T994" s="17" t="n">
        <f aca="false">T993+U993*$Y$8</f>
        <v>0.993763125373054</v>
      </c>
      <c r="U994" s="14" t="n">
        <f aca="false">U993+V993*$Y$8</f>
        <v>0.978753654775654</v>
      </c>
      <c r="V994" s="15" t="n">
        <f aca="false">SIN(T994)*COS(T994)*X994^2</f>
        <v>0.0274008530998741</v>
      </c>
      <c r="W994" s="12" t="n">
        <f aca="false">W993+X993*$Y$8</f>
        <v>1.4546022611926</v>
      </c>
      <c r="X994" s="12" t="n">
        <f aca="false">X993+Y993*$Y$8</f>
        <v>0.244807536827945</v>
      </c>
      <c r="Y994" s="16" t="n">
        <f aca="false">-2*U994*X994*COS(T994)/SIN(T994)</f>
        <v>-0.311936877050342</v>
      </c>
    </row>
    <row r="995" customFormat="false" ht="12" hidden="false" customHeight="false" outlineLevel="0" collapsed="false">
      <c r="J995" s="3" t="n">
        <v>984</v>
      </c>
      <c r="K995" s="12" t="n">
        <f aca="false">J995*Q$8</f>
        <v>3.936</v>
      </c>
      <c r="L995" s="17" t="n">
        <f aca="false">L994+M994*$Q$8</f>
        <v>2.3318729397016</v>
      </c>
      <c r="M995" s="14" t="n">
        <f aca="false">M994+N994*$Q$8</f>
        <v>-0.978000162369596</v>
      </c>
      <c r="N995" s="15" t="n">
        <f aca="false">SIN(L995)*COS(L995)*P995^2</f>
        <v>-0.0420289316149134</v>
      </c>
      <c r="O995" s="12" t="n">
        <f aca="false">O994+P994*$Q$8</f>
        <v>4.55592727743434</v>
      </c>
      <c r="P995" s="12" t="n">
        <f aca="false">P994+Q994*$Q$8</f>
        <v>0.290098962732642</v>
      </c>
      <c r="Q995" s="16" t="n">
        <f aca="false">-2*M995*P995*COS(L995)/SIN(L995)</f>
        <v>-0.54048212107791</v>
      </c>
      <c r="R995" s="3" t="n">
        <v>984</v>
      </c>
      <c r="S995" s="12" t="n">
        <f aca="false">R995*Y$8</f>
        <v>0.984</v>
      </c>
      <c r="T995" s="17" t="n">
        <f aca="false">T994+U994*$Y$8</f>
        <v>0.99474187902783</v>
      </c>
      <c r="U995" s="14" t="n">
        <f aca="false">U994+V994*$Y$8</f>
        <v>0.978781055628754</v>
      </c>
      <c r="V995" s="15" t="n">
        <f aca="false">SIN(T995)*COS(T995)*X995^2</f>
        <v>0.0273073337713107</v>
      </c>
      <c r="W995" s="12" t="n">
        <f aca="false">W994+X994*$Y$8</f>
        <v>1.45484706872943</v>
      </c>
      <c r="X995" s="12" t="n">
        <f aca="false">X994+Y994*$Y$8</f>
        <v>0.244495599950895</v>
      </c>
      <c r="Y995" s="16" t="n">
        <f aca="false">-2*U995*X995*COS(T995)/SIN(T995)</f>
        <v>-0.310881613502685</v>
      </c>
    </row>
    <row r="996" customFormat="false" ht="12" hidden="false" customHeight="false" outlineLevel="0" collapsed="false">
      <c r="J996" s="3" t="n">
        <v>985</v>
      </c>
      <c r="K996" s="12" t="n">
        <f aca="false">J996*Q$8</f>
        <v>3.94</v>
      </c>
      <c r="L996" s="17" t="n">
        <f aca="false">L995+M995*$Q$8</f>
        <v>2.32796093905212</v>
      </c>
      <c r="M996" s="14" t="n">
        <f aca="false">M995+N995*$Q$8</f>
        <v>-0.978168278096055</v>
      </c>
      <c r="N996" s="15" t="n">
        <f aca="false">SIN(L996)*COS(L996)*P996^2</f>
        <v>-0.041387796878387</v>
      </c>
      <c r="O996" s="12" t="n">
        <f aca="false">O995+P995*$Q$8</f>
        <v>4.55708767328528</v>
      </c>
      <c r="P996" s="12" t="n">
        <f aca="false">P995+Q995*$Q$8</f>
        <v>0.287937034248331</v>
      </c>
      <c r="Q996" s="16" t="n">
        <f aca="false">-2*M996*P996*COS(L996)/SIN(L996)</f>
        <v>-0.532359126471253</v>
      </c>
      <c r="R996" s="3" t="n">
        <v>985</v>
      </c>
      <c r="S996" s="12" t="n">
        <f aca="false">R996*Y$8</f>
        <v>0.985</v>
      </c>
      <c r="T996" s="17" t="n">
        <f aca="false">T995+U995*$Y$8</f>
        <v>0.995720660083458</v>
      </c>
      <c r="U996" s="14" t="n">
        <f aca="false">U995+V995*$Y$8</f>
        <v>0.978808362962525</v>
      </c>
      <c r="V996" s="15" t="n">
        <f aca="false">SIN(T996)*COS(T996)*X996^2</f>
        <v>0.0272141546477646</v>
      </c>
      <c r="W996" s="12" t="n">
        <f aca="false">W995+X995*$Y$8</f>
        <v>1.45509156432938</v>
      </c>
      <c r="X996" s="12" t="n">
        <f aca="false">X995+Y995*$Y$8</f>
        <v>0.244184718337392</v>
      </c>
      <c r="Y996" s="16" t="n">
        <f aca="false">-2*U996*X996*COS(T996)/SIN(T996)</f>
        <v>-0.3098301277691</v>
      </c>
    </row>
    <row r="997" customFormat="false" ht="12" hidden="false" customHeight="false" outlineLevel="0" collapsed="false">
      <c r="J997" s="3" t="n">
        <v>986</v>
      </c>
      <c r="K997" s="12" t="n">
        <f aca="false">J997*Q$8</f>
        <v>3.944</v>
      </c>
      <c r="L997" s="17" t="n">
        <f aca="false">L996+M996*$Q$8</f>
        <v>2.32404826593974</v>
      </c>
      <c r="M997" s="14" t="n">
        <f aca="false">M996+N996*$Q$8</f>
        <v>-0.978333829283569</v>
      </c>
      <c r="N997" s="15" t="n">
        <f aca="false">SIN(L997)*COS(L997)*P997^2</f>
        <v>-0.0407586078971337</v>
      </c>
      <c r="O997" s="12" t="n">
        <f aca="false">O996+P996*$Q$8</f>
        <v>4.55823942142227</v>
      </c>
      <c r="P997" s="12" t="n">
        <f aca="false">P996+Q996*$Q$8</f>
        <v>0.285807597742446</v>
      </c>
      <c r="Q997" s="16" t="n">
        <f aca="false">-2*M997*P997*COS(L997)/SIN(L997)</f>
        <v>-0.524384353610201</v>
      </c>
      <c r="R997" s="3" t="n">
        <v>986</v>
      </c>
      <c r="S997" s="12" t="n">
        <f aca="false">R997*Y$8</f>
        <v>0.986</v>
      </c>
      <c r="T997" s="17" t="n">
        <f aca="false">T996+U996*$Y$8</f>
        <v>0.996699468446421</v>
      </c>
      <c r="U997" s="14" t="n">
        <f aca="false">U996+V996*$Y$8</f>
        <v>0.978835577117173</v>
      </c>
      <c r="V997" s="15" t="n">
        <f aca="false">SIN(T997)*COS(T997)*X997^2</f>
        <v>0.0271213140292653</v>
      </c>
      <c r="W997" s="12" t="n">
        <f aca="false">W996+X996*$Y$8</f>
        <v>1.45533574904772</v>
      </c>
      <c r="X997" s="12" t="n">
        <f aca="false">X996+Y996*$Y$8</f>
        <v>0.243874888209623</v>
      </c>
      <c r="Y997" s="16" t="n">
        <f aca="false">-2*U997*X997*COS(T997)/SIN(T997)</f>
        <v>-0.308782401276392</v>
      </c>
    </row>
    <row r="998" customFormat="false" ht="12" hidden="false" customHeight="false" outlineLevel="0" collapsed="false">
      <c r="J998" s="3" t="n">
        <v>987</v>
      </c>
      <c r="K998" s="12" t="n">
        <f aca="false">J998*Q$8</f>
        <v>3.948</v>
      </c>
      <c r="L998" s="17" t="n">
        <f aca="false">L997+M997*$Q$8</f>
        <v>2.3201349306226</v>
      </c>
      <c r="M998" s="14" t="n">
        <f aca="false">M997+N997*$Q$8</f>
        <v>-0.978496863715157</v>
      </c>
      <c r="N998" s="15" t="n">
        <f aca="false">SIN(L998)*COS(L998)*P998^2</f>
        <v>-0.0401410822134965</v>
      </c>
      <c r="O998" s="12" t="n">
        <f aca="false">O997+P997*$Q$8</f>
        <v>4.55938265181324</v>
      </c>
      <c r="P998" s="12" t="n">
        <f aca="false">P997+Q997*$Q$8</f>
        <v>0.283710060328005</v>
      </c>
      <c r="Q998" s="16" t="n">
        <f aca="false">-2*M998*P998*COS(L998)/SIN(L998)</f>
        <v>-0.516554379552032</v>
      </c>
      <c r="R998" s="3" t="n">
        <v>987</v>
      </c>
      <c r="S998" s="12" t="n">
        <f aca="false">R998*Y$8</f>
        <v>0.987</v>
      </c>
      <c r="T998" s="17" t="n">
        <f aca="false">T997+U997*$Y$8</f>
        <v>0.997678304023538</v>
      </c>
      <c r="U998" s="14" t="n">
        <f aca="false">U997+V997*$Y$8</f>
        <v>0.978862698431202</v>
      </c>
      <c r="V998" s="15" t="n">
        <f aca="false">SIN(T998)*COS(T998)*X998^2</f>
        <v>0.0270288102254784</v>
      </c>
      <c r="W998" s="12" t="n">
        <f aca="false">W997+X997*$Y$8</f>
        <v>1.45557962393593</v>
      </c>
      <c r="X998" s="12" t="n">
        <f aca="false">X997+Y997*$Y$8</f>
        <v>0.243566105808347</v>
      </c>
      <c r="Y998" s="16" t="n">
        <f aca="false">-2*U998*X998*COS(T998)/SIN(T998)</f>
        <v>-0.307738415554354</v>
      </c>
    </row>
    <row r="999" customFormat="false" ht="12" hidden="false" customHeight="false" outlineLevel="0" collapsed="false">
      <c r="J999" s="3" t="n">
        <v>988</v>
      </c>
      <c r="K999" s="12" t="n">
        <f aca="false">J999*Q$8</f>
        <v>3.952</v>
      </c>
      <c r="L999" s="17" t="n">
        <f aca="false">L998+M998*$Q$8</f>
        <v>2.31622094316774</v>
      </c>
      <c r="M999" s="14" t="n">
        <f aca="false">M998+N998*$Q$8</f>
        <v>-0.978657428044011</v>
      </c>
      <c r="N999" s="15" t="n">
        <f aca="false">SIN(L999)*COS(L999)*P999^2</f>
        <v>-0.0395349451969215</v>
      </c>
      <c r="O999" s="12" t="n">
        <f aca="false">O998+P998*$Q$8</f>
        <v>4.56051749205455</v>
      </c>
      <c r="P999" s="12" t="n">
        <f aca="false">P998+Q998*$Q$8</f>
        <v>0.281643842809797</v>
      </c>
      <c r="Q999" s="16" t="n">
        <f aca="false">-2*M999*P999*COS(L999)/SIN(L999)</f>
        <v>-0.508865873509042</v>
      </c>
      <c r="R999" s="3" t="n">
        <v>988</v>
      </c>
      <c r="S999" s="12" t="n">
        <f aca="false">R999*Y$8</f>
        <v>0.988</v>
      </c>
      <c r="T999" s="17" t="n">
        <f aca="false">T998+U998*$Y$8</f>
        <v>0.998657166721969</v>
      </c>
      <c r="U999" s="14" t="n">
        <f aca="false">U998+V998*$Y$8</f>
        <v>0.978889727241427</v>
      </c>
      <c r="V999" s="15" t="n">
        <f aca="false">SIN(T999)*COS(T999)*X999^2</f>
        <v>0.0269366415556416</v>
      </c>
      <c r="W999" s="12" t="n">
        <f aca="false">W998+X998*$Y$8</f>
        <v>1.45582319004174</v>
      </c>
      <c r="X999" s="12" t="n">
        <f aca="false">X998+Y998*$Y$8</f>
        <v>0.243258367392792</v>
      </c>
      <c r="Y999" s="16" t="n">
        <f aca="false">-2*U999*X999*COS(T999)/SIN(T999)</f>
        <v>-0.306698152235097</v>
      </c>
    </row>
    <row r="1000" customFormat="false" ht="12" hidden="false" customHeight="false" outlineLevel="0" collapsed="false">
      <c r="J1000" s="3" t="n">
        <v>989</v>
      </c>
      <c r="K1000" s="12" t="n">
        <f aca="false">J1000*Q$8</f>
        <v>3.956</v>
      </c>
      <c r="L1000" s="17" t="n">
        <f aca="false">L999+M999*$Q$8</f>
        <v>2.31230631345557</v>
      </c>
      <c r="M1000" s="14" t="n">
        <f aca="false">M999+N999*$Q$8</f>
        <v>-0.978815567824799</v>
      </c>
      <c r="N1000" s="15" t="n">
        <f aca="false">SIN(L1000)*COS(L1000)*P1000^2</f>
        <v>-0.0389399297936652</v>
      </c>
      <c r="O1000" s="12" t="n">
        <f aca="false">O999+P999*$Q$8</f>
        <v>4.56164406742579</v>
      </c>
      <c r="P1000" s="12" t="n">
        <f aca="false">P999+Q999*$Q$8</f>
        <v>0.279608379315761</v>
      </c>
      <c r="Q1000" s="16" t="n">
        <f aca="false">-2*M1000*P1000*COS(L1000)/SIN(L1000)</f>
        <v>-0.501315593999831</v>
      </c>
      <c r="R1000" s="3" t="n">
        <v>989</v>
      </c>
      <c r="S1000" s="12" t="n">
        <f aca="false">R1000*Y$8</f>
        <v>0.989</v>
      </c>
      <c r="T1000" s="17" t="n">
        <f aca="false">T999+U999*$Y$8</f>
        <v>0.999636056449211</v>
      </c>
      <c r="U1000" s="14" t="n">
        <f aca="false">U999+V999*$Y$8</f>
        <v>0.978916663882983</v>
      </c>
      <c r="V1000" s="15" t="n">
        <f aca="false">SIN(T1000)*COS(T1000)*X1000^2</f>
        <v>0.0268448063485</v>
      </c>
      <c r="W1000" s="12" t="n">
        <f aca="false">W999+X999*$Y$8</f>
        <v>1.45606644840913</v>
      </c>
      <c r="X1000" s="12" t="n">
        <f aca="false">X999+Y999*$Y$8</f>
        <v>0.242951669240557</v>
      </c>
      <c r="Y1000" s="16" t="n">
        <f aca="false">-2*U1000*X1000*COS(T1000)/SIN(T1000)</f>
        <v>-0.305661593052376</v>
      </c>
    </row>
    <row r="1001" customFormat="false" ht="12" hidden="false" customHeight="false" outlineLevel="0" collapsed="false">
      <c r="J1001" s="3" t="n">
        <v>990</v>
      </c>
      <c r="K1001" s="12" t="n">
        <f aca="false">J1001*Q$8</f>
        <v>3.96</v>
      </c>
      <c r="L1001" s="17" t="n">
        <f aca="false">L1000+M1000*$Q$8</f>
        <v>2.30839105118427</v>
      </c>
      <c r="M1001" s="14" t="n">
        <f aca="false">M1000+N1000*$Q$8</f>
        <v>-0.978971327543974</v>
      </c>
      <c r="N1001" s="15" t="n">
        <f aca="false">SIN(L1001)*COS(L1001)*P1001^2</f>
        <v>-0.0383557762855015</v>
      </c>
      <c r="O1001" s="12" t="n">
        <f aca="false">O1000+P1000*$Q$8</f>
        <v>4.56276250094305</v>
      </c>
      <c r="P1001" s="12" t="n">
        <f aca="false">P1000+Q1000*$Q$8</f>
        <v>0.277603116939761</v>
      </c>
      <c r="Q1001" s="16" t="n">
        <f aca="false">-2*M1001*P1001*COS(L1001)/SIN(L1001)</f>
        <v>-0.493900386098917</v>
      </c>
      <c r="R1001" s="3" t="n">
        <v>990</v>
      </c>
      <c r="S1001" s="12" t="n">
        <f aca="false">R1001*Y$8</f>
        <v>0.99</v>
      </c>
      <c r="T1001" s="17" t="n">
        <f aca="false">T1000+U1000*$Y$8</f>
        <v>1.00061497311309</v>
      </c>
      <c r="U1001" s="14" t="n">
        <f aca="false">U1000+V1000*$Y$8</f>
        <v>0.978943508689332</v>
      </c>
      <c r="V1001" s="15" t="n">
        <f aca="false">SIN(T1001)*COS(T1001)*X1001^2</f>
        <v>0.026753302942243</v>
      </c>
      <c r="W1001" s="12" t="n">
        <f aca="false">W1000+X1000*$Y$8</f>
        <v>1.45630940007837</v>
      </c>
      <c r="X1001" s="12" t="n">
        <f aca="false">X1000+Y1000*$Y$8</f>
        <v>0.242646007647505</v>
      </c>
      <c r="Y1001" s="16" t="n">
        <f aca="false">-2*U1001*X1001*COS(T1001)/SIN(T1001)</f>
        <v>-0.304628719840934</v>
      </c>
    </row>
    <row r="1002" customFormat="false" ht="12" hidden="false" customHeight="false" outlineLevel="0" collapsed="false">
      <c r="J1002" s="3" t="n">
        <v>991</v>
      </c>
      <c r="K1002" s="12" t="n">
        <f aca="false">J1002*Q$8</f>
        <v>3.964</v>
      </c>
      <c r="L1002" s="17" t="n">
        <f aca="false">L1001+M1001*$Q$8</f>
        <v>2.30447516587409</v>
      </c>
      <c r="M1002" s="14" t="n">
        <f aca="false">M1001+N1001*$Q$8</f>
        <v>-0.979124750649116</v>
      </c>
      <c r="N1002" s="15" t="n">
        <f aca="false">SIN(L1002)*COS(L1002)*P1002^2</f>
        <v>-0.0377822320570674</v>
      </c>
      <c r="O1002" s="12" t="n">
        <f aca="false">O1001+P1001*$Q$8</f>
        <v>4.56387291341081</v>
      </c>
      <c r="P1002" s="12" t="n">
        <f aca="false">P1001+Q1001*$Q$8</f>
        <v>0.275627515395366</v>
      </c>
      <c r="Q1002" s="16" t="n">
        <f aca="false">-2*M1002*P1002*COS(L1002)/SIN(L1002)</f>
        <v>-0.486617178780971</v>
      </c>
      <c r="R1002" s="3" t="n">
        <v>991</v>
      </c>
      <c r="S1002" s="12" t="n">
        <f aca="false">R1002*Y$8</f>
        <v>0.991</v>
      </c>
      <c r="T1002" s="17" t="n">
        <f aca="false">T1001+U1001*$Y$8</f>
        <v>1.00159391662178</v>
      </c>
      <c r="U1002" s="14" t="n">
        <f aca="false">U1001+V1001*$Y$8</f>
        <v>0.978970261992274</v>
      </c>
      <c r="V1002" s="15" t="n">
        <f aca="false">SIN(T1002)*COS(T1002)*X1002^2</f>
        <v>0.0266621296844407</v>
      </c>
      <c r="W1002" s="12" t="n">
        <f aca="false">W1001+X1001*$Y$8</f>
        <v>1.45655204608602</v>
      </c>
      <c r="X1002" s="12" t="n">
        <f aca="false">X1001+Y1001*$Y$8</f>
        <v>0.242341378927664</v>
      </c>
      <c r="Y1002" s="16" t="n">
        <f aca="false">-2*U1002*X1002*COS(T1002)/SIN(T1002)</f>
        <v>-0.303599514535836</v>
      </c>
    </row>
    <row r="1003" customFormat="false" ht="12" hidden="false" customHeight="false" outlineLevel="0" collapsed="false">
      <c r="J1003" s="3" t="n">
        <v>992</v>
      </c>
      <c r="K1003" s="12" t="n">
        <f aca="false">J1003*Q$8</f>
        <v>3.968</v>
      </c>
      <c r="L1003" s="17" t="n">
        <f aca="false">L1002+M1002*$Q$8</f>
        <v>2.3005586668715</v>
      </c>
      <c r="M1003" s="14" t="n">
        <f aca="false">M1002+N1002*$Q$8</f>
        <v>-0.979275879577344</v>
      </c>
      <c r="N1003" s="15" t="n">
        <f aca="false">SIN(L1003)*COS(L1003)*P1003^2</f>
        <v>-0.0372190513715071</v>
      </c>
      <c r="O1003" s="12" t="n">
        <f aca="false">O1002+P1002*$Q$8</f>
        <v>4.56497542347239</v>
      </c>
      <c r="P1003" s="12" t="n">
        <f aca="false">P1002+Q1002*$Q$8</f>
        <v>0.273681046680242</v>
      </c>
      <c r="Q1003" s="16" t="n">
        <f aca="false">-2*M1003*P1003*COS(L1003)/SIN(L1003)</f>
        <v>-0.479462982356079</v>
      </c>
      <c r="R1003" s="3" t="n">
        <v>992</v>
      </c>
      <c r="S1003" s="12" t="n">
        <f aca="false">R1003*Y$8</f>
        <v>0.992</v>
      </c>
      <c r="T1003" s="17" t="n">
        <f aca="false">T1002+U1002*$Y$8</f>
        <v>1.00257288688378</v>
      </c>
      <c r="U1003" s="14" t="n">
        <f aca="false">U1002+V1002*$Y$8</f>
        <v>0.978996924121958</v>
      </c>
      <c r="V1003" s="15" t="n">
        <f aca="false">SIN(T1003)*COS(T1003)*X1003^2</f>
        <v>0.0265712849319819</v>
      </c>
      <c r="W1003" s="12" t="n">
        <f aca="false">W1002+X1002*$Y$8</f>
        <v>1.45679438746495</v>
      </c>
      <c r="X1003" s="12" t="n">
        <f aca="false">X1002+Y1002*$Y$8</f>
        <v>0.242037779413128</v>
      </c>
      <c r="Y1003" s="16" t="n">
        <f aca="false">-2*U1003*X1003*COS(T1003)/SIN(T1003)</f>
        <v>-0.302573959171819</v>
      </c>
    </row>
    <row r="1004" customFormat="false" ht="12" hidden="false" customHeight="false" outlineLevel="0" collapsed="false">
      <c r="J1004" s="3" t="n">
        <v>993</v>
      </c>
      <c r="K1004" s="12" t="n">
        <f aca="false">J1004*Q$8</f>
        <v>3.972</v>
      </c>
      <c r="L1004" s="17" t="n">
        <f aca="false">L1003+M1003*$Q$8</f>
        <v>2.29664156335319</v>
      </c>
      <c r="M1004" s="14" t="n">
        <f aca="false">M1003+N1003*$Q$8</f>
        <v>-0.97942475578283</v>
      </c>
      <c r="N1004" s="15" t="n">
        <f aca="false">SIN(L1004)*COS(L1004)*P1004^2</f>
        <v>-0.0366659951540845</v>
      </c>
      <c r="O1004" s="12" t="n">
        <f aca="false">O1003+P1003*$Q$8</f>
        <v>4.56607014765911</v>
      </c>
      <c r="P1004" s="12" t="n">
        <f aca="false">P1003+Q1003*$Q$8</f>
        <v>0.271763194750817</v>
      </c>
      <c r="Q1004" s="16" t="n">
        <f aca="false">-2*M1004*P1004*COS(L1004)/SIN(L1004)</f>
        <v>-0.472434885992603</v>
      </c>
      <c r="R1004" s="3" t="n">
        <v>993</v>
      </c>
      <c r="S1004" s="12" t="n">
        <f aca="false">R1004*Y$8</f>
        <v>0.993</v>
      </c>
      <c r="T1004" s="17" t="n">
        <f aca="false">T1003+U1003*$Y$8</f>
        <v>1.0035518838079</v>
      </c>
      <c r="U1004" s="14" t="n">
        <f aca="false">U1003+V1003*$Y$8</f>
        <v>0.97902349540689</v>
      </c>
      <c r="V1004" s="15" t="n">
        <f aca="false">SIN(T1004)*COS(T1004)*X1004^2</f>
        <v>0.0264807670510111</v>
      </c>
      <c r="W1004" s="12" t="n">
        <f aca="false">W1003+X1003*$Y$8</f>
        <v>1.45703642524436</v>
      </c>
      <c r="X1004" s="12" t="n">
        <f aca="false">X1003+Y1003*$Y$8</f>
        <v>0.241735205453956</v>
      </c>
      <c r="Y1004" s="16" t="n">
        <f aca="false">-2*U1004*X1004*COS(T1004)/SIN(T1004)</f>
        <v>-0.301552035882646</v>
      </c>
    </row>
    <row r="1005" customFormat="false" ht="12" hidden="false" customHeight="false" outlineLevel="0" collapsed="false">
      <c r="J1005" s="3" t="n">
        <v>994</v>
      </c>
      <c r="K1005" s="12" t="n">
        <f aca="false">J1005*Q$8</f>
        <v>3.976</v>
      </c>
      <c r="L1005" s="17" t="n">
        <f aca="false">L1004+M1004*$Q$8</f>
        <v>2.29272386433005</v>
      </c>
      <c r="M1005" s="14" t="n">
        <f aca="false">M1004+N1004*$Q$8</f>
        <v>-0.979571419763446</v>
      </c>
      <c r="N1005" s="15" t="n">
        <f aca="false">SIN(L1005)*COS(L1005)*P1005^2</f>
        <v>-0.0361228307834517</v>
      </c>
      <c r="O1005" s="12" t="n">
        <f aca="false">O1004+P1004*$Q$8</f>
        <v>4.56715720043812</v>
      </c>
      <c r="P1005" s="12" t="n">
        <f aca="false">P1004+Q1004*$Q$8</f>
        <v>0.269873455206847</v>
      </c>
      <c r="Q1005" s="16" t="n">
        <f aca="false">-2*M1005*P1005*COS(L1005)/SIN(L1005)</f>
        <v>-0.465530055324353</v>
      </c>
      <c r="R1005" s="3" t="n">
        <v>994</v>
      </c>
      <c r="S1005" s="12" t="n">
        <f aca="false">R1005*Y$8</f>
        <v>0.994</v>
      </c>
      <c r="T1005" s="17" t="n">
        <f aca="false">T1004+U1004*$Y$8</f>
        <v>1.0045309073033</v>
      </c>
      <c r="U1005" s="14" t="n">
        <f aca="false">U1004+V1004*$Y$8</f>
        <v>0.979049976173941</v>
      </c>
      <c r="V1005" s="15" t="n">
        <f aca="false">SIN(T1005)*COS(T1005)*X1005^2</f>
        <v>0.0263905744168673</v>
      </c>
      <c r="W1005" s="12" t="n">
        <f aca="false">W1004+X1004*$Y$8</f>
        <v>1.45727816044981</v>
      </c>
      <c r="X1005" s="12" t="n">
        <f aca="false">X1004+Y1004*$Y$8</f>
        <v>0.241433653418074</v>
      </c>
      <c r="Y1005" s="16" t="n">
        <f aca="false">-2*U1005*X1005*COS(T1005)/SIN(T1005)</f>
        <v>-0.300533726900453</v>
      </c>
    </row>
    <row r="1006" customFormat="false" ht="12" hidden="false" customHeight="false" outlineLevel="0" collapsed="false">
      <c r="J1006" s="3" t="n">
        <v>995</v>
      </c>
      <c r="K1006" s="12" t="n">
        <f aca="false">J1006*Q$8</f>
        <v>3.98</v>
      </c>
      <c r="L1006" s="17" t="n">
        <f aca="false">L1005+M1005*$Q$8</f>
        <v>2.288805578651</v>
      </c>
      <c r="M1006" s="14" t="n">
        <f aca="false">M1005+N1005*$Q$8</f>
        <v>-0.97971591108658</v>
      </c>
      <c r="N1006" s="15" t="n">
        <f aca="false">SIN(L1006)*COS(L1006)*P1006^2</f>
        <v>-0.0355893318902724</v>
      </c>
      <c r="O1006" s="12" t="n">
        <f aca="false">O1005+P1005*$Q$8</f>
        <v>4.56823669425895</v>
      </c>
      <c r="P1006" s="12" t="n">
        <f aca="false">P1005+Q1005*$Q$8</f>
        <v>0.26801133498555</v>
      </c>
      <c r="Q1006" s="16" t="n">
        <f aca="false">-2*M1006*P1006*COS(L1006)/SIN(L1006)</f>
        <v>-0.458745730138916</v>
      </c>
      <c r="R1006" s="3" t="n">
        <v>995</v>
      </c>
      <c r="S1006" s="12" t="n">
        <f aca="false">R1006*Y$8</f>
        <v>0.995</v>
      </c>
      <c r="T1006" s="17" t="n">
        <f aca="false">T1005+U1005*$Y$8</f>
        <v>1.00550995727948</v>
      </c>
      <c r="U1006" s="14" t="n">
        <f aca="false">U1005+V1005*$Y$8</f>
        <v>0.979076366748358</v>
      </c>
      <c r="V1006" s="15" t="n">
        <f aca="false">SIN(T1006)*COS(T1006)*X1006^2</f>
        <v>0.0263007054140227</v>
      </c>
      <c r="W1006" s="12" t="n">
        <f aca="false">W1005+X1005*$Y$8</f>
        <v>1.45751959410323</v>
      </c>
      <c r="X1006" s="12" t="n">
        <f aca="false">X1005+Y1005*$Y$8</f>
        <v>0.241133119691173</v>
      </c>
      <c r="Y1006" s="16" t="n">
        <f aca="false">-2*U1006*X1006*COS(T1006)/SIN(T1006)</f>
        <v>-0.299519014555119</v>
      </c>
    </row>
    <row r="1007" customFormat="false" ht="12" hidden="false" customHeight="false" outlineLevel="0" collapsed="false">
      <c r="J1007" s="3" t="n">
        <v>996</v>
      </c>
      <c r="K1007" s="12" t="n">
        <f aca="false">J1007*Q$8</f>
        <v>3.984</v>
      </c>
      <c r="L1007" s="17" t="n">
        <f aca="false">L1006+M1006*$Q$8</f>
        <v>2.28488671500665</v>
      </c>
      <c r="M1007" s="14" t="n">
        <f aca="false">M1006+N1006*$Q$8</f>
        <v>-0.979858268414141</v>
      </c>
      <c r="N1007" s="15" t="n">
        <f aca="false">SIN(L1007)*COS(L1007)*P1007^2</f>
        <v>-0.0350652781629129</v>
      </c>
      <c r="O1007" s="12" t="n">
        <f aca="false">O1006+P1006*$Q$8</f>
        <v>4.56930873959889</v>
      </c>
      <c r="P1007" s="12" t="n">
        <f aca="false">P1006+Q1006*$Q$8</f>
        <v>0.266176352064994</v>
      </c>
      <c r="Q1007" s="16" t="n">
        <f aca="false">-2*M1007*P1007*COS(L1007)/SIN(L1007)</f>
        <v>-0.452079222144092</v>
      </c>
      <c r="R1007" s="3" t="n">
        <v>996</v>
      </c>
      <c r="S1007" s="12" t="n">
        <f aca="false">R1007*Y$8</f>
        <v>0.996</v>
      </c>
      <c r="T1007" s="17" t="n">
        <f aca="false">T1006+U1006*$Y$8</f>
        <v>1.00648903364623</v>
      </c>
      <c r="U1007" s="14" t="n">
        <f aca="false">U1006+V1006*$Y$8</f>
        <v>0.979102667453772</v>
      </c>
      <c r="V1007" s="15" t="n">
        <f aca="false">SIN(T1007)*COS(T1007)*X1007^2</f>
        <v>0.0262111584360217</v>
      </c>
      <c r="W1007" s="12" t="n">
        <f aca="false">W1006+X1006*$Y$8</f>
        <v>1.45776072722292</v>
      </c>
      <c r="X1007" s="12" t="n">
        <f aca="false">X1006+Y1006*$Y$8</f>
        <v>0.240833600676618</v>
      </c>
      <c r="Y1007" s="16" t="n">
        <f aca="false">-2*U1007*X1007*COS(T1007)/SIN(T1007)</f>
        <v>-0.298507881273623</v>
      </c>
    </row>
    <row r="1008" customFormat="false" ht="12" hidden="false" customHeight="false" outlineLevel="0" collapsed="false">
      <c r="J1008" s="3" t="n">
        <v>997</v>
      </c>
      <c r="K1008" s="12" t="n">
        <f aca="false">J1008*Q$8</f>
        <v>3.988</v>
      </c>
      <c r="L1008" s="17" t="n">
        <f aca="false">L1007+M1007*$Q$8</f>
        <v>2.280967281933</v>
      </c>
      <c r="M1008" s="14" t="n">
        <f aca="false">M1007+N1007*$Q$8</f>
        <v>-0.979998529526793</v>
      </c>
      <c r="N1008" s="15" t="n">
        <f aca="false">SIN(L1008)*COS(L1008)*P1008^2</f>
        <v>-0.0345504551599262</v>
      </c>
      <c r="O1008" s="12" t="n">
        <f aca="false">O1007+P1007*$Q$8</f>
        <v>4.57037344500715</v>
      </c>
      <c r="P1008" s="12" t="n">
        <f aca="false">P1007+Q1007*$Q$8</f>
        <v>0.264368035176418</v>
      </c>
      <c r="Q1008" s="16" t="n">
        <f aca="false">-2*M1008*P1008*COS(L1008)/SIN(L1008)</f>
        <v>-0.445527912809565</v>
      </c>
      <c r="R1008" s="3" t="n">
        <v>997</v>
      </c>
      <c r="S1008" s="12" t="n">
        <f aca="false">R1008*Y$8</f>
        <v>0.997</v>
      </c>
      <c r="T1008" s="17" t="n">
        <f aca="false">T1007+U1007*$Y$8</f>
        <v>1.00746813631368</v>
      </c>
      <c r="U1008" s="14" t="n">
        <f aca="false">U1007+V1007*$Y$8</f>
        <v>0.979128878612208</v>
      </c>
      <c r="V1008" s="15" t="n">
        <f aca="false">SIN(T1008)*COS(T1008)*X1008^2</f>
        <v>0.0261219318854207</v>
      </c>
      <c r="W1008" s="12" t="n">
        <f aca="false">W1007+X1007*$Y$8</f>
        <v>1.4580015608236</v>
      </c>
      <c r="X1008" s="12" t="n">
        <f aca="false">X1007+Y1007*$Y$8</f>
        <v>0.240535092795344</v>
      </c>
      <c r="Y1008" s="16" t="n">
        <f aca="false">-2*U1008*X1008*COS(T1008)/SIN(T1008)</f>
        <v>-0.297500309579419</v>
      </c>
    </row>
    <row r="1009" customFormat="false" ht="12" hidden="false" customHeight="false" outlineLevel="0" collapsed="false">
      <c r="J1009" s="3" t="n">
        <v>998</v>
      </c>
      <c r="K1009" s="12" t="n">
        <f aca="false">J1009*Q$8</f>
        <v>3.992</v>
      </c>
      <c r="L1009" s="17" t="n">
        <f aca="false">L1008+M1008*$Q$8</f>
        <v>2.27704728781489</v>
      </c>
      <c r="M1009" s="14" t="n">
        <f aca="false">M1008+N1008*$Q$8</f>
        <v>-0.980136731347433</v>
      </c>
      <c r="N1009" s="15" t="n">
        <f aca="false">SIN(L1009)*COS(L1009)*P1009^2</f>
        <v>-0.0340446541290646</v>
      </c>
      <c r="O1009" s="12" t="n">
        <f aca="false">O1008+P1008*$Q$8</f>
        <v>4.57143091714785</v>
      </c>
      <c r="P1009" s="12" t="n">
        <f aca="false">P1008+Q1008*$Q$8</f>
        <v>0.262585923525179</v>
      </c>
      <c r="Q1009" s="16" t="n">
        <f aca="false">-2*M1009*P1009*COS(L1009)/SIN(L1009)</f>
        <v>-0.439089251280984</v>
      </c>
      <c r="R1009" s="3" t="n">
        <v>998</v>
      </c>
      <c r="S1009" s="12" t="n">
        <f aca="false">R1009*Y$8</f>
        <v>0.998</v>
      </c>
      <c r="T1009" s="17" t="n">
        <f aca="false">T1008+U1008*$Y$8</f>
        <v>1.00844726519229</v>
      </c>
      <c r="U1009" s="14" t="n">
        <f aca="false">U1008+V1008*$Y$8</f>
        <v>0.979155000544094</v>
      </c>
      <c r="V1009" s="15" t="n">
        <f aca="false">SIN(T1009)*COS(T1009)*X1009^2</f>
        <v>0.0260330241737282</v>
      </c>
      <c r="W1009" s="12" t="n">
        <f aca="false">W1008+X1008*$Y$8</f>
        <v>1.45824209591639</v>
      </c>
      <c r="X1009" s="12" t="n">
        <f aca="false">X1008+Y1008*$Y$8</f>
        <v>0.240237592485765</v>
      </c>
      <c r="Y1009" s="16" t="n">
        <f aca="false">-2*U1009*X1009*COS(T1009)/SIN(T1009)</f>
        <v>-0.296496282091808</v>
      </c>
    </row>
    <row r="1010" customFormat="false" ht="12" hidden="false" customHeight="false" outlineLevel="0" collapsed="false">
      <c r="J1010" s="3" t="n">
        <v>999</v>
      </c>
      <c r="K1010" s="12" t="n">
        <f aca="false">J1010*Q$8</f>
        <v>3.996</v>
      </c>
      <c r="L1010" s="17" t="n">
        <f aca="false">L1009+M1009*$Q$8</f>
        <v>2.2731267408895</v>
      </c>
      <c r="M1010" s="14" t="n">
        <f aca="false">M1009+N1009*$Q$8</f>
        <v>-0.980272909963949</v>
      </c>
      <c r="N1010" s="15" t="n">
        <f aca="false">SIN(L1010)*COS(L1010)*P1010^2</f>
        <v>-0.0335476718325697</v>
      </c>
      <c r="O1010" s="12" t="n">
        <f aca="false">O1009+P1009*$Q$8</f>
        <v>4.57248126084195</v>
      </c>
      <c r="P1010" s="12" t="n">
        <f aca="false">P1009+Q1009*$Q$8</f>
        <v>0.260829566520055</v>
      </c>
      <c r="Q1010" s="16" t="n">
        <f aca="false">-2*M1010*P1010*COS(L1010)/SIN(L1010)</f>
        <v>-0.432760752363795</v>
      </c>
      <c r="R1010" s="3" t="n">
        <v>999</v>
      </c>
      <c r="S1010" s="12" t="n">
        <f aca="false">R1010*Y$8</f>
        <v>0.999</v>
      </c>
      <c r="T1010" s="17" t="n">
        <f aca="false">T1009+U1009*$Y$8</f>
        <v>1.00942642019284</v>
      </c>
      <c r="U1010" s="14" t="n">
        <f aca="false">U1009+V1009*$Y$8</f>
        <v>0.979181033568267</v>
      </c>
      <c r="V1010" s="15" t="n">
        <f aca="false">SIN(T1010)*COS(T1010)*X1010^2</f>
        <v>0.025944433721345</v>
      </c>
      <c r="W1010" s="12" t="n">
        <f aca="false">W1009+X1009*$Y$8</f>
        <v>1.45848233350888</v>
      </c>
      <c r="X1010" s="12" t="n">
        <f aca="false">X1009+Y1009*$Y$8</f>
        <v>0.239941096203673</v>
      </c>
      <c r="Y1010" s="16" t="n">
        <f aca="false">-2*U1010*X1010*COS(T1010)/SIN(T1010)</f>
        <v>-0.295495781525315</v>
      </c>
    </row>
    <row r="1011" customFormat="false" ht="12" hidden="false" customHeight="false" outlineLevel="0" collapsed="false">
      <c r="J1011" s="3" t="n">
        <v>1000</v>
      </c>
      <c r="K1011" s="12" t="n">
        <f aca="false">J1011*Q$8</f>
        <v>4</v>
      </c>
      <c r="L1011" s="17" t="n">
        <f aca="false">L1010+M1010*$Q$8</f>
        <v>2.26920564924965</v>
      </c>
      <c r="M1011" s="14" t="n">
        <f aca="false">M1010+N1010*$Q$8</f>
        <v>-0.980407100651279</v>
      </c>
      <c r="N1011" s="15" t="n">
        <f aca="false">SIN(L1011)*COS(L1011)*P1011^2</f>
        <v>-0.0330593103784973</v>
      </c>
      <c r="O1011" s="12" t="n">
        <f aca="false">O1010+P1010*$Q$8</f>
        <v>4.57352457910803</v>
      </c>
      <c r="P1011" s="12" t="n">
        <f aca="false">P1010+Q1010*$Q$8</f>
        <v>0.2590985235106</v>
      </c>
      <c r="Q1011" s="16" t="n">
        <f aca="false">-2*M1011*P1011*COS(L1011)/SIN(L1011)</f>
        <v>-0.426539994574253</v>
      </c>
      <c r="R1011" s="3" t="n">
        <v>1000</v>
      </c>
      <c r="S1011" s="12" t="n">
        <f aca="false">R1011*Y$8</f>
        <v>1</v>
      </c>
      <c r="T1011" s="17" t="n">
        <f aca="false">T1010+U1010*$Y$8</f>
        <v>1.0104056012264</v>
      </c>
      <c r="U1011" s="14" t="n">
        <f aca="false">U1010+V1010*$Y$8</f>
        <v>0.979206978001989</v>
      </c>
      <c r="V1011" s="15" t="n">
        <f aca="false">SIN(T1011)*COS(T1011)*X1011^2</f>
        <v>0.0258561589575057</v>
      </c>
      <c r="W1011" s="12" t="n">
        <f aca="false">W1010+X1010*$Y$8</f>
        <v>1.45872227460508</v>
      </c>
      <c r="X1011" s="12" t="n">
        <f aca="false">X1010+Y1010*$Y$8</f>
        <v>0.239645600422148</v>
      </c>
      <c r="Y1011" s="16" t="n">
        <f aca="false">-2*U1011*X1011*COS(T1011)/SIN(T1011)</f>
        <v>-0.294498790689076</v>
      </c>
    </row>
    <row r="1012" customFormat="false" ht="12" hidden="false" customHeight="false" outlineLevel="0" collapsed="false">
      <c r="J1012" s="3" t="n">
        <v>1001</v>
      </c>
      <c r="K1012" s="12" t="n">
        <f aca="false">J1012*Q$8</f>
        <v>4.004</v>
      </c>
      <c r="L1012" s="17" t="n">
        <f aca="false">L1011+M1011*$Q$8</f>
        <v>2.26528402084704</v>
      </c>
      <c r="M1012" s="14" t="n">
        <f aca="false">M1011+N1011*$Q$8</f>
        <v>-0.980539337892793</v>
      </c>
      <c r="N1012" s="15" t="n">
        <f aca="false">SIN(L1012)*COS(L1012)*P1012^2</f>
        <v>-0.0325793770578468</v>
      </c>
      <c r="O1012" s="12" t="n">
        <f aca="false">O1011+P1011*$Q$8</f>
        <v>4.57456097320208</v>
      </c>
      <c r="P1012" s="12" t="n">
        <f aca="false">P1011+Q1011*$Q$8</f>
        <v>0.257392363532303</v>
      </c>
      <c r="Q1012" s="16" t="n">
        <f aca="false">-2*M1012*P1012*COS(L1012)/SIN(L1012)</f>
        <v>-0.420424618255135</v>
      </c>
      <c r="R1012" s="3" t="n">
        <v>1001</v>
      </c>
      <c r="S1012" s="12" t="n">
        <f aca="false">R1012*Y$8</f>
        <v>1.001</v>
      </c>
      <c r="T1012" s="17" t="n">
        <f aca="false">T1011+U1011*$Y$8</f>
        <v>1.01138480820441</v>
      </c>
      <c r="U1012" s="14" t="n">
        <f aca="false">U1011+V1011*$Y$8</f>
        <v>0.979232834160946</v>
      </c>
      <c r="V1012" s="15" t="n">
        <f aca="false">SIN(T1012)*COS(T1012)*X1012^2</f>
        <v>0.0257681983202199</v>
      </c>
      <c r="W1012" s="12" t="n">
        <f aca="false">W1011+X1011*$Y$8</f>
        <v>1.45896192020551</v>
      </c>
      <c r="X1012" s="12" t="n">
        <f aca="false">X1011+Y1011*$Y$8</f>
        <v>0.239351101631459</v>
      </c>
      <c r="Y1012" s="16" t="n">
        <f aca="false">-2*U1012*X1012*COS(T1012)/SIN(T1012)</f>
        <v>-0.293505292486221</v>
      </c>
    </row>
    <row r="1013" customFormat="false" ht="12" hidden="false" customHeight="false" outlineLevel="0" collapsed="false">
      <c r="J1013" s="3" t="n">
        <v>1002</v>
      </c>
      <c r="K1013" s="12" t="n">
        <f aca="false">J1013*Q$8</f>
        <v>4.008</v>
      </c>
      <c r="L1013" s="17" t="n">
        <f aca="false">L1012+M1012*$Q$8</f>
        <v>2.26136186349547</v>
      </c>
      <c r="M1013" s="14" t="n">
        <f aca="false">M1012+N1012*$Q$8</f>
        <v>-0.980669655401024</v>
      </c>
      <c r="N1013" s="15" t="n">
        <f aca="false">SIN(L1013)*COS(L1013)*P1013^2</f>
        <v>-0.0321076841872724</v>
      </c>
      <c r="O1013" s="12" t="n">
        <f aca="false">O1012+P1012*$Q$8</f>
        <v>4.57559054265621</v>
      </c>
      <c r="P1013" s="12" t="n">
        <f aca="false">P1012+Q1012*$Q$8</f>
        <v>0.255710665059283</v>
      </c>
      <c r="Q1013" s="16" t="n">
        <f aca="false">-2*M1013*P1013*COS(L1013)/SIN(L1013)</f>
        <v>-0.414412323753805</v>
      </c>
      <c r="R1013" s="3" t="n">
        <v>1002</v>
      </c>
      <c r="S1013" s="12" t="n">
        <f aca="false">R1013*Y$8</f>
        <v>1.002</v>
      </c>
      <c r="T1013" s="17" t="n">
        <f aca="false">T1012+U1012*$Y$8</f>
        <v>1.01236404103857</v>
      </c>
      <c r="U1013" s="14" t="n">
        <f aca="false">U1012+V1012*$Y$8</f>
        <v>0.979258602359267</v>
      </c>
      <c r="V1013" s="15" t="n">
        <f aca="false">SIN(T1013)*COS(T1013)*X1013^2</f>
        <v>0.025680550256214</v>
      </c>
      <c r="W1013" s="12" t="n">
        <f aca="false">W1012+X1012*$Y$8</f>
        <v>1.45920127130714</v>
      </c>
      <c r="X1013" s="12" t="n">
        <f aca="false">X1012+Y1012*$Y$8</f>
        <v>0.239057596338973</v>
      </c>
      <c r="Y1013" s="16" t="n">
        <f aca="false">-2*U1013*X1013*COS(T1013)/SIN(T1013)</f>
        <v>-0.292515269913269</v>
      </c>
    </row>
    <row r="1014" customFormat="false" ht="12" hidden="false" customHeight="false" outlineLevel="0" collapsed="false">
      <c r="J1014" s="3" t="n">
        <v>1003</v>
      </c>
      <c r="K1014" s="12" t="n">
        <f aca="false">J1014*Q$8</f>
        <v>4.012</v>
      </c>
      <c r="L1014" s="17" t="n">
        <f aca="false">L1013+M1013*$Q$8</f>
        <v>2.25743918487387</v>
      </c>
      <c r="M1014" s="14" t="n">
        <f aca="false">M1013+N1013*$Q$8</f>
        <v>-0.980798086137773</v>
      </c>
      <c r="N1014" s="15" t="n">
        <f aca="false">SIN(L1014)*COS(L1014)*P1014^2</f>
        <v>-0.0316440489571635</v>
      </c>
      <c r="O1014" s="12" t="n">
        <f aca="false">O1013+P1013*$Q$8</f>
        <v>4.57661338531644</v>
      </c>
      <c r="P1014" s="12" t="n">
        <f aca="false">P1013+Q1013*$Q$8</f>
        <v>0.254053015764267</v>
      </c>
      <c r="Q1014" s="16" t="n">
        <f aca="false">-2*M1014*P1014*COS(L1014)/SIN(L1014)</f>
        <v>-0.408500869660328</v>
      </c>
      <c r="R1014" s="3" t="n">
        <v>1003</v>
      </c>
      <c r="S1014" s="12" t="n">
        <f aca="false">R1014*Y$8</f>
        <v>1.003</v>
      </c>
      <c r="T1014" s="17" t="n">
        <f aca="false">T1013+U1013*$Y$8</f>
        <v>1.01334329964093</v>
      </c>
      <c r="U1014" s="14" t="n">
        <f aca="false">U1013+V1013*$Y$8</f>
        <v>0.979284282909523</v>
      </c>
      <c r="V1014" s="15" t="n">
        <f aca="false">SIN(T1014)*COS(T1014)*X1014^2</f>
        <v>0.0255932132208732</v>
      </c>
      <c r="W1014" s="12" t="n">
        <f aca="false">W1013+X1013*$Y$8</f>
        <v>1.45944032890348</v>
      </c>
      <c r="X1014" s="12" t="n">
        <f aca="false">X1013+Y1013*$Y$8</f>
        <v>0.238765081069059</v>
      </c>
      <c r="Y1014" s="16" t="n">
        <f aca="false">-2*U1014*X1014*COS(T1014)/SIN(T1014)</f>
        <v>-0.291528706059525</v>
      </c>
    </row>
    <row r="1015" customFormat="false" ht="12" hidden="false" customHeight="false" outlineLevel="0" collapsed="false">
      <c r="J1015" s="3" t="n">
        <v>1004</v>
      </c>
      <c r="K1015" s="12" t="n">
        <f aca="false">J1015*Q$8</f>
        <v>4.016</v>
      </c>
      <c r="L1015" s="17" t="n">
        <f aca="false">L1014+M1014*$Q$8</f>
        <v>2.25351599252931</v>
      </c>
      <c r="M1015" s="14" t="n">
        <f aca="false">M1014+N1014*$Q$8</f>
        <v>-0.980924662333602</v>
      </c>
      <c r="N1015" s="15" t="n">
        <f aca="false">SIN(L1015)*COS(L1015)*P1015^2</f>
        <v>-0.0311882932848927</v>
      </c>
      <c r="O1015" s="12" t="n">
        <f aca="false">O1014+P1014*$Q$8</f>
        <v>4.5776295973795</v>
      </c>
      <c r="P1015" s="12" t="n">
        <f aca="false">P1014+Q1014*$Q$8</f>
        <v>0.252419012285626</v>
      </c>
      <c r="Q1015" s="16" t="n">
        <f aca="false">-2*M1015*P1015*COS(L1015)/SIN(L1015)</f>
        <v>-0.402688071103474</v>
      </c>
      <c r="R1015" s="3" t="n">
        <v>1004</v>
      </c>
      <c r="S1015" s="12" t="n">
        <f aca="false">R1015*Y$8</f>
        <v>1.004</v>
      </c>
      <c r="T1015" s="17" t="n">
        <f aca="false">T1014+U1014*$Y$8</f>
        <v>1.01432258392384</v>
      </c>
      <c r="U1015" s="14" t="n">
        <f aca="false">U1014+V1014*$Y$8</f>
        <v>0.979309876122744</v>
      </c>
      <c r="V1015" s="15" t="n">
        <f aca="false">SIN(T1015)*COS(T1015)*X1015^2</f>
        <v>0.025506185678185</v>
      </c>
      <c r="W1015" s="12" t="n">
        <f aca="false">W1014+X1014*$Y$8</f>
        <v>1.45967909398455</v>
      </c>
      <c r="X1015" s="12" t="n">
        <f aca="false">X1014+Y1014*$Y$8</f>
        <v>0.238473552363</v>
      </c>
      <c r="Y1015" s="16" t="n">
        <f aca="false">-2*U1015*X1015*COS(T1015)/SIN(T1015)</f>
        <v>-0.290545584106476</v>
      </c>
    </row>
    <row r="1016" customFormat="false" ht="12" hidden="false" customHeight="false" outlineLevel="0" collapsed="false">
      <c r="J1016" s="3" t="n">
        <v>1005</v>
      </c>
      <c r="K1016" s="12" t="n">
        <f aca="false">J1016*Q$8</f>
        <v>4.02</v>
      </c>
      <c r="L1016" s="17" t="n">
        <f aca="false">L1015+M1015*$Q$8</f>
        <v>2.24959229387998</v>
      </c>
      <c r="M1016" s="14" t="n">
        <f aca="false">M1015+N1015*$Q$8</f>
        <v>-0.981049415506742</v>
      </c>
      <c r="N1016" s="15" t="n">
        <f aca="false">SIN(L1016)*COS(L1016)*P1016^2</f>
        <v>-0.0307402436730331</v>
      </c>
      <c r="O1016" s="12" t="n">
        <f aca="false">O1015+P1015*$Q$8</f>
        <v>4.57863927342864</v>
      </c>
      <c r="P1016" s="12" t="n">
        <f aca="false">P1015+Q1015*$Q$8</f>
        <v>0.250808260001212</v>
      </c>
      <c r="Q1016" s="16" t="n">
        <f aca="false">-2*M1016*P1016*COS(L1016)/SIN(L1016)</f>
        <v>-0.396971798102497</v>
      </c>
      <c r="R1016" s="3" t="n">
        <v>1005</v>
      </c>
      <c r="S1016" s="12" t="n">
        <f aca="false">R1016*Y$8</f>
        <v>1.005</v>
      </c>
      <c r="T1016" s="17" t="n">
        <f aca="false">T1015+U1015*$Y$8</f>
        <v>1.01530189379996</v>
      </c>
      <c r="U1016" s="14" t="n">
        <f aca="false">U1015+V1015*$Y$8</f>
        <v>0.979335382308422</v>
      </c>
      <c r="V1016" s="15" t="n">
        <f aca="false">SIN(T1016)*COS(T1016)*X1016^2</f>
        <v>0.0254194661006814</v>
      </c>
      <c r="W1016" s="12" t="n">
        <f aca="false">W1015+X1015*$Y$8</f>
        <v>1.45991756753691</v>
      </c>
      <c r="X1016" s="12" t="n">
        <f aca="false">X1015+Y1015*$Y$8</f>
        <v>0.238183006778893</v>
      </c>
      <c r="Y1016" s="16" t="n">
        <f aca="false">-2*U1016*X1016*COS(T1016)/SIN(T1016)</f>
        <v>-0.289565887327202</v>
      </c>
    </row>
    <row r="1017" customFormat="false" ht="12" hidden="false" customHeight="false" outlineLevel="0" collapsed="false">
      <c r="J1017" s="3" t="n">
        <v>1006</v>
      </c>
      <c r="K1017" s="12" t="n">
        <f aca="false">J1017*Q$8</f>
        <v>4.024</v>
      </c>
      <c r="L1017" s="17" t="n">
        <f aca="false">L1016+M1016*$Q$8</f>
        <v>2.24566809621795</v>
      </c>
      <c r="M1017" s="14" t="n">
        <f aca="false">M1016+N1016*$Q$8</f>
        <v>-0.981172376481434</v>
      </c>
      <c r="N1017" s="15" t="n">
        <f aca="false">SIN(L1017)*COS(L1017)*P1017^2</f>
        <v>-0.0302997310723612</v>
      </c>
      <c r="O1017" s="12" t="n">
        <f aca="false">O1016+P1016*$Q$8</f>
        <v>4.57964250646865</v>
      </c>
      <c r="P1017" s="12" t="n">
        <f aca="false">P1016+Q1016*$Q$8</f>
        <v>0.249220372808802</v>
      </c>
      <c r="Q1017" s="16" t="n">
        <f aca="false">-2*M1017*P1017*COS(L1017)/SIN(L1017)</f>
        <v>-0.391349973972677</v>
      </c>
      <c r="R1017" s="3" t="n">
        <v>1006</v>
      </c>
      <c r="S1017" s="12" t="n">
        <f aca="false">R1017*Y$8</f>
        <v>1.006</v>
      </c>
      <c r="T1017" s="17" t="n">
        <f aca="false">T1016+U1016*$Y$8</f>
        <v>1.01628122918227</v>
      </c>
      <c r="U1017" s="14" t="n">
        <f aca="false">U1016+V1016*$Y$8</f>
        <v>0.979360801774522</v>
      </c>
      <c r="V1017" s="15" t="n">
        <f aca="false">SIN(T1017)*COS(T1017)*X1017^2</f>
        <v>0.0253330529693834</v>
      </c>
      <c r="W1017" s="12" t="n">
        <f aca="false">W1016+X1016*$Y$8</f>
        <v>1.46015575054369</v>
      </c>
      <c r="X1017" s="12" t="n">
        <f aca="false">X1016+Y1016*$Y$8</f>
        <v>0.237893440891566</v>
      </c>
      <c r="Y1017" s="16" t="n">
        <f aca="false">-2*U1017*X1017*COS(T1017)/SIN(T1017)</f>
        <v>-0.288589599085779</v>
      </c>
    </row>
    <row r="1018" customFormat="false" ht="12" hidden="false" customHeight="false" outlineLevel="0" collapsed="false">
      <c r="J1018" s="3" t="n">
        <v>1007</v>
      </c>
      <c r="K1018" s="12" t="n">
        <f aca="false">J1018*Q$8</f>
        <v>4.028</v>
      </c>
      <c r="L1018" s="17" t="n">
        <f aca="false">L1017+M1017*$Q$8</f>
        <v>2.24174340671203</v>
      </c>
      <c r="M1018" s="14" t="n">
        <f aca="false">M1017+N1017*$Q$8</f>
        <v>-0.981293575405723</v>
      </c>
      <c r="N1018" s="15" t="n">
        <f aca="false">SIN(L1018)*COS(L1018)*P1018^2</f>
        <v>-0.0298665907494628</v>
      </c>
      <c r="O1018" s="12" t="n">
        <f aca="false">O1017+P1017*$Q$8</f>
        <v>4.58063938795988</v>
      </c>
      <c r="P1018" s="12" t="n">
        <f aca="false">P1017+Q1017*$Q$8</f>
        <v>0.247654972912912</v>
      </c>
      <c r="Q1018" s="16" t="n">
        <f aca="false">-2*M1018*P1018*COS(L1018)/SIN(L1018)</f>
        <v>-0.385820573782691</v>
      </c>
      <c r="R1018" s="3" t="n">
        <v>1007</v>
      </c>
      <c r="S1018" s="12" t="n">
        <f aca="false">R1018*Y$8</f>
        <v>1.007</v>
      </c>
      <c r="T1018" s="17" t="n">
        <f aca="false">T1017+U1017*$Y$8</f>
        <v>1.01726058998404</v>
      </c>
      <c r="U1018" s="14" t="n">
        <f aca="false">U1017+V1017*$Y$8</f>
        <v>0.979386134827492</v>
      </c>
      <c r="V1018" s="15" t="n">
        <f aca="false">SIN(T1018)*COS(T1018)*X1018^2</f>
        <v>0.0252469447737439</v>
      </c>
      <c r="W1018" s="12" t="n">
        <f aca="false">W1017+X1017*$Y$8</f>
        <v>1.46039364398458</v>
      </c>
      <c r="X1018" s="12" t="n">
        <f aca="false">X1017+Y1017*$Y$8</f>
        <v>0.23760485129248</v>
      </c>
      <c r="Y1018" s="16" t="n">
        <f aca="false">-2*U1018*X1018*COS(T1018)/SIN(T1018)</f>
        <v>-0.287616702836699</v>
      </c>
    </row>
    <row r="1019" customFormat="false" ht="12" hidden="false" customHeight="false" outlineLevel="0" collapsed="false">
      <c r="J1019" s="3" t="n">
        <v>1008</v>
      </c>
      <c r="K1019" s="12" t="n">
        <f aca="false">J1019*Q$8</f>
        <v>4.032</v>
      </c>
      <c r="L1019" s="17" t="n">
        <f aca="false">L1018+M1018*$Q$8</f>
        <v>2.2378182324104</v>
      </c>
      <c r="M1019" s="14" t="n">
        <f aca="false">M1018+N1018*$Q$8</f>
        <v>-0.981413041768721</v>
      </c>
      <c r="N1019" s="15" t="n">
        <f aca="false">SIN(L1019)*COS(L1019)*P1019^2</f>
        <v>-0.0294406621587729</v>
      </c>
      <c r="O1019" s="12" t="n">
        <f aca="false">O1018+P1018*$Q$8</f>
        <v>4.58163000785154</v>
      </c>
      <c r="P1019" s="12" t="n">
        <f aca="false">P1018+Q1018*$Q$8</f>
        <v>0.246111690617781</v>
      </c>
      <c r="Q1019" s="16" t="n">
        <f aca="false">-2*M1019*P1019*COS(L1019)/SIN(L1019)</f>
        <v>-0.38038162286195</v>
      </c>
      <c r="R1019" s="3" t="n">
        <v>1008</v>
      </c>
      <c r="S1019" s="12" t="n">
        <f aca="false">R1019*Y$8</f>
        <v>1.008</v>
      </c>
      <c r="T1019" s="17" t="n">
        <f aca="false">T1018+U1018*$Y$8</f>
        <v>1.01823997611887</v>
      </c>
      <c r="U1019" s="14" t="n">
        <f aca="false">U1018+V1018*$Y$8</f>
        <v>0.979411381772266</v>
      </c>
      <c r="V1019" s="15" t="n">
        <f aca="false">SIN(T1019)*COS(T1019)*X1019^2</f>
        <v>0.0251611400115932</v>
      </c>
      <c r="W1019" s="12" t="n">
        <f aca="false">W1018+X1018*$Y$8</f>
        <v>1.46063124883587</v>
      </c>
      <c r="X1019" s="12" t="n">
        <f aca="false">X1018+Y1018*$Y$8</f>
        <v>0.237317234589644</v>
      </c>
      <c r="Y1019" s="16" t="n">
        <f aca="false">-2*U1019*X1019*COS(T1019)/SIN(T1019)</f>
        <v>-0.286647182124282</v>
      </c>
    </row>
    <row r="1020" customFormat="false" ht="12" hidden="false" customHeight="false" outlineLevel="0" collapsed="false">
      <c r="J1020" s="3" t="n">
        <v>1009</v>
      </c>
      <c r="K1020" s="12" t="n">
        <f aca="false">J1020*Q$8</f>
        <v>4.036</v>
      </c>
      <c r="L1020" s="17" t="n">
        <f aca="false">L1019+M1019*$Q$8</f>
        <v>2.23389258024333</v>
      </c>
      <c r="M1020" s="14" t="n">
        <f aca="false">M1019+N1019*$Q$8</f>
        <v>-0.981530804417356</v>
      </c>
      <c r="N1020" s="15" t="n">
        <f aca="false">SIN(L1020)*COS(L1020)*P1020^2</f>
        <v>-0.029021788818882</v>
      </c>
      <c r="O1020" s="12" t="n">
        <f aca="false">O1019+P1019*$Q$8</f>
        <v>4.58261445461401</v>
      </c>
      <c r="P1020" s="12" t="n">
        <f aca="false">P1019+Q1019*$Q$8</f>
        <v>0.244590164126333</v>
      </c>
      <c r="Q1020" s="16" t="n">
        <f aca="false">-2*M1020*P1020*COS(L1020)/SIN(L1020)</f>
        <v>-0.375031195356108</v>
      </c>
      <c r="R1020" s="3" t="n">
        <v>1009</v>
      </c>
      <c r="S1020" s="12" t="n">
        <f aca="false">R1020*Y$8</f>
        <v>1.009</v>
      </c>
      <c r="T1020" s="17" t="n">
        <f aca="false">T1019+U1019*$Y$8</f>
        <v>1.01921938750064</v>
      </c>
      <c r="U1020" s="14" t="n">
        <f aca="false">U1019+V1019*$Y$8</f>
        <v>0.979436542912277</v>
      </c>
      <c r="V1020" s="15" t="n">
        <f aca="false">SIN(T1020)*COS(T1020)*X1020^2</f>
        <v>0.0250756371890828</v>
      </c>
      <c r="W1020" s="12" t="n">
        <f aca="false">W1019+X1019*$Y$8</f>
        <v>1.46086856607046</v>
      </c>
      <c r="X1020" s="12" t="n">
        <f aca="false">X1019+Y1019*$Y$8</f>
        <v>0.237030587407519</v>
      </c>
      <c r="Y1020" s="16" t="n">
        <f aca="false">-2*U1020*X1020*COS(T1020)/SIN(T1020)</f>
        <v>-0.2856810205821</v>
      </c>
    </row>
    <row r="1021" customFormat="false" ht="12" hidden="false" customHeight="false" outlineLevel="0" collapsed="false">
      <c r="J1021" s="3" t="n">
        <v>1010</v>
      </c>
      <c r="K1021" s="12" t="n">
        <f aca="false">J1021*Q$8</f>
        <v>4.04</v>
      </c>
      <c r="L1021" s="17" t="n">
        <f aca="false">L1020+M1020*$Q$8</f>
        <v>2.22996645702566</v>
      </c>
      <c r="M1021" s="14" t="n">
        <f aca="false">M1020+N1020*$Q$8</f>
        <v>-0.981646891572632</v>
      </c>
      <c r="N1021" s="15" t="n">
        <f aca="false">SIN(L1021)*COS(L1021)*P1021^2</f>
        <v>-0.0286098181929529</v>
      </c>
      <c r="O1021" s="12" t="n">
        <f aca="false">O1020+P1020*$Q$8</f>
        <v>4.58359281527051</v>
      </c>
      <c r="P1021" s="12" t="n">
        <f aca="false">P1020+Q1020*$Q$8</f>
        <v>0.243090039344909</v>
      </c>
      <c r="Q1021" s="16" t="n">
        <f aca="false">-2*M1021*P1021*COS(L1021)/SIN(L1021)</f>
        <v>-0.369767412829034</v>
      </c>
      <c r="R1021" s="3" t="n">
        <v>1010</v>
      </c>
      <c r="S1021" s="12" t="n">
        <f aca="false">R1021*Y$8</f>
        <v>1.01</v>
      </c>
      <c r="T1021" s="17" t="n">
        <f aca="false">T1020+U1020*$Y$8</f>
        <v>1.02019882404355</v>
      </c>
      <c r="U1021" s="14" t="n">
        <f aca="false">U1020+V1020*$Y$8</f>
        <v>0.979461618549466</v>
      </c>
      <c r="V1021" s="15" t="n">
        <f aca="false">SIN(T1021)*COS(T1021)*X1021^2</f>
        <v>0.0249904348206314</v>
      </c>
      <c r="W1021" s="12" t="n">
        <f aca="false">W1020+X1020*$Y$8</f>
        <v>1.46110559665787</v>
      </c>
      <c r="X1021" s="12" t="n">
        <f aca="false">X1020+Y1020*$Y$8</f>
        <v>0.236744906386937</v>
      </c>
      <c r="Y1021" s="16" t="n">
        <f aca="false">-2*U1021*X1021*COS(T1021)/SIN(T1021)</f>
        <v>-0.284718201932404</v>
      </c>
    </row>
    <row r="1022" customFormat="false" ht="12" hidden="false" customHeight="false" outlineLevel="0" collapsed="false">
      <c r="J1022" s="3" t="n">
        <v>1011</v>
      </c>
      <c r="K1022" s="12" t="n">
        <f aca="false">J1022*Q$8</f>
        <v>4.044</v>
      </c>
      <c r="L1022" s="17" t="n">
        <f aca="false">L1021+M1021*$Q$8</f>
        <v>2.22603986945937</v>
      </c>
      <c r="M1022" s="14" t="n">
        <f aca="false">M1021+N1021*$Q$8</f>
        <v>-0.981761330845403</v>
      </c>
      <c r="N1022" s="15" t="n">
        <f aca="false">SIN(L1022)*COS(L1022)*P1022^2</f>
        <v>-0.0282046015730939</v>
      </c>
      <c r="O1022" s="12" t="n">
        <f aca="false">O1021+P1021*$Q$8</f>
        <v>4.58456517542789</v>
      </c>
      <c r="P1022" s="12" t="n">
        <f aca="false">P1021+Q1021*$Q$8</f>
        <v>0.241610969693592</v>
      </c>
      <c r="Q1022" s="16" t="n">
        <f aca="false">-2*M1022*P1022*COS(L1022)/SIN(L1022)</f>
        <v>-0.364588442909585</v>
      </c>
      <c r="R1022" s="3" t="n">
        <v>1011</v>
      </c>
      <c r="S1022" s="12" t="n">
        <f aca="false">R1022*Y$8</f>
        <v>1.011</v>
      </c>
      <c r="T1022" s="17" t="n">
        <f aca="false">T1021+U1021*$Y$8</f>
        <v>1.0211782856621</v>
      </c>
      <c r="U1022" s="14" t="n">
        <f aca="false">U1021+V1021*$Y$8</f>
        <v>0.979486608984287</v>
      </c>
      <c r="V1022" s="15" t="n">
        <f aca="false">SIN(T1022)*COS(T1022)*X1022^2</f>
        <v>0.02490553142887</v>
      </c>
      <c r="W1022" s="12" t="n">
        <f aca="false">W1021+X1021*$Y$8</f>
        <v>1.46134234156426</v>
      </c>
      <c r="X1022" s="12" t="n">
        <f aca="false">X1021+Y1021*$Y$8</f>
        <v>0.236460188185005</v>
      </c>
      <c r="Y1022" s="16" t="n">
        <f aca="false">-2*U1022*X1022*COS(T1022)/SIN(T1022)</f>
        <v>-0.283758709985552</v>
      </c>
    </row>
    <row r="1023" customFormat="false" ht="12" hidden="false" customHeight="false" outlineLevel="0" collapsed="false">
      <c r="J1023" s="3" t="n">
        <v>1012</v>
      </c>
      <c r="K1023" s="12" t="n">
        <f aca="false">J1023*Q$8</f>
        <v>4.048</v>
      </c>
      <c r="L1023" s="17" t="n">
        <f aca="false">L1022+M1022*$Q$8</f>
        <v>2.22211282413599</v>
      </c>
      <c r="M1023" s="14" t="n">
        <f aca="false">M1022+N1022*$Q$8</f>
        <v>-0.981874149251696</v>
      </c>
      <c r="N1023" s="15" t="n">
        <f aca="false">SIN(L1023)*COS(L1023)*P1023^2</f>
        <v>-0.0278059939685448</v>
      </c>
      <c r="O1023" s="12" t="n">
        <f aca="false">O1022+P1022*$Q$8</f>
        <v>4.58553161930667</v>
      </c>
      <c r="P1023" s="12" t="n">
        <f aca="false">P1022+Q1022*$Q$8</f>
        <v>0.240152615921954</v>
      </c>
      <c r="Q1023" s="16" t="n">
        <f aca="false">-2*M1023*P1023*COS(L1023)/SIN(L1023)</f>
        <v>-0.359492497981598</v>
      </c>
      <c r="R1023" s="3" t="n">
        <v>1012</v>
      </c>
      <c r="S1023" s="12" t="n">
        <f aca="false">R1023*Y$8</f>
        <v>1.012</v>
      </c>
      <c r="T1023" s="17" t="n">
        <f aca="false">T1022+U1022*$Y$8</f>
        <v>1.02215777227109</v>
      </c>
      <c r="U1023" s="14" t="n">
        <f aca="false">U1022+V1022*$Y$8</f>
        <v>0.979511514515716</v>
      </c>
      <c r="V1023" s="15" t="n">
        <f aca="false">SIN(T1023)*COS(T1023)*X1023^2</f>
        <v>0.0248209255445879</v>
      </c>
      <c r="W1023" s="12" t="n">
        <f aca="false">W1022+X1022*$Y$8</f>
        <v>1.46157880175244</v>
      </c>
      <c r="X1023" s="12" t="n">
        <f aca="false">X1022+Y1022*$Y$8</f>
        <v>0.236176429475019</v>
      </c>
      <c r="Y1023" s="16" t="n">
        <f aca="false">-2*U1023*X1023*COS(T1023)/SIN(T1023)</f>
        <v>-0.282802528639446</v>
      </c>
    </row>
    <row r="1024" customFormat="false" ht="12" hidden="false" customHeight="false" outlineLevel="0" collapsed="false">
      <c r="J1024" s="3" t="n">
        <v>1013</v>
      </c>
      <c r="K1024" s="12" t="n">
        <f aca="false">J1024*Q$8</f>
        <v>4.052</v>
      </c>
      <c r="L1024" s="17" t="n">
        <f aca="false">L1023+M1023*$Q$8</f>
        <v>2.21818532753898</v>
      </c>
      <c r="M1024" s="14" t="n">
        <f aca="false">M1023+N1023*$Q$8</f>
        <v>-0.98198537322757</v>
      </c>
      <c r="N1024" s="15" t="n">
        <f aca="false">SIN(L1024)*COS(L1024)*P1024^2</f>
        <v>-0.0274138539975349</v>
      </c>
      <c r="O1024" s="12" t="n">
        <f aca="false">O1023+P1023*$Q$8</f>
        <v>4.58649222977035</v>
      </c>
      <c r="P1024" s="12" t="n">
        <f aca="false">P1023+Q1023*$Q$8</f>
        <v>0.238714645930028</v>
      </c>
      <c r="Q1024" s="16" t="n">
        <f aca="false">-2*M1024*P1024*COS(L1024)/SIN(L1024)</f>
        <v>-0.354477833915573</v>
      </c>
      <c r="R1024" s="3" t="n">
        <v>1013</v>
      </c>
      <c r="S1024" s="12" t="n">
        <f aca="false">R1024*Y$8</f>
        <v>1.013</v>
      </c>
      <c r="T1024" s="17" t="n">
        <f aca="false">T1023+U1023*$Y$8</f>
        <v>1.0231372837856</v>
      </c>
      <c r="U1024" s="14" t="n">
        <f aca="false">U1023+V1023*$Y$8</f>
        <v>0.97953633544126</v>
      </c>
      <c r="V1024" s="15" t="n">
        <f aca="false">SIN(T1024)*COS(T1024)*X1024^2</f>
        <v>0.0247366157066796</v>
      </c>
      <c r="W1024" s="12" t="n">
        <f aca="false">W1023+X1023*$Y$8</f>
        <v>1.46181497818192</v>
      </c>
      <c r="X1024" s="12" t="n">
        <f aca="false">X1023+Y1023*$Y$8</f>
        <v>0.23589362694638</v>
      </c>
      <c r="Y1024" s="16" t="n">
        <f aca="false">-2*U1024*X1024*COS(T1024)/SIN(T1024)</f>
        <v>-0.281849641878965</v>
      </c>
    </row>
    <row r="1025" customFormat="false" ht="12" hidden="false" customHeight="false" outlineLevel="0" collapsed="false">
      <c r="J1025" s="3" t="n">
        <v>1014</v>
      </c>
      <c r="K1025" s="12" t="n">
        <f aca="false">J1025*Q$8</f>
        <v>4.056</v>
      </c>
      <c r="L1025" s="17" t="n">
        <f aca="false">L1024+M1024*$Q$8</f>
        <v>2.21425738604607</v>
      </c>
      <c r="M1025" s="14" t="n">
        <f aca="false">M1024+N1024*$Q$8</f>
        <v>-0.98209502864356</v>
      </c>
      <c r="N1025" s="15" t="n">
        <f aca="false">SIN(L1025)*COS(L1025)*P1025^2</f>
        <v>-0.0270280437826782</v>
      </c>
      <c r="O1025" s="12" t="n">
        <f aca="false">O1024+P1024*$Q$8</f>
        <v>4.58744708835407</v>
      </c>
      <c r="P1025" s="12" t="n">
        <f aca="false">P1024+Q1024*$Q$8</f>
        <v>0.237296734594365</v>
      </c>
      <c r="Q1025" s="16" t="n">
        <f aca="false">-2*M1025*P1025*COS(L1025)/SIN(L1025)</f>
        <v>-0.349542748840577</v>
      </c>
      <c r="R1025" s="3" t="n">
        <v>1014</v>
      </c>
      <c r="S1025" s="12" t="n">
        <f aca="false">R1025*Y$8</f>
        <v>1.014</v>
      </c>
      <c r="T1025" s="17" t="n">
        <f aca="false">T1024+U1024*$Y$8</f>
        <v>1.02411682012104</v>
      </c>
      <c r="U1025" s="14" t="n">
        <f aca="false">U1024+V1024*$Y$8</f>
        <v>0.979561072056967</v>
      </c>
      <c r="V1025" s="15" t="n">
        <f aca="false">SIN(T1025)*COS(T1025)*X1025^2</f>
        <v>0.024652600462091</v>
      </c>
      <c r="W1025" s="12" t="n">
        <f aca="false">W1024+X1024*$Y$8</f>
        <v>1.46205087180886</v>
      </c>
      <c r="X1025" s="12" t="n">
        <f aca="false">X1024+Y1024*$Y$8</f>
        <v>0.235611777304501</v>
      </c>
      <c r="Y1025" s="16" t="n">
        <f aca="false">-2*U1025*X1025*COS(T1025)/SIN(T1025)</f>
        <v>-0.280900033775414</v>
      </c>
    </row>
    <row r="1026" customFormat="false" ht="12" hidden="false" customHeight="false" outlineLevel="0" collapsed="false">
      <c r="J1026" s="3" t="n">
        <v>1015</v>
      </c>
      <c r="K1026" s="12" t="n">
        <f aca="false">J1026*Q$8</f>
        <v>4.06</v>
      </c>
      <c r="L1026" s="17" t="n">
        <f aca="false">L1025+M1025*$Q$8</f>
        <v>2.2103290059315</v>
      </c>
      <c r="M1026" s="14" t="n">
        <f aca="false">M1025+N1025*$Q$8</f>
        <v>-0.982203140818691</v>
      </c>
      <c r="N1026" s="15" t="n">
        <f aca="false">SIN(L1026)*COS(L1026)*P1026^2</f>
        <v>-0.0266484288497783</v>
      </c>
      <c r="O1026" s="12" t="n">
        <f aca="false">O1025+P1025*$Q$8</f>
        <v>4.58839627529245</v>
      </c>
      <c r="P1026" s="12" t="n">
        <f aca="false">P1025+Q1025*$Q$8</f>
        <v>0.235898563599003</v>
      </c>
      <c r="Q1026" s="16" t="n">
        <f aca="false">-2*M1026*P1026*COS(L1026)/SIN(L1026)</f>
        <v>-0.344685581954953</v>
      </c>
      <c r="R1026" s="3" t="n">
        <v>1015</v>
      </c>
      <c r="S1026" s="12" t="n">
        <f aca="false">R1026*Y$8</f>
        <v>1.015</v>
      </c>
      <c r="T1026" s="17" t="n">
        <f aca="false">T1025+U1025*$Y$8</f>
        <v>1.0250963811931</v>
      </c>
      <c r="U1026" s="14" t="n">
        <f aca="false">U1025+V1025*$Y$8</f>
        <v>0.979585724657429</v>
      </c>
      <c r="V1026" s="15" t="n">
        <f aca="false">SIN(T1026)*COS(T1026)*X1026^2</f>
        <v>0.0245688783657669</v>
      </c>
      <c r="W1026" s="12" t="n">
        <f aca="false">W1025+X1025*$Y$8</f>
        <v>1.46228648358617</v>
      </c>
      <c r="X1026" s="12" t="n">
        <f aca="false">X1025+Y1025*$Y$8</f>
        <v>0.235330877270725</v>
      </c>
      <c r="Y1026" s="16" t="n">
        <f aca="false">-2*U1026*X1026*COS(T1026)/SIN(T1026)</f>
        <v>-0.279953688485963</v>
      </c>
    </row>
    <row r="1027" customFormat="false" ht="12" hidden="false" customHeight="false" outlineLevel="0" collapsed="false">
      <c r="J1027" s="3" t="n">
        <v>1016</v>
      </c>
      <c r="K1027" s="12" t="n">
        <f aca="false">J1027*Q$8</f>
        <v>4.064</v>
      </c>
      <c r="L1027" s="17" t="n">
        <f aca="false">L1026+M1026*$Q$8</f>
        <v>2.20640019336822</v>
      </c>
      <c r="M1027" s="14" t="n">
        <f aca="false">M1026+N1026*$Q$8</f>
        <v>-0.98230973453409</v>
      </c>
      <c r="N1027" s="15" t="n">
        <f aca="false">SIN(L1027)*COS(L1027)*P1027^2</f>
        <v>-0.0262748780299192</v>
      </c>
      <c r="O1027" s="12" t="n">
        <f aca="false">O1026+P1026*$Q$8</f>
        <v>4.58933986954685</v>
      </c>
      <c r="P1027" s="12" t="n">
        <f aca="false">P1026+Q1026*$Q$8</f>
        <v>0.234519821271183</v>
      </c>
      <c r="Q1027" s="16" t="n">
        <f aca="false">-2*M1027*P1027*COS(L1027)/SIN(L1027)</f>
        <v>-0.339904712374485</v>
      </c>
      <c r="R1027" s="3" t="n">
        <v>1016</v>
      </c>
      <c r="S1027" s="12" t="n">
        <f aca="false">R1027*Y$8</f>
        <v>1.016</v>
      </c>
      <c r="T1027" s="17" t="n">
        <f aca="false">T1026+U1026*$Y$8</f>
        <v>1.02607596691776</v>
      </c>
      <c r="U1027" s="14" t="n">
        <f aca="false">U1026+V1026*$Y$8</f>
        <v>0.979610293535795</v>
      </c>
      <c r="V1027" s="15" t="n">
        <f aca="false">SIN(T1027)*COS(T1027)*X1027^2</f>
        <v>0.0244854479805985</v>
      </c>
      <c r="W1027" s="12" t="n">
        <f aca="false">W1026+X1026*$Y$8</f>
        <v>1.46252181446344</v>
      </c>
      <c r="X1027" s="12" t="n">
        <f aca="false">X1026+Y1026*$Y$8</f>
        <v>0.235050923582239</v>
      </c>
      <c r="Y1027" s="16" t="n">
        <f aca="false">-2*U1027*X1027*COS(T1027)/SIN(T1027)</f>
        <v>-0.279010590253102</v>
      </c>
    </row>
    <row r="1028" customFormat="false" ht="12" hidden="false" customHeight="false" outlineLevel="0" collapsed="false">
      <c r="J1028" s="3" t="n">
        <v>1017</v>
      </c>
      <c r="K1028" s="12" t="n">
        <f aca="false">J1028*Q$8</f>
        <v>4.068</v>
      </c>
      <c r="L1028" s="17" t="n">
        <f aca="false">L1027+M1027*$Q$8</f>
        <v>2.20247095443009</v>
      </c>
      <c r="M1028" s="14" t="n">
        <f aca="false">M1027+N1027*$Q$8</f>
        <v>-0.98241483404621</v>
      </c>
      <c r="N1028" s="15" t="n">
        <f aca="false">SIN(L1028)*COS(L1028)*P1028^2</f>
        <v>-0.0259072633647214</v>
      </c>
      <c r="O1028" s="12" t="n">
        <f aca="false">O1027+P1027*$Q$8</f>
        <v>4.59027794883193</v>
      </c>
      <c r="P1028" s="12" t="n">
        <f aca="false">P1027+Q1027*$Q$8</f>
        <v>0.233160202421685</v>
      </c>
      <c r="Q1028" s="16" t="n">
        <f aca="false">-2*M1028*P1028*COS(L1028)/SIN(L1028)</f>
        <v>-0.335198558016705</v>
      </c>
      <c r="R1028" s="3" t="n">
        <v>1017</v>
      </c>
      <c r="S1028" s="12" t="n">
        <f aca="false">R1028*Y$8</f>
        <v>1.017</v>
      </c>
      <c r="T1028" s="17" t="n">
        <f aca="false">T1027+U1027*$Y$8</f>
        <v>1.0270555772113</v>
      </c>
      <c r="U1028" s="14" t="n">
        <f aca="false">U1027+V1027*$Y$8</f>
        <v>0.979634778983776</v>
      </c>
      <c r="V1028" s="15" t="n">
        <f aca="false">SIN(T1028)*COS(T1028)*X1028^2</f>
        <v>0.0244023078773712</v>
      </c>
      <c r="W1028" s="12" t="n">
        <f aca="false">W1027+X1027*$Y$8</f>
        <v>1.46275686538702</v>
      </c>
      <c r="X1028" s="12" t="n">
        <f aca="false">X1027+Y1027*$Y$8</f>
        <v>0.234771912991986</v>
      </c>
      <c r="Y1028" s="16" t="n">
        <f aca="false">-2*U1028*X1028*COS(T1028)/SIN(T1028)</f>
        <v>-0.278070723404095</v>
      </c>
    </row>
    <row r="1029" customFormat="false" ht="12" hidden="false" customHeight="false" outlineLevel="0" collapsed="false">
      <c r="J1029" s="3" t="n">
        <v>1018</v>
      </c>
      <c r="K1029" s="12" t="n">
        <f aca="false">J1029*Q$8</f>
        <v>4.072</v>
      </c>
      <c r="L1029" s="17" t="n">
        <f aca="false">L1028+M1028*$Q$8</f>
        <v>2.1985412950939</v>
      </c>
      <c r="M1029" s="14" t="n">
        <f aca="false">M1028+N1028*$Q$8</f>
        <v>-0.982518463099669</v>
      </c>
      <c r="N1029" s="15" t="n">
        <f aca="false">SIN(L1029)*COS(L1029)*P1029^2</f>
        <v>-0.0255454600146521</v>
      </c>
      <c r="O1029" s="12" t="n">
        <f aca="false">O1028+P1028*$Q$8</f>
        <v>4.59121058964162</v>
      </c>
      <c r="P1029" s="12" t="n">
        <f aca="false">P1028+Q1028*$Q$8</f>
        <v>0.231819408189618</v>
      </c>
      <c r="Q1029" s="16" t="n">
        <f aca="false">-2*M1029*P1029*COS(L1029)/SIN(L1029)</f>
        <v>-0.330565574520088</v>
      </c>
      <c r="R1029" s="3" t="n">
        <v>1018</v>
      </c>
      <c r="S1029" s="12" t="n">
        <f aca="false">R1029*Y$8</f>
        <v>1.018</v>
      </c>
      <c r="T1029" s="17" t="n">
        <f aca="false">T1028+U1028*$Y$8</f>
        <v>1.02803521199028</v>
      </c>
      <c r="U1029" s="14" t="n">
        <f aca="false">U1028+V1028*$Y$8</f>
        <v>0.979659181291653</v>
      </c>
      <c r="V1029" s="15" t="n">
        <f aca="false">SIN(T1029)*COS(T1029)*X1029^2</f>
        <v>0.0243194566347134</v>
      </c>
      <c r="W1029" s="12" t="n">
        <f aca="false">W1028+X1028*$Y$8</f>
        <v>1.46299163730001</v>
      </c>
      <c r="X1029" s="12" t="n">
        <f aca="false">X1028+Y1028*$Y$8</f>
        <v>0.234493842268582</v>
      </c>
      <c r="Y1029" s="16" t="n">
        <f aca="false">-2*U1029*X1029*COS(T1029)/SIN(T1029)</f>
        <v>-0.277134072350433</v>
      </c>
    </row>
    <row r="1030" customFormat="false" ht="12" hidden="false" customHeight="false" outlineLevel="0" collapsed="false">
      <c r="J1030" s="3" t="n">
        <v>1019</v>
      </c>
      <c r="K1030" s="12" t="n">
        <f aca="false">J1030*Q$8</f>
        <v>4.076</v>
      </c>
      <c r="L1030" s="17" t="n">
        <f aca="false">L1029+M1029*$Q$8</f>
        <v>2.1946112212415</v>
      </c>
      <c r="M1030" s="14" t="n">
        <f aca="false">M1029+N1029*$Q$8</f>
        <v>-0.982620644939727</v>
      </c>
      <c r="N1030" s="15" t="n">
        <f aca="false">SIN(L1030)*COS(L1030)*P1030^2</f>
        <v>-0.0251893461702774</v>
      </c>
      <c r="O1030" s="12" t="n">
        <f aca="false">O1029+P1029*$Q$8</f>
        <v>4.59213786727438</v>
      </c>
      <c r="P1030" s="12" t="n">
        <f aca="false">P1029+Q1029*$Q$8</f>
        <v>0.230497145891538</v>
      </c>
      <c r="Q1030" s="16" t="n">
        <f aca="false">-2*M1030*P1030*COS(L1030)/SIN(L1030)</f>
        <v>-0.326004254196929</v>
      </c>
      <c r="R1030" s="3" t="n">
        <v>1019</v>
      </c>
      <c r="S1030" s="12" t="n">
        <f aca="false">R1030*Y$8</f>
        <v>1.019</v>
      </c>
      <c r="T1030" s="17" t="n">
        <f aca="false">T1029+U1029*$Y$8</f>
        <v>1.02901487117157</v>
      </c>
      <c r="U1030" s="14" t="n">
        <f aca="false">U1029+V1029*$Y$8</f>
        <v>0.979683500748288</v>
      </c>
      <c r="V1030" s="15" t="n">
        <f aca="false">SIN(T1030)*COS(T1030)*X1030^2</f>
        <v>0.0242368928390446</v>
      </c>
      <c r="W1030" s="12" t="n">
        <f aca="false">W1029+X1029*$Y$8</f>
        <v>1.46322613114228</v>
      </c>
      <c r="X1030" s="12" t="n">
        <f aca="false">X1029+Y1029*$Y$8</f>
        <v>0.234216708196232</v>
      </c>
      <c r="Y1030" s="16" t="n">
        <f aca="false">-2*U1030*X1030*COS(T1030)/SIN(T1030)</f>
        <v>-0.276200621587302</v>
      </c>
    </row>
    <row r="1031" customFormat="false" ht="12" hidden="false" customHeight="false" outlineLevel="0" collapsed="false">
      <c r="J1031" s="3" t="n">
        <v>1020</v>
      </c>
      <c r="K1031" s="12" t="n">
        <f aca="false">J1031*Q$8</f>
        <v>4.08</v>
      </c>
      <c r="L1031" s="17" t="n">
        <f aca="false">L1030+M1030*$Q$8</f>
        <v>2.19068073866174</v>
      </c>
      <c r="M1031" s="14" t="n">
        <f aca="false">M1030+N1030*$Q$8</f>
        <v>-0.982721402324408</v>
      </c>
      <c r="N1031" s="15" t="n">
        <f aca="false">SIN(L1031)*COS(L1031)*P1031^2</f>
        <v>-0.0248388029663536</v>
      </c>
      <c r="O1031" s="12" t="n">
        <f aca="false">O1030+P1030*$Q$8</f>
        <v>4.59305985585794</v>
      </c>
      <c r="P1031" s="12" t="n">
        <f aca="false">P1030+Q1030*$Q$8</f>
        <v>0.22919312887475</v>
      </c>
      <c r="Q1031" s="16" t="n">
        <f aca="false">-2*M1031*P1031*COS(L1031)/SIN(L1031)</f>
        <v>-0.321513125018729</v>
      </c>
      <c r="R1031" s="3" t="n">
        <v>1020</v>
      </c>
      <c r="S1031" s="12" t="n">
        <f aca="false">R1031*Y$8</f>
        <v>1.02</v>
      </c>
      <c r="T1031" s="17" t="n">
        <f aca="false">T1030+U1030*$Y$8</f>
        <v>1.02999455467232</v>
      </c>
      <c r="U1031" s="14" t="n">
        <f aca="false">U1030+V1030*$Y$8</f>
        <v>0.979707737641127</v>
      </c>
      <c r="V1031" s="15" t="n">
        <f aca="false">SIN(T1031)*COS(T1031)*X1031^2</f>
        <v>0.024154615084525</v>
      </c>
      <c r="W1031" s="12" t="n">
        <f aca="false">W1030+X1030*$Y$8</f>
        <v>1.46346034785048</v>
      </c>
      <c r="X1031" s="12" t="n">
        <f aca="false">X1030+Y1030*$Y$8</f>
        <v>0.233940507574645</v>
      </c>
      <c r="Y1031" s="16" t="n">
        <f aca="false">-2*U1031*X1031*COS(T1031)/SIN(T1031)</f>
        <v>-0.275270355693044</v>
      </c>
    </row>
    <row r="1032" customFormat="false" ht="12" hidden="false" customHeight="false" outlineLevel="0" collapsed="false">
      <c r="J1032" s="3" t="n">
        <v>1021</v>
      </c>
      <c r="K1032" s="12" t="n">
        <f aca="false">J1032*Q$8</f>
        <v>4.084</v>
      </c>
      <c r="L1032" s="17" t="n">
        <f aca="false">L1031+M1031*$Q$8</f>
        <v>2.18674985305245</v>
      </c>
      <c r="M1032" s="14" t="n">
        <f aca="false">M1031+N1031*$Q$8</f>
        <v>-0.982820757536274</v>
      </c>
      <c r="N1032" s="15" t="n">
        <f aca="false">SIN(L1032)*COS(L1032)*P1032^2</f>
        <v>-0.0244937143986534</v>
      </c>
      <c r="O1032" s="12" t="n">
        <f aca="false">O1031+P1031*$Q$8</f>
        <v>4.59397662837344</v>
      </c>
      <c r="P1032" s="12" t="n">
        <f aca="false">P1031+Q1031*$Q$8</f>
        <v>0.227907076374675</v>
      </c>
      <c r="Q1032" s="16" t="n">
        <f aca="false">-2*M1032*P1032*COS(L1032)/SIN(L1032)</f>
        <v>-0.317090749632975</v>
      </c>
      <c r="R1032" s="3" t="n">
        <v>1021</v>
      </c>
      <c r="S1032" s="12" t="n">
        <f aca="false">R1032*Y$8</f>
        <v>1.021</v>
      </c>
      <c r="T1032" s="17" t="n">
        <f aca="false">T1031+U1031*$Y$8</f>
        <v>1.03097426240996</v>
      </c>
      <c r="U1032" s="14" t="n">
        <f aca="false">U1031+V1031*$Y$8</f>
        <v>0.979731892256211</v>
      </c>
      <c r="V1032" s="15" t="n">
        <f aca="false">SIN(T1032)*COS(T1032)*X1032^2</f>
        <v>0.0240726219730044</v>
      </c>
      <c r="W1032" s="12" t="n">
        <f aca="false">W1031+X1031*$Y$8</f>
        <v>1.46369428835805</v>
      </c>
      <c r="X1032" s="12" t="n">
        <f aca="false">X1031+Y1031*$Y$8</f>
        <v>0.233665237218951</v>
      </c>
      <c r="Y1032" s="16" t="n">
        <f aca="false">-2*U1032*X1032*COS(T1032)/SIN(T1032)</f>
        <v>-0.274343259328626</v>
      </c>
    </row>
    <row r="1033" customFormat="false" ht="12" hidden="false" customHeight="false" outlineLevel="0" collapsed="false">
      <c r="J1033" s="3" t="n">
        <v>1022</v>
      </c>
      <c r="K1033" s="12" t="n">
        <f aca="false">J1033*Q$8</f>
        <v>4.088</v>
      </c>
      <c r="L1033" s="17" t="n">
        <f aca="false">L1032+M1032*$Q$8</f>
        <v>2.1828185700223</v>
      </c>
      <c r="M1033" s="14" t="n">
        <f aca="false">M1032+N1032*$Q$8</f>
        <v>-0.982918732393868</v>
      </c>
      <c r="N1033" s="15" t="n">
        <f aca="false">SIN(L1033)*COS(L1033)*P1033^2</f>
        <v>-0.0241539672434339</v>
      </c>
      <c r="O1033" s="12" t="n">
        <f aca="false">O1032+P1032*$Q$8</f>
        <v>4.59488825667894</v>
      </c>
      <c r="P1033" s="12" t="n">
        <f aca="false">P1032+Q1032*$Q$8</f>
        <v>0.226638713376144</v>
      </c>
      <c r="Q1033" s="16" t="n">
        <f aca="false">-2*M1033*P1033*COS(L1033)/SIN(L1033)</f>
        <v>-0.312735724410251</v>
      </c>
      <c r="R1033" s="3" t="n">
        <v>1022</v>
      </c>
      <c r="S1033" s="12" t="n">
        <f aca="false">R1033*Y$8</f>
        <v>1.022</v>
      </c>
      <c r="T1033" s="17" t="n">
        <f aca="false">T1032+U1032*$Y$8</f>
        <v>1.03195399430222</v>
      </c>
      <c r="U1033" s="14" t="n">
        <f aca="false">U1032+V1032*$Y$8</f>
        <v>0.979755964878184</v>
      </c>
      <c r="V1033" s="15" t="n">
        <f aca="false">SIN(T1033)*COS(T1033)*X1033^2</f>
        <v>0.0239909121139727</v>
      </c>
      <c r="W1033" s="12" t="n">
        <f aca="false">W1032+X1032*$Y$8</f>
        <v>1.46392795359527</v>
      </c>
      <c r="X1033" s="12" t="n">
        <f aca="false">X1032+Y1032*$Y$8</f>
        <v>0.233390893959623</v>
      </c>
      <c r="Y1033" s="16" t="n">
        <f aca="false">-2*U1033*X1033*COS(T1033)/SIN(T1033)</f>
        <v>-0.273419317237118</v>
      </c>
    </row>
    <row r="1034" customFormat="false" ht="12" hidden="false" customHeight="false" outlineLevel="0" collapsed="false">
      <c r="J1034" s="3" t="n">
        <v>1023</v>
      </c>
      <c r="K1034" s="12" t="n">
        <f aca="false">J1034*Q$8</f>
        <v>4.092</v>
      </c>
      <c r="L1034" s="17" t="n">
        <f aca="false">L1033+M1033*$Q$8</f>
        <v>2.17888689509272</v>
      </c>
      <c r="M1034" s="14" t="n">
        <f aca="false">M1033+N1033*$Q$8</f>
        <v>-0.983015348262842</v>
      </c>
      <c r="N1034" s="15" t="n">
        <f aca="false">SIN(L1034)*COS(L1034)*P1034^2</f>
        <v>-0.0238194509794488</v>
      </c>
      <c r="O1034" s="12" t="n">
        <f aca="false">O1033+P1033*$Q$8</f>
        <v>4.59579481153245</v>
      </c>
      <c r="P1034" s="12" t="n">
        <f aca="false">P1033+Q1033*$Q$8</f>
        <v>0.225387770478503</v>
      </c>
      <c r="Q1034" s="16" t="n">
        <f aca="false">-2*M1034*P1034*COS(L1034)/SIN(L1034)</f>
        <v>-0.308446678520609</v>
      </c>
      <c r="R1034" s="3" t="n">
        <v>1023</v>
      </c>
      <c r="S1034" s="12" t="n">
        <f aca="false">R1034*Y$8</f>
        <v>1.023</v>
      </c>
      <c r="T1034" s="17" t="n">
        <f aca="false">T1033+U1033*$Y$8</f>
        <v>1.03293375026709</v>
      </c>
      <c r="U1034" s="14" t="n">
        <f aca="false">U1033+V1033*$Y$8</f>
        <v>0.979779955790298</v>
      </c>
      <c r="V1034" s="15" t="n">
        <f aca="false">SIN(T1034)*COS(T1034)*X1034^2</f>
        <v>0.0239094841245095</v>
      </c>
      <c r="W1034" s="12" t="n">
        <f aca="false">W1033+X1033*$Y$8</f>
        <v>1.46416134448923</v>
      </c>
      <c r="X1034" s="12" t="n">
        <f aca="false">X1033+Y1033*$Y$8</f>
        <v>0.233117474642386</v>
      </c>
      <c r="Y1034" s="16" t="n">
        <f aca="false">-2*U1034*X1034*COS(T1034)/SIN(T1034)</f>
        <v>-0.272498514243165</v>
      </c>
    </row>
    <row r="1035" customFormat="false" ht="12" hidden="false" customHeight="false" outlineLevel="0" collapsed="false">
      <c r="J1035" s="3" t="n">
        <v>1024</v>
      </c>
      <c r="K1035" s="12" t="n">
        <f aca="false">J1035*Q$8</f>
        <v>4.096</v>
      </c>
      <c r="L1035" s="17" t="n">
        <f aca="false">L1034+M1034*$Q$8</f>
        <v>2.17495483369967</v>
      </c>
      <c r="M1035" s="14" t="n">
        <f aca="false">M1034+N1034*$Q$8</f>
        <v>-0.98311062606676</v>
      </c>
      <c r="N1035" s="15" t="n">
        <f aca="false">SIN(L1035)*COS(L1035)*P1035^2</f>
        <v>-0.0234900577124186</v>
      </c>
      <c r="O1035" s="12" t="n">
        <f aca="false">O1034+P1034*$Q$8</f>
        <v>4.59669636261436</v>
      </c>
      <c r="P1035" s="12" t="n">
        <f aca="false">P1034+Q1034*$Q$8</f>
        <v>0.22415398376442</v>
      </c>
      <c r="Q1035" s="16" t="n">
        <f aca="false">-2*M1035*P1035*COS(L1035)/SIN(L1035)</f>
        <v>-0.304222273038237</v>
      </c>
      <c r="R1035" s="3" t="n">
        <v>1024</v>
      </c>
      <c r="S1035" s="12" t="n">
        <f aca="false">R1035*Y$8</f>
        <v>1.024</v>
      </c>
      <c r="T1035" s="17" t="n">
        <f aca="false">T1034+U1034*$Y$8</f>
        <v>1.03391353022288</v>
      </c>
      <c r="U1035" s="14" t="n">
        <f aca="false">U1034+V1034*$Y$8</f>
        <v>0.979803865274423</v>
      </c>
      <c r="V1035" s="15" t="n">
        <f aca="false">SIN(T1035)*COS(T1035)*X1035^2</f>
        <v>0.0238283366292351</v>
      </c>
      <c r="W1035" s="12" t="n">
        <f aca="false">W1034+X1034*$Y$8</f>
        <v>1.46439446196387</v>
      </c>
      <c r="X1035" s="12" t="n">
        <f aca="false">X1034+Y1034*$Y$8</f>
        <v>0.232844976128143</v>
      </c>
      <c r="Y1035" s="16" t="n">
        <f aca="false">-2*U1035*X1035*COS(T1035)/SIN(T1035)</f>
        <v>-0.271580835252469</v>
      </c>
    </row>
    <row r="1036" customFormat="false" ht="12" hidden="false" customHeight="false" outlineLevel="0" collapsed="false">
      <c r="J1036" s="3" t="n">
        <v>1025</v>
      </c>
      <c r="K1036" s="12" t="n">
        <f aca="false">J1036*Q$8</f>
        <v>4.1</v>
      </c>
      <c r="L1036" s="17" t="n">
        <f aca="false">L1035+M1035*$Q$8</f>
        <v>2.17102239119541</v>
      </c>
      <c r="M1036" s="14" t="n">
        <f aca="false">M1035+N1035*$Q$8</f>
        <v>-0.983204586297609</v>
      </c>
      <c r="N1036" s="15" t="n">
        <f aca="false">SIN(L1036)*COS(L1036)*P1036^2</f>
        <v>-0.0231656821018698</v>
      </c>
      <c r="O1036" s="12" t="n">
        <f aca="false">O1035+P1035*$Q$8</f>
        <v>4.59759297854942</v>
      </c>
      <c r="P1036" s="12" t="n">
        <f aca="false">P1035+Q1035*$Q$8</f>
        <v>0.222937094672267</v>
      </c>
      <c r="Q1036" s="16" t="n">
        <f aca="false">-2*M1036*P1036*COS(L1036)/SIN(L1036)</f>
        <v>-0.30006120007344</v>
      </c>
      <c r="R1036" s="3" t="n">
        <v>1025</v>
      </c>
      <c r="S1036" s="12" t="n">
        <f aca="false">R1036*Y$8</f>
        <v>1.025</v>
      </c>
      <c r="T1036" s="17" t="n">
        <f aca="false">T1035+U1035*$Y$8</f>
        <v>1.03489333408816</v>
      </c>
      <c r="U1036" s="14" t="n">
        <f aca="false">U1035+V1035*$Y$8</f>
        <v>0.979827693611052</v>
      </c>
      <c r="V1036" s="15" t="n">
        <f aca="false">SIN(T1036)*COS(T1036)*X1036^2</f>
        <v>0.023747468260261</v>
      </c>
      <c r="W1036" s="12" t="n">
        <f aca="false">W1035+X1035*$Y$8</f>
        <v>1.46462730694</v>
      </c>
      <c r="X1036" s="12" t="n">
        <f aca="false">X1035+Y1035*$Y$8</f>
        <v>0.23257339529289</v>
      </c>
      <c r="Y1036" s="16" t="n">
        <f aca="false">-2*U1036*X1036*COS(T1036)/SIN(T1036)</f>
        <v>-0.270666265251271</v>
      </c>
    </row>
    <row r="1037" customFormat="false" ht="12" hidden="false" customHeight="false" outlineLevel="0" collapsed="false">
      <c r="J1037" s="3" t="n">
        <v>1026</v>
      </c>
      <c r="K1037" s="12" t="n">
        <f aca="false">J1037*Q$8</f>
        <v>4.104</v>
      </c>
      <c r="L1037" s="17" t="n">
        <f aca="false">L1036+M1036*$Q$8</f>
        <v>2.16708957285022</v>
      </c>
      <c r="M1037" s="14" t="n">
        <f aca="false">M1036+N1036*$Q$8</f>
        <v>-0.983297249026017</v>
      </c>
      <c r="N1037" s="15" t="n">
        <f aca="false">SIN(L1037)*COS(L1037)*P1037^2</f>
        <v>-0.0228462212902623</v>
      </c>
      <c r="O1037" s="12" t="n">
        <f aca="false">O1036+P1036*$Q$8</f>
        <v>4.59848472692811</v>
      </c>
      <c r="P1037" s="12" t="n">
        <f aca="false">P1036+Q1036*$Q$8</f>
        <v>0.221736849871973</v>
      </c>
      <c r="Q1037" s="16" t="n">
        <f aca="false">-2*M1037*P1037*COS(L1037)/SIN(L1037)</f>
        <v>-0.295962181931012</v>
      </c>
      <c r="R1037" s="3" t="n">
        <v>1026</v>
      </c>
      <c r="S1037" s="12" t="n">
        <f aca="false">R1037*Y$8</f>
        <v>1.026</v>
      </c>
      <c r="T1037" s="17" t="n">
        <f aca="false">T1036+U1036*$Y$8</f>
        <v>1.03587316178177</v>
      </c>
      <c r="U1037" s="14" t="n">
        <f aca="false">U1036+V1036*$Y$8</f>
        <v>0.979851441079312</v>
      </c>
      <c r="V1037" s="15" t="n">
        <f aca="false">SIN(T1037)*COS(T1037)*X1037^2</f>
        <v>0.0236668776571415</v>
      </c>
      <c r="W1037" s="12" t="n">
        <f aca="false">W1036+X1036*$Y$8</f>
        <v>1.46485988033529</v>
      </c>
      <c r="X1037" s="12" t="n">
        <f aca="false">X1036+Y1036*$Y$8</f>
        <v>0.232302729027639</v>
      </c>
      <c r="Y1037" s="16" t="n">
        <f aca="false">-2*U1037*X1037*COS(T1037)/SIN(T1037)</f>
        <v>-0.269754789305845</v>
      </c>
    </row>
    <row r="1038" customFormat="false" ht="12" hidden="false" customHeight="false" outlineLevel="0" collapsed="false">
      <c r="J1038" s="3" t="n">
        <v>1027</v>
      </c>
      <c r="K1038" s="12" t="n">
        <f aca="false">J1038*Q$8</f>
        <v>4.108</v>
      </c>
      <c r="L1038" s="17" t="n">
        <f aca="false">L1037+M1037*$Q$8</f>
        <v>2.16315638385411</v>
      </c>
      <c r="M1038" s="14" t="n">
        <f aca="false">M1037+N1037*$Q$8</f>
        <v>-0.983388633911178</v>
      </c>
      <c r="N1038" s="15" t="n">
        <f aca="false">SIN(L1038)*COS(L1038)*P1038^2</f>
        <v>-0.0225315748343232</v>
      </c>
      <c r="O1038" s="12" t="n">
        <f aca="false">O1037+P1037*$Q$8</f>
        <v>4.59937167432759</v>
      </c>
      <c r="P1038" s="12" t="n">
        <f aca="false">P1037+Q1037*$Q$8</f>
        <v>0.220553001144249</v>
      </c>
      <c r="Q1038" s="16" t="n">
        <f aca="false">-2*M1038*P1038*COS(L1038)/SIN(L1038)</f>
        <v>-0.291923970294117</v>
      </c>
      <c r="R1038" s="3" t="n">
        <v>1027</v>
      </c>
      <c r="S1038" s="12" t="n">
        <f aca="false">R1038*Y$8</f>
        <v>1.027</v>
      </c>
      <c r="T1038" s="17" t="n">
        <f aca="false">T1037+U1037*$Y$8</f>
        <v>1.03685301322285</v>
      </c>
      <c r="U1038" s="14" t="n">
        <f aca="false">U1037+V1037*$Y$8</f>
        <v>0.97987510795697</v>
      </c>
      <c r="V1038" s="15" t="n">
        <f aca="false">SIN(T1038)*COS(T1038)*X1038^2</f>
        <v>0.023586563466825</v>
      </c>
      <c r="W1038" s="12" t="n">
        <f aca="false">W1037+X1037*$Y$8</f>
        <v>1.46509218306432</v>
      </c>
      <c r="X1038" s="12" t="n">
        <f aca="false">X1037+Y1037*$Y$8</f>
        <v>0.232032974238333</v>
      </c>
      <c r="Y1038" s="16" t="n">
        <f aca="false">-2*U1038*X1038*COS(T1038)/SIN(T1038)</f>
        <v>-0.268846392561982</v>
      </c>
    </row>
    <row r="1039" customFormat="false" ht="12" hidden="false" customHeight="false" outlineLevel="0" collapsed="false">
      <c r="J1039" s="3" t="n">
        <v>1028</v>
      </c>
      <c r="K1039" s="12" t="n">
        <f aca="false">J1039*Q$8</f>
        <v>4.112</v>
      </c>
      <c r="L1039" s="17" t="n">
        <f aca="false">L1038+M1038*$Q$8</f>
        <v>2.15922282931847</v>
      </c>
      <c r="M1039" s="14" t="n">
        <f aca="false">M1038+N1038*$Q$8</f>
        <v>-0.983478760210515</v>
      </c>
      <c r="N1039" s="15" t="n">
        <f aca="false">SIN(L1039)*COS(L1039)*P1039^2</f>
        <v>-0.0222216446385124</v>
      </c>
      <c r="O1039" s="12" t="n">
        <f aca="false">O1038+P1038*$Q$8</f>
        <v>4.60025388633217</v>
      </c>
      <c r="P1039" s="12" t="n">
        <f aca="false">P1038+Q1038*$Q$8</f>
        <v>0.219385305263073</v>
      </c>
      <c r="Q1039" s="16" t="n">
        <f aca="false">-2*M1039*P1039*COS(L1039)/SIN(L1039)</f>
        <v>-0.287945345432803</v>
      </c>
      <c r="R1039" s="3" t="n">
        <v>1028</v>
      </c>
      <c r="S1039" s="12" t="n">
        <f aca="false">R1039*Y$8</f>
        <v>1.028</v>
      </c>
      <c r="T1039" s="17" t="n">
        <f aca="false">T1038+U1038*$Y$8</f>
        <v>1.03783288833081</v>
      </c>
      <c r="U1039" s="14" t="n">
        <f aca="false">U1038+V1038*$Y$8</f>
        <v>0.979898694520436</v>
      </c>
      <c r="V1039" s="15" t="n">
        <f aca="false">SIN(T1039)*COS(T1039)*X1039^2</f>
        <v>0.0235065243436064</v>
      </c>
      <c r="W1039" s="12" t="n">
        <f aca="false">W1038+X1038*$Y$8</f>
        <v>1.46532421603856</v>
      </c>
      <c r="X1039" s="12" t="n">
        <f aca="false">X1038+Y1038*$Y$8</f>
        <v>0.231764127845771</v>
      </c>
      <c r="Y1039" s="16" t="n">
        <f aca="false">-2*U1039*X1039*COS(T1039)/SIN(T1039)</f>
        <v>-0.267941060244488</v>
      </c>
    </row>
    <row r="1040" customFormat="false" ht="12" hidden="false" customHeight="false" outlineLevel="0" collapsed="false">
      <c r="J1040" s="3" t="n">
        <v>1029</v>
      </c>
      <c r="K1040" s="12" t="n">
        <f aca="false">J1040*Q$8</f>
        <v>4.116</v>
      </c>
      <c r="L1040" s="17" t="n">
        <f aca="false">L1039+M1039*$Q$8</f>
        <v>2.15528891427763</v>
      </c>
      <c r="M1040" s="14" t="n">
        <f aca="false">M1039+N1039*$Q$8</f>
        <v>-0.983567646789069</v>
      </c>
      <c r="N1040" s="15" t="n">
        <f aca="false">SIN(L1040)*COS(L1040)*P1040^2</f>
        <v>-0.0219163348905439</v>
      </c>
      <c r="O1040" s="12" t="n">
        <f aca="false">O1039+P1039*$Q$8</f>
        <v>4.60113142755322</v>
      </c>
      <c r="P1040" s="12" t="n">
        <f aca="false">P1039+Q1039*$Q$8</f>
        <v>0.218233523881342</v>
      </c>
      <c r="Q1040" s="16" t="n">
        <f aca="false">-2*M1040*P1040*COS(L1040)/SIN(L1040)</f>
        <v>-0.284025115436344</v>
      </c>
      <c r="R1040" s="3" t="n">
        <v>1029</v>
      </c>
      <c r="S1040" s="12" t="n">
        <f aca="false">R1040*Y$8</f>
        <v>1.029</v>
      </c>
      <c r="T1040" s="17" t="n">
        <f aca="false">T1039+U1039*$Y$8</f>
        <v>1.03881278702533</v>
      </c>
      <c r="U1040" s="14" t="n">
        <f aca="false">U1039+V1039*$Y$8</f>
        <v>0.97992220104478</v>
      </c>
      <c r="V1040" s="15" t="n">
        <f aca="false">SIN(T1040)*COS(T1040)*X1040^2</f>
        <v>0.0234267589490789</v>
      </c>
      <c r="W1040" s="12" t="n">
        <f aca="false">W1039+X1039*$Y$8</f>
        <v>1.4655559801664</v>
      </c>
      <c r="X1040" s="12" t="n">
        <f aca="false">X1039+Y1039*$Y$8</f>
        <v>0.231496186785527</v>
      </c>
      <c r="Y1040" s="16" t="n">
        <f aca="false">-2*U1040*X1040*COS(T1040)/SIN(T1040)</f>
        <v>-0.267038777656684</v>
      </c>
    </row>
    <row r="1041" customFormat="false" ht="12" hidden="false" customHeight="false" outlineLevel="0" collapsed="false">
      <c r="J1041" s="3" t="n">
        <v>1030</v>
      </c>
      <c r="K1041" s="12" t="n">
        <f aca="false">J1041*Q$8</f>
        <v>4.12</v>
      </c>
      <c r="L1041" s="17" t="n">
        <f aca="false">L1040+M1040*$Q$8</f>
        <v>2.15135464369047</v>
      </c>
      <c r="M1041" s="14" t="n">
        <f aca="false">M1040+N1040*$Q$8</f>
        <v>-0.983655312128631</v>
      </c>
      <c r="N1041" s="15" t="n">
        <f aca="false">SIN(L1041)*COS(L1041)*P1041^2</f>
        <v>-0.0216155519988939</v>
      </c>
      <c r="O1041" s="12" t="n">
        <f aca="false">O1040+P1040*$Q$8</f>
        <v>4.60200436164875</v>
      </c>
      <c r="P1041" s="12" t="n">
        <f aca="false">P1040+Q1040*$Q$8</f>
        <v>0.217097423419596</v>
      </c>
      <c r="Q1041" s="16" t="n">
        <f aca="false">-2*M1041*P1041*COS(L1041)/SIN(L1041)</f>
        <v>-0.280162115468588</v>
      </c>
      <c r="R1041" s="3" t="n">
        <v>1030</v>
      </c>
      <c r="S1041" s="12" t="n">
        <f aca="false">R1041*Y$8</f>
        <v>1.03</v>
      </c>
      <c r="T1041" s="17" t="n">
        <f aca="false">T1040+U1040*$Y$8</f>
        <v>1.03979270922637</v>
      </c>
      <c r="U1041" s="14" t="n">
        <f aca="false">U1040+V1040*$Y$8</f>
        <v>0.979945627803729</v>
      </c>
      <c r="V1041" s="15" t="n">
        <f aca="false">SIN(T1041)*COS(T1041)*X1041^2</f>
        <v>0.0233472659520872</v>
      </c>
      <c r="W1041" s="12" t="n">
        <f aca="false">W1040+X1040*$Y$8</f>
        <v>1.46578747635319</v>
      </c>
      <c r="X1041" s="12" t="n">
        <f aca="false">X1040+Y1040*$Y$8</f>
        <v>0.23122914800787</v>
      </c>
      <c r="Y1041" s="16" t="n">
        <f aca="false">-2*U1041*X1041*COS(T1041)/SIN(T1041)</f>
        <v>-0.266139530179908</v>
      </c>
    </row>
    <row r="1042" customFormat="false" ht="12" hidden="false" customHeight="false" outlineLevel="0" collapsed="false">
      <c r="J1042" s="3" t="n">
        <v>1031</v>
      </c>
      <c r="K1042" s="12" t="n">
        <f aca="false">J1042*Q$8</f>
        <v>4.124</v>
      </c>
      <c r="L1042" s="17" t="n">
        <f aca="false">L1041+M1041*$Q$8</f>
        <v>2.14742002244195</v>
      </c>
      <c r="M1042" s="14" t="n">
        <f aca="false">M1041+N1041*$Q$8</f>
        <v>-0.983741774336627</v>
      </c>
      <c r="N1042" s="15" t="n">
        <f aca="false">SIN(L1042)*COS(L1042)*P1042^2</f>
        <v>-0.0213192045322261</v>
      </c>
      <c r="O1042" s="12" t="n">
        <f aca="false">O1041+P1041*$Q$8</f>
        <v>4.60287275134243</v>
      </c>
      <c r="P1042" s="12" t="n">
        <f aca="false">P1041+Q1041*$Q$8</f>
        <v>0.215976774957722</v>
      </c>
      <c r="Q1042" s="16" t="n">
        <f aca="false">-2*M1042*P1042*COS(L1042)/SIN(L1042)</f>
        <v>-0.276355207045562</v>
      </c>
      <c r="R1042" s="3" t="n">
        <v>1031</v>
      </c>
      <c r="S1042" s="12" t="n">
        <f aca="false">R1042*Y$8</f>
        <v>1.031</v>
      </c>
      <c r="T1042" s="17" t="n">
        <f aca="false">T1041+U1041*$Y$8</f>
        <v>1.04077265485418</v>
      </c>
      <c r="U1042" s="14" t="n">
        <f aca="false">U1041+V1041*$Y$8</f>
        <v>0.979968975069681</v>
      </c>
      <c r="V1042" s="15" t="n">
        <f aca="false">SIN(T1042)*COS(T1042)*X1042^2</f>
        <v>0.02326804402868</v>
      </c>
      <c r="W1042" s="12" t="n">
        <f aca="false">W1041+X1041*$Y$8</f>
        <v>1.4660187055012</v>
      </c>
      <c r="X1042" s="12" t="n">
        <f aca="false">X1041+Y1041*$Y$8</f>
        <v>0.23096300847769</v>
      </c>
      <c r="Y1042" s="16" t="n">
        <f aca="false">-2*U1042*X1042*COS(T1042)/SIN(T1042)</f>
        <v>-0.265243303273015</v>
      </c>
    </row>
    <row r="1043" customFormat="false" ht="12" hidden="false" customHeight="false" outlineLevel="0" collapsed="false">
      <c r="J1043" s="3" t="n">
        <v>1032</v>
      </c>
      <c r="K1043" s="12" t="n">
        <f aca="false">J1043*Q$8</f>
        <v>4.128</v>
      </c>
      <c r="L1043" s="17" t="n">
        <f aca="false">L1042+M1042*$Q$8</f>
        <v>2.14348505534461</v>
      </c>
      <c r="M1043" s="14" t="n">
        <f aca="false">M1042+N1042*$Q$8</f>
        <v>-0.983827051154756</v>
      </c>
      <c r="N1043" s="15" t="n">
        <f aca="false">SIN(L1043)*COS(L1043)*P1043^2</f>
        <v>-0.0210272031606686</v>
      </c>
      <c r="O1043" s="12" t="n">
        <f aca="false">O1042+P1042*$Q$8</f>
        <v>4.60373665844226</v>
      </c>
      <c r="P1043" s="12" t="n">
        <f aca="false">P1042+Q1042*$Q$8</f>
        <v>0.21487135412954</v>
      </c>
      <c r="Q1043" s="16" t="n">
        <f aca="false">-2*M1043*P1043*COS(L1043)/SIN(L1043)</f>
        <v>-0.272603277334586</v>
      </c>
      <c r="R1043" s="3" t="n">
        <v>1032</v>
      </c>
      <c r="S1043" s="12" t="n">
        <f aca="false">R1043*Y$8</f>
        <v>1.032</v>
      </c>
      <c r="T1043" s="17" t="n">
        <f aca="false">T1042+U1042*$Y$8</f>
        <v>1.04175262382924</v>
      </c>
      <c r="U1043" s="14" t="n">
        <f aca="false">U1042+V1042*$Y$8</f>
        <v>0.97999224311371</v>
      </c>
      <c r="V1043" s="15" t="n">
        <f aca="false">SIN(T1043)*COS(T1043)*X1043^2</f>
        <v>0.0231890918620637</v>
      </c>
      <c r="W1043" s="12" t="n">
        <f aca="false">W1042+X1042*$Y$8</f>
        <v>1.46624966850968</v>
      </c>
      <c r="X1043" s="12" t="n">
        <f aca="false">X1042+Y1042*$Y$8</f>
        <v>0.230697765174417</v>
      </c>
      <c r="Y1043" s="16" t="n">
        <f aca="false">-2*U1043*X1043*COS(T1043)/SIN(T1043)</f>
        <v>-0.264350082471893</v>
      </c>
    </row>
    <row r="1044" customFormat="false" ht="12" hidden="false" customHeight="false" outlineLevel="0" collapsed="false">
      <c r="J1044" s="3" t="n">
        <v>1033</v>
      </c>
      <c r="K1044" s="12" t="n">
        <f aca="false">J1044*Q$8</f>
        <v>4.132</v>
      </c>
      <c r="L1044" s="17" t="n">
        <f aca="false">L1043+M1043*$Q$8</f>
        <v>2.13954974713999</v>
      </c>
      <c r="M1044" s="14" t="n">
        <f aca="false">M1043+N1043*$Q$8</f>
        <v>-0.983911159967399</v>
      </c>
      <c r="N1044" s="15" t="n">
        <f aca="false">SIN(L1044)*COS(L1044)*P1044^2</f>
        <v>-0.0207394605988799</v>
      </c>
      <c r="O1044" s="12" t="n">
        <f aca="false">O1043+P1043*$Q$8</f>
        <v>4.60459614385878</v>
      </c>
      <c r="P1044" s="12" t="n">
        <f aca="false">P1043+Q1043*$Q$8</f>
        <v>0.213780941020201</v>
      </c>
      <c r="Q1044" s="16" t="n">
        <f aca="false">-2*M1044*P1044*COS(L1044)/SIN(L1044)</f>
        <v>-0.268905238474186</v>
      </c>
      <c r="R1044" s="3" t="n">
        <v>1033</v>
      </c>
      <c r="S1044" s="12" t="n">
        <f aca="false">R1044*Y$8</f>
        <v>1.033</v>
      </c>
      <c r="T1044" s="17" t="n">
        <f aca="false">T1043+U1043*$Y$8</f>
        <v>1.04273261607236</v>
      </c>
      <c r="U1044" s="14" t="n">
        <f aca="false">U1043+V1043*$Y$8</f>
        <v>0.980015432205572</v>
      </c>
      <c r="V1044" s="15" t="n">
        <f aca="false">SIN(T1044)*COS(T1044)*X1044^2</f>
        <v>0.0231104081425558</v>
      </c>
      <c r="W1044" s="12" t="n">
        <f aca="false">W1043+X1043*$Y$8</f>
        <v>1.46648036627485</v>
      </c>
      <c r="X1044" s="12" t="n">
        <f aca="false">X1043+Y1043*$Y$8</f>
        <v>0.230433415091945</v>
      </c>
      <c r="Y1044" s="16" t="n">
        <f aca="false">-2*U1044*X1044*COS(T1044)/SIN(T1044)</f>
        <v>-0.263459853388973</v>
      </c>
    </row>
    <row r="1045" customFormat="false" ht="12" hidden="false" customHeight="false" outlineLevel="0" collapsed="false">
      <c r="J1045" s="3" t="n">
        <v>1034</v>
      </c>
      <c r="K1045" s="12" t="n">
        <f aca="false">J1045*Q$8</f>
        <v>4.136</v>
      </c>
      <c r="L1045" s="17" t="n">
        <f aca="false">L1044+M1044*$Q$8</f>
        <v>2.13561410250012</v>
      </c>
      <c r="M1045" s="14" t="n">
        <f aca="false">M1044+N1044*$Q$8</f>
        <v>-0.983994117809794</v>
      </c>
      <c r="N1045" s="15" t="n">
        <f aca="false">SIN(L1045)*COS(L1045)*P1045^2</f>
        <v>-0.0204558915508422</v>
      </c>
      <c r="O1045" s="12" t="n">
        <f aca="false">O1044+P1044*$Q$8</f>
        <v>4.60545126762286</v>
      </c>
      <c r="P1045" s="12" t="n">
        <f aca="false">P1044+Q1044*$Q$8</f>
        <v>0.212705320066305</v>
      </c>
      <c r="Q1045" s="16" t="n">
        <f aca="false">-2*M1045*P1045*COS(L1045)/SIN(L1045)</f>
        <v>-0.26526002691411</v>
      </c>
      <c r="R1045" s="3" t="n">
        <v>1034</v>
      </c>
      <c r="S1045" s="12" t="n">
        <f aca="false">R1045*Y$8</f>
        <v>1.034</v>
      </c>
      <c r="T1045" s="17" t="n">
        <f aca="false">T1044+U1044*$Y$8</f>
        <v>1.04371263150456</v>
      </c>
      <c r="U1045" s="14" t="n">
        <f aca="false">U1044+V1044*$Y$8</f>
        <v>0.980038542613714</v>
      </c>
      <c r="V1045" s="15" t="n">
        <f aca="false">SIN(T1045)*COS(T1045)*X1045^2</f>
        <v>0.0230319915675394</v>
      </c>
      <c r="W1045" s="12" t="n">
        <f aca="false">W1044+X1044*$Y$8</f>
        <v>1.46671079968994</v>
      </c>
      <c r="X1045" s="12" t="n">
        <f aca="false">X1044+Y1044*$Y$8</f>
        <v>0.230169955238556</v>
      </c>
      <c r="Y1045" s="16" t="n">
        <f aca="false">-2*U1045*X1045*COS(T1045)/SIN(T1045)</f>
        <v>-0.262572601712742</v>
      </c>
    </row>
    <row r="1046" customFormat="false" ht="12" hidden="false" customHeight="false" outlineLevel="0" collapsed="false">
      <c r="J1046" s="3" t="n">
        <v>1035</v>
      </c>
      <c r="K1046" s="12" t="n">
        <f aca="false">J1046*Q$8</f>
        <v>4.14</v>
      </c>
      <c r="L1046" s="17" t="n">
        <f aca="false">L1045+M1045*$Q$8</f>
        <v>2.13167812602888</v>
      </c>
      <c r="M1046" s="14" t="n">
        <f aca="false">M1045+N1045*$Q$8</f>
        <v>-0.984075941375997</v>
      </c>
      <c r="N1046" s="15" t="n">
        <f aca="false">SIN(L1046)*COS(L1046)*P1046^2</f>
        <v>-0.0201764126563234</v>
      </c>
      <c r="O1046" s="12" t="n">
        <f aca="false">O1045+P1045*$Q$8</f>
        <v>4.60630208890312</v>
      </c>
      <c r="P1046" s="12" t="n">
        <f aca="false">P1045+Q1045*$Q$8</f>
        <v>0.211644279958648</v>
      </c>
      <c r="Q1046" s="16" t="n">
        <f aca="false">-2*M1046*P1046*COS(L1046)/SIN(L1046)</f>
        <v>-0.261666602774801</v>
      </c>
      <c r="R1046" s="3" t="n">
        <v>1035</v>
      </c>
      <c r="S1046" s="12" t="n">
        <f aca="false">R1046*Y$8</f>
        <v>1.035</v>
      </c>
      <c r="T1046" s="17" t="n">
        <f aca="false">T1045+U1045*$Y$8</f>
        <v>1.04469267004718</v>
      </c>
      <c r="U1046" s="14" t="n">
        <f aca="false">U1045+V1045*$Y$8</f>
        <v>0.980061574605282</v>
      </c>
      <c r="V1046" s="15" t="n">
        <f aca="false">SIN(T1046)*COS(T1046)*X1046^2</f>
        <v>0.0229538408414168</v>
      </c>
      <c r="W1046" s="12" t="n">
        <f aca="false">W1045+X1045*$Y$8</f>
        <v>1.46694096964518</v>
      </c>
      <c r="X1046" s="12" t="n">
        <f aca="false">X1045+Y1045*$Y$8</f>
        <v>0.229907382636843</v>
      </c>
      <c r="Y1046" s="16" t="n">
        <f aca="false">-2*U1046*X1046*COS(T1046)/SIN(T1046)</f>
        <v>-0.261688313207267</v>
      </c>
    </row>
    <row r="1047" customFormat="false" ht="12" hidden="false" customHeight="false" outlineLevel="0" collapsed="false">
      <c r="J1047" s="3" t="n">
        <v>1036</v>
      </c>
      <c r="K1047" s="12" t="n">
        <f aca="false">J1047*Q$8</f>
        <v>4.144</v>
      </c>
      <c r="L1047" s="17" t="n">
        <f aca="false">L1046+M1046*$Q$8</f>
        <v>2.12774182226338</v>
      </c>
      <c r="M1047" s="14" t="n">
        <f aca="false">M1046+N1046*$Q$8</f>
        <v>-0.984156647026623</v>
      </c>
      <c r="N1047" s="15" t="n">
        <f aca="false">SIN(L1047)*COS(L1047)*P1047^2</f>
        <v>-0.0199009424389527</v>
      </c>
      <c r="O1047" s="12" t="n">
        <f aca="false">O1046+P1046*$Q$8</f>
        <v>4.60714866602296</v>
      </c>
      <c r="P1047" s="12" t="n">
        <f aca="false">P1046+Q1046*$Q$8</f>
        <v>0.210597613547549</v>
      </c>
      <c r="Q1047" s="16" t="n">
        <f aca="false">-2*M1047*P1047*COS(L1047)/SIN(L1047)</f>
        <v>-0.258123949225671</v>
      </c>
      <c r="R1047" s="3" t="n">
        <v>1036</v>
      </c>
      <c r="S1047" s="12" t="n">
        <f aca="false">R1047*Y$8</f>
        <v>1.036</v>
      </c>
      <c r="T1047" s="17" t="n">
        <f aca="false">T1046+U1046*$Y$8</f>
        <v>1.04567273162178</v>
      </c>
      <c r="U1047" s="14" t="n">
        <f aca="false">U1046+V1046*$Y$8</f>
        <v>0.980084528446123</v>
      </c>
      <c r="V1047" s="15" t="n">
        <f aca="false">SIN(T1047)*COS(T1047)*X1047^2</f>
        <v>0.0228759546755648</v>
      </c>
      <c r="W1047" s="12" t="n">
        <f aca="false">W1046+X1046*$Y$8</f>
        <v>1.46717087702782</v>
      </c>
      <c r="X1047" s="12" t="n">
        <f aca="false">X1046+Y1046*$Y$8</f>
        <v>0.229645694323636</v>
      </c>
      <c r="Y1047" s="16" t="n">
        <f aca="false">-2*U1047*X1047*COS(T1047)/SIN(T1047)</f>
        <v>-0.260806973711715</v>
      </c>
    </row>
    <row r="1048" customFormat="false" ht="12" hidden="false" customHeight="false" outlineLevel="0" collapsed="false">
      <c r="J1048" s="3" t="n">
        <v>1037</v>
      </c>
      <c r="K1048" s="12" t="n">
        <f aca="false">J1048*Q$8</f>
        <v>4.148</v>
      </c>
      <c r="L1048" s="17" t="n">
        <f aca="false">L1047+M1047*$Q$8</f>
        <v>2.12380519567527</v>
      </c>
      <c r="M1048" s="14" t="n">
        <f aca="false">M1047+N1047*$Q$8</f>
        <v>-0.984236250796379</v>
      </c>
      <c r="N1048" s="15" t="n">
        <f aca="false">SIN(L1048)*COS(L1048)*P1048^2</f>
        <v>-0.0196294012558532</v>
      </c>
      <c r="O1048" s="12" t="n">
        <f aca="false">O1047+P1047*$Q$8</f>
        <v>4.60799105647715</v>
      </c>
      <c r="P1048" s="12" t="n">
        <f aca="false">P1047+Q1047*$Q$8</f>
        <v>0.209565117750646</v>
      </c>
      <c r="Q1048" s="16" t="n">
        <f aca="false">-2*M1048*P1048*COS(L1048)/SIN(L1048)</f>
        <v>-0.254631071881568</v>
      </c>
      <c r="R1048" s="3" t="n">
        <v>1037</v>
      </c>
      <c r="S1048" s="12" t="n">
        <f aca="false">R1048*Y$8</f>
        <v>1.037</v>
      </c>
      <c r="T1048" s="17" t="n">
        <f aca="false">T1047+U1047*$Y$8</f>
        <v>1.04665281615023</v>
      </c>
      <c r="U1048" s="14" t="n">
        <f aca="false">U1047+V1047*$Y$8</f>
        <v>0.980107404400799</v>
      </c>
      <c r="V1048" s="15" t="n">
        <f aca="false">SIN(T1048)*COS(T1048)*X1048^2</f>
        <v>0.0227983317882894</v>
      </c>
      <c r="W1048" s="12" t="n">
        <f aca="false">W1047+X1047*$Y$8</f>
        <v>1.46740052272214</v>
      </c>
      <c r="X1048" s="12" t="n">
        <f aca="false">X1047+Y1047*$Y$8</f>
        <v>0.229384887349924</v>
      </c>
      <c r="Y1048" s="16" t="n">
        <f aca="false">-2*U1048*X1048*COS(T1048)/SIN(T1048)</f>
        <v>-0.259928569139878</v>
      </c>
    </row>
    <row r="1049" customFormat="false" ht="12" hidden="false" customHeight="false" outlineLevel="0" collapsed="false">
      <c r="J1049" s="3" t="n">
        <v>1038</v>
      </c>
      <c r="K1049" s="12" t="n">
        <f aca="false">J1049*Q$8</f>
        <v>4.152</v>
      </c>
      <c r="L1049" s="17" t="n">
        <f aca="false">L1048+M1048*$Q$8</f>
        <v>2.11986825067208</v>
      </c>
      <c r="M1049" s="14" t="n">
        <f aca="false">M1048+N1048*$Q$8</f>
        <v>-0.984314768401402</v>
      </c>
      <c r="N1049" s="15" t="n">
        <f aca="false">SIN(L1049)*COS(L1049)*P1049^2</f>
        <v>-0.0193617112487815</v>
      </c>
      <c r="O1049" s="12" t="n">
        <f aca="false">O1048+P1048*$Q$8</f>
        <v>4.60882931694815</v>
      </c>
      <c r="P1049" s="12" t="n">
        <f aca="false">P1048+Q1048*$Q$8</f>
        <v>0.20854659346312</v>
      </c>
      <c r="Q1049" s="16" t="n">
        <f aca="false">-2*M1049*P1049*COS(L1049)/SIN(L1049)</f>
        <v>-0.251186998216842</v>
      </c>
      <c r="R1049" s="3" t="n">
        <v>1038</v>
      </c>
      <c r="S1049" s="12" t="n">
        <f aca="false">R1049*Y$8</f>
        <v>1.038</v>
      </c>
      <c r="T1049" s="17" t="n">
        <f aca="false">T1048+U1048*$Y$8</f>
        <v>1.04763292355463</v>
      </c>
      <c r="U1049" s="14" t="n">
        <f aca="false">U1048+V1048*$Y$8</f>
        <v>0.980130202732587</v>
      </c>
      <c r="V1049" s="15" t="n">
        <f aca="false">SIN(T1049)*COS(T1049)*X1049^2</f>
        <v>0.0227209709047812</v>
      </c>
      <c r="W1049" s="12" t="n">
        <f aca="false">W1048+X1048*$Y$8</f>
        <v>1.46762990760949</v>
      </c>
      <c r="X1049" s="12" t="n">
        <f aca="false">X1048+Y1048*$Y$8</f>
        <v>0.229124958780784</v>
      </c>
      <c r="Y1049" s="16" t="n">
        <f aca="false">-2*U1049*X1049*COS(T1049)/SIN(T1049)</f>
        <v>-0.259053085479703</v>
      </c>
    </row>
    <row r="1050" customFormat="false" ht="12" hidden="false" customHeight="false" outlineLevel="0" collapsed="false">
      <c r="J1050" s="3" t="n">
        <v>1039</v>
      </c>
      <c r="K1050" s="12" t="n">
        <f aca="false">J1050*Q$8</f>
        <v>4.156</v>
      </c>
      <c r="L1050" s="17" t="n">
        <f aca="false">L1049+M1049*$Q$8</f>
        <v>2.11593099159848</v>
      </c>
      <c r="M1050" s="14" t="n">
        <f aca="false">M1049+N1049*$Q$8</f>
        <v>-0.984392215246397</v>
      </c>
      <c r="N1050" s="15" t="n">
        <f aca="false">SIN(L1050)*COS(L1050)*P1050^2</f>
        <v>-0.0190977962967219</v>
      </c>
      <c r="O1050" s="12" t="n">
        <f aca="false">O1049+P1049*$Q$8</f>
        <v>4.609663503322</v>
      </c>
      <c r="P1050" s="12" t="n">
        <f aca="false">P1049+Q1049*$Q$8</f>
        <v>0.207541845470253</v>
      </c>
      <c r="Q1050" s="16" t="n">
        <f aca="false">-2*M1050*P1050*COS(L1050)/SIN(L1050)</f>
        <v>-0.247790776996445</v>
      </c>
      <c r="R1050" s="3" t="n">
        <v>1039</v>
      </c>
      <c r="S1050" s="12" t="n">
        <f aca="false">R1050*Y$8</f>
        <v>1.039</v>
      </c>
      <c r="T1050" s="17" t="n">
        <f aca="false">T1049+U1049*$Y$8</f>
        <v>1.04861305375736</v>
      </c>
      <c r="U1050" s="14" t="n">
        <f aca="false">U1049+V1049*$Y$8</f>
        <v>0.980152923703492</v>
      </c>
      <c r="V1050" s="15" t="n">
        <f aca="false">SIN(T1050)*COS(T1050)*X1050^2</f>
        <v>0.0226438707570712</v>
      </c>
      <c r="W1050" s="12" t="n">
        <f aca="false">W1049+X1049*$Y$8</f>
        <v>1.46785903256827</v>
      </c>
      <c r="X1050" s="12" t="n">
        <f aca="false">X1049+Y1049*$Y$8</f>
        <v>0.228865905695305</v>
      </c>
      <c r="Y1050" s="16" t="n">
        <f aca="false">-2*U1050*X1050*COS(T1050)/SIN(T1050)</f>
        <v>-0.258180508792827</v>
      </c>
    </row>
    <row r="1051" customFormat="false" ht="12" hidden="false" customHeight="false" outlineLevel="0" collapsed="false">
      <c r="J1051" s="3" t="n">
        <v>1040</v>
      </c>
      <c r="K1051" s="12" t="n">
        <f aca="false">J1051*Q$8</f>
        <v>4.16</v>
      </c>
      <c r="L1051" s="17" t="n">
        <f aca="false">L1050+M1050*$Q$8</f>
        <v>2.11199342273749</v>
      </c>
      <c r="M1051" s="14" t="n">
        <f aca="false">M1050+N1050*$Q$8</f>
        <v>-0.984468606431584</v>
      </c>
      <c r="N1051" s="15" t="n">
        <f aca="false">SIN(L1051)*COS(L1051)*P1051^2</f>
        <v>-0.0188375819698881</v>
      </c>
      <c r="O1051" s="12" t="n">
        <f aca="false">O1050+P1050*$Q$8</f>
        <v>4.61049367070388</v>
      </c>
      <c r="P1051" s="12" t="n">
        <f aca="false">P1050+Q1050*$Q$8</f>
        <v>0.206550682362267</v>
      </c>
      <c r="Q1051" s="16" t="n">
        <f aca="false">-2*M1051*P1051*COS(L1051)/SIN(L1051)</f>
        <v>-0.244441477723486</v>
      </c>
      <c r="R1051" s="3" t="n">
        <v>1040</v>
      </c>
      <c r="S1051" s="12" t="n">
        <f aca="false">R1051*Y$8</f>
        <v>1.04</v>
      </c>
      <c r="T1051" s="17" t="n">
        <f aca="false">T1050+U1050*$Y$8</f>
        <v>1.04959320668107</v>
      </c>
      <c r="U1051" s="14" t="n">
        <f aca="false">U1050+V1050*$Y$8</f>
        <v>0.980175567574249</v>
      </c>
      <c r="V1051" s="15" t="n">
        <f aca="false">SIN(T1051)*COS(T1051)*X1051^2</f>
        <v>0.0225670300839862</v>
      </c>
      <c r="W1051" s="12" t="n">
        <f aca="false">W1050+X1050*$Y$8</f>
        <v>1.46808789847397</v>
      </c>
      <c r="X1051" s="12" t="n">
        <f aca="false">X1050+Y1050*$Y$8</f>
        <v>0.228607725186512</v>
      </c>
      <c r="Y1051" s="16" t="n">
        <f aca="false">-2*U1051*X1051*COS(T1051)/SIN(T1051)</f>
        <v>-0.257310825214111</v>
      </c>
    </row>
    <row r="1052" customFormat="false" ht="12" hidden="false" customHeight="false" outlineLevel="0" collapsed="false">
      <c r="J1052" s="3" t="n">
        <v>1041</v>
      </c>
      <c r="K1052" s="12" t="n">
        <f aca="false">J1052*Q$8</f>
        <v>4.164</v>
      </c>
      <c r="L1052" s="17" t="n">
        <f aca="false">L1051+M1051*$Q$8</f>
        <v>2.10805554831177</v>
      </c>
      <c r="M1052" s="14" t="n">
        <f aca="false">M1051+N1051*$Q$8</f>
        <v>-0.984543956759464</v>
      </c>
      <c r="N1052" s="15" t="n">
        <f aca="false">SIN(L1052)*COS(L1052)*P1052^2</f>
        <v>-0.0185809954850848</v>
      </c>
      <c r="O1052" s="12" t="n">
        <f aca="false">O1051+P1051*$Q$8</f>
        <v>4.61131987343333</v>
      </c>
      <c r="P1052" s="12" t="n">
        <f aca="false">P1051+Q1051*$Q$8</f>
        <v>0.205572916451373</v>
      </c>
      <c r="Q1052" s="16" t="n">
        <f aca="false">-2*M1052*P1052*COS(L1052)/SIN(L1052)</f>
        <v>-0.241138190102745</v>
      </c>
      <c r="R1052" s="3" t="n">
        <v>1041</v>
      </c>
      <c r="S1052" s="12" t="n">
        <f aca="false">R1052*Y$8</f>
        <v>1.041</v>
      </c>
      <c r="T1052" s="17" t="n">
        <f aca="false">T1051+U1051*$Y$8</f>
        <v>1.05057338224864</v>
      </c>
      <c r="U1052" s="14" t="n">
        <f aca="false">U1051+V1051*$Y$8</f>
        <v>0.980198134604333</v>
      </c>
      <c r="V1052" s="15" t="n">
        <f aca="false">SIN(T1052)*COS(T1052)*X1052^2</f>
        <v>0.022490447631106</v>
      </c>
      <c r="W1052" s="12" t="n">
        <f aca="false">W1051+X1051*$Y$8</f>
        <v>1.46831650619915</v>
      </c>
      <c r="X1052" s="12" t="n">
        <f aca="false">X1051+Y1051*$Y$8</f>
        <v>0.228350414361298</v>
      </c>
      <c r="Y1052" s="16" t="n">
        <f aca="false">-2*U1052*X1052*COS(T1052)/SIN(T1052)</f>
        <v>-0.256444020951175</v>
      </c>
    </row>
    <row r="1053" customFormat="false" ht="12" hidden="false" customHeight="false" outlineLevel="0" collapsed="false">
      <c r="J1053" s="3" t="n">
        <v>1042</v>
      </c>
      <c r="K1053" s="12" t="n">
        <f aca="false">J1053*Q$8</f>
        <v>4.168</v>
      </c>
      <c r="L1053" s="17" t="n">
        <f aca="false">L1052+M1052*$Q$8</f>
        <v>2.10411737248473</v>
      </c>
      <c r="M1053" s="14" t="n">
        <f aca="false">M1052+N1052*$Q$8</f>
        <v>-0.984618280741404</v>
      </c>
      <c r="N1053" s="15" t="n">
        <f aca="false">SIN(L1053)*COS(L1053)*P1053^2</f>
        <v>-0.0183279656623843</v>
      </c>
      <c r="O1053" s="12" t="n">
        <f aca="false">O1052+P1052*$Q$8</f>
        <v>4.61214216509914</v>
      </c>
      <c r="P1053" s="12" t="n">
        <f aca="false">P1052+Q1052*$Q$8</f>
        <v>0.204608363690962</v>
      </c>
      <c r="Q1053" s="16" t="n">
        <f aca="false">-2*M1053*P1053*COS(L1053)/SIN(L1053)</f>
        <v>-0.237880023519601</v>
      </c>
      <c r="R1053" s="3" t="n">
        <v>1042</v>
      </c>
      <c r="S1053" s="12" t="n">
        <f aca="false">R1053*Y$8</f>
        <v>1.042</v>
      </c>
      <c r="T1053" s="17" t="n">
        <f aca="false">T1052+U1052*$Y$8</f>
        <v>1.05155358038324</v>
      </c>
      <c r="U1053" s="14" t="n">
        <f aca="false">U1052+V1052*$Y$8</f>
        <v>0.980220625051964</v>
      </c>
      <c r="V1053" s="15" t="n">
        <f aca="false">SIN(T1053)*COS(T1053)*X1053^2</f>
        <v>0.0224141221507189</v>
      </c>
      <c r="W1053" s="12" t="n">
        <f aca="false">W1052+X1052*$Y$8</f>
        <v>1.46854485661351</v>
      </c>
      <c r="X1053" s="12" t="n">
        <f aca="false">X1052+Y1052*$Y$8</f>
        <v>0.228093970340347</v>
      </c>
      <c r="Y1053" s="16" t="n">
        <f aca="false">-2*U1053*X1053*COS(T1053)/SIN(T1053)</f>
        <v>-0.255580082283948</v>
      </c>
    </row>
    <row r="1054" customFormat="false" ht="12" hidden="false" customHeight="false" outlineLevel="0" collapsed="false">
      <c r="J1054" s="3" t="n">
        <v>1043</v>
      </c>
      <c r="K1054" s="12" t="n">
        <f aca="false">J1054*Q$8</f>
        <v>4.172</v>
      </c>
      <c r="L1054" s="17" t="n">
        <f aca="false">L1053+M1053*$Q$8</f>
        <v>2.10017889936176</v>
      </c>
      <c r="M1054" s="14" t="n">
        <f aca="false">M1053+N1053*$Q$8</f>
        <v>-0.984691592604053</v>
      </c>
      <c r="N1054" s="15" t="n">
        <f aca="false">SIN(L1054)*COS(L1054)*P1054^2</f>
        <v>-0.018078422883075</v>
      </c>
      <c r="O1054" s="12" t="n">
        <f aca="false">O1053+P1053*$Q$8</f>
        <v>4.6129605985539</v>
      </c>
      <c r="P1054" s="12" t="n">
        <f aca="false">P1053+Q1053*$Q$8</f>
        <v>0.203656843596884</v>
      </c>
      <c r="Q1054" s="16" t="n">
        <f aca="false">-2*M1054*P1054*COS(L1054)/SIN(L1054)</f>
        <v>-0.234666106533899</v>
      </c>
      <c r="R1054" s="3" t="n">
        <v>1043</v>
      </c>
      <c r="S1054" s="12" t="n">
        <f aca="false">R1054*Y$8</f>
        <v>1.043</v>
      </c>
      <c r="T1054" s="17" t="n">
        <f aca="false">T1053+U1053*$Y$8</f>
        <v>1.0525338010083</v>
      </c>
      <c r="U1054" s="14" t="n">
        <f aca="false">U1053+V1053*$Y$8</f>
        <v>0.980243039174115</v>
      </c>
      <c r="V1054" s="15" t="n">
        <f aca="false">SIN(T1054)*COS(T1054)*X1054^2</f>
        <v>0.0223380524017795</v>
      </c>
      <c r="W1054" s="12" t="n">
        <f aca="false">W1053+X1053*$Y$8</f>
        <v>1.46877295058385</v>
      </c>
      <c r="X1054" s="12" t="n">
        <f aca="false">X1053+Y1053*$Y$8</f>
        <v>0.227838390258063</v>
      </c>
      <c r="Y1054" s="16" t="n">
        <f aca="false">-2*U1054*X1054*COS(T1054)/SIN(T1054)</f>
        <v>-0.254718995564207</v>
      </c>
    </row>
    <row r="1055" customFormat="false" ht="12" hidden="false" customHeight="false" outlineLevel="0" collapsed="false">
      <c r="J1055" s="3" t="n">
        <v>1044</v>
      </c>
      <c r="K1055" s="12" t="n">
        <f aca="false">J1055*Q$8</f>
        <v>4.176</v>
      </c>
      <c r="L1055" s="17" t="n">
        <f aca="false">L1054+M1054*$Q$8</f>
        <v>2.09624013299135</v>
      </c>
      <c r="M1055" s="14" t="n">
        <f aca="false">M1054+N1054*$Q$8</f>
        <v>-0.984763906295586</v>
      </c>
      <c r="N1055" s="15" t="n">
        <f aca="false">SIN(L1055)*COS(L1055)*P1055^2</f>
        <v>-0.017832299048839</v>
      </c>
      <c r="O1055" s="12" t="n">
        <f aca="false">O1054+P1054*$Q$8</f>
        <v>4.61377522592829</v>
      </c>
      <c r="P1055" s="12" t="n">
        <f aca="false">P1054+Q1054*$Q$8</f>
        <v>0.202718179170748</v>
      </c>
      <c r="Q1055" s="16" t="n">
        <f aca="false">-2*M1055*P1055*COS(L1055)/SIN(L1055)</f>
        <v>-0.23149558638826</v>
      </c>
      <c r="R1055" s="3" t="n">
        <v>1044</v>
      </c>
      <c r="S1055" s="12" t="n">
        <f aca="false">R1055*Y$8</f>
        <v>1.044</v>
      </c>
      <c r="T1055" s="17" t="n">
        <f aca="false">T1054+U1054*$Y$8</f>
        <v>1.05351404404747</v>
      </c>
      <c r="U1055" s="14" t="n">
        <f aca="false">U1054+V1054*$Y$8</f>
        <v>0.980265377226517</v>
      </c>
      <c r="V1055" s="15" t="n">
        <f aca="false">SIN(T1055)*COS(T1055)*X1055^2</f>
        <v>0.0222622371498656</v>
      </c>
      <c r="W1055" s="12" t="n">
        <f aca="false">W1054+X1054*$Y$8</f>
        <v>1.46900078897411</v>
      </c>
      <c r="X1055" s="12" t="n">
        <f aca="false">X1054+Y1054*$Y$8</f>
        <v>0.227583671262498</v>
      </c>
      <c r="Y1055" s="16" t="n">
        <f aca="false">-2*U1055*X1055*COS(T1055)/SIN(T1055)</f>
        <v>-0.25386074721513</v>
      </c>
    </row>
    <row r="1056" customFormat="false" ht="12" hidden="false" customHeight="false" outlineLevel="0" collapsed="false">
      <c r="J1056" s="3" t="n">
        <v>1045</v>
      </c>
      <c r="K1056" s="12" t="n">
        <f aca="false">J1056*Q$8</f>
        <v>4.18</v>
      </c>
      <c r="L1056" s="17" t="n">
        <f aca="false">L1055+M1055*$Q$8</f>
        <v>2.09230107736616</v>
      </c>
      <c r="M1056" s="14" t="n">
        <f aca="false">M1055+N1055*$Q$8</f>
        <v>-0.984835235491781</v>
      </c>
      <c r="N1056" s="15" t="n">
        <f aca="false">SIN(L1056)*COS(L1056)*P1056^2</f>
        <v>-0.0175895275421198</v>
      </c>
      <c r="O1056" s="12" t="n">
        <f aca="false">O1055+P1055*$Q$8</f>
        <v>4.61458609864497</v>
      </c>
      <c r="P1056" s="12" t="n">
        <f aca="false">P1055+Q1055*$Q$8</f>
        <v>0.201792196825195</v>
      </c>
      <c r="Q1056" s="16" t="n">
        <f aca="false">-2*M1056*P1056*COS(L1056)/SIN(L1056)</f>
        <v>-0.228367628530387</v>
      </c>
      <c r="R1056" s="3" t="n">
        <v>1045</v>
      </c>
      <c r="S1056" s="12" t="n">
        <f aca="false">R1056*Y$8</f>
        <v>1.045</v>
      </c>
      <c r="T1056" s="17" t="n">
        <f aca="false">T1055+U1055*$Y$8</f>
        <v>1.0544943094247</v>
      </c>
      <c r="U1056" s="14" t="n">
        <f aca="false">U1055+V1055*$Y$8</f>
        <v>0.980287639463667</v>
      </c>
      <c r="V1056" s="15" t="n">
        <f aca="false">SIN(T1056)*COS(T1056)*X1056^2</f>
        <v>0.0221866751671353</v>
      </c>
      <c r="W1056" s="12" t="n">
        <f aca="false">W1055+X1055*$Y$8</f>
        <v>1.46922837264538</v>
      </c>
      <c r="X1056" s="12" t="n">
        <f aca="false">X1055+Y1055*$Y$8</f>
        <v>0.227329810515283</v>
      </c>
      <c r="Y1056" s="16" t="n">
        <f aca="false">-2*U1056*X1056*COS(T1056)/SIN(T1056)</f>
        <v>-0.253005323730844</v>
      </c>
    </row>
    <row r="1057" customFormat="false" ht="12" hidden="false" customHeight="false" outlineLevel="0" collapsed="false">
      <c r="J1057" s="3" t="n">
        <v>1046</v>
      </c>
      <c r="K1057" s="12" t="n">
        <f aca="false">J1057*Q$8</f>
        <v>4.184</v>
      </c>
      <c r="L1057" s="17" t="n">
        <f aca="false">L1056+M1056*$Q$8</f>
        <v>2.0883617364242</v>
      </c>
      <c r="M1057" s="14" t="n">
        <f aca="false">M1056+N1056*$Q$8</f>
        <v>-0.98490559360195</v>
      </c>
      <c r="N1057" s="15" t="n">
        <f aca="false">SIN(L1057)*COS(L1057)*P1057^2</f>
        <v>-0.01735004318764</v>
      </c>
      <c r="O1057" s="12" t="n">
        <f aca="false">O1056+P1056*$Q$8</f>
        <v>4.61539326743227</v>
      </c>
      <c r="P1057" s="12" t="n">
        <f aca="false">P1056+Q1056*$Q$8</f>
        <v>0.200878726311073</v>
      </c>
      <c r="Q1057" s="16" t="n">
        <f aca="false">-2*M1057*P1057*COS(L1057)/SIN(L1057)</f>
        <v>-0.225281416148914</v>
      </c>
      <c r="R1057" s="3" t="n">
        <v>1046</v>
      </c>
      <c r="S1057" s="12" t="n">
        <f aca="false">R1057*Y$8</f>
        <v>1.046</v>
      </c>
      <c r="T1057" s="17" t="n">
        <f aca="false">T1056+U1056*$Y$8</f>
        <v>1.05547459706416</v>
      </c>
      <c r="U1057" s="14" t="n">
        <f aca="false">U1056+V1056*$Y$8</f>
        <v>0.980309826138834</v>
      </c>
      <c r="V1057" s="15" t="n">
        <f aca="false">SIN(T1057)*COS(T1057)*X1057^2</f>
        <v>0.0221113652322855</v>
      </c>
      <c r="W1057" s="12" t="n">
        <f aca="false">W1056+X1056*$Y$8</f>
        <v>1.46945570245589</v>
      </c>
      <c r="X1057" s="12" t="n">
        <f aca="false">X1056+Y1056*$Y$8</f>
        <v>0.227076805191553</v>
      </c>
      <c r="Y1057" s="16" t="n">
        <f aca="false">-2*U1057*X1057*COS(T1057)/SIN(T1057)</f>
        <v>-0.252152711675982</v>
      </c>
    </row>
    <row r="1058" customFormat="false" ht="12" hidden="false" customHeight="false" outlineLevel="0" collapsed="false">
      <c r="J1058" s="3" t="n">
        <v>1047</v>
      </c>
      <c r="K1058" s="12" t="n">
        <f aca="false">J1058*Q$8</f>
        <v>4.188</v>
      </c>
      <c r="L1058" s="17" t="n">
        <f aca="false">L1057+M1057*$Q$8</f>
        <v>2.08442211404979</v>
      </c>
      <c r="M1058" s="14" t="n">
        <f aca="false">M1057+N1057*$Q$8</f>
        <v>-0.9849749937747</v>
      </c>
      <c r="N1058" s="15" t="n">
        <f aca="false">SIN(L1058)*COS(L1058)*P1058^2</f>
        <v>-0.017113782215032</v>
      </c>
      <c r="O1058" s="12" t="n">
        <f aca="false">O1057+P1057*$Q$8</f>
        <v>4.61619678233752</v>
      </c>
      <c r="P1058" s="12" t="n">
        <f aca="false">P1057+Q1057*$Q$8</f>
        <v>0.199977600646478</v>
      </c>
      <c r="Q1058" s="16" t="n">
        <f aca="false">-2*M1058*P1058*COS(L1058)/SIN(L1058)</f>
        <v>-0.222236149722367</v>
      </c>
      <c r="R1058" s="3" t="n">
        <v>1047</v>
      </c>
      <c r="S1058" s="12" t="n">
        <f aca="false">R1058*Y$8</f>
        <v>1.047</v>
      </c>
      <c r="T1058" s="17" t="n">
        <f aca="false">T1057+U1057*$Y$8</f>
        <v>1.0564549068903</v>
      </c>
      <c r="U1058" s="14" t="n">
        <f aca="false">U1057+V1057*$Y$8</f>
        <v>0.980331937504066</v>
      </c>
      <c r="V1058" s="15" t="n">
        <f aca="false">SIN(T1058)*COS(T1058)*X1058^2</f>
        <v>0.0220363061305095</v>
      </c>
      <c r="W1058" s="12" t="n">
        <f aca="false">W1057+X1057*$Y$8</f>
        <v>1.46968277926108</v>
      </c>
      <c r="X1058" s="12" t="n">
        <f aca="false">X1057+Y1057*$Y$8</f>
        <v>0.226824652479877</v>
      </c>
      <c r="Y1058" s="16" t="n">
        <f aca="false">-2*U1058*X1058*COS(T1058)/SIN(T1058)</f>
        <v>-0.251302897685241</v>
      </c>
    </row>
    <row r="1059" customFormat="false" ht="12" hidden="false" customHeight="false" outlineLevel="0" collapsed="false">
      <c r="J1059" s="3" t="n">
        <v>1048</v>
      </c>
      <c r="K1059" s="12" t="n">
        <f aca="false">J1059*Q$8</f>
        <v>4.192</v>
      </c>
      <c r="L1059" s="17" t="n">
        <f aca="false">L1058+M1058*$Q$8</f>
        <v>2.08048221407469</v>
      </c>
      <c r="M1059" s="14" t="n">
        <f aca="false">M1058+N1058*$Q$8</f>
        <v>-0.98504344890356</v>
      </c>
      <c r="N1059" s="15" t="n">
        <f aca="false">SIN(L1059)*COS(L1059)*P1059^2</f>
        <v>-0.0168806822225455</v>
      </c>
      <c r="O1059" s="12" t="n">
        <f aca="false">O1058+P1058*$Q$8</f>
        <v>4.6169966927401</v>
      </c>
      <c r="P1059" s="12" t="n">
        <f aca="false">P1058+Q1058*$Q$8</f>
        <v>0.199088656047588</v>
      </c>
      <c r="Q1059" s="16" t="n">
        <f aca="false">-2*M1059*P1059*COS(L1059)/SIN(L1059)</f>
        <v>-0.219231046580825</v>
      </c>
      <c r="R1059" s="3" t="n">
        <v>1048</v>
      </c>
      <c r="S1059" s="12" t="n">
        <f aca="false">R1059*Y$8</f>
        <v>1.048</v>
      </c>
      <c r="T1059" s="17" t="n">
        <f aca="false">T1058+U1058*$Y$8</f>
        <v>1.0574352388278</v>
      </c>
      <c r="U1059" s="14" t="n">
        <f aca="false">U1058+V1058*$Y$8</f>
        <v>0.980353973810197</v>
      </c>
      <c r="V1059" s="15" t="n">
        <f aca="false">SIN(T1059)*COS(T1059)*X1059^2</f>
        <v>0.0219614966534558</v>
      </c>
      <c r="W1059" s="12" t="n">
        <f aca="false">W1058+X1058*$Y$8</f>
        <v>1.46990960391356</v>
      </c>
      <c r="X1059" s="12" t="n">
        <f aca="false">X1058+Y1058*$Y$8</f>
        <v>0.226573349582191</v>
      </c>
      <c r="Y1059" s="16" t="n">
        <f aca="false">-2*U1059*X1059*COS(T1059)/SIN(T1059)</f>
        <v>-0.250455868462942</v>
      </c>
    </row>
    <row r="1060" customFormat="false" ht="12" hidden="false" customHeight="false" outlineLevel="0" collapsed="false">
      <c r="J1060" s="3" t="n">
        <v>1049</v>
      </c>
      <c r="K1060" s="12" t="n">
        <f aca="false">J1060*Q$8</f>
        <v>4.196</v>
      </c>
      <c r="L1060" s="17" t="n">
        <f aca="false">L1059+M1059*$Q$8</f>
        <v>2.07654204027908</v>
      </c>
      <c r="M1060" s="14" t="n">
        <f aca="false">M1059+N1059*$Q$8</f>
        <v>-0.98511097163245</v>
      </c>
      <c r="N1060" s="15" t="n">
        <f aca="false">SIN(L1060)*COS(L1060)*P1060^2</f>
        <v>-0.0166506821417971</v>
      </c>
      <c r="O1060" s="12" t="n">
        <f aca="false">O1059+P1059*$Q$8</f>
        <v>4.61779304736429</v>
      </c>
      <c r="P1060" s="12" t="n">
        <f aca="false">P1059+Q1059*$Q$8</f>
        <v>0.198211731861265</v>
      </c>
      <c r="Q1060" s="16" t="n">
        <f aca="false">-2*M1060*P1060*COS(L1060)/SIN(L1060)</f>
        <v>-0.216265340479876</v>
      </c>
      <c r="R1060" s="3" t="n">
        <v>1049</v>
      </c>
      <c r="S1060" s="12" t="n">
        <f aca="false">R1060*Y$8</f>
        <v>1.049</v>
      </c>
      <c r="T1060" s="17" t="n">
        <f aca="false">T1059+U1059*$Y$8</f>
        <v>1.05841559280161</v>
      </c>
      <c r="U1060" s="14" t="n">
        <f aca="false">U1059+V1059*$Y$8</f>
        <v>0.98037593530685</v>
      </c>
      <c r="V1060" s="15" t="n">
        <f aca="false">SIN(T1060)*COS(T1060)*X1060^2</f>
        <v>0.0218869355991864</v>
      </c>
      <c r="W1060" s="12" t="n">
        <f aca="false">W1059+X1059*$Y$8</f>
        <v>1.47013617726314</v>
      </c>
      <c r="X1060" s="12" t="n">
        <f aca="false">X1059+Y1059*$Y$8</f>
        <v>0.226322893713728</v>
      </c>
      <c r="Y1060" s="16" t="n">
        <f aca="false">-2*U1060*X1060*COS(T1060)/SIN(T1060)</f>
        <v>-0.249611610782592</v>
      </c>
    </row>
    <row r="1061" customFormat="false" ht="12" hidden="false" customHeight="false" outlineLevel="0" collapsed="false">
      <c r="J1061" s="3" t="n">
        <v>1050</v>
      </c>
      <c r="K1061" s="12" t="n">
        <f aca="false">J1061*Q$8</f>
        <v>4.2</v>
      </c>
      <c r="L1061" s="17" t="n">
        <f aca="false">L1060+M1060*$Q$8</f>
        <v>2.07260159639255</v>
      </c>
      <c r="M1061" s="14" t="n">
        <f aca="false">M1060+N1060*$Q$8</f>
        <v>-0.985177574361018</v>
      </c>
      <c r="N1061" s="15" t="n">
        <f aca="false">SIN(L1061)*COS(L1061)*P1061^2</f>
        <v>-0.0164237222035273</v>
      </c>
      <c r="O1061" s="12" t="n">
        <f aca="false">O1060+P1060*$Q$8</f>
        <v>4.61858589429174</v>
      </c>
      <c r="P1061" s="12" t="n">
        <f aca="false">P1060+Q1060*$Q$8</f>
        <v>0.197346670499345</v>
      </c>
      <c r="Q1061" s="16" t="n">
        <f aca="false">-2*M1061*P1061*COS(L1061)/SIN(L1061)</f>
        <v>-0.213338281186489</v>
      </c>
      <c r="R1061" s="3" t="n">
        <v>1050</v>
      </c>
      <c r="S1061" s="12" t="n">
        <f aca="false">R1061*Y$8</f>
        <v>1.05</v>
      </c>
      <c r="T1061" s="17" t="n">
        <f aca="false">T1060+U1060*$Y$8</f>
        <v>1.05939596873692</v>
      </c>
      <c r="U1061" s="14" t="n">
        <f aca="false">U1060+V1060*$Y$8</f>
        <v>0.980397822242449</v>
      </c>
      <c r="V1061" s="15" t="n">
        <f aca="false">SIN(T1061)*COS(T1061)*X1061^2</f>
        <v>0.021812621772136</v>
      </c>
      <c r="W1061" s="12" t="n">
        <f aca="false">W1060+X1060*$Y$8</f>
        <v>1.47036250015686</v>
      </c>
      <c r="X1061" s="12" t="n">
        <f aca="false">X1060+Y1060*$Y$8</f>
        <v>0.226073282102946</v>
      </c>
      <c r="Y1061" s="16" t="n">
        <f aca="false">-2*U1061*X1061*COS(T1061)/SIN(T1061)</f>
        <v>-0.248770111486458</v>
      </c>
    </row>
    <row r="1062" customFormat="false" ht="12" hidden="false" customHeight="false" outlineLevel="0" collapsed="false">
      <c r="J1062" s="3" t="n">
        <v>1051</v>
      </c>
      <c r="K1062" s="12" t="n">
        <f aca="false">J1062*Q$8</f>
        <v>4.204</v>
      </c>
      <c r="L1062" s="17" t="n">
        <f aca="false">L1061+M1061*$Q$8</f>
        <v>2.0686608860951</v>
      </c>
      <c r="M1062" s="14" t="n">
        <f aca="false">M1061+N1061*$Q$8</f>
        <v>-0.985243269249832</v>
      </c>
      <c r="N1062" s="15" t="n">
        <f aca="false">SIN(L1062)*COS(L1062)*P1062^2</f>
        <v>-0.0161997439043347</v>
      </c>
      <c r="O1062" s="12" t="n">
        <f aca="false">O1061+P1061*$Q$8</f>
        <v>4.61937528097374</v>
      </c>
      <c r="P1062" s="12" t="n">
        <f aca="false">P1061+Q1061*$Q$8</f>
        <v>0.196493317374599</v>
      </c>
      <c r="Q1062" s="16" t="n">
        <f aca="false">-2*M1062*P1062*COS(L1062)/SIN(L1062)</f>
        <v>-0.210449134076413</v>
      </c>
      <c r="R1062" s="3" t="n">
        <v>1051</v>
      </c>
      <c r="S1062" s="12" t="n">
        <f aca="false">R1062*Y$8</f>
        <v>1.051</v>
      </c>
      <c r="T1062" s="17" t="n">
        <f aca="false">T1061+U1061*$Y$8</f>
        <v>1.06037636655916</v>
      </c>
      <c r="U1062" s="14" t="n">
        <f aca="false">U1061+V1061*$Y$8</f>
        <v>0.980419634864221</v>
      </c>
      <c r="V1062" s="15" t="n">
        <f aca="false">SIN(T1062)*COS(T1062)*X1062^2</f>
        <v>0.0217385539830715</v>
      </c>
      <c r="W1062" s="12" t="n">
        <f aca="false">W1061+X1061*$Y$8</f>
        <v>1.47058857343896</v>
      </c>
      <c r="X1062" s="12" t="n">
        <f aca="false">X1061+Y1061*$Y$8</f>
        <v>0.225824511991459</v>
      </c>
      <c r="Y1062" s="16" t="n">
        <f aca="false">-2*U1062*X1062*COS(T1062)/SIN(T1062)</f>
        <v>-0.247931357485128</v>
      </c>
    </row>
    <row r="1063" customFormat="false" ht="12" hidden="false" customHeight="false" outlineLevel="0" collapsed="false">
      <c r="J1063" s="3" t="n">
        <v>1052</v>
      </c>
      <c r="K1063" s="12" t="n">
        <f aca="false">J1063*Q$8</f>
        <v>4.208</v>
      </c>
      <c r="L1063" s="17" t="n">
        <f aca="false">L1062+M1062*$Q$8</f>
        <v>2.0647199130181</v>
      </c>
      <c r="M1063" s="14" t="n">
        <f aca="false">M1062+N1062*$Q$8</f>
        <v>-0.985308068225449</v>
      </c>
      <c r="N1063" s="15" t="n">
        <f aca="false">SIN(L1063)*COS(L1063)*P1063^2</f>
        <v>-0.015978689974353</v>
      </c>
      <c r="O1063" s="12" t="n">
        <f aca="false">O1062+P1062*$Q$8</f>
        <v>4.62016125424324</v>
      </c>
      <c r="P1063" s="12" t="n">
        <f aca="false">P1062+Q1062*$Q$8</f>
        <v>0.195651520838294</v>
      </c>
      <c r="Q1063" s="16" t="n">
        <f aca="false">-2*M1063*P1063*COS(L1063)/SIN(L1063)</f>
        <v>-0.207597179742758</v>
      </c>
      <c r="R1063" s="3" t="n">
        <v>1052</v>
      </c>
      <c r="S1063" s="12" t="n">
        <f aca="false">R1063*Y$8</f>
        <v>1.052</v>
      </c>
      <c r="T1063" s="17" t="n">
        <f aca="false">T1062+U1062*$Y$8</f>
        <v>1.06135678619403</v>
      </c>
      <c r="U1063" s="14" t="n">
        <f aca="false">U1062+V1062*$Y$8</f>
        <v>0.980441373418204</v>
      </c>
      <c r="V1063" s="15" t="n">
        <f aca="false">SIN(T1063)*COS(T1063)*X1063^2</f>
        <v>0.0216647310490511</v>
      </c>
      <c r="W1063" s="12" t="n">
        <f aca="false">W1062+X1062*$Y$8</f>
        <v>1.47081439795095</v>
      </c>
      <c r="X1063" s="12" t="n">
        <f aca="false">X1062+Y1062*$Y$8</f>
        <v>0.225576580633974</v>
      </c>
      <c r="Y1063" s="16" t="n">
        <f aca="false">-2*U1063*X1063*COS(T1063)/SIN(T1063)</f>
        <v>-0.247095335757091</v>
      </c>
    </row>
    <row r="1064" customFormat="false" ht="12" hidden="false" customHeight="false" outlineLevel="0" collapsed="false">
      <c r="J1064" s="3" t="n">
        <v>1053</v>
      </c>
      <c r="K1064" s="12" t="n">
        <f aca="false">J1064*Q$8</f>
        <v>4.212</v>
      </c>
      <c r="L1064" s="17" t="n">
        <f aca="false">L1063+M1063*$Q$8</f>
        <v>2.0607786807452</v>
      </c>
      <c r="M1064" s="14" t="n">
        <f aca="false">M1063+N1063*$Q$8</f>
        <v>-0.985371982985347</v>
      </c>
      <c r="N1064" s="15" t="n">
        <f aca="false">SIN(L1064)*COS(L1064)*P1064^2</f>
        <v>-0.0157605043458433</v>
      </c>
      <c r="O1064" s="12" t="n">
        <f aca="false">O1063+P1063*$Q$8</f>
        <v>4.62094386032659</v>
      </c>
      <c r="P1064" s="12" t="n">
        <f aca="false">P1063+Q1063*$Q$8</f>
        <v>0.194821132119323</v>
      </c>
      <c r="Q1064" s="16" t="n">
        <f aca="false">-2*M1064*P1064*COS(L1064)/SIN(L1064)</f>
        <v>-0.204781713615403</v>
      </c>
      <c r="R1064" s="3" t="n">
        <v>1053</v>
      </c>
      <c r="S1064" s="12" t="n">
        <f aca="false">R1064*Y$8</f>
        <v>1.053</v>
      </c>
      <c r="T1064" s="17" t="n">
        <f aca="false">T1063+U1063*$Y$8</f>
        <v>1.06233722756745</v>
      </c>
      <c r="U1064" s="14" t="n">
        <f aca="false">U1063+V1063*$Y$8</f>
        <v>0.980463038149253</v>
      </c>
      <c r="V1064" s="15" t="n">
        <f aca="false">SIN(T1064)*COS(T1064)*X1064^2</f>
        <v>0.0215911517933846</v>
      </c>
      <c r="W1064" s="12" t="n">
        <f aca="false">W1063+X1063*$Y$8</f>
        <v>1.47103997453159</v>
      </c>
      <c r="X1064" s="12" t="n">
        <f aca="false">X1063+Y1063*$Y$8</f>
        <v>0.225329485298217</v>
      </c>
      <c r="Y1064" s="16" t="n">
        <f aca="false">-2*U1064*X1064*COS(T1064)/SIN(T1064)</f>
        <v>-0.246262033348309</v>
      </c>
    </row>
    <row r="1065" customFormat="false" ht="12" hidden="false" customHeight="false" outlineLevel="0" collapsed="false">
      <c r="J1065" s="3" t="n">
        <v>1054</v>
      </c>
      <c r="K1065" s="12" t="n">
        <f aca="false">J1065*Q$8</f>
        <v>4.216</v>
      </c>
      <c r="L1065" s="17" t="n">
        <f aca="false">L1064+M1064*$Q$8</f>
        <v>2.05683719281326</v>
      </c>
      <c r="M1065" s="14" t="n">
        <f aca="false">M1064+N1064*$Q$8</f>
        <v>-0.98543502500273</v>
      </c>
      <c r="N1065" s="15" t="n">
        <f aca="false">SIN(L1065)*COS(L1065)*P1065^2</f>
        <v>-0.0155451321226713</v>
      </c>
      <c r="O1065" s="12" t="n">
        <f aca="false">O1064+P1064*$Q$8</f>
        <v>4.62172314485507</v>
      </c>
      <c r="P1065" s="12" t="n">
        <f aca="false">P1064+Q1064*$Q$8</f>
        <v>0.194002005264861</v>
      </c>
      <c r="Q1065" s="16" t="n">
        <f aca="false">-2*M1065*P1065*COS(L1065)/SIN(L1065)</f>
        <v>-0.202002045590883</v>
      </c>
      <c r="R1065" s="3" t="n">
        <v>1054</v>
      </c>
      <c r="S1065" s="12" t="n">
        <f aca="false">R1065*Y$8</f>
        <v>1.054</v>
      </c>
      <c r="T1065" s="17" t="n">
        <f aca="false">T1064+U1064*$Y$8</f>
        <v>1.0633176906056</v>
      </c>
      <c r="U1065" s="14" t="n">
        <f aca="false">U1064+V1064*$Y$8</f>
        <v>0.980484629301047</v>
      </c>
      <c r="V1065" s="15" t="n">
        <f aca="false">SIN(T1065)*COS(T1065)*X1065^2</f>
        <v>0.0215178150455933</v>
      </c>
      <c r="W1065" s="12" t="n">
        <f aca="false">W1064+X1064*$Y$8</f>
        <v>1.47126530401688</v>
      </c>
      <c r="X1065" s="12" t="n">
        <f aca="false">X1064+Y1064*$Y$8</f>
        <v>0.225083223264869</v>
      </c>
      <c r="Y1065" s="16" t="n">
        <f aca="false">-2*U1065*X1065*COS(T1065)/SIN(T1065)</f>
        <v>-0.245431437371797</v>
      </c>
    </row>
    <row r="1066" customFormat="false" ht="12" hidden="false" customHeight="false" outlineLevel="0" collapsed="false">
      <c r="J1066" s="3" t="n">
        <v>1055</v>
      </c>
      <c r="K1066" s="12" t="n">
        <f aca="false">J1066*Q$8</f>
        <v>4.22</v>
      </c>
      <c r="L1066" s="17" t="n">
        <f aca="false">L1065+M1065*$Q$8</f>
        <v>2.05289545271325</v>
      </c>
      <c r="M1066" s="14" t="n">
        <f aca="false">M1065+N1065*$Q$8</f>
        <v>-0.985497205531221</v>
      </c>
      <c r="N1066" s="15" t="n">
        <f aca="false">SIN(L1066)*COS(L1066)*P1066^2</f>
        <v>-0.0153325195506412</v>
      </c>
      <c r="O1066" s="12" t="n">
        <f aca="false">O1065+P1065*$Q$8</f>
        <v>4.62249915287613</v>
      </c>
      <c r="P1066" s="12" t="n">
        <f aca="false">P1065+Q1065*$Q$8</f>
        <v>0.193193997082498</v>
      </c>
      <c r="Q1066" s="16" t="n">
        <f aca="false">-2*M1066*P1066*COS(L1066)/SIN(L1066)</f>
        <v>-0.199257499672457</v>
      </c>
      <c r="R1066" s="3" t="n">
        <v>1055</v>
      </c>
      <c r="S1066" s="12" t="n">
        <f aca="false">R1066*Y$8</f>
        <v>1.055</v>
      </c>
      <c r="T1066" s="17" t="n">
        <f aca="false">T1065+U1065*$Y$8</f>
        <v>1.0642981752349</v>
      </c>
      <c r="U1066" s="14" t="n">
        <f aca="false">U1065+V1065*$Y$8</f>
        <v>0.980506147116092</v>
      </c>
      <c r="V1066" s="15" t="n">
        <f aca="false">SIN(T1066)*COS(T1066)*X1066^2</f>
        <v>0.0214447196413707</v>
      </c>
      <c r="W1066" s="12" t="n">
        <f aca="false">W1065+X1065*$Y$8</f>
        <v>1.47149038724015</v>
      </c>
      <c r="X1066" s="12" t="n">
        <f aca="false">X1065+Y1065*$Y$8</f>
        <v>0.224837791827497</v>
      </c>
      <c r="Y1066" s="16" t="n">
        <f aca="false">-2*U1066*X1066*COS(T1066)/SIN(T1066)</f>
        <v>-0.244603535007205</v>
      </c>
    </row>
    <row r="1067" customFormat="false" ht="12" hidden="false" customHeight="false" outlineLevel="0" collapsed="false">
      <c r="J1067" s="3" t="n">
        <v>1056</v>
      </c>
      <c r="K1067" s="12" t="n">
        <f aca="false">J1067*Q$8</f>
        <v>4.224</v>
      </c>
      <c r="L1067" s="17" t="n">
        <f aca="false">L1066+M1066*$Q$8</f>
        <v>2.04895346389112</v>
      </c>
      <c r="M1067" s="14" t="n">
        <f aca="false">M1066+N1066*$Q$8</f>
        <v>-0.985558535609423</v>
      </c>
      <c r="N1067" s="15" t="n">
        <f aca="false">SIN(L1067)*COS(L1067)*P1067^2</f>
        <v>-0.015122613988659</v>
      </c>
      <c r="O1067" s="12" t="n">
        <f aca="false">O1066+P1066*$Q$8</f>
        <v>4.62327192886446</v>
      </c>
      <c r="P1067" s="12" t="n">
        <f aca="false">P1066+Q1066*$Q$8</f>
        <v>0.192396967083808</v>
      </c>
      <c r="Q1067" s="16" t="n">
        <f aca="false">-2*M1067*P1067*COS(L1067)/SIN(L1067)</f>
        <v>-0.196547413620003</v>
      </c>
      <c r="R1067" s="3" t="n">
        <v>1056</v>
      </c>
      <c r="S1067" s="12" t="n">
        <f aca="false">R1067*Y$8</f>
        <v>1.056</v>
      </c>
      <c r="T1067" s="17" t="n">
        <f aca="false">T1066+U1066*$Y$8</f>
        <v>1.06527868138201</v>
      </c>
      <c r="U1067" s="14" t="n">
        <f aca="false">U1066+V1066*$Y$8</f>
        <v>0.980527591835734</v>
      </c>
      <c r="V1067" s="15" t="n">
        <f aca="false">SIN(T1067)*COS(T1067)*X1067^2</f>
        <v>0.0213718644225427</v>
      </c>
      <c r="W1067" s="12" t="n">
        <f aca="false">W1066+X1066*$Y$8</f>
        <v>1.47171522503198</v>
      </c>
      <c r="X1067" s="12" t="n">
        <f aca="false">X1066+Y1066*$Y$8</f>
        <v>0.22459318829249</v>
      </c>
      <c r="Y1067" s="16" t="n">
        <f aca="false">-2*U1067*X1067*COS(T1067)/SIN(T1067)</f>
        <v>-0.243778313500402</v>
      </c>
    </row>
    <row r="1068" customFormat="false" ht="12" hidden="false" customHeight="false" outlineLevel="0" collapsed="false">
      <c r="J1068" s="3" t="n">
        <v>1057</v>
      </c>
      <c r="K1068" s="12" t="n">
        <f aca="false">J1068*Q$8</f>
        <v>4.228</v>
      </c>
      <c r="L1068" s="17" t="n">
        <f aca="false">L1067+M1067*$Q$8</f>
        <v>2.04501122974869</v>
      </c>
      <c r="M1068" s="14" t="n">
        <f aca="false">M1067+N1067*$Q$8</f>
        <v>-0.985619026065378</v>
      </c>
      <c r="N1068" s="15" t="n">
        <f aca="false">SIN(L1068)*COS(L1068)*P1068^2</f>
        <v>-0.0149153638807004</v>
      </c>
      <c r="O1068" s="12" t="n">
        <f aca="false">O1067+P1067*$Q$8</f>
        <v>4.62404151673279</v>
      </c>
      <c r="P1068" s="12" t="n">
        <f aca="false">P1067+Q1067*$Q$8</f>
        <v>0.191610777429328</v>
      </c>
      <c r="Q1068" s="16" t="n">
        <f aca="false">-2*M1068*P1068*COS(L1068)/SIN(L1068)</f>
        <v>-0.193871138609482</v>
      </c>
      <c r="R1068" s="3" t="n">
        <v>1057</v>
      </c>
      <c r="S1068" s="12" t="n">
        <f aca="false">R1068*Y$8</f>
        <v>1.057</v>
      </c>
      <c r="T1068" s="17" t="n">
        <f aca="false">T1067+U1067*$Y$8</f>
        <v>1.06625920897385</v>
      </c>
      <c r="U1068" s="14" t="n">
        <f aca="false">U1067+V1067*$Y$8</f>
        <v>0.980548963700156</v>
      </c>
      <c r="V1068" s="15" t="n">
        <f aca="false">SIN(T1068)*COS(T1068)*X1068^2</f>
        <v>0.0212992482370291</v>
      </c>
      <c r="W1068" s="12" t="n">
        <f aca="false">W1067+X1067*$Y$8</f>
        <v>1.47193981822027</v>
      </c>
      <c r="X1068" s="12" t="n">
        <f aca="false">X1067+Y1067*$Y$8</f>
        <v>0.224349409978989</v>
      </c>
      <c r="Y1068" s="16" t="n">
        <f aca="false">-2*U1068*X1068*COS(T1068)/SIN(T1068)</f>
        <v>-0.242955760163064</v>
      </c>
    </row>
    <row r="1069" customFormat="false" ht="12" hidden="false" customHeight="false" outlineLevel="0" collapsed="false">
      <c r="J1069" s="3" t="n">
        <v>1058</v>
      </c>
      <c r="K1069" s="12" t="n">
        <f aca="false">J1069*Q$8</f>
        <v>4.232</v>
      </c>
      <c r="L1069" s="17" t="n">
        <f aca="false">L1068+M1068*$Q$8</f>
        <v>2.04106875364442</v>
      </c>
      <c r="M1069" s="14" t="n">
        <f aca="false">M1068+N1068*$Q$8</f>
        <v>-0.985678687520901</v>
      </c>
      <c r="N1069" s="15" t="n">
        <f aca="false">SIN(L1069)*COS(L1069)*P1069^2</f>
        <v>-0.0147107187285556</v>
      </c>
      <c r="O1069" s="12" t="n">
        <f aca="false">O1068+P1068*$Q$8</f>
        <v>4.62480795984251</v>
      </c>
      <c r="P1069" s="12" t="n">
        <f aca="false">P1068+Q1068*$Q$8</f>
        <v>0.19083529287489</v>
      </c>
      <c r="Q1069" s="16" t="n">
        <f aca="false">-2*M1069*P1069*COS(L1069)/SIN(L1069)</f>
        <v>-0.19122803890163</v>
      </c>
      <c r="R1069" s="3" t="n">
        <v>1058</v>
      </c>
      <c r="S1069" s="12" t="n">
        <f aca="false">R1069*Y$8</f>
        <v>1.058</v>
      </c>
      <c r="T1069" s="17" t="n">
        <f aca="false">T1068+U1068*$Y$8</f>
        <v>1.06723975793755</v>
      </c>
      <c r="U1069" s="14" t="n">
        <f aca="false">U1068+V1068*$Y$8</f>
        <v>0.980570262948393</v>
      </c>
      <c r="V1069" s="15" t="n">
        <f aca="false">SIN(T1069)*COS(T1069)*X1069^2</f>
        <v>0.0212268699388047</v>
      </c>
      <c r="W1069" s="12" t="n">
        <f aca="false">W1068+X1068*$Y$8</f>
        <v>1.47216416763025</v>
      </c>
      <c r="X1069" s="12" t="n">
        <f aca="false">X1068+Y1068*$Y$8</f>
        <v>0.224106454218826</v>
      </c>
      <c r="Y1069" s="16" t="n">
        <f aca="false">-2*U1069*X1069*COS(T1069)/SIN(T1069)</f>
        <v>-0.242135862372264</v>
      </c>
    </row>
    <row r="1070" customFormat="false" ht="12" hidden="false" customHeight="false" outlineLevel="0" collapsed="false">
      <c r="J1070" s="3" t="n">
        <v>1059</v>
      </c>
      <c r="K1070" s="12" t="n">
        <f aca="false">J1070*Q$8</f>
        <v>4.236</v>
      </c>
      <c r="L1070" s="17" t="n">
        <f aca="false">L1069+M1069*$Q$8</f>
        <v>2.03712603889434</v>
      </c>
      <c r="M1070" s="14" t="n">
        <f aca="false">M1069+N1069*$Q$8</f>
        <v>-0.985737530395815</v>
      </c>
      <c r="N1070" s="15" t="n">
        <f aca="false">SIN(L1070)*COS(L1070)*P1070^2</f>
        <v>-0.0145086290653292</v>
      </c>
      <c r="O1070" s="12" t="n">
        <f aca="false">O1069+P1069*$Q$8</f>
        <v>4.62557130101401</v>
      </c>
      <c r="P1070" s="12" t="n">
        <f aca="false">P1069+Q1069*$Q$8</f>
        <v>0.190070380719283</v>
      </c>
      <c r="Q1070" s="16" t="n">
        <f aca="false">-2*M1070*P1070*COS(L1070)/SIN(L1070)</f>
        <v>-0.188617491519639</v>
      </c>
      <c r="R1070" s="3" t="n">
        <v>1059</v>
      </c>
      <c r="S1070" s="12" t="n">
        <f aca="false">R1070*Y$8</f>
        <v>1.059</v>
      </c>
      <c r="T1070" s="17" t="n">
        <f aca="false">T1069+U1069*$Y$8</f>
        <v>1.0682203282005</v>
      </c>
      <c r="U1070" s="14" t="n">
        <f aca="false">U1069+V1069*$Y$8</f>
        <v>0.980591489818332</v>
      </c>
      <c r="V1070" s="15" t="n">
        <f aca="false">SIN(T1070)*COS(T1070)*X1070^2</f>
        <v>0.0211547283878607</v>
      </c>
      <c r="W1070" s="12" t="n">
        <f aca="false">W1069+X1069*$Y$8</f>
        <v>1.47238827408447</v>
      </c>
      <c r="X1070" s="12" t="n">
        <f aca="false">X1069+Y1069*$Y$8</f>
        <v>0.223864318356454</v>
      </c>
      <c r="Y1070" s="16" t="n">
        <f aca="false">-2*U1070*X1070*COS(T1070)/SIN(T1070)</f>
        <v>-0.241318607570067</v>
      </c>
    </row>
    <row r="1071" customFormat="false" ht="12" hidden="false" customHeight="false" outlineLevel="0" collapsed="false">
      <c r="J1071" s="3" t="n">
        <v>1060</v>
      </c>
      <c r="K1071" s="12" t="n">
        <f aca="false">J1071*Q$8</f>
        <v>4.24</v>
      </c>
      <c r="L1071" s="17" t="n">
        <f aca="false">L1070+M1070*$Q$8</f>
        <v>2.03318308877276</v>
      </c>
      <c r="M1071" s="14" t="n">
        <f aca="false">M1070+N1070*$Q$8</f>
        <v>-0.985795564912076</v>
      </c>
      <c r="N1071" s="15" t="n">
        <f aca="false">SIN(L1071)*COS(L1071)*P1071^2</f>
        <v>-0.0143090464296688</v>
      </c>
      <c r="O1071" s="12" t="n">
        <f aca="false">O1070+P1070*$Q$8</f>
        <v>4.62633158253689</v>
      </c>
      <c r="P1071" s="12" t="n">
        <f aca="false">P1070+Q1070*$Q$8</f>
        <v>0.189315910753205</v>
      </c>
      <c r="Q1071" s="16" t="n">
        <f aca="false">-2*M1071*P1071*COS(L1071)/SIN(L1071)</f>
        <v>-0.186038885935512</v>
      </c>
      <c r="R1071" s="3" t="n">
        <v>1060</v>
      </c>
      <c r="S1071" s="12" t="n">
        <f aca="false">R1071*Y$8</f>
        <v>1.06</v>
      </c>
      <c r="T1071" s="17" t="n">
        <f aca="false">T1070+U1070*$Y$8</f>
        <v>1.06920091969032</v>
      </c>
      <c r="U1071" s="14" t="n">
        <f aca="false">U1070+V1070*$Y$8</f>
        <v>0.98061264454672</v>
      </c>
      <c r="V1071" s="15" t="n">
        <f aca="false">SIN(T1071)*COS(T1071)*X1071^2</f>
        <v>0.0210828224501666</v>
      </c>
      <c r="W1071" s="12" t="n">
        <f aca="false">W1070+X1070*$Y$8</f>
        <v>1.47261213840282</v>
      </c>
      <c r="X1071" s="12" t="n">
        <f aca="false">X1070+Y1070*$Y$8</f>
        <v>0.223622999748884</v>
      </c>
      <c r="Y1071" s="16" t="n">
        <f aca="false">-2*U1071*X1071*COS(T1071)/SIN(T1071)</f>
        <v>-0.240503983263119</v>
      </c>
    </row>
    <row r="1072" customFormat="false" ht="12" hidden="false" customHeight="false" outlineLevel="0" collapsed="false">
      <c r="J1072" s="3" t="n">
        <v>1061</v>
      </c>
      <c r="K1072" s="12" t="n">
        <f aca="false">J1072*Q$8</f>
        <v>4.244</v>
      </c>
      <c r="L1072" s="17" t="n">
        <f aca="false">L1071+M1071*$Q$8</f>
        <v>2.02923990651311</v>
      </c>
      <c r="M1072" s="14" t="n">
        <f aca="false">M1071+N1071*$Q$8</f>
        <v>-0.985852801097795</v>
      </c>
      <c r="N1072" s="15" t="n">
        <f aca="false">SIN(L1072)*COS(L1072)*P1072^2</f>
        <v>-0.0141119233407022</v>
      </c>
      <c r="O1072" s="12" t="n">
        <f aca="false">O1071+P1071*$Q$8</f>
        <v>4.6270888461799</v>
      </c>
      <c r="P1072" s="12" t="n">
        <f aca="false">P1071+Q1071*$Q$8</f>
        <v>0.188571755209463</v>
      </c>
      <c r="Q1072" s="16" t="n">
        <f aca="false">-2*M1072*P1072*COS(L1072)/SIN(L1072)</f>
        <v>-0.183491623764857</v>
      </c>
      <c r="R1072" s="3" t="n">
        <v>1061</v>
      </c>
      <c r="S1072" s="12" t="n">
        <f aca="false">R1072*Y$8</f>
        <v>1.061</v>
      </c>
      <c r="T1072" s="17" t="n">
        <f aca="false">T1071+U1071*$Y$8</f>
        <v>1.07018153233486</v>
      </c>
      <c r="U1072" s="14" t="n">
        <f aca="false">U1071+V1071*$Y$8</f>
        <v>0.98063372736917</v>
      </c>
      <c r="V1072" s="15" t="n">
        <f aca="false">SIN(T1072)*COS(T1072)*X1072^2</f>
        <v>0.0210111509976324</v>
      </c>
      <c r="W1072" s="12" t="n">
        <f aca="false">W1071+X1071*$Y$8</f>
        <v>1.47283576140257</v>
      </c>
      <c r="X1072" s="12" t="n">
        <f aca="false">X1071+Y1071*$Y$8</f>
        <v>0.223382495765621</v>
      </c>
      <c r="Y1072" s="16" t="n">
        <f aca="false">-2*U1072*X1072*COS(T1072)/SIN(T1072)</f>
        <v>-0.239691977022257</v>
      </c>
    </row>
    <row r="1073" customFormat="false" ht="12" hidden="false" customHeight="false" outlineLevel="0" collapsed="false">
      <c r="J1073" s="3" t="n">
        <v>1062</v>
      </c>
      <c r="K1073" s="12" t="n">
        <f aca="false">J1073*Q$8</f>
        <v>4.248</v>
      </c>
      <c r="L1073" s="17" t="n">
        <f aca="false">L1072+M1072*$Q$8</f>
        <v>2.02529649530872</v>
      </c>
      <c r="M1073" s="14" t="n">
        <f aca="false">M1072+N1072*$Q$8</f>
        <v>-0.985909248791158</v>
      </c>
      <c r="N1073" s="15" t="n">
        <f aca="false">SIN(L1073)*COS(L1073)*P1073^2</f>
        <v>-0.0139172132736593</v>
      </c>
      <c r="O1073" s="12" t="n">
        <f aca="false">O1072+P1072*$Q$8</f>
        <v>4.62784313320074</v>
      </c>
      <c r="P1073" s="12" t="n">
        <f aca="false">P1072+Q1072*$Q$8</f>
        <v>0.187837788714403</v>
      </c>
      <c r="Q1073" s="16" t="n">
        <f aca="false">-2*M1073*P1073*COS(L1073)/SIN(L1073)</f>
        <v>-0.180975118469851</v>
      </c>
      <c r="R1073" s="3" t="n">
        <v>1062</v>
      </c>
      <c r="S1073" s="12" t="n">
        <f aca="false">R1073*Y$8</f>
        <v>1.062</v>
      </c>
      <c r="T1073" s="17" t="n">
        <f aca="false">T1072+U1072*$Y$8</f>
        <v>1.07116216606223</v>
      </c>
      <c r="U1073" s="14" t="n">
        <f aca="false">U1072+V1072*$Y$8</f>
        <v>0.980654738520168</v>
      </c>
      <c r="V1073" s="15" t="n">
        <f aca="false">SIN(T1073)*COS(T1073)*X1073^2</f>
        <v>0.0209397129080707</v>
      </c>
      <c r="W1073" s="12" t="n">
        <f aca="false">W1072+X1072*$Y$8</f>
        <v>1.47305914389834</v>
      </c>
      <c r="X1073" s="12" t="n">
        <f aca="false">X1072+Y1072*$Y$8</f>
        <v>0.223142803788599</v>
      </c>
      <c r="Y1073" s="16" t="n">
        <f aca="false">-2*U1073*X1073*COS(T1073)/SIN(T1073)</f>
        <v>-0.238882576482099</v>
      </c>
    </row>
    <row r="1074" customFormat="false" ht="12" hidden="false" customHeight="false" outlineLevel="0" collapsed="false">
      <c r="J1074" s="3" t="n">
        <v>1063</v>
      </c>
      <c r="K1074" s="12" t="n">
        <f aca="false">J1074*Q$8</f>
        <v>4.252</v>
      </c>
      <c r="L1074" s="17" t="n">
        <f aca="false">L1073+M1073*$Q$8</f>
        <v>2.02135285831355</v>
      </c>
      <c r="M1074" s="14" t="n">
        <f aca="false">M1073+N1073*$Q$8</f>
        <v>-0.985964917644252</v>
      </c>
      <c r="N1074" s="15" t="n">
        <f aca="false">SIN(L1074)*COS(L1074)*P1074^2</f>
        <v>-0.0137248706361578</v>
      </c>
      <c r="O1074" s="12" t="n">
        <f aca="false">O1073+P1073*$Q$8</f>
        <v>4.62859448435559</v>
      </c>
      <c r="P1074" s="12" t="n">
        <f aca="false">P1073+Q1073*$Q$8</f>
        <v>0.187113888240524</v>
      </c>
      <c r="Q1074" s="16" t="n">
        <f aca="false">-2*M1074*P1074*COS(L1074)/SIN(L1074)</f>
        <v>-0.178488795070124</v>
      </c>
      <c r="R1074" s="3" t="n">
        <v>1063</v>
      </c>
      <c r="S1074" s="12" t="n">
        <f aca="false">R1074*Y$8</f>
        <v>1.063</v>
      </c>
      <c r="T1074" s="17" t="n">
        <f aca="false">T1073+U1073*$Y$8</f>
        <v>1.07214282080075</v>
      </c>
      <c r="U1074" s="14" t="n">
        <f aca="false">U1073+V1073*$Y$8</f>
        <v>0.980675678233076</v>
      </c>
      <c r="V1074" s="15" t="n">
        <f aca="false">SIN(T1074)*COS(T1074)*X1074^2</f>
        <v>0.0208685070651595</v>
      </c>
      <c r="W1074" s="12" t="n">
        <f aca="false">W1073+X1073*$Y$8</f>
        <v>1.47328228670213</v>
      </c>
      <c r="X1074" s="12" t="n">
        <f aca="false">X1073+Y1073*$Y$8</f>
        <v>0.222903921212116</v>
      </c>
      <c r="Y1074" s="16" t="n">
        <f aca="false">-2*U1074*X1074*COS(T1074)/SIN(T1074)</f>
        <v>-0.238075769340655</v>
      </c>
    </row>
    <row r="1075" customFormat="false" ht="12" hidden="false" customHeight="false" outlineLevel="0" collapsed="false">
      <c r="J1075" s="3" t="n">
        <v>1064</v>
      </c>
      <c r="K1075" s="12" t="n">
        <f aca="false">J1075*Q$8</f>
        <v>4.256</v>
      </c>
      <c r="L1075" s="17" t="n">
        <f aca="false">L1074+M1074*$Q$8</f>
        <v>2.01740899864298</v>
      </c>
      <c r="M1075" s="14" t="n">
        <f aca="false">M1074+N1074*$Q$8</f>
        <v>-0.986019817126797</v>
      </c>
      <c r="N1075" s="15" t="n">
        <f aca="false">SIN(L1075)*COS(L1075)*P1075^2</f>
        <v>-0.0135348507451335</v>
      </c>
      <c r="O1075" s="12" t="n">
        <f aca="false">O1074+P1074*$Q$8</f>
        <v>4.62934293990856</v>
      </c>
      <c r="P1075" s="12" t="n">
        <f aca="false">P1074+Q1074*$Q$8</f>
        <v>0.186399933060243</v>
      </c>
      <c r="Q1075" s="16" t="n">
        <f aca="false">-2*M1075*P1075*COS(L1075)/SIN(L1075)</f>
        <v>-0.176032089861325</v>
      </c>
      <c r="R1075" s="3" t="n">
        <v>1064</v>
      </c>
      <c r="S1075" s="12" t="n">
        <f aca="false">R1075*Y$8</f>
        <v>1.064</v>
      </c>
      <c r="T1075" s="17" t="n">
        <f aca="false">T1074+U1074*$Y$8</f>
        <v>1.07312349647898</v>
      </c>
      <c r="U1075" s="14" t="n">
        <f aca="false">U1074+V1074*$Y$8</f>
        <v>0.980696546740141</v>
      </c>
      <c r="V1075" s="15" t="n">
        <f aca="false">SIN(T1075)*COS(T1075)*X1075^2</f>
        <v>0.0207975323584049</v>
      </c>
      <c r="W1075" s="12" t="n">
        <f aca="false">W1074+X1074*$Y$8</f>
        <v>1.47350519062334</v>
      </c>
      <c r="X1075" s="12" t="n">
        <f aca="false">X1074+Y1074*$Y$8</f>
        <v>0.222665845442776</v>
      </c>
      <c r="Y1075" s="16" t="n">
        <f aca="false">-2*U1075*X1075*COS(T1075)/SIN(T1075)</f>
        <v>-0.237271543358934</v>
      </c>
    </row>
    <row r="1076" customFormat="false" ht="12" hidden="false" customHeight="false" outlineLevel="0" collapsed="false">
      <c r="J1076" s="3" t="n">
        <v>1065</v>
      </c>
      <c r="K1076" s="12" t="n">
        <f aca="false">J1076*Q$8</f>
        <v>4.26</v>
      </c>
      <c r="L1076" s="17" t="n">
        <f aca="false">L1075+M1075*$Q$8</f>
        <v>2.01346491937447</v>
      </c>
      <c r="M1076" s="14" t="n">
        <f aca="false">M1075+N1075*$Q$8</f>
        <v>-0.986073956529777</v>
      </c>
      <c r="N1076" s="15" t="n">
        <f aca="false">SIN(L1076)*COS(L1076)*P1076^2</f>
        <v>-0.0133471098043928</v>
      </c>
      <c r="O1076" s="12" t="n">
        <f aca="false">O1075+P1075*$Q$8</f>
        <v>4.6300885396408</v>
      </c>
      <c r="P1076" s="12" t="n">
        <f aca="false">P1075+Q1075*$Q$8</f>
        <v>0.185695804700798</v>
      </c>
      <c r="Q1076" s="16" t="n">
        <f aca="false">-2*M1076*P1076*COS(L1076)/SIN(L1076)</f>
        <v>-0.173604450141143</v>
      </c>
      <c r="R1076" s="3" t="n">
        <v>1065</v>
      </c>
      <c r="S1076" s="12" t="n">
        <f aca="false">R1076*Y$8</f>
        <v>1.065</v>
      </c>
      <c r="T1076" s="17" t="n">
        <f aca="false">T1075+U1075*$Y$8</f>
        <v>1.07410419302572</v>
      </c>
      <c r="U1076" s="14" t="n">
        <f aca="false">U1075+V1075*$Y$8</f>
        <v>0.980717344272499</v>
      </c>
      <c r="V1076" s="15" t="n">
        <f aca="false">SIN(T1076)*COS(T1076)*X1076^2</f>
        <v>0.0207267876831044</v>
      </c>
      <c r="W1076" s="12" t="n">
        <f aca="false">W1075+X1075*$Y$8</f>
        <v>1.47372785646878</v>
      </c>
      <c r="X1076" s="12" t="n">
        <f aca="false">X1075+Y1075*$Y$8</f>
        <v>0.222428573899417</v>
      </c>
      <c r="Y1076" s="16" t="n">
        <f aca="false">-2*U1076*X1076*COS(T1076)/SIN(T1076)</f>
        <v>-0.236469886360548</v>
      </c>
    </row>
    <row r="1077" customFormat="false" ht="12" hidden="false" customHeight="false" outlineLevel="0" collapsed="false">
      <c r="J1077" s="3" t="n">
        <v>1066</v>
      </c>
      <c r="K1077" s="12" t="n">
        <f aca="false">J1077*Q$8</f>
        <v>4.264</v>
      </c>
      <c r="L1077" s="17" t="n">
        <f aca="false">L1076+M1076*$Q$8</f>
        <v>2.00952062354835</v>
      </c>
      <c r="M1077" s="14" t="n">
        <f aca="false">M1076+N1076*$Q$8</f>
        <v>-0.986127344968995</v>
      </c>
      <c r="N1077" s="15" t="n">
        <f aca="false">SIN(L1077)*COS(L1077)*P1077^2</f>
        <v>-0.0131616048827704</v>
      </c>
      <c r="O1077" s="12" t="n">
        <f aca="false">O1076+P1076*$Q$8</f>
        <v>4.6308313228596</v>
      </c>
      <c r="P1077" s="12" t="n">
        <f aca="false">P1076+Q1076*$Q$8</f>
        <v>0.185001386900234</v>
      </c>
      <c r="Q1077" s="16" t="n">
        <f aca="false">-2*M1077*P1077*COS(L1077)/SIN(L1077)</f>
        <v>-0.171205333942552</v>
      </c>
      <c r="R1077" s="3" t="n">
        <v>1066</v>
      </c>
      <c r="S1077" s="12" t="n">
        <f aca="false">R1077*Y$8</f>
        <v>1.066</v>
      </c>
      <c r="T1077" s="17" t="n">
        <f aca="false">T1076+U1076*$Y$8</f>
        <v>1.07508491037</v>
      </c>
      <c r="U1077" s="14" t="n">
        <f aca="false">U1076+V1076*$Y$8</f>
        <v>0.980738071060182</v>
      </c>
      <c r="V1077" s="15" t="n">
        <f aca="false">SIN(T1077)*COS(T1077)*X1077^2</f>
        <v>0.0206562719403102</v>
      </c>
      <c r="W1077" s="12" t="n">
        <f aca="false">W1076+X1076*$Y$8</f>
        <v>1.47395028504268</v>
      </c>
      <c r="X1077" s="12" t="n">
        <f aca="false">X1076+Y1076*$Y$8</f>
        <v>0.222192104013056</v>
      </c>
      <c r="Y1077" s="16" t="n">
        <f aca="false">-2*U1077*X1077*COS(T1077)/SIN(T1077)</f>
        <v>-0.235670786231331</v>
      </c>
    </row>
    <row r="1078" customFormat="false" ht="12" hidden="false" customHeight="false" outlineLevel="0" collapsed="false">
      <c r="J1078" s="3" t="n">
        <v>1067</v>
      </c>
      <c r="K1078" s="12" t="n">
        <f aca="false">J1078*Q$8</f>
        <v>4.268</v>
      </c>
      <c r="L1078" s="17" t="n">
        <f aca="false">L1077+M1077*$Q$8</f>
        <v>2.00557611416848</v>
      </c>
      <c r="M1078" s="14" t="n">
        <f aca="false">M1077+N1077*$Q$8</f>
        <v>-0.986179991388526</v>
      </c>
      <c r="N1078" s="15" t="n">
        <f aca="false">SIN(L1078)*COS(L1078)*P1078^2</f>
        <v>-0.012978293892873</v>
      </c>
      <c r="O1078" s="12" t="n">
        <f aca="false">O1077+P1077*$Q$8</f>
        <v>4.6315713284072</v>
      </c>
      <c r="P1078" s="12" t="n">
        <f aca="false">P1077+Q1077*$Q$8</f>
        <v>0.184316565564463</v>
      </c>
      <c r="Q1078" s="16" t="n">
        <f aca="false">-2*M1078*P1078*COS(L1078)/SIN(L1078)</f>
        <v>-0.168834209774068</v>
      </c>
      <c r="R1078" s="3" t="n">
        <v>1067</v>
      </c>
      <c r="S1078" s="12" t="n">
        <f aca="false">R1078*Y$8</f>
        <v>1.067</v>
      </c>
      <c r="T1078" s="17" t="n">
        <f aca="false">T1077+U1077*$Y$8</f>
        <v>1.07606564844106</v>
      </c>
      <c r="U1078" s="14" t="n">
        <f aca="false">U1077+V1077*$Y$8</f>
        <v>0.980758727332123</v>
      </c>
      <c r="V1078" s="15" t="n">
        <f aca="false">SIN(T1078)*COS(T1078)*X1078^2</f>
        <v>0.0205859840367927</v>
      </c>
      <c r="W1078" s="12" t="n">
        <f aca="false">W1077+X1077*$Y$8</f>
        <v>1.47417247714669</v>
      </c>
      <c r="X1078" s="12" t="n">
        <f aca="false">X1077+Y1077*$Y$8</f>
        <v>0.221956433226825</v>
      </c>
      <c r="Y1078" s="16" t="n">
        <f aca="false">-2*U1078*X1078*COS(T1078)/SIN(T1078)</f>
        <v>-0.234874230918947</v>
      </c>
    </row>
    <row r="1079" customFormat="false" ht="12" hidden="false" customHeight="false" outlineLevel="0" collapsed="false">
      <c r="J1079" s="3" t="n">
        <v>1068</v>
      </c>
      <c r="K1079" s="12" t="n">
        <f aca="false">J1079*Q$8</f>
        <v>4.272</v>
      </c>
      <c r="L1079" s="17" t="n">
        <f aca="false">L1078+M1078*$Q$8</f>
        <v>2.00163139420292</v>
      </c>
      <c r="M1079" s="14" t="n">
        <f aca="false">M1078+N1078*$Q$8</f>
        <v>-0.986231904564097</v>
      </c>
      <c r="N1079" s="15" t="n">
        <f aca="false">SIN(L1079)*COS(L1079)*P1079^2</f>
        <v>-0.0127971355703907</v>
      </c>
      <c r="O1079" s="12" t="n">
        <f aca="false">O1078+P1078*$Q$8</f>
        <v>4.63230859466946</v>
      </c>
      <c r="P1079" s="12" t="n">
        <f aca="false">P1078+Q1078*$Q$8</f>
        <v>0.183641228725367</v>
      </c>
      <c r="Q1079" s="16" t="n">
        <f aca="false">-2*M1079*P1079*COS(L1079)/SIN(L1079)</f>
        <v>-0.166490556366801</v>
      </c>
      <c r="R1079" s="3" t="n">
        <v>1068</v>
      </c>
      <c r="S1079" s="12" t="n">
        <f aca="false">R1079*Y$8</f>
        <v>1.068</v>
      </c>
      <c r="T1079" s="17" t="n">
        <f aca="false">T1078+U1078*$Y$8</f>
        <v>1.07704640716839</v>
      </c>
      <c r="U1079" s="14" t="n">
        <f aca="false">U1078+V1078*$Y$8</f>
        <v>0.980779313316159</v>
      </c>
      <c r="V1079" s="15" t="n">
        <f aca="false">SIN(T1079)*COS(T1079)*X1079^2</f>
        <v>0.0205159228850047</v>
      </c>
      <c r="W1079" s="12" t="n">
        <f aca="false">W1078+X1078*$Y$8</f>
        <v>1.47439443357992</v>
      </c>
      <c r="X1079" s="12" t="n">
        <f aca="false">X1078+Y1078*$Y$8</f>
        <v>0.221721558995906</v>
      </c>
      <c r="Y1079" s="16" t="n">
        <f aca="false">-2*U1079*X1079*COS(T1079)/SIN(T1079)</f>
        <v>-0.234080208432513</v>
      </c>
    </row>
    <row r="1080" customFormat="false" ht="12" hidden="false" customHeight="false" outlineLevel="0" collapsed="false">
      <c r="J1080" s="3" t="n">
        <v>1069</v>
      </c>
      <c r="K1080" s="12" t="n">
        <f aca="false">J1080*Q$8</f>
        <v>4.276</v>
      </c>
      <c r="L1080" s="17" t="n">
        <f aca="false">L1079+M1079*$Q$8</f>
        <v>1.99768646658466</v>
      </c>
      <c r="M1080" s="14" t="n">
        <f aca="false">M1079+N1079*$Q$8</f>
        <v>-0.986283093106379</v>
      </c>
      <c r="N1080" s="15" t="n">
        <f aca="false">SIN(L1080)*COS(L1080)*P1080^2</f>
        <v>-0.0126180894539585</v>
      </c>
      <c r="O1080" s="12" t="n">
        <f aca="false">O1079+P1079*$Q$8</f>
        <v>4.63304315958436</v>
      </c>
      <c r="P1080" s="12" t="n">
        <f aca="false">P1079+Q1079*$Q$8</f>
        <v>0.1829752664999</v>
      </c>
      <c r="Q1080" s="16" t="n">
        <f aca="false">-2*M1080*P1080*COS(L1080)/SIN(L1080)</f>
        <v>-0.16417386242811</v>
      </c>
      <c r="R1080" s="3" t="n">
        <v>1069</v>
      </c>
      <c r="S1080" s="12" t="n">
        <f aca="false">R1080*Y$8</f>
        <v>1.069</v>
      </c>
      <c r="T1080" s="17" t="n">
        <f aca="false">T1079+U1079*$Y$8</f>
        <v>1.07802718648171</v>
      </c>
      <c r="U1080" s="14" t="n">
        <f aca="false">U1079+V1079*$Y$8</f>
        <v>0.980799829239044</v>
      </c>
      <c r="V1080" s="15" t="n">
        <f aca="false">SIN(T1080)*COS(T1080)*X1080^2</f>
        <v>0.0204460874030454</v>
      </c>
      <c r="W1080" s="12" t="n">
        <f aca="false">W1079+X1079*$Y$8</f>
        <v>1.47461615513892</v>
      </c>
      <c r="X1080" s="12" t="n">
        <f aca="false">X1079+Y1079*$Y$8</f>
        <v>0.221487478787474</v>
      </c>
      <c r="Y1080" s="16" t="n">
        <f aca="false">-2*U1080*X1080*COS(T1080)/SIN(T1080)</f>
        <v>-0.233288706842218</v>
      </c>
    </row>
    <row r="1081" customFormat="false" ht="12" hidden="false" customHeight="false" outlineLevel="0" collapsed="false">
      <c r="J1081" s="3" t="n">
        <v>1070</v>
      </c>
      <c r="K1081" s="12" t="n">
        <f aca="false">J1081*Q$8</f>
        <v>4.28</v>
      </c>
      <c r="L1081" s="17" t="n">
        <f aca="false">L1080+M1080*$Q$8</f>
        <v>1.99374133421224</v>
      </c>
      <c r="M1081" s="14" t="n">
        <f aca="false">M1080+N1080*$Q$8</f>
        <v>-0.986333565464195</v>
      </c>
      <c r="N1081" s="15" t="n">
        <f aca="false">SIN(L1081)*COS(L1081)*P1081^2</f>
        <v>-0.0124411158655529</v>
      </c>
      <c r="O1081" s="12" t="n">
        <f aca="false">O1080+P1080*$Q$8</f>
        <v>4.63377506065036</v>
      </c>
      <c r="P1081" s="12" t="n">
        <f aca="false">P1080+Q1080*$Q$8</f>
        <v>0.182318571050187</v>
      </c>
      <c r="Q1081" s="16" t="n">
        <f aca="false">-2*M1081*P1081*COS(L1081)/SIN(L1081)</f>
        <v>-0.161883626401651</v>
      </c>
      <c r="R1081" s="3" t="n">
        <v>1070</v>
      </c>
      <c r="S1081" s="12" t="n">
        <f aca="false">R1081*Y$8</f>
        <v>1.07</v>
      </c>
      <c r="T1081" s="17" t="n">
        <f aca="false">T1080+U1080*$Y$8</f>
        <v>1.07900798631094</v>
      </c>
      <c r="U1081" s="14" t="n">
        <f aca="false">U1080+V1080*$Y$8</f>
        <v>0.980820275326447</v>
      </c>
      <c r="V1081" s="15" t="n">
        <f aca="false">SIN(T1081)*COS(T1081)*X1081^2</f>
        <v>0.0203764765146246</v>
      </c>
      <c r="W1081" s="12" t="n">
        <f aca="false">W1080+X1080*$Y$8</f>
        <v>1.4748376426177</v>
      </c>
      <c r="X1081" s="12" t="n">
        <f aca="false">X1080+Y1080*$Y$8</f>
        <v>0.221254190080631</v>
      </c>
      <c r="Y1081" s="16" t="n">
        <f aca="false">-2*U1081*X1081*COS(T1081)/SIN(T1081)</f>
        <v>-0.232499714278941</v>
      </c>
    </row>
    <row r="1082" customFormat="false" ht="12" hidden="false" customHeight="false" outlineLevel="0" collapsed="false">
      <c r="J1082" s="3" t="n">
        <v>1071</v>
      </c>
      <c r="K1082" s="12" t="n">
        <f aca="false">J1082*Q$8</f>
        <v>4.284</v>
      </c>
      <c r="L1082" s="17" t="n">
        <f aca="false">L1081+M1081*$Q$8</f>
        <v>1.98979599995038</v>
      </c>
      <c r="M1082" s="14" t="n">
        <f aca="false">M1081+N1081*$Q$8</f>
        <v>-0.986383329927657</v>
      </c>
      <c r="N1082" s="15" t="n">
        <f aca="false">SIN(L1082)*COS(L1082)*P1082^2</f>
        <v>-0.0122661758914049</v>
      </c>
      <c r="O1082" s="12" t="n">
        <f aca="false">O1081+P1081*$Q$8</f>
        <v>4.63450433493456</v>
      </c>
      <c r="P1082" s="12" t="n">
        <f aca="false">P1081+Q1081*$Q$8</f>
        <v>0.181671036544581</v>
      </c>
      <c r="Q1082" s="16" t="n">
        <f aca="false">-2*M1082*P1082*COS(L1082)/SIN(L1082)</f>
        <v>-0.159619356233637</v>
      </c>
      <c r="R1082" s="3" t="n">
        <v>1071</v>
      </c>
      <c r="S1082" s="12" t="n">
        <f aca="false">R1082*Y$8</f>
        <v>1.071</v>
      </c>
      <c r="T1082" s="17" t="n">
        <f aca="false">T1081+U1081*$Y$8</f>
        <v>1.07998880658627</v>
      </c>
      <c r="U1082" s="14" t="n">
        <f aca="false">U1081+V1081*$Y$8</f>
        <v>0.980840651802962</v>
      </c>
      <c r="V1082" s="15" t="n">
        <f aca="false">SIN(T1082)*COS(T1082)*X1082^2</f>
        <v>0.0203070891490277</v>
      </c>
      <c r="W1082" s="12" t="n">
        <f aca="false">W1081+X1081*$Y$8</f>
        <v>1.47505889680778</v>
      </c>
      <c r="X1082" s="12" t="n">
        <f aca="false">X1081+Y1081*$Y$8</f>
        <v>0.221021690366352</v>
      </c>
      <c r="Y1082" s="16" t="n">
        <f aca="false">-2*U1082*X1082*COS(T1082)/SIN(T1082)</f>
        <v>-0.231713218933884</v>
      </c>
    </row>
    <row r="1083" customFormat="false" ht="12" hidden="false" customHeight="false" outlineLevel="0" collapsed="false">
      <c r="J1083" s="3" t="n">
        <v>1072</v>
      </c>
      <c r="K1083" s="12" t="n">
        <f aca="false">J1083*Q$8</f>
        <v>4.288</v>
      </c>
      <c r="L1083" s="17" t="n">
        <f aca="false">L1082+M1082*$Q$8</f>
        <v>1.98585046663067</v>
      </c>
      <c r="M1083" s="14" t="n">
        <f aca="false">M1082+N1082*$Q$8</f>
        <v>-0.986432394631223</v>
      </c>
      <c r="N1083" s="15" t="n">
        <f aca="false">SIN(L1083)*COS(L1083)*P1083^2</f>
        <v>-0.0120932313634153</v>
      </c>
      <c r="O1083" s="12" t="n">
        <f aca="false">O1082+P1082*$Q$8</f>
        <v>4.63523101908074</v>
      </c>
      <c r="P1083" s="12" t="n">
        <f aca="false">P1082+Q1082*$Q$8</f>
        <v>0.181032559119646</v>
      </c>
      <c r="Q1083" s="16" t="n">
        <f aca="false">-2*M1083*P1083*COS(L1083)/SIN(L1083)</f>
        <v>-0.157380569145128</v>
      </c>
      <c r="R1083" s="3" t="n">
        <v>1072</v>
      </c>
      <c r="S1083" s="12" t="n">
        <f aca="false">R1083*Y$8</f>
        <v>1.072</v>
      </c>
      <c r="T1083" s="17" t="n">
        <f aca="false">T1082+U1082*$Y$8</f>
        <v>1.08096964723807</v>
      </c>
      <c r="U1083" s="14" t="n">
        <f aca="false">U1082+V1082*$Y$8</f>
        <v>0.980860958892111</v>
      </c>
      <c r="V1083" s="15" t="n">
        <f aca="false">SIN(T1083)*COS(T1083)*X1083^2</f>
        <v>0.0202379242410801</v>
      </c>
      <c r="W1083" s="12" t="n">
        <f aca="false">W1082+X1082*$Y$8</f>
        <v>1.47527991849815</v>
      </c>
      <c r="X1083" s="12" t="n">
        <f aca="false">X1082+Y1082*$Y$8</f>
        <v>0.220789977147418</v>
      </c>
      <c r="Y1083" s="16" t="n">
        <f aca="false">-2*U1083*X1083*COS(T1083)/SIN(T1083)</f>
        <v>-0.230929209058192</v>
      </c>
    </row>
    <row r="1084" customFormat="false" ht="12" hidden="false" customHeight="false" outlineLevel="0" collapsed="false">
      <c r="J1084" s="3" t="n">
        <v>1073</v>
      </c>
      <c r="K1084" s="12" t="n">
        <f aca="false">J1084*Q$8</f>
        <v>4.292</v>
      </c>
      <c r="L1084" s="17" t="n">
        <f aca="false">L1083+M1083*$Q$8</f>
        <v>1.98190473705215</v>
      </c>
      <c r="M1084" s="14" t="n">
        <f aca="false">M1083+N1083*$Q$8</f>
        <v>-0.986480767556676</v>
      </c>
      <c r="N1084" s="15" t="n">
        <f aca="false">SIN(L1084)*COS(L1084)*P1084^2</f>
        <v>-0.0119222448410574</v>
      </c>
      <c r="O1084" s="12" t="n">
        <f aca="false">O1083+P1083*$Q$8</f>
        <v>4.63595514931722</v>
      </c>
      <c r="P1084" s="12" t="n">
        <f aca="false">P1083+Q1083*$Q$8</f>
        <v>0.180403036843066</v>
      </c>
      <c r="Q1084" s="16" t="n">
        <f aca="false">-2*M1084*P1084*COS(L1084)/SIN(L1084)</f>
        <v>-0.155166791410156</v>
      </c>
      <c r="R1084" s="3" t="n">
        <v>1073</v>
      </c>
      <c r="S1084" s="12" t="n">
        <f aca="false">R1084*Y$8</f>
        <v>1.073</v>
      </c>
      <c r="T1084" s="17" t="n">
        <f aca="false">T1083+U1083*$Y$8</f>
        <v>1.08195050819697</v>
      </c>
      <c r="U1084" s="14" t="n">
        <f aca="false">U1083+V1083*$Y$8</f>
        <v>0.980881196816352</v>
      </c>
      <c r="V1084" s="15" t="n">
        <f aca="false">SIN(T1084)*COS(T1084)*X1084^2</f>
        <v>0.0201689807311132</v>
      </c>
      <c r="W1084" s="12" t="n">
        <f aca="false">W1083+X1083*$Y$8</f>
        <v>1.4755007084753</v>
      </c>
      <c r="X1084" s="12" t="n">
        <f aca="false">X1083+Y1083*$Y$8</f>
        <v>0.22055904793836</v>
      </c>
      <c r="Y1084" s="16" t="n">
        <f aca="false">-2*U1084*X1084*COS(T1084)/SIN(T1084)</f>
        <v>-0.230147672962589</v>
      </c>
    </row>
    <row r="1085" customFormat="false" ht="12" hidden="false" customHeight="false" outlineLevel="0" collapsed="false">
      <c r="J1085" s="3" t="n">
        <v>1074</v>
      </c>
      <c r="K1085" s="12" t="n">
        <f aca="false">J1085*Q$8</f>
        <v>4.296</v>
      </c>
      <c r="L1085" s="17" t="n">
        <f aca="false">L1084+M1084*$Q$8</f>
        <v>1.97795881398192</v>
      </c>
      <c r="M1085" s="14" t="n">
        <f aca="false">M1084+N1084*$Q$8</f>
        <v>-0.986528456536041</v>
      </c>
      <c r="N1085" s="15" t="n">
        <f aca="false">SIN(L1085)*COS(L1085)*P1085^2</f>
        <v>-0.0117531795937512</v>
      </c>
      <c r="O1085" s="12" t="n">
        <f aca="false">O1084+P1084*$Q$8</f>
        <v>4.63667676146459</v>
      </c>
      <c r="P1085" s="12" t="n">
        <f aca="false">P1084+Q1084*$Q$8</f>
        <v>0.179782369677425</v>
      </c>
      <c r="Q1085" s="16" t="n">
        <f aca="false">-2*M1085*P1085*COS(L1085)/SIN(L1085)</f>
        <v>-0.152977558139538</v>
      </c>
      <c r="R1085" s="3" t="n">
        <v>1074</v>
      </c>
      <c r="S1085" s="12" t="n">
        <f aca="false">R1085*Y$8</f>
        <v>1.074</v>
      </c>
      <c r="T1085" s="17" t="n">
        <f aca="false">T1084+U1084*$Y$8</f>
        <v>1.08293138939378</v>
      </c>
      <c r="U1085" s="14" t="n">
        <f aca="false">U1084+V1084*$Y$8</f>
        <v>0.980901365797083</v>
      </c>
      <c r="V1085" s="15" t="n">
        <f aca="false">SIN(T1085)*COS(T1085)*X1085^2</f>
        <v>0.0201002575649286</v>
      </c>
      <c r="W1085" s="12" t="n">
        <f aca="false">W1084+X1084*$Y$8</f>
        <v>1.47572126752324</v>
      </c>
      <c r="X1085" s="12" t="n">
        <f aca="false">X1084+Y1084*$Y$8</f>
        <v>0.220328900265398</v>
      </c>
      <c r="Y1085" s="16" t="n">
        <f aca="false">-2*U1085*X1085*COS(T1085)/SIN(T1085)</f>
        <v>-0.229368599017006</v>
      </c>
    </row>
    <row r="1086" customFormat="false" ht="12" hidden="false" customHeight="false" outlineLevel="0" collapsed="false">
      <c r="J1086" s="3" t="n">
        <v>1075</v>
      </c>
      <c r="K1086" s="12" t="n">
        <f aca="false">J1086*Q$8</f>
        <v>4.3</v>
      </c>
      <c r="L1086" s="17" t="n">
        <f aca="false">L1085+M1085*$Q$8</f>
        <v>1.97401270015578</v>
      </c>
      <c r="M1086" s="14" t="n">
        <f aca="false">M1085+N1085*$Q$8</f>
        <v>-0.986575469254416</v>
      </c>
      <c r="N1086" s="15" t="n">
        <f aca="false">SIN(L1086)*COS(L1086)*P1086^2</f>
        <v>-0.0115859995836952</v>
      </c>
      <c r="O1086" s="12" t="n">
        <f aca="false">O1085+P1085*$Q$8</f>
        <v>4.6373958909433</v>
      </c>
      <c r="P1086" s="12" t="n">
        <f aca="false">P1085+Q1085*$Q$8</f>
        <v>0.179170459444867</v>
      </c>
      <c r="Q1086" s="16" t="n">
        <f aca="false">-2*M1086*P1086*COS(L1086)/SIN(L1086)</f>
        <v>-0.150812413070187</v>
      </c>
      <c r="R1086" s="3" t="n">
        <v>1075</v>
      </c>
      <c r="S1086" s="12" t="n">
        <f aca="false">R1086*Y$8</f>
        <v>1.075</v>
      </c>
      <c r="T1086" s="17" t="n">
        <f aca="false">T1085+U1085*$Y$8</f>
        <v>1.08391229075958</v>
      </c>
      <c r="U1086" s="14" t="n">
        <f aca="false">U1085+V1085*$Y$8</f>
        <v>0.980921466054648</v>
      </c>
      <c r="V1086" s="15" t="n">
        <f aca="false">SIN(T1086)*COS(T1086)*X1086^2</f>
        <v>0.0200317536937647</v>
      </c>
      <c r="W1086" s="12" t="n">
        <f aca="false">W1085+X1085*$Y$8</f>
        <v>1.4759415964235</v>
      </c>
      <c r="X1086" s="12" t="n">
        <f aca="false">X1085+Y1085*$Y$8</f>
        <v>0.220099531666381</v>
      </c>
      <c r="Y1086" s="16" t="n">
        <f aca="false">-2*U1086*X1086*COS(T1086)/SIN(T1086)</f>
        <v>-0.228591975650221</v>
      </c>
    </row>
    <row r="1087" customFormat="false" ht="12" hidden="false" customHeight="false" outlineLevel="0" collapsed="false">
      <c r="J1087" s="3" t="n">
        <v>1076</v>
      </c>
      <c r="K1087" s="12" t="n">
        <f aca="false">J1087*Q$8</f>
        <v>4.304</v>
      </c>
      <c r="L1087" s="17" t="n">
        <f aca="false">L1086+M1086*$Q$8</f>
        <v>1.97006639827876</v>
      </c>
      <c r="M1087" s="14" t="n">
        <f aca="false">M1086+N1086*$Q$8</f>
        <v>-0.98662181325275</v>
      </c>
      <c r="N1087" s="15" t="n">
        <f aca="false">SIN(L1087)*COS(L1087)*P1087^2</f>
        <v>-0.0114206694491437</v>
      </c>
      <c r="O1087" s="12" t="n">
        <f aca="false">O1086+P1086*$Q$8</f>
        <v>4.63811257278108</v>
      </c>
      <c r="P1087" s="12" t="n">
        <f aca="false">P1086+Q1086*$Q$8</f>
        <v>0.178567209792586</v>
      </c>
      <c r="Q1087" s="16" t="n">
        <f aca="false">-2*M1087*P1087*COS(L1087)/SIN(L1087)</f>
        <v>-0.14867090835977</v>
      </c>
      <c r="R1087" s="3" t="n">
        <v>1076</v>
      </c>
      <c r="S1087" s="12" t="n">
        <f aca="false">R1087*Y$8</f>
        <v>1.076</v>
      </c>
      <c r="T1087" s="17" t="n">
        <f aca="false">T1086+U1086*$Y$8</f>
        <v>1.08489321222563</v>
      </c>
      <c r="U1087" s="14" t="n">
        <f aca="false">U1086+V1086*$Y$8</f>
        <v>0.980941497808342</v>
      </c>
      <c r="V1087" s="15" t="n">
        <f aca="false">SIN(T1087)*COS(T1087)*X1087^2</f>
        <v>0.0199634680742621</v>
      </c>
      <c r="W1087" s="12" t="n">
        <f aca="false">W1086+X1086*$Y$8</f>
        <v>1.47616169595517</v>
      </c>
      <c r="X1087" s="12" t="n">
        <f aca="false">X1086+Y1086*$Y$8</f>
        <v>0.21987093969073</v>
      </c>
      <c r="Y1087" s="16" t="n">
        <f aca="false">-2*U1087*X1087*COS(T1087)/SIN(T1087)</f>
        <v>-0.227817791349493</v>
      </c>
    </row>
    <row r="1088" customFormat="false" ht="12" hidden="false" customHeight="false" outlineLevel="0" collapsed="false">
      <c r="J1088" s="3" t="n">
        <v>1077</v>
      </c>
      <c r="K1088" s="12" t="n">
        <f aca="false">J1088*Q$8</f>
        <v>4.308</v>
      </c>
      <c r="L1088" s="17" t="n">
        <f aca="false">L1087+M1087*$Q$8</f>
        <v>1.96611991102575</v>
      </c>
      <c r="M1088" s="14" t="n">
        <f aca="false">M1087+N1087*$Q$8</f>
        <v>-0.986667495930547</v>
      </c>
      <c r="N1088" s="15" t="n">
        <f aca="false">SIN(L1088)*COS(L1088)*P1088^2</f>
        <v>-0.0112571544881138</v>
      </c>
      <c r="O1088" s="12" t="n">
        <f aca="false">O1087+P1087*$Q$8</f>
        <v>4.63882684162025</v>
      </c>
      <c r="P1088" s="12" t="n">
        <f aca="false">P1087+Q1087*$Q$8</f>
        <v>0.177972526159147</v>
      </c>
      <c r="Q1088" s="16" t="n">
        <f aca="false">-2*M1088*P1088*COS(L1088)/SIN(L1088)</f>
        <v>-0.146552604386558</v>
      </c>
      <c r="R1088" s="3" t="n">
        <v>1077</v>
      </c>
      <c r="S1088" s="12" t="n">
        <f aca="false">R1088*Y$8</f>
        <v>1.077</v>
      </c>
      <c r="T1088" s="17" t="n">
        <f aca="false">T1087+U1087*$Y$8</f>
        <v>1.08587415372344</v>
      </c>
      <c r="U1088" s="14" t="n">
        <f aca="false">U1087+V1087*$Y$8</f>
        <v>0.980961461276416</v>
      </c>
      <c r="V1088" s="15" t="n">
        <f aca="false">SIN(T1088)*COS(T1088)*X1088^2</f>
        <v>0.0198953996684299</v>
      </c>
      <c r="W1088" s="12" t="n">
        <f aca="false">W1087+X1087*$Y$8</f>
        <v>1.47638156689486</v>
      </c>
      <c r="X1088" s="12" t="n">
        <f aca="false">X1087+Y1087*$Y$8</f>
        <v>0.219643121899381</v>
      </c>
      <c r="Y1088" s="16" t="n">
        <f aca="false">-2*U1088*X1088*COS(T1088)/SIN(T1088)</f>
        <v>-0.227046034660203</v>
      </c>
    </row>
    <row r="1089" customFormat="false" ht="12" hidden="false" customHeight="false" outlineLevel="0" collapsed="false">
      <c r="J1089" s="3" t="n">
        <v>1078</v>
      </c>
      <c r="K1089" s="12" t="n">
        <f aca="false">J1089*Q$8</f>
        <v>4.312</v>
      </c>
      <c r="L1089" s="17" t="n">
        <f aca="false">L1088+M1088*$Q$8</f>
        <v>1.96217324104203</v>
      </c>
      <c r="M1089" s="14" t="n">
        <f aca="false">M1088+N1088*$Q$8</f>
        <v>-0.986712524548499</v>
      </c>
      <c r="N1089" s="15" t="n">
        <f aca="false">SIN(L1089)*COS(L1089)*P1089^2</f>
        <v>-0.0110954206425109</v>
      </c>
      <c r="O1089" s="12" t="n">
        <f aca="false">O1088+P1088*$Q$8</f>
        <v>4.63953873172488</v>
      </c>
      <c r="P1089" s="12" t="n">
        <f aca="false">P1088+Q1088*$Q$8</f>
        <v>0.177386315741601</v>
      </c>
      <c r="Q1089" s="16" t="n">
        <f aca="false">-2*M1089*P1089*COS(L1089)/SIN(L1089)</f>
        <v>-0.144457069554308</v>
      </c>
      <c r="R1089" s="3" t="n">
        <v>1078</v>
      </c>
      <c r="S1089" s="12" t="n">
        <f aca="false">R1089*Y$8</f>
        <v>1.078</v>
      </c>
      <c r="T1089" s="17" t="n">
        <f aca="false">T1088+U1088*$Y$8</f>
        <v>1.08685511518472</v>
      </c>
      <c r="U1089" s="14" t="n">
        <f aca="false">U1088+V1088*$Y$8</f>
        <v>0.980981356676085</v>
      </c>
      <c r="V1089" s="15" t="n">
        <f aca="false">SIN(T1089)*COS(T1089)*X1089^2</f>
        <v>0.0198275474436116</v>
      </c>
      <c r="W1089" s="12" t="n">
        <f aca="false">W1088+X1088*$Y$8</f>
        <v>1.47660121001676</v>
      </c>
      <c r="X1089" s="12" t="n">
        <f aca="false">X1088+Y1088*$Y$8</f>
        <v>0.219416075864721</v>
      </c>
      <c r="Y1089" s="16" t="n">
        <f aca="false">-2*U1089*X1089*COS(T1089)/SIN(T1089)</f>
        <v>-0.226276694185498</v>
      </c>
    </row>
    <row r="1090" customFormat="false" ht="12" hidden="false" customHeight="false" outlineLevel="0" collapsed="false">
      <c r="J1090" s="3" t="n">
        <v>1079</v>
      </c>
      <c r="K1090" s="12" t="n">
        <f aca="false">J1090*Q$8</f>
        <v>4.316</v>
      </c>
      <c r="L1090" s="17" t="n">
        <f aca="false">L1089+M1089*$Q$8</f>
        <v>1.95822639094383</v>
      </c>
      <c r="M1090" s="14" t="n">
        <f aca="false">M1089+N1089*$Q$8</f>
        <v>-0.986756906231069</v>
      </c>
      <c r="N1090" s="15" t="n">
        <f aca="false">SIN(L1090)*COS(L1090)*P1090^2</f>
        <v>-0.0109354344826603</v>
      </c>
      <c r="O1090" s="12" t="n">
        <f aca="false">O1089+P1089*$Q$8</f>
        <v>4.64024827698785</v>
      </c>
      <c r="P1090" s="12" t="n">
        <f aca="false">P1089+Q1089*$Q$8</f>
        <v>0.176808487463384</v>
      </c>
      <c r="Q1090" s="16" t="n">
        <f aca="false">-2*M1090*P1090*COS(L1090)/SIN(L1090)</f>
        <v>-0.142383880102038</v>
      </c>
      <c r="R1090" s="3" t="n">
        <v>1079</v>
      </c>
      <c r="S1090" s="12" t="n">
        <f aca="false">R1090*Y$8</f>
        <v>1.079</v>
      </c>
      <c r="T1090" s="17" t="n">
        <f aca="false">T1089+U1089*$Y$8</f>
        <v>1.0878360965414</v>
      </c>
      <c r="U1090" s="14" t="n">
        <f aca="false">U1089+V1089*$Y$8</f>
        <v>0.981001184223528</v>
      </c>
      <c r="V1090" s="15" t="n">
        <f aca="false">SIN(T1090)*COS(T1090)*X1090^2</f>
        <v>0.0197599103724523</v>
      </c>
      <c r="W1090" s="12" t="n">
        <f aca="false">W1089+X1089*$Y$8</f>
        <v>1.47682062609262</v>
      </c>
      <c r="X1090" s="12" t="n">
        <f aca="false">X1089+Y1089*$Y$8</f>
        <v>0.219189799170535</v>
      </c>
      <c r="Y1090" s="16" t="n">
        <f aca="false">-2*U1090*X1090*COS(T1090)/SIN(T1090)</f>
        <v>-0.225509758585934</v>
      </c>
    </row>
    <row r="1091" customFormat="false" ht="12" hidden="false" customHeight="false" outlineLevel="0" collapsed="false">
      <c r="J1091" s="3" t="n">
        <v>1080</v>
      </c>
      <c r="K1091" s="12" t="n">
        <f aca="false">J1091*Q$8</f>
        <v>4.32</v>
      </c>
      <c r="L1091" s="17" t="n">
        <f aca="false">L1090+M1090*$Q$8</f>
        <v>1.95427936331891</v>
      </c>
      <c r="M1091" s="14" t="n">
        <f aca="false">M1090+N1090*$Q$8</f>
        <v>-0.986800647969</v>
      </c>
      <c r="N1091" s="15" t="n">
        <f aca="false">SIN(L1091)*COS(L1091)*P1091^2</f>
        <v>-0.0107771631922315</v>
      </c>
      <c r="O1091" s="12" t="n">
        <f aca="false">O1090+P1090*$Q$8</f>
        <v>4.6409555109377</v>
      </c>
      <c r="P1091" s="12" t="n">
        <f aca="false">P1090+Q1090*$Q$8</f>
        <v>0.176238951942975</v>
      </c>
      <c r="Q1091" s="16" t="n">
        <f aca="false">-2*M1091*P1091*COS(L1091)/SIN(L1091)</f>
        <v>-0.140332619918549</v>
      </c>
      <c r="R1091" s="3" t="n">
        <v>1080</v>
      </c>
      <c r="S1091" s="12" t="n">
        <f aca="false">R1091*Y$8</f>
        <v>1.08</v>
      </c>
      <c r="T1091" s="17" t="n">
        <f aca="false">T1090+U1090*$Y$8</f>
        <v>1.08881709772562</v>
      </c>
      <c r="U1091" s="14" t="n">
        <f aca="false">U1090+V1090*$Y$8</f>
        <v>0.981020944133901</v>
      </c>
      <c r="V1091" s="15" t="n">
        <f aca="false">SIN(T1091)*COS(T1091)*X1091^2</f>
        <v>0.019692487432865</v>
      </c>
      <c r="W1091" s="12" t="n">
        <f aca="false">W1090+X1090*$Y$8</f>
        <v>1.47703981589179</v>
      </c>
      <c r="X1091" s="12" t="n">
        <f aca="false">X1090+Y1090*$Y$8</f>
        <v>0.218964289411949</v>
      </c>
      <c r="Y1091" s="16" t="n">
        <f aca="false">-2*U1091*X1091*COS(T1091)/SIN(T1091)</f>
        <v>-0.224745216579126</v>
      </c>
    </row>
    <row r="1092" customFormat="false" ht="12" hidden="false" customHeight="false" outlineLevel="0" collapsed="false">
      <c r="J1092" s="3" t="n">
        <v>1081</v>
      </c>
      <c r="K1092" s="12" t="n">
        <f aca="false">J1092*Q$8</f>
        <v>4.324</v>
      </c>
      <c r="L1092" s="17" t="n">
        <f aca="false">L1091+M1091*$Q$8</f>
        <v>1.95033216072703</v>
      </c>
      <c r="M1092" s="14" t="n">
        <f aca="false">M1091+N1091*$Q$8</f>
        <v>-0.986843756621769</v>
      </c>
      <c r="N1092" s="15" t="n">
        <f aca="false">SIN(L1092)*COS(L1092)*P1092^2</f>
        <v>-0.0106205745535452</v>
      </c>
      <c r="O1092" s="12" t="n">
        <f aca="false">O1091+P1091*$Q$8</f>
        <v>4.64166046674548</v>
      </c>
      <c r="P1092" s="12" t="n">
        <f aca="false">P1091+Q1091*$Q$8</f>
        <v>0.175677621463301</v>
      </c>
      <c r="Q1092" s="16" t="n">
        <f aca="false">-2*M1092*P1092*COS(L1092)/SIN(L1092)</f>
        <v>-0.138302880361554</v>
      </c>
      <c r="R1092" s="3" t="n">
        <v>1081</v>
      </c>
      <c r="S1092" s="12" t="n">
        <f aca="false">R1092*Y$8</f>
        <v>1.081</v>
      </c>
      <c r="T1092" s="17" t="n">
        <f aca="false">T1091+U1091*$Y$8</f>
        <v>1.08979811866975</v>
      </c>
      <c r="U1092" s="14" t="n">
        <f aca="false">U1091+V1091*$Y$8</f>
        <v>0.981040636621334</v>
      </c>
      <c r="V1092" s="15" t="n">
        <f aca="false">SIN(T1092)*COS(T1092)*X1092^2</f>
        <v>0.0196252776079977</v>
      </c>
      <c r="W1092" s="12" t="n">
        <f aca="false">W1091+X1091*$Y$8</f>
        <v>1.47725878018121</v>
      </c>
      <c r="X1092" s="12" t="n">
        <f aca="false">X1091+Y1091*$Y$8</f>
        <v>0.21873954419537</v>
      </c>
      <c r="Y1092" s="16" t="n">
        <f aca="false">-2*U1092*X1092*COS(T1092)/SIN(T1092)</f>
        <v>-0.223983056939395</v>
      </c>
    </row>
    <row r="1093" customFormat="false" ht="12" hidden="false" customHeight="false" outlineLevel="0" collapsed="false">
      <c r="J1093" s="3" t="n">
        <v>1082</v>
      </c>
      <c r="K1093" s="12" t="n">
        <f aca="false">J1093*Q$8</f>
        <v>4.328</v>
      </c>
      <c r="L1093" s="17" t="n">
        <f aca="false">L1092+M1092*$Q$8</f>
        <v>1.94638478570054</v>
      </c>
      <c r="M1093" s="14" t="n">
        <f aca="false">M1092+N1092*$Q$8</f>
        <v>-0.986886238919983</v>
      </c>
      <c r="N1093" s="15" t="n">
        <f aca="false">SIN(L1093)*COS(L1093)*P1093^2</f>
        <v>-0.0104656369332508</v>
      </c>
      <c r="O1093" s="12" t="n">
        <f aca="false">O1092+P1092*$Q$8</f>
        <v>4.64236317723133</v>
      </c>
      <c r="P1093" s="12" t="n">
        <f aca="false">P1092+Q1092*$Q$8</f>
        <v>0.175124409941855</v>
      </c>
      <c r="Q1093" s="16" t="n">
        <f aca="false">-2*M1093*P1093*COS(L1093)/SIN(L1093)</f>
        <v>-0.136294260081285</v>
      </c>
      <c r="R1093" s="3" t="n">
        <v>1082</v>
      </c>
      <c r="S1093" s="12" t="n">
        <f aca="false">R1093*Y$8</f>
        <v>1.082</v>
      </c>
      <c r="T1093" s="17" t="n">
        <f aca="false">T1092+U1092*$Y$8</f>
        <v>1.09077915930637</v>
      </c>
      <c r="U1093" s="14" t="n">
        <f aca="false">U1092+V1092*$Y$8</f>
        <v>0.981060261898942</v>
      </c>
      <c r="V1093" s="15" t="n">
        <f aca="false">SIN(T1093)*COS(T1093)*X1093^2</f>
        <v>0.0195582798862008</v>
      </c>
      <c r="W1093" s="12" t="n">
        <f aca="false">W1092+X1092*$Y$8</f>
        <v>1.4774775197254</v>
      </c>
      <c r="X1093" s="12" t="n">
        <f aca="false">X1092+Y1092*$Y$8</f>
        <v>0.218515561138431</v>
      </c>
      <c r="Y1093" s="16" t="n">
        <f aca="false">-2*U1093*X1093*COS(T1093)/SIN(T1093)</f>
        <v>-0.22322326849742</v>
      </c>
    </row>
    <row r="1094" customFormat="false" ht="12" hidden="false" customHeight="false" outlineLevel="0" collapsed="false">
      <c r="J1094" s="3" t="n">
        <v>1083</v>
      </c>
      <c r="K1094" s="12" t="n">
        <f aca="false">J1094*Q$8</f>
        <v>4.332</v>
      </c>
      <c r="L1094" s="17" t="n">
        <f aca="false">L1093+M1093*$Q$8</f>
        <v>1.94243724074486</v>
      </c>
      <c r="M1094" s="14" t="n">
        <f aca="false">M1093+N1093*$Q$8</f>
        <v>-0.986928101467716</v>
      </c>
      <c r="N1094" s="15" t="n">
        <f aca="false">SIN(L1094)*COS(L1094)*P1094^2</f>
        <v>-0.0103123192683633</v>
      </c>
      <c r="O1094" s="12" t="n">
        <f aca="false">O1093+P1093*$Q$8</f>
        <v>4.6430636748711</v>
      </c>
      <c r="P1094" s="12" t="n">
        <f aca="false">P1093+Q1093*$Q$8</f>
        <v>0.17457923290153</v>
      </c>
      <c r="Q1094" s="16" t="n">
        <f aca="false">-2*M1094*P1094*COS(L1094)/SIN(L1094)</f>
        <v>-0.134306364848446</v>
      </c>
      <c r="R1094" s="3" t="n">
        <v>1083</v>
      </c>
      <c r="S1094" s="12" t="n">
        <f aca="false">R1094*Y$8</f>
        <v>1.083</v>
      </c>
      <c r="T1094" s="17" t="n">
        <f aca="false">T1093+U1093*$Y$8</f>
        <v>1.09176021956827</v>
      </c>
      <c r="U1094" s="14" t="n">
        <f aca="false">U1093+V1093*$Y$8</f>
        <v>0.981079820178828</v>
      </c>
      <c r="V1094" s="15" t="n">
        <f aca="false">SIN(T1094)*COS(T1094)*X1094^2</f>
        <v>0.0194914932609946</v>
      </c>
      <c r="W1094" s="12" t="n">
        <f aca="false">W1093+X1093*$Y$8</f>
        <v>1.47769603528654</v>
      </c>
      <c r="X1094" s="12" t="n">
        <f aca="false">X1093+Y1093*$Y$8</f>
        <v>0.218292337869933</v>
      </c>
      <c r="Y1094" s="16" t="n">
        <f aca="false">-2*U1094*X1094*COS(T1094)/SIN(T1094)</f>
        <v>-0.222465840139895</v>
      </c>
    </row>
    <row r="1095" customFormat="false" ht="12" hidden="false" customHeight="false" outlineLevel="0" collapsed="false">
      <c r="J1095" s="3" t="n">
        <v>1084</v>
      </c>
      <c r="K1095" s="12" t="n">
        <f aca="false">J1095*Q$8</f>
        <v>4.336</v>
      </c>
      <c r="L1095" s="17" t="n">
        <f aca="false">L1094+M1094*$Q$8</f>
        <v>1.93848952833899</v>
      </c>
      <c r="M1095" s="14" t="n">
        <f aca="false">M1094+N1094*$Q$8</f>
        <v>-0.98696935074479</v>
      </c>
      <c r="N1095" s="15" t="n">
        <f aca="false">SIN(L1095)*COS(L1095)*P1095^2</f>
        <v>-0.0101605910526497</v>
      </c>
      <c r="O1095" s="12" t="n">
        <f aca="false">O1094+P1094*$Q$8</f>
        <v>4.6437619918027</v>
      </c>
      <c r="P1095" s="12" t="n">
        <f aca="false">P1094+Q1094*$Q$8</f>
        <v>0.174042007442136</v>
      </c>
      <c r="Q1095" s="16" t="n">
        <f aca="false">-2*M1095*P1095*COS(L1095)/SIN(L1095)</f>
        <v>-0.132338807386384</v>
      </c>
      <c r="R1095" s="3" t="n">
        <v>1084</v>
      </c>
      <c r="S1095" s="12" t="n">
        <f aca="false">R1095*Y$8</f>
        <v>1.084</v>
      </c>
      <c r="T1095" s="17" t="n">
        <f aca="false">T1094+U1094*$Y$8</f>
        <v>1.09274129938845</v>
      </c>
      <c r="U1095" s="14" t="n">
        <f aca="false">U1094+V1094*$Y$8</f>
        <v>0.981099311672089</v>
      </c>
      <c r="V1095" s="15" t="n">
        <f aca="false">SIN(T1095)*COS(T1095)*X1095^2</f>
        <v>0.0194249167310368</v>
      </c>
      <c r="W1095" s="12" t="n">
        <f aca="false">W1094+X1094*$Y$8</f>
        <v>1.47791432762441</v>
      </c>
      <c r="X1095" s="12" t="n">
        <f aca="false">X1094+Y1094*$Y$8</f>
        <v>0.218069872029793</v>
      </c>
      <c r="Y1095" s="16" t="n">
        <f aca="false">-2*U1095*X1095*COS(T1095)/SIN(T1095)</f>
        <v>-0.221710760809184</v>
      </c>
    </row>
    <row r="1096" customFormat="false" ht="12" hidden="false" customHeight="false" outlineLevel="0" collapsed="false">
      <c r="J1096" s="3" t="n">
        <v>1085</v>
      </c>
      <c r="K1096" s="12" t="n">
        <f aca="false">J1096*Q$8</f>
        <v>4.34</v>
      </c>
      <c r="L1096" s="17" t="n">
        <f aca="false">L1095+M1095*$Q$8</f>
        <v>1.93454165093601</v>
      </c>
      <c r="M1096" s="14" t="n">
        <f aca="false">M1095+N1095*$Q$8</f>
        <v>-0.987009993109</v>
      </c>
      <c r="N1096" s="15" t="n">
        <f aca="false">SIN(L1096)*COS(L1096)*P1096^2</f>
        <v>-0.0100104223233541</v>
      </c>
      <c r="O1096" s="12" t="n">
        <f aca="false">O1095+P1095*$Q$8</f>
        <v>4.64445815983247</v>
      </c>
      <c r="P1096" s="12" t="n">
        <f aca="false">P1095+Q1095*$Q$8</f>
        <v>0.173512652212591</v>
      </c>
      <c r="Q1096" s="16" t="n">
        <f aca="false">-2*M1096*P1096*COS(L1096)/SIN(L1096)</f>
        <v>-0.130391207207366</v>
      </c>
      <c r="R1096" s="3" t="n">
        <v>1085</v>
      </c>
      <c r="S1096" s="12" t="n">
        <f aca="false">R1096*Y$8</f>
        <v>1.085</v>
      </c>
      <c r="T1096" s="17" t="n">
        <f aca="false">T1095+U1095*$Y$8</f>
        <v>1.09372239870012</v>
      </c>
      <c r="U1096" s="14" t="n">
        <f aca="false">U1095+V1095*$Y$8</f>
        <v>0.98111873658882</v>
      </c>
      <c r="V1096" s="15" t="n">
        <f aca="false">SIN(T1096)*COS(T1096)*X1096^2</f>
        <v>0.0193585493000903</v>
      </c>
      <c r="W1096" s="12" t="n">
        <f aca="false">W1095+X1095*$Y$8</f>
        <v>1.47813239749644</v>
      </c>
      <c r="X1096" s="12" t="n">
        <f aca="false">X1095+Y1095*$Y$8</f>
        <v>0.217848161268984</v>
      </c>
      <c r="Y1096" s="16" t="n">
        <f aca="false">-2*U1096*X1096*COS(T1096)/SIN(T1096)</f>
        <v>-0.22095801950298</v>
      </c>
    </row>
    <row r="1097" customFormat="false" ht="12" hidden="false" customHeight="false" outlineLevel="0" collapsed="false">
      <c r="J1097" s="3" t="n">
        <v>1086</v>
      </c>
      <c r="K1097" s="12" t="n">
        <f aca="false">J1097*Q$8</f>
        <v>4.344</v>
      </c>
      <c r="L1097" s="17" t="n">
        <f aca="false">L1096+M1096*$Q$8</f>
        <v>1.93059361096358</v>
      </c>
      <c r="M1097" s="14" t="n">
        <f aca="false">M1096+N1096*$Q$8</f>
        <v>-0.987050034798294</v>
      </c>
      <c r="N1097" s="15" t="n">
        <f aca="false">SIN(L1097)*COS(L1097)*P1097^2</f>
        <v>-0.00986178364825219</v>
      </c>
      <c r="O1097" s="12" t="n">
        <f aca="false">O1096+P1096*$Q$8</f>
        <v>4.64515221044132</v>
      </c>
      <c r="P1097" s="12" t="n">
        <f aca="false">P1096+Q1096*$Q$8</f>
        <v>0.172991087383761</v>
      </c>
      <c r="Q1097" s="16" t="n">
        <f aca="false">-2*M1097*P1097*COS(L1097)/SIN(L1097)</f>
        <v>-0.128463190452822</v>
      </c>
      <c r="R1097" s="3" t="n">
        <v>1086</v>
      </c>
      <c r="S1097" s="12" t="n">
        <f aca="false">R1097*Y$8</f>
        <v>1.086</v>
      </c>
      <c r="T1097" s="17" t="n">
        <f aca="false">T1096+U1096*$Y$8</f>
        <v>1.09470351743671</v>
      </c>
      <c r="U1097" s="14" t="n">
        <f aca="false">U1096+V1096*$Y$8</f>
        <v>0.98113809513812</v>
      </c>
      <c r="V1097" s="15" t="n">
        <f aca="false">SIN(T1097)*COS(T1097)*X1097^2</f>
        <v>0.0192923899769919</v>
      </c>
      <c r="W1097" s="12" t="n">
        <f aca="false">W1096+X1096*$Y$8</f>
        <v>1.47835024565771</v>
      </c>
      <c r="X1097" s="12" t="n">
        <f aca="false">X1096+Y1096*$Y$8</f>
        <v>0.217627203249481</v>
      </c>
      <c r="Y1097" s="16" t="n">
        <f aca="false">-2*U1097*X1097*COS(T1097)/SIN(T1097)</f>
        <v>-0.220207605273967</v>
      </c>
    </row>
    <row r="1098" customFormat="false" ht="12" hidden="false" customHeight="false" outlineLevel="0" collapsed="false">
      <c r="J1098" s="3" t="n">
        <v>1087</v>
      </c>
      <c r="K1098" s="12" t="n">
        <f aca="false">J1098*Q$8</f>
        <v>4.348</v>
      </c>
      <c r="L1098" s="17" t="n">
        <f aca="false">L1097+M1097*$Q$8</f>
        <v>1.92664541082438</v>
      </c>
      <c r="M1098" s="14" t="n">
        <f aca="false">M1097+N1097*$Q$8</f>
        <v>-0.987089481932887</v>
      </c>
      <c r="N1098" s="15" t="n">
        <f aca="false">SIN(L1098)*COS(L1098)*P1098^2</f>
        <v>-0.00971464611302418</v>
      </c>
      <c r="O1098" s="12" t="n">
        <f aca="false">O1097+P1097*$Q$8</f>
        <v>4.64584417479086</v>
      </c>
      <c r="P1098" s="12" t="n">
        <f aca="false">P1097+Q1097*$Q$8</f>
        <v>0.17247723462195</v>
      </c>
      <c r="Q1098" s="16" t="n">
        <f aca="false">-2*M1098*P1098*COS(L1098)/SIN(L1098)</f>
        <v>-0.126554389737474</v>
      </c>
      <c r="R1098" s="3" t="n">
        <v>1087</v>
      </c>
      <c r="S1098" s="12" t="n">
        <f aca="false">R1098*Y$8</f>
        <v>1.087</v>
      </c>
      <c r="T1098" s="17" t="n">
        <f aca="false">T1097+U1097*$Y$8</f>
        <v>1.09568465553185</v>
      </c>
      <c r="U1098" s="14" t="n">
        <f aca="false">U1097+V1097*$Y$8</f>
        <v>0.981157387528097</v>
      </c>
      <c r="V1098" s="15" t="n">
        <f aca="false">SIN(T1098)*COS(T1098)*X1098^2</f>
        <v>0.0192264377756201</v>
      </c>
      <c r="W1098" s="12" t="n">
        <f aca="false">W1097+X1097*$Y$8</f>
        <v>1.47856787286096</v>
      </c>
      <c r="X1098" s="12" t="n">
        <f aca="false">X1097+Y1097*$Y$8</f>
        <v>0.217406995644207</v>
      </c>
      <c r="Y1098" s="16" t="n">
        <f aca="false">-2*U1098*X1098*COS(T1098)/SIN(T1098)</f>
        <v>-0.219459507229483</v>
      </c>
    </row>
    <row r="1099" customFormat="false" ht="12" hidden="false" customHeight="false" outlineLevel="0" collapsed="false">
      <c r="J1099" s="3" t="n">
        <v>1088</v>
      </c>
      <c r="K1099" s="12" t="n">
        <f aca="false">J1099*Q$8</f>
        <v>4.352</v>
      </c>
      <c r="L1099" s="17" t="n">
        <f aca="false">L1098+M1098*$Q$8</f>
        <v>1.92269705289665</v>
      </c>
      <c r="M1099" s="14" t="n">
        <f aca="false">M1098+N1098*$Q$8</f>
        <v>-0.987128340517339</v>
      </c>
      <c r="N1099" s="15" t="n">
        <f aca="false">SIN(L1099)*COS(L1099)*P1099^2</f>
        <v>-0.00956898130893882</v>
      </c>
      <c r="O1099" s="12" t="n">
        <f aca="false">O1098+P1098*$Q$8</f>
        <v>4.64653408372934</v>
      </c>
      <c r="P1099" s="12" t="n">
        <f aca="false">P1098+Q1098*$Q$8</f>
        <v>0.171971017063</v>
      </c>
      <c r="Q1099" s="16" t="n">
        <f aca="false">-2*M1099*P1099*COS(L1099)/SIN(L1099)</f>
        <v>-0.124664443997204</v>
      </c>
      <c r="R1099" s="3" t="n">
        <v>1088</v>
      </c>
      <c r="S1099" s="12" t="n">
        <f aca="false">R1099*Y$8</f>
        <v>1.088</v>
      </c>
      <c r="T1099" s="17" t="n">
        <f aca="false">T1098+U1098*$Y$8</f>
        <v>1.09666581291938</v>
      </c>
      <c r="U1099" s="14" t="n">
        <f aca="false">U1098+V1098*$Y$8</f>
        <v>0.981176613965873</v>
      </c>
      <c r="V1099" s="15" t="n">
        <f aca="false">SIN(T1099)*COS(T1099)*X1099^2</f>
        <v>0.0191606917148639</v>
      </c>
      <c r="W1099" s="12" t="n">
        <f aca="false">W1098+X1098*$Y$8</f>
        <v>1.4787852798566</v>
      </c>
      <c r="X1099" s="12" t="n">
        <f aca="false">X1098+Y1098*$Y$8</f>
        <v>0.217187536136978</v>
      </c>
      <c r="Y1099" s="16" t="n">
        <f aca="false">-2*U1099*X1099*COS(T1099)/SIN(T1099)</f>
        <v>-0.218713714531187</v>
      </c>
    </row>
    <row r="1100" customFormat="false" ht="12" hidden="false" customHeight="false" outlineLevel="0" collapsed="false">
      <c r="J1100" s="3" t="n">
        <v>1089</v>
      </c>
      <c r="K1100" s="12" t="n">
        <f aca="false">J1100*Q$8</f>
        <v>4.356</v>
      </c>
      <c r="L1100" s="17" t="n">
        <f aca="false">L1099+M1099*$Q$8</f>
        <v>1.91874853953458</v>
      </c>
      <c r="M1100" s="14" t="n">
        <f aca="false">M1099+N1099*$Q$8</f>
        <v>-0.987166616442574</v>
      </c>
      <c r="N1100" s="15" t="n">
        <f aca="false">SIN(L1100)*COS(L1100)*P1100^2</f>
        <v>-0.00942476132083769</v>
      </c>
      <c r="O1100" s="12" t="n">
        <f aca="false">O1099+P1099*$Q$8</f>
        <v>4.6472219677976</v>
      </c>
      <c r="P1100" s="12" t="n">
        <f aca="false">P1099+Q1099*$Q$8</f>
        <v>0.171472359287011</v>
      </c>
      <c r="Q1100" s="16" t="n">
        <f aca="false">-2*M1100*P1100*COS(L1100)/SIN(L1100)</f>
        <v>-0.122792998340577</v>
      </c>
      <c r="R1100" s="3" t="n">
        <v>1089</v>
      </c>
      <c r="S1100" s="12" t="n">
        <f aca="false">R1100*Y$8</f>
        <v>1.089</v>
      </c>
      <c r="T1100" s="17" t="n">
        <f aca="false">T1099+U1099*$Y$8</f>
        <v>1.09764698953334</v>
      </c>
      <c r="U1100" s="14" t="n">
        <f aca="false">U1099+V1099*$Y$8</f>
        <v>0.981195774657587</v>
      </c>
      <c r="V1100" s="15" t="n">
        <f aca="false">SIN(T1100)*COS(T1100)*X1100^2</f>
        <v>0.0190951508185915</v>
      </c>
      <c r="W1100" s="12" t="n">
        <f aca="false">W1099+X1099*$Y$8</f>
        <v>1.47900246739274</v>
      </c>
      <c r="X1100" s="12" t="n">
        <f aca="false">X1099+Y1099*$Y$8</f>
        <v>0.216968822422447</v>
      </c>
      <c r="Y1100" s="16" t="n">
        <f aca="false">-2*U1100*X1100*COS(T1100)/SIN(T1100)</f>
        <v>-0.217970216394725</v>
      </c>
    </row>
    <row r="1101" customFormat="false" ht="12" hidden="false" customHeight="false" outlineLevel="0" collapsed="false">
      <c r="J1101" s="3" t="n">
        <v>1090</v>
      </c>
      <c r="K1101" s="12" t="n">
        <f aca="false">J1101*Q$8</f>
        <v>4.36</v>
      </c>
      <c r="L1101" s="17" t="n">
        <f aca="false">L1100+M1100*$Q$8</f>
        <v>1.91479987306881</v>
      </c>
      <c r="M1101" s="14" t="n">
        <f aca="false">M1100+N1100*$Q$8</f>
        <v>-0.987204315487858</v>
      </c>
      <c r="N1101" s="15" t="n">
        <f aca="false">SIN(L1101)*COS(L1101)*P1101^2</f>
        <v>-0.00928195871541206</v>
      </c>
      <c r="O1101" s="12" t="n">
        <f aca="false">O1100+P1100*$Q$8</f>
        <v>4.64790785723474</v>
      </c>
      <c r="P1101" s="12" t="n">
        <f aca="false">P1100+Q1100*$Q$8</f>
        <v>0.170981187293649</v>
      </c>
      <c r="Q1101" s="16" t="n">
        <f aca="false">-2*M1101*P1101*COS(L1101)/SIN(L1101)</f>
        <v>-0.120939703903912</v>
      </c>
      <c r="R1101" s="3" t="n">
        <v>1090</v>
      </c>
      <c r="S1101" s="12" t="n">
        <f aca="false">R1101*Y$8</f>
        <v>1.09</v>
      </c>
      <c r="T1101" s="17" t="n">
        <f aca="false">T1100+U1100*$Y$8</f>
        <v>1.098628185308</v>
      </c>
      <c r="U1101" s="14" t="n">
        <f aca="false">U1100+V1100*$Y$8</f>
        <v>0.981214869808406</v>
      </c>
      <c r="V1101" s="15" t="n">
        <f aca="false">SIN(T1101)*COS(T1101)*X1101^2</f>
        <v>0.0190298141156195</v>
      </c>
      <c r="W1101" s="12" t="n">
        <f aca="false">W1100+X1100*$Y$8</f>
        <v>1.47921943621516</v>
      </c>
      <c r="X1101" s="12" t="n">
        <f aca="false">X1100+Y1100*$Y$8</f>
        <v>0.216750852206052</v>
      </c>
      <c r="Y1101" s="16" t="n">
        <f aca="false">-2*U1101*X1101*COS(T1101)/SIN(T1101)</f>
        <v>-0.217229002089402</v>
      </c>
    </row>
    <row r="1102" customFormat="false" ht="12" hidden="false" customHeight="false" outlineLevel="0" collapsed="false">
      <c r="J1102" s="3" t="n">
        <v>1091</v>
      </c>
      <c r="K1102" s="12" t="n">
        <f aca="false">J1102*Q$8</f>
        <v>4.364</v>
      </c>
      <c r="L1102" s="17" t="n">
        <f aca="false">L1101+M1101*$Q$8</f>
        <v>1.91085105580686</v>
      </c>
      <c r="M1102" s="14" t="n">
        <f aca="false">M1101+N1101*$Q$8</f>
        <v>-0.98724144332272</v>
      </c>
      <c r="N1102" s="15" t="n">
        <f aca="false">SIN(L1102)*COS(L1102)*P1102^2</f>
        <v>-0.00914054652976341</v>
      </c>
      <c r="O1102" s="12" t="n">
        <f aca="false">O1101+P1101*$Q$8</f>
        <v>4.64859178198392</v>
      </c>
      <c r="P1102" s="12" t="n">
        <f aca="false">P1101+Q1101*$Q$8</f>
        <v>0.170497428478033</v>
      </c>
      <c r="Q1102" s="16" t="n">
        <f aca="false">-2*M1102*P1102*COS(L1102)/SIN(L1102)</f>
        <v>-0.119104217709784</v>
      </c>
      <c r="R1102" s="3" t="n">
        <v>1091</v>
      </c>
      <c r="S1102" s="12" t="n">
        <f aca="false">R1102*Y$8</f>
        <v>1.091</v>
      </c>
      <c r="T1102" s="17" t="n">
        <f aca="false">T1101+U1101*$Y$8</f>
        <v>1.09960940017781</v>
      </c>
      <c r="U1102" s="14" t="n">
        <f aca="false">U1101+V1101*$Y$8</f>
        <v>0.981233899622522</v>
      </c>
      <c r="V1102" s="15" t="n">
        <f aca="false">SIN(T1102)*COS(T1102)*X1102^2</f>
        <v>0.0189646806396819</v>
      </c>
      <c r="W1102" s="12" t="n">
        <f aca="false">W1101+X1101*$Y$8</f>
        <v>1.47943618706737</v>
      </c>
      <c r="X1102" s="12" t="n">
        <f aca="false">X1101+Y1101*$Y$8</f>
        <v>0.216533623203963</v>
      </c>
      <c r="Y1102" s="16" t="n">
        <f aca="false">-2*U1102*X1102*COS(T1102)/SIN(T1102)</f>
        <v>-0.216490060937854</v>
      </c>
    </row>
    <row r="1103" customFormat="false" ht="12" hidden="false" customHeight="false" outlineLevel="0" collapsed="false">
      <c r="J1103" s="3" t="n">
        <v>1092</v>
      </c>
      <c r="K1103" s="12" t="n">
        <f aca="false">J1103*Q$8</f>
        <v>4.368</v>
      </c>
      <c r="L1103" s="17" t="n">
        <f aca="false">L1102+M1102*$Q$8</f>
        <v>1.90690209003357</v>
      </c>
      <c r="M1103" s="14" t="n">
        <f aca="false">M1102+N1102*$Q$8</f>
        <v>-0.987278005508839</v>
      </c>
      <c r="N1103" s="15" t="n">
        <f aca="false">SIN(L1103)*COS(L1103)*P1103^2</f>
        <v>-0.00900049826023953</v>
      </c>
      <c r="O1103" s="12" t="n">
        <f aca="false">O1102+P1102*$Q$8</f>
        <v>4.64927377169783</v>
      </c>
      <c r="P1103" s="12" t="n">
        <f aca="false">P1102+Q1102*$Q$8</f>
        <v>0.170021011607194</v>
      </c>
      <c r="Q1103" s="16" t="n">
        <f aca="false">-2*M1103*P1103*COS(L1103)/SIN(L1103)</f>
        <v>-0.117286202528882</v>
      </c>
      <c r="R1103" s="3" t="n">
        <v>1092</v>
      </c>
      <c r="S1103" s="12" t="n">
        <f aca="false">R1103*Y$8</f>
        <v>1.092</v>
      </c>
      <c r="T1103" s="17" t="n">
        <f aca="false">T1102+U1102*$Y$8</f>
        <v>1.10059063407743</v>
      </c>
      <c r="U1103" s="14" t="n">
        <f aca="false">U1102+V1102*$Y$8</f>
        <v>0.981252864303161</v>
      </c>
      <c r="V1103" s="15" t="n">
        <f aca="false">SIN(T1103)*COS(T1103)*X1103^2</f>
        <v>0.0188997494293996</v>
      </c>
      <c r="W1103" s="12" t="n">
        <f aca="false">W1102+X1102*$Y$8</f>
        <v>1.47965272069057</v>
      </c>
      <c r="X1103" s="12" t="n">
        <f aca="false">X1102+Y1102*$Y$8</f>
        <v>0.216317133143025</v>
      </c>
      <c r="Y1103" s="16" t="n">
        <f aca="false">-2*U1103*X1103*COS(T1103)/SIN(T1103)</f>
        <v>-0.215753382315722</v>
      </c>
    </row>
    <row r="1104" customFormat="false" ht="12" hidden="false" customHeight="false" outlineLevel="0" collapsed="false">
      <c r="J1104" s="3" t="n">
        <v>1093</v>
      </c>
      <c r="K1104" s="12" t="n">
        <f aca="false">J1104*Q$8</f>
        <v>4.372</v>
      </c>
      <c r="L1104" s="17" t="n">
        <f aca="false">L1103+M1103*$Q$8</f>
        <v>1.90295297801154</v>
      </c>
      <c r="M1104" s="14" t="n">
        <f aca="false">M1103+N1103*$Q$8</f>
        <v>-0.98731400750188</v>
      </c>
      <c r="N1104" s="15" t="n">
        <f aca="false">SIN(L1104)*COS(L1104)*P1104^2</f>
        <v>-0.00886178785153814</v>
      </c>
      <c r="O1104" s="12" t="n">
        <f aca="false">O1103+P1103*$Q$8</f>
        <v>4.64995385574426</v>
      </c>
      <c r="P1104" s="12" t="n">
        <f aca="false">P1103+Q1103*$Q$8</f>
        <v>0.169551866797079</v>
      </c>
      <c r="Q1104" s="16" t="n">
        <f aca="false">-2*M1104*P1104*COS(L1104)/SIN(L1104)</f>
        <v>-0.115485326745109</v>
      </c>
      <c r="R1104" s="3" t="n">
        <v>1093</v>
      </c>
      <c r="S1104" s="12" t="n">
        <f aca="false">R1104*Y$8</f>
        <v>1.093</v>
      </c>
      <c r="T1104" s="17" t="n">
        <f aca="false">T1103+U1103*$Y$8</f>
        <v>1.10157188694174</v>
      </c>
      <c r="U1104" s="14" t="n">
        <f aca="false">U1103+V1103*$Y$8</f>
        <v>0.981271764052591</v>
      </c>
      <c r="V1104" s="15" t="n">
        <f aca="false">SIN(T1104)*COS(T1104)*X1104^2</f>
        <v>0.0188350195282501</v>
      </c>
      <c r="W1104" s="12" t="n">
        <f aca="false">W1103+X1103*$Y$8</f>
        <v>1.47986903782371</v>
      </c>
      <c r="X1104" s="12" t="n">
        <f aca="false">X1103+Y1103*$Y$8</f>
        <v>0.216101379760709</v>
      </c>
      <c r="Y1104" s="16" t="n">
        <f aca="false">-2*U1104*X1104*COS(T1104)/SIN(T1104)</f>
        <v>-0.21501895565133</v>
      </c>
    </row>
    <row r="1105" customFormat="false" ht="12" hidden="false" customHeight="false" outlineLevel="0" collapsed="false">
      <c r="J1105" s="3" t="n">
        <v>1094</v>
      </c>
      <c r="K1105" s="12" t="n">
        <f aca="false">J1105*Q$8</f>
        <v>4.376</v>
      </c>
      <c r="L1105" s="17" t="n">
        <f aca="false">L1104+M1104*$Q$8</f>
        <v>1.89900372198153</v>
      </c>
      <c r="M1105" s="14" t="n">
        <f aca="false">M1104+N1104*$Q$8</f>
        <v>-0.987349454653286</v>
      </c>
      <c r="N1105" s="15" t="n">
        <f aca="false">SIN(L1105)*COS(L1105)*P1105^2</f>
        <v>-0.00872438968607042</v>
      </c>
      <c r="O1105" s="12" t="n">
        <f aca="false">O1104+P1104*$Q$8</f>
        <v>4.65063206321145</v>
      </c>
      <c r="P1105" s="12" t="n">
        <f aca="false">P1104+Q1104*$Q$8</f>
        <v>0.169089925490098</v>
      </c>
      <c r="Q1105" s="16" t="n">
        <f aca="false">-2*M1105*P1105*COS(L1105)/SIN(L1105)</f>
        <v>-0.113701264223844</v>
      </c>
      <c r="R1105" s="3" t="n">
        <v>1094</v>
      </c>
      <c r="S1105" s="12" t="n">
        <f aca="false">R1105*Y$8</f>
        <v>1.094</v>
      </c>
      <c r="T1105" s="17" t="n">
        <f aca="false">T1104+U1104*$Y$8</f>
        <v>1.10255315870579</v>
      </c>
      <c r="U1105" s="14" t="n">
        <f aca="false">U1104+V1104*$Y$8</f>
        <v>0.981290599072119</v>
      </c>
      <c r="V1105" s="15" t="n">
        <f aca="false">SIN(T1105)*COS(T1105)*X1105^2</f>
        <v>0.0187704899845371</v>
      </c>
      <c r="W1105" s="12" t="n">
        <f aca="false">W1104+X1104*$Y$8</f>
        <v>1.48008513920348</v>
      </c>
      <c r="X1105" s="12" t="n">
        <f aca="false">X1104+Y1104*$Y$8</f>
        <v>0.215886360805058</v>
      </c>
      <c r="Y1105" s="16" t="n">
        <f aca="false">-2*U1105*X1105*COS(T1105)/SIN(T1105)</f>
        <v>-0.214286770425364</v>
      </c>
    </row>
    <row r="1106" customFormat="false" ht="12" hidden="false" customHeight="false" outlineLevel="0" collapsed="false">
      <c r="J1106" s="3" t="n">
        <v>1095</v>
      </c>
      <c r="K1106" s="12" t="n">
        <f aca="false">J1106*Q$8</f>
        <v>4.38</v>
      </c>
      <c r="L1106" s="17" t="n">
        <f aca="false">L1105+M1105*$Q$8</f>
        <v>1.89505432416291</v>
      </c>
      <c r="M1106" s="14" t="n">
        <f aca="false">M1105+N1105*$Q$8</f>
        <v>-0.98738435221203</v>
      </c>
      <c r="N1106" s="15" t="n">
        <f aca="false">SIN(L1106)*COS(L1106)*P1106^2</f>
        <v>-0.00858827857357686</v>
      </c>
      <c r="O1106" s="12" t="n">
        <f aca="false">O1105+P1105*$Q$8</f>
        <v>4.65130842291341</v>
      </c>
      <c r="P1106" s="12" t="n">
        <f aca="false">P1105+Q1105*$Q$8</f>
        <v>0.168635120433203</v>
      </c>
      <c r="Q1106" s="16" t="n">
        <f aca="false">-2*M1106*P1106*COS(L1106)/SIN(L1106)</f>
        <v>-0.111933694183263</v>
      </c>
      <c r="R1106" s="3" t="n">
        <v>1095</v>
      </c>
      <c r="S1106" s="12" t="n">
        <f aca="false">R1106*Y$8</f>
        <v>1.095</v>
      </c>
      <c r="T1106" s="17" t="n">
        <f aca="false">T1105+U1105*$Y$8</f>
        <v>1.10353444930486</v>
      </c>
      <c r="U1106" s="14" t="n">
        <f aca="false">U1105+V1105*$Y$8</f>
        <v>0.981309369562103</v>
      </c>
      <c r="V1106" s="15" t="n">
        <f aca="false">SIN(T1106)*COS(T1106)*X1106^2</f>
        <v>0.0187061598513611</v>
      </c>
      <c r="W1106" s="12" t="n">
        <f aca="false">W1105+X1105*$Y$8</f>
        <v>1.48030102556428</v>
      </c>
      <c r="X1106" s="12" t="n">
        <f aca="false">X1105+Y1105*$Y$8</f>
        <v>0.215672074034632</v>
      </c>
      <c r="Y1106" s="16" t="n">
        <f aca="false">-2*U1106*X1106*COS(T1106)/SIN(T1106)</f>
        <v>-0.213556816170552</v>
      </c>
    </row>
    <row r="1107" customFormat="false" ht="12" hidden="false" customHeight="false" outlineLevel="0" collapsed="false">
      <c r="J1107" s="3" t="n">
        <v>1096</v>
      </c>
      <c r="K1107" s="12" t="n">
        <f aca="false">J1107*Q$8</f>
        <v>4.384</v>
      </c>
      <c r="L1107" s="17" t="n">
        <f aca="false">L1106+M1106*$Q$8</f>
        <v>1.89110478675407</v>
      </c>
      <c r="M1107" s="14" t="n">
        <f aca="false">M1106+N1106*$Q$8</f>
        <v>-0.987418705326324</v>
      </c>
      <c r="N1107" s="15" t="n">
        <f aca="false">SIN(L1107)*COS(L1107)*P1107^2</f>
        <v>-0.00845342974098812</v>
      </c>
      <c r="O1107" s="12" t="n">
        <f aca="false">O1106+P1106*$Q$8</f>
        <v>4.65198296339514</v>
      </c>
      <c r="P1107" s="12" t="n">
        <f aca="false">P1106+Q1106*$Q$8</f>
        <v>0.16818738565647</v>
      </c>
      <c r="Q1107" s="16" t="n">
        <f aca="false">-2*M1107*P1107*COS(L1107)/SIN(L1107)</f>
        <v>-0.110182301068653</v>
      </c>
      <c r="R1107" s="3" t="n">
        <v>1096</v>
      </c>
      <c r="S1107" s="12" t="n">
        <f aca="false">R1107*Y$8</f>
        <v>1.096</v>
      </c>
      <c r="T1107" s="17" t="n">
        <f aca="false">T1106+U1106*$Y$8</f>
        <v>1.10451575867442</v>
      </c>
      <c r="U1107" s="14" t="n">
        <f aca="false">U1106+V1106*$Y$8</f>
        <v>0.981328075721955</v>
      </c>
      <c r="V1107" s="15" t="n">
        <f aca="false">SIN(T1107)*COS(T1107)*X1107^2</f>
        <v>0.0186420281865888</v>
      </c>
      <c r="W1107" s="12" t="n">
        <f aca="false">W1106+X1106*$Y$8</f>
        <v>1.48051669763832</v>
      </c>
      <c r="X1107" s="12" t="n">
        <f aca="false">X1106+Y1106*$Y$8</f>
        <v>0.215458517218462</v>
      </c>
      <c r="Y1107" s="16" t="n">
        <f aca="false">-2*U1107*X1107*COS(T1107)/SIN(T1107)</f>
        <v>-0.212829082471347</v>
      </c>
    </row>
    <row r="1108" customFormat="false" ht="12" hidden="false" customHeight="false" outlineLevel="0" collapsed="false">
      <c r="J1108" s="3" t="n">
        <v>1097</v>
      </c>
      <c r="K1108" s="12" t="n">
        <f aca="false">J1108*Q$8</f>
        <v>4.388</v>
      </c>
      <c r="L1108" s="17" t="n">
        <f aca="false">L1107+M1107*$Q$8</f>
        <v>1.88715511193276</v>
      </c>
      <c r="M1108" s="14" t="n">
        <f aca="false">M1107+N1107*$Q$8</f>
        <v>-0.987452519045288</v>
      </c>
      <c r="N1108" s="15" t="n">
        <f aca="false">SIN(L1108)*COS(L1108)*P1108^2</f>
        <v>-0.00831981882252406</v>
      </c>
      <c r="O1108" s="12" t="n">
        <f aca="false">O1107+P1107*$Q$8</f>
        <v>4.65265571293777</v>
      </c>
      <c r="P1108" s="12" t="n">
        <f aca="false">P1107+Q1107*$Q$8</f>
        <v>0.167746656452195</v>
      </c>
      <c r="Q1108" s="16" t="n">
        <f aca="false">-2*M1108*P1108*COS(L1108)/SIN(L1108)</f>
        <v>-0.108446774429607</v>
      </c>
      <c r="R1108" s="3" t="n">
        <v>1097</v>
      </c>
      <c r="S1108" s="12" t="n">
        <f aca="false">R1108*Y$8</f>
        <v>1.097</v>
      </c>
      <c r="T1108" s="17" t="n">
        <f aca="false">T1107+U1107*$Y$8</f>
        <v>1.10549708675014</v>
      </c>
      <c r="U1108" s="14" t="n">
        <f aca="false">U1107+V1107*$Y$8</f>
        <v>0.981346717750141</v>
      </c>
      <c r="V1108" s="15" t="n">
        <f aca="false">SIN(T1108)*COS(T1108)*X1108^2</f>
        <v>0.0185780940528244</v>
      </c>
      <c r="W1108" s="12" t="n">
        <f aca="false">W1107+X1107*$Y$8</f>
        <v>1.48073215615553</v>
      </c>
      <c r="X1108" s="12" t="n">
        <f aca="false">X1107+Y1107*$Y$8</f>
        <v>0.21524568813599</v>
      </c>
      <c r="Y1108" s="16" t="n">
        <f aca="false">-2*U1108*X1108*COS(T1108)/SIN(T1108)</f>
        <v>-0.212103558963614</v>
      </c>
    </row>
    <row r="1109" customFormat="false" ht="12" hidden="false" customHeight="false" outlineLevel="0" collapsed="false">
      <c r="J1109" s="3" t="n">
        <v>1098</v>
      </c>
      <c r="K1109" s="12" t="n">
        <f aca="false">J1109*Q$8</f>
        <v>4.392</v>
      </c>
      <c r="L1109" s="17" t="n">
        <f aca="false">L1108+M1108*$Q$8</f>
        <v>1.88320530185658</v>
      </c>
      <c r="M1109" s="14" t="n">
        <f aca="false">M1108+N1108*$Q$8</f>
        <v>-0.987485798320578</v>
      </c>
      <c r="N1109" s="15" t="n">
        <f aca="false">SIN(L1109)*COS(L1109)*P1109^2</f>
        <v>-0.00818742185002376</v>
      </c>
      <c r="O1109" s="12" t="n">
        <f aca="false">O1108+P1108*$Q$8</f>
        <v>4.65332669956358</v>
      </c>
      <c r="P1109" s="12" t="n">
        <f aca="false">P1108+Q1108*$Q$8</f>
        <v>0.167312869354477</v>
      </c>
      <c r="Q1109" s="16" t="n">
        <f aca="false">-2*M1109*P1109*COS(L1109)/SIN(L1109)</f>
        <v>-0.106726808800048</v>
      </c>
      <c r="R1109" s="3" t="n">
        <v>1098</v>
      </c>
      <c r="S1109" s="12" t="n">
        <f aca="false">R1109*Y$8</f>
        <v>1.098</v>
      </c>
      <c r="T1109" s="17" t="n">
        <f aca="false">T1108+U1108*$Y$8</f>
        <v>1.10647843346789</v>
      </c>
      <c r="U1109" s="14" t="n">
        <f aca="false">U1108+V1108*$Y$8</f>
        <v>0.981365295844194</v>
      </c>
      <c r="V1109" s="15" t="n">
        <f aca="false">SIN(T1109)*COS(T1109)*X1109^2</f>
        <v>0.0185143565173797</v>
      </c>
      <c r="W1109" s="12" t="n">
        <f aca="false">W1108+X1108*$Y$8</f>
        <v>1.48094740184367</v>
      </c>
      <c r="X1109" s="12" t="n">
        <f aca="false">X1108+Y1108*$Y$8</f>
        <v>0.215033584577027</v>
      </c>
      <c r="Y1109" s="16" t="n">
        <f aca="false">-2*U1109*X1109*COS(T1109)/SIN(T1109)</f>
        <v>-0.211380235334318</v>
      </c>
    </row>
    <row r="1110" customFormat="false" ht="12" hidden="false" customHeight="false" outlineLevel="0" collapsed="false">
      <c r="J1110" s="3" t="n">
        <v>1099</v>
      </c>
      <c r="K1110" s="12" t="n">
        <f aca="false">J1110*Q$8</f>
        <v>4.396</v>
      </c>
      <c r="L1110" s="17" t="n">
        <f aca="false">L1109+M1109*$Q$8</f>
        <v>1.8792553586633</v>
      </c>
      <c r="M1110" s="14" t="n">
        <f aca="false">M1109+N1109*$Q$8</f>
        <v>-0.987518548007978</v>
      </c>
      <c r="N1110" s="15" t="n">
        <f aca="false">SIN(L1110)*COS(L1110)*P1110^2</f>
        <v>-0.00805621524350032</v>
      </c>
      <c r="O1110" s="12" t="n">
        <f aca="false">O1109+P1109*$Q$8</f>
        <v>4.65399595104099</v>
      </c>
      <c r="P1110" s="12" t="n">
        <f aca="false">P1109+Q1109*$Q$8</f>
        <v>0.166885962119276</v>
      </c>
      <c r="Q1110" s="16" t="n">
        <f aca="false">-2*M1110*P1110*COS(L1110)/SIN(L1110)</f>
        <v>-0.105022103580971</v>
      </c>
      <c r="R1110" s="3" t="n">
        <v>1099</v>
      </c>
      <c r="S1110" s="12" t="n">
        <f aca="false">R1110*Y$8</f>
        <v>1.099</v>
      </c>
      <c r="T1110" s="17" t="n">
        <f aca="false">T1109+U1109*$Y$8</f>
        <v>1.10745979876374</v>
      </c>
      <c r="U1110" s="14" t="n">
        <f aca="false">U1109+V1109*$Y$8</f>
        <v>0.981383810200711</v>
      </c>
      <c r="V1110" s="15" t="n">
        <f aca="false">SIN(T1110)*COS(T1110)*X1110^2</f>
        <v>0.0184508146522452</v>
      </c>
      <c r="W1110" s="12" t="n">
        <f aca="false">W1109+X1109*$Y$8</f>
        <v>1.48116243542825</v>
      </c>
      <c r="X1110" s="12" t="n">
        <f aca="false">X1109+Y1109*$Y$8</f>
        <v>0.214822204341692</v>
      </c>
      <c r="Y1110" s="16" t="n">
        <f aca="false">-2*U1110*X1110*COS(T1110)/SIN(T1110)</f>
        <v>-0.21065910132121</v>
      </c>
    </row>
    <row r="1111" customFormat="false" ht="12" hidden="false" customHeight="false" outlineLevel="0" collapsed="false">
      <c r="J1111" s="3" t="n">
        <v>1100</v>
      </c>
      <c r="K1111" s="12" t="n">
        <f aca="false">J1111*Q$8</f>
        <v>4.4</v>
      </c>
      <c r="L1111" s="17" t="n">
        <f aca="false">L1110+M1110*$Q$8</f>
        <v>1.87530528447127</v>
      </c>
      <c r="M1111" s="14" t="n">
        <f aca="false">M1110+N1110*$Q$8</f>
        <v>-0.987550772868952</v>
      </c>
      <c r="N1111" s="15" t="n">
        <f aca="false">SIN(L1111)*COS(L1111)*P1111^2</f>
        <v>-0.00792617580191354</v>
      </c>
      <c r="O1111" s="12" t="n">
        <f aca="false">O1110+P1110*$Q$8</f>
        <v>4.65466349488947</v>
      </c>
      <c r="P1111" s="12" t="n">
        <f aca="false">P1110+Q1110*$Q$8</f>
        <v>0.166465873704953</v>
      </c>
      <c r="Q1111" s="16" t="n">
        <f aca="false">-2*M1111*P1111*COS(L1111)/SIN(L1111)</f>
        <v>-0.103332362925859</v>
      </c>
      <c r="R1111" s="3" t="n">
        <v>1100</v>
      </c>
      <c r="S1111" s="12" t="n">
        <f aca="false">R1111*Y$8</f>
        <v>1.1</v>
      </c>
      <c r="T1111" s="17" t="n">
        <f aca="false">T1110+U1110*$Y$8</f>
        <v>1.10844118257394</v>
      </c>
      <c r="U1111" s="14" t="n">
        <f aca="false">U1110+V1110*$Y$8</f>
        <v>0.981402261015364</v>
      </c>
      <c r="V1111" s="15" t="n">
        <f aca="false">SIN(T1111)*COS(T1111)*X1111^2</f>
        <v>0.018387467534061</v>
      </c>
      <c r="W1111" s="12" t="n">
        <f aca="false">W1110+X1110*$Y$8</f>
        <v>1.48137725763259</v>
      </c>
      <c r="X1111" s="12" t="n">
        <f aca="false">X1110+Y1110*$Y$8</f>
        <v>0.214611545240371</v>
      </c>
      <c r="Y1111" s="16" t="n">
        <f aca="false">-2*U1111*X1111*COS(T1111)/SIN(T1111)</f>
        <v>-0.20994014671252</v>
      </c>
    </row>
    <row r="1112" customFormat="false" ht="12" hidden="false" customHeight="false" outlineLevel="0" collapsed="false">
      <c r="J1112" s="3" t="n">
        <v>1101</v>
      </c>
      <c r="K1112" s="12" t="n">
        <f aca="false">J1112*Q$8</f>
        <v>4.404</v>
      </c>
      <c r="L1112" s="17" t="n">
        <f aca="false">L1111+M1111*$Q$8</f>
        <v>1.87135508137979</v>
      </c>
      <c r="M1112" s="14" t="n">
        <f aca="false">M1111+N1111*$Q$8</f>
        <v>-0.98758247757216</v>
      </c>
      <c r="N1112" s="15" t="n">
        <f aca="false">SIN(L1112)*COS(L1112)*P1112^2</f>
        <v>-0.00779728069415463</v>
      </c>
      <c r="O1112" s="12" t="n">
        <f aca="false">O1111+P1111*$Q$8</f>
        <v>4.65532935838429</v>
      </c>
      <c r="P1112" s="12" t="n">
        <f aca="false">P1111+Q1111*$Q$8</f>
        <v>0.166052544253249</v>
      </c>
      <c r="Q1112" s="16" t="n">
        <f aca="false">-2*M1112*P1112*COS(L1112)/SIN(L1112)</f>
        <v>-0.101657295628668</v>
      </c>
      <c r="R1112" s="3" t="n">
        <v>1101</v>
      </c>
      <c r="S1112" s="12" t="n">
        <f aca="false">R1112*Y$8</f>
        <v>1.101</v>
      </c>
      <c r="T1112" s="17" t="n">
        <f aca="false">T1111+U1111*$Y$8</f>
        <v>1.10942258483495</v>
      </c>
      <c r="U1112" s="14" t="n">
        <f aca="false">U1111+V1111*$Y$8</f>
        <v>0.981420648482898</v>
      </c>
      <c r="V1112" s="15" t="n">
        <f aca="false">SIN(T1112)*COS(T1112)*X1112^2</f>
        <v>0.0183243142440881</v>
      </c>
      <c r="W1112" s="12" t="n">
        <f aca="false">W1111+X1111*$Y$8</f>
        <v>1.48159186917783</v>
      </c>
      <c r="X1112" s="12" t="n">
        <f aca="false">X1111+Y1111*$Y$8</f>
        <v>0.214401605093659</v>
      </c>
      <c r="Y1112" s="16" t="n">
        <f aca="false">-2*U1112*X1112*COS(T1112)/SIN(T1112)</f>
        <v>-0.209223361346654</v>
      </c>
    </row>
    <row r="1113" customFormat="false" ht="12" hidden="false" customHeight="false" outlineLevel="0" collapsed="false">
      <c r="J1113" s="3" t="n">
        <v>1102</v>
      </c>
      <c r="K1113" s="12" t="n">
        <f aca="false">J1113*Q$8</f>
        <v>4.408</v>
      </c>
      <c r="L1113" s="17" t="n">
        <f aca="false">L1112+M1112*$Q$8</f>
        <v>1.8674047514695</v>
      </c>
      <c r="M1113" s="14" t="n">
        <f aca="false">M1112+N1112*$Q$8</f>
        <v>-0.987613666694937</v>
      </c>
      <c r="N1113" s="15" t="n">
        <f aca="false">SIN(L1113)*COS(L1113)*P1113^2</f>
        <v>-0.00766950745023665</v>
      </c>
      <c r="O1113" s="12" t="n">
        <f aca="false">O1112+P1112*$Q$8</f>
        <v>4.6559935685613</v>
      </c>
      <c r="P1113" s="12" t="n">
        <f aca="false">P1112+Q1112*$Q$8</f>
        <v>0.165645915070734</v>
      </c>
      <c r="Q1113" s="16" t="n">
        <f aca="false">-2*M1113*P1113*COS(L1113)/SIN(L1113)</f>
        <v>-0.0999966150143262</v>
      </c>
      <c r="R1113" s="3" t="n">
        <v>1102</v>
      </c>
      <c r="S1113" s="12" t="n">
        <f aca="false">R1113*Y$8</f>
        <v>1.102</v>
      </c>
      <c r="T1113" s="17" t="n">
        <f aca="false">T1112+U1112*$Y$8</f>
        <v>1.11040400548344</v>
      </c>
      <c r="U1113" s="14" t="n">
        <f aca="false">U1112+V1112*$Y$8</f>
        <v>0.981438972797142</v>
      </c>
      <c r="V1113" s="15" t="n">
        <f aca="false">SIN(T1113)*COS(T1113)*X1113^2</f>
        <v>0.0182613538681802</v>
      </c>
      <c r="W1113" s="12" t="n">
        <f aca="false">W1112+X1112*$Y$8</f>
        <v>1.48180627078292</v>
      </c>
      <c r="X1113" s="12" t="n">
        <f aca="false">X1112+Y1112*$Y$8</f>
        <v>0.214192381732312</v>
      </c>
      <c r="Y1113" s="16" t="n">
        <f aca="false">-2*U1113*X1113*COS(T1113)/SIN(T1113)</f>
        <v>-0.208508735111885</v>
      </c>
    </row>
    <row r="1114" customFormat="false" ht="12" hidden="false" customHeight="false" outlineLevel="0" collapsed="false">
      <c r="J1114" s="3" t="n">
        <v>1103</v>
      </c>
      <c r="K1114" s="12" t="n">
        <f aca="false">J1114*Q$8</f>
        <v>4.412</v>
      </c>
      <c r="L1114" s="17" t="n">
        <f aca="false">L1113+M1113*$Q$8</f>
        <v>1.86345429680272</v>
      </c>
      <c r="M1114" s="14" t="n">
        <f aca="false">M1113+N1113*$Q$8</f>
        <v>-0.987644344724738</v>
      </c>
      <c r="N1114" s="15" t="n">
        <f aca="false">SIN(L1114)*COS(L1114)*P1114^2</f>
        <v>-0.00754283395268482</v>
      </c>
      <c r="O1114" s="12" t="n">
        <f aca="false">O1113+P1113*$Q$8</f>
        <v>4.65665615222159</v>
      </c>
      <c r="P1114" s="12" t="n">
        <f aca="false">P1113+Q1113*$Q$8</f>
        <v>0.165245928610677</v>
      </c>
      <c r="Q1114" s="16" t="n">
        <f aca="false">-2*M1114*P1114*COS(L1114)/SIN(L1114)</f>
        <v>-0.0983500388316713</v>
      </c>
      <c r="R1114" s="3" t="n">
        <v>1103</v>
      </c>
      <c r="S1114" s="12" t="n">
        <f aca="false">R1114*Y$8</f>
        <v>1.103</v>
      </c>
      <c r="T1114" s="17" t="n">
        <f aca="false">T1113+U1113*$Y$8</f>
        <v>1.11138544445623</v>
      </c>
      <c r="U1114" s="14" t="n">
        <f aca="false">U1113+V1113*$Y$8</f>
        <v>0.98145723415101</v>
      </c>
      <c r="V1114" s="15" t="n">
        <f aca="false">SIN(T1114)*COS(T1114)*X1114^2</f>
        <v>0.0181985854967545</v>
      </c>
      <c r="W1114" s="12" t="n">
        <f aca="false">W1113+X1113*$Y$8</f>
        <v>1.48202046316465</v>
      </c>
      <c r="X1114" s="12" t="n">
        <f aca="false">X1113+Y1113*$Y$8</f>
        <v>0.2139838729972</v>
      </c>
      <c r="Y1114" s="16" t="n">
        <f aca="false">-2*U1114*X1114*COS(T1114)/SIN(T1114)</f>
        <v>-0.207796257946053</v>
      </c>
    </row>
    <row r="1115" customFormat="false" ht="12" hidden="false" customHeight="false" outlineLevel="0" collapsed="false">
      <c r="J1115" s="3" t="n">
        <v>1104</v>
      </c>
      <c r="K1115" s="12" t="n">
        <f aca="false">J1115*Q$8</f>
        <v>4.416</v>
      </c>
      <c r="L1115" s="17" t="n">
        <f aca="false">L1114+M1114*$Q$8</f>
        <v>1.85950371942382</v>
      </c>
      <c r="M1115" s="14" t="n">
        <f aca="false">M1114+N1114*$Q$8</f>
        <v>-0.987674516060548</v>
      </c>
      <c r="N1115" s="15" t="n">
        <f aca="false">SIN(L1115)*COS(L1115)*P1115^2</f>
        <v>-0.00741723842812113</v>
      </c>
      <c r="O1115" s="12" t="n">
        <f aca="false">O1114+P1114*$Q$8</f>
        <v>4.65731713593603</v>
      </c>
      <c r="P1115" s="12" t="n">
        <f aca="false">P1114+Q1114*$Q$8</f>
        <v>0.16485252845535</v>
      </c>
      <c r="Q1115" s="16" t="n">
        <f aca="false">-2*M1115*P1115*COS(L1115)/SIN(L1115)</f>
        <v>-0.0967172891487578</v>
      </c>
      <c r="R1115" s="3" t="n">
        <v>1104</v>
      </c>
      <c r="S1115" s="12" t="n">
        <f aca="false">R1115*Y$8</f>
        <v>1.104</v>
      </c>
      <c r="T1115" s="17" t="n">
        <f aca="false">T1114+U1114*$Y$8</f>
        <v>1.11236690169039</v>
      </c>
      <c r="U1115" s="14" t="n">
        <f aca="false">U1114+V1114*$Y$8</f>
        <v>0.981475432736507</v>
      </c>
      <c r="V1115" s="15" t="n">
        <f aca="false">SIN(T1115)*COS(T1115)*X1115^2</f>
        <v>0.0181360082247643</v>
      </c>
      <c r="W1115" s="12" t="n">
        <f aca="false">W1114+X1114*$Y$8</f>
        <v>1.48223444703765</v>
      </c>
      <c r="X1115" s="12" t="n">
        <f aca="false">X1114+Y1114*$Y$8</f>
        <v>0.213776076739254</v>
      </c>
      <c r="Y1115" s="16" t="n">
        <f aca="false">-2*U1115*X1115*COS(T1115)/SIN(T1115)</f>
        <v>-0.207085919836262</v>
      </c>
    </row>
    <row r="1116" customFormat="false" ht="12" hidden="false" customHeight="false" outlineLevel="0" collapsed="false">
      <c r="J1116" s="3" t="n">
        <v>1105</v>
      </c>
      <c r="K1116" s="12" t="n">
        <f aca="false">J1116*Q$8</f>
        <v>4.42</v>
      </c>
      <c r="L1116" s="17" t="n">
        <f aca="false">L1115+M1115*$Q$8</f>
        <v>1.85555302135958</v>
      </c>
      <c r="M1116" s="14" t="n">
        <f aca="false">M1115+N1115*$Q$8</f>
        <v>-0.987704185014261</v>
      </c>
      <c r="N1116" s="15" t="n">
        <f aca="false">SIN(L1116)*COS(L1116)*P1116^2</f>
        <v>-0.00729269943903745</v>
      </c>
      <c r="O1116" s="12" t="n">
        <f aca="false">O1115+P1115*$Q$8</f>
        <v>4.65797654604985</v>
      </c>
      <c r="P1116" s="12" t="n">
        <f aca="false">P1115+Q1115*$Q$8</f>
        <v>0.164465659298755</v>
      </c>
      <c r="Q1116" s="16" t="n">
        <f aca="false">-2*M1116*P1116*COS(L1116)/SIN(L1116)</f>
        <v>-0.095098092250466</v>
      </c>
      <c r="R1116" s="3" t="n">
        <v>1105</v>
      </c>
      <c r="S1116" s="12" t="n">
        <f aca="false">R1116*Y$8</f>
        <v>1.105</v>
      </c>
      <c r="T1116" s="17" t="n">
        <f aca="false">T1115+U1115*$Y$8</f>
        <v>1.11334837712312</v>
      </c>
      <c r="U1116" s="14" t="n">
        <f aca="false">U1115+V1115*$Y$8</f>
        <v>0.981493568744732</v>
      </c>
      <c r="V1116" s="15" t="n">
        <f aca="false">SIN(T1116)*COS(T1116)*X1116^2</f>
        <v>0.0180736211516709</v>
      </c>
      <c r="W1116" s="12" t="n">
        <f aca="false">W1115+X1115*$Y$8</f>
        <v>1.48244822311439</v>
      </c>
      <c r="X1116" s="12" t="n">
        <f aca="false">X1115+Y1115*$Y$8</f>
        <v>0.213568990819418</v>
      </c>
      <c r="Y1116" s="16" t="n">
        <f aca="false">-2*U1116*X1116*COS(T1116)/SIN(T1116)</f>
        <v>-0.206377710818588</v>
      </c>
    </row>
    <row r="1117" customFormat="false" ht="12" hidden="false" customHeight="false" outlineLevel="0" collapsed="false">
      <c r="J1117" s="3" t="n">
        <v>1106</v>
      </c>
      <c r="K1117" s="12" t="n">
        <f aca="false">J1117*Q$8</f>
        <v>4.424</v>
      </c>
      <c r="L1117" s="17" t="n">
        <f aca="false">L1116+M1116*$Q$8</f>
        <v>1.85160220461952</v>
      </c>
      <c r="M1117" s="14" t="n">
        <f aca="false">M1116+N1116*$Q$8</f>
        <v>-0.987733355812017</v>
      </c>
      <c r="N1117" s="15" t="n">
        <f aca="false">SIN(L1117)*COS(L1117)*P1117^2</f>
        <v>-0.00716919587575205</v>
      </c>
      <c r="O1117" s="12" t="n">
        <f aca="false">O1116+P1116*$Q$8</f>
        <v>4.65863440868705</v>
      </c>
      <c r="P1117" s="12" t="n">
        <f aca="false">P1116+Q1116*$Q$8</f>
        <v>0.164085266929754</v>
      </c>
      <c r="Q1117" s="16" t="n">
        <f aca="false">-2*M1117*P1117*COS(L1117)/SIN(L1117)</f>
        <v>-0.0934921785383487</v>
      </c>
      <c r="R1117" s="3" t="n">
        <v>1106</v>
      </c>
      <c r="S1117" s="12" t="n">
        <f aca="false">R1117*Y$8</f>
        <v>1.106</v>
      </c>
      <c r="T1117" s="17" t="n">
        <f aca="false">T1116+U1116*$Y$8</f>
        <v>1.11432987069187</v>
      </c>
      <c r="U1117" s="14" t="n">
        <f aca="false">U1116+V1116*$Y$8</f>
        <v>0.981511642365883</v>
      </c>
      <c r="V1117" s="15" t="n">
        <f aca="false">SIN(T1117)*COS(T1117)*X1117^2</f>
        <v>0.0180114233814153</v>
      </c>
      <c r="W1117" s="12" t="n">
        <f aca="false">W1116+X1116*$Y$8</f>
        <v>1.48266179210521</v>
      </c>
      <c r="X1117" s="12" t="n">
        <f aca="false">X1116+Y1116*$Y$8</f>
        <v>0.213362613108599</v>
      </c>
      <c r="Y1117" s="16" t="n">
        <f aca="false">-2*U1117*X1117*COS(T1117)/SIN(T1117)</f>
        <v>-0.205671620977775</v>
      </c>
    </row>
    <row r="1118" customFormat="false" ht="12" hidden="false" customHeight="false" outlineLevel="0" collapsed="false">
      <c r="J1118" s="3" t="n">
        <v>1107</v>
      </c>
      <c r="K1118" s="12" t="n">
        <f aca="false">J1118*Q$8</f>
        <v>4.428</v>
      </c>
      <c r="L1118" s="17" t="n">
        <f aca="false">L1117+M1117*$Q$8</f>
        <v>1.84765127119628</v>
      </c>
      <c r="M1118" s="14" t="n">
        <f aca="false">M1117+N1117*$Q$8</f>
        <v>-0.98776203259552</v>
      </c>
      <c r="N1118" s="15" t="n">
        <f aca="false">SIN(L1118)*COS(L1118)*P1118^2</f>
        <v>-0.00704670694854397</v>
      </c>
      <c r="O1118" s="12" t="n">
        <f aca="false">O1117+P1117*$Q$8</f>
        <v>4.65929074975477</v>
      </c>
      <c r="P1118" s="12" t="n">
        <f aca="false">P1117+Q1117*$Q$8</f>
        <v>0.1637112982156</v>
      </c>
      <c r="Q1118" s="16" t="n">
        <f aca="false">-2*M1118*P1118*COS(L1118)/SIN(L1118)</f>
        <v>-0.0918992824326534</v>
      </c>
      <c r="R1118" s="3" t="n">
        <v>1107</v>
      </c>
      <c r="S1118" s="12" t="n">
        <f aca="false">R1118*Y$8</f>
        <v>1.107</v>
      </c>
      <c r="T1118" s="17" t="n">
        <f aca="false">T1117+U1117*$Y$8</f>
        <v>1.11531138233423</v>
      </c>
      <c r="U1118" s="14" t="n">
        <f aca="false">U1117+V1117*$Y$8</f>
        <v>0.981529653789265</v>
      </c>
      <c r="V1118" s="15" t="n">
        <f aca="false">SIN(T1118)*COS(T1118)*X1118^2</f>
        <v>0.017949414022391</v>
      </c>
      <c r="W1118" s="12" t="n">
        <f aca="false">W1117+X1117*$Y$8</f>
        <v>1.48287515471832</v>
      </c>
      <c r="X1118" s="12" t="n">
        <f aca="false">X1117+Y1117*$Y$8</f>
        <v>0.213156941487622</v>
      </c>
      <c r="Y1118" s="16" t="n">
        <f aca="false">-2*U1118*X1118*COS(T1118)/SIN(T1118)</f>
        <v>-0.204967640446943</v>
      </c>
    </row>
    <row r="1119" customFormat="false" ht="12" hidden="false" customHeight="false" outlineLevel="0" collapsed="false">
      <c r="J1119" s="3" t="n">
        <v>1108</v>
      </c>
      <c r="K1119" s="12" t="n">
        <f aca="false">J1119*Q$8</f>
        <v>4.432</v>
      </c>
      <c r="L1119" s="17" t="n">
        <f aca="false">L1118+M1118*$Q$8</f>
        <v>1.84370022306589</v>
      </c>
      <c r="M1119" s="14" t="n">
        <f aca="false">M1118+N1118*$Q$8</f>
        <v>-0.987790219423314</v>
      </c>
      <c r="N1119" s="15" t="n">
        <f aca="false">SIN(L1119)*COS(L1119)*P1119^2</f>
        <v>-0.00692521217996047</v>
      </c>
      <c r="O1119" s="12" t="n">
        <f aca="false">O1118+P1118*$Q$8</f>
        <v>4.65994559494763</v>
      </c>
      <c r="P1119" s="12" t="n">
        <f aca="false">P1118+Q1118*$Q$8</f>
        <v>0.16334370108587</v>
      </c>
      <c r="Q1119" s="16" t="n">
        <f aca="false">-2*M1119*P1119*COS(L1119)/SIN(L1119)</f>
        <v>-0.0903191422764577</v>
      </c>
      <c r="R1119" s="3" t="n">
        <v>1108</v>
      </c>
      <c r="S1119" s="12" t="n">
        <f aca="false">R1119*Y$8</f>
        <v>1.108</v>
      </c>
      <c r="T1119" s="17" t="n">
        <f aca="false">T1118+U1118*$Y$8</f>
        <v>1.11629291198802</v>
      </c>
      <c r="U1119" s="14" t="n">
        <f aca="false">U1118+V1118*$Y$8</f>
        <v>0.981547603203287</v>
      </c>
      <c r="V1119" s="15" t="n">
        <f aca="false">SIN(T1119)*COS(T1119)*X1119^2</f>
        <v>0.0178875921874168</v>
      </c>
      <c r="W1119" s="12" t="n">
        <f aca="false">W1118+X1118*$Y$8</f>
        <v>1.48308831165981</v>
      </c>
      <c r="X1119" s="12" t="n">
        <f aca="false">X1118+Y1118*$Y$8</f>
        <v>0.212951973847175</v>
      </c>
      <c r="Y1119" s="16" t="n">
        <f aca="false">-2*U1119*X1119*COS(T1119)/SIN(T1119)</f>
        <v>-0.204265759407299</v>
      </c>
    </row>
    <row r="1120" customFormat="false" ht="12" hidden="false" customHeight="false" outlineLevel="0" collapsed="false">
      <c r="J1120" s="3" t="n">
        <v>1109</v>
      </c>
      <c r="K1120" s="12" t="n">
        <f aca="false">J1120*Q$8</f>
        <v>4.436</v>
      </c>
      <c r="L1120" s="17" t="n">
        <f aca="false">L1119+M1119*$Q$8</f>
        <v>1.8397490621882</v>
      </c>
      <c r="M1120" s="14" t="n">
        <f aca="false">M1119+N1119*$Q$8</f>
        <v>-0.987817920272034</v>
      </c>
      <c r="N1120" s="15" t="n">
        <f aca="false">SIN(L1120)*COS(L1120)*P1120^2</f>
        <v>-0.00680469139729235</v>
      </c>
      <c r="O1120" s="12" t="n">
        <f aca="false">O1119+P1119*$Q$8</f>
        <v>4.66059896975197</v>
      </c>
      <c r="P1120" s="12" t="n">
        <f aca="false">P1119+Q1119*$Q$8</f>
        <v>0.162982424516764</v>
      </c>
      <c r="Q1120" s="16" t="n">
        <f aca="false">-2*M1120*P1120*COS(L1120)/SIN(L1120)</f>
        <v>-0.0887515002418579</v>
      </c>
      <c r="R1120" s="3" t="n">
        <v>1109</v>
      </c>
      <c r="S1120" s="12" t="n">
        <f aca="false">R1120*Y$8</f>
        <v>1.109</v>
      </c>
      <c r="T1120" s="17" t="n">
        <f aca="false">T1119+U1119*$Y$8</f>
        <v>1.11727445959123</v>
      </c>
      <c r="U1120" s="14" t="n">
        <f aca="false">U1119+V1119*$Y$8</f>
        <v>0.981565490795475</v>
      </c>
      <c r="V1120" s="15" t="n">
        <f aca="false">SIN(T1120)*COS(T1120)*X1120^2</f>
        <v>0.017825956993709</v>
      </c>
      <c r="W1120" s="12" t="n">
        <f aca="false">W1119+X1119*$Y$8</f>
        <v>1.48330126363365</v>
      </c>
      <c r="X1120" s="12" t="n">
        <f aca="false">X1119+Y1119*$Y$8</f>
        <v>0.212747708087767</v>
      </c>
      <c r="Y1120" s="16" t="n">
        <f aca="false">-2*U1120*X1120*COS(T1120)/SIN(T1120)</f>
        <v>-0.203565968087841</v>
      </c>
    </row>
    <row r="1121" customFormat="false" ht="12" hidden="false" customHeight="false" outlineLevel="0" collapsed="false">
      <c r="J1121" s="3" t="n">
        <v>1110</v>
      </c>
      <c r="K1121" s="12" t="n">
        <f aca="false">J1121*Q$8</f>
        <v>4.44</v>
      </c>
      <c r="L1121" s="17" t="n">
        <f aca="false">L1120+M1120*$Q$8</f>
        <v>1.83579779050711</v>
      </c>
      <c r="M1121" s="14" t="n">
        <f aca="false">M1120+N1120*$Q$8</f>
        <v>-0.987845139037623</v>
      </c>
      <c r="N1121" s="15" t="n">
        <f aca="false">SIN(L1121)*COS(L1121)*P1121^2</f>
        <v>-0.00668512472521254</v>
      </c>
      <c r="O1121" s="12" t="n">
        <f aca="false">O1120+P1120*$Q$8</f>
        <v>4.66125089945004</v>
      </c>
      <c r="P1121" s="12" t="n">
        <f aca="false">P1120+Q1120*$Q$8</f>
        <v>0.162627418515796</v>
      </c>
      <c r="Q1121" s="16" t="n">
        <f aca="false">-2*M1121*P1121*COS(L1121)/SIN(L1121)</f>
        <v>-0.0871961022381539</v>
      </c>
      <c r="R1121" s="3" t="n">
        <v>1110</v>
      </c>
      <c r="S1121" s="12" t="n">
        <f aca="false">R1121*Y$8</f>
        <v>1.11</v>
      </c>
      <c r="T1121" s="17" t="n">
        <f aca="false">T1120+U1120*$Y$8</f>
        <v>1.11825602508202</v>
      </c>
      <c r="U1121" s="14" t="n">
        <f aca="false">U1120+V1120*$Y$8</f>
        <v>0.981583316752468</v>
      </c>
      <c r="V1121" s="15" t="n">
        <f aca="false">SIN(T1121)*COS(T1121)*X1121^2</f>
        <v>0.0177645075628546</v>
      </c>
      <c r="W1121" s="12" t="n">
        <f aca="false">W1120+X1120*$Y$8</f>
        <v>1.48351401134174</v>
      </c>
      <c r="X1121" s="12" t="n">
        <f aca="false">X1120+Y1120*$Y$8</f>
        <v>0.212544142119679</v>
      </c>
      <c r="Y1121" s="16" t="n">
        <f aca="false">-2*U1121*X1121*COS(T1121)/SIN(T1121)</f>
        <v>-0.202868256765073</v>
      </c>
    </row>
    <row r="1122" customFormat="false" ht="12" hidden="false" customHeight="false" outlineLevel="0" collapsed="false">
      <c r="J1122" s="3" t="n">
        <v>1111</v>
      </c>
      <c r="K1122" s="12" t="n">
        <f aca="false">J1122*Q$8</f>
        <v>4.444</v>
      </c>
      <c r="L1122" s="17" t="n">
        <f aca="false">L1121+M1121*$Q$8</f>
        <v>1.83184640995096</v>
      </c>
      <c r="M1122" s="14" t="n">
        <f aca="false">M1121+N1121*$Q$8</f>
        <v>-0.987871879536524</v>
      </c>
      <c r="N1122" s="15" t="n">
        <f aca="false">SIN(L1122)*COS(L1122)*P1122^2</f>
        <v>-0.00656649257857316</v>
      </c>
      <c r="O1122" s="12" t="n">
        <f aca="false">O1121+P1121*$Q$8</f>
        <v>4.6619014091241</v>
      </c>
      <c r="P1122" s="12" t="n">
        <f aca="false">P1121+Q1121*$Q$8</f>
        <v>0.162278634106844</v>
      </c>
      <c r="Q1122" s="16" t="n">
        <f aca="false">-2*M1122*P1122*COS(L1122)/SIN(L1122)</f>
        <v>-0.0856526978219732</v>
      </c>
      <c r="R1122" s="3" t="n">
        <v>1111</v>
      </c>
      <c r="S1122" s="12" t="n">
        <f aca="false">R1122*Y$8</f>
        <v>1.111</v>
      </c>
      <c r="T1122" s="17" t="n">
        <f aca="false">T1121+U1121*$Y$8</f>
        <v>1.11923760839877</v>
      </c>
      <c r="U1122" s="14" t="n">
        <f aca="false">U1121+V1121*$Y$8</f>
        <v>0.981601081260031</v>
      </c>
      <c r="V1122" s="15" t="n">
        <f aca="false">SIN(T1122)*COS(T1122)*X1122^2</f>
        <v>0.0177032430207846</v>
      </c>
      <c r="W1122" s="12" t="n">
        <f aca="false">W1121+X1121*$Y$8</f>
        <v>1.48372655548386</v>
      </c>
      <c r="X1122" s="12" t="n">
        <f aca="false">X1121+Y1121*$Y$8</f>
        <v>0.212341273862914</v>
      </c>
      <c r="Y1122" s="16" t="n">
        <f aca="false">-2*U1122*X1122*COS(T1122)/SIN(T1122)</f>
        <v>-0.202172615762717</v>
      </c>
    </row>
    <row r="1123" customFormat="false" ht="12" hidden="false" customHeight="false" outlineLevel="0" collapsed="false">
      <c r="J1123" s="3" t="n">
        <v>1112</v>
      </c>
      <c r="K1123" s="12" t="n">
        <f aca="false">J1123*Q$8</f>
        <v>4.448</v>
      </c>
      <c r="L1123" s="17" t="n">
        <f aca="false">L1122+M1122*$Q$8</f>
        <v>1.82789492243282</v>
      </c>
      <c r="M1123" s="14" t="n">
        <f aca="false">M1122+N1122*$Q$8</f>
        <v>-0.987898145506838</v>
      </c>
      <c r="N1123" s="15" t="n">
        <f aca="false">SIN(L1123)*COS(L1123)*P1123^2</f>
        <v>-0.00644877565535661</v>
      </c>
      <c r="O1123" s="12" t="n">
        <f aca="false">O1122+P1122*$Q$8</f>
        <v>4.66255052366053</v>
      </c>
      <c r="P1123" s="12" t="n">
        <f aca="false">P1122+Q1122*$Q$8</f>
        <v>0.161936023315556</v>
      </c>
      <c r="Q1123" s="16" t="n">
        <f aca="false">-2*M1123*P1123*COS(L1123)/SIN(L1123)</f>
        <v>-0.0841210401092792</v>
      </c>
      <c r="R1123" s="3" t="n">
        <v>1112</v>
      </c>
      <c r="S1123" s="12" t="n">
        <f aca="false">R1123*Y$8</f>
        <v>1.112</v>
      </c>
      <c r="T1123" s="17" t="n">
        <f aca="false">T1122+U1122*$Y$8</f>
        <v>1.12021920948003</v>
      </c>
      <c r="U1123" s="14" t="n">
        <f aca="false">U1122+V1122*$Y$8</f>
        <v>0.981618784503052</v>
      </c>
      <c r="V1123" s="15" t="n">
        <f aca="false">SIN(T1123)*COS(T1123)*X1123^2</f>
        <v>0.0176421624977471</v>
      </c>
      <c r="W1123" s="12" t="n">
        <f aca="false">W1122+X1122*$Y$8</f>
        <v>1.48393889675772</v>
      </c>
      <c r="X1123" s="12" t="n">
        <f aca="false">X1122+Y1122*$Y$8</f>
        <v>0.212139101247152</v>
      </c>
      <c r="Y1123" s="16" t="n">
        <f aca="false">-2*U1123*X1123*COS(T1123)/SIN(T1123)</f>
        <v>-0.201479035451427</v>
      </c>
    </row>
    <row r="1124" customFormat="false" ht="12" hidden="false" customHeight="false" outlineLevel="0" collapsed="false">
      <c r="J1124" s="3" t="n">
        <v>1113</v>
      </c>
      <c r="K1124" s="12" t="n">
        <f aca="false">J1124*Q$8</f>
        <v>4.452</v>
      </c>
      <c r="L1124" s="17" t="n">
        <f aca="false">L1123+M1123*$Q$8</f>
        <v>1.82394332985079</v>
      </c>
      <c r="M1124" s="14" t="n">
        <f aca="false">M1123+N1123*$Q$8</f>
        <v>-0.98792394060946</v>
      </c>
      <c r="N1124" s="15" t="n">
        <f aca="false">SIN(L1124)*COS(L1124)*P1124^2</f>
        <v>-0.00633195492977618</v>
      </c>
      <c r="O1124" s="12" t="n">
        <f aca="false">O1123+P1123*$Q$8</f>
        <v>4.66319826775379</v>
      </c>
      <c r="P1124" s="12" t="n">
        <f aca="false">P1123+Q1123*$Q$8</f>
        <v>0.161599539155119</v>
      </c>
      <c r="Q1124" s="16" t="n">
        <f aca="false">-2*M1124*P1124*COS(L1124)/SIN(L1124)</f>
        <v>-0.0826008856892117</v>
      </c>
      <c r="R1124" s="3" t="n">
        <v>1113</v>
      </c>
      <c r="S1124" s="12" t="n">
        <f aca="false">R1124*Y$8</f>
        <v>1.113</v>
      </c>
      <c r="T1124" s="17" t="n">
        <f aca="false">T1123+U1123*$Y$8</f>
        <v>1.12120082826454</v>
      </c>
      <c r="U1124" s="14" t="n">
        <f aca="false">U1123+V1123*$Y$8</f>
        <v>0.98163642666555</v>
      </c>
      <c r="V1124" s="15" t="n">
        <f aca="false">SIN(T1124)*COS(T1124)*X1124^2</f>
        <v>0.0175812651282808</v>
      </c>
      <c r="W1124" s="12" t="n">
        <f aca="false">W1123+X1123*$Y$8</f>
        <v>1.48415103585897</v>
      </c>
      <c r="X1124" s="12" t="n">
        <f aca="false">X1123+Y1123*$Y$8</f>
        <v>0.2119376222117</v>
      </c>
      <c r="Y1124" s="16" t="n">
        <f aca="false">-2*U1124*X1124*COS(T1124)/SIN(T1124)</f>
        <v>-0.200787506248509</v>
      </c>
    </row>
    <row r="1125" customFormat="false" ht="12" hidden="false" customHeight="false" outlineLevel="0" collapsed="false">
      <c r="J1125" s="3" t="n">
        <v>1114</v>
      </c>
      <c r="K1125" s="12" t="n">
        <f aca="false">J1125*Q$8</f>
        <v>4.456</v>
      </c>
      <c r="L1125" s="17" t="n">
        <f aca="false">L1124+M1124*$Q$8</f>
        <v>1.81999163408835</v>
      </c>
      <c r="M1125" s="14" t="n">
        <f aca="false">M1124+N1124*$Q$8</f>
        <v>-0.987949268429179</v>
      </c>
      <c r="N1125" s="15" t="n">
        <f aca="false">SIN(L1125)*COS(L1125)*P1125^2</f>
        <v>-0.00621601164552201</v>
      </c>
      <c r="O1125" s="12" t="n">
        <f aca="false">O1124+P1124*$Q$8</f>
        <v>4.66384466591041</v>
      </c>
      <c r="P1125" s="12" t="n">
        <f aca="false">P1124+Q1124*$Q$8</f>
        <v>0.161269135612362</v>
      </c>
      <c r="Q1125" s="16" t="n">
        <f aca="false">-2*M1125*P1125*COS(L1125)/SIN(L1125)</f>
        <v>-0.0810919945397049</v>
      </c>
      <c r="R1125" s="3" t="n">
        <v>1114</v>
      </c>
      <c r="S1125" s="12" t="n">
        <f aca="false">R1125*Y$8</f>
        <v>1.114</v>
      </c>
      <c r="T1125" s="17" t="n">
        <f aca="false">T1124+U1124*$Y$8</f>
        <v>1.1221824646912</v>
      </c>
      <c r="U1125" s="14" t="n">
        <f aca="false">U1124+V1124*$Y$8</f>
        <v>0.981654007930678</v>
      </c>
      <c r="V1125" s="15" t="n">
        <f aca="false">SIN(T1125)*COS(T1125)*X1125^2</f>
        <v>0.0175205500511886</v>
      </c>
      <c r="W1125" s="12" t="n">
        <f aca="false">W1124+X1124*$Y$8</f>
        <v>1.48436297348118</v>
      </c>
      <c r="X1125" s="12" t="n">
        <f aca="false">X1124+Y1124*$Y$8</f>
        <v>0.211736834705452</v>
      </c>
      <c r="Y1125" s="16" t="n">
        <f aca="false">-2*U1125*X1125*COS(T1125)/SIN(T1125)</f>
        <v>-0.200098018617634</v>
      </c>
    </row>
    <row r="1126" customFormat="false" ht="12" hidden="false" customHeight="false" outlineLevel="0" collapsed="false">
      <c r="J1126" s="3" t="n">
        <v>1115</v>
      </c>
      <c r="K1126" s="12" t="n">
        <f aca="false">J1126*Q$8</f>
        <v>4.46</v>
      </c>
      <c r="L1126" s="17" t="n">
        <f aca="false">L1125+M1125*$Q$8</f>
        <v>1.81603983701463</v>
      </c>
      <c r="M1126" s="14" t="n">
        <f aca="false">M1125+N1125*$Q$8</f>
        <v>-0.987974132475761</v>
      </c>
      <c r="N1126" s="15" t="n">
        <f aca="false">SIN(L1126)*COS(L1126)*P1126^2</f>
        <v>-0.00610092730914817</v>
      </c>
      <c r="O1126" s="12" t="n">
        <f aca="false">O1125+P1125*$Q$8</f>
        <v>4.66448974245286</v>
      </c>
      <c r="P1126" s="12" t="n">
        <f aca="false">P1125+Q1125*$Q$8</f>
        <v>0.160944767634203</v>
      </c>
      <c r="Q1126" s="16" t="n">
        <f aca="false">-2*M1126*P1126*COS(L1126)/SIN(L1126)</f>
        <v>-0.0795941299448362</v>
      </c>
      <c r="R1126" s="3" t="n">
        <v>1115</v>
      </c>
      <c r="S1126" s="12" t="n">
        <f aca="false">R1126*Y$8</f>
        <v>1.115</v>
      </c>
      <c r="T1126" s="17" t="n">
        <f aca="false">T1125+U1125*$Y$8</f>
        <v>1.12316411869913</v>
      </c>
      <c r="U1126" s="14" t="n">
        <f aca="false">U1125+V1125*$Y$8</f>
        <v>0.981671528480729</v>
      </c>
      <c r="V1126" s="15" t="n">
        <f aca="false">SIN(T1126)*COS(T1126)*X1126^2</f>
        <v>0.0174600164095118</v>
      </c>
      <c r="W1126" s="12" t="n">
        <f aca="false">W1125+X1125*$Y$8</f>
        <v>1.48457471031589</v>
      </c>
      <c r="X1126" s="12" t="n">
        <f aca="false">X1125+Y1125*$Y$8</f>
        <v>0.211536736686834</v>
      </c>
      <c r="Y1126" s="16" t="n">
        <f aca="false">-2*U1126*X1126*COS(T1126)/SIN(T1126)</f>
        <v>-0.199410563068566</v>
      </c>
    </row>
    <row r="1127" customFormat="false" ht="12" hidden="false" customHeight="false" outlineLevel="0" collapsed="false">
      <c r="J1127" s="3" t="n">
        <v>1116</v>
      </c>
      <c r="K1127" s="12" t="n">
        <f aca="false">J1127*Q$8</f>
        <v>4.464</v>
      </c>
      <c r="L1127" s="17" t="n">
        <f aca="false">L1126+M1126*$Q$8</f>
        <v>1.81208794048473</v>
      </c>
      <c r="M1127" s="14" t="n">
        <f aca="false">M1126+N1126*$Q$8</f>
        <v>-0.987998536184998</v>
      </c>
      <c r="N1127" s="15" t="n">
        <f aca="false">SIN(L1127)*COS(L1127)*P1127^2</f>
        <v>-0.00598668368359669</v>
      </c>
      <c r="O1127" s="12" t="n">
        <f aca="false">O1126+P1126*$Q$8</f>
        <v>4.6651335215234</v>
      </c>
      <c r="P1127" s="12" t="n">
        <f aca="false">P1126+Q1126*$Q$8</f>
        <v>0.160626391114424</v>
      </c>
      <c r="Q1127" s="16" t="n">
        <f aca="false">-2*M1127*P1127*COS(L1127)/SIN(L1127)</f>
        <v>-0.0781070584138528</v>
      </c>
      <c r="R1127" s="3" t="n">
        <v>1116</v>
      </c>
      <c r="S1127" s="12" t="n">
        <f aca="false">R1127*Y$8</f>
        <v>1.116</v>
      </c>
      <c r="T1127" s="17" t="n">
        <f aca="false">T1126+U1126*$Y$8</f>
        <v>1.12414579022761</v>
      </c>
      <c r="U1127" s="14" t="n">
        <f aca="false">U1126+V1126*$Y$8</f>
        <v>0.981688988497139</v>
      </c>
      <c r="V1127" s="15" t="n">
        <f aca="false">SIN(T1127)*COS(T1127)*X1127^2</f>
        <v>0.0173996633505036</v>
      </c>
      <c r="W1127" s="12" t="n">
        <f aca="false">W1126+X1126*$Y$8</f>
        <v>1.48478624705257</v>
      </c>
      <c r="X1127" s="12" t="n">
        <f aca="false">X1126+Y1126*$Y$8</f>
        <v>0.211337326123766</v>
      </c>
      <c r="Y1127" s="16" t="n">
        <f aca="false">-2*U1127*X1127*COS(T1127)/SIN(T1127)</f>
        <v>-0.198725130156878</v>
      </c>
    </row>
    <row r="1128" customFormat="false" ht="12" hidden="false" customHeight="false" outlineLevel="0" collapsed="false">
      <c r="J1128" s="3" t="n">
        <v>1117</v>
      </c>
      <c r="K1128" s="12" t="n">
        <f aca="false">J1128*Q$8</f>
        <v>4.468</v>
      </c>
      <c r="L1128" s="17" t="n">
        <f aca="false">L1127+M1127*$Q$8</f>
        <v>1.80813594633999</v>
      </c>
      <c r="M1128" s="14" t="n">
        <f aca="false">M1127+N1127*$Q$8</f>
        <v>-0.988022482919732</v>
      </c>
      <c r="N1128" s="15" t="n">
        <f aca="false">SIN(L1128)*COS(L1128)*P1128^2</f>
        <v>-0.00587326278185492</v>
      </c>
      <c r="O1128" s="12" t="n">
        <f aca="false">O1127+P1127*$Q$8</f>
        <v>4.66577602708786</v>
      </c>
      <c r="P1128" s="12" t="n">
        <f aca="false">P1127+Q1127*$Q$8</f>
        <v>0.160313962880768</v>
      </c>
      <c r="Q1128" s="16" t="n">
        <f aca="false">-2*M1128*P1128*COS(L1128)/SIN(L1128)</f>
        <v>-0.0766305496018313</v>
      </c>
      <c r="R1128" s="3" t="n">
        <v>1117</v>
      </c>
      <c r="S1128" s="12" t="n">
        <f aca="false">R1128*Y$8</f>
        <v>1.117</v>
      </c>
      <c r="T1128" s="17" t="n">
        <f aca="false">T1127+U1127*$Y$8</f>
        <v>1.12512747921611</v>
      </c>
      <c r="U1128" s="14" t="n">
        <f aca="false">U1127+V1127*$Y$8</f>
        <v>0.981706388160489</v>
      </c>
      <c r="V1128" s="15" t="n">
        <f aca="false">SIN(T1128)*COS(T1128)*X1128^2</f>
        <v>0.0173394900256036</v>
      </c>
      <c r="W1128" s="12" t="n">
        <f aca="false">W1127+X1127*$Y$8</f>
        <v>1.4849975843787</v>
      </c>
      <c r="X1128" s="12" t="n">
        <f aca="false">X1127+Y1127*$Y$8</f>
        <v>0.211138600993609</v>
      </c>
      <c r="Y1128" s="16" t="n">
        <f aca="false">-2*U1128*X1128*COS(T1128)/SIN(T1128)</f>
        <v>-0.198041710483679</v>
      </c>
    </row>
    <row r="1129" customFormat="false" ht="12" hidden="false" customHeight="false" outlineLevel="0" collapsed="false">
      <c r="J1129" s="3" t="n">
        <v>1118</v>
      </c>
      <c r="K1129" s="12" t="n">
        <f aca="false">J1129*Q$8</f>
        <v>4.472</v>
      </c>
      <c r="L1129" s="17" t="n">
        <f aca="false">L1128+M1128*$Q$8</f>
        <v>1.80418385640831</v>
      </c>
      <c r="M1129" s="14" t="n">
        <f aca="false">M1128+N1128*$Q$8</f>
        <v>-0.988045975970859</v>
      </c>
      <c r="N1129" s="15" t="n">
        <f aca="false">SIN(L1129)*COS(L1129)*P1129^2</f>
        <v>-0.00576064686074194</v>
      </c>
      <c r="O1129" s="12" t="n">
        <f aca="false">O1128+P1128*$Q$8</f>
        <v>4.66641728293938</v>
      </c>
      <c r="P1129" s="12" t="n">
        <f aca="false">P1128+Q1128*$Q$8</f>
        <v>0.160007440682361</v>
      </c>
      <c r="Q1129" s="16" t="n">
        <f aca="false">-2*M1129*P1129*COS(L1129)/SIN(L1129)</f>
        <v>-0.0751643762319219</v>
      </c>
      <c r="R1129" s="3" t="n">
        <v>1118</v>
      </c>
      <c r="S1129" s="12" t="n">
        <f aca="false">R1129*Y$8</f>
        <v>1.118</v>
      </c>
      <c r="T1129" s="17" t="n">
        <f aca="false">T1128+U1128*$Y$8</f>
        <v>1.12610918560427</v>
      </c>
      <c r="U1129" s="14" t="n">
        <f aca="false">U1128+V1128*$Y$8</f>
        <v>0.981723727650515</v>
      </c>
      <c r="V1129" s="15" t="n">
        <f aca="false">SIN(T1129)*COS(T1129)*X1129^2</f>
        <v>0.017279495590412</v>
      </c>
      <c r="W1129" s="12" t="n">
        <f aca="false">W1128+X1128*$Y$8</f>
        <v>1.48520872297969</v>
      </c>
      <c r="X1129" s="12" t="n">
        <f aca="false">X1128+Y1128*$Y$8</f>
        <v>0.210940559283125</v>
      </c>
      <c r="Y1129" s="16" t="n">
        <f aca="false">-2*U1129*X1129*COS(T1129)/SIN(T1129)</f>
        <v>-0.197360294695341</v>
      </c>
    </row>
    <row r="1130" customFormat="false" ht="12" hidden="false" customHeight="false" outlineLevel="0" collapsed="false">
      <c r="J1130" s="3" t="n">
        <v>1119</v>
      </c>
      <c r="K1130" s="12" t="n">
        <f aca="false">J1130*Q$8</f>
        <v>4.476</v>
      </c>
      <c r="L1130" s="17" t="n">
        <f aca="false">L1129+M1129*$Q$8</f>
        <v>1.80023167250443</v>
      </c>
      <c r="M1130" s="14" t="n">
        <f aca="false">M1129+N1129*$Q$8</f>
        <v>-0.988069018558302</v>
      </c>
      <c r="N1130" s="15" t="n">
        <f aca="false">SIN(L1130)*COS(L1130)*P1130^2</f>
        <v>-0.00564881841482073</v>
      </c>
      <c r="O1130" s="12" t="n">
        <f aca="false">O1129+P1129*$Q$8</f>
        <v>4.66705731270211</v>
      </c>
      <c r="P1130" s="12" t="n">
        <f aca="false">P1129+Q1129*$Q$8</f>
        <v>0.159706783177433</v>
      </c>
      <c r="Q1130" s="16" t="n">
        <f aca="false">-2*M1130*P1130*COS(L1130)/SIN(L1130)</f>
        <v>-0.0737083140191327</v>
      </c>
      <c r="R1130" s="3" t="n">
        <v>1119</v>
      </c>
      <c r="S1130" s="12" t="n">
        <f aca="false">R1130*Y$8</f>
        <v>1.119</v>
      </c>
      <c r="T1130" s="17" t="n">
        <f aca="false">T1129+U1129*$Y$8</f>
        <v>1.12709090933192</v>
      </c>
      <c r="U1130" s="14" t="n">
        <f aca="false">U1129+V1129*$Y$8</f>
        <v>0.981741007146105</v>
      </c>
      <c r="V1130" s="15" t="n">
        <f aca="false">SIN(T1130)*COS(T1130)*X1130^2</f>
        <v>0.0172196792046645</v>
      </c>
      <c r="W1130" s="12" t="n">
        <f aca="false">W1129+X1129*$Y$8</f>
        <v>1.48541966353898</v>
      </c>
      <c r="X1130" s="12" t="n">
        <f aca="false">X1129+Y1129*$Y$8</f>
        <v>0.21074319898843</v>
      </c>
      <c r="Y1130" s="16" t="n">
        <f aca="false">-2*U1130*X1130*COS(T1130)/SIN(T1130)</f>
        <v>-0.196680873483225</v>
      </c>
    </row>
    <row r="1131" customFormat="false" ht="12" hidden="false" customHeight="false" outlineLevel="0" collapsed="false">
      <c r="J1131" s="3" t="n">
        <v>1120</v>
      </c>
      <c r="K1131" s="12" t="n">
        <f aca="false">J1131*Q$8</f>
        <v>4.48</v>
      </c>
      <c r="L1131" s="17" t="n">
        <f aca="false">L1130+M1130*$Q$8</f>
        <v>1.7962793964302</v>
      </c>
      <c r="M1131" s="14" t="n">
        <f aca="false">M1130+N1130*$Q$8</f>
        <v>-0.988091613831962</v>
      </c>
      <c r="N1131" s="15" t="n">
        <f aca="false">SIN(L1131)*COS(L1131)*P1131^2</f>
        <v>-0.00553776017043209</v>
      </c>
      <c r="O1131" s="12" t="n">
        <f aca="false">O1130+P1130*$Q$8</f>
        <v>4.66769613983482</v>
      </c>
      <c r="P1131" s="12" t="n">
        <f aca="false">P1130+Q1130*$Q$8</f>
        <v>0.159411949921357</v>
      </c>
      <c r="Q1131" s="16" t="n">
        <f aca="false">-2*M1131*P1131*COS(L1131)/SIN(L1131)</f>
        <v>-0.072262141595609</v>
      </c>
      <c r="R1131" s="3" t="n">
        <v>1120</v>
      </c>
      <c r="S1131" s="12" t="n">
        <f aca="false">R1131*Y$8</f>
        <v>1.12</v>
      </c>
      <c r="T1131" s="17" t="n">
        <f aca="false">T1130+U1130*$Y$8</f>
        <v>1.12807265033907</v>
      </c>
      <c r="U1131" s="14" t="n">
        <f aca="false">U1130+V1130*$Y$8</f>
        <v>0.98175822682531</v>
      </c>
      <c r="V1131" s="15" t="n">
        <f aca="false">SIN(T1131)*COS(T1131)*X1131^2</f>
        <v>0.0171600400322063</v>
      </c>
      <c r="W1131" s="12" t="n">
        <f aca="false">W1130+X1130*$Y$8</f>
        <v>1.48563040673796</v>
      </c>
      <c r="X1131" s="12" t="n">
        <f aca="false">X1130+Y1130*$Y$8</f>
        <v>0.210546518114946</v>
      </c>
      <c r="Y1131" s="16" t="n">
        <f aca="false">-2*U1131*X1131*COS(T1131)/SIN(T1131)</f>
        <v>-0.196003437583411</v>
      </c>
    </row>
    <row r="1132" customFormat="false" ht="12" hidden="false" customHeight="false" outlineLevel="0" collapsed="false">
      <c r="J1132" s="3" t="n">
        <v>1121</v>
      </c>
      <c r="K1132" s="12" t="n">
        <f aca="false">J1132*Q$8</f>
        <v>4.484</v>
      </c>
      <c r="L1132" s="17" t="n">
        <f aca="false">L1131+M1131*$Q$8</f>
        <v>1.79232702997487</v>
      </c>
      <c r="M1132" s="14" t="n">
        <f aca="false">M1131+N1131*$Q$8</f>
        <v>-0.988113764872643</v>
      </c>
      <c r="N1132" s="15" t="n">
        <f aca="false">SIN(L1132)*COS(L1132)*P1132^2</f>
        <v>-0.00542745507984703</v>
      </c>
      <c r="O1132" s="12" t="n">
        <f aca="false">O1131+P1131*$Q$8</f>
        <v>4.6683337876345</v>
      </c>
      <c r="P1132" s="12" t="n">
        <f aca="false">P1131+Q1131*$Q$8</f>
        <v>0.159122901354974</v>
      </c>
      <c r="Q1132" s="16" t="n">
        <f aca="false">-2*M1132*P1132*COS(L1132)/SIN(L1132)</f>
        <v>-0.0708256404373667</v>
      </c>
      <c r="R1132" s="3" t="n">
        <v>1121</v>
      </c>
      <c r="S1132" s="12" t="n">
        <f aca="false">R1132*Y$8</f>
        <v>1.121</v>
      </c>
      <c r="T1132" s="17" t="n">
        <f aca="false">T1131+U1131*$Y$8</f>
        <v>1.12905440856589</v>
      </c>
      <c r="U1132" s="14" t="n">
        <f aca="false">U1131+V1131*$Y$8</f>
        <v>0.981775386865342</v>
      </c>
      <c r="V1132" s="15" t="n">
        <f aca="false">SIN(T1132)*COS(T1132)*X1132^2</f>
        <v>0.0171005772409678</v>
      </c>
      <c r="W1132" s="12" t="n">
        <f aca="false">W1131+X1131*$Y$8</f>
        <v>1.48584095325608</v>
      </c>
      <c r="X1132" s="12" t="n">
        <f aca="false">X1131+Y1131*$Y$8</f>
        <v>0.210350514677363</v>
      </c>
      <c r="Y1132" s="16" t="n">
        <f aca="false">-2*U1132*X1132*COS(T1132)/SIN(T1132)</f>
        <v>-0.195327977776429</v>
      </c>
    </row>
    <row r="1133" customFormat="false" ht="12" hidden="false" customHeight="false" outlineLevel="0" collapsed="false">
      <c r="J1133" s="3" t="n">
        <v>1122</v>
      </c>
      <c r="K1133" s="12" t="n">
        <f aca="false">J1133*Q$8</f>
        <v>4.488</v>
      </c>
      <c r="L1133" s="17" t="n">
        <f aca="false">L1132+M1132*$Q$8</f>
        <v>1.78837457491538</v>
      </c>
      <c r="M1133" s="14" t="n">
        <f aca="false">M1132+N1132*$Q$8</f>
        <v>-0.988135474692963</v>
      </c>
      <c r="N1133" s="15" t="n">
        <f aca="false">SIN(L1133)*COS(L1133)*P1133^2</f>
        <v>-0.00531788631553405</v>
      </c>
      <c r="O1133" s="12" t="n">
        <f aca="false">O1132+P1132*$Q$8</f>
        <v>4.66897027923992</v>
      </c>
      <c r="P1133" s="12" t="n">
        <f aca="false">P1132+Q1132*$Q$8</f>
        <v>0.158839598793225</v>
      </c>
      <c r="Q1133" s="16" t="n">
        <f aca="false">-2*M1133*P1133*COS(L1133)/SIN(L1133)</f>
        <v>-0.0693985947924345</v>
      </c>
      <c r="R1133" s="3" t="n">
        <v>1122</v>
      </c>
      <c r="S1133" s="12" t="n">
        <f aca="false">R1133*Y$8</f>
        <v>1.122</v>
      </c>
      <c r="T1133" s="17" t="n">
        <f aca="false">T1132+U1132*$Y$8</f>
        <v>1.13003618395276</v>
      </c>
      <c r="U1133" s="14" t="n">
        <f aca="false">U1132+V1132*$Y$8</f>
        <v>0.981792487442583</v>
      </c>
      <c r="V1133" s="15" t="n">
        <f aca="false">SIN(T1133)*COS(T1133)*X1133^2</f>
        <v>0.017041290002939</v>
      </c>
      <c r="W1133" s="12" t="n">
        <f aca="false">W1132+X1132*$Y$8</f>
        <v>1.48605130377076</v>
      </c>
      <c r="X1133" s="12" t="n">
        <f aca="false">X1132+Y1132*$Y$8</f>
        <v>0.210155186699587</v>
      </c>
      <c r="Y1133" s="16" t="n">
        <f aca="false">-2*U1133*X1133*COS(T1133)/SIN(T1133)</f>
        <v>-0.194654484886994</v>
      </c>
    </row>
    <row r="1134" customFormat="false" ht="12" hidden="false" customHeight="false" outlineLevel="0" collapsed="false">
      <c r="J1134" s="3" t="n">
        <v>1123</v>
      </c>
      <c r="K1134" s="12" t="n">
        <f aca="false">J1134*Q$8</f>
        <v>4.492</v>
      </c>
      <c r="L1134" s="17" t="n">
        <f aca="false">L1133+M1133*$Q$8</f>
        <v>1.78442203301661</v>
      </c>
      <c r="M1134" s="14" t="n">
        <f aca="false">M1133+N1133*$Q$8</f>
        <v>-0.988156746238225</v>
      </c>
      <c r="N1134" s="15" t="n">
        <f aca="false">SIN(L1134)*COS(L1134)*P1134^2</f>
        <v>-0.00520903726453798</v>
      </c>
      <c r="O1134" s="12" t="n">
        <f aca="false">O1133+P1133*$Q$8</f>
        <v>4.6696056376351</v>
      </c>
      <c r="P1134" s="12" t="n">
        <f aca="false">P1133+Q1133*$Q$8</f>
        <v>0.158562004414055</v>
      </c>
      <c r="Q1134" s="16" t="n">
        <f aca="false">-2*M1134*P1134*COS(L1134)/SIN(L1134)</f>
        <v>-0.0679807916103672</v>
      </c>
      <c r="R1134" s="3" t="n">
        <v>1123</v>
      </c>
      <c r="S1134" s="12" t="n">
        <f aca="false">R1134*Y$8</f>
        <v>1.123</v>
      </c>
      <c r="T1134" s="17" t="n">
        <f aca="false">T1133+U1133*$Y$8</f>
        <v>1.1310179764402</v>
      </c>
      <c r="U1134" s="14" t="n">
        <f aca="false">U1133+V1133*$Y$8</f>
        <v>0.981809528732586</v>
      </c>
      <c r="V1134" s="15" t="n">
        <f aca="false">SIN(T1134)*COS(T1134)*X1134^2</f>
        <v>0.0169821774941448</v>
      </c>
      <c r="W1134" s="12" t="n">
        <f aca="false">W1133+X1133*$Y$8</f>
        <v>1.48626145895746</v>
      </c>
      <c r="X1134" s="12" t="n">
        <f aca="false">X1133+Y1133*$Y$8</f>
        <v>0.2099605322147</v>
      </c>
      <c r="Y1134" s="16" t="n">
        <f aca="false">-2*U1134*X1134*COS(T1134)/SIN(T1134)</f>
        <v>-0.193982949783737</v>
      </c>
    </row>
    <row r="1135" customFormat="false" ht="12" hidden="false" customHeight="false" outlineLevel="0" collapsed="false">
      <c r="J1135" s="3" t="n">
        <v>1124</v>
      </c>
      <c r="K1135" s="12" t="n">
        <f aca="false">J1135*Q$8</f>
        <v>4.496</v>
      </c>
      <c r="L1135" s="17" t="n">
        <f aca="false">L1134+M1134*$Q$8</f>
        <v>1.78046940603165</v>
      </c>
      <c r="M1135" s="14" t="n">
        <f aca="false">M1134+N1134*$Q$8</f>
        <v>-0.988177582387283</v>
      </c>
      <c r="N1135" s="15" t="n">
        <f aca="false">SIN(L1135)*COS(L1135)*P1135^2</f>
        <v>-0.00510089152296717</v>
      </c>
      <c r="O1135" s="12" t="n">
        <f aca="false">O1134+P1134*$Q$8</f>
        <v>4.67023988565275</v>
      </c>
      <c r="P1135" s="12" t="n">
        <f aca="false">P1134+Q1134*$Q$8</f>
        <v>0.158290081247614</v>
      </c>
      <c r="Q1135" s="16" t="n">
        <f aca="false">-2*M1135*P1135*COS(L1135)/SIN(L1135)</f>
        <v>-0.0665720204730887</v>
      </c>
      <c r="R1135" s="3" t="n">
        <v>1124</v>
      </c>
      <c r="S1135" s="12" t="n">
        <f aca="false">R1135*Y$8</f>
        <v>1.124</v>
      </c>
      <c r="T1135" s="17" t="n">
        <f aca="false">T1134+U1134*$Y$8</f>
        <v>1.13199978596893</v>
      </c>
      <c r="U1135" s="14" t="n">
        <f aca="false">U1134+V1134*$Y$8</f>
        <v>0.98182651091008</v>
      </c>
      <c r="V1135" s="15" t="n">
        <f aca="false">SIN(T1135)*COS(T1135)*X1135^2</f>
        <v>0.0169232388946207</v>
      </c>
      <c r="W1135" s="12" t="n">
        <f aca="false">W1134+X1134*$Y$8</f>
        <v>1.48647141948967</v>
      </c>
      <c r="X1135" s="12" t="n">
        <f aca="false">X1134+Y1134*$Y$8</f>
        <v>0.209766549264916</v>
      </c>
      <c r="Y1135" s="16" t="n">
        <f aca="false">-2*U1135*X1135*COS(T1135)/SIN(T1135)</f>
        <v>-0.193313363378946</v>
      </c>
    </row>
    <row r="1136" customFormat="false" ht="12" hidden="false" customHeight="false" outlineLevel="0" collapsed="false">
      <c r="J1136" s="3" t="n">
        <v>1125</v>
      </c>
      <c r="K1136" s="12" t="n">
        <f aca="false">J1136*Q$8</f>
        <v>4.5</v>
      </c>
      <c r="L1136" s="17" t="n">
        <f aca="false">L1135+M1135*$Q$8</f>
        <v>1.7765166957021</v>
      </c>
      <c r="M1136" s="14" t="n">
        <f aca="false">M1135+N1135*$Q$8</f>
        <v>-0.988197985953375</v>
      </c>
      <c r="N1136" s="15" t="n">
        <f aca="false">SIN(L1136)*COS(L1136)*P1136^2</f>
        <v>-0.00499343289058574</v>
      </c>
      <c r="O1136" s="12" t="n">
        <f aca="false">O1135+P1135*$Q$8</f>
        <v>4.67087304597774</v>
      </c>
      <c r="P1136" s="12" t="n">
        <f aca="false">P1135+Q1135*$Q$8</f>
        <v>0.158023793165721</v>
      </c>
      <c r="Q1136" s="16" t="n">
        <f aca="false">-2*M1136*P1136*COS(L1136)/SIN(L1136)</f>
        <v>-0.065172073527026</v>
      </c>
      <c r="R1136" s="3" t="n">
        <v>1125</v>
      </c>
      <c r="S1136" s="12" t="n">
        <f aca="false">R1136*Y$8</f>
        <v>1.125</v>
      </c>
      <c r="T1136" s="17" t="n">
        <f aca="false">T1135+U1135*$Y$8</f>
        <v>1.13298161247984</v>
      </c>
      <c r="U1136" s="14" t="n">
        <f aca="false">U1135+V1135*$Y$8</f>
        <v>0.981843434148975</v>
      </c>
      <c r="V1136" s="15" t="n">
        <f aca="false">SIN(T1136)*COS(T1136)*X1136^2</f>
        <v>0.0168644733883879</v>
      </c>
      <c r="W1136" s="12" t="n">
        <f aca="false">W1135+X1135*$Y$8</f>
        <v>1.48668118603894</v>
      </c>
      <c r="X1136" s="12" t="n">
        <f aca="false">X1135+Y1135*$Y$8</f>
        <v>0.209573235901537</v>
      </c>
      <c r="Y1136" s="16" t="n">
        <f aca="false">-2*U1136*X1136*COS(T1136)/SIN(T1136)</f>
        <v>-0.192645716628299</v>
      </c>
    </row>
    <row r="1137" customFormat="false" ht="12" hidden="false" customHeight="false" outlineLevel="0" collapsed="false">
      <c r="J1137" s="3" t="n">
        <v>1126</v>
      </c>
      <c r="K1137" s="12" t="n">
        <f aca="false">J1137*Q$8</f>
        <v>4.504</v>
      </c>
      <c r="L1137" s="17" t="n">
        <f aca="false">L1136+M1136*$Q$8</f>
        <v>1.77256390375829</v>
      </c>
      <c r="M1137" s="14" t="n">
        <f aca="false">M1136+N1136*$Q$8</f>
        <v>-0.988217959684937</v>
      </c>
      <c r="N1137" s="15" t="n">
        <f aca="false">SIN(L1137)*COS(L1137)*P1137^2</f>
        <v>-0.00488664536550785</v>
      </c>
      <c r="O1137" s="12" t="n">
        <f aca="false">O1136+P1136*$Q$8</f>
        <v>4.67150514115041</v>
      </c>
      <c r="P1137" s="12" t="n">
        <f aca="false">P1136+Q1136*$Q$8</f>
        <v>0.157763104871613</v>
      </c>
      <c r="Q1137" s="16" t="n">
        <f aca="false">-2*M1137*P1137*COS(L1137)/SIN(L1137)</f>
        <v>-0.0637807454164969</v>
      </c>
      <c r="R1137" s="3" t="n">
        <v>1126</v>
      </c>
      <c r="S1137" s="12" t="n">
        <f aca="false">R1137*Y$8</f>
        <v>1.126</v>
      </c>
      <c r="T1137" s="17" t="n">
        <f aca="false">T1136+U1136*$Y$8</f>
        <v>1.13396345591399</v>
      </c>
      <c r="U1137" s="14" t="n">
        <f aca="false">U1136+V1136*$Y$8</f>
        <v>0.981860298622363</v>
      </c>
      <c r="V1137" s="15" t="n">
        <f aca="false">SIN(T1137)*COS(T1137)*X1137^2</f>
        <v>0.0168058801634295</v>
      </c>
      <c r="W1137" s="12" t="n">
        <f aca="false">W1136+X1136*$Y$8</f>
        <v>1.48689075927484</v>
      </c>
      <c r="X1137" s="12" t="n">
        <f aca="false">X1136+Y1136*$Y$8</f>
        <v>0.209380590184909</v>
      </c>
      <c r="Y1137" s="16" t="n">
        <f aca="false">-2*U1137*X1137*COS(T1137)/SIN(T1137)</f>
        <v>-0.191980000530611</v>
      </c>
    </row>
    <row r="1138" customFormat="false" ht="12" hidden="false" customHeight="false" outlineLevel="0" collapsed="false">
      <c r="J1138" s="3" t="n">
        <v>1127</v>
      </c>
      <c r="K1138" s="12" t="n">
        <f aca="false">J1138*Q$8</f>
        <v>4.508</v>
      </c>
      <c r="L1138" s="17" t="n">
        <f aca="false">L1137+M1137*$Q$8</f>
        <v>1.76861103191955</v>
      </c>
      <c r="M1138" s="14" t="n">
        <f aca="false">M1137+N1137*$Q$8</f>
        <v>-0.988237506266399</v>
      </c>
      <c r="N1138" s="15" t="n">
        <f aca="false">SIN(L1138)*COS(L1138)*P1138^2</f>
        <v>-0.00478051313899105</v>
      </c>
      <c r="O1138" s="12" t="n">
        <f aca="false">O1137+P1137*$Q$8</f>
        <v>4.67213619356989</v>
      </c>
      <c r="P1138" s="12" t="n">
        <f aca="false">P1137+Q1137*$Q$8</f>
        <v>0.157507981889947</v>
      </c>
      <c r="Q1138" s="16" t="n">
        <f aca="false">-2*M1138*P1138*COS(L1138)/SIN(L1138)</f>
        <v>-0.0623978332183136</v>
      </c>
      <c r="R1138" s="3" t="n">
        <v>1127</v>
      </c>
      <c r="S1138" s="12" t="n">
        <f aca="false">R1138*Y$8</f>
        <v>1.127</v>
      </c>
      <c r="T1138" s="17" t="n">
        <f aca="false">T1137+U1137*$Y$8</f>
        <v>1.13494531621261</v>
      </c>
      <c r="U1138" s="14" t="n">
        <f aca="false">U1137+V1137*$Y$8</f>
        <v>0.981877104502526</v>
      </c>
      <c r="V1138" s="15" t="n">
        <f aca="false">SIN(T1138)*COS(T1138)*X1138^2</f>
        <v>0.0167474584116656</v>
      </c>
      <c r="W1138" s="12" t="n">
        <f aca="false">W1137+X1137*$Y$8</f>
        <v>1.48710013986502</v>
      </c>
      <c r="X1138" s="12" t="n">
        <f aca="false">X1137+Y1137*$Y$8</f>
        <v>0.209188610184378</v>
      </c>
      <c r="Y1138" s="16" t="n">
        <f aca="false">-2*U1138*X1138*COS(T1138)/SIN(T1138)</f>
        <v>-0.191316206127569</v>
      </c>
    </row>
    <row r="1139" customFormat="false" ht="12" hidden="false" customHeight="false" outlineLevel="0" collapsed="false">
      <c r="J1139" s="3" t="n">
        <v>1128</v>
      </c>
      <c r="K1139" s="12" t="n">
        <f aca="false">J1139*Q$8</f>
        <v>4.512</v>
      </c>
      <c r="L1139" s="17" t="n">
        <f aca="false">L1138+M1138*$Q$8</f>
        <v>1.76465808189448</v>
      </c>
      <c r="M1139" s="14" t="n">
        <f aca="false">M1138+N1138*$Q$8</f>
        <v>-0.988256628318955</v>
      </c>
      <c r="N1139" s="15" t="n">
        <f aca="false">SIN(L1139)*COS(L1139)*P1139^2</f>
        <v>-0.00467502059032552</v>
      </c>
      <c r="O1139" s="12" t="n">
        <f aca="false">O1138+P1138*$Q$8</f>
        <v>4.67276622549745</v>
      </c>
      <c r="P1139" s="12" t="n">
        <f aca="false">P1138+Q1138*$Q$8</f>
        <v>0.157258390557074</v>
      </c>
      <c r="Q1139" s="16" t="n">
        <f aca="false">-2*M1139*P1139*COS(L1139)/SIN(L1139)</f>
        <v>-0.0610231363775673</v>
      </c>
      <c r="R1139" s="3" t="n">
        <v>1128</v>
      </c>
      <c r="S1139" s="12" t="n">
        <f aca="false">R1139*Y$8</f>
        <v>1.128</v>
      </c>
      <c r="T1139" s="17" t="n">
        <f aca="false">T1138+U1138*$Y$8</f>
        <v>1.13592719331712</v>
      </c>
      <c r="U1139" s="14" t="n">
        <f aca="false">U1138+V1138*$Y$8</f>
        <v>0.981893851960938</v>
      </c>
      <c r="V1139" s="15" t="n">
        <f aca="false">SIN(T1139)*COS(T1139)*X1139^2</f>
        <v>0.0166892073289302</v>
      </c>
      <c r="W1139" s="12" t="n">
        <f aca="false">W1138+X1138*$Y$8</f>
        <v>1.48730932847521</v>
      </c>
      <c r="X1139" s="12" t="n">
        <f aca="false">X1138+Y1138*$Y$8</f>
        <v>0.20899729397825</v>
      </c>
      <c r="Y1139" s="16" t="n">
        <f aca="false">-2*U1139*X1139*COS(T1139)/SIN(T1139)</f>
        <v>-0.190654324503477</v>
      </c>
    </row>
    <row r="1140" customFormat="false" ht="12" hidden="false" customHeight="false" outlineLevel="0" collapsed="false">
      <c r="J1140" s="3" t="n">
        <v>1129</v>
      </c>
      <c r="K1140" s="12" t="n">
        <f aca="false">J1140*Q$8</f>
        <v>4.516</v>
      </c>
      <c r="L1140" s="17" t="n">
        <f aca="false">L1139+M1139*$Q$8</f>
        <v>1.76070505538121</v>
      </c>
      <c r="M1140" s="14" t="n">
        <f aca="false">M1139+N1139*$Q$8</f>
        <v>-0.988275328401317</v>
      </c>
      <c r="N1140" s="15" t="n">
        <f aca="false">SIN(L1140)*COS(L1140)*P1140^2</f>
        <v>-0.00457015228181656</v>
      </c>
      <c r="O1140" s="12" t="n">
        <f aca="false">O1139+P1139*$Q$8</f>
        <v>4.67339525905968</v>
      </c>
      <c r="P1140" s="12" t="n">
        <f aca="false">P1139+Q1139*$Q$8</f>
        <v>0.157014298011564</v>
      </c>
      <c r="Q1140" s="16" t="n">
        <f aca="false">-2*M1140*P1140*COS(L1140)/SIN(L1140)</f>
        <v>-0.0596564566445573</v>
      </c>
      <c r="R1140" s="3" t="n">
        <v>1129</v>
      </c>
      <c r="S1140" s="12" t="n">
        <f aca="false">R1140*Y$8</f>
        <v>1.129</v>
      </c>
      <c r="T1140" s="17" t="n">
        <f aca="false">T1139+U1139*$Y$8</f>
        <v>1.13690908716908</v>
      </c>
      <c r="U1140" s="14" t="n">
        <f aca="false">U1139+V1139*$Y$8</f>
        <v>0.981910541168267</v>
      </c>
      <c r="V1140" s="15" t="n">
        <f aca="false">SIN(T1140)*COS(T1140)*X1140^2</f>
        <v>0.0166311261149465</v>
      </c>
      <c r="W1140" s="12" t="n">
        <f aca="false">W1139+X1139*$Y$8</f>
        <v>1.48751832576918</v>
      </c>
      <c r="X1140" s="12" t="n">
        <f aca="false">X1139+Y1139*$Y$8</f>
        <v>0.208806639653747</v>
      </c>
      <c r="Y1140" s="16" t="n">
        <f aca="false">-2*U1140*X1140*COS(T1140)/SIN(T1140)</f>
        <v>-0.189994346785002</v>
      </c>
    </row>
    <row r="1141" customFormat="false" ht="12" hidden="false" customHeight="false" outlineLevel="0" collapsed="false">
      <c r="J1141" s="3" t="n">
        <v>1130</v>
      </c>
      <c r="K1141" s="12" t="n">
        <f aca="false">J1141*Q$8</f>
        <v>4.52</v>
      </c>
      <c r="L1141" s="17" t="n">
        <f aca="false">L1140+M1140*$Q$8</f>
        <v>1.7567519540676</v>
      </c>
      <c r="M1141" s="14" t="n">
        <f aca="false">M1140+N1140*$Q$8</f>
        <v>-0.988293609010444</v>
      </c>
      <c r="N1141" s="15" t="n">
        <f aca="false">SIN(L1141)*COS(L1141)*P1141^2</f>
        <v>-0.00446589295385745</v>
      </c>
      <c r="O1141" s="12" t="n">
        <f aca="false">O1140+P1140*$Q$8</f>
        <v>4.67402331625173</v>
      </c>
      <c r="P1141" s="12" t="n">
        <f aca="false">P1140+Q1140*$Q$8</f>
        <v>0.156775672184985</v>
      </c>
      <c r="Q1141" s="16" t="n">
        <f aca="false">-2*M1141*P1141*COS(L1141)/SIN(L1141)</f>
        <v>-0.0582975980128321</v>
      </c>
      <c r="R1141" s="3" t="n">
        <v>1130</v>
      </c>
      <c r="S1141" s="12" t="n">
        <f aca="false">R1141*Y$8</f>
        <v>1.13</v>
      </c>
      <c r="T1141" s="17" t="n">
        <f aca="false">T1140+U1140*$Y$8</f>
        <v>1.13789099771025</v>
      </c>
      <c r="U1141" s="14" t="n">
        <f aca="false">U1140+V1140*$Y$8</f>
        <v>0.981927172294382</v>
      </c>
      <c r="V1141" s="15" t="n">
        <f aca="false">SIN(T1141)*COS(T1141)*X1141^2</f>
        <v>0.0165732139733039</v>
      </c>
      <c r="W1141" s="12" t="n">
        <f aca="false">W1140+X1140*$Y$8</f>
        <v>1.48772713240884</v>
      </c>
      <c r="X1141" s="12" t="n">
        <f aca="false">X1140+Y1140*$Y$8</f>
        <v>0.208616645306962</v>
      </c>
      <c r="Y1141" s="16" t="n">
        <f aca="false">-2*U1141*X1141*COS(T1141)/SIN(T1141)</f>
        <v>-0.189336264140922</v>
      </c>
    </row>
    <row r="1142" customFormat="false" ht="12" hidden="false" customHeight="false" outlineLevel="0" collapsed="false">
      <c r="J1142" s="3" t="n">
        <v>1131</v>
      </c>
      <c r="K1142" s="12" t="n">
        <f aca="false">J1142*Q$8</f>
        <v>4.524</v>
      </c>
      <c r="L1142" s="17" t="n">
        <f aca="false">L1141+M1141*$Q$8</f>
        <v>1.75279877963156</v>
      </c>
      <c r="M1142" s="14" t="n">
        <f aca="false">M1141+N1141*$Q$8</f>
        <v>-0.988311472582259</v>
      </c>
      <c r="N1142" s="15" t="n">
        <f aca="false">SIN(L1142)*COS(L1142)*P1142^2</f>
        <v>-0.00436222752008989</v>
      </c>
      <c r="O1142" s="12" t="n">
        <f aca="false">O1141+P1141*$Q$8</f>
        <v>4.67465041894047</v>
      </c>
      <c r="P1142" s="12" t="n">
        <f aca="false">P1141+Q1141*$Q$8</f>
        <v>0.156542481792934</v>
      </c>
      <c r="Q1142" s="16" t="n">
        <f aca="false">-2*M1142*P1142*COS(L1142)/SIN(L1142)</f>
        <v>-0.0569463666583065</v>
      </c>
      <c r="R1142" s="3" t="n">
        <v>1131</v>
      </c>
      <c r="S1142" s="12" t="n">
        <f aca="false">R1142*Y$8</f>
        <v>1.131</v>
      </c>
      <c r="T1142" s="17" t="n">
        <f aca="false">T1141+U1141*$Y$8</f>
        <v>1.13887292488254</v>
      </c>
      <c r="U1142" s="14" t="n">
        <f aca="false">U1141+V1141*$Y$8</f>
        <v>0.981943745508355</v>
      </c>
      <c r="V1142" s="15" t="n">
        <f aca="false">SIN(T1142)*COS(T1142)*X1142^2</f>
        <v>0.0165154701114342</v>
      </c>
      <c r="W1142" s="12" t="n">
        <f aca="false">W1141+X1141*$Y$8</f>
        <v>1.48793574905415</v>
      </c>
      <c r="X1142" s="12" t="n">
        <f aca="false">X1141+Y1141*$Y$8</f>
        <v>0.208427309042821</v>
      </c>
      <c r="Y1142" s="16" t="n">
        <f aca="false">-2*U1142*X1142*COS(T1142)/SIN(T1142)</f>
        <v>-0.18868006778187</v>
      </c>
    </row>
    <row r="1143" customFormat="false" ht="12" hidden="false" customHeight="false" outlineLevel="0" collapsed="false">
      <c r="J1143" s="3" t="n">
        <v>1132</v>
      </c>
      <c r="K1143" s="12" t="n">
        <f aca="false">J1143*Q$8</f>
        <v>4.528</v>
      </c>
      <c r="L1143" s="17" t="n">
        <f aca="false">L1142+M1142*$Q$8</f>
        <v>1.74884553374123</v>
      </c>
      <c r="M1143" s="14" t="n">
        <f aca="false">M1142+N1142*$Q$8</f>
        <v>-0.98832892149234</v>
      </c>
      <c r="N1143" s="15" t="n">
        <f aca="false">SIN(L1143)*COS(L1143)*P1143^2</f>
        <v>-0.00425914106264936</v>
      </c>
      <c r="O1143" s="12" t="n">
        <f aca="false">O1142+P1142*$Q$8</f>
        <v>4.67527658886764</v>
      </c>
      <c r="P1143" s="12" t="n">
        <f aca="false">P1142+Q1142*$Q$8</f>
        <v>0.156314696326301</v>
      </c>
      <c r="Q1143" s="16" t="n">
        <f aca="false">-2*M1143*P1143*COS(L1143)/SIN(L1143)</f>
        <v>-0.0556025708794254</v>
      </c>
      <c r="R1143" s="3" t="n">
        <v>1132</v>
      </c>
      <c r="S1143" s="12" t="n">
        <f aca="false">R1143*Y$8</f>
        <v>1.132</v>
      </c>
      <c r="T1143" s="17" t="n">
        <f aca="false">T1142+U1142*$Y$8</f>
        <v>1.13985486862805</v>
      </c>
      <c r="U1143" s="14" t="n">
        <f aca="false">U1142+V1142*$Y$8</f>
        <v>0.981960260978466</v>
      </c>
      <c r="V1143" s="15" t="n">
        <f aca="false">SIN(T1143)*COS(T1143)*X1143^2</f>
        <v>0.0164578937405881</v>
      </c>
      <c r="W1143" s="12" t="n">
        <f aca="false">W1142+X1142*$Y$8</f>
        <v>1.48814417636319</v>
      </c>
      <c r="X1143" s="12" t="n">
        <f aca="false">X1142+Y1142*$Y$8</f>
        <v>0.208238628975039</v>
      </c>
      <c r="Y1143" s="16" t="n">
        <f aca="false">-2*U1143*X1143*COS(T1143)/SIN(T1143)</f>
        <v>-0.188025748960087</v>
      </c>
    </row>
    <row r="1144" customFormat="false" ht="12" hidden="false" customHeight="false" outlineLevel="0" collapsed="false">
      <c r="J1144" s="3" t="n">
        <v>1133</v>
      </c>
      <c r="K1144" s="12" t="n">
        <f aca="false">J1144*Q$8</f>
        <v>4.532</v>
      </c>
      <c r="L1144" s="17" t="n">
        <f aca="false">L1143+M1143*$Q$8</f>
        <v>1.74489221805526</v>
      </c>
      <c r="M1144" s="14" t="n">
        <f aca="false">M1143+N1143*$Q$8</f>
        <v>-0.98834595805659</v>
      </c>
      <c r="N1144" s="15" t="n">
        <f aca="false">SIN(L1144)*COS(L1144)*P1144^2</f>
        <v>-0.00415661882749293</v>
      </c>
      <c r="O1144" s="12" t="n">
        <f aca="false">O1143+P1143*$Q$8</f>
        <v>4.67590184765294</v>
      </c>
      <c r="P1144" s="12" t="n">
        <f aca="false">P1143+Q1143*$Q$8</f>
        <v>0.156092286042783</v>
      </c>
      <c r="Q1144" s="16" t="n">
        <f aca="false">-2*M1144*P1144*COS(L1144)/SIN(L1144)</f>
        <v>-0.0542660210383383</v>
      </c>
      <c r="R1144" s="3" t="n">
        <v>1133</v>
      </c>
      <c r="S1144" s="12" t="n">
        <f aca="false">R1144*Y$8</f>
        <v>1.133</v>
      </c>
      <c r="T1144" s="17" t="n">
        <f aca="false">T1143+U1143*$Y$8</f>
        <v>1.14083682888903</v>
      </c>
      <c r="U1144" s="14" t="n">
        <f aca="false">U1143+V1143*$Y$8</f>
        <v>0.981976718872207</v>
      </c>
      <c r="V1144" s="15" t="n">
        <f aca="false">SIN(T1144)*COS(T1144)*X1144^2</f>
        <v>0.0164004840758123</v>
      </c>
      <c r="W1144" s="12" t="n">
        <f aca="false">W1143+X1143*$Y$8</f>
        <v>1.48835241499216</v>
      </c>
      <c r="X1144" s="12" t="n">
        <f aca="false">X1143+Y1143*$Y$8</f>
        <v>0.208050603226079</v>
      </c>
      <c r="Y1144" s="16" t="n">
        <f aca="false">-2*U1144*X1144*COS(T1144)/SIN(T1144)</f>
        <v>-0.187373298969172</v>
      </c>
    </row>
    <row r="1145" customFormat="false" ht="12" hidden="false" customHeight="false" outlineLevel="0" collapsed="false">
      <c r="J1145" s="3" t="n">
        <v>1134</v>
      </c>
      <c r="K1145" s="12" t="n">
        <f aca="false">J1145*Q$8</f>
        <v>4.536</v>
      </c>
      <c r="L1145" s="17" t="n">
        <f aca="false">L1144+M1144*$Q$8</f>
        <v>1.74093883422304</v>
      </c>
      <c r="M1145" s="14" t="n">
        <f aca="false">M1144+N1144*$Q$8</f>
        <v>-0.9883625845319</v>
      </c>
      <c r="N1145" s="15" t="n">
        <f aca="false">SIN(L1145)*COS(L1145)*P1145^2</f>
        <v>-0.00405464621980674</v>
      </c>
      <c r="O1145" s="12" t="n">
        <f aca="false">O1144+P1144*$Q$8</f>
        <v>4.67652621679712</v>
      </c>
      <c r="P1145" s="12" t="n">
        <f aca="false">P1144+Q1144*$Q$8</f>
        <v>0.15587522195863</v>
      </c>
      <c r="Q1145" s="16" t="n">
        <f aca="false">-2*M1145*P1145*COS(L1145)/SIN(L1145)</f>
        <v>-0.0529365295030576</v>
      </c>
      <c r="R1145" s="3" t="n">
        <v>1134</v>
      </c>
      <c r="S1145" s="12" t="n">
        <f aca="false">R1145*Y$8</f>
        <v>1.134</v>
      </c>
      <c r="T1145" s="17" t="n">
        <f aca="false">T1144+U1144*$Y$8</f>
        <v>1.1418188056079</v>
      </c>
      <c r="U1145" s="14" t="n">
        <f aca="false">U1144+V1144*$Y$8</f>
        <v>0.981993119356283</v>
      </c>
      <c r="V1145" s="15" t="n">
        <f aca="false">SIN(T1145)*COS(T1145)*X1145^2</f>
        <v>0.0163432403359261</v>
      </c>
      <c r="W1145" s="12" t="n">
        <f aca="false">W1144+X1144*$Y$8</f>
        <v>1.48856046559539</v>
      </c>
      <c r="X1145" s="12" t="n">
        <f aca="false">X1144+Y1144*$Y$8</f>
        <v>0.20786322992711</v>
      </c>
      <c r="Y1145" s="16" t="n">
        <f aca="false">-2*U1145*X1145*COS(T1145)/SIN(T1145)</f>
        <v>-0.186722709143836</v>
      </c>
    </row>
    <row r="1146" customFormat="false" ht="12" hidden="false" customHeight="false" outlineLevel="0" collapsed="false">
      <c r="J1146" s="3" t="n">
        <v>1135</v>
      </c>
      <c r="K1146" s="12" t="n">
        <f aca="false">J1146*Q$8</f>
        <v>4.54</v>
      </c>
      <c r="L1146" s="17" t="n">
        <f aca="false">L1145+M1145*$Q$8</f>
        <v>1.73698538388491</v>
      </c>
      <c r="M1146" s="14" t="n">
        <f aca="false">M1145+N1145*$Q$8</f>
        <v>-0.988378803116779</v>
      </c>
      <c r="N1146" s="15" t="n">
        <f aca="false">SIN(L1146)*COS(L1146)*P1146^2</f>
        <v>-0.00395320879949087</v>
      </c>
      <c r="O1146" s="12" t="n">
        <f aca="false">O1145+P1145*$Q$8</f>
        <v>4.67714971768495</v>
      </c>
      <c r="P1146" s="12" t="n">
        <f aca="false">P1145+Q1145*$Q$8</f>
        <v>0.155663475840618</v>
      </c>
      <c r="Q1146" s="16" t="n">
        <f aca="false">-2*M1146*P1146*COS(L1146)/SIN(L1146)</f>
        <v>-0.0516139105905663</v>
      </c>
      <c r="R1146" s="3" t="n">
        <v>1135</v>
      </c>
      <c r="S1146" s="12" t="n">
        <f aca="false">R1146*Y$8</f>
        <v>1.135</v>
      </c>
      <c r="T1146" s="17" t="n">
        <f aca="false">T1145+U1145*$Y$8</f>
        <v>1.14280079872726</v>
      </c>
      <c r="U1146" s="14" t="n">
        <f aca="false">U1145+V1145*$Y$8</f>
        <v>0.982009462596619</v>
      </c>
      <c r="V1146" s="15" t="n">
        <f aca="false">SIN(T1146)*COS(T1146)*X1146^2</f>
        <v>0.0162861617434989</v>
      </c>
      <c r="W1146" s="12" t="n">
        <f aca="false">W1145+X1145*$Y$8</f>
        <v>1.48876832882532</v>
      </c>
      <c r="X1146" s="12" t="n">
        <f aca="false">X1145+Y1145*$Y$8</f>
        <v>0.207676507217966</v>
      </c>
      <c r="Y1146" s="16" t="n">
        <f aca="false">-2*U1146*X1146*COS(T1146)/SIN(T1146)</f>
        <v>-0.186073970859655</v>
      </c>
    </row>
    <row r="1147" customFormat="false" ht="12" hidden="false" customHeight="false" outlineLevel="0" collapsed="false">
      <c r="J1147" s="3" t="n">
        <v>1136</v>
      </c>
      <c r="K1147" s="12" t="n">
        <f aca="false">J1147*Q$8</f>
        <v>4.544</v>
      </c>
      <c r="L1147" s="17" t="n">
        <f aca="false">L1146+M1146*$Q$8</f>
        <v>1.73303186867244</v>
      </c>
      <c r="M1147" s="14" t="n">
        <f aca="false">M1146+N1146*$Q$8</f>
        <v>-0.988394615951977</v>
      </c>
      <c r="N1147" s="15" t="n">
        <f aca="false">SIN(L1147)*COS(L1147)*P1147^2</f>
        <v>-0.00385229227671908</v>
      </c>
      <c r="O1147" s="12" t="n">
        <f aca="false">O1146+P1146*$Q$8</f>
        <v>4.67777237158831</v>
      </c>
      <c r="P1147" s="12" t="n">
        <f aca="false">P1146+Q1146*$Q$8</f>
        <v>0.155457020198255</v>
      </c>
      <c r="Q1147" s="16" t="n">
        <f aca="false">-2*M1147*P1147*COS(L1147)/SIN(L1147)</f>
        <v>-0.050297980510848</v>
      </c>
      <c r="R1147" s="3" t="n">
        <v>1136</v>
      </c>
      <c r="S1147" s="12" t="n">
        <f aca="false">R1147*Y$8</f>
        <v>1.136</v>
      </c>
      <c r="T1147" s="17" t="n">
        <f aca="false">T1146+U1146*$Y$8</f>
        <v>1.14378280818985</v>
      </c>
      <c r="U1147" s="14" t="n">
        <f aca="false">U1146+V1146*$Y$8</f>
        <v>0.982025748758362</v>
      </c>
      <c r="V1147" s="15" t="n">
        <f aca="false">SIN(T1147)*COS(T1147)*X1147^2</f>
        <v>0.016229247524827</v>
      </c>
      <c r="W1147" s="12" t="n">
        <f aca="false">W1146+X1146*$Y$8</f>
        <v>1.48897600533253</v>
      </c>
      <c r="X1147" s="12" t="n">
        <f aca="false">X1146+Y1146*$Y$8</f>
        <v>0.207490433247106</v>
      </c>
      <c r="Y1147" s="16" t="n">
        <f aca="false">-2*U1147*X1147*COS(T1147)/SIN(T1147)</f>
        <v>-0.185427075532829</v>
      </c>
    </row>
    <row r="1148" customFormat="false" ht="12" hidden="false" customHeight="false" outlineLevel="0" collapsed="false">
      <c r="J1148" s="3" t="n">
        <v>1137</v>
      </c>
      <c r="K1148" s="12" t="n">
        <f aca="false">J1148*Q$8</f>
        <v>4.548</v>
      </c>
      <c r="L1148" s="17" t="n">
        <f aca="false">L1147+M1147*$Q$8</f>
        <v>1.72907829020863</v>
      </c>
      <c r="M1148" s="14" t="n">
        <f aca="false">M1147+N1147*$Q$8</f>
        <v>-0.988410025121084</v>
      </c>
      <c r="N1148" s="15" t="n">
        <f aca="false">SIN(L1148)*COS(L1148)*P1148^2</f>
        <v>-0.00375188250757099</v>
      </c>
      <c r="O1148" s="12" t="n">
        <f aca="false">O1147+P1147*$Q$8</f>
        <v>4.67839419966911</v>
      </c>
      <c r="P1148" s="12" t="n">
        <f aca="false">P1147+Q1147*$Q$8</f>
        <v>0.155255828276212</v>
      </c>
      <c r="Q1148" s="16" t="n">
        <f aca="false">-2*M1148*P1148*COS(L1148)/SIN(L1148)</f>
        <v>-0.0489885573118089</v>
      </c>
      <c r="R1148" s="3" t="n">
        <v>1137</v>
      </c>
      <c r="S1148" s="12" t="n">
        <f aca="false">R1148*Y$8</f>
        <v>1.137</v>
      </c>
      <c r="T1148" s="17" t="n">
        <f aca="false">T1147+U1147*$Y$8</f>
        <v>1.14476483393861</v>
      </c>
      <c r="U1148" s="14" t="n">
        <f aca="false">U1147+V1147*$Y$8</f>
        <v>0.982041978005887</v>
      </c>
      <c r="V1148" s="15" t="n">
        <f aca="false">SIN(T1148)*COS(T1148)*X1148^2</f>
        <v>0.0161724969099112</v>
      </c>
      <c r="W1148" s="12" t="n">
        <f aca="false">W1147+X1147*$Y$8</f>
        <v>1.48918349576578</v>
      </c>
      <c r="X1148" s="12" t="n">
        <f aca="false">X1147+Y1147*$Y$8</f>
        <v>0.207305006171574</v>
      </c>
      <c r="Y1148" s="16" t="n">
        <f aca="false">-2*U1148*X1148*COS(T1148)/SIN(T1148)</f>
        <v>-0.184782014619936</v>
      </c>
    </row>
    <row r="1149" customFormat="false" ht="12" hidden="false" customHeight="false" outlineLevel="0" collapsed="false">
      <c r="J1149" s="3" t="n">
        <v>1138</v>
      </c>
      <c r="K1149" s="12" t="n">
        <f aca="false">J1149*Q$8</f>
        <v>4.552</v>
      </c>
      <c r="L1149" s="17" t="n">
        <f aca="false">L1148+M1148*$Q$8</f>
        <v>1.72512465010815</v>
      </c>
      <c r="M1149" s="14" t="n">
        <f aca="false">M1148+N1148*$Q$8</f>
        <v>-0.988425032651114</v>
      </c>
      <c r="N1149" s="15" t="n">
        <f aca="false">SIN(L1149)*COS(L1149)*P1149^2</f>
        <v>-0.0036519654897346</v>
      </c>
      <c r="O1149" s="12" t="n">
        <f aca="false">O1148+P1148*$Q$8</f>
        <v>4.67901522298221</v>
      </c>
      <c r="P1149" s="12" t="n">
        <f aca="false">P1148+Q1148*$Q$8</f>
        <v>0.155059874046965</v>
      </c>
      <c r="Q1149" s="16" t="n">
        <f aca="false">-2*M1149*P1149*COS(L1149)/SIN(L1149)</f>
        <v>-0.0476854608250637</v>
      </c>
      <c r="R1149" s="3" t="n">
        <v>1138</v>
      </c>
      <c r="S1149" s="12" t="n">
        <f aca="false">R1149*Y$8</f>
        <v>1.138</v>
      </c>
      <c r="T1149" s="17" t="n">
        <f aca="false">T1148+U1148*$Y$8</f>
        <v>1.14574687591662</v>
      </c>
      <c r="U1149" s="14" t="n">
        <f aca="false">U1148+V1148*$Y$8</f>
        <v>0.982058150502797</v>
      </c>
      <c r="V1149" s="15" t="n">
        <f aca="false">SIN(T1149)*COS(T1149)*X1149^2</f>
        <v>0.0161159091324345</v>
      </c>
      <c r="W1149" s="12" t="n">
        <f aca="false">W1148+X1148*$Y$8</f>
        <v>1.48939080077195</v>
      </c>
      <c r="X1149" s="12" t="n">
        <f aca="false">X1148+Y1148*$Y$8</f>
        <v>0.207120224156954</v>
      </c>
      <c r="Y1149" s="16" t="n">
        <f aca="false">-2*U1149*X1149*COS(T1149)/SIN(T1149)</f>
        <v>-0.184138779617692</v>
      </c>
    </row>
    <row r="1150" customFormat="false" ht="12" hidden="false" customHeight="false" outlineLevel="0" collapsed="false">
      <c r="J1150" s="3" t="n">
        <v>1139</v>
      </c>
      <c r="K1150" s="12" t="n">
        <f aca="false">J1150*Q$8</f>
        <v>4.556</v>
      </c>
      <c r="L1150" s="17" t="n">
        <f aca="false">L1149+M1149*$Q$8</f>
        <v>1.72117094997755</v>
      </c>
      <c r="M1150" s="14" t="n">
        <f aca="false">M1149+N1149*$Q$8</f>
        <v>-0.988439640513073</v>
      </c>
      <c r="N1150" s="15" t="n">
        <f aca="false">SIN(L1150)*COS(L1150)*P1150^2</f>
        <v>-0.00355252735827651</v>
      </c>
      <c r="O1150" s="12" t="n">
        <f aca="false">O1149+P1149*$Q$8</f>
        <v>4.6796354624784</v>
      </c>
      <c r="P1150" s="12" t="n">
        <f aca="false">P1149+Q1149*$Q$8</f>
        <v>0.154869132203664</v>
      </c>
      <c r="Q1150" s="16" t="n">
        <f aca="false">-2*M1150*P1150*COS(L1150)/SIN(L1150)</f>
        <v>-0.0463885126125571</v>
      </c>
      <c r="R1150" s="3" t="n">
        <v>1139</v>
      </c>
      <c r="S1150" s="12" t="n">
        <f aca="false">R1150*Y$8</f>
        <v>1.139</v>
      </c>
      <c r="T1150" s="17" t="n">
        <f aca="false">T1149+U1149*$Y$8</f>
        <v>1.14672893406712</v>
      </c>
      <c r="U1150" s="14" t="n">
        <f aca="false">U1149+V1149*$Y$8</f>
        <v>0.982074266411929</v>
      </c>
      <c r="V1150" s="15" t="n">
        <f aca="false">SIN(T1150)*COS(T1150)*X1150^2</f>
        <v>0.0160594834297394</v>
      </c>
      <c r="W1150" s="12" t="n">
        <f aca="false">W1149+X1149*$Y$8</f>
        <v>1.48959792099611</v>
      </c>
      <c r="X1150" s="12" t="n">
        <f aca="false">X1149+Y1149*$Y$8</f>
        <v>0.206936085377336</v>
      </c>
      <c r="Y1150" s="16" t="n">
        <f aca="false">-2*U1150*X1150*COS(T1150)/SIN(T1150)</f>
        <v>-0.183497362062717</v>
      </c>
    </row>
    <row r="1151" customFormat="false" ht="12" hidden="false" customHeight="false" outlineLevel="0" collapsed="false">
      <c r="J1151" s="3" t="n">
        <v>1140</v>
      </c>
      <c r="K1151" s="12" t="n">
        <f aca="false">J1151*Q$8</f>
        <v>4.56</v>
      </c>
      <c r="L1151" s="17" t="n">
        <f aca="false">L1150+M1150*$Q$8</f>
        <v>1.71721719141549</v>
      </c>
      <c r="M1151" s="14" t="n">
        <f aca="false">M1150+N1150*$Q$8</f>
        <v>-0.988453850622507</v>
      </c>
      <c r="N1151" s="15" t="n">
        <f aca="false">SIN(L1151)*COS(L1151)*P1151^2</f>
        <v>-0.00345355438147809</v>
      </c>
      <c r="O1151" s="12" t="n">
        <f aca="false">O1150+P1150*$Q$8</f>
        <v>4.68025493900721</v>
      </c>
      <c r="P1151" s="12" t="n">
        <f aca="false">P1150+Q1150*$Q$8</f>
        <v>0.154683578153214</v>
      </c>
      <c r="Q1151" s="16" t="n">
        <f aca="false">-2*M1151*P1151*COS(L1151)/SIN(L1151)</f>
        <v>-0.0450975359139938</v>
      </c>
      <c r="R1151" s="3" t="n">
        <v>1140</v>
      </c>
      <c r="S1151" s="12" t="n">
        <f aca="false">R1151*Y$8</f>
        <v>1.14</v>
      </c>
      <c r="T1151" s="17" t="n">
        <f aca="false">T1150+U1150*$Y$8</f>
        <v>1.14771100833353</v>
      </c>
      <c r="U1151" s="14" t="n">
        <f aca="false">U1150+V1150*$Y$8</f>
        <v>0.982090325895359</v>
      </c>
      <c r="V1151" s="15" t="n">
        <f aca="false">SIN(T1151)*COS(T1151)*X1151^2</f>
        <v>0.0160032190428062</v>
      </c>
      <c r="W1151" s="12" t="n">
        <f aca="false">W1150+X1150*$Y$8</f>
        <v>1.48980485708149</v>
      </c>
      <c r="X1151" s="12" t="n">
        <f aca="false">X1150+Y1150*$Y$8</f>
        <v>0.206752588015273</v>
      </c>
      <c r="Y1151" s="16" t="n">
        <f aca="false">-2*U1151*X1151*COS(T1151)/SIN(T1151)</f>
        <v>-0.182857753531289</v>
      </c>
    </row>
    <row r="1152" customFormat="false" ht="12" hidden="false" customHeight="false" outlineLevel="0" collapsed="false">
      <c r="J1152" s="3" t="n">
        <v>1141</v>
      </c>
      <c r="K1152" s="12" t="n">
        <f aca="false">J1152*Q$8</f>
        <v>4.564</v>
      </c>
      <c r="L1152" s="17" t="n">
        <f aca="false">L1151+M1151*$Q$8</f>
        <v>1.713263376013</v>
      </c>
      <c r="M1152" s="14" t="n">
        <f aca="false">M1151+N1151*$Q$8</f>
        <v>-0.988467664840032</v>
      </c>
      <c r="N1152" s="15" t="n">
        <f aca="false">SIN(L1152)*COS(L1152)*P1152^2</f>
        <v>-0.00335503295673496</v>
      </c>
      <c r="O1152" s="12" t="n">
        <f aca="false">O1151+P1151*$Q$8</f>
        <v>4.68087367331983</v>
      </c>
      <c r="P1152" s="12" t="n">
        <f aca="false">P1151+Q1151*$Q$8</f>
        <v>0.154503188009558</v>
      </c>
      <c r="Q1152" s="16" t="n">
        <f aca="false">-2*M1152*P1152*COS(L1152)/SIN(L1152)</f>
        <v>-0.0438123555950511</v>
      </c>
      <c r="R1152" s="3" t="n">
        <v>1141</v>
      </c>
      <c r="S1152" s="12" t="n">
        <f aca="false">R1152*Y$8</f>
        <v>1.141</v>
      </c>
      <c r="T1152" s="17" t="n">
        <f aca="false">T1151+U1151*$Y$8</f>
        <v>1.14869309865943</v>
      </c>
      <c r="U1152" s="14" t="n">
        <f aca="false">U1151+V1151*$Y$8</f>
        <v>0.982106329114402</v>
      </c>
      <c r="V1152" s="15" t="n">
        <f aca="false">SIN(T1152)*COS(T1152)*X1152^2</f>
        <v>0.0159471152162306</v>
      </c>
      <c r="W1152" s="12" t="n">
        <f aca="false">W1151+X1151*$Y$8</f>
        <v>1.4900116096695</v>
      </c>
      <c r="X1152" s="12" t="n">
        <f aca="false">X1151+Y1151*$Y$8</f>
        <v>0.206569730261742</v>
      </c>
      <c r="Y1152" s="16" t="n">
        <f aca="false">-2*U1152*X1152*COS(T1152)/SIN(T1152)</f>
        <v>-0.182219945639113</v>
      </c>
    </row>
    <row r="1153" customFormat="false" ht="12" hidden="false" customHeight="false" outlineLevel="0" collapsed="false">
      <c r="J1153" s="3" t="n">
        <v>1142</v>
      </c>
      <c r="K1153" s="12" t="n">
        <f aca="false">J1153*Q$8</f>
        <v>4.568</v>
      </c>
      <c r="L1153" s="17" t="n">
        <f aca="false">L1152+M1152*$Q$8</f>
        <v>1.70930950535364</v>
      </c>
      <c r="M1153" s="14" t="n">
        <f aca="false">M1152+N1152*$Q$8</f>
        <v>-0.988481084971859</v>
      </c>
      <c r="N1153" s="15" t="n">
        <f aca="false">SIN(L1153)*COS(L1153)*P1153^2</f>
        <v>-0.00325694960651804</v>
      </c>
      <c r="O1153" s="12" t="n">
        <f aca="false">O1152+P1152*$Q$8</f>
        <v>4.68149168607186</v>
      </c>
      <c r="P1153" s="12" t="n">
        <f aca="false">P1152+Q1152*$Q$8</f>
        <v>0.154327938587178</v>
      </c>
      <c r="Q1153" s="16" t="n">
        <f aca="false">-2*M1153*P1153*COS(L1153)/SIN(L1153)</f>
        <v>-0.0425327980963461</v>
      </c>
      <c r="R1153" s="3" t="n">
        <v>1142</v>
      </c>
      <c r="S1153" s="12" t="n">
        <f aca="false">R1153*Y$8</f>
        <v>1.142</v>
      </c>
      <c r="T1153" s="17" t="n">
        <f aca="false">T1152+U1152*$Y$8</f>
        <v>1.14967520498854</v>
      </c>
      <c r="U1153" s="14" t="n">
        <f aca="false">U1152+V1152*$Y$8</f>
        <v>0.982122276229618</v>
      </c>
      <c r="V1153" s="15" t="n">
        <f aca="false">SIN(T1153)*COS(T1153)*X1153^2</f>
        <v>0.0158911711982017</v>
      </c>
      <c r="W1153" s="12" t="n">
        <f aca="false">W1152+X1152*$Y$8</f>
        <v>1.49021817939976</v>
      </c>
      <c r="X1153" s="12" t="n">
        <f aca="false">X1152+Y1152*$Y$8</f>
        <v>0.206387510316103</v>
      </c>
      <c r="Y1153" s="16" t="n">
        <f aca="false">-2*U1153*X1153*COS(T1153)/SIN(T1153)</f>
        <v>-0.181583930041087</v>
      </c>
    </row>
    <row r="1154" customFormat="false" ht="12" hidden="false" customHeight="false" outlineLevel="0" collapsed="false">
      <c r="J1154" s="3" t="n">
        <v>1143</v>
      </c>
      <c r="K1154" s="12" t="n">
        <f aca="false">J1154*Q$8</f>
        <v>4.572</v>
      </c>
      <c r="L1154" s="17" t="n">
        <f aca="false">L1153+M1153*$Q$8</f>
        <v>1.70535558101376</v>
      </c>
      <c r="M1154" s="14" t="n">
        <f aca="false">M1153+N1153*$Q$8</f>
        <v>-0.988494112770285</v>
      </c>
      <c r="N1154" s="15" t="n">
        <f aca="false">SIN(L1154)*COS(L1154)*P1154^2</f>
        <v>-0.00315929097439381</v>
      </c>
      <c r="O1154" s="12" t="n">
        <f aca="false">O1153+P1153*$Q$8</f>
        <v>4.68210899782621</v>
      </c>
      <c r="P1154" s="12" t="n">
        <f aca="false">P1153+Q1153*$Q$8</f>
        <v>0.154157807394793</v>
      </c>
      <c r="Q1154" s="16" t="n">
        <f aca="false">-2*M1154*P1154*COS(L1154)/SIN(L1154)</f>
        <v>-0.0412586913831335</v>
      </c>
      <c r="R1154" s="3" t="n">
        <v>1143</v>
      </c>
      <c r="S1154" s="12" t="n">
        <f aca="false">R1154*Y$8</f>
        <v>1.143</v>
      </c>
      <c r="T1154" s="17" t="n">
        <f aca="false">T1153+U1153*$Y$8</f>
        <v>1.15065732726477</v>
      </c>
      <c r="U1154" s="14" t="n">
        <f aca="false">U1153+V1153*$Y$8</f>
        <v>0.982138167400816</v>
      </c>
      <c r="V1154" s="15" t="n">
        <f aca="false">SIN(T1154)*COS(T1154)*X1154^2</f>
        <v>0.015835386240481</v>
      </c>
      <c r="W1154" s="12" t="n">
        <f aca="false">W1153+X1153*$Y$8</f>
        <v>1.49042456691008</v>
      </c>
      <c r="X1154" s="12" t="n">
        <f aca="false">X1153+Y1153*$Y$8</f>
        <v>0.206205926386062</v>
      </c>
      <c r="Y1154" s="16" t="n">
        <f aca="false">-2*U1154*X1154*COS(T1154)/SIN(T1154)</f>
        <v>-0.180949698431065</v>
      </c>
    </row>
    <row r="1155" customFormat="false" ht="12" hidden="false" customHeight="false" outlineLevel="0" collapsed="false">
      <c r="J1155" s="3" t="n">
        <v>1144</v>
      </c>
      <c r="K1155" s="12" t="n">
        <f aca="false">J1155*Q$8</f>
        <v>4.576</v>
      </c>
      <c r="L1155" s="17" t="n">
        <f aca="false">L1154+M1154*$Q$8</f>
        <v>1.70140160456267</v>
      </c>
      <c r="M1155" s="14" t="n">
        <f aca="false">M1154+N1154*$Q$8</f>
        <v>-0.988506749934183</v>
      </c>
      <c r="N1155" s="15" t="n">
        <f aca="false">SIN(L1155)*COS(L1155)*P1155^2</f>
        <v>-0.00306204382110195</v>
      </c>
      <c r="O1155" s="12" t="n">
        <f aca="false">O1154+P1154*$Q$8</f>
        <v>4.68272562905579</v>
      </c>
      <c r="P1155" s="12" t="n">
        <f aca="false">P1154+Q1154*$Q$8</f>
        <v>0.15399277262926</v>
      </c>
      <c r="Q1155" s="16" t="n">
        <f aca="false">-2*M1155*P1155*COS(L1155)/SIN(L1155)</f>
        <v>-0.0399898648957089</v>
      </c>
      <c r="R1155" s="3" t="n">
        <v>1144</v>
      </c>
      <c r="S1155" s="12" t="n">
        <f aca="false">R1155*Y$8</f>
        <v>1.144</v>
      </c>
      <c r="T1155" s="17" t="n">
        <f aca="false">T1154+U1154*$Y$8</f>
        <v>1.15163946543217</v>
      </c>
      <c r="U1155" s="14" t="n">
        <f aca="false">U1154+V1154*$Y$8</f>
        <v>0.982154002787057</v>
      </c>
      <c r="V1155" s="15" t="n">
        <f aca="false">SIN(T1155)*COS(T1155)*X1155^2</f>
        <v>0.0157797595983798</v>
      </c>
      <c r="W1155" s="12" t="n">
        <f aca="false">W1154+X1154*$Y$8</f>
        <v>1.49063077283647</v>
      </c>
      <c r="X1155" s="12" t="n">
        <f aca="false">X1154+Y1154*$Y$8</f>
        <v>0.206024976687631</v>
      </c>
      <c r="Y1155" s="16" t="n">
        <f aca="false">-2*U1155*X1155*COS(T1155)/SIN(T1155)</f>
        <v>-0.180317242541628</v>
      </c>
    </row>
    <row r="1156" customFormat="false" ht="12" hidden="false" customHeight="false" outlineLevel="0" collapsed="false">
      <c r="J1156" s="3" t="n">
        <v>1145</v>
      </c>
      <c r="K1156" s="12" t="n">
        <f aca="false">J1156*Q$8</f>
        <v>4.58</v>
      </c>
      <c r="L1156" s="17" t="n">
        <f aca="false">L1155+M1155*$Q$8</f>
        <v>1.69744757756294</v>
      </c>
      <c r="M1156" s="14" t="n">
        <f aca="false">M1155+N1155*$Q$8</f>
        <v>-0.988518998109467</v>
      </c>
      <c r="N1156" s="15" t="n">
        <f aca="false">SIN(L1156)*COS(L1156)*P1156^2</f>
        <v>-0.00296519502068822</v>
      </c>
      <c r="O1156" s="12" t="n">
        <f aca="false">O1155+P1155*$Q$8</f>
        <v>4.68334160014631</v>
      </c>
      <c r="P1156" s="12" t="n">
        <f aca="false">P1155+Q1155*$Q$8</f>
        <v>0.153832813169677</v>
      </c>
      <c r="Q1156" s="16" t="n">
        <f aca="false">-2*M1156*P1156*COS(L1156)/SIN(L1156)</f>
        <v>-0.0387261495004912</v>
      </c>
      <c r="R1156" s="3" t="n">
        <v>1145</v>
      </c>
      <c r="S1156" s="12" t="n">
        <f aca="false">R1156*Y$8</f>
        <v>1.145</v>
      </c>
      <c r="T1156" s="17" t="n">
        <f aca="false">T1155+U1155*$Y$8</f>
        <v>1.15262161943496</v>
      </c>
      <c r="U1156" s="14" t="n">
        <f aca="false">U1155+V1155*$Y$8</f>
        <v>0.982169782546655</v>
      </c>
      <c r="V1156" s="15" t="n">
        <f aca="false">SIN(T1156)*COS(T1156)*X1156^2</f>
        <v>0.0157242905307386</v>
      </c>
      <c r="W1156" s="12" t="n">
        <f aca="false">W1155+X1155*$Y$8</f>
        <v>1.49083679781315</v>
      </c>
      <c r="X1156" s="12" t="n">
        <f aca="false">X1155+Y1155*$Y$8</f>
        <v>0.205844659445089</v>
      </c>
      <c r="Y1156" s="16" t="n">
        <f aca="false">-2*U1156*X1156*COS(T1156)/SIN(T1156)</f>
        <v>-0.179686554143854</v>
      </c>
    </row>
    <row r="1157" customFormat="false" ht="12" hidden="false" customHeight="false" outlineLevel="0" collapsed="false">
      <c r="J1157" s="3" t="n">
        <v>1146</v>
      </c>
      <c r="K1157" s="12" t="n">
        <f aca="false">J1157*Q$8</f>
        <v>4.584</v>
      </c>
      <c r="L1157" s="17" t="n">
        <f aca="false">L1156+M1156*$Q$8</f>
        <v>1.6934935015705</v>
      </c>
      <c r="M1157" s="14" t="n">
        <f aca="false">M1156+N1156*$Q$8</f>
        <v>-0.98853085888955</v>
      </c>
      <c r="N1157" s="15" t="n">
        <f aca="false">SIN(L1157)*COS(L1157)*P1157^2</f>
        <v>-0.00286873155669069</v>
      </c>
      <c r="O1157" s="12" t="n">
        <f aca="false">O1156+P1156*$Q$8</f>
        <v>4.68395693139899</v>
      </c>
      <c r="P1157" s="12" t="n">
        <f aca="false">P1156+Q1156*$Q$8</f>
        <v>0.153677908571675</v>
      </c>
      <c r="Q1157" s="16" t="n">
        <f aca="false">-2*M1157*P1157*COS(L1157)/SIN(L1157)</f>
        <v>-0.0374673774417625</v>
      </c>
      <c r="R1157" s="3" t="n">
        <v>1146</v>
      </c>
      <c r="S1157" s="12" t="n">
        <f aca="false">R1157*Y$8</f>
        <v>1.146</v>
      </c>
      <c r="T1157" s="17" t="n">
        <f aca="false">T1156+U1156*$Y$8</f>
        <v>1.15360378921751</v>
      </c>
      <c r="U1157" s="14" t="n">
        <f aca="false">U1156+V1156*$Y$8</f>
        <v>0.982185506837186</v>
      </c>
      <c r="V1157" s="15" t="n">
        <f aca="false">SIN(T1157)*COS(T1157)*X1157^2</f>
        <v>0.0156689782999052</v>
      </c>
      <c r="W1157" s="12" t="n">
        <f aca="false">W1156+X1156*$Y$8</f>
        <v>1.4910426424726</v>
      </c>
      <c r="X1157" s="12" t="n">
        <f aca="false">X1156+Y1156*$Y$8</f>
        <v>0.205664972890945</v>
      </c>
      <c r="Y1157" s="16" t="n">
        <f aca="false">-2*U1157*X1157*COS(T1157)/SIN(T1157)</f>
        <v>-0.179057625047087</v>
      </c>
    </row>
    <row r="1158" customFormat="false" ht="12" hidden="false" customHeight="false" outlineLevel="0" collapsed="false">
      <c r="J1158" s="3" t="n">
        <v>1147</v>
      </c>
      <c r="K1158" s="12" t="n">
        <f aca="false">J1158*Q$8</f>
        <v>4.588</v>
      </c>
      <c r="L1158" s="17" t="n">
        <f aca="false">L1157+M1157*$Q$8</f>
        <v>1.68953937813494</v>
      </c>
      <c r="M1158" s="14" t="n">
        <f aca="false">M1157+N1157*$Q$8</f>
        <v>-0.988542333815777</v>
      </c>
      <c r="N1158" s="15" t="n">
        <f aca="false">SIN(L1158)*COS(L1158)*P1158^2</f>
        <v>-0.00277264051837743</v>
      </c>
      <c r="O1158" s="12" t="n">
        <f aca="false">O1157+P1157*$Q$8</f>
        <v>4.68457164303327</v>
      </c>
      <c r="P1158" s="12" t="n">
        <f aca="false">P1157+Q1157*$Q$8</f>
        <v>0.153528039061908</v>
      </c>
      <c r="Q1158" s="16" t="n">
        <f aca="false">-2*M1158*P1158*COS(L1158)/SIN(L1158)</f>
        <v>-0.0362133822940398</v>
      </c>
      <c r="R1158" s="3" t="n">
        <v>1147</v>
      </c>
      <c r="S1158" s="12" t="n">
        <f aca="false">R1158*Y$8</f>
        <v>1.147</v>
      </c>
      <c r="T1158" s="17" t="n">
        <f aca="false">T1157+U1157*$Y$8</f>
        <v>1.15458597472434</v>
      </c>
      <c r="U1158" s="14" t="n">
        <f aca="false">U1157+V1157*$Y$8</f>
        <v>0.982201175815486</v>
      </c>
      <c r="V1158" s="15" t="n">
        <f aca="false">SIN(T1158)*COS(T1158)*X1158^2</f>
        <v>0.0156138221717138</v>
      </c>
      <c r="W1158" s="12" t="n">
        <f aca="false">W1157+X1157*$Y$8</f>
        <v>1.49124830744549</v>
      </c>
      <c r="X1158" s="12" t="n">
        <f aca="false">X1157+Y1157*$Y$8</f>
        <v>0.205485915265898</v>
      </c>
      <c r="Y1158" s="16" t="n">
        <f aca="false">-2*U1158*X1158*COS(T1158)/SIN(T1158)</f>
        <v>-0.178430447098712</v>
      </c>
    </row>
    <row r="1159" customFormat="false" ht="12" hidden="false" customHeight="false" outlineLevel="0" collapsed="false">
      <c r="J1159" s="3" t="n">
        <v>1148</v>
      </c>
      <c r="K1159" s="12" t="n">
        <f aca="false">J1159*Q$8</f>
        <v>4.592</v>
      </c>
      <c r="L1159" s="17" t="n">
        <f aca="false">L1158+M1158*$Q$8</f>
        <v>1.68558520879968</v>
      </c>
      <c r="M1159" s="14" t="n">
        <f aca="false">M1158+N1158*$Q$8</f>
        <v>-0.98855342437785</v>
      </c>
      <c r="N1159" s="15" t="n">
        <f aca="false">SIN(L1159)*COS(L1159)*P1159^2</f>
        <v>-0.00267690909703368</v>
      </c>
      <c r="O1159" s="12" t="n">
        <f aca="false">O1158+P1158*$Q$8</f>
        <v>4.68518575518952</v>
      </c>
      <c r="P1159" s="12" t="n">
        <f aca="false">P1158+Q1158*$Q$8</f>
        <v>0.153383185532732</v>
      </c>
      <c r="Q1159" s="16" t="n">
        <f aca="false">-2*M1159*P1159*COS(L1159)/SIN(L1159)</f>
        <v>-0.0349639989150556</v>
      </c>
      <c r="R1159" s="3" t="n">
        <v>1148</v>
      </c>
      <c r="S1159" s="12" t="n">
        <f aca="false">R1159*Y$8</f>
        <v>1.148</v>
      </c>
      <c r="T1159" s="17" t="n">
        <f aca="false">T1158+U1158*$Y$8</f>
        <v>1.15556817590016</v>
      </c>
      <c r="U1159" s="14" t="n">
        <f aca="false">U1158+V1158*$Y$8</f>
        <v>0.982216789637658</v>
      </c>
      <c r="V1159" s="15" t="n">
        <f aca="false">SIN(T1159)*COS(T1159)*X1159^2</f>
        <v>0.015558821415464</v>
      </c>
      <c r="W1159" s="12" t="n">
        <f aca="false">W1158+X1158*$Y$8</f>
        <v>1.49145379336076</v>
      </c>
      <c r="X1159" s="12" t="n">
        <f aca="false">X1158+Y1158*$Y$8</f>
        <v>0.205307484818799</v>
      </c>
      <c r="Y1159" s="16" t="n">
        <f aca="false">-2*U1159*X1159*COS(T1159)/SIN(T1159)</f>
        <v>-0.177805012183927</v>
      </c>
    </row>
    <row r="1160" customFormat="false" ht="12" hidden="false" customHeight="false" outlineLevel="0" collapsed="false">
      <c r="J1160" s="3" t="n">
        <v>1149</v>
      </c>
      <c r="K1160" s="12" t="n">
        <f aca="false">J1160*Q$8</f>
        <v>4.596</v>
      </c>
      <c r="L1160" s="17" t="n">
        <f aca="false">L1159+M1159*$Q$8</f>
        <v>1.68163099510217</v>
      </c>
      <c r="M1160" s="14" t="n">
        <f aca="false">M1159+N1159*$Q$8</f>
        <v>-0.988564132014238</v>
      </c>
      <c r="N1160" s="15" t="n">
        <f aca="false">SIN(L1160)*COS(L1160)*P1160^2</f>
        <v>-0.00258152458229675</v>
      </c>
      <c r="O1160" s="12" t="n">
        <f aca="false">O1159+P1159*$Q$8</f>
        <v>4.68579928793165</v>
      </c>
      <c r="P1160" s="12" t="n">
        <f aca="false">P1159+Q1159*$Q$8</f>
        <v>0.153243329537072</v>
      </c>
      <c r="Q1160" s="16" t="n">
        <f aca="false">-2*M1160*P1160*COS(L1160)/SIN(L1160)</f>
        <v>-0.0337190633993261</v>
      </c>
      <c r="R1160" s="3" t="n">
        <v>1149</v>
      </c>
      <c r="S1160" s="12" t="n">
        <f aca="false">R1160*Y$8</f>
        <v>1.149</v>
      </c>
      <c r="T1160" s="17" t="n">
        <f aca="false">T1159+U1159*$Y$8</f>
        <v>1.1565503926898</v>
      </c>
      <c r="U1160" s="14" t="n">
        <f aca="false">U1159+V1159*$Y$8</f>
        <v>0.982232348459073</v>
      </c>
      <c r="V1160" s="15" t="n">
        <f aca="false">SIN(T1160)*COS(T1160)*X1160^2</f>
        <v>0.0155039753038996</v>
      </c>
      <c r="W1160" s="12" t="n">
        <f aca="false">W1159+X1159*$Y$8</f>
        <v>1.49165910084557</v>
      </c>
      <c r="X1160" s="12" t="n">
        <f aca="false">X1159+Y1159*$Y$8</f>
        <v>0.205129679806615</v>
      </c>
      <c r="Y1160" s="16" t="n">
        <f aca="false">-2*U1160*X1160*COS(T1160)/SIN(T1160)</f>
        <v>-0.17718131222552</v>
      </c>
    </row>
    <row r="1161" customFormat="false" ht="12" hidden="false" customHeight="false" outlineLevel="0" collapsed="false">
      <c r="J1161" s="3" t="n">
        <v>1150</v>
      </c>
      <c r="K1161" s="12" t="n">
        <f aca="false">J1161*Q$8</f>
        <v>4.6</v>
      </c>
      <c r="L1161" s="17" t="n">
        <f aca="false">L1160+M1160*$Q$8</f>
        <v>1.67767673857411</v>
      </c>
      <c r="M1161" s="14" t="n">
        <f aca="false">M1160+N1160*$Q$8</f>
        <v>-0.988574458112568</v>
      </c>
      <c r="N1161" s="15" t="n">
        <f aca="false">SIN(L1161)*COS(L1161)*P1161^2</f>
        <v>-0.00248647435853683</v>
      </c>
      <c r="O1161" s="12" t="n">
        <f aca="false">O1160+P1160*$Q$8</f>
        <v>4.6864122612498</v>
      </c>
      <c r="P1161" s="12" t="n">
        <f aca="false">P1160+Q1160*$Q$8</f>
        <v>0.153108453283475</v>
      </c>
      <c r="Q1161" s="16" t="n">
        <f aca="false">-2*M1161*P1161*COS(L1161)/SIN(L1161)</f>
        <v>-0.032478413032282</v>
      </c>
      <c r="R1161" s="3" t="n">
        <v>1150</v>
      </c>
      <c r="S1161" s="12" t="n">
        <f aca="false">R1161*Y$8</f>
        <v>1.15</v>
      </c>
      <c r="T1161" s="17" t="n">
        <f aca="false">T1160+U1160*$Y$8</f>
        <v>1.15753262503826</v>
      </c>
      <c r="U1161" s="14" t="n">
        <f aca="false">U1160+V1160*$Y$8</f>
        <v>0.982247852434377</v>
      </c>
      <c r="V1161" s="15" t="n">
        <f aca="false">SIN(T1161)*COS(T1161)*X1161^2</f>
        <v>0.0154492831131882</v>
      </c>
      <c r="W1161" s="12" t="n">
        <f aca="false">W1160+X1160*$Y$8</f>
        <v>1.49186423052538</v>
      </c>
      <c r="X1161" s="12" t="n">
        <f aca="false">X1160+Y1160*$Y$8</f>
        <v>0.20495249849439</v>
      </c>
      <c r="Y1161" s="16" t="n">
        <f aca="false">-2*U1161*X1161*COS(T1161)/SIN(T1161)</f>
        <v>-0.176559339183648</v>
      </c>
    </row>
    <row r="1162" customFormat="false" ht="12" hidden="false" customHeight="false" outlineLevel="0" collapsed="false">
      <c r="J1162" s="3" t="n">
        <v>1151</v>
      </c>
      <c r="K1162" s="12" t="n">
        <f aca="false">J1162*Q$8</f>
        <v>4.604</v>
      </c>
      <c r="L1162" s="17" t="n">
        <f aca="false">L1161+M1161*$Q$8</f>
        <v>1.67372244074166</v>
      </c>
      <c r="M1162" s="14" t="n">
        <f aca="false">M1161+N1161*$Q$8</f>
        <v>-0.988584404010002</v>
      </c>
      <c r="N1162" s="15" t="n">
        <f aca="false">SIN(L1162)*COS(L1162)*P1162^2</f>
        <v>-0.00239174590128183</v>
      </c>
      <c r="O1162" s="12" t="n">
        <f aca="false">O1161+P1161*$Q$8</f>
        <v>4.68702469506293</v>
      </c>
      <c r="P1162" s="12" t="n">
        <f aca="false">P1161+Q1161*$Q$8</f>
        <v>0.152978539631345</v>
      </c>
      <c r="Q1162" s="16" t="n">
        <f aca="false">-2*M1162*P1162*COS(L1162)/SIN(L1162)</f>
        <v>-0.0312418862449429</v>
      </c>
      <c r="R1162" s="3" t="n">
        <v>1151</v>
      </c>
      <c r="S1162" s="12" t="n">
        <f aca="false">R1162*Y$8</f>
        <v>1.151</v>
      </c>
      <c r="T1162" s="17" t="n">
        <f aca="false">T1161+U1161*$Y$8</f>
        <v>1.15851487289069</v>
      </c>
      <c r="U1162" s="14" t="n">
        <f aca="false">U1161+V1161*$Y$8</f>
        <v>0.98226330171749</v>
      </c>
      <c r="V1162" s="15" t="n">
        <f aca="false">SIN(T1162)*COS(T1162)*X1162^2</f>
        <v>0.0153947441229002</v>
      </c>
      <c r="W1162" s="12" t="n">
        <f aca="false">W1161+X1161*$Y$8</f>
        <v>1.49206918302388</v>
      </c>
      <c r="X1162" s="12" t="n">
        <f aca="false">X1161+Y1161*$Y$8</f>
        <v>0.204775939155206</v>
      </c>
      <c r="Y1162" s="16" t="n">
        <f aca="false">-2*U1162*X1162*COS(T1162)/SIN(T1162)</f>
        <v>-0.175939085055608</v>
      </c>
    </row>
    <row r="1163" customFormat="false" ht="12" hidden="false" customHeight="false" outlineLevel="0" collapsed="false">
      <c r="J1163" s="3" t="n">
        <v>1152</v>
      </c>
      <c r="K1163" s="12" t="n">
        <f aca="false">J1163*Q$8</f>
        <v>4.608</v>
      </c>
      <c r="L1163" s="17" t="n">
        <f aca="false">L1162+M1162*$Q$8</f>
        <v>1.66976810312562</v>
      </c>
      <c r="M1163" s="14" t="n">
        <f aca="false">M1162+N1162*$Q$8</f>
        <v>-0.988593970993607</v>
      </c>
      <c r="N1163" s="15" t="n">
        <f aca="false">SIN(L1163)*COS(L1163)*P1163^2</f>
        <v>-0.00229732677368466</v>
      </c>
      <c r="O1163" s="12" t="n">
        <f aca="false">O1162+P1162*$Q$8</f>
        <v>4.68763660922146</v>
      </c>
      <c r="P1163" s="12" t="n">
        <f aca="false">P1162+Q1162*$Q$8</f>
        <v>0.152853572086366</v>
      </c>
      <c r="Q1163" s="16" t="n">
        <f aca="false">-2*M1163*P1163*COS(L1163)/SIN(L1163)</f>
        <v>-0.0300093225691102</v>
      </c>
      <c r="R1163" s="3" t="n">
        <v>1152</v>
      </c>
      <c r="S1163" s="12" t="n">
        <f aca="false">R1163*Y$8</f>
        <v>1.152</v>
      </c>
      <c r="T1163" s="17" t="n">
        <f aca="false">T1162+U1162*$Y$8</f>
        <v>1.15949713619241</v>
      </c>
      <c r="U1163" s="14" t="n">
        <f aca="false">U1162+V1162*$Y$8</f>
        <v>0.982278696461613</v>
      </c>
      <c r="V1163" s="15" t="n">
        <f aca="false">SIN(T1163)*COS(T1163)*X1163^2</f>
        <v>0.0153403576159887</v>
      </c>
      <c r="W1163" s="12" t="n">
        <f aca="false">W1162+X1162*$Y$8</f>
        <v>1.49227395896303</v>
      </c>
      <c r="X1163" s="12" t="n">
        <f aca="false">X1162+Y1162*$Y$8</f>
        <v>0.204600000070151</v>
      </c>
      <c r="Y1163" s="16" t="n">
        <f aca="false">-2*U1163*X1163*COS(T1163)/SIN(T1163)</f>
        <v>-0.175320541875627</v>
      </c>
    </row>
    <row r="1164" customFormat="false" ht="12" hidden="false" customHeight="false" outlineLevel="0" collapsed="false">
      <c r="J1164" s="3" t="n">
        <v>1153</v>
      </c>
      <c r="K1164" s="12" t="n">
        <f aca="false">J1164*Q$8</f>
        <v>4.612</v>
      </c>
      <c r="L1164" s="17" t="n">
        <f aca="false">L1163+M1163*$Q$8</f>
        <v>1.66581372724165</v>
      </c>
      <c r="M1164" s="14" t="n">
        <f aca="false">M1163+N1163*$Q$8</f>
        <v>-0.988603160300702</v>
      </c>
      <c r="N1164" s="15" t="n">
        <f aca="false">SIN(L1164)*COS(L1164)*P1164^2</f>
        <v>-0.00220320462303109</v>
      </c>
      <c r="O1164" s="12" t="n">
        <f aca="false">O1163+P1163*$Q$8</f>
        <v>4.6882480235098</v>
      </c>
      <c r="P1164" s="12" t="n">
        <f aca="false">P1163+Q1163*$Q$8</f>
        <v>0.152733534796089</v>
      </c>
      <c r="Q1164" s="16" t="n">
        <f aca="false">-2*M1164*P1164*COS(L1164)/SIN(L1164)</f>
        <v>-0.0287805625930606</v>
      </c>
      <c r="R1164" s="3" t="n">
        <v>1153</v>
      </c>
      <c r="S1164" s="12" t="n">
        <f aca="false">R1164*Y$8</f>
        <v>1.153</v>
      </c>
      <c r="T1164" s="17" t="n">
        <f aca="false">T1163+U1163*$Y$8</f>
        <v>1.16047941488887</v>
      </c>
      <c r="U1164" s="14" t="n">
        <f aca="false">U1163+V1163*$Y$8</f>
        <v>0.982294036819229</v>
      </c>
      <c r="V1164" s="15" t="n">
        <f aca="false">SIN(T1164)*COS(T1164)*X1164^2</f>
        <v>0.0152861228787685</v>
      </c>
      <c r="W1164" s="12" t="n">
        <f aca="false">W1163+X1163*$Y$8</f>
        <v>1.4924785589631</v>
      </c>
      <c r="X1164" s="12" t="n">
        <f aca="false">X1163+Y1163*$Y$8</f>
        <v>0.204424679528275</v>
      </c>
      <c r="Y1164" s="16" t="n">
        <f aca="false">-2*U1164*X1164*COS(T1164)/SIN(T1164)</f>
        <v>-0.174703701714635</v>
      </c>
    </row>
    <row r="1165" customFormat="false" ht="12" hidden="false" customHeight="false" outlineLevel="0" collapsed="false">
      <c r="J1165" s="3" t="n">
        <v>1154</v>
      </c>
      <c r="K1165" s="12" t="n">
        <f aca="false">J1165*Q$8</f>
        <v>4.616</v>
      </c>
      <c r="L1165" s="17" t="n">
        <f aca="false">L1164+M1164*$Q$8</f>
        <v>1.66185931460044</v>
      </c>
      <c r="M1165" s="14" t="n">
        <f aca="false">M1164+N1164*$Q$8</f>
        <v>-0.988611973119194</v>
      </c>
      <c r="N1165" s="15" t="n">
        <f aca="false">SIN(L1165)*COS(L1165)*P1165^2</f>
        <v>-0.00210936717728661</v>
      </c>
      <c r="O1165" s="12" t="n">
        <f aca="false">O1164+P1164*$Q$8</f>
        <v>4.68885895764899</v>
      </c>
      <c r="P1165" s="12" t="n">
        <f aca="false">P1164+Q1164*$Q$8</f>
        <v>0.152618412545717</v>
      </c>
      <c r="Q1165" s="16" t="n">
        <f aca="false">-2*M1165*P1165*COS(L1165)/SIN(L1165)</f>
        <v>-0.0275554479177169</v>
      </c>
      <c r="R1165" s="3" t="n">
        <v>1154</v>
      </c>
      <c r="S1165" s="12" t="n">
        <f aca="false">R1165*Y$8</f>
        <v>1.154</v>
      </c>
      <c r="T1165" s="17" t="n">
        <f aca="false">T1164+U1164*$Y$8</f>
        <v>1.16146170892569</v>
      </c>
      <c r="U1165" s="14" t="n">
        <f aca="false">U1164+V1164*$Y$8</f>
        <v>0.982309322942108</v>
      </c>
      <c r="V1165" s="15" t="n">
        <f aca="false">SIN(T1165)*COS(T1165)*X1165^2</f>
        <v>0.0152320392008967</v>
      </c>
      <c r="W1165" s="12" t="n">
        <f aca="false">W1164+X1164*$Y$8</f>
        <v>1.49268298364263</v>
      </c>
      <c r="X1165" s="12" t="n">
        <f aca="false">X1164+Y1164*$Y$8</f>
        <v>0.20424997582656</v>
      </c>
      <c r="Y1165" s="16" t="n">
        <f aca="false">-2*U1165*X1165*COS(T1165)/SIN(T1165)</f>
        <v>-0.17408855668005</v>
      </c>
    </row>
    <row r="1166" customFormat="false" ht="12" hidden="false" customHeight="false" outlineLevel="0" collapsed="false">
      <c r="J1166" s="3" t="n">
        <v>1155</v>
      </c>
      <c r="K1166" s="12" t="n">
        <f aca="false">J1166*Q$8</f>
        <v>4.62</v>
      </c>
      <c r="L1166" s="17" t="n">
        <f aca="false">L1165+M1165*$Q$8</f>
        <v>1.65790486670797</v>
      </c>
      <c r="M1166" s="14" t="n">
        <f aca="false">M1165+N1165*$Q$8</f>
        <v>-0.988620410587903</v>
      </c>
      <c r="N1166" s="15" t="n">
        <f aca="false">SIN(L1166)*COS(L1166)*P1166^2</f>
        <v>-0.00201580224168051</v>
      </c>
      <c r="O1166" s="12" t="n">
        <f aca="false">O1165+P1165*$Q$8</f>
        <v>4.68946943129917</v>
      </c>
      <c r="P1166" s="12" t="n">
        <f aca="false">P1165+Q1165*$Q$8</f>
        <v>0.152508190754046</v>
      </c>
      <c r="Q1166" s="16" t="n">
        <f aca="false">-2*M1166*P1166*COS(L1166)/SIN(L1166)</f>
        <v>-0.0263338211132762</v>
      </c>
      <c r="R1166" s="3" t="n">
        <v>1155</v>
      </c>
      <c r="S1166" s="12" t="n">
        <f aca="false">R1166*Y$8</f>
        <v>1.155</v>
      </c>
      <c r="T1166" s="17" t="n">
        <f aca="false">T1165+U1165*$Y$8</f>
        <v>1.16244401824863</v>
      </c>
      <c r="U1166" s="14" t="n">
        <f aca="false">U1165+V1165*$Y$8</f>
        <v>0.982324554981309</v>
      </c>
      <c r="V1166" s="15" t="n">
        <f aca="false">SIN(T1166)*COS(T1166)*X1166^2</f>
        <v>0.0151781058753518</v>
      </c>
      <c r="W1166" s="12" t="n">
        <f aca="false">W1165+X1165*$Y$8</f>
        <v>1.49288723361846</v>
      </c>
      <c r="X1166" s="12" t="n">
        <f aca="false">X1165+Y1165*$Y$8</f>
        <v>0.20407588726988</v>
      </c>
      <c r="Y1166" s="16" t="n">
        <f aca="false">-2*U1166*X1166*COS(T1166)/SIN(T1166)</f>
        <v>-0.173475098915564</v>
      </c>
    </row>
    <row r="1167" customFormat="false" ht="12" hidden="false" customHeight="false" outlineLevel="0" collapsed="false">
      <c r="J1167" s="3" t="n">
        <v>1156</v>
      </c>
      <c r="K1167" s="12" t="n">
        <f aca="false">J1167*Q$8</f>
        <v>4.624</v>
      </c>
      <c r="L1167" s="17" t="n">
        <f aca="false">L1166+M1166*$Q$8</f>
        <v>1.65395038506561</v>
      </c>
      <c r="M1167" s="14" t="n">
        <f aca="false">M1166+N1166*$Q$8</f>
        <v>-0.98862847379687</v>
      </c>
      <c r="N1167" s="15" t="n">
        <f aca="false">SIN(L1167)*COS(L1167)*P1167^2</f>
        <v>-0.00192249769532569</v>
      </c>
      <c r="O1167" s="12" t="n">
        <f aca="false">O1166+P1166*$Q$8</f>
        <v>4.69007946406219</v>
      </c>
      <c r="P1167" s="12" t="n">
        <f aca="false">P1166+Q1166*$Q$8</f>
        <v>0.152402855469593</v>
      </c>
      <c r="Q1167" s="16" t="n">
        <f aca="false">-2*M1167*P1167*COS(L1167)/SIN(L1167)</f>
        <v>-0.0251155256762757</v>
      </c>
      <c r="R1167" s="3" t="n">
        <v>1156</v>
      </c>
      <c r="S1167" s="12" t="n">
        <f aca="false">R1167*Y$8</f>
        <v>1.156</v>
      </c>
      <c r="T1167" s="17" t="n">
        <f aca="false">T1166+U1166*$Y$8</f>
        <v>1.16342634280361</v>
      </c>
      <c r="U1167" s="14" t="n">
        <f aca="false">U1166+V1166*$Y$8</f>
        <v>0.982339733087184</v>
      </c>
      <c r="V1167" s="15" t="n">
        <f aca="false">SIN(T1167)*COS(T1167)*X1167^2</f>
        <v>0.0151243221984143</v>
      </c>
      <c r="W1167" s="12" t="n">
        <f aca="false">W1166+X1166*$Y$8</f>
        <v>1.49309130950573</v>
      </c>
      <c r="X1167" s="12" t="n">
        <f aca="false">X1166+Y1166*$Y$8</f>
        <v>0.203902412170965</v>
      </c>
      <c r="Y1167" s="16" t="n">
        <f aca="false">-2*U1167*X1167*COS(T1167)/SIN(T1167)</f>
        <v>-0.172863320600925</v>
      </c>
    </row>
    <row r="1168" customFormat="false" ht="12" hidden="false" customHeight="false" outlineLevel="0" collapsed="false">
      <c r="J1168" s="3" t="n">
        <v>1157</v>
      </c>
      <c r="K1168" s="12" t="n">
        <f aca="false">J1168*Q$8</f>
        <v>4.628</v>
      </c>
      <c r="L1168" s="17" t="n">
        <f aca="false">L1167+M1167*$Q$8</f>
        <v>1.64999587117043</v>
      </c>
      <c r="M1168" s="14" t="n">
        <f aca="false">M1167+N1167*$Q$8</f>
        <v>-0.988636163787651</v>
      </c>
      <c r="N1168" s="15" t="n">
        <f aca="false">SIN(L1168)*COS(L1168)*P1168^2</f>
        <v>-0.00182944148787246</v>
      </c>
      <c r="O1168" s="12" t="n">
        <f aca="false">O1167+P1167*$Q$8</f>
        <v>4.69068907548407</v>
      </c>
      <c r="P1168" s="12" t="n">
        <f aca="false">P1167+Q1167*$Q$8</f>
        <v>0.152302393366888</v>
      </c>
      <c r="Q1168" s="16" t="n">
        <f aca="false">-2*M1168*P1168*COS(L1168)/SIN(L1168)</f>
        <v>-0.023900405987075</v>
      </c>
      <c r="R1168" s="3" t="n">
        <v>1157</v>
      </c>
      <c r="S1168" s="12" t="n">
        <f aca="false">R1168*Y$8</f>
        <v>1.157</v>
      </c>
      <c r="T1168" s="17" t="n">
        <f aca="false">T1167+U1167*$Y$8</f>
        <v>1.1644086825367</v>
      </c>
      <c r="U1168" s="14" t="n">
        <f aca="false">U1167+V1167*$Y$8</f>
        <v>0.982354857409383</v>
      </c>
      <c r="V1168" s="15" t="n">
        <f aca="false">SIN(T1168)*COS(T1168)*X1168^2</f>
        <v>0.0150706874696463</v>
      </c>
      <c r="W1168" s="12" t="n">
        <f aca="false">W1167+X1167*$Y$8</f>
        <v>1.4932952119179</v>
      </c>
      <c r="X1168" s="12" t="n">
        <f aca="false">X1167+Y1167*$Y$8</f>
        <v>0.203729548850364</v>
      </c>
      <c r="Y1168" s="16" t="n">
        <f aca="false">-2*U1168*X1168*COS(T1168)/SIN(T1168)</f>
        <v>-0.172253213951726</v>
      </c>
    </row>
    <row r="1169" customFormat="false" ht="12" hidden="false" customHeight="false" outlineLevel="0" collapsed="false">
      <c r="J1169" s="3" t="n">
        <v>1158</v>
      </c>
      <c r="K1169" s="12" t="n">
        <f aca="false">J1169*Q$8</f>
        <v>4.632</v>
      </c>
      <c r="L1169" s="17" t="n">
        <f aca="false">L1168+M1168*$Q$8</f>
        <v>1.64604132651528</v>
      </c>
      <c r="M1169" s="14" t="n">
        <f aca="false">M1168+N1168*$Q$8</f>
        <v>-0.988643481553602</v>
      </c>
      <c r="N1169" s="15" t="n">
        <f aca="false">SIN(L1169)*COS(L1169)*P1169^2</f>
        <v>-0.00173662163619481</v>
      </c>
      <c r="O1169" s="12" t="n">
        <f aca="false">O1168+P1168*$Q$8</f>
        <v>4.69129828505753</v>
      </c>
      <c r="P1169" s="12" t="n">
        <f aca="false">P1168+Q1168*$Q$8</f>
        <v>0.15220679174294</v>
      </c>
      <c r="Q1169" s="16" t="n">
        <f aca="false">-2*M1169*P1169*COS(L1169)/SIN(L1169)</f>
        <v>-0.0226883072677365</v>
      </c>
      <c r="R1169" s="3" t="n">
        <v>1158</v>
      </c>
      <c r="S1169" s="12" t="n">
        <f aca="false">R1169*Y$8</f>
        <v>1.158</v>
      </c>
      <c r="T1169" s="17" t="n">
        <f aca="false">T1168+U1168*$Y$8</f>
        <v>1.16539103739411</v>
      </c>
      <c r="U1169" s="14" t="n">
        <f aca="false">U1168+V1168*$Y$8</f>
        <v>0.982369928096852</v>
      </c>
      <c r="V1169" s="15" t="n">
        <f aca="false">SIN(T1169)*COS(T1169)*X1169^2</f>
        <v>0.0150172009918724</v>
      </c>
      <c r="W1169" s="12" t="n">
        <f aca="false">W1168+X1168*$Y$8</f>
        <v>1.49349894146675</v>
      </c>
      <c r="X1169" s="12" t="n">
        <f aca="false">X1168+Y1168*$Y$8</f>
        <v>0.203557295636412</v>
      </c>
      <c r="Y1169" s="16" t="n">
        <f aca="false">-2*U1169*X1169*COS(T1169)/SIN(T1169)</f>
        <v>-0.171644771219191</v>
      </c>
    </row>
    <row r="1170" customFormat="false" ht="12" hidden="false" customHeight="false" outlineLevel="0" collapsed="false">
      <c r="J1170" s="3" t="n">
        <v>1159</v>
      </c>
      <c r="K1170" s="12" t="n">
        <f aca="false">J1170*Q$8</f>
        <v>4.636</v>
      </c>
      <c r="L1170" s="17" t="n">
        <f aca="false">L1169+M1169*$Q$8</f>
        <v>1.64208675258906</v>
      </c>
      <c r="M1170" s="14" t="n">
        <f aca="false">M1169+N1169*$Q$8</f>
        <v>-0.988650428040147</v>
      </c>
      <c r="N1170" s="15" t="n">
        <f aca="false">SIN(L1170)*COS(L1170)*P1170^2</f>
        <v>-0.00164402622110757</v>
      </c>
      <c r="O1170" s="12" t="n">
        <f aca="false">O1169+P1169*$Q$8</f>
        <v>4.69190711222451</v>
      </c>
      <c r="P1170" s="12" t="n">
        <f aca="false">P1169+Q1169*$Q$8</f>
        <v>0.152116038513869</v>
      </c>
      <c r="Q1170" s="16" t="n">
        <f aca="false">-2*M1170*P1170*COS(L1170)/SIN(L1170)</f>
        <v>-0.0214790755402826</v>
      </c>
      <c r="R1170" s="3" t="n">
        <v>1159</v>
      </c>
      <c r="S1170" s="12" t="n">
        <f aca="false">R1170*Y$8</f>
        <v>1.159</v>
      </c>
      <c r="T1170" s="17" t="n">
        <f aca="false">T1169+U1169*$Y$8</f>
        <v>1.1663734073222</v>
      </c>
      <c r="U1170" s="14" t="n">
        <f aca="false">U1169+V1169*$Y$8</f>
        <v>0.982384945297844</v>
      </c>
      <c r="V1170" s="15" t="n">
        <f aca="false">SIN(T1170)*COS(T1170)*X1170^2</f>
        <v>0.0149638620711594</v>
      </c>
      <c r="W1170" s="12" t="n">
        <f aca="false">W1169+X1169*$Y$8</f>
        <v>1.49370249876238</v>
      </c>
      <c r="X1170" s="12" t="n">
        <f aca="false">X1169+Y1169*$Y$8</f>
        <v>0.203385650865193</v>
      </c>
      <c r="Y1170" s="16" t="n">
        <f aca="false">-2*U1170*X1170*COS(T1170)/SIN(T1170)</f>
        <v>-0.171037984689967</v>
      </c>
    </row>
    <row r="1171" customFormat="false" ht="12" hidden="false" customHeight="false" outlineLevel="0" collapsed="false">
      <c r="J1171" s="3" t="n">
        <v>1160</v>
      </c>
      <c r="K1171" s="12" t="n">
        <f aca="false">J1171*Q$8</f>
        <v>4.64</v>
      </c>
      <c r="L1171" s="17" t="n">
        <f aca="false">L1170+M1170*$Q$8</f>
        <v>1.6381321508769</v>
      </c>
      <c r="M1171" s="14" t="n">
        <f aca="false">M1170+N1170*$Q$8</f>
        <v>-0.988657004145032</v>
      </c>
      <c r="N1171" s="15" t="n">
        <f aca="false">SIN(L1171)*COS(L1171)*P1171^2</f>
        <v>-0.00155164338411289</v>
      </c>
      <c r="O1171" s="12" t="n">
        <f aca="false">O1170+P1170*$Q$8</f>
        <v>4.69251557637856</v>
      </c>
      <c r="P1171" s="12" t="n">
        <f aca="false">P1170+Q1170*$Q$8</f>
        <v>0.152030122211708</v>
      </c>
      <c r="Q1171" s="16" t="n">
        <f aca="false">-2*M1171*P1171*COS(L1171)/SIN(L1171)</f>
        <v>-0.020272557585313</v>
      </c>
      <c r="R1171" s="3" t="n">
        <v>1160</v>
      </c>
      <c r="S1171" s="12" t="n">
        <f aca="false">R1171*Y$8</f>
        <v>1.16</v>
      </c>
      <c r="T1171" s="17" t="n">
        <f aca="false">T1170+U1170*$Y$8</f>
        <v>1.1673557922675</v>
      </c>
      <c r="U1171" s="14" t="n">
        <f aca="false">U1170+V1170*$Y$8</f>
        <v>0.982399909159915</v>
      </c>
      <c r="V1171" s="15" t="n">
        <f aca="false">SIN(T1171)*COS(T1171)*X1171^2</f>
        <v>0.0149106700167976</v>
      </c>
      <c r="W1171" s="12" t="n">
        <f aca="false">W1170+X1170*$Y$8</f>
        <v>1.49390588441325</v>
      </c>
      <c r="X1171" s="12" t="n">
        <f aca="false">X1170+Y1170*$Y$8</f>
        <v>0.203214612880503</v>
      </c>
      <c r="Y1171" s="16" t="n">
        <f aca="false">-2*U1171*X1171*COS(T1171)/SIN(T1171)</f>
        <v>-0.170432846685911</v>
      </c>
    </row>
    <row r="1172" customFormat="false" ht="12" hidden="false" customHeight="false" outlineLevel="0" collapsed="false">
      <c r="J1172" s="3" t="n">
        <v>1161</v>
      </c>
      <c r="K1172" s="12" t="n">
        <f aca="false">J1172*Q$8</f>
        <v>4.644</v>
      </c>
      <c r="L1172" s="17" t="n">
        <f aca="false">L1171+M1171*$Q$8</f>
        <v>1.63417752286032</v>
      </c>
      <c r="M1172" s="14" t="n">
        <f aca="false">M1171+N1171*$Q$8</f>
        <v>-0.988663210718568</v>
      </c>
      <c r="N1172" s="15" t="n">
        <f aca="false">SIN(L1172)*COS(L1172)*P1172^2</f>
        <v>-0.00145946132417461</v>
      </c>
      <c r="O1172" s="12" t="n">
        <f aca="false">O1171+P1171*$Q$8</f>
        <v>4.69312369686741</v>
      </c>
      <c r="P1172" s="12" t="n">
        <f aca="false">P1171+Q1171*$Q$8</f>
        <v>0.151949031981366</v>
      </c>
      <c r="Q1172" s="16" t="n">
        <f aca="false">-2*M1172*P1172*COS(L1172)/SIN(L1172)</f>
        <v>-0.0190686009009601</v>
      </c>
      <c r="R1172" s="3" t="n">
        <v>1161</v>
      </c>
      <c r="S1172" s="12" t="n">
        <f aca="false">R1172*Y$8</f>
        <v>1.161</v>
      </c>
      <c r="T1172" s="17" t="n">
        <f aca="false">T1171+U1171*$Y$8</f>
        <v>1.16833819217666</v>
      </c>
      <c r="U1172" s="14" t="n">
        <f aca="false">U1171+V1171*$Y$8</f>
        <v>0.982414819829932</v>
      </c>
      <c r="V1172" s="15" t="n">
        <f aca="false">SIN(T1172)*COS(T1172)*X1172^2</f>
        <v>0.0148576241412807</v>
      </c>
      <c r="W1172" s="12" t="n">
        <f aca="false">W1171+X1171*$Y$8</f>
        <v>1.49410909902613</v>
      </c>
      <c r="X1172" s="12" t="n">
        <f aca="false">X1171+Y1171*$Y$8</f>
        <v>0.203044180033817</v>
      </c>
      <c r="Y1172" s="16" t="n">
        <f aca="false">-2*U1172*X1172*COS(T1172)/SIN(T1172)</f>
        <v>-0.169829349563885</v>
      </c>
    </row>
    <row r="1173" customFormat="false" ht="12" hidden="false" customHeight="false" outlineLevel="0" collapsed="false">
      <c r="J1173" s="3" t="n">
        <v>1162</v>
      </c>
      <c r="K1173" s="12" t="n">
        <f aca="false">J1173*Q$8</f>
        <v>4.648</v>
      </c>
      <c r="L1173" s="17" t="n">
        <f aca="false">L1172+M1172*$Q$8</f>
        <v>1.63022287001745</v>
      </c>
      <c r="M1173" s="14" t="n">
        <f aca="false">M1172+N1172*$Q$8</f>
        <v>-0.988669048563865</v>
      </c>
      <c r="N1173" s="15" t="n">
        <f aca="false">SIN(L1173)*COS(L1173)*P1173^2</f>
        <v>-0.00136746829451886</v>
      </c>
      <c r="O1173" s="12" t="n">
        <f aca="false">O1172+P1172*$Q$8</f>
        <v>4.69373149299533</v>
      </c>
      <c r="P1173" s="12" t="n">
        <f aca="false">P1172+Q1172*$Q$8</f>
        <v>0.151872757577762</v>
      </c>
      <c r="Q1173" s="16" t="n">
        <f aca="false">-2*M1173*P1173*COS(L1173)/SIN(L1173)</f>
        <v>-0.0178670536621671</v>
      </c>
      <c r="R1173" s="3" t="n">
        <v>1162</v>
      </c>
      <c r="S1173" s="12" t="n">
        <f aca="false">R1173*Y$8</f>
        <v>1.162</v>
      </c>
      <c r="T1173" s="17" t="n">
        <f aca="false">T1172+U1172*$Y$8</f>
        <v>1.16932060699649</v>
      </c>
      <c r="U1173" s="14" t="n">
        <f aca="false">U1172+V1172*$Y$8</f>
        <v>0.982429677454073</v>
      </c>
      <c r="V1173" s="15" t="n">
        <f aca="false">SIN(T1173)*COS(T1173)*X1173^2</f>
        <v>0.0148047237602871</v>
      </c>
      <c r="W1173" s="12" t="n">
        <f aca="false">W1172+X1172*$Y$8</f>
        <v>1.49431214320616</v>
      </c>
      <c r="X1173" s="12" t="n">
        <f aca="false">X1172+Y1172*$Y$8</f>
        <v>0.202874350684253</v>
      </c>
      <c r="Y1173" s="16" t="n">
        <f aca="false">-2*U1173*X1173*COS(T1173)/SIN(T1173)</f>
        <v>-0.169227485715547</v>
      </c>
    </row>
    <row r="1174" customFormat="false" ht="12" hidden="false" customHeight="false" outlineLevel="0" collapsed="false">
      <c r="J1174" s="3" t="n">
        <v>1163</v>
      </c>
      <c r="K1174" s="12" t="n">
        <f aca="false">J1174*Q$8</f>
        <v>4.652</v>
      </c>
      <c r="L1174" s="17" t="n">
        <f aca="false">L1173+M1173*$Q$8</f>
        <v>1.62626819382319</v>
      </c>
      <c r="M1174" s="14" t="n">
        <f aca="false">M1173+N1173*$Q$8</f>
        <v>-0.988674518437043</v>
      </c>
      <c r="N1174" s="15" t="n">
        <f aca="false">SIN(L1174)*COS(L1174)*P1174^2</f>
        <v>-0.00127565259945959</v>
      </c>
      <c r="O1174" s="12" t="n">
        <f aca="false">O1173+P1173*$Q$8</f>
        <v>4.69433898402565</v>
      </c>
      <c r="P1174" s="12" t="n">
        <f aca="false">P1173+Q1173*$Q$8</f>
        <v>0.151801289363114</v>
      </c>
      <c r="Q1174" s="16" t="n">
        <f aca="false">-2*M1174*P1174*COS(L1174)/SIN(L1174)</f>
        <v>-0.0166677646802668</v>
      </c>
      <c r="R1174" s="3" t="n">
        <v>1163</v>
      </c>
      <c r="S1174" s="12" t="n">
        <f aca="false">R1174*Y$8</f>
        <v>1.163</v>
      </c>
      <c r="T1174" s="17" t="n">
        <f aca="false">T1173+U1173*$Y$8</f>
        <v>1.17030303667395</v>
      </c>
      <c r="U1174" s="14" t="n">
        <f aca="false">U1173+V1173*$Y$8</f>
        <v>0.982444482177834</v>
      </c>
      <c r="V1174" s="15" t="n">
        <f aca="false">SIN(T1174)*COS(T1174)*X1174^2</f>
        <v>0.0147519681926605</v>
      </c>
      <c r="W1174" s="12" t="n">
        <f aca="false">W1173+X1173*$Y$8</f>
        <v>1.49451501755685</v>
      </c>
      <c r="X1174" s="12" t="n">
        <f aca="false">X1173+Y1173*$Y$8</f>
        <v>0.202705123198538</v>
      </c>
      <c r="Y1174" s="16" t="n">
        <f aca="false">-2*U1174*X1174*COS(T1174)/SIN(T1174)</f>
        <v>-0.168627247567148</v>
      </c>
    </row>
    <row r="1175" customFormat="false" ht="12" hidden="false" customHeight="false" outlineLevel="0" collapsed="false">
      <c r="J1175" s="3" t="n">
        <v>1164</v>
      </c>
      <c r="K1175" s="12" t="n">
        <f aca="false">J1175*Q$8</f>
        <v>4.656</v>
      </c>
      <c r="L1175" s="17" t="n">
        <f aca="false">L1174+M1174*$Q$8</f>
        <v>1.62231349574944</v>
      </c>
      <c r="M1175" s="14" t="n">
        <f aca="false">M1174+N1174*$Q$8</f>
        <v>-0.988679621047441</v>
      </c>
      <c r="N1175" s="15" t="n">
        <f aca="false">SIN(L1175)*COS(L1175)*P1175^2</f>
        <v>-0.00118400259124736</v>
      </c>
      <c r="O1175" s="12" t="n">
        <f aca="false">O1174+P1174*$Q$8</f>
        <v>4.6949461891831</v>
      </c>
      <c r="P1175" s="12" t="n">
        <f aca="false">P1174+Q1174*$Q$8</f>
        <v>0.151734618304393</v>
      </c>
      <c r="Q1175" s="16" t="n">
        <f aca="false">-2*M1175*P1175*COS(L1175)/SIN(L1175)</f>
        <v>-0.0154705833628459</v>
      </c>
      <c r="R1175" s="3" t="n">
        <v>1164</v>
      </c>
      <c r="S1175" s="12" t="n">
        <f aca="false">R1175*Y$8</f>
        <v>1.164</v>
      </c>
      <c r="T1175" s="17" t="n">
        <f aca="false">T1174+U1174*$Y$8</f>
        <v>1.17128548115612</v>
      </c>
      <c r="U1175" s="14" t="n">
        <f aca="false">U1174+V1174*$Y$8</f>
        <v>0.982459234146026</v>
      </c>
      <c r="V1175" s="15" t="n">
        <f aca="false">SIN(T1175)*COS(T1175)*X1175^2</f>
        <v>0.0146993567603909</v>
      </c>
      <c r="W1175" s="12" t="n">
        <f aca="false">W1174+X1174*$Y$8</f>
        <v>1.49471772268005</v>
      </c>
      <c r="X1175" s="12" t="n">
        <f aca="false">X1174+Y1174*$Y$8</f>
        <v>0.202536495950971</v>
      </c>
      <c r="Y1175" s="16" t="n">
        <f aca="false">-2*U1175*X1175*COS(T1175)/SIN(T1175)</f>
        <v>-0.168028627579322</v>
      </c>
    </row>
    <row r="1176" customFormat="false" ht="12" hidden="false" customHeight="false" outlineLevel="0" collapsed="false">
      <c r="J1176" s="3" t="n">
        <v>1165</v>
      </c>
      <c r="K1176" s="12" t="n">
        <f aca="false">J1176*Q$8</f>
        <v>4.66</v>
      </c>
      <c r="L1176" s="17" t="n">
        <f aca="false">L1175+M1175*$Q$8</f>
        <v>1.61835877726525</v>
      </c>
      <c r="M1176" s="14" t="n">
        <f aca="false">M1175+N1175*$Q$8</f>
        <v>-0.988684357057806</v>
      </c>
      <c r="N1176" s="15" t="n">
        <f aca="false">SIN(L1176)*COS(L1176)*P1176^2</f>
        <v>-0.00109250666694016</v>
      </c>
      <c r="O1176" s="12" t="n">
        <f aca="false">O1175+P1175*$Q$8</f>
        <v>4.69555312765632</v>
      </c>
      <c r="P1176" s="12" t="n">
        <f aca="false">P1175+Q1175*$Q$8</f>
        <v>0.151672735970941</v>
      </c>
      <c r="Q1176" s="16" t="n">
        <f aca="false">-2*M1176*P1176*COS(L1176)/SIN(L1176)</f>
        <v>-0.0142753596738747</v>
      </c>
      <c r="R1176" s="3" t="n">
        <v>1165</v>
      </c>
      <c r="S1176" s="12" t="n">
        <f aca="false">R1176*Y$8</f>
        <v>1.165</v>
      </c>
      <c r="T1176" s="17" t="n">
        <f aca="false">T1175+U1175*$Y$8</f>
        <v>1.17226794039027</v>
      </c>
      <c r="U1176" s="14" t="n">
        <f aca="false">U1175+V1175*$Y$8</f>
        <v>0.982473933502787</v>
      </c>
      <c r="V1176" s="15" t="n">
        <f aca="false">SIN(T1176)*COS(T1176)*X1176^2</f>
        <v>0.0146468887885961</v>
      </c>
      <c r="W1176" s="12" t="n">
        <f aca="false">W1175+X1175*$Y$8</f>
        <v>1.494920259176</v>
      </c>
      <c r="X1176" s="12" t="n">
        <f aca="false">X1175+Y1175*$Y$8</f>
        <v>0.202368467323391</v>
      </c>
      <c r="Y1176" s="16" t="n">
        <f aca="false">-2*U1176*X1176*COS(T1176)/SIN(T1176)</f>
        <v>-0.167431618246893</v>
      </c>
    </row>
    <row r="1177" customFormat="false" ht="12" hidden="false" customHeight="false" outlineLevel="0" collapsed="false">
      <c r="J1177" s="3" t="n">
        <v>1166</v>
      </c>
      <c r="K1177" s="12" t="n">
        <f aca="false">J1177*Q$8</f>
        <v>4.664</v>
      </c>
      <c r="L1177" s="17" t="n">
        <f aca="false">L1176+M1176*$Q$8</f>
        <v>1.61440403983702</v>
      </c>
      <c r="M1177" s="14" t="n">
        <f aca="false">M1176+N1176*$Q$8</f>
        <v>-0.988688727084473</v>
      </c>
      <c r="N1177" s="15" t="n">
        <f aca="false">SIN(L1177)*COS(L1177)*P1177^2</f>
        <v>-0.00100115326529463</v>
      </c>
      <c r="O1177" s="12" t="n">
        <f aca="false">O1176+P1176*$Q$8</f>
        <v>4.6961598186002</v>
      </c>
      <c r="P1177" s="12" t="n">
        <f aca="false">P1176+Q1176*$Q$8</f>
        <v>0.151615634532246</v>
      </c>
      <c r="Q1177" s="16" t="n">
        <f aca="false">-2*M1177*P1177*COS(L1177)/SIN(L1177)</f>
        <v>-0.0130819440940843</v>
      </c>
      <c r="R1177" s="3" t="n">
        <v>1166</v>
      </c>
      <c r="S1177" s="12" t="n">
        <f aca="false">R1177*Y$8</f>
        <v>1.166</v>
      </c>
      <c r="T1177" s="17" t="n">
        <f aca="false">T1176+U1176*$Y$8</f>
        <v>1.17325041432377</v>
      </c>
      <c r="U1177" s="14" t="n">
        <f aca="false">U1176+V1176*$Y$8</f>
        <v>0.982488580391575</v>
      </c>
      <c r="V1177" s="15" t="n">
        <f aca="false">SIN(T1177)*COS(T1177)*X1177^2</f>
        <v>0.0145945636055025</v>
      </c>
      <c r="W1177" s="12" t="n">
        <f aca="false">W1176+X1176*$Y$8</f>
        <v>1.49512262764332</v>
      </c>
      <c r="X1177" s="12" t="n">
        <f aca="false">X1176+Y1176*$Y$8</f>
        <v>0.202201035705144</v>
      </c>
      <c r="Y1177" s="16" t="n">
        <f aca="false">-2*U1177*X1177*COS(T1177)/SIN(T1177)</f>
        <v>-0.166836212098662</v>
      </c>
    </row>
    <row r="1178" customFormat="false" ht="12" hidden="false" customHeight="false" outlineLevel="0" collapsed="false">
      <c r="J1178" s="3" t="n">
        <v>1167</v>
      </c>
      <c r="K1178" s="12" t="n">
        <f aca="false">J1178*Q$8</f>
        <v>4.668</v>
      </c>
      <c r="L1178" s="17" t="n">
        <f aca="false">L1177+M1177*$Q$8</f>
        <v>1.61044928492868</v>
      </c>
      <c r="M1178" s="14" t="n">
        <f aca="false">M1177+N1177*$Q$8</f>
        <v>-0.988692731697535</v>
      </c>
      <c r="N1178" s="15" t="n">
        <f aca="false">SIN(L1178)*COS(L1178)*P1178^2</f>
        <v>-0.000909930863676317</v>
      </c>
      <c r="O1178" s="12" t="n">
        <f aca="false">O1177+P1177*$Q$8</f>
        <v>4.69676628113833</v>
      </c>
      <c r="P1178" s="12" t="n">
        <f aca="false">P1177+Q1177*$Q$8</f>
        <v>0.151563306755869</v>
      </c>
      <c r="Q1178" s="16" t="n">
        <f aca="false">-2*M1178*P1178*COS(L1178)/SIN(L1178)</f>
        <v>-0.0118901875815755</v>
      </c>
      <c r="R1178" s="3" t="n">
        <v>1167</v>
      </c>
      <c r="S1178" s="12" t="n">
        <f aca="false">R1178*Y$8</f>
        <v>1.167</v>
      </c>
      <c r="T1178" s="17" t="n">
        <f aca="false">T1177+U1177*$Y$8</f>
        <v>1.17423290290416</v>
      </c>
      <c r="U1178" s="14" t="n">
        <f aca="false">U1177+V1177*$Y$8</f>
        <v>0.982503174955181</v>
      </c>
      <c r="V1178" s="15" t="n">
        <f aca="false">SIN(T1178)*COS(T1178)*X1178^2</f>
        <v>0.0145423805424268</v>
      </c>
      <c r="W1178" s="12" t="n">
        <f aca="false">W1177+X1177*$Y$8</f>
        <v>1.49532482867903</v>
      </c>
      <c r="X1178" s="12" t="n">
        <f aca="false">X1177+Y1177*$Y$8</f>
        <v>0.202034199493046</v>
      </c>
      <c r="Y1178" s="16" t="n">
        <f aca="false">-2*U1178*X1178*COS(T1178)/SIN(T1178)</f>
        <v>-0.166242401697215</v>
      </c>
    </row>
    <row r="1179" customFormat="false" ht="12" hidden="false" customHeight="false" outlineLevel="0" collapsed="false">
      <c r="J1179" s="3" t="n">
        <v>1168</v>
      </c>
      <c r="K1179" s="12" t="n">
        <f aca="false">J1179*Q$8</f>
        <v>4.672</v>
      </c>
      <c r="L1179" s="17" t="n">
        <f aca="false">L1178+M1178*$Q$8</f>
        <v>1.60649451400189</v>
      </c>
      <c r="M1179" s="14" t="n">
        <f aca="false">M1178+N1178*$Q$8</f>
        <v>-0.988696371420989</v>
      </c>
      <c r="N1179" s="15" t="n">
        <f aca="false">SIN(L1179)*COS(L1179)*P1179^2</f>
        <v>-0.000818827974987682</v>
      </c>
      <c r="O1179" s="12" t="n">
        <f aca="false">O1178+P1178*$Q$8</f>
        <v>4.69737253436535</v>
      </c>
      <c r="P1179" s="12" t="n">
        <f aca="false">P1178+Q1178*$Q$8</f>
        <v>0.151515746005543</v>
      </c>
      <c r="Q1179" s="16" t="n">
        <f aca="false">-2*M1179*P1179*COS(L1179)/SIN(L1179)</f>
        <v>-0.0106999415326386</v>
      </c>
      <c r="R1179" s="3" t="n">
        <v>1168</v>
      </c>
      <c r="S1179" s="12" t="n">
        <f aca="false">R1179*Y$8</f>
        <v>1.168</v>
      </c>
      <c r="T1179" s="17" t="n">
        <f aca="false">T1178+U1178*$Y$8</f>
        <v>1.17521540607912</v>
      </c>
      <c r="U1179" s="14" t="n">
        <f aca="false">U1178+V1178*$Y$8</f>
        <v>0.982517717335723</v>
      </c>
      <c r="V1179" s="15" t="n">
        <f aca="false">SIN(T1179)*COS(T1179)*X1179^2</f>
        <v>0.0144903389337574</v>
      </c>
      <c r="W1179" s="12" t="n">
        <f aca="false">W1178+X1178*$Y$8</f>
        <v>1.49552686287852</v>
      </c>
      <c r="X1179" s="12" t="n">
        <f aca="false">X1178+Y1178*$Y$8</f>
        <v>0.201867957091348</v>
      </c>
      <c r="Y1179" s="16" t="n">
        <f aca="false">-2*U1179*X1179*COS(T1179)/SIN(T1179)</f>
        <v>-0.165650179638721</v>
      </c>
    </row>
    <row r="1180" customFormat="false" ht="12" hidden="false" customHeight="false" outlineLevel="0" collapsed="false">
      <c r="J1180" s="3" t="n">
        <v>1169</v>
      </c>
      <c r="K1180" s="12" t="n">
        <f aca="false">J1180*Q$8</f>
        <v>4.676</v>
      </c>
      <c r="L1180" s="17" t="n">
        <f aca="false">L1179+M1179*$Q$8</f>
        <v>1.60253972851621</v>
      </c>
      <c r="M1180" s="14" t="n">
        <f aca="false">M1179+N1179*$Q$8</f>
        <v>-0.988699646732889</v>
      </c>
      <c r="N1180" s="15" t="n">
        <f aca="false">SIN(L1180)*COS(L1180)*P1180^2</f>
        <v>-0.000727833144612247</v>
      </c>
      <c r="O1180" s="12" t="n">
        <f aca="false">O1179+P1179*$Q$8</f>
        <v>4.69797859734937</v>
      </c>
      <c r="P1180" s="12" t="n">
        <f aca="false">P1179+Q1179*$Q$8</f>
        <v>0.151472946239413</v>
      </c>
      <c r="Q1180" s="16" t="n">
        <f aca="false">-2*M1180*P1180*COS(L1180)/SIN(L1180)</f>
        <v>-0.00951105774276956</v>
      </c>
      <c r="R1180" s="3" t="n">
        <v>1169</v>
      </c>
      <c r="S1180" s="12" t="n">
        <f aca="false">R1180*Y$8</f>
        <v>1.169</v>
      </c>
      <c r="T1180" s="17" t="n">
        <f aca="false">T1179+U1179*$Y$8</f>
        <v>1.17619792379646</v>
      </c>
      <c r="U1180" s="14" t="n">
        <f aca="false">U1179+V1179*$Y$8</f>
        <v>0.982532207674657</v>
      </c>
      <c r="V1180" s="15" t="n">
        <f aca="false">SIN(T1180)*COS(T1180)*X1180^2</f>
        <v>0.0144384381169357</v>
      </c>
      <c r="W1180" s="12" t="n">
        <f aca="false">W1179+X1179*$Y$8</f>
        <v>1.49572873083561</v>
      </c>
      <c r="X1180" s="12" t="n">
        <f aca="false">X1179+Y1179*$Y$8</f>
        <v>0.20170230691171</v>
      </c>
      <c r="Y1180" s="16" t="n">
        <f aca="false">-2*U1180*X1180*COS(T1180)/SIN(T1180)</f>
        <v>-0.16505953855273</v>
      </c>
    </row>
    <row r="1181" customFormat="false" ht="12" hidden="false" customHeight="false" outlineLevel="0" collapsed="false">
      <c r="J1181" s="3" t="n">
        <v>1170</v>
      </c>
      <c r="K1181" s="12" t="n">
        <f aca="false">J1181*Q$8</f>
        <v>4.68</v>
      </c>
      <c r="L1181" s="17" t="n">
        <f aca="false">L1180+M1180*$Q$8</f>
        <v>1.59858492992928</v>
      </c>
      <c r="M1181" s="14" t="n">
        <f aca="false">M1180+N1180*$Q$8</f>
        <v>-0.988702558065468</v>
      </c>
      <c r="N1181" s="15" t="n">
        <f aca="false">SIN(L1181)*COS(L1181)*P1181^2</f>
        <v>-0.000636934947373659</v>
      </c>
      <c r="O1181" s="12" t="n">
        <f aca="false">O1180+P1180*$Q$8</f>
        <v>4.69858448913433</v>
      </c>
      <c r="P1181" s="12" t="n">
        <f aca="false">P1180+Q1180*$Q$8</f>
        <v>0.151434902008441</v>
      </c>
      <c r="Q1181" s="16" t="n">
        <f aca="false">-2*M1181*P1181*COS(L1181)/SIN(L1181)</f>
        <v>-0.0083233883678636</v>
      </c>
      <c r="R1181" s="3" t="n">
        <v>1170</v>
      </c>
      <c r="S1181" s="12" t="n">
        <f aca="false">R1181*Y$8</f>
        <v>1.17</v>
      </c>
      <c r="T1181" s="17" t="n">
        <f aca="false">T1180+U1180*$Y$8</f>
        <v>1.17718045600413</v>
      </c>
      <c r="U1181" s="14" t="n">
        <f aca="false">U1180+V1180*$Y$8</f>
        <v>0.982546646112774</v>
      </c>
      <c r="V1181" s="15" t="n">
        <f aca="false">SIN(T1181)*COS(T1181)*X1181^2</f>
        <v>0.0143866774324384</v>
      </c>
      <c r="W1181" s="12" t="n">
        <f aca="false">W1180+X1180*$Y$8</f>
        <v>1.49593043314252</v>
      </c>
      <c r="X1181" s="12" t="n">
        <f aca="false">X1180+Y1180*$Y$8</f>
        <v>0.201537247373157</v>
      </c>
      <c r="Y1181" s="16" t="n">
        <f aca="false">-2*U1181*X1181*COS(T1181)/SIN(T1181)</f>
        <v>-0.164470471101984</v>
      </c>
    </row>
    <row r="1182" customFormat="false" ht="12" hidden="false" customHeight="false" outlineLevel="0" collapsed="false">
      <c r="J1182" s="3" t="n">
        <v>1171</v>
      </c>
      <c r="K1182" s="12" t="n">
        <f aca="false">J1182*Q$8</f>
        <v>4.684</v>
      </c>
      <c r="L1182" s="17" t="n">
        <f aca="false">L1181+M1181*$Q$8</f>
        <v>1.59463011969702</v>
      </c>
      <c r="M1182" s="14" t="n">
        <f aca="false">M1181+N1181*$Q$8</f>
        <v>-0.988705105805257</v>
      </c>
      <c r="N1182" s="15" t="n">
        <f aca="false">SIN(L1182)*COS(L1182)*P1182^2</f>
        <v>-0.000546121984508212</v>
      </c>
      <c r="O1182" s="12" t="n">
        <f aca="false">O1181+P1181*$Q$8</f>
        <v>4.69919022874237</v>
      </c>
      <c r="P1182" s="12" t="n">
        <f aca="false">P1181+Q1181*$Q$8</f>
        <v>0.15140160845497</v>
      </c>
      <c r="Q1182" s="16" t="n">
        <f aca="false">-2*M1182*P1182*COS(L1182)/SIN(L1182)</f>
        <v>-0.00713678588556875</v>
      </c>
      <c r="R1182" s="3" t="n">
        <v>1171</v>
      </c>
      <c r="S1182" s="12" t="n">
        <f aca="false">R1182*Y$8</f>
        <v>1.171</v>
      </c>
      <c r="T1182" s="17" t="n">
        <f aca="false">T1181+U1181*$Y$8</f>
        <v>1.17816300265024</v>
      </c>
      <c r="U1182" s="14" t="n">
        <f aca="false">U1181+V1181*$Y$8</f>
        <v>0.982561032790206</v>
      </c>
      <c r="V1182" s="15" t="n">
        <f aca="false">SIN(T1182)*COS(T1182)*X1182^2</f>
        <v>0.014335056223759</v>
      </c>
      <c r="W1182" s="12" t="n">
        <f aca="false">W1181+X1181*$Y$8</f>
        <v>1.49613197038989</v>
      </c>
      <c r="X1182" s="12" t="n">
        <f aca="false">X1181+Y1181*$Y$8</f>
        <v>0.201372776902055</v>
      </c>
      <c r="Y1182" s="16" t="n">
        <f aca="false">-2*U1182*X1182*COS(T1182)/SIN(T1182)</f>
        <v>-0.163882969982215</v>
      </c>
    </row>
    <row r="1183" customFormat="false" ht="12" hidden="false" customHeight="false" outlineLevel="0" collapsed="false">
      <c r="J1183" s="3" t="n">
        <v>1172</v>
      </c>
      <c r="K1183" s="12" t="n">
        <f aca="false">J1183*Q$8</f>
        <v>4.688</v>
      </c>
      <c r="L1183" s="17" t="n">
        <f aca="false">L1182+M1182*$Q$8</f>
        <v>1.5906752992738</v>
      </c>
      <c r="M1183" s="14" t="n">
        <f aca="false">M1182+N1182*$Q$8</f>
        <v>-0.988707290293195</v>
      </c>
      <c r="N1183" s="15" t="n">
        <f aca="false">SIN(L1183)*COS(L1183)*P1183^2</f>
        <v>-0.000455382880649533</v>
      </c>
      <c r="O1183" s="12" t="n">
        <f aca="false">O1182+P1182*$Q$8</f>
        <v>4.69979583517619</v>
      </c>
      <c r="P1183" s="12" t="n">
        <f aca="false">P1182+Q1182*$Q$8</f>
        <v>0.151373061311428</v>
      </c>
      <c r="Q1183" s="16" t="n">
        <f aca="false">-2*M1183*P1183*COS(L1183)/SIN(L1183)</f>
        <v>-0.00595110305678375</v>
      </c>
      <c r="R1183" s="3" t="n">
        <v>1172</v>
      </c>
      <c r="S1183" s="12" t="n">
        <f aca="false">R1183*Y$8</f>
        <v>1.172</v>
      </c>
      <c r="T1183" s="17" t="n">
        <f aca="false">T1182+U1182*$Y$8</f>
        <v>1.17914556368303</v>
      </c>
      <c r="U1183" s="14" t="n">
        <f aca="false">U1182+V1182*$Y$8</f>
        <v>0.98257536784643</v>
      </c>
      <c r="V1183" s="15" t="n">
        <f aca="false">SIN(T1183)*COS(T1183)*X1183^2</f>
        <v>0.0142835738373896</v>
      </c>
      <c r="W1183" s="12" t="n">
        <f aca="false">W1182+X1182*$Y$8</f>
        <v>1.4963333431668</v>
      </c>
      <c r="X1183" s="12" t="n">
        <f aca="false">X1182+Y1182*$Y$8</f>
        <v>0.201208893932073</v>
      </c>
      <c r="Y1183" s="16" t="n">
        <f aca="false">-2*U1183*X1183*COS(T1183)/SIN(T1183)</f>
        <v>-0.163297027921955</v>
      </c>
    </row>
    <row r="1184" customFormat="false" ht="12" hidden="false" customHeight="false" outlineLevel="0" collapsed="false">
      <c r="J1184" s="3" t="n">
        <v>1173</v>
      </c>
      <c r="K1184" s="12" t="n">
        <f aca="false">J1184*Q$8</f>
        <v>4.692</v>
      </c>
      <c r="L1184" s="17" t="n">
        <f aca="false">L1183+M1183*$Q$8</f>
        <v>1.58672047011262</v>
      </c>
      <c r="M1184" s="14" t="n">
        <f aca="false">M1183+N1183*$Q$8</f>
        <v>-0.988709111824718</v>
      </c>
      <c r="N1184" s="15" t="n">
        <f aca="false">SIN(L1184)*COS(L1184)*P1184^2</f>
        <v>-0.000364706280823964</v>
      </c>
      <c r="O1184" s="12" t="n">
        <f aca="false">O1183+P1183*$Q$8</f>
        <v>4.70040132742143</v>
      </c>
      <c r="P1184" s="12" t="n">
        <f aca="false">P1183+Q1183*$Q$8</f>
        <v>0.151349256899201</v>
      </c>
      <c r="Q1184" s="16" t="n">
        <f aca="false">-2*M1184*P1184*COS(L1184)/SIN(L1184)</f>
        <v>-0.0047661928872814</v>
      </c>
      <c r="R1184" s="3" t="n">
        <v>1173</v>
      </c>
      <c r="S1184" s="12" t="n">
        <f aca="false">R1184*Y$8</f>
        <v>1.173</v>
      </c>
      <c r="T1184" s="17" t="n">
        <f aca="false">T1183+U1183*$Y$8</f>
        <v>1.18012813905088</v>
      </c>
      <c r="U1184" s="14" t="n">
        <f aca="false">U1183+V1183*$Y$8</f>
        <v>0.982589651420267</v>
      </c>
      <c r="V1184" s="15" t="n">
        <f aca="false">SIN(T1184)*COS(T1184)*X1184^2</f>
        <v>0.0142322296228033</v>
      </c>
      <c r="W1184" s="12" t="n">
        <f aca="false">W1183+X1183*$Y$8</f>
        <v>1.49653455206073</v>
      </c>
      <c r="X1184" s="12" t="n">
        <f aca="false">X1183+Y1183*$Y$8</f>
        <v>0.201045596904151</v>
      </c>
      <c r="Y1184" s="16" t="n">
        <f aca="false">-2*U1184*X1184*COS(T1184)/SIN(T1184)</f>
        <v>-0.162712637682338</v>
      </c>
    </row>
    <row r="1185" customFormat="false" ht="12" hidden="false" customHeight="false" outlineLevel="0" collapsed="false">
      <c r="J1185" s="3" t="n">
        <v>1174</v>
      </c>
      <c r="K1185" s="12" t="n">
        <f aca="false">J1185*Q$8</f>
        <v>4.696</v>
      </c>
      <c r="L1185" s="17" t="n">
        <f aca="false">L1184+M1184*$Q$8</f>
        <v>1.58276563366532</v>
      </c>
      <c r="M1185" s="14" t="n">
        <f aca="false">M1184+N1184*$Q$8</f>
        <v>-0.988710570649841</v>
      </c>
      <c r="N1185" s="15" t="n">
        <f aca="false">SIN(L1185)*COS(L1185)*P1185^2</f>
        <v>-0.000274080847455417</v>
      </c>
      <c r="O1185" s="12" t="n">
        <f aca="false">O1184+P1184*$Q$8</f>
        <v>4.70100672444903</v>
      </c>
      <c r="P1185" s="12" t="n">
        <f aca="false">P1184+Q1184*$Q$8</f>
        <v>0.151330192127652</v>
      </c>
      <c r="Q1185" s="16" t="n">
        <f aca="false">-2*M1185*P1185*COS(L1185)/SIN(L1185)</f>
        <v>-0.00358190858944206</v>
      </c>
      <c r="R1185" s="3" t="n">
        <v>1174</v>
      </c>
      <c r="S1185" s="12" t="n">
        <f aca="false">R1185*Y$8</f>
        <v>1.174</v>
      </c>
      <c r="T1185" s="17" t="n">
        <f aca="false">T1184+U1184*$Y$8</f>
        <v>1.1811107287023</v>
      </c>
      <c r="U1185" s="14" t="n">
        <f aca="false">U1184+V1184*$Y$8</f>
        <v>0.98260388364989</v>
      </c>
      <c r="V1185" s="15" t="n">
        <f aca="false">SIN(T1185)*COS(T1185)*X1185^2</f>
        <v>0.0141810229324365</v>
      </c>
      <c r="W1185" s="12" t="n">
        <f aca="false">W1184+X1184*$Y$8</f>
        <v>1.49673559765763</v>
      </c>
      <c r="X1185" s="12" t="n">
        <f aca="false">X1184+Y1184*$Y$8</f>
        <v>0.200882884266469</v>
      </c>
      <c r="Y1185" s="16" t="n">
        <f aca="false">-2*U1185*X1185*COS(T1185)/SIN(T1185)</f>
        <v>-0.162129792056914</v>
      </c>
    </row>
    <row r="1186" customFormat="false" ht="12" hidden="false" customHeight="false" outlineLevel="0" collapsed="false">
      <c r="J1186" s="3" t="n">
        <v>1175</v>
      </c>
      <c r="K1186" s="12" t="n">
        <f aca="false">J1186*Q$8</f>
        <v>4.7</v>
      </c>
      <c r="L1186" s="17" t="n">
        <f aca="false">L1185+M1185*$Q$8</f>
        <v>1.57881079138272</v>
      </c>
      <c r="M1186" s="14" t="n">
        <f aca="false">M1185+N1185*$Q$8</f>
        <v>-0.988711666973231</v>
      </c>
      <c r="N1186" s="15" t="n">
        <f aca="false">SIN(L1186)*COS(L1186)*P1186^2</f>
        <v>-0.000183495257378244</v>
      </c>
      <c r="O1186" s="12" t="n">
        <f aca="false">O1185+P1185*$Q$8</f>
        <v>4.70161204521754</v>
      </c>
      <c r="P1186" s="12" t="n">
        <f aca="false">P1185+Q1185*$Q$8</f>
        <v>0.151315864493294</v>
      </c>
      <c r="Q1186" s="16" t="n">
        <f aca="false">-2*M1186*P1186*COS(L1186)/SIN(L1186)</f>
        <v>-0.00239810354407896</v>
      </c>
      <c r="R1186" s="3" t="n">
        <v>1175</v>
      </c>
      <c r="S1186" s="12" t="n">
        <f aca="false">R1186*Y$8</f>
        <v>1.175</v>
      </c>
      <c r="T1186" s="17" t="n">
        <f aca="false">T1185+U1185*$Y$8</f>
        <v>1.18209333258595</v>
      </c>
      <c r="U1186" s="14" t="n">
        <f aca="false">U1185+V1185*$Y$8</f>
        <v>0.982618064672823</v>
      </c>
      <c r="V1186" s="15" t="n">
        <f aca="false">SIN(T1186)*COS(T1186)*X1186^2</f>
        <v>0.0141299531216704</v>
      </c>
      <c r="W1186" s="12" t="n">
        <f aca="false">W1185+X1185*$Y$8</f>
        <v>1.4969364805419</v>
      </c>
      <c r="X1186" s="12" t="n">
        <f aca="false">X1185+Y1185*$Y$8</f>
        <v>0.200720754474412</v>
      </c>
      <c r="Y1186" s="16" t="n">
        <f aca="false">-2*U1186*X1186*COS(T1186)/SIN(T1186)</f>
        <v>-0.161548483871452</v>
      </c>
    </row>
    <row r="1187" customFormat="false" ht="12" hidden="false" customHeight="false" outlineLevel="0" collapsed="false">
      <c r="J1187" s="3" t="n">
        <v>1176</v>
      </c>
      <c r="K1187" s="12" t="n">
        <f aca="false">J1187*Q$8</f>
        <v>4.704</v>
      </c>
      <c r="L1187" s="17" t="n">
        <f aca="false">L1186+M1186*$Q$8</f>
        <v>1.57485594471483</v>
      </c>
      <c r="M1187" s="14" t="n">
        <f aca="false">M1186+N1186*$Q$8</f>
        <v>-0.98871240095426</v>
      </c>
      <c r="N1187" s="15" t="n">
        <f aca="false">SIN(L1187)*COS(L1187)*P1187^2</f>
        <v>-9.29381988568741E-005</v>
      </c>
      <c r="O1187" s="12" t="n">
        <f aca="false">O1186+P1186*$Q$8</f>
        <v>4.70221730867551</v>
      </c>
      <c r="P1187" s="12" t="n">
        <f aca="false">P1186+Q1186*$Q$8</f>
        <v>0.151306272079117</v>
      </c>
      <c r="Q1187" s="16" t="n">
        <f aca="false">-2*M1187*P1187*COS(L1187)/SIN(L1187)</f>
        <v>-0.00121463126233988</v>
      </c>
      <c r="R1187" s="3" t="n">
        <v>1176</v>
      </c>
      <c r="S1187" s="12" t="n">
        <f aca="false">R1187*Y$8</f>
        <v>1.176</v>
      </c>
      <c r="T1187" s="17" t="n">
        <f aca="false">T1186+U1186*$Y$8</f>
        <v>1.18307595065062</v>
      </c>
      <c r="U1187" s="14" t="n">
        <f aca="false">U1186+V1186*$Y$8</f>
        <v>0.982632194625944</v>
      </c>
      <c r="V1187" s="15" t="n">
        <f aca="false">SIN(T1187)*COS(T1187)*X1187^2</f>
        <v>0.0140790195488144</v>
      </c>
      <c r="W1187" s="12" t="n">
        <f aca="false">W1186+X1186*$Y$8</f>
        <v>1.49713720129637</v>
      </c>
      <c r="X1187" s="12" t="n">
        <f aca="false">X1186+Y1186*$Y$8</f>
        <v>0.20055920599054</v>
      </c>
      <c r="Y1187" s="16" t="n">
        <f aca="false">-2*U1187*X1187*COS(T1187)/SIN(T1187)</f>
        <v>-0.160968705983756</v>
      </c>
    </row>
    <row r="1188" customFormat="false" ht="12" hidden="false" customHeight="false" outlineLevel="0" collapsed="false">
      <c r="J1188" s="3" t="n">
        <v>1177</v>
      </c>
      <c r="K1188" s="12" t="n">
        <f aca="false">J1188*Q$8</f>
        <v>4.708</v>
      </c>
      <c r="L1188" s="17" t="n">
        <f aca="false">L1187+M1187*$Q$8</f>
        <v>1.57090109511101</v>
      </c>
      <c r="M1188" s="14" t="n">
        <f aca="false">M1187+N1187*$Q$8</f>
        <v>-0.988712772707056</v>
      </c>
      <c r="N1188" s="15" t="n">
        <f aca="false">SIN(L1188)*COS(L1188)*P1188^2</f>
        <v>-2.39836861080926E-006</v>
      </c>
      <c r="O1188" s="12" t="n">
        <f aca="false">O1187+P1187*$Q$8</f>
        <v>4.70282253376383</v>
      </c>
      <c r="P1188" s="12" t="n">
        <f aca="false">P1187+Q1187*$Q$8</f>
        <v>0.151301413554068</v>
      </c>
      <c r="Q1188" s="16" t="n">
        <f aca="false">-2*M1188*P1188*COS(L1188)/SIN(L1188)</f>
        <v>-3.13453476671944E-005</v>
      </c>
      <c r="R1188" s="3" t="n">
        <v>1177</v>
      </c>
      <c r="S1188" s="12" t="n">
        <f aca="false">R1188*Y$8</f>
        <v>1.177</v>
      </c>
      <c r="T1188" s="17" t="n">
        <f aca="false">T1187+U1187*$Y$8</f>
        <v>1.18405858284525</v>
      </c>
      <c r="U1188" s="14" t="n">
        <f aca="false">U1187+V1187*$Y$8</f>
        <v>0.982646273645493</v>
      </c>
      <c r="V1188" s="15" t="n">
        <f aca="false">SIN(T1188)*COS(T1188)*X1188^2</f>
        <v>0.0140282215750879</v>
      </c>
      <c r="W1188" s="12" t="n">
        <f aca="false">W1187+X1187*$Y$8</f>
        <v>1.49733776050236</v>
      </c>
      <c r="X1188" s="12" t="n">
        <f aca="false">X1187+Y1187*$Y$8</f>
        <v>0.200398237284556</v>
      </c>
      <c r="Y1188" s="16" t="n">
        <f aca="false">-2*U1188*X1188*COS(T1188)/SIN(T1188)</f>
        <v>-0.160390451283472</v>
      </c>
    </row>
    <row r="1189" customFormat="false" ht="12" hidden="false" customHeight="false" outlineLevel="0" collapsed="false">
      <c r="J1189" s="3" t="n">
        <v>1178</v>
      </c>
      <c r="K1189" s="12" t="n">
        <f aca="false">J1189*Q$8</f>
        <v>4.712</v>
      </c>
      <c r="L1189" s="17" t="n">
        <f aca="false">L1188+M1188*$Q$8</f>
        <v>1.56694624402019</v>
      </c>
      <c r="M1189" s="14" t="n">
        <f aca="false">M1188+N1188*$Q$8</f>
        <v>-0.98871278230053</v>
      </c>
      <c r="N1189" s="15" t="n">
        <f aca="false">SIN(L1189)*COS(L1189)*P1189^2</f>
        <v>8.8135531156295E-005</v>
      </c>
      <c r="O1189" s="12" t="n">
        <f aca="false">O1188+P1188*$Q$8</f>
        <v>4.70342773941804</v>
      </c>
      <c r="P1189" s="12" t="n">
        <f aca="false">P1188+Q1188*$Q$8</f>
        <v>0.151301288172677</v>
      </c>
      <c r="Q1189" s="16" t="n">
        <f aca="false">-2*M1189*P1189*COS(L1189)/SIN(L1189)</f>
        <v>0.00115190054219951</v>
      </c>
      <c r="R1189" s="3" t="n">
        <v>1178</v>
      </c>
      <c r="S1189" s="12" t="n">
        <f aca="false">R1189*Y$8</f>
        <v>1.178</v>
      </c>
      <c r="T1189" s="17" t="n">
        <f aca="false">T1188+U1188*$Y$8</f>
        <v>1.18504122911889</v>
      </c>
      <c r="U1189" s="14" t="n">
        <f aca="false">U1188+V1188*$Y$8</f>
        <v>0.982660301867068</v>
      </c>
      <c r="V1189" s="15" t="n">
        <f aca="false">SIN(T1189)*COS(T1189)*X1189^2</f>
        <v>0.0139775585646035</v>
      </c>
      <c r="W1189" s="12" t="n">
        <f aca="false">W1188+X1188*$Y$8</f>
        <v>1.49753815873965</v>
      </c>
      <c r="X1189" s="12" t="n">
        <f aca="false">X1188+Y1188*$Y$8</f>
        <v>0.200237846833273</v>
      </c>
      <c r="Y1189" s="16" t="n">
        <f aca="false">-2*U1189*X1189*COS(T1189)/SIN(T1189)</f>
        <v>-0.159813712691905</v>
      </c>
    </row>
    <row r="1190" customFormat="false" ht="12" hidden="false" customHeight="false" outlineLevel="0" collapsed="false">
      <c r="J1190" s="3" t="n">
        <v>1179</v>
      </c>
      <c r="K1190" s="12" t="n">
        <f aca="false">J1190*Q$8</f>
        <v>4.716</v>
      </c>
      <c r="L1190" s="17" t="n">
        <f aca="false">L1189+M1189*$Q$8</f>
        <v>1.56299139289098</v>
      </c>
      <c r="M1190" s="14" t="n">
        <f aca="false">M1189+N1189*$Q$8</f>
        <v>-0.988712429758406</v>
      </c>
      <c r="N1190" s="15" t="n">
        <f aca="false">SIN(L1190)*COS(L1190)*P1190^2</f>
        <v>0.000178674795724823</v>
      </c>
      <c r="O1190" s="12" t="n">
        <f aca="false">O1189+P1189*$Q$8</f>
        <v>4.70403294457073</v>
      </c>
      <c r="P1190" s="12" t="n">
        <f aca="false">P1189+Q1189*$Q$8</f>
        <v>0.151305895774846</v>
      </c>
      <c r="Q1190" s="16" t="n">
        <f aca="false">-2*M1190*P1190*COS(L1190)/SIN(L1190)</f>
        <v>0.00233525273319547</v>
      </c>
      <c r="R1190" s="3" t="n">
        <v>1179</v>
      </c>
      <c r="S1190" s="12" t="n">
        <f aca="false">R1190*Y$8</f>
        <v>1.179</v>
      </c>
      <c r="T1190" s="17" t="n">
        <f aca="false">T1189+U1189*$Y$8</f>
        <v>1.18602388942076</v>
      </c>
      <c r="U1190" s="14" t="n">
        <f aca="false">U1189+V1189*$Y$8</f>
        <v>0.982674279425633</v>
      </c>
      <c r="V1190" s="15" t="n">
        <f aca="false">SIN(T1190)*COS(T1190)*X1190^2</f>
        <v>0.0139270298843491</v>
      </c>
      <c r="W1190" s="12" t="n">
        <f aca="false">W1189+X1189*$Y$8</f>
        <v>1.49773839658648</v>
      </c>
      <c r="X1190" s="12" t="n">
        <f aca="false">X1189+Y1189*$Y$8</f>
        <v>0.200078033120581</v>
      </c>
      <c r="Y1190" s="16" t="n">
        <f aca="false">-2*U1190*X1190*COS(T1190)/SIN(T1190)</f>
        <v>-0.15923848316183</v>
      </c>
    </row>
    <row r="1191" customFormat="false" ht="12" hidden="false" customHeight="false" outlineLevel="0" collapsed="false">
      <c r="J1191" s="3" t="n">
        <v>1180</v>
      </c>
      <c r="K1191" s="12" t="n">
        <f aca="false">J1191*Q$8</f>
        <v>4.72</v>
      </c>
      <c r="L1191" s="17" t="n">
        <f aca="false">L1190+M1190*$Q$8</f>
        <v>1.55903654317195</v>
      </c>
      <c r="M1191" s="14" t="n">
        <f aca="false">M1190+N1190*$Q$8</f>
        <v>-0.988711715059223</v>
      </c>
      <c r="N1191" s="15" t="n">
        <f aca="false">SIN(L1191)*COS(L1191)*P1191^2</f>
        <v>0.000269230720825993</v>
      </c>
      <c r="O1191" s="12" t="n">
        <f aca="false">O1190+P1190*$Q$8</f>
        <v>4.70463816815383</v>
      </c>
      <c r="P1191" s="12" t="n">
        <f aca="false">P1190+Q1190*$Q$8</f>
        <v>0.151315236785779</v>
      </c>
      <c r="Q1191" s="16" t="n">
        <f aca="false">-2*M1191*P1191*COS(L1191)/SIN(L1191)</f>
        <v>0.00351885757289404</v>
      </c>
      <c r="R1191" s="3" t="n">
        <v>1180</v>
      </c>
      <c r="S1191" s="12" t="n">
        <f aca="false">R1191*Y$8</f>
        <v>1.18</v>
      </c>
      <c r="T1191" s="17" t="n">
        <f aca="false">T1190+U1190*$Y$8</f>
        <v>1.18700656370019</v>
      </c>
      <c r="U1191" s="14" t="n">
        <f aca="false">U1190+V1190*$Y$8</f>
        <v>0.982688206455517</v>
      </c>
      <c r="V1191" s="15" t="n">
        <f aca="false">SIN(T1191)*COS(T1191)*X1191^2</f>
        <v>0.0138766349041713</v>
      </c>
      <c r="W1191" s="12" t="n">
        <f aca="false">W1190+X1190*$Y$8</f>
        <v>1.4979384746196</v>
      </c>
      <c r="X1191" s="12" t="n">
        <f aca="false">X1190+Y1190*$Y$8</f>
        <v>0.199918794637419</v>
      </c>
      <c r="Y1191" s="16" t="n">
        <f aca="false">-2*U1191*X1191*COS(T1191)/SIN(T1191)</f>
        <v>-0.158664755677306</v>
      </c>
    </row>
    <row r="1192" customFormat="false" ht="12" hidden="false" customHeight="false" outlineLevel="0" collapsed="false">
      <c r="J1192" s="3" t="n">
        <v>1181</v>
      </c>
      <c r="K1192" s="12" t="n">
        <f aca="false">J1192*Q$8</f>
        <v>4.724</v>
      </c>
      <c r="L1192" s="17" t="n">
        <f aca="false">L1191+M1191*$Q$8</f>
        <v>1.55508169631171</v>
      </c>
      <c r="M1192" s="14" t="n">
        <f aca="false">M1191+N1191*$Q$8</f>
        <v>-0.988710638136339</v>
      </c>
      <c r="N1192" s="15" t="n">
        <f aca="false">SIN(L1192)*COS(L1192)*P1192^2</f>
        <v>0.000359814605608545</v>
      </c>
      <c r="O1192" s="12" t="n">
        <f aca="false">O1191+P1191*$Q$8</f>
        <v>4.70524342910098</v>
      </c>
      <c r="P1192" s="12" t="n">
        <f aca="false">P1191+Q1191*$Q$8</f>
        <v>0.151329312216071</v>
      </c>
      <c r="Q1192" s="16" t="n">
        <f aca="false">-2*M1192*P1192*COS(L1192)/SIN(L1192)</f>
        <v>0.00470286146847758</v>
      </c>
      <c r="R1192" s="3" t="n">
        <v>1181</v>
      </c>
      <c r="S1192" s="12" t="n">
        <f aca="false">R1192*Y$8</f>
        <v>1.181</v>
      </c>
      <c r="T1192" s="17" t="n">
        <f aca="false">T1191+U1191*$Y$8</f>
        <v>1.18798925190664</v>
      </c>
      <c r="U1192" s="14" t="n">
        <f aca="false">U1191+V1191*$Y$8</f>
        <v>0.982702083090421</v>
      </c>
      <c r="V1192" s="15" t="n">
        <f aca="false">SIN(T1192)*COS(T1192)*X1192^2</f>
        <v>0.0138263729967579</v>
      </c>
      <c r="W1192" s="12" t="n">
        <f aca="false">W1191+X1191*$Y$8</f>
        <v>1.49813839341424</v>
      </c>
      <c r="X1192" s="12" t="n">
        <f aca="false">X1191+Y1191*$Y$8</f>
        <v>0.199760129881742</v>
      </c>
      <c r="Y1192" s="16" t="n">
        <f aca="false">-2*U1192*X1192*COS(T1192)/SIN(T1192)</f>
        <v>-0.158092523253495</v>
      </c>
    </row>
    <row r="1193" customFormat="false" ht="12" hidden="false" customHeight="false" outlineLevel="0" collapsed="false">
      <c r="J1193" s="3" t="n">
        <v>1182</v>
      </c>
      <c r="K1193" s="12" t="n">
        <f aca="false">J1193*Q$8</f>
        <v>4.728</v>
      </c>
      <c r="L1193" s="17" t="n">
        <f aca="false">L1192+M1192*$Q$8</f>
        <v>1.55112685375917</v>
      </c>
      <c r="M1193" s="14" t="n">
        <f aca="false">M1192+N1192*$Q$8</f>
        <v>-0.988709198877917</v>
      </c>
      <c r="N1193" s="15" t="n">
        <f aca="false">SIN(L1193)*COS(L1193)*P1193^2</f>
        <v>0.000450437755606686</v>
      </c>
      <c r="O1193" s="12" t="n">
        <f aca="false">O1192+P1192*$Q$8</f>
        <v>4.70584874634984</v>
      </c>
      <c r="P1193" s="12" t="n">
        <f aca="false">P1192+Q1192*$Q$8</f>
        <v>0.151348123661944</v>
      </c>
      <c r="Q1193" s="16" t="n">
        <f aca="false">-2*M1193*P1193*COS(L1193)/SIN(L1193)</f>
        <v>0.00588741092473316</v>
      </c>
      <c r="R1193" s="3" t="n">
        <v>1182</v>
      </c>
      <c r="S1193" s="12" t="n">
        <f aca="false">R1193*Y$8</f>
        <v>1.182</v>
      </c>
      <c r="T1193" s="17" t="n">
        <f aca="false">T1192+U1192*$Y$8</f>
        <v>1.18897195398973</v>
      </c>
      <c r="U1193" s="14" t="n">
        <f aca="false">U1192+V1192*$Y$8</f>
        <v>0.982715909463418</v>
      </c>
      <c r="V1193" s="15" t="n">
        <f aca="false">SIN(T1193)*COS(T1193)*X1193^2</f>
        <v>0.0137762435376214</v>
      </c>
      <c r="W1193" s="12" t="n">
        <f aca="false">W1192+X1192*$Y$8</f>
        <v>1.49833815354412</v>
      </c>
      <c r="X1193" s="12" t="n">
        <f aca="false">X1192+Y1192*$Y$8</f>
        <v>0.199602037358488</v>
      </c>
      <c r="Y1193" s="16" t="n">
        <f aca="false">-2*U1193*X1193*COS(T1193)/SIN(T1193)</f>
        <v>-0.157521778936478</v>
      </c>
    </row>
    <row r="1194" customFormat="false" ht="12" hidden="false" customHeight="false" outlineLevel="0" collapsed="false">
      <c r="J1194" s="3" t="n">
        <v>1183</v>
      </c>
      <c r="K1194" s="12" t="n">
        <f aca="false">J1194*Q$8</f>
        <v>4.732</v>
      </c>
      <c r="L1194" s="17" t="n">
        <f aca="false">L1193+M1193*$Q$8</f>
        <v>1.54717201696366</v>
      </c>
      <c r="M1194" s="14" t="n">
        <f aca="false">M1193+N1193*$Q$8</f>
        <v>-0.988707397126895</v>
      </c>
      <c r="N1194" s="15" t="n">
        <f aca="false">SIN(L1194)*COS(L1194)*P1194^2</f>
        <v>0.000541111485710594</v>
      </c>
      <c r="O1194" s="12" t="n">
        <f aca="false">O1193+P1193*$Q$8</f>
        <v>4.70645413884449</v>
      </c>
      <c r="P1194" s="12" t="n">
        <f aca="false">P1193+Q1193*$Q$8</f>
        <v>0.151371673305643</v>
      </c>
      <c r="Q1194" s="16" t="n">
        <f aca="false">-2*M1194*P1194*COS(L1194)/SIN(L1194)</f>
        <v>0.00707265258208927</v>
      </c>
      <c r="R1194" s="3" t="n">
        <v>1183</v>
      </c>
      <c r="S1194" s="12" t="n">
        <f aca="false">R1194*Y$8</f>
        <v>1.183</v>
      </c>
      <c r="T1194" s="17" t="n">
        <f aca="false">T1193+U1193*$Y$8</f>
        <v>1.1899546698992</v>
      </c>
      <c r="U1194" s="14" t="n">
        <f aca="false">U1193+V1193*$Y$8</f>
        <v>0.982729685706956</v>
      </c>
      <c r="V1194" s="15" t="n">
        <f aca="false">SIN(T1194)*COS(T1194)*X1194^2</f>
        <v>0.0137262459050817</v>
      </c>
      <c r="W1194" s="12" t="n">
        <f aca="false">W1193+X1193*$Y$8</f>
        <v>1.49853775558148</v>
      </c>
      <c r="X1194" s="12" t="n">
        <f aca="false">X1193+Y1193*$Y$8</f>
        <v>0.199444515579552</v>
      </c>
      <c r="Y1194" s="16" t="n">
        <f aca="false">-2*U1194*X1194*COS(T1194)/SIN(T1194)</f>
        <v>-0.156952515803074</v>
      </c>
    </row>
    <row r="1195" customFormat="false" ht="12" hidden="false" customHeight="false" outlineLevel="0" collapsed="false">
      <c r="J1195" s="3" t="n">
        <v>1184</v>
      </c>
      <c r="K1195" s="12" t="n">
        <f aca="false">J1195*Q$8</f>
        <v>4.736</v>
      </c>
      <c r="L1195" s="17" t="n">
        <f aca="false">L1194+M1194*$Q$8</f>
        <v>1.54321718737515</v>
      </c>
      <c r="M1195" s="14" t="n">
        <f aca="false">M1194+N1194*$Q$8</f>
        <v>-0.988705232680952</v>
      </c>
      <c r="N1195" s="15" t="n">
        <f aca="false">SIN(L1195)*COS(L1195)*P1195^2</f>
        <v>0.00063184712314082</v>
      </c>
      <c r="O1195" s="12" t="n">
        <f aca="false">O1194+P1194*$Q$8</f>
        <v>4.70705962553771</v>
      </c>
      <c r="P1195" s="12" t="n">
        <f aca="false">P1194+Q1194*$Q$8</f>
        <v>0.151399963915972</v>
      </c>
      <c r="Q1195" s="16" t="n">
        <f aca="false">-2*M1195*P1195*COS(L1195)/SIN(L1195)</f>
        <v>0.00825873325471076</v>
      </c>
      <c r="R1195" s="3" t="n">
        <v>1184</v>
      </c>
      <c r="S1195" s="12" t="n">
        <f aca="false">R1195*Y$8</f>
        <v>1.184</v>
      </c>
      <c r="T1195" s="17" t="n">
        <f aca="false">T1194+U1194*$Y$8</f>
        <v>1.1909373995849</v>
      </c>
      <c r="U1195" s="14" t="n">
        <f aca="false">U1194+V1194*$Y$8</f>
        <v>0.982743411952861</v>
      </c>
      <c r="V1195" s="15" t="n">
        <f aca="false">SIN(T1195)*COS(T1195)*X1195^2</f>
        <v>0.01367637948025</v>
      </c>
      <c r="W1195" s="12" t="n">
        <f aca="false">W1194+X1194*$Y$8</f>
        <v>1.49873720009706</v>
      </c>
      <c r="X1195" s="12" t="n">
        <f aca="false">X1194+Y1194*$Y$8</f>
        <v>0.199287563063749</v>
      </c>
      <c r="Y1195" s="16" t="n">
        <f aca="false">-2*U1195*X1195*COS(T1195)/SIN(T1195)</f>
        <v>-0.156384726960658</v>
      </c>
    </row>
    <row r="1196" customFormat="false" ht="12" hidden="false" customHeight="false" outlineLevel="0" collapsed="false">
      <c r="J1196" s="3" t="n">
        <v>1185</v>
      </c>
      <c r="K1196" s="12" t="n">
        <f aca="false">J1196*Q$8</f>
        <v>4.74</v>
      </c>
      <c r="L1196" s="17" t="n">
        <f aca="false">L1195+M1195*$Q$8</f>
        <v>1.53926236644443</v>
      </c>
      <c r="M1196" s="14" t="n">
        <f aca="false">M1195+N1195*$Q$8</f>
        <v>-0.988702705292459</v>
      </c>
      <c r="N1196" s="15" t="n">
        <f aca="false">SIN(L1196)*COS(L1196)*P1196^2</f>
        <v>0.00072265601042789</v>
      </c>
      <c r="O1196" s="12" t="n">
        <f aca="false">O1195+P1195*$Q$8</f>
        <v>4.70766522539338</v>
      </c>
      <c r="P1196" s="12" t="n">
        <f aca="false">P1195+Q1195*$Q$8</f>
        <v>0.151432998848991</v>
      </c>
      <c r="Q1196" s="16" t="n">
        <f aca="false">-2*M1196*P1196*COS(L1196)/SIN(L1196)</f>
        <v>0.00944579996866802</v>
      </c>
      <c r="R1196" s="3" t="n">
        <v>1185</v>
      </c>
      <c r="S1196" s="12" t="n">
        <f aca="false">R1196*Y$8</f>
        <v>1.185</v>
      </c>
      <c r="T1196" s="17" t="n">
        <f aca="false">T1195+U1195*$Y$8</f>
        <v>1.19192014299686</v>
      </c>
      <c r="U1196" s="14" t="n">
        <f aca="false">U1195+V1195*$Y$8</f>
        <v>0.982757088332341</v>
      </c>
      <c r="V1196" s="15" t="n">
        <f aca="false">SIN(T1196)*COS(T1196)*X1196^2</f>
        <v>0.0136266436470113</v>
      </c>
      <c r="W1196" s="12" t="n">
        <f aca="false">W1195+X1195*$Y$8</f>
        <v>1.49893648766012</v>
      </c>
      <c r="X1196" s="12" t="n">
        <f aca="false">X1195+Y1195*$Y$8</f>
        <v>0.199131178336788</v>
      </c>
      <c r="Y1196" s="16" t="n">
        <f aca="false">-2*U1196*X1196*COS(T1196)/SIN(T1196)</f>
        <v>-0.155818405546982</v>
      </c>
    </row>
    <row r="1197" customFormat="false" ht="12" hidden="false" customHeight="false" outlineLevel="0" collapsed="false">
      <c r="J1197" s="3" t="n">
        <v>1186</v>
      </c>
      <c r="K1197" s="12" t="n">
        <f aca="false">J1197*Q$8</f>
        <v>4.744</v>
      </c>
      <c r="L1197" s="17" t="n">
        <f aca="false">L1196+M1196*$Q$8</f>
        <v>1.53530755562326</v>
      </c>
      <c r="M1197" s="14" t="n">
        <f aca="false">M1196+N1196*$Q$8</f>
        <v>-0.988699814668418</v>
      </c>
      <c r="N1197" s="15" t="n">
        <f aca="false">SIN(L1197)*COS(L1197)*P1197^2</f>
        <v>0.000813549508398484</v>
      </c>
      <c r="O1197" s="12" t="n">
        <f aca="false">O1196+P1196*$Q$8</f>
        <v>4.70827095738877</v>
      </c>
      <c r="P1197" s="12" t="n">
        <f aca="false">P1196+Q1196*$Q$8</f>
        <v>0.151470782048865</v>
      </c>
      <c r="Q1197" s="16" t="n">
        <f aca="false">-2*M1197*P1197*COS(L1197)/SIN(L1197)</f>
        <v>0.0106340000001982</v>
      </c>
      <c r="R1197" s="3" t="n">
        <v>1186</v>
      </c>
      <c r="S1197" s="12" t="n">
        <f aca="false">R1197*Y$8</f>
        <v>1.186</v>
      </c>
      <c r="T1197" s="17" t="n">
        <f aca="false">T1196+U1196*$Y$8</f>
        <v>1.19290290008519</v>
      </c>
      <c r="U1197" s="14" t="n">
        <f aca="false">U1196+V1196*$Y$8</f>
        <v>0.982770714975988</v>
      </c>
      <c r="V1197" s="15" t="n">
        <f aca="false">SIN(T1197)*COS(T1197)*X1197^2</f>
        <v>0.0135770377920087</v>
      </c>
      <c r="W1197" s="12" t="n">
        <f aca="false">W1196+X1196*$Y$8</f>
        <v>1.49913561883846</v>
      </c>
      <c r="X1197" s="12" t="n">
        <f aca="false">X1196+Y1196*$Y$8</f>
        <v>0.198975359931241</v>
      </c>
      <c r="Y1197" s="16" t="n">
        <f aca="false">-2*U1197*X1197*COS(T1197)/SIN(T1197)</f>
        <v>-0.155253544729999</v>
      </c>
    </row>
    <row r="1198" customFormat="false" ht="12" hidden="false" customHeight="false" outlineLevel="0" collapsed="false">
      <c r="J1198" s="3" t="n">
        <v>1187</v>
      </c>
      <c r="K1198" s="12" t="n">
        <f aca="false">J1198*Q$8</f>
        <v>4.748</v>
      </c>
      <c r="L1198" s="17" t="n">
        <f aca="false">L1197+M1197*$Q$8</f>
        <v>1.53135275636458</v>
      </c>
      <c r="M1198" s="14" t="n">
        <f aca="false">M1197+N1197*$Q$8</f>
        <v>-0.988696560470384</v>
      </c>
      <c r="N1198" s="15" t="n">
        <f aca="false">SIN(L1198)*COS(L1198)*P1198^2</f>
        <v>0.000904538999169506</v>
      </c>
      <c r="O1198" s="12" t="n">
        <f aca="false">O1197+P1197*$Q$8</f>
        <v>4.70887684051697</v>
      </c>
      <c r="P1198" s="12" t="n">
        <f aca="false">P1197+Q1197*$Q$8</f>
        <v>0.151513318048866</v>
      </c>
      <c r="Q1198" s="16" t="n">
        <f aca="false">-2*M1198*P1198*COS(L1198)/SIN(L1198)</f>
        <v>0.0118234809140746</v>
      </c>
      <c r="R1198" s="3" t="n">
        <v>1187</v>
      </c>
      <c r="S1198" s="12" t="n">
        <f aca="false">R1198*Y$8</f>
        <v>1.187</v>
      </c>
      <c r="T1198" s="17" t="n">
        <f aca="false">T1197+U1197*$Y$8</f>
        <v>1.19388567080016</v>
      </c>
      <c r="U1198" s="14" t="n">
        <f aca="false">U1197+V1197*$Y$8</f>
        <v>0.98278429201378</v>
      </c>
      <c r="V1198" s="15" t="n">
        <f aca="false">SIN(T1198)*COS(T1198)*X1198^2</f>
        <v>0.0135275613046264</v>
      </c>
      <c r="W1198" s="12" t="n">
        <f aca="false">W1197+X1197*$Y$8</f>
        <v>1.49933459419839</v>
      </c>
      <c r="X1198" s="12" t="n">
        <f aca="false">X1197+Y1197*$Y$8</f>
        <v>0.198820106386511</v>
      </c>
      <c r="Y1198" s="16" t="n">
        <f aca="false">-2*U1198*X1198*COS(T1198)/SIN(T1198)</f>
        <v>-0.154690137707683</v>
      </c>
    </row>
    <row r="1199" customFormat="false" ht="12" hidden="false" customHeight="false" outlineLevel="0" collapsed="false">
      <c r="J1199" s="3" t="n">
        <v>1188</v>
      </c>
      <c r="K1199" s="12" t="n">
        <f aca="false">J1199*Q$8</f>
        <v>4.752</v>
      </c>
      <c r="L1199" s="17" t="n">
        <f aca="false">L1198+M1198*$Q$8</f>
        <v>1.5273979701227</v>
      </c>
      <c r="M1199" s="14" t="n">
        <f aca="false">M1198+N1198*$Q$8</f>
        <v>-0.988692942314387</v>
      </c>
      <c r="N1199" s="15" t="n">
        <f aca="false">SIN(L1199)*COS(L1199)*P1199^2</f>
        <v>0.000995635889151354</v>
      </c>
      <c r="O1199" s="12" t="n">
        <f aca="false">O1198+P1198*$Q$8</f>
        <v>4.70948289378916</v>
      </c>
      <c r="P1199" s="12" t="n">
        <f aca="false">P1198+Q1198*$Q$8</f>
        <v>0.151560611972522</v>
      </c>
      <c r="Q1199" s="16" t="n">
        <f aca="false">-2*M1199*P1199*COS(L1199)/SIN(L1199)</f>
        <v>0.0130143906021013</v>
      </c>
      <c r="R1199" s="3" t="n">
        <v>1188</v>
      </c>
      <c r="S1199" s="12" t="n">
        <f aca="false">R1199*Y$8</f>
        <v>1.188</v>
      </c>
      <c r="T1199" s="17" t="n">
        <f aca="false">T1198+U1198*$Y$8</f>
        <v>1.19486845509218</v>
      </c>
      <c r="U1199" s="14" t="n">
        <f aca="false">U1198+V1198*$Y$8</f>
        <v>0.982797819575085</v>
      </c>
      <c r="V1199" s="15" t="n">
        <f aca="false">SIN(T1199)*COS(T1199)*X1199^2</f>
        <v>0.0134782135769737</v>
      </c>
      <c r="W1199" s="12" t="n">
        <f aca="false">W1198+X1198*$Y$8</f>
        <v>1.49953341430478</v>
      </c>
      <c r="X1199" s="12" t="n">
        <f aca="false">X1198+Y1198*$Y$8</f>
        <v>0.198665416248804</v>
      </c>
      <c r="Y1199" s="16" t="n">
        <f aca="false">-2*U1199*X1199*COS(T1199)/SIN(T1199)</f>
        <v>-0.154128177707852</v>
      </c>
    </row>
    <row r="1200" customFormat="false" ht="12" hidden="false" customHeight="false" outlineLevel="0" collapsed="false">
      <c r="J1200" s="3" t="n">
        <v>1189</v>
      </c>
      <c r="K1200" s="12" t="n">
        <f aca="false">J1200*Q$8</f>
        <v>4.756</v>
      </c>
      <c r="L1200" s="17" t="n">
        <f aca="false">L1199+M1199*$Q$8</f>
        <v>1.52344319835344</v>
      </c>
      <c r="M1200" s="14" t="n">
        <f aca="false">M1199+N1199*$Q$8</f>
        <v>-0.988688959770831</v>
      </c>
      <c r="N1200" s="15" t="n">
        <f aca="false">SIN(L1200)*COS(L1200)*P1200^2</f>
        <v>0.0010868516120618</v>
      </c>
      <c r="O1200" s="12" t="n">
        <f aca="false">O1199+P1199*$Q$8</f>
        <v>4.71008913623705</v>
      </c>
      <c r="P1200" s="12" t="n">
        <f aca="false">P1199+Q1199*$Q$8</f>
        <v>0.151612669534931</v>
      </c>
      <c r="Q1200" s="16" t="n">
        <f aca="false">-2*M1200*P1200*COS(L1200)/SIN(L1200)</f>
        <v>0.0142068773217502</v>
      </c>
      <c r="R1200" s="3" t="n">
        <v>1189</v>
      </c>
      <c r="S1200" s="12" t="n">
        <f aca="false">R1200*Y$8</f>
        <v>1.189</v>
      </c>
      <c r="T1200" s="17" t="n">
        <f aca="false">T1199+U1199*$Y$8</f>
        <v>1.19585125291175</v>
      </c>
      <c r="U1200" s="14" t="n">
        <f aca="false">U1199+V1199*$Y$8</f>
        <v>0.982811297788662</v>
      </c>
      <c r="V1200" s="15" t="n">
        <f aca="false">SIN(T1200)*COS(T1200)*X1200^2</f>
        <v>0.0134289940038689</v>
      </c>
      <c r="W1200" s="12" t="n">
        <f aca="false">W1199+X1199*$Y$8</f>
        <v>1.49973207972103</v>
      </c>
      <c r="X1200" s="12" t="n">
        <f aca="false">X1199+Y1199*$Y$8</f>
        <v>0.198511288071096</v>
      </c>
      <c r="Y1200" s="16" t="n">
        <f aca="false">-2*U1200*X1200*COS(T1200)/SIN(T1200)</f>
        <v>-0.153567657987997</v>
      </c>
    </row>
    <row r="1201" customFormat="false" ht="12" hidden="false" customHeight="false" outlineLevel="0" collapsed="false">
      <c r="J1201" s="3" t="n">
        <v>1190</v>
      </c>
      <c r="K1201" s="12" t="n">
        <f aca="false">J1201*Q$8</f>
        <v>4.76</v>
      </c>
      <c r="L1201" s="17" t="n">
        <f aca="false">L1200+M1200*$Q$8</f>
        <v>1.51948844251436</v>
      </c>
      <c r="M1201" s="14" t="n">
        <f aca="false">M1200+N1200*$Q$8</f>
        <v>-0.988684612364382</v>
      </c>
      <c r="N1201" s="15" t="n">
        <f aca="false">SIN(L1201)*COS(L1201)*P1201^2</f>
        <v>0.00117819763195181</v>
      </c>
      <c r="O1201" s="12" t="n">
        <f aca="false">O1200+P1200*$Q$8</f>
        <v>4.71069558691519</v>
      </c>
      <c r="P1201" s="12" t="n">
        <f aca="false">P1200+Q1200*$Q$8</f>
        <v>0.151669497044218</v>
      </c>
      <c r="Q1201" s="16" t="n">
        <f aca="false">-2*M1201*P1201*COS(L1201)/SIN(L1201)</f>
        <v>0.0154010897349574</v>
      </c>
      <c r="R1201" s="3" t="n">
        <v>1190</v>
      </c>
      <c r="S1201" s="12" t="n">
        <f aca="false">R1201*Y$8</f>
        <v>1.19</v>
      </c>
      <c r="T1201" s="17" t="n">
        <f aca="false">T1200+U1200*$Y$8</f>
        <v>1.19683406420954</v>
      </c>
      <c r="U1201" s="14" t="n">
        <f aca="false">U1200+V1200*$Y$8</f>
        <v>0.982824726782666</v>
      </c>
      <c r="V1201" s="15" t="n">
        <f aca="false">SIN(T1201)*COS(T1201)*X1201^2</f>
        <v>0.0133799019828225</v>
      </c>
      <c r="W1201" s="12" t="n">
        <f aca="false">W1200+X1200*$Y$8</f>
        <v>1.4999305910091</v>
      </c>
      <c r="X1201" s="12" t="n">
        <f aca="false">X1200+Y1200*$Y$8</f>
        <v>0.198357720413108</v>
      </c>
      <c r="Y1201" s="16" t="n">
        <f aca="false">-2*U1201*X1201*COS(T1201)/SIN(T1201)</f>
        <v>-0.153008571835104</v>
      </c>
    </row>
    <row r="1202" customFormat="false" ht="12" hidden="false" customHeight="false" outlineLevel="0" collapsed="false">
      <c r="J1202" s="3" t="n">
        <v>1191</v>
      </c>
      <c r="K1202" s="12" t="n">
        <f aca="false">J1202*Q$8</f>
        <v>4.764</v>
      </c>
      <c r="L1202" s="17" t="n">
        <f aca="false">L1201+M1201*$Q$8</f>
        <v>1.5155337040649</v>
      </c>
      <c r="M1202" s="14" t="n">
        <f aca="false">M1201+N1201*$Q$8</f>
        <v>-0.988679899573855</v>
      </c>
      <c r="N1202" s="15" t="n">
        <f aca="false">SIN(L1202)*COS(L1202)*P1202^2</f>
        <v>0.0012696854462446</v>
      </c>
      <c r="O1202" s="12" t="n">
        <f aca="false">O1201+P1201*$Q$8</f>
        <v>4.71130226490337</v>
      </c>
      <c r="P1202" s="12" t="n">
        <f aca="false">P1201+Q1201*$Q$8</f>
        <v>0.151731101403158</v>
      </c>
      <c r="Q1202" s="16" t="n">
        <f aca="false">-2*M1202*P1202*COS(L1202)/SIN(L1202)</f>
        <v>0.0165971769470969</v>
      </c>
      <c r="R1202" s="3" t="n">
        <v>1191</v>
      </c>
      <c r="S1202" s="12" t="n">
        <f aca="false">R1202*Y$8</f>
        <v>1.191</v>
      </c>
      <c r="T1202" s="17" t="n">
        <f aca="false">T1201+U1201*$Y$8</f>
        <v>1.19781688893632</v>
      </c>
      <c r="U1202" s="14" t="n">
        <f aca="false">U1201+V1201*$Y$8</f>
        <v>0.982838106684648</v>
      </c>
      <c r="V1202" s="15" t="n">
        <f aca="false">SIN(T1202)*COS(T1202)*X1202^2</f>
        <v>0.0133309369140221</v>
      </c>
      <c r="W1202" s="12" t="n">
        <f aca="false">W1201+X1201*$Y$8</f>
        <v>1.50012894872951</v>
      </c>
      <c r="X1202" s="12" t="n">
        <f aca="false">X1201+Y1201*$Y$8</f>
        <v>0.198204711841273</v>
      </c>
      <c r="Y1202" s="16" t="n">
        <f aca="false">-2*U1202*X1202*COS(T1202)/SIN(T1202)</f>
        <v>-0.152450912565485</v>
      </c>
    </row>
    <row r="1203" customFormat="false" ht="12" hidden="false" customHeight="false" outlineLevel="0" collapsed="false">
      <c r="J1203" s="3" t="n">
        <v>1192</v>
      </c>
      <c r="K1203" s="12" t="n">
        <f aca="false">J1203*Q$8</f>
        <v>4.768</v>
      </c>
      <c r="L1203" s="17" t="n">
        <f aca="false">L1202+M1202*$Q$8</f>
        <v>1.51157898446661</v>
      </c>
      <c r="M1203" s="14" t="n">
        <f aca="false">M1202+N1202*$Q$8</f>
        <v>-0.98867482083207</v>
      </c>
      <c r="N1203" s="15" t="n">
        <f aca="false">SIN(L1203)*COS(L1203)*P1203^2</f>
        <v>0.00136132658878948</v>
      </c>
      <c r="O1203" s="12" t="n">
        <f aca="false">O1202+P1202*$Q$8</f>
        <v>4.71190918930898</v>
      </c>
      <c r="P1203" s="12" t="n">
        <f aca="false">P1202+Q1202*$Q$8</f>
        <v>0.151797490110946</v>
      </c>
      <c r="Q1203" s="16" t="n">
        <f aca="false">-2*M1203*P1203*COS(L1203)/SIN(L1203)</f>
        <v>0.0177952885461473</v>
      </c>
      <c r="R1203" s="3" t="n">
        <v>1192</v>
      </c>
      <c r="S1203" s="12" t="n">
        <f aca="false">R1203*Y$8</f>
        <v>1.192</v>
      </c>
      <c r="T1203" s="17" t="n">
        <f aca="false">T1202+U1202*$Y$8</f>
        <v>1.19879972704301</v>
      </c>
      <c r="U1203" s="14" t="n">
        <f aca="false">U1202+V1202*$Y$8</f>
        <v>0.982851437621563</v>
      </c>
      <c r="V1203" s="15" t="n">
        <f aca="false">SIN(T1203)*COS(T1203)*X1203^2</f>
        <v>0.0132820982003157</v>
      </c>
      <c r="W1203" s="12" t="n">
        <f aca="false">W1202+X1202*$Y$8</f>
        <v>1.50032715344135</v>
      </c>
      <c r="X1203" s="12" t="n">
        <f aca="false">X1202+Y1202*$Y$8</f>
        <v>0.198052260928707</v>
      </c>
      <c r="Y1203" s="16" t="n">
        <f aca="false">-2*U1203*X1203*COS(T1203)/SIN(T1203)</f>
        <v>-0.1518946735246</v>
      </c>
    </row>
    <row r="1204" customFormat="false" ht="12" hidden="false" customHeight="false" outlineLevel="0" collapsed="false">
      <c r="J1204" s="3" t="n">
        <v>1193</v>
      </c>
      <c r="K1204" s="12" t="n">
        <f aca="false">J1204*Q$8</f>
        <v>4.772</v>
      </c>
      <c r="L1204" s="17" t="n">
        <f aca="false">L1203+M1203*$Q$8</f>
        <v>1.50762428518328</v>
      </c>
      <c r="M1204" s="14" t="n">
        <f aca="false">M1203+N1203*$Q$8</f>
        <v>-0.988669375525714</v>
      </c>
      <c r="N1204" s="15" t="n">
        <f aca="false">SIN(L1204)*COS(L1204)*P1204^2</f>
        <v>0.00145313263293163</v>
      </c>
      <c r="O1204" s="12" t="n">
        <f aca="false">O1203+P1203*$Q$8</f>
        <v>4.71251637926943</v>
      </c>
      <c r="P1204" s="12" t="n">
        <f aca="false">P1203+Q1203*$Q$8</f>
        <v>0.151868671265131</v>
      </c>
      <c r="Q1204" s="16" t="n">
        <f aca="false">-2*M1204*P1204*COS(L1204)/SIN(L1204)</f>
        <v>0.0189955746420706</v>
      </c>
      <c r="R1204" s="3" t="n">
        <v>1193</v>
      </c>
      <c r="S1204" s="12" t="n">
        <f aca="false">R1204*Y$8</f>
        <v>1.193</v>
      </c>
      <c r="T1204" s="17" t="n">
        <f aca="false">T1203+U1203*$Y$8</f>
        <v>1.19978257848063</v>
      </c>
      <c r="U1204" s="14" t="n">
        <f aca="false">U1203+V1203*$Y$8</f>
        <v>0.982864719719763</v>
      </c>
      <c r="V1204" s="15" t="n">
        <f aca="false">SIN(T1204)*COS(T1204)*X1204^2</f>
        <v>0.0132333852471964</v>
      </c>
      <c r="W1204" s="12" t="n">
        <f aca="false">W1203+X1203*$Y$8</f>
        <v>1.50052520570228</v>
      </c>
      <c r="X1204" s="12" t="n">
        <f aca="false">X1203+Y1203*$Y$8</f>
        <v>0.197900366255182</v>
      </c>
      <c r="Y1204" s="16" t="n">
        <f aca="false">-2*U1204*X1204*COS(T1204)/SIN(T1204)</f>
        <v>-0.151339848086893</v>
      </c>
    </row>
    <row r="1205" customFormat="false" ht="12" hidden="false" customHeight="false" outlineLevel="0" collapsed="false">
      <c r="J1205" s="3" t="n">
        <v>1194</v>
      </c>
      <c r="K1205" s="12" t="n">
        <f aca="false">J1205*Q$8</f>
        <v>4.776</v>
      </c>
      <c r="L1205" s="17" t="n">
        <f aca="false">L1204+M1204*$Q$8</f>
        <v>1.50366960768118</v>
      </c>
      <c r="M1205" s="14" t="n">
        <f aca="false">M1204+N1204*$Q$8</f>
        <v>-0.988663562995183</v>
      </c>
      <c r="N1205" s="15" t="n">
        <f aca="false">SIN(L1205)*COS(L1205)*P1205^2</f>
        <v>0.00154511519459935</v>
      </c>
      <c r="O1205" s="12" t="n">
        <f aca="false">O1204+P1204*$Q$8</f>
        <v>4.71312385395449</v>
      </c>
      <c r="P1205" s="12" t="n">
        <f aca="false">P1204+Q1204*$Q$8</f>
        <v>0.151944653563699</v>
      </c>
      <c r="Q1205" s="16" t="n">
        <f aca="false">-2*M1205*P1205*COS(L1205)/SIN(L1205)</f>
        <v>0.0201981859064205</v>
      </c>
      <c r="R1205" s="3" t="n">
        <v>1194</v>
      </c>
      <c r="S1205" s="12" t="n">
        <f aca="false">R1205*Y$8</f>
        <v>1.194</v>
      </c>
      <c r="T1205" s="17" t="n">
        <f aca="false">T1204+U1204*$Y$8</f>
        <v>1.20076544320035</v>
      </c>
      <c r="U1205" s="14" t="n">
        <f aca="false">U1204+V1204*$Y$8</f>
        <v>0.98287795310501</v>
      </c>
      <c r="V1205" s="15" t="n">
        <f aca="false">SIN(T1205)*COS(T1205)*X1205^2</f>
        <v>0.0131847974627865</v>
      </c>
      <c r="W1205" s="12" t="n">
        <f aca="false">W1204+X1204*$Y$8</f>
        <v>1.50072310606854</v>
      </c>
      <c r="X1205" s="12" t="n">
        <f aca="false">X1204+Y1204*$Y$8</f>
        <v>0.197749026407096</v>
      </c>
      <c r="Y1205" s="16" t="n">
        <f aca="false">-2*U1205*X1205*COS(T1205)/SIN(T1205)</f>
        <v>-0.150786429655617</v>
      </c>
    </row>
    <row r="1206" customFormat="false" ht="12" hidden="false" customHeight="false" outlineLevel="0" collapsed="false">
      <c r="J1206" s="3" t="n">
        <v>1195</v>
      </c>
      <c r="K1206" s="12" t="n">
        <f aca="false">J1206*Q$8</f>
        <v>4.78</v>
      </c>
      <c r="L1206" s="17" t="n">
        <f aca="false">L1205+M1205*$Q$8</f>
        <v>1.49971495342919</v>
      </c>
      <c r="M1206" s="14" t="n">
        <f aca="false">M1205+N1205*$Q$8</f>
        <v>-0.988657382534404</v>
      </c>
      <c r="N1206" s="15" t="n">
        <f aca="false">SIN(L1206)*COS(L1206)*P1206^2</f>
        <v>0.00163728593541024</v>
      </c>
      <c r="O1206" s="12" t="n">
        <f aca="false">O1205+P1205*$Q$8</f>
        <v>4.71373163256874</v>
      </c>
      <c r="P1206" s="12" t="n">
        <f aca="false">P1205+Q1205*$Q$8</f>
        <v>0.152025446307325</v>
      </c>
      <c r="Q1206" s="16" t="n">
        <f aca="false">-2*M1206*P1206*COS(L1206)/SIN(L1206)</f>
        <v>0.0214032736121963</v>
      </c>
      <c r="R1206" s="3" t="n">
        <v>1195</v>
      </c>
      <c r="S1206" s="12" t="n">
        <f aca="false">R1206*Y$8</f>
        <v>1.195</v>
      </c>
      <c r="T1206" s="17" t="n">
        <f aca="false">T1205+U1205*$Y$8</f>
        <v>1.20174832115346</v>
      </c>
      <c r="U1206" s="14" t="n">
        <f aca="false">U1205+V1205*$Y$8</f>
        <v>0.982891137902473</v>
      </c>
      <c r="V1206" s="15" t="n">
        <f aca="false">SIN(T1206)*COS(T1206)*X1206^2</f>
        <v>0.0131363342578216</v>
      </c>
      <c r="W1206" s="12" t="n">
        <f aca="false">W1205+X1205*$Y$8</f>
        <v>1.50092085509494</v>
      </c>
      <c r="X1206" s="12" t="n">
        <f aca="false">X1205+Y1205*$Y$8</f>
        <v>0.19759823997744</v>
      </c>
      <c r="Y1206" s="16" t="n">
        <f aca="false">-2*U1206*X1206*COS(T1206)/SIN(T1206)</f>
        <v>-0.150234411662669</v>
      </c>
    </row>
    <row r="1207" customFormat="false" ht="12" hidden="false" customHeight="false" outlineLevel="0" collapsed="false">
      <c r="J1207" s="3" t="n">
        <v>1196</v>
      </c>
      <c r="K1207" s="12" t="n">
        <f aca="false">J1207*Q$8</f>
        <v>4.784</v>
      </c>
      <c r="L1207" s="17" t="n">
        <f aca="false">L1206+M1206*$Q$8</f>
        <v>1.49576032389906</v>
      </c>
      <c r="M1207" s="14" t="n">
        <f aca="false">M1206+N1206*$Q$8</f>
        <v>-0.988650833390663</v>
      </c>
      <c r="N1207" s="15" t="n">
        <f aca="false">SIN(L1207)*COS(L1207)*P1207^2</f>
        <v>0.00172965656579753</v>
      </c>
      <c r="O1207" s="12" t="n">
        <f aca="false">O1206+P1206*$Q$8</f>
        <v>4.71433973435397</v>
      </c>
      <c r="P1207" s="12" t="n">
        <f aca="false">P1206+Q1206*$Q$8</f>
        <v>0.152111059401773</v>
      </c>
      <c r="Q1207" s="16" t="n">
        <f aca="false">-2*M1207*P1207*COS(L1207)/SIN(L1207)</f>
        <v>0.0226109896739628</v>
      </c>
      <c r="R1207" s="3" t="n">
        <v>1196</v>
      </c>
      <c r="S1207" s="12" t="n">
        <f aca="false">R1207*Y$8</f>
        <v>1.196</v>
      </c>
      <c r="T1207" s="17" t="n">
        <f aca="false">T1206+U1206*$Y$8</f>
        <v>1.20273121229136</v>
      </c>
      <c r="U1207" s="14" t="n">
        <f aca="false">U1206+V1206*$Y$8</f>
        <v>0.982904274236731</v>
      </c>
      <c r="V1207" s="15" t="n">
        <f aca="false">SIN(T1207)*COS(T1207)*X1207^2</f>
        <v>0.0130879950456356</v>
      </c>
      <c r="W1207" s="12" t="n">
        <f aca="false">W1206+X1206*$Y$8</f>
        <v>1.50111845333492</v>
      </c>
      <c r="X1207" s="12" t="n">
        <f aca="false">X1206+Y1206*$Y$8</f>
        <v>0.197448005565777</v>
      </c>
      <c r="Y1207" s="16" t="n">
        <f aca="false">-2*U1207*X1207*COS(T1207)/SIN(T1207)</f>
        <v>-0.149683787568417</v>
      </c>
    </row>
    <row r="1208" customFormat="false" ht="12" hidden="false" customHeight="false" outlineLevel="0" collapsed="false">
      <c r="J1208" s="3" t="n">
        <v>1197</v>
      </c>
      <c r="K1208" s="12" t="n">
        <f aca="false">J1208*Q$8</f>
        <v>4.788</v>
      </c>
      <c r="L1208" s="17" t="n">
        <f aca="false">L1207+M1207*$Q$8</f>
        <v>1.49180572056549</v>
      </c>
      <c r="M1208" s="14" t="n">
        <f aca="false">M1207+N1207*$Q$8</f>
        <v>-0.988643914764399</v>
      </c>
      <c r="N1208" s="15" t="n">
        <f aca="false">SIN(L1208)*COS(L1208)*P1208^2</f>
        <v>0.00182223884815817</v>
      </c>
      <c r="O1208" s="12" t="n">
        <f aca="false">O1207+P1207*$Q$8</f>
        <v>4.71494817859158</v>
      </c>
      <c r="P1208" s="12" t="n">
        <f aca="false">P1207+Q1207*$Q$8</f>
        <v>0.152201503360469</v>
      </c>
      <c r="Q1208" s="16" t="n">
        <f aca="false">-2*M1208*P1208*COS(L1208)/SIN(L1208)</f>
        <v>0.0238214866882528</v>
      </c>
      <c r="R1208" s="3" t="n">
        <v>1197</v>
      </c>
      <c r="S1208" s="12" t="n">
        <f aca="false">R1208*Y$8</f>
        <v>1.197</v>
      </c>
      <c r="T1208" s="17" t="n">
        <f aca="false">T1207+U1207*$Y$8</f>
        <v>1.20371411656559</v>
      </c>
      <c r="U1208" s="14" t="n">
        <f aca="false">U1207+V1207*$Y$8</f>
        <v>0.982917362231776</v>
      </c>
      <c r="V1208" s="15" t="n">
        <f aca="false">SIN(T1208)*COS(T1208)*X1208^2</f>
        <v>0.0130397792421448</v>
      </c>
      <c r="W1208" s="12" t="n">
        <f aca="false">W1207+X1207*$Y$8</f>
        <v>1.50131590134049</v>
      </c>
      <c r="X1208" s="12" t="n">
        <f aca="false">X1207+Y1207*$Y$8</f>
        <v>0.197298321778209</v>
      </c>
      <c r="Y1208" s="16" t="n">
        <f aca="false">-2*U1208*X1208*COS(T1208)/SIN(T1208)</f>
        <v>-0.149134550861539</v>
      </c>
    </row>
    <row r="1209" customFormat="false" ht="12" hidden="false" customHeight="false" outlineLevel="0" collapsed="false">
      <c r="J1209" s="3" t="n">
        <v>1198</v>
      </c>
      <c r="K1209" s="12" t="n">
        <f aca="false">J1209*Q$8</f>
        <v>4.792</v>
      </c>
      <c r="L1209" s="17" t="n">
        <f aca="false">L1208+M1208*$Q$8</f>
        <v>1.48785114490644</v>
      </c>
      <c r="M1209" s="14" t="n">
        <f aca="false">M1208+N1208*$Q$8</f>
        <v>-0.988636625809007</v>
      </c>
      <c r="N1209" s="15" t="n">
        <f aca="false">SIN(L1209)*COS(L1209)*P1209^2</f>
        <v>0.00191504460002406</v>
      </c>
      <c r="O1209" s="12" t="n">
        <f aca="false">O1208+P1208*$Q$8</f>
        <v>4.71555698460502</v>
      </c>
      <c r="P1209" s="12" t="n">
        <f aca="false">P1208+Q1208*$Q$8</f>
        <v>0.152296789307222</v>
      </c>
      <c r="Q1209" s="16" t="n">
        <f aca="false">-2*M1209*P1209*COS(L1209)/SIN(L1209)</f>
        <v>0.0250349179742698</v>
      </c>
      <c r="R1209" s="3" t="n">
        <v>1198</v>
      </c>
      <c r="S1209" s="12" t="n">
        <f aca="false">R1209*Y$8</f>
        <v>1.198</v>
      </c>
      <c r="T1209" s="17" t="n">
        <f aca="false">T1208+U1208*$Y$8</f>
        <v>1.20469703392783</v>
      </c>
      <c r="U1209" s="14" t="n">
        <f aca="false">U1208+V1208*$Y$8</f>
        <v>0.982930402011018</v>
      </c>
      <c r="V1209" s="15" t="n">
        <f aca="false">SIN(T1209)*COS(T1209)*X1209^2</f>
        <v>0.0129916862658329</v>
      </c>
      <c r="W1209" s="12" t="n">
        <f aca="false">W1208+X1208*$Y$8</f>
        <v>1.50151319966226</v>
      </c>
      <c r="X1209" s="12" t="n">
        <f aca="false">X1208+Y1208*$Y$8</f>
        <v>0.197149187227347</v>
      </c>
      <c r="Y1209" s="16" t="n">
        <f aca="false">-2*U1209*X1209*COS(T1209)/SIN(T1209)</f>
        <v>-0.148586695058854</v>
      </c>
    </row>
    <row r="1210" customFormat="false" ht="12" hidden="false" customHeight="false" outlineLevel="0" collapsed="false">
      <c r="J1210" s="3" t="n">
        <v>1199</v>
      </c>
      <c r="K1210" s="12" t="n">
        <f aca="false">J1210*Q$8</f>
        <v>4.796</v>
      </c>
      <c r="L1210" s="17" t="n">
        <f aca="false">L1209+M1209*$Q$8</f>
        <v>1.4838965984032</v>
      </c>
      <c r="M1210" s="14" t="n">
        <f aca="false">M1209+N1209*$Q$8</f>
        <v>-0.988628965630607</v>
      </c>
      <c r="N1210" s="15" t="n">
        <f aca="false">SIN(L1210)*COS(L1210)*P1210^2</f>
        <v>0.00200808569725785</v>
      </c>
      <c r="O1210" s="12" t="n">
        <f aca="false">O1209+P1209*$Q$8</f>
        <v>4.71616617176225</v>
      </c>
      <c r="P1210" s="12" t="n">
        <f aca="false">P1209+Q1209*$Q$8</f>
        <v>0.152396928979119</v>
      </c>
      <c r="Q1210" s="16" t="n">
        <f aca="false">-2*M1210*P1210*COS(L1210)/SIN(L1210)</f>
        <v>0.0262514376149122</v>
      </c>
      <c r="R1210" s="3" t="n">
        <v>1199</v>
      </c>
      <c r="S1210" s="12" t="n">
        <f aca="false">R1210*Y$8</f>
        <v>1.199</v>
      </c>
      <c r="T1210" s="17" t="n">
        <f aca="false">T1209+U1209*$Y$8</f>
        <v>1.20567996432984</v>
      </c>
      <c r="U1210" s="14" t="n">
        <f aca="false">U1209+V1209*$Y$8</f>
        <v>0.982943393697284</v>
      </c>
      <c r="V1210" s="15" t="n">
        <f aca="false">SIN(T1210)*COS(T1210)*X1210^2</f>
        <v>0.0129437155377353</v>
      </c>
      <c r="W1210" s="12" t="n">
        <f aca="false">W1209+X1209*$Y$8</f>
        <v>1.50171034884949</v>
      </c>
      <c r="X1210" s="12" t="n">
        <f aca="false">X1209+Y1209*$Y$8</f>
        <v>0.197000600532288</v>
      </c>
      <c r="Y1210" s="16" t="n">
        <f aca="false">-2*U1210*X1210*COS(T1210)/SIN(T1210)</f>
        <v>-0.148040213705156</v>
      </c>
    </row>
    <row r="1211" customFormat="false" ht="12" hidden="false" customHeight="false" outlineLevel="0" collapsed="false">
      <c r="J1211" s="3" t="n">
        <v>1200</v>
      </c>
      <c r="K1211" s="12" t="n">
        <f aca="false">J1211*Q$8</f>
        <v>4.8</v>
      </c>
      <c r="L1211" s="17" t="n">
        <f aca="false">L1210+M1210*$Q$8</f>
        <v>1.47994208254068</v>
      </c>
      <c r="M1211" s="14" t="n">
        <f aca="false">M1210+N1210*$Q$8</f>
        <v>-0.988620933287818</v>
      </c>
      <c r="N1211" s="15" t="n">
        <f aca="false">SIN(L1211)*COS(L1211)*P1211^2</f>
        <v>0.00210137407727486</v>
      </c>
      <c r="O1211" s="12" t="n">
        <f aca="false">O1210+P1210*$Q$8</f>
        <v>4.71677575947817</v>
      </c>
      <c r="P1211" s="12" t="n">
        <f aca="false">P1210+Q1210*$Q$8</f>
        <v>0.152501934729579</v>
      </c>
      <c r="Q1211" s="16" t="n">
        <f aca="false">-2*M1211*P1211*COS(L1211)/SIN(L1211)</f>
        <v>0.0274712004981336</v>
      </c>
      <c r="R1211" s="3" t="n">
        <v>1200</v>
      </c>
      <c r="S1211" s="12" t="n">
        <f aca="false">R1211*Y$8</f>
        <v>1.2</v>
      </c>
      <c r="T1211" s="17" t="n">
        <f aca="false">T1210+U1210*$Y$8</f>
        <v>1.20666290772353</v>
      </c>
      <c r="U1211" s="14" t="n">
        <f aca="false">U1210+V1210*$Y$8</f>
        <v>0.982956337412822</v>
      </c>
      <c r="V1211" s="15" t="n">
        <f aca="false">SIN(T1211)*COS(T1211)*X1211^2</f>
        <v>0.0128958664814247</v>
      </c>
      <c r="W1211" s="12" t="n">
        <f aca="false">W1210+X1210*$Y$8</f>
        <v>1.50190734945002</v>
      </c>
      <c r="X1211" s="12" t="n">
        <f aca="false">X1210+Y1210*$Y$8</f>
        <v>0.196852560318583</v>
      </c>
      <c r="Y1211" s="16" t="n">
        <f aca="false">-2*U1211*X1211*COS(T1211)/SIN(T1211)</f>
        <v>-0.147495100373056</v>
      </c>
    </row>
    <row r="1212" customFormat="false" ht="12" hidden="false" customHeight="false" outlineLevel="0" collapsed="false">
      <c r="J1212" s="3" t="n">
        <v>1201</v>
      </c>
      <c r="K1212" s="12" t="n">
        <f aca="false">J1212*Q$8</f>
        <v>4.804</v>
      </c>
      <c r="L1212" s="17" t="n">
        <f aca="false">L1211+M1211*$Q$8</f>
        <v>1.47598759880753</v>
      </c>
      <c r="M1212" s="14" t="n">
        <f aca="false">M1211+N1211*$Q$8</f>
        <v>-0.988612527791508</v>
      </c>
      <c r="N1212" s="15" t="n">
        <f aca="false">SIN(L1212)*COS(L1212)*P1212^2</f>
        <v>0.00219492174229253</v>
      </c>
      <c r="O1212" s="12" t="n">
        <f aca="false">O1211+P1211*$Q$8</f>
        <v>4.71738576721708</v>
      </c>
      <c r="P1212" s="12" t="n">
        <f aca="false">P1211+Q1211*$Q$8</f>
        <v>0.152611819531572</v>
      </c>
      <c r="Q1212" s="16" t="n">
        <f aca="false">-2*M1212*P1212*COS(L1212)/SIN(L1212)</f>
        <v>0.0286943623586626</v>
      </c>
      <c r="R1212" s="3" t="n">
        <v>1201</v>
      </c>
      <c r="S1212" s="12" t="n">
        <f aca="false">R1212*Y$8</f>
        <v>1.201</v>
      </c>
      <c r="T1212" s="17" t="n">
        <f aca="false">T1211+U1211*$Y$8</f>
        <v>1.20764586406095</v>
      </c>
      <c r="U1212" s="14" t="n">
        <f aca="false">U1211+V1211*$Y$8</f>
        <v>0.982969233279303</v>
      </c>
      <c r="V1212" s="15" t="n">
        <f aca="false">SIN(T1212)*COS(T1212)*X1212^2</f>
        <v>0.012848138522995</v>
      </c>
      <c r="W1212" s="12" t="n">
        <f aca="false">W1211+X1211*$Y$8</f>
        <v>1.50210420201034</v>
      </c>
      <c r="X1212" s="12" t="n">
        <f aca="false">X1211+Y1211*$Y$8</f>
        <v>0.19670506521821</v>
      </c>
      <c r="Y1212" s="16" t="n">
        <f aca="false">-2*U1212*X1212*COS(T1212)/SIN(T1212)</f>
        <v>-0.14695134866281</v>
      </c>
    </row>
    <row r="1213" customFormat="false" ht="12" hidden="false" customHeight="false" outlineLevel="0" collapsed="false">
      <c r="J1213" s="3" t="n">
        <v>1202</v>
      </c>
      <c r="K1213" s="12" t="n">
        <f aca="false">J1213*Q$8</f>
        <v>4.808</v>
      </c>
      <c r="L1213" s="17" t="n">
        <f aca="false">L1212+M1212*$Q$8</f>
        <v>1.47203314869636</v>
      </c>
      <c r="M1213" s="14" t="n">
        <f aca="false">M1212+N1212*$Q$8</f>
        <v>-0.988603748104539</v>
      </c>
      <c r="N1213" s="15" t="n">
        <f aca="false">SIN(L1213)*COS(L1213)*P1213^2</f>
        <v>0.002288740762609</v>
      </c>
      <c r="O1213" s="12" t="n">
        <f aca="false">O1212+P1212*$Q$8</f>
        <v>4.71799621449521</v>
      </c>
      <c r="P1213" s="12" t="n">
        <f aca="false">P1212+Q1212*$Q$8</f>
        <v>0.152726596981006</v>
      </c>
      <c r="Q1213" s="16" t="n">
        <f aca="false">-2*M1213*P1213*COS(L1213)/SIN(L1213)</f>
        <v>0.029921079820097</v>
      </c>
      <c r="R1213" s="3" t="n">
        <v>1202</v>
      </c>
      <c r="S1213" s="12" t="n">
        <f aca="false">R1213*Y$8</f>
        <v>1.202</v>
      </c>
      <c r="T1213" s="17" t="n">
        <f aca="false">T1212+U1212*$Y$8</f>
        <v>1.20862883329423</v>
      </c>
      <c r="U1213" s="14" t="n">
        <f aca="false">U1212+V1212*$Y$8</f>
        <v>0.982982081417826</v>
      </c>
      <c r="V1213" s="15" t="n">
        <f aca="false">SIN(T1213)*COS(T1213)*X1213^2</f>
        <v>0.0128005310910474</v>
      </c>
      <c r="W1213" s="12" t="n">
        <f aca="false">W1212+X1212*$Y$8</f>
        <v>1.50230090707556</v>
      </c>
      <c r="X1213" s="12" t="n">
        <f aca="false">X1212+Y1212*$Y$8</f>
        <v>0.196558113869547</v>
      </c>
      <c r="Y1213" s="16" t="n">
        <f aca="false">-2*U1213*X1213*COS(T1213)/SIN(T1213)</f>
        <v>-0.146408952202166</v>
      </c>
    </row>
    <row r="1214" customFormat="false" ht="12" hidden="false" customHeight="false" outlineLevel="0" collapsed="false">
      <c r="J1214" s="3" t="n">
        <v>1203</v>
      </c>
      <c r="K1214" s="12" t="n">
        <f aca="false">J1214*Q$8</f>
        <v>4.812</v>
      </c>
      <c r="L1214" s="17" t="n">
        <f aca="false">L1213+M1213*$Q$8</f>
        <v>1.46807873370394</v>
      </c>
      <c r="M1214" s="14" t="n">
        <f aca="false">M1213+N1213*$Q$8</f>
        <v>-0.988594593141489</v>
      </c>
      <c r="N1214" s="15" t="n">
        <f aca="false">SIN(L1214)*COS(L1214)*P1214^2</f>
        <v>0.0023828432799123</v>
      </c>
      <c r="O1214" s="12" t="n">
        <f aca="false">O1213+P1213*$Q$8</f>
        <v>4.71860712088313</v>
      </c>
      <c r="P1214" s="12" t="n">
        <f aca="false">P1213+Q1213*$Q$8</f>
        <v>0.152846281300287</v>
      </c>
      <c r="Q1214" s="16" t="n">
        <f aca="false">-2*M1214*P1214*COS(L1214)/SIN(L1214)</f>
        <v>0.0311515104373958</v>
      </c>
      <c r="R1214" s="3" t="n">
        <v>1203</v>
      </c>
      <c r="S1214" s="12" t="n">
        <f aca="false">R1214*Y$8</f>
        <v>1.203</v>
      </c>
      <c r="T1214" s="17" t="n">
        <f aca="false">T1213+U1213*$Y$8</f>
        <v>1.20961181537564</v>
      </c>
      <c r="U1214" s="14" t="n">
        <f aca="false">U1213+V1213*$Y$8</f>
        <v>0.982994881948917</v>
      </c>
      <c r="V1214" s="15" t="n">
        <f aca="false">SIN(T1214)*COS(T1214)*X1214^2</f>
        <v>0.0127530436166747</v>
      </c>
      <c r="W1214" s="12" t="n">
        <f aca="false">W1213+X1213*$Y$8</f>
        <v>1.50249746518943</v>
      </c>
      <c r="X1214" s="12" t="n">
        <f aca="false">X1213+Y1213*$Y$8</f>
        <v>0.196411704917345</v>
      </c>
      <c r="Y1214" s="16" t="n">
        <f aca="false">-2*U1214*X1214*COS(T1214)/SIN(T1214)</f>
        <v>-0.145867904646197</v>
      </c>
    </row>
    <row r="1215" customFormat="false" ht="12" hidden="false" customHeight="false" outlineLevel="0" collapsed="false">
      <c r="J1215" s="3" t="n">
        <v>1204</v>
      </c>
      <c r="K1215" s="12" t="n">
        <f aca="false">J1215*Q$8</f>
        <v>4.816</v>
      </c>
      <c r="L1215" s="17" t="n">
        <f aca="false">L1214+M1214*$Q$8</f>
        <v>1.46412435533138</v>
      </c>
      <c r="M1215" s="14" t="n">
        <f aca="false">M1214+N1214*$Q$8</f>
        <v>-0.988585061768369</v>
      </c>
      <c r="N1215" s="15" t="n">
        <f aca="false">SIN(L1215)*COS(L1215)*P1215^2</f>
        <v>0.00247724151062169</v>
      </c>
      <c r="O1215" s="12" t="n">
        <f aca="false">O1214+P1214*$Q$8</f>
        <v>4.71921850600834</v>
      </c>
      <c r="P1215" s="12" t="n">
        <f aca="false">P1214+Q1214*$Q$8</f>
        <v>0.152970887342036</v>
      </c>
      <c r="Q1215" s="16" t="n">
        <f aca="false">-2*M1215*P1215*COS(L1215)/SIN(L1215)</f>
        <v>0.032385812739785</v>
      </c>
      <c r="R1215" s="3" t="n">
        <v>1204</v>
      </c>
      <c r="S1215" s="12" t="n">
        <f aca="false">R1215*Y$8</f>
        <v>1.204</v>
      </c>
      <c r="T1215" s="17" t="n">
        <f aca="false">T1214+U1214*$Y$8</f>
        <v>1.21059481025759</v>
      </c>
      <c r="U1215" s="14" t="n">
        <f aca="false">U1214+V1214*$Y$8</f>
        <v>0.983007634992534</v>
      </c>
      <c r="V1215" s="15" t="n">
        <f aca="false">SIN(T1215)*COS(T1215)*X1215^2</f>
        <v>0.0127056755334471</v>
      </c>
      <c r="W1215" s="12" t="n">
        <f aca="false">W1214+X1214*$Y$8</f>
        <v>1.50269387689435</v>
      </c>
      <c r="X1215" s="12" t="n">
        <f aca="false">X1214+Y1214*$Y$8</f>
        <v>0.196265837012699</v>
      </c>
      <c r="Y1215" s="16" t="n">
        <f aca="false">-2*U1215*X1215*COS(T1215)/SIN(T1215)</f>
        <v>-0.145328199677144</v>
      </c>
    </row>
    <row r="1216" customFormat="false" ht="12" hidden="false" customHeight="false" outlineLevel="0" collapsed="false">
      <c r="J1216" s="3" t="n">
        <v>1205</v>
      </c>
      <c r="K1216" s="12" t="n">
        <f aca="false">J1216*Q$8</f>
        <v>4.82</v>
      </c>
      <c r="L1216" s="17" t="n">
        <f aca="false">L1215+M1215*$Q$8</f>
        <v>1.4601700150843</v>
      </c>
      <c r="M1216" s="14" t="n">
        <f aca="false">M1215+N1215*$Q$8</f>
        <v>-0.988575152802327</v>
      </c>
      <c r="N1216" s="15" t="n">
        <f aca="false">SIN(L1216)*COS(L1216)*P1216^2</f>
        <v>0.0025719477492628</v>
      </c>
      <c r="O1216" s="12" t="n">
        <f aca="false">O1215+P1215*$Q$8</f>
        <v>4.7198303895577</v>
      </c>
      <c r="P1216" s="12" t="n">
        <f aca="false">P1215+Q1215*$Q$8</f>
        <v>0.153100430592995</v>
      </c>
      <c r="Q1216" s="16" t="n">
        <f aca="false">-2*M1216*P1216*COS(L1216)/SIN(L1216)</f>
        <v>0.0336241462741002</v>
      </c>
      <c r="R1216" s="3" t="n">
        <v>1205</v>
      </c>
      <c r="S1216" s="12" t="n">
        <f aca="false">R1216*Y$8</f>
        <v>1.205</v>
      </c>
      <c r="T1216" s="17" t="n">
        <f aca="false">T1215+U1215*$Y$8</f>
        <v>1.21157781789259</v>
      </c>
      <c r="U1216" s="14" t="n">
        <f aca="false">U1215+V1215*$Y$8</f>
        <v>0.983020340668068</v>
      </c>
      <c r="V1216" s="15" t="n">
        <f aca="false">SIN(T1216)*COS(T1216)*X1216^2</f>
        <v>0.0126584262773969</v>
      </c>
      <c r="W1216" s="12" t="n">
        <f aca="false">W1215+X1215*$Y$8</f>
        <v>1.50289014273136</v>
      </c>
      <c r="X1216" s="12" t="n">
        <f aca="false">X1215+Y1215*$Y$8</f>
        <v>0.196120508813022</v>
      </c>
      <c r="Y1216" s="16" t="n">
        <f aca="false">-2*U1216*X1216*COS(T1216)/SIN(T1216)</f>
        <v>-0.144789831004256</v>
      </c>
    </row>
    <row r="1217" customFormat="false" ht="12" hidden="false" customHeight="false" outlineLevel="0" collapsed="false">
      <c r="J1217" s="3" t="n">
        <v>1206</v>
      </c>
      <c r="K1217" s="12" t="n">
        <f aca="false">J1217*Q$8</f>
        <v>4.824</v>
      </c>
      <c r="L1217" s="17" t="n">
        <f aca="false">L1216+M1216*$Q$8</f>
        <v>1.45621571447309</v>
      </c>
      <c r="M1217" s="14" t="n">
        <f aca="false">M1216+N1216*$Q$8</f>
        <v>-0.98856486501133</v>
      </c>
      <c r="N1217" s="15" t="n">
        <f aca="false">SIN(L1217)*COS(L1217)*P1217^2</f>
        <v>0.0026669743718781</v>
      </c>
      <c r="O1217" s="12" t="n">
        <f aca="false">O1216+P1216*$Q$8</f>
        <v>4.72044279128008</v>
      </c>
      <c r="P1217" s="12" t="n">
        <f aca="false">P1216+Q1216*$Q$8</f>
        <v>0.153234927178092</v>
      </c>
      <c r="Q1217" s="16" t="n">
        <f aca="false">-2*M1217*P1217*COS(L1217)/SIN(L1217)</f>
        <v>0.0348666716485844</v>
      </c>
      <c r="R1217" s="3" t="n">
        <v>1206</v>
      </c>
      <c r="S1217" s="12" t="n">
        <f aca="false">R1217*Y$8</f>
        <v>1.206</v>
      </c>
      <c r="T1217" s="17" t="n">
        <f aca="false">T1216+U1216*$Y$8</f>
        <v>1.21256083823325</v>
      </c>
      <c r="U1217" s="14" t="n">
        <f aca="false">U1216+V1216*$Y$8</f>
        <v>0.983032999094345</v>
      </c>
      <c r="V1217" s="15" t="n">
        <f aca="false">SIN(T1217)*COS(T1217)*X1217^2</f>
        <v>0.0126112952870045</v>
      </c>
      <c r="W1217" s="12" t="n">
        <f aca="false">W1216+X1216*$Y$8</f>
        <v>1.50308626324017</v>
      </c>
      <c r="X1217" s="12" t="n">
        <f aca="false">X1216+Y1216*$Y$8</f>
        <v>0.195975718982018</v>
      </c>
      <c r="Y1217" s="16" t="n">
        <f aca="false">-2*U1217*X1217*COS(T1217)/SIN(T1217)</f>
        <v>-0.144252792363632</v>
      </c>
    </row>
    <row r="1218" customFormat="false" ht="12" hidden="false" customHeight="false" outlineLevel="0" collapsed="false">
      <c r="J1218" s="3" t="n">
        <v>1207</v>
      </c>
      <c r="K1218" s="12" t="n">
        <f aca="false">J1218*Q$8</f>
        <v>4.828</v>
      </c>
      <c r="L1218" s="17" t="n">
        <f aca="false">L1217+M1217*$Q$8</f>
        <v>1.45226145501305</v>
      </c>
      <c r="M1218" s="14" t="n">
        <f aca="false">M1217+N1217*$Q$8</f>
        <v>-0.988554197113842</v>
      </c>
      <c r="N1218" s="15" t="n">
        <f aca="false">SIN(L1218)*COS(L1218)*P1218^2</f>
        <v>0.00276233383947433</v>
      </c>
      <c r="O1218" s="12" t="n">
        <f aca="false">O1217+P1217*$Q$8</f>
        <v>4.72105573098879</v>
      </c>
      <c r="P1218" s="12" t="n">
        <f aca="false">P1217+Q1217*$Q$8</f>
        <v>0.153374393864686</v>
      </c>
      <c r="Q1218" s="16" t="n">
        <f aca="false">-2*M1218*P1218*COS(L1218)/SIN(L1218)</f>
        <v>0.0361135505771623</v>
      </c>
      <c r="R1218" s="3" t="n">
        <v>1207</v>
      </c>
      <c r="S1218" s="12" t="n">
        <f aca="false">R1218*Y$8</f>
        <v>1.207</v>
      </c>
      <c r="T1218" s="17" t="n">
        <f aca="false">T1217+U1217*$Y$8</f>
        <v>1.21354387123235</v>
      </c>
      <c r="U1218" s="14" t="n">
        <f aca="false">U1217+V1217*$Y$8</f>
        <v>0.983045610389632</v>
      </c>
      <c r="V1218" s="15" t="n">
        <f aca="false">SIN(T1218)*COS(T1218)*X1218^2</f>
        <v>0.0125642820031835</v>
      </c>
      <c r="W1218" s="12" t="n">
        <f aca="false">W1217+X1217*$Y$8</f>
        <v>1.50328223895916</v>
      </c>
      <c r="X1218" s="12" t="n">
        <f aca="false">X1217+Y1217*$Y$8</f>
        <v>0.195831466189654</v>
      </c>
      <c r="Y1218" s="16" t="n">
        <f aca="false">-2*U1218*X1218*COS(T1218)/SIN(T1218)</f>
        <v>-0.143717077518066</v>
      </c>
    </row>
    <row r="1219" customFormat="false" ht="12" hidden="false" customHeight="false" outlineLevel="0" collapsed="false">
      <c r="J1219" s="3" t="n">
        <v>1208</v>
      </c>
      <c r="K1219" s="12" t="n">
        <f aca="false">J1219*Q$8</f>
        <v>4.832</v>
      </c>
      <c r="L1219" s="17" t="n">
        <f aca="false">L1218+M1218*$Q$8</f>
        <v>1.44830723822459</v>
      </c>
      <c r="M1219" s="14" t="n">
        <f aca="false">M1218+N1218*$Q$8</f>
        <v>-0.988543147778484</v>
      </c>
      <c r="N1219" s="15" t="n">
        <f aca="false">SIN(L1219)*COS(L1219)*P1219^2</f>
        <v>0.00285803870150862</v>
      </c>
      <c r="O1219" s="12" t="n">
        <f aca="false">O1218+P1218*$Q$8</f>
        <v>4.72166922856425</v>
      </c>
      <c r="P1219" s="12" t="n">
        <f aca="false">P1218+Q1218*$Q$8</f>
        <v>0.153518848066995</v>
      </c>
      <c r="Q1219" s="16" t="n">
        <f aca="false">-2*M1219*P1219*COS(L1219)/SIN(L1219)</f>
        <v>0.0373649459242116</v>
      </c>
      <c r="R1219" s="3" t="n">
        <v>1208</v>
      </c>
      <c r="S1219" s="12" t="n">
        <f aca="false">R1219*Y$8</f>
        <v>1.208</v>
      </c>
      <c r="T1219" s="17" t="n">
        <f aca="false">T1218+U1218*$Y$8</f>
        <v>1.21452691684274</v>
      </c>
      <c r="U1219" s="14" t="n">
        <f aca="false">U1218+V1218*$Y$8</f>
        <v>0.983058174671635</v>
      </c>
      <c r="V1219" s="15" t="n">
        <f aca="false">SIN(T1219)*COS(T1219)*X1219^2</f>
        <v>0.0125173858692664</v>
      </c>
      <c r="W1219" s="12" t="n">
        <f aca="false">W1218+X1218*$Y$8</f>
        <v>1.50347807042535</v>
      </c>
      <c r="X1219" s="12" t="n">
        <f aca="false">X1218+Y1218*$Y$8</f>
        <v>0.195687749112136</v>
      </c>
      <c r="Y1219" s="16" t="n">
        <f aca="false">-2*U1219*X1219*COS(T1219)/SIN(T1219)</f>
        <v>-0.143182680256885</v>
      </c>
    </row>
    <row r="1220" customFormat="false" ht="12" hidden="false" customHeight="false" outlineLevel="0" collapsed="false">
      <c r="J1220" s="3" t="n">
        <v>1209</v>
      </c>
      <c r="K1220" s="12" t="n">
        <f aca="false">J1220*Q$8</f>
        <v>4.836</v>
      </c>
      <c r="L1220" s="17" t="n">
        <f aca="false">L1219+M1219*$Q$8</f>
        <v>1.44435306563348</v>
      </c>
      <c r="M1220" s="14" t="n">
        <f aca="false">M1219+N1219*$Q$8</f>
        <v>-0.988531715623678</v>
      </c>
      <c r="N1220" s="15" t="n">
        <f aca="false">SIN(L1220)*COS(L1220)*P1220^2</f>
        <v>0.00295410159941486</v>
      </c>
      <c r="O1220" s="12" t="n">
        <f aca="false">O1219+P1219*$Q$8</f>
        <v>4.72228330395651</v>
      </c>
      <c r="P1220" s="12" t="n">
        <f aca="false">P1219+Q1219*$Q$8</f>
        <v>0.153668307850692</v>
      </c>
      <c r="Q1220" s="16" t="n">
        <f aca="false">-2*M1220*P1220*COS(L1220)/SIN(L1220)</f>
        <v>0.0386210217498534</v>
      </c>
      <c r="R1220" s="3" t="n">
        <v>1209</v>
      </c>
      <c r="S1220" s="12" t="n">
        <f aca="false">R1220*Y$8</f>
        <v>1.209</v>
      </c>
      <c r="T1220" s="17" t="n">
        <f aca="false">T1219+U1219*$Y$8</f>
        <v>1.21550997501741</v>
      </c>
      <c r="U1220" s="14" t="n">
        <f aca="false">U1219+V1219*$Y$8</f>
        <v>0.983070692057504</v>
      </c>
      <c r="V1220" s="15" t="n">
        <f aca="false">SIN(T1220)*COS(T1220)*X1220^2</f>
        <v>0.0124706063309901</v>
      </c>
      <c r="W1220" s="12" t="n">
        <f aca="false">W1219+X1219*$Y$8</f>
        <v>1.50367375817446</v>
      </c>
      <c r="X1220" s="12" t="n">
        <f aca="false">X1219+Y1219*$Y$8</f>
        <v>0.195544566431879</v>
      </c>
      <c r="Y1220" s="16" t="n">
        <f aca="false">-2*U1220*X1220*COS(T1220)/SIN(T1220)</f>
        <v>-0.142649594395802</v>
      </c>
    </row>
    <row r="1221" customFormat="false" ht="12" hidden="false" customHeight="false" outlineLevel="0" collapsed="false">
      <c r="J1221" s="3" t="n">
        <v>1210</v>
      </c>
      <c r="K1221" s="12" t="n">
        <f aca="false">J1221*Q$8</f>
        <v>4.84</v>
      </c>
      <c r="L1221" s="17" t="n">
        <f aca="false">L1220+M1220*$Q$8</f>
        <v>1.44039893877098</v>
      </c>
      <c r="M1221" s="14" t="n">
        <f aca="false">M1220+N1220*$Q$8</f>
        <v>-0.988519899217281</v>
      </c>
      <c r="N1221" s="15" t="n">
        <f aca="false">SIN(L1221)*COS(L1221)*P1221^2</f>
        <v>0.00305053527017211</v>
      </c>
      <c r="O1221" s="12" t="n">
        <f aca="false">O1220+P1220*$Q$8</f>
        <v>4.72289797718792</v>
      </c>
      <c r="P1221" s="12" t="n">
        <f aca="false">P1220+Q1220*$Q$8</f>
        <v>0.153822791937691</v>
      </c>
      <c r="Q1221" s="16" t="n">
        <f aca="false">-2*M1221*P1221*COS(L1221)/SIN(L1221)</f>
        <v>0.0398819433557821</v>
      </c>
      <c r="R1221" s="3" t="n">
        <v>1210</v>
      </c>
      <c r="S1221" s="12" t="n">
        <f aca="false">R1221*Y$8</f>
        <v>1.21</v>
      </c>
      <c r="T1221" s="17" t="n">
        <f aca="false">T1220+U1220*$Y$8</f>
        <v>1.21649304570947</v>
      </c>
      <c r="U1221" s="14" t="n">
        <f aca="false">U1220+V1220*$Y$8</f>
        <v>0.983083162663835</v>
      </c>
      <c r="V1221" s="15" t="n">
        <f aca="false">SIN(T1221)*COS(T1221)*X1221^2</f>
        <v>0.012423942836482</v>
      </c>
      <c r="W1221" s="12" t="n">
        <f aca="false">W1220+X1220*$Y$8</f>
        <v>1.50386930274089</v>
      </c>
      <c r="X1221" s="12" t="n">
        <f aca="false">X1220+Y1220*$Y$8</f>
        <v>0.195401916837483</v>
      </c>
      <c r="Y1221" s="16" t="n">
        <f aca="false">-2*U1221*X1221*COS(T1221)/SIN(T1221)</f>
        <v>-0.142117813776753</v>
      </c>
    </row>
    <row r="1222" customFormat="false" ht="12" hidden="false" customHeight="false" outlineLevel="0" collapsed="false">
      <c r="J1222" s="3" t="n">
        <v>1211</v>
      </c>
      <c r="K1222" s="12" t="n">
        <f aca="false">J1222*Q$8</f>
        <v>4.844</v>
      </c>
      <c r="L1222" s="17" t="n">
        <f aca="false">L1221+M1221*$Q$8</f>
        <v>1.43644485917412</v>
      </c>
      <c r="M1222" s="14" t="n">
        <f aca="false">M1221+N1221*$Q$8</f>
        <v>-0.9885076970762</v>
      </c>
      <c r="N1222" s="15" t="n">
        <f aca="false">SIN(L1222)*COS(L1222)*P1222^2</f>
        <v>0.00314735254991671</v>
      </c>
      <c r="O1222" s="12" t="n">
        <f aca="false">O1221+P1221*$Q$8</f>
        <v>4.72351326835567</v>
      </c>
      <c r="P1222" s="12" t="n">
        <f aca="false">P1221+Q1221*$Q$8</f>
        <v>0.153982319711114</v>
      </c>
      <c r="Q1222" s="16" t="n">
        <f aca="false">-2*M1222*P1222*COS(L1222)/SIN(L1222)</f>
        <v>0.0411478773316572</v>
      </c>
      <c r="R1222" s="3" t="n">
        <v>1211</v>
      </c>
      <c r="S1222" s="12" t="n">
        <f aca="false">R1222*Y$8</f>
        <v>1.211</v>
      </c>
      <c r="T1222" s="17" t="n">
        <f aca="false">T1221+U1221*$Y$8</f>
        <v>1.21747612887213</v>
      </c>
      <c r="U1222" s="14" t="n">
        <f aca="false">U1221+V1221*$Y$8</f>
        <v>0.983095586606672</v>
      </c>
      <c r="V1222" s="15" t="n">
        <f aca="false">SIN(T1222)*COS(T1222)*X1222^2</f>
        <v>0.0123773948362453</v>
      </c>
      <c r="W1222" s="12" t="n">
        <f aca="false">W1221+X1221*$Y$8</f>
        <v>1.50406470465773</v>
      </c>
      <c r="X1222" s="12" t="n">
        <f aca="false">X1221+Y1221*$Y$8</f>
        <v>0.195259799023707</v>
      </c>
      <c r="Y1222" s="16" t="n">
        <f aca="false">-2*U1222*X1222*COS(T1222)/SIN(T1222)</f>
        <v>-0.141587332267751</v>
      </c>
    </row>
    <row r="1223" customFormat="false" ht="12" hidden="false" customHeight="false" outlineLevel="0" collapsed="false">
      <c r="J1223" s="3" t="n">
        <v>1212</v>
      </c>
      <c r="K1223" s="12" t="n">
        <f aca="false">J1223*Q$8</f>
        <v>4.848</v>
      </c>
      <c r="L1223" s="17" t="n">
        <f aca="false">L1222+M1222*$Q$8</f>
        <v>1.43249082838581</v>
      </c>
      <c r="M1223" s="14" t="n">
        <f aca="false">M1222+N1222*$Q$8</f>
        <v>-0.988495107666</v>
      </c>
      <c r="N1223" s="15" t="n">
        <f aca="false">SIN(L1223)*COS(L1223)*P1223^2</f>
        <v>0.00324456637760001</v>
      </c>
      <c r="O1223" s="12" t="n">
        <f aca="false">O1222+P1222*$Q$8</f>
        <v>4.72412919763451</v>
      </c>
      <c r="P1223" s="12" t="n">
        <f aca="false">P1222+Q1222*$Q$8</f>
        <v>0.154146911220441</v>
      </c>
      <c r="Q1223" s="16" t="n">
        <f aca="false">-2*M1223*P1223*COS(L1223)/SIN(L1223)</f>
        <v>0.0424189916020807</v>
      </c>
      <c r="R1223" s="3" t="n">
        <v>1212</v>
      </c>
      <c r="S1223" s="12" t="n">
        <f aca="false">R1223*Y$8</f>
        <v>1.212</v>
      </c>
      <c r="T1223" s="17" t="n">
        <f aca="false">T1222+U1222*$Y$8</f>
        <v>1.21845922445874</v>
      </c>
      <c r="U1223" s="14" t="n">
        <f aca="false">U1222+V1222*$Y$8</f>
        <v>0.983107964001508</v>
      </c>
      <c r="V1223" s="15" t="n">
        <f aca="false">SIN(T1223)*COS(T1223)*X1223^2</f>
        <v>0.0123309617831456</v>
      </c>
      <c r="W1223" s="12" t="n">
        <f aca="false">W1222+X1222*$Y$8</f>
        <v>1.50425996445675</v>
      </c>
      <c r="X1223" s="12" t="n">
        <f aca="false">X1222+Y1222*$Y$8</f>
        <v>0.195118211691439</v>
      </c>
      <c r="Y1223" s="16" t="n">
        <f aca="false">-2*U1223*X1223*COS(T1223)/SIN(T1223)</f>
        <v>-0.141058143762729</v>
      </c>
    </row>
    <row r="1224" customFormat="false" ht="12" hidden="false" customHeight="false" outlineLevel="0" collapsed="false">
      <c r="J1224" s="3" t="n">
        <v>1213</v>
      </c>
      <c r="K1224" s="12" t="n">
        <f aca="false">J1224*Q$8</f>
        <v>4.852</v>
      </c>
      <c r="L1224" s="17" t="n">
        <f aca="false">L1223+M1223*$Q$8</f>
        <v>1.42853684795515</v>
      </c>
      <c r="M1224" s="14" t="n">
        <f aca="false">M1223+N1223*$Q$8</f>
        <v>-0.98848212940049</v>
      </c>
      <c r="N1224" s="15" t="n">
        <f aca="false">SIN(L1224)*COS(L1224)*P1224^2</f>
        <v>0.00334218979869326</v>
      </c>
      <c r="O1224" s="12" t="n">
        <f aca="false">O1223+P1223*$Q$8</f>
        <v>4.7247457852794</v>
      </c>
      <c r="P1224" s="12" t="n">
        <f aca="false">P1223+Q1223*$Q$8</f>
        <v>0.154316587186849</v>
      </c>
      <c r="Q1224" s="16" t="n">
        <f aca="false">-2*M1224*P1224*COS(L1224)/SIN(L1224)</f>
        <v>0.0436954554741798</v>
      </c>
      <c r="R1224" s="3" t="n">
        <v>1213</v>
      </c>
      <c r="S1224" s="12" t="n">
        <f aca="false">R1224*Y$8</f>
        <v>1.213</v>
      </c>
      <c r="T1224" s="17" t="n">
        <f aca="false">T1223+U1223*$Y$8</f>
        <v>1.21944233242274</v>
      </c>
      <c r="U1224" s="14" t="n">
        <f aca="false">U1223+V1223*$Y$8</f>
        <v>0.983120294963291</v>
      </c>
      <c r="V1224" s="15" t="n">
        <f aca="false">SIN(T1224)*COS(T1224)*X1224^2</f>
        <v>0.0122846431323961</v>
      </c>
      <c r="W1224" s="12" t="n">
        <f aca="false">W1223+X1223*$Y$8</f>
        <v>1.50445508266844</v>
      </c>
      <c r="X1224" s="12" t="n">
        <f aca="false">X1223+Y1223*$Y$8</f>
        <v>0.194977153547676</v>
      </c>
      <c r="Y1224" s="16" t="n">
        <f aca="false">-2*U1224*X1224*COS(T1224)/SIN(T1224)</f>
        <v>-0.140530242181389</v>
      </c>
    </row>
    <row r="1225" customFormat="false" ht="12" hidden="false" customHeight="false" outlineLevel="0" collapsed="false">
      <c r="J1225" s="3" t="n">
        <v>1214</v>
      </c>
      <c r="K1225" s="12" t="n">
        <f aca="false">J1225*Q$8</f>
        <v>4.856</v>
      </c>
      <c r="L1225" s="17" t="n">
        <f aca="false">L1224+M1224*$Q$8</f>
        <v>1.42458291943754</v>
      </c>
      <c r="M1225" s="14" t="n">
        <f aca="false">M1224+N1224*$Q$8</f>
        <v>-0.988468760641295</v>
      </c>
      <c r="N1225" s="15" t="n">
        <f aca="false">SIN(L1225)*COS(L1225)*P1225^2</f>
        <v>0.00344023596894176</v>
      </c>
      <c r="O1225" s="12" t="n">
        <f aca="false">O1224+P1224*$Q$8</f>
        <v>4.72536305162814</v>
      </c>
      <c r="P1225" s="12" t="n">
        <f aca="false">P1224+Q1224*$Q$8</f>
        <v>0.154491369008746</v>
      </c>
      <c r="Q1225" s="16" t="n">
        <f aca="false">-2*M1225*P1225*COS(L1225)/SIN(L1225)</f>
        <v>0.0449774396858214</v>
      </c>
      <c r="R1225" s="3" t="n">
        <v>1214</v>
      </c>
      <c r="S1225" s="12" t="n">
        <f aca="false">R1225*Y$8</f>
        <v>1.214</v>
      </c>
      <c r="T1225" s="17" t="n">
        <f aca="false">T1224+U1224*$Y$8</f>
        <v>1.2204254527177</v>
      </c>
      <c r="U1225" s="14" t="n">
        <f aca="false">U1224+V1224*$Y$8</f>
        <v>0.983132579606424</v>
      </c>
      <c r="V1225" s="15" t="n">
        <f aca="false">SIN(T1225)*COS(T1225)*X1225^2</f>
        <v>0.0122384383415443</v>
      </c>
      <c r="W1225" s="12" t="n">
        <f aca="false">W1224+X1224*$Y$8</f>
        <v>1.50465005982199</v>
      </c>
      <c r="X1225" s="12" t="n">
        <f aca="false">X1224+Y1224*$Y$8</f>
        <v>0.194836623305495</v>
      </c>
      <c r="Y1225" s="16" t="n">
        <f aca="false">-2*U1225*X1225*COS(T1225)/SIN(T1225)</f>
        <v>-0.140003621469053</v>
      </c>
    </row>
    <row r="1226" customFormat="false" ht="12" hidden="false" customHeight="false" outlineLevel="0" collapsed="false">
      <c r="J1226" s="3" t="n">
        <v>1215</v>
      </c>
      <c r="K1226" s="12" t="n">
        <f aca="false">J1226*Q$8</f>
        <v>4.86</v>
      </c>
      <c r="L1226" s="17" t="n">
        <f aca="false">L1225+M1225*$Q$8</f>
        <v>1.42062904439498</v>
      </c>
      <c r="M1226" s="14" t="n">
        <f aca="false">M1225+N1225*$Q$8</f>
        <v>-0.988454999697419</v>
      </c>
      <c r="N1226" s="15" t="n">
        <f aca="false">SIN(L1226)*COS(L1226)*P1226^2</f>
        <v>0.00353871815816995</v>
      </c>
      <c r="O1226" s="12" t="n">
        <f aca="false">O1225+P1225*$Q$8</f>
        <v>4.72598101710418</v>
      </c>
      <c r="P1226" s="12" t="n">
        <f aca="false">P1225+Q1225*$Q$8</f>
        <v>0.154671278767489</v>
      </c>
      <c r="Q1226" s="16" t="n">
        <f aca="false">-2*M1226*P1226*COS(L1226)/SIN(L1226)</f>
        <v>0.0462651164544797</v>
      </c>
      <c r="R1226" s="3" t="n">
        <v>1215</v>
      </c>
      <c r="S1226" s="12" t="n">
        <f aca="false">R1226*Y$8</f>
        <v>1.215</v>
      </c>
      <c r="T1226" s="17" t="n">
        <f aca="false">T1225+U1225*$Y$8</f>
        <v>1.22140858529731</v>
      </c>
      <c r="U1226" s="14" t="n">
        <f aca="false">U1225+V1225*$Y$8</f>
        <v>0.983144818044765</v>
      </c>
      <c r="V1226" s="15" t="n">
        <f aca="false">SIN(T1226)*COS(T1226)*X1226^2</f>
        <v>0.0121923468704578</v>
      </c>
      <c r="W1226" s="12" t="n">
        <f aca="false">W1225+X1225*$Y$8</f>
        <v>1.5048448964453</v>
      </c>
      <c r="X1226" s="12" t="n">
        <f aca="false">X1225+Y1225*$Y$8</f>
        <v>0.194696619684026</v>
      </c>
      <c r="Y1226" s="16" t="n">
        <f aca="false">-2*U1226*X1226*COS(T1226)/SIN(T1226)</f>
        <v>-0.139478275596512</v>
      </c>
    </row>
    <row r="1227" customFormat="false" ht="12" hidden="false" customHeight="false" outlineLevel="0" collapsed="false">
      <c r="J1227" s="3" t="n">
        <v>1216</v>
      </c>
      <c r="K1227" s="12" t="n">
        <f aca="false">J1227*Q$8</f>
        <v>4.864</v>
      </c>
      <c r="L1227" s="17" t="n">
        <f aca="false">L1226+M1226*$Q$8</f>
        <v>1.41667522439619</v>
      </c>
      <c r="M1227" s="14" t="n">
        <f aca="false">M1226+N1226*$Q$8</f>
        <v>-0.988440844824787</v>
      </c>
      <c r="N1227" s="15" t="n">
        <f aca="false">SIN(L1227)*COS(L1227)*P1227^2</f>
        <v>0.00363764975413941</v>
      </c>
      <c r="O1227" s="12" t="n">
        <f aca="false">O1226+P1226*$Q$8</f>
        <v>4.72659970221925</v>
      </c>
      <c r="P1227" s="12" t="n">
        <f aca="false">P1226+Q1226*$Q$8</f>
        <v>0.154856339233307</v>
      </c>
      <c r="Q1227" s="16" t="n">
        <f aca="false">-2*M1227*P1227*COS(L1227)/SIN(L1227)</f>
        <v>0.0475586595267823</v>
      </c>
      <c r="R1227" s="3" t="n">
        <v>1216</v>
      </c>
      <c r="S1227" s="12" t="n">
        <f aca="false">R1227*Y$8</f>
        <v>1.216</v>
      </c>
      <c r="T1227" s="17" t="n">
        <f aca="false">T1226+U1226*$Y$8</f>
        <v>1.22239173011535</v>
      </c>
      <c r="U1227" s="14" t="n">
        <f aca="false">U1226+V1226*$Y$8</f>
        <v>0.983157010391636</v>
      </c>
      <c r="V1227" s="15" t="n">
        <f aca="false">SIN(T1227)*COS(T1227)*X1227^2</f>
        <v>0.012146368181311</v>
      </c>
      <c r="W1227" s="12" t="n">
        <f aca="false">W1226+X1226*$Y$8</f>
        <v>1.50503959306498</v>
      </c>
      <c r="X1227" s="12" t="n">
        <f aca="false">X1226+Y1226*$Y$8</f>
        <v>0.194557141408429</v>
      </c>
      <c r="Y1227" s="16" t="n">
        <f aca="false">-2*U1227*X1227*COS(T1227)/SIN(T1227)</f>
        <v>-0.138954198559876</v>
      </c>
    </row>
    <row r="1228" customFormat="false" ht="12" hidden="false" customHeight="false" outlineLevel="0" collapsed="false">
      <c r="J1228" s="3" t="n">
        <v>1217</v>
      </c>
      <c r="K1228" s="12" t="n">
        <f aca="false">J1228*Q$8</f>
        <v>4.868</v>
      </c>
      <c r="L1228" s="17" t="n">
        <f aca="false">L1227+M1227*$Q$8</f>
        <v>1.41272146101689</v>
      </c>
      <c r="M1228" s="14" t="n">
        <f aca="false">M1227+N1227*$Q$8</f>
        <v>-0.98842629422577</v>
      </c>
      <c r="N1228" s="15" t="n">
        <f aca="false">SIN(L1228)*COS(L1228)*P1228^2</f>
        <v>0.0037370442664617</v>
      </c>
      <c r="O1228" s="12" t="n">
        <f aca="false">O1227+P1227*$Q$8</f>
        <v>4.72721912757618</v>
      </c>
      <c r="P1228" s="12" t="n">
        <f aca="false">P1227+Q1227*$Q$8</f>
        <v>0.155046573871414</v>
      </c>
      <c r="Q1228" s="16" t="n">
        <f aca="false">-2*M1228*P1228*COS(L1228)/SIN(L1228)</f>
        <v>0.0488582442287582</v>
      </c>
      <c r="R1228" s="3" t="n">
        <v>1217</v>
      </c>
      <c r="S1228" s="12" t="n">
        <f aca="false">R1228*Y$8</f>
        <v>1.217</v>
      </c>
      <c r="T1228" s="17" t="n">
        <f aca="false">T1227+U1227*$Y$8</f>
        <v>1.22337488712574</v>
      </c>
      <c r="U1228" s="14" t="n">
        <f aca="false">U1227+V1227*$Y$8</f>
        <v>0.983169156759817</v>
      </c>
      <c r="V1228" s="15" t="n">
        <f aca="false">SIN(T1228)*COS(T1228)*X1228^2</f>
        <v>0.0121005017385709</v>
      </c>
      <c r="W1228" s="12" t="n">
        <f aca="false">W1227+X1227*$Y$8</f>
        <v>1.50523415020639</v>
      </c>
      <c r="X1228" s="12" t="n">
        <f aca="false">X1227+Y1227*$Y$8</f>
        <v>0.194418187209869</v>
      </c>
      <c r="Y1228" s="16" t="n">
        <f aca="false">-2*U1228*X1228*COS(T1228)/SIN(T1228)</f>
        <v>-0.138431384380429</v>
      </c>
    </row>
    <row r="1229" customFormat="false" ht="12" hidden="false" customHeight="false" outlineLevel="0" collapsed="false">
      <c r="J1229" s="3" t="n">
        <v>1218</v>
      </c>
      <c r="K1229" s="12" t="n">
        <f aca="false">J1229*Q$8</f>
        <v>4.872</v>
      </c>
      <c r="L1229" s="17" t="n">
        <f aca="false">L1228+M1228*$Q$8</f>
        <v>1.40876775583999</v>
      </c>
      <c r="M1229" s="14" t="n">
        <f aca="false">M1228+N1228*$Q$8</f>
        <v>-0.988411346048704</v>
      </c>
      <c r="N1229" s="15" t="n">
        <f aca="false">SIN(L1229)*COS(L1229)*P1229^2</f>
        <v>0.00383691533056805</v>
      </c>
      <c r="O1229" s="12" t="n">
        <f aca="false">O1228+P1228*$Q$8</f>
        <v>4.72783931387167</v>
      </c>
      <c r="P1229" s="12" t="n">
        <f aca="false">P1228+Q1228*$Q$8</f>
        <v>0.155242006848329</v>
      </c>
      <c r="Q1229" s="16" t="n">
        <f aca="false">-2*M1229*P1229*COS(L1229)/SIN(L1229)</f>
        <v>0.0501640475168135</v>
      </c>
      <c r="R1229" s="3" t="n">
        <v>1218</v>
      </c>
      <c r="S1229" s="12" t="n">
        <f aca="false">R1229*Y$8</f>
        <v>1.218</v>
      </c>
      <c r="T1229" s="17" t="n">
        <f aca="false">T1228+U1228*$Y$8</f>
        <v>1.2243580562825</v>
      </c>
      <c r="U1229" s="14" t="n">
        <f aca="false">U1228+V1228*$Y$8</f>
        <v>0.983181257261556</v>
      </c>
      <c r="V1229" s="15" t="n">
        <f aca="false">SIN(T1229)*COS(T1229)*X1229^2</f>
        <v>0.0120547470089837</v>
      </c>
      <c r="W1229" s="12" t="n">
        <f aca="false">W1228+X1228*$Y$8</f>
        <v>1.5054285683936</v>
      </c>
      <c r="X1229" s="12" t="n">
        <f aca="false">X1228+Y1228*$Y$8</f>
        <v>0.194279755825489</v>
      </c>
      <c r="Y1229" s="16" t="n">
        <f aca="false">-2*U1229*X1229*COS(T1229)/SIN(T1229)</f>
        <v>-0.137909827104477</v>
      </c>
    </row>
    <row r="1230" customFormat="false" ht="12" hidden="false" customHeight="false" outlineLevel="0" collapsed="false">
      <c r="J1230" s="3" t="n">
        <v>1219</v>
      </c>
      <c r="K1230" s="12" t="n">
        <f aca="false">J1230*Q$8</f>
        <v>4.876</v>
      </c>
      <c r="L1230" s="17" t="n">
        <f aca="false">L1229+M1229*$Q$8</f>
        <v>1.40481411045579</v>
      </c>
      <c r="M1230" s="14" t="n">
        <f aca="false">M1229+N1229*$Q$8</f>
        <v>-0.988395998387382</v>
      </c>
      <c r="N1230" s="15" t="n">
        <f aca="false">SIN(L1230)*COS(L1230)*P1230^2</f>
        <v>0.00393727671173779</v>
      </c>
      <c r="O1230" s="12" t="n">
        <f aca="false">O1229+P1229*$Q$8</f>
        <v>4.72846028189906</v>
      </c>
      <c r="P1230" s="12" t="n">
        <f aca="false">P1229+Q1229*$Q$8</f>
        <v>0.155442663038396</v>
      </c>
      <c r="Q1230" s="16" t="n">
        <f aca="false">-2*M1230*P1230*COS(L1230)/SIN(L1230)</f>
        <v>0.0514762480294605</v>
      </c>
      <c r="R1230" s="3" t="n">
        <v>1219</v>
      </c>
      <c r="S1230" s="12" t="n">
        <f aca="false">R1230*Y$8</f>
        <v>1.219</v>
      </c>
      <c r="T1230" s="17" t="n">
        <f aca="false">T1229+U1229*$Y$8</f>
        <v>1.22534123753977</v>
      </c>
      <c r="U1230" s="14" t="n">
        <f aca="false">U1229+V1229*$Y$8</f>
        <v>0.983193312008565</v>
      </c>
      <c r="V1230" s="15" t="n">
        <f aca="false">SIN(T1230)*COS(T1230)*X1230^2</f>
        <v>0.0120091034615615</v>
      </c>
      <c r="W1230" s="12" t="n">
        <f aca="false">W1229+X1229*$Y$8</f>
        <v>1.50562284814942</v>
      </c>
      <c r="X1230" s="12" t="n">
        <f aca="false">X1229+Y1229*$Y$8</f>
        <v>0.194141845998384</v>
      </c>
      <c r="Y1230" s="16" t="n">
        <f aca="false">-2*U1230*X1230*COS(T1230)/SIN(T1230)</f>
        <v>-0.137389520803207</v>
      </c>
    </row>
    <row r="1231" customFormat="false" ht="12" hidden="false" customHeight="false" outlineLevel="0" collapsed="false">
      <c r="J1231" s="3" t="n">
        <v>1220</v>
      </c>
      <c r="K1231" s="12" t="n">
        <f aca="false">J1231*Q$8</f>
        <v>4.88</v>
      </c>
      <c r="L1231" s="17" t="n">
        <f aca="false">L1230+M1230*$Q$8</f>
        <v>1.40086052646224</v>
      </c>
      <c r="M1231" s="14" t="n">
        <f aca="false">M1230+N1230*$Q$8</f>
        <v>-0.988380249280535</v>
      </c>
      <c r="N1231" s="15" t="n">
        <f aca="false">SIN(L1231)*COS(L1231)*P1231^2</f>
        <v>0.00403814230918779</v>
      </c>
      <c r="O1231" s="12" t="n">
        <f aca="false">O1230+P1230*$Q$8</f>
        <v>4.72908205255121</v>
      </c>
      <c r="P1231" s="12" t="n">
        <f aca="false">P1230+Q1230*$Q$8</f>
        <v>0.155648568030514</v>
      </c>
      <c r="Q1231" s="16" t="n">
        <f aca="false">-2*M1231*P1231*COS(L1231)/SIN(L1231)</f>
        <v>0.0527950261398254</v>
      </c>
      <c r="R1231" s="3" t="n">
        <v>1220</v>
      </c>
      <c r="S1231" s="12" t="n">
        <f aca="false">R1231*Y$8</f>
        <v>1.22</v>
      </c>
      <c r="T1231" s="17" t="n">
        <f aca="false">T1230+U1230*$Y$8</f>
        <v>1.22632443085178</v>
      </c>
      <c r="U1231" s="14" t="n">
        <f aca="false">U1230+V1230*$Y$8</f>
        <v>0.983205321112026</v>
      </c>
      <c r="V1231" s="15" t="n">
        <f aca="false">SIN(T1231)*COS(T1231)*X1231^2</f>
        <v>0.0119635705675685</v>
      </c>
      <c r="W1231" s="12" t="n">
        <f aca="false">W1230+X1230*$Y$8</f>
        <v>1.50581698999542</v>
      </c>
      <c r="X1231" s="12" t="n">
        <f aca="false">X1230+Y1230*$Y$8</f>
        <v>0.194004456477581</v>
      </c>
      <c r="Y1231" s="16" t="n">
        <f aca="false">-2*U1231*X1231*COS(T1231)/SIN(T1231)</f>
        <v>-0.136870459572537</v>
      </c>
    </row>
    <row r="1232" customFormat="false" ht="12" hidden="false" customHeight="false" outlineLevel="0" collapsed="false">
      <c r="J1232" s="3" t="n">
        <v>1221</v>
      </c>
      <c r="K1232" s="12" t="n">
        <f aca="false">J1232*Q$8</f>
        <v>4.884</v>
      </c>
      <c r="L1232" s="17" t="n">
        <f aca="false">L1231+M1231*$Q$8</f>
        <v>1.39690700546512</v>
      </c>
      <c r="M1232" s="14" t="n">
        <f aca="false">M1231+N1231*$Q$8</f>
        <v>-0.988364096711298</v>
      </c>
      <c r="N1232" s="15" t="n">
        <f aca="false">SIN(L1232)*COS(L1232)*P1232^2</f>
        <v>0.00413952616022481</v>
      </c>
      <c r="O1232" s="12" t="n">
        <f aca="false">O1231+P1231*$Q$8</f>
        <v>4.72970464682333</v>
      </c>
      <c r="P1232" s="12" t="n">
        <f aca="false">P1231+Q1231*$Q$8</f>
        <v>0.155859748135074</v>
      </c>
      <c r="Q1232" s="16" t="n">
        <f aca="false">-2*M1232*P1232*COS(L1232)/SIN(L1232)</f>
        <v>0.0541205640089617</v>
      </c>
      <c r="R1232" s="3" t="n">
        <v>1221</v>
      </c>
      <c r="S1232" s="12" t="n">
        <f aca="false">R1232*Y$8</f>
        <v>1.221</v>
      </c>
      <c r="T1232" s="17" t="n">
        <f aca="false">T1231+U1231*$Y$8</f>
        <v>1.22730763617289</v>
      </c>
      <c r="U1232" s="14" t="n">
        <f aca="false">U1231+V1231*$Y$8</f>
        <v>0.983217284682594</v>
      </c>
      <c r="V1232" s="15" t="n">
        <f aca="false">SIN(T1232)*COS(T1232)*X1232^2</f>
        <v>0.0119181478005082</v>
      </c>
      <c r="W1232" s="12" t="n">
        <f aca="false">W1231+X1231*$Y$8</f>
        <v>1.5060109944519</v>
      </c>
      <c r="X1232" s="12" t="n">
        <f aca="false">X1231+Y1231*$Y$8</f>
        <v>0.193867586018009</v>
      </c>
      <c r="Y1232" s="16" t="n">
        <f aca="false">-2*U1232*X1232*COS(T1232)/SIN(T1232)</f>
        <v>-0.136352637532974</v>
      </c>
    </row>
    <row r="1233" customFormat="false" ht="12" hidden="false" customHeight="false" outlineLevel="0" collapsed="false">
      <c r="J1233" s="3" t="n">
        <v>1222</v>
      </c>
      <c r="K1233" s="12" t="n">
        <f aca="false">J1233*Q$8</f>
        <v>4.888</v>
      </c>
      <c r="L1233" s="17" t="n">
        <f aca="false">L1232+M1232*$Q$8</f>
        <v>1.39295354907828</v>
      </c>
      <c r="M1233" s="14" t="n">
        <f aca="false">M1232+N1232*$Q$8</f>
        <v>-0.988347538606657</v>
      </c>
      <c r="N1233" s="15" t="n">
        <f aca="false">SIN(L1233)*COS(L1233)*P1233^2</f>
        <v>0.00424144244446305</v>
      </c>
      <c r="O1233" s="12" t="n">
        <f aca="false">O1232+P1232*$Q$8</f>
        <v>4.73032808581587</v>
      </c>
      <c r="P1233" s="12" t="n">
        <f aca="false">P1232+Q1232*$Q$8</f>
        <v>0.156076230391109</v>
      </c>
      <c r="Q1233" s="16" t="n">
        <f aca="false">-2*M1233*P1233*COS(L1233)/SIN(L1233)</f>
        <v>0.055453045639997</v>
      </c>
      <c r="R1233" s="3" t="n">
        <v>1222</v>
      </c>
      <c r="S1233" s="12" t="n">
        <f aca="false">R1233*Y$8</f>
        <v>1.222</v>
      </c>
      <c r="T1233" s="17" t="n">
        <f aca="false">T1232+U1232*$Y$8</f>
        <v>1.22829085345757</v>
      </c>
      <c r="U1233" s="14" t="n">
        <f aca="false">U1232+V1232*$Y$8</f>
        <v>0.983229202830394</v>
      </c>
      <c r="V1233" s="15" t="n">
        <f aca="false">SIN(T1233)*COS(T1233)*X1233^2</f>
        <v>0.0118728346361095</v>
      </c>
      <c r="W1233" s="12" t="n">
        <f aca="false">W1232+X1232*$Y$8</f>
        <v>1.50620486203792</v>
      </c>
      <c r="X1233" s="12" t="n">
        <f aca="false">X1232+Y1232*$Y$8</f>
        <v>0.193731233380476</v>
      </c>
      <c r="Y1233" s="16" t="n">
        <f aca="false">-2*U1233*X1233*COS(T1233)/SIN(T1233)</f>
        <v>-0.13583604882947</v>
      </c>
    </row>
    <row r="1234" customFormat="false" ht="12" hidden="false" customHeight="false" outlineLevel="0" collapsed="false">
      <c r="J1234" s="3" t="n">
        <v>1223</v>
      </c>
      <c r="K1234" s="12" t="n">
        <f aca="false">J1234*Q$8</f>
        <v>4.892</v>
      </c>
      <c r="L1234" s="17" t="n">
        <f aca="false">L1233+M1233*$Q$8</f>
        <v>1.38900015892385</v>
      </c>
      <c r="M1234" s="14" t="n">
        <f aca="false">M1233+N1233*$Q$8</f>
        <v>-0.98833057283688</v>
      </c>
      <c r="N1234" s="15" t="n">
        <f aca="false">SIN(L1234)*COS(L1234)*P1234^2</f>
        <v>0.00434390548810897</v>
      </c>
      <c r="O1234" s="12" t="n">
        <f aca="false">O1233+P1233*$Q$8</f>
        <v>4.73095239073744</v>
      </c>
      <c r="P1234" s="12" t="n">
        <f aca="false">P1233+Q1233*$Q$8</f>
        <v>0.156298042573669</v>
      </c>
      <c r="Q1234" s="16" t="n">
        <f aca="false">-2*M1234*P1234*COS(L1234)/SIN(L1234)</f>
        <v>0.0567926569331398</v>
      </c>
      <c r="R1234" s="3" t="n">
        <v>1223</v>
      </c>
      <c r="S1234" s="12" t="n">
        <f aca="false">R1234*Y$8</f>
        <v>1.223</v>
      </c>
      <c r="T1234" s="17" t="n">
        <f aca="false">T1233+U1233*$Y$8</f>
        <v>1.2292740826604</v>
      </c>
      <c r="U1234" s="14" t="n">
        <f aca="false">U1233+V1233*$Y$8</f>
        <v>0.98324107566503</v>
      </c>
      <c r="V1234" s="15" t="n">
        <f aca="false">SIN(T1234)*COS(T1234)*X1234^2</f>
        <v>0.0118276305523139</v>
      </c>
      <c r="W1234" s="12" t="n">
        <f aca="false">W1233+X1233*$Y$8</f>
        <v>1.5063985932713</v>
      </c>
      <c r="X1234" s="12" t="n">
        <f aca="false">X1233+Y1233*$Y$8</f>
        <v>0.193595397331646</v>
      </c>
      <c r="Y1234" s="16" t="n">
        <f aca="false">-2*U1234*X1234*COS(T1234)/SIN(T1234)</f>
        <v>-0.135320687631278</v>
      </c>
    </row>
    <row r="1235" customFormat="false" ht="12" hidden="false" customHeight="false" outlineLevel="0" collapsed="false">
      <c r="J1235" s="3" t="n">
        <v>1224</v>
      </c>
      <c r="K1235" s="12" t="n">
        <f aca="false">J1235*Q$8</f>
        <v>4.896</v>
      </c>
      <c r="L1235" s="17" t="n">
        <f aca="false">L1234+M1234*$Q$8</f>
        <v>1.3850468366325</v>
      </c>
      <c r="M1235" s="14" t="n">
        <f aca="false">M1234+N1234*$Q$8</f>
        <v>-0.988313197214927</v>
      </c>
      <c r="N1235" s="15" t="n">
        <f aca="false">SIN(L1235)*COS(L1235)*P1235^2</f>
        <v>0.00444692976831576</v>
      </c>
      <c r="O1235" s="12" t="n">
        <f aca="false">O1234+P1234*$Q$8</f>
        <v>4.73157758290773</v>
      </c>
      <c r="P1235" s="12" t="n">
        <f aca="false">P1234+Q1234*$Q$8</f>
        <v>0.156525213201402</v>
      </c>
      <c r="Q1235" s="16" t="n">
        <f aca="false">-2*M1235*P1235*COS(L1235)/SIN(L1235)</f>
        <v>0.0581395857415753</v>
      </c>
      <c r="R1235" s="3" t="n">
        <v>1224</v>
      </c>
      <c r="S1235" s="12" t="n">
        <f aca="false">R1235*Y$8</f>
        <v>1.224</v>
      </c>
      <c r="T1235" s="17" t="n">
        <f aca="false">T1234+U1234*$Y$8</f>
        <v>1.23025732373607</v>
      </c>
      <c r="U1235" s="14" t="n">
        <f aca="false">U1234+V1234*$Y$8</f>
        <v>0.983252903295583</v>
      </c>
      <c r="V1235" s="15" t="n">
        <f aca="false">SIN(T1235)*COS(T1235)*X1235^2</f>
        <v>0.0117825350292623</v>
      </c>
      <c r="W1235" s="12" t="n">
        <f aca="false">W1234+X1234*$Y$8</f>
        <v>1.50659218866863</v>
      </c>
      <c r="X1235" s="12" t="n">
        <f aca="false">X1234+Y1234*$Y$8</f>
        <v>0.193460076644015</v>
      </c>
      <c r="Y1235" s="16" t="n">
        <f aca="false">-2*U1235*X1235*COS(T1235)/SIN(T1235)</f>
        <v>-0.13480654813181</v>
      </c>
    </row>
    <row r="1236" customFormat="false" ht="12" hidden="false" customHeight="false" outlineLevel="0" collapsed="false">
      <c r="J1236" s="3" t="n">
        <v>1225</v>
      </c>
      <c r="K1236" s="12" t="n">
        <f aca="false">J1236*Q$8</f>
        <v>4.9</v>
      </c>
      <c r="L1236" s="17" t="n">
        <f aca="false">L1235+M1235*$Q$8</f>
        <v>1.38109358384364</v>
      </c>
      <c r="M1236" s="14" t="n">
        <f aca="false">M1235+N1235*$Q$8</f>
        <v>-0.988295409495854</v>
      </c>
      <c r="N1236" s="15" t="n">
        <f aca="false">SIN(L1236)*COS(L1236)*P1236^2</f>
        <v>0.00455052991760965</v>
      </c>
      <c r="O1236" s="12" t="n">
        <f aca="false">O1235+P1235*$Q$8</f>
        <v>4.73220368376054</v>
      </c>
      <c r="P1236" s="12" t="n">
        <f aca="false">P1235+Q1235*$Q$8</f>
        <v>0.156757771544368</v>
      </c>
      <c r="Q1236" s="16" t="n">
        <f aca="false">-2*M1236*P1236*COS(L1236)/SIN(L1236)</f>
        <v>0.0594940219282799</v>
      </c>
      <c r="R1236" s="3" t="n">
        <v>1225</v>
      </c>
      <c r="S1236" s="12" t="n">
        <f aca="false">R1236*Y$8</f>
        <v>1.225</v>
      </c>
      <c r="T1236" s="17" t="n">
        <f aca="false">T1235+U1235*$Y$8</f>
        <v>1.23124057663936</v>
      </c>
      <c r="U1236" s="14" t="n">
        <f aca="false">U1235+V1235*$Y$8</f>
        <v>0.983264685830612</v>
      </c>
      <c r="V1236" s="15" t="n">
        <f aca="false">SIN(T1236)*COS(T1236)*X1236^2</f>
        <v>0.0117375475492822</v>
      </c>
      <c r="W1236" s="12" t="n">
        <f aca="false">W1235+X1235*$Y$8</f>
        <v>1.50678564874527</v>
      </c>
      <c r="X1236" s="12" t="n">
        <f aca="false">X1235+Y1235*$Y$8</f>
        <v>0.193325270095883</v>
      </c>
      <c r="Y1236" s="16" t="n">
        <f aca="false">-2*U1236*X1236*COS(T1236)/SIN(T1236)</f>
        <v>-0.134293624548495</v>
      </c>
    </row>
    <row r="1237" customFormat="false" ht="12" hidden="false" customHeight="false" outlineLevel="0" collapsed="false">
      <c r="J1237" s="3" t="n">
        <v>1226</v>
      </c>
      <c r="K1237" s="12" t="n">
        <f aca="false">J1237*Q$8</f>
        <v>4.904</v>
      </c>
      <c r="L1237" s="17" t="n">
        <f aca="false">L1236+M1236*$Q$8</f>
        <v>1.37714040220566</v>
      </c>
      <c r="M1237" s="14" t="n">
        <f aca="false">M1236+N1236*$Q$8</f>
        <v>-0.988277207376183</v>
      </c>
      <c r="N1237" s="15" t="n">
        <f aca="false">SIN(L1237)*COS(L1237)*P1237^2</f>
        <v>0.00465472072839046</v>
      </c>
      <c r="O1237" s="12" t="n">
        <f aca="false">O1236+P1236*$Q$8</f>
        <v>4.73283071484672</v>
      </c>
      <c r="P1237" s="12" t="n">
        <f aca="false">P1236+Q1236*$Q$8</f>
        <v>0.156995747632081</v>
      </c>
      <c r="Q1237" s="16" t="n">
        <f aca="false">-2*M1237*P1237*COS(L1237)/SIN(L1237)</f>
        <v>0.0608561574237825</v>
      </c>
      <c r="R1237" s="3" t="n">
        <v>1226</v>
      </c>
      <c r="S1237" s="12" t="n">
        <f aca="false">R1237*Y$8</f>
        <v>1.226</v>
      </c>
      <c r="T1237" s="17" t="n">
        <f aca="false">T1236+U1236*$Y$8</f>
        <v>1.23222384132519</v>
      </c>
      <c r="U1237" s="14" t="n">
        <f aca="false">U1236+V1236*$Y$8</f>
        <v>0.983276423378161</v>
      </c>
      <c r="V1237" s="15" t="n">
        <f aca="false">SIN(T1237)*COS(T1237)*X1237^2</f>
        <v>0.0116926675968741</v>
      </c>
      <c r="W1237" s="12" t="n">
        <f aca="false">W1236+X1236*$Y$8</f>
        <v>1.50697897401537</v>
      </c>
      <c r="X1237" s="12" t="n">
        <f aca="false">X1236+Y1236*$Y$8</f>
        <v>0.193190976471335</v>
      </c>
      <c r="Y1237" s="16" t="n">
        <f aca="false">-2*U1237*X1237*COS(T1237)/SIN(T1237)</f>
        <v>-0.133781911122643</v>
      </c>
    </row>
    <row r="1238" customFormat="false" ht="12" hidden="false" customHeight="false" outlineLevel="0" collapsed="false">
      <c r="J1238" s="3" t="n">
        <v>1227</v>
      </c>
      <c r="K1238" s="12" t="n">
        <f aca="false">J1238*Q$8</f>
        <v>4.908</v>
      </c>
      <c r="L1238" s="17" t="n">
        <f aca="false">L1237+M1237*$Q$8</f>
        <v>1.37318729337615</v>
      </c>
      <c r="M1238" s="14" t="n">
        <f aca="false">M1237+N1237*$Q$8</f>
        <v>-0.98825858849327</v>
      </c>
      <c r="N1238" s="15" t="n">
        <f aca="false">SIN(L1238)*COS(L1238)*P1238^2</f>
        <v>0.00475951715750876</v>
      </c>
      <c r="O1238" s="12" t="n">
        <f aca="false">O1237+P1237*$Q$8</f>
        <v>4.73345869783725</v>
      </c>
      <c r="P1238" s="12" t="n">
        <f aca="false">P1237+Q1237*$Q$8</f>
        <v>0.157239172261776</v>
      </c>
      <c r="Q1238" s="16" t="n">
        <f aca="false">-2*M1238*P1238*COS(L1238)/SIN(L1238)</f>
        <v>0.0622261862849044</v>
      </c>
      <c r="R1238" s="3" t="n">
        <v>1227</v>
      </c>
      <c r="S1238" s="12" t="n">
        <f aca="false">R1238*Y$8</f>
        <v>1.227</v>
      </c>
      <c r="T1238" s="17" t="n">
        <f aca="false">T1237+U1237*$Y$8</f>
        <v>1.23320711774857</v>
      </c>
      <c r="U1238" s="14" t="n">
        <f aca="false">U1237+V1237*$Y$8</f>
        <v>0.983288116045758</v>
      </c>
      <c r="V1238" s="15" t="n">
        <f aca="false">SIN(T1238)*COS(T1238)*X1238^2</f>
        <v>0.0116478946586994</v>
      </c>
      <c r="W1238" s="12" t="n">
        <f aca="false">W1237+X1237*$Y$8</f>
        <v>1.50717216499184</v>
      </c>
      <c r="X1238" s="12" t="n">
        <f aca="false">X1237+Y1237*$Y$8</f>
        <v>0.193057194560212</v>
      </c>
      <c r="Y1238" s="16" t="n">
        <f aca="false">-2*U1238*X1238*COS(T1238)/SIN(T1238)</f>
        <v>-0.133271402119298</v>
      </c>
    </row>
    <row r="1239" customFormat="false" ht="12" hidden="false" customHeight="false" outlineLevel="0" collapsed="false">
      <c r="J1239" s="3" t="n">
        <v>1228</v>
      </c>
      <c r="K1239" s="12" t="n">
        <f aca="false">J1239*Q$8</f>
        <v>4.912</v>
      </c>
      <c r="L1239" s="17" t="n">
        <f aca="false">L1238+M1238*$Q$8</f>
        <v>1.36923425902218</v>
      </c>
      <c r="M1239" s="14" t="n">
        <f aca="false">M1238+N1238*$Q$8</f>
        <v>-0.98823955042464</v>
      </c>
      <c r="N1239" s="15" t="n">
        <f aca="false">SIN(L1239)*COS(L1239)*P1239^2</f>
        <v>0.00486493433092211</v>
      </c>
      <c r="O1239" s="12" t="n">
        <f aca="false">O1238+P1238*$Q$8</f>
        <v>4.73408765452629</v>
      </c>
      <c r="P1239" s="12" t="n">
        <f aca="false">P1238+Q1238*$Q$8</f>
        <v>0.157488077006916</v>
      </c>
      <c r="Q1239" s="16" t="n">
        <f aca="false">-2*M1239*P1239*COS(L1239)/SIN(L1239)</f>
        <v>0.063604304754508</v>
      </c>
      <c r="R1239" s="3" t="n">
        <v>1228</v>
      </c>
      <c r="S1239" s="12" t="n">
        <f aca="false">R1239*Y$8</f>
        <v>1.228</v>
      </c>
      <c r="T1239" s="17" t="n">
        <f aca="false">T1238+U1238*$Y$8</f>
        <v>1.23419040586462</v>
      </c>
      <c r="U1239" s="14" t="n">
        <f aca="false">U1238+V1238*$Y$8</f>
        <v>0.983299763940417</v>
      </c>
      <c r="V1239" s="15" t="n">
        <f aca="false">SIN(T1239)*COS(T1239)*X1239^2</f>
        <v>0.0116032282235671</v>
      </c>
      <c r="W1239" s="12" t="n">
        <f aca="false">W1238+X1238*$Y$8</f>
        <v>1.5073652221864</v>
      </c>
      <c r="X1239" s="12" t="n">
        <f aca="false">X1238+Y1238*$Y$8</f>
        <v>0.192923923158093</v>
      </c>
      <c r="Y1239" s="16" t="n">
        <f aca="false">-2*U1239*X1239*COS(T1239)/SIN(T1239)</f>
        <v>-0.132762091827104</v>
      </c>
    </row>
    <row r="1240" customFormat="false" ht="12" hidden="false" customHeight="false" outlineLevel="0" collapsed="false">
      <c r="J1240" s="3" t="n">
        <v>1229</v>
      </c>
      <c r="K1240" s="12" t="n">
        <f aca="false">J1240*Q$8</f>
        <v>4.916</v>
      </c>
      <c r="L1240" s="17" t="n">
        <f aca="false">L1239+M1239*$Q$8</f>
        <v>1.36528130082048</v>
      </c>
      <c r="M1240" s="14" t="n">
        <f aca="false">M1239+N1239*$Q$8</f>
        <v>-0.988220090687316</v>
      </c>
      <c r="N1240" s="15" t="n">
        <f aca="false">SIN(L1240)*COS(L1240)*P1240^2</f>
        <v>0.00497098754843294</v>
      </c>
      <c r="O1240" s="12" t="n">
        <f aca="false">O1239+P1239*$Q$8</f>
        <v>4.73471760683432</v>
      </c>
      <c r="P1240" s="12" t="n">
        <f aca="false">P1239+Q1239*$Q$8</f>
        <v>0.157742494225934</v>
      </c>
      <c r="Q1240" s="16" t="n">
        <f aca="false">-2*M1240*P1240*COS(L1240)/SIN(L1240)</f>
        <v>0.0649907113222865</v>
      </c>
      <c r="R1240" s="3" t="n">
        <v>1229</v>
      </c>
      <c r="S1240" s="12" t="n">
        <f aca="false">R1240*Y$8</f>
        <v>1.229</v>
      </c>
      <c r="T1240" s="17" t="n">
        <f aca="false">T1239+U1239*$Y$8</f>
        <v>1.23517370562856</v>
      </c>
      <c r="U1240" s="14" t="n">
        <f aca="false">U1239+V1239*$Y$8</f>
        <v>0.98331136716864</v>
      </c>
      <c r="V1240" s="15" t="n">
        <f aca="false">SIN(T1240)*COS(T1240)*X1240^2</f>
        <v>0.0115586677824213</v>
      </c>
      <c r="W1240" s="12" t="n">
        <f aca="false">W1239+X1239*$Y$8</f>
        <v>1.50755814610956</v>
      </c>
      <c r="X1240" s="12" t="n">
        <f aca="false">X1239+Y1239*$Y$8</f>
        <v>0.192791161066265</v>
      </c>
      <c r="Y1240" s="16" t="n">
        <f aca="false">-2*U1240*X1240*COS(T1240)/SIN(T1240)</f>
        <v>-0.132253974558167</v>
      </c>
    </row>
    <row r="1241" customFormat="false" ht="12" hidden="false" customHeight="false" outlineLevel="0" collapsed="false">
      <c r="J1241" s="3" t="n">
        <v>1230</v>
      </c>
      <c r="K1241" s="12" t="n">
        <f aca="false">J1241*Q$8</f>
        <v>4.92</v>
      </c>
      <c r="L1241" s="17" t="n">
        <f aca="false">L1240+M1240*$Q$8</f>
        <v>1.36132842045773</v>
      </c>
      <c r="M1241" s="14" t="n">
        <f aca="false">M1240+N1240*$Q$8</f>
        <v>-0.988200206737123</v>
      </c>
      <c r="N1241" s="15" t="n">
        <f aca="false">SIN(L1241)*COS(L1241)*P1241^2</f>
        <v>0.00507769228851053</v>
      </c>
      <c r="O1241" s="12" t="n">
        <f aca="false">O1240+P1240*$Q$8</f>
        <v>4.73534857681123</v>
      </c>
      <c r="P1241" s="12" t="n">
        <f aca="false">P1240+Q1240*$Q$8</f>
        <v>0.158002457071223</v>
      </c>
      <c r="Q1241" s="16" t="n">
        <f aca="false">-2*M1241*P1241*COS(L1241)/SIN(L1241)</f>
        <v>0.0663856067866269</v>
      </c>
      <c r="R1241" s="3" t="n">
        <v>1230</v>
      </c>
      <c r="S1241" s="12" t="n">
        <f aca="false">R1241*Y$8</f>
        <v>1.23</v>
      </c>
      <c r="T1241" s="17" t="n">
        <f aca="false">T1240+U1240*$Y$8</f>
        <v>1.23615701699572</v>
      </c>
      <c r="U1241" s="14" t="n">
        <f aca="false">U1240+V1240*$Y$8</f>
        <v>0.983322925836423</v>
      </c>
      <c r="V1241" s="15" t="n">
        <f aca="false">SIN(T1241)*COS(T1241)*X1241^2</f>
        <v>0.0115142128283284</v>
      </c>
      <c r="W1241" s="12" t="n">
        <f aca="false">W1240+X1240*$Y$8</f>
        <v>1.50775093727062</v>
      </c>
      <c r="X1241" s="12" t="n">
        <f aca="false">X1240+Y1240*$Y$8</f>
        <v>0.192658907091707</v>
      </c>
      <c r="Y1241" s="16" t="n">
        <f aca="false">-2*U1241*X1241*COS(T1241)/SIN(T1241)</f>
        <v>-0.131747044647916</v>
      </c>
    </row>
    <row r="1242" customFormat="false" ht="12" hidden="false" customHeight="false" outlineLevel="0" collapsed="false">
      <c r="J1242" s="3" t="n">
        <v>1231</v>
      </c>
      <c r="K1242" s="12" t="n">
        <f aca="false">J1242*Q$8</f>
        <v>4.924</v>
      </c>
      <c r="L1242" s="17" t="n">
        <f aca="false">L1241+M1241*$Q$8</f>
        <v>1.35737561963078</v>
      </c>
      <c r="M1242" s="14" t="n">
        <f aca="false">M1241+N1241*$Q$8</f>
        <v>-0.988179895967968</v>
      </c>
      <c r="N1242" s="15" t="n">
        <f aca="false">SIN(L1242)*COS(L1242)*P1242^2</f>
        <v>0.00518506421319988</v>
      </c>
      <c r="O1242" s="12" t="n">
        <f aca="false">O1241+P1241*$Q$8</f>
        <v>4.73598058663951</v>
      </c>
      <c r="P1242" s="12" t="n">
        <f aca="false">P1241+Q1241*$Q$8</f>
        <v>0.15826799949837</v>
      </c>
      <c r="Q1242" s="16" t="n">
        <f aca="false">-2*M1242*P1242*COS(L1242)/SIN(L1242)</f>
        <v>0.0677891943175793</v>
      </c>
      <c r="R1242" s="3" t="n">
        <v>1231</v>
      </c>
      <c r="S1242" s="12" t="n">
        <f aca="false">R1242*Y$8</f>
        <v>1.231</v>
      </c>
      <c r="T1242" s="17" t="n">
        <f aca="false">T1241+U1241*$Y$8</f>
        <v>1.23714033992156</v>
      </c>
      <c r="U1242" s="14" t="n">
        <f aca="false">U1241+V1241*$Y$8</f>
        <v>0.983334440049251</v>
      </c>
      <c r="V1242" s="15" t="n">
        <f aca="false">SIN(T1242)*COS(T1242)*X1242^2</f>
        <v>0.0114698628564646</v>
      </c>
      <c r="W1242" s="12" t="n">
        <f aca="false">W1241+X1241*$Y$8</f>
        <v>1.50794359617772</v>
      </c>
      <c r="X1242" s="12" t="n">
        <f aca="false">X1241+Y1241*$Y$8</f>
        <v>0.192527160047059</v>
      </c>
      <c r="Y1242" s="16" t="n">
        <f aca="false">-2*U1242*X1242*COS(T1242)/SIN(T1242)</f>
        <v>-0.131241296454968</v>
      </c>
    </row>
    <row r="1243" customFormat="false" ht="12" hidden="false" customHeight="false" outlineLevel="0" collapsed="false">
      <c r="J1243" s="3" t="n">
        <v>1232</v>
      </c>
      <c r="K1243" s="12" t="n">
        <f aca="false">J1243*Q$8</f>
        <v>4.928</v>
      </c>
      <c r="L1243" s="17" t="n">
        <f aca="false">L1242+M1242*$Q$8</f>
        <v>1.35342290004691</v>
      </c>
      <c r="M1243" s="14" t="n">
        <f aca="false">M1242+N1242*$Q$8</f>
        <v>-0.988159155711116</v>
      </c>
      <c r="N1243" s="15" t="n">
        <f aca="false">SIN(L1243)*COS(L1243)*P1243^2</f>
        <v>0.00529311917312004</v>
      </c>
      <c r="O1243" s="12" t="n">
        <f aca="false">O1242+P1242*$Q$8</f>
        <v>4.7366136586375</v>
      </c>
      <c r="P1243" s="12" t="n">
        <f aca="false">P1242+Q1242*$Q$8</f>
        <v>0.15853915627564</v>
      </c>
      <c r="Q1243" s="16" t="n">
        <f aca="false">-2*M1243*P1243*COS(L1243)/SIN(L1243)</f>
        <v>0.0692016795209685</v>
      </c>
      <c r="R1243" s="3" t="n">
        <v>1232</v>
      </c>
      <c r="S1243" s="12" t="n">
        <f aca="false">R1243*Y$8</f>
        <v>1.232</v>
      </c>
      <c r="T1243" s="17" t="n">
        <f aca="false">T1242+U1242*$Y$8</f>
        <v>1.23812367436161</v>
      </c>
      <c r="U1243" s="14" t="n">
        <f aca="false">U1242+V1242*$Y$8</f>
        <v>0.983345909912108</v>
      </c>
      <c r="V1243" s="15" t="n">
        <f aca="false">SIN(T1243)*COS(T1243)*X1243^2</f>
        <v>0.0114256173641034</v>
      </c>
      <c r="W1243" s="12" t="n">
        <f aca="false">W1242+X1242*$Y$8</f>
        <v>1.50813612333776</v>
      </c>
      <c r="X1243" s="12" t="n">
        <f aca="false">X1242+Y1242*$Y$8</f>
        <v>0.192395918750604</v>
      </c>
      <c r="Y1243" s="16" t="n">
        <f aca="false">-2*U1243*X1243*COS(T1243)/SIN(T1243)</f>
        <v>-0.130736724360988</v>
      </c>
    </row>
    <row r="1244" customFormat="false" ht="12" hidden="false" customHeight="false" outlineLevel="0" collapsed="false">
      <c r="J1244" s="3" t="n">
        <v>1233</v>
      </c>
      <c r="K1244" s="12" t="n">
        <f aca="false">J1244*Q$8</f>
        <v>4.932</v>
      </c>
      <c r="L1244" s="17" t="n">
        <f aca="false">L1243+M1243*$Q$8</f>
        <v>1.34947026342407</v>
      </c>
      <c r="M1244" s="14" t="n">
        <f aca="false">M1243+N1243*$Q$8</f>
        <v>-0.988137983234423</v>
      </c>
      <c r="N1244" s="15" t="n">
        <f aca="false">SIN(L1244)*COS(L1244)*P1244^2</f>
        <v>0.00540187321255476</v>
      </c>
      <c r="O1244" s="12" t="n">
        <f aca="false">O1243+P1243*$Q$8</f>
        <v>4.73724781526261</v>
      </c>
      <c r="P1244" s="12" t="n">
        <f aca="false">P1243+Q1243*$Q$8</f>
        <v>0.158815962993724</v>
      </c>
      <c r="Q1244" s="16" t="n">
        <f aca="false">-2*M1244*P1244*COS(L1244)/SIN(L1244)</f>
        <v>0.0706232705036793</v>
      </c>
      <c r="R1244" s="3" t="n">
        <v>1233</v>
      </c>
      <c r="S1244" s="12" t="n">
        <f aca="false">R1244*Y$8</f>
        <v>1.233</v>
      </c>
      <c r="T1244" s="17" t="n">
        <f aca="false">T1243+U1243*$Y$8</f>
        <v>1.23910702027152</v>
      </c>
      <c r="U1244" s="14" t="n">
        <f aca="false">U1243+V1243*$Y$8</f>
        <v>0.983357335529472</v>
      </c>
      <c r="V1244" s="15" t="n">
        <f aca="false">SIN(T1244)*COS(T1244)*X1244^2</f>
        <v>0.0113814758506033</v>
      </c>
      <c r="W1244" s="12" t="n">
        <f aca="false">W1243+X1243*$Y$8</f>
        <v>1.50832851925651</v>
      </c>
      <c r="X1244" s="12" t="n">
        <f aca="false">X1243+Y1243*$Y$8</f>
        <v>0.192265182026243</v>
      </c>
      <c r="Y1244" s="16" t="n">
        <f aca="false">-2*U1244*X1244*COS(T1244)/SIN(T1244)</f>
        <v>-0.130233322770563</v>
      </c>
    </row>
    <row r="1245" customFormat="false" ht="12" hidden="false" customHeight="false" outlineLevel="0" collapsed="false">
      <c r="J1245" s="3" t="n">
        <v>1234</v>
      </c>
      <c r="K1245" s="12" t="n">
        <f aca="false">J1245*Q$8</f>
        <v>4.936</v>
      </c>
      <c r="L1245" s="17" t="n">
        <f aca="false">L1244+M1244*$Q$8</f>
        <v>1.34551771149113</v>
      </c>
      <c r="M1245" s="14" t="n">
        <f aca="false">M1244+N1244*$Q$8</f>
        <v>-0.988116375741573</v>
      </c>
      <c r="N1245" s="15" t="n">
        <f aca="false">SIN(L1245)*COS(L1245)*P1245^2</f>
        <v>0.00551134257463826</v>
      </c>
      <c r="O1245" s="12" t="n">
        <f aca="false">O1244+P1244*$Q$8</f>
        <v>4.73788307911458</v>
      </c>
      <c r="P1245" s="12" t="n">
        <f aca="false">P1244+Q1244*$Q$8</f>
        <v>0.159098456075739</v>
      </c>
      <c r="Q1245" s="16" t="n">
        <f aca="false">-2*M1245*P1245*COS(L1245)/SIN(L1245)</f>
        <v>0.0720541779401553</v>
      </c>
      <c r="R1245" s="3" t="n">
        <v>1234</v>
      </c>
      <c r="S1245" s="12" t="n">
        <f aca="false">R1245*Y$8</f>
        <v>1.234</v>
      </c>
      <c r="T1245" s="17" t="n">
        <f aca="false">T1244+U1244*$Y$8</f>
        <v>1.24009037760705</v>
      </c>
      <c r="U1245" s="14" t="n">
        <f aca="false">U1244+V1244*$Y$8</f>
        <v>0.983368717005322</v>
      </c>
      <c r="V1245" s="15" t="n">
        <f aca="false">SIN(T1245)*COS(T1245)*X1245^2</f>
        <v>0.011337437817395</v>
      </c>
      <c r="W1245" s="12" t="n">
        <f aca="false">W1244+X1244*$Y$8</f>
        <v>1.50852078443854</v>
      </c>
      <c r="X1245" s="12" t="n">
        <f aca="false">X1244+Y1244*$Y$8</f>
        <v>0.192134948703473</v>
      </c>
      <c r="Y1245" s="16" t="n">
        <f aca="false">-2*U1245*X1245*COS(T1245)/SIN(T1245)</f>
        <v>-0.129731086111057</v>
      </c>
    </row>
    <row r="1246" customFormat="false" ht="12" hidden="false" customHeight="false" outlineLevel="0" collapsed="false">
      <c r="J1246" s="3" t="n">
        <v>1235</v>
      </c>
      <c r="K1246" s="12" t="n">
        <f aca="false">J1246*Q$8</f>
        <v>4.94</v>
      </c>
      <c r="L1246" s="17" t="n">
        <f aca="false">L1245+M1245*$Q$8</f>
        <v>1.34156524598816</v>
      </c>
      <c r="M1246" s="14" t="n">
        <f aca="false">M1245+N1245*$Q$8</f>
        <v>-0.988094330371274</v>
      </c>
      <c r="N1246" s="15" t="n">
        <f aca="false">SIN(L1246)*COS(L1246)*P1246^2</f>
        <v>0.00562154370663903</v>
      </c>
      <c r="O1246" s="12" t="n">
        <f aca="false">O1245+P1245*$Q$8</f>
        <v>4.73851947293889</v>
      </c>
      <c r="P1246" s="12" t="n">
        <f aca="false">P1245+Q1245*$Q$8</f>
        <v>0.159386672787499</v>
      </c>
      <c r="Q1246" s="16" t="n">
        <f aca="false">-2*M1246*P1246*COS(L1246)/SIN(L1246)</f>
        <v>0.0734946151401448</v>
      </c>
      <c r="R1246" s="3" t="n">
        <v>1235</v>
      </c>
      <c r="S1246" s="12" t="n">
        <f aca="false">R1246*Y$8</f>
        <v>1.235</v>
      </c>
      <c r="T1246" s="17" t="n">
        <f aca="false">T1245+U1245*$Y$8</f>
        <v>1.24107374632406</v>
      </c>
      <c r="U1246" s="14" t="n">
        <f aca="false">U1245+V1245*$Y$8</f>
        <v>0.98338005444314</v>
      </c>
      <c r="V1246" s="15" t="n">
        <f aca="false">SIN(T1246)*COS(T1246)*X1246^2</f>
        <v>0.0112935027679698</v>
      </c>
      <c r="W1246" s="12" t="n">
        <f aca="false">W1245+X1245*$Y$8</f>
        <v>1.50871291938724</v>
      </c>
      <c r="X1246" s="12" t="n">
        <f aca="false">X1245+Y1245*$Y$8</f>
        <v>0.192005217617362</v>
      </c>
      <c r="Y1246" s="16" t="n">
        <f aca="false">-2*U1246*X1246*COS(T1246)/SIN(T1246)</f>
        <v>-0.129230008832486</v>
      </c>
    </row>
    <row r="1247" customFormat="false" ht="12" hidden="false" customHeight="false" outlineLevel="0" collapsed="false">
      <c r="J1247" s="3" t="n">
        <v>1236</v>
      </c>
      <c r="K1247" s="12" t="n">
        <f aca="false">J1247*Q$8</f>
        <v>4.944</v>
      </c>
      <c r="L1247" s="17" t="n">
        <f aca="false">L1246+M1246*$Q$8</f>
        <v>1.33761286866668</v>
      </c>
      <c r="M1247" s="14" t="n">
        <f aca="false">M1246+N1246*$Q$8</f>
        <v>-0.988071844196448</v>
      </c>
      <c r="N1247" s="15" t="n">
        <f aca="false">SIN(L1247)*COS(L1247)*P1247^2</f>
        <v>0.00573249326534466</v>
      </c>
      <c r="O1247" s="12" t="n">
        <f aca="false">O1246+P1246*$Q$8</f>
        <v>4.73915701963004</v>
      </c>
      <c r="P1247" s="12" t="n">
        <f aca="false">P1246+Q1246*$Q$8</f>
        <v>0.15968065124806</v>
      </c>
      <c r="Q1247" s="16" t="n">
        <f aca="false">-2*M1247*P1247*COS(L1247)/SIN(L1247)</f>
        <v>0.0749447981177337</v>
      </c>
      <c r="R1247" s="3" t="n">
        <v>1236</v>
      </c>
      <c r="S1247" s="12" t="n">
        <f aca="false">R1247*Y$8</f>
        <v>1.236</v>
      </c>
      <c r="T1247" s="17" t="n">
        <f aca="false">T1246+U1246*$Y$8</f>
        <v>1.2420571263785</v>
      </c>
      <c r="U1247" s="14" t="n">
        <f aca="false">U1246+V1246*$Y$8</f>
        <v>0.983391347945908</v>
      </c>
      <c r="V1247" s="15" t="n">
        <f aca="false">SIN(T1247)*COS(T1247)*X1247^2</f>
        <v>0.0112496702078669</v>
      </c>
      <c r="W1247" s="12" t="n">
        <f aca="false">W1246+X1246*$Y$8</f>
        <v>1.50890492460486</v>
      </c>
      <c r="X1247" s="12" t="n">
        <f aca="false">X1246+Y1246*$Y$8</f>
        <v>0.191875987608529</v>
      </c>
      <c r="Y1247" s="16" t="n">
        <f aca="false">-2*U1247*X1247*COS(T1247)/SIN(T1247)</f>
        <v>-0.128730085407382</v>
      </c>
    </row>
    <row r="1248" customFormat="false" ht="12" hidden="false" customHeight="false" outlineLevel="0" collapsed="false">
      <c r="J1248" s="3" t="n">
        <v>1237</v>
      </c>
      <c r="K1248" s="12" t="n">
        <f aca="false">J1248*Q$8</f>
        <v>4.948</v>
      </c>
      <c r="L1248" s="17" t="n">
        <f aca="false">L1247+M1247*$Q$8</f>
        <v>1.33366058128989</v>
      </c>
      <c r="M1248" s="14" t="n">
        <f aca="false">M1247+N1247*$Q$8</f>
        <v>-0.988048914223386</v>
      </c>
      <c r="N1248" s="15" t="n">
        <f aca="false">SIN(L1248)*COS(L1248)*P1248^2</f>
        <v>0.00584420812255076</v>
      </c>
      <c r="O1248" s="12" t="n">
        <f aca="false">O1247+P1247*$Q$8</f>
        <v>4.73979574223503</v>
      </c>
      <c r="P1248" s="12" t="n">
        <f aca="false">P1247+Q1247*$Q$8</f>
        <v>0.159980430440531</v>
      </c>
      <c r="Q1248" s="16" t="n">
        <f aca="false">-2*M1248*P1248*COS(L1248)/SIN(L1248)</f>
        <v>0.0764049456617021</v>
      </c>
      <c r="R1248" s="3" t="n">
        <v>1237</v>
      </c>
      <c r="S1248" s="12" t="n">
        <f aca="false">R1248*Y$8</f>
        <v>1.237</v>
      </c>
      <c r="T1248" s="17" t="n">
        <f aca="false">T1247+U1247*$Y$8</f>
        <v>1.24304051772645</v>
      </c>
      <c r="U1248" s="14" t="n">
        <f aca="false">U1247+V1247*$Y$8</f>
        <v>0.983402597616115</v>
      </c>
      <c r="V1248" s="15" t="n">
        <f aca="false">SIN(T1248)*COS(T1248)*X1248^2</f>
        <v>0.0112059396446611</v>
      </c>
      <c r="W1248" s="12" t="n">
        <f aca="false">W1247+X1247*$Y$8</f>
        <v>1.50909680059247</v>
      </c>
      <c r="X1248" s="12" t="n">
        <f aca="false">X1247+Y1247*$Y$8</f>
        <v>0.191747257523122</v>
      </c>
      <c r="Y1248" s="16" t="n">
        <f aca="false">-2*U1248*X1248*COS(T1248)/SIN(T1248)</f>
        <v>-0.128231310330662</v>
      </c>
    </row>
    <row r="1249" customFormat="false" ht="12" hidden="false" customHeight="false" outlineLevel="0" collapsed="false">
      <c r="J1249" s="3" t="n">
        <v>1238</v>
      </c>
      <c r="K1249" s="12" t="n">
        <f aca="false">J1249*Q$8</f>
        <v>4.952</v>
      </c>
      <c r="L1249" s="17" t="n">
        <f aca="false">L1248+M1248*$Q$8</f>
        <v>1.329708385633</v>
      </c>
      <c r="M1249" s="14" t="n">
        <f aca="false">M1248+N1248*$Q$8</f>
        <v>-0.988025537390896</v>
      </c>
      <c r="N1249" s="15" t="n">
        <f aca="false">SIN(L1249)*COS(L1249)*P1249^2</f>
        <v>0.00595670537065711</v>
      </c>
      <c r="O1249" s="12" t="n">
        <f aca="false">O1248+P1248*$Q$8</f>
        <v>4.74043566395679</v>
      </c>
      <c r="P1249" s="12" t="n">
        <f aca="false">P1248+Q1248*$Q$8</f>
        <v>0.160286050223178</v>
      </c>
      <c r="Q1249" s="16" t="n">
        <f aca="false">-2*M1249*P1249*COS(L1249)/SIN(L1249)</f>
        <v>0.0778752794072464</v>
      </c>
      <c r="R1249" s="3" t="n">
        <v>1238</v>
      </c>
      <c r="S1249" s="12" t="n">
        <f aca="false">R1249*Y$8</f>
        <v>1.238</v>
      </c>
      <c r="T1249" s="17" t="n">
        <f aca="false">T1248+U1248*$Y$8</f>
        <v>1.24402392032406</v>
      </c>
      <c r="U1249" s="14" t="n">
        <f aca="false">U1248+V1248*$Y$8</f>
        <v>0.98341380355576</v>
      </c>
      <c r="V1249" s="15" t="n">
        <f aca="false">SIN(T1249)*COS(T1249)*X1249^2</f>
        <v>0.0111623105879515</v>
      </c>
      <c r="W1249" s="12" t="n">
        <f aca="false">W1248+X1248*$Y$8</f>
        <v>1.50928854784999</v>
      </c>
      <c r="X1249" s="12" t="n">
        <f aca="false">X1248+Y1248*$Y$8</f>
        <v>0.191619026212791</v>
      </c>
      <c r="Y1249" s="16" t="n">
        <f aca="false">-2*U1249*X1249*COS(T1249)/SIN(T1249)</f>
        <v>-0.127733678119495</v>
      </c>
    </row>
    <row r="1250" customFormat="false" ht="12" hidden="false" customHeight="false" outlineLevel="0" collapsed="false">
      <c r="J1250" s="3" t="n">
        <v>1239</v>
      </c>
      <c r="K1250" s="12" t="n">
        <f aca="false">J1250*Q$8</f>
        <v>4.956</v>
      </c>
      <c r="L1250" s="17" t="n">
        <f aca="false">L1249+M1249*$Q$8</f>
        <v>1.32575628348344</v>
      </c>
      <c r="M1250" s="14" t="n">
        <f aca="false">M1249+N1249*$Q$8</f>
        <v>-0.988001710569413</v>
      </c>
      <c r="N1250" s="15" t="n">
        <f aca="false">SIN(L1250)*COS(L1250)*P1250^2</f>
        <v>0.00607000232837429</v>
      </c>
      <c r="O1250" s="12" t="n">
        <f aca="false">O1249+P1249*$Q$8</f>
        <v>4.74107680815768</v>
      </c>
      <c r="P1250" s="12" t="n">
        <f aca="false">P1249+Q1249*$Q$8</f>
        <v>0.160597551340807</v>
      </c>
      <c r="Q1250" s="16" t="n">
        <f aca="false">-2*M1250*P1250*COS(L1250)/SIN(L1250)</f>
        <v>0.079356023909105</v>
      </c>
      <c r="R1250" s="3" t="n">
        <v>1239</v>
      </c>
      <c r="S1250" s="12" t="n">
        <f aca="false">R1250*Y$8</f>
        <v>1.239</v>
      </c>
      <c r="T1250" s="17" t="n">
        <f aca="false">T1249+U1249*$Y$8</f>
        <v>1.24500733412762</v>
      </c>
      <c r="U1250" s="14" t="n">
        <f aca="false">U1249+V1249*$Y$8</f>
        <v>0.983424965866348</v>
      </c>
      <c r="V1250" s="15" t="n">
        <f aca="false">SIN(T1250)*COS(T1250)*X1250^2</f>
        <v>0.0111187825493486</v>
      </c>
      <c r="W1250" s="12" t="n">
        <f aca="false">W1249+X1249*$Y$8</f>
        <v>1.50948016687621</v>
      </c>
      <c r="X1250" s="12" t="n">
        <f aca="false">X1249+Y1249*$Y$8</f>
        <v>0.191491292534672</v>
      </c>
      <c r="Y1250" s="16" t="n">
        <f aca="false">-2*U1250*X1250*COS(T1250)/SIN(T1250)</f>
        <v>-0.127237183313175</v>
      </c>
    </row>
    <row r="1251" customFormat="false" ht="12" hidden="false" customHeight="false" outlineLevel="0" collapsed="false">
      <c r="J1251" s="3" t="n">
        <v>1240</v>
      </c>
      <c r="K1251" s="12" t="n">
        <f aca="false">J1251*Q$8</f>
        <v>4.96</v>
      </c>
      <c r="L1251" s="17" t="n">
        <f aca="false">L1250+M1250*$Q$8</f>
        <v>1.32180427664116</v>
      </c>
      <c r="M1251" s="14" t="n">
        <f aca="false">M1250+N1250*$Q$8</f>
        <v>-0.9879774305601</v>
      </c>
      <c r="N1251" s="15" t="n">
        <f aca="false">SIN(L1251)*COS(L1251)*P1251^2</f>
        <v>0.00618411654654401</v>
      </c>
      <c r="O1251" s="12" t="n">
        <f aca="false">O1250+P1250*$Q$8</f>
        <v>4.74171919836305</v>
      </c>
      <c r="P1251" s="12" t="n">
        <f aca="false">P1250+Q1250*$Q$8</f>
        <v>0.160914975436443</v>
      </c>
      <c r="Q1251" s="16" t="n">
        <f aca="false">-2*M1251*P1251*COS(L1251)/SIN(L1251)</f>
        <v>0.0808474067161318</v>
      </c>
      <c r="R1251" s="3" t="n">
        <v>1240</v>
      </c>
      <c r="S1251" s="12" t="n">
        <f aca="false">R1251*Y$8</f>
        <v>1.24</v>
      </c>
      <c r="T1251" s="17" t="n">
        <f aca="false">T1250+U1250*$Y$8</f>
        <v>1.24599075909348</v>
      </c>
      <c r="U1251" s="14" t="n">
        <f aca="false">U1250+V1250*$Y$8</f>
        <v>0.983436084648897</v>
      </c>
      <c r="V1251" s="15" t="n">
        <f aca="false">SIN(T1251)*COS(T1251)*X1251^2</f>
        <v>0.011075355042463</v>
      </c>
      <c r="W1251" s="12" t="n">
        <f aca="false">W1250+X1250*$Y$8</f>
        <v>1.50967165816874</v>
      </c>
      <c r="X1251" s="12" t="n">
        <f aca="false">X1250+Y1250*$Y$8</f>
        <v>0.191364055351359</v>
      </c>
      <c r="Y1251" s="16" t="n">
        <f aca="false">-2*U1251*X1251*COS(T1251)/SIN(T1251)</f>
        <v>-0.126741820472987</v>
      </c>
    </row>
    <row r="1252" customFormat="false" ht="12" hidden="false" customHeight="false" outlineLevel="0" collapsed="false">
      <c r="J1252" s="3" t="n">
        <v>1241</v>
      </c>
      <c r="K1252" s="12" t="n">
        <f aca="false">J1252*Q$8</f>
        <v>4.964</v>
      </c>
      <c r="L1252" s="17" t="n">
        <f aca="false">L1251+M1251*$Q$8</f>
        <v>1.31785236691892</v>
      </c>
      <c r="M1252" s="14" t="n">
        <f aca="false">M1251+N1251*$Q$8</f>
        <v>-0.987952694093914</v>
      </c>
      <c r="N1252" s="15" t="n">
        <f aca="false">SIN(L1252)*COS(L1252)*P1252^2</f>
        <v>0.00629906581407668</v>
      </c>
      <c r="O1252" s="12" t="n">
        <f aca="false">O1251+P1251*$Q$8</f>
        <v>4.74236285826479</v>
      </c>
      <c r="P1252" s="12" t="n">
        <f aca="false">P1251+Q1251*$Q$8</f>
        <v>0.161238365063308</v>
      </c>
      <c r="Q1252" s="16" t="n">
        <f aca="false">-2*M1252*P1252*COS(L1252)/SIN(L1252)</f>
        <v>0.0823496584473582</v>
      </c>
      <c r="R1252" s="3" t="n">
        <v>1241</v>
      </c>
      <c r="S1252" s="12" t="n">
        <f aca="false">R1252*Y$8</f>
        <v>1.241</v>
      </c>
      <c r="T1252" s="17" t="n">
        <f aca="false">T1251+U1251*$Y$8</f>
        <v>1.24697419517813</v>
      </c>
      <c r="U1252" s="14" t="n">
        <f aca="false">U1251+V1251*$Y$8</f>
        <v>0.98344716000394</v>
      </c>
      <c r="V1252" s="15" t="n">
        <f aca="false">SIN(T1252)*COS(T1252)*X1252^2</f>
        <v>0.0110320275828934</v>
      </c>
      <c r="W1252" s="12" t="n">
        <f aca="false">W1251+X1251*$Y$8</f>
        <v>1.50986302222409</v>
      </c>
      <c r="X1252" s="12" t="n">
        <f aca="false">X1251+Y1251*$Y$8</f>
        <v>0.191237313530886</v>
      </c>
      <c r="Y1252" s="16" t="n">
        <f aca="false">-2*U1252*X1252*COS(T1252)/SIN(T1252)</f>
        <v>-0.126247584182084</v>
      </c>
    </row>
    <row r="1253" customFormat="false" ht="12" hidden="false" customHeight="false" outlineLevel="0" collapsed="false">
      <c r="J1253" s="3" t="n">
        <v>1242</v>
      </c>
      <c r="K1253" s="12" t="n">
        <f aca="false">J1253*Q$8</f>
        <v>4.968</v>
      </c>
      <c r="L1253" s="17" t="n">
        <f aca="false">L1252+M1252*$Q$8</f>
        <v>1.31390055614254</v>
      </c>
      <c r="M1253" s="14" t="n">
        <f aca="false">M1252+N1252*$Q$8</f>
        <v>-0.987927497830658</v>
      </c>
      <c r="N1253" s="15" t="n">
        <f aca="false">SIN(L1253)*COS(L1253)*P1253^2</f>
        <v>0.00641486816400959</v>
      </c>
      <c r="O1253" s="12" t="n">
        <f aca="false">O1252+P1252*$Q$8</f>
        <v>4.74300781172505</v>
      </c>
      <c r="P1253" s="12" t="n">
        <f aca="false">P1252+Q1252*$Q$8</f>
        <v>0.161567763697097</v>
      </c>
      <c r="Q1253" s="16" t="n">
        <f aca="false">-2*M1253*P1253*COS(L1253)/SIN(L1253)</f>
        <v>0.0838630128695888</v>
      </c>
      <c r="R1253" s="3" t="n">
        <v>1242</v>
      </c>
      <c r="S1253" s="12" t="n">
        <f aca="false">R1253*Y$8</f>
        <v>1.242</v>
      </c>
      <c r="T1253" s="17" t="n">
        <f aca="false">T1252+U1252*$Y$8</f>
        <v>1.24795764233814</v>
      </c>
      <c r="U1253" s="14" t="n">
        <f aca="false">U1252+V1252*$Y$8</f>
        <v>0.983458192031523</v>
      </c>
      <c r="V1253" s="15" t="n">
        <f aca="false">SIN(T1253)*COS(T1253)*X1253^2</f>
        <v>0.0109887996882144</v>
      </c>
      <c r="W1253" s="12" t="n">
        <f aca="false">W1252+X1252*$Y$8</f>
        <v>1.51005425953762</v>
      </c>
      <c r="X1253" s="12" t="n">
        <f aca="false">X1252+Y1252*$Y$8</f>
        <v>0.191111065946704</v>
      </c>
      <c r="Y1253" s="16" t="n">
        <f aca="false">-2*U1253*X1253*COS(T1253)/SIN(T1253)</f>
        <v>-0.125754469045353</v>
      </c>
    </row>
    <row r="1254" customFormat="false" ht="12" hidden="false" customHeight="false" outlineLevel="0" collapsed="false">
      <c r="J1254" s="3" t="n">
        <v>1243</v>
      </c>
      <c r="K1254" s="12" t="n">
        <f aca="false">J1254*Q$8</f>
        <v>4.972</v>
      </c>
      <c r="L1254" s="17" t="n">
        <f aca="false">L1253+M1253*$Q$8</f>
        <v>1.30994884615122</v>
      </c>
      <c r="M1254" s="14" t="n">
        <f aca="false">M1253+N1253*$Q$8</f>
        <v>-0.987901838358001</v>
      </c>
      <c r="N1254" s="15" t="n">
        <f aca="false">SIN(L1254)*COS(L1254)*P1254^2</f>
        <v>0.00653154187968934</v>
      </c>
      <c r="O1254" s="12" t="n">
        <f aca="false">O1253+P1253*$Q$8</f>
        <v>4.74365408277983</v>
      </c>
      <c r="P1254" s="12" t="n">
        <f aca="false">P1253+Q1253*$Q$8</f>
        <v>0.161903215748575</v>
      </c>
      <c r="Q1254" s="16" t="n">
        <f aca="false">-2*M1254*P1254*COS(L1254)/SIN(L1254)</f>
        <v>0.0853877069765762</v>
      </c>
      <c r="R1254" s="3" t="n">
        <v>1243</v>
      </c>
      <c r="S1254" s="12" t="n">
        <f aca="false">R1254*Y$8</f>
        <v>1.243</v>
      </c>
      <c r="T1254" s="17" t="n">
        <f aca="false">T1253+U1253*$Y$8</f>
        <v>1.24894110053017</v>
      </c>
      <c r="U1254" s="14" t="n">
        <f aca="false">U1253+V1253*$Y$8</f>
        <v>0.983469180831211</v>
      </c>
      <c r="V1254" s="15" t="n">
        <f aca="false">SIN(T1254)*COS(T1254)*X1254^2</f>
        <v>0.0109456708779655</v>
      </c>
      <c r="W1254" s="12" t="n">
        <f aca="false">W1253+X1253*$Y$8</f>
        <v>1.51024537060357</v>
      </c>
      <c r="X1254" s="12" t="n">
        <f aca="false">X1253+Y1253*$Y$8</f>
        <v>0.190985311477658</v>
      </c>
      <c r="Y1254" s="16" t="n">
        <f aca="false">-2*U1254*X1254*COS(T1254)/SIN(T1254)</f>
        <v>-0.12526246968929</v>
      </c>
    </row>
    <row r="1255" customFormat="false" ht="12" hidden="false" customHeight="false" outlineLevel="0" collapsed="false">
      <c r="J1255" s="3" t="n">
        <v>1244</v>
      </c>
      <c r="K1255" s="12" t="n">
        <f aca="false">J1255*Q$8</f>
        <v>4.976</v>
      </c>
      <c r="L1255" s="17" t="n">
        <f aca="false">L1254+M1254*$Q$8</f>
        <v>1.30599723879779</v>
      </c>
      <c r="M1255" s="14" t="n">
        <f aca="false">M1254+N1254*$Q$8</f>
        <v>-0.987875712190483</v>
      </c>
      <c r="N1255" s="15" t="n">
        <f aca="false">SIN(L1255)*COS(L1255)*P1255^2</f>
        <v>0.00664910550108216</v>
      </c>
      <c r="O1255" s="12" t="n">
        <f aca="false">O1254+P1254*$Q$8</f>
        <v>4.74430169564283</v>
      </c>
      <c r="P1255" s="12" t="n">
        <f aca="false">P1254+Q1254*$Q$8</f>
        <v>0.162244766576482</v>
      </c>
      <c r="Q1255" s="16" t="n">
        <f aca="false">-2*M1255*P1255*COS(L1255)/SIN(L1255)</f>
        <v>0.0869239810698191</v>
      </c>
      <c r="R1255" s="3" t="n">
        <v>1244</v>
      </c>
      <c r="S1255" s="12" t="n">
        <f aca="false">R1255*Y$8</f>
        <v>1.244</v>
      </c>
      <c r="T1255" s="17" t="n">
        <f aca="false">T1254+U1254*$Y$8</f>
        <v>1.249924569711</v>
      </c>
      <c r="U1255" s="14" t="n">
        <f aca="false">U1254+V1254*$Y$8</f>
        <v>0.983480126502089</v>
      </c>
      <c r="V1255" s="15" t="n">
        <f aca="false">SIN(T1255)*COS(T1255)*X1255^2</f>
        <v>0.0109026406736389</v>
      </c>
      <c r="W1255" s="12" t="n">
        <f aca="false">W1254+X1254*$Y$8</f>
        <v>1.51043635591505</v>
      </c>
      <c r="X1255" s="12" t="n">
        <f aca="false">X1254+Y1254*$Y$8</f>
        <v>0.190860049007969</v>
      </c>
      <c r="Y1255" s="16" t="n">
        <f aca="false">-2*U1255*X1255*COS(T1255)/SIN(T1255)</f>
        <v>-0.124771580761875</v>
      </c>
    </row>
    <row r="1256" customFormat="false" ht="12" hidden="false" customHeight="false" outlineLevel="0" collapsed="false">
      <c r="J1256" s="3" t="n">
        <v>1245</v>
      </c>
      <c r="K1256" s="12" t="n">
        <f aca="false">J1256*Q$8</f>
        <v>4.98</v>
      </c>
      <c r="L1256" s="17" t="n">
        <f aca="false">L1255+M1255*$Q$8</f>
        <v>1.30204573594903</v>
      </c>
      <c r="M1256" s="14" t="n">
        <f aca="false">M1255+N1255*$Q$8</f>
        <v>-0.987849115768478</v>
      </c>
      <c r="N1256" s="15" t="n">
        <f aca="false">SIN(L1256)*COS(L1256)*P1256^2</f>
        <v>0.00676757783121602</v>
      </c>
      <c r="O1256" s="12" t="n">
        <f aca="false">O1255+P1255*$Q$8</f>
        <v>4.74495067470913</v>
      </c>
      <c r="P1256" s="12" t="n">
        <f aca="false">P1255+Q1255*$Q$8</f>
        <v>0.162592462500761</v>
      </c>
      <c r="Q1256" s="16" t="n">
        <f aca="false">-2*M1256*P1256*COS(L1256)/SIN(L1256)</f>
        <v>0.0884720788410345</v>
      </c>
      <c r="R1256" s="3" t="n">
        <v>1245</v>
      </c>
      <c r="S1256" s="12" t="n">
        <f aca="false">R1256*Y$8</f>
        <v>1.245</v>
      </c>
      <c r="T1256" s="17" t="n">
        <f aca="false">T1255+U1255*$Y$8</f>
        <v>1.2509080498375</v>
      </c>
      <c r="U1256" s="14" t="n">
        <f aca="false">U1255+V1255*$Y$8</f>
        <v>0.983491029142762</v>
      </c>
      <c r="V1256" s="15" t="n">
        <f aca="false">SIN(T1256)*COS(T1256)*X1256^2</f>
        <v>0.0108597085986679</v>
      </c>
      <c r="W1256" s="12" t="n">
        <f aca="false">W1255+X1255*$Y$8</f>
        <v>1.51062721596405</v>
      </c>
      <c r="X1256" s="12" t="n">
        <f aca="false">X1255+Y1255*$Y$8</f>
        <v>0.190735277427207</v>
      </c>
      <c r="Y1256" s="16" t="n">
        <f aca="false">-2*U1256*X1256*COS(T1256)/SIN(T1256)</f>
        <v>-0.124281796932445</v>
      </c>
    </row>
    <row r="1257" customFormat="false" ht="12" hidden="false" customHeight="false" outlineLevel="0" collapsed="false">
      <c r="J1257" s="3" t="n">
        <v>1246</v>
      </c>
      <c r="K1257" s="12" t="n">
        <f aca="false">J1257*Q$8</f>
        <v>4.984</v>
      </c>
      <c r="L1257" s="17" t="n">
        <f aca="false">L1256+M1256*$Q$8</f>
        <v>1.29809433948595</v>
      </c>
      <c r="M1257" s="14" t="n">
        <f aca="false">M1256+N1256*$Q$8</f>
        <v>-0.987822045457154</v>
      </c>
      <c r="N1257" s="15" t="n">
        <f aca="false">SIN(L1257)*COS(L1257)*P1257^2</f>
        <v>0.00688697794275821</v>
      </c>
      <c r="O1257" s="12" t="n">
        <f aca="false">O1256+P1256*$Q$8</f>
        <v>4.74560104455914</v>
      </c>
      <c r="P1257" s="12" t="n">
        <f aca="false">P1256+Q1256*$Q$8</f>
        <v>0.162946350816125</v>
      </c>
      <c r="Q1257" s="16" t="n">
        <f aca="false">-2*M1257*P1257*COS(L1257)/SIN(L1257)</f>
        <v>0.0900322474563499</v>
      </c>
      <c r="R1257" s="3" t="n">
        <v>1246</v>
      </c>
      <c r="S1257" s="12" t="n">
        <f aca="false">R1257*Y$8</f>
        <v>1.246</v>
      </c>
      <c r="T1257" s="17" t="n">
        <f aca="false">T1256+U1256*$Y$8</f>
        <v>1.25189154086665</v>
      </c>
      <c r="U1257" s="14" t="n">
        <f aca="false">U1256+V1256*$Y$8</f>
        <v>0.983501888851361</v>
      </c>
      <c r="V1257" s="15" t="n">
        <f aca="false">SIN(T1257)*COS(T1257)*X1257^2</f>
        <v>0.0108168741784159</v>
      </c>
      <c r="W1257" s="12" t="n">
        <f aca="false">W1256+X1256*$Y$8</f>
        <v>1.51081795124148</v>
      </c>
      <c r="X1257" s="12" t="n">
        <f aca="false">X1256+Y1256*$Y$8</f>
        <v>0.190610995630275</v>
      </c>
      <c r="Y1257" s="16" t="n">
        <f aca="false">-2*U1257*X1257*COS(T1257)/SIN(T1257)</f>
        <v>-0.123793112891567</v>
      </c>
    </row>
    <row r="1258" customFormat="false" ht="12" hidden="false" customHeight="false" outlineLevel="0" collapsed="false">
      <c r="J1258" s="3" t="n">
        <v>1247</v>
      </c>
      <c r="K1258" s="12" t="n">
        <f aca="false">J1258*Q$8</f>
        <v>4.988</v>
      </c>
      <c r="L1258" s="17" t="n">
        <f aca="false">L1257+M1257*$Q$8</f>
        <v>1.29414305130412</v>
      </c>
      <c r="M1258" s="14" t="n">
        <f aca="false">M1257+N1257*$Q$8</f>
        <v>-0.987794497545382</v>
      </c>
      <c r="N1258" s="15" t="n">
        <f aca="false">SIN(L1258)*COS(L1258)*P1258^2</f>
        <v>0.00700732518473257</v>
      </c>
      <c r="O1258" s="12" t="n">
        <f aca="false">O1257+P1257*$Q$8</f>
        <v>4.7462528299624</v>
      </c>
      <c r="P1258" s="12" t="n">
        <f aca="false">P1257+Q1257*$Q$8</f>
        <v>0.163306479805951</v>
      </c>
      <c r="Q1258" s="16" t="n">
        <f aca="false">-2*M1258*P1258*COS(L1258)/SIN(L1258)</f>
        <v>0.0916047376422675</v>
      </c>
      <c r="R1258" s="3" t="n">
        <v>1247</v>
      </c>
      <c r="S1258" s="12" t="n">
        <f aca="false">R1258*Y$8</f>
        <v>1.247</v>
      </c>
      <c r="T1258" s="17" t="n">
        <f aca="false">T1257+U1257*$Y$8</f>
        <v>1.2528750427555</v>
      </c>
      <c r="U1258" s="14" t="n">
        <f aca="false">U1257+V1257*$Y$8</f>
        <v>0.98351270572554</v>
      </c>
      <c r="V1258" s="15" t="n">
        <f aca="false">SIN(T1258)*COS(T1258)*X1258^2</f>
        <v>0.0107741369401644</v>
      </c>
      <c r="W1258" s="12" t="n">
        <f aca="false">W1257+X1257*$Y$8</f>
        <v>1.51100856223711</v>
      </c>
      <c r="X1258" s="12" t="n">
        <f aca="false">X1257+Y1257*$Y$8</f>
        <v>0.190487202517383</v>
      </c>
      <c r="Y1258" s="16" t="n">
        <f aca="false">-2*U1258*X1258*COS(T1258)/SIN(T1258)</f>
        <v>-0.123305523350913</v>
      </c>
    </row>
    <row r="1259" customFormat="false" ht="12" hidden="false" customHeight="false" outlineLevel="0" collapsed="false">
      <c r="J1259" s="3" t="n">
        <v>1248</v>
      </c>
      <c r="K1259" s="12" t="n">
        <f aca="false">J1259*Q$8</f>
        <v>4.992</v>
      </c>
      <c r="L1259" s="17" t="n">
        <f aca="false">L1258+M1258*$Q$8</f>
        <v>1.29019187331394</v>
      </c>
      <c r="M1259" s="14" t="n">
        <f aca="false">M1258+N1258*$Q$8</f>
        <v>-0.987766468244643</v>
      </c>
      <c r="N1259" s="15" t="n">
        <f aca="false">SIN(L1259)*COS(L1259)*P1259^2</f>
        <v>0.00712863918938038</v>
      </c>
      <c r="O1259" s="12" t="n">
        <f aca="false">O1258+P1258*$Q$8</f>
        <v>4.74690605588163</v>
      </c>
      <c r="P1259" s="12" t="n">
        <f aca="false">P1258+Q1258*$Q$8</f>
        <v>0.16367289875652</v>
      </c>
      <c r="Q1259" s="16" t="n">
        <f aca="false">-2*M1259*P1259*COS(L1259)/SIN(L1259)</f>
        <v>0.093189803773451</v>
      </c>
      <c r="R1259" s="3" t="n">
        <v>1248</v>
      </c>
      <c r="S1259" s="12" t="n">
        <f aca="false">R1259*Y$8</f>
        <v>1.248</v>
      </c>
      <c r="T1259" s="17" t="n">
        <f aca="false">T1258+U1258*$Y$8</f>
        <v>1.25385855546122</v>
      </c>
      <c r="U1259" s="14" t="n">
        <f aca="false">U1258+V1258*$Y$8</f>
        <v>0.98352347986248</v>
      </c>
      <c r="V1259" s="15" t="n">
        <f aca="false">SIN(T1259)*COS(T1259)*X1259^2</f>
        <v>0.0107314964131018</v>
      </c>
      <c r="W1259" s="12" t="n">
        <f aca="false">W1258+X1258*$Y$8</f>
        <v>1.51119904943963</v>
      </c>
      <c r="X1259" s="12" t="n">
        <f aca="false">X1258+Y1258*$Y$8</f>
        <v>0.190363896994032</v>
      </c>
      <c r="Y1259" s="16" t="n">
        <f aca="false">-2*U1259*X1259*COS(T1259)/SIN(T1259)</f>
        <v>-0.122819023043142</v>
      </c>
    </row>
    <row r="1260" customFormat="false" ht="12" hidden="false" customHeight="false" outlineLevel="0" collapsed="false">
      <c r="J1260" s="3" t="n">
        <v>1249</v>
      </c>
      <c r="K1260" s="12" t="n">
        <f aca="false">J1260*Q$8</f>
        <v>4.996</v>
      </c>
      <c r="L1260" s="17" t="n">
        <f aca="false">L1259+M1259*$Q$8</f>
        <v>1.28624080744096</v>
      </c>
      <c r="M1260" s="14" t="n">
        <f aca="false">M1259+N1259*$Q$8</f>
        <v>-0.987737953687886</v>
      </c>
      <c r="N1260" s="15" t="n">
        <f aca="false">SIN(L1260)*COS(L1260)*P1260^2</f>
        <v>0.00725093987916923</v>
      </c>
      <c r="O1260" s="12" t="n">
        <f aca="false">O1259+P1259*$Q$8</f>
        <v>4.74756074747665</v>
      </c>
      <c r="P1260" s="12" t="n">
        <f aca="false">P1259+Q1259*$Q$8</f>
        <v>0.164045657971613</v>
      </c>
      <c r="Q1260" s="16" t="n">
        <f aca="false">-2*M1260*P1260*COS(L1260)/SIN(L1260)</f>
        <v>0.0947877039623897</v>
      </c>
      <c r="R1260" s="3" t="n">
        <v>1249</v>
      </c>
      <c r="S1260" s="12" t="n">
        <f aca="false">R1260*Y$8</f>
        <v>1.249</v>
      </c>
      <c r="T1260" s="17" t="n">
        <f aca="false">T1259+U1259*$Y$8</f>
        <v>1.25484207894108</v>
      </c>
      <c r="U1260" s="14" t="n">
        <f aca="false">U1259+V1259*$Y$8</f>
        <v>0.983534211358893</v>
      </c>
      <c r="V1260" s="15" t="n">
        <f aca="false">SIN(T1260)*COS(T1260)*X1260^2</f>
        <v>0.0106889521283122</v>
      </c>
      <c r="W1260" s="12" t="n">
        <f aca="false">W1259+X1259*$Y$8</f>
        <v>1.51138941333662</v>
      </c>
      <c r="X1260" s="12" t="n">
        <f aca="false">X1259+Y1259*$Y$8</f>
        <v>0.190241077970989</v>
      </c>
      <c r="Y1260" s="16" t="n">
        <f aca="false">-2*U1260*X1260*COS(T1260)/SIN(T1260)</f>
        <v>-0.122333606721769</v>
      </c>
    </row>
    <row r="1261" customFormat="false" ht="12" hidden="false" customHeight="false" outlineLevel="0" collapsed="false">
      <c r="J1261" s="3" t="n">
        <v>1250</v>
      </c>
      <c r="K1261" s="12" t="n">
        <f aca="false">J1261*Q$8</f>
        <v>5</v>
      </c>
      <c r="L1261" s="17" t="n">
        <f aca="false">L1260+M1260*$Q$8</f>
        <v>1.28228985562621</v>
      </c>
      <c r="M1261" s="14" t="n">
        <f aca="false">M1260+N1260*$Q$8</f>
        <v>-0.987708949928369</v>
      </c>
      <c r="N1261" s="15" t="n">
        <f aca="false">SIN(L1261)*COS(L1261)*P1261^2</f>
        <v>0.007374247473954</v>
      </c>
      <c r="O1261" s="12" t="n">
        <f aca="false">O1260+P1260*$Q$8</f>
        <v>4.74821693010854</v>
      </c>
      <c r="P1261" s="12" t="n">
        <f aca="false">P1260+Q1260*$Q$8</f>
        <v>0.164424808787463</v>
      </c>
      <c r="Q1261" s="16" t="n">
        <f aca="false">-2*M1261*P1261*COS(L1261)/SIN(L1261)</f>
        <v>0.0963987001509912</v>
      </c>
      <c r="R1261" s="3" t="n">
        <v>1250</v>
      </c>
      <c r="S1261" s="12" t="n">
        <f aca="false">R1261*Y$8</f>
        <v>1.25</v>
      </c>
      <c r="T1261" s="17" t="n">
        <f aca="false">T1260+U1260*$Y$8</f>
        <v>1.25582561315244</v>
      </c>
      <c r="U1261" s="14" t="n">
        <f aca="false">U1260+V1260*$Y$8</f>
        <v>0.983544900311021</v>
      </c>
      <c r="V1261" s="15" t="n">
        <f aca="false">SIN(T1261)*COS(T1261)*X1261^2</f>
        <v>0.0106465036187639</v>
      </c>
      <c r="W1261" s="12" t="n">
        <f aca="false">W1260+X1260*$Y$8</f>
        <v>1.51157965441459</v>
      </c>
      <c r="X1261" s="12" t="n">
        <f aca="false">X1260+Y1260*$Y$8</f>
        <v>0.190118744364267</v>
      </c>
      <c r="Y1261" s="16" t="n">
        <f aca="false">-2*U1261*X1261*COS(T1261)/SIN(T1261)</f>
        <v>-0.121849269161049</v>
      </c>
    </row>
    <row r="1262" customFormat="false" ht="12" hidden="false" customHeight="false" outlineLevel="0" collapsed="false">
      <c r="J1262" s="3" t="n">
        <v>1251</v>
      </c>
      <c r="K1262" s="12" t="n">
        <f aca="false">J1262*Q$8</f>
        <v>5.004</v>
      </c>
      <c r="L1262" s="17" t="n">
        <f aca="false">L1261+M1261*$Q$8</f>
        <v>1.2783390198265</v>
      </c>
      <c r="M1262" s="14" t="n">
        <f aca="false">M1261+N1261*$Q$8</f>
        <v>-0.987679452938473</v>
      </c>
      <c r="N1262" s="15" t="n">
        <f aca="false">SIN(L1262)*COS(L1262)*P1262^2</f>
        <v>0.0074985824982947</v>
      </c>
      <c r="O1262" s="12" t="n">
        <f aca="false">O1261+P1261*$Q$8</f>
        <v>4.74887462934369</v>
      </c>
      <c r="P1262" s="12" t="n">
        <f aca="false">P1261+Q1261*$Q$8</f>
        <v>0.164810403588067</v>
      </c>
      <c r="Q1262" s="16" t="n">
        <f aca="false">-2*M1262*P1262*COS(L1262)/SIN(L1262)</f>
        <v>0.098023058204163</v>
      </c>
      <c r="R1262" s="3" t="n">
        <v>1251</v>
      </c>
      <c r="S1262" s="12" t="n">
        <f aca="false">R1262*Y$8</f>
        <v>1.251</v>
      </c>
      <c r="T1262" s="17" t="n">
        <f aca="false">T1261+U1261*$Y$8</f>
        <v>1.25680915805275</v>
      </c>
      <c r="U1262" s="14" t="n">
        <f aca="false">U1261+V1261*$Y$8</f>
        <v>0.98355554681464</v>
      </c>
      <c r="V1262" s="15" t="n">
        <f aca="false">SIN(T1262)*COS(T1262)*X1262^2</f>
        <v>0.0106041504192984</v>
      </c>
      <c r="W1262" s="12" t="n">
        <f aca="false">W1261+X1261*$Y$8</f>
        <v>1.51176977315896</v>
      </c>
      <c r="X1262" s="12" t="n">
        <f aca="false">X1261+Y1261*$Y$8</f>
        <v>0.189996895095106</v>
      </c>
      <c r="Y1262" s="16" t="n">
        <f aca="false">-2*U1262*X1262*COS(T1262)/SIN(T1262)</f>
        <v>-0.12136600515585</v>
      </c>
    </row>
    <row r="1263" customFormat="false" ht="12" hidden="false" customHeight="false" outlineLevel="0" collapsed="false">
      <c r="J1263" s="3" t="n">
        <v>1252</v>
      </c>
      <c r="K1263" s="12" t="n">
        <f aca="false">J1263*Q$8</f>
        <v>5.008</v>
      </c>
      <c r="L1263" s="17" t="n">
        <f aca="false">L1262+M1262*$Q$8</f>
        <v>1.27438830201474</v>
      </c>
      <c r="M1263" s="14" t="n">
        <f aca="false">M1262+N1262*$Q$8</f>
        <v>-0.98764945860848</v>
      </c>
      <c r="N1263" s="15" t="n">
        <f aca="false">SIN(L1263)*COS(L1263)*P1263^2</f>
        <v>0.00762396578893552</v>
      </c>
      <c r="O1263" s="12" t="n">
        <f aca="false">O1262+P1262*$Q$8</f>
        <v>4.74953387095804</v>
      </c>
      <c r="P1263" s="12" t="n">
        <f aca="false">P1262+Q1262*$Q$8</f>
        <v>0.165202495820884</v>
      </c>
      <c r="Q1263" s="16" t="n">
        <f aca="false">-2*M1263*P1263*COS(L1263)/SIN(L1263)</f>
        <v>0.0996610480054363</v>
      </c>
      <c r="R1263" s="3" t="n">
        <v>1252</v>
      </c>
      <c r="S1263" s="12" t="n">
        <f aca="false">R1263*Y$8</f>
        <v>1.252</v>
      </c>
      <c r="T1263" s="17" t="n">
        <f aca="false">T1262+U1262*$Y$8</f>
        <v>1.25779271359957</v>
      </c>
      <c r="U1263" s="14" t="n">
        <f aca="false">U1262+V1262*$Y$8</f>
        <v>0.983566150965059</v>
      </c>
      <c r="V1263" s="15" t="n">
        <f aca="false">SIN(T1263)*COS(T1263)*X1263^2</f>
        <v>0.0105618920666194</v>
      </c>
      <c r="W1263" s="12" t="n">
        <f aca="false">W1262+X1262*$Y$8</f>
        <v>1.51195977005405</v>
      </c>
      <c r="X1263" s="12" t="n">
        <f aca="false">X1262+Y1262*$Y$8</f>
        <v>0.18987552908995</v>
      </c>
      <c r="Y1263" s="16" t="n">
        <f aca="false">-2*U1263*X1263*COS(T1263)/SIN(T1263)</f>
        <v>-0.120883809521538</v>
      </c>
    </row>
    <row r="1264" customFormat="false" ht="12" hidden="false" customHeight="false" outlineLevel="0" collapsed="false">
      <c r="J1264" s="3" t="n">
        <v>1253</v>
      </c>
      <c r="K1264" s="12" t="n">
        <f aca="false">J1264*Q$8</f>
        <v>5.012</v>
      </c>
      <c r="L1264" s="17" t="n">
        <f aca="false">L1263+M1263*$Q$8</f>
        <v>1.27043770418031</v>
      </c>
      <c r="M1264" s="14" t="n">
        <f aca="false">M1263+N1263*$Q$8</f>
        <v>-0.987618962745325</v>
      </c>
      <c r="N1264" s="15" t="n">
        <f aca="false">SIN(L1264)*COS(L1264)*P1264^2</f>
        <v>0.00775041850244995</v>
      </c>
      <c r="O1264" s="12" t="n">
        <f aca="false">O1263+P1263*$Q$8</f>
        <v>4.75019468094132</v>
      </c>
      <c r="P1264" s="12" t="n">
        <f aca="false">P1263+Q1263*$Q$8</f>
        <v>0.165601140012905</v>
      </c>
      <c r="Q1264" s="16" t="n">
        <f aca="false">-2*M1264*P1264*COS(L1264)/SIN(L1264)</f>
        <v>0.101312943554695</v>
      </c>
      <c r="R1264" s="3" t="n">
        <v>1253</v>
      </c>
      <c r="S1264" s="12" t="n">
        <f aca="false">R1264*Y$8</f>
        <v>1.253</v>
      </c>
      <c r="T1264" s="17" t="n">
        <f aca="false">T1263+U1263*$Y$8</f>
        <v>1.25877627975053</v>
      </c>
      <c r="U1264" s="14" t="n">
        <f aca="false">U1263+V1263*$Y$8</f>
        <v>0.983576712857126</v>
      </c>
      <c r="V1264" s="15" t="n">
        <f aca="false">SIN(T1264)*COS(T1264)*X1264^2</f>
        <v>0.0105197280992813</v>
      </c>
      <c r="W1264" s="12" t="n">
        <f aca="false">W1263+X1263*$Y$8</f>
        <v>1.51214964558314</v>
      </c>
      <c r="X1264" s="12" t="n">
        <f aca="false">X1263+Y1263*$Y$8</f>
        <v>0.189754645280429</v>
      </c>
      <c r="Y1264" s="16" t="n">
        <f aca="false">-2*U1264*X1264*COS(T1264)/SIN(T1264)</f>
        <v>-0.120402677093849</v>
      </c>
    </row>
    <row r="1265" customFormat="false" ht="12" hidden="false" customHeight="false" outlineLevel="0" collapsed="false">
      <c r="J1265" s="3" t="n">
        <v>1254</v>
      </c>
      <c r="K1265" s="12" t="n">
        <f aca="false">J1265*Q$8</f>
        <v>5.016</v>
      </c>
      <c r="L1265" s="17" t="n">
        <f aca="false">L1264+M1264*$Q$8</f>
        <v>1.26648722832933</v>
      </c>
      <c r="M1265" s="14" t="n">
        <f aca="false">M1264+N1264*$Q$8</f>
        <v>-0.987587961071315</v>
      </c>
      <c r="N1265" s="15" t="n">
        <f aca="false">SIN(L1265)*COS(L1265)*P1265^2</f>
        <v>0.0078779621230568</v>
      </c>
      <c r="O1265" s="12" t="n">
        <f aca="false">O1264+P1264*$Q$8</f>
        <v>4.75085708550138</v>
      </c>
      <c r="P1265" s="12" t="n">
        <f aca="false">P1264+Q1264*$Q$8</f>
        <v>0.166006391787124</v>
      </c>
      <c r="Q1265" s="16" t="n">
        <f aca="false">-2*M1265*P1265*COS(L1265)/SIN(L1265)</f>
        <v>0.10297902306807</v>
      </c>
      <c r="R1265" s="3" t="n">
        <v>1254</v>
      </c>
      <c r="S1265" s="12" t="n">
        <f aca="false">R1265*Y$8</f>
        <v>1.254</v>
      </c>
      <c r="T1265" s="17" t="n">
        <f aca="false">T1264+U1264*$Y$8</f>
        <v>1.25975985646339</v>
      </c>
      <c r="U1265" s="14" t="n">
        <f aca="false">U1264+V1264*$Y$8</f>
        <v>0.983587232585225</v>
      </c>
      <c r="V1265" s="15" t="n">
        <f aca="false">SIN(T1265)*COS(T1265)*X1265^2</f>
        <v>0.0104776580576784</v>
      </c>
      <c r="W1265" s="12" t="n">
        <f aca="false">W1264+X1264*$Y$8</f>
        <v>1.51233940022842</v>
      </c>
      <c r="X1265" s="12" t="n">
        <f aca="false">X1264+Y1264*$Y$8</f>
        <v>0.189634242603335</v>
      </c>
      <c r="Y1265" s="16" t="n">
        <f aca="false">-2*U1265*X1265*COS(T1265)/SIN(T1265)</f>
        <v>-0.119922602728776</v>
      </c>
    </row>
    <row r="1266" customFormat="false" ht="12" hidden="false" customHeight="false" outlineLevel="0" collapsed="false">
      <c r="J1266" s="3" t="n">
        <v>1255</v>
      </c>
      <c r="K1266" s="12" t="n">
        <f aca="false">J1266*Q$8</f>
        <v>5.02</v>
      </c>
      <c r="L1266" s="17" t="n">
        <f aca="false">L1265+M1265*$Q$8</f>
        <v>1.26253687648504</v>
      </c>
      <c r="M1266" s="14" t="n">
        <f aca="false">M1265+N1265*$Q$8</f>
        <v>-0.987556449222822</v>
      </c>
      <c r="N1266" s="15" t="n">
        <f aca="false">SIN(L1266)*COS(L1266)*P1266^2</f>
        <v>0.00800661847061208</v>
      </c>
      <c r="O1266" s="12" t="n">
        <f aca="false">O1265+P1265*$Q$8</f>
        <v>4.75152111106852</v>
      </c>
      <c r="P1266" s="12" t="n">
        <f aca="false">P1265+Q1265*$Q$8</f>
        <v>0.166418307879396</v>
      </c>
      <c r="Q1266" s="16" t="n">
        <f aca="false">-2*M1266*P1266*COS(L1266)/SIN(L1266)</f>
        <v>0.104659569080055</v>
      </c>
      <c r="R1266" s="3" t="n">
        <v>1255</v>
      </c>
      <c r="S1266" s="12" t="n">
        <f aca="false">R1266*Y$8</f>
        <v>1.255</v>
      </c>
      <c r="T1266" s="17" t="n">
        <f aca="false">T1265+U1265*$Y$8</f>
        <v>1.26074344369598</v>
      </c>
      <c r="U1266" s="14" t="n">
        <f aca="false">U1265+V1265*$Y$8</f>
        <v>0.983597710243283</v>
      </c>
      <c r="V1266" s="15" t="n">
        <f aca="false">SIN(T1266)*COS(T1266)*X1266^2</f>
        <v>0.0104356814840344</v>
      </c>
      <c r="W1266" s="12" t="n">
        <f aca="false">W1265+X1265*$Y$8</f>
        <v>1.51252903447103</v>
      </c>
      <c r="X1266" s="12" t="n">
        <f aca="false">X1265+Y1265*$Y$8</f>
        <v>0.189514320000606</v>
      </c>
      <c r="Y1266" s="16" t="n">
        <f aca="false">-2*U1266*X1266*COS(T1266)/SIN(T1266)</f>
        <v>-0.119443581302446</v>
      </c>
    </row>
    <row r="1267" customFormat="false" ht="12" hidden="false" customHeight="false" outlineLevel="0" collapsed="false">
      <c r="J1267" s="3" t="n">
        <v>1256</v>
      </c>
      <c r="K1267" s="12" t="n">
        <f aca="false">J1267*Q$8</f>
        <v>5.024</v>
      </c>
      <c r="L1267" s="17" t="n">
        <f aca="false">L1266+M1266*$Q$8</f>
        <v>1.25858665068815</v>
      </c>
      <c r="M1267" s="14" t="n">
        <f aca="false">M1266+N1266*$Q$8</f>
        <v>-0.98752442274894</v>
      </c>
      <c r="N1267" s="15" t="n">
        <f aca="false">SIN(L1267)*COS(L1267)*P1267^2</f>
        <v>0.00813640970878195</v>
      </c>
      <c r="O1267" s="12" t="n">
        <f aca="false">O1266+P1266*$Q$8</f>
        <v>4.75218678430004</v>
      </c>
      <c r="P1267" s="12" t="n">
        <f aca="false">P1266+Q1266*$Q$8</f>
        <v>0.166836946155717</v>
      </c>
      <c r="Q1267" s="16" t="n">
        <f aca="false">-2*M1267*P1267*COS(L1267)/SIN(L1267)</f>
        <v>0.106354868547924</v>
      </c>
      <c r="R1267" s="3" t="n">
        <v>1256</v>
      </c>
      <c r="S1267" s="12" t="n">
        <f aca="false">R1267*Y$8</f>
        <v>1.256</v>
      </c>
      <c r="T1267" s="17" t="n">
        <f aca="false">T1266+U1266*$Y$8</f>
        <v>1.26172704140622</v>
      </c>
      <c r="U1267" s="14" t="n">
        <f aca="false">U1266+V1266*$Y$8</f>
        <v>0.983608145924767</v>
      </c>
      <c r="V1267" s="15" t="n">
        <f aca="false">SIN(T1267)*COS(T1267)*X1267^2</f>
        <v>0.0103937979223907</v>
      </c>
      <c r="W1267" s="12" t="n">
        <f aca="false">W1266+X1266*$Y$8</f>
        <v>1.51271854879103</v>
      </c>
      <c r="X1267" s="12" t="n">
        <f aca="false">X1266+Y1266*$Y$8</f>
        <v>0.189394876419304</v>
      </c>
      <c r="Y1267" s="16" t="n">
        <f aca="false">-2*U1267*X1267*COS(T1267)/SIN(T1267)</f>
        <v>-0.118965607711004</v>
      </c>
    </row>
    <row r="1268" customFormat="false" ht="12" hidden="false" customHeight="false" outlineLevel="0" collapsed="false">
      <c r="J1268" s="3" t="n">
        <v>1257</v>
      </c>
      <c r="K1268" s="12" t="n">
        <f aca="false">J1268*Q$8</f>
        <v>5.028</v>
      </c>
      <c r="L1268" s="17" t="n">
        <f aca="false">L1267+M1267*$Q$8</f>
        <v>1.25463655299716</v>
      </c>
      <c r="M1268" s="14" t="n">
        <f aca="false">M1267+N1267*$Q$8</f>
        <v>-0.987491877110105</v>
      </c>
      <c r="N1268" s="15" t="n">
        <f aca="false">SIN(L1268)*COS(L1268)*P1268^2</f>
        <v>0.008267358353402</v>
      </c>
      <c r="O1268" s="12" t="n">
        <f aca="false">O1267+P1267*$Q$8</f>
        <v>4.75285413208467</v>
      </c>
      <c r="P1268" s="12" t="n">
        <f aca="false">P1267+Q1267*$Q$8</f>
        <v>0.167262365629908</v>
      </c>
      <c r="Q1268" s="16" t="n">
        <f aca="false">-2*M1268*P1268*COS(L1268)/SIN(L1268)</f>
        <v>0.108065212958497</v>
      </c>
      <c r="R1268" s="3" t="n">
        <v>1257</v>
      </c>
      <c r="S1268" s="12" t="n">
        <f aca="false">R1268*Y$8</f>
        <v>1.257</v>
      </c>
      <c r="T1268" s="17" t="n">
        <f aca="false">T1267+U1267*$Y$8</f>
        <v>1.26271064955214</v>
      </c>
      <c r="U1268" s="14" t="n">
        <f aca="false">U1267+V1267*$Y$8</f>
        <v>0.983618539722689</v>
      </c>
      <c r="V1268" s="15" t="n">
        <f aca="false">SIN(T1268)*COS(T1268)*X1268^2</f>
        <v>0.0103520069185963</v>
      </c>
      <c r="W1268" s="12" t="n">
        <f aca="false">W1267+X1267*$Y$8</f>
        <v>1.51290794366745</v>
      </c>
      <c r="X1268" s="12" t="n">
        <f aca="false">X1267+Y1267*$Y$8</f>
        <v>0.189275910811593</v>
      </c>
      <c r="Y1268" s="16" t="n">
        <f aca="false">-2*U1268*X1268*COS(T1268)/SIN(T1268)</f>
        <v>-0.118488676870492</v>
      </c>
    </row>
    <row r="1269" customFormat="false" ht="12" hidden="false" customHeight="false" outlineLevel="0" collapsed="false">
      <c r="J1269" s="3" t="n">
        <v>1258</v>
      </c>
      <c r="K1269" s="12" t="n">
        <f aca="false">J1269*Q$8</f>
        <v>5.032</v>
      </c>
      <c r="L1269" s="17" t="n">
        <f aca="false">L1268+M1268*$Q$8</f>
        <v>1.25068658548872</v>
      </c>
      <c r="M1269" s="14" t="n">
        <f aca="false">M1268+N1268*$Q$8</f>
        <v>-0.987458807676691</v>
      </c>
      <c r="N1269" s="15" t="n">
        <f aca="false">SIN(L1269)*COS(L1269)*P1269^2</f>
        <v>0.00839948728102836</v>
      </c>
      <c r="O1269" s="12" t="n">
        <f aca="false">O1268+P1268*$Q$8</f>
        <v>4.75352318154719</v>
      </c>
      <c r="P1269" s="12" t="n">
        <f aca="false">P1268+Q1268*$Q$8</f>
        <v>0.167694626481742</v>
      </c>
      <c r="Q1269" s="16" t="n">
        <f aca="false">-2*M1269*P1269*COS(L1269)/SIN(L1269)</f>
        <v>0.10979089843734</v>
      </c>
      <c r="R1269" s="3" t="n">
        <v>1258</v>
      </c>
      <c r="S1269" s="12" t="n">
        <f aca="false">R1269*Y$8</f>
        <v>1.258</v>
      </c>
      <c r="T1269" s="17" t="n">
        <f aca="false">T1268+U1268*$Y$8</f>
        <v>1.26369426809187</v>
      </c>
      <c r="U1269" s="14" t="n">
        <f aca="false">U1268+V1268*$Y$8</f>
        <v>0.983628891729608</v>
      </c>
      <c r="V1269" s="15" t="n">
        <f aca="false">SIN(T1269)*COS(T1269)*X1269^2</f>
        <v>0.0103103080202966</v>
      </c>
      <c r="W1269" s="12" t="n">
        <f aca="false">W1268+X1268*$Y$8</f>
        <v>1.51309721957826</v>
      </c>
      <c r="X1269" s="12" t="n">
        <f aca="false">X1268+Y1268*$Y$8</f>
        <v>0.189157422134722</v>
      </c>
      <c r="Y1269" s="16" t="n">
        <f aca="false">-2*U1269*X1269*COS(T1269)/SIN(T1269)</f>
        <v>-0.118012783716738</v>
      </c>
    </row>
    <row r="1270" customFormat="false" ht="12" hidden="false" customHeight="false" outlineLevel="0" collapsed="false">
      <c r="J1270" s="3" t="n">
        <v>1259</v>
      </c>
      <c r="K1270" s="12" t="n">
        <f aca="false">J1270*Q$8</f>
        <v>5.036</v>
      </c>
      <c r="L1270" s="17" t="n">
        <f aca="false">L1269+M1269*$Q$8</f>
        <v>1.24673675025801</v>
      </c>
      <c r="M1270" s="14" t="n">
        <f aca="false">M1269+N1269*$Q$8</f>
        <v>-0.987425209727567</v>
      </c>
      <c r="N1270" s="15" t="n">
        <f aca="false">SIN(L1270)*COS(L1270)*P1270^2</f>
        <v>0.00853281973768618</v>
      </c>
      <c r="O1270" s="12" t="n">
        <f aca="false">O1269+P1269*$Q$8</f>
        <v>4.75419396005311</v>
      </c>
      <c r="P1270" s="12" t="n">
        <f aca="false">P1269+Q1269*$Q$8</f>
        <v>0.168133790075492</v>
      </c>
      <c r="Q1270" s="16" t="n">
        <f aca="false">-2*M1270*P1270*COS(L1270)/SIN(L1270)</f>
        <v>0.111532225860456</v>
      </c>
      <c r="R1270" s="3" t="n">
        <v>1259</v>
      </c>
      <c r="S1270" s="12" t="n">
        <f aca="false">R1270*Y$8</f>
        <v>1.259</v>
      </c>
      <c r="T1270" s="17" t="n">
        <f aca="false">T1269+U1269*$Y$8</f>
        <v>1.2646778969836</v>
      </c>
      <c r="U1270" s="14" t="n">
        <f aca="false">U1269+V1269*$Y$8</f>
        <v>0.983639202037628</v>
      </c>
      <c r="V1270" s="15" t="n">
        <f aca="false">SIN(T1270)*COS(T1270)*X1270^2</f>
        <v>0.0102687007769229</v>
      </c>
      <c r="W1270" s="12" t="n">
        <f aca="false">W1269+X1269*$Y$8</f>
        <v>1.51328637700039</v>
      </c>
      <c r="X1270" s="12" t="n">
        <f aca="false">X1269+Y1269*$Y$8</f>
        <v>0.189039409351005</v>
      </c>
      <c r="Y1270" s="16" t="n">
        <f aca="false">-2*U1270*X1270*COS(T1270)/SIN(T1270)</f>
        <v>-0.117537923205232</v>
      </c>
    </row>
    <row r="1271" customFormat="false" ht="12" hidden="false" customHeight="false" outlineLevel="0" collapsed="false">
      <c r="J1271" s="3" t="n">
        <v>1260</v>
      </c>
      <c r="K1271" s="12" t="n">
        <f aca="false">J1271*Q$8</f>
        <v>5.04</v>
      </c>
      <c r="L1271" s="17" t="n">
        <f aca="false">L1270+M1270*$Q$8</f>
        <v>1.2427870494191</v>
      </c>
      <c r="M1271" s="14" t="n">
        <f aca="false">M1270+N1270*$Q$8</f>
        <v>-0.987391078448616</v>
      </c>
      <c r="N1271" s="15" t="n">
        <f aca="false">SIN(L1271)*COS(L1271)*P1271^2</f>
        <v>0.00866737934782132</v>
      </c>
      <c r="O1271" s="12" t="n">
        <f aca="false">O1270+P1270*$Q$8</f>
        <v>4.75486649521341</v>
      </c>
      <c r="P1271" s="12" t="n">
        <f aca="false">P1270+Q1270*$Q$8</f>
        <v>0.168579918978933</v>
      </c>
      <c r="Q1271" s="16" t="n">
        <f aca="false">-2*M1271*P1271*COS(L1271)/SIN(L1271)</f>
        <v>0.11328950096855</v>
      </c>
      <c r="R1271" s="3" t="n">
        <v>1260</v>
      </c>
      <c r="S1271" s="12" t="n">
        <f aca="false">R1271*Y$8</f>
        <v>1.26</v>
      </c>
      <c r="T1271" s="17" t="n">
        <f aca="false">T1270+U1270*$Y$8</f>
        <v>1.26566153618563</v>
      </c>
      <c r="U1271" s="14" t="n">
        <f aca="false">U1270+V1270*$Y$8</f>
        <v>0.983649470738405</v>
      </c>
      <c r="V1271" s="15" t="n">
        <f aca="false">SIN(T1271)*COS(T1271)*X1271^2</f>
        <v>0.0102271847396819</v>
      </c>
      <c r="W1271" s="12" t="n">
        <f aca="false">W1270+X1270*$Y$8</f>
        <v>1.51347541640975</v>
      </c>
      <c r="X1271" s="12" t="n">
        <f aca="false">X1270+Y1270*$Y$8</f>
        <v>0.1889218714278</v>
      </c>
      <c r="Y1271" s="16" t="n">
        <f aca="false">-2*U1271*X1271*COS(T1271)/SIN(T1271)</f>
        <v>-0.117064090311014</v>
      </c>
    </row>
    <row r="1272" customFormat="false" ht="12" hidden="false" customHeight="false" outlineLevel="0" collapsed="false">
      <c r="J1272" s="3" t="n">
        <v>1261</v>
      </c>
      <c r="K1272" s="12" t="n">
        <f aca="false">J1272*Q$8</f>
        <v>5.044</v>
      </c>
      <c r="L1272" s="17" t="n">
        <f aca="false">L1271+M1271*$Q$8</f>
        <v>1.2388374851053</v>
      </c>
      <c r="M1272" s="14" t="n">
        <f aca="false">M1271+N1271*$Q$8</f>
        <v>-0.987356408931225</v>
      </c>
      <c r="N1272" s="15" t="n">
        <f aca="false">SIN(L1272)*COS(L1272)*P1272^2</f>
        <v>0.00880319012346128</v>
      </c>
      <c r="O1272" s="12" t="n">
        <f aca="false">O1271+P1271*$Q$8</f>
        <v>4.75554081488933</v>
      </c>
      <c r="P1272" s="12" t="n">
        <f aca="false">P1271+Q1271*$Q$8</f>
        <v>0.169033076982808</v>
      </c>
      <c r="Q1272" s="16" t="n">
        <f aca="false">-2*M1272*P1272*COS(L1272)/SIN(L1272)</f>
        <v>0.115063034483932</v>
      </c>
      <c r="R1272" s="3" t="n">
        <v>1261</v>
      </c>
      <c r="S1272" s="12" t="n">
        <f aca="false">R1272*Y$8</f>
        <v>1.261</v>
      </c>
      <c r="T1272" s="17" t="n">
        <f aca="false">T1271+U1271*$Y$8</f>
        <v>1.26664518565637</v>
      </c>
      <c r="U1272" s="14" t="n">
        <f aca="false">U1271+V1271*$Y$8</f>
        <v>0.983659697923145</v>
      </c>
      <c r="V1272" s="15" t="n">
        <f aca="false">SIN(T1272)*COS(T1272)*X1272^2</f>
        <v>0.0101857594615448</v>
      </c>
      <c r="W1272" s="12" t="n">
        <f aca="false">W1271+X1271*$Y$8</f>
        <v>1.51366433828117</v>
      </c>
      <c r="X1272" s="12" t="n">
        <f aca="false">X1271+Y1271*$Y$8</f>
        <v>0.188804807337489</v>
      </c>
      <c r="Y1272" s="16" t="n">
        <f aca="false">-2*U1272*X1272*COS(T1272)/SIN(T1272)</f>
        <v>-0.116591280028561</v>
      </c>
    </row>
    <row r="1273" customFormat="false" ht="12" hidden="false" customHeight="false" outlineLevel="0" collapsed="false">
      <c r="J1273" s="3" t="n">
        <v>1262</v>
      </c>
      <c r="K1273" s="12" t="n">
        <f aca="false">J1273*Q$8</f>
        <v>5.048</v>
      </c>
      <c r="L1273" s="17" t="n">
        <f aca="false">L1272+M1272*$Q$8</f>
        <v>1.23488805946958</v>
      </c>
      <c r="M1273" s="14" t="n">
        <f aca="false">M1272+N1272*$Q$8</f>
        <v>-0.987321196170731</v>
      </c>
      <c r="N1273" s="15" t="n">
        <f aca="false">SIN(L1273)*COS(L1273)*P1273^2</f>
        <v>0.00894027647359132</v>
      </c>
      <c r="O1273" s="12" t="n">
        <f aca="false">O1272+P1272*$Q$8</f>
        <v>4.75621694719726</v>
      </c>
      <c r="P1273" s="12" t="n">
        <f aca="false">P1272+Q1272*$Q$8</f>
        <v>0.169493329120743</v>
      </c>
      <c r="Q1273" s="16" t="n">
        <f aca="false">-2*M1273*P1273*COS(L1273)/SIN(L1273)</f>
        <v>0.116853142230149</v>
      </c>
      <c r="R1273" s="3" t="n">
        <v>1262</v>
      </c>
      <c r="S1273" s="12" t="n">
        <f aca="false">R1273*Y$8</f>
        <v>1.262</v>
      </c>
      <c r="T1273" s="17" t="n">
        <f aca="false">T1272+U1272*$Y$8</f>
        <v>1.2676288453543</v>
      </c>
      <c r="U1273" s="14" t="n">
        <f aca="false">U1272+V1272*$Y$8</f>
        <v>0.983669883682606</v>
      </c>
      <c r="V1273" s="15" t="n">
        <f aca="false">SIN(T1273)*COS(T1273)*X1273^2</f>
        <v>0.010144424497237</v>
      </c>
      <c r="W1273" s="12" t="n">
        <f aca="false">W1272+X1272*$Y$8</f>
        <v>1.51385314308851</v>
      </c>
      <c r="X1273" s="12" t="n">
        <f aca="false">X1272+Y1272*$Y$8</f>
        <v>0.188688216057461</v>
      </c>
      <c r="Y1273" s="16" t="n">
        <f aca="false">-2*U1273*X1273*COS(T1273)/SIN(T1273)</f>
        <v>-0.116119487371668</v>
      </c>
    </row>
    <row r="1274" customFormat="false" ht="12" hidden="false" customHeight="false" outlineLevel="0" collapsed="false">
      <c r="J1274" s="3" t="n">
        <v>1263</v>
      </c>
      <c r="K1274" s="12" t="n">
        <f aca="false">J1274*Q$8</f>
        <v>5.052</v>
      </c>
      <c r="L1274" s="17" t="n">
        <f aca="false">L1273+M1273*$Q$8</f>
        <v>1.2309387746849</v>
      </c>
      <c r="M1274" s="14" t="n">
        <f aca="false">M1273+N1273*$Q$8</f>
        <v>-0.987285435064837</v>
      </c>
      <c r="N1274" s="15" t="n">
        <f aca="false">SIN(L1274)*COS(L1274)*P1274^2</f>
        <v>0.00907866321375231</v>
      </c>
      <c r="O1274" s="12" t="n">
        <f aca="false">O1273+P1273*$Q$8</f>
        <v>4.75689492051374</v>
      </c>
      <c r="P1274" s="12" t="n">
        <f aca="false">P1273+Q1273*$Q$8</f>
        <v>0.169960741689664</v>
      </c>
      <c r="Q1274" s="16" t="n">
        <f aca="false">-2*M1274*P1274*COS(L1274)/SIN(L1274)</f>
        <v>0.11866014525441</v>
      </c>
      <c r="R1274" s="3" t="n">
        <v>1263</v>
      </c>
      <c r="S1274" s="12" t="n">
        <f aca="false">R1274*Y$8</f>
        <v>1.263</v>
      </c>
      <c r="T1274" s="17" t="n">
        <f aca="false">T1273+U1273*$Y$8</f>
        <v>1.26861251523798</v>
      </c>
      <c r="U1274" s="14" t="n">
        <f aca="false">U1273+V1273*$Y$8</f>
        <v>0.983680028107103</v>
      </c>
      <c r="V1274" s="15" t="n">
        <f aca="false">SIN(T1274)*COS(T1274)*X1274^2</f>
        <v>0.0101031794032276</v>
      </c>
      <c r="W1274" s="12" t="n">
        <f aca="false">W1273+X1273*$Y$8</f>
        <v>1.51404183130457</v>
      </c>
      <c r="X1274" s="12" t="n">
        <f aca="false">X1273+Y1273*$Y$8</f>
        <v>0.188572096570089</v>
      </c>
      <c r="Y1274" s="16" t="n">
        <f aca="false">-2*U1274*X1274*COS(T1274)/SIN(T1274)</f>
        <v>-0.115648707373338</v>
      </c>
    </row>
    <row r="1275" customFormat="false" ht="12" hidden="false" customHeight="false" outlineLevel="0" collapsed="false">
      <c r="J1275" s="3" t="n">
        <v>1264</v>
      </c>
      <c r="K1275" s="12" t="n">
        <f aca="false">J1275*Q$8</f>
        <v>5.056</v>
      </c>
      <c r="L1275" s="17" t="n">
        <f aca="false">L1274+M1274*$Q$8</f>
        <v>1.22698963294464</v>
      </c>
      <c r="M1275" s="14" t="n">
        <f aca="false">M1274+N1274*$Q$8</f>
        <v>-0.987249120411982</v>
      </c>
      <c r="N1275" s="15" t="n">
        <f aca="false">SIN(L1275)*COS(L1275)*P1275^2</f>
        <v>0.00921837557586666</v>
      </c>
      <c r="O1275" s="12" t="n">
        <f aca="false">O1274+P1274*$Q$8</f>
        <v>4.7575747634805</v>
      </c>
      <c r="P1275" s="12" t="n">
        <f aca="false">P1274+Q1274*$Q$8</f>
        <v>0.170435382270682</v>
      </c>
      <c r="Q1275" s="16" t="n">
        <f aca="false">-2*M1275*P1275*COS(L1275)/SIN(L1275)</f>
        <v>0.120484369952889</v>
      </c>
      <c r="R1275" s="3" t="n">
        <v>1264</v>
      </c>
      <c r="S1275" s="12" t="n">
        <f aca="false">R1275*Y$8</f>
        <v>1.264</v>
      </c>
      <c r="T1275" s="17" t="n">
        <f aca="false">T1274+U1274*$Y$8</f>
        <v>1.26959619526609</v>
      </c>
      <c r="U1275" s="14" t="n">
        <f aca="false">U1274+V1274*$Y$8</f>
        <v>0.983690131286507</v>
      </c>
      <c r="V1275" s="15" t="n">
        <f aca="false">SIN(T1275)*COS(T1275)*X1275^2</f>
        <v>0.010062023737719</v>
      </c>
      <c r="W1275" s="12" t="n">
        <f aca="false">W1274+X1274*$Y$8</f>
        <v>1.51423040340114</v>
      </c>
      <c r="X1275" s="12" t="n">
        <f aca="false">X1274+Y1274*$Y$8</f>
        <v>0.188456447862716</v>
      </c>
      <c r="Y1275" s="16" t="n">
        <f aca="false">-2*U1275*X1275*COS(T1275)/SIN(T1275)</f>
        <v>-0.115178935085666</v>
      </c>
    </row>
    <row r="1276" customFormat="false" ht="12" hidden="false" customHeight="false" outlineLevel="0" collapsed="false">
      <c r="J1276" s="3" t="n">
        <v>1265</v>
      </c>
      <c r="K1276" s="12" t="n">
        <f aca="false">J1276*Q$8</f>
        <v>5.06</v>
      </c>
      <c r="L1276" s="17" t="n">
        <f aca="false">L1275+M1275*$Q$8</f>
        <v>1.22304063646299</v>
      </c>
      <c r="M1276" s="14" t="n">
        <f aca="false">M1275+N1275*$Q$8</f>
        <v>-0.987212246909678</v>
      </c>
      <c r="N1276" s="15" t="n">
        <f aca="false">SIN(L1276)*COS(L1276)*P1276^2</f>
        <v>0.00935943921829913</v>
      </c>
      <c r="O1276" s="12" t="n">
        <f aca="false">O1275+P1275*$Q$8</f>
        <v>4.75825650500959</v>
      </c>
      <c r="P1276" s="12" t="n">
        <f aca="false">P1275+Q1275*$Q$8</f>
        <v>0.170917319750493</v>
      </c>
      <c r="Q1276" s="16" t="n">
        <f aca="false">-2*M1276*P1276*COS(L1276)/SIN(L1276)</f>
        <v>0.122326148199007</v>
      </c>
      <c r="R1276" s="3" t="n">
        <v>1265</v>
      </c>
      <c r="S1276" s="12" t="n">
        <f aca="false">R1276*Y$8</f>
        <v>1.265</v>
      </c>
      <c r="T1276" s="17" t="n">
        <f aca="false">T1275+U1275*$Y$8</f>
        <v>1.27057988539737</v>
      </c>
      <c r="U1276" s="14" t="n">
        <f aca="false">U1275+V1275*$Y$8</f>
        <v>0.983700193310244</v>
      </c>
      <c r="V1276" s="15" t="n">
        <f aca="false">SIN(T1276)*COS(T1276)*X1276^2</f>
        <v>0.0100209570606367</v>
      </c>
      <c r="W1276" s="12" t="n">
        <f aca="false">W1275+X1275*$Y$8</f>
        <v>1.514418859849</v>
      </c>
      <c r="X1276" s="12" t="n">
        <f aca="false">X1275+Y1275*$Y$8</f>
        <v>0.18834126892763</v>
      </c>
      <c r="Y1276" s="16" t="n">
        <f aca="false">-2*U1276*X1276*COS(T1276)/SIN(T1276)</f>
        <v>-0.114710165579728</v>
      </c>
    </row>
    <row r="1277" customFormat="false" ht="12" hidden="false" customHeight="false" outlineLevel="0" collapsed="false">
      <c r="J1277" s="3" t="n">
        <v>1266</v>
      </c>
      <c r="K1277" s="12" t="n">
        <f aca="false">J1277*Q$8</f>
        <v>5.064</v>
      </c>
      <c r="L1277" s="17" t="n">
        <f aca="false">L1276+M1276*$Q$8</f>
        <v>1.21909178747535</v>
      </c>
      <c r="M1277" s="14" t="n">
        <f aca="false">M1276+N1276*$Q$8</f>
        <v>-0.987174809152805</v>
      </c>
      <c r="N1277" s="15" t="n">
        <f aca="false">SIN(L1277)*COS(L1277)*P1277^2</f>
        <v>0.00950188023615943</v>
      </c>
      <c r="O1277" s="12" t="n">
        <f aca="false">O1276+P1276*$Q$8</f>
        <v>4.75894017428859</v>
      </c>
      <c r="P1277" s="12" t="n">
        <f aca="false">P1276+Q1276*$Q$8</f>
        <v>0.171406624343289</v>
      </c>
      <c r="Q1277" s="16" t="n">
        <f aca="false">-2*M1277*P1277*COS(L1277)/SIN(L1277)</f>
        <v>0.124185817474748</v>
      </c>
      <c r="R1277" s="3" t="n">
        <v>1266</v>
      </c>
      <c r="S1277" s="12" t="n">
        <f aca="false">R1277*Y$8</f>
        <v>1.266</v>
      </c>
      <c r="T1277" s="17" t="n">
        <f aca="false">T1276+U1276*$Y$8</f>
        <v>1.27156358559068</v>
      </c>
      <c r="U1277" s="14" t="n">
        <f aca="false">U1276+V1276*$Y$8</f>
        <v>0.983710214267305</v>
      </c>
      <c r="V1277" s="15" t="n">
        <f aca="false">SIN(T1277)*COS(T1277)*X1277^2</f>
        <v>0.00997997893361864</v>
      </c>
      <c r="W1277" s="12" t="n">
        <f aca="false">W1276+X1276*$Y$8</f>
        <v>1.51460720111793</v>
      </c>
      <c r="X1277" s="12" t="n">
        <f aca="false">X1276+Y1276*$Y$8</f>
        <v>0.18822655876205</v>
      </c>
      <c r="Y1277" s="16" t="n">
        <f aca="false">-2*U1277*X1277*COS(T1277)/SIN(T1277)</f>
        <v>-0.114242393945467</v>
      </c>
    </row>
    <row r="1278" customFormat="false" ht="12" hidden="false" customHeight="false" outlineLevel="0" collapsed="false">
      <c r="J1278" s="3" t="n">
        <v>1267</v>
      </c>
      <c r="K1278" s="12" t="n">
        <f aca="false">J1278*Q$8</f>
        <v>5.068</v>
      </c>
      <c r="L1278" s="17" t="n">
        <f aca="false">L1277+M1277*$Q$8</f>
        <v>1.21514308823874</v>
      </c>
      <c r="M1278" s="14" t="n">
        <f aca="false">M1277+N1277*$Q$8</f>
        <v>-0.987136801631861</v>
      </c>
      <c r="N1278" s="15" t="n">
        <f aca="false">SIN(L1278)*COS(L1278)*P1278^2</f>
        <v>0.00964572517185374</v>
      </c>
      <c r="O1278" s="12" t="n">
        <f aca="false">O1277+P1277*$Q$8</f>
        <v>4.75962580078596</v>
      </c>
      <c r="P1278" s="12" t="n">
        <f aca="false">P1277+Q1277*$Q$8</f>
        <v>0.171903367613188</v>
      </c>
      <c r="Q1278" s="16" t="n">
        <f aca="false">-2*M1278*P1278*COS(L1278)/SIN(L1278)</f>
        <v>0.126063721005128</v>
      </c>
      <c r="R1278" s="3" t="n">
        <v>1267</v>
      </c>
      <c r="S1278" s="12" t="n">
        <f aca="false">R1278*Y$8</f>
        <v>1.267</v>
      </c>
      <c r="T1278" s="17" t="n">
        <f aca="false">T1277+U1277*$Y$8</f>
        <v>1.27254729580495</v>
      </c>
      <c r="U1278" s="14" t="n">
        <f aca="false">U1277+V1277*$Y$8</f>
        <v>0.983720194246239</v>
      </c>
      <c r="V1278" s="15" t="n">
        <f aca="false">SIN(T1278)*COS(T1278)*X1278^2</f>
        <v>0.00993908892000545</v>
      </c>
      <c r="W1278" s="12" t="n">
        <f aca="false">W1277+X1277*$Y$8</f>
        <v>1.51479542767669</v>
      </c>
      <c r="X1278" s="12" t="n">
        <f aca="false">X1277+Y1277*$Y$8</f>
        <v>0.188112316368105</v>
      </c>
      <c r="Y1278" s="16" t="n">
        <f aca="false">-2*U1278*X1278*COS(T1278)/SIN(T1278)</f>
        <v>-0.113775615291585</v>
      </c>
    </row>
    <row r="1279" customFormat="false" ht="12" hidden="false" customHeight="false" outlineLevel="0" collapsed="false">
      <c r="J1279" s="3" t="n">
        <v>1268</v>
      </c>
      <c r="K1279" s="12" t="n">
        <f aca="false">J1279*Q$8</f>
        <v>5.072</v>
      </c>
      <c r="L1279" s="17" t="n">
        <f aca="false">L1278+M1278*$Q$8</f>
        <v>1.21119454103221</v>
      </c>
      <c r="M1279" s="14" t="n">
        <f aca="false">M1278+N1278*$Q$8</f>
        <v>-0.987098218731173</v>
      </c>
      <c r="N1279" s="15" t="n">
        <f aca="false">SIN(L1279)*COS(L1279)*P1279^2</f>
        <v>0.00979100102589251</v>
      </c>
      <c r="O1279" s="12" t="n">
        <f aca="false">O1278+P1278*$Q$8</f>
        <v>4.76031341425641</v>
      </c>
      <c r="P1279" s="12" t="n">
        <f aca="false">P1278+Q1278*$Q$8</f>
        <v>0.172407622497209</v>
      </c>
      <c r="Q1279" s="16" t="n">
        <f aca="false">-2*M1279*P1279*COS(L1279)/SIN(L1279)</f>
        <v>0.12796020789589</v>
      </c>
      <c r="R1279" s="3" t="n">
        <v>1268</v>
      </c>
      <c r="S1279" s="12" t="n">
        <f aca="false">R1279*Y$8</f>
        <v>1.268</v>
      </c>
      <c r="T1279" s="17" t="n">
        <f aca="false">T1278+U1278*$Y$8</f>
        <v>1.2735310159992</v>
      </c>
      <c r="U1279" s="14" t="n">
        <f aca="false">U1278+V1278*$Y$8</f>
        <v>0.983730133335159</v>
      </c>
      <c r="V1279" s="15" t="n">
        <f aca="false">SIN(T1279)*COS(T1279)*X1279^2</f>
        <v>0.00989828658483001</v>
      </c>
      <c r="W1279" s="12" t="n">
        <f aca="false">W1278+X1278*$Y$8</f>
        <v>1.51498353999306</v>
      </c>
      <c r="X1279" s="12" t="n">
        <f aca="false">X1278+Y1278*$Y$8</f>
        <v>0.187998540752813</v>
      </c>
      <c r="Y1279" s="16" t="n">
        <f aca="false">-2*U1279*X1279*COS(T1279)/SIN(T1279)</f>
        <v>-0.113309824745429</v>
      </c>
    </row>
    <row r="1280" customFormat="false" ht="12" hidden="false" customHeight="false" outlineLevel="0" collapsed="false">
      <c r="J1280" s="3" t="n">
        <v>1269</v>
      </c>
      <c r="K1280" s="12" t="n">
        <f aca="false">J1280*Q$8</f>
        <v>5.076</v>
      </c>
      <c r="L1280" s="17" t="n">
        <f aca="false">L1279+M1279*$Q$8</f>
        <v>1.20724614815729</v>
      </c>
      <c r="M1280" s="14" t="n">
        <f aca="false">M1279+N1279*$Q$8</f>
        <v>-0.98705905472707</v>
      </c>
      <c r="N1280" s="15" t="n">
        <f aca="false">SIN(L1280)*COS(L1280)*P1280^2</f>
        <v>0.00993773526796208</v>
      </c>
      <c r="O1280" s="12" t="n">
        <f aca="false">O1279+P1279*$Q$8</f>
        <v>4.7610030447464</v>
      </c>
      <c r="P1280" s="12" t="n">
        <f aca="false">P1279+Q1279*$Q$8</f>
        <v>0.172919463328792</v>
      </c>
      <c r="Q1280" s="16" t="n">
        <f aca="false">-2*M1280*P1280*COS(L1280)/SIN(L1280)</f>
        <v>0.129875633274529</v>
      </c>
      <c r="R1280" s="3" t="n">
        <v>1269</v>
      </c>
      <c r="S1280" s="12" t="n">
        <f aca="false">R1280*Y$8</f>
        <v>1.269</v>
      </c>
      <c r="T1280" s="17" t="n">
        <f aca="false">T1279+U1279*$Y$8</f>
        <v>1.27451474613253</v>
      </c>
      <c r="U1280" s="14" t="n">
        <f aca="false">U1279+V1279*$Y$8</f>
        <v>0.983740031621743</v>
      </c>
      <c r="V1280" s="15" t="n">
        <f aca="false">SIN(T1280)*COS(T1280)*X1280^2</f>
        <v>0.00985757149480738</v>
      </c>
      <c r="W1280" s="12" t="n">
        <f aca="false">W1279+X1279*$Y$8</f>
        <v>1.51517153853381</v>
      </c>
      <c r="X1280" s="12" t="n">
        <f aca="false">X1279+Y1279*$Y$8</f>
        <v>0.187885230928068</v>
      </c>
      <c r="Y1280" s="16" t="n">
        <f aca="false">-2*U1280*X1280*COS(T1280)/SIN(T1280)</f>
        <v>-0.112845017452883</v>
      </c>
    </row>
    <row r="1281" customFormat="false" ht="12" hidden="false" customHeight="false" outlineLevel="0" collapsed="false">
      <c r="J1281" s="3" t="n">
        <v>1270</v>
      </c>
      <c r="K1281" s="12" t="n">
        <f aca="false">J1281*Q$8</f>
        <v>5.08</v>
      </c>
      <c r="L1281" s="17" t="n">
        <f aca="false">L1280+M1280*$Q$8</f>
        <v>1.20329791193838</v>
      </c>
      <c r="M1281" s="14" t="n">
        <f aca="false">M1280+N1280*$Q$8</f>
        <v>-0.987019303785998</v>
      </c>
      <c r="N1281" s="15" t="n">
        <f aca="false">SIN(L1281)*COS(L1281)*P1281^2</f>
        <v>0.010085955848268</v>
      </c>
      <c r="O1281" s="12" t="n">
        <f aca="false">O1280+P1280*$Q$8</f>
        <v>4.76169472259972</v>
      </c>
      <c r="P1281" s="12" t="n">
        <f aca="false">P1280+Q1280*$Q$8</f>
        <v>0.17343896586189</v>
      </c>
      <c r="Q1281" s="16" t="n">
        <f aca="false">-2*M1281*P1281*COS(L1281)/SIN(L1281)</f>
        <v>0.131810358434735</v>
      </c>
      <c r="R1281" s="3" t="n">
        <v>1270</v>
      </c>
      <c r="S1281" s="12" t="n">
        <f aca="false">R1281*Y$8</f>
        <v>1.27</v>
      </c>
      <c r="T1281" s="17" t="n">
        <f aca="false">T1280+U1280*$Y$8</f>
        <v>1.27549848616415</v>
      </c>
      <c r="U1281" s="14" t="n">
        <f aca="false">U1280+V1280*$Y$8</f>
        <v>0.983749889193238</v>
      </c>
      <c r="V1281" s="15" t="n">
        <f aca="false">SIN(T1281)*COS(T1281)*X1281^2</f>
        <v>0.00981694321832477</v>
      </c>
      <c r="W1281" s="12" t="n">
        <f aca="false">W1280+X1280*$Y$8</f>
        <v>1.51535942376474</v>
      </c>
      <c r="X1281" s="12" t="n">
        <f aca="false">X1280+Y1280*$Y$8</f>
        <v>0.187772385910615</v>
      </c>
      <c r="Y1281" s="16" t="n">
        <f aca="false">-2*U1281*X1281*COS(T1281)/SIN(T1281)</f>
        <v>-0.112381188578256</v>
      </c>
    </row>
    <row r="1282" customFormat="false" ht="12" hidden="false" customHeight="false" outlineLevel="0" collapsed="false">
      <c r="J1282" s="3" t="n">
        <v>1271</v>
      </c>
      <c r="K1282" s="12" t="n">
        <f aca="false">J1282*Q$8</f>
        <v>5.084</v>
      </c>
      <c r="L1282" s="17" t="n">
        <f aca="false">L1281+M1281*$Q$8</f>
        <v>1.19934983472323</v>
      </c>
      <c r="M1282" s="14" t="n">
        <f aca="false">M1281+N1281*$Q$8</f>
        <v>-0.986978959962605</v>
      </c>
      <c r="N1282" s="15" t="n">
        <f aca="false">SIN(L1282)*COS(L1282)*P1282^2</f>
        <v>0.0102356912091583</v>
      </c>
      <c r="O1282" s="12" t="n">
        <f aca="false">O1281+P1281*$Q$8</f>
        <v>4.76238847846316</v>
      </c>
      <c r="P1282" s="12" t="n">
        <f aca="false">P1281+Q1281*$Q$8</f>
        <v>0.173966207295629</v>
      </c>
      <c r="Q1282" s="16" t="n">
        <f aca="false">-2*M1282*P1282*COS(L1282)/SIN(L1282)</f>
        <v>0.133764750984371</v>
      </c>
      <c r="R1282" s="3" t="n">
        <v>1271</v>
      </c>
      <c r="S1282" s="12" t="n">
        <f aca="false">R1282*Y$8</f>
        <v>1.271</v>
      </c>
      <c r="T1282" s="17" t="n">
        <f aca="false">T1281+U1281*$Y$8</f>
        <v>1.27648223605335</v>
      </c>
      <c r="U1282" s="14" t="n">
        <f aca="false">U1281+V1281*$Y$8</f>
        <v>0.983759706136457</v>
      </c>
      <c r="V1282" s="15" t="n">
        <f aca="false">SIN(T1282)*COS(T1282)*X1282^2</f>
        <v>0.00977640132543159</v>
      </c>
      <c r="W1282" s="12" t="n">
        <f aca="false">W1281+X1281*$Y$8</f>
        <v>1.51554719615065</v>
      </c>
      <c r="X1282" s="12" t="n">
        <f aca="false">X1281+Y1281*$Y$8</f>
        <v>0.187660004722037</v>
      </c>
      <c r="Y1282" s="16" t="n">
        <f aca="false">-2*U1282*X1282*COS(T1282)/SIN(T1282)</f>
        <v>-0.111918333304176</v>
      </c>
    </row>
    <row r="1283" customFormat="false" ht="12" hidden="false" customHeight="false" outlineLevel="0" collapsed="false">
      <c r="J1283" s="3" t="n">
        <v>1272</v>
      </c>
      <c r="K1283" s="12" t="n">
        <f aca="false">J1283*Q$8</f>
        <v>5.088</v>
      </c>
      <c r="L1283" s="17" t="n">
        <f aca="false">L1282+M1282*$Q$8</f>
        <v>1.19540191888338</v>
      </c>
      <c r="M1283" s="14" t="n">
        <f aca="false">M1282+N1282*$Q$8</f>
        <v>-0.986938017197768</v>
      </c>
      <c r="N1283" s="15" t="n">
        <f aca="false">SIN(L1283)*COS(L1283)*P1283^2</f>
        <v>0.0103869702970341</v>
      </c>
      <c r="O1283" s="12" t="n">
        <f aca="false">O1282+P1282*$Q$8</f>
        <v>4.76308434329235</v>
      </c>
      <c r="P1283" s="12" t="n">
        <f aca="false">P1282+Q1282*$Q$8</f>
        <v>0.174501266299567</v>
      </c>
      <c r="Q1283" s="16" t="n">
        <f aca="false">-2*M1283*P1283*COS(L1283)/SIN(L1283)</f>
        <v>0.135739184997069</v>
      </c>
      <c r="R1283" s="3" t="n">
        <v>1272</v>
      </c>
      <c r="S1283" s="12" t="n">
        <f aca="false">R1283*Y$8</f>
        <v>1.272</v>
      </c>
      <c r="T1283" s="17" t="n">
        <f aca="false">T1282+U1282*$Y$8</f>
        <v>1.27746599575948</v>
      </c>
      <c r="U1283" s="14" t="n">
        <f aca="false">U1282+V1282*$Y$8</f>
        <v>0.983769482537782</v>
      </c>
      <c r="V1283" s="15" t="n">
        <f aca="false">SIN(T1283)*COS(T1283)*X1283^2</f>
        <v>0.00973594538782944</v>
      </c>
      <c r="W1283" s="12" t="n">
        <f aca="false">W1282+X1282*$Y$8</f>
        <v>1.51573485615537</v>
      </c>
      <c r="X1283" s="12" t="n">
        <f aca="false">X1282+Y1282*$Y$8</f>
        <v>0.187548086388732</v>
      </c>
      <c r="Y1283" s="16" t="n">
        <f aca="false">-2*U1283*X1283*COS(T1283)/SIN(T1283)</f>
        <v>-0.11145644683148</v>
      </c>
    </row>
    <row r="1284" customFormat="false" ht="12" hidden="false" customHeight="false" outlineLevel="0" collapsed="false">
      <c r="J1284" s="3" t="n">
        <v>1273</v>
      </c>
      <c r="K1284" s="12" t="n">
        <f aca="false">J1284*Q$8</f>
        <v>5.092</v>
      </c>
      <c r="L1284" s="17" t="n">
        <f aca="false">L1283+M1283*$Q$8</f>
        <v>1.19145416681459</v>
      </c>
      <c r="M1284" s="14" t="n">
        <f aca="false">M1283+N1283*$Q$8</f>
        <v>-0.98689646931658</v>
      </c>
      <c r="N1284" s="15" t="n">
        <f aca="false">SIN(L1284)*COS(L1284)*P1284^2</f>
        <v>0.010539822574558</v>
      </c>
      <c r="O1284" s="12" t="n">
        <f aca="false">O1283+P1283*$Q$8</f>
        <v>4.76378234835754</v>
      </c>
      <c r="P1284" s="12" t="n">
        <f aca="false">P1283+Q1283*$Q$8</f>
        <v>0.175044223039555</v>
      </c>
      <c r="Q1284" s="16" t="n">
        <f aca="false">-2*M1284*P1284*COS(L1284)/SIN(L1284)</f>
        <v>0.137734041167566</v>
      </c>
      <c r="R1284" s="3" t="n">
        <v>1273</v>
      </c>
      <c r="S1284" s="12" t="n">
        <f aca="false">R1284*Y$8</f>
        <v>1.273</v>
      </c>
      <c r="T1284" s="17" t="n">
        <f aca="false">T1283+U1283*$Y$8</f>
        <v>1.27844976524202</v>
      </c>
      <c r="U1284" s="14" t="n">
        <f aca="false">U1283+V1283*$Y$8</f>
        <v>0.98377921848317</v>
      </c>
      <c r="V1284" s="15" t="n">
        <f aca="false">SIN(T1284)*COS(T1284)*X1284^2</f>
        <v>0.00969557497886225</v>
      </c>
      <c r="W1284" s="12" t="n">
        <f aca="false">W1283+X1283*$Y$8</f>
        <v>1.51592240424176</v>
      </c>
      <c r="X1284" s="12" t="n">
        <f aca="false">X1283+Y1283*$Y$8</f>
        <v>0.187436629941901</v>
      </c>
      <c r="Y1284" s="16" t="n">
        <f aca="false">-2*U1284*X1284*COS(T1284)/SIN(T1284)</f>
        <v>-0.110995524379104</v>
      </c>
    </row>
    <row r="1285" customFormat="false" ht="12" hidden="false" customHeight="false" outlineLevel="0" collapsed="false">
      <c r="J1285" s="3" t="n">
        <v>1274</v>
      </c>
      <c r="K1285" s="12" t="n">
        <f aca="false">J1285*Q$8</f>
        <v>5.096</v>
      </c>
      <c r="L1285" s="17" t="n">
        <f aca="false">L1284+M1284*$Q$8</f>
        <v>1.18750658093733</v>
      </c>
      <c r="M1285" s="14" t="n">
        <f aca="false">M1284+N1284*$Q$8</f>
        <v>-0.986854310026282</v>
      </c>
      <c r="N1285" s="15" t="n">
        <f aca="false">SIN(L1285)*COS(L1285)*P1285^2</f>
        <v>0.010694278033167</v>
      </c>
      <c r="O1285" s="12" t="n">
        <f aca="false">O1284+P1284*$Q$8</f>
        <v>4.7644825252497</v>
      </c>
      <c r="P1285" s="12" t="n">
        <f aca="false">P1284+Q1284*$Q$8</f>
        <v>0.175595159204225</v>
      </c>
      <c r="Q1285" s="16" t="n">
        <f aca="false">-2*M1285*P1285*COS(L1285)/SIN(L1285)</f>
        <v>0.139749706970885</v>
      </c>
      <c r="R1285" s="3" t="n">
        <v>1274</v>
      </c>
      <c r="S1285" s="12" t="n">
        <f aca="false">R1285*Y$8</f>
        <v>1.274</v>
      </c>
      <c r="T1285" s="17" t="n">
        <f aca="false">T1284+U1284*$Y$8</f>
        <v>1.2794335444605</v>
      </c>
      <c r="U1285" s="14" t="n">
        <f aca="false">U1284+V1284*$Y$8</f>
        <v>0.983788914058149</v>
      </c>
      <c r="V1285" s="15" t="n">
        <f aca="false">SIN(T1285)*COS(T1285)*X1285^2</f>
        <v>0.00965528967350647</v>
      </c>
      <c r="W1285" s="12" t="n">
        <f aca="false">W1284+X1284*$Y$8</f>
        <v>1.5161098408717</v>
      </c>
      <c r="X1285" s="12" t="n">
        <f aca="false">X1284+Y1284*$Y$8</f>
        <v>0.187325634417522</v>
      </c>
      <c r="Y1285" s="16" t="n">
        <f aca="false">-2*U1285*X1285*COS(T1285)/SIN(T1285)</f>
        <v>-0.110535561183981</v>
      </c>
    </row>
    <row r="1286" customFormat="false" ht="12" hidden="false" customHeight="false" outlineLevel="0" collapsed="false">
      <c r="J1286" s="3" t="n">
        <v>1275</v>
      </c>
      <c r="K1286" s="12" t="n">
        <f aca="false">J1286*Q$8</f>
        <v>5.1</v>
      </c>
      <c r="L1286" s="17" t="n">
        <f aca="false">L1285+M1285*$Q$8</f>
        <v>1.18355916369722</v>
      </c>
      <c r="M1286" s="14" t="n">
        <f aca="false">M1285+N1285*$Q$8</f>
        <v>-0.986811532914149</v>
      </c>
      <c r="N1286" s="15" t="n">
        <f aca="false">SIN(L1286)*COS(L1286)*P1286^2</f>
        <v>0.0108503672059006</v>
      </c>
      <c r="O1286" s="12" t="n">
        <f aca="false">O1285+P1285*$Q$8</f>
        <v>4.76518490588652</v>
      </c>
      <c r="P1286" s="12" t="n">
        <f aca="false">P1285+Q1285*$Q$8</f>
        <v>0.176154158032109</v>
      </c>
      <c r="Q1286" s="16" t="n">
        <f aca="false">-2*M1286*P1286*COS(L1286)/SIN(L1286)</f>
        <v>0.141786576825475</v>
      </c>
      <c r="R1286" s="3" t="n">
        <v>1275</v>
      </c>
      <c r="S1286" s="12" t="n">
        <f aca="false">R1286*Y$8</f>
        <v>1.275</v>
      </c>
      <c r="T1286" s="17" t="n">
        <f aca="false">T1285+U1285*$Y$8</f>
        <v>1.28041733337456</v>
      </c>
      <c r="U1286" s="14" t="n">
        <f aca="false">U1285+V1285*$Y$8</f>
        <v>0.983798569347822</v>
      </c>
      <c r="V1286" s="15" t="n">
        <f aca="false">SIN(T1286)*COS(T1286)*X1286^2</f>
        <v>0.00961508904836129</v>
      </c>
      <c r="W1286" s="12" t="n">
        <f aca="false">W1285+X1285*$Y$8</f>
        <v>1.51629716650612</v>
      </c>
      <c r="X1286" s="12" t="n">
        <f aca="false">X1285+Y1285*$Y$8</f>
        <v>0.187215098856338</v>
      </c>
      <c r="Y1286" s="16" t="n">
        <f aca="false">-2*U1286*X1286*COS(T1286)/SIN(T1286)</f>
        <v>-0.110076552500931</v>
      </c>
    </row>
    <row r="1287" customFormat="false" ht="12" hidden="false" customHeight="false" outlineLevel="0" collapsed="false">
      <c r="J1287" s="3" t="n">
        <v>1276</v>
      </c>
      <c r="K1287" s="12" t="n">
        <f aca="false">J1287*Q$8</f>
        <v>5.104</v>
      </c>
      <c r="L1287" s="17" t="n">
        <f aca="false">L1286+M1286*$Q$8</f>
        <v>1.17961191756556</v>
      </c>
      <c r="M1287" s="14" t="n">
        <f aca="false">M1286+N1286*$Q$8</f>
        <v>-0.986768131445325</v>
      </c>
      <c r="N1287" s="15" t="n">
        <f aca="false">SIN(L1287)*COS(L1287)*P1287^2</f>
        <v>0.0110081211805524</v>
      </c>
      <c r="O1287" s="12" t="n">
        <f aca="false">O1286+P1286*$Q$8</f>
        <v>4.76588952251865</v>
      </c>
      <c r="P1287" s="12" t="n">
        <f aca="false">P1286+Q1286*$Q$8</f>
        <v>0.176721304339411</v>
      </c>
      <c r="Q1287" s="16" t="n">
        <f aca="false">-2*M1287*P1287*COS(L1287)/SIN(L1287)</f>
        <v>0.143845052260423</v>
      </c>
      <c r="R1287" s="3" t="n">
        <v>1276</v>
      </c>
      <c r="S1287" s="12" t="n">
        <f aca="false">R1287*Y$8</f>
        <v>1.276</v>
      </c>
      <c r="T1287" s="17" t="n">
        <f aca="false">T1286+U1286*$Y$8</f>
        <v>1.28140113194391</v>
      </c>
      <c r="U1287" s="14" t="n">
        <f aca="false">U1286+V1286*$Y$8</f>
        <v>0.983808184436871</v>
      </c>
      <c r="V1287" s="15" t="n">
        <f aca="false">SIN(T1287)*COS(T1287)*X1287^2</f>
        <v>0.0095749726816389</v>
      </c>
      <c r="W1287" s="12" t="n">
        <f aca="false">W1286+X1286*$Y$8</f>
        <v>1.51648438160498</v>
      </c>
      <c r="X1287" s="12" t="n">
        <f aca="false">X1286+Y1286*$Y$8</f>
        <v>0.187105022303837</v>
      </c>
      <c r="Y1287" s="16" t="n">
        <f aca="false">-2*U1287*X1287*COS(T1287)/SIN(T1287)</f>
        <v>-0.109618493602555</v>
      </c>
    </row>
    <row r="1288" customFormat="false" ht="12" hidden="false" customHeight="false" outlineLevel="0" collapsed="false">
      <c r="J1288" s="3" t="n">
        <v>1277</v>
      </c>
      <c r="K1288" s="12" t="n">
        <f aca="false">J1288*Q$8</f>
        <v>5.108</v>
      </c>
      <c r="L1288" s="17" t="n">
        <f aca="false">L1287+M1287*$Q$8</f>
        <v>1.17566484503978</v>
      </c>
      <c r="M1288" s="14" t="n">
        <f aca="false">M1287+N1287*$Q$8</f>
        <v>-0.986724098960603</v>
      </c>
      <c r="N1288" s="15" t="n">
        <f aca="false">SIN(L1288)*COS(L1288)*P1288^2</f>
        <v>0.0111675716131562</v>
      </c>
      <c r="O1288" s="12" t="n">
        <f aca="false">O1287+P1287*$Q$8</f>
        <v>4.766596407736</v>
      </c>
      <c r="P1288" s="12" t="n">
        <f aca="false">P1287+Q1287*$Q$8</f>
        <v>0.177296684548452</v>
      </c>
      <c r="Q1288" s="16" t="n">
        <f aca="false">-2*M1288*P1288*COS(L1288)/SIN(L1288)</f>
        <v>0.145925542086865</v>
      </c>
      <c r="R1288" s="3" t="n">
        <v>1277</v>
      </c>
      <c r="S1288" s="12" t="n">
        <f aca="false">R1288*Y$8</f>
        <v>1.277</v>
      </c>
      <c r="T1288" s="17" t="n">
        <f aca="false">T1287+U1287*$Y$8</f>
        <v>1.28238494012835</v>
      </c>
      <c r="U1288" s="14" t="n">
        <f aca="false">U1287+V1287*$Y$8</f>
        <v>0.983817759409552</v>
      </c>
      <c r="V1288" s="15" t="n">
        <f aca="false">SIN(T1288)*COS(T1288)*X1288^2</f>
        <v>0.00953494015315481</v>
      </c>
      <c r="W1288" s="12" t="n">
        <f aca="false">W1287+X1287*$Y$8</f>
        <v>1.51667148662728</v>
      </c>
      <c r="X1288" s="12" t="n">
        <f aca="false">X1287+Y1287*$Y$8</f>
        <v>0.186995403810234</v>
      </c>
      <c r="Y1288" s="16" t="n">
        <f aca="false">-2*U1288*X1288*COS(T1288)/SIN(T1288)</f>
        <v>-0.109161379779128</v>
      </c>
    </row>
    <row r="1289" customFormat="false" ht="12" hidden="false" customHeight="false" outlineLevel="0" collapsed="false">
      <c r="J1289" s="3" t="n">
        <v>1278</v>
      </c>
      <c r="K1289" s="12" t="n">
        <f aca="false">J1289*Q$8</f>
        <v>5.112</v>
      </c>
      <c r="L1289" s="17" t="n">
        <f aca="false">L1288+M1288*$Q$8</f>
        <v>1.17171794864394</v>
      </c>
      <c r="M1289" s="14" t="n">
        <f aca="false">M1288+N1288*$Q$8</f>
        <v>-0.986679428674151</v>
      </c>
      <c r="N1289" s="15" t="n">
        <f aca="false">SIN(L1289)*COS(L1289)*P1289^2</f>
        <v>0.0113287507418155</v>
      </c>
      <c r="O1289" s="12" t="n">
        <f aca="false">O1288+P1288*$Q$8</f>
        <v>4.7673055944742</v>
      </c>
      <c r="P1289" s="12" t="n">
        <f aca="false">P1288+Q1288*$Q$8</f>
        <v>0.1778803867168</v>
      </c>
      <c r="Q1289" s="16" t="n">
        <f aca="false">-2*M1289*P1289*COS(L1289)/SIN(L1289)</f>
        <v>0.148028462573724</v>
      </c>
      <c r="R1289" s="3" t="n">
        <v>1278</v>
      </c>
      <c r="S1289" s="12" t="n">
        <f aca="false">R1289*Y$8</f>
        <v>1.278</v>
      </c>
      <c r="T1289" s="17" t="n">
        <f aca="false">T1288+U1288*$Y$8</f>
        <v>1.28336875788776</v>
      </c>
      <c r="U1289" s="14" t="n">
        <f aca="false">U1288+V1288*$Y$8</f>
        <v>0.983827294349705</v>
      </c>
      <c r="V1289" s="15" t="n">
        <f aca="false">SIN(T1289)*COS(T1289)*X1289^2</f>
        <v>0.00949499104431831</v>
      </c>
      <c r="W1289" s="12" t="n">
        <f aca="false">W1288+X1288*$Y$8</f>
        <v>1.51685848203109</v>
      </c>
      <c r="X1289" s="12" t="n">
        <f aca="false">X1288+Y1288*$Y$8</f>
        <v>0.186886242430455</v>
      </c>
      <c r="Y1289" s="16" t="n">
        <f aca="false">-2*U1289*X1289*COS(T1289)/SIN(T1289)</f>
        <v>-0.1087052063385</v>
      </c>
    </row>
    <row r="1290" customFormat="false" ht="12" hidden="false" customHeight="false" outlineLevel="0" collapsed="false">
      <c r="J1290" s="3" t="n">
        <v>1279</v>
      </c>
      <c r="K1290" s="12" t="n">
        <f aca="false">J1290*Q$8</f>
        <v>5.116</v>
      </c>
      <c r="L1290" s="17" t="n">
        <f aca="false">L1289+M1289*$Q$8</f>
        <v>1.16777123092924</v>
      </c>
      <c r="M1290" s="14" t="n">
        <f aca="false">M1289+N1289*$Q$8</f>
        <v>-0.986634113671183</v>
      </c>
      <c r="N1290" s="15" t="n">
        <f aca="false">SIN(L1290)*COS(L1290)*P1290^2</f>
        <v>0.0114916914008871</v>
      </c>
      <c r="O1290" s="12" t="n">
        <f aca="false">O1289+P1289*$Q$8</f>
        <v>4.76801711602106</v>
      </c>
      <c r="P1290" s="12" t="n">
        <f aca="false">P1289+Q1289*$Q$8</f>
        <v>0.178472500567095</v>
      </c>
      <c r="Q1290" s="16" t="n">
        <f aca="false">-2*M1290*P1290*COS(L1290)/SIN(L1290)</f>
        <v>0.150154237627885</v>
      </c>
      <c r="R1290" s="3" t="n">
        <v>1279</v>
      </c>
      <c r="S1290" s="12" t="n">
        <f aca="false">R1290*Y$8</f>
        <v>1.279</v>
      </c>
      <c r="T1290" s="17" t="n">
        <f aca="false">T1289+U1289*$Y$8</f>
        <v>1.28435258518211</v>
      </c>
      <c r="U1290" s="14" t="n">
        <f aca="false">U1289+V1289*$Y$8</f>
        <v>0.98383678934075</v>
      </c>
      <c r="V1290" s="15" t="n">
        <f aca="false">SIN(T1290)*COS(T1290)*X1290^2</f>
        <v>0.0094551249381228</v>
      </c>
      <c r="W1290" s="12" t="n">
        <f aca="false">W1289+X1289*$Y$8</f>
        <v>1.51704536827352</v>
      </c>
      <c r="X1290" s="12" t="n">
        <f aca="false">X1289+Y1289*$Y$8</f>
        <v>0.186777537224117</v>
      </c>
      <c r="Y1290" s="16" t="n">
        <f aca="false">-2*U1290*X1290*COS(T1290)/SIN(T1290)</f>
        <v>-0.108249968605983</v>
      </c>
    </row>
    <row r="1291" customFormat="false" ht="12" hidden="false" customHeight="false" outlineLevel="0" collapsed="false">
      <c r="J1291" s="3" t="n">
        <v>1280</v>
      </c>
      <c r="K1291" s="12" t="n">
        <f aca="false">J1291*Q$8</f>
        <v>5.12</v>
      </c>
      <c r="L1291" s="17" t="n">
        <f aca="false">L1290+M1290*$Q$8</f>
        <v>1.16382469447456</v>
      </c>
      <c r="M1291" s="14" t="n">
        <f aca="false">M1290+N1290*$Q$8</f>
        <v>-0.98658814690558</v>
      </c>
      <c r="N1291" s="15" t="n">
        <f aca="false">SIN(L1291)*COS(L1291)*P1291^2</f>
        <v>0.0116564270355301</v>
      </c>
      <c r="O1291" s="12" t="n">
        <f aca="false">O1290+P1290*$Q$8</f>
        <v>4.76873100602333</v>
      </c>
      <c r="P1291" s="12" t="n">
        <f aca="false">P1290+Q1290*$Q$8</f>
        <v>0.179073117517606</v>
      </c>
      <c r="Q1291" s="16" t="n">
        <f aca="false">-2*M1291*P1291*COS(L1291)/SIN(L1291)</f>
        <v>0.152303298978969</v>
      </c>
      <c r="R1291" s="3" t="n">
        <v>1280</v>
      </c>
      <c r="S1291" s="12" t="n">
        <f aca="false">R1291*Y$8</f>
        <v>1.28</v>
      </c>
      <c r="T1291" s="17" t="n">
        <f aca="false">T1290+U1290*$Y$8</f>
        <v>1.28533642197145</v>
      </c>
      <c r="U1291" s="14" t="n">
        <f aca="false">U1290+V1290*$Y$8</f>
        <v>0.983846244465688</v>
      </c>
      <c r="V1291" s="15" t="n">
        <f aca="false">SIN(T1291)*COS(T1291)*X1291^2</f>
        <v>0.00941534141913639</v>
      </c>
      <c r="W1291" s="12" t="n">
        <f aca="false">W1290+X1290*$Y$8</f>
        <v>1.51723214581075</v>
      </c>
      <c r="X1291" s="12" t="n">
        <f aca="false">X1290+Y1290*$Y$8</f>
        <v>0.186669287255511</v>
      </c>
      <c r="Y1291" s="16" t="n">
        <f aca="false">-2*U1291*X1291*COS(T1291)/SIN(T1291)</f>
        <v>-0.107795661924256</v>
      </c>
    </row>
    <row r="1292" customFormat="false" ht="12" hidden="false" customHeight="false" outlineLevel="0" collapsed="false">
      <c r="J1292" s="3" t="n">
        <v>1281</v>
      </c>
      <c r="K1292" s="12" t="n">
        <f aca="false">J1292*Q$8</f>
        <v>5.124</v>
      </c>
      <c r="L1292" s="17" t="n">
        <f aca="false">L1291+M1291*$Q$8</f>
        <v>1.15987834188694</v>
      </c>
      <c r="M1292" s="14" t="n">
        <f aca="false">M1291+N1291*$Q$8</f>
        <v>-0.986541521197438</v>
      </c>
      <c r="N1292" s="15" t="n">
        <f aca="false">SIN(L1292)*COS(L1292)*P1292^2</f>
        <v>0.0118229917166299</v>
      </c>
      <c r="O1292" s="12" t="n">
        <f aca="false">O1291+P1291*$Q$8</f>
        <v>4.7694472984934</v>
      </c>
      <c r="P1292" s="12" t="n">
        <f aca="false">P1291+Q1291*$Q$8</f>
        <v>0.179682330713522</v>
      </c>
      <c r="Q1292" s="16" t="n">
        <f aca="false">-2*M1292*P1292*COS(L1292)/SIN(L1292)</f>
        <v>0.154476086368811</v>
      </c>
      <c r="R1292" s="3" t="n">
        <v>1281</v>
      </c>
      <c r="S1292" s="12" t="n">
        <f aca="false">R1292*Y$8</f>
        <v>1.281</v>
      </c>
      <c r="T1292" s="17" t="n">
        <f aca="false">T1291+U1291*$Y$8</f>
        <v>1.28632026821591</v>
      </c>
      <c r="U1292" s="14" t="n">
        <f aca="false">U1291+V1291*$Y$8</f>
        <v>0.983855659807107</v>
      </c>
      <c r="V1292" s="15" t="n">
        <f aca="false">SIN(T1292)*COS(T1292)*X1292^2</f>
        <v>0.00937564007349233</v>
      </c>
      <c r="W1292" s="12" t="n">
        <f aca="false">W1291+X1291*$Y$8</f>
        <v>1.517418815098</v>
      </c>
      <c r="X1292" s="12" t="n">
        <f aca="false">X1291+Y1291*$Y$8</f>
        <v>0.186561491593587</v>
      </c>
      <c r="Y1292" s="16" t="n">
        <f aca="false">-2*U1292*X1292*COS(T1292)/SIN(T1292)</f>
        <v>-0.107342281653256</v>
      </c>
    </row>
    <row r="1293" customFormat="false" ht="12" hidden="false" customHeight="false" outlineLevel="0" collapsed="false">
      <c r="J1293" s="3" t="n">
        <v>1282</v>
      </c>
      <c r="K1293" s="12" t="n">
        <f aca="false">J1293*Q$8</f>
        <v>5.128</v>
      </c>
      <c r="L1293" s="17" t="n">
        <f aca="false">L1292+M1292*$Q$8</f>
        <v>1.15593217580215</v>
      </c>
      <c r="M1293" s="14" t="n">
        <f aca="false">M1292+N1292*$Q$8</f>
        <v>-0.986494229230571</v>
      </c>
      <c r="N1293" s="15" t="n">
        <f aca="false">SIN(L1293)*COS(L1293)*P1293^2</f>
        <v>0.0119914201561108</v>
      </c>
      <c r="O1293" s="12" t="n">
        <f aca="false">O1292+P1292*$Q$8</f>
        <v>4.77016602781626</v>
      </c>
      <c r="P1293" s="12" t="n">
        <f aca="false">P1292+Q1292*$Q$8</f>
        <v>0.180300235058997</v>
      </c>
      <c r="Q1293" s="16" t="n">
        <f aca="false">-2*M1293*P1293*COS(L1293)/SIN(L1293)</f>
        <v>0.156673047745809</v>
      </c>
      <c r="R1293" s="3" t="n">
        <v>1282</v>
      </c>
      <c r="S1293" s="12" t="n">
        <f aca="false">R1293*Y$8</f>
        <v>1.282</v>
      </c>
      <c r="T1293" s="17" t="n">
        <f aca="false">T1292+U1292*$Y$8</f>
        <v>1.28730412387572</v>
      </c>
      <c r="U1293" s="14" t="n">
        <f aca="false">U1292+V1292*$Y$8</f>
        <v>0.98386503544718</v>
      </c>
      <c r="V1293" s="15" t="n">
        <f aca="false">SIN(T1293)*COS(T1293)*X1293^2</f>
        <v>0.00933602048887974</v>
      </c>
      <c r="W1293" s="12" t="n">
        <f aca="false">W1292+X1292*$Y$8</f>
        <v>1.51760537658959</v>
      </c>
      <c r="X1293" s="12" t="n">
        <f aca="false">X1292+Y1292*$Y$8</f>
        <v>0.186454149311933</v>
      </c>
      <c r="Y1293" s="16" t="n">
        <f aca="false">-2*U1293*X1293*COS(T1293)/SIN(T1293)</f>
        <v>-0.106889823170076</v>
      </c>
    </row>
    <row r="1294" customFormat="false" ht="12" hidden="false" customHeight="false" outlineLevel="0" collapsed="false">
      <c r="J1294" s="3" t="n">
        <v>1282</v>
      </c>
      <c r="K1294" s="12" t="n">
        <f aca="false">J1294*Q$8</f>
        <v>5.128</v>
      </c>
      <c r="L1294" s="17" t="n">
        <f aca="false">L1293+M1293*$Q$8</f>
        <v>1.15198619888523</v>
      </c>
      <c r="M1294" s="14" t="n">
        <f aca="false">M1293+N1293*$Q$8</f>
        <v>-0.986446263549947</v>
      </c>
      <c r="N1294" s="15" t="n">
        <f aca="false">SIN(L1294)*COS(L1294)*P1294^2</f>
        <v>0.0121617477226466</v>
      </c>
      <c r="O1294" s="12" t="n">
        <f aca="false">O1293+P1293*$Q$8</f>
        <v>4.77088722875649</v>
      </c>
      <c r="P1294" s="12" t="n">
        <f aca="false">P1293+Q1293*$Q$8</f>
        <v>0.180926927249981</v>
      </c>
      <c r="Q1294" s="16" t="n">
        <f aca="false">-2*M1294*P1294*COS(L1294)/SIN(L1294)</f>
        <v>0.158894639464278</v>
      </c>
      <c r="R1294" s="3" t="n">
        <v>1283</v>
      </c>
      <c r="S1294" s="12" t="n">
        <f aca="false">R1294*Y$8</f>
        <v>1.283</v>
      </c>
      <c r="T1294" s="17" t="n">
        <f aca="false">T1293+U1293*$Y$8</f>
        <v>1.28828798891117</v>
      </c>
      <c r="U1294" s="14" t="n">
        <f aca="false">U1293+V1293*$Y$8</f>
        <v>0.983874371467669</v>
      </c>
      <c r="V1294" s="15" t="n">
        <f aca="false">SIN(T1294)*COS(T1294)*X1294^2</f>
        <v>0.00929648225453412</v>
      </c>
      <c r="W1294" s="12" t="n">
        <f aca="false">W1293+X1293*$Y$8</f>
        <v>1.51779183073891</v>
      </c>
      <c r="X1294" s="12" t="n">
        <f aca="false">X1293+Y1293*$Y$8</f>
        <v>0.186347259488763</v>
      </c>
      <c r="Y1294" s="16" t="n">
        <f aca="false">-2*U1294*X1294*COS(T1294)/SIN(T1294)</f>
        <v>-0.106438281868865</v>
      </c>
    </row>
    <row r="1295" customFormat="false" ht="12" hidden="false" customHeight="false" outlineLevel="0" collapsed="false">
      <c r="J1295" s="3" t="n">
        <v>1282</v>
      </c>
      <c r="K1295" s="12" t="n">
        <f aca="false">J1295*Q$8</f>
        <v>5.128</v>
      </c>
      <c r="L1295" s="17" t="n">
        <f aca="false">L1294+M1294*$Q$8</f>
        <v>1.14804041383103</v>
      </c>
      <c r="M1295" s="14" t="n">
        <f aca="false">M1294+N1294*$Q$8</f>
        <v>-0.986397616559056</v>
      </c>
      <c r="N1295" s="15" t="n">
        <f aca="false">SIN(L1295)*COS(L1295)*P1295^2</f>
        <v>0.0123340104577833</v>
      </c>
      <c r="O1295" s="12" t="n">
        <f aca="false">O1294+P1294*$Q$8</f>
        <v>4.77161093646549</v>
      </c>
      <c r="P1295" s="12" t="n">
        <f aca="false">P1294+Q1294*$Q$8</f>
        <v>0.181562505807838</v>
      </c>
      <c r="Q1295" s="16" t="n">
        <f aca="false">-2*M1295*P1295*COS(L1295)/SIN(L1295)</f>
        <v>0.16114132648896</v>
      </c>
      <c r="R1295" s="3" t="n">
        <v>1284</v>
      </c>
      <c r="S1295" s="12" t="n">
        <f aca="false">R1295*Y$8</f>
        <v>1.284</v>
      </c>
      <c r="T1295" s="17" t="n">
        <f aca="false">T1294+U1294*$Y$8</f>
        <v>1.28927186328263</v>
      </c>
      <c r="U1295" s="14" t="n">
        <f aca="false">U1294+V1294*$Y$8</f>
        <v>0.983883667949924</v>
      </c>
      <c r="V1295" s="15" t="n">
        <f aca="false">SIN(T1295)*COS(T1295)*X1295^2</f>
        <v>0.00925702496122814</v>
      </c>
      <c r="W1295" s="12" t="n">
        <f aca="false">W1294+X1294*$Y$8</f>
        <v>1.5179781779984</v>
      </c>
      <c r="X1295" s="12" t="n">
        <f aca="false">X1294+Y1294*$Y$8</f>
        <v>0.186240821206894</v>
      </c>
      <c r="Y1295" s="16" t="n">
        <f aca="false">-2*U1295*X1295*COS(T1295)/SIN(T1295)</f>
        <v>-0.105987653160725</v>
      </c>
    </row>
    <row r="1296" customFormat="false" ht="12" hidden="false" customHeight="false" outlineLevel="0" collapsed="false">
      <c r="J1296" s="3" t="n">
        <v>1282</v>
      </c>
      <c r="K1296" s="12" t="n">
        <f aca="false">J1296*Q$8</f>
        <v>5.128</v>
      </c>
      <c r="L1296" s="17" t="n">
        <f aca="false">L1295+M1295*$Q$8</f>
        <v>1.14409482336479</v>
      </c>
      <c r="M1296" s="14" t="n">
        <f aca="false">M1295+N1295*$Q$8</f>
        <v>-0.986348280517225</v>
      </c>
      <c r="N1296" s="15" t="n">
        <f aca="false">SIN(L1296)*COS(L1296)*P1296^2</f>
        <v>0.0125082450924851</v>
      </c>
      <c r="O1296" s="12" t="n">
        <f aca="false">O1295+P1295*$Q$8</f>
        <v>4.77233718648872</v>
      </c>
      <c r="P1296" s="12" t="n">
        <f aca="false">P1295+Q1295*$Q$8</f>
        <v>0.182207071113794</v>
      </c>
      <c r="Q1296" s="16" t="n">
        <f aca="false">-2*M1296*P1296*COS(L1296)/SIN(L1296)</f>
        <v>0.163413582604849</v>
      </c>
      <c r="R1296" s="3" t="n">
        <v>1285</v>
      </c>
      <c r="S1296" s="12" t="n">
        <f aca="false">R1296*Y$8</f>
        <v>1.285</v>
      </c>
      <c r="T1296" s="17" t="n">
        <f aca="false">T1295+U1295*$Y$8</f>
        <v>1.29025574695058</v>
      </c>
      <c r="U1296" s="14" t="n">
        <f aca="false">U1295+V1295*$Y$8</f>
        <v>0.983892924974885</v>
      </c>
      <c r="V1296" s="15" t="n">
        <f aca="false">SIN(T1296)*COS(T1296)*X1296^2</f>
        <v>0.00921764820126235</v>
      </c>
      <c r="W1296" s="12" t="n">
        <f aca="false">W1295+X1295*$Y$8</f>
        <v>1.5181644188196</v>
      </c>
      <c r="X1296" s="12" t="n">
        <f aca="false">X1295+Y1295*$Y$8</f>
        <v>0.186134833553734</v>
      </c>
      <c r="Y1296" s="16" t="n">
        <f aca="false">-2*U1296*X1296*COS(T1296)/SIN(T1296)</f>
        <v>-0.10553793247361</v>
      </c>
    </row>
    <row r="1297" customFormat="false" ht="12" hidden="false" customHeight="false" outlineLevel="0" collapsed="false">
      <c r="J1297" s="3" t="n">
        <v>1282</v>
      </c>
      <c r="K1297" s="12" t="n">
        <f aca="false">J1297*Q$8</f>
        <v>5.128</v>
      </c>
      <c r="L1297" s="17" t="n">
        <f aca="false">L1296+M1296*$Q$8</f>
        <v>1.14014943024272</v>
      </c>
      <c r="M1297" s="14" t="n">
        <f aca="false">M1296+N1296*$Q$8</f>
        <v>-0.986298247536855</v>
      </c>
      <c r="N1297" s="15" t="n">
        <f aca="false">SIN(L1297)*COS(L1297)*P1297^2</f>
        <v>0.0126844890641179</v>
      </c>
      <c r="O1297" s="12" t="n">
        <f aca="false">O1296+P1296*$Q$8</f>
        <v>4.77306601477318</v>
      </c>
      <c r="P1297" s="12" t="n">
        <f aca="false">P1296+Q1296*$Q$8</f>
        <v>0.182860725444213</v>
      </c>
      <c r="Q1297" s="16" t="n">
        <f aca="false">-2*M1297*P1297*COS(L1297)/SIN(L1297)</f>
        <v>0.165711890632487</v>
      </c>
      <c r="R1297" s="3" t="n">
        <v>1286</v>
      </c>
      <c r="S1297" s="12" t="n">
        <f aca="false">R1297*Y$8</f>
        <v>1.286</v>
      </c>
      <c r="T1297" s="17" t="n">
        <f aca="false">T1296+U1296*$Y$8</f>
        <v>1.29123963987556</v>
      </c>
      <c r="U1297" s="14" t="n">
        <f aca="false">U1296+V1296*$Y$8</f>
        <v>0.983902142623086</v>
      </c>
      <c r="V1297" s="15" t="n">
        <f aca="false">SIN(T1297)*COS(T1297)*X1297^2</f>
        <v>0.00917835156845598</v>
      </c>
      <c r="W1297" s="12" t="n">
        <f aca="false">W1296+X1296*$Y$8</f>
        <v>1.51835055365316</v>
      </c>
      <c r="X1297" s="12" t="n">
        <f aca="false">X1296+Y1296*$Y$8</f>
        <v>0.18602929562126</v>
      </c>
      <c r="Y1297" s="16" t="n">
        <f aca="false">-2*U1297*X1297*COS(T1297)/SIN(T1297)</f>
        <v>-0.105089115252227</v>
      </c>
    </row>
    <row r="1298" customFormat="false" ht="12" hidden="false" customHeight="false" outlineLevel="0" collapsed="false">
      <c r="J1298" s="3" t="n">
        <v>1282</v>
      </c>
      <c r="K1298" s="12" t="n">
        <f aca="false">J1298*Q$8</f>
        <v>5.128</v>
      </c>
      <c r="L1298" s="17" t="n">
        <f aca="false">L1297+M1297*$Q$8</f>
        <v>1.13620423725257</v>
      </c>
      <c r="M1298" s="14" t="n">
        <f aca="false">M1297+N1297*$Q$8</f>
        <v>-0.986247509580599</v>
      </c>
      <c r="N1298" s="15" t="n">
        <f aca="false">SIN(L1298)*COS(L1298)*P1298^2</f>
        <v>0.0128627805338825</v>
      </c>
      <c r="O1298" s="12" t="n">
        <f aca="false">O1297+P1297*$Q$8</f>
        <v>4.77379745767496</v>
      </c>
      <c r="P1298" s="12" t="n">
        <f aca="false">P1297+Q1297*$Q$8</f>
        <v>0.183523573006743</v>
      </c>
      <c r="Q1298" s="16" t="n">
        <f aca="false">-2*M1298*P1298*COS(L1298)/SIN(L1298)</f>
        <v>0.168036742648909</v>
      </c>
      <c r="R1298" s="3" t="n">
        <v>1287</v>
      </c>
      <c r="S1298" s="12" t="n">
        <f aca="false">R1298*Y$8</f>
        <v>1.287</v>
      </c>
      <c r="T1298" s="17" t="n">
        <f aca="false">T1297+U1297*$Y$8</f>
        <v>1.29222354201818</v>
      </c>
      <c r="U1298" s="14" t="n">
        <f aca="false">U1297+V1297*$Y$8</f>
        <v>0.983911320974655</v>
      </c>
      <c r="V1298" s="15" t="n">
        <f aca="false">SIN(T1298)*COS(T1298)*X1298^2</f>
        <v>0.00913913465813778</v>
      </c>
      <c r="W1298" s="12" t="n">
        <f aca="false">W1297+X1297*$Y$8</f>
        <v>1.51853658294878</v>
      </c>
      <c r="X1298" s="12" t="n">
        <f aca="false">X1297+Y1297*$Y$8</f>
        <v>0.185924206506008</v>
      </c>
      <c r="Y1298" s="16" t="n">
        <f aca="false">-2*U1298*X1298*COS(T1298)/SIN(T1298)</f>
        <v>-0.104641196957932</v>
      </c>
    </row>
    <row r="1299" customFormat="false" ht="12" hidden="false" customHeight="false" outlineLevel="0" collapsed="false">
      <c r="J1299" s="3" t="n">
        <v>1282</v>
      </c>
      <c r="K1299" s="12" t="n">
        <f aca="false">J1299*Q$8</f>
        <v>5.128</v>
      </c>
      <c r="L1299" s="17" t="n">
        <f aca="false">L1298+M1298*$Q$8</f>
        <v>1.13225924721425</v>
      </c>
      <c r="M1299" s="14" t="n">
        <f aca="false">M1298+N1298*$Q$8</f>
        <v>-0.986196058458463</v>
      </c>
      <c r="N1299" s="15" t="n">
        <f aca="false">SIN(L1299)*COS(L1299)*P1299^2</f>
        <v>0.013043158404712</v>
      </c>
      <c r="O1299" s="12" t="n">
        <f aca="false">O1298+P1298*$Q$8</f>
        <v>4.77453155196698</v>
      </c>
      <c r="P1299" s="12" t="n">
        <f aca="false">P1298+Q1298*$Q$8</f>
        <v>0.184195719977339</v>
      </c>
      <c r="Q1299" s="16" t="n">
        <f aca="false">-2*M1299*P1299*COS(L1299)/SIN(L1299)</f>
        <v>0.170388640214381</v>
      </c>
      <c r="R1299" s="3" t="n">
        <v>1288</v>
      </c>
      <c r="S1299" s="12" t="n">
        <f aca="false">R1299*Y$8</f>
        <v>1.288</v>
      </c>
      <c r="T1299" s="17" t="n">
        <f aca="false">T1298+U1298*$Y$8</f>
        <v>1.29320745333916</v>
      </c>
      <c r="U1299" s="14" t="n">
        <f aca="false">U1298+V1298*$Y$8</f>
        <v>0.983920460109313</v>
      </c>
      <c r="V1299" s="15" t="n">
        <f aca="false">SIN(T1299)*COS(T1299)*X1299^2</f>
        <v>0.00909999706713695</v>
      </c>
      <c r="W1299" s="12" t="n">
        <f aca="false">W1298+X1298*$Y$8</f>
        <v>1.51872250715528</v>
      </c>
      <c r="X1299" s="12" t="n">
        <f aca="false">X1298+Y1298*$Y$8</f>
        <v>0.18581956530905</v>
      </c>
      <c r="Y1299" s="16" t="n">
        <f aca="false">-2*U1299*X1299*COS(T1299)/SIN(T1299)</f>
        <v>-0.104194173068635</v>
      </c>
    </row>
    <row r="1300" customFormat="false" ht="12" hidden="false" customHeight="false" outlineLevel="0" collapsed="false">
      <c r="J1300" s="3" t="n">
        <v>1282</v>
      </c>
      <c r="K1300" s="12" t="n">
        <f aca="false">J1300*Q$8</f>
        <v>5.128</v>
      </c>
      <c r="L1300" s="17" t="n">
        <f aca="false">L1299+M1299*$Q$8</f>
        <v>1.12831446298042</v>
      </c>
      <c r="M1300" s="14" t="n">
        <f aca="false">M1299+N1299*$Q$8</f>
        <v>-0.986143885824844</v>
      </c>
      <c r="N1300" s="15" t="n">
        <f aca="false">SIN(L1300)*COS(L1300)*P1300^2</f>
        <v>0.0132256623396484</v>
      </c>
      <c r="O1300" s="12" t="n">
        <f aca="false">O1299+P1299*$Q$8</f>
        <v>4.77526833484689</v>
      </c>
      <c r="P1300" s="12" t="n">
        <f aca="false">P1299+Q1299*$Q$8</f>
        <v>0.184877274538196</v>
      </c>
      <c r="Q1300" s="16" t="n">
        <f aca="false">-2*M1300*P1300*COS(L1300)/SIN(L1300)</f>
        <v>0.172768094605149</v>
      </c>
      <c r="R1300" s="3" t="n">
        <v>1289</v>
      </c>
      <c r="S1300" s="12" t="n">
        <f aca="false">R1300*Y$8</f>
        <v>1.289</v>
      </c>
      <c r="T1300" s="17" t="n">
        <f aca="false">T1299+U1299*$Y$8</f>
        <v>1.29419137379927</v>
      </c>
      <c r="U1300" s="14" t="n">
        <f aca="false">U1299+V1299*$Y$8</f>
        <v>0.98392956010638</v>
      </c>
      <c r="V1300" s="15" t="n">
        <f aca="false">SIN(T1300)*COS(T1300)*X1300^2</f>
        <v>0.00906093839377404</v>
      </c>
      <c r="W1300" s="12" t="n">
        <f aca="false">W1299+X1299*$Y$8</f>
        <v>1.51890832672059</v>
      </c>
      <c r="X1300" s="12" t="n">
        <f aca="false">X1299+Y1299*$Y$8</f>
        <v>0.185715371135981</v>
      </c>
      <c r="Y1300" s="16" t="n">
        <f aca="false">-2*U1300*X1300*COS(T1300)/SIN(T1300)</f>
        <v>-0.1037480390787</v>
      </c>
    </row>
    <row r="1301" customFormat="false" ht="12" hidden="false" customHeight="false" outlineLevel="0" collapsed="false">
      <c r="J1301" s="3" t="n">
        <v>1282</v>
      </c>
      <c r="K1301" s="12" t="n">
        <f aca="false">J1301*Q$8</f>
        <v>5.128</v>
      </c>
      <c r="L1301" s="17" t="n">
        <f aca="false">L1300+M1300*$Q$8</f>
        <v>1.12436988743712</v>
      </c>
      <c r="M1301" s="14" t="n">
        <f aca="false">M1300+N1300*$Q$8</f>
        <v>-0.986090983175486</v>
      </c>
      <c r="N1301" s="15" t="n">
        <f aca="false">SIN(L1301)*COS(L1301)*P1301^2</f>
        <v>0.0134103327807118</v>
      </c>
      <c r="O1301" s="12" t="n">
        <f aca="false">O1300+P1300*$Q$8</f>
        <v>4.77600784394504</v>
      </c>
      <c r="P1301" s="12" t="n">
        <f aca="false">P1300+Q1300*$Q$8</f>
        <v>0.185568346916617</v>
      </c>
      <c r="Q1301" s="16" t="n">
        <f aca="false">-2*M1301*P1301*COS(L1301)/SIN(L1301)</f>
        <v>0.175175627052341</v>
      </c>
      <c r="R1301" s="3" t="n">
        <v>1290</v>
      </c>
      <c r="S1301" s="12" t="n">
        <f aca="false">R1301*Y$8</f>
        <v>1.29</v>
      </c>
      <c r="T1301" s="17" t="n">
        <f aca="false">T1300+U1300*$Y$8</f>
        <v>1.29517530335937</v>
      </c>
      <c r="U1301" s="14" t="n">
        <f aca="false">U1300+V1300*$Y$8</f>
        <v>0.983938621044774</v>
      </c>
      <c r="V1301" s="15" t="n">
        <f aca="false">SIN(T1301)*COS(T1301)*X1301^2</f>
        <v>0.00902195823785199</v>
      </c>
      <c r="W1301" s="12" t="n">
        <f aca="false">W1300+X1300*$Y$8</f>
        <v>1.51909404209173</v>
      </c>
      <c r="X1301" s="12" t="n">
        <f aca="false">X1300+Y1300*$Y$8</f>
        <v>0.185611623096902</v>
      </c>
      <c r="Y1301" s="16" t="n">
        <f aca="false">-2*U1301*X1301*COS(T1301)/SIN(T1301)</f>
        <v>-0.103302790498844</v>
      </c>
    </row>
    <row r="1302" customFormat="false" ht="12" hidden="false" customHeight="false" outlineLevel="0" collapsed="false">
      <c r="J1302" s="3" t="n">
        <v>1282</v>
      </c>
      <c r="K1302" s="12" t="n">
        <f aca="false">J1302*Q$8</f>
        <v>5.128</v>
      </c>
      <c r="L1302" s="17" t="n">
        <f aca="false">L1301+M1301*$Q$8</f>
        <v>1.12042552350442</v>
      </c>
      <c r="M1302" s="14" t="n">
        <f aca="false">M1301+N1301*$Q$8</f>
        <v>-0.986037341844363</v>
      </c>
      <c r="N1302" s="15" t="n">
        <f aca="false">SIN(L1302)*COS(L1302)*P1302^2</f>
        <v>0.0135972109682784</v>
      </c>
      <c r="O1302" s="12" t="n">
        <f aca="false">O1301+P1301*$Q$8</f>
        <v>4.77675011733271</v>
      </c>
      <c r="P1302" s="12" t="n">
        <f aca="false">P1301+Q1301*$Q$8</f>
        <v>0.186269049424826</v>
      </c>
      <c r="Q1302" s="16" t="n">
        <f aca="false">-2*M1302*P1302*COS(L1302)/SIN(L1302)</f>
        <v>0.177611768987236</v>
      </c>
      <c r="R1302" s="3" t="n">
        <v>1291</v>
      </c>
      <c r="S1302" s="12" t="n">
        <f aca="false">R1302*Y$8</f>
        <v>1.291</v>
      </c>
      <c r="T1302" s="17" t="n">
        <f aca="false">T1301+U1301*$Y$8</f>
        <v>1.29615924198042</v>
      </c>
      <c r="U1302" s="14" t="n">
        <f aca="false">U1301+V1301*$Y$8</f>
        <v>0.983947643003012</v>
      </c>
      <c r="V1302" s="15" t="n">
        <f aca="false">SIN(T1302)*COS(T1302)*X1302^2</f>
        <v>0.00898305620064714</v>
      </c>
      <c r="W1302" s="12" t="n">
        <f aca="false">W1301+X1301*$Y$8</f>
        <v>1.51927965371483</v>
      </c>
      <c r="X1302" s="12" t="n">
        <f aca="false">X1301+Y1301*$Y$8</f>
        <v>0.185508320306404</v>
      </c>
      <c r="Y1302" s="16" t="n">
        <f aca="false">-2*U1302*X1302*COS(T1302)/SIN(T1302)</f>
        <v>-0.102858422856042</v>
      </c>
    </row>
    <row r="1303" customFormat="false" ht="12" hidden="false" customHeight="false" outlineLevel="0" collapsed="false">
      <c r="J1303" s="3" t="n">
        <v>1282</v>
      </c>
      <c r="K1303" s="12" t="n">
        <f aca="false">J1303*Q$8</f>
        <v>5.128</v>
      </c>
      <c r="L1303" s="17" t="n">
        <f aca="false">L1302+M1302*$Q$8</f>
        <v>1.11648137413704</v>
      </c>
      <c r="M1303" s="14" t="n">
        <f aca="false">M1302+N1302*$Q$8</f>
        <v>-0.98598295300049</v>
      </c>
      <c r="N1303" s="15" t="n">
        <f aca="false">SIN(L1303)*COS(L1303)*P1303^2</f>
        <v>0.0137863389609831</v>
      </c>
      <c r="O1303" s="12" t="n">
        <f aca="false">O1302+P1302*$Q$8</f>
        <v>4.77749519353041</v>
      </c>
      <c r="P1303" s="12" t="n">
        <f aca="false">P1302+Q1302*$Q$8</f>
        <v>0.186979496500775</v>
      </c>
      <c r="Q1303" s="16" t="n">
        <f aca="false">-2*M1303*P1303*COS(L1303)/SIN(L1303)</f>
        <v>0.180077062293089</v>
      </c>
      <c r="R1303" s="3" t="n">
        <v>1292</v>
      </c>
      <c r="S1303" s="12" t="n">
        <f aca="false">R1303*Y$8</f>
        <v>1.292</v>
      </c>
      <c r="T1303" s="17" t="n">
        <f aca="false">T1302+U1302*$Y$8</f>
        <v>1.29714318962342</v>
      </c>
      <c r="U1303" s="14" t="n">
        <f aca="false">U1302+V1302*$Y$8</f>
        <v>0.983956626059212</v>
      </c>
      <c r="V1303" s="15" t="n">
        <f aca="false">SIN(T1303)*COS(T1303)*X1303^2</f>
        <v>0.00894423188490034</v>
      </c>
      <c r="W1303" s="12" t="n">
        <f aca="false">W1302+X1302*$Y$8</f>
        <v>1.51946516203513</v>
      </c>
      <c r="X1303" s="12" t="n">
        <f aca="false">X1302+Y1302*$Y$8</f>
        <v>0.185405461883548</v>
      </c>
      <c r="Y1303" s="16" t="n">
        <f aca="false">-2*U1303*X1303*COS(T1303)/SIN(T1303)</f>
        <v>-0.102414931693431</v>
      </c>
    </row>
    <row r="1304" customFormat="false" ht="12" hidden="false" customHeight="false" outlineLevel="0" collapsed="false">
      <c r="J1304" s="3" t="n">
        <v>1282</v>
      </c>
      <c r="K1304" s="12" t="n">
        <f aca="false">J1304*Q$8</f>
        <v>5.128</v>
      </c>
      <c r="L1304" s="17" t="n">
        <f aca="false">L1303+M1303*$Q$8</f>
        <v>1.11253744232504</v>
      </c>
      <c r="M1304" s="14" t="n">
        <f aca="false">M1303+N1303*$Q$8</f>
        <v>-0.985927807644646</v>
      </c>
      <c r="N1304" s="15" t="n">
        <f aca="false">SIN(L1304)*COS(L1304)*P1304^2</f>
        <v>0.0139777596561628</v>
      </c>
      <c r="O1304" s="12" t="n">
        <f aca="false">O1303+P1303*$Q$8</f>
        <v>4.77824311151641</v>
      </c>
      <c r="P1304" s="12" t="n">
        <f aca="false">P1303+Q1303*$Q$8</f>
        <v>0.187699804749947</v>
      </c>
      <c r="Q1304" s="16" t="n">
        <f aca="false">-2*M1304*P1304*COS(L1304)/SIN(L1304)</f>
        <v>0.182572059563709</v>
      </c>
      <c r="R1304" s="3" t="n">
        <v>1293</v>
      </c>
      <c r="S1304" s="12" t="n">
        <f aca="false">R1304*Y$8</f>
        <v>1.293</v>
      </c>
      <c r="T1304" s="17" t="n">
        <f aca="false">T1303+U1303*$Y$8</f>
        <v>1.29812714624948</v>
      </c>
      <c r="U1304" s="14" t="n">
        <f aca="false">U1303+V1303*$Y$8</f>
        <v>0.983965570291097</v>
      </c>
      <c r="V1304" s="15" t="n">
        <f aca="false">SIN(T1304)*COS(T1304)*X1304^2</f>
        <v>0.00890548489480807</v>
      </c>
      <c r="W1304" s="12" t="n">
        <f aca="false">W1303+X1303*$Y$8</f>
        <v>1.51965056749702</v>
      </c>
      <c r="X1304" s="12" t="n">
        <f aca="false">X1303+Y1303*$Y$8</f>
        <v>0.185303046951854</v>
      </c>
      <c r="Y1304" s="16" t="n">
        <f aca="false">-2*U1304*X1304*COS(T1304)/SIN(T1304)</f>
        <v>-0.101972312570206</v>
      </c>
    </row>
    <row r="1305" customFormat="false" ht="12" hidden="false" customHeight="false" outlineLevel="0" collapsed="false">
      <c r="J1305" s="3" t="n">
        <v>1282</v>
      </c>
      <c r="K1305" s="12" t="n">
        <f aca="false">J1305*Q$8</f>
        <v>5.128</v>
      </c>
      <c r="L1305" s="17" t="n">
        <f aca="false">L1304+M1304*$Q$8</f>
        <v>1.10859373109446</v>
      </c>
      <c r="M1305" s="14" t="n">
        <f aca="false">M1304+N1304*$Q$8</f>
        <v>-0.985871896606021</v>
      </c>
      <c r="N1305" s="15" t="n">
        <f aca="false">SIN(L1305)*COS(L1305)*P1305^2</f>
        <v>0.0141715168108576</v>
      </c>
      <c r="O1305" s="12" t="n">
        <f aca="false">O1304+P1304*$Q$8</f>
        <v>4.77899391073541</v>
      </c>
      <c r="P1305" s="12" t="n">
        <f aca="false">P1304+Q1304*$Q$8</f>
        <v>0.188430092988202</v>
      </c>
      <c r="Q1305" s="16" t="n">
        <f aca="false">-2*M1305*P1305*COS(L1305)/SIN(L1305)</f>
        <v>0.18509732436901</v>
      </c>
      <c r="R1305" s="3" t="n">
        <v>1294</v>
      </c>
      <c r="S1305" s="12" t="n">
        <f aca="false">R1305*Y$8</f>
        <v>1.294</v>
      </c>
      <c r="T1305" s="17" t="n">
        <f aca="false">T1304+U1304*$Y$8</f>
        <v>1.29911111181977</v>
      </c>
      <c r="U1305" s="14" t="n">
        <f aca="false">U1304+V1304*$Y$8</f>
        <v>0.983974475775992</v>
      </c>
      <c r="V1305" s="15" t="n">
        <f aca="false">SIN(T1305)*COS(T1305)*X1305^2</f>
        <v>0.00886681483601366</v>
      </c>
      <c r="W1305" s="12" t="n">
        <f aca="false">W1304+X1304*$Y$8</f>
        <v>1.51983587054397</v>
      </c>
      <c r="X1305" s="12" t="n">
        <f aca="false">X1304+Y1304*$Y$8</f>
        <v>0.185201074639284</v>
      </c>
      <c r="Y1305" s="16" t="n">
        <f aca="false">-2*U1305*X1305*COS(T1305)/SIN(T1305)</f>
        <v>-0.101530561061533</v>
      </c>
    </row>
    <row r="1306" customFormat="false" ht="12" hidden="false" customHeight="false" outlineLevel="0" collapsed="false">
      <c r="J1306" s="3" t="n">
        <v>1282</v>
      </c>
      <c r="K1306" s="12" t="n">
        <f aca="false">J1306*Q$8</f>
        <v>5.128</v>
      </c>
      <c r="L1306" s="17" t="n">
        <f aca="false">L1305+M1305*$Q$8</f>
        <v>1.10465024350803</v>
      </c>
      <c r="M1306" s="14" t="n">
        <f aca="false">M1305+N1305*$Q$8</f>
        <v>-0.985815210538778</v>
      </c>
      <c r="N1306" s="15" t="n">
        <f aca="false">SIN(L1306)*COS(L1306)*P1306^2</f>
        <v>0.0143676550633874</v>
      </c>
      <c r="O1306" s="12" t="n">
        <f aca="false">O1305+P1305*$Q$8</f>
        <v>4.77974763110737</v>
      </c>
      <c r="P1306" s="12" t="n">
        <f aca="false">P1305+Q1305*$Q$8</f>
        <v>0.189170482285678</v>
      </c>
      <c r="Q1306" s="16" t="n">
        <f aca="false">-2*M1306*P1306*COS(L1306)/SIN(L1306)</f>
        <v>0.187653431527727</v>
      </c>
      <c r="R1306" s="3" t="n">
        <v>1295</v>
      </c>
      <c r="S1306" s="12" t="n">
        <f aca="false">R1306*Y$8</f>
        <v>1.295</v>
      </c>
      <c r="T1306" s="17" t="n">
        <f aca="false">T1305+U1305*$Y$8</f>
        <v>1.30009508629555</v>
      </c>
      <c r="U1306" s="14" t="n">
        <f aca="false">U1305+V1305*$Y$8</f>
        <v>0.983983342590828</v>
      </c>
      <c r="V1306" s="15" t="n">
        <f aca="false">SIN(T1306)*COS(T1306)*X1306^2</f>
        <v>0.00882822131559847</v>
      </c>
      <c r="W1306" s="12" t="n">
        <f aca="false">W1305+X1305*$Y$8</f>
        <v>1.52002107161861</v>
      </c>
      <c r="X1306" s="12" t="n">
        <f aca="false">X1305+Y1305*$Y$8</f>
        <v>0.185099544078222</v>
      </c>
      <c r="Y1306" s="16" t="n">
        <f aca="false">-2*U1306*X1306*COS(T1306)/SIN(T1306)</f>
        <v>-0.101089672758445</v>
      </c>
    </row>
    <row r="1307" customFormat="false" ht="12" hidden="false" customHeight="false" outlineLevel="0" collapsed="false">
      <c r="J1307" s="3" t="n">
        <v>1282</v>
      </c>
      <c r="K1307" s="12" t="n">
        <f aca="false">J1307*Q$8</f>
        <v>5.128</v>
      </c>
      <c r="L1307" s="17" t="n">
        <f aca="false">L1306+M1306*$Q$8</f>
        <v>1.10070698266588</v>
      </c>
      <c r="M1307" s="14" t="n">
        <f aca="false">M1306+N1306*$Q$8</f>
        <v>-0.985757739918524</v>
      </c>
      <c r="N1307" s="15" t="n">
        <f aca="false">SIN(L1307)*COS(L1307)*P1307^2</f>
        <v>0.0145662199555216</v>
      </c>
      <c r="O1307" s="12" t="n">
        <f aca="false">O1306+P1306*$Q$8</f>
        <v>4.78050431303651</v>
      </c>
      <c r="P1307" s="12" t="n">
        <f aca="false">P1306+Q1306*$Q$8</f>
        <v>0.189921096011789</v>
      </c>
      <c r="Q1307" s="16" t="n">
        <f aca="false">-2*M1307*P1307*COS(L1307)/SIN(L1307)</f>
        <v>0.190240967387556</v>
      </c>
      <c r="R1307" s="3" t="n">
        <v>1296</v>
      </c>
      <c r="S1307" s="12" t="n">
        <f aca="false">R1307*Y$8</f>
        <v>1.296</v>
      </c>
      <c r="T1307" s="17" t="n">
        <f aca="false">T1306+U1306*$Y$8</f>
        <v>1.30107906963814</v>
      </c>
      <c r="U1307" s="14" t="n">
        <f aca="false">U1306+V1306*$Y$8</f>
        <v>0.983992170812144</v>
      </c>
      <c r="V1307" s="15" t="n">
        <f aca="false">SIN(T1307)*COS(T1307)*X1307^2</f>
        <v>0.00878970394207322</v>
      </c>
      <c r="W1307" s="12" t="n">
        <f aca="false">W1306+X1306*$Y$8</f>
        <v>1.52020617116268</v>
      </c>
      <c r="X1307" s="12" t="n">
        <f aca="false">X1306+Y1306*$Y$8</f>
        <v>0.184998454405464</v>
      </c>
      <c r="Y1307" s="16" t="n">
        <f aca="false">-2*U1307*X1307*COS(T1307)/SIN(T1307)</f>
        <v>-0.100649643267754</v>
      </c>
    </row>
    <row r="1308" customFormat="false" ht="12" hidden="false" customHeight="false" outlineLevel="0" collapsed="false">
      <c r="J1308" s="3" t="n">
        <v>1282</v>
      </c>
      <c r="K1308" s="12" t="n">
        <f aca="false">J1308*Q$8</f>
        <v>5.128</v>
      </c>
      <c r="L1308" s="17" t="n">
        <f aca="false">L1307+M1307*$Q$8</f>
        <v>1.0967639517062</v>
      </c>
      <c r="M1308" s="14" t="n">
        <f aca="false">M1307+N1307*$Q$8</f>
        <v>-0.985699475038702</v>
      </c>
      <c r="N1308" s="15" t="n">
        <f aca="false">SIN(L1308)*COS(L1308)*P1308^2</f>
        <v>0.0147672579552608</v>
      </c>
      <c r="O1308" s="12" t="n">
        <f aca="false">O1307+P1307*$Q$8</f>
        <v>4.78126399742055</v>
      </c>
      <c r="P1308" s="12" t="n">
        <f aca="false">P1307+Q1307*$Q$8</f>
        <v>0.190682059881339</v>
      </c>
      <c r="Q1308" s="16" t="n">
        <f aca="false">-2*M1308*P1308*COS(L1308)/SIN(L1308)</f>
        <v>0.192860530112908</v>
      </c>
      <c r="R1308" s="3" t="n">
        <v>1297</v>
      </c>
      <c r="S1308" s="12" t="n">
        <f aca="false">R1308*Y$8</f>
        <v>1.297</v>
      </c>
      <c r="T1308" s="17" t="n">
        <f aca="false">T1307+U1307*$Y$8</f>
        <v>1.30206306180895</v>
      </c>
      <c r="U1308" s="14" t="n">
        <f aca="false">U1307+V1307*$Y$8</f>
        <v>0.984000960516086</v>
      </c>
      <c r="V1308" s="15" t="n">
        <f aca="false">SIN(T1308)*COS(T1308)*X1308^2</f>
        <v>0.00875126232536932</v>
      </c>
      <c r="W1308" s="12" t="n">
        <f aca="false">W1307+X1307*$Y$8</f>
        <v>1.52039116961709</v>
      </c>
      <c r="X1308" s="12" t="n">
        <f aca="false">X1307+Y1307*$Y$8</f>
        <v>0.184897804762196</v>
      </c>
      <c r="Y1308" s="16" t="n">
        <f aca="false">-2*U1308*X1308*COS(T1308)/SIN(T1308)</f>
        <v>-0.100210468211949</v>
      </c>
    </row>
    <row r="1309" customFormat="false" ht="12" hidden="false" customHeight="false" outlineLevel="0" collapsed="false">
      <c r="J1309" s="3" t="n">
        <v>1282</v>
      </c>
      <c r="K1309" s="12" t="n">
        <f aca="false">J1309*Q$8</f>
        <v>5.128</v>
      </c>
      <c r="L1309" s="17" t="n">
        <f aca="false">L1308+M1308*$Q$8</f>
        <v>1.09282115380605</v>
      </c>
      <c r="M1309" s="14" t="n">
        <f aca="false">M1308+N1308*$Q$8</f>
        <v>-0.985640406006881</v>
      </c>
      <c r="N1309" s="15" t="n">
        <f aca="false">SIN(L1309)*COS(L1309)*P1309^2</f>
        <v>0.0149708164802508</v>
      </c>
      <c r="O1309" s="12" t="n">
        <f aca="false">O1308+P1308*$Q$8</f>
        <v>4.78202672566008</v>
      </c>
      <c r="P1309" s="12" t="n">
        <f aca="false">P1308+Q1308*$Q$8</f>
        <v>0.191453502001791</v>
      </c>
      <c r="Q1309" s="16" t="n">
        <f aca="false">-2*M1309*P1309*COS(L1309)/SIN(L1309)</f>
        <v>0.19551272998055</v>
      </c>
      <c r="R1309" s="3" t="n">
        <v>1298</v>
      </c>
      <c r="S1309" s="12" t="n">
        <f aca="false">R1309*Y$8</f>
        <v>1.298</v>
      </c>
      <c r="T1309" s="17" t="n">
        <f aca="false">T1308+U1308*$Y$8</f>
        <v>1.30304706276947</v>
      </c>
      <c r="U1309" s="14" t="n">
        <f aca="false">U1308+V1308*$Y$8</f>
        <v>0.984009711778411</v>
      </c>
      <c r="V1309" s="15" t="n">
        <f aca="false">SIN(T1309)*COS(T1309)*X1309^2</f>
        <v>0.0087128960768302</v>
      </c>
      <c r="W1309" s="12" t="n">
        <f aca="false">W1308+X1308*$Y$8</f>
        <v>1.52057606742185</v>
      </c>
      <c r="X1309" s="12" t="n">
        <f aca="false">X1308+Y1308*$Y$8</f>
        <v>0.184797594293984</v>
      </c>
      <c r="Y1309" s="16" t="n">
        <f aca="false">-2*U1309*X1309*COS(T1309)/SIN(T1309)</f>
        <v>-0.0997721432291076</v>
      </c>
    </row>
    <row r="1310" customFormat="false" ht="12" hidden="false" customHeight="false" outlineLevel="0" collapsed="false">
      <c r="J1310" s="3" t="n">
        <v>1282</v>
      </c>
      <c r="K1310" s="12" t="n">
        <f aca="false">J1310*Q$8</f>
        <v>5.128</v>
      </c>
      <c r="L1310" s="17" t="n">
        <f aca="false">L1309+M1309*$Q$8</f>
        <v>1.08887859218202</v>
      </c>
      <c r="M1310" s="14" t="n">
        <f aca="false">M1309+N1309*$Q$8</f>
        <v>-0.98558052274096</v>
      </c>
      <c r="N1310" s="15" t="n">
        <f aca="false">SIN(L1310)*COS(L1310)*P1310^2</f>
        <v>0.0151769439218474</v>
      </c>
      <c r="O1310" s="12" t="n">
        <f aca="false">O1309+P1309*$Q$8</f>
        <v>4.78279253966809</v>
      </c>
      <c r="P1310" s="12" t="n">
        <f aca="false">P1309+Q1309*$Q$8</f>
        <v>0.192235552921713</v>
      </c>
      <c r="Q1310" s="16" t="n">
        <f aca="false">-2*M1310*P1310*COS(L1310)/SIN(L1310)</f>
        <v>0.198198189683355</v>
      </c>
      <c r="R1310" s="3" t="n">
        <v>1299</v>
      </c>
      <c r="S1310" s="12" t="n">
        <f aca="false">R1310*Y$8</f>
        <v>1.299</v>
      </c>
      <c r="T1310" s="17" t="n">
        <f aca="false">T1309+U1309*$Y$8</f>
        <v>1.30403107248124</v>
      </c>
      <c r="U1310" s="14" t="n">
        <f aca="false">U1309+V1309*$Y$8</f>
        <v>0.984018424674488</v>
      </c>
      <c r="V1310" s="15" t="n">
        <f aca="false">SIN(T1310)*COS(T1310)*X1310^2</f>
        <v>0.00867460480920274</v>
      </c>
      <c r="W1310" s="12" t="n">
        <f aca="false">W1309+X1309*$Y$8</f>
        <v>1.52076086501615</v>
      </c>
      <c r="X1310" s="12" t="n">
        <f aca="false">X1309+Y1309*$Y$8</f>
        <v>0.184697822150755</v>
      </c>
      <c r="Y1310" s="16" t="n">
        <f aca="false">-2*U1310*X1310*COS(T1310)/SIN(T1310)</f>
        <v>-0.0993346639727987</v>
      </c>
    </row>
    <row r="1311" customFormat="false" ht="12" hidden="false" customHeight="false" outlineLevel="0" collapsed="false">
      <c r="J1311" s="3" t="n">
        <v>1282</v>
      </c>
      <c r="K1311" s="12" t="n">
        <f aca="false">J1311*Q$8</f>
        <v>5.128</v>
      </c>
      <c r="L1311" s="17" t="n">
        <f aca="false">L1310+M1310*$Q$8</f>
        <v>1.08493627009106</v>
      </c>
      <c r="M1311" s="14" t="n">
        <f aca="false">M1310+N1310*$Q$8</f>
        <v>-0.985519814965273</v>
      </c>
      <c r="N1311" s="15" t="n">
        <f aca="false">SIN(L1311)*COS(L1311)*P1311^2</f>
        <v>0.0153856896698538</v>
      </c>
      <c r="O1311" s="12" t="n">
        <f aca="false">O1310+P1310*$Q$8</f>
        <v>4.78356148187977</v>
      </c>
      <c r="P1311" s="12" t="n">
        <f aca="false">P1310+Q1310*$Q$8</f>
        <v>0.193028345680447</v>
      </c>
      <c r="Q1311" s="16" t="n">
        <f aca="false">-2*M1311*P1311*COS(L1311)/SIN(L1311)</f>
        <v>0.200917544642423</v>
      </c>
      <c r="R1311" s="3" t="n">
        <v>1300</v>
      </c>
      <c r="S1311" s="12" t="n">
        <f aca="false">R1311*Y$8</f>
        <v>1.3</v>
      </c>
      <c r="T1311" s="17" t="n">
        <f aca="false">T1310+U1310*$Y$8</f>
        <v>1.30501509090592</v>
      </c>
      <c r="U1311" s="14" t="n">
        <f aca="false">U1310+V1310*$Y$8</f>
        <v>0.984027099279297</v>
      </c>
      <c r="V1311" s="15" t="n">
        <f aca="false">SIN(T1311)*COS(T1311)*X1311^2</f>
        <v>0.00863638813662877</v>
      </c>
      <c r="W1311" s="12" t="n">
        <f aca="false">W1310+X1310*$Y$8</f>
        <v>1.5209455628383</v>
      </c>
      <c r="X1311" s="12" t="n">
        <f aca="false">X1310+Y1310*$Y$8</f>
        <v>0.184598487486782</v>
      </c>
      <c r="Y1311" s="16" t="n">
        <f aca="false">-2*U1311*X1311*COS(T1311)/SIN(T1311)</f>
        <v>-0.09889802611199</v>
      </c>
    </row>
    <row r="1312" customFormat="false" ht="12" hidden="false" customHeight="false" outlineLevel="0" collapsed="false">
      <c r="J1312" s="3" t="n">
        <v>1282</v>
      </c>
      <c r="K1312" s="12" t="n">
        <f aca="false">J1312*Q$8</f>
        <v>5.128</v>
      </c>
      <c r="L1312" s="17" t="n">
        <f aca="false">L1311+M1311*$Q$8</f>
        <v>1.0809941908312</v>
      </c>
      <c r="M1312" s="14" t="n">
        <f aca="false">M1311+N1311*$Q$8</f>
        <v>-0.985458272206593</v>
      </c>
      <c r="N1312" s="15" t="n">
        <f aca="false">SIN(L1312)*COS(L1312)*P1312^2</f>
        <v>0.0155971041379516</v>
      </c>
      <c r="O1312" s="12" t="n">
        <f aca="false">O1311+P1311*$Q$8</f>
        <v>4.7843335952625</v>
      </c>
      <c r="P1312" s="12" t="n">
        <f aca="false">P1311+Q1311*$Q$8</f>
        <v>0.193832015859016</v>
      </c>
      <c r="Q1312" s="16" t="n">
        <f aca="false">-2*M1312*P1312*COS(L1312)/SIN(L1312)</f>
        <v>0.203671443327848</v>
      </c>
      <c r="R1312" s="3" t="n">
        <v>1301</v>
      </c>
      <c r="S1312" s="12" t="n">
        <f aca="false">R1312*Y$8</f>
        <v>1.301</v>
      </c>
      <c r="T1312" s="17" t="n">
        <f aca="false">T1311+U1311*$Y$8</f>
        <v>1.3059991180052</v>
      </c>
      <c r="U1312" s="14" t="n">
        <f aca="false">U1311+V1311*$Y$8</f>
        <v>0.984035735667434</v>
      </c>
      <c r="V1312" s="15" t="n">
        <f aca="false">SIN(T1312)*COS(T1312)*X1312^2</f>
        <v>0.00859824567463654</v>
      </c>
      <c r="W1312" s="12" t="n">
        <f aca="false">W1311+X1311*$Y$8</f>
        <v>1.52113016132578</v>
      </c>
      <c r="X1312" s="12" t="n">
        <f aca="false">X1311+Y1311*$Y$8</f>
        <v>0.18449958946067</v>
      </c>
      <c r="Y1312" s="16" t="n">
        <f aca="false">-2*U1312*X1312*COS(T1312)/SIN(T1312)</f>
        <v>-0.0984622253309553</v>
      </c>
    </row>
    <row r="1313" customFormat="false" ht="12" hidden="false" customHeight="false" outlineLevel="0" collapsed="false">
      <c r="J1313" s="3" t="n">
        <v>1282</v>
      </c>
      <c r="K1313" s="12" t="n">
        <f aca="false">J1313*Q$8</f>
        <v>5.128</v>
      </c>
      <c r="L1313" s="17" t="n">
        <f aca="false">L1312+M1312*$Q$8</f>
        <v>1.07705235774237</v>
      </c>
      <c r="M1313" s="14" t="n">
        <f aca="false">M1312+N1312*$Q$8</f>
        <v>-0.985395883790041</v>
      </c>
      <c r="N1313" s="15" t="n">
        <f aca="false">SIN(L1313)*COS(L1313)*P1313^2</f>
        <v>0.0158112387898485</v>
      </c>
      <c r="O1313" s="12" t="n">
        <f aca="false">O1312+P1312*$Q$8</f>
        <v>4.78510892332593</v>
      </c>
      <c r="P1313" s="12" t="n">
        <f aca="false">P1312+Q1312*$Q$8</f>
        <v>0.194646701632328</v>
      </c>
      <c r="Q1313" s="16" t="n">
        <f aca="false">-2*M1313*P1313*COS(L1313)/SIN(L1313)</f>
        <v>0.206460547588382</v>
      </c>
      <c r="R1313" s="3" t="n">
        <v>1302</v>
      </c>
      <c r="S1313" s="12" t="n">
        <f aca="false">R1313*Y$8</f>
        <v>1.302</v>
      </c>
      <c r="T1313" s="17" t="n">
        <f aca="false">T1312+U1312*$Y$8</f>
        <v>1.30698315374086</v>
      </c>
      <c r="U1313" s="14" t="n">
        <f aca="false">U1312+V1312*$Y$8</f>
        <v>0.984044333913109</v>
      </c>
      <c r="V1313" s="15" t="n">
        <f aca="false">SIN(T1313)*COS(T1313)*X1313^2</f>
        <v>0.00856017704013229</v>
      </c>
      <c r="W1313" s="12" t="n">
        <f aca="false">W1312+X1312*$Y$8</f>
        <v>1.52131466091524</v>
      </c>
      <c r="X1313" s="12" t="n">
        <f aca="false">X1312+Y1312*$Y$8</f>
        <v>0.184401127235339</v>
      </c>
      <c r="Y1313" s="16" t="n">
        <f aca="false">-2*U1313*X1313*COS(T1313)/SIN(T1313)</f>
        <v>-0.0980272573291821</v>
      </c>
    </row>
    <row r="1314" customFormat="false" ht="12" hidden="false" customHeight="false" outlineLevel="0" collapsed="false">
      <c r="J1314" s="3" t="n">
        <v>1282</v>
      </c>
      <c r="K1314" s="12" t="n">
        <f aca="false">J1314*Q$8</f>
        <v>5.128</v>
      </c>
      <c r="L1314" s="17" t="n">
        <f aca="false">L1313+M1313*$Q$8</f>
        <v>1.07311077420721</v>
      </c>
      <c r="M1314" s="14" t="n">
        <f aca="false">M1313+N1313*$Q$8</f>
        <v>-0.985332638834882</v>
      </c>
      <c r="N1314" s="15" t="n">
        <f aca="false">SIN(L1314)*COS(L1314)*P1314^2</f>
        <v>0.0160281461661644</v>
      </c>
      <c r="O1314" s="12" t="n">
        <f aca="false">O1313+P1313*$Q$8</f>
        <v>4.78588751013246</v>
      </c>
      <c r="P1314" s="12" t="n">
        <f aca="false">P1313+Q1313*$Q$8</f>
        <v>0.195472543822681</v>
      </c>
      <c r="Q1314" s="16" t="n">
        <f aca="false">-2*M1314*P1314*COS(L1314)/SIN(L1314)</f>
        <v>0.209285532990292</v>
      </c>
      <c r="R1314" s="3" t="n">
        <v>1303</v>
      </c>
      <c r="S1314" s="12" t="n">
        <f aca="false">R1314*Y$8</f>
        <v>1.303</v>
      </c>
      <c r="T1314" s="17" t="n">
        <f aca="false">T1313+U1313*$Y$8</f>
        <v>1.30796719807478</v>
      </c>
      <c r="U1314" s="14" t="n">
        <f aca="false">U1313+V1313*$Y$8</f>
        <v>0.984052894090149</v>
      </c>
      <c r="V1314" s="15" t="n">
        <f aca="false">SIN(T1314)*COS(T1314)*X1314^2</f>
        <v>0.00852218185139186</v>
      </c>
      <c r="W1314" s="12" t="n">
        <f aca="false">W1313+X1313*$Y$8</f>
        <v>1.52149906204248</v>
      </c>
      <c r="X1314" s="12" t="n">
        <f aca="false">X1313+Y1313*$Y$8</f>
        <v>0.18430309997801</v>
      </c>
      <c r="Y1314" s="16" t="n">
        <f aca="false">-2*U1314*X1314*COS(T1314)/SIN(T1314)</f>
        <v>-0.0975931178212795</v>
      </c>
    </row>
    <row r="1315" customFormat="false" ht="12" hidden="false" customHeight="false" outlineLevel="0" collapsed="false">
      <c r="J1315" s="3" t="n">
        <v>1282</v>
      </c>
      <c r="K1315" s="12" t="n">
        <f aca="false">J1315*Q$8</f>
        <v>5.128</v>
      </c>
      <c r="L1315" s="17" t="n">
        <f aca="false">L1314+M1314*$Q$8</f>
        <v>1.06916944365187</v>
      </c>
      <c r="M1315" s="14" t="n">
        <f aca="false">M1314+N1314*$Q$8</f>
        <v>-0.985268526250217</v>
      </c>
      <c r="N1315" s="15" t="n">
        <f aca="false">SIN(L1315)*COS(L1315)*P1315^2</f>
        <v>0.0162478799120802</v>
      </c>
      <c r="O1315" s="12" t="n">
        <f aca="false">O1314+P1314*$Q$8</f>
        <v>4.78666940030775</v>
      </c>
      <c r="P1315" s="12" t="n">
        <f aca="false">P1314+Q1314*$Q$8</f>
        <v>0.196309685954642</v>
      </c>
      <c r="Q1315" s="16" t="n">
        <f aca="false">-2*M1315*P1315*COS(L1315)/SIN(L1315)</f>
        <v>0.212147089165703</v>
      </c>
      <c r="R1315" s="3" t="n">
        <v>1304</v>
      </c>
      <c r="S1315" s="12" t="n">
        <f aca="false">R1315*Y$8</f>
        <v>1.304</v>
      </c>
      <c r="T1315" s="17" t="n">
        <f aca="false">T1314+U1314*$Y$8</f>
        <v>1.30895125096887</v>
      </c>
      <c r="U1315" s="14" t="n">
        <f aca="false">U1314+V1314*$Y$8</f>
        <v>0.984061416272</v>
      </c>
      <c r="V1315" s="15" t="n">
        <f aca="false">SIN(T1315)*COS(T1315)*X1315^2</f>
        <v>0.00848425972805227</v>
      </c>
      <c r="W1315" s="12" t="n">
        <f aca="false">W1314+X1314*$Y$8</f>
        <v>1.52168336514246</v>
      </c>
      <c r="X1315" s="12" t="n">
        <f aca="false">X1314+Y1314*$Y$8</f>
        <v>0.184205506860189</v>
      </c>
      <c r="Y1315" s="16" t="n">
        <f aca="false">-2*U1315*X1315*COS(T1315)/SIN(T1315)</f>
        <v>-0.0971598025368868</v>
      </c>
    </row>
    <row r="1316" customFormat="false" ht="12" hidden="false" customHeight="false" outlineLevel="0" collapsed="false">
      <c r="J1316" s="3" t="n">
        <v>1282</v>
      </c>
      <c r="K1316" s="12" t="n">
        <f aca="false">J1316*Q$8</f>
        <v>5.128</v>
      </c>
      <c r="L1316" s="17" t="n">
        <f aca="false">L1315+M1315*$Q$8</f>
        <v>1.06522836954687</v>
      </c>
      <c r="M1316" s="14" t="n">
        <f aca="false">M1315+N1315*$Q$8</f>
        <v>-0.985203534730569</v>
      </c>
      <c r="N1316" s="15" t="n">
        <f aca="false">SIN(L1316)*COS(L1316)*P1316^2</f>
        <v>0.0164704948057753</v>
      </c>
      <c r="O1316" s="12" t="n">
        <f aca="false">O1315+P1315*$Q$8</f>
        <v>4.78745463905157</v>
      </c>
      <c r="P1316" s="12" t="n">
        <f aca="false">P1315+Q1315*$Q$8</f>
        <v>0.197158274311305</v>
      </c>
      <c r="Q1316" s="16" t="n">
        <f aca="false">-2*M1316*P1316*COS(L1316)/SIN(L1316)</f>
        <v>0.215045920170717</v>
      </c>
      <c r="R1316" s="3" t="n">
        <v>1305</v>
      </c>
      <c r="S1316" s="12" t="n">
        <f aca="false">R1316*Y$8</f>
        <v>1.305</v>
      </c>
      <c r="T1316" s="17" t="n">
        <f aca="false">T1315+U1315*$Y$8</f>
        <v>1.30993531238514</v>
      </c>
      <c r="U1316" s="14" t="n">
        <f aca="false">U1315+V1315*$Y$8</f>
        <v>0.984069900531728</v>
      </c>
      <c r="V1316" s="15" t="n">
        <f aca="false">SIN(T1316)*COS(T1316)*X1316^2</f>
        <v>0.00844641029110353</v>
      </c>
      <c r="W1316" s="12" t="n">
        <f aca="false">W1315+X1315*$Y$8</f>
        <v>1.52186757064932</v>
      </c>
      <c r="X1316" s="12" t="n">
        <f aca="false">X1315+Y1315*$Y$8</f>
        <v>0.184108347057652</v>
      </c>
      <c r="Y1316" s="16" t="n">
        <f aca="false">-2*U1316*X1316*COS(T1316)/SIN(T1316)</f>
        <v>-0.0967273072205823</v>
      </c>
    </row>
    <row r="1317" customFormat="false" ht="12" hidden="false" customHeight="false" outlineLevel="0" collapsed="false">
      <c r="J1317" s="3" t="n">
        <v>1282</v>
      </c>
      <c r="K1317" s="12" t="n">
        <f aca="false">J1317*Q$8</f>
        <v>5.128</v>
      </c>
      <c r="L1317" s="17" t="n">
        <f aca="false">L1316+M1316*$Q$8</f>
        <v>1.06128755540795</v>
      </c>
      <c r="M1317" s="14" t="n">
        <f aca="false">M1316+N1316*$Q$8</f>
        <v>-0.985137652751346</v>
      </c>
      <c r="N1317" s="15" t="n">
        <f aca="false">SIN(L1317)*COS(L1317)*P1317^2</f>
        <v>0.0166960467876768</v>
      </c>
      <c r="O1317" s="12" t="n">
        <f aca="false">O1316+P1316*$Q$8</f>
        <v>4.78824327214882</v>
      </c>
      <c r="P1317" s="12" t="n">
        <f aca="false">P1316+Q1316*$Q$8</f>
        <v>0.198018457991988</v>
      </c>
      <c r="Q1317" s="16" t="n">
        <f aca="false">-2*M1317*P1317*COS(L1317)/SIN(L1317)</f>
        <v>0.217982744853633</v>
      </c>
      <c r="R1317" s="3" t="n">
        <v>1306</v>
      </c>
      <c r="S1317" s="12" t="n">
        <f aca="false">R1317*Y$8</f>
        <v>1.306</v>
      </c>
      <c r="T1317" s="17" t="n">
        <f aca="false">T1316+U1316*$Y$8</f>
        <v>1.31091938228567</v>
      </c>
      <c r="U1317" s="14" t="n">
        <f aca="false">U1316+V1316*$Y$8</f>
        <v>0.984078346942019</v>
      </c>
      <c r="V1317" s="15" t="n">
        <f aca="false">SIN(T1317)*COS(T1317)*X1317^2</f>
        <v>0.00840863316288022</v>
      </c>
      <c r="W1317" s="12" t="n">
        <f aca="false">W1316+X1316*$Y$8</f>
        <v>1.52205167899638</v>
      </c>
      <c r="X1317" s="12" t="n">
        <f aca="false">X1316+Y1316*$Y$8</f>
        <v>0.184011619750431</v>
      </c>
      <c r="Y1317" s="16" t="n">
        <f aca="false">-2*U1317*X1317*COS(T1317)/SIN(T1317)</f>
        <v>-0.0962956276317934</v>
      </c>
    </row>
    <row r="1318" customFormat="false" ht="12" hidden="false" customHeight="false" outlineLevel="0" collapsed="false">
      <c r="J1318" s="3" t="n">
        <v>1282</v>
      </c>
      <c r="K1318" s="12" t="n">
        <f aca="false">J1318*Q$8</f>
        <v>5.128</v>
      </c>
      <c r="L1318" s="17" t="n">
        <f aca="false">L1317+M1317*$Q$8</f>
        <v>1.05734700479694</v>
      </c>
      <c r="M1318" s="14" t="n">
        <f aca="false">M1317+N1317*$Q$8</f>
        <v>-0.985070868564195</v>
      </c>
      <c r="N1318" s="15" t="n">
        <f aca="false">SIN(L1318)*COS(L1318)*P1318^2</f>
        <v>0.0169245929905491</v>
      </c>
      <c r="O1318" s="12" t="n">
        <f aca="false">O1317+P1317*$Q$8</f>
        <v>4.78903534598078</v>
      </c>
      <c r="P1318" s="12" t="n">
        <f aca="false">P1317+Q1317*$Q$8</f>
        <v>0.198890388971403</v>
      </c>
      <c r="Q1318" s="16" t="n">
        <f aca="false">-2*M1318*P1318*COS(L1318)/SIN(L1318)</f>
        <v>0.220958297233579</v>
      </c>
      <c r="R1318" s="3" t="n">
        <v>1307</v>
      </c>
      <c r="S1318" s="12" t="n">
        <f aca="false">R1318*Y$8</f>
        <v>1.307</v>
      </c>
      <c r="T1318" s="17" t="n">
        <f aca="false">T1317+U1317*$Y$8</f>
        <v>1.31190346063261</v>
      </c>
      <c r="U1318" s="14" t="n">
        <f aca="false">U1317+V1317*$Y$8</f>
        <v>0.984086755575182</v>
      </c>
      <c r="V1318" s="15" t="n">
        <f aca="false">SIN(T1318)*COS(T1318)*X1318^2</f>
        <v>0.00837092796705338</v>
      </c>
      <c r="W1318" s="12" t="n">
        <f aca="false">W1317+X1317*$Y$8</f>
        <v>1.52223569061613</v>
      </c>
      <c r="X1318" s="12" t="n">
        <f aca="false">X1317+Y1317*$Y$8</f>
        <v>0.1839153241228</v>
      </c>
      <c r="Y1318" s="16" t="n">
        <f aca="false">-2*U1318*X1318*COS(T1318)/SIN(T1318)</f>
        <v>-0.0958647595447056</v>
      </c>
    </row>
    <row r="1319" customFormat="false" ht="12" hidden="false" customHeight="false" outlineLevel="0" collapsed="false">
      <c r="J1319" s="3" t="n">
        <v>1282</v>
      </c>
      <c r="K1319" s="12" t="n">
        <f aca="false">J1319*Q$8</f>
        <v>5.128</v>
      </c>
      <c r="L1319" s="17" t="n">
        <f aca="false">L1318+M1318*$Q$8</f>
        <v>1.05340672132269</v>
      </c>
      <c r="M1319" s="14" t="n">
        <f aca="false">M1318+N1318*$Q$8</f>
        <v>-0.985003170192233</v>
      </c>
      <c r="N1319" s="15" t="n">
        <f aca="false">SIN(L1319)*COS(L1319)*P1319^2</f>
        <v>0.0171561917704505</v>
      </c>
      <c r="O1319" s="12" t="n">
        <f aca="false">O1318+P1318*$Q$8</f>
        <v>4.78983090753667</v>
      </c>
      <c r="P1319" s="12" t="n">
        <f aca="false">P1318+Q1318*$Q$8</f>
        <v>0.199774222160337</v>
      </c>
      <c r="Q1319" s="16" t="n">
        <f aca="false">-2*M1319*P1319*COS(L1319)/SIN(L1319)</f>
        <v>0.223973326889901</v>
      </c>
      <c r="R1319" s="3" t="n">
        <v>1308</v>
      </c>
      <c r="S1319" s="12" t="n">
        <f aca="false">R1319*Y$8</f>
        <v>1.308</v>
      </c>
      <c r="T1319" s="17" t="n">
        <f aca="false">T1318+U1318*$Y$8</f>
        <v>1.31288754738819</v>
      </c>
      <c r="U1319" s="14" t="n">
        <f aca="false">U1318+V1318*$Y$8</f>
        <v>0.984095126503149</v>
      </c>
      <c r="V1319" s="15" t="n">
        <f aca="false">SIN(T1319)*COS(T1319)*X1319^2</f>
        <v>0.00833329432862227</v>
      </c>
      <c r="W1319" s="12" t="n">
        <f aca="false">W1318+X1318*$Y$8</f>
        <v>1.52241960594025</v>
      </c>
      <c r="X1319" s="12" t="n">
        <f aca="false">X1318+Y1318*$Y$8</f>
        <v>0.183819459363255</v>
      </c>
      <c r="Y1319" s="16" t="n">
        <f aca="false">-2*U1319*X1319*COS(T1319)/SIN(T1319)</f>
        <v>-0.0954346987481738</v>
      </c>
    </row>
    <row r="1320" customFormat="false" ht="12" hidden="false" customHeight="false" outlineLevel="0" collapsed="false">
      <c r="J1320" s="3" t="n">
        <v>1282</v>
      </c>
      <c r="K1320" s="12" t="n">
        <f aca="false">J1320*Q$8</f>
        <v>5.128</v>
      </c>
      <c r="L1320" s="17" t="n">
        <f aca="false">L1319+M1319*$Q$8</f>
        <v>1.04946670864192</v>
      </c>
      <c r="M1320" s="14" t="n">
        <f aca="false">M1319+N1319*$Q$8</f>
        <v>-0.984934545425151</v>
      </c>
      <c r="N1320" s="15" t="n">
        <f aca="false">SIN(L1320)*COS(L1320)*P1320^2</f>
        <v>0.0173909027385849</v>
      </c>
      <c r="O1320" s="12" t="n">
        <f aca="false">O1319+P1319*$Q$8</f>
        <v>4.79063000442531</v>
      </c>
      <c r="P1320" s="12" t="n">
        <f aca="false">P1319+Q1319*$Q$8</f>
        <v>0.200670115467897</v>
      </c>
      <c r="Q1320" s="16" t="n">
        <f aca="false">-2*M1320*P1320*COS(L1320)/SIN(L1320)</f>
        <v>0.227028599362651</v>
      </c>
      <c r="R1320" s="3" t="n">
        <v>1309</v>
      </c>
      <c r="S1320" s="12" t="n">
        <f aca="false">R1320*Y$8</f>
        <v>1.309</v>
      </c>
      <c r="T1320" s="17" t="n">
        <f aca="false">T1319+U1319*$Y$8</f>
        <v>1.31387164251469</v>
      </c>
      <c r="U1320" s="14" t="n">
        <f aca="false">U1319+V1319*$Y$8</f>
        <v>0.984103459797478</v>
      </c>
      <c r="V1320" s="15" t="n">
        <f aca="false">SIN(T1320)*COS(T1320)*X1320^2</f>
        <v>0.00829573187390623</v>
      </c>
      <c r="W1320" s="12" t="n">
        <f aca="false">W1319+X1319*$Y$8</f>
        <v>1.52260342539961</v>
      </c>
      <c r="X1320" s="12" t="n">
        <f aca="false">X1319+Y1319*$Y$8</f>
        <v>0.183724024664507</v>
      </c>
      <c r="Y1320" s="16" t="n">
        <f aca="false">-2*U1320*X1320*COS(T1320)/SIN(T1320)</f>
        <v>-0.0950054410456327</v>
      </c>
    </row>
    <row r="1321" customFormat="false" ht="12" hidden="false" customHeight="false" outlineLevel="0" collapsed="false">
      <c r="J1321" s="3" t="n">
        <v>1282</v>
      </c>
      <c r="K1321" s="12" t="n">
        <f aca="false">J1321*Q$8</f>
        <v>5.128</v>
      </c>
      <c r="L1321" s="17" t="n">
        <f aca="false">L1320+M1320*$Q$8</f>
        <v>1.04552697046022</v>
      </c>
      <c r="M1321" s="14" t="n">
        <f aca="false">M1320+N1320*$Q$8</f>
        <v>-0.984864981814197</v>
      </c>
      <c r="N1321" s="15" t="n">
        <f aca="false">SIN(L1321)*COS(L1321)*P1321^2</f>
        <v>0.0176287867940779</v>
      </c>
      <c r="O1321" s="12" t="n">
        <f aca="false">O1320+P1320*$Q$8</f>
        <v>4.79143268488718</v>
      </c>
      <c r="P1321" s="12" t="n">
        <f aca="false">P1320+Q1320*$Q$8</f>
        <v>0.201578229865347</v>
      </c>
      <c r="Q1321" s="16" t="n">
        <f aca="false">-2*M1321*P1321*COS(L1321)/SIN(L1321)</f>
        <v>0.230124896564525</v>
      </c>
      <c r="R1321" s="3" t="n">
        <v>1310</v>
      </c>
      <c r="S1321" s="12" t="n">
        <f aca="false">R1321*Y$8</f>
        <v>1.31</v>
      </c>
      <c r="T1321" s="17" t="n">
        <f aca="false">T1320+U1320*$Y$8</f>
        <v>1.31485574597449</v>
      </c>
      <c r="U1321" s="14" t="n">
        <f aca="false">U1320+V1320*$Y$8</f>
        <v>0.984111755529352</v>
      </c>
      <c r="V1321" s="15" t="n">
        <f aca="false">SIN(T1321)*COS(T1321)*X1321^2</f>
        <v>0.00825824023053662</v>
      </c>
      <c r="W1321" s="12" t="n">
        <f aca="false">W1320+X1320*$Y$8</f>
        <v>1.52278714942428</v>
      </c>
      <c r="X1321" s="12" t="n">
        <f aca="false">X1320+Y1320*$Y$8</f>
        <v>0.183629019223461</v>
      </c>
      <c r="Y1321" s="16" t="n">
        <f aca="false">-2*U1321*X1321*COS(T1321)/SIN(T1321)</f>
        <v>-0.094576982255008</v>
      </c>
    </row>
    <row r="1322" customFormat="false" ht="12" hidden="false" customHeight="false" outlineLevel="0" collapsed="false">
      <c r="J1322" s="3" t="n">
        <v>1282</v>
      </c>
      <c r="K1322" s="12" t="n">
        <f aca="false">J1322*Q$8</f>
        <v>5.128</v>
      </c>
      <c r="L1322" s="17" t="n">
        <f aca="false">L1321+M1321*$Q$8</f>
        <v>1.04158751053296</v>
      </c>
      <c r="M1322" s="14" t="n">
        <f aca="false">M1321+N1321*$Q$8</f>
        <v>-0.984794466667021</v>
      </c>
      <c r="N1322" s="15" t="n">
        <f aca="false">SIN(L1322)*COS(L1322)*P1322^2</f>
        <v>0.0178699061577093</v>
      </c>
      <c r="O1322" s="12" t="n">
        <f aca="false">O1321+P1321*$Q$8</f>
        <v>4.79223899780664</v>
      </c>
      <c r="P1322" s="12" t="n">
        <f aca="false">P1321+Q1321*$Q$8</f>
        <v>0.202498729451605</v>
      </c>
      <c r="Q1322" s="16" t="n">
        <f aca="false">-2*M1322*P1322*COS(L1322)/SIN(L1322)</f>
        <v>0.233263017204641</v>
      </c>
      <c r="R1322" s="3" t="n">
        <v>1311</v>
      </c>
      <c r="S1322" s="12" t="n">
        <f aca="false">R1322*Y$8</f>
        <v>1.311</v>
      </c>
      <c r="T1322" s="17" t="n">
        <f aca="false">T1321+U1321*$Y$8</f>
        <v>1.31583985773002</v>
      </c>
      <c r="U1322" s="14" t="n">
        <f aca="false">U1321+V1321*$Y$8</f>
        <v>0.984120013769582</v>
      </c>
      <c r="V1322" s="15" t="n">
        <f aca="false">SIN(T1322)*COS(T1322)*X1322^2</f>
        <v>0.0082208190274487</v>
      </c>
      <c r="W1322" s="12" t="n">
        <f aca="false">W1321+X1321*$Y$8</f>
        <v>1.5229707784435</v>
      </c>
      <c r="X1322" s="12" t="n">
        <f aca="false">X1321+Y1321*$Y$8</f>
        <v>0.183534442241206</v>
      </c>
      <c r="Y1322" s="16" t="n">
        <f aca="false">-2*U1322*X1322*COS(T1322)/SIN(T1322)</f>
        <v>-0.0941493182086286</v>
      </c>
    </row>
    <row r="1323" customFormat="false" ht="12" hidden="false" customHeight="false" outlineLevel="0" collapsed="false">
      <c r="J1323" s="3" t="n">
        <v>1282</v>
      </c>
      <c r="K1323" s="12" t="n">
        <f aca="false">J1323*Q$8</f>
        <v>5.128</v>
      </c>
      <c r="L1323" s="17" t="n">
        <f aca="false">L1322+M1322*$Q$8</f>
        <v>1.03764833266629</v>
      </c>
      <c r="M1323" s="14" t="n">
        <f aca="false">M1322+N1322*$Q$8</f>
        <v>-0.98472298704239</v>
      </c>
      <c r="N1323" s="15" t="n">
        <f aca="false">SIN(L1323)*COS(L1323)*P1323^2</f>
        <v>0.0181143244066313</v>
      </c>
      <c r="O1323" s="12" t="n">
        <f aca="false">O1322+P1322*$Q$8</f>
        <v>4.79304899272445</v>
      </c>
      <c r="P1323" s="12" t="n">
        <f aca="false">P1322+Q1322*$Q$8</f>
        <v>0.203431781520424</v>
      </c>
      <c r="Q1323" s="16" t="n">
        <f aca="false">-2*M1323*P1323*COS(L1323)/SIN(L1323)</f>
        <v>0.236443777224516</v>
      </c>
      <c r="R1323" s="3" t="n">
        <v>1312</v>
      </c>
      <c r="S1323" s="12" t="n">
        <f aca="false">R1323*Y$8</f>
        <v>1.312</v>
      </c>
      <c r="T1323" s="17" t="n">
        <f aca="false">T1322+U1322*$Y$8</f>
        <v>1.31682397774379</v>
      </c>
      <c r="U1323" s="14" t="n">
        <f aca="false">U1322+V1322*$Y$8</f>
        <v>0.98412823458861</v>
      </c>
      <c r="V1323" s="15" t="n">
        <f aca="false">SIN(T1323)*COS(T1323)*X1323^2</f>
        <v>0.00818346789487367</v>
      </c>
      <c r="W1323" s="12" t="n">
        <f aca="false">W1322+X1322*$Y$8</f>
        <v>1.52315431288574</v>
      </c>
      <c r="X1323" s="12" t="n">
        <f aca="false">X1322+Y1322*$Y$8</f>
        <v>0.183440292922998</v>
      </c>
      <c r="Y1323" s="16" t="n">
        <f aca="false">-2*U1323*X1323*COS(T1323)/SIN(T1323)</f>
        <v>-0.0937224447531381</v>
      </c>
    </row>
    <row r="1324" customFormat="false" ht="12" hidden="false" customHeight="false" outlineLevel="0" collapsed="false">
      <c r="J1324" s="3" t="n">
        <v>1282</v>
      </c>
      <c r="K1324" s="12" t="n">
        <f aca="false">J1324*Q$8</f>
        <v>5.128</v>
      </c>
      <c r="L1324" s="17" t="n">
        <f aca="false">L1323+M1323*$Q$8</f>
        <v>1.03370944071812</v>
      </c>
      <c r="M1324" s="14" t="n">
        <f aca="false">M1323+N1323*$Q$8</f>
        <v>-0.984650529744763</v>
      </c>
      <c r="N1324" s="15" t="n">
        <f aca="false">SIN(L1324)*COS(L1324)*P1324^2</f>
        <v>0.0183621065101069</v>
      </c>
      <c r="O1324" s="12" t="n">
        <f aca="false">O1323+P1323*$Q$8</f>
        <v>4.79386271985053</v>
      </c>
      <c r="P1324" s="12" t="n">
        <f aca="false">P1323+Q1323*$Q$8</f>
        <v>0.204377556629322</v>
      </c>
      <c r="Q1324" s="16" t="n">
        <f aca="false">-2*M1324*P1324*COS(L1324)/SIN(L1324)</f>
        <v>0.239668010246665</v>
      </c>
      <c r="R1324" s="3" t="n">
        <v>1313</v>
      </c>
      <c r="S1324" s="12" t="n">
        <f aca="false">R1324*Y$8</f>
        <v>1.313</v>
      </c>
      <c r="T1324" s="17" t="n">
        <f aca="false">T1323+U1323*$Y$8</f>
        <v>1.31780810597838</v>
      </c>
      <c r="U1324" s="14" t="n">
        <f aca="false">U1323+V1323*$Y$8</f>
        <v>0.984136418056505</v>
      </c>
      <c r="V1324" s="15" t="n">
        <f aca="false">SIN(T1324)*COS(T1324)*X1324^2</f>
        <v>0.00814618646433067</v>
      </c>
      <c r="W1324" s="12" t="n">
        <f aca="false">W1323+X1323*$Y$8</f>
        <v>1.52333775317866</v>
      </c>
      <c r="X1324" s="12" t="n">
        <f aca="false">X1323+Y1323*$Y$8</f>
        <v>0.183346570478244</v>
      </c>
      <c r="Y1324" s="16" t="n">
        <f aca="false">-2*U1324*X1324*COS(T1324)/SIN(T1324)</f>
        <v>-0.0932963577494085</v>
      </c>
    </row>
    <row r="1325" customFormat="false" ht="12" hidden="false" customHeight="false" outlineLevel="0" collapsed="false">
      <c r="J1325" s="3" t="n">
        <v>1282</v>
      </c>
      <c r="K1325" s="12" t="n">
        <f aca="false">J1325*Q$8</f>
        <v>5.128</v>
      </c>
      <c r="L1325" s="17" t="n">
        <f aca="false">L1324+M1324*$Q$8</f>
        <v>1.02977083859914</v>
      </c>
      <c r="M1325" s="14" t="n">
        <f aca="false">M1324+N1324*$Q$8</f>
        <v>-0.984577081318723</v>
      </c>
      <c r="N1325" s="15" t="n">
        <f aca="false">SIN(L1325)*COS(L1325)*P1325^2</f>
        <v>0.0186133188663016</v>
      </c>
      <c r="O1325" s="12" t="n">
        <f aca="false">O1324+P1324*$Q$8</f>
        <v>4.79468023007705</v>
      </c>
      <c r="P1325" s="12" t="n">
        <f aca="false">P1324+Q1324*$Q$8</f>
        <v>0.205336228670309</v>
      </c>
      <c r="Q1325" s="16" t="n">
        <f aca="false">-2*M1325*P1325*COS(L1325)/SIN(L1325)</f>
        <v>0.242936568036211</v>
      </c>
      <c r="R1325" s="3" t="n">
        <v>1314</v>
      </c>
      <c r="S1325" s="12" t="n">
        <f aca="false">R1325*Y$8</f>
        <v>1.314</v>
      </c>
      <c r="T1325" s="17" t="n">
        <f aca="false">T1324+U1324*$Y$8</f>
        <v>1.31879224239643</v>
      </c>
      <c r="U1325" s="14" t="n">
        <f aca="false">U1324+V1324*$Y$8</f>
        <v>0.984144564242969</v>
      </c>
      <c r="V1325" s="15" t="n">
        <f aca="false">SIN(T1325)*COS(T1325)*X1325^2</f>
        <v>0.00810897436861884</v>
      </c>
      <c r="W1325" s="12" t="n">
        <f aca="false">W1324+X1324*$Y$8</f>
        <v>1.52352109974914</v>
      </c>
      <c r="X1325" s="12" t="n">
        <f aca="false">X1324+Y1324*$Y$8</f>
        <v>0.183253274120495</v>
      </c>
      <c r="Y1325" s="16" t="n">
        <f aca="false">-2*U1325*X1325*COS(T1325)/SIN(T1325)</f>
        <v>-0.0928710530724522</v>
      </c>
    </row>
    <row r="1326" customFormat="false" ht="12" hidden="false" customHeight="false" outlineLevel="0" collapsed="false">
      <c r="J1326" s="3" t="n">
        <v>1282</v>
      </c>
      <c r="K1326" s="12" t="n">
        <f aca="false">J1326*Q$8</f>
        <v>5.128</v>
      </c>
      <c r="L1326" s="17" t="n">
        <f aca="false">L1325+M1325*$Q$8</f>
        <v>1.02583253027387</v>
      </c>
      <c r="M1326" s="14" t="n">
        <f aca="false">M1325+N1325*$Q$8</f>
        <v>-0.984502628043258</v>
      </c>
      <c r="N1326" s="15" t="n">
        <f aca="false">SIN(L1326)*COS(L1326)*P1326^2</f>
        <v>0.018868029340164</v>
      </c>
      <c r="O1326" s="12" t="n">
        <f aca="false">O1325+P1325*$Q$8</f>
        <v>4.79550157499173</v>
      </c>
      <c r="P1326" s="12" t="n">
        <f aca="false">P1325+Q1325*$Q$8</f>
        <v>0.206307974942453</v>
      </c>
      <c r="Q1326" s="16" t="n">
        <f aca="false">-2*M1326*P1326*COS(L1326)/SIN(L1326)</f>
        <v>0.246250320975955</v>
      </c>
      <c r="R1326" s="3" t="n">
        <v>1315</v>
      </c>
      <c r="S1326" s="12" t="n">
        <f aca="false">R1326*Y$8</f>
        <v>1.315</v>
      </c>
      <c r="T1326" s="17" t="n">
        <f aca="false">T1325+U1325*$Y$8</f>
        <v>1.31977638696068</v>
      </c>
      <c r="U1326" s="14" t="n">
        <f aca="false">U1325+V1325*$Y$8</f>
        <v>0.984152673217338</v>
      </c>
      <c r="V1326" s="15" t="n">
        <f aca="false">SIN(T1326)*COS(T1326)*X1326^2</f>
        <v>0.00807183124180943</v>
      </c>
      <c r="W1326" s="12" t="n">
        <f aca="false">W1325+X1325*$Y$8</f>
        <v>1.52370435302326</v>
      </c>
      <c r="X1326" s="12" t="n">
        <f aca="false">X1325+Y1325*$Y$8</f>
        <v>0.183160403067423</v>
      </c>
      <c r="Y1326" s="16" t="n">
        <f aca="false">-2*U1326*X1326*COS(T1326)/SIN(T1326)</f>
        <v>-0.0924465266113362</v>
      </c>
    </row>
    <row r="1327" customFormat="false" ht="12" hidden="false" customHeight="false" outlineLevel="0" collapsed="false">
      <c r="J1327" s="3" t="n">
        <v>1282</v>
      </c>
      <c r="K1327" s="12" t="n">
        <f aca="false">J1327*Q$8</f>
        <v>5.128</v>
      </c>
      <c r="L1327" s="17" t="n">
        <f aca="false">L1326+M1326*$Q$8</f>
        <v>1.02189451976169</v>
      </c>
      <c r="M1327" s="14" t="n">
        <f aca="false">M1326+N1326*$Q$8</f>
        <v>-0.984427155925897</v>
      </c>
      <c r="N1327" s="15" t="n">
        <f aca="false">SIN(L1327)*COS(L1327)*P1327^2</f>
        <v>0.0191263073024316</v>
      </c>
      <c r="O1327" s="12" t="n">
        <f aca="false">O1326+P1326*$Q$8</f>
        <v>4.7963268068915</v>
      </c>
      <c r="P1327" s="12" t="n">
        <f aca="false">P1326+Q1326*$Q$8</f>
        <v>0.207292976226357</v>
      </c>
      <c r="Q1327" s="16" t="n">
        <f aca="false">-2*M1327*P1327*COS(L1327)/SIN(L1327)</f>
        <v>0.24961015855533</v>
      </c>
      <c r="R1327" s="3" t="n">
        <v>1316</v>
      </c>
      <c r="S1327" s="12" t="n">
        <f aca="false">R1327*Y$8</f>
        <v>1.316</v>
      </c>
      <c r="T1327" s="17" t="n">
        <f aca="false">T1326+U1326*$Y$8</f>
        <v>1.32076053963389</v>
      </c>
      <c r="U1327" s="14" t="n">
        <f aca="false">U1326+V1326*$Y$8</f>
        <v>0.984160745048579</v>
      </c>
      <c r="V1327" s="15" t="n">
        <f aca="false">SIN(T1327)*COS(T1327)*X1327^2</f>
        <v>0.00803475671923798</v>
      </c>
      <c r="W1327" s="12" t="n">
        <f aca="false">W1326+X1326*$Y$8</f>
        <v>1.52388751342633</v>
      </c>
      <c r="X1327" s="12" t="n">
        <f aca="false">X1326+Y1326*$Y$8</f>
        <v>0.183067956540811</v>
      </c>
      <c r="Y1327" s="16" t="n">
        <f aca="false">-2*U1327*X1327*COS(T1327)/SIN(T1327)</f>
        <v>-0.0920227742690957</v>
      </c>
    </row>
    <row r="1328" customFormat="false" ht="12" hidden="false" customHeight="false" outlineLevel="0" collapsed="false">
      <c r="J1328" s="3" t="n">
        <v>1282</v>
      </c>
      <c r="K1328" s="12" t="n">
        <f aca="false">J1328*Q$8</f>
        <v>5.128</v>
      </c>
      <c r="L1328" s="17" t="n">
        <f aca="false">L1327+M1327*$Q$8</f>
        <v>1.01795681113799</v>
      </c>
      <c r="M1328" s="14" t="n">
        <f aca="false">M1327+N1327*$Q$8</f>
        <v>-0.984350650696687</v>
      </c>
      <c r="N1328" s="15" t="n">
        <f aca="false">SIN(L1328)*COS(L1328)*P1328^2</f>
        <v>0.0193882236697988</v>
      </c>
      <c r="O1328" s="12" t="n">
        <f aca="false">O1327+P1327*$Q$8</f>
        <v>4.79715597879641</v>
      </c>
      <c r="P1328" s="12" t="n">
        <f aca="false">P1327+Q1327*$Q$8</f>
        <v>0.208291416860579</v>
      </c>
      <c r="Q1328" s="16" t="n">
        <f aca="false">-2*M1328*P1328*COS(L1328)/SIN(L1328)</f>
        <v>0.253016989873707</v>
      </c>
      <c r="R1328" s="3" t="n">
        <v>1317</v>
      </c>
      <c r="S1328" s="12" t="n">
        <f aca="false">R1328*Y$8</f>
        <v>1.317</v>
      </c>
      <c r="T1328" s="17" t="n">
        <f aca="false">T1327+U1327*$Y$8</f>
        <v>1.32174470037894</v>
      </c>
      <c r="U1328" s="14" t="n">
        <f aca="false">U1327+V1327*$Y$8</f>
        <v>0.984168779805299</v>
      </c>
      <c r="V1328" s="15" t="n">
        <f aca="false">SIN(T1328)*COS(T1328)*X1328^2</f>
        <v>0.00799775043749646</v>
      </c>
      <c r="W1328" s="12" t="n">
        <f aca="false">W1327+X1327*$Y$8</f>
        <v>1.52407058138287</v>
      </c>
      <c r="X1328" s="12" t="n">
        <f aca="false">X1327+Y1327*$Y$8</f>
        <v>0.182975933766542</v>
      </c>
      <c r="Y1328" s="16" t="n">
        <f aca="false">-2*U1328*X1328*COS(T1328)/SIN(T1328)</f>
        <v>-0.0915997919626489</v>
      </c>
    </row>
    <row r="1329" customFormat="false" ht="12" hidden="false" customHeight="false" outlineLevel="0" collapsed="false">
      <c r="J1329" s="3" t="n">
        <v>1282</v>
      </c>
      <c r="K1329" s="12" t="n">
        <f aca="false">J1329*Q$8</f>
        <v>5.128</v>
      </c>
      <c r="L1329" s="17" t="n">
        <f aca="false">L1328+M1328*$Q$8</f>
        <v>1.0140194085352</v>
      </c>
      <c r="M1329" s="14" t="n">
        <f aca="false">M1328+N1328*$Q$8</f>
        <v>-0.984273097802008</v>
      </c>
      <c r="N1329" s="15" t="n">
        <f aca="false">SIN(L1329)*COS(L1329)*P1329^2</f>
        <v>0.0196538509462888</v>
      </c>
      <c r="O1329" s="12" t="n">
        <f aca="false">O1328+P1328*$Q$8</f>
        <v>4.79798914446385</v>
      </c>
      <c r="P1329" s="12" t="n">
        <f aca="false">P1328+Q1328*$Q$8</f>
        <v>0.209303484820073</v>
      </c>
      <c r="Q1329" s="16" t="n">
        <f aca="false">-2*M1329*P1329*COS(L1329)/SIN(L1329)</f>
        <v>0.256471744158532</v>
      </c>
      <c r="R1329" s="3" t="n">
        <v>1318</v>
      </c>
      <c r="S1329" s="12" t="n">
        <f aca="false">R1329*Y$8</f>
        <v>1.318</v>
      </c>
      <c r="T1329" s="17" t="n">
        <f aca="false">T1328+U1328*$Y$8</f>
        <v>1.32272886915875</v>
      </c>
      <c r="U1329" s="14" t="n">
        <f aca="false">U1328+V1328*$Y$8</f>
        <v>0.984176777555736</v>
      </c>
      <c r="V1329" s="15" t="n">
        <f aca="false">SIN(T1329)*COS(T1329)*X1329^2</f>
        <v>0.00796081203442553</v>
      </c>
      <c r="W1329" s="12" t="n">
        <f aca="false">W1328+X1328*$Y$8</f>
        <v>1.52425355731664</v>
      </c>
      <c r="X1329" s="12" t="n">
        <f aca="false">X1328+Y1328*$Y$8</f>
        <v>0.182884333974579</v>
      </c>
      <c r="Y1329" s="16" t="n">
        <f aca="false">-2*U1329*X1329*COS(T1329)/SIN(T1329)</f>
        <v>-0.0911775756227112</v>
      </c>
    </row>
    <row r="1330" customFormat="false" ht="12" hidden="false" customHeight="false" outlineLevel="0" collapsed="false">
      <c r="J1330" s="3" t="n">
        <v>1282</v>
      </c>
      <c r="K1330" s="12" t="n">
        <f aca="false">J1330*Q$8</f>
        <v>5.128</v>
      </c>
      <c r="L1330" s="17" t="n">
        <f aca="false">L1329+M1329*$Q$8</f>
        <v>1.010082316144</v>
      </c>
      <c r="M1330" s="14" t="n">
        <f aca="false">M1329+N1329*$Q$8</f>
        <v>-0.984194482398223</v>
      </c>
      <c r="N1330" s="15" t="n">
        <f aca="false">SIN(L1330)*COS(L1330)*P1330^2</f>
        <v>0.0199232632658665</v>
      </c>
      <c r="O1330" s="12" t="n">
        <f aca="false">O1329+P1329*$Q$8</f>
        <v>4.79882635840313</v>
      </c>
      <c r="P1330" s="12" t="n">
        <f aca="false">P1329+Q1329*$Q$8</f>
        <v>0.210329371796708</v>
      </c>
      <c r="Q1330" s="16" t="n">
        <f aca="false">-2*M1330*P1330*COS(L1330)/SIN(L1330)</f>
        <v>0.259975371298767</v>
      </c>
      <c r="R1330" s="3" t="n">
        <v>1319</v>
      </c>
      <c r="S1330" s="12" t="n">
        <f aca="false">R1330*Y$8</f>
        <v>1.319</v>
      </c>
      <c r="T1330" s="17" t="n">
        <f aca="false">T1329+U1329*$Y$8</f>
        <v>1.3237130459363</v>
      </c>
      <c r="U1330" s="14" t="n">
        <f aca="false">U1329+V1329*$Y$8</f>
        <v>0.984184738367771</v>
      </c>
      <c r="V1330" s="15" t="n">
        <f aca="false">SIN(T1330)*COS(T1330)*X1330^2</f>
        <v>0.00792394114910678</v>
      </c>
      <c r="W1330" s="12" t="n">
        <f aca="false">W1329+X1329*$Y$8</f>
        <v>1.52443644165061</v>
      </c>
      <c r="X1330" s="12" t="n">
        <f aca="false">X1329+Y1329*$Y$8</f>
        <v>0.182793156398957</v>
      </c>
      <c r="Y1330" s="16" t="n">
        <f aca="false">-2*U1330*X1330*COS(T1330)/SIN(T1330)</f>
        <v>-0.0907561211937113</v>
      </c>
    </row>
    <row r="1331" customFormat="false" ht="12" hidden="false" customHeight="false" outlineLevel="0" collapsed="false">
      <c r="J1331" s="3" t="n">
        <v>1282</v>
      </c>
      <c r="K1331" s="12" t="n">
        <f aca="false">J1331*Q$8</f>
        <v>5.128</v>
      </c>
      <c r="L1331" s="17" t="n">
        <f aca="false">L1330+M1330*$Q$8</f>
        <v>1.0061455382144</v>
      </c>
      <c r="M1331" s="14" t="n">
        <f aca="false">M1330+N1330*$Q$8</f>
        <v>-0.984114789345159</v>
      </c>
      <c r="N1331" s="15" t="n">
        <f aca="false">SIN(L1331)*COS(L1331)*P1331^2</f>
        <v>0.020196536436338</v>
      </c>
      <c r="O1331" s="12" t="n">
        <f aca="false">O1330+P1330*$Q$8</f>
        <v>4.79966767589032</v>
      </c>
      <c r="P1331" s="12" t="n">
        <f aca="false">P1330+Q1330*$Q$8</f>
        <v>0.211369273281903</v>
      </c>
      <c r="Q1331" s="16" t="n">
        <f aca="false">-2*M1331*P1331*COS(L1331)/SIN(L1331)</f>
        <v>0.263528842394169</v>
      </c>
      <c r="R1331" s="3" t="n">
        <v>1320</v>
      </c>
      <c r="S1331" s="12" t="n">
        <f aca="false">R1331*Y$8</f>
        <v>1.32</v>
      </c>
      <c r="T1331" s="17" t="n">
        <f aca="false">T1330+U1330*$Y$8</f>
        <v>1.32469723067467</v>
      </c>
      <c r="U1331" s="14" t="n">
        <f aca="false">U1330+V1330*$Y$8</f>
        <v>0.98419266230892</v>
      </c>
      <c r="V1331" s="15" t="n">
        <f aca="false">SIN(T1331)*COS(T1331)*X1331^2</f>
        <v>0.00788713742185508</v>
      </c>
      <c r="W1331" s="12" t="n">
        <f aca="false">W1330+X1330*$Y$8</f>
        <v>1.52461923480701</v>
      </c>
      <c r="X1331" s="12" t="n">
        <f aca="false">X1330+Y1330*$Y$8</f>
        <v>0.182702400277763</v>
      </c>
      <c r="Y1331" s="16" t="n">
        <f aca="false">-2*U1331*X1331*COS(T1331)/SIN(T1331)</f>
        <v>-0.090335424633706</v>
      </c>
    </row>
    <row r="1332" customFormat="false" ht="12" hidden="false" customHeight="false" outlineLevel="0" collapsed="false">
      <c r="J1332" s="3" t="n">
        <v>1282</v>
      </c>
      <c r="K1332" s="12" t="n">
        <f aca="false">J1332*Q$8</f>
        <v>5.128</v>
      </c>
      <c r="L1332" s="17" t="n">
        <f aca="false">L1331+M1331*$Q$8</f>
        <v>1.00220907905702</v>
      </c>
      <c r="M1332" s="14" t="n">
        <f aca="false">M1331+N1331*$Q$8</f>
        <v>-0.984034003199414</v>
      </c>
      <c r="N1332" s="15" t="n">
        <f aca="false">SIN(L1332)*COS(L1332)*P1332^2</f>
        <v>0.020473747984578</v>
      </c>
      <c r="O1332" s="12" t="n">
        <f aca="false">O1331+P1331*$Q$8</f>
        <v>4.80051315298344</v>
      </c>
      <c r="P1332" s="12" t="n">
        <f aca="false">P1331+Q1331*$Q$8</f>
        <v>0.212423388651479</v>
      </c>
      <c r="Q1332" s="16" t="n">
        <f aca="false">-2*M1332*P1332*COS(L1332)/SIN(L1332)</f>
        <v>0.267133150320925</v>
      </c>
      <c r="R1332" s="3" t="n">
        <v>1321</v>
      </c>
      <c r="S1332" s="12" t="n">
        <f aca="false">R1332*Y$8</f>
        <v>1.321</v>
      </c>
      <c r="T1332" s="17" t="n">
        <f aca="false">T1331+U1331*$Y$8</f>
        <v>1.32568142333698</v>
      </c>
      <c r="U1332" s="14" t="n">
        <f aca="false">U1331+V1331*$Y$8</f>
        <v>0.984200549446342</v>
      </c>
      <c r="V1332" s="15" t="n">
        <f aca="false">SIN(T1332)*COS(T1332)*X1332^2</f>
        <v>0.00785040049421088</v>
      </c>
      <c r="W1332" s="12" t="n">
        <f aca="false">W1331+X1331*$Y$8</f>
        <v>1.52480193720729</v>
      </c>
      <c r="X1332" s="12" t="n">
        <f aca="false">X1331+Y1331*$Y$8</f>
        <v>0.182612064853129</v>
      </c>
      <c r="Y1332" s="16" t="n">
        <f aca="false">-2*U1332*X1332*COS(T1332)/SIN(T1332)</f>
        <v>-0.0899154819142969</v>
      </c>
    </row>
    <row r="1333" customFormat="false" ht="12" hidden="false" customHeight="false" outlineLevel="0" collapsed="false">
      <c r="J1333" s="3" t="n">
        <v>1282</v>
      </c>
      <c r="K1333" s="12" t="n">
        <f aca="false">J1333*Q$8</f>
        <v>5.128</v>
      </c>
      <c r="L1333" s="17" t="n">
        <f aca="false">L1332+M1332*$Q$8</f>
        <v>0.998272943044225</v>
      </c>
      <c r="M1333" s="14" t="n">
        <f aca="false">M1332+N1332*$Q$8</f>
        <v>-0.983952108207476</v>
      </c>
      <c r="N1333" s="15" t="n">
        <f aca="false">SIN(L1333)*COS(L1333)*P1333^2</f>
        <v>0.0207549772031324</v>
      </c>
      <c r="O1333" s="12" t="n">
        <f aca="false">O1332+P1332*$Q$8</f>
        <v>4.80136284653805</v>
      </c>
      <c r="P1333" s="12" t="n">
        <f aca="false">P1332+Q1332*$Q$8</f>
        <v>0.213491921252763</v>
      </c>
      <c r="Q1333" s="16" t="n">
        <f aca="false">-2*M1333*P1333*COS(L1333)/SIN(L1333)</f>
        <v>0.270789310314183</v>
      </c>
      <c r="R1333" s="3" t="n">
        <v>1322</v>
      </c>
      <c r="S1333" s="12" t="n">
        <f aca="false">R1333*Y$8</f>
        <v>1.322</v>
      </c>
      <c r="T1333" s="17" t="n">
        <f aca="false">T1332+U1332*$Y$8</f>
        <v>1.32666562388643</v>
      </c>
      <c r="U1333" s="14" t="n">
        <f aca="false">U1332+V1332*$Y$8</f>
        <v>0.984208399846836</v>
      </c>
      <c r="V1333" s="15" t="n">
        <f aca="false">SIN(T1333)*COS(T1333)*X1333^2</f>
        <v>0.00781373000893263</v>
      </c>
      <c r="W1333" s="12" t="n">
        <f aca="false">W1332+X1332*$Y$8</f>
        <v>1.52498454927214</v>
      </c>
      <c r="X1333" s="12" t="n">
        <f aca="false">X1332+Y1332*$Y$8</f>
        <v>0.182522149371215</v>
      </c>
      <c r="Y1333" s="16" t="n">
        <f aca="false">-2*U1333*X1333*COS(T1333)/SIN(T1333)</f>
        <v>-0.0894962890205466</v>
      </c>
    </row>
    <row r="1334" customFormat="false" ht="12" hidden="false" customHeight="false" outlineLevel="0" collapsed="false">
      <c r="J1334" s="3" t="n">
        <v>1282</v>
      </c>
      <c r="K1334" s="12" t="n">
        <f aca="false">J1334*Q$8</f>
        <v>5.128</v>
      </c>
      <c r="L1334" s="17" t="n">
        <f aca="false">L1333+M1333*$Q$8</f>
        <v>0.994337134611395</v>
      </c>
      <c r="M1334" s="14" t="n">
        <f aca="false">M1333+N1333*$Q$8</f>
        <v>-0.983869088298663</v>
      </c>
      <c r="N1334" s="15" t="n">
        <f aca="false">SIN(L1334)*COS(L1334)*P1334^2</f>
        <v>0.0210403051982414</v>
      </c>
      <c r="O1334" s="12" t="n">
        <f aca="false">O1333+P1333*$Q$8</f>
        <v>4.80221681422306</v>
      </c>
      <c r="P1334" s="12" t="n">
        <f aca="false">P1333+Q1333*$Q$8</f>
        <v>0.21457507849402</v>
      </c>
      <c r="Q1334" s="16" t="n">
        <f aca="false">-2*M1334*P1334*COS(L1334)/SIN(L1334)</f>
        <v>0.274498360568062</v>
      </c>
      <c r="R1334" s="3" t="n">
        <v>1323</v>
      </c>
      <c r="S1334" s="12" t="n">
        <f aca="false">R1334*Y$8</f>
        <v>1.323</v>
      </c>
      <c r="T1334" s="17" t="n">
        <f aca="false">T1333+U1333*$Y$8</f>
        <v>1.32764983228627</v>
      </c>
      <c r="U1334" s="14" t="n">
        <f aca="false">U1333+V1333*$Y$8</f>
        <v>0.984216213576845</v>
      </c>
      <c r="V1334" s="15" t="n">
        <f aca="false">SIN(T1334)*COS(T1334)*X1334^2</f>
        <v>0.00777712560998916</v>
      </c>
      <c r="W1334" s="12" t="n">
        <f aca="false">W1333+X1333*$Y$8</f>
        <v>1.52516707142151</v>
      </c>
      <c r="X1334" s="12" t="n">
        <f aca="false">X1333+Y1333*$Y$8</f>
        <v>0.182432653082194</v>
      </c>
      <c r="Y1334" s="16" t="n">
        <f aca="false">-2*U1334*X1334*COS(T1334)/SIN(T1334)</f>
        <v>-0.0890778419508956</v>
      </c>
    </row>
    <row r="1335" customFormat="false" ht="12" hidden="false" customHeight="false" outlineLevel="0" collapsed="false">
      <c r="J1335" s="3" t="n">
        <v>1282</v>
      </c>
      <c r="K1335" s="12" t="n">
        <f aca="false">J1335*Q$8</f>
        <v>5.128</v>
      </c>
      <c r="L1335" s="17" t="n">
        <f aca="false">L1334+M1334*$Q$8</f>
        <v>0.9904016582582</v>
      </c>
      <c r="M1335" s="14" t="n">
        <f aca="false">M1334+N1334*$Q$8</f>
        <v>-0.98378492707787</v>
      </c>
      <c r="N1335" s="15" t="n">
        <f aca="false">SIN(L1335)*COS(L1335)*P1335^2</f>
        <v>0.021329814939334</v>
      </c>
      <c r="O1335" s="12" t="n">
        <f aca="false">O1334+P1334*$Q$8</f>
        <v>4.80307511453704</v>
      </c>
      <c r="P1335" s="12" t="n">
        <f aca="false">P1334+Q1334*$Q$8</f>
        <v>0.215673071936292</v>
      </c>
      <c r="Q1335" s="16" t="n">
        <f aca="false">-2*M1335*P1335*COS(L1335)/SIN(L1335)</f>
        <v>0.278261362853724</v>
      </c>
      <c r="R1335" s="3" t="n">
        <v>1324</v>
      </c>
      <c r="S1335" s="12" t="n">
        <f aca="false">R1335*Y$8</f>
        <v>1.324</v>
      </c>
      <c r="T1335" s="17" t="n">
        <f aca="false">T1334+U1334*$Y$8</f>
        <v>1.32863404849985</v>
      </c>
      <c r="U1335" s="14" t="n">
        <f aca="false">U1334+V1334*$Y$8</f>
        <v>0.984223990702455</v>
      </c>
      <c r="V1335" s="15" t="n">
        <f aca="false">SIN(T1335)*COS(T1335)*X1335^2</f>
        <v>0.00774058694255219</v>
      </c>
      <c r="W1335" s="12" t="n">
        <f aca="false">W1334+X1334*$Y$8</f>
        <v>1.5253495040746</v>
      </c>
      <c r="X1335" s="12" t="n">
        <f aca="false">X1334+Y1334*$Y$8</f>
        <v>0.182343575240244</v>
      </c>
      <c r="Y1335" s="16" t="n">
        <f aca="false">-2*U1335*X1335*COS(T1335)/SIN(T1335)</f>
        <v>-0.0886601367170799</v>
      </c>
    </row>
    <row r="1336" customFormat="false" ht="12" hidden="false" customHeight="false" outlineLevel="0" collapsed="false">
      <c r="J1336" s="3" t="n">
        <v>1282</v>
      </c>
      <c r="K1336" s="12" t="n">
        <f aca="false">J1336*Q$8</f>
        <v>5.128</v>
      </c>
      <c r="L1336" s="17" t="n">
        <f aca="false">L1335+M1335*$Q$8</f>
        <v>0.986466518549889</v>
      </c>
      <c r="M1336" s="14" t="n">
        <f aca="false">M1335+N1335*$Q$8</f>
        <v>-0.983699607818113</v>
      </c>
      <c r="N1336" s="15" t="n">
        <f aca="false">SIN(L1336)*COS(L1336)*P1336^2</f>
        <v>0.021623591310043</v>
      </c>
      <c r="O1336" s="12" t="n">
        <f aca="false">O1335+P1335*$Q$8</f>
        <v>4.80393780682478</v>
      </c>
      <c r="P1336" s="12" t="n">
        <f aca="false">P1335+Q1335*$Q$8</f>
        <v>0.216786117387707</v>
      </c>
      <c r="Q1336" s="16" t="n">
        <f aca="false">-2*M1336*P1336*COS(L1336)/SIN(L1336)</f>
        <v>0.282079403156118</v>
      </c>
      <c r="R1336" s="3" t="n">
        <v>1325</v>
      </c>
      <c r="S1336" s="12" t="n">
        <f aca="false">R1336*Y$8</f>
        <v>1.325</v>
      </c>
      <c r="T1336" s="17" t="n">
        <f aca="false">T1335+U1335*$Y$8</f>
        <v>1.32961827249055</v>
      </c>
      <c r="U1336" s="14" t="n">
        <f aca="false">U1335+V1335*$Y$8</f>
        <v>0.984231731289397</v>
      </c>
      <c r="V1336" s="15" t="n">
        <f aca="false">SIN(T1336)*COS(T1336)*X1336^2</f>
        <v>0.00770411365298881</v>
      </c>
      <c r="W1336" s="12" t="n">
        <f aca="false">W1335+X1335*$Y$8</f>
        <v>1.52553184764984</v>
      </c>
      <c r="X1336" s="12" t="n">
        <f aca="false">X1335+Y1335*$Y$8</f>
        <v>0.182254915103526</v>
      </c>
      <c r="Y1336" s="16" t="n">
        <f aca="false">-2*U1336*X1336*COS(T1336)/SIN(T1336)</f>
        <v>-0.0882431693440485</v>
      </c>
    </row>
    <row r="1337" customFormat="false" ht="12" hidden="false" customHeight="false" outlineLevel="0" collapsed="false">
      <c r="J1337" s="3" t="n">
        <v>1282</v>
      </c>
      <c r="K1337" s="12" t="n">
        <f aca="false">J1337*Q$8</f>
        <v>5.128</v>
      </c>
      <c r="L1337" s="17" t="n">
        <f aca="false">L1336+M1336*$Q$8</f>
        <v>0.982531720118616</v>
      </c>
      <c r="M1337" s="14" t="n">
        <f aca="false">M1336+N1336*$Q$8</f>
        <v>-0.983613113452873</v>
      </c>
      <c r="N1337" s="15" t="n">
        <f aca="false">SIN(L1337)*COS(L1337)*P1337^2</f>
        <v>0.0219217211607941</v>
      </c>
      <c r="O1337" s="12" t="n">
        <f aca="false">O1336+P1336*$Q$8</f>
        <v>4.80480495129433</v>
      </c>
      <c r="P1337" s="12" t="n">
        <f aca="false">P1336+Q1336*$Q$8</f>
        <v>0.217914435000331</v>
      </c>
      <c r="Q1337" s="16" t="n">
        <f aca="false">-2*M1337*P1337*COS(L1337)/SIN(L1337)</f>
        <v>0.285953592330028</v>
      </c>
      <c r="R1337" s="3" t="n">
        <v>1326</v>
      </c>
      <c r="S1337" s="12" t="n">
        <f aca="false">R1337*Y$8</f>
        <v>1.326</v>
      </c>
      <c r="T1337" s="17" t="n">
        <f aca="false">T1336+U1336*$Y$8</f>
        <v>1.33060250422184</v>
      </c>
      <c r="U1337" s="14" t="n">
        <f aca="false">U1336+V1336*$Y$8</f>
        <v>0.98423943540305</v>
      </c>
      <c r="V1337" s="15" t="n">
        <f aca="false">SIN(T1337)*COS(T1337)*X1337^2</f>
        <v>0.00766770538885399</v>
      </c>
      <c r="W1337" s="12" t="n">
        <f aca="false">W1336+X1336*$Y$8</f>
        <v>1.52571410256494</v>
      </c>
      <c r="X1337" s="12" t="n">
        <f aca="false">X1336+Y1336*$Y$8</f>
        <v>0.182166671934182</v>
      </c>
      <c r="Y1337" s="16" t="n">
        <f aca="false">-2*U1337*X1337*COS(T1337)/SIN(T1337)</f>
        <v>-0.0878269358698815</v>
      </c>
    </row>
    <row r="1338" customFormat="false" ht="12" hidden="false" customHeight="false" outlineLevel="0" collapsed="false">
      <c r="J1338" s="3" t="n">
        <v>1282</v>
      </c>
      <c r="K1338" s="12" t="n">
        <f aca="false">J1338*Q$8</f>
        <v>5.128</v>
      </c>
      <c r="L1338" s="17" t="n">
        <f aca="false">L1337+M1337*$Q$8</f>
        <v>0.978597267664805</v>
      </c>
      <c r="M1338" s="14" t="n">
        <f aca="false">M1337+N1337*$Q$8</f>
        <v>-0.98352542656823</v>
      </c>
      <c r="N1338" s="15" t="n">
        <f aca="false">SIN(L1338)*COS(L1338)*P1338^2</f>
        <v>0.0222242933630237</v>
      </c>
      <c r="O1338" s="12" t="n">
        <f aca="false">O1337+P1337*$Q$8</f>
        <v>4.80567660903433</v>
      </c>
      <c r="P1338" s="12" t="n">
        <f aca="false">P1337+Q1337*$Q$8</f>
        <v>0.219058249369651</v>
      </c>
      <c r="Q1338" s="16" t="n">
        <f aca="false">-2*M1338*P1338*COS(L1338)/SIN(L1338)</f>
        <v>0.289885066776094</v>
      </c>
      <c r="R1338" s="3" t="n">
        <v>1327</v>
      </c>
      <c r="S1338" s="12" t="n">
        <f aca="false">R1338*Y$8</f>
        <v>1.327</v>
      </c>
      <c r="T1338" s="17" t="n">
        <f aca="false">T1337+U1337*$Y$8</f>
        <v>1.33158674365725</v>
      </c>
      <c r="U1338" s="14" t="n">
        <f aca="false">U1337+V1337*$Y$8</f>
        <v>0.984247103108439</v>
      </c>
      <c r="V1338" s="15" t="n">
        <f aca="false">SIN(T1338)*COS(T1338)*X1338^2</f>
        <v>0.00763136179888319</v>
      </c>
      <c r="W1338" s="12" t="n">
        <f aca="false">W1337+X1337*$Y$8</f>
        <v>1.52589626923687</v>
      </c>
      <c r="X1338" s="12" t="n">
        <f aca="false">X1337+Y1337*$Y$8</f>
        <v>0.182078844998313</v>
      </c>
      <c r="Y1338" s="16" t="n">
        <f aca="false">-2*U1338*X1338*COS(T1338)/SIN(T1338)</f>
        <v>-0.0874114323457087</v>
      </c>
    </row>
    <row r="1339" customFormat="false" ht="12" hidden="false" customHeight="false" outlineLevel="0" collapsed="false">
      <c r="J1339" s="3" t="n">
        <v>1282</v>
      </c>
      <c r="K1339" s="12" t="n">
        <f aca="false">J1339*Q$8</f>
        <v>5.128</v>
      </c>
      <c r="L1339" s="17" t="n">
        <f aca="false">L1338+M1338*$Q$8</f>
        <v>0.974663165958532</v>
      </c>
      <c r="M1339" s="14" t="n">
        <f aca="false">M1338+N1338*$Q$8</f>
        <v>-0.983436529394777</v>
      </c>
      <c r="N1339" s="15" t="n">
        <f aca="false">SIN(L1339)*COS(L1339)*P1339^2</f>
        <v>0.0225313988650825</v>
      </c>
      <c r="O1339" s="12" t="n">
        <f aca="false">O1338+P1338*$Q$8</f>
        <v>4.80655284203181</v>
      </c>
      <c r="P1339" s="12" t="n">
        <f aca="false">P1338+Q1338*$Q$8</f>
        <v>0.220217789636756</v>
      </c>
      <c r="Q1339" s="16" t="n">
        <f aca="false">-2*M1339*P1339*COS(L1339)/SIN(L1339)</f>
        <v>0.293874989137471</v>
      </c>
      <c r="R1339" s="3" t="n">
        <v>1328</v>
      </c>
      <c r="S1339" s="12" t="n">
        <f aca="false">R1339*Y$8</f>
        <v>1.328</v>
      </c>
      <c r="T1339" s="17" t="n">
        <f aca="false">T1338+U1338*$Y$8</f>
        <v>1.33257099076035</v>
      </c>
      <c r="U1339" s="14" t="n">
        <f aca="false">U1338+V1338*$Y$8</f>
        <v>0.984254734470238</v>
      </c>
      <c r="V1339" s="15" t="n">
        <f aca="false">SIN(T1339)*COS(T1339)*X1339^2</f>
        <v>0.00759508253298497</v>
      </c>
      <c r="W1339" s="12" t="n">
        <f aca="false">W1338+X1338*$Y$8</f>
        <v>1.52607834808187</v>
      </c>
      <c r="X1339" s="12" t="n">
        <f aca="false">X1338+Y1338*$Y$8</f>
        <v>0.181991433565967</v>
      </c>
      <c r="Y1339" s="16" t="n">
        <f aca="false">-2*U1339*X1339*COS(T1339)/SIN(T1339)</f>
        <v>-0.0869966548356287</v>
      </c>
    </row>
    <row r="1340" customFormat="false" ht="12" hidden="false" customHeight="false" outlineLevel="0" collapsed="false">
      <c r="J1340" s="3" t="n">
        <v>1282</v>
      </c>
      <c r="K1340" s="12" t="n">
        <f aca="false">J1340*Q$8</f>
        <v>5.128</v>
      </c>
      <c r="L1340" s="17" t="n">
        <f aca="false">L1339+M1339*$Q$8</f>
        <v>0.970729419840953</v>
      </c>
      <c r="M1340" s="14" t="n">
        <f aca="false">M1339+N1339*$Q$8</f>
        <v>-0.983346403799317</v>
      </c>
      <c r="N1340" s="15" t="n">
        <f aca="false">SIN(L1340)*COS(L1340)*P1340^2</f>
        <v>0.0228431307498829</v>
      </c>
      <c r="O1340" s="12" t="n">
        <f aca="false">O1339+P1339*$Q$8</f>
        <v>4.80743371319036</v>
      </c>
      <c r="P1340" s="12" t="n">
        <f aca="false">P1339+Q1339*$Q$8</f>
        <v>0.221393289593306</v>
      </c>
      <c r="Q1340" s="16" t="n">
        <f aca="false">-2*M1340*P1340*COS(L1340)/SIN(L1340)</f>
        <v>0.29792454901785</v>
      </c>
      <c r="R1340" s="3" t="n">
        <v>1329</v>
      </c>
      <c r="S1340" s="12" t="n">
        <f aca="false">R1340*Y$8</f>
        <v>1.329</v>
      </c>
      <c r="T1340" s="17" t="n">
        <f aca="false">T1339+U1339*$Y$8</f>
        <v>1.33355524549482</v>
      </c>
      <c r="U1340" s="14" t="n">
        <f aca="false">U1339+V1339*$Y$8</f>
        <v>0.984262329552771</v>
      </c>
      <c r="V1340" s="15" t="n">
        <f aca="false">SIN(T1340)*COS(T1340)*X1340^2</f>
        <v>0.00755886724223361</v>
      </c>
      <c r="W1340" s="12" t="n">
        <f aca="false">W1339+X1339*$Y$8</f>
        <v>1.52626033951544</v>
      </c>
      <c r="X1340" s="12" t="n">
        <f aca="false">X1339+Y1339*$Y$8</f>
        <v>0.181904436911131</v>
      </c>
      <c r="Y1340" s="16" t="n">
        <f aca="false">-2*U1340*X1340*COS(T1340)/SIN(T1340)</f>
        <v>-0.0865825994166283</v>
      </c>
    </row>
    <row r="1341" customFormat="false" ht="12" hidden="false" customHeight="false" outlineLevel="0" collapsed="false">
      <c r="J1341" s="3" t="n">
        <v>1282</v>
      </c>
      <c r="K1341" s="12" t="n">
        <f aca="false">J1341*Q$8</f>
        <v>5.128</v>
      </c>
      <c r="L1341" s="17" t="n">
        <f aca="false">L1340+M1340*$Q$8</f>
        <v>0.966796034225756</v>
      </c>
      <c r="M1341" s="14" t="n">
        <f aca="false">M1340+N1340*$Q$8</f>
        <v>-0.983255031276318</v>
      </c>
      <c r="N1341" s="15" t="n">
        <f aca="false">SIN(L1341)*COS(L1341)*P1341^2</f>
        <v>0.0231595842943533</v>
      </c>
      <c r="O1341" s="12" t="n">
        <f aca="false">O1340+P1340*$Q$8</f>
        <v>4.80831928634873</v>
      </c>
      <c r="P1341" s="12" t="n">
        <f aca="false">P1340+Q1340*$Q$8</f>
        <v>0.222584987789377</v>
      </c>
      <c r="Q1341" s="16" t="n">
        <f aca="false">-2*M1341*P1341*COS(L1341)/SIN(L1341)</f>
        <v>0.302034963721568</v>
      </c>
      <c r="R1341" s="3" t="n">
        <v>1330</v>
      </c>
      <c r="S1341" s="12" t="n">
        <f aca="false">R1341*Y$8</f>
        <v>1.33</v>
      </c>
      <c r="T1341" s="17" t="n">
        <f aca="false">T1340+U1340*$Y$8</f>
        <v>1.33453950782438</v>
      </c>
      <c r="U1341" s="14" t="n">
        <f aca="false">U1340+V1340*$Y$8</f>
        <v>0.984269888420013</v>
      </c>
      <c r="V1341" s="15" t="n">
        <f aca="false">SIN(T1341)*COS(T1341)*X1341^2</f>
        <v>0.00752271557886181</v>
      </c>
      <c r="W1341" s="12" t="n">
        <f aca="false">W1340+X1340*$Y$8</f>
        <v>1.52644224395235</v>
      </c>
      <c r="X1341" s="12" t="n">
        <f aca="false">X1340+Y1340*$Y$8</f>
        <v>0.181817854311715</v>
      </c>
      <c r="Y1341" s="16" t="n">
        <f aca="false">-2*U1341*X1341*COS(T1341)/SIN(T1341)</f>
        <v>-0.0861692621785015</v>
      </c>
    </row>
    <row r="1342" customFormat="false" ht="12" hidden="false" customHeight="false" outlineLevel="0" collapsed="false">
      <c r="J1342" s="3" t="n">
        <v>1282</v>
      </c>
      <c r="K1342" s="12" t="n">
        <f aca="false">J1342*Q$8</f>
        <v>5.128</v>
      </c>
      <c r="L1342" s="17" t="n">
        <f aca="false">L1341+M1341*$Q$8</f>
        <v>0.96286301410065</v>
      </c>
      <c r="M1342" s="14" t="n">
        <f aca="false">M1341+N1341*$Q$8</f>
        <v>-0.98316239293914</v>
      </c>
      <c r="N1342" s="15" t="n">
        <f aca="false">SIN(L1342)*COS(L1342)*P1342^2</f>
        <v>0.0234808570307609</v>
      </c>
      <c r="O1342" s="12" t="n">
        <f aca="false">O1341+P1341*$Q$8</f>
        <v>4.80920962629989</v>
      </c>
      <c r="P1342" s="12" t="n">
        <f aca="false">P1341+Q1341*$Q$8</f>
        <v>0.223793127644263</v>
      </c>
      <c r="Q1342" s="16" t="n">
        <f aca="false">-2*M1342*P1342*COS(L1342)/SIN(L1342)</f>
        <v>0.306207479016565</v>
      </c>
      <c r="R1342" s="3" t="n">
        <v>1331</v>
      </c>
      <c r="S1342" s="12" t="n">
        <f aca="false">R1342*Y$8</f>
        <v>1.331</v>
      </c>
      <c r="T1342" s="17" t="n">
        <f aca="false">T1341+U1341*$Y$8</f>
        <v>1.3355237777128</v>
      </c>
      <c r="U1342" s="14" t="n">
        <f aca="false">U1341+V1341*$Y$8</f>
        <v>0.984277411135592</v>
      </c>
      <c r="V1342" s="15" t="n">
        <f aca="false">SIN(T1342)*COS(T1342)*X1342^2</f>
        <v>0.00748662719625342</v>
      </c>
      <c r="W1342" s="12" t="n">
        <f aca="false">W1341+X1341*$Y$8</f>
        <v>1.52662406180666</v>
      </c>
      <c r="X1342" s="12" t="n">
        <f aca="false">X1341+Y1341*$Y$8</f>
        <v>0.181731685049536</v>
      </c>
      <c r="Y1342" s="16" t="n">
        <f aca="false">-2*U1342*X1342*COS(T1342)/SIN(T1342)</f>
        <v>-0.0857566392237705</v>
      </c>
    </row>
    <row r="1343" customFormat="false" ht="12" hidden="false" customHeight="false" outlineLevel="0" collapsed="false">
      <c r="J1343" s="3" t="n">
        <v>1282</v>
      </c>
      <c r="K1343" s="12" t="n">
        <f aca="false">J1343*Q$8</f>
        <v>5.128</v>
      </c>
      <c r="L1343" s="17" t="n">
        <f aca="false">L1342+M1342*$Q$8</f>
        <v>0.958930364528894</v>
      </c>
      <c r="M1343" s="14" t="n">
        <f aca="false">M1342+N1342*$Q$8</f>
        <v>-0.983068469511017</v>
      </c>
      <c r="N1343" s="15" t="n">
        <f aca="false">SIN(L1343)*COS(L1343)*P1343^2</f>
        <v>0.0238070488099712</v>
      </c>
      <c r="O1343" s="12" t="n">
        <f aca="false">O1342+P1342*$Q$8</f>
        <v>4.81010479881047</v>
      </c>
      <c r="P1343" s="12" t="n">
        <f aca="false">P1342+Q1342*$Q$8</f>
        <v>0.22501795756033</v>
      </c>
      <c r="Q1343" s="16" t="n">
        <f aca="false">-2*M1343*P1343*COS(L1343)/SIN(L1343)</f>
        <v>0.31044336992099</v>
      </c>
      <c r="R1343" s="3" t="n">
        <v>1332</v>
      </c>
      <c r="S1343" s="12" t="n">
        <f aca="false">R1343*Y$8</f>
        <v>1.332</v>
      </c>
      <c r="T1343" s="17" t="n">
        <f aca="false">T1342+U1342*$Y$8</f>
        <v>1.33650805512393</v>
      </c>
      <c r="U1343" s="14" t="n">
        <f aca="false">U1342+V1342*$Y$8</f>
        <v>0.984284897762789</v>
      </c>
      <c r="V1343" s="15" t="n">
        <f aca="false">SIN(T1343)*COS(T1343)*X1343^2</f>
        <v>0.00745060174893618</v>
      </c>
      <c r="W1343" s="12" t="n">
        <f aca="false">W1342+X1342*$Y$8</f>
        <v>1.52680579349171</v>
      </c>
      <c r="X1343" s="12" t="n">
        <f aca="false">X1342+Y1342*$Y$8</f>
        <v>0.181645928410312</v>
      </c>
      <c r="Y1343" s="16" t="n">
        <f aca="false">-2*U1343*X1343*COS(T1343)/SIN(T1343)</f>
        <v>-0.0853447266676059</v>
      </c>
    </row>
    <row r="1344" customFormat="false" ht="12" hidden="false" customHeight="false" outlineLevel="0" collapsed="false">
      <c r="J1344" s="3" t="n">
        <v>1282</v>
      </c>
      <c r="K1344" s="12" t="n">
        <f aca="false">J1344*Q$8</f>
        <v>5.128</v>
      </c>
      <c r="L1344" s="17" t="n">
        <f aca="false">L1343+M1343*$Q$8</f>
        <v>0.95499809065085</v>
      </c>
      <c r="M1344" s="14" t="n">
        <f aca="false">M1343+N1343*$Q$8</f>
        <v>-0.982973241315777</v>
      </c>
      <c r="N1344" s="15" t="n">
        <f aca="false">SIN(L1344)*COS(L1344)*P1344^2</f>
        <v>0.0241382618667116</v>
      </c>
      <c r="O1344" s="12" t="n">
        <f aca="false">O1343+P1343*$Q$8</f>
        <v>4.81100487064071</v>
      </c>
      <c r="P1344" s="12" t="n">
        <f aca="false">P1343+Q1343*$Q$8</f>
        <v>0.226259731040014</v>
      </c>
      <c r="Q1344" s="16" t="n">
        <f aca="false">-2*M1344*P1344*COS(L1344)/SIN(L1344)</f>
        <v>0.31474394151427</v>
      </c>
      <c r="R1344" s="3" t="n">
        <v>1333</v>
      </c>
      <c r="S1344" s="12" t="n">
        <f aca="false">R1344*Y$8</f>
        <v>1.333</v>
      </c>
      <c r="T1344" s="17" t="n">
        <f aca="false">T1343+U1343*$Y$8</f>
        <v>1.3374923400217</v>
      </c>
      <c r="U1344" s="14" t="n">
        <f aca="false">U1343+V1343*$Y$8</f>
        <v>0.984292348364537</v>
      </c>
      <c r="V1344" s="15" t="n">
        <f aca="false">SIN(T1344)*COS(T1344)*X1344^2</f>
        <v>0.00741463889257452</v>
      </c>
      <c r="W1344" s="12" t="n">
        <f aca="false">W1343+X1343*$Y$8</f>
        <v>1.52698743942012</v>
      </c>
      <c r="X1344" s="12" t="n">
        <f aca="false">X1343+Y1343*$Y$8</f>
        <v>0.181560583683645</v>
      </c>
      <c r="Y1344" s="16" t="n">
        <f aca="false">-2*U1344*X1344*COS(T1344)/SIN(T1344)</f>
        <v>-0.0849335206377474</v>
      </c>
    </row>
    <row r="1345" customFormat="false" ht="12" hidden="false" customHeight="false" outlineLevel="0" collapsed="false">
      <c r="J1345" s="3" t="n">
        <v>1282</v>
      </c>
      <c r="K1345" s="12" t="n">
        <f aca="false">J1345*Q$8</f>
        <v>5.128</v>
      </c>
      <c r="L1345" s="17" t="n">
        <f aca="false">L1344+M1344*$Q$8</f>
        <v>0.951066197685587</v>
      </c>
      <c r="M1345" s="14" t="n">
        <f aca="false">M1344+N1344*$Q$8</f>
        <v>-0.98287668826831</v>
      </c>
      <c r="N1345" s="15" t="n">
        <f aca="false">SIN(L1345)*COS(L1345)*P1345^2</f>
        <v>0.0244746008869108</v>
      </c>
      <c r="O1345" s="12" t="n">
        <f aca="false">O1344+P1344*$Q$8</f>
        <v>4.81190990956487</v>
      </c>
      <c r="P1345" s="12" t="n">
        <f aca="false">P1344+Q1344*$Q$8</f>
        <v>0.227518706806071</v>
      </c>
      <c r="Q1345" s="16" t="n">
        <f aca="false">-2*M1345*P1345*COS(L1345)/SIN(L1345)</f>
        <v>0.319110529773499</v>
      </c>
      <c r="R1345" s="3" t="n">
        <v>1334</v>
      </c>
      <c r="S1345" s="12" t="n">
        <f aca="false">R1345*Y$8</f>
        <v>1.334</v>
      </c>
      <c r="T1345" s="17" t="n">
        <f aca="false">T1344+U1344*$Y$8</f>
        <v>1.33847663237006</v>
      </c>
      <c r="U1345" s="14" t="n">
        <f aca="false">U1344+V1344*$Y$8</f>
        <v>0.98429976300343</v>
      </c>
      <c r="V1345" s="15" t="n">
        <f aca="false">SIN(T1345)*COS(T1345)*X1345^2</f>
        <v>0.00737873828396239</v>
      </c>
      <c r="W1345" s="12" t="n">
        <f aca="false">W1344+X1344*$Y$8</f>
        <v>1.5271690000038</v>
      </c>
      <c r="X1345" s="12" t="n">
        <f aca="false">X1344+Y1344*$Y$8</f>
        <v>0.181475650163007</v>
      </c>
      <c r="Y1345" s="16" t="n">
        <f aca="false">-2*U1345*X1345*COS(T1345)/SIN(T1345)</f>
        <v>-0.084523017274425</v>
      </c>
    </row>
    <row r="1346" customFormat="false" ht="12" hidden="false" customHeight="false" outlineLevel="0" collapsed="false">
      <c r="J1346" s="3" t="n">
        <v>1282</v>
      </c>
      <c r="K1346" s="12" t="n">
        <f aca="false">J1346*Q$8</f>
        <v>5.128</v>
      </c>
      <c r="L1346" s="17" t="n">
        <f aca="false">L1345+M1345*$Q$8</f>
        <v>0.947134690932513</v>
      </c>
      <c r="M1346" s="14" t="n">
        <f aca="false">M1345+N1345*$Q$8</f>
        <v>-0.982778789864763</v>
      </c>
      <c r="N1346" s="15" t="n">
        <f aca="false">SIN(L1346)*COS(L1346)*P1346^2</f>
        <v>0.024816173077189</v>
      </c>
      <c r="O1346" s="12" t="n">
        <f aca="false">O1345+P1345*$Q$8</f>
        <v>4.81281998439209</v>
      </c>
      <c r="P1346" s="12" t="n">
        <f aca="false">P1345+Q1345*$Q$8</f>
        <v>0.228795148925165</v>
      </c>
      <c r="Q1346" s="16" t="n">
        <f aca="false">-2*M1346*P1346*COS(L1346)/SIN(L1346)</f>
        <v>0.323544502436022</v>
      </c>
      <c r="R1346" s="3" t="n">
        <v>1335</v>
      </c>
      <c r="S1346" s="12" t="n">
        <f aca="false">R1346*Y$8</f>
        <v>1.335</v>
      </c>
      <c r="T1346" s="17" t="n">
        <f aca="false">T1345+U1345*$Y$8</f>
        <v>1.33946093213306</v>
      </c>
      <c r="U1346" s="14" t="n">
        <f aca="false">U1345+V1345*$Y$8</f>
        <v>0.984307141741714</v>
      </c>
      <c r="V1346" s="15" t="n">
        <f aca="false">SIN(T1346)*COS(T1346)*X1346^2</f>
        <v>0.00734289958101613</v>
      </c>
      <c r="W1346" s="12" t="n">
        <f aca="false">W1345+X1345*$Y$8</f>
        <v>1.52735047565397</v>
      </c>
      <c r="X1346" s="12" t="n">
        <f aca="false">X1345+Y1345*$Y$8</f>
        <v>0.181391127145733</v>
      </c>
      <c r="Y1346" s="16" t="n">
        <f aca="false">-2*U1346*X1346*COS(T1346)/SIN(T1346)</f>
        <v>-0.0841132127302814</v>
      </c>
    </row>
    <row r="1347" customFormat="false" ht="12" hidden="false" customHeight="false" outlineLevel="0" collapsed="false">
      <c r="J1347" s="3" t="n">
        <v>1282</v>
      </c>
      <c r="K1347" s="12" t="n">
        <f aca="false">J1347*Q$8</f>
        <v>5.128</v>
      </c>
      <c r="L1347" s="17" t="n">
        <f aca="false">L1346+M1346*$Q$8</f>
        <v>0.943203575773054</v>
      </c>
      <c r="M1347" s="14" t="n">
        <f aca="false">M1346+N1346*$Q$8</f>
        <v>-0.982679525172454</v>
      </c>
      <c r="N1347" s="15" t="n">
        <f aca="false">SIN(L1347)*COS(L1347)*P1347^2</f>
        <v>0.0251630882365754</v>
      </c>
      <c r="O1347" s="12" t="n">
        <f aca="false">O1346+P1346*$Q$8</f>
        <v>4.8137351649878</v>
      </c>
      <c r="P1347" s="12" t="n">
        <f aca="false">P1346+Q1346*$Q$8</f>
        <v>0.230089326934909</v>
      </c>
      <c r="Q1347" s="16" t="n">
        <f aca="false">-2*M1347*P1347*COS(L1347)/SIN(L1347)</f>
        <v>0.328047259889152</v>
      </c>
      <c r="R1347" s="3" t="n">
        <v>1336</v>
      </c>
      <c r="S1347" s="12" t="n">
        <f aca="false">R1347*Y$8</f>
        <v>1.336</v>
      </c>
      <c r="T1347" s="17" t="n">
        <f aca="false">T1346+U1346*$Y$8</f>
        <v>1.3404452392748</v>
      </c>
      <c r="U1347" s="14" t="n">
        <f aca="false">U1346+V1346*$Y$8</f>
        <v>0.984314484641295</v>
      </c>
      <c r="V1347" s="15" t="n">
        <f aca="false">SIN(T1347)*COS(T1347)*X1347^2</f>
        <v>0.00730712244276735</v>
      </c>
      <c r="W1347" s="12" t="n">
        <f aca="false">W1346+X1346*$Y$8</f>
        <v>1.52753186678111</v>
      </c>
      <c r="X1347" s="12" t="n">
        <f aca="false">X1346+Y1346*$Y$8</f>
        <v>0.181307013933002</v>
      </c>
      <c r="Y1347" s="16" t="n">
        <f aca="false">-2*U1347*X1347*COS(T1347)/SIN(T1347)</f>
        <v>-0.083704103170293</v>
      </c>
    </row>
    <row r="1348" customFormat="false" ht="12" hidden="false" customHeight="false" outlineLevel="0" collapsed="false">
      <c r="J1348" s="3" t="n">
        <v>1282</v>
      </c>
      <c r="K1348" s="12" t="n">
        <f aca="false">J1348*Q$8</f>
        <v>5.128</v>
      </c>
      <c r="L1348" s="17" t="n">
        <f aca="false">L1347+M1347*$Q$8</f>
        <v>0.939272857672365</v>
      </c>
      <c r="M1348" s="14" t="n">
        <f aca="false">M1347+N1347*$Q$8</f>
        <v>-0.982578872819508</v>
      </c>
      <c r="N1348" s="15" t="n">
        <f aca="false">SIN(L1348)*COS(L1348)*P1348^2</f>
        <v>0.0255154588305334</v>
      </c>
      <c r="O1348" s="12" t="n">
        <f aca="false">O1347+P1347*$Q$8</f>
        <v>4.81465552229554</v>
      </c>
      <c r="P1348" s="12" t="n">
        <f aca="false">P1347+Q1347*$Q$8</f>
        <v>0.231401515974465</v>
      </c>
      <c r="Q1348" s="16" t="n">
        <f aca="false">-2*M1348*P1348*COS(L1348)/SIN(L1348)</f>
        <v>0.332620236087959</v>
      </c>
      <c r="R1348" s="3" t="n">
        <v>1337</v>
      </c>
      <c r="S1348" s="12" t="n">
        <f aca="false">R1348*Y$8</f>
        <v>1.337</v>
      </c>
      <c r="T1348" s="17" t="n">
        <f aca="false">T1347+U1347*$Y$8</f>
        <v>1.34142955375945</v>
      </c>
      <c r="U1348" s="14" t="n">
        <f aca="false">U1347+V1347*$Y$8</f>
        <v>0.984321791763738</v>
      </c>
      <c r="V1348" s="15" t="n">
        <f aca="false">SIN(T1348)*COS(T1348)*X1348^2</f>
        <v>0.00727140652935587</v>
      </c>
      <c r="W1348" s="12" t="n">
        <f aca="false">W1347+X1347*$Y$8</f>
        <v>1.52771317379505</v>
      </c>
      <c r="X1348" s="12" t="n">
        <f aca="false">X1347+Y1347*$Y$8</f>
        <v>0.181223309829832</v>
      </c>
      <c r="Y1348" s="16" t="n">
        <f aca="false">-2*U1348*X1348*COS(T1348)/SIN(T1348)</f>
        <v>-0.083295684771693</v>
      </c>
    </row>
    <row r="1349" customFormat="false" ht="12" hidden="false" customHeight="false" outlineLevel="0" collapsed="false">
      <c r="J1349" s="3" t="n">
        <v>1282</v>
      </c>
      <c r="K1349" s="12" t="n">
        <f aca="false">J1349*Q$8</f>
        <v>5.128</v>
      </c>
      <c r="L1349" s="17" t="n">
        <f aca="false">L1348+M1348*$Q$8</f>
        <v>0.935342542181087</v>
      </c>
      <c r="M1349" s="14" t="n">
        <f aca="false">M1348+N1348*$Q$8</f>
        <v>-0.982476810984186</v>
      </c>
      <c r="N1349" s="15" t="n">
        <f aca="false">SIN(L1349)*COS(L1349)*P1349^2</f>
        <v>0.0258734000673774</v>
      </c>
      <c r="O1349" s="12" t="n">
        <f aca="false">O1348+P1348*$Q$8</f>
        <v>4.81558112835943</v>
      </c>
      <c r="P1349" s="12" t="n">
        <f aca="false">P1348+Q1348*$Q$8</f>
        <v>0.232731996918817</v>
      </c>
      <c r="Q1349" s="16" t="n">
        <f aca="false">-2*M1349*P1349*COS(L1349)/SIN(L1349)</f>
        <v>0.337264899502128</v>
      </c>
      <c r="R1349" s="3" t="n">
        <v>1338</v>
      </c>
      <c r="S1349" s="12" t="n">
        <f aca="false">R1349*Y$8</f>
        <v>1.338</v>
      </c>
      <c r="T1349" s="17" t="n">
        <f aca="false">T1348+U1348*$Y$8</f>
        <v>1.34241387555121</v>
      </c>
      <c r="U1349" s="14" t="n">
        <f aca="false">U1348+V1348*$Y$8</f>
        <v>0.984329063170267</v>
      </c>
      <c r="V1349" s="15" t="n">
        <f aca="false">SIN(T1349)*COS(T1349)*X1349^2</f>
        <v>0.0072357515020227</v>
      </c>
      <c r="W1349" s="12" t="n">
        <f aca="false">W1348+X1348*$Y$8</f>
        <v>1.52789439710488</v>
      </c>
      <c r="X1349" s="12" t="n">
        <f aca="false">X1348+Y1348*$Y$8</f>
        <v>0.18114001414506</v>
      </c>
      <c r="Y1349" s="16" t="n">
        <f aca="false">-2*U1349*X1349*COS(T1349)/SIN(T1349)</f>
        <v>-0.0828879537238939</v>
      </c>
    </row>
    <row r="1350" customFormat="false" ht="12" hidden="false" customHeight="false" outlineLevel="0" collapsed="false">
      <c r="J1350" s="3" t="n">
        <v>1282</v>
      </c>
      <c r="K1350" s="12" t="n">
        <f aca="false">J1350*Q$8</f>
        <v>5.128</v>
      </c>
      <c r="L1350" s="17" t="n">
        <f aca="false">L1349+M1349*$Q$8</f>
        <v>0.93141263493715</v>
      </c>
      <c r="M1350" s="14" t="n">
        <f aca="false">M1349+N1349*$Q$8</f>
        <v>-0.982373317383916</v>
      </c>
      <c r="N1350" s="15" t="n">
        <f aca="false">SIN(L1350)*COS(L1350)*P1350^2</f>
        <v>0.0262370299771672</v>
      </c>
      <c r="O1350" s="12" t="n">
        <f aca="false">O1349+P1349*$Q$8</f>
        <v>4.81651205634711</v>
      </c>
      <c r="P1350" s="12" t="n">
        <f aca="false">P1349+Q1349*$Q$8</f>
        <v>0.234081056516826</v>
      </c>
      <c r="Q1350" s="16" t="n">
        <f aca="false">-2*M1350*P1350*COS(L1350)/SIN(L1350)</f>
        <v>0.341982754092919</v>
      </c>
      <c r="R1350" s="3" t="n">
        <v>1339</v>
      </c>
      <c r="S1350" s="12" t="n">
        <f aca="false">R1350*Y$8</f>
        <v>1.339</v>
      </c>
      <c r="T1350" s="17" t="n">
        <f aca="false">T1349+U1349*$Y$8</f>
        <v>1.34339820461438</v>
      </c>
      <c r="U1350" s="14" t="n">
        <f aca="false">U1349+V1349*$Y$8</f>
        <v>0.984336298921769</v>
      </c>
      <c r="V1350" s="15" t="n">
        <f aca="false">SIN(T1350)*COS(T1350)*X1350^2</f>
        <v>0.00720015702310302</v>
      </c>
      <c r="W1350" s="12" t="n">
        <f aca="false">W1349+X1349*$Y$8</f>
        <v>1.52807553711902</v>
      </c>
      <c r="X1350" s="12" t="n">
        <f aca="false">X1349+Y1349*$Y$8</f>
        <v>0.181057126191336</v>
      </c>
      <c r="Y1350" s="16" t="n">
        <f aca="false">-2*U1350*X1350*COS(T1350)/SIN(T1350)</f>
        <v>-0.0824809062284107</v>
      </c>
    </row>
    <row r="1351" customFormat="false" ht="12" hidden="false" customHeight="false" outlineLevel="0" collapsed="false">
      <c r="J1351" s="3" t="n">
        <v>1282</v>
      </c>
      <c r="K1351" s="12" t="n">
        <f aca="false">J1351*Q$8</f>
        <v>5.128</v>
      </c>
      <c r="L1351" s="17" t="n">
        <f aca="false">L1350+M1350*$Q$8</f>
        <v>0.927483141667614</v>
      </c>
      <c r="M1351" s="14" t="n">
        <f aca="false">M1350+N1350*$Q$8</f>
        <v>-0.982268369264007</v>
      </c>
      <c r="N1351" s="15" t="n">
        <f aca="false">SIN(L1351)*COS(L1351)*P1351^2</f>
        <v>0.0266064694931719</v>
      </c>
      <c r="O1351" s="12" t="n">
        <f aca="false">O1350+P1350*$Q$8</f>
        <v>4.81744838057318</v>
      </c>
      <c r="P1351" s="12" t="n">
        <f aca="false">P1350+Q1350*$Q$8</f>
        <v>0.235448987533197</v>
      </c>
      <c r="Q1351" s="16" t="n">
        <f aca="false">-2*M1351*P1351*COS(L1351)/SIN(L1351)</f>
        <v>0.346775340321294</v>
      </c>
      <c r="R1351" s="3" t="n">
        <v>1340</v>
      </c>
      <c r="S1351" s="12" t="n">
        <f aca="false">R1351*Y$8</f>
        <v>1.34</v>
      </c>
      <c r="T1351" s="17" t="n">
        <f aca="false">T1350+U1350*$Y$8</f>
        <v>1.3443825409133</v>
      </c>
      <c r="U1351" s="14" t="n">
        <f aca="false">U1350+V1350*$Y$8</f>
        <v>0.984343499078792</v>
      </c>
      <c r="V1351" s="15" t="n">
        <f aca="false">SIN(T1351)*COS(T1351)*X1351^2</f>
        <v>0.00716462275601923</v>
      </c>
      <c r="W1351" s="12" t="n">
        <f aca="false">W1350+X1350*$Y$8</f>
        <v>1.52825659424521</v>
      </c>
      <c r="X1351" s="12" t="n">
        <f aca="false">X1350+Y1350*$Y$8</f>
        <v>0.180974645285108</v>
      </c>
      <c r="Y1351" s="16" t="n">
        <f aca="false">-2*U1351*X1351*COS(T1351)/SIN(T1351)</f>
        <v>-0.0820745384987844</v>
      </c>
    </row>
    <row r="1352" customFormat="false" ht="12" hidden="false" customHeight="false" outlineLevel="0" collapsed="false">
      <c r="J1352" s="3" t="n">
        <v>1282</v>
      </c>
      <c r="K1352" s="12" t="n">
        <f aca="false">J1352*Q$8</f>
        <v>5.128</v>
      </c>
      <c r="L1352" s="17" t="n">
        <f aca="false">L1351+M1351*$Q$8</f>
        <v>0.923554068190558</v>
      </c>
      <c r="M1352" s="14" t="n">
        <f aca="false">M1351+N1351*$Q$8</f>
        <v>-0.982161943386035</v>
      </c>
      <c r="N1352" s="15" t="n">
        <f aca="false">SIN(L1352)*COS(L1352)*P1352^2</f>
        <v>0.0269818425359947</v>
      </c>
      <c r="O1352" s="12" t="n">
        <f aca="false">O1351+P1351*$Q$8</f>
        <v>4.81839017652331</v>
      </c>
      <c r="P1352" s="12" t="n">
        <f aca="false">P1351+Q1351*$Q$8</f>
        <v>0.236836088894483</v>
      </c>
      <c r="Q1352" s="16" t="n">
        <f aca="false">-2*M1352*P1352*COS(L1352)/SIN(L1352)</f>
        <v>0.351644236188331</v>
      </c>
      <c r="R1352" s="3" t="n">
        <v>1341</v>
      </c>
      <c r="S1352" s="12" t="n">
        <f aca="false">R1352*Y$8</f>
        <v>1.341</v>
      </c>
      <c r="T1352" s="17" t="n">
        <f aca="false">T1351+U1351*$Y$8</f>
        <v>1.34536688441238</v>
      </c>
      <c r="U1352" s="14" t="n">
        <f aca="false">U1351+V1351*$Y$8</f>
        <v>0.984350663701548</v>
      </c>
      <c r="V1352" s="15" t="n">
        <f aca="false">SIN(T1352)*COS(T1352)*X1352^2</f>
        <v>0.00712914836527403</v>
      </c>
      <c r="W1352" s="12" t="n">
        <f aca="false">W1351+X1351*$Y$8</f>
        <v>1.5284375688905</v>
      </c>
      <c r="X1352" s="12" t="n">
        <f aca="false">X1351+Y1351*$Y$8</f>
        <v>0.180892570746609</v>
      </c>
      <c r="Y1352" s="16" t="n">
        <f aca="false">-2*U1352*X1352*COS(T1352)/SIN(T1352)</f>
        <v>-0.0816688467605059</v>
      </c>
    </row>
    <row r="1353" customFormat="false" ht="12" hidden="false" customHeight="false" outlineLevel="0" collapsed="false">
      <c r="J1353" s="3" t="n">
        <v>1282</v>
      </c>
      <c r="K1353" s="12" t="n">
        <f aca="false">J1353*Q$8</f>
        <v>5.128</v>
      </c>
      <c r="L1353" s="17" t="n">
        <f aca="false">L1352+M1352*$Q$8</f>
        <v>0.919625420417014</v>
      </c>
      <c r="M1353" s="14" t="n">
        <f aca="false">M1352+N1352*$Q$8</f>
        <v>-0.982054016015891</v>
      </c>
      <c r="N1353" s="15" t="n">
        <f aca="false">SIN(L1353)*COS(L1353)*P1353^2</f>
        <v>0.0273632761004592</v>
      </c>
      <c r="O1353" s="12" t="n">
        <f aca="false">O1352+P1352*$Q$8</f>
        <v>4.81933752087889</v>
      </c>
      <c r="P1353" s="12" t="n">
        <f aca="false">P1352+Q1352*$Q$8</f>
        <v>0.238242665839236</v>
      </c>
      <c r="Q1353" s="16" t="n">
        <f aca="false">-2*M1353*P1353*COS(L1353)/SIN(L1353)</f>
        <v>0.356591058309075</v>
      </c>
      <c r="R1353" s="3" t="n">
        <v>1342</v>
      </c>
      <c r="S1353" s="12" t="n">
        <f aca="false">R1353*Y$8</f>
        <v>1.342</v>
      </c>
      <c r="T1353" s="17" t="n">
        <f aca="false">T1352+U1352*$Y$8</f>
        <v>1.34635123507608</v>
      </c>
      <c r="U1353" s="14" t="n">
        <f aca="false">U1352+V1352*$Y$8</f>
        <v>0.984357792849914</v>
      </c>
      <c r="V1353" s="15" t="n">
        <f aca="false">SIN(T1353)*COS(T1353)*X1353^2</f>
        <v>0.00709373351644348</v>
      </c>
      <c r="W1353" s="12" t="n">
        <f aca="false">W1352+X1352*$Y$8</f>
        <v>1.52861846146124</v>
      </c>
      <c r="X1353" s="12" t="n">
        <f aca="false">X1352+Y1352*$Y$8</f>
        <v>0.180810901899849</v>
      </c>
      <c r="Y1353" s="16" t="n">
        <f aca="false">-2*U1353*X1353*COS(T1353)/SIN(T1353)</f>
        <v>-0.0812638272509401</v>
      </c>
    </row>
    <row r="1354" customFormat="false" ht="12" hidden="false" customHeight="false" outlineLevel="0" collapsed="false">
      <c r="J1354" s="3" t="n">
        <v>1282</v>
      </c>
      <c r="K1354" s="12" t="n">
        <f aca="false">J1354*Q$8</f>
        <v>5.128</v>
      </c>
      <c r="L1354" s="17" t="n">
        <f aca="false">L1353+M1353*$Q$8</f>
        <v>0.91569720435295</v>
      </c>
      <c r="M1354" s="14" t="n">
        <f aca="false">M1353+N1353*$Q$8</f>
        <v>-0.981944562911489</v>
      </c>
      <c r="N1354" s="15" t="n">
        <f aca="false">SIN(L1354)*COS(L1354)*P1354^2</f>
        <v>0.0277509003453565</v>
      </c>
      <c r="O1354" s="12" t="n">
        <f aca="false">O1353+P1353*$Q$8</f>
        <v>4.82029049154224</v>
      </c>
      <c r="P1354" s="12" t="n">
        <f aca="false">P1353+Q1353*$Q$8</f>
        <v>0.239669030072472</v>
      </c>
      <c r="Q1354" s="16" t="n">
        <f aca="false">-2*M1354*P1354*COS(L1354)/SIN(L1354)</f>
        <v>0.361617463021025</v>
      </c>
      <c r="R1354" s="3" t="n">
        <v>1343</v>
      </c>
      <c r="S1354" s="12" t="n">
        <f aca="false">R1354*Y$8</f>
        <v>1.343</v>
      </c>
      <c r="T1354" s="17" t="n">
        <f aca="false">T1353+U1353*$Y$8</f>
        <v>1.34733559286893</v>
      </c>
      <c r="U1354" s="14" t="n">
        <f aca="false">U1353+V1353*$Y$8</f>
        <v>0.98436488658343</v>
      </c>
      <c r="V1354" s="15" t="n">
        <f aca="false">SIN(T1354)*COS(T1354)*X1354^2</f>
        <v>0.00705837787617021</v>
      </c>
      <c r="W1354" s="12" t="n">
        <f aca="false">W1353+X1353*$Y$8</f>
        <v>1.52879927236314</v>
      </c>
      <c r="X1354" s="12" t="n">
        <f aca="false">X1353+Y1353*$Y$8</f>
        <v>0.180729638072598</v>
      </c>
      <c r="Y1354" s="16" t="n">
        <f aca="false">-2*U1354*X1354*COS(T1354)/SIN(T1354)</f>
        <v>-0.0808594762192505</v>
      </c>
    </row>
    <row r="1355" customFormat="false" ht="12" hidden="false" customHeight="false" outlineLevel="0" collapsed="false">
      <c r="J1355" s="3" t="n">
        <v>1282</v>
      </c>
      <c r="K1355" s="12" t="n">
        <f aca="false">J1355*Q$8</f>
        <v>5.128</v>
      </c>
      <c r="L1355" s="17" t="n">
        <f aca="false">L1354+M1354*$Q$8</f>
        <v>0.911769426101304</v>
      </c>
      <c r="M1355" s="14" t="n">
        <f aca="false">M1354+N1354*$Q$8</f>
        <v>-0.981833559310107</v>
      </c>
      <c r="N1355" s="15" t="n">
        <f aca="false">SIN(L1355)*COS(L1355)*P1355^2</f>
        <v>0.0281448486861607</v>
      </c>
      <c r="O1355" s="12" t="n">
        <f aca="false">O1354+P1354*$Q$8</f>
        <v>4.82124916766253</v>
      </c>
      <c r="P1355" s="12" t="n">
        <f aca="false">P1354+Q1354*$Q$8</f>
        <v>0.241115499924556</v>
      </c>
      <c r="Q1355" s="16" t="n">
        <f aca="false">-2*M1355*P1355*COS(L1355)/SIN(L1355)</f>
        <v>0.366725147528513</v>
      </c>
      <c r="R1355" s="3" t="n">
        <v>1344</v>
      </c>
      <c r="S1355" s="12" t="n">
        <f aca="false">R1355*Y$8</f>
        <v>1.344</v>
      </c>
      <c r="T1355" s="17" t="n">
        <f aca="false">T1354+U1354*$Y$8</f>
        <v>1.34831995775552</v>
      </c>
      <c r="U1355" s="14" t="n">
        <f aca="false">U1354+V1354*$Y$8</f>
        <v>0.984371944961306</v>
      </c>
      <c r="V1355" s="15" t="n">
        <f aca="false">SIN(T1355)*COS(T1355)*X1355^2</f>
        <v>0.00702308111215649</v>
      </c>
      <c r="W1355" s="12" t="n">
        <f aca="false">W1354+X1354*$Y$8</f>
        <v>1.52898000200122</v>
      </c>
      <c r="X1355" s="12" t="n">
        <f aca="false">X1354+Y1354*$Y$8</f>
        <v>0.180648778596378</v>
      </c>
      <c r="Y1355" s="16" t="n">
        <f aca="false">-2*U1355*X1355*COS(T1355)/SIN(T1355)</f>
        <v>-0.0804557899263245</v>
      </c>
    </row>
    <row r="1356" customFormat="false" ht="12" hidden="false" customHeight="false" outlineLevel="0" collapsed="false">
      <c r="J1356" s="3" t="n">
        <v>1282</v>
      </c>
      <c r="K1356" s="12" t="n">
        <f aca="false">J1356*Q$8</f>
        <v>5.128</v>
      </c>
      <c r="L1356" s="17" t="n">
        <f aca="false">L1355+M1355*$Q$8</f>
        <v>0.907842091864064</v>
      </c>
      <c r="M1356" s="14" t="n">
        <f aca="false">M1355+N1355*$Q$8</f>
        <v>-0.981720979915363</v>
      </c>
      <c r="N1356" s="15" t="n">
        <f aca="false">SIN(L1356)*COS(L1356)*P1356^2</f>
        <v>0.028545257890822</v>
      </c>
      <c r="O1356" s="12" t="n">
        <f aca="false">O1355+P1355*$Q$8</f>
        <v>4.82221362966223</v>
      </c>
      <c r="P1356" s="12" t="n">
        <f aca="false">P1355+Q1355*$Q$8</f>
        <v>0.24258240051467</v>
      </c>
      <c r="Q1356" s="16" t="n">
        <f aca="false">-2*M1356*P1356*COS(L1356)/SIN(L1356)</f>
        <v>0.371915851084271</v>
      </c>
      <c r="R1356" s="3" t="n">
        <v>1345</v>
      </c>
      <c r="S1356" s="12" t="n">
        <f aca="false">R1356*Y$8</f>
        <v>1.345</v>
      </c>
      <c r="T1356" s="17" t="n">
        <f aca="false">T1355+U1355*$Y$8</f>
        <v>1.34930432970048</v>
      </c>
      <c r="U1356" s="14" t="n">
        <f aca="false">U1355+V1355*$Y$8</f>
        <v>0.984378968042418</v>
      </c>
      <c r="V1356" s="15" t="n">
        <f aca="false">SIN(T1356)*COS(T1356)*X1356^2</f>
        <v>0.00698784289315753</v>
      </c>
      <c r="W1356" s="12" t="n">
        <f aca="false">W1355+X1355*$Y$8</f>
        <v>1.52916065077981</v>
      </c>
      <c r="X1356" s="12" t="n">
        <f aca="false">X1355+Y1355*$Y$8</f>
        <v>0.180568322806452</v>
      </c>
      <c r="Y1356" s="16" t="n">
        <f aca="false">-2*U1356*X1356*COS(T1356)/SIN(T1356)</f>
        <v>-0.0800527646446981</v>
      </c>
    </row>
    <row r="1357" customFormat="false" ht="12" hidden="false" customHeight="false" outlineLevel="0" collapsed="false">
      <c r="J1357" s="3" t="n">
        <v>1282</v>
      </c>
      <c r="K1357" s="12" t="n">
        <f aca="false">J1357*Q$8</f>
        <v>5.128</v>
      </c>
      <c r="L1357" s="17" t="n">
        <f aca="false">L1356+M1356*$Q$8</f>
        <v>0.903915207944403</v>
      </c>
      <c r="M1357" s="14" t="n">
        <f aca="false">M1356+N1356*$Q$8</f>
        <v>-0.9816067988838</v>
      </c>
      <c r="N1357" s="15" t="n">
        <f aca="false">SIN(L1357)*COS(L1357)*P1357^2</f>
        <v>0.0289522681787519</v>
      </c>
      <c r="O1357" s="12" t="n">
        <f aca="false">O1356+P1356*$Q$8</f>
        <v>4.82318395926429</v>
      </c>
      <c r="P1357" s="12" t="n">
        <f aca="false">P1356+Q1356*$Q$8</f>
        <v>0.244070063919007</v>
      </c>
      <c r="Q1357" s="16" t="n">
        <f aca="false">-2*M1357*P1357*COS(L1357)/SIN(L1357)</f>
        <v>0.377191356209534</v>
      </c>
      <c r="R1357" s="3" t="n">
        <v>1346</v>
      </c>
      <c r="S1357" s="12" t="n">
        <f aca="false">R1357*Y$8</f>
        <v>1.346</v>
      </c>
      <c r="T1357" s="17" t="n">
        <f aca="false">T1356+U1356*$Y$8</f>
        <v>1.35028870866852</v>
      </c>
      <c r="U1357" s="14" t="n">
        <f aca="false">U1356+V1356*$Y$8</f>
        <v>0.984385955885312</v>
      </c>
      <c r="V1357" s="15" t="n">
        <f aca="false">SIN(T1357)*COS(T1357)*X1357^2</f>
        <v>0.00695266288897465</v>
      </c>
      <c r="W1357" s="12" t="n">
        <f aca="false">W1356+X1356*$Y$8</f>
        <v>1.52934121910262</v>
      </c>
      <c r="X1357" s="12" t="n">
        <f aca="false">X1356+Y1356*$Y$8</f>
        <v>0.180488270041807</v>
      </c>
      <c r="Y1357" s="16" t="n">
        <f aca="false">-2*U1357*X1357*COS(T1357)/SIN(T1357)</f>
        <v>-0.079650396658482</v>
      </c>
    </row>
    <row r="1358" customFormat="false" ht="12" hidden="false" customHeight="false" outlineLevel="0" collapsed="false">
      <c r="J1358" s="3" t="n">
        <v>1282</v>
      </c>
      <c r="K1358" s="12" t="n">
        <f aca="false">J1358*Q$8</f>
        <v>5.128</v>
      </c>
      <c r="L1358" s="17" t="n">
        <f aca="false">L1357+M1357*$Q$8</f>
        <v>0.899988780748867</v>
      </c>
      <c r="M1358" s="14" t="n">
        <f aca="false">M1357+N1357*$Q$8</f>
        <v>-0.981490989811085</v>
      </c>
      <c r="N1358" s="15" t="n">
        <f aca="false">SIN(L1358)*COS(L1358)*P1358^2</f>
        <v>0.0293660233231208</v>
      </c>
      <c r="O1358" s="12" t="n">
        <f aca="false">O1357+P1357*$Q$8</f>
        <v>4.82416023951997</v>
      </c>
      <c r="P1358" s="12" t="n">
        <f aca="false">P1357+Q1357*$Q$8</f>
        <v>0.245578829343846</v>
      </c>
      <c r="Q1358" s="16" t="n">
        <f aca="false">-2*M1358*P1358*COS(L1358)/SIN(L1358)</f>
        <v>0.38255348995408</v>
      </c>
      <c r="R1358" s="3" t="n">
        <v>1347</v>
      </c>
      <c r="S1358" s="12" t="n">
        <f aca="false">R1358*Y$8</f>
        <v>1.347</v>
      </c>
      <c r="T1358" s="17" t="n">
        <f aca="false">T1357+U1357*$Y$8</f>
        <v>1.3512730946244</v>
      </c>
      <c r="U1358" s="14" t="n">
        <f aca="false">U1357+V1357*$Y$8</f>
        <v>0.984392908548201</v>
      </c>
      <c r="V1358" s="15" t="n">
        <f aca="false">SIN(T1358)*COS(T1358)*X1358^2</f>
        <v>0.00691754077044857</v>
      </c>
      <c r="W1358" s="12" t="n">
        <f aca="false">W1357+X1357*$Y$8</f>
        <v>1.52952170737266</v>
      </c>
      <c r="X1358" s="12" t="n">
        <f aca="false">X1357+Y1357*$Y$8</f>
        <v>0.180408619645149</v>
      </c>
      <c r="Y1358" s="16" t="n">
        <f aca="false">-2*U1358*X1358*COS(T1358)/SIN(T1358)</f>
        <v>-0.0792486822632875</v>
      </c>
    </row>
    <row r="1359" customFormat="false" ht="12" hidden="false" customHeight="false" outlineLevel="0" collapsed="false">
      <c r="J1359" s="3" t="n">
        <v>1282</v>
      </c>
      <c r="K1359" s="12" t="n">
        <f aca="false">J1359*Q$8</f>
        <v>5.128</v>
      </c>
      <c r="L1359" s="17" t="n">
        <f aca="false">L1358+M1358*$Q$8</f>
        <v>0.896062816789623</v>
      </c>
      <c r="M1359" s="14" t="n">
        <f aca="false">M1358+N1358*$Q$8</f>
        <v>-0.981373525717792</v>
      </c>
      <c r="N1359" s="15" t="n">
        <f aca="false">SIN(L1359)*COS(L1359)*P1359^2</f>
        <v>0.029786670756592</v>
      </c>
      <c r="O1359" s="12" t="n">
        <f aca="false">O1358+P1358*$Q$8</f>
        <v>4.82514255483734</v>
      </c>
      <c r="P1359" s="12" t="n">
        <f aca="false">P1358+Q1358*$Q$8</f>
        <v>0.247109043303662</v>
      </c>
      <c r="Q1359" s="16" t="n">
        <f aca="false">-2*M1359*P1359*COS(L1359)/SIN(L1359)</f>
        <v>0.388004125197672</v>
      </c>
      <c r="R1359" s="3" t="n">
        <v>1348</v>
      </c>
      <c r="S1359" s="12" t="n">
        <f aca="false">R1359*Y$8</f>
        <v>1.348</v>
      </c>
      <c r="T1359" s="17" t="n">
        <f aca="false">T1358+U1358*$Y$8</f>
        <v>1.35225748753295</v>
      </c>
      <c r="U1359" s="14" t="n">
        <f aca="false">U1358+V1358*$Y$8</f>
        <v>0.984399826088971</v>
      </c>
      <c r="V1359" s="15" t="n">
        <f aca="false">SIN(T1359)*COS(T1359)*X1359^2</f>
        <v>0.00688247620945271</v>
      </c>
      <c r="W1359" s="12" t="n">
        <f aca="false">W1358+X1358*$Y$8</f>
        <v>1.52970211599231</v>
      </c>
      <c r="X1359" s="12" t="n">
        <f aca="false">X1358+Y1358*$Y$8</f>
        <v>0.180329370962886</v>
      </c>
      <c r="Y1359" s="16" t="n">
        <f aca="false">-2*U1359*X1359*COS(T1359)/SIN(T1359)</f>
        <v>-0.0788476177661526</v>
      </c>
    </row>
    <row r="1360" customFormat="false" ht="12" hidden="false" customHeight="false" outlineLevel="0" collapsed="false">
      <c r="J1360" s="3" t="n">
        <v>1282</v>
      </c>
      <c r="K1360" s="12" t="n">
        <f aca="false">J1360*Q$8</f>
        <v>5.128</v>
      </c>
      <c r="L1360" s="17" t="n">
        <f aca="false">L1359+M1359*$Q$8</f>
        <v>0.892137322686752</v>
      </c>
      <c r="M1360" s="14" t="n">
        <f aca="false">M1359+N1359*$Q$8</f>
        <v>-0.981254379034766</v>
      </c>
      <c r="N1360" s="15" t="n">
        <f aca="false">SIN(L1360)*COS(L1360)*P1360^2</f>
        <v>0.0302143616806209</v>
      </c>
      <c r="O1360" s="12" t="n">
        <f aca="false">O1359+P1359*$Q$8</f>
        <v>4.82613099101056</v>
      </c>
      <c r="P1360" s="12" t="n">
        <f aca="false">P1359+Q1359*$Q$8</f>
        <v>0.248661059804453</v>
      </c>
      <c r="Q1360" s="16" t="n">
        <f aca="false">-2*M1360*P1360*COS(L1360)/SIN(L1360)</f>
        <v>0.39354518199442</v>
      </c>
      <c r="R1360" s="3" t="n">
        <v>1349</v>
      </c>
      <c r="S1360" s="12" t="n">
        <f aca="false">R1360*Y$8</f>
        <v>1.349</v>
      </c>
      <c r="T1360" s="17" t="n">
        <f aca="false">T1359+U1359*$Y$8</f>
        <v>1.35324188735904</v>
      </c>
      <c r="U1360" s="14" t="n">
        <f aca="false">U1359+V1359*$Y$8</f>
        <v>0.98440670856518</v>
      </c>
      <c r="V1360" s="15" t="n">
        <f aca="false">SIN(T1360)*COS(T1360)*X1360^2</f>
        <v>0.00684746887888651</v>
      </c>
      <c r="W1360" s="12" t="n">
        <f aca="false">W1359+X1359*$Y$8</f>
        <v>1.52988244536327</v>
      </c>
      <c r="X1360" s="12" t="n">
        <f aca="false">X1359+Y1359*$Y$8</f>
        <v>0.18025052334512</v>
      </c>
      <c r="Y1360" s="16" t="n">
        <f aca="false">-2*U1360*X1360*COS(T1360)/SIN(T1360)</f>
        <v>-0.0784471994854688</v>
      </c>
    </row>
    <row r="1361" customFormat="false" ht="12" hidden="false" customHeight="false" outlineLevel="0" collapsed="false">
      <c r="J1361" s="3" t="n">
        <v>1282</v>
      </c>
      <c r="K1361" s="12" t="n">
        <f aca="false">J1361*Q$8</f>
        <v>5.128</v>
      </c>
      <c r="L1361" s="17" t="n">
        <f aca="false">L1360+M1360*$Q$8</f>
        <v>0.888212305170613</v>
      </c>
      <c r="M1361" s="14" t="n">
        <f aca="false">M1360+N1360*$Q$8</f>
        <v>-0.981133521588043</v>
      </c>
      <c r="N1361" s="15" t="n">
        <f aca="false">SIN(L1361)*COS(L1361)*P1361^2</f>
        <v>0.0306492511784551</v>
      </c>
      <c r="O1361" s="12" t="n">
        <f aca="false">O1360+P1360*$Q$8</f>
        <v>4.82712563524977</v>
      </c>
      <c r="P1361" s="12" t="n">
        <f aca="false">P1360+Q1360*$Q$8</f>
        <v>0.25023524053243</v>
      </c>
      <c r="Q1361" s="16" t="n">
        <f aca="false">-2*M1361*P1361*COS(L1361)/SIN(L1361)</f>
        <v>0.399178628961637</v>
      </c>
      <c r="R1361" s="3" t="n">
        <v>1350</v>
      </c>
      <c r="S1361" s="12" t="n">
        <f aca="false">R1361*Y$8</f>
        <v>1.35</v>
      </c>
      <c r="T1361" s="17" t="n">
        <f aca="false">T1360+U1360*$Y$8</f>
        <v>1.35422629406761</v>
      </c>
      <c r="U1361" s="14" t="n">
        <f aca="false">U1360+V1360*$Y$8</f>
        <v>0.984413556034059</v>
      </c>
      <c r="V1361" s="15" t="n">
        <f aca="false">SIN(T1361)*COS(T1361)*X1361^2</f>
        <v>0.0068125184526688</v>
      </c>
      <c r="W1361" s="12" t="n">
        <f aca="false">W1360+X1360*$Y$8</f>
        <v>1.53006269588661</v>
      </c>
      <c r="X1361" s="12" t="n">
        <f aca="false">X1360+Y1360*$Y$8</f>
        <v>0.180172076145634</v>
      </c>
      <c r="Y1361" s="16" t="n">
        <f aca="false">-2*U1361*X1361*COS(T1361)/SIN(T1361)</f>
        <v>-0.0780474237509085</v>
      </c>
    </row>
    <row r="1362" customFormat="false" ht="12" hidden="false" customHeight="false" outlineLevel="0" collapsed="false">
      <c r="J1362" s="3" t="n">
        <v>1282</v>
      </c>
      <c r="K1362" s="12" t="n">
        <f aca="false">J1362*Q$8</f>
        <v>5.128</v>
      </c>
      <c r="L1362" s="17" t="n">
        <f aca="false">L1361+M1361*$Q$8</f>
        <v>0.884287771084261</v>
      </c>
      <c r="M1362" s="14" t="n">
        <f aca="false">M1361+N1361*$Q$8</f>
        <v>-0.981010924583329</v>
      </c>
      <c r="N1362" s="15" t="n">
        <f aca="false">SIN(L1362)*COS(L1362)*P1362^2</f>
        <v>0.0310914983319759</v>
      </c>
      <c r="O1362" s="12" t="n">
        <f aca="false">O1361+P1361*$Q$8</f>
        <v>4.8281265762119</v>
      </c>
      <c r="P1362" s="12" t="n">
        <f aca="false">P1361+Q1361*$Q$8</f>
        <v>0.251831955048277</v>
      </c>
      <c r="Q1362" s="16" t="n">
        <f aca="false">-2*M1362*P1362*COS(L1362)/SIN(L1362)</f>
        <v>0.404906484714838</v>
      </c>
      <c r="R1362" s="3" t="n">
        <v>1351</v>
      </c>
      <c r="S1362" s="12" t="n">
        <f aca="false">R1362*Y$8</f>
        <v>1.351</v>
      </c>
      <c r="T1362" s="17" t="n">
        <f aca="false">T1361+U1361*$Y$8</f>
        <v>1.35521070762364</v>
      </c>
      <c r="U1362" s="14" t="n">
        <f aca="false">U1361+V1361*$Y$8</f>
        <v>0.984420368552512</v>
      </c>
      <c r="V1362" s="15" t="n">
        <f aca="false">SIN(T1362)*COS(T1362)*X1362^2</f>
        <v>0.0067776246057312</v>
      </c>
      <c r="W1362" s="12" t="n">
        <f aca="false">W1361+X1361*$Y$8</f>
        <v>1.53024286796276</v>
      </c>
      <c r="X1362" s="12" t="n">
        <f aca="false">X1361+Y1361*$Y$8</f>
        <v>0.180094028721883</v>
      </c>
      <c r="Y1362" s="16" t="n">
        <f aca="false">-2*U1362*X1362*COS(T1362)/SIN(T1362)</f>
        <v>-0.0776482869033517</v>
      </c>
    </row>
    <row r="1363" customFormat="false" ht="12" hidden="false" customHeight="false" outlineLevel="0" collapsed="false">
      <c r="J1363" s="3" t="n">
        <v>1282</v>
      </c>
      <c r="K1363" s="12" t="n">
        <f aca="false">J1363*Q$8</f>
        <v>5.128</v>
      </c>
      <c r="L1363" s="17" t="n">
        <f aca="false">L1362+M1362*$Q$8</f>
        <v>0.880363727385927</v>
      </c>
      <c r="M1363" s="14" t="n">
        <f aca="false">M1362+N1362*$Q$8</f>
        <v>-0.980886558590001</v>
      </c>
      <c r="N1363" s="15" t="n">
        <f aca="false">SIN(L1363)*COS(L1363)*P1363^2</f>
        <v>0.0315412663425269</v>
      </c>
      <c r="O1363" s="12" t="n">
        <f aca="false">O1362+P1362*$Q$8</f>
        <v>4.8291339040321</v>
      </c>
      <c r="P1363" s="12" t="n">
        <f aca="false">P1362+Q1362*$Q$8</f>
        <v>0.253451580987136</v>
      </c>
      <c r="Q1363" s="16" t="n">
        <f aca="false">-2*M1363*P1363*COS(L1363)/SIN(L1363)</f>
        <v>0.410730819350588</v>
      </c>
      <c r="R1363" s="3" t="n">
        <v>1352</v>
      </c>
      <c r="S1363" s="12" t="n">
        <f aca="false">R1363*Y$8</f>
        <v>1.352</v>
      </c>
      <c r="T1363" s="17" t="n">
        <f aca="false">T1362+U1362*$Y$8</f>
        <v>1.35619512799219</v>
      </c>
      <c r="U1363" s="14" t="n">
        <f aca="false">U1362+V1362*$Y$8</f>
        <v>0.984427146177118</v>
      </c>
      <c r="V1363" s="15" t="n">
        <f aca="false">SIN(T1363)*COS(T1363)*X1363^2</f>
        <v>0.00674278701401151</v>
      </c>
      <c r="W1363" s="12" t="n">
        <f aca="false">W1362+X1362*$Y$8</f>
        <v>1.53042296199148</v>
      </c>
      <c r="X1363" s="12" t="n">
        <f aca="false">X1362+Y1362*$Y$8</f>
        <v>0.18001638043498</v>
      </c>
      <c r="Y1363" s="16" t="n">
        <f aca="false">-2*U1363*X1363*COS(T1363)/SIN(T1363)</f>
        <v>-0.077249785294814</v>
      </c>
    </row>
    <row r="1364" customFormat="false" ht="12" hidden="false" customHeight="false" outlineLevel="0" collapsed="false">
      <c r="J1364" s="3" t="n">
        <v>1282</v>
      </c>
      <c r="K1364" s="12" t="n">
        <f aca="false">J1364*Q$8</f>
        <v>5.128</v>
      </c>
      <c r="L1364" s="17" t="n">
        <f aca="false">L1363+M1363*$Q$8</f>
        <v>0.876440181151567</v>
      </c>
      <c r="M1364" s="14" t="n">
        <f aca="false">M1363+N1363*$Q$8</f>
        <v>-0.980760393524631</v>
      </c>
      <c r="N1364" s="15" t="n">
        <f aca="false">SIN(L1364)*COS(L1364)*P1364^2</f>
        <v>0.0319987226558831</v>
      </c>
      <c r="O1364" s="12" t="n">
        <f aca="false">O1363+P1363*$Q$8</f>
        <v>4.83014771035605</v>
      </c>
      <c r="P1364" s="12" t="n">
        <f aca="false">P1363+Q1363*$Q$8</f>
        <v>0.255094504264538</v>
      </c>
      <c r="Q1364" s="16" t="n">
        <f aca="false">-2*M1364*P1364*COS(L1364)/SIN(L1364)</f>
        <v>0.416653755978979</v>
      </c>
      <c r="R1364" s="3" t="n">
        <v>1353</v>
      </c>
      <c r="S1364" s="12" t="n">
        <f aca="false">R1364*Y$8</f>
        <v>1.353</v>
      </c>
      <c r="T1364" s="17" t="n">
        <f aca="false">T1363+U1363*$Y$8</f>
        <v>1.35717955513837</v>
      </c>
      <c r="U1364" s="14" t="n">
        <f aca="false">U1363+V1363*$Y$8</f>
        <v>0.984433888964132</v>
      </c>
      <c r="V1364" s="15" t="n">
        <f aca="false">SIN(T1364)*COS(T1364)*X1364^2</f>
        <v>0.00670800535444721</v>
      </c>
      <c r="W1364" s="12" t="n">
        <f aca="false">W1363+X1363*$Y$8</f>
        <v>1.53060297837192</v>
      </c>
      <c r="X1364" s="12" t="n">
        <f aca="false">X1363+Y1363*$Y$8</f>
        <v>0.179939130649685</v>
      </c>
      <c r="Y1364" s="16" t="n">
        <f aca="false">-2*U1364*X1364*COS(T1364)/SIN(T1364)</f>
        <v>-0.0768519152883747</v>
      </c>
    </row>
    <row r="1365" customFormat="false" ht="12" hidden="false" customHeight="false" outlineLevel="0" collapsed="false">
      <c r="J1365" s="3" t="n">
        <v>1282</v>
      </c>
      <c r="K1365" s="12" t="n">
        <f aca="false">J1365*Q$8</f>
        <v>5.128</v>
      </c>
      <c r="L1365" s="17" t="n">
        <f aca="false">L1364+M1364*$Q$8</f>
        <v>0.872517139577469</v>
      </c>
      <c r="M1365" s="14" t="n">
        <f aca="false">M1364+N1364*$Q$8</f>
        <v>-0.980632398634008</v>
      </c>
      <c r="N1365" s="15" t="n">
        <f aca="false">SIN(L1365)*COS(L1365)*P1365^2</f>
        <v>0.0324640390915192</v>
      </c>
      <c r="O1365" s="12" t="n">
        <f aca="false">O1364+P1364*$Q$8</f>
        <v>4.8311680883731</v>
      </c>
      <c r="P1365" s="12" t="n">
        <f aca="false">P1364+Q1364*$Q$8</f>
        <v>0.256761119288454</v>
      </c>
      <c r="Q1365" s="16" t="n">
        <f aca="false">-2*M1365*P1365*COS(L1365)/SIN(L1365)</f>
        <v>0.422677472307588</v>
      </c>
      <c r="R1365" s="3" t="n">
        <v>1354</v>
      </c>
      <c r="S1365" s="12" t="n">
        <f aca="false">R1365*Y$8</f>
        <v>1.354</v>
      </c>
      <c r="T1365" s="17" t="n">
        <f aca="false">T1364+U1364*$Y$8</f>
        <v>1.35816398902733</v>
      </c>
      <c r="U1365" s="14" t="n">
        <f aca="false">U1364+V1364*$Y$8</f>
        <v>0.984440596969486</v>
      </c>
      <c r="V1365" s="15" t="n">
        <f aca="false">SIN(T1365)*COS(T1365)*X1365^2</f>
        <v>0.00667327930496894</v>
      </c>
      <c r="W1365" s="12" t="n">
        <f aca="false">W1364+X1364*$Y$8</f>
        <v>1.53078291750257</v>
      </c>
      <c r="X1365" s="12" t="n">
        <f aca="false">X1364+Y1364*$Y$8</f>
        <v>0.179862278734397</v>
      </c>
      <c r="Y1365" s="16" t="n">
        <f aca="false">-2*U1365*X1365*COS(T1365)/SIN(T1365)</f>
        <v>-0.0764546732581051</v>
      </c>
    </row>
    <row r="1366" customFormat="false" ht="12" hidden="false" customHeight="false" outlineLevel="0" collapsed="false">
      <c r="J1366" s="3" t="n">
        <v>1282</v>
      </c>
      <c r="K1366" s="12" t="n">
        <f aca="false">J1366*Q$8</f>
        <v>5.128</v>
      </c>
      <c r="L1366" s="17" t="n">
        <f aca="false">L1365+M1365*$Q$8</f>
        <v>0.868594609982933</v>
      </c>
      <c r="M1366" s="14" t="n">
        <f aca="false">M1365+N1365*$Q$8</f>
        <v>-0.980502542477642</v>
      </c>
      <c r="N1366" s="15" t="n">
        <f aca="false">SIN(L1366)*COS(L1366)*P1366^2</f>
        <v>0.0329373919763421</v>
      </c>
      <c r="O1366" s="12" t="n">
        <f aca="false">O1365+P1365*$Q$8</f>
        <v>4.83219513285026</v>
      </c>
      <c r="P1366" s="12" t="n">
        <f aca="false">P1365+Q1365*$Q$8</f>
        <v>0.258451829177685</v>
      </c>
      <c r="Q1366" s="16" t="n">
        <f aca="false">-2*M1366*P1366*COS(L1366)/SIN(L1366)</f>
        <v>0.428804202278841</v>
      </c>
      <c r="R1366" s="3" t="n">
        <v>1355</v>
      </c>
      <c r="S1366" s="12" t="n">
        <f aca="false">R1366*Y$8</f>
        <v>1.355</v>
      </c>
      <c r="T1366" s="17" t="n">
        <f aca="false">T1365+U1365*$Y$8</f>
        <v>1.3591484296243</v>
      </c>
      <c r="U1366" s="14" t="n">
        <f aca="false">U1365+V1365*$Y$8</f>
        <v>0.984447270248791</v>
      </c>
      <c r="V1366" s="15" t="n">
        <f aca="false">SIN(T1366)*COS(T1366)*X1366^2</f>
        <v>0.00663860854449397</v>
      </c>
      <c r="W1366" s="12" t="n">
        <f aca="false">W1365+X1365*$Y$8</f>
        <v>1.5309627797813</v>
      </c>
      <c r="X1366" s="12" t="n">
        <f aca="false">X1365+Y1365*$Y$8</f>
        <v>0.179785824061139</v>
      </c>
      <c r="Y1366" s="16" t="n">
        <f aca="false">-2*U1366*X1366*COS(T1366)/SIN(T1366)</f>
        <v>-0.0760580555889972</v>
      </c>
    </row>
    <row r="1367" customFormat="false" ht="12" hidden="false" customHeight="false" outlineLevel="0" collapsed="false">
      <c r="J1367" s="3" t="n">
        <v>1282</v>
      </c>
      <c r="K1367" s="12" t="n">
        <f aca="false">J1367*Q$8</f>
        <v>5.128</v>
      </c>
      <c r="L1367" s="17" t="n">
        <f aca="false">L1366+M1366*$Q$8</f>
        <v>0.864672599813022</v>
      </c>
      <c r="M1367" s="14" t="n">
        <f aca="false">M1366+N1366*$Q$8</f>
        <v>-0.980370792909736</v>
      </c>
      <c r="N1367" s="15" t="n">
        <f aca="false">SIN(L1367)*COS(L1367)*P1367^2</f>
        <v>0.0334189622830625</v>
      </c>
      <c r="O1367" s="12" t="n">
        <f aca="false">O1366+P1366*$Q$8</f>
        <v>4.83322894016697</v>
      </c>
      <c r="P1367" s="12" t="n">
        <f aca="false">P1366+Q1366*$Q$8</f>
        <v>0.2601670459868</v>
      </c>
      <c r="Q1367" s="16" t="n">
        <f aca="false">-2*M1367*P1367*COS(L1367)/SIN(L1367)</f>
        <v>0.435036237762799</v>
      </c>
      <c r="R1367" s="3" t="n">
        <v>1356</v>
      </c>
      <c r="S1367" s="12" t="n">
        <f aca="false">R1367*Y$8</f>
        <v>1.356</v>
      </c>
      <c r="T1367" s="17" t="n">
        <f aca="false">T1366+U1366*$Y$8</f>
        <v>1.36013287689455</v>
      </c>
      <c r="U1367" s="14" t="n">
        <f aca="false">U1366+V1366*$Y$8</f>
        <v>0.984453908857336</v>
      </c>
      <c r="V1367" s="15" t="n">
        <f aca="false">SIN(T1367)*COS(T1367)*X1367^2</f>
        <v>0.00660399275291981</v>
      </c>
      <c r="W1367" s="12" t="n">
        <f aca="false">W1366+X1366*$Y$8</f>
        <v>1.53114256560536</v>
      </c>
      <c r="X1367" s="12" t="n">
        <f aca="false">X1366+Y1366*$Y$8</f>
        <v>0.17970976600555</v>
      </c>
      <c r="Y1367" s="16" t="n">
        <f aca="false">-2*U1367*X1367*COS(T1367)/SIN(T1367)</f>
        <v>-0.0756620586768926</v>
      </c>
    </row>
    <row r="1368" customFormat="false" ht="12" hidden="false" customHeight="false" outlineLevel="0" collapsed="false">
      <c r="J1368" s="3" t="n">
        <v>1282</v>
      </c>
      <c r="K1368" s="12" t="n">
        <f aca="false">J1368*Q$8</f>
        <v>5.128</v>
      </c>
      <c r="L1368" s="17" t="n">
        <f aca="false">L1367+M1367*$Q$8</f>
        <v>0.860751116641383</v>
      </c>
      <c r="M1368" s="14" t="n">
        <f aca="false">M1367+N1367*$Q$8</f>
        <v>-0.980237117060604</v>
      </c>
      <c r="N1368" s="15" t="n">
        <f aca="false">SIN(L1368)*COS(L1368)*P1368^2</f>
        <v>0.033908935773383</v>
      </c>
      <c r="O1368" s="12" t="n">
        <f aca="false">O1367+P1367*$Q$8</f>
        <v>4.83426960835092</v>
      </c>
      <c r="P1368" s="12" t="n">
        <f aca="false">P1367+Q1367*$Q$8</f>
        <v>0.261907190937851</v>
      </c>
      <c r="Q1368" s="16" t="n">
        <f aca="false">-2*M1368*P1368*COS(L1368)/SIN(L1368)</f>
        <v>0.441375930307435</v>
      </c>
      <c r="R1368" s="3" t="n">
        <v>1357</v>
      </c>
      <c r="S1368" s="12" t="n">
        <f aca="false">R1368*Y$8</f>
        <v>1.357</v>
      </c>
      <c r="T1368" s="17" t="n">
        <f aca="false">T1367+U1367*$Y$8</f>
        <v>1.36111733080341</v>
      </c>
      <c r="U1368" s="14" t="n">
        <f aca="false">U1367+V1367*$Y$8</f>
        <v>0.984460512850088</v>
      </c>
      <c r="V1368" s="15" t="n">
        <f aca="false">SIN(T1368)*COS(T1368)*X1368^2</f>
        <v>0.00656943161111772</v>
      </c>
      <c r="W1368" s="12" t="n">
        <f aca="false">W1367+X1367*$Y$8</f>
        <v>1.53132227537137</v>
      </c>
      <c r="X1368" s="12" t="n">
        <f aca="false">X1367+Y1367*$Y$8</f>
        <v>0.179634103946873</v>
      </c>
      <c r="Y1368" s="16" t="n">
        <f aca="false">-2*U1368*X1368*COS(T1368)/SIN(T1368)</f>
        <v>-0.0752666789284119</v>
      </c>
    </row>
    <row r="1369" customFormat="false" ht="12" hidden="false" customHeight="false" outlineLevel="0" collapsed="false">
      <c r="J1369" s="3" t="n">
        <v>1282</v>
      </c>
      <c r="K1369" s="12" t="n">
        <f aca="false">J1369*Q$8</f>
        <v>5.128</v>
      </c>
      <c r="L1369" s="17" t="n">
        <f aca="false">L1368+M1368*$Q$8</f>
        <v>0.856830168173141</v>
      </c>
      <c r="M1369" s="14" t="n">
        <f aca="false">M1368+N1368*$Q$8</f>
        <v>-0.980101481317511</v>
      </c>
      <c r="N1369" s="15" t="n">
        <f aca="false">SIN(L1369)*COS(L1369)*P1369^2</f>
        <v>0.0344075031461933</v>
      </c>
      <c r="O1369" s="12" t="n">
        <f aca="false">O1368+P1368*$Q$8</f>
        <v>4.83531723711467</v>
      </c>
      <c r="P1369" s="12" t="n">
        <f aca="false">P1368+Q1368*$Q$8</f>
        <v>0.263672694659081</v>
      </c>
      <c r="Q1369" s="16" t="n">
        <f aca="false">-2*M1369*P1369*COS(L1369)/SIN(L1369)</f>
        <v>0.447825692948605</v>
      </c>
      <c r="R1369" s="3" t="n">
        <v>1358</v>
      </c>
      <c r="S1369" s="12" t="n">
        <f aca="false">R1369*Y$8</f>
        <v>1.358</v>
      </c>
      <c r="T1369" s="17" t="n">
        <f aca="false">T1368+U1368*$Y$8</f>
        <v>1.36210179131626</v>
      </c>
      <c r="U1369" s="14" t="n">
        <f aca="false">U1368+V1368*$Y$8</f>
        <v>0.9844670822817</v>
      </c>
      <c r="V1369" s="15" t="n">
        <f aca="false">SIN(T1369)*COS(T1369)*X1369^2</f>
        <v>0.00653492480092639</v>
      </c>
      <c r="W1369" s="12" t="n">
        <f aca="false">W1368+X1368*$Y$8</f>
        <v>1.53150190947531</v>
      </c>
      <c r="X1369" s="12" t="n">
        <f aca="false">X1368+Y1368*$Y$8</f>
        <v>0.179558837267944</v>
      </c>
      <c r="Y1369" s="16" t="n">
        <f aca="false">-2*U1369*X1369*COS(T1369)/SIN(T1369)</f>
        <v>-0.074871912760884</v>
      </c>
    </row>
    <row r="1370" customFormat="false" ht="12" hidden="false" customHeight="false" outlineLevel="0" collapsed="false">
      <c r="J1370" s="3" t="n">
        <v>1282</v>
      </c>
      <c r="K1370" s="12" t="n">
        <f aca="false">J1370*Q$8</f>
        <v>5.128</v>
      </c>
      <c r="L1370" s="17" t="n">
        <f aca="false">L1369+M1369*$Q$8</f>
        <v>0.852909762247871</v>
      </c>
      <c r="M1370" s="14" t="n">
        <f aca="false">M1369+N1369*$Q$8</f>
        <v>-0.979963851304926</v>
      </c>
      <c r="N1370" s="15" t="n">
        <f aca="false">SIN(L1370)*COS(L1370)*P1370^2</f>
        <v>0.0349148601909661</v>
      </c>
      <c r="O1370" s="12" t="n">
        <f aca="false">O1369+P1369*$Q$8</f>
        <v>4.8363719278933</v>
      </c>
      <c r="P1370" s="12" t="n">
        <f aca="false">P1369+Q1369*$Q$8</f>
        <v>0.265463997430875</v>
      </c>
      <c r="Q1370" s="16" t="n">
        <f aca="false">-2*M1370*P1370*COS(L1370)/SIN(L1370)</f>
        <v>0.45438800208195</v>
      </c>
      <c r="R1370" s="3" t="n">
        <v>1359</v>
      </c>
      <c r="S1370" s="12" t="n">
        <f aca="false">R1370*Y$8</f>
        <v>1.359</v>
      </c>
      <c r="T1370" s="17" t="n">
        <f aca="false">T1369+U1369*$Y$8</f>
        <v>1.36308625839854</v>
      </c>
      <c r="U1370" s="14" t="n">
        <f aca="false">U1369+V1369*$Y$8</f>
        <v>0.984473617206501</v>
      </c>
      <c r="V1370" s="15" t="n">
        <f aca="false">SIN(T1370)*COS(T1370)*X1370^2</f>
        <v>0.00650047200514552</v>
      </c>
      <c r="W1370" s="12" t="n">
        <f aca="false">W1369+X1369*$Y$8</f>
        <v>1.53168146831258</v>
      </c>
      <c r="X1370" s="12" t="n">
        <f aca="false">X1369+Y1369*$Y$8</f>
        <v>0.179483965355183</v>
      </c>
      <c r="Y1370" s="16" t="n">
        <f aca="false">-2*U1370*X1370*COS(T1370)/SIN(T1370)</f>
        <v>-0.074477756602277</v>
      </c>
    </row>
    <row r="1371" customFormat="false" ht="12" hidden="false" customHeight="false" outlineLevel="0" collapsed="false">
      <c r="J1371" s="3" t="n">
        <v>1282</v>
      </c>
      <c r="K1371" s="12" t="n">
        <f aca="false">J1371*Q$8</f>
        <v>5.128</v>
      </c>
      <c r="L1371" s="17" t="n">
        <f aca="false">L1370+M1370*$Q$8</f>
        <v>0.848989906842651</v>
      </c>
      <c r="M1371" s="14" t="n">
        <f aca="false">M1370+N1370*$Q$8</f>
        <v>-0.979824191864162</v>
      </c>
      <c r="N1371" s="15" t="n">
        <f aca="false">SIN(L1371)*COS(L1371)*P1371^2</f>
        <v>0.0354312079465609</v>
      </c>
      <c r="O1371" s="12" t="n">
        <f aca="false">O1370+P1370*$Q$8</f>
        <v>4.83743378388303</v>
      </c>
      <c r="P1371" s="12" t="n">
        <f aca="false">P1370+Q1370*$Q$8</f>
        <v>0.267281549439203</v>
      </c>
      <c r="Q1371" s="16" t="n">
        <f aca="false">-2*M1371*P1371*COS(L1371)/SIN(L1371)</f>
        <v>0.46106539939911</v>
      </c>
      <c r="R1371" s="3" t="n">
        <v>1360</v>
      </c>
      <c r="S1371" s="12" t="n">
        <f aca="false">R1371*Y$8</f>
        <v>1.36</v>
      </c>
      <c r="T1371" s="17" t="n">
        <f aca="false">T1370+U1370*$Y$8</f>
        <v>1.36407073201575</v>
      </c>
      <c r="U1371" s="14" t="n">
        <f aca="false">U1370+V1370*$Y$8</f>
        <v>0.984480117678506</v>
      </c>
      <c r="V1371" s="15" t="n">
        <f aca="false">SIN(T1371)*COS(T1371)*X1371^2</f>
        <v>0.0064660729075295</v>
      </c>
      <c r="W1371" s="12" t="n">
        <f aca="false">W1370+X1370*$Y$8</f>
        <v>1.53186095227794</v>
      </c>
      <c r="X1371" s="12" t="n">
        <f aca="false">X1370+Y1370*$Y$8</f>
        <v>0.179409487598581</v>
      </c>
      <c r="Y1371" s="16" t="n">
        <f aca="false">-2*U1371*X1371*COS(T1371)/SIN(T1371)</f>
        <v>-0.0740842068911274</v>
      </c>
    </row>
    <row r="1372" customFormat="false" ht="12" hidden="false" customHeight="false" outlineLevel="0" collapsed="false">
      <c r="J1372" s="3" t="n">
        <v>1282</v>
      </c>
      <c r="K1372" s="12" t="n">
        <f aca="false">J1372*Q$8</f>
        <v>5.128</v>
      </c>
      <c r="L1372" s="17" t="n">
        <f aca="false">L1371+M1371*$Q$8</f>
        <v>0.845070610075195</v>
      </c>
      <c r="M1372" s="14" t="n">
        <f aca="false">M1371+N1371*$Q$8</f>
        <v>-0.979682467032376</v>
      </c>
      <c r="N1372" s="15" t="n">
        <f aca="false">SIN(L1372)*COS(L1372)*P1372^2</f>
        <v>0.035956752865646</v>
      </c>
      <c r="O1372" s="12" t="n">
        <f aca="false">O1371+P1371*$Q$8</f>
        <v>4.83850291008078</v>
      </c>
      <c r="P1372" s="12" t="n">
        <f aca="false">P1371+Q1371*$Q$8</f>
        <v>0.2691258110368</v>
      </c>
      <c r="Q1372" s="16" t="n">
        <f aca="false">-2*M1372*P1372*COS(L1372)/SIN(L1372)</f>
        <v>0.467860493890699</v>
      </c>
      <c r="R1372" s="3" t="n">
        <v>1361</v>
      </c>
      <c r="S1372" s="12" t="n">
        <f aca="false">R1372*Y$8</f>
        <v>1.361</v>
      </c>
      <c r="T1372" s="17" t="n">
        <f aca="false">T1371+U1371*$Y$8</f>
        <v>1.36505521213343</v>
      </c>
      <c r="U1372" s="14" t="n">
        <f aca="false">U1371+V1371*$Y$8</f>
        <v>0.984486583751413</v>
      </c>
      <c r="V1372" s="15" t="n">
        <f aca="false">SIN(T1372)*COS(T1372)*X1372^2</f>
        <v>0.0064317271927811</v>
      </c>
      <c r="W1372" s="12" t="n">
        <f aca="false">W1371+X1371*$Y$8</f>
        <v>1.53204036176554</v>
      </c>
      <c r="X1372" s="12" t="n">
        <f aca="false">X1371+Y1371*$Y$8</f>
        <v>0.17933540339169</v>
      </c>
      <c r="Y1372" s="16" t="n">
        <f aca="false">-2*U1372*X1372*COS(T1372)/SIN(T1372)</f>
        <v>-0.0736912600764712</v>
      </c>
    </row>
    <row r="1373" customFormat="false" ht="12" hidden="false" customHeight="false" outlineLevel="0" collapsed="false">
      <c r="J1373" s="3" t="n">
        <v>1282</v>
      </c>
      <c r="K1373" s="12" t="n">
        <f aca="false">J1373*Q$8</f>
        <v>5.128</v>
      </c>
      <c r="L1373" s="17" t="n">
        <f aca="false">L1372+M1372*$Q$8</f>
        <v>0.841151880207065</v>
      </c>
      <c r="M1373" s="14" t="n">
        <f aca="false">M1372+N1372*$Q$8</f>
        <v>-0.979538640020913</v>
      </c>
      <c r="N1373" s="15" t="n">
        <f aca="false">SIN(L1373)*COS(L1373)*P1373^2</f>
        <v>0.0364917069849644</v>
      </c>
      <c r="O1373" s="12" t="n">
        <f aca="false">O1372+P1372*$Q$8</f>
        <v>4.83957941332493</v>
      </c>
      <c r="P1373" s="12" t="n">
        <f aca="false">P1372+Q1372*$Q$8</f>
        <v>0.270997253012362</v>
      </c>
      <c r="Q1373" s="16" t="n">
        <f aca="false">-2*M1373*P1373*COS(L1373)/SIN(L1373)</f>
        <v>0.474775963918599</v>
      </c>
      <c r="R1373" s="3" t="n">
        <v>1362</v>
      </c>
      <c r="S1373" s="12" t="n">
        <f aca="false">R1373*Y$8</f>
        <v>1.362</v>
      </c>
      <c r="T1373" s="17" t="n">
        <f aca="false">T1372+U1372*$Y$8</f>
        <v>1.36603969871718</v>
      </c>
      <c r="U1373" s="14" t="n">
        <f aca="false">U1372+V1372*$Y$8</f>
        <v>0.984493015478606</v>
      </c>
      <c r="V1373" s="15" t="n">
        <f aca="false">SIN(T1373)*COS(T1373)*X1373^2</f>
        <v>0.00639743454654521</v>
      </c>
      <c r="W1373" s="12" t="n">
        <f aca="false">W1372+X1372*$Y$8</f>
        <v>1.53221969716893</v>
      </c>
      <c r="X1373" s="12" t="n">
        <f aca="false">X1372+Y1372*$Y$8</f>
        <v>0.179261712131614</v>
      </c>
      <c r="Y1373" s="16" t="n">
        <f aca="false">-2*U1373*X1373*COS(T1373)/SIN(T1373)</f>
        <v>-0.0732989126177751</v>
      </c>
    </row>
    <row r="1374" customFormat="false" ht="12" hidden="false" customHeight="false" outlineLevel="0" collapsed="false">
      <c r="J1374" s="3" t="n">
        <v>1282</v>
      </c>
      <c r="K1374" s="12" t="n">
        <f aca="false">J1374*Q$8</f>
        <v>5.128</v>
      </c>
      <c r="L1374" s="17" t="n">
        <f aca="false">L1373+M1373*$Q$8</f>
        <v>0.837233725646982</v>
      </c>
      <c r="M1374" s="14" t="n">
        <f aca="false">M1373+N1373*$Q$8</f>
        <v>-0.979392673192973</v>
      </c>
      <c r="N1374" s="15" t="n">
        <f aca="false">SIN(L1374)*COS(L1374)*P1374^2</f>
        <v>0.0370362881016735</v>
      </c>
      <c r="O1374" s="12" t="n">
        <f aca="false">O1373+P1373*$Q$8</f>
        <v>4.84066340233698</v>
      </c>
      <c r="P1374" s="12" t="n">
        <f aca="false">P1373+Q1373*$Q$8</f>
        <v>0.272896356868037</v>
      </c>
      <c r="Q1374" s="16" t="n">
        <f aca="false">-2*M1374*P1374*COS(L1374)/SIN(L1374)</f>
        <v>0.481814559360254</v>
      </c>
      <c r="R1374" s="3" t="n">
        <v>1363</v>
      </c>
      <c r="S1374" s="12" t="n">
        <f aca="false">R1374*Y$8</f>
        <v>1.363</v>
      </c>
      <c r="T1374" s="17" t="n">
        <f aca="false">T1373+U1373*$Y$8</f>
        <v>1.36702419173266</v>
      </c>
      <c r="U1374" s="14" t="n">
        <f aca="false">U1373+V1373*$Y$8</f>
        <v>0.984499412913153</v>
      </c>
      <c r="V1374" s="15" t="n">
        <f aca="false">SIN(T1374)*COS(T1374)*X1374^2</f>
        <v>0.00636319465540258</v>
      </c>
      <c r="W1374" s="12" t="n">
        <f aca="false">W1373+X1373*$Y$8</f>
        <v>1.53239895888106</v>
      </c>
      <c r="X1374" s="12" t="n">
        <f aca="false">X1373+Y1373*$Y$8</f>
        <v>0.179188413218996</v>
      </c>
      <c r="Y1374" s="16" t="n">
        <f aca="false">-2*U1374*X1374*COS(T1374)/SIN(T1374)</f>
        <v>-0.072907160984867</v>
      </c>
    </row>
    <row r="1375" customFormat="false" ht="12" hidden="false" customHeight="false" outlineLevel="0" collapsed="false">
      <c r="J1375" s="3" t="n">
        <v>1282</v>
      </c>
      <c r="K1375" s="12" t="n">
        <f aca="false">J1375*Q$8</f>
        <v>5.128</v>
      </c>
      <c r="L1375" s="17" t="n">
        <f aca="false">L1374+M1374*$Q$8</f>
        <v>0.83331615495421</v>
      </c>
      <c r="M1375" s="14" t="n">
        <f aca="false">M1374+N1374*$Q$8</f>
        <v>-0.979244528040567</v>
      </c>
      <c r="N1375" s="15" t="n">
        <f aca="false">SIN(L1375)*COS(L1375)*P1375^2</f>
        <v>0.0375907199560029</v>
      </c>
      <c r="O1375" s="12" t="n">
        <f aca="false">O1374+P1374*$Q$8</f>
        <v>4.84175498776445</v>
      </c>
      <c r="P1375" s="12" t="n">
        <f aca="false">P1374+Q1374*$Q$8</f>
        <v>0.274823615105478</v>
      </c>
      <c r="Q1375" s="16" t="n">
        <f aca="false">-2*M1375*P1375*COS(L1375)/SIN(L1375)</f>
        <v>0.488979103827726</v>
      </c>
      <c r="R1375" s="3" t="n">
        <v>1364</v>
      </c>
      <c r="S1375" s="12" t="n">
        <f aca="false">R1375*Y$8</f>
        <v>1.364</v>
      </c>
      <c r="T1375" s="17" t="n">
        <f aca="false">T1374+U1374*$Y$8</f>
        <v>1.36800869114557</v>
      </c>
      <c r="U1375" s="14" t="n">
        <f aca="false">U1374+V1374*$Y$8</f>
        <v>0.984505776107808</v>
      </c>
      <c r="V1375" s="15" t="n">
        <f aca="false">SIN(T1375)*COS(T1375)*X1375^2</f>
        <v>0.00632900720686361</v>
      </c>
      <c r="W1375" s="12" t="n">
        <f aca="false">W1374+X1374*$Y$8</f>
        <v>1.53257814729428</v>
      </c>
      <c r="X1375" s="12" t="n">
        <f aca="false">X1374+Y1374*$Y$8</f>
        <v>0.179115506058011</v>
      </c>
      <c r="Y1375" s="16" t="n">
        <f aca="false">-2*U1375*X1375*COS(T1375)/SIN(T1375)</f>
        <v>-0.0725160016578681</v>
      </c>
    </row>
    <row r="1376" customFormat="false" ht="12" hidden="false" customHeight="false" outlineLevel="0" collapsed="false">
      <c r="J1376" s="3" t="n">
        <v>1282</v>
      </c>
      <c r="K1376" s="12" t="n">
        <f aca="false">J1376*Q$8</f>
        <v>5.128</v>
      </c>
      <c r="L1376" s="17" t="n">
        <f aca="false">L1375+M1375*$Q$8</f>
        <v>0.829399176842047</v>
      </c>
      <c r="M1376" s="14" t="n">
        <f aca="false">M1375+N1375*$Q$8</f>
        <v>-0.979094165160742</v>
      </c>
      <c r="N1376" s="15" t="n">
        <f aca="false">SIN(L1376)*COS(L1376)*P1376^2</f>
        <v>0.0381552324204828</v>
      </c>
      <c r="O1376" s="12" t="n">
        <f aca="false">O1375+P1375*$Q$8</f>
        <v>4.84285428222487</v>
      </c>
      <c r="P1376" s="12" t="n">
        <f aca="false">P1375+Q1375*$Q$8</f>
        <v>0.276779531520789</v>
      </c>
      <c r="Q1376" s="16" t="n">
        <f aca="false">-2*M1376*P1376*COS(L1376)/SIN(L1376)</f>
        <v>0.49627249696443</v>
      </c>
      <c r="R1376" s="3" t="n">
        <v>1365</v>
      </c>
      <c r="S1376" s="12" t="n">
        <f aca="false">R1376*Y$8</f>
        <v>1.365</v>
      </c>
      <c r="T1376" s="17" t="n">
        <f aca="false">T1375+U1375*$Y$8</f>
        <v>1.36899319692168</v>
      </c>
      <c r="U1376" s="14" t="n">
        <f aca="false">U1375+V1375*$Y$8</f>
        <v>0.984512105115015</v>
      </c>
      <c r="V1376" s="15" t="n">
        <f aca="false">SIN(T1376)*COS(T1376)*X1376^2</f>
        <v>0.00629487188936212</v>
      </c>
      <c r="W1376" s="12" t="n">
        <f aca="false">W1375+X1375*$Y$8</f>
        <v>1.53275726280034</v>
      </c>
      <c r="X1376" s="12" t="n">
        <f aca="false">X1375+Y1375*$Y$8</f>
        <v>0.179042990056353</v>
      </c>
      <c r="Y1376" s="16" t="n">
        <f aca="false">-2*U1376*X1376*COS(T1376)/SIN(T1376)</f>
        <v>-0.0721254311271245</v>
      </c>
    </row>
    <row r="1377" customFormat="false" ht="12" hidden="false" customHeight="false" outlineLevel="0" collapsed="false">
      <c r="J1377" s="3" t="n">
        <v>1282</v>
      </c>
      <c r="K1377" s="12" t="n">
        <f aca="false">J1377*Q$8</f>
        <v>5.128</v>
      </c>
      <c r="L1377" s="17" t="n">
        <f aca="false">L1376+M1376*$Q$8</f>
        <v>0.825482800181404</v>
      </c>
      <c r="M1377" s="14" t="n">
        <f aca="false">M1376+N1376*$Q$8</f>
        <v>-0.978941544231061</v>
      </c>
      <c r="N1377" s="15" t="n">
        <f aca="false">SIN(L1377)*COS(L1377)*P1377^2</f>
        <v>0.0387300616960073</v>
      </c>
      <c r="O1377" s="12" t="n">
        <f aca="false">O1376+P1376*$Q$8</f>
        <v>4.84396140035096</v>
      </c>
      <c r="P1377" s="12" t="n">
        <f aca="false">P1376+Q1376*$Q$8</f>
        <v>0.278764621508646</v>
      </c>
      <c r="Q1377" s="16" t="n">
        <f aca="false">-2*M1377*P1377*COS(L1377)/SIN(L1377)</f>
        <v>0.503697716822558</v>
      </c>
      <c r="R1377" s="3" t="n">
        <v>1366</v>
      </c>
      <c r="S1377" s="12" t="n">
        <f aca="false">R1377*Y$8</f>
        <v>1.366</v>
      </c>
      <c r="T1377" s="17" t="n">
        <f aca="false">T1376+U1376*$Y$8</f>
        <v>1.36997770902679</v>
      </c>
      <c r="U1377" s="14" t="n">
        <f aca="false">U1376+V1376*$Y$8</f>
        <v>0.984518399986904</v>
      </c>
      <c r="V1377" s="15" t="n">
        <f aca="false">SIN(T1377)*COS(T1377)*X1377^2</f>
        <v>0.00626078839224924</v>
      </c>
      <c r="W1377" s="12" t="n">
        <f aca="false">W1376+X1376*$Y$8</f>
        <v>1.53293630579039</v>
      </c>
      <c r="X1377" s="12" t="n">
        <f aca="false">X1376+Y1376*$Y$8</f>
        <v>0.178970864625226</v>
      </c>
      <c r="Y1377" s="16" t="n">
        <f aca="false">-2*U1377*X1377*COS(T1377)/SIN(T1377)</f>
        <v>-0.0717354458931392</v>
      </c>
    </row>
    <row r="1378" customFormat="false" ht="12" hidden="false" customHeight="false" outlineLevel="0" collapsed="false">
      <c r="J1378" s="3" t="n">
        <v>1282</v>
      </c>
      <c r="K1378" s="12" t="n">
        <f aca="false">J1378*Q$8</f>
        <v>5.128</v>
      </c>
      <c r="L1378" s="17" t="n">
        <f aca="false">L1377+M1377*$Q$8</f>
        <v>0.82156703400448</v>
      </c>
      <c r="M1378" s="14" t="n">
        <f aca="false">M1377+N1377*$Q$8</f>
        <v>-0.978786623984277</v>
      </c>
      <c r="N1378" s="15" t="n">
        <f aca="false">SIN(L1378)*COS(L1378)*P1378^2</f>
        <v>0.0393154505150098</v>
      </c>
      <c r="O1378" s="12" t="n">
        <f aca="false">O1377+P1377*$Q$8</f>
        <v>4.84507645883699</v>
      </c>
      <c r="P1378" s="12" t="n">
        <f aca="false">P1377+Q1377*$Q$8</f>
        <v>0.280779412375937</v>
      </c>
      <c r="Q1378" s="16" t="n">
        <f aca="false">-2*M1378*P1378*COS(L1378)/SIN(L1378)</f>
        <v>0.51125782232434</v>
      </c>
      <c r="R1378" s="3" t="n">
        <v>1367</v>
      </c>
      <c r="S1378" s="12" t="n">
        <f aca="false">R1378*Y$8</f>
        <v>1.367</v>
      </c>
      <c r="T1378" s="17" t="n">
        <f aca="false">T1377+U1377*$Y$8</f>
        <v>1.37096222742678</v>
      </c>
      <c r="U1378" s="14" t="n">
        <f aca="false">U1377+V1377*$Y$8</f>
        <v>0.984524660775297</v>
      </c>
      <c r="V1378" s="15" t="n">
        <f aca="false">SIN(T1378)*COS(T1378)*X1378^2</f>
        <v>0.00622675640578724</v>
      </c>
      <c r="W1378" s="12" t="n">
        <f aca="false">W1377+X1377*$Y$8</f>
        <v>1.53311527665502</v>
      </c>
      <c r="X1378" s="12" t="n">
        <f aca="false">X1377+Y1377*$Y$8</f>
        <v>0.178899129179333</v>
      </c>
      <c r="Y1378" s="16" t="n">
        <f aca="false">-2*U1378*X1378*COS(T1378)/SIN(T1378)</f>
        <v>-0.0713460424665049</v>
      </c>
    </row>
    <row r="1379" customFormat="false" ht="12" hidden="false" customHeight="false" outlineLevel="0" collapsed="false">
      <c r="J1379" s="3" t="n">
        <v>1282</v>
      </c>
      <c r="K1379" s="12" t="n">
        <f aca="false">J1379*Q$8</f>
        <v>5.128</v>
      </c>
      <c r="L1379" s="17" t="n">
        <f aca="false">L1378+M1378*$Q$8</f>
        <v>0.817651887508543</v>
      </c>
      <c r="M1379" s="14" t="n">
        <f aca="false">M1378+N1378*$Q$8</f>
        <v>-0.978629362182217</v>
      </c>
      <c r="N1379" s="15" t="n">
        <f aca="false">SIN(L1379)*COS(L1379)*P1379^2</f>
        <v>0.039911648352038</v>
      </c>
      <c r="O1379" s="12" t="n">
        <f aca="false">O1378+P1378*$Q$8</f>
        <v>4.8461995764865</v>
      </c>
      <c r="P1379" s="12" t="n">
        <f aca="false">P1378+Q1378*$Q$8</f>
        <v>0.282824443665234</v>
      </c>
      <c r="Q1379" s="16" t="n">
        <f aca="false">-2*M1379*P1379*COS(L1379)/SIN(L1379)</f>
        <v>0.518955955810441</v>
      </c>
      <c r="R1379" s="3" t="n">
        <v>1368</v>
      </c>
      <c r="S1379" s="12" t="n">
        <f aca="false">R1379*Y$8</f>
        <v>1.368</v>
      </c>
      <c r="T1379" s="17" t="n">
        <f aca="false">T1378+U1378*$Y$8</f>
        <v>1.37194675208756</v>
      </c>
      <c r="U1379" s="14" t="n">
        <f aca="false">U1378+V1378*$Y$8</f>
        <v>0.984530887531702</v>
      </c>
      <c r="V1379" s="15" t="n">
        <f aca="false">SIN(T1379)*COS(T1379)*X1379^2</f>
        <v>0.00619277562114343</v>
      </c>
      <c r="W1379" s="12" t="n">
        <f aca="false">W1378+X1378*$Y$8</f>
        <v>1.5332941757842</v>
      </c>
      <c r="X1379" s="12" t="n">
        <f aca="false">X1378+Y1378*$Y$8</f>
        <v>0.178827783136866</v>
      </c>
      <c r="Y1379" s="16" t="n">
        <f aca="false">-2*U1379*X1379*COS(T1379)/SIN(T1379)</f>
        <v>-0.0709572173678363</v>
      </c>
    </row>
    <row r="1380" customFormat="false" ht="12" hidden="false" customHeight="false" outlineLevel="0" collapsed="false">
      <c r="J1380" s="3" t="n">
        <v>1282</v>
      </c>
      <c r="K1380" s="12" t="n">
        <f aca="false">J1380*Q$8</f>
        <v>5.128</v>
      </c>
      <c r="L1380" s="17" t="n">
        <f aca="false">L1379+M1379*$Q$8</f>
        <v>0.813737370059814</v>
      </c>
      <c r="M1380" s="14" t="n">
        <f aca="false">M1379+N1379*$Q$8</f>
        <v>-0.978469715588808</v>
      </c>
      <c r="N1380" s="15" t="n">
        <f aca="false">SIN(L1380)*COS(L1380)*P1380^2</f>
        <v>0.0405189116420306</v>
      </c>
      <c r="O1380" s="12" t="n">
        <f aca="false">O1379+P1379*$Q$8</f>
        <v>4.84733087426116</v>
      </c>
      <c r="P1380" s="12" t="n">
        <f aca="false">P1379+Q1379*$Q$8</f>
        <v>0.284900267488476</v>
      </c>
      <c r="Q1380" s="16" t="n">
        <f aca="false">-2*M1380*P1380*COS(L1380)/SIN(L1380)</f>
        <v>0.526795345678896</v>
      </c>
      <c r="R1380" s="3" t="n">
        <v>1369</v>
      </c>
      <c r="S1380" s="12" t="n">
        <f aca="false">R1380*Y$8</f>
        <v>1.369</v>
      </c>
      <c r="T1380" s="17" t="n">
        <f aca="false">T1379+U1379*$Y$8</f>
        <v>1.37293128297509</v>
      </c>
      <c r="U1380" s="14" t="n">
        <f aca="false">U1379+V1379*$Y$8</f>
        <v>0.984537080307324</v>
      </c>
      <c r="V1380" s="15" t="n">
        <f aca="false">SIN(T1380)*COS(T1380)*X1380^2</f>
        <v>0.00615884573038407</v>
      </c>
      <c r="W1380" s="12" t="n">
        <f aca="false">W1379+X1379*$Y$8</f>
        <v>1.53347300356733</v>
      </c>
      <c r="X1380" s="12" t="n">
        <f aca="false">X1379+Y1379*$Y$8</f>
        <v>0.178756825919498</v>
      </c>
      <c r="Y1380" s="16" t="n">
        <f aca="false">-2*U1380*X1380*COS(T1380)/SIN(T1380)</f>
        <v>-0.0705689671277034</v>
      </c>
    </row>
    <row r="1381" customFormat="false" ht="12" hidden="false" customHeight="false" outlineLevel="0" collapsed="false">
      <c r="J1381" s="3" t="n">
        <v>1282</v>
      </c>
      <c r="K1381" s="12" t="n">
        <f aca="false">J1381*Q$8</f>
        <v>5.128</v>
      </c>
      <c r="L1381" s="17" t="n">
        <f aca="false">L1380+M1380*$Q$8</f>
        <v>0.809823491197459</v>
      </c>
      <c r="M1381" s="14" t="n">
        <f aca="false">M1380+N1380*$Q$8</f>
        <v>-0.97830763994224</v>
      </c>
      <c r="N1381" s="15" t="n">
        <f aca="false">SIN(L1381)*COS(L1381)*P1381^2</f>
        <v>0.0411375040066105</v>
      </c>
      <c r="O1381" s="12" t="n">
        <f aca="false">O1380+P1380*$Q$8</f>
        <v>4.84847047533111</v>
      </c>
      <c r="P1381" s="12" t="n">
        <f aca="false">P1380+Q1380*$Q$8</f>
        <v>0.287007448871191</v>
      </c>
      <c r="Q1381" s="16" t="n">
        <f aca="false">-2*M1381*P1381*COS(L1381)/SIN(L1381)</f>
        <v>0.534779309118175</v>
      </c>
      <c r="R1381" s="3" t="n">
        <v>1370</v>
      </c>
      <c r="S1381" s="12" t="n">
        <f aca="false">R1381*Y$8</f>
        <v>1.37</v>
      </c>
      <c r="T1381" s="17" t="n">
        <f aca="false">T1380+U1380*$Y$8</f>
        <v>1.37391582005539</v>
      </c>
      <c r="U1381" s="14" t="n">
        <f aca="false">U1380+V1380*$Y$8</f>
        <v>0.984543239153054</v>
      </c>
      <c r="V1381" s="15" t="n">
        <f aca="false">SIN(T1381)*COS(T1381)*X1381^2</f>
        <v>0.00612496642646835</v>
      </c>
      <c r="W1381" s="12" t="n">
        <f aca="false">W1380+X1380*$Y$8</f>
        <v>1.53365176039325</v>
      </c>
      <c r="X1381" s="12" t="n">
        <f aca="false">X1380+Y1380*$Y$8</f>
        <v>0.178686256952371</v>
      </c>
      <c r="Y1381" s="16" t="n">
        <f aca="false">-2*U1381*X1381*COS(T1381)/SIN(T1381)</f>
        <v>-0.0701812882865648</v>
      </c>
    </row>
    <row r="1382" customFormat="false" ht="12" hidden="false" customHeight="false" outlineLevel="0" collapsed="false">
      <c r="J1382" s="3" t="n">
        <v>1282</v>
      </c>
      <c r="K1382" s="12" t="n">
        <f aca="false">J1382*Q$8</f>
        <v>5.128</v>
      </c>
      <c r="L1382" s="17" t="n">
        <f aca="false">L1381+M1381*$Q$8</f>
        <v>0.80591026063769</v>
      </c>
      <c r="M1382" s="14" t="n">
        <f aca="false">M1381+N1381*$Q$8</f>
        <v>-0.978143089926214</v>
      </c>
      <c r="N1382" s="15" t="n">
        <f aca="false">SIN(L1382)*COS(L1382)*P1382^2</f>
        <v>0.0417676964887238</v>
      </c>
      <c r="O1382" s="12" t="n">
        <f aca="false">O1381+P1381*$Q$8</f>
        <v>4.8496185051266</v>
      </c>
      <c r="P1382" s="12" t="n">
        <f aca="false">P1381+Q1381*$Q$8</f>
        <v>0.289146566107664</v>
      </c>
      <c r="Q1382" s="16" t="n">
        <f aca="false">-2*M1382*P1382*COS(L1382)/SIN(L1382)</f>
        <v>0.542911254938087</v>
      </c>
      <c r="R1382" s="3" t="n">
        <v>1371</v>
      </c>
      <c r="S1382" s="12" t="n">
        <f aca="false">R1382*Y$8</f>
        <v>1.371</v>
      </c>
      <c r="T1382" s="17" t="n">
        <f aca="false">T1381+U1381*$Y$8</f>
        <v>1.37490036329455</v>
      </c>
      <c r="U1382" s="14" t="n">
        <f aca="false">U1381+V1381*$Y$8</f>
        <v>0.984549364119481</v>
      </c>
      <c r="V1382" s="15" t="n">
        <f aca="false">SIN(T1382)*COS(T1382)*X1382^2</f>
        <v>0.00609113740324231</v>
      </c>
      <c r="W1382" s="12" t="n">
        <f aca="false">W1381+X1381*$Y$8</f>
        <v>1.53383044665021</v>
      </c>
      <c r="X1382" s="12" t="n">
        <f aca="false">X1381+Y1381*$Y$8</f>
        <v>0.178616075664084</v>
      </c>
      <c r="Y1382" s="16" t="n">
        <f aca="false">-2*U1382*X1382*COS(T1382)/SIN(T1382)</f>
        <v>-0.069794177394701</v>
      </c>
    </row>
    <row r="1383" customFormat="false" ht="12" hidden="false" customHeight="false" outlineLevel="0" collapsed="false">
      <c r="J1383" s="3" t="n">
        <v>1282</v>
      </c>
      <c r="K1383" s="12" t="n">
        <f aca="false">J1383*Q$8</f>
        <v>5.128</v>
      </c>
      <c r="L1383" s="17" t="n">
        <f aca="false">L1382+M1382*$Q$8</f>
        <v>0.801997688277985</v>
      </c>
      <c r="M1383" s="14" t="n">
        <f aca="false">M1382+N1382*$Q$8</f>
        <v>-0.977976019140259</v>
      </c>
      <c r="N1383" s="15" t="n">
        <f aca="false">SIN(L1383)*COS(L1383)*P1383^2</f>
        <v>0.0424097677959679</v>
      </c>
      <c r="O1383" s="12" t="n">
        <f aca="false">O1382+P1382*$Q$8</f>
        <v>4.85077509139103</v>
      </c>
      <c r="P1383" s="12" t="n">
        <f aca="false">P1382+Q1382*$Q$8</f>
        <v>0.291318211127416</v>
      </c>
      <c r="Q1383" s="16" t="n">
        <f aca="false">-2*M1383*P1383*COS(L1383)/SIN(L1383)</f>
        <v>0.551194686502425</v>
      </c>
      <c r="R1383" s="3" t="n">
        <v>1372</v>
      </c>
      <c r="S1383" s="12" t="n">
        <f aca="false">R1383*Y$8</f>
        <v>1.372</v>
      </c>
      <c r="T1383" s="17" t="n">
        <f aca="false">T1382+U1382*$Y$8</f>
        <v>1.37588491265867</v>
      </c>
      <c r="U1383" s="14" t="n">
        <f aca="false">U1382+V1382*$Y$8</f>
        <v>0.984555455256884</v>
      </c>
      <c r="V1383" s="15" t="n">
        <f aca="false">SIN(T1383)*COS(T1383)*X1383^2</f>
        <v>0.00605735835543289</v>
      </c>
      <c r="W1383" s="12" t="n">
        <f aca="false">W1382+X1382*$Y$8</f>
        <v>1.53400906272587</v>
      </c>
      <c r="X1383" s="12" t="n">
        <f aca="false">X1382+Y1382*$Y$8</f>
        <v>0.178546281486689</v>
      </c>
      <c r="Y1383" s="16" t="n">
        <f aca="false">-2*U1383*X1383*COS(T1383)/SIN(T1383)</f>
        <v>-0.0694076310121488</v>
      </c>
    </row>
    <row r="1384" customFormat="false" ht="12" hidden="false" customHeight="false" outlineLevel="0" collapsed="false">
      <c r="J1384" s="3" t="n">
        <v>1282</v>
      </c>
      <c r="K1384" s="12" t="n">
        <f aca="false">J1384*Q$8</f>
        <v>5.128</v>
      </c>
      <c r="L1384" s="17" t="n">
        <f aca="false">L1383+M1383*$Q$8</f>
        <v>0.798085784201424</v>
      </c>
      <c r="M1384" s="14" t="n">
        <f aca="false">M1383+N1383*$Q$8</f>
        <v>-0.977806380069075</v>
      </c>
      <c r="N1384" s="15" t="n">
        <f aca="false">SIN(L1384)*COS(L1384)*P1384^2</f>
        <v>0.0430640045529706</v>
      </c>
      <c r="O1384" s="12" t="n">
        <f aca="false">O1383+P1383*$Q$8</f>
        <v>4.85194036423554</v>
      </c>
      <c r="P1384" s="12" t="n">
        <f aca="false">P1383+Q1383*$Q$8</f>
        <v>0.293522989873426</v>
      </c>
      <c r="Q1384" s="16" t="n">
        <f aca="false">-2*M1384*P1384*COS(L1384)/SIN(L1384)</f>
        <v>0.55963320476739</v>
      </c>
      <c r="R1384" s="3" t="n">
        <v>1373</v>
      </c>
      <c r="S1384" s="12" t="n">
        <f aca="false">R1384*Y$8</f>
        <v>1.373</v>
      </c>
      <c r="T1384" s="17" t="n">
        <f aca="false">T1383+U1383*$Y$8</f>
        <v>1.37686946811392</v>
      </c>
      <c r="U1384" s="14" t="n">
        <f aca="false">U1383+V1383*$Y$8</f>
        <v>0.984561512615239</v>
      </c>
      <c r="V1384" s="15" t="n">
        <f aca="false">SIN(T1384)*COS(T1384)*X1384^2</f>
        <v>0.00602362897864191</v>
      </c>
      <c r="W1384" s="12" t="n">
        <f aca="false">W1383+X1383*$Y$8</f>
        <v>1.53418760900736</v>
      </c>
      <c r="X1384" s="12" t="n">
        <f aca="false">X1383+Y1383*$Y$8</f>
        <v>0.178476873855677</v>
      </c>
      <c r="Y1384" s="16" t="n">
        <f aca="false">-2*U1384*X1384*COS(T1384)/SIN(T1384)</f>
        <v>-0.0690216457086349</v>
      </c>
    </row>
    <row r="1385" customFormat="false" ht="12" hidden="false" customHeight="false" outlineLevel="0" collapsed="false">
      <c r="J1385" s="3" t="n">
        <v>1282</v>
      </c>
      <c r="K1385" s="12" t="n">
        <f aca="false">J1385*Q$8</f>
        <v>5.128</v>
      </c>
      <c r="L1385" s="17" t="n">
        <f aca="false">L1384+M1384*$Q$8</f>
        <v>0.794174558681148</v>
      </c>
      <c r="M1385" s="14" t="n">
        <f aca="false">M1384+N1384*$Q$8</f>
        <v>-0.977634124050863</v>
      </c>
      <c r="N1385" s="15" t="n">
        <f aca="false">SIN(L1385)*COS(L1385)*P1385^2</f>
        <v>0.0437307015631934</v>
      </c>
      <c r="O1385" s="12" t="n">
        <f aca="false">O1384+P1384*$Q$8</f>
        <v>4.85311445619503</v>
      </c>
      <c r="P1385" s="12" t="n">
        <f aca="false">P1384+Q1384*$Q$8</f>
        <v>0.295761522692496</v>
      </c>
      <c r="Q1385" s="16" t="n">
        <f aca="false">-2*M1385*P1385*COS(L1385)/SIN(L1385)</f>
        <v>0.568230511430038</v>
      </c>
      <c r="R1385" s="3" t="n">
        <v>1374</v>
      </c>
      <c r="S1385" s="12" t="n">
        <f aca="false">R1385*Y$8</f>
        <v>1.374</v>
      </c>
      <c r="T1385" s="17" t="n">
        <f aca="false">T1384+U1384*$Y$8</f>
        <v>1.37785402962654</v>
      </c>
      <c r="U1385" s="14" t="n">
        <f aca="false">U1384+V1384*$Y$8</f>
        <v>0.984567536244218</v>
      </c>
      <c r="V1385" s="15" t="n">
        <f aca="false">SIN(T1385)*COS(T1385)*X1385^2</f>
        <v>0.00598994896934016</v>
      </c>
      <c r="W1385" s="12" t="n">
        <f aca="false">W1384+X1384*$Y$8</f>
        <v>1.53436608588121</v>
      </c>
      <c r="X1385" s="12" t="n">
        <f aca="false">X1384+Y1384*$Y$8</f>
        <v>0.178407852209969</v>
      </c>
      <c r="Y1385" s="16" t="n">
        <f aca="false">-2*U1385*X1385*COS(T1385)/SIN(T1385)</f>
        <v>-0.0686362180635108</v>
      </c>
    </row>
    <row r="1386" customFormat="false" ht="12" hidden="false" customHeight="false" outlineLevel="0" collapsed="false">
      <c r="J1386" s="3" t="n">
        <v>1282</v>
      </c>
      <c r="K1386" s="12" t="n">
        <f aca="false">J1386*Q$8</f>
        <v>5.128</v>
      </c>
      <c r="L1386" s="17" t="n">
        <f aca="false">L1385+M1385*$Q$8</f>
        <v>0.790264022184944</v>
      </c>
      <c r="M1386" s="14" t="n">
        <f aca="false">M1385+N1385*$Q$8</f>
        <v>-0.97745920124461</v>
      </c>
      <c r="N1386" s="15" t="n">
        <f aca="false">SIN(L1386)*COS(L1386)*P1386^2</f>
        <v>0.044410162080555</v>
      </c>
      <c r="O1386" s="12" t="n">
        <f aca="false">O1385+P1385*$Q$8</f>
        <v>4.8542975022858</v>
      </c>
      <c r="P1386" s="12" t="n">
        <f aca="false">P1385+Q1385*$Q$8</f>
        <v>0.298034444738216</v>
      </c>
      <c r="Q1386" s="16" t="n">
        <f aca="false">-2*M1386*P1386*COS(L1386)/SIN(L1386)</f>
        <v>0.576990412191159</v>
      </c>
      <c r="R1386" s="3" t="n">
        <v>1375</v>
      </c>
      <c r="S1386" s="12" t="n">
        <f aca="false">R1386*Y$8</f>
        <v>1.375</v>
      </c>
      <c r="T1386" s="17" t="n">
        <f aca="false">T1385+U1385*$Y$8</f>
        <v>1.37883859716278</v>
      </c>
      <c r="U1386" s="14" t="n">
        <f aca="false">U1385+V1385*$Y$8</f>
        <v>0.984573526193187</v>
      </c>
      <c r="V1386" s="15" t="n">
        <f aca="false">SIN(T1386)*COS(T1386)*X1386^2</f>
        <v>0.00595631802486147</v>
      </c>
      <c r="W1386" s="12" t="n">
        <f aca="false">W1385+X1385*$Y$8</f>
        <v>1.53454449373342</v>
      </c>
      <c r="X1386" s="12" t="n">
        <f aca="false">X1385+Y1385*$Y$8</f>
        <v>0.178339215991905</v>
      </c>
      <c r="Y1386" s="16" t="n">
        <f aca="false">-2*U1386*X1386*COS(T1386)/SIN(T1386)</f>
        <v>-0.0682513446656873</v>
      </c>
    </row>
    <row r="1387" customFormat="false" ht="12" hidden="false" customHeight="false" outlineLevel="0" collapsed="false">
      <c r="J1387" s="3" t="n">
        <v>1282</v>
      </c>
      <c r="K1387" s="12" t="n">
        <f aca="false">J1387*Q$8</f>
        <v>5.128</v>
      </c>
      <c r="L1387" s="17" t="n">
        <f aca="false">L1386+M1386*$Q$8</f>
        <v>0.786354185379966</v>
      </c>
      <c r="M1387" s="14" t="n">
        <f aca="false">M1386+N1386*$Q$8</f>
        <v>-0.977281560596288</v>
      </c>
      <c r="N1387" s="15" t="n">
        <f aca="false">SIN(L1387)*COS(L1387)*P1387^2</f>
        <v>0.0451026980912851</v>
      </c>
      <c r="O1387" s="12" t="n">
        <f aca="false">O1386+P1386*$Q$8</f>
        <v>4.85548964006475</v>
      </c>
      <c r="P1387" s="12" t="n">
        <f aca="false">P1386+Q1386*$Q$8</f>
        <v>0.30034240638698</v>
      </c>
      <c r="Q1387" s="16" t="n">
        <f aca="false">-2*M1387*P1387*COS(L1387)/SIN(L1387)</f>
        <v>0.585916820137195</v>
      </c>
      <c r="R1387" s="3" t="n">
        <v>1376</v>
      </c>
      <c r="S1387" s="12" t="n">
        <f aca="false">R1387*Y$8</f>
        <v>1.376</v>
      </c>
      <c r="T1387" s="17" t="n">
        <f aca="false">T1386+U1386*$Y$8</f>
        <v>1.37982317068898</v>
      </c>
      <c r="U1387" s="14" t="n">
        <f aca="false">U1386+V1386*$Y$8</f>
        <v>0.984579482511212</v>
      </c>
      <c r="V1387" s="15" t="n">
        <f aca="false">SIN(T1387)*COS(T1387)*X1387^2</f>
        <v>0.0059227358433968</v>
      </c>
      <c r="W1387" s="12" t="n">
        <f aca="false">W1386+X1386*$Y$8</f>
        <v>1.53472283294941</v>
      </c>
      <c r="X1387" s="12" t="n">
        <f aca="false">X1386+Y1386*$Y$8</f>
        <v>0.178270964647239</v>
      </c>
      <c r="Y1387" s="16" t="n">
        <f aca="false">-2*U1387*X1387*COS(T1387)/SIN(T1387)</f>
        <v>-0.0678670221135698</v>
      </c>
    </row>
    <row r="1388" customFormat="false" ht="12" hidden="false" customHeight="false" outlineLevel="0" collapsed="false">
      <c r="J1388" s="3" t="n">
        <v>1282</v>
      </c>
      <c r="K1388" s="12" t="n">
        <f aca="false">J1388*Q$8</f>
        <v>5.128</v>
      </c>
      <c r="L1388" s="17" t="n">
        <f aca="false">L1387+M1387*$Q$8</f>
        <v>0.782445059137581</v>
      </c>
      <c r="M1388" s="14" t="n">
        <f aca="false">M1387+N1387*$Q$8</f>
        <v>-0.977101149803923</v>
      </c>
      <c r="N1388" s="15" t="n">
        <f aca="false">SIN(L1388)*COS(L1388)*P1388^2</f>
        <v>0.0458086306064385</v>
      </c>
      <c r="O1388" s="12" t="n">
        <f aca="false">O1387+P1387*$Q$8</f>
        <v>4.8566910096903</v>
      </c>
      <c r="P1388" s="12" t="n">
        <f aca="false">P1387+Q1387*$Q$8</f>
        <v>0.302686073667529</v>
      </c>
      <c r="Q1388" s="16" t="n">
        <f aca="false">-2*M1388*P1388*COS(L1388)/SIN(L1388)</f>
        <v>0.595013759246013</v>
      </c>
      <c r="R1388" s="3" t="n">
        <v>1377</v>
      </c>
      <c r="S1388" s="12" t="n">
        <f aca="false">R1388*Y$8</f>
        <v>1.377</v>
      </c>
      <c r="T1388" s="17" t="n">
        <f aca="false">T1387+U1387*$Y$8</f>
        <v>1.38080775017149</v>
      </c>
      <c r="U1388" s="14" t="n">
        <f aca="false">U1387+V1387*$Y$8</f>
        <v>0.984585405247056</v>
      </c>
      <c r="V1388" s="15" t="n">
        <f aca="false">SIN(T1388)*COS(T1388)*X1388^2</f>
        <v>0.00588920212398839</v>
      </c>
      <c r="W1388" s="12" t="n">
        <f aca="false">W1387+X1387*$Y$8</f>
        <v>1.53490110391406</v>
      </c>
      <c r="X1388" s="12" t="n">
        <f aca="false">X1387+Y1387*$Y$8</f>
        <v>0.178203097625126</v>
      </c>
      <c r="Y1388" s="16" t="n">
        <f aca="false">-2*U1388*X1388*COS(T1388)/SIN(T1388)</f>
        <v>-0.0674832470149931</v>
      </c>
    </row>
    <row r="1389" customFormat="false" ht="12" hidden="false" customHeight="false" outlineLevel="0" collapsed="false">
      <c r="J1389" s="3" t="n">
        <v>1282</v>
      </c>
      <c r="K1389" s="12" t="n">
        <f aca="false">J1389*Q$8</f>
        <v>5.128</v>
      </c>
      <c r="L1389" s="17" t="n">
        <f aca="false">L1388+M1388*$Q$8</f>
        <v>0.778536654538365</v>
      </c>
      <c r="M1389" s="14" t="n">
        <f aca="false">M1388+N1388*$Q$8</f>
        <v>-0.976917915281497</v>
      </c>
      <c r="N1389" s="15" t="n">
        <f aca="false">SIN(L1389)*COS(L1389)*P1389^2</f>
        <v>0.0465282899655221</v>
      </c>
      <c r="O1389" s="12" t="n">
        <f aca="false">O1388+P1388*$Q$8</f>
        <v>4.85790175398497</v>
      </c>
      <c r="P1389" s="12" t="n">
        <f aca="false">P1388+Q1388*$Q$8</f>
        <v>0.305066128704513</v>
      </c>
      <c r="Q1389" s="16" t="n">
        <f aca="false">-2*M1389*P1389*COS(L1389)/SIN(L1389)</f>
        <v>0.60428536802155</v>
      </c>
      <c r="R1389" s="3" t="n">
        <v>1378</v>
      </c>
      <c r="S1389" s="12" t="n">
        <f aca="false">R1389*Y$8</f>
        <v>1.378</v>
      </c>
      <c r="T1389" s="17" t="n">
        <f aca="false">T1388+U1388*$Y$8</f>
        <v>1.38179233557673</v>
      </c>
      <c r="U1389" s="14" t="n">
        <f aca="false">U1388+V1388*$Y$8</f>
        <v>0.98459129444918</v>
      </c>
      <c r="V1389" s="15" t="n">
        <f aca="false">SIN(T1389)*COS(T1389)*X1389^2</f>
        <v>0.00585571656652388</v>
      </c>
      <c r="W1389" s="12" t="n">
        <f aca="false">W1388+X1388*$Y$8</f>
        <v>1.53507930701169</v>
      </c>
      <c r="X1389" s="12" t="n">
        <f aca="false">X1388+Y1388*$Y$8</f>
        <v>0.178135614378111</v>
      </c>
      <c r="Y1389" s="16" t="n">
        <f aca="false">-2*U1389*X1389*COS(T1389)/SIN(T1389)</f>
        <v>-0.0671000159871575</v>
      </c>
    </row>
    <row r="1390" customFormat="false" ht="12" hidden="false" customHeight="false" outlineLevel="0" collapsed="false">
      <c r="J1390" s="3" t="n">
        <v>1282</v>
      </c>
      <c r="K1390" s="12" t="n">
        <f aca="false">J1390*Q$8</f>
        <v>5.128</v>
      </c>
      <c r="L1390" s="17" t="n">
        <f aca="false">L1389+M1389*$Q$8</f>
        <v>0.774628982877239</v>
      </c>
      <c r="M1390" s="14" t="n">
        <f aca="false">M1389+N1389*$Q$8</f>
        <v>-0.976731802121635</v>
      </c>
      <c r="N1390" s="15" t="n">
        <f aca="false">SIN(L1390)*COS(L1390)*P1390^2</f>
        <v>0.0472620161517035</v>
      </c>
      <c r="O1390" s="12" t="n">
        <f aca="false">O1389+P1389*$Q$8</f>
        <v>4.85912201849979</v>
      </c>
      <c r="P1390" s="12" t="n">
        <f aca="false">P1389+Q1389*$Q$8</f>
        <v>0.3074832701766</v>
      </c>
      <c r="Q1390" s="16" t="n">
        <f aca="false">-2*M1390*P1390*COS(L1390)/SIN(L1390)</f>
        <v>0.613735903262573</v>
      </c>
      <c r="R1390" s="3" t="n">
        <v>1379</v>
      </c>
      <c r="S1390" s="12" t="n">
        <f aca="false">R1390*Y$8</f>
        <v>1.379</v>
      </c>
      <c r="T1390" s="17" t="n">
        <f aca="false">T1389+U1389*$Y$8</f>
        <v>1.38277692687118</v>
      </c>
      <c r="U1390" s="14" t="n">
        <f aca="false">U1389+V1389*$Y$8</f>
        <v>0.984597150165746</v>
      </c>
      <c r="V1390" s="15" t="n">
        <f aca="false">SIN(T1390)*COS(T1390)*X1390^2</f>
        <v>0.00582227887173055</v>
      </c>
      <c r="W1390" s="12" t="n">
        <f aca="false">W1389+X1389*$Y$8</f>
        <v>1.53525744262607</v>
      </c>
      <c r="X1390" s="12" t="n">
        <f aca="false">X1389+Y1389*$Y$8</f>
        <v>0.178068514362124</v>
      </c>
      <c r="Y1390" s="16" t="n">
        <f aca="false">-2*U1390*X1390*COS(T1390)/SIN(T1390)</f>
        <v>-0.0667173256565644</v>
      </c>
    </row>
    <row r="1391" customFormat="false" ht="12" hidden="false" customHeight="false" outlineLevel="0" collapsed="false">
      <c r="J1391" s="3" t="n">
        <v>1282</v>
      </c>
      <c r="K1391" s="12" t="n">
        <f aca="false">J1391*Q$8</f>
        <v>5.128</v>
      </c>
      <c r="L1391" s="17" t="n">
        <f aca="false">L1390+M1390*$Q$8</f>
        <v>0.770722055668752</v>
      </c>
      <c r="M1391" s="14" t="n">
        <f aca="false">M1390+N1390*$Q$8</f>
        <v>-0.976542754057028</v>
      </c>
      <c r="N1391" s="15" t="n">
        <f aca="false">SIN(L1391)*COS(L1391)*P1391^2</f>
        <v>0.0480101591190965</v>
      </c>
      <c r="O1391" s="12" t="n">
        <f aca="false">O1390+P1390*$Q$8</f>
        <v>4.8603519515805</v>
      </c>
      <c r="P1391" s="12" t="n">
        <f aca="false">P1390+Q1390*$Q$8</f>
        <v>0.30993821378965</v>
      </c>
      <c r="Q1391" s="16" t="n">
        <f aca="false">-2*M1391*P1391*COS(L1391)/SIN(L1391)</f>
        <v>0.62336974397104</v>
      </c>
      <c r="R1391" s="3" t="n">
        <v>1380</v>
      </c>
      <c r="S1391" s="12" t="n">
        <f aca="false">R1391*Y$8</f>
        <v>1.38</v>
      </c>
      <c r="T1391" s="17" t="n">
        <f aca="false">T1390+U1390*$Y$8</f>
        <v>1.38376152402135</v>
      </c>
      <c r="U1391" s="14" t="n">
        <f aca="false">U1390+V1390*$Y$8</f>
        <v>0.984602972444618</v>
      </c>
      <c r="V1391" s="15" t="n">
        <f aca="false">SIN(T1391)*COS(T1391)*X1391^2</f>
        <v>0.00578888874116949</v>
      </c>
      <c r="W1391" s="12" t="n">
        <f aca="false">W1390+X1390*$Y$8</f>
        <v>1.53543551114043</v>
      </c>
      <c r="X1391" s="12" t="n">
        <f aca="false">X1390+Y1390*$Y$8</f>
        <v>0.178001797036467</v>
      </c>
      <c r="Y1391" s="16" t="n">
        <f aca="false">-2*U1391*X1391*COS(T1391)/SIN(T1391)</f>
        <v>-0.0663351726589524</v>
      </c>
    </row>
    <row r="1392" customFormat="false" ht="12" hidden="false" customHeight="false" outlineLevel="0" collapsed="false">
      <c r="J1392" s="3" t="n">
        <v>1282</v>
      </c>
      <c r="K1392" s="12" t="n">
        <f aca="false">J1392*Q$8</f>
        <v>5.128</v>
      </c>
      <c r="L1392" s="17" t="n">
        <f aca="false">L1391+M1391*$Q$8</f>
        <v>0.766815884652524</v>
      </c>
      <c r="M1392" s="14" t="n">
        <f aca="false">M1391+N1391*$Q$8</f>
        <v>-0.976350713420552</v>
      </c>
      <c r="N1392" s="15" t="n">
        <f aca="false">SIN(L1392)*COS(L1392)*P1392^2</f>
        <v>0.0487730791326395</v>
      </c>
      <c r="O1392" s="12" t="n">
        <f aca="false">O1391+P1391*$Q$8</f>
        <v>4.86159170443565</v>
      </c>
      <c r="P1392" s="12" t="n">
        <f aca="false">P1391+Q1391*$Q$8</f>
        <v>0.312431692765534</v>
      </c>
      <c r="Q1392" s="16" t="n">
        <f aca="false">-2*M1392*P1392*COS(L1392)/SIN(L1392)</f>
        <v>0.633191395405765</v>
      </c>
      <c r="R1392" s="3" t="n">
        <v>1381</v>
      </c>
      <c r="S1392" s="12" t="n">
        <f aca="false">R1392*Y$8</f>
        <v>1.381</v>
      </c>
      <c r="T1392" s="17" t="n">
        <f aca="false">T1391+U1391*$Y$8</f>
        <v>1.38474612699379</v>
      </c>
      <c r="U1392" s="14" t="n">
        <f aca="false">U1391+V1391*$Y$8</f>
        <v>0.984608761333359</v>
      </c>
      <c r="V1392" s="15" t="n">
        <f aca="false">SIN(T1392)*COS(T1392)*X1392^2</f>
        <v>0.00575554587722981</v>
      </c>
      <c r="W1392" s="12" t="n">
        <f aca="false">W1391+X1391*$Y$8</f>
        <v>1.53561351293746</v>
      </c>
      <c r="X1392" s="12" t="n">
        <f aca="false">X1391+Y1391*$Y$8</f>
        <v>0.177935461863808</v>
      </c>
      <c r="Y1392" s="16" t="n">
        <f aca="false">-2*U1392*X1392*COS(T1392)/SIN(T1392)</f>
        <v>-0.0659535536392338</v>
      </c>
    </row>
    <row r="1393" customFormat="false" ht="12" hidden="false" customHeight="false" outlineLevel="0" collapsed="false">
      <c r="J1393" s="3" t="n">
        <v>1282</v>
      </c>
      <c r="K1393" s="12" t="n">
        <f aca="false">J1393*Q$8</f>
        <v>5.128</v>
      </c>
      <c r="L1393" s="17" t="n">
        <f aca="false">L1392+M1392*$Q$8</f>
        <v>0.762910481798842</v>
      </c>
      <c r="M1393" s="14" t="n">
        <f aca="false">M1392+N1392*$Q$8</f>
        <v>-0.976155621104021</v>
      </c>
      <c r="N1393" s="15" t="n">
        <f aca="false">SIN(L1393)*COS(L1393)*P1393^2</f>
        <v>0.0495511471211064</v>
      </c>
      <c r="O1393" s="12" t="n">
        <f aca="false">O1392+P1392*$Q$8</f>
        <v>4.86284143120672</v>
      </c>
      <c r="P1393" s="12" t="n">
        <f aca="false">P1392+Q1392*$Q$8</f>
        <v>0.314964458347157</v>
      </c>
      <c r="Q1393" s="16" t="n">
        <f aca="false">-2*M1393*P1393*COS(L1393)/SIN(L1393)</f>
        <v>0.643205493287375</v>
      </c>
      <c r="R1393" s="3" t="n">
        <v>1382</v>
      </c>
      <c r="S1393" s="12" t="n">
        <f aca="false">R1393*Y$8</f>
        <v>1.382</v>
      </c>
      <c r="T1393" s="17" t="n">
        <f aca="false">T1392+U1392*$Y$8</f>
        <v>1.38573073575513</v>
      </c>
      <c r="U1393" s="14" t="n">
        <f aca="false">U1392+V1392*$Y$8</f>
        <v>0.984614516879236</v>
      </c>
      <c r="V1393" s="15" t="n">
        <f aca="false">SIN(T1393)*COS(T1393)*X1393^2</f>
        <v>0.00572224998312294</v>
      </c>
      <c r="W1393" s="12" t="n">
        <f aca="false">W1392+X1392*$Y$8</f>
        <v>1.53579144839933</v>
      </c>
      <c r="X1393" s="12" t="n">
        <f aca="false">X1392+Y1392*$Y$8</f>
        <v>0.177869508310169</v>
      </c>
      <c r="Y1393" s="16" t="n">
        <f aca="false">-2*U1393*X1393*COS(T1393)/SIN(T1393)</f>
        <v>-0.0655724652514311</v>
      </c>
    </row>
    <row r="1394" customFormat="false" ht="12" hidden="false" customHeight="false" outlineLevel="0" collapsed="false">
      <c r="J1394" s="3" t="n">
        <v>1282</v>
      </c>
      <c r="K1394" s="12" t="n">
        <f aca="false">J1394*Q$8</f>
        <v>5.128</v>
      </c>
      <c r="L1394" s="17" t="n">
        <f aca="false">L1393+M1393*$Q$8</f>
        <v>0.759005859314426</v>
      </c>
      <c r="M1394" s="14" t="n">
        <f aca="false">M1393+N1393*$Q$8</f>
        <v>-0.975957416515537</v>
      </c>
      <c r="N1394" s="15" t="n">
        <f aca="false">SIN(L1394)*COS(L1394)*P1394^2</f>
        <v>0.0503447450438193</v>
      </c>
      <c r="O1394" s="12" t="n">
        <f aca="false">O1393+P1393*$Q$8</f>
        <v>4.8641012890401</v>
      </c>
      <c r="P1394" s="12" t="n">
        <f aca="false">P1393+Q1393*$Q$8</f>
        <v>0.317537280320307</v>
      </c>
      <c r="Q1394" s="16" t="n">
        <f aca="false">-2*M1394*P1394*COS(L1394)/SIN(L1394)</f>
        <v>0.653416808160786</v>
      </c>
      <c r="R1394" s="3" t="n">
        <v>1383</v>
      </c>
      <c r="S1394" s="12" t="n">
        <f aca="false">R1394*Y$8</f>
        <v>1.383</v>
      </c>
      <c r="T1394" s="17" t="n">
        <f aca="false">T1393+U1393*$Y$8</f>
        <v>1.38671535027201</v>
      </c>
      <c r="U1394" s="14" t="n">
        <f aca="false">U1393+V1393*$Y$8</f>
        <v>0.984620239129219</v>
      </c>
      <c r="V1394" s="15" t="n">
        <f aca="false">SIN(T1394)*COS(T1394)*X1394^2</f>
        <v>0.0056890007628769</v>
      </c>
      <c r="W1394" s="12" t="n">
        <f aca="false">W1393+X1393*$Y$8</f>
        <v>1.53596931790764</v>
      </c>
      <c r="X1394" s="12" t="n">
        <f aca="false">X1393+Y1393*$Y$8</f>
        <v>0.177803935844918</v>
      </c>
      <c r="Y1394" s="16" t="n">
        <f aca="false">-2*U1394*X1394*COS(T1394)/SIN(T1394)</f>
        <v>-0.0651919041586142</v>
      </c>
    </row>
    <row r="1395" customFormat="false" ht="12" hidden="false" customHeight="false" outlineLevel="0" collapsed="false">
      <c r="J1395" s="3" t="n">
        <v>1282</v>
      </c>
      <c r="K1395" s="12" t="n">
        <f aca="false">J1395*Q$8</f>
        <v>5.128</v>
      </c>
      <c r="L1395" s="17" t="n">
        <f aca="false">L1394+M1394*$Q$8</f>
        <v>0.755102029648364</v>
      </c>
      <c r="M1395" s="14" t="n">
        <f aca="false">M1394+N1394*$Q$8</f>
        <v>-0.975756037535362</v>
      </c>
      <c r="N1395" s="15" t="n">
        <f aca="false">SIN(L1395)*COS(L1395)*P1395^2</f>
        <v>0.0511542662716529</v>
      </c>
      <c r="O1395" s="12" t="n">
        <f aca="false">O1394+P1394*$Q$8</f>
        <v>4.86537143816139</v>
      </c>
      <c r="P1395" s="12" t="n">
        <f aca="false">P1394+Q1394*$Q$8</f>
        <v>0.32015094755295</v>
      </c>
      <c r="Q1395" s="16" t="n">
        <f aca="false">-2*M1395*P1395*COS(L1395)/SIN(L1395)</f>
        <v>0.663830249921736</v>
      </c>
      <c r="R1395" s="3" t="n">
        <v>1384</v>
      </c>
      <c r="S1395" s="12" t="n">
        <f aca="false">R1395*Y$8</f>
        <v>1.384</v>
      </c>
      <c r="T1395" s="17" t="n">
        <f aca="false">T1394+U1394*$Y$8</f>
        <v>1.38769997051114</v>
      </c>
      <c r="U1395" s="14" t="n">
        <f aca="false">U1394+V1394*$Y$8</f>
        <v>0.984625928129982</v>
      </c>
      <c r="V1395" s="15" t="n">
        <f aca="false">SIN(T1395)*COS(T1395)*X1395^2</f>
        <v>0.00565579792133057</v>
      </c>
      <c r="W1395" s="12" t="n">
        <f aca="false">W1394+X1394*$Y$8</f>
        <v>1.53614712184348</v>
      </c>
      <c r="X1395" s="12" t="n">
        <f aca="false">X1394+Y1394*$Y$8</f>
        <v>0.177738743940759</v>
      </c>
      <c r="Y1395" s="16" t="n">
        <f aca="false">-2*U1395*X1395*COS(T1395)/SIN(T1395)</f>
        <v>-0.0648118670328371</v>
      </c>
    </row>
    <row r="1396" customFormat="false" ht="12" hidden="false" customHeight="false" outlineLevel="0" collapsed="false">
      <c r="J1396" s="3" t="n">
        <v>1282</v>
      </c>
      <c r="K1396" s="12" t="n">
        <f aca="false">J1396*Q$8</f>
        <v>5.128</v>
      </c>
      <c r="L1396" s="17" t="n">
        <f aca="false">L1395+M1395*$Q$8</f>
        <v>0.751199005498222</v>
      </c>
      <c r="M1396" s="14" t="n">
        <f aca="false">M1395+N1395*$Q$8</f>
        <v>-0.975551420470275</v>
      </c>
      <c r="N1396" s="15" t="n">
        <f aca="false">SIN(L1396)*COS(L1396)*P1396^2</f>
        <v>0.0519801159829548</v>
      </c>
      <c r="O1396" s="12" t="n">
        <f aca="false">O1395+P1395*$Q$8</f>
        <v>4.8666520419516</v>
      </c>
      <c r="P1396" s="12" t="n">
        <f aca="false">P1395+Q1395*$Q$8</f>
        <v>0.322806268552637</v>
      </c>
      <c r="Q1396" s="16" t="n">
        <f aca="false">-2*M1396*P1396*COS(L1396)/SIN(L1396)</f>
        <v>0.674450872514166</v>
      </c>
      <c r="R1396" s="3" t="n">
        <v>1385</v>
      </c>
      <c r="S1396" s="12" t="n">
        <f aca="false">R1396*Y$8</f>
        <v>1.385</v>
      </c>
      <c r="T1396" s="17" t="n">
        <f aca="false">T1395+U1395*$Y$8</f>
        <v>1.38868459643927</v>
      </c>
      <c r="U1396" s="14" t="n">
        <f aca="false">U1395+V1395*$Y$8</f>
        <v>0.984631583927903</v>
      </c>
      <c r="V1396" s="15" t="n">
        <f aca="false">SIN(T1396)*COS(T1396)*X1396^2</f>
        <v>0.00562264116412806</v>
      </c>
      <c r="W1396" s="12" t="n">
        <f aca="false">W1395+X1395*$Y$8</f>
        <v>1.53632486058742</v>
      </c>
      <c r="X1396" s="12" t="n">
        <f aca="false">X1395+Y1395*$Y$8</f>
        <v>0.177673932073726</v>
      </c>
      <c r="Y1396" s="16" t="n">
        <f aca="false">-2*U1396*X1396*COS(T1396)/SIN(T1396)</f>
        <v>-0.0644323505550759</v>
      </c>
    </row>
    <row r="1397" customFormat="false" ht="12" hidden="false" customHeight="false" outlineLevel="0" collapsed="false">
      <c r="J1397" s="3" t="n">
        <v>1282</v>
      </c>
      <c r="K1397" s="12" t="n">
        <f aca="false">J1397*Q$8</f>
        <v>5.128</v>
      </c>
      <c r="L1397" s="17" t="n">
        <f aca="false">L1396+M1396*$Q$8</f>
        <v>0.747296799816341</v>
      </c>
      <c r="M1397" s="14" t="n">
        <f aca="false">M1396+N1396*$Q$8</f>
        <v>-0.975343500006343</v>
      </c>
      <c r="N1397" s="15" t="n">
        <f aca="false">SIN(L1397)*COS(L1397)*P1397^2</f>
        <v>0.052822711575031</v>
      </c>
      <c r="O1397" s="12" t="n">
        <f aca="false">O1396+P1396*$Q$8</f>
        <v>4.86794326702581</v>
      </c>
      <c r="P1397" s="12" t="n">
        <f aca="false">P1396+Q1396*$Q$8</f>
        <v>0.325504072042693</v>
      </c>
      <c r="Q1397" s="16" t="n">
        <f aca="false">-2*M1397*P1397*COS(L1397)/SIN(L1397)</f>
        <v>0.685283878805588</v>
      </c>
      <c r="R1397" s="3" t="n">
        <v>1386</v>
      </c>
      <c r="S1397" s="12" t="n">
        <f aca="false">R1397*Y$8</f>
        <v>1.386</v>
      </c>
      <c r="T1397" s="17" t="n">
        <f aca="false">T1396+U1396*$Y$8</f>
        <v>1.38966922802319</v>
      </c>
      <c r="U1397" s="14" t="n">
        <f aca="false">U1396+V1396*$Y$8</f>
        <v>0.984637206569068</v>
      </c>
      <c r="V1397" s="15" t="n">
        <f aca="false">SIN(T1397)*COS(T1397)*X1397^2</f>
        <v>0.00558953019771306</v>
      </c>
      <c r="W1397" s="12" t="n">
        <f aca="false">W1396+X1396*$Y$8</f>
        <v>1.5365025345195</v>
      </c>
      <c r="X1397" s="12" t="n">
        <f aca="false">X1396+Y1396*$Y$8</f>
        <v>0.177609499723171</v>
      </c>
      <c r="Y1397" s="16" t="n">
        <f aca="false">-2*U1397*X1397*COS(T1397)/SIN(T1397)</f>
        <v>-0.0640533514151662</v>
      </c>
    </row>
    <row r="1398" customFormat="false" ht="12" hidden="false" customHeight="false" outlineLevel="0" collapsed="false">
      <c r="J1398" s="3" t="n">
        <v>1282</v>
      </c>
      <c r="K1398" s="12" t="n">
        <f aca="false">J1398*Q$8</f>
        <v>5.128</v>
      </c>
      <c r="L1398" s="17" t="n">
        <f aca="false">L1397+M1397*$Q$8</f>
        <v>0.743395425816316</v>
      </c>
      <c r="M1398" s="14" t="n">
        <f aca="false">M1397+N1397*$Q$8</f>
        <v>-0.975132209160043</v>
      </c>
      <c r="N1398" s="15" t="n">
        <f aca="false">SIN(L1398)*COS(L1398)*P1398^2</f>
        <v>0.0536824830918812</v>
      </c>
      <c r="O1398" s="12" t="n">
        <f aca="false">O1397+P1397*$Q$8</f>
        <v>4.86924528331398</v>
      </c>
      <c r="P1398" s="12" t="n">
        <f aca="false">P1397+Q1397*$Q$8</f>
        <v>0.328245207557916</v>
      </c>
      <c r="Q1398" s="16" t="n">
        <f aca="false">-2*M1398*P1398*COS(L1398)/SIN(L1398)</f>
        <v>0.696334625647865</v>
      </c>
      <c r="R1398" s="3" t="n">
        <v>1387</v>
      </c>
      <c r="S1398" s="12" t="n">
        <f aca="false">R1398*Y$8</f>
        <v>1.387</v>
      </c>
      <c r="T1398" s="17" t="n">
        <f aca="false">T1397+U1397*$Y$8</f>
        <v>1.39065386522976</v>
      </c>
      <c r="U1398" s="14" t="n">
        <f aca="false">U1397+V1397*$Y$8</f>
        <v>0.984642796099265</v>
      </c>
      <c r="V1398" s="15" t="n">
        <f aca="false">SIN(T1398)*COS(T1398)*X1398^2</f>
        <v>0.00555646472932321</v>
      </c>
      <c r="W1398" s="12" t="n">
        <f aca="false">W1397+X1397*$Y$8</f>
        <v>1.53668014401922</v>
      </c>
      <c r="X1398" s="12" t="n">
        <f aca="false">X1397+Y1397*$Y$8</f>
        <v>0.177545446371756</v>
      </c>
      <c r="Y1398" s="16" t="n">
        <f aca="false">-2*U1398*X1398*COS(T1398)/SIN(T1398)</f>
        <v>-0.063674866311741</v>
      </c>
    </row>
    <row r="1399" customFormat="false" ht="12" hidden="false" customHeight="false" outlineLevel="0" collapsed="false">
      <c r="J1399" s="3" t="n">
        <v>1282</v>
      </c>
      <c r="K1399" s="12" t="n">
        <f aca="false">J1399*Q$8</f>
        <v>5.128</v>
      </c>
      <c r="L1399" s="17" t="n">
        <f aca="false">L1398+M1398*$Q$8</f>
        <v>0.739494896979676</v>
      </c>
      <c r="M1399" s="14" t="n">
        <f aca="false">M1398+N1398*$Q$8</f>
        <v>-0.974917479227676</v>
      </c>
      <c r="N1399" s="15" t="n">
        <f aca="false">SIN(L1399)*COS(L1399)*P1399^2</f>
        <v>0.0545598736688971</v>
      </c>
      <c r="O1399" s="12" t="n">
        <f aca="false">O1398+P1398*$Q$8</f>
        <v>4.87055826414421</v>
      </c>
      <c r="P1399" s="12" t="n">
        <f aca="false">P1398+Q1398*$Q$8</f>
        <v>0.331030546060507</v>
      </c>
      <c r="Q1399" s="16" t="n">
        <f aca="false">-2*M1399*P1399*COS(L1399)/SIN(L1399)</f>
        <v>0.707608629131194</v>
      </c>
      <c r="R1399" s="3" t="n">
        <v>1388</v>
      </c>
      <c r="S1399" s="12" t="n">
        <f aca="false">R1399*Y$8</f>
        <v>1.388</v>
      </c>
      <c r="T1399" s="17" t="n">
        <f aca="false">T1398+U1398*$Y$8</f>
        <v>1.39163850802586</v>
      </c>
      <c r="U1399" s="14" t="n">
        <f aca="false">U1398+V1398*$Y$8</f>
        <v>0.984648352563995</v>
      </c>
      <c r="V1399" s="15" t="n">
        <f aca="false">SIN(T1399)*COS(T1399)*X1399^2</f>
        <v>0.00552344446698446</v>
      </c>
      <c r="W1399" s="12" t="n">
        <f aca="false">W1398+X1398*$Y$8</f>
        <v>1.53685768946559</v>
      </c>
      <c r="X1399" s="12" t="n">
        <f aca="false">X1398+Y1398*$Y$8</f>
        <v>0.177481771505444</v>
      </c>
      <c r="Y1399" s="16" t="n">
        <f aca="false">-2*U1399*X1399*COS(T1399)/SIN(T1399)</f>
        <v>-0.0632968919521692</v>
      </c>
    </row>
    <row r="1400" customFormat="false" ht="12" hidden="false" customHeight="false" outlineLevel="0" collapsed="false">
      <c r="J1400" s="3" t="n">
        <v>1282</v>
      </c>
      <c r="K1400" s="12" t="n">
        <f aca="false">J1400*Q$8</f>
        <v>5.128</v>
      </c>
      <c r="L1400" s="17" t="n">
        <f aca="false">L1399+M1399*$Q$8</f>
        <v>0.735595227062765</v>
      </c>
      <c r="M1400" s="14" t="n">
        <f aca="false">M1399+N1399*$Q$8</f>
        <v>-0.974699239733</v>
      </c>
      <c r="N1400" s="15" t="n">
        <f aca="false">SIN(L1400)*COS(L1400)*P1400^2</f>
        <v>0.0554553399952757</v>
      </c>
      <c r="O1400" s="12" t="n">
        <f aca="false">O1399+P1399*$Q$8</f>
        <v>4.87188238632845</v>
      </c>
      <c r="P1400" s="12" t="n">
        <f aca="false">P1399+Q1399*$Q$8</f>
        <v>0.333860980577032</v>
      </c>
      <c r="Q1400" s="16" t="n">
        <f aca="false">-2*M1400*P1400*COS(L1400)/SIN(L1400)</f>
        <v>0.719111570039421</v>
      </c>
      <c r="R1400" s="3" t="n">
        <v>1389</v>
      </c>
      <c r="S1400" s="12" t="n">
        <f aca="false">R1400*Y$8</f>
        <v>1.389</v>
      </c>
      <c r="T1400" s="17" t="n">
        <f aca="false">T1399+U1399*$Y$8</f>
        <v>1.39262315637843</v>
      </c>
      <c r="U1400" s="14" t="n">
        <f aca="false">U1399+V1399*$Y$8</f>
        <v>0.984653876008462</v>
      </c>
      <c r="V1400" s="15" t="n">
        <f aca="false">SIN(T1400)*COS(T1400)*X1400^2</f>
        <v>0.00549046911950558</v>
      </c>
      <c r="W1400" s="12" t="n">
        <f aca="false">W1399+X1399*$Y$8</f>
        <v>1.5370351712371</v>
      </c>
      <c r="X1400" s="12" t="n">
        <f aca="false">X1399+Y1399*$Y$8</f>
        <v>0.177418474613492</v>
      </c>
      <c r="Y1400" s="16" t="n">
        <f aca="false">-2*U1400*X1400*COS(T1400)/SIN(T1400)</f>
        <v>-0.0629194250524938</v>
      </c>
    </row>
    <row r="1401" customFormat="false" ht="12" hidden="false" customHeight="false" outlineLevel="0" collapsed="false">
      <c r="J1401" s="3" t="n">
        <v>1282</v>
      </c>
      <c r="K1401" s="12" t="n">
        <f aca="false">J1401*Q$8</f>
        <v>5.128</v>
      </c>
      <c r="L1401" s="17" t="n">
        <f aca="false">L1400+M1400*$Q$8</f>
        <v>0.731696430103833</v>
      </c>
      <c r="M1401" s="14" t="n">
        <f aca="false">M1400+N1400*$Q$8</f>
        <v>-0.974477418373019</v>
      </c>
      <c r="N1401" s="15" t="n">
        <f aca="false">SIN(L1401)*COS(L1401)*P1401^2</f>
        <v>0.0563693527949327</v>
      </c>
      <c r="O1401" s="12" t="n">
        <f aca="false">O1400+P1400*$Q$8</f>
        <v>4.87321783025076</v>
      </c>
      <c r="P1401" s="12" t="n">
        <f aca="false">P1400+Q1400*$Q$8</f>
        <v>0.33673742685719</v>
      </c>
      <c r="Q1401" s="16" t="n">
        <f aca="false">-2*M1401*P1401*COS(L1401)/SIN(L1401)</f>
        <v>0.730849299515176</v>
      </c>
      <c r="R1401" s="3" t="n">
        <v>1390</v>
      </c>
      <c r="S1401" s="12" t="n">
        <f aca="false">R1401*Y$8</f>
        <v>1.39</v>
      </c>
      <c r="T1401" s="17" t="n">
        <f aca="false">T1400+U1400*$Y$8</f>
        <v>1.39360781025443</v>
      </c>
      <c r="U1401" s="14" t="n">
        <f aca="false">U1400+V1400*$Y$8</f>
        <v>0.984659366477581</v>
      </c>
      <c r="V1401" s="15" t="n">
        <f aca="false">SIN(T1401)*COS(T1401)*X1401^2</f>
        <v>0.00545753839647253</v>
      </c>
      <c r="W1401" s="12" t="n">
        <f aca="false">W1400+X1400*$Y$8</f>
        <v>1.53721258971171</v>
      </c>
      <c r="X1401" s="12" t="n">
        <f aca="false">X1400+Y1400*$Y$8</f>
        <v>0.177355555188439</v>
      </c>
      <c r="Y1401" s="16" t="n">
        <f aca="false">-2*U1401*X1401*COS(T1401)/SIN(T1401)</f>
        <v>-0.0625424623373708</v>
      </c>
    </row>
    <row r="1402" customFormat="false" ht="12" hidden="false" customHeight="false" outlineLevel="0" collapsed="false">
      <c r="J1402" s="3" t="n">
        <v>1282</v>
      </c>
      <c r="K1402" s="12" t="n">
        <f aca="false">J1402*Q$8</f>
        <v>5.128</v>
      </c>
      <c r="L1402" s="17" t="n">
        <f aca="false">L1401+M1401*$Q$8</f>
        <v>0.727798520430341</v>
      </c>
      <c r="M1402" s="14" t="n">
        <f aca="false">M1401+N1401*$Q$8</f>
        <v>-0.974251940961839</v>
      </c>
      <c r="N1402" s="15" t="n">
        <f aca="false">SIN(L1402)*COS(L1402)*P1402^2</f>
        <v>0.0573023973267417</v>
      </c>
      <c r="O1402" s="12" t="n">
        <f aca="false">O1401+P1401*$Q$8</f>
        <v>4.87456477995819</v>
      </c>
      <c r="P1402" s="12" t="n">
        <f aca="false">P1401+Q1401*$Q$8</f>
        <v>0.33966082405525</v>
      </c>
      <c r="Q1402" s="16" t="n">
        <f aca="false">-2*M1402*P1402*COS(L1402)/SIN(L1402)</f>
        <v>0.742827844943741</v>
      </c>
      <c r="R1402" s="3" t="n">
        <v>1391</v>
      </c>
      <c r="S1402" s="12" t="n">
        <f aca="false">R1402*Y$8</f>
        <v>1.391</v>
      </c>
      <c r="T1402" s="17" t="n">
        <f aca="false">T1401+U1401*$Y$8</f>
        <v>1.39459246962091</v>
      </c>
      <c r="U1402" s="14" t="n">
        <f aca="false">U1401+V1401*$Y$8</f>
        <v>0.984664824015977</v>
      </c>
      <c r="V1402" s="15" t="n">
        <f aca="false">SIN(T1402)*COS(T1402)*X1402^2</f>
        <v>0.00542465200824297</v>
      </c>
      <c r="W1402" s="12" t="n">
        <f aca="false">W1401+X1401*$Y$8</f>
        <v>1.5373899452669</v>
      </c>
      <c r="X1402" s="12" t="n">
        <f aca="false">X1401+Y1401*$Y$8</f>
        <v>0.177293012726102</v>
      </c>
      <c r="Y1402" s="16" t="n">
        <f aca="false">-2*U1402*X1402*COS(T1402)/SIN(T1402)</f>
        <v>-0.0621660005400079</v>
      </c>
    </row>
    <row r="1403" customFormat="false" ht="12" hidden="false" customHeight="false" outlineLevel="0" collapsed="false">
      <c r="J1403" s="3" t="n">
        <v>1282</v>
      </c>
      <c r="K1403" s="12" t="n">
        <f aca="false">J1403*Q$8</f>
        <v>5.128</v>
      </c>
      <c r="L1403" s="17" t="n">
        <f aca="false">L1402+M1402*$Q$8</f>
        <v>0.723901512666493</v>
      </c>
      <c r="M1403" s="14" t="n">
        <f aca="false">M1402+N1402*$Q$8</f>
        <v>-0.974022731372532</v>
      </c>
      <c r="N1403" s="15" t="n">
        <f aca="false">SIN(L1403)*COS(L1403)*P1403^2</f>
        <v>0.0582549739049646</v>
      </c>
      <c r="O1403" s="12" t="n">
        <f aca="false">O1402+P1402*$Q$8</f>
        <v>4.87592342325441</v>
      </c>
      <c r="P1403" s="12" t="n">
        <f aca="false">P1402+Q1402*$Q$8</f>
        <v>0.342632135435025</v>
      </c>
      <c r="Q1403" s="16" t="n">
        <f aca="false">-2*M1403*P1403*COS(L1403)/SIN(L1403)</f>
        <v>0.755053416064933</v>
      </c>
      <c r="R1403" s="3" t="n">
        <v>1392</v>
      </c>
      <c r="S1403" s="12" t="n">
        <f aca="false">R1403*Y$8</f>
        <v>1.392</v>
      </c>
      <c r="T1403" s="17" t="n">
        <f aca="false">T1402+U1402*$Y$8</f>
        <v>1.39557713444493</v>
      </c>
      <c r="U1403" s="14" t="n">
        <f aca="false">U1402+V1402*$Y$8</f>
        <v>0.984670248667986</v>
      </c>
      <c r="V1403" s="15" t="n">
        <f aca="false">SIN(T1403)*COS(T1403)*X1403^2</f>
        <v>0.00539180966594072</v>
      </c>
      <c r="W1403" s="12" t="n">
        <f aca="false">W1402+X1402*$Y$8</f>
        <v>1.53756723827963</v>
      </c>
      <c r="X1403" s="12" t="n">
        <f aca="false">X1402+Y1402*$Y$8</f>
        <v>0.177230846725562</v>
      </c>
      <c r="Y1403" s="16" t="n">
        <f aca="false">-2*U1403*X1403*COS(T1403)/SIN(T1403)</f>
        <v>-0.0617900364021041</v>
      </c>
    </row>
    <row r="1404" customFormat="false" ht="12" hidden="false" customHeight="false" outlineLevel="0" collapsed="false">
      <c r="J1404" s="3" t="n">
        <v>1282</v>
      </c>
      <c r="K1404" s="12" t="n">
        <f aca="false">J1404*Q$8</f>
        <v>5.128</v>
      </c>
      <c r="L1404" s="17" t="n">
        <f aca="false">L1403+M1403*$Q$8</f>
        <v>0.720005421741003</v>
      </c>
      <c r="M1404" s="14" t="n">
        <f aca="false">M1403+N1403*$Q$8</f>
        <v>-0.973789711476913</v>
      </c>
      <c r="N1404" s="15" t="n">
        <f aca="false">SIN(L1404)*COS(L1404)*P1404^2</f>
        <v>0.0592275984407798</v>
      </c>
      <c r="O1404" s="12" t="n">
        <f aca="false">O1403+P1403*$Q$8</f>
        <v>4.87729395179615</v>
      </c>
      <c r="P1404" s="12" t="n">
        <f aca="false">P1403+Q1403*$Q$8</f>
        <v>0.345652349099285</v>
      </c>
      <c r="Q1404" s="16" t="n">
        <f aca="false">-2*M1404*P1404*COS(L1404)/SIN(L1404)</f>
        <v>0.767532411322724</v>
      </c>
      <c r="R1404" s="3" t="n">
        <v>1393</v>
      </c>
      <c r="S1404" s="12" t="n">
        <f aca="false">R1404*Y$8</f>
        <v>1.393</v>
      </c>
      <c r="T1404" s="17" t="n">
        <f aca="false">T1403+U1403*$Y$8</f>
        <v>1.3965618046936</v>
      </c>
      <c r="U1404" s="14" t="n">
        <f aca="false">U1403+V1403*$Y$8</f>
        <v>0.984675640477652</v>
      </c>
      <c r="V1404" s="15" t="n">
        <f aca="false">SIN(T1404)*COS(T1404)*X1404^2</f>
        <v>0.00535901108145035</v>
      </c>
      <c r="W1404" s="12" t="n">
        <f aca="false">W1403+X1403*$Y$8</f>
        <v>1.53774446912635</v>
      </c>
      <c r="X1404" s="12" t="n">
        <f aca="false">X1403+Y1403*$Y$8</f>
        <v>0.17716905668916</v>
      </c>
      <c r="Y1404" s="16" t="n">
        <f aca="false">-2*U1404*X1404*COS(T1404)/SIN(T1404)</f>
        <v>-0.061414566673789</v>
      </c>
    </row>
    <row r="1405" customFormat="false" ht="12" hidden="false" customHeight="false" outlineLevel="0" collapsed="false">
      <c r="J1405" s="3" t="n">
        <v>1282</v>
      </c>
      <c r="K1405" s="12" t="n">
        <f aca="false">J1405*Q$8</f>
        <v>5.128</v>
      </c>
      <c r="L1405" s="17" t="n">
        <f aca="false">L1404+M1404*$Q$8</f>
        <v>0.716110262895096</v>
      </c>
      <c r="M1405" s="14" t="n">
        <f aca="false">M1404+N1404*$Q$8</f>
        <v>-0.973552801083149</v>
      </c>
      <c r="N1405" s="15" t="n">
        <f aca="false">SIN(L1405)*COS(L1405)*P1405^2</f>
        <v>0.0602208030058629</v>
      </c>
      <c r="O1405" s="12" t="n">
        <f aca="false">O1404+P1404*$Q$8</f>
        <v>4.87867656119255</v>
      </c>
      <c r="P1405" s="12" t="n">
        <f aca="false">P1404+Q1404*$Q$8</f>
        <v>0.348722478744576</v>
      </c>
      <c r="Q1405" s="16" t="n">
        <f aca="false">-2*M1405*P1405*COS(L1405)/SIN(L1405)</f>
        <v>0.780271424462782</v>
      </c>
      <c r="R1405" s="3" t="n">
        <v>1394</v>
      </c>
      <c r="S1405" s="12" t="n">
        <f aca="false">R1405*Y$8</f>
        <v>1.394</v>
      </c>
      <c r="T1405" s="17" t="n">
        <f aca="false">T1404+U1404*$Y$8</f>
        <v>1.39754648033407</v>
      </c>
      <c r="U1405" s="14" t="n">
        <f aca="false">U1404+V1404*$Y$8</f>
        <v>0.984680999488733</v>
      </c>
      <c r="V1405" s="15" t="n">
        <f aca="false">SIN(T1405)*COS(T1405)*X1405^2</f>
        <v>0.00532625596741162</v>
      </c>
      <c r="W1405" s="12" t="n">
        <f aca="false">W1404+X1404*$Y$8</f>
        <v>1.53792163818304</v>
      </c>
      <c r="X1405" s="12" t="n">
        <f aca="false">X1404+Y1404*$Y$8</f>
        <v>0.177107642122486</v>
      </c>
      <c r="Y1405" s="16" t="n">
        <f aca="false">-2*U1405*X1405*COS(T1405)/SIN(T1405)</f>
        <v>-0.0610395881135623</v>
      </c>
    </row>
    <row r="1406" customFormat="false" ht="12" hidden="false" customHeight="false" outlineLevel="0" collapsed="false">
      <c r="J1406" s="3" t="n">
        <v>1282</v>
      </c>
      <c r="K1406" s="12" t="n">
        <f aca="false">J1406*Q$8</f>
        <v>5.128</v>
      </c>
      <c r="L1406" s="17" t="n">
        <f aca="false">L1405+M1405*$Q$8</f>
        <v>0.712216051690763</v>
      </c>
      <c r="M1406" s="14" t="n">
        <f aca="false">M1405+N1405*$Q$8</f>
        <v>-0.973311917871126</v>
      </c>
      <c r="N1406" s="15" t="n">
        <f aca="false">SIN(L1406)*COS(L1406)*P1406^2</f>
        <v>0.0612351364190173</v>
      </c>
      <c r="O1406" s="12" t="n">
        <f aca="false">O1405+P1405*$Q$8</f>
        <v>4.88007145110753</v>
      </c>
      <c r="P1406" s="12" t="n">
        <f aca="false">P1405+Q1405*$Q$8</f>
        <v>0.351843564442427</v>
      </c>
      <c r="Q1406" s="16" t="n">
        <f aca="false">-2*M1406*P1406*COS(L1406)/SIN(L1406)</f>
        <v>0.793277251388561</v>
      </c>
      <c r="R1406" s="3" t="n">
        <v>1395</v>
      </c>
      <c r="S1406" s="12" t="n">
        <f aca="false">R1406*Y$8</f>
        <v>1.395</v>
      </c>
      <c r="T1406" s="17" t="n">
        <f aca="false">T1405+U1405*$Y$8</f>
        <v>1.39853116133356</v>
      </c>
      <c r="U1406" s="14" t="n">
        <f aca="false">U1405+V1405*$Y$8</f>
        <v>0.984686325744701</v>
      </c>
      <c r="V1406" s="15" t="n">
        <f aca="false">SIN(T1406)*COS(T1406)*X1406^2</f>
        <v>0.00529354403721411</v>
      </c>
      <c r="W1406" s="12" t="n">
        <f aca="false">W1405+X1405*$Y$8</f>
        <v>1.53809874582516</v>
      </c>
      <c r="X1406" s="12" t="n">
        <f aca="false">X1405+Y1405*$Y$8</f>
        <v>0.177046602534373</v>
      </c>
      <c r="Y1406" s="16" t="n">
        <f aca="false">-2*U1406*X1406*COS(T1406)/SIN(T1406)</f>
        <v>-0.0606650974882341</v>
      </c>
    </row>
    <row r="1407" customFormat="false" ht="12" hidden="false" customHeight="false" outlineLevel="0" collapsed="false">
      <c r="J1407" s="3" t="n">
        <v>1282</v>
      </c>
      <c r="K1407" s="12" t="n">
        <f aca="false">J1407*Q$8</f>
        <v>5.128</v>
      </c>
      <c r="L1407" s="17" t="n">
        <f aca="false">L1406+M1406*$Q$8</f>
        <v>0.708322804019279</v>
      </c>
      <c r="M1407" s="14" t="n">
        <f aca="false">M1406+N1406*$Q$8</f>
        <v>-0.97306697732545</v>
      </c>
      <c r="N1407" s="15" t="n">
        <f aca="false">SIN(L1407)*COS(L1407)*P1407^2</f>
        <v>0.0622711648569069</v>
      </c>
      <c r="O1407" s="12" t="n">
        <f aca="false">O1406+P1406*$Q$8</f>
        <v>4.8814788253653</v>
      </c>
      <c r="P1407" s="12" t="n">
        <f aca="false">P1406+Q1406*$Q$8</f>
        <v>0.355016673447981</v>
      </c>
      <c r="Q1407" s="16" t="n">
        <f aca="false">-2*M1407*P1407*COS(L1407)/SIN(L1407)</f>
        <v>0.80655689728708</v>
      </c>
      <c r="R1407" s="3" t="n">
        <v>1396</v>
      </c>
      <c r="S1407" s="12" t="n">
        <f aca="false">R1407*Y$8</f>
        <v>1.396</v>
      </c>
      <c r="T1407" s="17" t="n">
        <f aca="false">T1406+U1406*$Y$8</f>
        <v>1.39951584765931</v>
      </c>
      <c r="U1407" s="14" t="n">
        <f aca="false">U1406+V1406*$Y$8</f>
        <v>0.984691619288738</v>
      </c>
      <c r="V1407" s="15" t="n">
        <f aca="false">SIN(T1407)*COS(T1407)*X1407^2</f>
        <v>0.00526087500499177</v>
      </c>
      <c r="W1407" s="12" t="n">
        <f aca="false">W1406+X1406*$Y$8</f>
        <v>1.5382757924277</v>
      </c>
      <c r="X1407" s="12" t="n">
        <f aca="false">X1406+Y1406*$Y$8</f>
        <v>0.176985937436884</v>
      </c>
      <c r="Y1407" s="16" t="n">
        <f aca="false">-2*U1407*X1407*COS(T1407)/SIN(T1407)</f>
        <v>-0.0602910915728648</v>
      </c>
    </row>
    <row r="1408" customFormat="false" ht="12" hidden="false" customHeight="false" outlineLevel="0" collapsed="false">
      <c r="J1408" s="3" t="n">
        <v>1282</v>
      </c>
      <c r="K1408" s="12" t="n">
        <f aca="false">J1408*Q$8</f>
        <v>5.128</v>
      </c>
      <c r="L1408" s="17" t="n">
        <f aca="false">L1407+M1407*$Q$8</f>
        <v>0.704430536109977</v>
      </c>
      <c r="M1408" s="14" t="n">
        <f aca="false">M1407+N1407*$Q$8</f>
        <v>-0.972817892666022</v>
      </c>
      <c r="N1408" s="15" t="n">
        <f aca="false">SIN(L1408)*COS(L1408)*P1408^2</f>
        <v>0.0633294724899902</v>
      </c>
      <c r="O1408" s="12" t="n">
        <f aca="false">O1407+P1407*$Q$8</f>
        <v>4.88289889205909</v>
      </c>
      <c r="P1408" s="12" t="n">
        <f aca="false">P1407+Q1407*$Q$8</f>
        <v>0.35824290103713</v>
      </c>
      <c r="Q1408" s="16" t="n">
        <f aca="false">-2*M1408*P1408*COS(L1408)/SIN(L1408)</f>
        <v>0.820117584036036</v>
      </c>
      <c r="R1408" s="3" t="n">
        <v>1397</v>
      </c>
      <c r="S1408" s="12" t="n">
        <f aca="false">R1408*Y$8</f>
        <v>1.397</v>
      </c>
      <c r="T1408" s="17" t="n">
        <f aca="false">T1407+U1407*$Y$8</f>
        <v>1.4005005392786</v>
      </c>
      <c r="U1408" s="14" t="n">
        <f aca="false">U1407+V1407*$Y$8</f>
        <v>0.984696880163743</v>
      </c>
      <c r="V1408" s="15" t="n">
        <f aca="false">SIN(T1408)*COS(T1408)*X1408^2</f>
        <v>0.00522824858561757</v>
      </c>
      <c r="W1408" s="12" t="n">
        <f aca="false">W1407+X1407*$Y$8</f>
        <v>1.53845277836513</v>
      </c>
      <c r="X1408" s="12" t="n">
        <f aca="false">X1407+Y1407*$Y$8</f>
        <v>0.176925646345312</v>
      </c>
      <c r="Y1408" s="16" t="n">
        <f aca="false">-2*U1408*X1408*COS(T1408)/SIN(T1408)</f>
        <v>-0.0599175671507058</v>
      </c>
    </row>
    <row r="1409" customFormat="false" ht="12" hidden="false" customHeight="false" outlineLevel="0" collapsed="false">
      <c r="J1409" s="3" t="n">
        <v>1282</v>
      </c>
      <c r="K1409" s="12" t="n">
        <f aca="false">J1409*Q$8</f>
        <v>5.128</v>
      </c>
      <c r="L1409" s="17" t="n">
        <f aca="false">L1408+M1408*$Q$8</f>
        <v>0.700539264539313</v>
      </c>
      <c r="M1409" s="14" t="n">
        <f aca="false">M1408+N1408*$Q$8</f>
        <v>-0.972564574776062</v>
      </c>
      <c r="N1409" s="15" t="n">
        <f aca="false">SIN(L1409)*COS(L1409)*P1409^2</f>
        <v>0.0644106621448157</v>
      </c>
      <c r="O1409" s="12" t="n">
        <f aca="false">O1408+P1408*$Q$8</f>
        <v>4.88433186366324</v>
      </c>
      <c r="P1409" s="12" t="n">
        <f aca="false">P1408+Q1408*$Q$8</f>
        <v>0.361523371373274</v>
      </c>
      <c r="Q1409" s="16" t="n">
        <f aca="false">-2*M1409*P1409*COS(L1409)/SIN(L1409)</f>
        <v>0.833966757904445</v>
      </c>
      <c r="R1409" s="3" t="n">
        <v>1398</v>
      </c>
      <c r="S1409" s="12" t="n">
        <f aca="false">R1409*Y$8</f>
        <v>1.398</v>
      </c>
      <c r="T1409" s="17" t="n">
        <f aca="false">T1408+U1408*$Y$8</f>
        <v>1.40148523615876</v>
      </c>
      <c r="U1409" s="14" t="n">
        <f aca="false">U1408+V1408*$Y$8</f>
        <v>0.984702108412328</v>
      </c>
      <c r="V1409" s="15" t="n">
        <f aca="false">SIN(T1409)*COS(T1409)*X1409^2</f>
        <v>0.00519566449469805</v>
      </c>
      <c r="W1409" s="12" t="n">
        <f aca="false">W1408+X1408*$Y$8</f>
        <v>1.53862970401148</v>
      </c>
      <c r="X1409" s="12" t="n">
        <f aca="false">X1408+Y1408*$Y$8</f>
        <v>0.176865728778161</v>
      </c>
      <c r="Y1409" s="16" t="n">
        <f aca="false">-2*U1409*X1409*COS(T1409)/SIN(T1409)</f>
        <v>-0.0595445210131399</v>
      </c>
    </row>
    <row r="1410" customFormat="false" ht="12" hidden="false" customHeight="false" outlineLevel="0" collapsed="false">
      <c r="J1410" s="3" t="n">
        <v>1282</v>
      </c>
      <c r="K1410" s="12" t="n">
        <f aca="false">J1410*Q$8</f>
        <v>5.128</v>
      </c>
      <c r="L1410" s="17" t="n">
        <f aca="false">L1409+M1409*$Q$8</f>
        <v>0.696649006240208</v>
      </c>
      <c r="M1410" s="14" t="n">
        <f aca="false">M1409+N1409*$Q$8</f>
        <v>-0.972306932127483</v>
      </c>
      <c r="N1410" s="15" t="n">
        <f aca="false">SIN(L1410)*COS(L1410)*P1410^2</f>
        <v>0.0655153559938921</v>
      </c>
      <c r="O1410" s="12" t="n">
        <f aca="false">O1409+P1409*$Q$8</f>
        <v>4.88577795714873</v>
      </c>
      <c r="P1410" s="12" t="n">
        <f aca="false">P1409+Q1409*$Q$8</f>
        <v>0.364859238404892</v>
      </c>
      <c r="Q1410" s="16" t="n">
        <f aca="false">-2*M1410*P1410*COS(L1410)/SIN(L1410)</f>
        <v>0.848112097559561</v>
      </c>
      <c r="R1410" s="3" t="n">
        <v>1399</v>
      </c>
      <c r="S1410" s="12" t="n">
        <f aca="false">R1410*Y$8</f>
        <v>1.399</v>
      </c>
      <c r="T1410" s="17" t="n">
        <f aca="false">T1409+U1409*$Y$8</f>
        <v>1.40246993826717</v>
      </c>
      <c r="U1410" s="14" t="n">
        <f aca="false">U1409+V1409*$Y$8</f>
        <v>0.984707304076823</v>
      </c>
      <c r="V1410" s="15" t="n">
        <f aca="false">SIN(T1410)*COS(T1410)*X1410^2</f>
        <v>0.00516312244856805</v>
      </c>
      <c r="W1410" s="12" t="n">
        <f aca="false">W1409+X1409*$Y$8</f>
        <v>1.53880656974026</v>
      </c>
      <c r="X1410" s="12" t="n">
        <f aca="false">X1409+Y1409*$Y$8</f>
        <v>0.176806184257148</v>
      </c>
      <c r="Y1410" s="16" t="n">
        <f aca="false">-2*U1410*X1410*COS(T1410)/SIN(T1410)</f>
        <v>-0.0591719499596223</v>
      </c>
    </row>
    <row r="1411" customFormat="false" ht="12" hidden="false" customHeight="false" outlineLevel="0" collapsed="false">
      <c r="J1411" s="3" t="n">
        <v>1282</v>
      </c>
      <c r="K1411" s="12" t="n">
        <f aca="false">J1411*Q$8</f>
        <v>5.128</v>
      </c>
      <c r="L1411" s="17" t="n">
        <f aca="false">L1410+M1410*$Q$8</f>
        <v>0.692759778511699</v>
      </c>
      <c r="M1411" s="14" t="n">
        <f aca="false">M1410+N1410*$Q$8</f>
        <v>-0.972044870703507</v>
      </c>
      <c r="N1411" s="15" t="n">
        <f aca="false">SIN(L1411)*COS(L1411)*P1411^2</f>
        <v>0.066644196274412</v>
      </c>
      <c r="O1411" s="12" t="n">
        <f aca="false">O1410+P1410*$Q$8</f>
        <v>4.88723739410235</v>
      </c>
      <c r="P1411" s="12" t="n">
        <f aca="false">P1410+Q1410*$Q$8</f>
        <v>0.36825168679513</v>
      </c>
      <c r="Q1411" s="16" t="n">
        <f aca="false">-2*M1411*P1411*COS(L1411)/SIN(L1411)</f>
        <v>0.862561522393435</v>
      </c>
      <c r="R1411" s="3" t="n">
        <v>1400</v>
      </c>
      <c r="S1411" s="12" t="n">
        <f aca="false">R1411*Y$8</f>
        <v>1.4</v>
      </c>
      <c r="T1411" s="17" t="n">
        <f aca="false">T1410+U1410*$Y$8</f>
        <v>1.40345464557125</v>
      </c>
      <c r="U1411" s="14" t="n">
        <f aca="false">U1410+V1410*$Y$8</f>
        <v>0.984712467199272</v>
      </c>
      <c r="V1411" s="15" t="n">
        <f aca="false">SIN(T1411)*COS(T1411)*X1411^2</f>
        <v>0.00513062216428532</v>
      </c>
      <c r="W1411" s="12" t="n">
        <f aca="false">W1410+X1410*$Y$8</f>
        <v>1.53898337592452</v>
      </c>
      <c r="X1411" s="12" t="n">
        <f aca="false">X1410+Y1410*$Y$8</f>
        <v>0.176747012307188</v>
      </c>
      <c r="Y1411" s="16" t="n">
        <f aca="false">-2*U1411*X1411*COS(T1411)/SIN(T1411)</f>
        <v>-0.0587998507976217</v>
      </c>
    </row>
    <row r="1412" customFormat="false" ht="12" hidden="false" customHeight="false" outlineLevel="0" collapsed="false">
      <c r="J1412" s="3" t="n">
        <v>1282</v>
      </c>
      <c r="K1412" s="12" t="n">
        <f aca="false">J1412*Q$8</f>
        <v>5.128</v>
      </c>
      <c r="L1412" s="17" t="n">
        <f aca="false">L1411+M1411*$Q$8</f>
        <v>0.688871599028884</v>
      </c>
      <c r="M1412" s="14" t="n">
        <f aca="false">M1411+N1411*$Q$8</f>
        <v>-0.97177829391841</v>
      </c>
      <c r="N1412" s="15" t="n">
        <f aca="false">SIN(L1412)*COS(L1412)*P1412^2</f>
        <v>0.0677978460371694</v>
      </c>
      <c r="O1412" s="12" t="n">
        <f aca="false">O1411+P1411*$Q$8</f>
        <v>4.88871040084953</v>
      </c>
      <c r="P1412" s="12" t="n">
        <f aca="false">P1411+Q1411*$Q$8</f>
        <v>0.371701932884704</v>
      </c>
      <c r="Q1412" s="16" t="n">
        <f aca="false">-2*M1412*P1412*COS(L1412)/SIN(L1412)</f>
        <v>0.877323201183084</v>
      </c>
      <c r="R1412" s="3" t="n">
        <v>1401</v>
      </c>
      <c r="S1412" s="12" t="n">
        <f aca="false">R1412*Y$8</f>
        <v>1.401</v>
      </c>
      <c r="T1412" s="17" t="n">
        <f aca="false">T1411+U1411*$Y$8</f>
        <v>1.40443935803845</v>
      </c>
      <c r="U1412" s="14" t="n">
        <f aca="false">U1411+V1411*$Y$8</f>
        <v>0.984717597821436</v>
      </c>
      <c r="V1412" s="15" t="n">
        <f aca="false">SIN(T1412)*COS(T1412)*X1412^2</f>
        <v>0.00509816335962524</v>
      </c>
      <c r="W1412" s="12" t="n">
        <f aca="false">W1411+X1411*$Y$8</f>
        <v>1.53916012293682</v>
      </c>
      <c r="X1412" s="12" t="n">
        <f aca="false">X1411+Y1411*$Y$8</f>
        <v>0.17668821245639</v>
      </c>
      <c r="Y1412" s="16" t="n">
        <f aca="false">-2*U1412*X1412*COS(T1412)/SIN(T1412)</f>
        <v>-0.0584282203425618</v>
      </c>
    </row>
    <row r="1413" customFormat="false" ht="12" hidden="false" customHeight="false" outlineLevel="0" collapsed="false">
      <c r="J1413" s="3" t="n">
        <v>1282</v>
      </c>
      <c r="K1413" s="12" t="n">
        <f aca="false">J1413*Q$8</f>
        <v>5.128</v>
      </c>
      <c r="L1413" s="17" t="n">
        <f aca="false">L1412+M1412*$Q$8</f>
        <v>0.684984485853211</v>
      </c>
      <c r="M1413" s="14" t="n">
        <f aca="false">M1412+N1412*$Q$8</f>
        <v>-0.971507102534261</v>
      </c>
      <c r="N1413" s="15" t="n">
        <f aca="false">SIN(L1413)*COS(L1413)*P1413^2</f>
        <v>0.0689769899270817</v>
      </c>
      <c r="O1413" s="12" t="n">
        <f aca="false">O1412+P1412*$Q$8</f>
        <v>4.89019720858107</v>
      </c>
      <c r="P1413" s="12" t="n">
        <f aca="false">P1412+Q1412*$Q$8</f>
        <v>0.375211225689436</v>
      </c>
      <c r="Q1413" s="16" t="n">
        <f aca="false">-2*M1413*P1413*COS(L1413)/SIN(L1413)</f>
        <v>0.892405561098906</v>
      </c>
      <c r="R1413" s="3" t="n">
        <v>1402</v>
      </c>
      <c r="S1413" s="12" t="n">
        <f aca="false">R1413*Y$8</f>
        <v>1.402</v>
      </c>
      <c r="T1413" s="17" t="n">
        <f aca="false">T1412+U1412*$Y$8</f>
        <v>1.40542407563627</v>
      </c>
      <c r="U1413" s="14" t="n">
        <f aca="false">U1412+V1412*$Y$8</f>
        <v>0.984722695984796</v>
      </c>
      <c r="V1413" s="15" t="n">
        <f aca="false">SIN(T1413)*COS(T1413)*X1413^2</f>
        <v>0.00506574575307555</v>
      </c>
      <c r="W1413" s="12" t="n">
        <f aca="false">W1412+X1412*$Y$8</f>
        <v>1.53933681114928</v>
      </c>
      <c r="X1413" s="12" t="n">
        <f aca="false">X1412+Y1412*$Y$8</f>
        <v>0.176629784236048</v>
      </c>
      <c r="Y1413" s="16" t="n">
        <f aca="false">-2*U1413*X1413*COS(T1413)/SIN(T1413)</f>
        <v>-0.0580570554177627</v>
      </c>
    </row>
    <row r="1414" customFormat="false" ht="12" hidden="false" customHeight="false" outlineLevel="0" collapsed="false">
      <c r="J1414" s="3" t="n">
        <v>1282</v>
      </c>
      <c r="K1414" s="12" t="n">
        <f aca="false">J1414*Q$8</f>
        <v>5.128</v>
      </c>
      <c r="L1414" s="17" t="n">
        <f aca="false">L1413+M1413*$Q$8</f>
        <v>0.681098457443074</v>
      </c>
      <c r="M1414" s="14" t="n">
        <f aca="false">M1413+N1413*$Q$8</f>
        <v>-0.971231194574553</v>
      </c>
      <c r="N1414" s="15" t="n">
        <f aca="false">SIN(L1414)*COS(L1414)*P1414^2</f>
        <v>0.0701823349967999</v>
      </c>
      <c r="O1414" s="12" t="n">
        <f aca="false">O1413+P1413*$Q$8</f>
        <v>4.89169805348383</v>
      </c>
      <c r="P1414" s="12" t="n">
        <f aca="false">P1413+Q1413*$Q$8</f>
        <v>0.378780847933831</v>
      </c>
      <c r="Q1414" s="16" t="n">
        <f aca="false">-2*M1414*P1414*COS(L1414)/SIN(L1414)</f>
        <v>0.907817297076663</v>
      </c>
      <c r="R1414" s="3" t="n">
        <v>1403</v>
      </c>
      <c r="S1414" s="12" t="n">
        <f aca="false">R1414*Y$8</f>
        <v>1.403</v>
      </c>
      <c r="T1414" s="17" t="n">
        <f aca="false">T1413+U1413*$Y$8</f>
        <v>1.40640879833225</v>
      </c>
      <c r="U1414" s="14" t="n">
        <f aca="false">U1413+V1413*$Y$8</f>
        <v>0.984727761730549</v>
      </c>
      <c r="V1414" s="15" t="n">
        <f aca="false">SIN(T1414)*COS(T1414)*X1414^2</f>
        <v>0.00503336906383102</v>
      </c>
      <c r="W1414" s="12" t="n">
        <f aca="false">W1413+X1413*$Y$8</f>
        <v>1.53951344093351</v>
      </c>
      <c r="X1414" s="12" t="n">
        <f aca="false">X1413+Y1413*$Y$8</f>
        <v>0.17657172718063</v>
      </c>
      <c r="Y1414" s="16" t="n">
        <f aca="false">-2*U1414*X1414*COS(T1414)/SIN(T1414)</f>
        <v>-0.0576863528543827</v>
      </c>
    </row>
    <row r="1415" customFormat="false" ht="12" hidden="false" customHeight="false" outlineLevel="0" collapsed="false">
      <c r="J1415" s="3" t="n">
        <v>1282</v>
      </c>
      <c r="K1415" s="12" t="n">
        <f aca="false">J1415*Q$8</f>
        <v>5.128</v>
      </c>
      <c r="L1415" s="17" t="n">
        <f aca="false">L1414+M1414*$Q$8</f>
        <v>0.677213532664776</v>
      </c>
      <c r="M1415" s="14" t="n">
        <f aca="false">M1414+N1414*$Q$8</f>
        <v>-0.970950465234566</v>
      </c>
      <c r="N1415" s="15" t="n">
        <f aca="false">SIN(L1415)*COS(L1415)*P1415^2</f>
        <v>0.0714146115549624</v>
      </c>
      <c r="O1415" s="12" t="n">
        <f aca="false">O1414+P1414*$Q$8</f>
        <v>4.89321317687556</v>
      </c>
      <c r="P1415" s="12" t="n">
        <f aca="false">P1414+Q1414*$Q$8</f>
        <v>0.382412117122138</v>
      </c>
      <c r="Q1415" s="16" t="n">
        <f aca="false">-2*M1415*P1415*COS(L1415)/SIN(L1415)</f>
        <v>0.92356738156906</v>
      </c>
      <c r="R1415" s="3" t="n">
        <v>1404</v>
      </c>
      <c r="S1415" s="12" t="n">
        <f aca="false">R1415*Y$8</f>
        <v>1.404</v>
      </c>
      <c r="T1415" s="17" t="n">
        <f aca="false">T1414+U1414*$Y$8</f>
        <v>1.40739352609399</v>
      </c>
      <c r="U1415" s="14" t="n">
        <f aca="false">U1414+V1414*$Y$8</f>
        <v>0.984732795099613</v>
      </c>
      <c r="V1415" s="15" t="n">
        <f aca="false">SIN(T1415)*COS(T1415)*X1415^2</f>
        <v>0.00500103301178829</v>
      </c>
      <c r="W1415" s="12" t="n">
        <f aca="false">W1414+X1414*$Y$8</f>
        <v>1.5396900126607</v>
      </c>
      <c r="X1415" s="12" t="n">
        <f aca="false">X1414+Y1414*$Y$8</f>
        <v>0.176514040827776</v>
      </c>
      <c r="Y1415" s="16" t="n">
        <f aca="false">-2*U1415*X1415*COS(T1415)/SIN(T1415)</f>
        <v>-0.0573161094913607</v>
      </c>
    </row>
    <row r="1416" customFormat="false" ht="12" hidden="false" customHeight="false" outlineLevel="0" collapsed="false">
      <c r="J1416" s="3" t="n">
        <v>1282</v>
      </c>
      <c r="K1416" s="12" t="n">
        <f aca="false">J1416*Q$8</f>
        <v>5.128</v>
      </c>
      <c r="L1416" s="17" t="n">
        <f aca="false">L1415+M1415*$Q$8</f>
        <v>0.673329730803837</v>
      </c>
      <c r="M1416" s="14" t="n">
        <f aca="false">M1415+N1415*$Q$8</f>
        <v>-0.970664806788346</v>
      </c>
      <c r="N1416" s="15" t="n">
        <f aca="false">SIN(L1416)*COS(L1416)*P1416^2</f>
        <v>0.0726745740507344</v>
      </c>
      <c r="O1416" s="12" t="n">
        <f aca="false">O1415+P1415*$Q$8</f>
        <v>4.89474282534405</v>
      </c>
      <c r="P1416" s="12" t="n">
        <f aca="false">P1415+Q1415*$Q$8</f>
        <v>0.386106386648414</v>
      </c>
      <c r="Q1416" s="16" t="n">
        <f aca="false">-2*M1416*P1416*COS(L1416)/SIN(L1416)</f>
        <v>0.939665074693735</v>
      </c>
      <c r="R1416" s="3" t="n">
        <v>1405</v>
      </c>
      <c r="S1416" s="12" t="n">
        <f aca="false">R1416*Y$8</f>
        <v>1.405</v>
      </c>
      <c r="T1416" s="17" t="n">
        <f aca="false">T1415+U1415*$Y$8</f>
        <v>1.40837825888908</v>
      </c>
      <c r="U1416" s="14" t="n">
        <f aca="false">U1415+V1415*$Y$8</f>
        <v>0.984737796132624</v>
      </c>
      <c r="V1416" s="15" t="n">
        <f aca="false">SIN(T1416)*COS(T1416)*X1416^2</f>
        <v>0.00496873731754056</v>
      </c>
      <c r="W1416" s="12" t="n">
        <f aca="false">W1415+X1415*$Y$8</f>
        <v>1.53986652670152</v>
      </c>
      <c r="X1416" s="12" t="n">
        <f aca="false">X1415+Y1415*$Y$8</f>
        <v>0.176456724718284</v>
      </c>
      <c r="Y1416" s="16" t="n">
        <f aca="false">-2*U1416*X1416*COS(T1416)/SIN(T1416)</f>
        <v>-0.0569463221753578</v>
      </c>
    </row>
    <row r="1417" customFormat="false" ht="12" hidden="false" customHeight="false" outlineLevel="0" collapsed="false">
      <c r="J1417" s="3" t="n">
        <v>1282</v>
      </c>
      <c r="K1417" s="12" t="n">
        <f aca="false">J1417*Q$8</f>
        <v>5.128</v>
      </c>
      <c r="L1417" s="17" t="n">
        <f aca="false">L1416+M1416*$Q$8</f>
        <v>0.669447071576684</v>
      </c>
      <c r="M1417" s="14" t="n">
        <f aca="false">M1416+N1416*$Q$8</f>
        <v>-0.970374108492143</v>
      </c>
      <c r="N1417" s="15" t="n">
        <f aca="false">SIN(L1417)*COS(L1417)*P1417^2</f>
        <v>0.0739630019963541</v>
      </c>
      <c r="O1417" s="12" t="n">
        <f aca="false">O1416+P1416*$Q$8</f>
        <v>4.89628725089064</v>
      </c>
      <c r="P1417" s="12" t="n">
        <f aca="false">P1416+Q1416*$Q$8</f>
        <v>0.389865046947189</v>
      </c>
      <c r="Q1417" s="16" t="n">
        <f aca="false">-2*M1417*P1417*COS(L1417)/SIN(L1417)</f>
        <v>0.956119934795229</v>
      </c>
      <c r="R1417" s="3" t="n">
        <v>1406</v>
      </c>
      <c r="S1417" s="12" t="n">
        <f aca="false">R1417*Y$8</f>
        <v>1.406</v>
      </c>
      <c r="T1417" s="17" t="n">
        <f aca="false">T1416+U1416*$Y$8</f>
        <v>1.40936299668522</v>
      </c>
      <c r="U1417" s="14" t="n">
        <f aca="false">U1416+V1416*$Y$8</f>
        <v>0.984742764869942</v>
      </c>
      <c r="V1417" s="15" t="n">
        <f aca="false">SIN(T1417)*COS(T1417)*X1417^2</f>
        <v>0.00493648170237245</v>
      </c>
      <c r="W1417" s="12" t="n">
        <f aca="false">W1416+X1416*$Y$8</f>
        <v>1.54004298342624</v>
      </c>
      <c r="X1417" s="12" t="n">
        <f aca="false">X1416+Y1416*$Y$8</f>
        <v>0.176399778396109</v>
      </c>
      <c r="Y1417" s="16" t="n">
        <f aca="false">-2*U1417*X1417*COS(T1417)/SIN(T1417)</f>
        <v>-0.0565769877607005</v>
      </c>
    </row>
    <row r="1418" customFormat="false" ht="12" hidden="false" customHeight="false" outlineLevel="0" collapsed="false">
      <c r="J1418" s="3" t="n">
        <v>1282</v>
      </c>
      <c r="K1418" s="12" t="n">
        <f aca="false">J1418*Q$8</f>
        <v>5.128</v>
      </c>
      <c r="L1418" s="17" t="n">
        <f aca="false">L1417+M1417*$Q$8</f>
        <v>0.665565575142715</v>
      </c>
      <c r="M1418" s="14" t="n">
        <f aca="false">M1417+N1417*$Q$8</f>
        <v>-0.970078256484157</v>
      </c>
      <c r="N1418" s="15" t="n">
        <f aca="false">SIN(L1418)*COS(L1418)*P1418^2</f>
        <v>0.0752807009294999</v>
      </c>
      <c r="O1418" s="12" t="n">
        <f aca="false">O1417+P1417*$Q$8</f>
        <v>4.89784671107843</v>
      </c>
      <c r="P1418" s="12" t="n">
        <f aca="false">P1417+Q1417*$Q$8</f>
        <v>0.39368952668637</v>
      </c>
      <c r="Q1418" s="16" t="n">
        <f aca="false">-2*M1418*P1418*COS(L1418)/SIN(L1418)</f>
        <v>0.972941829439373</v>
      </c>
      <c r="R1418" s="3" t="n">
        <v>1407</v>
      </c>
      <c r="S1418" s="12" t="n">
        <f aca="false">R1418*Y$8</f>
        <v>1.407</v>
      </c>
      <c r="T1418" s="17" t="n">
        <f aca="false">T1417+U1417*$Y$8</f>
        <v>1.41034773945009</v>
      </c>
      <c r="U1418" s="14" t="n">
        <f aca="false">U1417+V1417*$Y$8</f>
        <v>0.984747701351644</v>
      </c>
      <c r="V1418" s="15" t="n">
        <f aca="false">SIN(T1418)*COS(T1418)*X1418^2</f>
        <v>0.00490426588825479</v>
      </c>
      <c r="W1418" s="12" t="n">
        <f aca="false">W1417+X1417*$Y$8</f>
        <v>1.54021938320464</v>
      </c>
      <c r="X1418" s="12" t="n">
        <f aca="false">X1417+Y1417*$Y$8</f>
        <v>0.176343201408348</v>
      </c>
      <c r="Y1418" s="16" t="n">
        <f aca="false">-2*U1418*X1418*COS(T1418)/SIN(T1418)</f>
        <v>-0.0562081031093229</v>
      </c>
    </row>
    <row r="1419" customFormat="false" ht="12" hidden="false" customHeight="false" outlineLevel="0" collapsed="false">
      <c r="J1419" s="3" t="n">
        <v>1282</v>
      </c>
      <c r="K1419" s="12" t="n">
        <f aca="false">J1419*Q$8</f>
        <v>5.128</v>
      </c>
      <c r="L1419" s="17" t="n">
        <f aca="false">L1418+M1418*$Q$8</f>
        <v>0.661685262116779</v>
      </c>
      <c r="M1419" s="14" t="n">
        <f aca="false">M1418+N1418*$Q$8</f>
        <v>-0.969777133680439</v>
      </c>
      <c r="N1419" s="15" t="n">
        <f aca="false">SIN(L1419)*COS(L1419)*P1419^2</f>
        <v>0.0766285034173856</v>
      </c>
      <c r="O1419" s="12" t="n">
        <f aca="false">O1418+P1418*$Q$8</f>
        <v>4.89942146918518</v>
      </c>
      <c r="P1419" s="12" t="n">
        <f aca="false">P1418+Q1418*$Q$8</f>
        <v>0.397581294004128</v>
      </c>
      <c r="Q1419" s="16" t="n">
        <f aca="false">-2*M1419*P1419*COS(L1419)/SIN(L1419)</f>
        <v>0.990140946859375</v>
      </c>
      <c r="R1419" s="3" t="n">
        <v>1408</v>
      </c>
      <c r="S1419" s="12" t="n">
        <f aca="false">R1419*Y$8</f>
        <v>1.408</v>
      </c>
      <c r="T1419" s="17" t="n">
        <f aca="false">T1418+U1418*$Y$8</f>
        <v>1.41133248715144</v>
      </c>
      <c r="U1419" s="14" t="n">
        <f aca="false">U1418+V1418*$Y$8</f>
        <v>0.984752605617533</v>
      </c>
      <c r="V1419" s="15" t="n">
        <f aca="false">SIN(T1419)*COS(T1419)*X1419^2</f>
        <v>0.00487208959783946</v>
      </c>
      <c r="W1419" s="12" t="n">
        <f aca="false">W1418+X1418*$Y$8</f>
        <v>1.54039572640605</v>
      </c>
      <c r="X1419" s="12" t="n">
        <f aca="false">X1418+Y1418*$Y$8</f>
        <v>0.176286993305239</v>
      </c>
      <c r="Y1419" s="16" t="n">
        <f aca="false">-2*U1419*X1419*COS(T1419)/SIN(T1419)</f>
        <v>-0.0558396650907099</v>
      </c>
    </row>
    <row r="1420" customFormat="false" ht="12" hidden="false" customHeight="false" outlineLevel="0" collapsed="false">
      <c r="J1420" s="3" t="n">
        <v>1282</v>
      </c>
      <c r="K1420" s="12" t="n">
        <f aca="false">J1420*Q$8</f>
        <v>5.128</v>
      </c>
      <c r="L1420" s="17" t="n">
        <f aca="false">L1419+M1419*$Q$8</f>
        <v>0.657806153582057</v>
      </c>
      <c r="M1420" s="14" t="n">
        <f aca="false">M1419+N1419*$Q$8</f>
        <v>-0.96947061966677</v>
      </c>
      <c r="N1420" s="15" t="n">
        <f aca="false">SIN(L1420)*COS(L1420)*P1420^2</f>
        <v>0.0780072701045917</v>
      </c>
      <c r="O1420" s="12" t="n">
        <f aca="false">O1419+P1419*$Q$8</f>
        <v>4.90101179436119</v>
      </c>
      <c r="P1420" s="12" t="n">
        <f aca="false">P1419+Q1419*$Q$8</f>
        <v>0.401541857791565</v>
      </c>
      <c r="Q1420" s="16" t="n">
        <f aca="false">-2*M1420*P1420*COS(L1420)/SIN(L1420)</f>
        <v>1.00772780787381</v>
      </c>
      <c r="R1420" s="3" t="n">
        <v>1409</v>
      </c>
      <c r="S1420" s="12" t="n">
        <f aca="false">R1420*Y$8</f>
        <v>1.409</v>
      </c>
      <c r="T1420" s="17" t="n">
        <f aca="false">T1419+U1419*$Y$8</f>
        <v>1.41231723975706</v>
      </c>
      <c r="U1420" s="14" t="n">
        <f aca="false">U1419+V1419*$Y$8</f>
        <v>0.984757477707131</v>
      </c>
      <c r="V1420" s="15" t="n">
        <f aca="false">SIN(T1420)*COS(T1420)*X1420^2</f>
        <v>0.00483995255445422</v>
      </c>
      <c r="W1420" s="12" t="n">
        <f aca="false">W1419+X1419*$Y$8</f>
        <v>1.54057201339935</v>
      </c>
      <c r="X1420" s="12" t="n">
        <f aca="false">X1419+Y1419*$Y$8</f>
        <v>0.176231153640148</v>
      </c>
      <c r="Y1420" s="16" t="n">
        <f aca="false">-2*U1420*X1420*COS(T1420)/SIN(T1420)</f>
        <v>-0.0554716705818399</v>
      </c>
    </row>
    <row r="1421" customFormat="false" ht="12" hidden="false" customHeight="false" outlineLevel="0" collapsed="false">
      <c r="J1421" s="3" t="n">
        <v>1282</v>
      </c>
      <c r="K1421" s="12" t="n">
        <f aca="false">J1421*Q$8</f>
        <v>5.128</v>
      </c>
      <c r="L1421" s="17" t="n">
        <f aca="false">L1420+M1420*$Q$8</f>
        <v>0.65392827110339</v>
      </c>
      <c r="M1421" s="14" t="n">
        <f aca="false">M1420+N1420*$Q$8</f>
        <v>-0.969158590586351</v>
      </c>
      <c r="N1421" s="15" t="n">
        <f aca="false">SIN(L1421)*COS(L1421)*P1421^2</f>
        <v>0.0794178908067457</v>
      </c>
      <c r="O1421" s="12" t="n">
        <f aca="false">O1420+P1420*$Q$8</f>
        <v>4.90261796179236</v>
      </c>
      <c r="P1421" s="12" t="n">
        <f aca="false">P1420+Q1420*$Q$8</f>
        <v>0.40557276902306</v>
      </c>
      <c r="Q1421" s="16" t="n">
        <f aca="false">-2*M1421*P1421*COS(L1421)/SIN(L1421)</f>
        <v>1.02571327829771</v>
      </c>
      <c r="R1421" s="3" t="n">
        <v>1410</v>
      </c>
      <c r="S1421" s="12" t="n">
        <f aca="false">R1421*Y$8</f>
        <v>1.41</v>
      </c>
      <c r="T1421" s="17" t="n">
        <f aca="false">T1420+U1420*$Y$8</f>
        <v>1.41330199723476</v>
      </c>
      <c r="U1421" s="14" t="n">
        <f aca="false">U1420+V1420*$Y$8</f>
        <v>0.984762317659685</v>
      </c>
      <c r="V1421" s="15" t="n">
        <f aca="false">SIN(T1421)*COS(T1421)*X1421^2</f>
        <v>0.00480785448209765</v>
      </c>
      <c r="W1421" s="12" t="n">
        <f aca="false">W1420+X1420*$Y$8</f>
        <v>1.54074824455299</v>
      </c>
      <c r="X1421" s="12" t="n">
        <f aca="false">X1420+Y1420*$Y$8</f>
        <v>0.176175681969566</v>
      </c>
      <c r="Y1421" s="16" t="n">
        <f aca="false">-2*U1421*X1421*COS(T1421)/SIN(T1421)</f>
        <v>-0.055104116467129</v>
      </c>
    </row>
    <row r="1422" customFormat="false" ht="12" hidden="false" customHeight="false" outlineLevel="0" collapsed="false">
      <c r="J1422" s="3" t="n">
        <v>1282</v>
      </c>
      <c r="K1422" s="12" t="n">
        <f aca="false">J1422*Q$8</f>
        <v>5.128</v>
      </c>
      <c r="L1422" s="17" t="n">
        <f aca="false">L1421+M1421*$Q$8</f>
        <v>0.650051636741045</v>
      </c>
      <c r="M1422" s="14" t="n">
        <f aca="false">M1421+N1421*$Q$8</f>
        <v>-0.968840919023124</v>
      </c>
      <c r="N1422" s="15" t="n">
        <f aca="false">SIN(L1422)*COS(L1422)*P1422^2</f>
        <v>0.0808612856522749</v>
      </c>
      <c r="O1422" s="12" t="n">
        <f aca="false">O1421+P1421*$Q$8</f>
        <v>4.90424025286845</v>
      </c>
      <c r="P1422" s="12" t="n">
        <f aca="false">P1421+Q1421*$Q$8</f>
        <v>0.409675622136251</v>
      </c>
      <c r="Q1422" s="16" t="n">
        <f aca="false">-2*M1422*P1422*COS(L1422)/SIN(L1422)</f>
        <v>1.04410858186887</v>
      </c>
      <c r="R1422" s="3" t="n">
        <v>1411</v>
      </c>
      <c r="S1422" s="12" t="n">
        <f aca="false">R1422*Y$8</f>
        <v>1.411</v>
      </c>
      <c r="T1422" s="17" t="n">
        <f aca="false">T1421+U1421*$Y$8</f>
        <v>1.41428675955242</v>
      </c>
      <c r="U1422" s="14" t="n">
        <f aca="false">U1421+V1421*$Y$8</f>
        <v>0.984767125514167</v>
      </c>
      <c r="V1422" s="15" t="n">
        <f aca="false">SIN(T1422)*COS(T1422)*X1422^2</f>
        <v>0.00477579510543395</v>
      </c>
      <c r="W1422" s="12" t="n">
        <f aca="false">W1421+X1421*$Y$8</f>
        <v>1.54092442023496</v>
      </c>
      <c r="X1422" s="12" t="n">
        <f aca="false">X1421+Y1421*$Y$8</f>
        <v>0.176120577853099</v>
      </c>
      <c r="Y1422" s="16" t="n">
        <f aca="false">-2*U1422*X1422*COS(T1422)/SIN(T1422)</f>
        <v>-0.0547369996383734</v>
      </c>
    </row>
    <row r="1423" customFormat="false" ht="12" hidden="false" customHeight="false" outlineLevel="0" collapsed="false">
      <c r="J1423" s="3" t="n">
        <v>1282</v>
      </c>
      <c r="K1423" s="12" t="n">
        <f aca="false">J1423*Q$8</f>
        <v>5.128</v>
      </c>
      <c r="L1423" s="17" t="n">
        <f aca="false">L1422+M1422*$Q$8</f>
        <v>0.646176273064952</v>
      </c>
      <c r="M1423" s="14" t="n">
        <f aca="false">M1422+N1422*$Q$8</f>
        <v>-0.968517473880515</v>
      </c>
      <c r="N1423" s="15" t="n">
        <f aca="false">SIN(L1423)*COS(L1423)*P1423^2</f>
        <v>0.0823384062745757</v>
      </c>
      <c r="O1423" s="12" t="n">
        <f aca="false">O1422+P1422*$Q$8</f>
        <v>4.905878955357</v>
      </c>
      <c r="P1423" s="12" t="n">
        <f aca="false">P1422+Q1422*$Q$8</f>
        <v>0.413852056463727</v>
      </c>
      <c r="Q1423" s="16" t="n">
        <f aca="false">-2*M1423*P1423*COS(L1423)/SIN(L1423)</f>
        <v>1.06292531371265</v>
      </c>
      <c r="R1423" s="3" t="n">
        <v>1412</v>
      </c>
      <c r="S1423" s="12" t="n">
        <f aca="false">R1423*Y$8</f>
        <v>1.412</v>
      </c>
      <c r="T1423" s="17" t="n">
        <f aca="false">T1422+U1422*$Y$8</f>
        <v>1.41527152667794</v>
      </c>
      <c r="U1423" s="14" t="n">
        <f aca="false">U1422+V1422*$Y$8</f>
        <v>0.984771901309272</v>
      </c>
      <c r="V1423" s="15" t="n">
        <f aca="false">SIN(T1423)*COS(T1423)*X1423^2</f>
        <v>0.00474377414978797</v>
      </c>
      <c r="W1423" s="12" t="n">
        <f aca="false">W1422+X1422*$Y$8</f>
        <v>1.54110054081281</v>
      </c>
      <c r="X1423" s="12" t="n">
        <f aca="false">X1422+Y1422*$Y$8</f>
        <v>0.176065840853461</v>
      </c>
      <c r="Y1423" s="16" t="n">
        <f aca="false">-2*U1423*X1423*COS(T1423)/SIN(T1423)</f>
        <v>-0.0543703169946944</v>
      </c>
    </row>
    <row r="1424" customFormat="false" ht="12" hidden="false" customHeight="false" outlineLevel="0" collapsed="false">
      <c r="J1424" s="3" t="n">
        <v>1282</v>
      </c>
      <c r="K1424" s="12" t="n">
        <f aca="false">J1424*Q$8</f>
        <v>5.128</v>
      </c>
      <c r="L1424" s="17" t="n">
        <f aca="false">L1423+M1423*$Q$8</f>
        <v>0.64230220316943</v>
      </c>
      <c r="M1424" s="14" t="n">
        <f aca="false">M1423+N1423*$Q$8</f>
        <v>-0.968188120255417</v>
      </c>
      <c r="N1424" s="15" t="n">
        <f aca="false">SIN(L1424)*COS(L1424)*P1424^2</f>
        <v>0.0838502370570637</v>
      </c>
      <c r="O1424" s="12" t="n">
        <f aca="false">O1423+P1423*$Q$8</f>
        <v>4.90753436358285</v>
      </c>
      <c r="P1424" s="12" t="n">
        <f aca="false">P1423+Q1423*$Q$8</f>
        <v>0.418103757718577</v>
      </c>
      <c r="Q1424" s="16" t="n">
        <f aca="false">-2*M1424*P1424*COS(L1424)/SIN(L1424)</f>
        <v>1.08217545436961</v>
      </c>
      <c r="R1424" s="3" t="n">
        <v>1413</v>
      </c>
      <c r="S1424" s="12" t="n">
        <f aca="false">R1424*Y$8</f>
        <v>1.413</v>
      </c>
      <c r="T1424" s="17" t="n">
        <f aca="false">T1423+U1423*$Y$8</f>
        <v>1.41625629857925</v>
      </c>
      <c r="U1424" s="14" t="n">
        <f aca="false">U1423+V1423*$Y$8</f>
        <v>0.984776645083422</v>
      </c>
      <c r="V1424" s="15" t="n">
        <f aca="false">SIN(T1424)*COS(T1424)*X1424^2</f>
        <v>0.00471179134114004</v>
      </c>
      <c r="W1424" s="12" t="n">
        <f aca="false">W1423+X1423*$Y$8</f>
        <v>1.54127660665367</v>
      </c>
      <c r="X1424" s="12" t="n">
        <f aca="false">X1423+Y1423*$Y$8</f>
        <v>0.176011470536466</v>
      </c>
      <c r="Y1424" s="16" t="n">
        <f aca="false">-2*U1424*X1424*COS(T1424)/SIN(T1424)</f>
        <v>-0.0540040654424814</v>
      </c>
    </row>
    <row r="1425" customFormat="false" ht="12" hidden="false" customHeight="false" outlineLevel="0" collapsed="false">
      <c r="J1425" s="3" t="n">
        <v>1282</v>
      </c>
      <c r="K1425" s="12" t="n">
        <f aca="false">J1425*Q$8</f>
        <v>5.128</v>
      </c>
      <c r="L1425" s="17" t="n">
        <f aca="false">L1424+M1424*$Q$8</f>
        <v>0.638429450688408</v>
      </c>
      <c r="M1425" s="14" t="n">
        <f aca="false">M1424+N1424*$Q$8</f>
        <v>-0.967852719307189</v>
      </c>
      <c r="N1425" s="15" t="n">
        <f aca="false">SIN(L1425)*COS(L1425)*P1425^2</f>
        <v>0.0853977964337064</v>
      </c>
      <c r="O1425" s="12" t="n">
        <f aca="false">O1424+P1424*$Q$8</f>
        <v>4.90920677861373</v>
      </c>
      <c r="P1425" s="12" t="n">
        <f aca="false">P1424+Q1424*$Q$8</f>
        <v>0.422432459536056</v>
      </c>
      <c r="Q1425" s="16" t="n">
        <f aca="false">-2*M1425*P1425*COS(L1425)/SIN(L1425)</f>
        <v>1.10187138441142</v>
      </c>
      <c r="R1425" s="3" t="n">
        <v>1414</v>
      </c>
      <c r="S1425" s="12" t="n">
        <f aca="false">R1425*Y$8</f>
        <v>1.414</v>
      </c>
      <c r="T1425" s="17" t="n">
        <f aca="false">T1424+U1424*$Y$8</f>
        <v>1.41724107522433</v>
      </c>
      <c r="U1425" s="14" t="n">
        <f aca="false">U1424+V1424*$Y$8</f>
        <v>0.984781356874763</v>
      </c>
      <c r="V1425" s="15" t="n">
        <f aca="false">SIN(T1425)*COS(T1425)*X1425^2</f>
        <v>0.00467984640612098</v>
      </c>
      <c r="W1425" s="12" t="n">
        <f aca="false">W1424+X1424*$Y$8</f>
        <v>1.5414526181242</v>
      </c>
      <c r="X1425" s="12" t="n">
        <f aca="false">X1424+Y1424*$Y$8</f>
        <v>0.175957466471024</v>
      </c>
      <c r="Y1425" s="16" t="n">
        <f aca="false">-2*U1425*X1425*COS(T1425)/SIN(T1425)</f>
        <v>-0.0536382418953364</v>
      </c>
    </row>
    <row r="1426" customFormat="false" ht="12" hidden="false" customHeight="false" outlineLevel="0" collapsed="false">
      <c r="J1426" s="3" t="n">
        <v>1282</v>
      </c>
      <c r="K1426" s="12" t="n">
        <f aca="false">J1426*Q$8</f>
        <v>5.128</v>
      </c>
      <c r="L1426" s="17" t="n">
        <f aca="false">L1425+M1425*$Q$8</f>
        <v>0.634558039811179</v>
      </c>
      <c r="M1426" s="14" t="n">
        <f aca="false">M1425+N1425*$Q$8</f>
        <v>-0.967511128121454</v>
      </c>
      <c r="N1426" s="15" t="n">
        <f aca="false">SIN(L1426)*COS(L1426)*P1426^2</f>
        <v>0.0869821382477717</v>
      </c>
      <c r="O1426" s="12" t="n">
        <f aca="false">O1425+P1425*$Q$8</f>
        <v>4.91089650845187</v>
      </c>
      <c r="P1426" s="12" t="n">
        <f aca="false">P1425+Q1425*$Q$8</f>
        <v>0.426839945073701</v>
      </c>
      <c r="Q1426" s="16" t="n">
        <f aca="false">-2*M1426*P1426*COS(L1426)/SIN(L1426)</f>
        <v>1.12202589967177</v>
      </c>
      <c r="R1426" s="3" t="n">
        <v>1415</v>
      </c>
      <c r="S1426" s="12" t="n">
        <f aca="false">R1426*Y$8</f>
        <v>1.415</v>
      </c>
      <c r="T1426" s="17" t="n">
        <f aca="false">T1425+U1425*$Y$8</f>
        <v>1.4182258565812</v>
      </c>
      <c r="U1426" s="14" t="n">
        <f aca="false">U1425+V1425*$Y$8</f>
        <v>0.98478603672117</v>
      </c>
      <c r="V1426" s="15" t="n">
        <f aca="false">SIN(T1426)*COS(T1426)*X1426^2</f>
        <v>0.00464793907200704</v>
      </c>
      <c r="W1426" s="12" t="n">
        <f aca="false">W1425+X1425*$Y$8</f>
        <v>1.54162857559068</v>
      </c>
      <c r="X1426" s="12" t="n">
        <f aca="false">X1425+Y1425*$Y$8</f>
        <v>0.175903828229128</v>
      </c>
      <c r="Y1426" s="16" t="n">
        <f aca="false">-2*U1426*X1426*COS(T1426)/SIN(T1426)</f>
        <v>-0.0532728432740187</v>
      </c>
    </row>
    <row r="1427" customFormat="false" ht="12" hidden="false" customHeight="false" outlineLevel="0" collapsed="false">
      <c r="J1427" s="3" t="n">
        <v>1282</v>
      </c>
      <c r="K1427" s="12" t="n">
        <f aca="false">J1427*Q$8</f>
        <v>5.128</v>
      </c>
      <c r="L1427" s="17" t="n">
        <f aca="false">L1426+M1426*$Q$8</f>
        <v>0.630687995298694</v>
      </c>
      <c r="M1427" s="14" t="n">
        <f aca="false">M1426+N1426*$Q$8</f>
        <v>-0.967163199568463</v>
      </c>
      <c r="N1427" s="15" t="n">
        <f aca="false">SIN(L1427)*COS(L1427)*P1427^2</f>
        <v>0.0886043531716814</v>
      </c>
      <c r="O1427" s="12" t="n">
        <f aca="false">O1426+P1426*$Q$8</f>
        <v>4.91260386823217</v>
      </c>
      <c r="P1427" s="12" t="n">
        <f aca="false">P1426+Q1426*$Q$8</f>
        <v>0.431328048672388</v>
      </c>
      <c r="Q1427" s="16" t="n">
        <f aca="false">-2*M1427*P1427*COS(L1427)/SIN(L1427)</f>
        <v>1.14265222712037</v>
      </c>
      <c r="R1427" s="3" t="n">
        <v>1416</v>
      </c>
      <c r="S1427" s="12" t="n">
        <f aca="false">R1427*Y$8</f>
        <v>1.416</v>
      </c>
      <c r="T1427" s="17" t="n">
        <f aca="false">T1426+U1426*$Y$8</f>
        <v>1.41921064261793</v>
      </c>
      <c r="U1427" s="14" t="n">
        <f aca="false">U1426+V1426*$Y$8</f>
        <v>0.984790684660241</v>
      </c>
      <c r="V1427" s="15" t="n">
        <f aca="false">SIN(T1427)*COS(T1427)*X1427^2</f>
        <v>0.00461606906671495</v>
      </c>
      <c r="W1427" s="12" t="n">
        <f aca="false">W1426+X1426*$Y$8</f>
        <v>1.5418044794189</v>
      </c>
      <c r="X1427" s="12" t="n">
        <f aca="false">X1426+Y1426*$Y$8</f>
        <v>0.175850555385854</v>
      </c>
      <c r="Y1427" s="16" t="n">
        <f aca="false">-2*U1427*X1427*COS(T1427)/SIN(T1427)</f>
        <v>-0.0529078665063892</v>
      </c>
    </row>
    <row r="1428" customFormat="false" ht="12" hidden="false" customHeight="false" outlineLevel="0" collapsed="false">
      <c r="J1428" s="3" t="n">
        <v>1282</v>
      </c>
      <c r="K1428" s="12" t="n">
        <f aca="false">J1428*Q$8</f>
        <v>5.128</v>
      </c>
      <c r="L1428" s="17" t="n">
        <f aca="false">L1427+M1427*$Q$8</f>
        <v>0.62681934250042</v>
      </c>
      <c r="M1428" s="14" t="n">
        <f aca="false">M1427+N1427*$Q$8</f>
        <v>-0.966808782155776</v>
      </c>
      <c r="N1428" s="15" t="n">
        <f aca="false">SIN(L1428)*COS(L1428)*P1428^2</f>
        <v>0.0902655701910065</v>
      </c>
      <c r="O1428" s="12" t="n">
        <f aca="false">O1427+P1427*$Q$8</f>
        <v>4.91432918042686</v>
      </c>
      <c r="P1428" s="12" t="n">
        <f aca="false">P1427+Q1427*$Q$8</f>
        <v>0.43589865758087</v>
      </c>
      <c r="Q1428" s="16" t="n">
        <f aca="false">-2*M1428*P1428*COS(L1428)/SIN(L1428)</f>
        <v>1.16376404140916</v>
      </c>
      <c r="R1428" s="3" t="n">
        <v>1417</v>
      </c>
      <c r="S1428" s="12" t="n">
        <f aca="false">R1428*Y$8</f>
        <v>1.417</v>
      </c>
      <c r="T1428" s="17" t="n">
        <f aca="false">T1427+U1427*$Y$8</f>
        <v>1.42019543330259</v>
      </c>
      <c r="U1428" s="14" t="n">
        <f aca="false">U1427+V1427*$Y$8</f>
        <v>0.984795300729308</v>
      </c>
      <c r="V1428" s="15" t="n">
        <f aca="false">SIN(T1428)*COS(T1428)*X1428^2</f>
        <v>0.00458423611879685</v>
      </c>
      <c r="W1428" s="12" t="n">
        <f aca="false">W1427+X1427*$Y$8</f>
        <v>1.54198032997429</v>
      </c>
      <c r="X1428" s="12" t="n">
        <f aca="false">X1427+Y1427*$Y$8</f>
        <v>0.175797647519348</v>
      </c>
      <c r="Y1428" s="16" t="n">
        <f aca="false">-2*U1428*X1428*COS(T1428)/SIN(T1428)</f>
        <v>-0.0525433085273551</v>
      </c>
    </row>
    <row r="1429" customFormat="false" ht="12" hidden="false" customHeight="false" outlineLevel="0" collapsed="false">
      <c r="J1429" s="3" t="n">
        <v>1282</v>
      </c>
      <c r="K1429" s="12" t="n">
        <f aca="false">J1429*Q$8</f>
        <v>5.128</v>
      </c>
      <c r="L1429" s="17" t="n">
        <f aca="false">L1428+M1428*$Q$8</f>
        <v>0.622952107371797</v>
      </c>
      <c r="M1429" s="14" t="n">
        <f aca="false">M1428+N1428*$Q$8</f>
        <v>-0.966447719875012</v>
      </c>
      <c r="N1429" s="15" t="n">
        <f aca="false">SIN(L1429)*COS(L1429)*P1429^2</f>
        <v>0.091966958155811</v>
      </c>
      <c r="O1429" s="12" t="n">
        <f aca="false">O1428+P1428*$Q$8</f>
        <v>4.91607277505718</v>
      </c>
      <c r="P1429" s="12" t="n">
        <f aca="false">P1428+Q1428*$Q$8</f>
        <v>0.440553713746507</v>
      </c>
      <c r="Q1429" s="16" t="n">
        <f aca="false">-2*M1429*P1429*COS(L1429)/SIN(L1429)</f>
        <v>1.18537548212158</v>
      </c>
      <c r="R1429" s="3" t="n">
        <v>1418</v>
      </c>
      <c r="S1429" s="12" t="n">
        <f aca="false">R1429*Y$8</f>
        <v>1.418</v>
      </c>
      <c r="T1429" s="17" t="n">
        <f aca="false">T1428+U1428*$Y$8</f>
        <v>1.42118022860332</v>
      </c>
      <c r="U1429" s="14" t="n">
        <f aca="false">U1428+V1428*$Y$8</f>
        <v>0.984799884965427</v>
      </c>
      <c r="V1429" s="15" t="n">
        <f aca="false">SIN(T1429)*COS(T1429)*X1429^2</f>
        <v>0.00455243995743536</v>
      </c>
      <c r="W1429" s="12" t="n">
        <f aca="false">W1428+X1428*$Y$8</f>
        <v>1.54215612762181</v>
      </c>
      <c r="X1429" s="12" t="n">
        <f aca="false">X1428+Y1428*$Y$8</f>
        <v>0.175745104210821</v>
      </c>
      <c r="Y1429" s="16" t="n">
        <f aca="false">-2*U1429*X1429*COS(T1429)/SIN(T1429)</f>
        <v>-0.052179166278815</v>
      </c>
    </row>
    <row r="1430" customFormat="false" ht="12" hidden="false" customHeight="false" outlineLevel="0" collapsed="false">
      <c r="J1430" s="3" t="n">
        <v>1282</v>
      </c>
      <c r="K1430" s="12" t="n">
        <f aca="false">J1430*Q$8</f>
        <v>5.128</v>
      </c>
      <c r="L1430" s="17" t="n">
        <f aca="false">L1429+M1429*$Q$8</f>
        <v>0.619086316492297</v>
      </c>
      <c r="M1430" s="14" t="n">
        <f aca="false">M1429+N1429*$Q$8</f>
        <v>-0.966079852042389</v>
      </c>
      <c r="N1430" s="15" t="n">
        <f aca="false">SIN(L1430)*COS(L1430)*P1430^2</f>
        <v>0.0937097274027231</v>
      </c>
      <c r="O1430" s="12" t="n">
        <f aca="false">O1429+P1429*$Q$8</f>
        <v>4.91783498991217</v>
      </c>
      <c r="P1430" s="12" t="n">
        <f aca="false">P1429+Q1429*$Q$8</f>
        <v>0.445295215674993</v>
      </c>
      <c r="Q1430" s="16" t="n">
        <f aca="false">-2*M1430*P1430*COS(L1430)/SIN(L1430)</f>
        <v>1.20750117175716</v>
      </c>
      <c r="R1430" s="3" t="n">
        <v>1419</v>
      </c>
      <c r="S1430" s="12" t="n">
        <f aca="false">R1430*Y$8</f>
        <v>1.419</v>
      </c>
      <c r="T1430" s="17" t="n">
        <f aca="false">T1429+U1429*$Y$8</f>
        <v>1.42216502848828</v>
      </c>
      <c r="U1430" s="14" t="n">
        <f aca="false">U1429+V1429*$Y$8</f>
        <v>0.984804437405385</v>
      </c>
      <c r="V1430" s="15" t="n">
        <f aca="false">SIN(T1430)*COS(T1430)*X1430^2</f>
        <v>0.00452068031243865</v>
      </c>
      <c r="W1430" s="12" t="n">
        <f aca="false">W1429+X1429*$Y$8</f>
        <v>1.54233187272602</v>
      </c>
      <c r="X1430" s="12" t="n">
        <f aca="false">X1429+Y1429*$Y$8</f>
        <v>0.175692925044542</v>
      </c>
      <c r="Y1430" s="16" t="n">
        <f aca="false">-2*U1430*X1430*COS(T1430)/SIN(T1430)</f>
        <v>-0.0518154367096045</v>
      </c>
    </row>
    <row r="1431" customFormat="false" ht="12" hidden="false" customHeight="false" outlineLevel="0" collapsed="false">
      <c r="J1431" s="3" t="n">
        <v>1282</v>
      </c>
      <c r="K1431" s="12" t="n">
        <f aca="false">J1431*Q$8</f>
        <v>5.128</v>
      </c>
      <c r="L1431" s="17" t="n">
        <f aca="false">L1430+M1430*$Q$8</f>
        <v>0.615221997084127</v>
      </c>
      <c r="M1431" s="14" t="n">
        <f aca="false">M1430+N1430*$Q$8</f>
        <v>-0.965705013132778</v>
      </c>
      <c r="N1431" s="15" t="n">
        <f aca="false">SIN(L1431)*COS(L1431)*P1431^2</f>
        <v>0.0954951314512972</v>
      </c>
      <c r="O1431" s="12" t="n">
        <f aca="false">O1430+P1430*$Q$8</f>
        <v>4.91961617077487</v>
      </c>
      <c r="P1431" s="12" t="n">
        <f aca="false">P1430+Q1430*$Q$8</f>
        <v>0.450125220362022</v>
      </c>
      <c r="Q1431" s="16" t="n">
        <f aca="false">-2*M1431*P1431*COS(L1431)/SIN(L1431)</f>
        <v>1.23015623448488</v>
      </c>
      <c r="R1431" s="3" t="n">
        <v>1420</v>
      </c>
      <c r="S1431" s="12" t="n">
        <f aca="false">R1431*Y$8</f>
        <v>1.42</v>
      </c>
      <c r="T1431" s="17" t="n">
        <f aca="false">T1430+U1430*$Y$8</f>
        <v>1.42314983292569</v>
      </c>
      <c r="U1431" s="14" t="n">
        <f aca="false">U1430+V1430*$Y$8</f>
        <v>0.984808958085697</v>
      </c>
      <c r="V1431" s="15" t="n">
        <f aca="false">SIN(T1431)*COS(T1431)*X1431^2</f>
        <v>0.00448895691423544</v>
      </c>
      <c r="W1431" s="12" t="n">
        <f aca="false">W1430+X1430*$Y$8</f>
        <v>1.54250756565106</v>
      </c>
      <c r="X1431" s="12" t="n">
        <f aca="false">X1430+Y1430*$Y$8</f>
        <v>0.175641109607832</v>
      </c>
      <c r="Y1431" s="16" t="n">
        <f aca="false">-2*U1431*X1431*COS(T1431)/SIN(T1431)</f>
        <v>-0.0514521167754407</v>
      </c>
    </row>
    <row r="1432" customFormat="false" ht="12" hidden="false" customHeight="false" outlineLevel="0" collapsed="false">
      <c r="J1432" s="3" t="n">
        <v>1282</v>
      </c>
      <c r="K1432" s="12" t="n">
        <f aca="false">J1432*Q$8</f>
        <v>5.128</v>
      </c>
      <c r="L1432" s="17" t="n">
        <f aca="false">L1431+M1431*$Q$8</f>
        <v>0.611359177031596</v>
      </c>
      <c r="M1432" s="14" t="n">
        <f aca="false">M1431+N1431*$Q$8</f>
        <v>-0.965323032606973</v>
      </c>
      <c r="N1432" s="15" t="n">
        <f aca="false">SIN(L1432)*COS(L1432)*P1432^2</f>
        <v>0.0973244687784252</v>
      </c>
      <c r="O1432" s="12" t="n">
        <f aca="false">O1431+P1431*$Q$8</f>
        <v>4.92141667165631</v>
      </c>
      <c r="P1432" s="12" t="n">
        <f aca="false">P1431+Q1431*$Q$8</f>
        <v>0.455045845299961</v>
      </c>
      <c r="Q1432" s="16" t="n">
        <f aca="false">-2*M1432*P1432*COS(L1432)/SIN(L1432)</f>
        <v>1.25335631570092</v>
      </c>
      <c r="R1432" s="3" t="n">
        <v>1421</v>
      </c>
      <c r="S1432" s="12" t="n">
        <f aca="false">R1432*Y$8</f>
        <v>1.421</v>
      </c>
      <c r="T1432" s="17" t="n">
        <f aca="false">T1431+U1431*$Y$8</f>
        <v>1.42413464188377</v>
      </c>
      <c r="U1432" s="14" t="n">
        <f aca="false">U1431+V1431*$Y$8</f>
        <v>0.984813447042611</v>
      </c>
      <c r="V1432" s="15" t="n">
        <f aca="false">SIN(T1432)*COS(T1432)*X1432^2</f>
        <v>0.00445726949387016</v>
      </c>
      <c r="W1432" s="12" t="n">
        <f aca="false">W1431+X1431*$Y$8</f>
        <v>1.54268320676067</v>
      </c>
      <c r="X1432" s="12" t="n">
        <f aca="false">X1431+Y1431*$Y$8</f>
        <v>0.175589657491057</v>
      </c>
      <c r="Y1432" s="16" t="n">
        <f aca="false">-2*U1432*X1432*COS(T1432)/SIN(T1432)</f>
        <v>-0.0510892034388687</v>
      </c>
    </row>
    <row r="1433" customFormat="false" ht="12" hidden="false" customHeight="false" outlineLevel="0" collapsed="false">
      <c r="J1433" s="3" t="n">
        <v>1282</v>
      </c>
      <c r="K1433" s="12" t="n">
        <f aca="false">J1433*Q$8</f>
        <v>5.128</v>
      </c>
      <c r="L1433" s="17" t="n">
        <f aca="false">L1432+M1432*$Q$8</f>
        <v>0.607497884901168</v>
      </c>
      <c r="M1433" s="14" t="n">
        <f aca="false">M1432+N1432*$Q$8</f>
        <v>-0.964933734731859</v>
      </c>
      <c r="N1433" s="15" t="n">
        <f aca="false">SIN(L1433)*COS(L1433)*P1433^2</f>
        <v>0.0991990846747625</v>
      </c>
      <c r="O1433" s="12" t="n">
        <f aca="false">O1432+P1432*$Q$8</f>
        <v>4.92323685503751</v>
      </c>
      <c r="P1433" s="12" t="n">
        <f aca="false">P1432+Q1432*$Q$8</f>
        <v>0.460059270562765</v>
      </c>
      <c r="Q1433" s="16" t="n">
        <f aca="false">-2*M1433*P1433*COS(L1433)/SIN(L1433)</f>
        <v>1.27711760242762</v>
      </c>
      <c r="R1433" s="3" t="n">
        <v>1422</v>
      </c>
      <c r="S1433" s="12" t="n">
        <f aca="false">R1433*Y$8</f>
        <v>1.422</v>
      </c>
      <c r="T1433" s="17" t="n">
        <f aca="false">T1432+U1432*$Y$8</f>
        <v>1.42511945533081</v>
      </c>
      <c r="U1433" s="14" t="n">
        <f aca="false">U1432+V1432*$Y$8</f>
        <v>0.984817904312105</v>
      </c>
      <c r="V1433" s="15" t="n">
        <f aca="false">SIN(T1433)*COS(T1433)*X1433^2</f>
        <v>0.00442561778299798</v>
      </c>
      <c r="W1433" s="12" t="n">
        <f aca="false">W1432+X1432*$Y$8</f>
        <v>1.54285879641816</v>
      </c>
      <c r="X1433" s="12" t="n">
        <f aca="false">X1432+Y1432*$Y$8</f>
        <v>0.175538568287618</v>
      </c>
      <c r="Y1433" s="16" t="n">
        <f aca="false">-2*U1433*X1433*COS(T1433)/SIN(T1433)</f>
        <v>-0.0507266936692068</v>
      </c>
    </row>
    <row r="1434" customFormat="false" ht="12" hidden="false" customHeight="false" outlineLevel="0" collapsed="false">
      <c r="J1434" s="3" t="n">
        <v>1282</v>
      </c>
      <c r="K1434" s="12" t="n">
        <f aca="false">J1434*Q$8</f>
        <v>5.128</v>
      </c>
      <c r="L1434" s="17" t="n">
        <f aca="false">L1433+M1433*$Q$8</f>
        <v>0.603638149962241</v>
      </c>
      <c r="M1434" s="14" t="n">
        <f aca="false">M1433+N1433*$Q$8</f>
        <v>-0.96453693839316</v>
      </c>
      <c r="N1434" s="15" t="n">
        <f aca="false">SIN(L1434)*COS(L1434)*P1434^2</f>
        <v>0.101120373187352</v>
      </c>
      <c r="O1434" s="12" t="n">
        <f aca="false">O1433+P1433*$Q$8</f>
        <v>4.92507709211976</v>
      </c>
      <c r="P1434" s="12" t="n">
        <f aca="false">P1433+Q1433*$Q$8</f>
        <v>0.465167740972475</v>
      </c>
      <c r="Q1434" s="16" t="n">
        <f aca="false">-2*M1434*P1434*COS(L1434)/SIN(L1434)</f>
        <v>1.30145684459246</v>
      </c>
      <c r="R1434" s="3" t="n">
        <v>1423</v>
      </c>
      <c r="S1434" s="12" t="n">
        <f aca="false">R1434*Y$8</f>
        <v>1.423</v>
      </c>
      <c r="T1434" s="17" t="n">
        <f aca="false">T1433+U1433*$Y$8</f>
        <v>1.42610427323513</v>
      </c>
      <c r="U1434" s="14" t="n">
        <f aca="false">U1433+V1433*$Y$8</f>
        <v>0.984822329929888</v>
      </c>
      <c r="V1434" s="15" t="n">
        <f aca="false">SIN(T1434)*COS(T1434)*X1434^2</f>
        <v>0.00439400151387996</v>
      </c>
      <c r="W1434" s="12" t="n">
        <f aca="false">W1433+X1433*$Y$8</f>
        <v>1.54303433498645</v>
      </c>
      <c r="X1434" s="12" t="n">
        <f aca="false">X1433+Y1433*$Y$8</f>
        <v>0.175487841593949</v>
      </c>
      <c r="Y1434" s="16" t="n">
        <f aca="false">-2*U1434*X1434*COS(T1434)/SIN(T1434)</f>
        <v>-0.0503645844424927</v>
      </c>
    </row>
    <row r="1435" customFormat="false" ht="12" hidden="false" customHeight="false" outlineLevel="0" collapsed="false">
      <c r="J1435" s="3" t="n">
        <v>1282</v>
      </c>
      <c r="K1435" s="12" t="n">
        <f aca="false">J1435*Q$8</f>
        <v>5.128</v>
      </c>
      <c r="L1435" s="17" t="n">
        <f aca="false">L1434+M1434*$Q$8</f>
        <v>0.599780002208668</v>
      </c>
      <c r="M1435" s="14" t="n">
        <f aca="false">M1434+N1434*$Q$8</f>
        <v>-0.964132456900411</v>
      </c>
      <c r="N1435" s="15" t="n">
        <f aca="false">SIN(L1435)*COS(L1435)*P1435^2</f>
        <v>0.103089779152862</v>
      </c>
      <c r="O1435" s="12" t="n">
        <f aca="false">O1434+P1434*$Q$8</f>
        <v>4.92693776308365</v>
      </c>
      <c r="P1435" s="12" t="n">
        <f aca="false">P1434+Q1434*$Q$8</f>
        <v>0.470373568350845</v>
      </c>
      <c r="Q1435" s="16" t="n">
        <f aca="false">-2*M1435*P1435*COS(L1435)/SIN(L1435)</f>
        <v>1.3263913772277</v>
      </c>
      <c r="R1435" s="3" t="n">
        <v>1424</v>
      </c>
      <c r="S1435" s="12" t="n">
        <f aca="false">R1435*Y$8</f>
        <v>1.424</v>
      </c>
      <c r="T1435" s="17" t="n">
        <f aca="false">T1434+U1434*$Y$8</f>
        <v>1.42708909556506</v>
      </c>
      <c r="U1435" s="14" t="n">
        <f aca="false">U1434+V1434*$Y$8</f>
        <v>0.984826723931402</v>
      </c>
      <c r="V1435" s="15" t="n">
        <f aca="false">SIN(T1435)*COS(T1435)*X1435^2</f>
        <v>0.0043624204193782</v>
      </c>
      <c r="W1435" s="12" t="n">
        <f aca="false">W1434+X1434*$Y$8</f>
        <v>1.54320982282805</v>
      </c>
      <c r="X1435" s="12" t="n">
        <f aca="false">X1434+Y1434*$Y$8</f>
        <v>0.175437477009506</v>
      </c>
      <c r="Y1435" s="16" t="n">
        <f aca="false">-2*U1435*X1435*COS(T1435)/SIN(T1435)</f>
        <v>-0.0500028727414297</v>
      </c>
    </row>
    <row r="1436" customFormat="false" ht="12" hidden="false" customHeight="false" outlineLevel="0" collapsed="false">
      <c r="J1436" s="3" t="n">
        <v>1282</v>
      </c>
      <c r="K1436" s="12" t="n">
        <f aca="false">J1436*Q$8</f>
        <v>5.128</v>
      </c>
      <c r="L1436" s="17" t="n">
        <f aca="false">L1435+M1435*$Q$8</f>
        <v>0.595923472381066</v>
      </c>
      <c r="M1436" s="14" t="n">
        <f aca="false">M1435+N1435*$Q$8</f>
        <v>-0.963720097783799</v>
      </c>
      <c r="N1436" s="15" t="n">
        <f aca="false">SIN(L1436)*COS(L1436)*P1436^2</f>
        <v>0.105108800326095</v>
      </c>
      <c r="O1436" s="12" t="n">
        <f aca="false">O1435+P1435*$Q$8</f>
        <v>4.92881925735706</v>
      </c>
      <c r="P1436" s="12" t="n">
        <f aca="false">P1435+Q1435*$Q$8</f>
        <v>0.475679133859756</v>
      </c>
      <c r="Q1436" s="16" t="n">
        <f aca="false">-2*M1436*P1436*COS(L1436)/SIN(L1436)</f>
        <v>1.35193914363315</v>
      </c>
      <c r="R1436" s="3" t="n">
        <v>1425</v>
      </c>
      <c r="S1436" s="12" t="n">
        <f aca="false">R1436*Y$8</f>
        <v>1.425</v>
      </c>
      <c r="T1436" s="17" t="n">
        <f aca="false">T1435+U1435*$Y$8</f>
        <v>1.42807392228899</v>
      </c>
      <c r="U1436" s="14" t="n">
        <f aca="false">U1435+V1435*$Y$8</f>
        <v>0.984831086351821</v>
      </c>
      <c r="V1436" s="15" t="n">
        <f aca="false">SIN(T1436)*COS(T1436)*X1436^2</f>
        <v>0.00433087423295098</v>
      </c>
      <c r="W1436" s="12" t="n">
        <f aca="false">W1435+X1435*$Y$8</f>
        <v>1.54338526030505</v>
      </c>
      <c r="X1436" s="12" t="n">
        <f aca="false">X1435+Y1435*$Y$8</f>
        <v>0.175387474136765</v>
      </c>
      <c r="Y1436" s="16" t="n">
        <f aca="false">-2*U1436*X1436*COS(T1436)/SIN(T1436)</f>
        <v>-0.0496415555553328</v>
      </c>
    </row>
    <row r="1437" customFormat="false" ht="12" hidden="false" customHeight="false" outlineLevel="0" collapsed="false">
      <c r="J1437" s="3" t="n">
        <v>1282</v>
      </c>
      <c r="K1437" s="12" t="n">
        <f aca="false">J1437*Q$8</f>
        <v>5.128</v>
      </c>
      <c r="L1437" s="17" t="n">
        <f aca="false">L1436+M1436*$Q$8</f>
        <v>0.592068591989931</v>
      </c>
      <c r="M1437" s="14" t="n">
        <f aca="false">M1436+N1436*$Q$8</f>
        <v>-0.963299662582495</v>
      </c>
      <c r="N1437" s="15" t="n">
        <f aca="false">SIN(L1437)*COS(L1437)*P1437^2</f>
        <v>0.107178989608696</v>
      </c>
      <c r="O1437" s="12" t="n">
        <f aca="false">O1436+P1436*$Q$8</f>
        <v>4.9307219738925</v>
      </c>
      <c r="P1437" s="12" t="n">
        <f aca="false">P1436+Q1436*$Q$8</f>
        <v>0.481086890434288</v>
      </c>
      <c r="Q1437" s="16" t="n">
        <f aca="false">-2*M1437*P1437*COS(L1437)/SIN(L1437)</f>
        <v>1.37811871954666</v>
      </c>
      <c r="R1437" s="3" t="n">
        <v>1426</v>
      </c>
      <c r="S1437" s="12" t="n">
        <f aca="false">R1437*Y$8</f>
        <v>1.426</v>
      </c>
      <c r="T1437" s="17" t="n">
        <f aca="false">T1436+U1436*$Y$8</f>
        <v>1.42905875337534</v>
      </c>
      <c r="U1437" s="14" t="n">
        <f aca="false">U1436+V1436*$Y$8</f>
        <v>0.984835417226054</v>
      </c>
      <c r="V1437" s="15" t="n">
        <f aca="false">SIN(T1437)*COS(T1437)*X1437^2</f>
        <v>0.00429936268864789</v>
      </c>
      <c r="W1437" s="12" t="n">
        <f aca="false">W1436+X1436*$Y$8</f>
        <v>1.54356064777919</v>
      </c>
      <c r="X1437" s="12" t="n">
        <f aca="false">X1436+Y1436*$Y$8</f>
        <v>0.175337832581209</v>
      </c>
      <c r="Y1437" s="16" t="n">
        <f aca="false">-2*U1437*X1437*COS(T1437)/SIN(T1437)</f>
        <v>-0.0492806298800755</v>
      </c>
    </row>
    <row r="1438" customFormat="false" ht="12" hidden="false" customHeight="false" outlineLevel="0" collapsed="false">
      <c r="J1438" s="3" t="n">
        <v>1282</v>
      </c>
      <c r="K1438" s="12" t="n">
        <f aca="false">J1438*Q$8</f>
        <v>5.128</v>
      </c>
      <c r="L1438" s="17" t="n">
        <f aca="false">L1437+M1437*$Q$8</f>
        <v>0.588215393339601</v>
      </c>
      <c r="M1438" s="14" t="n">
        <f aca="false">M1437+N1437*$Q$8</f>
        <v>-0.96287094662406</v>
      </c>
      <c r="N1438" s="15" t="n">
        <f aca="false">SIN(L1438)*COS(L1438)*P1438^2</f>
        <v>0.10930195738324</v>
      </c>
      <c r="O1438" s="12" t="n">
        <f aca="false">O1437+P1437*$Q$8</f>
        <v>4.93264632145423</v>
      </c>
      <c r="P1438" s="12" t="n">
        <f aca="false">P1437+Q1437*$Q$8</f>
        <v>0.486599365312475</v>
      </c>
      <c r="Q1438" s="16" t="n">
        <f aca="false">-2*M1438*P1438*COS(L1438)/SIN(L1438)</f>
        <v>1.4049493383689</v>
      </c>
      <c r="R1438" s="3" t="n">
        <v>1427</v>
      </c>
      <c r="S1438" s="12" t="n">
        <f aca="false">R1438*Y$8</f>
        <v>1.427</v>
      </c>
      <c r="T1438" s="17" t="n">
        <f aca="false">T1437+U1437*$Y$8</f>
        <v>1.43004358879257</v>
      </c>
      <c r="U1438" s="14" t="n">
        <f aca="false">U1437+V1437*$Y$8</f>
        <v>0.984839716588743</v>
      </c>
      <c r="V1438" s="15" t="n">
        <f aca="false">SIN(T1438)*COS(T1438)*X1438^2</f>
        <v>0.0042678855211051</v>
      </c>
      <c r="W1438" s="12" t="n">
        <f aca="false">W1437+X1437*$Y$8</f>
        <v>1.54373598561177</v>
      </c>
      <c r="X1438" s="12" t="n">
        <f aca="false">X1437+Y1437*$Y$8</f>
        <v>0.175288551951329</v>
      </c>
      <c r="Y1438" s="16" t="n">
        <f aca="false">-2*U1438*X1438*COS(T1438)/SIN(T1438)</f>
        <v>-0.0489200927180364</v>
      </c>
    </row>
    <row r="1439" customFormat="false" ht="12" hidden="false" customHeight="false" outlineLevel="0" collapsed="false">
      <c r="J1439" s="3" t="n">
        <v>1282</v>
      </c>
      <c r="K1439" s="12" t="n">
        <f aca="false">J1439*Q$8</f>
        <v>5.128</v>
      </c>
      <c r="L1439" s="17" t="n">
        <f aca="false">L1438+M1438*$Q$8</f>
        <v>0.584363909553105</v>
      </c>
      <c r="M1439" s="14" t="n">
        <f aca="false">M1438+N1438*$Q$8</f>
        <v>-0.962433738794527</v>
      </c>
      <c r="N1439" s="15" t="n">
        <f aca="false">SIN(L1439)*COS(L1439)*P1439^2</f>
        <v>0.111479373958201</v>
      </c>
      <c r="O1439" s="12" t="n">
        <f aca="false">O1438+P1438*$Q$8</f>
        <v>4.93459271891548</v>
      </c>
      <c r="P1439" s="12" t="n">
        <f aca="false">P1438+Q1438*$Q$8</f>
        <v>0.492219162665951</v>
      </c>
      <c r="Q1439" s="16" t="n">
        <f aca="false">-2*M1439*P1439*COS(L1439)/SIN(L1439)</f>
        <v>1.43245091749137</v>
      </c>
      <c r="R1439" s="3" t="n">
        <v>1428</v>
      </c>
      <c r="S1439" s="12" t="n">
        <f aca="false">R1439*Y$8</f>
        <v>1.428</v>
      </c>
      <c r="T1439" s="17" t="n">
        <f aca="false">T1438+U1438*$Y$8</f>
        <v>1.43102842850916</v>
      </c>
      <c r="U1439" s="14" t="n">
        <f aca="false">U1438+V1438*$Y$8</f>
        <v>0.984843984474264</v>
      </c>
      <c r="V1439" s="15" t="n">
        <f aca="false">SIN(T1439)*COS(T1439)*X1439^2</f>
        <v>0.00423644246554051</v>
      </c>
      <c r="W1439" s="12" t="n">
        <f aca="false">W1438+X1438*$Y$8</f>
        <v>1.54391127416372</v>
      </c>
      <c r="X1439" s="12" t="n">
        <f aca="false">X1438+Y1438*$Y$8</f>
        <v>0.175239631858611</v>
      </c>
      <c r="Y1439" s="16" t="n">
        <f aca="false">-2*U1439*X1439*COS(T1439)/SIN(T1439)</f>
        <v>-0.0485599410780461</v>
      </c>
    </row>
    <row r="1440" customFormat="false" ht="12" hidden="false" customHeight="false" outlineLevel="0" collapsed="false">
      <c r="J1440" s="3" t="n">
        <v>1282</v>
      </c>
      <c r="K1440" s="12" t="n">
        <f aca="false">J1440*Q$8</f>
        <v>5.128</v>
      </c>
      <c r="L1440" s="17" t="n">
        <f aca="false">L1439+M1439*$Q$8</f>
        <v>0.580514174597927</v>
      </c>
      <c r="M1440" s="14" t="n">
        <f aca="false">M1439+N1439*$Q$8</f>
        <v>-0.961987821298694</v>
      </c>
      <c r="N1440" s="15" t="n">
        <f aca="false">SIN(L1440)*COS(L1440)*P1440^2</f>
        <v>0.113712972129588</v>
      </c>
      <c r="O1440" s="12" t="n">
        <f aca="false">O1439+P1439*$Q$8</f>
        <v>4.93656159556615</v>
      </c>
      <c r="P1440" s="12" t="n">
        <f aca="false">P1439+Q1439*$Q$8</f>
        <v>0.497948966335916</v>
      </c>
      <c r="Q1440" s="16" t="n">
        <f aca="false">-2*M1440*P1440*COS(L1440)/SIN(L1440)</f>
        <v>1.46064408577864</v>
      </c>
      <c r="R1440" s="3" t="n">
        <v>1429</v>
      </c>
      <c r="S1440" s="12" t="n">
        <f aca="false">R1440*Y$8</f>
        <v>1.429</v>
      </c>
      <c r="T1440" s="17" t="n">
        <f aca="false">T1439+U1439*$Y$8</f>
        <v>1.43201327249363</v>
      </c>
      <c r="U1440" s="14" t="n">
        <f aca="false">U1439+V1439*$Y$8</f>
        <v>0.984848220916729</v>
      </c>
      <c r="V1440" s="15" t="n">
        <f aca="false">SIN(T1440)*COS(T1440)*X1440^2</f>
        <v>0.00420503325774897</v>
      </c>
      <c r="W1440" s="12" t="n">
        <f aca="false">W1439+X1439*$Y$8</f>
        <v>1.54408651379558</v>
      </c>
      <c r="X1440" s="12" t="n">
        <f aca="false">X1439+Y1439*$Y$8</f>
        <v>0.175191071917533</v>
      </c>
      <c r="Y1440" s="16" t="n">
        <f aca="false">-2*U1440*X1440*COS(T1440)/SIN(T1440)</f>
        <v>-0.0482001719753346</v>
      </c>
    </row>
    <row r="1441" customFormat="false" ht="12" hidden="false" customHeight="false" outlineLevel="0" collapsed="false">
      <c r="J1441" s="3" t="n">
        <v>1282</v>
      </c>
      <c r="K1441" s="12" t="n">
        <f aca="false">J1441*Q$8</f>
        <v>5.128</v>
      </c>
      <c r="L1441" s="17" t="n">
        <f aca="false">L1440+M1440*$Q$8</f>
        <v>0.576666223312732</v>
      </c>
      <c r="M1441" s="14" t="n">
        <f aca="false">M1440+N1440*$Q$8</f>
        <v>-0.961532969410176</v>
      </c>
      <c r="N1441" s="15" t="n">
        <f aca="false">SIN(L1441)*COS(L1441)*P1441^2</f>
        <v>0.116004549865368</v>
      </c>
      <c r="O1441" s="12" t="n">
        <f aca="false">O1440+P1440*$Q$8</f>
        <v>4.93855339143149</v>
      </c>
      <c r="P1441" s="12" t="n">
        <f aca="false">P1440+Q1440*$Q$8</f>
        <v>0.503791542679031</v>
      </c>
      <c r="Q1441" s="16" t="n">
        <f aca="false">-2*M1441*P1441*COS(L1441)/SIN(L1441)</f>
        <v>1.48955021225839</v>
      </c>
      <c r="R1441" s="3" t="n">
        <v>1430</v>
      </c>
      <c r="S1441" s="12" t="n">
        <f aca="false">R1441*Y$8</f>
        <v>1.43</v>
      </c>
      <c r="T1441" s="17" t="n">
        <f aca="false">T1440+U1440*$Y$8</f>
        <v>1.43299812071455</v>
      </c>
      <c r="U1441" s="14" t="n">
        <f aca="false">U1440+V1440*$Y$8</f>
        <v>0.984852425949987</v>
      </c>
      <c r="V1441" s="15" t="n">
        <f aca="false">SIN(T1441)*COS(T1441)*X1441^2</f>
        <v>0.00417365763409752</v>
      </c>
      <c r="W1441" s="12" t="n">
        <f aca="false">W1440+X1440*$Y$8</f>
        <v>1.5442617048675</v>
      </c>
      <c r="X1441" s="12" t="n">
        <f aca="false">X1440+Y1440*$Y$8</f>
        <v>0.175142871745558</v>
      </c>
      <c r="Y1441" s="16" t="n">
        <f aca="false">-2*U1441*X1441*COS(T1441)/SIN(T1441)</f>
        <v>-0.0478407824314779</v>
      </c>
    </row>
    <row r="1442" customFormat="false" ht="12" hidden="false" customHeight="false" outlineLevel="0" collapsed="false">
      <c r="J1442" s="3" t="n">
        <v>1282</v>
      </c>
      <c r="K1442" s="12" t="n">
        <f aca="false">J1442*Q$8</f>
        <v>5.128</v>
      </c>
      <c r="L1442" s="17" t="n">
        <f aca="false">L1441+M1441*$Q$8</f>
        <v>0.572820091435091</v>
      </c>
      <c r="M1442" s="14" t="n">
        <f aca="false">M1441+N1441*$Q$8</f>
        <v>-0.961068951210715</v>
      </c>
      <c r="N1442" s="15" t="n">
        <f aca="false">SIN(L1442)*COS(L1442)*P1442^2</f>
        <v>0.118355973119149</v>
      </c>
      <c r="O1442" s="12" t="n">
        <f aca="false">O1441+P1441*$Q$8</f>
        <v>4.94056855760221</v>
      </c>
      <c r="P1442" s="12" t="n">
        <f aca="false">P1441+Q1441*$Q$8</f>
        <v>0.509749743528064</v>
      </c>
      <c r="Q1442" s="16" t="n">
        <f aca="false">-2*M1442*P1442*COS(L1442)/SIN(L1442)</f>
        <v>1.5191914360752</v>
      </c>
      <c r="R1442" s="3" t="n">
        <v>1431</v>
      </c>
      <c r="S1442" s="12" t="n">
        <f aca="false">R1442*Y$8</f>
        <v>1.431</v>
      </c>
      <c r="T1442" s="17" t="n">
        <f aca="false">T1441+U1441*$Y$8</f>
        <v>1.4339829731405</v>
      </c>
      <c r="U1442" s="14" t="n">
        <f aca="false">U1441+V1441*$Y$8</f>
        <v>0.984856599607621</v>
      </c>
      <c r="V1442" s="15" t="n">
        <f aca="false">SIN(T1442)*COS(T1442)*X1442^2</f>
        <v>0.00414231533152068</v>
      </c>
      <c r="W1442" s="12" t="n">
        <f aca="false">W1441+X1441*$Y$8</f>
        <v>1.54443684773925</v>
      </c>
      <c r="X1442" s="12" t="n">
        <f aca="false">X1441+Y1441*$Y$8</f>
        <v>0.175095030963126</v>
      </c>
      <c r="Y1442" s="16" t="n">
        <f aca="false">-2*U1442*X1442*COS(T1442)/SIN(T1442)</f>
        <v>-0.0474817694743459</v>
      </c>
    </row>
    <row r="1443" customFormat="false" ht="12" hidden="false" customHeight="false" outlineLevel="0" collapsed="false">
      <c r="J1443" s="3" t="n">
        <v>1282</v>
      </c>
      <c r="K1443" s="12" t="n">
        <f aca="false">J1443*Q$8</f>
        <v>5.128</v>
      </c>
      <c r="L1443" s="17" t="n">
        <f aca="false">L1442+M1442*$Q$8</f>
        <v>0.568975815630249</v>
      </c>
      <c r="M1443" s="14" t="n">
        <f aca="false">M1442+N1442*$Q$8</f>
        <v>-0.960595527318238</v>
      </c>
      <c r="N1443" s="15" t="n">
        <f aca="false">SIN(L1443)*COS(L1443)*P1443^2</f>
        <v>0.120769178779962</v>
      </c>
      <c r="O1443" s="12" t="n">
        <f aca="false">O1442+P1442*$Q$8</f>
        <v>4.94260755657632</v>
      </c>
      <c r="P1443" s="12" t="n">
        <f aca="false">P1442+Q1442*$Q$8</f>
        <v>0.515826509272365</v>
      </c>
      <c r="Q1443" s="16" t="n">
        <f aca="false">-2*M1443*P1443*COS(L1443)/SIN(L1443)</f>
        <v>1.54959069776675</v>
      </c>
      <c r="R1443" s="3" t="n">
        <v>1432</v>
      </c>
      <c r="S1443" s="12" t="n">
        <f aca="false">R1443*Y$8</f>
        <v>1.432</v>
      </c>
      <c r="T1443" s="17" t="n">
        <f aca="false">T1442+U1442*$Y$8</f>
        <v>1.4349678297401</v>
      </c>
      <c r="U1443" s="14" t="n">
        <f aca="false">U1442+V1442*$Y$8</f>
        <v>0.984860741922953</v>
      </c>
      <c r="V1443" s="15" t="n">
        <f aca="false">SIN(T1443)*COS(T1443)*X1443^2</f>
        <v>0.00411100608751568</v>
      </c>
      <c r="W1443" s="12" t="n">
        <f aca="false">W1442+X1442*$Y$8</f>
        <v>1.54461194277021</v>
      </c>
      <c r="X1443" s="12" t="n">
        <f aca="false">X1442+Y1442*$Y$8</f>
        <v>0.175047549193652</v>
      </c>
      <c r="Y1443" s="16" t="n">
        <f aca="false">-2*U1443*X1443*COS(T1443)/SIN(T1443)</f>
        <v>-0.0471231301380501</v>
      </c>
    </row>
    <row r="1444" customFormat="false" ht="12" hidden="false" customHeight="false" outlineLevel="0" collapsed="false">
      <c r="J1444" s="3" t="n">
        <v>1282</v>
      </c>
      <c r="K1444" s="12" t="n">
        <f aca="false">J1444*Q$8</f>
        <v>5.128</v>
      </c>
      <c r="L1444" s="17" t="n">
        <f aca="false">L1443+M1443*$Q$8</f>
        <v>0.565133433520976</v>
      </c>
      <c r="M1444" s="14" t="n">
        <f aca="false">M1443+N1443*$Q$8</f>
        <v>-0.960112450603118</v>
      </c>
      <c r="N1444" s="15" t="n">
        <f aca="false">SIN(L1444)*COS(L1444)*P1444^2</f>
        <v>0.123246177765349</v>
      </c>
      <c r="O1444" s="12" t="n">
        <f aca="false">O1443+P1443*$Q$8</f>
        <v>4.94467086261341</v>
      </c>
      <c r="P1444" s="12" t="n">
        <f aca="false">P1443+Q1443*$Q$8</f>
        <v>0.522024872063432</v>
      </c>
      <c r="Q1444" s="16" t="n">
        <f aca="false">-2*M1444*P1444*COS(L1444)/SIN(L1444)</f>
        <v>1.58077177192354</v>
      </c>
      <c r="R1444" s="3" t="n">
        <v>1433</v>
      </c>
      <c r="S1444" s="12" t="n">
        <f aca="false">R1444*Y$8</f>
        <v>1.433</v>
      </c>
      <c r="T1444" s="17" t="n">
        <f aca="false">T1443+U1443*$Y$8</f>
        <v>1.43595269048203</v>
      </c>
      <c r="U1444" s="14" t="n">
        <f aca="false">U1443+V1443*$Y$8</f>
        <v>0.98486485292904</v>
      </c>
      <c r="V1444" s="15" t="n">
        <f aca="false">SIN(T1444)*COS(T1444)*X1444^2</f>
        <v>0.00407972964013775</v>
      </c>
      <c r="W1444" s="12" t="n">
        <f aca="false">W1443+X1443*$Y$8</f>
        <v>1.5447869903194</v>
      </c>
      <c r="X1444" s="12" t="n">
        <f aca="false">X1443+Y1443*$Y$8</f>
        <v>0.175000426063514</v>
      </c>
      <c r="Y1444" s="16" t="n">
        <f aca="false">-2*U1444*X1444*COS(T1444)/SIN(T1444)</f>
        <v>-0.0467648614628912</v>
      </c>
    </row>
    <row r="1445" customFormat="false" ht="12" hidden="false" customHeight="false" outlineLevel="0" collapsed="false">
      <c r="J1445" s="3" t="n">
        <v>1282</v>
      </c>
      <c r="K1445" s="12" t="n">
        <f aca="false">J1445*Q$8</f>
        <v>5.128</v>
      </c>
      <c r="L1445" s="17" t="n">
        <f aca="false">L1444+M1444*$Q$8</f>
        <v>0.561292983718563</v>
      </c>
      <c r="M1445" s="14" t="n">
        <f aca="false">M1444+N1444*$Q$8</f>
        <v>-0.959619465892057</v>
      </c>
      <c r="N1445" s="15" t="n">
        <f aca="false">SIN(L1445)*COS(L1445)*P1445^2</f>
        <v>0.12578905826542</v>
      </c>
      <c r="O1445" s="12" t="n">
        <f aca="false">O1444+P1444*$Q$8</f>
        <v>4.94675896210166</v>
      </c>
      <c r="P1445" s="12" t="n">
        <f aca="false">P1444+Q1444*$Q$8</f>
        <v>0.528347959151126</v>
      </c>
      <c r="Q1445" s="16" t="n">
        <f aca="false">-2*M1445*P1445*COS(L1445)/SIN(L1445)</f>
        <v>1.61275930129637</v>
      </c>
      <c r="R1445" s="3" t="n">
        <v>1434</v>
      </c>
      <c r="S1445" s="12" t="n">
        <f aca="false">R1445*Y$8</f>
        <v>1.434</v>
      </c>
      <c r="T1445" s="17" t="n">
        <f aca="false">T1444+U1444*$Y$8</f>
        <v>1.43693755533496</v>
      </c>
      <c r="U1445" s="14" t="n">
        <f aca="false">U1444+V1444*$Y$8</f>
        <v>0.98486893265868</v>
      </c>
      <c r="V1445" s="15" t="n">
        <f aca="false">SIN(T1445)*COS(T1445)*X1445^2</f>
        <v>0.00404848572799547</v>
      </c>
      <c r="W1445" s="12" t="n">
        <f aca="false">W1444+X1444*$Y$8</f>
        <v>1.54496199074547</v>
      </c>
      <c r="X1445" s="12" t="n">
        <f aca="false">X1444+Y1444*$Y$8</f>
        <v>0.174953661202051</v>
      </c>
      <c r="Y1445" s="16" t="n">
        <f aca="false">-2*U1445*X1445*COS(T1445)/SIN(T1445)</f>
        <v>-0.0464069604953071</v>
      </c>
    </row>
    <row r="1446" customFormat="false" ht="12" hidden="false" customHeight="false" outlineLevel="0" collapsed="false">
      <c r="J1446" s="3" t="n">
        <v>1282</v>
      </c>
      <c r="K1446" s="12" t="n">
        <f aca="false">J1446*Q$8</f>
        <v>5.128</v>
      </c>
      <c r="L1446" s="17" t="n">
        <f aca="false">L1445+M1445*$Q$8</f>
        <v>0.557454505854995</v>
      </c>
      <c r="M1446" s="14" t="n">
        <f aca="false">M1445+N1445*$Q$8</f>
        <v>-0.959116309658995</v>
      </c>
      <c r="N1446" s="15" t="n">
        <f aca="false">SIN(L1446)*COS(L1446)*P1446^2</f>
        <v>0.128399989145926</v>
      </c>
      <c r="O1446" s="12" t="n">
        <f aca="false">O1445+P1445*$Q$8</f>
        <v>4.94887235393827</v>
      </c>
      <c r="P1446" s="12" t="n">
        <f aca="false">P1445+Q1445*$Q$8</f>
        <v>0.534798996356312</v>
      </c>
      <c r="Q1446" s="16" t="n">
        <f aca="false">-2*M1446*P1446*COS(L1446)/SIN(L1446)</f>
        <v>1.64557883241842</v>
      </c>
      <c r="R1446" s="3" t="n">
        <v>1435</v>
      </c>
      <c r="S1446" s="12" t="n">
        <f aca="false">R1446*Y$8</f>
        <v>1.435</v>
      </c>
      <c r="T1446" s="17" t="n">
        <f aca="false">T1445+U1445*$Y$8</f>
        <v>1.43792242426761</v>
      </c>
      <c r="U1446" s="14" t="n">
        <f aca="false">U1445+V1445*$Y$8</f>
        <v>0.984872981144408</v>
      </c>
      <c r="V1446" s="15" t="n">
        <f aca="false">SIN(T1446)*COS(T1446)*X1446^2</f>
        <v>0.00401727409024602</v>
      </c>
      <c r="W1446" s="12" t="n">
        <f aca="false">W1445+X1445*$Y$8</f>
        <v>1.54513694440667</v>
      </c>
      <c r="X1446" s="12" t="n">
        <f aca="false">X1445+Y1445*$Y$8</f>
        <v>0.174907254241556</v>
      </c>
      <c r="Y1446" s="16" t="n">
        <f aca="false">-2*U1446*X1446*COS(T1446)/SIN(T1446)</f>
        <v>-0.0460494242878211</v>
      </c>
    </row>
    <row r="1447" customFormat="false" ht="12" hidden="false" customHeight="false" outlineLevel="0" collapsed="false">
      <c r="J1447" s="3" t="n">
        <v>1282</v>
      </c>
      <c r="K1447" s="12" t="n">
        <f aca="false">J1447*Q$8</f>
        <v>5.128</v>
      </c>
      <c r="L1447" s="17" t="n">
        <f aca="false">L1446+M1446*$Q$8</f>
        <v>0.553618040616359</v>
      </c>
      <c r="M1447" s="14" t="n">
        <f aca="false">M1446+N1446*$Q$8</f>
        <v>-0.958602709702411</v>
      </c>
      <c r="N1447" s="15" t="n">
        <f aca="false">SIN(L1447)*COS(L1447)*P1447^2</f>
        <v>0.131081223518913</v>
      </c>
      <c r="O1447" s="12" t="n">
        <f aca="false">O1446+P1446*$Q$8</f>
        <v>4.95101154992369</v>
      </c>
      <c r="P1447" s="12" t="n">
        <f aca="false">P1446+Q1446*$Q$8</f>
        <v>0.541381311685985</v>
      </c>
      <c r="Q1447" s="16" t="n">
        <f aca="false">-2*M1447*P1447*COS(L1447)/SIN(L1447)</f>
        <v>1.67925685281197</v>
      </c>
      <c r="R1447" s="3" t="n">
        <v>1436</v>
      </c>
      <c r="S1447" s="12" t="n">
        <f aca="false">R1447*Y$8</f>
        <v>1.436</v>
      </c>
      <c r="T1447" s="17" t="n">
        <f aca="false">T1446+U1446*$Y$8</f>
        <v>1.43890729724876</v>
      </c>
      <c r="U1447" s="14" t="n">
        <f aca="false">U1446+V1446*$Y$8</f>
        <v>0.984876998418499</v>
      </c>
      <c r="V1447" s="15" t="n">
        <f aca="false">SIN(T1447)*COS(T1447)*X1447^2</f>
        <v>0.00398609446659057</v>
      </c>
      <c r="W1447" s="12" t="n">
        <f aca="false">W1446+X1446*$Y$8</f>
        <v>1.54531185166091</v>
      </c>
      <c r="X1447" s="12" t="n">
        <f aca="false">X1446+Y1446*$Y$8</f>
        <v>0.174861204817268</v>
      </c>
      <c r="Y1447" s="16" t="n">
        <f aca="false">-2*U1447*X1447*COS(T1447)/SIN(T1447)</f>
        <v>-0.0456922498989902</v>
      </c>
    </row>
    <row r="1448" customFormat="false" ht="12" hidden="false" customHeight="false" outlineLevel="0" collapsed="false">
      <c r="J1448" s="3" t="n">
        <v>1282</v>
      </c>
      <c r="K1448" s="12" t="n">
        <f aca="false">J1448*Q$8</f>
        <v>5.128</v>
      </c>
      <c r="L1448" s="17" t="n">
        <f aca="false">L1447+M1447*$Q$8</f>
        <v>0.549783629777549</v>
      </c>
      <c r="M1448" s="14" t="n">
        <f aca="false">M1447+N1447*$Q$8</f>
        <v>-0.958078384808336</v>
      </c>
      <c r="N1448" s="15" t="n">
        <f aca="false">SIN(L1448)*COS(L1448)*P1448^2</f>
        <v>0.13383510248996</v>
      </c>
      <c r="O1448" s="12" t="n">
        <f aca="false">O1447+P1447*$Q$8</f>
        <v>4.95317707517044</v>
      </c>
      <c r="P1448" s="12" t="n">
        <f aca="false">P1447+Q1447*$Q$8</f>
        <v>0.548098339097233</v>
      </c>
      <c r="Q1448" s="16" t="n">
        <f aca="false">-2*M1448*P1448*COS(L1448)/SIN(L1448)</f>
        <v>1.71382082985285</v>
      </c>
      <c r="R1448" s="3" t="n">
        <v>1437</v>
      </c>
      <c r="S1448" s="12" t="n">
        <f aca="false">R1448*Y$8</f>
        <v>1.437</v>
      </c>
      <c r="T1448" s="17" t="n">
        <f aca="false">T1447+U1447*$Y$8</f>
        <v>1.43989217424718</v>
      </c>
      <c r="U1448" s="14" t="n">
        <f aca="false">U1447+V1447*$Y$8</f>
        <v>0.984880984512965</v>
      </c>
      <c r="V1448" s="15" t="n">
        <f aca="false">SIN(T1448)*COS(T1448)*X1448^2</f>
        <v>0.00395494659726959</v>
      </c>
      <c r="W1448" s="12" t="n">
        <f aca="false">W1447+X1447*$Y$8</f>
        <v>1.54548671286573</v>
      </c>
      <c r="X1448" s="12" t="n">
        <f aca="false">X1447+Y1447*$Y$8</f>
        <v>0.174815512567369</v>
      </c>
      <c r="Y1448" s="16" t="n">
        <f aca="false">-2*U1448*X1448*COS(T1448)/SIN(T1448)</f>
        <v>-0.0453354343933534</v>
      </c>
    </row>
    <row r="1449" customFormat="false" ht="12" hidden="false" customHeight="false" outlineLevel="0" collapsed="false">
      <c r="J1449" s="3" t="n">
        <v>1282</v>
      </c>
      <c r="K1449" s="12" t="n">
        <f aca="false">J1449*Q$8</f>
        <v>5.128</v>
      </c>
      <c r="L1449" s="17" t="n">
        <f aca="false">L1448+M1448*$Q$8</f>
        <v>0.545951316238316</v>
      </c>
      <c r="M1449" s="14" t="n">
        <f aca="false">M1448+N1448*$Q$8</f>
        <v>-0.957543044398376</v>
      </c>
      <c r="N1449" s="15" t="n">
        <f aca="false">SIN(L1449)*COS(L1449)*P1449^2</f>
        <v>0.136664059091574</v>
      </c>
      <c r="O1449" s="12" t="n">
        <f aca="false">O1448+P1448*$Q$8</f>
        <v>4.95536946852683</v>
      </c>
      <c r="P1449" s="12" t="n">
        <f aca="false">P1448+Q1448*$Q$8</f>
        <v>0.554953622416645</v>
      </c>
      <c r="Q1449" s="16" t="n">
        <f aca="false">-2*M1449*P1449*COS(L1449)/SIN(L1449)</f>
        <v>1.74929925136889</v>
      </c>
      <c r="R1449" s="3" t="n">
        <v>1438</v>
      </c>
      <c r="S1449" s="12" t="n">
        <f aca="false">R1449*Y$8</f>
        <v>1.438</v>
      </c>
      <c r="T1449" s="17" t="n">
        <f aca="false">T1448+U1448*$Y$8</f>
        <v>1.44087705523169</v>
      </c>
      <c r="U1449" s="14" t="n">
        <f aca="false">U1448+V1448*$Y$8</f>
        <v>0.984884939459562</v>
      </c>
      <c r="V1449" s="15" t="n">
        <f aca="false">SIN(T1449)*COS(T1449)*X1449^2</f>
        <v>0.00392383022305825</v>
      </c>
      <c r="W1449" s="12" t="n">
        <f aca="false">W1448+X1448*$Y$8</f>
        <v>1.54566152837829</v>
      </c>
      <c r="X1449" s="12" t="n">
        <f aca="false">X1448+Y1448*$Y$8</f>
        <v>0.174770177132976</v>
      </c>
      <c r="Y1449" s="16" t="n">
        <f aca="false">-2*U1449*X1449*COS(T1449)/SIN(T1449)</f>
        <v>-0.0449789748413808</v>
      </c>
    </row>
    <row r="1450" customFormat="false" ht="12" hidden="false" customHeight="false" outlineLevel="0" collapsed="false">
      <c r="J1450" s="3" t="n">
        <v>1282</v>
      </c>
      <c r="K1450" s="12" t="n">
        <f aca="false">J1450*Q$8</f>
        <v>5.128</v>
      </c>
      <c r="L1450" s="17" t="n">
        <f aca="false">L1449+M1449*$Q$8</f>
        <v>0.542121144060722</v>
      </c>
      <c r="M1450" s="14" t="n">
        <f aca="false">M1449+N1449*$Q$8</f>
        <v>-0.95699638816201</v>
      </c>
      <c r="N1450" s="15" t="n">
        <f aca="false">SIN(L1450)*COS(L1450)*P1450^2</f>
        <v>0.13957062241283</v>
      </c>
      <c r="O1450" s="12" t="n">
        <f aca="false">O1449+P1449*$Q$8</f>
        <v>4.95758928301649</v>
      </c>
      <c r="P1450" s="12" t="n">
        <f aca="false">P1449+Q1449*$Q$8</f>
        <v>0.56195081942212</v>
      </c>
      <c r="Q1450" s="16" t="n">
        <f aca="false">-2*M1450*P1450*COS(L1450)/SIN(L1450)</f>
        <v>1.78572166805213</v>
      </c>
      <c r="R1450" s="3" t="n">
        <v>1439</v>
      </c>
      <c r="S1450" s="12" t="n">
        <f aca="false">R1450*Y$8</f>
        <v>1.439</v>
      </c>
      <c r="T1450" s="17" t="n">
        <f aca="false">T1449+U1449*$Y$8</f>
        <v>1.44186194017115</v>
      </c>
      <c r="U1450" s="14" t="n">
        <f aca="false">U1449+V1449*$Y$8</f>
        <v>0.984888863289785</v>
      </c>
      <c r="V1450" s="15" t="n">
        <f aca="false">SIN(T1450)*COS(T1450)*X1450^2</f>
        <v>0.00389274508526178</v>
      </c>
      <c r="W1450" s="12" t="n">
        <f aca="false">W1449+X1449*$Y$8</f>
        <v>1.54583629855543</v>
      </c>
      <c r="X1450" s="12" t="n">
        <f aca="false">X1449+Y1449*$Y$8</f>
        <v>0.174725198158134</v>
      </c>
      <c r="Y1450" s="16" t="n">
        <f aca="false">-2*U1450*X1450*COS(T1450)/SIN(T1450)</f>
        <v>-0.0446228683194219</v>
      </c>
    </row>
    <row r="1451" customFormat="false" ht="12" hidden="false" customHeight="false" outlineLevel="0" collapsed="false">
      <c r="J1451" s="3" t="n">
        <v>1282</v>
      </c>
      <c r="K1451" s="12" t="n">
        <f aca="false">J1451*Q$8</f>
        <v>5.128</v>
      </c>
      <c r="L1451" s="17" t="n">
        <f aca="false">L1450+M1450*$Q$8</f>
        <v>0.538293158508074</v>
      </c>
      <c r="M1451" s="14" t="n">
        <f aca="false">M1450+N1450*$Q$8</f>
        <v>-0.956438105672358</v>
      </c>
      <c r="N1451" s="15" t="n">
        <f aca="false">SIN(L1451)*COS(L1451)*P1451^2</f>
        <v>0.142557421935953</v>
      </c>
      <c r="O1451" s="12" t="n">
        <f aca="false">O1450+P1450*$Q$8</f>
        <v>4.95983708629418</v>
      </c>
      <c r="P1451" s="12" t="n">
        <f aca="false">P1450+Q1450*$Q$8</f>
        <v>0.569093706094329</v>
      </c>
      <c r="Q1451" s="16" t="n">
        <f aca="false">-2*M1451*P1451*COS(L1451)/SIN(L1451)</f>
        <v>1.82311873776777</v>
      </c>
      <c r="R1451" s="3" t="n">
        <v>1440</v>
      </c>
      <c r="S1451" s="12" t="n">
        <f aca="false">R1451*Y$8</f>
        <v>1.44</v>
      </c>
      <c r="T1451" s="17" t="n">
        <f aca="false">T1450+U1450*$Y$8</f>
        <v>1.44284682903444</v>
      </c>
      <c r="U1451" s="14" t="n">
        <f aca="false">U1450+V1450*$Y$8</f>
        <v>0.984892756034871</v>
      </c>
      <c r="V1451" s="15" t="n">
        <f aca="false">SIN(T1451)*COS(T1451)*X1451^2</f>
        <v>0.00386169092571089</v>
      </c>
      <c r="W1451" s="12" t="n">
        <f aca="false">W1450+X1450*$Y$8</f>
        <v>1.54601102375359</v>
      </c>
      <c r="X1451" s="12" t="n">
        <f aca="false">X1450+Y1450*$Y$8</f>
        <v>0.174680575289815</v>
      </c>
      <c r="Y1451" s="16" t="n">
        <f aca="false">-2*U1451*X1451*COS(T1451)/SIN(T1451)</f>
        <v>-0.044267111909655</v>
      </c>
    </row>
    <row r="1452" customFormat="false" ht="12" hidden="false" customHeight="false" outlineLevel="0" collapsed="false">
      <c r="J1452" s="3" t="n">
        <v>1282</v>
      </c>
      <c r="K1452" s="12" t="n">
        <f aca="false">J1452*Q$8</f>
        <v>5.128</v>
      </c>
      <c r="L1452" s="17" t="n">
        <f aca="false">L1451+M1451*$Q$8</f>
        <v>0.534467406085385</v>
      </c>
      <c r="M1452" s="14" t="n">
        <f aca="false">M1451+N1451*$Q$8</f>
        <v>-0.955867875984615</v>
      </c>
      <c r="N1452" s="15" t="n">
        <f aca="false">SIN(L1452)*COS(L1452)*P1452^2</f>
        <v>0.145627192091152</v>
      </c>
      <c r="O1452" s="12" t="n">
        <f aca="false">O1451+P1451*$Q$8</f>
        <v>4.96211346111856</v>
      </c>
      <c r="P1452" s="12" t="n">
        <f aca="false">P1451+Q1451*$Q$8</f>
        <v>0.5763861810454</v>
      </c>
      <c r="Q1452" s="16" t="n">
        <f aca="false">-2*M1452*P1452*COS(L1452)/SIN(L1452)</f>
        <v>1.86152227184652</v>
      </c>
      <c r="R1452" s="3" t="n">
        <v>1441</v>
      </c>
      <c r="S1452" s="12" t="n">
        <f aca="false">R1452*Y$8</f>
        <v>1.441</v>
      </c>
      <c r="T1452" s="17" t="n">
        <f aca="false">T1451+U1451*$Y$8</f>
        <v>1.44383172179047</v>
      </c>
      <c r="U1452" s="14" t="n">
        <f aca="false">U1451+V1451*$Y$8</f>
        <v>0.984896617725796</v>
      </c>
      <c r="V1452" s="15" t="n">
        <f aca="false">SIN(T1452)*COS(T1452)*X1452^2</f>
        <v>0.00383066748675714</v>
      </c>
      <c r="W1452" s="12" t="n">
        <f aca="false">W1451+X1451*$Y$8</f>
        <v>1.54618570432888</v>
      </c>
      <c r="X1452" s="12" t="n">
        <f aca="false">X1451+Y1451*$Y$8</f>
        <v>0.174636308177905</v>
      </c>
      <c r="Y1452" s="16" t="n">
        <f aca="false">-2*U1452*X1452*COS(T1452)/SIN(T1452)</f>
        <v>-0.0439117027000361</v>
      </c>
    </row>
    <row r="1453" customFormat="false" ht="12" hidden="false" customHeight="false" outlineLevel="0" collapsed="false">
      <c r="J1453" s="3" t="n">
        <v>1282</v>
      </c>
      <c r="K1453" s="12" t="n">
        <f aca="false">J1453*Q$8</f>
        <v>5.128</v>
      </c>
      <c r="L1453" s="17" t="n">
        <f aca="false">L1452+M1452*$Q$8</f>
        <v>0.530643934581446</v>
      </c>
      <c r="M1453" s="14" t="n">
        <f aca="false">M1452+N1452*$Q$8</f>
        <v>-0.95528536721625</v>
      </c>
      <c r="N1453" s="15" t="n">
        <f aca="false">SIN(L1453)*COS(L1453)*P1453^2</f>
        <v>0.148782777041665</v>
      </c>
      <c r="O1453" s="12" t="n">
        <f aca="false">O1452+P1452*$Q$8</f>
        <v>4.96441900584274</v>
      </c>
      <c r="P1453" s="12" t="n">
        <f aca="false">P1452+Q1452*$Q$8</f>
        <v>0.583832270132786</v>
      </c>
      <c r="Q1453" s="16" t="n">
        <f aca="false">-2*M1453*P1453*COS(L1453)/SIN(L1453)</f>
        <v>1.90096528345053</v>
      </c>
      <c r="R1453" s="3" t="n">
        <v>1442</v>
      </c>
      <c r="S1453" s="12" t="n">
        <f aca="false">R1453*Y$8</f>
        <v>1.442</v>
      </c>
      <c r="T1453" s="17" t="n">
        <f aca="false">T1452+U1452*$Y$8</f>
        <v>1.4448166184082</v>
      </c>
      <c r="U1453" s="14" t="n">
        <f aca="false">U1452+V1452*$Y$8</f>
        <v>0.984900448393283</v>
      </c>
      <c r="V1453" s="15" t="n">
        <f aca="false">SIN(T1453)*COS(T1453)*X1453^2</f>
        <v>0.00379967451126842</v>
      </c>
      <c r="W1453" s="12" t="n">
        <f aca="false">W1452+X1452*$Y$8</f>
        <v>1.54636034063705</v>
      </c>
      <c r="X1453" s="12" t="n">
        <f aca="false">X1452+Y1452*$Y$8</f>
        <v>0.174592396475205</v>
      </c>
      <c r="Y1453" s="16" t="n">
        <f aca="false">-2*U1453*X1453*COS(T1453)/SIN(T1453)</f>
        <v>-0.0435566377842484</v>
      </c>
    </row>
    <row r="1454" customFormat="false" ht="12" hidden="false" customHeight="false" outlineLevel="0" collapsed="false">
      <c r="J1454" s="3" t="n">
        <v>1282</v>
      </c>
      <c r="K1454" s="12" t="n">
        <f aca="false">J1454*Q$8</f>
        <v>5.128</v>
      </c>
      <c r="L1454" s="17" t="n">
        <f aca="false">L1453+M1453*$Q$8</f>
        <v>0.526822793112581</v>
      </c>
      <c r="M1454" s="14" t="n">
        <f aca="false">M1453+N1453*$Q$8</f>
        <v>-0.954690236108083</v>
      </c>
      <c r="N1454" s="15" t="n">
        <f aca="false">SIN(L1454)*COS(L1454)*P1454^2</f>
        <v>0.152027135711698</v>
      </c>
      <c r="O1454" s="12" t="n">
        <f aca="false">O1453+P1453*$Q$8</f>
        <v>4.96675433492327</v>
      </c>
      <c r="P1454" s="12" t="n">
        <f aca="false">P1453+Q1453*$Q$8</f>
        <v>0.591436131266588</v>
      </c>
      <c r="Q1454" s="16" t="n">
        <f aca="false">-2*M1454*P1454*COS(L1454)/SIN(L1454)</f>
        <v>1.94148203810695</v>
      </c>
      <c r="R1454" s="3" t="n">
        <v>1443</v>
      </c>
      <c r="S1454" s="12" t="n">
        <f aca="false">R1454*Y$8</f>
        <v>1.443</v>
      </c>
      <c r="T1454" s="17" t="n">
        <f aca="false">T1453+U1453*$Y$8</f>
        <v>1.44580151885659</v>
      </c>
      <c r="U1454" s="14" t="n">
        <f aca="false">U1453+V1453*$Y$8</f>
        <v>0.984904248067794</v>
      </c>
      <c r="V1454" s="15" t="n">
        <f aca="false">SIN(T1454)*COS(T1454)*X1454^2</f>
        <v>0.00376871174262433</v>
      </c>
      <c r="W1454" s="12" t="n">
        <f aca="false">W1453+X1453*$Y$8</f>
        <v>1.54653493303353</v>
      </c>
      <c r="X1454" s="12" t="n">
        <f aca="false">X1453+Y1453*$Y$8</f>
        <v>0.174548839837421</v>
      </c>
      <c r="Y1454" s="16" t="n">
        <f aca="false">-2*U1454*X1454*COS(T1454)/SIN(T1454)</f>
        <v>-0.0432019142616515</v>
      </c>
    </row>
    <row r="1455" customFormat="false" ht="12" hidden="false" customHeight="false" outlineLevel="0" collapsed="false">
      <c r="J1455" s="3" t="n">
        <v>1282</v>
      </c>
      <c r="K1455" s="12" t="n">
        <f aca="false">J1455*Q$8</f>
        <v>5.128</v>
      </c>
      <c r="L1455" s="17" t="n">
        <f aca="false">L1454+M1454*$Q$8</f>
        <v>0.523004032168149</v>
      </c>
      <c r="M1455" s="14" t="n">
        <f aca="false">M1454+N1454*$Q$8</f>
        <v>-0.954082127565237</v>
      </c>
      <c r="N1455" s="15" t="n">
        <f aca="false">SIN(L1455)*COS(L1455)*P1455^2</f>
        <v>0.155363347070648</v>
      </c>
      <c r="O1455" s="12" t="n">
        <f aca="false">O1454+P1454*$Q$8</f>
        <v>4.96912007944834</v>
      </c>
      <c r="P1455" s="12" t="n">
        <f aca="false">P1454+Q1454*$Q$8</f>
        <v>0.599202059419016</v>
      </c>
      <c r="Q1455" s="16" t="n">
        <f aca="false">-2*M1455*P1455*COS(L1455)/SIN(L1455)</f>
        <v>1.98310810650672</v>
      </c>
      <c r="R1455" s="3" t="n">
        <v>1444</v>
      </c>
      <c r="S1455" s="12" t="n">
        <f aca="false">R1455*Y$8</f>
        <v>1.444</v>
      </c>
      <c r="T1455" s="17" t="n">
        <f aca="false">T1454+U1454*$Y$8</f>
        <v>1.44678642310466</v>
      </c>
      <c r="U1455" s="14" t="n">
        <f aca="false">U1454+V1454*$Y$8</f>
        <v>0.984908016779537</v>
      </c>
      <c r="V1455" s="15" t="n">
        <f aca="false">SIN(T1455)*COS(T1455)*X1455^2</f>
        <v>0.00373777892471169</v>
      </c>
      <c r="W1455" s="12" t="n">
        <f aca="false">W1454+X1454*$Y$8</f>
        <v>1.54670948187337</v>
      </c>
      <c r="X1455" s="12" t="n">
        <f aca="false">X1454+Y1454*$Y$8</f>
        <v>0.174505637923159</v>
      </c>
      <c r="Y1455" s="16" t="n">
        <f aca="false">-2*U1455*X1455*COS(T1455)/SIN(T1455)</f>
        <v>-0.042847529237231</v>
      </c>
    </row>
    <row r="1456" customFormat="false" ht="12" hidden="false" customHeight="false" outlineLevel="0" collapsed="false">
      <c r="J1456" s="3" t="n">
        <v>1282</v>
      </c>
      <c r="K1456" s="12" t="n">
        <f aca="false">J1456*Q$8</f>
        <v>5.128</v>
      </c>
      <c r="L1456" s="17" t="n">
        <f aca="false">L1455+M1455*$Q$8</f>
        <v>0.519187703657888</v>
      </c>
      <c r="M1456" s="14" t="n">
        <f aca="false">M1455+N1455*$Q$8</f>
        <v>-0.953460674176954</v>
      </c>
      <c r="N1456" s="15" t="n">
        <f aca="false">SIN(L1456)*COS(L1456)*P1456^2</f>
        <v>0.158794615687818</v>
      </c>
      <c r="O1456" s="12" t="n">
        <f aca="false">O1455+P1455*$Q$8</f>
        <v>4.97151688768601</v>
      </c>
      <c r="P1456" s="12" t="n">
        <f aca="false">P1455+Q1455*$Q$8</f>
        <v>0.607134491845043</v>
      </c>
      <c r="Q1456" s="16" t="n">
        <f aca="false">-2*M1456*P1456*COS(L1456)/SIN(L1456)</f>
        <v>2.02588041967019</v>
      </c>
      <c r="R1456" s="3" t="n">
        <v>1445</v>
      </c>
      <c r="S1456" s="12" t="n">
        <f aca="false">R1456*Y$8</f>
        <v>1.445</v>
      </c>
      <c r="T1456" s="17" t="n">
        <f aca="false">T1455+U1455*$Y$8</f>
        <v>1.44777133112144</v>
      </c>
      <c r="U1456" s="14" t="n">
        <f aca="false">U1455+V1455*$Y$8</f>
        <v>0.984911754558462</v>
      </c>
      <c r="V1456" s="15" t="n">
        <f aca="false">SIN(T1456)*COS(T1456)*X1456^2</f>
        <v>0.00370687580192</v>
      </c>
      <c r="W1456" s="12" t="n">
        <f aca="false">W1455+X1455*$Y$8</f>
        <v>1.54688398751129</v>
      </c>
      <c r="X1456" s="12" t="n">
        <f aca="false">X1455+Y1455*$Y$8</f>
        <v>0.174462790393922</v>
      </c>
      <c r="Y1456" s="16" t="n">
        <f aca="false">-2*U1456*X1456*COS(T1456)/SIN(T1456)</f>
        <v>-0.042493479821549</v>
      </c>
    </row>
    <row r="1457" customFormat="false" ht="12" hidden="false" customHeight="false" outlineLevel="0" collapsed="false">
      <c r="J1457" s="3" t="n">
        <v>1282</v>
      </c>
      <c r="K1457" s="12" t="n">
        <f aca="false">J1457*Q$8</f>
        <v>5.128</v>
      </c>
      <c r="L1457" s="17" t="n">
        <f aca="false">L1456+M1456*$Q$8</f>
        <v>0.51537386096118</v>
      </c>
      <c r="M1457" s="14" t="n">
        <f aca="false">M1456+N1456*$Q$8</f>
        <v>-0.952825495714203</v>
      </c>
      <c r="N1457" s="15" t="n">
        <f aca="false">SIN(L1457)*COS(L1457)*P1457^2</f>
        <v>0.162324277572628</v>
      </c>
      <c r="O1457" s="12" t="n">
        <f aca="false">O1456+P1456*$Q$8</f>
        <v>4.97394542565339</v>
      </c>
      <c r="P1457" s="12" t="n">
        <f aca="false">P1456+Q1456*$Q$8</f>
        <v>0.615238013523724</v>
      </c>
      <c r="Q1457" s="16" t="n">
        <f aca="false">-2*M1457*P1457*COS(L1457)/SIN(L1457)</f>
        <v>2.06983732658506</v>
      </c>
      <c r="R1457" s="3" t="n">
        <v>1446</v>
      </c>
      <c r="S1457" s="12" t="n">
        <f aca="false">R1457*Y$8</f>
        <v>1.446</v>
      </c>
      <c r="T1457" s="17" t="n">
        <f aca="false">T1456+U1456*$Y$8</f>
        <v>1.448756242876</v>
      </c>
      <c r="U1457" s="14" t="n">
        <f aca="false">U1456+V1456*$Y$8</f>
        <v>0.984915461434264</v>
      </c>
      <c r="V1457" s="15" t="n">
        <f aca="false">SIN(T1457)*COS(T1457)*X1457^2</f>
        <v>0.00367600211913689</v>
      </c>
      <c r="W1457" s="12" t="n">
        <f aca="false">W1456+X1456*$Y$8</f>
        <v>1.54705845030168</v>
      </c>
      <c r="X1457" s="12" t="n">
        <f aca="false">X1456+Y1456*$Y$8</f>
        <v>0.174420296914101</v>
      </c>
      <c r="Y1457" s="16" t="n">
        <f aca="false">-2*U1457*X1457*COS(T1457)/SIN(T1457)</f>
        <v>-0.0421397631306931</v>
      </c>
    </row>
    <row r="1458" customFormat="false" ht="12" hidden="false" customHeight="false" outlineLevel="0" collapsed="false">
      <c r="J1458" s="3" t="n">
        <v>1282</v>
      </c>
      <c r="K1458" s="12" t="n">
        <f aca="false">J1458*Q$8</f>
        <v>5.128</v>
      </c>
      <c r="L1458" s="17" t="n">
        <f aca="false">L1457+M1457*$Q$8</f>
        <v>0.511562558978323</v>
      </c>
      <c r="M1458" s="14" t="n">
        <f aca="false">M1457+N1457*$Q$8</f>
        <v>-0.952176198603912</v>
      </c>
      <c r="N1458" s="15" t="n">
        <f aca="false">SIN(L1458)*COS(L1458)*P1458^2</f>
        <v>0.165955806316251</v>
      </c>
      <c r="O1458" s="12" t="n">
        <f aca="false">O1457+P1457*$Q$8</f>
        <v>4.97640637770749</v>
      </c>
      <c r="P1458" s="12" t="n">
        <f aca="false">P1457+Q1457*$Q$8</f>
        <v>0.623517362830064</v>
      </c>
      <c r="Q1458" s="16" t="n">
        <f aca="false">-2*M1458*P1458*COS(L1458)/SIN(L1458)</f>
        <v>2.11501865442606</v>
      </c>
      <c r="R1458" s="3" t="n">
        <v>1447</v>
      </c>
      <c r="S1458" s="12" t="n">
        <f aca="false">R1458*Y$8</f>
        <v>1.447</v>
      </c>
      <c r="T1458" s="17" t="n">
        <f aca="false">T1457+U1457*$Y$8</f>
        <v>1.44974115833743</v>
      </c>
      <c r="U1458" s="14" t="n">
        <f aca="false">U1457+V1457*$Y$8</f>
        <v>0.984919137436383</v>
      </c>
      <c r="V1458" s="15" t="n">
        <f aca="false">SIN(T1458)*COS(T1458)*X1458^2</f>
        <v>0.00364515762174366</v>
      </c>
      <c r="W1458" s="12" t="n">
        <f aca="false">W1457+X1457*$Y$8</f>
        <v>1.5472328705986</v>
      </c>
      <c r="X1458" s="12" t="n">
        <f aca="false">X1457+Y1457*$Y$8</f>
        <v>0.17437815715097</v>
      </c>
      <c r="Y1458" s="16" t="n">
        <f aca="false">-2*U1458*X1458*COS(T1458)/SIN(T1458)</f>
        <v>-0.041786376286227</v>
      </c>
    </row>
    <row r="1459" customFormat="false" ht="12" hidden="false" customHeight="false" outlineLevel="0" collapsed="false">
      <c r="J1459" s="3" t="n">
        <v>1282</v>
      </c>
      <c r="K1459" s="12" t="n">
        <f aca="false">J1459*Q$8</f>
        <v>5.128</v>
      </c>
      <c r="L1459" s="17" t="n">
        <f aca="false">L1458+M1458*$Q$8</f>
        <v>0.507753854183908</v>
      </c>
      <c r="M1459" s="14" t="n">
        <f aca="false">M1458+N1458*$Q$8</f>
        <v>-0.951512375378647</v>
      </c>
      <c r="N1459" s="15" t="n">
        <f aca="false">SIN(L1459)*COS(L1459)*P1459^2</f>
        <v>0.169692819551488</v>
      </c>
      <c r="O1459" s="12" t="n">
        <f aca="false">O1458+P1458*$Q$8</f>
        <v>4.97890044715881</v>
      </c>
      <c r="P1459" s="12" t="n">
        <f aca="false">P1458+Q1458*$Q$8</f>
        <v>0.631977437447768</v>
      </c>
      <c r="Q1459" s="16" t="n">
        <f aca="false">-2*M1459*P1459*COS(L1459)/SIN(L1459)</f>
        <v>2.16146577146956</v>
      </c>
      <c r="R1459" s="3" t="n">
        <v>1448</v>
      </c>
      <c r="S1459" s="12" t="n">
        <f aca="false">R1459*Y$8</f>
        <v>1.448</v>
      </c>
      <c r="T1459" s="17" t="n">
        <f aca="false">T1458+U1458*$Y$8</f>
        <v>1.45072607747487</v>
      </c>
      <c r="U1459" s="14" t="n">
        <f aca="false">U1458+V1458*$Y$8</f>
        <v>0.984922782594005</v>
      </c>
      <c r="V1459" s="15" t="n">
        <f aca="false">SIN(T1459)*COS(T1459)*X1459^2</f>
        <v>0.00361434205561078</v>
      </c>
      <c r="W1459" s="12" t="n">
        <f aca="false">W1458+X1458*$Y$8</f>
        <v>1.54740724875575</v>
      </c>
      <c r="X1459" s="12" t="n">
        <f aca="false">X1458+Y1458*$Y$8</f>
        <v>0.174336370774684</v>
      </c>
      <c r="Y1459" s="16" t="n">
        <f aca="false">-2*U1459*X1459*COS(T1459)/SIN(T1459)</f>
        <v>-0.0414333164151406</v>
      </c>
    </row>
    <row r="1460" customFormat="false" ht="12" hidden="false" customHeight="false" outlineLevel="0" collapsed="false">
      <c r="J1460" s="3" t="n">
        <v>1282</v>
      </c>
      <c r="K1460" s="12" t="n">
        <f aca="false">J1460*Q$8</f>
        <v>5.128</v>
      </c>
      <c r="L1460" s="17" t="n">
        <f aca="false">L1459+M1459*$Q$8</f>
        <v>0.503947804682393</v>
      </c>
      <c r="M1460" s="14" t="n">
        <f aca="false">M1459+N1459*$Q$8</f>
        <v>-0.950833604100441</v>
      </c>
      <c r="N1460" s="15" t="n">
        <f aca="false">SIN(L1460)*COS(L1460)*P1460^2</f>
        <v>0.173539085748732</v>
      </c>
      <c r="O1460" s="12" t="n">
        <f aca="false">O1459+P1459*$Q$8</f>
        <v>4.9814283569086</v>
      </c>
      <c r="P1460" s="12" t="n">
        <f aca="false">P1459+Q1459*$Q$8</f>
        <v>0.640623300533646</v>
      </c>
      <c r="Q1460" s="16" t="n">
        <f aca="false">-2*M1460*P1460*COS(L1460)/SIN(L1460)</f>
        <v>2.20922165282058</v>
      </c>
      <c r="R1460" s="3" t="n">
        <v>1449</v>
      </c>
      <c r="S1460" s="12" t="n">
        <f aca="false">R1460*Y$8</f>
        <v>1.449</v>
      </c>
      <c r="T1460" s="17" t="n">
        <f aca="false">T1459+U1459*$Y$8</f>
        <v>1.45171100025746</v>
      </c>
      <c r="U1460" s="14" t="n">
        <f aca="false">U1459+V1459*$Y$8</f>
        <v>0.98492639693606</v>
      </c>
      <c r="V1460" s="15" t="n">
        <f aca="false">SIN(T1460)*COS(T1460)*X1460^2</f>
        <v>0.0035835551670934</v>
      </c>
      <c r="W1460" s="12" t="n">
        <f aca="false">W1459+X1459*$Y$8</f>
        <v>1.54758158512652</v>
      </c>
      <c r="X1460" s="12" t="n">
        <f aca="false">X1459+Y1459*$Y$8</f>
        <v>0.174294937458269</v>
      </c>
      <c r="Y1460" s="16" t="n">
        <f aca="false">-2*U1460*X1460*COS(T1460)/SIN(T1460)</f>
        <v>-0.0410805806498007</v>
      </c>
    </row>
    <row r="1461" customFormat="false" ht="12" hidden="false" customHeight="false" outlineLevel="0" collapsed="false">
      <c r="J1461" s="3" t="n">
        <v>1282</v>
      </c>
      <c r="K1461" s="12" t="n">
        <f aca="false">J1461*Q$8</f>
        <v>5.128</v>
      </c>
      <c r="L1461" s="17" t="n">
        <f aca="false">L1460+M1460*$Q$8</f>
        <v>0.500144470265991</v>
      </c>
      <c r="M1461" s="14" t="n">
        <f aca="false">M1460+N1460*$Q$8</f>
        <v>-0.950139447757446</v>
      </c>
      <c r="N1461" s="15" t="n">
        <f aca="false">SIN(L1461)*COS(L1461)*P1461^2</f>
        <v>0.177498531366882</v>
      </c>
      <c r="O1461" s="12" t="n">
        <f aca="false">O1460+P1460*$Q$8</f>
        <v>4.98399085011074</v>
      </c>
      <c r="P1461" s="12" t="n">
        <f aca="false">P1460+Q1460*$Q$8</f>
        <v>0.649460187144929</v>
      </c>
      <c r="Q1461" s="16" t="n">
        <f aca="false">-2*M1461*P1461*COS(L1461)/SIN(L1461)</f>
        <v>2.25833094907323</v>
      </c>
      <c r="R1461" s="3" t="n">
        <v>1450</v>
      </c>
      <c r="S1461" s="12" t="n">
        <f aca="false">R1461*Y$8</f>
        <v>1.45</v>
      </c>
      <c r="T1461" s="17" t="n">
        <f aca="false">T1460+U1460*$Y$8</f>
        <v>1.4526959266544</v>
      </c>
      <c r="U1461" s="14" t="n">
        <f aca="false">U1460+V1460*$Y$8</f>
        <v>0.984929980491227</v>
      </c>
      <c r="V1461" s="15" t="n">
        <f aca="false">SIN(T1461)*COS(T1461)*X1461^2</f>
        <v>0.00355279670302693</v>
      </c>
      <c r="W1461" s="12" t="n">
        <f aca="false">W1460+X1460*$Y$8</f>
        <v>1.54775588006398</v>
      </c>
      <c r="X1461" s="12" t="n">
        <f aca="false">X1460+Y1460*$Y$8</f>
        <v>0.174253856877619</v>
      </c>
      <c r="Y1461" s="16" t="n">
        <f aca="false">-2*U1461*X1461*COS(T1461)/SIN(T1461)</f>
        <v>-0.0407281661279008</v>
      </c>
    </row>
    <row r="1462" customFormat="false" ht="12" hidden="false" customHeight="false" outlineLevel="0" collapsed="false">
      <c r="J1462" s="3" t="n">
        <v>1282</v>
      </c>
      <c r="K1462" s="12" t="n">
        <f aca="false">J1462*Q$8</f>
        <v>5.128</v>
      </c>
      <c r="L1462" s="17" t="n">
        <f aca="false">L1461+M1461*$Q$8</f>
        <v>0.496343912474962</v>
      </c>
      <c r="M1462" s="14" t="n">
        <f aca="false">M1461+N1461*$Q$8</f>
        <v>-0.949429453631979</v>
      </c>
      <c r="N1462" s="15" t="n">
        <f aca="false">SIN(L1462)*COS(L1462)*P1462^2</f>
        <v>0.181575248379209</v>
      </c>
      <c r="O1462" s="12" t="n">
        <f aca="false">O1461+P1461*$Q$8</f>
        <v>4.98658869085932</v>
      </c>
      <c r="P1462" s="12" t="n">
        <f aca="false">P1461+Q1461*$Q$8</f>
        <v>0.658493510941222</v>
      </c>
      <c r="Q1462" s="16" t="n">
        <f aca="false">-2*M1462*P1462*COS(L1462)/SIN(L1462)</f>
        <v>2.30884005802963</v>
      </c>
      <c r="R1462" s="3" t="n">
        <v>1451</v>
      </c>
      <c r="S1462" s="12" t="n">
        <f aca="false">R1462*Y$8</f>
        <v>1.451</v>
      </c>
      <c r="T1462" s="17" t="n">
        <f aca="false">T1461+U1461*$Y$8</f>
        <v>1.45368085663489</v>
      </c>
      <c r="U1462" s="14" t="n">
        <f aca="false">U1461+V1461*$Y$8</f>
        <v>0.98493353328793</v>
      </c>
      <c r="V1462" s="15" t="n">
        <f aca="false">SIN(T1462)*COS(T1462)*X1462^2</f>
        <v>0.00352206641072254</v>
      </c>
      <c r="W1462" s="12" t="n">
        <f aca="false">W1461+X1461*$Y$8</f>
        <v>1.54793013392086</v>
      </c>
      <c r="X1462" s="12" t="n">
        <f aca="false">X1461+Y1461*$Y$8</f>
        <v>0.174213128711491</v>
      </c>
      <c r="Y1462" s="16" t="n">
        <f aca="false">-2*U1462*X1462*COS(T1462)/SIN(T1462)</f>
        <v>-0.0403760699924129</v>
      </c>
    </row>
    <row r="1463" customFormat="false" ht="12" hidden="false" customHeight="false" outlineLevel="0" collapsed="false">
      <c r="J1463" s="3" t="n">
        <v>1282</v>
      </c>
      <c r="K1463" s="12" t="n">
        <f aca="false">J1463*Q$8</f>
        <v>5.128</v>
      </c>
      <c r="L1463" s="17" t="n">
        <f aca="false">L1462+M1462*$Q$8</f>
        <v>0.492546194660434</v>
      </c>
      <c r="M1463" s="14" t="n">
        <f aca="false">M1462+N1462*$Q$8</f>
        <v>-0.948703152638462</v>
      </c>
      <c r="N1463" s="15" t="n">
        <f aca="false">SIN(L1463)*COS(L1463)*P1463^2</f>
        <v>0.185773502195324</v>
      </c>
      <c r="O1463" s="12" t="n">
        <f aca="false">O1462+P1462*$Q$8</f>
        <v>4.98922266490308</v>
      </c>
      <c r="P1463" s="12" t="n">
        <f aca="false">P1462+Q1462*$Q$8</f>
        <v>0.66772887117334</v>
      </c>
      <c r="Q1463" s="16" t="n">
        <f aca="false">-2*M1463*P1463*COS(L1463)/SIN(L1463)</f>
        <v>2.3607971996059</v>
      </c>
      <c r="R1463" s="3" t="n">
        <v>1452</v>
      </c>
      <c r="S1463" s="12" t="n">
        <f aca="false">R1463*Y$8</f>
        <v>1.452</v>
      </c>
      <c r="T1463" s="17" t="n">
        <f aca="false">T1462+U1462*$Y$8</f>
        <v>1.45466579016818</v>
      </c>
      <c r="U1463" s="14" t="n">
        <f aca="false">U1462+V1462*$Y$8</f>
        <v>0.984937055354341</v>
      </c>
      <c r="V1463" s="15" t="n">
        <f aca="false">SIN(T1463)*COS(T1463)*X1463^2</f>
        <v>0.00349136403796279</v>
      </c>
      <c r="W1463" s="12" t="n">
        <f aca="false">W1462+X1462*$Y$8</f>
        <v>1.54810434704957</v>
      </c>
      <c r="X1463" s="12" t="n">
        <f aca="false">X1462+Y1462*$Y$8</f>
        <v>0.174172752641498</v>
      </c>
      <c r="Y1463" s="16" t="n">
        <f aca="false">-2*U1463*X1463*COS(T1463)/SIN(T1463)</f>
        <v>-0.0400242893915373</v>
      </c>
    </row>
    <row r="1464" customFormat="false" ht="12" hidden="false" customHeight="false" outlineLevel="0" collapsed="false">
      <c r="J1464" s="3" t="n">
        <v>1282</v>
      </c>
      <c r="K1464" s="12" t="n">
        <f aca="false">J1464*Q$8</f>
        <v>5.128</v>
      </c>
      <c r="L1464" s="17" t="n">
        <f aca="false">L1463+M1463*$Q$8</f>
        <v>0.48875138204988</v>
      </c>
      <c r="M1464" s="14" t="n">
        <f aca="false">M1463+N1463*$Q$8</f>
        <v>-0.947960058629681</v>
      </c>
      <c r="N1464" s="15" t="n">
        <f aca="false">SIN(L1464)*COS(L1464)*P1464^2</f>
        <v>0.190097740001672</v>
      </c>
      <c r="O1464" s="12" t="n">
        <f aca="false">O1463+P1463*$Q$8</f>
        <v>4.99189358038777</v>
      </c>
      <c r="P1464" s="12" t="n">
        <f aca="false">P1463+Q1463*$Q$8</f>
        <v>0.677172059971764</v>
      </c>
      <c r="Q1464" s="16" t="n">
        <f aca="false">-2*M1464*P1464*COS(L1464)/SIN(L1464)</f>
        <v>2.41425249405761</v>
      </c>
      <c r="R1464" s="3" t="n">
        <v>1453</v>
      </c>
      <c r="S1464" s="12" t="n">
        <f aca="false">R1464*Y$8</f>
        <v>1.453</v>
      </c>
      <c r="T1464" s="17" t="n">
        <f aca="false">T1463+U1463*$Y$8</f>
        <v>1.45565072722353</v>
      </c>
      <c r="U1464" s="14" t="n">
        <f aca="false">U1463+V1463*$Y$8</f>
        <v>0.984940546718379</v>
      </c>
      <c r="V1464" s="15" t="n">
        <f aca="false">SIN(T1464)*COS(T1464)*X1464^2</f>
        <v>0.00346068933299716</v>
      </c>
      <c r="W1464" s="12" t="n">
        <f aca="false">W1463+X1463*$Y$8</f>
        <v>1.54827851980221</v>
      </c>
      <c r="X1464" s="12" t="n">
        <f aca="false">X1463+Y1463*$Y$8</f>
        <v>0.174132728352107</v>
      </c>
      <c r="Y1464" s="16" t="n">
        <f aca="false">-2*U1464*X1464*COS(T1464)/SIN(T1464)</f>
        <v>-0.0396728214786542</v>
      </c>
    </row>
    <row r="1465" customFormat="false" ht="12" hidden="false" customHeight="false" outlineLevel="0" collapsed="false">
      <c r="J1465" s="3" t="n">
        <v>1282</v>
      </c>
      <c r="K1465" s="12" t="n">
        <f aca="false">J1465*Q$8</f>
        <v>5.128</v>
      </c>
      <c r="L1465" s="17" t="n">
        <f aca="false">L1464+M1464*$Q$8</f>
        <v>0.484959541815361</v>
      </c>
      <c r="M1465" s="14" t="n">
        <f aca="false">M1464+N1464*$Q$8</f>
        <v>-0.947199667669674</v>
      </c>
      <c r="N1465" s="15" t="n">
        <f aca="false">SIN(L1465)*COS(L1465)*P1465^2</f>
        <v>0.194552599544255</v>
      </c>
      <c r="O1465" s="12" t="n">
        <f aca="false">O1464+P1464*$Q$8</f>
        <v>4.99460226862766</v>
      </c>
      <c r="P1465" s="12" t="n">
        <f aca="false">P1464+Q1464*$Q$8</f>
        <v>0.686829069947994</v>
      </c>
      <c r="Q1465" s="16" t="n">
        <f aca="false">-2*M1465*P1465*COS(L1465)/SIN(L1465)</f>
        <v>2.46925804366013</v>
      </c>
      <c r="R1465" s="3" t="n">
        <v>1454</v>
      </c>
      <c r="S1465" s="12" t="n">
        <f aca="false">R1465*Y$8</f>
        <v>1.454</v>
      </c>
      <c r="T1465" s="17" t="n">
        <f aca="false">T1464+U1464*$Y$8</f>
        <v>1.45663566777025</v>
      </c>
      <c r="U1465" s="14" t="n">
        <f aca="false">U1464+V1464*$Y$8</f>
        <v>0.984944007407712</v>
      </c>
      <c r="V1465" s="15" t="n">
        <f aca="false">SIN(T1465)*COS(T1465)*X1465^2</f>
        <v>0.00343004204453767</v>
      </c>
      <c r="W1465" s="12" t="n">
        <f aca="false">W1464+X1464*$Y$8</f>
        <v>1.54845265253056</v>
      </c>
      <c r="X1465" s="12" t="n">
        <f aca="false">X1464+Y1464*$Y$8</f>
        <v>0.174093055530628</v>
      </c>
      <c r="Y1465" s="16" t="n">
        <f aca="false">-2*U1465*X1465*COS(T1465)/SIN(T1465)</f>
        <v>-0.0393216634122745</v>
      </c>
    </row>
    <row r="1466" customFormat="false" ht="12" hidden="false" customHeight="false" outlineLevel="0" collapsed="false">
      <c r="J1466" s="3" t="n">
        <v>1282</v>
      </c>
      <c r="K1466" s="12" t="n">
        <f aca="false">J1466*Q$8</f>
        <v>5.128</v>
      </c>
      <c r="L1466" s="17" t="n">
        <f aca="false">L1465+M1465*$Q$8</f>
        <v>0.481170743144682</v>
      </c>
      <c r="M1466" s="14" t="n">
        <f aca="false">M1465+N1465*$Q$8</f>
        <v>-0.946421457271497</v>
      </c>
      <c r="N1466" s="15" t="n">
        <f aca="false">SIN(L1466)*COS(L1466)*P1466^2</f>
        <v>0.199142918378734</v>
      </c>
      <c r="O1466" s="12" t="n">
        <f aca="false">O1465+P1465*$Q$8</f>
        <v>4.99734958490745</v>
      </c>
      <c r="P1466" s="12" t="n">
        <f aca="false">P1465+Q1465*$Q$8</f>
        <v>0.696706102122635</v>
      </c>
      <c r="Q1466" s="16" t="n">
        <f aca="false">-2*M1466*P1466*COS(L1466)/SIN(L1466)</f>
        <v>2.52586801798259</v>
      </c>
      <c r="R1466" s="3" t="n">
        <v>1455</v>
      </c>
      <c r="S1466" s="12" t="n">
        <f aca="false">R1466*Y$8</f>
        <v>1.455</v>
      </c>
      <c r="T1466" s="17" t="n">
        <f aca="false">T1465+U1465*$Y$8</f>
        <v>1.45762061177766</v>
      </c>
      <c r="U1466" s="14" t="n">
        <f aca="false">U1465+V1465*$Y$8</f>
        <v>0.984947437449756</v>
      </c>
      <c r="V1466" s="15" t="n">
        <f aca="false">SIN(T1466)*COS(T1466)*X1466^2</f>
        <v>0.0033994219217545</v>
      </c>
      <c r="W1466" s="12" t="n">
        <f aca="false">W1465+X1465*$Y$8</f>
        <v>1.54862674558609</v>
      </c>
      <c r="X1466" s="12" t="n">
        <f aca="false">X1465+Y1465*$Y$8</f>
        <v>0.174053733867216</v>
      </c>
      <c r="Y1466" s="16" t="n">
        <f aca="false">-2*U1466*X1466*COS(T1466)/SIN(T1466)</f>
        <v>-0.0389708123559915</v>
      </c>
    </row>
    <row r="1467" customFormat="false" ht="12" hidden="false" customHeight="false" outlineLevel="0" collapsed="false">
      <c r="J1467" s="3" t="n">
        <v>1282</v>
      </c>
      <c r="K1467" s="12" t="n">
        <f aca="false">J1467*Q$8</f>
        <v>5.128</v>
      </c>
      <c r="L1467" s="17" t="n">
        <f aca="false">L1466+M1466*$Q$8</f>
        <v>0.477385057315596</v>
      </c>
      <c r="M1467" s="14" t="n">
        <f aca="false">M1466+N1466*$Q$8</f>
        <v>-0.945624885597982</v>
      </c>
      <c r="N1467" s="15" t="n">
        <f aca="false">SIN(L1467)*COS(L1467)*P1467^2</f>
        <v>0.203873743614466</v>
      </c>
      <c r="O1467" s="12" t="n">
        <f aca="false">O1466+P1466*$Q$8</f>
        <v>5.00013640931594</v>
      </c>
      <c r="P1467" s="12" t="n">
        <f aca="false">P1466+Q1466*$Q$8</f>
        <v>0.706809574194565</v>
      </c>
      <c r="Q1467" s="16" t="n">
        <f aca="false">-2*M1467*P1467*COS(L1467)/SIN(L1467)</f>
        <v>2.58413874289663</v>
      </c>
      <c r="R1467" s="3" t="n">
        <v>1456</v>
      </c>
      <c r="S1467" s="12" t="n">
        <f aca="false">R1467*Y$8</f>
        <v>1.456</v>
      </c>
      <c r="T1467" s="17" t="n">
        <f aca="false">T1466+U1466*$Y$8</f>
        <v>1.45860555921511</v>
      </c>
      <c r="U1467" s="14" t="n">
        <f aca="false">U1466+V1466*$Y$8</f>
        <v>0.984950836871678</v>
      </c>
      <c r="V1467" s="15" t="n">
        <f aca="false">SIN(T1467)*COS(T1467)*X1467^2</f>
        <v>0.00336882871427158</v>
      </c>
      <c r="W1467" s="12" t="n">
        <f aca="false">W1466+X1466*$Y$8</f>
        <v>1.54880079931996</v>
      </c>
      <c r="X1467" s="12" t="n">
        <f aca="false">X1466+Y1466*$Y$8</f>
        <v>0.17401476305486</v>
      </c>
      <c r="Y1467" s="16" t="n">
        <f aca="false">-2*U1467*X1467*COS(T1467)/SIN(T1467)</f>
        <v>-0.0386202654784319</v>
      </c>
    </row>
    <row r="1468" customFormat="false" ht="12" hidden="false" customHeight="false" outlineLevel="0" collapsed="false">
      <c r="J1468" s="3" t="n">
        <v>1282</v>
      </c>
      <c r="K1468" s="12" t="n">
        <f aca="false">J1468*Q$8</f>
        <v>5.128</v>
      </c>
      <c r="L1468" s="17" t="n">
        <f aca="false">L1467+M1467*$Q$8</f>
        <v>0.473602557773204</v>
      </c>
      <c r="M1468" s="14" t="n">
        <f aca="false">M1467+N1467*$Q$8</f>
        <v>-0.944809390623524</v>
      </c>
      <c r="N1468" s="15" t="n">
        <f aca="false">SIN(L1468)*COS(L1468)*P1468^2</f>
        <v>0.208750342180652</v>
      </c>
      <c r="O1468" s="12" t="n">
        <f aca="false">O1467+P1467*$Q$8</f>
        <v>5.00296364761272</v>
      </c>
      <c r="P1468" s="12" t="n">
        <f aca="false">P1467+Q1467*$Q$8</f>
        <v>0.717146129166152</v>
      </c>
      <c r="Q1468" s="16" t="n">
        <f aca="false">-2*M1468*P1468*COS(L1468)/SIN(L1468)</f>
        <v>2.6441287934637</v>
      </c>
      <c r="R1468" s="3" t="n">
        <v>1457</v>
      </c>
      <c r="S1468" s="12" t="n">
        <f aca="false">R1468*Y$8</f>
        <v>1.457</v>
      </c>
      <c r="T1468" s="17" t="n">
        <f aca="false">T1467+U1467*$Y$8</f>
        <v>1.45959051005198</v>
      </c>
      <c r="U1468" s="14" t="n">
        <f aca="false">U1467+V1467*$Y$8</f>
        <v>0.984954205700393</v>
      </c>
      <c r="V1468" s="15" t="n">
        <f aca="false">SIN(T1468)*COS(T1468)*X1468^2</f>
        <v>0.00333826217216224</v>
      </c>
      <c r="W1468" s="12" t="n">
        <f aca="false">W1467+X1467*$Y$8</f>
        <v>1.54897481408302</v>
      </c>
      <c r="X1468" s="12" t="n">
        <f aca="false">X1467+Y1467*$Y$8</f>
        <v>0.173976142789382</v>
      </c>
      <c r="Y1468" s="16" t="n">
        <f aca="false">-2*U1468*X1468*COS(T1468)/SIN(T1468)</f>
        <v>-0.0382700199532074</v>
      </c>
    </row>
    <row r="1469" customFormat="false" ht="12" hidden="false" customHeight="false" outlineLevel="0" collapsed="false">
      <c r="J1469" s="3" t="n">
        <v>1282</v>
      </c>
      <c r="K1469" s="12" t="n">
        <f aca="false">J1469*Q$8</f>
        <v>5.128</v>
      </c>
      <c r="L1469" s="17" t="n">
        <f aca="false">L1468+M1468*$Q$8</f>
        <v>0.46982332021071</v>
      </c>
      <c r="M1469" s="14" t="n">
        <f aca="false">M1468+N1468*$Q$8</f>
        <v>-0.943974389254801</v>
      </c>
      <c r="N1469" s="15" t="n">
        <f aca="false">SIN(L1469)*COS(L1469)*P1469^2</f>
        <v>0.213778211644372</v>
      </c>
      <c r="O1469" s="12" t="n">
        <f aca="false">O1468+P1468*$Q$8</f>
        <v>5.00583223212939</v>
      </c>
      <c r="P1469" s="12" t="n">
        <f aca="false">P1468+Q1468*$Q$8</f>
        <v>0.727722644340006</v>
      </c>
      <c r="Q1469" s="16" t="n">
        <f aca="false">-2*M1469*P1469*COS(L1469)/SIN(L1469)</f>
        <v>2.70589909084611</v>
      </c>
      <c r="R1469" s="3" t="n">
        <v>1458</v>
      </c>
      <c r="S1469" s="12" t="n">
        <f aca="false">R1469*Y$8</f>
        <v>1.458</v>
      </c>
      <c r="T1469" s="17" t="n">
        <f aca="false">T1468+U1468*$Y$8</f>
        <v>1.46057546425768</v>
      </c>
      <c r="U1469" s="14" t="n">
        <f aca="false">U1468+V1468*$Y$8</f>
        <v>0.984957543962565</v>
      </c>
      <c r="V1469" s="15" t="n">
        <f aca="false">SIN(T1469)*COS(T1469)*X1469^2</f>
        <v>0.00330772204594487</v>
      </c>
      <c r="W1469" s="12" t="n">
        <f aca="false">W1468+X1468*$Y$8</f>
        <v>1.54914879022581</v>
      </c>
      <c r="X1469" s="12" t="n">
        <f aca="false">X1468+Y1468*$Y$8</f>
        <v>0.173937872769428</v>
      </c>
      <c r="Y1469" s="16" t="n">
        <f aca="false">-2*U1469*X1469*COS(T1469)/SIN(T1469)</f>
        <v>-0.0379200729588668</v>
      </c>
    </row>
    <row r="1470" customFormat="false" ht="12" hidden="false" customHeight="false" outlineLevel="0" collapsed="false">
      <c r="J1470" s="3" t="n">
        <v>1282</v>
      </c>
      <c r="K1470" s="12" t="n">
        <f aca="false">J1470*Q$8</f>
        <v>5.128</v>
      </c>
      <c r="L1470" s="17" t="n">
        <f aca="false">L1469+M1469*$Q$8</f>
        <v>0.466047422653691</v>
      </c>
      <c r="M1470" s="14" t="n">
        <f aca="false">M1469+N1469*$Q$8</f>
        <v>-0.943119276408224</v>
      </c>
      <c r="N1470" s="15" t="n">
        <f aca="false">SIN(L1470)*COS(L1470)*P1470^2</f>
        <v>0.218963091612037</v>
      </c>
      <c r="O1470" s="12" t="n">
        <f aca="false">O1469+P1469*$Q$8</f>
        <v>5.00874312270675</v>
      </c>
      <c r="P1470" s="12" t="n">
        <f aca="false">P1469+Q1469*$Q$8</f>
        <v>0.738546240703391</v>
      </c>
      <c r="Q1470" s="16" t="n">
        <f aca="false">-2*M1470*P1470*COS(L1470)/SIN(L1470)</f>
        <v>2.76951300338827</v>
      </c>
      <c r="R1470" s="3" t="n">
        <v>1459</v>
      </c>
      <c r="S1470" s="12" t="n">
        <f aca="false">R1470*Y$8</f>
        <v>1.459</v>
      </c>
      <c r="T1470" s="17" t="n">
        <f aca="false">T1469+U1469*$Y$8</f>
        <v>1.46156042180164</v>
      </c>
      <c r="U1470" s="14" t="n">
        <f aca="false">U1469+V1469*$Y$8</f>
        <v>0.984960851684611</v>
      </c>
      <c r="V1470" s="15" t="n">
        <f aca="false">SIN(T1470)*COS(T1470)*X1470^2</f>
        <v>0.00327720808657855</v>
      </c>
      <c r="W1470" s="12" t="n">
        <f aca="false">W1469+X1469*$Y$8</f>
        <v>1.54932272809858</v>
      </c>
      <c r="X1470" s="12" t="n">
        <f aca="false">X1469+Y1469*$Y$8</f>
        <v>0.173899952696469</v>
      </c>
      <c r="Y1470" s="16" t="n">
        <f aca="false">-2*U1470*X1470*COS(T1470)/SIN(T1470)</f>
        <v>-0.0375704216788472</v>
      </c>
    </row>
    <row r="1471" customFormat="false" ht="12" hidden="false" customHeight="false" outlineLevel="0" collapsed="false">
      <c r="J1471" s="3" t="n">
        <v>1282</v>
      </c>
      <c r="K1471" s="12" t="n">
        <f aca="false">J1471*Q$8</f>
        <v>5.128</v>
      </c>
      <c r="L1471" s="17" t="n">
        <f aca="false">L1470+M1470*$Q$8</f>
        <v>0.462274945548058</v>
      </c>
      <c r="M1471" s="14" t="n">
        <f aca="false">M1470+N1470*$Q$8</f>
        <v>-0.942243424041776</v>
      </c>
      <c r="N1471" s="15" t="n">
        <f aca="false">SIN(L1471)*COS(L1471)*P1471^2</f>
        <v>0.224310975747617</v>
      </c>
      <c r="O1471" s="12" t="n">
        <f aca="false">O1470+P1470*$Q$8</f>
        <v>5.01169730766956</v>
      </c>
      <c r="P1471" s="12" t="n">
        <f aca="false">P1470+Q1470*$Q$8</f>
        <v>0.749624292716944</v>
      </c>
      <c r="Q1471" s="16" t="n">
        <f aca="false">-2*M1471*P1471*COS(L1471)/SIN(L1471)</f>
        <v>2.83503645201477</v>
      </c>
      <c r="R1471" s="3" t="n">
        <v>1460</v>
      </c>
      <c r="S1471" s="12" t="n">
        <f aca="false">R1471*Y$8</f>
        <v>1.46</v>
      </c>
      <c r="T1471" s="17" t="n">
        <f aca="false">T1470+U1470*$Y$8</f>
        <v>1.46254538265333</v>
      </c>
      <c r="U1471" s="14" t="n">
        <f aca="false">U1470+V1470*$Y$8</f>
        <v>0.984964128892697</v>
      </c>
      <c r="V1471" s="15" t="n">
        <f aca="false">SIN(T1471)*COS(T1471)*X1471^2</f>
        <v>0.00324672004545876</v>
      </c>
      <c r="W1471" s="12" t="n">
        <f aca="false">W1470+X1470*$Y$8</f>
        <v>1.54949662805127</v>
      </c>
      <c r="X1471" s="12" t="n">
        <f aca="false">X1470+Y1470*$Y$8</f>
        <v>0.173862382274791</v>
      </c>
      <c r="Y1471" s="16" t="n">
        <f aca="false">-2*U1471*X1471*COS(T1471)/SIN(T1471)</f>
        <v>-0.0372210633014266</v>
      </c>
    </row>
    <row r="1472" customFormat="false" ht="12" hidden="false" customHeight="false" outlineLevel="0" collapsed="false">
      <c r="J1472" s="3" t="n">
        <v>1282</v>
      </c>
      <c r="K1472" s="12" t="n">
        <f aca="false">J1472*Q$8</f>
        <v>5.128</v>
      </c>
      <c r="L1472" s="17" t="n">
        <f aca="false">L1471+M1471*$Q$8</f>
        <v>0.458505971851891</v>
      </c>
      <c r="M1472" s="14" t="n">
        <f aca="false">M1471+N1471*$Q$8</f>
        <v>-0.941346180138785</v>
      </c>
      <c r="N1472" s="15" t="n">
        <f aca="false">SIN(L1472)*COS(L1472)*P1472^2</f>
        <v>0.229828124442927</v>
      </c>
      <c r="O1472" s="12" t="n">
        <f aca="false">O1471+P1471*$Q$8</f>
        <v>5.01469580484043</v>
      </c>
      <c r="P1472" s="12" t="n">
        <f aca="false">P1471+Q1471*$Q$8</f>
        <v>0.760964438525003</v>
      </c>
      <c r="Q1472" s="16" t="n">
        <f aca="false">-2*M1472*P1472*COS(L1472)/SIN(L1472)</f>
        <v>2.90253802009147</v>
      </c>
      <c r="R1472" s="3" t="n">
        <v>1461</v>
      </c>
      <c r="S1472" s="12" t="n">
        <f aca="false">R1472*Y$8</f>
        <v>1.461</v>
      </c>
      <c r="T1472" s="17" t="n">
        <f aca="false">T1471+U1471*$Y$8</f>
        <v>1.46353034678222</v>
      </c>
      <c r="U1472" s="14" t="n">
        <f aca="false">U1471+V1471*$Y$8</f>
        <v>0.984967375612743</v>
      </c>
      <c r="V1472" s="15" t="n">
        <f aca="false">SIN(T1472)*COS(T1472)*X1472^2</f>
        <v>0.00321625767441303</v>
      </c>
      <c r="W1472" s="12" t="n">
        <f aca="false">W1471+X1471*$Y$8</f>
        <v>1.54967049043355</v>
      </c>
      <c r="X1472" s="12" t="n">
        <f aca="false">X1471+Y1471*$Y$8</f>
        <v>0.173825161211489</v>
      </c>
      <c r="Y1472" s="16" t="n">
        <f aca="false">-2*U1472*X1472*COS(T1472)/SIN(T1472)</f>
        <v>-0.0368719950196756</v>
      </c>
    </row>
    <row r="1473" customFormat="false" ht="12" hidden="false" customHeight="false" outlineLevel="0" collapsed="false">
      <c r="J1473" s="3" t="n">
        <v>1282</v>
      </c>
      <c r="K1473" s="12" t="n">
        <f aca="false">J1473*Q$8</f>
        <v>5.128</v>
      </c>
      <c r="L1473" s="17" t="n">
        <f aca="false">L1472+M1472*$Q$8</f>
        <v>0.454740587131336</v>
      </c>
      <c r="M1473" s="14" t="n">
        <f aca="false">M1472+N1472*$Q$8</f>
        <v>-0.940426867641014</v>
      </c>
      <c r="N1473" s="15" t="n">
        <f aca="false">SIN(L1473)*COS(L1473)*P1473^2</f>
        <v>0.235521078177291</v>
      </c>
      <c r="O1473" s="12" t="n">
        <f aca="false">O1472+P1472*$Q$8</f>
        <v>5.01773966259453</v>
      </c>
      <c r="P1473" s="12" t="n">
        <f aca="false">P1472+Q1472*$Q$8</f>
        <v>0.772574590605369</v>
      </c>
      <c r="Q1473" s="16" t="n">
        <f aca="false">-2*M1473*P1473*COS(L1473)/SIN(L1473)</f>
        <v>2.97208906789389</v>
      </c>
      <c r="R1473" s="3" t="n">
        <v>1462</v>
      </c>
      <c r="S1473" s="12" t="n">
        <f aca="false">R1473*Y$8</f>
        <v>1.462</v>
      </c>
      <c r="T1473" s="17" t="n">
        <f aca="false">T1472+U1472*$Y$8</f>
        <v>1.46451531415783</v>
      </c>
      <c r="U1473" s="14" t="n">
        <f aca="false">U1472+V1472*$Y$8</f>
        <v>0.984970591870417</v>
      </c>
      <c r="V1473" s="15" t="n">
        <f aca="false">SIN(T1473)*COS(T1473)*X1473^2</f>
        <v>0.00318582072569665</v>
      </c>
      <c r="W1473" s="12" t="n">
        <f aca="false">W1472+X1472*$Y$8</f>
        <v>1.54984431559476</v>
      </c>
      <c r="X1473" s="12" t="n">
        <f aca="false">X1472+Y1472*$Y$8</f>
        <v>0.17378828921647</v>
      </c>
      <c r="Y1473" s="16" t="n">
        <f aca="false">-2*U1473*X1473*COS(T1473)/SIN(T1473)</f>
        <v>-0.0365232140314095</v>
      </c>
    </row>
    <row r="1474" customFormat="false" ht="12" hidden="false" customHeight="false" outlineLevel="0" collapsed="false">
      <c r="J1474" s="3" t="n">
        <v>1282</v>
      </c>
      <c r="K1474" s="12" t="n">
        <f aca="false">J1474*Q$8</f>
        <v>5.128</v>
      </c>
      <c r="L1474" s="17" t="n">
        <f aca="false">L1473+M1473*$Q$8</f>
        <v>0.450978879660772</v>
      </c>
      <c r="M1474" s="14" t="n">
        <f aca="false">M1473+N1473*$Q$8</f>
        <v>-0.939484783328304</v>
      </c>
      <c r="N1474" s="15" t="n">
        <f aca="false">SIN(L1474)*COS(L1474)*P1474^2</f>
        <v>0.241396671606031</v>
      </c>
      <c r="O1474" s="12" t="n">
        <f aca="false">O1473+P1473*$Q$8</f>
        <v>5.02082996095695</v>
      </c>
      <c r="P1474" s="12" t="n">
        <f aca="false">P1473+Q1473*$Q$8</f>
        <v>0.784462946876945</v>
      </c>
      <c r="Q1474" s="16" t="n">
        <f aca="false">-2*M1474*P1474*COS(L1474)/SIN(L1474)</f>
        <v>3.04376385182438</v>
      </c>
      <c r="R1474" s="3" t="n">
        <v>1463</v>
      </c>
      <c r="S1474" s="12" t="n">
        <f aca="false">R1474*Y$8</f>
        <v>1.463</v>
      </c>
      <c r="T1474" s="17" t="n">
        <f aca="false">T1473+U1473*$Y$8</f>
        <v>1.4655002847497</v>
      </c>
      <c r="U1474" s="14" t="n">
        <f aca="false">U1473+V1473*$Y$8</f>
        <v>0.984973777691143</v>
      </c>
      <c r="V1474" s="15" t="n">
        <f aca="false">SIN(T1474)*COS(T1474)*X1474^2</f>
        <v>0.00315540895198838</v>
      </c>
      <c r="W1474" s="12" t="n">
        <f aca="false">W1473+X1473*$Y$8</f>
        <v>1.55001810388398</v>
      </c>
      <c r="X1474" s="12" t="n">
        <f aca="false">X1473+Y1473*$Y$8</f>
        <v>0.173751766002438</v>
      </c>
      <c r="Y1474" s="16" t="n">
        <f aca="false">-2*U1474*X1474*COS(T1474)/SIN(T1474)</f>
        <v>-0.0361747175391414</v>
      </c>
    </row>
    <row r="1475" customFormat="false" ht="12" hidden="false" customHeight="false" outlineLevel="0" collapsed="false">
      <c r="J1475" s="3" t="n">
        <v>1282</v>
      </c>
      <c r="K1475" s="12" t="n">
        <f aca="false">J1475*Q$8</f>
        <v>5.128</v>
      </c>
      <c r="L1475" s="17" t="n">
        <f aca="false">L1474+M1474*$Q$8</f>
        <v>0.447220940527459</v>
      </c>
      <c r="M1475" s="14" t="n">
        <f aca="false">M1474+N1474*$Q$8</f>
        <v>-0.93851919664188</v>
      </c>
      <c r="N1475" s="15" t="n">
        <f aca="false">SIN(L1475)*COS(L1475)*P1475^2</f>
        <v>0.247462048419492</v>
      </c>
      <c r="O1475" s="12" t="n">
        <f aca="false">O1474+P1474*$Q$8</f>
        <v>5.02396781274446</v>
      </c>
      <c r="P1475" s="12" t="n">
        <f aca="false">P1474+Q1474*$Q$8</f>
        <v>0.796638002284242</v>
      </c>
      <c r="Q1475" s="16" t="n">
        <f aca="false">-2*M1475*P1475*COS(L1475)/SIN(L1475)</f>
        <v>3.11763964851475</v>
      </c>
      <c r="R1475" s="3" t="n">
        <v>1464</v>
      </c>
      <c r="S1475" s="12" t="n">
        <f aca="false">R1475*Y$8</f>
        <v>1.464</v>
      </c>
      <c r="T1475" s="17" t="n">
        <f aca="false">T1474+U1474*$Y$8</f>
        <v>1.4664852585274</v>
      </c>
      <c r="U1475" s="14" t="n">
        <f aca="false">U1474+V1474*$Y$8</f>
        <v>0.984976933100095</v>
      </c>
      <c r="V1475" s="15" t="n">
        <f aca="false">SIN(T1475)*COS(T1475)*X1475^2</f>
        <v>0.00312502210638619</v>
      </c>
      <c r="W1475" s="12" t="n">
        <f aca="false">W1474+X1474*$Y$8</f>
        <v>1.55019185564998</v>
      </c>
      <c r="X1475" s="12" t="n">
        <f aca="false">X1474+Y1474*$Y$8</f>
        <v>0.173715591284899</v>
      </c>
      <c r="Y1475" s="16" t="n">
        <f aca="false">-2*U1475*X1475*COS(T1475)/SIN(T1475)</f>
        <v>-0.0358265027500338</v>
      </c>
    </row>
    <row r="1476" customFormat="false" ht="12" hidden="false" customHeight="false" outlineLevel="0" collapsed="false">
      <c r="J1476" s="3" t="n">
        <v>1282</v>
      </c>
      <c r="K1476" s="12" t="n">
        <f aca="false">J1476*Q$8</f>
        <v>5.128</v>
      </c>
      <c r="L1476" s="17" t="n">
        <f aca="false">L1475+M1475*$Q$8</f>
        <v>0.443466863740891</v>
      </c>
      <c r="M1476" s="14" t="n">
        <f aca="false">M1475+N1475*$Q$8</f>
        <v>-0.937529348448202</v>
      </c>
      <c r="N1476" s="15" t="n">
        <f aca="false">SIN(L1476)*COS(L1476)*P1476^2</f>
        <v>0.253724677016643</v>
      </c>
      <c r="O1476" s="12" t="n">
        <f aca="false">O1475+P1475*$Q$8</f>
        <v>5.02715436475359</v>
      </c>
      <c r="P1476" s="12" t="n">
        <f aca="false">P1475+Q1475*$Q$8</f>
        <v>0.809108560878301</v>
      </c>
      <c r="Q1476" s="16" t="n">
        <f aca="false">-2*M1476*P1476*COS(L1476)/SIN(L1476)</f>
        <v>3.19379688394512</v>
      </c>
      <c r="R1476" s="3" t="n">
        <v>1465</v>
      </c>
      <c r="S1476" s="12" t="n">
        <f aca="false">R1476*Y$8</f>
        <v>1.465</v>
      </c>
      <c r="T1476" s="17" t="n">
        <f aca="false">T1475+U1475*$Y$8</f>
        <v>1.4674702354605</v>
      </c>
      <c r="U1476" s="14" t="n">
        <f aca="false">U1475+V1475*$Y$8</f>
        <v>0.984980058122201</v>
      </c>
      <c r="V1476" s="15" t="n">
        <f aca="false">SIN(T1476)*COS(T1476)*X1476^2</f>
        <v>0.00309465994240295</v>
      </c>
      <c r="W1476" s="12" t="n">
        <f aca="false">W1475+X1475*$Y$8</f>
        <v>1.55036557124126</v>
      </c>
      <c r="X1476" s="12" t="n">
        <f aca="false">X1475+Y1475*$Y$8</f>
        <v>0.173679764782149</v>
      </c>
      <c r="Y1476" s="16" t="n">
        <f aca="false">-2*U1476*X1476*COS(T1476)/SIN(T1476)</f>
        <v>-0.0354785668758518</v>
      </c>
    </row>
    <row r="1477" customFormat="false" ht="12" hidden="false" customHeight="false" outlineLevel="0" collapsed="false">
      <c r="J1477" s="3" t="n">
        <v>1282</v>
      </c>
      <c r="K1477" s="12" t="n">
        <f aca="false">J1477*Q$8</f>
        <v>5.128</v>
      </c>
      <c r="L1477" s="17" t="n">
        <f aca="false">L1476+M1476*$Q$8</f>
        <v>0.439716746347098</v>
      </c>
      <c r="M1477" s="14" t="n">
        <f aca="false">M1476+N1476*$Q$8</f>
        <v>-0.936514449740136</v>
      </c>
      <c r="N1477" s="15" t="n">
        <f aca="false">SIN(L1477)*COS(L1477)*P1477^2</f>
        <v>0.26019236703979</v>
      </c>
      <c r="O1477" s="12" t="n">
        <f aca="false">O1476+P1476*$Q$8</f>
        <v>5.03039079899711</v>
      </c>
      <c r="P1477" s="12" t="n">
        <f aca="false">P1476+Q1476*$Q$8</f>
        <v>0.821883748414081</v>
      </c>
      <c r="Q1477" s="16" t="n">
        <f aca="false">-2*M1477*P1477*COS(L1477)/SIN(L1477)</f>
        <v>3.27231926770112</v>
      </c>
      <c r="R1477" s="3" t="n">
        <v>1466</v>
      </c>
      <c r="S1477" s="12" t="n">
        <f aca="false">R1477*Y$8</f>
        <v>1.466</v>
      </c>
      <c r="T1477" s="17" t="n">
        <f aca="false">T1476+U1476*$Y$8</f>
        <v>1.46845521551862</v>
      </c>
      <c r="U1477" s="14" t="n">
        <f aca="false">U1476+V1476*$Y$8</f>
        <v>0.984983152782144</v>
      </c>
      <c r="V1477" s="15" t="n">
        <f aca="false">SIN(T1477)*COS(T1477)*X1477^2</f>
        <v>0.00306432221396221</v>
      </c>
      <c r="W1477" s="12" t="n">
        <f aca="false">W1476+X1476*$Y$8</f>
        <v>1.55053925100604</v>
      </c>
      <c r="X1477" s="12" t="n">
        <f aca="false">X1476+Y1476*$Y$8</f>
        <v>0.173644286215273</v>
      </c>
      <c r="Y1477" s="16" t="n">
        <f aca="false">-2*U1477*X1477*COS(T1477)/SIN(T1477)</f>
        <v>-0.0351309071329156</v>
      </c>
    </row>
    <row r="1478" customFormat="false" ht="12" hidden="false" customHeight="false" outlineLevel="0" collapsed="false">
      <c r="J1478" s="3" t="n">
        <v>1282</v>
      </c>
      <c r="K1478" s="12" t="n">
        <f aca="false">J1478*Q$8</f>
        <v>5.128</v>
      </c>
      <c r="L1478" s="17" t="n">
        <f aca="false">L1477+M1477*$Q$8</f>
        <v>0.435970688548138</v>
      </c>
      <c r="M1478" s="14" t="n">
        <f aca="false">M1477+N1477*$Q$8</f>
        <v>-0.935473680271977</v>
      </c>
      <c r="N1478" s="15" t="n">
        <f aca="false">SIN(L1478)*COS(L1478)*P1478^2</f>
        <v>0.26687328681951</v>
      </c>
      <c r="O1478" s="12" t="n">
        <f aca="false">O1477+P1477*$Q$8</f>
        <v>5.03367833399076</v>
      </c>
      <c r="P1478" s="12" t="n">
        <f aca="false">P1477+Q1477*$Q$8</f>
        <v>0.834973025484886</v>
      </c>
      <c r="Q1478" s="16" t="n">
        <f aca="false">-2*M1478*P1478*COS(L1478)/SIN(L1478)</f>
        <v>3.35329393248089</v>
      </c>
      <c r="R1478" s="3" t="n">
        <v>1467</v>
      </c>
      <c r="S1478" s="12" t="n">
        <f aca="false">R1478*Y$8</f>
        <v>1.467</v>
      </c>
      <c r="T1478" s="17" t="n">
        <f aca="false">T1477+U1477*$Y$8</f>
        <v>1.4694401986714</v>
      </c>
      <c r="U1478" s="14" t="n">
        <f aca="false">U1477+V1477*$Y$8</f>
        <v>0.984986217104358</v>
      </c>
      <c r="V1478" s="15" t="n">
        <f aca="false">SIN(T1478)*COS(T1478)*X1478^2</f>
        <v>0.00303400867539393</v>
      </c>
      <c r="W1478" s="12" t="n">
        <f aca="false">W1477+X1477*$Y$8</f>
        <v>1.55071289529226</v>
      </c>
      <c r="X1478" s="12" t="n">
        <f aca="false">X1477+Y1477*$Y$8</f>
        <v>0.17360915530814</v>
      </c>
      <c r="Y1478" s="16" t="n">
        <f aca="false">-2*U1478*X1478*COS(T1478)/SIN(T1478)</f>
        <v>-0.0347835207420536</v>
      </c>
    </row>
    <row r="1479" customFormat="false" ht="12" hidden="false" customHeight="false" outlineLevel="0" collapsed="false">
      <c r="J1479" s="3" t="n">
        <v>1282</v>
      </c>
      <c r="K1479" s="12" t="n">
        <f aca="false">J1479*Q$8</f>
        <v>5.128</v>
      </c>
      <c r="L1479" s="17" t="n">
        <f aca="false">L1478+M1478*$Q$8</f>
        <v>0.43222879382705</v>
      </c>
      <c r="M1479" s="14" t="n">
        <f aca="false">M1478+N1478*$Q$8</f>
        <v>-0.934406187124699</v>
      </c>
      <c r="N1479" s="15" t="n">
        <f aca="false">SIN(L1479)*COS(L1479)*P1479^2</f>
        <v>0.273775981781614</v>
      </c>
      <c r="O1479" s="12" t="n">
        <f aca="false">O1478+P1478*$Q$8</f>
        <v>5.0370182260927</v>
      </c>
      <c r="P1479" s="12" t="n">
        <f aca="false">P1478+Q1478*$Q$8</f>
        <v>0.848386201214809</v>
      </c>
      <c r="Q1479" s="16" t="n">
        <f aca="false">-2*M1479*P1479*COS(L1479)/SIN(L1479)</f>
        <v>3.43681157895005</v>
      </c>
      <c r="R1479" s="3" t="n">
        <v>1468</v>
      </c>
      <c r="S1479" s="12" t="n">
        <f aca="false">R1479*Y$8</f>
        <v>1.468</v>
      </c>
      <c r="T1479" s="17" t="n">
        <f aca="false">T1478+U1478*$Y$8</f>
        <v>1.4704251848885</v>
      </c>
      <c r="U1479" s="14" t="n">
        <f aca="false">U1478+V1478*$Y$8</f>
        <v>0.984989251113033</v>
      </c>
      <c r="V1479" s="15" t="n">
        <f aca="false">SIN(T1479)*COS(T1479)*X1479^2</f>
        <v>0.00300371908143029</v>
      </c>
      <c r="W1479" s="12" t="n">
        <f aca="false">W1478+X1478*$Y$8</f>
        <v>1.55088650444757</v>
      </c>
      <c r="X1479" s="12" t="n">
        <f aca="false">X1478+Y1478*$Y$8</f>
        <v>0.173574371787398</v>
      </c>
      <c r="Y1479" s="16" t="n">
        <f aca="false">-2*U1479*X1479*COS(T1479)/SIN(T1479)</f>
        <v>-0.0344364049285551</v>
      </c>
    </row>
    <row r="1480" customFormat="false" ht="12" hidden="false" customHeight="false" outlineLevel="0" collapsed="false">
      <c r="J1480" s="3" t="n">
        <v>1282</v>
      </c>
      <c r="K1480" s="12" t="n">
        <f aca="false">J1480*Q$8</f>
        <v>5.128</v>
      </c>
      <c r="L1480" s="17" t="n">
        <f aca="false">L1479+M1479*$Q$8</f>
        <v>0.428491169078551</v>
      </c>
      <c r="M1480" s="14" t="n">
        <f aca="false">M1479+N1479*$Q$8</f>
        <v>-0.933311083197572</v>
      </c>
      <c r="N1480" s="15" t="n">
        <f aca="false">SIN(L1480)*COS(L1480)*P1480^2</f>
        <v>0.280909393870772</v>
      </c>
      <c r="O1480" s="12" t="n">
        <f aca="false">O1479+P1479*$Q$8</f>
        <v>5.04041177089756</v>
      </c>
      <c r="P1480" s="12" t="n">
        <f aca="false">P1479+Q1479*$Q$8</f>
        <v>0.86213344753061</v>
      </c>
      <c r="Q1480" s="16" t="n">
        <f aca="false">-2*M1480*P1480*COS(L1480)/SIN(L1480)</f>
        <v>3.52296662602581</v>
      </c>
      <c r="R1480" s="3" t="n">
        <v>1469</v>
      </c>
      <c r="S1480" s="12" t="n">
        <f aca="false">R1480*Y$8</f>
        <v>1.469</v>
      </c>
      <c r="T1480" s="17" t="n">
        <f aca="false">T1479+U1479*$Y$8</f>
        <v>1.47141017413962</v>
      </c>
      <c r="U1480" s="14" t="n">
        <f aca="false">U1479+V1479*$Y$8</f>
        <v>0.984992254832114</v>
      </c>
      <c r="V1480" s="15" t="n">
        <f aca="false">SIN(T1480)*COS(T1480)*X1480^2</f>
        <v>0.00297345318720141</v>
      </c>
      <c r="W1480" s="12" t="n">
        <f aca="false">W1479+X1479*$Y$8</f>
        <v>1.55106007881936</v>
      </c>
      <c r="X1480" s="12" t="n">
        <f aca="false">X1479+Y1479*$Y$8</f>
        <v>0.17353993538247</v>
      </c>
      <c r="Y1480" s="16" t="n">
        <f aca="false">-2*U1480*X1480*COS(T1480)/SIN(T1480)</f>
        <v>-0.0340895569221236</v>
      </c>
    </row>
    <row r="1481" customFormat="false" ht="12" hidden="false" customHeight="false" outlineLevel="0" collapsed="false">
      <c r="J1481" s="3" t="n">
        <v>1282</v>
      </c>
      <c r="K1481" s="12" t="n">
        <f aca="false">J1481*Q$8</f>
        <v>5.128</v>
      </c>
      <c r="L1481" s="17" t="n">
        <f aca="false">L1480+M1480*$Q$8</f>
        <v>0.424757924745761</v>
      </c>
      <c r="M1481" s="14" t="n">
        <f aca="false">M1480+N1480*$Q$8</f>
        <v>-0.932187445622089</v>
      </c>
      <c r="N1481" s="15" t="n">
        <f aca="false">SIN(L1481)*COS(L1481)*P1481^2</f>
        <v>0.288282882048342</v>
      </c>
      <c r="O1481" s="12" t="n">
        <f aca="false">O1480+P1480*$Q$8</f>
        <v>5.04386030468768</v>
      </c>
      <c r="P1481" s="12" t="n">
        <f aca="false">P1480+Q1480*$Q$8</f>
        <v>0.876225314034713</v>
      </c>
      <c r="Q1481" s="16" t="n">
        <f aca="false">-2*M1481*P1481*COS(L1481)/SIN(L1481)</f>
        <v>3.61185736665124</v>
      </c>
      <c r="R1481" s="3" t="n">
        <v>1470</v>
      </c>
      <c r="S1481" s="12" t="n">
        <f aca="false">R1481*Y$8</f>
        <v>1.47</v>
      </c>
      <c r="T1481" s="17" t="n">
        <f aca="false">T1480+U1480*$Y$8</f>
        <v>1.47239516639445</v>
      </c>
      <c r="U1481" s="14" t="n">
        <f aca="false">U1480+V1480*$Y$8</f>
        <v>0.984995228285302</v>
      </c>
      <c r="V1481" s="15" t="n">
        <f aca="false">SIN(T1481)*COS(T1481)*X1481^2</f>
        <v>0.0029432107482312</v>
      </c>
      <c r="W1481" s="12" t="n">
        <f aca="false">W1480+X1480*$Y$8</f>
        <v>1.55123361875474</v>
      </c>
      <c r="X1481" s="12" t="n">
        <f aca="false">X1480+Y1480*$Y$8</f>
        <v>0.173505845825547</v>
      </c>
      <c r="Y1481" s="16" t="n">
        <f aca="false">-2*U1481*X1481*COS(T1481)/SIN(T1481)</f>
        <v>-0.0337429739568301</v>
      </c>
    </row>
    <row r="1482" customFormat="false" ht="12" hidden="false" customHeight="false" outlineLevel="0" collapsed="false">
      <c r="J1482" s="3" t="n">
        <v>1282</v>
      </c>
      <c r="K1482" s="12" t="n">
        <f aca="false">J1482*Q$8</f>
        <v>5.128</v>
      </c>
      <c r="L1482" s="17" t="n">
        <f aca="false">L1481+M1481*$Q$8</f>
        <v>0.421029174963272</v>
      </c>
      <c r="M1482" s="14" t="n">
        <f aca="false">M1481+N1481*$Q$8</f>
        <v>-0.931034314093896</v>
      </c>
      <c r="N1482" s="15" t="n">
        <f aca="false">SIN(L1482)*COS(L1482)*P1482^2</f>
        <v>0.295906243925018</v>
      </c>
      <c r="O1482" s="12" t="n">
        <f aca="false">O1481+P1481*$Q$8</f>
        <v>5.04736520594382</v>
      </c>
      <c r="P1482" s="12" t="n">
        <f aca="false">P1481+Q1481*$Q$8</f>
        <v>0.890672743501318</v>
      </c>
      <c r="Q1482" s="16" t="n">
        <f aca="false">-2*M1482*P1482*COS(L1482)/SIN(L1482)</f>
        <v>3.70358612909605</v>
      </c>
      <c r="R1482" s="3" t="n">
        <v>1471</v>
      </c>
      <c r="S1482" s="12" t="n">
        <f aca="false">R1482*Y$8</f>
        <v>1.471</v>
      </c>
      <c r="T1482" s="17" t="n">
        <f aca="false">T1481+U1481*$Y$8</f>
        <v>1.47338016162273</v>
      </c>
      <c r="U1482" s="14" t="n">
        <f aca="false">U1481+V1481*$Y$8</f>
        <v>0.98499817149605</v>
      </c>
      <c r="V1482" s="15" t="n">
        <f aca="false">SIN(T1482)*COS(T1482)*X1482^2</f>
        <v>0.00291299152043311</v>
      </c>
      <c r="W1482" s="12" t="n">
        <f aca="false">W1481+X1481*$Y$8</f>
        <v>1.55140712460056</v>
      </c>
      <c r="X1482" s="12" t="n">
        <f aca="false">X1481+Y1481*$Y$8</f>
        <v>0.173472102851591</v>
      </c>
      <c r="Y1482" s="16" t="n">
        <f aca="false">-2*U1482*X1482*COS(T1482)/SIN(T1482)</f>
        <v>-0.0333966532710664</v>
      </c>
    </row>
    <row r="1483" customFormat="false" ht="12" hidden="false" customHeight="false" outlineLevel="0" collapsed="false">
      <c r="J1483" s="3" t="n">
        <v>1282</v>
      </c>
      <c r="K1483" s="12" t="n">
        <f aca="false">J1483*Q$8</f>
        <v>5.128</v>
      </c>
      <c r="L1483" s="17" t="n">
        <f aca="false">L1482+M1482*$Q$8</f>
        <v>0.417305037706897</v>
      </c>
      <c r="M1483" s="14" t="n">
        <f aca="false">M1482+N1482*$Q$8</f>
        <v>-0.929850689118196</v>
      </c>
      <c r="N1483" s="15" t="n">
        <f aca="false">SIN(L1483)*COS(L1483)*P1483^2</f>
        <v>0.303789738592015</v>
      </c>
      <c r="O1483" s="12" t="n">
        <f aca="false">O1482+P1482*$Q$8</f>
        <v>5.05092789691783</v>
      </c>
      <c r="P1483" s="12" t="n">
        <f aca="false">P1482+Q1482*$Q$8</f>
        <v>0.905487088017702</v>
      </c>
      <c r="Q1483" s="16" t="n">
        <f aca="false">-2*M1483*P1483*COS(L1483)/SIN(L1483)</f>
        <v>3.79825944379084</v>
      </c>
      <c r="R1483" s="3" t="n">
        <v>1472</v>
      </c>
      <c r="S1483" s="12" t="n">
        <f aca="false">R1483*Y$8</f>
        <v>1.472</v>
      </c>
      <c r="T1483" s="17" t="n">
        <f aca="false">T1482+U1482*$Y$8</f>
        <v>1.47436515979423</v>
      </c>
      <c r="U1483" s="14" t="n">
        <f aca="false">U1482+V1482*$Y$8</f>
        <v>0.98500108448757</v>
      </c>
      <c r="V1483" s="15" t="n">
        <f aca="false">SIN(T1483)*COS(T1483)*X1483^2</f>
        <v>0.00288279526010598</v>
      </c>
      <c r="W1483" s="12" t="n">
        <f aca="false">W1482+X1482*$Y$8</f>
        <v>1.55158059670342</v>
      </c>
      <c r="X1483" s="12" t="n">
        <f aca="false">X1482+Y1482*$Y$8</f>
        <v>0.17343870619832</v>
      </c>
      <c r="Y1483" s="16" t="n">
        <f aca="false">-2*U1483*X1483*COS(T1483)/SIN(T1483)</f>
        <v>-0.0330505921074986</v>
      </c>
    </row>
    <row r="1484" customFormat="false" ht="12" hidden="false" customHeight="false" outlineLevel="0" collapsed="false">
      <c r="J1484" s="3" t="n">
        <v>1282</v>
      </c>
      <c r="K1484" s="12" t="n">
        <f aca="false">J1484*Q$8</f>
        <v>5.128</v>
      </c>
      <c r="L1484" s="17" t="n">
        <f aca="false">L1483+M1483*$Q$8</f>
        <v>0.413585634950424</v>
      </c>
      <c r="M1484" s="14" t="n">
        <f aca="false">M1483+N1483*$Q$8</f>
        <v>-0.928635530163828</v>
      </c>
      <c r="N1484" s="15" t="n">
        <f aca="false">SIN(L1484)*COS(L1484)*P1484^2</f>
        <v>0.311944110717789</v>
      </c>
      <c r="O1484" s="12" t="n">
        <f aca="false">O1483+P1483*$Q$8</f>
        <v>5.0545498452699</v>
      </c>
      <c r="P1484" s="12" t="n">
        <f aca="false">P1483+Q1483*$Q$8</f>
        <v>0.920680125792865</v>
      </c>
      <c r="Q1484" s="16" t="n">
        <f aca="false">-2*M1484*P1484*COS(L1484)/SIN(L1484)</f>
        <v>3.89598821566653</v>
      </c>
      <c r="R1484" s="3" t="n">
        <v>1473</v>
      </c>
      <c r="S1484" s="12" t="n">
        <f aca="false">R1484*Y$8</f>
        <v>1.473</v>
      </c>
      <c r="T1484" s="17" t="n">
        <f aca="false">T1483+U1483*$Y$8</f>
        <v>1.47535016087872</v>
      </c>
      <c r="U1484" s="14" t="n">
        <f aca="false">U1483+V1483*$Y$8</f>
        <v>0.98500396728283</v>
      </c>
      <c r="V1484" s="15" t="n">
        <f aca="false">SIN(T1484)*COS(T1484)*X1484^2</f>
        <v>0.00285262172392984</v>
      </c>
      <c r="W1484" s="12" t="n">
        <f aca="false">W1483+X1483*$Y$8</f>
        <v>1.55175403540961</v>
      </c>
      <c r="X1484" s="12" t="n">
        <f aca="false">X1483+Y1483*$Y$8</f>
        <v>0.173405655606212</v>
      </c>
      <c r="Y1484" s="16" t="n">
        <f aca="false">-2*U1484*X1484*COS(T1484)/SIN(T1484)</f>
        <v>-0.0327047877130205</v>
      </c>
    </row>
    <row r="1485" customFormat="false" ht="12" hidden="false" customHeight="false" outlineLevel="0" collapsed="false">
      <c r="J1485" s="3" t="n">
        <v>1282</v>
      </c>
      <c r="K1485" s="12" t="n">
        <f aca="false">J1485*Q$8</f>
        <v>5.128</v>
      </c>
      <c r="L1485" s="17" t="n">
        <f aca="false">L1484+M1484*$Q$8</f>
        <v>0.409871092829769</v>
      </c>
      <c r="M1485" s="14" t="n">
        <f aca="false">M1484+N1484*$Q$8</f>
        <v>-0.927387753720957</v>
      </c>
      <c r="N1485" s="15" t="n">
        <f aca="false">SIN(L1485)*COS(L1485)*P1485^2</f>
        <v>0.320380615980594</v>
      </c>
      <c r="O1485" s="12" t="n">
        <f aca="false">O1484+P1484*$Q$8</f>
        <v>5.05823256577307</v>
      </c>
      <c r="P1485" s="12" t="n">
        <f aca="false">P1484+Q1484*$Q$8</f>
        <v>0.936264078655531</v>
      </c>
      <c r="Q1485" s="16" t="n">
        <f aca="false">-2*M1485*P1485*COS(L1485)/SIN(L1485)</f>
        <v>3.99688790192968</v>
      </c>
      <c r="R1485" s="3" t="n">
        <v>1474</v>
      </c>
      <c r="S1485" s="12" t="n">
        <f aca="false">R1485*Y$8</f>
        <v>1.474</v>
      </c>
      <c r="T1485" s="17" t="n">
        <f aca="false">T1484+U1484*$Y$8</f>
        <v>1.476335164846</v>
      </c>
      <c r="U1485" s="14" t="n">
        <f aca="false">U1484+V1484*$Y$8</f>
        <v>0.985006819904554</v>
      </c>
      <c r="V1485" s="15" t="n">
        <f aca="false">SIN(T1485)*COS(T1485)*X1485^2</f>
        <v>0.00282247066896176</v>
      </c>
      <c r="W1485" s="12" t="n">
        <f aca="false">W1484+X1484*$Y$8</f>
        <v>1.55192744106522</v>
      </c>
      <c r="X1485" s="12" t="n">
        <f aca="false">X1484+Y1484*$Y$8</f>
        <v>0.173372950818499</v>
      </c>
      <c r="Y1485" s="16" t="n">
        <f aca="false">-2*U1485*X1485*COS(T1485)/SIN(T1485)</f>
        <v>-0.0323592373387079</v>
      </c>
    </row>
    <row r="1486" customFormat="false" ht="12" hidden="false" customHeight="false" outlineLevel="0" collapsed="false">
      <c r="J1486" s="3" t="n">
        <v>1282</v>
      </c>
      <c r="K1486" s="12" t="n">
        <f aca="false">J1486*Q$8</f>
        <v>5.128</v>
      </c>
      <c r="L1486" s="17" t="n">
        <f aca="false">L1485+M1485*$Q$8</f>
        <v>0.406161541814885</v>
      </c>
      <c r="M1486" s="14" t="n">
        <f aca="false">M1485+N1485*$Q$8</f>
        <v>-0.926106231257034</v>
      </c>
      <c r="N1486" s="15" t="n">
        <f aca="false">SIN(L1486)*COS(L1486)*P1486^2</f>
        <v>0.329111047910593</v>
      </c>
      <c r="O1486" s="12" t="n">
        <f aca="false">O1485+P1485*$Q$8</f>
        <v>5.06197762208769</v>
      </c>
      <c r="P1486" s="12" t="n">
        <f aca="false">P1485+Q1485*$Q$8</f>
        <v>0.95225163026325</v>
      </c>
      <c r="Q1486" s="16" t="n">
        <f aca="false">-2*M1486*P1486*COS(L1486)/SIN(L1486)</f>
        <v>4.10107869515522</v>
      </c>
      <c r="R1486" s="3" t="n">
        <v>1475</v>
      </c>
      <c r="S1486" s="12" t="n">
        <f aca="false">R1486*Y$8</f>
        <v>1.475</v>
      </c>
      <c r="T1486" s="17" t="n">
        <f aca="false">T1485+U1485*$Y$8</f>
        <v>1.47732017166591</v>
      </c>
      <c r="U1486" s="14" t="n">
        <f aca="false">U1485+V1485*$Y$8</f>
        <v>0.985009642375223</v>
      </c>
      <c r="V1486" s="15" t="n">
        <f aca="false">SIN(T1486)*COS(T1486)*X1486^2</f>
        <v>0.00279234185263168</v>
      </c>
      <c r="W1486" s="12" t="n">
        <f aca="false">W1485+X1485*$Y$8</f>
        <v>1.55210081401604</v>
      </c>
      <c r="X1486" s="12" t="n">
        <f aca="false">X1485+Y1485*$Y$8</f>
        <v>0.17334059158116</v>
      </c>
      <c r="Y1486" s="16" t="n">
        <f aca="false">-2*U1486*X1486*COS(T1486)/SIN(T1486)</f>
        <v>-0.0320139382397715</v>
      </c>
    </row>
    <row r="1487" customFormat="false" ht="12" hidden="false" customHeight="false" outlineLevel="0" collapsed="false">
      <c r="J1487" s="3" t="n">
        <v>1282</v>
      </c>
      <c r="K1487" s="12" t="n">
        <f aca="false">J1487*Q$8</f>
        <v>5.128</v>
      </c>
      <c r="L1487" s="17" t="n">
        <f aca="false">L1486+M1486*$Q$8</f>
        <v>0.402457116889857</v>
      </c>
      <c r="M1487" s="14" t="n">
        <f aca="false">M1486+N1486*$Q$8</f>
        <v>-0.924789787065392</v>
      </c>
      <c r="N1487" s="15" t="n">
        <f aca="false">SIN(L1487)*COS(L1487)*P1487^2</f>
        <v>0.338147766218713</v>
      </c>
      <c r="O1487" s="12" t="n">
        <f aca="false">O1486+P1486*$Q$8</f>
        <v>5.06578662860875</v>
      </c>
      <c r="P1487" s="12" t="n">
        <f aca="false">P1486+Q1486*$Q$8</f>
        <v>0.968655945043871</v>
      </c>
      <c r="Q1487" s="16" t="n">
        <f aca="false">-2*M1487*P1487*COS(L1487)/SIN(L1487)</f>
        <v>4.20868571152149</v>
      </c>
      <c r="R1487" s="3" t="n">
        <v>1476</v>
      </c>
      <c r="S1487" s="12" t="n">
        <f aca="false">R1487*Y$8</f>
        <v>1.476</v>
      </c>
      <c r="T1487" s="17" t="n">
        <f aca="false">T1486+U1486*$Y$8</f>
        <v>1.47830518130828</v>
      </c>
      <c r="U1487" s="14" t="n">
        <f aca="false">U1486+V1486*$Y$8</f>
        <v>0.985012434717076</v>
      </c>
      <c r="V1487" s="15" t="n">
        <f aca="false">SIN(T1487)*COS(T1487)*X1487^2</f>
        <v>0.00276223503273829</v>
      </c>
      <c r="W1487" s="12" t="n">
        <f aca="false">W1486+X1486*$Y$8</f>
        <v>1.55227415460762</v>
      </c>
      <c r="X1487" s="12" t="n">
        <f aca="false">X1486+Y1486*$Y$8</f>
        <v>0.17330857764292</v>
      </c>
      <c r="Y1487" s="16" t="n">
        <f aca="false">-2*U1487*X1487*COS(T1487)/SIN(T1487)</f>
        <v>-0.0316688876755119</v>
      </c>
    </row>
    <row r="1488" customFormat="false" ht="12" hidden="false" customHeight="false" outlineLevel="0" collapsed="false">
      <c r="J1488" s="3" t="n">
        <v>1282</v>
      </c>
      <c r="K1488" s="12" t="n">
        <f aca="false">J1488*Q$8</f>
        <v>5.128</v>
      </c>
      <c r="L1488" s="17" t="n">
        <f aca="false">L1487+M1487*$Q$8</f>
        <v>0.398757957741595</v>
      </c>
      <c r="M1488" s="14" t="n">
        <f aca="false">M1487+N1487*$Q$8</f>
        <v>-0.923437196000517</v>
      </c>
      <c r="N1488" s="15" t="n">
        <f aca="false">SIN(L1488)*COS(L1488)*P1488^2</f>
        <v>0.347503726692913</v>
      </c>
      <c r="O1488" s="12" t="n">
        <f aca="false">O1487+P1487*$Q$8</f>
        <v>5.06966125238892</v>
      </c>
      <c r="P1488" s="12" t="n">
        <f aca="false">P1487+Q1487*$Q$8</f>
        <v>0.985490687889957</v>
      </c>
      <c r="Q1488" s="16" t="n">
        <f aca="false">-2*M1488*P1488*COS(L1488)/SIN(L1488)</f>
        <v>4.31983918394579</v>
      </c>
      <c r="R1488" s="3" t="n">
        <v>1477</v>
      </c>
      <c r="S1488" s="12" t="n">
        <f aca="false">R1488*Y$8</f>
        <v>1.477</v>
      </c>
      <c r="T1488" s="17" t="n">
        <f aca="false">T1487+U1487*$Y$8</f>
        <v>1.479290193743</v>
      </c>
      <c r="U1488" s="14" t="n">
        <f aca="false">U1487+V1487*$Y$8</f>
        <v>0.985015196952109</v>
      </c>
      <c r="V1488" s="15" t="n">
        <f aca="false">SIN(T1488)*COS(T1488)*X1488^2</f>
        <v>0.00273214996744487</v>
      </c>
      <c r="W1488" s="12" t="n">
        <f aca="false">W1487+X1487*$Y$8</f>
        <v>1.55244746318526</v>
      </c>
      <c r="X1488" s="12" t="n">
        <f aca="false">X1487+Y1487*$Y$8</f>
        <v>0.173276908755245</v>
      </c>
      <c r="Y1488" s="16" t="n">
        <f aca="false">-2*U1488*X1488*COS(T1488)/SIN(T1488)</f>
        <v>-0.031324082909273</v>
      </c>
    </row>
    <row r="1489" customFormat="false" ht="12" hidden="false" customHeight="false" outlineLevel="0" collapsed="false">
      <c r="J1489" s="3" t="n">
        <v>1282</v>
      </c>
      <c r="K1489" s="12" t="n">
        <f aca="false">J1489*Q$8</f>
        <v>5.128</v>
      </c>
      <c r="L1489" s="17" t="n">
        <f aca="false">L1488+M1488*$Q$8</f>
        <v>0.395064208957593</v>
      </c>
      <c r="M1489" s="14" t="n">
        <f aca="false">M1488+N1488*$Q$8</f>
        <v>-0.922047181093745</v>
      </c>
      <c r="N1489" s="15" t="n">
        <f aca="false">SIN(L1489)*COS(L1489)*P1489^2</f>
        <v>0.357192512746069</v>
      </c>
      <c r="O1489" s="12" t="n">
        <f aca="false">O1488+P1488*$Q$8</f>
        <v>5.07360321514048</v>
      </c>
      <c r="P1489" s="12" t="n">
        <f aca="false">P1488+Q1488*$Q$8</f>
        <v>1.00277004462574</v>
      </c>
      <c r="Q1489" s="16" t="n">
        <f aca="false">-2*M1489*P1489*COS(L1489)/SIN(L1489)</f>
        <v>4.43467465980125</v>
      </c>
      <c r="R1489" s="3" t="n">
        <v>1478</v>
      </c>
      <c r="S1489" s="12" t="n">
        <f aca="false">R1489*Y$8</f>
        <v>1.478</v>
      </c>
      <c r="T1489" s="17" t="n">
        <f aca="false">T1488+U1488*$Y$8</f>
        <v>1.48027520893995</v>
      </c>
      <c r="U1489" s="14" t="n">
        <f aca="false">U1488+V1488*$Y$8</f>
        <v>0.985017929102076</v>
      </c>
      <c r="V1489" s="15" t="n">
        <f aca="false">SIN(T1489)*COS(T1489)*X1489^2</f>
        <v>0.00270208641527515</v>
      </c>
      <c r="W1489" s="12" t="n">
        <f aca="false">W1488+X1488*$Y$8</f>
        <v>1.55262074009402</v>
      </c>
      <c r="X1489" s="12" t="n">
        <f aca="false">X1488+Y1488*$Y$8</f>
        <v>0.173245584672336</v>
      </c>
      <c r="Y1489" s="16" t="n">
        <f aca="false">-2*U1489*X1489*COS(T1489)/SIN(T1489)</f>
        <v>-0.0309795212083961</v>
      </c>
    </row>
    <row r="1490" customFormat="false" ht="12" hidden="false" customHeight="false" outlineLevel="0" collapsed="false">
      <c r="J1490" s="3" t="n">
        <v>1282</v>
      </c>
      <c r="K1490" s="12" t="n">
        <f aca="false">J1490*Q$8</f>
        <v>5.128</v>
      </c>
      <c r="L1490" s="17" t="n">
        <f aca="false">L1489+M1489*$Q$8</f>
        <v>0.391376020233218</v>
      </c>
      <c r="M1490" s="14" t="n">
        <f aca="false">M1489+N1489*$Q$8</f>
        <v>-0.920618411042761</v>
      </c>
      <c r="N1490" s="15" t="n">
        <f aca="false">SIN(L1490)*COS(L1490)*P1490^2</f>
        <v>0.36722836870316</v>
      </c>
      <c r="O1490" s="12" t="n">
        <f aca="false">O1489+P1489*$Q$8</f>
        <v>5.07761429531898</v>
      </c>
      <c r="P1490" s="12" t="n">
        <f aca="false">P1489+Q1489*$Q$8</f>
        <v>1.02050874326495</v>
      </c>
      <c r="Q1490" s="16" t="n">
        <f aca="false">-2*M1490*P1490*COS(L1490)/SIN(L1490)</f>
        <v>4.55333320280645</v>
      </c>
      <c r="R1490" s="3" t="n">
        <v>1479</v>
      </c>
      <c r="S1490" s="12" t="n">
        <f aca="false">R1490*Y$8</f>
        <v>1.479</v>
      </c>
      <c r="T1490" s="17" t="n">
        <f aca="false">T1489+U1489*$Y$8</f>
        <v>1.48126022686905</v>
      </c>
      <c r="U1490" s="14" t="n">
        <f aca="false">U1489+V1489*$Y$8</f>
        <v>0.985020631188491</v>
      </c>
      <c r="V1490" s="15" t="n">
        <f aca="false">SIN(T1490)*COS(T1490)*X1490^2</f>
        <v>0.00267204413510926</v>
      </c>
      <c r="W1490" s="12" t="n">
        <f aca="false">W1489+X1489*$Y$8</f>
        <v>1.55279398567869</v>
      </c>
      <c r="X1490" s="12" t="n">
        <f aca="false">X1489+Y1489*$Y$8</f>
        <v>0.173214605151127</v>
      </c>
      <c r="Y1490" s="16" t="n">
        <f aca="false">-2*U1490*X1490*COS(T1490)/SIN(T1490)</f>
        <v>-0.0306351998441748</v>
      </c>
    </row>
    <row r="1491" customFormat="false" ht="12" hidden="false" customHeight="false" outlineLevel="0" collapsed="false">
      <c r="J1491" s="3" t="n">
        <v>1282</v>
      </c>
      <c r="K1491" s="12" t="n">
        <f aca="false">J1491*Q$8</f>
        <v>5.128</v>
      </c>
      <c r="L1491" s="17" t="n">
        <f aca="false">L1490+M1490*$Q$8</f>
        <v>0.387693546589047</v>
      </c>
      <c r="M1491" s="14" t="n">
        <f aca="false">M1490+N1490*$Q$8</f>
        <v>-0.919149497567949</v>
      </c>
      <c r="N1491" s="15" t="n">
        <f aca="false">SIN(L1491)*COS(L1491)*P1491^2</f>
        <v>0.377626234918857</v>
      </c>
      <c r="O1491" s="12" t="n">
        <f aca="false">O1490+P1490*$Q$8</f>
        <v>5.08169633029204</v>
      </c>
      <c r="P1491" s="12" t="n">
        <f aca="false">P1490+Q1490*$Q$8</f>
        <v>1.03872207607617</v>
      </c>
      <c r="Q1491" s="16" t="n">
        <f aca="false">-2*M1491*P1491*COS(L1491)/SIN(L1491)</f>
        <v>4.67596159857519</v>
      </c>
      <c r="R1491" s="3" t="n">
        <v>1480</v>
      </c>
      <c r="S1491" s="12" t="n">
        <f aca="false">R1491*Y$8</f>
        <v>1.48</v>
      </c>
      <c r="T1491" s="17" t="n">
        <f aca="false">T1490+U1490*$Y$8</f>
        <v>1.48224524750024</v>
      </c>
      <c r="U1491" s="14" t="n">
        <f aca="false">U1490+V1490*$Y$8</f>
        <v>0.985023303232626</v>
      </c>
      <c r="V1491" s="15" t="n">
        <f aca="false">SIN(T1491)*COS(T1491)*X1491^2</f>
        <v>0.00264202288617956</v>
      </c>
      <c r="W1491" s="12" t="n">
        <f aca="false">W1490+X1490*$Y$8</f>
        <v>1.55296720028384</v>
      </c>
      <c r="X1491" s="12" t="n">
        <f aca="false">X1490+Y1490*$Y$8</f>
        <v>0.173183969951283</v>
      </c>
      <c r="Y1491" s="16" t="n">
        <f aca="false">-2*U1491*X1491*COS(T1491)/SIN(T1491)</f>
        <v>-0.0302911160918086</v>
      </c>
    </row>
    <row r="1492" customFormat="false" ht="12" hidden="false" customHeight="false" outlineLevel="0" collapsed="false">
      <c r="J1492" s="3" t="n">
        <v>1282</v>
      </c>
      <c r="K1492" s="12" t="n">
        <f aca="false">J1492*Q$8</f>
        <v>5.128</v>
      </c>
      <c r="L1492" s="17" t="n">
        <f aca="false">L1491+M1491*$Q$8</f>
        <v>0.384016948598775</v>
      </c>
      <c r="M1492" s="14" t="n">
        <f aca="false">M1491+N1491*$Q$8</f>
        <v>-0.917638992628273</v>
      </c>
      <c r="N1492" s="15" t="n">
        <f aca="false">SIN(L1492)*COS(L1492)*P1492^2</f>
        <v>0.388401784819969</v>
      </c>
      <c r="O1492" s="12" t="n">
        <f aca="false">O1491+P1491*$Q$8</f>
        <v>5.08585121859635</v>
      </c>
      <c r="P1492" s="12" t="n">
        <f aca="false">P1491+Q1491*$Q$8</f>
        <v>1.05742592247047</v>
      </c>
      <c r="Q1492" s="16" t="n">
        <f aca="false">-2*M1492*P1492*COS(L1492)/SIN(L1492)</f>
        <v>4.80271256319478</v>
      </c>
      <c r="R1492" s="3" t="n">
        <v>1481</v>
      </c>
      <c r="S1492" s="12" t="n">
        <f aca="false">R1492*Y$8</f>
        <v>1.481</v>
      </c>
      <c r="T1492" s="17" t="n">
        <f aca="false">T1491+U1491*$Y$8</f>
        <v>1.48323027080347</v>
      </c>
      <c r="U1492" s="14" t="n">
        <f aca="false">U1491+V1491*$Y$8</f>
        <v>0.985025945255513</v>
      </c>
      <c r="V1492" s="15" t="n">
        <f aca="false">SIN(T1492)*COS(T1492)*X1492^2</f>
        <v>0.00261202242806659</v>
      </c>
      <c r="W1492" s="12" t="n">
        <f aca="false">W1491+X1491*$Y$8</f>
        <v>1.55314038425379</v>
      </c>
      <c r="X1492" s="12" t="n">
        <f aca="false">X1491+Y1491*$Y$8</f>
        <v>0.173153678835191</v>
      </c>
      <c r="Y1492" s="16" t="n">
        <f aca="false">-2*U1492*X1492*COS(T1492)/SIN(T1492)</f>
        <v>-0.0299472672303582</v>
      </c>
    </row>
    <row r="1493" customFormat="false" ht="12" hidden="false" customHeight="false" outlineLevel="0" collapsed="false">
      <c r="J1493" s="3" t="n">
        <v>1282</v>
      </c>
      <c r="K1493" s="12" t="n">
        <f aca="false">J1493*Q$8</f>
        <v>5.128</v>
      </c>
      <c r="L1493" s="17" t="n">
        <f aca="false">L1492+M1492*$Q$8</f>
        <v>0.380346392628262</v>
      </c>
      <c r="M1493" s="14" t="n">
        <f aca="false">M1492+N1492*$Q$8</f>
        <v>-0.916085385488993</v>
      </c>
      <c r="N1493" s="15" t="n">
        <f aca="false">SIN(L1493)*COS(L1493)*P1493^2</f>
        <v>0.399571463970322</v>
      </c>
      <c r="O1493" s="12" t="n">
        <f aca="false">O1492+P1492*$Q$8</f>
        <v>5.09008092228623</v>
      </c>
      <c r="P1493" s="12" t="n">
        <f aca="false">P1492+Q1492*$Q$8</f>
        <v>1.07663677272325</v>
      </c>
      <c r="Q1493" s="16" t="n">
        <f aca="false">-2*M1493*P1493*COS(L1493)/SIN(L1493)</f>
        <v>4.93374495406324</v>
      </c>
      <c r="R1493" s="3" t="n">
        <v>1482</v>
      </c>
      <c r="S1493" s="12" t="n">
        <f aca="false">R1493*Y$8</f>
        <v>1.482</v>
      </c>
      <c r="T1493" s="17" t="n">
        <f aca="false">T1492+U1492*$Y$8</f>
        <v>1.48421529674873</v>
      </c>
      <c r="U1493" s="14" t="n">
        <f aca="false">U1492+V1492*$Y$8</f>
        <v>0.985028557277941</v>
      </c>
      <c r="V1493" s="15" t="n">
        <f aca="false">SIN(T1493)*COS(T1493)*X1493^2</f>
        <v>0.00258204252069495</v>
      </c>
      <c r="W1493" s="12" t="n">
        <f aca="false">W1492+X1492*$Y$8</f>
        <v>1.55331353793263</v>
      </c>
      <c r="X1493" s="12" t="n">
        <f aca="false">X1492+Y1492*$Y$8</f>
        <v>0.173123731567961</v>
      </c>
      <c r="Y1493" s="16" t="n">
        <f aca="false">-2*U1493*X1493*COS(T1493)/SIN(T1493)</f>
        <v>-0.0296036505426995</v>
      </c>
    </row>
    <row r="1494" customFormat="false" ht="12" hidden="false" customHeight="false" outlineLevel="0" collapsed="false">
      <c r="J1494" s="3" t="n">
        <v>1282</v>
      </c>
      <c r="K1494" s="12" t="n">
        <f aca="false">J1494*Q$8</f>
        <v>5.128</v>
      </c>
      <c r="L1494" s="17" t="n">
        <f aca="false">L1493+M1493*$Q$8</f>
        <v>0.376682051086306</v>
      </c>
      <c r="M1494" s="14" t="n">
        <f aca="false">M1493+N1493*$Q$8</f>
        <v>-0.914487099633112</v>
      </c>
      <c r="N1494" s="15" t="n">
        <f aca="false">SIN(L1494)*COS(L1494)*P1494^2</f>
        <v>0.411152531258591</v>
      </c>
      <c r="O1494" s="12" t="n">
        <f aca="false">O1493+P1493*$Q$8</f>
        <v>5.09438746937712</v>
      </c>
      <c r="P1494" s="12" t="n">
        <f aca="false">P1493+Q1493*$Q$8</f>
        <v>1.0963717525395</v>
      </c>
      <c r="Q1494" s="16" t="n">
        <f aca="false">-2*M1494*P1494*COS(L1494)/SIN(L1494)</f>
        <v>5.06922398205817</v>
      </c>
      <c r="R1494" s="3" t="n">
        <v>1483</v>
      </c>
      <c r="S1494" s="12" t="n">
        <f aca="false">R1494*Y$8</f>
        <v>1.483</v>
      </c>
      <c r="T1494" s="17" t="n">
        <f aca="false">T1493+U1493*$Y$8</f>
        <v>1.48520032530601</v>
      </c>
      <c r="U1494" s="14" t="n">
        <f aca="false">U1493+V1493*$Y$8</f>
        <v>0.985031139320461</v>
      </c>
      <c r="V1494" s="15" t="n">
        <f aca="false">SIN(T1494)*COS(T1494)*X1494^2</f>
        <v>0.00255208292432927</v>
      </c>
      <c r="W1494" s="12" t="n">
        <f aca="false">W1493+X1493*$Y$8</f>
        <v>1.5534866616642</v>
      </c>
      <c r="X1494" s="12" t="n">
        <f aca="false">X1493+Y1493*$Y$8</f>
        <v>0.173094127917418</v>
      </c>
      <c r="Y1494" s="16" t="n">
        <f aca="false">-2*U1494*X1494*COS(T1494)/SIN(T1494)</f>
        <v>-0.0292602633154785</v>
      </c>
    </row>
    <row r="1495" customFormat="false" ht="12" hidden="false" customHeight="false" outlineLevel="0" collapsed="false">
      <c r="J1495" s="3" t="n">
        <v>1282</v>
      </c>
      <c r="K1495" s="12" t="n">
        <f aca="false">J1495*Q$8</f>
        <v>5.128</v>
      </c>
      <c r="L1495" s="17" t="n">
        <f aca="false">L1494+M1494*$Q$8</f>
        <v>0.373024102687774</v>
      </c>
      <c r="M1495" s="14" t="n">
        <f aca="false">M1494+N1494*$Q$8</f>
        <v>-0.912842489508078</v>
      </c>
      <c r="N1495" s="15" t="n">
        <f aca="false">SIN(L1495)*COS(L1495)*P1495^2</f>
        <v>0.423163102312186</v>
      </c>
      <c r="O1495" s="12" t="n">
        <f aca="false">O1494+P1494*$Q$8</f>
        <v>5.09877295638728</v>
      </c>
      <c r="P1495" s="12" t="n">
        <f aca="false">P1494+Q1494*$Q$8</f>
        <v>1.11664864846774</v>
      </c>
      <c r="Q1495" s="16" t="n">
        <f aca="false">-2*M1495*P1495*COS(L1495)/SIN(L1495)</f>
        <v>5.20932142392877</v>
      </c>
      <c r="R1495" s="3" t="n">
        <v>1484</v>
      </c>
      <c r="S1495" s="12" t="n">
        <f aca="false">R1495*Y$8</f>
        <v>1.484</v>
      </c>
      <c r="T1495" s="17" t="n">
        <f aca="false">T1494+U1494*$Y$8</f>
        <v>1.48618535644533</v>
      </c>
      <c r="U1495" s="14" t="n">
        <f aca="false">U1494+V1494*$Y$8</f>
        <v>0.985033691403386</v>
      </c>
      <c r="V1495" s="15" t="n">
        <f aca="false">SIN(T1495)*COS(T1495)*X1495^2</f>
        <v>0.0025221433995701</v>
      </c>
      <c r="W1495" s="12" t="n">
        <f aca="false">W1494+X1494*$Y$8</f>
        <v>1.55365975579211</v>
      </c>
      <c r="X1495" s="12" t="n">
        <f aca="false">X1494+Y1494*$Y$8</f>
        <v>0.173064867654103</v>
      </c>
      <c r="Y1495" s="16" t="n">
        <f aca="false">-2*U1495*X1495*COS(T1495)/SIN(T1495)</f>
        <v>-0.0289171028390662</v>
      </c>
    </row>
    <row r="1496" customFormat="false" ht="12" hidden="false" customHeight="false" outlineLevel="0" collapsed="false">
      <c r="J1496" s="3" t="n">
        <v>1282</v>
      </c>
      <c r="K1496" s="12" t="n">
        <f aca="false">J1496*Q$8</f>
        <v>5.128</v>
      </c>
      <c r="L1496" s="17" t="n">
        <f aca="false">L1495+M1495*$Q$8</f>
        <v>0.369372732729741</v>
      </c>
      <c r="M1496" s="14" t="n">
        <f aca="false">M1495+N1495*$Q$8</f>
        <v>-0.911149837098829</v>
      </c>
      <c r="N1496" s="15" t="n">
        <f aca="false">SIN(L1496)*COS(L1496)*P1496^2</f>
        <v>0.435622195242508</v>
      </c>
      <c r="O1496" s="12" t="n">
        <f aca="false">O1495+P1495*$Q$8</f>
        <v>5.10323955098115</v>
      </c>
      <c r="P1496" s="12" t="n">
        <f aca="false">P1495+Q1495*$Q$8</f>
        <v>1.13748593416345</v>
      </c>
      <c r="Q1496" s="16" t="n">
        <f aca="false">-2*M1496*P1496*COS(L1496)/SIN(L1496)</f>
        <v>5.35421583359537</v>
      </c>
      <c r="R1496" s="3" t="n">
        <v>1485</v>
      </c>
      <c r="S1496" s="12" t="n">
        <f aca="false">R1496*Y$8</f>
        <v>1.485</v>
      </c>
      <c r="T1496" s="17" t="n">
        <f aca="false">T1495+U1495*$Y$8</f>
        <v>1.48717039013673</v>
      </c>
      <c r="U1496" s="14" t="n">
        <f aca="false">U1495+V1495*$Y$8</f>
        <v>0.985036213546785</v>
      </c>
      <c r="V1496" s="15" t="n">
        <f aca="false">SIN(T1496)*COS(T1496)*X1496^2</f>
        <v>0.00249222370734987</v>
      </c>
      <c r="W1496" s="12" t="n">
        <f aca="false">W1495+X1495*$Y$8</f>
        <v>1.55383282065977</v>
      </c>
      <c r="X1496" s="12" t="n">
        <f aca="false">X1495+Y1495*$Y$8</f>
        <v>0.173035950551264</v>
      </c>
      <c r="Y1496" s="16" t="n">
        <f aca="false">-2*U1496*X1496*COS(T1496)/SIN(T1496)</f>
        <v>-0.0285741664075134</v>
      </c>
    </row>
    <row r="1497" customFormat="false" ht="12" hidden="false" customHeight="false" outlineLevel="0" collapsed="false">
      <c r="J1497" s="3" t="n">
        <v>1282</v>
      </c>
      <c r="K1497" s="12" t="n">
        <f aca="false">J1497*Q$8</f>
        <v>5.128</v>
      </c>
      <c r="L1497" s="17" t="n">
        <f aca="false">L1496+M1496*$Q$8</f>
        <v>0.365728133381346</v>
      </c>
      <c r="M1497" s="14" t="n">
        <f aca="false">M1496+N1496*$Q$8</f>
        <v>-0.909407348317859</v>
      </c>
      <c r="N1497" s="15" t="n">
        <f aca="false">SIN(L1497)*COS(L1497)*P1497^2</f>
        <v>0.448549778828532</v>
      </c>
      <c r="O1497" s="12" t="n">
        <f aca="false">O1496+P1496*$Q$8</f>
        <v>5.10778949471781</v>
      </c>
      <c r="P1497" s="12" t="n">
        <f aca="false">P1496+Q1496*$Q$8</f>
        <v>1.15890279749783</v>
      </c>
      <c r="Q1497" s="16" t="n">
        <f aca="false">-2*M1497*P1497*COS(L1497)/SIN(L1497)</f>
        <v>5.50409275080387</v>
      </c>
      <c r="R1497" s="3" t="n">
        <v>1486</v>
      </c>
      <c r="S1497" s="12" t="n">
        <f aca="false">R1497*Y$8</f>
        <v>1.486</v>
      </c>
      <c r="T1497" s="17" t="n">
        <f aca="false">T1496+U1496*$Y$8</f>
        <v>1.48815542635028</v>
      </c>
      <c r="U1497" s="14" t="n">
        <f aca="false">U1496+V1496*$Y$8</f>
        <v>0.985038705770493</v>
      </c>
      <c r="V1497" s="15" t="n">
        <f aca="false">SIN(T1497)*COS(T1497)*X1497^2</f>
        <v>0.00246232360892886</v>
      </c>
      <c r="W1497" s="12" t="n">
        <f aca="false">W1496+X1496*$Y$8</f>
        <v>1.55400585661032</v>
      </c>
      <c r="X1497" s="12" t="n">
        <f aca="false">X1496+Y1496*$Y$8</f>
        <v>0.173007376384856</v>
      </c>
      <c r="Y1497" s="16" t="n">
        <f aca="false">-2*U1497*X1497*COS(T1497)/SIN(T1497)</f>
        <v>-0.0282314513185059</v>
      </c>
    </row>
    <row r="1498" customFormat="false" ht="12" hidden="false" customHeight="false" outlineLevel="0" collapsed="false">
      <c r="J1498" s="3" t="n">
        <v>1282</v>
      </c>
      <c r="K1498" s="12" t="n">
        <f aca="false">J1498*Q$8</f>
        <v>5.128</v>
      </c>
      <c r="L1498" s="17" t="n">
        <f aca="false">L1497+M1497*$Q$8</f>
        <v>0.362090503988075</v>
      </c>
      <c r="M1498" s="14" t="n">
        <f aca="false">M1497+N1497*$Q$8</f>
        <v>-0.907613149202545</v>
      </c>
      <c r="N1498" s="15" t="n">
        <f aca="false">SIN(L1498)*COS(L1498)*P1498^2</f>
        <v>0.46196682324667</v>
      </c>
      <c r="O1498" s="12" t="n">
        <f aca="false">O1497+P1497*$Q$8</f>
        <v>5.1124251059078</v>
      </c>
      <c r="P1498" s="12" t="n">
        <f aca="false">P1497+Q1497*$Q$8</f>
        <v>1.18091916850105</v>
      </c>
      <c r="Q1498" s="16" t="n">
        <f aca="false">-2*M1498*P1498*COS(L1498)/SIN(L1498)</f>
        <v>5.65914490531248</v>
      </c>
      <c r="R1498" s="3" t="n">
        <v>1487</v>
      </c>
      <c r="S1498" s="12" t="n">
        <f aca="false">R1498*Y$8</f>
        <v>1.487</v>
      </c>
      <c r="T1498" s="17" t="n">
        <f aca="false">T1497+U1497*$Y$8</f>
        <v>1.48914046505605</v>
      </c>
      <c r="U1498" s="14" t="n">
        <f aca="false">U1497+V1497*$Y$8</f>
        <v>0.985041168094101</v>
      </c>
      <c r="V1498" s="15" t="n">
        <f aca="false">SIN(T1498)*COS(T1498)*X1498^2</f>
        <v>0.00243244286589114</v>
      </c>
      <c r="W1498" s="12" t="n">
        <f aca="false">W1497+X1497*$Y$8</f>
        <v>1.5541788639867</v>
      </c>
      <c r="X1498" s="12" t="n">
        <f aca="false">X1497+Y1497*$Y$8</f>
        <v>0.172979144933538</v>
      </c>
      <c r="Y1498" s="16" t="n">
        <f aca="false">-2*U1498*X1498*COS(T1498)/SIN(T1498)</f>
        <v>-0.0278889548733193</v>
      </c>
    </row>
    <row r="1499" customFormat="false" ht="12" hidden="false" customHeight="false" outlineLevel="0" collapsed="false">
      <c r="J1499" s="3" t="n">
        <v>1282</v>
      </c>
      <c r="K1499" s="12" t="n">
        <f aca="false">J1499*Q$8</f>
        <v>5.128</v>
      </c>
      <c r="L1499" s="17" t="n">
        <f aca="false">L1498+M1498*$Q$8</f>
        <v>0.358460051391264</v>
      </c>
      <c r="M1499" s="14" t="n">
        <f aca="false">M1498+N1498*$Q$8</f>
        <v>-0.905765281909558</v>
      </c>
      <c r="N1499" s="15" t="n">
        <f aca="false">SIN(L1499)*COS(L1499)*P1499^2</f>
        <v>0.475895353455048</v>
      </c>
      <c r="O1499" s="12" t="n">
        <f aca="false">O1498+P1498*$Q$8</f>
        <v>5.1171487825818</v>
      </c>
      <c r="P1499" s="12" t="n">
        <f aca="false">P1498+Q1498*$Q$8</f>
        <v>1.2035557481223</v>
      </c>
      <c r="Q1499" s="16" t="n">
        <f aca="false">-2*M1499*P1499*COS(L1499)/SIN(L1499)</f>
        <v>5.81957241447999</v>
      </c>
      <c r="R1499" s="3" t="n">
        <v>1488</v>
      </c>
      <c r="S1499" s="12" t="n">
        <f aca="false">R1499*Y$8</f>
        <v>1.488</v>
      </c>
      <c r="T1499" s="17" t="n">
        <f aca="false">T1498+U1498*$Y$8</f>
        <v>1.49012550622414</v>
      </c>
      <c r="U1499" s="14" t="n">
        <f aca="false">U1498+V1498*$Y$8</f>
        <v>0.985043600536967</v>
      </c>
      <c r="V1499" s="15" t="n">
        <f aca="false">SIN(T1499)*COS(T1499)*X1499^2</f>
        <v>0.00240258124014056</v>
      </c>
      <c r="W1499" s="12" t="n">
        <f aca="false">W1498+X1498*$Y$8</f>
        <v>1.55435184313164</v>
      </c>
      <c r="X1499" s="12" t="n">
        <f aca="false">X1498+Y1498*$Y$8</f>
        <v>0.172951255978664</v>
      </c>
      <c r="Y1499" s="16" t="n">
        <f aca="false">-2*U1499*X1499*COS(T1499)/SIN(T1499)</f>
        <v>-0.0275466743767746</v>
      </c>
    </row>
    <row r="1500" customFormat="false" ht="12" hidden="false" customHeight="false" outlineLevel="0" collapsed="false">
      <c r="J1500" s="3" t="n">
        <v>1282</v>
      </c>
      <c r="K1500" s="12" t="n">
        <f aca="false">J1500*Q$8</f>
        <v>5.128</v>
      </c>
      <c r="L1500" s="17" t="n">
        <f aca="false">L1499+M1499*$Q$8</f>
        <v>0.354836990263626</v>
      </c>
      <c r="M1500" s="14" t="n">
        <f aca="false">M1499+N1499*$Q$8</f>
        <v>-0.903861700495738</v>
      </c>
      <c r="N1500" s="15" t="n">
        <f aca="false">SIN(L1500)*COS(L1500)*P1500^2</f>
        <v>0.490358505339491</v>
      </c>
      <c r="O1500" s="12" t="n">
        <f aca="false">O1499+P1499*$Q$8</f>
        <v>5.12196300557429</v>
      </c>
      <c r="P1500" s="12" t="n">
        <f aca="false">P1499+Q1499*$Q$8</f>
        <v>1.22683403778022</v>
      </c>
      <c r="Q1500" s="16" t="n">
        <f aca="false">-2*M1500*P1500*COS(L1500)/SIN(L1500)</f>
        <v>5.98558297177495</v>
      </c>
      <c r="R1500" s="3" t="n">
        <v>1489</v>
      </c>
      <c r="S1500" s="12" t="n">
        <f aca="false">R1500*Y$8</f>
        <v>1.489</v>
      </c>
      <c r="T1500" s="17" t="n">
        <f aca="false">T1499+U1499*$Y$8</f>
        <v>1.49111054982468</v>
      </c>
      <c r="U1500" s="14" t="n">
        <f aca="false">U1499+V1499*$Y$8</f>
        <v>0.985046003118207</v>
      </c>
      <c r="V1500" s="15" t="n">
        <f aca="false">SIN(T1500)*COS(T1500)*X1500^2</f>
        <v>0.00237273849389673</v>
      </c>
      <c r="W1500" s="12" t="n">
        <f aca="false">W1499+X1499*$Y$8</f>
        <v>1.55452479438762</v>
      </c>
      <c r="X1500" s="12" t="n">
        <f aca="false">X1499+Y1499*$Y$8</f>
        <v>0.172923709304288</v>
      </c>
      <c r="Y1500" s="16" t="n">
        <f aca="false">-2*U1500*X1500*COS(T1500)/SIN(T1500)</f>
        <v>-0.027204607137193</v>
      </c>
    </row>
    <row r="1501" customFormat="false" ht="12" hidden="false" customHeight="false" outlineLevel="0" collapsed="false">
      <c r="J1501" s="3" t="n">
        <v>1282</v>
      </c>
      <c r="K1501" s="12" t="n">
        <f aca="false">J1501*Q$8</f>
        <v>5.128</v>
      </c>
      <c r="L1501" s="17" t="n">
        <f aca="false">L1500+M1500*$Q$8</f>
        <v>0.351221543461643</v>
      </c>
      <c r="M1501" s="14" t="n">
        <f aca="false">M1500+N1500*$Q$8</f>
        <v>-0.90190026647438</v>
      </c>
      <c r="N1501" s="15" t="n">
        <f aca="false">SIN(L1501)*COS(L1501)*P1501^2</f>
        <v>0.505380584726438</v>
      </c>
      <c r="O1501" s="12" t="n">
        <f aca="false">O1500+P1500*$Q$8</f>
        <v>5.12687034172541</v>
      </c>
      <c r="P1501" s="12" t="n">
        <f aca="false">P1500+Q1500*$Q$8</f>
        <v>1.25077636966732</v>
      </c>
      <c r="Q1501" s="16" t="n">
        <f aca="false">-2*M1501*P1501*COS(L1501)/SIN(L1501)</f>
        <v>6.15739202332667</v>
      </c>
      <c r="R1501" s="3" t="n">
        <v>1490</v>
      </c>
      <c r="S1501" s="12" t="n">
        <f aca="false">R1501*Y$8</f>
        <v>1.49</v>
      </c>
      <c r="T1501" s="17" t="n">
        <f aca="false">T1500+U1500*$Y$8</f>
        <v>1.4920955958278</v>
      </c>
      <c r="U1501" s="14" t="n">
        <f aca="false">U1500+V1500*$Y$8</f>
        <v>0.985048375856701</v>
      </c>
      <c r="V1501" s="15" t="n">
        <f aca="false">SIN(T1501)*COS(T1501)*X1501^2</f>
        <v>0.00234291438969099</v>
      </c>
      <c r="W1501" s="12" t="n">
        <f aca="false">W1500+X1500*$Y$8</f>
        <v>1.55469771809692</v>
      </c>
      <c r="X1501" s="12" t="n">
        <f aca="false">X1500+Y1500*$Y$8</f>
        <v>0.17289650469715</v>
      </c>
      <c r="Y1501" s="16" t="n">
        <f aca="false">-2*U1501*X1501*COS(T1501)/SIN(T1501)</f>
        <v>-0.026862750466352</v>
      </c>
    </row>
    <row r="1502" customFormat="false" ht="12" hidden="false" customHeight="false" outlineLevel="0" collapsed="false">
      <c r="J1502" s="3" t="n">
        <v>1282</v>
      </c>
      <c r="K1502" s="12" t="n">
        <f aca="false">J1502*Q$8</f>
        <v>5.128</v>
      </c>
      <c r="L1502" s="17" t="n">
        <f aca="false">L1501+M1501*$Q$8</f>
        <v>0.347613942395746</v>
      </c>
      <c r="M1502" s="14" t="n">
        <f aca="false">M1501+N1501*$Q$8</f>
        <v>-0.899878744135474</v>
      </c>
      <c r="N1502" s="15" t="n">
        <f aca="false">SIN(L1502)*COS(L1502)*P1502^2</f>
        <v>0.520987129364467</v>
      </c>
      <c r="O1502" s="12" t="n">
        <f aca="false">O1501+P1501*$Q$8</f>
        <v>5.13187344720408</v>
      </c>
      <c r="P1502" s="12" t="n">
        <f aca="false">P1501+Q1501*$Q$8</f>
        <v>1.27540593776062</v>
      </c>
      <c r="Q1502" s="16" t="n">
        <f aca="false">-2*M1502*P1502*COS(L1502)/SIN(L1502)</f>
        <v>6.33522292918754</v>
      </c>
      <c r="R1502" s="3" t="n">
        <v>1491</v>
      </c>
      <c r="S1502" s="12" t="n">
        <f aca="false">R1502*Y$8</f>
        <v>1.491</v>
      </c>
      <c r="T1502" s="17" t="n">
        <f aca="false">T1501+U1501*$Y$8</f>
        <v>1.49308064420365</v>
      </c>
      <c r="U1502" s="14" t="n">
        <f aca="false">U1501+V1501*$Y$8</f>
        <v>0.985050718771091</v>
      </c>
      <c r="V1502" s="15" t="n">
        <f aca="false">SIN(T1502)*COS(T1502)*X1502^2</f>
        <v>0.00231310869036241</v>
      </c>
      <c r="W1502" s="12" t="n">
        <f aca="false">W1501+X1501*$Y$8</f>
        <v>1.55487061460162</v>
      </c>
      <c r="X1502" s="12" t="n">
        <f aca="false">X1501+Y1501*$Y$8</f>
        <v>0.172869641946684</v>
      </c>
      <c r="Y1502" s="16" t="n">
        <f aca="false">-2*U1502*X1502*COS(T1502)/SIN(T1502)</f>
        <v>-0.0265211016794402</v>
      </c>
    </row>
    <row r="1503" customFormat="false" ht="12" hidden="false" customHeight="false" outlineLevel="0" collapsed="false">
      <c r="J1503" s="3" t="n">
        <v>1282</v>
      </c>
      <c r="K1503" s="12" t="n">
        <f aca="false">J1503*Q$8</f>
        <v>5.128</v>
      </c>
      <c r="L1503" s="17" t="n">
        <f aca="false">L1502+M1502*$Q$8</f>
        <v>0.344014427419204</v>
      </c>
      <c r="M1503" s="14" t="n">
        <f aca="false">M1502+N1502*$Q$8</f>
        <v>-0.897794795618016</v>
      </c>
      <c r="N1503" s="15" t="n">
        <f aca="false">SIN(L1503)*COS(L1503)*P1503^2</f>
        <v>0.537204973970787</v>
      </c>
      <c r="O1503" s="12" t="n">
        <f aca="false">O1502+P1502*$Q$8</f>
        <v>5.13697507095512</v>
      </c>
      <c r="P1503" s="12" t="n">
        <f aca="false">P1502+Q1502*$Q$8</f>
        <v>1.30074682947737</v>
      </c>
      <c r="Q1503" s="16" t="n">
        <f aca="false">-2*M1503*P1503*COS(L1503)/SIN(L1503)</f>
        <v>6.51930710546411</v>
      </c>
      <c r="R1503" s="3" t="n">
        <v>1492</v>
      </c>
      <c r="S1503" s="12" t="n">
        <f aca="false">R1503*Y$8</f>
        <v>1.492</v>
      </c>
      <c r="T1503" s="17" t="n">
        <f aca="false">T1502+U1502*$Y$8</f>
        <v>1.49406569492243</v>
      </c>
      <c r="U1503" s="14" t="n">
        <f aca="false">U1502+V1502*$Y$8</f>
        <v>0.985053031879781</v>
      </c>
      <c r="V1503" s="15" t="n">
        <f aca="false">SIN(T1503)*COS(T1503)*X1503^2</f>
        <v>0.00228332115905384</v>
      </c>
      <c r="W1503" s="12" t="n">
        <f aca="false">W1502+X1502*$Y$8</f>
        <v>1.55504348424356</v>
      </c>
      <c r="X1503" s="12" t="n">
        <f aca="false">X1502+Y1502*$Y$8</f>
        <v>0.172843120845005</v>
      </c>
      <c r="Y1503" s="16" t="n">
        <f aca="false">-2*U1503*X1503*COS(T1503)/SIN(T1503)</f>
        <v>-0.0261796580950133</v>
      </c>
    </row>
    <row r="1504" customFormat="false" ht="12" hidden="false" customHeight="false" outlineLevel="0" collapsed="false">
      <c r="J1504" s="3" t="n">
        <v>1282</v>
      </c>
      <c r="K1504" s="12" t="n">
        <f aca="false">J1504*Q$8</f>
        <v>5.128</v>
      </c>
      <c r="L1504" s="17" t="n">
        <f aca="false">L1503+M1503*$Q$8</f>
        <v>0.340423248236732</v>
      </c>
      <c r="M1504" s="14" t="n">
        <f aca="false">M1503+N1503*$Q$8</f>
        <v>-0.895645975722133</v>
      </c>
      <c r="N1504" s="15" t="n">
        <f aca="false">SIN(L1504)*COS(L1504)*P1504^2</f>
        <v>0.55406231843162</v>
      </c>
      <c r="O1504" s="12" t="n">
        <f aca="false">O1503+P1503*$Q$8</f>
        <v>5.14217805827303</v>
      </c>
      <c r="P1504" s="12" t="n">
        <f aca="false">P1503+Q1503*$Q$8</f>
        <v>1.32682405789923</v>
      </c>
      <c r="Q1504" s="16" t="n">
        <f aca="false">-2*M1504*P1504*COS(L1504)/SIN(L1504)</f>
        <v>6.70988414289504</v>
      </c>
      <c r="R1504" s="3" t="n">
        <v>1493</v>
      </c>
      <c r="S1504" s="12" t="n">
        <f aca="false">R1504*Y$8</f>
        <v>1.493</v>
      </c>
      <c r="T1504" s="17" t="n">
        <f aca="false">T1503+U1503*$Y$8</f>
        <v>1.49505074795431</v>
      </c>
      <c r="U1504" s="14" t="n">
        <f aca="false">U1503+V1503*$Y$8</f>
        <v>0.985055315200941</v>
      </c>
      <c r="V1504" s="15" t="n">
        <f aca="false">SIN(T1504)*COS(T1504)*X1504^2</f>
        <v>0.00225355155920788</v>
      </c>
      <c r="W1504" s="12" t="n">
        <f aca="false">W1503+X1503*$Y$8</f>
        <v>1.55521632736441</v>
      </c>
      <c r="X1504" s="12" t="n">
        <f aca="false">X1503+Y1503*$Y$8</f>
        <v>0.17281694118691</v>
      </c>
      <c r="Y1504" s="16" t="n">
        <f aca="false">-2*U1504*X1504*COS(T1504)/SIN(T1504)</f>
        <v>-0.0258384170349499</v>
      </c>
    </row>
    <row r="1505" customFormat="false" ht="12" hidden="false" customHeight="false" outlineLevel="0" collapsed="false">
      <c r="J1505" s="3" t="n">
        <v>1282</v>
      </c>
      <c r="K1505" s="12" t="n">
        <f aca="false">J1505*Q$8</f>
        <v>5.128</v>
      </c>
      <c r="L1505" s="17" t="n">
        <f aca="false">L1504+M1504*$Q$8</f>
        <v>0.336840664333843</v>
      </c>
      <c r="M1505" s="14" t="n">
        <f aca="false">M1504+N1504*$Q$8</f>
        <v>-0.893429726448407</v>
      </c>
      <c r="N1505" s="15" t="n">
        <f aca="false">SIN(L1505)*COS(L1505)*P1505^2</f>
        <v>0.571588799235404</v>
      </c>
      <c r="O1505" s="12" t="n">
        <f aca="false">O1504+P1504*$Q$8</f>
        <v>5.14748535450463</v>
      </c>
      <c r="P1505" s="12" t="n">
        <f aca="false">P1504+Q1504*$Q$8</f>
        <v>1.35366359447081</v>
      </c>
      <c r="Q1505" s="16" t="n">
        <f aca="false">-2*M1505*P1505*COS(L1505)/SIN(L1505)</f>
        <v>6.90720189679863</v>
      </c>
      <c r="R1505" s="3" t="n">
        <v>1494</v>
      </c>
      <c r="S1505" s="12" t="n">
        <f aca="false">R1505*Y$8</f>
        <v>1.494</v>
      </c>
      <c r="T1505" s="17" t="n">
        <f aca="false">T1504+U1504*$Y$8</f>
        <v>1.49603580326951</v>
      </c>
      <c r="U1505" s="14" t="n">
        <f aca="false">U1504+V1504*$Y$8</f>
        <v>0.9850575687525</v>
      </c>
      <c r="V1505" s="15" t="n">
        <f aca="false">SIN(T1505)*COS(T1505)*X1505^2</f>
        <v>0.00222379965456292</v>
      </c>
      <c r="W1505" s="12" t="n">
        <f aca="false">W1504+X1504*$Y$8</f>
        <v>1.5553891443056</v>
      </c>
      <c r="X1505" s="12" t="n">
        <f aca="false">X1504+Y1504*$Y$8</f>
        <v>0.172791102769875</v>
      </c>
      <c r="Y1505" s="16" t="n">
        <f aca="false">-2*U1505*X1505*COS(T1505)/SIN(T1505)</f>
        <v>-0.0254973758244068</v>
      </c>
    </row>
    <row r="1506" customFormat="false" ht="12" hidden="false" customHeight="false" outlineLevel="0" collapsed="false">
      <c r="J1506" s="3" t="n">
        <v>1282</v>
      </c>
      <c r="K1506" s="12" t="n">
        <f aca="false">J1506*Q$8</f>
        <v>5.128</v>
      </c>
      <c r="L1506" s="17" t="n">
        <f aca="false">L1505+M1505*$Q$8</f>
        <v>0.33326694542805</v>
      </c>
      <c r="M1506" s="14" t="n">
        <f aca="false">M1505+N1505*$Q$8</f>
        <v>-0.891143371251465</v>
      </c>
      <c r="N1506" s="15" t="n">
        <f aca="false">SIN(L1506)*COS(L1506)*P1506^2</f>
        <v>0.589815564204868</v>
      </c>
      <c r="O1506" s="12" t="n">
        <f aca="false">O1505+P1505*$Q$8</f>
        <v>5.15290000888251</v>
      </c>
      <c r="P1506" s="12" t="n">
        <f aca="false">P1505+Q1505*$Q$8</f>
        <v>1.38129240205801</v>
      </c>
      <c r="Q1506" s="16" t="n">
        <f aca="false">-2*M1506*P1506*COS(L1506)/SIN(L1506)</f>
        <v>7.11151654257332</v>
      </c>
      <c r="R1506" s="3" t="n">
        <v>1495</v>
      </c>
      <c r="S1506" s="12" t="n">
        <f aca="false">R1506*Y$8</f>
        <v>1.495</v>
      </c>
      <c r="T1506" s="17" t="n">
        <f aca="false">T1505+U1505*$Y$8</f>
        <v>1.49702086083826</v>
      </c>
      <c r="U1506" s="14" t="n">
        <f aca="false">U1505+V1505*$Y$8</f>
        <v>0.985059792552154</v>
      </c>
      <c r="V1506" s="15" t="n">
        <f aca="false">SIN(T1506)*COS(T1506)*X1506^2</f>
        <v>0.00219406520914916</v>
      </c>
      <c r="W1506" s="12" t="n">
        <f aca="false">W1505+X1505*$Y$8</f>
        <v>1.55556193540837</v>
      </c>
      <c r="X1506" s="12" t="n">
        <f aca="false">X1505+Y1505*$Y$8</f>
        <v>0.17276560539405</v>
      </c>
      <c r="Y1506" s="16" t="n">
        <f aca="false">-2*U1506*X1506*COS(T1506)/SIN(T1506)</f>
        <v>-0.0251565317917753</v>
      </c>
    </row>
    <row r="1507" customFormat="false" ht="12" hidden="false" customHeight="false" outlineLevel="0" collapsed="false">
      <c r="J1507" s="3" t="n">
        <v>1282</v>
      </c>
      <c r="K1507" s="12" t="n">
        <f aca="false">J1507*Q$8</f>
        <v>5.128</v>
      </c>
      <c r="L1507" s="17" t="n">
        <f aca="false">L1506+M1506*$Q$8</f>
        <v>0.329702371943044</v>
      </c>
      <c r="M1507" s="14" t="n">
        <f aca="false">M1506+N1506*$Q$8</f>
        <v>-0.888784108994646</v>
      </c>
      <c r="N1507" s="15" t="n">
        <f aca="false">SIN(L1507)*COS(L1507)*P1507^2</f>
        <v>0.608775350577528</v>
      </c>
      <c r="O1507" s="12" t="n">
        <f aca="false">O1506+P1506*$Q$8</f>
        <v>5.15842517849075</v>
      </c>
      <c r="P1507" s="12" t="n">
        <f aca="false">P1506+Q1506*$Q$8</f>
        <v>1.4097384682283</v>
      </c>
      <c r="Q1507" s="16" t="n">
        <f aca="false">-2*M1507*P1507*COS(L1507)/SIN(L1507)</f>
        <v>7.32309259010048</v>
      </c>
      <c r="R1507" s="3" t="n">
        <v>1496</v>
      </c>
      <c r="S1507" s="12" t="n">
        <f aca="false">R1507*Y$8</f>
        <v>1.496</v>
      </c>
      <c r="T1507" s="17" t="n">
        <f aca="false">T1506+U1506*$Y$8</f>
        <v>1.49800592063081</v>
      </c>
      <c r="U1507" s="14" t="n">
        <f aca="false">U1506+V1506*$Y$8</f>
        <v>0.985061986617363</v>
      </c>
      <c r="V1507" s="15" t="n">
        <f aca="false">SIN(T1507)*COS(T1507)*X1507^2</f>
        <v>0.00216434798728468</v>
      </c>
      <c r="W1507" s="12" t="n">
        <f aca="false">W1506+X1506*$Y$8</f>
        <v>1.55573470101376</v>
      </c>
      <c r="X1507" s="12" t="n">
        <f aca="false">X1506+Y1506*$Y$8</f>
        <v>0.172740448862259</v>
      </c>
      <c r="Y1507" s="16" t="n">
        <f aca="false">-2*U1507*X1507*COS(T1507)/SIN(T1507)</f>
        <v>-0.0248158822686368</v>
      </c>
    </row>
    <row r="1508" customFormat="false" ht="12" hidden="false" customHeight="false" outlineLevel="0" collapsed="false">
      <c r="J1508" s="3" t="n">
        <v>1282</v>
      </c>
      <c r="K1508" s="12" t="n">
        <f aca="false">J1508*Q$8</f>
        <v>5.128</v>
      </c>
      <c r="L1508" s="17" t="n">
        <f aca="false">L1507+M1507*$Q$8</f>
        <v>0.326147235507065</v>
      </c>
      <c r="M1508" s="14" t="n">
        <f aca="false">M1507+N1507*$Q$8</f>
        <v>-0.886349007592336</v>
      </c>
      <c r="N1508" s="15" t="n">
        <f aca="false">SIN(L1508)*COS(L1508)*P1508^2</f>
        <v>0.628502566463648</v>
      </c>
      <c r="O1508" s="12" t="n">
        <f aca="false">O1507+P1507*$Q$8</f>
        <v>5.16406413236366</v>
      </c>
      <c r="P1508" s="12" t="n">
        <f aca="false">P1507+Q1507*$Q$8</f>
        <v>1.4390308385887</v>
      </c>
      <c r="Q1508" s="16" t="n">
        <f aca="false">-2*M1508*P1508*COS(L1508)/SIN(L1508)</f>
        <v>7.54220284945991</v>
      </c>
      <c r="R1508" s="3" t="n">
        <v>1497</v>
      </c>
      <c r="S1508" s="12" t="n">
        <f aca="false">R1508*Y$8</f>
        <v>1.497</v>
      </c>
      <c r="T1508" s="17" t="n">
        <f aca="false">T1507+U1507*$Y$8</f>
        <v>1.49899098261743</v>
      </c>
      <c r="U1508" s="14" t="n">
        <f aca="false">U1507+V1507*$Y$8</f>
        <v>0.985064150965351</v>
      </c>
      <c r="V1508" s="15" t="n">
        <f aca="false">SIN(T1508)*COS(T1508)*X1508^2</f>
        <v>0.00213464775357145</v>
      </c>
      <c r="W1508" s="12" t="n">
        <f aca="false">W1507+X1507*$Y$8</f>
        <v>1.55590744146262</v>
      </c>
      <c r="X1508" s="12" t="n">
        <f aca="false">X1507+Y1507*$Y$8</f>
        <v>0.17271563297999</v>
      </c>
      <c r="Y1508" s="16" t="n">
        <f aca="false">-2*U1508*X1508*COS(T1508)/SIN(T1508)</f>
        <v>-0.0244754245897195</v>
      </c>
    </row>
    <row r="1509" customFormat="false" ht="12" hidden="false" customHeight="false" outlineLevel="0" collapsed="false">
      <c r="J1509" s="3" t="n">
        <v>1282</v>
      </c>
      <c r="K1509" s="12" t="n">
        <f aca="false">J1509*Q$8</f>
        <v>5.128</v>
      </c>
      <c r="L1509" s="17" t="n">
        <f aca="false">L1508+M1508*$Q$8</f>
        <v>0.322601839476696</v>
      </c>
      <c r="M1509" s="14" t="n">
        <f aca="false">M1508+N1508*$Q$8</f>
        <v>-0.883834997326481</v>
      </c>
      <c r="N1509" s="15" t="n">
        <f aca="false">SIN(L1509)*COS(L1509)*P1509^2</f>
        <v>0.649033375685296</v>
      </c>
      <c r="O1509" s="12" t="n">
        <f aca="false">O1508+P1508*$Q$8</f>
        <v>5.16982025571801</v>
      </c>
      <c r="P1509" s="12" t="n">
        <f aca="false">P1508+Q1508*$Q$8</f>
        <v>1.46919964998654</v>
      </c>
      <c r="Q1509" s="16" t="n">
        <f aca="false">-2*M1509*P1509*COS(L1509)/SIN(L1509)</f>
        <v>7.76912833931274</v>
      </c>
      <c r="R1509" s="3" t="n">
        <v>1498</v>
      </c>
      <c r="S1509" s="12" t="n">
        <f aca="false">R1509*Y$8</f>
        <v>1.498</v>
      </c>
      <c r="T1509" s="17" t="n">
        <f aca="false">T1508+U1508*$Y$8</f>
        <v>1.49997604676839</v>
      </c>
      <c r="U1509" s="14" t="n">
        <f aca="false">U1508+V1508*$Y$8</f>
        <v>0.985066285613104</v>
      </c>
      <c r="V1509" s="15" t="n">
        <f aca="false">SIN(T1509)*COS(T1509)*X1509^2</f>
        <v>0.00210496427289144</v>
      </c>
      <c r="W1509" s="12" t="n">
        <f aca="false">W1508+X1508*$Y$8</f>
        <v>1.5560801570956</v>
      </c>
      <c r="X1509" s="12" t="n">
        <f aca="false">X1508+Y1508*$Y$8</f>
        <v>0.1726911575554</v>
      </c>
      <c r="Y1509" s="16" t="n">
        <f aca="false">-2*U1509*X1509*COS(T1509)/SIN(T1509)</f>
        <v>-0.0241351560928535</v>
      </c>
    </row>
    <row r="1510" customFormat="false" ht="12" hidden="false" customHeight="false" outlineLevel="0" collapsed="false">
      <c r="J1510" s="3" t="n">
        <v>1282</v>
      </c>
      <c r="K1510" s="12" t="n">
        <f aca="false">J1510*Q$8</f>
        <v>5.128</v>
      </c>
      <c r="L1510" s="17" t="n">
        <f aca="false">L1509+M1509*$Q$8</f>
        <v>0.31906649948739</v>
      </c>
      <c r="M1510" s="14" t="n">
        <f aca="false">M1509+N1509*$Q$8</f>
        <v>-0.88123886382374</v>
      </c>
      <c r="N1510" s="15" t="n">
        <f aca="false">SIN(L1510)*COS(L1510)*P1510^2</f>
        <v>0.670405785969153</v>
      </c>
      <c r="O1510" s="12" t="n">
        <f aca="false">O1509+P1509*$Q$8</f>
        <v>5.17569705431796</v>
      </c>
      <c r="P1510" s="12" t="n">
        <f aca="false">P1509+Q1509*$Q$8</f>
        <v>1.50027616334379</v>
      </c>
      <c r="Q1510" s="16" t="n">
        <f aca="false">-2*M1510*P1510*COS(L1510)/SIN(L1510)</f>
        <v>8.00415812812157</v>
      </c>
      <c r="R1510" s="3" t="n">
        <v>1499</v>
      </c>
      <c r="S1510" s="12" t="n">
        <f aca="false">R1510*Y$8</f>
        <v>1.499</v>
      </c>
      <c r="T1510" s="17" t="n">
        <f aca="false">T1509+U1509*$Y$8</f>
        <v>1.50096111305401</v>
      </c>
      <c r="U1510" s="14" t="n">
        <f aca="false">U1509+V1509*$Y$8</f>
        <v>0.985068390577377</v>
      </c>
      <c r="V1510" s="15" t="n">
        <f aca="false">SIN(T1510)*COS(T1510)*X1510^2</f>
        <v>0.00207529731040262</v>
      </c>
      <c r="W1510" s="12" t="n">
        <f aca="false">W1509+X1509*$Y$8</f>
        <v>1.55625284825316</v>
      </c>
      <c r="X1510" s="12" t="n">
        <f aca="false">X1509+Y1509*$Y$8</f>
        <v>0.172667022399307</v>
      </c>
      <c r="Y1510" s="16" t="n">
        <f aca="false">-2*U1510*X1510*COS(T1510)/SIN(T1510)</f>
        <v>-0.0237950741189281</v>
      </c>
    </row>
    <row r="1511" customFormat="false" ht="12" hidden="false" customHeight="false" outlineLevel="0" collapsed="false">
      <c r="J1511" s="3" t="n">
        <v>1282</v>
      </c>
      <c r="K1511" s="12" t="n">
        <f aca="false">J1511*Q$8</f>
        <v>5.128</v>
      </c>
      <c r="L1511" s="17" t="n">
        <f aca="false">L1510+M1510*$Q$8</f>
        <v>0.315541544032095</v>
      </c>
      <c r="M1511" s="14" t="n">
        <f aca="false">M1510+N1510*$Q$8</f>
        <v>-0.878557240679863</v>
      </c>
      <c r="N1511" s="15" t="n">
        <f aca="false">SIN(L1511)*COS(L1511)*P1511^2</f>
        <v>0.692659740428174</v>
      </c>
      <c r="O1511" s="12" t="n">
        <f aca="false">O1510+P1510*$Q$8</f>
        <v>5.18169815897134</v>
      </c>
      <c r="P1511" s="12" t="n">
        <f aca="false">P1510+Q1510*$Q$8</f>
        <v>1.53229279585628</v>
      </c>
      <c r="Q1511" s="16" t="n">
        <f aca="false">-2*M1511*P1511*COS(L1511)/SIN(L1511)</f>
        <v>8.24758909704934</v>
      </c>
      <c r="R1511" s="3" t="n">
        <v>1500</v>
      </c>
      <c r="S1511" s="12" t="n">
        <f aca="false">R1511*Y$8</f>
        <v>1.5</v>
      </c>
      <c r="T1511" s="17" t="n">
        <f aca="false">T1510+U1510*$Y$8</f>
        <v>1.50194618144458</v>
      </c>
      <c r="U1511" s="14" t="n">
        <f aca="false">U1510+V1510*$Y$8</f>
        <v>0.985070465874688</v>
      </c>
      <c r="V1511" s="15" t="n">
        <f aca="false">SIN(T1511)*COS(T1511)*X1511^2</f>
        <v>0.00204564663153507</v>
      </c>
      <c r="W1511" s="12" t="n">
        <f aca="false">W1510+X1510*$Y$8</f>
        <v>1.55642551527556</v>
      </c>
      <c r="X1511" s="12" t="n">
        <f aca="false">X1510+Y1510*$Y$8</f>
        <v>0.172643227325188</v>
      </c>
      <c r="Y1511" s="16" t="n">
        <f aca="false">-2*U1511*X1511*COS(T1511)/SIN(T1511)</f>
        <v>-0.0234551760118471</v>
      </c>
    </row>
    <row r="1512" customFormat="false" ht="12" hidden="false" customHeight="false" outlineLevel="0" collapsed="false">
      <c r="J1512" s="3" t="n">
        <v>1282</v>
      </c>
      <c r="K1512" s="12" t="n">
        <f aca="false">J1512*Q$8</f>
        <v>5.128</v>
      </c>
      <c r="L1512" s="17" t="n">
        <f aca="false">L1511+M1511*$Q$8</f>
        <v>0.312027315069376</v>
      </c>
      <c r="M1512" s="14" t="n">
        <f aca="false">M1511+N1511*$Q$8</f>
        <v>-0.87578660171815</v>
      </c>
      <c r="N1512" s="15" t="n">
        <f aca="false">SIN(L1512)*COS(L1512)*P1512^2</f>
        <v>0.715837212222071</v>
      </c>
      <c r="O1512" s="12" t="n">
        <f aca="false">O1511+P1511*$Q$8</f>
        <v>5.18782733015476</v>
      </c>
      <c r="P1512" s="12" t="n">
        <f aca="false">P1511+Q1511*$Q$8</f>
        <v>1.56528315224448</v>
      </c>
      <c r="Q1512" s="16" t="n">
        <f aca="false">-2*M1512*P1512*COS(L1512)/SIN(L1512)</f>
        <v>8.49972561189276</v>
      </c>
      <c r="R1512" s="3" t="n">
        <v>1501</v>
      </c>
      <c r="S1512" s="12" t="n">
        <f aca="false">R1512*Y$8</f>
        <v>1.501</v>
      </c>
      <c r="T1512" s="17" t="n">
        <f aca="false">T1511+U1511*$Y$8</f>
        <v>1.50293125191046</v>
      </c>
      <c r="U1512" s="14" t="n">
        <f aca="false">U1511+V1511*$Y$8</f>
        <v>0.985072511521319</v>
      </c>
      <c r="V1512" s="15" t="n">
        <f aca="false">SIN(T1512)*COS(T1512)*X1512^2</f>
        <v>0.00201601200198706</v>
      </c>
      <c r="W1512" s="12" t="n">
        <f aca="false">W1511+X1511*$Y$8</f>
        <v>1.55659815850288</v>
      </c>
      <c r="X1512" s="12" t="n">
        <f aca="false">X1511+Y1511*$Y$8</f>
        <v>0.172619772149177</v>
      </c>
      <c r="Y1512" s="16" t="n">
        <f aca="false">-2*U1512*X1512*COS(T1512)/SIN(T1512)</f>
        <v>-0.0231154591184861</v>
      </c>
    </row>
    <row r="1513" customFormat="false" ht="12" hidden="false" customHeight="false" outlineLevel="0" collapsed="false">
      <c r="J1513" s="3" t="n">
        <v>1282</v>
      </c>
      <c r="K1513" s="12" t="n">
        <f aca="false">J1513*Q$8</f>
        <v>5.128</v>
      </c>
      <c r="L1513" s="17" t="n">
        <f aca="false">L1512+M1512*$Q$8</f>
        <v>0.308524168662503</v>
      </c>
      <c r="M1513" s="14" t="n">
        <f aca="false">M1512+N1512*$Q$8</f>
        <v>-0.872923252869262</v>
      </c>
      <c r="N1513" s="15" t="n">
        <f aca="false">SIN(L1513)*COS(L1513)*P1513^2</f>
        <v>0.739982302232639</v>
      </c>
      <c r="O1513" s="12" t="n">
        <f aca="false">O1512+P1512*$Q$8</f>
        <v>5.19408846276374</v>
      </c>
      <c r="P1513" s="12" t="n">
        <f aca="false">P1512+Q1512*$Q$8</f>
        <v>1.59928205469205</v>
      </c>
      <c r="Q1513" s="16" t="n">
        <f aca="false">-2*M1513*P1513*COS(L1513)/SIN(L1513)</f>
        <v>8.76087908974663</v>
      </c>
      <c r="R1513" s="3" t="n">
        <v>1502</v>
      </c>
      <c r="S1513" s="12" t="n">
        <f aca="false">R1513*Y$8</f>
        <v>1.502</v>
      </c>
      <c r="T1513" s="17" t="n">
        <f aca="false">T1512+U1512*$Y$8</f>
        <v>1.50391632442198</v>
      </c>
      <c r="U1513" s="14" t="n">
        <f aca="false">U1512+V1512*$Y$8</f>
        <v>0.985074527533321</v>
      </c>
      <c r="V1513" s="15" t="n">
        <f aca="false">SIN(T1513)*COS(T1513)*X1513^2</f>
        <v>0.00198639318772114</v>
      </c>
      <c r="W1513" s="12" t="n">
        <f aca="false">W1512+X1512*$Y$8</f>
        <v>1.55677077827503</v>
      </c>
      <c r="X1513" s="12" t="n">
        <f aca="false">X1512+Y1512*$Y$8</f>
        <v>0.172596656690058</v>
      </c>
      <c r="Y1513" s="16" t="n">
        <f aca="false">-2*U1513*X1513*COS(T1513)/SIN(T1513)</f>
        <v>-0.0227759207886484</v>
      </c>
    </row>
    <row r="1514" customFormat="false" ht="12" hidden="false" customHeight="false" outlineLevel="0" collapsed="false">
      <c r="J1514" s="3" t="n">
        <v>1282</v>
      </c>
      <c r="K1514" s="12" t="n">
        <f aca="false">J1514*Q$8</f>
        <v>5.128</v>
      </c>
      <c r="L1514" s="17" t="n">
        <f aca="false">L1513+M1513*$Q$8</f>
        <v>0.305032475651026</v>
      </c>
      <c r="M1514" s="14" t="n">
        <f aca="false">M1513+N1513*$Q$8</f>
        <v>-0.869963323660332</v>
      </c>
      <c r="N1514" s="15" t="n">
        <f aca="false">SIN(L1514)*COS(L1514)*P1514^2</f>
        <v>0.765141339525857</v>
      </c>
      <c r="O1514" s="12" t="n">
        <f aca="false">O1513+P1513*$Q$8</f>
        <v>5.20048559098251</v>
      </c>
      <c r="P1514" s="12" t="n">
        <f aca="false">P1513+Q1513*$Q$8</f>
        <v>1.63432557105103</v>
      </c>
      <c r="Q1514" s="16" t="n">
        <f aca="false">-2*M1514*P1514*COS(L1514)/SIN(L1514)</f>
        <v>9.03136744424674</v>
      </c>
      <c r="R1514" s="3" t="n">
        <v>1503</v>
      </c>
      <c r="S1514" s="12" t="n">
        <f aca="false">R1514*Y$8</f>
        <v>1.503</v>
      </c>
      <c r="T1514" s="17" t="n">
        <f aca="false">T1513+U1513*$Y$8</f>
        <v>1.50490139894951</v>
      </c>
      <c r="U1514" s="14" t="n">
        <f aca="false">U1513+V1513*$Y$8</f>
        <v>0.985076513926509</v>
      </c>
      <c r="V1514" s="15" t="n">
        <f aca="false">SIN(T1514)*COS(T1514)*X1514^2</f>
        <v>0.0019567899549602</v>
      </c>
      <c r="W1514" s="12" t="n">
        <f aca="false">W1513+X1513*$Y$8</f>
        <v>1.55694337493172</v>
      </c>
      <c r="X1514" s="12" t="n">
        <f aca="false">X1513+Y1513*$Y$8</f>
        <v>0.172573880769269</v>
      </c>
      <c r="Y1514" s="16" t="n">
        <f aca="false">-2*U1514*X1514*COS(T1514)/SIN(T1514)</f>
        <v>-0.0224365583750214</v>
      </c>
    </row>
    <row r="1515" customFormat="false" ht="12" hidden="false" customHeight="false" outlineLevel="0" collapsed="false">
      <c r="J1515" s="3" t="n">
        <v>1282</v>
      </c>
      <c r="K1515" s="12" t="n">
        <f aca="false">J1515*Q$8</f>
        <v>5.128</v>
      </c>
      <c r="L1515" s="17" t="n">
        <f aca="false">L1514+M1514*$Q$8</f>
        <v>0.301552622356385</v>
      </c>
      <c r="M1515" s="14" t="n">
        <f aca="false">M1514+N1514*$Q$8</f>
        <v>-0.866902758302228</v>
      </c>
      <c r="N1515" s="15" t="n">
        <f aca="false">SIN(L1515)*COS(L1515)*P1515^2</f>
        <v>0.791362984296879</v>
      </c>
      <c r="O1515" s="12" t="n">
        <f aca="false">O1514+P1514*$Q$8</f>
        <v>5.20702289326671</v>
      </c>
      <c r="P1515" s="12" t="n">
        <f aca="false">P1514+Q1514*$Q$8</f>
        <v>1.67045104082802</v>
      </c>
      <c r="Q1515" s="16" t="n">
        <f aca="false">-2*M1515*P1515*COS(L1515)/SIN(L1515)</f>
        <v>9.31151439118256</v>
      </c>
      <c r="R1515" s="3" t="n">
        <v>1504</v>
      </c>
      <c r="S1515" s="12" t="n">
        <f aca="false">R1515*Y$8</f>
        <v>1.504</v>
      </c>
      <c r="T1515" s="17" t="n">
        <f aca="false">T1514+U1514*$Y$8</f>
        <v>1.50588647546344</v>
      </c>
      <c r="U1515" s="14" t="n">
        <f aca="false">U1514+V1514*$Y$8</f>
        <v>0.985078470716464</v>
      </c>
      <c r="V1515" s="15" t="n">
        <f aca="false">SIN(T1515)*COS(T1515)*X1515^2</f>
        <v>0.00192720207018362</v>
      </c>
      <c r="W1515" s="12" t="n">
        <f aca="false">W1514+X1514*$Y$8</f>
        <v>1.55711594881249</v>
      </c>
      <c r="X1515" s="12" t="n">
        <f aca="false">X1514+Y1514*$Y$8</f>
        <v>0.172551444210894</v>
      </c>
      <c r="Y1515" s="16" t="n">
        <f aca="false">-2*U1515*X1515*COS(T1515)/SIN(T1515)</f>
        <v>-0.0220973692331338</v>
      </c>
    </row>
    <row r="1516" customFormat="false" ht="12" hidden="false" customHeight="false" outlineLevel="0" collapsed="false">
      <c r="J1516" s="3" t="n">
        <v>1282</v>
      </c>
      <c r="K1516" s="12" t="n">
        <f aca="false">J1516*Q$8</f>
        <v>5.128</v>
      </c>
      <c r="L1516" s="17" t="n">
        <f aca="false">L1515+M1515*$Q$8</f>
        <v>0.298085011323176</v>
      </c>
      <c r="M1516" s="14" t="n">
        <f aca="false">M1515+N1515*$Q$8</f>
        <v>-0.863737306365041</v>
      </c>
      <c r="N1516" s="15" t="n">
        <f aca="false">SIN(L1516)*COS(L1516)*P1516^2</f>
        <v>0.818698332904777</v>
      </c>
      <c r="O1516" s="12" t="n">
        <f aca="false">O1515+P1515*$Q$8</f>
        <v>5.21370469743002</v>
      </c>
      <c r="P1516" s="12" t="n">
        <f aca="false">P1515+Q1515*$Q$8</f>
        <v>1.70769709839275</v>
      </c>
      <c r="Q1516" s="16" t="n">
        <f aca="false">-2*M1516*P1516*COS(L1516)/SIN(L1516)</f>
        <v>9.60164859399102</v>
      </c>
      <c r="R1516" s="3" t="n">
        <v>1505</v>
      </c>
      <c r="S1516" s="12" t="n">
        <f aca="false">R1516*Y$8</f>
        <v>1.505</v>
      </c>
      <c r="T1516" s="17" t="n">
        <f aca="false">T1515+U1515*$Y$8</f>
        <v>1.50687155393416</v>
      </c>
      <c r="U1516" s="14" t="n">
        <f aca="false">U1515+V1515*$Y$8</f>
        <v>0.985080397918534</v>
      </c>
      <c r="V1516" s="15" t="n">
        <f aca="false">SIN(T1516)*COS(T1516)*X1516^2</f>
        <v>0.00189762930012334</v>
      </c>
      <c r="W1516" s="12" t="n">
        <f aca="false">W1515+X1515*$Y$8</f>
        <v>1.5572885002567</v>
      </c>
      <c r="X1516" s="12" t="n">
        <f aca="false">X1515+Y1515*$Y$8</f>
        <v>0.172529346841661</v>
      </c>
      <c r="Y1516" s="16" t="n">
        <f aca="false">-2*U1516*X1516*COS(T1516)/SIN(T1516)</f>
        <v>-0.0217583507213118</v>
      </c>
    </row>
    <row r="1517" customFormat="false" ht="12" hidden="false" customHeight="false" outlineLevel="0" collapsed="false">
      <c r="J1517" s="3" t="n">
        <v>1282</v>
      </c>
      <c r="K1517" s="12" t="n">
        <f aca="false">J1517*Q$8</f>
        <v>5.128</v>
      </c>
      <c r="L1517" s="17" t="n">
        <f aca="false">L1516+M1516*$Q$8</f>
        <v>0.294630062097716</v>
      </c>
      <c r="M1517" s="14" t="n">
        <f aca="false">M1516+N1516*$Q$8</f>
        <v>-0.860462513033422</v>
      </c>
      <c r="N1517" s="15" t="n">
        <f aca="false">SIN(L1517)*COS(L1517)*P1517^2</f>
        <v>0.847201024499184</v>
      </c>
      <c r="O1517" s="12" t="n">
        <f aca="false">O1516+P1516*$Q$8</f>
        <v>5.22053548582359</v>
      </c>
      <c r="P1517" s="12" t="n">
        <f aca="false">P1516+Q1516*$Q$8</f>
        <v>1.74610369276871</v>
      </c>
      <c r="Q1517" s="16" t="n">
        <f aca="false">-2*M1517*P1517*COS(L1517)/SIN(L1517)</f>
        <v>9.90210262612</v>
      </c>
      <c r="R1517" s="3" t="n">
        <v>1506</v>
      </c>
      <c r="S1517" s="12" t="n">
        <f aca="false">R1517*Y$8</f>
        <v>1.506</v>
      </c>
      <c r="T1517" s="17" t="n">
        <f aca="false">T1516+U1516*$Y$8</f>
        <v>1.50785663433207</v>
      </c>
      <c r="U1517" s="14" t="n">
        <f aca="false">U1516+V1516*$Y$8</f>
        <v>0.985082295547834</v>
      </c>
      <c r="V1517" s="15" t="n">
        <f aca="false">SIN(T1517)*COS(T1517)*X1517^2</f>
        <v>0.00186807141176</v>
      </c>
      <c r="W1517" s="12" t="n">
        <f aca="false">W1516+X1516*$Y$8</f>
        <v>1.55746102960354</v>
      </c>
      <c r="X1517" s="12" t="n">
        <f aca="false">X1516+Y1516*$Y$8</f>
        <v>0.17250758849094</v>
      </c>
      <c r="Y1517" s="16" t="n">
        <f aca="false">-2*U1517*X1517*COS(T1517)/SIN(T1517)</f>
        <v>-0.0214195002006362</v>
      </c>
    </row>
    <row r="1518" customFormat="false" ht="12" hidden="false" customHeight="false" outlineLevel="0" collapsed="false">
      <c r="J1518" s="3" t="n">
        <v>1282</v>
      </c>
      <c r="K1518" s="12" t="n">
        <f aca="false">J1518*Q$8</f>
        <v>5.128</v>
      </c>
      <c r="L1518" s="17" t="n">
        <f aca="false">L1517+M1517*$Q$8</f>
        <v>0.291188212045582</v>
      </c>
      <c r="M1518" s="14" t="n">
        <f aca="false">M1517+N1517*$Q$8</f>
        <v>-0.857073708935425</v>
      </c>
      <c r="N1518" s="15" t="n">
        <f aca="false">SIN(L1518)*COS(L1518)*P1518^2</f>
        <v>0.876927348618669</v>
      </c>
      <c r="O1518" s="12" t="n">
        <f aca="false">O1517+P1517*$Q$8</f>
        <v>5.22751990059467</v>
      </c>
      <c r="P1518" s="12" t="n">
        <f aca="false">P1517+Q1517*$Q$8</f>
        <v>1.78571210327319</v>
      </c>
      <c r="Q1518" s="16" t="n">
        <f aca="false">-2*M1518*P1518*COS(L1518)/SIN(L1518)</f>
        <v>10.2132117244685</v>
      </c>
      <c r="R1518" s="3" t="n">
        <v>1507</v>
      </c>
      <c r="S1518" s="12" t="n">
        <f aca="false">R1518*Y$8</f>
        <v>1.507</v>
      </c>
      <c r="T1518" s="17" t="n">
        <f aca="false">T1517+U1517*$Y$8</f>
        <v>1.50884171662762</v>
      </c>
      <c r="U1518" s="14" t="n">
        <f aca="false">U1517+V1517*$Y$8</f>
        <v>0.985084163619246</v>
      </c>
      <c r="V1518" s="15" t="n">
        <f aca="false">SIN(T1518)*COS(T1518)*X1518^2</f>
        <v>0.00183852817231906</v>
      </c>
      <c r="W1518" s="12" t="n">
        <f aca="false">W1517+X1517*$Y$8</f>
        <v>1.55763353719203</v>
      </c>
      <c r="X1518" s="12" t="n">
        <f aca="false">X1517+Y1517*$Y$8</f>
        <v>0.172486168990739</v>
      </c>
      <c r="Y1518" s="16" t="n">
        <f aca="false">-2*U1518*X1518*COS(T1518)/SIN(T1518)</f>
        <v>-0.021080815034899</v>
      </c>
    </row>
    <row r="1519" customFormat="false" ht="12" hidden="false" customHeight="false" outlineLevel="0" collapsed="false">
      <c r="J1519" s="3" t="n">
        <v>1282</v>
      </c>
      <c r="K1519" s="12" t="n">
        <f aca="false">J1519*Q$8</f>
        <v>5.128</v>
      </c>
      <c r="L1519" s="17" t="n">
        <f aca="false">L1518+M1518*$Q$8</f>
        <v>0.28775991720984</v>
      </c>
      <c r="M1519" s="14" t="n">
        <f aca="false">M1518+N1518*$Q$8</f>
        <v>-0.85356599954095</v>
      </c>
      <c r="N1519" s="15" t="n">
        <f aca="false">SIN(L1519)*COS(L1519)*P1519^2</f>
        <v>0.907936352998207</v>
      </c>
      <c r="O1519" s="12" t="n">
        <f aca="false">O1518+P1518*$Q$8</f>
        <v>5.23466274900776</v>
      </c>
      <c r="P1519" s="12" t="n">
        <f aca="false">P1518+Q1518*$Q$8</f>
        <v>1.82656495017107</v>
      </c>
      <c r="Q1519" s="16" t="n">
        <f aca="false">-2*M1519*P1519*COS(L1519)/SIN(L1519)</f>
        <v>10.535312305053</v>
      </c>
      <c r="R1519" s="3" t="n">
        <v>1508</v>
      </c>
      <c r="S1519" s="12" t="n">
        <f aca="false">R1519*Y$8</f>
        <v>1.508</v>
      </c>
      <c r="T1519" s="17" t="n">
        <f aca="false">T1518+U1518*$Y$8</f>
        <v>1.50982680079124</v>
      </c>
      <c r="U1519" s="14" t="n">
        <f aca="false">U1518+V1518*$Y$8</f>
        <v>0.985086002147418</v>
      </c>
      <c r="V1519" s="15" t="n">
        <f aca="false">SIN(T1519)*COS(T1519)*X1519^2</f>
        <v>0.00180899934926691</v>
      </c>
      <c r="W1519" s="12" t="n">
        <f aca="false">W1518+X1518*$Y$8</f>
        <v>1.55780602336102</v>
      </c>
      <c r="X1519" s="12" t="n">
        <f aca="false">X1518+Y1518*$Y$8</f>
        <v>0.172465088175704</v>
      </c>
      <c r="Y1519" s="16" t="n">
        <f aca="false">-2*U1519*X1519*COS(T1519)/SIN(T1519)</f>
        <v>-0.0207422925905604</v>
      </c>
    </row>
    <row r="1520" customFormat="false" ht="12" hidden="false" customHeight="false" outlineLevel="0" collapsed="false">
      <c r="J1520" s="3" t="n">
        <v>1282</v>
      </c>
      <c r="K1520" s="12" t="n">
        <f aca="false">J1520*Q$8</f>
        <v>5.128</v>
      </c>
      <c r="L1520" s="17" t="n">
        <f aca="false">L1519+M1519*$Q$8</f>
        <v>0.284345653211676</v>
      </c>
      <c r="M1520" s="14" t="n">
        <f aca="false">M1519+N1519*$Q$8</f>
        <v>-0.849934254128957</v>
      </c>
      <c r="N1520" s="15" t="n">
        <f aca="false">SIN(L1520)*COS(L1520)*P1520^2</f>
        <v>0.940289950657755</v>
      </c>
      <c r="O1520" s="12" t="n">
        <f aca="false">O1519+P1519*$Q$8</f>
        <v>5.24196900880845</v>
      </c>
      <c r="P1520" s="12" t="n">
        <f aca="false">P1519+Q1519*$Q$8</f>
        <v>1.86870619939128</v>
      </c>
      <c r="Q1520" s="16" t="n">
        <f aca="false">-2*M1520*P1520*COS(L1520)/SIN(L1520)</f>
        <v>10.8687402087037</v>
      </c>
      <c r="R1520" s="3" t="n">
        <v>1509</v>
      </c>
      <c r="S1520" s="12" t="n">
        <f aca="false">R1520*Y$8</f>
        <v>1.509</v>
      </c>
      <c r="T1520" s="17" t="n">
        <f aca="false">T1519+U1519*$Y$8</f>
        <v>1.51081188679339</v>
      </c>
      <c r="U1520" s="14" t="n">
        <f aca="false">U1519+V1519*$Y$8</f>
        <v>0.985087811146768</v>
      </c>
      <c r="V1520" s="15" t="n">
        <f aca="false">SIN(T1520)*COS(T1520)*X1520^2</f>
        <v>0.00177948471030703</v>
      </c>
      <c r="W1520" s="12" t="n">
        <f aca="false">W1519+X1519*$Y$8</f>
        <v>1.5579784884492</v>
      </c>
      <c r="X1520" s="12" t="n">
        <f aca="false">X1519+Y1519*$Y$8</f>
        <v>0.172444345883114</v>
      </c>
      <c r="Y1520" s="16" t="n">
        <f aca="false">-2*U1520*X1520*COS(T1520)/SIN(T1520)</f>
        <v>-0.0204039302367059</v>
      </c>
    </row>
    <row r="1521" customFormat="false" ht="12" hidden="false" customHeight="false" outlineLevel="0" collapsed="false">
      <c r="J1521" s="3" t="n">
        <v>1282</v>
      </c>
      <c r="K1521" s="12" t="n">
        <f aca="false">J1521*Q$8</f>
        <v>5.128</v>
      </c>
      <c r="L1521" s="17" t="n">
        <f aca="false">L1520+M1520*$Q$8</f>
        <v>0.28094591619516</v>
      </c>
      <c r="M1521" s="14" t="n">
        <f aca="false">M1520+N1520*$Q$8</f>
        <v>-0.846173094326326</v>
      </c>
      <c r="N1521" s="15" t="n">
        <f aca="false">SIN(L1521)*COS(L1521)*P1521^2</f>
        <v>0.974053025152695</v>
      </c>
      <c r="O1521" s="12" t="n">
        <f aca="false">O1520+P1520*$Q$8</f>
        <v>5.24944383360601</v>
      </c>
      <c r="P1521" s="12" t="n">
        <f aca="false">P1520+Q1520*$Q$8</f>
        <v>1.9121811602261</v>
      </c>
      <c r="Q1521" s="16" t="n">
        <f aca="false">-2*M1521*P1521*COS(L1521)/SIN(L1521)</f>
        <v>11.213828640943</v>
      </c>
      <c r="R1521" s="3" t="n">
        <v>1510</v>
      </c>
      <c r="S1521" s="12" t="n">
        <f aca="false">R1521*Y$8</f>
        <v>1.51</v>
      </c>
      <c r="T1521" s="17" t="n">
        <f aca="false">T1520+U1520*$Y$8</f>
        <v>1.51179697460454</v>
      </c>
      <c r="U1521" s="14" t="n">
        <f aca="false">U1520+V1520*$Y$8</f>
        <v>0.985089590631478</v>
      </c>
      <c r="V1521" s="15" t="n">
        <f aca="false">SIN(T1521)*COS(T1521)*X1521^2</f>
        <v>0.00174998402337612</v>
      </c>
      <c r="W1521" s="12" t="n">
        <f aca="false">W1520+X1520*$Y$8</f>
        <v>1.55815093279508</v>
      </c>
      <c r="X1521" s="12" t="n">
        <f aca="false">X1520+Y1520*$Y$8</f>
        <v>0.172423941952877</v>
      </c>
      <c r="Y1521" s="16" t="n">
        <f aca="false">-2*U1521*X1521*COS(T1521)/SIN(T1521)</f>
        <v>-0.0200657253450031</v>
      </c>
    </row>
    <row r="1522" customFormat="false" ht="12" hidden="false" customHeight="false" outlineLevel="0" collapsed="false">
      <c r="J1522" s="3" t="n">
        <v>1282</v>
      </c>
      <c r="K1522" s="12" t="n">
        <f aca="false">J1522*Q$8</f>
        <v>5.128</v>
      </c>
      <c r="L1522" s="17" t="n">
        <f aca="false">L1521+M1521*$Q$8</f>
        <v>0.277561223817855</v>
      </c>
      <c r="M1522" s="14" t="n">
        <f aca="false">M1521+N1521*$Q$8</f>
        <v>-0.842276882225716</v>
      </c>
      <c r="N1522" s="15" t="n">
        <f aca="false">SIN(L1522)*COS(L1522)*P1522^2</f>
        <v>1.00929353264628</v>
      </c>
      <c r="O1522" s="12" t="n">
        <f aca="false">O1521+P1521*$Q$8</f>
        <v>5.25709255824692</v>
      </c>
      <c r="P1522" s="12" t="n">
        <f aca="false">P1521+Q1521*$Q$8</f>
        <v>1.95703647478987</v>
      </c>
      <c r="Q1522" s="16" t="n">
        <f aca="false">-2*M1522*P1522*COS(L1522)/SIN(L1522)</f>
        <v>11.5709057662449</v>
      </c>
      <c r="R1522" s="3" t="n">
        <v>1511</v>
      </c>
      <c r="S1522" s="12" t="n">
        <f aca="false">R1522*Y$8</f>
        <v>1.511</v>
      </c>
      <c r="T1522" s="17" t="n">
        <f aca="false">T1521+U1521*$Y$8</f>
        <v>1.51278206419517</v>
      </c>
      <c r="U1522" s="14" t="n">
        <f aca="false">U1521+V1521*$Y$8</f>
        <v>0.985091340615501</v>
      </c>
      <c r="V1522" s="15" t="n">
        <f aca="false">SIN(T1522)*COS(T1522)*X1522^2</f>
        <v>0.00172049705664027</v>
      </c>
      <c r="W1522" s="12" t="n">
        <f aca="false">W1521+X1521*$Y$8</f>
        <v>1.55832335673704</v>
      </c>
      <c r="X1522" s="12" t="n">
        <f aca="false">X1521+Y1521*$Y$8</f>
        <v>0.172403876227532</v>
      </c>
      <c r="Y1522" s="16" t="n">
        <f aca="false">-2*U1522*X1522*COS(T1522)/SIN(T1522)</f>
        <v>-0.0197276752896594</v>
      </c>
    </row>
    <row r="1523" customFormat="false" ht="12" hidden="false" customHeight="false" outlineLevel="0" collapsed="false">
      <c r="J1523" s="3" t="n">
        <v>1282</v>
      </c>
      <c r="K1523" s="12" t="n">
        <f aca="false">J1523*Q$8</f>
        <v>5.128</v>
      </c>
      <c r="L1523" s="17" t="n">
        <f aca="false">L1522+M1522*$Q$8</f>
        <v>0.274192116288952</v>
      </c>
      <c r="M1523" s="14" t="n">
        <f aca="false">M1522+N1522*$Q$8</f>
        <v>-0.83823970809513</v>
      </c>
      <c r="N1523" s="15" t="n">
        <f aca="false">SIN(L1523)*COS(L1523)*P1523^2</f>
        <v>1.04608259921059</v>
      </c>
      <c r="O1523" s="12" t="n">
        <f aca="false">O1522+P1522*$Q$8</f>
        <v>5.26492070414607</v>
      </c>
      <c r="P1523" s="12" t="n">
        <f aca="false">P1522+Q1522*$Q$8</f>
        <v>2.00332009785485</v>
      </c>
      <c r="Q1523" s="16" t="n">
        <f aca="false">-2*M1523*P1523*COS(L1523)/SIN(L1523)</f>
        <v>11.9402919126053</v>
      </c>
      <c r="R1523" s="3" t="n">
        <v>1512</v>
      </c>
      <c r="S1523" s="12" t="n">
        <f aca="false">R1523*Y$8</f>
        <v>1.512</v>
      </c>
      <c r="T1523" s="17" t="n">
        <f aca="false">T1522+U1522*$Y$8</f>
        <v>1.51376715553578</v>
      </c>
      <c r="U1523" s="14" t="n">
        <f aca="false">U1522+V1522*$Y$8</f>
        <v>0.985093061112558</v>
      </c>
      <c r="V1523" s="15" t="n">
        <f aca="false">SIN(T1523)*COS(T1523)*X1523^2</f>
        <v>0.00169102357849108</v>
      </c>
      <c r="W1523" s="12" t="n">
        <f aca="false">W1522+X1522*$Y$8</f>
        <v>1.55849576061326</v>
      </c>
      <c r="X1523" s="12" t="n">
        <f aca="false">X1522+Y1522*$Y$8</f>
        <v>0.172384148552243</v>
      </c>
      <c r="Y1523" s="16" t="n">
        <f aca="false">-2*U1523*X1523*COS(T1523)/SIN(T1523)</f>
        <v>-0.0193897774473783</v>
      </c>
    </row>
    <row r="1524" customFormat="false" ht="12" hidden="false" customHeight="false" outlineLevel="0" collapsed="false">
      <c r="J1524" s="3" t="n">
        <v>1282</v>
      </c>
      <c r="K1524" s="12" t="n">
        <f aca="false">J1524*Q$8</f>
        <v>5.128</v>
      </c>
      <c r="L1524" s="17" t="n">
        <f aca="false">L1523+M1523*$Q$8</f>
        <v>0.270839157456572</v>
      </c>
      <c r="M1524" s="14" t="n">
        <f aca="false">M1523+N1523*$Q$8</f>
        <v>-0.834055377698288</v>
      </c>
      <c r="N1524" s="15" t="n">
        <f aca="false">SIN(L1524)*COS(L1524)*P1524^2</f>
        <v>1.08449461147202</v>
      </c>
      <c r="O1524" s="12" t="n">
        <f aca="false">O1523+P1523*$Q$8</f>
        <v>5.27293398453749</v>
      </c>
      <c r="P1524" s="12" t="n">
        <f aca="false">P1523+Q1523*$Q$8</f>
        <v>2.05108126550527</v>
      </c>
      <c r="Q1524" s="16" t="n">
        <f aca="false">-2*M1524*P1524*COS(L1524)/SIN(L1524)</f>
        <v>12.3222963377814</v>
      </c>
      <c r="R1524" s="3" t="n">
        <v>1513</v>
      </c>
      <c r="S1524" s="12" t="n">
        <f aca="false">R1524*Y$8</f>
        <v>1.513</v>
      </c>
      <c r="T1524" s="17" t="n">
        <f aca="false">T1523+U1523*$Y$8</f>
        <v>1.5147522485969</v>
      </c>
      <c r="U1524" s="14" t="n">
        <f aca="false">U1523+V1523*$Y$8</f>
        <v>0.985094752136136</v>
      </c>
      <c r="V1524" s="15" t="n">
        <f aca="false">SIN(T1524)*COS(T1524)*X1524^2</f>
        <v>0.00166156335754185</v>
      </c>
      <c r="W1524" s="12" t="n">
        <f aca="false">W1523+X1523*$Y$8</f>
        <v>1.55866814476182</v>
      </c>
      <c r="X1524" s="12" t="n">
        <f aca="false">X1523+Y1523*$Y$8</f>
        <v>0.172364758774795</v>
      </c>
      <c r="Y1524" s="16" t="n">
        <f aca="false">-2*U1524*X1524*COS(T1524)/SIN(T1524)</f>
        <v>-0.0190520291973176</v>
      </c>
    </row>
    <row r="1525" customFormat="false" ht="12" hidden="false" customHeight="false" outlineLevel="0" collapsed="false">
      <c r="J1525" s="3" t="n">
        <v>1282</v>
      </c>
      <c r="K1525" s="12" t="n">
        <f aca="false">J1525*Q$8</f>
        <v>5.128</v>
      </c>
      <c r="L1525" s="17" t="n">
        <f aca="false">L1524+M1524*$Q$8</f>
        <v>0.267502935945779</v>
      </c>
      <c r="M1525" s="14" t="n">
        <f aca="false">M1524+N1524*$Q$8</f>
        <v>-0.8297173992524</v>
      </c>
      <c r="N1525" s="15" t="n">
        <f aca="false">SIN(L1525)*COS(L1525)*P1525^2</f>
        <v>1.12460729838505</v>
      </c>
      <c r="O1525" s="12" t="n">
        <f aca="false">O1524+P1524*$Q$8</f>
        <v>5.28113830959951</v>
      </c>
      <c r="P1525" s="12" t="n">
        <f aca="false">P1524+Q1524*$Q$8</f>
        <v>2.10037045085639</v>
      </c>
      <c r="Q1525" s="16" t="n">
        <f aca="false">-2*M1525*P1525*COS(L1525)/SIN(L1525)</f>
        <v>12.7172135037058</v>
      </c>
      <c r="R1525" s="3" t="n">
        <v>1514</v>
      </c>
      <c r="S1525" s="12" t="n">
        <f aca="false">R1525*Y$8</f>
        <v>1.514</v>
      </c>
      <c r="T1525" s="17" t="n">
        <f aca="false">T1524+U1524*$Y$8</f>
        <v>1.51573734334903</v>
      </c>
      <c r="U1525" s="14" t="n">
        <f aca="false">U1524+V1524*$Y$8</f>
        <v>0.985096413699494</v>
      </c>
      <c r="V1525" s="15" t="n">
        <f aca="false">SIN(T1525)*COS(T1525)*X1525^2</f>
        <v>0.00163211616262374</v>
      </c>
      <c r="W1525" s="12" t="n">
        <f aca="false">W1524+X1524*$Y$8</f>
        <v>1.55884050952059</v>
      </c>
      <c r="X1525" s="12" t="n">
        <f aca="false">X1524+Y1524*$Y$8</f>
        <v>0.172345706745598</v>
      </c>
      <c r="Y1525" s="16" t="n">
        <f aca="false">-2*U1525*X1525*COS(T1525)/SIN(T1525)</f>
        <v>-0.0187144279210463</v>
      </c>
    </row>
    <row r="1526" customFormat="false" ht="12" hidden="false" customHeight="false" outlineLevel="0" collapsed="false">
      <c r="J1526" s="3" t="n">
        <v>1282</v>
      </c>
      <c r="K1526" s="12" t="n">
        <f aca="false">J1526*Q$8</f>
        <v>5.128</v>
      </c>
      <c r="L1526" s="17" t="n">
        <f aca="false">L1525+M1525*$Q$8</f>
        <v>0.264184066348769</v>
      </c>
      <c r="M1526" s="14" t="n">
        <f aca="false">M1525+N1525*$Q$8</f>
        <v>-0.82521897005886</v>
      </c>
      <c r="N1526" s="15" t="n">
        <f aca="false">SIN(L1526)*COS(L1526)*P1526^2</f>
        <v>1.16650180154048</v>
      </c>
      <c r="O1526" s="12" t="n">
        <f aca="false">O1525+P1525*$Q$8</f>
        <v>5.28953979140294</v>
      </c>
      <c r="P1526" s="12" t="n">
        <f aca="false">P1525+Q1525*$Q$8</f>
        <v>2.15123930487122</v>
      </c>
      <c r="Q1526" s="16" t="n">
        <f aca="false">-2*M1526*P1526*COS(L1526)/SIN(L1526)</f>
        <v>13.1253188004691</v>
      </c>
      <c r="R1526" s="3" t="n">
        <v>1515</v>
      </c>
      <c r="S1526" s="12" t="n">
        <f aca="false">R1526*Y$8</f>
        <v>1.515</v>
      </c>
      <c r="T1526" s="17" t="n">
        <f aca="false">T1525+U1525*$Y$8</f>
        <v>1.51672243976273</v>
      </c>
      <c r="U1526" s="14" t="n">
        <f aca="false">U1525+V1525*$Y$8</f>
        <v>0.985098045815657</v>
      </c>
      <c r="V1526" s="15" t="n">
        <f aca="false">SIN(T1526)*COS(T1526)*X1526^2</f>
        <v>0.00160268176278195</v>
      </c>
      <c r="W1526" s="12" t="n">
        <f aca="false">W1525+X1525*$Y$8</f>
        <v>1.55901285522734</v>
      </c>
      <c r="X1526" s="12" t="n">
        <f aca="false">X1525+Y1525*$Y$8</f>
        <v>0.172326992317677</v>
      </c>
      <c r="Y1526" s="16" t="n">
        <f aca="false">-2*U1526*X1526*COS(T1526)/SIN(T1526)</f>
        <v>-0.0183769710025017</v>
      </c>
    </row>
    <row r="1527" customFormat="false" ht="12" hidden="false" customHeight="false" outlineLevel="0" collapsed="false">
      <c r="J1527" s="3" t="n">
        <v>1282</v>
      </c>
      <c r="K1527" s="12" t="n">
        <f aca="false">J1527*Q$8</f>
        <v>5.128</v>
      </c>
      <c r="L1527" s="17" t="n">
        <f aca="false">L1526+M1526*$Q$8</f>
        <v>0.260883190468534</v>
      </c>
      <c r="M1527" s="14" t="n">
        <f aca="false">M1526+N1526*$Q$8</f>
        <v>-0.820552962852698</v>
      </c>
      <c r="N1527" s="15" t="n">
        <f aca="false">SIN(L1527)*COS(L1527)*P1527^2</f>
        <v>1.21026273098526</v>
      </c>
      <c r="O1527" s="12" t="n">
        <f aca="false">O1526+P1526*$Q$8</f>
        <v>5.29814474862243</v>
      </c>
      <c r="P1527" s="12" t="n">
        <f aca="false">P1526+Q1526*$Q$8</f>
        <v>2.20374058007309</v>
      </c>
      <c r="Q1527" s="16" t="n">
        <f aca="false">-2*M1527*P1527*COS(L1527)/SIN(L1527)</f>
        <v>13.5468636559504</v>
      </c>
      <c r="R1527" s="3" t="n">
        <v>1516</v>
      </c>
      <c r="S1527" s="12" t="n">
        <f aca="false">R1527*Y$8</f>
        <v>1.516</v>
      </c>
      <c r="T1527" s="17" t="n">
        <f aca="false">T1526+U1526*$Y$8</f>
        <v>1.51770753780855</v>
      </c>
      <c r="U1527" s="14" t="n">
        <f aca="false">U1526+V1526*$Y$8</f>
        <v>0.985099648497419</v>
      </c>
      <c r="V1527" s="15" t="n">
        <f aca="false">SIN(T1527)*COS(T1527)*X1527^2</f>
        <v>0.00157325992727189</v>
      </c>
      <c r="W1527" s="12" t="n">
        <f aca="false">W1526+X1526*$Y$8</f>
        <v>1.55918518221965</v>
      </c>
      <c r="X1527" s="12" t="n">
        <f aca="false">X1526+Y1526*$Y$8</f>
        <v>0.172308615346674</v>
      </c>
      <c r="Y1527" s="16" t="n">
        <f aca="false">-2*U1527*X1527*COS(T1527)/SIN(T1527)</f>
        <v>-0.0180396558279475</v>
      </c>
    </row>
    <row r="1528" customFormat="false" ht="12" hidden="false" customHeight="false" outlineLevel="0" collapsed="false">
      <c r="J1528" s="3" t="n">
        <v>1282</v>
      </c>
      <c r="K1528" s="12" t="n">
        <f aca="false">J1528*Q$8</f>
        <v>5.128</v>
      </c>
      <c r="L1528" s="17" t="n">
        <f aca="false">L1527+M1527*$Q$8</f>
        <v>0.257600978617123</v>
      </c>
      <c r="M1528" s="14" t="n">
        <f aca="false">M1527+N1527*$Q$8</f>
        <v>-0.815711911928757</v>
      </c>
      <c r="N1528" s="15" t="n">
        <f aca="false">SIN(L1528)*COS(L1528)*P1528^2</f>
        <v>1.25597820304669</v>
      </c>
      <c r="O1528" s="12" t="n">
        <f aca="false">O1527+P1527*$Q$8</f>
        <v>5.30695971094272</v>
      </c>
      <c r="P1528" s="12" t="n">
        <f aca="false">P1527+Q1527*$Q$8</f>
        <v>2.25792803469689</v>
      </c>
      <c r="Q1528" s="16" t="n">
        <f aca="false">-2*M1528*P1528*COS(L1528)/SIN(L1528)</f>
        <v>13.9820699617296</v>
      </c>
      <c r="R1528" s="3" t="n">
        <v>1517</v>
      </c>
      <c r="S1528" s="12" t="n">
        <f aca="false">R1528*Y$8</f>
        <v>1.517</v>
      </c>
      <c r="T1528" s="17" t="n">
        <f aca="false">T1527+U1527*$Y$8</f>
        <v>1.51869263745704</v>
      </c>
      <c r="U1528" s="14" t="n">
        <f aca="false">U1527+V1527*$Y$8</f>
        <v>0.985101221757347</v>
      </c>
      <c r="V1528" s="15" t="n">
        <f aca="false">SIN(T1528)*COS(T1528)*X1528^2</f>
        <v>0.00154385042555537</v>
      </c>
      <c r="W1528" s="12" t="n">
        <f aca="false">W1527+X1527*$Y$8</f>
        <v>1.559357490835</v>
      </c>
      <c r="X1528" s="12" t="n">
        <f aca="false">X1527+Y1527*$Y$8</f>
        <v>0.172290575690846</v>
      </c>
      <c r="Y1528" s="16" t="n">
        <f aca="false">-2*U1528*X1528*COS(T1528)/SIN(T1528)</f>
        <v>-0.0177024797859311</v>
      </c>
    </row>
    <row r="1529" customFormat="false" ht="12" hidden="false" customHeight="false" outlineLevel="0" collapsed="false">
      <c r="J1529" s="3" t="n">
        <v>1282</v>
      </c>
      <c r="K1529" s="12" t="n">
        <f aca="false">J1529*Q$8</f>
        <v>5.128</v>
      </c>
      <c r="L1529" s="17" t="n">
        <f aca="false">L1528+M1528*$Q$8</f>
        <v>0.254338130969408</v>
      </c>
      <c r="M1529" s="14" t="n">
        <f aca="false">M1528+N1528*$Q$8</f>
        <v>-0.81068799911657</v>
      </c>
      <c r="N1529" s="15" t="n">
        <f aca="false">SIN(L1529)*COS(L1529)*P1529^2</f>
        <v>1.30373985610831</v>
      </c>
      <c r="O1529" s="12" t="n">
        <f aca="false">O1528+P1528*$Q$8</f>
        <v>5.3159914230815</v>
      </c>
      <c r="P1529" s="12" t="n">
        <f aca="false">P1528+Q1528*$Q$8</f>
        <v>2.31385631454381</v>
      </c>
      <c r="Q1529" s="16" t="n">
        <f aca="false">-2*M1529*P1529*COS(L1529)/SIN(L1529)</f>
        <v>14.4311237404371</v>
      </c>
      <c r="R1529" s="3" t="n">
        <v>1518</v>
      </c>
      <c r="S1529" s="12" t="n">
        <f aca="false">R1529*Y$8</f>
        <v>1.518</v>
      </c>
      <c r="T1529" s="17" t="n">
        <f aca="false">T1528+U1528*$Y$8</f>
        <v>1.5196777386788</v>
      </c>
      <c r="U1529" s="14" t="n">
        <f aca="false">U1528+V1528*$Y$8</f>
        <v>0.985102765607772</v>
      </c>
      <c r="V1529" s="15" t="n">
        <f aca="false">SIN(T1529)*COS(T1529)*X1529^2</f>
        <v>0.00151445302729681</v>
      </c>
      <c r="W1529" s="12" t="n">
        <f aca="false">W1528+X1528*$Y$8</f>
        <v>1.55952978141069</v>
      </c>
      <c r="X1529" s="12" t="n">
        <f aca="false">X1528+Y1528*$Y$8</f>
        <v>0.17227287321106</v>
      </c>
      <c r="Y1529" s="16" t="n">
        <f aca="false">-2*U1529*X1529*COS(T1529)/SIN(T1529)</f>
        <v>-0.0173654402672409</v>
      </c>
    </row>
    <row r="1530" customFormat="false" ht="12" hidden="false" customHeight="false" outlineLevel="0" collapsed="false">
      <c r="J1530" s="3" t="n">
        <v>1282</v>
      </c>
      <c r="K1530" s="12" t="n">
        <f aca="false">J1530*Q$8</f>
        <v>5.128</v>
      </c>
      <c r="L1530" s="17" t="n">
        <f aca="false">L1529+M1529*$Q$8</f>
        <v>0.251095378972942</v>
      </c>
      <c r="M1530" s="14" t="n">
        <f aca="false">M1529+N1529*$Q$8</f>
        <v>-0.805473039692137</v>
      </c>
      <c r="N1530" s="15" t="n">
        <f aca="false">SIN(L1530)*COS(L1530)*P1530^2</f>
        <v>1.35364283967359</v>
      </c>
      <c r="O1530" s="12" t="n">
        <f aca="false">O1529+P1529*$Q$8</f>
        <v>5.32524684833968</v>
      </c>
      <c r="P1530" s="12" t="n">
        <f aca="false">P1529+Q1529*$Q$8</f>
        <v>2.37158080950556</v>
      </c>
      <c r="Q1530" s="16" t="n">
        <f aca="false">-2*M1530*P1530*COS(L1530)/SIN(L1530)</f>
        <v>14.8941679743238</v>
      </c>
      <c r="R1530" s="3" t="n">
        <v>1519</v>
      </c>
      <c r="S1530" s="12" t="n">
        <f aca="false">R1530*Y$8</f>
        <v>1.519</v>
      </c>
      <c r="T1530" s="17" t="n">
        <f aca="false">T1529+U1529*$Y$8</f>
        <v>1.52066284144441</v>
      </c>
      <c r="U1530" s="14" t="n">
        <f aca="false">U1529+V1529*$Y$8</f>
        <v>0.985104280060799</v>
      </c>
      <c r="V1530" s="15" t="n">
        <f aca="false">SIN(T1530)*COS(T1530)*X1530^2</f>
        <v>0.0014850675023594</v>
      </c>
      <c r="W1530" s="12" t="n">
        <f aca="false">W1529+X1529*$Y$8</f>
        <v>1.5597020542839</v>
      </c>
      <c r="X1530" s="12" t="n">
        <f aca="false">X1529+Y1529*$Y$8</f>
        <v>0.172255507770793</v>
      </c>
      <c r="Y1530" s="16" t="n">
        <f aca="false">-2*U1530*X1530*COS(T1530)/SIN(T1530)</f>
        <v>-0.0170285346648643</v>
      </c>
    </row>
    <row r="1531" customFormat="false" ht="12" hidden="false" customHeight="false" outlineLevel="0" collapsed="false">
      <c r="J1531" s="3" t="n">
        <v>1282</v>
      </c>
      <c r="K1531" s="12" t="n">
        <f aca="false">J1531*Q$8</f>
        <v>5.128</v>
      </c>
      <c r="L1531" s="17" t="n">
        <f aca="false">L1530+M1530*$Q$8</f>
        <v>0.247873486814173</v>
      </c>
      <c r="M1531" s="14" t="n">
        <f aca="false">M1530+N1530*$Q$8</f>
        <v>-0.800058468333442</v>
      </c>
      <c r="N1531" s="15" t="n">
        <f aca="false">SIN(L1531)*COS(L1531)*P1531^2</f>
        <v>1.40578577137179</v>
      </c>
      <c r="O1531" s="12" t="n">
        <f aca="false">O1530+P1530*$Q$8</f>
        <v>5.3347331715777</v>
      </c>
      <c r="P1531" s="12" t="n">
        <f aca="false">P1530+Q1530*$Q$8</f>
        <v>2.43115748140286</v>
      </c>
      <c r="Q1531" s="16" t="n">
        <f aca="false">-2*M1531*P1531*COS(L1531)/SIN(L1531)</f>
        <v>15.3712945097452</v>
      </c>
      <c r="R1531" s="3" t="n">
        <v>1520</v>
      </c>
      <c r="S1531" s="12" t="n">
        <f aca="false">R1531*Y$8</f>
        <v>1.52</v>
      </c>
      <c r="T1531" s="17" t="n">
        <f aca="false">T1530+U1530*$Y$8</f>
        <v>1.52164794572447</v>
      </c>
      <c r="U1531" s="14" t="n">
        <f aca="false">U1530+V1530*$Y$8</f>
        <v>0.985105765128302</v>
      </c>
      <c r="V1531" s="15" t="n">
        <f aca="false">SIN(T1531)*COS(T1531)*X1531^2</f>
        <v>0.00145569362080134</v>
      </c>
      <c r="W1531" s="12" t="n">
        <f aca="false">W1530+X1530*$Y$8</f>
        <v>1.55987430979167</v>
      </c>
      <c r="X1531" s="12" t="n">
        <f aca="false">X1530+Y1530*$Y$8</f>
        <v>0.172238479236128</v>
      </c>
      <c r="Y1531" s="16" t="n">
        <f aca="false">-2*U1531*X1531*COS(T1531)/SIN(T1531)</f>
        <v>-0.0166917603739454</v>
      </c>
    </row>
    <row r="1532" customFormat="false" ht="12" hidden="false" customHeight="false" outlineLevel="0" collapsed="false">
      <c r="J1532" s="3" t="n">
        <v>1282</v>
      </c>
      <c r="K1532" s="12" t="n">
        <f aca="false">J1532*Q$8</f>
        <v>5.128</v>
      </c>
      <c r="L1532" s="17" t="n">
        <f aca="false">L1531+M1531*$Q$8</f>
        <v>0.244673252940839</v>
      </c>
      <c r="M1532" s="14" t="n">
        <f aca="false">M1531+N1531*$Q$8</f>
        <v>-0.794435325247955</v>
      </c>
      <c r="N1532" s="15" t="n">
        <f aca="false">SIN(L1532)*COS(L1532)*P1532^2</f>
        <v>1.46027065580438</v>
      </c>
      <c r="O1532" s="12" t="n">
        <f aca="false">O1531+P1531*$Q$8</f>
        <v>5.34445780150331</v>
      </c>
      <c r="P1532" s="12" t="n">
        <f aca="false">P1531+Q1531*$Q$8</f>
        <v>2.49264265944184</v>
      </c>
      <c r="Q1532" s="16" t="n">
        <f aca="false">-2*M1532*P1532*COS(L1532)/SIN(L1532)</f>
        <v>15.862534947681</v>
      </c>
      <c r="R1532" s="3" t="n">
        <v>1521</v>
      </c>
      <c r="S1532" s="12" t="n">
        <f aca="false">R1532*Y$8</f>
        <v>1.521</v>
      </c>
      <c r="T1532" s="17" t="n">
        <f aca="false">T1531+U1531*$Y$8</f>
        <v>1.5226330514896</v>
      </c>
      <c r="U1532" s="14" t="n">
        <f aca="false">U1531+V1531*$Y$8</f>
        <v>0.985107220821923</v>
      </c>
      <c r="V1532" s="15" t="n">
        <f aca="false">SIN(T1532)*COS(T1532)*X1532^2</f>
        <v>0.00142633115287203</v>
      </c>
      <c r="W1532" s="12" t="n">
        <f aca="false">W1531+X1531*$Y$8</f>
        <v>1.56004654827091</v>
      </c>
      <c r="X1532" s="12" t="n">
        <f aca="false">X1531+Y1531*$Y$8</f>
        <v>0.172221787475754</v>
      </c>
      <c r="Y1532" s="16" t="n">
        <f aca="false">-2*U1532*X1532*COS(T1532)/SIN(T1532)</f>
        <v>-0.0163551147917424</v>
      </c>
    </row>
    <row r="1533" customFormat="false" ht="12" hidden="false" customHeight="false" outlineLevel="0" collapsed="false">
      <c r="J1533" s="3" t="n">
        <v>1282</v>
      </c>
      <c r="K1533" s="12" t="n">
        <f aca="false">J1533*Q$8</f>
        <v>5.128</v>
      </c>
      <c r="L1533" s="17" t="n">
        <f aca="false">L1532+M1532*$Q$8</f>
        <v>0.241495511639847</v>
      </c>
      <c r="M1533" s="14" t="n">
        <f aca="false">M1532+N1532*$Q$8</f>
        <v>-0.788594242624738</v>
      </c>
      <c r="N1533" s="15" t="n">
        <f aca="false">SIN(L1533)*COS(L1533)*P1533^2</f>
        <v>1.51720275829618</v>
      </c>
      <c r="O1533" s="12" t="n">
        <f aca="false">O1532+P1532*$Q$8</f>
        <v>5.35442837214108</v>
      </c>
      <c r="P1533" s="12" t="n">
        <f aca="false">P1532+Q1532*$Q$8</f>
        <v>2.55609279923256</v>
      </c>
      <c r="Q1533" s="16" t="n">
        <f aca="false">-2*M1533*P1533*COS(L1533)/SIN(L1533)</f>
        <v>16.3678504266506</v>
      </c>
      <c r="R1533" s="3" t="n">
        <v>1522</v>
      </c>
      <c r="S1533" s="12" t="n">
        <f aca="false">R1533*Y$8</f>
        <v>1.522</v>
      </c>
      <c r="T1533" s="17" t="n">
        <f aca="false">T1532+U1532*$Y$8</f>
        <v>1.52361815871042</v>
      </c>
      <c r="U1533" s="14" t="n">
        <f aca="false">U1532+V1532*$Y$8</f>
        <v>0.985108647153075</v>
      </c>
      <c r="V1533" s="15" t="n">
        <f aca="false">SIN(T1533)*COS(T1533)*X1533^2</f>
        <v>0.00139697986900828</v>
      </c>
      <c r="W1533" s="12" t="n">
        <f aca="false">W1532+X1532*$Y$8</f>
        <v>1.56021877005839</v>
      </c>
      <c r="X1533" s="12" t="n">
        <f aca="false">X1532+Y1532*$Y$8</f>
        <v>0.172205432360963</v>
      </c>
      <c r="Y1533" s="16" t="n">
        <f aca="false">-2*U1533*X1533*COS(T1533)/SIN(T1533)</f>
        <v>-0.016018595317586</v>
      </c>
    </row>
    <row r="1534" customFormat="false" ht="12" hidden="false" customHeight="false" outlineLevel="0" collapsed="false">
      <c r="J1534" s="3" t="n">
        <v>1282</v>
      </c>
      <c r="K1534" s="12" t="n">
        <f aca="false">J1534*Q$8</f>
        <v>5.128</v>
      </c>
      <c r="L1534" s="17" t="n">
        <f aca="false">L1533+M1533*$Q$8</f>
        <v>0.238341134669348</v>
      </c>
      <c r="M1534" s="14" t="n">
        <f aca="false">M1533+N1533*$Q$8</f>
        <v>-0.782525431591553</v>
      </c>
      <c r="N1534" s="15" t="n">
        <f aca="false">SIN(L1534)*COS(L1534)*P1534^2</f>
        <v>1.57669042570257</v>
      </c>
      <c r="O1534" s="12" t="n">
        <f aca="false">O1533+P1533*$Q$8</f>
        <v>5.36465274333801</v>
      </c>
      <c r="P1534" s="12" t="n">
        <f aca="false">P1533+Q1533*$Q$8</f>
        <v>2.62156420093916</v>
      </c>
      <c r="Q1534" s="16" t="n">
        <f aca="false">-2*M1534*P1534*COS(L1534)/SIN(L1534)</f>
        <v>16.8871202018038</v>
      </c>
      <c r="R1534" s="3" t="n">
        <v>1523</v>
      </c>
      <c r="S1534" s="12" t="n">
        <f aca="false">R1534*Y$8</f>
        <v>1.523</v>
      </c>
      <c r="T1534" s="17" t="n">
        <f aca="false">T1533+U1533*$Y$8</f>
        <v>1.52460326735757</v>
      </c>
      <c r="U1534" s="14" t="n">
        <f aca="false">U1533+V1533*$Y$8</f>
        <v>0.985110044132944</v>
      </c>
      <c r="V1534" s="15" t="n">
        <f aca="false">SIN(T1534)*COS(T1534)*X1534^2</f>
        <v>0.00136763953983056</v>
      </c>
      <c r="W1534" s="12" t="n">
        <f aca="false">W1533+X1533*$Y$8</f>
        <v>1.56039097549075</v>
      </c>
      <c r="X1534" s="12" t="n">
        <f aca="false">X1533+Y1533*$Y$8</f>
        <v>0.172189413765645</v>
      </c>
      <c r="Y1534" s="16" t="n">
        <f aca="false">-2*U1534*X1534*COS(T1534)/SIN(T1534)</f>
        <v>-0.0156821993528368</v>
      </c>
    </row>
    <row r="1535" customFormat="false" ht="12" hidden="false" customHeight="false" outlineLevel="0" collapsed="false">
      <c r="J1535" s="3" t="n">
        <v>1282</v>
      </c>
      <c r="K1535" s="12" t="n">
        <f aca="false">J1535*Q$8</f>
        <v>5.128</v>
      </c>
      <c r="L1535" s="17" t="n">
        <f aca="false">L1534+M1534*$Q$8</f>
        <v>0.235211032942982</v>
      </c>
      <c r="M1535" s="14" t="n">
        <f aca="false">M1534+N1534*$Q$8</f>
        <v>-0.776218669888743</v>
      </c>
      <c r="N1535" s="15" t="n">
        <f aca="false">SIN(L1535)*COS(L1535)*P1535^2</f>
        <v>1.63884484543147</v>
      </c>
      <c r="O1535" s="12" t="n">
        <f aca="false">O1534+P1534*$Q$8</f>
        <v>5.37513900014177</v>
      </c>
      <c r="P1535" s="12" t="n">
        <f aca="false">P1534+Q1534*$Q$8</f>
        <v>2.68911268174638</v>
      </c>
      <c r="Q1535" s="16" t="n">
        <f aca="false">-2*M1535*P1535*COS(L1535)/SIN(L1535)</f>
        <v>17.4201289230263</v>
      </c>
      <c r="R1535" s="3" t="n">
        <v>1524</v>
      </c>
      <c r="S1535" s="12" t="n">
        <f aca="false">R1535*Y$8</f>
        <v>1.524</v>
      </c>
      <c r="T1535" s="17" t="n">
        <f aca="false">T1534+U1534*$Y$8</f>
        <v>1.52558837740171</v>
      </c>
      <c r="U1535" s="14" t="n">
        <f aca="false">U1534+V1534*$Y$8</f>
        <v>0.985111411772484</v>
      </c>
      <c r="V1535" s="15" t="n">
        <f aca="false">SIN(T1535)*COS(T1535)*X1535^2</f>
        <v>0.00133830993613917</v>
      </c>
      <c r="W1535" s="12" t="n">
        <f aca="false">W1534+X1534*$Y$8</f>
        <v>1.56056316490451</v>
      </c>
      <c r="X1535" s="12" t="n">
        <f aca="false">X1534+Y1534*$Y$8</f>
        <v>0.172173731566292</v>
      </c>
      <c r="Y1535" s="16" t="n">
        <f aca="false">-2*U1535*X1535*COS(T1535)/SIN(T1535)</f>
        <v>-0.0153459243008435</v>
      </c>
    </row>
    <row r="1536" customFormat="false" ht="12" hidden="false" customHeight="false" outlineLevel="0" collapsed="false">
      <c r="J1536" s="3" t="n">
        <v>1282</v>
      </c>
      <c r="K1536" s="12" t="n">
        <f aca="false">J1536*Q$8</f>
        <v>5.128</v>
      </c>
      <c r="L1536" s="17" t="n">
        <f aca="false">L1535+M1535*$Q$8</f>
        <v>0.232106158263427</v>
      </c>
      <c r="M1536" s="14" t="n">
        <f aca="false">M1535+N1535*$Q$8</f>
        <v>-0.769663290507017</v>
      </c>
      <c r="N1536" s="15" t="n">
        <f aca="false">SIN(L1536)*COS(L1536)*P1536^2</f>
        <v>1.70377973277059</v>
      </c>
      <c r="O1536" s="12" t="n">
        <f aca="false">O1535+P1535*$Q$8</f>
        <v>5.38589545086875</v>
      </c>
      <c r="P1536" s="12" t="n">
        <f aca="false">P1535+Q1535*$Q$8</f>
        <v>2.75879319743848</v>
      </c>
      <c r="Q1536" s="16" t="n">
        <f aca="false">-2*M1536*P1536*COS(L1536)/SIN(L1536)</f>
        <v>17.9665525161584</v>
      </c>
      <c r="R1536" s="3" t="n">
        <v>1525</v>
      </c>
      <c r="S1536" s="12" t="n">
        <f aca="false">R1536*Y$8</f>
        <v>1.525</v>
      </c>
      <c r="T1536" s="17" t="n">
        <f aca="false">T1535+U1535*$Y$8</f>
        <v>1.52657348881348</v>
      </c>
      <c r="U1536" s="14" t="n">
        <f aca="false">U1535+V1535*$Y$8</f>
        <v>0.98511275008242</v>
      </c>
      <c r="V1536" s="15" t="n">
        <f aca="false">SIN(T1536)*COS(T1536)*X1536^2</f>
        <v>0.00130899082891052</v>
      </c>
      <c r="W1536" s="12" t="n">
        <f aca="false">W1535+X1535*$Y$8</f>
        <v>1.56073533863608</v>
      </c>
      <c r="X1536" s="12" t="n">
        <f aca="false">X1535+Y1535*$Y$8</f>
        <v>0.172158385641991</v>
      </c>
      <c r="Y1536" s="16" t="n">
        <f aca="false">-2*U1536*X1536*COS(T1536)/SIN(T1536)</f>
        <v>-0.0150097675669009</v>
      </c>
    </row>
    <row r="1537" customFormat="false" ht="12" hidden="false" customHeight="false" outlineLevel="0" collapsed="false">
      <c r="J1537" s="3" t="n">
        <v>1282</v>
      </c>
      <c r="K1537" s="12" t="n">
        <f aca="false">J1537*Q$8</f>
        <v>5.128</v>
      </c>
      <c r="L1537" s="17" t="n">
        <f aca="false">L1536+M1536*$Q$8</f>
        <v>0.229027505101399</v>
      </c>
      <c r="M1537" s="14" t="n">
        <f aca="false">M1536+N1536*$Q$8</f>
        <v>-0.762848171575934</v>
      </c>
      <c r="N1537" s="15" t="n">
        <f aca="false">SIN(L1537)*COS(L1537)*P1537^2</f>
        <v>1.77161093547236</v>
      </c>
      <c r="O1537" s="12" t="n">
        <f aca="false">O1536+P1536*$Q$8</f>
        <v>5.39693062365851</v>
      </c>
      <c r="P1537" s="12" t="n">
        <f aca="false">P1536+Q1536*$Q$8</f>
        <v>2.83065940750312</v>
      </c>
      <c r="Q1537" s="16" t="n">
        <f aca="false">-2*M1537*P1537*COS(L1537)/SIN(L1537)</f>
        <v>18.5259425755651</v>
      </c>
      <c r="R1537" s="3" t="n">
        <v>1526</v>
      </c>
      <c r="S1537" s="12" t="n">
        <f aca="false">R1537*Y$8</f>
        <v>1.526</v>
      </c>
      <c r="T1537" s="17" t="n">
        <f aca="false">T1536+U1536*$Y$8</f>
        <v>1.52755860156356</v>
      </c>
      <c r="U1537" s="14" t="n">
        <f aca="false">U1536+V1536*$Y$8</f>
        <v>0.985114059073249</v>
      </c>
      <c r="V1537" s="15" t="n">
        <f aca="false">SIN(T1537)*COS(T1537)*X1537^2</f>
        <v>0.00127968198929334</v>
      </c>
      <c r="W1537" s="12" t="n">
        <f aca="false">W1536+X1536*$Y$8</f>
        <v>1.56090749702172</v>
      </c>
      <c r="X1537" s="12" t="n">
        <f aca="false">X1536+Y1536*$Y$8</f>
        <v>0.172143375874424</v>
      </c>
      <c r="Y1537" s="16" t="n">
        <f aca="false">-2*U1537*X1537*COS(T1537)/SIN(T1537)</f>
        <v>-0.0146737265582078</v>
      </c>
    </row>
    <row r="1538" customFormat="false" ht="12" hidden="false" customHeight="false" outlineLevel="0" collapsed="false">
      <c r="J1538" s="3" t="n">
        <v>1282</v>
      </c>
      <c r="K1538" s="12" t="n">
        <f aca="false">J1538*Q$8</f>
        <v>5.128</v>
      </c>
      <c r="L1538" s="17" t="n">
        <f aca="false">L1537+M1537*$Q$8</f>
        <v>0.225976112415095</v>
      </c>
      <c r="M1538" s="14" t="n">
        <f aca="false">M1537+N1537*$Q$8</f>
        <v>-0.755761727834045</v>
      </c>
      <c r="N1538" s="15" t="n">
        <f aca="false">SIN(L1538)*COS(L1538)*P1538^2</f>
        <v>1.84245594335276</v>
      </c>
      <c r="O1538" s="12" t="n">
        <f aca="false">O1537+P1537*$Q$8</f>
        <v>5.40825326128852</v>
      </c>
      <c r="P1538" s="12" t="n">
        <f aca="false">P1537+Q1537*$Q$8</f>
        <v>2.90476317780538</v>
      </c>
      <c r="Q1538" s="16" t="n">
        <f aca="false">-2*M1538*P1538*COS(L1538)/SIN(L1538)</f>
        <v>19.0977091841246</v>
      </c>
      <c r="R1538" s="3" t="n">
        <v>1527</v>
      </c>
      <c r="S1538" s="12" t="n">
        <f aca="false">R1538*Y$8</f>
        <v>1.527</v>
      </c>
      <c r="T1538" s="17" t="n">
        <f aca="false">T1537+U1537*$Y$8</f>
        <v>1.52854371562263</v>
      </c>
      <c r="U1538" s="14" t="n">
        <f aca="false">U1537+V1537*$Y$8</f>
        <v>0.985115338755239</v>
      </c>
      <c r="V1538" s="15" t="n">
        <f aca="false">SIN(T1538)*COS(T1538)*X1538^2</f>
        <v>0.00125038318860493</v>
      </c>
      <c r="W1538" s="12" t="n">
        <f aca="false">W1537+X1537*$Y$8</f>
        <v>1.56107964039759</v>
      </c>
      <c r="X1538" s="12" t="n">
        <f aca="false">X1537+Y1537*$Y$8</f>
        <v>0.172128702147866</v>
      </c>
      <c r="Y1538" s="16" t="n">
        <f aca="false">-2*U1538*X1538*COS(T1538)/SIN(T1538)</f>
        <v>-0.0143377986838251</v>
      </c>
    </row>
    <row r="1539" customFormat="false" ht="12" hidden="false" customHeight="false" outlineLevel="0" collapsed="false">
      <c r="J1539" s="3" t="n">
        <v>1282</v>
      </c>
      <c r="K1539" s="12" t="n">
        <f aca="false">J1539*Q$8</f>
        <v>5.128</v>
      </c>
      <c r="L1539" s="17" t="n">
        <f aca="false">L1538+M1538*$Q$8</f>
        <v>0.222953065503759</v>
      </c>
      <c r="M1539" s="14" t="n">
        <f aca="false">M1538+N1538*$Q$8</f>
        <v>-0.748391904060634</v>
      </c>
      <c r="N1539" s="15" t="n">
        <f aca="false">SIN(L1539)*COS(L1539)*P1539^2</f>
        <v>1.91643328942326</v>
      </c>
      <c r="O1539" s="12" t="n">
        <f aca="false">O1538+P1538*$Q$8</f>
        <v>5.41987231399974</v>
      </c>
      <c r="P1539" s="12" t="n">
        <f aca="false">P1538+Q1538*$Q$8</f>
        <v>2.98115401454188</v>
      </c>
      <c r="Q1539" s="16" t="n">
        <f aca="false">-2*M1539*P1539*COS(L1539)/SIN(L1539)</f>
        <v>19.6811020891774</v>
      </c>
      <c r="R1539" s="3" t="n">
        <v>1528</v>
      </c>
      <c r="S1539" s="12" t="n">
        <f aca="false">R1539*Y$8</f>
        <v>1.528</v>
      </c>
      <c r="T1539" s="17" t="n">
        <f aca="false">T1538+U1538*$Y$8</f>
        <v>1.52952883096139</v>
      </c>
      <c r="U1539" s="14" t="n">
        <f aca="false">U1538+V1538*$Y$8</f>
        <v>0.985116589138427</v>
      </c>
      <c r="V1539" s="15" t="n">
        <f aca="false">SIN(T1539)*COS(T1539)*X1539^2</f>
        <v>0.00122109419832738</v>
      </c>
      <c r="W1539" s="12" t="n">
        <f aca="false">W1538+X1538*$Y$8</f>
        <v>1.56125176909974</v>
      </c>
      <c r="X1539" s="12" t="n">
        <f aca="false">X1538+Y1538*$Y$8</f>
        <v>0.172114364349182</v>
      </c>
      <c r="Y1539" s="16" t="n">
        <f aca="false">-2*U1539*X1539*COS(T1539)/SIN(T1539)</f>
        <v>-0.0140019813546342</v>
      </c>
    </row>
    <row r="1540" customFormat="false" ht="12" hidden="false" customHeight="false" outlineLevel="0" collapsed="false">
      <c r="J1540" s="3" t="n">
        <v>1282</v>
      </c>
      <c r="K1540" s="12" t="n">
        <f aca="false">J1540*Q$8</f>
        <v>5.128</v>
      </c>
      <c r="L1540" s="17" t="n">
        <f aca="false">L1539+M1539*$Q$8</f>
        <v>0.219959497887517</v>
      </c>
      <c r="M1540" s="14" t="n">
        <f aca="false">M1539+N1539*$Q$8</f>
        <v>-0.740726170902941</v>
      </c>
      <c r="N1540" s="15" t="n">
        <f aca="false">SIN(L1540)*COS(L1540)*P1540^2</f>
        <v>1.99366182782158</v>
      </c>
      <c r="O1540" s="12" t="n">
        <f aca="false">O1539+P1539*$Q$8</f>
        <v>5.43179693005791</v>
      </c>
      <c r="P1540" s="12" t="n">
        <f aca="false">P1539+Q1539*$Q$8</f>
        <v>3.05987842289859</v>
      </c>
      <c r="Q1540" s="16" t="n">
        <f aca="false">-2*M1540*P1540*COS(L1540)/SIN(L1540)</f>
        <v>20.2751901812241</v>
      </c>
      <c r="R1540" s="3" t="n">
        <v>1529</v>
      </c>
      <c r="S1540" s="12" t="n">
        <f aca="false">R1540*Y$8</f>
        <v>1.529</v>
      </c>
      <c r="T1540" s="17" t="n">
        <f aca="false">T1539+U1539*$Y$8</f>
        <v>1.53051394755053</v>
      </c>
      <c r="U1540" s="14" t="n">
        <f aca="false">U1539+V1539*$Y$8</f>
        <v>0.985117810232626</v>
      </c>
      <c r="V1540" s="15" t="n">
        <f aca="false">SIN(T1540)*COS(T1540)*X1540^2</f>
        <v>0.00119181479010387</v>
      </c>
      <c r="W1540" s="12" t="n">
        <f aca="false">W1539+X1539*$Y$8</f>
        <v>1.56142388346409</v>
      </c>
      <c r="X1540" s="12" t="n">
        <f aca="false">X1539+Y1539*$Y$8</f>
        <v>0.172100362367828</v>
      </c>
      <c r="Y1540" s="16" t="n">
        <f aca="false">-2*U1540*X1540*COS(T1540)/SIN(T1540)</f>
        <v>-0.013666271983295</v>
      </c>
    </row>
    <row r="1541" customFormat="false" ht="12" hidden="false" customHeight="false" outlineLevel="0" collapsed="false">
      <c r="J1541" s="3" t="n">
        <v>1282</v>
      </c>
      <c r="K1541" s="12" t="n">
        <f aca="false">J1541*Q$8</f>
        <v>5.128</v>
      </c>
      <c r="L1541" s="17" t="n">
        <f aca="false">L1540+M1540*$Q$8</f>
        <v>0.216996593203905</v>
      </c>
      <c r="M1541" s="14" t="n">
        <f aca="false">M1540+N1540*$Q$8</f>
        <v>-0.732751523591655</v>
      </c>
      <c r="N1541" s="15" t="n">
        <f aca="false">SIN(L1541)*COS(L1541)*P1541^2</f>
        <v>2.07425987257156</v>
      </c>
      <c r="O1541" s="12" t="n">
        <f aca="false">O1540+P1540*$Q$8</f>
        <v>5.4440364437495</v>
      </c>
      <c r="P1541" s="12" t="n">
        <f aca="false">P1540+Q1540*$Q$8</f>
        <v>3.14097918362348</v>
      </c>
      <c r="Q1541" s="16" t="n">
        <f aca="false">-2*M1541*P1541*COS(L1541)/SIN(L1541)</f>
        <v>20.8788392474509</v>
      </c>
      <c r="R1541" s="3" t="n">
        <v>1530</v>
      </c>
      <c r="S1541" s="12" t="n">
        <f aca="false">R1541*Y$8</f>
        <v>1.53</v>
      </c>
      <c r="T1541" s="17" t="n">
        <f aca="false">T1540+U1540*$Y$8</f>
        <v>1.53149906536076</v>
      </c>
      <c r="U1541" s="14" t="n">
        <f aca="false">U1540+V1540*$Y$8</f>
        <v>0.985119002047416</v>
      </c>
      <c r="V1541" s="15" t="n">
        <f aca="false">SIN(T1541)*COS(T1541)*X1541^2</f>
        <v>0.00116254473573484</v>
      </c>
      <c r="W1541" s="12" t="n">
        <f aca="false">W1540+X1540*$Y$8</f>
        <v>1.56159598382646</v>
      </c>
      <c r="X1541" s="12" t="n">
        <f aca="false">X1540+Y1540*$Y$8</f>
        <v>0.172086696095844</v>
      </c>
      <c r="Y1541" s="16" t="n">
        <f aca="false">-2*U1541*X1541*COS(T1541)/SIN(T1541)</f>
        <v>-0.0133306679842039</v>
      </c>
    </row>
    <row r="1542" customFormat="false" ht="12" hidden="false" customHeight="false" outlineLevel="0" collapsed="false">
      <c r="J1542" s="3" t="n">
        <v>1282</v>
      </c>
      <c r="K1542" s="12" t="n">
        <f aca="false">J1542*Q$8</f>
        <v>5.128</v>
      </c>
      <c r="L1542" s="17" t="n">
        <f aca="false">L1541+M1541*$Q$8</f>
        <v>0.214065587109538</v>
      </c>
      <c r="M1542" s="14" t="n">
        <f aca="false">M1541+N1541*$Q$8</f>
        <v>-0.724454484101368</v>
      </c>
      <c r="N1542" s="15" t="n">
        <f aca="false">SIN(L1542)*COS(L1542)*P1542^2</f>
        <v>2.15834418003049</v>
      </c>
      <c r="O1542" s="12" t="n">
        <f aca="false">O1541+P1541*$Q$8</f>
        <v>5.456600360484</v>
      </c>
      <c r="P1542" s="12" t="n">
        <f aca="false">P1541+Q1541*$Q$8</f>
        <v>3.22449454061329</v>
      </c>
      <c r="Q1542" s="16" t="n">
        <f aca="false">-2*M1542*P1542*COS(L1542)/SIN(L1542)</f>
        <v>21.4906880059625</v>
      </c>
      <c r="R1542" s="3" t="n">
        <v>1531</v>
      </c>
      <c r="S1542" s="12" t="n">
        <f aca="false">R1542*Y$8</f>
        <v>1.531</v>
      </c>
      <c r="T1542" s="17" t="n">
        <f aca="false">T1541+U1541*$Y$8</f>
        <v>1.53248418436281</v>
      </c>
      <c r="U1542" s="14" t="n">
        <f aca="false">U1541+V1541*$Y$8</f>
        <v>0.985120164592151</v>
      </c>
      <c r="V1542" s="15" t="n">
        <f aca="false">SIN(T1542)*COS(T1542)*X1542^2</f>
        <v>0.00113328380717434</v>
      </c>
      <c r="W1542" s="12" t="n">
        <f aca="false">W1541+X1541*$Y$8</f>
        <v>1.56176807052256</v>
      </c>
      <c r="X1542" s="12" t="n">
        <f aca="false">X1541+Y1541*$Y$8</f>
        <v>0.17207336542786</v>
      </c>
      <c r="Y1542" s="16" t="n">
        <f aca="false">-2*U1542*X1542*COS(T1542)/SIN(T1542)</f>
        <v>-0.0129951667734529</v>
      </c>
    </row>
    <row r="1543" customFormat="false" ht="12" hidden="false" customHeight="false" outlineLevel="0" collapsed="false">
      <c r="J1543" s="3" t="n">
        <v>1282</v>
      </c>
      <c r="K1543" s="12" t="n">
        <f aca="false">J1543*Q$8</f>
        <v>5.128</v>
      </c>
      <c r="L1543" s="17" t="n">
        <f aca="false">L1542+M1542*$Q$8</f>
        <v>0.211167769173133</v>
      </c>
      <c r="M1543" s="14" t="n">
        <f aca="false">M1542+N1542*$Q$8</f>
        <v>-0.715821107381246</v>
      </c>
      <c r="N1543" s="15" t="n">
        <f aca="false">SIN(L1543)*COS(L1543)*P1543^2</f>
        <v>2.24602875683234</v>
      </c>
      <c r="O1543" s="12" t="n">
        <f aca="false">O1542+P1542*$Q$8</f>
        <v>5.46949833864645</v>
      </c>
      <c r="P1543" s="12" t="n">
        <f aca="false">P1542+Q1542*$Q$8</f>
        <v>3.31045729263714</v>
      </c>
      <c r="Q1543" s="16" t="n">
        <f aca="false">-2*M1543*P1543*COS(L1543)/SIN(L1543)</f>
        <v>22.1091224705228</v>
      </c>
      <c r="R1543" s="3" t="n">
        <v>1532</v>
      </c>
      <c r="S1543" s="12" t="n">
        <f aca="false">R1543*Y$8</f>
        <v>1.532</v>
      </c>
      <c r="T1543" s="17" t="n">
        <f aca="false">T1542+U1542*$Y$8</f>
        <v>1.5334693045274</v>
      </c>
      <c r="U1543" s="14" t="n">
        <f aca="false">U1542+V1542*$Y$8</f>
        <v>0.985121297875958</v>
      </c>
      <c r="V1543" s="15" t="n">
        <f aca="false">SIN(T1543)*COS(T1543)*X1543^2</f>
        <v>0.00110403177652622</v>
      </c>
      <c r="W1543" s="12" t="n">
        <f aca="false">W1542+X1542*$Y$8</f>
        <v>1.56194014388798</v>
      </c>
      <c r="X1543" s="12" t="n">
        <f aca="false">X1542+Y1542*$Y$8</f>
        <v>0.172060370261087</v>
      </c>
      <c r="Y1543" s="16" t="n">
        <f aca="false">-2*U1543*X1543*COS(T1543)/SIN(T1543)</f>
        <v>-0.012659765768787</v>
      </c>
    </row>
    <row r="1544" customFormat="false" ht="12" hidden="false" customHeight="false" outlineLevel="0" collapsed="false">
      <c r="J1544" s="3" t="n">
        <v>1282</v>
      </c>
      <c r="K1544" s="12" t="n">
        <f aca="false">J1544*Q$8</f>
        <v>5.128</v>
      </c>
      <c r="L1544" s="17" t="n">
        <f aca="false">L1543+M1543*$Q$8</f>
        <v>0.208304484743608</v>
      </c>
      <c r="M1544" s="14" t="n">
        <f aca="false">M1543+N1543*$Q$8</f>
        <v>-0.706836992353917</v>
      </c>
      <c r="N1544" s="15" t="n">
        <f aca="false">SIN(L1544)*COS(L1544)*P1544^2</f>
        <v>2.33742347428263</v>
      </c>
      <c r="O1544" s="12" t="n">
        <f aca="false">O1543+P1543*$Q$8</f>
        <v>5.482740167817</v>
      </c>
      <c r="P1544" s="12" t="n">
        <f aca="false">P1543+Q1543*$Q$8</f>
        <v>3.39889378251923</v>
      </c>
      <c r="Q1544" s="16" t="n">
        <f aca="false">-2*M1544*P1544*COS(L1544)/SIN(L1544)</f>
        <v>22.732248751401</v>
      </c>
      <c r="R1544" s="3" t="n">
        <v>1533</v>
      </c>
      <c r="S1544" s="12" t="n">
        <f aca="false">R1544*Y$8</f>
        <v>1.533</v>
      </c>
      <c r="T1544" s="17" t="n">
        <f aca="false">T1543+U1543*$Y$8</f>
        <v>1.53445442582528</v>
      </c>
      <c r="U1544" s="14" t="n">
        <f aca="false">U1543+V1543*$Y$8</f>
        <v>0.985122401907735</v>
      </c>
      <c r="V1544" s="15" t="n">
        <f aca="false">SIN(T1544)*COS(T1544)*X1544^2</f>
        <v>0.00107478841604043</v>
      </c>
      <c r="W1544" s="12" t="n">
        <f aca="false">W1543+X1543*$Y$8</f>
        <v>1.56211220425824</v>
      </c>
      <c r="X1544" s="12" t="n">
        <f aca="false">X1543+Y1543*$Y$8</f>
        <v>0.172047710495318</v>
      </c>
      <c r="Y1544" s="16" t="n">
        <f aca="false">-2*U1544*X1544*COS(T1544)/SIN(T1544)</f>
        <v>-0.0123244623895631</v>
      </c>
    </row>
    <row r="1545" customFormat="false" ht="12" hidden="false" customHeight="false" outlineLevel="0" collapsed="false">
      <c r="J1545" s="3" t="n">
        <v>1282</v>
      </c>
      <c r="K1545" s="12" t="n">
        <f aca="false">J1545*Q$8</f>
        <v>5.128</v>
      </c>
      <c r="L1545" s="17" t="n">
        <f aca="false">L1544+M1544*$Q$8</f>
        <v>0.205477136774192</v>
      </c>
      <c r="M1545" s="14" t="n">
        <f aca="false">M1544+N1544*$Q$8</f>
        <v>-0.697487298456787</v>
      </c>
      <c r="N1545" s="15" t="n">
        <f aca="false">SIN(L1545)*COS(L1545)*P1545^2</f>
        <v>2.43263246959903</v>
      </c>
      <c r="O1545" s="12" t="n">
        <f aca="false">O1544+P1544*$Q$8</f>
        <v>5.49633574294707</v>
      </c>
      <c r="P1545" s="12" t="n">
        <f aca="false">P1544+Q1544*$Q$8</f>
        <v>3.48982277752483</v>
      </c>
      <c r="Q1545" s="16" t="n">
        <f aca="false">-2*M1545*P1545*COS(L1545)/SIN(L1545)</f>
        <v>23.3578644674576</v>
      </c>
      <c r="R1545" s="3" t="n">
        <v>1534</v>
      </c>
      <c r="S1545" s="12" t="n">
        <f aca="false">R1545*Y$8</f>
        <v>1.534</v>
      </c>
      <c r="T1545" s="17" t="n">
        <f aca="false">T1544+U1544*$Y$8</f>
        <v>1.53543954822718</v>
      </c>
      <c r="U1545" s="14" t="n">
        <f aca="false">U1544+V1544*$Y$8</f>
        <v>0.985123476696151</v>
      </c>
      <c r="V1545" s="15" t="n">
        <f aca="false">SIN(T1545)*COS(T1545)*X1545^2</f>
        <v>0.00104555349810928</v>
      </c>
      <c r="W1545" s="12" t="n">
        <f aca="false">W1544+X1544*$Y$8</f>
        <v>1.56228425196874</v>
      </c>
      <c r="X1545" s="12" t="n">
        <f aca="false">X1544+Y1544*$Y$8</f>
        <v>0.172035386032929</v>
      </c>
      <c r="Y1545" s="16" t="n">
        <f aca="false">-2*U1545*X1545*COS(T1545)/SIN(T1545)</f>
        <v>-0.0119892540567083</v>
      </c>
    </row>
    <row r="1546" customFormat="false" ht="12" hidden="false" customHeight="false" outlineLevel="0" collapsed="false">
      <c r="J1546" s="3" t="n">
        <v>1282</v>
      </c>
      <c r="K1546" s="12" t="n">
        <f aca="false">J1546*Q$8</f>
        <v>5.128</v>
      </c>
      <c r="L1546" s="17" t="n">
        <f aca="false">L1545+M1545*$Q$8</f>
        <v>0.202687187580365</v>
      </c>
      <c r="M1546" s="14" t="n">
        <f aca="false">M1545+N1545*$Q$8</f>
        <v>-0.68775676857839</v>
      </c>
      <c r="N1546" s="15" t="n">
        <f aca="false">SIN(L1546)*COS(L1546)*P1546^2</f>
        <v>2.53175231423497</v>
      </c>
      <c r="O1546" s="12" t="n">
        <f aca="false">O1545+P1545*$Q$8</f>
        <v>5.51029503405717</v>
      </c>
      <c r="P1546" s="12" t="n">
        <f aca="false">P1545+Q1545*$Q$8</f>
        <v>3.58325423539466</v>
      </c>
      <c r="Q1546" s="16" t="n">
        <f aca="false">-2*M1546*P1546*COS(L1546)/SIN(L1546)</f>
        <v>23.9834290297636</v>
      </c>
      <c r="R1546" s="3" t="n">
        <v>1535</v>
      </c>
      <c r="S1546" s="12" t="n">
        <f aca="false">R1546*Y$8</f>
        <v>1.535</v>
      </c>
      <c r="T1546" s="17" t="n">
        <f aca="false">T1545+U1545*$Y$8</f>
        <v>1.53642467170388</v>
      </c>
      <c r="U1546" s="14" t="n">
        <f aca="false">U1545+V1545*$Y$8</f>
        <v>0.985124522249649</v>
      </c>
      <c r="V1546" s="15" t="n">
        <f aca="false">SIN(T1546)*COS(T1546)*X1546^2</f>
        <v>0.00101632679526372</v>
      </c>
      <c r="W1546" s="12" t="n">
        <f aca="false">W1545+X1545*$Y$8</f>
        <v>1.56245628735477</v>
      </c>
      <c r="X1546" s="12" t="n">
        <f aca="false">X1545+Y1545*$Y$8</f>
        <v>0.172023396778872</v>
      </c>
      <c r="Y1546" s="16" t="n">
        <f aca="false">-2*U1546*X1546*COS(T1546)/SIN(T1546)</f>
        <v>-0.0116541381926785</v>
      </c>
    </row>
    <row r="1547" customFormat="false" ht="12" hidden="false" customHeight="false" outlineLevel="0" collapsed="false">
      <c r="J1547" s="3" t="n">
        <v>1282</v>
      </c>
      <c r="K1547" s="12" t="n">
        <f aca="false">J1547*Q$8</f>
        <v>5.128</v>
      </c>
      <c r="L1547" s="17" t="n">
        <f aca="false">L1546+M1546*$Q$8</f>
        <v>0.199936160506051</v>
      </c>
      <c r="M1547" s="14" t="n">
        <f aca="false">M1546+N1546*$Q$8</f>
        <v>-0.677629759321451</v>
      </c>
      <c r="N1547" s="15" t="n">
        <f aca="false">SIN(L1547)*COS(L1547)*P1547^2</f>
        <v>2.63486992991015</v>
      </c>
      <c r="O1547" s="12" t="n">
        <f aca="false">O1546+P1546*$Q$8</f>
        <v>5.52462805099875</v>
      </c>
      <c r="P1547" s="12" t="n">
        <f aca="false">P1546+Q1546*$Q$8</f>
        <v>3.67918795151372</v>
      </c>
      <c r="Q1547" s="16" t="n">
        <f aca="false">-2*M1547*P1547*COS(L1547)/SIN(L1547)</f>
        <v>24.6060331596664</v>
      </c>
      <c r="R1547" s="3" t="n">
        <v>1536</v>
      </c>
      <c r="S1547" s="12" t="n">
        <f aca="false">R1547*Y$8</f>
        <v>1.536</v>
      </c>
      <c r="T1547" s="17" t="n">
        <f aca="false">T1546+U1546*$Y$8</f>
        <v>1.53740979622613</v>
      </c>
      <c r="U1547" s="14" t="n">
        <f aca="false">U1546+V1546*$Y$8</f>
        <v>0.985125538576444</v>
      </c>
      <c r="V1547" s="15" t="n">
        <f aca="false">SIN(T1547)*COS(T1547)*X1547^2</f>
        <v>0.000987108080169612</v>
      </c>
      <c r="W1547" s="12" t="n">
        <f aca="false">W1546+X1546*$Y$8</f>
        <v>1.56262831075155</v>
      </c>
      <c r="X1547" s="12" t="n">
        <f aca="false">X1546+Y1546*$Y$8</f>
        <v>0.172011742640679</v>
      </c>
      <c r="Y1547" s="16" t="n">
        <f aca="false">-2*U1547*X1547*COS(T1547)/SIN(T1547)</f>
        <v>-0.0113191122214168</v>
      </c>
    </row>
    <row r="1548" customFormat="false" ht="12" hidden="false" customHeight="false" outlineLevel="0" collapsed="false">
      <c r="J1548" s="3" t="n">
        <v>1282</v>
      </c>
      <c r="K1548" s="12" t="n">
        <f aca="false">J1548*Q$8</f>
        <v>5.128</v>
      </c>
      <c r="L1548" s="17" t="n">
        <f aca="false">L1547+M1547*$Q$8</f>
        <v>0.197225641468766</v>
      </c>
      <c r="M1548" s="14" t="n">
        <f aca="false">M1547+N1547*$Q$8</f>
        <v>-0.66709027960181</v>
      </c>
      <c r="N1548" s="15" t="n">
        <f aca="false">SIN(L1548)*COS(L1548)*P1548^2</f>
        <v>2.74206023406412</v>
      </c>
      <c r="O1548" s="12" t="n">
        <f aca="false">O1547+P1547*$Q$8</f>
        <v>5.53934480280481</v>
      </c>
      <c r="P1548" s="12" t="n">
        <f aca="false">P1547+Q1547*$Q$8</f>
        <v>3.77761208415238</v>
      </c>
      <c r="Q1548" s="16" t="n">
        <f aca="false">-2*M1548*P1548*COS(L1548)/SIN(L1548)</f>
        <v>25.2223681259195</v>
      </c>
      <c r="R1548" s="3" t="n">
        <v>1537</v>
      </c>
      <c r="S1548" s="12" t="n">
        <f aca="false">R1548*Y$8</f>
        <v>1.537</v>
      </c>
      <c r="T1548" s="17" t="n">
        <f aca="false">T1547+U1547*$Y$8</f>
        <v>1.53839492176471</v>
      </c>
      <c r="U1548" s="14" t="n">
        <f aca="false">U1547+V1547*$Y$8</f>
        <v>0.985126525684525</v>
      </c>
      <c r="V1548" s="15" t="n">
        <f aca="false">SIN(T1548)*COS(T1548)*X1548^2</f>
        <v>0.000957897125624004</v>
      </c>
      <c r="W1548" s="12" t="n">
        <f aca="false">W1547+X1547*$Y$8</f>
        <v>1.56280032249419</v>
      </c>
      <c r="X1548" s="12" t="n">
        <f aca="false">X1547+Y1547*$Y$8</f>
        <v>0.172000423528458</v>
      </c>
      <c r="Y1548" s="16" t="n">
        <f aca="false">-2*U1548*X1548*COS(T1548)/SIN(T1548)</f>
        <v>-0.010984173568312</v>
      </c>
    </row>
    <row r="1549" customFormat="false" ht="12" hidden="false" customHeight="false" outlineLevel="0" collapsed="false">
      <c r="J1549" s="3" t="n">
        <v>1282</v>
      </c>
      <c r="K1549" s="12" t="n">
        <f aca="false">J1549*Q$8</f>
        <v>5.128</v>
      </c>
      <c r="L1549" s="17" t="n">
        <f aca="false">L1548+M1548*$Q$8</f>
        <v>0.194557280350358</v>
      </c>
      <c r="M1549" s="14" t="n">
        <f aca="false">M1548+N1548*$Q$8</f>
        <v>-0.656122038665553</v>
      </c>
      <c r="N1549" s="15" t="n">
        <f aca="false">SIN(L1549)*COS(L1549)*P1549^2</f>
        <v>2.85338349843665</v>
      </c>
      <c r="O1549" s="12" t="n">
        <f aca="false">O1548+P1548*$Q$8</f>
        <v>5.55445525114142</v>
      </c>
      <c r="P1549" s="12" t="n">
        <f aca="false">P1548+Q1548*$Q$8</f>
        <v>3.87850155665606</v>
      </c>
      <c r="Q1549" s="16" t="n">
        <f aca="false">-2*M1549*P1549*COS(L1549)/SIN(L1549)</f>
        <v>25.8286953275351</v>
      </c>
      <c r="R1549" s="3" t="n">
        <v>1538</v>
      </c>
      <c r="S1549" s="12" t="n">
        <f aca="false">R1549*Y$8</f>
        <v>1.538</v>
      </c>
      <c r="T1549" s="17" t="n">
        <f aca="false">T1548+U1548*$Y$8</f>
        <v>1.53938004829039</v>
      </c>
      <c r="U1549" s="14" t="n">
        <f aca="false">U1548+V1548*$Y$8</f>
        <v>0.98512748358165</v>
      </c>
      <c r="V1549" s="15" t="n">
        <f aca="false">SIN(T1549)*COS(T1549)*X1549^2</f>
        <v>0.000928693704551427</v>
      </c>
      <c r="W1549" s="12" t="n">
        <f aca="false">W1548+X1548*$Y$8</f>
        <v>1.56297232291772</v>
      </c>
      <c r="X1549" s="12" t="n">
        <f aca="false">X1548+Y1548*$Y$8</f>
        <v>0.171989439354889</v>
      </c>
      <c r="Y1549" s="16" t="n">
        <f aca="false">-2*U1549*X1549*COS(T1549)/SIN(T1549)</f>
        <v>-0.0106493196601573</v>
      </c>
    </row>
    <row r="1550" customFormat="false" ht="12" hidden="false" customHeight="false" outlineLevel="0" collapsed="false">
      <c r="J1550" s="3" t="n">
        <v>1282</v>
      </c>
      <c r="K1550" s="12" t="n">
        <f aca="false">J1550*Q$8</f>
        <v>5.128</v>
      </c>
      <c r="L1550" s="17" t="n">
        <f aca="false">L1549+M1549*$Q$8</f>
        <v>0.191932792195696</v>
      </c>
      <c r="M1550" s="14" t="n">
        <f aca="false">M1549+N1549*$Q$8</f>
        <v>-0.644708504671807</v>
      </c>
      <c r="N1550" s="15" t="n">
        <f aca="false">SIN(L1550)*COS(L1550)*P1550^2</f>
        <v>2.96888240757584</v>
      </c>
      <c r="O1550" s="12" t="n">
        <f aca="false">O1549+P1549*$Q$8</f>
        <v>5.56996925736804</v>
      </c>
      <c r="P1550" s="12" t="n">
        <f aca="false">P1549+Q1549*$Q$8</f>
        <v>3.9818163379662</v>
      </c>
      <c r="Q1550" s="16" t="n">
        <f aca="false">-2*M1550*P1550*COS(L1550)/SIN(L1550)</f>
        <v>26.4208170120136</v>
      </c>
      <c r="R1550" s="3" t="n">
        <v>1539</v>
      </c>
      <c r="S1550" s="12" t="n">
        <f aca="false">R1550*Y$8</f>
        <v>1.539</v>
      </c>
      <c r="T1550" s="17" t="n">
        <f aca="false">T1549+U1549*$Y$8</f>
        <v>1.54036517577397</v>
      </c>
      <c r="U1550" s="14" t="n">
        <f aca="false">U1549+V1549*$Y$8</f>
        <v>0.985128412275355</v>
      </c>
      <c r="V1550" s="15" t="n">
        <f aca="false">SIN(T1550)*COS(T1550)*X1550^2</f>
        <v>0.000899497590000184</v>
      </c>
      <c r="W1550" s="12" t="n">
        <f aca="false">W1549+X1549*$Y$8</f>
        <v>1.56314431235708</v>
      </c>
      <c r="X1550" s="12" t="n">
        <f aca="false">X1549+Y1549*$Y$8</f>
        <v>0.171978790035229</v>
      </c>
      <c r="Y1550" s="16" t="n">
        <f aca="false">-2*U1550*X1550*COS(T1550)/SIN(T1550)</f>
        <v>-0.010314547925109</v>
      </c>
    </row>
    <row r="1551" customFormat="false" ht="12" hidden="false" customHeight="false" outlineLevel="0" collapsed="false">
      <c r="J1551" s="3" t="n">
        <v>1282</v>
      </c>
      <c r="K1551" s="12" t="n">
        <f aca="false">J1551*Q$8</f>
        <v>5.128</v>
      </c>
      <c r="L1551" s="17" t="n">
        <f aca="false">L1550+M1550*$Q$8</f>
        <v>0.189353958177009</v>
      </c>
      <c r="M1551" s="14" t="n">
        <f aca="false">M1550+N1550*$Q$8</f>
        <v>-0.632832975041504</v>
      </c>
      <c r="N1551" s="15" t="n">
        <f aca="false">SIN(L1551)*COS(L1551)*P1551^2</f>
        <v>3.08857880851939</v>
      </c>
      <c r="O1551" s="12" t="n">
        <f aca="false">O1550+P1550*$Q$8</f>
        <v>5.58589652271991</v>
      </c>
      <c r="P1551" s="12" t="n">
        <f aca="false">P1550+Q1550*$Q$8</f>
        <v>4.08749960601425</v>
      </c>
      <c r="Q1551" s="16" t="n">
        <f aca="false">-2*M1551*P1551*COS(L1551)/SIN(L1551)</f>
        <v>26.9940491022471</v>
      </c>
      <c r="R1551" s="3" t="n">
        <v>1540</v>
      </c>
      <c r="S1551" s="12" t="n">
        <f aca="false">R1551*Y$8</f>
        <v>1.54</v>
      </c>
      <c r="T1551" s="17" t="n">
        <f aca="false">T1550+U1550*$Y$8</f>
        <v>1.54135030418625</v>
      </c>
      <c r="U1551" s="14" t="n">
        <f aca="false">U1550+V1550*$Y$8</f>
        <v>0.985129311772945</v>
      </c>
      <c r="V1551" s="15" t="n">
        <f aca="false">SIN(T1551)*COS(T1551)*X1551^2</f>
        <v>0.000870308555138633</v>
      </c>
      <c r="W1551" s="12" t="n">
        <f aca="false">W1550+X1550*$Y$8</f>
        <v>1.56331629114711</v>
      </c>
      <c r="X1551" s="12" t="n">
        <f aca="false">X1550+Y1550*$Y$8</f>
        <v>0.171968475487304</v>
      </c>
      <c r="Y1551" s="16" t="n">
        <f aca="false">-2*U1551*X1551*COS(T1551)/SIN(T1551)</f>
        <v>-0.00997985579264486</v>
      </c>
    </row>
    <row r="1552" customFormat="false" ht="12" hidden="false" customHeight="false" outlineLevel="0" collapsed="false">
      <c r="J1552" s="3" t="n">
        <v>1282</v>
      </c>
      <c r="K1552" s="12" t="n">
        <f aca="false">J1552*Q$8</f>
        <v>5.128</v>
      </c>
      <c r="L1552" s="17" t="n">
        <f aca="false">L1551+M1551*$Q$8</f>
        <v>0.186822626276843</v>
      </c>
      <c r="M1552" s="14" t="n">
        <f aca="false">M1551+N1551*$Q$8</f>
        <v>-0.620478659807426</v>
      </c>
      <c r="N1552" s="15" t="n">
        <f aca="false">SIN(L1552)*COS(L1552)*P1552^2</f>
        <v>3.21247014894295</v>
      </c>
      <c r="O1552" s="12" t="n">
        <f aca="false">O1551+P1551*$Q$8</f>
        <v>5.60224652114396</v>
      </c>
      <c r="P1552" s="12" t="n">
        <f aca="false">P1551+Q1551*$Q$8</f>
        <v>4.19547580242324</v>
      </c>
      <c r="Q1552" s="16" t="n">
        <f aca="false">-2*M1552*P1552*COS(L1552)/SIN(L1552)</f>
        <v>27.5431973080708</v>
      </c>
      <c r="R1552" s="3" t="n">
        <v>1541</v>
      </c>
      <c r="S1552" s="12" t="n">
        <f aca="false">R1552*Y$8</f>
        <v>1.541</v>
      </c>
      <c r="T1552" s="17" t="n">
        <f aca="false">T1551+U1551*$Y$8</f>
        <v>1.54233543349802</v>
      </c>
      <c r="U1552" s="14" t="n">
        <f aca="false">U1551+V1551*$Y$8</f>
        <v>0.9851301820815</v>
      </c>
      <c r="V1552" s="15" t="n">
        <f aca="false">SIN(T1552)*COS(T1552)*X1552^2</f>
        <v>0.000841126373251481</v>
      </c>
      <c r="W1552" s="12" t="n">
        <f aca="false">W1551+X1551*$Y$8</f>
        <v>1.5634882596226</v>
      </c>
      <c r="X1552" s="12" t="n">
        <f aca="false">X1551+Y1551*$Y$8</f>
        <v>0.171958495631511</v>
      </c>
      <c r="Y1552" s="16" t="n">
        <f aca="false">-2*U1552*X1552*COS(T1552)/SIN(T1552)</f>
        <v>-0.00964524069352314</v>
      </c>
    </row>
    <row r="1553" customFormat="false" ht="12" hidden="false" customHeight="false" outlineLevel="0" collapsed="false">
      <c r="J1553" s="3" t="n">
        <v>1282</v>
      </c>
      <c r="K1553" s="12" t="n">
        <f aca="false">J1553*Q$8</f>
        <v>5.128</v>
      </c>
      <c r="L1553" s="17" t="n">
        <f aca="false">L1552+M1552*$Q$8</f>
        <v>0.184340711637613</v>
      </c>
      <c r="M1553" s="14" t="n">
        <f aca="false">M1552+N1552*$Q$8</f>
        <v>-0.607628779211654</v>
      </c>
      <c r="N1553" s="15" t="n">
        <f aca="false">SIN(L1553)*COS(L1553)*P1553^2</f>
        <v>3.34052560898698</v>
      </c>
      <c r="O1553" s="12" t="n">
        <f aca="false">O1552+P1552*$Q$8</f>
        <v>5.61902842435366</v>
      </c>
      <c r="P1553" s="12" t="n">
        <f aca="false">P1552+Q1552*$Q$8</f>
        <v>4.30564859165553</v>
      </c>
      <c r="Q1553" s="16" t="n">
        <f aca="false">-2*M1553*P1553*COS(L1553)/SIN(L1553)</f>
        <v>28.0625379168045</v>
      </c>
      <c r="R1553" s="3" t="n">
        <v>1542</v>
      </c>
      <c r="S1553" s="12" t="n">
        <f aca="false">R1553*Y$8</f>
        <v>1.542</v>
      </c>
      <c r="T1553" s="17" t="n">
        <f aca="false">T1552+U1552*$Y$8</f>
        <v>1.5433205636801</v>
      </c>
      <c r="U1553" s="14" t="n">
        <f aca="false">U1552+V1552*$Y$8</f>
        <v>0.985131023207873</v>
      </c>
      <c r="V1553" s="15" t="n">
        <f aca="false">SIN(T1553)*COS(T1553)*X1553^2</f>
        <v>0.000811950817736085</v>
      </c>
      <c r="W1553" s="12" t="n">
        <f aca="false">W1552+X1552*$Y$8</f>
        <v>1.56366021811823</v>
      </c>
      <c r="X1553" s="12" t="n">
        <f aca="false">X1552+Y1552*$Y$8</f>
        <v>0.171948850390818</v>
      </c>
      <c r="Y1553" s="16" t="n">
        <f aca="false">-2*U1553*X1553*COS(T1553)/SIN(T1553)</f>
        <v>-0.00931070005974111</v>
      </c>
    </row>
    <row r="1554" customFormat="false" ht="12" hidden="false" customHeight="false" outlineLevel="0" collapsed="false">
      <c r="J1554" s="3" t="n">
        <v>1282</v>
      </c>
      <c r="K1554" s="12" t="n">
        <f aca="false">J1554*Q$8</f>
        <v>5.128</v>
      </c>
      <c r="L1554" s="17" t="n">
        <f aca="false">L1553+M1553*$Q$8</f>
        <v>0.181910196520767</v>
      </c>
      <c r="M1554" s="14" t="n">
        <f aca="false">M1553+N1553*$Q$8</f>
        <v>-0.594266676775706</v>
      </c>
      <c r="N1554" s="15" t="n">
        <f aca="false">SIN(L1554)*COS(L1554)*P1554^2</f>
        <v>3.47268194202236</v>
      </c>
      <c r="O1554" s="12" t="n">
        <f aca="false">O1553+P1553*$Q$8</f>
        <v>5.63625101872028</v>
      </c>
      <c r="P1554" s="12" t="n">
        <f aca="false">P1553+Q1553*$Q$8</f>
        <v>4.41789874332274</v>
      </c>
      <c r="Q1554" s="16" t="n">
        <f aca="false">-2*M1554*P1554*COS(L1554)/SIN(L1554)</f>
        <v>28.5458048855976</v>
      </c>
      <c r="R1554" s="3" t="n">
        <v>1543</v>
      </c>
      <c r="S1554" s="12" t="n">
        <f aca="false">R1554*Y$8</f>
        <v>1.543</v>
      </c>
      <c r="T1554" s="17" t="n">
        <f aca="false">T1553+U1553*$Y$8</f>
        <v>1.54430569470331</v>
      </c>
      <c r="U1554" s="14" t="n">
        <f aca="false">U1553+V1553*$Y$8</f>
        <v>0.985131835158691</v>
      </c>
      <c r="V1554" s="15" t="n">
        <f aca="false">SIN(T1554)*COS(T1554)*X1554^2</f>
        <v>0.000782781662098768</v>
      </c>
      <c r="W1554" s="12" t="n">
        <f aca="false">W1553+X1553*$Y$8</f>
        <v>1.56383216696862</v>
      </c>
      <c r="X1554" s="12" t="n">
        <f aca="false">X1553+Y1553*$Y$8</f>
        <v>0.171939539690758</v>
      </c>
      <c r="Y1554" s="16" t="n">
        <f aca="false">-2*U1554*X1554*COS(T1554)/SIN(T1554)</f>
        <v>-0.00897623132449405</v>
      </c>
    </row>
    <row r="1555" customFormat="false" ht="12" hidden="false" customHeight="false" outlineLevel="0" collapsed="false">
      <c r="J1555" s="3" t="n">
        <v>1282</v>
      </c>
      <c r="K1555" s="12" t="n">
        <f aca="false">J1555*Q$8</f>
        <v>5.128</v>
      </c>
      <c r="L1555" s="17" t="n">
        <f aca="false">L1554+M1554*$Q$8</f>
        <v>0.179533129813664</v>
      </c>
      <c r="M1555" s="14" t="n">
        <f aca="false">M1554+N1554*$Q$8</f>
        <v>-0.580375949007617</v>
      </c>
      <c r="N1555" s="15" t="n">
        <f aca="false">SIN(L1555)*COS(L1555)*P1555^2</f>
        <v>3.60883905203506</v>
      </c>
      <c r="O1555" s="12" t="n">
        <f aca="false">O1554+P1554*$Q$8</f>
        <v>5.65392261369357</v>
      </c>
      <c r="P1555" s="12" t="n">
        <f aca="false">P1554+Q1554*$Q$8</f>
        <v>4.53208196286513</v>
      </c>
      <c r="Q1555" s="16" t="n">
        <f aca="false">-2*M1555*P1555*COS(L1555)/SIN(L1555)</f>
        <v>28.9861850886258</v>
      </c>
      <c r="R1555" s="3" t="n">
        <v>1544</v>
      </c>
      <c r="S1555" s="12" t="n">
        <f aca="false">R1555*Y$8</f>
        <v>1.544</v>
      </c>
      <c r="T1555" s="17" t="n">
        <f aca="false">T1554+U1554*$Y$8</f>
        <v>1.54529082653847</v>
      </c>
      <c r="U1555" s="14" t="n">
        <f aca="false">U1554+V1554*$Y$8</f>
        <v>0.985132617940353</v>
      </c>
      <c r="V1555" s="15" t="n">
        <f aca="false">SIN(T1555)*COS(T1555)*X1555^2</f>
        <v>0.000753618679951102</v>
      </c>
      <c r="W1555" s="12" t="n">
        <f aca="false">W1554+X1554*$Y$8</f>
        <v>1.56400410650831</v>
      </c>
      <c r="X1555" s="12" t="n">
        <f aca="false">X1554+Y1554*$Y$8</f>
        <v>0.171930563459434</v>
      </c>
      <c r="Y1555" s="16" t="n">
        <f aca="false">-2*U1555*X1555*COS(T1555)/SIN(T1555)</f>
        <v>-0.00864183192213386</v>
      </c>
    </row>
    <row r="1556" customFormat="false" ht="12" hidden="false" customHeight="false" outlineLevel="0" collapsed="false">
      <c r="J1556" s="3" t="n">
        <v>1282</v>
      </c>
      <c r="K1556" s="12" t="n">
        <f aca="false">J1556*Q$8</f>
        <v>5.128</v>
      </c>
      <c r="L1556" s="17" t="n">
        <f aca="false">L1555+M1555*$Q$8</f>
        <v>0.177211626017633</v>
      </c>
      <c r="M1556" s="14" t="n">
        <f aca="false">M1555+N1555*$Q$8</f>
        <v>-0.565940592799477</v>
      </c>
      <c r="N1556" s="15" t="n">
        <f aca="false">SIN(L1556)*COS(L1556)*P1556^2</f>
        <v>3.74885535029312</v>
      </c>
      <c r="O1556" s="12" t="n">
        <f aca="false">O1555+P1555*$Q$8</f>
        <v>5.67205094154503</v>
      </c>
      <c r="P1556" s="12" t="n">
        <f aca="false">P1555+Q1555*$Q$8</f>
        <v>4.64802670321964</v>
      </c>
      <c r="Q1556" s="16" t="n">
        <f aca="false">-2*M1556*P1556*COS(L1556)/SIN(L1556)</f>
        <v>29.3763237925549</v>
      </c>
      <c r="R1556" s="3" t="n">
        <v>1545</v>
      </c>
      <c r="S1556" s="12" t="n">
        <f aca="false">R1556*Y$8</f>
        <v>1.545</v>
      </c>
      <c r="T1556" s="17" t="n">
        <f aca="false">T1555+U1555*$Y$8</f>
        <v>1.54627595915641</v>
      </c>
      <c r="U1556" s="14" t="n">
        <f aca="false">U1555+V1555*$Y$8</f>
        <v>0.985133371559033</v>
      </c>
      <c r="V1556" s="15" t="n">
        <f aca="false">SIN(T1556)*COS(T1556)*X1556^2</f>
        <v>0.000724461645006216</v>
      </c>
      <c r="W1556" s="12" t="n">
        <f aca="false">W1555+X1555*$Y$8</f>
        <v>1.56417603707177</v>
      </c>
      <c r="X1556" s="12" t="n">
        <f aca="false">X1555+Y1555*$Y$8</f>
        <v>0.171921921627512</v>
      </c>
      <c r="Y1556" s="16" t="n">
        <f aca="false">-2*U1556*X1556*COS(T1556)/SIN(T1556)</f>
        <v>-0.00830749928812783</v>
      </c>
    </row>
    <row r="1557" customFormat="false" ht="12" hidden="false" customHeight="false" outlineLevel="0" collapsed="false">
      <c r="J1557" s="3" t="n">
        <v>1282</v>
      </c>
      <c r="K1557" s="12" t="n">
        <f aca="false">J1557*Q$8</f>
        <v>5.128</v>
      </c>
      <c r="L1557" s="17" t="n">
        <f aca="false">L1556+M1556*$Q$8</f>
        <v>0.174947863646435</v>
      </c>
      <c r="M1557" s="14" t="n">
        <f aca="false">M1556+N1556*$Q$8</f>
        <v>-0.550945171398304</v>
      </c>
      <c r="N1557" s="15" t="n">
        <f aca="false">SIN(L1557)*COS(L1557)*P1557^2</f>
        <v>3.89254295161828</v>
      </c>
      <c r="O1557" s="12" t="n">
        <f aca="false">O1556+P1556*$Q$8</f>
        <v>5.69064304835791</v>
      </c>
      <c r="P1557" s="12" t="n">
        <f aca="false">P1556+Q1556*$Q$8</f>
        <v>4.76553199838986</v>
      </c>
      <c r="Q1557" s="16" t="n">
        <f aca="false">-2*M1557*P1557*COS(L1557)/SIN(L1557)</f>
        <v>29.7083426287669</v>
      </c>
      <c r="R1557" s="3" t="n">
        <v>1546</v>
      </c>
      <c r="S1557" s="12" t="n">
        <f aca="false">R1557*Y$8</f>
        <v>1.546</v>
      </c>
      <c r="T1557" s="17" t="n">
        <f aca="false">T1556+U1556*$Y$8</f>
        <v>1.54726109252797</v>
      </c>
      <c r="U1557" s="14" t="n">
        <f aca="false">U1556+V1556*$Y$8</f>
        <v>0.985134096020678</v>
      </c>
      <c r="V1557" s="15" t="n">
        <f aca="false">SIN(T1557)*COS(T1557)*X1557^2</f>
        <v>0.000695310331075133</v>
      </c>
      <c r="W1557" s="12" t="n">
        <f aca="false">W1556+X1556*$Y$8</f>
        <v>1.5643479589934</v>
      </c>
      <c r="X1557" s="12" t="n">
        <f aca="false">X1556+Y1556*$Y$8</f>
        <v>0.171913614128223</v>
      </c>
      <c r="Y1557" s="16" t="n">
        <f aca="false">-2*U1557*X1557*COS(T1557)/SIN(T1557)</f>
        <v>-0.00797323085901789</v>
      </c>
    </row>
    <row r="1558" customFormat="false" ht="12" hidden="false" customHeight="false" outlineLevel="0" collapsed="false">
      <c r="J1558" s="3" t="n">
        <v>1282</v>
      </c>
      <c r="K1558" s="12" t="n">
        <f aca="false">J1558*Q$8</f>
        <v>5.128</v>
      </c>
      <c r="L1558" s="17" t="n">
        <f aca="false">L1557+M1557*$Q$8</f>
        <v>0.172744082960842</v>
      </c>
      <c r="M1558" s="14" t="n">
        <f aca="false">M1557+N1557*$Q$8</f>
        <v>-0.535374999591831</v>
      </c>
      <c r="N1558" s="15" t="n">
        <f aca="false">SIN(L1558)*COS(L1558)*P1558^2</f>
        <v>4.03966279091249</v>
      </c>
      <c r="O1558" s="12" t="n">
        <f aca="false">O1557+P1557*$Q$8</f>
        <v>5.70970517635147</v>
      </c>
      <c r="P1558" s="12" t="n">
        <f aca="false">P1557+Q1557*$Q$8</f>
        <v>4.88436536890492</v>
      </c>
      <c r="Q1558" s="16" t="n">
        <f aca="false">-2*M1558*P1558*COS(L1558)/SIN(L1558)</f>
        <v>29.9738724811239</v>
      </c>
      <c r="R1558" s="3" t="n">
        <v>1547</v>
      </c>
      <c r="S1558" s="12" t="n">
        <f aca="false">R1558*Y$8</f>
        <v>1.547</v>
      </c>
      <c r="T1558" s="17" t="n">
        <f aca="false">T1557+U1557*$Y$8</f>
        <v>1.54824622662399</v>
      </c>
      <c r="U1558" s="14" t="n">
        <f aca="false">U1557+V1557*$Y$8</f>
        <v>0.985134791331009</v>
      </c>
      <c r="V1558" s="15" t="n">
        <f aca="false">SIN(T1558)*COS(T1558)*X1558^2</f>
        <v>0.000666164512063042</v>
      </c>
      <c r="W1558" s="12" t="n">
        <f aca="false">W1557+X1557*$Y$8</f>
        <v>1.56451987260753</v>
      </c>
      <c r="X1558" s="12" t="n">
        <f aca="false">X1557+Y1557*$Y$8</f>
        <v>0.171905640897364</v>
      </c>
      <c r="Y1558" s="16" t="n">
        <f aca="false">-2*U1558*X1558*COS(T1558)/SIN(T1558)</f>
        <v>-0.00763902407237896</v>
      </c>
    </row>
    <row r="1559" customFormat="false" ht="12" hidden="false" customHeight="false" outlineLevel="0" collapsed="false">
      <c r="J1559" s="3" t="n">
        <v>1282</v>
      </c>
      <c r="K1559" s="12" t="n">
        <f aca="false">J1559*Q$8</f>
        <v>5.128</v>
      </c>
      <c r="L1559" s="17" t="n">
        <f aca="false">L1558+M1558*$Q$8</f>
        <v>0.170602582962475</v>
      </c>
      <c r="M1559" s="14" t="n">
        <f aca="false">M1558+N1558*$Q$8</f>
        <v>-0.519216348428181</v>
      </c>
      <c r="N1559" s="15" t="n">
        <f aca="false">SIN(L1559)*COS(L1559)*P1559^2</f>
        <v>4.18991976341269</v>
      </c>
      <c r="O1559" s="12" t="n">
        <f aca="false">O1558+P1558*$Q$8</f>
        <v>5.72924263782709</v>
      </c>
      <c r="P1559" s="12" t="n">
        <f aca="false">P1558+Q1558*$Q$8</f>
        <v>5.00426085882942</v>
      </c>
      <c r="Q1559" s="16" t="n">
        <f aca="false">-2*M1559*P1559*COS(L1559)/SIN(L1559)</f>
        <v>30.1641037897616</v>
      </c>
      <c r="R1559" s="3" t="n">
        <v>1548</v>
      </c>
      <c r="S1559" s="12" t="n">
        <f aca="false">R1559*Y$8</f>
        <v>1.548</v>
      </c>
      <c r="T1559" s="17" t="n">
        <f aca="false">T1558+U1558*$Y$8</f>
        <v>1.54923136141532</v>
      </c>
      <c r="U1559" s="14" t="n">
        <f aca="false">U1558+V1558*$Y$8</f>
        <v>0.985135457495521</v>
      </c>
      <c r="V1559" s="15" t="n">
        <f aca="false">SIN(T1559)*COS(T1559)*X1559^2</f>
        <v>0.000637023961965656</v>
      </c>
      <c r="W1559" s="12" t="n">
        <f aca="false">W1558+X1558*$Y$8</f>
        <v>1.56469177824842</v>
      </c>
      <c r="X1559" s="12" t="n">
        <f aca="false">X1558+Y1558*$Y$8</f>
        <v>0.171898001873292</v>
      </c>
      <c r="Y1559" s="16" t="n">
        <f aca="false">-2*U1559*X1559*COS(T1559)/SIN(T1559)</f>
        <v>-0.0073048763667784</v>
      </c>
    </row>
    <row r="1560" customFormat="false" ht="12" hidden="false" customHeight="false" outlineLevel="0" collapsed="false">
      <c r="J1560" s="3" t="n">
        <v>1282</v>
      </c>
      <c r="K1560" s="12" t="n">
        <f aca="false">J1560*Q$8</f>
        <v>5.128</v>
      </c>
      <c r="L1560" s="17" t="n">
        <f aca="false">L1559+M1559*$Q$8</f>
        <v>0.168525717568762</v>
      </c>
      <c r="M1560" s="14" t="n">
        <f aca="false">M1559+N1559*$Q$8</f>
        <v>-0.50245666937453</v>
      </c>
      <c r="N1560" s="15" t="n">
        <f aca="false">SIN(L1560)*COS(L1560)*P1560^2</f>
        <v>4.34295801707469</v>
      </c>
      <c r="O1560" s="12" t="n">
        <f aca="false">O1559+P1559*$Q$8</f>
        <v>5.7492596812624</v>
      </c>
      <c r="P1560" s="12" t="n">
        <f aca="false">P1559+Q1559*$Q$8</f>
        <v>5.12491727398847</v>
      </c>
      <c r="Q1560" s="16" t="n">
        <f aca="false">-2*M1560*P1560*COS(L1560)/SIN(L1560)</f>
        <v>30.2698567568062</v>
      </c>
      <c r="R1560" s="3" t="n">
        <v>1549</v>
      </c>
      <c r="S1560" s="12" t="n">
        <f aca="false">R1560*Y$8</f>
        <v>1.549</v>
      </c>
      <c r="T1560" s="17" t="n">
        <f aca="false">T1559+U1559*$Y$8</f>
        <v>1.55021649687282</v>
      </c>
      <c r="U1560" s="14" t="n">
        <f aca="false">U1559+V1559*$Y$8</f>
        <v>0.985136094519483</v>
      </c>
      <c r="V1560" s="15" t="n">
        <f aca="false">SIN(T1560)*COS(T1560)*X1560^2</f>
        <v>0.000607888454865498</v>
      </c>
      <c r="W1560" s="12" t="n">
        <f aca="false">W1559+X1559*$Y$8</f>
        <v>1.5648636762503</v>
      </c>
      <c r="X1560" s="12" t="n">
        <f aca="false">X1559+Y1559*$Y$8</f>
        <v>0.171890696996925</v>
      </c>
      <c r="Y1560" s="16" t="n">
        <f aca="false">-2*U1560*X1560*COS(T1560)/SIN(T1560)</f>
        <v>-0.00697078518173462</v>
      </c>
    </row>
    <row r="1561" customFormat="false" ht="12" hidden="false" customHeight="false" outlineLevel="0" collapsed="false">
      <c r="J1561" s="3" t="n">
        <v>1282</v>
      </c>
      <c r="K1561" s="12" t="n">
        <f aca="false">J1561*Q$8</f>
        <v>5.128</v>
      </c>
      <c r="L1561" s="17" t="n">
        <f aca="false">L1560+M1560*$Q$8</f>
        <v>0.166515890891264</v>
      </c>
      <c r="M1561" s="14" t="n">
        <f aca="false">M1560+N1560*$Q$8</f>
        <v>-0.485084837306232</v>
      </c>
      <c r="N1561" s="15" t="n">
        <f aca="false">SIN(L1561)*COS(L1561)*P1561^2</f>
        <v>4.49835655185165</v>
      </c>
      <c r="O1561" s="12" t="n">
        <f aca="false">O1560+P1560*$Q$8</f>
        <v>5.76975935035836</v>
      </c>
      <c r="P1561" s="12" t="n">
        <f aca="false">P1560+Q1560*$Q$8</f>
        <v>5.24599670101569</v>
      </c>
      <c r="Q1561" s="16" t="n">
        <f aca="false">-2*M1561*P1561*COS(L1561)/SIN(L1561)</f>
        <v>30.2816737980265</v>
      </c>
      <c r="R1561" s="3" t="n">
        <v>1550</v>
      </c>
      <c r="S1561" s="12" t="n">
        <f aca="false">R1561*Y$8</f>
        <v>1.55</v>
      </c>
      <c r="T1561" s="17" t="n">
        <f aca="false">T1560+U1560*$Y$8</f>
        <v>1.55120163296733</v>
      </c>
      <c r="U1561" s="14" t="n">
        <f aca="false">U1560+V1560*$Y$8</f>
        <v>0.985136702407938</v>
      </c>
      <c r="V1561" s="15" t="n">
        <f aca="false">SIN(T1561)*COS(T1561)*X1561^2</f>
        <v>0.000578757764928233</v>
      </c>
      <c r="W1561" s="12" t="n">
        <f aca="false">W1560+X1560*$Y$8</f>
        <v>1.56503556694729</v>
      </c>
      <c r="X1561" s="12" t="n">
        <f aca="false">X1560+Y1560*$Y$8</f>
        <v>0.171883726211744</v>
      </c>
      <c r="Y1561" s="16" t="n">
        <f aca="false">-2*U1561*X1561*COS(T1561)/SIN(T1561)</f>
        <v>-0.0066367479576761</v>
      </c>
    </row>
    <row r="1562" customFormat="false" ht="12" hidden="false" customHeight="false" outlineLevel="0" collapsed="false">
      <c r="J1562" s="3" t="n">
        <v>1282</v>
      </c>
      <c r="K1562" s="12" t="n">
        <f aca="false">J1562*Q$8</f>
        <v>5.128</v>
      </c>
      <c r="L1562" s="17" t="n">
        <f aca="false">L1561+M1561*$Q$8</f>
        <v>0.164575551542039</v>
      </c>
      <c r="M1562" s="14" t="n">
        <f aca="false">M1561+N1561*$Q$8</f>
        <v>-0.467091411098825</v>
      </c>
      <c r="N1562" s="15" t="n">
        <f aca="false">SIN(L1562)*COS(L1562)*P1562^2</f>
        <v>4.65562530744326</v>
      </c>
      <c r="O1562" s="12" t="n">
        <f aca="false">O1561+P1561*$Q$8</f>
        <v>5.79074333716242</v>
      </c>
      <c r="P1562" s="12" t="n">
        <f aca="false">P1561+Q1561*$Q$8</f>
        <v>5.3671233962078</v>
      </c>
      <c r="Q1562" s="16" t="n">
        <f aca="false">-2*M1562*P1562*COS(L1562)/SIN(L1562)</f>
        <v>30.1899362824347</v>
      </c>
      <c r="R1562" s="3" t="n">
        <v>1551</v>
      </c>
      <c r="S1562" s="12" t="n">
        <f aca="false">R1562*Y$8</f>
        <v>1.551</v>
      </c>
      <c r="T1562" s="17" t="n">
        <f aca="false">T1561+U1561*$Y$8</f>
        <v>1.55218676966974</v>
      </c>
      <c r="U1562" s="14" t="n">
        <f aca="false">U1561+V1561*$Y$8</f>
        <v>0.985137281165703</v>
      </c>
      <c r="V1562" s="15" t="n">
        <f aca="false">SIN(T1562)*COS(T1562)*X1562^2</f>
        <v>0.000549631666398994</v>
      </c>
      <c r="W1562" s="12" t="n">
        <f aca="false">W1561+X1561*$Y$8</f>
        <v>1.56520745067351</v>
      </c>
      <c r="X1562" s="12" t="n">
        <f aca="false">X1561+Y1561*$Y$8</f>
        <v>0.171877089463786</v>
      </c>
      <c r="Y1562" s="16" t="n">
        <f aca="false">-2*U1562*X1562*COS(T1562)/SIN(T1562)</f>
        <v>-0.00630276213590056</v>
      </c>
    </row>
    <row r="1563" customFormat="false" ht="12" hidden="false" customHeight="false" outlineLevel="0" collapsed="false">
      <c r="J1563" s="3" t="n">
        <v>1282</v>
      </c>
      <c r="K1563" s="12" t="n">
        <f aca="false">J1563*Q$8</f>
        <v>5.128</v>
      </c>
      <c r="L1563" s="17" t="n">
        <f aca="false">L1562+M1562*$Q$8</f>
        <v>0.162707185897644</v>
      </c>
      <c r="M1563" s="14" t="n">
        <f aca="false">M1562+N1562*$Q$8</f>
        <v>-0.448468909869052</v>
      </c>
      <c r="N1563" s="15" t="n">
        <f aca="false">SIN(L1563)*COS(L1563)*P1563^2</f>
        <v>4.81420194698249</v>
      </c>
      <c r="O1563" s="12" t="n">
        <f aca="false">O1562+P1562*$Q$8</f>
        <v>5.81221183074725</v>
      </c>
      <c r="P1563" s="12" t="n">
        <f aca="false">P1562+Q1562*$Q$8</f>
        <v>5.48788314133754</v>
      </c>
      <c r="Q1563" s="16" t="n">
        <f aca="false">-2*M1563*P1563*COS(L1563)/SIN(L1563)</f>
        <v>29.985007107331</v>
      </c>
      <c r="R1563" s="3" t="n">
        <v>1552</v>
      </c>
      <c r="S1563" s="12" t="n">
        <f aca="false">R1563*Y$8</f>
        <v>1.552</v>
      </c>
      <c r="T1563" s="17" t="n">
        <f aca="false">T1562+U1562*$Y$8</f>
        <v>1.55317190695091</v>
      </c>
      <c r="U1563" s="14" t="n">
        <f aca="false">U1562+V1562*$Y$8</f>
        <v>0.985137830797369</v>
      </c>
      <c r="V1563" s="15" t="n">
        <f aca="false">SIN(T1563)*COS(T1563)*X1563^2</f>
        <v>0.000520509933598698</v>
      </c>
      <c r="W1563" s="12" t="n">
        <f aca="false">W1562+X1562*$Y$8</f>
        <v>1.56537932776297</v>
      </c>
      <c r="X1563" s="12" t="n">
        <f aca="false">X1562+Y1562*$Y$8</f>
        <v>0.17187078670165</v>
      </c>
      <c r="Y1563" s="16" t="n">
        <f aca="false">-2*U1563*X1563*COS(T1563)/SIN(T1563)</f>
        <v>-0.00596882515853371</v>
      </c>
    </row>
    <row r="1564" customFormat="false" ht="12" hidden="false" customHeight="false" outlineLevel="0" collapsed="false">
      <c r="J1564" s="3" t="n">
        <v>1282</v>
      </c>
      <c r="K1564" s="12" t="n">
        <f aca="false">J1564*Q$8</f>
        <v>5.128</v>
      </c>
      <c r="L1564" s="17" t="n">
        <f aca="false">L1563+M1563*$Q$8</f>
        <v>0.160913310258168</v>
      </c>
      <c r="M1564" s="14" t="n">
        <f aca="false">M1563+N1563*$Q$8</f>
        <v>-0.429212102081122</v>
      </c>
      <c r="N1564" s="15" t="n">
        <f aca="false">SIN(L1564)*COS(L1564)*P1564^2</f>
        <v>4.973449567336</v>
      </c>
      <c r="O1564" s="12" t="n">
        <f aca="false">O1563+P1563*$Q$8</f>
        <v>5.8341633633126</v>
      </c>
      <c r="P1564" s="12" t="n">
        <f aca="false">P1563+Q1563*$Q$8</f>
        <v>5.60782316976686</v>
      </c>
      <c r="Q1564" s="16" t="n">
        <f aca="false">-2*M1564*P1564*COS(L1564)/SIN(L1564)</f>
        <v>29.6573999403064</v>
      </c>
      <c r="R1564" s="3" t="n">
        <v>1553</v>
      </c>
      <c r="S1564" s="12" t="n">
        <f aca="false">R1564*Y$8</f>
        <v>1.553</v>
      </c>
      <c r="T1564" s="17" t="n">
        <f aca="false">T1563+U1563*$Y$8</f>
        <v>1.55415704478171</v>
      </c>
      <c r="U1564" s="14" t="n">
        <f aca="false">U1563+V1563*$Y$8</f>
        <v>0.985138351307303</v>
      </c>
      <c r="V1564" s="15" t="n">
        <f aca="false">SIN(T1564)*COS(T1564)*X1564^2</f>
        <v>0.000491392340920386</v>
      </c>
      <c r="W1564" s="12" t="n">
        <f aca="false">W1563+X1563*$Y$8</f>
        <v>1.56555119854967</v>
      </c>
      <c r="X1564" s="12" t="n">
        <f aca="false">X1563+Y1563*$Y$8</f>
        <v>0.171864817876491</v>
      </c>
      <c r="Y1564" s="16" t="n">
        <f aca="false">-2*U1564*X1564*COS(T1564)/SIN(T1564)</f>
        <v>-0.00563493446848861</v>
      </c>
    </row>
    <row r="1565" customFormat="false" ht="12" hidden="false" customHeight="false" outlineLevel="0" collapsed="false">
      <c r="J1565" s="3" t="n">
        <v>1282</v>
      </c>
      <c r="K1565" s="12" t="n">
        <f aca="false">J1565*Q$8</f>
        <v>5.128</v>
      </c>
      <c r="L1565" s="17" t="n">
        <f aca="false">L1564+M1564*$Q$8</f>
        <v>0.159196461849843</v>
      </c>
      <c r="M1565" s="14" t="n">
        <f aca="false">M1564+N1564*$Q$8</f>
        <v>-0.409318303811778</v>
      </c>
      <c r="N1565" s="15" t="n">
        <f aca="false">SIN(L1565)*COS(L1565)*P1565^2</f>
        <v>5.13265558505996</v>
      </c>
      <c r="O1565" s="12" t="n">
        <f aca="false">O1564+P1564*$Q$8</f>
        <v>5.85659465599167</v>
      </c>
      <c r="P1565" s="12" t="n">
        <f aca="false">P1564+Q1564*$Q$8</f>
        <v>5.72645276952809</v>
      </c>
      <c r="Q1565" s="16" t="n">
        <f aca="false">-2*M1565*P1565*COS(L1565)/SIN(L1565)</f>
        <v>29.1979750009334</v>
      </c>
      <c r="R1565" s="3" t="n">
        <v>1554</v>
      </c>
      <c r="S1565" s="12" t="n">
        <f aca="false">R1565*Y$8</f>
        <v>1.554</v>
      </c>
      <c r="T1565" s="17" t="n">
        <f aca="false">T1564+U1564*$Y$8</f>
        <v>1.55514218313301</v>
      </c>
      <c r="U1565" s="14" t="n">
        <f aca="false">U1564+V1564*$Y$8</f>
        <v>0.985138842699644</v>
      </c>
      <c r="V1565" s="15" t="n">
        <f aca="false">SIN(T1565)*COS(T1565)*X1565^2</f>
        <v>0.000462278662825544</v>
      </c>
      <c r="W1565" s="12" t="n">
        <f aca="false">W1564+X1564*$Y$8</f>
        <v>1.56572306336755</v>
      </c>
      <c r="X1565" s="12" t="n">
        <f aca="false">X1564+Y1564*$Y$8</f>
        <v>0.171859182942023</v>
      </c>
      <c r="Y1565" s="16" t="n">
        <f aca="false">-2*U1565*X1565*COS(T1565)/SIN(T1565)</f>
        <v>-0.00530108750942456</v>
      </c>
    </row>
    <row r="1566" customFormat="false" ht="12" hidden="false" customHeight="false" outlineLevel="0" collapsed="false">
      <c r="J1566" s="3" t="n">
        <v>1282</v>
      </c>
      <c r="K1566" s="12" t="n">
        <f aca="false">J1566*Q$8</f>
        <v>5.128</v>
      </c>
      <c r="L1566" s="17" t="n">
        <f aca="false">L1565+M1565*$Q$8</f>
        <v>0.157559188634596</v>
      </c>
      <c r="M1566" s="14" t="n">
        <f aca="false">M1565+N1565*$Q$8</f>
        <v>-0.388787681471538</v>
      </c>
      <c r="N1566" s="15" t="n">
        <f aca="false">SIN(L1566)*COS(L1566)*P1566^2</f>
        <v>5.29103205806107</v>
      </c>
      <c r="O1566" s="12" t="n">
        <f aca="false">O1565+P1565*$Q$8</f>
        <v>5.87950046706978</v>
      </c>
      <c r="P1566" s="12" t="n">
        <f aca="false">P1565+Q1565*$Q$8</f>
        <v>5.84324466953182</v>
      </c>
      <c r="Q1566" s="16" t="n">
        <f aca="false">-2*M1566*P1566*COS(L1566)/SIN(L1566)</f>
        <v>28.5981600443583</v>
      </c>
      <c r="R1566" s="3" t="n">
        <v>1555</v>
      </c>
      <c r="S1566" s="12" t="n">
        <f aca="false">R1566*Y$8</f>
        <v>1.555</v>
      </c>
      <c r="T1566" s="17" t="n">
        <f aca="false">T1565+U1565*$Y$8</f>
        <v>1.55612732197571</v>
      </c>
      <c r="U1566" s="14" t="n">
        <f aca="false">U1565+V1565*$Y$8</f>
        <v>0.985139304978306</v>
      </c>
      <c r="V1566" s="15" t="n">
        <f aca="false">SIN(T1566)*COS(T1566)*X1566^2</f>
        <v>0.000433168673840433</v>
      </c>
      <c r="W1566" s="12" t="n">
        <f aca="false">W1565+X1565*$Y$8</f>
        <v>1.56589492255049</v>
      </c>
      <c r="X1566" s="12" t="n">
        <f aca="false">X1565+Y1565*$Y$8</f>
        <v>0.171853881854514</v>
      </c>
      <c r="Y1566" s="16" t="n">
        <f aca="false">-2*U1566*X1566*COS(T1566)/SIN(T1566)</f>
        <v>-0.00496728172570618</v>
      </c>
    </row>
    <row r="1567" customFormat="false" ht="12" hidden="false" customHeight="false" outlineLevel="0" collapsed="false">
      <c r="J1567" s="3" t="n">
        <v>1282</v>
      </c>
      <c r="K1567" s="12" t="n">
        <f aca="false">J1567*Q$8</f>
        <v>5.128</v>
      </c>
      <c r="L1567" s="17" t="n">
        <f aca="false">L1566+M1566*$Q$8</f>
        <v>0.15600403790871</v>
      </c>
      <c r="M1567" s="14" t="n">
        <f aca="false">M1566+N1566*$Q$8</f>
        <v>-0.367623553239294</v>
      </c>
      <c r="N1567" s="15" t="n">
        <f aca="false">SIN(L1567)*COS(L1567)*P1567^2</f>
        <v>5.44771770388635</v>
      </c>
      <c r="O1567" s="12" t="n">
        <f aca="false">O1566+P1566*$Q$8</f>
        <v>5.90287344574791</v>
      </c>
      <c r="P1567" s="12" t="n">
        <f aca="false">P1566+Q1566*$Q$8</f>
        <v>5.95763730970925</v>
      </c>
      <c r="Q1567" s="16" t="n">
        <f aca="false">-2*M1567*P1567*COS(L1567)/SIN(L1567)</f>
        <v>27.8501937557601</v>
      </c>
      <c r="R1567" s="3" t="n">
        <v>1556</v>
      </c>
      <c r="S1567" s="12" t="n">
        <f aca="false">R1567*Y$8</f>
        <v>1.556</v>
      </c>
      <c r="T1567" s="17" t="n">
        <f aca="false">T1566+U1566*$Y$8</f>
        <v>1.55711246128069</v>
      </c>
      <c r="U1567" s="14" t="n">
        <f aca="false">U1566+V1566*$Y$8</f>
        <v>0.98513973814698</v>
      </c>
      <c r="V1567" s="15" t="n">
        <f aca="false">SIN(T1567)*COS(T1567)*X1567^2</f>
        <v>0.00040406214855242</v>
      </c>
      <c r="W1567" s="12" t="n">
        <f aca="false">W1566+X1566*$Y$8</f>
        <v>1.56606677643234</v>
      </c>
      <c r="X1567" s="12" t="n">
        <f aca="false">X1566+Y1566*$Y$8</f>
        <v>0.171848914572788</v>
      </c>
      <c r="Y1567" s="16" t="n">
        <f aca="false">-2*U1567*X1567*COS(T1567)/SIN(T1567)</f>
        <v>-0.00463351456236249</v>
      </c>
    </row>
    <row r="1568" customFormat="false" ht="12" hidden="false" customHeight="false" outlineLevel="0" collapsed="false">
      <c r="J1568" s="3" t="n">
        <v>1282</v>
      </c>
      <c r="K1568" s="12" t="n">
        <f aca="false">J1568*Q$8</f>
        <v>5.128</v>
      </c>
      <c r="L1568" s="17" t="n">
        <f aca="false">L1567+M1567*$Q$8</f>
        <v>0.154533543695753</v>
      </c>
      <c r="M1568" s="14" t="n">
        <f aca="false">M1567+N1567*$Q$8</f>
        <v>-0.345832682423749</v>
      </c>
      <c r="N1568" s="15" t="n">
        <f aca="false">SIN(L1568)*COS(L1568)*P1568^2</f>
        <v>5.60178186343131</v>
      </c>
      <c r="O1568" s="12" t="n">
        <f aca="false">O1567+P1567*$Q$8</f>
        <v>5.92670399498675</v>
      </c>
      <c r="P1568" s="12" t="n">
        <f aca="false">P1567+Q1567*$Q$8</f>
        <v>6.06903808473229</v>
      </c>
      <c r="Q1568" s="16" t="n">
        <f aca="false">-2*M1568*P1568*COS(L1568)/SIN(L1568)</f>
        <v>26.9473871010757</v>
      </c>
      <c r="R1568" s="3" t="n">
        <v>1557</v>
      </c>
      <c r="S1568" s="12" t="n">
        <f aca="false">R1568*Y$8</f>
        <v>1.557</v>
      </c>
      <c r="T1568" s="17" t="n">
        <f aca="false">T1567+U1567*$Y$8</f>
        <v>1.55809760101884</v>
      </c>
      <c r="U1568" s="14" t="n">
        <f aca="false">U1567+V1567*$Y$8</f>
        <v>0.985140142209129</v>
      </c>
      <c r="V1568" s="15" t="n">
        <f aca="false">SIN(T1568)*COS(T1568)*X1568^2</f>
        <v>0.000374958861606314</v>
      </c>
      <c r="W1568" s="12" t="n">
        <f aca="false">W1567+X1567*$Y$8</f>
        <v>1.56623862534692</v>
      </c>
      <c r="X1568" s="12" t="n">
        <f aca="false">X1567+Y1567*$Y$8</f>
        <v>0.171844281058225</v>
      </c>
      <c r="Y1568" s="16" t="n">
        <f aca="false">-2*U1568*X1568*COS(T1568)/SIN(T1568)</f>
        <v>-0.00429978346504611</v>
      </c>
    </row>
    <row r="1569" customFormat="false" ht="12" hidden="false" customHeight="false" outlineLevel="0" collapsed="false">
      <c r="J1569" s="3" t="n">
        <v>1282</v>
      </c>
      <c r="K1569" s="12" t="n">
        <f aca="false">J1569*Q$8</f>
        <v>5.128</v>
      </c>
      <c r="L1569" s="17" t="n">
        <f aca="false">L1568+M1568*$Q$8</f>
        <v>0.153150212966058</v>
      </c>
      <c r="M1569" s="14" t="n">
        <f aca="false">M1568+N1568*$Q$8</f>
        <v>-0.323425554970023</v>
      </c>
      <c r="N1569" s="15" t="n">
        <f aca="false">SIN(L1569)*COS(L1569)*P1569^2</f>
        <v>5.75223063096989</v>
      </c>
      <c r="O1569" s="12" t="n">
        <f aca="false">O1568+P1568*$Q$8</f>
        <v>5.95098014732568</v>
      </c>
      <c r="P1569" s="12" t="n">
        <f aca="false">P1568+Q1568*$Q$8</f>
        <v>6.1768276331366</v>
      </c>
      <c r="Q1569" s="16" t="n">
        <f aca="false">-2*M1569*P1569*COS(L1569)/SIN(L1569)</f>
        <v>25.8843963662391</v>
      </c>
      <c r="R1569" s="3" t="n">
        <v>1558</v>
      </c>
      <c r="S1569" s="12" t="n">
        <f aca="false">R1569*Y$8</f>
        <v>1.558</v>
      </c>
      <c r="T1569" s="17" t="n">
        <f aca="false">T1568+U1568*$Y$8</f>
        <v>1.55908274116105</v>
      </c>
      <c r="U1569" s="14" t="n">
        <f aca="false">U1568+V1568*$Y$8</f>
        <v>0.98514051716799</v>
      </c>
      <c r="V1569" s="15" t="n">
        <f aca="false">SIN(T1569)*COS(T1569)*X1569^2</f>
        <v>0.000345858587700714</v>
      </c>
      <c r="W1569" s="12" t="n">
        <f aca="false">W1568+X1568*$Y$8</f>
        <v>1.56641046962797</v>
      </c>
      <c r="X1569" s="12" t="n">
        <f aca="false">X1568+Y1568*$Y$8</f>
        <v>0.17183998127476</v>
      </c>
      <c r="Y1569" s="16" t="n">
        <f aca="false">-2*U1569*X1569*COS(T1569)/SIN(T1569)</f>
        <v>-0.00396608587999247</v>
      </c>
    </row>
    <row r="1570" customFormat="false" ht="12" hidden="false" customHeight="false" outlineLevel="0" collapsed="false">
      <c r="J1570" s="3" t="n">
        <v>1282</v>
      </c>
      <c r="K1570" s="12" t="n">
        <f aca="false">J1570*Q$8</f>
        <v>5.128</v>
      </c>
      <c r="L1570" s="17" t="n">
        <f aca="false">L1569+M1569*$Q$8</f>
        <v>0.151856510746178</v>
      </c>
      <c r="M1570" s="14" t="n">
        <f aca="false">M1569+N1569*$Q$8</f>
        <v>-0.300416632446144</v>
      </c>
      <c r="N1570" s="15" t="n">
        <f aca="false">SIN(L1570)*COS(L1570)*P1570^2</f>
        <v>5.89801532546051</v>
      </c>
      <c r="O1570" s="12" t="n">
        <f aca="false">O1569+P1569*$Q$8</f>
        <v>5.97568745785822</v>
      </c>
      <c r="P1570" s="12" t="n">
        <f aca="false">P1569+Q1569*$Q$8</f>
        <v>6.28036521860155</v>
      </c>
      <c r="Q1570" s="16" t="n">
        <f aca="false">-2*M1570*P1570*COS(L1570)/SIN(L1570)</f>
        <v>24.6574997467972</v>
      </c>
      <c r="R1570" s="3" t="n">
        <v>1559</v>
      </c>
      <c r="S1570" s="12" t="n">
        <f aca="false">R1570*Y$8</f>
        <v>1.559</v>
      </c>
      <c r="T1570" s="17" t="n">
        <f aca="false">T1569+U1569*$Y$8</f>
        <v>1.56006788167822</v>
      </c>
      <c r="U1570" s="14" t="n">
        <f aca="false">U1569+V1569*$Y$8</f>
        <v>0.985140863026578</v>
      </c>
      <c r="V1570" s="15" t="n">
        <f aca="false">SIN(T1570)*COS(T1570)*X1570^2</f>
        <v>0.000316761101584335</v>
      </c>
      <c r="W1570" s="12" t="n">
        <f aca="false">W1569+X1569*$Y$8</f>
        <v>1.56658230960925</v>
      </c>
      <c r="X1570" s="12" t="n">
        <f aca="false">X1569+Y1569*$Y$8</f>
        <v>0.17183601518888</v>
      </c>
      <c r="Y1570" s="16" t="n">
        <f aca="false">-2*U1570*X1570*COS(T1570)/SIN(T1570)</f>
        <v>-0.00363241925397884</v>
      </c>
    </row>
    <row r="1571" customFormat="false" ht="12" hidden="false" customHeight="false" outlineLevel="0" collapsed="false">
      <c r="J1571" s="3" t="n">
        <v>1282</v>
      </c>
      <c r="K1571" s="12" t="n">
        <f aca="false">J1571*Q$8</f>
        <v>5.128</v>
      </c>
      <c r="L1571" s="17" t="n">
        <f aca="false">L1570+M1570*$Q$8</f>
        <v>0.150654844216393</v>
      </c>
      <c r="M1571" s="14" t="n">
        <f aca="false">M1570+N1570*$Q$8</f>
        <v>-0.276824571144302</v>
      </c>
      <c r="N1571" s="15" t="n">
        <f aca="false">SIN(L1571)*COS(L1571)*P1571^2</f>
        <v>6.03804341254974</v>
      </c>
      <c r="O1571" s="12" t="n">
        <f aca="false">O1570+P1570*$Q$8</f>
        <v>6.00080891873263</v>
      </c>
      <c r="P1571" s="12" t="n">
        <f aca="false">P1570+Q1570*$Q$8</f>
        <v>6.37899521758874</v>
      </c>
      <c r="Q1571" s="16" t="n">
        <f aca="false">-2*M1571*P1571*COS(L1571)/SIN(L1571)</f>
        <v>23.2648675466909</v>
      </c>
      <c r="R1571" s="3" t="n">
        <v>1560</v>
      </c>
      <c r="S1571" s="12" t="n">
        <f aca="false">R1571*Y$8</f>
        <v>1.56</v>
      </c>
      <c r="T1571" s="17" t="n">
        <f aca="false">T1570+U1570*$Y$8</f>
        <v>1.56105302254124</v>
      </c>
      <c r="U1571" s="14" t="n">
        <f aca="false">U1570+V1570*$Y$8</f>
        <v>0.98514117978768</v>
      </c>
      <c r="V1571" s="15" t="n">
        <f aca="false">SIN(T1571)*COS(T1571)*X1571^2</f>
        <v>0.000287666178052338</v>
      </c>
      <c r="W1571" s="12" t="n">
        <f aca="false">W1570+X1570*$Y$8</f>
        <v>1.56675414562444</v>
      </c>
      <c r="X1571" s="12" t="n">
        <f aca="false">X1570+Y1570*$Y$8</f>
        <v>0.171832382769626</v>
      </c>
      <c r="Y1571" s="16" t="n">
        <f aca="false">-2*U1571*X1571*COS(T1571)/SIN(T1571)</f>
        <v>-0.00329878103428347</v>
      </c>
    </row>
    <row r="1572" customFormat="false" ht="12" hidden="false" customHeight="false" outlineLevel="0" collapsed="false">
      <c r="J1572" s="3" t="n">
        <v>1282</v>
      </c>
      <c r="K1572" s="12" t="n">
        <f aca="false">J1572*Q$8</f>
        <v>5.128</v>
      </c>
      <c r="L1572" s="17" t="n">
        <f aca="false">L1571+M1571*$Q$8</f>
        <v>0.149547545931816</v>
      </c>
      <c r="M1572" s="14" t="n">
        <f aca="false">M1571+N1571*$Q$8</f>
        <v>-0.252672397494103</v>
      </c>
      <c r="N1572" s="15" t="n">
        <f aca="false">SIN(L1572)*COS(L1572)*P1572^2</f>
        <v>6.17119190124058</v>
      </c>
      <c r="O1572" s="12" t="n">
        <f aca="false">O1571+P1571*$Q$8</f>
        <v>6.02632489960298</v>
      </c>
      <c r="P1572" s="12" t="n">
        <f aca="false">P1571+Q1571*$Q$8</f>
        <v>6.4720546877755</v>
      </c>
      <c r="Q1572" s="16" t="n">
        <f aca="false">-2*M1572*P1572*COS(L1572)/SIN(L1572)</f>
        <v>21.7068144627922</v>
      </c>
      <c r="R1572" s="3" t="n">
        <v>1561</v>
      </c>
      <c r="S1572" s="12" t="n">
        <f aca="false">R1572*Y$8</f>
        <v>1.561</v>
      </c>
      <c r="T1572" s="17" t="n">
        <f aca="false">T1571+U1571*$Y$8</f>
        <v>1.56203816372103</v>
      </c>
      <c r="U1572" s="14" t="n">
        <f aca="false">U1571+V1571*$Y$8</f>
        <v>0.985141467453858</v>
      </c>
      <c r="V1572" s="15" t="n">
        <f aca="false">SIN(T1572)*COS(T1572)*X1572^2</f>
        <v>0.000258573591942692</v>
      </c>
      <c r="W1572" s="12" t="n">
        <f aca="false">W1571+X1571*$Y$8</f>
        <v>1.56692597800721</v>
      </c>
      <c r="X1572" s="12" t="n">
        <f aca="false">X1571+Y1571*$Y$8</f>
        <v>0.171829083988592</v>
      </c>
      <c r="Y1572" s="16" t="n">
        <f aca="false">-2*U1572*X1572*COS(T1572)/SIN(T1572)</f>
        <v>-0.00296516866864494</v>
      </c>
    </row>
    <row r="1573" customFormat="false" ht="12" hidden="false" customHeight="false" outlineLevel="0" collapsed="false">
      <c r="J1573" s="3" t="n">
        <v>1282</v>
      </c>
      <c r="K1573" s="12" t="n">
        <f aca="false">J1573*Q$8</f>
        <v>5.128</v>
      </c>
      <c r="L1573" s="17" t="n">
        <f aca="false">L1572+M1572*$Q$8</f>
        <v>0.148536856341839</v>
      </c>
      <c r="M1573" s="14" t="n">
        <f aca="false">M1572+N1572*$Q$8</f>
        <v>-0.22798762988914</v>
      </c>
      <c r="N1573" s="15" t="n">
        <f aca="false">SIN(L1573)*COS(L1573)*P1573^2</f>
        <v>6.29632313504482</v>
      </c>
      <c r="O1573" s="12" t="n">
        <f aca="false">O1572+P1572*$Q$8</f>
        <v>6.05221311835409</v>
      </c>
      <c r="P1573" s="12" t="n">
        <f aca="false">P1572+Q1572*$Q$8</f>
        <v>6.55888194562667</v>
      </c>
      <c r="Q1573" s="16" t="n">
        <f aca="false">-2*M1573*P1573*COS(L1573)/SIN(L1573)</f>
        <v>19.9860212450407</v>
      </c>
      <c r="R1573" s="3" t="n">
        <v>1562</v>
      </c>
      <c r="S1573" s="12" t="n">
        <f aca="false">R1573*Y$8</f>
        <v>1.562</v>
      </c>
      <c r="T1573" s="17" t="n">
        <f aca="false">T1572+U1572*$Y$8</f>
        <v>1.56302330518848</v>
      </c>
      <c r="U1573" s="14" t="n">
        <f aca="false">U1572+V1572*$Y$8</f>
        <v>0.98514172602745</v>
      </c>
      <c r="V1573" s="15" t="n">
        <f aca="false">SIN(T1573)*COS(T1573)*X1573^2</f>
        <v>0.0002294831181325</v>
      </c>
      <c r="W1573" s="12" t="n">
        <f aca="false">W1572+X1572*$Y$8</f>
        <v>1.5670978070912</v>
      </c>
      <c r="X1573" s="12" t="n">
        <f aca="false">X1572+Y1572*$Y$8</f>
        <v>0.171826118819924</v>
      </c>
      <c r="Y1573" s="16" t="n">
        <f aca="false">-2*U1573*X1573*COS(T1573)/SIN(T1573)</f>
        <v>-0.00263157960522123</v>
      </c>
    </row>
    <row r="1574" customFormat="false" ht="12" hidden="false" customHeight="false" outlineLevel="0" collapsed="false">
      <c r="J1574" s="3" t="n">
        <v>1282</v>
      </c>
      <c r="K1574" s="12" t="n">
        <f aca="false">J1574*Q$8</f>
        <v>5.128</v>
      </c>
      <c r="L1574" s="17" t="n">
        <f aca="false">L1573+M1573*$Q$8</f>
        <v>0.147624905822283</v>
      </c>
      <c r="M1574" s="14" t="n">
        <f aca="false">M1573+N1573*$Q$8</f>
        <v>-0.202802337348961</v>
      </c>
      <c r="N1574" s="15" t="n">
        <f aca="false">SIN(L1574)*COS(L1574)*P1574^2</f>
        <v>6.41230277771227</v>
      </c>
      <c r="O1574" s="12" t="n">
        <f aca="false">O1573+P1573*$Q$8</f>
        <v>6.07844864613659</v>
      </c>
      <c r="P1574" s="12" t="n">
        <f aca="false">P1573+Q1573*$Q$8</f>
        <v>6.63882603060684</v>
      </c>
      <c r="Q1574" s="16" t="n">
        <f aca="false">-2*M1574*P1574*COS(L1574)/SIN(L1574)</f>
        <v>18.1077124131024</v>
      </c>
      <c r="R1574" s="3" t="n">
        <v>1563</v>
      </c>
      <c r="S1574" s="12" t="n">
        <f aca="false">R1574*Y$8</f>
        <v>1.563</v>
      </c>
      <c r="T1574" s="17" t="n">
        <f aca="false">T1573+U1573*$Y$8</f>
        <v>1.56400844691451</v>
      </c>
      <c r="U1574" s="14" t="n">
        <f aca="false">U1573+V1573*$Y$8</f>
        <v>0.985141955510568</v>
      </c>
      <c r="V1574" s="15" t="n">
        <f aca="false">SIN(T1574)*COS(T1574)*X1574^2</f>
        <v>0.000200394531534345</v>
      </c>
      <c r="W1574" s="12" t="n">
        <f aca="false">W1573+X1573*$Y$8</f>
        <v>1.56726963321002</v>
      </c>
      <c r="X1574" s="12" t="n">
        <f aca="false">X1573+Y1573*$Y$8</f>
        <v>0.171823487240318</v>
      </c>
      <c r="Y1574" s="16" t="n">
        <f aca="false">-2*U1574*X1574*COS(T1574)/SIN(T1574)</f>
        <v>-0.00229801129254893</v>
      </c>
    </row>
    <row r="1575" customFormat="false" ht="12" hidden="false" customHeight="false" outlineLevel="0" collapsed="false">
      <c r="J1575" s="3" t="n">
        <v>1282</v>
      </c>
      <c r="K1575" s="12" t="n">
        <f aca="false">J1575*Q$8</f>
        <v>5.128</v>
      </c>
      <c r="L1575" s="17" t="n">
        <f aca="false">L1574+M1574*$Q$8</f>
        <v>0.146813696472887</v>
      </c>
      <c r="M1575" s="14" t="n">
        <f aca="false">M1574+N1574*$Q$8</f>
        <v>-0.177153126238112</v>
      </c>
      <c r="N1575" s="15" t="n">
        <f aca="false">SIN(L1575)*COS(L1575)*P1575^2</f>
        <v>6.5180196635157</v>
      </c>
      <c r="O1575" s="12" t="n">
        <f aca="false">O1574+P1574*$Q$8</f>
        <v>6.10500395025902</v>
      </c>
      <c r="P1575" s="12" t="n">
        <f aca="false">P1574+Q1574*$Q$8</f>
        <v>6.71125688025925</v>
      </c>
      <c r="Q1575" s="16" t="n">
        <f aca="false">-2*M1575*P1575*COS(L1575)/SIN(L1575)</f>
        <v>16.0797768512472</v>
      </c>
      <c r="R1575" s="3" t="n">
        <v>1564</v>
      </c>
      <c r="S1575" s="12" t="n">
        <f aca="false">R1575*Y$8</f>
        <v>1.564</v>
      </c>
      <c r="T1575" s="17" t="n">
        <f aca="false">T1574+U1574*$Y$8</f>
        <v>1.56499358887002</v>
      </c>
      <c r="U1575" s="14" t="n">
        <f aca="false">U1574+V1574*$Y$8</f>
        <v>0.985142155905099</v>
      </c>
      <c r="V1575" s="15" t="n">
        <f aca="false">SIN(T1575)*COS(T1575)*X1575^2</f>
        <v>0.000171307607092637</v>
      </c>
      <c r="W1575" s="12" t="n">
        <f aca="false">W1574+X1574*$Y$8</f>
        <v>1.56744145669726</v>
      </c>
      <c r="X1575" s="12" t="n">
        <f aca="false">X1574+Y1574*$Y$8</f>
        <v>0.171821189229026</v>
      </c>
      <c r="Y1575" s="16" t="n">
        <f aca="false">-2*U1575*X1575*COS(T1575)/SIN(T1575)</f>
        <v>-0.00196446117950254</v>
      </c>
    </row>
    <row r="1576" customFormat="false" ht="12" hidden="false" customHeight="false" outlineLevel="0" collapsed="false">
      <c r="J1576" s="3" t="n">
        <v>1282</v>
      </c>
      <c r="K1576" s="12" t="n">
        <f aca="false">J1576*Q$8</f>
        <v>5.128</v>
      </c>
      <c r="L1576" s="17" t="n">
        <f aca="false">L1575+M1575*$Q$8</f>
        <v>0.146105083967935</v>
      </c>
      <c r="M1576" s="14" t="n">
        <f aca="false">M1575+N1575*$Q$8</f>
        <v>-0.151081047584049</v>
      </c>
      <c r="N1576" s="15" t="n">
        <f aca="false">SIN(L1576)*COS(L1576)*P1576^2</f>
        <v>6.61240704883236</v>
      </c>
      <c r="O1576" s="12" t="n">
        <f aca="false">O1575+P1575*$Q$8</f>
        <v>6.13184897778006</v>
      </c>
      <c r="P1576" s="12" t="n">
        <f aca="false">P1575+Q1575*$Q$8</f>
        <v>6.77557598766423</v>
      </c>
      <c r="Q1576" s="16" t="n">
        <f aca="false">-2*M1576*P1576*COS(L1576)/SIN(L1576)</f>
        <v>13.9128191328034</v>
      </c>
      <c r="R1576" s="3" t="n">
        <v>1565</v>
      </c>
      <c r="S1576" s="12" t="n">
        <f aca="false">R1576*Y$8</f>
        <v>1.565</v>
      </c>
      <c r="T1576" s="17" t="n">
        <f aca="false">T1575+U1575*$Y$8</f>
        <v>1.56597873102593</v>
      </c>
      <c r="U1576" s="14" t="n">
        <f aca="false">U1575+V1575*$Y$8</f>
        <v>0.985142327212706</v>
      </c>
      <c r="V1576" s="15" t="n">
        <f aca="false">SIN(T1576)*COS(T1576)*X1576^2</f>
        <v>0.000142222119779951</v>
      </c>
      <c r="W1576" s="12" t="n">
        <f aca="false">W1575+X1575*$Y$8</f>
        <v>1.56761327788649</v>
      </c>
      <c r="X1576" s="12" t="n">
        <f aca="false">X1575+Y1575*$Y$8</f>
        <v>0.171819224767846</v>
      </c>
      <c r="Y1576" s="16" t="n">
        <f aca="false">-2*U1576*X1576*COS(T1576)/SIN(T1576)</f>
        <v>-0.00163092671525362</v>
      </c>
    </row>
    <row r="1577" customFormat="false" ht="12" hidden="false" customHeight="false" outlineLevel="0" collapsed="false">
      <c r="J1577" s="3" t="n">
        <v>1282</v>
      </c>
      <c r="K1577" s="12" t="n">
        <f aca="false">J1577*Q$8</f>
        <v>5.128</v>
      </c>
      <c r="L1577" s="17" t="n">
        <f aca="false">L1576+M1576*$Q$8</f>
        <v>0.145500759777598</v>
      </c>
      <c r="M1577" s="14" t="n">
        <f aca="false">M1576+N1576*$Q$8</f>
        <v>-0.12463141938872</v>
      </c>
      <c r="N1577" s="15" t="n">
        <f aca="false">SIN(L1577)*COS(L1577)*P1577^2</f>
        <v>6.69446467447303</v>
      </c>
      <c r="O1577" s="12" t="n">
        <f aca="false">O1576+P1576*$Q$8</f>
        <v>6.15895128173071</v>
      </c>
      <c r="P1577" s="12" t="n">
        <f aca="false">P1576+Q1576*$Q$8</f>
        <v>6.83122726419545</v>
      </c>
      <c r="Q1577" s="16" t="n">
        <f aca="false">-2*M1577*P1577*COS(L1577)/SIN(L1577)</f>
        <v>11.6201314267631</v>
      </c>
      <c r="R1577" s="3" t="n">
        <v>1566</v>
      </c>
      <c r="S1577" s="12" t="n">
        <f aca="false">R1577*Y$8</f>
        <v>1.566</v>
      </c>
      <c r="T1577" s="17" t="n">
        <f aca="false">T1576+U1576*$Y$8</f>
        <v>1.56696387335314</v>
      </c>
      <c r="U1577" s="14" t="n">
        <f aca="false">U1576+V1576*$Y$8</f>
        <v>0.985142469434826</v>
      </c>
      <c r="V1577" s="15" t="n">
        <f aca="false">SIN(T1577)*COS(T1577)*X1577^2</f>
        <v>0.00011313784459338</v>
      </c>
      <c r="W1577" s="12" t="n">
        <f aca="false">W1576+X1576*$Y$8</f>
        <v>1.56778509711125</v>
      </c>
      <c r="X1577" s="12" t="n">
        <f aca="false">X1576+Y1576*$Y$8</f>
        <v>0.171817593841131</v>
      </c>
      <c r="Y1577" s="16" t="n">
        <f aca="false">-2*U1577*X1577*COS(T1577)/SIN(T1577)</f>
        <v>-0.00129740534923009</v>
      </c>
    </row>
    <row r="1578" customFormat="false" ht="12" hidden="false" customHeight="false" outlineLevel="0" collapsed="false">
      <c r="J1578" s="3" t="n">
        <v>1282</v>
      </c>
      <c r="K1578" s="12" t="n">
        <f aca="false">J1578*Q$8</f>
        <v>5.128</v>
      </c>
      <c r="L1578" s="17" t="n">
        <f aca="false">L1577+M1577*$Q$8</f>
        <v>0.145002234100044</v>
      </c>
      <c r="M1578" s="14" t="n">
        <f aca="false">M1577+N1577*$Q$8</f>
        <v>-0.0978535606908276</v>
      </c>
      <c r="N1578" s="15" t="n">
        <f aca="false">SIN(L1578)*COS(L1578)*P1578^2</f>
        <v>6.76328093719963</v>
      </c>
      <c r="O1578" s="12" t="n">
        <f aca="false">O1577+P1577*$Q$8</f>
        <v>6.1862761907875</v>
      </c>
      <c r="P1578" s="12" t="n">
        <f aca="false">P1577+Q1577*$Q$8</f>
        <v>6.8777077899025</v>
      </c>
      <c r="Q1578" s="16" t="n">
        <f aca="false">-2*M1578*P1578*COS(L1578)/SIN(L1578)</f>
        <v>9.21757881578509</v>
      </c>
      <c r="R1578" s="3" t="n">
        <v>1567</v>
      </c>
      <c r="S1578" s="12" t="n">
        <f aca="false">R1578*Y$8</f>
        <v>1.567</v>
      </c>
      <c r="T1578" s="17" t="n">
        <f aca="false">T1577+U1577*$Y$8</f>
        <v>1.56794901582257</v>
      </c>
      <c r="U1578" s="14" t="n">
        <f aca="false">U1577+V1577*$Y$8</f>
        <v>0.985142582572671</v>
      </c>
      <c r="V1578" s="15" t="n">
        <f aca="false">SIN(T1578)*COS(T1578)*X1578^2</f>
        <v>8.40545565508753E-005</v>
      </c>
      <c r="W1578" s="12" t="n">
        <f aca="false">W1577+X1577*$Y$8</f>
        <v>1.56795691470509</v>
      </c>
      <c r="X1578" s="12" t="n">
        <f aca="false">X1577+Y1577*$Y$8</f>
        <v>0.171816296435782</v>
      </c>
      <c r="Y1578" s="16" t="n">
        <f aca="false">-2*U1578*X1578*COS(T1578)/SIN(T1578)</f>
        <v>-0.000963894531075404</v>
      </c>
    </row>
    <row r="1579" customFormat="false" ht="12" hidden="false" customHeight="false" outlineLevel="0" collapsed="false">
      <c r="J1579" s="3" t="n">
        <v>1282</v>
      </c>
      <c r="K1579" s="12" t="n">
        <f aca="false">J1579*Q$8</f>
        <v>5.128</v>
      </c>
      <c r="L1579" s="17" t="n">
        <f aca="false">L1578+M1578*$Q$8</f>
        <v>0.14461081985728</v>
      </c>
      <c r="M1579" s="14" t="n">
        <f aca="false">M1578+N1578*$Q$8</f>
        <v>-0.0708004369420291</v>
      </c>
      <c r="N1579" s="15" t="n">
        <f aca="false">SIN(L1579)*COS(L1579)*P1579^2</f>
        <v>6.81805438489124</v>
      </c>
      <c r="O1579" s="12" t="n">
        <f aca="false">O1578+P1578*$Q$8</f>
        <v>6.2137870219471</v>
      </c>
      <c r="P1579" s="12" t="n">
        <f aca="false">P1578+Q1578*$Q$8</f>
        <v>6.91457810516564</v>
      </c>
      <c r="Q1579" s="16" t="n">
        <f aca="false">-2*M1579*P1579*COS(L1579)/SIN(L1579)</f>
        <v>6.72339471531432</v>
      </c>
      <c r="R1579" s="3" t="n">
        <v>1568</v>
      </c>
      <c r="S1579" s="12" t="n">
        <f aca="false">R1579*Y$8</f>
        <v>1.568</v>
      </c>
      <c r="T1579" s="17" t="n">
        <f aca="false">T1578+U1578*$Y$8</f>
        <v>1.56893415840515</v>
      </c>
      <c r="U1579" s="14" t="n">
        <f aca="false">U1578+V1578*$Y$8</f>
        <v>0.985142666627227</v>
      </c>
      <c r="V1579" s="15" t="n">
        <f aca="false">SIN(T1579)*COS(T1579)*X1579^2</f>
        <v>5.49720306876021E-005</v>
      </c>
      <c r="W1579" s="12" t="n">
        <f aca="false">W1578+X1578*$Y$8</f>
        <v>1.56812873100153</v>
      </c>
      <c r="X1579" s="12" t="n">
        <f aca="false">X1578+Y1578*$Y$8</f>
        <v>0.171815332541251</v>
      </c>
      <c r="Y1579" s="16" t="n">
        <f aca="false">-2*U1579*X1579*COS(T1579)/SIN(T1579)</f>
        <v>-0.000630391710607957</v>
      </c>
    </row>
    <row r="1580" customFormat="false" ht="12" hidden="false" customHeight="false" outlineLevel="0" collapsed="false">
      <c r="J1580" s="3" t="n">
        <v>1282</v>
      </c>
      <c r="K1580" s="12" t="n">
        <f aca="false">J1580*Q$8</f>
        <v>5.128</v>
      </c>
      <c r="L1580" s="17" t="n">
        <f aca="false">L1579+M1579*$Q$8</f>
        <v>0.144327618109512</v>
      </c>
      <c r="M1580" s="14" t="n">
        <f aca="false">M1579+N1579*$Q$8</f>
        <v>-0.0435282194024642</v>
      </c>
      <c r="N1580" s="15" t="n">
        <f aca="false">SIN(L1580)*COS(L1580)*P1580^2</f>
        <v>6.85811370296239</v>
      </c>
      <c r="O1580" s="12" t="n">
        <f aca="false">O1579+P1579*$Q$8</f>
        <v>6.24144533436777</v>
      </c>
      <c r="P1580" s="12" t="n">
        <f aca="false">P1579+Q1579*$Q$8</f>
        <v>6.9414716840269</v>
      </c>
      <c r="Q1580" s="16" t="n">
        <f aca="false">-2*M1580*P1580*COS(L1580)/SIN(L1580)</f>
        <v>4.15788763329964</v>
      </c>
      <c r="R1580" s="3" t="n">
        <v>1569</v>
      </c>
      <c r="S1580" s="12" t="n">
        <f aca="false">R1580*Y$8</f>
        <v>1.569</v>
      </c>
      <c r="T1580" s="17" t="n">
        <f aca="false">T1579+U1579*$Y$8</f>
        <v>1.56991930107177</v>
      </c>
      <c r="U1580" s="14" t="n">
        <f aca="false">U1579+V1579*$Y$8</f>
        <v>0.985142721599258</v>
      </c>
      <c r="V1580" s="15" t="n">
        <f aca="false">SIN(T1580)*COS(T1580)*X1580^2</f>
        <v>2.58900420522713E-005</v>
      </c>
      <c r="W1580" s="12" t="n">
        <f aca="false">W1579+X1579*$Y$8</f>
        <v>1.56830054633407</v>
      </c>
      <c r="X1580" s="12" t="n">
        <f aca="false">X1579+Y1579*$Y$8</f>
        <v>0.17181470214954</v>
      </c>
      <c r="Y1580" s="16" t="n">
        <f aca="false">-2*U1580*X1580*COS(T1580)/SIN(T1580)</f>
        <v>-0.000296894337780107</v>
      </c>
    </row>
    <row r="1581" customFormat="false" ht="12" hidden="false" customHeight="false" outlineLevel="0" collapsed="false">
      <c r="J1581" s="3" t="n">
        <v>1282</v>
      </c>
      <c r="K1581" s="12" t="n">
        <f aca="false">J1581*Q$8</f>
        <v>5.128</v>
      </c>
      <c r="L1581" s="17" t="n">
        <f aca="false">L1580+M1580*$Q$8</f>
        <v>0.144153505231902</v>
      </c>
      <c r="M1581" s="14" t="n">
        <f aca="false">M1580+N1580*$Q$8</f>
        <v>-0.0160957645906146</v>
      </c>
      <c r="N1581" s="15" t="n">
        <f aca="false">SIN(L1581)*COS(L1581)*P1581^2</f>
        <v>6.88293535814203</v>
      </c>
      <c r="O1581" s="12" t="n">
        <f aca="false">O1580+P1580*$Q$8</f>
        <v>6.26921122110387</v>
      </c>
      <c r="P1581" s="12" t="n">
        <f aca="false">P1580+Q1580*$Q$8</f>
        <v>6.9581032345601</v>
      </c>
      <c r="Q1581" s="16" t="n">
        <f aca="false">-2*M1581*P1581*COS(L1581)/SIN(L1581)</f>
        <v>1.54306545704037</v>
      </c>
      <c r="R1581" s="3" t="n">
        <v>1570</v>
      </c>
      <c r="S1581" s="12" t="n">
        <f aca="false">R1581*Y$8</f>
        <v>1.57</v>
      </c>
      <c r="T1581" s="17" t="n">
        <f aca="false">T1580+U1580*$Y$8</f>
        <v>1.57090444379337</v>
      </c>
      <c r="U1581" s="14" t="n">
        <f aca="false">U1580+V1580*$Y$8</f>
        <v>0.9851427474893</v>
      </c>
      <c r="V1581" s="15" t="n">
        <f aca="false">SIN(T1581)*COS(T1581)*X1581^2</f>
        <v>-3.19163429650279E-006</v>
      </c>
      <c r="W1581" s="12" t="n">
        <f aca="false">W1580+X1580*$Y$8</f>
        <v>1.56847236103622</v>
      </c>
      <c r="X1581" s="12" t="n">
        <f aca="false">X1580+Y1580*$Y$8</f>
        <v>0.171814405255202</v>
      </c>
      <c r="Y1581" s="16" t="n">
        <f aca="false">-2*U1581*X1581*COS(T1581)/SIN(T1581)</f>
        <v>3.66001373624202E-005</v>
      </c>
    </row>
    <row r="1582" customFormat="false" ht="12" hidden="false" customHeight="false" outlineLevel="0" collapsed="false">
      <c r="J1582" s="3" t="n">
        <v>1282</v>
      </c>
      <c r="K1582" s="12" t="n">
        <f aca="false">J1582*Q$8</f>
        <v>5.128</v>
      </c>
      <c r="L1582" s="17" t="n">
        <f aca="false">L1581+M1581*$Q$8</f>
        <v>0.14408912217354</v>
      </c>
      <c r="M1582" s="14" t="n">
        <f aca="false">M1581+N1581*$Q$8</f>
        <v>0.0114359768419535</v>
      </c>
      <c r="N1582" s="15" t="n">
        <f aca="false">SIN(L1582)*COS(L1582)*P1582^2</f>
        <v>6.89215811478532</v>
      </c>
      <c r="O1582" s="12" t="n">
        <f aca="false">O1581+P1581*$Q$8</f>
        <v>6.29704363404211</v>
      </c>
      <c r="P1582" s="12" t="n">
        <f aca="false">P1581+Q1581*$Q$8</f>
        <v>6.96427549638826</v>
      </c>
      <c r="Q1582" s="16" t="n">
        <f aca="false">-2*M1582*P1582*COS(L1582)/SIN(L1582)</f>
        <v>-1.09781157166131</v>
      </c>
      <c r="R1582" s="3" t="n">
        <v>1571</v>
      </c>
      <c r="S1582" s="12" t="n">
        <f aca="false">R1582*Y$8</f>
        <v>1.571</v>
      </c>
      <c r="T1582" s="17" t="n">
        <f aca="false">T1581+U1581*$Y$8</f>
        <v>1.57188958654086</v>
      </c>
      <c r="U1582" s="14" t="n">
        <f aca="false">U1581+V1581*$Y$8</f>
        <v>0.985142744297666</v>
      </c>
      <c r="V1582" s="15" t="n">
        <f aca="false">SIN(T1582)*COS(T1582)*X1582^2</f>
        <v>-3.22732232938601E-005</v>
      </c>
      <c r="W1582" s="12" t="n">
        <f aca="false">W1581+X1581*$Y$8</f>
        <v>1.56864417544148</v>
      </c>
      <c r="X1582" s="12" t="n">
        <f aca="false">X1581+Y1581*$Y$8</f>
        <v>0.17181444185534</v>
      </c>
      <c r="Y1582" s="16" t="n">
        <f aca="false">-2*U1582*X1582*COS(T1582)/SIN(T1582)</f>
        <v>0.000370094264721339</v>
      </c>
    </row>
    <row r="1583" customFormat="false" ht="12" hidden="false" customHeight="false" outlineLevel="0" collapsed="false">
      <c r="J1583" s="3" t="n">
        <v>1282</v>
      </c>
      <c r="K1583" s="12" t="n">
        <f aca="false">J1583*Q$8</f>
        <v>5.128</v>
      </c>
      <c r="L1583" s="17" t="n">
        <f aca="false">L1582+M1582*$Q$8</f>
        <v>0.144134866080908</v>
      </c>
      <c r="M1583" s="14" t="n">
        <f aca="false">M1582+N1582*$Q$8</f>
        <v>0.0390046093010948</v>
      </c>
      <c r="N1583" s="15" t="n">
        <f aca="false">SIN(L1583)*COS(L1583)*P1583^2</f>
        <v>6.88559373968879</v>
      </c>
      <c r="O1583" s="12" t="n">
        <f aca="false">O1582+P1582*$Q$8</f>
        <v>6.32490073602767</v>
      </c>
      <c r="P1583" s="12" t="n">
        <f aca="false">P1582+Q1582*$Q$8</f>
        <v>6.95988425010161</v>
      </c>
      <c r="Q1583" s="16" t="n">
        <f aca="false">-2*M1583*P1583*COS(L1583)/SIN(L1583)</f>
        <v>-3.74073344345406</v>
      </c>
      <c r="R1583" s="3" t="n">
        <v>1572</v>
      </c>
      <c r="S1583" s="12" t="n">
        <f aca="false">R1583*Y$8</f>
        <v>1.572</v>
      </c>
      <c r="T1583" s="17" t="n">
        <f aca="false">T1582+U1582*$Y$8</f>
        <v>1.57287472928516</v>
      </c>
      <c r="U1583" s="14" t="n">
        <f aca="false">U1582+V1582*$Y$8</f>
        <v>0.985142712024443</v>
      </c>
      <c r="V1583" s="15" t="n">
        <f aca="false">SIN(T1583)*COS(T1583)*X1583^2</f>
        <v>-6.13549498723344E-005</v>
      </c>
      <c r="W1583" s="12" t="n">
        <f aca="false">W1582+X1582*$Y$8</f>
        <v>1.56881598988333</v>
      </c>
      <c r="X1583" s="12" t="n">
        <f aca="false">X1582+Y1582*$Y$8</f>
        <v>0.171814811949604</v>
      </c>
      <c r="Y1583" s="16" t="n">
        <f aca="false">-2*U1583*X1583*COS(T1583)/SIN(T1583)</f>
        <v>0.000703590594186397</v>
      </c>
    </row>
    <row r="1584" customFormat="false" ht="12" hidden="false" customHeight="false" outlineLevel="0" collapsed="false">
      <c r="J1584" s="3" t="n">
        <v>1282</v>
      </c>
      <c r="K1584" s="12" t="n">
        <f aca="false">J1584*Q$8</f>
        <v>5.128</v>
      </c>
      <c r="L1584" s="17" t="n">
        <f aca="false">L1583+M1583*$Q$8</f>
        <v>0.144290884518112</v>
      </c>
      <c r="M1584" s="14" t="n">
        <f aca="false">M1583+N1583*$Q$8</f>
        <v>0.06654698425985</v>
      </c>
      <c r="N1584" s="15" t="n">
        <f aca="false">SIN(L1584)*COS(L1584)*P1584^2</f>
        <v>6.86323336046798</v>
      </c>
      <c r="O1584" s="12" t="n">
        <f aca="false">O1583+P1583*$Q$8</f>
        <v>6.35274027302807</v>
      </c>
      <c r="P1584" s="12" t="n">
        <f aca="false">P1583+Q1583*$Q$8</f>
        <v>6.9449213163278</v>
      </c>
      <c r="Q1584" s="16" t="n">
        <f aca="false">-2*M1584*P1584*COS(L1584)/SIN(L1584)</f>
        <v>-6.36147899256433</v>
      </c>
      <c r="R1584" s="3" t="n">
        <v>1573</v>
      </c>
      <c r="S1584" s="12" t="n">
        <f aca="false">R1584*Y$8</f>
        <v>1.573</v>
      </c>
      <c r="T1584" s="17" t="n">
        <f aca="false">T1583+U1583*$Y$8</f>
        <v>1.57385987199718</v>
      </c>
      <c r="U1584" s="14" t="n">
        <f aca="false">U1583+V1583*$Y$8</f>
        <v>0.985142650669493</v>
      </c>
      <c r="V1584" s="15" t="n">
        <f aca="false">SIN(T1584)*COS(T1584)*X1584^2</f>
        <v>-9.04370389655182E-005</v>
      </c>
      <c r="W1584" s="12" t="n">
        <f aca="false">W1583+X1583*$Y$8</f>
        <v>1.56898780469528</v>
      </c>
      <c r="X1584" s="12" t="n">
        <f aca="false">X1583+Y1583*$Y$8</f>
        <v>0.171815515540199</v>
      </c>
      <c r="Y1584" s="16" t="n">
        <f aca="false">-2*U1584*X1584*COS(T1584)/SIN(T1584)</f>
        <v>0.00103709167567626</v>
      </c>
    </row>
    <row r="1585" customFormat="false" ht="12" hidden="false" customHeight="false" outlineLevel="0" collapsed="false">
      <c r="J1585" s="3" t="n">
        <v>1282</v>
      </c>
      <c r="K1585" s="12" t="n">
        <f aca="false">J1585*Q$8</f>
        <v>5.128</v>
      </c>
      <c r="L1585" s="17" t="n">
        <f aca="false">L1584+M1584*$Q$8</f>
        <v>0.144557072455151</v>
      </c>
      <c r="M1585" s="14" t="n">
        <f aca="false">M1584+N1584*$Q$8</f>
        <v>0.0939999177017219</v>
      </c>
      <c r="N1585" s="15" t="n">
        <f aca="false">SIN(L1585)*COS(L1585)*P1585^2</f>
        <v>6.82524913179016</v>
      </c>
      <c r="O1585" s="12" t="n">
        <f aca="false">O1584+P1584*$Q$8</f>
        <v>6.38051995829339</v>
      </c>
      <c r="P1585" s="12" t="n">
        <f aca="false">P1584+Q1584*$Q$8</f>
        <v>6.91947540035754</v>
      </c>
      <c r="Q1585" s="16" t="n">
        <f aca="false">-2*M1585*P1585*COS(L1585)/SIN(L1585)</f>
        <v>-8.93616837065957</v>
      </c>
      <c r="R1585" s="3" t="n">
        <v>1574</v>
      </c>
      <c r="S1585" s="12" t="n">
        <f aca="false">R1585*Y$8</f>
        <v>1.574</v>
      </c>
      <c r="T1585" s="17" t="n">
        <f aca="false">T1584+U1584*$Y$8</f>
        <v>1.57484501464785</v>
      </c>
      <c r="U1585" s="14" t="n">
        <f aca="false">U1584+V1584*$Y$8</f>
        <v>0.985142560232454</v>
      </c>
      <c r="V1585" s="15" t="n">
        <f aca="false">SIN(T1585)*COS(T1585)*X1585^2</f>
        <v>-0.000119519715511715</v>
      </c>
      <c r="W1585" s="12" t="n">
        <f aca="false">W1584+X1584*$Y$8</f>
        <v>1.56915962021082</v>
      </c>
      <c r="X1585" s="12" t="n">
        <f aca="false">X1584+Y1584*$Y$8</f>
        <v>0.171816552631874</v>
      </c>
      <c r="Y1585" s="16" t="n">
        <f aca="false">-2*U1585*X1585*COS(T1585)/SIN(T1585)</f>
        <v>0.00137060005917925</v>
      </c>
    </row>
    <row r="1586" customFormat="false" ht="12" hidden="false" customHeight="false" outlineLevel="0" collapsed="false">
      <c r="J1586" s="3" t="n">
        <v>1282</v>
      </c>
      <c r="K1586" s="12" t="n">
        <f aca="false">J1586*Q$8</f>
        <v>5.128</v>
      </c>
      <c r="L1586" s="17" t="n">
        <f aca="false">L1585+M1585*$Q$8</f>
        <v>0.144933072125958</v>
      </c>
      <c r="M1586" s="14" t="n">
        <f aca="false">M1585+N1585*$Q$8</f>
        <v>0.121300914228883</v>
      </c>
      <c r="N1586" s="15" t="n">
        <f aca="false">SIN(L1586)*COS(L1586)*P1586^2</f>
        <v>6.77199108079895</v>
      </c>
      <c r="O1586" s="12" t="n">
        <f aca="false">O1585+P1585*$Q$8</f>
        <v>6.40819785989482</v>
      </c>
      <c r="P1586" s="12" t="n">
        <f aca="false">P1585+Q1585*$Q$8</f>
        <v>6.8837307268749</v>
      </c>
      <c r="Q1586" s="16" t="n">
        <f aca="false">-2*M1586*P1586*COS(L1586)/SIN(L1586)</f>
        <v>-11.4418060323507</v>
      </c>
      <c r="R1586" s="3" t="n">
        <v>1575</v>
      </c>
      <c r="S1586" s="12" t="n">
        <f aca="false">R1586*Y$8</f>
        <v>1.575</v>
      </c>
      <c r="T1586" s="17" t="n">
        <f aca="false">T1585+U1585*$Y$8</f>
        <v>1.57583015720809</v>
      </c>
      <c r="U1586" s="14" t="n">
        <f aca="false">U1585+V1585*$Y$8</f>
        <v>0.985142440712738</v>
      </c>
      <c r="V1586" s="15" t="n">
        <f aca="false">SIN(T1586)*COS(T1586)*X1586^2</f>
        <v>-0.000148603204457584</v>
      </c>
      <c r="W1586" s="12" t="n">
        <f aca="false">W1585+X1585*$Y$8</f>
        <v>1.56933143676345</v>
      </c>
      <c r="X1586" s="12" t="n">
        <f aca="false">X1585+Y1585*$Y$8</f>
        <v>0.171817923231933</v>
      </c>
      <c r="Y1586" s="16" t="n">
        <f aca="false">-2*U1586*X1586*COS(T1586)/SIN(T1586)</f>
        <v>0.00170411829479401</v>
      </c>
    </row>
    <row r="1587" customFormat="false" ht="12" hidden="false" customHeight="false" outlineLevel="0" collapsed="false">
      <c r="J1587" s="3" t="n">
        <v>1282</v>
      </c>
      <c r="K1587" s="12" t="n">
        <f aca="false">J1587*Q$8</f>
        <v>5.128</v>
      </c>
      <c r="L1587" s="17" t="n">
        <f aca="false">L1586+M1586*$Q$8</f>
        <v>0.145418275782874</v>
      </c>
      <c r="M1587" s="14" t="n">
        <f aca="false">M1586+N1586*$Q$8</f>
        <v>0.148388878552078</v>
      </c>
      <c r="N1587" s="15" t="n">
        <f aca="false">SIN(L1587)*COS(L1587)*P1587^2</f>
        <v>6.70397923249306</v>
      </c>
      <c r="O1587" s="12" t="n">
        <f aca="false">O1586+P1586*$Q$8</f>
        <v>6.43573278280232</v>
      </c>
      <c r="P1587" s="12" t="n">
        <f aca="false">P1586+Q1586*$Q$8</f>
        <v>6.8379635027455</v>
      </c>
      <c r="Q1587" s="16" t="n">
        <f aca="false">-2*M1587*P1587*COS(L1587)/SIN(L1587)</f>
        <v>-13.8567912618809</v>
      </c>
      <c r="R1587" s="3" t="n">
        <v>1576</v>
      </c>
      <c r="S1587" s="12" t="n">
        <f aca="false">R1587*Y$8</f>
        <v>1.576</v>
      </c>
      <c r="T1587" s="17" t="n">
        <f aca="false">T1586+U1586*$Y$8</f>
        <v>1.5768152996488</v>
      </c>
      <c r="U1587" s="14" t="n">
        <f aca="false">U1586+V1586*$Y$8</f>
        <v>0.985142292109534</v>
      </c>
      <c r="V1587" s="15" t="n">
        <f aca="false">SIN(T1587)*COS(T1587)*X1587^2</f>
        <v>-0.000177687730761795</v>
      </c>
      <c r="W1587" s="12" t="n">
        <f aca="false">W1586+X1586*$Y$8</f>
        <v>1.56950325468669</v>
      </c>
      <c r="X1587" s="12" t="n">
        <f aca="false">X1586+Y1586*$Y$8</f>
        <v>0.171819627350228</v>
      </c>
      <c r="Y1587" s="16" t="n">
        <f aca="false">-2*U1587*X1587*COS(T1587)/SIN(T1587)</f>
        <v>0.00203764893277027</v>
      </c>
    </row>
    <row r="1588" customFormat="false" ht="12" hidden="false" customHeight="false" outlineLevel="0" collapsed="false">
      <c r="J1588" s="3" t="n">
        <v>1282</v>
      </c>
      <c r="K1588" s="12" t="n">
        <f aca="false">J1588*Q$8</f>
        <v>5.128</v>
      </c>
      <c r="L1588" s="17" t="n">
        <f aca="false">L1587+M1587*$Q$8</f>
        <v>0.146011831297082</v>
      </c>
      <c r="M1588" s="14" t="n">
        <f aca="false">M1587+N1587*$Q$8</f>
        <v>0.175204795482051</v>
      </c>
      <c r="N1588" s="15" t="n">
        <f aca="false">SIN(L1588)*COS(L1588)*P1588^2</f>
        <v>6.62189134063951</v>
      </c>
      <c r="O1588" s="12" t="n">
        <f aca="false">O1587+P1587*$Q$8</f>
        <v>6.4630846368133</v>
      </c>
      <c r="P1588" s="12" t="n">
        <f aca="false">P1587+Q1587*$Q$8</f>
        <v>6.78253633769798</v>
      </c>
      <c r="Q1588" s="16" t="n">
        <f aca="false">-2*M1588*P1588*COS(L1588)/SIN(L1588)</f>
        <v>-16.1613752050194</v>
      </c>
      <c r="R1588" s="3" t="n">
        <v>1577</v>
      </c>
      <c r="S1588" s="12" t="n">
        <f aca="false">R1588*Y$8</f>
        <v>1.577</v>
      </c>
      <c r="T1588" s="17" t="n">
        <f aca="false">T1587+U1587*$Y$8</f>
        <v>1.57780044194091</v>
      </c>
      <c r="U1588" s="14" t="n">
        <f aca="false">U1587+V1587*$Y$8</f>
        <v>0.985142114421803</v>
      </c>
      <c r="V1588" s="15" t="n">
        <f aca="false">SIN(T1588)*COS(T1588)*X1588^2</f>
        <v>-0.000206773519398677</v>
      </c>
      <c r="W1588" s="12" t="n">
        <f aca="false">W1587+X1587*$Y$8</f>
        <v>1.56967507431404</v>
      </c>
      <c r="X1588" s="12" t="n">
        <f aca="false">X1587+Y1587*$Y$8</f>
        <v>0.171821664999161</v>
      </c>
      <c r="Y1588" s="16" t="n">
        <f aca="false">-2*U1588*X1588*COS(T1588)/SIN(T1588)</f>
        <v>0.00237119452354953</v>
      </c>
    </row>
    <row r="1589" customFormat="false" ht="12" hidden="false" customHeight="false" outlineLevel="0" collapsed="false">
      <c r="J1589" s="3" t="n">
        <v>1282</v>
      </c>
      <c r="K1589" s="12" t="n">
        <f aca="false">J1589*Q$8</f>
        <v>5.128</v>
      </c>
      <c r="L1589" s="17" t="n">
        <f aca="false">L1588+M1588*$Q$8</f>
        <v>0.14671265047901</v>
      </c>
      <c r="M1589" s="14" t="n">
        <f aca="false">M1588+N1588*$Q$8</f>
        <v>0.201692360844609</v>
      </c>
      <c r="N1589" s="15" t="n">
        <f aca="false">SIN(L1589)*COS(L1589)*P1589^2</f>
        <v>6.52654675326619</v>
      </c>
      <c r="O1589" s="12" t="n">
        <f aca="false">O1588+P1588*$Q$8</f>
        <v>6.49021478216409</v>
      </c>
      <c r="P1589" s="12" t="n">
        <f aca="false">P1588+Q1588*$Q$8</f>
        <v>6.7178908368779</v>
      </c>
      <c r="Q1589" s="16" t="n">
        <f aca="false">-2*M1589*P1589*COS(L1589)/SIN(L1589)</f>
        <v>-18.3380466889026</v>
      </c>
      <c r="R1589" s="3" t="n">
        <v>1578</v>
      </c>
      <c r="S1589" s="12" t="n">
        <f aca="false">R1589*Y$8</f>
        <v>1.578</v>
      </c>
      <c r="T1589" s="17" t="n">
        <f aca="false">T1588+U1588*$Y$8</f>
        <v>1.57878558405533</v>
      </c>
      <c r="U1589" s="14" t="n">
        <f aca="false">U1588+V1588*$Y$8</f>
        <v>0.985141907648284</v>
      </c>
      <c r="V1589" s="15" t="n">
        <f aca="false">SIN(T1589)*COS(T1589)*X1589^2</f>
        <v>-0.000235860795361889</v>
      </c>
      <c r="W1589" s="12" t="n">
        <f aca="false">W1588+X1588*$Y$8</f>
        <v>1.56984689597903</v>
      </c>
      <c r="X1589" s="12" t="n">
        <f aca="false">X1588+Y1588*$Y$8</f>
        <v>0.171824036193684</v>
      </c>
      <c r="Y1589" s="16" t="n">
        <f aca="false">-2*U1589*X1589*COS(T1589)/SIN(T1589)</f>
        <v>0.00270475761780605</v>
      </c>
    </row>
    <row r="1590" customFormat="false" ht="12" hidden="false" customHeight="false" outlineLevel="0" collapsed="false">
      <c r="J1590" s="3" t="n">
        <v>1282</v>
      </c>
      <c r="K1590" s="12" t="n">
        <f aca="false">J1590*Q$8</f>
        <v>5.128</v>
      </c>
      <c r="L1590" s="17" t="n">
        <f aca="false">L1589+M1589*$Q$8</f>
        <v>0.147519419922389</v>
      </c>
      <c r="M1590" s="14" t="n">
        <f aca="false">M1589+N1589*$Q$8</f>
        <v>0.227798547857673</v>
      </c>
      <c r="N1590" s="15" t="n">
        <f aca="false">SIN(L1590)*COS(L1590)*P1590^2</f>
        <v>6.41888710916846</v>
      </c>
      <c r="O1590" s="12" t="n">
        <f aca="false">O1589+P1589*$Q$8</f>
        <v>6.5170863455116</v>
      </c>
      <c r="P1590" s="12" t="n">
        <f aca="false">P1589+Q1589*$Q$8</f>
        <v>6.64453865012229</v>
      </c>
      <c r="Q1590" s="16" t="n">
        <f aca="false">-2*M1590*P1590*COS(L1590)/SIN(L1590)</f>
        <v>-20.3718335133199</v>
      </c>
      <c r="R1590" s="3" t="n">
        <v>1579</v>
      </c>
      <c r="S1590" s="12" t="n">
        <f aca="false">R1590*Y$8</f>
        <v>1.579</v>
      </c>
      <c r="T1590" s="17" t="n">
        <f aca="false">T1589+U1589*$Y$8</f>
        <v>1.57977072596298</v>
      </c>
      <c r="U1590" s="14" t="n">
        <f aca="false">U1589+V1589*$Y$8</f>
        <v>0.985141671787488</v>
      </c>
      <c r="V1590" s="15" t="n">
        <f aca="false">SIN(T1590)*COS(T1590)*X1590^2</f>
        <v>-0.000264949783668049</v>
      </c>
      <c r="W1590" s="12" t="n">
        <f aca="false">W1589+X1589*$Y$8</f>
        <v>1.57001872001523</v>
      </c>
      <c r="X1590" s="12" t="n">
        <f aca="false">X1589+Y1589*$Y$8</f>
        <v>0.171826740951302</v>
      </c>
      <c r="Y1590" s="16" t="n">
        <f aca="false">-2*U1590*X1590*COS(T1590)/SIN(T1590)</f>
        <v>0.00303834076648731</v>
      </c>
    </row>
    <row r="1591" customFormat="false" ht="12" hidden="false" customHeight="false" outlineLevel="0" collapsed="false">
      <c r="J1591" s="3" t="n">
        <v>1282</v>
      </c>
      <c r="K1591" s="12" t="n">
        <f aca="false">J1591*Q$8</f>
        <v>5.128</v>
      </c>
      <c r="L1591" s="17" t="n">
        <f aca="false">L1590+M1590*$Q$8</f>
        <v>0.148430614113819</v>
      </c>
      <c r="M1591" s="14" t="n">
        <f aca="false">M1590+N1590*$Q$8</f>
        <v>0.253474096294347</v>
      </c>
      <c r="N1591" s="15" t="n">
        <f aca="false">SIN(L1591)*COS(L1591)*P1591^2</f>
        <v>6.29995468201817</v>
      </c>
      <c r="O1591" s="12" t="n">
        <f aca="false">O1590+P1590*$Q$8</f>
        <v>6.54366450011209</v>
      </c>
      <c r="P1591" s="12" t="n">
        <f aca="false">P1590+Q1590*$Q$8</f>
        <v>6.56305131606901</v>
      </c>
      <c r="Q1591" s="16" t="n">
        <f aca="false">-2*M1591*P1591*COS(L1591)/SIN(L1591)</f>
        <v>-22.2505109826983</v>
      </c>
      <c r="R1591" s="3" t="n">
        <v>1580</v>
      </c>
      <c r="S1591" s="12" t="n">
        <f aca="false">R1591*Y$8</f>
        <v>1.58</v>
      </c>
      <c r="T1591" s="17" t="n">
        <f aca="false">T1590+U1590*$Y$8</f>
        <v>1.58075586763477</v>
      </c>
      <c r="U1591" s="14" t="n">
        <f aca="false">U1590+V1590*$Y$8</f>
        <v>0.985141406837705</v>
      </c>
      <c r="V1591" s="15" t="n">
        <f aca="false">SIN(T1591)*COS(T1591)*X1591^2</f>
        <v>-0.0002940407093604</v>
      </c>
      <c r="W1591" s="12" t="n">
        <f aca="false">W1590+X1590*$Y$8</f>
        <v>1.57019054675618</v>
      </c>
      <c r="X1591" s="12" t="n">
        <f aca="false">X1590+Y1590*$Y$8</f>
        <v>0.171829779292069</v>
      </c>
      <c r="Y1591" s="16" t="n">
        <f aca="false">-2*U1591*X1591*COS(T1591)/SIN(T1591)</f>
        <v>0.00337194652085489</v>
      </c>
    </row>
    <row r="1592" customFormat="false" ht="12" hidden="false" customHeight="false" outlineLevel="0" collapsed="false">
      <c r="J1592" s="3" t="n">
        <v>1282</v>
      </c>
      <c r="K1592" s="12" t="n">
        <f aca="false">J1592*Q$8</f>
        <v>5.128</v>
      </c>
      <c r="L1592" s="17" t="n">
        <f aca="false">L1591+M1591*$Q$8</f>
        <v>0.149444510498997</v>
      </c>
      <c r="M1592" s="14" t="n">
        <f aca="false">M1591+N1591*$Q$8</f>
        <v>0.27867391502242</v>
      </c>
      <c r="N1592" s="15" t="n">
        <f aca="false">SIN(L1592)*COS(L1592)*P1592^2</f>
        <v>6.17086925502559</v>
      </c>
      <c r="O1592" s="12" t="n">
        <f aca="false">O1591+P1591*$Q$8</f>
        <v>6.56991670537637</v>
      </c>
      <c r="P1592" s="12" t="n">
        <f aca="false">P1591+Q1591*$Q$8</f>
        <v>6.47404927213821</v>
      </c>
      <c r="Q1592" s="16" t="n">
        <f aca="false">-2*M1592*P1592*COS(L1592)/SIN(L1592)</f>
        <v>-23.9647147759773</v>
      </c>
      <c r="R1592" s="3" t="n">
        <v>1581</v>
      </c>
      <c r="S1592" s="12" t="n">
        <f aca="false">R1592*Y$8</f>
        <v>1.581</v>
      </c>
      <c r="T1592" s="17" t="n">
        <f aca="false">T1591+U1591*$Y$8</f>
        <v>1.5817410090416</v>
      </c>
      <c r="U1592" s="14" t="n">
        <f aca="false">U1591+V1591*$Y$8</f>
        <v>0.985141112796995</v>
      </c>
      <c r="V1592" s="15" t="n">
        <f aca="false">SIN(T1592)*COS(T1592)*X1592^2</f>
        <v>-0.000323133797512474</v>
      </c>
      <c r="W1592" s="12" t="n">
        <f aca="false">W1591+X1591*$Y$8</f>
        <v>1.57036237653547</v>
      </c>
      <c r="X1592" s="12" t="n">
        <f aca="false">X1591+Y1591*$Y$8</f>
        <v>0.17183315123859</v>
      </c>
      <c r="Y1592" s="16" t="n">
        <f aca="false">-2*U1592*X1592*COS(T1592)/SIN(T1592)</f>
        <v>0.00370557743252538</v>
      </c>
    </row>
    <row r="1593" customFormat="false" ht="12" hidden="false" customHeight="false" outlineLevel="0" collapsed="false">
      <c r="J1593" s="3" t="n">
        <v>1282</v>
      </c>
      <c r="K1593" s="12" t="n">
        <f aca="false">J1593*Q$8</f>
        <v>5.128</v>
      </c>
      <c r="L1593" s="17" t="n">
        <f aca="false">L1592+M1592*$Q$8</f>
        <v>0.150559206159087</v>
      </c>
      <c r="M1593" s="14" t="n">
        <f aca="false">M1592+N1592*$Q$8</f>
        <v>0.303357392042522</v>
      </c>
      <c r="N1593" s="15" t="n">
        <f aca="false">SIN(L1593)*COS(L1593)*P1593^2</f>
        <v>6.0328044201703</v>
      </c>
      <c r="O1593" s="12" t="n">
        <f aca="false">O1592+P1592*$Q$8</f>
        <v>6.59581290246492</v>
      </c>
      <c r="P1593" s="12" t="n">
        <f aca="false">P1592+Q1592*$Q$8</f>
        <v>6.37819041303431</v>
      </c>
      <c r="Q1593" s="16" t="n">
        <f aca="false">-2*M1593*P1593*COS(L1593)/SIN(L1593)</f>
        <v>-25.5079603853387</v>
      </c>
      <c r="R1593" s="3" t="n">
        <v>1582</v>
      </c>
      <c r="S1593" s="12" t="n">
        <f aca="false">R1593*Y$8</f>
        <v>1.582</v>
      </c>
      <c r="T1593" s="17" t="n">
        <f aca="false">T1592+U1592*$Y$8</f>
        <v>1.5827261501544</v>
      </c>
      <c r="U1593" s="14" t="n">
        <f aca="false">U1592+V1592*$Y$8</f>
        <v>0.985140789663198</v>
      </c>
      <c r="V1593" s="15" t="n">
        <f aca="false">SIN(T1593)*COS(T1593)*X1593^2</f>
        <v>-0.000352229273231723</v>
      </c>
      <c r="W1593" s="12" t="n">
        <f aca="false">W1592+X1592*$Y$8</f>
        <v>1.57053420968671</v>
      </c>
      <c r="X1593" s="12" t="n">
        <f aca="false">X1592+Y1592*$Y$8</f>
        <v>0.171836856816022</v>
      </c>
      <c r="Y1593" s="16" t="n">
        <f aca="false">-2*U1593*X1593*COS(T1593)/SIN(T1593)</f>
        <v>0.00403923605351087</v>
      </c>
    </row>
    <row r="1594" customFormat="false" ht="12" hidden="false" customHeight="false" outlineLevel="0" collapsed="false">
      <c r="J1594" s="3" t="n">
        <v>1282</v>
      </c>
      <c r="K1594" s="12" t="n">
        <f aca="false">J1594*Q$8</f>
        <v>5.128</v>
      </c>
      <c r="L1594" s="17" t="n">
        <f aca="false">L1593+M1593*$Q$8</f>
        <v>0.151772635727257</v>
      </c>
      <c r="M1594" s="14" t="n">
        <f aca="false">M1593+N1593*$Q$8</f>
        <v>0.327488609723203</v>
      </c>
      <c r="N1594" s="15" t="n">
        <f aca="false">SIN(L1594)*COS(L1594)*P1594^2</f>
        <v>5.88696415513867</v>
      </c>
      <c r="O1594" s="12" t="n">
        <f aca="false">O1593+P1593*$Q$8</f>
        <v>6.62132566411706</v>
      </c>
      <c r="P1594" s="12" t="n">
        <f aca="false">P1593+Q1593*$Q$8</f>
        <v>6.27615857149295</v>
      </c>
      <c r="Q1594" s="16" t="n">
        <f aca="false">-2*M1594*P1594*COS(L1594)/SIN(L1594)</f>
        <v>-26.8765759120889</v>
      </c>
      <c r="R1594" s="3" t="n">
        <v>1583</v>
      </c>
      <c r="S1594" s="12" t="n">
        <f aca="false">R1594*Y$8</f>
        <v>1.583</v>
      </c>
      <c r="T1594" s="17" t="n">
        <f aca="false">T1593+U1593*$Y$8</f>
        <v>1.58371129094406</v>
      </c>
      <c r="U1594" s="14" t="n">
        <f aca="false">U1593+V1593*$Y$8</f>
        <v>0.985140437433925</v>
      </c>
      <c r="V1594" s="15" t="n">
        <f aca="false">SIN(T1594)*COS(T1594)*X1594^2</f>
        <v>-0.000381327361663202</v>
      </c>
      <c r="W1594" s="12" t="n">
        <f aca="false">W1593+X1593*$Y$8</f>
        <v>1.57070604654353</v>
      </c>
      <c r="X1594" s="12" t="n">
        <f aca="false">X1593+Y1593*$Y$8</f>
        <v>0.171840896052076</v>
      </c>
      <c r="Y1594" s="16" t="n">
        <f aca="false">-2*U1594*X1594*COS(T1594)/SIN(T1594)</f>
        <v>0.00437292493626004</v>
      </c>
    </row>
    <row r="1595" customFormat="false" ht="12" hidden="false" customHeight="false" outlineLevel="0" collapsed="false">
      <c r="J1595" s="3" t="n">
        <v>1282</v>
      </c>
      <c r="K1595" s="12" t="n">
        <f aca="false">J1595*Q$8</f>
        <v>5.128</v>
      </c>
      <c r="L1595" s="17" t="n">
        <f aca="false">L1594+M1594*$Q$8</f>
        <v>0.153082590166149</v>
      </c>
      <c r="M1595" s="14" t="n">
        <f aca="false">M1594+N1594*$Q$8</f>
        <v>0.351036466343758</v>
      </c>
      <c r="N1595" s="15" t="n">
        <f aca="false">SIN(L1595)*COS(L1595)*P1595^2</f>
        <v>5.73456044573854</v>
      </c>
      <c r="O1595" s="12" t="n">
        <f aca="false">O1594+P1594*$Q$8</f>
        <v>6.64643029840303</v>
      </c>
      <c r="P1595" s="12" t="n">
        <f aca="false">P1594+Q1594*$Q$8</f>
        <v>6.16865226784459</v>
      </c>
      <c r="Q1595" s="16" t="n">
        <f aca="false">-2*M1595*P1595*COS(L1595)/SIN(L1595)</f>
        <v>-28.0695586969772</v>
      </c>
      <c r="R1595" s="3" t="n">
        <v>1584</v>
      </c>
      <c r="S1595" s="12" t="n">
        <f aca="false">R1595*Y$8</f>
        <v>1.584</v>
      </c>
      <c r="T1595" s="17" t="n">
        <f aca="false">T1594+U1594*$Y$8</f>
        <v>1.5846964313815</v>
      </c>
      <c r="U1595" s="14" t="n">
        <f aca="false">U1594+V1594*$Y$8</f>
        <v>0.985140056106563</v>
      </c>
      <c r="V1595" s="15" t="n">
        <f aca="false">SIN(T1595)*COS(T1595)*X1595^2</f>
        <v>-0.000410428287993206</v>
      </c>
      <c r="W1595" s="12" t="n">
        <f aca="false">W1594+X1594*$Y$8</f>
        <v>1.57087788743958</v>
      </c>
      <c r="X1595" s="12" t="n">
        <f aca="false">X1594+Y1594*$Y$8</f>
        <v>0.171845268977012</v>
      </c>
      <c r="Y1595" s="16" t="n">
        <f aca="false">-2*U1595*X1595*COS(T1595)/SIN(T1595)</f>
        <v>0.00470664663369874</v>
      </c>
    </row>
    <row r="1596" customFormat="false" ht="12" hidden="false" customHeight="false" outlineLevel="0" collapsed="false">
      <c r="J1596" s="3" t="n">
        <v>1282</v>
      </c>
      <c r="K1596" s="12" t="n">
        <f aca="false">J1596*Q$8</f>
        <v>5.128</v>
      </c>
      <c r="L1596" s="17" t="n">
        <f aca="false">L1595+M1595*$Q$8</f>
        <v>0.154486736031524</v>
      </c>
      <c r="M1596" s="14" t="n">
        <f aca="false">M1595+N1595*$Q$8</f>
        <v>0.373974708126712</v>
      </c>
      <c r="N1596" s="15" t="n">
        <f aca="false">SIN(L1596)*COS(L1596)*P1596^2</f>
        <v>5.57679260210616</v>
      </c>
      <c r="O1596" s="12" t="n">
        <f aca="false">O1595+P1595*$Q$8</f>
        <v>6.67110490747441</v>
      </c>
      <c r="P1596" s="12" t="n">
        <f aca="false">P1595+Q1595*$Q$8</f>
        <v>6.05637403305669</v>
      </c>
      <c r="Q1596" s="16" t="n">
        <f aca="false">-2*M1596*P1596*COS(L1596)/SIN(L1596)</f>
        <v>-29.0883689023898</v>
      </c>
      <c r="R1596" s="3" t="n">
        <v>1585</v>
      </c>
      <c r="S1596" s="12" t="n">
        <f aca="false">R1596*Y$8</f>
        <v>1.585</v>
      </c>
      <c r="T1596" s="17" t="n">
        <f aca="false">T1595+U1595*$Y$8</f>
        <v>1.5856815714376</v>
      </c>
      <c r="U1596" s="14" t="n">
        <f aca="false">U1595+V1595*$Y$8</f>
        <v>0.985139645678275</v>
      </c>
      <c r="V1596" s="15" t="n">
        <f aca="false">SIN(T1596)*COS(T1596)*X1596^2</f>
        <v>-0.000439532277452945</v>
      </c>
      <c r="W1596" s="12" t="n">
        <f aca="false">W1595+X1595*$Y$8</f>
        <v>1.57104973270855</v>
      </c>
      <c r="X1596" s="12" t="n">
        <f aca="false">X1595+Y1595*$Y$8</f>
        <v>0.171849975623646</v>
      </c>
      <c r="Y1596" s="16" t="n">
        <f aca="false">-2*U1596*X1596*COS(T1596)/SIN(T1596)</f>
        <v>0.00504040369927094</v>
      </c>
    </row>
    <row r="1597" customFormat="false" ht="12" hidden="false" customHeight="false" outlineLevel="0" collapsed="false">
      <c r="J1597" s="3" t="n">
        <v>1282</v>
      </c>
      <c r="K1597" s="12" t="n">
        <f aca="false">J1597*Q$8</f>
        <v>5.128</v>
      </c>
      <c r="L1597" s="17" t="n">
        <f aca="false">L1596+M1596*$Q$8</f>
        <v>0.155982634864031</v>
      </c>
      <c r="M1597" s="14" t="n">
        <f aca="false">M1596+N1596*$Q$8</f>
        <v>0.396281878535137</v>
      </c>
      <c r="N1597" s="15" t="n">
        <f aca="false">SIN(L1597)*COS(L1597)*P1597^2</f>
        <v>5.41482877546002</v>
      </c>
      <c r="O1597" s="12" t="n">
        <f aca="false">O1596+P1596*$Q$8</f>
        <v>6.69533040360663</v>
      </c>
      <c r="P1597" s="12" t="n">
        <f aca="false">P1596+Q1596*$Q$8</f>
        <v>5.94002055744713</v>
      </c>
      <c r="Q1597" s="16" t="n">
        <f aca="false">-2*M1597*P1597*COS(L1597)/SIN(L1597)</f>
        <v>-29.9366746908256</v>
      </c>
      <c r="R1597" s="3" t="n">
        <v>1586</v>
      </c>
      <c r="S1597" s="12" t="n">
        <f aca="false">R1597*Y$8</f>
        <v>1.586</v>
      </c>
      <c r="T1597" s="17" t="n">
        <f aca="false">T1596+U1596*$Y$8</f>
        <v>1.58666671108328</v>
      </c>
      <c r="U1597" s="14" t="n">
        <f aca="false">U1596+V1596*$Y$8</f>
        <v>0.985139206145997</v>
      </c>
      <c r="V1597" s="15" t="n">
        <f aca="false">SIN(T1597)*COS(T1597)*X1597^2</f>
        <v>-0.000468639555322198</v>
      </c>
      <c r="W1597" s="12" t="n">
        <f aca="false">W1596+X1596*$Y$8</f>
        <v>1.57122158268418</v>
      </c>
      <c r="X1597" s="12" t="n">
        <f aca="false">X1596+Y1596*$Y$8</f>
        <v>0.171855016027345</v>
      </c>
      <c r="Y1597" s="16" t="n">
        <f aca="false">-2*U1597*X1597*COS(T1597)/SIN(T1597)</f>
        <v>0.00537419868697962</v>
      </c>
    </row>
    <row r="1598" customFormat="false" ht="12" hidden="false" customHeight="false" outlineLevel="0" collapsed="false">
      <c r="J1598" s="3" t="n">
        <v>1282</v>
      </c>
      <c r="K1598" s="12" t="n">
        <f aca="false">J1598*Q$8</f>
        <v>5.128</v>
      </c>
      <c r="L1598" s="17" t="n">
        <f aca="false">L1597+M1597*$Q$8</f>
        <v>0.157567762378172</v>
      </c>
      <c r="M1598" s="14" t="n">
        <f aca="false">M1597+N1597*$Q$8</f>
        <v>0.417941193636977</v>
      </c>
      <c r="N1598" s="15" t="n">
        <f aca="false">SIN(L1598)*COS(L1598)*P1598^2</f>
        <v>5.24979003069472</v>
      </c>
      <c r="O1598" s="12" t="n">
        <f aca="false">O1597+P1597*$Q$8</f>
        <v>6.71909048583642</v>
      </c>
      <c r="P1598" s="12" t="n">
        <f aca="false">P1597+Q1597*$Q$8</f>
        <v>5.82027385868382</v>
      </c>
      <c r="Q1598" s="16" t="n">
        <f aca="false">-2*M1598*P1598*COS(L1598)/SIN(L1598)</f>
        <v>-30.6200640996232</v>
      </c>
      <c r="R1598" s="3" t="n">
        <v>1587</v>
      </c>
      <c r="S1598" s="12" t="n">
        <f aca="false">R1598*Y$8</f>
        <v>1.587</v>
      </c>
      <c r="T1598" s="17" t="n">
        <f aca="false">T1597+U1597*$Y$8</f>
        <v>1.58765185028943</v>
      </c>
      <c r="U1598" s="14" t="n">
        <f aca="false">U1597+V1597*$Y$8</f>
        <v>0.985138737506442</v>
      </c>
      <c r="V1598" s="15" t="n">
        <f aca="false">SIN(T1598)*COS(T1598)*X1598^2</f>
        <v>-0.000497750346932962</v>
      </c>
      <c r="W1598" s="12" t="n">
        <f aca="false">W1597+X1597*$Y$8</f>
        <v>1.57139343770021</v>
      </c>
      <c r="X1598" s="12" t="n">
        <f aca="false">X1597+Y1597*$Y$8</f>
        <v>0.171860390226032</v>
      </c>
      <c r="Y1598" s="16" t="n">
        <f aca="false">-2*U1598*X1598*COS(T1598)/SIN(T1598)</f>
        <v>0.00570803415142732</v>
      </c>
    </row>
    <row r="1599" customFormat="false" ht="12" hidden="false" customHeight="false" outlineLevel="0" collapsed="false">
      <c r="J1599" s="3" t="n">
        <v>1282</v>
      </c>
      <c r="K1599" s="12" t="n">
        <f aca="false">J1599*Q$8</f>
        <v>5.128</v>
      </c>
      <c r="L1599" s="17" t="n">
        <f aca="false">L1598+M1598*$Q$8</f>
        <v>0.15923952715272</v>
      </c>
      <c r="M1599" s="14" t="n">
        <f aca="false">M1598+N1598*$Q$8</f>
        <v>0.438940353759756</v>
      </c>
      <c r="N1599" s="15" t="n">
        <f aca="false">SIN(L1599)*COS(L1599)*P1599^2</f>
        <v>5.08273717998918</v>
      </c>
      <c r="O1599" s="12" t="n">
        <f aca="false">O1598+P1598*$Q$8</f>
        <v>6.74237158127116</v>
      </c>
      <c r="P1599" s="12" t="n">
        <f aca="false">P1598+Q1598*$Q$8</f>
        <v>5.69779360228533</v>
      </c>
      <c r="Q1599" s="16" t="n">
        <f aca="false">-2*M1599*P1599*COS(L1599)/SIN(L1599)</f>
        <v>-31.1457382231289</v>
      </c>
      <c r="R1599" s="3" t="n">
        <v>1588</v>
      </c>
      <c r="S1599" s="12" t="n">
        <f aca="false">R1599*Y$8</f>
        <v>1.588</v>
      </c>
      <c r="T1599" s="17" t="n">
        <f aca="false">T1598+U1598*$Y$8</f>
        <v>1.58863698902694</v>
      </c>
      <c r="U1599" s="14" t="n">
        <f aca="false">U1598+V1598*$Y$8</f>
        <v>0.985138239756095</v>
      </c>
      <c r="V1599" s="15" t="n">
        <f aca="false">SIN(T1599)*COS(T1599)*X1599^2</f>
        <v>-0.000526864877673135</v>
      </c>
      <c r="W1599" s="12" t="n">
        <f aca="false">W1598+X1598*$Y$8</f>
        <v>1.57156529809043</v>
      </c>
      <c r="X1599" s="12" t="n">
        <f aca="false">X1598+Y1598*$Y$8</f>
        <v>0.171866098260183</v>
      </c>
      <c r="Y1599" s="16" t="n">
        <f aca="false">-2*U1599*X1599*COS(T1599)/SIN(T1599)</f>
        <v>0.00604191264785735</v>
      </c>
    </row>
    <row r="1600" customFormat="false" ht="12" hidden="false" customHeight="false" outlineLevel="0" collapsed="false">
      <c r="J1600" s="3" t="n">
        <v>1282</v>
      </c>
      <c r="K1600" s="12" t="n">
        <f aca="false">J1600*Q$8</f>
        <v>5.128</v>
      </c>
      <c r="L1600" s="17" t="n">
        <f aca="false">L1599+M1599*$Q$8</f>
        <v>0.160995288567759</v>
      </c>
      <c r="M1600" s="14" t="n">
        <f aca="false">M1599+N1599*$Q$8</f>
        <v>0.459271302479713</v>
      </c>
      <c r="N1600" s="15" t="n">
        <f aca="false">SIN(L1600)*COS(L1600)*P1600^2</f>
        <v>4.91466044322178</v>
      </c>
      <c r="O1600" s="12" t="n">
        <f aca="false">O1599+P1599*$Q$8</f>
        <v>6.7651627556803</v>
      </c>
      <c r="P1600" s="12" t="n">
        <f aca="false">P1599+Q1599*$Q$8</f>
        <v>5.57321064939282</v>
      </c>
      <c r="Q1600" s="16" t="n">
        <f aca="false">-2*M1600*P1600*COS(L1600)/SIN(L1600)</f>
        <v>-31.5221990655045</v>
      </c>
      <c r="R1600" s="3" t="n">
        <v>1589</v>
      </c>
      <c r="S1600" s="12" t="n">
        <f aca="false">R1600*Y$8</f>
        <v>1.589</v>
      </c>
      <c r="T1600" s="17" t="n">
        <f aca="false">T1599+U1599*$Y$8</f>
        <v>1.58962212726669</v>
      </c>
      <c r="U1600" s="14" t="n">
        <f aca="false">U1599+V1599*$Y$8</f>
        <v>0.985137712891217</v>
      </c>
      <c r="V1600" s="15" t="n">
        <f aca="false">SIN(T1600)*COS(T1600)*X1600^2</f>
        <v>-0.000555983372990169</v>
      </c>
      <c r="W1600" s="12" t="n">
        <f aca="false">W1599+X1599*$Y$8</f>
        <v>1.57173716418869</v>
      </c>
      <c r="X1600" s="12" t="n">
        <f aca="false">X1599+Y1599*$Y$8</f>
        <v>0.171872140172831</v>
      </c>
      <c r="Y1600" s="16" t="n">
        <f aca="false">-2*U1600*X1600*COS(T1600)/SIN(T1600)</f>
        <v>0.00637583673219451</v>
      </c>
    </row>
    <row r="1601" customFormat="false" ht="12" hidden="false" customHeight="false" outlineLevel="0" collapsed="false">
      <c r="J1601" s="3" t="n">
        <v>1282</v>
      </c>
      <c r="K1601" s="12" t="n">
        <f aca="false">J1601*Q$8</f>
        <v>5.128</v>
      </c>
      <c r="L1601" s="17" t="n">
        <f aca="false">L1600+M1600*$Q$8</f>
        <v>0.162832373777678</v>
      </c>
      <c r="M1601" s="14" t="n">
        <f aca="false">M1600+N1600*$Q$8</f>
        <v>0.4789299442526</v>
      </c>
      <c r="N1601" s="15" t="n">
        <f aca="false">SIN(L1601)*COS(L1601)*P1601^2</f>
        <v>4.74647187935315</v>
      </c>
      <c r="O1601" s="12" t="n">
        <f aca="false">O1600+P1600*$Q$8</f>
        <v>6.78745559827787</v>
      </c>
      <c r="P1601" s="12" t="n">
        <f aca="false">P1600+Q1600*$Q$8</f>
        <v>5.4471218531308</v>
      </c>
      <c r="Q1601" s="16" t="n">
        <f aca="false">-2*M1601*P1601*COS(L1601)/SIN(L1601)</f>
        <v>-31.758943634799</v>
      </c>
      <c r="R1601" s="3" t="n">
        <v>1590</v>
      </c>
      <c r="S1601" s="12" t="n">
        <f aca="false">R1601*Y$8</f>
        <v>1.59</v>
      </c>
      <c r="T1601" s="17" t="n">
        <f aca="false">T1600+U1600*$Y$8</f>
        <v>1.59060726497958</v>
      </c>
      <c r="U1601" s="14" t="n">
        <f aca="false">U1600+V1600*$Y$8</f>
        <v>0.985137156907844</v>
      </c>
      <c r="V1601" s="15" t="n">
        <f aca="false">SIN(T1601)*COS(T1601)*X1601^2</f>
        <v>-0.000585106058394738</v>
      </c>
      <c r="W1601" s="12" t="n">
        <f aca="false">W1600+X1600*$Y$8</f>
        <v>1.57190903632887</v>
      </c>
      <c r="X1601" s="12" t="n">
        <f aca="false">X1600+Y1600*$Y$8</f>
        <v>0.171878516009563</v>
      </c>
      <c r="Y1601" s="16" t="n">
        <f aca="false">-2*U1601*X1601*COS(T1601)/SIN(T1601)</f>
        <v>0.00670980896108598</v>
      </c>
    </row>
    <row r="1602" customFormat="false" ht="12" hidden="false" customHeight="false" outlineLevel="0" collapsed="false">
      <c r="J1602" s="3" t="n">
        <v>1282</v>
      </c>
      <c r="K1602" s="12" t="n">
        <f aca="false">J1602*Q$8</f>
        <v>5.128</v>
      </c>
      <c r="L1602" s="17" t="n">
        <f aca="false">L1601+M1601*$Q$8</f>
        <v>0.164748093554688</v>
      </c>
      <c r="M1602" s="14" t="n">
        <f aca="false">M1601+N1601*$Q$8</f>
        <v>0.497915831770012</v>
      </c>
      <c r="N1602" s="15" t="n">
        <f aca="false">SIN(L1602)*COS(L1602)*P1602^2</f>
        <v>4.57900043350473</v>
      </c>
      <c r="O1602" s="12" t="n">
        <f aca="false">O1601+P1601*$Q$8</f>
        <v>6.80924408569039</v>
      </c>
      <c r="P1602" s="12" t="n">
        <f aca="false">P1601+Q1601*$Q$8</f>
        <v>5.3200860785916</v>
      </c>
      <c r="Q1602" s="16" t="n">
        <f aca="false">-2*M1602*P1602*COS(L1602)/SIN(L1602)</f>
        <v>-31.8661737296804</v>
      </c>
      <c r="R1602" s="3" t="n">
        <v>1591</v>
      </c>
      <c r="S1602" s="12" t="n">
        <f aca="false">R1602*Y$8</f>
        <v>1.591</v>
      </c>
      <c r="T1602" s="17" t="n">
        <f aca="false">T1601+U1601*$Y$8</f>
        <v>1.59159240213649</v>
      </c>
      <c r="U1602" s="14" t="n">
        <f aca="false">U1601+V1601*$Y$8</f>
        <v>0.985136571801786</v>
      </c>
      <c r="V1602" s="15" t="n">
        <f aca="false">SIN(T1602)*COS(T1602)*X1602^2</f>
        <v>-0.000614233159464396</v>
      </c>
      <c r="W1602" s="12" t="n">
        <f aca="false">W1601+X1601*$Y$8</f>
        <v>1.57208091484487</v>
      </c>
      <c r="X1602" s="12" t="n">
        <f aca="false">X1601+Y1601*$Y$8</f>
        <v>0.171885225818524</v>
      </c>
      <c r="Y1602" s="16" t="n">
        <f aca="false">-2*U1602*X1602*COS(T1602)/SIN(T1602)</f>
        <v>0.00704383189194217</v>
      </c>
    </row>
    <row r="1603" customFormat="false" ht="12" hidden="false" customHeight="false" outlineLevel="0" collapsed="false">
      <c r="J1603" s="3" t="n">
        <v>1282</v>
      </c>
      <c r="K1603" s="12" t="n">
        <f aca="false">J1603*Q$8</f>
        <v>5.128</v>
      </c>
      <c r="L1603" s="17" t="n">
        <f aca="false">L1602+M1602*$Q$8</f>
        <v>0.166739756881768</v>
      </c>
      <c r="M1603" s="14" t="n">
        <f aca="false">M1602+N1602*$Q$8</f>
        <v>0.516231833504031</v>
      </c>
      <c r="N1603" s="15" t="n">
        <f aca="false">SIN(L1603)*COS(L1603)*P1603^2</f>
        <v>4.41298936922635</v>
      </c>
      <c r="O1603" s="12" t="n">
        <f aca="false">O1602+P1602*$Q$8</f>
        <v>6.83052443000476</v>
      </c>
      <c r="P1603" s="12" t="n">
        <f aca="false">P1602+Q1602*$Q$8</f>
        <v>5.19262138367288</v>
      </c>
      <c r="Q1603" s="16" t="n">
        <f aca="false">-2*M1603*P1603*COS(L1603)/SIN(L1603)</f>
        <v>-31.8545286246703</v>
      </c>
      <c r="R1603" s="3" t="n">
        <v>1592</v>
      </c>
      <c r="S1603" s="12" t="n">
        <f aca="false">R1603*Y$8</f>
        <v>1.592</v>
      </c>
      <c r="T1603" s="17" t="n">
        <f aca="false">T1602+U1602*$Y$8</f>
        <v>1.59257753870829</v>
      </c>
      <c r="U1603" s="14" t="n">
        <f aca="false">U1602+V1602*$Y$8</f>
        <v>0.985135957568627</v>
      </c>
      <c r="V1603" s="15" t="n">
        <f aca="false">SIN(T1603)*COS(T1603)*X1603^2</f>
        <v>-0.000643364901847267</v>
      </c>
      <c r="W1603" s="12" t="n">
        <f aca="false">W1602+X1602*$Y$8</f>
        <v>1.57225280007069</v>
      </c>
      <c r="X1603" s="12" t="n">
        <f aca="false">X1602+Y1602*$Y$8</f>
        <v>0.171892269650416</v>
      </c>
      <c r="Y1603" s="16" t="n">
        <f aca="false">-2*U1603*X1603*COS(T1603)/SIN(T1603)</f>
        <v>0.00737790808297789</v>
      </c>
    </row>
    <row r="1604" customFormat="false" ht="12" hidden="false" customHeight="false" outlineLevel="0" collapsed="false">
      <c r="J1604" s="3" t="n">
        <v>1282</v>
      </c>
      <c r="K1604" s="12" t="n">
        <f aca="false">J1604*Q$8</f>
        <v>5.128</v>
      </c>
      <c r="L1604" s="17" t="n">
        <f aca="false">L1603+M1603*$Q$8</f>
        <v>0.168804684215784</v>
      </c>
      <c r="M1604" s="14" t="n">
        <f aca="false">M1603+N1603*$Q$8</f>
        <v>0.533883790980937</v>
      </c>
      <c r="N1604" s="15" t="n">
        <f aca="false">SIN(L1604)*COS(L1604)*P1604^2</f>
        <v>4.24909580429521</v>
      </c>
      <c r="O1604" s="12" t="n">
        <f aca="false">O1603+P1603*$Q$8</f>
        <v>6.85129491553945</v>
      </c>
      <c r="P1604" s="12" t="n">
        <f aca="false">P1603+Q1603*$Q$8</f>
        <v>5.0652032691742</v>
      </c>
      <c r="Q1604" s="16" t="n">
        <f aca="false">-2*M1604*P1604*COS(L1604)/SIN(L1604)</f>
        <v>-31.7348456562008</v>
      </c>
      <c r="R1604" s="3" t="n">
        <v>1593</v>
      </c>
      <c r="S1604" s="12" t="n">
        <f aca="false">R1604*Y$8</f>
        <v>1.593</v>
      </c>
      <c r="T1604" s="17" t="n">
        <f aca="false">T1603+U1603*$Y$8</f>
        <v>1.59356267466586</v>
      </c>
      <c r="U1604" s="14" t="n">
        <f aca="false">U1603+V1603*$Y$8</f>
        <v>0.985135314203725</v>
      </c>
      <c r="V1604" s="15" t="n">
        <f aca="false">SIN(T1604)*COS(T1604)*X1604^2</f>
        <v>-0.000672501511265692</v>
      </c>
      <c r="W1604" s="12" t="n">
        <f aca="false">W1603+X1603*$Y$8</f>
        <v>1.57242469234034</v>
      </c>
      <c r="X1604" s="12" t="n">
        <f aca="false">X1603+Y1603*$Y$8</f>
        <v>0.171899647558499</v>
      </c>
      <c r="Y1604" s="16" t="n">
        <f aca="false">-2*U1604*X1604*COS(T1604)/SIN(T1604)</f>
        <v>0.00771204009325298</v>
      </c>
    </row>
    <row r="1605" customFormat="false" ht="12" hidden="false" customHeight="false" outlineLevel="0" collapsed="false">
      <c r="J1605" s="3" t="n">
        <v>1282</v>
      </c>
      <c r="K1605" s="12" t="n">
        <f aca="false">J1605*Q$8</f>
        <v>5.128</v>
      </c>
      <c r="L1605" s="17" t="n">
        <f aca="false">L1604+M1604*$Q$8</f>
        <v>0.170940219379708</v>
      </c>
      <c r="M1605" s="14" t="n">
        <f aca="false">M1604+N1604*$Q$8</f>
        <v>0.550880174198117</v>
      </c>
      <c r="N1605" s="15" t="n">
        <f aca="false">SIN(L1605)*COS(L1605)*P1605^2</f>
        <v>4.08789203955803</v>
      </c>
      <c r="O1605" s="12" t="n">
        <f aca="false">O1604+P1604*$Q$8</f>
        <v>6.87155572861615</v>
      </c>
      <c r="P1605" s="12" t="n">
        <f aca="false">P1604+Q1604*$Q$8</f>
        <v>4.9382638865494</v>
      </c>
      <c r="Q1605" s="16" t="n">
        <f aca="false">-2*M1605*P1605*COS(L1605)/SIN(L1605)</f>
        <v>-31.5179516790403</v>
      </c>
      <c r="R1605" s="3" t="n">
        <v>1594</v>
      </c>
      <c r="S1605" s="12" t="n">
        <f aca="false">R1605*Y$8</f>
        <v>1.594</v>
      </c>
      <c r="T1605" s="17" t="n">
        <f aca="false">T1604+U1604*$Y$8</f>
        <v>1.59454780998006</v>
      </c>
      <c r="U1605" s="14" t="n">
        <f aca="false">U1604+V1604*$Y$8</f>
        <v>0.985134641702214</v>
      </c>
      <c r="V1605" s="15" t="n">
        <f aca="false">SIN(T1605)*COS(T1605)*X1605^2</f>
        <v>-0.000701643213519925</v>
      </c>
      <c r="W1605" s="12" t="n">
        <f aca="false">W1604+X1604*$Y$8</f>
        <v>1.5725965919879</v>
      </c>
      <c r="X1605" s="12" t="n">
        <f aca="false">X1604+Y1604*$Y$8</f>
        <v>0.171907359598593</v>
      </c>
      <c r="Y1605" s="16" t="n">
        <f aca="false">-2*U1605*X1605*COS(T1605)/SIN(T1605)</f>
        <v>0.00804623048271365</v>
      </c>
    </row>
    <row r="1606" customFormat="false" ht="12" hidden="false" customHeight="false" outlineLevel="0" collapsed="false">
      <c r="J1606" s="3" t="n">
        <v>1282</v>
      </c>
      <c r="K1606" s="12" t="n">
        <f aca="false">J1606*Q$8</f>
        <v>5.128</v>
      </c>
      <c r="L1606" s="17" t="n">
        <f aca="false">L1605+M1605*$Q$8</f>
        <v>0.1731437400765</v>
      </c>
      <c r="M1606" s="14" t="n">
        <f aca="false">M1605+N1605*$Q$8</f>
        <v>0.56723174235635</v>
      </c>
      <c r="N1606" s="15" t="n">
        <f aca="false">SIN(L1606)*COS(L1606)*P1606^2</f>
        <v>3.92986836092019</v>
      </c>
      <c r="O1606" s="12" t="n">
        <f aca="false">O1605+P1605*$Q$8</f>
        <v>6.89130878416235</v>
      </c>
      <c r="P1606" s="12" t="n">
        <f aca="false">P1605+Q1605*$Q$8</f>
        <v>4.81219207983324</v>
      </c>
      <c r="Q1606" s="16" t="n">
        <f aca="false">-2*M1606*P1606*COS(L1606)/SIN(L1606)</f>
        <v>-31.2144865879029</v>
      </c>
      <c r="R1606" s="3" t="n">
        <v>1595</v>
      </c>
      <c r="S1606" s="12" t="n">
        <f aca="false">R1606*Y$8</f>
        <v>1.595</v>
      </c>
      <c r="T1606" s="17" t="n">
        <f aca="false">T1605+U1605*$Y$8</f>
        <v>1.59553294462177</v>
      </c>
      <c r="U1606" s="14" t="n">
        <f aca="false">U1605+V1605*$Y$8</f>
        <v>0.985133940059</v>
      </c>
      <c r="V1606" s="15" t="n">
        <f aca="false">SIN(T1606)*COS(T1606)*X1606^2</f>
        <v>-0.000730790234491798</v>
      </c>
      <c r="W1606" s="12" t="n">
        <f aca="false">W1605+X1605*$Y$8</f>
        <v>1.5727684993475</v>
      </c>
      <c r="X1606" s="12" t="n">
        <f aca="false">X1605+Y1605*$Y$8</f>
        <v>0.171915405829075</v>
      </c>
      <c r="Y1606" s="16" t="n">
        <f aca="false">-2*U1606*X1606*COS(T1606)/SIN(T1606)</f>
        <v>0.00838048181223328</v>
      </c>
    </row>
    <row r="1607" customFormat="false" ht="12" hidden="false" customHeight="false" outlineLevel="0" collapsed="false">
      <c r="J1607" s="3" t="n">
        <v>1282</v>
      </c>
      <c r="K1607" s="12" t="n">
        <f aca="false">J1607*Q$8</f>
        <v>5.128</v>
      </c>
      <c r="L1607" s="17" t="n">
        <f aca="false">L1606+M1606*$Q$8</f>
        <v>0.175412667045926</v>
      </c>
      <c r="M1607" s="14" t="n">
        <f aca="false">M1606+N1606*$Q$8</f>
        <v>0.58295121580003</v>
      </c>
      <c r="N1607" s="15" t="n">
        <f aca="false">SIN(L1607)*COS(L1607)*P1607^2</f>
        <v>3.77543700106027</v>
      </c>
      <c r="O1607" s="12" t="n">
        <f aca="false">O1606+P1606*$Q$8</f>
        <v>6.91055755248168</v>
      </c>
      <c r="P1607" s="12" t="n">
        <f aca="false">P1606+Q1606*$Q$8</f>
        <v>4.68733413348162</v>
      </c>
      <c r="Q1607" s="16" t="n">
        <f aca="false">-2*M1607*P1607*COS(L1607)/SIN(L1607)</f>
        <v>-30.8347586309937</v>
      </c>
      <c r="R1607" s="3" t="n">
        <v>1596</v>
      </c>
      <c r="S1607" s="12" t="n">
        <f aca="false">R1607*Y$8</f>
        <v>1.596</v>
      </c>
      <c r="T1607" s="17" t="n">
        <f aca="false">T1606+U1606*$Y$8</f>
        <v>1.59651807856183</v>
      </c>
      <c r="U1607" s="14" t="n">
        <f aca="false">U1606+V1606*$Y$8</f>
        <v>0.985133209268766</v>
      </c>
      <c r="V1607" s="15" t="n">
        <f aca="false">SIN(T1607)*COS(T1607)*X1607^2</f>
        <v>-0.000759942800148393</v>
      </c>
      <c r="W1607" s="12" t="n">
        <f aca="false">W1606+X1606*$Y$8</f>
        <v>1.57294041475333</v>
      </c>
      <c r="X1607" s="12" t="n">
        <f aca="false">X1606+Y1606*$Y$8</f>
        <v>0.171923786310888</v>
      </c>
      <c r="Y1607" s="16" t="n">
        <f aca="false">-2*U1607*X1607*COS(T1607)/SIN(T1607)</f>
        <v>0.00871479664365339</v>
      </c>
    </row>
    <row r="1608" customFormat="false" ht="12" hidden="false" customHeight="false" outlineLevel="0" collapsed="false">
      <c r="J1608" s="3" t="n">
        <v>1282</v>
      </c>
      <c r="K1608" s="12" t="n">
        <f aca="false">J1608*Q$8</f>
        <v>5.128</v>
      </c>
      <c r="L1608" s="17" t="n">
        <f aca="false">L1607+M1607*$Q$8</f>
        <v>0.177744471909126</v>
      </c>
      <c r="M1608" s="14" t="n">
        <f aca="false">M1607+N1607*$Q$8</f>
        <v>0.598052963804271</v>
      </c>
      <c r="N1608" s="15" t="n">
        <f aca="false">SIN(L1608)*COS(L1608)*P1608^2</f>
        <v>3.6249369660514</v>
      </c>
      <c r="O1608" s="12" t="n">
        <f aca="false">O1607+P1607*$Q$8</f>
        <v>6.92930688901561</v>
      </c>
      <c r="P1608" s="12" t="n">
        <f aca="false">P1607+Q1607*$Q$8</f>
        <v>4.56399509895765</v>
      </c>
      <c r="Q1608" s="16" t="n">
        <f aca="false">-2*M1608*P1608*COS(L1608)/SIN(L1608)</f>
        <v>-30.3886300965349</v>
      </c>
      <c r="R1608" s="3" t="n">
        <v>1597</v>
      </c>
      <c r="S1608" s="12" t="n">
        <f aca="false">R1608*Y$8</f>
        <v>1.597</v>
      </c>
      <c r="T1608" s="17" t="n">
        <f aca="false">T1607+U1607*$Y$8</f>
        <v>1.59750321177109</v>
      </c>
      <c r="U1608" s="14" t="n">
        <f aca="false">U1607+V1607*$Y$8</f>
        <v>0.985132449325965</v>
      </c>
      <c r="V1608" s="15" t="n">
        <f aca="false">SIN(T1608)*COS(T1608)*X1608^2</f>
        <v>-0.000789101136545724</v>
      </c>
      <c r="W1608" s="12" t="n">
        <f aca="false">W1607+X1607*$Y$8</f>
        <v>1.57311233853964</v>
      </c>
      <c r="X1608" s="12" t="n">
        <f aca="false">X1607+Y1607*$Y$8</f>
        <v>0.171932501107531</v>
      </c>
      <c r="Y1608" s="16" t="n">
        <f aca="false">-2*U1608*X1608*COS(T1608)/SIN(T1608)</f>
        <v>0.00904917753982481</v>
      </c>
    </row>
    <row r="1609" customFormat="false" ht="12" hidden="false" customHeight="false" outlineLevel="0" collapsed="false">
      <c r="J1609" s="3" t="n">
        <v>1282</v>
      </c>
      <c r="K1609" s="12" t="n">
        <f aca="false">J1609*Q$8</f>
        <v>5.128</v>
      </c>
      <c r="L1609" s="17" t="n">
        <f aca="false">L1608+M1608*$Q$8</f>
        <v>0.180136683764343</v>
      </c>
      <c r="M1609" s="14" t="n">
        <f aca="false">M1608+N1608*$Q$8</f>
        <v>0.612552711668477</v>
      </c>
      <c r="N1609" s="15" t="n">
        <f aca="false">SIN(L1609)*COS(L1609)*P1609^2</f>
        <v>3.4786394591671</v>
      </c>
      <c r="O1609" s="12" t="n">
        <f aca="false">O1608+P1608*$Q$8</f>
        <v>6.94756286941144</v>
      </c>
      <c r="P1609" s="12" t="n">
        <f aca="false">P1608+Q1608*$Q$8</f>
        <v>4.44244057857151</v>
      </c>
      <c r="Q1609" s="16" t="n">
        <f aca="false">-2*M1609*P1609*COS(L1609)/SIN(L1609)</f>
        <v>-29.8854311199891</v>
      </c>
      <c r="R1609" s="3" t="n">
        <v>1598</v>
      </c>
      <c r="S1609" s="12" t="n">
        <f aca="false">R1609*Y$8</f>
        <v>1.598</v>
      </c>
      <c r="T1609" s="17" t="n">
        <f aca="false">T1608+U1608*$Y$8</f>
        <v>1.59848834422042</v>
      </c>
      <c r="U1609" s="14" t="n">
        <f aca="false">U1608+V1608*$Y$8</f>
        <v>0.985131660224829</v>
      </c>
      <c r="V1609" s="15" t="n">
        <f aca="false">SIN(T1609)*COS(T1609)*X1609^2</f>
        <v>-0.000818265469832432</v>
      </c>
      <c r="W1609" s="12" t="n">
        <f aca="false">W1608+X1608*$Y$8</f>
        <v>1.57328427104075</v>
      </c>
      <c r="X1609" s="12" t="n">
        <f aca="false">X1608+Y1608*$Y$8</f>
        <v>0.171941550285071</v>
      </c>
      <c r="Y1609" s="16" t="n">
        <f aca="false">-2*U1609*X1609*COS(T1609)/SIN(T1609)</f>
        <v>0.00938362706464878</v>
      </c>
    </row>
    <row r="1610" customFormat="false" ht="12" hidden="false" customHeight="false" outlineLevel="0" collapsed="false">
      <c r="J1610" s="3" t="n">
        <v>1282</v>
      </c>
      <c r="K1610" s="12" t="n">
        <f aca="false">J1610*Q$8</f>
        <v>5.128</v>
      </c>
      <c r="L1610" s="17" t="n">
        <f aca="false">L1609+M1609*$Q$8</f>
        <v>0.182586894611017</v>
      </c>
      <c r="M1610" s="14" t="n">
        <f aca="false">M1609+N1609*$Q$8</f>
        <v>0.626467269505145</v>
      </c>
      <c r="N1610" s="15" t="n">
        <f aca="false">SIN(L1610)*COS(L1610)*P1610^2</f>
        <v>3.33675366645914</v>
      </c>
      <c r="O1610" s="12" t="n">
        <f aca="false">O1609+P1609*$Q$8</f>
        <v>6.96533263172572</v>
      </c>
      <c r="P1610" s="12" t="n">
        <f aca="false">P1609+Q1609*$Q$8</f>
        <v>4.32289885409155</v>
      </c>
      <c r="Q1610" s="16" t="n">
        <f aca="false">-2*M1610*P1610*COS(L1610)/SIN(L1610)</f>
        <v>-29.3338988106771</v>
      </c>
      <c r="R1610" s="3" t="n">
        <v>1599</v>
      </c>
      <c r="S1610" s="12" t="n">
        <f aca="false">R1610*Y$8</f>
        <v>1.599</v>
      </c>
      <c r="T1610" s="17" t="n">
        <f aca="false">T1609+U1609*$Y$8</f>
        <v>1.59947347588065</v>
      </c>
      <c r="U1610" s="14" t="n">
        <f aca="false">U1609+V1609*$Y$8</f>
        <v>0.985130841959359</v>
      </c>
      <c r="V1610" s="15" t="n">
        <f aca="false">SIN(T1610)*COS(T1610)*X1610^2</f>
        <v>-0.000847436026253452</v>
      </c>
      <c r="W1610" s="12" t="n">
        <f aca="false">W1609+X1609*$Y$8</f>
        <v>1.57345621259103</v>
      </c>
      <c r="X1610" s="12" t="n">
        <f aca="false">X1609+Y1609*$Y$8</f>
        <v>0.171950933912136</v>
      </c>
      <c r="Y1610" s="16" t="n">
        <f aca="false">-2*U1610*X1610*COS(T1610)/SIN(T1610)</f>
        <v>0.00971814778311796</v>
      </c>
    </row>
    <row r="1611" customFormat="false" ht="12" hidden="false" customHeight="false" outlineLevel="0" collapsed="false">
      <c r="J1611" s="3" t="n">
        <v>1282</v>
      </c>
      <c r="K1611" s="12" t="n">
        <f aca="false">J1611*Q$8</f>
        <v>5.128</v>
      </c>
      <c r="L1611" s="17" t="n">
        <f aca="false">L1610+M1610*$Q$8</f>
        <v>0.185092763689038</v>
      </c>
      <c r="M1611" s="14" t="n">
        <f aca="false">M1610+N1610*$Q$8</f>
        <v>0.639814284170982</v>
      </c>
      <c r="N1611" s="15" t="n">
        <f aca="false">SIN(L1611)*COS(L1611)*P1611^2</f>
        <v>3.1994327034335</v>
      </c>
      <c r="O1611" s="12" t="n">
        <f aca="false">O1610+P1610*$Q$8</f>
        <v>6.98262422714209</v>
      </c>
      <c r="P1611" s="12" t="n">
        <f aca="false">P1610+Q1610*$Q$8</f>
        <v>4.20556325884884</v>
      </c>
      <c r="Q1611" s="16" t="n">
        <f aca="false">-2*M1611*P1611*COS(L1611)/SIN(L1611)</f>
        <v>-28.7421385926711</v>
      </c>
      <c r="R1611" s="3" t="n">
        <v>1600</v>
      </c>
      <c r="S1611" s="12" t="n">
        <f aca="false">R1611*Y$8</f>
        <v>1.6</v>
      </c>
      <c r="T1611" s="17" t="n">
        <f aca="false">T1610+U1610*$Y$8</f>
        <v>1.6004586067226</v>
      </c>
      <c r="U1611" s="14" t="n">
        <f aca="false">U1610+V1610*$Y$8</f>
        <v>0.985129994523333</v>
      </c>
      <c r="V1611" s="15" t="n">
        <f aca="false">SIN(T1611)*COS(T1611)*X1611^2</f>
        <v>-0.000876613032153716</v>
      </c>
      <c r="W1611" s="12" t="n">
        <f aca="false">W1610+X1610*$Y$8</f>
        <v>1.57362816352495</v>
      </c>
      <c r="X1611" s="12" t="n">
        <f aca="false">X1610+Y1610*$Y$8</f>
        <v>0.171960652059919</v>
      </c>
      <c r="Y1611" s="16" t="n">
        <f aca="false">-2*U1611*X1611*COS(T1611)/SIN(T1611)</f>
        <v>0.0100527422613577</v>
      </c>
    </row>
    <row r="1612" customFormat="false" ht="12" hidden="false" customHeight="false" outlineLevel="0" collapsed="false">
      <c r="J1612" s="3" t="n">
        <v>1282</v>
      </c>
      <c r="K1612" s="12" t="n">
        <f aca="false">J1612*Q$8</f>
        <v>5.128</v>
      </c>
      <c r="L1612" s="17" t="n">
        <f aca="false">L1611+M1611*$Q$8</f>
        <v>0.187652020825721</v>
      </c>
      <c r="M1612" s="14" t="n">
        <f aca="false">M1611+N1611*$Q$8</f>
        <v>0.652612014984716</v>
      </c>
      <c r="N1612" s="15" t="n">
        <f aca="false">SIN(L1612)*COS(L1612)*P1612^2</f>
        <v>3.06677955709039</v>
      </c>
      <c r="O1612" s="12" t="n">
        <f aca="false">O1611+P1611*$Q$8</f>
        <v>6.99944648017748</v>
      </c>
      <c r="P1612" s="12" t="n">
        <f aca="false">P1611+Q1611*$Q$8</f>
        <v>4.09059470447816</v>
      </c>
      <c r="Q1612" s="16" t="n">
        <f aca="false">-2*M1612*P1612*COS(L1612)/SIN(L1612)</f>
        <v>-28.1176045519925</v>
      </c>
      <c r="R1612" s="3" t="n">
        <v>1601</v>
      </c>
      <c r="S1612" s="12" t="n">
        <f aca="false">R1612*Y$8</f>
        <v>1.601</v>
      </c>
      <c r="T1612" s="17" t="n">
        <f aca="false">T1611+U1611*$Y$8</f>
        <v>1.60144373671713</v>
      </c>
      <c r="U1612" s="14" t="n">
        <f aca="false">U1611+V1611*$Y$8</f>
        <v>0.985129117910301</v>
      </c>
      <c r="V1612" s="15" t="n">
        <f aca="false">SIN(T1612)*COS(T1612)*X1612^2</f>
        <v>-0.000905796713981838</v>
      </c>
      <c r="W1612" s="12" t="n">
        <f aca="false">W1611+X1611*$Y$8</f>
        <v>1.57380012417701</v>
      </c>
      <c r="X1612" s="12" t="n">
        <f aca="false">X1611+Y1611*$Y$8</f>
        <v>0.17197070480218</v>
      </c>
      <c r="Y1612" s="16" t="n">
        <f aca="false">-2*U1612*X1612*COS(T1612)/SIN(T1612)</f>
        <v>0.0103874130666672</v>
      </c>
    </row>
    <row r="1613" customFormat="false" ht="12" hidden="false" customHeight="false" outlineLevel="0" collapsed="false">
      <c r="J1613" s="3" t="n">
        <v>1282</v>
      </c>
      <c r="K1613" s="12" t="n">
        <f aca="false">J1613*Q$8</f>
        <v>5.128</v>
      </c>
      <c r="L1613" s="17" t="n">
        <f aca="false">L1612+M1612*$Q$8</f>
        <v>0.19026246888566</v>
      </c>
      <c r="M1613" s="14" t="n">
        <f aca="false">M1612+N1612*$Q$8</f>
        <v>0.664879133213078</v>
      </c>
      <c r="N1613" s="15" t="n">
        <f aca="false">SIN(L1613)*COS(L1613)*P1613^2</f>
        <v>2.93885289106284</v>
      </c>
      <c r="O1613" s="12" t="n">
        <f aca="false">O1612+P1612*$Q$8</f>
        <v>7.0158088589954</v>
      </c>
      <c r="P1613" s="12" t="n">
        <f aca="false">P1612+Q1612*$Q$8</f>
        <v>3.97812428627019</v>
      </c>
      <c r="Q1613" s="16" t="n">
        <f aca="false">-2*M1613*P1613*COS(L1613)/SIN(L1613)</f>
        <v>-27.4670956355452</v>
      </c>
      <c r="R1613" s="3" t="n">
        <v>1602</v>
      </c>
      <c r="S1613" s="12" t="n">
        <f aca="false">R1613*Y$8</f>
        <v>1.602</v>
      </c>
      <c r="T1613" s="17" t="n">
        <f aca="false">T1612+U1612*$Y$8</f>
        <v>1.60242886583504</v>
      </c>
      <c r="U1613" s="14" t="n">
        <f aca="false">U1612+V1612*$Y$8</f>
        <v>0.985128212113587</v>
      </c>
      <c r="V1613" s="15" t="n">
        <f aca="false">SIN(T1613)*COS(T1613)*X1613^2</f>
        <v>-0.000934987298293796</v>
      </c>
      <c r="W1613" s="12" t="n">
        <f aca="false">W1612+X1612*$Y$8</f>
        <v>1.57397209488181</v>
      </c>
      <c r="X1613" s="12" t="n">
        <f aca="false">X1612+Y1612*$Y$8</f>
        <v>0.171981092215247</v>
      </c>
      <c r="Y1613" s="16" t="n">
        <f aca="false">-2*U1613*X1613*COS(T1613)/SIN(T1613)</f>
        <v>0.0107221627675604</v>
      </c>
    </row>
    <row r="1614" customFormat="false" ht="12" hidden="false" customHeight="false" outlineLevel="0" collapsed="false">
      <c r="J1614" s="3" t="n">
        <v>1282</v>
      </c>
      <c r="K1614" s="12" t="n">
        <f aca="false">J1614*Q$8</f>
        <v>5.128</v>
      </c>
      <c r="L1614" s="17" t="n">
        <f aca="false">L1613+M1613*$Q$8</f>
        <v>0.192921985418513</v>
      </c>
      <c r="M1614" s="14" t="n">
        <f aca="false">M1613+N1613*$Q$8</f>
        <v>0.676634544777329</v>
      </c>
      <c r="N1614" s="15" t="n">
        <f aca="false">SIN(L1614)*COS(L1614)*P1614^2</f>
        <v>2.81567261242688</v>
      </c>
      <c r="O1614" s="12" t="n">
        <f aca="false">O1613+P1613*$Q$8</f>
        <v>7.03172135614048</v>
      </c>
      <c r="P1614" s="12" t="n">
        <f aca="false">P1613+Q1613*$Q$8</f>
        <v>3.86825590372801</v>
      </c>
      <c r="Q1614" s="16" t="n">
        <f aca="false">-2*M1614*P1614*COS(L1614)/SIN(L1614)</f>
        <v>-26.7967647149294</v>
      </c>
      <c r="R1614" s="3" t="n">
        <v>1603</v>
      </c>
      <c r="S1614" s="12" t="n">
        <f aca="false">R1614*Y$8</f>
        <v>1.603</v>
      </c>
      <c r="T1614" s="17" t="n">
        <f aca="false">T1613+U1613*$Y$8</f>
        <v>1.60341399404715</v>
      </c>
      <c r="U1614" s="14" t="n">
        <f aca="false">U1613+V1613*$Y$8</f>
        <v>0.985127277126288</v>
      </c>
      <c r="V1614" s="15" t="n">
        <f aca="false">SIN(T1614)*COS(T1614)*X1614^2</f>
        <v>-0.000964185011756642</v>
      </c>
      <c r="W1614" s="12" t="n">
        <f aca="false">W1613+X1613*$Y$8</f>
        <v>1.57414407597402</v>
      </c>
      <c r="X1614" s="12" t="n">
        <f aca="false">X1613+Y1613*$Y$8</f>
        <v>0.171991814378014</v>
      </c>
      <c r="Y1614" s="16" t="n">
        <f aca="false">-2*U1614*X1614*COS(T1614)/SIN(T1614)</f>
        <v>0.0110569939338078</v>
      </c>
    </row>
    <row r="1615" customFormat="false" ht="12" hidden="false" customHeight="false" outlineLevel="0" collapsed="false">
      <c r="J1615" s="3" t="n">
        <v>1282</v>
      </c>
      <c r="K1615" s="12" t="n">
        <f aca="false">J1615*Q$8</f>
        <v>5.128</v>
      </c>
      <c r="L1615" s="17" t="n">
        <f aca="false">L1614+M1614*$Q$8</f>
        <v>0.195628523597622</v>
      </c>
      <c r="M1615" s="14" t="n">
        <f aca="false">M1614+N1614*$Q$8</f>
        <v>0.687897235227036</v>
      </c>
      <c r="N1615" s="15" t="n">
        <f aca="false">SIN(L1615)*COS(L1615)*P1615^2</f>
        <v>2.69722512624974</v>
      </c>
      <c r="O1615" s="12" t="n">
        <f aca="false">O1614+P1614*$Q$8</f>
        <v>7.04719437975539</v>
      </c>
      <c r="P1615" s="12" t="n">
        <f aca="false">P1614+Q1614*$Q$8</f>
        <v>3.76106884486829</v>
      </c>
      <c r="Q1615" s="16" t="n">
        <f aca="false">-2*M1615*P1615*COS(L1615)/SIN(L1615)</f>
        <v>-26.1121377731935</v>
      </c>
      <c r="R1615" s="3" t="n">
        <v>1604</v>
      </c>
      <c r="S1615" s="12" t="n">
        <f aca="false">R1615*Y$8</f>
        <v>1.604</v>
      </c>
      <c r="T1615" s="17" t="n">
        <f aca="false">T1614+U1614*$Y$8</f>
        <v>1.60439912132428</v>
      </c>
      <c r="U1615" s="14" t="n">
        <f aca="false">U1614+V1614*$Y$8</f>
        <v>0.985126312941277</v>
      </c>
      <c r="V1615" s="15" t="n">
        <f aca="false">SIN(T1615)*COS(T1615)*X1615^2</f>
        <v>-0.000993390081152192</v>
      </c>
      <c r="W1615" s="12" t="n">
        <f aca="false">W1614+X1614*$Y$8</f>
        <v>1.5743160677884</v>
      </c>
      <c r="X1615" s="12" t="n">
        <f aca="false">X1614+Y1614*$Y$8</f>
        <v>0.172002871371948</v>
      </c>
      <c r="Y1615" s="16" t="n">
        <f aca="false">-2*U1615*X1615*COS(T1615)/SIN(T1615)</f>
        <v>0.011391909136477</v>
      </c>
    </row>
    <row r="1616" customFormat="false" ht="12" hidden="false" customHeight="false" outlineLevel="0" collapsed="false">
      <c r="J1616" s="3" t="n">
        <v>1282</v>
      </c>
      <c r="K1616" s="12" t="n">
        <f aca="false">J1616*Q$8</f>
        <v>5.128</v>
      </c>
      <c r="L1616" s="17" t="n">
        <f aca="false">L1615+M1615*$Q$8</f>
        <v>0.19838011253853</v>
      </c>
      <c r="M1616" s="14" t="n">
        <f aca="false">M1615+N1615*$Q$8</f>
        <v>0.698686135732035</v>
      </c>
      <c r="N1616" s="15" t="n">
        <f aca="false">SIN(L1616)*COS(L1616)*P1616^2</f>
        <v>2.5834682277381</v>
      </c>
      <c r="O1616" s="12" t="n">
        <f aca="false">O1615+P1615*$Q$8</f>
        <v>7.06223865513486</v>
      </c>
      <c r="P1616" s="12" t="n">
        <f aca="false">P1615+Q1615*$Q$8</f>
        <v>3.65662029377552</v>
      </c>
      <c r="Q1616" s="16" t="n">
        <f aca="false">-2*M1616*P1616*COS(L1616)/SIN(L1616)</f>
        <v>-25.4181407634719</v>
      </c>
      <c r="R1616" s="3" t="n">
        <v>1605</v>
      </c>
      <c r="S1616" s="12" t="n">
        <f aca="false">R1616*Y$8</f>
        <v>1.605</v>
      </c>
      <c r="T1616" s="17" t="n">
        <f aca="false">T1615+U1615*$Y$8</f>
        <v>1.60538424763722</v>
      </c>
      <c r="U1616" s="14" t="n">
        <f aca="false">U1615+V1615*$Y$8</f>
        <v>0.985125319551196</v>
      </c>
      <c r="V1616" s="15" t="n">
        <f aca="false">SIN(T1616)*COS(T1616)*X1616^2</f>
        <v>-0.00102260273338075</v>
      </c>
      <c r="W1616" s="12" t="n">
        <f aca="false">W1615+X1615*$Y$8</f>
        <v>1.57448807065977</v>
      </c>
      <c r="X1616" s="12" t="n">
        <f aca="false">X1615+Y1615*$Y$8</f>
        <v>0.172014263281085</v>
      </c>
      <c r="Y1616" s="16" t="n">
        <f aca="false">-2*U1616*X1616*COS(T1616)/SIN(T1616)</f>
        <v>0.0117269109479749</v>
      </c>
    </row>
    <row r="1617" customFormat="false" ht="12" hidden="false" customHeight="false" outlineLevel="0" collapsed="false">
      <c r="J1617" s="3" t="n">
        <v>1282</v>
      </c>
      <c r="K1617" s="12" t="n">
        <f aca="false">J1617*Q$8</f>
        <v>5.128</v>
      </c>
      <c r="L1617" s="17" t="n">
        <f aca="false">L1616+M1616*$Q$8</f>
        <v>0.201174857081458</v>
      </c>
      <c r="M1617" s="14" t="n">
        <f aca="false">M1616+N1616*$Q$8</f>
        <v>0.709020008642988</v>
      </c>
      <c r="N1617" s="15" t="n">
        <f aca="false">SIN(L1617)*COS(L1617)*P1617^2</f>
        <v>2.4743356018753</v>
      </c>
      <c r="O1617" s="12" t="n">
        <f aca="false">O1616+P1616*$Q$8</f>
        <v>7.07686513630996</v>
      </c>
      <c r="P1617" s="12" t="n">
        <f aca="false">P1616+Q1616*$Q$8</f>
        <v>3.55494773072163</v>
      </c>
      <c r="Q1617" s="16" t="n">
        <f aca="false">-2*M1617*P1617*COS(L1617)/SIN(L1617)</f>
        <v>-24.7191320002421</v>
      </c>
      <c r="R1617" s="3" t="n">
        <v>1606</v>
      </c>
      <c r="S1617" s="12" t="n">
        <f aca="false">R1617*Y$8</f>
        <v>1.606</v>
      </c>
      <c r="T1617" s="17" t="n">
        <f aca="false">T1616+U1616*$Y$8</f>
        <v>1.60636937295677</v>
      </c>
      <c r="U1617" s="14" t="n">
        <f aca="false">U1616+V1616*$Y$8</f>
        <v>0.985124296948462</v>
      </c>
      <c r="V1617" s="15" t="n">
        <f aca="false">SIN(T1617)*COS(T1617)*X1617^2</f>
        <v>-0.00105182319546477</v>
      </c>
      <c r="W1617" s="12" t="n">
        <f aca="false">W1616+X1616*$Y$8</f>
        <v>1.57466008492305</v>
      </c>
      <c r="X1617" s="12" t="n">
        <f aca="false">X1616+Y1616*$Y$8</f>
        <v>0.172025990192033</v>
      </c>
      <c r="Y1617" s="16" t="n">
        <f aca="false">-2*U1617*X1617*COS(T1617)/SIN(T1617)</f>
        <v>0.0120620019420881</v>
      </c>
    </row>
    <row r="1618" customFormat="false" ht="12" hidden="false" customHeight="false" outlineLevel="0" collapsed="false">
      <c r="J1618" s="3" t="n">
        <v>1282</v>
      </c>
      <c r="K1618" s="12" t="n">
        <f aca="false">J1618*Q$8</f>
        <v>5.128</v>
      </c>
      <c r="L1618" s="17" t="n">
        <f aca="false">L1617+M1617*$Q$8</f>
        <v>0.20401093711603</v>
      </c>
      <c r="M1618" s="14" t="n">
        <f aca="false">M1617+N1617*$Q$8</f>
        <v>0.718917351050489</v>
      </c>
      <c r="N1618" s="15" t="n">
        <f aca="false">SIN(L1618)*COS(L1618)*P1618^2</f>
        <v>2.36974091682789</v>
      </c>
      <c r="O1618" s="12" t="n">
        <f aca="false">O1617+P1617*$Q$8</f>
        <v>7.09108492723285</v>
      </c>
      <c r="P1618" s="12" t="n">
        <f aca="false">P1617+Q1617*$Q$8</f>
        <v>3.45607120272066</v>
      </c>
      <c r="Q1618" s="16" t="n">
        <f aca="false">-2*M1618*P1618*COS(L1618)/SIN(L1618)</f>
        <v>-24.0189382574501</v>
      </c>
      <c r="R1618" s="3" t="n">
        <v>1607</v>
      </c>
      <c r="S1618" s="12" t="n">
        <f aca="false">R1618*Y$8</f>
        <v>1.607</v>
      </c>
      <c r="T1618" s="17" t="n">
        <f aca="false">T1617+U1617*$Y$8</f>
        <v>1.60735449725372</v>
      </c>
      <c r="U1618" s="14" t="n">
        <f aca="false">U1617+V1617*$Y$8</f>
        <v>0.985123245125267</v>
      </c>
      <c r="V1618" s="15" t="n">
        <f aca="false">SIN(T1618)*COS(T1618)*X1618^2</f>
        <v>-0.00108105169455261</v>
      </c>
      <c r="W1618" s="12" t="n">
        <f aca="false">W1617+X1617*$Y$8</f>
        <v>1.57483211091325</v>
      </c>
      <c r="X1618" s="12" t="n">
        <f aca="false">X1617+Y1617*$Y$8</f>
        <v>0.172038052193975</v>
      </c>
      <c r="Y1618" s="16" t="n">
        <f aca="false">-2*U1618*X1618*COS(T1618)/SIN(T1618)</f>
        <v>0.0123971846940251</v>
      </c>
    </row>
    <row r="1619" customFormat="false" ht="12" hidden="false" customHeight="false" outlineLevel="0" collapsed="false">
      <c r="J1619" s="3" t="n">
        <v>1282</v>
      </c>
      <c r="K1619" s="12" t="n">
        <f aca="false">J1619*Q$8</f>
        <v>5.128</v>
      </c>
      <c r="L1619" s="17" t="n">
        <f aca="false">L1618+M1618*$Q$8</f>
        <v>0.206886606520232</v>
      </c>
      <c r="M1619" s="14" t="n">
        <f aca="false">M1618+N1618*$Q$8</f>
        <v>0.728396314717801</v>
      </c>
      <c r="N1619" s="15" t="n">
        <f aca="false">SIN(L1619)*COS(L1619)*P1619^2</f>
        <v>2.26958151042809</v>
      </c>
      <c r="O1619" s="12" t="n">
        <f aca="false">O1618+P1618*$Q$8</f>
        <v>7.10490921204373</v>
      </c>
      <c r="P1619" s="12" t="n">
        <f aca="false">P1618+Q1618*$Q$8</f>
        <v>3.35999544969086</v>
      </c>
      <c r="Q1619" s="16" t="n">
        <f aca="false">-2*M1619*P1619*COS(L1619)/SIN(L1619)</f>
        <v>-23.3208930491195</v>
      </c>
      <c r="R1619" s="3" t="n">
        <v>1608</v>
      </c>
      <c r="S1619" s="12" t="n">
        <f aca="false">R1619*Y$8</f>
        <v>1.608</v>
      </c>
      <c r="T1619" s="17" t="n">
        <f aca="false">T1618+U1618*$Y$8</f>
        <v>1.60833962049884</v>
      </c>
      <c r="U1619" s="14" t="n">
        <f aca="false">U1618+V1618*$Y$8</f>
        <v>0.985122164073572</v>
      </c>
      <c r="V1619" s="15" t="n">
        <f aca="false">SIN(T1619)*COS(T1619)*X1619^2</f>
        <v>-0.00111028845792222</v>
      </c>
      <c r="W1619" s="12" t="n">
        <f aca="false">W1618+X1618*$Y$8</f>
        <v>1.57500414896544</v>
      </c>
      <c r="X1619" s="12" t="n">
        <f aca="false">X1618+Y1618*$Y$8</f>
        <v>0.172050449378669</v>
      </c>
      <c r="Y1619" s="16" t="n">
        <f aca="false">-2*U1619*X1619*COS(T1619)/SIN(T1619)</f>
        <v>0.0127324617804569</v>
      </c>
    </row>
    <row r="1620" customFormat="false" ht="12" hidden="false" customHeight="false" outlineLevel="0" collapsed="false">
      <c r="J1620" s="3" t="n">
        <v>1282</v>
      </c>
      <c r="K1620" s="12" t="n">
        <f aca="false">J1620*Q$8</f>
        <v>5.128</v>
      </c>
      <c r="L1620" s="17" t="n">
        <f aca="false">L1619+M1619*$Q$8</f>
        <v>0.209800191779103</v>
      </c>
      <c r="M1620" s="14" t="n">
        <f aca="false">M1619+N1619*$Q$8</f>
        <v>0.737474640759513</v>
      </c>
      <c r="N1620" s="15" t="n">
        <f aca="false">SIN(L1620)*COS(L1620)*P1620^2</f>
        <v>2.17374167905361</v>
      </c>
      <c r="O1620" s="12" t="n">
        <f aca="false">O1619+P1619*$Q$8</f>
        <v>7.1183491938425</v>
      </c>
      <c r="P1620" s="12" t="n">
        <f aca="false">P1619+Q1619*$Q$8</f>
        <v>3.26671187749438</v>
      </c>
      <c r="Q1620" s="16" t="n">
        <f aca="false">-2*M1620*P1620*COS(L1620)/SIN(L1620)</f>
        <v>-22.6278758479362</v>
      </c>
      <c r="R1620" s="3" t="n">
        <v>1609</v>
      </c>
      <c r="S1620" s="12" t="n">
        <f aca="false">R1620*Y$8</f>
        <v>1.609</v>
      </c>
      <c r="T1620" s="17" t="n">
        <f aca="false">T1619+U1619*$Y$8</f>
        <v>1.60932474266292</v>
      </c>
      <c r="U1620" s="14" t="n">
        <f aca="false">U1619+V1619*$Y$8</f>
        <v>0.985121053785114</v>
      </c>
      <c r="V1620" s="15" t="n">
        <f aca="false">SIN(T1620)*COS(T1620)*X1620^2</f>
        <v>-0.00113953371298486</v>
      </c>
      <c r="W1620" s="12" t="n">
        <f aca="false">W1619+X1619*$Y$8</f>
        <v>1.57517619941482</v>
      </c>
      <c r="X1620" s="12" t="n">
        <f aca="false">X1619+Y1619*$Y$8</f>
        <v>0.172063181840449</v>
      </c>
      <c r="Y1620" s="16" t="n">
        <f aca="false">-2*U1620*X1620*COS(T1620)/SIN(T1620)</f>
        <v>0.0130678357795593</v>
      </c>
    </row>
    <row r="1621" customFormat="false" ht="12" hidden="false" customHeight="false" outlineLevel="0" collapsed="false">
      <c r="J1621" s="3" t="n">
        <v>1282</v>
      </c>
      <c r="K1621" s="12" t="n">
        <f aca="false">J1621*Q$8</f>
        <v>5.128</v>
      </c>
      <c r="L1621" s="17" t="n">
        <f aca="false">L1620+M1620*$Q$8</f>
        <v>0.212750090342141</v>
      </c>
      <c r="M1621" s="14" t="n">
        <f aca="false">M1620+N1620*$Q$8</f>
        <v>0.746169607475727</v>
      </c>
      <c r="N1621" s="15" t="n">
        <f aca="false">SIN(L1621)*COS(L1621)*P1621^2</f>
        <v>2.08209558562204</v>
      </c>
      <c r="O1621" s="12" t="n">
        <f aca="false">O1620+P1620*$Q$8</f>
        <v>7.13141604135247</v>
      </c>
      <c r="P1621" s="12" t="n">
        <f aca="false">P1620+Q1620*$Q$8</f>
        <v>3.17620037410264</v>
      </c>
      <c r="Q1621" s="16" t="n">
        <f aca="false">-2*M1621*P1621*COS(L1621)/SIN(L1621)</f>
        <v>-21.9423512500281</v>
      </c>
      <c r="R1621" s="3" t="n">
        <v>1610</v>
      </c>
      <c r="S1621" s="12" t="n">
        <f aca="false">R1621*Y$8</f>
        <v>1.61</v>
      </c>
      <c r="T1621" s="17" t="n">
        <f aca="false">T1620+U1620*$Y$8</f>
        <v>1.6103098637167</v>
      </c>
      <c r="U1621" s="14" t="n">
        <f aca="false">U1620+V1620*$Y$8</f>
        <v>0.985119914251401</v>
      </c>
      <c r="V1621" s="15" t="n">
        <f aca="false">SIN(T1621)*COS(T1621)*X1621^2</f>
        <v>-0.00116878768728882</v>
      </c>
      <c r="W1621" s="12" t="n">
        <f aca="false">W1620+X1620*$Y$8</f>
        <v>1.57534826259666</v>
      </c>
      <c r="X1621" s="12" t="n">
        <f aca="false">X1620+Y1620*$Y$8</f>
        <v>0.172076249676229</v>
      </c>
      <c r="Y1621" s="16" t="n">
        <f aca="false">-2*U1621*X1621*COS(T1621)/SIN(T1621)</f>
        <v>0.0134033092710537</v>
      </c>
    </row>
    <row r="1622" customFormat="false" ht="12" hidden="false" customHeight="false" outlineLevel="0" collapsed="false">
      <c r="J1622" s="18"/>
      <c r="K1622" s="14"/>
      <c r="L1622" s="14"/>
      <c r="M1622" s="14"/>
      <c r="N1622" s="14"/>
      <c r="O1622" s="14"/>
      <c r="P1622" s="14"/>
      <c r="Q1622" s="14"/>
      <c r="R1622" s="3" t="n">
        <v>1611</v>
      </c>
      <c r="S1622" s="12" t="n">
        <f aca="false">R1622*Y$8</f>
        <v>1.611</v>
      </c>
      <c r="T1622" s="17" t="n">
        <f aca="false">T1621+U1621*$Y$8</f>
        <v>1.61129498363095</v>
      </c>
      <c r="U1622" s="14" t="n">
        <f aca="false">U1621+V1621*$Y$8</f>
        <v>0.985118745463714</v>
      </c>
      <c r="V1622" s="15" t="n">
        <f aca="false">SIN(T1622)*COS(T1622)*X1622^2</f>
        <v>-0.00119805060852316</v>
      </c>
      <c r="W1622" s="12" t="n">
        <f aca="false">W1621+X1621*$Y$8</f>
        <v>1.57552033884634</v>
      </c>
      <c r="X1622" s="12" t="n">
        <f aca="false">X1621+Y1621*$Y$8</f>
        <v>0.1720896529855</v>
      </c>
      <c r="Y1622" s="16" t="n">
        <f aca="false">-2*U1622*X1622*COS(T1622)/SIN(T1622)</f>
        <v>0.0137388848362492</v>
      </c>
    </row>
    <row r="1623" customFormat="false" ht="12" hidden="false" customHeight="false" outlineLevel="0" collapsed="false">
      <c r="J1623" s="18"/>
      <c r="K1623" s="14"/>
      <c r="L1623" s="14"/>
      <c r="M1623" s="14"/>
      <c r="N1623" s="14"/>
      <c r="O1623" s="14"/>
      <c r="P1623" s="14"/>
      <c r="Q1623" s="14"/>
      <c r="R1623" s="3" t="n">
        <v>1612</v>
      </c>
      <c r="S1623" s="12" t="n">
        <f aca="false">R1623*Y$8</f>
        <v>1.612</v>
      </c>
      <c r="T1623" s="17" t="n">
        <f aca="false">T1622+U1622*$Y$8</f>
        <v>1.61228010237642</v>
      </c>
      <c r="U1623" s="14" t="n">
        <f aca="false">U1622+V1622*$Y$8</f>
        <v>0.985117547413105</v>
      </c>
      <c r="V1623" s="15" t="n">
        <f aca="false">SIN(T1623)*COS(T1623)*X1623^2</f>
        <v>-0.00122732270452141</v>
      </c>
      <c r="W1623" s="12" t="n">
        <f aca="false">W1622+X1622*$Y$8</f>
        <v>1.57569242849932</v>
      </c>
      <c r="X1623" s="12" t="n">
        <f aca="false">X1622+Y1622*$Y$8</f>
        <v>0.172103391870336</v>
      </c>
      <c r="Y1623" s="16" t="n">
        <f aca="false">-2*U1623*X1623*COS(T1623)/SIN(T1623)</f>
        <v>0.0140745650580837</v>
      </c>
    </row>
    <row r="1624" customFormat="false" ht="12" hidden="false" customHeight="false" outlineLevel="0" collapsed="false">
      <c r="J1624" s="18"/>
      <c r="K1624" s="14"/>
      <c r="L1624" s="14"/>
      <c r="M1624" s="14"/>
      <c r="N1624" s="14"/>
      <c r="O1624" s="14"/>
      <c r="P1624" s="14"/>
      <c r="Q1624" s="14"/>
      <c r="R1624" s="3" t="n">
        <v>1613</v>
      </c>
      <c r="S1624" s="12" t="n">
        <f aca="false">R1624*Y$8</f>
        <v>1.613</v>
      </c>
      <c r="T1624" s="17" t="n">
        <f aca="false">T1623+U1623*$Y$8</f>
        <v>1.61326521992383</v>
      </c>
      <c r="U1624" s="14" t="n">
        <f aca="false">U1623+V1623*$Y$8</f>
        <v>0.985116320090401</v>
      </c>
      <c r="V1624" s="15" t="n">
        <f aca="false">SIN(T1624)*COS(T1624)*X1624^2</f>
        <v>-0.00125660420326531</v>
      </c>
      <c r="W1624" s="12" t="n">
        <f aca="false">W1623+X1623*$Y$8</f>
        <v>1.57586453189119</v>
      </c>
      <c r="X1624" s="12" t="n">
        <f aca="false">X1623+Y1623*$Y$8</f>
        <v>0.172117466435394</v>
      </c>
      <c r="Y1624" s="16" t="n">
        <f aca="false">-2*U1624*X1624*COS(T1624)/SIN(T1624)</f>
        <v>0.0144103525211657</v>
      </c>
    </row>
    <row r="1625" customFormat="false" ht="12" hidden="false" customHeight="false" outlineLevel="0" collapsed="false">
      <c r="J1625" s="18"/>
      <c r="K1625" s="14"/>
      <c r="L1625" s="14"/>
      <c r="M1625" s="14"/>
      <c r="N1625" s="14"/>
      <c r="O1625" s="14"/>
      <c r="P1625" s="14"/>
      <c r="Q1625" s="14"/>
      <c r="R1625" s="3" t="n">
        <v>1614</v>
      </c>
      <c r="S1625" s="12" t="n">
        <f aca="false">R1625*Y$8</f>
        <v>1.614</v>
      </c>
      <c r="T1625" s="17" t="n">
        <f aca="false">T1624+U1624*$Y$8</f>
        <v>1.61425033624392</v>
      </c>
      <c r="U1625" s="14" t="n">
        <f aca="false">U1624+V1624*$Y$8</f>
        <v>0.985115063486198</v>
      </c>
      <c r="V1625" s="15" t="n">
        <f aca="false">SIN(T1625)*COS(T1625)*X1625^2</f>
        <v>-0.00128589533288856</v>
      </c>
      <c r="W1625" s="12" t="n">
        <f aca="false">W1624+X1624*$Y$8</f>
        <v>1.57603664935763</v>
      </c>
      <c r="X1625" s="12" t="n">
        <f aca="false">X1624+Y1624*$Y$8</f>
        <v>0.172131876787915</v>
      </c>
      <c r="Y1625" s="16" t="n">
        <f aca="false">-2*U1625*X1625*COS(T1625)/SIN(T1625)</f>
        <v>0.0147462498118162</v>
      </c>
    </row>
    <row r="1626" customFormat="false" ht="12" hidden="false" customHeight="false" outlineLevel="0" collapsed="false">
      <c r="J1626" s="18"/>
      <c r="K1626" s="14"/>
      <c r="L1626" s="14"/>
      <c r="M1626" s="14"/>
      <c r="N1626" s="14"/>
      <c r="O1626" s="14"/>
      <c r="P1626" s="14"/>
      <c r="Q1626" s="14"/>
      <c r="R1626" s="3" t="n">
        <v>1615</v>
      </c>
      <c r="S1626" s="12" t="n">
        <f aca="false">R1626*Y$8</f>
        <v>1.615</v>
      </c>
      <c r="T1626" s="17" t="n">
        <f aca="false">T1625+U1625*$Y$8</f>
        <v>1.61523545130741</v>
      </c>
      <c r="U1626" s="14" t="n">
        <f aca="false">U1625+V1625*$Y$8</f>
        <v>0.985113777590865</v>
      </c>
      <c r="V1626" s="15" t="n">
        <f aca="false">SIN(T1626)*COS(T1626)*X1626^2</f>
        <v>-0.00131519632168054</v>
      </c>
      <c r="W1626" s="12" t="n">
        <f aca="false">W1625+X1625*$Y$8</f>
        <v>1.57620878123441</v>
      </c>
      <c r="X1626" s="12" t="n">
        <f aca="false">X1625+Y1625*$Y$8</f>
        <v>0.172146623037727</v>
      </c>
      <c r="Y1626" s="16" t="n">
        <f aca="false">-2*U1626*X1626*COS(T1626)/SIN(T1626)</f>
        <v>0.0150822595181101</v>
      </c>
    </row>
    <row r="1627" customFormat="false" ht="12" hidden="false" customHeight="false" outlineLevel="0" collapsed="false">
      <c r="J1627" s="18"/>
      <c r="K1627" s="14"/>
      <c r="L1627" s="14"/>
      <c r="M1627" s="14"/>
      <c r="N1627" s="14"/>
      <c r="O1627" s="14"/>
      <c r="P1627" s="14"/>
      <c r="Q1627" s="14"/>
      <c r="R1627" s="3" t="n">
        <v>1616</v>
      </c>
      <c r="S1627" s="12" t="n">
        <f aca="false">R1627*Y$8</f>
        <v>1.616</v>
      </c>
      <c r="T1627" s="17" t="n">
        <f aca="false">T1626+U1626*$Y$8</f>
        <v>1.616220565085</v>
      </c>
      <c r="U1627" s="14" t="n">
        <f aca="false">U1626+V1626*$Y$8</f>
        <v>0.985112462394543</v>
      </c>
      <c r="V1627" s="15" t="n">
        <f aca="false">SIN(T1627)*COS(T1627)*X1627^2</f>
        <v>-0.00134450739809007</v>
      </c>
      <c r="W1627" s="12" t="n">
        <f aca="false">W1626+X1626*$Y$8</f>
        <v>1.57638092785745</v>
      </c>
      <c r="X1627" s="12" t="n">
        <f aca="false">X1626+Y1626*$Y$8</f>
        <v>0.172161705297245</v>
      </c>
      <c r="Y1627" s="16" t="n">
        <f aca="false">-2*U1627*X1627*COS(T1627)/SIN(T1627)</f>
        <v>0.015418384229918</v>
      </c>
    </row>
    <row r="1628" customFormat="false" ht="12" hidden="false" customHeight="false" outlineLevel="0" collapsed="false">
      <c r="J1628" s="18"/>
      <c r="K1628" s="14"/>
      <c r="L1628" s="14"/>
      <c r="M1628" s="14"/>
      <c r="N1628" s="14"/>
      <c r="O1628" s="14"/>
      <c r="P1628" s="14"/>
      <c r="Q1628" s="14"/>
      <c r="R1628" s="3" t="n">
        <v>1617</v>
      </c>
      <c r="S1628" s="12" t="n">
        <f aca="false">R1628*Y$8</f>
        <v>1.617</v>
      </c>
      <c r="T1628" s="17" t="n">
        <f aca="false">T1627+U1627*$Y$8</f>
        <v>1.61720567754739</v>
      </c>
      <c r="U1628" s="14" t="n">
        <f aca="false">U1627+V1627*$Y$8</f>
        <v>0.985111117887145</v>
      </c>
      <c r="V1628" s="15" t="n">
        <f aca="false">SIN(T1628)*COS(T1628)*X1628^2</f>
        <v>-0.00137382879072913</v>
      </c>
      <c r="W1628" s="12" t="n">
        <f aca="false">W1627+X1627*$Y$8</f>
        <v>1.57655308956275</v>
      </c>
      <c r="X1628" s="12" t="n">
        <f aca="false">X1627+Y1627*$Y$8</f>
        <v>0.172177123681475</v>
      </c>
      <c r="Y1628" s="16" t="n">
        <f aca="false">-2*U1628*X1628*COS(T1628)/SIN(T1628)</f>
        <v>0.0157546265389481</v>
      </c>
    </row>
    <row r="1629" customFormat="false" ht="12" hidden="false" customHeight="false" outlineLevel="0" collapsed="false">
      <c r="J1629" s="18"/>
      <c r="K1629" s="14"/>
      <c r="L1629" s="14"/>
      <c r="M1629" s="14"/>
      <c r="N1629" s="14"/>
      <c r="O1629" s="14"/>
      <c r="P1629" s="14"/>
      <c r="Q1629" s="14"/>
      <c r="R1629" s="3" t="n">
        <v>1618</v>
      </c>
      <c r="S1629" s="12" t="n">
        <f aca="false">R1629*Y$8</f>
        <v>1.618</v>
      </c>
      <c r="T1629" s="17" t="n">
        <f aca="false">T1628+U1628*$Y$8</f>
        <v>1.61819078866528</v>
      </c>
      <c r="U1629" s="14" t="n">
        <f aca="false">U1628+V1628*$Y$8</f>
        <v>0.985109744058354</v>
      </c>
      <c r="V1629" s="15" t="n">
        <f aca="false">SIN(T1629)*COS(T1629)*X1629^2</f>
        <v>-0.00140316072837665</v>
      </c>
      <c r="W1629" s="12" t="n">
        <f aca="false">W1628+X1628*$Y$8</f>
        <v>1.57672526668643</v>
      </c>
      <c r="X1629" s="12" t="n">
        <f aca="false">X1628+Y1628*$Y$8</f>
        <v>0.172192878308014</v>
      </c>
      <c r="Y1629" s="16" t="n">
        <f aca="false">-2*U1629*X1629*COS(T1629)/SIN(T1629)</f>
        <v>0.0160909890387882</v>
      </c>
    </row>
    <row r="1630" customFormat="false" ht="12" hidden="false" customHeight="false" outlineLevel="0" collapsed="false">
      <c r="J1630" s="18"/>
      <c r="K1630" s="14"/>
      <c r="L1630" s="14"/>
      <c r="M1630" s="14"/>
      <c r="N1630" s="14"/>
      <c r="O1630" s="14"/>
      <c r="P1630" s="14"/>
      <c r="Q1630" s="14"/>
      <c r="R1630" s="3" t="n">
        <v>1619</v>
      </c>
      <c r="S1630" s="12" t="n">
        <f aca="false">R1630*Y$8</f>
        <v>1.619</v>
      </c>
      <c r="T1630" s="17" t="n">
        <f aca="false">T1629+U1629*$Y$8</f>
        <v>1.61917589840934</v>
      </c>
      <c r="U1630" s="14" t="n">
        <f aca="false">U1629+V1629*$Y$8</f>
        <v>0.985108340897626</v>
      </c>
      <c r="V1630" s="15" t="n">
        <f aca="false">SIN(T1630)*COS(T1630)*X1630^2</f>
        <v>-0.00143250343998225</v>
      </c>
      <c r="W1630" s="12" t="n">
        <f aca="false">W1629+X1629*$Y$8</f>
        <v>1.57689745956474</v>
      </c>
      <c r="X1630" s="12" t="n">
        <f aca="false">X1629+Y1629*$Y$8</f>
        <v>0.172208969297053</v>
      </c>
      <c r="Y1630" s="16" t="n">
        <f aca="false">-2*U1630*X1630*COS(T1630)/SIN(T1630)</f>
        <v>0.0164274743249473</v>
      </c>
    </row>
    <row r="1631" customFormat="false" ht="12" hidden="false" customHeight="false" outlineLevel="0" collapsed="false">
      <c r="J1631" s="18"/>
      <c r="K1631" s="14"/>
      <c r="L1631" s="14"/>
      <c r="M1631" s="14"/>
      <c r="N1631" s="14"/>
      <c r="O1631" s="14"/>
      <c r="P1631" s="14"/>
      <c r="Q1631" s="14"/>
      <c r="R1631" s="3" t="n">
        <v>1620</v>
      </c>
      <c r="S1631" s="12" t="n">
        <f aca="false">R1631*Y$8</f>
        <v>1.62</v>
      </c>
      <c r="T1631" s="17" t="n">
        <f aca="false">T1630+U1630*$Y$8</f>
        <v>1.62016100675024</v>
      </c>
      <c r="U1631" s="14" t="n">
        <f aca="false">U1630+V1630*$Y$8</f>
        <v>0.985106908394186</v>
      </c>
      <c r="V1631" s="15" t="n">
        <f aca="false">SIN(T1631)*COS(T1631)*X1631^2</f>
        <v>-0.00146185715466999</v>
      </c>
      <c r="W1631" s="12" t="n">
        <f aca="false">W1630+X1630*$Y$8</f>
        <v>1.57706966853404</v>
      </c>
      <c r="X1631" s="12" t="n">
        <f aca="false">X1630+Y1630*$Y$8</f>
        <v>0.172225396771378</v>
      </c>
      <c r="Y1631" s="16" t="n">
        <f aca="false">-2*U1631*X1631*COS(T1631)/SIN(T1631)</f>
        <v>0.0167640849948979</v>
      </c>
    </row>
    <row r="1632" customFormat="false" ht="12" hidden="false" customHeight="false" outlineLevel="0" collapsed="false">
      <c r="J1632" s="18"/>
      <c r="K1632" s="14"/>
      <c r="L1632" s="14"/>
      <c r="M1632" s="14"/>
      <c r="N1632" s="14"/>
      <c r="O1632" s="14"/>
      <c r="P1632" s="14"/>
      <c r="Q1632" s="14"/>
      <c r="R1632" s="3" t="n">
        <v>1621</v>
      </c>
      <c r="S1632" s="12" t="n">
        <f aca="false">R1632*Y$8</f>
        <v>1.621</v>
      </c>
      <c r="T1632" s="17" t="n">
        <f aca="false">T1631+U1631*$Y$8</f>
        <v>1.62114611365863</v>
      </c>
      <c r="U1632" s="14" t="n">
        <f aca="false">U1631+V1631*$Y$8</f>
        <v>0.985105446537031</v>
      </c>
      <c r="V1632" s="15" t="n">
        <f aca="false">SIN(T1632)*COS(T1632)*X1632^2</f>
        <v>-0.00149122210174216</v>
      </c>
      <c r="W1632" s="12" t="n">
        <f aca="false">W1631+X1631*$Y$8</f>
        <v>1.57724189393081</v>
      </c>
      <c r="X1632" s="12" t="n">
        <f aca="false">X1631+Y1631*$Y$8</f>
        <v>0.172242160856373</v>
      </c>
      <c r="Y1632" s="16" t="n">
        <f aca="false">-2*U1632*X1632*COS(T1632)/SIN(T1632)</f>
        <v>0.0171008236481177</v>
      </c>
    </row>
    <row r="1633" customFormat="false" ht="12" hidden="false" customHeight="false" outlineLevel="0" collapsed="false">
      <c r="J1633" s="18"/>
      <c r="K1633" s="14"/>
      <c r="L1633" s="14"/>
      <c r="M1633" s="14"/>
      <c r="N1633" s="14"/>
      <c r="O1633" s="14"/>
      <c r="P1633" s="14"/>
      <c r="Q1633" s="14"/>
      <c r="R1633" s="3" t="n">
        <v>1622</v>
      </c>
      <c r="S1633" s="12" t="n">
        <f aca="false">R1633*Y$8</f>
        <v>1.622</v>
      </c>
      <c r="T1633" s="17" t="n">
        <f aca="false">T1632+U1632*$Y$8</f>
        <v>1.62213121910517</v>
      </c>
      <c r="U1633" s="14" t="n">
        <f aca="false">U1632+V1632*$Y$8</f>
        <v>0.98510395531493</v>
      </c>
      <c r="V1633" s="15" t="n">
        <f aca="false">SIN(T1633)*COS(T1633)*X1633^2</f>
        <v>-0.00152059851068302</v>
      </c>
      <c r="W1633" s="12" t="n">
        <f aca="false">W1632+X1632*$Y$8</f>
        <v>1.57741413609166</v>
      </c>
      <c r="X1633" s="12" t="n">
        <f aca="false">X1632+Y1632*$Y$8</f>
        <v>0.172259261680021</v>
      </c>
      <c r="Y1633" s="16" t="n">
        <f aca="false">-2*U1633*X1633*COS(T1633)/SIN(T1633)</f>
        <v>0.0174376928861318</v>
      </c>
    </row>
    <row r="1634" customFormat="false" ht="12" hidden="false" customHeight="false" outlineLevel="0" collapsed="false">
      <c r="J1634" s="18"/>
      <c r="K1634" s="14"/>
      <c r="L1634" s="14"/>
      <c r="M1634" s="14"/>
      <c r="N1634" s="14"/>
      <c r="O1634" s="14"/>
      <c r="P1634" s="14"/>
      <c r="Q1634" s="14"/>
      <c r="R1634" s="3" t="n">
        <v>1623</v>
      </c>
      <c r="S1634" s="12" t="n">
        <f aca="false">R1634*Y$8</f>
        <v>1.623</v>
      </c>
      <c r="T1634" s="17" t="n">
        <f aca="false">T1633+U1633*$Y$8</f>
        <v>1.62311632306048</v>
      </c>
      <c r="U1634" s="14" t="n">
        <f aca="false">U1633+V1633*$Y$8</f>
        <v>0.985102434716419</v>
      </c>
      <c r="V1634" s="15" t="n">
        <f aca="false">SIN(T1634)*COS(T1634)*X1634^2</f>
        <v>-0.00154998661116261</v>
      </c>
      <c r="W1634" s="12" t="n">
        <f aca="false">W1633+X1633*$Y$8</f>
        <v>1.57758639535334</v>
      </c>
      <c r="X1634" s="12" t="n">
        <f aca="false">X1633+Y1633*$Y$8</f>
        <v>0.172276699372907</v>
      </c>
      <c r="Y1634" s="16" t="n">
        <f aca="false">-2*U1634*X1634*COS(T1634)/SIN(T1634)</f>
        <v>0.0177746953125548</v>
      </c>
    </row>
    <row r="1635" customFormat="false" ht="12" hidden="false" customHeight="false" outlineLevel="0" collapsed="false">
      <c r="J1635" s="18"/>
      <c r="K1635" s="14"/>
      <c r="L1635" s="14"/>
      <c r="M1635" s="14"/>
      <c r="N1635" s="14"/>
      <c r="O1635" s="14"/>
      <c r="P1635" s="14"/>
      <c r="Q1635" s="14"/>
      <c r="R1635" s="3" t="n">
        <v>1624</v>
      </c>
      <c r="S1635" s="12" t="n">
        <f aca="false">R1635*Y$8</f>
        <v>1.624</v>
      </c>
      <c r="T1635" s="17" t="n">
        <f aca="false">T1634+U1634*$Y$8</f>
        <v>1.6241014254952</v>
      </c>
      <c r="U1635" s="14" t="n">
        <f aca="false">U1634+V1634*$Y$8</f>
        <v>0.985100884729808</v>
      </c>
      <c r="V1635" s="15" t="n">
        <f aca="false">SIN(T1635)*COS(T1635)*X1635^2</f>
        <v>-0.00157938663304052</v>
      </c>
      <c r="W1635" s="12" t="n">
        <f aca="false">W1634+X1634*$Y$8</f>
        <v>1.57775867205272</v>
      </c>
      <c r="X1635" s="12" t="n">
        <f aca="false">X1634+Y1634*$Y$8</f>
        <v>0.17229447406822</v>
      </c>
      <c r="Y1635" s="16" t="n">
        <f aca="false">-2*U1635*X1635*COS(T1635)/SIN(T1635)</f>
        <v>0.0181118335331333</v>
      </c>
    </row>
    <row r="1636" customFormat="false" ht="12" hidden="false" customHeight="false" outlineLevel="0" collapsed="false">
      <c r="J1636" s="18"/>
      <c r="K1636" s="14"/>
      <c r="L1636" s="14"/>
      <c r="M1636" s="14"/>
      <c r="N1636" s="14"/>
      <c r="O1636" s="14"/>
      <c r="P1636" s="14"/>
      <c r="Q1636" s="14"/>
      <c r="R1636" s="3" t="n">
        <v>1625</v>
      </c>
      <c r="S1636" s="12" t="n">
        <f aca="false">R1636*Y$8</f>
        <v>1.625</v>
      </c>
      <c r="T1636" s="17" t="n">
        <f aca="false">T1635+U1635*$Y$8</f>
        <v>1.62508652637993</v>
      </c>
      <c r="U1636" s="14" t="n">
        <f aca="false">U1635+V1635*$Y$8</f>
        <v>0.985099305343175</v>
      </c>
      <c r="V1636" s="15" t="n">
        <f aca="false">SIN(T1636)*COS(T1636)*X1636^2</f>
        <v>-0.00160879880636965</v>
      </c>
      <c r="W1636" s="12" t="n">
        <f aca="false">W1635+X1635*$Y$8</f>
        <v>1.57793096652678</v>
      </c>
      <c r="X1636" s="12" t="n">
        <f aca="false">X1635+Y1635*$Y$8</f>
        <v>0.172312585901753</v>
      </c>
      <c r="Y1636" s="16" t="n">
        <f aca="false">-2*U1636*X1636*COS(T1636)/SIN(T1636)</f>
        <v>0.0184491101557874</v>
      </c>
    </row>
    <row r="1637" customFormat="false" ht="12" hidden="false" customHeight="false" outlineLevel="0" collapsed="false">
      <c r="J1637" s="18"/>
      <c r="K1637" s="14"/>
      <c r="L1637" s="14"/>
      <c r="M1637" s="14"/>
      <c r="N1637" s="14"/>
      <c r="O1637" s="14"/>
      <c r="P1637" s="14"/>
      <c r="Q1637" s="14"/>
      <c r="R1637" s="3" t="n">
        <v>1626</v>
      </c>
      <c r="S1637" s="12" t="n">
        <f aca="false">R1637*Y$8</f>
        <v>1.626</v>
      </c>
      <c r="T1637" s="17" t="n">
        <f aca="false">T1636+U1636*$Y$8</f>
        <v>1.62607162568527</v>
      </c>
      <c r="U1637" s="14" t="n">
        <f aca="false">U1636+V1636*$Y$8</f>
        <v>0.985097696544368</v>
      </c>
      <c r="V1637" s="15" t="n">
        <f aca="false">SIN(T1637)*COS(T1637)*X1637^2</f>
        <v>-0.00163822336140005</v>
      </c>
      <c r="W1637" s="12" t="n">
        <f aca="false">W1636+X1636*$Y$8</f>
        <v>1.57810327911269</v>
      </c>
      <c r="X1637" s="12" t="n">
        <f aca="false">X1636+Y1636*$Y$8</f>
        <v>0.172331035011909</v>
      </c>
      <c r="Y1637" s="16" t="n">
        <f aca="false">-2*U1637*X1637*COS(T1637)/SIN(T1637)</f>
        <v>0.0187865277906537</v>
      </c>
    </row>
    <row r="1638" customFormat="false" ht="12" hidden="false" customHeight="false" outlineLevel="0" collapsed="false">
      <c r="J1638" s="18"/>
      <c r="K1638" s="14"/>
      <c r="L1638" s="14"/>
      <c r="M1638" s="14"/>
      <c r="N1638" s="14"/>
      <c r="O1638" s="14"/>
      <c r="P1638" s="14"/>
      <c r="Q1638" s="14"/>
      <c r="R1638" s="3" t="n">
        <v>1627</v>
      </c>
      <c r="S1638" s="12" t="n">
        <f aca="false">R1638*Y$8</f>
        <v>1.627</v>
      </c>
      <c r="T1638" s="17" t="n">
        <f aca="false">T1637+U1637*$Y$8</f>
        <v>1.62705672338182</v>
      </c>
      <c r="U1638" s="14" t="n">
        <f aca="false">U1637+V1637*$Y$8</f>
        <v>0.985096058321007</v>
      </c>
      <c r="V1638" s="15" t="n">
        <f aca="false">SIN(T1638)*COS(T1638)*X1638^2</f>
        <v>-0.00166766052858268</v>
      </c>
      <c r="W1638" s="12" t="n">
        <f aca="false">W1637+X1637*$Y$8</f>
        <v>1.5782756101477</v>
      </c>
      <c r="X1638" s="12" t="n">
        <f aca="false">X1637+Y1637*$Y$8</f>
        <v>0.172349821539699</v>
      </c>
      <c r="Y1638" s="16" t="n">
        <f aca="false">-2*U1638*X1638*COS(T1638)/SIN(T1638)</f>
        <v>0.0191240890501276</v>
      </c>
    </row>
    <row r="1639" customFormat="false" ht="12" hidden="false" customHeight="false" outlineLevel="0" collapsed="false">
      <c r="J1639" s="18"/>
      <c r="K1639" s="14"/>
      <c r="L1639" s="14"/>
      <c r="M1639" s="14"/>
      <c r="N1639" s="14"/>
      <c r="O1639" s="14"/>
      <c r="P1639" s="14"/>
      <c r="Q1639" s="14"/>
      <c r="R1639" s="3" t="n">
        <v>1628</v>
      </c>
      <c r="S1639" s="12" t="n">
        <f aca="false">R1639*Y$8</f>
        <v>1.628</v>
      </c>
      <c r="T1639" s="17" t="n">
        <f aca="false">T1638+U1638*$Y$8</f>
        <v>1.62804181944014</v>
      </c>
      <c r="U1639" s="14" t="n">
        <f aca="false">U1638+V1638*$Y$8</f>
        <v>0.985094390660478</v>
      </c>
      <c r="V1639" s="15" t="n">
        <f aca="false">SIN(T1639)*COS(T1639)*X1639^2</f>
        <v>-0.00169711053857323</v>
      </c>
      <c r="W1639" s="12" t="n">
        <f aca="false">W1638+X1638*$Y$8</f>
        <v>1.57844795996924</v>
      </c>
      <c r="X1639" s="12" t="n">
        <f aca="false">X1638+Y1638*$Y$8</f>
        <v>0.172368945628749</v>
      </c>
      <c r="Y1639" s="16" t="n">
        <f aca="false">-2*U1639*X1639*COS(T1639)/SIN(T1639)</f>
        <v>0.0194617965489053</v>
      </c>
    </row>
    <row r="1640" customFormat="false" ht="12" hidden="false" customHeight="false" outlineLevel="0" collapsed="false">
      <c r="J1640" s="18"/>
      <c r="K1640" s="14"/>
      <c r="L1640" s="14"/>
      <c r="M1640" s="14"/>
      <c r="N1640" s="14"/>
      <c r="O1640" s="14"/>
      <c r="P1640" s="14"/>
      <c r="Q1640" s="14"/>
      <c r="R1640" s="3" t="n">
        <v>1629</v>
      </c>
      <c r="S1640" s="12" t="n">
        <f aca="false">R1640*Y$8</f>
        <v>1.629</v>
      </c>
      <c r="T1640" s="17" t="n">
        <f aca="false">T1639+U1639*$Y$8</f>
        <v>1.6290269138308</v>
      </c>
      <c r="U1640" s="14" t="n">
        <f aca="false">U1639+V1639*$Y$8</f>
        <v>0.98509269354994</v>
      </c>
      <c r="V1640" s="15" t="n">
        <f aca="false">SIN(T1640)*COS(T1640)*X1640^2</f>
        <v>-0.00172657362223592</v>
      </c>
      <c r="W1640" s="12" t="n">
        <f aca="false">W1639+X1639*$Y$8</f>
        <v>1.57862032891487</v>
      </c>
      <c r="X1640" s="12" t="n">
        <f aca="false">X1639+Y1639*$Y$8</f>
        <v>0.172388407425298</v>
      </c>
      <c r="Y1640" s="16" t="n">
        <f aca="false">-2*U1640*X1640*COS(T1640)/SIN(T1640)</f>
        <v>0.0197996529040264</v>
      </c>
    </row>
    <row r="1641" customFormat="false" ht="12" hidden="false" customHeight="false" outlineLevel="0" collapsed="false">
      <c r="J1641" s="18"/>
      <c r="K1641" s="14"/>
      <c r="L1641" s="14"/>
      <c r="M1641" s="14"/>
      <c r="N1641" s="14"/>
      <c r="O1641" s="14"/>
      <c r="P1641" s="14"/>
      <c r="Q1641" s="14"/>
      <c r="R1641" s="3" t="n">
        <v>1630</v>
      </c>
      <c r="S1641" s="12" t="n">
        <f aca="false">R1641*Y$8</f>
        <v>1.63</v>
      </c>
      <c r="T1641" s="17" t="n">
        <f aca="false">T1640+U1640*$Y$8</f>
        <v>1.63001200652435</v>
      </c>
      <c r="U1641" s="14" t="n">
        <f aca="false">U1640+V1640*$Y$8</f>
        <v>0.985090966976318</v>
      </c>
      <c r="V1641" s="15" t="n">
        <f aca="false">SIN(T1641)*COS(T1641)*X1641^2</f>
        <v>-0.00175605001064734</v>
      </c>
      <c r="W1641" s="12" t="n">
        <f aca="false">W1640+X1640*$Y$8</f>
        <v>1.57879271732229</v>
      </c>
      <c r="X1641" s="12" t="n">
        <f aca="false">X1640+Y1640*$Y$8</f>
        <v>0.172408207078202</v>
      </c>
      <c r="Y1641" s="16" t="n">
        <f aca="false">-2*U1641*X1641*COS(T1641)/SIN(T1641)</f>
        <v>0.0201376607349168</v>
      </c>
    </row>
    <row r="1642" customFormat="false" ht="12" hidden="false" customHeight="false" outlineLevel="0" collapsed="false">
      <c r="J1642" s="18"/>
      <c r="K1642" s="14"/>
      <c r="L1642" s="14"/>
      <c r="M1642" s="14"/>
      <c r="N1642" s="14"/>
      <c r="O1642" s="14"/>
      <c r="P1642" s="14"/>
      <c r="Q1642" s="14"/>
      <c r="R1642" s="3" t="n">
        <v>1631</v>
      </c>
      <c r="S1642" s="12" t="n">
        <f aca="false">R1642*Y$8</f>
        <v>1.631</v>
      </c>
      <c r="T1642" s="17" t="n">
        <f aca="false">T1641+U1641*$Y$8</f>
        <v>1.63099709749132</v>
      </c>
      <c r="U1642" s="14" t="n">
        <f aca="false">U1641+V1641*$Y$8</f>
        <v>0.985089210926307</v>
      </c>
      <c r="V1642" s="15" t="n">
        <f aca="false">SIN(T1642)*COS(T1642)*X1642^2</f>
        <v>-0.00178553993510021</v>
      </c>
      <c r="W1642" s="12" t="n">
        <f aca="false">W1641+X1641*$Y$8</f>
        <v>1.57896512552937</v>
      </c>
      <c r="X1642" s="12" t="n">
        <f aca="false">X1641+Y1641*$Y$8</f>
        <v>0.172428344738937</v>
      </c>
      <c r="Y1642" s="16" t="n">
        <f aca="false">-2*U1642*X1642*COS(T1642)/SIN(T1642)</f>
        <v>0.020475822663431</v>
      </c>
    </row>
    <row r="1643" customFormat="false" ht="12" hidden="false" customHeight="false" outlineLevel="0" collapsed="false">
      <c r="J1643" s="18"/>
      <c r="K1643" s="14"/>
      <c r="L1643" s="14"/>
      <c r="M1643" s="14"/>
      <c r="N1643" s="14"/>
      <c r="O1643" s="14"/>
      <c r="P1643" s="14"/>
      <c r="Q1643" s="14"/>
      <c r="R1643" s="3" t="n">
        <v>1632</v>
      </c>
      <c r="S1643" s="12" t="n">
        <f aca="false">R1643*Y$8</f>
        <v>1.632</v>
      </c>
      <c r="T1643" s="17" t="n">
        <f aca="false">T1642+U1642*$Y$8</f>
        <v>1.63198218670225</v>
      </c>
      <c r="U1643" s="14" t="n">
        <f aca="false">U1642+V1642*$Y$8</f>
        <v>0.985087425386372</v>
      </c>
      <c r="V1643" s="15" t="n">
        <f aca="false">SIN(T1643)*COS(T1643)*X1643^2</f>
        <v>-0.00181504362710728</v>
      </c>
      <c r="W1643" s="12" t="n">
        <f aca="false">W1642+X1642*$Y$8</f>
        <v>1.57913755387411</v>
      </c>
      <c r="X1643" s="12" t="n">
        <f aca="false">X1642+Y1642*$Y$8</f>
        <v>0.172448820561601</v>
      </c>
      <c r="Y1643" s="16" t="n">
        <f aca="false">-2*U1643*X1643*COS(T1643)/SIN(T1643)</f>
        <v>0.0208141413138948</v>
      </c>
    </row>
    <row r="1644" customFormat="false" ht="12" hidden="false" customHeight="false" outlineLevel="0" collapsed="false">
      <c r="J1644" s="18"/>
      <c r="K1644" s="14"/>
      <c r="L1644" s="14"/>
      <c r="M1644" s="14"/>
      <c r="N1644" s="14"/>
      <c r="O1644" s="14"/>
      <c r="P1644" s="14"/>
      <c r="Q1644" s="14"/>
      <c r="R1644" s="3" t="n">
        <v>1633</v>
      </c>
      <c r="S1644" s="12" t="n">
        <f aca="false">R1644*Y$8</f>
        <v>1.633</v>
      </c>
      <c r="T1644" s="17" t="n">
        <f aca="false">T1643+U1643*$Y$8</f>
        <v>1.63296727412764</v>
      </c>
      <c r="U1644" s="14" t="n">
        <f aca="false">U1643+V1643*$Y$8</f>
        <v>0.985085610342745</v>
      </c>
      <c r="V1644" s="15" t="n">
        <f aca="false">SIN(T1644)*COS(T1644)*X1644^2</f>
        <v>-0.00184456131840511</v>
      </c>
      <c r="W1644" s="12" t="n">
        <f aca="false">W1643+X1643*$Y$8</f>
        <v>1.57931000269467</v>
      </c>
      <c r="X1644" s="12" t="n">
        <f aca="false">X1643+Y1643*$Y$8</f>
        <v>0.172469634702914</v>
      </c>
      <c r="Y1644" s="16" t="n">
        <f aca="false">-2*U1644*X1644*COS(T1644)/SIN(T1644)</f>
        <v>0.0211526193131481</v>
      </c>
    </row>
    <row r="1645" customFormat="false" ht="12" hidden="false" customHeight="false" outlineLevel="0" collapsed="false">
      <c r="J1645" s="18"/>
      <c r="K1645" s="14"/>
      <c r="L1645" s="14"/>
      <c r="M1645" s="14"/>
      <c r="N1645" s="14"/>
      <c r="O1645" s="14"/>
      <c r="P1645" s="14"/>
      <c r="Q1645" s="14"/>
      <c r="R1645" s="3" t="n">
        <v>1634</v>
      </c>
      <c r="S1645" s="12" t="n">
        <f aca="false">R1645*Y$8</f>
        <v>1.634</v>
      </c>
      <c r="T1645" s="17" t="n">
        <f aca="false">T1644+U1644*$Y$8</f>
        <v>1.63395235973798</v>
      </c>
      <c r="U1645" s="14" t="n">
        <f aca="false">U1644+V1644*$Y$8</f>
        <v>0.985083765781427</v>
      </c>
      <c r="V1645" s="15" t="n">
        <f aca="false">SIN(T1645)*COS(T1645)*X1645^2</f>
        <v>-0.00187409324095795</v>
      </c>
      <c r="W1645" s="12" t="n">
        <f aca="false">W1644+X1644*$Y$8</f>
        <v>1.57948247232937</v>
      </c>
      <c r="X1645" s="12" t="n">
        <f aca="false">X1644+Y1644*$Y$8</f>
        <v>0.172490787322228</v>
      </c>
      <c r="Y1645" s="16" t="n">
        <f aca="false">-2*U1645*X1645*COS(T1645)/SIN(T1645)</f>
        <v>0.0214912592905878</v>
      </c>
    </row>
    <row r="1646" customFormat="false" ht="12" hidden="false" customHeight="false" outlineLevel="0" collapsed="false">
      <c r="J1646" s="18"/>
      <c r="K1646" s="14"/>
      <c r="L1646" s="14"/>
      <c r="M1646" s="14"/>
      <c r="N1646" s="14"/>
      <c r="O1646" s="14"/>
      <c r="P1646" s="14"/>
      <c r="Q1646" s="14"/>
      <c r="R1646" s="3" t="n">
        <v>1635</v>
      </c>
      <c r="S1646" s="12" t="n">
        <f aca="false">R1646*Y$8</f>
        <v>1.635</v>
      </c>
      <c r="T1646" s="17" t="n">
        <f aca="false">T1645+U1645*$Y$8</f>
        <v>1.63493744350376</v>
      </c>
      <c r="U1646" s="14" t="n">
        <f aca="false">U1645+V1645*$Y$8</f>
        <v>0.985081891688186</v>
      </c>
      <c r="V1646" s="15" t="n">
        <f aca="false">SIN(T1646)*COS(T1646)*X1646^2</f>
        <v>-0.00190363962696154</v>
      </c>
      <c r="W1646" s="12" t="n">
        <f aca="false">W1645+X1645*$Y$8</f>
        <v>1.5796549631167</v>
      </c>
      <c r="X1646" s="12" t="n">
        <f aca="false">X1645+Y1645*$Y$8</f>
        <v>0.172512278581518</v>
      </c>
      <c r="Y1646" s="16" t="n">
        <f aca="false">-2*U1646*X1646*COS(T1646)/SIN(T1646)</f>
        <v>0.0218300638782104</v>
      </c>
    </row>
    <row r="1647" customFormat="false" ht="12" hidden="false" customHeight="false" outlineLevel="0" collapsed="false">
      <c r="J1647" s="18"/>
      <c r="K1647" s="14"/>
      <c r="L1647" s="14"/>
      <c r="M1647" s="14"/>
      <c r="N1647" s="14"/>
      <c r="O1647" s="14"/>
      <c r="P1647" s="14"/>
      <c r="Q1647" s="14"/>
      <c r="R1647" s="3" t="n">
        <v>1636</v>
      </c>
      <c r="S1647" s="12" t="n">
        <f aca="false">R1647*Y$8</f>
        <v>1.636</v>
      </c>
      <c r="T1647" s="17" t="n">
        <f aca="false">T1646+U1646*$Y$8</f>
        <v>1.63592252539545</v>
      </c>
      <c r="U1647" s="14" t="n">
        <f aca="false">U1646+V1646*$Y$8</f>
        <v>0.985079988048559</v>
      </c>
      <c r="V1647" s="15" t="n">
        <f aca="false">SIN(T1647)*COS(T1647)*X1647^2</f>
        <v>-0.00193320070884697</v>
      </c>
      <c r="W1647" s="12" t="n">
        <f aca="false">W1646+X1646*$Y$8</f>
        <v>1.57982747539528</v>
      </c>
      <c r="X1647" s="12" t="n">
        <f aca="false">X1646+Y1646*$Y$8</f>
        <v>0.172534108645396</v>
      </c>
      <c r="Y1647" s="16" t="n">
        <f aca="false">-2*U1647*X1647*COS(T1647)/SIN(T1647)</f>
        <v>0.0221690357106552</v>
      </c>
    </row>
    <row r="1648" customFormat="false" ht="12" hidden="false" customHeight="false" outlineLevel="0" collapsed="false">
      <c r="J1648" s="18"/>
      <c r="K1648" s="14"/>
      <c r="L1648" s="14"/>
      <c r="M1648" s="14"/>
      <c r="N1648" s="14"/>
      <c r="O1648" s="14"/>
      <c r="P1648" s="14"/>
      <c r="Q1648" s="14"/>
      <c r="R1648" s="3" t="n">
        <v>1637</v>
      </c>
      <c r="S1648" s="12" t="n">
        <f aca="false">R1648*Y$8</f>
        <v>1.637</v>
      </c>
      <c r="T1648" s="17" t="n">
        <f aca="false">T1647+U1647*$Y$8</f>
        <v>1.6369076053835</v>
      </c>
      <c r="U1648" s="14" t="n">
        <f aca="false">U1647+V1647*$Y$8</f>
        <v>0.98507805484785</v>
      </c>
      <c r="V1648" s="15" t="n">
        <f aca="false">SIN(T1648)*COS(T1648)*X1648^2</f>
        <v>-0.00196277671928459</v>
      </c>
      <c r="W1648" s="12" t="n">
        <f aca="false">W1647+X1647*$Y$8</f>
        <v>1.58000000950392</v>
      </c>
      <c r="X1648" s="12" t="n">
        <f aca="false">X1647+Y1647*$Y$8</f>
        <v>0.172556277681107</v>
      </c>
      <c r="Y1648" s="16" t="n">
        <f aca="false">-2*U1648*X1648*COS(T1648)/SIN(T1648)</f>
        <v>0.0225081774252474</v>
      </c>
    </row>
    <row r="1649" customFormat="false" ht="12" hidden="false" customHeight="false" outlineLevel="0" collapsed="false">
      <c r="J1649" s="18"/>
      <c r="K1649" s="14"/>
      <c r="L1649" s="14"/>
      <c r="M1649" s="14"/>
      <c r="N1649" s="14"/>
      <c r="O1649" s="14"/>
      <c r="P1649" s="14"/>
      <c r="Q1649" s="14"/>
      <c r="R1649" s="3" t="n">
        <v>1638</v>
      </c>
      <c r="S1649" s="12" t="n">
        <f aca="false">R1649*Y$8</f>
        <v>1.638</v>
      </c>
      <c r="T1649" s="17" t="n">
        <f aca="false">T1648+U1648*$Y$8</f>
        <v>1.63789268343835</v>
      </c>
      <c r="U1649" s="14" t="n">
        <f aca="false">U1648+V1648*$Y$8</f>
        <v>0.985076092071131</v>
      </c>
      <c r="V1649" s="15" t="n">
        <f aca="false">SIN(T1649)*COS(T1649)*X1649^2</f>
        <v>-0.00199236789118781</v>
      </c>
      <c r="W1649" s="12" t="n">
        <f aca="false">W1648+X1648*$Y$8</f>
        <v>1.5801725657816</v>
      </c>
      <c r="X1649" s="12" t="n">
        <f aca="false">X1648+Y1648*$Y$8</f>
        <v>0.172578785858532</v>
      </c>
      <c r="Y1649" s="16" t="n">
        <f aca="false">-2*U1649*X1649*COS(T1649)/SIN(T1649)</f>
        <v>0.0228474916620408</v>
      </c>
    </row>
    <row r="1650" customFormat="false" ht="12" hidden="false" customHeight="false" outlineLevel="0" collapsed="false">
      <c r="R1650" s="3" t="n">
        <v>1639</v>
      </c>
      <c r="S1650" s="12" t="n">
        <f aca="false">R1650*Y$8</f>
        <v>1.639</v>
      </c>
      <c r="T1650" s="17" t="n">
        <f aca="false">T1649+U1649*$Y$8</f>
        <v>1.63887775953042</v>
      </c>
      <c r="U1650" s="14" t="n">
        <f aca="false">U1649+V1649*$Y$8</f>
        <v>0.985074099703239</v>
      </c>
      <c r="V1650" s="15" t="n">
        <f aca="false">SIN(T1650)*COS(T1650)*X1650^2</f>
        <v>-0.00202197445771699</v>
      </c>
      <c r="W1650" s="12" t="n">
        <f aca="false">W1649+X1649*$Y$8</f>
        <v>1.58034514456746</v>
      </c>
      <c r="X1650" s="12" t="n">
        <f aca="false">X1649+Y1649*$Y$8</f>
        <v>0.172601633350194</v>
      </c>
      <c r="Y1650" s="16" t="n">
        <f aca="false">-2*U1650*X1650*COS(T1650)/SIN(T1650)</f>
        <v>0.0231869810638614</v>
      </c>
    </row>
    <row r="1651" customFormat="false" ht="12" hidden="false" customHeight="false" outlineLevel="0" collapsed="false">
      <c r="R1651" s="3" t="n">
        <v>1640</v>
      </c>
      <c r="S1651" s="12" t="n">
        <f aca="false">R1651*Y$8</f>
        <v>1.64</v>
      </c>
      <c r="T1651" s="17" t="n">
        <f aca="false">T1650+U1650*$Y$8</f>
        <v>1.63986283363012</v>
      </c>
      <c r="U1651" s="14" t="n">
        <f aca="false">U1650+V1650*$Y$8</f>
        <v>0.985072077728782</v>
      </c>
      <c r="V1651" s="15" t="n">
        <f aca="false">SIN(T1651)*COS(T1651)*X1651^2</f>
        <v>-0.00205159665228334</v>
      </c>
      <c r="W1651" s="12" t="n">
        <f aca="false">W1650+X1650*$Y$8</f>
        <v>1.58051774620081</v>
      </c>
      <c r="X1651" s="12" t="n">
        <f aca="false">X1650+Y1650*$Y$8</f>
        <v>0.172624820331258</v>
      </c>
      <c r="Y1651" s="16" t="n">
        <f aca="false">-2*U1651*X1651*COS(T1651)/SIN(T1651)</f>
        <v>0.0235266482763504</v>
      </c>
    </row>
    <row r="1652" customFormat="false" ht="12" hidden="false" customHeight="false" outlineLevel="0" collapsed="false">
      <c r="R1652" s="3" t="n">
        <v>1641</v>
      </c>
      <c r="S1652" s="12" t="n">
        <f aca="false">R1652*Y$8</f>
        <v>1.641</v>
      </c>
      <c r="T1652" s="17" t="n">
        <f aca="false">T1651+U1651*$Y$8</f>
        <v>1.64084790570785</v>
      </c>
      <c r="U1652" s="14" t="n">
        <f aca="false">U1651+V1651*$Y$8</f>
        <v>0.985070026132129</v>
      </c>
      <c r="V1652" s="15" t="n">
        <f aca="false">SIN(T1652)*COS(T1652)*X1652^2</f>
        <v>-0.00208123470855279</v>
      </c>
      <c r="W1652" s="12" t="n">
        <f aca="false">W1651+X1651*$Y$8</f>
        <v>1.58069037102114</v>
      </c>
      <c r="X1652" s="12" t="n">
        <f aca="false">X1651+Y1651*$Y$8</f>
        <v>0.172648346979535</v>
      </c>
      <c r="Y1652" s="16" t="n">
        <f aca="false">-2*U1652*X1652*COS(T1652)/SIN(T1652)</f>
        <v>0.0238664959480074</v>
      </c>
    </row>
    <row r="1653" customFormat="false" ht="12" hidden="false" customHeight="false" outlineLevel="0" collapsed="false">
      <c r="R1653" s="3" t="n">
        <v>1642</v>
      </c>
      <c r="S1653" s="12" t="n">
        <f aca="false">R1653*Y$8</f>
        <v>1.642</v>
      </c>
      <c r="T1653" s="17" t="n">
        <f aca="false">T1652+U1652*$Y$8</f>
        <v>1.64183297573398</v>
      </c>
      <c r="U1653" s="14" t="n">
        <f aca="false">U1652+V1652*$Y$8</f>
        <v>0.985067944897421</v>
      </c>
      <c r="V1653" s="15" t="n">
        <f aca="false">SIN(T1653)*COS(T1653)*X1653^2</f>
        <v>-0.00211088886044987</v>
      </c>
      <c r="W1653" s="12" t="n">
        <f aca="false">W1652+X1652*$Y$8</f>
        <v>1.58086301936812</v>
      </c>
      <c r="X1653" s="12" t="n">
        <f aca="false">X1652+Y1652*$Y$8</f>
        <v>0.172672213475483</v>
      </c>
      <c r="Y1653" s="16" t="n">
        <f aca="false">-2*U1653*X1653*COS(T1653)/SIN(T1653)</f>
        <v>0.0242065267302344</v>
      </c>
    </row>
    <row r="1654" customFormat="false" ht="12" hidden="false" customHeight="false" outlineLevel="0" collapsed="false">
      <c r="R1654" s="3" t="n">
        <v>1643</v>
      </c>
      <c r="S1654" s="12" t="n">
        <f aca="false">R1654*Y$8</f>
        <v>1.643</v>
      </c>
      <c r="T1654" s="17" t="n">
        <f aca="false">T1653+U1653*$Y$8</f>
        <v>1.64281804367888</v>
      </c>
      <c r="U1654" s="14" t="n">
        <f aca="false">U1653+V1653*$Y$8</f>
        <v>0.98506583400856</v>
      </c>
      <c r="V1654" s="15" t="n">
        <f aca="false">SIN(T1654)*COS(T1654)*X1654^2</f>
        <v>-0.00214055934216162</v>
      </c>
      <c r="W1654" s="12" t="n">
        <f aca="false">W1653+X1653*$Y$8</f>
        <v>1.5810356915816</v>
      </c>
      <c r="X1654" s="12" t="n">
        <f aca="false">X1653+Y1653*$Y$8</f>
        <v>0.172696420002213</v>
      </c>
      <c r="Y1654" s="16" t="n">
        <f aca="false">-2*U1654*X1654*COS(T1654)/SIN(T1654)</f>
        <v>0.0245467432773785</v>
      </c>
    </row>
    <row r="1655" customFormat="false" ht="12" hidden="false" customHeight="false" outlineLevel="0" collapsed="false">
      <c r="R1655" s="3" t="n">
        <v>1644</v>
      </c>
      <c r="S1655" s="12" t="n">
        <f aca="false">R1655*Y$8</f>
        <v>1.644</v>
      </c>
      <c r="T1655" s="17" t="n">
        <f aca="false">T1654+U1654*$Y$8</f>
        <v>1.64380310951289</v>
      </c>
      <c r="U1655" s="14" t="n">
        <f aca="false">U1654+V1654*$Y$8</f>
        <v>0.985063693449218</v>
      </c>
      <c r="V1655" s="15" t="n">
        <f aca="false">SIN(T1655)*COS(T1655)*X1655^2</f>
        <v>-0.00217024638814151</v>
      </c>
      <c r="W1655" s="12" t="n">
        <f aca="false">W1654+X1654*$Y$8</f>
        <v>1.5812083880016</v>
      </c>
      <c r="X1655" s="12" t="n">
        <f aca="false">X1654+Y1654*$Y$8</f>
        <v>0.17272096674549</v>
      </c>
      <c r="Y1655" s="16" t="n">
        <f aca="false">-2*U1655*X1655*COS(T1655)/SIN(T1655)</f>
        <v>0.0248871482467758</v>
      </c>
    </row>
    <row r="1656" customFormat="false" ht="12" hidden="false" customHeight="false" outlineLevel="0" collapsed="false">
      <c r="R1656" s="3" t="n">
        <v>1645</v>
      </c>
      <c r="S1656" s="12" t="n">
        <f aca="false">R1656*Y$8</f>
        <v>1.645</v>
      </c>
      <c r="T1656" s="17" t="n">
        <f aca="false">T1655+U1655*$Y$8</f>
        <v>1.64478817320634</v>
      </c>
      <c r="U1656" s="14" t="n">
        <f aca="false">U1655+V1655*$Y$8</f>
        <v>0.98506152320283</v>
      </c>
      <c r="V1656" s="15" t="n">
        <f aca="false">SIN(T1656)*COS(T1656)*X1656^2</f>
        <v>-0.00219995023311332</v>
      </c>
      <c r="W1656" s="12" t="n">
        <f aca="false">W1655+X1655*$Y$8</f>
        <v>1.58138110896835</v>
      </c>
      <c r="X1656" s="12" t="n">
        <f aca="false">X1655+Y1655*$Y$8</f>
        <v>0.172745853893737</v>
      </c>
      <c r="Y1656" s="16" t="n">
        <f aca="false">-2*U1656*X1656*COS(T1656)/SIN(T1656)</f>
        <v>0.0252277442987953</v>
      </c>
    </row>
    <row r="1657" customFormat="false" ht="12" hidden="false" customHeight="false" outlineLevel="0" collapsed="false">
      <c r="R1657" s="3" t="n">
        <v>1646</v>
      </c>
      <c r="S1657" s="12" t="n">
        <f aca="false">R1657*Y$8</f>
        <v>1.646</v>
      </c>
      <c r="T1657" s="17" t="n">
        <f aca="false">T1656+U1656*$Y$8</f>
        <v>1.64577323472954</v>
      </c>
      <c r="U1657" s="14" t="n">
        <f aca="false">U1656+V1656*$Y$8</f>
        <v>0.985059323252597</v>
      </c>
      <c r="V1657" s="15" t="n">
        <f aca="false">SIN(T1657)*COS(T1657)*X1657^2</f>
        <v>-0.00222967111207511</v>
      </c>
      <c r="W1657" s="12" t="n">
        <f aca="false">W1656+X1656*$Y$8</f>
        <v>1.58155385482224</v>
      </c>
      <c r="X1657" s="12" t="n">
        <f aca="false">X1656+Y1656*$Y$8</f>
        <v>0.172771081638036</v>
      </c>
      <c r="Y1657" s="16" t="n">
        <f aca="false">-2*U1657*X1657*COS(T1657)/SIN(T1657)</f>
        <v>0.0255685340968823</v>
      </c>
    </row>
    <row r="1658" customFormat="false" ht="12" hidden="false" customHeight="false" outlineLevel="0" collapsed="false">
      <c r="R1658" s="3" t="n">
        <v>1647</v>
      </c>
      <c r="S1658" s="12" t="n">
        <f aca="false">R1658*Y$8</f>
        <v>1.647</v>
      </c>
      <c r="T1658" s="17" t="n">
        <f aca="false">T1657+U1657*$Y$8</f>
        <v>1.64675829405279</v>
      </c>
      <c r="U1658" s="14" t="n">
        <f aca="false">U1657+V1657*$Y$8</f>
        <v>0.985057093581485</v>
      </c>
      <c r="V1658" s="15" t="n">
        <f aca="false">SIN(T1658)*COS(T1658)*X1658^2</f>
        <v>-0.0022594092603031</v>
      </c>
      <c r="W1658" s="12" t="n">
        <f aca="false">W1657+X1657*$Y$8</f>
        <v>1.58172662590388</v>
      </c>
      <c r="X1658" s="12" t="n">
        <f aca="false">X1657+Y1657*$Y$8</f>
        <v>0.172796650172133</v>
      </c>
      <c r="Y1658" s="16" t="n">
        <f aca="false">-2*U1658*X1658*COS(T1658)/SIN(T1658)</f>
        <v>0.0259095203076021</v>
      </c>
    </row>
    <row r="1659" customFormat="false" ht="12" hidden="false" customHeight="false" outlineLevel="0" collapsed="false">
      <c r="R1659" s="3" t="n">
        <v>1648</v>
      </c>
      <c r="S1659" s="12" t="n">
        <f aca="false">R1659*Y$8</f>
        <v>1.648</v>
      </c>
      <c r="T1659" s="17" t="n">
        <f aca="false">T1658+U1658*$Y$8</f>
        <v>1.64774335114637</v>
      </c>
      <c r="U1659" s="14" t="n">
        <f aca="false">U1658+V1658*$Y$8</f>
        <v>0.985054834172225</v>
      </c>
      <c r="V1659" s="15" t="n">
        <f aca="false">SIN(T1659)*COS(T1659)*X1659^2</f>
        <v>-0.00228916491335563</v>
      </c>
      <c r="W1659" s="12" t="n">
        <f aca="false">W1658+X1658*$Y$8</f>
        <v>1.58189942255405</v>
      </c>
      <c r="X1659" s="12" t="n">
        <f aca="false">X1658+Y1658*$Y$8</f>
        <v>0.17282255969244</v>
      </c>
      <c r="Y1659" s="16" t="n">
        <f aca="false">-2*U1659*X1659*COS(T1659)/SIN(T1659)</f>
        <v>0.0262507056006842</v>
      </c>
    </row>
    <row r="1660" customFormat="false" ht="12" hidden="false" customHeight="false" outlineLevel="0" collapsed="false">
      <c r="R1660" s="3" t="n">
        <v>1649</v>
      </c>
      <c r="S1660" s="12" t="n">
        <f aca="false">R1660*Y$8</f>
        <v>1.649</v>
      </c>
      <c r="T1660" s="17" t="n">
        <f aca="false">T1659+U1659*$Y$8</f>
        <v>1.64872840598055</v>
      </c>
      <c r="U1660" s="14" t="n">
        <f aca="false">U1659+V1659*$Y$8</f>
        <v>0.985052545007311</v>
      </c>
      <c r="V1660" s="15" t="n">
        <f aca="false">SIN(T1660)*COS(T1660)*X1660^2</f>
        <v>-0.00231893830707711</v>
      </c>
      <c r="W1660" s="12" t="n">
        <f aca="false">W1659+X1659*$Y$8</f>
        <v>1.58207224511374</v>
      </c>
      <c r="X1660" s="12" t="n">
        <f aca="false">X1659+Y1659*$Y$8</f>
        <v>0.172848810398041</v>
      </c>
      <c r="Y1660" s="16" t="n">
        <f aca="false">-2*U1660*X1660*COS(T1660)/SIN(T1660)</f>
        <v>0.0265920926490664</v>
      </c>
    </row>
    <row r="1661" customFormat="false" ht="12" hidden="false" customHeight="false" outlineLevel="0" collapsed="false">
      <c r="R1661" s="3" t="n">
        <v>1650</v>
      </c>
      <c r="S1661" s="12" t="n">
        <f aca="false">R1661*Y$8</f>
        <v>1.65</v>
      </c>
      <c r="T1661" s="17" t="n">
        <f aca="false">T1660+U1660*$Y$8</f>
        <v>1.64971345852555</v>
      </c>
      <c r="U1661" s="14" t="n">
        <f aca="false">U1660+V1660*$Y$8</f>
        <v>0.985050226069004</v>
      </c>
      <c r="V1661" s="15" t="n">
        <f aca="false">SIN(T1661)*COS(T1661)*X1661^2</f>
        <v>-0.00234872967760195</v>
      </c>
      <c r="W1661" s="12" t="n">
        <f aca="false">W1660+X1660*$Y$8</f>
        <v>1.58224509392414</v>
      </c>
      <c r="X1661" s="12" t="n">
        <f aca="false">X1660+Y1660*$Y$8</f>
        <v>0.17287540249069</v>
      </c>
      <c r="Y1661" s="16" t="n">
        <f aca="false">-2*U1661*X1661*COS(T1661)/SIN(T1661)</f>
        <v>0.026933684128938</v>
      </c>
    </row>
    <row r="1662" customFormat="false" ht="12" hidden="false" customHeight="false" outlineLevel="0" collapsed="false">
      <c r="R1662" s="3" t="n">
        <v>1651</v>
      </c>
      <c r="S1662" s="12" t="n">
        <f aca="false">R1662*Y$8</f>
        <v>1.651</v>
      </c>
      <c r="T1662" s="17" t="n">
        <f aca="false">T1661+U1661*$Y$8</f>
        <v>1.65069850875162</v>
      </c>
      <c r="U1662" s="14" t="n">
        <f aca="false">U1661+V1661*$Y$8</f>
        <v>0.985047877339326</v>
      </c>
      <c r="V1662" s="15" t="n">
        <f aca="false">SIN(T1662)*COS(T1662)*X1662^2</f>
        <v>-0.00237853926135855</v>
      </c>
      <c r="W1662" s="12" t="n">
        <f aca="false">W1661+X1661*$Y$8</f>
        <v>1.58241796932663</v>
      </c>
      <c r="X1662" s="12" t="n">
        <f aca="false">X1661+Y1661*$Y$8</f>
        <v>0.172902336174819</v>
      </c>
      <c r="Y1662" s="16" t="n">
        <f aca="false">-2*U1662*X1662*COS(T1662)/SIN(T1662)</f>
        <v>0.0272754827197851</v>
      </c>
    </row>
    <row r="1663" customFormat="false" ht="12" hidden="false" customHeight="false" outlineLevel="0" collapsed="false">
      <c r="R1663" s="3" t="n">
        <v>1652</v>
      </c>
      <c r="S1663" s="12" t="n">
        <f aca="false">R1663*Y$8</f>
        <v>1.652</v>
      </c>
      <c r="T1663" s="17" t="n">
        <f aca="false">T1662+U1662*$Y$8</f>
        <v>1.65168355662896</v>
      </c>
      <c r="U1663" s="14" t="n">
        <f aca="false">U1662+V1662*$Y$8</f>
        <v>0.985045498800065</v>
      </c>
      <c r="V1663" s="15" t="n">
        <f aca="false">SIN(T1663)*COS(T1663)*X1663^2</f>
        <v>-0.00240836729507324</v>
      </c>
      <c r="W1663" s="12" t="n">
        <f aca="false">W1662+X1662*$Y$8</f>
        <v>1.58259087166281</v>
      </c>
      <c r="X1663" s="12" t="n">
        <f aca="false">X1662+Y1662*$Y$8</f>
        <v>0.172929611657539</v>
      </c>
      <c r="Y1663" s="16" t="n">
        <f aca="false">-2*U1663*X1663*COS(T1663)/SIN(T1663)</f>
        <v>0.027617491104434</v>
      </c>
    </row>
    <row r="1664" customFormat="false" ht="12" hidden="false" customHeight="false" outlineLevel="0" collapsed="false">
      <c r="R1664" s="3" t="n">
        <v>1653</v>
      </c>
      <c r="S1664" s="12" t="n">
        <f aca="false">R1664*Y$8</f>
        <v>1.653</v>
      </c>
      <c r="T1664" s="17" t="n">
        <f aca="false">T1663+U1663*$Y$8</f>
        <v>1.65266860212776</v>
      </c>
      <c r="U1664" s="14" t="n">
        <f aca="false">U1663+V1663*$Y$8</f>
        <v>0.98504309043277</v>
      </c>
      <c r="V1664" s="15" t="n">
        <f aca="false">SIN(T1664)*COS(T1664)*X1664^2</f>
        <v>-0.00243821401577429</v>
      </c>
      <c r="W1664" s="12" t="n">
        <f aca="false">W1663+X1663*$Y$8</f>
        <v>1.58276380127446</v>
      </c>
      <c r="X1664" s="12" t="n">
        <f aca="false">X1663+Y1663*$Y$8</f>
        <v>0.172957229148643</v>
      </c>
      <c r="Y1664" s="16" t="n">
        <f aca="false">-2*U1664*X1664*COS(T1664)/SIN(T1664)</f>
        <v>0.0279597119690961</v>
      </c>
    </row>
    <row r="1665" customFormat="false" ht="12" hidden="false" customHeight="false" outlineLevel="0" collapsed="false">
      <c r="R1665" s="3" t="n">
        <v>1654</v>
      </c>
      <c r="S1665" s="12" t="n">
        <f aca="false">R1665*Y$8</f>
        <v>1.654</v>
      </c>
      <c r="T1665" s="17" t="n">
        <f aca="false">T1664+U1664*$Y$8</f>
        <v>1.65365364521819</v>
      </c>
      <c r="U1665" s="14" t="n">
        <f aca="false">U1664+V1664*$Y$8</f>
        <v>0.985040652218754</v>
      </c>
      <c r="V1665" s="15" t="n">
        <f aca="false">SIN(T1665)*COS(T1665)*X1665^2</f>
        <v>-0.00246807966079586</v>
      </c>
      <c r="W1665" s="12" t="n">
        <f aca="false">W1664+X1664*$Y$8</f>
        <v>1.58293675850361</v>
      </c>
      <c r="X1665" s="12" t="n">
        <f aca="false">X1664+Y1664*$Y$8</f>
        <v>0.172985188860612</v>
      </c>
      <c r="Y1665" s="16" t="n">
        <f aca="false">-2*U1665*X1665*COS(T1665)/SIN(T1665)</f>
        <v>0.0283021480034118</v>
      </c>
    </row>
    <row r="1666" customFormat="false" ht="12" hidden="false" customHeight="false" outlineLevel="0" collapsed="false">
      <c r="R1666" s="3" t="n">
        <v>1655</v>
      </c>
      <c r="S1666" s="12" t="n">
        <f aca="false">R1666*Y$8</f>
        <v>1.655</v>
      </c>
      <c r="T1666" s="17" t="n">
        <f aca="false">T1665+U1665*$Y$8</f>
        <v>1.65463868587041</v>
      </c>
      <c r="U1666" s="14" t="n">
        <f aca="false">U1665+V1665*$Y$8</f>
        <v>0.985038184139094</v>
      </c>
      <c r="V1666" s="15" t="n">
        <f aca="false">SIN(T1666)*COS(T1666)*X1666^2</f>
        <v>-0.00249796446778201</v>
      </c>
      <c r="W1666" s="12" t="n">
        <f aca="false">W1665+X1665*$Y$8</f>
        <v>1.58310974369247</v>
      </c>
      <c r="X1666" s="12" t="n">
        <f aca="false">X1665+Y1665*$Y$8</f>
        <v>0.173013491008616</v>
      </c>
      <c r="Y1666" s="16" t="n">
        <f aca="false">-2*U1666*X1666*COS(T1666)/SIN(T1666)</f>
        <v>0.0286448019004954</v>
      </c>
    </row>
    <row r="1667" customFormat="false" ht="12" hidden="false" customHeight="false" outlineLevel="0" collapsed="false">
      <c r="R1667" s="3" t="n">
        <v>1656</v>
      </c>
      <c r="S1667" s="12" t="n">
        <f aca="false">R1667*Y$8</f>
        <v>1.656</v>
      </c>
      <c r="T1667" s="17" t="n">
        <f aca="false">T1666+U1666*$Y$8</f>
        <v>1.65562372405455</v>
      </c>
      <c r="U1667" s="14" t="n">
        <f aca="false">U1666+V1666*$Y$8</f>
        <v>0.985035686174626</v>
      </c>
      <c r="V1667" s="15" t="n">
        <f aca="false">SIN(T1667)*COS(T1667)*X1667^2</f>
        <v>-0.00252786867469072</v>
      </c>
      <c r="W1667" s="12" t="n">
        <f aca="false">W1666+X1666*$Y$8</f>
        <v>1.58328275718348</v>
      </c>
      <c r="X1667" s="12" t="n">
        <f aca="false">X1666+Y1666*$Y$8</f>
        <v>0.173042135810516</v>
      </c>
      <c r="Y1667" s="16" t="n">
        <f aca="false">-2*U1667*X1667*COS(T1667)/SIN(T1667)</f>
        <v>0.0289876763569797</v>
      </c>
    </row>
    <row r="1668" customFormat="false" ht="12" hidden="false" customHeight="false" outlineLevel="0" collapsed="false">
      <c r="R1668" s="3" t="n">
        <v>1657</v>
      </c>
      <c r="S1668" s="12" t="n">
        <f aca="false">R1668*Y$8</f>
        <v>1.657</v>
      </c>
      <c r="T1668" s="17" t="n">
        <f aca="false">T1667+U1667*$Y$8</f>
        <v>1.65660875974073</v>
      </c>
      <c r="U1668" s="14" t="n">
        <f aca="false">U1667+V1667*$Y$8</f>
        <v>0.985033158305951</v>
      </c>
      <c r="V1668" s="15" t="n">
        <f aca="false">SIN(T1668)*COS(T1668)*X1668^2</f>
        <v>-0.00255779251979785</v>
      </c>
      <c r="W1668" s="12" t="n">
        <f aca="false">W1667+X1667*$Y$8</f>
        <v>1.58345579931929</v>
      </c>
      <c r="X1668" s="12" t="n">
        <f aca="false">X1667+Y1667*$Y$8</f>
        <v>0.173071123486873</v>
      </c>
      <c r="Y1668" s="16" t="n">
        <f aca="false">-2*U1668*X1668*COS(T1668)/SIN(T1668)</f>
        <v>0.0293307740730603</v>
      </c>
    </row>
    <row r="1669" customFormat="false" ht="12" hidden="false" customHeight="false" outlineLevel="0" collapsed="false">
      <c r="R1669" s="3" t="n">
        <v>1658</v>
      </c>
      <c r="S1669" s="12" t="n">
        <f aca="false">R1669*Y$8</f>
        <v>1.658</v>
      </c>
      <c r="T1669" s="17" t="n">
        <f aca="false">T1668+U1668*$Y$8</f>
        <v>1.65759379289903</v>
      </c>
      <c r="U1669" s="14" t="n">
        <f aca="false">U1668+V1668*$Y$8</f>
        <v>0.985030600513431</v>
      </c>
      <c r="V1669" s="15" t="n">
        <f aca="false">SIN(T1669)*COS(T1669)*X1669^2</f>
        <v>-0.00258773624170122</v>
      </c>
      <c r="W1669" s="12" t="n">
        <f aca="false">W1668+X1668*$Y$8</f>
        <v>1.58362887044278</v>
      </c>
      <c r="X1669" s="12" t="n">
        <f aca="false">X1668+Y1668*$Y$8</f>
        <v>0.173100454260946</v>
      </c>
      <c r="Y1669" s="16" t="n">
        <f aca="false">-2*U1669*X1669*COS(T1669)/SIN(T1669)</f>
        <v>0.029674097752541</v>
      </c>
    </row>
    <row r="1670" customFormat="false" ht="12" hidden="false" customHeight="false" outlineLevel="0" collapsed="false">
      <c r="R1670" s="3" t="n">
        <v>1659</v>
      </c>
      <c r="S1670" s="12" t="n">
        <f aca="false">R1670*Y$8</f>
        <v>1.659</v>
      </c>
      <c r="T1670" s="17" t="n">
        <f aca="false">T1669+U1669*$Y$8</f>
        <v>1.65857882349955</v>
      </c>
      <c r="U1670" s="14" t="n">
        <f aca="false">U1669+V1669*$Y$8</f>
        <v>0.985028012777189</v>
      </c>
      <c r="V1670" s="15" t="n">
        <f aca="false">SIN(T1670)*COS(T1670)*X1670^2</f>
        <v>-0.00261770007932461</v>
      </c>
      <c r="W1670" s="12" t="n">
        <f aca="false">W1669+X1669*$Y$8</f>
        <v>1.58380197089704</v>
      </c>
      <c r="X1670" s="12" t="n">
        <f aca="false">X1669+Y1669*$Y$8</f>
        <v>0.173130128358699</v>
      </c>
      <c r="Y1670" s="16" t="n">
        <f aca="false">-2*U1670*X1670*COS(T1670)/SIN(T1670)</f>
        <v>0.0300176501028783</v>
      </c>
    </row>
    <row r="1671" customFormat="false" ht="12" hidden="false" customHeight="false" outlineLevel="0" collapsed="false">
      <c r="R1671" s="3" t="n">
        <v>1660</v>
      </c>
      <c r="S1671" s="12" t="n">
        <f aca="false">R1671*Y$8</f>
        <v>1.66</v>
      </c>
      <c r="T1671" s="17" t="n">
        <f aca="false">T1670+U1670*$Y$8</f>
        <v>1.65956385151232</v>
      </c>
      <c r="U1671" s="14" t="n">
        <f aca="false">U1670+V1670*$Y$8</f>
        <v>0.98502539507711</v>
      </c>
      <c r="V1671" s="15" t="n">
        <f aca="false">SIN(T1671)*COS(T1671)*X1671^2</f>
        <v>-0.00264768427192181</v>
      </c>
      <c r="W1671" s="12" t="n">
        <f aca="false">W1670+X1670*$Y$8</f>
        <v>1.5839751010254</v>
      </c>
      <c r="X1671" s="12" t="n">
        <f aca="false">X1670+Y1670*$Y$8</f>
        <v>0.173160146008802</v>
      </c>
      <c r="Y1671" s="16" t="n">
        <f aca="false">-2*U1671*X1671*COS(T1671)/SIN(T1671)</f>
        <v>0.0303614338352266</v>
      </c>
    </row>
    <row r="1672" customFormat="false" ht="12" hidden="false" customHeight="false" outlineLevel="0" collapsed="false">
      <c r="R1672" s="3" t="n">
        <v>1661</v>
      </c>
      <c r="S1672" s="12" t="n">
        <f aca="false">R1672*Y$8</f>
        <v>1.661</v>
      </c>
      <c r="T1672" s="17" t="n">
        <f aca="false">T1671+U1671*$Y$8</f>
        <v>1.6605488769074</v>
      </c>
      <c r="U1672" s="14" t="n">
        <f aca="false">U1671+V1671*$Y$8</f>
        <v>0.985022747392838</v>
      </c>
      <c r="V1672" s="15" t="n">
        <f aca="false">SIN(T1672)*COS(T1672)*X1672^2</f>
        <v>-0.00267768905908063</v>
      </c>
      <c r="W1672" s="12" t="n">
        <f aca="false">W1671+X1671*$Y$8</f>
        <v>1.58414826117141</v>
      </c>
      <c r="X1672" s="12" t="n">
        <f aca="false">X1671+Y1671*$Y$8</f>
        <v>0.173190507442637</v>
      </c>
      <c r="Y1672" s="16" t="n">
        <f aca="false">-2*U1672*X1672*COS(T1672)/SIN(T1672)</f>
        <v>0.030705451664483</v>
      </c>
    </row>
    <row r="1673" customFormat="false" ht="12" hidden="false" customHeight="false" outlineLevel="0" collapsed="false">
      <c r="R1673" s="3" t="n">
        <v>1662</v>
      </c>
      <c r="S1673" s="12" t="n">
        <f aca="false">R1673*Y$8</f>
        <v>1.662</v>
      </c>
      <c r="T1673" s="17" t="n">
        <f aca="false">T1672+U1672*$Y$8</f>
        <v>1.66153389965479</v>
      </c>
      <c r="U1673" s="14" t="n">
        <f aca="false">U1672+V1672*$Y$8</f>
        <v>0.985020069703779</v>
      </c>
      <c r="V1673" s="15" t="n">
        <f aca="false">SIN(T1673)*COS(T1673)*X1673^2</f>
        <v>-0.00270771468072701</v>
      </c>
      <c r="W1673" s="12" t="n">
        <f aca="false">W1672+X1672*$Y$8</f>
        <v>1.58432145167885</v>
      </c>
      <c r="X1673" s="12" t="n">
        <f aca="false">X1672+Y1672*$Y$8</f>
        <v>0.173221212894301</v>
      </c>
      <c r="Y1673" s="16" t="n">
        <f aca="false">-2*U1673*X1673*COS(T1673)/SIN(T1673)</f>
        <v>0.0310497063093331</v>
      </c>
    </row>
    <row r="1674" customFormat="false" ht="12" hidden="false" customHeight="false" outlineLevel="0" collapsed="false">
      <c r="R1674" s="3" t="n">
        <v>1663</v>
      </c>
      <c r="S1674" s="12" t="n">
        <f aca="false">R1674*Y$8</f>
        <v>1.663</v>
      </c>
      <c r="T1674" s="17" t="n">
        <f aca="false">T1673+U1673*$Y$8</f>
        <v>1.6625189197245</v>
      </c>
      <c r="U1674" s="14" t="n">
        <f aca="false">U1673+V1673*$Y$8</f>
        <v>0.985017361989098</v>
      </c>
      <c r="V1674" s="15" t="n">
        <f aca="false">SIN(T1674)*COS(T1674)*X1674^2</f>
        <v>-0.00273776137712906</v>
      </c>
      <c r="W1674" s="12" t="n">
        <f aca="false">W1673+X1673*$Y$8</f>
        <v>1.58449467289174</v>
      </c>
      <c r="X1674" s="12" t="n">
        <f aca="false">X1673+Y1673*$Y$8</f>
        <v>0.173252262600611</v>
      </c>
      <c r="Y1674" s="16" t="n">
        <f aca="false">-2*U1674*X1674*COS(T1674)/SIN(T1674)</f>
        <v>0.0313942004922955</v>
      </c>
    </row>
    <row r="1675" customFormat="false" ht="12" hidden="false" customHeight="false" outlineLevel="0" collapsed="false">
      <c r="R1675" s="3" t="n">
        <v>1664</v>
      </c>
      <c r="S1675" s="12" t="n">
        <f aca="false">R1675*Y$8</f>
        <v>1.664</v>
      </c>
      <c r="T1675" s="17" t="n">
        <f aca="false">T1674+U1674*$Y$8</f>
        <v>1.66350393708649</v>
      </c>
      <c r="U1675" s="14" t="n">
        <f aca="false">U1674+V1674*$Y$8</f>
        <v>0.985014624227721</v>
      </c>
      <c r="V1675" s="15" t="n">
        <f aca="false">SIN(T1675)*COS(T1675)*X1675^2</f>
        <v>-0.00276782938890113</v>
      </c>
      <c r="W1675" s="12" t="n">
        <f aca="false">W1674+X1674*$Y$8</f>
        <v>1.58466792515435</v>
      </c>
      <c r="X1675" s="12" t="n">
        <f aca="false">X1674+Y1674*$Y$8</f>
        <v>0.173283656801103</v>
      </c>
      <c r="Y1675" s="16" t="n">
        <f aca="false">-2*U1675*X1675*COS(T1675)/SIN(T1675)</f>
        <v>0.0317389369397683</v>
      </c>
    </row>
    <row r="1676" customFormat="false" ht="12" hidden="false" customHeight="false" outlineLevel="0" collapsed="false">
      <c r="R1676" s="3" t="n">
        <v>1665</v>
      </c>
      <c r="S1676" s="12" t="n">
        <f aca="false">R1676*Y$8</f>
        <v>1.665</v>
      </c>
      <c r="T1676" s="17" t="n">
        <f aca="false">T1675+U1675*$Y$8</f>
        <v>1.66448895171071</v>
      </c>
      <c r="U1676" s="14" t="n">
        <f aca="false">U1675+V1675*$Y$8</f>
        <v>0.985011856398332</v>
      </c>
      <c r="V1676" s="15" t="n">
        <f aca="false">SIN(T1676)*COS(T1676)*X1676^2</f>
        <v>-0.00279791895700789</v>
      </c>
      <c r="W1676" s="12" t="n">
        <f aca="false">W1675+X1675*$Y$8</f>
        <v>1.58484120881115</v>
      </c>
      <c r="X1676" s="12" t="n">
        <f aca="false">X1675+Y1675*$Y$8</f>
        <v>0.173315395738043</v>
      </c>
      <c r="Y1676" s="16" t="n">
        <f aca="false">-2*U1676*X1676*COS(T1676)/SIN(T1676)</f>
        <v>0.0320839183820733</v>
      </c>
    </row>
    <row r="1677" customFormat="false" ht="12" hidden="false" customHeight="false" outlineLevel="0" collapsed="false">
      <c r="R1677" s="3" t="n">
        <v>1666</v>
      </c>
      <c r="S1677" s="12" t="n">
        <f aca="false">R1677*Y$8</f>
        <v>1.666</v>
      </c>
      <c r="T1677" s="17" t="n">
        <f aca="false">T1676+U1676*$Y$8</f>
        <v>1.66547396356711</v>
      </c>
      <c r="U1677" s="14" t="n">
        <f aca="false">U1676+V1676*$Y$8</f>
        <v>0.985009058479375</v>
      </c>
      <c r="V1677" s="15" t="n">
        <f aca="false">SIN(T1677)*COS(T1677)*X1677^2</f>
        <v>-0.00282803032276847</v>
      </c>
      <c r="W1677" s="12" t="n">
        <f aca="false">W1676+X1676*$Y$8</f>
        <v>1.58501452420688</v>
      </c>
      <c r="X1677" s="12" t="n">
        <f aca="false">X1676+Y1676*$Y$8</f>
        <v>0.173347479656425</v>
      </c>
      <c r="Y1677" s="16" t="n">
        <f aca="false">-2*U1677*X1677*COS(T1677)/SIN(T1677)</f>
        <v>0.0324291475535027</v>
      </c>
    </row>
    <row r="1678" customFormat="false" ht="12" hidden="false" customHeight="false" outlineLevel="0" collapsed="false">
      <c r="R1678" s="3" t="n">
        <v>1667</v>
      </c>
      <c r="S1678" s="12" t="n">
        <f aca="false">R1678*Y$8</f>
        <v>1.667</v>
      </c>
      <c r="T1678" s="17" t="n">
        <f aca="false">T1677+U1677*$Y$8</f>
        <v>1.66645897262559</v>
      </c>
      <c r="U1678" s="14" t="n">
        <f aca="false">U1677+V1677*$Y$8</f>
        <v>0.985006230449053</v>
      </c>
      <c r="V1678" s="15" t="n">
        <f aca="false">SIN(T1678)*COS(T1678)*X1678^2</f>
        <v>-0.00285816372786052</v>
      </c>
      <c r="W1678" s="12" t="n">
        <f aca="false">W1677+X1677*$Y$8</f>
        <v>1.58518787168654</v>
      </c>
      <c r="X1678" s="12" t="n">
        <f aca="false">X1677+Y1677*$Y$8</f>
        <v>0.173379908803978</v>
      </c>
      <c r="Y1678" s="16" t="n">
        <f aca="false">-2*U1678*X1678*COS(T1678)/SIN(T1678)</f>
        <v>0.0327746271923646</v>
      </c>
    </row>
    <row r="1679" customFormat="false" ht="12" hidden="false" customHeight="false" outlineLevel="0" collapsed="false">
      <c r="R1679" s="3" t="n">
        <v>1668</v>
      </c>
      <c r="S1679" s="12" t="n">
        <f aca="false">R1679*Y$8</f>
        <v>1.668</v>
      </c>
      <c r="T1679" s="17" t="n">
        <f aca="false">T1678+U1678*$Y$8</f>
        <v>1.66744397885604</v>
      </c>
      <c r="U1679" s="14" t="n">
        <f aca="false">U1678+V1678*$Y$8</f>
        <v>0.985003372285325</v>
      </c>
      <c r="V1679" s="15" t="n">
        <f aca="false">SIN(T1679)*COS(T1679)*X1679^2</f>
        <v>-0.00288831941432432</v>
      </c>
      <c r="W1679" s="12" t="n">
        <f aca="false">W1678+X1678*$Y$8</f>
        <v>1.58536125159534</v>
      </c>
      <c r="X1679" s="12" t="n">
        <f aca="false">X1678+Y1678*$Y$8</f>
        <v>0.173412683431171</v>
      </c>
      <c r="Y1679" s="16" t="n">
        <f aca="false">-2*U1679*X1679*COS(T1679)/SIN(T1679)</f>
        <v>0.0331203600410283</v>
      </c>
    </row>
    <row r="1680" customFormat="false" ht="12" hidden="false" customHeight="false" outlineLevel="0" collapsed="false">
      <c r="R1680" s="3" t="n">
        <v>1669</v>
      </c>
      <c r="S1680" s="12" t="n">
        <f aca="false">R1680*Y$8</f>
        <v>1.669</v>
      </c>
      <c r="T1680" s="17" t="n">
        <f aca="false">T1679+U1679*$Y$8</f>
        <v>1.66842898222833</v>
      </c>
      <c r="U1680" s="14" t="n">
        <f aca="false">U1679+V1679*$Y$8</f>
        <v>0.98500048396591</v>
      </c>
      <c r="V1680" s="15" t="n">
        <f aca="false">SIN(T1680)*COS(T1680)*X1680^2</f>
        <v>-0.00291849762456696</v>
      </c>
      <c r="W1680" s="12" t="n">
        <f aca="false">W1679+X1679*$Y$8</f>
        <v>1.58553466427878</v>
      </c>
      <c r="X1680" s="12" t="n">
        <f aca="false">X1679+Y1679*$Y$8</f>
        <v>0.173445803791212</v>
      </c>
      <c r="Y1680" s="16" t="n">
        <f aca="false">-2*U1680*X1680*COS(T1680)/SIN(T1680)</f>
        <v>0.0334663488459711</v>
      </c>
    </row>
    <row r="1681" customFormat="false" ht="12" hidden="false" customHeight="false" outlineLevel="0" collapsed="false">
      <c r="R1681" s="3" t="n">
        <v>1670</v>
      </c>
      <c r="S1681" s="12" t="n">
        <f aca="false">R1681*Y$8</f>
        <v>1.67</v>
      </c>
      <c r="T1681" s="17" t="n">
        <f aca="false">T1680+U1680*$Y$8</f>
        <v>1.66941398271229</v>
      </c>
      <c r="U1681" s="14" t="n">
        <f aca="false">U1680+V1680*$Y$8</f>
        <v>0.984997565468286</v>
      </c>
      <c r="V1681" s="15" t="n">
        <f aca="false">SIN(T1681)*COS(T1681)*X1681^2</f>
        <v>-0.00294869860136641</v>
      </c>
      <c r="W1681" s="12" t="n">
        <f aca="false">W1680+X1680*$Y$8</f>
        <v>1.58570811008257</v>
      </c>
      <c r="X1681" s="12" t="n">
        <f aca="false">X1680+Y1680*$Y$8</f>
        <v>0.173479270140058</v>
      </c>
      <c r="Y1681" s="16" t="n">
        <f aca="false">-2*U1681*X1681*COS(T1681)/SIN(T1681)</f>
        <v>0.0338125963578237</v>
      </c>
    </row>
    <row r="1682" customFormat="false" ht="12" hidden="false" customHeight="false" outlineLevel="0" collapsed="false">
      <c r="R1682" s="3" t="n">
        <v>1671</v>
      </c>
      <c r="S1682" s="12" t="n">
        <f aca="false">R1682*Y$8</f>
        <v>1.671</v>
      </c>
      <c r="T1682" s="17" t="n">
        <f aca="false">T1681+U1681*$Y$8</f>
        <v>1.67039898027776</v>
      </c>
      <c r="U1682" s="14" t="n">
        <f aca="false">U1681+V1681*$Y$8</f>
        <v>0.984994616769684</v>
      </c>
      <c r="V1682" s="15" t="n">
        <f aca="false">SIN(T1682)*COS(T1682)*X1682^2</f>
        <v>-0.0029789225878757</v>
      </c>
      <c r="W1682" s="12" t="n">
        <f aca="false">W1681+X1681*$Y$8</f>
        <v>1.58588158935271</v>
      </c>
      <c r="X1682" s="12" t="n">
        <f aca="false">X1681+Y1681*$Y$8</f>
        <v>0.173513082736415</v>
      </c>
      <c r="Y1682" s="16" t="n">
        <f aca="false">-2*U1682*X1682*COS(T1682)/SIN(T1682)</f>
        <v>0.0341591053314167</v>
      </c>
    </row>
    <row r="1683" customFormat="false" ht="12" hidden="false" customHeight="false" outlineLevel="0" collapsed="false">
      <c r="R1683" s="3" t="n">
        <v>1672</v>
      </c>
      <c r="S1683" s="12" t="n">
        <f aca="false">R1683*Y$8</f>
        <v>1.672</v>
      </c>
      <c r="T1683" s="17" t="n">
        <f aca="false">T1682+U1682*$Y$8</f>
        <v>1.67138397489453</v>
      </c>
      <c r="U1683" s="14" t="n">
        <f aca="false">U1682+V1682*$Y$8</f>
        <v>0.984991637847097</v>
      </c>
      <c r="V1683" s="15" t="n">
        <f aca="false">SIN(T1683)*COS(T1683)*X1683^2</f>
        <v>-0.00300916982762708</v>
      </c>
      <c r="W1683" s="12" t="n">
        <f aca="false">W1682+X1682*$Y$8</f>
        <v>1.58605510243544</v>
      </c>
      <c r="X1683" s="12" t="n">
        <f aca="false">X1682+Y1682*$Y$8</f>
        <v>0.173547241841747</v>
      </c>
      <c r="Y1683" s="16" t="n">
        <f aca="false">-2*U1683*X1683*COS(T1683)/SIN(T1683)</f>
        <v>0.0345058785258268</v>
      </c>
    </row>
    <row r="1684" customFormat="false" ht="12" hidden="false" customHeight="false" outlineLevel="0" collapsed="false">
      <c r="R1684" s="3" t="n">
        <v>1673</v>
      </c>
      <c r="S1684" s="12" t="n">
        <f aca="false">R1684*Y$8</f>
        <v>1.673</v>
      </c>
      <c r="T1684" s="17" t="n">
        <f aca="false">T1683+U1683*$Y$8</f>
        <v>1.67236896653238</v>
      </c>
      <c r="U1684" s="14" t="n">
        <f aca="false">U1683+V1683*$Y$8</f>
        <v>0.984988628677269</v>
      </c>
      <c r="V1684" s="15" t="n">
        <f aca="false">SIN(T1684)*COS(T1684)*X1684^2</f>
        <v>-0.00303944056453619</v>
      </c>
      <c r="W1684" s="12" t="n">
        <f aca="false">W1683+X1683*$Y$8</f>
        <v>1.58622864967729</v>
      </c>
      <c r="X1684" s="12" t="n">
        <f aca="false">X1683+Y1683*$Y$8</f>
        <v>0.173581747720273</v>
      </c>
      <c r="Y1684" s="16" t="n">
        <f aca="false">-2*U1684*X1684*COS(T1684)/SIN(T1684)</f>
        <v>0.0348529187044233</v>
      </c>
    </row>
    <row r="1685" customFormat="false" ht="12" hidden="false" customHeight="false" outlineLevel="0" collapsed="false">
      <c r="R1685" s="3" t="n">
        <v>1674</v>
      </c>
      <c r="S1685" s="12" t="n">
        <f aca="false">R1685*Y$8</f>
        <v>1.674</v>
      </c>
      <c r="T1685" s="17" t="n">
        <f aca="false">T1684+U1684*$Y$8</f>
        <v>1.67335395516105</v>
      </c>
      <c r="U1685" s="14" t="n">
        <f aca="false">U1684+V1684*$Y$8</f>
        <v>0.984985589236704</v>
      </c>
      <c r="V1685" s="15" t="n">
        <f aca="false">SIN(T1685)*COS(T1685)*X1685^2</f>
        <v>-0.0030697350429062</v>
      </c>
      <c r="W1685" s="12" t="n">
        <f aca="false">W1684+X1684*$Y$8</f>
        <v>1.58640223142501</v>
      </c>
      <c r="X1685" s="12" t="n">
        <f aca="false">X1684+Y1684*$Y$8</f>
        <v>0.173616600638977</v>
      </c>
      <c r="Y1685" s="16" t="n">
        <f aca="false">-2*U1685*X1685*COS(T1685)/SIN(T1685)</f>
        <v>0.0352002286349148</v>
      </c>
    </row>
    <row r="1686" customFormat="false" ht="12" hidden="false" customHeight="false" outlineLevel="0" collapsed="false">
      <c r="R1686" s="3" t="n">
        <v>1675</v>
      </c>
      <c r="S1686" s="12" t="n">
        <f aca="false">R1686*Y$8</f>
        <v>1.675</v>
      </c>
      <c r="T1686" s="17" t="n">
        <f aca="false">T1685+U1685*$Y$8</f>
        <v>1.67433894075029</v>
      </c>
      <c r="U1686" s="14" t="n">
        <f aca="false">U1685+V1685*$Y$8</f>
        <v>0.984982519501661</v>
      </c>
      <c r="V1686" s="15" t="n">
        <f aca="false">SIN(T1686)*COS(T1686)*X1686^2</f>
        <v>-0.00310005350743206</v>
      </c>
      <c r="W1686" s="12" t="n">
        <f aca="false">W1685+X1685*$Y$8</f>
        <v>1.58657584802564</v>
      </c>
      <c r="X1686" s="12" t="n">
        <f aca="false">X1685+Y1685*$Y$8</f>
        <v>0.173651800867612</v>
      </c>
      <c r="Y1686" s="16" t="n">
        <f aca="false">-2*U1686*X1686*COS(T1686)/SIN(T1686)</f>
        <v>0.0355478110893955</v>
      </c>
    </row>
    <row r="1687" customFormat="false" ht="12" hidden="false" customHeight="false" outlineLevel="0" collapsed="false">
      <c r="R1687" s="3" t="n">
        <v>1676</v>
      </c>
      <c r="S1687" s="12" t="n">
        <f aca="false">R1687*Y$8</f>
        <v>1.676</v>
      </c>
      <c r="T1687" s="17" t="n">
        <f aca="false">T1686+U1686*$Y$8</f>
        <v>1.67532392326979</v>
      </c>
      <c r="U1687" s="14" t="n">
        <f aca="false">U1686+V1686*$Y$8</f>
        <v>0.984979419448154</v>
      </c>
      <c r="V1687" s="15" t="n">
        <f aca="false">SIN(T1687)*COS(T1687)*X1687^2</f>
        <v>-0.00313039620320464</v>
      </c>
      <c r="W1687" s="12" t="n">
        <f aca="false">W1686+X1686*$Y$8</f>
        <v>1.58674949982651</v>
      </c>
      <c r="X1687" s="12" t="n">
        <f aca="false">X1686+Y1686*$Y$8</f>
        <v>0.173687348678701</v>
      </c>
      <c r="Y1687" s="16" t="n">
        <f aca="false">-2*U1687*X1687*COS(T1687)/SIN(T1687)</f>
        <v>0.035895668844392</v>
      </c>
    </row>
    <row r="1688" customFormat="false" ht="12" hidden="false" customHeight="false" outlineLevel="0" collapsed="false">
      <c r="R1688" s="3" t="n">
        <v>1677</v>
      </c>
      <c r="S1688" s="12" t="n">
        <f aca="false">R1688*Y$8</f>
        <v>1.677</v>
      </c>
      <c r="T1688" s="17" t="n">
        <f aca="false">T1687+U1687*$Y$8</f>
        <v>1.67630890268924</v>
      </c>
      <c r="U1688" s="14" t="n">
        <f aca="false">U1687+V1687*$Y$8</f>
        <v>0.984976289051951</v>
      </c>
      <c r="V1688" s="15" t="n">
        <f aca="false">SIN(T1688)*COS(T1688)*X1688^2</f>
        <v>-0.00316076337571497</v>
      </c>
      <c r="W1688" s="12" t="n">
        <f aca="false">W1687+X1687*$Y$8</f>
        <v>1.58692318717519</v>
      </c>
      <c r="X1688" s="12" t="n">
        <f aca="false">X1687+Y1687*$Y$8</f>
        <v>0.173723244347546</v>
      </c>
      <c r="Y1688" s="16" t="n">
        <f aca="false">-2*U1688*X1688*COS(T1688)/SIN(T1688)</f>
        <v>0.0362438046809106</v>
      </c>
    </row>
    <row r="1689" customFormat="false" ht="12" hidden="false" customHeight="false" outlineLevel="0" collapsed="false">
      <c r="R1689" s="3" t="n">
        <v>1678</v>
      </c>
      <c r="S1689" s="12" t="n">
        <f aca="false">R1689*Y$8</f>
        <v>1.678</v>
      </c>
      <c r="T1689" s="17" t="n">
        <f aca="false">T1688+U1688*$Y$8</f>
        <v>1.67729387897829</v>
      </c>
      <c r="U1689" s="14" t="n">
        <f aca="false">U1688+V1688*$Y$8</f>
        <v>0.984973128288575</v>
      </c>
      <c r="V1689" s="15" t="n">
        <f aca="false">SIN(T1689)*COS(T1689)*X1689^2</f>
        <v>-0.00319115527085848</v>
      </c>
      <c r="W1689" s="12" t="n">
        <f aca="false">W1688+X1688*$Y$8</f>
        <v>1.58709691041954</v>
      </c>
      <c r="X1689" s="12" t="n">
        <f aca="false">X1688+Y1688*$Y$8</f>
        <v>0.173759488152227</v>
      </c>
      <c r="Y1689" s="16" t="n">
        <f aca="false">-2*U1689*X1689*COS(T1689)/SIN(T1689)</f>
        <v>0.0365922213844839</v>
      </c>
    </row>
    <row r="1690" customFormat="false" ht="12" hidden="false" customHeight="false" outlineLevel="0" collapsed="false">
      <c r="R1690" s="3" t="n">
        <v>1679</v>
      </c>
      <c r="S1690" s="12" t="n">
        <f aca="false">R1690*Y$8</f>
        <v>1.679</v>
      </c>
      <c r="T1690" s="17" t="n">
        <f aca="false">T1689+U1689*$Y$8</f>
        <v>1.67827885210658</v>
      </c>
      <c r="U1690" s="14" t="n">
        <f aca="false">U1689+V1689*$Y$8</f>
        <v>0.984969937133304</v>
      </c>
      <c r="V1690" s="15" t="n">
        <f aca="false">SIN(T1690)*COS(T1690)*X1690^2</f>
        <v>-0.0032215721349392</v>
      </c>
      <c r="W1690" s="12" t="n">
        <f aca="false">W1689+X1689*$Y$8</f>
        <v>1.58727066990769</v>
      </c>
      <c r="X1690" s="12" t="n">
        <f aca="false">X1689+Y1689*$Y$8</f>
        <v>0.173796080373611</v>
      </c>
      <c r="Y1690" s="16" t="n">
        <f aca="false">-2*U1690*X1690*COS(T1690)/SIN(T1690)</f>
        <v>0.0369409217452183</v>
      </c>
    </row>
    <row r="1691" customFormat="false" ht="12" hidden="false" customHeight="false" outlineLevel="0" collapsed="false">
      <c r="R1691" s="3" t="n">
        <v>1680</v>
      </c>
      <c r="S1691" s="12" t="n">
        <f aca="false">R1691*Y$8</f>
        <v>1.68</v>
      </c>
      <c r="T1691" s="17" t="n">
        <f aca="false">T1690+U1690*$Y$8</f>
        <v>1.67926382204371</v>
      </c>
      <c r="U1691" s="14" t="n">
        <f aca="false">U1690+V1690*$Y$8</f>
        <v>0.984966715561169</v>
      </c>
      <c r="V1691" s="15" t="n">
        <f aca="false">SIN(T1691)*COS(T1691)*X1691^2</f>
        <v>-0.00325201421467401</v>
      </c>
      <c r="W1691" s="12" t="n">
        <f aca="false">W1690+X1690*$Y$8</f>
        <v>1.58744446598806</v>
      </c>
      <c r="X1691" s="12" t="n">
        <f aca="false">X1690+Y1690*$Y$8</f>
        <v>0.173833021295356</v>
      </c>
      <c r="Y1691" s="16" t="n">
        <f aca="false">-2*U1691*X1691*COS(T1691)/SIN(T1691)</f>
        <v>0.037289908557841</v>
      </c>
    </row>
    <row r="1692" customFormat="false" ht="12" hidden="false" customHeight="false" outlineLevel="0" collapsed="false">
      <c r="R1692" s="3" t="n">
        <v>1681</v>
      </c>
      <c r="S1692" s="12" t="n">
        <f aca="false">R1692*Y$8</f>
        <v>1.681</v>
      </c>
      <c r="T1692" s="17" t="n">
        <f aca="false">T1691+U1691*$Y$8</f>
        <v>1.68024878875928</v>
      </c>
      <c r="U1692" s="14" t="n">
        <f aca="false">U1691+V1691*$Y$8</f>
        <v>0.984963463546955</v>
      </c>
      <c r="V1692" s="15" t="n">
        <f aca="false">SIN(T1692)*COS(T1692)*X1692^2</f>
        <v>-0.00328248175719692</v>
      </c>
      <c r="W1692" s="12" t="n">
        <f aca="false">W1691+X1691*$Y$8</f>
        <v>1.58761829900936</v>
      </c>
      <c r="X1692" s="12" t="n">
        <f aca="false">X1691+Y1691*$Y$8</f>
        <v>0.173870311203914</v>
      </c>
      <c r="Y1692" s="16" t="n">
        <f aca="false">-2*U1692*X1692*COS(T1692)/SIN(T1692)</f>
        <v>0.0376391846217475</v>
      </c>
    </row>
    <row r="1693" customFormat="false" ht="12" hidden="false" customHeight="false" outlineLevel="0" collapsed="false">
      <c r="R1693" s="3" t="n">
        <v>1682</v>
      </c>
      <c r="S1693" s="12" t="n">
        <f aca="false">R1693*Y$8</f>
        <v>1.682</v>
      </c>
      <c r="T1693" s="17" t="n">
        <f aca="false">T1692+U1692*$Y$8</f>
        <v>1.68123375222282</v>
      </c>
      <c r="U1693" s="14" t="n">
        <f aca="false">U1692+V1692*$Y$8</f>
        <v>0.984960181065197</v>
      </c>
      <c r="V1693" s="15" t="n">
        <f aca="false">SIN(T1693)*COS(T1693)*X1693^2</f>
        <v>-0.00331297501006333</v>
      </c>
      <c r="W1693" s="12" t="n">
        <f aca="false">W1692+X1692*$Y$8</f>
        <v>1.58779216932056</v>
      </c>
      <c r="X1693" s="12" t="n">
        <f aca="false">X1692+Y1692*$Y$8</f>
        <v>0.173907950388536</v>
      </c>
      <c r="Y1693" s="16" t="n">
        <f aca="false">-2*U1693*X1693*COS(T1693)/SIN(T1693)</f>
        <v>0.0379887527410491</v>
      </c>
    </row>
    <row r="1694" customFormat="false" ht="12" hidden="false" customHeight="false" outlineLevel="0" collapsed="false">
      <c r="R1694" s="3" t="n">
        <v>1683</v>
      </c>
      <c r="S1694" s="12" t="n">
        <f aca="false">R1694*Y$8</f>
        <v>1.683</v>
      </c>
      <c r="T1694" s="17" t="n">
        <f aca="false">T1693+U1693*$Y$8</f>
        <v>1.68221871240389</v>
      </c>
      <c r="U1694" s="14" t="n">
        <f aca="false">U1693+V1693*$Y$8</f>
        <v>0.984956868090187</v>
      </c>
      <c r="V1694" s="15" t="n">
        <f aca="false">SIN(T1694)*COS(T1694)*X1694^2</f>
        <v>-0.00334349422125427</v>
      </c>
      <c r="W1694" s="12" t="n">
        <f aca="false">W1693+X1693*$Y$8</f>
        <v>1.58796607727095</v>
      </c>
      <c r="X1694" s="12" t="n">
        <f aca="false">X1693+Y1693*$Y$8</f>
        <v>0.173945939141277</v>
      </c>
      <c r="Y1694" s="16" t="n">
        <f aca="false">-2*U1694*X1694*COS(T1694)/SIN(T1694)</f>
        <v>0.0383386157246207</v>
      </c>
    </row>
    <row r="1695" customFormat="false" ht="12" hidden="false" customHeight="false" outlineLevel="0" collapsed="false">
      <c r="R1695" s="3" t="n">
        <v>1684</v>
      </c>
      <c r="S1695" s="12" t="n">
        <f aca="false">R1695*Y$8</f>
        <v>1.684</v>
      </c>
      <c r="T1695" s="17" t="n">
        <f aca="false">T1694+U1694*$Y$8</f>
        <v>1.68320366927198</v>
      </c>
      <c r="U1695" s="14" t="n">
        <f aca="false">U1694+V1694*$Y$8</f>
        <v>0.984953524595966</v>
      </c>
      <c r="V1695" s="15" t="n">
        <f aca="false">SIN(T1695)*COS(T1695)*X1695^2</f>
        <v>-0.00337403963918078</v>
      </c>
      <c r="W1695" s="12" t="n">
        <f aca="false">W1694+X1694*$Y$8</f>
        <v>1.58814002321009</v>
      </c>
      <c r="X1695" s="12" t="n">
        <f aca="false">X1694+Y1694*$Y$8</f>
        <v>0.173984277757002</v>
      </c>
      <c r="Y1695" s="16" t="n">
        <f aca="false">-2*U1695*X1695*COS(T1695)/SIN(T1695)</f>
        <v>0.0386887763861483</v>
      </c>
    </row>
    <row r="1696" customFormat="false" ht="12" hidden="false" customHeight="false" outlineLevel="0" collapsed="false">
      <c r="R1696" s="3" t="n">
        <v>1685</v>
      </c>
      <c r="S1696" s="12" t="n">
        <f aca="false">R1696*Y$8</f>
        <v>1.685</v>
      </c>
      <c r="T1696" s="17" t="n">
        <f aca="false">T1695+U1695*$Y$8</f>
        <v>1.68418862279657</v>
      </c>
      <c r="U1696" s="14" t="n">
        <f aca="false">U1695+V1695*$Y$8</f>
        <v>0.984950150556327</v>
      </c>
      <c r="V1696" s="15" t="n">
        <f aca="false">SIN(T1696)*COS(T1696)*X1696^2</f>
        <v>-0.00340461151268811</v>
      </c>
      <c r="W1696" s="12" t="n">
        <f aca="false">W1695+X1695*$Y$8</f>
        <v>1.58831400748785</v>
      </c>
      <c r="X1696" s="12" t="n">
        <f aca="false">X1695+Y1695*$Y$8</f>
        <v>0.174022966533388</v>
      </c>
      <c r="Y1696" s="16" t="n">
        <f aca="false">-2*U1696*X1696*COS(T1696)/SIN(T1696)</f>
        <v>0.0390392375441774</v>
      </c>
    </row>
    <row r="1697" customFormat="false" ht="12" hidden="false" customHeight="false" outlineLevel="0" collapsed="false">
      <c r="R1697" s="3" t="n">
        <v>1686</v>
      </c>
      <c r="S1697" s="12" t="n">
        <f aca="false">R1697*Y$8</f>
        <v>1.686</v>
      </c>
      <c r="T1697" s="17" t="n">
        <f aca="false">T1696+U1696*$Y$8</f>
        <v>1.68517357294713</v>
      </c>
      <c r="U1697" s="14" t="n">
        <f aca="false">U1696+V1696*$Y$8</f>
        <v>0.984946745944814</v>
      </c>
      <c r="V1697" s="15" t="n">
        <f aca="false">SIN(T1697)*COS(T1697)*X1697^2</f>
        <v>-0.00343521009106013</v>
      </c>
      <c r="W1697" s="12" t="n">
        <f aca="false">W1696+X1696*$Y$8</f>
        <v>1.58848803045438</v>
      </c>
      <c r="X1697" s="12" t="n">
        <f aca="false">X1696+Y1696*$Y$8</f>
        <v>0.174062005770932</v>
      </c>
      <c r="Y1697" s="16" t="n">
        <f aca="false">-2*U1697*X1697*COS(T1697)/SIN(T1697)</f>
        <v>0.0393900020221606</v>
      </c>
    </row>
    <row r="1698" customFormat="false" ht="12" hidden="false" customHeight="false" outlineLevel="0" collapsed="false">
      <c r="R1698" s="3" t="n">
        <v>1687</v>
      </c>
      <c r="S1698" s="12" t="n">
        <f aca="false">R1698*Y$8</f>
        <v>1.687</v>
      </c>
      <c r="T1698" s="17" t="n">
        <f aca="false">T1697+U1697*$Y$8</f>
        <v>1.68615851969308</v>
      </c>
      <c r="U1698" s="14" t="n">
        <f aca="false">U1697+V1697*$Y$8</f>
        <v>0.984943310734723</v>
      </c>
      <c r="V1698" s="15" t="n">
        <f aca="false">SIN(T1698)*COS(T1698)*X1698^2</f>
        <v>-0.0034658356240236</v>
      </c>
      <c r="W1698" s="12" t="n">
        <f aca="false">W1697+X1697*$Y$8</f>
        <v>1.58866209246015</v>
      </c>
      <c r="X1698" s="12" t="n">
        <f aca="false">X1697+Y1697*$Y$8</f>
        <v>0.174101395772954</v>
      </c>
      <c r="Y1698" s="16" t="n">
        <f aca="false">-2*U1698*X1698*COS(T1698)/SIN(T1698)</f>
        <v>0.039741072648506</v>
      </c>
    </row>
    <row r="1699" customFormat="false" ht="12" hidden="false" customHeight="false" outlineLevel="0" collapsed="false">
      <c r="R1699" s="3" t="n">
        <v>1688</v>
      </c>
      <c r="S1699" s="12" t="n">
        <f aca="false">R1699*Y$8</f>
        <v>1.688</v>
      </c>
      <c r="T1699" s="17" t="n">
        <f aca="false">T1698+U1698*$Y$8</f>
        <v>1.68714346300381</v>
      </c>
      <c r="U1699" s="14" t="n">
        <f aca="false">U1698+V1698*$Y$8</f>
        <v>0.984939844899099</v>
      </c>
      <c r="V1699" s="15" t="n">
        <f aca="false">SIN(T1699)*COS(T1699)*X1699^2</f>
        <v>-0.00349648836175251</v>
      </c>
      <c r="W1699" s="12" t="n">
        <f aca="false">W1698+X1698*$Y$8</f>
        <v>1.58883619385593</v>
      </c>
      <c r="X1699" s="12" t="n">
        <f aca="false">X1698+Y1698*$Y$8</f>
        <v>0.174141136845603</v>
      </c>
      <c r="Y1699" s="16" t="n">
        <f aca="false">-2*U1699*X1699*COS(T1699)/SIN(T1699)</f>
        <v>0.0400924522566255</v>
      </c>
    </row>
    <row r="1700" customFormat="false" ht="12" hidden="false" customHeight="false" outlineLevel="0" collapsed="false">
      <c r="R1700" s="3" t="n">
        <v>1689</v>
      </c>
      <c r="S1700" s="12" t="n">
        <f aca="false">R1700*Y$8</f>
        <v>1.689</v>
      </c>
      <c r="T1700" s="17" t="n">
        <f aca="false">T1699+U1699*$Y$8</f>
        <v>1.68812840284871</v>
      </c>
      <c r="U1700" s="14" t="n">
        <f aca="false">U1699+V1699*$Y$8</f>
        <v>0.984936348410737</v>
      </c>
      <c r="V1700" s="15" t="n">
        <f aca="false">SIN(T1700)*COS(T1700)*X1700^2</f>
        <v>-0.0035271685548725</v>
      </c>
      <c r="W1700" s="12" t="n">
        <f aca="false">W1699+X1699*$Y$8</f>
        <v>1.58901033499277</v>
      </c>
      <c r="X1700" s="12" t="n">
        <f aca="false">X1699+Y1699*$Y$8</f>
        <v>0.174181229297859</v>
      </c>
      <c r="Y1700" s="16" t="n">
        <f aca="false">-2*U1700*X1700*COS(T1700)/SIN(T1700)</f>
        <v>0.0404441436849833</v>
      </c>
    </row>
    <row r="1701" customFormat="false" ht="12" hidden="false" customHeight="false" outlineLevel="0" collapsed="false">
      <c r="R1701" s="3" t="n">
        <v>1690</v>
      </c>
      <c r="S1701" s="12" t="n">
        <f aca="false">R1701*Y$8</f>
        <v>1.69</v>
      </c>
      <c r="T1701" s="17" t="n">
        <f aca="false">T1700+U1700*$Y$8</f>
        <v>1.68911333919712</v>
      </c>
      <c r="U1701" s="14" t="n">
        <f aca="false">U1700+V1700*$Y$8</f>
        <v>0.984932821242182</v>
      </c>
      <c r="V1701" s="15" t="n">
        <f aca="false">SIN(T1701)*COS(T1701)*X1701^2</f>
        <v>-0.00355787645446514</v>
      </c>
      <c r="W1701" s="12" t="n">
        <f aca="false">W1700+X1700*$Y$8</f>
        <v>1.58918451622207</v>
      </c>
      <c r="X1701" s="12" t="n">
        <f aca="false">X1700+Y1700*$Y$8</f>
        <v>0.174221673441544</v>
      </c>
      <c r="Y1701" s="16" t="n">
        <f aca="false">-2*U1701*X1701*COS(T1701)/SIN(T1701)</f>
        <v>0.0407961497771446</v>
      </c>
    </row>
    <row r="1702" customFormat="false" ht="12" hidden="false" customHeight="false" outlineLevel="0" collapsed="false">
      <c r="R1702" s="3" t="n">
        <v>1691</v>
      </c>
      <c r="S1702" s="12" t="n">
        <f aca="false">R1702*Y$8</f>
        <v>1.691</v>
      </c>
      <c r="T1702" s="17" t="n">
        <f aca="false">T1701+U1701*$Y$8</f>
        <v>1.69009827201836</v>
      </c>
      <c r="U1702" s="14" t="n">
        <f aca="false">U1701+V1701*$Y$8</f>
        <v>0.984929263365728</v>
      </c>
      <c r="V1702" s="15" t="n">
        <f aca="false">SIN(T1702)*COS(T1702)*X1702^2</f>
        <v>-0.00358861231207238</v>
      </c>
      <c r="W1702" s="12" t="n">
        <f aca="false">W1701+X1701*$Y$8</f>
        <v>1.58935873789551</v>
      </c>
      <c r="X1702" s="12" t="n">
        <f aca="false">X1701+Y1701*$Y$8</f>
        <v>0.174262469591321</v>
      </c>
      <c r="Y1702" s="16" t="n">
        <f aca="false">-2*U1702*X1702*COS(T1702)/SIN(T1702)</f>
        <v>0.0411484733818242</v>
      </c>
    </row>
    <row r="1703" customFormat="false" ht="12" hidden="false" customHeight="false" outlineLevel="0" collapsed="false">
      <c r="R1703" s="3" t="n">
        <v>1692</v>
      </c>
      <c r="S1703" s="12" t="n">
        <f aca="false">R1703*Y$8</f>
        <v>1.692</v>
      </c>
      <c r="T1703" s="17" t="n">
        <f aca="false">T1702+U1702*$Y$8</f>
        <v>1.69108320128173</v>
      </c>
      <c r="U1703" s="14" t="n">
        <f aca="false">U1702+V1702*$Y$8</f>
        <v>0.984925674753416</v>
      </c>
      <c r="V1703" s="15" t="n">
        <f aca="false">SIN(T1703)*COS(T1703)*X1703^2</f>
        <v>-0.0036193763797009</v>
      </c>
      <c r="W1703" s="12" t="n">
        <f aca="false">W1702+X1702*$Y$8</f>
        <v>1.5895330003651</v>
      </c>
      <c r="X1703" s="12" t="n">
        <f aca="false">X1702+Y1702*$Y$8</f>
        <v>0.174303618064703</v>
      </c>
      <c r="Y1703" s="16" t="n">
        <f aca="false">-2*U1703*X1703*COS(T1703)/SIN(T1703)</f>
        <v>0.0415011173529352</v>
      </c>
    </row>
    <row r="1704" customFormat="false" ht="12" hidden="false" customHeight="false" outlineLevel="0" collapsed="false">
      <c r="R1704" s="3" t="n">
        <v>1693</v>
      </c>
      <c r="S1704" s="12" t="n">
        <f aca="false">R1704*Y$8</f>
        <v>1.693</v>
      </c>
      <c r="T1704" s="17" t="n">
        <f aca="false">T1703+U1703*$Y$8</f>
        <v>1.69206812695648</v>
      </c>
      <c r="U1704" s="14" t="n">
        <f aca="false">U1703+V1703*$Y$8</f>
        <v>0.984922055377036</v>
      </c>
      <c r="V1704" s="15" t="n">
        <f aca="false">SIN(T1704)*COS(T1704)*X1704^2</f>
        <v>-0.00365016890982653</v>
      </c>
      <c r="W1704" s="12" t="n">
        <f aca="false">W1703+X1703*$Y$8</f>
        <v>1.58970730398317</v>
      </c>
      <c r="X1704" s="12" t="n">
        <f aca="false">X1703+Y1703*$Y$8</f>
        <v>0.174345119182056</v>
      </c>
      <c r="Y1704" s="16" t="n">
        <f aca="false">-2*U1704*X1704*COS(T1704)/SIN(T1704)</f>
        <v>0.0418540845496388</v>
      </c>
    </row>
    <row r="1705" customFormat="false" ht="12" hidden="false" customHeight="false" outlineLevel="0" collapsed="false">
      <c r="R1705" s="3" t="n">
        <v>1694</v>
      </c>
      <c r="S1705" s="12" t="n">
        <f aca="false">R1705*Y$8</f>
        <v>1.694</v>
      </c>
      <c r="T1705" s="17" t="n">
        <f aca="false">T1704+U1704*$Y$8</f>
        <v>1.69305304901186</v>
      </c>
      <c r="U1705" s="14" t="n">
        <f aca="false">U1704+V1704*$Y$8</f>
        <v>0.984918405208126</v>
      </c>
      <c r="V1705" s="15" t="n">
        <f aca="false">SIN(T1705)*COS(T1705)*X1705^2</f>
        <v>-0.00368099015539869</v>
      </c>
      <c r="W1705" s="12" t="n">
        <f aca="false">W1704+X1704*$Y$8</f>
        <v>1.58988164910235</v>
      </c>
      <c r="X1705" s="12" t="n">
        <f aca="false">X1704+Y1704*$Y$8</f>
        <v>0.174386973266606</v>
      </c>
      <c r="Y1705" s="16" t="n">
        <f aca="false">-2*U1705*X1705*COS(T1705)/SIN(T1705)</f>
        <v>0.0422073778363925</v>
      </c>
    </row>
    <row r="1706" customFormat="false" ht="12" hidden="false" customHeight="false" outlineLevel="0" collapsed="false">
      <c r="R1706" s="3" t="n">
        <v>1695</v>
      </c>
      <c r="S1706" s="12" t="n">
        <f aca="false">R1706*Y$8</f>
        <v>1.695</v>
      </c>
      <c r="T1706" s="17" t="n">
        <f aca="false">T1705+U1705*$Y$8</f>
        <v>1.69403796741707</v>
      </c>
      <c r="U1706" s="14" t="n">
        <f aca="false">U1705+V1705*$Y$8</f>
        <v>0.984914724217971</v>
      </c>
      <c r="V1706" s="15" t="n">
        <f aca="false">SIN(T1706)*COS(T1706)*X1706^2</f>
        <v>-0.00371184036984478</v>
      </c>
      <c r="W1706" s="12" t="n">
        <f aca="false">W1705+X1705*$Y$8</f>
        <v>1.59005603607562</v>
      </c>
      <c r="X1706" s="12" t="n">
        <f aca="false">X1705+Y1705*$Y$8</f>
        <v>0.174429180644442</v>
      </c>
      <c r="Y1706" s="16" t="n">
        <f aca="false">-2*U1706*X1706*COS(T1706)/SIN(T1706)</f>
        <v>0.0425610000830003</v>
      </c>
    </row>
    <row r="1707" customFormat="false" ht="12" hidden="false" customHeight="false" outlineLevel="0" collapsed="false">
      <c r="R1707" s="3" t="n">
        <v>1696</v>
      </c>
      <c r="S1707" s="12" t="n">
        <f aca="false">R1707*Y$8</f>
        <v>1.696</v>
      </c>
      <c r="T1707" s="17" t="n">
        <f aca="false">T1706+U1706*$Y$8</f>
        <v>1.69502288214128</v>
      </c>
      <c r="U1707" s="14" t="n">
        <f aca="false">U1706+V1706*$Y$8</f>
        <v>0.984911012377601</v>
      </c>
      <c r="V1707" s="15" t="n">
        <f aca="false">SIN(T1707)*COS(T1707)*X1707^2</f>
        <v>-0.00374271980707467</v>
      </c>
      <c r="W1707" s="12" t="n">
        <f aca="false">W1706+X1706*$Y$8</f>
        <v>1.59023046525626</v>
      </c>
      <c r="X1707" s="12" t="n">
        <f aca="false">X1706+Y1706*$Y$8</f>
        <v>0.174471741644525</v>
      </c>
      <c r="Y1707" s="16" t="n">
        <f aca="false">-2*U1707*X1707*COS(T1707)/SIN(T1707)</f>
        <v>0.0429149541646615</v>
      </c>
    </row>
    <row r="1708" customFormat="false" ht="12" hidden="false" customHeight="false" outlineLevel="0" collapsed="false">
      <c r="R1708" s="3" t="n">
        <v>1697</v>
      </c>
      <c r="S1708" s="12" t="n">
        <f aca="false">R1708*Y$8</f>
        <v>1.697</v>
      </c>
      <c r="T1708" s="17" t="n">
        <f aca="false">T1707+U1707*$Y$8</f>
        <v>1.69600779315366</v>
      </c>
      <c r="U1708" s="14" t="n">
        <f aca="false">U1707+V1707*$Y$8</f>
        <v>0.984907269657794</v>
      </c>
      <c r="V1708" s="15" t="n">
        <f aca="false">SIN(T1708)*COS(T1708)*X1708^2</f>
        <v>-0.00377362872148513</v>
      </c>
      <c r="W1708" s="12" t="n">
        <f aca="false">W1707+X1707*$Y$8</f>
        <v>1.59040493699791</v>
      </c>
      <c r="X1708" s="12" t="n">
        <f aca="false">X1707+Y1707*$Y$8</f>
        <v>0.17451465659869</v>
      </c>
      <c r="Y1708" s="16" t="n">
        <f aca="false">-2*U1708*X1708*COS(T1708)/SIN(T1708)</f>
        <v>0.0432692429620207</v>
      </c>
    </row>
    <row r="1709" customFormat="false" ht="12" hidden="false" customHeight="false" outlineLevel="0" collapsed="false">
      <c r="R1709" s="3" t="n">
        <v>1698</v>
      </c>
      <c r="S1709" s="12" t="n">
        <f aca="false">R1709*Y$8</f>
        <v>1.698</v>
      </c>
      <c r="T1709" s="17" t="n">
        <f aca="false">T1708+U1708*$Y$8</f>
        <v>1.69699270042332</v>
      </c>
      <c r="U1709" s="14" t="n">
        <f aca="false">U1708+V1708*$Y$8</f>
        <v>0.984903496029073</v>
      </c>
      <c r="V1709" s="15" t="n">
        <f aca="false">SIN(T1709)*COS(T1709)*X1709^2</f>
        <v>-0.00380456736796431</v>
      </c>
      <c r="W1709" s="12" t="n">
        <f aca="false">W1708+X1708*$Y$8</f>
        <v>1.5905794516545</v>
      </c>
      <c r="X1709" s="12" t="n">
        <f aca="false">X1708+Y1708*$Y$8</f>
        <v>0.174557925841652</v>
      </c>
      <c r="Y1709" s="16" t="n">
        <f aca="false">-2*U1709*X1709*COS(T1709)/SIN(T1709)</f>
        <v>0.0436238693612176</v>
      </c>
    </row>
    <row r="1710" customFormat="false" ht="12" hidden="false" customHeight="false" outlineLevel="0" collapsed="false">
      <c r="R1710" s="3" t="n">
        <v>1699</v>
      </c>
      <c r="S1710" s="12" t="n">
        <f aca="false">R1710*Y$8</f>
        <v>1.699</v>
      </c>
      <c r="T1710" s="17" t="n">
        <f aca="false">T1709+U1709*$Y$8</f>
        <v>1.69797760391935</v>
      </c>
      <c r="U1710" s="14" t="n">
        <f aca="false">U1709+V1709*$Y$8</f>
        <v>0.984899691461705</v>
      </c>
      <c r="V1710" s="15" t="n">
        <f aca="false">SIN(T1710)*COS(T1710)*X1710^2</f>
        <v>-0.00383553600189626</v>
      </c>
      <c r="W1710" s="12" t="n">
        <f aca="false">W1709+X1709*$Y$8</f>
        <v>1.59075400958035</v>
      </c>
      <c r="X1710" s="12" t="n">
        <f aca="false">X1709+Y1709*$Y$8</f>
        <v>0.174601549711013</v>
      </c>
      <c r="Y1710" s="16" t="n">
        <f aca="false">-2*U1710*X1710*COS(T1710)/SIN(T1710)</f>
        <v>0.0439788362539369</v>
      </c>
    </row>
    <row r="1711" customFormat="false" ht="12" hidden="false" customHeight="false" outlineLevel="0" collapsed="false">
      <c r="R1711" s="3" t="n">
        <v>1700</v>
      </c>
      <c r="S1711" s="12" t="n">
        <f aca="false">R1711*Y$8</f>
        <v>1.7</v>
      </c>
      <c r="T1711" s="17" t="n">
        <f aca="false">T1710+U1710*$Y$8</f>
        <v>1.69896250361081</v>
      </c>
      <c r="U1711" s="14" t="n">
        <f aca="false">U1710+V1710*$Y$8</f>
        <v>0.984895855925703</v>
      </c>
      <c r="V1711" s="15" t="n">
        <f aca="false">SIN(T1711)*COS(T1711)*X1711^2</f>
        <v>-0.00386653487916538</v>
      </c>
      <c r="W1711" s="12" t="n">
        <f aca="false">W1710+X1710*$Y$8</f>
        <v>1.59092861113006</v>
      </c>
      <c r="X1711" s="12" t="n">
        <f aca="false">X1710+Y1710*$Y$8</f>
        <v>0.174645528547267</v>
      </c>
      <c r="Y1711" s="16" t="n">
        <f aca="false">-2*U1711*X1711*COS(T1711)/SIN(T1711)</f>
        <v>0.0443341465374582</v>
      </c>
    </row>
    <row r="1712" customFormat="false" ht="12" hidden="false" customHeight="false" outlineLevel="0" collapsed="false">
      <c r="R1712" s="3" t="n">
        <v>1701</v>
      </c>
      <c r="S1712" s="12" t="n">
        <f aca="false">R1712*Y$8</f>
        <v>1.701</v>
      </c>
      <c r="T1712" s="17" t="n">
        <f aca="false">T1711+U1711*$Y$8</f>
        <v>1.69994739946674</v>
      </c>
      <c r="U1712" s="14" t="n">
        <f aca="false">U1711+V1711*$Y$8</f>
        <v>0.984891989390824</v>
      </c>
      <c r="V1712" s="15" t="n">
        <f aca="false">SIN(T1712)*COS(T1712)*X1712^2</f>
        <v>-0.00389756425616099</v>
      </c>
      <c r="W1712" s="12" t="n">
        <f aca="false">W1711+X1711*$Y$8</f>
        <v>1.5911032566586</v>
      </c>
      <c r="X1712" s="12" t="n">
        <f aca="false">X1711+Y1711*$Y$8</f>
        <v>0.174689862693805</v>
      </c>
      <c r="Y1712" s="16" t="n">
        <f aca="false">-2*U1712*X1712*COS(T1712)/SIN(T1712)</f>
        <v>0.0446898031147066</v>
      </c>
    </row>
    <row r="1713" customFormat="false" ht="12" hidden="false" customHeight="false" outlineLevel="0" collapsed="false">
      <c r="R1713" s="3" t="n">
        <v>1702</v>
      </c>
      <c r="S1713" s="12" t="n">
        <f aca="false">R1713*Y$8</f>
        <v>1.702</v>
      </c>
      <c r="T1713" s="17" t="n">
        <f aca="false">T1712+U1712*$Y$8</f>
        <v>1.70093229145613</v>
      </c>
      <c r="U1713" s="14" t="n">
        <f aca="false">U1712+V1712*$Y$8</f>
        <v>0.984888091826567</v>
      </c>
      <c r="V1713" s="15" t="n">
        <f aca="false">SIN(T1713)*COS(T1713)*X1713^2</f>
        <v>-0.0039286243897818</v>
      </c>
      <c r="W1713" s="12" t="n">
        <f aca="false">W1712+X1712*$Y$8</f>
        <v>1.5912779465213</v>
      </c>
      <c r="X1713" s="12" t="n">
        <f aca="false">X1712+Y1712*$Y$8</f>
        <v>0.174734552496919</v>
      </c>
      <c r="Y1713" s="16" t="n">
        <f aca="false">-2*U1713*X1713*COS(T1713)/SIN(T1713)</f>
        <v>0.0450458088943027</v>
      </c>
    </row>
    <row r="1714" customFormat="false" ht="12" hidden="false" customHeight="false" outlineLevel="0" collapsed="false">
      <c r="R1714" s="3" t="n">
        <v>1703</v>
      </c>
      <c r="S1714" s="12" t="n">
        <f aca="false">R1714*Y$8</f>
        <v>1.703</v>
      </c>
      <c r="T1714" s="17" t="n">
        <f aca="false">T1713+U1713*$Y$8</f>
        <v>1.70191717954795</v>
      </c>
      <c r="U1714" s="14" t="n">
        <f aca="false">U1713+V1713*$Y$8</f>
        <v>0.984884163202178</v>
      </c>
      <c r="V1714" s="15" t="n">
        <f aca="false">SIN(T1714)*COS(T1714)*X1714^2</f>
        <v>-0.00395971553744051</v>
      </c>
      <c r="W1714" s="12" t="n">
        <f aca="false">W1713+X1713*$Y$8</f>
        <v>1.5914526810738</v>
      </c>
      <c r="X1714" s="12" t="n">
        <f aca="false">X1713+Y1713*$Y$8</f>
        <v>0.174779598305814</v>
      </c>
      <c r="Y1714" s="16" t="n">
        <f aca="false">-2*U1714*X1714*COS(T1714)/SIN(T1714)</f>
        <v>0.0454021667906135</v>
      </c>
    </row>
    <row r="1715" customFormat="false" ht="12" hidden="false" customHeight="false" outlineLevel="0" collapsed="false">
      <c r="R1715" s="3" t="n">
        <v>1704</v>
      </c>
      <c r="S1715" s="12" t="n">
        <f aca="false">R1715*Y$8</f>
        <v>1.704</v>
      </c>
      <c r="T1715" s="17" t="n">
        <f aca="false">T1714+U1714*$Y$8</f>
        <v>1.70290206371116</v>
      </c>
      <c r="U1715" s="14" t="n">
        <f aca="false">U1714+V1714*$Y$8</f>
        <v>0.98488020348664</v>
      </c>
      <c r="V1715" s="15" t="n">
        <f aca="false">SIN(T1715)*COS(T1715)*X1715^2</f>
        <v>-0.00399083795706835</v>
      </c>
      <c r="W1715" s="12" t="n">
        <f aca="false">W1714+X1714*$Y$8</f>
        <v>1.5916274606721</v>
      </c>
      <c r="X1715" s="12" t="n">
        <f aca="false">X1714+Y1714*$Y$8</f>
        <v>0.174825000472604</v>
      </c>
      <c r="Y1715" s="16" t="n">
        <f aca="false">-2*U1715*X1715*COS(T1715)/SIN(T1715)</f>
        <v>0.0457588797238028</v>
      </c>
    </row>
    <row r="1716" customFormat="false" ht="12" hidden="false" customHeight="false" outlineLevel="0" collapsed="false">
      <c r="R1716" s="3" t="n">
        <v>1705</v>
      </c>
      <c r="S1716" s="12" t="n">
        <f aca="false">R1716*Y$8</f>
        <v>1.705</v>
      </c>
      <c r="T1716" s="17" t="n">
        <f aca="false">T1715+U1715*$Y$8</f>
        <v>1.70388694391464</v>
      </c>
      <c r="U1716" s="14" t="n">
        <f aca="false">U1715+V1715*$Y$8</f>
        <v>0.984876212648683</v>
      </c>
      <c r="V1716" s="15" t="n">
        <f aca="false">SIN(T1716)*COS(T1716)*X1716^2</f>
        <v>-0.00402199190711966</v>
      </c>
      <c r="W1716" s="12" t="n">
        <f aca="false">W1715+X1715*$Y$8</f>
        <v>1.59180228567257</v>
      </c>
      <c r="X1716" s="12" t="n">
        <f aca="false">X1715+Y1715*$Y$8</f>
        <v>0.174870759352328</v>
      </c>
      <c r="Y1716" s="16" t="n">
        <f aca="false">-2*U1716*X1716*COS(T1716)/SIN(T1716)</f>
        <v>0.0461159506198825</v>
      </c>
    </row>
    <row r="1717" customFormat="false" ht="12" hidden="false" customHeight="false" outlineLevel="0" collapsed="false">
      <c r="R1717" s="3" t="n">
        <v>1706</v>
      </c>
      <c r="S1717" s="12" t="n">
        <f aca="false">R1717*Y$8</f>
        <v>1.706</v>
      </c>
      <c r="T1717" s="17" t="n">
        <f aca="false">T1716+U1716*$Y$8</f>
        <v>1.70487182012729</v>
      </c>
      <c r="U1717" s="14" t="n">
        <f aca="false">U1716+V1716*$Y$8</f>
        <v>0.984872190656776</v>
      </c>
      <c r="V1717" s="15" t="n">
        <f aca="false">SIN(T1717)*COS(T1717)*X1717^2</f>
        <v>-0.00405317764657646</v>
      </c>
      <c r="W1717" s="12" t="n">
        <f aca="false">W1716+X1716*$Y$8</f>
        <v>1.59197715643193</v>
      </c>
      <c r="X1717" s="12" t="n">
        <f aca="false">X1716+Y1716*$Y$8</f>
        <v>0.174916875302948</v>
      </c>
      <c r="Y1717" s="16" t="n">
        <f aca="false">-2*U1717*X1717*COS(T1717)/SIN(T1717)</f>
        <v>0.0464733824107635</v>
      </c>
    </row>
    <row r="1718" customFormat="false" ht="12" hidden="false" customHeight="false" outlineLevel="0" collapsed="false">
      <c r="R1718" s="3" t="n">
        <v>1707</v>
      </c>
      <c r="S1718" s="12" t="n">
        <f aca="false">R1718*Y$8</f>
        <v>1.707</v>
      </c>
      <c r="T1718" s="17" t="n">
        <f aca="false">T1717+U1717*$Y$8</f>
        <v>1.70585669231795</v>
      </c>
      <c r="U1718" s="14" t="n">
        <f aca="false">U1717+V1717*$Y$8</f>
        <v>0.984868137479129</v>
      </c>
      <c r="V1718" s="15" t="n">
        <f aca="false">SIN(T1718)*COS(T1718)*X1718^2</f>
        <v>-0.00408439543495309</v>
      </c>
      <c r="W1718" s="12" t="n">
        <f aca="false">W1717+X1717*$Y$8</f>
        <v>1.59215207330723</v>
      </c>
      <c r="X1718" s="12" t="n">
        <f aca="false">X1717+Y1717*$Y$8</f>
        <v>0.174963348685359</v>
      </c>
      <c r="Y1718" s="16" t="n">
        <f aca="false">-2*U1718*X1718*COS(T1718)/SIN(T1718)</f>
        <v>0.0468311780343065</v>
      </c>
    </row>
    <row r="1719" customFormat="false" ht="12" hidden="false" customHeight="false" outlineLevel="0" collapsed="false">
      <c r="R1719" s="3" t="n">
        <v>1708</v>
      </c>
      <c r="S1719" s="12" t="n">
        <f aca="false">R1719*Y$8</f>
        <v>1.708</v>
      </c>
      <c r="T1719" s="17" t="n">
        <f aca="false">T1718+U1718*$Y$8</f>
        <v>1.70684156045543</v>
      </c>
      <c r="U1719" s="14" t="n">
        <f aca="false">U1718+V1718*$Y$8</f>
        <v>0.984864053083694</v>
      </c>
      <c r="V1719" s="15" t="n">
        <f aca="false">SIN(T1719)*COS(T1719)*X1719^2</f>
        <v>-0.00411564553230078</v>
      </c>
      <c r="W1719" s="12" t="n">
        <f aca="false">W1718+X1718*$Y$8</f>
        <v>1.59232703665591</v>
      </c>
      <c r="X1719" s="12" t="n">
        <f aca="false">X1718+Y1718*$Y$8</f>
        <v>0.175010179863393</v>
      </c>
      <c r="Y1719" s="16" t="n">
        <f aca="false">-2*U1719*X1719*COS(T1719)/SIN(T1719)</f>
        <v>0.0471893404343741</v>
      </c>
    </row>
    <row r="1720" customFormat="false" ht="12" hidden="false" customHeight="false" outlineLevel="0" collapsed="false">
      <c r="R1720" s="3" t="n">
        <v>1709</v>
      </c>
      <c r="S1720" s="12" t="n">
        <f aca="false">R1720*Y$8</f>
        <v>1.709</v>
      </c>
      <c r="T1720" s="17" t="n">
        <f aca="false">T1719+U1719*$Y$8</f>
        <v>1.70782642450851</v>
      </c>
      <c r="U1720" s="14" t="n">
        <f aca="false">U1719+V1719*$Y$8</f>
        <v>0.984859937438162</v>
      </c>
      <c r="V1720" s="15" t="n">
        <f aca="false">SIN(T1720)*COS(T1720)*X1720^2</f>
        <v>-0.00414692819921234</v>
      </c>
      <c r="W1720" s="12" t="n">
        <f aca="false">W1719+X1719*$Y$8</f>
        <v>1.59250204683578</v>
      </c>
      <c r="X1720" s="12" t="n">
        <f aca="false">X1719+Y1719*$Y$8</f>
        <v>0.175057369203827</v>
      </c>
      <c r="Y1720" s="16" t="n">
        <f aca="false">-2*U1720*X1720*COS(T1720)/SIN(T1720)</f>
        <v>0.0475478725608817</v>
      </c>
    </row>
    <row r="1721" customFormat="false" ht="12" hidden="false" customHeight="false" outlineLevel="0" collapsed="false">
      <c r="R1721" s="3" t="n">
        <v>1710</v>
      </c>
      <c r="S1721" s="12" t="n">
        <f aca="false">R1721*Y$8</f>
        <v>1.71</v>
      </c>
      <c r="T1721" s="17" t="n">
        <f aca="false">T1720+U1720*$Y$8</f>
        <v>1.70881128444595</v>
      </c>
      <c r="U1721" s="14" t="n">
        <f aca="false">U1720+V1720*$Y$8</f>
        <v>0.984855790509963</v>
      </c>
      <c r="V1721" s="15" t="n">
        <f aca="false">SIN(T1721)*COS(T1721)*X1721^2</f>
        <v>-0.0041782436968268</v>
      </c>
      <c r="W1721" s="12" t="n">
        <f aca="false">W1720+X1720*$Y$8</f>
        <v>1.59267710420498</v>
      </c>
      <c r="X1721" s="12" t="n">
        <f aca="false">X1720+Y1720*$Y$8</f>
        <v>0.175104917076388</v>
      </c>
      <c r="Y1721" s="16" t="n">
        <f aca="false">-2*U1721*X1721*COS(T1721)/SIN(T1721)</f>
        <v>0.0479067773698498</v>
      </c>
    </row>
    <row r="1722" customFormat="false" ht="12" hidden="false" customHeight="false" outlineLevel="0" collapsed="false">
      <c r="R1722" s="3" t="n">
        <v>1711</v>
      </c>
      <c r="S1722" s="12" t="n">
        <f aca="false">R1722*Y$8</f>
        <v>1.711</v>
      </c>
      <c r="T1722" s="17" t="n">
        <f aca="false">T1721+U1721*$Y$8</f>
        <v>1.70979614023646</v>
      </c>
      <c r="U1722" s="14" t="n">
        <f aca="false">U1721+V1721*$Y$8</f>
        <v>0.984851612266266</v>
      </c>
      <c r="V1722" s="15" t="n">
        <f aca="false">SIN(T1722)*COS(T1722)*X1722^2</f>
        <v>-0.00420959228683403</v>
      </c>
      <c r="W1722" s="12" t="n">
        <f aca="false">W1721+X1721*$Y$8</f>
        <v>1.59285220912206</v>
      </c>
      <c r="X1722" s="12" t="n">
        <f aca="false">X1721+Y1721*$Y$8</f>
        <v>0.175152823853758</v>
      </c>
      <c r="Y1722" s="16" t="n">
        <f aca="false">-2*U1722*X1722*COS(T1722)/SIN(T1722)</f>
        <v>0.0482660578234553</v>
      </c>
    </row>
    <row r="1723" customFormat="false" ht="12" hidden="false" customHeight="false" outlineLevel="0" collapsed="false">
      <c r="R1723" s="3" t="n">
        <v>1712</v>
      </c>
      <c r="S1723" s="12" t="n">
        <f aca="false">R1723*Y$8</f>
        <v>1.712</v>
      </c>
      <c r="T1723" s="17" t="n">
        <f aca="false">T1722+U1722*$Y$8</f>
        <v>1.71078099184873</v>
      </c>
      <c r="U1723" s="14" t="n">
        <f aca="false">U1722+V1722*$Y$8</f>
        <v>0.984847402673979</v>
      </c>
      <c r="V1723" s="15" t="n">
        <f aca="false">SIN(T1723)*COS(T1723)*X1723^2</f>
        <v>-0.00424097423147948</v>
      </c>
      <c r="W1723" s="12" t="n">
        <f aca="false">W1722+X1722*$Y$8</f>
        <v>1.59302736194591</v>
      </c>
      <c r="X1723" s="12" t="n">
        <f aca="false">X1722+Y1722*$Y$8</f>
        <v>0.175201089911581</v>
      </c>
      <c r="Y1723" s="16" t="n">
        <f aca="false">-2*U1723*X1723*COS(T1723)/SIN(T1723)</f>
        <v>0.048625716890084</v>
      </c>
    </row>
    <row r="1724" customFormat="false" ht="12" hidden="false" customHeight="false" outlineLevel="0" collapsed="false">
      <c r="R1724" s="3" t="n">
        <v>1713</v>
      </c>
      <c r="S1724" s="12" t="n">
        <f aca="false">R1724*Y$8</f>
        <v>1.713</v>
      </c>
      <c r="T1724" s="17" t="n">
        <f aca="false">T1723+U1723*$Y$8</f>
        <v>1.7117658392514</v>
      </c>
      <c r="U1724" s="14" t="n">
        <f aca="false">U1723+V1723*$Y$8</f>
        <v>0.984843161699748</v>
      </c>
      <c r="V1724" s="15" t="n">
        <f aca="false">SIN(T1724)*COS(T1724)*X1724^2</f>
        <v>-0.00427238979356883</v>
      </c>
      <c r="W1724" s="12" t="n">
        <f aca="false">W1723+X1723*$Y$8</f>
        <v>1.59320256303582</v>
      </c>
      <c r="X1724" s="12" t="n">
        <f aca="false">X1723+Y1723*$Y$8</f>
        <v>0.175249715628472</v>
      </c>
      <c r="Y1724" s="16" t="n">
        <f aca="false">-2*U1724*X1724*COS(T1724)/SIN(T1724)</f>
        <v>0.0489857575443826</v>
      </c>
    </row>
    <row r="1725" customFormat="false" ht="12" hidden="false" customHeight="false" outlineLevel="0" collapsed="false">
      <c r="R1725" s="3" t="n">
        <v>1714</v>
      </c>
      <c r="S1725" s="12" t="n">
        <f aca="false">R1725*Y$8</f>
        <v>1.714</v>
      </c>
      <c r="T1725" s="17" t="n">
        <f aca="false">T1724+U1724*$Y$8</f>
        <v>1.7127506824131</v>
      </c>
      <c r="U1725" s="14" t="n">
        <f aca="false">U1724+V1724*$Y$8</f>
        <v>0.984838889309954</v>
      </c>
      <c r="V1725" s="15" t="n">
        <f aca="false">SIN(T1725)*COS(T1725)*X1725^2</f>
        <v>-0.00430383923647277</v>
      </c>
      <c r="W1725" s="12" t="n">
        <f aca="false">W1724+X1724*$Y$8</f>
        <v>1.59337781275145</v>
      </c>
      <c r="X1725" s="12" t="n">
        <f aca="false">X1724+Y1724*$Y$8</f>
        <v>0.175298701386016</v>
      </c>
      <c r="Y1725" s="16" t="n">
        <f aca="false">-2*U1725*X1725*COS(T1725)/SIN(T1725)</f>
        <v>0.0493461827673115</v>
      </c>
    </row>
    <row r="1726" customFormat="false" ht="12" hidden="false" customHeight="false" outlineLevel="0" collapsed="false">
      <c r="R1726" s="3" t="n">
        <v>1715</v>
      </c>
      <c r="S1726" s="12" t="n">
        <f aca="false">R1726*Y$8</f>
        <v>1.715</v>
      </c>
      <c r="T1726" s="17" t="n">
        <f aca="false">T1725+U1725*$Y$8</f>
        <v>1.71373552130241</v>
      </c>
      <c r="U1726" s="14" t="n">
        <f aca="false">U1725+V1725*$Y$8</f>
        <v>0.984834585470718</v>
      </c>
      <c r="V1726" s="15" t="n">
        <f aca="false">SIN(T1726)*COS(T1726)*X1726^2</f>
        <v>-0.00433532282413165</v>
      </c>
      <c r="W1726" s="12" t="n">
        <f aca="false">W1725+X1725*$Y$8</f>
        <v>1.59355311145284</v>
      </c>
      <c r="X1726" s="12" t="n">
        <f aca="false">X1725+Y1725*$Y$8</f>
        <v>0.175348047568783</v>
      </c>
      <c r="Y1726" s="16" t="n">
        <f aca="false">-2*U1726*X1726*COS(T1726)/SIN(T1726)</f>
        <v>0.0497069955461967</v>
      </c>
    </row>
    <row r="1727" customFormat="false" ht="12" hidden="false" customHeight="false" outlineLevel="0" collapsed="false">
      <c r="R1727" s="3" t="n">
        <v>1716</v>
      </c>
      <c r="S1727" s="12" t="n">
        <f aca="false">R1727*Y$8</f>
        <v>1.716</v>
      </c>
      <c r="T1727" s="17" t="n">
        <f aca="false">T1726+U1726*$Y$8</f>
        <v>1.71472035588788</v>
      </c>
      <c r="U1727" s="14" t="n">
        <f aca="false">U1726+V1726*$Y$8</f>
        <v>0.984830250147894</v>
      </c>
      <c r="V1727" s="15" t="n">
        <f aca="false">SIN(T1727)*COS(T1727)*X1727^2</f>
        <v>-0.00436684082106031</v>
      </c>
      <c r="W1727" s="12" t="n">
        <f aca="false">W1726+X1726*$Y$8</f>
        <v>1.59372845950041</v>
      </c>
      <c r="X1727" s="12" t="n">
        <f aca="false">X1726+Y1726*$Y$8</f>
        <v>0.175397754564329</v>
      </c>
      <c r="Y1727" s="16" t="n">
        <f aca="false">-2*U1727*X1727*COS(T1727)/SIN(T1727)</f>
        <v>0.0500681988747833</v>
      </c>
    </row>
    <row r="1728" customFormat="false" ht="12" hidden="false" customHeight="false" outlineLevel="0" collapsed="false">
      <c r="R1728" s="3" t="n">
        <v>1717</v>
      </c>
      <c r="S1728" s="12" t="n">
        <f aca="false">R1728*Y$8</f>
        <v>1.717</v>
      </c>
      <c r="T1728" s="17" t="n">
        <f aca="false">T1727+U1727*$Y$8</f>
        <v>1.71570518613803</v>
      </c>
      <c r="U1728" s="14" t="n">
        <f aca="false">U1727+V1727*$Y$8</f>
        <v>0.984825883307073</v>
      </c>
      <c r="V1728" s="15" t="n">
        <f aca="false">SIN(T1728)*COS(T1728)*X1728^2</f>
        <v>-0.00439839349235276</v>
      </c>
      <c r="W1728" s="12" t="n">
        <f aca="false">W1727+X1727*$Y$8</f>
        <v>1.59390385725497</v>
      </c>
      <c r="X1728" s="12" t="n">
        <f aca="false">X1727+Y1727*$Y$8</f>
        <v>0.175447822763204</v>
      </c>
      <c r="Y1728" s="16" t="n">
        <f aca="false">-2*U1728*X1728*COS(T1728)/SIN(T1728)</f>
        <v>0.0504297957532879</v>
      </c>
    </row>
    <row r="1729" customFormat="false" ht="12" hidden="false" customHeight="false" outlineLevel="0" collapsed="false">
      <c r="R1729" s="3" t="n">
        <v>1718</v>
      </c>
      <c r="S1729" s="12" t="n">
        <f aca="false">R1729*Y$8</f>
        <v>1.718</v>
      </c>
      <c r="T1729" s="17" t="n">
        <f aca="false">T1728+U1728*$Y$8</f>
        <v>1.71669001202133</v>
      </c>
      <c r="U1729" s="14" t="n">
        <f aca="false">U1728+V1728*$Y$8</f>
        <v>0.98482148491358</v>
      </c>
      <c r="V1729" s="15" t="n">
        <f aca="false">SIN(T1729)*COS(T1729)*X1729^2</f>
        <v>-0.00442998110368703</v>
      </c>
      <c r="W1729" s="12" t="n">
        <f aca="false">W1728+X1728*$Y$8</f>
        <v>1.59407930507773</v>
      </c>
      <c r="X1729" s="12" t="n">
        <f aca="false">X1728+Y1728*$Y$8</f>
        <v>0.175498252558957</v>
      </c>
      <c r="Y1729" s="16" t="n">
        <f aca="false">-2*U1729*X1729*COS(T1729)/SIN(T1729)</f>
        <v>0.0507917891884521</v>
      </c>
    </row>
    <row r="1730" customFormat="false" ht="12" hidden="false" customHeight="false" outlineLevel="0" collapsed="false">
      <c r="R1730" s="3" t="n">
        <v>1719</v>
      </c>
      <c r="S1730" s="12" t="n">
        <f aca="false">R1730*Y$8</f>
        <v>1.719</v>
      </c>
      <c r="T1730" s="17" t="n">
        <f aca="false">T1729+U1729*$Y$8</f>
        <v>1.71767483350625</v>
      </c>
      <c r="U1730" s="14" t="n">
        <f aca="false">U1729+V1729*$Y$8</f>
        <v>0.984817054932477</v>
      </c>
      <c r="V1730" s="15" t="n">
        <f aca="false">SIN(T1730)*COS(T1730)*X1730^2</f>
        <v>-0.00446160392132992</v>
      </c>
      <c r="W1730" s="12" t="n">
        <f aca="false">W1729+X1729*$Y$8</f>
        <v>1.59425480333029</v>
      </c>
      <c r="X1730" s="12" t="n">
        <f aca="false">X1729+Y1729*$Y$8</f>
        <v>0.175549044348146</v>
      </c>
      <c r="Y1730" s="16" t="n">
        <f aca="false">-2*U1730*X1730*COS(T1730)/SIN(T1730)</f>
        <v>0.0511541821935955</v>
      </c>
    </row>
    <row r="1731" customFormat="false" ht="12" hidden="false" customHeight="false" outlineLevel="0" collapsed="false">
      <c r="R1731" s="3" t="n">
        <v>1720</v>
      </c>
      <c r="S1731" s="12" t="n">
        <f aca="false">R1731*Y$8</f>
        <v>1.72</v>
      </c>
      <c r="T1731" s="17" t="n">
        <f aca="false">T1730+U1730*$Y$8</f>
        <v>1.71865965056118</v>
      </c>
      <c r="U1731" s="14" t="n">
        <f aca="false">U1730+V1730*$Y$8</f>
        <v>0.984812593328555</v>
      </c>
      <c r="V1731" s="15" t="n">
        <f aca="false">SIN(T1731)*COS(T1731)*X1731^2</f>
        <v>-0.00449326221214185</v>
      </c>
      <c r="W1731" s="12" t="n">
        <f aca="false">W1730+X1730*$Y$8</f>
        <v>1.59443035237464</v>
      </c>
      <c r="X1731" s="12" t="n">
        <f aca="false">X1730+Y1730*$Y$8</f>
        <v>0.17560019853034</v>
      </c>
      <c r="Y1731" s="16" t="n">
        <f aca="false">-2*U1731*X1731*COS(T1731)/SIN(T1731)</f>
        <v>0.0515169777886697</v>
      </c>
    </row>
    <row r="1732" customFormat="false" ht="12" hidden="false" customHeight="false" outlineLevel="0" collapsed="false">
      <c r="R1732" s="3" t="n">
        <v>1721</v>
      </c>
      <c r="S1732" s="12" t="n">
        <f aca="false">R1732*Y$8</f>
        <v>1.721</v>
      </c>
      <c r="T1732" s="17" t="n">
        <f aca="false">T1731+U1731*$Y$8</f>
        <v>1.71964446315451</v>
      </c>
      <c r="U1732" s="14" t="n">
        <f aca="false">U1731+V1731*$Y$8</f>
        <v>0.984808100066343</v>
      </c>
      <c r="V1732" s="15" t="n">
        <f aca="false">SIN(T1732)*COS(T1732)*X1732^2</f>
        <v>-0.00452495624358167</v>
      </c>
      <c r="W1732" s="12" t="n">
        <f aca="false">W1731+X1731*$Y$8</f>
        <v>1.59460595257317</v>
      </c>
      <c r="X1732" s="12" t="n">
        <f aca="false">X1731+Y1731*$Y$8</f>
        <v>0.175651715508128</v>
      </c>
      <c r="Y1732" s="16" t="n">
        <f aca="false">-2*U1732*X1732*COS(T1732)/SIN(T1732)</f>
        <v>0.0518801790003114</v>
      </c>
    </row>
    <row r="1733" customFormat="false" ht="12" hidden="false" customHeight="false" outlineLevel="0" collapsed="false">
      <c r="R1733" s="3" t="n">
        <v>1722</v>
      </c>
      <c r="S1733" s="12" t="n">
        <f aca="false">R1733*Y$8</f>
        <v>1.722</v>
      </c>
      <c r="T1733" s="17" t="n">
        <f aca="false">T1732+U1732*$Y$8</f>
        <v>1.72062927125458</v>
      </c>
      <c r="U1733" s="14" t="n">
        <f aca="false">U1732+V1732*$Y$8</f>
        <v>0.984803575110099</v>
      </c>
      <c r="V1733" s="15" t="n">
        <f aca="false">SIN(T1733)*COS(T1733)*X1733^2</f>
        <v>-0.00455668628371151</v>
      </c>
      <c r="W1733" s="12" t="n">
        <f aca="false">W1732+X1732*$Y$8</f>
        <v>1.59478160428868</v>
      </c>
      <c r="X1733" s="12" t="n">
        <f aca="false">X1732+Y1732*$Y$8</f>
        <v>0.175703595687128</v>
      </c>
      <c r="Y1733" s="16" t="n">
        <f aca="false">-2*U1733*X1733*COS(T1733)/SIN(T1733)</f>
        <v>0.0522437888618965</v>
      </c>
    </row>
    <row r="1734" customFormat="false" ht="12" hidden="false" customHeight="false" outlineLevel="0" collapsed="false">
      <c r="R1734" s="3" t="n">
        <v>1723</v>
      </c>
      <c r="S1734" s="12" t="n">
        <f aca="false">R1734*Y$8</f>
        <v>1.723</v>
      </c>
      <c r="T1734" s="17" t="n">
        <f aca="false">T1733+U1733*$Y$8</f>
        <v>1.72161407482969</v>
      </c>
      <c r="U1734" s="14" t="n">
        <f aca="false">U1733+V1733*$Y$8</f>
        <v>0.984799018423816</v>
      </c>
      <c r="V1734" s="15" t="n">
        <f aca="false">SIN(T1734)*COS(T1734)*X1734^2</f>
        <v>-0.00458845260120166</v>
      </c>
      <c r="W1734" s="12" t="n">
        <f aca="false">W1733+X1733*$Y$8</f>
        <v>1.59495730788437</v>
      </c>
      <c r="X1734" s="12" t="n">
        <f aca="false">X1733+Y1733*$Y$8</f>
        <v>0.17575583947599</v>
      </c>
      <c r="Y1734" s="16" t="n">
        <f aca="false">-2*U1734*X1734*COS(T1734)/SIN(T1734)</f>
        <v>0.0526078104135945</v>
      </c>
    </row>
    <row r="1735" customFormat="false" ht="12" hidden="false" customHeight="false" outlineLevel="0" collapsed="false">
      <c r="R1735" s="3" t="n">
        <v>1724</v>
      </c>
      <c r="S1735" s="12" t="n">
        <f aca="false">R1735*Y$8</f>
        <v>1.724</v>
      </c>
      <c r="T1735" s="17" t="n">
        <f aca="false">T1734+U1734*$Y$8</f>
        <v>1.72259887384811</v>
      </c>
      <c r="U1735" s="14" t="n">
        <f aca="false">U1734+V1734*$Y$8</f>
        <v>0.984794429971215</v>
      </c>
      <c r="V1735" s="15" t="n">
        <f aca="false">SIN(T1735)*COS(T1735)*X1735^2</f>
        <v>-0.00462025546533542</v>
      </c>
      <c r="W1735" s="12" t="n">
        <f aca="false">W1734+X1734*$Y$8</f>
        <v>1.59513306372384</v>
      </c>
      <c r="X1735" s="12" t="n">
        <f aca="false">X1734+Y1734*$Y$8</f>
        <v>0.175808447286404</v>
      </c>
      <c r="Y1735" s="16" t="n">
        <f aca="false">-2*U1735*X1735*COS(T1735)/SIN(T1735)</f>
        <v>0.0529722467024222</v>
      </c>
    </row>
    <row r="1736" customFormat="false" ht="12" hidden="false" customHeight="false" outlineLevel="0" collapsed="false">
      <c r="R1736" s="3" t="n">
        <v>1725</v>
      </c>
      <c r="S1736" s="12" t="n">
        <f aca="false">R1736*Y$8</f>
        <v>1.725</v>
      </c>
      <c r="T1736" s="17" t="n">
        <f aca="false">T1735+U1735*$Y$8</f>
        <v>1.72358366827808</v>
      </c>
      <c r="U1736" s="14" t="n">
        <f aca="false">U1735+V1735*$Y$8</f>
        <v>0.984789809715749</v>
      </c>
      <c r="V1736" s="15" t="n">
        <f aca="false">SIN(T1736)*COS(T1736)*X1736^2</f>
        <v>-0.00465209514601405</v>
      </c>
      <c r="W1736" s="12" t="n">
        <f aca="false">W1735+X1735*$Y$8</f>
        <v>1.59530887217113</v>
      </c>
      <c r="X1736" s="12" t="n">
        <f aca="false">X1735+Y1735*$Y$8</f>
        <v>0.175861419533106</v>
      </c>
      <c r="Y1736" s="16" t="n">
        <f aca="false">-2*U1736*X1736*COS(T1736)/SIN(T1736)</f>
        <v>0.0533371007822987</v>
      </c>
    </row>
    <row r="1737" customFormat="false" ht="12" hidden="false" customHeight="false" outlineLevel="0" collapsed="false">
      <c r="R1737" s="3" t="n">
        <v>1726</v>
      </c>
      <c r="S1737" s="12" t="n">
        <f aca="false">R1737*Y$8</f>
        <v>1.726</v>
      </c>
      <c r="T1737" s="17" t="n">
        <f aca="false">T1736+U1736*$Y$8</f>
        <v>1.7245684580878</v>
      </c>
      <c r="U1737" s="14" t="n">
        <f aca="false">U1736+V1736*$Y$8</f>
        <v>0.984785157620603</v>
      </c>
      <c r="V1737" s="15" t="n">
        <f aca="false">SIN(T1737)*COS(T1737)*X1737^2</f>
        <v>-0.00468397191376166</v>
      </c>
      <c r="W1737" s="12" t="n">
        <f aca="false">W1736+X1736*$Y$8</f>
        <v>1.59548473359066</v>
      </c>
      <c r="X1737" s="12" t="n">
        <f aca="false">X1736+Y1736*$Y$8</f>
        <v>0.175914756633889</v>
      </c>
      <c r="Y1737" s="16" t="n">
        <f aca="false">-2*U1737*X1737*COS(T1737)/SIN(T1737)</f>
        <v>0.0537023757140994</v>
      </c>
    </row>
    <row r="1738" customFormat="false" ht="12" hidden="false" customHeight="false" outlineLevel="0" collapsed="false">
      <c r="R1738" s="3" t="n">
        <v>1727</v>
      </c>
      <c r="S1738" s="12" t="n">
        <f aca="false">R1738*Y$8</f>
        <v>1.727</v>
      </c>
      <c r="T1738" s="17" t="n">
        <f aca="false">T1737+U1737*$Y$8</f>
        <v>1.72555324324542</v>
      </c>
      <c r="U1738" s="14" t="n">
        <f aca="false">U1737+V1737*$Y$8</f>
        <v>0.984780473648689</v>
      </c>
      <c r="V1738" s="15" t="n">
        <f aca="false">SIN(T1738)*COS(T1738)*X1738^2</f>
        <v>-0.00471588603973013</v>
      </c>
      <c r="W1738" s="12" t="n">
        <f aca="false">W1737+X1737*$Y$8</f>
        <v>1.5956606483473</v>
      </c>
      <c r="X1738" s="12" t="n">
        <f aca="false">X1737+Y1737*$Y$8</f>
        <v>0.175968459009603</v>
      </c>
      <c r="Y1738" s="16" t="n">
        <f aca="false">-2*U1738*X1738*COS(T1738)/SIN(T1738)</f>
        <v>0.0540680745657117</v>
      </c>
    </row>
    <row r="1739" customFormat="false" ht="12" hidden="false" customHeight="false" outlineLevel="0" collapsed="false">
      <c r="R1739" s="3" t="n">
        <v>1728</v>
      </c>
      <c r="S1739" s="12" t="n">
        <f aca="false">R1739*Y$8</f>
        <v>1.728</v>
      </c>
      <c r="T1739" s="17" t="n">
        <f aca="false">T1738+U1738*$Y$8</f>
        <v>1.72653802371907</v>
      </c>
      <c r="U1739" s="14" t="n">
        <f aca="false">U1738+V1738*$Y$8</f>
        <v>0.98477575776265</v>
      </c>
      <c r="V1739" s="15" t="n">
        <f aca="false">SIN(T1739)*COS(T1739)*X1739^2</f>
        <v>-0.00474783779570412</v>
      </c>
      <c r="W1739" s="12" t="n">
        <f aca="false">W1738+X1738*$Y$8</f>
        <v>1.59583661680631</v>
      </c>
      <c r="X1739" s="12" t="n">
        <f aca="false">X1738+Y1738*$Y$8</f>
        <v>0.176022527084169</v>
      </c>
      <c r="Y1739" s="16" t="n">
        <f aca="false">-2*U1739*X1739*COS(T1739)/SIN(T1739)</f>
        <v>0.0544342004120891</v>
      </c>
    </row>
    <row r="1740" customFormat="false" ht="12" hidden="false" customHeight="false" outlineLevel="0" collapsed="false">
      <c r="R1740" s="3" t="n">
        <v>1729</v>
      </c>
      <c r="S1740" s="12" t="n">
        <f aca="false">R1740*Y$8</f>
        <v>1.729</v>
      </c>
      <c r="T1740" s="17" t="n">
        <f aca="false">T1739+U1739*$Y$8</f>
        <v>1.72752279947683</v>
      </c>
      <c r="U1740" s="14" t="n">
        <f aca="false">U1739+V1739*$Y$8</f>
        <v>0.984771009924854</v>
      </c>
      <c r="V1740" s="15" t="n">
        <f aca="false">SIN(T1740)*COS(T1740)*X1740^2</f>
        <v>-0.00477982745410597</v>
      </c>
      <c r="W1740" s="12" t="n">
        <f aca="false">W1739+X1739*$Y$8</f>
        <v>1.59601263933339</v>
      </c>
      <c r="X1740" s="12" t="n">
        <f aca="false">X1739+Y1739*$Y$8</f>
        <v>0.176076961284581</v>
      </c>
      <c r="Y1740" s="16" t="n">
        <f aca="false">-2*U1740*X1740*COS(T1740)/SIN(T1740)</f>
        <v>0.0548007563353074</v>
      </c>
    </row>
    <row r="1741" customFormat="false" ht="12" hidden="false" customHeight="false" outlineLevel="0" collapsed="false">
      <c r="R1741" s="3" t="n">
        <v>1730</v>
      </c>
      <c r="S1741" s="12" t="n">
        <f aca="false">R1741*Y$8</f>
        <v>1.73</v>
      </c>
      <c r="T1741" s="17" t="n">
        <f aca="false">T1740+U1740*$Y$8</f>
        <v>1.72850757048675</v>
      </c>
      <c r="U1741" s="14" t="n">
        <f aca="false">U1740+V1740*$Y$8</f>
        <v>0.9847662300974</v>
      </c>
      <c r="V1741" s="15" t="n">
        <f aca="false">SIN(T1741)*COS(T1741)*X1741^2</f>
        <v>-0.00481185528800078</v>
      </c>
      <c r="W1741" s="12" t="n">
        <f aca="false">W1740+X1740*$Y$8</f>
        <v>1.59618871629467</v>
      </c>
      <c r="X1741" s="12" t="n">
        <f aca="false">X1740+Y1740*$Y$8</f>
        <v>0.176131762040916</v>
      </c>
      <c r="Y1741" s="16" t="n">
        <f aca="false">-2*U1741*X1741*COS(T1741)/SIN(T1741)</f>
        <v>0.0551677454246192</v>
      </c>
    </row>
    <row r="1742" customFormat="false" ht="12" hidden="false" customHeight="false" outlineLevel="0" collapsed="false">
      <c r="R1742" s="3" t="n">
        <v>1731</v>
      </c>
      <c r="S1742" s="12" t="n">
        <f aca="false">R1742*Y$8</f>
        <v>1.731</v>
      </c>
      <c r="T1742" s="17" t="n">
        <f aca="false">T1741+U1741*$Y$8</f>
        <v>1.72949233671685</v>
      </c>
      <c r="U1742" s="14" t="n">
        <f aca="false">U1741+V1741*$Y$8</f>
        <v>0.984761418242112</v>
      </c>
      <c r="V1742" s="15" t="n">
        <f aca="false">SIN(T1742)*COS(T1742)*X1742^2</f>
        <v>-0.00484392157110134</v>
      </c>
      <c r="W1742" s="12" t="n">
        <f aca="false">W1741+X1741*$Y$8</f>
        <v>1.59636484805672</v>
      </c>
      <c r="X1742" s="12" t="n">
        <f aca="false">X1741+Y1741*$Y$8</f>
        <v>0.17618692978634</v>
      </c>
      <c r="Y1742" s="16" t="n">
        <f aca="false">-2*U1742*X1742*COS(T1742)/SIN(T1742)</f>
        <v>0.0555351707765104</v>
      </c>
    </row>
    <row r="1743" customFormat="false" ht="12" hidden="false" customHeight="false" outlineLevel="0" collapsed="false">
      <c r="R1743" s="3" t="n">
        <v>1732</v>
      </c>
      <c r="S1743" s="12" t="n">
        <f aca="false">R1743*Y$8</f>
        <v>1.732</v>
      </c>
      <c r="T1743" s="17" t="n">
        <f aca="false">T1742+U1742*$Y$8</f>
        <v>1.73047709813509</v>
      </c>
      <c r="U1743" s="14" t="n">
        <f aca="false">U1742+V1742*$Y$8</f>
        <v>0.984756574320541</v>
      </c>
      <c r="V1743" s="15" t="n">
        <f aca="false">SIN(T1743)*COS(T1743)*X1743^2</f>
        <v>-0.0048760265777732</v>
      </c>
      <c r="W1743" s="12" t="n">
        <f aca="false">W1742+X1742*$Y$8</f>
        <v>1.5965410349865</v>
      </c>
      <c r="X1743" s="12" t="n">
        <f aca="false">X1742+Y1742*$Y$8</f>
        <v>0.176242464957117</v>
      </c>
      <c r="Y1743" s="16" t="n">
        <f aca="false">-2*U1743*X1743*COS(T1743)/SIN(T1743)</f>
        <v>0.0559030354947554</v>
      </c>
    </row>
    <row r="1744" customFormat="false" ht="12" hidden="false" customHeight="false" outlineLevel="0" collapsed="false">
      <c r="R1744" s="3" t="n">
        <v>1733</v>
      </c>
      <c r="S1744" s="12" t="n">
        <f aca="false">R1744*Y$8</f>
        <v>1.733</v>
      </c>
      <c r="T1744" s="17" t="n">
        <f aca="false">T1743+U1743*$Y$8</f>
        <v>1.73146185470941</v>
      </c>
      <c r="U1744" s="14" t="n">
        <f aca="false">U1743+V1743*$Y$8</f>
        <v>0.984751698293963</v>
      </c>
      <c r="V1744" s="15" t="n">
        <f aca="false">SIN(T1744)*COS(T1744)*X1744^2</f>
        <v>-0.00490817058303971</v>
      </c>
      <c r="W1744" s="12" t="n">
        <f aca="false">W1743+X1743*$Y$8</f>
        <v>1.59671727745146</v>
      </c>
      <c r="X1744" s="12" t="n">
        <f aca="false">X1743+Y1743*$Y$8</f>
        <v>0.176298367992612</v>
      </c>
      <c r="Y1744" s="16" t="n">
        <f aca="false">-2*U1744*X1744*COS(T1744)/SIN(T1744)</f>
        <v>0.0562713426904737</v>
      </c>
    </row>
    <row r="1745" customFormat="false" ht="12" hidden="false" customHeight="false" outlineLevel="0" collapsed="false">
      <c r="R1745" s="3" t="n">
        <v>1734</v>
      </c>
      <c r="S1745" s="12" t="n">
        <f aca="false">R1745*Y$8</f>
        <v>1.734</v>
      </c>
      <c r="T1745" s="17" t="n">
        <f aca="false">T1744+U1744*$Y$8</f>
        <v>1.73244660640771</v>
      </c>
      <c r="U1745" s="14" t="n">
        <f aca="false">U1744+V1744*$Y$8</f>
        <v>0.98474679012338</v>
      </c>
      <c r="V1745" s="15" t="n">
        <f aca="false">SIN(T1745)*COS(T1745)*X1745^2</f>
        <v>-0.0049403538625871</v>
      </c>
      <c r="W1745" s="12" t="n">
        <f aca="false">W1744+X1744*$Y$8</f>
        <v>1.59689357581945</v>
      </c>
      <c r="X1745" s="12" t="n">
        <f aca="false">X1744+Y1744*$Y$8</f>
        <v>0.176354639335302</v>
      </c>
      <c r="Y1745" s="16" t="n">
        <f aca="false">-2*U1745*X1745*COS(T1745)/SIN(T1745)</f>
        <v>0.0566400954821856</v>
      </c>
    </row>
    <row r="1746" customFormat="false" ht="12" hidden="false" customHeight="false" outlineLevel="0" collapsed="false">
      <c r="R1746" s="3" t="n">
        <v>1735</v>
      </c>
      <c r="S1746" s="12" t="n">
        <f aca="false">R1746*Y$8</f>
        <v>1.735</v>
      </c>
      <c r="T1746" s="17" t="n">
        <f aca="false">T1745+U1745*$Y$8</f>
        <v>1.73343135319783</v>
      </c>
      <c r="U1746" s="14" t="n">
        <f aca="false">U1745+V1745*$Y$8</f>
        <v>0.984741849769517</v>
      </c>
      <c r="V1746" s="15" t="n">
        <f aca="false">SIN(T1746)*COS(T1746)*X1746^2</f>
        <v>-0.00497257669276956</v>
      </c>
      <c r="W1746" s="12" t="n">
        <f aca="false">W1745+X1745*$Y$8</f>
        <v>1.59706993045879</v>
      </c>
      <c r="X1746" s="12" t="n">
        <f aca="false">X1745+Y1745*$Y$8</f>
        <v>0.176411279430784</v>
      </c>
      <c r="Y1746" s="16" t="n">
        <f aca="false">-2*U1746*X1746*COS(T1746)/SIN(T1746)</f>
        <v>0.0570092969958694</v>
      </c>
    </row>
    <row r="1747" customFormat="false" ht="12" hidden="false" customHeight="false" outlineLevel="0" collapsed="false">
      <c r="R1747" s="3" t="n">
        <v>1736</v>
      </c>
      <c r="S1747" s="12" t="n">
        <f aca="false">R1747*Y$8</f>
        <v>1.736</v>
      </c>
      <c r="T1747" s="17" t="n">
        <f aca="false">T1746+U1746*$Y$8</f>
        <v>1.7344160950476</v>
      </c>
      <c r="U1747" s="14" t="n">
        <f aca="false">U1746+V1746*$Y$8</f>
        <v>0.984736877192825</v>
      </c>
      <c r="V1747" s="15" t="n">
        <f aca="false">SIN(T1747)*COS(T1747)*X1747^2</f>
        <v>-0.00500483935061432</v>
      </c>
      <c r="W1747" s="12" t="n">
        <f aca="false">W1746+X1746*$Y$8</f>
        <v>1.59724634173822</v>
      </c>
      <c r="X1747" s="12" t="n">
        <f aca="false">X1746+Y1746*$Y$8</f>
        <v>0.17646828872778</v>
      </c>
      <c r="Y1747" s="16" t="n">
        <f aca="false">-2*U1747*X1747*COS(T1747)/SIN(T1747)</f>
        <v>0.0573789503650173</v>
      </c>
    </row>
    <row r="1748" customFormat="false" ht="12" hidden="false" customHeight="false" outlineLevel="0" collapsed="false">
      <c r="R1748" s="3" t="n">
        <v>1737</v>
      </c>
      <c r="S1748" s="12" t="n">
        <f aca="false">R1748*Y$8</f>
        <v>1.737</v>
      </c>
      <c r="T1748" s="17" t="n">
        <f aca="false">T1747+U1747*$Y$8</f>
        <v>1.73540083192479</v>
      </c>
      <c r="U1748" s="14" t="n">
        <f aca="false">U1747+V1747*$Y$8</f>
        <v>0.984731872353474</v>
      </c>
      <c r="V1748" s="15" t="n">
        <f aca="false">SIN(T1748)*COS(T1748)*X1748^2</f>
        <v>-0.00503714211382684</v>
      </c>
      <c r="W1748" s="12" t="n">
        <f aca="false">W1747+X1747*$Y$8</f>
        <v>1.59742281002695</v>
      </c>
      <c r="X1748" s="12" t="n">
        <f aca="false">X1747+Y1747*$Y$8</f>
        <v>0.176525667678145</v>
      </c>
      <c r="Y1748" s="16" t="n">
        <f aca="false">-2*U1748*X1748*COS(T1748)/SIN(T1748)</f>
        <v>0.057749058730693</v>
      </c>
    </row>
    <row r="1749" customFormat="false" ht="12" hidden="false" customHeight="false" outlineLevel="0" collapsed="false">
      <c r="R1749" s="3" t="n">
        <v>1738</v>
      </c>
      <c r="S1749" s="12" t="n">
        <f aca="false">R1749*Y$8</f>
        <v>1.738</v>
      </c>
      <c r="T1749" s="17" t="n">
        <f aca="false">T1748+U1748*$Y$8</f>
        <v>1.73638556379715</v>
      </c>
      <c r="U1749" s="14" t="n">
        <f aca="false">U1748+V1748*$Y$8</f>
        <v>0.98472683521136</v>
      </c>
      <c r="V1749" s="15" t="n">
        <f aca="false">SIN(T1749)*COS(T1749)*X1749^2</f>
        <v>-0.00506948526079587</v>
      </c>
      <c r="W1749" s="12" t="n">
        <f aca="false">W1748+X1748*$Y$8</f>
        <v>1.59759933569462</v>
      </c>
      <c r="X1749" s="12" t="n">
        <f aca="false">X1748+Y1748*$Y$8</f>
        <v>0.176583416736876</v>
      </c>
      <c r="Y1749" s="16" t="n">
        <f aca="false">-2*U1749*X1749*COS(T1749)/SIN(T1749)</f>
        <v>0.0581196252415884</v>
      </c>
    </row>
    <row r="1750" customFormat="false" ht="12" hidden="false" customHeight="false" outlineLevel="0" collapsed="false">
      <c r="R1750" s="3" t="n">
        <v>1739</v>
      </c>
      <c r="S1750" s="12" t="n">
        <f aca="false">R1750*Y$8</f>
        <v>1.739</v>
      </c>
      <c r="T1750" s="17" t="n">
        <f aca="false">T1749+U1749*$Y$8</f>
        <v>1.73737029063236</v>
      </c>
      <c r="U1750" s="14" t="n">
        <f aca="false">U1749+V1749*$Y$8</f>
        <v>0.984721765726099</v>
      </c>
      <c r="V1750" s="15" t="n">
        <f aca="false">SIN(T1750)*COS(T1750)*X1750^2</f>
        <v>-0.00510186907059869</v>
      </c>
      <c r="W1750" s="12" t="n">
        <f aca="false">W1749+X1749*$Y$8</f>
        <v>1.59777591911136</v>
      </c>
      <c r="X1750" s="12" t="n">
        <f aca="false">X1749+Y1749*$Y$8</f>
        <v>0.176641536362118</v>
      </c>
      <c r="Y1750" s="16" t="n">
        <f aca="false">-2*U1750*X1750*COS(T1750)/SIN(T1750)</f>
        <v>0.0584906530540812</v>
      </c>
    </row>
    <row r="1751" customFormat="false" ht="12" hidden="false" customHeight="false" outlineLevel="0" collapsed="false">
      <c r="R1751" s="3" t="n">
        <v>1740</v>
      </c>
      <c r="S1751" s="12" t="n">
        <f aca="false">R1751*Y$8</f>
        <v>1.74</v>
      </c>
      <c r="T1751" s="17" t="n">
        <f aca="false">T1750+U1750*$Y$8</f>
        <v>1.73835501239808</v>
      </c>
      <c r="U1751" s="14" t="n">
        <f aca="false">U1750+V1750*$Y$8</f>
        <v>0.984716663857029</v>
      </c>
      <c r="V1751" s="15" t="n">
        <f aca="false">SIN(T1751)*COS(T1751)*X1751^2</f>
        <v>-0.00513429382300628</v>
      </c>
      <c r="W1751" s="12" t="n">
        <f aca="false">W1750+X1750*$Y$8</f>
        <v>1.59795256064772</v>
      </c>
      <c r="X1751" s="12" t="n">
        <f aca="false">X1750+Y1750*$Y$8</f>
        <v>0.176700027015172</v>
      </c>
      <c r="Y1751" s="16" t="n">
        <f aca="false">-2*U1751*X1751*COS(T1751)/SIN(T1751)</f>
        <v>0.0588621453322921</v>
      </c>
    </row>
    <row r="1752" customFormat="false" ht="12" hidden="false" customHeight="false" outlineLevel="0" collapsed="false">
      <c r="R1752" s="3" t="n">
        <v>1741</v>
      </c>
      <c r="S1752" s="12" t="n">
        <f aca="false">R1752*Y$8</f>
        <v>1.741</v>
      </c>
      <c r="T1752" s="17" t="n">
        <f aca="false">T1751+U1751*$Y$8</f>
        <v>1.73933972906194</v>
      </c>
      <c r="U1752" s="14" t="n">
        <f aca="false">U1751+V1751*$Y$8</f>
        <v>0.984711529563206</v>
      </c>
      <c r="V1752" s="15" t="n">
        <f aca="false">SIN(T1752)*COS(T1752)*X1752^2</f>
        <v>-0.00516675979848848</v>
      </c>
      <c r="W1752" s="12" t="n">
        <f aca="false">W1751+X1751*$Y$8</f>
        <v>1.59812926067474</v>
      </c>
      <c r="X1752" s="12" t="n">
        <f aca="false">X1751+Y1751*$Y$8</f>
        <v>0.176758889160504</v>
      </c>
      <c r="Y1752" s="16" t="n">
        <f aca="false">-2*U1752*X1752*COS(T1752)/SIN(T1752)</f>
        <v>0.059234105248143</v>
      </c>
    </row>
    <row r="1753" customFormat="false" ht="12" hidden="false" customHeight="false" outlineLevel="0" collapsed="false">
      <c r="R1753" s="3" t="n">
        <v>1742</v>
      </c>
      <c r="S1753" s="12" t="n">
        <f aca="false">R1753*Y$8</f>
        <v>1.742</v>
      </c>
      <c r="T1753" s="17" t="n">
        <f aca="false">T1752+U1752*$Y$8</f>
        <v>1.7403244405915</v>
      </c>
      <c r="U1753" s="14" t="n">
        <f aca="false">U1752+V1752*$Y$8</f>
        <v>0.984706362803407</v>
      </c>
      <c r="V1753" s="15" t="n">
        <f aca="false">SIN(T1753)*COS(T1753)*X1753^2</f>
        <v>-0.00519926727821928</v>
      </c>
      <c r="W1753" s="12" t="n">
        <f aca="false">W1752+X1752*$Y$8</f>
        <v>1.5983060195639</v>
      </c>
      <c r="X1753" s="12" t="n">
        <f aca="false">X1752+Y1752*$Y$8</f>
        <v>0.176818123265752</v>
      </c>
      <c r="Y1753" s="16" t="n">
        <f aca="false">-2*U1753*X1753*COS(T1753)/SIN(T1753)</f>
        <v>0.059606535981415</v>
      </c>
    </row>
    <row r="1754" customFormat="false" ht="12" hidden="false" customHeight="false" outlineLevel="0" collapsed="false">
      <c r="R1754" s="3" t="n">
        <v>1743</v>
      </c>
      <c r="S1754" s="12" t="n">
        <f aca="false">R1754*Y$8</f>
        <v>1.743</v>
      </c>
      <c r="T1754" s="17" t="n">
        <f aca="false">T1753+U1753*$Y$8</f>
        <v>1.74130914695431</v>
      </c>
      <c r="U1754" s="14" t="n">
        <f aca="false">U1753+V1753*$Y$8</f>
        <v>0.984701163536129</v>
      </c>
      <c r="V1754" s="15" t="n">
        <f aca="false">SIN(T1754)*COS(T1754)*X1754^2</f>
        <v>-0.00523181654408203</v>
      </c>
      <c r="W1754" s="12" t="n">
        <f aca="false">W1753+X1753*$Y$8</f>
        <v>1.59848283768716</v>
      </c>
      <c r="X1754" s="12" t="n">
        <f aca="false">X1753+Y1753*$Y$8</f>
        <v>0.176877729801733</v>
      </c>
      <c r="Y1754" s="16" t="n">
        <f aca="false">-2*U1754*X1754*COS(T1754)/SIN(T1754)</f>
        <v>0.0599794407198061</v>
      </c>
    </row>
    <row r="1755" customFormat="false" ht="12" hidden="false" customHeight="false" outlineLevel="0" collapsed="false">
      <c r="R1755" s="3" t="n">
        <v>1744</v>
      </c>
      <c r="S1755" s="12" t="n">
        <f aca="false">R1755*Y$8</f>
        <v>1.744</v>
      </c>
      <c r="T1755" s="17" t="n">
        <f aca="false">T1754+U1754*$Y$8</f>
        <v>1.74229384811784</v>
      </c>
      <c r="U1755" s="14" t="n">
        <f aca="false">U1754+V1754*$Y$8</f>
        <v>0.984695931719585</v>
      </c>
      <c r="V1755" s="15" t="n">
        <f aca="false">SIN(T1755)*COS(T1755)*X1755^2</f>
        <v>-0.00526440787867473</v>
      </c>
      <c r="W1755" s="12" t="n">
        <f aca="false">W1754+X1754*$Y$8</f>
        <v>1.59865971541697</v>
      </c>
      <c r="X1755" s="12" t="n">
        <f aca="false">X1754+Y1754*$Y$8</f>
        <v>0.176937709242453</v>
      </c>
      <c r="Y1755" s="16" t="n">
        <f aca="false">-2*U1755*X1755*COS(T1755)/SIN(T1755)</f>
        <v>0.0603528226589904</v>
      </c>
    </row>
    <row r="1756" customFormat="false" ht="12" hidden="false" customHeight="false" outlineLevel="0" collapsed="false">
      <c r="R1756" s="3" t="n">
        <v>1745</v>
      </c>
      <c r="S1756" s="12" t="n">
        <f aca="false">R1756*Y$8</f>
        <v>1.745</v>
      </c>
      <c r="T1756" s="17" t="n">
        <f aca="false">T1755+U1755*$Y$8</f>
        <v>1.74327854404956</v>
      </c>
      <c r="U1756" s="14" t="n">
        <f aca="false">U1755+V1755*$Y$8</f>
        <v>0.984690667311706</v>
      </c>
      <c r="V1756" s="15" t="n">
        <f aca="false">SIN(T1756)*COS(T1756)*X1756^2</f>
        <v>-0.00529704156531528</v>
      </c>
      <c r="W1756" s="12" t="n">
        <f aca="false">W1755+X1755*$Y$8</f>
        <v>1.59883665312621</v>
      </c>
      <c r="X1756" s="12" t="n">
        <f aca="false">X1755+Y1755*$Y$8</f>
        <v>0.176998062065112</v>
      </c>
      <c r="Y1756" s="16" t="n">
        <f aca="false">-2*U1756*X1756*COS(T1756)/SIN(T1756)</f>
        <v>0.0607266850026763</v>
      </c>
    </row>
    <row r="1757" customFormat="false" ht="12" hidden="false" customHeight="false" outlineLevel="0" collapsed="false">
      <c r="R1757" s="3" t="n">
        <v>1746</v>
      </c>
      <c r="S1757" s="12" t="n">
        <f aca="false">R1757*Y$8</f>
        <v>1.746</v>
      </c>
      <c r="T1757" s="17" t="n">
        <f aca="false">T1756+U1756*$Y$8</f>
        <v>1.74426323471687</v>
      </c>
      <c r="U1757" s="14" t="n">
        <f aca="false">U1756+V1756*$Y$8</f>
        <v>0.984685370270141</v>
      </c>
      <c r="V1757" s="15" t="n">
        <f aca="false">SIN(T1757)*COS(T1757)*X1757^2</f>
        <v>-0.00532971788804683</v>
      </c>
      <c r="W1757" s="12" t="n">
        <f aca="false">W1756+X1756*$Y$8</f>
        <v>1.59901365118827</v>
      </c>
      <c r="X1757" s="12" t="n">
        <f aca="false">X1756+Y1756*$Y$8</f>
        <v>0.177058788750115</v>
      </c>
      <c r="Y1757" s="16" t="n">
        <f aca="false">-2*U1757*X1757*COS(T1757)/SIN(T1757)</f>
        <v>0.0611010309626652</v>
      </c>
    </row>
    <row r="1758" customFormat="false" ht="12" hidden="false" customHeight="false" outlineLevel="0" collapsed="false">
      <c r="R1758" s="3" t="n">
        <v>1747</v>
      </c>
      <c r="S1758" s="12" t="n">
        <f aca="false">R1758*Y$8</f>
        <v>1.747</v>
      </c>
      <c r="T1758" s="17" t="n">
        <f aca="false">T1757+U1757*$Y$8</f>
        <v>1.74524792008715</v>
      </c>
      <c r="U1758" s="14" t="n">
        <f aca="false">U1757+V1757*$Y$8</f>
        <v>0.984680040552253</v>
      </c>
      <c r="V1758" s="15" t="n">
        <f aca="false">SIN(T1758)*COS(T1758)*X1758^2</f>
        <v>-0.00536243713164312</v>
      </c>
      <c r="W1758" s="12" t="n">
        <f aca="false">W1757+X1757*$Y$8</f>
        <v>1.59919070997702</v>
      </c>
      <c r="X1758" s="12" t="n">
        <f aca="false">X1757+Y1757*$Y$8</f>
        <v>0.177119889781078</v>
      </c>
      <c r="Y1758" s="16" t="n">
        <f aca="false">-2*U1758*X1758*COS(T1758)/SIN(T1758)</f>
        <v>0.0614758637589117</v>
      </c>
    </row>
    <row r="1759" customFormat="false" ht="12" hidden="false" customHeight="false" outlineLevel="0" collapsed="false">
      <c r="R1759" s="3" t="n">
        <v>1748</v>
      </c>
      <c r="S1759" s="12" t="n">
        <f aca="false">R1759*Y$8</f>
        <v>1.748</v>
      </c>
      <c r="T1759" s="17" t="n">
        <f aca="false">T1758+U1758*$Y$8</f>
        <v>1.7462326001277</v>
      </c>
      <c r="U1759" s="14" t="n">
        <f aca="false">U1758+V1758*$Y$8</f>
        <v>0.984674678115121</v>
      </c>
      <c r="V1759" s="15" t="n">
        <f aca="false">SIN(T1759)*COS(T1759)*X1759^2</f>
        <v>-0.00539519958161379</v>
      </c>
      <c r="W1759" s="12" t="n">
        <f aca="false">W1758+X1758*$Y$8</f>
        <v>1.59936782986681</v>
      </c>
      <c r="X1759" s="12" t="n">
        <f aca="false">X1758+Y1758*$Y$8</f>
        <v>0.177181365644836</v>
      </c>
      <c r="Y1759" s="16" t="n">
        <f aca="false">-2*U1759*X1759*COS(T1759)/SIN(T1759)</f>
        <v>0.0618511866195816</v>
      </c>
    </row>
    <row r="1760" customFormat="false" ht="12" hidden="false" customHeight="false" outlineLevel="0" collapsed="false">
      <c r="R1760" s="3" t="n">
        <v>1749</v>
      </c>
      <c r="S1760" s="12" t="n">
        <f aca="false">R1760*Y$8</f>
        <v>1.749</v>
      </c>
      <c r="T1760" s="17" t="n">
        <f aca="false">T1759+U1759*$Y$8</f>
        <v>1.74721727480581</v>
      </c>
      <c r="U1760" s="14" t="n">
        <f aca="false">U1759+V1759*$Y$8</f>
        <v>0.98466928291554</v>
      </c>
      <c r="V1760" s="15" t="n">
        <f aca="false">SIN(T1760)*COS(T1760)*X1760^2</f>
        <v>-0.00542800552420977</v>
      </c>
      <c r="W1760" s="12" t="n">
        <f aca="false">W1759+X1759*$Y$8</f>
        <v>1.59954501123245</v>
      </c>
      <c r="X1760" s="12" t="n">
        <f aca="false">X1759+Y1759*$Y$8</f>
        <v>0.177243216831456</v>
      </c>
      <c r="Y1760" s="16" t="n">
        <f aca="false">-2*U1760*X1760*COS(T1760)/SIN(T1760)</f>
        <v>0.0622270027811127</v>
      </c>
    </row>
    <row r="1761" customFormat="false" ht="12" hidden="false" customHeight="false" outlineLevel="0" collapsed="false">
      <c r="R1761" s="3" t="n">
        <v>1750</v>
      </c>
      <c r="S1761" s="12" t="n">
        <f aca="false">R1761*Y$8</f>
        <v>1.75</v>
      </c>
      <c r="T1761" s="17" t="n">
        <f aca="false">T1760+U1760*$Y$8</f>
        <v>1.74820194408873</v>
      </c>
      <c r="U1761" s="14" t="n">
        <f aca="false">U1760+V1760*$Y$8</f>
        <v>0.984663854910016</v>
      </c>
      <c r="V1761" s="15" t="n">
        <f aca="false">SIN(T1761)*COS(T1761)*X1761^2</f>
        <v>-0.00546085524642871</v>
      </c>
      <c r="W1761" s="12" t="n">
        <f aca="false">W1760+X1760*$Y$8</f>
        <v>1.59972225444928</v>
      </c>
      <c r="X1761" s="12" t="n">
        <f aca="false">X1760+Y1760*$Y$8</f>
        <v>0.177305443834237</v>
      </c>
      <c r="Y1761" s="16" t="n">
        <f aca="false">-2*U1761*X1761*COS(T1761)/SIN(T1761)</f>
        <v>0.0626033154882739</v>
      </c>
    </row>
    <row r="1762" customFormat="false" ht="12" hidden="false" customHeight="false" outlineLevel="0" collapsed="false">
      <c r="R1762" s="3" t="n">
        <v>1751</v>
      </c>
      <c r="S1762" s="12" t="n">
        <f aca="false">R1762*Y$8</f>
        <v>1.751</v>
      </c>
      <c r="T1762" s="17" t="n">
        <f aca="false">T1761+U1761*$Y$8</f>
        <v>1.74918660794364</v>
      </c>
      <c r="U1762" s="14" t="n">
        <f aca="false">U1761+V1761*$Y$8</f>
        <v>0.984658394054769</v>
      </c>
      <c r="V1762" s="15" t="n">
        <f aca="false">SIN(T1762)*COS(T1762)*X1762^2</f>
        <v>-0.00549374903602036</v>
      </c>
      <c r="W1762" s="12" t="n">
        <f aca="false">W1761+X1761*$Y$8</f>
        <v>1.59989955989312</v>
      </c>
      <c r="X1762" s="12" t="n">
        <f aca="false">X1761+Y1761*$Y$8</f>
        <v>0.177368047149725</v>
      </c>
      <c r="Y1762" s="16" t="n">
        <f aca="false">-2*U1762*X1762*COS(T1762)/SIN(T1762)</f>
        <v>0.0629801279942256</v>
      </c>
    </row>
    <row r="1763" customFormat="false" ht="12" hidden="false" customHeight="false" outlineLevel="0" collapsed="false">
      <c r="R1763" s="3" t="n">
        <v>1752</v>
      </c>
      <c r="S1763" s="12" t="n">
        <f aca="false">R1763*Y$8</f>
        <v>1.752</v>
      </c>
      <c r="T1763" s="17" t="n">
        <f aca="false">T1762+U1762*$Y$8</f>
        <v>1.75017126633769</v>
      </c>
      <c r="U1763" s="14" t="n">
        <f aca="false">U1762+V1762*$Y$8</f>
        <v>0.984652900305733</v>
      </c>
      <c r="V1763" s="15" t="n">
        <f aca="false">SIN(T1763)*COS(T1763)*X1763^2</f>
        <v>-0.00552668718149201</v>
      </c>
      <c r="W1763" s="12" t="n">
        <f aca="false">W1762+X1762*$Y$8</f>
        <v>1.60007692794027</v>
      </c>
      <c r="X1763" s="12" t="n">
        <f aca="false">X1762+Y1762*$Y$8</f>
        <v>0.17743102727772</v>
      </c>
      <c r="Y1763" s="16" t="n">
        <f aca="false">-2*U1763*X1763*COS(T1763)/SIN(T1763)</f>
        <v>0.0633574435605801</v>
      </c>
    </row>
    <row r="1764" customFormat="false" ht="12" hidden="false" customHeight="false" outlineLevel="0" collapsed="false">
      <c r="R1764" s="3" t="n">
        <v>1753</v>
      </c>
      <c r="S1764" s="12" t="n">
        <f aca="false">R1764*Y$8</f>
        <v>1.753</v>
      </c>
      <c r="T1764" s="17" t="n">
        <f aca="false">T1763+U1763*$Y$8</f>
        <v>1.751155919238</v>
      </c>
      <c r="U1764" s="14" t="n">
        <f aca="false">U1763+V1763*$Y$8</f>
        <v>0.984647373618552</v>
      </c>
      <c r="V1764" s="15" t="n">
        <f aca="false">SIN(T1764)*COS(T1764)*X1764^2</f>
        <v>-0.005559669972114</v>
      </c>
      <c r="W1764" s="12" t="n">
        <f aca="false">W1763+X1763*$Y$8</f>
        <v>1.60025435896754</v>
      </c>
      <c r="X1764" s="12" t="n">
        <f aca="false">X1763+Y1763*$Y$8</f>
        <v>0.17749438472128</v>
      </c>
      <c r="Y1764" s="16" t="n">
        <f aca="false">-2*U1764*X1764*COS(T1764)/SIN(T1764)</f>
        <v>0.063735265457462</v>
      </c>
    </row>
    <row r="1765" customFormat="false" ht="12" hidden="false" customHeight="false" outlineLevel="0" collapsed="false">
      <c r="R1765" s="3" t="n">
        <v>1754</v>
      </c>
      <c r="S1765" s="12" t="n">
        <f aca="false">R1765*Y$8</f>
        <v>1.754</v>
      </c>
      <c r="T1765" s="17" t="n">
        <f aca="false">T1764+U1764*$Y$8</f>
        <v>1.75214056661162</v>
      </c>
      <c r="U1765" s="14" t="n">
        <f aca="false">U1764+V1764*$Y$8</f>
        <v>0.98464181394858</v>
      </c>
      <c r="V1765" s="15" t="n">
        <f aca="false">SIN(T1765)*COS(T1765)*X1765^2</f>
        <v>-0.00559269769792513</v>
      </c>
      <c r="W1765" s="12" t="n">
        <f aca="false">W1764+X1764*$Y$8</f>
        <v>1.60043185335226</v>
      </c>
      <c r="X1765" s="12" t="n">
        <f aca="false">X1764+Y1764*$Y$8</f>
        <v>0.177558119986738</v>
      </c>
      <c r="Y1765" s="16" t="n">
        <f aca="false">-2*U1765*X1765*COS(T1765)/SIN(T1765)</f>
        <v>0.0641135969635693</v>
      </c>
    </row>
    <row r="1766" customFormat="false" ht="12" hidden="false" customHeight="false" outlineLevel="0" collapsed="false">
      <c r="R1766" s="3" t="n">
        <v>1755</v>
      </c>
      <c r="S1766" s="12" t="n">
        <f aca="false">R1766*Y$8</f>
        <v>1.755</v>
      </c>
      <c r="T1766" s="17" t="n">
        <f aca="false">T1765+U1765*$Y$8</f>
        <v>1.75312520842557</v>
      </c>
      <c r="U1766" s="14" t="n">
        <f aca="false">U1765+V1765*$Y$8</f>
        <v>0.984636221250882</v>
      </c>
      <c r="V1766" s="15" t="n">
        <f aca="false">SIN(T1766)*COS(T1766)*X1766^2</f>
        <v>-0.00562577064973824</v>
      </c>
      <c r="W1766" s="12" t="n">
        <f aca="false">W1765+X1765*$Y$8</f>
        <v>1.60060941147225</v>
      </c>
      <c r="X1766" s="12" t="n">
        <f aca="false">X1765+Y1765*$Y$8</f>
        <v>0.177622233583701</v>
      </c>
      <c r="Y1766" s="16" t="n">
        <f aca="false">-2*U1766*X1766*COS(T1766)/SIN(T1766)</f>
        <v>0.064492441366234</v>
      </c>
    </row>
    <row r="1767" customFormat="false" ht="12" hidden="false" customHeight="false" outlineLevel="0" collapsed="false">
      <c r="R1767" s="3" t="n">
        <v>1756</v>
      </c>
      <c r="S1767" s="12" t="n">
        <f aca="false">R1767*Y$8</f>
        <v>1.756</v>
      </c>
      <c r="T1767" s="17" t="n">
        <f aca="false">T1766+U1766*$Y$8</f>
        <v>1.75410984464682</v>
      </c>
      <c r="U1767" s="14" t="n">
        <f aca="false">U1766+V1766*$Y$8</f>
        <v>0.984630595480232</v>
      </c>
      <c r="V1767" s="15" t="n">
        <f aca="false">SIN(T1767)*COS(T1767)*X1767^2</f>
        <v>-0.00565888911914571</v>
      </c>
      <c r="W1767" s="12" t="n">
        <f aca="false">W1766+X1766*$Y$8</f>
        <v>1.60078703370584</v>
      </c>
      <c r="X1767" s="12" t="n">
        <f aca="false">X1766+Y1766*$Y$8</f>
        <v>0.177686726025068</v>
      </c>
      <c r="Y1767" s="16" t="n">
        <f aca="false">-2*U1767*X1767*COS(T1767)/SIN(T1767)</f>
        <v>0.0648718019614841</v>
      </c>
    </row>
    <row r="1768" customFormat="false" ht="12" hidden="false" customHeight="false" outlineLevel="0" collapsed="false">
      <c r="R1768" s="3" t="n">
        <v>1757</v>
      </c>
      <c r="S1768" s="12" t="n">
        <f aca="false">R1768*Y$8</f>
        <v>1.757</v>
      </c>
      <c r="T1768" s="17" t="n">
        <f aca="false">T1767+U1767*$Y$8</f>
        <v>1.7550944752423</v>
      </c>
      <c r="U1768" s="14" t="n">
        <f aca="false">U1767+V1767*$Y$8</f>
        <v>0.984624936591113</v>
      </c>
      <c r="V1768" s="15" t="n">
        <f aca="false">SIN(T1768)*COS(T1768)*X1768^2</f>
        <v>-0.005692053398525</v>
      </c>
      <c r="W1768" s="12" t="n">
        <f aca="false">W1767+X1767*$Y$8</f>
        <v>1.60096472043186</v>
      </c>
      <c r="X1768" s="12" t="n">
        <f aca="false">X1767+Y1767*$Y$8</f>
        <v>0.177751597827029</v>
      </c>
      <c r="Y1768" s="16" t="n">
        <f aca="false">-2*U1768*X1768*COS(T1768)/SIN(T1768)</f>
        <v>0.0652516820541045</v>
      </c>
    </row>
    <row r="1769" customFormat="false" ht="12" hidden="false" customHeight="false" outlineLevel="0" collapsed="false">
      <c r="R1769" s="3" t="n">
        <v>1758</v>
      </c>
      <c r="S1769" s="12" t="n">
        <f aca="false">R1769*Y$8</f>
        <v>1.758</v>
      </c>
      <c r="T1769" s="17" t="n">
        <f aca="false">T1768+U1768*$Y$8</f>
        <v>1.75607910017889</v>
      </c>
      <c r="U1769" s="14" t="n">
        <f aca="false">U1768+V1768*$Y$8</f>
        <v>0.984619244537714</v>
      </c>
      <c r="V1769" s="15" t="n">
        <f aca="false">SIN(T1769)*COS(T1769)*X1769^2</f>
        <v>-0.00572526378104427</v>
      </c>
      <c r="W1769" s="12" t="n">
        <f aca="false">W1768+X1768*$Y$8</f>
        <v>1.60114247202969</v>
      </c>
      <c r="X1769" s="12" t="n">
        <f aca="false">X1768+Y1768*$Y$8</f>
        <v>0.177816849509083</v>
      </c>
      <c r="Y1769" s="16" t="n">
        <f aca="false">-2*U1769*X1769*COS(T1769)/SIN(T1769)</f>
        <v>0.0656320849576994</v>
      </c>
    </row>
    <row r="1770" customFormat="false" ht="12" hidden="false" customHeight="false" outlineLevel="0" collapsed="false">
      <c r="R1770" s="3" t="n">
        <v>1759</v>
      </c>
      <c r="S1770" s="12" t="n">
        <f aca="false">R1770*Y$8</f>
        <v>1.759</v>
      </c>
      <c r="T1770" s="17" t="n">
        <f aca="false">T1769+U1769*$Y$8</f>
        <v>1.75706371942343</v>
      </c>
      <c r="U1770" s="14" t="n">
        <f aca="false">U1769+V1769*$Y$8</f>
        <v>0.984613519273933</v>
      </c>
      <c r="V1770" s="15" t="n">
        <f aca="false">SIN(T1770)*COS(T1770)*X1770^2</f>
        <v>-0.00575852056066794</v>
      </c>
      <c r="W1770" s="12" t="n">
        <f aca="false">W1769+X1769*$Y$8</f>
        <v>1.6013202888792</v>
      </c>
      <c r="X1770" s="12" t="n">
        <f aca="false">X1769+Y1769*$Y$8</f>
        <v>0.177882481594041</v>
      </c>
      <c r="Y1770" s="16" t="n">
        <f aca="false">-2*U1770*X1770*COS(T1770)/SIN(T1770)</f>
        <v>0.066013013994754</v>
      </c>
    </row>
    <row r="1771" customFormat="false" ht="12" hidden="false" customHeight="false" outlineLevel="0" collapsed="false">
      <c r="R1771" s="3" t="n">
        <v>1760</v>
      </c>
      <c r="S1771" s="12" t="n">
        <f aca="false">R1771*Y$8</f>
        <v>1.76</v>
      </c>
      <c r="T1771" s="17" t="n">
        <f aca="false">T1770+U1770*$Y$8</f>
        <v>1.7580483329427</v>
      </c>
      <c r="U1771" s="14" t="n">
        <f aca="false">U1770+V1770*$Y$8</f>
        <v>0.984607760753373</v>
      </c>
      <c r="V1771" s="15" t="n">
        <f aca="false">SIN(T1771)*COS(T1771)*X1771^2</f>
        <v>-0.00579182403216232</v>
      </c>
      <c r="W1771" s="12" t="n">
        <f aca="false">W1770+X1770*$Y$8</f>
        <v>1.60149817136079</v>
      </c>
      <c r="X1771" s="12" t="n">
        <f aca="false">X1770+Y1770*$Y$8</f>
        <v>0.177948494608036</v>
      </c>
      <c r="Y1771" s="16" t="n">
        <f aca="false">-2*U1771*X1771*COS(T1771)/SIN(T1771)</f>
        <v>0.0663944724966971</v>
      </c>
    </row>
    <row r="1772" customFormat="false" ht="12" hidden="false" customHeight="false" outlineLevel="0" collapsed="false">
      <c r="R1772" s="3" t="n">
        <v>1761</v>
      </c>
      <c r="S1772" s="12" t="n">
        <f aca="false">R1772*Y$8</f>
        <v>1.761</v>
      </c>
      <c r="T1772" s="17" t="n">
        <f aca="false">T1771+U1771*$Y$8</f>
        <v>1.75903294070345</v>
      </c>
      <c r="U1772" s="14" t="n">
        <f aca="false">U1771+V1771*$Y$8</f>
        <v>0.98460196892934</v>
      </c>
      <c r="V1772" s="15" t="n">
        <f aca="false">SIN(T1772)*COS(T1772)*X1772^2</f>
        <v>-0.00582517449110129</v>
      </c>
      <c r="W1772" s="12" t="n">
        <f aca="false">W1771+X1771*$Y$8</f>
        <v>1.6016761198554</v>
      </c>
      <c r="X1772" s="12" t="n">
        <f aca="false">X1771+Y1771*$Y$8</f>
        <v>0.178014889080532</v>
      </c>
      <c r="Y1772" s="16" t="n">
        <f aca="false">-2*U1772*X1772*COS(T1772)/SIN(T1772)</f>
        <v>0.0667764638039635</v>
      </c>
    </row>
    <row r="1773" customFormat="false" ht="12" hidden="false" customHeight="false" outlineLevel="0" collapsed="false">
      <c r="R1773" s="3" t="n">
        <v>1762</v>
      </c>
      <c r="S1773" s="12" t="n">
        <f aca="false">R1773*Y$8</f>
        <v>1.762</v>
      </c>
      <c r="T1773" s="17" t="n">
        <f aca="false">T1772+U1772*$Y$8</f>
        <v>1.76001754267238</v>
      </c>
      <c r="U1773" s="14" t="n">
        <f aca="false">U1772+V1772*$Y$8</f>
        <v>0.984596143754849</v>
      </c>
      <c r="V1773" s="15" t="n">
        <f aca="false">SIN(T1773)*COS(T1773)*X1773^2</f>
        <v>-0.00585857223387194</v>
      </c>
      <c r="W1773" s="12" t="n">
        <f aca="false">W1772+X1772*$Y$8</f>
        <v>1.60185413474448</v>
      </c>
      <c r="X1773" s="12" t="n">
        <f aca="false">X1772+Y1772*$Y$8</f>
        <v>0.178081665544336</v>
      </c>
      <c r="Y1773" s="16" t="n">
        <f aca="false">-2*U1773*X1773*COS(T1773)/SIN(T1773)</f>
        <v>0.0671589912660569</v>
      </c>
    </row>
    <row r="1774" customFormat="false" ht="12" hidden="false" customHeight="false" outlineLevel="0" collapsed="false">
      <c r="R1774" s="3" t="n">
        <v>1763</v>
      </c>
      <c r="S1774" s="12" t="n">
        <f aca="false">R1774*Y$8</f>
        <v>1.763</v>
      </c>
      <c r="T1774" s="17" t="n">
        <f aca="false">T1773+U1773*$Y$8</f>
        <v>1.76100213881614</v>
      </c>
      <c r="U1774" s="14" t="n">
        <f aca="false">U1773+V1773*$Y$8</f>
        <v>0.984590285182615</v>
      </c>
      <c r="V1774" s="15" t="n">
        <f aca="false">SIN(T1774)*COS(T1774)*X1774^2</f>
        <v>-0.00589201755768028</v>
      </c>
      <c r="W1774" s="12" t="n">
        <f aca="false">W1773+X1773*$Y$8</f>
        <v>1.60203221641002</v>
      </c>
      <c r="X1774" s="12" t="n">
        <f aca="false">X1773+Y1773*$Y$8</f>
        <v>0.178148824535602</v>
      </c>
      <c r="Y1774" s="16" t="n">
        <f aca="false">-2*U1774*X1774*COS(T1774)/SIN(T1774)</f>
        <v>0.0675420582416133</v>
      </c>
    </row>
    <row r="1775" customFormat="false" ht="12" hidden="false" customHeight="false" outlineLevel="0" collapsed="false">
      <c r="R1775" s="3" t="n">
        <v>1764</v>
      </c>
      <c r="S1775" s="12" t="n">
        <f aca="false">R1775*Y$8</f>
        <v>1.764</v>
      </c>
      <c r="T1775" s="17" t="n">
        <f aca="false">T1774+U1774*$Y$8</f>
        <v>1.76198672910132</v>
      </c>
      <c r="U1775" s="14" t="n">
        <f aca="false">U1774+V1774*$Y$8</f>
        <v>0.984584393165058</v>
      </c>
      <c r="V1775" s="15" t="n">
        <f aca="false">SIN(T1775)*COS(T1775)*X1775^2</f>
        <v>-0.00592551076055697</v>
      </c>
      <c r="W1775" s="12" t="n">
        <f aca="false">W1774+X1774*$Y$8</f>
        <v>1.60221036523456</v>
      </c>
      <c r="X1775" s="12" t="n">
        <f aca="false">X1774+Y1774*$Y$8</f>
        <v>0.178216366593844</v>
      </c>
      <c r="Y1775" s="16" t="n">
        <f aca="false">-2*U1775*X1775*COS(T1775)/SIN(T1775)</f>
        <v>0.067925668098464</v>
      </c>
    </row>
    <row r="1776" customFormat="false" ht="12" hidden="false" customHeight="false" outlineLevel="0" collapsed="false">
      <c r="R1776" s="3" t="n">
        <v>1765</v>
      </c>
      <c r="S1776" s="12" t="n">
        <f aca="false">R1776*Y$8</f>
        <v>1.765</v>
      </c>
      <c r="T1776" s="17" t="n">
        <f aca="false">T1775+U1775*$Y$8</f>
        <v>1.76297131349448</v>
      </c>
      <c r="U1776" s="14" t="n">
        <f aca="false">U1775+V1775*$Y$8</f>
        <v>0.984578467654297</v>
      </c>
      <c r="V1776" s="15" t="n">
        <f aca="false">SIN(T1776)*COS(T1776)*X1776^2</f>
        <v>-0.00595905214136302</v>
      </c>
      <c r="W1776" s="12" t="n">
        <f aca="false">W1775+X1775*$Y$8</f>
        <v>1.60238858160115</v>
      </c>
      <c r="X1776" s="12" t="n">
        <f aca="false">X1775+Y1775*$Y$8</f>
        <v>0.178284292261942</v>
      </c>
      <c r="Y1776" s="16" t="n">
        <f aca="false">-2*U1776*X1776*COS(T1776)/SIN(T1776)</f>
        <v>0.0683098242136996</v>
      </c>
    </row>
    <row r="1777" customFormat="false" ht="12" hidden="false" customHeight="false" outlineLevel="0" collapsed="false">
      <c r="R1777" s="3" t="n">
        <v>1766</v>
      </c>
      <c r="S1777" s="12" t="n">
        <f aca="false">R1777*Y$8</f>
        <v>1.766</v>
      </c>
      <c r="T1777" s="17" t="n">
        <f aca="false">T1776+U1776*$Y$8</f>
        <v>1.76395589196214</v>
      </c>
      <c r="U1777" s="14" t="n">
        <f aca="false">U1776+V1776*$Y$8</f>
        <v>0.984572508602156</v>
      </c>
      <c r="V1777" s="15" t="n">
        <f aca="false">SIN(T1777)*COS(T1777)*X1777^2</f>
        <v>-0.00599264199979564</v>
      </c>
      <c r="W1777" s="12" t="n">
        <f aca="false">W1776+X1776*$Y$8</f>
        <v>1.60256686589341</v>
      </c>
      <c r="X1777" s="12" t="n">
        <f aca="false">X1776+Y1776*$Y$8</f>
        <v>0.178352602086156</v>
      </c>
      <c r="Y1777" s="16" t="n">
        <f aca="false">-2*U1777*X1777*COS(T1777)/SIN(T1777)</f>
        <v>0.0686945299737337</v>
      </c>
    </row>
    <row r="1778" customFormat="false" ht="12" hidden="false" customHeight="false" outlineLevel="0" collapsed="false">
      <c r="R1778" s="3" t="n">
        <v>1767</v>
      </c>
      <c r="S1778" s="12" t="n">
        <f aca="false">R1778*Y$8</f>
        <v>1.767</v>
      </c>
      <c r="T1778" s="17" t="n">
        <f aca="false">T1777+U1777*$Y$8</f>
        <v>1.76494046447074</v>
      </c>
      <c r="U1778" s="14" t="n">
        <f aca="false">U1777+V1777*$Y$8</f>
        <v>0.984566515960156</v>
      </c>
      <c r="V1778" s="15" t="n">
        <f aca="false">SIN(T1778)*COS(T1778)*X1778^2</f>
        <v>-0.00602628063639397</v>
      </c>
      <c r="W1778" s="12" t="n">
        <f aca="false">W1777+X1777*$Y$8</f>
        <v>1.6027452184955</v>
      </c>
      <c r="X1778" s="12" t="n">
        <f aca="false">X1777+Y1777*$Y$8</f>
        <v>0.17842129661613</v>
      </c>
      <c r="Y1778" s="16" t="n">
        <f aca="false">-2*U1778*X1778*COS(T1778)/SIN(T1778)</f>
        <v>0.0690797887743673</v>
      </c>
    </row>
    <row r="1779" customFormat="false" ht="12" hidden="false" customHeight="false" outlineLevel="0" collapsed="false">
      <c r="R1779" s="3" t="n">
        <v>1768</v>
      </c>
      <c r="S1779" s="12" t="n">
        <f aca="false">R1779*Y$8</f>
        <v>1.768</v>
      </c>
      <c r="T1779" s="17" t="n">
        <f aca="false">T1778+U1778*$Y$8</f>
        <v>1.7659250309867</v>
      </c>
      <c r="U1779" s="14" t="n">
        <f aca="false">U1778+V1778*$Y$8</f>
        <v>0.98456048967952</v>
      </c>
      <c r="V1779" s="15" t="n">
        <f aca="false">SIN(T1779)*COS(T1779)*X1779^2</f>
        <v>-0.00605996835254492</v>
      </c>
      <c r="W1779" s="12" t="n">
        <f aca="false">W1778+X1778*$Y$8</f>
        <v>1.60292363979212</v>
      </c>
      <c r="X1779" s="12" t="n">
        <f aca="false">X1778+Y1778*$Y$8</f>
        <v>0.178490376404904</v>
      </c>
      <c r="Y1779" s="16" t="n">
        <f aca="false">-2*U1779*X1779*COS(T1779)/SIN(T1779)</f>
        <v>0.0694656040208531</v>
      </c>
    </row>
    <row r="1780" customFormat="false" ht="12" hidden="false" customHeight="false" outlineLevel="0" collapsed="false">
      <c r="R1780" s="3" t="n">
        <v>1769</v>
      </c>
      <c r="S1780" s="12" t="n">
        <f aca="false">R1780*Y$8</f>
        <v>1.769</v>
      </c>
      <c r="T1780" s="17" t="n">
        <f aca="false">T1779+U1779*$Y$8</f>
        <v>1.76690959147638</v>
      </c>
      <c r="U1780" s="14" t="n">
        <f aca="false">U1779+V1779*$Y$8</f>
        <v>0.984554429711167</v>
      </c>
      <c r="V1780" s="15" t="n">
        <f aca="false">SIN(T1780)*COS(T1780)*X1780^2</f>
        <v>-0.00609370545048902</v>
      </c>
      <c r="W1780" s="12" t="n">
        <f aca="false">W1779+X1779*$Y$8</f>
        <v>1.60310213016852</v>
      </c>
      <c r="X1780" s="12" t="n">
        <f aca="false">X1779+Y1779*$Y$8</f>
        <v>0.178559842008925</v>
      </c>
      <c r="Y1780" s="16" t="n">
        <f aca="false">-2*U1780*X1780*COS(T1780)/SIN(T1780)</f>
        <v>0.0698519791279603</v>
      </c>
    </row>
    <row r="1781" customFormat="false" ht="12" hidden="false" customHeight="false" outlineLevel="0" collapsed="false">
      <c r="R1781" s="3" t="n">
        <v>1770</v>
      </c>
      <c r="S1781" s="12" t="n">
        <f aca="false">R1781*Y$8</f>
        <v>1.77</v>
      </c>
      <c r="T1781" s="17" t="n">
        <f aca="false">T1780+U1780*$Y$8</f>
        <v>1.76789414590609</v>
      </c>
      <c r="U1781" s="14" t="n">
        <f aca="false">U1780+V1780*$Y$8</f>
        <v>0.984548336005717</v>
      </c>
      <c r="V1781" s="15" t="n">
        <f aca="false">SIN(T1781)*COS(T1781)*X1781^2</f>
        <v>-0.00612749223332628</v>
      </c>
      <c r="W1781" s="12" t="n">
        <f aca="false">W1780+X1780*$Y$8</f>
        <v>1.60328069001053</v>
      </c>
      <c r="X1781" s="12" t="n">
        <f aca="false">X1780+Y1780*$Y$8</f>
        <v>0.178629693988053</v>
      </c>
      <c r="Y1781" s="16" t="n">
        <f aca="false">-2*U1781*X1781*COS(T1781)/SIN(T1781)</f>
        <v>0.0702389175200397</v>
      </c>
    </row>
    <row r="1782" customFormat="false" ht="12" hidden="false" customHeight="false" outlineLevel="0" collapsed="false">
      <c r="R1782" s="3" t="n">
        <v>1771</v>
      </c>
      <c r="S1782" s="12" t="n">
        <f aca="false">R1782*Y$8</f>
        <v>1.771</v>
      </c>
      <c r="T1782" s="17" t="n">
        <f aca="false">T1781+U1781*$Y$8</f>
        <v>1.7688786942421</v>
      </c>
      <c r="U1782" s="14" t="n">
        <f aca="false">U1781+V1781*$Y$8</f>
        <v>0.984542208513483</v>
      </c>
      <c r="V1782" s="15" t="n">
        <f aca="false">SIN(T1782)*COS(T1782)*X1782^2</f>
        <v>-0.00616132900502213</v>
      </c>
      <c r="W1782" s="12" t="n">
        <f aca="false">W1781+X1781*$Y$8</f>
        <v>1.60345931970452</v>
      </c>
      <c r="X1782" s="12" t="n">
        <f aca="false">X1781+Y1781*$Y$8</f>
        <v>0.178699932905573</v>
      </c>
      <c r="Y1782" s="16" t="n">
        <f aca="false">-2*U1782*X1782*COS(T1782)/SIN(T1782)</f>
        <v>0.0706264226310892</v>
      </c>
    </row>
    <row r="1783" customFormat="false" ht="12" hidden="false" customHeight="false" outlineLevel="0" collapsed="false">
      <c r="R1783" s="3" t="n">
        <v>1772</v>
      </c>
      <c r="S1783" s="12" t="n">
        <f aca="false">R1783*Y$8</f>
        <v>1.772</v>
      </c>
      <c r="T1783" s="17" t="n">
        <f aca="false">T1782+U1782*$Y$8</f>
        <v>1.76986323645061</v>
      </c>
      <c r="U1783" s="14" t="n">
        <f aca="false">U1782+V1782*$Y$8</f>
        <v>0.984536047184478</v>
      </c>
      <c r="V1783" s="15" t="n">
        <f aca="false">SIN(T1783)*COS(T1783)*X1783^2</f>
        <v>-0.00619521607041327</v>
      </c>
      <c r="W1783" s="12" t="n">
        <f aca="false">W1782+X1782*$Y$8</f>
        <v>1.60363801963742</v>
      </c>
      <c r="X1783" s="12" t="n">
        <f aca="false">X1782+Y1782*$Y$8</f>
        <v>0.178770559328204</v>
      </c>
      <c r="Y1783" s="16" t="n">
        <f aca="false">-2*U1783*X1783*COS(T1783)/SIN(T1783)</f>
        <v>0.0710144979048189</v>
      </c>
    </row>
    <row r="1784" customFormat="false" ht="12" hidden="false" customHeight="false" outlineLevel="0" collapsed="false">
      <c r="R1784" s="3" t="n">
        <v>1773</v>
      </c>
      <c r="S1784" s="12" t="n">
        <f aca="false">R1784*Y$8</f>
        <v>1.773</v>
      </c>
      <c r="T1784" s="17" t="n">
        <f aca="false">T1783+U1783*$Y$8</f>
        <v>1.7708477724978</v>
      </c>
      <c r="U1784" s="14" t="n">
        <f aca="false">U1783+V1783*$Y$8</f>
        <v>0.984529851968408</v>
      </c>
      <c r="V1784" s="15" t="n">
        <f aca="false">SIN(T1784)*COS(T1784)*X1784^2</f>
        <v>-0.00622915373521367</v>
      </c>
      <c r="W1784" s="12" t="n">
        <f aca="false">W1783+X1783*$Y$8</f>
        <v>1.60381679019675</v>
      </c>
      <c r="X1784" s="12" t="n">
        <f aca="false">X1783+Y1783*$Y$8</f>
        <v>0.178841573826109</v>
      </c>
      <c r="Y1784" s="16" t="n">
        <f aca="false">-2*U1784*X1784*COS(T1784)/SIN(T1784)</f>
        <v>0.0714031467947172</v>
      </c>
    </row>
    <row r="1785" customFormat="false" ht="12" hidden="false" customHeight="false" outlineLevel="0" collapsed="false">
      <c r="R1785" s="3" t="n">
        <v>1774</v>
      </c>
      <c r="S1785" s="12" t="n">
        <f aca="false">R1785*Y$8</f>
        <v>1.774</v>
      </c>
      <c r="T1785" s="17" t="n">
        <f aca="false">T1784+U1784*$Y$8</f>
        <v>1.77183230234976</v>
      </c>
      <c r="U1785" s="14" t="n">
        <f aca="false">U1784+V1784*$Y$8</f>
        <v>0.984523622814673</v>
      </c>
      <c r="V1785" s="15" t="n">
        <f aca="false">SIN(T1785)*COS(T1785)*X1785^2</f>
        <v>-0.00626314230602055</v>
      </c>
      <c r="W1785" s="12" t="n">
        <f aca="false">W1784+X1784*$Y$8</f>
        <v>1.60399563177058</v>
      </c>
      <c r="X1785" s="12" t="n">
        <f aca="false">X1784+Y1784*$Y$8</f>
        <v>0.178912976972904</v>
      </c>
      <c r="Y1785" s="16" t="n">
        <f aca="false">-2*U1785*X1785*COS(T1785)/SIN(T1785)</f>
        <v>0.0717923727641174</v>
      </c>
    </row>
    <row r="1786" customFormat="false" ht="12" hidden="false" customHeight="false" outlineLevel="0" collapsed="false">
      <c r="R1786" s="3" t="n">
        <v>1775</v>
      </c>
      <c r="S1786" s="12" t="n">
        <f aca="false">R1786*Y$8</f>
        <v>1.775</v>
      </c>
      <c r="T1786" s="17" t="n">
        <f aca="false">T1785+U1785*$Y$8</f>
        <v>1.77281682597258</v>
      </c>
      <c r="U1786" s="14" t="n">
        <f aca="false">U1785+V1785*$Y$8</f>
        <v>0.984517359672367</v>
      </c>
      <c r="V1786" s="15" t="n">
        <f aca="false">SIN(T1786)*COS(T1786)*X1786^2</f>
        <v>-0.00629718209032036</v>
      </c>
      <c r="W1786" s="12" t="n">
        <f aca="false">W1785+X1785*$Y$8</f>
        <v>1.60417454474755</v>
      </c>
      <c r="X1786" s="12" t="n">
        <f aca="false">X1785+Y1785*$Y$8</f>
        <v>0.178984769345668</v>
      </c>
      <c r="Y1786" s="16" t="n">
        <f aca="false">-2*U1786*X1786*COS(T1786)/SIN(T1786)</f>
        <v>0.0721821792862635</v>
      </c>
    </row>
    <row r="1787" customFormat="false" ht="12" hidden="false" customHeight="false" outlineLevel="0" collapsed="false">
      <c r="R1787" s="3" t="n">
        <v>1776</v>
      </c>
      <c r="S1787" s="12" t="n">
        <f aca="false">R1787*Y$8</f>
        <v>1.776</v>
      </c>
      <c r="T1787" s="17" t="n">
        <f aca="false">T1786+U1786*$Y$8</f>
        <v>1.77380134333225</v>
      </c>
      <c r="U1787" s="14" t="n">
        <f aca="false">U1786+V1786*$Y$8</f>
        <v>0.984511062490277</v>
      </c>
      <c r="V1787" s="15" t="n">
        <f aca="false">SIN(T1787)*COS(T1787)*X1787^2</f>
        <v>-0.00633127339649478</v>
      </c>
      <c r="W1787" s="12" t="n">
        <f aca="false">W1786+X1786*$Y$8</f>
        <v>1.6043535295169</v>
      </c>
      <c r="X1787" s="12" t="n">
        <f aca="false">X1786+Y1786*$Y$8</f>
        <v>0.179056951524954</v>
      </c>
      <c r="Y1787" s="16" t="n">
        <f aca="false">-2*U1787*X1787*COS(T1787)/SIN(T1787)</f>
        <v>0.0725725698443774</v>
      </c>
    </row>
    <row r="1788" customFormat="false" ht="12" hidden="false" customHeight="false" outlineLevel="0" collapsed="false">
      <c r="R1788" s="3" t="n">
        <v>1777</v>
      </c>
      <c r="S1788" s="12" t="n">
        <f aca="false">R1788*Y$8</f>
        <v>1.777</v>
      </c>
      <c r="T1788" s="17" t="n">
        <f aca="false">T1787+U1787*$Y$8</f>
        <v>1.77478585439474</v>
      </c>
      <c r="U1788" s="14" t="n">
        <f aca="false">U1787+V1787*$Y$8</f>
        <v>0.98450473121688</v>
      </c>
      <c r="V1788" s="15" t="n">
        <f aca="false">SIN(T1788)*COS(T1788)*X1788^2</f>
        <v>-0.00636541653382688</v>
      </c>
      <c r="W1788" s="12" t="n">
        <f aca="false">W1787+X1787*$Y$8</f>
        <v>1.60453258646842</v>
      </c>
      <c r="X1788" s="12" t="n">
        <f aca="false">X1787+Y1787*$Y$8</f>
        <v>0.179129524094798</v>
      </c>
      <c r="Y1788" s="16" t="n">
        <f aca="false">-2*U1788*X1788*COS(T1788)/SIN(T1788)</f>
        <v>0.0729635479317255</v>
      </c>
    </row>
    <row r="1789" customFormat="false" ht="12" hidden="false" customHeight="false" outlineLevel="0" collapsed="false">
      <c r="R1789" s="3" t="n">
        <v>1778</v>
      </c>
      <c r="S1789" s="12" t="n">
        <f aca="false">R1789*Y$8</f>
        <v>1.778</v>
      </c>
      <c r="T1789" s="17" t="n">
        <f aca="false">T1788+U1788*$Y$8</f>
        <v>1.77577035912596</v>
      </c>
      <c r="U1789" s="14" t="n">
        <f aca="false">U1788+V1788*$Y$8</f>
        <v>0.984498365800346</v>
      </c>
      <c r="V1789" s="15" t="n">
        <f aca="false">SIN(T1789)*COS(T1789)*X1789^2</f>
        <v>-0.00639961181250707</v>
      </c>
      <c r="W1789" s="12" t="n">
        <f aca="false">W1788+X1788*$Y$8</f>
        <v>1.60471171599252</v>
      </c>
      <c r="X1789" s="12" t="n">
        <f aca="false">X1788+Y1788*$Y$8</f>
        <v>0.17920248764273</v>
      </c>
      <c r="Y1789" s="16" t="n">
        <f aca="false">-2*U1789*X1789*COS(T1789)/SIN(T1789)</f>
        <v>0.0733551170516867</v>
      </c>
    </row>
    <row r="1790" customFormat="false" ht="12" hidden="false" customHeight="false" outlineLevel="0" collapsed="false">
      <c r="R1790" s="3" t="n">
        <v>1779</v>
      </c>
      <c r="S1790" s="12" t="n">
        <f aca="false">R1790*Y$8</f>
        <v>1.779</v>
      </c>
      <c r="T1790" s="17" t="n">
        <f aca="false">T1789+U1789*$Y$8</f>
        <v>1.77675485749176</v>
      </c>
      <c r="U1790" s="14" t="n">
        <f aca="false">U1789+V1789*$Y$8</f>
        <v>0.984491966188534</v>
      </c>
      <c r="V1790" s="15" t="n">
        <f aca="false">SIN(T1790)*COS(T1790)*X1790^2</f>
        <v>-0.00643385954363932</v>
      </c>
      <c r="W1790" s="12" t="n">
        <f aca="false">W1789+X1789*$Y$8</f>
        <v>1.60489091848016</v>
      </c>
      <c r="X1790" s="12" t="n">
        <f aca="false">X1789+Y1789*$Y$8</f>
        <v>0.179275842759782</v>
      </c>
      <c r="Y1790" s="16" t="n">
        <f aca="false">-2*U1790*X1790*COS(T1790)/SIN(T1790)</f>
        <v>0.0737472807178195</v>
      </c>
    </row>
    <row r="1791" customFormat="false" ht="12" hidden="false" customHeight="false" outlineLevel="0" collapsed="false">
      <c r="R1791" s="3" t="n">
        <v>1780</v>
      </c>
      <c r="S1791" s="12" t="n">
        <f aca="false">R1791*Y$8</f>
        <v>1.78</v>
      </c>
      <c r="T1791" s="17" t="n">
        <f aca="false">T1790+U1790*$Y$8</f>
        <v>1.77773934945795</v>
      </c>
      <c r="U1791" s="14" t="n">
        <f aca="false">U1790+V1790*$Y$8</f>
        <v>0.98448553232899</v>
      </c>
      <c r="V1791" s="15" t="n">
        <f aca="false">SIN(T1791)*COS(T1791)*X1791^2</f>
        <v>-0.00646816003924722</v>
      </c>
      <c r="W1791" s="12" t="n">
        <f aca="false">W1790+X1790*$Y$8</f>
        <v>1.60507019432292</v>
      </c>
      <c r="X1791" s="12" t="n">
        <f aca="false">X1790+Y1790*$Y$8</f>
        <v>0.1793495900405</v>
      </c>
      <c r="Y1791" s="16" t="n">
        <f aca="false">-2*U1791*X1791*COS(T1791)/SIN(T1791)</f>
        <v>0.07414004245393</v>
      </c>
    </row>
    <row r="1792" customFormat="false" ht="12" hidden="false" customHeight="false" outlineLevel="0" collapsed="false">
      <c r="R1792" s="3" t="n">
        <v>1781</v>
      </c>
      <c r="S1792" s="12" t="n">
        <f aca="false">R1792*Y$8</f>
        <v>1.781</v>
      </c>
      <c r="T1792" s="17" t="n">
        <f aca="false">T1791+U1791*$Y$8</f>
        <v>1.77872383499028</v>
      </c>
      <c r="U1792" s="14" t="n">
        <f aca="false">U1791+V1791*$Y$8</f>
        <v>0.984479064168951</v>
      </c>
      <c r="V1792" s="15" t="n">
        <f aca="false">SIN(T1792)*COS(T1792)*X1792^2</f>
        <v>-0.0065025136122802</v>
      </c>
      <c r="W1792" s="12" t="n">
        <f aca="false">W1791+X1791*$Y$8</f>
        <v>1.60524954391296</v>
      </c>
      <c r="X1792" s="12" t="n">
        <f aca="false">X1791+Y1791*$Y$8</f>
        <v>0.179423730082954</v>
      </c>
      <c r="Y1792" s="16" t="n">
        <f aca="false">-2*U1792*X1792*COS(T1792)/SIN(T1792)</f>
        <v>0.0745334057941401</v>
      </c>
    </row>
    <row r="1793" customFormat="false" ht="12" hidden="false" customHeight="false" outlineLevel="0" collapsed="false">
      <c r="R1793" s="3" t="n">
        <v>1782</v>
      </c>
      <c r="S1793" s="12" t="n">
        <f aca="false">R1793*Y$8</f>
        <v>1.782</v>
      </c>
      <c r="T1793" s="17" t="n">
        <f aca="false">T1792+U1792*$Y$8</f>
        <v>1.77970831405444</v>
      </c>
      <c r="U1793" s="14" t="n">
        <f aca="false">U1792+V1792*$Y$8</f>
        <v>0.984472561655339</v>
      </c>
      <c r="V1793" s="15" t="n">
        <f aca="false">SIN(T1793)*COS(T1793)*X1793^2</f>
        <v>-0.00653692057661969</v>
      </c>
      <c r="W1793" s="12" t="n">
        <f aca="false">W1792+X1792*$Y$8</f>
        <v>1.60542896764304</v>
      </c>
      <c r="X1793" s="12" t="n">
        <f aca="false">X1792+Y1792*$Y$8</f>
        <v>0.179498263488748</v>
      </c>
      <c r="Y1793" s="16" t="n">
        <f aca="false">-2*U1793*X1793*COS(T1793)/SIN(T1793)</f>
        <v>0.0749273742829566</v>
      </c>
    </row>
    <row r="1794" customFormat="false" ht="12" hidden="false" customHeight="false" outlineLevel="0" collapsed="false">
      <c r="R1794" s="3" t="n">
        <v>1783</v>
      </c>
      <c r="S1794" s="12" t="n">
        <f aca="false">R1794*Y$8</f>
        <v>1.783</v>
      </c>
      <c r="T1794" s="17" t="n">
        <f aca="false">T1793+U1793*$Y$8</f>
        <v>1.7806927866161</v>
      </c>
      <c r="U1794" s="14" t="n">
        <f aca="false">U1793+V1793*$Y$8</f>
        <v>0.984466024734762</v>
      </c>
      <c r="V1794" s="15" t="n">
        <f aca="false">SIN(T1794)*COS(T1794)*X1794^2</f>
        <v>-0.00657138124708535</v>
      </c>
      <c r="W1794" s="12" t="n">
        <f aca="false">W1793+X1793*$Y$8</f>
        <v>1.60560846590653</v>
      </c>
      <c r="X1794" s="12" t="n">
        <f aca="false">X1793+Y1793*$Y$8</f>
        <v>0.179573190863031</v>
      </c>
      <c r="Y1794" s="16" t="n">
        <f aca="false">-2*U1794*X1794*COS(T1794)/SIN(T1794)</f>
        <v>0.0753219514753392</v>
      </c>
    </row>
    <row r="1795" customFormat="false" ht="12" hidden="false" customHeight="false" outlineLevel="0" collapsed="false">
      <c r="R1795" s="3" t="n">
        <v>1784</v>
      </c>
      <c r="S1795" s="12" t="n">
        <f aca="false">R1795*Y$8</f>
        <v>1.784</v>
      </c>
      <c r="T1795" s="17" t="n">
        <f aca="false">T1794+U1794*$Y$8</f>
        <v>1.78167725264083</v>
      </c>
      <c r="U1795" s="14" t="n">
        <f aca="false">U1794+V1794*$Y$8</f>
        <v>0.984459453353515</v>
      </c>
      <c r="V1795" s="15" t="n">
        <f aca="false">SIN(T1795)*COS(T1795)*X1795^2</f>
        <v>-0.00660589593944136</v>
      </c>
      <c r="W1795" s="12" t="n">
        <f aca="false">W1794+X1794*$Y$8</f>
        <v>1.60578803909739</v>
      </c>
      <c r="X1795" s="12" t="n">
        <f aca="false">X1794+Y1794*$Y$8</f>
        <v>0.179648512814506</v>
      </c>
      <c r="Y1795" s="16" t="n">
        <f aca="false">-2*U1795*X1795*COS(T1795)/SIN(T1795)</f>
        <v>0.0757171409367703</v>
      </c>
    </row>
    <row r="1796" customFormat="false" ht="12" hidden="false" customHeight="false" outlineLevel="0" collapsed="false">
      <c r="R1796" s="3" t="n">
        <v>1785</v>
      </c>
      <c r="S1796" s="12" t="n">
        <f aca="false">R1796*Y$8</f>
        <v>1.785</v>
      </c>
      <c r="T1796" s="17" t="n">
        <f aca="false">T1795+U1795*$Y$8</f>
        <v>1.78266171209419</v>
      </c>
      <c r="U1796" s="14" t="n">
        <f aca="false">U1795+V1795*$Y$8</f>
        <v>0.984452847457575</v>
      </c>
      <c r="V1796" s="15" t="n">
        <f aca="false">SIN(T1796)*COS(T1796)*X1796^2</f>
        <v>-0.0066404649704026</v>
      </c>
      <c r="W1796" s="12" t="n">
        <f aca="false">W1795+X1795*$Y$8</f>
        <v>1.60596768761021</v>
      </c>
      <c r="X1796" s="12" t="n">
        <f aca="false">X1795+Y1795*$Y$8</f>
        <v>0.179724229955443</v>
      </c>
      <c r="Y1796" s="16" t="n">
        <f aca="false">-2*U1796*X1796*COS(T1796)/SIN(T1796)</f>
        <v>0.0761129462433242</v>
      </c>
    </row>
    <row r="1797" customFormat="false" ht="12" hidden="false" customHeight="false" outlineLevel="0" collapsed="false">
      <c r="R1797" s="3" t="n">
        <v>1786</v>
      </c>
      <c r="S1797" s="12" t="n">
        <f aca="false">R1797*Y$8</f>
        <v>1.786</v>
      </c>
      <c r="T1797" s="17" t="n">
        <f aca="false">T1796+U1796*$Y$8</f>
        <v>1.78364616494165</v>
      </c>
      <c r="U1797" s="14" t="n">
        <f aca="false">U1796+V1796*$Y$8</f>
        <v>0.984446206992605</v>
      </c>
      <c r="V1797" s="15" t="n">
        <f aca="false">SIN(T1797)*COS(T1797)*X1797^2</f>
        <v>-0.00667508865764109</v>
      </c>
      <c r="W1797" s="12" t="n">
        <f aca="false">W1796+X1796*$Y$8</f>
        <v>1.60614741184016</v>
      </c>
      <c r="X1797" s="12" t="n">
        <f aca="false">X1796+Y1796*$Y$8</f>
        <v>0.179800342901686</v>
      </c>
      <c r="Y1797" s="16" t="n">
        <f aca="false">-2*U1797*X1797*COS(T1797)/SIN(T1797)</f>
        <v>0.0765093709817367</v>
      </c>
    </row>
    <row r="1798" customFormat="false" ht="12" hidden="false" customHeight="false" outlineLevel="0" collapsed="false">
      <c r="R1798" s="3" t="n">
        <v>1787</v>
      </c>
      <c r="S1798" s="12" t="n">
        <f aca="false">R1798*Y$8</f>
        <v>1.787</v>
      </c>
      <c r="T1798" s="17" t="n">
        <f aca="false">T1797+U1797*$Y$8</f>
        <v>1.78463061114864</v>
      </c>
      <c r="U1798" s="14" t="n">
        <f aca="false">U1797+V1797*$Y$8</f>
        <v>0.984439531903947</v>
      </c>
      <c r="V1798" s="15" t="n">
        <f aca="false">SIN(T1798)*COS(T1798)*X1798^2</f>
        <v>-0.00670976731979221</v>
      </c>
      <c r="W1798" s="12" t="n">
        <f aca="false">W1797+X1797*$Y$8</f>
        <v>1.60632721218307</v>
      </c>
      <c r="X1798" s="12" t="n">
        <f aca="false">X1797+Y1797*$Y$8</f>
        <v>0.179876852272668</v>
      </c>
      <c r="Y1798" s="16" t="n">
        <f aca="false">-2*U1798*X1798*COS(T1798)/SIN(T1798)</f>
        <v>0.0769064187494758</v>
      </c>
    </row>
    <row r="1799" customFormat="false" ht="12" hidden="false" customHeight="false" outlineLevel="0" collapsed="false">
      <c r="R1799" s="3" t="n">
        <v>1788</v>
      </c>
      <c r="S1799" s="12" t="n">
        <f aca="false">R1799*Y$8</f>
        <v>1.788</v>
      </c>
      <c r="T1799" s="17" t="n">
        <f aca="false">T1798+U1798*$Y$8</f>
        <v>1.78561505068054</v>
      </c>
      <c r="U1799" s="14" t="n">
        <f aca="false">U1798+V1798*$Y$8</f>
        <v>0.984432822136628</v>
      </c>
      <c r="V1799" s="15" t="n">
        <f aca="false">SIN(T1799)*COS(T1799)*X1799^2</f>
        <v>-0.00674450127646113</v>
      </c>
      <c r="W1799" s="12" t="n">
        <f aca="false">W1798+X1798*$Y$8</f>
        <v>1.60650708903534</v>
      </c>
      <c r="X1799" s="12" t="n">
        <f aca="false">X1798+Y1798*$Y$8</f>
        <v>0.179953758691417</v>
      </c>
      <c r="Y1799" s="16" t="n">
        <f aca="false">-2*U1799*X1799*COS(T1799)/SIN(T1799)</f>
        <v>0.0773040931548113</v>
      </c>
    </row>
    <row r="1800" customFormat="false" ht="12" hidden="false" customHeight="false" outlineLevel="0" collapsed="false">
      <c r="R1800" s="3" t="n">
        <v>1789</v>
      </c>
      <c r="S1800" s="12" t="n">
        <f aca="false">R1800*Y$8</f>
        <v>1.789</v>
      </c>
      <c r="T1800" s="17" t="n">
        <f aca="false">T1799+U1799*$Y$8</f>
        <v>1.78659948350268</v>
      </c>
      <c r="U1800" s="14" t="n">
        <f aca="false">U1799+V1799*$Y$8</f>
        <v>0.984426077635351</v>
      </c>
      <c r="V1800" s="15" t="n">
        <f aca="false">SIN(T1800)*COS(T1800)*X1800^2</f>
        <v>-0.00677929084822919</v>
      </c>
      <c r="W1800" s="12" t="n">
        <f aca="false">W1799+X1799*$Y$8</f>
        <v>1.60668704279403</v>
      </c>
      <c r="X1800" s="12" t="n">
        <f aca="false">X1799+Y1799*$Y$8</f>
        <v>0.180031062784572</v>
      </c>
      <c r="Y1800" s="16" t="n">
        <f aca="false">-2*U1800*X1800*COS(T1800)/SIN(T1800)</f>
        <v>0.0777023978168864</v>
      </c>
    </row>
    <row r="1801" customFormat="false" ht="12" hidden="false" customHeight="false" outlineLevel="0" collapsed="false">
      <c r="R1801" s="3" t="n">
        <v>1790</v>
      </c>
      <c r="S1801" s="12" t="n">
        <f aca="false">R1801*Y$8</f>
        <v>1.79</v>
      </c>
      <c r="T1801" s="17" t="n">
        <f aca="false">T1800+U1800*$Y$8</f>
        <v>1.78758390958031</v>
      </c>
      <c r="U1801" s="14" t="n">
        <f aca="false">U1800+V1800*$Y$8</f>
        <v>0.984419298344503</v>
      </c>
      <c r="V1801" s="15" t="n">
        <f aca="false">SIN(T1801)*COS(T1801)*X1801^2</f>
        <v>-0.00681413635666031</v>
      </c>
      <c r="W1801" s="12" t="n">
        <f aca="false">W1800+X1800*$Y$8</f>
        <v>1.60686707385681</v>
      </c>
      <c r="X1801" s="12" t="n">
        <f aca="false">X1800+Y1800*$Y$8</f>
        <v>0.180108765182389</v>
      </c>
      <c r="Y1801" s="16" t="n">
        <f aca="false">-2*U1801*X1801*COS(T1801)/SIN(T1801)</f>
        <v>0.078101336365788</v>
      </c>
    </row>
    <row r="1802" customFormat="false" ht="12" hidden="false" customHeight="false" outlineLevel="0" collapsed="false">
      <c r="R1802" s="3" t="n">
        <v>1791</v>
      </c>
      <c r="S1802" s="12" t="n">
        <f aca="false">R1802*Y$8</f>
        <v>1.791</v>
      </c>
      <c r="T1802" s="17" t="n">
        <f aca="false">T1801+U1801*$Y$8</f>
        <v>1.78856832887866</v>
      </c>
      <c r="U1802" s="14" t="n">
        <f aca="false">U1801+V1801*$Y$8</f>
        <v>0.984412484208146</v>
      </c>
      <c r="V1802" s="15" t="n">
        <f aca="false">SIN(T1802)*COS(T1802)*X1802^2</f>
        <v>-0.0068490381243075</v>
      </c>
      <c r="W1802" s="12" t="n">
        <f aca="false">W1801+X1801*$Y$8</f>
        <v>1.607047182622</v>
      </c>
      <c r="X1802" s="12" t="n">
        <f aca="false">X1801+Y1801*$Y$8</f>
        <v>0.180186866518755</v>
      </c>
      <c r="Y1802" s="16" t="n">
        <f aca="false">-2*U1802*X1802*COS(T1802)/SIN(T1802)</f>
        <v>0.0785009124426186</v>
      </c>
    </row>
    <row r="1803" customFormat="false" ht="12" hidden="false" customHeight="false" outlineLevel="0" collapsed="false">
      <c r="R1803" s="3" t="n">
        <v>1792</v>
      </c>
      <c r="S1803" s="12" t="n">
        <f aca="false">R1803*Y$8</f>
        <v>1.792</v>
      </c>
      <c r="T1803" s="17" t="n">
        <f aca="false">T1802+U1802*$Y$8</f>
        <v>1.78955274136287</v>
      </c>
      <c r="U1803" s="14" t="n">
        <f aca="false">U1802+V1802*$Y$8</f>
        <v>0.984405635170022</v>
      </c>
      <c r="V1803" s="15" t="n">
        <f aca="false">SIN(T1803)*COS(T1803)*X1803^2</f>
        <v>-0.00688399647471926</v>
      </c>
      <c r="W1803" s="12" t="n">
        <f aca="false">W1802+X1802*$Y$8</f>
        <v>1.60722736948852</v>
      </c>
      <c r="X1803" s="12" t="n">
        <f aca="false">X1802+Y1802*$Y$8</f>
        <v>0.180265367431197</v>
      </c>
      <c r="Y1803" s="16" t="n">
        <f aca="false">-2*U1803*X1803*COS(T1803)/SIN(T1803)</f>
        <v>0.0789011296995677</v>
      </c>
    </row>
    <row r="1804" customFormat="false" ht="12" hidden="false" customHeight="false" outlineLevel="0" collapsed="false">
      <c r="R1804" s="3" t="n">
        <v>1793</v>
      </c>
      <c r="S1804" s="12" t="n">
        <f aca="false">R1804*Y$8</f>
        <v>1.793</v>
      </c>
      <c r="T1804" s="17" t="n">
        <f aca="false">T1803+U1803*$Y$8</f>
        <v>1.79053714699804</v>
      </c>
      <c r="U1804" s="14" t="n">
        <f aca="false">U1803+V1803*$Y$8</f>
        <v>0.984398751173547</v>
      </c>
      <c r="V1804" s="15" t="n">
        <f aca="false">SIN(T1804)*COS(T1804)*X1804^2</f>
        <v>-0.00691901173244617</v>
      </c>
      <c r="W1804" s="12" t="n">
        <f aca="false">W1803+X1803*$Y$8</f>
        <v>1.60740763485595</v>
      </c>
      <c r="X1804" s="12" t="n">
        <f aca="false">X1803+Y1803*$Y$8</f>
        <v>0.180344268560897</v>
      </c>
      <c r="Y1804" s="16" t="n">
        <f aca="false">-2*U1804*X1804*COS(T1804)/SIN(T1804)</f>
        <v>0.079301991799984</v>
      </c>
    </row>
    <row r="1805" customFormat="false" ht="12" hidden="false" customHeight="false" outlineLevel="0" collapsed="false">
      <c r="R1805" s="3" t="n">
        <v>1794</v>
      </c>
      <c r="S1805" s="12" t="n">
        <f aca="false">R1805*Y$8</f>
        <v>1.794</v>
      </c>
      <c r="T1805" s="17" t="n">
        <f aca="false">T1804+U1804*$Y$8</f>
        <v>1.79152154574921</v>
      </c>
      <c r="U1805" s="14" t="n">
        <f aca="false">U1804+V1804*$Y$8</f>
        <v>0.984391832161815</v>
      </c>
      <c r="V1805" s="15" t="n">
        <f aca="false">SIN(T1805)*COS(T1805)*X1805^2</f>
        <v>-0.0069540842230474</v>
      </c>
      <c r="W1805" s="12" t="n">
        <f aca="false">W1804+X1804*$Y$8</f>
        <v>1.60758797912451</v>
      </c>
      <c r="X1805" s="12" t="n">
        <f aca="false">X1804+Y1804*$Y$8</f>
        <v>0.180423570552697</v>
      </c>
      <c r="Y1805" s="16" t="n">
        <f aca="false">-2*U1805*X1805*COS(T1805)/SIN(T1805)</f>
        <v>0.0797035024184479</v>
      </c>
    </row>
    <row r="1806" customFormat="false" ht="12" hidden="false" customHeight="false" outlineLevel="0" collapsed="false">
      <c r="R1806" s="3" t="n">
        <v>1795</v>
      </c>
      <c r="S1806" s="12" t="n">
        <f aca="false">R1806*Y$8</f>
        <v>1.795</v>
      </c>
      <c r="T1806" s="17" t="n">
        <f aca="false">T1805+U1805*$Y$8</f>
        <v>1.79250593758137</v>
      </c>
      <c r="U1806" s="14" t="n">
        <f aca="false">U1805+V1805*$Y$8</f>
        <v>0.984384878077592</v>
      </c>
      <c r="V1806" s="15" t="n">
        <f aca="false">SIN(T1806)*COS(T1806)*X1806^2</f>
        <v>-0.00698921427309729</v>
      </c>
      <c r="W1806" s="12" t="n">
        <f aca="false">W1805+X1805*$Y$8</f>
        <v>1.60776840269506</v>
      </c>
      <c r="X1806" s="12" t="n">
        <f aca="false">X1805+Y1805*$Y$8</f>
        <v>0.180503274055115</v>
      </c>
      <c r="Y1806" s="16" t="n">
        <f aca="false">-2*U1806*X1806*COS(T1806)/SIN(T1806)</f>
        <v>0.080105665240844</v>
      </c>
    </row>
    <row r="1807" customFormat="false" ht="12" hidden="false" customHeight="false" outlineLevel="0" collapsed="false">
      <c r="R1807" s="3" t="n">
        <v>1796</v>
      </c>
      <c r="S1807" s="12" t="n">
        <f aca="false">R1807*Y$8</f>
        <v>1.796</v>
      </c>
      <c r="T1807" s="17" t="n">
        <f aca="false">T1806+U1806*$Y$8</f>
        <v>1.79349032245945</v>
      </c>
      <c r="U1807" s="14" t="n">
        <f aca="false">U1806+V1806*$Y$8</f>
        <v>0.984377888863319</v>
      </c>
      <c r="V1807" s="15" t="n">
        <f aca="false">SIN(T1807)*COS(T1807)*X1807^2</f>
        <v>-0.00702440221019197</v>
      </c>
      <c r="W1807" s="12" t="n">
        <f aca="false">W1806+X1806*$Y$8</f>
        <v>1.60794890596912</v>
      </c>
      <c r="X1807" s="12" t="n">
        <f aca="false">X1806+Y1806*$Y$8</f>
        <v>0.180583379720356</v>
      </c>
      <c r="Y1807" s="16" t="n">
        <f aca="false">-2*U1807*X1807*COS(T1807)/SIN(T1807)</f>
        <v>0.0805084839644339</v>
      </c>
    </row>
    <row r="1808" customFormat="false" ht="12" hidden="false" customHeight="false" outlineLevel="0" collapsed="false">
      <c r="R1808" s="3" t="n">
        <v>1797</v>
      </c>
      <c r="S1808" s="12" t="n">
        <f aca="false">R1808*Y$8</f>
        <v>1.797</v>
      </c>
      <c r="T1808" s="17" t="n">
        <f aca="false">T1807+U1807*$Y$8</f>
        <v>1.79447470034831</v>
      </c>
      <c r="U1808" s="14" t="n">
        <f aca="false">U1807+V1807*$Y$8</f>
        <v>0.984370864461108</v>
      </c>
      <c r="V1808" s="15" t="n">
        <f aca="false">SIN(T1808)*COS(T1808)*X1808^2</f>
        <v>-0.007059648362956</v>
      </c>
      <c r="W1808" s="12" t="n">
        <f aca="false">W1807+X1807*$Y$8</f>
        <v>1.60812948934884</v>
      </c>
      <c r="X1808" s="12" t="n">
        <f aca="false">X1807+Y1807*$Y$8</f>
        <v>0.180663888204321</v>
      </c>
      <c r="Y1808" s="16" t="n">
        <f aca="false">-2*U1808*X1808*COS(T1808)/SIN(T1808)</f>
        <v>0.0809119622979304</v>
      </c>
    </row>
    <row r="1809" customFormat="false" ht="12" hidden="false" customHeight="false" outlineLevel="0" collapsed="false">
      <c r="R1809" s="3" t="n">
        <v>1798</v>
      </c>
      <c r="S1809" s="12" t="n">
        <f aca="false">R1809*Y$8</f>
        <v>1.798</v>
      </c>
      <c r="T1809" s="17" t="n">
        <f aca="false">T1808+U1808*$Y$8</f>
        <v>1.79545907121277</v>
      </c>
      <c r="U1809" s="14" t="n">
        <f aca="false">U1808+V1808*$Y$8</f>
        <v>0.984363804812745</v>
      </c>
      <c r="V1809" s="15" t="n">
        <f aca="false">SIN(T1809)*COS(T1809)*X1809^2</f>
        <v>-0.00709495306104902</v>
      </c>
      <c r="W1809" s="12" t="n">
        <f aca="false">W1808+X1808*$Y$8</f>
        <v>1.60831015323704</v>
      </c>
      <c r="X1809" s="12" t="n">
        <f aca="false">X1808+Y1808*$Y$8</f>
        <v>0.180744800166619</v>
      </c>
      <c r="Y1809" s="16" t="n">
        <f aca="false">-2*U1809*X1809*COS(T1809)/SIN(T1809)</f>
        <v>0.0813161039615704</v>
      </c>
    </row>
    <row r="1810" customFormat="false" ht="12" hidden="false" customHeight="false" outlineLevel="0" collapsed="false">
      <c r="R1810" s="3" t="n">
        <v>1799</v>
      </c>
      <c r="S1810" s="12" t="n">
        <f aca="false">R1810*Y$8</f>
        <v>1.799</v>
      </c>
      <c r="T1810" s="17" t="n">
        <f aca="false">T1809+U1809*$Y$8</f>
        <v>1.79644343501759</v>
      </c>
      <c r="U1810" s="14" t="n">
        <f aca="false">U1809+V1809*$Y$8</f>
        <v>0.984356709859684</v>
      </c>
      <c r="V1810" s="15" t="n">
        <f aca="false">SIN(T1810)*COS(T1810)*X1810^2</f>
        <v>-0.00713031663517249</v>
      </c>
      <c r="W1810" s="12" t="n">
        <f aca="false">W1809+X1809*$Y$8</f>
        <v>1.60849089803721</v>
      </c>
      <c r="X1810" s="12" t="n">
        <f aca="false">X1809+Y1809*$Y$8</f>
        <v>0.18082611627058</v>
      </c>
      <c r="Y1810" s="16" t="n">
        <f aca="false">-2*U1810*X1810*COS(T1810)/SIN(T1810)</f>
        <v>0.0817209126871894</v>
      </c>
    </row>
    <row r="1811" customFormat="false" ht="12" hidden="false" customHeight="false" outlineLevel="0" collapsed="false">
      <c r="R1811" s="3" t="n">
        <v>1800</v>
      </c>
      <c r="S1811" s="12" t="n">
        <f aca="false">R1811*Y$8</f>
        <v>1.8</v>
      </c>
      <c r="T1811" s="17" t="n">
        <f aca="false">T1810+U1810*$Y$8</f>
        <v>1.79742779172745</v>
      </c>
      <c r="U1811" s="14" t="n">
        <f aca="false">U1810+V1810*$Y$8</f>
        <v>0.984349579543049</v>
      </c>
      <c r="V1811" s="15" t="n">
        <f aca="false">SIN(T1811)*COS(T1811)*X1811^2</f>
        <v>-0.00716573941707638</v>
      </c>
      <c r="W1811" s="12" t="n">
        <f aca="false">W1810+X1810*$Y$8</f>
        <v>1.60867172415348</v>
      </c>
      <c r="X1811" s="12" t="n">
        <f aca="false">X1810+Y1810*$Y$8</f>
        <v>0.180907837183267</v>
      </c>
      <c r="Y1811" s="16" t="n">
        <f aca="false">-2*U1811*X1811*COS(T1811)/SIN(T1811)</f>
        <v>0.0821263922182959</v>
      </c>
    </row>
    <row r="1812" customFormat="false" ht="12" hidden="false" customHeight="false" outlineLevel="0" collapsed="false">
      <c r="R1812" s="3" t="n">
        <v>1801</v>
      </c>
      <c r="S1812" s="12" t="n">
        <f aca="false">R1812*Y$8</f>
        <v>1.801</v>
      </c>
      <c r="T1812" s="17" t="n">
        <f aca="false">T1811+U1811*$Y$8</f>
        <v>1.79841214130699</v>
      </c>
      <c r="U1812" s="14" t="n">
        <f aca="false">U1811+V1811*$Y$8</f>
        <v>0.984342413803632</v>
      </c>
      <c r="V1812" s="15" t="n">
        <f aca="false">SIN(T1812)*COS(T1812)*X1812^2</f>
        <v>-0.00720122173956597</v>
      </c>
      <c r="W1812" s="12" t="n">
        <f aca="false">W1811+X1811*$Y$8</f>
        <v>1.60885263199066</v>
      </c>
      <c r="X1812" s="12" t="n">
        <f aca="false">X1811+Y1811*$Y$8</f>
        <v>0.180989963575486</v>
      </c>
      <c r="Y1812" s="16" t="n">
        <f aca="false">-2*U1812*X1812*COS(T1812)/SIN(T1812)</f>
        <v>0.082532546310146</v>
      </c>
    </row>
    <row r="1813" customFormat="false" ht="12" hidden="false" customHeight="false" outlineLevel="0" collapsed="false">
      <c r="R1813" s="3" t="n">
        <v>1802</v>
      </c>
      <c r="S1813" s="12" t="n">
        <f aca="false">R1813*Y$8</f>
        <v>1.802</v>
      </c>
      <c r="T1813" s="17" t="n">
        <f aca="false">T1812+U1812*$Y$8</f>
        <v>1.79939648372079</v>
      </c>
      <c r="U1813" s="14" t="n">
        <f aca="false">U1812+V1812*$Y$8</f>
        <v>0.984335212581893</v>
      </c>
      <c r="V1813" s="15" t="n">
        <f aca="false">SIN(T1813)*COS(T1813)*X1813^2</f>
        <v>-0.00723676393650864</v>
      </c>
      <c r="W1813" s="12" t="n">
        <f aca="false">W1812+X1812*$Y$8</f>
        <v>1.60903362195424</v>
      </c>
      <c r="X1813" s="12" t="n">
        <f aca="false">X1812+Y1812*$Y$8</f>
        <v>0.181072496121796</v>
      </c>
      <c r="Y1813" s="16" t="n">
        <f aca="false">-2*U1813*X1813*COS(T1813)/SIN(T1813)</f>
        <v>0.0829393787298187</v>
      </c>
    </row>
    <row r="1814" customFormat="false" ht="12" hidden="false" customHeight="false" outlineLevel="0" collapsed="false">
      <c r="R1814" s="3" t="n">
        <v>1803</v>
      </c>
      <c r="S1814" s="12" t="n">
        <f aca="false">R1814*Y$8</f>
        <v>1.803</v>
      </c>
      <c r="T1814" s="17" t="n">
        <f aca="false">T1813+U1813*$Y$8</f>
        <v>1.80038081893338</v>
      </c>
      <c r="U1814" s="14" t="n">
        <f aca="false">U1813+V1813*$Y$8</f>
        <v>0.984327975817956</v>
      </c>
      <c r="V1814" s="15" t="n">
        <f aca="false">SIN(T1814)*COS(T1814)*X1814^2</f>
        <v>-0.0072723663428407</v>
      </c>
      <c r="W1814" s="12" t="n">
        <f aca="false">W1813+X1813*$Y$8</f>
        <v>1.60921469445036</v>
      </c>
      <c r="X1814" s="12" t="n">
        <f aca="false">X1813+Y1813*$Y$8</f>
        <v>0.181155435500526</v>
      </c>
      <c r="Y1814" s="16" t="n">
        <f aca="false">-2*U1814*X1814*COS(T1814)/SIN(T1814)</f>
        <v>0.0833468932562913</v>
      </c>
    </row>
    <row r="1815" customFormat="false" ht="12" hidden="false" customHeight="false" outlineLevel="0" collapsed="false">
      <c r="R1815" s="3" t="n">
        <v>1804</v>
      </c>
      <c r="S1815" s="12" t="n">
        <f aca="false">R1815*Y$8</f>
        <v>1.804</v>
      </c>
      <c r="T1815" s="17" t="n">
        <f aca="false">T1814+U1814*$Y$8</f>
        <v>1.80136514690919</v>
      </c>
      <c r="U1815" s="14" t="n">
        <f aca="false">U1814+V1814*$Y$8</f>
        <v>0.984320703451613</v>
      </c>
      <c r="V1815" s="15" t="n">
        <f aca="false">SIN(T1815)*COS(T1815)*X1815^2</f>
        <v>-0.00730802929457427</v>
      </c>
      <c r="W1815" s="12" t="n">
        <f aca="false">W1814+X1814*$Y$8</f>
        <v>1.60939584988586</v>
      </c>
      <c r="X1815" s="12" t="n">
        <f aca="false">X1814+Y1814*$Y$8</f>
        <v>0.181238782393782</v>
      </c>
      <c r="Y1815" s="16" t="n">
        <f aca="false">-2*U1815*X1815*COS(T1815)/SIN(T1815)</f>
        <v>0.0837550936805153</v>
      </c>
    </row>
    <row r="1816" customFormat="false" ht="12" hidden="false" customHeight="false" outlineLevel="0" collapsed="false">
      <c r="R1816" s="3" t="n">
        <v>1805</v>
      </c>
      <c r="S1816" s="12" t="n">
        <f aca="false">R1816*Y$8</f>
        <v>1.805</v>
      </c>
      <c r="T1816" s="17" t="n">
        <f aca="false">T1815+U1815*$Y$8</f>
        <v>1.80234946761264</v>
      </c>
      <c r="U1816" s="14" t="n">
        <f aca="false">U1815+V1815*$Y$8</f>
        <v>0.984313395422319</v>
      </c>
      <c r="V1816" s="15" t="n">
        <f aca="false">SIN(T1816)*COS(T1816)*X1816^2</f>
        <v>-0.00734375312880417</v>
      </c>
      <c r="W1816" s="12" t="n">
        <f aca="false">W1815+X1815*$Y$8</f>
        <v>1.60957708866825</v>
      </c>
      <c r="X1816" s="12" t="n">
        <f aca="false">X1815+Y1815*$Y$8</f>
        <v>0.181322537487462</v>
      </c>
      <c r="Y1816" s="16" t="n">
        <f aca="false">-2*U1816*X1816*COS(T1816)/SIN(T1816)</f>
        <v>0.0841639838054927</v>
      </c>
    </row>
    <row r="1817" customFormat="false" ht="12" hidden="false" customHeight="false" outlineLevel="0" collapsed="false">
      <c r="R1817" s="3" t="n">
        <v>1806</v>
      </c>
      <c r="S1817" s="12" t="n">
        <f aca="false">R1817*Y$8</f>
        <v>1.806</v>
      </c>
      <c r="T1817" s="17" t="n">
        <f aca="false">T1816+U1816*$Y$8</f>
        <v>1.80333378100807</v>
      </c>
      <c r="U1817" s="14" t="n">
        <f aca="false">U1816+V1816*$Y$8</f>
        <v>0.98430605166919</v>
      </c>
      <c r="V1817" s="15" t="n">
        <f aca="false">SIN(T1817)*COS(T1817)*X1817^2</f>
        <v>-0.00737953818371482</v>
      </c>
      <c r="W1817" s="12" t="n">
        <f aca="false">W1816+X1816*$Y$8</f>
        <v>1.60975841120574</v>
      </c>
      <c r="X1817" s="12" t="n">
        <f aca="false">X1816+Y1816*$Y$8</f>
        <v>0.181406701471268</v>
      </c>
      <c r="Y1817" s="16" t="n">
        <f aca="false">-2*U1817*X1817*COS(T1817)/SIN(T1817)</f>
        <v>0.0845735674463521</v>
      </c>
    </row>
    <row r="1818" customFormat="false" ht="12" hidden="false" customHeight="false" outlineLevel="0" collapsed="false">
      <c r="R1818" s="3" t="n">
        <v>1807</v>
      </c>
      <c r="S1818" s="12" t="n">
        <f aca="false">R1818*Y$8</f>
        <v>1.807</v>
      </c>
      <c r="T1818" s="17" t="n">
        <f aca="false">T1817+U1817*$Y$8</f>
        <v>1.80431808705974</v>
      </c>
      <c r="U1818" s="14" t="n">
        <f aca="false">U1817+V1817*$Y$8</f>
        <v>0.984298672131006</v>
      </c>
      <c r="V1818" s="15" t="n">
        <f aca="false">SIN(T1818)*COS(T1818)*X1818^2</f>
        <v>-0.00741538479858727</v>
      </c>
      <c r="W1818" s="12" t="n">
        <f aca="false">W1817+X1817*$Y$8</f>
        <v>1.60993981790721</v>
      </c>
      <c r="X1818" s="12" t="n">
        <f aca="false">X1817+Y1817*$Y$8</f>
        <v>0.181491275038714</v>
      </c>
      <c r="Y1818" s="16" t="n">
        <f aca="false">-2*U1818*X1818*COS(T1818)/SIN(T1818)</f>
        <v>0.0849838484304262</v>
      </c>
    </row>
    <row r="1819" customFormat="false" ht="12" hidden="false" customHeight="false" outlineLevel="0" collapsed="false">
      <c r="R1819" s="3" t="n">
        <v>1808</v>
      </c>
      <c r="S1819" s="12" t="n">
        <f aca="false">R1819*Y$8</f>
        <v>1.808</v>
      </c>
      <c r="T1819" s="17" t="n">
        <f aca="false">T1818+U1818*$Y$8</f>
        <v>1.80530238573187</v>
      </c>
      <c r="U1819" s="14" t="n">
        <f aca="false">U1818+V1818*$Y$8</f>
        <v>0.984291256746208</v>
      </c>
      <c r="V1819" s="15" t="n">
        <f aca="false">SIN(T1819)*COS(T1819)*X1819^2</f>
        <v>-0.00745129331380613</v>
      </c>
      <c r="W1819" s="12" t="n">
        <f aca="false">W1818+X1818*$Y$8</f>
        <v>1.61012130918225</v>
      </c>
      <c r="X1819" s="12" t="n">
        <f aca="false">X1818+Y1818*$Y$8</f>
        <v>0.181576258887145</v>
      </c>
      <c r="Y1819" s="16" t="n">
        <f aca="false">-2*U1819*X1819*COS(T1819)/SIN(T1819)</f>
        <v>0.0853948305973288</v>
      </c>
    </row>
    <row r="1820" customFormat="false" ht="12" hidden="false" customHeight="false" outlineLevel="0" collapsed="false">
      <c r="R1820" s="3" t="n">
        <v>1809</v>
      </c>
      <c r="S1820" s="12" t="n">
        <f aca="false">R1820*Y$8</f>
        <v>1.809</v>
      </c>
      <c r="T1820" s="17" t="n">
        <f aca="false">T1819+U1819*$Y$8</f>
        <v>1.80628667698861</v>
      </c>
      <c r="U1820" s="14" t="n">
        <f aca="false">U1819+V1819*$Y$8</f>
        <v>0.984283805452894</v>
      </c>
      <c r="V1820" s="15" t="n">
        <f aca="false">SIN(T1820)*COS(T1820)*X1820^2</f>
        <v>-0.00748726407086667</v>
      </c>
      <c r="W1820" s="12" t="n">
        <f aca="false">W1819+X1819*$Y$8</f>
        <v>1.61030288544114</v>
      </c>
      <c r="X1820" s="12" t="n">
        <f aca="false">X1819+Y1819*$Y$8</f>
        <v>0.181661653717742</v>
      </c>
      <c r="Y1820" s="16" t="n">
        <f aca="false">-2*U1820*X1820*COS(T1820)/SIN(T1820)</f>
        <v>0.0858065177990327</v>
      </c>
    </row>
    <row r="1821" customFormat="false" ht="12" hidden="false" customHeight="false" outlineLevel="0" collapsed="false">
      <c r="R1821" s="3" t="n">
        <v>1810</v>
      </c>
      <c r="S1821" s="12" t="n">
        <f aca="false">R1821*Y$8</f>
        <v>1.81</v>
      </c>
      <c r="T1821" s="17" t="n">
        <f aca="false">T1820+U1820*$Y$8</f>
        <v>1.80727096079407</v>
      </c>
      <c r="U1821" s="14" t="n">
        <f aca="false">U1820+V1820*$Y$8</f>
        <v>0.984276318188823</v>
      </c>
      <c r="V1821" s="15" t="n">
        <f aca="false">SIN(T1821)*COS(T1821)*X1821^2</f>
        <v>-0.00752329741238185</v>
      </c>
      <c r="W1821" s="12" t="n">
        <f aca="false">W1820+X1820*$Y$8</f>
        <v>1.61048454709485</v>
      </c>
      <c r="X1821" s="12" t="n">
        <f aca="false">X1820+Y1820*$Y$8</f>
        <v>0.181747460235541</v>
      </c>
      <c r="Y1821" s="16" t="n">
        <f aca="false">-2*U1821*X1821*COS(T1821)/SIN(T1821)</f>
        <v>0.0862189138999473</v>
      </c>
    </row>
    <row r="1822" customFormat="false" ht="12" hidden="false" customHeight="false" outlineLevel="0" collapsed="false">
      <c r="R1822" s="3" t="n">
        <v>1811</v>
      </c>
      <c r="S1822" s="12" t="n">
        <f aca="false">R1822*Y$8</f>
        <v>1.811</v>
      </c>
      <c r="T1822" s="17" t="n">
        <f aca="false">T1821+U1821*$Y$8</f>
        <v>1.80825523711225</v>
      </c>
      <c r="U1822" s="14" t="n">
        <f aca="false">U1821+V1821*$Y$8</f>
        <v>0.984268794891411</v>
      </c>
      <c r="V1822" s="15" t="n">
        <f aca="false">SIN(T1822)*COS(T1822)*X1822^2</f>
        <v>-0.00755939368208943</v>
      </c>
      <c r="W1822" s="12" t="n">
        <f aca="false">W1821+X1821*$Y$8</f>
        <v>1.61066629455509</v>
      </c>
      <c r="X1822" s="12" t="n">
        <f aca="false">X1821+Y1821*$Y$8</f>
        <v>0.181833679149441</v>
      </c>
      <c r="Y1822" s="16" t="n">
        <f aca="false">-2*U1822*X1822*COS(T1822)/SIN(T1822)</f>
        <v>0.0866320227769977</v>
      </c>
    </row>
    <row r="1823" customFormat="false" ht="12" hidden="false" customHeight="false" outlineLevel="0" collapsed="false">
      <c r="R1823" s="3" t="n">
        <v>1812</v>
      </c>
      <c r="S1823" s="12" t="n">
        <f aca="false">R1823*Y$8</f>
        <v>1.812</v>
      </c>
      <c r="T1823" s="17" t="n">
        <f aca="false">T1822+U1822*$Y$8</f>
        <v>1.80923950590715</v>
      </c>
      <c r="U1823" s="14" t="n">
        <f aca="false">U1822+V1822*$Y$8</f>
        <v>0.984261235497728</v>
      </c>
      <c r="V1823" s="15" t="n">
        <f aca="false">SIN(T1823)*COS(T1823)*X1823^2</f>
        <v>-0.00759555322485911</v>
      </c>
      <c r="W1823" s="12" t="n">
        <f aca="false">W1822+X1822*$Y$8</f>
        <v>1.61084812823424</v>
      </c>
      <c r="X1823" s="12" t="n">
        <f aca="false">X1822+Y1822*$Y$8</f>
        <v>0.181920311172218</v>
      </c>
      <c r="Y1823" s="16" t="n">
        <f aca="false">-2*U1823*X1823*COS(T1823)/SIN(T1823)</f>
        <v>0.0870458483197026</v>
      </c>
    </row>
    <row r="1824" customFormat="false" ht="12" hidden="false" customHeight="false" outlineLevel="0" collapsed="false">
      <c r="R1824" s="3" t="n">
        <v>1813</v>
      </c>
      <c r="S1824" s="12" t="n">
        <f aca="false">R1824*Y$8</f>
        <v>1.813</v>
      </c>
      <c r="T1824" s="17" t="n">
        <f aca="false">T1823+U1823*$Y$8</f>
        <v>1.81022376714264</v>
      </c>
      <c r="U1824" s="14" t="n">
        <f aca="false">U1823+V1823*$Y$8</f>
        <v>0.984253639944504</v>
      </c>
      <c r="V1824" s="15" t="n">
        <f aca="false">SIN(T1824)*COS(T1824)*X1824^2</f>
        <v>-0.00763177638669969</v>
      </c>
      <c r="W1824" s="12" t="n">
        <f aca="false">W1823+X1823*$Y$8</f>
        <v>1.61103004854541</v>
      </c>
      <c r="X1824" s="12" t="n">
        <f aca="false">X1823+Y1823*$Y$8</f>
        <v>0.182007357020538</v>
      </c>
      <c r="Y1824" s="16" t="n">
        <f aca="false">-2*U1824*X1824*COS(T1824)/SIN(T1824)</f>
        <v>0.0874603944302546</v>
      </c>
    </row>
    <row r="1825" customFormat="false" ht="12" hidden="false" customHeight="false" outlineLevel="0" collapsed="false">
      <c r="R1825" s="3" t="n">
        <v>1814</v>
      </c>
      <c r="S1825" s="12" t="n">
        <f aca="false">R1825*Y$8</f>
        <v>1.814</v>
      </c>
      <c r="T1825" s="17" t="n">
        <f aca="false">T1824+U1824*$Y$8</f>
        <v>1.81120802078259</v>
      </c>
      <c r="U1825" s="14" t="n">
        <f aca="false">U1824+V1824*$Y$8</f>
        <v>0.984246008168117</v>
      </c>
      <c r="V1825" s="15" t="n">
        <f aca="false">SIN(T1825)*COS(T1825)*X1825^2</f>
        <v>-0.00766806351476631</v>
      </c>
      <c r="W1825" s="12" t="n">
        <f aca="false">W1824+X1824*$Y$8</f>
        <v>1.61121205590243</v>
      </c>
      <c r="X1825" s="12" t="n">
        <f aca="false">X1824+Y1824*$Y$8</f>
        <v>0.182094817414968</v>
      </c>
      <c r="Y1825" s="16" t="n">
        <f aca="false">-2*U1825*X1825*COS(T1825)/SIN(T1825)</f>
        <v>0.0878756650235985</v>
      </c>
    </row>
    <row r="1826" customFormat="false" ht="12" hidden="false" customHeight="false" outlineLevel="0" collapsed="false">
      <c r="R1826" s="3" t="n">
        <v>1815</v>
      </c>
      <c r="S1826" s="12" t="n">
        <f aca="false">R1826*Y$8</f>
        <v>1.815</v>
      </c>
      <c r="T1826" s="17" t="n">
        <f aca="false">T1825+U1825*$Y$8</f>
        <v>1.81219226679076</v>
      </c>
      <c r="U1826" s="14" t="n">
        <f aca="false">U1825+V1825*$Y$8</f>
        <v>0.984238340104602</v>
      </c>
      <c r="V1826" s="15" t="n">
        <f aca="false">SIN(T1826)*COS(T1826)*X1826^2</f>
        <v>-0.00770441495736767</v>
      </c>
      <c r="W1826" s="12" t="n">
        <f aca="false">W1825+X1825*$Y$8</f>
        <v>1.61139415071985</v>
      </c>
      <c r="X1826" s="12" t="n">
        <f aca="false">X1825+Y1825*$Y$8</f>
        <v>0.182182693079992</v>
      </c>
      <c r="Y1826" s="16" t="n">
        <f aca="false">-2*U1826*X1826*COS(T1826)/SIN(T1826)</f>
        <v>0.0882916640275124</v>
      </c>
    </row>
    <row r="1827" customFormat="false" ht="12" hidden="false" customHeight="false" outlineLevel="0" collapsed="false">
      <c r="R1827" s="3" t="n">
        <v>1816</v>
      </c>
      <c r="S1827" s="12" t="n">
        <f aca="false">R1827*Y$8</f>
        <v>1.816</v>
      </c>
      <c r="T1827" s="17" t="n">
        <f aca="false">T1826+U1826*$Y$8</f>
        <v>1.81317650513086</v>
      </c>
      <c r="U1827" s="14" t="n">
        <f aca="false">U1826+V1826*$Y$8</f>
        <v>0.984230635689645</v>
      </c>
      <c r="V1827" s="15" t="n">
        <f aca="false">SIN(T1827)*COS(T1827)*X1827^2</f>
        <v>-0.00774083106397332</v>
      </c>
      <c r="W1827" s="12" t="n">
        <f aca="false">W1826+X1826*$Y$8</f>
        <v>1.61157633341293</v>
      </c>
      <c r="X1827" s="12" t="n">
        <f aca="false">X1826+Y1826*$Y$8</f>
        <v>0.182270984744019</v>
      </c>
      <c r="Y1827" s="16" t="n">
        <f aca="false">-2*U1827*X1827*COS(T1827)/SIN(T1827)</f>
        <v>0.0887083953826875</v>
      </c>
    </row>
    <row r="1828" customFormat="false" ht="12" hidden="false" customHeight="false" outlineLevel="0" collapsed="false">
      <c r="R1828" s="3" t="n">
        <v>1817</v>
      </c>
      <c r="S1828" s="12" t="n">
        <f aca="false">R1828*Y$8</f>
        <v>1.817</v>
      </c>
      <c r="T1828" s="17" t="n">
        <f aca="false">T1827+U1827*$Y$8</f>
        <v>1.81416073576655</v>
      </c>
      <c r="U1828" s="14" t="n">
        <f aca="false">U1827+V1827*$Y$8</f>
        <v>0.984222894858581</v>
      </c>
      <c r="V1828" s="15" t="n">
        <f aca="false">SIN(T1828)*COS(T1828)*X1828^2</f>
        <v>-0.00777731218522097</v>
      </c>
      <c r="W1828" s="12" t="n">
        <f aca="false">W1827+X1827*$Y$8</f>
        <v>1.61175860439767</v>
      </c>
      <c r="X1828" s="12" t="n">
        <f aca="false">X1827+Y1827*$Y$8</f>
        <v>0.182359693139402</v>
      </c>
      <c r="Y1828" s="16" t="n">
        <f aca="false">-2*U1828*X1828*COS(T1828)/SIN(T1828)</f>
        <v>0.0891258630428087</v>
      </c>
    </row>
    <row r="1829" customFormat="false" ht="12" hidden="false" customHeight="false" outlineLevel="0" collapsed="false">
      <c r="R1829" s="3" t="n">
        <v>1818</v>
      </c>
      <c r="S1829" s="12" t="n">
        <f aca="false">R1829*Y$8</f>
        <v>1.818</v>
      </c>
      <c r="T1829" s="17" t="n">
        <f aca="false">T1828+U1828*$Y$8</f>
        <v>1.81514495866141</v>
      </c>
      <c r="U1829" s="14" t="n">
        <f aca="false">U1828+V1828*$Y$8</f>
        <v>0.984215117546396</v>
      </c>
      <c r="V1829" s="15" t="n">
        <f aca="false">SIN(T1829)*COS(T1829)*X1829^2</f>
        <v>-0.00781385867292385</v>
      </c>
      <c r="W1829" s="12" t="n">
        <f aca="false">W1828+X1828*$Y$8</f>
        <v>1.61194096409081</v>
      </c>
      <c r="X1829" s="12" t="n">
        <f aca="false">X1828+Y1828*$Y$8</f>
        <v>0.182448819002445</v>
      </c>
      <c r="Y1829" s="16" t="n">
        <f aca="false">-2*U1829*X1829*COS(T1829)/SIN(T1829)</f>
        <v>0.0895440709746362</v>
      </c>
    </row>
    <row r="1830" customFormat="false" ht="12" hidden="false" customHeight="false" outlineLevel="0" collapsed="false">
      <c r="R1830" s="3" t="n">
        <v>1819</v>
      </c>
      <c r="S1830" s="12" t="n">
        <f aca="false">R1830*Y$8</f>
        <v>1.819</v>
      </c>
      <c r="T1830" s="17" t="n">
        <f aca="false">T1829+U1829*$Y$8</f>
        <v>1.81612917377896</v>
      </c>
      <c r="U1830" s="14" t="n">
        <f aca="false">U1829+V1829*$Y$8</f>
        <v>0.984207303687723</v>
      </c>
      <c r="V1830" s="15" t="n">
        <f aca="false">SIN(T1830)*COS(T1830)*X1830^2</f>
        <v>-0.00785047088007809</v>
      </c>
      <c r="W1830" s="12" t="n">
        <f aca="false">W1829+X1829*$Y$8</f>
        <v>1.61212341290981</v>
      </c>
      <c r="X1830" s="12" t="n">
        <f aca="false">X1829+Y1829*$Y$8</f>
        <v>0.182538363073419</v>
      </c>
      <c r="Y1830" s="16" t="n">
        <f aca="false">-2*U1830*X1830*COS(T1830)/SIN(T1830)</f>
        <v>0.0899630231580866</v>
      </c>
    </row>
    <row r="1831" customFormat="false" ht="12" hidden="false" customHeight="false" outlineLevel="0" collapsed="false">
      <c r="R1831" s="3" t="n">
        <v>1820</v>
      </c>
      <c r="S1831" s="12" t="n">
        <f aca="false">R1831*Y$8</f>
        <v>1.82</v>
      </c>
      <c r="T1831" s="17" t="n">
        <f aca="false">T1830+U1830*$Y$8</f>
        <v>1.81711338108264</v>
      </c>
      <c r="U1831" s="14" t="n">
        <f aca="false">U1830+V1830*$Y$8</f>
        <v>0.984199453216843</v>
      </c>
      <c r="V1831" s="15" t="n">
        <f aca="false">SIN(T1831)*COS(T1831)*X1831^2</f>
        <v>-0.00788714916087016</v>
      </c>
      <c r="W1831" s="12" t="n">
        <f aca="false">W1830+X1830*$Y$8</f>
        <v>1.61230595127289</v>
      </c>
      <c r="X1831" s="12" t="n">
        <f aca="false">X1830+Y1830*$Y$8</f>
        <v>0.182628326096577</v>
      </c>
      <c r="Y1831" s="16" t="n">
        <f aca="false">-2*U1831*X1831*COS(T1831)/SIN(T1831)</f>
        <v>0.090382723586315</v>
      </c>
    </row>
    <row r="1832" customFormat="false" ht="12" hidden="false" customHeight="false" outlineLevel="0" collapsed="false">
      <c r="R1832" s="3" t="n">
        <v>1821</v>
      </c>
      <c r="S1832" s="12" t="n">
        <f aca="false">R1832*Y$8</f>
        <v>1.821</v>
      </c>
      <c r="T1832" s="17" t="n">
        <f aca="false">T1831+U1831*$Y$8</f>
        <v>1.81809758053586</v>
      </c>
      <c r="U1832" s="14" t="n">
        <f aca="false">U1831+V1831*$Y$8</f>
        <v>0.984191566067682</v>
      </c>
      <c r="V1832" s="15" t="n">
        <f aca="false">SIN(T1832)*COS(T1832)*X1832^2</f>
        <v>-0.00792389387068435</v>
      </c>
      <c r="W1832" s="12" t="n">
        <f aca="false">W1831+X1831*$Y$8</f>
        <v>1.61248857959898</v>
      </c>
      <c r="X1832" s="12" t="n">
        <f aca="false">X1831+Y1831*$Y$8</f>
        <v>0.182718708820164</v>
      </c>
      <c r="Y1832" s="16" t="n">
        <f aca="false">-2*U1832*X1832*COS(T1832)/SIN(T1832)</f>
        <v>0.0908031762657976</v>
      </c>
    </row>
    <row r="1833" customFormat="false" ht="12" hidden="false" customHeight="false" outlineLevel="0" collapsed="false">
      <c r="R1833" s="3" t="n">
        <v>1822</v>
      </c>
      <c r="S1833" s="12" t="n">
        <f aca="false">R1833*Y$8</f>
        <v>1.822</v>
      </c>
      <c r="T1833" s="17" t="n">
        <f aca="false">T1832+U1832*$Y$8</f>
        <v>1.81908177210193</v>
      </c>
      <c r="U1833" s="14" t="n">
        <f aca="false">U1832+V1832*$Y$8</f>
        <v>0.984183642173811</v>
      </c>
      <c r="V1833" s="15" t="n">
        <f aca="false">SIN(T1833)*COS(T1833)*X1833^2</f>
        <v>-0.00796070536611023</v>
      </c>
      <c r="W1833" s="12" t="n">
        <f aca="false">W1832+X1832*$Y$8</f>
        <v>1.6126712983078</v>
      </c>
      <c r="X1833" s="12" t="n">
        <f aca="false">X1832+Y1832*$Y$8</f>
        <v>0.182809511996429</v>
      </c>
      <c r="Y1833" s="16" t="n">
        <f aca="false">-2*U1833*X1833*COS(T1833)/SIN(T1833)</f>
        <v>0.091224385216414</v>
      </c>
    </row>
    <row r="1834" customFormat="false" ht="12" hidden="false" customHeight="false" outlineLevel="0" collapsed="false">
      <c r="R1834" s="3" t="n">
        <v>1823</v>
      </c>
      <c r="S1834" s="12" t="n">
        <f aca="false">R1834*Y$8</f>
        <v>1.823</v>
      </c>
      <c r="T1834" s="17" t="n">
        <f aca="false">T1833+U1833*$Y$8</f>
        <v>1.8200659557441</v>
      </c>
      <c r="U1834" s="14" t="n">
        <f aca="false">U1833+V1833*$Y$8</f>
        <v>0.984175681468445</v>
      </c>
      <c r="V1834" s="15" t="n">
        <f aca="false">SIN(T1834)*COS(T1834)*X1834^2</f>
        <v>-0.00799758400495022</v>
      </c>
      <c r="W1834" s="12" t="n">
        <f aca="false">W1833+X1833*$Y$8</f>
        <v>1.6128541078198</v>
      </c>
      <c r="X1834" s="12" t="n">
        <f aca="false">X1833+Y1833*$Y$8</f>
        <v>0.182900736381646</v>
      </c>
      <c r="Y1834" s="16" t="n">
        <f aca="false">-2*U1834*X1834*COS(T1834)/SIN(T1834)</f>
        <v>0.0916463544715306</v>
      </c>
    </row>
    <row r="1835" customFormat="false" ht="12" hidden="false" customHeight="false" outlineLevel="0" collapsed="false">
      <c r="R1835" s="3" t="n">
        <v>1824</v>
      </c>
      <c r="S1835" s="12" t="n">
        <f aca="false">R1835*Y$8</f>
        <v>1.824</v>
      </c>
      <c r="T1835" s="17" t="n">
        <f aca="false">T1834+U1834*$Y$8</f>
        <v>1.82105013142557</v>
      </c>
      <c r="U1835" s="14" t="n">
        <f aca="false">U1834+V1834*$Y$8</f>
        <v>0.98416768388444</v>
      </c>
      <c r="V1835" s="15" t="n">
        <f aca="false">SIN(T1835)*COS(T1835)*X1835^2</f>
        <v>-0.00803453014622715</v>
      </c>
      <c r="W1835" s="12" t="n">
        <f aca="false">W1834+X1834*$Y$8</f>
        <v>1.61303700855618</v>
      </c>
      <c r="X1835" s="12" t="n">
        <f aca="false">X1834+Y1834*$Y$8</f>
        <v>0.182992382736117</v>
      </c>
      <c r="Y1835" s="16" t="n">
        <f aca="false">-2*U1835*X1835*COS(T1835)/SIN(T1835)</f>
        <v>0.0920690880780841</v>
      </c>
    </row>
    <row r="1836" customFormat="false" ht="12" hidden="false" customHeight="false" outlineLevel="0" collapsed="false">
      <c r="R1836" s="3" t="n">
        <v>1825</v>
      </c>
      <c r="S1836" s="12" t="n">
        <f aca="false">R1836*Y$8</f>
        <v>1.825</v>
      </c>
      <c r="T1836" s="17" t="n">
        <f aca="false">T1835+U1835*$Y$8</f>
        <v>1.82203429910946</v>
      </c>
      <c r="U1836" s="14" t="n">
        <f aca="false">U1835+V1835*$Y$8</f>
        <v>0.984159649354294</v>
      </c>
      <c r="V1836" s="15" t="n">
        <f aca="false">SIN(T1836)*COS(T1836)*X1836^2</f>
        <v>-0.0080715441501919</v>
      </c>
      <c r="W1836" s="12" t="n">
        <f aca="false">W1835+X1835*$Y$8</f>
        <v>1.61322000093892</v>
      </c>
      <c r="X1836" s="12" t="n">
        <f aca="false">X1835+Y1835*$Y$8</f>
        <v>0.183084451824195</v>
      </c>
      <c r="Y1836" s="16" t="n">
        <f aca="false">-2*U1836*X1836*COS(T1836)/SIN(T1836)</f>
        <v>0.0924925900966657</v>
      </c>
    </row>
    <row r="1837" customFormat="false" ht="12" hidden="false" customHeight="false" outlineLevel="0" collapsed="false">
      <c r="R1837" s="3" t="n">
        <v>1826</v>
      </c>
      <c r="S1837" s="12" t="n">
        <f aca="false">R1837*Y$8</f>
        <v>1.826</v>
      </c>
      <c r="T1837" s="17" t="n">
        <f aca="false">T1836+U1836*$Y$8</f>
        <v>1.82301845875881</v>
      </c>
      <c r="U1837" s="14" t="n">
        <f aca="false">U1836+V1836*$Y$8</f>
        <v>0.984151577810144</v>
      </c>
      <c r="V1837" s="15" t="n">
        <f aca="false">SIN(T1837)*COS(T1837)*X1837^2</f>
        <v>-0.00810862637833105</v>
      </c>
      <c r="W1837" s="12" t="n">
        <f aca="false">W1836+X1836*$Y$8</f>
        <v>1.61340308539074</v>
      </c>
      <c r="X1837" s="12" t="n">
        <f aca="false">X1836+Y1836*$Y$8</f>
        <v>0.183176944414292</v>
      </c>
      <c r="Y1837" s="16" t="n">
        <f aca="false">-2*U1837*X1837*COS(T1837)/SIN(T1837)</f>
        <v>0.0929168646016053</v>
      </c>
    </row>
    <row r="1838" customFormat="false" ht="12" hidden="false" customHeight="false" outlineLevel="0" collapsed="false">
      <c r="R1838" s="3" t="n">
        <v>1827</v>
      </c>
      <c r="S1838" s="12" t="n">
        <f aca="false">R1838*Y$8</f>
        <v>1.827</v>
      </c>
      <c r="T1838" s="17" t="n">
        <f aca="false">T1837+U1837*$Y$8</f>
        <v>1.82400261033662</v>
      </c>
      <c r="U1838" s="14" t="n">
        <f aca="false">U1837+V1837*$Y$8</f>
        <v>0.984143469183765</v>
      </c>
      <c r="V1838" s="15" t="n">
        <f aca="false">SIN(T1838)*COS(T1838)*X1838^2</f>
        <v>-0.00814577719337456</v>
      </c>
      <c r="W1838" s="12" t="n">
        <f aca="false">W1837+X1837*$Y$8</f>
        <v>1.61358626233516</v>
      </c>
      <c r="X1838" s="12" t="n">
        <f aca="false">X1837+Y1837*$Y$8</f>
        <v>0.183269861278894</v>
      </c>
      <c r="Y1838" s="16" t="n">
        <f aca="false">-2*U1838*X1838*COS(T1838)/SIN(T1838)</f>
        <v>0.0933419156810562</v>
      </c>
    </row>
    <row r="1839" customFormat="false" ht="12" hidden="false" customHeight="false" outlineLevel="0" collapsed="false">
      <c r="R1839" s="3" t="n">
        <v>1828</v>
      </c>
      <c r="S1839" s="12" t="n">
        <f aca="false">R1839*Y$8</f>
        <v>1.828</v>
      </c>
      <c r="T1839" s="17" t="n">
        <f aca="false">T1838+U1838*$Y$8</f>
        <v>1.8249867538058</v>
      </c>
      <c r="U1839" s="14" t="n">
        <f aca="false">U1838+V1838*$Y$8</f>
        <v>0.984135323406572</v>
      </c>
      <c r="V1839" s="15" t="n">
        <f aca="false">SIN(T1839)*COS(T1839)*X1839^2</f>
        <v>-0.00818299695930351</v>
      </c>
      <c r="W1839" s="12" t="n">
        <f aca="false">W1838+X1838*$Y$8</f>
        <v>1.61376953219644</v>
      </c>
      <c r="X1839" s="12" t="n">
        <f aca="false">X1838+Y1838*$Y$8</f>
        <v>0.183363203194575</v>
      </c>
      <c r="Y1839" s="16" t="n">
        <f aca="false">-2*U1839*X1839*COS(T1839)/SIN(T1839)</f>
        <v>0.0937677474370809</v>
      </c>
    </row>
    <row r="1840" customFormat="false" ht="12" hidden="false" customHeight="false" outlineLevel="0" collapsed="false">
      <c r="R1840" s="3" t="n">
        <v>1829</v>
      </c>
      <c r="S1840" s="12" t="n">
        <f aca="false">R1840*Y$8</f>
        <v>1.829</v>
      </c>
      <c r="T1840" s="17" t="n">
        <f aca="false">T1839+U1839*$Y$8</f>
        <v>1.82597088912921</v>
      </c>
      <c r="U1840" s="14" t="n">
        <f aca="false">U1839+V1839*$Y$8</f>
        <v>0.984127140409613</v>
      </c>
      <c r="V1840" s="15" t="n">
        <f aca="false">SIN(T1840)*COS(T1840)*X1840^2</f>
        <v>-0.00822028604135786</v>
      </c>
      <c r="W1840" s="12" t="n">
        <f aca="false">W1839+X1839*$Y$8</f>
        <v>1.61395289539963</v>
      </c>
      <c r="X1840" s="12" t="n">
        <f aca="false">X1839+Y1839*$Y$8</f>
        <v>0.183456970942012</v>
      </c>
      <c r="Y1840" s="16" t="n">
        <f aca="false">-2*U1840*X1840*COS(T1840)/SIN(T1840)</f>
        <v>0.094194363985736</v>
      </c>
    </row>
    <row r="1841" customFormat="false" ht="12" hidden="false" customHeight="false" outlineLevel="0" collapsed="false">
      <c r="R1841" s="3" t="n">
        <v>1830</v>
      </c>
      <c r="S1841" s="12" t="n">
        <f aca="false">R1841*Y$8</f>
        <v>1.83</v>
      </c>
      <c r="T1841" s="17" t="n">
        <f aca="false">T1840+U1840*$Y$8</f>
        <v>1.82695501626962</v>
      </c>
      <c r="U1841" s="14" t="n">
        <f aca="false">U1840+V1840*$Y$8</f>
        <v>0.984118920123571</v>
      </c>
      <c r="V1841" s="15" t="n">
        <f aca="false">SIN(T1841)*COS(T1841)*X1841^2</f>
        <v>-0.00825764480604431</v>
      </c>
      <c r="W1841" s="12" t="n">
        <f aca="false">W1840+X1840*$Y$8</f>
        <v>1.61413635237057</v>
      </c>
      <c r="X1841" s="12" t="n">
        <f aca="false">X1840+Y1840*$Y$8</f>
        <v>0.183551165305998</v>
      </c>
      <c r="Y1841" s="16" t="n">
        <f aca="false">-2*U1841*X1841*COS(T1841)/SIN(T1841)</f>
        <v>0.094621769457159</v>
      </c>
    </row>
    <row r="1842" customFormat="false" ht="12" hidden="false" customHeight="false" outlineLevel="0" collapsed="false">
      <c r="R1842" s="3" t="n">
        <v>1831</v>
      </c>
      <c r="S1842" s="12" t="n">
        <f aca="false">R1842*Y$8</f>
        <v>1.831</v>
      </c>
      <c r="T1842" s="17" t="n">
        <f aca="false">T1841+U1841*$Y$8</f>
        <v>1.82793913518974</v>
      </c>
      <c r="U1842" s="14" t="n">
        <f aca="false">U1841+V1841*$Y$8</f>
        <v>0.984110662478765</v>
      </c>
      <c r="V1842" s="15" t="n">
        <f aca="false">SIN(T1842)*COS(T1842)*X1842^2</f>
        <v>-0.00829507362114411</v>
      </c>
      <c r="W1842" s="12" t="n">
        <f aca="false">W1841+X1841*$Y$8</f>
        <v>1.61431990353588</v>
      </c>
      <c r="X1842" s="12" t="n">
        <f aca="false">X1841+Y1841*$Y$8</f>
        <v>0.183645787075455</v>
      </c>
      <c r="Y1842" s="16" t="n">
        <f aca="false">-2*U1842*X1842*COS(T1842)/SIN(T1842)</f>
        <v>0.0950499679956546</v>
      </c>
    </row>
    <row r="1843" customFormat="false" ht="12" hidden="false" customHeight="false" outlineLevel="0" collapsed="false">
      <c r="R1843" s="3" t="n">
        <v>1832</v>
      </c>
      <c r="S1843" s="12" t="n">
        <f aca="false">R1843*Y$8</f>
        <v>1.832</v>
      </c>
      <c r="T1843" s="17" t="n">
        <f aca="false">T1842+U1842*$Y$8</f>
        <v>1.82892324585222</v>
      </c>
      <c r="U1843" s="14" t="n">
        <f aca="false">U1842+V1842*$Y$8</f>
        <v>0.984102367405144</v>
      </c>
      <c r="V1843" s="15" t="n">
        <f aca="false">SIN(T1843)*COS(T1843)*X1843^2</f>
        <v>-0.00833257285572096</v>
      </c>
      <c r="W1843" s="12" t="n">
        <f aca="false">W1842+X1842*$Y$8</f>
        <v>1.61450354932295</v>
      </c>
      <c r="X1843" s="12" t="n">
        <f aca="false">X1842+Y1842*$Y$8</f>
        <v>0.18374083704345</v>
      </c>
      <c r="Y1843" s="16" t="n">
        <f aca="false">-2*U1843*X1843*COS(T1843)/SIN(T1843)</f>
        <v>0.0954789637597817</v>
      </c>
    </row>
    <row r="1844" customFormat="false" ht="12" hidden="false" customHeight="false" outlineLevel="0" collapsed="false">
      <c r="R1844" s="3" t="n">
        <v>1833</v>
      </c>
      <c r="S1844" s="12" t="n">
        <f aca="false">R1844*Y$8</f>
        <v>1.833</v>
      </c>
      <c r="T1844" s="17" t="n">
        <f aca="false">T1843+U1843*$Y$8</f>
        <v>1.82990734821963</v>
      </c>
      <c r="U1844" s="14" t="n">
        <f aca="false">U1843+V1843*$Y$8</f>
        <v>0.984094034832288</v>
      </c>
      <c r="V1844" s="15" t="n">
        <f aca="false">SIN(T1844)*COS(T1844)*X1844^2</f>
        <v>-0.00837014288012894</v>
      </c>
      <c r="W1844" s="12" t="n">
        <f aca="false">W1843+X1843*$Y$8</f>
        <v>1.61468729016</v>
      </c>
      <c r="X1844" s="12" t="n">
        <f aca="false">X1843+Y1843*$Y$8</f>
        <v>0.18383631600721</v>
      </c>
      <c r="Y1844" s="16" t="n">
        <f aca="false">-2*U1844*X1844*COS(T1844)/SIN(T1844)</f>
        <v>0.0959087609224407</v>
      </c>
    </row>
    <row r="1845" customFormat="false" ht="12" hidden="false" customHeight="false" outlineLevel="0" collapsed="false">
      <c r="R1845" s="3" t="n">
        <v>1834</v>
      </c>
      <c r="S1845" s="12" t="n">
        <f aca="false">R1845*Y$8</f>
        <v>1.834</v>
      </c>
      <c r="T1845" s="17" t="n">
        <f aca="false">T1844+U1844*$Y$8</f>
        <v>1.83089144225446</v>
      </c>
      <c r="U1845" s="14" t="n">
        <f aca="false">U1844+V1844*$Y$8</f>
        <v>0.984085664689408</v>
      </c>
      <c r="V1845" s="15" t="n">
        <f aca="false">SIN(T1845)*COS(T1845)*X1845^2</f>
        <v>-0.00840778406602053</v>
      </c>
      <c r="W1845" s="12" t="n">
        <f aca="false">W1844+X1844*$Y$8</f>
        <v>1.614871126476</v>
      </c>
      <c r="X1845" s="12" t="n">
        <f aca="false">X1844+Y1844*$Y$8</f>
        <v>0.183932224768133</v>
      </c>
      <c r="Y1845" s="16" t="n">
        <f aca="false">-2*U1845*X1845*COS(T1845)/SIN(T1845)</f>
        <v>0.0963393636709615</v>
      </c>
    </row>
    <row r="1846" customFormat="false" ht="12" hidden="false" customHeight="false" outlineLevel="0" collapsed="false">
      <c r="R1846" s="3" t="n">
        <v>1835</v>
      </c>
      <c r="S1846" s="12" t="n">
        <f aca="false">R1846*Y$8</f>
        <v>1.835</v>
      </c>
      <c r="T1846" s="17" t="n">
        <f aca="false">T1845+U1845*$Y$8</f>
        <v>1.83187552791915</v>
      </c>
      <c r="U1846" s="14" t="n">
        <f aca="false">U1845+V1845*$Y$8</f>
        <v>0.984077256905342</v>
      </c>
      <c r="V1846" s="15" t="n">
        <f aca="false">SIN(T1846)*COS(T1846)*X1846^2</f>
        <v>-0.00844549678635455</v>
      </c>
      <c r="W1846" s="12" t="n">
        <f aca="false">W1845+X1845*$Y$8</f>
        <v>1.61505505870077</v>
      </c>
      <c r="X1846" s="12" t="n">
        <f aca="false">X1845+Y1845*$Y$8</f>
        <v>0.184028564131803</v>
      </c>
      <c r="Y1846" s="16" t="n">
        <f aca="false">-2*U1846*X1846*COS(T1846)/SIN(T1846)</f>
        <v>0.096770776207192</v>
      </c>
    </row>
    <row r="1847" customFormat="false" ht="12" hidden="false" customHeight="false" outlineLevel="0" collapsed="false">
      <c r="R1847" s="3" t="n">
        <v>1836</v>
      </c>
      <c r="S1847" s="12" t="n">
        <f aca="false">R1847*Y$8</f>
        <v>1.836</v>
      </c>
      <c r="T1847" s="17" t="n">
        <f aca="false">T1846+U1846*$Y$8</f>
        <v>1.83285960517605</v>
      </c>
      <c r="U1847" s="14" t="n">
        <f aca="false">U1846+V1846*$Y$8</f>
        <v>0.984068811408556</v>
      </c>
      <c r="V1847" s="15" t="n">
        <f aca="false">SIN(T1847)*COS(T1847)*X1847^2</f>
        <v>-0.0084832814154043</v>
      </c>
      <c r="W1847" s="12" t="n">
        <f aca="false">W1846+X1846*$Y$8</f>
        <v>1.6152390872649</v>
      </c>
      <c r="X1847" s="12" t="n">
        <f aca="false">X1846+Y1846*$Y$8</f>
        <v>0.184125334908011</v>
      </c>
      <c r="Y1847" s="16" t="n">
        <f aca="false">-2*U1847*X1847*COS(T1847)/SIN(T1847)</f>
        <v>0.0972030027475866</v>
      </c>
    </row>
    <row r="1848" customFormat="false" ht="12" hidden="false" customHeight="false" outlineLevel="0" collapsed="false">
      <c r="R1848" s="3" t="n">
        <v>1837</v>
      </c>
      <c r="S1848" s="12" t="n">
        <f aca="false">R1848*Y$8</f>
        <v>1.837</v>
      </c>
      <c r="T1848" s="17" t="n">
        <f aca="false">T1847+U1847*$Y$8</f>
        <v>1.83384367398746</v>
      </c>
      <c r="U1848" s="14" t="n">
        <f aca="false">U1847+V1847*$Y$8</f>
        <v>0.984060328127141</v>
      </c>
      <c r="V1848" s="15" t="n">
        <f aca="false">SIN(T1848)*COS(T1848)*X1848^2</f>
        <v>-0.00852113832876558</v>
      </c>
      <c r="W1848" s="12" t="n">
        <f aca="false">W1847+X1847*$Y$8</f>
        <v>1.61542321259981</v>
      </c>
      <c r="X1848" s="12" t="n">
        <f aca="false">X1847+Y1847*$Y$8</f>
        <v>0.184222537910758</v>
      </c>
      <c r="Y1848" s="16" t="n">
        <f aca="false">-2*U1848*X1848*COS(T1848)/SIN(T1848)</f>
        <v>0.0976360475232956</v>
      </c>
    </row>
    <row r="1849" customFormat="false" ht="12" hidden="false" customHeight="false" outlineLevel="0" collapsed="false">
      <c r="R1849" s="3" t="n">
        <v>1838</v>
      </c>
      <c r="S1849" s="12" t="n">
        <f aca="false">R1849*Y$8</f>
        <v>1.838</v>
      </c>
      <c r="T1849" s="17" t="n">
        <f aca="false">T1848+U1848*$Y$8</f>
        <v>1.83482773431559</v>
      </c>
      <c r="U1849" s="14" t="n">
        <f aca="false">U1848+V1848*$Y$8</f>
        <v>0.984051806988812</v>
      </c>
      <c r="V1849" s="15" t="n">
        <f aca="false">SIN(T1849)*COS(T1849)*X1849^2</f>
        <v>-0.00855906790336492</v>
      </c>
      <c r="W1849" s="12" t="n">
        <f aca="false">W1848+X1848*$Y$8</f>
        <v>1.61560743513772</v>
      </c>
      <c r="X1849" s="12" t="n">
        <f aca="false">X1848+Y1848*$Y$8</f>
        <v>0.184320173958282</v>
      </c>
      <c r="Y1849" s="16" t="n">
        <f aca="false">-2*U1849*X1849*COS(T1849)/SIN(T1849)</f>
        <v>0.0980699147802545</v>
      </c>
    </row>
    <row r="1850" customFormat="false" ht="12" hidden="false" customHeight="false" outlineLevel="0" collapsed="false">
      <c r="R1850" s="3" t="n">
        <v>1839</v>
      </c>
      <c r="S1850" s="12" t="n">
        <f aca="false">R1850*Y$8</f>
        <v>1.839</v>
      </c>
      <c r="T1850" s="17" t="n">
        <f aca="false">T1849+U1849*$Y$8</f>
        <v>1.83581178612258</v>
      </c>
      <c r="U1850" s="14" t="n">
        <f aca="false">U1849+V1849*$Y$8</f>
        <v>0.984043247920909</v>
      </c>
      <c r="V1850" s="15" t="n">
        <f aca="false">SIN(T1850)*COS(T1850)*X1850^2</f>
        <v>-0.00859707051746768</v>
      </c>
      <c r="W1850" s="12" t="n">
        <f aca="false">W1849+X1849*$Y$8</f>
        <v>1.61579175531168</v>
      </c>
      <c r="X1850" s="12" t="n">
        <f aca="false">X1849+Y1849*$Y$8</f>
        <v>0.184418243873062</v>
      </c>
      <c r="Y1850" s="16" t="n">
        <f aca="false">-2*U1850*X1850*COS(T1850)/SIN(T1850)</f>
        <v>0.0985046087792749</v>
      </c>
    </row>
    <row r="1851" customFormat="false" ht="12" hidden="false" customHeight="false" outlineLevel="0" collapsed="false">
      <c r="R1851" s="3" t="n">
        <v>1840</v>
      </c>
      <c r="S1851" s="12" t="n">
        <f aca="false">R1851*Y$8</f>
        <v>1.84</v>
      </c>
      <c r="T1851" s="17" t="n">
        <f aca="false">T1850+U1850*$Y$8</f>
        <v>1.8367958293705</v>
      </c>
      <c r="U1851" s="14" t="n">
        <f aca="false">U1850+V1850*$Y$8</f>
        <v>0.984034650850391</v>
      </c>
      <c r="V1851" s="15" t="n">
        <f aca="false">SIN(T1851)*COS(T1851)*X1851^2</f>
        <v>-0.00863514655068635</v>
      </c>
      <c r="W1851" s="12" t="n">
        <f aca="false">W1850+X1850*$Y$8</f>
        <v>1.61597617355555</v>
      </c>
      <c r="X1851" s="12" t="n">
        <f aca="false">X1850+Y1850*$Y$8</f>
        <v>0.184516748481841</v>
      </c>
      <c r="Y1851" s="16" t="n">
        <f aca="false">-2*U1851*X1851*COS(T1851)/SIN(T1851)</f>
        <v>0.0989401337961345</v>
      </c>
    </row>
    <row r="1852" customFormat="false" ht="12" hidden="false" customHeight="false" outlineLevel="0" collapsed="false">
      <c r="R1852" s="3" t="n">
        <v>1841</v>
      </c>
      <c r="S1852" s="12" t="n">
        <f aca="false">R1852*Y$8</f>
        <v>1.841</v>
      </c>
      <c r="T1852" s="17" t="n">
        <f aca="false">T1851+U1851*$Y$8</f>
        <v>1.83777986402135</v>
      </c>
      <c r="U1852" s="14" t="n">
        <f aca="false">U1851+V1851*$Y$8</f>
        <v>0.98402601570384</v>
      </c>
      <c r="V1852" s="15" t="n">
        <f aca="false">SIN(T1852)*COS(T1852)*X1852^2</f>
        <v>-0.00867329638398876</v>
      </c>
      <c r="W1852" s="12" t="n">
        <f aca="false">W1851+X1851*$Y$8</f>
        <v>1.61616069030404</v>
      </c>
      <c r="X1852" s="12" t="n">
        <f aca="false">X1851+Y1851*$Y$8</f>
        <v>0.184615688615637</v>
      </c>
      <c r="Y1852" s="16" t="n">
        <f aca="false">-2*U1852*X1852*COS(T1852)/SIN(T1852)</f>
        <v>0.0993764941216682</v>
      </c>
    </row>
    <row r="1853" customFormat="false" ht="12" hidden="false" customHeight="false" outlineLevel="0" collapsed="false">
      <c r="R1853" s="3" t="n">
        <v>1842</v>
      </c>
      <c r="S1853" s="12" t="n">
        <f aca="false">R1853*Y$8</f>
        <v>1.842</v>
      </c>
      <c r="T1853" s="17" t="n">
        <f aca="false">T1852+U1852*$Y$8</f>
        <v>1.83876389003705</v>
      </c>
      <c r="U1853" s="14" t="n">
        <f aca="false">U1852+V1852*$Y$8</f>
        <v>0.984017342407456</v>
      </c>
      <c r="V1853" s="15" t="n">
        <f aca="false">SIN(T1853)*COS(T1853)*X1853^2</f>
        <v>-0.00871152039970645</v>
      </c>
      <c r="W1853" s="12" t="n">
        <f aca="false">W1852+X1852*$Y$8</f>
        <v>1.61634530599265</v>
      </c>
      <c r="X1853" s="12" t="n">
        <f aca="false">X1852+Y1852*$Y$8</f>
        <v>0.184715065109759</v>
      </c>
      <c r="Y1853" s="16" t="n">
        <f aca="false">-2*U1853*X1853*COS(T1853)/SIN(T1853)</f>
        <v>0.0998136940618602</v>
      </c>
    </row>
    <row r="1854" customFormat="false" ht="12" hidden="false" customHeight="false" outlineLevel="0" collapsed="false">
      <c r="R1854" s="3" t="n">
        <v>1843</v>
      </c>
      <c r="S1854" s="12" t="n">
        <f aca="false">R1854*Y$8</f>
        <v>1.843</v>
      </c>
      <c r="T1854" s="17" t="n">
        <f aca="false">T1853+U1853*$Y$8</f>
        <v>1.83974790737946</v>
      </c>
      <c r="U1854" s="14" t="n">
        <f aca="false">U1853+V1853*$Y$8</f>
        <v>0.984008630887057</v>
      </c>
      <c r="V1854" s="15" t="n">
        <f aca="false">SIN(T1854)*COS(T1854)*X1854^2</f>
        <v>-0.00874981898154297</v>
      </c>
      <c r="W1854" s="12" t="n">
        <f aca="false">W1853+X1853*$Y$8</f>
        <v>1.61653002105776</v>
      </c>
      <c r="X1854" s="12" t="n">
        <f aca="false">X1853+Y1853*$Y$8</f>
        <v>0.184814878803821</v>
      </c>
      <c r="Y1854" s="16" t="n">
        <f aca="false">-2*U1854*X1854*COS(T1854)/SIN(T1854)</f>
        <v>0.100251737937935</v>
      </c>
    </row>
    <row r="1855" customFormat="false" ht="12" hidden="false" customHeight="false" outlineLevel="0" collapsed="false">
      <c r="R1855" s="3" t="n">
        <v>1844</v>
      </c>
      <c r="S1855" s="12" t="n">
        <f aca="false">R1855*Y$8</f>
        <v>1.844</v>
      </c>
      <c r="T1855" s="17" t="n">
        <f aca="false">T1854+U1854*$Y$8</f>
        <v>1.84073191601035</v>
      </c>
      <c r="U1855" s="14" t="n">
        <f aca="false">U1854+V1854*$Y$8</f>
        <v>0.983999881068075</v>
      </c>
      <c r="V1855" s="15" t="n">
        <f aca="false">SIN(T1855)*COS(T1855)*X1855^2</f>
        <v>-0.00878819251458234</v>
      </c>
      <c r="W1855" s="12" t="n">
        <f aca="false">W1854+X1854*$Y$8</f>
        <v>1.61671483593656</v>
      </c>
      <c r="X1855" s="12" t="n">
        <f aca="false">X1854+Y1854*$Y$8</f>
        <v>0.184915130541759</v>
      </c>
      <c r="Y1855" s="16" t="n">
        <f aca="false">-2*U1855*X1855*COS(T1855)/SIN(T1855)</f>
        <v>0.100690630086451</v>
      </c>
    </row>
    <row r="1856" customFormat="false" ht="12" hidden="false" customHeight="false" outlineLevel="0" collapsed="false">
      <c r="R1856" s="3" t="n">
        <v>1845</v>
      </c>
      <c r="S1856" s="12" t="n">
        <f aca="false">R1856*Y$8</f>
        <v>1.845</v>
      </c>
      <c r="T1856" s="17" t="n">
        <f aca="false">T1855+U1855*$Y$8</f>
        <v>1.84171591589142</v>
      </c>
      <c r="U1856" s="14" t="n">
        <f aca="false">U1855+V1855*$Y$8</f>
        <v>0.98399109287556</v>
      </c>
      <c r="V1856" s="15" t="n">
        <f aca="false">SIN(T1856)*COS(T1856)*X1856^2</f>
        <v>-0.00882664138529746</v>
      </c>
      <c r="W1856" s="12" t="n">
        <f aca="false">W1855+X1855*$Y$8</f>
        <v>1.61689975106711</v>
      </c>
      <c r="X1856" s="12" t="n">
        <f aca="false">X1855+Y1855*$Y$8</f>
        <v>0.185015821171845</v>
      </c>
      <c r="Y1856" s="16" t="n">
        <f aca="false">-2*U1856*X1856*COS(T1856)/SIN(T1856)</f>
        <v>0.101130374859393</v>
      </c>
    </row>
    <row r="1857" customFormat="false" ht="12" hidden="false" customHeight="false" outlineLevel="0" collapsed="false">
      <c r="R1857" s="3" t="n">
        <v>1846</v>
      </c>
      <c r="S1857" s="12" t="n">
        <f aca="false">R1857*Y$8</f>
        <v>1.846</v>
      </c>
      <c r="T1857" s="17" t="n">
        <f aca="false">T1856+U1856*$Y$8</f>
        <v>1.84269990698429</v>
      </c>
      <c r="U1857" s="14" t="n">
        <f aca="false">U1856+V1856*$Y$8</f>
        <v>0.983982266234175</v>
      </c>
      <c r="V1857" s="15" t="n">
        <f aca="false">SIN(T1857)*COS(T1857)*X1857^2</f>
        <v>-0.00886516598155862</v>
      </c>
      <c r="W1857" s="12" t="n">
        <f aca="false">W1856+X1856*$Y$8</f>
        <v>1.61708476688828</v>
      </c>
      <c r="X1857" s="12" t="n">
        <f aca="false">X1856+Y1856*$Y$8</f>
        <v>0.185116951546705</v>
      </c>
      <c r="Y1857" s="16" t="n">
        <f aca="false">-2*U1857*X1857*COS(T1857)/SIN(T1857)</f>
        <v>0.101570976624265</v>
      </c>
    </row>
    <row r="1858" customFormat="false" ht="12" hidden="false" customHeight="false" outlineLevel="0" collapsed="false">
      <c r="R1858" s="3" t="n">
        <v>1847</v>
      </c>
      <c r="S1858" s="12" t="n">
        <f aca="false">R1858*Y$8</f>
        <v>1.847</v>
      </c>
      <c r="T1858" s="17" t="n">
        <f aca="false">T1857+U1857*$Y$8</f>
        <v>1.84368388925053</v>
      </c>
      <c r="U1858" s="14" t="n">
        <f aca="false">U1857+V1857*$Y$8</f>
        <v>0.983973401068194</v>
      </c>
      <c r="V1858" s="15" t="n">
        <f aca="false">SIN(T1858)*COS(T1858)*X1858^2</f>
        <v>-0.00890376669264202</v>
      </c>
      <c r="W1858" s="12" t="n">
        <f aca="false">W1857+X1857*$Y$8</f>
        <v>1.61726988383983</v>
      </c>
      <c r="X1858" s="12" t="n">
        <f aca="false">X1857+Y1857*$Y$8</f>
        <v>0.185218522523329</v>
      </c>
      <c r="Y1858" s="16" t="n">
        <f aca="false">-2*U1858*X1858*COS(T1858)/SIN(T1858)</f>
        <v>0.102012439764186</v>
      </c>
    </row>
    <row r="1859" customFormat="false" ht="12" hidden="false" customHeight="false" outlineLevel="0" collapsed="false">
      <c r="R1859" s="3" t="n">
        <v>1848</v>
      </c>
      <c r="S1859" s="12" t="n">
        <f aca="false">R1859*Y$8</f>
        <v>1.848</v>
      </c>
      <c r="T1859" s="17" t="n">
        <f aca="false">T1858+U1858*$Y$8</f>
        <v>1.84466786265159</v>
      </c>
      <c r="U1859" s="14" t="n">
        <f aca="false">U1858+V1858*$Y$8</f>
        <v>0.983964497301501</v>
      </c>
      <c r="V1859" s="15" t="n">
        <f aca="false">SIN(T1859)*COS(T1859)*X1859^2</f>
        <v>-0.00894244390923837</v>
      </c>
      <c r="W1859" s="12" t="n">
        <f aca="false">W1858+X1858*$Y$8</f>
        <v>1.61745510236235</v>
      </c>
      <c r="X1859" s="12" t="n">
        <f aca="false">X1858+Y1858*$Y$8</f>
        <v>0.185320534963093</v>
      </c>
      <c r="Y1859" s="16" t="n">
        <f aca="false">-2*U1859*X1859*COS(T1859)/SIN(T1859)</f>
        <v>0.102454768677981</v>
      </c>
    </row>
    <row r="1860" customFormat="false" ht="12" hidden="false" customHeight="false" outlineLevel="0" collapsed="false">
      <c r="R1860" s="3" t="n">
        <v>1849</v>
      </c>
      <c r="S1860" s="12" t="n">
        <f aca="false">R1860*Y$8</f>
        <v>1.849</v>
      </c>
      <c r="T1860" s="17" t="n">
        <f aca="false">T1859+U1859*$Y$8</f>
        <v>1.8456518271489</v>
      </c>
      <c r="U1860" s="14" t="n">
        <f aca="false">U1859+V1859*$Y$8</f>
        <v>0.983955554857592</v>
      </c>
      <c r="V1860" s="15" t="n">
        <f aca="false">SIN(T1860)*COS(T1860)*X1860^2</f>
        <v>-0.0089811980234615</v>
      </c>
      <c r="W1860" s="12" t="n">
        <f aca="false">W1859+X1859*$Y$8</f>
        <v>1.61764042289731</v>
      </c>
      <c r="X1860" s="12" t="n">
        <f aca="false">X1859+Y1859*$Y$8</f>
        <v>0.185422989731771</v>
      </c>
      <c r="Y1860" s="16" t="n">
        <f aca="false">-2*U1860*X1860*COS(T1860)/SIN(T1860)</f>
        <v>0.102897967780282</v>
      </c>
    </row>
    <row r="1861" customFormat="false" ht="12" hidden="false" customHeight="false" outlineLevel="0" collapsed="false">
      <c r="R1861" s="3" t="n">
        <v>1850</v>
      </c>
      <c r="S1861" s="12" t="n">
        <f aca="false">R1861*Y$8</f>
        <v>1.85</v>
      </c>
      <c r="T1861" s="17" t="n">
        <f aca="false">T1860+U1860*$Y$8</f>
        <v>1.84663578270375</v>
      </c>
      <c r="U1861" s="14" t="n">
        <f aca="false">U1860+V1860*$Y$8</f>
        <v>0.983946573659568</v>
      </c>
      <c r="V1861" s="15" t="n">
        <f aca="false">SIN(T1861)*COS(T1861)*X1861^2</f>
        <v>-0.00902002942885704</v>
      </c>
      <c r="W1861" s="12" t="n">
        <f aca="false">W1860+X1860*$Y$8</f>
        <v>1.61782584588704</v>
      </c>
      <c r="X1861" s="12" t="n">
        <f aca="false">X1860+Y1860*$Y$8</f>
        <v>0.185525887699551</v>
      </c>
      <c r="Y1861" s="16" t="n">
        <f aca="false">-2*U1861*X1861*COS(T1861)/SIN(T1861)</f>
        <v>0.103342041501616</v>
      </c>
    </row>
    <row r="1862" customFormat="false" ht="12" hidden="false" customHeight="false" outlineLevel="0" collapsed="false">
      <c r="R1862" s="3" t="n">
        <v>1851</v>
      </c>
      <c r="S1862" s="12" t="n">
        <f aca="false">R1862*Y$8</f>
        <v>1.851</v>
      </c>
      <c r="T1862" s="17" t="n">
        <f aca="false">T1861+U1861*$Y$8</f>
        <v>1.84761972927741</v>
      </c>
      <c r="U1862" s="14" t="n">
        <f aca="false">U1861+V1861*$Y$8</f>
        <v>0.983937553630139</v>
      </c>
      <c r="V1862" s="15" t="n">
        <f aca="false">SIN(T1862)*COS(T1862)*X1862^2</f>
        <v>-0.00905893852041115</v>
      </c>
      <c r="W1862" s="12" t="n">
        <f aca="false">W1861+X1861*$Y$8</f>
        <v>1.61801137177474</v>
      </c>
      <c r="X1862" s="12" t="n">
        <f aca="false">X1861+Y1861*$Y$8</f>
        <v>0.185629229741053</v>
      </c>
      <c r="Y1862" s="16" t="n">
        <f aca="false">-2*U1862*X1862*COS(T1862)/SIN(T1862)</f>
        <v>0.103786994288506</v>
      </c>
    </row>
    <row r="1863" customFormat="false" ht="12" hidden="false" customHeight="false" outlineLevel="0" collapsed="false">
      <c r="R1863" s="3" t="n">
        <v>1852</v>
      </c>
      <c r="S1863" s="12" t="n">
        <f aca="false">R1863*Y$8</f>
        <v>1.852</v>
      </c>
      <c r="T1863" s="17" t="n">
        <f aca="false">T1862+U1862*$Y$8</f>
        <v>1.84860366683104</v>
      </c>
      <c r="U1863" s="14" t="n">
        <f aca="false">U1862+V1862*$Y$8</f>
        <v>0.983928494691619</v>
      </c>
      <c r="V1863" s="15" t="n">
        <f aca="false">SIN(T1863)*COS(T1863)*X1863^2</f>
        <v>-0.00909792569455929</v>
      </c>
      <c r="W1863" s="12" t="n">
        <f aca="false">W1862+X1862*$Y$8</f>
        <v>1.61819700100448</v>
      </c>
      <c r="X1863" s="12" t="n">
        <f aca="false">X1862+Y1862*$Y$8</f>
        <v>0.185733016735341</v>
      </c>
      <c r="Y1863" s="16" t="n">
        <f aca="false">-2*U1863*X1863*COS(T1863)/SIN(T1863)</f>
        <v>0.104232830603565</v>
      </c>
    </row>
    <row r="1864" customFormat="false" ht="12" hidden="false" customHeight="false" outlineLevel="0" collapsed="false">
      <c r="R1864" s="3" t="n">
        <v>1853</v>
      </c>
      <c r="S1864" s="12" t="n">
        <f aca="false">R1864*Y$8</f>
        <v>1.853</v>
      </c>
      <c r="T1864" s="17" t="n">
        <f aca="false">T1863+U1863*$Y$8</f>
        <v>1.84958759532573</v>
      </c>
      <c r="U1864" s="14" t="n">
        <f aca="false">U1863+V1863*$Y$8</f>
        <v>0.983919396765924</v>
      </c>
      <c r="V1864" s="15" t="n">
        <f aca="false">SIN(T1864)*COS(T1864)*X1864^2</f>
        <v>-0.00913699134919499</v>
      </c>
      <c r="W1864" s="12" t="n">
        <f aca="false">W1863+X1863*$Y$8</f>
        <v>1.61838273402122</v>
      </c>
      <c r="X1864" s="12" t="n">
        <f aca="false">X1863+Y1863*$Y$8</f>
        <v>0.185837249565945</v>
      </c>
      <c r="Y1864" s="16" t="n">
        <f aca="false">-2*U1864*X1864*COS(T1864)/SIN(T1864)</f>
        <v>0.104679554925596</v>
      </c>
    </row>
    <row r="1865" customFormat="false" ht="12" hidden="false" customHeight="false" outlineLevel="0" collapsed="false">
      <c r="R1865" s="3" t="n">
        <v>1854</v>
      </c>
      <c r="S1865" s="12" t="n">
        <f aca="false">R1865*Y$8</f>
        <v>1.854</v>
      </c>
      <c r="T1865" s="17" t="n">
        <f aca="false">T1864+U1864*$Y$8</f>
        <v>1.8505715147225</v>
      </c>
      <c r="U1865" s="14" t="n">
        <f aca="false">U1864+V1864*$Y$8</f>
        <v>0.983910259774575</v>
      </c>
      <c r="V1865" s="15" t="n">
        <f aca="false">SIN(T1865)*COS(T1865)*X1865^2</f>
        <v>-0.00917613588367878</v>
      </c>
      <c r="W1865" s="12" t="n">
        <f aca="false">W1864+X1864*$Y$8</f>
        <v>1.61856857127079</v>
      </c>
      <c r="X1865" s="12" t="n">
        <f aca="false">X1864+Y1864*$Y$8</f>
        <v>0.185941929120871</v>
      </c>
      <c r="Y1865" s="16" t="n">
        <f aca="false">-2*U1865*X1865*COS(T1865)/SIN(T1865)</f>
        <v>0.105127171749685</v>
      </c>
    </row>
    <row r="1866" customFormat="false" ht="12" hidden="false" customHeight="false" outlineLevel="0" collapsed="false">
      <c r="R1866" s="3" t="n">
        <v>1855</v>
      </c>
      <c r="S1866" s="12" t="n">
        <f aca="false">R1866*Y$8</f>
        <v>1.855</v>
      </c>
      <c r="T1866" s="17" t="n">
        <f aca="false">T1865+U1865*$Y$8</f>
        <v>1.85155542498228</v>
      </c>
      <c r="U1866" s="14" t="n">
        <f aca="false">U1865+V1865*$Y$8</f>
        <v>0.983901083638691</v>
      </c>
      <c r="V1866" s="15" t="n">
        <f aca="false">SIN(T1866)*COS(T1866)*X1866^2</f>
        <v>-0.00921535969884704</v>
      </c>
      <c r="W1866" s="12" t="n">
        <f aca="false">W1865+X1865*$Y$8</f>
        <v>1.61875451319991</v>
      </c>
      <c r="X1866" s="12" t="n">
        <f aca="false">X1865+Y1865*$Y$8</f>
        <v>0.18604705629262</v>
      </c>
      <c r="Y1866" s="16" t="n">
        <f aca="false">-2*U1866*X1866*COS(T1866)/SIN(T1866)</f>
        <v>0.105575685587303</v>
      </c>
    </row>
    <row r="1867" customFormat="false" ht="12" hidden="false" customHeight="false" outlineLevel="0" collapsed="false">
      <c r="R1867" s="3" t="n">
        <v>1856</v>
      </c>
      <c r="S1867" s="12" t="n">
        <f aca="false">R1867*Y$8</f>
        <v>1.856</v>
      </c>
      <c r="T1867" s="17" t="n">
        <f aca="false">T1866+U1866*$Y$8</f>
        <v>1.85253932606591</v>
      </c>
      <c r="U1867" s="14" t="n">
        <f aca="false">U1866+V1866*$Y$8</f>
        <v>0.983891868278993</v>
      </c>
      <c r="V1867" s="15" t="n">
        <f aca="false">SIN(T1867)*COS(T1867)*X1867^2</f>
        <v>-0.009254663197021</v>
      </c>
      <c r="W1867" s="12" t="n">
        <f aca="false">W1866+X1866*$Y$8</f>
        <v>1.6189405602562</v>
      </c>
      <c r="X1867" s="12" t="n">
        <f aca="false">X1866+Y1866*$Y$8</f>
        <v>0.186152631978208</v>
      </c>
      <c r="Y1867" s="16" t="n">
        <f aca="false">-2*U1867*X1867*COS(T1867)/SIN(T1867)</f>
        <v>0.106025100966402</v>
      </c>
    </row>
    <row r="1868" customFormat="false" ht="12" hidden="false" customHeight="false" outlineLevel="0" collapsed="false">
      <c r="R1868" s="3" t="n">
        <v>1857</v>
      </c>
      <c r="S1868" s="12" t="n">
        <f aca="false">R1868*Y$8</f>
        <v>1.857</v>
      </c>
      <c r="T1868" s="17" t="n">
        <f aca="false">T1867+U1867*$Y$8</f>
        <v>1.85352321793419</v>
      </c>
      <c r="U1868" s="14" t="n">
        <f aca="false">U1867+V1867*$Y$8</f>
        <v>0.983882613615796</v>
      </c>
      <c r="V1868" s="15" t="n">
        <f aca="false">SIN(T1868)*COS(T1868)*X1868^2</f>
        <v>-0.00929404678201571</v>
      </c>
      <c r="W1868" s="12" t="n">
        <f aca="false">W1867+X1867*$Y$8</f>
        <v>1.61912671288818</v>
      </c>
      <c r="X1868" s="12" t="n">
        <f aca="false">X1867+Y1867*$Y$8</f>
        <v>0.186258657079174</v>
      </c>
      <c r="Y1868" s="16" t="n">
        <f aca="false">-2*U1868*X1868*COS(T1868)/SIN(T1868)</f>
        <v>0.106475422431515</v>
      </c>
    </row>
    <row r="1869" customFormat="false" ht="12" hidden="false" customHeight="false" outlineLevel="0" collapsed="false">
      <c r="R1869" s="3" t="n">
        <v>1858</v>
      </c>
      <c r="S1869" s="12" t="n">
        <f aca="false">R1869*Y$8</f>
        <v>1.858</v>
      </c>
      <c r="T1869" s="17" t="n">
        <f aca="false">T1868+U1868*$Y$8</f>
        <v>1.85450710054781</v>
      </c>
      <c r="U1869" s="14" t="n">
        <f aca="false">U1868+V1868*$Y$8</f>
        <v>0.983873319569014</v>
      </c>
      <c r="V1869" s="15" t="n">
        <f aca="false">SIN(T1869)*COS(T1869)*X1869^2</f>
        <v>-0.0093335108591491</v>
      </c>
      <c r="W1869" s="12" t="n">
        <f aca="false">W1868+X1868*$Y$8</f>
        <v>1.61931297154526</v>
      </c>
      <c r="X1869" s="12" t="n">
        <f aca="false">X1868+Y1868*$Y$8</f>
        <v>0.186365132501606</v>
      </c>
      <c r="Y1869" s="16" t="n">
        <f aca="false">-2*U1869*X1869*COS(T1869)/SIN(T1869)</f>
        <v>0.106926654543856</v>
      </c>
    </row>
    <row r="1870" customFormat="false" ht="12" hidden="false" customHeight="false" outlineLevel="0" collapsed="false">
      <c r="R1870" s="3" t="n">
        <v>1859</v>
      </c>
      <c r="S1870" s="12" t="n">
        <f aca="false">R1870*Y$8</f>
        <v>1.859</v>
      </c>
      <c r="T1870" s="17" t="n">
        <f aca="false">T1869+U1869*$Y$8</f>
        <v>1.85549097386738</v>
      </c>
      <c r="U1870" s="14" t="n">
        <f aca="false">U1869+V1869*$Y$8</f>
        <v>0.983863986058154</v>
      </c>
      <c r="V1870" s="15" t="n">
        <f aca="false">SIN(T1870)*COS(T1870)*X1870^2</f>
        <v>-0.00937305583525112</v>
      </c>
      <c r="W1870" s="12" t="n">
        <f aca="false">W1869+X1869*$Y$8</f>
        <v>1.61949933667776</v>
      </c>
      <c r="X1870" s="12" t="n">
        <f aca="false">X1869+Y1869*$Y$8</f>
        <v>0.186472059156149</v>
      </c>
      <c r="Y1870" s="16" t="n">
        <f aca="false">-2*U1870*X1870*COS(T1870)/SIN(T1870)</f>
        <v>0.107378801881418</v>
      </c>
    </row>
    <row r="1871" customFormat="false" ht="12" hidden="false" customHeight="false" outlineLevel="0" collapsed="false">
      <c r="R1871" s="3" t="n">
        <v>1860</v>
      </c>
      <c r="S1871" s="12" t="n">
        <f aca="false">R1871*Y$8</f>
        <v>1.86</v>
      </c>
      <c r="T1871" s="17" t="n">
        <f aca="false">T1870+U1870*$Y$8</f>
        <v>1.85647483785344</v>
      </c>
      <c r="U1871" s="14" t="n">
        <f aca="false">U1870+V1870*$Y$8</f>
        <v>0.983854613002319</v>
      </c>
      <c r="V1871" s="15" t="n">
        <f aca="false">SIN(T1871)*COS(T1871)*X1871^2</f>
        <v>-0.00941268211867285</v>
      </c>
      <c r="W1871" s="12" t="n">
        <f aca="false">W1870+X1870*$Y$8</f>
        <v>1.61968580873691</v>
      </c>
      <c r="X1871" s="12" t="n">
        <f aca="false">X1870+Y1870*$Y$8</f>
        <v>0.186579437958031</v>
      </c>
      <c r="Y1871" s="16" t="n">
        <f aca="false">-2*U1871*X1871*COS(T1871)/SIN(T1871)</f>
        <v>0.107831869039077</v>
      </c>
    </row>
    <row r="1872" customFormat="false" ht="12" hidden="false" customHeight="false" outlineLevel="0" collapsed="false">
      <c r="R1872" s="3" t="n">
        <v>1861</v>
      </c>
      <c r="S1872" s="12" t="n">
        <f aca="false">R1872*Y$8</f>
        <v>1.861</v>
      </c>
      <c r="T1872" s="17" t="n">
        <f aca="false">T1871+U1871*$Y$8</f>
        <v>1.85745869246644</v>
      </c>
      <c r="U1872" s="14" t="n">
        <f aca="false">U1871+V1871*$Y$8</f>
        <v>0.983845200320201</v>
      </c>
      <c r="V1872" s="15" t="n">
        <f aca="false">SIN(T1872)*COS(T1872)*X1872^2</f>
        <v>-0.00945239011929572</v>
      </c>
      <c r="W1872" s="12" t="n">
        <f aca="false">W1871+X1871*$Y$8</f>
        <v>1.61987238817487</v>
      </c>
      <c r="X1872" s="12" t="n">
        <f aca="false">X1871+Y1871*$Y$8</f>
        <v>0.18668726982707</v>
      </c>
      <c r="Y1872" s="16" t="n">
        <f aca="false">-2*U1872*X1872*COS(T1872)/SIN(T1872)</f>
        <v>0.108285860628689</v>
      </c>
    </row>
    <row r="1873" customFormat="false" ht="12" hidden="false" customHeight="false" outlineLevel="0" collapsed="false">
      <c r="R1873" s="3" t="n">
        <v>1862</v>
      </c>
      <c r="S1873" s="12" t="n">
        <f aca="false">R1873*Y$8</f>
        <v>1.862</v>
      </c>
      <c r="T1873" s="17" t="n">
        <f aca="false">T1872+U1872*$Y$8</f>
        <v>1.85844253766676</v>
      </c>
      <c r="U1873" s="14" t="n">
        <f aca="false">U1872+V1872*$Y$8</f>
        <v>0.983835747930081</v>
      </c>
      <c r="V1873" s="15" t="n">
        <f aca="false">SIN(T1873)*COS(T1873)*X1873^2</f>
        <v>-0.00949218024854075</v>
      </c>
      <c r="W1873" s="12" t="n">
        <f aca="false">W1872+X1872*$Y$8</f>
        <v>1.6200590754447</v>
      </c>
      <c r="X1873" s="12" t="n">
        <f aca="false">X1872+Y1872*$Y$8</f>
        <v>0.186795555687699</v>
      </c>
      <c r="Y1873" s="16" t="n">
        <f aca="false">-2*U1873*X1873*COS(T1873)/SIN(T1873)</f>
        <v>0.108740781279196</v>
      </c>
    </row>
    <row r="1874" customFormat="false" ht="12" hidden="false" customHeight="false" outlineLevel="0" collapsed="false">
      <c r="R1874" s="3" t="n">
        <v>1863</v>
      </c>
      <c r="S1874" s="12" t="n">
        <f aca="false">R1874*Y$8</f>
        <v>1.863</v>
      </c>
      <c r="T1874" s="17" t="n">
        <f aca="false">T1873+U1873*$Y$8</f>
        <v>1.85942637341469</v>
      </c>
      <c r="U1874" s="14" t="n">
        <f aca="false">U1873+V1873*$Y$8</f>
        <v>0.983826255749833</v>
      </c>
      <c r="V1874" s="15" t="n">
        <f aca="false">SIN(T1874)*COS(T1874)*X1874^2</f>
        <v>-0.00953205291937789</v>
      </c>
      <c r="W1874" s="12" t="n">
        <f aca="false">W1873+X1873*$Y$8</f>
        <v>1.62024587100039</v>
      </c>
      <c r="X1874" s="12" t="n">
        <f aca="false">X1873+Y1873*$Y$8</f>
        <v>0.186904296468978</v>
      </c>
      <c r="Y1874" s="16" t="n">
        <f aca="false">-2*U1874*X1874*COS(T1874)/SIN(T1874)</f>
        <v>0.109196635636725</v>
      </c>
    </row>
    <row r="1875" customFormat="false" ht="12" hidden="false" customHeight="false" outlineLevel="0" collapsed="false">
      <c r="R1875" s="3" t="n">
        <v>1864</v>
      </c>
      <c r="S1875" s="12" t="n">
        <f aca="false">R1875*Y$8</f>
        <v>1.864</v>
      </c>
      <c r="T1875" s="17" t="n">
        <f aca="false">T1874+U1874*$Y$8</f>
        <v>1.86041019967044</v>
      </c>
      <c r="U1875" s="14" t="n">
        <f aca="false">U1874+V1874*$Y$8</f>
        <v>0.983816723696913</v>
      </c>
      <c r="V1875" s="15" t="n">
        <f aca="false">SIN(T1875)*COS(T1875)*X1875^2</f>
        <v>-0.00957200854633531</v>
      </c>
      <c r="W1875" s="12" t="n">
        <f aca="false">W1874+X1874*$Y$8</f>
        <v>1.62043277529686</v>
      </c>
      <c r="X1875" s="12" t="n">
        <f aca="false">X1874+Y1874*$Y$8</f>
        <v>0.187013493104614</v>
      </c>
      <c r="Y1875" s="16" t="n">
        <f aca="false">-2*U1875*X1875*COS(T1875)/SIN(T1875)</f>
        <v>0.109653428364692</v>
      </c>
    </row>
    <row r="1876" customFormat="false" ht="12" hidden="false" customHeight="false" outlineLevel="0" collapsed="false">
      <c r="R1876" s="3" t="n">
        <v>1865</v>
      </c>
      <c r="S1876" s="12" t="n">
        <f aca="false">R1876*Y$8</f>
        <v>1.865</v>
      </c>
      <c r="T1876" s="17" t="n">
        <f aca="false">T1875+U1875*$Y$8</f>
        <v>1.86139401639414</v>
      </c>
      <c r="U1876" s="14" t="n">
        <f aca="false">U1875+V1875*$Y$8</f>
        <v>0.983807151688367</v>
      </c>
      <c r="V1876" s="15" t="n">
        <f aca="false">SIN(T1876)*COS(T1876)*X1876^2</f>
        <v>-0.00961204754550887</v>
      </c>
      <c r="W1876" s="12" t="n">
        <f aca="false">W1875+X1875*$Y$8</f>
        <v>1.62061978878996</v>
      </c>
      <c r="X1876" s="12" t="n">
        <f aca="false">X1875+Y1875*$Y$8</f>
        <v>0.187123146532979</v>
      </c>
      <c r="Y1876" s="16" t="n">
        <f aca="false">-2*U1876*X1876*COS(T1876)/SIN(T1876)</f>
        <v>0.110111164143904</v>
      </c>
    </row>
    <row r="1877" customFormat="false" ht="12" hidden="false" customHeight="false" outlineLevel="0" collapsed="false">
      <c r="R1877" s="3" t="n">
        <v>1866</v>
      </c>
      <c r="S1877" s="12" t="n">
        <f aca="false">R1877*Y$8</f>
        <v>1.866</v>
      </c>
      <c r="T1877" s="17" t="n">
        <f aca="false">T1876+U1876*$Y$8</f>
        <v>1.86237782354582</v>
      </c>
      <c r="U1877" s="14" t="n">
        <f aca="false">U1876+V1876*$Y$8</f>
        <v>0.983797539640821</v>
      </c>
      <c r="V1877" s="15" t="n">
        <f aca="false">SIN(T1877)*COS(T1877)*X1877^2</f>
        <v>-0.00965217033457155</v>
      </c>
      <c r="W1877" s="12" t="n">
        <f aca="false">W1876+X1876*$Y$8</f>
        <v>1.62080691193649</v>
      </c>
      <c r="X1877" s="12" t="n">
        <f aca="false">X1876+Y1876*$Y$8</f>
        <v>0.187233257697123</v>
      </c>
      <c r="Y1877" s="16" t="n">
        <f aca="false">-2*U1877*X1877*COS(T1877)/SIN(T1877)</f>
        <v>0.110569847672668</v>
      </c>
    </row>
    <row r="1878" customFormat="false" ht="12" hidden="false" customHeight="false" outlineLevel="0" collapsed="false">
      <c r="R1878" s="3" t="n">
        <v>1867</v>
      </c>
      <c r="S1878" s="12" t="n">
        <f aca="false">R1878*Y$8</f>
        <v>1.867</v>
      </c>
      <c r="T1878" s="17" t="n">
        <f aca="false">T1877+U1877*$Y$8</f>
        <v>1.86336162108546</v>
      </c>
      <c r="U1878" s="14" t="n">
        <f aca="false">U1877+V1877*$Y$8</f>
        <v>0.983787887470487</v>
      </c>
      <c r="V1878" s="15" t="n">
        <f aca="false">SIN(T1878)*COS(T1878)*X1878^2</f>
        <v>-0.00969237733278294</v>
      </c>
      <c r="W1878" s="12" t="n">
        <f aca="false">W1877+X1877*$Y$8</f>
        <v>1.62099414519419</v>
      </c>
      <c r="X1878" s="12" t="n">
        <f aca="false">X1877+Y1877*$Y$8</f>
        <v>0.187343827544796</v>
      </c>
      <c r="Y1878" s="16" t="n">
        <f aca="false">-2*U1878*X1878*COS(T1878)/SIN(T1878)</f>
        <v>0.111029483666886</v>
      </c>
    </row>
    <row r="1879" customFormat="false" ht="12" hidden="false" customHeight="false" outlineLevel="0" collapsed="false">
      <c r="R1879" s="3" t="n">
        <v>1868</v>
      </c>
      <c r="S1879" s="12" t="n">
        <f aca="false">R1879*Y$8</f>
        <v>1.868</v>
      </c>
      <c r="T1879" s="17" t="n">
        <f aca="false">T1878+U1878*$Y$8</f>
        <v>1.86434540897293</v>
      </c>
      <c r="U1879" s="14" t="n">
        <f aca="false">U1878+V1878*$Y$8</f>
        <v>0.983778195093154</v>
      </c>
      <c r="V1879" s="15" t="n">
        <f aca="false">SIN(T1879)*COS(T1879)*X1879^2</f>
        <v>-0.00973266896099884</v>
      </c>
      <c r="W1879" s="12" t="n">
        <f aca="false">W1878+X1878*$Y$8</f>
        <v>1.62118148902174</v>
      </c>
      <c r="X1879" s="12" t="n">
        <f aca="false">X1878+Y1878*$Y$8</f>
        <v>0.187454857028463</v>
      </c>
      <c r="Y1879" s="16" t="n">
        <f aca="false">-2*U1879*X1879*COS(T1879)/SIN(T1879)</f>
        <v>0.111490076860171</v>
      </c>
    </row>
    <row r="1880" customFormat="false" ht="12" hidden="false" customHeight="false" outlineLevel="0" collapsed="false">
      <c r="R1880" s="3" t="n">
        <v>1869</v>
      </c>
      <c r="S1880" s="12" t="n">
        <f aca="false">R1880*Y$8</f>
        <v>1.869</v>
      </c>
      <c r="T1880" s="17" t="n">
        <f aca="false">T1879+U1879*$Y$8</f>
        <v>1.86532918716803</v>
      </c>
      <c r="U1880" s="14" t="n">
        <f aca="false">U1879+V1879*$Y$8</f>
        <v>0.983768462424193</v>
      </c>
      <c r="V1880" s="15" t="n">
        <f aca="false">SIN(T1880)*COS(T1880)*X1880^2</f>
        <v>-0.00977304564168084</v>
      </c>
      <c r="W1880" s="12" t="n">
        <f aca="false">W1879+X1879*$Y$8</f>
        <v>1.62136894387876</v>
      </c>
      <c r="X1880" s="12" t="n">
        <f aca="false">X1879+Y1879*$Y$8</f>
        <v>0.187566347105323</v>
      </c>
      <c r="Y1880" s="16" t="n">
        <f aca="false">-2*U1880*X1880*COS(T1880)/SIN(T1880)</f>
        <v>0.111951632003943</v>
      </c>
    </row>
    <row r="1881" customFormat="false" ht="12" hidden="false" customHeight="false" outlineLevel="0" collapsed="false">
      <c r="R1881" s="3" t="n">
        <v>1870</v>
      </c>
      <c r="S1881" s="12" t="n">
        <f aca="false">R1881*Y$8</f>
        <v>1.87</v>
      </c>
      <c r="T1881" s="17" t="n">
        <f aca="false">T1880+U1880*$Y$8</f>
        <v>1.86631295563045</v>
      </c>
      <c r="U1881" s="14" t="n">
        <f aca="false">U1880+V1880*$Y$8</f>
        <v>0.983758689378551</v>
      </c>
      <c r="V1881" s="15" t="n">
        <f aca="false">SIN(T1881)*COS(T1881)*X1881^2</f>
        <v>-0.00981350779890599</v>
      </c>
      <c r="W1881" s="12" t="n">
        <f aca="false">W1880+X1880*$Y$8</f>
        <v>1.62155651022587</v>
      </c>
      <c r="X1881" s="12" t="n">
        <f aca="false">X1880+Y1880*$Y$8</f>
        <v>0.187678298737327</v>
      </c>
      <c r="Y1881" s="16" t="n">
        <f aca="false">-2*U1881*X1881*COS(T1881)/SIN(T1881)</f>
        <v>0.112414153867542</v>
      </c>
    </row>
    <row r="1882" customFormat="false" ht="12" hidden="false" customHeight="false" outlineLevel="0" collapsed="false">
      <c r="R1882" s="3" t="n">
        <v>1871</v>
      </c>
      <c r="S1882" s="12" t="n">
        <f aca="false">R1882*Y$8</f>
        <v>1.871</v>
      </c>
      <c r="T1882" s="17" t="n">
        <f aca="false">T1881+U1881*$Y$8</f>
        <v>1.86729671431983</v>
      </c>
      <c r="U1882" s="14" t="n">
        <f aca="false">U1881+V1881*$Y$8</f>
        <v>0.983748875870752</v>
      </c>
      <c r="V1882" s="15" t="n">
        <f aca="false">SIN(T1882)*COS(T1882)*X1882^2</f>
        <v>-0.00985405585837656</v>
      </c>
      <c r="W1882" s="12" t="n">
        <f aca="false">W1881+X1881*$Y$8</f>
        <v>1.62174418852461</v>
      </c>
      <c r="X1882" s="12" t="n">
        <f aca="false">X1881+Y1881*$Y$8</f>
        <v>0.187790712891194</v>
      </c>
      <c r="Y1882" s="16" t="n">
        <f aca="false">-2*U1882*X1882*COS(T1882)/SIN(T1882)</f>
        <v>0.11287764723833</v>
      </c>
    </row>
    <row r="1883" customFormat="false" ht="12" hidden="false" customHeight="false" outlineLevel="0" collapsed="false">
      <c r="R1883" s="3" t="n">
        <v>1872</v>
      </c>
      <c r="S1883" s="12" t="n">
        <f aca="false">R1883*Y$8</f>
        <v>1.872</v>
      </c>
      <c r="T1883" s="17" t="n">
        <f aca="false">T1882+U1882*$Y$8</f>
        <v>1.8682804631957</v>
      </c>
      <c r="U1883" s="14" t="n">
        <f aca="false">U1882+V1882*$Y$8</f>
        <v>0.983739021814894</v>
      </c>
      <c r="V1883" s="15" t="n">
        <f aca="false">SIN(T1883)*COS(T1883)*X1883^2</f>
        <v>-0.00989469024742976</v>
      </c>
      <c r="W1883" s="12" t="n">
        <f aca="false">W1882+X1882*$Y$8</f>
        <v>1.6219319792375</v>
      </c>
      <c r="X1883" s="12" t="n">
        <f aca="false">X1882+Y1882*$Y$8</f>
        <v>0.187903590538433</v>
      </c>
      <c r="Y1883" s="16" t="n">
        <f aca="false">-2*U1883*X1883*COS(T1883)/SIN(T1883)</f>
        <v>0.113342116921802</v>
      </c>
    </row>
    <row r="1884" customFormat="false" ht="12" hidden="false" customHeight="false" outlineLevel="0" collapsed="false">
      <c r="R1884" s="3" t="n">
        <v>1873</v>
      </c>
      <c r="S1884" s="12" t="n">
        <f aca="false">R1884*Y$8</f>
        <v>1.873</v>
      </c>
      <c r="T1884" s="17" t="n">
        <f aca="false">T1883+U1883*$Y$8</f>
        <v>1.86926420221752</v>
      </c>
      <c r="U1884" s="14" t="n">
        <f aca="false">U1883+V1883*$Y$8</f>
        <v>0.983729127124647</v>
      </c>
      <c r="V1884" s="15" t="n">
        <f aca="false">SIN(T1884)*COS(T1884)*X1884^2</f>
        <v>-0.0099354113950476</v>
      </c>
      <c r="W1884" s="12" t="n">
        <f aca="false">W1883+X1883*$Y$8</f>
        <v>1.62211988282804</v>
      </c>
      <c r="X1884" s="12" t="n">
        <f aca="false">X1883+Y1883*$Y$8</f>
        <v>0.188016932655354</v>
      </c>
      <c r="Y1884" s="16" t="n">
        <f aca="false">-2*U1884*X1884*COS(T1884)/SIN(T1884)</f>
        <v>0.113807567741692</v>
      </c>
    </row>
    <row r="1885" customFormat="false" ht="12" hidden="false" customHeight="false" outlineLevel="0" collapsed="false">
      <c r="R1885" s="3" t="n">
        <v>1874</v>
      </c>
      <c r="S1885" s="12" t="n">
        <f aca="false">R1885*Y$8</f>
        <v>1.874</v>
      </c>
      <c r="T1885" s="17" t="n">
        <f aca="false">T1884+U1884*$Y$8</f>
        <v>1.87024793134464</v>
      </c>
      <c r="U1885" s="14" t="n">
        <f aca="false">U1884+V1884*$Y$8</f>
        <v>0.983719191713252</v>
      </c>
      <c r="V1885" s="15" t="n">
        <f aca="false">SIN(T1885)*COS(T1885)*X1885^2</f>
        <v>-0.00997621973186678</v>
      </c>
      <c r="W1885" s="12" t="n">
        <f aca="false">W1884+X1884*$Y$8</f>
        <v>1.62230789976069</v>
      </c>
      <c r="X1885" s="12" t="n">
        <f aca="false">X1884+Y1884*$Y$8</f>
        <v>0.188130740223096</v>
      </c>
      <c r="Y1885" s="16" t="n">
        <f aca="false">-2*U1885*X1885*COS(T1885)/SIN(T1885)</f>
        <v>0.114274004540081</v>
      </c>
    </row>
    <row r="1886" customFormat="false" ht="12" hidden="false" customHeight="false" outlineLevel="0" collapsed="false">
      <c r="R1886" s="3" t="n">
        <v>1875</v>
      </c>
      <c r="S1886" s="12" t="n">
        <f aca="false">R1886*Y$8</f>
        <v>1.875</v>
      </c>
      <c r="T1886" s="17" t="n">
        <f aca="false">T1885+U1885*$Y$8</f>
        <v>1.87123165053635</v>
      </c>
      <c r="U1886" s="14" t="n">
        <f aca="false">U1885+V1885*$Y$8</f>
        <v>0.98370921549352</v>
      </c>
      <c r="V1886" s="15" t="n">
        <f aca="false">SIN(T1886)*COS(T1886)*X1886^2</f>
        <v>-0.0100171156901886</v>
      </c>
      <c r="W1886" s="12" t="n">
        <f aca="false">W1885+X1885*$Y$8</f>
        <v>1.62249603050091</v>
      </c>
      <c r="X1886" s="12" t="n">
        <f aca="false">X1885+Y1885*$Y$8</f>
        <v>0.188245014227636</v>
      </c>
      <c r="Y1886" s="16" t="n">
        <f aca="false">-2*U1886*X1886*COS(T1886)/SIN(T1886)</f>
        <v>0.114741432177508</v>
      </c>
    </row>
    <row r="1887" customFormat="false" ht="12" hidden="false" customHeight="false" outlineLevel="0" collapsed="false">
      <c r="R1887" s="3" t="n">
        <v>1876</v>
      </c>
      <c r="S1887" s="12" t="n">
        <f aca="false">R1887*Y$8</f>
        <v>1.876</v>
      </c>
      <c r="T1887" s="17" t="n">
        <f aca="false">T1886+U1886*$Y$8</f>
        <v>1.87221535975185</v>
      </c>
      <c r="U1887" s="14" t="n">
        <f aca="false">U1886+V1886*$Y$8</f>
        <v>0.98369919837783</v>
      </c>
      <c r="V1887" s="15" t="n">
        <f aca="false">SIN(T1887)*COS(T1887)*X1887^2</f>
        <v>-0.010058099703989</v>
      </c>
      <c r="W1887" s="12" t="n">
        <f aca="false">W1886+X1886*$Y$8</f>
        <v>1.62268427551514</v>
      </c>
      <c r="X1887" s="12" t="n">
        <f aca="false">X1886+Y1886*$Y$8</f>
        <v>0.188359755659814</v>
      </c>
      <c r="Y1887" s="16" t="n">
        <f aca="false">-2*U1887*X1887*COS(T1887)/SIN(T1887)</f>
        <v>0.115209855533076</v>
      </c>
    </row>
    <row r="1888" customFormat="false" ht="12" hidden="false" customHeight="false" outlineLevel="0" collapsed="false">
      <c r="R1888" s="3" t="n">
        <v>1877</v>
      </c>
      <c r="S1888" s="12" t="n">
        <f aca="false">R1888*Y$8</f>
        <v>1.877</v>
      </c>
      <c r="T1888" s="17" t="n">
        <f aca="false">T1887+U1887*$Y$8</f>
        <v>1.87319905895023</v>
      </c>
      <c r="U1888" s="14" t="n">
        <f aca="false">U1887+V1887*$Y$8</f>
        <v>0.983689140278126</v>
      </c>
      <c r="V1888" s="15" t="n">
        <f aca="false">SIN(T1888)*COS(T1888)*X1888^2</f>
        <v>-0.0100991722089285</v>
      </c>
      <c r="W1888" s="12" t="n">
        <f aca="false">W1887+X1887*$Y$8</f>
        <v>1.6228726352708</v>
      </c>
      <c r="X1888" s="12" t="n">
        <f aca="false">X1887+Y1887*$Y$8</f>
        <v>0.188474965515347</v>
      </c>
      <c r="Y1888" s="16" t="n">
        <f aca="false">-2*U1888*X1888*COS(T1888)/SIN(T1888)</f>
        <v>0.115679279504568</v>
      </c>
    </row>
    <row r="1889" customFormat="false" ht="12" hidden="false" customHeight="false" outlineLevel="0" collapsed="false">
      <c r="R1889" s="3" t="n">
        <v>1878</v>
      </c>
      <c r="S1889" s="12" t="n">
        <f aca="false">R1889*Y$8</f>
        <v>1.878</v>
      </c>
      <c r="T1889" s="17" t="n">
        <f aca="false">T1888+U1888*$Y$8</f>
        <v>1.8741827480905</v>
      </c>
      <c r="U1889" s="14" t="n">
        <f aca="false">U1888+V1888*$Y$8</f>
        <v>0.983679041105917</v>
      </c>
      <c r="V1889" s="15" t="n">
        <f aca="false">SIN(T1889)*COS(T1889)*X1889^2</f>
        <v>-0.0101403336423625</v>
      </c>
      <c r="W1889" s="12" t="n">
        <f aca="false">W1888+X1888*$Y$8</f>
        <v>1.62306111023632</v>
      </c>
      <c r="X1889" s="12" t="n">
        <f aca="false">X1888+Y1888*$Y$8</f>
        <v>0.188590644794851</v>
      </c>
      <c r="Y1889" s="16" t="n">
        <f aca="false">-2*U1889*X1889*COS(T1889)/SIN(T1889)</f>
        <v>0.116149709008553</v>
      </c>
    </row>
    <row r="1890" customFormat="false" ht="12" hidden="false" customHeight="false" outlineLevel="0" collapsed="false">
      <c r="R1890" s="3" t="n">
        <v>1879</v>
      </c>
      <c r="S1890" s="12" t="n">
        <f aca="false">R1890*Y$8</f>
        <v>1.879</v>
      </c>
      <c r="T1890" s="17" t="n">
        <f aca="false">T1889+U1889*$Y$8</f>
        <v>1.87516642713161</v>
      </c>
      <c r="U1890" s="14" t="n">
        <f aca="false">U1889+V1889*$Y$8</f>
        <v>0.983668900772274</v>
      </c>
      <c r="V1890" s="15" t="n">
        <f aca="false">SIN(T1890)*COS(T1890)*X1890^2</f>
        <v>-0.0101815844433512</v>
      </c>
      <c r="W1890" s="12" t="n">
        <f aca="false">W1889+X1889*$Y$8</f>
        <v>1.62324970088111</v>
      </c>
      <c r="X1890" s="12" t="n">
        <f aca="false">X1889+Y1889*$Y$8</f>
        <v>0.18870679450386</v>
      </c>
      <c r="Y1890" s="16" t="n">
        <f aca="false">-2*U1890*X1890*COS(T1890)/SIN(T1890)</f>
        <v>0.116621148980499</v>
      </c>
    </row>
    <row r="1891" customFormat="false" ht="12" hidden="false" customHeight="false" outlineLevel="0" collapsed="false">
      <c r="R1891" s="3" t="n">
        <v>1880</v>
      </c>
      <c r="S1891" s="12" t="n">
        <f aca="false">R1891*Y$8</f>
        <v>1.88</v>
      </c>
      <c r="T1891" s="17" t="n">
        <f aca="false">T1890+U1890*$Y$8</f>
        <v>1.87615009603238</v>
      </c>
      <c r="U1891" s="14" t="n">
        <f aca="false">U1890+V1890*$Y$8</f>
        <v>0.983658719187831</v>
      </c>
      <c r="V1891" s="15" t="n">
        <f aca="false">SIN(T1891)*COS(T1891)*X1891^2</f>
        <v>-0.0102229250526701</v>
      </c>
      <c r="W1891" s="12" t="n">
        <f aca="false">W1890+X1890*$Y$8</f>
        <v>1.62343840767562</v>
      </c>
      <c r="X1891" s="12" t="n">
        <f aca="false">X1890+Y1890*$Y$8</f>
        <v>0.18882341565284</v>
      </c>
      <c r="Y1891" s="16" t="n">
        <f aca="false">-2*U1891*X1891*COS(T1891)/SIN(T1891)</f>
        <v>0.117093604374886</v>
      </c>
    </row>
    <row r="1892" customFormat="false" ht="12" hidden="false" customHeight="false" outlineLevel="0" collapsed="false">
      <c r="R1892" s="3" t="n">
        <v>1881</v>
      </c>
      <c r="S1892" s="12" t="n">
        <f aca="false">R1892*Y$8</f>
        <v>1.881</v>
      </c>
      <c r="T1892" s="17" t="n">
        <f aca="false">T1891+U1891*$Y$8</f>
        <v>1.87713375475157</v>
      </c>
      <c r="U1892" s="14" t="n">
        <f aca="false">U1891+V1891*$Y$8</f>
        <v>0.983648496262778</v>
      </c>
      <c r="V1892" s="15" t="n">
        <f aca="false">SIN(T1892)*COS(T1892)*X1892^2</f>
        <v>-0.01026435591282</v>
      </c>
      <c r="W1892" s="12" t="n">
        <f aca="false">W1891+X1891*$Y$8</f>
        <v>1.62362723109127</v>
      </c>
      <c r="X1892" s="12" t="n">
        <f aca="false">X1891+Y1891*$Y$8</f>
        <v>0.188940509257215</v>
      </c>
      <c r="Y1892" s="16" t="n">
        <f aca="false">-2*U1892*X1892*COS(T1892)/SIN(T1892)</f>
        <v>0.117567080165317</v>
      </c>
    </row>
    <row r="1893" customFormat="false" ht="12" hidden="false" customHeight="false" outlineLevel="0" collapsed="false">
      <c r="R1893" s="3" t="n">
        <v>1882</v>
      </c>
      <c r="S1893" s="12" t="n">
        <f aca="false">R1893*Y$8</f>
        <v>1.882</v>
      </c>
      <c r="T1893" s="17" t="n">
        <f aca="false">T1892+U1892*$Y$8</f>
        <v>1.87811740324783</v>
      </c>
      <c r="U1893" s="14" t="n">
        <f aca="false">U1892+V1892*$Y$8</f>
        <v>0.983638231906865</v>
      </c>
      <c r="V1893" s="15" t="n">
        <f aca="false">SIN(T1893)*COS(T1893)*X1893^2</f>
        <v>-0.0103058774680375</v>
      </c>
      <c r="W1893" s="12" t="n">
        <f aca="false">W1892+X1892*$Y$8</f>
        <v>1.62381617160053</v>
      </c>
      <c r="X1893" s="12" t="n">
        <f aca="false">X1892+Y1892*$Y$8</f>
        <v>0.189058076337381</v>
      </c>
      <c r="Y1893" s="16" t="n">
        <f aca="false">-2*U1893*X1893*COS(T1893)/SIN(T1893)</f>
        <v>0.118041581344635</v>
      </c>
    </row>
    <row r="1894" customFormat="false" ht="12" hidden="false" customHeight="false" outlineLevel="0" collapsed="false">
      <c r="R1894" s="3" t="n">
        <v>1883</v>
      </c>
      <c r="S1894" s="12" t="n">
        <f aca="false">R1894*Y$8</f>
        <v>1.883</v>
      </c>
      <c r="T1894" s="17" t="n">
        <f aca="false">T1893+U1893*$Y$8</f>
        <v>1.87910104147974</v>
      </c>
      <c r="U1894" s="14" t="n">
        <f aca="false">U1893+V1893*$Y$8</f>
        <v>0.983627926029397</v>
      </c>
      <c r="V1894" s="15" t="n">
        <f aca="false">SIN(T1894)*COS(T1894)*X1894^2</f>
        <v>-0.0103474901643054</v>
      </c>
      <c r="W1894" s="12" t="n">
        <f aca="false">W1893+X1893*$Y$8</f>
        <v>1.62400522967686</v>
      </c>
      <c r="X1894" s="12" t="n">
        <f aca="false">X1893+Y1893*$Y$8</f>
        <v>0.189176117918725</v>
      </c>
      <c r="Y1894" s="16" t="n">
        <f aca="false">-2*U1894*X1894*COS(T1894)/SIN(T1894)</f>
        <v>0.118517112925031</v>
      </c>
    </row>
    <row r="1895" customFormat="false" ht="12" hidden="false" customHeight="false" outlineLevel="0" collapsed="false">
      <c r="R1895" s="3" t="n">
        <v>1884</v>
      </c>
      <c r="S1895" s="12" t="n">
        <f aca="false">R1895*Y$8</f>
        <v>1.884</v>
      </c>
      <c r="T1895" s="17" t="n">
        <f aca="false">T1894+U1894*$Y$8</f>
        <v>1.88008466940577</v>
      </c>
      <c r="U1895" s="14" t="n">
        <f aca="false">U1894+V1894*$Y$8</f>
        <v>0.983617578539233</v>
      </c>
      <c r="V1895" s="15" t="n">
        <f aca="false">SIN(T1895)*COS(T1895)*X1895^2</f>
        <v>-0.0103891944493629</v>
      </c>
      <c r="W1895" s="12" t="n">
        <f aca="false">W1894+X1894*$Y$8</f>
        <v>1.62419440579478</v>
      </c>
      <c r="X1895" s="12" t="n">
        <f aca="false">X1894+Y1894*$Y$8</f>
        <v>0.18929463503165</v>
      </c>
      <c r="Y1895" s="16" t="n">
        <f aca="false">-2*U1895*X1895*COS(T1895)/SIN(T1895)</f>
        <v>0.118993679938164</v>
      </c>
    </row>
    <row r="1896" customFormat="false" ht="12" hidden="false" customHeight="false" outlineLevel="0" collapsed="false">
      <c r="R1896" s="3" t="n">
        <v>1885</v>
      </c>
      <c r="S1896" s="12" t="n">
        <f aca="false">R1896*Y$8</f>
        <v>1.885</v>
      </c>
      <c r="T1896" s="17" t="n">
        <f aca="false">T1895+U1895*$Y$8</f>
        <v>1.88106828698431</v>
      </c>
      <c r="U1896" s="14" t="n">
        <f aca="false">U1895+V1895*$Y$8</f>
        <v>0.983607189344784</v>
      </c>
      <c r="V1896" s="15" t="n">
        <f aca="false">SIN(T1896)*COS(T1896)*X1896^2</f>
        <v>-0.0104309907727166</v>
      </c>
      <c r="W1896" s="12" t="n">
        <f aca="false">W1895+X1895*$Y$8</f>
        <v>1.62438370042981</v>
      </c>
      <c r="X1896" s="12" t="n">
        <f aca="false">X1895+Y1895*$Y$8</f>
        <v>0.189413628711588</v>
      </c>
      <c r="Y1896" s="16" t="n">
        <f aca="false">-2*U1896*X1896*COS(T1896)/SIN(T1896)</f>
        <v>0.119471287435274</v>
      </c>
    </row>
    <row r="1897" customFormat="false" ht="12" hidden="false" customHeight="false" outlineLevel="0" collapsed="false">
      <c r="R1897" s="3" t="n">
        <v>1886</v>
      </c>
      <c r="S1897" s="12" t="n">
        <f aca="false">R1897*Y$8</f>
        <v>1.886</v>
      </c>
      <c r="T1897" s="17" t="n">
        <f aca="false">T1896+U1896*$Y$8</f>
        <v>1.88205189417365</v>
      </c>
      <c r="U1897" s="14" t="n">
        <f aca="false">U1896+V1896*$Y$8</f>
        <v>0.983596758354011</v>
      </c>
      <c r="V1897" s="15" t="n">
        <f aca="false">SIN(T1897)*COS(T1897)*X1897^2</f>
        <v>-0.0104728795856507</v>
      </c>
      <c r="W1897" s="12" t="n">
        <f aca="false">W1896+X1896*$Y$8</f>
        <v>1.62457311405853</v>
      </c>
      <c r="X1897" s="12" t="n">
        <f aca="false">X1896+Y1896*$Y$8</f>
        <v>0.189533099999024</v>
      </c>
      <c r="Y1897" s="16" t="n">
        <f aca="false">-2*U1897*X1897*COS(T1897)/SIN(T1897)</f>
        <v>0.119949940487298</v>
      </c>
    </row>
    <row r="1898" customFormat="false" ht="12" hidden="false" customHeight="false" outlineLevel="0" collapsed="false">
      <c r="R1898" s="3" t="n">
        <v>1887</v>
      </c>
      <c r="S1898" s="12" t="n">
        <f aca="false">R1898*Y$8</f>
        <v>1.887</v>
      </c>
      <c r="T1898" s="17" t="n">
        <f aca="false">T1897+U1897*$Y$8</f>
        <v>1.88303549093201</v>
      </c>
      <c r="U1898" s="14" t="n">
        <f aca="false">U1897+V1897*$Y$8</f>
        <v>0.983586285474425</v>
      </c>
      <c r="V1898" s="15" t="n">
        <f aca="false">SIN(T1898)*COS(T1898)*X1898^2</f>
        <v>-0.0105148613412376</v>
      </c>
      <c r="W1898" s="12" t="n">
        <f aca="false">W1897+X1897*$Y$8</f>
        <v>1.62476264715852</v>
      </c>
      <c r="X1898" s="12" t="n">
        <f aca="false">X1897+Y1897*$Y$8</f>
        <v>0.189653049939511</v>
      </c>
      <c r="Y1898" s="16" t="n">
        <f aca="false">-2*U1898*X1898*COS(T1898)/SIN(T1898)</f>
        <v>0.120429644184985</v>
      </c>
    </row>
    <row r="1899" customFormat="false" ht="12" hidden="false" customHeight="false" outlineLevel="0" collapsed="false">
      <c r="R1899" s="3" t="n">
        <v>1888</v>
      </c>
      <c r="S1899" s="12" t="n">
        <f aca="false">R1899*Y$8</f>
        <v>1.888</v>
      </c>
      <c r="T1899" s="17" t="n">
        <f aca="false">T1898+U1898*$Y$8</f>
        <v>1.88401907721748</v>
      </c>
      <c r="U1899" s="14" t="n">
        <f aca="false">U1898+V1898*$Y$8</f>
        <v>0.983575770613084</v>
      </c>
      <c r="V1899" s="15" t="n">
        <f aca="false">SIN(T1899)*COS(T1899)*X1899^2</f>
        <v>-0.0105569364943487</v>
      </c>
      <c r="W1899" s="12" t="n">
        <f aca="false">W1898+X1898*$Y$8</f>
        <v>1.62495230020846</v>
      </c>
      <c r="X1899" s="12" t="n">
        <f aca="false">X1898+Y1898*$Y$8</f>
        <v>0.189773479583696</v>
      </c>
      <c r="Y1899" s="16" t="n">
        <f aca="false">-2*U1899*X1899*COS(T1899)/SIN(T1899)</f>
        <v>0.120910403639019</v>
      </c>
    </row>
    <row r="1900" customFormat="false" ht="12" hidden="false" customHeight="false" outlineLevel="0" collapsed="false">
      <c r="R1900" s="3" t="n">
        <v>1889</v>
      </c>
      <c r="S1900" s="12" t="n">
        <f aca="false">R1900*Y$8</f>
        <v>1.889</v>
      </c>
      <c r="T1900" s="17" t="n">
        <f aca="false">T1899+U1899*$Y$8</f>
        <v>1.88500265298809</v>
      </c>
      <c r="U1900" s="14" t="n">
        <f aca="false">U1899+V1899*$Y$8</f>
        <v>0.98356521367659</v>
      </c>
      <c r="V1900" s="15" t="n">
        <f aca="false">SIN(T1900)*COS(T1900)*X1900^2</f>
        <v>-0.0105991055016654</v>
      </c>
      <c r="W1900" s="12" t="n">
        <f aca="false">W1899+X1899*$Y$8</f>
        <v>1.62514207368805</v>
      </c>
      <c r="X1900" s="12" t="n">
        <f aca="false">X1899+Y1899*$Y$8</f>
        <v>0.189894389987335</v>
      </c>
      <c r="Y1900" s="16" t="n">
        <f aca="false">-2*U1900*X1900*COS(T1900)/SIN(T1900)</f>
        <v>0.121392223980128</v>
      </c>
    </row>
    <row r="1901" customFormat="false" ht="12" hidden="false" customHeight="false" outlineLevel="0" collapsed="false">
      <c r="R1901" s="3" t="n">
        <v>1890</v>
      </c>
      <c r="S1901" s="12" t="n">
        <f aca="false">R1901*Y$8</f>
        <v>1.89</v>
      </c>
      <c r="T1901" s="17" t="n">
        <f aca="false">T1900+U1900*$Y$8</f>
        <v>1.88598621820177</v>
      </c>
      <c r="U1901" s="14" t="n">
        <f aca="false">U1900+V1900*$Y$8</f>
        <v>0.983554614571088</v>
      </c>
      <c r="V1901" s="15" t="n">
        <f aca="false">SIN(T1901)*COS(T1901)*X1901^2</f>
        <v>-0.0106413688216895</v>
      </c>
      <c r="W1901" s="12" t="n">
        <f aca="false">W1900+X1900*$Y$8</f>
        <v>1.62533196807803</v>
      </c>
      <c r="X1901" s="12" t="n">
        <f aca="false">X1900+Y1900*$Y$8</f>
        <v>0.190015782211315</v>
      </c>
      <c r="Y1901" s="16" t="n">
        <f aca="false">-2*U1901*X1901*COS(T1901)/SIN(T1901)</f>
        <v>0.121875110359211</v>
      </c>
    </row>
    <row r="1902" customFormat="false" ht="12" hidden="false" customHeight="false" outlineLevel="0" collapsed="false">
      <c r="R1902" s="3" t="n">
        <v>1891</v>
      </c>
      <c r="S1902" s="12" t="n">
        <f aca="false">R1902*Y$8</f>
        <v>1.891</v>
      </c>
      <c r="T1902" s="17" t="n">
        <f aca="false">T1901+U1901*$Y$8</f>
        <v>1.88696977281634</v>
      </c>
      <c r="U1902" s="14" t="n">
        <f aca="false">U1901+V1901*$Y$8</f>
        <v>0.983543973202266</v>
      </c>
      <c r="V1902" s="15" t="n">
        <f aca="false">SIN(T1902)*COS(T1902)*X1902^2</f>
        <v>-0.0106837269147542</v>
      </c>
      <c r="W1902" s="12" t="n">
        <f aca="false">W1901+X1901*$Y$8</f>
        <v>1.62552198386025</v>
      </c>
      <c r="X1902" s="12" t="n">
        <f aca="false">X1901+Y1901*$Y$8</f>
        <v>0.190137657321674</v>
      </c>
      <c r="Y1902" s="16" t="n">
        <f aca="false">-2*U1902*X1902*COS(T1902)/SIN(T1902)</f>
        <v>0.122359067947451</v>
      </c>
    </row>
    <row r="1903" customFormat="false" ht="12" hidden="false" customHeight="false" outlineLevel="0" collapsed="false">
      <c r="R1903" s="3" t="n">
        <v>1892</v>
      </c>
      <c r="S1903" s="12" t="n">
        <f aca="false">R1903*Y$8</f>
        <v>1.892</v>
      </c>
      <c r="T1903" s="17" t="n">
        <f aca="false">T1902+U1902*$Y$8</f>
        <v>1.88795331678954</v>
      </c>
      <c r="U1903" s="14" t="n">
        <f aca="false">U1902+V1902*$Y$8</f>
        <v>0.983533289475352</v>
      </c>
      <c r="V1903" s="15" t="n">
        <f aca="false">SIN(T1903)*COS(T1903)*X1903^2</f>
        <v>-0.0107261802430352</v>
      </c>
      <c r="W1903" s="12" t="n">
        <f aca="false">W1902+X1902*$Y$8</f>
        <v>1.62571212151757</v>
      </c>
      <c r="X1903" s="12" t="n">
        <f aca="false">X1902+Y1902*$Y$8</f>
        <v>0.190260016389622</v>
      </c>
      <c r="Y1903" s="16" t="n">
        <f aca="false">-2*U1903*X1903*COS(T1903)/SIN(T1903)</f>
        <v>0.122844101936438</v>
      </c>
    </row>
    <row r="1904" customFormat="false" ht="12" hidden="false" customHeight="false" outlineLevel="0" collapsed="false">
      <c r="R1904" s="3" t="n">
        <v>1893</v>
      </c>
      <c r="S1904" s="12" t="n">
        <f aca="false">R1904*Y$8</f>
        <v>1.893</v>
      </c>
      <c r="T1904" s="17" t="n">
        <f aca="false">T1903+U1903*$Y$8</f>
        <v>1.88893685007902</v>
      </c>
      <c r="U1904" s="14" t="n">
        <f aca="false">U1903+V1903*$Y$8</f>
        <v>0.983522563295109</v>
      </c>
      <c r="V1904" s="15" t="n">
        <f aca="false">SIN(T1904)*COS(T1904)*X1904^2</f>
        <v>-0.0107687292705615</v>
      </c>
      <c r="W1904" s="12" t="n">
        <f aca="false">W1903+X1903*$Y$8</f>
        <v>1.62590238153396</v>
      </c>
      <c r="X1904" s="12" t="n">
        <f aca="false">X1903+Y1903*$Y$8</f>
        <v>0.190382860491558</v>
      </c>
      <c r="Y1904" s="16" t="n">
        <f aca="false">-2*U1904*X1904*COS(T1904)/SIN(T1904)</f>
        <v>0.123330217538289</v>
      </c>
    </row>
    <row r="1905" customFormat="false" ht="12" hidden="false" customHeight="false" outlineLevel="0" collapsed="false">
      <c r="R1905" s="3" t="n">
        <v>1894</v>
      </c>
      <c r="S1905" s="12" t="n">
        <f aca="false">R1905*Y$8</f>
        <v>1.894</v>
      </c>
      <c r="T1905" s="17" t="n">
        <f aca="false">T1904+U1904*$Y$8</f>
        <v>1.88992037264231</v>
      </c>
      <c r="U1905" s="14" t="n">
        <f aca="false">U1904+V1904*$Y$8</f>
        <v>0.983511794565838</v>
      </c>
      <c r="V1905" s="15" t="n">
        <f aca="false">SIN(T1905)*COS(T1905)*X1905^2</f>
        <v>-0.0108113744632266</v>
      </c>
      <c r="W1905" s="12" t="n">
        <f aca="false">W1904+X1904*$Y$8</f>
        <v>1.62609276439445</v>
      </c>
      <c r="X1905" s="12" t="n">
        <f aca="false">X1904+Y1904*$Y$8</f>
        <v>0.190506190709097</v>
      </c>
      <c r="Y1905" s="16" t="n">
        <f aca="false">-2*U1905*X1905*COS(T1905)/SIN(T1905)</f>
        <v>0.12381741998577</v>
      </c>
    </row>
    <row r="1906" customFormat="false" ht="12" hidden="false" customHeight="false" outlineLevel="0" collapsed="false">
      <c r="R1906" s="3" t="n">
        <v>1895</v>
      </c>
      <c r="S1906" s="12" t="n">
        <f aca="false">R1906*Y$8</f>
        <v>1.895</v>
      </c>
      <c r="T1906" s="17" t="n">
        <f aca="false">T1905+U1905*$Y$8</f>
        <v>1.89090388443688</v>
      </c>
      <c r="U1906" s="14" t="n">
        <f aca="false">U1905+V1905*$Y$8</f>
        <v>0.983500983191375</v>
      </c>
      <c r="V1906" s="15" t="n">
        <f aca="false">SIN(T1906)*COS(T1906)*X1906^2</f>
        <v>-0.0108541162887995</v>
      </c>
      <c r="W1906" s="12" t="n">
        <f aca="false">W1905+X1905*$Y$8</f>
        <v>1.62628327058516</v>
      </c>
      <c r="X1906" s="12" t="n">
        <f aca="false">X1905+Y1905*$Y$8</f>
        <v>0.190630008129082</v>
      </c>
      <c r="Y1906" s="16" t="n">
        <f aca="false">-2*U1906*X1906*COS(T1906)/SIN(T1906)</f>
        <v>0.124305714532413</v>
      </c>
    </row>
    <row r="1907" customFormat="false" ht="12" hidden="false" customHeight="false" outlineLevel="0" collapsed="false">
      <c r="R1907" s="3" t="n">
        <v>1896</v>
      </c>
      <c r="S1907" s="12" t="n">
        <f aca="false">R1907*Y$8</f>
        <v>1.896</v>
      </c>
      <c r="T1907" s="17" t="n">
        <f aca="false">T1906+U1906*$Y$8</f>
        <v>1.89188738542007</v>
      </c>
      <c r="U1907" s="14" t="n">
        <f aca="false">U1906+V1906*$Y$8</f>
        <v>0.983490129075086</v>
      </c>
      <c r="V1907" s="15" t="n">
        <f aca="false">SIN(T1907)*COS(T1907)*X1907^2</f>
        <v>-0.0108969552169362</v>
      </c>
      <c r="W1907" s="12" t="n">
        <f aca="false">W1906+X1906*$Y$8</f>
        <v>1.62647390059329</v>
      </c>
      <c r="X1907" s="12" t="n">
        <f aca="false">X1906+Y1906*$Y$8</f>
        <v>0.190754313843615</v>
      </c>
      <c r="Y1907" s="16" t="n">
        <f aca="false">-2*U1907*X1907*COS(T1907)/SIN(T1907)</f>
        <v>0.124795106452648</v>
      </c>
    </row>
    <row r="1908" customFormat="false" ht="12" hidden="false" customHeight="false" outlineLevel="0" collapsed="false">
      <c r="R1908" s="3" t="n">
        <v>1897</v>
      </c>
      <c r="S1908" s="12" t="n">
        <f aca="false">R1908*Y$8</f>
        <v>1.897</v>
      </c>
      <c r="T1908" s="17" t="n">
        <f aca="false">T1907+U1907*$Y$8</f>
        <v>1.89287087554915</v>
      </c>
      <c r="U1908" s="14" t="n">
        <f aca="false">U1907+V1907*$Y$8</f>
        <v>0.983479232119869</v>
      </c>
      <c r="V1908" s="15" t="n">
        <f aca="false">SIN(T1908)*COS(T1908)*X1908^2</f>
        <v>-0.0109398917191904</v>
      </c>
      <c r="W1908" s="12" t="n">
        <f aca="false">W1907+X1907*$Y$8</f>
        <v>1.62666465490713</v>
      </c>
      <c r="X1908" s="12" t="n">
        <f aca="false">X1907+Y1907*$Y$8</f>
        <v>0.190879108950067</v>
      </c>
      <c r="Y1908" s="16" t="n">
        <f aca="false">-2*U1908*X1908*COS(T1908)/SIN(T1908)</f>
        <v>0.125285601041915</v>
      </c>
    </row>
    <row r="1909" customFormat="false" ht="12" hidden="false" customHeight="false" outlineLevel="0" collapsed="false">
      <c r="R1909" s="3" t="n">
        <v>1898</v>
      </c>
      <c r="S1909" s="12" t="n">
        <f aca="false">R1909*Y$8</f>
        <v>1.898</v>
      </c>
      <c r="T1909" s="17" t="n">
        <f aca="false">T1908+U1908*$Y$8</f>
        <v>1.89385435478127</v>
      </c>
      <c r="U1909" s="14" t="n">
        <f aca="false">U1908+V1908*$Y$8</f>
        <v>0.98346829222815</v>
      </c>
      <c r="V1909" s="15" t="n">
        <f aca="false">SIN(T1909)*COS(T1909)*X1909^2</f>
        <v>-0.0109829262690253</v>
      </c>
      <c r="W1909" s="12" t="n">
        <f aca="false">W1908+X1908*$Y$8</f>
        <v>1.62685553401608</v>
      </c>
      <c r="X1909" s="12" t="n">
        <f aca="false">X1908+Y1908*$Y$8</f>
        <v>0.191004394551109</v>
      </c>
      <c r="Y1909" s="16" t="n">
        <f aca="false">-2*U1909*X1909*COS(T1909)/SIN(T1909)</f>
        <v>0.125777203616798</v>
      </c>
    </row>
    <row r="1910" customFormat="false" ht="12" hidden="false" customHeight="false" outlineLevel="0" collapsed="false">
      <c r="R1910" s="3" t="n">
        <v>1899</v>
      </c>
      <c r="S1910" s="12" t="n">
        <f aca="false">R1910*Y$8</f>
        <v>1.899</v>
      </c>
      <c r="T1910" s="17" t="n">
        <f aca="false">T1909+U1909*$Y$8</f>
        <v>1.89483782307349</v>
      </c>
      <c r="U1910" s="14" t="n">
        <f aca="false">U1909+V1909*$Y$8</f>
        <v>0.983457309301881</v>
      </c>
      <c r="V1910" s="15" t="n">
        <f aca="false">SIN(T1910)*COS(T1910)*X1910^2</f>
        <v>-0.0110260593418248</v>
      </c>
      <c r="W1910" s="12" t="n">
        <f aca="false">W1909+X1909*$Y$8</f>
        <v>1.62704653841063</v>
      </c>
      <c r="X1910" s="12" t="n">
        <f aca="false">X1909+Y1909*$Y$8</f>
        <v>0.191130171754726</v>
      </c>
      <c r="Y1910" s="16" t="n">
        <f aca="false">-2*U1910*X1910*COS(T1910)/SIN(T1910)</f>
        <v>0.126269919515142</v>
      </c>
    </row>
    <row r="1911" customFormat="false" ht="12" hidden="false" customHeight="false" outlineLevel="0" collapsed="false">
      <c r="R1911" s="3" t="n">
        <v>1900</v>
      </c>
      <c r="S1911" s="12" t="n">
        <f aca="false">R1911*Y$8</f>
        <v>1.9</v>
      </c>
      <c r="T1911" s="17" t="n">
        <f aca="false">T1910+U1910*$Y$8</f>
        <v>1.8958212803828</v>
      </c>
      <c r="U1911" s="14" t="n">
        <f aca="false">U1910+V1910*$Y$8</f>
        <v>0.983446283242539</v>
      </c>
      <c r="V1911" s="15" t="n">
        <f aca="false">SIN(T1911)*COS(T1911)*X1911^2</f>
        <v>-0.011069291414905</v>
      </c>
      <c r="W1911" s="12" t="n">
        <f aca="false">W1910+X1910*$Y$8</f>
        <v>1.62723766858239</v>
      </c>
      <c r="X1911" s="12" t="n">
        <f aca="false">X1910+Y1910*$Y$8</f>
        <v>0.191256441674241</v>
      </c>
      <c r="Y1911" s="16" t="n">
        <f aca="false">-2*U1911*X1911*COS(T1911)/SIN(T1911)</f>
        <v>0.126763754096185</v>
      </c>
    </row>
    <row r="1912" customFormat="false" ht="12" hidden="false" customHeight="false" outlineLevel="0" collapsed="false">
      <c r="R1912" s="3" t="n">
        <v>1901</v>
      </c>
      <c r="S1912" s="12" t="n">
        <f aca="false">R1912*Y$8</f>
        <v>1.901</v>
      </c>
      <c r="T1912" s="17" t="n">
        <f aca="false">T1911+U1911*$Y$8</f>
        <v>1.89680472666604</v>
      </c>
      <c r="U1912" s="14" t="n">
        <f aca="false">U1911+V1911*$Y$8</f>
        <v>0.983435213951124</v>
      </c>
      <c r="V1912" s="15" t="n">
        <f aca="false">SIN(T1912)*COS(T1912)*X1912^2</f>
        <v>-0.0111126229675257</v>
      </c>
      <c r="W1912" s="12" t="n">
        <f aca="false">W1911+X1911*$Y$8</f>
        <v>1.62742892502406</v>
      </c>
      <c r="X1912" s="12" t="n">
        <f aca="false">X1911+Y1911*$Y$8</f>
        <v>0.191383205428337</v>
      </c>
      <c r="Y1912" s="16" t="n">
        <f aca="false">-2*U1912*X1912*COS(T1912)/SIN(T1912)</f>
        <v>0.127258712740677</v>
      </c>
    </row>
    <row r="1913" customFormat="false" ht="12" hidden="false" customHeight="false" outlineLevel="0" collapsed="false">
      <c r="R1913" s="3" t="n">
        <v>1902</v>
      </c>
      <c r="S1913" s="12" t="n">
        <f aca="false">R1913*Y$8</f>
        <v>1.902</v>
      </c>
      <c r="T1913" s="17" t="n">
        <f aca="false">T1912+U1912*$Y$8</f>
        <v>1.89778816187999</v>
      </c>
      <c r="U1913" s="14" t="n">
        <f aca="false">U1912+V1912*$Y$8</f>
        <v>0.983424101328157</v>
      </c>
      <c r="V1913" s="15" t="n">
        <f aca="false">SIN(T1913)*COS(T1913)*X1913^2</f>
        <v>-0.0111560544809019</v>
      </c>
      <c r="W1913" s="12" t="n">
        <f aca="false">W1912+X1912*$Y$8</f>
        <v>1.62762030822949</v>
      </c>
      <c r="X1913" s="12" t="n">
        <f aca="false">X1912+Y1912*$Y$8</f>
        <v>0.191510464141078</v>
      </c>
      <c r="Y1913" s="16" t="n">
        <f aca="false">-2*U1913*X1913*COS(T1913)/SIN(T1913)</f>
        <v>0.127754800851014</v>
      </c>
    </row>
    <row r="1914" customFormat="false" ht="12" hidden="false" customHeight="false" outlineLevel="0" collapsed="false">
      <c r="R1914" s="3" t="n">
        <v>1903</v>
      </c>
      <c r="S1914" s="12" t="n">
        <f aca="false">R1914*Y$8</f>
        <v>1.903</v>
      </c>
      <c r="T1914" s="17" t="n">
        <f aca="false">T1913+U1913*$Y$8</f>
        <v>1.89877158598132</v>
      </c>
      <c r="U1914" s="14" t="n">
        <f aca="false">U1913+V1913*$Y$8</f>
        <v>0.983412945273676</v>
      </c>
      <c r="V1914" s="15" t="n">
        <f aca="false">SIN(T1914)*COS(T1914)*X1914^2</f>
        <v>-0.0111995864382157</v>
      </c>
      <c r="W1914" s="12" t="n">
        <f aca="false">W1913+X1913*$Y$8</f>
        <v>1.62781181869363</v>
      </c>
      <c r="X1914" s="12" t="n">
        <f aca="false">X1913+Y1913*$Y$8</f>
        <v>0.191638218941929</v>
      </c>
      <c r="Y1914" s="16" t="n">
        <f aca="false">-2*U1914*X1914*COS(T1914)/SIN(T1914)</f>
        <v>0.128252023851359</v>
      </c>
    </row>
    <row r="1915" customFormat="false" ht="12" hidden="false" customHeight="false" outlineLevel="0" collapsed="false">
      <c r="R1915" s="3" t="n">
        <v>1904</v>
      </c>
      <c r="S1915" s="12" t="n">
        <f aca="false">R1915*Y$8</f>
        <v>1.904</v>
      </c>
      <c r="T1915" s="17" t="n">
        <f aca="false">T1914+U1914*$Y$8</f>
        <v>1.89975499892659</v>
      </c>
      <c r="U1915" s="14" t="n">
        <f aca="false">U1914+V1914*$Y$8</f>
        <v>0.983401745687238</v>
      </c>
      <c r="V1915" s="15" t="n">
        <f aca="false">SIN(T1915)*COS(T1915)*X1915^2</f>
        <v>-0.0112432193246276</v>
      </c>
      <c r="W1915" s="12" t="n">
        <f aca="false">W1914+X1914*$Y$8</f>
        <v>1.62800345691257</v>
      </c>
      <c r="X1915" s="12" t="n">
        <f aca="false">X1914+Y1914*$Y$8</f>
        <v>0.19176647096578</v>
      </c>
      <c r="Y1915" s="16" t="n">
        <f aca="false">-2*U1915*X1915*COS(T1915)/SIN(T1915)</f>
        <v>0.128750387187775</v>
      </c>
    </row>
    <row r="1916" customFormat="false" ht="12" hidden="false" customHeight="false" outlineLevel="0" collapsed="false">
      <c r="R1916" s="3" t="n">
        <v>1905</v>
      </c>
      <c r="S1916" s="12" t="n">
        <f aca="false">R1916*Y$8</f>
        <v>1.905</v>
      </c>
      <c r="T1916" s="17" t="n">
        <f aca="false">T1915+U1915*$Y$8</f>
        <v>1.90073840067228</v>
      </c>
      <c r="U1916" s="14" t="n">
        <f aca="false">U1915+V1915*$Y$8</f>
        <v>0.983390502467913</v>
      </c>
      <c r="V1916" s="15" t="n">
        <f aca="false">SIN(T1916)*COS(T1916)*X1916^2</f>
        <v>-0.0112869536272887</v>
      </c>
      <c r="W1916" s="12" t="n">
        <f aca="false">W1915+X1915*$Y$8</f>
        <v>1.62819522338354</v>
      </c>
      <c r="X1916" s="12" t="n">
        <f aca="false">X1915+Y1915*$Y$8</f>
        <v>0.191895221352968</v>
      </c>
      <c r="Y1916" s="16" t="n">
        <f aca="false">-2*U1916*X1916*COS(T1916)/SIN(T1916)</f>
        <v>0.129249896328352</v>
      </c>
    </row>
    <row r="1917" customFormat="false" ht="12" hidden="false" customHeight="false" outlineLevel="0" collapsed="false">
      <c r="R1917" s="3" t="n">
        <v>1906</v>
      </c>
      <c r="S1917" s="12" t="n">
        <f aca="false">R1917*Y$8</f>
        <v>1.906</v>
      </c>
      <c r="T1917" s="17" t="n">
        <f aca="false">T1916+U1916*$Y$8</f>
        <v>1.90172179117475</v>
      </c>
      <c r="U1917" s="14" t="n">
        <f aca="false">U1916+V1916*$Y$8</f>
        <v>0.983379215514286</v>
      </c>
      <c r="V1917" s="15" t="n">
        <f aca="false">SIN(T1917)*COS(T1917)*X1917^2</f>
        <v>-0.0113307898353523</v>
      </c>
      <c r="W1917" s="12" t="n">
        <f aca="false">W1916+X1916*$Y$8</f>
        <v>1.62838711860489</v>
      </c>
      <c r="X1917" s="12" t="n">
        <f aca="false">X1916+Y1916*$Y$8</f>
        <v>0.192024471249297</v>
      </c>
      <c r="Y1917" s="16" t="n">
        <f aca="false">-2*U1917*X1917*COS(T1917)/SIN(T1917)</f>
        <v>0.129750556763337</v>
      </c>
    </row>
    <row r="1918" customFormat="false" ht="12" hidden="false" customHeight="false" outlineLevel="0" collapsed="false">
      <c r="R1918" s="3" t="n">
        <v>1907</v>
      </c>
      <c r="S1918" s="12" t="n">
        <f aca="false">R1918*Y$8</f>
        <v>1.907</v>
      </c>
      <c r="T1918" s="17" t="n">
        <f aca="false">T1917+U1917*$Y$8</f>
        <v>1.90270517039026</v>
      </c>
      <c r="U1918" s="14" t="n">
        <f aca="false">U1917+V1917*$Y$8</f>
        <v>0.98336788472445</v>
      </c>
      <c r="V1918" s="15" t="n">
        <f aca="false">SIN(T1918)*COS(T1918)*X1918^2</f>
        <v>-0.0113747284399861</v>
      </c>
      <c r="W1918" s="12" t="n">
        <f aca="false">W1917+X1917*$Y$8</f>
        <v>1.62857914307614</v>
      </c>
      <c r="X1918" s="12" t="n">
        <f aca="false">X1917+Y1917*$Y$8</f>
        <v>0.19215422180606</v>
      </c>
      <c r="Y1918" s="16" t="n">
        <f aca="false">-2*U1918*X1918*COS(T1918)/SIN(T1918)</f>
        <v>0.130252374005265</v>
      </c>
    </row>
    <row r="1919" customFormat="false" ht="12" hidden="false" customHeight="false" outlineLevel="0" collapsed="false">
      <c r="R1919" s="3" t="n">
        <v>1908</v>
      </c>
      <c r="S1919" s="12" t="n">
        <f aca="false">R1919*Y$8</f>
        <v>1.908</v>
      </c>
      <c r="T1919" s="17" t="n">
        <f aca="false">T1918+U1918*$Y$8</f>
        <v>1.90368853827499</v>
      </c>
      <c r="U1919" s="14" t="n">
        <f aca="false">U1918+V1918*$Y$8</f>
        <v>0.98335650999601</v>
      </c>
      <c r="V1919" s="15" t="n">
        <f aca="false">SIN(T1919)*COS(T1919)*X1919^2</f>
        <v>-0.0114187699343837</v>
      </c>
      <c r="W1919" s="12" t="n">
        <f aca="false">W1918+X1918*$Y$8</f>
        <v>1.62877129729795</v>
      </c>
      <c r="X1919" s="12" t="n">
        <f aca="false">X1918+Y1918*$Y$8</f>
        <v>0.192284474180065</v>
      </c>
      <c r="Y1919" s="16" t="n">
        <f aca="false">-2*U1919*X1919*COS(T1919)/SIN(T1919)</f>
        <v>0.130755353589087</v>
      </c>
    </row>
    <row r="1920" customFormat="false" ht="12" hidden="false" customHeight="false" outlineLevel="0" collapsed="false">
      <c r="R1920" s="3" t="n">
        <v>1909</v>
      </c>
      <c r="S1920" s="12" t="n">
        <f aca="false">R1920*Y$8</f>
        <v>1.909</v>
      </c>
      <c r="T1920" s="17" t="n">
        <f aca="false">T1919+U1919*$Y$8</f>
        <v>1.90467189478498</v>
      </c>
      <c r="U1920" s="14" t="n">
        <f aca="false">U1919+V1919*$Y$8</f>
        <v>0.983345091226076</v>
      </c>
      <c r="V1920" s="15" t="n">
        <f aca="false">SIN(T1920)*COS(T1920)*X1920^2</f>
        <v>-0.0114629148137774</v>
      </c>
      <c r="W1920" s="12" t="n">
        <f aca="false">W1919+X1919*$Y$8</f>
        <v>1.62896358177213</v>
      </c>
      <c r="X1920" s="12" t="n">
        <f aca="false">X1919+Y1919*$Y$8</f>
        <v>0.192415229533654</v>
      </c>
      <c r="Y1920" s="16" t="n">
        <f aca="false">-2*U1920*X1920*COS(T1920)/SIN(T1920)</f>
        <v>0.131259501072307</v>
      </c>
    </row>
    <row r="1921" customFormat="false" ht="12" hidden="false" customHeight="false" outlineLevel="0" collapsed="false">
      <c r="R1921" s="3" t="n">
        <v>1910</v>
      </c>
      <c r="S1921" s="12" t="n">
        <f aca="false">R1921*Y$8</f>
        <v>1.91</v>
      </c>
      <c r="T1921" s="17" t="n">
        <f aca="false">T1920+U1920*$Y$8</f>
        <v>1.90565523987621</v>
      </c>
      <c r="U1921" s="14" t="n">
        <f aca="false">U1920+V1920*$Y$8</f>
        <v>0.983333628311262</v>
      </c>
      <c r="V1921" s="15" t="n">
        <f aca="false">SIN(T1921)*COS(T1921)*X1921^2</f>
        <v>-0.0115071635754494</v>
      </c>
      <c r="W1921" s="12" t="n">
        <f aca="false">W1920+X1920*$Y$8</f>
        <v>1.62915599700166</v>
      </c>
      <c r="X1921" s="12" t="n">
        <f aca="false">X1920+Y1920*$Y$8</f>
        <v>0.192546489034727</v>
      </c>
      <c r="Y1921" s="16" t="n">
        <f aca="false">-2*U1921*X1921*COS(T1921)/SIN(T1921)</f>
        <v>0.131764822035114</v>
      </c>
    </row>
    <row r="1922" customFormat="false" ht="12" hidden="false" customHeight="false" outlineLevel="0" collapsed="false">
      <c r="R1922" s="3" t="n">
        <v>1911</v>
      </c>
      <c r="S1922" s="12" t="n">
        <f aca="false">R1922*Y$8</f>
        <v>1.911</v>
      </c>
      <c r="T1922" s="17" t="n">
        <f aca="false">T1921+U1921*$Y$8</f>
        <v>1.90663857350452</v>
      </c>
      <c r="U1922" s="14" t="n">
        <f aca="false">U1921+V1921*$Y$8</f>
        <v>0.983322121147687</v>
      </c>
      <c r="V1922" s="15" t="n">
        <f aca="false">SIN(T1922)*COS(T1922)*X1922^2</f>
        <v>-0.0115515167187449</v>
      </c>
      <c r="W1922" s="12" t="n">
        <f aca="false">W1921+X1921*$Y$8</f>
        <v>1.62934854349069</v>
      </c>
      <c r="X1922" s="12" t="n">
        <f aca="false">X1921+Y1921*$Y$8</f>
        <v>0.192678253856762</v>
      </c>
      <c r="Y1922" s="16" t="n">
        <f aca="false">-2*U1922*X1922*COS(T1922)/SIN(T1922)</f>
        <v>0.132271322080509</v>
      </c>
    </row>
    <row r="1923" customFormat="false" ht="12" hidden="false" customHeight="false" outlineLevel="0" collapsed="false">
      <c r="R1923" s="3" t="n">
        <v>1912</v>
      </c>
      <c r="S1923" s="12" t="n">
        <f aca="false">R1923*Y$8</f>
        <v>1.912</v>
      </c>
      <c r="T1923" s="17" t="n">
        <f aca="false">T1922+U1922*$Y$8</f>
        <v>1.90762189562567</v>
      </c>
      <c r="U1923" s="14" t="n">
        <f aca="false">U1922+V1922*$Y$8</f>
        <v>0.983310569630968</v>
      </c>
      <c r="V1923" s="15" t="n">
        <f aca="false">SIN(T1923)*COS(T1923)*X1923^2</f>
        <v>-0.0115959747450839</v>
      </c>
      <c r="W1923" s="12" t="n">
        <f aca="false">W1922+X1922*$Y$8</f>
        <v>1.62954122174455</v>
      </c>
      <c r="X1923" s="12" t="n">
        <f aca="false">X1922+Y1922*$Y$8</f>
        <v>0.192810525178842</v>
      </c>
      <c r="Y1923" s="16" t="n">
        <f aca="false">-2*U1923*X1923*COS(T1923)/SIN(T1923)</f>
        <v>0.132779006834448</v>
      </c>
    </row>
    <row r="1924" customFormat="false" ht="12" hidden="false" customHeight="false" outlineLevel="0" collapsed="false">
      <c r="R1924" s="3" t="n">
        <v>1913</v>
      </c>
      <c r="S1924" s="12" t="n">
        <f aca="false">R1924*Y$8</f>
        <v>1.913</v>
      </c>
      <c r="T1924" s="17" t="n">
        <f aca="false">T1923+U1923*$Y$8</f>
        <v>1.9086052061953</v>
      </c>
      <c r="U1924" s="14" t="n">
        <f aca="false">U1923+V1923*$Y$8</f>
        <v>0.983298973656223</v>
      </c>
      <c r="V1924" s="15" t="n">
        <f aca="false">SIN(T1924)*COS(T1924)*X1924^2</f>
        <v>-0.0116405381579736</v>
      </c>
      <c r="W1924" s="12" t="n">
        <f aca="false">W1923+X1923*$Y$8</f>
        <v>1.62973403226973</v>
      </c>
      <c r="X1924" s="12" t="n">
        <f aca="false">X1923+Y1923*$Y$8</f>
        <v>0.192943304185677</v>
      </c>
      <c r="Y1924" s="16" t="n">
        <f aca="false">-2*U1924*X1924*COS(T1924)/SIN(T1924)</f>
        <v>0.133287881945973</v>
      </c>
    </row>
    <row r="1925" customFormat="false" ht="12" hidden="false" customHeight="false" outlineLevel="0" collapsed="false">
      <c r="R1925" s="3" t="n">
        <v>1914</v>
      </c>
      <c r="S1925" s="12" t="n">
        <f aca="false">R1925*Y$8</f>
        <v>1.914</v>
      </c>
      <c r="T1925" s="17" t="n">
        <f aca="false">T1924+U1924*$Y$8</f>
        <v>1.90958850516895</v>
      </c>
      <c r="U1925" s="14" t="n">
        <f aca="false">U1924+V1924*$Y$8</f>
        <v>0.983287333118065</v>
      </c>
      <c r="V1925" s="15" t="n">
        <f aca="false">SIN(T1925)*COS(T1925)*X1925^2</f>
        <v>-0.011685207463021</v>
      </c>
      <c r="W1925" s="12" t="n">
        <f aca="false">W1924+X1924*$Y$8</f>
        <v>1.62992697557392</v>
      </c>
      <c r="X1925" s="12" t="n">
        <f aca="false">X1924+Y1924*$Y$8</f>
        <v>0.193076592067623</v>
      </c>
      <c r="Y1925" s="16" t="n">
        <f aca="false">-2*U1925*X1925*COS(T1925)/SIN(T1925)</f>
        <v>0.133797953087345</v>
      </c>
    </row>
    <row r="1926" customFormat="false" ht="12" hidden="false" customHeight="false" outlineLevel="0" collapsed="false">
      <c r="R1926" s="3" t="n">
        <v>1915</v>
      </c>
      <c r="S1926" s="12" t="n">
        <f aca="false">R1926*Y$8</f>
        <v>1.915</v>
      </c>
      <c r="T1926" s="17" t="n">
        <f aca="false">T1925+U1925*$Y$8</f>
        <v>1.91057179250207</v>
      </c>
      <c r="U1926" s="14" t="n">
        <f aca="false">U1925+V1925*$Y$8</f>
        <v>0.983275647910602</v>
      </c>
      <c r="V1926" s="15" t="n">
        <f aca="false">SIN(T1926)*COS(T1926)*X1926^2</f>
        <v>-0.0117299831679451</v>
      </c>
      <c r="W1926" s="12" t="n">
        <f aca="false">W1925+X1925*$Y$8</f>
        <v>1.63012005216598</v>
      </c>
      <c r="X1926" s="12" t="n">
        <f aca="false">X1925+Y1925*$Y$8</f>
        <v>0.19321039002071</v>
      </c>
      <c r="Y1926" s="16" t="n">
        <f aca="false">-2*U1926*X1926*COS(T1926)/SIN(T1926)</f>
        <v>0.134309225954186</v>
      </c>
    </row>
    <row r="1927" customFormat="false" ht="12" hidden="false" customHeight="false" outlineLevel="0" collapsed="false">
      <c r="R1927" s="3" t="n">
        <v>1916</v>
      </c>
      <c r="S1927" s="12" t="n">
        <f aca="false">R1927*Y$8</f>
        <v>1.916</v>
      </c>
      <c r="T1927" s="17" t="n">
        <f aca="false">T1926+U1926*$Y$8</f>
        <v>1.91155506814998</v>
      </c>
      <c r="U1927" s="14" t="n">
        <f aca="false">U1926+V1926*$Y$8</f>
        <v>0.983263917927434</v>
      </c>
      <c r="V1927" s="15" t="n">
        <f aca="false">SIN(T1927)*COS(T1927)*X1927^2</f>
        <v>-0.0117748657825897</v>
      </c>
      <c r="W1927" s="12" t="n">
        <f aca="false">W1926+X1926*$Y$8</f>
        <v>1.630313262556</v>
      </c>
      <c r="X1927" s="12" t="n">
        <f aca="false">X1926+Y1926*$Y$8</f>
        <v>0.193344699246664</v>
      </c>
      <c r="Y1927" s="16" t="n">
        <f aca="false">-2*U1927*X1927*COS(T1927)/SIN(T1927)</f>
        <v>0.134821706265614</v>
      </c>
    </row>
    <row r="1928" customFormat="false" ht="12" hidden="false" customHeight="false" outlineLevel="0" collapsed="false">
      <c r="R1928" s="3" t="n">
        <v>1917</v>
      </c>
      <c r="S1928" s="12" t="n">
        <f aca="false">R1928*Y$8</f>
        <v>1.917</v>
      </c>
      <c r="T1928" s="17" t="n">
        <f aca="false">T1927+U1927*$Y$8</f>
        <v>1.91253833206791</v>
      </c>
      <c r="U1928" s="14" t="n">
        <f aca="false">U1927+V1927*$Y$8</f>
        <v>0.983252143061651</v>
      </c>
      <c r="V1928" s="15" t="n">
        <f aca="false">SIN(T1928)*COS(T1928)*X1928^2</f>
        <v>-0.011819855818936</v>
      </c>
      <c r="W1928" s="12" t="n">
        <f aca="false">W1927+X1927*$Y$8</f>
        <v>1.63050660725525</v>
      </c>
      <c r="X1928" s="12" t="n">
        <f aca="false">X1927+Y1927*$Y$8</f>
        <v>0.19347952095293</v>
      </c>
      <c r="Y1928" s="16" t="n">
        <f aca="false">-2*U1928*X1928*COS(T1928)/SIN(T1928)</f>
        <v>0.13533539976438</v>
      </c>
    </row>
    <row r="1929" customFormat="false" ht="12" hidden="false" customHeight="false" outlineLevel="0" collapsed="false">
      <c r="R1929" s="3" t="n">
        <v>1918</v>
      </c>
      <c r="S1929" s="12" t="n">
        <f aca="false">R1929*Y$8</f>
        <v>1.918</v>
      </c>
      <c r="T1929" s="17" t="n">
        <f aca="false">T1928+U1928*$Y$8</f>
        <v>1.91352158421097</v>
      </c>
      <c r="U1929" s="14" t="n">
        <f aca="false">U1928+V1928*$Y$8</f>
        <v>0.983240323205833</v>
      </c>
      <c r="V1929" s="15" t="n">
        <f aca="false">SIN(T1929)*COS(T1929)*X1929^2</f>
        <v>-0.0118649537911153</v>
      </c>
      <c r="W1929" s="12" t="n">
        <f aca="false">W1928+X1928*$Y$8</f>
        <v>1.6307000867762</v>
      </c>
      <c r="X1929" s="12" t="n">
        <f aca="false">X1928+Y1928*$Y$8</f>
        <v>0.193614856352694</v>
      </c>
      <c r="Y1929" s="16" t="n">
        <f aca="false">-2*U1929*X1929*COS(T1929)/SIN(T1929)</f>
        <v>0.13585031221701</v>
      </c>
    </row>
    <row r="1930" customFormat="false" ht="12" hidden="false" customHeight="false" outlineLevel="0" collapsed="false">
      <c r="R1930" s="3" t="n">
        <v>1919</v>
      </c>
      <c r="S1930" s="12" t="n">
        <f aca="false">R1930*Y$8</f>
        <v>1.919</v>
      </c>
      <c r="T1930" s="17" t="n">
        <f aca="false">T1929+U1929*$Y$8</f>
        <v>1.91450482453418</v>
      </c>
      <c r="U1930" s="14" t="n">
        <f aca="false">U1929+V1929*$Y$8</f>
        <v>0.983228458252041</v>
      </c>
      <c r="V1930" s="15" t="n">
        <f aca="false">SIN(T1930)*COS(T1930)*X1930^2</f>
        <v>-0.011910160215422</v>
      </c>
      <c r="W1930" s="12" t="n">
        <f aca="false">W1929+X1929*$Y$8</f>
        <v>1.63089370163256</v>
      </c>
      <c r="X1930" s="12" t="n">
        <f aca="false">X1929+Y1929*$Y$8</f>
        <v>0.193750706664911</v>
      </c>
      <c r="Y1930" s="16" t="n">
        <f aca="false">-2*U1930*X1930*COS(T1930)/SIN(T1930)</f>
        <v>0.13636644941394</v>
      </c>
    </row>
    <row r="1931" customFormat="false" ht="12" hidden="false" customHeight="false" outlineLevel="0" collapsed="false">
      <c r="R1931" s="3" t="n">
        <v>1920</v>
      </c>
      <c r="S1931" s="12" t="n">
        <f aca="false">R1931*Y$8</f>
        <v>1.92</v>
      </c>
      <c r="T1931" s="17" t="n">
        <f aca="false">T1930+U1930*$Y$8</f>
        <v>1.91548805299243</v>
      </c>
      <c r="U1931" s="14" t="n">
        <f aca="false">U1930+V1930*$Y$8</f>
        <v>0.983216548091826</v>
      </c>
      <c r="V1931" s="15" t="n">
        <f aca="false">SIN(T1931)*COS(T1931)*X1931^2</f>
        <v>-0.0119554756103259</v>
      </c>
      <c r="W1931" s="12" t="n">
        <f aca="false">W1930+X1930*$Y$8</f>
        <v>1.63108745233922</v>
      </c>
      <c r="X1931" s="12" t="n">
        <f aca="false">X1930+Y1930*$Y$8</f>
        <v>0.193887073114325</v>
      </c>
      <c r="Y1931" s="16" t="n">
        <f aca="false">-2*U1931*X1931*COS(T1931)/SIN(T1931)</f>
        <v>0.136883817169661</v>
      </c>
    </row>
    <row r="1932" customFormat="false" ht="12" hidden="false" customHeight="false" outlineLevel="0" collapsed="false">
      <c r="R1932" s="3" t="n">
        <v>1921</v>
      </c>
      <c r="S1932" s="12" t="n">
        <f aca="false">R1932*Y$8</f>
        <v>1.921</v>
      </c>
      <c r="T1932" s="17" t="n">
        <f aca="false">T1931+U1931*$Y$8</f>
        <v>1.91647126954052</v>
      </c>
      <c r="U1932" s="14" t="n">
        <f aca="false">U1931+V1931*$Y$8</f>
        <v>0.983204592616216</v>
      </c>
      <c r="V1932" s="15" t="n">
        <f aca="false">SIN(T1932)*COS(T1932)*X1932^2</f>
        <v>-0.0120009004964858</v>
      </c>
      <c r="W1932" s="12" t="n">
        <f aca="false">W1931+X1931*$Y$8</f>
        <v>1.63128133941234</v>
      </c>
      <c r="X1932" s="12" t="n">
        <f aca="false">X1931+Y1931*$Y$8</f>
        <v>0.194023956931495</v>
      </c>
      <c r="Y1932" s="16" t="n">
        <f aca="false">-2*U1932*X1932*COS(T1932)/SIN(T1932)</f>
        <v>0.137402421322861</v>
      </c>
    </row>
    <row r="1933" customFormat="false" ht="12" hidden="false" customHeight="false" outlineLevel="0" collapsed="false">
      <c r="R1933" s="3" t="n">
        <v>1922</v>
      </c>
      <c r="S1933" s="12" t="n">
        <f aca="false">R1933*Y$8</f>
        <v>1.922</v>
      </c>
      <c r="T1933" s="17" t="n">
        <f aca="false">T1932+U1932*$Y$8</f>
        <v>1.91745447413314</v>
      </c>
      <c r="U1933" s="14" t="n">
        <f aca="false">U1932+V1932*$Y$8</f>
        <v>0.983192591715719</v>
      </c>
      <c r="V1933" s="15" t="n">
        <f aca="false">SIN(T1933)*COS(T1933)*X1933^2</f>
        <v>-0.0120464353967623</v>
      </c>
      <c r="W1933" s="12" t="n">
        <f aca="false">W1932+X1932*$Y$8</f>
        <v>1.63147536336927</v>
      </c>
      <c r="X1933" s="12" t="n">
        <f aca="false">X1932+Y1932*$Y$8</f>
        <v>0.194161359352818</v>
      </c>
      <c r="Y1933" s="16" t="n">
        <f aca="false">-2*U1933*X1933*COS(T1933)/SIN(T1933)</f>
        <v>0.137922267736563</v>
      </c>
    </row>
    <row r="1934" customFormat="false" ht="12" hidden="false" customHeight="false" outlineLevel="0" collapsed="false">
      <c r="R1934" s="3" t="n">
        <v>1923</v>
      </c>
      <c r="S1934" s="12" t="n">
        <f aca="false">R1934*Y$8</f>
        <v>1.923</v>
      </c>
      <c r="T1934" s="17" t="n">
        <f aca="false">T1933+U1933*$Y$8</f>
        <v>1.91843766672485</v>
      </c>
      <c r="U1934" s="14" t="n">
        <f aca="false">U1933+V1933*$Y$8</f>
        <v>0.983180545280323</v>
      </c>
      <c r="V1934" s="15" t="n">
        <f aca="false">SIN(T1934)*COS(T1934)*X1934^2</f>
        <v>-0.0120920808362305</v>
      </c>
      <c r="W1934" s="12" t="n">
        <f aca="false">W1933+X1933*$Y$8</f>
        <v>1.63166952472862</v>
      </c>
      <c r="X1934" s="12" t="n">
        <f aca="false">X1933+Y1933*$Y$8</f>
        <v>0.194299281620554</v>
      </c>
      <c r="Y1934" s="16" t="n">
        <f aca="false">-2*U1934*X1934*COS(T1934)/SIN(T1934)</f>
        <v>0.138443362298271</v>
      </c>
    </row>
    <row r="1935" customFormat="false" ht="12" hidden="false" customHeight="false" outlineLevel="0" collapsed="false">
      <c r="R1935" s="3" t="n">
        <v>1924</v>
      </c>
      <c r="S1935" s="12" t="n">
        <f aca="false">R1935*Y$8</f>
        <v>1.924</v>
      </c>
      <c r="T1935" s="17" t="n">
        <f aca="false">T1934+U1934*$Y$8</f>
        <v>1.91942084727013</v>
      </c>
      <c r="U1935" s="14" t="n">
        <f aca="false">U1934+V1934*$Y$8</f>
        <v>0.983168453199486</v>
      </c>
      <c r="V1935" s="15" t="n">
        <f aca="false">SIN(T1935)*COS(T1935)*X1935^2</f>
        <v>-0.012137837342194</v>
      </c>
      <c r="W1935" s="12" t="n">
        <f aca="false">W1934+X1934*$Y$8</f>
        <v>1.63186382401024</v>
      </c>
      <c r="X1935" s="12" t="n">
        <f aca="false">X1934+Y1934*$Y$8</f>
        <v>0.194437724982853</v>
      </c>
      <c r="Y1935" s="16" t="n">
        <f aca="false">-2*U1935*X1935*COS(T1935)/SIN(T1935)</f>
        <v>0.138965710920114</v>
      </c>
    </row>
    <row r="1936" customFormat="false" ht="12" hidden="false" customHeight="false" outlineLevel="0" collapsed="false">
      <c r="R1936" s="3" t="n">
        <v>1925</v>
      </c>
      <c r="S1936" s="12" t="n">
        <f aca="false">R1936*Y$8</f>
        <v>1.925</v>
      </c>
      <c r="T1936" s="17" t="n">
        <f aca="false">T1935+U1935*$Y$8</f>
        <v>1.92040401572333</v>
      </c>
      <c r="U1936" s="14" t="n">
        <f aca="false">U1935+V1935*$Y$8</f>
        <v>0.983156315362144</v>
      </c>
      <c r="V1936" s="15" t="n">
        <f aca="false">SIN(T1936)*COS(T1936)*X1936^2</f>
        <v>-0.0121837054441973</v>
      </c>
      <c r="W1936" s="12" t="n">
        <f aca="false">W1935+X1935*$Y$8</f>
        <v>1.63205826173522</v>
      </c>
      <c r="X1936" s="12" t="n">
        <f aca="false">X1935+Y1935*$Y$8</f>
        <v>0.194576690693773</v>
      </c>
      <c r="Y1936" s="16" t="n">
        <f aca="false">-2*U1936*X1936*COS(T1936)/SIN(T1936)</f>
        <v>0.139489319538988</v>
      </c>
    </row>
    <row r="1937" customFormat="false" ht="12" hidden="false" customHeight="false" outlineLevel="0" collapsed="false">
      <c r="R1937" s="3" t="n">
        <v>1926</v>
      </c>
      <c r="S1937" s="12" t="n">
        <f aca="false">R1937*Y$8</f>
        <v>1.926</v>
      </c>
      <c r="T1937" s="17" t="n">
        <f aca="false">T1936+U1936*$Y$8</f>
        <v>1.9213871720387</v>
      </c>
      <c r="U1937" s="14" t="n">
        <f aca="false">U1936+V1936*$Y$8</f>
        <v>0.9831441316567</v>
      </c>
      <c r="V1937" s="15" t="n">
        <f aca="false">SIN(T1937)*COS(T1937)*X1937^2</f>
        <v>-0.0122296856740399</v>
      </c>
      <c r="W1937" s="12" t="n">
        <f aca="false">W1936+X1936*$Y$8</f>
        <v>1.63225283842592</v>
      </c>
      <c r="X1937" s="12" t="n">
        <f aca="false">X1936+Y1936*$Y$8</f>
        <v>0.194716180013312</v>
      </c>
      <c r="Y1937" s="16" t="n">
        <f aca="false">-2*U1937*X1937*COS(T1937)/SIN(T1937)</f>
        <v>0.140014194116708</v>
      </c>
    </row>
    <row r="1938" customFormat="false" ht="12" hidden="false" customHeight="false" outlineLevel="0" collapsed="false">
      <c r="R1938" s="3" t="n">
        <v>1927</v>
      </c>
      <c r="S1938" s="12" t="n">
        <f aca="false">R1938*Y$8</f>
        <v>1.927</v>
      </c>
      <c r="T1938" s="17" t="n">
        <f aca="false">T1937+U1937*$Y$8</f>
        <v>1.92237031617035</v>
      </c>
      <c r="U1938" s="14" t="n">
        <f aca="false">U1937+V1937*$Y$8</f>
        <v>0.983131901971026</v>
      </c>
      <c r="V1938" s="15" t="n">
        <f aca="false">SIN(T1938)*COS(T1938)*X1938^2</f>
        <v>-0.012275778565789</v>
      </c>
      <c r="W1938" s="12" t="n">
        <f aca="false">W1937+X1937*$Y$8</f>
        <v>1.63244755460593</v>
      </c>
      <c r="X1938" s="12" t="n">
        <f aca="false">X1937+Y1937*$Y$8</f>
        <v>0.194856194207428</v>
      </c>
      <c r="Y1938" s="16" t="n">
        <f aca="false">-2*U1938*X1938*COS(T1938)/SIN(T1938)</f>
        <v>0.140540340640145</v>
      </c>
    </row>
    <row r="1939" customFormat="false" ht="12" hidden="false" customHeight="false" outlineLevel="0" collapsed="false">
      <c r="R1939" s="3" t="n">
        <v>1928</v>
      </c>
      <c r="S1939" s="12" t="n">
        <f aca="false">R1939*Y$8</f>
        <v>1.928</v>
      </c>
      <c r="T1939" s="17" t="n">
        <f aca="false">T1938+U1938*$Y$8</f>
        <v>1.92335344807232</v>
      </c>
      <c r="U1939" s="14" t="n">
        <f aca="false">U1938+V1938*$Y$8</f>
        <v>0.98311962619246</v>
      </c>
      <c r="V1939" s="15" t="n">
        <f aca="false">SIN(T1939)*COS(T1939)*X1939^2</f>
        <v>-0.0123219846557936</v>
      </c>
      <c r="W1939" s="12" t="n">
        <f aca="false">W1938+X1938*$Y$8</f>
        <v>1.63264241080014</v>
      </c>
      <c r="X1939" s="12" t="n">
        <f aca="false">X1938+Y1938*$Y$8</f>
        <v>0.194996734548068</v>
      </c>
      <c r="Y1939" s="16" t="n">
        <f aca="false">-2*U1939*X1939*COS(T1939)/SIN(T1939)</f>
        <v>0.141067765121383</v>
      </c>
    </row>
    <row r="1940" customFormat="false" ht="12" hidden="false" customHeight="false" outlineLevel="0" collapsed="false">
      <c r="R1940" s="3" t="n">
        <v>1929</v>
      </c>
      <c r="S1940" s="12" t="n">
        <f aca="false">R1940*Y$8</f>
        <v>1.929</v>
      </c>
      <c r="T1940" s="17" t="n">
        <f aca="false">T1939+U1939*$Y$8</f>
        <v>1.92433656769852</v>
      </c>
      <c r="U1940" s="14" t="n">
        <f aca="false">U1939+V1939*$Y$8</f>
        <v>0.983107304207804</v>
      </c>
      <c r="V1940" s="15" t="n">
        <f aca="false">SIN(T1940)*COS(T1940)*X1940^2</f>
        <v>-0.0123683044826978</v>
      </c>
      <c r="W1940" s="12" t="n">
        <f aca="false">W1939+X1939*$Y$8</f>
        <v>1.63283740753469</v>
      </c>
      <c r="X1940" s="12" t="n">
        <f aca="false">X1939+Y1939*$Y$8</f>
        <v>0.19513780231319</v>
      </c>
      <c r="Y1940" s="16" t="n">
        <f aca="false">-2*U1940*X1940*COS(T1940)/SIN(T1940)</f>
        <v>0.141596473597861</v>
      </c>
    </row>
    <row r="1941" customFormat="false" ht="12" hidden="false" customHeight="false" outlineLevel="0" collapsed="false">
      <c r="R1941" s="3" t="n">
        <v>1930</v>
      </c>
      <c r="S1941" s="12" t="n">
        <f aca="false">R1941*Y$8</f>
        <v>1.93</v>
      </c>
      <c r="T1941" s="17" t="n">
        <f aca="false">T1940+U1940*$Y$8</f>
        <v>1.92531967500272</v>
      </c>
      <c r="U1941" s="14" t="n">
        <f aca="false">U1940+V1940*$Y$8</f>
        <v>0.983094935903322</v>
      </c>
      <c r="V1941" s="15" t="n">
        <f aca="false">SIN(T1941)*COS(T1941)*X1941^2</f>
        <v>-0.0124147385874544</v>
      </c>
      <c r="W1941" s="12" t="n">
        <f aca="false">W1940+X1940*$Y$8</f>
        <v>1.633032545337</v>
      </c>
      <c r="X1941" s="12" t="n">
        <f aca="false">X1940+Y1940*$Y$8</f>
        <v>0.195279398786788</v>
      </c>
      <c r="Y1941" s="16" t="n">
        <f aca="false">-2*U1941*X1941*COS(T1941)/SIN(T1941)</f>
        <v>0.142126472132524</v>
      </c>
    </row>
    <row r="1942" customFormat="false" ht="12" hidden="false" customHeight="false" outlineLevel="0" collapsed="false">
      <c r="R1942" s="3" t="n">
        <v>1931</v>
      </c>
      <c r="S1942" s="12" t="n">
        <f aca="false">R1942*Y$8</f>
        <v>1.931</v>
      </c>
      <c r="T1942" s="17" t="n">
        <f aca="false">T1941+U1941*$Y$8</f>
        <v>1.92630276993863</v>
      </c>
      <c r="U1942" s="14" t="n">
        <f aca="false">U1941+V1941*$Y$8</f>
        <v>0.983082521164734</v>
      </c>
      <c r="V1942" s="15" t="n">
        <f aca="false">SIN(T1942)*COS(T1942)*X1942^2</f>
        <v>-0.012461287513339</v>
      </c>
      <c r="W1942" s="12" t="n">
        <f aca="false">W1941+X1941*$Y$8</f>
        <v>1.63322782473579</v>
      </c>
      <c r="X1942" s="12" t="n">
        <f aca="false">X1941+Y1941*$Y$8</f>
        <v>0.19542152525892</v>
      </c>
      <c r="Y1942" s="16" t="n">
        <f aca="false">-2*U1942*X1942*COS(T1942)/SIN(T1942)</f>
        <v>0.142657766813974</v>
      </c>
    </row>
    <row r="1943" customFormat="false" ht="12" hidden="false" customHeight="false" outlineLevel="0" collapsed="false">
      <c r="R1943" s="3" t="n">
        <v>1932</v>
      </c>
      <c r="S1943" s="12" t="n">
        <f aca="false">R1943*Y$8</f>
        <v>1.932</v>
      </c>
      <c r="T1943" s="17" t="n">
        <f aca="false">T1942+U1942*$Y$8</f>
        <v>1.92728585245979</v>
      </c>
      <c r="U1943" s="14" t="n">
        <f aca="false">U1942+V1942*$Y$8</f>
        <v>0.983070059877221</v>
      </c>
      <c r="V1943" s="15" t="n">
        <f aca="false">SIN(T1943)*COS(T1943)*X1943^2</f>
        <v>-0.0125079518059633</v>
      </c>
      <c r="W1943" s="12" t="n">
        <f aca="false">W1942+X1942*$Y$8</f>
        <v>1.63342324626104</v>
      </c>
      <c r="X1943" s="12" t="n">
        <f aca="false">X1942+Y1942*$Y$8</f>
        <v>0.195564183025734</v>
      </c>
      <c r="Y1943" s="16" t="n">
        <f aca="false">-2*U1943*X1943*COS(T1943)/SIN(T1943)</f>
        <v>0.143190363756618</v>
      </c>
    </row>
    <row r="1944" customFormat="false" ht="12" hidden="false" customHeight="false" outlineLevel="0" collapsed="false">
      <c r="R1944" s="3" t="n">
        <v>1933</v>
      </c>
      <c r="S1944" s="12" t="n">
        <f aca="false">R1944*Y$8</f>
        <v>1.933</v>
      </c>
      <c r="T1944" s="17" t="n">
        <f aca="false">T1943+U1943*$Y$8</f>
        <v>1.92826892251967</v>
      </c>
      <c r="U1944" s="14" t="n">
        <f aca="false">U1943+V1943*$Y$8</f>
        <v>0.983057551925415</v>
      </c>
      <c r="V1944" s="15" t="n">
        <f aca="false">SIN(T1944)*COS(T1944)*X1944^2</f>
        <v>-0.0125547320132894</v>
      </c>
      <c r="W1944" s="12" t="n">
        <f aca="false">W1943+X1943*$Y$8</f>
        <v>1.63361881044407</v>
      </c>
      <c r="X1944" s="12" t="n">
        <f aca="false">X1943+Y1943*$Y$8</f>
        <v>0.195707373389491</v>
      </c>
      <c r="Y1944" s="16" t="n">
        <f aca="false">-2*U1944*X1944*COS(T1944)/SIN(T1944)</f>
        <v>0.143724269100824</v>
      </c>
    </row>
    <row r="1945" customFormat="false" ht="12" hidden="false" customHeight="false" outlineLevel="0" collapsed="false">
      <c r="R1945" s="3" t="n">
        <v>1934</v>
      </c>
      <c r="S1945" s="12" t="n">
        <f aca="false">R1945*Y$8</f>
        <v>1.934</v>
      </c>
      <c r="T1945" s="17" t="n">
        <f aca="false">T1944+U1944*$Y$8</f>
        <v>1.92925198007159</v>
      </c>
      <c r="U1945" s="14" t="n">
        <f aca="false">U1944+V1944*$Y$8</f>
        <v>0.983044997193401</v>
      </c>
      <c r="V1945" s="15" t="n">
        <f aca="false">SIN(T1945)*COS(T1945)*X1945^2</f>
        <v>-0.0126016286856437</v>
      </c>
      <c r="W1945" s="12" t="n">
        <f aca="false">W1944+X1944*$Y$8</f>
        <v>1.63381451781746</v>
      </c>
      <c r="X1945" s="12" t="n">
        <f aca="false">X1944+Y1944*$Y$8</f>
        <v>0.195851097658592</v>
      </c>
      <c r="Y1945" s="16" t="n">
        <f aca="false">-2*U1945*X1945*COS(T1945)/SIN(T1945)</f>
        <v>0.14425948901307</v>
      </c>
    </row>
    <row r="1946" customFormat="false" ht="12" hidden="false" customHeight="false" outlineLevel="0" collapsed="false">
      <c r="R1946" s="3" t="n">
        <v>1935</v>
      </c>
      <c r="S1946" s="12" t="n">
        <f aca="false">R1946*Y$8</f>
        <v>1.935</v>
      </c>
      <c r="T1946" s="17" t="n">
        <f aca="false">T1945+U1945*$Y$8</f>
        <v>1.93023502506879</v>
      </c>
      <c r="U1946" s="14" t="n">
        <f aca="false">U1945+V1945*$Y$8</f>
        <v>0.983032395564716</v>
      </c>
      <c r="V1946" s="15" t="n">
        <f aca="false">SIN(T1946)*COS(T1946)*X1946^2</f>
        <v>-0.012648642375731</v>
      </c>
      <c r="W1946" s="12" t="n">
        <f aca="false">W1945+X1945*$Y$8</f>
        <v>1.63401036891512</v>
      </c>
      <c r="X1946" s="12" t="n">
        <f aca="false">X1945+Y1945*$Y$8</f>
        <v>0.195995357147605</v>
      </c>
      <c r="Y1946" s="16" t="n">
        <f aca="false">-2*U1946*X1946*COS(T1946)/SIN(T1946)</f>
        <v>0.144796029686098</v>
      </c>
    </row>
    <row r="1947" customFormat="false" ht="12" hidden="false" customHeight="false" outlineLevel="0" collapsed="false">
      <c r="R1947" s="3" t="n">
        <v>1936</v>
      </c>
      <c r="S1947" s="12" t="n">
        <f aca="false">R1947*Y$8</f>
        <v>1.936</v>
      </c>
      <c r="T1947" s="17" t="n">
        <f aca="false">T1946+U1946*$Y$8</f>
        <v>1.93121805746435</v>
      </c>
      <c r="U1947" s="14" t="n">
        <f aca="false">U1946+V1946*$Y$8</f>
        <v>0.98301974692234</v>
      </c>
      <c r="V1947" s="15" t="n">
        <f aca="false">SIN(T1947)*COS(T1947)*X1947^2</f>
        <v>-0.0126957736386485</v>
      </c>
      <c r="W1947" s="12" t="n">
        <f aca="false">W1946+X1946*$Y$8</f>
        <v>1.63420636427227</v>
      </c>
      <c r="X1947" s="12" t="n">
        <f aca="false">X1946+Y1946*$Y$8</f>
        <v>0.196140153177291</v>
      </c>
      <c r="Y1947" s="16" t="n">
        <f aca="false">-2*U1947*X1947*COS(T1947)/SIN(T1947)</f>
        <v>0.145333897339071</v>
      </c>
    </row>
    <row r="1948" customFormat="false" ht="12" hidden="false" customHeight="false" outlineLevel="0" collapsed="false">
      <c r="R1948" s="3" t="n">
        <v>1937</v>
      </c>
      <c r="S1948" s="12" t="n">
        <f aca="false">R1948*Y$8</f>
        <v>1.937</v>
      </c>
      <c r="T1948" s="17" t="n">
        <f aca="false">T1947+U1947*$Y$8</f>
        <v>1.93220107721127</v>
      </c>
      <c r="U1948" s="14" t="n">
        <f aca="false">U1947+V1947*$Y$8</f>
        <v>0.983007051148702</v>
      </c>
      <c r="V1948" s="15" t="n">
        <f aca="false">SIN(T1948)*COS(T1948)*X1948^2</f>
        <v>-0.0127430230319005</v>
      </c>
      <c r="W1948" s="12" t="n">
        <f aca="false">W1947+X1947*$Y$8</f>
        <v>1.63440250442544</v>
      </c>
      <c r="X1948" s="12" t="n">
        <f aca="false">X1947+Y1947*$Y$8</f>
        <v>0.19628548707463</v>
      </c>
      <c r="Y1948" s="16" t="n">
        <f aca="false">-2*U1948*X1948*COS(T1948)/SIN(T1948)</f>
        <v>0.145873098217727</v>
      </c>
    </row>
    <row r="1949" customFormat="false" ht="12" hidden="false" customHeight="false" outlineLevel="0" collapsed="false">
      <c r="R1949" s="3" t="n">
        <v>1938</v>
      </c>
      <c r="S1949" s="12" t="n">
        <f aca="false">R1949*Y$8</f>
        <v>1.938</v>
      </c>
      <c r="T1949" s="17" t="n">
        <f aca="false">T1948+U1948*$Y$8</f>
        <v>1.93318408426242</v>
      </c>
      <c r="U1949" s="14" t="n">
        <f aca="false">U1948+V1948*$Y$8</f>
        <v>0.98299430812567</v>
      </c>
      <c r="V1949" s="15" t="n">
        <f aca="false">SIN(T1949)*COS(T1949)*X1949^2</f>
        <v>-0.012790391115412</v>
      </c>
      <c r="W1949" s="12" t="n">
        <f aca="false">W1948+X1948*$Y$8</f>
        <v>1.63459878991252</v>
      </c>
      <c r="X1949" s="12" t="n">
        <f aca="false">X1948+Y1948*$Y$8</f>
        <v>0.196431360172848</v>
      </c>
      <c r="Y1949" s="16" t="n">
        <f aca="false">-2*U1949*X1949*COS(T1949)/SIN(T1949)</f>
        <v>0.146413638594533</v>
      </c>
    </row>
    <row r="1950" customFormat="false" ht="12" hidden="false" customHeight="false" outlineLevel="0" collapsed="false">
      <c r="R1950" s="3" t="n">
        <v>1939</v>
      </c>
      <c r="S1950" s="12" t="n">
        <f aca="false">R1950*Y$8</f>
        <v>1.939</v>
      </c>
      <c r="T1950" s="17" t="n">
        <f aca="false">T1949+U1949*$Y$8</f>
        <v>1.93416707857055</v>
      </c>
      <c r="U1950" s="14" t="n">
        <f aca="false">U1949+V1949*$Y$8</f>
        <v>0.982981517734554</v>
      </c>
      <c r="V1950" s="15" t="n">
        <f aca="false">SIN(T1950)*COS(T1950)*X1950^2</f>
        <v>-0.0128378784515439</v>
      </c>
      <c r="W1950" s="12" t="n">
        <f aca="false">W1949+X1949*$Y$8</f>
        <v>1.63479522127269</v>
      </c>
      <c r="X1950" s="12" t="n">
        <f aca="false">X1949+Y1949*$Y$8</f>
        <v>0.196577773811442</v>
      </c>
      <c r="Y1950" s="16" t="n">
        <f aca="false">-2*U1950*X1950*COS(T1950)/SIN(T1950)</f>
        <v>0.146955524768846</v>
      </c>
    </row>
    <row r="1951" customFormat="false" ht="12" hidden="false" customHeight="false" outlineLevel="0" collapsed="false">
      <c r="R1951" s="3" t="n">
        <v>1940</v>
      </c>
      <c r="S1951" s="12" t="n">
        <f aca="false">R1951*Y$8</f>
        <v>1.94</v>
      </c>
      <c r="T1951" s="17" t="n">
        <f aca="false">T1950+U1950*$Y$8</f>
        <v>1.93515006008828</v>
      </c>
      <c r="U1951" s="14" t="n">
        <f aca="false">U1950+V1950*$Y$8</f>
        <v>0.982968679856103</v>
      </c>
      <c r="V1951" s="15" t="n">
        <f aca="false">SIN(T1951)*COS(T1951)*X1951^2</f>
        <v>-0.0128854856051071</v>
      </c>
      <c r="W1951" s="12" t="n">
        <f aca="false">W1950+X1950*$Y$8</f>
        <v>1.6349917990465</v>
      </c>
      <c r="X1951" s="12" t="n">
        <f aca="false">X1950+Y1950*$Y$8</f>
        <v>0.196724729336211</v>
      </c>
      <c r="Y1951" s="16" t="n">
        <f aca="false">-2*U1951*X1951*COS(T1951)/SIN(T1951)</f>
        <v>0.14749876306707</v>
      </c>
    </row>
    <row r="1952" customFormat="false" ht="12" hidden="false" customHeight="false" outlineLevel="0" collapsed="false">
      <c r="R1952" s="3" t="n">
        <v>1941</v>
      </c>
      <c r="S1952" s="12" t="n">
        <f aca="false">R1952*Y$8</f>
        <v>1.941</v>
      </c>
      <c r="T1952" s="17" t="n">
        <f aca="false">T1951+U1951*$Y$8</f>
        <v>1.93613302876814</v>
      </c>
      <c r="U1952" s="14" t="n">
        <f aca="false">U1951+V1951*$Y$8</f>
        <v>0.982955794370498</v>
      </c>
      <c r="V1952" s="15" t="n">
        <f aca="false">SIN(T1952)*COS(T1952)*X1952^2</f>
        <v>-0.012933213143377</v>
      </c>
      <c r="W1952" s="12" t="n">
        <f aca="false">W1951+X1951*$Y$8</f>
        <v>1.63518852377584</v>
      </c>
      <c r="X1952" s="12" t="n">
        <f aca="false">X1951+Y1951*$Y$8</f>
        <v>0.196872228099278</v>
      </c>
      <c r="Y1952" s="16" t="n">
        <f aca="false">-2*U1952*X1952*COS(T1952)/SIN(T1952)</f>
        <v>0.148043359842813</v>
      </c>
    </row>
    <row r="1953" customFormat="false" ht="12" hidden="false" customHeight="false" outlineLevel="0" collapsed="false">
      <c r="R1953" s="3" t="n">
        <v>1942</v>
      </c>
      <c r="S1953" s="12" t="n">
        <f aca="false">R1953*Y$8</f>
        <v>1.942</v>
      </c>
      <c r="T1953" s="17" t="n">
        <f aca="false">T1952+U1952*$Y$8</f>
        <v>1.93711598456251</v>
      </c>
      <c r="U1953" s="14" t="n">
        <f aca="false">U1952+V1952*$Y$8</f>
        <v>0.982942861157354</v>
      </c>
      <c r="V1953" s="15" t="n">
        <f aca="false">SIN(T1953)*COS(T1953)*X1953^2</f>
        <v>-0.0129810616361085</v>
      </c>
      <c r="W1953" s="12" t="n">
        <f aca="false">W1952+X1952*$Y$8</f>
        <v>1.63538539600394</v>
      </c>
      <c r="X1953" s="12" t="n">
        <f aca="false">X1952+Y1952*$Y$8</f>
        <v>0.197020271459121</v>
      </c>
      <c r="Y1953" s="16" t="n">
        <f aca="false">-2*U1953*X1953*COS(T1953)/SIN(T1953)</f>
        <v>0.148589321477051</v>
      </c>
    </row>
    <row r="1954" customFormat="false" ht="12" hidden="false" customHeight="false" outlineLevel="0" collapsed="false">
      <c r="R1954" s="3" t="n">
        <v>1943</v>
      </c>
      <c r="S1954" s="12" t="n">
        <f aca="false">R1954*Y$8</f>
        <v>1.943</v>
      </c>
      <c r="T1954" s="17" t="n">
        <f aca="false">T1953+U1953*$Y$8</f>
        <v>1.93809892742367</v>
      </c>
      <c r="U1954" s="14" t="n">
        <f aca="false">U1953+V1953*$Y$8</f>
        <v>0.982929880095718</v>
      </c>
      <c r="V1954" s="15" t="n">
        <f aca="false">SIN(T1954)*COS(T1954)*X1954^2</f>
        <v>-0.0130290316555506</v>
      </c>
      <c r="W1954" s="12" t="n">
        <f aca="false">W1953+X1953*$Y$8</f>
        <v>1.6355824162754</v>
      </c>
      <c r="X1954" s="12" t="n">
        <f aca="false">X1953+Y1953*$Y$8</f>
        <v>0.197168860780598</v>
      </c>
      <c r="Y1954" s="16" t="n">
        <f aca="false">-2*U1954*X1954*COS(T1954)/SIN(T1954)</f>
        <v>0.149136654378286</v>
      </c>
    </row>
    <row r="1955" customFormat="false" ht="12" hidden="false" customHeight="false" outlineLevel="0" collapsed="false">
      <c r="R1955" s="3" t="n">
        <v>1944</v>
      </c>
      <c r="S1955" s="12" t="n">
        <f aca="false">R1955*Y$8</f>
        <v>1.944</v>
      </c>
      <c r="T1955" s="17" t="n">
        <f aca="false">T1954+U1954*$Y$8</f>
        <v>1.93908185730376</v>
      </c>
      <c r="U1955" s="14" t="n">
        <f aca="false">U1954+V1954*$Y$8</f>
        <v>0.982916851064063</v>
      </c>
      <c r="V1955" s="15" t="n">
        <f aca="false">SIN(T1955)*COS(T1955)*X1955^2</f>
        <v>-0.0130771237764614</v>
      </c>
      <c r="W1955" s="12" t="n">
        <f aca="false">W1954+X1954*$Y$8</f>
        <v>1.63577958513618</v>
      </c>
      <c r="X1955" s="12" t="n">
        <f aca="false">X1954+Y1954*$Y$8</f>
        <v>0.197317997434976</v>
      </c>
      <c r="Y1955" s="16" t="n">
        <f aca="false">-2*U1955*X1955*COS(T1955)/SIN(T1955)</f>
        <v>0.149685364982708</v>
      </c>
    </row>
    <row r="1956" customFormat="false" ht="12" hidden="false" customHeight="false" outlineLevel="0" collapsed="false">
      <c r="R1956" s="3" t="n">
        <v>1945</v>
      </c>
      <c r="S1956" s="12" t="n">
        <f aca="false">R1956*Y$8</f>
        <v>1.945</v>
      </c>
      <c r="T1956" s="17" t="n">
        <f aca="false">T1955+U1955*$Y$8</f>
        <v>1.94006477415483</v>
      </c>
      <c r="U1956" s="14" t="n">
        <f aca="false">U1955+V1955*$Y$8</f>
        <v>0.982903773940286</v>
      </c>
      <c r="V1956" s="15" t="n">
        <f aca="false">SIN(T1956)*COS(T1956)*X1956^2</f>
        <v>-0.0131253385761229</v>
      </c>
      <c r="W1956" s="12" t="n">
        <f aca="false">W1955+X1955*$Y$8</f>
        <v>1.63597690313361</v>
      </c>
      <c r="X1956" s="12" t="n">
        <f aca="false">X1955+Y1955*$Y$8</f>
        <v>0.197467682799959</v>
      </c>
      <c r="Y1956" s="16" t="n">
        <f aca="false">-2*U1956*X1956*COS(T1956)/SIN(T1956)</f>
        <v>0.150235459754361</v>
      </c>
    </row>
    <row r="1957" customFormat="false" ht="12" hidden="false" customHeight="false" outlineLevel="0" collapsed="false">
      <c r="R1957" s="3" t="n">
        <v>1946</v>
      </c>
      <c r="S1957" s="12" t="n">
        <f aca="false">R1957*Y$8</f>
        <v>1.946</v>
      </c>
      <c r="T1957" s="17" t="n">
        <f aca="false">T1956+U1956*$Y$8</f>
        <v>1.94104767792877</v>
      </c>
      <c r="U1957" s="14" t="n">
        <f aca="false">U1956+V1956*$Y$8</f>
        <v>0.98289064860171</v>
      </c>
      <c r="V1957" s="15" t="n">
        <f aca="false">SIN(T1957)*COS(T1957)*X1957^2</f>
        <v>-0.0131736766343563</v>
      </c>
      <c r="W1957" s="12" t="n">
        <f aca="false">W1956+X1956*$Y$8</f>
        <v>1.63617437081641</v>
      </c>
      <c r="X1957" s="12" t="n">
        <f aca="false">X1956+Y1956*$Y$8</f>
        <v>0.197617918259713</v>
      </c>
      <c r="Y1957" s="16" t="n">
        <f aca="false">-2*U1957*X1957*COS(T1957)/SIN(T1957)</f>
        <v>0.150786945185303</v>
      </c>
    </row>
    <row r="1958" customFormat="false" ht="12" hidden="false" customHeight="false" outlineLevel="0" collapsed="false">
      <c r="R1958" s="3" t="n">
        <v>1947</v>
      </c>
      <c r="S1958" s="12" t="n">
        <f aca="false">R1958*Y$8</f>
        <v>1.947</v>
      </c>
      <c r="T1958" s="17" t="n">
        <f aca="false">T1957+U1957*$Y$8</f>
        <v>1.94203056857737</v>
      </c>
      <c r="U1958" s="14" t="n">
        <f aca="false">U1957+V1957*$Y$8</f>
        <v>0.982877474925076</v>
      </c>
      <c r="V1958" s="15" t="n">
        <f aca="false">SIN(T1958)*COS(T1958)*X1958^2</f>
        <v>-0.0132221385335366</v>
      </c>
      <c r="W1958" s="12" t="n">
        <f aca="false">W1957+X1957*$Y$8</f>
        <v>1.63637198873467</v>
      </c>
      <c r="X1958" s="12" t="n">
        <f aca="false">X1957+Y1957*$Y$8</f>
        <v>0.197768705204899</v>
      </c>
      <c r="Y1958" s="16" t="n">
        <f aca="false">-2*U1958*X1958*COS(T1958)/SIN(T1958)</f>
        <v>0.151339827795774</v>
      </c>
    </row>
    <row r="1959" customFormat="false" ht="12" hidden="false" customHeight="false" outlineLevel="0" collapsed="false">
      <c r="R1959" s="3" t="n">
        <v>1948</v>
      </c>
      <c r="S1959" s="12" t="n">
        <f aca="false">R1959*Y$8</f>
        <v>1.948</v>
      </c>
      <c r="T1959" s="17" t="n">
        <f aca="false">T1958+U1958*$Y$8</f>
        <v>1.94301344605229</v>
      </c>
      <c r="U1959" s="14" t="n">
        <f aca="false">U1958+V1958*$Y$8</f>
        <v>0.982864252786542</v>
      </c>
      <c r="V1959" s="15" t="n">
        <f aca="false">SIN(T1959)*COS(T1959)*X1959^2</f>
        <v>-0.0132707248586087</v>
      </c>
      <c r="W1959" s="12" t="n">
        <f aca="false">W1958+X1958*$Y$8</f>
        <v>1.63656975743988</v>
      </c>
      <c r="X1959" s="12" t="n">
        <f aca="false">X1958+Y1958*$Y$8</f>
        <v>0.197920045032694</v>
      </c>
      <c r="Y1959" s="16" t="n">
        <f aca="false">-2*U1959*X1959*COS(T1959)/SIN(T1959)</f>
        <v>0.151894114134361</v>
      </c>
    </row>
    <row r="1960" customFormat="false" ht="12" hidden="false" customHeight="false" outlineLevel="0" collapsed="false">
      <c r="R1960" s="3" t="n">
        <v>1949</v>
      </c>
      <c r="S1960" s="12" t="n">
        <f aca="false">R1960*Y$8</f>
        <v>1.949</v>
      </c>
      <c r="T1960" s="17" t="n">
        <f aca="false">T1959+U1959*$Y$8</f>
        <v>1.94399631030508</v>
      </c>
      <c r="U1960" s="14" t="n">
        <f aca="false">U1959+V1959*$Y$8</f>
        <v>0.982850982061684</v>
      </c>
      <c r="V1960" s="15" t="n">
        <f aca="false">SIN(T1960)*COS(T1960)*X1960^2</f>
        <v>-0.0133194361971019</v>
      </c>
      <c r="W1960" s="12" t="n">
        <f aca="false">W1959+X1959*$Y$8</f>
        <v>1.63676767748491</v>
      </c>
      <c r="X1960" s="12" t="n">
        <f aca="false">X1959+Y1959*$Y$8</f>
        <v>0.198071939146829</v>
      </c>
      <c r="Y1960" s="16" t="n">
        <f aca="false">-2*U1960*X1960*COS(T1960)/SIN(T1960)</f>
        <v>0.152449810778164</v>
      </c>
    </row>
    <row r="1961" customFormat="false" ht="12" hidden="false" customHeight="false" outlineLevel="0" collapsed="false">
      <c r="R1961" s="3" t="n">
        <v>1950</v>
      </c>
      <c r="S1961" s="12" t="n">
        <f aca="false">R1961*Y$8</f>
        <v>1.95</v>
      </c>
      <c r="T1961" s="17" t="n">
        <f aca="false">T1960+U1960*$Y$8</f>
        <v>1.94497916128714</v>
      </c>
      <c r="U1961" s="14" t="n">
        <f aca="false">U1960+V1960*$Y$8</f>
        <v>0.982837662625486</v>
      </c>
      <c r="V1961" s="15" t="n">
        <f aca="false">SIN(T1961)*COS(T1961)*X1961^2</f>
        <v>-0.0133682731391458</v>
      </c>
      <c r="W1961" s="12" t="n">
        <f aca="false">W1960+X1960*$Y$8</f>
        <v>1.63696574942406</v>
      </c>
      <c r="X1961" s="12" t="n">
        <f aca="false">X1960+Y1960*$Y$8</f>
        <v>0.198224388957607</v>
      </c>
      <c r="Y1961" s="16" t="n">
        <f aca="false">-2*U1961*X1961*COS(T1961)/SIN(T1961)</f>
        <v>0.153006924332968</v>
      </c>
    </row>
    <row r="1962" customFormat="false" ht="12" hidden="false" customHeight="false" outlineLevel="0" collapsed="false">
      <c r="R1962" s="3" t="n">
        <v>1951</v>
      </c>
      <c r="S1962" s="12" t="n">
        <f aca="false">R1962*Y$8</f>
        <v>1.951</v>
      </c>
      <c r="T1962" s="17" t="n">
        <f aca="false">T1961+U1961*$Y$8</f>
        <v>1.94596199894977</v>
      </c>
      <c r="U1962" s="14" t="n">
        <f aca="false">U1961+V1961*$Y$8</f>
        <v>0.982824294352347</v>
      </c>
      <c r="V1962" s="15" t="n">
        <f aca="false">SIN(T1962)*COS(T1962)*X1962^2</f>
        <v>-0.0134172362774858</v>
      </c>
      <c r="W1962" s="12" t="n">
        <f aca="false">W1961+X1961*$Y$8</f>
        <v>1.63716397381301</v>
      </c>
      <c r="X1962" s="12" t="n">
        <f aca="false">X1961+Y1961*$Y$8</f>
        <v>0.19837739588194</v>
      </c>
      <c r="Y1962" s="16" t="n">
        <f aca="false">-2*U1962*X1962*COS(T1962)/SIN(T1962)</f>
        <v>0.153565461433404</v>
      </c>
    </row>
    <row r="1963" customFormat="false" ht="12" hidden="false" customHeight="false" outlineLevel="0" collapsed="false">
      <c r="R1963" s="3" t="n">
        <v>1952</v>
      </c>
      <c r="S1963" s="12" t="n">
        <f aca="false">R1963*Y$8</f>
        <v>1.952</v>
      </c>
      <c r="T1963" s="17" t="n">
        <f aca="false">T1962+U1962*$Y$8</f>
        <v>1.94694482324412</v>
      </c>
      <c r="U1963" s="14" t="n">
        <f aca="false">U1962+V1962*$Y$8</f>
        <v>0.98281087711607</v>
      </c>
      <c r="V1963" s="15" t="n">
        <f aca="false">SIN(T1963)*COS(T1963)*X1963^2</f>
        <v>-0.0134663262074987</v>
      </c>
      <c r="W1963" s="12" t="n">
        <f aca="false">W1962+X1962*$Y$8</f>
        <v>1.6373623512089</v>
      </c>
      <c r="X1963" s="12" t="n">
        <f aca="false">X1962+Y1962*$Y$8</f>
        <v>0.198530961343373</v>
      </c>
      <c r="Y1963" s="16" t="n">
        <f aca="false">-2*U1963*X1963*COS(T1963)/SIN(T1963)</f>
        <v>0.154125428743128</v>
      </c>
    </row>
    <row r="1964" customFormat="false" ht="12" hidden="false" customHeight="false" outlineLevel="0" collapsed="false">
      <c r="R1964" s="3" t="n">
        <v>1953</v>
      </c>
      <c r="S1964" s="12" t="n">
        <f aca="false">R1964*Y$8</f>
        <v>1.953</v>
      </c>
      <c r="T1964" s="17" t="n">
        <f aca="false">T1963+U1963*$Y$8</f>
        <v>1.94792763412124</v>
      </c>
      <c r="U1964" s="14" t="n">
        <f aca="false">U1963+V1963*$Y$8</f>
        <v>0.982797410789862</v>
      </c>
      <c r="V1964" s="15" t="n">
        <f aca="false">SIN(T1964)*COS(T1964)*X1964^2</f>
        <v>-0.0135155435272079</v>
      </c>
      <c r="W1964" s="12" t="n">
        <f aca="false">W1963+X1963*$Y$8</f>
        <v>1.63756088217024</v>
      </c>
      <c r="X1964" s="12" t="n">
        <f aca="false">X1963+Y1963*$Y$8</f>
        <v>0.198685086772116</v>
      </c>
      <c r="Y1964" s="16" t="n">
        <f aca="false">-2*U1964*X1964*COS(T1964)/SIN(T1964)</f>
        <v>0.154686832954987</v>
      </c>
    </row>
    <row r="1965" customFormat="false" ht="12" hidden="false" customHeight="false" outlineLevel="0" collapsed="false">
      <c r="R1965" s="3" t="n">
        <v>1954</v>
      </c>
      <c r="S1965" s="12" t="n">
        <f aca="false">R1965*Y$8</f>
        <v>1.954</v>
      </c>
      <c r="T1965" s="17" t="n">
        <f aca="false">T1964+U1964*$Y$8</f>
        <v>1.94891043153203</v>
      </c>
      <c r="U1965" s="14" t="n">
        <f aca="false">U1964+V1964*$Y$8</f>
        <v>0.982783895246335</v>
      </c>
      <c r="V1965" s="15" t="n">
        <f aca="false">SIN(T1965)*COS(T1965)*X1965^2</f>
        <v>-0.0135648888373003</v>
      </c>
      <c r="W1965" s="12" t="n">
        <f aca="false">W1964+X1964*$Y$8</f>
        <v>1.63775956725701</v>
      </c>
      <c r="X1965" s="12" t="n">
        <f aca="false">X1964+Y1964*$Y$8</f>
        <v>0.198839773605071</v>
      </c>
      <c r="Y1965" s="16" t="n">
        <f aca="false">-2*U1965*X1965*COS(T1965)/SIN(T1965)</f>
        <v>0.155249680791191</v>
      </c>
    </row>
    <row r="1966" customFormat="false" ht="12" hidden="false" customHeight="false" outlineLevel="0" collapsed="false">
      <c r="R1966" s="3" t="n">
        <v>1955</v>
      </c>
      <c r="S1966" s="12" t="n">
        <f aca="false">R1966*Y$8</f>
        <v>1.955</v>
      </c>
      <c r="T1966" s="17" t="n">
        <f aca="false">T1965+U1965*$Y$8</f>
        <v>1.94989321542727</v>
      </c>
      <c r="U1966" s="14" t="n">
        <f aca="false">U1965+V1965*$Y$8</f>
        <v>0.982770330357498</v>
      </c>
      <c r="V1966" s="15" t="n">
        <f aca="false">SIN(T1966)*COS(T1966)*X1966^2</f>
        <v>-0.0136143627411411</v>
      </c>
      <c r="W1966" s="12" t="n">
        <f aca="false">W1965+X1965*$Y$8</f>
        <v>1.63795840703062</v>
      </c>
      <c r="X1966" s="12" t="n">
        <f aca="false">X1965+Y1965*$Y$8</f>
        <v>0.198995023285863</v>
      </c>
      <c r="Y1966" s="16" t="n">
        <f aca="false">-2*U1966*X1966*COS(T1966)/SIN(T1966)</f>
        <v>0.155813979003487</v>
      </c>
    </row>
    <row r="1967" customFormat="false" ht="12" hidden="false" customHeight="false" outlineLevel="0" collapsed="false">
      <c r="R1967" s="3" t="n">
        <v>1956</v>
      </c>
      <c r="S1967" s="12" t="n">
        <f aca="false">R1967*Y$8</f>
        <v>1.956</v>
      </c>
      <c r="T1967" s="17" t="n">
        <f aca="false">T1966+U1966*$Y$8</f>
        <v>1.95087598575763</v>
      </c>
      <c r="U1967" s="14" t="n">
        <f aca="false">U1966+V1966*$Y$8</f>
        <v>0.982756715994757</v>
      </c>
      <c r="V1967" s="15" t="n">
        <f aca="false">SIN(T1967)*COS(T1967)*X1967^2</f>
        <v>-0.0136639658447904</v>
      </c>
      <c r="W1967" s="12" t="n">
        <f aca="false">W1966+X1966*$Y$8</f>
        <v>1.6381574020539</v>
      </c>
      <c r="X1967" s="12" t="n">
        <f aca="false">X1966+Y1966*$Y$8</f>
        <v>0.199150837264866</v>
      </c>
      <c r="Y1967" s="16" t="n">
        <f aca="false">-2*U1967*X1967*COS(T1967)/SIN(T1967)</f>
        <v>0.156379734373337</v>
      </c>
    </row>
    <row r="1968" customFormat="false" ht="12" hidden="false" customHeight="false" outlineLevel="0" collapsed="false">
      <c r="R1968" s="3" t="n">
        <v>1957</v>
      </c>
      <c r="S1968" s="12" t="n">
        <f aca="false">R1968*Y$8</f>
        <v>1.957</v>
      </c>
      <c r="T1968" s="17" t="n">
        <f aca="false">T1967+U1967*$Y$8</f>
        <v>1.95185874247363</v>
      </c>
      <c r="U1968" s="14" t="n">
        <f aca="false">U1967+V1967*$Y$8</f>
        <v>0.982743052028912</v>
      </c>
      <c r="V1968" s="15" t="n">
        <f aca="false">SIN(T1968)*COS(T1968)*X1968^2</f>
        <v>-0.0137136987570194</v>
      </c>
      <c r="W1968" s="12" t="n">
        <f aca="false">W1967+X1967*$Y$8</f>
        <v>1.63835655289117</v>
      </c>
      <c r="X1968" s="12" t="n">
        <f aca="false">X1967+Y1967*$Y$8</f>
        <v>0.199307216999239</v>
      </c>
      <c r="Y1968" s="16" t="n">
        <f aca="false">-2*U1968*X1968*COS(T1968)/SIN(T1968)</f>
        <v>0.156946953712084</v>
      </c>
    </row>
    <row r="1969" customFormat="false" ht="12" hidden="false" customHeight="false" outlineLevel="0" collapsed="false">
      <c r="R1969" s="3" t="n">
        <v>1958</v>
      </c>
      <c r="S1969" s="12" t="n">
        <f aca="false">R1969*Y$8</f>
        <v>1.958</v>
      </c>
      <c r="T1969" s="17" t="n">
        <f aca="false">T1968+U1968*$Y$8</f>
        <v>1.95284148552565</v>
      </c>
      <c r="U1969" s="14" t="n">
        <f aca="false">U1968+V1968*$Y$8</f>
        <v>0.982729338330155</v>
      </c>
      <c r="V1969" s="15" t="n">
        <f aca="false">SIN(T1969)*COS(T1969)*X1969^2</f>
        <v>-0.0137635620893261</v>
      </c>
      <c r="W1969" s="12" t="n">
        <f aca="false">W1968+X1968*$Y$8</f>
        <v>1.63855586010817</v>
      </c>
      <c r="X1969" s="12" t="n">
        <f aca="false">X1968+Y1968*$Y$8</f>
        <v>0.199464163952951</v>
      </c>
      <c r="Y1969" s="16" t="n">
        <f aca="false">-2*U1969*X1969*COS(T1969)/SIN(T1969)</f>
        <v>0.15751564386114</v>
      </c>
    </row>
    <row r="1970" customFormat="false" ht="12" hidden="false" customHeight="false" outlineLevel="0" collapsed="false">
      <c r="R1970" s="3" t="n">
        <v>1959</v>
      </c>
      <c r="S1970" s="12" t="n">
        <f aca="false">R1970*Y$8</f>
        <v>1.959</v>
      </c>
      <c r="T1970" s="17" t="n">
        <f aca="false">T1969+U1969*$Y$8</f>
        <v>1.95382421486398</v>
      </c>
      <c r="U1970" s="14" t="n">
        <f aca="false">U1969+V1969*$Y$8</f>
        <v>0.982715574768066</v>
      </c>
      <c r="V1970" s="15" t="n">
        <f aca="false">SIN(T1970)*COS(T1970)*X1970^2</f>
        <v>-0.0138135564559522</v>
      </c>
      <c r="W1970" s="12" t="n">
        <f aca="false">W1969+X1969*$Y$8</f>
        <v>1.63875532427212</v>
      </c>
      <c r="X1970" s="12" t="n">
        <f aca="false">X1969+Y1969*$Y$8</f>
        <v>0.199621679596813</v>
      </c>
      <c r="Y1970" s="16" t="n">
        <f aca="false">-2*U1970*X1970*COS(T1970)/SIN(T1970)</f>
        <v>0.158085811692154</v>
      </c>
    </row>
    <row r="1971" customFormat="false" ht="12" hidden="false" customHeight="false" outlineLevel="0" collapsed="false">
      <c r="R1971" s="3" t="n">
        <v>1960</v>
      </c>
      <c r="S1971" s="12" t="n">
        <f aca="false">R1971*Y$8</f>
        <v>1.96</v>
      </c>
      <c r="T1971" s="17" t="n">
        <f aca="false">T1970+U1970*$Y$8</f>
        <v>1.95480693043875</v>
      </c>
      <c r="U1971" s="14" t="n">
        <f aca="false">U1970+V1970*$Y$8</f>
        <v>0.98270176121161</v>
      </c>
      <c r="V1971" s="15" t="n">
        <f aca="false">SIN(T1971)*COS(T1971)*X1971^2</f>
        <v>-0.0138636824738991</v>
      </c>
      <c r="W1971" s="12" t="n">
        <f aca="false">W1970+X1970*$Y$8</f>
        <v>1.63895494595172</v>
      </c>
      <c r="X1971" s="12" t="n">
        <f aca="false">X1970+Y1970*$Y$8</f>
        <v>0.199779765408505</v>
      </c>
      <c r="Y1971" s="16" t="n">
        <f aca="false">-2*U1971*X1971*COS(T1971)/SIN(T1971)</f>
        <v>0.158657464107193</v>
      </c>
    </row>
    <row r="1972" customFormat="false" ht="12" hidden="false" customHeight="false" outlineLevel="0" collapsed="false">
      <c r="R1972" s="3" t="n">
        <v>1961</v>
      </c>
      <c r="S1972" s="12" t="n">
        <f aca="false">R1972*Y$8</f>
        <v>1.961</v>
      </c>
      <c r="T1972" s="17" t="n">
        <f aca="false">T1971+U1971*$Y$8</f>
        <v>1.95578963219996</v>
      </c>
      <c r="U1972" s="14" t="n">
        <f aca="false">U1971+V1971*$Y$8</f>
        <v>0.982687897529136</v>
      </c>
      <c r="V1972" s="15" t="n">
        <f aca="false">SIN(T1972)*COS(T1972)*X1972^2</f>
        <v>-0.0139139407629445</v>
      </c>
      <c r="W1972" s="12" t="n">
        <f aca="false">W1971+X1971*$Y$8</f>
        <v>1.63915472571713</v>
      </c>
      <c r="X1972" s="12" t="n">
        <f aca="false">X1971+Y1971*$Y$8</f>
        <v>0.199938422872612</v>
      </c>
      <c r="Y1972" s="16" t="n">
        <f aca="false">-2*U1972*X1972*COS(T1972)/SIN(T1972)</f>
        <v>0.159230608038926</v>
      </c>
    </row>
    <row r="1973" customFormat="false" ht="12" hidden="false" customHeight="false" outlineLevel="0" collapsed="false">
      <c r="R1973" s="3" t="n">
        <v>1962</v>
      </c>
      <c r="S1973" s="12" t="n">
        <f aca="false">R1973*Y$8</f>
        <v>1.962</v>
      </c>
      <c r="T1973" s="17" t="n">
        <f aca="false">T1972+U1972*$Y$8</f>
        <v>1.95677232009749</v>
      </c>
      <c r="U1973" s="14" t="n">
        <f aca="false">U1972+V1972*$Y$8</f>
        <v>0.982673983588373</v>
      </c>
      <c r="V1973" s="15" t="n">
        <f aca="false">SIN(T1973)*COS(T1973)*X1973^2</f>
        <v>-0.0139643319456592</v>
      </c>
      <c r="W1973" s="12" t="n">
        <f aca="false">W1972+X1972*$Y$8</f>
        <v>1.63935466414</v>
      </c>
      <c r="X1973" s="12" t="n">
        <f aca="false">X1972+Y1972*$Y$8</f>
        <v>0.200097653480651</v>
      </c>
      <c r="Y1973" s="16" t="n">
        <f aca="false">-2*U1973*X1973*COS(T1973)/SIN(T1973)</f>
        <v>0.159805250450799</v>
      </c>
    </row>
    <row r="1974" customFormat="false" ht="12" hidden="false" customHeight="false" outlineLevel="0" collapsed="false">
      <c r="R1974" s="3" t="n">
        <v>1963</v>
      </c>
      <c r="S1974" s="12" t="n">
        <f aca="false">R1974*Y$8</f>
        <v>1.963</v>
      </c>
      <c r="T1974" s="17" t="n">
        <f aca="false">T1973+U1973*$Y$8</f>
        <v>1.95775499408108</v>
      </c>
      <c r="U1974" s="14" t="n">
        <f aca="false">U1973+V1973*$Y$8</f>
        <v>0.982660019256427</v>
      </c>
      <c r="V1974" s="15" t="n">
        <f aca="false">SIN(T1974)*COS(T1974)*X1974^2</f>
        <v>-0.0140148566474235</v>
      </c>
      <c r="W1974" s="12" t="n">
        <f aca="false">W1973+X1973*$Y$8</f>
        <v>1.63955476179348</v>
      </c>
      <c r="X1974" s="12" t="n">
        <f aca="false">X1973+Y1973*$Y$8</f>
        <v>0.200257458731102</v>
      </c>
      <c r="Y1974" s="16" t="n">
        <f aca="false">-2*U1974*X1974*COS(T1974)/SIN(T1974)</f>
        <v>0.160381398337219</v>
      </c>
    </row>
    <row r="1975" customFormat="false" ht="12" hidden="false" customHeight="false" outlineLevel="0" collapsed="false">
      <c r="R1975" s="3" t="n">
        <v>1964</v>
      </c>
      <c r="S1975" s="12" t="n">
        <f aca="false">R1975*Y$8</f>
        <v>1.964</v>
      </c>
      <c r="T1975" s="17" t="n">
        <f aca="false">T1974+U1974*$Y$8</f>
        <v>1.95873765410034</v>
      </c>
      <c r="U1975" s="14" t="n">
        <f aca="false">U1974+V1974*$Y$8</f>
        <v>0.98264600439978</v>
      </c>
      <c r="V1975" s="15" t="n">
        <f aca="false">SIN(T1975)*COS(T1975)*X1975^2</f>
        <v>-0.0140655154964444</v>
      </c>
      <c r="W1975" s="12" t="n">
        <f aca="false">W1974+X1974*$Y$8</f>
        <v>1.63975501925221</v>
      </c>
      <c r="X1975" s="12" t="n">
        <f aca="false">X1974+Y1974*$Y$8</f>
        <v>0.200417840129439</v>
      </c>
      <c r="Y1975" s="16" t="n">
        <f aca="false">-2*U1975*X1975*COS(T1975)/SIN(T1975)</f>
        <v>0.160959058723738</v>
      </c>
    </row>
    <row r="1976" customFormat="false" ht="12" hidden="false" customHeight="false" outlineLevel="0" collapsed="false">
      <c r="R1976" s="3" t="n">
        <v>1965</v>
      </c>
      <c r="S1976" s="12" t="n">
        <f aca="false">R1976*Y$8</f>
        <v>1.965</v>
      </c>
      <c r="T1976" s="17" t="n">
        <f aca="false">T1975+U1975*$Y$8</f>
        <v>1.95972030010474</v>
      </c>
      <c r="U1976" s="14" t="n">
        <f aca="false">U1975+V1975*$Y$8</f>
        <v>0.982631938884283</v>
      </c>
      <c r="V1976" s="15" t="n">
        <f aca="false">SIN(T1976)*COS(T1976)*X1976^2</f>
        <v>-0.0141163091237723</v>
      </c>
      <c r="W1976" s="12" t="n">
        <f aca="false">W1975+X1975*$Y$8</f>
        <v>1.63995543709234</v>
      </c>
      <c r="X1976" s="12" t="n">
        <f aca="false">X1975+Y1975*$Y$8</f>
        <v>0.200578799188163</v>
      </c>
      <c r="Y1976" s="16" t="n">
        <f aca="false">-2*U1976*X1976*COS(T1976)/SIN(T1976)</f>
        <v>0.161538238667235</v>
      </c>
    </row>
    <row r="1977" customFormat="false" ht="12" hidden="false" customHeight="false" outlineLevel="0" collapsed="false">
      <c r="R1977" s="3" t="n">
        <v>1966</v>
      </c>
      <c r="S1977" s="12" t="n">
        <f aca="false">R1977*Y$8</f>
        <v>1.966</v>
      </c>
      <c r="T1977" s="17" t="n">
        <f aca="false">T1976+U1976*$Y$8</f>
        <v>1.96070293204362</v>
      </c>
      <c r="U1977" s="14" t="n">
        <f aca="false">U1976+V1976*$Y$8</f>
        <v>0.982617822575159</v>
      </c>
      <c r="V1977" s="15" t="n">
        <f aca="false">SIN(T1977)*COS(T1977)*X1977^2</f>
        <v>-0.0141672381633182</v>
      </c>
      <c r="W1977" s="12" t="n">
        <f aca="false">W1976+X1976*$Y$8</f>
        <v>1.64015601589153</v>
      </c>
      <c r="X1977" s="12" t="n">
        <f aca="false">X1976+Y1976*$Y$8</f>
        <v>0.20074033742683</v>
      </c>
      <c r="Y1977" s="16" t="n">
        <f aca="false">-2*U1977*X1977*COS(T1977)/SIN(T1977)</f>
        <v>0.162118945256102</v>
      </c>
    </row>
    <row r="1978" customFormat="false" ht="12" hidden="false" customHeight="false" outlineLevel="0" collapsed="false">
      <c r="R1978" s="3" t="n">
        <v>1967</v>
      </c>
      <c r="S1978" s="12" t="n">
        <f aca="false">R1978*Y$8</f>
        <v>1.967</v>
      </c>
      <c r="T1978" s="17" t="n">
        <f aca="false">T1977+U1977*$Y$8</f>
        <v>1.9616855498662</v>
      </c>
      <c r="U1978" s="14" t="n">
        <f aca="false">U1977+V1977*$Y$8</f>
        <v>0.982603655336996</v>
      </c>
      <c r="V1978" s="15" t="n">
        <f aca="false">SIN(T1978)*COS(T1978)*X1978^2</f>
        <v>-0.0142183032518704</v>
      </c>
      <c r="W1978" s="12" t="n">
        <f aca="false">W1977+X1977*$Y$8</f>
        <v>1.64035675622895</v>
      </c>
      <c r="X1978" s="12" t="n">
        <f aca="false">X1977+Y1977*$Y$8</f>
        <v>0.200902456372086</v>
      </c>
      <c r="Y1978" s="16" t="n">
        <f aca="false">-2*U1978*X1978*COS(T1978)/SIN(T1978)</f>
        <v>0.162701185610431</v>
      </c>
    </row>
    <row r="1979" customFormat="false" ht="12" hidden="false" customHeight="false" outlineLevel="0" collapsed="false">
      <c r="R1979" s="3" t="n">
        <v>1968</v>
      </c>
      <c r="S1979" s="12" t="n">
        <f aca="false">R1979*Y$8</f>
        <v>1.968</v>
      </c>
      <c r="T1979" s="17" t="n">
        <f aca="false">T1978+U1978*$Y$8</f>
        <v>1.96266815352153</v>
      </c>
      <c r="U1979" s="14" t="n">
        <f aca="false">U1978+V1978*$Y$8</f>
        <v>0.982589437033744</v>
      </c>
      <c r="V1979" s="15" t="n">
        <f aca="false">SIN(T1979)*COS(T1979)*X1979^2</f>
        <v>-0.0142695050291124</v>
      </c>
      <c r="W1979" s="12" t="n">
        <f aca="false">W1978+X1978*$Y$8</f>
        <v>1.64055765868533</v>
      </c>
      <c r="X1979" s="12" t="n">
        <f aca="false">X1978+Y1978*$Y$8</f>
        <v>0.201065157557696</v>
      </c>
      <c r="Y1979" s="16" t="n">
        <f aca="false">-2*U1979*X1979*COS(T1979)/SIN(T1979)</f>
        <v>0.163284966882201</v>
      </c>
    </row>
    <row r="1980" customFormat="false" ht="12" hidden="false" customHeight="false" outlineLevel="0" collapsed="false">
      <c r="R1980" s="3" t="n">
        <v>1969</v>
      </c>
      <c r="S1980" s="12" t="n">
        <f aca="false">R1980*Y$8</f>
        <v>1.969</v>
      </c>
      <c r="T1980" s="17" t="n">
        <f aca="false">T1979+U1979*$Y$8</f>
        <v>1.96365074295857</v>
      </c>
      <c r="U1980" s="14" t="n">
        <f aca="false">U1979+V1979*$Y$8</f>
        <v>0.982575167528715</v>
      </c>
      <c r="V1980" s="15" t="n">
        <f aca="false">SIN(T1980)*COS(T1980)*X1980^2</f>
        <v>-0.0143208441376399</v>
      </c>
      <c r="W1980" s="12" t="n">
        <f aca="false">W1979+X1979*$Y$8</f>
        <v>1.64075872384288</v>
      </c>
      <c r="X1980" s="12" t="n">
        <f aca="false">X1979+Y1979*$Y$8</f>
        <v>0.201228442524579</v>
      </c>
      <c r="Y1980" s="16" t="n">
        <f aca="false">-2*U1980*X1980*COS(T1980)/SIN(T1980)</f>
        <v>0.163870296255466</v>
      </c>
    </row>
    <row r="1981" customFormat="false" ht="12" hidden="false" customHeight="false" outlineLevel="0" collapsed="false">
      <c r="R1981" s="3" t="n">
        <v>1970</v>
      </c>
      <c r="S1981" s="12" t="n">
        <f aca="false">R1981*Y$8</f>
        <v>1.97</v>
      </c>
      <c r="T1981" s="17" t="n">
        <f aca="false">T1980+U1980*$Y$8</f>
        <v>1.9646333181261</v>
      </c>
      <c r="U1981" s="14" t="n">
        <f aca="false">U1980+V1980*$Y$8</f>
        <v>0.982560846684577</v>
      </c>
      <c r="V1981" s="15" t="n">
        <f aca="false">SIN(T1981)*COS(T1981)*X1981^2</f>
        <v>-0.0143723212229783</v>
      </c>
      <c r="W1981" s="12" t="n">
        <f aca="false">W1980+X1980*$Y$8</f>
        <v>1.64095995228541</v>
      </c>
      <c r="X1981" s="12" t="n">
        <f aca="false">X1980+Y1980*$Y$8</f>
        <v>0.201392312820834</v>
      </c>
      <c r="Y1981" s="16" t="n">
        <f aca="false">-2*U1981*X1981*COS(T1981)/SIN(T1981)</f>
        <v>0.164457180946546</v>
      </c>
    </row>
    <row r="1982" customFormat="false" ht="12" hidden="false" customHeight="false" outlineLevel="0" collapsed="false">
      <c r="R1982" s="3" t="n">
        <v>1971</v>
      </c>
      <c r="S1982" s="12" t="n">
        <f aca="false">R1982*Y$8</f>
        <v>1.971</v>
      </c>
      <c r="T1982" s="17" t="n">
        <f aca="false">T1981+U1981*$Y$8</f>
        <v>1.96561587897278</v>
      </c>
      <c r="U1982" s="14" t="n">
        <f aca="false">U1981+V1981*$Y$8</f>
        <v>0.982546474363354</v>
      </c>
      <c r="V1982" s="15" t="n">
        <f aca="false">SIN(T1982)*COS(T1982)*X1982^2</f>
        <v>-0.0144239369336002</v>
      </c>
      <c r="W1982" s="12" t="n">
        <f aca="false">W1981+X1981*$Y$8</f>
        <v>1.64116134459823</v>
      </c>
      <c r="X1982" s="12" t="n">
        <f aca="false">X1981+Y1981*$Y$8</f>
        <v>0.201556770001781</v>
      </c>
      <c r="Y1982" s="16" t="n">
        <f aca="false">-2*U1982*X1982*COS(T1982)/SIN(T1982)</f>
        <v>0.165045628204216</v>
      </c>
    </row>
    <row r="1983" customFormat="false" ht="12" hidden="false" customHeight="false" outlineLevel="0" collapsed="false">
      <c r="R1983" s="3" t="n">
        <v>1972</v>
      </c>
      <c r="S1983" s="12" t="n">
        <f aca="false">R1983*Y$8</f>
        <v>1.972</v>
      </c>
      <c r="T1983" s="17" t="n">
        <f aca="false">T1982+U1982*$Y$8</f>
        <v>1.96659842544714</v>
      </c>
      <c r="U1983" s="14" t="n">
        <f aca="false">U1982+V1982*$Y$8</f>
        <v>0.982532050426421</v>
      </c>
      <c r="V1983" s="15" t="n">
        <f aca="false">SIN(T1983)*COS(T1983)*X1983^2</f>
        <v>-0.0144756919209435</v>
      </c>
      <c r="W1983" s="12" t="n">
        <f aca="false">W1982+X1982*$Y$8</f>
        <v>1.64136290136823</v>
      </c>
      <c r="X1983" s="12" t="n">
        <f aca="false">X1982+Y1982*$Y$8</f>
        <v>0.201721815629985</v>
      </c>
      <c r="Y1983" s="16" t="n">
        <f aca="false">-2*U1983*X1983*COS(T1983)/SIN(T1983)</f>
        <v>0.165635645309901</v>
      </c>
    </row>
    <row r="1984" customFormat="false" ht="12" hidden="false" customHeight="false" outlineLevel="0" collapsed="false">
      <c r="R1984" s="3" t="n">
        <v>1973</v>
      </c>
      <c r="S1984" s="12" t="n">
        <f aca="false">R1984*Y$8</f>
        <v>1.973</v>
      </c>
      <c r="T1984" s="17" t="n">
        <f aca="false">T1983+U1983*$Y$8</f>
        <v>1.96758095749757</v>
      </c>
      <c r="U1984" s="14" t="n">
        <f aca="false">U1983+V1983*$Y$8</f>
        <v>0.9825175747345</v>
      </c>
      <c r="V1984" s="15" t="n">
        <f aca="false">SIN(T1984)*COS(T1984)*X1984^2</f>
        <v>-0.0145275868394285</v>
      </c>
      <c r="W1984" s="12" t="n">
        <f aca="false">W1983+X1983*$Y$8</f>
        <v>1.64156462318386</v>
      </c>
      <c r="X1984" s="12" t="n">
        <f aca="false">X1983+Y1983*$Y$8</f>
        <v>0.201887451275295</v>
      </c>
      <c r="Y1984" s="16" t="n">
        <f aca="false">-2*U1984*X1984*COS(T1984)/SIN(T1984)</f>
        <v>0.166227239577866</v>
      </c>
    </row>
    <row r="1985" customFormat="false" ht="12" hidden="false" customHeight="false" outlineLevel="0" collapsed="false">
      <c r="R1985" s="3" t="n">
        <v>1974</v>
      </c>
      <c r="S1985" s="12" t="n">
        <f aca="false">R1985*Y$8</f>
        <v>1.974</v>
      </c>
      <c r="T1985" s="17" t="n">
        <f aca="false">T1984+U1984*$Y$8</f>
        <v>1.96856347507231</v>
      </c>
      <c r="U1985" s="14" t="n">
        <f aca="false">U1984+V1984*$Y$8</f>
        <v>0.982503047147661</v>
      </c>
      <c r="V1985" s="15" t="n">
        <f aca="false">SIN(T1985)*COS(T1985)*X1985^2</f>
        <v>-0.0145796223464766</v>
      </c>
      <c r="W1985" s="12" t="n">
        <f aca="false">W1984+X1984*$Y$8</f>
        <v>1.64176651063514</v>
      </c>
      <c r="X1985" s="12" t="n">
        <f aca="false">X1984+Y1984*$Y$8</f>
        <v>0.202053678514873</v>
      </c>
      <c r="Y1985" s="16" t="n">
        <f aca="false">-2*U1985*X1985*COS(T1985)/SIN(T1985)</f>
        <v>0.166820418355413</v>
      </c>
    </row>
    <row r="1986" customFormat="false" ht="12" hidden="false" customHeight="false" outlineLevel="0" collapsed="false">
      <c r="R1986" s="3" t="n">
        <v>1975</v>
      </c>
      <c r="S1986" s="12" t="n">
        <f aca="false">R1986*Y$8</f>
        <v>1.975</v>
      </c>
      <c r="T1986" s="17" t="n">
        <f aca="false">T1985+U1985*$Y$8</f>
        <v>1.96954597811945</v>
      </c>
      <c r="U1986" s="14" t="n">
        <f aca="false">U1985+V1985*$Y$8</f>
        <v>0.982488467525314</v>
      </c>
      <c r="V1986" s="15" t="n">
        <f aca="false">SIN(T1986)*COS(T1986)*X1986^2</f>
        <v>-0.0146317991025277</v>
      </c>
      <c r="W1986" s="12" t="n">
        <f aca="false">W1985+X1985*$Y$8</f>
        <v>1.64196856431365</v>
      </c>
      <c r="X1986" s="12" t="n">
        <f aca="false">X1985+Y1985*$Y$8</f>
        <v>0.202220498933228</v>
      </c>
      <c r="Y1986" s="16" t="n">
        <f aca="false">-2*U1986*X1986*COS(T1986)/SIN(T1986)</f>
        <v>0.167415189023076</v>
      </c>
    </row>
    <row r="1987" customFormat="false" ht="12" hidden="false" customHeight="false" outlineLevel="0" collapsed="false">
      <c r="R1987" s="3" t="n">
        <v>1976</v>
      </c>
      <c r="S1987" s="12" t="n">
        <f aca="false">R1987*Y$8</f>
        <v>1.976</v>
      </c>
      <c r="T1987" s="17" t="n">
        <f aca="false">T1986+U1986*$Y$8</f>
        <v>1.97052846658698</v>
      </c>
      <c r="U1987" s="14" t="n">
        <f aca="false">U1986+V1986*$Y$8</f>
        <v>0.982473835726211</v>
      </c>
      <c r="V1987" s="15" t="n">
        <f aca="false">SIN(T1987)*COS(T1987)*X1987^2</f>
        <v>-0.0146841177710588</v>
      </c>
      <c r="W1987" s="12" t="n">
        <f aca="false">W1986+X1986*$Y$8</f>
        <v>1.64217078481258</v>
      </c>
      <c r="X1987" s="12" t="n">
        <f aca="false">X1986+Y1986*$Y$8</f>
        <v>0.202387914122251</v>
      </c>
      <c r="Y1987" s="16" t="n">
        <f aca="false">-2*U1987*X1987*COS(T1987)/SIN(T1987)</f>
        <v>0.168011558994818</v>
      </c>
    </row>
    <row r="1988" customFormat="false" ht="12" hidden="false" customHeight="false" outlineLevel="0" collapsed="false">
      <c r="R1988" s="3" t="n">
        <v>1977</v>
      </c>
      <c r="S1988" s="12" t="n">
        <f aca="false">R1988*Y$8</f>
        <v>1.977</v>
      </c>
      <c r="T1988" s="17" t="n">
        <f aca="false">T1987+U1987*$Y$8</f>
        <v>1.9715109404227</v>
      </c>
      <c r="U1988" s="14" t="n">
        <f aca="false">U1987+V1987*$Y$8</f>
        <v>0.98245915160844</v>
      </c>
      <c r="V1988" s="15" t="n">
        <f aca="false">SIN(T1988)*COS(T1988)*X1988^2</f>
        <v>-0.0147365790186018</v>
      </c>
      <c r="W1988" s="12" t="n">
        <f aca="false">W1987+X1987*$Y$8</f>
        <v>1.64237317272671</v>
      </c>
      <c r="X1988" s="12" t="n">
        <f aca="false">X1987+Y1987*$Y$8</f>
        <v>0.202555925681246</v>
      </c>
      <c r="Y1988" s="16" t="n">
        <f aca="false">-2*U1988*X1988*COS(T1988)/SIN(T1988)</f>
        <v>0.168609535718229</v>
      </c>
    </row>
    <row r="1989" customFormat="false" ht="12" hidden="false" customHeight="false" outlineLevel="0" collapsed="false">
      <c r="R1989" s="3" t="n">
        <v>1978</v>
      </c>
      <c r="S1989" s="12" t="n">
        <f aca="false">R1989*Y$8</f>
        <v>1.978</v>
      </c>
      <c r="T1989" s="17" t="n">
        <f aca="false">T1988+U1988*$Y$8</f>
        <v>1.97249339957431</v>
      </c>
      <c r="U1989" s="14" t="n">
        <f aca="false">U1988+V1988*$Y$8</f>
        <v>0.982444415029422</v>
      </c>
      <c r="V1989" s="15" t="n">
        <f aca="false">SIN(T1989)*COS(T1989)*X1989^2</f>
        <v>-0.0147891835147625</v>
      </c>
      <c r="W1989" s="12" t="n">
        <f aca="false">W1988+X1988*$Y$8</f>
        <v>1.64257572865239</v>
      </c>
      <c r="X1989" s="12" t="n">
        <f aca="false">X1988+Y1988*$Y$8</f>
        <v>0.202724535216964</v>
      </c>
      <c r="Y1989" s="16" t="n">
        <f aca="false">-2*U1989*X1989*COS(T1989)/SIN(T1989)</f>
        <v>0.169209126674726</v>
      </c>
    </row>
    <row r="1990" customFormat="false" ht="12" hidden="false" customHeight="false" outlineLevel="0" collapsed="false">
      <c r="R1990" s="3" t="n">
        <v>1979</v>
      </c>
      <c r="S1990" s="12" t="n">
        <f aca="false">R1990*Y$8</f>
        <v>1.979</v>
      </c>
      <c r="T1990" s="17" t="n">
        <f aca="false">T1989+U1989*$Y$8</f>
        <v>1.97347584398934</v>
      </c>
      <c r="U1990" s="14" t="n">
        <f aca="false">U1989+V1989*$Y$8</f>
        <v>0.982429625845907</v>
      </c>
      <c r="V1990" s="15" t="n">
        <f aca="false">SIN(T1990)*COS(T1990)*X1990^2</f>
        <v>-0.0148419319322385</v>
      </c>
      <c r="W1990" s="12" t="n">
        <f aca="false">W1989+X1989*$Y$8</f>
        <v>1.6427784531876</v>
      </c>
      <c r="X1990" s="12" t="n">
        <f aca="false">X1989+Y1989*$Y$8</f>
        <v>0.202893744343639</v>
      </c>
      <c r="Y1990" s="16" t="n">
        <f aca="false">-2*U1990*X1990*COS(T1990)/SIN(T1990)</f>
        <v>0.16981033937975</v>
      </c>
    </row>
    <row r="1991" customFormat="false" ht="12" hidden="false" customHeight="false" outlineLevel="0" collapsed="false">
      <c r="R1991" s="3" t="n">
        <v>1980</v>
      </c>
      <c r="S1991" s="12" t="n">
        <f aca="false">R1991*Y$8</f>
        <v>1.98</v>
      </c>
      <c r="T1991" s="17" t="n">
        <f aca="false">T1990+U1990*$Y$8</f>
        <v>1.97445827361519</v>
      </c>
      <c r="U1991" s="14" t="n">
        <f aca="false">U1990+V1990*$Y$8</f>
        <v>0.982414783913975</v>
      </c>
      <c r="V1991" s="15" t="n">
        <f aca="false">SIN(T1991)*COS(T1991)*X1991^2</f>
        <v>-0.0148948249468381</v>
      </c>
      <c r="W1991" s="12" t="n">
        <f aca="false">W1990+X1990*$Y$8</f>
        <v>1.64298134693195</v>
      </c>
      <c r="X1991" s="12" t="n">
        <f aca="false">X1990+Y1990*$Y$8</f>
        <v>0.203063554683019</v>
      </c>
      <c r="Y1991" s="16" t="n">
        <f aca="false">-2*U1991*X1991*COS(T1991)/SIN(T1991)</f>
        <v>0.170413181382976</v>
      </c>
    </row>
    <row r="1992" customFormat="false" ht="12" hidden="false" customHeight="false" outlineLevel="0" collapsed="false">
      <c r="R1992" s="3" t="n">
        <v>1981</v>
      </c>
      <c r="S1992" s="12" t="n">
        <f aca="false">R1992*Y$8</f>
        <v>1.981</v>
      </c>
      <c r="T1992" s="17" t="n">
        <f aca="false">T1991+U1991*$Y$8</f>
        <v>1.9754406883991</v>
      </c>
      <c r="U1992" s="14" t="n">
        <f aca="false">U1991+V1991*$Y$8</f>
        <v>0.982399889089028</v>
      </c>
      <c r="V1992" s="15" t="n">
        <f aca="false">SIN(T1992)*COS(T1992)*X1992^2</f>
        <v>-0.014947863237499</v>
      </c>
      <c r="W1992" s="12" t="n">
        <f aca="false">W1991+X1991*$Y$8</f>
        <v>1.64318441048663</v>
      </c>
      <c r="X1992" s="12" t="n">
        <f aca="false">X1991+Y1991*$Y$8</f>
        <v>0.203233967864402</v>
      </c>
      <c r="Y1992" s="16" t="n">
        <f aca="false">-2*U1992*X1992*COS(T1992)/SIN(T1992)</f>
        <v>0.171017660268508</v>
      </c>
    </row>
    <row r="1993" customFormat="false" ht="12" hidden="false" customHeight="false" outlineLevel="0" collapsed="false">
      <c r="R1993" s="3" t="n">
        <v>1982</v>
      </c>
      <c r="S1993" s="12" t="n">
        <f aca="false">R1993*Y$8</f>
        <v>1.982</v>
      </c>
      <c r="T1993" s="17" t="n">
        <f aca="false">T1992+U1992*$Y$8</f>
        <v>1.97642308828819</v>
      </c>
      <c r="U1993" s="14" t="n">
        <f aca="false">U1992+V1992*$Y$8</f>
        <v>0.98238494122579</v>
      </c>
      <c r="V1993" s="15" t="n">
        <f aca="false">SIN(T1993)*COS(T1993)*X1993^2</f>
        <v>-0.0150010474863071</v>
      </c>
      <c r="W1993" s="12" t="n">
        <f aca="false">W1992+X1992*$Y$8</f>
        <v>1.6433876444545</v>
      </c>
      <c r="X1993" s="12" t="n">
        <f aca="false">X1992+Y1992*$Y$8</f>
        <v>0.20340498552467</v>
      </c>
      <c r="Y1993" s="16" t="n">
        <f aca="false">-2*U1993*X1993*COS(T1993)/SIN(T1993)</f>
        <v>0.171623783655087</v>
      </c>
    </row>
    <row r="1994" customFormat="false" ht="12" hidden="false" customHeight="false" outlineLevel="0" collapsed="false">
      <c r="R1994" s="3" t="n">
        <v>1983</v>
      </c>
      <c r="S1994" s="12" t="n">
        <f aca="false">R1994*Y$8</f>
        <v>1.983</v>
      </c>
      <c r="T1994" s="17" t="n">
        <f aca="false">T1993+U1993*$Y$8</f>
        <v>1.97740547322942</v>
      </c>
      <c r="U1994" s="14" t="n">
        <f aca="false">U1993+V1993*$Y$8</f>
        <v>0.982369940178304</v>
      </c>
      <c r="V1994" s="15" t="n">
        <f aca="false">SIN(T1994)*COS(T1994)*X1994^2</f>
        <v>-0.0150543783785156</v>
      </c>
      <c r="W1994" s="12" t="n">
        <f aca="false">W1993+X1993*$Y$8</f>
        <v>1.64359104944002</v>
      </c>
      <c r="X1994" s="12" t="n">
        <f aca="false">X1993+Y1993*$Y$8</f>
        <v>0.203576609308325</v>
      </c>
      <c r="Y1994" s="16" t="n">
        <f aca="false">-2*U1994*X1994*COS(T1994)/SIN(T1994)</f>
        <v>0.172231559196297</v>
      </c>
    </row>
    <row r="1995" customFormat="false" ht="12" hidden="false" customHeight="false" outlineLevel="0" collapsed="false">
      <c r="R1995" s="3" t="n">
        <v>1984</v>
      </c>
      <c r="S1995" s="12" t="n">
        <f aca="false">R1995*Y$8</f>
        <v>1.984</v>
      </c>
      <c r="T1995" s="17" t="n">
        <f aca="false">T1994+U1994*$Y$8</f>
        <v>1.9783878431696</v>
      </c>
      <c r="U1995" s="14" t="n">
        <f aca="false">U1994+V1994*$Y$8</f>
        <v>0.982354885799926</v>
      </c>
      <c r="V1995" s="15" t="n">
        <f aca="false">SIN(T1995)*COS(T1995)*X1995^2</f>
        <v>-0.0151078566025638</v>
      </c>
      <c r="W1995" s="12" t="n">
        <f aca="false">W1994+X1994*$Y$8</f>
        <v>1.64379462604933</v>
      </c>
      <c r="X1995" s="12" t="n">
        <f aca="false">X1994+Y1994*$Y$8</f>
        <v>0.203748840867522</v>
      </c>
      <c r="Y1995" s="16" t="n">
        <f aca="false">-2*U1995*X1995*COS(T1995)/SIN(T1995)</f>
        <v>0.172840994580772</v>
      </c>
    </row>
    <row r="1996" customFormat="false" ht="12" hidden="false" customHeight="false" outlineLevel="0" collapsed="false">
      <c r="R1996" s="3" t="n">
        <v>1985</v>
      </c>
      <c r="S1996" s="12" t="n">
        <f aca="false">R1996*Y$8</f>
        <v>1.985</v>
      </c>
      <c r="T1996" s="17" t="n">
        <f aca="false">T1995+U1995*$Y$8</f>
        <v>1.9793701980554</v>
      </c>
      <c r="U1996" s="14" t="n">
        <f aca="false">U1995+V1995*$Y$8</f>
        <v>0.982339777943323</v>
      </c>
      <c r="V1996" s="15" t="n">
        <f aca="false">SIN(T1996)*COS(T1996)*X1996^2</f>
        <v>-0.0151614828500967</v>
      </c>
      <c r="W1996" s="12" t="n">
        <f aca="false">W1995+X1995*$Y$8</f>
        <v>1.6439983748902</v>
      </c>
      <c r="X1996" s="12" t="n">
        <f aca="false">X1995+Y1995*$Y$8</f>
        <v>0.203921681862102</v>
      </c>
      <c r="Y1996" s="16" t="n">
        <f aca="false">-2*U1996*X1996*COS(T1996)/SIN(T1996)</f>
        <v>0.173452097532401</v>
      </c>
    </row>
    <row r="1997" customFormat="false" ht="12" hidden="false" customHeight="false" outlineLevel="0" collapsed="false">
      <c r="R1997" s="3" t="n">
        <v>1986</v>
      </c>
      <c r="S1997" s="12" t="n">
        <f aca="false">R1997*Y$8</f>
        <v>1.986</v>
      </c>
      <c r="T1997" s="17" t="n">
        <f aca="false">T1996+U1996*$Y$8</f>
        <v>1.98035253783334</v>
      </c>
      <c r="U1997" s="14" t="n">
        <f aca="false">U1996+V1996*$Y$8</f>
        <v>0.982324616460473</v>
      </c>
      <c r="V1997" s="15" t="n">
        <f aca="false">SIN(T1997)*COS(T1997)*X1997^2</f>
        <v>-0.0152152578159841</v>
      </c>
      <c r="W1997" s="12" t="n">
        <f aca="false">W1996+X1996*$Y$8</f>
        <v>1.64420229657206</v>
      </c>
      <c r="X1997" s="12" t="n">
        <f aca="false">X1996+Y1996*$Y$8</f>
        <v>0.204095133959635</v>
      </c>
      <c r="Y1997" s="16" t="n">
        <f aca="false">-2*U1997*X1997*COS(T1997)/SIN(T1997)</f>
        <v>0.174064875810545</v>
      </c>
    </row>
    <row r="1998" customFormat="false" ht="12" hidden="false" customHeight="false" outlineLevel="0" collapsed="false">
      <c r="R1998" s="3" t="n">
        <v>1987</v>
      </c>
      <c r="S1998" s="12" t="n">
        <f aca="false">R1998*Y$8</f>
        <v>1.987</v>
      </c>
      <c r="T1998" s="17" t="n">
        <f aca="false">T1997+U1997*$Y$8</f>
        <v>1.9813348624498</v>
      </c>
      <c r="U1998" s="14" t="n">
        <f aca="false">U1997+V1997*$Y$8</f>
        <v>0.982309401202657</v>
      </c>
      <c r="V1998" s="15" t="n">
        <f aca="false">SIN(T1998)*COS(T1998)*X1998^2</f>
        <v>-0.0152691821983401</v>
      </c>
      <c r="W1998" s="12" t="n">
        <f aca="false">W1997+X1997*$Y$8</f>
        <v>1.64440639170602</v>
      </c>
      <c r="X1998" s="12" t="n">
        <f aca="false">X1997+Y1997*$Y$8</f>
        <v>0.204269198835445</v>
      </c>
      <c r="Y1998" s="16" t="n">
        <f aca="false">-2*U1998*X1998*COS(T1998)/SIN(T1998)</f>
        <v>0.174679337210238</v>
      </c>
    </row>
    <row r="1999" customFormat="false" ht="12" hidden="false" customHeight="false" outlineLevel="0" collapsed="false">
      <c r="R1999" s="3" t="n">
        <v>1988</v>
      </c>
      <c r="S1999" s="12" t="n">
        <f aca="false">R1999*Y$8</f>
        <v>1.988</v>
      </c>
      <c r="T1999" s="17" t="n">
        <f aca="false">T1998+U1998*$Y$8</f>
        <v>1.982317171851</v>
      </c>
      <c r="U1999" s="14" t="n">
        <f aca="false">U1998+V1998*$Y$8</f>
        <v>0.982294132020459</v>
      </c>
      <c r="V1999" s="15" t="n">
        <f aca="false">SIN(T1999)*COS(T1999)*X1999^2</f>
        <v>-0.0153232566985427</v>
      </c>
      <c r="W1999" s="12" t="n">
        <f aca="false">W1998+X1998*$Y$8</f>
        <v>1.64461066090485</v>
      </c>
      <c r="X1999" s="12" t="n">
        <f aca="false">X1998+Y1998*$Y$8</f>
        <v>0.204443878172655</v>
      </c>
      <c r="Y1999" s="16" t="n">
        <f aca="false">-2*U1999*X1999*COS(T1999)/SIN(T1999)</f>
        <v>0.175295489562408</v>
      </c>
    </row>
    <row r="2000" customFormat="false" ht="12" hidden="false" customHeight="false" outlineLevel="0" collapsed="false">
      <c r="R2000" s="3" t="n">
        <v>1989</v>
      </c>
      <c r="S2000" s="12" t="n">
        <f aca="false">R2000*Y$8</f>
        <v>1.989</v>
      </c>
      <c r="T2000" s="17" t="n">
        <f aca="false">T1999+U1999*$Y$8</f>
        <v>1.98329946598302</v>
      </c>
      <c r="U2000" s="14" t="n">
        <f aca="false">U1999+V1999*$Y$8</f>
        <v>0.98227880876376</v>
      </c>
      <c r="V2000" s="15" t="n">
        <f aca="false">SIN(T2000)*COS(T2000)*X2000^2</f>
        <v>-0.0153774820212535</v>
      </c>
      <c r="W2000" s="12" t="n">
        <f aca="false">W1999+X1999*$Y$8</f>
        <v>1.64481510478303</v>
      </c>
      <c r="X2000" s="12" t="n">
        <f aca="false">X1999+Y1999*$Y$8</f>
        <v>0.204619173662218</v>
      </c>
      <c r="Y2000" s="16" t="n">
        <f aca="false">-2*U2000*X2000*COS(T2000)/SIN(T2000)</f>
        <v>0.175913340734086</v>
      </c>
    </row>
    <row r="2001" customFormat="false" ht="12" hidden="false" customHeight="false" outlineLevel="0" collapsed="false">
      <c r="R2001" s="3" t="n">
        <v>1990</v>
      </c>
      <c r="S2001" s="12" t="n">
        <f aca="false">R2001*Y$8</f>
        <v>1.99</v>
      </c>
      <c r="T2001" s="17" t="n">
        <f aca="false">T2000+U2000*$Y$8</f>
        <v>1.98428174479179</v>
      </c>
      <c r="U2001" s="14" t="n">
        <f aca="false">U2000+V2000*$Y$8</f>
        <v>0.982263431281739</v>
      </c>
      <c r="V2001" s="15" t="n">
        <f aca="false">SIN(T2001)*COS(T2001)*X2001^2</f>
        <v>-0.0154318588744375</v>
      </c>
      <c r="W2001" s="12" t="n">
        <f aca="false">W2000+X2000*$Y$8</f>
        <v>1.64501972395669</v>
      </c>
      <c r="X2001" s="12" t="n">
        <f aca="false">X2000+Y2000*$Y$8</f>
        <v>0.204795087002952</v>
      </c>
      <c r="Y2001" s="16" t="n">
        <f aca="false">-2*U2001*X2001*COS(T2001)/SIN(T2001)</f>
        <v>0.176532898628622</v>
      </c>
    </row>
    <row r="2002" customFormat="false" ht="12" hidden="false" customHeight="false" outlineLevel="0" collapsed="false">
      <c r="R2002" s="3" t="n">
        <v>1991</v>
      </c>
      <c r="S2002" s="12" t="n">
        <f aca="false">R2002*Y$8</f>
        <v>1.991</v>
      </c>
      <c r="T2002" s="17" t="n">
        <f aca="false">T2001+U2001*$Y$8</f>
        <v>1.98526400822307</v>
      </c>
      <c r="U2002" s="14" t="n">
        <f aca="false">U2001+V2001*$Y$8</f>
        <v>0.982247999422864</v>
      </c>
      <c r="V2002" s="15" t="n">
        <f aca="false">SIN(T2002)*COS(T2002)*X2002^2</f>
        <v>-0.0154863879693833</v>
      </c>
      <c r="W2002" s="12" t="n">
        <f aca="false">W2001+X2001*$Y$8</f>
        <v>1.64522451904369</v>
      </c>
      <c r="X2002" s="12" t="n">
        <f aca="false">X2001+Y2001*$Y$8</f>
        <v>0.204971619901581</v>
      </c>
      <c r="Y2002" s="16" t="n">
        <f aca="false">-2*U2002*X2002*COS(T2002)/SIN(T2002)</f>
        <v>0.177154171185902</v>
      </c>
    </row>
    <row r="2003" customFormat="false" ht="12" hidden="false" customHeight="false" outlineLevel="0" collapsed="false">
      <c r="R2003" s="3" t="n">
        <v>1992</v>
      </c>
      <c r="S2003" s="12" t="n">
        <f aca="false">R2003*Y$8</f>
        <v>1.992</v>
      </c>
      <c r="T2003" s="17" t="n">
        <f aca="false">T2002+U2002*$Y$8</f>
        <v>1.98624625622249</v>
      </c>
      <c r="U2003" s="14" t="n">
        <f aca="false">U2002+V2002*$Y$8</f>
        <v>0.982232513034895</v>
      </c>
      <c r="V2003" s="15" t="n">
        <f aca="false">SIN(T2003)*COS(T2003)*X2003^2</f>
        <v>-0.0155410700207229</v>
      </c>
      <c r="W2003" s="12" t="n">
        <f aca="false">W2002+X2002*$Y$8</f>
        <v>1.64542949066359</v>
      </c>
      <c r="X2003" s="12" t="n">
        <f aca="false">X2002+Y2002*$Y$8</f>
        <v>0.205148774072767</v>
      </c>
      <c r="Y2003" s="16" t="n">
        <f aca="false">-2*U2003*X2003*COS(T2003)/SIN(T2003)</f>
        <v>0.177777166382565</v>
      </c>
    </row>
    <row r="2004" customFormat="false" ht="12" hidden="false" customHeight="false" outlineLevel="0" collapsed="false">
      <c r="R2004" s="3" t="n">
        <v>1993</v>
      </c>
      <c r="S2004" s="12" t="n">
        <f aca="false">R2004*Y$8</f>
        <v>1.993</v>
      </c>
      <c r="T2004" s="17" t="n">
        <f aca="false">T2003+U2003*$Y$8</f>
        <v>1.98722848873553</v>
      </c>
      <c r="U2004" s="14" t="n">
        <f aca="false">U2003+V2003*$Y$8</f>
        <v>0.982216971964874</v>
      </c>
      <c r="V2004" s="15" t="n">
        <f aca="false">SIN(T2004)*COS(T2004)*X2004^2</f>
        <v>-0.0155959057464519</v>
      </c>
      <c r="W2004" s="12" t="n">
        <f aca="false">W2003+X2003*$Y$8</f>
        <v>1.64563463943767</v>
      </c>
      <c r="X2004" s="12" t="n">
        <f aca="false">X2003+Y2003*$Y$8</f>
        <v>0.205326551239149</v>
      </c>
      <c r="Y2004" s="16" t="n">
        <f aca="false">-2*U2004*X2004*COS(T2004)/SIN(T2004)</f>
        <v>0.178401892232221</v>
      </c>
    </row>
    <row r="2005" customFormat="false" ht="12" hidden="false" customHeight="false" outlineLevel="0" collapsed="false">
      <c r="R2005" s="3" t="n">
        <v>1994</v>
      </c>
      <c r="S2005" s="12" t="n">
        <f aca="false">R2005*Y$8</f>
        <v>1.994</v>
      </c>
      <c r="T2005" s="17" t="n">
        <f aca="false">T2004+U2004*$Y$8</f>
        <v>1.98821070570749</v>
      </c>
      <c r="U2005" s="14" t="n">
        <f aca="false">U2004+V2004*$Y$8</f>
        <v>0.982201376059128</v>
      </c>
      <c r="V2005" s="15" t="n">
        <f aca="false">SIN(T2005)*COS(T2005)*X2005^2</f>
        <v>-0.0156508958679502</v>
      </c>
      <c r="W2005" s="12" t="n">
        <f aca="false">W2004+X2004*$Y$8</f>
        <v>1.64583996598891</v>
      </c>
      <c r="X2005" s="12" t="n">
        <f aca="false">X2004+Y2004*$Y$8</f>
        <v>0.205504953131381</v>
      </c>
      <c r="Y2005" s="16" t="n">
        <f aca="false">-2*U2005*X2005*COS(T2005)/SIN(T2005)</f>
        <v>0.179028356785675</v>
      </c>
    </row>
    <row r="2006" customFormat="false" ht="12" hidden="false" customHeight="false" outlineLevel="0" collapsed="false">
      <c r="R2006" s="3" t="n">
        <v>1995</v>
      </c>
      <c r="S2006" s="12" t="n">
        <f aca="false">R2006*Y$8</f>
        <v>1.995</v>
      </c>
      <c r="T2006" s="17" t="n">
        <f aca="false">T2005+U2005*$Y$8</f>
        <v>1.98919290708355</v>
      </c>
      <c r="U2006" s="14" t="n">
        <f aca="false">U2005+V2005*$Y$8</f>
        <v>0.98218572516326</v>
      </c>
      <c r="V2006" s="15" t="n">
        <f aca="false">SIN(T2006)*COS(T2006)*X2006^2</f>
        <v>-0.0157060411100024</v>
      </c>
      <c r="W2006" s="12" t="n">
        <f aca="false">W2005+X2005*$Y$8</f>
        <v>1.64604547094204</v>
      </c>
      <c r="X2006" s="12" t="n">
        <f aca="false">X2005+Y2005*$Y$8</f>
        <v>0.205683981488167</v>
      </c>
      <c r="Y2006" s="16" t="n">
        <f aca="false">-2*U2006*X2006*COS(T2006)/SIN(T2006)</f>
        <v>0.179656568131143</v>
      </c>
    </row>
    <row r="2007" customFormat="false" ht="12" hidden="false" customHeight="false" outlineLevel="0" collapsed="false">
      <c r="R2007" s="3" t="n">
        <v>1996</v>
      </c>
      <c r="S2007" s="12" t="n">
        <f aca="false">R2007*Y$8</f>
        <v>1.996</v>
      </c>
      <c r="T2007" s="17" t="n">
        <f aca="false">T2006+U2006*$Y$8</f>
        <v>1.99017509280871</v>
      </c>
      <c r="U2007" s="14" t="n">
        <f aca="false">U2006+V2006*$Y$8</f>
        <v>0.98217001912215</v>
      </c>
      <c r="V2007" s="15" t="n">
        <f aca="false">SIN(T2007)*COS(T2007)*X2007^2</f>
        <v>-0.015761342200818</v>
      </c>
      <c r="W2007" s="12" t="n">
        <f aca="false">W2006+X2006*$Y$8</f>
        <v>1.64625115492352</v>
      </c>
      <c r="X2007" s="12" t="n">
        <f aca="false">X2006+Y2006*$Y$8</f>
        <v>0.205863638056298</v>
      </c>
      <c r="Y2007" s="16" t="n">
        <f aca="false">-2*U2007*X2007*COS(T2007)/SIN(T2007)</f>
        <v>0.180286534394482</v>
      </c>
    </row>
    <row r="2008" customFormat="false" ht="12" hidden="false" customHeight="false" outlineLevel="0" collapsed="false">
      <c r="R2008" s="3" t="n">
        <v>1997</v>
      </c>
      <c r="S2008" s="12" t="n">
        <f aca="false">R2008*Y$8</f>
        <v>1.997</v>
      </c>
      <c r="T2008" s="17" t="n">
        <f aca="false">T2007+U2007*$Y$8</f>
        <v>1.99115726282784</v>
      </c>
      <c r="U2008" s="14" t="n">
        <f aca="false">U2007+V2007*$Y$8</f>
        <v>0.982154257779949</v>
      </c>
      <c r="V2008" s="15" t="n">
        <f aca="false">SIN(T2008)*COS(T2008)*X2008^2</f>
        <v>-0.0158167998720526</v>
      </c>
      <c r="W2008" s="12" t="n">
        <f aca="false">W2007+X2007*$Y$8</f>
        <v>1.64645701856158</v>
      </c>
      <c r="X2008" s="12" t="n">
        <f aca="false">X2007+Y2007*$Y$8</f>
        <v>0.206043924590693</v>
      </c>
      <c r="Y2008" s="16" t="n">
        <f aca="false">-2*U2008*X2008*COS(T2008)/SIN(T2008)</f>
        <v>0.180918263739409</v>
      </c>
    </row>
    <row r="2009" customFormat="false" ht="12" hidden="false" customHeight="false" outlineLevel="0" collapsed="false">
      <c r="R2009" s="3" t="n">
        <v>1998</v>
      </c>
      <c r="S2009" s="12" t="n">
        <f aca="false">R2009*Y$8</f>
        <v>1.998</v>
      </c>
      <c r="T2009" s="17" t="n">
        <f aca="false">T2008+U2008*$Y$8</f>
        <v>1.99213941708562</v>
      </c>
      <c r="U2009" s="14" t="n">
        <f aca="false">U2008+V2008*$Y$8</f>
        <v>0.982138440980077</v>
      </c>
      <c r="V2009" s="15" t="n">
        <f aca="false">SIN(T2009)*COS(T2009)*X2009^2</f>
        <v>-0.0158724148588288</v>
      </c>
      <c r="W2009" s="12" t="n">
        <f aca="false">W2008+X2008*$Y$8</f>
        <v>1.64666306248617</v>
      </c>
      <c r="X2009" s="12" t="n">
        <f aca="false">X2008+Y2008*$Y$8</f>
        <v>0.206224842854432</v>
      </c>
      <c r="Y2009" s="16" t="n">
        <f aca="false">-2*U2009*X2009*COS(T2009)/SIN(T2009)</f>
        <v>0.18155176436773</v>
      </c>
    </row>
    <row r="2010" customFormat="false" ht="12" hidden="false" customHeight="false" outlineLevel="0" collapsed="false">
      <c r="R2010" s="3" t="n">
        <v>1999</v>
      </c>
      <c r="S2010" s="12" t="n">
        <f aca="false">R2010*Y$8</f>
        <v>1.999</v>
      </c>
      <c r="T2010" s="17" t="n">
        <f aca="false">T2009+U2009*$Y$8</f>
        <v>1.9931215555266</v>
      </c>
      <c r="U2010" s="14" t="n">
        <f aca="false">U2009+V2009*$Y$8</f>
        <v>0.982122568565218</v>
      </c>
      <c r="V2010" s="15" t="n">
        <f aca="false">SIN(T2010)*COS(T2010)*X2010^2</f>
        <v>-0.0159281878997569</v>
      </c>
      <c r="W2010" s="12" t="n">
        <f aca="false">W2009+X2009*$Y$8</f>
        <v>1.64686928732903</v>
      </c>
      <c r="X2010" s="12" t="n">
        <f aca="false">X2009+Y2009*$Y$8</f>
        <v>0.2064063946188</v>
      </c>
      <c r="Y2010" s="16" t="n">
        <f aca="false">-2*U2010*X2010*COS(T2010)/SIN(T2010)</f>
        <v>0.182187044519568</v>
      </c>
    </row>
    <row r="2011" customFormat="false" ht="12" hidden="false" customHeight="false" outlineLevel="0" collapsed="false">
      <c r="R2011" s="3" t="n">
        <v>2000</v>
      </c>
      <c r="S2011" s="12" t="n">
        <f aca="false">R2011*Y$8</f>
        <v>2</v>
      </c>
      <c r="T2011" s="17" t="n">
        <f aca="false">T2010+U2010*$Y$8</f>
        <v>1.99410367809516</v>
      </c>
      <c r="U2011" s="14" t="n">
        <f aca="false">U2010+V2010*$Y$8</f>
        <v>0.982106640377318</v>
      </c>
      <c r="V2011" s="15" t="n">
        <f aca="false">SIN(T2011)*COS(T2011)*X2011^2</f>
        <v>-0.0159841197369563</v>
      </c>
      <c r="W2011" s="12" t="n">
        <f aca="false">W2010+X2010*$Y$8</f>
        <v>1.64707569372364</v>
      </c>
      <c r="X2011" s="12" t="n">
        <f aca="false">X2010+Y2010*$Y$8</f>
        <v>0.206588581663319</v>
      </c>
      <c r="Y2011" s="16" t="n">
        <f aca="false">-2*U2011*X2011*COS(T2011)/SIN(T2011)</f>
        <v>0.18282411247359</v>
      </c>
    </row>
    <row r="2012" customFormat="false" ht="12" hidden="false" customHeight="false" outlineLevel="0" collapsed="false">
      <c r="R2012" s="3" t="n">
        <v>2001</v>
      </c>
      <c r="S2012" s="12" t="n">
        <f aca="false">R2012*Y$8</f>
        <v>2.001</v>
      </c>
      <c r="T2012" s="17" t="n">
        <f aca="false">T2011+U2011*$Y$8</f>
        <v>1.99508578473554</v>
      </c>
      <c r="U2012" s="14" t="n">
        <f aca="false">U2011+V2011*$Y$8</f>
        <v>0.982090656257582</v>
      </c>
      <c r="V2012" s="15" t="n">
        <f aca="false">SIN(T2012)*COS(T2012)*X2012^2</f>
        <v>-0.0160402111160768</v>
      </c>
      <c r="W2012" s="12" t="n">
        <f aca="false">W2011+X2011*$Y$8</f>
        <v>1.64728228230531</v>
      </c>
      <c r="X2012" s="12" t="n">
        <f aca="false">X2011+Y2011*$Y$8</f>
        <v>0.206771405775793</v>
      </c>
      <c r="Y2012" s="16" t="n">
        <f aca="false">-2*U2012*X2012*COS(T2012)/SIN(T2012)</f>
        <v>0.183462976547239</v>
      </c>
    </row>
    <row r="2013" customFormat="false" ht="12" hidden="false" customHeight="false" outlineLevel="0" collapsed="false">
      <c r="R2013" s="3" t="n">
        <v>2002</v>
      </c>
      <c r="S2013" s="12" t="n">
        <f aca="false">R2013*Y$8</f>
        <v>2.002</v>
      </c>
      <c r="T2013" s="17" t="n">
        <f aca="false">T2012+U2012*$Y$8</f>
        <v>1.9960678753918</v>
      </c>
      <c r="U2013" s="14" t="n">
        <f aca="false">U2012+V2012*$Y$8</f>
        <v>0.982074616046465</v>
      </c>
      <c r="V2013" s="15" t="n">
        <f aca="false">SIN(T2013)*COS(T2013)*X2013^2</f>
        <v>-0.0160964627863199</v>
      </c>
      <c r="W2013" s="12" t="n">
        <f aca="false">W2012+X2012*$Y$8</f>
        <v>1.64748905371108</v>
      </c>
      <c r="X2013" s="12" t="n">
        <f aca="false">X2012+Y2012*$Y$8</f>
        <v>0.20695486875234</v>
      </c>
      <c r="Y2013" s="16" t="n">
        <f aca="false">-2*U2013*X2013*COS(T2013)/SIN(T2013)</f>
        <v>0.184103645096964</v>
      </c>
    </row>
    <row r="2014" customFormat="false" ht="12" hidden="false" customHeight="false" outlineLevel="0" collapsed="false">
      <c r="R2014" s="3" t="n">
        <v>2003</v>
      </c>
      <c r="S2014" s="12" t="n">
        <f aca="false">R2014*Y$8</f>
        <v>2.003</v>
      </c>
      <c r="T2014" s="17" t="n">
        <f aca="false">T2013+U2013*$Y$8</f>
        <v>1.99704995000784</v>
      </c>
      <c r="U2014" s="14" t="n">
        <f aca="false">U2013+V2013*$Y$8</f>
        <v>0.982058519583679</v>
      </c>
      <c r="V2014" s="15" t="n">
        <f aca="false">SIN(T2014)*COS(T2014)*X2014^2</f>
        <v>-0.0161528755004607</v>
      </c>
      <c r="W2014" s="12" t="n">
        <f aca="false">W2013+X2013*$Y$8</f>
        <v>1.64769600857984</v>
      </c>
      <c r="X2014" s="12" t="n">
        <f aca="false">X2013+Y2013*$Y$8</f>
        <v>0.207138972397437</v>
      </c>
      <c r="Y2014" s="16" t="n">
        <f aca="false">-2*U2014*X2014*COS(T2014)/SIN(T2014)</f>
        <v>0.184746126518455</v>
      </c>
    </row>
    <row r="2015" customFormat="false" ht="12" hidden="false" customHeight="false" outlineLevel="0" collapsed="false">
      <c r="R2015" s="3" t="n">
        <v>2004</v>
      </c>
      <c r="S2015" s="12" t="n">
        <f aca="false">R2015*Y$8</f>
        <v>2.004</v>
      </c>
      <c r="T2015" s="17" t="n">
        <f aca="false">T2014+U2014*$Y$8</f>
        <v>1.99803200852743</v>
      </c>
      <c r="U2015" s="14" t="n">
        <f aca="false">U2014+V2014*$Y$8</f>
        <v>0.982042366708179</v>
      </c>
      <c r="V2015" s="15" t="n">
        <f aca="false">SIN(T2015)*COS(T2015)*X2015^2</f>
        <v>-0.016209450014869</v>
      </c>
      <c r="W2015" s="12" t="n">
        <f aca="false">W2014+X2014*$Y$8</f>
        <v>1.64790314755223</v>
      </c>
      <c r="X2015" s="12" t="n">
        <f aca="false">X2014+Y2014*$Y$8</f>
        <v>0.207323718523956</v>
      </c>
      <c r="Y2015" s="16" t="n">
        <f aca="false">-2*U2015*X2015*COS(T2015)/SIN(T2015)</f>
        <v>0.18539042924688</v>
      </c>
    </row>
    <row r="2016" customFormat="false" ht="12" hidden="false" customHeight="false" outlineLevel="0" collapsed="false">
      <c r="R2016" s="3" t="n">
        <v>2005</v>
      </c>
      <c r="S2016" s="12" t="n">
        <f aca="false">R2016*Y$8</f>
        <v>2.005</v>
      </c>
      <c r="T2016" s="17" t="n">
        <f aca="false">T2015+U2015*$Y$8</f>
        <v>1.99901405089413</v>
      </c>
      <c r="U2016" s="14" t="n">
        <f aca="false">U2015+V2015*$Y$8</f>
        <v>0.982026157258164</v>
      </c>
      <c r="V2016" s="15" t="n">
        <f aca="false">SIN(T2016)*COS(T2016)*X2016^2</f>
        <v>-0.0162661870895318</v>
      </c>
      <c r="W2016" s="12" t="n">
        <f aca="false">W2015+X2015*$Y$8</f>
        <v>1.64811047127076</v>
      </c>
      <c r="X2016" s="12" t="n">
        <f aca="false">X2015+Y2015*$Y$8</f>
        <v>0.207509108953202</v>
      </c>
      <c r="Y2016" s="16" t="n">
        <f aca="false">-2*U2016*X2016*COS(T2016)/SIN(T2016)</f>
        <v>0.186036561757116</v>
      </c>
    </row>
    <row r="2017" customFormat="false" ht="12" hidden="false" customHeight="false" outlineLevel="0" collapsed="false">
      <c r="R2017" s="3" t="n">
        <v>2006</v>
      </c>
      <c r="S2017" s="12" t="n">
        <f aca="false">R2017*Y$8</f>
        <v>2.006</v>
      </c>
      <c r="T2017" s="17" t="n">
        <f aca="false">T2016+U2016*$Y$8</f>
        <v>1.99999607705139</v>
      </c>
      <c r="U2017" s="14" t="n">
        <f aca="false">U2016+V2016*$Y$8</f>
        <v>0.982009891071074</v>
      </c>
      <c r="V2017" s="15" t="n">
        <f aca="false">SIN(T2017)*COS(T2017)*X2017^2</f>
        <v>-0.0163230874880752</v>
      </c>
      <c r="W2017" s="12" t="n">
        <f aca="false">W2016+X2016*$Y$8</f>
        <v>1.64831798037971</v>
      </c>
      <c r="X2017" s="12" t="n">
        <f aca="false">X2016+Y2016*$Y$8</f>
        <v>0.20769514551496</v>
      </c>
      <c r="Y2017" s="16" t="n">
        <f aca="false">-2*U2017*X2017*COS(T2017)/SIN(T2017)</f>
        <v>0.186684532563992</v>
      </c>
    </row>
    <row r="2018" customFormat="false" ht="12" hidden="false" customHeight="false" outlineLevel="0" collapsed="false">
      <c r="R2018" s="3" t="n">
        <v>2007</v>
      </c>
      <c r="S2018" s="12" t="n">
        <f aca="false">R2018*Y$8</f>
        <v>2.007</v>
      </c>
      <c r="T2018" s="17" t="n">
        <f aca="false">T2017+U2017*$Y$8</f>
        <v>2.00097808694246</v>
      </c>
      <c r="U2018" s="14" t="n">
        <f aca="false">U2017+V2017*$Y$8</f>
        <v>0.981993567983586</v>
      </c>
      <c r="V2018" s="15" t="n">
        <f aca="false">SIN(T2018)*COS(T2018)*X2018^2</f>
        <v>-0.016380151977786</v>
      </c>
      <c r="W2018" s="12" t="n">
        <f aca="false">W2017+X2017*$Y$8</f>
        <v>1.64852567552523</v>
      </c>
      <c r="X2018" s="12" t="n">
        <f aca="false">X2017+Y2017*$Y$8</f>
        <v>0.207881830047524</v>
      </c>
      <c r="Y2018" s="16" t="n">
        <f aca="false">-2*U2018*X2018*COS(T2018)/SIN(T2018)</f>
        <v>0.187334350222524</v>
      </c>
    </row>
    <row r="2019" customFormat="false" ht="12" hidden="false" customHeight="false" outlineLevel="0" collapsed="false">
      <c r="R2019" s="3" t="n">
        <v>2008</v>
      </c>
      <c r="S2019" s="12" t="n">
        <f aca="false">R2019*Y$8</f>
        <v>2.008</v>
      </c>
      <c r="T2019" s="17" t="n">
        <f aca="false">T2018+U2018*$Y$8</f>
        <v>2.00196008051045</v>
      </c>
      <c r="U2019" s="14" t="n">
        <f aca="false">U2018+V2018*$Y$8</f>
        <v>0.981977187831608</v>
      </c>
      <c r="V2019" s="15" t="n">
        <f aca="false">SIN(T2019)*COS(T2019)*X2019^2</f>
        <v>-0.0164373813296348</v>
      </c>
      <c r="W2019" s="12" t="n">
        <f aca="false">W2018+X2018*$Y$8</f>
        <v>1.64873355735527</v>
      </c>
      <c r="X2019" s="12" t="n">
        <f aca="false">X2018+Y2018*$Y$8</f>
        <v>0.208069164397746</v>
      </c>
      <c r="Y2019" s="16" t="n">
        <f aca="false">-2*U2019*X2019*COS(T2019)/SIN(T2019)</f>
        <v>0.187986023328161</v>
      </c>
    </row>
    <row r="2020" customFormat="false" ht="12" hidden="false" customHeight="false" outlineLevel="0" collapsed="false">
      <c r="R2020" s="3" t="n">
        <v>2009</v>
      </c>
      <c r="S2020" s="12" t="n">
        <f aca="false">R2020*Y$8</f>
        <v>2.009</v>
      </c>
      <c r="T2020" s="17" t="n">
        <f aca="false">T2019+U2019*$Y$8</f>
        <v>2.00294205769828</v>
      </c>
      <c r="U2020" s="14" t="n">
        <f aca="false">U2019+V2019*$Y$8</f>
        <v>0.981960750450279</v>
      </c>
      <c r="V2020" s="15" t="n">
        <f aca="false">SIN(T2020)*COS(T2020)*X2020^2</f>
        <v>-0.0164947763182979</v>
      </c>
      <c r="W2020" s="12" t="n">
        <f aca="false">W2019+X2019*$Y$8</f>
        <v>1.64894162651967</v>
      </c>
      <c r="X2020" s="12" t="n">
        <f aca="false">X2019+Y2019*$Y$8</f>
        <v>0.208257150421074</v>
      </c>
      <c r="Y2020" s="16" t="n">
        <f aca="false">-2*U2020*X2020*COS(T2020)/SIN(T2020)</f>
        <v>0.188639560517023</v>
      </c>
    </row>
    <row r="2021" customFormat="false" ht="12" hidden="false" customHeight="false" outlineLevel="0" collapsed="false">
      <c r="R2021" s="3" t="n">
        <v>2010</v>
      </c>
      <c r="S2021" s="12" t="n">
        <f aca="false">R2021*Y$8</f>
        <v>2.01</v>
      </c>
      <c r="T2021" s="17" t="n">
        <f aca="false">T2020+U2020*$Y$8</f>
        <v>2.00392401844873</v>
      </c>
      <c r="U2021" s="14" t="n">
        <f aca="false">U2020+V2020*$Y$8</f>
        <v>0.98194425567396</v>
      </c>
      <c r="V2021" s="15" t="n">
        <f aca="false">SIN(T2021)*COS(T2021)*X2021^2</f>
        <v>-0.0165523377221798</v>
      </c>
      <c r="W2021" s="12" t="n">
        <f aca="false">W2020+X2020*$Y$8</f>
        <v>1.64914988367009</v>
      </c>
      <c r="X2021" s="12" t="n">
        <f aca="false">X2020+Y2020*$Y$8</f>
        <v>0.208445789981591</v>
      </c>
      <c r="Y2021" s="16" t="n">
        <f aca="false">-2*U2021*X2021*COS(T2021)/SIN(T2021)</f>
        <v>0.189294970466147</v>
      </c>
    </row>
    <row r="2022" customFormat="false" ht="12" hidden="false" customHeight="false" outlineLevel="0" collapsed="false">
      <c r="R2022" s="3" t="n">
        <v>2011</v>
      </c>
      <c r="S2022" s="12" t="n">
        <f aca="false">R2022*Y$8</f>
        <v>2.011</v>
      </c>
      <c r="T2022" s="17" t="n">
        <f aca="false">T2021+U2021*$Y$8</f>
        <v>2.0049059627044</v>
      </c>
      <c r="U2022" s="14" t="n">
        <f aca="false">U2021+V2021*$Y$8</f>
        <v>0.981927703336238</v>
      </c>
      <c r="V2022" s="15" t="n">
        <f aca="false">SIN(T2022)*COS(T2022)*X2022^2</f>
        <v>-0.0166100663234366</v>
      </c>
      <c r="W2022" s="12" t="n">
        <f aca="false">W2021+X2021*$Y$8</f>
        <v>1.64935832946007</v>
      </c>
      <c r="X2022" s="12" t="n">
        <f aca="false">X2021+Y2021*$Y$8</f>
        <v>0.208635084952057</v>
      </c>
      <c r="Y2022" s="16" t="n">
        <f aca="false">-2*U2022*X2022*COS(T2022)/SIN(T2022)</f>
        <v>0.189952261893734</v>
      </c>
    </row>
    <row r="2023" customFormat="false" ht="12" hidden="false" customHeight="false" outlineLevel="0" collapsed="false">
      <c r="R2023" s="3" t="n">
        <v>2012</v>
      </c>
      <c r="S2023" s="12" t="n">
        <f aca="false">R2023*Y$8</f>
        <v>2.012</v>
      </c>
      <c r="T2023" s="17" t="n">
        <f aca="false">T2022+U2022*$Y$8</f>
        <v>2.00588789040774</v>
      </c>
      <c r="U2023" s="14" t="n">
        <f aca="false">U2022+V2022*$Y$8</f>
        <v>0.981911093269915</v>
      </c>
      <c r="V2023" s="15" t="n">
        <f aca="false">SIN(T2023)*COS(T2023)*X2023^2</f>
        <v>-0.0166679629079981</v>
      </c>
      <c r="W2023" s="12" t="n">
        <f aca="false">W2022+X2022*$Y$8</f>
        <v>1.64956696454503</v>
      </c>
      <c r="X2023" s="12" t="n">
        <f aca="false">X2022+Y2022*$Y$8</f>
        <v>0.208825037213951</v>
      </c>
      <c r="Y2023" s="16" t="n">
        <f aca="false">-2*U2023*X2023*COS(T2023)/SIN(T2023)</f>
        <v>0.190611443559393</v>
      </c>
    </row>
    <row r="2024" customFormat="false" ht="12" hidden="false" customHeight="false" outlineLevel="0" collapsed="false">
      <c r="R2024" s="3" t="n">
        <v>2013</v>
      </c>
      <c r="S2024" s="12" t="n">
        <f aca="false">R2024*Y$8</f>
        <v>2.013</v>
      </c>
      <c r="T2024" s="17" t="n">
        <f aca="false">T2023+U2023*$Y$8</f>
        <v>2.00686980150101</v>
      </c>
      <c r="U2024" s="14" t="n">
        <f aca="false">U2023+V2023*$Y$8</f>
        <v>0.981894425307007</v>
      </c>
      <c r="V2024" s="15" t="n">
        <f aca="false">SIN(T2024)*COS(T2024)*X2024^2</f>
        <v>-0.0167260282655914</v>
      </c>
      <c r="W2024" s="12" t="n">
        <f aca="false">W2023+X2023*$Y$8</f>
        <v>1.64977578958224</v>
      </c>
      <c r="X2024" s="12" t="n">
        <f aca="false">X2023+Y2023*$Y$8</f>
        <v>0.209015648657511</v>
      </c>
      <c r="Y2024" s="16" t="n">
        <f aca="false">-2*U2024*X2024*COS(T2024)/SIN(T2024)</f>
        <v>0.191272524264393</v>
      </c>
    </row>
    <row r="2025" customFormat="false" ht="12" hidden="false" customHeight="false" outlineLevel="0" collapsed="false">
      <c r="R2025" s="3" t="n">
        <v>2014</v>
      </c>
      <c r="S2025" s="12" t="n">
        <f aca="false">R2025*Y$8</f>
        <v>2.014</v>
      </c>
      <c r="T2025" s="17" t="n">
        <f aca="false">T2024+U2024*$Y$8</f>
        <v>2.00785169592632</v>
      </c>
      <c r="U2025" s="14" t="n">
        <f aca="false">U2024+V2024*$Y$8</f>
        <v>0.981877699278741</v>
      </c>
      <c r="V2025" s="15" t="n">
        <f aca="false">SIN(T2025)*COS(T2025)*X2025^2</f>
        <v>-0.0167842631897639</v>
      </c>
      <c r="W2025" s="12" t="n">
        <f aca="false">W2024+X2024*$Y$8</f>
        <v>1.6499848052309</v>
      </c>
      <c r="X2025" s="12" t="n">
        <f aca="false">X2024+Y2024*$Y$8</f>
        <v>0.209206921181775</v>
      </c>
      <c r="Y2025" s="16" t="n">
        <f aca="false">-2*U2025*X2025*COS(T2025)/SIN(T2025)</f>
        <v>0.191935512851912</v>
      </c>
    </row>
    <row r="2026" customFormat="false" ht="12" hidden="false" customHeight="false" outlineLevel="0" collapsed="false">
      <c r="R2026" s="3" t="n">
        <v>2015</v>
      </c>
      <c r="S2026" s="12" t="n">
        <f aca="false">R2026*Y$8</f>
        <v>2.015</v>
      </c>
      <c r="T2026" s="17" t="n">
        <f aca="false">T2025+U2025*$Y$8</f>
        <v>2.00883357362559</v>
      </c>
      <c r="U2026" s="14" t="n">
        <f aca="false">U2025+V2025*$Y$8</f>
        <v>0.981860915015551</v>
      </c>
      <c r="V2026" s="15" t="n">
        <f aca="false">SIN(T2026)*COS(T2026)*X2026^2</f>
        <v>-0.0168426684779064</v>
      </c>
      <c r="W2026" s="12" t="n">
        <f aca="false">W2025+X2025*$Y$8</f>
        <v>1.65019401215208</v>
      </c>
      <c r="X2026" s="12" t="n">
        <f aca="false">X2025+Y2025*$Y$8</f>
        <v>0.209398856694627</v>
      </c>
      <c r="Y2026" s="16" t="n">
        <f aca="false">-2*U2026*X2026*COS(T2026)/SIN(T2026)</f>
        <v>0.192600418207287</v>
      </c>
    </row>
    <row r="2027" customFormat="false" ht="12" hidden="false" customHeight="false" outlineLevel="0" collapsed="false">
      <c r="R2027" s="3" t="n">
        <v>2016</v>
      </c>
      <c r="S2027" s="12" t="n">
        <f aca="false">R2027*Y$8</f>
        <v>2.016</v>
      </c>
      <c r="T2027" s="17" t="n">
        <f aca="false">T2026+U2026*$Y$8</f>
        <v>2.00981543454061</v>
      </c>
      <c r="U2027" s="14" t="n">
        <f aca="false">U2026+V2026*$Y$8</f>
        <v>0.981844072347074</v>
      </c>
      <c r="V2027" s="15" t="n">
        <f aca="false">SIN(T2027)*COS(T2027)*X2027^2</f>
        <v>-0.016901244931277</v>
      </c>
      <c r="W2027" s="12" t="n">
        <f aca="false">W2026+X2026*$Y$8</f>
        <v>1.65040341100877</v>
      </c>
      <c r="X2027" s="12" t="n">
        <f aca="false">X2026+Y2026*$Y$8</f>
        <v>0.209591457112834</v>
      </c>
      <c r="Y2027" s="16" t="n">
        <f aca="false">-2*U2027*X2027*COS(T2027)/SIN(T2027)</f>
        <v>0.193267249258273</v>
      </c>
    </row>
    <row r="2028" customFormat="false" ht="12" hidden="false" customHeight="false" outlineLevel="0" collapsed="false">
      <c r="R2028" s="3" t="n">
        <v>2017</v>
      </c>
      <c r="S2028" s="12" t="n">
        <f aca="false">R2028*Y$8</f>
        <v>2.017</v>
      </c>
      <c r="T2028" s="17" t="n">
        <f aca="false">T2027+U2027*$Y$8</f>
        <v>2.01079727861296</v>
      </c>
      <c r="U2028" s="14" t="n">
        <f aca="false">U2027+V2027*$Y$8</f>
        <v>0.981827171102142</v>
      </c>
      <c r="V2028" s="15" t="n">
        <f aca="false">SIN(T2028)*COS(T2028)*X2028^2</f>
        <v>-0.0169599933550246</v>
      </c>
      <c r="W2028" s="12" t="n">
        <f aca="false">W2027+X2027*$Y$8</f>
        <v>1.65061300246589</v>
      </c>
      <c r="X2028" s="12" t="n">
        <f aca="false">X2027+Y2027*$Y$8</f>
        <v>0.209784724362092</v>
      </c>
      <c r="Y2028" s="16" t="n">
        <f aca="false">-2*U2028*X2028*COS(T2028)/SIN(T2028)</f>
        <v>0.193936014975293</v>
      </c>
    </row>
    <row r="2029" customFormat="false" ht="12" hidden="false" customHeight="false" outlineLevel="0" collapsed="false">
      <c r="R2029" s="3" t="n">
        <v>2018</v>
      </c>
      <c r="S2029" s="12" t="n">
        <f aca="false">R2029*Y$8</f>
        <v>2.018</v>
      </c>
      <c r="T2029" s="17" t="n">
        <f aca="false">T2028+U2028*$Y$8</f>
        <v>2.01177910578406</v>
      </c>
      <c r="U2029" s="14" t="n">
        <f aca="false">U2028+V2028*$Y$8</f>
        <v>0.981810211108787</v>
      </c>
      <c r="V2029" s="15" t="n">
        <f aca="false">SIN(T2029)*COS(T2029)*X2029^2</f>
        <v>-0.0170189145582127</v>
      </c>
      <c r="W2029" s="12" t="n">
        <f aca="false">W2028+X2028*$Y$8</f>
        <v>1.65082278719025</v>
      </c>
      <c r="X2029" s="12" t="n">
        <f aca="false">X2028+Y2028*$Y$8</f>
        <v>0.209978660377068</v>
      </c>
      <c r="Y2029" s="16" t="n">
        <f aca="false">-2*U2029*X2029*COS(T2029)/SIN(T2029)</f>
        <v>0.194606724371698</v>
      </c>
    </row>
    <row r="2030" customFormat="false" ht="12" hidden="false" customHeight="false" outlineLevel="0" collapsed="false">
      <c r="R2030" s="3" t="n">
        <v>2019</v>
      </c>
      <c r="S2030" s="12" t="n">
        <f aca="false">R2030*Y$8</f>
        <v>2.019</v>
      </c>
      <c r="T2030" s="17" t="n">
        <f aca="false">T2029+U2029*$Y$8</f>
        <v>2.01276091599517</v>
      </c>
      <c r="U2030" s="14" t="n">
        <f aca="false">U2029+V2029*$Y$8</f>
        <v>0.981793192194229</v>
      </c>
      <c r="V2030" s="15" t="n">
        <f aca="false">SIN(T2030)*COS(T2030)*X2030^2</f>
        <v>-0.0170780093538431</v>
      </c>
      <c r="W2030" s="12" t="n">
        <f aca="false">W2029+X2029*$Y$8</f>
        <v>1.65103276585063</v>
      </c>
      <c r="X2030" s="12" t="n">
        <f aca="false">X2029+Y2029*$Y$8</f>
        <v>0.210173267101439</v>
      </c>
      <c r="Y2030" s="16" t="n">
        <f aca="false">-2*U2030*X2030*COS(T2030)/SIN(T2030)</f>
        <v>0.195279386504024</v>
      </c>
    </row>
    <row r="2031" customFormat="false" ht="12" hidden="false" customHeight="false" outlineLevel="0" collapsed="false">
      <c r="R2031" s="3" t="n">
        <v>2020</v>
      </c>
      <c r="S2031" s="12" t="n">
        <f aca="false">R2031*Y$8</f>
        <v>2.02</v>
      </c>
      <c r="T2031" s="17" t="n">
        <f aca="false">T2030+U2030*$Y$8</f>
        <v>2.01374270918736</v>
      </c>
      <c r="U2031" s="14" t="n">
        <f aca="false">U2030+V2030*$Y$8</f>
        <v>0.981776114184875</v>
      </c>
      <c r="V2031" s="15" t="n">
        <f aca="false">SIN(T2031)*COS(T2031)*X2031^2</f>
        <v>-0.0171372785588807</v>
      </c>
      <c r="W2031" s="12" t="n">
        <f aca="false">W2030+X2030*$Y$8</f>
        <v>1.65124293911773</v>
      </c>
      <c r="X2031" s="12" t="n">
        <f aca="false">X2030+Y2030*$Y$8</f>
        <v>0.210368546487943</v>
      </c>
      <c r="Y2031" s="16" t="n">
        <f aca="false">-2*U2031*X2031*COS(T2031)/SIN(T2031)</f>
        <v>0.195954010472256</v>
      </c>
    </row>
    <row r="2032" customFormat="false" ht="12" hidden="false" customHeight="false" outlineLevel="0" collapsed="false">
      <c r="R2032" s="3" t="n">
        <v>2021</v>
      </c>
      <c r="S2032" s="12" t="n">
        <f aca="false">R2032*Y$8</f>
        <v>2.021</v>
      </c>
      <c r="T2032" s="17" t="n">
        <f aca="false">T2031+U2031*$Y$8</f>
        <v>2.01472448530155</v>
      </c>
      <c r="U2032" s="14" t="n">
        <f aca="false">U2031+V2031*$Y$8</f>
        <v>0.981758976906316</v>
      </c>
      <c r="V2032" s="15" t="n">
        <f aca="false">SIN(T2032)*COS(T2032)*X2032^2</f>
        <v>-0.0171967229942771</v>
      </c>
      <c r="W2032" s="12" t="n">
        <f aca="false">W2031+X2031*$Y$8</f>
        <v>1.65145330766422</v>
      </c>
      <c r="X2032" s="12" t="n">
        <f aca="false">X2031+Y2031*$Y$8</f>
        <v>0.210564500498416</v>
      </c>
      <c r="Y2032" s="16" t="n">
        <f aca="false">-2*U2032*X2032*COS(T2032)/SIN(T2032)</f>
        <v>0.196630605420082</v>
      </c>
    </row>
    <row r="2033" customFormat="false" ht="12" hidden="false" customHeight="false" outlineLevel="0" collapsed="false">
      <c r="R2033" s="3" t="n">
        <v>2022</v>
      </c>
      <c r="S2033" s="12" t="n">
        <f aca="false">R2033*Y$8</f>
        <v>2.022</v>
      </c>
      <c r="T2033" s="17" t="n">
        <f aca="false">T2032+U2032*$Y$8</f>
        <v>2.01570624427845</v>
      </c>
      <c r="U2033" s="14" t="n">
        <f aca="false">U2032+V2032*$Y$8</f>
        <v>0.981741780183322</v>
      </c>
      <c r="V2033" s="15" t="n">
        <f aca="false">SIN(T2033)*COS(T2033)*X2033^2</f>
        <v>-0.0172563434849953</v>
      </c>
      <c r="W2033" s="12" t="n">
        <f aca="false">W2032+X2032*$Y$8</f>
        <v>1.65166387216471</v>
      </c>
      <c r="X2033" s="12" t="n">
        <f aca="false">X2032+Y2032*$Y$8</f>
        <v>0.210761131103836</v>
      </c>
      <c r="Y2033" s="16" t="n">
        <f aca="false">-2*U2033*X2033*COS(T2033)/SIN(T2033)</f>
        <v>0.197309180535168</v>
      </c>
    </row>
    <row r="2034" customFormat="false" ht="12" hidden="false" customHeight="false" outlineLevel="0" collapsed="false">
      <c r="R2034" s="3" t="n">
        <v>2023</v>
      </c>
      <c r="S2034" s="12" t="n">
        <f aca="false">R2034*Y$8</f>
        <v>2.023</v>
      </c>
      <c r="T2034" s="17" t="n">
        <f aca="false">T2033+U2033*$Y$8</f>
        <v>2.01668798605864</v>
      </c>
      <c r="U2034" s="14" t="n">
        <f aca="false">U2033+V2033*$Y$8</f>
        <v>0.981724523839837</v>
      </c>
      <c r="V2034" s="15" t="n">
        <f aca="false">SIN(T2034)*COS(T2034)*X2034^2</f>
        <v>-0.0173161408600344</v>
      </c>
      <c r="W2034" s="12" t="n">
        <f aca="false">W2033+X2033*$Y$8</f>
        <v>1.65187463329582</v>
      </c>
      <c r="X2034" s="12" t="n">
        <f aca="false">X2033+Y2033*$Y$8</f>
        <v>0.210958440284371</v>
      </c>
      <c r="Y2034" s="16" t="n">
        <f aca="false">-2*U2034*X2034*COS(T2034)/SIN(T2034)</f>
        <v>0.197989745049411</v>
      </c>
    </row>
    <row r="2035" customFormat="false" ht="12" hidden="false" customHeight="false" outlineLevel="0" collapsed="false">
      <c r="R2035" s="3" t="n">
        <v>2024</v>
      </c>
      <c r="S2035" s="12" t="n">
        <f aca="false">R2035*Y$8</f>
        <v>2.024</v>
      </c>
      <c r="T2035" s="17" t="n">
        <f aca="false">T2034+U2034*$Y$8</f>
        <v>2.01766971058248</v>
      </c>
      <c r="U2035" s="14" t="n">
        <f aca="false">U2034+V2034*$Y$8</f>
        <v>0.981707207698977</v>
      </c>
      <c r="V2035" s="15" t="n">
        <f aca="false">SIN(T2035)*COS(T2035)*X2035^2</f>
        <v>-0.0173761159524544</v>
      </c>
      <c r="W2035" s="12" t="n">
        <f aca="false">W2034+X2034*$Y$8</f>
        <v>1.6520855917361</v>
      </c>
      <c r="X2035" s="12" t="n">
        <f aca="false">X2034+Y2034*$Y$8</f>
        <v>0.21115643002942</v>
      </c>
      <c r="Y2035" s="16" t="n">
        <f aca="false">-2*U2035*X2035*COS(T2035)/SIN(T2035)</f>
        <v>0.198672308239219</v>
      </c>
    </row>
    <row r="2036" customFormat="false" ht="12" hidden="false" customHeight="false" outlineLevel="0" collapsed="false">
      <c r="R2036" s="3" t="n">
        <v>2025</v>
      </c>
      <c r="S2036" s="12" t="n">
        <f aca="false">R2036*Y$8</f>
        <v>2.025</v>
      </c>
      <c r="T2036" s="17" t="n">
        <f aca="false">T2035+U2035*$Y$8</f>
        <v>2.01865141779018</v>
      </c>
      <c r="U2036" s="14" t="n">
        <f aca="false">U2035+V2035*$Y$8</f>
        <v>0.981689831583025</v>
      </c>
      <c r="V2036" s="15" t="n">
        <f aca="false">SIN(T2036)*COS(T2036)*X2036^2</f>
        <v>-0.0174362695994008</v>
      </c>
      <c r="W2036" s="12" t="n">
        <f aca="false">W2035+X2035*$Y$8</f>
        <v>1.65229674816613</v>
      </c>
      <c r="X2036" s="12" t="n">
        <f aca="false">X2035+Y2035*$Y$8</f>
        <v>0.21135510233766</v>
      </c>
      <c r="Y2036" s="16" t="n">
        <f aca="false">-2*U2036*X2036*COS(T2036)/SIN(T2036)</f>
        <v>0.199356879425768</v>
      </c>
    </row>
    <row r="2037" customFormat="false" ht="12" hidden="false" customHeight="false" outlineLevel="0" collapsed="false">
      <c r="R2037" s="3" t="n">
        <v>2026</v>
      </c>
      <c r="S2037" s="12" t="n">
        <f aca="false">R2037*Y$8</f>
        <v>2.026</v>
      </c>
      <c r="T2037" s="17" t="n">
        <f aca="false">T2036+U2036*$Y$8</f>
        <v>2.01963310762176</v>
      </c>
      <c r="U2037" s="14" t="n">
        <f aca="false">U2036+V2036*$Y$8</f>
        <v>0.981672395313425</v>
      </c>
      <c r="V2037" s="15" t="n">
        <f aca="false">SIN(T2037)*COS(T2037)*X2037^2</f>
        <v>-0.0174966026421303</v>
      </c>
      <c r="W2037" s="12" t="n">
        <f aca="false">W2036+X2036*$Y$8</f>
        <v>1.65250810326847</v>
      </c>
      <c r="X2037" s="12" t="n">
        <f aca="false">X2036+Y2036*$Y$8</f>
        <v>0.211554459217085</v>
      </c>
      <c r="Y2037" s="16" t="n">
        <f aca="false">-2*U2037*X2037*COS(T2037)/SIN(T2037)</f>
        <v>0.200043467975282</v>
      </c>
    </row>
    <row r="2038" customFormat="false" ht="12" hidden="false" customHeight="false" outlineLevel="0" collapsed="false">
      <c r="R2038" s="3" t="n">
        <v>2027</v>
      </c>
      <c r="S2038" s="12" t="n">
        <f aca="false">R2038*Y$8</f>
        <v>2.027</v>
      </c>
      <c r="T2038" s="17" t="n">
        <f aca="false">T2037+U2037*$Y$8</f>
        <v>2.02061478001707</v>
      </c>
      <c r="U2038" s="14" t="n">
        <f aca="false">U2037+V2037*$Y$8</f>
        <v>0.981654898710783</v>
      </c>
      <c r="V2038" s="15" t="n">
        <f aca="false">SIN(T2038)*COS(T2038)*X2038^2</f>
        <v>-0.0175571159260353</v>
      </c>
      <c r="W2038" s="12" t="n">
        <f aca="false">W2037+X2037*$Y$8</f>
        <v>1.65271965772769</v>
      </c>
      <c r="X2038" s="12" t="n">
        <f aca="false">X2037+Y2037*$Y$8</f>
        <v>0.211754502685061</v>
      </c>
      <c r="Y2038" s="16" t="n">
        <f aca="false">-2*U2038*X2038*COS(T2038)/SIN(T2038)</f>
        <v>0.200732083299299</v>
      </c>
    </row>
    <row r="2039" customFormat="false" ht="12" hidden="false" customHeight="false" outlineLevel="0" collapsed="false">
      <c r="R2039" s="3" t="n">
        <v>2028</v>
      </c>
      <c r="S2039" s="12" t="n">
        <f aca="false">R2039*Y$8</f>
        <v>2.028</v>
      </c>
      <c r="T2039" s="17" t="n">
        <f aca="false">T2038+U2038*$Y$8</f>
        <v>2.02159643491578</v>
      </c>
      <c r="U2039" s="14" t="n">
        <f aca="false">U2038+V2038*$Y$8</f>
        <v>0.981637341594857</v>
      </c>
      <c r="V2039" s="15" t="n">
        <f aca="false">SIN(T2039)*COS(T2039)*X2039^2</f>
        <v>-0.0176178103006701</v>
      </c>
      <c r="W2039" s="12" t="n">
        <f aca="false">W2038+X2038*$Y$8</f>
        <v>1.65293141223037</v>
      </c>
      <c r="X2039" s="12" t="n">
        <f aca="false">X2038+Y2038*$Y$8</f>
        <v>0.21195523476836</v>
      </c>
      <c r="Y2039" s="16" t="n">
        <f aca="false">-2*U2039*X2039*COS(T2039)/SIN(T2039)</f>
        <v>0.201422734854949</v>
      </c>
    </row>
    <row r="2040" customFormat="false" ht="12" hidden="false" customHeight="false" outlineLevel="0" collapsed="false">
      <c r="R2040" s="3" t="n">
        <v>2029</v>
      </c>
      <c r="S2040" s="12" t="n">
        <f aca="false">R2040*Y$8</f>
        <v>2.029</v>
      </c>
      <c r="T2040" s="17" t="n">
        <f aca="false">T2039+U2039*$Y$8</f>
        <v>2.02257807225738</v>
      </c>
      <c r="U2040" s="14" t="n">
        <f aca="false">U2039+V2039*$Y$8</f>
        <v>0.981619723784556</v>
      </c>
      <c r="V2040" s="15" t="n">
        <f aca="false">SIN(T2040)*COS(T2040)*X2040^2</f>
        <v>-0.0176786866197761</v>
      </c>
      <c r="W2040" s="12" t="n">
        <f aca="false">W2039+X2039*$Y$8</f>
        <v>1.65314336746514</v>
      </c>
      <c r="X2040" s="12" t="n">
        <f aca="false">X2039+Y2039*$Y$8</f>
        <v>0.212156657503215</v>
      </c>
      <c r="Y2040" s="16" t="n">
        <f aca="false">-2*U2040*X2040*COS(T2040)/SIN(T2040)</f>
        <v>0.20211543214523</v>
      </c>
    </row>
    <row r="2041" customFormat="false" ht="12" hidden="false" customHeight="false" outlineLevel="0" collapsed="false">
      <c r="R2041" s="3" t="n">
        <v>2030</v>
      </c>
      <c r="S2041" s="12" t="n">
        <f aca="false">R2041*Y$8</f>
        <v>2.03</v>
      </c>
      <c r="T2041" s="17" t="n">
        <f aca="false">T2040+U2040*$Y$8</f>
        <v>2.02355969198116</v>
      </c>
      <c r="U2041" s="14" t="n">
        <f aca="false">U2040+V2040*$Y$8</f>
        <v>0.981602045097937</v>
      </c>
      <c r="V2041" s="15" t="n">
        <f aca="false">SIN(T2041)*COS(T2041)*X2041^2</f>
        <v>-0.0177397457413077</v>
      </c>
      <c r="W2041" s="12" t="n">
        <f aca="false">W2040+X2040*$Y$8</f>
        <v>1.65335552412264</v>
      </c>
      <c r="X2041" s="12" t="n">
        <f aca="false">X2040+Y2040*$Y$8</f>
        <v>0.21235877293536</v>
      </c>
      <c r="Y2041" s="16" t="n">
        <f aca="false">-2*U2041*X2041*COS(T2041)/SIN(T2041)</f>
        <v>0.202810184719282</v>
      </c>
    </row>
    <row r="2042" customFormat="false" ht="12" hidden="false" customHeight="false" outlineLevel="0" collapsed="false">
      <c r="R2042" s="3" t="n">
        <v>2031</v>
      </c>
      <c r="S2042" s="12" t="n">
        <f aca="false">R2042*Y$8</f>
        <v>2.031</v>
      </c>
      <c r="T2042" s="17" t="n">
        <f aca="false">T2041+U2041*$Y$8</f>
        <v>2.02454129402626</v>
      </c>
      <c r="U2042" s="14" t="n">
        <f aca="false">U2041+V2041*$Y$8</f>
        <v>0.981584305352195</v>
      </c>
      <c r="V2042" s="15" t="n">
        <f aca="false">SIN(T2042)*COS(T2042)*X2042^2</f>
        <v>-0.017800988527458</v>
      </c>
      <c r="W2042" s="12" t="n">
        <f aca="false">W2041+X2041*$Y$8</f>
        <v>1.65356788289558</v>
      </c>
      <c r="X2042" s="12" t="n">
        <f aca="false">X2041+Y2041*$Y$8</f>
        <v>0.212561583120079</v>
      </c>
      <c r="Y2042" s="16" t="n">
        <f aca="false">-2*U2042*X2042*COS(T2042)/SIN(T2042)</f>
        <v>0.203507002172672</v>
      </c>
    </row>
    <row r="2043" customFormat="false" ht="12" hidden="false" customHeight="false" outlineLevel="0" collapsed="false">
      <c r="R2043" s="3" t="n">
        <v>2032</v>
      </c>
      <c r="S2043" s="12" t="n">
        <f aca="false">R2043*Y$8</f>
        <v>2.032</v>
      </c>
      <c r="T2043" s="17" t="n">
        <f aca="false">T2042+U2042*$Y$8</f>
        <v>2.02552287833161</v>
      </c>
      <c r="U2043" s="14" t="n">
        <f aca="false">U2042+V2042*$Y$8</f>
        <v>0.981566504363668</v>
      </c>
      <c r="V2043" s="15" t="n">
        <f aca="false">SIN(T2043)*COS(T2043)*X2043^2</f>
        <v>-0.0178624158446853</v>
      </c>
      <c r="W2043" s="12" t="n">
        <f aca="false">W2042+X2042*$Y$8</f>
        <v>1.6537804444787</v>
      </c>
      <c r="X2043" s="12" t="n">
        <f aca="false">X2042+Y2042*$Y$8</f>
        <v>0.212765090122252</v>
      </c>
      <c r="Y2043" s="16" t="n">
        <f aca="false">-2*U2043*X2043*COS(T2043)/SIN(T2043)</f>
        <v>0.204205894147672</v>
      </c>
    </row>
    <row r="2044" customFormat="false" ht="12" hidden="false" customHeight="false" outlineLevel="0" collapsed="false">
      <c r="R2044" s="3" t="n">
        <v>2033</v>
      </c>
      <c r="S2044" s="12" t="n">
        <f aca="false">R2044*Y$8</f>
        <v>2.033</v>
      </c>
      <c r="T2044" s="17" t="n">
        <f aca="false">T2043+U2043*$Y$8</f>
        <v>2.02650444483598</v>
      </c>
      <c r="U2044" s="14" t="n">
        <f aca="false">U2043+V2043*$Y$8</f>
        <v>0.981548641947823</v>
      </c>
      <c r="V2044" s="15" t="n">
        <f aca="false">SIN(T2044)*COS(T2044)*X2044^2</f>
        <v>-0.0179240285637395</v>
      </c>
      <c r="W2044" s="12" t="n">
        <f aca="false">W2043+X2043*$Y$8</f>
        <v>1.65399320956882</v>
      </c>
      <c r="X2044" s="12" t="n">
        <f aca="false">X2043+Y2043*$Y$8</f>
        <v>0.2129692960164</v>
      </c>
      <c r="Y2044" s="16" t="n">
        <f aca="false">-2*U2044*X2044*COS(T2044)/SIN(T2044)</f>
        <v>0.204906870333542</v>
      </c>
    </row>
    <row r="2045" customFormat="false" ht="12" hidden="false" customHeight="false" outlineLevel="0" collapsed="false">
      <c r="R2045" s="3" t="n">
        <v>2034</v>
      </c>
      <c r="S2045" s="12" t="n">
        <f aca="false">R2045*Y$8</f>
        <v>2.034</v>
      </c>
      <c r="T2045" s="17" t="n">
        <f aca="false">T2044+U2044*$Y$8</f>
        <v>2.02748599347792</v>
      </c>
      <c r="U2045" s="14" t="n">
        <f aca="false">U2044+V2044*$Y$8</f>
        <v>0.98153071791926</v>
      </c>
      <c r="V2045" s="15" t="n">
        <f aca="false">SIN(T2045)*COS(T2045)*X2045^2</f>
        <v>-0.0179858275596881</v>
      </c>
      <c r="W2045" s="12" t="n">
        <f aca="false">W2044+X2044*$Y$8</f>
        <v>1.65420617886484</v>
      </c>
      <c r="X2045" s="12" t="n">
        <f aca="false">X2044+Y2044*$Y$8</f>
        <v>0.213174202886733</v>
      </c>
      <c r="Y2045" s="16" t="n">
        <f aca="false">-2*U2045*X2045*COS(T2045)/SIN(T2045)</f>
        <v>0.205609940466819</v>
      </c>
    </row>
    <row r="2046" customFormat="false" ht="12" hidden="false" customHeight="false" outlineLevel="0" collapsed="false">
      <c r="R2046" s="3" t="n">
        <v>2035</v>
      </c>
      <c r="S2046" s="12" t="n">
        <f aca="false">R2046*Y$8</f>
        <v>2.035</v>
      </c>
      <c r="T2046" s="17" t="n">
        <f aca="false">T2045+U2045*$Y$8</f>
        <v>2.02846752419584</v>
      </c>
      <c r="U2046" s="14" t="n">
        <f aca="false">U2045+V2045*$Y$8</f>
        <v>0.9815127320917</v>
      </c>
      <c r="V2046" s="15" t="n">
        <f aca="false">SIN(T2046)*COS(T2046)*X2046^2</f>
        <v>-0.0180478137119431</v>
      </c>
      <c r="W2046" s="12" t="n">
        <f aca="false">W2045+X2045*$Y$8</f>
        <v>1.65441935306772</v>
      </c>
      <c r="X2046" s="12" t="n">
        <f aca="false">X2045+Y2045*$Y$8</f>
        <v>0.2133798128272</v>
      </c>
      <c r="Y2046" s="16" t="n">
        <f aca="false">-2*U2046*X2046*COS(T2046)/SIN(T2046)</f>
        <v>0.206315114331599</v>
      </c>
    </row>
    <row r="2047" customFormat="false" ht="12" hidden="false" customHeight="false" outlineLevel="0" collapsed="false">
      <c r="R2047" s="3" t="n">
        <v>2036</v>
      </c>
      <c r="S2047" s="12" t="n">
        <f aca="false">R2047*Y$8</f>
        <v>2.036</v>
      </c>
      <c r="T2047" s="17" t="n">
        <f aca="false">T2046+U2046*$Y$8</f>
        <v>2.02944903692793</v>
      </c>
      <c r="U2047" s="14" t="n">
        <f aca="false">U2046+V2046*$Y$8</f>
        <v>0.981494684277988</v>
      </c>
      <c r="V2047" s="15" t="n">
        <f aca="false">SIN(T2047)*COS(T2047)*X2047^2</f>
        <v>-0.0181099879042879</v>
      </c>
      <c r="W2047" s="12" t="n">
        <f aca="false">W2046+X2046*$Y$8</f>
        <v>1.65463273288055</v>
      </c>
      <c r="X2047" s="12" t="n">
        <f aca="false">X2046+Y2046*$Y$8</f>
        <v>0.213586127941532</v>
      </c>
      <c r="Y2047" s="16" t="n">
        <f aca="false">-2*U2047*X2047*COS(T2047)/SIN(T2047)</f>
        <v>0.20702240175983</v>
      </c>
    </row>
    <row r="2048" customFormat="false" ht="12" hidden="false" customHeight="false" outlineLevel="0" collapsed="false">
      <c r="R2048" s="3" t="n">
        <v>2037</v>
      </c>
      <c r="S2048" s="12" t="n">
        <f aca="false">R2048*Y$8</f>
        <v>2.037</v>
      </c>
      <c r="T2048" s="17" t="n">
        <f aca="false">T2047+U2047*$Y$8</f>
        <v>2.03043053161221</v>
      </c>
      <c r="U2048" s="14" t="n">
        <f aca="false">U2047+V2047*$Y$8</f>
        <v>0.981476574290084</v>
      </c>
      <c r="V2048" s="15" t="n">
        <f aca="false">SIN(T2048)*COS(T2048)*X2048^2</f>
        <v>-0.0181723510249043</v>
      </c>
      <c r="W2048" s="12" t="n">
        <f aca="false">W2047+X2047*$Y$8</f>
        <v>1.65484631900849</v>
      </c>
      <c r="X2048" s="12" t="n">
        <f aca="false">X2047+Y2047*$Y$8</f>
        <v>0.213793150343291</v>
      </c>
      <c r="Y2048" s="16" t="n">
        <f aca="false">-2*U2048*X2048*COS(T2048)/SIN(T2048)</f>
        <v>0.207731812631602</v>
      </c>
    </row>
    <row r="2049" customFormat="false" ht="12" hidden="false" customHeight="false" outlineLevel="0" collapsed="false">
      <c r="R2049" s="3" t="n">
        <v>2038</v>
      </c>
      <c r="S2049" s="12" t="n">
        <f aca="false">R2049*Y$8</f>
        <v>2.038</v>
      </c>
      <c r="T2049" s="17" t="n">
        <f aca="false">T2048+U2048*$Y$8</f>
        <v>2.0314120081865</v>
      </c>
      <c r="U2049" s="14" t="n">
        <f aca="false">U2048+V2048*$Y$8</f>
        <v>0.981458401939059</v>
      </c>
      <c r="V2049" s="15" t="n">
        <f aca="false">SIN(T2049)*COS(T2049)*X2049^2</f>
        <v>-0.0182349039663999</v>
      </c>
      <c r="W2049" s="12" t="n">
        <f aca="false">W2048+X2048*$Y$8</f>
        <v>1.65506011215884</v>
      </c>
      <c r="X2049" s="12" t="n">
        <f aca="false">X2048+Y2048*$Y$8</f>
        <v>0.214000882155923</v>
      </c>
      <c r="Y2049" s="16" t="n">
        <f aca="false">-2*U2049*X2049*COS(T2049)/SIN(T2049)</f>
        <v>0.208443356875439</v>
      </c>
    </row>
    <row r="2050" customFormat="false" ht="12" hidden="false" customHeight="false" outlineLevel="0" collapsed="false">
      <c r="R2050" s="3" t="n">
        <v>2039</v>
      </c>
      <c r="S2050" s="12" t="n">
        <f aca="false">R2050*Y$8</f>
        <v>2.039</v>
      </c>
      <c r="T2050" s="17" t="n">
        <f aca="false">T2049+U2049*$Y$8</f>
        <v>2.03239346658844</v>
      </c>
      <c r="U2050" s="14" t="n">
        <f aca="false">U2049+V2049*$Y$8</f>
        <v>0.981440167035092</v>
      </c>
      <c r="V2050" s="15" t="n">
        <f aca="false">SIN(T2050)*COS(T2050)*X2050^2</f>
        <v>-0.0182976476258348</v>
      </c>
      <c r="W2050" s="12" t="n">
        <f aca="false">W2049+X2049*$Y$8</f>
        <v>1.65527411304099</v>
      </c>
      <c r="X2050" s="12" t="n">
        <f aca="false">X2049+Y2049*$Y$8</f>
        <v>0.214209325512799</v>
      </c>
      <c r="Y2050" s="16" t="n">
        <f aca="false">-2*U2050*X2050*COS(T2050)/SIN(T2050)</f>
        <v>0.209157044468591</v>
      </c>
    </row>
    <row r="2051" customFormat="false" ht="12" hidden="false" customHeight="false" outlineLevel="0" collapsed="false">
      <c r="R2051" s="3" t="n">
        <v>2040</v>
      </c>
      <c r="S2051" s="12" t="n">
        <f aca="false">R2051*Y$8</f>
        <v>2.04</v>
      </c>
      <c r="T2051" s="17" t="n">
        <f aca="false">T2050+U2050*$Y$8</f>
        <v>2.03337490675548</v>
      </c>
      <c r="U2051" s="14" t="n">
        <f aca="false">U2050+V2050*$Y$8</f>
        <v>0.981421869387467</v>
      </c>
      <c r="V2051" s="15" t="n">
        <f aca="false">SIN(T2051)*COS(T2051)*X2051^2</f>
        <v>-0.0183605829047501</v>
      </c>
      <c r="W2051" s="12" t="n">
        <f aca="false">W2050+X2050*$Y$8</f>
        <v>1.6554883223665</v>
      </c>
      <c r="X2051" s="12" t="n">
        <f aca="false">X2050+Y2050*$Y$8</f>
        <v>0.214418482557267</v>
      </c>
      <c r="Y2051" s="16" t="n">
        <f aca="false">-2*U2051*X2051*COS(T2051)/SIN(T2051)</f>
        <v>0.209872885437339</v>
      </c>
    </row>
    <row r="2052" customFormat="false" ht="12" hidden="false" customHeight="false" outlineLevel="0" collapsed="false">
      <c r="R2052" s="3" t="n">
        <v>2041</v>
      </c>
      <c r="S2052" s="12" t="n">
        <f aca="false">R2052*Y$8</f>
        <v>2.041</v>
      </c>
      <c r="T2052" s="17" t="n">
        <f aca="false">T2051+U2051*$Y$8</f>
        <v>2.03435632862486</v>
      </c>
      <c r="U2052" s="14" t="n">
        <f aca="false">U2051+V2051*$Y$8</f>
        <v>0.981403508804562</v>
      </c>
      <c r="V2052" s="15" t="n">
        <f aca="false">SIN(T2052)*COS(T2052)*X2052^2</f>
        <v>-0.0184237107091951</v>
      </c>
      <c r="W2052" s="12" t="n">
        <f aca="false">W2051+X2051*$Y$8</f>
        <v>1.65570274084906</v>
      </c>
      <c r="X2052" s="12" t="n">
        <f aca="false">X2051+Y2051*$Y$8</f>
        <v>0.214628355442704</v>
      </c>
      <c r="Y2052" s="16" t="n">
        <f aca="false">-2*U2052*X2052*COS(T2052)/SIN(T2052)</f>
        <v>0.210590889857284</v>
      </c>
    </row>
    <row r="2053" customFormat="false" ht="12" hidden="false" customHeight="false" outlineLevel="0" collapsed="false">
      <c r="R2053" s="3" t="n">
        <v>2042</v>
      </c>
      <c r="S2053" s="12" t="n">
        <f aca="false">R2053*Y$8</f>
        <v>2.042</v>
      </c>
      <c r="T2053" s="17" t="n">
        <f aca="false">T2052+U2052*$Y$8</f>
        <v>2.03533773213367</v>
      </c>
      <c r="U2053" s="14" t="n">
        <f aca="false">U2052+V2052*$Y$8</f>
        <v>0.981385085093853</v>
      </c>
      <c r="V2053" s="15" t="n">
        <f aca="false">SIN(T2053)*COS(T2053)*X2053^2</f>
        <v>-0.0184870319497553</v>
      </c>
      <c r="W2053" s="12" t="n">
        <f aca="false">W2052+X2052*$Y$8</f>
        <v>1.6559173692045</v>
      </c>
      <c r="X2053" s="12" t="n">
        <f aca="false">X2052+Y2052*$Y$8</f>
        <v>0.214838946332562</v>
      </c>
      <c r="Y2053" s="16" t="n">
        <f aca="false">-2*U2053*X2053*COS(T2053)/SIN(T2053)</f>
        <v>0.211311067853654</v>
      </c>
    </row>
    <row r="2054" customFormat="false" ht="12" hidden="false" customHeight="false" outlineLevel="0" collapsed="false">
      <c r="R2054" s="3" t="n">
        <v>2043</v>
      </c>
      <c r="S2054" s="12" t="n">
        <f aca="false">R2054*Y$8</f>
        <v>2.043</v>
      </c>
      <c r="T2054" s="17" t="n">
        <f aca="false">T2053+U2053*$Y$8</f>
        <v>2.03631911721876</v>
      </c>
      <c r="U2054" s="14" t="n">
        <f aca="false">U2053+V2053*$Y$8</f>
        <v>0.981366598061903</v>
      </c>
      <c r="V2054" s="15" t="n">
        <f aca="false">SIN(T2054)*COS(T2054)*X2054^2</f>
        <v>-0.0185505475415806</v>
      </c>
      <c r="W2054" s="12" t="n">
        <f aca="false">W2053+X2053*$Y$8</f>
        <v>1.65613220815084</v>
      </c>
      <c r="X2054" s="12" t="n">
        <f aca="false">X2053+Y2053*$Y$8</f>
        <v>0.215050257400415</v>
      </c>
      <c r="Y2054" s="16" t="n">
        <f aca="false">-2*U2054*X2054*COS(T2054)/SIN(T2054)</f>
        <v>0.212033429601606</v>
      </c>
    </row>
    <row r="2055" customFormat="false" ht="12" hidden="false" customHeight="false" outlineLevel="0" collapsed="false">
      <c r="R2055" s="3" t="n">
        <v>2044</v>
      </c>
      <c r="S2055" s="12" t="n">
        <f aca="false">R2055*Y$8</f>
        <v>2.044</v>
      </c>
      <c r="T2055" s="17" t="n">
        <f aca="false">T2054+U2054*$Y$8</f>
        <v>2.03730048381682</v>
      </c>
      <c r="U2055" s="14" t="n">
        <f aca="false">U2054+V2054*$Y$8</f>
        <v>0.981348047514361</v>
      </c>
      <c r="V2055" s="15" t="n">
        <f aca="false">SIN(T2055)*COS(T2055)*X2055^2</f>
        <v>-0.0186142584044137</v>
      </c>
      <c r="W2055" s="12" t="n">
        <f aca="false">W2054+X2054*$Y$8</f>
        <v>1.65634725840824</v>
      </c>
      <c r="X2055" s="12" t="n">
        <f aca="false">X2054+Y2054*$Y$8</f>
        <v>0.215262290830017</v>
      </c>
      <c r="Y2055" s="16" t="n">
        <f aca="false">-2*U2055*X2055*COS(T2055)/SIN(T2055)</f>
        <v>0.212757985326526</v>
      </c>
    </row>
    <row r="2056" customFormat="false" ht="12" hidden="false" customHeight="false" outlineLevel="0" collapsed="false">
      <c r="R2056" s="3" t="n">
        <v>2045</v>
      </c>
      <c r="S2056" s="12" t="n">
        <f aca="false">R2056*Y$8</f>
        <v>2.045</v>
      </c>
      <c r="T2056" s="17" t="n">
        <f aca="false">T2055+U2055*$Y$8</f>
        <v>2.03828183186434</v>
      </c>
      <c r="U2056" s="14" t="n">
        <f aca="false">U2055+V2055*$Y$8</f>
        <v>0.981329433255957</v>
      </c>
      <c r="V2056" s="15" t="n">
        <f aca="false">SIN(T2056)*COS(T2056)*X2056^2</f>
        <v>-0.0186781654626187</v>
      </c>
      <c r="W2056" s="12" t="n">
        <f aca="false">W2055+X2055*$Y$8</f>
        <v>1.65656252069907</v>
      </c>
      <c r="X2056" s="12" t="n">
        <f aca="false">X2055+Y2055*$Y$8</f>
        <v>0.215475048815344</v>
      </c>
      <c r="Y2056" s="16" t="n">
        <f aca="false">-2*U2056*X2056*COS(T2056)/SIN(T2056)</f>
        <v>0.213484745304342</v>
      </c>
    </row>
    <row r="2057" customFormat="false" ht="12" hidden="false" customHeight="false" outlineLevel="0" collapsed="false">
      <c r="R2057" s="3" t="n">
        <v>2046</v>
      </c>
      <c r="S2057" s="12" t="n">
        <f aca="false">R2057*Y$8</f>
        <v>2.046</v>
      </c>
      <c r="T2057" s="17" t="n">
        <f aca="false">T2056+U2056*$Y$8</f>
        <v>2.0392631612976</v>
      </c>
      <c r="U2057" s="14" t="n">
        <f aca="false">U2056+V2056*$Y$8</f>
        <v>0.981310755090494</v>
      </c>
      <c r="V2057" s="15" t="n">
        <f aca="false">SIN(T2057)*COS(T2057)*X2057^2</f>
        <v>-0.0187422696452094</v>
      </c>
      <c r="W2057" s="12" t="n">
        <f aca="false">W2056+X2056*$Y$8</f>
        <v>1.65677799574788</v>
      </c>
      <c r="X2057" s="12" t="n">
        <f aca="false">X2056+Y2056*$Y$8</f>
        <v>0.215688533560648</v>
      </c>
      <c r="Y2057" s="16" t="n">
        <f aca="false">-2*U2057*X2057*COS(T2057)/SIN(T2057)</f>
        <v>0.214213719861828</v>
      </c>
    </row>
    <row r="2058" customFormat="false" ht="12" hidden="false" customHeight="false" outlineLevel="0" collapsed="false">
      <c r="R2058" s="3" t="n">
        <v>2047</v>
      </c>
      <c r="S2058" s="12" t="n">
        <f aca="false">R2058*Y$8</f>
        <v>2.047</v>
      </c>
      <c r="T2058" s="17" t="n">
        <f aca="false">T2057+U2057*$Y$8</f>
        <v>2.04024447205269</v>
      </c>
      <c r="U2058" s="14" t="n">
        <f aca="false">U2057+V2057*$Y$8</f>
        <v>0.981292012820849</v>
      </c>
      <c r="V2058" s="15" t="n">
        <f aca="false">SIN(T2058)*COS(T2058)*X2058^2</f>
        <v>-0.0188065718858787</v>
      </c>
      <c r="W2058" s="12" t="n">
        <f aca="false">W2057+X2057*$Y$8</f>
        <v>1.65699368428144</v>
      </c>
      <c r="X2058" s="12" t="n">
        <f aca="false">X2057+Y2057*$Y$8</f>
        <v>0.21590274728051</v>
      </c>
      <c r="Y2058" s="16" t="n">
        <f aca="false">-2*U2058*X2058*COS(T2058)/SIN(T2058)</f>
        <v>0.214944919376918</v>
      </c>
    </row>
    <row r="2059" customFormat="false" ht="12" hidden="false" customHeight="false" outlineLevel="0" collapsed="false">
      <c r="R2059" s="3" t="n">
        <v>2048</v>
      </c>
      <c r="S2059" s="12" t="n">
        <f aca="false">R2059*Y$8</f>
        <v>2.048</v>
      </c>
      <c r="T2059" s="17" t="n">
        <f aca="false">T2058+U2058*$Y$8</f>
        <v>2.04122576406551</v>
      </c>
      <c r="U2059" s="14" t="n">
        <f aca="false">U2058+V2058*$Y$8</f>
        <v>0.981273206248963</v>
      </c>
      <c r="V2059" s="15" t="n">
        <f aca="false">SIN(T2059)*COS(T2059)*X2059^2</f>
        <v>-0.0188710731230276</v>
      </c>
      <c r="W2059" s="12" t="n">
        <f aca="false">W2058+X2058*$Y$8</f>
        <v>1.65720958702872</v>
      </c>
      <c r="X2059" s="12" t="n">
        <f aca="false">X2058+Y2058*$Y$8</f>
        <v>0.216117692199887</v>
      </c>
      <c r="Y2059" s="16" t="n">
        <f aca="false">-2*U2059*X2059*COS(T2059)/SIN(T2059)</f>
        <v>0.215678354279017</v>
      </c>
    </row>
    <row r="2060" customFormat="false" ht="12" hidden="false" customHeight="false" outlineLevel="0" collapsed="false">
      <c r="R2060" s="3" t="n">
        <v>2049</v>
      </c>
      <c r="S2060" s="12" t="n">
        <f aca="false">R2060*Y$8</f>
        <v>2.049</v>
      </c>
      <c r="T2060" s="17" t="n">
        <f aca="false">T2059+U2059*$Y$8</f>
        <v>2.04220703727176</v>
      </c>
      <c r="U2060" s="14" t="n">
        <f aca="false">U2059+V2059*$Y$8</f>
        <v>0.98125433517584</v>
      </c>
      <c r="V2060" s="15" t="n">
        <f aca="false">SIN(T2060)*COS(T2060)*X2060^2</f>
        <v>-0.0189357742997941</v>
      </c>
      <c r="W2060" s="12" t="n">
        <f aca="false">W2059+X2059*$Y$8</f>
        <v>1.65742570472092</v>
      </c>
      <c r="X2060" s="12" t="n">
        <f aca="false">X2059+Y2059*$Y$8</f>
        <v>0.216333370554166</v>
      </c>
      <c r="Y2060" s="16" t="n">
        <f aca="false">-2*U2060*X2060*COS(T2060)/SIN(T2060)</f>
        <v>0.216414035049314</v>
      </c>
    </row>
    <row r="2061" customFormat="false" ht="12" hidden="false" customHeight="false" outlineLevel="0" collapsed="false">
      <c r="R2061" s="3" t="n">
        <v>2050</v>
      </c>
      <c r="S2061" s="12" t="n">
        <f aca="false">R2061*Y$8</f>
        <v>2.05</v>
      </c>
      <c r="T2061" s="17" t="n">
        <f aca="false">T2060+U2060*$Y$8</f>
        <v>2.04318829160693</v>
      </c>
      <c r="U2061" s="14" t="n">
        <f aca="false">U2060+V2060*$Y$8</f>
        <v>0.98123539940154</v>
      </c>
      <c r="V2061" s="15" t="n">
        <f aca="false">SIN(T2061)*COS(T2061)*X2061^2</f>
        <v>-0.0190006763640835</v>
      </c>
      <c r="W2061" s="12" t="n">
        <f aca="false">W2060+X2060*$Y$8</f>
        <v>1.65764203809148</v>
      </c>
      <c r="X2061" s="12" t="n">
        <f aca="false">X2060+Y2060*$Y$8</f>
        <v>0.216549784589215</v>
      </c>
      <c r="Y2061" s="16" t="n">
        <f aca="false">-2*U2061*X2061*COS(T2061)/SIN(T2061)</f>
        <v>0.217151972221105</v>
      </c>
    </row>
    <row r="2062" customFormat="false" ht="12" hidden="false" customHeight="false" outlineLevel="0" collapsed="false">
      <c r="R2062" s="3" t="n">
        <v>2051</v>
      </c>
      <c r="S2062" s="12" t="n">
        <f aca="false">R2062*Y$8</f>
        <v>2.051</v>
      </c>
      <c r="T2062" s="17" t="n">
        <f aca="false">T2061+U2061*$Y$8</f>
        <v>2.04416952700633</v>
      </c>
      <c r="U2062" s="14" t="n">
        <f aca="false">U2061+V2061*$Y$8</f>
        <v>0.981216398725176</v>
      </c>
      <c r="V2062" s="15" t="n">
        <f aca="false">SIN(T2062)*COS(T2062)*X2062^2</f>
        <v>-0.0190657802685971</v>
      </c>
      <c r="W2062" s="12" t="n">
        <f aca="false">W2061+X2061*$Y$8</f>
        <v>1.65785858787607</v>
      </c>
      <c r="X2062" s="12" t="n">
        <f aca="false">X2061+Y2061*$Y$8</f>
        <v>0.216766936561436</v>
      </c>
      <c r="Y2062" s="16" t="n">
        <f aca="false">-2*U2062*X2062*COS(T2062)/SIN(T2062)</f>
        <v>0.217892176380107</v>
      </c>
    </row>
    <row r="2063" customFormat="false" ht="12" hidden="false" customHeight="false" outlineLevel="0" collapsed="false">
      <c r="R2063" s="3" t="n">
        <v>2052</v>
      </c>
      <c r="S2063" s="12" t="n">
        <f aca="false">R2063*Y$8</f>
        <v>2.052</v>
      </c>
      <c r="T2063" s="17" t="n">
        <f aca="false">T2062+U2062*$Y$8</f>
        <v>2.04515074340506</v>
      </c>
      <c r="U2063" s="14" t="n">
        <f aca="false">U2062+V2062*$Y$8</f>
        <v>0.981197332944908</v>
      </c>
      <c r="V2063" s="15" t="n">
        <f aca="false">SIN(T2063)*COS(T2063)*X2063^2</f>
        <v>-0.0191310869708632</v>
      </c>
      <c r="W2063" s="12" t="n">
        <f aca="false">W2062+X2062*$Y$8</f>
        <v>1.65807535481263</v>
      </c>
      <c r="X2063" s="12" t="n">
        <f aca="false">X2062+Y2062*$Y$8</f>
        <v>0.216984828737816</v>
      </c>
      <c r="Y2063" s="16" t="n">
        <f aca="false">-2*U2063*X2063*COS(T2063)/SIN(T2063)</f>
        <v>0.21863465816478</v>
      </c>
    </row>
    <row r="2064" customFormat="false" ht="12" hidden="false" customHeight="false" outlineLevel="0" collapsed="false">
      <c r="R2064" s="3" t="n">
        <v>2053</v>
      </c>
      <c r="S2064" s="12" t="n">
        <f aca="false">R2064*Y$8</f>
        <v>2.053</v>
      </c>
      <c r="T2064" s="17" t="n">
        <f aca="false">T2063+U2063*$Y$8</f>
        <v>2.046131940738</v>
      </c>
      <c r="U2064" s="14" t="n">
        <f aca="false">U2063+V2063*$Y$8</f>
        <v>0.981178201857937</v>
      </c>
      <c r="V2064" s="15" t="n">
        <f aca="false">SIN(T2064)*COS(T2064)*X2064^2</f>
        <v>-0.0191965974332663</v>
      </c>
      <c r="W2064" s="12" t="n">
        <f aca="false">W2063+X2063*$Y$8</f>
        <v>1.65829233964137</v>
      </c>
      <c r="X2064" s="12" t="n">
        <f aca="false">X2063+Y2063*$Y$8</f>
        <v>0.217203463395981</v>
      </c>
      <c r="Y2064" s="16" t="n">
        <f aca="false">-2*U2064*X2064*COS(T2064)/SIN(T2064)</f>
        <v>0.219379428266652</v>
      </c>
    </row>
    <row r="2065" customFormat="false" ht="12" hidden="false" customHeight="false" outlineLevel="0" collapsed="false">
      <c r="R2065" s="3" t="n">
        <v>2054</v>
      </c>
      <c r="S2065" s="12" t="n">
        <f aca="false">R2065*Y$8</f>
        <v>2.054</v>
      </c>
      <c r="T2065" s="17" t="n">
        <f aca="false">T2064+U2064*$Y$8</f>
        <v>2.04711311893986</v>
      </c>
      <c r="U2065" s="14" t="n">
        <f aca="false">U2064+V2064*$Y$8</f>
        <v>0.981159005260504</v>
      </c>
      <c r="V2065" s="15" t="n">
        <f aca="false">SIN(T2065)*COS(T2065)*X2065^2</f>
        <v>-0.0192623126230779</v>
      </c>
      <c r="W2065" s="12" t="n">
        <f aca="false">W2064+X2064*$Y$8</f>
        <v>1.65850954310476</v>
      </c>
      <c r="X2065" s="12" t="n">
        <f aca="false">X2064+Y2064*$Y$8</f>
        <v>0.217422842824248</v>
      </c>
      <c r="Y2065" s="16" t="n">
        <f aca="false">-2*U2065*X2065*COS(T2065)/SIN(T2065)</f>
        <v>0.220126497430644</v>
      </c>
    </row>
    <row r="2066" customFormat="false" ht="12" hidden="false" customHeight="false" outlineLevel="0" collapsed="false">
      <c r="R2066" s="3" t="n">
        <v>2055</v>
      </c>
      <c r="S2066" s="12" t="n">
        <f aca="false">R2066*Y$8</f>
        <v>2.055</v>
      </c>
      <c r="T2066" s="17" t="n">
        <f aca="false">T2065+U2065*$Y$8</f>
        <v>2.04809427794512</v>
      </c>
      <c r="U2066" s="14" t="n">
        <f aca="false">U2065+V2065*$Y$8</f>
        <v>0.981139742947881</v>
      </c>
      <c r="V2066" s="15" t="n">
        <f aca="false">SIN(T2066)*COS(T2066)*X2066^2</f>
        <v>-0.0193282335124872</v>
      </c>
      <c r="W2066" s="12" t="n">
        <f aca="false">W2065+X2065*$Y$8</f>
        <v>1.65872696594759</v>
      </c>
      <c r="X2066" s="12" t="n">
        <f aca="false">X2065+Y2065*$Y$8</f>
        <v>0.217642969321678</v>
      </c>
      <c r="Y2066" s="16" t="n">
        <f aca="false">-2*U2066*X2066*COS(T2066)/SIN(T2066)</f>
        <v>0.220875876455397</v>
      </c>
    </row>
    <row r="2067" customFormat="false" ht="12" hidden="false" customHeight="false" outlineLevel="0" collapsed="false">
      <c r="R2067" s="3" t="n">
        <v>2056</v>
      </c>
      <c r="S2067" s="12" t="n">
        <f aca="false">R2067*Y$8</f>
        <v>2.056</v>
      </c>
      <c r="T2067" s="17" t="n">
        <f aca="false">T2066+U2066*$Y$8</f>
        <v>2.04907541768807</v>
      </c>
      <c r="U2067" s="14" t="n">
        <f aca="false">U2066+V2066*$Y$8</f>
        <v>0.981120414714368</v>
      </c>
      <c r="V2067" s="15" t="n">
        <f aca="false">SIN(T2067)*COS(T2067)*X2067^2</f>
        <v>-0.0193943610786312</v>
      </c>
      <c r="W2067" s="12" t="n">
        <f aca="false">W2066+X2066*$Y$8</f>
        <v>1.65894460891691</v>
      </c>
      <c r="X2067" s="12" t="n">
        <f aca="false">X2066+Y2066*$Y$8</f>
        <v>0.217863845198134</v>
      </c>
      <c r="Y2067" s="16" t="n">
        <f aca="false">-2*U2067*X2067*COS(T2067)/SIN(T2067)</f>
        <v>0.221627576193605</v>
      </c>
    </row>
    <row r="2068" customFormat="false" ht="12" hidden="false" customHeight="false" outlineLevel="0" collapsed="false">
      <c r="R2068" s="3" t="n">
        <v>2057</v>
      </c>
      <c r="S2068" s="12" t="n">
        <f aca="false">R2068*Y$8</f>
        <v>2.057</v>
      </c>
      <c r="T2068" s="17" t="n">
        <f aca="false">T2067+U2067*$Y$8</f>
        <v>2.05005653810278</v>
      </c>
      <c r="U2068" s="14" t="n">
        <f aca="false">U2067+V2067*$Y$8</f>
        <v>0.98110102035329</v>
      </c>
      <c r="V2068" s="15" t="n">
        <f aca="false">SIN(T2068)*COS(T2068)*X2068^2</f>
        <v>-0.0194606963036263</v>
      </c>
      <c r="W2068" s="12" t="n">
        <f aca="false">W2067+X2067*$Y$8</f>
        <v>1.65916247276211</v>
      </c>
      <c r="X2068" s="12" t="n">
        <f aca="false">X2067+Y2067*$Y$8</f>
        <v>0.218085472774327</v>
      </c>
      <c r="Y2068" s="16" t="n">
        <f aca="false">-2*U2068*X2068*COS(T2068)/SIN(T2068)</f>
        <v>0.222381607552341</v>
      </c>
    </row>
    <row r="2069" customFormat="false" ht="12" hidden="false" customHeight="false" outlineLevel="0" collapsed="false">
      <c r="R2069" s="3" t="n">
        <v>2058</v>
      </c>
      <c r="S2069" s="12" t="n">
        <f aca="false">R2069*Y$8</f>
        <v>2.058</v>
      </c>
      <c r="T2069" s="17" t="n">
        <f aca="false">T2068+U2068*$Y$8</f>
        <v>2.05103763912314</v>
      </c>
      <c r="U2069" s="14" t="n">
        <f aca="false">U2068+V2068*$Y$8</f>
        <v>0.981081559656986</v>
      </c>
      <c r="V2069" s="15" t="n">
        <f aca="false">SIN(T2069)*COS(T2069)*X2069^2</f>
        <v>-0.0195272401745991</v>
      </c>
      <c r="W2069" s="12" t="n">
        <f aca="false">W2068+X2068*$Y$8</f>
        <v>1.65938055823488</v>
      </c>
      <c r="X2069" s="12" t="n">
        <f aca="false">X2068+Y2068*$Y$8</f>
        <v>0.21830785438188</v>
      </c>
      <c r="Y2069" s="16" t="n">
        <f aca="false">-2*U2069*X2069*COS(T2069)/SIN(T2069)</f>
        <v>0.223137981493399</v>
      </c>
    </row>
    <row r="2070" customFormat="false" ht="12" hidden="false" customHeight="false" outlineLevel="0" collapsed="false">
      <c r="R2070" s="3" t="n">
        <v>2059</v>
      </c>
      <c r="S2070" s="12" t="n">
        <f aca="false">R2070*Y$8</f>
        <v>2.059</v>
      </c>
      <c r="T2070" s="17" t="n">
        <f aca="false">T2069+U2069*$Y$8</f>
        <v>2.05201872068279</v>
      </c>
      <c r="U2070" s="14" t="n">
        <f aca="false">U2069+V2069*$Y$8</f>
        <v>0.981062032416811</v>
      </c>
      <c r="V2070" s="15" t="n">
        <f aca="false">SIN(T2070)*COS(T2070)*X2070^2</f>
        <v>-0.019593993683718</v>
      </c>
      <c r="W2070" s="12" t="n">
        <f aca="false">W2069+X2069*$Y$8</f>
        <v>1.65959886608926</v>
      </c>
      <c r="X2070" s="12" t="n">
        <f aca="false">X2069+Y2069*$Y$8</f>
        <v>0.218530992363373</v>
      </c>
      <c r="Y2070" s="16" t="n">
        <f aca="false">-2*U2070*X2070*COS(T2070)/SIN(T2070)</f>
        <v>0.223896709033625</v>
      </c>
    </row>
    <row r="2071" customFormat="false" ht="12" hidden="false" customHeight="false" outlineLevel="0" collapsed="false">
      <c r="R2071" s="3" t="n">
        <v>2060</v>
      </c>
      <c r="S2071" s="12" t="n">
        <f aca="false">R2071*Y$8</f>
        <v>2.06</v>
      </c>
      <c r="T2071" s="17" t="n">
        <f aca="false">T2070+U2070*$Y$8</f>
        <v>2.05299978271521</v>
      </c>
      <c r="U2071" s="14" t="n">
        <f aca="false">U2070+V2070*$Y$8</f>
        <v>0.981042438423128</v>
      </c>
      <c r="V2071" s="15" t="n">
        <f aca="false">SIN(T2071)*COS(T2071)*X2071^2</f>
        <v>-0.0196609578282246</v>
      </c>
      <c r="W2071" s="12" t="n">
        <f aca="false">W2070+X2070*$Y$8</f>
        <v>1.65981739708163</v>
      </c>
      <c r="X2071" s="12" t="n">
        <f aca="false">X2070+Y2070*$Y$8</f>
        <v>0.218754889072407</v>
      </c>
      <c r="Y2071" s="16" t="n">
        <f aca="false">-2*U2071*X2071*COS(T2071)/SIN(T2071)</f>
        <v>0.224657801245258</v>
      </c>
    </row>
    <row r="2072" customFormat="false" ht="12" hidden="false" customHeight="false" outlineLevel="0" collapsed="false">
      <c r="R2072" s="3" t="n">
        <v>2061</v>
      </c>
      <c r="S2072" s="12" t="n">
        <f aca="false">R2072*Y$8</f>
        <v>2.061</v>
      </c>
      <c r="T2072" s="17" t="n">
        <f aca="false">T2071+U2071*$Y$8</f>
        <v>2.05398082515363</v>
      </c>
      <c r="U2072" s="14" t="n">
        <f aca="false">U2071+V2071*$Y$8</f>
        <v>0.981022777465299</v>
      </c>
      <c r="V2072" s="15" t="n">
        <f aca="false">SIN(T2072)*COS(T2072)*X2072^2</f>
        <v>-0.0197281336104658</v>
      </c>
      <c r="W2072" s="12" t="n">
        <f aca="false">W2071+X2071*$Y$8</f>
        <v>1.6600361519707</v>
      </c>
      <c r="X2072" s="12" t="n">
        <f aca="false">X2071+Y2071*$Y$8</f>
        <v>0.218979546873652</v>
      </c>
      <c r="Y2072" s="16" t="n">
        <f aca="false">-2*U2072*X2072*COS(T2072)/SIN(T2072)</f>
        <v>0.225421269256273</v>
      </c>
    </row>
    <row r="2073" customFormat="false" ht="12" hidden="false" customHeight="false" outlineLevel="0" collapsed="false">
      <c r="R2073" s="3" t="n">
        <v>2062</v>
      </c>
      <c r="S2073" s="12" t="n">
        <f aca="false">R2073*Y$8</f>
        <v>2.062</v>
      </c>
      <c r="T2073" s="17" t="n">
        <f aca="false">T2072+U2072*$Y$8</f>
        <v>2.0549618479311</v>
      </c>
      <c r="U2073" s="14" t="n">
        <f aca="false">U2072+V2072*$Y$8</f>
        <v>0.981003049331689</v>
      </c>
      <c r="V2073" s="15" t="n">
        <f aca="false">SIN(T2073)*COS(T2073)*X2073^2</f>
        <v>-0.0197955220379253</v>
      </c>
      <c r="W2073" s="12" t="n">
        <f aca="false">W2072+X2072*$Y$8</f>
        <v>1.66025513151757</v>
      </c>
      <c r="X2073" s="12" t="n">
        <f aca="false">X2072+Y2072*$Y$8</f>
        <v>0.219204968142908</v>
      </c>
      <c r="Y2073" s="16" t="n">
        <f aca="false">-2*U2073*X2073*COS(T2073)/SIN(T2073)</f>
        <v>0.226187124250719</v>
      </c>
    </row>
    <row r="2074" customFormat="false" ht="12" hidden="false" customHeight="false" outlineLevel="0" collapsed="false">
      <c r="R2074" s="3" t="n">
        <v>2063</v>
      </c>
      <c r="S2074" s="12" t="n">
        <f aca="false">R2074*Y$8</f>
        <v>2.063</v>
      </c>
      <c r="T2074" s="17" t="n">
        <f aca="false">T2073+U2073*$Y$8</f>
        <v>2.05594285098043</v>
      </c>
      <c r="U2074" s="14" t="n">
        <f aca="false">U2073+V2073*$Y$8</f>
        <v>0.980983253809651</v>
      </c>
      <c r="V2074" s="15" t="n">
        <f aca="false">SIN(T2074)*COS(T2074)*X2074^2</f>
        <v>-0.0198631241232566</v>
      </c>
      <c r="W2074" s="12" t="n">
        <f aca="false">W2073+X2073*$Y$8</f>
        <v>1.66047433648571</v>
      </c>
      <c r="X2074" s="12" t="n">
        <f aca="false">X2073+Y2073*$Y$8</f>
        <v>0.219431155267159</v>
      </c>
      <c r="Y2074" s="16" t="n">
        <f aca="false">-2*U2074*X2074*COS(T2074)/SIN(T2074)</f>
        <v>0.226955377469074</v>
      </c>
    </row>
    <row r="2075" customFormat="false" ht="12" hidden="false" customHeight="false" outlineLevel="0" collapsed="false">
      <c r="R2075" s="3" t="n">
        <v>2064</v>
      </c>
      <c r="S2075" s="12" t="n">
        <f aca="false">R2075*Y$8</f>
        <v>2.064</v>
      </c>
      <c r="T2075" s="17" t="n">
        <f aca="false">T2074+U2074*$Y$8</f>
        <v>2.05692383423424</v>
      </c>
      <c r="U2075" s="14" t="n">
        <f aca="false">U2074+V2074*$Y$8</f>
        <v>0.980963390685528</v>
      </c>
      <c r="V2075" s="15" t="n">
        <f aca="false">SIN(T2075)*COS(T2075)*X2075^2</f>
        <v>-0.0199309408843149</v>
      </c>
      <c r="W2075" s="12" t="n">
        <f aca="false">W2074+X2074*$Y$8</f>
        <v>1.66069376764098</v>
      </c>
      <c r="X2075" s="12" t="n">
        <f aca="false">X2074+Y2074*$Y$8</f>
        <v>0.219658110644628</v>
      </c>
      <c r="Y2075" s="16" t="n">
        <f aca="false">-2*U2075*X2075*COS(T2075)/SIN(T2075)</f>
        <v>0.227726040208584</v>
      </c>
    </row>
    <row r="2076" customFormat="false" ht="12" hidden="false" customHeight="false" outlineLevel="0" collapsed="false">
      <c r="R2076" s="3" t="n">
        <v>2065</v>
      </c>
      <c r="S2076" s="12" t="n">
        <f aca="false">R2076*Y$8</f>
        <v>2.065</v>
      </c>
      <c r="T2076" s="17" t="n">
        <f aca="false">T2075+U2075*$Y$8</f>
        <v>2.05790479762493</v>
      </c>
      <c r="U2076" s="14" t="n">
        <f aca="false">U2075+V2075*$Y$8</f>
        <v>0.980943459744643</v>
      </c>
      <c r="V2076" s="15" t="n">
        <f aca="false">SIN(T2076)*COS(T2076)*X2076^2</f>
        <v>-0.01999897334419</v>
      </c>
      <c r="W2076" s="12" t="n">
        <f aca="false">W2075+X2075*$Y$8</f>
        <v>1.66091342575163</v>
      </c>
      <c r="X2076" s="12" t="n">
        <f aca="false">X2075+Y2075*$Y$8</f>
        <v>0.219885836684836</v>
      </c>
      <c r="Y2076" s="16" t="n">
        <f aca="false">-2*U2076*X2076*COS(T2076)/SIN(T2076)</f>
        <v>0.228499123823619</v>
      </c>
    </row>
    <row r="2077" customFormat="false" ht="12" hidden="false" customHeight="false" outlineLevel="0" collapsed="false">
      <c r="R2077" s="3" t="n">
        <v>2066</v>
      </c>
      <c r="S2077" s="12" t="n">
        <f aca="false">R2077*Y$8</f>
        <v>2.066</v>
      </c>
      <c r="T2077" s="17" t="n">
        <f aca="false">T2076+U2076*$Y$8</f>
        <v>2.05888574108467</v>
      </c>
      <c r="U2077" s="14" t="n">
        <f aca="false">U2076+V2076*$Y$8</f>
        <v>0.980923460771299</v>
      </c>
      <c r="V2077" s="15" t="n">
        <f aca="false">SIN(T2077)*COS(T2077)*X2077^2</f>
        <v>-0.0200672225312394</v>
      </c>
      <c r="W2077" s="12" t="n">
        <f aca="false">W2076+X2076*$Y$8</f>
        <v>1.66113331158831</v>
      </c>
      <c r="X2077" s="12" t="n">
        <f aca="false">X2076+Y2076*$Y$8</f>
        <v>0.22011433580866</v>
      </c>
      <c r="Y2077" s="16" t="n">
        <f aca="false">-2*U2077*X2077*COS(T2077)/SIN(T2077)</f>
        <v>0.229274639726024</v>
      </c>
    </row>
    <row r="2078" customFormat="false" ht="12" hidden="false" customHeight="false" outlineLevel="0" collapsed="false">
      <c r="R2078" s="3" t="n">
        <v>2067</v>
      </c>
      <c r="S2078" s="12" t="n">
        <f aca="false">R2078*Y$8</f>
        <v>2.067</v>
      </c>
      <c r="T2078" s="17" t="n">
        <f aca="false">T2077+U2077*$Y$8</f>
        <v>2.05986666454544</v>
      </c>
      <c r="U2078" s="14" t="n">
        <f aca="false">U2077+V2077*$Y$8</f>
        <v>0.980903393548768</v>
      </c>
      <c r="V2078" s="15" t="n">
        <f aca="false">SIN(T2078)*COS(T2078)*X2078^2</f>
        <v>-0.0201356894791211</v>
      </c>
      <c r="W2078" s="12" t="n">
        <f aca="false">W2077+X2077*$Y$8</f>
        <v>1.66135342592412</v>
      </c>
      <c r="X2078" s="12" t="n">
        <f aca="false">X2077+Y2077*$Y$8</f>
        <v>0.220343610448386</v>
      </c>
      <c r="Y2078" s="16" t="n">
        <f aca="false">-2*U2078*X2078*COS(T2078)/SIN(T2078)</f>
        <v>0.230052599385474</v>
      </c>
    </row>
    <row r="2079" customFormat="false" ht="12" hidden="false" customHeight="false" outlineLevel="0" collapsed="false">
      <c r="R2079" s="3" t="n">
        <v>2068</v>
      </c>
      <c r="S2079" s="12" t="n">
        <f aca="false">R2079*Y$8</f>
        <v>2.068</v>
      </c>
      <c r="T2079" s="17" t="n">
        <f aca="false">T2078+U2078*$Y$8</f>
        <v>2.06084756793899</v>
      </c>
      <c r="U2079" s="14" t="n">
        <f aca="false">U2078+V2078*$Y$8</f>
        <v>0.980883257859289</v>
      </c>
      <c r="V2079" s="15" t="n">
        <f aca="false">SIN(T2079)*COS(T2079)*X2079^2</f>
        <v>-0.0202043752268273</v>
      </c>
      <c r="W2079" s="12" t="n">
        <f aca="false">W2078+X2078*$Y$8</f>
        <v>1.66157376953457</v>
      </c>
      <c r="X2079" s="12" t="n">
        <f aca="false">X2078+Y2078*$Y$8</f>
        <v>0.220573663047772</v>
      </c>
      <c r="Y2079" s="16" t="n">
        <f aca="false">-2*U2079*X2079*COS(T2079)/SIN(T2079)</f>
        <v>0.230833014329835</v>
      </c>
    </row>
    <row r="2080" customFormat="false" ht="12" hidden="false" customHeight="false" outlineLevel="0" collapsed="false">
      <c r="R2080" s="3" t="n">
        <v>2069</v>
      </c>
      <c r="S2080" s="12" t="n">
        <f aca="false">R2080*Y$8</f>
        <v>2.069</v>
      </c>
      <c r="T2080" s="17" t="n">
        <f aca="false">T2079+U2079*$Y$8</f>
        <v>2.06182845119685</v>
      </c>
      <c r="U2080" s="14" t="n">
        <f aca="false">U2079+V2079*$Y$8</f>
        <v>0.980863053484062</v>
      </c>
      <c r="V2080" s="15" t="n">
        <f aca="false">SIN(T2080)*COS(T2080)*X2080^2</f>
        <v>-0.020273280818718</v>
      </c>
      <c r="W2080" s="12" t="n">
        <f aca="false">W2079+X2079*$Y$8</f>
        <v>1.66179434319762</v>
      </c>
      <c r="X2080" s="12" t="n">
        <f aca="false">X2079+Y2079*$Y$8</f>
        <v>0.220804496062101</v>
      </c>
      <c r="Y2080" s="16" t="n">
        <f aca="false">-2*U2080*X2080*COS(T2080)/SIN(T2080)</f>
        <v>0.231615896145518</v>
      </c>
    </row>
    <row r="2081" customFormat="false" ht="12" hidden="false" customHeight="false" outlineLevel="0" collapsed="false">
      <c r="R2081" s="3" t="n">
        <v>2070</v>
      </c>
      <c r="S2081" s="12" t="n">
        <f aca="false">R2081*Y$8</f>
        <v>2.07</v>
      </c>
      <c r="T2081" s="17" t="n">
        <f aca="false">T2080+U2080*$Y$8</f>
        <v>2.06280931425033</v>
      </c>
      <c r="U2081" s="14" t="n">
        <f aca="false">U2080+V2080*$Y$8</f>
        <v>0.980842780203243</v>
      </c>
      <c r="V2081" s="15" t="n">
        <f aca="false">SIN(T2081)*COS(T2081)*X2081^2</f>
        <v>-0.0203424073045546</v>
      </c>
      <c r="W2081" s="12" t="n">
        <f aca="false">W2080+X2080*$Y$8</f>
        <v>1.66201514769368</v>
      </c>
      <c r="X2081" s="12" t="n">
        <f aca="false">X2080+Y2080*$Y$8</f>
        <v>0.221036111958247</v>
      </c>
      <c r="Y2081" s="16" t="n">
        <f aca="false">-2*U2081*X2081*COS(T2081)/SIN(T2081)</f>
        <v>0.23240125647785</v>
      </c>
    </row>
    <row r="2082" customFormat="false" ht="12" hidden="false" customHeight="false" outlineLevel="0" collapsed="false">
      <c r="R2082" s="3" t="n">
        <v>2071</v>
      </c>
      <c r="S2082" s="12" t="n">
        <f aca="false">R2082*Y$8</f>
        <v>2.071</v>
      </c>
      <c r="T2082" s="17" t="n">
        <f aca="false">T2081+U2081*$Y$8</f>
        <v>2.06379015703054</v>
      </c>
      <c r="U2082" s="14" t="n">
        <f aca="false">U2081+V2081*$Y$8</f>
        <v>0.980822437795939</v>
      </c>
      <c r="V2082" s="15" t="n">
        <f aca="false">SIN(T2082)*COS(T2082)*X2082^2</f>
        <v>-0.0204117557395344</v>
      </c>
      <c r="W2082" s="12" t="n">
        <f aca="false">W2081+X2081*$Y$8</f>
        <v>1.66223618380564</v>
      </c>
      <c r="X2082" s="12" t="n">
        <f aca="false">X2081+Y2081*$Y$8</f>
        <v>0.221268513214725</v>
      </c>
      <c r="Y2082" s="16" t="n">
        <f aca="false">-2*U2082*X2082*COS(T2082)/SIN(T2082)</f>
        <v>0.233189107031429</v>
      </c>
    </row>
    <row r="2083" customFormat="false" ht="12" hidden="false" customHeight="false" outlineLevel="0" collapsed="false">
      <c r="R2083" s="3" t="n">
        <v>2072</v>
      </c>
      <c r="S2083" s="12" t="n">
        <f aca="false">R2083*Y$8</f>
        <v>2.072</v>
      </c>
      <c r="T2083" s="17" t="n">
        <f aca="false">T2082+U2082*$Y$8</f>
        <v>2.06477097946833</v>
      </c>
      <c r="U2083" s="14" t="n">
        <f aca="false">U2082+V2082*$Y$8</f>
        <v>0.980802026040199</v>
      </c>
      <c r="V2083" s="15" t="n">
        <f aca="false">SIN(T2083)*COS(T2083)*X2083^2</f>
        <v>-0.0204813271843245</v>
      </c>
      <c r="W2083" s="12" t="n">
        <f aca="false">W2082+X2082*$Y$8</f>
        <v>1.66245745231885</v>
      </c>
      <c r="X2083" s="12" t="n">
        <f aca="false">X2082+Y2082*$Y$8</f>
        <v>0.221501702321756</v>
      </c>
      <c r="Y2083" s="16" t="n">
        <f aca="false">-2*U2083*X2083*COS(T2083)/SIN(T2083)</f>
        <v>0.233979459570502</v>
      </c>
    </row>
    <row r="2084" customFormat="false" ht="12" hidden="false" customHeight="false" outlineLevel="0" collapsed="false">
      <c r="R2084" s="3" t="n">
        <v>2073</v>
      </c>
      <c r="S2084" s="12" t="n">
        <f aca="false">R2084*Y$8</f>
        <v>2.073</v>
      </c>
      <c r="T2084" s="17" t="n">
        <f aca="false">T2083+U2083*$Y$8</f>
        <v>2.06575178149437</v>
      </c>
      <c r="U2084" s="14" t="n">
        <f aca="false">U2083+V2083*$Y$8</f>
        <v>0.980781544713015</v>
      </c>
      <c r="V2084" s="15" t="n">
        <f aca="false">SIN(T2084)*COS(T2084)*X2084^2</f>
        <v>-0.0205511227050967</v>
      </c>
      <c r="W2084" s="12" t="n">
        <f aca="false">W2083+X2083*$Y$8</f>
        <v>1.66267895402117</v>
      </c>
      <c r="X2084" s="12" t="n">
        <f aca="false">X2083+Y2083*$Y$8</f>
        <v>0.221735681781327</v>
      </c>
      <c r="Y2084" s="16" t="n">
        <f aca="false">-2*U2084*X2084*COS(T2084)/SIN(T2084)</f>
        <v>0.234772325919328</v>
      </c>
    </row>
    <row r="2085" customFormat="false" ht="12" hidden="false" customHeight="false" outlineLevel="0" collapsed="false">
      <c r="R2085" s="3" t="n">
        <v>2074</v>
      </c>
      <c r="S2085" s="12" t="n">
        <f aca="false">R2085*Y$8</f>
        <v>2.074</v>
      </c>
      <c r="T2085" s="17" t="n">
        <f aca="false">T2084+U2084*$Y$8</f>
        <v>2.06673256303909</v>
      </c>
      <c r="U2085" s="14" t="n">
        <f aca="false">U2084+V2084*$Y$8</f>
        <v>0.98076099359031</v>
      </c>
      <c r="V2085" s="15" t="n">
        <f aca="false">SIN(T2085)*COS(T2085)*X2085^2</f>
        <v>-0.0206211433735623</v>
      </c>
      <c r="W2085" s="12" t="n">
        <f aca="false">W2084+X2084*$Y$8</f>
        <v>1.66290068970295</v>
      </c>
      <c r="X2085" s="12" t="n">
        <f aca="false">X2084+Y2084*$Y$8</f>
        <v>0.221970454107246</v>
      </c>
      <c r="Y2085" s="16" t="n">
        <f aca="false">-2*U2085*X2085*COS(T2085)/SIN(T2085)</f>
        <v>0.235567717962552</v>
      </c>
    </row>
    <row r="2086" customFormat="false" ht="12" hidden="false" customHeight="false" outlineLevel="0" collapsed="false">
      <c r="R2086" s="3" t="n">
        <v>2075</v>
      </c>
      <c r="S2086" s="12" t="n">
        <f aca="false">R2086*Y$8</f>
        <v>2.075</v>
      </c>
      <c r="T2086" s="17" t="n">
        <f aca="false">T2085+U2085*$Y$8</f>
        <v>2.06771332403268</v>
      </c>
      <c r="U2086" s="14" t="n">
        <f aca="false">U2085+V2085*$Y$8</f>
        <v>0.980740372446936</v>
      </c>
      <c r="V2086" s="15" t="n">
        <f aca="false">SIN(T2086)*COS(T2086)*X2086^2</f>
        <v>-0.0206913902670069</v>
      </c>
      <c r="W2086" s="12" t="n">
        <f aca="false">W2085+X2085*$Y$8</f>
        <v>1.66312266015706</v>
      </c>
      <c r="X2086" s="12" t="n">
        <f aca="false">X2085+Y2085*$Y$8</f>
        <v>0.222206021825209</v>
      </c>
      <c r="Y2086" s="16" t="n">
        <f aca="false">-2*U2086*X2086*COS(T2086)/SIN(T2086)</f>
        <v>0.236365647645581</v>
      </c>
    </row>
    <row r="2087" customFormat="false" ht="12" hidden="false" customHeight="false" outlineLevel="0" collapsed="false">
      <c r="R2087" s="3" t="n">
        <v>2076</v>
      </c>
      <c r="S2087" s="12" t="n">
        <f aca="false">R2087*Y$8</f>
        <v>2.076</v>
      </c>
      <c r="T2087" s="17" t="n">
        <f aca="false">T2086+U2086*$Y$8</f>
        <v>2.06869406440512</v>
      </c>
      <c r="U2087" s="14" t="n">
        <f aca="false">U2086+V2086*$Y$8</f>
        <v>0.980719681056669</v>
      </c>
      <c r="V2087" s="15" t="n">
        <f aca="false">SIN(T2087)*COS(T2087)*X2087^2</f>
        <v>-0.0207618644683259</v>
      </c>
      <c r="W2087" s="12" t="n">
        <f aca="false">W2086+X2086*$Y$8</f>
        <v>1.66334486617889</v>
      </c>
      <c r="X2087" s="12" t="n">
        <f aca="false">X2086+Y2086*$Y$8</f>
        <v>0.222442387472854</v>
      </c>
      <c r="Y2087" s="16" t="n">
        <f aca="false">-2*U2087*X2087*COS(T2087)/SIN(T2087)</f>
        <v>0.237166126974963</v>
      </c>
    </row>
    <row r="2088" customFormat="false" ht="12" hidden="false" customHeight="false" outlineLevel="0" collapsed="false">
      <c r="R2088" s="3" t="n">
        <v>2077</v>
      </c>
      <c r="S2088" s="12" t="n">
        <f aca="false">R2088*Y$8</f>
        <v>2.077</v>
      </c>
      <c r="T2088" s="17" t="n">
        <f aca="false">T2087+U2087*$Y$8</f>
        <v>2.06967478408618</v>
      </c>
      <c r="U2088" s="14" t="n">
        <f aca="false">U2087+V2087*$Y$8</f>
        <v>0.980698919192201</v>
      </c>
      <c r="V2088" s="15" t="n">
        <f aca="false">SIN(T2088)*COS(T2088)*X2088^2</f>
        <v>-0.02083256706606</v>
      </c>
      <c r="W2088" s="12" t="n">
        <f aca="false">W2087+X2087*$Y$8</f>
        <v>1.66356730856636</v>
      </c>
      <c r="X2088" s="12" t="n">
        <f aca="false">X2087+Y2087*$Y$8</f>
        <v>0.222679553599829</v>
      </c>
      <c r="Y2088" s="16" t="n">
        <f aca="false">-2*U2088*X2088*COS(T2088)/SIN(T2088)</f>
        <v>0.237969168018765</v>
      </c>
    </row>
    <row r="2089" customFormat="false" ht="12" hidden="false" customHeight="false" outlineLevel="0" collapsed="false">
      <c r="R2089" s="3" t="n">
        <v>2078</v>
      </c>
      <c r="S2089" s="12" t="n">
        <f aca="false">R2089*Y$8</f>
        <v>2.078</v>
      </c>
      <c r="T2089" s="17" t="n">
        <f aca="false">T2088+U2088*$Y$8</f>
        <v>2.07065548300537</v>
      </c>
      <c r="U2089" s="14" t="n">
        <f aca="false">U2088+V2088*$Y$8</f>
        <v>0.980678086625135</v>
      </c>
      <c r="V2089" s="15" t="n">
        <f aca="false">SIN(T2089)*COS(T2089)*X2089^2</f>
        <v>-0.0209034991544312</v>
      </c>
      <c r="W2089" s="12" t="n">
        <f aca="false">W2088+X2088*$Y$8</f>
        <v>1.66378998811996</v>
      </c>
      <c r="X2089" s="12" t="n">
        <f aca="false">X2088+Y2088*$Y$8</f>
        <v>0.222917522767848</v>
      </c>
      <c r="Y2089" s="16" t="n">
        <f aca="false">-2*U2089*X2089*COS(T2089)/SIN(T2089)</f>
        <v>0.238774782906957</v>
      </c>
    </row>
    <row r="2090" customFormat="false" ht="12" hidden="false" customHeight="false" outlineLevel="0" collapsed="false">
      <c r="R2090" s="3" t="n">
        <v>2079</v>
      </c>
      <c r="S2090" s="12" t="n">
        <f aca="false">R2090*Y$8</f>
        <v>2.079</v>
      </c>
      <c r="T2090" s="17" t="n">
        <f aca="false">T2089+U2089*$Y$8</f>
        <v>2.071636161092</v>
      </c>
      <c r="U2090" s="14" t="n">
        <f aca="false">U2089+V2089*$Y$8</f>
        <v>0.98065718312598</v>
      </c>
      <c r="V2090" s="15" t="n">
        <f aca="false">SIN(T2090)*COS(T2090)*X2090^2</f>
        <v>-0.0209746618333784</v>
      </c>
      <c r="W2090" s="12" t="n">
        <f aca="false">W2089+X2089*$Y$8</f>
        <v>1.66401290564273</v>
      </c>
      <c r="X2090" s="12" t="n">
        <f aca="false">X2089+Y2089*$Y$8</f>
        <v>0.223156297550755</v>
      </c>
      <c r="Y2090" s="16" t="n">
        <f aca="false">-2*U2090*X2090*COS(T2090)/SIN(T2090)</f>
        <v>0.239582983831797</v>
      </c>
    </row>
    <row r="2091" customFormat="false" ht="12" hidden="false" customHeight="false" outlineLevel="0" collapsed="false">
      <c r="R2091" s="3" t="n">
        <v>2080</v>
      </c>
      <c r="S2091" s="12" t="n">
        <f aca="false">R2091*Y$8</f>
        <v>2.08</v>
      </c>
      <c r="T2091" s="17" t="n">
        <f aca="false">T2090+U2090*$Y$8</f>
        <v>2.07261681827512</v>
      </c>
      <c r="U2091" s="14" t="n">
        <f aca="false">U2090+V2090*$Y$8</f>
        <v>0.980636208464147</v>
      </c>
      <c r="V2091" s="15" t="n">
        <f aca="false">SIN(T2091)*COS(T2091)*X2091^2</f>
        <v>-0.0210460562085941</v>
      </c>
      <c r="W2091" s="12" t="n">
        <f aca="false">W2090+X2090*$Y$8</f>
        <v>1.66423606194028</v>
      </c>
      <c r="X2091" s="12" t="n">
        <f aca="false">X2090+Y2090*$Y$8</f>
        <v>0.223395880534587</v>
      </c>
      <c r="Y2091" s="16" t="n">
        <f aca="false">-2*U2091*X2091*COS(T2091)/SIN(T2091)</f>
        <v>0.24039378304822</v>
      </c>
    </row>
    <row r="2092" customFormat="false" ht="12" hidden="false" customHeight="false" outlineLevel="0" collapsed="false">
      <c r="R2092" s="3" t="n">
        <v>2081</v>
      </c>
      <c r="S2092" s="12" t="n">
        <f aca="false">R2092*Y$8</f>
        <v>2.081</v>
      </c>
      <c r="T2092" s="17" t="n">
        <f aca="false">T2091+U2091*$Y$8</f>
        <v>2.07359745448359</v>
      </c>
      <c r="U2092" s="14" t="n">
        <f aca="false">U2091+V2091*$Y$8</f>
        <v>0.980615162407938</v>
      </c>
      <c r="V2092" s="15" t="n">
        <f aca="false">SIN(T2092)*COS(T2092)*X2092^2</f>
        <v>-0.0211176833915608</v>
      </c>
      <c r="W2092" s="12" t="n">
        <f aca="false">W2091+X2091*$Y$8</f>
        <v>1.66445945782081</v>
      </c>
      <c r="X2092" s="12" t="n">
        <f aca="false">X2091+Y2091*$Y$8</f>
        <v>0.223636274317635</v>
      </c>
      <c r="Y2092" s="16" t="n">
        <f aca="false">-2*U2092*X2092*COS(T2092)/SIN(T2092)</f>
        <v>0.241207192874227</v>
      </c>
    </row>
    <row r="2093" customFormat="false" ht="12" hidden="false" customHeight="false" outlineLevel="0" collapsed="false">
      <c r="R2093" s="3" t="n">
        <v>2082</v>
      </c>
      <c r="S2093" s="12" t="n">
        <f aca="false">R2093*Y$8</f>
        <v>2.082</v>
      </c>
      <c r="T2093" s="17" t="n">
        <f aca="false">T2092+U2092*$Y$8</f>
        <v>2.074578069646</v>
      </c>
      <c r="U2093" s="14" t="n">
        <f aca="false">U2092+V2092*$Y$8</f>
        <v>0.980594044724547</v>
      </c>
      <c r="V2093" s="15" t="n">
        <f aca="false">SIN(T2093)*COS(T2093)*X2093^2</f>
        <v>-0.021189544499588</v>
      </c>
      <c r="W2093" s="12" t="n">
        <f aca="false">W2092+X2092*$Y$8</f>
        <v>1.66468309409513</v>
      </c>
      <c r="X2093" s="12" t="n">
        <f aca="false">X2092+Y2092*$Y$8</f>
        <v>0.223877481510509</v>
      </c>
      <c r="Y2093" s="16" t="n">
        <f aca="false">-2*U2093*X2093*COS(T2093)/SIN(T2093)</f>
        <v>0.242023225691283</v>
      </c>
    </row>
    <row r="2094" customFormat="false" ht="12" hidden="false" customHeight="false" outlineLevel="0" collapsed="false">
      <c r="R2094" s="3" t="n">
        <v>2083</v>
      </c>
      <c r="S2094" s="12" t="n">
        <f aca="false">R2094*Y$8</f>
        <v>2.083</v>
      </c>
      <c r="T2094" s="17" t="n">
        <f aca="false">T2093+U2093*$Y$8</f>
        <v>2.07555866369072</v>
      </c>
      <c r="U2094" s="14" t="n">
        <f aca="false">U2093+V2093*$Y$8</f>
        <v>0.980572855180047</v>
      </c>
      <c r="V2094" s="15" t="n">
        <f aca="false">SIN(T2094)*COS(T2094)*X2094^2</f>
        <v>-0.0212616406558489</v>
      </c>
      <c r="W2094" s="12" t="n">
        <f aca="false">W2093+X2093*$Y$8</f>
        <v>1.66490697157664</v>
      </c>
      <c r="X2094" s="12" t="n">
        <f aca="false">X2093+Y2093*$Y$8</f>
        <v>0.2241195047362</v>
      </c>
      <c r="Y2094" s="16" t="n">
        <f aca="false">-2*U2094*X2094*COS(T2094)/SIN(T2094)</f>
        <v>0.242841893944706</v>
      </c>
    </row>
    <row r="2095" customFormat="false" ht="12" hidden="false" customHeight="false" outlineLevel="0" collapsed="false">
      <c r="R2095" s="3" t="n">
        <v>2084</v>
      </c>
      <c r="S2095" s="12" t="n">
        <f aca="false">R2095*Y$8</f>
        <v>2.084</v>
      </c>
      <c r="T2095" s="17" t="n">
        <f aca="false">T2094+U2094*$Y$8</f>
        <v>2.0765392365459</v>
      </c>
      <c r="U2095" s="14" t="n">
        <f aca="false">U2094+V2094*$Y$8</f>
        <v>0.980551593539392</v>
      </c>
      <c r="V2095" s="15" t="n">
        <f aca="false">SIN(T2095)*COS(T2095)*X2095^2</f>
        <v>-0.021333972989418</v>
      </c>
      <c r="W2095" s="12" t="n">
        <f aca="false">W2094+X2094*$Y$8</f>
        <v>1.66513109108138</v>
      </c>
      <c r="X2095" s="12" t="n">
        <f aca="false">X2094+Y2094*$Y$8</f>
        <v>0.224362346630145</v>
      </c>
      <c r="Y2095" s="16" t="n">
        <f aca="false">-2*U2095*X2095*COS(T2095)/SIN(T2095)</f>
        <v>0.243663210144074</v>
      </c>
    </row>
    <row r="2096" customFormat="false" ht="12" hidden="false" customHeight="false" outlineLevel="0" collapsed="false">
      <c r="R2096" s="3" t="n">
        <v>2085</v>
      </c>
      <c r="S2096" s="12" t="n">
        <f aca="false">R2096*Y$8</f>
        <v>2.085</v>
      </c>
      <c r="T2096" s="17" t="n">
        <f aca="false">T2095+U2095*$Y$8</f>
        <v>2.07751978813944</v>
      </c>
      <c r="U2096" s="14" t="n">
        <f aca="false">U2095+V2095*$Y$8</f>
        <v>0.980530259566402</v>
      </c>
      <c r="V2096" s="15" t="n">
        <f aca="false">SIN(T2096)*COS(T2096)*X2096^2</f>
        <v>-0.0214065426353089</v>
      </c>
      <c r="W2096" s="12" t="n">
        <f aca="false">W2095+X2095*$Y$8</f>
        <v>1.66535545342801</v>
      </c>
      <c r="X2096" s="12" t="n">
        <f aca="false">X2095+Y2095*$Y$8</f>
        <v>0.224606009840289</v>
      </c>
      <c r="Y2096" s="16" t="n">
        <f aca="false">-2*U2096*X2096*COS(T2096)/SIN(T2096)</f>
        <v>0.244487186863619</v>
      </c>
    </row>
    <row r="2097" customFormat="false" ht="12" hidden="false" customHeight="false" outlineLevel="0" collapsed="false">
      <c r="R2097" s="3" t="n">
        <v>2086</v>
      </c>
      <c r="S2097" s="12" t="n">
        <f aca="false">R2097*Y$8</f>
        <v>2.086</v>
      </c>
      <c r="T2097" s="17" t="n">
        <f aca="false">T2096+U2096*$Y$8</f>
        <v>2.07850031839901</v>
      </c>
      <c r="U2097" s="14" t="n">
        <f aca="false">U2096+V2096*$Y$8</f>
        <v>0.980508853023767</v>
      </c>
      <c r="V2097" s="15" t="n">
        <f aca="false">SIN(T2097)*COS(T2097)*X2097^2</f>
        <v>-0.0214793507345116</v>
      </c>
      <c r="W2097" s="12" t="n">
        <f aca="false">W2096+X2096*$Y$8</f>
        <v>1.66558005943785</v>
      </c>
      <c r="X2097" s="12" t="n">
        <f aca="false">X2096+Y2096*$Y$8</f>
        <v>0.224850497027153</v>
      </c>
      <c r="Y2097" s="16" t="n">
        <f aca="false">-2*U2097*X2097*COS(T2097)/SIN(T2097)</f>
        <v>0.245313836742638</v>
      </c>
    </row>
    <row r="2098" customFormat="false" ht="12" hidden="false" customHeight="false" outlineLevel="0" collapsed="false">
      <c r="R2098" s="3" t="n">
        <v>2087</v>
      </c>
      <c r="S2098" s="12" t="n">
        <f aca="false">R2098*Y$8</f>
        <v>2.087</v>
      </c>
      <c r="T2098" s="17" t="n">
        <f aca="false">T2097+U2097*$Y$8</f>
        <v>2.07948082725203</v>
      </c>
      <c r="U2098" s="14" t="n">
        <f aca="false">U2097+V2097*$Y$8</f>
        <v>0.980487373673032</v>
      </c>
      <c r="V2098" s="15" t="n">
        <f aca="false">SIN(T2098)*COS(T2098)*X2098^2</f>
        <v>-0.0215523984340311</v>
      </c>
      <c r="W2098" s="12" t="n">
        <f aca="false">W2097+X2097*$Y$8</f>
        <v>1.66580490993487</v>
      </c>
      <c r="X2098" s="12" t="n">
        <f aca="false">X2097+Y2097*$Y$8</f>
        <v>0.225095810863896</v>
      </c>
      <c r="Y2098" s="16" t="n">
        <f aca="false">-2*U2098*X2098*COS(T2098)/SIN(T2098)</f>
        <v>0.246143172485897</v>
      </c>
    </row>
    <row r="2099" customFormat="false" ht="12" hidden="false" customHeight="false" outlineLevel="0" collapsed="false">
      <c r="R2099" s="3" t="n">
        <v>2088</v>
      </c>
      <c r="S2099" s="12" t="n">
        <f aca="false">R2099*Y$8</f>
        <v>2.088</v>
      </c>
      <c r="T2099" s="17" t="n">
        <f aca="false">T2098+U2098*$Y$8</f>
        <v>2.0804613146257</v>
      </c>
      <c r="U2099" s="14" t="n">
        <f aca="false">U2098+V2098*$Y$8</f>
        <v>0.980465821274598</v>
      </c>
      <c r="V2099" s="15" t="n">
        <f aca="false">SIN(T2099)*COS(T2099)*X2099^2</f>
        <v>-0.0216256868869259</v>
      </c>
      <c r="W2099" s="12" t="n">
        <f aca="false">W2098+X2098*$Y$8</f>
        <v>1.66603000574574</v>
      </c>
      <c r="X2099" s="12" t="n">
        <f aca="false">X2098+Y2098*$Y$8</f>
        <v>0.225341954036381</v>
      </c>
      <c r="Y2099" s="16" t="n">
        <f aca="false">-2*U2099*X2099*COS(T2099)/SIN(T2099)</f>
        <v>0.246975206864041</v>
      </c>
    </row>
    <row r="2100" customFormat="false" ht="12" hidden="false" customHeight="false" outlineLevel="0" collapsed="false">
      <c r="R2100" s="3" t="n">
        <v>2089</v>
      </c>
      <c r="S2100" s="12" t="n">
        <f aca="false">R2100*Y$8</f>
        <v>2.089</v>
      </c>
      <c r="T2100" s="17" t="n">
        <f aca="false">T2099+U2099*$Y$8</f>
        <v>2.08144178044698</v>
      </c>
      <c r="U2100" s="14" t="n">
        <f aca="false">U2099+V2099*$Y$8</f>
        <v>0.980444195587711</v>
      </c>
      <c r="V2100" s="15" t="n">
        <f aca="false">SIN(T2100)*COS(T2100)*X2100^2</f>
        <v>-0.021699217252346</v>
      </c>
      <c r="W2100" s="12" t="n">
        <f aca="false">W2099+X2099*$Y$8</f>
        <v>1.66625534769978</v>
      </c>
      <c r="X2100" s="12" t="n">
        <f aca="false">X2099+Y2099*$Y$8</f>
        <v>0.225588929243245</v>
      </c>
      <c r="Y2100" s="16" t="n">
        <f aca="false">-2*U2100*X2100*COS(T2100)/SIN(T2100)</f>
        <v>0.247809952714007</v>
      </c>
    </row>
    <row r="2101" customFormat="false" ht="12" hidden="false" customHeight="false" outlineLevel="0" collapsed="false">
      <c r="R2101" s="3" t="n">
        <v>2090</v>
      </c>
      <c r="S2101" s="12" t="n">
        <f aca="false">R2101*Y$8</f>
        <v>2.09</v>
      </c>
      <c r="T2101" s="17" t="n">
        <f aca="false">T2100+U2100*$Y$8</f>
        <v>2.08242222464257</v>
      </c>
      <c r="U2101" s="14" t="n">
        <f aca="false">U2100+V2100*$Y$8</f>
        <v>0.980422496370459</v>
      </c>
      <c r="V2101" s="15" t="n">
        <f aca="false">SIN(T2101)*COS(T2101)*X2101^2</f>
        <v>-0.0217729906955727</v>
      </c>
      <c r="W2101" s="12" t="n">
        <f aca="false">W2100+X2100*$Y$8</f>
        <v>1.66648093662902</v>
      </c>
      <c r="X2101" s="12" t="n">
        <f aca="false">X2100+Y2100*$Y$8</f>
        <v>0.225836739195959</v>
      </c>
      <c r="Y2101" s="16" t="n">
        <f aca="false">-2*U2101*X2101*COS(T2101)/SIN(T2101)</f>
        <v>0.248647422939442</v>
      </c>
    </row>
    <row r="2102" customFormat="false" ht="12" hidden="false" customHeight="false" outlineLevel="0" collapsed="false">
      <c r="R2102" s="3" t="n">
        <v>2091</v>
      </c>
      <c r="S2102" s="12" t="n">
        <f aca="false">R2102*Y$8</f>
        <v>2.091</v>
      </c>
      <c r="T2102" s="17" t="n">
        <f aca="false">T2101+U2101*$Y$8</f>
        <v>2.08340264713894</v>
      </c>
      <c r="U2102" s="14" t="n">
        <f aca="false">U2101+V2101*$Y$8</f>
        <v>0.980400723379763</v>
      </c>
      <c r="V2102" s="15" t="n">
        <f aca="false">SIN(T2102)*COS(T2102)*X2102^2</f>
        <v>-0.0218470083880572</v>
      </c>
      <c r="W2102" s="12" t="n">
        <f aca="false">W2101+X2101*$Y$8</f>
        <v>1.66670677336821</v>
      </c>
      <c r="X2102" s="12" t="n">
        <f aca="false">X2101+Y2101*$Y$8</f>
        <v>0.226085386618899</v>
      </c>
      <c r="Y2102" s="16" t="n">
        <f aca="false">-2*U2102*X2102*COS(T2102)/SIN(T2102)</f>
        <v>0.249487630511118</v>
      </c>
    </row>
    <row r="2103" customFormat="false" ht="12" hidden="false" customHeight="false" outlineLevel="0" collapsed="false">
      <c r="R2103" s="3" t="n">
        <v>2092</v>
      </c>
      <c r="S2103" s="12" t="n">
        <f aca="false">R2103*Y$8</f>
        <v>2.092</v>
      </c>
      <c r="T2103" s="17" t="n">
        <f aca="false">T2102+U2102*$Y$8</f>
        <v>2.08438304786232</v>
      </c>
      <c r="U2103" s="14" t="n">
        <f aca="false">U2102+V2102*$Y$8</f>
        <v>0.980378876371375</v>
      </c>
      <c r="V2103" s="15" t="n">
        <f aca="false">SIN(T2103)*COS(T2103)*X2103^2</f>
        <v>-0.0219212715074603</v>
      </c>
      <c r="W2103" s="12" t="n">
        <f aca="false">W2102+X2102*$Y$8</f>
        <v>1.66693285875483</v>
      </c>
      <c r="X2103" s="12" t="n">
        <f aca="false">X2102+Y2102*$Y$8</f>
        <v>0.22633487424941</v>
      </c>
      <c r="Y2103" s="16" t="n">
        <f aca="false">-2*U2103*X2103*COS(T2103)/SIN(T2103)</f>
        <v>0.250330588467355</v>
      </c>
    </row>
    <row r="2104" customFormat="false" ht="12" hidden="false" customHeight="false" outlineLevel="0" collapsed="false">
      <c r="R2104" s="3" t="n">
        <v>2093</v>
      </c>
      <c r="S2104" s="12" t="n">
        <f aca="false">R2104*Y$8</f>
        <v>2.093</v>
      </c>
      <c r="T2104" s="17" t="n">
        <f aca="false">T2103+U2103*$Y$8</f>
        <v>2.08536342673869</v>
      </c>
      <c r="U2104" s="14" t="n">
        <f aca="false">U2103+V2103*$Y$8</f>
        <v>0.980356955099868</v>
      </c>
      <c r="V2104" s="15" t="n">
        <f aca="false">SIN(T2104)*COS(T2104)*X2104^2</f>
        <v>-0.0219957812376925</v>
      </c>
      <c r="W2104" s="12" t="n">
        <f aca="false">W2103+X2103*$Y$8</f>
        <v>1.66715919362908</v>
      </c>
      <c r="X2104" s="12" t="n">
        <f aca="false">X2103+Y2103*$Y$8</f>
        <v>0.226585204837877</v>
      </c>
      <c r="Y2104" s="16" t="n">
        <f aca="false">-2*U2104*X2104*COS(T2104)/SIN(T2104)</f>
        <v>0.25117630991445</v>
      </c>
    </row>
    <row r="2105" customFormat="false" ht="12" hidden="false" customHeight="false" outlineLevel="0" collapsed="false">
      <c r="R2105" s="3" t="n">
        <v>2094</v>
      </c>
      <c r="S2105" s="12" t="n">
        <f aca="false">R2105*Y$8</f>
        <v>2.094</v>
      </c>
      <c r="T2105" s="17" t="n">
        <f aca="false">T2104+U2104*$Y$8</f>
        <v>2.08634378369379</v>
      </c>
      <c r="U2105" s="14" t="n">
        <f aca="false">U2104+V2104*$Y$8</f>
        <v>0.98033495931863</v>
      </c>
      <c r="V2105" s="15" t="n">
        <f aca="false">SIN(T2105)*COS(T2105)*X2105^2</f>
        <v>-0.0220705387689534</v>
      </c>
      <c r="W2105" s="12" t="n">
        <f aca="false">W2104+X2104*$Y$8</f>
        <v>1.66738577883392</v>
      </c>
      <c r="X2105" s="12" t="n">
        <f aca="false">X2104+Y2104*$Y$8</f>
        <v>0.226836381147792</v>
      </c>
      <c r="Y2105" s="16" t="n">
        <f aca="false">-2*U2105*X2105*COS(T2105)/SIN(T2105)</f>
        <v>0.252024808027095</v>
      </c>
    </row>
    <row r="2106" customFormat="false" ht="12" hidden="false" customHeight="false" outlineLevel="0" collapsed="false">
      <c r="R2106" s="3" t="n">
        <v>2095</v>
      </c>
      <c r="S2106" s="12" t="n">
        <f aca="false">R2106*Y$8</f>
        <v>2.095</v>
      </c>
      <c r="T2106" s="17" t="n">
        <f aca="false">T2105+U2105*$Y$8</f>
        <v>2.08732411865311</v>
      </c>
      <c r="U2106" s="14" t="n">
        <f aca="false">U2105+V2105*$Y$8</f>
        <v>0.980312888779861</v>
      </c>
      <c r="V2106" s="15" t="n">
        <f aca="false">SIN(T2106)*COS(T2106)*X2106^2</f>
        <v>-0.0221455452977727</v>
      </c>
      <c r="W2106" s="12" t="n">
        <f aca="false">W2105+X2105*$Y$8</f>
        <v>1.66761261521507</v>
      </c>
      <c r="X2106" s="12" t="n">
        <f aca="false">X2105+Y2105*$Y$8</f>
        <v>0.227088405955819</v>
      </c>
      <c r="Y2106" s="16" t="n">
        <f aca="false">-2*U2106*X2106*COS(T2106)/SIN(T2106)</f>
        <v>0.252876096048816</v>
      </c>
    </row>
    <row r="2107" customFormat="false" ht="12" hidden="false" customHeight="false" outlineLevel="0" collapsed="false">
      <c r="R2107" s="3" t="n">
        <v>2096</v>
      </c>
      <c r="S2107" s="12" t="n">
        <f aca="false">R2107*Y$8</f>
        <v>2.096</v>
      </c>
      <c r="T2107" s="17" t="n">
        <f aca="false">T2106+U2106*$Y$8</f>
        <v>2.08830443154189</v>
      </c>
      <c r="U2107" s="14" t="n">
        <f aca="false">U2106+V2106*$Y$8</f>
        <v>0.980290743234563</v>
      </c>
      <c r="V2107" s="15" t="n">
        <f aca="false">SIN(T2107)*COS(T2107)*X2107^2</f>
        <v>-0.0222208020270505</v>
      </c>
      <c r="W2107" s="12" t="n">
        <f aca="false">W2106+X2106*$Y$8</f>
        <v>1.66783970362102</v>
      </c>
      <c r="X2107" s="12" t="n">
        <f aca="false">X2106+Y2106*$Y$8</f>
        <v>0.227341282051868</v>
      </c>
      <c r="Y2107" s="16" t="n">
        <f aca="false">-2*U2107*X2107*COS(T2107)/SIN(T2107)</f>
        <v>0.253730187292402</v>
      </c>
    </row>
    <row r="2108" customFormat="false" ht="12" hidden="false" customHeight="false" outlineLevel="0" collapsed="false">
      <c r="R2108" s="3" t="n">
        <v>2097</v>
      </c>
      <c r="S2108" s="12" t="n">
        <f aca="false">R2108*Y$8</f>
        <v>2.097</v>
      </c>
      <c r="T2108" s="17" t="n">
        <f aca="false">T2107+U2107*$Y$8</f>
        <v>2.08928472228512</v>
      </c>
      <c r="U2108" s="14" t="n">
        <f aca="false">U2107+V2107*$Y$8</f>
        <v>0.980268522432536</v>
      </c>
      <c r="V2108" s="15" t="n">
        <f aca="false">SIN(T2108)*COS(T2108)*X2108^2</f>
        <v>-0.0222963101660983</v>
      </c>
      <c r="W2108" s="12" t="n">
        <f aca="false">W2107+X2107*$Y$8</f>
        <v>1.66806704490308</v>
      </c>
      <c r="X2108" s="12" t="n">
        <f aca="false">X2107+Y2107*$Y$8</f>
        <v>0.22759501223916</v>
      </c>
      <c r="Y2108" s="16" t="n">
        <f aca="false">-2*U2108*X2108*COS(T2108)/SIN(T2108)</f>
        <v>0.254587095140342</v>
      </c>
    </row>
    <row r="2109" customFormat="false" ht="12" hidden="false" customHeight="false" outlineLevel="0" collapsed="false">
      <c r="R2109" s="3" t="n">
        <v>2098</v>
      </c>
      <c r="S2109" s="12" t="n">
        <f aca="false">R2109*Y$8</f>
        <v>2.098</v>
      </c>
      <c r="T2109" s="17" t="n">
        <f aca="false">T2108+U2108*$Y$8</f>
        <v>2.09026499080755</v>
      </c>
      <c r="U2109" s="14" t="n">
        <f aca="false">U2108+V2108*$Y$8</f>
        <v>0.98024622612237</v>
      </c>
      <c r="V2109" s="15" t="n">
        <f aca="false">SIN(T2109)*COS(T2109)*X2109^2</f>
        <v>-0.0223720709306804</v>
      </c>
      <c r="W2109" s="12" t="n">
        <f aca="false">W2108+X2108*$Y$8</f>
        <v>1.66829463991532</v>
      </c>
      <c r="X2109" s="12" t="n">
        <f aca="false">X2108+Y2108*$Y$8</f>
        <v>0.2278495993343</v>
      </c>
      <c r="Y2109" s="16" t="n">
        <f aca="false">-2*U2109*X2109*COS(T2109)/SIN(T2109)</f>
        <v>0.255446833045267</v>
      </c>
    </row>
    <row r="2110" customFormat="false" ht="12" hidden="false" customHeight="false" outlineLevel="0" collapsed="false">
      <c r="R2110" s="3" t="n">
        <v>2099</v>
      </c>
      <c r="S2110" s="12" t="n">
        <f aca="false">R2110*Y$8</f>
        <v>2.099</v>
      </c>
      <c r="T2110" s="17" t="n">
        <f aca="false">T2109+U2109*$Y$8</f>
        <v>2.09124523703368</v>
      </c>
      <c r="U2110" s="14" t="n">
        <f aca="false">U2109+V2109*$Y$8</f>
        <v>0.98022385405144</v>
      </c>
      <c r="V2110" s="15" t="n">
        <f aca="false">SIN(T2110)*COS(T2110)*X2110^2</f>
        <v>-0.022448085543055</v>
      </c>
      <c r="W2110" s="12" t="n">
        <f aca="false">W2109+X2109*$Y$8</f>
        <v>1.66852248951465</v>
      </c>
      <c r="X2110" s="12" t="n">
        <f aca="false">X2109+Y2109*$Y$8</f>
        <v>0.228105046167346</v>
      </c>
      <c r="Y2110" s="16" t="n">
        <f aca="false">-2*U2110*X2110*COS(T2110)/SIN(T2110)</f>
        <v>0.256309414530388</v>
      </c>
    </row>
    <row r="2111" customFormat="false" ht="12" hidden="false" customHeight="false" outlineLevel="0" collapsed="false">
      <c r="R2111" s="3" t="n">
        <v>2100</v>
      </c>
      <c r="S2111" s="12" t="n">
        <f aca="false">R2111*Y$8</f>
        <v>2.1</v>
      </c>
      <c r="T2111" s="17" t="n">
        <f aca="false">T2110+U2110*$Y$8</f>
        <v>2.09222546088773</v>
      </c>
      <c r="U2111" s="14" t="n">
        <f aca="false">U2110+V2110*$Y$8</f>
        <v>0.980201405965896</v>
      </c>
      <c r="V2111" s="15" t="n">
        <f aca="false">SIN(T2111)*COS(T2111)*X2111^2</f>
        <v>-0.0225243552320164</v>
      </c>
      <c r="W2111" s="12" t="n">
        <f aca="false">W2110+X2110*$Y$8</f>
        <v>1.66875059456082</v>
      </c>
      <c r="X2111" s="12" t="n">
        <f aca="false">X2110+Y2110*$Y$8</f>
        <v>0.228361355581876</v>
      </c>
      <c r="Y2111" s="16" t="n">
        <f aca="false">-2*U2111*X2111*COS(T2111)/SIN(T2111)</f>
        <v>0.257174853189944</v>
      </c>
    </row>
    <row r="2112" customFormat="false" ht="12" hidden="false" customHeight="false" outlineLevel="0" collapsed="false">
      <c r="R2112" s="3" t="n">
        <v>2101</v>
      </c>
      <c r="S2112" s="12" t="n">
        <f aca="false">R2112*Y$8</f>
        <v>2.101</v>
      </c>
      <c r="T2112" s="17" t="n">
        <f aca="false">T2111+U2111*$Y$8</f>
        <v>2.09320566229369</v>
      </c>
      <c r="U2112" s="14" t="n">
        <f aca="false">U2111+V2111*$Y$8</f>
        <v>0.980178881610665</v>
      </c>
      <c r="V2112" s="15" t="n">
        <f aca="false">SIN(T2112)*COS(T2112)*X2112^2</f>
        <v>-0.0226008812329371</v>
      </c>
      <c r="W2112" s="12" t="n">
        <f aca="false">W2111+X2111*$Y$8</f>
        <v>1.6689789559164</v>
      </c>
      <c r="X2112" s="12" t="n">
        <f aca="false">X2111+Y2111*$Y$8</f>
        <v>0.228618530435066</v>
      </c>
      <c r="Y2112" s="16" t="n">
        <f aca="false">-2*U2112*X2112*COS(T2112)/SIN(T2112)</f>
        <v>0.258043162689652</v>
      </c>
    </row>
    <row r="2113" customFormat="false" ht="12" hidden="false" customHeight="false" outlineLevel="0" collapsed="false">
      <c r="R2113" s="3" t="n">
        <v>2102</v>
      </c>
      <c r="S2113" s="12" t="n">
        <f aca="false">R2113*Y$8</f>
        <v>2.102</v>
      </c>
      <c r="T2113" s="17" t="n">
        <f aca="false">T2112+U2112*$Y$8</f>
        <v>2.0941858411753</v>
      </c>
      <c r="U2113" s="14" t="n">
        <f aca="false">U2112+V2112*$Y$8</f>
        <v>0.980156280729432</v>
      </c>
      <c r="V2113" s="15" t="n">
        <f aca="false">SIN(T2113)*COS(T2113)*X2113^2</f>
        <v>-0.0226776647878098</v>
      </c>
      <c r="W2113" s="12" t="n">
        <f aca="false">W2112+X2112*$Y$8</f>
        <v>1.66920757444683</v>
      </c>
      <c r="X2113" s="12" t="n">
        <f aca="false">X2112+Y2112*$Y$8</f>
        <v>0.228876573597756</v>
      </c>
      <c r="Y2113" s="16" t="n">
        <f aca="false">-2*U2113*X2113*COS(T2113)/SIN(T2113)</f>
        <v>0.258914356767158</v>
      </c>
    </row>
    <row r="2114" customFormat="false" ht="12" hidden="false" customHeight="false" outlineLevel="0" collapsed="false">
      <c r="R2114" s="3" t="n">
        <v>2103</v>
      </c>
      <c r="S2114" s="12" t="n">
        <f aca="false">R2114*Y$8</f>
        <v>2.103</v>
      </c>
      <c r="T2114" s="17" t="n">
        <f aca="false">T2113+U2113*$Y$8</f>
        <v>2.09516599745603</v>
      </c>
      <c r="U2114" s="14" t="n">
        <f aca="false">U2113+V2113*$Y$8</f>
        <v>0.980133603064644</v>
      </c>
      <c r="V2114" s="15" t="n">
        <f aca="false">SIN(T2114)*COS(T2114)*X2114^2</f>
        <v>-0.0227547071452909</v>
      </c>
      <c r="W2114" s="12" t="n">
        <f aca="false">W2113+X2113*$Y$8</f>
        <v>1.66943645102043</v>
      </c>
      <c r="X2114" s="12" t="n">
        <f aca="false">X2113+Y2113*$Y$8</f>
        <v>0.229135487954523</v>
      </c>
      <c r="Y2114" s="16" t="n">
        <f aca="false">-2*U2114*X2114*COS(T2114)/SIN(T2114)</f>
        <v>0.259788449232489</v>
      </c>
    </row>
    <row r="2115" customFormat="false" ht="12" hidden="false" customHeight="false" outlineLevel="0" collapsed="false">
      <c r="R2115" s="3" t="n">
        <v>2104</v>
      </c>
      <c r="S2115" s="12" t="n">
        <f aca="false">R2115*Y$8</f>
        <v>2.104</v>
      </c>
      <c r="T2115" s="17" t="n">
        <f aca="false">T2114+U2114*$Y$8</f>
        <v>2.0961461310591</v>
      </c>
      <c r="U2115" s="14" t="n">
        <f aca="false">U2114+V2114*$Y$8</f>
        <v>0.980110848357498</v>
      </c>
      <c r="V2115" s="15" t="n">
        <f aca="false">SIN(T2115)*COS(T2115)*X2115^2</f>
        <v>-0.0228320095607426</v>
      </c>
      <c r="W2115" s="12" t="n">
        <f aca="false">W2114+X2114*$Y$8</f>
        <v>1.66966558650839</v>
      </c>
      <c r="X2115" s="12" t="n">
        <f aca="false">X2114+Y2114*$Y$8</f>
        <v>0.229395276403755</v>
      </c>
      <c r="Y2115" s="16" t="n">
        <f aca="false">-2*U2115*X2115*COS(T2115)/SIN(T2115)</f>
        <v>0.260665453968516</v>
      </c>
    </row>
    <row r="2116" customFormat="false" ht="12" hidden="false" customHeight="false" outlineLevel="0" collapsed="false">
      <c r="R2116" s="3" t="n">
        <v>2105</v>
      </c>
      <c r="S2116" s="12" t="n">
        <f aca="false">R2116*Y$8</f>
        <v>2.105</v>
      </c>
      <c r="T2116" s="17" t="n">
        <f aca="false">T2115+U2115*$Y$8</f>
        <v>2.09712624190746</v>
      </c>
      <c r="U2116" s="14" t="n">
        <f aca="false">U2115+V2115*$Y$8</f>
        <v>0.980088016347938</v>
      </c>
      <c r="V2116" s="15" t="n">
        <f aca="false">SIN(T2116)*COS(T2116)*X2116^2</f>
        <v>-0.022909573296277</v>
      </c>
      <c r="W2116" s="12" t="n">
        <f aca="false">W2115+X2115*$Y$8</f>
        <v>1.66989498178479</v>
      </c>
      <c r="X2116" s="12" t="n">
        <f aca="false">X2115+Y2115*$Y$8</f>
        <v>0.229655941857724</v>
      </c>
      <c r="Y2116" s="16" t="n">
        <f aca="false">-2*U2116*X2116*COS(T2116)/SIN(T2116)</f>
        <v>0.261545384931412</v>
      </c>
    </row>
    <row r="2117" customFormat="false" ht="12" hidden="false" customHeight="false" outlineLevel="0" collapsed="false">
      <c r="R2117" s="3" t="n">
        <v>2106</v>
      </c>
      <c r="S2117" s="12" t="n">
        <f aca="false">R2117*Y$8</f>
        <v>2.106</v>
      </c>
      <c r="T2117" s="17" t="n">
        <f aca="false">T2116+U2116*$Y$8</f>
        <v>2.0981063299238</v>
      </c>
      <c r="U2117" s="14" t="n">
        <f aca="false">U2116+V2116*$Y$8</f>
        <v>0.980065106774641</v>
      </c>
      <c r="V2117" s="15" t="n">
        <f aca="false">SIN(T2117)*COS(T2117)*X2117^2</f>
        <v>-0.0229873996207993</v>
      </c>
      <c r="W2117" s="12" t="n">
        <f aca="false">W2116+X2116*$Y$8</f>
        <v>1.67012463772665</v>
      </c>
      <c r="X2117" s="12" t="n">
        <f aca="false">X2116+Y2116*$Y$8</f>
        <v>0.229917487242655</v>
      </c>
      <c r="Y2117" s="16" t="n">
        <f aca="false">-2*U2117*X2117*COS(T2117)/SIN(T2117)</f>
        <v>0.262428256151117</v>
      </c>
    </row>
    <row r="2118" customFormat="false" ht="12" hidden="false" customHeight="false" outlineLevel="0" collapsed="false">
      <c r="R2118" s="3" t="n">
        <v>2107</v>
      </c>
      <c r="S2118" s="12" t="n">
        <f aca="false">R2118*Y$8</f>
        <v>2.107</v>
      </c>
      <c r="T2118" s="17" t="n">
        <f aca="false">T2117+U2117*$Y$8</f>
        <v>2.09908639503058</v>
      </c>
      <c r="U2118" s="14" t="n">
        <f aca="false">U2117+V2117*$Y$8</f>
        <v>0.980042119375021</v>
      </c>
      <c r="V2118" s="15" t="n">
        <f aca="false">SIN(T2118)*COS(T2118)*X2118^2</f>
        <v>-0.023065489810052</v>
      </c>
      <c r="W2118" s="12" t="n">
        <f aca="false">W2117+X2117*$Y$8</f>
        <v>1.67035455521389</v>
      </c>
      <c r="X2118" s="12" t="n">
        <f aca="false">X2117+Y2117*$Y$8</f>
        <v>0.230179915498806</v>
      </c>
      <c r="Y2118" s="16" t="n">
        <f aca="false">-2*U2118*X2118*COS(T2118)/SIN(T2118)</f>
        <v>0.263314081731807</v>
      </c>
    </row>
    <row r="2119" customFormat="false" ht="12" hidden="false" customHeight="false" outlineLevel="0" collapsed="false">
      <c r="R2119" s="3" t="n">
        <v>2108</v>
      </c>
      <c r="S2119" s="12" t="n">
        <f aca="false">R2119*Y$8</f>
        <v>2.108</v>
      </c>
      <c r="T2119" s="17" t="n">
        <f aca="false">T2118+U2118*$Y$8</f>
        <v>2.10006643714995</v>
      </c>
      <c r="U2119" s="14" t="n">
        <f aca="false">U2118+V2118*$Y$8</f>
        <v>0.980019053885211</v>
      </c>
      <c r="V2119" s="15" t="n">
        <f aca="false">SIN(T2119)*COS(T2119)*X2119^2</f>
        <v>-0.023143845146659</v>
      </c>
      <c r="W2119" s="12" t="n">
        <f aca="false">W2118+X2118*$Y$8</f>
        <v>1.67058473512939</v>
      </c>
      <c r="X2119" s="12" t="n">
        <f aca="false">X2118+Y2118*$Y$8</f>
        <v>0.230443229580538</v>
      </c>
      <c r="Y2119" s="16" t="n">
        <f aca="false">-2*U2119*X2119*COS(T2119)/SIN(T2119)</f>
        <v>0.264202875852366</v>
      </c>
    </row>
    <row r="2120" customFormat="false" ht="12" hidden="false" customHeight="false" outlineLevel="0" collapsed="false">
      <c r="R2120" s="3" t="n">
        <v>2109</v>
      </c>
      <c r="S2120" s="12" t="n">
        <f aca="false">R2120*Y$8</f>
        <v>2.109</v>
      </c>
      <c r="T2120" s="17" t="n">
        <f aca="false">T2119+U2119*$Y$8</f>
        <v>2.10104645620384</v>
      </c>
      <c r="U2120" s="14" t="n">
        <f aca="false">U2119+V2119*$Y$8</f>
        <v>0.979995910040064</v>
      </c>
      <c r="V2120" s="15" t="n">
        <f aca="false">SIN(T2120)*COS(T2120)*X2120^2</f>
        <v>-0.0232224669201703</v>
      </c>
      <c r="W2120" s="12" t="n">
        <f aca="false">W2119+X2119*$Y$8</f>
        <v>1.67081517835897</v>
      </c>
      <c r="X2120" s="12" t="n">
        <f aca="false">X2119+Y2119*$Y$8</f>
        <v>0.230707432456391</v>
      </c>
      <c r="Y2120" s="16" t="n">
        <f aca="false">-2*U2120*X2120*COS(T2120)/SIN(T2120)</f>
        <v>0.265094652766858</v>
      </c>
    </row>
    <row r="2121" customFormat="false" ht="12" hidden="false" customHeight="false" outlineLevel="0" collapsed="false">
      <c r="R2121" s="3" t="n">
        <v>2110</v>
      </c>
      <c r="S2121" s="12" t="n">
        <f aca="false">R2121*Y$8</f>
        <v>2.11</v>
      </c>
      <c r="T2121" s="17" t="n">
        <f aca="false">T2120+U2120*$Y$8</f>
        <v>2.10202645211388</v>
      </c>
      <c r="U2121" s="14" t="n">
        <f aca="false">U2120+V2120*$Y$8</f>
        <v>0.979972687573144</v>
      </c>
      <c r="V2121" s="15" t="n">
        <f aca="false">SIN(T2121)*COS(T2121)*X2121^2</f>
        <v>-0.0233013564271072</v>
      </c>
      <c r="W2121" s="12" t="n">
        <f aca="false">W2120+X2120*$Y$8</f>
        <v>1.67104588579143</v>
      </c>
      <c r="X2121" s="12" t="n">
        <f aca="false">X2120+Y2120*$Y$8</f>
        <v>0.230972527109157</v>
      </c>
      <c r="Y2121" s="16" t="n">
        <f aca="false">-2*U2121*X2121*COS(T2121)/SIN(T2121)</f>
        <v>0.265989426805006</v>
      </c>
    </row>
    <row r="2122" customFormat="false" ht="12" hidden="false" customHeight="false" outlineLevel="0" collapsed="false">
      <c r="R2122" s="3" t="n">
        <v>2111</v>
      </c>
      <c r="S2122" s="12" t="n">
        <f aca="false">R2122*Y$8</f>
        <v>2.111</v>
      </c>
      <c r="T2122" s="17" t="n">
        <f aca="false">T2121+U2121*$Y$8</f>
        <v>2.10300642480145</v>
      </c>
      <c r="U2122" s="14" t="n">
        <f aca="false">U2121+V2121*$Y$8</f>
        <v>0.979949386216717</v>
      </c>
      <c r="V2122" s="15" t="n">
        <f aca="false">SIN(T2122)*COS(T2122)*X2122^2</f>
        <v>-0.0233805149710068</v>
      </c>
      <c r="W2122" s="12" t="n">
        <f aca="false">W2121+X2121*$Y$8</f>
        <v>1.67127685831854</v>
      </c>
      <c r="X2122" s="12" t="n">
        <f aca="false">X2121+Y2121*$Y$8</f>
        <v>0.231238516535962</v>
      </c>
      <c r="Y2122" s="16" t="n">
        <f aca="false">-2*U2122*X2122*COS(T2122)/SIN(T2122)</f>
        <v>0.266887212372672</v>
      </c>
    </row>
    <row r="2123" customFormat="false" ht="12" hidden="false" customHeight="false" outlineLevel="0" collapsed="false">
      <c r="R2123" s="3" t="n">
        <v>2112</v>
      </c>
      <c r="S2123" s="12" t="n">
        <f aca="false">R2123*Y$8</f>
        <v>2.112</v>
      </c>
      <c r="T2123" s="17" t="n">
        <f aca="false">T2122+U2122*$Y$8</f>
        <v>2.10398637418767</v>
      </c>
      <c r="U2123" s="14" t="n">
        <f aca="false">U2122+V2122*$Y$8</f>
        <v>0.979926005701746</v>
      </c>
      <c r="V2123" s="15" t="n">
        <f aca="false">SIN(T2123)*COS(T2123)*X2123^2</f>
        <v>-0.0234599438624683</v>
      </c>
      <c r="W2123" s="12" t="n">
        <f aca="false">W2122+X2122*$Y$8</f>
        <v>1.67150809683507</v>
      </c>
      <c r="X2123" s="12" t="n">
        <f aca="false">X2122+Y2122*$Y$8</f>
        <v>0.231505403748335</v>
      </c>
      <c r="Y2123" s="16" t="n">
        <f aca="false">-2*U2123*X2123*COS(T2123)/SIN(T2123)</f>
        <v>0.267788023952345</v>
      </c>
    </row>
    <row r="2124" customFormat="false" ht="12" hidden="false" customHeight="false" outlineLevel="0" collapsed="false">
      <c r="R2124" s="3" t="n">
        <v>2113</v>
      </c>
      <c r="S2124" s="12" t="n">
        <f aca="false">R2124*Y$8</f>
        <v>2.113</v>
      </c>
      <c r="T2124" s="17" t="n">
        <f aca="false">T2123+U2123*$Y$8</f>
        <v>2.10496630019337</v>
      </c>
      <c r="U2124" s="14" t="n">
        <f aca="false">U2123+V2123*$Y$8</f>
        <v>0.979902545757883</v>
      </c>
      <c r="V2124" s="15" t="n">
        <f aca="false">SIN(T2124)*COS(T2124)*X2124^2</f>
        <v>-0.0235396444191988</v>
      </c>
      <c r="W2124" s="12" t="n">
        <f aca="false">W2123+X2123*$Y$8</f>
        <v>1.67173960223882</v>
      </c>
      <c r="X2124" s="12" t="n">
        <f aca="false">X2123+Y2123*$Y$8</f>
        <v>0.231773191772287</v>
      </c>
      <c r="Y2124" s="16" t="n">
        <f aca="false">-2*U2124*X2124*COS(T2124)/SIN(T2124)</f>
        <v>0.268691876103626</v>
      </c>
    </row>
    <row r="2125" customFormat="false" ht="12" hidden="false" customHeight="false" outlineLevel="0" collapsed="false">
      <c r="R2125" s="3" t="n">
        <v>2114</v>
      </c>
      <c r="S2125" s="12" t="n">
        <f aca="false">R2125*Y$8</f>
        <v>2.114</v>
      </c>
      <c r="T2125" s="17" t="n">
        <f aca="false">T2124+U2124*$Y$8</f>
        <v>2.10594620273913</v>
      </c>
      <c r="U2125" s="14" t="n">
        <f aca="false">U2124+V2124*$Y$8</f>
        <v>0.979879006113464</v>
      </c>
      <c r="V2125" s="15" t="n">
        <f aca="false">SIN(T2125)*COS(T2125)*X2125^2</f>
        <v>-0.0236196179660589</v>
      </c>
      <c r="W2125" s="12" t="n">
        <f aca="false">W2124+X2124*$Y$8</f>
        <v>1.67197137543059</v>
      </c>
      <c r="X2125" s="12" t="n">
        <f aca="false">X2124+Y2124*$Y$8</f>
        <v>0.232041883648391</v>
      </c>
      <c r="Y2125" s="16" t="n">
        <f aca="false">-2*U2125*X2125*COS(T2125)/SIN(T2125)</f>
        <v>0.269598783463719</v>
      </c>
    </row>
    <row r="2126" customFormat="false" ht="12" hidden="false" customHeight="false" outlineLevel="0" collapsed="false">
      <c r="R2126" s="3" t="n">
        <v>2115</v>
      </c>
      <c r="S2126" s="12" t="n">
        <f aca="false">R2126*Y$8</f>
        <v>2.115</v>
      </c>
      <c r="T2126" s="17" t="n">
        <f aca="false">T2125+U2125*$Y$8</f>
        <v>2.10692608174524</v>
      </c>
      <c r="U2126" s="14" t="n">
        <f aca="false">U2125+V2125*$Y$8</f>
        <v>0.979855386495498</v>
      </c>
      <c r="V2126" s="15" t="n">
        <f aca="false">SIN(T2126)*COS(T2126)*X2126^2</f>
        <v>-0.0236998658351103</v>
      </c>
      <c r="W2126" s="12" t="n">
        <f aca="false">W2125+X2125*$Y$8</f>
        <v>1.67220341731424</v>
      </c>
      <c r="X2126" s="12" t="n">
        <f aca="false">X2125+Y2125*$Y$8</f>
        <v>0.232311482431855</v>
      </c>
      <c r="Y2126" s="16" t="n">
        <f aca="false">-2*U2126*X2126*COS(T2126)/SIN(T2126)</f>
        <v>0.270508760747929</v>
      </c>
    </row>
    <row r="2127" customFormat="false" ht="12" hidden="false" customHeight="false" outlineLevel="0" collapsed="false">
      <c r="R2127" s="3" t="n">
        <v>2116</v>
      </c>
      <c r="S2127" s="12" t="n">
        <f aca="false">R2127*Y$8</f>
        <v>2.116</v>
      </c>
      <c r="T2127" s="17" t="n">
        <f aca="false">T2126+U2126*$Y$8</f>
        <v>2.10790593713174</v>
      </c>
      <c r="U2127" s="14" t="n">
        <f aca="false">U2126+V2126*$Y$8</f>
        <v>0.979831686629663</v>
      </c>
      <c r="V2127" s="15" t="n">
        <f aca="false">SIN(T2127)*COS(T2127)*X2127^2</f>
        <v>-0.0237803893656618</v>
      </c>
      <c r="W2127" s="12" t="n">
        <f aca="false">W2126+X2126*$Y$8</f>
        <v>1.67243572879667</v>
      </c>
      <c r="X2127" s="12" t="n">
        <f aca="false">X2126+Y2126*$Y$8</f>
        <v>0.232581991192603</v>
      </c>
      <c r="Y2127" s="16" t="n">
        <f aca="false">-2*U2127*X2127*COS(T2127)/SIN(T2127)</f>
        <v>0.271421822750157</v>
      </c>
    </row>
    <row r="2128" customFormat="false" ht="12" hidden="false" customHeight="false" outlineLevel="0" collapsed="false">
      <c r="R2128" s="3" t="n">
        <v>2117</v>
      </c>
      <c r="S2128" s="12" t="n">
        <f aca="false">R2128*Y$8</f>
        <v>2.117</v>
      </c>
      <c r="T2128" s="17" t="n">
        <f aca="false">T2127+U2127*$Y$8</f>
        <v>2.10888576881837</v>
      </c>
      <c r="U2128" s="14" t="n">
        <f aca="false">U2127+V2127*$Y$8</f>
        <v>0.979807906240297</v>
      </c>
      <c r="V2128" s="15" t="n">
        <f aca="false">SIN(T2128)*COS(T2128)*X2128^2</f>
        <v>-0.023861189904317</v>
      </c>
      <c r="W2128" s="12" t="n">
        <f aca="false">W2127+X2127*$Y$8</f>
        <v>1.67266831078786</v>
      </c>
      <c r="X2128" s="12" t="n">
        <f aca="false">X2127+Y2127*$Y$8</f>
        <v>0.232853413015353</v>
      </c>
      <c r="Y2128" s="16" t="n">
        <f aca="false">-2*U2128*X2128*COS(T2128)/SIN(T2128)</f>
        <v>0.272337984343404</v>
      </c>
    </row>
    <row r="2129" customFormat="false" ht="12" hidden="false" customHeight="false" outlineLevel="0" collapsed="false">
      <c r="R2129" s="3" t="n">
        <v>2118</v>
      </c>
      <c r="S2129" s="12" t="n">
        <f aca="false">R2129*Y$8</f>
        <v>2.118</v>
      </c>
      <c r="T2129" s="17" t="n">
        <f aca="false">T2128+U2128*$Y$8</f>
        <v>2.10986557672461</v>
      </c>
      <c r="U2129" s="14" t="n">
        <f aca="false">U2128+V2128*$Y$8</f>
        <v>0.979784045050393</v>
      </c>
      <c r="V2129" s="15" t="n">
        <f aca="false">SIN(T2129)*COS(T2129)*X2129^2</f>
        <v>-0.0239422688050219</v>
      </c>
      <c r="W2129" s="12" t="n">
        <f aca="false">W2128+X2128*$Y$8</f>
        <v>1.67290116420088</v>
      </c>
      <c r="X2129" s="12" t="n">
        <f aca="false">X2128+Y2128*$Y$8</f>
        <v>0.233125750999696</v>
      </c>
      <c r="Y2129" s="16" t="n">
        <f aca="false">-2*U2129*X2129*COS(T2129)/SIN(T2129)</f>
        <v>0.273257260480276</v>
      </c>
    </row>
    <row r="2130" customFormat="false" ht="12" hidden="false" customHeight="false" outlineLevel="0" collapsed="false">
      <c r="R2130" s="3" t="n">
        <v>2119</v>
      </c>
      <c r="S2130" s="12" t="n">
        <f aca="false">R2130*Y$8</f>
        <v>2.119</v>
      </c>
      <c r="T2130" s="17" t="n">
        <f aca="false">T2129+U2129*$Y$8</f>
        <v>2.11084536076966</v>
      </c>
      <c r="U2130" s="14" t="n">
        <f aca="false">U2129+V2129*$Y$8</f>
        <v>0.979760102781588</v>
      </c>
      <c r="V2130" s="15" t="n">
        <f aca="false">SIN(T2130)*COS(T2130)*X2130^2</f>
        <v>-0.0240236274291127</v>
      </c>
      <c r="W2130" s="12" t="n">
        <f aca="false">W2129+X2129*$Y$8</f>
        <v>1.67313428995188</v>
      </c>
      <c r="X2130" s="12" t="n">
        <f aca="false">X2129+Y2129*$Y$8</f>
        <v>0.233399008260177</v>
      </c>
      <c r="Y2130" s="16" t="n">
        <f aca="false">-2*U2130*X2130*COS(T2130)/SIN(T2130)</f>
        <v>0.274179666193492</v>
      </c>
    </row>
    <row r="2131" customFormat="false" ht="12" hidden="false" customHeight="false" outlineLevel="0" collapsed="false">
      <c r="R2131" s="3" t="n">
        <v>2120</v>
      </c>
      <c r="S2131" s="12" t="n">
        <f aca="false">R2131*Y$8</f>
        <v>2.12</v>
      </c>
      <c r="T2131" s="17" t="n">
        <f aca="false">T2130+U2130*$Y$8</f>
        <v>2.11182512087244</v>
      </c>
      <c r="U2131" s="14" t="n">
        <f aca="false">U2130+V2130*$Y$8</f>
        <v>0.979736079154159</v>
      </c>
      <c r="V2131" s="15" t="n">
        <f aca="false">SIN(T2131)*COS(T2131)*X2131^2</f>
        <v>-0.024105267145364</v>
      </c>
      <c r="W2131" s="12" t="n">
        <f aca="false">W2130+X2130*$Y$8</f>
        <v>1.67336768896014</v>
      </c>
      <c r="X2131" s="12" t="n">
        <f aca="false">X2130+Y2130*$Y$8</f>
        <v>0.23367318792637</v>
      </c>
      <c r="Y2131" s="16" t="n">
        <f aca="false">-2*U2131*X2131*COS(T2131)/SIN(T2131)</f>
        <v>0.2751052165964</v>
      </c>
    </row>
    <row r="2132" customFormat="false" ht="12" hidden="false" customHeight="false" outlineLevel="0" collapsed="false">
      <c r="R2132" s="3" t="n">
        <v>2121</v>
      </c>
      <c r="S2132" s="12" t="n">
        <f aca="false">R2132*Y$8</f>
        <v>2.121</v>
      </c>
      <c r="T2132" s="17" t="n">
        <f aca="false">T2131+U2131*$Y$8</f>
        <v>2.11280485695159</v>
      </c>
      <c r="U2132" s="14" t="n">
        <f aca="false">U2131+V2131*$Y$8</f>
        <v>0.979711973887013</v>
      </c>
      <c r="V2132" s="15" t="n">
        <f aca="false">SIN(T2132)*COS(T2132)*X2132^2</f>
        <v>-0.0241871893300379</v>
      </c>
      <c r="W2132" s="12" t="n">
        <f aca="false">W2131+X2131*$Y$8</f>
        <v>1.67360136214807</v>
      </c>
      <c r="X2132" s="12" t="n">
        <f aca="false">X2131+Y2131*$Y$8</f>
        <v>0.233948293142966</v>
      </c>
      <c r="Y2132" s="16" t="n">
        <f aca="false">-2*U2132*X2132*COS(T2132)/SIN(T2132)</f>
        <v>0.276033926883489</v>
      </c>
    </row>
    <row r="2133" customFormat="false" ht="12" hidden="false" customHeight="false" outlineLevel="0" collapsed="false">
      <c r="R2133" s="3" t="n">
        <v>2122</v>
      </c>
      <c r="S2133" s="12" t="n">
        <f aca="false">R2133*Y$8</f>
        <v>2.122</v>
      </c>
      <c r="T2133" s="17" t="n">
        <f aca="false">T2132+U2132*$Y$8</f>
        <v>2.11378456892548</v>
      </c>
      <c r="U2133" s="14" t="n">
        <f aca="false">U2132+V2132*$Y$8</f>
        <v>0.979687786697683</v>
      </c>
      <c r="V2133" s="15" t="n">
        <f aca="false">SIN(T2133)*COS(T2133)*X2133^2</f>
        <v>-0.0242693953669323</v>
      </c>
      <c r="W2133" s="12" t="n">
        <f aca="false">W2132+X2132*$Y$8</f>
        <v>1.67383531044121</v>
      </c>
      <c r="X2133" s="12" t="n">
        <f aca="false">X2132+Y2132*$Y$8</f>
        <v>0.23422432706985</v>
      </c>
      <c r="Y2133" s="16" t="n">
        <f aca="false">-2*U2133*X2133*COS(T2133)/SIN(T2133)</f>
        <v>0.276965812330912</v>
      </c>
    </row>
    <row r="2134" customFormat="false" ht="12" hidden="false" customHeight="false" outlineLevel="0" collapsed="false">
      <c r="R2134" s="3" t="n">
        <v>2123</v>
      </c>
      <c r="S2134" s="12" t="n">
        <f aca="false">R2134*Y$8</f>
        <v>2.123</v>
      </c>
      <c r="T2134" s="17" t="n">
        <f aca="false">T2133+U2133*$Y$8</f>
        <v>2.11476425671218</v>
      </c>
      <c r="U2134" s="14" t="n">
        <f aca="false">U2133+V2133*$Y$8</f>
        <v>0.979663517302316</v>
      </c>
      <c r="V2134" s="15" t="n">
        <f aca="false">SIN(T2134)*COS(T2134)*X2134^2</f>
        <v>-0.0243518866474309</v>
      </c>
      <c r="W2134" s="12" t="n">
        <f aca="false">W2133+X2133*$Y$8</f>
        <v>1.67406953476828</v>
      </c>
      <c r="X2134" s="12" t="n">
        <f aca="false">X2133+Y2133*$Y$8</f>
        <v>0.234501292882181</v>
      </c>
      <c r="Y2134" s="16" t="n">
        <f aca="false">-2*U2134*X2134*COS(T2134)/SIN(T2134)</f>
        <v>0.277900888297009</v>
      </c>
    </row>
    <row r="2135" customFormat="false" ht="12" hidden="false" customHeight="false" outlineLevel="0" collapsed="false">
      <c r="R2135" s="3" t="n">
        <v>2124</v>
      </c>
      <c r="S2135" s="12" t="n">
        <f aca="false">R2135*Y$8</f>
        <v>2.124</v>
      </c>
      <c r="T2135" s="17" t="n">
        <f aca="false">T2134+U2134*$Y$8</f>
        <v>2.11574392022948</v>
      </c>
      <c r="U2135" s="14" t="n">
        <f aca="false">U2134+V2134*$Y$8</f>
        <v>0.979639165415669</v>
      </c>
      <c r="V2135" s="15" t="n">
        <f aca="false">SIN(T2135)*COS(T2135)*X2135^2</f>
        <v>-0.0244346645705526</v>
      </c>
      <c r="W2135" s="12" t="n">
        <f aca="false">W2134+X2134*$Y$8</f>
        <v>1.67430403606116</v>
      </c>
      <c r="X2135" s="12" t="n">
        <f aca="false">X2134+Y2134*$Y$8</f>
        <v>0.234779193770478</v>
      </c>
      <c r="Y2135" s="16" t="n">
        <f aca="false">-2*U2135*X2135*COS(T2135)/SIN(T2135)</f>
        <v>0.278839170222833</v>
      </c>
    </row>
    <row r="2136" customFormat="false" ht="12" hidden="false" customHeight="false" outlineLevel="0" collapsed="false">
      <c r="R2136" s="3" t="n">
        <v>2125</v>
      </c>
      <c r="S2136" s="12" t="n">
        <f aca="false">R2136*Y$8</f>
        <v>2.125</v>
      </c>
      <c r="T2136" s="17" t="n">
        <f aca="false">T2135+U2135*$Y$8</f>
        <v>2.1167235593949</v>
      </c>
      <c r="U2136" s="14" t="n">
        <f aca="false">U2135+V2135*$Y$8</f>
        <v>0.979614730751098</v>
      </c>
      <c r="V2136" s="15" t="n">
        <f aca="false">SIN(T2136)*COS(T2136)*X2136^2</f>
        <v>-0.0245177305430016</v>
      </c>
      <c r="W2136" s="12" t="n">
        <f aca="false">W2135+X2135*$Y$8</f>
        <v>1.67453881525493</v>
      </c>
      <c r="X2136" s="12" t="n">
        <f aca="false">X2135+Y2135*$Y$8</f>
        <v>0.235058032940701</v>
      </c>
      <c r="Y2136" s="16" t="n">
        <f aca="false">-2*U2136*X2136*COS(T2136)/SIN(T2136)</f>
        <v>0.279780673632683</v>
      </c>
    </row>
    <row r="2137" customFormat="false" ht="12" hidden="false" customHeight="false" outlineLevel="0" collapsed="false">
      <c r="R2137" s="3" t="n">
        <v>2126</v>
      </c>
      <c r="S2137" s="12" t="n">
        <f aca="false">R2137*Y$8</f>
        <v>2.126</v>
      </c>
      <c r="T2137" s="17" t="n">
        <f aca="false">T2136+U2136*$Y$8</f>
        <v>2.11770317412565</v>
      </c>
      <c r="U2137" s="14" t="n">
        <f aca="false">U2136+V2136*$Y$8</f>
        <v>0.979590213020555</v>
      </c>
      <c r="V2137" s="15" t="n">
        <f aca="false">SIN(T2137)*COS(T2137)*X2137^2</f>
        <v>-0.0246010859792179</v>
      </c>
      <c r="W2137" s="12" t="n">
        <f aca="false">W2136+X2136*$Y$8</f>
        <v>1.67477387328787</v>
      </c>
      <c r="X2137" s="12" t="n">
        <f aca="false">X2136+Y2136*$Y$8</f>
        <v>0.235337813614333</v>
      </c>
      <c r="Y2137" s="16" t="n">
        <f aca="false">-2*U2137*X2137*COS(T2137)/SIN(T2137)</f>
        <v>0.280725414134639</v>
      </c>
    </row>
    <row r="2138" customFormat="false" ht="12" hidden="false" customHeight="false" outlineLevel="0" collapsed="false">
      <c r="R2138" s="3" t="n">
        <v>2127</v>
      </c>
      <c r="S2138" s="12" t="n">
        <f aca="false">R2138*Y$8</f>
        <v>2.127</v>
      </c>
      <c r="T2138" s="17" t="n">
        <f aca="false">T2137+U2137*$Y$8</f>
        <v>2.11868276433867</v>
      </c>
      <c r="U2138" s="14" t="n">
        <f aca="false">U2137+V2137*$Y$8</f>
        <v>0.979565611934576</v>
      </c>
      <c r="V2138" s="15" t="n">
        <f aca="false">SIN(T2138)*COS(T2138)*X2138^2</f>
        <v>-0.0246847323014282</v>
      </c>
      <c r="W2138" s="12" t="n">
        <f aca="false">W2137+X2137*$Y$8</f>
        <v>1.67500921110149</v>
      </c>
      <c r="X2138" s="12" t="n">
        <f aca="false">X2137+Y2137*$Y$8</f>
        <v>0.235618539028468</v>
      </c>
      <c r="Y2138" s="16" t="n">
        <f aca="false">-2*U2138*X2138*COS(T2138)/SIN(T2138)</f>
        <v>0.2816734074211</v>
      </c>
    </row>
    <row r="2139" customFormat="false" ht="12" hidden="false" customHeight="false" outlineLevel="0" collapsed="false">
      <c r="R2139" s="3" t="n">
        <v>2128</v>
      </c>
      <c r="S2139" s="12" t="n">
        <f aca="false">R2139*Y$8</f>
        <v>2.128</v>
      </c>
      <c r="T2139" s="17" t="n">
        <f aca="false">T2138+U2138*$Y$8</f>
        <v>2.1196623299506</v>
      </c>
      <c r="U2139" s="14" t="n">
        <f aca="false">U2138+V2138*$Y$8</f>
        <v>0.979540927202275</v>
      </c>
      <c r="V2139" s="15" t="n">
        <f aca="false">SIN(T2139)*COS(T2139)*X2139^2</f>
        <v>-0.0247686709396967</v>
      </c>
      <c r="W2139" s="12" t="n">
        <f aca="false">W2138+X2138*$Y$8</f>
        <v>1.67524482964052</v>
      </c>
      <c r="X2139" s="12" t="n">
        <f aca="false">X2138+Y2138*$Y$8</f>
        <v>0.235900212435889</v>
      </c>
      <c r="Y2139" s="16" t="n">
        <f aca="false">-2*U2139*X2139*COS(T2139)/SIN(T2139)</f>
        <v>0.282624669269326</v>
      </c>
    </row>
    <row r="2140" customFormat="false" ht="12" hidden="false" customHeight="false" outlineLevel="0" collapsed="false">
      <c r="R2140" s="3" t="n">
        <v>2129</v>
      </c>
      <c r="S2140" s="12" t="n">
        <f aca="false">R2140*Y$8</f>
        <v>2.129</v>
      </c>
      <c r="T2140" s="17" t="n">
        <f aca="false">T2139+U2139*$Y$8</f>
        <v>2.12064187087781</v>
      </c>
      <c r="U2140" s="14" t="n">
        <f aca="false">U2139+V2139*$Y$8</f>
        <v>0.979516158531335</v>
      </c>
      <c r="V2140" s="15" t="n">
        <f aca="false">SIN(T2140)*COS(T2140)*X2140^2</f>
        <v>-0.0248529033319773</v>
      </c>
      <c r="W2140" s="12" t="n">
        <f aca="false">W2139+X2139*$Y$8</f>
        <v>1.67548072985295</v>
      </c>
      <c r="X2140" s="12" t="n">
        <f aca="false">X2139+Y2139*$Y$8</f>
        <v>0.236182837105159</v>
      </c>
      <c r="Y2140" s="16" t="n">
        <f aca="false">-2*U2140*X2140*COS(T2140)/SIN(T2140)</f>
        <v>0.283579215541986</v>
      </c>
    </row>
    <row r="2141" customFormat="false" ht="12" hidden="false" customHeight="false" outlineLevel="0" collapsed="false">
      <c r="R2141" s="3" t="n">
        <v>2130</v>
      </c>
      <c r="S2141" s="12" t="n">
        <f aca="false">R2141*Y$8</f>
        <v>2.13</v>
      </c>
      <c r="T2141" s="17" t="n">
        <f aca="false">T2140+U2140*$Y$8</f>
        <v>2.12162138703634</v>
      </c>
      <c r="U2141" s="14" t="n">
        <f aca="false">U2140+V2140*$Y$8</f>
        <v>0.979491305628003</v>
      </c>
      <c r="V2141" s="15" t="n">
        <f aca="false">SIN(T2141)*COS(T2141)*X2141^2</f>
        <v>-0.0249374309241649</v>
      </c>
      <c r="W2141" s="12" t="n">
        <f aca="false">W2140+X2140*$Y$8</f>
        <v>1.67571691269006</v>
      </c>
      <c r="X2141" s="12" t="n">
        <f aca="false">X2140+Y2140*$Y$8</f>
        <v>0.2364664163207</v>
      </c>
      <c r="Y2141" s="16" t="n">
        <f aca="false">-2*U2141*X2141*COS(T2141)/SIN(T2141)</f>
        <v>0.284537062187708</v>
      </c>
    </row>
    <row r="2142" customFormat="false" ht="12" hidden="false" customHeight="false" outlineLevel="0" collapsed="false">
      <c r="R2142" s="3" t="n">
        <v>2131</v>
      </c>
      <c r="S2142" s="12" t="n">
        <f aca="false">R2142*Y$8</f>
        <v>2.131</v>
      </c>
      <c r="T2142" s="17" t="n">
        <f aca="false">T2141+U2141*$Y$8</f>
        <v>2.12260087834196</v>
      </c>
      <c r="U2142" s="14" t="n">
        <f aca="false">U2141+V2141*$Y$8</f>
        <v>0.979466368197079</v>
      </c>
      <c r="V2142" s="15" t="n">
        <f aca="false">SIN(T2142)*COS(T2142)*X2142^2</f>
        <v>-0.0250222551701483</v>
      </c>
      <c r="W2142" s="12" t="n">
        <f aca="false">W2141+X2141*$Y$8</f>
        <v>1.67595337910638</v>
      </c>
      <c r="X2142" s="12" t="n">
        <f aca="false">X2141+Y2141*$Y$8</f>
        <v>0.236750953382888</v>
      </c>
      <c r="Y2142" s="16" t="n">
        <f aca="false">-2*U2142*X2142*COS(T2142)/SIN(T2142)</f>
        <v>0.285498225241633</v>
      </c>
    </row>
    <row r="2143" customFormat="false" ht="12" hidden="false" customHeight="false" outlineLevel="0" collapsed="false">
      <c r="R2143" s="3" t="n">
        <v>2132</v>
      </c>
      <c r="S2143" s="12" t="n">
        <f aca="false">R2143*Y$8</f>
        <v>2.132</v>
      </c>
      <c r="T2143" s="17" t="n">
        <f aca="false">T2142+U2142*$Y$8</f>
        <v>2.12358034471016</v>
      </c>
      <c r="U2143" s="14" t="n">
        <f aca="false">U2142+V2142*$Y$8</f>
        <v>0.979441345941909</v>
      </c>
      <c r="V2143" s="15" t="n">
        <f aca="false">SIN(T2143)*COS(T2143)*X2143^2</f>
        <v>-0.0251073775318625</v>
      </c>
      <c r="W2143" s="12" t="n">
        <f aca="false">W2142+X2142*$Y$8</f>
        <v>1.67619013005976</v>
      </c>
      <c r="X2143" s="12" t="n">
        <f aca="false">X2142+Y2142*$Y$8</f>
        <v>0.23703645160813</v>
      </c>
      <c r="Y2143" s="16" t="n">
        <f aca="false">-2*U2143*X2143*COS(T2143)/SIN(T2143)</f>
        <v>0.286462720825973</v>
      </c>
    </row>
    <row r="2144" customFormat="false" ht="12" hidden="false" customHeight="false" outlineLevel="0" collapsed="false">
      <c r="R2144" s="3" t="n">
        <v>2133</v>
      </c>
      <c r="S2144" s="12" t="n">
        <f aca="false">R2144*Y$8</f>
        <v>2.133</v>
      </c>
      <c r="T2144" s="17" t="n">
        <f aca="false">T2143+U2143*$Y$8</f>
        <v>2.1245597860561</v>
      </c>
      <c r="U2144" s="14" t="n">
        <f aca="false">U2143+V2143*$Y$8</f>
        <v>0.979416238564377</v>
      </c>
      <c r="V2144" s="15" t="n">
        <f aca="false">SIN(T2144)*COS(T2144)*X2144^2</f>
        <v>-0.025192799479342</v>
      </c>
      <c r="W2144" s="12" t="n">
        <f aca="false">W2143+X2143*$Y$8</f>
        <v>1.67642716651137</v>
      </c>
      <c r="X2144" s="12" t="n">
        <f aca="false">X2143+Y2143*$Y$8</f>
        <v>0.237322914328956</v>
      </c>
      <c r="Y2144" s="16" t="n">
        <f aca="false">-2*U2144*X2144*COS(T2144)/SIN(T2144)</f>
        <v>0.287430565150576</v>
      </c>
    </row>
    <row r="2145" customFormat="false" ht="12" hidden="false" customHeight="false" outlineLevel="0" collapsed="false">
      <c r="R2145" s="3" t="n">
        <v>2134</v>
      </c>
      <c r="S2145" s="12" t="n">
        <f aca="false">R2145*Y$8</f>
        <v>2.134</v>
      </c>
      <c r="T2145" s="17" t="n">
        <f aca="false">T2144+U2144*$Y$8</f>
        <v>2.12553920229467</v>
      </c>
      <c r="U2145" s="14" t="n">
        <f aca="false">U2144+V2144*$Y$8</f>
        <v>0.979391045764898</v>
      </c>
      <c r="V2145" s="15" t="n">
        <f aca="false">SIN(T2145)*COS(T2145)*X2145^2</f>
        <v>-0.0252785224907741</v>
      </c>
      <c r="W2145" s="12" t="n">
        <f aca="false">W2144+X2144*$Y$8</f>
        <v>1.6766644894257</v>
      </c>
      <c r="X2145" s="12" t="n">
        <f aca="false">X2144+Y2144*$Y$8</f>
        <v>0.237610344894106</v>
      </c>
      <c r="Y2145" s="16" t="n">
        <f aca="false">-2*U2145*X2145*COS(T2145)/SIN(T2145)</f>
        <v>0.288401774513487</v>
      </c>
    </row>
    <row r="2146" customFormat="false" ht="12" hidden="false" customHeight="false" outlineLevel="0" collapsed="false">
      <c r="R2146" s="3" t="n">
        <v>2135</v>
      </c>
      <c r="S2146" s="12" t="n">
        <f aca="false">R2146*Y$8</f>
        <v>2.135</v>
      </c>
      <c r="T2146" s="17" t="n">
        <f aca="false">T2145+U2145*$Y$8</f>
        <v>2.12651859334043</v>
      </c>
      <c r="U2146" s="14" t="n">
        <f aca="false">U2145+V2145*$Y$8</f>
        <v>0.979365767242407</v>
      </c>
      <c r="V2146" s="15" t="n">
        <f aca="false">SIN(T2146)*COS(T2146)*X2146^2</f>
        <v>-0.0253645480525531</v>
      </c>
      <c r="W2146" s="12" t="n">
        <f aca="false">W2145+X2145*$Y$8</f>
        <v>1.67690209977059</v>
      </c>
      <c r="X2146" s="12" t="n">
        <f aca="false">X2145+Y2145*$Y$8</f>
        <v>0.23789874666862</v>
      </c>
      <c r="Y2146" s="16" t="n">
        <f aca="false">-2*U2146*X2146*COS(T2146)/SIN(T2146)</f>
        <v>0.289376365301525</v>
      </c>
    </row>
    <row r="2147" customFormat="false" ht="12" hidden="false" customHeight="false" outlineLevel="0" collapsed="false">
      <c r="R2147" s="3" t="n">
        <v>2136</v>
      </c>
      <c r="S2147" s="12" t="n">
        <f aca="false">R2147*Y$8</f>
        <v>2.136</v>
      </c>
      <c r="T2147" s="17" t="n">
        <f aca="false">T2146+U2146*$Y$8</f>
        <v>2.12749795910768</v>
      </c>
      <c r="U2147" s="14" t="n">
        <f aca="false">U2146+V2146*$Y$8</f>
        <v>0.979340402694354</v>
      </c>
      <c r="V2147" s="15" t="n">
        <f aca="false">SIN(T2147)*COS(T2147)*X2147^2</f>
        <v>-0.0254508776593343</v>
      </c>
      <c r="W2147" s="12" t="n">
        <f aca="false">W2146+X2146*$Y$8</f>
        <v>1.67713999851726</v>
      </c>
      <c r="X2147" s="12" t="n">
        <f aca="false">X2146+Y2146*$Y$8</f>
        <v>0.238188123033921</v>
      </c>
      <c r="Y2147" s="16" t="n">
        <f aca="false">-2*U2147*X2147*COS(T2147)/SIN(T2147)</f>
        <v>0.290354353990853</v>
      </c>
    </row>
    <row r="2148" customFormat="false" ht="12" hidden="false" customHeight="false" outlineLevel="0" collapsed="false">
      <c r="R2148" s="3" t="n">
        <v>2137</v>
      </c>
      <c r="S2148" s="12" t="n">
        <f aca="false">R2148*Y$8</f>
        <v>2.137</v>
      </c>
      <c r="T2148" s="17" t="n">
        <f aca="false">T2147+U2147*$Y$8</f>
        <v>2.12847729951037</v>
      </c>
      <c r="U2148" s="14" t="n">
        <f aca="false">U2147+V2147*$Y$8</f>
        <v>0.979314951816695</v>
      </c>
      <c r="V2148" s="15" t="n">
        <f aca="false">SIN(T2148)*COS(T2148)*X2148^2</f>
        <v>-0.0255375128140889</v>
      </c>
      <c r="W2148" s="12" t="n">
        <f aca="false">W2147+X2147*$Y$8</f>
        <v>1.67737818664029</v>
      </c>
      <c r="X2148" s="12" t="n">
        <f aca="false">X2147+Y2147*$Y$8</f>
        <v>0.238478477387912</v>
      </c>
      <c r="Y2148" s="16" t="n">
        <f aca="false">-2*U2148*X2148*COS(T2148)/SIN(T2148)</f>
        <v>0.291335757147558</v>
      </c>
    </row>
    <row r="2149" customFormat="false" ht="12" hidden="false" customHeight="false" outlineLevel="0" collapsed="false">
      <c r="R2149" s="3" t="n">
        <v>2138</v>
      </c>
      <c r="S2149" s="12" t="n">
        <f aca="false">R2149*Y$8</f>
        <v>2.138</v>
      </c>
      <c r="T2149" s="17" t="n">
        <f aca="false">T2148+U2148*$Y$8</f>
        <v>2.12945661446219</v>
      </c>
      <c r="U2149" s="14" t="n">
        <f aca="false">U2148+V2148*$Y$8</f>
        <v>0.979289414303881</v>
      </c>
      <c r="V2149" s="15" t="n">
        <f aca="false">SIN(T2149)*COS(T2149)*X2149^2</f>
        <v>-0.0256244550281589</v>
      </c>
      <c r="W2149" s="12" t="n">
        <f aca="false">W2148+X2148*$Y$8</f>
        <v>1.67761666511768</v>
      </c>
      <c r="X2149" s="12" t="n">
        <f aca="false">X2148+Y2148*$Y$8</f>
        <v>0.23876981314506</v>
      </c>
      <c r="Y2149" s="16" t="n">
        <f aca="false">-2*U2149*X2149*COS(T2149)/SIN(T2149)</f>
        <v>0.292320591428235</v>
      </c>
    </row>
    <row r="2150" customFormat="false" ht="12" hidden="false" customHeight="false" outlineLevel="0" collapsed="false">
      <c r="R2150" s="3" t="n">
        <v>2139</v>
      </c>
      <c r="S2150" s="12" t="n">
        <f aca="false">R2150*Y$8</f>
        <v>2.139</v>
      </c>
      <c r="T2150" s="17" t="n">
        <f aca="false">T2149+U2149*$Y$8</f>
        <v>2.13043590387649</v>
      </c>
      <c r="U2150" s="14" t="n">
        <f aca="false">U2149+V2149*$Y$8</f>
        <v>0.979263789848853</v>
      </c>
      <c r="V2150" s="15" t="n">
        <f aca="false">SIN(T2150)*COS(T2150)*X2150^2</f>
        <v>-0.0257117058213128</v>
      </c>
      <c r="W2150" s="12" t="n">
        <f aca="false">W2149+X2149*$Y$8</f>
        <v>1.67785543493083</v>
      </c>
      <c r="X2150" s="12" t="n">
        <f aca="false">X2149+Y2149*$Y$8</f>
        <v>0.239062133736488</v>
      </c>
      <c r="Y2150" s="16" t="n">
        <f aca="false">-2*U2150*X2150*COS(T2150)/SIN(T2150)</f>
        <v>0.293308873580571</v>
      </c>
    </row>
    <row r="2151" customFormat="false" ht="12" hidden="false" customHeight="false" outlineLevel="0" collapsed="false">
      <c r="R2151" s="3" t="n">
        <v>2140</v>
      </c>
      <c r="S2151" s="12" t="n">
        <f aca="false">R2151*Y$8</f>
        <v>2.14</v>
      </c>
      <c r="T2151" s="17" t="n">
        <f aca="false">T2150+U2150*$Y$8</f>
        <v>2.13141516766634</v>
      </c>
      <c r="U2151" s="14" t="n">
        <f aca="false">U2150+V2150*$Y$8</f>
        <v>0.979238078143031</v>
      </c>
      <c r="V2151" s="15" t="n">
        <f aca="false">SIN(T2151)*COS(T2151)*X2151^2</f>
        <v>-0.0257992667218013</v>
      </c>
      <c r="W2151" s="12" t="n">
        <f aca="false">W2150+X2150*$Y$8</f>
        <v>1.67809449706456</v>
      </c>
      <c r="X2151" s="12" t="n">
        <f aca="false">X2150+Y2150*$Y$8</f>
        <v>0.239355442610069</v>
      </c>
      <c r="Y2151" s="16" t="n">
        <f aca="false">-2*U2151*X2151*COS(T2151)/SIN(T2151)</f>
        <v>0.294300620443941</v>
      </c>
    </row>
    <row r="2152" customFormat="false" ht="12" hidden="false" customHeight="false" outlineLevel="0" collapsed="false">
      <c r="R2152" s="3" t="n">
        <v>2141</v>
      </c>
      <c r="S2152" s="12" t="n">
        <f aca="false">R2152*Y$8</f>
        <v>2.141</v>
      </c>
      <c r="T2152" s="17" t="n">
        <f aca="false">T2151+U2151*$Y$8</f>
        <v>2.13239440574448</v>
      </c>
      <c r="U2152" s="14" t="n">
        <f aca="false">U2151+V2151*$Y$8</f>
        <v>0.97921227887631</v>
      </c>
      <c r="V2152" s="15" t="n">
        <f aca="false">SIN(T2152)*COS(T2152)*X2152^2</f>
        <v>-0.0258871392664138</v>
      </c>
      <c r="W2152" s="12" t="n">
        <f aca="false">W2151+X2151*$Y$8</f>
        <v>1.67833385250717</v>
      </c>
      <c r="X2152" s="12" t="n">
        <f aca="false">X2151+Y2151*$Y$8</f>
        <v>0.239649743230513</v>
      </c>
      <c r="Y2152" s="16" t="n">
        <f aca="false">-2*U2152*X2152*COS(T2152)/SIN(T2152)</f>
        <v>0.295295848949999</v>
      </c>
    </row>
    <row r="2153" customFormat="false" ht="12" hidden="false" customHeight="false" outlineLevel="0" collapsed="false">
      <c r="R2153" s="3" t="n">
        <v>2142</v>
      </c>
      <c r="S2153" s="12" t="n">
        <f aca="false">R2153*Y$8</f>
        <v>2.142</v>
      </c>
      <c r="T2153" s="17" t="n">
        <f aca="false">T2152+U2152*$Y$8</f>
        <v>2.13337361802336</v>
      </c>
      <c r="U2153" s="14" t="n">
        <f aca="false">U2152+V2152*$Y$8</f>
        <v>0.979186391737043</v>
      </c>
      <c r="V2153" s="15" t="n">
        <f aca="false">SIN(T2153)*COS(T2153)*X2153^2</f>
        <v>-0.025975325000535</v>
      </c>
      <c r="W2153" s="12" t="n">
        <f aca="false">W2152+X2152*$Y$8</f>
        <v>1.6785735022504</v>
      </c>
      <c r="X2153" s="12" t="n">
        <f aca="false">X2152+Y2152*$Y$8</f>
        <v>0.239945039079463</v>
      </c>
      <c r="Y2153" s="16" t="n">
        <f aca="false">-2*U2153*X2153*COS(T2153)/SIN(T2153)</f>
        <v>0.296294576123283</v>
      </c>
    </row>
    <row r="2154" customFormat="false" ht="12" hidden="false" customHeight="false" outlineLevel="0" collapsed="false">
      <c r="R2154" s="3" t="n">
        <v>2143</v>
      </c>
      <c r="S2154" s="12" t="n">
        <f aca="false">R2154*Y$8</f>
        <v>2.143</v>
      </c>
      <c r="T2154" s="17" t="n">
        <f aca="false">T2153+U2153*$Y$8</f>
        <v>2.1343528044151</v>
      </c>
      <c r="U2154" s="14" t="n">
        <f aca="false">U2153+V2153*$Y$8</f>
        <v>0.979160416412043</v>
      </c>
      <c r="V2154" s="15" t="n">
        <f aca="false">SIN(T2154)*COS(T2154)*X2154^2</f>
        <v>-0.0260638254782025</v>
      </c>
      <c r="W2154" s="12" t="n">
        <f aca="false">W2153+X2153*$Y$8</f>
        <v>1.67881344728948</v>
      </c>
      <c r="X2154" s="12" t="n">
        <f aca="false">X2153+Y2153*$Y$8</f>
        <v>0.240241333655586</v>
      </c>
      <c r="Y2154" s="16" t="n">
        <f aca="false">-2*U2154*X2154*COS(T2154)/SIN(T2154)</f>
        <v>0.297296819081812</v>
      </c>
    </row>
    <row r="2155" customFormat="false" ht="12" hidden="false" customHeight="false" outlineLevel="0" collapsed="false">
      <c r="R2155" s="3" t="n">
        <v>2144</v>
      </c>
      <c r="S2155" s="12" t="n">
        <f aca="false">R2155*Y$8</f>
        <v>2.144</v>
      </c>
      <c r="T2155" s="17" t="n">
        <f aca="false">T2154+U2154*$Y$8</f>
        <v>2.13533196483151</v>
      </c>
      <c r="U2155" s="14" t="n">
        <f aca="false">U2154+V2154*$Y$8</f>
        <v>0.979134352586564</v>
      </c>
      <c r="V2155" s="15" t="n">
        <f aca="false">SIN(T2155)*COS(T2155)*X2155^2</f>
        <v>-0.0261526422621635</v>
      </c>
      <c r="W2155" s="12" t="n">
        <f aca="false">W2154+X2154*$Y$8</f>
        <v>1.67905368862314</v>
      </c>
      <c r="X2155" s="12" t="n">
        <f aca="false">X2154+Y2154*$Y$8</f>
        <v>0.240538630474668</v>
      </c>
      <c r="Y2155" s="16" t="n">
        <f aca="false">-2*U2155*X2155*COS(T2155)/SIN(T2155)</f>
        <v>0.298302595037701</v>
      </c>
    </row>
    <row r="2156" customFormat="false" ht="12" hidden="false" customHeight="false" outlineLevel="0" collapsed="false">
      <c r="R2156" s="3" t="n">
        <v>2145</v>
      </c>
      <c r="S2156" s="12" t="n">
        <f aca="false">R2156*Y$8</f>
        <v>2.145</v>
      </c>
      <c r="T2156" s="17" t="n">
        <f aca="false">T2155+U2155*$Y$8</f>
        <v>2.13631109918409</v>
      </c>
      <c r="U2156" s="14" t="n">
        <f aca="false">U2155+V2155*$Y$8</f>
        <v>0.979108199944302</v>
      </c>
      <c r="V2156" s="15" t="n">
        <f aca="false">SIN(T2156)*COS(T2156)*X2156^2</f>
        <v>-0.0262417769239339</v>
      </c>
      <c r="W2156" s="12" t="n">
        <f aca="false">W2155+X2155*$Y$8</f>
        <v>1.67929422725361</v>
      </c>
      <c r="X2156" s="12" t="n">
        <f aca="false">X2155+Y2155*$Y$8</f>
        <v>0.240836933069705</v>
      </c>
      <c r="Y2156" s="16" t="n">
        <f aca="false">-2*U2156*X2156*COS(T2156)/SIN(T2156)</f>
        <v>0.299311921297773</v>
      </c>
    </row>
    <row r="2157" customFormat="false" ht="12" hidden="false" customHeight="false" outlineLevel="0" collapsed="false">
      <c r="R2157" s="3" t="n">
        <v>2146</v>
      </c>
      <c r="S2157" s="12" t="n">
        <f aca="false">R2157*Y$8</f>
        <v>2.146</v>
      </c>
      <c r="T2157" s="17" t="n">
        <f aca="false">T2156+U2156*$Y$8</f>
        <v>2.13729020738404</v>
      </c>
      <c r="U2157" s="14" t="n">
        <f aca="false">U2156+V2156*$Y$8</f>
        <v>0.979081958167378</v>
      </c>
      <c r="V2157" s="15" t="n">
        <f aca="false">SIN(T2157)*COS(T2157)*X2157^2</f>
        <v>-0.0263312310438559</v>
      </c>
      <c r="W2157" s="12" t="n">
        <f aca="false">W2156+X2156*$Y$8</f>
        <v>1.67953506418668</v>
      </c>
      <c r="X2157" s="12" t="n">
        <f aca="false">X2156+Y2156*$Y$8</f>
        <v>0.241136244991003</v>
      </c>
      <c r="Y2157" s="16" t="n">
        <f aca="false">-2*U2157*X2157*COS(T2157)/SIN(T2157)</f>
        <v>0.300324815264174</v>
      </c>
    </row>
    <row r="2158" customFormat="false" ht="12" hidden="false" customHeight="false" outlineLevel="0" collapsed="false">
      <c r="R2158" s="3" t="n">
        <v>2147</v>
      </c>
      <c r="S2158" s="12" t="n">
        <f aca="false">R2158*Y$8</f>
        <v>2.147</v>
      </c>
      <c r="T2158" s="17" t="n">
        <f aca="false">T2157+U2157*$Y$8</f>
        <v>2.13826928934221</v>
      </c>
      <c r="U2158" s="14" t="n">
        <f aca="false">U2157+V2157*$Y$8</f>
        <v>0.979055626936335</v>
      </c>
      <c r="V2158" s="15" t="n">
        <f aca="false">SIN(T2158)*COS(T2158)*X2158^2</f>
        <v>-0.0264210062111574</v>
      </c>
      <c r="W2158" s="12" t="n">
        <f aca="false">W2157+X2157*$Y$8</f>
        <v>1.67977620043167</v>
      </c>
      <c r="X2158" s="12" t="n">
        <f aca="false">X2157+Y2157*$Y$8</f>
        <v>0.241436569806267</v>
      </c>
      <c r="Y2158" s="16" t="n">
        <f aca="false">-2*U2158*X2158*COS(T2158)/SIN(T2158)</f>
        <v>0.301341294434996</v>
      </c>
    </row>
    <row r="2159" customFormat="false" ht="12" hidden="false" customHeight="false" outlineLevel="0" collapsed="false">
      <c r="R2159" s="3" t="n">
        <v>2148</v>
      </c>
      <c r="S2159" s="12" t="n">
        <f aca="false">R2159*Y$8</f>
        <v>2.148</v>
      </c>
      <c r="T2159" s="17" t="n">
        <f aca="false">T2158+U2158*$Y$8</f>
        <v>2.13924834496914</v>
      </c>
      <c r="U2159" s="14" t="n">
        <f aca="false">U2158+V2158*$Y$8</f>
        <v>0.979029205930123</v>
      </c>
      <c r="V2159" s="15" t="n">
        <f aca="false">SIN(T2159)*COS(T2159)*X2159^2</f>
        <v>-0.026511104024011</v>
      </c>
      <c r="W2159" s="12" t="n">
        <f aca="false">W2158+X2158*$Y$8</f>
        <v>1.68001763700148</v>
      </c>
      <c r="X2159" s="12" t="n">
        <f aca="false">X2158+Y2158*$Y$8</f>
        <v>0.241737911100702</v>
      </c>
      <c r="Y2159" s="16" t="n">
        <f aca="false">-2*U2159*X2159*COS(T2159)/SIN(T2159)</f>
        <v>0.302361376404905</v>
      </c>
    </row>
    <row r="2160" customFormat="false" ht="12" hidden="false" customHeight="false" outlineLevel="0" collapsed="false">
      <c r="R2160" s="3" t="n">
        <v>2149</v>
      </c>
      <c r="S2160" s="12" t="n">
        <f aca="false">R2160*Y$8</f>
        <v>2.149</v>
      </c>
      <c r="T2160" s="17" t="n">
        <f aca="false">T2159+U2159*$Y$8</f>
        <v>2.14022737417507</v>
      </c>
      <c r="U2160" s="14" t="n">
        <f aca="false">U2159+V2159*$Y$8</f>
        <v>0.979002694826099</v>
      </c>
      <c r="V2160" s="15" t="n">
        <f aca="false">SIN(T2160)*COS(T2160)*X2160^2</f>
        <v>-0.0266015260895943</v>
      </c>
      <c r="W2160" s="12" t="n">
        <f aca="false">W2159+X2159*$Y$8</f>
        <v>1.68025937491258</v>
      </c>
      <c r="X2160" s="12" t="n">
        <f aca="false">X2159+Y2159*$Y$8</f>
        <v>0.242040272477107</v>
      </c>
      <c r="Y2160" s="16" t="n">
        <f aca="false">-2*U2160*X2160*COS(T2160)/SIN(T2160)</f>
        <v>0.30338507886577</v>
      </c>
    </row>
    <row r="2161" customFormat="false" ht="12" hidden="false" customHeight="false" outlineLevel="0" collapsed="false">
      <c r="R2161" s="3" t="n">
        <v>2150</v>
      </c>
      <c r="S2161" s="12" t="n">
        <f aca="false">R2161*Y$8</f>
        <v>2.15</v>
      </c>
      <c r="T2161" s="17" t="n">
        <f aca="false">T2160+U2160*$Y$8</f>
        <v>2.1412063768699</v>
      </c>
      <c r="U2161" s="14" t="n">
        <f aca="false">U2160+V2160*$Y$8</f>
        <v>0.97897609330001</v>
      </c>
      <c r="V2161" s="15" t="n">
        <f aca="false">SIN(T2161)*COS(T2161)*X2161^2</f>
        <v>-0.0266922740241493</v>
      </c>
      <c r="W2161" s="12" t="n">
        <f aca="false">W2160+X2160*$Y$8</f>
        <v>1.68050141518506</v>
      </c>
      <c r="X2161" s="12" t="n">
        <f aca="false">X2160+Y2160*$Y$8</f>
        <v>0.242343657555973</v>
      </c>
      <c r="Y2161" s="16" t="n">
        <f aca="false">-2*U2161*X2161*COS(T2161)/SIN(T2161)</f>
        <v>0.304412419607299</v>
      </c>
    </row>
    <row r="2162" customFormat="false" ht="12" hidden="false" customHeight="false" outlineLevel="0" collapsed="false">
      <c r="R2162" s="3" t="n">
        <v>2151</v>
      </c>
      <c r="S2162" s="12" t="n">
        <f aca="false">R2162*Y$8</f>
        <v>2.151</v>
      </c>
      <c r="T2162" s="17" t="n">
        <f aca="false">T2161+U2161*$Y$8</f>
        <v>2.1421853529632</v>
      </c>
      <c r="U2162" s="14" t="n">
        <f aca="false">U2161+V2161*$Y$8</f>
        <v>0.978949401025986</v>
      </c>
      <c r="V2162" s="15" t="n">
        <f aca="false">SIN(T2162)*COS(T2162)*X2162^2</f>
        <v>-0.026783349453044</v>
      </c>
      <c r="W2162" s="12" t="n">
        <f aca="false">W2161+X2161*$Y$8</f>
        <v>1.68074375884261</v>
      </c>
      <c r="X2162" s="12" t="n">
        <f aca="false">X2161+Y2161*$Y$8</f>
        <v>0.24264806997558</v>
      </c>
      <c r="Y2162" s="16" t="n">
        <f aca="false">-2*U2162*X2162*COS(T2162)/SIN(T2162)</f>
        <v>0.305443416517682</v>
      </c>
    </row>
    <row r="2163" customFormat="false" ht="12" hidden="false" customHeight="false" outlineLevel="0" collapsed="false">
      <c r="R2163" s="3" t="n">
        <v>2152</v>
      </c>
      <c r="S2163" s="12" t="n">
        <f aca="false">R2163*Y$8</f>
        <v>2.152</v>
      </c>
      <c r="T2163" s="17" t="n">
        <f aca="false">T2162+U2162*$Y$8</f>
        <v>2.14316430236422</v>
      </c>
      <c r="U2163" s="14" t="n">
        <f aca="false">U2162+V2162*$Y$8</f>
        <v>0.978922617676533</v>
      </c>
      <c r="V2163" s="15" t="n">
        <f aca="false">SIN(T2163)*COS(T2163)*X2163^2</f>
        <v>-0.0268747540108326</v>
      </c>
      <c r="W2163" s="12" t="n">
        <f aca="false">W2162+X2162*$Y$8</f>
        <v>1.68098640691259</v>
      </c>
      <c r="X2163" s="12" t="n">
        <f aca="false">X2162+Y2162*$Y$8</f>
        <v>0.242953513392098</v>
      </c>
      <c r="Y2163" s="16" t="n">
        <f aca="false">-2*U2163*X2163*COS(T2163)/SIN(T2163)</f>
        <v>0.306478087584231</v>
      </c>
    </row>
    <row r="2164" customFormat="false" ht="12" hidden="false" customHeight="false" outlineLevel="0" collapsed="false">
      <c r="R2164" s="3" t="n">
        <v>2153</v>
      </c>
      <c r="S2164" s="12" t="n">
        <f aca="false">R2164*Y$8</f>
        <v>2.153</v>
      </c>
      <c r="T2164" s="17" t="n">
        <f aca="false">T2163+U2163*$Y$8</f>
        <v>2.1441432249819</v>
      </c>
      <c r="U2164" s="14" t="n">
        <f aca="false">U2163+V2163*$Y$8</f>
        <v>0.978895742922522</v>
      </c>
      <c r="V2164" s="15" t="n">
        <f aca="false">SIN(T2164)*COS(T2164)*X2164^2</f>
        <v>-0.0269664893413181</v>
      </c>
      <c r="W2164" s="12" t="n">
        <f aca="false">W2163+X2163*$Y$8</f>
        <v>1.68122936042598</v>
      </c>
      <c r="X2164" s="12" t="n">
        <f aca="false">X2163+Y2163*$Y$8</f>
        <v>0.243259991479682</v>
      </c>
      <c r="Y2164" s="16" t="n">
        <f aca="false">-2*U2164*X2164*COS(T2164)/SIN(T2164)</f>
        <v>0.307516450894033</v>
      </c>
    </row>
    <row r="2165" customFormat="false" ht="12" hidden="false" customHeight="false" outlineLevel="0" collapsed="false">
      <c r="R2165" s="3" t="n">
        <v>2154</v>
      </c>
      <c r="S2165" s="12" t="n">
        <f aca="false">R2165*Y$8</f>
        <v>2.154</v>
      </c>
      <c r="T2165" s="17" t="n">
        <f aca="false">T2164+U2164*$Y$8</f>
        <v>2.14512212072482</v>
      </c>
      <c r="U2165" s="14" t="n">
        <f aca="false">U2164+V2164*$Y$8</f>
        <v>0.97886877643318</v>
      </c>
      <c r="V2165" s="15" t="n">
        <f aca="false">SIN(T2165)*COS(T2165)*X2165^2</f>
        <v>-0.0270585570976134</v>
      </c>
      <c r="W2165" s="12" t="n">
        <f aca="false">W2164+X2164*$Y$8</f>
        <v>1.68147262041746</v>
      </c>
      <c r="X2165" s="12" t="n">
        <f aca="false">X2164+Y2164*$Y$8</f>
        <v>0.243567507930576</v>
      </c>
      <c r="Y2165" s="16" t="n">
        <f aca="false">-2*U2165*X2165*COS(T2165)/SIN(T2165)</f>
        <v>0.308558524634606</v>
      </c>
    </row>
    <row r="2166" customFormat="false" ht="12" hidden="false" customHeight="false" outlineLevel="0" collapsed="false">
      <c r="R2166" s="3" t="n">
        <v>2155</v>
      </c>
      <c r="S2166" s="12" t="n">
        <f aca="false">R2166*Y$8</f>
        <v>2.155</v>
      </c>
      <c r="T2166" s="17" t="n">
        <f aca="false">T2165+U2165*$Y$8</f>
        <v>2.14610098950126</v>
      </c>
      <c r="U2166" s="14" t="n">
        <f aca="false">U2165+V2165*$Y$8</f>
        <v>0.978841717876083</v>
      </c>
      <c r="V2166" s="15" t="n">
        <f aca="false">SIN(T2166)*COS(T2166)*X2166^2</f>
        <v>-0.0271509589422044</v>
      </c>
      <c r="W2166" s="12" t="n">
        <f aca="false">W2165+X2165*$Y$8</f>
        <v>1.68171618792539</v>
      </c>
      <c r="X2166" s="12" t="n">
        <f aca="false">X2165+Y2165*$Y$8</f>
        <v>0.243876066455211</v>
      </c>
      <c r="Y2166" s="16" t="n">
        <f aca="false">-2*U2166*X2166*COS(T2166)/SIN(T2166)</f>
        <v>0.309604327094554</v>
      </c>
    </row>
    <row r="2167" customFormat="false" ht="12" hidden="false" customHeight="false" outlineLevel="0" collapsed="false">
      <c r="R2167" s="3" t="n">
        <v>2156</v>
      </c>
      <c r="S2167" s="12" t="n">
        <f aca="false">R2167*Y$8</f>
        <v>2.156</v>
      </c>
      <c r="T2167" s="17" t="n">
        <f aca="false">T2166+U2166*$Y$8</f>
        <v>2.14707983121913</v>
      </c>
      <c r="U2167" s="14" t="n">
        <f aca="false">U2166+V2166*$Y$8</f>
        <v>0.978814566917141</v>
      </c>
      <c r="V2167" s="15" t="n">
        <f aca="false">SIN(T2167)*COS(T2167)*X2167^2</f>
        <v>-0.0272436965470129</v>
      </c>
      <c r="W2167" s="12" t="n">
        <f aca="false">W2166+X2166*$Y$8</f>
        <v>1.68196006399185</v>
      </c>
      <c r="X2167" s="12" t="n">
        <f aca="false">X2166+Y2166*$Y$8</f>
        <v>0.244185670782305</v>
      </c>
      <c r="Y2167" s="16" t="n">
        <f aca="false">-2*U2167*X2167*COS(T2167)/SIN(T2167)</f>
        <v>0.310653876664232</v>
      </c>
    </row>
    <row r="2168" customFormat="false" ht="12" hidden="false" customHeight="false" outlineLevel="0" collapsed="false">
      <c r="R2168" s="3" t="n">
        <v>2157</v>
      </c>
      <c r="S2168" s="12" t="n">
        <f aca="false">R2168*Y$8</f>
        <v>2.157</v>
      </c>
      <c r="T2168" s="17" t="n">
        <f aca="false">T2167+U2167*$Y$8</f>
        <v>2.14805864578605</v>
      </c>
      <c r="U2168" s="14" t="n">
        <f aca="false">U2167+V2167*$Y$8</f>
        <v>0.978787323220594</v>
      </c>
      <c r="V2168" s="15" t="n">
        <f aca="false">SIN(T2168)*COS(T2168)*X2168^2</f>
        <v>-0.0273367715934599</v>
      </c>
      <c r="W2168" s="12" t="n">
        <f aca="false">W2167+X2167*$Y$8</f>
        <v>1.68220424966263</v>
      </c>
      <c r="X2168" s="12" t="n">
        <f aca="false">X2167+Y2167*$Y$8</f>
        <v>0.24449632465897</v>
      </c>
      <c r="Y2168" s="16" t="n">
        <f aca="false">-2*U2168*X2168*COS(T2168)/SIN(T2168)</f>
        <v>0.311707191836417</v>
      </c>
    </row>
    <row r="2169" customFormat="false" ht="12" hidden="false" customHeight="false" outlineLevel="0" collapsed="false">
      <c r="R2169" s="3" t="n">
        <v>2158</v>
      </c>
      <c r="S2169" s="12" t="n">
        <f aca="false">R2169*Y$8</f>
        <v>2.158</v>
      </c>
      <c r="T2169" s="17" t="n">
        <f aca="false">T2168+U2168*$Y$8</f>
        <v>2.14903743310927</v>
      </c>
      <c r="U2169" s="14" t="n">
        <f aca="false">U2168+V2168*$Y$8</f>
        <v>0.978759986449</v>
      </c>
      <c r="V2169" s="15" t="n">
        <f aca="false">SIN(T2169)*COS(T2169)*X2169^2</f>
        <v>-0.0274301857725298</v>
      </c>
      <c r="W2169" s="12" t="n">
        <f aca="false">W2168+X2168*$Y$8</f>
        <v>1.68244874598729</v>
      </c>
      <c r="X2169" s="12" t="n">
        <f aca="false">X2168+Y2168*$Y$8</f>
        <v>0.244808031850806</v>
      </c>
      <c r="Y2169" s="16" t="n">
        <f aca="false">-2*U2169*X2169*COS(T2169)/SIN(T2169)</f>
        <v>0.312764291206981</v>
      </c>
    </row>
    <row r="2170" customFormat="false" ht="12" hidden="false" customHeight="false" outlineLevel="0" collapsed="false">
      <c r="R2170" s="3" t="n">
        <v>2159</v>
      </c>
      <c r="S2170" s="12" t="n">
        <f aca="false">R2170*Y$8</f>
        <v>2.159</v>
      </c>
      <c r="T2170" s="17" t="n">
        <f aca="false">T2169+U2169*$Y$8</f>
        <v>2.15001619309572</v>
      </c>
      <c r="U2170" s="14" t="n">
        <f aca="false">U2169+V2169*$Y$8</f>
        <v>0.978732556263227</v>
      </c>
      <c r="V2170" s="15" t="n">
        <f aca="false">SIN(T2170)*COS(T2170)*X2170^2</f>
        <v>-0.0275239407848344</v>
      </c>
      <c r="W2170" s="12" t="n">
        <f aca="false">W2169+X2169*$Y$8</f>
        <v>1.68269355401914</v>
      </c>
      <c r="X2170" s="12" t="n">
        <f aca="false">X2169+Y2169*$Y$8</f>
        <v>0.245120796142013</v>
      </c>
      <c r="Y2170" s="16" t="n">
        <f aca="false">-2*U2170*X2170*COS(T2170)/SIN(T2170)</f>
        <v>0.313825193475568</v>
      </c>
    </row>
    <row r="2171" customFormat="false" ht="12" hidden="false" customHeight="false" outlineLevel="0" collapsed="false">
      <c r="R2171" s="3" t="n">
        <v>2160</v>
      </c>
      <c r="S2171" s="12" t="n">
        <f aca="false">R2171*Y$8</f>
        <v>2.16</v>
      </c>
      <c r="T2171" s="17" t="n">
        <f aca="false">T2170+U2170*$Y$8</f>
        <v>2.15099492565198</v>
      </c>
      <c r="U2171" s="14" t="n">
        <f aca="false">U2170+V2170*$Y$8</f>
        <v>0.978705032322443</v>
      </c>
      <c r="V2171" s="15" t="n">
        <f aca="false">SIN(T2171)*COS(T2171)*X2171^2</f>
        <v>-0.0276180383406784</v>
      </c>
      <c r="W2171" s="12" t="n">
        <f aca="false">W2170+X2170*$Y$8</f>
        <v>1.68293867481528</v>
      </c>
      <c r="X2171" s="12" t="n">
        <f aca="false">X2170+Y2170*$Y$8</f>
        <v>0.245434621335489</v>
      </c>
      <c r="Y2171" s="16" t="n">
        <f aca="false">-2*U2171*X2171*COS(T2171)/SIN(T2171)</f>
        <v>0.314889917446279</v>
      </c>
    </row>
    <row r="2172" customFormat="false" ht="12" hidden="false" customHeight="false" outlineLevel="0" collapsed="false">
      <c r="R2172" s="3" t="n">
        <v>2161</v>
      </c>
      <c r="S2172" s="12" t="n">
        <f aca="false">R2172*Y$8</f>
        <v>2.161</v>
      </c>
      <c r="T2172" s="17" t="n">
        <f aca="false">T2171+U2171*$Y$8</f>
        <v>2.1519736306843</v>
      </c>
      <c r="U2172" s="14" t="n">
        <f aca="false">U2171+V2171*$Y$8</f>
        <v>0.978677414284102</v>
      </c>
      <c r="V2172" s="15" t="n">
        <f aca="false">SIN(T2172)*COS(T2172)*X2172^2</f>
        <v>-0.0277124801601243</v>
      </c>
      <c r="W2172" s="12" t="n">
        <f aca="false">W2171+X2171*$Y$8</f>
        <v>1.68318410943662</v>
      </c>
      <c r="X2172" s="12" t="n">
        <f aca="false">X2171+Y2171*$Y$8</f>
        <v>0.245749511252935</v>
      </c>
      <c r="Y2172" s="16" t="n">
        <f aca="false">-2*U2172*X2172*COS(T2172)/SIN(T2172)</f>
        <v>0.315958482028362</v>
      </c>
    </row>
    <row r="2173" customFormat="false" ht="12" hidden="false" customHeight="false" outlineLevel="0" collapsed="false">
      <c r="R2173" s="3" t="n">
        <v>2162</v>
      </c>
      <c r="S2173" s="12" t="n">
        <f aca="false">R2173*Y$8</f>
        <v>2.162</v>
      </c>
      <c r="T2173" s="17" t="n">
        <f aca="false">T2172+U2172*$Y$8</f>
        <v>2.15295230809859</v>
      </c>
      <c r="U2173" s="14" t="n">
        <f aca="false">U2172+V2172*$Y$8</f>
        <v>0.978649701803942</v>
      </c>
      <c r="V2173" s="15" t="n">
        <f aca="false">SIN(T2173)*COS(T2173)*X2173^2</f>
        <v>-0.0278072679730585</v>
      </c>
      <c r="W2173" s="12" t="n">
        <f aca="false">W2172+X2172*$Y$8</f>
        <v>1.68342985894787</v>
      </c>
      <c r="X2173" s="12" t="n">
        <f aca="false">X2172+Y2172*$Y$8</f>
        <v>0.246065469734963</v>
      </c>
      <c r="Y2173" s="16" t="n">
        <f aca="false">-2*U2173*X2173*COS(T2173)/SIN(T2173)</f>
        <v>0.317030906236903</v>
      </c>
    </row>
    <row r="2174" customFormat="false" ht="12" hidden="false" customHeight="false" outlineLevel="0" collapsed="false">
      <c r="R2174" s="3" t="n">
        <v>2163</v>
      </c>
      <c r="S2174" s="12" t="n">
        <f aca="false">R2174*Y$8</f>
        <v>2.163</v>
      </c>
      <c r="T2174" s="17" t="n">
        <f aca="false">T2173+U2173*$Y$8</f>
        <v>2.15393095780039</v>
      </c>
      <c r="U2174" s="14" t="n">
        <f aca="false">U2173+V2173*$Y$8</f>
        <v>0.978621894535969</v>
      </c>
      <c r="V2174" s="15" t="n">
        <f aca="false">SIN(T2174)*COS(T2174)*X2174^2</f>
        <v>-0.0279024035192578</v>
      </c>
      <c r="W2174" s="12" t="n">
        <f aca="false">W2173+X2173*$Y$8</f>
        <v>1.68367592441761</v>
      </c>
      <c r="X2174" s="12" t="n">
        <f aca="false">X2173+Y2173*$Y$8</f>
        <v>0.2463825006412</v>
      </c>
      <c r="Y2174" s="16" t="n">
        <f aca="false">-2*U2174*X2174*COS(T2174)/SIN(T2174)</f>
        <v>0.318107209193525</v>
      </c>
    </row>
    <row r="2175" customFormat="false" ht="12" hidden="false" customHeight="false" outlineLevel="0" collapsed="false">
      <c r="R2175" s="3" t="n">
        <v>2164</v>
      </c>
      <c r="S2175" s="12" t="n">
        <f aca="false">R2175*Y$8</f>
        <v>2.164</v>
      </c>
      <c r="T2175" s="17" t="n">
        <f aca="false">T2174+U2174*$Y$8</f>
        <v>2.15490957969493</v>
      </c>
      <c r="U2175" s="14" t="n">
        <f aca="false">U2174+V2174*$Y$8</f>
        <v>0.97859399213245</v>
      </c>
      <c r="V2175" s="15" t="n">
        <f aca="false">SIN(T2175)*COS(T2175)*X2175^2</f>
        <v>-0.0279978885484562</v>
      </c>
      <c r="W2175" s="12" t="n">
        <f aca="false">W2174+X2174*$Y$8</f>
        <v>1.68392230691825</v>
      </c>
      <c r="X2175" s="12" t="n">
        <f aca="false">X2174+Y2174*$Y$8</f>
        <v>0.246700607850394</v>
      </c>
      <c r="Y2175" s="16" t="n">
        <f aca="false">-2*U2175*X2175*COS(T2175)/SIN(T2175)</f>
        <v>0.319187410127097</v>
      </c>
    </row>
    <row r="2176" customFormat="false" ht="12" hidden="false" customHeight="false" outlineLevel="0" collapsed="false">
      <c r="R2176" s="3" t="n">
        <v>2165</v>
      </c>
      <c r="S2176" s="12" t="n">
        <f aca="false">R2176*Y$8</f>
        <v>2.165</v>
      </c>
      <c r="T2176" s="17" t="n">
        <f aca="false">T2175+U2175*$Y$8</f>
        <v>2.15588817368706</v>
      </c>
      <c r="U2176" s="14" t="n">
        <f aca="false">U2175+V2175*$Y$8</f>
        <v>0.978565994243901</v>
      </c>
      <c r="V2176" s="15" t="n">
        <f aca="false">SIN(T2176)*COS(T2176)*X2176^2</f>
        <v>-0.0280937248204121</v>
      </c>
      <c r="W2176" s="12" t="n">
        <f aca="false">W2175+X2175*$Y$8</f>
        <v>1.6841690075261</v>
      </c>
      <c r="X2176" s="12" t="n">
        <f aca="false">X2175+Y2175*$Y$8</f>
        <v>0.247019795260521</v>
      </c>
      <c r="Y2176" s="16" t="n">
        <f aca="false">-2*U2176*X2176*COS(T2176)/SIN(T2176)</f>
        <v>0.320271528374435</v>
      </c>
    </row>
    <row r="2177" customFormat="false" ht="12" hidden="false" customHeight="false" outlineLevel="0" collapsed="false">
      <c r="R2177" s="3" t="n">
        <v>2166</v>
      </c>
      <c r="S2177" s="12" t="n">
        <f aca="false">R2177*Y$8</f>
        <v>2.166</v>
      </c>
      <c r="T2177" s="17" t="n">
        <f aca="false">T2176+U2176*$Y$8</f>
        <v>2.1568667396813</v>
      </c>
      <c r="U2177" s="14" t="n">
        <f aca="false">U2176+V2176*$Y$8</f>
        <v>0.978537900519081</v>
      </c>
      <c r="V2177" s="15" t="n">
        <f aca="false">SIN(T2177)*COS(T2177)*X2177^2</f>
        <v>-0.0281899141049766</v>
      </c>
      <c r="W2177" s="12" t="n">
        <f aca="false">W2176+X2176*$Y$8</f>
        <v>1.68441602732136</v>
      </c>
      <c r="X2177" s="12" t="n">
        <f aca="false">X2176+Y2176*$Y$8</f>
        <v>0.247340066788895</v>
      </c>
      <c r="Y2177" s="16" t="n">
        <f aca="false">-2*U2177*X2177*COS(T2177)/SIN(T2177)</f>
        <v>0.321359583381024</v>
      </c>
    </row>
    <row r="2178" customFormat="false" ht="12" hidden="false" customHeight="false" outlineLevel="0" collapsed="false">
      <c r="R2178" s="3" t="n">
        <v>2167</v>
      </c>
      <c r="S2178" s="12" t="n">
        <f aca="false">R2178*Y$8</f>
        <v>2.167</v>
      </c>
      <c r="T2178" s="17" t="n">
        <f aca="false">T2177+U2177*$Y$8</f>
        <v>2.15784527758182</v>
      </c>
      <c r="U2178" s="14" t="n">
        <f aca="false">U2177+V2177*$Y$8</f>
        <v>0.978509710604976</v>
      </c>
      <c r="V2178" s="15" t="n">
        <f aca="false">SIN(T2178)*COS(T2178)*X2178^2</f>
        <v>-0.0282864581821618</v>
      </c>
      <c r="W2178" s="12" t="n">
        <f aca="false">W2177+X2177*$Y$8</f>
        <v>1.68466336738815</v>
      </c>
      <c r="X2178" s="12" t="n">
        <f aca="false">X2177+Y2177*$Y$8</f>
        <v>0.247661426372276</v>
      </c>
      <c r="Y2178" s="16" t="n">
        <f aca="false">-2*U2178*X2178*COS(T2178)/SIN(T2178)</f>
        <v>0.322451594701733</v>
      </c>
    </row>
    <row r="2179" customFormat="false" ht="12" hidden="false" customHeight="false" outlineLevel="0" collapsed="false">
      <c r="R2179" s="3" t="n">
        <v>2168</v>
      </c>
      <c r="S2179" s="12" t="n">
        <f aca="false">R2179*Y$8</f>
        <v>2.168</v>
      </c>
      <c r="T2179" s="17" t="n">
        <f aca="false">T2178+U2178*$Y$8</f>
        <v>2.15882378729243</v>
      </c>
      <c r="U2179" s="14" t="n">
        <f aca="false">U2178+V2178*$Y$8</f>
        <v>0.978481424146793</v>
      </c>
      <c r="V2179" s="15" t="n">
        <f aca="false">SIN(T2179)*COS(T2179)*X2179^2</f>
        <v>-0.0283833588422096</v>
      </c>
      <c r="W2179" s="12" t="n">
        <f aca="false">W2178+X2178*$Y$8</f>
        <v>1.68491102881452</v>
      </c>
      <c r="X2179" s="12" t="n">
        <f aca="false">X2178+Y2178*$Y$8</f>
        <v>0.247983877966978</v>
      </c>
      <c r="Y2179" s="16" t="n">
        <f aca="false">-2*U2179*X2179*COS(T2179)/SIN(T2179)</f>
        <v>0.323547582001542</v>
      </c>
    </row>
    <row r="2180" customFormat="false" ht="12" hidden="false" customHeight="false" outlineLevel="0" collapsed="false">
      <c r="R2180" s="3" t="n">
        <v>2169</v>
      </c>
      <c r="S2180" s="12" t="n">
        <f aca="false">R2180*Y$8</f>
        <v>2.169</v>
      </c>
      <c r="T2180" s="17" t="n">
        <f aca="false">T2179+U2179*$Y$8</f>
        <v>2.15980226871658</v>
      </c>
      <c r="U2180" s="14" t="n">
        <f aca="false">U2179+V2179*$Y$8</f>
        <v>0.978453040787951</v>
      </c>
      <c r="V2180" s="15" t="n">
        <f aca="false">SIN(T2180)*COS(T2180)*X2180^2</f>
        <v>-0.0284806178856614</v>
      </c>
      <c r="W2180" s="12" t="n">
        <f aca="false">W2179+X2179*$Y$8</f>
        <v>1.68515901269249</v>
      </c>
      <c r="X2180" s="12" t="n">
        <f aca="false">X2179+Y2179*$Y$8</f>
        <v>0.248307425548979</v>
      </c>
      <c r="Y2180" s="16" t="n">
        <f aca="false">-2*U2180*X2180*COS(T2180)/SIN(T2180)</f>
        <v>0.324647565056273</v>
      </c>
    </row>
    <row r="2181" customFormat="false" ht="12" hidden="false" customHeight="false" outlineLevel="0" collapsed="false">
      <c r="R2181" s="3" t="n">
        <v>2170</v>
      </c>
      <c r="S2181" s="12" t="n">
        <f aca="false">R2181*Y$8</f>
        <v>2.17</v>
      </c>
      <c r="T2181" s="17" t="n">
        <f aca="false">T2180+U2180*$Y$8</f>
        <v>2.16078072175736</v>
      </c>
      <c r="U2181" s="14" t="n">
        <f aca="false">U2180+V2180*$Y$8</f>
        <v>0.978424560170066</v>
      </c>
      <c r="V2181" s="15" t="n">
        <f aca="false">SIN(T2181)*COS(T2181)*X2181^2</f>
        <v>-0.028578237123428</v>
      </c>
      <c r="W2181" s="12" t="n">
        <f aca="false">W2180+X2180*$Y$8</f>
        <v>1.68540732011803</v>
      </c>
      <c r="X2181" s="12" t="n">
        <f aca="false">X2180+Y2180*$Y$8</f>
        <v>0.248632073114036</v>
      </c>
      <c r="Y2181" s="16" t="n">
        <f aca="false">-2*U2181*X2181*COS(T2181)/SIN(T2181)</f>
        <v>0.325751563753322</v>
      </c>
    </row>
    <row r="2182" customFormat="false" ht="12" hidden="false" customHeight="false" outlineLevel="0" collapsed="false">
      <c r="R2182" s="3" t="n">
        <v>2171</v>
      </c>
      <c r="S2182" s="12" t="n">
        <f aca="false">R2182*Y$8</f>
        <v>2.171</v>
      </c>
      <c r="T2182" s="17" t="n">
        <f aca="false">T2181+U2181*$Y$8</f>
        <v>2.16175914631753</v>
      </c>
      <c r="U2182" s="14" t="n">
        <f aca="false">U2181+V2181*$Y$8</f>
        <v>0.978395981932942</v>
      </c>
      <c r="V2182" s="15" t="n">
        <f aca="false">SIN(T2182)*COS(T2182)*X2182^2</f>
        <v>-0.0286762183768602</v>
      </c>
      <c r="W2182" s="12" t="n">
        <f aca="false">W2181+X2181*$Y$8</f>
        <v>1.68565595219115</v>
      </c>
      <c r="X2182" s="12" t="n">
        <f aca="false">X2181+Y2181*$Y$8</f>
        <v>0.248957824677789</v>
      </c>
      <c r="Y2182" s="16" t="n">
        <f aca="false">-2*U2182*X2182*COS(T2182)/SIN(T2182)</f>
        <v>0.326859598092406</v>
      </c>
    </row>
    <row r="2183" customFormat="false" ht="12" hidden="false" customHeight="false" outlineLevel="0" collapsed="false">
      <c r="R2183" s="3" t="n">
        <v>2172</v>
      </c>
      <c r="S2183" s="12" t="n">
        <f aca="false">R2183*Y$8</f>
        <v>2.172</v>
      </c>
      <c r="T2183" s="17" t="n">
        <f aca="false">T2182+U2182*$Y$8</f>
        <v>2.16273754229947</v>
      </c>
      <c r="U2183" s="14" t="n">
        <f aca="false">U2182+V2182*$Y$8</f>
        <v>0.978367305714565</v>
      </c>
      <c r="V2183" s="15" t="n">
        <f aca="false">SIN(T2183)*COS(T2183)*X2183^2</f>
        <v>-0.0287745634778198</v>
      </c>
      <c r="W2183" s="12" t="n">
        <f aca="false">W2182+X2182*$Y$8</f>
        <v>1.68590491001583</v>
      </c>
      <c r="X2183" s="12" t="n">
        <f aca="false">X2182+Y2182*$Y$8</f>
        <v>0.249284684275881</v>
      </c>
      <c r="Y2183" s="16" t="n">
        <f aca="false">-2*U2183*X2183*COS(T2183)/SIN(T2183)</f>
        <v>0.327971688186304</v>
      </c>
    </row>
    <row r="2184" customFormat="false" ht="12" hidden="false" customHeight="false" outlineLevel="0" collapsed="false">
      <c r="R2184" s="3" t="n">
        <v>2173</v>
      </c>
      <c r="S2184" s="12" t="n">
        <f aca="false">R2184*Y$8</f>
        <v>2.173</v>
      </c>
      <c r="T2184" s="17" t="n">
        <f aca="false">T2183+U2183*$Y$8</f>
        <v>2.16371590960518</v>
      </c>
      <c r="U2184" s="14" t="n">
        <f aca="false">U2183+V2183*$Y$8</f>
        <v>0.978338531151087</v>
      </c>
      <c r="V2184" s="15" t="n">
        <f aca="false">SIN(T2184)*COS(T2184)*X2184^2</f>
        <v>-0.0288732742687514</v>
      </c>
      <c r="W2184" s="12" t="n">
        <f aca="false">W2183+X2183*$Y$8</f>
        <v>1.6861541947001</v>
      </c>
      <c r="X2184" s="12" t="n">
        <f aca="false">X2183+Y2183*$Y$8</f>
        <v>0.249612655964068</v>
      </c>
      <c r="Y2184" s="16" t="n">
        <f aca="false">-2*U2184*X2184*COS(T2184)/SIN(T2184)</f>
        <v>0.329087854261616</v>
      </c>
    </row>
    <row r="2185" customFormat="false" ht="12" hidden="false" customHeight="false" outlineLevel="0" collapsed="false">
      <c r="R2185" s="3" t="n">
        <v>2174</v>
      </c>
      <c r="S2185" s="12" t="n">
        <f aca="false">R2185*Y$8</f>
        <v>2.174</v>
      </c>
      <c r="T2185" s="17" t="n">
        <f aca="false">T2184+U2184*$Y$8</f>
        <v>2.16469424813633</v>
      </c>
      <c r="U2185" s="14" t="n">
        <f aca="false">U2184+V2184*$Y$8</f>
        <v>0.978309657876819</v>
      </c>
      <c r="V2185" s="15" t="n">
        <f aca="false">SIN(T2185)*COS(T2185)*X2185^2</f>
        <v>-0.0289723526027543</v>
      </c>
      <c r="W2185" s="12" t="n">
        <f aca="false">W2184+X2184*$Y$8</f>
        <v>1.68640380735607</v>
      </c>
      <c r="X2185" s="12" t="n">
        <f aca="false">X2184+Y2184*$Y$8</f>
        <v>0.249941743818329</v>
      </c>
      <c r="Y2185" s="16" t="n">
        <f aca="false">-2*U2185*X2185*COS(T2185)/SIN(T2185)</f>
        <v>0.330208116659512</v>
      </c>
    </row>
    <row r="2186" customFormat="false" ht="12" hidden="false" customHeight="false" outlineLevel="0" collapsed="false">
      <c r="R2186" s="3" t="n">
        <v>2175</v>
      </c>
      <c r="S2186" s="12" t="n">
        <f aca="false">R2186*Y$8</f>
        <v>2.175</v>
      </c>
      <c r="T2186" s="17" t="n">
        <f aca="false">T2185+U2185*$Y$8</f>
        <v>2.16567255779421</v>
      </c>
      <c r="U2186" s="14" t="n">
        <f aca="false">U2185+V2185*$Y$8</f>
        <v>0.978280685524216</v>
      </c>
      <c r="V2186" s="15" t="n">
        <f aca="false">SIN(T2186)*COS(T2186)*X2186^2</f>
        <v>-0.0290718003436556</v>
      </c>
      <c r="W2186" s="12" t="n">
        <f aca="false">W2185+X2185*$Y$8</f>
        <v>1.68665374909988</v>
      </c>
      <c r="X2186" s="12" t="n">
        <f aca="false">X2185+Y2185*$Y$8</f>
        <v>0.250271951934989</v>
      </c>
      <c r="Y2186" s="16" t="n">
        <f aca="false">-2*U2186*X2186*COS(T2186)/SIN(T2186)</f>
        <v>0.331332495836503</v>
      </c>
    </row>
    <row r="2187" customFormat="false" ht="12" hidden="false" customHeight="false" outlineLevel="0" collapsed="false">
      <c r="R2187" s="3" t="n">
        <v>2176</v>
      </c>
      <c r="S2187" s="12" t="n">
        <f aca="false">R2187*Y$8</f>
        <v>2.176</v>
      </c>
      <c r="T2187" s="17" t="n">
        <f aca="false">T2186+U2186*$Y$8</f>
        <v>2.16665083847973</v>
      </c>
      <c r="U2187" s="14" t="n">
        <f aca="false">U2186+V2186*$Y$8</f>
        <v>0.978251613723872</v>
      </c>
      <c r="V2187" s="15" t="n">
        <f aca="false">SIN(T2187)*COS(T2187)*X2187^2</f>
        <v>-0.0291716193660832</v>
      </c>
      <c r="W2187" s="12" t="n">
        <f aca="false">W2186+X2186*$Y$8</f>
        <v>1.68690402105182</v>
      </c>
      <c r="X2187" s="12" t="n">
        <f aca="false">X2186+Y2186*$Y$8</f>
        <v>0.250603284430825</v>
      </c>
      <c r="Y2187" s="16" t="n">
        <f aca="false">-2*U2187*X2187*COS(T2187)/SIN(T2187)</f>
        <v>0.332461012365208</v>
      </c>
    </row>
    <row r="2188" customFormat="false" ht="12" hidden="false" customHeight="false" outlineLevel="0" collapsed="false">
      <c r="R2188" s="3" t="n">
        <v>2177</v>
      </c>
      <c r="S2188" s="12" t="n">
        <f aca="false">R2188*Y$8</f>
        <v>2.177</v>
      </c>
      <c r="T2188" s="17" t="n">
        <f aca="false">T2187+U2187*$Y$8</f>
        <v>2.16762909009346</v>
      </c>
      <c r="U2188" s="14" t="n">
        <f aca="false">U2187+V2187*$Y$8</f>
        <v>0.978222442104506</v>
      </c>
      <c r="V2188" s="15" t="n">
        <f aca="false">SIN(T2188)*COS(T2188)*X2188^2</f>
        <v>-0.0292718115555398</v>
      </c>
      <c r="W2188" s="12" t="n">
        <f aca="false">W2187+X2187*$Y$8</f>
        <v>1.68715462433625</v>
      </c>
      <c r="X2188" s="12" t="n">
        <f aca="false">X2187+Y2187*$Y$8</f>
        <v>0.250935745443191</v>
      </c>
      <c r="Y2188" s="16" t="n">
        <f aca="false">-2*U2188*X2188*COS(T2188)/SIN(T2188)</f>
        <v>0.333593686935128</v>
      </c>
    </row>
    <row r="2189" customFormat="false" ht="12" hidden="false" customHeight="false" outlineLevel="0" collapsed="false">
      <c r="R2189" s="3" t="n">
        <v>2178</v>
      </c>
      <c r="S2189" s="12" t="n">
        <f aca="false">R2189*Y$8</f>
        <v>2.178</v>
      </c>
      <c r="T2189" s="17" t="n">
        <f aca="false">T2188+U2188*$Y$8</f>
        <v>2.16860731253556</v>
      </c>
      <c r="U2189" s="14" t="n">
        <f aca="false">U2188+V2188*$Y$8</f>
        <v>0.978193170292951</v>
      </c>
      <c r="V2189" s="15" t="n">
        <f aca="false">SIN(T2189)*COS(T2189)*X2189^2</f>
        <v>-0.0293723788084771</v>
      </c>
      <c r="W2189" s="12" t="n">
        <f aca="false">W2188+X2188*$Y$8</f>
        <v>1.68740556008169</v>
      </c>
      <c r="X2189" s="12" t="n">
        <f aca="false">X2188+Y2188*$Y$8</f>
        <v>0.251269339130126</v>
      </c>
      <c r="Y2189" s="16" t="n">
        <f aca="false">-2*U2189*X2189*COS(T2189)/SIN(T2189)</f>
        <v>0.334730540353427</v>
      </c>
    </row>
    <row r="2190" customFormat="false" ht="12" hidden="false" customHeight="false" outlineLevel="0" collapsed="false">
      <c r="R2190" s="3" t="n">
        <v>2179</v>
      </c>
      <c r="S2190" s="12" t="n">
        <f aca="false">R2190*Y$8</f>
        <v>2.179</v>
      </c>
      <c r="T2190" s="17" t="n">
        <f aca="false">T2189+U2189*$Y$8</f>
        <v>2.16958550570585</v>
      </c>
      <c r="U2190" s="14" t="n">
        <f aca="false">U2189+V2189*$Y$8</f>
        <v>0.978163797914142</v>
      </c>
      <c r="V2190" s="15" t="n">
        <f aca="false">SIN(T2190)*COS(T2190)*X2190^2</f>
        <v>-0.0294733230323712</v>
      </c>
      <c r="W2190" s="12" t="n">
        <f aca="false">W2189+X2189*$Y$8</f>
        <v>1.68765682942082</v>
      </c>
      <c r="X2190" s="12" t="n">
        <f aca="false">X2189+Y2189*$Y$8</f>
        <v>0.251604069670479</v>
      </c>
      <c r="Y2190" s="16" t="n">
        <f aca="false">-2*U2190*X2190*COS(T2190)/SIN(T2190)</f>
        <v>0.335871593545717</v>
      </c>
    </row>
    <row r="2191" customFormat="false" ht="12" hidden="false" customHeight="false" outlineLevel="0" collapsed="false">
      <c r="R2191" s="3" t="n">
        <v>2180</v>
      </c>
      <c r="S2191" s="12" t="n">
        <f aca="false">R2191*Y$8</f>
        <v>2.18</v>
      </c>
      <c r="T2191" s="17" t="n">
        <f aca="false">T2190+U2190*$Y$8</f>
        <v>2.17056366950377</v>
      </c>
      <c r="U2191" s="14" t="n">
        <f aca="false">U2190+V2190*$Y$8</f>
        <v>0.97813432459111</v>
      </c>
      <c r="V2191" s="15" t="n">
        <f aca="false">SIN(T2191)*COS(T2191)*X2191^2</f>
        <v>-0.0295746461457978</v>
      </c>
      <c r="W2191" s="12" t="n">
        <f aca="false">W2190+X2190*$Y$8</f>
        <v>1.68790843349049</v>
      </c>
      <c r="X2191" s="12" t="n">
        <f aca="false">X2190+Y2190*$Y$8</f>
        <v>0.251939941264025</v>
      </c>
      <c r="Y2191" s="16" t="n">
        <f aca="false">-2*U2191*X2191*COS(T2191)/SIN(T2191)</f>
        <v>0.337016867556854</v>
      </c>
    </row>
    <row r="2192" customFormat="false" ht="12" hidden="false" customHeight="false" outlineLevel="0" collapsed="false">
      <c r="R2192" s="3" t="n">
        <v>2181</v>
      </c>
      <c r="S2192" s="12" t="n">
        <f aca="false">R2192*Y$8</f>
        <v>2.181</v>
      </c>
      <c r="T2192" s="17" t="n">
        <f aca="false">T2191+U2191*$Y$8</f>
        <v>2.17154180382836</v>
      </c>
      <c r="U2192" s="14" t="n">
        <f aca="false">U2191+V2191*$Y$8</f>
        <v>0.978104749944964</v>
      </c>
      <c r="V2192" s="15" t="n">
        <f aca="false">SIN(T2192)*COS(T2192)*X2192^2</f>
        <v>-0.0296763500785084</v>
      </c>
      <c r="W2192" s="12" t="n">
        <f aca="false">W2191+X2191*$Y$8</f>
        <v>1.68816037343176</v>
      </c>
      <c r="X2192" s="12" t="n">
        <f aca="false">X2191+Y2191*$Y$8</f>
        <v>0.252276958131582</v>
      </c>
      <c r="Y2192" s="16" t="n">
        <f aca="false">-2*U2192*X2192*COS(T2192)/SIN(T2192)</f>
        <v>0.338166383551735</v>
      </c>
    </row>
    <row r="2193" customFormat="false" ht="12" hidden="false" customHeight="false" outlineLevel="0" collapsed="false">
      <c r="R2193" s="3" t="n">
        <v>2182</v>
      </c>
      <c r="S2193" s="12" t="n">
        <f aca="false">R2193*Y$8</f>
        <v>2.182</v>
      </c>
      <c r="T2193" s="17" t="n">
        <f aca="false">T2192+U2192*$Y$8</f>
        <v>2.1725199085783</v>
      </c>
      <c r="U2193" s="14" t="n">
        <f aca="false">U2192+V2192*$Y$8</f>
        <v>0.978075073594885</v>
      </c>
      <c r="V2193" s="15" t="n">
        <f aca="false">SIN(T2193)*COS(T2193)*X2193^2</f>
        <v>-0.0297784367715072</v>
      </c>
      <c r="W2193" s="12" t="n">
        <f aca="false">W2192+X2192*$Y$8</f>
        <v>1.68841265038989</v>
      </c>
      <c r="X2193" s="12" t="n">
        <f aca="false">X2192+Y2192*$Y$8</f>
        <v>0.252615124515133</v>
      </c>
      <c r="Y2193" s="16" t="n">
        <f aca="false">-2*U2193*X2193*COS(T2193)/SIN(T2193)</f>
        <v>0.339320162816099</v>
      </c>
    </row>
    <row r="2194" customFormat="false" ht="12" hidden="false" customHeight="false" outlineLevel="0" collapsed="false">
      <c r="R2194" s="3" t="n">
        <v>2183</v>
      </c>
      <c r="S2194" s="12" t="n">
        <f aca="false">R2194*Y$8</f>
        <v>2.183</v>
      </c>
      <c r="T2194" s="17" t="n">
        <f aca="false">T2193+U2193*$Y$8</f>
        <v>2.1734979836519</v>
      </c>
      <c r="U2194" s="14" t="n">
        <f aca="false">U2193+V2193*$Y$8</f>
        <v>0.978045295158114</v>
      </c>
      <c r="V2194" s="15" t="n">
        <f aca="false">SIN(T2194)*COS(T2194)*X2194^2</f>
        <v>-0.0298809081771285</v>
      </c>
      <c r="W2194" s="12" t="n">
        <f aca="false">W2193+X2193*$Y$8</f>
        <v>1.6886652655144</v>
      </c>
      <c r="X2194" s="12" t="n">
        <f aca="false">X2193+Y2193*$Y$8</f>
        <v>0.25295444467795</v>
      </c>
      <c r="Y2194" s="16" t="n">
        <f aca="false">-2*U2194*X2194*COS(T2194)/SIN(T2194)</f>
        <v>0.340478226757341</v>
      </c>
    </row>
    <row r="2195" customFormat="false" ht="12" hidden="false" customHeight="false" outlineLevel="0" collapsed="false">
      <c r="R2195" s="3" t="n">
        <v>2184</v>
      </c>
      <c r="S2195" s="12" t="n">
        <f aca="false">R2195*Y$8</f>
        <v>2.184</v>
      </c>
      <c r="T2195" s="17" t="n">
        <f aca="false">T2194+U2194*$Y$8</f>
        <v>2.17447602894706</v>
      </c>
      <c r="U2195" s="14" t="n">
        <f aca="false">U2194+V2194*$Y$8</f>
        <v>0.978015414249937</v>
      </c>
      <c r="V2195" s="15" t="n">
        <f aca="false">SIN(T2195)*COS(T2195)*X2195^2</f>
        <v>-0.0299837662591143</v>
      </c>
      <c r="W2195" s="12" t="n">
        <f aca="false">W2194+X2194*$Y$8</f>
        <v>1.68891821995908</v>
      </c>
      <c r="X2195" s="12" t="n">
        <f aca="false">X2194+Y2194*$Y$8</f>
        <v>0.253294922904707</v>
      </c>
      <c r="Y2195" s="16" t="n">
        <f aca="false">-2*U2195*X2195*COS(T2195)/SIN(T2195)</f>
        <v>0.341640596905329</v>
      </c>
    </row>
    <row r="2196" customFormat="false" ht="12" hidden="false" customHeight="false" outlineLevel="0" collapsed="false">
      <c r="R2196" s="3" t="n">
        <v>2185</v>
      </c>
      <c r="S2196" s="12" t="n">
        <f aca="false">R2196*Y$8</f>
        <v>2.185</v>
      </c>
      <c r="T2196" s="17" t="n">
        <f aca="false">T2195+U2195*$Y$8</f>
        <v>2.17545404436131</v>
      </c>
      <c r="U2196" s="14" t="n">
        <f aca="false">U2195+V2195*$Y$8</f>
        <v>0.977985430483678</v>
      </c>
      <c r="V2196" s="15" t="n">
        <f aca="false">SIN(T2196)*COS(T2196)*X2196^2</f>
        <v>-0.0300870129926928</v>
      </c>
      <c r="W2196" s="12" t="n">
        <f aca="false">W2195+X2195*$Y$8</f>
        <v>1.68917151488199</v>
      </c>
      <c r="X2196" s="12" t="n">
        <f aca="false">X2195+Y2195*$Y$8</f>
        <v>0.253636563501612</v>
      </c>
      <c r="Y2196" s="16" t="n">
        <f aca="false">-2*U2196*X2196*COS(T2196)/SIN(T2196)</f>
        <v>0.342807294913222</v>
      </c>
    </row>
    <row r="2197" customFormat="false" ht="12" hidden="false" customHeight="false" outlineLevel="0" collapsed="false">
      <c r="R2197" s="3" t="n">
        <v>2186</v>
      </c>
      <c r="S2197" s="12" t="n">
        <f aca="false">R2197*Y$8</f>
        <v>2.186</v>
      </c>
      <c r="T2197" s="17" t="n">
        <f aca="false">T2196+U2196*$Y$8</f>
        <v>2.17643202979179</v>
      </c>
      <c r="U2197" s="14" t="n">
        <f aca="false">U2196+V2196*$Y$8</f>
        <v>0.977955343470685</v>
      </c>
      <c r="V2197" s="15" t="n">
        <f aca="false">SIN(T2197)*COS(T2197)*X2197^2</f>
        <v>-0.0301906503646582</v>
      </c>
      <c r="W2197" s="12" t="n">
        <f aca="false">W2196+X2196*$Y$8</f>
        <v>1.68942515144549</v>
      </c>
      <c r="X2197" s="12" t="n">
        <f aca="false">X2196+Y2196*$Y$8</f>
        <v>0.253979370796525</v>
      </c>
      <c r="Y2197" s="16" t="n">
        <f aca="false">-2*U2197*X2197*COS(T2197)/SIN(T2197)</f>
        <v>0.343978342558302</v>
      </c>
    </row>
    <row r="2198" customFormat="false" ht="12" hidden="false" customHeight="false" outlineLevel="0" collapsed="false">
      <c r="R2198" s="3" t="n">
        <v>2187</v>
      </c>
      <c r="S2198" s="12" t="n">
        <f aca="false">R2198*Y$8</f>
        <v>2.187</v>
      </c>
      <c r="T2198" s="17" t="n">
        <f aca="false">T2197+U2197*$Y$8</f>
        <v>2.17740998513526</v>
      </c>
      <c r="U2198" s="14" t="n">
        <f aca="false">U2197+V2197*$Y$8</f>
        <v>0.97792515282032</v>
      </c>
      <c r="V2198" s="15" t="n">
        <f aca="false">SIN(T2198)*COS(T2198)*X2198^2</f>
        <v>-0.0302946803734495</v>
      </c>
      <c r="W2198" s="12" t="n">
        <f aca="false">W2197+X2197*$Y$8</f>
        <v>1.68967913081629</v>
      </c>
      <c r="X2198" s="12" t="n">
        <f aca="false">X2197+Y2197*$Y$8</f>
        <v>0.254323349139084</v>
      </c>
      <c r="Y2198" s="16" t="n">
        <f aca="false">-2*U2198*X2198*COS(T2198)/SIN(T2198)</f>
        <v>0.345153761742808</v>
      </c>
    </row>
    <row r="2199" customFormat="false" ht="12" hidden="false" customHeight="false" outlineLevel="0" collapsed="false">
      <c r="R2199" s="3" t="n">
        <v>2188</v>
      </c>
      <c r="S2199" s="12" t="n">
        <f aca="false">R2199*Y$8</f>
        <v>2.188</v>
      </c>
      <c r="T2199" s="17" t="n">
        <f aca="false">T2198+U2198*$Y$8</f>
        <v>2.17838791028808</v>
      </c>
      <c r="U2199" s="14" t="n">
        <f aca="false">U2198+V2198*$Y$8</f>
        <v>0.977894858139947</v>
      </c>
      <c r="V2199" s="15" t="n">
        <f aca="false">SIN(T2199)*COS(T2199)*X2199^2</f>
        <v>-0.0303991050292318</v>
      </c>
      <c r="W2199" s="12" t="n">
        <f aca="false">W2198+X2198*$Y$8</f>
        <v>1.68993345416542</v>
      </c>
      <c r="X2199" s="12" t="n">
        <f aca="false">X2198+Y2198*$Y$8</f>
        <v>0.254668502900827</v>
      </c>
      <c r="Y2199" s="16" t="n">
        <f aca="false">-2*U2199*X2199*COS(T2199)/SIN(T2199)</f>
        <v>0.346333574494778</v>
      </c>
    </row>
    <row r="2200" customFormat="false" ht="12" hidden="false" customHeight="false" outlineLevel="0" collapsed="false">
      <c r="R2200" s="3" t="n">
        <v>2189</v>
      </c>
      <c r="S2200" s="12" t="n">
        <f aca="false">R2200*Y$8</f>
        <v>2.189</v>
      </c>
      <c r="T2200" s="17" t="n">
        <f aca="false">T2199+U2199*$Y$8</f>
        <v>2.17936580514622</v>
      </c>
      <c r="U2200" s="14" t="n">
        <f aca="false">U2199+V2199*$Y$8</f>
        <v>0.977864459034918</v>
      </c>
      <c r="V2200" s="15" t="n">
        <f aca="false">SIN(T2200)*COS(T2200)*X2200^2</f>
        <v>-0.0305039263539765</v>
      </c>
      <c r="W2200" s="12" t="n">
        <f aca="false">W2199+X2199*$Y$8</f>
        <v>1.69018812266833</v>
      </c>
      <c r="X2200" s="12" t="n">
        <f aca="false">X2199+Y2199*$Y$8</f>
        <v>0.255014836475321</v>
      </c>
      <c r="Y2200" s="16" t="n">
        <f aca="false">-2*U2200*X2200*COS(T2200)/SIN(T2200)</f>
        <v>0.347517802968895</v>
      </c>
    </row>
    <row r="2201" customFormat="false" ht="12" hidden="false" customHeight="false" outlineLevel="0" collapsed="false">
      <c r="R2201" s="3" t="n">
        <v>2190</v>
      </c>
      <c r="S2201" s="12" t="n">
        <f aca="false">R2201*Y$8</f>
        <v>2.19</v>
      </c>
      <c r="T2201" s="17" t="n">
        <f aca="false">T2200+U2200*$Y$8</f>
        <v>2.18034366960526</v>
      </c>
      <c r="U2201" s="14" t="n">
        <f aca="false">U2200+V2200*$Y$8</f>
        <v>0.977833955108564</v>
      </c>
      <c r="V2201" s="15" t="n">
        <f aca="false">SIN(T2201)*COS(T2201)*X2201^2</f>
        <v>-0.0306091463815434</v>
      </c>
      <c r="W2201" s="12" t="n">
        <f aca="false">W2200+X2200*$Y$8</f>
        <v>1.6904431375048</v>
      </c>
      <c r="X2201" s="12" t="n">
        <f aca="false">X2200+Y2200*$Y$8</f>
        <v>0.25536235427829</v>
      </c>
      <c r="Y2201" s="16" t="n">
        <f aca="false">-2*U2201*X2201*COS(T2201)/SIN(T2201)</f>
        <v>0.348706469447341</v>
      </c>
    </row>
    <row r="2202" customFormat="false" ht="12" hidden="false" customHeight="false" outlineLevel="0" collapsed="false">
      <c r="R2202" s="3" t="n">
        <v>2191</v>
      </c>
      <c r="S2202" s="12" t="n">
        <f aca="false">R2202*Y$8</f>
        <v>2.191</v>
      </c>
      <c r="T2202" s="17" t="n">
        <f aca="false">T2201+U2201*$Y$8</f>
        <v>2.18132150356037</v>
      </c>
      <c r="U2202" s="14" t="n">
        <f aca="false">U2201+V2201*$Y$8</f>
        <v>0.977803345962182</v>
      </c>
      <c r="V2202" s="15" t="n">
        <f aca="false">SIN(T2202)*COS(T2202)*X2202^2</f>
        <v>-0.0307147671577628</v>
      </c>
      <c r="W2202" s="12" t="n">
        <f aca="false">W2201+X2201*$Y$8</f>
        <v>1.69069849985908</v>
      </c>
      <c r="X2202" s="12" t="n">
        <f aca="false">X2201+Y2201*$Y$8</f>
        <v>0.255711060747738</v>
      </c>
      <c r="Y2202" s="16" t="n">
        <f aca="false">-2*U2202*X2202*COS(T2202)/SIN(T2202)</f>
        <v>0.34989959634066</v>
      </c>
    </row>
    <row r="2203" customFormat="false" ht="12" hidden="false" customHeight="false" outlineLevel="0" collapsed="false">
      <c r="R2203" s="3" t="n">
        <v>2192</v>
      </c>
      <c r="S2203" s="12" t="n">
        <f aca="false">R2203*Y$8</f>
        <v>2.192</v>
      </c>
      <c r="T2203" s="17" t="n">
        <f aca="false">T2202+U2202*$Y$8</f>
        <v>2.18229930690633</v>
      </c>
      <c r="U2203" s="14" t="n">
        <f aca="false">U2202+V2202*$Y$8</f>
        <v>0.977772631195024</v>
      </c>
      <c r="V2203" s="15" t="n">
        <f aca="false">SIN(T2203)*COS(T2203)*X2203^2</f>
        <v>-0.0308207907405184</v>
      </c>
      <c r="W2203" s="12" t="n">
        <f aca="false">W2202+X2202*$Y$8</f>
        <v>1.69095421091983</v>
      </c>
      <c r="X2203" s="12" t="n">
        <f aca="false">X2202+Y2202*$Y$8</f>
        <v>0.256060960344078</v>
      </c>
      <c r="Y2203" s="16" t="n">
        <f aca="false">-2*U2203*X2203*COS(T2203)/SIN(T2203)</f>
        <v>0.351097206188619</v>
      </c>
    </row>
    <row r="2204" customFormat="false" ht="12" hidden="false" customHeight="false" outlineLevel="0" collapsed="false">
      <c r="R2204" s="3" t="n">
        <v>2193</v>
      </c>
      <c r="S2204" s="12" t="n">
        <f aca="false">R2204*Y$8</f>
        <v>2.193</v>
      </c>
      <c r="T2204" s="17" t="n">
        <f aca="false">T2203+U2203*$Y$8</f>
        <v>2.18327707953752</v>
      </c>
      <c r="U2204" s="14" t="n">
        <f aca="false">U2203+V2203*$Y$8</f>
        <v>0.977741810404284</v>
      </c>
      <c r="V2204" s="15" t="n">
        <f aca="false">SIN(T2204)*COS(T2204)*X2204^2</f>
        <v>-0.0309272191998308</v>
      </c>
      <c r="W2204" s="12" t="n">
        <f aca="false">W2203+X2203*$Y$8</f>
        <v>1.69121027188017</v>
      </c>
      <c r="X2204" s="12" t="n">
        <f aca="false">X2203+Y2203*$Y$8</f>
        <v>0.256412057550267</v>
      </c>
      <c r="Y2204" s="16" t="n">
        <f aca="false">-2*U2204*X2204*COS(T2204)/SIN(T2204)</f>
        <v>0.352299321661088</v>
      </c>
    </row>
    <row r="2205" customFormat="false" ht="12" hidden="false" customHeight="false" outlineLevel="0" collapsed="false">
      <c r="R2205" s="3" t="n">
        <v>2194</v>
      </c>
      <c r="S2205" s="12" t="n">
        <f aca="false">R2205*Y$8</f>
        <v>2.194</v>
      </c>
      <c r="T2205" s="17" t="n">
        <f aca="false">T2204+U2204*$Y$8</f>
        <v>2.18425482134793</v>
      </c>
      <c r="U2205" s="14" t="n">
        <f aca="false">U2204+V2204*$Y$8</f>
        <v>0.977710883185084</v>
      </c>
      <c r="V2205" s="15" t="n">
        <f aca="false">SIN(T2205)*COS(T2205)*X2205^2</f>
        <v>-0.0310340546179419</v>
      </c>
      <c r="W2205" s="12" t="n">
        <f aca="false">W2204+X2204*$Y$8</f>
        <v>1.69146668393772</v>
      </c>
      <c r="X2205" s="12" t="n">
        <f aca="false">X2204+Y2204*$Y$8</f>
        <v>0.256764356871928</v>
      </c>
      <c r="Y2205" s="16" t="n">
        <f aca="false">-2*U2205*X2205*COS(T2205)/SIN(T2205)</f>
        <v>0.353505965558914</v>
      </c>
    </row>
    <row r="2206" customFormat="false" ht="12" hidden="false" customHeight="false" outlineLevel="0" collapsed="false">
      <c r="R2206" s="3" t="n">
        <v>2195</v>
      </c>
      <c r="S2206" s="12" t="n">
        <f aca="false">R2206*Y$8</f>
        <v>2.195</v>
      </c>
      <c r="T2206" s="17" t="n">
        <f aca="false">T2205+U2205*$Y$8</f>
        <v>2.18523253223111</v>
      </c>
      <c r="U2206" s="14" t="n">
        <f aca="false">U2205+V2205*$Y$8</f>
        <v>0.977679849130466</v>
      </c>
      <c r="V2206" s="15" t="n">
        <f aca="false">SIN(T2206)*COS(T2206)*X2206^2</f>
        <v>-0.0311412990893992</v>
      </c>
      <c r="W2206" s="12" t="n">
        <f aca="false">W2205+X2205*$Y$8</f>
        <v>1.69172344829459</v>
      </c>
      <c r="X2206" s="12" t="n">
        <f aca="false">X2205+Y2205*$Y$8</f>
        <v>0.257117862837487</v>
      </c>
      <c r="Y2206" s="16" t="n">
        <f aca="false">-2*U2206*X2206*COS(T2206)/SIN(T2206)</f>
        <v>0.354717160814811</v>
      </c>
    </row>
    <row r="2207" customFormat="false" ht="12" hidden="false" customHeight="false" outlineLevel="0" collapsed="false">
      <c r="R2207" s="3" t="n">
        <v>2196</v>
      </c>
      <c r="S2207" s="12" t="n">
        <f aca="false">R2207*Y$8</f>
        <v>2.196</v>
      </c>
      <c r="T2207" s="17" t="n">
        <f aca="false">T2206+U2206*$Y$8</f>
        <v>2.18621021208024</v>
      </c>
      <c r="U2207" s="14" t="n">
        <f aca="false">U2206+V2206*$Y$8</f>
        <v>0.977648707831377</v>
      </c>
      <c r="V2207" s="15" t="n">
        <f aca="false">SIN(T2207)*COS(T2207)*X2207^2</f>
        <v>-0.0312489547211422</v>
      </c>
      <c r="W2207" s="12" t="n">
        <f aca="false">W2206+X2206*$Y$8</f>
        <v>1.69198056615743</v>
      </c>
      <c r="X2207" s="12" t="n">
        <f aca="false">X2206+Y2206*$Y$8</f>
        <v>0.257472579998302</v>
      </c>
      <c r="Y2207" s="16" t="n">
        <f aca="false">-2*U2207*X2207*COS(T2207)/SIN(T2207)</f>
        <v>0.355932930494253</v>
      </c>
    </row>
    <row r="2208" customFormat="false" ht="12" hidden="false" customHeight="false" outlineLevel="0" collapsed="false">
      <c r="R2208" s="3" t="n">
        <v>2197</v>
      </c>
      <c r="S2208" s="12" t="n">
        <f aca="false">R2208*Y$8</f>
        <v>2.197</v>
      </c>
      <c r="T2208" s="17" t="n">
        <f aca="false">T2207+U2207*$Y$8</f>
        <v>2.18718786078807</v>
      </c>
      <c r="U2208" s="14" t="n">
        <f aca="false">U2207+V2207*$Y$8</f>
        <v>0.977617458876655</v>
      </c>
      <c r="V2208" s="15" t="n">
        <f aca="false">SIN(T2208)*COS(T2208)*X2208^2</f>
        <v>-0.0313570236325877</v>
      </c>
      <c r="W2208" s="12" t="n">
        <f aca="false">W2207+X2207*$Y$8</f>
        <v>1.69223803873743</v>
      </c>
      <c r="X2208" s="12" t="n">
        <f aca="false">X2207+Y2207*$Y$8</f>
        <v>0.257828512928796</v>
      </c>
      <c r="Y2208" s="16" t="n">
        <f aca="false">-2*U2208*X2208*COS(T2208)/SIN(T2208)</f>
        <v>0.357153297796374</v>
      </c>
    </row>
    <row r="2209" customFormat="false" ht="12" hidden="false" customHeight="false" outlineLevel="0" collapsed="false">
      <c r="R2209" s="3" t="n">
        <v>2198</v>
      </c>
      <c r="S2209" s="12" t="n">
        <f aca="false">R2209*Y$8</f>
        <v>2.198</v>
      </c>
      <c r="T2209" s="17" t="n">
        <f aca="false">T2208+U2208*$Y$8</f>
        <v>2.18816547824695</v>
      </c>
      <c r="U2209" s="14" t="n">
        <f aca="false">U2208+V2208*$Y$8</f>
        <v>0.977586101853023</v>
      </c>
      <c r="V2209" s="15" t="n">
        <f aca="false">SIN(T2209)*COS(T2209)*X2209^2</f>
        <v>-0.0314655079557171</v>
      </c>
      <c r="W2209" s="12" t="n">
        <f aca="false">W2208+X2208*$Y$8</f>
        <v>1.69249586725036</v>
      </c>
      <c r="X2209" s="12" t="n">
        <f aca="false">X2208+Y2208*$Y$8</f>
        <v>0.258185666226592</v>
      </c>
      <c r="Y2209" s="16" t="n">
        <f aca="false">-2*U2209*X2209*COS(T2209)/SIN(T2209)</f>
        <v>0.358378286054871</v>
      </c>
    </row>
    <row r="2210" customFormat="false" ht="12" hidden="false" customHeight="false" outlineLevel="0" collapsed="false">
      <c r="R2210" s="3" t="n">
        <v>2199</v>
      </c>
      <c r="S2210" s="12" t="n">
        <f aca="false">R2210*Y$8</f>
        <v>2.199</v>
      </c>
      <c r="T2210" s="17" t="n">
        <f aca="false">T2209+U2209*$Y$8</f>
        <v>2.1891430643488</v>
      </c>
      <c r="U2210" s="14" t="n">
        <f aca="false">U2209+V2209*$Y$8</f>
        <v>0.977554636345067</v>
      </c>
      <c r="V2210" s="15" t="n">
        <f aca="false">SIN(T2210)*COS(T2210)*X2210^2</f>
        <v>-0.0315744098351639</v>
      </c>
      <c r="W2210" s="12" t="n">
        <f aca="false">W2209+X2209*$Y$8</f>
        <v>1.69275405291658</v>
      </c>
      <c r="X2210" s="12" t="n">
        <f aca="false">X2209+Y2209*$Y$8</f>
        <v>0.258544044512647</v>
      </c>
      <c r="Y2210" s="16" t="n">
        <f aca="false">-2*U2210*X2210*COS(T2210)/SIN(T2210)</f>
        <v>0.359607918738925</v>
      </c>
    </row>
    <row r="2211" customFormat="false" ht="12" hidden="false" customHeight="false" outlineLevel="0" collapsed="false">
      <c r="R2211" s="3" t="n">
        <v>2200</v>
      </c>
      <c r="S2211" s="12" t="n">
        <f aca="false">R2211*Y$8</f>
        <v>2.2</v>
      </c>
      <c r="T2211" s="17" t="n">
        <f aca="false">T2210+U2210*$Y$8</f>
        <v>2.19012061898515</v>
      </c>
      <c r="U2211" s="14" t="n">
        <f aca="false">U2210+V2210*$Y$8</f>
        <v>0.977523061935232</v>
      </c>
      <c r="V2211" s="15" t="n">
        <f aca="false">SIN(T2211)*COS(T2211)*X2211^2</f>
        <v>-0.0316837314283017</v>
      </c>
      <c r="W2211" s="12" t="n">
        <f aca="false">W2210+X2210*$Y$8</f>
        <v>1.6930125969611</v>
      </c>
      <c r="X2211" s="12" t="n">
        <f aca="false">X2210+Y2210*$Y$8</f>
        <v>0.258903652431386</v>
      </c>
      <c r="Y2211" s="16" t="n">
        <f aca="false">-2*U2211*X2211*COS(T2211)/SIN(T2211)</f>
        <v>0.360842219454113</v>
      </c>
    </row>
    <row r="2212" customFormat="false" ht="12" hidden="false" customHeight="false" outlineLevel="0" collapsed="false">
      <c r="R2212" s="3" t="n">
        <v>2201</v>
      </c>
      <c r="S2212" s="12" t="n">
        <f aca="false">R2212*Y$8</f>
        <v>2.201</v>
      </c>
      <c r="T2212" s="17" t="n">
        <f aca="false">T2211+U2211*$Y$8</f>
        <v>2.19109814204708</v>
      </c>
      <c r="U2212" s="14" t="n">
        <f aca="false">U2211+V2211*$Y$8</f>
        <v>0.977491378203804</v>
      </c>
      <c r="V2212" s="15" t="n">
        <f aca="false">SIN(T2212)*COS(T2212)*X2212^2</f>
        <v>-0.0317934749053336</v>
      </c>
      <c r="W2212" s="12" t="n">
        <f aca="false">W2211+X2211*$Y$8</f>
        <v>1.69327150061353</v>
      </c>
      <c r="X2212" s="12" t="n">
        <f aca="false">X2211+Y2211*$Y$8</f>
        <v>0.25926449465084</v>
      </c>
      <c r="Y2212" s="16" t="n">
        <f aca="false">-2*U2212*X2212*COS(T2212)/SIN(T2212)</f>
        <v>0.362081211943344</v>
      </c>
    </row>
    <row r="2213" customFormat="false" ht="12" hidden="false" customHeight="false" outlineLevel="0" collapsed="false">
      <c r="R2213" s="3" t="n">
        <v>2202</v>
      </c>
      <c r="S2213" s="12" t="n">
        <f aca="false">R2213*Y$8</f>
        <v>2.202</v>
      </c>
      <c r="T2213" s="17" t="n">
        <f aca="false">T2212+U2212*$Y$8</f>
        <v>2.19207563342529</v>
      </c>
      <c r="U2213" s="14" t="n">
        <f aca="false">U2212+V2212*$Y$8</f>
        <v>0.977459584728898</v>
      </c>
      <c r="V2213" s="15" t="n">
        <f aca="false">SIN(T2213)*COS(T2213)*X2213^2</f>
        <v>-0.0319036424493811</v>
      </c>
      <c r="W2213" s="12" t="n">
        <f aca="false">W2212+X2212*$Y$8</f>
        <v>1.69353076510818</v>
      </c>
      <c r="X2213" s="12" t="n">
        <f aca="false">X2212+Y2212*$Y$8</f>
        <v>0.259626575862784</v>
      </c>
      <c r="Y2213" s="16" t="n">
        <f aca="false">-2*U2213*X2213*COS(T2213)/SIN(T2213)</f>
        <v>0.363324920087787</v>
      </c>
    </row>
    <row r="2214" customFormat="false" ht="12" hidden="false" customHeight="false" outlineLevel="0" collapsed="false">
      <c r="R2214" s="3" t="n">
        <v>2203</v>
      </c>
      <c r="S2214" s="12" t="n">
        <f aca="false">R2214*Y$8</f>
        <v>2.203</v>
      </c>
      <c r="T2214" s="17" t="n">
        <f aca="false">T2213+U2213*$Y$8</f>
        <v>2.19305309301002</v>
      </c>
      <c r="U2214" s="14" t="n">
        <f aca="false">U2213+V2213*$Y$8</f>
        <v>0.977427681086449</v>
      </c>
      <c r="V2214" s="15" t="n">
        <f aca="false">SIN(T2214)*COS(T2214)*X2214^2</f>
        <v>-0.0320142362565751</v>
      </c>
      <c r="W2214" s="12" t="n">
        <f aca="false">W2213+X2213*$Y$8</f>
        <v>1.69379039168404</v>
      </c>
      <c r="X2214" s="12" t="n">
        <f aca="false">X2213+Y2213*$Y$8</f>
        <v>0.259989900782871</v>
      </c>
      <c r="Y2214" s="16" t="n">
        <f aca="false">-2*U2214*X2214*COS(T2214)/SIN(T2214)</f>
        <v>0.364573367907816</v>
      </c>
    </row>
    <row r="2215" customFormat="false" ht="12" hidden="false" customHeight="false" outlineLevel="0" collapsed="false">
      <c r="R2215" s="3" t="n">
        <v>2204</v>
      </c>
      <c r="S2215" s="12" t="n">
        <f aca="false">R2215*Y$8</f>
        <v>2.204</v>
      </c>
      <c r="T2215" s="17" t="n">
        <f aca="false">T2214+U2214*$Y$8</f>
        <v>2.1940305206911</v>
      </c>
      <c r="U2215" s="14" t="n">
        <f aca="false">U2214+V2214*$Y$8</f>
        <v>0.977395666850192</v>
      </c>
      <c r="V2215" s="15" t="n">
        <f aca="false">SIN(T2215)*COS(T2215)*X2215^2</f>
        <v>-0.0321252585361463</v>
      </c>
      <c r="W2215" s="12" t="n">
        <f aca="false">W2214+X2214*$Y$8</f>
        <v>1.69405038158482</v>
      </c>
      <c r="X2215" s="12" t="n">
        <f aca="false">X2214+Y2214*$Y$8</f>
        <v>0.260354474150779</v>
      </c>
      <c r="Y2215" s="16" t="n">
        <f aca="false">-2*U2215*X2215*COS(T2215)/SIN(T2215)</f>
        <v>0.36582657956396</v>
      </c>
    </row>
    <row r="2216" customFormat="false" ht="12" hidden="false" customHeight="false" outlineLevel="0" collapsed="false">
      <c r="R2216" s="3" t="n">
        <v>2205</v>
      </c>
      <c r="S2216" s="12" t="n">
        <f aca="false">R2216*Y$8</f>
        <v>2.205</v>
      </c>
      <c r="T2216" s="17" t="n">
        <f aca="false">T2215+U2215*$Y$8</f>
        <v>2.19500791635795</v>
      </c>
      <c r="U2216" s="14" t="n">
        <f aca="false">U2215+V2215*$Y$8</f>
        <v>0.977363541591656</v>
      </c>
      <c r="V2216" s="15" t="n">
        <f aca="false">SIN(T2216)*COS(T2216)*X2216^2</f>
        <v>-0.0322367115105176</v>
      </c>
      <c r="W2216" s="12" t="n">
        <f aca="false">W2215+X2215*$Y$8</f>
        <v>1.69431073605898</v>
      </c>
      <c r="X2216" s="12" t="n">
        <f aca="false">X2215+Y2215*$Y$8</f>
        <v>0.260720300730343</v>
      </c>
      <c r="Y2216" s="16" t="n">
        <f aca="false">-2*U2216*X2216*COS(T2216)/SIN(T2216)</f>
        <v>0.367084579357855</v>
      </c>
    </row>
    <row r="2217" customFormat="false" ht="12" hidden="false" customHeight="false" outlineLevel="0" collapsed="false">
      <c r="R2217" s="3" t="n">
        <v>2206</v>
      </c>
      <c r="S2217" s="12" t="n">
        <f aca="false">R2217*Y$8</f>
        <v>2.206</v>
      </c>
      <c r="T2217" s="17" t="n">
        <f aca="false">T2216+U2216*$Y$8</f>
        <v>2.19598527989954</v>
      </c>
      <c r="U2217" s="14" t="n">
        <f aca="false">U2216+V2216*$Y$8</f>
        <v>0.977331304880146</v>
      </c>
      <c r="V2217" s="15" t="n">
        <f aca="false">SIN(T2217)*COS(T2217)*X2217^2</f>
        <v>-0.0323485974153958</v>
      </c>
      <c r="W2217" s="12" t="n">
        <f aca="false">W2216+X2216*$Y$8</f>
        <v>1.69457145635971</v>
      </c>
      <c r="X2217" s="12" t="n">
        <f aca="false">X2216+Y2216*$Y$8</f>
        <v>0.261087385309701</v>
      </c>
      <c r="Y2217" s="16" t="n">
        <f aca="false">-2*U2217*X2217*COS(T2217)/SIN(T2217)</f>
        <v>0.368347391733212</v>
      </c>
    </row>
    <row r="2218" customFormat="false" ht="12" hidden="false" customHeight="false" outlineLevel="0" collapsed="false">
      <c r="R2218" s="3" t="n">
        <v>2207</v>
      </c>
      <c r="S2218" s="12" t="n">
        <f aca="false">R2218*Y$8</f>
        <v>2.207</v>
      </c>
      <c r="T2218" s="17" t="n">
        <f aca="false">T2217+U2217*$Y$8</f>
        <v>2.19696261120442</v>
      </c>
      <c r="U2218" s="14" t="n">
        <f aca="false">U2217+V2217*$Y$8</f>
        <v>0.97729895628273</v>
      </c>
      <c r="V2218" s="15" t="n">
        <f aca="false">SIN(T2218)*COS(T2218)*X2218^2</f>
        <v>-0.0324609184998655</v>
      </c>
      <c r="W2218" s="12" t="n">
        <f aca="false">W2217+X2217*$Y$8</f>
        <v>1.69483254374502</v>
      </c>
      <c r="X2218" s="12" t="n">
        <f aca="false">X2217+Y2217*$Y$8</f>
        <v>0.261455732701434</v>
      </c>
      <c r="Y2218" s="16" t="n">
        <f aca="false">-2*U2218*X2218*COS(T2218)/SIN(T2218)</f>
        <v>0.369615041276784</v>
      </c>
    </row>
    <row r="2219" customFormat="false" ht="12" hidden="false" customHeight="false" outlineLevel="0" collapsed="false">
      <c r="R2219" s="3" t="n">
        <v>2208</v>
      </c>
      <c r="S2219" s="12" t="n">
        <f aca="false">R2219*Y$8</f>
        <v>2.208</v>
      </c>
      <c r="T2219" s="17" t="n">
        <f aca="false">T2218+U2218*$Y$8</f>
        <v>2.19793991016071</v>
      </c>
      <c r="U2219" s="14" t="n">
        <f aca="false">U2218+V2218*$Y$8</f>
        <v>0.977266495364231</v>
      </c>
      <c r="V2219" s="15" t="n">
        <f aca="false">SIN(T2219)*COS(T2219)*X2219^2</f>
        <v>-0.0325736770264826</v>
      </c>
      <c r="W2219" s="12" t="n">
        <f aca="false">W2218+X2218*$Y$8</f>
        <v>1.69509399947772</v>
      </c>
      <c r="X2219" s="12" t="n">
        <f aca="false">X2218+Y2218*$Y$8</f>
        <v>0.261825347742711</v>
      </c>
      <c r="Y2219" s="16" t="n">
        <f aca="false">-2*U2219*X2219*COS(T2219)/SIN(T2219)</f>
        <v>0.370887552719347</v>
      </c>
    </row>
    <row r="2220" customFormat="false" ht="12" hidden="false" customHeight="false" outlineLevel="0" collapsed="false">
      <c r="R2220" s="3" t="n">
        <v>2209</v>
      </c>
      <c r="S2220" s="12" t="n">
        <f aca="false">R2220*Y$8</f>
        <v>2.209</v>
      </c>
      <c r="T2220" s="17" t="n">
        <f aca="false">T2219+U2219*$Y$8</f>
        <v>2.19891717665607</v>
      </c>
      <c r="U2220" s="14" t="n">
        <f aca="false">U2219+V2219*$Y$8</f>
        <v>0.977233921687204</v>
      </c>
      <c r="V2220" s="15" t="n">
        <f aca="false">SIN(T2220)*COS(T2220)*X2220^2</f>
        <v>-0.0326868752713691</v>
      </c>
      <c r="W2220" s="12" t="n">
        <f aca="false">W2219+X2219*$Y$8</f>
        <v>1.69535582482546</v>
      </c>
      <c r="X2220" s="12" t="n">
        <f aca="false">X2219+Y2219*$Y$8</f>
        <v>0.26219623529543</v>
      </c>
      <c r="Y2220" s="16" t="n">
        <f aca="false">-2*U2220*X2220*COS(T2220)/SIN(T2220)</f>
        <v>0.372164950936686</v>
      </c>
    </row>
    <row r="2221" customFormat="false" ht="12" hidden="false" customHeight="false" outlineLevel="0" collapsed="false">
      <c r="R2221" s="3" t="n">
        <v>2210</v>
      </c>
      <c r="S2221" s="12" t="n">
        <f aca="false">R2221*Y$8</f>
        <v>2.21</v>
      </c>
      <c r="T2221" s="17" t="n">
        <f aca="false">T2220+U2220*$Y$8</f>
        <v>2.19989441057776</v>
      </c>
      <c r="U2221" s="14" t="n">
        <f aca="false">U2220+V2220*$Y$8</f>
        <v>0.977201234811933</v>
      </c>
      <c r="V2221" s="15" t="n">
        <f aca="false">SIN(T2221)*COS(T2221)*X2221^2</f>
        <v>-0.0328005155243085</v>
      </c>
      <c r="W2221" s="12" t="n">
        <f aca="false">W2220+X2220*$Y$8</f>
        <v>1.69561802106075</v>
      </c>
      <c r="X2221" s="12" t="n">
        <f aca="false">X2220+Y2220*$Y$8</f>
        <v>0.262568400246367</v>
      </c>
      <c r="Y2221" s="16" t="n">
        <f aca="false">-2*U2221*X2221*COS(T2221)/SIN(T2221)</f>
        <v>0.373447260950584</v>
      </c>
    </row>
    <row r="2222" customFormat="false" ht="12" hidden="false" customHeight="false" outlineLevel="0" collapsed="false">
      <c r="R2222" s="3" t="n">
        <v>2211</v>
      </c>
      <c r="S2222" s="12" t="n">
        <f aca="false">R2222*Y$8</f>
        <v>2.211</v>
      </c>
      <c r="T2222" s="17" t="n">
        <f aca="false">T2221+U2221*$Y$8</f>
        <v>2.20087161181257</v>
      </c>
      <c r="U2222" s="14" t="n">
        <f aca="false">U2221+V2221*$Y$8</f>
        <v>0.977168434296408</v>
      </c>
      <c r="V2222" s="15" t="n">
        <f aca="false">SIN(T2222)*COS(T2222)*X2222^2</f>
        <v>-0.0329146000888419</v>
      </c>
      <c r="W2222" s="12" t="n">
        <f aca="false">W2221+X2221*$Y$8</f>
        <v>1.695880589461</v>
      </c>
      <c r="X2222" s="12" t="n">
        <f aca="false">X2221+Y2221*$Y$8</f>
        <v>0.262941847507318</v>
      </c>
      <c r="Y2222" s="16" t="n">
        <f aca="false">-2*U2222*X2222*COS(T2222)/SIN(T2222)</f>
        <v>0.374734507929828</v>
      </c>
    </row>
    <row r="2223" customFormat="false" ht="12" hidden="false" customHeight="false" outlineLevel="0" collapsed="false">
      <c r="R2223" s="3" t="n">
        <v>2212</v>
      </c>
      <c r="S2223" s="12" t="n">
        <f aca="false">R2223*Y$8</f>
        <v>2.212</v>
      </c>
      <c r="T2223" s="17" t="n">
        <f aca="false">T2222+U2222*$Y$8</f>
        <v>2.20184878024687</v>
      </c>
      <c r="U2223" s="14" t="n">
        <f aca="false">U2222+V2222*$Y$8</f>
        <v>0.97713551969632</v>
      </c>
      <c r="V2223" s="15" t="n">
        <f aca="false">SIN(T2223)*COS(T2223)*X2223^2</f>
        <v>-0.0330291312823651</v>
      </c>
      <c r="W2223" s="12" t="n">
        <f aca="false">W2222+X2222*$Y$8</f>
        <v>1.69614353130851</v>
      </c>
      <c r="X2223" s="12" t="n">
        <f aca="false">X2222+Y2222*$Y$8</f>
        <v>0.263316582015247</v>
      </c>
      <c r="Y2223" s="16" t="n">
        <f aca="false">-2*U2223*X2223*COS(T2223)/SIN(T2223)</f>
        <v>0.376026717191214</v>
      </c>
    </row>
    <row r="2224" customFormat="false" ht="12" hidden="false" customHeight="false" outlineLevel="0" collapsed="false">
      <c r="R2224" s="3" t="n">
        <v>2213</v>
      </c>
      <c r="S2224" s="12" t="n">
        <f aca="false">R2224*Y$8</f>
        <v>2.213</v>
      </c>
      <c r="T2224" s="17" t="n">
        <f aca="false">T2223+U2223*$Y$8</f>
        <v>2.20282591576656</v>
      </c>
      <c r="U2224" s="14" t="n">
        <f aca="false">U2223+V2223*$Y$8</f>
        <v>0.977102490565037</v>
      </c>
      <c r="V2224" s="15" t="n">
        <f aca="false">SIN(T2224)*COS(T2224)*X2224^2</f>
        <v>-0.0331441114362261</v>
      </c>
      <c r="W2224" s="12" t="n">
        <f aca="false">W2223+X2223*$Y$8</f>
        <v>1.69640684789052</v>
      </c>
      <c r="X2224" s="12" t="n">
        <f aca="false">X2223+Y2223*$Y$8</f>
        <v>0.263692608732439</v>
      </c>
      <c r="Y2224" s="16" t="n">
        <f aca="false">-2*U2224*X2224*COS(T2224)/SIN(T2224)</f>
        <v>0.377323914200565</v>
      </c>
    </row>
    <row r="2225" customFormat="false" ht="12" hidden="false" customHeight="false" outlineLevel="0" collapsed="false">
      <c r="R2225" s="3" t="n">
        <v>2214</v>
      </c>
      <c r="S2225" s="12" t="n">
        <f aca="false">R2225*Y$8</f>
        <v>2.214</v>
      </c>
      <c r="T2225" s="17" t="n">
        <f aca="false">T2224+U2224*$Y$8</f>
        <v>2.20380301825713</v>
      </c>
      <c r="U2225" s="14" t="n">
        <f aca="false">U2224+V2224*$Y$8</f>
        <v>0.977069346453601</v>
      </c>
      <c r="V2225" s="15" t="n">
        <f aca="false">SIN(T2225)*COS(T2225)*X2225^2</f>
        <v>-0.0332595428958238</v>
      </c>
      <c r="W2225" s="12" t="n">
        <f aca="false">W2224+X2224*$Y$8</f>
        <v>1.69667054049926</v>
      </c>
      <c r="X2225" s="12" t="n">
        <f aca="false">X2224+Y2224*$Y$8</f>
        <v>0.264069932646639</v>
      </c>
      <c r="Y2225" s="16" t="n">
        <f aca="false">-2*U2225*X2225*COS(T2225)/SIN(T2225)</f>
        <v>0.378626124573756</v>
      </c>
    </row>
    <row r="2226" customFormat="false" ht="12" hidden="false" customHeight="false" outlineLevel="0" collapsed="false">
      <c r="R2226" s="3" t="n">
        <v>2215</v>
      </c>
      <c r="S2226" s="12" t="n">
        <f aca="false">R2226*Y$8</f>
        <v>2.215</v>
      </c>
      <c r="T2226" s="17" t="n">
        <f aca="false">T2225+U2225*$Y$8</f>
        <v>2.20478008760358</v>
      </c>
      <c r="U2226" s="14" t="n">
        <f aca="false">U2225+V2225*$Y$8</f>
        <v>0.977036086910705</v>
      </c>
      <c r="V2226" s="15" t="n">
        <f aca="false">SIN(T2226)*COS(T2226)*X2226^2</f>
        <v>-0.033375428020707</v>
      </c>
      <c r="W2226" s="12" t="n">
        <f aca="false">W2225+X2225*$Y$8</f>
        <v>1.6969346104319</v>
      </c>
      <c r="X2226" s="12" t="n">
        <f aca="false">X2225+Y2225*$Y$8</f>
        <v>0.264448558771213</v>
      </c>
      <c r="Y2226" s="16" t="n">
        <f aca="false">-2*U2226*X2226*COS(T2226)/SIN(T2226)</f>
        <v>0.379933374077742</v>
      </c>
    </row>
    <row r="2227" customFormat="false" ht="12" hidden="false" customHeight="false" outlineLevel="0" collapsed="false">
      <c r="R2227" s="3" t="n">
        <v>2216</v>
      </c>
      <c r="S2227" s="12" t="n">
        <f aca="false">R2227*Y$8</f>
        <v>2.216</v>
      </c>
      <c r="T2227" s="17" t="n">
        <f aca="false">T2226+U2226*$Y$8</f>
        <v>2.20575712369049</v>
      </c>
      <c r="U2227" s="14" t="n">
        <f aca="false">U2226+V2226*$Y$8</f>
        <v>0.977002711482685</v>
      </c>
      <c r="V2227" s="15" t="n">
        <f aca="false">SIN(T2227)*COS(T2227)*X2227^2</f>
        <v>-0.0334917691846746</v>
      </c>
      <c r="W2227" s="12" t="n">
        <f aca="false">W2226+X2226*$Y$8</f>
        <v>1.69719905899067</v>
      </c>
      <c r="X2227" s="12" t="n">
        <f aca="false">X2226+Y2226*$Y$8</f>
        <v>0.264828492145291</v>
      </c>
      <c r="Y2227" s="16" t="n">
        <f aca="false">-2*U2227*X2227*COS(T2227)/SIN(T2227)</f>
        <v>0.381245688631602</v>
      </c>
    </row>
    <row r="2228" customFormat="false" ht="12" hidden="false" customHeight="false" outlineLevel="0" collapsed="false">
      <c r="R2228" s="3" t="n">
        <v>2217</v>
      </c>
      <c r="S2228" s="12" t="n">
        <f aca="false">R2228*Y$8</f>
        <v>2.217</v>
      </c>
      <c r="T2228" s="17" t="n">
        <f aca="false">T2227+U2227*$Y$8</f>
        <v>2.20673412640198</v>
      </c>
      <c r="U2228" s="14" t="n">
        <f aca="false">U2227+V2227*$Y$8</f>
        <v>0.9769692197135</v>
      </c>
      <c r="V2228" s="15" t="n">
        <f aca="false">SIN(T2228)*COS(T2228)*X2228^2</f>
        <v>-0.0336085687758765</v>
      </c>
      <c r="W2228" s="12" t="n">
        <f aca="false">W2227+X2227*$Y$8</f>
        <v>1.69746388748282</v>
      </c>
      <c r="X2228" s="12" t="n">
        <f aca="false">X2227+Y2227*$Y$8</f>
        <v>0.265209737833922</v>
      </c>
      <c r="Y2228" s="16" t="n">
        <f aca="false">-2*U2228*X2228*COS(T2228)/SIN(T2228)</f>
        <v>0.382563094307586</v>
      </c>
    </row>
    <row r="2229" customFormat="false" ht="12" hidden="false" customHeight="false" outlineLevel="0" collapsed="false">
      <c r="R2229" s="3" t="n">
        <v>2218</v>
      </c>
      <c r="S2229" s="12" t="n">
        <f aca="false">R2229*Y$8</f>
        <v>2.218</v>
      </c>
      <c r="T2229" s="17" t="n">
        <f aca="false">T2228+U2228*$Y$8</f>
        <v>2.20771109562169</v>
      </c>
      <c r="U2229" s="14" t="n">
        <f aca="false">U2228+V2228*$Y$8</f>
        <v>0.976935611144724</v>
      </c>
      <c r="V2229" s="15" t="n">
        <f aca="false">SIN(T2229)*COS(T2229)*X2229^2</f>
        <v>-0.0337258291969151</v>
      </c>
      <c r="W2229" s="12" t="n">
        <f aca="false">W2228+X2228*$Y$8</f>
        <v>1.69772909722065</v>
      </c>
      <c r="X2229" s="12" t="n">
        <f aca="false">X2228+Y2228*$Y$8</f>
        <v>0.26559230092823</v>
      </c>
      <c r="Y2229" s="16" t="n">
        <f aca="false">-2*U2229*X2229*COS(T2229)/SIN(T2229)</f>
        <v>0.383885617332168</v>
      </c>
    </row>
    <row r="2230" customFormat="false" ht="12" hidden="false" customHeight="false" outlineLevel="0" collapsed="false">
      <c r="R2230" s="3" t="n">
        <v>2219</v>
      </c>
      <c r="S2230" s="12" t="n">
        <f aca="false">R2230*Y$8</f>
        <v>2.219</v>
      </c>
      <c r="T2230" s="17" t="n">
        <f aca="false">T2229+U2229*$Y$8</f>
        <v>2.20868803123283</v>
      </c>
      <c r="U2230" s="14" t="n">
        <f aca="false">U2229+V2229*$Y$8</f>
        <v>0.976901885315527</v>
      </c>
      <c r="V2230" s="15" t="n">
        <f aca="false">SIN(T2230)*COS(T2230)*X2230^2</f>
        <v>-0.0338435528649478</v>
      </c>
      <c r="W2230" s="12" t="n">
        <f aca="false">W2229+X2229*$Y$8</f>
        <v>1.69799468952158</v>
      </c>
      <c r="X2230" s="12" t="n">
        <f aca="false">X2229+Y2229*$Y$8</f>
        <v>0.265976186545562</v>
      </c>
      <c r="Y2230" s="16" t="n">
        <f aca="false">-2*U2230*X2230*COS(T2230)/SIN(T2230)</f>
        <v>0.385213284087112</v>
      </c>
    </row>
    <row r="2231" customFormat="false" ht="12" hidden="false" customHeight="false" outlineLevel="0" collapsed="false">
      <c r="R2231" s="3" t="n">
        <v>2220</v>
      </c>
      <c r="S2231" s="12" t="n">
        <f aca="false">R2231*Y$8</f>
        <v>2.22</v>
      </c>
      <c r="T2231" s="17" t="n">
        <f aca="false">T2230+U2230*$Y$8</f>
        <v>2.20966493311815</v>
      </c>
      <c r="U2231" s="14" t="n">
        <f aca="false">U2230+V2230*$Y$8</f>
        <v>0.976868041762662</v>
      </c>
      <c r="V2231" s="15" t="n">
        <f aca="false">SIN(T2231)*COS(T2231)*X2231^2</f>
        <v>-0.0339617422117905</v>
      </c>
      <c r="W2231" s="12" t="n">
        <f aca="false">W2230+X2230*$Y$8</f>
        <v>1.69826066570813</v>
      </c>
      <c r="X2231" s="12" t="n">
        <f aca="false">X2230+Y2230*$Y$8</f>
        <v>0.266361399829649</v>
      </c>
      <c r="Y2231" s="16" t="n">
        <f aca="false">-2*U2231*X2231*COS(T2231)/SIN(T2231)</f>
        <v>0.386546121110548</v>
      </c>
    </row>
    <row r="2232" customFormat="false" ht="12" hidden="false" customHeight="false" outlineLevel="0" collapsed="false">
      <c r="R2232" s="3" t="n">
        <v>2221</v>
      </c>
      <c r="S2232" s="12" t="n">
        <f aca="false">R2232*Y$8</f>
        <v>2.221</v>
      </c>
      <c r="T2232" s="17" t="n">
        <f aca="false">T2231+U2231*$Y$8</f>
        <v>2.21064180115991</v>
      </c>
      <c r="U2232" s="14" t="n">
        <f aca="false">U2231+V2231*$Y$8</f>
        <v>0.97683408002045</v>
      </c>
      <c r="V2232" s="15" t="n">
        <f aca="false">SIN(T2232)*COS(T2232)*X2232^2</f>
        <v>-0.0340803996840212</v>
      </c>
      <c r="W2232" s="12" t="n">
        <f aca="false">W2231+X2231*$Y$8</f>
        <v>1.69852702710796</v>
      </c>
      <c r="X2232" s="12" t="n">
        <f aca="false">X2231+Y2231*$Y$8</f>
        <v>0.26674794595076</v>
      </c>
      <c r="Y2232" s="16" t="n">
        <f aca="false">-2*U2232*X2232*COS(T2232)/SIN(T2232)</f>
        <v>0.387884155098046</v>
      </c>
    </row>
    <row r="2233" customFormat="false" ht="12" hidden="false" customHeight="false" outlineLevel="0" collapsed="false">
      <c r="R2233" s="3" t="n">
        <v>2222</v>
      </c>
      <c r="S2233" s="12" t="n">
        <f aca="false">R2233*Y$8</f>
        <v>2.222</v>
      </c>
      <c r="T2233" s="17" t="n">
        <f aca="false">T2232+U2232*$Y$8</f>
        <v>2.21161863523993</v>
      </c>
      <c r="U2233" s="14" t="n">
        <f aca="false">U2232+V2232*$Y$8</f>
        <v>0.976799999620766</v>
      </c>
      <c r="V2233" s="15" t="n">
        <f aca="false">SIN(T2233)*COS(T2233)*X2233^2</f>
        <v>-0.0341995277430855</v>
      </c>
      <c r="W2233" s="12" t="n">
        <f aca="false">W2232+X2232*$Y$8</f>
        <v>1.69879377505391</v>
      </c>
      <c r="X2233" s="12" t="n">
        <f aca="false">X2232+Y2232*$Y$8</f>
        <v>0.267135830105858</v>
      </c>
      <c r="Y2233" s="16" t="n">
        <f aca="false">-2*U2233*X2233*COS(T2233)/SIN(T2233)</f>
        <v>0.389227412903709</v>
      </c>
    </row>
    <row r="2234" customFormat="false" ht="12" hidden="false" customHeight="false" outlineLevel="0" collapsed="false">
      <c r="R2234" s="3" t="n">
        <v>2223</v>
      </c>
      <c r="S2234" s="12" t="n">
        <f aca="false">R2234*Y$8</f>
        <v>2.223</v>
      </c>
      <c r="T2234" s="17" t="n">
        <f aca="false">T2233+U2233*$Y$8</f>
        <v>2.21259543523955</v>
      </c>
      <c r="U2234" s="14" t="n">
        <f aca="false">U2233+V2233*$Y$8</f>
        <v>0.976765800093023</v>
      </c>
      <c r="V2234" s="15" t="n">
        <f aca="false">SIN(T2234)*COS(T2234)*X2234^2</f>
        <v>-0.0343191288654018</v>
      </c>
      <c r="W2234" s="12" t="n">
        <f aca="false">W2233+X2233*$Y$8</f>
        <v>1.69906091088401</v>
      </c>
      <c r="X2234" s="12" t="n">
        <f aca="false">X2233+Y2233*$Y$8</f>
        <v>0.267525057518762</v>
      </c>
      <c r="Y2234" s="16" t="n">
        <f aca="false">-2*U2234*X2234*COS(T2234)/SIN(T2234)</f>
        <v>0.390575921541269</v>
      </c>
    </row>
    <row r="2235" customFormat="false" ht="12" hidden="false" customHeight="false" outlineLevel="0" collapsed="false">
      <c r="R2235" s="3" t="n">
        <v>2224</v>
      </c>
      <c r="S2235" s="12" t="n">
        <f aca="false">R2235*Y$8</f>
        <v>2.224</v>
      </c>
      <c r="T2235" s="17" t="n">
        <f aca="false">T2234+U2234*$Y$8</f>
        <v>2.21357220103965</v>
      </c>
      <c r="U2235" s="14" t="n">
        <f aca="false">U2234+V2234*$Y$8</f>
        <v>0.976731480964158</v>
      </c>
      <c r="V2235" s="15" t="n">
        <f aca="false">SIN(T2235)*COS(T2235)*X2235^2</f>
        <v>-0.0344392055424687</v>
      </c>
      <c r="W2235" s="12" t="n">
        <f aca="false">W2234+X2234*$Y$8</f>
        <v>1.69932843594153</v>
      </c>
      <c r="X2235" s="12" t="n">
        <f aca="false">X2234+Y2234*$Y$8</f>
        <v>0.267915633440303</v>
      </c>
      <c r="Y2235" s="16" t="n">
        <f aca="false">-2*U2235*X2235*COS(T2235)/SIN(T2235)</f>
        <v>0.391929708185194</v>
      </c>
    </row>
    <row r="2236" customFormat="false" ht="12" hidden="false" customHeight="false" outlineLevel="0" collapsed="false">
      <c r="R2236" s="3" t="n">
        <v>2225</v>
      </c>
      <c r="S2236" s="12" t="n">
        <f aca="false">R2236*Y$8</f>
        <v>2.225</v>
      </c>
      <c r="T2236" s="17" t="n">
        <f aca="false">T2235+U2235*$Y$8</f>
        <v>2.21454893252061</v>
      </c>
      <c r="U2236" s="14" t="n">
        <f aca="false">U2235+V2235*$Y$8</f>
        <v>0.976697041758615</v>
      </c>
      <c r="V2236" s="15" t="n">
        <f aca="false">SIN(T2236)*COS(T2236)*X2236^2</f>
        <v>-0.0345597602809715</v>
      </c>
      <c r="W2236" s="12" t="n">
        <f aca="false">W2235+X2235*$Y$8</f>
        <v>1.69959635157497</v>
      </c>
      <c r="X2236" s="12" t="n">
        <f aca="false">X2235+Y2235*$Y$8</f>
        <v>0.268307563148488</v>
      </c>
      <c r="Y2236" s="16" t="n">
        <f aca="false">-2*U2236*X2236*COS(T2236)/SIN(T2236)</f>
        <v>0.393288800171799</v>
      </c>
    </row>
    <row r="2237" customFormat="false" ht="12" hidden="false" customHeight="false" outlineLevel="0" collapsed="false">
      <c r="R2237" s="3" t="n">
        <v>2226</v>
      </c>
      <c r="S2237" s="12" t="n">
        <f aca="false">R2237*Y$8</f>
        <v>2.226</v>
      </c>
      <c r="T2237" s="17" t="n">
        <f aca="false">T2236+U2236*$Y$8</f>
        <v>2.21552562956237</v>
      </c>
      <c r="U2237" s="14" t="n">
        <f aca="false">U2236+V2236*$Y$8</f>
        <v>0.976662481998334</v>
      </c>
      <c r="V2237" s="15" t="n">
        <f aca="false">SIN(T2237)*COS(T2237)*X2237^2</f>
        <v>-0.0346807956028912</v>
      </c>
      <c r="W2237" s="12" t="n">
        <f aca="false">W2236+X2236*$Y$8</f>
        <v>1.69986465913812</v>
      </c>
      <c r="X2237" s="12" t="n">
        <f aca="false">X2236+Y2236*$Y$8</f>
        <v>0.26870085194866</v>
      </c>
      <c r="Y2237" s="16" t="n">
        <f aca="false">-2*U2237*X2237*COS(T2237)/SIN(T2237)</f>
        <v>0.394653225000375</v>
      </c>
    </row>
    <row r="2238" customFormat="false" ht="12" hidden="false" customHeight="false" outlineLevel="0" collapsed="false">
      <c r="R2238" s="3" t="n">
        <v>2227</v>
      </c>
      <c r="S2238" s="12" t="n">
        <f aca="false">R2238*Y$8</f>
        <v>2.227</v>
      </c>
      <c r="T2238" s="17" t="n">
        <f aca="false">T2237+U2237*$Y$8</f>
        <v>2.21650229204437</v>
      </c>
      <c r="U2238" s="14" t="n">
        <f aca="false">U2237+V2237*$Y$8</f>
        <v>0.976627801202731</v>
      </c>
      <c r="V2238" s="15" t="n">
        <f aca="false">SIN(T2238)*COS(T2238)*X2238^2</f>
        <v>-0.0348023140456138</v>
      </c>
      <c r="W2238" s="12" t="n">
        <f aca="false">W2237+X2237*$Y$8</f>
        <v>1.70013335999007</v>
      </c>
      <c r="X2238" s="12" t="n">
        <f aca="false">X2237+Y2237*$Y$8</f>
        <v>0.26909550517366</v>
      </c>
      <c r="Y2238" s="16" t="n">
        <f aca="false">-2*U2238*X2238*COS(T2238)/SIN(T2238)</f>
        <v>0.396023010334315</v>
      </c>
    </row>
    <row r="2239" customFormat="false" ht="12" hidden="false" customHeight="false" outlineLevel="0" collapsed="false">
      <c r="R2239" s="3" t="n">
        <v>2228</v>
      </c>
      <c r="S2239" s="12" t="n">
        <f aca="false">R2239*Y$8</f>
        <v>2.228</v>
      </c>
      <c r="T2239" s="17" t="n">
        <f aca="false">T2238+U2238*$Y$8</f>
        <v>2.21747891984557</v>
      </c>
      <c r="U2239" s="14" t="n">
        <f aca="false">U2238+V2238*$Y$8</f>
        <v>0.976592998888686</v>
      </c>
      <c r="V2239" s="15" t="n">
        <f aca="false">SIN(T2239)*COS(T2239)*X2239^2</f>
        <v>-0.0349243181620397</v>
      </c>
      <c r="W2239" s="12" t="n">
        <f aca="false">W2238+X2238*$Y$8</f>
        <v>1.70040245549524</v>
      </c>
      <c r="X2239" s="12" t="n">
        <f aca="false">X2238+Y2238*$Y$8</f>
        <v>0.269491528183994</v>
      </c>
      <c r="Y2239" s="16" t="n">
        <f aca="false">-2*U2239*X2239*COS(T2239)/SIN(T2239)</f>
        <v>0.397398184002257</v>
      </c>
    </row>
    <row r="2240" customFormat="false" ht="12" hidden="false" customHeight="false" outlineLevel="0" collapsed="false">
      <c r="R2240" s="3" t="n">
        <v>2229</v>
      </c>
      <c r="S2240" s="12" t="n">
        <f aca="false">R2240*Y$8</f>
        <v>2.229</v>
      </c>
      <c r="T2240" s="17" t="n">
        <f aca="false">T2239+U2239*$Y$8</f>
        <v>2.21845551284446</v>
      </c>
      <c r="U2240" s="14" t="n">
        <f aca="false">U2239+V2239*$Y$8</f>
        <v>0.976558074570524</v>
      </c>
      <c r="V2240" s="15" t="n">
        <f aca="false">SIN(T2240)*COS(T2240)*X2240^2</f>
        <v>-0.0350468105206954</v>
      </c>
      <c r="W2240" s="12" t="n">
        <f aca="false">W2239+X2239*$Y$8</f>
        <v>1.70067194702343</v>
      </c>
      <c r="X2240" s="12" t="n">
        <f aca="false">X2239+Y2239*$Y$8</f>
        <v>0.269888926367997</v>
      </c>
      <c r="Y2240" s="16" t="n">
        <f aca="false">-2*U2240*X2240*COS(T2240)/SIN(T2240)</f>
        <v>0.398778773999234</v>
      </c>
    </row>
    <row r="2241" customFormat="false" ht="12" hidden="false" customHeight="false" outlineLevel="0" collapsed="false">
      <c r="R2241" s="3" t="n">
        <v>2230</v>
      </c>
      <c r="S2241" s="12" t="n">
        <f aca="false">R2241*Y$8</f>
        <v>2.23</v>
      </c>
      <c r="T2241" s="17" t="n">
        <f aca="false">T2240+U2240*$Y$8</f>
        <v>2.21943207091903</v>
      </c>
      <c r="U2241" s="14" t="n">
        <f aca="false">U2240+V2240*$Y$8</f>
        <v>0.976523027760003</v>
      </c>
      <c r="V2241" s="15" t="n">
        <f aca="false">SIN(T2241)*COS(T2241)*X2241^2</f>
        <v>-0.035169793705845</v>
      </c>
      <c r="W2241" s="12" t="n">
        <f aca="false">W2240+X2240*$Y$8</f>
        <v>1.7009418359498</v>
      </c>
      <c r="X2241" s="12" t="n">
        <f aca="false">X2240+Y2240*$Y$8</f>
        <v>0.270287705141996</v>
      </c>
      <c r="Y2241" s="16" t="n">
        <f aca="false">-2*U2241*X2241*COS(T2241)/SIN(T2241)</f>
        <v>0.400164808487831</v>
      </c>
    </row>
    <row r="2242" customFormat="false" ht="12" hidden="false" customHeight="false" outlineLevel="0" collapsed="false">
      <c r="R2242" s="3" t="n">
        <v>2231</v>
      </c>
      <c r="S2242" s="12" t="n">
        <f aca="false">R2242*Y$8</f>
        <v>2.231</v>
      </c>
      <c r="T2242" s="17" t="n">
        <f aca="false">T2241+U2241*$Y$8</f>
        <v>2.22040859394679</v>
      </c>
      <c r="U2242" s="14" t="n">
        <f aca="false">U2241+V2241*$Y$8</f>
        <v>0.976487857966297</v>
      </c>
      <c r="V2242" s="15" t="n">
        <f aca="false">SIN(T2242)*COS(T2242)*X2242^2</f>
        <v>-0.0352932703176029</v>
      </c>
      <c r="W2242" s="12" t="n">
        <f aca="false">W2241+X2241*$Y$8</f>
        <v>1.70121212365494</v>
      </c>
      <c r="X2242" s="12" t="n">
        <f aca="false">X2241+Y2241*$Y$8</f>
        <v>0.270687869950484</v>
      </c>
      <c r="Y2242" s="16" t="n">
        <f aca="false">-2*U2242*X2242*COS(T2242)/SIN(T2242)</f>
        <v>0.401556315799353</v>
      </c>
    </row>
    <row r="2243" customFormat="false" ht="12" hidden="false" customHeight="false" outlineLevel="0" collapsed="false">
      <c r="R2243" s="3" t="n">
        <v>2232</v>
      </c>
      <c r="S2243" s="12" t="n">
        <f aca="false">R2243*Y$8</f>
        <v>2.232</v>
      </c>
      <c r="T2243" s="17" t="n">
        <f aca="false">T2242+U2242*$Y$8</f>
        <v>2.22138508180476</v>
      </c>
      <c r="U2243" s="14" t="n">
        <f aca="false">U2242+V2242*$Y$8</f>
        <v>0.97645256469598</v>
      </c>
      <c r="V2243" s="15" t="n">
        <f aca="false">SIN(T2243)*COS(T2243)*X2243^2</f>
        <v>-0.0354172429720477</v>
      </c>
      <c r="W2243" s="12" t="n">
        <f aca="false">W2242+X2242*$Y$8</f>
        <v>1.70148281152489</v>
      </c>
      <c r="X2243" s="12" t="n">
        <f aca="false">X2242+Y2242*$Y$8</f>
        <v>0.271089426266283</v>
      </c>
      <c r="Y2243" s="16" t="n">
        <f aca="false">-2*U2243*X2243*COS(T2243)/SIN(T2243)</f>
        <v>0.402953324435001</v>
      </c>
    </row>
    <row r="2244" customFormat="false" ht="12" hidden="false" customHeight="false" outlineLevel="0" collapsed="false">
      <c r="R2244" s="3" t="n">
        <v>2233</v>
      </c>
      <c r="S2244" s="12" t="n">
        <f aca="false">R2244*Y$8</f>
        <v>2.233</v>
      </c>
      <c r="T2244" s="17" t="n">
        <f aca="false">T2243+U2243*$Y$8</f>
        <v>2.22236153436945</v>
      </c>
      <c r="U2244" s="14" t="n">
        <f aca="false">U2243+V2243*$Y$8</f>
        <v>0.976417147453008</v>
      </c>
      <c r="V2244" s="15" t="n">
        <f aca="false">SIN(T2244)*COS(T2244)*X2244^2</f>
        <v>-0.0355417143013368</v>
      </c>
      <c r="W2244" s="12" t="n">
        <f aca="false">W2243+X2243*$Y$8</f>
        <v>1.70175390095115</v>
      </c>
      <c r="X2244" s="12" t="n">
        <f aca="false">X2243+Y2243*$Y$8</f>
        <v>0.271492379590718</v>
      </c>
      <c r="Y2244" s="16" t="n">
        <f aca="false">-2*U2244*X2244*COS(T2244)/SIN(T2244)</f>
        <v>0.40435586306706</v>
      </c>
    </row>
    <row r="2245" customFormat="false" ht="12" hidden="false" customHeight="false" outlineLevel="0" collapsed="false">
      <c r="R2245" s="3" t="n">
        <v>2234</v>
      </c>
      <c r="S2245" s="12" t="n">
        <f aca="false">R2245*Y$8</f>
        <v>2.234</v>
      </c>
      <c r="T2245" s="17" t="n">
        <f aca="false">T2244+U2244*$Y$8</f>
        <v>2.2233379515169</v>
      </c>
      <c r="U2245" s="14" t="n">
        <f aca="false">U2244+V2244*$Y$8</f>
        <v>0.976381605738706</v>
      </c>
      <c r="V2245" s="15" t="n">
        <f aca="false">SIN(T2245)*COS(T2245)*X2245^2</f>
        <v>-0.0356666869538216</v>
      </c>
      <c r="W2245" s="12" t="n">
        <f aca="false">W2244+X2244*$Y$8</f>
        <v>1.70202539333074</v>
      </c>
      <c r="X2245" s="12" t="n">
        <f aca="false">X2244+Y2244*$Y$8</f>
        <v>0.271896735453785</v>
      </c>
      <c r="Y2245" s="16" t="n">
        <f aca="false">-2*U2245*X2245*COS(T2245)/SIN(T2245)</f>
        <v>0.405763960540088</v>
      </c>
    </row>
    <row r="2246" customFormat="false" ht="12" hidden="false" customHeight="false" outlineLevel="0" collapsed="false">
      <c r="R2246" s="3" t="n">
        <v>2235</v>
      </c>
      <c r="S2246" s="12" t="n">
        <f aca="false">R2246*Y$8</f>
        <v>2.235</v>
      </c>
      <c r="T2246" s="17" t="n">
        <f aca="false">T2245+U2245*$Y$8</f>
        <v>2.22431433312264</v>
      </c>
      <c r="U2246" s="14" t="n">
        <f aca="false">U2245+V2245*$Y$8</f>
        <v>0.976345939051752</v>
      </c>
      <c r="V2246" s="15" t="n">
        <f aca="false">SIN(T2246)*COS(T2246)*X2246^2</f>
        <v>-0.0357921635941643</v>
      </c>
      <c r="W2246" s="12" t="n">
        <f aca="false">W2245+X2245*$Y$8</f>
        <v>1.7022972900662</v>
      </c>
      <c r="X2246" s="12" t="n">
        <f aca="false">X2245+Y2245*$Y$8</f>
        <v>0.272302499414325</v>
      </c>
      <c r="Y2246" s="16" t="n">
        <f aca="false">-2*U2246*X2246*COS(T2246)/SIN(T2246)</f>
        <v>0.407177645872127</v>
      </c>
    </row>
    <row r="2247" customFormat="false" ht="12" hidden="false" customHeight="false" outlineLevel="0" collapsed="false">
      <c r="R2247" s="3" t="n">
        <v>2236</v>
      </c>
      <c r="S2247" s="12" t="n">
        <f aca="false">R2247*Y$8</f>
        <v>2.236</v>
      </c>
      <c r="T2247" s="17" t="n">
        <f aca="false">T2246+U2246*$Y$8</f>
        <v>2.22529067906169</v>
      </c>
      <c r="U2247" s="14" t="n">
        <f aca="false">U2246+V2246*$Y$8</f>
        <v>0.976310146888158</v>
      </c>
      <c r="V2247" s="15" t="n">
        <f aca="false">SIN(T2247)*COS(T2247)*X2247^2</f>
        <v>-0.035918146903455</v>
      </c>
      <c r="W2247" s="12" t="n">
        <f aca="false">W2246+X2246*$Y$8</f>
        <v>1.70256959256561</v>
      </c>
      <c r="X2247" s="12" t="n">
        <f aca="false">X2246+Y2246*$Y$8</f>
        <v>0.272709677060197</v>
      </c>
      <c r="Y2247" s="16" t="n">
        <f aca="false">-2*U2247*X2247*COS(T2247)/SIN(T2247)</f>
        <v>0.408596948255913</v>
      </c>
    </row>
    <row r="2248" customFormat="false" ht="12" hidden="false" customHeight="false" outlineLevel="0" collapsed="false">
      <c r="R2248" s="3" t="n">
        <v>2237</v>
      </c>
      <c r="S2248" s="12" t="n">
        <f aca="false">R2248*Y$8</f>
        <v>2.237</v>
      </c>
      <c r="T2248" s="17" t="n">
        <f aca="false">T2247+U2247*$Y$8</f>
        <v>2.22626698920858</v>
      </c>
      <c r="U2248" s="14" t="n">
        <f aca="false">U2247+V2247*$Y$8</f>
        <v>0.976274228741255</v>
      </c>
      <c r="V2248" s="15" t="n">
        <f aca="false">SIN(T2248)*COS(T2248)*X2248^2</f>
        <v>-0.0360446395793306</v>
      </c>
      <c r="W2248" s="12" t="n">
        <f aca="false">W2247+X2247*$Y$8</f>
        <v>1.70284230224267</v>
      </c>
      <c r="X2248" s="12" t="n">
        <f aca="false">X2247+Y2247*$Y$8</f>
        <v>0.273118274008453</v>
      </c>
      <c r="Y2248" s="16" t="n">
        <f aca="false">-2*U2248*X2248*COS(T2248)/SIN(T2248)</f>
        <v>0.410021897060099</v>
      </c>
    </row>
    <row r="2249" customFormat="false" ht="12" hidden="false" customHeight="false" outlineLevel="0" collapsed="false">
      <c r="R2249" s="3" t="n">
        <v>2238</v>
      </c>
      <c r="S2249" s="12" t="n">
        <f aca="false">R2249*Y$8</f>
        <v>2.238</v>
      </c>
      <c r="T2249" s="17" t="n">
        <f aca="false">T2248+U2248*$Y$8</f>
        <v>2.22724326343732</v>
      </c>
      <c r="U2249" s="14" t="n">
        <f aca="false">U2248+V2248*$Y$8</f>
        <v>0.976238184101676</v>
      </c>
      <c r="V2249" s="15" t="n">
        <f aca="false">SIN(T2249)*COS(T2249)*X2249^2</f>
        <v>-0.0361716443360934</v>
      </c>
      <c r="W2249" s="12" t="n">
        <f aca="false">W2248+X2248*$Y$8</f>
        <v>1.70311542051668</v>
      </c>
      <c r="X2249" s="12" t="n">
        <f aca="false">X2248+Y2248*$Y$8</f>
        <v>0.273528295905513</v>
      </c>
      <c r="Y2249" s="16" t="n">
        <f aca="false">-2*U2249*X2249*COS(T2249)/SIN(T2249)</f>
        <v>0.411452521830489</v>
      </c>
    </row>
    <row r="2250" customFormat="false" ht="12" hidden="false" customHeight="false" outlineLevel="0" collapsed="false">
      <c r="R2250" s="3" t="n">
        <v>2239</v>
      </c>
      <c r="S2250" s="12" t="n">
        <f aca="false">R2250*Y$8</f>
        <v>2.239</v>
      </c>
      <c r="T2250" s="17" t="n">
        <f aca="false">T2249+U2249*$Y$8</f>
        <v>2.22821950162143</v>
      </c>
      <c r="U2250" s="14" t="n">
        <f aca="false">U2249+V2249*$Y$8</f>
        <v>0.976202012457339</v>
      </c>
      <c r="V2250" s="15" t="n">
        <f aca="false">SIN(T2250)*COS(T2250)*X2250^2</f>
        <v>-0.0362991639048317</v>
      </c>
      <c r="W2250" s="12" t="n">
        <f aca="false">W2249+X2249*$Y$8</f>
        <v>1.70338894881259</v>
      </c>
      <c r="X2250" s="12" t="n">
        <f aca="false">X2249+Y2249*$Y$8</f>
        <v>0.273939748427344</v>
      </c>
      <c r="Y2250" s="16" t="n">
        <f aca="false">-2*U2250*X2250*COS(T2250)/SIN(T2250)</f>
        <v>0.412888852291281</v>
      </c>
    </row>
    <row r="2251" customFormat="false" ht="12" hidden="false" customHeight="false" outlineLevel="0" collapsed="false">
      <c r="R2251" s="3" t="n">
        <v>2240</v>
      </c>
      <c r="S2251" s="12" t="n">
        <f aca="false">R2251*Y$8</f>
        <v>2.24</v>
      </c>
      <c r="T2251" s="17" t="n">
        <f aca="false">T2250+U2250*$Y$8</f>
        <v>2.22919570363388</v>
      </c>
      <c r="U2251" s="14" t="n">
        <f aca="false">U2250+V2250*$Y$8</f>
        <v>0.976165713293435</v>
      </c>
      <c r="V2251" s="15" t="n">
        <f aca="false">SIN(T2251)*COS(T2251)*X2251^2</f>
        <v>-0.0364272010335413</v>
      </c>
      <c r="W2251" s="12" t="n">
        <f aca="false">W2250+X2250*$Y$8</f>
        <v>1.70366288856101</v>
      </c>
      <c r="X2251" s="12" t="n">
        <f aca="false">X2250+Y2250*$Y$8</f>
        <v>0.274352637279635</v>
      </c>
      <c r="Y2251" s="16" t="n">
        <f aca="false">-2*U2251*X2251*COS(T2251)/SIN(T2251)</f>
        <v>0.414330918346316</v>
      </c>
    </row>
    <row r="2252" customFormat="false" ht="12" hidden="false" customHeight="false" outlineLevel="0" collapsed="false">
      <c r="R2252" s="3" t="n">
        <v>2241</v>
      </c>
      <c r="S2252" s="12" t="n">
        <f aca="false">R2252*Y$8</f>
        <v>2.241</v>
      </c>
      <c r="T2252" s="17" t="n">
        <f aca="false">T2251+U2251*$Y$8</f>
        <v>2.23017186934718</v>
      </c>
      <c r="U2252" s="14" t="n">
        <f aca="false">U2251+V2251*$Y$8</f>
        <v>0.976129286092401</v>
      </c>
      <c r="V2252" s="15" t="n">
        <f aca="false">SIN(T2252)*COS(T2252)*X2252^2</f>
        <v>-0.0365557584872473</v>
      </c>
      <c r="W2252" s="12" t="n">
        <f aca="false">W2251+X2251*$Y$8</f>
        <v>1.70393724119829</v>
      </c>
      <c r="X2252" s="12" t="n">
        <f aca="false">X2251+Y2251*$Y$8</f>
        <v>0.274766968197982</v>
      </c>
      <c r="Y2252" s="16" t="n">
        <f aca="false">-2*U2252*X2252*COS(T2252)/SIN(T2252)</f>
        <v>0.415778750080343</v>
      </c>
    </row>
    <row r="2253" customFormat="false" ht="12" hidden="false" customHeight="false" outlineLevel="0" collapsed="false">
      <c r="R2253" s="3" t="n">
        <v>2242</v>
      </c>
      <c r="S2253" s="12" t="n">
        <f aca="false">R2253*Y$8</f>
        <v>2.242</v>
      </c>
      <c r="T2253" s="17" t="n">
        <f aca="false">T2252+U2252*$Y$8</f>
        <v>2.23114799863327</v>
      </c>
      <c r="U2253" s="14" t="n">
        <f aca="false">U2252+V2252*$Y$8</f>
        <v>0.976092730333914</v>
      </c>
      <c r="V2253" s="15" t="n">
        <f aca="false">SIN(T2253)*COS(T2253)*X2253^2</f>
        <v>-0.0366848390481276</v>
      </c>
      <c r="W2253" s="12" t="n">
        <f aca="false">W2252+X2252*$Y$8</f>
        <v>1.70421200816649</v>
      </c>
      <c r="X2253" s="12" t="n">
        <f aca="false">X2252+Y2252*$Y$8</f>
        <v>0.275182746948062</v>
      </c>
      <c r="Y2253" s="16" t="n">
        <f aca="false">-2*U2253*X2253*COS(T2253)/SIN(T2253)</f>
        <v>0.417232377760288</v>
      </c>
    </row>
    <row r="2254" customFormat="false" ht="12" hidden="false" customHeight="false" outlineLevel="0" collapsed="false">
      <c r="R2254" s="3" t="n">
        <v>2243</v>
      </c>
      <c r="S2254" s="12" t="n">
        <f aca="false">R2254*Y$8</f>
        <v>2.243</v>
      </c>
      <c r="T2254" s="17" t="n">
        <f aca="false">T2253+U2253*$Y$8</f>
        <v>2.2321240913636</v>
      </c>
      <c r="U2254" s="14" t="n">
        <f aca="false">U2253+V2253*$Y$8</f>
        <v>0.976056045494866</v>
      </c>
      <c r="V2254" s="15" t="n">
        <f aca="false">SIN(T2254)*COS(T2254)*X2254^2</f>
        <v>-0.0368144455156372</v>
      </c>
      <c r="W2254" s="12" t="n">
        <f aca="false">W2253+X2253*$Y$8</f>
        <v>1.70448719091344</v>
      </c>
      <c r="X2254" s="12" t="n">
        <f aca="false">X2253+Y2253*$Y$8</f>
        <v>0.275599979325822</v>
      </c>
      <c r="Y2254" s="16" t="n">
        <f aca="false">-2*U2254*X2254*COS(T2254)/SIN(T2254)</f>
        <v>0.418691831836539</v>
      </c>
    </row>
    <row r="2255" customFormat="false" ht="12" hidden="false" customHeight="false" outlineLevel="0" collapsed="false">
      <c r="R2255" s="3" t="n">
        <v>2244</v>
      </c>
      <c r="S2255" s="12" t="n">
        <f aca="false">R2255*Y$8</f>
        <v>2.244</v>
      </c>
      <c r="T2255" s="17" t="n">
        <f aca="false">T2254+U2254*$Y$8</f>
        <v>2.2331001474091</v>
      </c>
      <c r="U2255" s="14" t="n">
        <f aca="false">U2254+V2254*$Y$8</f>
        <v>0.97601923104935</v>
      </c>
      <c r="V2255" s="15" t="n">
        <f aca="false">SIN(T2255)*COS(T2255)*X2255^2</f>
        <v>-0.0369445807066332</v>
      </c>
      <c r="W2255" s="12" t="n">
        <f aca="false">W2254+X2254*$Y$8</f>
        <v>1.70476279089277</v>
      </c>
      <c r="X2255" s="12" t="n">
        <f aca="false">X2254+Y2254*$Y$8</f>
        <v>0.276018671157659</v>
      </c>
      <c r="Y2255" s="16" t="n">
        <f aca="false">-2*U2255*X2255*COS(T2255)/SIN(T2255)</f>
        <v>0.420157142944238</v>
      </c>
    </row>
    <row r="2256" customFormat="false" ht="12" hidden="false" customHeight="false" outlineLevel="0" collapsed="false">
      <c r="R2256" s="3" t="n">
        <v>2245</v>
      </c>
      <c r="S2256" s="12" t="n">
        <f aca="false">R2256*Y$8</f>
        <v>2.245</v>
      </c>
      <c r="T2256" s="17" t="n">
        <f aca="false">T2255+U2255*$Y$8</f>
        <v>2.23407616664015</v>
      </c>
      <c r="U2256" s="14" t="n">
        <f aca="false">U2255+V2255*$Y$8</f>
        <v>0.975982286468643</v>
      </c>
      <c r="V2256" s="15" t="n">
        <f aca="false">SIN(T2256)*COS(T2256)*X2256^2</f>
        <v>-0.0370752474555013</v>
      </c>
      <c r="W2256" s="12" t="n">
        <f aca="false">W2255+X2255*$Y$8</f>
        <v>1.70503880956392</v>
      </c>
      <c r="X2256" s="12" t="n">
        <f aca="false">X2255+Y2255*$Y$8</f>
        <v>0.276438828300603</v>
      </c>
      <c r="Y2256" s="16" t="n">
        <f aca="false">-2*U2256*X2256*COS(T2256)/SIN(T2256)</f>
        <v>0.421628341904577</v>
      </c>
    </row>
    <row r="2257" customFormat="false" ht="12" hidden="false" customHeight="false" outlineLevel="0" collapsed="false">
      <c r="R2257" s="3" t="n">
        <v>2246</v>
      </c>
      <c r="S2257" s="12" t="n">
        <f aca="false">R2257*Y$8</f>
        <v>2.246</v>
      </c>
      <c r="T2257" s="17" t="n">
        <f aca="false">T2256+U2256*$Y$8</f>
        <v>2.23505214892662</v>
      </c>
      <c r="U2257" s="14" t="n">
        <f aca="false">U2256+V2256*$Y$8</f>
        <v>0.975945211221188</v>
      </c>
      <c r="V2257" s="15" t="n">
        <f aca="false">SIN(T2257)*COS(T2257)*X2257^2</f>
        <v>-0.0372064486142831</v>
      </c>
      <c r="W2257" s="12" t="n">
        <f aca="false">W2256+X2256*$Y$8</f>
        <v>1.70531524839222</v>
      </c>
      <c r="X2257" s="12" t="n">
        <f aca="false">X2256+Y2256*$Y$8</f>
        <v>0.276860456642508</v>
      </c>
      <c r="Y2257" s="16" t="n">
        <f aca="false">-2*U2257*X2257*COS(T2257)/SIN(T2257)</f>
        <v>0.423105459726119</v>
      </c>
    </row>
    <row r="2258" customFormat="false" ht="12" hidden="false" customHeight="false" outlineLevel="0" collapsed="false">
      <c r="R2258" s="3" t="n">
        <v>2247</v>
      </c>
      <c r="S2258" s="12" t="n">
        <f aca="false">R2258*Y$8</f>
        <v>2.247</v>
      </c>
      <c r="T2258" s="17" t="n">
        <f aca="false">T2257+U2257*$Y$8</f>
        <v>2.23602809413784</v>
      </c>
      <c r="U2258" s="14" t="n">
        <f aca="false">U2257+V2257*$Y$8</f>
        <v>0.975908004772573</v>
      </c>
      <c r="V2258" s="15" t="n">
        <f aca="false">SIN(T2258)*COS(T2258)*X2258^2</f>
        <v>-0.0373381870528043</v>
      </c>
      <c r="W2258" s="12" t="n">
        <f aca="false">W2257+X2257*$Y$8</f>
        <v>1.70559210884887</v>
      </c>
      <c r="X2258" s="12" t="n">
        <f aca="false">X2257+Y2257*$Y$8</f>
        <v>0.277283562102234</v>
      </c>
      <c r="Y2258" s="16" t="n">
        <f aca="false">-2*U2258*X2258*COS(T2258)/SIN(T2258)</f>
        <v>0.424588527606115</v>
      </c>
    </row>
    <row r="2259" customFormat="false" ht="12" hidden="false" customHeight="false" outlineLevel="0" collapsed="false">
      <c r="R2259" s="3" t="n">
        <v>2248</v>
      </c>
      <c r="S2259" s="12" t="n">
        <f aca="false">R2259*Y$8</f>
        <v>2.248</v>
      </c>
      <c r="T2259" s="17" t="n">
        <f aca="false">T2258+U2258*$Y$8</f>
        <v>2.23700400214261</v>
      </c>
      <c r="U2259" s="14" t="n">
        <f aca="false">U2258+V2258*$Y$8</f>
        <v>0.975870666585521</v>
      </c>
      <c r="V2259" s="15" t="n">
        <f aca="false">SIN(T2259)*COS(T2259)*X2259^2</f>
        <v>-0.0374704656588042</v>
      </c>
      <c r="W2259" s="12" t="n">
        <f aca="false">W2258+X2258*$Y$8</f>
        <v>1.70586939241097</v>
      </c>
      <c r="X2259" s="12" t="n">
        <f aca="false">X2258+Y2258*$Y$8</f>
        <v>0.27770815062984</v>
      </c>
      <c r="Y2259" s="16" t="n">
        <f aca="false">-2*U2259*X2259*COS(T2259)/SIN(T2259)</f>
        <v>0.426077576931839</v>
      </c>
    </row>
    <row r="2260" customFormat="false" ht="12" hidden="false" customHeight="false" outlineLevel="0" collapsed="false">
      <c r="R2260" s="3" t="n">
        <v>2249</v>
      </c>
      <c r="S2260" s="12" t="n">
        <f aca="false">R2260*Y$8</f>
        <v>2.249</v>
      </c>
      <c r="T2260" s="17" t="n">
        <f aca="false">T2259+U2259*$Y$8</f>
        <v>2.2379798728092</v>
      </c>
      <c r="U2260" s="14" t="n">
        <f aca="false">U2259+V2259*$Y$8</f>
        <v>0.975833196119862</v>
      </c>
      <c r="V2260" s="15" t="n">
        <f aca="false">SIN(T2260)*COS(T2260)*X2260^2</f>
        <v>-0.0376032873380663</v>
      </c>
      <c r="W2260" s="12" t="n">
        <f aca="false">W2259+X2259*$Y$8</f>
        <v>1.7061471005616</v>
      </c>
      <c r="X2260" s="12" t="n">
        <f aca="false">X2259+Y2259*$Y$8</f>
        <v>0.278134228206772</v>
      </c>
      <c r="Y2260" s="16" t="n">
        <f aca="false">-2*U2260*X2260*COS(T2260)/SIN(T2260)</f>
        <v>0.427572639281931</v>
      </c>
    </row>
    <row r="2261" customFormat="false" ht="12" hidden="false" customHeight="false" outlineLevel="0" collapsed="false">
      <c r="R2261" s="3" t="n">
        <v>2250</v>
      </c>
      <c r="S2261" s="12" t="n">
        <f aca="false">R2261*Y$8</f>
        <v>2.25</v>
      </c>
      <c r="T2261" s="17" t="n">
        <f aca="false">T2260+U2260*$Y$8</f>
        <v>2.23895570600532</v>
      </c>
      <c r="U2261" s="14" t="n">
        <f aca="false">U2260+V2260*$Y$8</f>
        <v>0.975795592832524</v>
      </c>
      <c r="V2261" s="15" t="n">
        <f aca="false">SIN(T2261)*COS(T2261)*X2261^2</f>
        <v>-0.0377366550145496</v>
      </c>
      <c r="W2261" s="12" t="n">
        <f aca="false">W2260+X2260*$Y$8</f>
        <v>1.70642523478981</v>
      </c>
      <c r="X2261" s="12" t="n">
        <f aca="false">X2260+Y2260*$Y$8</f>
        <v>0.278561800846054</v>
      </c>
      <c r="Y2261" s="16" t="n">
        <f aca="false">-2*U2261*X2261*COS(T2261)/SIN(T2261)</f>
        <v>0.429073746427751</v>
      </c>
    </row>
    <row r="2262" customFormat="false" ht="12" hidden="false" customHeight="false" outlineLevel="0" collapsed="false">
      <c r="R2262" s="3" t="n">
        <v>2251</v>
      </c>
      <c r="S2262" s="12" t="n">
        <f aca="false">R2262*Y$8</f>
        <v>2.251</v>
      </c>
      <c r="T2262" s="17" t="n">
        <f aca="false">T2261+U2261*$Y$8</f>
        <v>2.23993150159815</v>
      </c>
      <c r="U2262" s="14" t="n">
        <f aca="false">U2261+V2261*$Y$8</f>
        <v>0.975757856177509</v>
      </c>
      <c r="V2262" s="15" t="n">
        <f aca="false">SIN(T2262)*COS(T2262)*X2262^2</f>
        <v>-0.0378705716305214</v>
      </c>
      <c r="W2262" s="12" t="n">
        <f aca="false">W2261+X2261*$Y$8</f>
        <v>1.70670379659065</v>
      </c>
      <c r="X2262" s="12" t="n">
        <f aca="false">X2261+Y2261*$Y$8</f>
        <v>0.278990874592481</v>
      </c>
      <c r="Y2262" s="16" t="n">
        <f aca="false">-2*U2262*X2262*COS(T2262)/SIN(T2262)</f>
        <v>0.430580930334747</v>
      </c>
    </row>
    <row r="2263" customFormat="false" ht="12" hidden="false" customHeight="false" outlineLevel="0" collapsed="false">
      <c r="R2263" s="3" t="n">
        <v>2252</v>
      </c>
      <c r="S2263" s="12" t="n">
        <f aca="false">R2263*Y$8</f>
        <v>2.252</v>
      </c>
      <c r="T2263" s="17" t="n">
        <f aca="false">T2262+U2262*$Y$8</f>
        <v>2.24090725945433</v>
      </c>
      <c r="U2263" s="14" t="n">
        <f aca="false">U2262+V2262*$Y$8</f>
        <v>0.975719985605879</v>
      </c>
      <c r="V2263" s="15" t="n">
        <f aca="false">SIN(T2263)*COS(T2263)*X2263^2</f>
        <v>-0.0380050401466908</v>
      </c>
      <c r="W2263" s="12" t="n">
        <f aca="false">W2262+X2262*$Y$8</f>
        <v>1.70698278746524</v>
      </c>
      <c r="X2263" s="12" t="n">
        <f aca="false">X2262+Y2262*$Y$8</f>
        <v>0.279421455522816</v>
      </c>
      <c r="Y2263" s="16" t="n">
        <f aca="false">-2*U2263*X2263*COS(T2263)/SIN(T2263)</f>
        <v>0.432094223163827</v>
      </c>
    </row>
    <row r="2264" customFormat="false" ht="12" hidden="false" customHeight="false" outlineLevel="0" collapsed="false">
      <c r="R2264" s="3" t="n">
        <v>2253</v>
      </c>
      <c r="S2264" s="12" t="n">
        <f aca="false">R2264*Y$8</f>
        <v>2.253</v>
      </c>
      <c r="T2264" s="17" t="n">
        <f aca="false">T2263+U2263*$Y$8</f>
        <v>2.24188297943993</v>
      </c>
      <c r="U2264" s="14" t="n">
        <f aca="false">U2263+V2263*$Y$8</f>
        <v>0.975681980565732</v>
      </c>
      <c r="V2264" s="15" t="n">
        <f aca="false">SIN(T2264)*COS(T2264)*X2264^2</f>
        <v>-0.0381400635423438</v>
      </c>
      <c r="W2264" s="12" t="n">
        <f aca="false">W2263+X2263*$Y$8</f>
        <v>1.70726220892077</v>
      </c>
      <c r="X2264" s="12" t="n">
        <f aca="false">X2263+Y2263*$Y$8</f>
        <v>0.27985354974598</v>
      </c>
      <c r="Y2264" s="16" t="n">
        <f aca="false">-2*U2264*X2264*COS(T2264)/SIN(T2264)</f>
        <v>0.433613657272748</v>
      </c>
    </row>
    <row r="2265" customFormat="false" ht="12" hidden="false" customHeight="false" outlineLevel="0" collapsed="false">
      <c r="R2265" s="3" t="n">
        <v>2254</v>
      </c>
      <c r="S2265" s="12" t="n">
        <f aca="false">R2265*Y$8</f>
        <v>2.254</v>
      </c>
      <c r="T2265" s="17" t="n">
        <f aca="false">T2264+U2264*$Y$8</f>
        <v>2.2428586614205</v>
      </c>
      <c r="U2265" s="14" t="n">
        <f aca="false">U2264+V2264*$Y$8</f>
        <v>0.97564384050219</v>
      </c>
      <c r="V2265" s="15" t="n">
        <f aca="false">SIN(T2265)*COS(T2265)*X2265^2</f>
        <v>-0.038275644815479</v>
      </c>
      <c r="W2265" s="12" t="n">
        <f aca="false">W2264+X2264*$Y$8</f>
        <v>1.70754206247051</v>
      </c>
      <c r="X2265" s="12" t="n">
        <f aca="false">X2264+Y2264*$Y$8</f>
        <v>0.280287163403253</v>
      </c>
      <c r="Y2265" s="16" t="n">
        <f aca="false">-2*U2265*X2265*COS(T2265)/SIN(T2265)</f>
        <v>0.435139265217512</v>
      </c>
    </row>
    <row r="2266" customFormat="false" ht="12" hidden="false" customHeight="false" outlineLevel="0" collapsed="false">
      <c r="R2266" s="3" t="n">
        <v>2255</v>
      </c>
      <c r="S2266" s="12" t="n">
        <f aca="false">R2266*Y$8</f>
        <v>2.255</v>
      </c>
      <c r="T2266" s="17" t="n">
        <f aca="false">T2265+U2265*$Y$8</f>
        <v>2.243834305261</v>
      </c>
      <c r="U2266" s="14" t="n">
        <f aca="false">U2265+V2265*$Y$8</f>
        <v>0.975605564857374</v>
      </c>
      <c r="V2266" s="15" t="n">
        <f aca="false">SIN(T2266)*COS(T2266)*X2266^2</f>
        <v>-0.0384117869829447</v>
      </c>
      <c r="W2266" s="12" t="n">
        <f aca="false">W2265+X2265*$Y$8</f>
        <v>1.70782234963392</v>
      </c>
      <c r="X2266" s="12" t="n">
        <f aca="false">X2265+Y2265*$Y$8</f>
        <v>0.28072230266847</v>
      </c>
      <c r="Y2266" s="16" t="n">
        <f aca="false">-2*U2266*X2266*COS(T2266)/SIN(T2266)</f>
        <v>0.436671079753777</v>
      </c>
    </row>
    <row r="2267" customFormat="false" ht="12" hidden="false" customHeight="false" outlineLevel="0" collapsed="false">
      <c r="R2267" s="3" t="n">
        <v>2256</v>
      </c>
      <c r="S2267" s="12" t="n">
        <f aca="false">R2267*Y$8</f>
        <v>2.256</v>
      </c>
      <c r="T2267" s="17" t="n">
        <f aca="false">T2266+U2266*$Y$8</f>
        <v>2.24480991082586</v>
      </c>
      <c r="U2267" s="14" t="n">
        <f aca="false">U2266+V2266*$Y$8</f>
        <v>0.975567153070391</v>
      </c>
      <c r="V2267" s="15" t="n">
        <f aca="false">SIN(T2267)*COS(T2267)*X2267^2</f>
        <v>-0.0385484930805771</v>
      </c>
      <c r="W2267" s="12" t="n">
        <f aca="false">W2266+X2266*$Y$8</f>
        <v>1.70810307193658</v>
      </c>
      <c r="X2267" s="12" t="n">
        <f aca="false">X2266+Y2266*$Y$8</f>
        <v>0.281158973748224</v>
      </c>
      <c r="Y2267" s="16" t="n">
        <f aca="false">-2*U2267*X2267*COS(T2267)/SIN(T2267)</f>
        <v>0.438209133838276</v>
      </c>
    </row>
    <row r="2268" customFormat="false" ht="12" hidden="false" customHeight="false" outlineLevel="0" collapsed="false">
      <c r="R2268" s="3" t="n">
        <v>2257</v>
      </c>
      <c r="S2268" s="12" t="n">
        <f aca="false">R2268*Y$8</f>
        <v>2.257</v>
      </c>
      <c r="T2268" s="17" t="n">
        <f aca="false">T2267+U2267*$Y$8</f>
        <v>2.24578547797893</v>
      </c>
      <c r="U2268" s="14" t="n">
        <f aca="false">U2267+V2267*$Y$8</f>
        <v>0.975528604577311</v>
      </c>
      <c r="V2268" s="15" t="n">
        <f aca="false">SIN(T2268)*COS(T2268)*X2268^2</f>
        <v>-0.0386857661633394</v>
      </c>
      <c r="W2268" s="12" t="n">
        <f aca="false">W2267+X2267*$Y$8</f>
        <v>1.70838423091033</v>
      </c>
      <c r="X2268" s="12" t="n">
        <f aca="false">X2267+Y2267*$Y$8</f>
        <v>0.281597182882062</v>
      </c>
      <c r="Y2268" s="16" t="n">
        <f aca="false">-2*U2268*X2268*COS(T2268)/SIN(T2268)</f>
        <v>0.439753460630247</v>
      </c>
    </row>
    <row r="2269" customFormat="false" ht="12" hidden="false" customHeight="false" outlineLevel="0" collapsed="false">
      <c r="R2269" s="3" t="n">
        <v>2258</v>
      </c>
      <c r="S2269" s="12" t="n">
        <f aca="false">R2269*Y$8</f>
        <v>2.258</v>
      </c>
      <c r="T2269" s="17" t="n">
        <f aca="false">T2268+U2268*$Y$8</f>
        <v>2.2467610065835</v>
      </c>
      <c r="U2269" s="14" t="n">
        <f aca="false">U2268+V2268*$Y$8</f>
        <v>0.975489918811147</v>
      </c>
      <c r="V2269" s="15" t="n">
        <f aca="false">SIN(T2269)*COS(T2269)*X2269^2</f>
        <v>-0.0388236093054628</v>
      </c>
      <c r="W2269" s="12" t="n">
        <f aca="false">W2268+X2268*$Y$8</f>
        <v>1.70866582809321</v>
      </c>
      <c r="X2269" s="12" t="n">
        <f aca="false">X2268+Y2268*$Y$8</f>
        <v>0.282036936342692</v>
      </c>
      <c r="Y2269" s="16" t="n">
        <f aca="false">-2*U2269*X2269*COS(T2269)/SIN(T2269)</f>
        <v>0.441304093492879</v>
      </c>
    </row>
    <row r="2270" customFormat="false" ht="12" hidden="false" customHeight="false" outlineLevel="0" collapsed="false">
      <c r="R2270" s="3" t="n">
        <v>2259</v>
      </c>
      <c r="S2270" s="12" t="n">
        <f aca="false">R2270*Y$8</f>
        <v>2.259</v>
      </c>
      <c r="T2270" s="17" t="n">
        <f aca="false">T2269+U2269*$Y$8</f>
        <v>2.24773649650232</v>
      </c>
      <c r="U2270" s="14" t="n">
        <f aca="false">U2269+V2269*$Y$8</f>
        <v>0.975451095201842</v>
      </c>
      <c r="V2270" s="15" t="n">
        <f aca="false">SIN(T2270)*COS(T2270)*X2270^2</f>
        <v>-0.0389620256005874</v>
      </c>
      <c r="W2270" s="12" t="n">
        <f aca="false">W2269+X2269*$Y$8</f>
        <v>1.70894786502956</v>
      </c>
      <c r="X2270" s="12" t="n">
        <f aca="false">X2269+Y2269*$Y$8</f>
        <v>0.282478240436185</v>
      </c>
      <c r="Y2270" s="16" t="n">
        <f aca="false">-2*U2270*X2270*COS(T2270)/SIN(T2270)</f>
        <v>0.442861065994763</v>
      </c>
    </row>
    <row r="2271" customFormat="false" ht="12" hidden="false" customHeight="false" outlineLevel="0" collapsed="false">
      <c r="R2271" s="3" t="n">
        <v>2260</v>
      </c>
      <c r="S2271" s="12" t="n">
        <f aca="false">R2271*Y$8</f>
        <v>2.26</v>
      </c>
      <c r="T2271" s="17" t="n">
        <f aca="false">T2270+U2270*$Y$8</f>
        <v>2.24871194759752</v>
      </c>
      <c r="U2271" s="14" t="n">
        <f aca="false">U2270+V2270*$Y$8</f>
        <v>0.975412133176241</v>
      </c>
      <c r="V2271" s="15" t="n">
        <f aca="false">SIN(T2271)*COS(T2271)*X2271^2</f>
        <v>-0.0391010181619055</v>
      </c>
      <c r="W2271" s="12" t="n">
        <f aca="false">W2270+X2270*$Y$8</f>
        <v>1.70923034326999</v>
      </c>
      <c r="X2271" s="12" t="n">
        <f aca="false">X2270+Y2270*$Y$8</f>
        <v>0.28292110150218</v>
      </c>
      <c r="Y2271" s="16" t="n">
        <f aca="false">-2*U2271*X2271*COS(T2271)/SIN(T2271)</f>
        <v>0.444424411911359</v>
      </c>
    </row>
    <row r="2272" customFormat="false" ht="12" hidden="false" customHeight="false" outlineLevel="0" collapsed="false">
      <c r="R2272" s="3" t="n">
        <v>2261</v>
      </c>
      <c r="S2272" s="12" t="n">
        <f aca="false">R2272*Y$8</f>
        <v>2.261</v>
      </c>
      <c r="T2272" s="17" t="n">
        <f aca="false">T2271+U2271*$Y$8</f>
        <v>2.24968735973069</v>
      </c>
      <c r="U2272" s="14" t="n">
        <f aca="false">U2271+V2271*$Y$8</f>
        <v>0.975373032158079</v>
      </c>
      <c r="V2272" s="15" t="n">
        <f aca="false">SIN(T2272)*COS(T2272)*X2272^2</f>
        <v>-0.0392405901223056</v>
      </c>
      <c r="W2272" s="12" t="n">
        <f aca="false">W2271+X2271*$Y$8</f>
        <v>1.7095132643715</v>
      </c>
      <c r="X2272" s="12" t="n">
        <f aca="false">X2271+Y2271*$Y$8</f>
        <v>0.283365525914091</v>
      </c>
      <c r="Y2272" s="16" t="n">
        <f aca="false">-2*U2272*X2272*COS(T2272)/SIN(T2272)</f>
        <v>0.445994165226474</v>
      </c>
    </row>
    <row r="2273" customFormat="false" ht="12" hidden="false" customHeight="false" outlineLevel="0" collapsed="false">
      <c r="R2273" s="3" t="n">
        <v>2262</v>
      </c>
      <c r="S2273" s="12" t="n">
        <f aca="false">R2273*Y$8</f>
        <v>2.262</v>
      </c>
      <c r="T2273" s="17" t="n">
        <f aca="false">T2272+U2272*$Y$8</f>
        <v>2.25066273276285</v>
      </c>
      <c r="U2273" s="14" t="n">
        <f aca="false">U2272+V2272*$Y$8</f>
        <v>0.975333791567957</v>
      </c>
      <c r="V2273" s="15" t="n">
        <f aca="false">SIN(T2273)*COS(T2273)*X2273^2</f>
        <v>-0.0393807446345171</v>
      </c>
      <c r="W2273" s="12" t="n">
        <f aca="false">W2272+X2272*$Y$8</f>
        <v>1.70979662989741</v>
      </c>
      <c r="X2273" s="12" t="n">
        <f aca="false">X2272+Y2272*$Y$8</f>
        <v>0.283811520079318</v>
      </c>
      <c r="Y2273" s="16" t="n">
        <f aca="false">-2*U2273*X2273*COS(T2273)/SIN(T2273)</f>
        <v>0.447570360133752</v>
      </c>
    </row>
    <row r="2274" customFormat="false" ht="12" hidden="false" customHeight="false" outlineLevel="0" collapsed="false">
      <c r="R2274" s="3" t="n">
        <v>2263</v>
      </c>
      <c r="S2274" s="12" t="n">
        <f aca="false">R2274*Y$8</f>
        <v>2.263</v>
      </c>
      <c r="T2274" s="17" t="n">
        <f aca="false">T2273+U2273*$Y$8</f>
        <v>2.25163806655442</v>
      </c>
      <c r="U2274" s="14" t="n">
        <f aca="false">U2273+V2273*$Y$8</f>
        <v>0.975294410823323</v>
      </c>
      <c r="V2274" s="15" t="n">
        <f aca="false">SIN(T2274)*COS(T2274)*X2274^2</f>
        <v>-0.0395214848712573</v>
      </c>
      <c r="W2274" s="12" t="n">
        <f aca="false">W2273+X2273*$Y$8</f>
        <v>1.71008044141749</v>
      </c>
      <c r="X2274" s="12" t="n">
        <f aca="false">X2273+Y2273*$Y$8</f>
        <v>0.284259090439452</v>
      </c>
      <c r="Y2274" s="16" t="n">
        <f aca="false">-2*U2274*X2274*COS(T2274)/SIN(T2274)</f>
        <v>0.449153031038171</v>
      </c>
    </row>
    <row r="2275" customFormat="false" ht="12" hidden="false" customHeight="false" outlineLevel="0" collapsed="false">
      <c r="R2275" s="3" t="n">
        <v>2264</v>
      </c>
      <c r="S2275" s="12" t="n">
        <f aca="false">R2275*Y$8</f>
        <v>2.264</v>
      </c>
      <c r="T2275" s="17" t="n">
        <f aca="false">T2274+U2274*$Y$8</f>
        <v>2.25261336096524</v>
      </c>
      <c r="U2275" s="14" t="n">
        <f aca="false">U2274+V2274*$Y$8</f>
        <v>0.975254889338451</v>
      </c>
      <c r="V2275" s="15" t="n">
        <f aca="false">SIN(T2275)*COS(T2275)*X2275^2</f>
        <v>-0.0396628140253785</v>
      </c>
      <c r="W2275" s="12" t="n">
        <f aca="false">W2274+X2274*$Y$8</f>
        <v>1.71036470050793</v>
      </c>
      <c r="X2275" s="12" t="n">
        <f aca="false">X2274+Y2274*$Y$8</f>
        <v>0.28470824347049</v>
      </c>
      <c r="Y2275" s="16" t="n">
        <f aca="false">-2*U2275*X2275*COS(T2275)/SIN(T2275)</f>
        <v>0.450742212557562</v>
      </c>
    </row>
    <row r="2276" customFormat="false" ht="12" hidden="false" customHeight="false" outlineLevel="0" collapsed="false">
      <c r="R2276" s="3" t="n">
        <v>2265</v>
      </c>
      <c r="S2276" s="12" t="n">
        <f aca="false">R2276*Y$8</f>
        <v>2.265</v>
      </c>
      <c r="T2276" s="17" t="n">
        <f aca="false">T2275+U2275*$Y$8</f>
        <v>2.25358861585458</v>
      </c>
      <c r="U2276" s="14" t="n">
        <f aca="false">U2275+V2275*$Y$8</f>
        <v>0.975215226524426</v>
      </c>
      <c r="V2276" s="15" t="n">
        <f aca="false">SIN(T2276)*COS(T2276)*X2276^2</f>
        <v>-0.0398047353100172</v>
      </c>
      <c r="W2276" s="12" t="n">
        <f aca="false">W2275+X2275*$Y$8</f>
        <v>1.7106494087514</v>
      </c>
      <c r="X2276" s="12" t="n">
        <f aca="false">X2275+Y2275*$Y$8</f>
        <v>0.285158985683047</v>
      </c>
      <c r="Y2276" s="16" t="n">
        <f aca="false">-2*U2276*X2276*COS(T2276)/SIN(T2276)</f>
        <v>0.452337939524132</v>
      </c>
    </row>
    <row r="2277" customFormat="false" ht="12" hidden="false" customHeight="false" outlineLevel="0" collapsed="false">
      <c r="R2277" s="3" t="n">
        <v>2266</v>
      </c>
      <c r="S2277" s="12" t="n">
        <f aca="false">R2277*Y$8</f>
        <v>2.266</v>
      </c>
      <c r="T2277" s="17" t="n">
        <f aca="false">T2276+U2276*$Y$8</f>
        <v>2.25456383108111</v>
      </c>
      <c r="U2277" s="14" t="n">
        <f aca="false">U2276+V2276*$Y$8</f>
        <v>0.975175421789116</v>
      </c>
      <c r="V2277" s="15" t="n">
        <f aca="false">SIN(T2277)*COS(T2277)*X2277^2</f>
        <v>-0.0399472519587438</v>
      </c>
      <c r="W2277" s="12" t="n">
        <f aca="false">W2276+X2276*$Y$8</f>
        <v>1.71093456773708</v>
      </c>
      <c r="X2277" s="12" t="n">
        <f aca="false">X2276+Y2276*$Y$8</f>
        <v>0.285611323622572</v>
      </c>
      <c r="Y2277" s="16" t="n">
        <f aca="false">-2*U2277*X2277*COS(T2277)/SIN(T2277)</f>
        <v>0.453940246985999</v>
      </c>
    </row>
    <row r="2278" customFormat="false" ht="12" hidden="false" customHeight="false" outlineLevel="0" collapsed="false">
      <c r="R2278" s="3" t="n">
        <v>2267</v>
      </c>
      <c r="S2278" s="12" t="n">
        <f aca="false">R2278*Y$8</f>
        <v>2.267</v>
      </c>
      <c r="T2278" s="17" t="n">
        <f aca="false">T2277+U2277*$Y$8</f>
        <v>2.2555390065029</v>
      </c>
      <c r="U2278" s="14" t="n">
        <f aca="false">U2277+V2277*$Y$8</f>
        <v>0.975135474537157</v>
      </c>
      <c r="V2278" s="15" t="n">
        <f aca="false">SIN(T2278)*COS(T2278)*X2278^2</f>
        <v>-0.0400903672257143</v>
      </c>
      <c r="W2278" s="12" t="n">
        <f aca="false">W2277+X2277*$Y$8</f>
        <v>1.7112201790607</v>
      </c>
      <c r="X2278" s="12" t="n">
        <f aca="false">X2277+Y2277*$Y$8</f>
        <v>0.286065263869558</v>
      </c>
      <c r="Y2278" s="16" t="n">
        <f aca="false">-2*U2278*X2278*COS(T2278)/SIN(T2278)</f>
        <v>0.455549170208745</v>
      </c>
    </row>
    <row r="2279" customFormat="false" ht="12" hidden="false" customHeight="false" outlineLevel="0" collapsed="false">
      <c r="R2279" s="3" t="n">
        <v>2268</v>
      </c>
      <c r="S2279" s="12" t="n">
        <f aca="false">R2279*Y$8</f>
        <v>2.268</v>
      </c>
      <c r="T2279" s="17" t="n">
        <f aca="false">T2278+U2278*$Y$8</f>
        <v>2.25651414197743</v>
      </c>
      <c r="U2279" s="14" t="n">
        <f aca="false">U2278+V2278*$Y$8</f>
        <v>0.975095384169931</v>
      </c>
      <c r="V2279" s="15" t="n">
        <f aca="false">SIN(T2279)*COS(T2279)*X2279^2</f>
        <v>-0.0402340843858224</v>
      </c>
      <c r="W2279" s="12" t="n">
        <f aca="false">W2278+X2278*$Y$8</f>
        <v>1.71150624432457</v>
      </c>
      <c r="X2279" s="12" t="n">
        <f aca="false">X2278+Y2278*$Y$8</f>
        <v>0.286520813039766</v>
      </c>
      <c r="Y2279" s="16" t="n">
        <f aca="false">-2*U2279*X2279*COS(T2279)/SIN(T2279)</f>
        <v>0.457164744676979</v>
      </c>
    </row>
    <row r="2280" customFormat="false" ht="12" hidden="false" customHeight="false" outlineLevel="0" collapsed="false">
      <c r="R2280" s="3" t="n">
        <v>2269</v>
      </c>
      <c r="S2280" s="12" t="n">
        <f aca="false">R2280*Y$8</f>
        <v>2.269</v>
      </c>
      <c r="T2280" s="17" t="n">
        <f aca="false">T2279+U2279*$Y$8</f>
        <v>2.2574892373616</v>
      </c>
      <c r="U2280" s="14" t="n">
        <f aca="false">U2279+V2279*$Y$8</f>
        <v>0.975055150085545</v>
      </c>
      <c r="V2280" s="15" t="n">
        <f aca="false">SIN(T2280)*COS(T2280)*X2280^2</f>
        <v>-0.040378406734854</v>
      </c>
      <c r="W2280" s="12" t="n">
        <f aca="false">W2279+X2279*$Y$8</f>
        <v>1.71179276513761</v>
      </c>
      <c r="X2280" s="12" t="n">
        <f aca="false">X2279+Y2279*$Y$8</f>
        <v>0.286977977784443</v>
      </c>
      <c r="Y2280" s="16" t="n">
        <f aca="false">-2*U2280*X2280*COS(T2280)/SIN(T2280)</f>
        <v>0.458787006095907</v>
      </c>
    </row>
    <row r="2281" customFormat="false" ht="12" hidden="false" customHeight="false" outlineLevel="0" collapsed="false">
      <c r="R2281" s="3" t="n">
        <v>2270</v>
      </c>
      <c r="S2281" s="12" t="n">
        <f aca="false">R2281*Y$8</f>
        <v>2.27</v>
      </c>
      <c r="T2281" s="17" t="n">
        <f aca="false">T2280+U2280*$Y$8</f>
        <v>2.25846429251169</v>
      </c>
      <c r="U2281" s="14" t="n">
        <f aca="false">U2280+V2280*$Y$8</f>
        <v>0.975014771678811</v>
      </c>
      <c r="V2281" s="15" t="n">
        <f aca="false">SIN(T2281)*COS(T2281)*X2281^2</f>
        <v>-0.0405233375896417</v>
      </c>
      <c r="W2281" s="12" t="n">
        <f aca="false">W2280+X2280*$Y$8</f>
        <v>1.7120797431154</v>
      </c>
      <c r="X2281" s="12" t="n">
        <f aca="false">X2280+Y2280*$Y$8</f>
        <v>0.287436764790539</v>
      </c>
      <c r="Y2281" s="16" t="n">
        <f aca="false">-2*U2281*X2281*COS(T2281)/SIN(T2281)</f>
        <v>0.460415990392926</v>
      </c>
    </row>
    <row r="2282" customFormat="false" ht="12" hidden="false" customHeight="false" outlineLevel="0" collapsed="false">
      <c r="R2282" s="3" t="n">
        <v>2271</v>
      </c>
      <c r="S2282" s="12" t="n">
        <f aca="false">R2282*Y$8</f>
        <v>2.271</v>
      </c>
      <c r="T2282" s="17" t="n">
        <f aca="false">T2281+U2281*$Y$8</f>
        <v>2.25943930728337</v>
      </c>
      <c r="U2282" s="14" t="n">
        <f aca="false">U2281+V2281*$Y$8</f>
        <v>0.974974248341221</v>
      </c>
      <c r="V2282" s="15" t="n">
        <f aca="false">SIN(T2282)*COS(T2282)*X2282^2</f>
        <v>-0.0406688802882217</v>
      </c>
      <c r="W2282" s="12" t="n">
        <f aca="false">W2281+X2281*$Y$8</f>
        <v>1.71236717988019</v>
      </c>
      <c r="X2282" s="12" t="n">
        <f aca="false">X2281+Y2281*$Y$8</f>
        <v>0.287897180780932</v>
      </c>
      <c r="Y2282" s="16" t="n">
        <f aca="false">-2*U2282*X2282*COS(T2282)/SIN(T2282)</f>
        <v>0.462051733719221</v>
      </c>
    </row>
    <row r="2283" customFormat="false" ht="12" hidden="false" customHeight="false" outlineLevel="0" collapsed="false">
      <c r="R2283" s="3" t="n">
        <v>2272</v>
      </c>
      <c r="S2283" s="12" t="n">
        <f aca="false">R2283*Y$8</f>
        <v>2.272</v>
      </c>
      <c r="T2283" s="17" t="n">
        <f aca="false">T2282+U2282*$Y$8</f>
        <v>2.26041428153171</v>
      </c>
      <c r="U2283" s="14" t="n">
        <f aca="false">U2282+V2282*$Y$8</f>
        <v>0.974933579460933</v>
      </c>
      <c r="V2283" s="15" t="n">
        <f aca="false">SIN(T2283)*COS(T2283)*X2283^2</f>
        <v>-0.0408150381899912</v>
      </c>
      <c r="W2283" s="12" t="n">
        <f aca="false">W2282+X2282*$Y$8</f>
        <v>1.71265507706097</v>
      </c>
      <c r="X2283" s="12" t="n">
        <f aca="false">X2282+Y2282*$Y$8</f>
        <v>0.288359232514651</v>
      </c>
      <c r="Y2283" s="16" t="n">
        <f aca="false">-2*U2283*X2283*COS(T2283)/SIN(T2283)</f>
        <v>0.463694272451375</v>
      </c>
    </row>
    <row r="2284" customFormat="false" ht="12" hidden="false" customHeight="false" outlineLevel="0" collapsed="false">
      <c r="R2284" s="3" t="n">
        <v>2273</v>
      </c>
      <c r="S2284" s="12" t="n">
        <f aca="false">R2284*Y$8</f>
        <v>2.273</v>
      </c>
      <c r="T2284" s="17" t="n">
        <f aca="false">T2283+U2283*$Y$8</f>
        <v>2.26138921511117</v>
      </c>
      <c r="U2284" s="14" t="n">
        <f aca="false">U2283+V2283*$Y$8</f>
        <v>0.974892764422743</v>
      </c>
      <c r="V2284" s="15" t="n">
        <f aca="false">SIN(T2284)*COS(T2284)*X2284^2</f>
        <v>-0.0409618146758677</v>
      </c>
      <c r="W2284" s="12" t="n">
        <f aca="false">W2283+X2283*$Y$8</f>
        <v>1.71294343629348</v>
      </c>
      <c r="X2284" s="12" t="n">
        <f aca="false">X2283+Y2283*$Y$8</f>
        <v>0.288822926787103</v>
      </c>
      <c r="Y2284" s="16" t="n">
        <f aca="false">-2*U2284*X2284*COS(T2284)/SIN(T2284)</f>
        <v>0.465343643193001</v>
      </c>
    </row>
    <row r="2285" customFormat="false" ht="12" hidden="false" customHeight="false" outlineLevel="0" collapsed="false">
      <c r="R2285" s="3" t="n">
        <v>2274</v>
      </c>
      <c r="S2285" s="12" t="n">
        <f aca="false">R2285*Y$8</f>
        <v>2.274</v>
      </c>
      <c r="T2285" s="17" t="n">
        <f aca="false">T2284+U2284*$Y$8</f>
        <v>2.26236410787559</v>
      </c>
      <c r="U2285" s="14" t="n">
        <f aca="false">U2284+V2284*$Y$8</f>
        <v>0.974851802608067</v>
      </c>
      <c r="V2285" s="15" t="n">
        <f aca="false">SIN(T2285)*COS(T2285)*X2285^2</f>
        <v>-0.0411092131484495</v>
      </c>
      <c r="W2285" s="12" t="n">
        <f aca="false">W2284+X2284*$Y$8</f>
        <v>1.71323225922027</v>
      </c>
      <c r="X2285" s="12" t="n">
        <f aca="false">X2284+Y2284*$Y$8</f>
        <v>0.289288270430296</v>
      </c>
      <c r="Y2285" s="16" t="n">
        <f aca="false">-2*U2285*X2285*COS(T2285)/SIN(T2285)</f>
        <v>0.466999882776379</v>
      </c>
    </row>
    <row r="2286" customFormat="false" ht="12" hidden="false" customHeight="false" outlineLevel="0" collapsed="false">
      <c r="R2286" s="3" t="n">
        <v>2275</v>
      </c>
      <c r="S2286" s="12" t="n">
        <f aca="false">R2286*Y$8</f>
        <v>2.275</v>
      </c>
      <c r="T2286" s="17" t="n">
        <f aca="false">T2285+U2285*$Y$8</f>
        <v>2.2633389596782</v>
      </c>
      <c r="U2286" s="14" t="n">
        <f aca="false">U2285+V2285*$Y$8</f>
        <v>0.974810693394918</v>
      </c>
      <c r="V2286" s="15" t="n">
        <f aca="false">SIN(T2286)*COS(T2286)*X2286^2</f>
        <v>-0.0412572370321771</v>
      </c>
      <c r="W2286" s="12" t="n">
        <f aca="false">W2285+X2285*$Y$8</f>
        <v>1.7135215474907</v>
      </c>
      <c r="X2286" s="12" t="n">
        <f aca="false">X2285+Y2285*$Y$8</f>
        <v>0.289755270313072</v>
      </c>
      <c r="Y2286" s="16" t="n">
        <f aca="false">-2*U2286*X2286*COS(T2286)/SIN(T2286)</f>
        <v>0.468663028264108</v>
      </c>
    </row>
    <row r="2287" customFormat="false" ht="12" hidden="false" customHeight="false" outlineLevel="0" collapsed="false">
      <c r="R2287" s="3" t="n">
        <v>2276</v>
      </c>
      <c r="S2287" s="12" t="n">
        <f aca="false">R2287*Y$8</f>
        <v>2.276</v>
      </c>
      <c r="T2287" s="17" t="n">
        <f aca="false">T2286+U2286*$Y$8</f>
        <v>2.26431377037159</v>
      </c>
      <c r="U2287" s="14" t="n">
        <f aca="false">U2286+V2286*$Y$8</f>
        <v>0.974769436157886</v>
      </c>
      <c r="V2287" s="15" t="n">
        <f aca="false">SIN(T2287)*COS(T2287)*X2287^2</f>
        <v>-0.0414058897734966</v>
      </c>
      <c r="W2287" s="12" t="n">
        <f aca="false">W2286+X2286*$Y$8</f>
        <v>1.71381130276102</v>
      </c>
      <c r="X2287" s="12" t="n">
        <f aca="false">X2286+Y2286*$Y$8</f>
        <v>0.290223933341336</v>
      </c>
      <c r="Y2287" s="16" t="n">
        <f aca="false">-2*U2287*X2287*COS(T2287)/SIN(T2287)</f>
        <v>0.470333116950771</v>
      </c>
    </row>
    <row r="2288" customFormat="false" ht="12" hidden="false" customHeight="false" outlineLevel="0" collapsed="false">
      <c r="R2288" s="3" t="n">
        <v>2277</v>
      </c>
      <c r="S2288" s="12" t="n">
        <f aca="false">R2288*Y$8</f>
        <v>2.277</v>
      </c>
      <c r="T2288" s="17" t="n">
        <f aca="false">T2287+U2287*$Y$8</f>
        <v>2.26528853980775</v>
      </c>
      <c r="U2288" s="14" t="n">
        <f aca="false">U2287+V2287*$Y$8</f>
        <v>0.974728030268113</v>
      </c>
      <c r="V2288" s="15" t="n">
        <f aca="false">SIN(T2288)*COS(T2288)*X2288^2</f>
        <v>-0.0415551748410239</v>
      </c>
      <c r="W2288" s="12" t="n">
        <f aca="false">W2287+X2287*$Y$8</f>
        <v>1.71410152669436</v>
      </c>
      <c r="X2288" s="12" t="n">
        <f aca="false">X2287+Y2287*$Y$8</f>
        <v>0.290694266458287</v>
      </c>
      <c r="Y2288" s="16" t="n">
        <f aca="false">-2*U2288*X2288*COS(T2288)/SIN(T2288)</f>
        <v>0.472010186364617</v>
      </c>
    </row>
    <row r="2289" customFormat="false" ht="12" hidden="false" customHeight="false" outlineLevel="0" collapsed="false">
      <c r="R2289" s="3" t="n">
        <v>2278</v>
      </c>
      <c r="S2289" s="12" t="n">
        <f aca="false">R2289*Y$8</f>
        <v>2.278</v>
      </c>
      <c r="T2289" s="17" t="n">
        <f aca="false">T2288+U2288*$Y$8</f>
        <v>2.26626326783802</v>
      </c>
      <c r="U2289" s="14" t="n">
        <f aca="false">U2288+V2288*$Y$8</f>
        <v>0.974686475093272</v>
      </c>
      <c r="V2289" s="15" t="n">
        <f aca="false">SIN(T2289)*COS(T2289)*X2289^2</f>
        <v>-0.0417050957257111</v>
      </c>
      <c r="W2289" s="12" t="n">
        <f aca="false">W2288+X2288*$Y$8</f>
        <v>1.71439222096081</v>
      </c>
      <c r="X2289" s="12" t="n">
        <f aca="false">X2288+Y2288*$Y$8</f>
        <v>0.291166276644652</v>
      </c>
      <c r="Y2289" s="16" t="n">
        <f aca="false">-2*U2289*X2289*COS(T2289)/SIN(T2289)</f>
        <v>0.473694274269252</v>
      </c>
    </row>
    <row r="2290" customFormat="false" ht="12" hidden="false" customHeight="false" outlineLevel="0" collapsed="false">
      <c r="R2290" s="3" t="n">
        <v>2279</v>
      </c>
      <c r="S2290" s="12" t="n">
        <f aca="false">R2290*Y$8</f>
        <v>2.279</v>
      </c>
      <c r="T2290" s="17" t="n">
        <f aca="false">T2289+U2289*$Y$8</f>
        <v>2.26723795431311</v>
      </c>
      <c r="U2290" s="14" t="n">
        <f aca="false">U2289+V2289*$Y$8</f>
        <v>0.974644769997546</v>
      </c>
      <c r="V2290" s="15" t="n">
        <f aca="false">SIN(T2290)*COS(T2290)*X2290^2</f>
        <v>-0.0418556559410132</v>
      </c>
      <c r="W2290" s="12" t="n">
        <f aca="false">W2289+X2289*$Y$8</f>
        <v>1.71468338723746</v>
      </c>
      <c r="X2290" s="12" t="n">
        <f aca="false">X2289+Y2289*$Y$8</f>
        <v>0.291639970918921</v>
      </c>
      <c r="Y2290" s="16" t="n">
        <f aca="false">-2*U2290*X2290*COS(T2290)/SIN(T2290)</f>
        <v>0.475385418665345</v>
      </c>
    </row>
    <row r="2291" customFormat="false" ht="12" hidden="false" customHeight="false" outlineLevel="0" collapsed="false">
      <c r="R2291" s="3" t="n">
        <v>2280</v>
      </c>
      <c r="S2291" s="12" t="n">
        <f aca="false">R2291*Y$8</f>
        <v>2.28</v>
      </c>
      <c r="T2291" s="17" t="n">
        <f aca="false">T2290+U2290*$Y$8</f>
        <v>2.26821259908311</v>
      </c>
      <c r="U2291" s="14" t="n">
        <f aca="false">U2290+V2290*$Y$8</f>
        <v>0.974602914341605</v>
      </c>
      <c r="V2291" s="15" t="n">
        <f aca="false">SIN(T2291)*COS(T2291)*X2291^2</f>
        <v>-0.042006859023057</v>
      </c>
      <c r="W2291" s="12" t="n">
        <f aca="false">W2290+X2290*$Y$8</f>
        <v>1.71497502720838</v>
      </c>
      <c r="X2291" s="12" t="n">
        <f aca="false">X2290+Y2290*$Y$8</f>
        <v>0.292115356337586</v>
      </c>
      <c r="Y2291" s="16" t="n">
        <f aca="false">-2*U2291*X2291*COS(T2291)/SIN(T2291)</f>
        <v>0.477083657792351</v>
      </c>
    </row>
    <row r="2292" customFormat="false" ht="12" hidden="false" customHeight="false" outlineLevel="0" collapsed="false">
      <c r="R2292" s="3" t="n">
        <v>2281</v>
      </c>
      <c r="S2292" s="12" t="n">
        <f aca="false">R2292*Y$8</f>
        <v>2.281</v>
      </c>
      <c r="T2292" s="17" t="n">
        <f aca="false">T2291+U2291*$Y$8</f>
        <v>2.26918720199745</v>
      </c>
      <c r="U2292" s="14" t="n">
        <f aca="false">U2291+V2291*$Y$8</f>
        <v>0.974560907482582</v>
      </c>
      <c r="V2292" s="15" t="n">
        <f aca="false">SIN(T2292)*COS(T2292)*X2292^2</f>
        <v>-0.0421587085308114</v>
      </c>
      <c r="W2292" s="12" t="n">
        <f aca="false">W2291+X2291*$Y$8</f>
        <v>1.71526714256472</v>
      </c>
      <c r="X2292" s="12" t="n">
        <f aca="false">X2291+Y2291*$Y$8</f>
        <v>0.292592439995378</v>
      </c>
      <c r="Y2292" s="16" t="n">
        <f aca="false">-2*U2292*X2292*COS(T2292)/SIN(T2292)</f>
        <v>0.478789030130244</v>
      </c>
    </row>
    <row r="2293" customFormat="false" ht="12" hidden="false" customHeight="false" outlineLevel="0" collapsed="false">
      <c r="R2293" s="3" t="n">
        <v>2282</v>
      </c>
      <c r="S2293" s="12" t="n">
        <f aca="false">R2293*Y$8</f>
        <v>2.282</v>
      </c>
      <c r="T2293" s="17" t="n">
        <f aca="false">T2292+U2292*$Y$8</f>
        <v>2.27016176290494</v>
      </c>
      <c r="U2293" s="14" t="n">
        <f aca="false">U2292+V2292*$Y$8</f>
        <v>0.974518748774051</v>
      </c>
      <c r="V2293" s="15" t="n">
        <f aca="false">SIN(T2293)*COS(T2293)*X2293^2</f>
        <v>-0.0423112080462586</v>
      </c>
      <c r="W2293" s="12" t="n">
        <f aca="false">W2292+X2292*$Y$8</f>
        <v>1.71555973500471</v>
      </c>
      <c r="X2293" s="12" t="n">
        <f aca="false">X2292+Y2292*$Y$8</f>
        <v>0.293071229025509</v>
      </c>
      <c r="Y2293" s="16" t="n">
        <f aca="false">-2*U2293*X2293*COS(T2293)/SIN(T2293)</f>
        <v>0.480501574401263</v>
      </c>
    </row>
    <row r="2294" customFormat="false" ht="12" hidden="false" customHeight="false" outlineLevel="0" collapsed="false">
      <c r="R2294" s="3" t="n">
        <v>2283</v>
      </c>
      <c r="S2294" s="12" t="n">
        <f aca="false">R2294*Y$8</f>
        <v>2.283</v>
      </c>
      <c r="T2294" s="17" t="n">
        <f aca="false">T2293+U2293*$Y$8</f>
        <v>2.27113628165371</v>
      </c>
      <c r="U2294" s="14" t="n">
        <f aca="false">U2293+V2293*$Y$8</f>
        <v>0.974476437566005</v>
      </c>
      <c r="V2294" s="15" t="n">
        <f aca="false">SIN(T2294)*COS(T2294)*X2294^2</f>
        <v>-0.0424643611745673</v>
      </c>
      <c r="W2294" s="12" t="n">
        <f aca="false">W2293+X2293*$Y$8</f>
        <v>1.71585280623374</v>
      </c>
      <c r="X2294" s="12" t="n">
        <f aca="false">X2293+Y2293*$Y$8</f>
        <v>0.29355173059991</v>
      </c>
      <c r="Y2294" s="16" t="n">
        <f aca="false">-2*U2294*X2294*COS(T2294)/SIN(T2294)</f>
        <v>0.482221329571681</v>
      </c>
    </row>
    <row r="2295" customFormat="false" ht="12" hidden="false" customHeight="false" outlineLevel="0" collapsed="false">
      <c r="R2295" s="3" t="n">
        <v>2284</v>
      </c>
      <c r="S2295" s="12" t="n">
        <f aca="false">R2295*Y$8</f>
        <v>2.284</v>
      </c>
      <c r="T2295" s="17" t="n">
        <f aca="false">T2294+U2294*$Y$8</f>
        <v>2.27211075809128</v>
      </c>
      <c r="U2295" s="14" t="n">
        <f aca="false">U2294+V2294*$Y$8</f>
        <v>0.97443397320483</v>
      </c>
      <c r="V2295" s="15" t="n">
        <f aca="false">SIN(T2295)*COS(T2295)*X2295^2</f>
        <v>-0.0426181715442671</v>
      </c>
      <c r="W2295" s="12" t="n">
        <f aca="false">W2294+X2294*$Y$8</f>
        <v>1.71614635796434</v>
      </c>
      <c r="X2295" s="12" t="n">
        <f aca="false">X2294+Y2294*$Y$8</f>
        <v>0.294033951929482</v>
      </c>
      <c r="Y2295" s="16" t="n">
        <f aca="false">-2*U2295*X2295*COS(T2295)/SIN(T2295)</f>
        <v>0.483948334853576</v>
      </c>
    </row>
    <row r="2296" customFormat="false" ht="12" hidden="false" customHeight="false" outlineLevel="0" collapsed="false">
      <c r="R2296" s="3" t="n">
        <v>2285</v>
      </c>
      <c r="S2296" s="12" t="n">
        <f aca="false">R2296*Y$8</f>
        <v>2.285</v>
      </c>
      <c r="T2296" s="17" t="n">
        <f aca="false">T2295+U2295*$Y$8</f>
        <v>2.27308519206448</v>
      </c>
      <c r="U2296" s="14" t="n">
        <f aca="false">U2295+V2295*$Y$8</f>
        <v>0.974391355033286</v>
      </c>
      <c r="V2296" s="15" t="n">
        <f aca="false">SIN(T2296)*COS(T2296)*X2296^2</f>
        <v>-0.0427726428074245</v>
      </c>
      <c r="W2296" s="12" t="n">
        <f aca="false">W2295+X2295*$Y$8</f>
        <v>1.71644039191627</v>
      </c>
      <c r="X2296" s="12" t="n">
        <f aca="false">X2295+Y2295*$Y$8</f>
        <v>0.294517900264335</v>
      </c>
      <c r="Y2296" s="16" t="n">
        <f aca="false">-2*U2296*X2296*COS(T2296)/SIN(T2296)</f>
        <v>0.485682629706623</v>
      </c>
    </row>
    <row r="2297" customFormat="false" ht="12" hidden="false" customHeight="false" outlineLevel="0" collapsed="false">
      <c r="R2297" s="3" t="n">
        <v>2286</v>
      </c>
      <c r="S2297" s="12" t="n">
        <f aca="false">R2297*Y$8</f>
        <v>2.286</v>
      </c>
      <c r="T2297" s="17" t="n">
        <f aca="false">T2296+U2296*$Y$8</f>
        <v>2.27405958341951</v>
      </c>
      <c r="U2297" s="14" t="n">
        <f aca="false">U2296+V2296*$Y$8</f>
        <v>0.974348582390479</v>
      </c>
      <c r="V2297" s="15" t="n">
        <f aca="false">SIN(T2297)*COS(T2297)*X2297^2</f>
        <v>-0.0429277786398203</v>
      </c>
      <c r="W2297" s="12" t="n">
        <f aca="false">W2296+X2296*$Y$8</f>
        <v>1.71673490981653</v>
      </c>
      <c r="X2297" s="12" t="n">
        <f aca="false">X2296+Y2296*$Y$8</f>
        <v>0.295003582894042</v>
      </c>
      <c r="Y2297" s="16" t="n">
        <f aca="false">-2*U2297*X2297*COS(T2297)/SIN(T2297)</f>
        <v>0.487424253839905</v>
      </c>
    </row>
    <row r="2298" customFormat="false" ht="12" hidden="false" customHeight="false" outlineLevel="0" collapsed="false">
      <c r="R2298" s="3" t="n">
        <v>2287</v>
      </c>
      <c r="S2298" s="12" t="n">
        <f aca="false">R2298*Y$8</f>
        <v>2.287</v>
      </c>
      <c r="T2298" s="17" t="n">
        <f aca="false">T2297+U2297*$Y$8</f>
        <v>2.2750339320019</v>
      </c>
      <c r="U2298" s="14" t="n">
        <f aca="false">U2297+V2297*$Y$8</f>
        <v>0.974305654611839</v>
      </c>
      <c r="V2298" s="15" t="n">
        <f aca="false">SIN(T2298)*COS(T2298)*X2298^2</f>
        <v>-0.0430835827411285</v>
      </c>
      <c r="W2298" s="12" t="n">
        <f aca="false">W2297+X2297*$Y$8</f>
        <v>1.71702991339942</v>
      </c>
      <c r="X2298" s="12" t="n">
        <f aca="false">X2297+Y2297*$Y$8</f>
        <v>0.295491007147882</v>
      </c>
      <c r="Y2298" s="16" t="n">
        <f aca="false">-2*U2298*X2298*COS(T2298)/SIN(T2298)</f>
        <v>0.48917324721373</v>
      </c>
    </row>
    <row r="2299" customFormat="false" ht="12" hidden="false" customHeight="false" outlineLevel="0" collapsed="false">
      <c r="R2299" s="3" t="n">
        <v>2288</v>
      </c>
      <c r="S2299" s="12" t="n">
        <f aca="false">R2299*Y$8</f>
        <v>2.288</v>
      </c>
      <c r="T2299" s="17" t="n">
        <f aca="false">T2298+U2298*$Y$8</f>
        <v>2.27600823765652</v>
      </c>
      <c r="U2299" s="14" t="n">
        <f aca="false">U2298+V2298*$Y$8</f>
        <v>0.974262571029098</v>
      </c>
      <c r="V2299" s="15" t="n">
        <f aca="false">SIN(T2299)*COS(T2299)*X2299^2</f>
        <v>-0.0432400588350967</v>
      </c>
      <c r="W2299" s="12" t="n">
        <f aca="false">W2298+X2298*$Y$8</f>
        <v>1.71732540440657</v>
      </c>
      <c r="X2299" s="12" t="n">
        <f aca="false">X2298+Y2298*$Y$8</f>
        <v>0.295980180395096</v>
      </c>
      <c r="Y2299" s="16" t="n">
        <f aca="false">-2*U2299*X2299*COS(T2299)/SIN(T2299)</f>
        <v>0.490929650041465</v>
      </c>
    </row>
    <row r="2300" customFormat="false" ht="12" hidden="false" customHeight="false" outlineLevel="0" collapsed="false">
      <c r="R2300" s="3" t="n">
        <v>2289</v>
      </c>
      <c r="S2300" s="12" t="n">
        <f aca="false">R2300*Y$8</f>
        <v>2.289</v>
      </c>
      <c r="T2300" s="17" t="n">
        <f aca="false">T2299+U2299*$Y$8</f>
        <v>2.27698250022755</v>
      </c>
      <c r="U2300" s="14" t="n">
        <f aca="false">U2299+V2299*$Y$8</f>
        <v>0.974219330970263</v>
      </c>
      <c r="V2300" s="15" t="n">
        <f aca="false">SIN(T2300)*COS(T2300)*X2300^2</f>
        <v>-0.0433972106697284</v>
      </c>
      <c r="W2300" s="12" t="n">
        <f aca="false">W2299+X2299*$Y$8</f>
        <v>1.71762138458697</v>
      </c>
      <c r="X2300" s="12" t="n">
        <f aca="false">X2299+Y2299*$Y$8</f>
        <v>0.296471110045137</v>
      </c>
      <c r="Y2300" s="16" t="n">
        <f aca="false">-2*U2300*X2300*COS(T2300)/SIN(T2300)</f>
        <v>0.492693502791392</v>
      </c>
    </row>
    <row r="2301" customFormat="false" ht="12" hidden="false" customHeight="false" outlineLevel="0" collapsed="false">
      <c r="R2301" s="3" t="n">
        <v>2290</v>
      </c>
      <c r="S2301" s="12" t="n">
        <f aca="false">R2301*Y$8</f>
        <v>2.29</v>
      </c>
      <c r="T2301" s="17" t="n">
        <f aca="false">T2300+U2300*$Y$8</f>
        <v>2.27795671955852</v>
      </c>
      <c r="U2301" s="14" t="n">
        <f aca="false">U2300+V2300*$Y$8</f>
        <v>0.974175933759593</v>
      </c>
      <c r="V2301" s="15" t="n">
        <f aca="false">SIN(T2301)*COS(T2301)*X2301^2</f>
        <v>-0.0435550420174661</v>
      </c>
      <c r="W2301" s="12" t="n">
        <f aca="false">W2300+X2300*$Y$8</f>
        <v>1.71791785569701</v>
      </c>
      <c r="X2301" s="12" t="n">
        <f aca="false">X2300+Y2300*$Y$8</f>
        <v>0.296963803547928</v>
      </c>
      <c r="Y2301" s="16" t="n">
        <f aca="false">-2*U2301*X2301*COS(T2301)/SIN(T2301)</f>
        <v>0.494464846188567</v>
      </c>
    </row>
    <row r="2302" customFormat="false" ht="12" hidden="false" customHeight="false" outlineLevel="0" collapsed="false">
      <c r="R2302" s="3" t="n">
        <v>2291</v>
      </c>
      <c r="S2302" s="12" t="n">
        <f aca="false">R2302*Y$8</f>
        <v>2.291</v>
      </c>
      <c r="T2302" s="17" t="n">
        <f aca="false">T2301+U2301*$Y$8</f>
        <v>2.27893089549228</v>
      </c>
      <c r="U2302" s="14" t="n">
        <f aca="false">U2301+V2301*$Y$8</f>
        <v>0.974132378717575</v>
      </c>
      <c r="V2302" s="15" t="n">
        <f aca="false">SIN(T2302)*COS(T2302)*X2302^2</f>
        <v>-0.0437135566753769</v>
      </c>
      <c r="W2302" s="12" t="n">
        <f aca="false">W2301+X2301*$Y$8</f>
        <v>1.71821481950056</v>
      </c>
      <c r="X2302" s="12" t="n">
        <f aca="false">X2301+Y2301*$Y$8</f>
        <v>0.297458268394117</v>
      </c>
      <c r="Y2302" s="16" t="n">
        <f aca="false">-2*U2302*X2302*COS(T2302)/SIN(T2302)</f>
        <v>0.496243721216708</v>
      </c>
    </row>
    <row r="2303" customFormat="false" ht="12" hidden="false" customHeight="false" outlineLevel="0" collapsed="false">
      <c r="R2303" s="3" t="n">
        <v>2292</v>
      </c>
      <c r="S2303" s="12" t="n">
        <f aca="false">R2303*Y$8</f>
        <v>2.292</v>
      </c>
      <c r="T2303" s="17" t="n">
        <f aca="false">T2302+U2302*$Y$8</f>
        <v>2.27990502787099</v>
      </c>
      <c r="U2303" s="14" t="n">
        <f aca="false">U2302+V2302*$Y$8</f>
        <v>0.9740886651609</v>
      </c>
      <c r="V2303" s="15" t="n">
        <f aca="false">SIN(T2303)*COS(T2303)*X2303^2</f>
        <v>-0.0438727584653388</v>
      </c>
      <c r="W2303" s="12" t="n">
        <f aca="false">W2302+X2302*$Y$8</f>
        <v>1.71851227776895</v>
      </c>
      <c r="X2303" s="12" t="n">
        <f aca="false">X2302+Y2302*$Y$8</f>
        <v>0.297954512115334</v>
      </c>
      <c r="Y2303" s="16" t="n">
        <f aca="false">-2*U2303*X2303*COS(T2303)/SIN(T2303)</f>
        <v>0.498030169120086</v>
      </c>
    </row>
    <row r="2304" customFormat="false" ht="12" hidden="false" customHeight="false" outlineLevel="0" collapsed="false">
      <c r="R2304" s="3" t="n">
        <v>2293</v>
      </c>
      <c r="S2304" s="12" t="n">
        <f aca="false">R2304*Y$8</f>
        <v>2.293</v>
      </c>
      <c r="T2304" s="17" t="n">
        <f aca="false">T2303+U2303*$Y$8</f>
        <v>2.28087911653615</v>
      </c>
      <c r="U2304" s="14" t="n">
        <f aca="false">U2303+V2303*$Y$8</f>
        <v>0.974044792402435</v>
      </c>
      <c r="V2304" s="15" t="n">
        <f aca="false">SIN(T2304)*COS(T2304)*X2304^2</f>
        <v>-0.0440326512342291</v>
      </c>
      <c r="W2304" s="12" t="n">
        <f aca="false">W2303+X2303*$Y$8</f>
        <v>1.71881023228107</v>
      </c>
      <c r="X2304" s="12" t="n">
        <f aca="false">X2303+Y2303*$Y$8</f>
        <v>0.298452542284454</v>
      </c>
      <c r="Y2304" s="16" t="n">
        <f aca="false">-2*U2304*X2304*COS(T2304)/SIN(T2304)</f>
        <v>0.49982423140544</v>
      </c>
    </row>
    <row r="2305" customFormat="false" ht="12" hidden="false" customHeight="false" outlineLevel="0" collapsed="false">
      <c r="R2305" s="3" t="n">
        <v>2294</v>
      </c>
      <c r="S2305" s="12" t="n">
        <f aca="false">R2305*Y$8</f>
        <v>2.294</v>
      </c>
      <c r="T2305" s="17" t="n">
        <f aca="false">T2304+U2304*$Y$8</f>
        <v>2.28185316132856</v>
      </c>
      <c r="U2305" s="14" t="n">
        <f aca="false">U2304+V2304*$Y$8</f>
        <v>0.974000759751201</v>
      </c>
      <c r="V2305" s="15" t="n">
        <f aca="false">SIN(T2305)*COS(T2305)*X2305^2</f>
        <v>-0.0441932388541143</v>
      </c>
      <c r="W2305" s="12" t="n">
        <f aca="false">W2304+X2304*$Y$8</f>
        <v>1.71910868482335</v>
      </c>
      <c r="X2305" s="12" t="n">
        <f aca="false">X2304+Y2304*$Y$8</f>
        <v>0.298952366515859</v>
      </c>
      <c r="Y2305" s="16" t="n">
        <f aca="false">-2*U2305*X2305*COS(T2305)/SIN(T2305)</f>
        <v>0.501625949843902</v>
      </c>
    </row>
    <row r="2306" customFormat="false" ht="12" hidden="false" customHeight="false" outlineLevel="0" collapsed="false">
      <c r="R2306" s="3" t="n">
        <v>2295</v>
      </c>
      <c r="S2306" s="12" t="n">
        <f aca="false">R2306*Y$8</f>
        <v>2.295</v>
      </c>
      <c r="T2306" s="17" t="n">
        <f aca="false">T2305+U2305*$Y$8</f>
        <v>2.28282716208831</v>
      </c>
      <c r="U2306" s="14" t="n">
        <f aca="false">U2305+V2305*$Y$8</f>
        <v>0.973956566512346</v>
      </c>
      <c r="V2306" s="15" t="n">
        <f aca="false">SIN(T2306)*COS(T2306)*X2306^2</f>
        <v>-0.0443545252224418</v>
      </c>
      <c r="W2306" s="12" t="n">
        <f aca="false">W2305+X2305*$Y$8</f>
        <v>1.71940763718987</v>
      </c>
      <c r="X2306" s="12" t="n">
        <f aca="false">X2305+Y2305*$Y$8</f>
        <v>0.299453992465703</v>
      </c>
      <c r="Y2306" s="16" t="n">
        <f aca="false">-2*U2306*X2306*COS(T2306)/SIN(T2306)</f>
        <v>0.503435366472944</v>
      </c>
    </row>
    <row r="2307" customFormat="false" ht="12" hidden="false" customHeight="false" outlineLevel="0" collapsed="false">
      <c r="R2307" s="3" t="n">
        <v>2296</v>
      </c>
      <c r="S2307" s="12" t="n">
        <f aca="false">R2307*Y$8</f>
        <v>2.296</v>
      </c>
      <c r="T2307" s="17" t="n">
        <f aca="false">T2306+U2306*$Y$8</f>
        <v>2.28380111865482</v>
      </c>
      <c r="U2307" s="14" t="n">
        <f aca="false">U2306+V2306*$Y$8</f>
        <v>0.973912211987124</v>
      </c>
      <c r="V2307" s="15" t="n">
        <f aca="false">SIN(T2307)*COS(T2307)*X2307^2</f>
        <v>-0.0445165142622329</v>
      </c>
      <c r="W2307" s="12" t="n">
        <f aca="false">W2306+X2306*$Y$8</f>
        <v>1.71970709118234</v>
      </c>
      <c r="X2307" s="12" t="n">
        <f aca="false">X2306+Y2306*$Y$8</f>
        <v>0.299957427832176</v>
      </c>
      <c r="Y2307" s="16" t="n">
        <f aca="false">-2*U2307*X2307*COS(T2307)/SIN(T2307)</f>
        <v>0.505252523598335</v>
      </c>
    </row>
    <row r="2308" customFormat="false" ht="12" hidden="false" customHeight="false" outlineLevel="0" collapsed="false">
      <c r="R2308" s="3" t="n">
        <v>2297</v>
      </c>
      <c r="S2308" s="12" t="n">
        <f aca="false">R2308*Y$8</f>
        <v>2.297</v>
      </c>
      <c r="T2308" s="17" t="n">
        <f aca="false">T2307+U2307*$Y$8</f>
        <v>2.28477503086681</v>
      </c>
      <c r="U2308" s="14" t="n">
        <f aca="false">U2307+V2307*$Y$8</f>
        <v>0.973867695472862</v>
      </c>
      <c r="V2308" s="15" t="n">
        <f aca="false">SIN(T2308)*COS(T2308)*X2308^2</f>
        <v>-0.0446792099222775</v>
      </c>
      <c r="W2308" s="12" t="n">
        <f aca="false">W2307+X2307*$Y$8</f>
        <v>1.72000704861017</v>
      </c>
      <c r="X2308" s="12" t="n">
        <f aca="false">X2307+Y2307*$Y$8</f>
        <v>0.300462680355774</v>
      </c>
      <c r="Y2308" s="16" t="n">
        <f aca="false">-2*U2308*X2308*COS(T2308)/SIN(T2308)</f>
        <v>0.507077463796115</v>
      </c>
    </row>
    <row r="2309" customFormat="false" ht="12" hidden="false" customHeight="false" outlineLevel="0" collapsed="false">
      <c r="R2309" s="3" t="n">
        <v>2298</v>
      </c>
      <c r="S2309" s="12" t="n">
        <f aca="false">R2309*Y$8</f>
        <v>2.298</v>
      </c>
      <c r="T2309" s="17" t="n">
        <f aca="false">T2308+U2308*$Y$8</f>
        <v>2.28574889856228</v>
      </c>
      <c r="U2309" s="14" t="n">
        <f aca="false">U2308+V2308*$Y$8</f>
        <v>0.97382301626294</v>
      </c>
      <c r="V2309" s="15" t="n">
        <f aca="false">SIN(T2309)*COS(T2309)*X2309^2</f>
        <v>-0.0448426161773307</v>
      </c>
      <c r="W2309" s="12" t="n">
        <f aca="false">W2308+X2308*$Y$8</f>
        <v>1.72030751129052</v>
      </c>
      <c r="X2309" s="12" t="n">
        <f aca="false">X2308+Y2308*$Y$8</f>
        <v>0.30096975781957</v>
      </c>
      <c r="Y2309" s="16" t="n">
        <f aca="false">-2*U2309*X2309*COS(T2309)/SIN(T2309)</f>
        <v>0.508910229914592</v>
      </c>
    </row>
    <row r="2310" customFormat="false" ht="12" hidden="false" customHeight="false" outlineLevel="0" collapsed="false">
      <c r="R2310" s="3" t="n">
        <v>2299</v>
      </c>
      <c r="S2310" s="12" t="n">
        <f aca="false">R2310*Y$8</f>
        <v>2.299</v>
      </c>
      <c r="T2310" s="17" t="n">
        <f aca="false">T2309+U2309*$Y$8</f>
        <v>2.28672272157854</v>
      </c>
      <c r="U2310" s="14" t="n">
        <f aca="false">U2309+V2309*$Y$8</f>
        <v>0.973778173646762</v>
      </c>
      <c r="V2310" s="15" t="n">
        <f aca="false">SIN(T2310)*COS(T2310)*X2310^2</f>
        <v>-0.0450067370283113</v>
      </c>
      <c r="W2310" s="12" t="n">
        <f aca="false">W2309+X2309*$Y$8</f>
        <v>1.72060848104834</v>
      </c>
      <c r="X2310" s="12" t="n">
        <f aca="false">X2309+Y2309*$Y$8</f>
        <v>0.301478668049485</v>
      </c>
      <c r="Y2310" s="16" t="n">
        <f aca="false">-2*U2310*X2310*COS(T2310)/SIN(T2310)</f>
        <v>0.510750865076342</v>
      </c>
    </row>
    <row r="2311" customFormat="false" ht="12" hidden="false" customHeight="false" outlineLevel="0" collapsed="false">
      <c r="R2311" s="3" t="n">
        <v>2300</v>
      </c>
      <c r="S2311" s="12" t="n">
        <f aca="false">R2311*Y$8</f>
        <v>2.3</v>
      </c>
      <c r="T2311" s="17" t="n">
        <f aca="false">T2310+U2310*$Y$8</f>
        <v>2.28769649975219</v>
      </c>
      <c r="U2311" s="14" t="n">
        <f aca="false">U2310+V2310*$Y$8</f>
        <v>0.973733166909734</v>
      </c>
      <c r="V2311" s="15" t="n">
        <f aca="false">SIN(T2311)*COS(T2311)*X2311^2</f>
        <v>-0.0451715765025012</v>
      </c>
      <c r="W2311" s="12" t="n">
        <f aca="false">W2310+X2310*$Y$8</f>
        <v>1.72090995971639</v>
      </c>
      <c r="X2311" s="12" t="n">
        <f aca="false">X2310+Y2310*$Y$8</f>
        <v>0.301989418914561</v>
      </c>
      <c r="Y2311" s="16" t="n">
        <f aca="false">-2*U2311*X2311*COS(T2311)/SIN(T2311)</f>
        <v>0.512599412680243</v>
      </c>
    </row>
    <row r="2312" customFormat="false" ht="12" hidden="false" customHeight="false" outlineLevel="0" collapsed="false">
      <c r="R2312" s="3" t="n">
        <v>2301</v>
      </c>
      <c r="S2312" s="12" t="n">
        <f aca="false">R2312*Y$8</f>
        <v>2.301</v>
      </c>
      <c r="T2312" s="17" t="n">
        <f aca="false">T2311+U2311*$Y$8</f>
        <v>2.2886702329191</v>
      </c>
      <c r="U2312" s="14" t="n">
        <f aca="false">U2311+V2311*$Y$8</f>
        <v>0.973687995333231</v>
      </c>
      <c r="V2312" s="15" t="n">
        <f aca="false">SIN(T2312)*COS(T2312)*X2312^2</f>
        <v>-0.045337138653747</v>
      </c>
      <c r="W2312" s="12" t="n">
        <f aca="false">W2311+X2311*$Y$8</f>
        <v>1.72121194913531</v>
      </c>
      <c r="X2312" s="12" t="n">
        <f aca="false">X2311+Y2311*$Y$8</f>
        <v>0.302502018327242</v>
      </c>
      <c r="Y2312" s="16" t="n">
        <f aca="false">-2*U2312*X2312*COS(T2312)/SIN(T2312)</f>
        <v>0.514455916403509</v>
      </c>
    </row>
    <row r="2313" customFormat="false" ht="12" hidden="false" customHeight="false" outlineLevel="0" collapsed="false">
      <c r="R2313" s="3" t="n">
        <v>2302</v>
      </c>
      <c r="S2313" s="12" t="n">
        <f aca="false">R2313*Y$8</f>
        <v>2.302</v>
      </c>
      <c r="T2313" s="17" t="n">
        <f aca="false">T2312+U2312*$Y$8</f>
        <v>2.28964392091443</v>
      </c>
      <c r="U2313" s="14" t="n">
        <f aca="false">U2312+V2312*$Y$8</f>
        <v>0.973642658194578</v>
      </c>
      <c r="V2313" s="15" t="n">
        <f aca="false">SIN(T2313)*COS(T2313)*X2313^2</f>
        <v>-0.0455034275626639</v>
      </c>
      <c r="W2313" s="12" t="n">
        <f aca="false">W2312+X2312*$Y$8</f>
        <v>1.72151445115363</v>
      </c>
      <c r="X2313" s="12" t="n">
        <f aca="false">X2312+Y2312*$Y$8</f>
        <v>0.303016474243645</v>
      </c>
      <c r="Y2313" s="16" t="n">
        <f aca="false">-2*U2313*X2313*COS(T2313)/SIN(T2313)</f>
        <v>0.516320420203751</v>
      </c>
    </row>
    <row r="2314" customFormat="false" ht="12" hidden="false" customHeight="false" outlineLevel="0" collapsed="false">
      <c r="R2314" s="3" t="n">
        <v>2303</v>
      </c>
      <c r="S2314" s="12" t="n">
        <f aca="false">R2314*Y$8</f>
        <v>2.303</v>
      </c>
      <c r="T2314" s="17" t="n">
        <f aca="false">T2313+U2313*$Y$8</f>
        <v>2.29061756357263</v>
      </c>
      <c r="U2314" s="14" t="n">
        <f aca="false">U2313+V2313*$Y$8</f>
        <v>0.973597154767015</v>
      </c>
      <c r="V2314" s="15" t="n">
        <f aca="false">SIN(T2314)*COS(T2314)*X2314^2</f>
        <v>-0.0456704473368403</v>
      </c>
      <c r="W2314" s="12" t="n">
        <f aca="false">W2313+X2313*$Y$8</f>
        <v>1.72181746762788</v>
      </c>
      <c r="X2314" s="12" t="n">
        <f aca="false">X2313+Y2313*$Y$8</f>
        <v>0.303532794663849</v>
      </c>
      <c r="Y2314" s="16" t="n">
        <f aca="false">-2*U2314*X2314*COS(T2314)/SIN(T2314)</f>
        <v>0.518192968321053</v>
      </c>
    </row>
    <row r="2315" customFormat="false" ht="12" hidden="false" customHeight="false" outlineLevel="0" collapsed="false">
      <c r="R2315" s="3" t="n">
        <v>2304</v>
      </c>
      <c r="S2315" s="12" t="n">
        <f aca="false">R2315*Y$8</f>
        <v>2.304</v>
      </c>
      <c r="T2315" s="17" t="n">
        <f aca="false">T2314+U2314*$Y$8</f>
        <v>2.29159116072739</v>
      </c>
      <c r="U2315" s="14" t="n">
        <f aca="false">U2314+V2314*$Y$8</f>
        <v>0.973551484319678</v>
      </c>
      <c r="V2315" s="15" t="n">
        <f aca="false">SIN(T2315)*COS(T2315)*X2315^2</f>
        <v>-0.0458382021110447</v>
      </c>
      <c r="W2315" s="12" t="n">
        <f aca="false">W2314+X2314*$Y$8</f>
        <v>1.72212100042254</v>
      </c>
      <c r="X2315" s="12" t="n">
        <f aca="false">X2314+Y2314*$Y$8</f>
        <v>0.30405098763217</v>
      </c>
      <c r="Y2315" s="16" t="n">
        <f aca="false">-2*U2315*X2315*COS(T2315)/SIN(T2315)</f>
        <v>0.520073605280062</v>
      </c>
    </row>
    <row r="2316" customFormat="false" ht="12" hidden="false" customHeight="false" outlineLevel="0" collapsed="false">
      <c r="R2316" s="3" t="n">
        <v>2305</v>
      </c>
      <c r="S2316" s="12" t="n">
        <f aca="false">R2316*Y$8</f>
        <v>2.305</v>
      </c>
      <c r="T2316" s="17" t="n">
        <f aca="false">T2315+U2315*$Y$8</f>
        <v>2.29256471221171</v>
      </c>
      <c r="U2316" s="14" t="n">
        <f aca="false">U2315+V2315*$Y$8</f>
        <v>0.973505646117567</v>
      </c>
      <c r="V2316" s="15" t="n">
        <f aca="false">SIN(T2316)*COS(T2316)*X2316^2</f>
        <v>-0.0460066960474346</v>
      </c>
      <c r="W2316" s="12" t="n">
        <f aca="false">W2315+X2315*$Y$8</f>
        <v>1.72242505141017</v>
      </c>
      <c r="X2316" s="12" t="n">
        <f aca="false">X2315+Y2315*$Y$8</f>
        <v>0.30457106123745</v>
      </c>
      <c r="Y2316" s="16" t="n">
        <f aca="false">-2*U2316*X2316*COS(T2316)/SIN(T2316)</f>
        <v>0.521962375892101</v>
      </c>
    </row>
    <row r="2317" customFormat="false" ht="12" hidden="false" customHeight="false" outlineLevel="0" collapsed="false">
      <c r="R2317" s="3" t="n">
        <v>2306</v>
      </c>
      <c r="S2317" s="12" t="n">
        <f aca="false">R2317*Y$8</f>
        <v>2.306</v>
      </c>
      <c r="T2317" s="17" t="n">
        <f aca="false">T2316+U2316*$Y$8</f>
        <v>2.29353821785783</v>
      </c>
      <c r="U2317" s="14" t="n">
        <f aca="false">U2316+V2316*$Y$8</f>
        <v>0.97345963942152</v>
      </c>
      <c r="V2317" s="15" t="n">
        <f aca="false">SIN(T2317)*COS(T2317)*X2317^2</f>
        <v>-0.0461759333357668</v>
      </c>
      <c r="W2317" s="12" t="n">
        <f aca="false">W2316+X2316*$Y$8</f>
        <v>1.72272962247141</v>
      </c>
      <c r="X2317" s="12" t="n">
        <f aca="false">X2316+Y2316*$Y$8</f>
        <v>0.305093023613342</v>
      </c>
      <c r="Y2317" s="16" t="n">
        <f aca="false">-2*U2317*X2317*COS(T2317)/SIN(T2317)</f>
        <v>0.523859325257291</v>
      </c>
    </row>
    <row r="2318" customFormat="false" ht="12" hidden="false" customHeight="false" outlineLevel="0" collapsed="false">
      <c r="R2318" s="3" t="n">
        <v>2307</v>
      </c>
      <c r="S2318" s="12" t="n">
        <f aca="false">R2318*Y$8</f>
        <v>2.307</v>
      </c>
      <c r="T2318" s="17" t="n">
        <f aca="false">T2317+U2317*$Y$8</f>
        <v>2.29451167749725</v>
      </c>
      <c r="U2318" s="14" t="n">
        <f aca="false">U2317+V2317*$Y$8</f>
        <v>0.973413463488184</v>
      </c>
      <c r="V2318" s="15" t="n">
        <f aca="false">SIN(T2318)*COS(T2318)*X2318^2</f>
        <v>-0.0463459181936096</v>
      </c>
      <c r="W2318" s="12" t="n">
        <f aca="false">W2317+X2317*$Y$8</f>
        <v>1.72303471549503</v>
      </c>
      <c r="X2318" s="12" t="n">
        <f aca="false">X2317+Y2317*$Y$8</f>
        <v>0.305616882938599</v>
      </c>
      <c r="Y2318" s="16" t="n">
        <f aca="false">-2*U2318*X2318*COS(T2318)/SIN(T2318)</f>
        <v>0.525764498766702</v>
      </c>
    </row>
    <row r="2319" customFormat="false" ht="12" hidden="false" customHeight="false" outlineLevel="0" collapsed="false">
      <c r="R2319" s="3" t="n">
        <v>2308</v>
      </c>
      <c r="S2319" s="12" t="n">
        <f aca="false">R2319*Y$8</f>
        <v>2.308</v>
      </c>
      <c r="T2319" s="17" t="n">
        <f aca="false">T2318+U2318*$Y$8</f>
        <v>2.29548509096074</v>
      </c>
      <c r="U2319" s="14" t="n">
        <f aca="false">U2318+V2318*$Y$8</f>
        <v>0.97336711756999</v>
      </c>
      <c r="V2319" s="15" t="n">
        <f aca="false">SIN(T2319)*COS(T2319)*X2319^2</f>
        <v>-0.046516654866557</v>
      </c>
      <c r="W2319" s="12" t="n">
        <f aca="false">W2318+X2318*$Y$8</f>
        <v>1.72334033237796</v>
      </c>
      <c r="X2319" s="12" t="n">
        <f aca="false">X2318+Y2318*$Y$8</f>
        <v>0.306142647437366</v>
      </c>
      <c r="Y2319" s="16" t="n">
        <f aca="false">-2*U2319*X2319*COS(T2319)/SIN(T2319)</f>
        <v>0.52767794210451</v>
      </c>
    </row>
    <row r="2320" customFormat="false" ht="12" hidden="false" customHeight="false" outlineLevel="0" collapsed="false">
      <c r="R2320" s="3" t="n">
        <v>2309</v>
      </c>
      <c r="S2320" s="12" t="n">
        <f aca="false">R2320*Y$8</f>
        <v>2.309</v>
      </c>
      <c r="T2320" s="17" t="n">
        <f aca="false">T2319+U2319*$Y$8</f>
        <v>2.29645845807831</v>
      </c>
      <c r="U2320" s="14" t="n">
        <f aca="false">U2319+V2319*$Y$8</f>
        <v>0.973320600915124</v>
      </c>
      <c r="V2320" s="15" t="n">
        <f aca="false">SIN(T2320)*COS(T2320)*X2320^2</f>
        <v>-0.046688147628445</v>
      </c>
      <c r="W2320" s="12" t="n">
        <f aca="false">W2319+X2319*$Y$8</f>
        <v>1.7236464750254</v>
      </c>
      <c r="X2320" s="12" t="n">
        <f aca="false">X2319+Y2319*$Y$8</f>
        <v>0.306670325379471</v>
      </c>
      <c r="Y2320" s="16" t="n">
        <f aca="false">-2*U2320*X2320*COS(T2320)/SIN(T2320)</f>
        <v>0.529599701250179</v>
      </c>
    </row>
    <row r="2321" customFormat="false" ht="12" hidden="false" customHeight="false" outlineLevel="0" collapsed="false">
      <c r="R2321" s="3" t="n">
        <v>2310</v>
      </c>
      <c r="S2321" s="12" t="n">
        <f aca="false">R2321*Y$8</f>
        <v>2.31</v>
      </c>
      <c r="T2321" s="17" t="n">
        <f aca="false">T2320+U2320*$Y$8</f>
        <v>2.29743177867923</v>
      </c>
      <c r="U2321" s="14" t="n">
        <f aca="false">U2320+V2320*$Y$8</f>
        <v>0.973273912767495</v>
      </c>
      <c r="V2321" s="15" t="n">
        <f aca="false">SIN(T2321)*COS(T2321)*X2321^2</f>
        <v>-0.0468604007815688</v>
      </c>
      <c r="W2321" s="12" t="n">
        <f aca="false">W2320+X2320*$Y$8</f>
        <v>1.72395314535078</v>
      </c>
      <c r="X2321" s="12" t="n">
        <f aca="false">X2320+Y2320*$Y$8</f>
        <v>0.307199925080721</v>
      </c>
      <c r="Y2321" s="16" t="n">
        <f aca="false">-2*U2321*X2321*COS(T2321)/SIN(T2321)</f>
        <v>0.531529822480664</v>
      </c>
    </row>
    <row r="2322" customFormat="false" ht="12" hidden="false" customHeight="false" outlineLevel="0" collapsed="false">
      <c r="R2322" s="3" t="n">
        <v>2311</v>
      </c>
      <c r="S2322" s="12" t="n">
        <f aca="false">R2322*Y$8</f>
        <v>2.311</v>
      </c>
      <c r="T2322" s="17" t="n">
        <f aca="false">T2321+U2321*$Y$8</f>
        <v>2.29840505259199</v>
      </c>
      <c r="U2322" s="14" t="n">
        <f aca="false">U2321+V2321*$Y$8</f>
        <v>0.973227052366714</v>
      </c>
      <c r="V2322" s="15" t="n">
        <f aca="false">SIN(T2322)*COS(T2322)*X2322^2</f>
        <v>-0.047033418656903</v>
      </c>
      <c r="W2322" s="12" t="n">
        <f aca="false">W2321+X2321*$Y$8</f>
        <v>1.72426034527586</v>
      </c>
      <c r="X2322" s="12" t="n">
        <f aca="false">X2321+Y2321*$Y$8</f>
        <v>0.307731454903202</v>
      </c>
      <c r="Y2322" s="16" t="n">
        <f aca="false">-2*U2322*X2322*COS(T2322)/SIN(T2322)</f>
        <v>0.53346835237262</v>
      </c>
    </row>
    <row r="2323" customFormat="false" ht="12" hidden="false" customHeight="false" outlineLevel="0" collapsed="false">
      <c r="R2323" s="3" t="n">
        <v>2312</v>
      </c>
      <c r="S2323" s="12" t="n">
        <f aca="false">R2323*Y$8</f>
        <v>2.312</v>
      </c>
      <c r="T2323" s="17" t="n">
        <f aca="false">T2322+U2322*$Y$8</f>
        <v>2.29937827964436</v>
      </c>
      <c r="U2323" s="14" t="n">
        <f aca="false">U2322+V2322*$Y$8</f>
        <v>0.973180018948057</v>
      </c>
      <c r="V2323" s="15" t="n">
        <f aca="false">SIN(T2323)*COS(T2323)*X2323^2</f>
        <v>-0.0472072056143232</v>
      </c>
      <c r="W2323" s="12" t="n">
        <f aca="false">W2322+X2322*$Y$8</f>
        <v>1.72456807673076</v>
      </c>
      <c r="X2323" s="12" t="n">
        <f aca="false">X2322+Y2322*$Y$8</f>
        <v>0.308264923255574</v>
      </c>
      <c r="Y2323" s="16" t="n">
        <f aca="false">-2*U2323*X2323*COS(T2323)/SIN(T2323)</f>
        <v>0.535415337804643</v>
      </c>
    </row>
    <row r="2324" customFormat="false" ht="12" hidden="false" customHeight="false" outlineLevel="0" collapsed="false">
      <c r="R2324" s="3" t="n">
        <v>2313</v>
      </c>
      <c r="S2324" s="12" t="n">
        <f aca="false">R2324*Y$8</f>
        <v>2.313</v>
      </c>
      <c r="T2324" s="17" t="n">
        <f aca="false">T2323+U2323*$Y$8</f>
        <v>2.30035145966331</v>
      </c>
      <c r="U2324" s="14" t="n">
        <f aca="false">U2323+V2323*$Y$8</f>
        <v>0.973132811742442</v>
      </c>
      <c r="V2324" s="15" t="n">
        <f aca="false">SIN(T2324)*COS(T2324)*X2324^2</f>
        <v>-0.0473817660428295</v>
      </c>
      <c r="W2324" s="12" t="n">
        <f aca="false">W2323+X2323*$Y$8</f>
        <v>1.72487634165402</v>
      </c>
      <c r="X2324" s="12" t="n">
        <f aca="false">X2323+Y2323*$Y$8</f>
        <v>0.308800338593379</v>
      </c>
      <c r="Y2324" s="16" t="n">
        <f aca="false">-2*U2324*X2324*COS(T2324)/SIN(T2324)</f>
        <v>0.53737082595952</v>
      </c>
    </row>
    <row r="2325" customFormat="false" ht="12" hidden="false" customHeight="false" outlineLevel="0" collapsed="false">
      <c r="R2325" s="3" t="n">
        <v>2314</v>
      </c>
      <c r="S2325" s="12" t="n">
        <f aca="false">R2325*Y$8</f>
        <v>2.314</v>
      </c>
      <c r="T2325" s="17" t="n">
        <f aca="false">T2324+U2324*$Y$8</f>
        <v>2.30132459247505</v>
      </c>
      <c r="U2325" s="14" t="n">
        <f aca="false">U2324+V2324*$Y$8</f>
        <v>0.9730854299764</v>
      </c>
      <c r="V2325" s="15" t="n">
        <f aca="false">SIN(T2325)*COS(T2325)*X2325^2</f>
        <v>-0.0475571043607722</v>
      </c>
      <c r="W2325" s="12" t="n">
        <f aca="false">W2324+X2324*$Y$8</f>
        <v>1.72518514199261</v>
      </c>
      <c r="X2325" s="12" t="n">
        <f aca="false">X2324+Y2324*$Y$8</f>
        <v>0.309337709419338</v>
      </c>
      <c r="Y2325" s="16" t="n">
        <f aca="false">-2*U2325*X2325*COS(T2325)/SIN(T2325)</f>
        <v>0.539334864326506</v>
      </c>
    </row>
    <row r="2326" customFormat="false" ht="12" hidden="false" customHeight="false" outlineLevel="0" collapsed="false">
      <c r="R2326" s="3" t="n">
        <v>2315</v>
      </c>
      <c r="S2326" s="12" t="n">
        <f aca="false">R2326*Y$8</f>
        <v>2.315</v>
      </c>
      <c r="T2326" s="17" t="n">
        <f aca="false">T2325+U2325*$Y$8</f>
        <v>2.30229767790503</v>
      </c>
      <c r="U2326" s="14" t="n">
        <f aca="false">U2325+V2325*$Y$8</f>
        <v>0.973037872872039</v>
      </c>
      <c r="V2326" s="15" t="n">
        <f aca="false">SIN(T2326)*COS(T2326)*X2326^2</f>
        <v>-0.0477332250160789</v>
      </c>
      <c r="W2326" s="12" t="n">
        <f aca="false">W2325+X2325*$Y$8</f>
        <v>1.72549447970203</v>
      </c>
      <c r="X2326" s="12" t="n">
        <f aca="false">X2325+Y2325*$Y$8</f>
        <v>0.309877044283665</v>
      </c>
      <c r="Y2326" s="16" t="n">
        <f aca="false">-2*U2326*X2326*COS(T2326)/SIN(T2326)</f>
        <v>0.541307500703612</v>
      </c>
    </row>
    <row r="2327" customFormat="false" ht="12" hidden="false" customHeight="false" outlineLevel="0" collapsed="false">
      <c r="R2327" s="3" t="n">
        <v>2316</v>
      </c>
      <c r="S2327" s="12" t="n">
        <f aca="false">R2327*Y$8</f>
        <v>2.316</v>
      </c>
      <c r="T2327" s="17" t="n">
        <f aca="false">T2326+U2326*$Y$8</f>
        <v>2.3032707157779</v>
      </c>
      <c r="U2327" s="14" t="n">
        <f aca="false">U2326+V2326*$Y$8</f>
        <v>0.972990139647023</v>
      </c>
      <c r="V2327" s="15" t="n">
        <f aca="false">SIN(T2327)*COS(T2327)*X2327^2</f>
        <v>-0.0479101324864846</v>
      </c>
      <c r="W2327" s="12" t="n">
        <f aca="false">W2326+X2326*$Y$8</f>
        <v>1.72580435674632</v>
      </c>
      <c r="X2327" s="12" t="n">
        <f aca="false">X2326+Y2326*$Y$8</f>
        <v>0.310418351784368</v>
      </c>
      <c r="Y2327" s="16" t="n">
        <f aca="false">-2*U2327*X2327*COS(T2327)/SIN(T2327)</f>
        <v>0.543288783199917</v>
      </c>
    </row>
    <row r="2328" customFormat="false" ht="12" hidden="false" customHeight="false" outlineLevel="0" collapsed="false">
      <c r="R2328" s="3" t="n">
        <v>2317</v>
      </c>
      <c r="S2328" s="12" t="n">
        <f aca="false">R2328*Y$8</f>
        <v>2.317</v>
      </c>
      <c r="T2328" s="17" t="n">
        <f aca="false">T2327+U2327*$Y$8</f>
        <v>2.30424370591755</v>
      </c>
      <c r="U2328" s="14" t="n">
        <f aca="false">U2327+V2327*$Y$8</f>
        <v>0.972942229514536</v>
      </c>
      <c r="V2328" s="15" t="n">
        <f aca="false">SIN(T2328)*COS(T2328)*X2328^2</f>
        <v>-0.0480878312797626</v>
      </c>
      <c r="W2328" s="12" t="n">
        <f aca="false">W2327+X2327*$Y$8</f>
        <v>1.7261147750981</v>
      </c>
      <c r="X2328" s="12" t="n">
        <f aca="false">X2327+Y2327*$Y$8</f>
        <v>0.310961640567568</v>
      </c>
      <c r="Y2328" s="16" t="n">
        <f aca="false">-2*U2328*X2328*COS(T2328)/SIN(T2328)</f>
        <v>0.545278760237897</v>
      </c>
    </row>
    <row r="2329" customFormat="false" ht="12" hidden="false" customHeight="false" outlineLevel="0" collapsed="false">
      <c r="R2329" s="3" t="n">
        <v>2318</v>
      </c>
      <c r="S2329" s="12" t="n">
        <f aca="false">R2329*Y$8</f>
        <v>2.318</v>
      </c>
      <c r="T2329" s="17" t="n">
        <f aca="false">T2328+U2328*$Y$8</f>
        <v>2.30521664814706</v>
      </c>
      <c r="U2329" s="14" t="n">
        <f aca="false">U2328+V2328*$Y$8</f>
        <v>0.972894141683257</v>
      </c>
      <c r="V2329" s="15" t="n">
        <f aca="false">SIN(T2329)*COS(T2329)*X2329^2</f>
        <v>-0.0482663259339584</v>
      </c>
      <c r="W2329" s="12" t="n">
        <f aca="false">W2328+X2328*$Y$8</f>
        <v>1.72642573673867</v>
      </c>
      <c r="X2329" s="12" t="n">
        <f aca="false">X2328+Y2328*$Y$8</f>
        <v>0.311506919327806</v>
      </c>
      <c r="Y2329" s="16" t="n">
        <f aca="false">-2*U2329*X2329*COS(T2329)/SIN(T2329)</f>
        <v>0.547277480555777</v>
      </c>
    </row>
    <row r="2330" customFormat="false" ht="12" hidden="false" customHeight="false" outlineLevel="0" collapsed="false">
      <c r="R2330" s="3" t="n">
        <v>2319</v>
      </c>
      <c r="S2330" s="12" t="n">
        <f aca="false">R2330*Y$8</f>
        <v>2.319</v>
      </c>
      <c r="T2330" s="17" t="n">
        <f aca="false">T2329+U2329*$Y$8</f>
        <v>2.30618954228874</v>
      </c>
      <c r="U2330" s="14" t="n">
        <f aca="false">U2329+V2329*$Y$8</f>
        <v>0.972845875357323</v>
      </c>
      <c r="V2330" s="15" t="n">
        <f aca="false">SIN(T2330)*COS(T2330)*X2330^2</f>
        <v>-0.0484456210176252</v>
      </c>
      <c r="W2330" s="12" t="n">
        <f aca="false">W2329+X2329*$Y$8</f>
        <v>1.726737243658</v>
      </c>
      <c r="X2330" s="12" t="n">
        <f aca="false">X2329+Y2329*$Y$8</f>
        <v>0.312054196808362</v>
      </c>
      <c r="Y2330" s="16" t="n">
        <f aca="false">-2*U2330*X2330*COS(T2330)/SIN(T2330)</f>
        <v>0.549284993209896</v>
      </c>
    </row>
    <row r="2331" customFormat="false" ht="12" hidden="false" customHeight="false" outlineLevel="0" collapsed="false">
      <c r="R2331" s="3" t="n">
        <v>2320</v>
      </c>
      <c r="S2331" s="12" t="n">
        <f aca="false">R2331*Y$8</f>
        <v>2.32</v>
      </c>
      <c r="T2331" s="17" t="n">
        <f aca="false">T2330+U2330*$Y$8</f>
        <v>2.3071623881641</v>
      </c>
      <c r="U2331" s="14" t="n">
        <f aca="false">U2330+V2330*$Y$8</f>
        <v>0.972797429736305</v>
      </c>
      <c r="V2331" s="15" t="n">
        <f aca="false">SIN(T2331)*COS(T2331)*X2331^2</f>
        <v>-0.0486257211300614</v>
      </c>
      <c r="W2331" s="12" t="n">
        <f aca="false">W2330+X2330*$Y$8</f>
        <v>1.7270492978548</v>
      </c>
      <c r="X2331" s="12" t="n">
        <f aca="false">X2330+Y2330*$Y$8</f>
        <v>0.312603481801572</v>
      </c>
      <c r="Y2331" s="16" t="n">
        <f aca="false">-2*U2331*X2331*COS(T2331)/SIN(T2331)</f>
        <v>0.551301347577099</v>
      </c>
    </row>
    <row r="2332" customFormat="false" ht="12" hidden="false" customHeight="false" outlineLevel="0" collapsed="false">
      <c r="R2332" s="3" t="n">
        <v>2321</v>
      </c>
      <c r="S2332" s="12" t="n">
        <f aca="false">R2332*Y$8</f>
        <v>2.321</v>
      </c>
      <c r="T2332" s="17" t="n">
        <f aca="false">T2331+U2331*$Y$8</f>
        <v>2.30813518559384</v>
      </c>
      <c r="U2332" s="14" t="n">
        <f aca="false">U2331+V2331*$Y$8</f>
        <v>0.972748804015175</v>
      </c>
      <c r="V2332" s="15" t="n">
        <f aca="false">SIN(T2332)*COS(T2332)*X2332^2</f>
        <v>-0.0488066309015503</v>
      </c>
      <c r="W2332" s="12" t="n">
        <f aca="false">W2331+X2331*$Y$8</f>
        <v>1.72736190133661</v>
      </c>
      <c r="X2332" s="12" t="n">
        <f aca="false">X2331+Y2331*$Y$8</f>
        <v>0.313154783149149</v>
      </c>
      <c r="Y2332" s="16" t="n">
        <f aca="false">-2*U2332*X2332*COS(T2332)/SIN(T2332)</f>
        <v>0.553326593357146</v>
      </c>
    </row>
    <row r="2333" customFormat="false" ht="12" hidden="false" customHeight="false" outlineLevel="0" collapsed="false">
      <c r="R2333" s="3" t="n">
        <v>2322</v>
      </c>
      <c r="S2333" s="12" t="n">
        <f aca="false">R2333*Y$8</f>
        <v>2.322</v>
      </c>
      <c r="T2333" s="17" t="n">
        <f aca="false">T2332+U2332*$Y$8</f>
        <v>2.30910793439785</v>
      </c>
      <c r="U2333" s="14" t="n">
        <f aca="false">U2332+V2332*$Y$8</f>
        <v>0.972699997384273</v>
      </c>
      <c r="V2333" s="15" t="n">
        <f aca="false">SIN(T2333)*COS(T2333)*X2333^2</f>
        <v>-0.0489883549936022</v>
      </c>
      <c r="W2333" s="12" t="n">
        <f aca="false">W2332+X2332*$Y$8</f>
        <v>1.72767505611976</v>
      </c>
      <c r="X2333" s="12" t="n">
        <f aca="false">X2332+Y2332*$Y$8</f>
        <v>0.313708109742506</v>
      </c>
      <c r="Y2333" s="16" t="n">
        <f aca="false">-2*U2333*X2333*COS(T2333)/SIN(T2333)</f>
        <v>0.55536078057514</v>
      </c>
    </row>
    <row r="2334" customFormat="false" ht="12" hidden="false" customHeight="false" outlineLevel="0" collapsed="false">
      <c r="R2334" s="3" t="n">
        <v>2323</v>
      </c>
      <c r="S2334" s="12" t="n">
        <f aca="false">R2334*Y$8</f>
        <v>2.323</v>
      </c>
      <c r="T2334" s="17" t="n">
        <f aca="false">T2333+U2333*$Y$8</f>
        <v>2.31008063439524</v>
      </c>
      <c r="U2334" s="14" t="n">
        <f aca="false">U2333+V2333*$Y$8</f>
        <v>0.97265100902928</v>
      </c>
      <c r="V2334" s="15" t="n">
        <f aca="false">SIN(T2334)*COS(T2334)*X2334^2</f>
        <v>-0.0491708980991982</v>
      </c>
      <c r="W2334" s="12" t="n">
        <f aca="false">W2333+X2333*$Y$8</f>
        <v>1.7279887642295</v>
      </c>
      <c r="X2334" s="12" t="n">
        <f aca="false">X2333+Y2333*$Y$8</f>
        <v>0.314263470523081</v>
      </c>
      <c r="Y2334" s="16" t="n">
        <f aca="false">-2*U2334*X2334*COS(T2334)/SIN(T2334)</f>
        <v>0.557403959583974</v>
      </c>
    </row>
    <row r="2335" customFormat="false" ht="12" hidden="false" customHeight="false" outlineLevel="0" collapsed="false">
      <c r="R2335" s="3" t="n">
        <v>2324</v>
      </c>
      <c r="S2335" s="12" t="n">
        <f aca="false">R2335*Y$8</f>
        <v>2.324</v>
      </c>
      <c r="T2335" s="17" t="n">
        <f aca="false">T2334+U2334*$Y$8</f>
        <v>2.31105328540427</v>
      </c>
      <c r="U2335" s="14" t="n">
        <f aca="false">U2334+V2334*$Y$8</f>
        <v>0.972601838131181</v>
      </c>
      <c r="V2335" s="15" t="n">
        <f aca="false">SIN(T2335)*COS(T2335)*X2335^2</f>
        <v>-0.0493542649430359</v>
      </c>
      <c r="W2335" s="12" t="n">
        <f aca="false">W2334+X2334*$Y$8</f>
        <v>1.72830302770002</v>
      </c>
      <c r="X2335" s="12" t="n">
        <f aca="false">X2334+Y2334*$Y$8</f>
        <v>0.314820874482665</v>
      </c>
      <c r="Y2335" s="16" t="n">
        <f aca="false">-2*U2335*X2335*COS(T2335)/SIN(T2335)</f>
        <v>0.559456181066807</v>
      </c>
    </row>
    <row r="2336" customFormat="false" ht="12" hidden="false" customHeight="false" outlineLevel="0" collapsed="false">
      <c r="R2336" s="3" t="n">
        <v>2325</v>
      </c>
      <c r="S2336" s="12" t="n">
        <f aca="false">R2336*Y$8</f>
        <v>2.325</v>
      </c>
      <c r="T2336" s="17" t="n">
        <f aca="false">T2335+U2335*$Y$8</f>
        <v>2.3120258872424</v>
      </c>
      <c r="U2336" s="14" t="n">
        <f aca="false">U2335+V2335*$Y$8</f>
        <v>0.972552483866238</v>
      </c>
      <c r="V2336" s="15" t="n">
        <f aca="false">SIN(T2336)*COS(T2336)*X2336^2</f>
        <v>-0.0495384602817785</v>
      </c>
      <c r="W2336" s="12" t="n">
        <f aca="false">W2335+X2335*$Y$8</f>
        <v>1.7286178485745</v>
      </c>
      <c r="X2336" s="12" t="n">
        <f aca="false">X2335+Y2335*$Y$8</f>
        <v>0.315380330663732</v>
      </c>
      <c r="Y2336" s="16" t="n">
        <f aca="false">-2*U2336*X2336*COS(T2336)/SIN(T2336)</f>
        <v>0.56151749603955</v>
      </c>
    </row>
    <row r="2337" customFormat="false" ht="12" hidden="false" customHeight="false" outlineLevel="0" collapsed="false">
      <c r="R2337" s="3" t="n">
        <v>2326</v>
      </c>
      <c r="S2337" s="12" t="n">
        <f aca="false">R2337*Y$8</f>
        <v>2.326</v>
      </c>
      <c r="T2337" s="17" t="n">
        <f aca="false">T2336+U2336*$Y$8</f>
        <v>2.31299843972626</v>
      </c>
      <c r="U2337" s="14" t="n">
        <f aca="false">U2336+V2336*$Y$8</f>
        <v>0.972502945405956</v>
      </c>
      <c r="V2337" s="15" t="n">
        <f aca="false">SIN(T2337)*COS(T2337)*X2337^2</f>
        <v>-0.0497234889043043</v>
      </c>
      <c r="W2337" s="12" t="n">
        <f aca="false">W2336+X2336*$Y$8</f>
        <v>1.72893322890517</v>
      </c>
      <c r="X2337" s="12" t="n">
        <f aca="false">X2336+Y2336*$Y$8</f>
        <v>0.315941848159772</v>
      </c>
      <c r="Y2337" s="16" t="n">
        <f aca="false">-2*U2337*X2337*COS(T2337)/SIN(T2337)</f>
        <v>0.56358795585338</v>
      </c>
    </row>
    <row r="2338" customFormat="false" ht="12" hidden="false" customHeight="false" outlineLevel="0" collapsed="false">
      <c r="R2338" s="3" t="n">
        <v>2327</v>
      </c>
      <c r="S2338" s="12" t="n">
        <f aca="false">R2338*Y$8</f>
        <v>2.327</v>
      </c>
      <c r="T2338" s="17" t="n">
        <f aca="false">T2337+U2337*$Y$8</f>
        <v>2.31397094267167</v>
      </c>
      <c r="U2338" s="14" t="n">
        <f aca="false">U2337+V2337*$Y$8</f>
        <v>0.972453221917052</v>
      </c>
      <c r="V2338" s="15" t="n">
        <f aca="false">SIN(T2338)*COS(T2338)*X2338^2</f>
        <v>-0.0499093556319602</v>
      </c>
      <c r="W2338" s="12" t="n">
        <f aca="false">W2337+X2337*$Y$8</f>
        <v>1.72924917075333</v>
      </c>
      <c r="X2338" s="12" t="n">
        <f aca="false">X2337+Y2337*$Y$8</f>
        <v>0.316505436115625</v>
      </c>
      <c r="Y2338" s="16" t="n">
        <f aca="false">-2*U2338*X2338*COS(T2338)/SIN(T2338)</f>
        <v>0.56566761219727</v>
      </c>
    </row>
    <row r="2339" customFormat="false" ht="12" hidden="false" customHeight="false" outlineLevel="0" collapsed="false">
      <c r="R2339" s="3" t="n">
        <v>2328</v>
      </c>
      <c r="S2339" s="12" t="n">
        <f aca="false">R2339*Y$8</f>
        <v>2.328</v>
      </c>
      <c r="T2339" s="17" t="n">
        <f aca="false">T2338+U2338*$Y$8</f>
        <v>2.31494339589359</v>
      </c>
      <c r="U2339" s="14" t="n">
        <f aca="false">U2338+V2338*$Y$8</f>
        <v>0.97240331256142</v>
      </c>
      <c r="V2339" s="15" t="n">
        <f aca="false">SIN(T2339)*COS(T2339)*X2339^2</f>
        <v>-0.050096065318816</v>
      </c>
      <c r="W2339" s="12" t="n">
        <f aca="false">W2338+X2338*$Y$8</f>
        <v>1.72956567618944</v>
      </c>
      <c r="X2339" s="12" t="n">
        <f aca="false">X2338+Y2338*$Y$8</f>
        <v>0.317071103727822</v>
      </c>
      <c r="Y2339" s="16" t="n">
        <f aca="false">-2*U2339*X2339*COS(T2339)/SIN(T2339)</f>
        <v>0.567756517100548</v>
      </c>
    </row>
    <row r="2340" customFormat="false" ht="12" hidden="false" customHeight="false" outlineLevel="0" collapsed="false">
      <c r="R2340" s="3" t="n">
        <v>2329</v>
      </c>
      <c r="S2340" s="12" t="n">
        <f aca="false">R2340*Y$8</f>
        <v>2.329</v>
      </c>
      <c r="T2340" s="17" t="n">
        <f aca="false">T2339+U2339*$Y$8</f>
        <v>2.31591579920615</v>
      </c>
      <c r="U2340" s="14" t="n">
        <f aca="false">U2339+V2339*$Y$8</f>
        <v>0.972353216496101</v>
      </c>
      <c r="V2340" s="15" t="n">
        <f aca="false">SIN(T2340)*COS(T2340)*X2340^2</f>
        <v>-0.0502836228519218</v>
      </c>
      <c r="W2340" s="12" t="n">
        <f aca="false">W2339+X2339*$Y$8</f>
        <v>1.72988274729317</v>
      </c>
      <c r="X2340" s="12" t="n">
        <f aca="false">X2339+Y2339*$Y$8</f>
        <v>0.317638860244923</v>
      </c>
      <c r="Y2340" s="16" t="n">
        <f aca="false">-2*U2340*X2340*COS(T2340)/SIN(T2340)</f>
        <v>0.569854722935469</v>
      </c>
    </row>
    <row r="2341" customFormat="false" ht="12" hidden="false" customHeight="false" outlineLevel="0" collapsed="false">
      <c r="R2341" s="3" t="n">
        <v>2330</v>
      </c>
      <c r="S2341" s="12" t="n">
        <f aca="false">R2341*Y$8</f>
        <v>2.33</v>
      </c>
      <c r="T2341" s="17" t="n">
        <f aca="false">T2340+U2340*$Y$8</f>
        <v>2.31688815242264</v>
      </c>
      <c r="U2341" s="14" t="n">
        <f aca="false">U2340+V2340*$Y$8</f>
        <v>0.972302932873249</v>
      </c>
      <c r="V2341" s="15" t="n">
        <f aca="false">SIN(T2341)*COS(T2341)*X2341^2</f>
        <v>-0.0504720331515673</v>
      </c>
      <c r="W2341" s="12" t="n">
        <f aca="false">W2340+X2340*$Y$8</f>
        <v>1.73020038615342</v>
      </c>
      <c r="X2341" s="12" t="n">
        <f aca="false">X2340+Y2340*$Y$8</f>
        <v>0.318208714967858</v>
      </c>
      <c r="Y2341" s="16" t="n">
        <f aca="false">-2*U2341*X2341*COS(T2341)/SIN(T2341)</f>
        <v>0.571962282419814</v>
      </c>
    </row>
    <row r="2342" customFormat="false" ht="12" hidden="false" customHeight="false" outlineLevel="0" collapsed="false">
      <c r="R2342" s="3" t="n">
        <v>2331</v>
      </c>
      <c r="S2342" s="12" t="n">
        <f aca="false">R2342*Y$8</f>
        <v>2.331</v>
      </c>
      <c r="T2342" s="17" t="n">
        <f aca="false">T2341+U2341*$Y$8</f>
        <v>2.31786045535552</v>
      </c>
      <c r="U2342" s="14" t="n">
        <f aca="false">U2341+V2341*$Y$8</f>
        <v>0.972252460840097</v>
      </c>
      <c r="V2342" s="15" t="n">
        <f aca="false">SIN(T2342)*COS(T2342)*X2342^2</f>
        <v>-0.0506613011715438</v>
      </c>
      <c r="W2342" s="12" t="n">
        <f aca="false">W2341+X2341*$Y$8</f>
        <v>1.73051859486838</v>
      </c>
      <c r="X2342" s="12" t="n">
        <f aca="false">X2341+Y2341*$Y$8</f>
        <v>0.318780677250278</v>
      </c>
      <c r="Y2342" s="16" t="n">
        <f aca="false">-2*U2342*X2342*COS(T2342)/SIN(T2342)</f>
        <v>0.574079248619509</v>
      </c>
    </row>
    <row r="2343" customFormat="false" ht="12" hidden="false" customHeight="false" outlineLevel="0" collapsed="false">
      <c r="R2343" s="3" t="n">
        <v>2332</v>
      </c>
      <c r="S2343" s="12" t="n">
        <f aca="false">R2343*Y$8</f>
        <v>2.332</v>
      </c>
      <c r="T2343" s="17" t="n">
        <f aca="false">T2342+U2342*$Y$8</f>
        <v>2.31883270781636</v>
      </c>
      <c r="U2343" s="14" t="n">
        <f aca="false">U2342+V2342*$Y$8</f>
        <v>0.972201799538926</v>
      </c>
      <c r="V2343" s="15" t="n">
        <f aca="false">SIN(T2343)*COS(T2343)*X2343^2</f>
        <v>-0.0508514318994077</v>
      </c>
      <c r="W2343" s="12" t="n">
        <f aca="false">W2342+X2342*$Y$8</f>
        <v>1.73083737554563</v>
      </c>
      <c r="X2343" s="12" t="n">
        <f aca="false">X2342+Y2342*$Y$8</f>
        <v>0.319354756498898</v>
      </c>
      <c r="Y2343" s="16" t="n">
        <f aca="false">-2*U2343*X2343*COS(T2343)/SIN(T2343)</f>
        <v>0.576205674951266</v>
      </c>
    </row>
    <row r="2344" customFormat="false" ht="12" hidden="false" customHeight="false" outlineLevel="0" collapsed="false">
      <c r="R2344" s="3" t="n">
        <v>2333</v>
      </c>
      <c r="S2344" s="12" t="n">
        <f aca="false">R2344*Y$8</f>
        <v>2.333</v>
      </c>
      <c r="T2344" s="17" t="n">
        <f aca="false">T2343+U2343*$Y$8</f>
        <v>2.3198049096159</v>
      </c>
      <c r="U2344" s="14" t="n">
        <f aca="false">U2343+V2343*$Y$8</f>
        <v>0.972150948107026</v>
      </c>
      <c r="V2344" s="15" t="n">
        <f aca="false">SIN(T2344)*COS(T2344)*X2344^2</f>
        <v>-0.0510424303567475</v>
      </c>
      <c r="W2344" s="12" t="n">
        <f aca="false">W2343+X2343*$Y$8</f>
        <v>1.73115673030213</v>
      </c>
      <c r="X2344" s="12" t="n">
        <f aca="false">X2343+Y2343*$Y$8</f>
        <v>0.319930962173849</v>
      </c>
      <c r="Y2344" s="16" t="n">
        <f aca="false">-2*U2344*X2344*COS(T2344)/SIN(T2344)</f>
        <v>0.578341615185247</v>
      </c>
    </row>
    <row r="2345" customFormat="false" ht="12" hidden="false" customHeight="false" outlineLevel="0" collapsed="false">
      <c r="R2345" s="3" t="n">
        <v>2334</v>
      </c>
      <c r="S2345" s="12" t="n">
        <f aca="false">R2345*Y$8</f>
        <v>2.334</v>
      </c>
      <c r="T2345" s="17" t="n">
        <f aca="false">T2344+U2344*$Y$8</f>
        <v>2.320777060564</v>
      </c>
      <c r="U2345" s="14" t="n">
        <f aca="false">U2344+V2344*$Y$8</f>
        <v>0.97209990567667</v>
      </c>
      <c r="V2345" s="15" t="n">
        <f aca="false">SIN(T2345)*COS(T2345)*X2345^2</f>
        <v>-0.0512343015994522</v>
      </c>
      <c r="W2345" s="12" t="n">
        <f aca="false">W2344+X2344*$Y$8</f>
        <v>1.73147666126431</v>
      </c>
      <c r="X2345" s="12" t="n">
        <f aca="false">X2344+Y2344*$Y$8</f>
        <v>0.320509303789034</v>
      </c>
      <c r="Y2345" s="16" t="n">
        <f aca="false">-2*U2345*X2345*COS(T2345)/SIN(T2345)</f>
        <v>0.580487123447753</v>
      </c>
    </row>
    <row r="2346" customFormat="false" ht="12" hidden="false" customHeight="false" outlineLevel="0" collapsed="false">
      <c r="R2346" s="3" t="n">
        <v>2335</v>
      </c>
      <c r="S2346" s="12" t="n">
        <f aca="false">R2346*Y$8</f>
        <v>2.335</v>
      </c>
      <c r="T2346" s="17" t="n">
        <f aca="false">T2345+U2345*$Y$8</f>
        <v>2.32174916046968</v>
      </c>
      <c r="U2346" s="14" t="n">
        <f aca="false">U2345+V2345*$Y$8</f>
        <v>0.97204867137507</v>
      </c>
      <c r="V2346" s="15" t="n">
        <f aca="false">SIN(T2346)*COS(T2346)*X2346^2</f>
        <v>-0.0514270507179824</v>
      </c>
      <c r="W2346" s="12" t="n">
        <f aca="false">W2345+X2345*$Y$8</f>
        <v>1.7317971705681</v>
      </c>
      <c r="X2346" s="12" t="n">
        <f aca="false">X2345+Y2345*$Y$8</f>
        <v>0.321089790912482</v>
      </c>
      <c r="Y2346" s="16" t="n">
        <f aca="false">-2*U2346*X2346*COS(T2346)/SIN(T2346)</f>
        <v>0.58264225422393</v>
      </c>
    </row>
    <row r="2347" customFormat="false" ht="12" hidden="false" customHeight="false" outlineLevel="0" collapsed="false">
      <c r="R2347" s="3" t="n">
        <v>2336</v>
      </c>
      <c r="S2347" s="12" t="n">
        <f aca="false">R2347*Y$8</f>
        <v>2.336</v>
      </c>
      <c r="T2347" s="17" t="n">
        <f aca="false">T2346+U2346*$Y$8</f>
        <v>2.32272120914105</v>
      </c>
      <c r="U2347" s="14" t="n">
        <f aca="false">U2346+V2346*$Y$8</f>
        <v>0.971997244324352</v>
      </c>
      <c r="V2347" s="15" t="n">
        <f aca="false">SIN(T2347)*COS(T2347)*X2347^2</f>
        <v>-0.0516206828376439</v>
      </c>
      <c r="W2347" s="12" t="n">
        <f aca="false">W2346+X2346*$Y$8</f>
        <v>1.73211826035901</v>
      </c>
      <c r="X2347" s="12" t="n">
        <f aca="false">X2346+Y2346*$Y$8</f>
        <v>0.321672433166706</v>
      </c>
      <c r="Y2347" s="16" t="n">
        <f aca="false">-2*U2347*X2347*COS(T2347)/SIN(T2347)</f>
        <v>0.584807062360501</v>
      </c>
    </row>
    <row r="2348" customFormat="false" ht="12" hidden="false" customHeight="false" outlineLevel="0" collapsed="false">
      <c r="R2348" s="3" t="n">
        <v>2337</v>
      </c>
      <c r="S2348" s="12" t="n">
        <f aca="false">R2348*Y$8</f>
        <v>2.337</v>
      </c>
      <c r="T2348" s="17" t="n">
        <f aca="false">T2347+U2347*$Y$8</f>
        <v>2.32369320638538</v>
      </c>
      <c r="U2348" s="14" t="n">
        <f aca="false">U2347+V2347*$Y$8</f>
        <v>0.971945623641514</v>
      </c>
      <c r="V2348" s="15" t="n">
        <f aca="false">SIN(T2348)*COS(T2348)*X2348^2</f>
        <v>-0.0518152031188639</v>
      </c>
      <c r="W2348" s="12" t="n">
        <f aca="false">W2347+X2347*$Y$8</f>
        <v>1.73243993279217</v>
      </c>
      <c r="X2348" s="12" t="n">
        <f aca="false">X2347+Y2347*$Y$8</f>
        <v>0.322257240229066</v>
      </c>
      <c r="Y2348" s="16" t="n">
        <f aca="false">-2*U2348*X2348*COS(T2348)/SIN(T2348)</f>
        <v>0.586981603068525</v>
      </c>
    </row>
    <row r="2349" customFormat="false" ht="12" hidden="false" customHeight="false" outlineLevel="0" collapsed="false">
      <c r="R2349" s="3" t="n">
        <v>2338</v>
      </c>
      <c r="S2349" s="12" t="n">
        <f aca="false">R2349*Y$8</f>
        <v>2.338</v>
      </c>
      <c r="T2349" s="17" t="n">
        <f aca="false">T2348+U2348*$Y$8</f>
        <v>2.32466515200902</v>
      </c>
      <c r="U2349" s="14" t="n">
        <f aca="false">U2348+V2348*$Y$8</f>
        <v>0.971893808438396</v>
      </c>
      <c r="V2349" s="15" t="n">
        <f aca="false">SIN(T2349)*COS(T2349)*X2349^2</f>
        <v>-0.0520106167574692</v>
      </c>
      <c r="W2349" s="12" t="n">
        <f aca="false">W2348+X2348*$Y$8</f>
        <v>1.7327621900324</v>
      </c>
      <c r="X2349" s="12" t="n">
        <f aca="false">X2348+Y2348*$Y$8</f>
        <v>0.322844221832135</v>
      </c>
      <c r="Y2349" s="16" t="n">
        <f aca="false">-2*U2349*X2349*COS(T2349)/SIN(T2349)</f>
        <v>0.589165931926172</v>
      </c>
    </row>
    <row r="2350" customFormat="false" ht="12" hidden="false" customHeight="false" outlineLevel="0" collapsed="false">
      <c r="R2350" s="3" t="n">
        <v>2339</v>
      </c>
      <c r="S2350" s="12" t="n">
        <f aca="false">R2350*Y$8</f>
        <v>2.339</v>
      </c>
      <c r="T2350" s="17" t="n">
        <f aca="false">T2349+U2349*$Y$8</f>
        <v>2.32563704581746</v>
      </c>
      <c r="U2350" s="14" t="n">
        <f aca="false">U2349+V2349*$Y$8</f>
        <v>0.971841797821638</v>
      </c>
      <c r="V2350" s="15" t="n">
        <f aca="false">SIN(T2350)*COS(T2350)*X2350^2</f>
        <v>-0.052206928984967</v>
      </c>
      <c r="W2350" s="12" t="n">
        <f aca="false">W2349+X2349*$Y$8</f>
        <v>1.73308503425424</v>
      </c>
      <c r="X2350" s="12" t="n">
        <f aca="false">X2349+Y2349*$Y$8</f>
        <v>0.323433387764061</v>
      </c>
      <c r="Y2350" s="16" t="n">
        <f aca="false">-2*U2350*X2350*COS(T2350)/SIN(T2350)</f>
        <v>0.591360104881526</v>
      </c>
    </row>
    <row r="2351" customFormat="false" ht="12" hidden="false" customHeight="false" outlineLevel="0" collapsed="false">
      <c r="R2351" s="3" t="n">
        <v>2340</v>
      </c>
      <c r="S2351" s="12" t="n">
        <f aca="false">R2351*Y$8</f>
        <v>2.34</v>
      </c>
      <c r="T2351" s="17" t="n">
        <f aca="false">T2350+U2350*$Y$8</f>
        <v>2.32660888761528</v>
      </c>
      <c r="U2351" s="14" t="n">
        <f aca="false">U2350+V2350*$Y$8</f>
        <v>0.971789590892653</v>
      </c>
      <c r="V2351" s="15" t="n">
        <f aca="false">SIN(T2351)*COS(T2351)*X2351^2</f>
        <v>-0.052404145068829</v>
      </c>
      <c r="W2351" s="12" t="n">
        <f aca="false">W2350+X2350*$Y$8</f>
        <v>1.733408467642</v>
      </c>
      <c r="X2351" s="12" t="n">
        <f aca="false">X2350+Y2350*$Y$8</f>
        <v>0.324024747868943</v>
      </c>
      <c r="Y2351" s="16" t="n">
        <f aca="false">-2*U2351*X2351*COS(T2351)/SIN(T2351)</f>
        <v>0.593564178255413</v>
      </c>
    </row>
    <row r="2352" customFormat="false" ht="12" hidden="false" customHeight="false" outlineLevel="0" collapsed="false">
      <c r="R2352" s="3" t="n">
        <v>2341</v>
      </c>
      <c r="S2352" s="12" t="n">
        <f aca="false">R2352*Y$8</f>
        <v>2.341</v>
      </c>
      <c r="T2352" s="17" t="n">
        <f aca="false">T2351+U2351*$Y$8</f>
        <v>2.32758067720617</v>
      </c>
      <c r="U2352" s="14" t="n">
        <f aca="false">U2351+V2351*$Y$8</f>
        <v>0.971737186747584</v>
      </c>
      <c r="V2352" s="15" t="n">
        <f aca="false">SIN(T2352)*COS(T2352)*X2352^2</f>
        <v>-0.0526022703127766</v>
      </c>
      <c r="W2352" s="12" t="n">
        <f aca="false">W2351+X2351*$Y$8</f>
        <v>1.73373249238987</v>
      </c>
      <c r="X2352" s="12" t="n">
        <f aca="false">X2351+Y2351*$Y$8</f>
        <v>0.324618312047198</v>
      </c>
      <c r="Y2352" s="16" t="n">
        <f aca="false">-2*U2352*X2352*COS(T2352)/SIN(T2352)</f>
        <v>0.59577820874425</v>
      </c>
    </row>
    <row r="2353" customFormat="false" ht="12" hidden="false" customHeight="false" outlineLevel="0" collapsed="false">
      <c r="R2353" s="3" t="n">
        <v>2342</v>
      </c>
      <c r="S2353" s="12" t="n">
        <f aca="false">R2353*Y$8</f>
        <v>2.342</v>
      </c>
      <c r="T2353" s="17" t="n">
        <f aca="false">T2352+U2352*$Y$8</f>
        <v>2.32855241439292</v>
      </c>
      <c r="U2353" s="14" t="n">
        <f aca="false">U2352+V2352*$Y$8</f>
        <v>0.971684584477272</v>
      </c>
      <c r="V2353" s="15" t="n">
        <f aca="false">SIN(T2353)*COS(T2353)*X2353^2</f>
        <v>-0.0528013100570699</v>
      </c>
      <c r="W2353" s="12" t="n">
        <f aca="false">W2352+X2352*$Y$8</f>
        <v>1.73405711070192</v>
      </c>
      <c r="X2353" s="12" t="n">
        <f aca="false">X2352+Y2352*$Y$8</f>
        <v>0.325214090255942</v>
      </c>
      <c r="Y2353" s="16" t="n">
        <f aca="false">-2*U2353*X2353*COS(T2353)/SIN(T2353)</f>
        <v>0.598002253422919</v>
      </c>
    </row>
    <row r="2354" customFormat="false" ht="12" hidden="false" customHeight="false" outlineLevel="0" collapsed="false">
      <c r="R2354" s="3" t="n">
        <v>2343</v>
      </c>
      <c r="S2354" s="12" t="n">
        <f aca="false">R2354*Y$8</f>
        <v>2.343</v>
      </c>
      <c r="T2354" s="17" t="n">
        <f aca="false">T2353+U2353*$Y$8</f>
        <v>2.3295240989774</v>
      </c>
      <c r="U2354" s="14" t="n">
        <f aca="false">U2353+V2353*$Y$8</f>
        <v>0.971631783167215</v>
      </c>
      <c r="V2354" s="15" t="n">
        <f aca="false">SIN(T2354)*COS(T2354)*X2354^2</f>
        <v>-0.0530012696787985</v>
      </c>
      <c r="W2354" s="12" t="n">
        <f aca="false">W2353+X2353*$Y$8</f>
        <v>1.73438232479217</v>
      </c>
      <c r="X2354" s="12" t="n">
        <f aca="false">X2353+Y2353*$Y$8</f>
        <v>0.325812092509365</v>
      </c>
      <c r="Y2354" s="16" t="n">
        <f aca="false">-2*U2354*X2354*COS(T2354)/SIN(T2354)</f>
        <v>0.600236369747668</v>
      </c>
    </row>
    <row r="2355" customFormat="false" ht="12" hidden="false" customHeight="false" outlineLevel="0" collapsed="false">
      <c r="R2355" s="3" t="n">
        <v>2344</v>
      </c>
      <c r="S2355" s="12" t="n">
        <f aca="false">R2355*Y$8</f>
        <v>2.344</v>
      </c>
      <c r="T2355" s="17" t="n">
        <f aca="false">T2354+U2354*$Y$8</f>
        <v>2.33049573076057</v>
      </c>
      <c r="U2355" s="14" t="n">
        <f aca="false">U2354+V2354*$Y$8</f>
        <v>0.971578781897536</v>
      </c>
      <c r="V2355" s="15" t="n">
        <f aca="false">SIN(T2355)*COS(T2355)*X2355^2</f>
        <v>-0.0532021545921758</v>
      </c>
      <c r="W2355" s="12" t="n">
        <f aca="false">W2354+X2354*$Y$8</f>
        <v>1.73470813688468</v>
      </c>
      <c r="X2355" s="12" t="n">
        <f aca="false">X2354+Y2354*$Y$8</f>
        <v>0.326412328879113</v>
      </c>
      <c r="Y2355" s="16" t="n">
        <f aca="false">-2*U2355*X2355*COS(T2355)/SIN(T2355)</f>
        <v>0.60248061555903</v>
      </c>
    </row>
    <row r="2356" customFormat="false" ht="12" hidden="false" customHeight="false" outlineLevel="0" collapsed="false">
      <c r="R2356" s="3" t="n">
        <v>2345</v>
      </c>
      <c r="S2356" s="12" t="n">
        <f aca="false">R2356*Y$8</f>
        <v>2.345</v>
      </c>
      <c r="T2356" s="17" t="n">
        <f aca="false">T2355+U2355*$Y$8</f>
        <v>2.33146730954246</v>
      </c>
      <c r="U2356" s="14" t="n">
        <f aca="false">U2355+V2355*$Y$8</f>
        <v>0.971525579742944</v>
      </c>
      <c r="V2356" s="15" t="n">
        <f aca="false">SIN(T2356)*COS(T2356)*X2356^2</f>
        <v>-0.0534039702488346</v>
      </c>
      <c r="W2356" s="12" t="n">
        <f aca="false">W2355+X2355*$Y$8</f>
        <v>1.73503454921356</v>
      </c>
      <c r="X2356" s="12" t="n">
        <f aca="false">X2355+Y2355*$Y$8</f>
        <v>0.327014809494672</v>
      </c>
      <c r="Y2356" s="16" t="n">
        <f aca="false">-2*U2356*X2356*COS(T2356)/SIN(T2356)</f>
        <v>0.604735049084778</v>
      </c>
    </row>
    <row r="2357" customFormat="false" ht="12" hidden="false" customHeight="false" outlineLevel="0" collapsed="false">
      <c r="R2357" s="3" t="n">
        <v>2346</v>
      </c>
      <c r="S2357" s="12" t="n">
        <f aca="false">R2357*Y$8</f>
        <v>2.346</v>
      </c>
      <c r="T2357" s="17" t="n">
        <f aca="false">T2356+U2356*$Y$8</f>
        <v>2.33243883512221</v>
      </c>
      <c r="U2357" s="14" t="n">
        <f aca="false">U2356+V2356*$Y$8</f>
        <v>0.971472175772695</v>
      </c>
      <c r="V2357" s="15" t="n">
        <f aca="false">SIN(T2357)*COS(T2357)*X2357^2</f>
        <v>-0.0536067221381269</v>
      </c>
      <c r="W2357" s="12" t="n">
        <f aca="false">W2356+X2356*$Y$8</f>
        <v>1.73536156402305</v>
      </c>
      <c r="X2357" s="12" t="n">
        <f aca="false">X2356+Y2356*$Y$8</f>
        <v>0.327619544543757</v>
      </c>
      <c r="Y2357" s="16" t="n">
        <f aca="false">-2*U2357*X2357*COS(T2357)/SIN(T2357)</f>
        <v>0.606999728942895</v>
      </c>
    </row>
    <row r="2358" customFormat="false" ht="12" hidden="false" customHeight="false" outlineLevel="0" collapsed="false">
      <c r="R2358" s="3" t="n">
        <v>2347</v>
      </c>
      <c r="S2358" s="12" t="n">
        <f aca="false">R2358*Y$8</f>
        <v>2.347</v>
      </c>
      <c r="T2358" s="17" t="n">
        <f aca="false">T2357+U2357*$Y$8</f>
        <v>2.33341030729798</v>
      </c>
      <c r="U2358" s="14" t="n">
        <f aca="false">U2357+V2357*$Y$8</f>
        <v>0.971418569050557</v>
      </c>
      <c r="V2358" s="15" t="n">
        <f aca="false">SIN(T2358)*COS(T2358)*X2358^2</f>
        <v>-0.0538104157874251</v>
      </c>
      <c r="W2358" s="12" t="n">
        <f aca="false">W2357+X2357*$Y$8</f>
        <v>1.7356891835676</v>
      </c>
      <c r="X2358" s="12" t="n">
        <f aca="false">X2357+Y2357*$Y$8</f>
        <v>0.3282265442727</v>
      </c>
      <c r="Y2358" s="16" t="n">
        <f aca="false">-2*U2358*X2358*COS(T2358)/SIN(T2358)</f>
        <v>0.609274714144573</v>
      </c>
    </row>
    <row r="2359" customFormat="false" ht="12" hidden="false" customHeight="false" outlineLevel="0" collapsed="false">
      <c r="R2359" s="3" t="n">
        <v>2348</v>
      </c>
      <c r="S2359" s="12" t="n">
        <f aca="false">R2359*Y$8</f>
        <v>2.348</v>
      </c>
      <c r="T2359" s="17" t="n">
        <f aca="false">T2358+U2358*$Y$8</f>
        <v>2.33438172586703</v>
      </c>
      <c r="U2359" s="14" t="n">
        <f aca="false">U2358+V2358*$Y$8</f>
        <v>0.971364758634769</v>
      </c>
      <c r="V2359" s="15" t="n">
        <f aca="false">SIN(T2359)*COS(T2359)*X2359^2</f>
        <v>-0.0540150567624266</v>
      </c>
      <c r="W2359" s="12" t="n">
        <f aca="false">W2358+X2358*$Y$8</f>
        <v>1.73601741011187</v>
      </c>
      <c r="X2359" s="12" t="n">
        <f aca="false">X2358+Y2358*$Y$8</f>
        <v>0.328835818986844</v>
      </c>
      <c r="Y2359" s="16" t="n">
        <f aca="false">-2*U2359*X2359*COS(T2359)/SIN(T2359)</f>
        <v>0.611560064097241</v>
      </c>
    </row>
    <row r="2360" customFormat="false" ht="12" hidden="false" customHeight="false" outlineLevel="0" collapsed="false">
      <c r="R2360" s="3" t="n">
        <v>2349</v>
      </c>
      <c r="S2360" s="12" t="n">
        <f aca="false">R2360*Y$8</f>
        <v>2.349</v>
      </c>
      <c r="T2360" s="17" t="n">
        <f aca="false">T2359+U2359*$Y$8</f>
        <v>2.33535309062566</v>
      </c>
      <c r="U2360" s="14" t="n">
        <f aca="false">U2359+V2359*$Y$8</f>
        <v>0.971310743578007</v>
      </c>
      <c r="V2360" s="15" t="n">
        <f aca="false">SIN(T2360)*COS(T2360)*X2360^2</f>
        <v>-0.054220650667461</v>
      </c>
      <c r="W2360" s="12" t="n">
        <f aca="false">W2359+X2359*$Y$8</f>
        <v>1.73634624593086</v>
      </c>
      <c r="X2360" s="12" t="n">
        <f aca="false">X2359+Y2359*$Y$8</f>
        <v>0.329447379050941</v>
      </c>
      <c r="Y2360" s="16" t="n">
        <f aca="false">-2*U2360*X2360*COS(T2360)/SIN(T2360)</f>
        <v>0.613855838607611</v>
      </c>
    </row>
    <row r="2361" customFormat="false" ht="12" hidden="false" customHeight="false" outlineLevel="0" collapsed="false">
      <c r="R2361" s="3" t="n">
        <v>2350</v>
      </c>
      <c r="S2361" s="12" t="n">
        <f aca="false">R2361*Y$8</f>
        <v>2.35</v>
      </c>
      <c r="T2361" s="17" t="n">
        <f aca="false">T2360+U2360*$Y$8</f>
        <v>2.33632440136924</v>
      </c>
      <c r="U2361" s="14" t="n">
        <f aca="false">U2360+V2360*$Y$8</f>
        <v>0.971256522927339</v>
      </c>
      <c r="V2361" s="15" t="n">
        <f aca="false">SIN(T2361)*COS(T2361)*X2361^2</f>
        <v>-0.0544272031458002</v>
      </c>
      <c r="W2361" s="12" t="n">
        <f aca="false">W2360+X2360*$Y$8</f>
        <v>1.73667569330991</v>
      </c>
      <c r="X2361" s="12" t="n">
        <f aca="false">X2360+Y2360*$Y$8</f>
        <v>0.330061234889549</v>
      </c>
      <c r="Y2361" s="16" t="n">
        <f aca="false">-2*U2361*X2361*COS(T2361)/SIN(T2361)</f>
        <v>0.616162097884761</v>
      </c>
    </row>
    <row r="2362" customFormat="false" ht="12" hidden="false" customHeight="false" outlineLevel="0" collapsed="false">
      <c r="R2362" s="3" t="n">
        <v>2351</v>
      </c>
      <c r="S2362" s="12" t="n">
        <f aca="false">R2362*Y$8</f>
        <v>2.351</v>
      </c>
      <c r="T2362" s="17" t="n">
        <f aca="false">T2361+U2361*$Y$8</f>
        <v>2.33729565789217</v>
      </c>
      <c r="U2362" s="14" t="n">
        <f aca="false">U2361+V2361*$Y$8</f>
        <v>0.971202095724194</v>
      </c>
      <c r="V2362" s="15" t="n">
        <f aca="false">SIN(T2362)*COS(T2362)*X2362^2</f>
        <v>-0.0546347198799708</v>
      </c>
      <c r="W2362" s="12" t="n">
        <f aca="false">W2361+X2361*$Y$8</f>
        <v>1.7370057545448</v>
      </c>
      <c r="X2362" s="12" t="n">
        <f aca="false">X2361+Y2361*$Y$8</f>
        <v>0.330677396987434</v>
      </c>
      <c r="Y2362" s="16" t="n">
        <f aca="false">-2*U2362*X2362*COS(T2362)/SIN(T2362)</f>
        <v>0.618478902543234</v>
      </c>
    </row>
    <row r="2363" customFormat="false" ht="12" hidden="false" customHeight="false" outlineLevel="0" collapsed="false">
      <c r="R2363" s="3" t="n">
        <v>2352</v>
      </c>
      <c r="S2363" s="12" t="n">
        <f aca="false">R2363*Y$8</f>
        <v>2.352</v>
      </c>
      <c r="T2363" s="17" t="n">
        <f aca="false">T2362+U2362*$Y$8</f>
        <v>2.33826685998789</v>
      </c>
      <c r="U2363" s="14" t="n">
        <f aca="false">U2362+V2362*$Y$8</f>
        <v>0.971147461004314</v>
      </c>
      <c r="V2363" s="15" t="n">
        <f aca="false">SIN(T2363)*COS(T2363)*X2363^2</f>
        <v>-0.05484320659207</v>
      </c>
      <c r="W2363" s="12" t="n">
        <f aca="false">W2362+X2362*$Y$8</f>
        <v>1.73733643194179</v>
      </c>
      <c r="X2363" s="12" t="n">
        <f aca="false">X2362+Y2362*$Y$8</f>
        <v>0.331295875889977</v>
      </c>
      <c r="Y2363" s="16" t="n">
        <f aca="false">-2*U2363*X2363*COS(T2363)/SIN(T2363)</f>
        <v>0.620806313606169</v>
      </c>
    </row>
    <row r="2364" customFormat="false" ht="12" hidden="false" customHeight="false" outlineLevel="0" collapsed="false">
      <c r="R2364" s="3" t="n">
        <v>2353</v>
      </c>
      <c r="S2364" s="12" t="n">
        <f aca="false">R2364*Y$8</f>
        <v>2.353</v>
      </c>
      <c r="T2364" s="17" t="n">
        <f aca="false">T2363+U2363*$Y$8</f>
        <v>2.3392380074489</v>
      </c>
      <c r="U2364" s="14" t="n">
        <f aca="false">U2363+V2363*$Y$8</f>
        <v>0.971092617797721</v>
      </c>
      <c r="V2364" s="15" t="n">
        <f aca="false">SIN(T2364)*COS(T2364)*X2364^2</f>
        <v>-0.0550526690440842</v>
      </c>
      <c r="W2364" s="12" t="n">
        <f aca="false">W2363+X2363*$Y$8</f>
        <v>1.73766772781768</v>
      </c>
      <c r="X2364" s="12" t="n">
        <f aca="false">X2363+Y2363*$Y$8</f>
        <v>0.331916682203583</v>
      </c>
      <c r="Y2364" s="16" t="n">
        <f aca="false">-2*U2364*X2364*COS(T2364)/SIN(T2364)</f>
        <v>0.623144392508458</v>
      </c>
    </row>
    <row r="2365" customFormat="false" ht="12" hidden="false" customHeight="false" outlineLevel="0" collapsed="false">
      <c r="R2365" s="3" t="n">
        <v>2354</v>
      </c>
      <c r="S2365" s="12" t="n">
        <f aca="false">R2365*Y$8</f>
        <v>2.354</v>
      </c>
      <c r="T2365" s="17" t="n">
        <f aca="false">T2364+U2364*$Y$8</f>
        <v>2.34020910006669</v>
      </c>
      <c r="U2365" s="14" t="n">
        <f aca="false">U2364+V2364*$Y$8</f>
        <v>0.971037565128677</v>
      </c>
      <c r="V2365" s="15" t="n">
        <f aca="false">SIN(T2365)*COS(T2365)*X2365^2</f>
        <v>-0.0552631130382095</v>
      </c>
      <c r="W2365" s="12" t="n">
        <f aca="false">W2364+X2364*$Y$8</f>
        <v>1.73799964449988</v>
      </c>
      <c r="X2365" s="12" t="n">
        <f aca="false">X2364+Y2364*$Y$8</f>
        <v>0.332539826596092</v>
      </c>
      <c r="Y2365" s="16" t="n">
        <f aca="false">-2*U2365*X2365*COS(T2365)/SIN(T2365)</f>
        <v>0.625493201099933</v>
      </c>
    </row>
    <row r="2366" customFormat="false" ht="12" hidden="false" customHeight="false" outlineLevel="0" collapsed="false">
      <c r="R2366" s="3" t="n">
        <v>2355</v>
      </c>
      <c r="S2366" s="12" t="n">
        <f aca="false">R2366*Y$8</f>
        <v>2.355</v>
      </c>
      <c r="T2366" s="17" t="n">
        <f aca="false">T2365+U2365*$Y$8</f>
        <v>2.34118013763182</v>
      </c>
      <c r="U2366" s="14" t="n">
        <f aca="false">U2365+V2365*$Y$8</f>
        <v>0.970982302015639</v>
      </c>
      <c r="V2366" s="15" t="n">
        <f aca="false">SIN(T2366)*COS(T2366)*X2366^2</f>
        <v>-0.0554745444171771</v>
      </c>
      <c r="W2366" s="12" t="n">
        <f aca="false">W2365+X2365*$Y$8</f>
        <v>1.73833218432648</v>
      </c>
      <c r="X2366" s="12" t="n">
        <f aca="false">X2365+Y2365*$Y$8</f>
        <v>0.333165319797192</v>
      </c>
      <c r="Y2366" s="16" t="n">
        <f aca="false">-2*U2366*X2366*COS(T2366)/SIN(T2366)</f>
        <v>0.62785280164857</v>
      </c>
    </row>
    <row r="2367" customFormat="false" ht="12" hidden="false" customHeight="false" outlineLevel="0" collapsed="false">
      <c r="R2367" s="3" t="n">
        <v>2356</v>
      </c>
      <c r="S2367" s="12" t="n">
        <f aca="false">R2367*Y$8</f>
        <v>2.356</v>
      </c>
      <c r="T2367" s="17" t="n">
        <f aca="false">T2366+U2366*$Y$8</f>
        <v>2.34215111993384</v>
      </c>
      <c r="U2367" s="14" t="n">
        <f aca="false">U2366+V2366*$Y$8</f>
        <v>0.970926827471222</v>
      </c>
      <c r="V2367" s="15" t="n">
        <f aca="false">SIN(T2367)*COS(T2367)*X2367^2</f>
        <v>-0.0556869690645796</v>
      </c>
      <c r="W2367" s="12" t="n">
        <f aca="false">W2366+X2366*$Y$8</f>
        <v>1.73866534964627</v>
      </c>
      <c r="X2367" s="12" t="n">
        <f aca="false">X2366+Y2366*$Y$8</f>
        <v>0.33379317259884</v>
      </c>
      <c r="Y2367" s="16" t="n">
        <f aca="false">-2*U2367*X2367*COS(T2367)/SIN(T2367)</f>
        <v>0.630223256843737</v>
      </c>
    </row>
    <row r="2368" customFormat="false" ht="12" hidden="false" customHeight="false" outlineLevel="0" collapsed="false">
      <c r="R2368" s="3" t="n">
        <v>2357</v>
      </c>
      <c r="S2368" s="12" t="n">
        <f aca="false">R2368*Y$8</f>
        <v>2.357</v>
      </c>
      <c r="T2368" s="17" t="n">
        <f aca="false">T2367+U2367*$Y$8</f>
        <v>2.34312204676131</v>
      </c>
      <c r="U2368" s="14" t="n">
        <f aca="false">U2367+V2367*$Y$8</f>
        <v>0.970871140502158</v>
      </c>
      <c r="V2368" s="15" t="n">
        <f aca="false">SIN(T2368)*COS(T2368)*X2368^2</f>
        <v>-0.0559003929052013</v>
      </c>
      <c r="W2368" s="12" t="n">
        <f aca="false">W2367+X2367*$Y$8</f>
        <v>1.73899914281887</v>
      </c>
      <c r="X2368" s="12" t="n">
        <f aca="false">X2367+Y2367*$Y$8</f>
        <v>0.334423395855684</v>
      </c>
      <c r="Y2368" s="16" t="n">
        <f aca="false">-2*U2368*X2368*COS(T2368)/SIN(T2368)</f>
        <v>0.632604629799456</v>
      </c>
    </row>
    <row r="2369" customFormat="false" ht="12" hidden="false" customHeight="false" outlineLevel="0" collapsed="false">
      <c r="R2369" s="3" t="n">
        <v>2358</v>
      </c>
      <c r="S2369" s="12" t="n">
        <f aca="false">R2369*Y$8</f>
        <v>2.358</v>
      </c>
      <c r="T2369" s="17" t="n">
        <f aca="false">T2368+U2368*$Y$8</f>
        <v>2.34409291790181</v>
      </c>
      <c r="U2369" s="14" t="n">
        <f aca="false">U2368+V2368*$Y$8</f>
        <v>0.970815240109252</v>
      </c>
      <c r="V2369" s="15" t="n">
        <f aca="false">SIN(T2369)*COS(T2369)*X2369^2</f>
        <v>-0.0561148219053518</v>
      </c>
      <c r="W2369" s="12" t="n">
        <f aca="false">W2368+X2368*$Y$8</f>
        <v>1.73933356621473</v>
      </c>
      <c r="X2369" s="12" t="n">
        <f aca="false">X2368+Y2368*$Y$8</f>
        <v>0.335056000485483</v>
      </c>
      <c r="Y2369" s="16" t="n">
        <f aca="false">-2*U2369*X2369*COS(T2369)/SIN(T2369)</f>
        <v>0.634996984057698</v>
      </c>
    </row>
    <row r="2370" customFormat="false" ht="12" hidden="false" customHeight="false" outlineLevel="0" collapsed="false">
      <c r="R2370" s="3" t="n">
        <v>2359</v>
      </c>
      <c r="S2370" s="12" t="n">
        <f aca="false">R2370*Y$8</f>
        <v>2.359</v>
      </c>
      <c r="T2370" s="17" t="n">
        <f aca="false">T2369+U2369*$Y$8</f>
        <v>2.34506373314192</v>
      </c>
      <c r="U2370" s="14" t="n">
        <f aca="false">U2369+V2369*$Y$8</f>
        <v>0.970759125287347</v>
      </c>
      <c r="V2370" s="15" t="n">
        <f aca="false">SIN(T2370)*COS(T2370)*X2370^2</f>
        <v>-0.0563302620732016</v>
      </c>
      <c r="W2370" s="12" t="n">
        <f aca="false">W2369+X2369*$Y$8</f>
        <v>1.73966862221521</v>
      </c>
      <c r="X2370" s="12" t="n">
        <f aca="false">X2369+Y2369*$Y$8</f>
        <v>0.335690997469541</v>
      </c>
      <c r="Y2370" s="16" t="n">
        <f aca="false">-2*U2370*X2370*COS(T2370)/SIN(T2370)</f>
        <v>0.637400383591708</v>
      </c>
    </row>
    <row r="2371" customFormat="false" ht="12" hidden="false" customHeight="false" outlineLevel="0" collapsed="false">
      <c r="R2371" s="3" t="n">
        <v>2360</v>
      </c>
      <c r="S2371" s="12" t="n">
        <f aca="false">R2371*Y$8</f>
        <v>2.36</v>
      </c>
      <c r="T2371" s="17" t="n">
        <f aca="false">T2370+U2370*$Y$8</f>
        <v>2.34603449226721</v>
      </c>
      <c r="U2371" s="14" t="n">
        <f aca="false">U2370+V2370*$Y$8</f>
        <v>0.970702795025274</v>
      </c>
      <c r="V2371" s="15" t="n">
        <f aca="false">SIN(T2371)*COS(T2371)*X2371^2</f>
        <v>-0.0565467194591218</v>
      </c>
      <c r="W2371" s="12" t="n">
        <f aca="false">W2370+X2370*$Y$8</f>
        <v>1.74000431321268</v>
      </c>
      <c r="X2371" s="12" t="n">
        <f aca="false">X2370+Y2370*$Y$8</f>
        <v>0.336328397853133</v>
      </c>
      <c r="Y2371" s="16" t="n">
        <f aca="false">-2*U2371*X2371*COS(T2371)/SIN(T2371)</f>
        <v>0.639814892809357</v>
      </c>
    </row>
    <row r="2372" customFormat="false" ht="12" hidden="false" customHeight="false" outlineLevel="0" collapsed="false">
      <c r="R2372" s="3" t="n">
        <v>2361</v>
      </c>
      <c r="S2372" s="12" t="n">
        <f aca="false">R2372*Y$8</f>
        <v>2.361</v>
      </c>
      <c r="T2372" s="17" t="n">
        <f aca="false">T2371+U2371*$Y$8</f>
        <v>2.34700519506223</v>
      </c>
      <c r="U2372" s="14" t="n">
        <f aca="false">U2371+V2371*$Y$8</f>
        <v>0.970646248305815</v>
      </c>
      <c r="V2372" s="15" t="n">
        <f aca="false">SIN(T2372)*COS(T2372)*X2372^2</f>
        <v>-0.0567642001560262</v>
      </c>
      <c r="W2372" s="12" t="n">
        <f aca="false">W2371+X2371*$Y$8</f>
        <v>1.74034064161054</v>
      </c>
      <c r="X2372" s="12" t="n">
        <f aca="false">X2371+Y2371*$Y$8</f>
        <v>0.336968212745942</v>
      </c>
      <c r="Y2372" s="16" t="n">
        <f aca="false">-2*U2372*X2372*COS(T2372)/SIN(T2372)</f>
        <v>0.642240576556526</v>
      </c>
    </row>
    <row r="2373" customFormat="false" ht="12" hidden="false" customHeight="false" outlineLevel="0" collapsed="false">
      <c r="R2373" s="3" t="n">
        <v>2362</v>
      </c>
      <c r="S2373" s="12" t="n">
        <f aca="false">R2373*Y$8</f>
        <v>2.362</v>
      </c>
      <c r="T2373" s="17" t="n">
        <f aca="false">T2372+U2372*$Y$8</f>
        <v>2.34797584131054</v>
      </c>
      <c r="U2373" s="14" t="n">
        <f aca="false">U2372+V2372*$Y$8</f>
        <v>0.970589484105659</v>
      </c>
      <c r="V2373" s="15" t="n">
        <f aca="false">SIN(T2373)*COS(T2373)*X2373^2</f>
        <v>-0.0569827102997169</v>
      </c>
      <c r="W2373" s="12" t="n">
        <f aca="false">W2372+X2372*$Y$8</f>
        <v>1.74067760982328</v>
      </c>
      <c r="X2373" s="12" t="n">
        <f aca="false">X2372+Y2372*$Y$8</f>
        <v>0.337610453322499</v>
      </c>
      <c r="Y2373" s="16" t="n">
        <f aca="false">-2*U2373*X2373*COS(T2373)/SIN(T2373)</f>
        <v>0.644677500120509</v>
      </c>
    </row>
    <row r="2374" customFormat="false" ht="12" hidden="false" customHeight="false" outlineLevel="0" collapsed="false">
      <c r="R2374" s="3" t="n">
        <v>2363</v>
      </c>
      <c r="S2374" s="12" t="n">
        <f aca="false">R2374*Y$8</f>
        <v>2.363</v>
      </c>
      <c r="T2374" s="17" t="n">
        <f aca="false">T2373+U2373*$Y$8</f>
        <v>2.34894643079464</v>
      </c>
      <c r="U2374" s="14" t="n">
        <f aca="false">U2373+V2373*$Y$8</f>
        <v>0.970532501395359</v>
      </c>
      <c r="V2374" s="15" t="n">
        <f aca="false">SIN(T2374)*COS(T2374)*X2374^2</f>
        <v>-0.0572022560692326</v>
      </c>
      <c r="W2374" s="12" t="n">
        <f aca="false">W2373+X2373*$Y$8</f>
        <v>1.7410152202766</v>
      </c>
      <c r="X2374" s="12" t="n">
        <f aca="false">X2373+Y2373*$Y$8</f>
        <v>0.338255130822619</v>
      </c>
      <c r="Y2374" s="16" t="n">
        <f aca="false">-2*U2374*X2374*COS(T2374)/SIN(T2374)</f>
        <v>0.647125729233461</v>
      </c>
    </row>
    <row r="2375" customFormat="false" ht="12" hidden="false" customHeight="false" outlineLevel="0" collapsed="false">
      <c r="R2375" s="3" t="n">
        <v>2364</v>
      </c>
      <c r="S2375" s="12" t="n">
        <f aca="false">R2375*Y$8</f>
        <v>2.364</v>
      </c>
      <c r="T2375" s="17" t="n">
        <f aca="false">T2374+U2374*$Y$8</f>
        <v>2.34991696329604</v>
      </c>
      <c r="U2375" s="14" t="n">
        <f aca="false">U2374+V2374*$Y$8</f>
        <v>0.97047529913929</v>
      </c>
      <c r="V2375" s="15" t="n">
        <f aca="false">SIN(T2375)*COS(T2375)*X2375^2</f>
        <v>-0.0574228436872009</v>
      </c>
      <c r="W2375" s="12" t="n">
        <f aca="false">W2374+X2374*$Y$8</f>
        <v>1.74135347540743</v>
      </c>
      <c r="X2375" s="12" t="n">
        <f aca="false">X2374+Y2374*$Y$8</f>
        <v>0.338902256551853</v>
      </c>
      <c r="Y2375" s="16" t="n">
        <f aca="false">-2*U2375*X2375*COS(T2375)/SIN(T2375)</f>
        <v>0.649585330075866</v>
      </c>
    </row>
    <row r="2376" customFormat="false" ht="12" hidden="false" customHeight="false" outlineLevel="0" collapsed="false">
      <c r="R2376" s="3" t="n">
        <v>2365</v>
      </c>
      <c r="S2376" s="12" t="n">
        <f aca="false">R2376*Y$8</f>
        <v>2.365</v>
      </c>
      <c r="T2376" s="17" t="n">
        <f aca="false">T2375+U2375*$Y$8</f>
        <v>2.35088743859518</v>
      </c>
      <c r="U2376" s="14" t="n">
        <f aca="false">U2375+V2375*$Y$8</f>
        <v>0.970417876295603</v>
      </c>
      <c r="V2376" s="15" t="n">
        <f aca="false">SIN(T2376)*COS(T2376)*X2376^2</f>
        <v>-0.0576444794201931</v>
      </c>
      <c r="W2376" s="12" t="n">
        <f aca="false">W2375+X2375*$Y$8</f>
        <v>1.74169237766398</v>
      </c>
      <c r="X2376" s="12" t="n">
        <f aca="false">X2375+Y2375*$Y$8</f>
        <v>0.339551841881928</v>
      </c>
      <c r="Y2376" s="16" t="n">
        <f aca="false">-2*U2376*X2376*COS(T2376)/SIN(T2376)</f>
        <v>0.652056369280034</v>
      </c>
    </row>
    <row r="2377" customFormat="false" ht="12" hidden="false" customHeight="false" outlineLevel="0" collapsed="false">
      <c r="R2377" s="3" t="n">
        <v>2366</v>
      </c>
      <c r="S2377" s="12" t="n">
        <f aca="false">R2377*Y$8</f>
        <v>2.366</v>
      </c>
      <c r="T2377" s="17" t="n">
        <f aca="false">T2376+U2376*$Y$8</f>
        <v>2.35185785647148</v>
      </c>
      <c r="U2377" s="14" t="n">
        <f aca="false">U2376+V2376*$Y$8</f>
        <v>0.970360231816183</v>
      </c>
      <c r="V2377" s="15" t="n">
        <f aca="false">SIN(T2377)*COS(T2377)*X2377^2</f>
        <v>-0.0578671695790822</v>
      </c>
      <c r="W2377" s="12" t="n">
        <f aca="false">W2376+X2376*$Y$8</f>
        <v>1.74203192950586</v>
      </c>
      <c r="X2377" s="12" t="n">
        <f aca="false">X2376+Y2376*$Y$8</f>
        <v>0.340203898251208</v>
      </c>
      <c r="Y2377" s="16" t="n">
        <f aca="false">-2*U2377*X2377*COS(T2377)/SIN(T2377)</f>
        <v>0.654538913933632</v>
      </c>
    </row>
    <row r="2378" customFormat="false" ht="12" hidden="false" customHeight="false" outlineLevel="0" collapsed="false">
      <c r="R2378" s="3" t="n">
        <v>2367</v>
      </c>
      <c r="S2378" s="12" t="n">
        <f aca="false">R2378*Y$8</f>
        <v>2.367</v>
      </c>
      <c r="T2378" s="17" t="n">
        <f aca="false">T2377+U2377*$Y$8</f>
        <v>2.35282821670329</v>
      </c>
      <c r="U2378" s="14" t="n">
        <f aca="false">U2377+V2377*$Y$8</f>
        <v>0.970302364646603</v>
      </c>
      <c r="V2378" s="15" t="n">
        <f aca="false">SIN(T2378)*COS(T2378)*X2378^2</f>
        <v>-0.058090920519405</v>
      </c>
      <c r="W2378" s="12" t="n">
        <f aca="false">W2377+X2377*$Y$8</f>
        <v>1.74237213340411</v>
      </c>
      <c r="X2378" s="12" t="n">
        <f aca="false">X2377+Y2377*$Y$8</f>
        <v>0.340858437165142</v>
      </c>
      <c r="Y2378" s="16" t="n">
        <f aca="false">-2*U2378*X2378*COS(T2378)/SIN(T2378)</f>
        <v>0.657033031583249</v>
      </c>
    </row>
    <row r="2379" customFormat="false" ht="12" hidden="false" customHeight="false" outlineLevel="0" collapsed="false">
      <c r="R2379" s="3" t="n">
        <v>2368</v>
      </c>
      <c r="S2379" s="12" t="n">
        <f aca="false">R2379*Y$8</f>
        <v>2.368</v>
      </c>
      <c r="T2379" s="17" t="n">
        <f aca="false">T2378+U2378*$Y$8</f>
        <v>2.35379851906794</v>
      </c>
      <c r="U2379" s="14" t="n">
        <f aca="false">U2378+V2378*$Y$8</f>
        <v>0.970244273726084</v>
      </c>
      <c r="V2379" s="15" t="n">
        <f aca="false">SIN(T2379)*COS(T2379)*X2379^2</f>
        <v>-0.0583157386417266</v>
      </c>
      <c r="W2379" s="12" t="n">
        <f aca="false">W2378+X2378*$Y$8</f>
        <v>1.74271299184128</v>
      </c>
      <c r="X2379" s="12" t="n">
        <f aca="false">X2378+Y2378*$Y$8</f>
        <v>0.341515470196725</v>
      </c>
      <c r="Y2379" s="16" t="n">
        <f aca="false">-2*U2379*X2379*COS(T2379)/SIN(T2379)</f>
        <v>0.659538790237984</v>
      </c>
    </row>
    <row r="2380" customFormat="false" ht="12" hidden="false" customHeight="false" outlineLevel="0" collapsed="false">
      <c r="R2380" s="3" t="n">
        <v>2369</v>
      </c>
      <c r="S2380" s="12" t="n">
        <f aca="false">R2380*Y$8</f>
        <v>2.369</v>
      </c>
      <c r="T2380" s="17" t="n">
        <f aca="false">T2379+U2379*$Y$8</f>
        <v>2.35476876334166</v>
      </c>
      <c r="U2380" s="14" t="n">
        <f aca="false">U2379+V2379*$Y$8</f>
        <v>0.970185957987442</v>
      </c>
      <c r="V2380" s="15" t="n">
        <f aca="false">SIN(T2380)*COS(T2380)*X2380^2</f>
        <v>-0.0585416303920088</v>
      </c>
      <c r="W2380" s="12" t="n">
        <f aca="false">W2379+X2379*$Y$8</f>
        <v>1.74305450731147</v>
      </c>
      <c r="X2380" s="12" t="n">
        <f aca="false">X2379+Y2379*$Y$8</f>
        <v>0.342175008986963</v>
      </c>
      <c r="Y2380" s="16" t="n">
        <f aca="false">-2*U2380*X2380*COS(T2380)/SIN(T2380)</f>
        <v>0.662056258373069</v>
      </c>
    </row>
    <row r="2381" customFormat="false" ht="12" hidden="false" customHeight="false" outlineLevel="0" collapsed="false">
      <c r="R2381" s="3" t="n">
        <v>2370</v>
      </c>
      <c r="S2381" s="12" t="n">
        <f aca="false">R2381*Y$8</f>
        <v>2.37</v>
      </c>
      <c r="T2381" s="17" t="n">
        <f aca="false">T2380+U2380*$Y$8</f>
        <v>2.35573894929965</v>
      </c>
      <c r="U2381" s="14" t="n">
        <f aca="false">U2380+V2380*$Y$8</f>
        <v>0.97012741635705</v>
      </c>
      <c r="V2381" s="15" t="n">
        <f aca="false">SIN(T2381)*COS(T2381)*X2381^2</f>
        <v>-0.0587686022619817</v>
      </c>
      <c r="W2381" s="12" t="n">
        <f aca="false">W2380+X2380*$Y$8</f>
        <v>1.74339668232046</v>
      </c>
      <c r="X2381" s="12" t="n">
        <f aca="false">X2380+Y2380*$Y$8</f>
        <v>0.342837065245336</v>
      </c>
      <c r="Y2381" s="16" t="n">
        <f aca="false">-2*U2381*X2381*COS(T2381)/SIN(T2381)</f>
        <v>0.664585504933526</v>
      </c>
    </row>
    <row r="2382" customFormat="false" ht="12" hidden="false" customHeight="false" outlineLevel="0" collapsed="false">
      <c r="R2382" s="3" t="n">
        <v>2371</v>
      </c>
      <c r="S2382" s="12" t="n">
        <f aca="false">R2382*Y$8</f>
        <v>2.371</v>
      </c>
      <c r="T2382" s="17" t="n">
        <f aca="false">T2381+U2381*$Y$8</f>
        <v>2.35670907671601</v>
      </c>
      <c r="U2382" s="14" t="n">
        <f aca="false">U2381+V2381*$Y$8</f>
        <v>0.970068647754788</v>
      </c>
      <c r="V2382" s="15" t="n">
        <f aca="false">SIN(T2382)*COS(T2382)*X2382^2</f>
        <v>-0.0589966607895186</v>
      </c>
      <c r="W2382" s="12" t="n">
        <f aca="false">W2381+X2381*$Y$8</f>
        <v>1.74373951938571</v>
      </c>
      <c r="X2382" s="12" t="n">
        <f aca="false">X2381+Y2381*$Y$8</f>
        <v>0.34350165075027</v>
      </c>
      <c r="Y2382" s="16" t="n">
        <f aca="false">-2*U2382*X2382*COS(T2382)/SIN(T2382)</f>
        <v>0.667126599337853</v>
      </c>
    </row>
    <row r="2383" customFormat="false" ht="12" hidden="false" customHeight="false" outlineLevel="0" collapsed="false">
      <c r="R2383" s="3" t="n">
        <v>2372</v>
      </c>
      <c r="S2383" s="12" t="n">
        <f aca="false">R2383*Y$8</f>
        <v>2.372</v>
      </c>
      <c r="T2383" s="17" t="n">
        <f aca="false">T2382+U2382*$Y$8</f>
        <v>2.35767914536376</v>
      </c>
      <c r="U2383" s="14" t="n">
        <f aca="false">U2382+V2382*$Y$8</f>
        <v>0.970009651093999</v>
      </c>
      <c r="V2383" s="15" t="n">
        <f aca="false">SIN(T2383)*COS(T2383)*X2383^2</f>
        <v>-0.0592258125590149</v>
      </c>
      <c r="W2383" s="12" t="n">
        <f aca="false">W2382+X2382*$Y$8</f>
        <v>1.74408302103646</v>
      </c>
      <c r="X2383" s="12" t="n">
        <f aca="false">X2382+Y2382*$Y$8</f>
        <v>0.344168777349608</v>
      </c>
      <c r="Y2383" s="16" t="n">
        <f aca="false">-2*U2383*X2383*COS(T2383)/SIN(T2383)</f>
        <v>0.66967961148174</v>
      </c>
    </row>
    <row r="2384" customFormat="false" ht="12" hidden="false" customHeight="false" outlineLevel="0" collapsed="false">
      <c r="R2384" s="3" t="n">
        <v>2373</v>
      </c>
      <c r="S2384" s="12" t="n">
        <f aca="false">R2384*Y$8</f>
        <v>2.373</v>
      </c>
      <c r="T2384" s="17" t="n">
        <f aca="false">T2383+U2383*$Y$8</f>
        <v>2.35864915501486</v>
      </c>
      <c r="U2384" s="14" t="n">
        <f aca="false">U2383+V2383*$Y$8</f>
        <v>0.96995042528144</v>
      </c>
      <c r="V2384" s="15" t="n">
        <f aca="false">SIN(T2384)*COS(T2384)*X2384^2</f>
        <v>-0.0594560642017695</v>
      </c>
      <c r="W2384" s="12" t="n">
        <f aca="false">W2383+X2383*$Y$8</f>
        <v>1.74442718981381</v>
      </c>
      <c r="X2384" s="12" t="n">
        <f aca="false">X2383+Y2383*$Y$8</f>
        <v>0.34483845696109</v>
      </c>
      <c r="Y2384" s="16" t="n">
        <f aca="false">-2*U2384*X2384*COS(T2384)/SIN(T2384)</f>
        <v>0.672244611741825</v>
      </c>
    </row>
    <row r="2385" customFormat="false" ht="12" hidden="false" customHeight="false" outlineLevel="0" collapsed="false">
      <c r="R2385" s="3" t="n">
        <v>2374</v>
      </c>
      <c r="S2385" s="12" t="n">
        <f aca="false">R2385*Y$8</f>
        <v>2.374</v>
      </c>
      <c r="T2385" s="17" t="n">
        <f aca="false">T2384+U2384*$Y$8</f>
        <v>2.35961910544014</v>
      </c>
      <c r="U2385" s="14" t="n">
        <f aca="false">U2384+V2384*$Y$8</f>
        <v>0.969890969217238</v>
      </c>
      <c r="V2385" s="15" t="n">
        <f aca="false">SIN(T2385)*COS(T2385)*X2385^2</f>
        <v>-0.059687422396371</v>
      </c>
      <c r="W2385" s="12" t="n">
        <f aca="false">W2384+X2384*$Y$8</f>
        <v>1.74477202827077</v>
      </c>
      <c r="X2385" s="12" t="n">
        <f aca="false">X2384+Y2384*$Y$8</f>
        <v>0.345510701572831</v>
      </c>
      <c r="Y2385" s="16" t="n">
        <f aca="false">-2*U2385*X2385*COS(T2385)/SIN(T2385)</f>
        <v>0.674821670979475</v>
      </c>
    </row>
    <row r="2386" customFormat="false" ht="12" hidden="false" customHeight="false" outlineLevel="0" collapsed="false">
      <c r="R2386" s="3" t="n">
        <v>2375</v>
      </c>
      <c r="S2386" s="12" t="n">
        <f aca="false">R2386*Y$8</f>
        <v>2.375</v>
      </c>
      <c r="T2386" s="17" t="n">
        <f aca="false">T2385+U2385*$Y$8</f>
        <v>2.36058899640936</v>
      </c>
      <c r="U2386" s="14" t="n">
        <f aca="false">U2385+V2385*$Y$8</f>
        <v>0.969831281794842</v>
      </c>
      <c r="V2386" s="15" t="n">
        <f aca="false">SIN(T2386)*COS(T2386)*X2386^2</f>
        <v>-0.0599198938690863</v>
      </c>
      <c r="W2386" s="12" t="n">
        <f aca="false">W2385+X2385*$Y$8</f>
        <v>1.74511753897234</v>
      </c>
      <c r="X2386" s="12" t="n">
        <f aca="false">X2385+Y2385*$Y$8</f>
        <v>0.346185523243811</v>
      </c>
      <c r="Y2386" s="16" t="n">
        <f aca="false">-2*U2386*X2386*COS(T2386)/SIN(T2386)</f>
        <v>0.677410860544599</v>
      </c>
    </row>
    <row r="2387" customFormat="false" ht="12" hidden="false" customHeight="false" outlineLevel="0" collapsed="false">
      <c r="R2387" s="3" t="n">
        <v>2376</v>
      </c>
      <c r="S2387" s="12" t="n">
        <f aca="false">R2387*Y$8</f>
        <v>2.376</v>
      </c>
      <c r="T2387" s="17" t="n">
        <f aca="false">T2386+U2386*$Y$8</f>
        <v>2.36155882769115</v>
      </c>
      <c r="U2387" s="14" t="n">
        <f aca="false">U2386+V2386*$Y$8</f>
        <v>0.969771361900973</v>
      </c>
      <c r="V2387" s="15" t="n">
        <f aca="false">SIN(T2387)*COS(T2387)*X2387^2</f>
        <v>-0.0601534853942534</v>
      </c>
      <c r="W2387" s="12" t="n">
        <f aca="false">W2386+X2386*$Y$8</f>
        <v>1.74546372449558</v>
      </c>
      <c r="X2387" s="12" t="n">
        <f aca="false">X2386+Y2386*$Y$8</f>
        <v>0.346862934104356</v>
      </c>
      <c r="Y2387" s="16" t="n">
        <f aca="false">-2*U2387*X2387*COS(T2387)/SIN(T2387)</f>
        <v>0.680012252279506</v>
      </c>
    </row>
    <row r="2388" customFormat="false" ht="12" hidden="false" customHeight="false" outlineLevel="0" collapsed="false">
      <c r="R2388" s="3" t="n">
        <v>2377</v>
      </c>
      <c r="S2388" s="12" t="n">
        <f aca="false">R2388*Y$8</f>
        <v>2.377</v>
      </c>
      <c r="T2388" s="17" t="n">
        <f aca="false">T2387+U2387*$Y$8</f>
        <v>2.36252859905305</v>
      </c>
      <c r="U2388" s="14" t="n">
        <f aca="false">U2387+V2387*$Y$8</f>
        <v>0.969711208415578</v>
      </c>
      <c r="V2388" s="15" t="n">
        <f aca="false">SIN(T2388)*COS(T2388)*X2388^2</f>
        <v>-0.0603882037946779</v>
      </c>
      <c r="W2388" s="12" t="n">
        <f aca="false">W2387+X2387*$Y$8</f>
        <v>1.74581058742969</v>
      </c>
      <c r="X2388" s="12" t="n">
        <f aca="false">X2387+Y2387*$Y$8</f>
        <v>0.347542946356635</v>
      </c>
      <c r="Y2388" s="16" t="n">
        <f aca="false">-2*U2388*X2388*COS(T2388)/SIN(T2388)</f>
        <v>0.682625918522785</v>
      </c>
    </row>
    <row r="2389" customFormat="false" ht="12" hidden="false" customHeight="false" outlineLevel="0" collapsed="false">
      <c r="R2389" s="3" t="n">
        <v>2378</v>
      </c>
      <c r="S2389" s="12" t="n">
        <f aca="false">R2389*Y$8</f>
        <v>2.378</v>
      </c>
      <c r="T2389" s="17" t="n">
        <f aca="false">T2388+U2388*$Y$8</f>
        <v>2.36349831026147</v>
      </c>
      <c r="U2389" s="14" t="n">
        <f aca="false">U2388+V2388*$Y$8</f>
        <v>0.969650820211784</v>
      </c>
      <c r="V2389" s="15" t="n">
        <f aca="false">SIN(T2389)*COS(T2389)*X2389^2</f>
        <v>-0.0606240559420326</v>
      </c>
      <c r="W2389" s="12" t="n">
        <f aca="false">W2388+X2388*$Y$8</f>
        <v>1.74615813037604</v>
      </c>
      <c r="X2389" s="12" t="n">
        <f aca="false">X2388+Y2388*$Y$8</f>
        <v>0.348225572275158</v>
      </c>
      <c r="Y2389" s="16" t="n">
        <f aca="false">-2*U2389*X2389*COS(T2389)/SIN(T2389)</f>
        <v>0.685251932113222</v>
      </c>
    </row>
    <row r="2390" customFormat="false" ht="12" hidden="false" customHeight="false" outlineLevel="0" collapsed="false">
      <c r="R2390" s="3" t="n">
        <v>2379</v>
      </c>
      <c r="S2390" s="12" t="n">
        <f aca="false">R2390*Y$8</f>
        <v>2.379</v>
      </c>
      <c r="T2390" s="17" t="n">
        <f aca="false">T2389+U2389*$Y$8</f>
        <v>2.36446796108168</v>
      </c>
      <c r="U2390" s="14" t="n">
        <f aca="false">U2389+V2389*$Y$8</f>
        <v>0.969590196155842</v>
      </c>
      <c r="V2390" s="15" t="n">
        <f aca="false">SIN(T2390)*COS(T2390)*X2390^2</f>
        <v>-0.0608610487572618</v>
      </c>
      <c r="W2390" s="12" t="n">
        <f aca="false">W2389+X2389*$Y$8</f>
        <v>1.74650635594832</v>
      </c>
      <c r="X2390" s="12" t="n">
        <f aca="false">X2389+Y2389*$Y$8</f>
        <v>0.348910824207271</v>
      </c>
      <c r="Y2390" s="16" t="n">
        <f aca="false">-2*U2390*X2390*COS(T2390)/SIN(T2390)</f>
        <v>0.687890366393752</v>
      </c>
    </row>
    <row r="2391" customFormat="false" ht="12" hidden="false" customHeight="false" outlineLevel="0" collapsed="false">
      <c r="R2391" s="3" t="n">
        <v>2380</v>
      </c>
      <c r="S2391" s="12" t="n">
        <f aca="false">R2391*Y$8</f>
        <v>2.38</v>
      </c>
      <c r="T2391" s="17" t="n">
        <f aca="false">T2390+U2390*$Y$8</f>
        <v>2.36543755127784</v>
      </c>
      <c r="U2391" s="14" t="n">
        <f aca="false">U2390+V2390*$Y$8</f>
        <v>0.969529335107084</v>
      </c>
      <c r="V2391" s="15" t="n">
        <f aca="false">SIN(T2391)*COS(T2391)*X2391^2</f>
        <v>-0.0610991892109882</v>
      </c>
      <c r="W2391" s="12" t="n">
        <f aca="false">W2390+X2390*$Y$8</f>
        <v>1.74685526677253</v>
      </c>
      <c r="X2391" s="12" t="n">
        <f aca="false">X2390+Y2390*$Y$8</f>
        <v>0.349598714573665</v>
      </c>
      <c r="Y2391" s="16" t="n">
        <f aca="false">-2*U2391*X2391*COS(T2391)/SIN(T2391)</f>
        <v>0.690541295215451</v>
      </c>
    </row>
    <row r="2392" customFormat="false" ht="12" hidden="false" customHeight="false" outlineLevel="0" collapsed="false">
      <c r="R2392" s="3" t="n">
        <v>2381</v>
      </c>
      <c r="S2392" s="12" t="n">
        <f aca="false">R2392*Y$8</f>
        <v>2.381</v>
      </c>
      <c r="T2392" s="17" t="n">
        <f aca="false">T2391+U2391*$Y$8</f>
        <v>2.36640708061294</v>
      </c>
      <c r="U2392" s="14" t="n">
        <f aca="false">U2391+V2391*$Y$8</f>
        <v>0.969468235917873</v>
      </c>
      <c r="V2392" s="15" t="n">
        <f aca="false">SIN(T2392)*COS(T2392)*X2392^2</f>
        <v>-0.0613384843239245</v>
      </c>
      <c r="W2392" s="12" t="n">
        <f aca="false">W2391+X2391*$Y$8</f>
        <v>1.7472048654871</v>
      </c>
      <c r="X2392" s="12" t="n">
        <f aca="false">X2391+Y2391*$Y$8</f>
        <v>0.35028925586888</v>
      </c>
      <c r="Y2392" s="16" t="n">
        <f aca="false">-2*U2392*X2392*COS(T2392)/SIN(T2392)</f>
        <v>0.693204792941552</v>
      </c>
    </row>
    <row r="2393" customFormat="false" ht="12" hidden="false" customHeight="false" outlineLevel="0" collapsed="false">
      <c r="R2393" s="3" t="n">
        <v>2382</v>
      </c>
      <c r="S2393" s="12" t="n">
        <f aca="false">R2393*Y$8</f>
        <v>2.382</v>
      </c>
      <c r="T2393" s="17" t="n">
        <f aca="false">T2392+U2392*$Y$8</f>
        <v>2.36737654884886</v>
      </c>
      <c r="U2393" s="14" t="n">
        <f aca="false">U2392+V2392*$Y$8</f>
        <v>0.96940689743355</v>
      </c>
      <c r="V2393" s="15" t="n">
        <f aca="false">SIN(T2393)*COS(T2393)*X2393^2</f>
        <v>-0.0615789411672883</v>
      </c>
      <c r="W2393" s="12" t="n">
        <f aca="false">W2392+X2392*$Y$8</f>
        <v>1.74755515474297</v>
      </c>
      <c r="X2393" s="12" t="n">
        <f aca="false">X2392+Y2392*$Y$8</f>
        <v>0.350982460661822</v>
      </c>
      <c r="Y2393" s="16" t="n">
        <f aca="false">-2*U2393*X2393*COS(T2393)/SIN(T2393)</f>
        <v>0.695880934451503</v>
      </c>
    </row>
    <row r="2394" customFormat="false" ht="12" hidden="false" customHeight="false" outlineLevel="0" collapsed="false">
      <c r="R2394" s="3" t="n">
        <v>2383</v>
      </c>
      <c r="S2394" s="12" t="n">
        <f aca="false">R2394*Y$8</f>
        <v>2.383</v>
      </c>
      <c r="T2394" s="17" t="n">
        <f aca="false">T2393+U2393*$Y$8</f>
        <v>2.36834595574629</v>
      </c>
      <c r="U2394" s="14" t="n">
        <f aca="false">U2393+V2393*$Y$8</f>
        <v>0.969345318492382</v>
      </c>
      <c r="V2394" s="15" t="n">
        <f aca="false">SIN(T2394)*COS(T2394)*X2394^2</f>
        <v>-0.0618205668632211</v>
      </c>
      <c r="W2394" s="12" t="n">
        <f aca="false">W2393+X2393*$Y$8</f>
        <v>1.74790613720363</v>
      </c>
      <c r="X2394" s="12" t="n">
        <f aca="false">X2393+Y2393*$Y$8</f>
        <v>0.351678341596273</v>
      </c>
      <c r="Y2394" s="16" t="n">
        <f aca="false">-2*U2394*X2394*COS(T2394)/SIN(T2394)</f>
        <v>0.698569795145065</v>
      </c>
    </row>
    <row r="2395" customFormat="false" ht="12" hidden="false" customHeight="false" outlineLevel="0" collapsed="false">
      <c r="R2395" s="3" t="n">
        <v>2384</v>
      </c>
      <c r="S2395" s="12" t="n">
        <f aca="false">R2395*Y$8</f>
        <v>2.384</v>
      </c>
      <c r="T2395" s="17" t="n">
        <f aca="false">T2394+U2394*$Y$8</f>
        <v>2.36931530106479</v>
      </c>
      <c r="U2395" s="14" t="n">
        <f aca="false">U2394+V2394*$Y$8</f>
        <v>0.969283497925519</v>
      </c>
      <c r="V2395" s="15" t="n">
        <f aca="false">SIN(T2395)*COS(T2395)*X2395^2</f>
        <v>-0.0620633685852112</v>
      </c>
      <c r="W2395" s="12" t="n">
        <f aca="false">W2394+X2394*$Y$8</f>
        <v>1.74825781554523</v>
      </c>
      <c r="X2395" s="12" t="n">
        <f aca="false">X2394+Y2394*$Y$8</f>
        <v>0.352376911391418</v>
      </c>
      <c r="Y2395" s="16" t="n">
        <f aca="false">-2*U2395*X2395*COS(T2395)/SIN(T2395)</f>
        <v>0.701271450946435</v>
      </c>
    </row>
    <row r="2396" customFormat="false" ht="12" hidden="false" customHeight="false" outlineLevel="0" collapsed="false">
      <c r="R2396" s="3" t="n">
        <v>2385</v>
      </c>
      <c r="S2396" s="12" t="n">
        <f aca="false">R2396*Y$8</f>
        <v>2.385</v>
      </c>
      <c r="T2396" s="17" t="n">
        <f aca="false">T2395+U2395*$Y$8</f>
        <v>2.37028458456271</v>
      </c>
      <c r="U2396" s="14" t="n">
        <f aca="false">U2395+V2395*$Y$8</f>
        <v>0.969221434556934</v>
      </c>
      <c r="V2396" s="15" t="n">
        <f aca="false">SIN(T2396)*COS(T2396)*X2396^2</f>
        <v>-0.0623073535585204</v>
      </c>
      <c r="W2396" s="12" t="n">
        <f aca="false">W2395+X2395*$Y$8</f>
        <v>1.74861019245662</v>
      </c>
      <c r="X2396" s="12" t="n">
        <f aca="false">X2395+Y2395*$Y$8</f>
        <v>0.353078182842365</v>
      </c>
      <c r="Y2396" s="16" t="n">
        <f aca="false">-2*U2396*X2396*COS(T2396)/SIN(T2396)</f>
        <v>0.703985978308415</v>
      </c>
    </row>
    <row r="2397" customFormat="false" ht="12" hidden="false" customHeight="false" outlineLevel="0" collapsed="false">
      <c r="R2397" s="3" t="n">
        <v>2386</v>
      </c>
      <c r="S2397" s="12" t="n">
        <f aca="false">R2397*Y$8</f>
        <v>2.386</v>
      </c>
      <c r="T2397" s="17" t="n">
        <f aca="false">T2396+U2396*$Y$8</f>
        <v>2.37125380599727</v>
      </c>
      <c r="U2397" s="14" t="n">
        <f aca="false">U2396+V2396*$Y$8</f>
        <v>0.969159127203375</v>
      </c>
      <c r="V2397" s="15" t="n">
        <f aca="false">SIN(T2397)*COS(T2397)*X2397^2</f>
        <v>-0.0625525290606149</v>
      </c>
      <c r="W2397" s="12" t="n">
        <f aca="false">W2396+X2396*$Y$8</f>
        <v>1.74896327063946</v>
      </c>
      <c r="X2397" s="12" t="n">
        <f aca="false">X2396+Y2396*$Y$8</f>
        <v>0.353782168820673</v>
      </c>
      <c r="Y2397" s="16" t="n">
        <f aca="false">-2*U2397*X2397*COS(T2397)/SIN(T2397)</f>
        <v>0.70671345421661</v>
      </c>
    </row>
    <row r="2398" customFormat="false" ht="12" hidden="false" customHeight="false" outlineLevel="0" collapsed="false">
      <c r="R2398" s="3" t="n">
        <v>2387</v>
      </c>
      <c r="S2398" s="12" t="n">
        <f aca="false">R2398*Y$8</f>
        <v>2.387</v>
      </c>
      <c r="T2398" s="17" t="n">
        <f aca="false">T2397+U2397*$Y$8</f>
        <v>2.37222296512447</v>
      </c>
      <c r="U2398" s="14" t="n">
        <f aca="false">U2397+V2397*$Y$8</f>
        <v>0.969096574674315</v>
      </c>
      <c r="V2398" s="15" t="n">
        <f aca="false">SIN(T2398)*COS(T2398)*X2398^2</f>
        <v>-0.0627989024215997</v>
      </c>
      <c r="W2398" s="12" t="n">
        <f aca="false">W2397+X2397*$Y$8</f>
        <v>1.74931705280828</v>
      </c>
      <c r="X2398" s="12" t="n">
        <f aca="false">X2397+Y2397*$Y$8</f>
        <v>0.35448888227489</v>
      </c>
      <c r="Y2398" s="16" t="n">
        <f aca="false">-2*U2398*X2398*COS(T2398)/SIN(T2398)</f>
        <v>0.709453956193673</v>
      </c>
    </row>
    <row r="2399" customFormat="false" ht="12" hidden="false" customHeight="false" outlineLevel="0" collapsed="false">
      <c r="R2399" s="3" t="n">
        <v>2388</v>
      </c>
      <c r="S2399" s="12" t="n">
        <f aca="false">R2399*Y$8</f>
        <v>2.388</v>
      </c>
      <c r="T2399" s="17" t="n">
        <f aca="false">T2398+U2398*$Y$8</f>
        <v>2.37319206169915</v>
      </c>
      <c r="U2399" s="14" t="n">
        <f aca="false">U2398+V2398*$Y$8</f>
        <v>0.969033775771893</v>
      </c>
      <c r="V2399" s="15" t="n">
        <f aca="false">SIN(T2399)*COS(T2399)*X2399^2</f>
        <v>-0.0630464810246583</v>
      </c>
      <c r="W2399" s="12" t="n">
        <f aca="false">W2398+X2398*$Y$8</f>
        <v>1.74967154169056</v>
      </c>
      <c r="X2399" s="12" t="n">
        <f aca="false">X2398+Y2398*$Y$8</f>
        <v>0.355198336231083</v>
      </c>
      <c r="Y2399" s="16" t="n">
        <f aca="false">-2*U2399*X2399*COS(T2399)/SIN(T2399)</f>
        <v>0.712207562303576</v>
      </c>
    </row>
    <row r="2400" customFormat="false" ht="12" hidden="false" customHeight="false" outlineLevel="0" collapsed="false">
      <c r="R2400" s="3" t="n">
        <v>2389</v>
      </c>
      <c r="S2400" s="12" t="n">
        <f aca="false">R2400*Y$8</f>
        <v>2.389</v>
      </c>
      <c r="T2400" s="17" t="n">
        <f aca="false">T2399+U2399*$Y$8</f>
        <v>2.37416109547492</v>
      </c>
      <c r="U2400" s="14" t="n">
        <f aca="false">U2399+V2399*$Y$8</f>
        <v>0.968970729290869</v>
      </c>
      <c r="V2400" s="15" t="n">
        <f aca="false">SIN(T2400)*COS(T2400)*X2400^2</f>
        <v>-0.0632952723064949</v>
      </c>
      <c r="W2400" s="12" t="n">
        <f aca="false">W2399+X2399*$Y$8</f>
        <v>1.75002674002679</v>
      </c>
      <c r="X2400" s="12" t="n">
        <f aca="false">X2399+Y2399*$Y$8</f>
        <v>0.355910543793387</v>
      </c>
      <c r="Y2400" s="16" t="n">
        <f aca="false">-2*U2400*X2400*COS(T2400)/SIN(T2400)</f>
        <v>0.714974351155926</v>
      </c>
    </row>
    <row r="2401" customFormat="false" ht="12" hidden="false" customHeight="false" outlineLevel="0" collapsed="false">
      <c r="R2401" s="3" t="n">
        <v>2390</v>
      </c>
      <c r="S2401" s="12" t="n">
        <f aca="false">R2401*Y$8</f>
        <v>2.39</v>
      </c>
      <c r="T2401" s="17" t="n">
        <f aca="false">T2400+U2400*$Y$8</f>
        <v>2.37513006620421</v>
      </c>
      <c r="U2401" s="14" t="n">
        <f aca="false">U2400+V2400*$Y$8</f>
        <v>0.968907434018562</v>
      </c>
      <c r="V2401" s="15" t="n">
        <f aca="false">SIN(T2401)*COS(T2401)*X2401^2</f>
        <v>-0.0635452837577819</v>
      </c>
      <c r="W2401" s="12" t="n">
        <f aca="false">W2400+X2400*$Y$8</f>
        <v>1.75038265057058</v>
      </c>
      <c r="X2401" s="12" t="n">
        <f aca="false">X2400+Y2400*$Y$8</f>
        <v>0.356625518144543</v>
      </c>
      <c r="Y2401" s="16" t="n">
        <f aca="false">-2*U2401*X2401*COS(T2401)/SIN(T2401)</f>
        <v>0.717754401910316</v>
      </c>
    </row>
    <row r="2402" customFormat="false" ht="12" hidden="false" customHeight="false" outlineLevel="0" collapsed="false">
      <c r="R2402" s="3" t="n">
        <v>2391</v>
      </c>
      <c r="S2402" s="12" t="n">
        <f aca="false">R2402*Y$8</f>
        <v>2.391</v>
      </c>
      <c r="T2402" s="17" t="n">
        <f aca="false">T2401+U2401*$Y$8</f>
        <v>2.37609897363823</v>
      </c>
      <c r="U2402" s="14" t="n">
        <f aca="false">U2401+V2401*$Y$8</f>
        <v>0.968843888734804</v>
      </c>
      <c r="V2402" s="15" t="n">
        <f aca="false">SIN(T2402)*COS(T2402)*X2402^2</f>
        <v>-0.0637965229236113</v>
      </c>
      <c r="W2402" s="12" t="n">
        <f aca="false">W2401+X2401*$Y$8</f>
        <v>1.75073927608873</v>
      </c>
      <c r="X2402" s="12" t="n">
        <f aca="false">X2401+Y2401*$Y$8</f>
        <v>0.357343272546453</v>
      </c>
      <c r="Y2402" s="16" t="n">
        <f aca="false">-2*U2402*X2402*COS(T2402)/SIN(T2402)</f>
        <v>0.72054779428072</v>
      </c>
    </row>
    <row r="2403" customFormat="false" ht="12" hidden="false" customHeight="false" outlineLevel="0" collapsed="false">
      <c r="R2403" s="3" t="n">
        <v>2392</v>
      </c>
      <c r="S2403" s="12" t="n">
        <f aca="false">R2403*Y$8</f>
        <v>2.392</v>
      </c>
      <c r="T2403" s="17" t="n">
        <f aca="false">T2402+U2402*$Y$8</f>
        <v>2.37706781752696</v>
      </c>
      <c r="U2403" s="14" t="n">
        <f aca="false">U2402+V2402*$Y$8</f>
        <v>0.968780092211881</v>
      </c>
      <c r="V2403" s="15" t="n">
        <f aca="false">SIN(T2403)*COS(T2403)*X2403^2</f>
        <v>-0.0640489974039501</v>
      </c>
      <c r="W2403" s="12" t="n">
        <f aca="false">W2402+X2402*$Y$8</f>
        <v>1.75109661936127</v>
      </c>
      <c r="X2403" s="12" t="n">
        <f aca="false">X2402+Y2402*$Y$8</f>
        <v>0.358063820340734</v>
      </c>
      <c r="Y2403" s="16" t="n">
        <f aca="false">-2*U2403*X2403*COS(T2403)/SIN(T2403)</f>
        <v>0.723354608539916</v>
      </c>
    </row>
    <row r="2404" customFormat="false" ht="12" hidden="false" customHeight="false" outlineLevel="0" collapsed="false">
      <c r="R2404" s="3" t="n">
        <v>2393</v>
      </c>
      <c r="S2404" s="12" t="n">
        <f aca="false">R2404*Y$8</f>
        <v>2.393</v>
      </c>
      <c r="T2404" s="17" t="n">
        <f aca="false">T2403+U2403*$Y$8</f>
        <v>2.37803659761918</v>
      </c>
      <c r="U2404" s="14" t="n">
        <f aca="false">U2403+V2403*$Y$8</f>
        <v>0.968716043214477</v>
      </c>
      <c r="V2404" s="15" t="n">
        <f aca="false">SIN(T2404)*COS(T2404)*X2404^2</f>
        <v>-0.0643027148541001</v>
      </c>
      <c r="W2404" s="12" t="n">
        <f aca="false">W2403+X2403*$Y$8</f>
        <v>1.75145468318161</v>
      </c>
      <c r="X2404" s="12" t="n">
        <f aca="false">X2403+Y2403*$Y$8</f>
        <v>0.358787174949274</v>
      </c>
      <c r="Y2404" s="16" t="n">
        <f aca="false">-2*U2404*X2404*COS(T2404)/SIN(T2404)</f>
        <v>0.726174925523962</v>
      </c>
    </row>
    <row r="2405" customFormat="false" ht="12" hidden="false" customHeight="false" outlineLevel="0" collapsed="false">
      <c r="R2405" s="3" t="n">
        <v>2394</v>
      </c>
      <c r="S2405" s="12" t="n">
        <f aca="false">R2405*Y$8</f>
        <v>2.394</v>
      </c>
      <c r="T2405" s="17" t="n">
        <f aca="false">T2404+U2404*$Y$8</f>
        <v>2.37900531366239</v>
      </c>
      <c r="U2405" s="14" t="n">
        <f aca="false">U2404+V2404*$Y$8</f>
        <v>0.968651740499622</v>
      </c>
      <c r="V2405" s="15" t="n">
        <f aca="false">SIN(T2405)*COS(T2405)*X2405^2</f>
        <v>-0.0645576829851627</v>
      </c>
      <c r="W2405" s="12" t="n">
        <f aca="false">W2404+X2404*$Y$8</f>
        <v>1.75181347035656</v>
      </c>
      <c r="X2405" s="12" t="n">
        <f aca="false">X2404+Y2404*$Y$8</f>
        <v>0.359513349874798</v>
      </c>
      <c r="Y2405" s="16" t="n">
        <f aca="false">-2*U2405*X2405*COS(T2405)/SIN(T2405)</f>
        <v>0.729008826636696</v>
      </c>
    </row>
    <row r="2406" customFormat="false" ht="12" hidden="false" customHeight="false" outlineLevel="0" collapsed="false">
      <c r="R2406" s="3" t="n">
        <v>2395</v>
      </c>
      <c r="S2406" s="12" t="n">
        <f aca="false">R2406*Y$8</f>
        <v>2.395</v>
      </c>
      <c r="T2406" s="17" t="n">
        <f aca="false">T2405+U2405*$Y$8</f>
        <v>2.37997396540289</v>
      </c>
      <c r="U2406" s="14" t="n">
        <f aca="false">U2405+V2405*$Y$8</f>
        <v>0.968587182816637</v>
      </c>
      <c r="V2406" s="15" t="n">
        <f aca="false">SIN(T2406)*COS(T2406)*X2406^2</f>
        <v>-0.0648139095645066</v>
      </c>
      <c r="W2406" s="12" t="n">
        <f aca="false">W2405+X2405*$Y$8</f>
        <v>1.75217298370644</v>
      </c>
      <c r="X2406" s="12" t="n">
        <f aca="false">X2405+Y2405*$Y$8</f>
        <v>0.360242358701434</v>
      </c>
      <c r="Y2406" s="16" t="n">
        <f aca="false">-2*U2406*X2406*COS(T2406)/SIN(T2406)</f>
        <v>0.731856393854294</v>
      </c>
    </row>
    <row r="2407" customFormat="false" ht="12" hidden="false" customHeight="false" outlineLevel="0" collapsed="false">
      <c r="R2407" s="3" t="n">
        <v>2396</v>
      </c>
      <c r="S2407" s="12" t="n">
        <f aca="false">R2407*Y$8</f>
        <v>2.396</v>
      </c>
      <c r="T2407" s="17" t="n">
        <f aca="false">T2406+U2406*$Y$8</f>
        <v>2.38094255258571</v>
      </c>
      <c r="U2407" s="14" t="n">
        <f aca="false">U2406+V2406*$Y$8</f>
        <v>0.968522368907073</v>
      </c>
      <c r="V2407" s="15" t="n">
        <f aca="false">SIN(T2407)*COS(T2407)*X2407^2</f>
        <v>-0.0650714024162415</v>
      </c>
      <c r="W2407" s="12" t="n">
        <f aca="false">W2406+X2406*$Y$8</f>
        <v>1.75253322606514</v>
      </c>
      <c r="X2407" s="12" t="n">
        <f aca="false">X2406+Y2406*$Y$8</f>
        <v>0.360974215095289</v>
      </c>
      <c r="Y2407" s="16" t="n">
        <f aca="false">-2*U2407*X2407*COS(T2407)/SIN(T2407)</f>
        <v>0.734717709729849</v>
      </c>
    </row>
    <row r="2408" customFormat="false" ht="12" hidden="false" customHeight="false" outlineLevel="0" collapsed="false">
      <c r="R2408" s="3" t="n">
        <v>2397</v>
      </c>
      <c r="S2408" s="12" t="n">
        <f aca="false">R2408*Y$8</f>
        <v>2.397</v>
      </c>
      <c r="T2408" s="17" t="n">
        <f aca="false">T2407+U2407*$Y$8</f>
        <v>2.38191107495461</v>
      </c>
      <c r="U2408" s="14" t="n">
        <f aca="false">U2407+V2407*$Y$8</f>
        <v>0.968457297504657</v>
      </c>
      <c r="V2408" s="15" t="n">
        <f aca="false">SIN(T2408)*COS(T2408)*X2408^2</f>
        <v>-0.0653301694216951</v>
      </c>
      <c r="W2408" s="12" t="n">
        <f aca="false">W2407+X2407*$Y$8</f>
        <v>1.75289420028023</v>
      </c>
      <c r="X2408" s="12" t="n">
        <f aca="false">X2407+Y2407*$Y$8</f>
        <v>0.361708932805019</v>
      </c>
      <c r="Y2408" s="16" t="n">
        <f aca="false">-2*U2408*X2408*COS(T2408)/SIN(T2408)</f>
        <v>0.737592857398007</v>
      </c>
    </row>
    <row r="2409" customFormat="false" ht="12" hidden="false" customHeight="false" outlineLevel="0" collapsed="false">
      <c r="R2409" s="3" t="n">
        <v>2398</v>
      </c>
      <c r="S2409" s="12" t="n">
        <f aca="false">R2409*Y$8</f>
        <v>2.398</v>
      </c>
      <c r="T2409" s="17" t="n">
        <f aca="false">T2408+U2408*$Y$8</f>
        <v>2.38287953225212</v>
      </c>
      <c r="U2409" s="14" t="n">
        <f aca="false">U2408+V2408*$Y$8</f>
        <v>0.968391967335235</v>
      </c>
      <c r="V2409" s="15" t="n">
        <f aca="false">SIN(T2409)*COS(T2409)*X2409^2</f>
        <v>-0.0655902185198955</v>
      </c>
      <c r="W2409" s="12" t="n">
        <f aca="false">W2408+X2408*$Y$8</f>
        <v>1.75325590921304</v>
      </c>
      <c r="X2409" s="12" t="n">
        <f aca="false">X2408+Y2408*$Y$8</f>
        <v>0.362446525662417</v>
      </c>
      <c r="Y2409" s="16" t="n">
        <f aca="false">-2*U2409*X2409*COS(T2409)/SIN(T2409)</f>
        <v>0.740481920579637</v>
      </c>
    </row>
    <row r="2410" customFormat="false" ht="12" hidden="false" customHeight="false" outlineLevel="0" collapsed="false">
      <c r="R2410" s="3" t="n">
        <v>2399</v>
      </c>
      <c r="S2410" s="12" t="n">
        <f aca="false">R2410*Y$8</f>
        <v>2.399</v>
      </c>
      <c r="T2410" s="17" t="n">
        <f aca="false">T2409+U2409*$Y$8</f>
        <v>2.38384792421945</v>
      </c>
      <c r="U2410" s="14" t="n">
        <f aca="false">U2409+V2409*$Y$8</f>
        <v>0.968326377116715</v>
      </c>
      <c r="V2410" s="15" t="n">
        <f aca="false">SIN(T2410)*COS(T2410)*X2410^2</f>
        <v>-0.0658515577080574</v>
      </c>
      <c r="W2410" s="12" t="n">
        <f aca="false">W2409+X2409*$Y$8</f>
        <v>1.7536183557387</v>
      </c>
      <c r="X2410" s="12" t="n">
        <f aca="false">X2409+Y2409*$Y$8</f>
        <v>0.363187007582996</v>
      </c>
      <c r="Y2410" s="16" t="n">
        <f aca="false">-2*U2410*X2410*COS(T2410)/SIN(T2410)</f>
        <v>0.743384983586539</v>
      </c>
    </row>
    <row r="2411" customFormat="false" ht="12" hidden="false" customHeight="false" outlineLevel="0" collapsed="false">
      <c r="R2411" s="3" t="n">
        <v>2400</v>
      </c>
      <c r="S2411" s="12" t="n">
        <f aca="false">R2411*Y$8</f>
        <v>2.4</v>
      </c>
      <c r="T2411" s="17" t="n">
        <f aca="false">T2410+U2410*$Y$8</f>
        <v>2.38481625059657</v>
      </c>
      <c r="U2411" s="14" t="n">
        <f aca="false">U2410+V2410*$Y$8</f>
        <v>0.968260525559007</v>
      </c>
      <c r="V2411" s="15" t="n">
        <f aca="false">SIN(T2411)*COS(T2411)*X2411^2</f>
        <v>-0.0661141950420734</v>
      </c>
      <c r="W2411" s="12" t="n">
        <f aca="false">W2410+X2410*$Y$8</f>
        <v>1.75398154274628</v>
      </c>
      <c r="X2411" s="12" t="n">
        <f aca="false">X2410+Y2410*$Y$8</f>
        <v>0.363930392566583</v>
      </c>
      <c r="Y2411" s="16" t="n">
        <f aca="false">-2*U2411*X2411*COS(T2411)/SIN(T2411)</f>
        <v>0.746302131326202</v>
      </c>
    </row>
    <row r="2412" customFormat="false" ht="12" hidden="false" customHeight="false" outlineLevel="0" collapsed="false">
      <c r="R2412" s="3" t="n">
        <v>2401</v>
      </c>
      <c r="S2412" s="12" t="n">
        <f aca="false">R2412*Y$8</f>
        <v>2.401</v>
      </c>
      <c r="T2412" s="17" t="n">
        <f aca="false">T2411+U2411*$Y$8</f>
        <v>2.38578451112213</v>
      </c>
      <c r="U2412" s="14" t="n">
        <f aca="false">U2411+V2411*$Y$8</f>
        <v>0.968194411363965</v>
      </c>
      <c r="V2412" s="15" t="n">
        <f aca="false">SIN(T2412)*COS(T2412)*X2412^2</f>
        <v>-0.0663781386370098</v>
      </c>
      <c r="W2412" s="12" t="n">
        <f aca="false">W2411+X2411*$Y$8</f>
        <v>1.75434547313885</v>
      </c>
      <c r="X2412" s="12" t="n">
        <f aca="false">X2411+Y2411*$Y$8</f>
        <v>0.364676694697909</v>
      </c>
      <c r="Y2412" s="16" t="n">
        <f aca="false">-2*U2412*X2412*COS(T2412)/SIN(T2412)</f>
        <v>0.749233449306599</v>
      </c>
    </row>
    <row r="2413" customFormat="false" ht="12" hidden="false" customHeight="false" outlineLevel="0" collapsed="false">
      <c r="R2413" s="3" t="n">
        <v>2402</v>
      </c>
      <c r="S2413" s="12" t="n">
        <f aca="false">R2413*Y$8</f>
        <v>2.402</v>
      </c>
      <c r="T2413" s="17" t="n">
        <f aca="false">T2412+U2412*$Y$8</f>
        <v>2.38675270553349</v>
      </c>
      <c r="U2413" s="14" t="n">
        <f aca="false">U2412+V2412*$Y$8</f>
        <v>0.968128033225328</v>
      </c>
      <c r="V2413" s="15" t="n">
        <f aca="false">SIN(T2413)*COS(T2413)*X2413^2</f>
        <v>-0.0666433966676069</v>
      </c>
      <c r="W2413" s="12" t="n">
        <f aca="false">W2412+X2412*$Y$8</f>
        <v>1.75471014983355</v>
      </c>
      <c r="X2413" s="12" t="n">
        <f aca="false">X2412+Y2412*$Y$8</f>
        <v>0.365425928147216</v>
      </c>
      <c r="Y2413" s="16" t="n">
        <f aca="false">-2*U2413*X2413*COS(T2413)/SIN(T2413)</f>
        <v>0.752179023641026</v>
      </c>
    </row>
    <row r="2414" customFormat="false" ht="12" hidden="false" customHeight="false" outlineLevel="0" collapsed="false">
      <c r="R2414" s="3" t="n">
        <v>2403</v>
      </c>
      <c r="S2414" s="12" t="n">
        <f aca="false">R2414*Y$8</f>
        <v>2.403</v>
      </c>
      <c r="T2414" s="17" t="n">
        <f aca="false">T2413+U2413*$Y$8</f>
        <v>2.38772083356672</v>
      </c>
      <c r="U2414" s="14" t="n">
        <f aca="false">U2413+V2413*$Y$8</f>
        <v>0.96806138982866</v>
      </c>
      <c r="V2414" s="15" t="n">
        <f aca="false">SIN(T2414)*COS(T2414)*X2414^2</f>
        <v>-0.0669099773687848</v>
      </c>
      <c r="W2414" s="12" t="n">
        <f aca="false">W2413+X2413*$Y$8</f>
        <v>1.7550755757617</v>
      </c>
      <c r="X2414" s="12" t="n">
        <f aca="false">X2413+Y2413*$Y$8</f>
        <v>0.366178107170857</v>
      </c>
      <c r="Y2414" s="16" t="n">
        <f aca="false">-2*U2414*X2414*COS(T2414)/SIN(T2414)</f>
        <v>0.755138941052984</v>
      </c>
    </row>
    <row r="2415" customFormat="false" ht="12" hidden="false" customHeight="false" outlineLevel="0" collapsed="false">
      <c r="R2415" s="3" t="n">
        <v>2404</v>
      </c>
      <c r="S2415" s="12" t="n">
        <f aca="false">R2415*Y$8</f>
        <v>2.404</v>
      </c>
      <c r="T2415" s="17" t="n">
        <f aca="false">T2414+U2414*$Y$8</f>
        <v>2.38868889495655</v>
      </c>
      <c r="U2415" s="14" t="n">
        <f aca="false">U2414+V2414*$Y$8</f>
        <v>0.967994479851291</v>
      </c>
      <c r="V2415" s="15" t="n">
        <f aca="false">SIN(T2415)*COS(T2415)*X2415^2</f>
        <v>-0.0671778890361527</v>
      </c>
      <c r="W2415" s="12" t="n">
        <f aca="false">W2414+X2414*$Y$8</f>
        <v>1.75544175386887</v>
      </c>
      <c r="X2415" s="12" t="n">
        <f aca="false">X2414+Y2414*$Y$8</f>
        <v>0.36693324611191</v>
      </c>
      <c r="Y2415" s="16" t="n">
        <f aca="false">-2*U2415*X2415*COS(T2415)/SIN(T2415)</f>
        <v>0.758113288881107</v>
      </c>
    </row>
    <row r="2416" customFormat="false" ht="12" hidden="false" customHeight="false" outlineLevel="0" collapsed="false">
      <c r="R2416" s="3" t="n">
        <v>2405</v>
      </c>
      <c r="S2416" s="12" t="n">
        <f aca="false">R2416*Y$8</f>
        <v>2.405</v>
      </c>
      <c r="T2416" s="17" t="n">
        <f aca="false">T2415+U2415*$Y$8</f>
        <v>2.3896568894364</v>
      </c>
      <c r="U2416" s="14" t="n">
        <f aca="false">U2415+V2415*$Y$8</f>
        <v>0.967927301962255</v>
      </c>
      <c r="V2416" s="15" t="n">
        <f aca="false">SIN(T2416)*COS(T2416)*X2416^2</f>
        <v>-0.0674471400265245</v>
      </c>
      <c r="W2416" s="12" t="n">
        <f aca="false">W2415+X2415*$Y$8</f>
        <v>1.75580868711498</v>
      </c>
      <c r="X2416" s="12" t="n">
        <f aca="false">X2415+Y2415*$Y$8</f>
        <v>0.367691359400791</v>
      </c>
      <c r="Y2416" s="16" t="n">
        <f aca="false">-2*U2416*X2416*COS(T2416)/SIN(T2416)</f>
        <v>0.761102155084128</v>
      </c>
    </row>
    <row r="2417" customFormat="false" ht="12" hidden="false" customHeight="false" outlineLevel="0" collapsed="false">
      <c r="R2417" s="3" t="n">
        <v>2406</v>
      </c>
      <c r="S2417" s="12" t="n">
        <f aca="false">R2417*Y$8</f>
        <v>2.406</v>
      </c>
      <c r="T2417" s="17" t="n">
        <f aca="false">T2416+U2416*$Y$8</f>
        <v>2.39062481673836</v>
      </c>
      <c r="U2417" s="14" t="n">
        <f aca="false">U2416+V2416*$Y$8</f>
        <v>0.967859854822229</v>
      </c>
      <c r="V2417" s="15" t="n">
        <f aca="false">SIN(T2417)*COS(T2417)*X2417^2</f>
        <v>-0.0677177387584383</v>
      </c>
      <c r="W2417" s="12" t="n">
        <f aca="false">W2416+X2416*$Y$8</f>
        <v>1.75617637847438</v>
      </c>
      <c r="X2417" s="12" t="n">
        <f aca="false">X2416+Y2416*$Y$8</f>
        <v>0.368452461555875</v>
      </c>
      <c r="Y2417" s="16" t="n">
        <f aca="false">-2*U2417*X2417*COS(T2417)/SIN(T2417)</f>
        <v>0.764105628245897</v>
      </c>
    </row>
    <row r="2418" customFormat="false" ht="12" hidden="false" customHeight="false" outlineLevel="0" collapsed="false">
      <c r="R2418" s="3" t="n">
        <v>2407</v>
      </c>
      <c r="S2418" s="12" t="n">
        <f aca="false">R2418*Y$8</f>
        <v>2.407</v>
      </c>
      <c r="T2418" s="17" t="n">
        <f aca="false">T2417+U2417*$Y$8</f>
        <v>2.39159267659318</v>
      </c>
      <c r="U2418" s="14" t="n">
        <f aca="false">U2417+V2417*$Y$8</f>
        <v>0.96779213708347</v>
      </c>
      <c r="V2418" s="15" t="n">
        <f aca="false">SIN(T2418)*COS(T2418)*X2418^2</f>
        <v>-0.0679896937126812</v>
      </c>
      <c r="W2418" s="12" t="n">
        <f aca="false">W2417+X2417*$Y$8</f>
        <v>1.75654483093593</v>
      </c>
      <c r="X2418" s="12" t="n">
        <f aca="false">X2417+Y2417*$Y$8</f>
        <v>0.369216567184121</v>
      </c>
      <c r="Y2418" s="16" t="n">
        <f aca="false">-2*U2418*X2418*COS(T2418)/SIN(T2418)</f>
        <v>0.767123797580437</v>
      </c>
    </row>
    <row r="2419" customFormat="false" ht="12" hidden="false" customHeight="false" outlineLevel="0" collapsed="false">
      <c r="R2419" s="3" t="n">
        <v>2408</v>
      </c>
      <c r="S2419" s="12" t="n">
        <f aca="false">R2419*Y$8</f>
        <v>2.408</v>
      </c>
      <c r="T2419" s="17" t="n">
        <f aca="false">T2418+U2418*$Y$8</f>
        <v>2.39256046873027</v>
      </c>
      <c r="U2419" s="14" t="n">
        <f aca="false">U2418+V2418*$Y$8</f>
        <v>0.967724147389757</v>
      </c>
      <c r="V2419" s="15" t="n">
        <f aca="false">SIN(T2419)*COS(T2419)*X2419^2</f>
        <v>-0.0682630134328192</v>
      </c>
      <c r="W2419" s="12" t="n">
        <f aca="false">W2418+X2418*$Y$8</f>
        <v>1.75691404750312</v>
      </c>
      <c r="X2419" s="12" t="n">
        <f aca="false">X2418+Y2418*$Y$8</f>
        <v>0.369983690981701</v>
      </c>
      <c r="Y2419" s="16" t="n">
        <f aca="false">-2*U2419*X2419*COS(T2419)/SIN(T2419)</f>
        <v>0.77015675293705</v>
      </c>
    </row>
    <row r="2420" customFormat="false" ht="12" hidden="false" customHeight="false" outlineLevel="0" collapsed="false">
      <c r="R2420" s="3" t="n">
        <v>2409</v>
      </c>
      <c r="S2420" s="12" t="n">
        <f aca="false">R2420*Y$8</f>
        <v>2.409</v>
      </c>
      <c r="T2420" s="17" t="n">
        <f aca="false">T2419+U2419*$Y$8</f>
        <v>2.39352819287766</v>
      </c>
      <c r="U2420" s="14" t="n">
        <f aca="false">U2419+V2419*$Y$8</f>
        <v>0.967655884376325</v>
      </c>
      <c r="V2420" s="15" t="n">
        <f aca="false">SIN(T2420)*COS(T2420)*X2420^2</f>
        <v>-0.0685377065257319</v>
      </c>
      <c r="W2420" s="12" t="n">
        <f aca="false">W2419+X2419*$Y$8</f>
        <v>1.7572840311941</v>
      </c>
      <c r="X2420" s="12" t="n">
        <f aca="false">X2419+Y2419*$Y$8</f>
        <v>0.370753847734638</v>
      </c>
      <c r="Y2420" s="16" t="n">
        <f aca="false">-2*U2420*X2420*COS(T2420)/SIN(T2420)</f>
        <v>0.773204584805467</v>
      </c>
    </row>
    <row r="2421" customFormat="false" ht="12" hidden="false" customHeight="false" outlineLevel="0" collapsed="false">
      <c r="R2421" s="3" t="n">
        <v>2410</v>
      </c>
      <c r="S2421" s="12" t="n">
        <f aca="false">R2421*Y$8</f>
        <v>2.41</v>
      </c>
      <c r="T2421" s="17" t="n">
        <f aca="false">T2420+U2420*$Y$8</f>
        <v>2.39449584876203</v>
      </c>
      <c r="U2421" s="14" t="n">
        <f aca="false">U2420+V2420*$Y$8</f>
        <v>0.967587346669799</v>
      </c>
      <c r="V2421" s="15" t="n">
        <f aca="false">SIN(T2421)*COS(T2421)*X2421^2</f>
        <v>-0.0688137816621527</v>
      </c>
      <c r="W2421" s="12" t="n">
        <f aca="false">W2420+X2420*$Y$8</f>
        <v>1.75765478504184</v>
      </c>
      <c r="X2421" s="12" t="n">
        <f aca="false">X2420+Y2420*$Y$8</f>
        <v>0.371527052319444</v>
      </c>
      <c r="Y2421" s="16" t="n">
        <f aca="false">-2*U2421*X2421*COS(T2421)/SIN(T2421)</f>
        <v>0.776267384321044</v>
      </c>
    </row>
    <row r="2422" customFormat="false" ht="12" hidden="false" customHeight="false" outlineLevel="0" collapsed="false">
      <c r="R2422" s="3" t="n">
        <v>2411</v>
      </c>
      <c r="S2422" s="12" t="n">
        <f aca="false">R2422*Y$8</f>
        <v>2.411</v>
      </c>
      <c r="T2422" s="17" t="n">
        <f aca="false">T2421+U2421*$Y$8</f>
        <v>2.3954634361087</v>
      </c>
      <c r="U2422" s="14" t="n">
        <f aca="false">U2421+V2421*$Y$8</f>
        <v>0.967518532888137</v>
      </c>
      <c r="V2422" s="15" t="n">
        <f aca="false">SIN(T2422)*COS(T2422)*X2422^2</f>
        <v>-0.0690912475772138</v>
      </c>
      <c r="W2422" s="12" t="n">
        <f aca="false">W2421+X2421*$Y$8</f>
        <v>1.75802631209415</v>
      </c>
      <c r="X2422" s="12" t="n">
        <f aca="false">X2421+Y2421*$Y$8</f>
        <v>0.372303319703765</v>
      </c>
      <c r="Y2422" s="16" t="n">
        <f aca="false">-2*U2422*X2422*COS(T2422)/SIN(T2422)</f>
        <v>0.779345243270005</v>
      </c>
    </row>
    <row r="2423" customFormat="false" ht="12" hidden="false" customHeight="false" outlineLevel="0" collapsed="false">
      <c r="R2423" s="3" t="n">
        <v>2412</v>
      </c>
      <c r="S2423" s="12" t="n">
        <f aca="false">R2423*Y$8</f>
        <v>2.412</v>
      </c>
      <c r="T2423" s="17" t="n">
        <f aca="false">T2422+U2422*$Y$8</f>
        <v>2.39643095464159</v>
      </c>
      <c r="U2423" s="14" t="n">
        <f aca="false">U2422+V2422*$Y$8</f>
        <v>0.96744944164056</v>
      </c>
      <c r="V2423" s="15" t="n">
        <f aca="false">SIN(T2423)*COS(T2423)*X2423^2</f>
        <v>-0.0693701130709963</v>
      </c>
      <c r="W2423" s="12" t="n">
        <f aca="false">W2422+X2422*$Y$8</f>
        <v>1.75839861541386</v>
      </c>
      <c r="X2423" s="12" t="n">
        <f aca="false">X2422+Y2422*$Y$8</f>
        <v>0.373082664947035</v>
      </c>
      <c r="Y2423" s="16" t="n">
        <f aca="false">-2*U2423*X2423*COS(T2423)/SIN(T2423)</f>
        <v>0.782438254094732</v>
      </c>
    </row>
    <row r="2424" customFormat="false" ht="12" hidden="false" customHeight="false" outlineLevel="0" collapsed="false">
      <c r="R2424" s="3" t="n">
        <v>2413</v>
      </c>
      <c r="S2424" s="12" t="n">
        <f aca="false">R2424*Y$8</f>
        <v>2.413</v>
      </c>
      <c r="T2424" s="17" t="n">
        <f aca="false">T2423+U2423*$Y$8</f>
        <v>2.39739840408323</v>
      </c>
      <c r="U2424" s="14" t="n">
        <f aca="false">U2423+V2423*$Y$8</f>
        <v>0.967380071527489</v>
      </c>
      <c r="V2424" s="15" t="n">
        <f aca="false">SIN(T2424)*COS(T2424)*X2424^2</f>
        <v>-0.0696503870090864</v>
      </c>
      <c r="W2424" s="12" t="n">
        <f aca="false">W2423+X2423*$Y$8</f>
        <v>1.75877169807881</v>
      </c>
      <c r="X2424" s="12" t="n">
        <f aca="false">X2423+Y2423*$Y$8</f>
        <v>0.37386510320113</v>
      </c>
      <c r="Y2424" s="16" t="n">
        <f aca="false">-2*U2424*X2424*COS(T2424)/SIN(T2424)</f>
        <v>0.785546509899101</v>
      </c>
    </row>
    <row r="2425" customFormat="false" ht="12" hidden="false" customHeight="false" outlineLevel="0" collapsed="false">
      <c r="R2425" s="3" t="n">
        <v>2414</v>
      </c>
      <c r="S2425" s="12" t="n">
        <f aca="false">R2425*Y$8</f>
        <v>2.414</v>
      </c>
      <c r="T2425" s="17" t="n">
        <f aca="false">T2424+U2424*$Y$8</f>
        <v>2.39836578415476</v>
      </c>
      <c r="U2425" s="14" t="n">
        <f aca="false">U2424+V2424*$Y$8</f>
        <v>0.96731042114048</v>
      </c>
      <c r="V2425" s="15" t="n">
        <f aca="false">SIN(T2425)*COS(T2425)*X2425^2</f>
        <v>-0.0699320783231361</v>
      </c>
      <c r="W2425" s="12" t="n">
        <f aca="false">W2424+X2424*$Y$8</f>
        <v>1.75914556318201</v>
      </c>
      <c r="X2425" s="12" t="n">
        <f aca="false">X2424+Y2424*$Y$8</f>
        <v>0.374650649711029</v>
      </c>
      <c r="Y2425" s="16" t="n">
        <f aca="false">-2*U2425*X2425*COS(T2425)/SIN(T2425)</f>
        <v>0.788670104453868</v>
      </c>
    </row>
    <row r="2426" customFormat="false" ht="12" hidden="false" customHeight="false" outlineLevel="0" collapsed="false">
      <c r="R2426" s="3" t="n">
        <v>2415</v>
      </c>
      <c r="S2426" s="12" t="n">
        <f aca="false">R2426*Y$8</f>
        <v>2.415</v>
      </c>
      <c r="T2426" s="17" t="n">
        <f aca="false">T2425+U2425*$Y$8</f>
        <v>2.3993330945759</v>
      </c>
      <c r="U2426" s="14" t="n">
        <f aca="false">U2425+V2425*$Y$8</f>
        <v>0.967240489062156</v>
      </c>
      <c r="V2426" s="15" t="n">
        <f aca="false">SIN(T2426)*COS(T2426)*X2426^2</f>
        <v>-0.0702151960114293</v>
      </c>
      <c r="W2426" s="12" t="n">
        <f aca="false">W2425+X2425*$Y$8</f>
        <v>1.75952021383172</v>
      </c>
      <c r="X2426" s="12" t="n">
        <f aca="false">X2425+Y2425*$Y$8</f>
        <v>0.375439319815482</v>
      </c>
      <c r="Y2426" s="16" t="n">
        <f aca="false">-2*U2426*X2426*COS(T2426)/SIN(T2426)</f>
        <v>0.791809132202107</v>
      </c>
    </row>
    <row r="2427" customFormat="false" ht="12" hidden="false" customHeight="false" outlineLevel="0" collapsed="false">
      <c r="R2427" s="3" t="n">
        <v>2416</v>
      </c>
      <c r="S2427" s="12" t="n">
        <f aca="false">R2427*Y$8</f>
        <v>2.416</v>
      </c>
      <c r="T2427" s="17" t="n">
        <f aca="false">T2426+U2426*$Y$8</f>
        <v>2.40030033506496</v>
      </c>
      <c r="U2427" s="14" t="n">
        <f aca="false">U2426+V2426*$Y$8</f>
        <v>0.967170273866145</v>
      </c>
      <c r="V2427" s="15" t="n">
        <f aca="false">SIN(T2427)*COS(T2427)*X2427^2</f>
        <v>-0.0704997491394542</v>
      </c>
      <c r="W2427" s="12" t="n">
        <f aca="false">W2426+X2426*$Y$8</f>
        <v>1.75989565315153</v>
      </c>
      <c r="X2427" s="12" t="n">
        <f aca="false">X2426+Y2426*$Y$8</f>
        <v>0.376231128947685</v>
      </c>
      <c r="Y2427" s="16" t="n">
        <f aca="false">-2*U2427*X2427*COS(T2427)/SIN(T2427)</f>
        <v>0.794963688264684</v>
      </c>
    </row>
    <row r="2428" customFormat="false" ht="12" hidden="false" customHeight="false" outlineLevel="0" collapsed="false">
      <c r="R2428" s="3" t="n">
        <v>2417</v>
      </c>
      <c r="S2428" s="12" t="n">
        <f aca="false">R2428*Y$8</f>
        <v>2.417</v>
      </c>
      <c r="T2428" s="17" t="n">
        <f aca="false">T2427+U2427*$Y$8</f>
        <v>2.40126750533883</v>
      </c>
      <c r="U2428" s="14" t="n">
        <f aca="false">U2427+V2427*$Y$8</f>
        <v>0.967099774117005</v>
      </c>
      <c r="V2428" s="15" t="n">
        <f aca="false">SIN(T2428)*COS(T2428)*X2428^2</f>
        <v>-0.0707857468404801</v>
      </c>
      <c r="W2428" s="12" t="n">
        <f aca="false">W2427+X2427*$Y$8</f>
        <v>1.76027188428048</v>
      </c>
      <c r="X2428" s="12" t="n">
        <f aca="false">X2427+Y2427*$Y$8</f>
        <v>0.377026092635949</v>
      </c>
      <c r="Y2428" s="16" t="n">
        <f aca="false">-2*U2428*X2428*COS(T2428)/SIN(T2428)</f>
        <v>0.798133868445797</v>
      </c>
    </row>
    <row r="2429" customFormat="false" ht="12" hidden="false" customHeight="false" outlineLevel="0" collapsed="false">
      <c r="R2429" s="3" t="n">
        <v>2418</v>
      </c>
      <c r="S2429" s="12" t="n">
        <f aca="false">R2429*Y$8</f>
        <v>2.418</v>
      </c>
      <c r="T2429" s="17" t="n">
        <f aca="false">T2428+U2428*$Y$8</f>
        <v>2.40223460511294</v>
      </c>
      <c r="U2429" s="14" t="n">
        <f aca="false">U2428+V2428*$Y$8</f>
        <v>0.967028988370165</v>
      </c>
      <c r="V2429" s="15" t="n">
        <f aca="false">SIN(T2429)*COS(T2429)*X2429^2</f>
        <v>-0.0710731983161406</v>
      </c>
      <c r="W2429" s="12" t="n">
        <f aca="false">W2428+X2428*$Y$8</f>
        <v>1.76064891037312</v>
      </c>
      <c r="X2429" s="12" t="n">
        <f aca="false">X2428+Y2428*$Y$8</f>
        <v>0.377824226504395</v>
      </c>
      <c r="Y2429" s="16" t="n">
        <f aca="false">-2*U2429*X2429*COS(T2429)/SIN(T2429)</f>
        <v>0.801319769238554</v>
      </c>
    </row>
    <row r="2430" customFormat="false" ht="12" hidden="false" customHeight="false" outlineLevel="0" collapsed="false">
      <c r="R2430" s="3" t="n">
        <v>2419</v>
      </c>
      <c r="S2430" s="12" t="n">
        <f aca="false">R2430*Y$8</f>
        <v>2.419</v>
      </c>
      <c r="T2430" s="17" t="n">
        <f aca="false">T2429+U2429*$Y$8</f>
        <v>2.40320163410131</v>
      </c>
      <c r="U2430" s="14" t="n">
        <f aca="false">U2429+V2429*$Y$8</f>
        <v>0.966957915171849</v>
      </c>
      <c r="V2430" s="15" t="n">
        <f aca="false">SIN(T2430)*COS(T2430)*X2430^2</f>
        <v>-0.0713621128370219</v>
      </c>
      <c r="W2430" s="12" t="n">
        <f aca="false">W2429+X2429*$Y$8</f>
        <v>1.76102673459962</v>
      </c>
      <c r="X2430" s="12" t="n">
        <f aca="false">X2429+Y2429*$Y$8</f>
        <v>0.378625546273634</v>
      </c>
      <c r="Y2430" s="16" t="n">
        <f aca="false">-2*U2430*X2430*COS(T2430)/SIN(T2430)</f>
        <v>0.804521487830606</v>
      </c>
    </row>
    <row r="2431" customFormat="false" ht="12" hidden="false" customHeight="false" outlineLevel="0" collapsed="false">
      <c r="R2431" s="3" t="n">
        <v>2420</v>
      </c>
      <c r="S2431" s="12" t="n">
        <f aca="false">R2431*Y$8</f>
        <v>2.42</v>
      </c>
      <c r="T2431" s="17" t="n">
        <f aca="false">T2430+U2430*$Y$8</f>
        <v>2.40416859201649</v>
      </c>
      <c r="U2431" s="14" t="n">
        <f aca="false">U2430+V2430*$Y$8</f>
        <v>0.966886553059012</v>
      </c>
      <c r="V2431" s="15" t="n">
        <f aca="false">SIN(T2431)*COS(T2431)*X2431^2</f>
        <v>-0.0716524997432573</v>
      </c>
      <c r="W2431" s="12" t="n">
        <f aca="false">W2430+X2430*$Y$8</f>
        <v>1.76140536014589</v>
      </c>
      <c r="X2431" s="12" t="n">
        <f aca="false">X2430+Y2430*$Y$8</f>
        <v>0.379430067761464</v>
      </c>
      <c r="Y2431" s="16" t="n">
        <f aca="false">-2*U2431*X2431*COS(T2431)/SIN(T2431)</f>
        <v>0.80773912210983</v>
      </c>
    </row>
    <row r="2432" customFormat="false" ht="12" hidden="false" customHeight="false" outlineLevel="0" collapsed="false">
      <c r="R2432" s="3" t="n">
        <v>2421</v>
      </c>
      <c r="S2432" s="12" t="n">
        <f aca="false">R2432*Y$8</f>
        <v>2.421</v>
      </c>
      <c r="T2432" s="17" t="n">
        <f aca="false">T2431+U2431*$Y$8</f>
        <v>2.40513547856954</v>
      </c>
      <c r="U2432" s="14" t="n">
        <f aca="false">U2431+V2431*$Y$8</f>
        <v>0.966814900559269</v>
      </c>
      <c r="V2432" s="15" t="n">
        <f aca="false">SIN(T2432)*COS(T2432)*X2432^2</f>
        <v>-0.0719443684451268</v>
      </c>
      <c r="W2432" s="12" t="n">
        <f aca="false">W2431+X2431*$Y$8</f>
        <v>1.76178479021366</v>
      </c>
      <c r="X2432" s="12" t="n">
        <f aca="false">X2431+Y2431*$Y$8</f>
        <v>0.380237806883574</v>
      </c>
      <c r="Y2432" s="16" t="n">
        <f aca="false">-2*U2432*X2432*COS(T2432)/SIN(T2432)</f>
        <v>0.810972770670065</v>
      </c>
    </row>
    <row r="2433" customFormat="false" ht="12" hidden="false" customHeight="false" outlineLevel="0" collapsed="false">
      <c r="R2433" s="3" t="n">
        <v>2422</v>
      </c>
      <c r="S2433" s="12" t="n">
        <f aca="false">R2433*Y$8</f>
        <v>2.422</v>
      </c>
      <c r="T2433" s="17" t="n">
        <f aca="false">T2432+U2432*$Y$8</f>
        <v>2.4061022934701</v>
      </c>
      <c r="U2433" s="14" t="n">
        <f aca="false">U2432+V2432*$Y$8</f>
        <v>0.966742956190823</v>
      </c>
      <c r="V2433" s="15" t="n">
        <f aca="false">SIN(T2433)*COS(T2433)*X2433^2</f>
        <v>-0.0722377284236632</v>
      </c>
      <c r="W2433" s="12" t="n">
        <f aca="false">W2432+X2432*$Y$8</f>
        <v>1.76216502802054</v>
      </c>
      <c r="X2433" s="12" t="n">
        <f aca="false">X2432+Y2432*$Y$8</f>
        <v>0.381048779654244</v>
      </c>
      <c r="Y2433" s="16" t="n">
        <f aca="false">-2*U2433*X2433*COS(T2433)/SIN(T2433)</f>
        <v>0.814222532816895</v>
      </c>
    </row>
    <row r="2434" customFormat="false" ht="12" hidden="false" customHeight="false" outlineLevel="0" collapsed="false">
      <c r="R2434" s="3" t="n">
        <v>2423</v>
      </c>
      <c r="S2434" s="12" t="n">
        <f aca="false">R2434*Y$8</f>
        <v>2.423</v>
      </c>
      <c r="T2434" s="17" t="n">
        <f aca="false">T2433+U2433*$Y$8</f>
        <v>2.40706903642629</v>
      </c>
      <c r="U2434" s="14" t="n">
        <f aca="false">U2433+V2433*$Y$8</f>
        <v>0.9666707184624</v>
      </c>
      <c r="V2434" s="15" t="n">
        <f aca="false">SIN(T2434)*COS(T2434)*X2434^2</f>
        <v>-0.0725325892312632</v>
      </c>
      <c r="W2434" s="12" t="n">
        <f aca="false">W2433+X2433*$Y$8</f>
        <v>1.76254607680019</v>
      </c>
      <c r="X2434" s="12" t="n">
        <f aca="false">X2433+Y2433*$Y$8</f>
        <v>0.381863002187061</v>
      </c>
      <c r="Y2434" s="16" t="n">
        <f aca="false">-2*U2434*X2434*COS(T2434)/SIN(T2434)</f>
        <v>0.817488508573492</v>
      </c>
    </row>
    <row r="2435" customFormat="false" ht="12" hidden="false" customHeight="false" outlineLevel="0" collapsed="false">
      <c r="R2435" s="3" t="n">
        <v>2424</v>
      </c>
      <c r="S2435" s="12" t="n">
        <f aca="false">R2435*Y$8</f>
        <v>2.424</v>
      </c>
      <c r="T2435" s="17" t="n">
        <f aca="false">T2434+U2434*$Y$8</f>
        <v>2.40803570714476</v>
      </c>
      <c r="U2435" s="14" t="n">
        <f aca="false">U2434+V2434*$Y$8</f>
        <v>0.966598185873169</v>
      </c>
      <c r="V2435" s="15" t="n">
        <f aca="false">SIN(T2435)*COS(T2435)*X2435^2</f>
        <v>-0.0728289604923056</v>
      </c>
      <c r="W2435" s="12" t="n">
        <f aca="false">W2434+X2434*$Y$8</f>
        <v>1.76292793980238</v>
      </c>
      <c r="X2435" s="12" t="n">
        <f aca="false">X2434+Y2434*$Y$8</f>
        <v>0.382680490695635</v>
      </c>
      <c r="Y2435" s="16" t="n">
        <f aca="false">-2*U2435*X2435*COS(T2435)/SIN(T2435)</f>
        <v>0.820770798686501</v>
      </c>
    </row>
    <row r="2436" customFormat="false" ht="12" hidden="false" customHeight="false" outlineLevel="0" collapsed="false">
      <c r="R2436" s="3" t="n">
        <v>2425</v>
      </c>
      <c r="S2436" s="12" t="n">
        <f aca="false">R2436*Y$8</f>
        <v>2.425</v>
      </c>
      <c r="T2436" s="17" t="n">
        <f aca="false">T2435+U2435*$Y$8</f>
        <v>2.40900230533063</v>
      </c>
      <c r="U2436" s="14" t="n">
        <f aca="false">U2435+V2435*$Y$8</f>
        <v>0.966525356912676</v>
      </c>
      <c r="V2436" s="15" t="n">
        <f aca="false">SIN(T2436)*COS(T2436)*X2436^2</f>
        <v>-0.0731268519037745</v>
      </c>
      <c r="W2436" s="12" t="n">
        <f aca="false">W2435+X2435*$Y$8</f>
        <v>1.76331062029308</v>
      </c>
      <c r="X2436" s="12" t="n">
        <f aca="false">X2435+Y2435*$Y$8</f>
        <v>0.383501261494321</v>
      </c>
      <c r="Y2436" s="16" t="n">
        <f aca="false">-2*U2436*X2436*COS(T2436)/SIN(T2436)</f>
        <v>0.824069504631992</v>
      </c>
    </row>
    <row r="2437" customFormat="false" ht="12" hidden="false" customHeight="false" outlineLevel="0" collapsed="false">
      <c r="R2437" s="3" t="n">
        <v>2426</v>
      </c>
      <c r="S2437" s="12" t="n">
        <f aca="false">R2437*Y$8</f>
        <v>2.426</v>
      </c>
      <c r="T2437" s="17" t="n">
        <f aca="false">T2436+U2436*$Y$8</f>
        <v>2.40996883068754</v>
      </c>
      <c r="U2437" s="14" t="n">
        <f aca="false">U2436+V2436*$Y$8</f>
        <v>0.966452230060772</v>
      </c>
      <c r="V2437" s="15" t="n">
        <f aca="false">SIN(T2437)*COS(T2437)*X2437^2</f>
        <v>-0.0734262732358887</v>
      </c>
      <c r="W2437" s="12" t="n">
        <f aca="false">W2436+X2436*$Y$8</f>
        <v>1.76369412155457</v>
      </c>
      <c r="X2437" s="12" t="n">
        <f aca="false">X2436+Y2436*$Y$8</f>
        <v>0.384325330998953</v>
      </c>
      <c r="Y2437" s="16" t="n">
        <f aca="false">-2*U2437*X2437*COS(T2437)/SIN(T2437)</f>
        <v>0.827384728621454</v>
      </c>
    </row>
    <row r="2438" customFormat="false" ht="12" hidden="false" customHeight="false" outlineLevel="0" collapsed="false">
      <c r="R2438" s="3" t="n">
        <v>2427</v>
      </c>
      <c r="S2438" s="12" t="n">
        <f aca="false">R2438*Y$8</f>
        <v>2.427</v>
      </c>
      <c r="T2438" s="17" t="n">
        <f aca="false">T2437+U2437*$Y$8</f>
        <v>2.4109352829176</v>
      </c>
      <c r="U2438" s="14" t="n">
        <f aca="false">U2437+V2437*$Y$8</f>
        <v>0.966378803787537</v>
      </c>
      <c r="V2438" s="15" t="n">
        <f aca="false">SIN(T2438)*COS(T2438)*X2438^2</f>
        <v>-0.0737272343327378</v>
      </c>
      <c r="W2438" s="12" t="n">
        <f aca="false">W2437+X2437*$Y$8</f>
        <v>1.76407844688557</v>
      </c>
      <c r="X2438" s="12" t="n">
        <f aca="false">X2437+Y2437*$Y$8</f>
        <v>0.385152715727574</v>
      </c>
      <c r="Y2438" s="16" t="n">
        <f aca="false">-2*U2438*X2438*COS(T2438)/SIN(T2438)</f>
        <v>0.830716573607848</v>
      </c>
    </row>
    <row r="2439" customFormat="false" ht="12" hidden="false" customHeight="false" outlineLevel="0" collapsed="false">
      <c r="R2439" s="3" t="n">
        <v>2428</v>
      </c>
      <c r="S2439" s="12" t="n">
        <f aca="false">R2439*Y$8</f>
        <v>2.428</v>
      </c>
      <c r="T2439" s="17" t="n">
        <f aca="false">T2438+U2438*$Y$8</f>
        <v>2.41190166172139</v>
      </c>
      <c r="U2439" s="14" t="n">
        <f aca="false">U2438+V2438*$Y$8</f>
        <v>0.966305076553204</v>
      </c>
      <c r="V2439" s="15" t="n">
        <f aca="false">SIN(T2439)*COS(T2439)*X2439^2</f>
        <v>-0.074029745112924</v>
      </c>
      <c r="W2439" s="12" t="n">
        <f aca="false">W2438+X2438*$Y$8</f>
        <v>1.7644635996013</v>
      </c>
      <c r="X2439" s="12" t="n">
        <f aca="false">X2438+Y2438*$Y$8</f>
        <v>0.385983432301182</v>
      </c>
      <c r="Y2439" s="16" t="n">
        <f aca="false">-2*U2439*X2439*COS(T2439)/SIN(T2439)</f>
        <v>0.834065143291717</v>
      </c>
    </row>
    <row r="2440" customFormat="false" ht="12" hidden="false" customHeight="false" outlineLevel="0" collapsed="false">
      <c r="R2440" s="3" t="n">
        <v>2429</v>
      </c>
      <c r="S2440" s="12" t="n">
        <f aca="false">R2440*Y$8</f>
        <v>2.429</v>
      </c>
      <c r="T2440" s="17" t="n">
        <f aca="false">T2439+U2439*$Y$8</f>
        <v>2.41286796679794</v>
      </c>
      <c r="U2440" s="14" t="n">
        <f aca="false">U2439+V2439*$Y$8</f>
        <v>0.966231046808091</v>
      </c>
      <c r="V2440" s="15" t="n">
        <f aca="false">SIN(T2440)*COS(T2440)*X2440^2</f>
        <v>-0.0743338155702101</v>
      </c>
      <c r="W2440" s="12" t="n">
        <f aca="false">W2439+X2439*$Y$8</f>
        <v>1.7648495830336</v>
      </c>
      <c r="X2440" s="12" t="n">
        <f aca="false">X2439+Y2439*$Y$8</f>
        <v>0.386817497444474</v>
      </c>
      <c r="Y2440" s="16" t="n">
        <f aca="false">-2*U2440*X2440*COS(T2440)/SIN(T2440)</f>
        <v>0.837430542127349</v>
      </c>
    </row>
    <row r="2441" customFormat="false" ht="12" hidden="false" customHeight="false" outlineLevel="0" collapsed="false">
      <c r="R2441" s="3" t="n">
        <v>2430</v>
      </c>
      <c r="S2441" s="12" t="n">
        <f aca="false">R2441*Y$8</f>
        <v>2.43</v>
      </c>
      <c r="T2441" s="17" t="n">
        <f aca="false">T2440+U2440*$Y$8</f>
        <v>2.41383419784475</v>
      </c>
      <c r="U2441" s="14" t="n">
        <f aca="false">U2440+V2440*$Y$8</f>
        <v>0.966156712992521</v>
      </c>
      <c r="V2441" s="15" t="n">
        <f aca="false">SIN(T2441)*COS(T2441)*X2441^2</f>
        <v>-0.0746394557741742</v>
      </c>
      <c r="W2441" s="12" t="n">
        <f aca="false">W2440+X2440*$Y$8</f>
        <v>1.76523640053104</v>
      </c>
      <c r="X2441" s="12" t="n">
        <f aca="false">X2440+Y2440*$Y$8</f>
        <v>0.387654927986601</v>
      </c>
      <c r="Y2441" s="16" t="n">
        <f aca="false">-2*U2441*X2441*COS(T2441)/SIN(T2441)</f>
        <v>0.840812875328995</v>
      </c>
    </row>
    <row r="2442" customFormat="false" ht="12" hidden="false" customHeight="false" outlineLevel="0" collapsed="false">
      <c r="R2442" s="3" t="n">
        <v>2431</v>
      </c>
      <c r="S2442" s="12" t="n">
        <f aca="false">R2442*Y$8</f>
        <v>2.431</v>
      </c>
      <c r="T2442" s="17" t="n">
        <f aca="false">T2441+U2441*$Y$8</f>
        <v>2.41480035455774</v>
      </c>
      <c r="U2442" s="14" t="n">
        <f aca="false">U2441+V2441*$Y$8</f>
        <v>0.966082073536747</v>
      </c>
      <c r="V2442" s="15" t="n">
        <f aca="false">SIN(T2442)*COS(T2442)*X2442^2</f>
        <v>-0.0749466758708704</v>
      </c>
      <c r="W2442" s="12" t="n">
        <f aca="false">W2441+X2441*$Y$8</f>
        <v>1.76562405545903</v>
      </c>
      <c r="X2442" s="12" t="n">
        <f aca="false">X2441+Y2441*$Y$8</f>
        <v>0.38849574086193</v>
      </c>
      <c r="Y2442" s="16" t="n">
        <f aca="false">-2*U2442*X2442*COS(T2442)/SIN(T2442)</f>
        <v>0.844212248877146</v>
      </c>
    </row>
    <row r="2443" customFormat="false" ht="12" hidden="false" customHeight="false" outlineLevel="0" collapsed="false">
      <c r="R2443" s="3" t="n">
        <v>2432</v>
      </c>
      <c r="S2443" s="12" t="n">
        <f aca="false">R2443*Y$8</f>
        <v>2.432</v>
      </c>
      <c r="T2443" s="17" t="n">
        <f aca="false">T2442+U2442*$Y$8</f>
        <v>2.41576643663128</v>
      </c>
      <c r="U2443" s="14" t="n">
        <f aca="false">U2442+V2442*$Y$8</f>
        <v>0.966007126860876</v>
      </c>
      <c r="V2443" s="15" t="n">
        <f aca="false">SIN(T2443)*COS(T2443)*X2443^2</f>
        <v>-0.0752554860834963</v>
      </c>
      <c r="W2443" s="12" t="n">
        <f aca="false">W2442+X2442*$Y$8</f>
        <v>1.76601255119989</v>
      </c>
      <c r="X2443" s="12" t="n">
        <f aca="false">X2442+Y2442*$Y$8</f>
        <v>0.389339953110807</v>
      </c>
      <c r="Y2443" s="16" t="n">
        <f aca="false">-2*U2443*X2443*COS(T2443)/SIN(T2443)</f>
        <v>0.847628769524865</v>
      </c>
    </row>
    <row r="2444" customFormat="false" ht="12" hidden="false" customHeight="false" outlineLevel="0" collapsed="false">
      <c r="R2444" s="3" t="n">
        <v>2433</v>
      </c>
      <c r="S2444" s="12" t="n">
        <f aca="false">R2444*Y$8</f>
        <v>2.433</v>
      </c>
      <c r="T2444" s="17" t="n">
        <f aca="false">T2443+U2443*$Y$8</f>
        <v>2.41673244375814</v>
      </c>
      <c r="U2444" s="14" t="n">
        <f aca="false">U2443+V2443*$Y$8</f>
        <v>0.965931871374792</v>
      </c>
      <c r="V2444" s="15" t="n">
        <f aca="false">SIN(T2444)*COS(T2444)*X2444^2</f>
        <v>-0.0755658967130668</v>
      </c>
      <c r="W2444" s="12" t="n">
        <f aca="false">W2443+X2443*$Y$8</f>
        <v>1.766401891153</v>
      </c>
      <c r="X2444" s="12" t="n">
        <f aca="false">X2443+Y2443*$Y$8</f>
        <v>0.390187581880332</v>
      </c>
      <c r="Y2444" s="16" t="n">
        <f aca="false">-2*U2444*X2444*COS(T2444)/SIN(T2444)</f>
        <v>0.851062544804179</v>
      </c>
    </row>
    <row r="2445" customFormat="false" ht="12" hidden="false" customHeight="false" outlineLevel="0" collapsed="false">
      <c r="R2445" s="3" t="n">
        <v>2434</v>
      </c>
      <c r="S2445" s="12" t="n">
        <f aca="false">R2445*Y$8</f>
        <v>2.434</v>
      </c>
      <c r="T2445" s="17" t="n">
        <f aca="false">T2444+U2444*$Y$8</f>
        <v>2.41769837562952</v>
      </c>
      <c r="U2445" s="14" t="n">
        <f aca="false">U2444+V2444*$Y$8</f>
        <v>0.965856305478079</v>
      </c>
      <c r="V2445" s="15" t="n">
        <f aca="false">SIN(T2445)*COS(T2445)*X2445^2</f>
        <v>-0.0758779181390944</v>
      </c>
      <c r="W2445" s="12" t="n">
        <f aca="false">W2444+X2444*$Y$8</f>
        <v>1.76679207873488</v>
      </c>
      <c r="X2445" s="12" t="n">
        <f aca="false">X2444+Y2444*$Y$8</f>
        <v>0.391038644425137</v>
      </c>
      <c r="Y2445" s="16" t="n">
        <f aca="false">-2*U2445*X2445*COS(T2445)/SIN(T2445)</f>
        <v>0.854513683032527</v>
      </c>
    </row>
    <row r="2446" customFormat="false" ht="12" hidden="false" customHeight="false" outlineLevel="0" collapsed="false">
      <c r="R2446" s="3" t="n">
        <v>2435</v>
      </c>
      <c r="S2446" s="12" t="n">
        <f aca="false">R2446*Y$8</f>
        <v>2.435</v>
      </c>
      <c r="T2446" s="17" t="n">
        <f aca="false">T2445+U2445*$Y$8</f>
        <v>2.418664231935</v>
      </c>
      <c r="U2446" s="14" t="n">
        <f aca="false">U2445+V2445*$Y$8</f>
        <v>0.96578042755994</v>
      </c>
      <c r="V2446" s="15" t="n">
        <f aca="false">SIN(T2446)*COS(T2446)*X2446^2</f>
        <v>-0.0761915608202767</v>
      </c>
      <c r="W2446" s="12" t="n">
        <f aca="false">W2445+X2445*$Y$8</f>
        <v>1.76718311737931</v>
      </c>
      <c r="X2446" s="12" t="n">
        <f aca="false">X2445+Y2445*$Y$8</f>
        <v>0.391893158108169</v>
      </c>
      <c r="Y2446" s="16" t="n">
        <f aca="false">-2*U2446*X2446*COS(T2446)/SIN(T2446)</f>
        <v>0.857982293319267</v>
      </c>
    </row>
    <row r="2447" customFormat="false" ht="12" hidden="false" customHeight="false" outlineLevel="0" collapsed="false">
      <c r="R2447" s="3" t="n">
        <v>2436</v>
      </c>
      <c r="S2447" s="12" t="n">
        <f aca="false">R2447*Y$8</f>
        <v>2.436</v>
      </c>
      <c r="T2447" s="17" t="n">
        <f aca="false">T2446+U2446*$Y$8</f>
        <v>2.41963001236255</v>
      </c>
      <c r="U2447" s="14" t="n">
        <f aca="false">U2446+V2446*$Y$8</f>
        <v>0.96570423599912</v>
      </c>
      <c r="V2447" s="15" t="n">
        <f aca="false">SIN(T2447)*COS(T2447)*X2447^2</f>
        <v>-0.0765068352951899</v>
      </c>
      <c r="W2447" s="12" t="n">
        <f aca="false">W2446+X2446*$Y$8</f>
        <v>1.76757501053742</v>
      </c>
      <c r="X2447" s="12" t="n">
        <f aca="false">X2446+Y2446*$Y$8</f>
        <v>0.392751140401488</v>
      </c>
      <c r="Y2447" s="16" t="n">
        <f aca="false">-2*U2447*X2447*COS(T2447)/SIN(T2447)</f>
        <v>0.861468485572246</v>
      </c>
    </row>
    <row r="2448" customFormat="false" ht="12" hidden="false" customHeight="false" outlineLevel="0" collapsed="false">
      <c r="R2448" s="3" t="n">
        <v>2437</v>
      </c>
      <c r="S2448" s="12" t="n">
        <f aca="false">R2448*Y$8</f>
        <v>2.437</v>
      </c>
      <c r="T2448" s="17" t="n">
        <f aca="false">T2447+U2447*$Y$8</f>
        <v>2.42059571659855</v>
      </c>
      <c r="U2448" s="14" t="n">
        <f aca="false">U2447+V2447*$Y$8</f>
        <v>0.965627729163825</v>
      </c>
      <c r="V2448" s="15" t="n">
        <f aca="false">SIN(T2448)*COS(T2448)*X2448^2</f>
        <v>-0.0768237521829896</v>
      </c>
      <c r="W2448" s="12" t="n">
        <f aca="false">W2447+X2447*$Y$8</f>
        <v>1.76796776167782</v>
      </c>
      <c r="X2448" s="12" t="n">
        <f aca="false">X2447+Y2447*$Y$8</f>
        <v>0.393612608887061</v>
      </c>
      <c r="Y2448" s="16" t="n">
        <f aca="false">-2*U2448*X2448*COS(T2448)/SIN(T2448)</f>
        <v>0.864972370504422</v>
      </c>
    </row>
    <row r="2449" customFormat="false" ht="12" hidden="false" customHeight="false" outlineLevel="0" collapsed="false">
      <c r="R2449" s="3" t="n">
        <v>2438</v>
      </c>
      <c r="S2449" s="12" t="n">
        <f aca="false">R2449*Y$8</f>
        <v>2.438</v>
      </c>
      <c r="T2449" s="17" t="n">
        <f aca="false">T2448+U2448*$Y$8</f>
        <v>2.42156134432772</v>
      </c>
      <c r="U2449" s="14" t="n">
        <f aca="false">U2448+V2448*$Y$8</f>
        <v>0.965550905411642</v>
      </c>
      <c r="V2449" s="15" t="n">
        <f aca="false">SIN(T2449)*COS(T2449)*X2449^2</f>
        <v>-0.0771423221841186</v>
      </c>
      <c r="W2449" s="12" t="n">
        <f aca="false">W2448+X2448*$Y$8</f>
        <v>1.7683613742867</v>
      </c>
      <c r="X2449" s="12" t="n">
        <f aca="false">X2448+Y2448*$Y$8</f>
        <v>0.394477581257565</v>
      </c>
      <c r="Y2449" s="16" t="n">
        <f aca="false">-2*U2449*X2449*COS(T2449)/SIN(T2449)</f>
        <v>0.868494059640557</v>
      </c>
    </row>
    <row r="2450" customFormat="false" ht="12" hidden="false" customHeight="false" outlineLevel="0" collapsed="false">
      <c r="R2450" s="3" t="n">
        <v>2439</v>
      </c>
      <c r="S2450" s="12" t="n">
        <f aca="false">R2450*Y$8</f>
        <v>2.439</v>
      </c>
      <c r="T2450" s="17" t="n">
        <f aca="false">T2449+U2449*$Y$8</f>
        <v>2.42252689523313</v>
      </c>
      <c r="U2450" s="14" t="n">
        <f aca="false">U2449+V2449*$Y$8</f>
        <v>0.965473763089457</v>
      </c>
      <c r="V2450" s="15" t="n">
        <f aca="false">SIN(T2450)*COS(T2450)*X2450^2</f>
        <v>-0.077462556081021</v>
      </c>
      <c r="W2450" s="12" t="n">
        <f aca="false">W2449+X2449*$Y$8</f>
        <v>1.76875585186796</v>
      </c>
      <c r="X2450" s="12" t="n">
        <f aca="false">X2449+Y2449*$Y$8</f>
        <v>0.395346075317206</v>
      </c>
      <c r="Y2450" s="16" t="n">
        <f aca="false">-2*U2450*X2450*COS(T2450)/SIN(T2450)</f>
        <v>0.872033665323962</v>
      </c>
    </row>
    <row r="2451" customFormat="false" ht="12" hidden="false" customHeight="false" outlineLevel="0" collapsed="false">
      <c r="R2451" s="3" t="n">
        <v>2440</v>
      </c>
      <c r="S2451" s="12" t="n">
        <f aca="false">R2451*Y$8</f>
        <v>2.44</v>
      </c>
      <c r="T2451" s="17" t="n">
        <f aca="false">T2450+U2450*$Y$8</f>
        <v>2.42349236899622</v>
      </c>
      <c r="U2451" s="14" t="n">
        <f aca="false">U2450+V2450*$Y$8</f>
        <v>0.965396300533376</v>
      </c>
      <c r="V2451" s="15" t="n">
        <f aca="false">SIN(T2451)*COS(T2451)*X2451^2</f>
        <v>-0.0777844647388643</v>
      </c>
      <c r="W2451" s="12" t="n">
        <f aca="false">W2450+X2450*$Y$8</f>
        <v>1.76915119794328</v>
      </c>
      <c r="X2451" s="12" t="n">
        <f aca="false">X2450+Y2450*$Y$8</f>
        <v>0.396218108982529</v>
      </c>
      <c r="Y2451" s="16" t="n">
        <f aca="false">-2*U2451*X2451*COS(T2451)/SIN(T2451)</f>
        <v>0.875591300723305</v>
      </c>
    </row>
    <row r="2452" customFormat="false" ht="12" hidden="false" customHeight="false" outlineLevel="0" collapsed="false">
      <c r="R2452" s="3" t="n">
        <v>2441</v>
      </c>
      <c r="S2452" s="12" t="n">
        <f aca="false">R2452*Y$8</f>
        <v>2.441</v>
      </c>
      <c r="T2452" s="17" t="n">
        <f aca="false">T2451+U2451*$Y$8</f>
        <v>2.42445776529675</v>
      </c>
      <c r="U2452" s="14" t="n">
        <f aca="false">U2451+V2451*$Y$8</f>
        <v>0.965318516068638</v>
      </c>
      <c r="V2452" s="15" t="n">
        <f aca="false">SIN(T2452)*COS(T2452)*X2452^2</f>
        <v>-0.0781080591062677</v>
      </c>
      <c r="W2452" s="12" t="n">
        <f aca="false">W2451+X2451*$Y$8</f>
        <v>1.76954741605226</v>
      </c>
      <c r="X2452" s="12" t="n">
        <f aca="false">X2451+Y2451*$Y$8</f>
        <v>0.397093700283253</v>
      </c>
      <c r="Y2452" s="16" t="n">
        <f aca="false">-2*U2452*X2452*COS(T2452)/SIN(T2452)</f>
        <v>0.879167079839491</v>
      </c>
    </row>
    <row r="2453" customFormat="false" ht="12" hidden="false" customHeight="false" outlineLevel="0" collapsed="false">
      <c r="R2453" s="3" t="n">
        <v>2442</v>
      </c>
      <c r="S2453" s="12" t="n">
        <f aca="false">R2453*Y$8</f>
        <v>2.442</v>
      </c>
      <c r="T2453" s="17" t="n">
        <f aca="false">T2452+U2452*$Y$8</f>
        <v>2.42542308381282</v>
      </c>
      <c r="U2453" s="14" t="n">
        <f aca="false">U2452+V2452*$Y$8</f>
        <v>0.965240408009531</v>
      </c>
      <c r="V2453" s="15" t="n">
        <f aca="false">SIN(T2453)*COS(T2453)*X2453^2</f>
        <v>-0.0784333502160379</v>
      </c>
      <c r="W2453" s="12" t="n">
        <f aca="false">W2452+X2452*$Y$8</f>
        <v>1.76994450975255</v>
      </c>
      <c r="X2453" s="12" t="n">
        <f aca="false">X2452+Y2452*$Y$8</f>
        <v>0.397972867363092</v>
      </c>
      <c r="Y2453" s="16" t="n">
        <f aca="false">-2*U2453*X2453*COS(T2453)/SIN(T2453)</f>
        <v>0.882761117512591</v>
      </c>
    </row>
    <row r="2454" customFormat="false" ht="12" hidden="false" customHeight="false" outlineLevel="0" collapsed="false">
      <c r="R2454" s="3" t="n">
        <v>2443</v>
      </c>
      <c r="S2454" s="12" t="n">
        <f aca="false">R2454*Y$8</f>
        <v>2.443</v>
      </c>
      <c r="T2454" s="17" t="n">
        <f aca="false">T2453+U2453*$Y$8</f>
        <v>2.42638832422083</v>
      </c>
      <c r="U2454" s="14" t="n">
        <f aca="false">U2453+V2453*$Y$8</f>
        <v>0.965161974659315</v>
      </c>
      <c r="V2454" s="15" t="n">
        <f aca="false">SIN(T2454)*COS(T2454)*X2454^2</f>
        <v>-0.0787603491859127</v>
      </c>
      <c r="W2454" s="12" t="n">
        <f aca="false">W2453+X2453*$Y$8</f>
        <v>1.77034248261991</v>
      </c>
      <c r="X2454" s="12" t="n">
        <f aca="false">X2453+Y2453*$Y$8</f>
        <v>0.398855628480605</v>
      </c>
      <c r="Y2454" s="16" t="n">
        <f aca="false">-2*U2454*X2454*COS(T2454)/SIN(T2454)</f>
        <v>0.886373529428843</v>
      </c>
    </row>
    <row r="2455" customFormat="false" ht="12" hidden="false" customHeight="false" outlineLevel="0" collapsed="false">
      <c r="R2455" s="3" t="n">
        <v>2444</v>
      </c>
      <c r="S2455" s="12" t="n">
        <f aca="false">R2455*Y$8</f>
        <v>2.444</v>
      </c>
      <c r="T2455" s="17" t="n">
        <f aca="false">T2454+U2454*$Y$8</f>
        <v>2.42735348619549</v>
      </c>
      <c r="U2455" s="14" t="n">
        <f aca="false">U2454+V2454*$Y$8</f>
        <v>0.965083214310129</v>
      </c>
      <c r="V2455" s="15" t="n">
        <f aca="false">SIN(T2455)*COS(T2455)*X2455^2</f>
        <v>-0.0790890672193112</v>
      </c>
      <c r="W2455" s="12" t="n">
        <f aca="false">W2454+X2454*$Y$8</f>
        <v>1.77074133824839</v>
      </c>
      <c r="X2455" s="12" t="n">
        <f aca="false">X2454+Y2454*$Y$8</f>
        <v>0.399742002010034</v>
      </c>
      <c r="Y2455" s="16" t="n">
        <f aca="false">-2*U2455*X2455*COS(T2455)/SIN(T2455)</f>
        <v>0.890004432127718</v>
      </c>
    </row>
    <row r="2456" customFormat="false" ht="12" hidden="false" customHeight="false" outlineLevel="0" collapsed="false">
      <c r="R2456" s="3" t="n">
        <v>2445</v>
      </c>
      <c r="S2456" s="12" t="n">
        <f aca="false">R2456*Y$8</f>
        <v>2.445</v>
      </c>
      <c r="T2456" s="17" t="n">
        <f aca="false">T2455+U2455*$Y$8</f>
        <v>2.4283185694098</v>
      </c>
      <c r="U2456" s="14" t="n">
        <f aca="false">U2455+V2455*$Y$8</f>
        <v>0.96500412524291</v>
      </c>
      <c r="V2456" s="15" t="n">
        <f aca="false">SIN(T2456)*COS(T2456)*X2456^2</f>
        <v>-0.0794195156060916</v>
      </c>
      <c r="W2456" s="12" t="n">
        <f aca="false">W2455+X2455*$Y$8</f>
        <v>1.7711410802504</v>
      </c>
      <c r="X2456" s="12" t="n">
        <f aca="false">X2455+Y2455*$Y$8</f>
        <v>0.400632006442161</v>
      </c>
      <c r="Y2456" s="16" t="n">
        <f aca="false">-2*U2456*X2456*COS(T2456)/SIN(T2456)</f>
        <v>0.893653943009043</v>
      </c>
    </row>
    <row r="2457" customFormat="false" ht="12" hidden="false" customHeight="false" outlineLevel="0" collapsed="false">
      <c r="R2457" s="3" t="n">
        <v>2446</v>
      </c>
      <c r="S2457" s="12" t="n">
        <f aca="false">R2457*Y$8</f>
        <v>2.446</v>
      </c>
      <c r="T2457" s="17" t="n">
        <f aca="false">T2456+U2456*$Y$8</f>
        <v>2.42928357353504</v>
      </c>
      <c r="U2457" s="14" t="n">
        <f aca="false">U2456+V2456*$Y$8</f>
        <v>0.964924705727304</v>
      </c>
      <c r="V2457" s="15" t="n">
        <f aca="false">SIN(T2457)*COS(T2457)*X2457^2</f>
        <v>-0.079751705723317</v>
      </c>
      <c r="W2457" s="12" t="n">
        <f aca="false">W2456+X2456*$Y$8</f>
        <v>1.77154171225684</v>
      </c>
      <c r="X2457" s="12" t="n">
        <f aca="false">X2456+Y2456*$Y$8</f>
        <v>0.40152566038517</v>
      </c>
      <c r="Y2457" s="16" t="n">
        <f aca="false">-2*U2457*X2457*COS(T2457)/SIN(T2457)</f>
        <v>0.897322180340198</v>
      </c>
    </row>
    <row r="2458" customFormat="false" ht="12" hidden="false" customHeight="false" outlineLevel="0" collapsed="false">
      <c r="R2458" s="3" t="n">
        <v>2447</v>
      </c>
      <c r="S2458" s="12" t="n">
        <f aca="false">R2458*Y$8</f>
        <v>2.447</v>
      </c>
      <c r="T2458" s="17" t="n">
        <f aca="false">T2457+U2457*$Y$8</f>
        <v>2.43024849824077</v>
      </c>
      <c r="U2458" s="14" t="n">
        <f aca="false">U2457+V2457*$Y$8</f>
        <v>0.964844954021581</v>
      </c>
      <c r="V2458" s="15" t="n">
        <f aca="false">SIN(T2458)*COS(T2458)*X2458^2</f>
        <v>-0.0800856490360281</v>
      </c>
      <c r="W2458" s="12" t="n">
        <f aca="false">W2457+X2457*$Y$8</f>
        <v>1.77194323791723</v>
      </c>
      <c r="X2458" s="12" t="n">
        <f aca="false">X2457+Y2457*$Y$8</f>
        <v>0.402422982565511</v>
      </c>
      <c r="Y2458" s="16" t="n">
        <f aca="false">-2*U2458*X2458*COS(T2458)/SIN(T2458)</f>
        <v>0.901009263263374</v>
      </c>
    </row>
    <row r="2459" customFormat="false" ht="12" hidden="false" customHeight="false" outlineLevel="0" collapsed="false">
      <c r="R2459" s="3" t="n">
        <v>2448</v>
      </c>
      <c r="S2459" s="12" t="n">
        <f aca="false">R2459*Y$8</f>
        <v>2.448</v>
      </c>
      <c r="T2459" s="17" t="n">
        <f aca="false">T2458+U2458*$Y$8</f>
        <v>2.43121334319479</v>
      </c>
      <c r="U2459" s="14" t="n">
        <f aca="false">U2458+V2458*$Y$8</f>
        <v>0.964764868372545</v>
      </c>
      <c r="V2459" s="15" t="n">
        <f aca="false">SIN(T2459)*COS(T2459)*X2459^2</f>
        <v>-0.0804213570980239</v>
      </c>
      <c r="W2459" s="12" t="n">
        <f aca="false">W2458+X2458*$Y$8</f>
        <v>1.77234566089979</v>
      </c>
      <c r="X2459" s="12" t="n">
        <f aca="false">X2458+Y2458*$Y$8</f>
        <v>0.403323991828774</v>
      </c>
      <c r="Y2459" s="16" t="n">
        <f aca="false">-2*U2459*X2459*COS(T2459)/SIN(T2459)</f>
        <v>0.904715311802901</v>
      </c>
    </row>
    <row r="2460" customFormat="false" ht="12" hidden="false" customHeight="false" outlineLevel="0" collapsed="false">
      <c r="R2460" s="3" t="n">
        <v>2449</v>
      </c>
      <c r="S2460" s="12" t="n">
        <f aca="false">R2460*Y$8</f>
        <v>2.449</v>
      </c>
      <c r="T2460" s="17" t="n">
        <f aca="false">T2459+U2459*$Y$8</f>
        <v>2.43217810806316</v>
      </c>
      <c r="U2460" s="14" t="n">
        <f aca="false">U2459+V2459*$Y$8</f>
        <v>0.964684447015447</v>
      </c>
      <c r="V2460" s="15" t="n">
        <f aca="false">SIN(T2460)*COS(T2460)*X2460^2</f>
        <v>-0.0807588415526506</v>
      </c>
      <c r="W2460" s="12" t="n">
        <f aca="false">W2459+X2459*$Y$8</f>
        <v>1.77274898489162</v>
      </c>
      <c r="X2460" s="12" t="n">
        <f aca="false">X2459+Y2459*$Y$8</f>
        <v>0.404228707140577</v>
      </c>
      <c r="Y2460" s="16" t="n">
        <f aca="false">-2*U2460*X2460*COS(T2460)/SIN(T2460)</f>
        <v>0.908440446872638</v>
      </c>
    </row>
    <row r="2461" customFormat="false" ht="12" hidden="false" customHeight="false" outlineLevel="0" collapsed="false">
      <c r="R2461" s="3" t="n">
        <v>2450</v>
      </c>
      <c r="S2461" s="12" t="n">
        <f aca="false">R2461*Y$8</f>
        <v>2.45</v>
      </c>
      <c r="T2461" s="17" t="n">
        <f aca="false">T2460+U2460*$Y$8</f>
        <v>2.43314279251018</v>
      </c>
      <c r="U2461" s="14" t="n">
        <f aca="false">U2460+V2460*$Y$8</f>
        <v>0.964603688173894</v>
      </c>
      <c r="V2461" s="15" t="n">
        <f aca="false">SIN(T2461)*COS(T2461)*X2461^2</f>
        <v>-0.0810981141335973</v>
      </c>
      <c r="W2461" s="12" t="n">
        <f aca="false">W2460+X2460*$Y$8</f>
        <v>1.77315321359876</v>
      </c>
      <c r="X2461" s="12" t="n">
        <f aca="false">X2460+Y2460*$Y$8</f>
        <v>0.40513714758745</v>
      </c>
      <c r="Y2461" s="16" t="n">
        <f aca="false">-2*U2461*X2461*COS(T2461)/SIN(T2461)</f>
        <v>0.912184790283441</v>
      </c>
    </row>
    <row r="2462" customFormat="false" ht="12" hidden="false" customHeight="false" outlineLevel="0" collapsed="false">
      <c r="R2462" s="3" t="n">
        <v>2451</v>
      </c>
      <c r="S2462" s="12" t="n">
        <f aca="false">R2462*Y$8</f>
        <v>2.451</v>
      </c>
      <c r="T2462" s="17" t="n">
        <f aca="false">T2461+U2461*$Y$8</f>
        <v>2.43410739619835</v>
      </c>
      <c r="U2462" s="14" t="n">
        <f aca="false">U2461+V2461*$Y$8</f>
        <v>0.96452259005976</v>
      </c>
      <c r="V2462" s="15" t="n">
        <f aca="false">SIN(T2462)*COS(T2462)*X2462^2</f>
        <v>-0.0814391866657006</v>
      </c>
      <c r="W2462" s="12" t="n">
        <f aca="false">W2461+X2461*$Y$8</f>
        <v>1.77355835074635</v>
      </c>
      <c r="X2462" s="12" t="n">
        <f aca="false">X2461+Y2461*$Y$8</f>
        <v>0.406049332377733</v>
      </c>
      <c r="Y2462" s="16" t="n">
        <f aca="false">-2*U2462*X2462*COS(T2462)/SIN(T2462)</f>
        <v>0.915948464750686</v>
      </c>
    </row>
    <row r="2463" customFormat="false" ht="12" hidden="false" customHeight="false" outlineLevel="0" collapsed="false">
      <c r="R2463" s="3" t="n">
        <v>2452</v>
      </c>
      <c r="S2463" s="12" t="n">
        <f aca="false">R2463*Y$8</f>
        <v>2.452</v>
      </c>
      <c r="T2463" s="17" t="n">
        <f aca="false">T2462+U2462*$Y$8</f>
        <v>2.43507191878841</v>
      </c>
      <c r="U2463" s="14" t="n">
        <f aca="false">U2462+V2462*$Y$8</f>
        <v>0.964441150873095</v>
      </c>
      <c r="V2463" s="15" t="n">
        <f aca="false">SIN(T2463)*COS(T2463)*X2463^2</f>
        <v>-0.0817820710657567</v>
      </c>
      <c r="W2463" s="12" t="n">
        <f aca="false">W2462+X2462*$Y$8</f>
        <v>1.77396440007873</v>
      </c>
      <c r="X2463" s="12" t="n">
        <f aca="false">X2462+Y2462*$Y$8</f>
        <v>0.406965280842484</v>
      </c>
      <c r="Y2463" s="16" t="n">
        <f aca="false">-2*U2463*X2463*COS(T2463)/SIN(T2463)</f>
        <v>0.919731593901874</v>
      </c>
    </row>
    <row r="2464" customFormat="false" ht="12" hidden="false" customHeight="false" outlineLevel="0" collapsed="false">
      <c r="R2464" s="3" t="n">
        <v>2453</v>
      </c>
      <c r="S2464" s="12" t="n">
        <f aca="false">R2464*Y$8</f>
        <v>2.453</v>
      </c>
      <c r="T2464" s="17" t="n">
        <f aca="false">T2463+U2463*$Y$8</f>
        <v>2.43603635993929</v>
      </c>
      <c r="U2464" s="14" t="n">
        <f aca="false">U2463+V2463*$Y$8</f>
        <v>0.964359368802029</v>
      </c>
      <c r="V2464" s="15" t="n">
        <f aca="false">SIN(T2464)*COS(T2464)*X2464^2</f>
        <v>-0.0821267793433417</v>
      </c>
      <c r="W2464" s="12" t="n">
        <f aca="false">W2463+X2463*$Y$8</f>
        <v>1.77437136535957</v>
      </c>
      <c r="X2464" s="12" t="n">
        <f aca="false">X2463+Y2463*$Y$8</f>
        <v>0.407885012436386</v>
      </c>
      <c r="Y2464" s="16" t="n">
        <f aca="false">-2*U2464*X2464*COS(T2464)/SIN(T2464)</f>
        <v>0.923534302284297</v>
      </c>
    </row>
    <row r="2465" customFormat="false" ht="12" hidden="false" customHeight="false" outlineLevel="0" collapsed="false">
      <c r="R2465" s="3" t="n">
        <v>2454</v>
      </c>
      <c r="S2465" s="12" t="n">
        <f aca="false">R2465*Y$8</f>
        <v>2.454</v>
      </c>
      <c r="T2465" s="17" t="n">
        <f aca="false">T2464+U2464*$Y$8</f>
        <v>2.43700071930809</v>
      </c>
      <c r="U2465" s="14" t="n">
        <f aca="false">U2464+V2464*$Y$8</f>
        <v>0.964277242022686</v>
      </c>
      <c r="V2465" s="15" t="n">
        <f aca="false">SIN(T2465)*COS(T2465)*X2465^2</f>
        <v>-0.0824733236016405</v>
      </c>
      <c r="W2465" s="12" t="n">
        <f aca="false">W2464+X2464*$Y$8</f>
        <v>1.77477925037201</v>
      </c>
      <c r="X2465" s="12" t="n">
        <f aca="false">X2464+Y2464*$Y$8</f>
        <v>0.40880854673867</v>
      </c>
      <c r="Y2465" s="16" t="n">
        <f aca="false">-2*U2465*X2465*COS(T2465)/SIN(T2465)</f>
        <v>0.927356715372782</v>
      </c>
    </row>
    <row r="2466" customFormat="false" ht="12" hidden="false" customHeight="false" outlineLevel="0" collapsed="false">
      <c r="R2466" s="3" t="n">
        <v>2455</v>
      </c>
      <c r="S2466" s="12" t="n">
        <f aca="false">R2466*Y$8</f>
        <v>2.455</v>
      </c>
      <c r="T2466" s="17" t="n">
        <f aca="false">T2465+U2465*$Y$8</f>
        <v>2.43796499655011</v>
      </c>
      <c r="U2466" s="14" t="n">
        <f aca="false">U2465+V2465*$Y$8</f>
        <v>0.964194768699084</v>
      </c>
      <c r="V2466" s="15" t="n">
        <f aca="false">SIN(T2466)*COS(T2466)*X2466^2</f>
        <v>-0.082821716038283</v>
      </c>
      <c r="W2466" s="12" t="n">
        <f aca="false">W2465+X2465*$Y$8</f>
        <v>1.77518805891874</v>
      </c>
      <c r="X2466" s="12" t="n">
        <f aca="false">X2465+Y2465*$Y$8</f>
        <v>0.409735903454043</v>
      </c>
      <c r="Y2466" s="16" t="n">
        <f aca="false">-2*U2466*X2466*COS(T2466)/SIN(T2466)</f>
        <v>0.931198959577502</v>
      </c>
    </row>
    <row r="2467" customFormat="false" ht="12" hidden="false" customHeight="false" outlineLevel="0" collapsed="false">
      <c r="R2467" s="3" t="n">
        <v>2456</v>
      </c>
      <c r="S2467" s="12" t="n">
        <f aca="false">R2467*Y$8</f>
        <v>2.456</v>
      </c>
      <c r="T2467" s="17" t="n">
        <f aca="false">T2466+U2466*$Y$8</f>
        <v>2.43892919131881</v>
      </c>
      <c r="U2467" s="14" t="n">
        <f aca="false">U2466+V2466*$Y$8</f>
        <v>0.964111946983046</v>
      </c>
      <c r="V2467" s="15" t="n">
        <f aca="false">SIN(T2467)*COS(T2467)*X2467^2</f>
        <v>-0.0831719689461898</v>
      </c>
      <c r="W2467" s="12" t="n">
        <f aca="false">W2466+X2466*$Y$8</f>
        <v>1.7755977948222</v>
      </c>
      <c r="X2467" s="12" t="n">
        <f aca="false">X2466+Y2466*$Y$8</f>
        <v>0.41066710241362</v>
      </c>
      <c r="Y2467" s="16" t="n">
        <f aca="false">-2*U2467*X2467*COS(T2467)/SIN(T2467)</f>
        <v>0.935061162251857</v>
      </c>
    </row>
    <row r="2468" customFormat="false" ht="12" hidden="false" customHeight="false" outlineLevel="0" collapsed="false">
      <c r="R2468" s="3" t="n">
        <v>2457</v>
      </c>
      <c r="S2468" s="12" t="n">
        <f aca="false">R2468*Y$8</f>
        <v>2.457</v>
      </c>
      <c r="T2468" s="17" t="n">
        <f aca="false">T2467+U2467*$Y$8</f>
        <v>2.43989330326579</v>
      </c>
      <c r="U2468" s="14" t="n">
        <f aca="false">U2467+V2467*$Y$8</f>
        <v>0.964028775014099</v>
      </c>
      <c r="V2468" s="15" t="n">
        <f aca="false">SIN(T2468)*COS(T2468)*X2468^2</f>
        <v>-0.0835240947144255</v>
      </c>
      <c r="W2468" s="12" t="n">
        <f aca="false">W2467+X2467*$Y$8</f>
        <v>1.77600846192461</v>
      </c>
      <c r="X2468" s="12" t="n">
        <f aca="false">X2467+Y2467*$Y$8</f>
        <v>0.411602163575872</v>
      </c>
      <c r="Y2468" s="16" t="n">
        <f aca="false">-2*U2468*X2468*COS(T2468)/SIN(T2468)</f>
        <v>0.938943451700436</v>
      </c>
    </row>
    <row r="2469" customFormat="false" ht="12" hidden="false" customHeight="false" outlineLevel="0" collapsed="false">
      <c r="R2469" s="3" t="n">
        <v>2458</v>
      </c>
      <c r="S2469" s="12" t="n">
        <f aca="false">R2469*Y$8</f>
        <v>2.458</v>
      </c>
      <c r="T2469" s="17" t="n">
        <f aca="false">T2468+U2468*$Y$8</f>
        <v>2.44085733204081</v>
      </c>
      <c r="U2469" s="14" t="n">
        <f aca="false">U2468+V2468*$Y$8</f>
        <v>0.963945250919385</v>
      </c>
      <c r="V2469" s="15" t="n">
        <f aca="false">SIN(T2469)*COS(T2469)*X2469^2</f>
        <v>-0.0838781058290612</v>
      </c>
      <c r="W2469" s="12" t="n">
        <f aca="false">W2468+X2468*$Y$8</f>
        <v>1.77642006408819</v>
      </c>
      <c r="X2469" s="12" t="n">
        <f aca="false">X2468+Y2468*$Y$8</f>
        <v>0.412541107027572</v>
      </c>
      <c r="Y2469" s="16" t="n">
        <f aca="false">-2*U2469*X2469*COS(T2469)/SIN(T2469)</f>
        <v>0.942845957187043</v>
      </c>
    </row>
    <row r="2470" customFormat="false" ht="12" hidden="false" customHeight="false" outlineLevel="0" collapsed="false">
      <c r="R2470" s="3" t="n">
        <v>2459</v>
      </c>
      <c r="S2470" s="12" t="n">
        <f aca="false">R2470*Y$8</f>
        <v>2.459</v>
      </c>
      <c r="T2470" s="17" t="n">
        <f aca="false">T2469+U2469*$Y$8</f>
        <v>2.44182127729173</v>
      </c>
      <c r="U2470" s="14" t="n">
        <f aca="false">U2469+V2469*$Y$8</f>
        <v>0.963861372813556</v>
      </c>
      <c r="V2470" s="15" t="n">
        <f aca="false">SIN(T2470)*COS(T2470)*X2470^2</f>
        <v>-0.0842340148740452</v>
      </c>
      <c r="W2470" s="12" t="n">
        <f aca="false">W2469+X2469*$Y$8</f>
        <v>1.77683260519522</v>
      </c>
      <c r="X2470" s="12" t="n">
        <f aca="false">X2469+Y2469*$Y$8</f>
        <v>0.413483952984759</v>
      </c>
      <c r="Y2470" s="16" t="n">
        <f aca="false">-2*U2470*X2470*COS(T2470)/SIN(T2470)</f>
        <v>0.946768808942804</v>
      </c>
    </row>
    <row r="2471" customFormat="false" ht="12" hidden="false" customHeight="false" outlineLevel="0" collapsed="false">
      <c r="R2471" s="3" t="n">
        <v>2460</v>
      </c>
      <c r="S2471" s="12" t="n">
        <f aca="false">R2471*Y$8</f>
        <v>2.46</v>
      </c>
      <c r="T2471" s="17" t="n">
        <f aca="false">T2470+U2470*$Y$8</f>
        <v>2.44278513866454</v>
      </c>
      <c r="U2471" s="14" t="n">
        <f aca="false">U2470+V2470*$Y$8</f>
        <v>0.963777138798682</v>
      </c>
      <c r="V2471" s="15" t="n">
        <f aca="false">SIN(T2471)*COS(T2471)*X2471^2</f>
        <v>-0.0845918345320825</v>
      </c>
      <c r="W2471" s="12" t="n">
        <f aca="false">W2470+X2470*$Y$8</f>
        <v>1.7772460891482</v>
      </c>
      <c r="X2471" s="12" t="n">
        <f aca="false">X2470+Y2470*$Y$8</f>
        <v>0.414430721793702</v>
      </c>
      <c r="Y2471" s="16" t="n">
        <f aca="false">-2*U2471*X2471*COS(T2471)/SIN(T2471)</f>
        <v>0.950712138174349</v>
      </c>
    </row>
    <row r="2472" customFormat="false" ht="12" hidden="false" customHeight="false" outlineLevel="0" collapsed="false">
      <c r="R2472" s="3" t="n">
        <v>2461</v>
      </c>
      <c r="S2472" s="12" t="n">
        <f aca="false">R2472*Y$8</f>
        <v>2.461</v>
      </c>
      <c r="T2472" s="17" t="n">
        <f aca="false">T2471+U2471*$Y$8</f>
        <v>2.44374891580334</v>
      </c>
      <c r="U2472" s="14" t="n">
        <f aca="false">U2471+V2471*$Y$8</f>
        <v>0.96369254696415</v>
      </c>
      <c r="V2472" s="15" t="n">
        <f aca="false">SIN(T2472)*COS(T2472)*X2472^2</f>
        <v>-0.0849515775855236</v>
      </c>
      <c r="W2472" s="12" t="n">
        <f aca="false">W2471+X2471*$Y$8</f>
        <v>1.77766051986999</v>
      </c>
      <c r="X2472" s="12" t="n">
        <f aca="false">X2471+Y2471*$Y$8</f>
        <v>0.415381433931877</v>
      </c>
      <c r="Y2472" s="16" t="n">
        <f aca="false">-2*U2472*X2472*COS(T2472)/SIN(T2472)</f>
        <v>0.954676077072062</v>
      </c>
    </row>
    <row r="2473" customFormat="false" ht="12" hidden="false" customHeight="false" outlineLevel="0" collapsed="false">
      <c r="R2473" s="3" t="n">
        <v>2462</v>
      </c>
      <c r="S2473" s="12" t="n">
        <f aca="false">R2473*Y$8</f>
        <v>2.462</v>
      </c>
      <c r="T2473" s="17" t="n">
        <f aca="false">T2472+U2472*$Y$8</f>
        <v>2.4447126083503</v>
      </c>
      <c r="U2473" s="14" t="n">
        <f aca="false">U2472+V2472*$Y$8</f>
        <v>0.963607595386564</v>
      </c>
      <c r="V2473" s="15" t="n">
        <f aca="false">SIN(T2473)*COS(T2473)*X2473^2</f>
        <v>-0.0853132569172615</v>
      </c>
      <c r="W2473" s="12" t="n">
        <f aca="false">W2472+X2472*$Y$8</f>
        <v>1.77807590130393</v>
      </c>
      <c r="X2473" s="12" t="n">
        <f aca="false">X2472+Y2472*$Y$8</f>
        <v>0.416336110008949</v>
      </c>
      <c r="Y2473" s="16" t="n">
        <f aca="false">-2*U2473*X2473*COS(T2473)/SIN(T2473)</f>
        <v>0.958660758818418</v>
      </c>
    </row>
    <row r="2474" customFormat="false" ht="12" hidden="false" customHeight="false" outlineLevel="0" collapsed="false">
      <c r="R2474" s="3" t="n">
        <v>2463</v>
      </c>
      <c r="S2474" s="12" t="n">
        <f aca="false">R2474*Y$8</f>
        <v>2.463</v>
      </c>
      <c r="T2474" s="17" t="n">
        <f aca="false">T2473+U2473*$Y$8</f>
        <v>2.44567621594569</v>
      </c>
      <c r="U2474" s="14" t="n">
        <f aca="false">U2473+V2473*$Y$8</f>
        <v>0.963522282129647</v>
      </c>
      <c r="V2474" s="15" t="n">
        <f aca="false">SIN(T2474)*COS(T2474)*X2474^2</f>
        <v>-0.0856768855116382</v>
      </c>
      <c r="W2474" s="12" t="n">
        <f aca="false">W2473+X2473*$Y$8</f>
        <v>1.77849223741393</v>
      </c>
      <c r="X2474" s="12" t="n">
        <f aca="false">X2473+Y2473*$Y$8</f>
        <v>0.417294770767767</v>
      </c>
      <c r="Y2474" s="16" t="n">
        <f aca="false">-2*U2474*X2474*COS(T2474)/SIN(T2474)</f>
        <v>0.962666317596389</v>
      </c>
    </row>
    <row r="2475" customFormat="false" ht="12" hidden="false" customHeight="false" outlineLevel="0" collapsed="false">
      <c r="R2475" s="3" t="n">
        <v>2464</v>
      </c>
      <c r="S2475" s="12" t="n">
        <f aca="false">R2475*Y$8</f>
        <v>2.464</v>
      </c>
      <c r="T2475" s="17" t="n">
        <f aca="false">T2474+U2474*$Y$8</f>
        <v>2.44663973822782</v>
      </c>
      <c r="U2475" s="14" t="n">
        <f aca="false">U2474+V2474*$Y$8</f>
        <v>0.963436605244135</v>
      </c>
      <c r="V2475" s="15" t="n">
        <f aca="false">SIN(T2475)*COS(T2475)*X2475^2</f>
        <v>-0.0860424764553606</v>
      </c>
      <c r="W2475" s="12" t="n">
        <f aca="false">W2474+X2474*$Y$8</f>
        <v>1.7789095321847</v>
      </c>
      <c r="X2475" s="12" t="n">
        <f aca="false">X2474+Y2474*$Y$8</f>
        <v>0.418257437085363</v>
      </c>
      <c r="Y2475" s="16" t="n">
        <f aca="false">-2*U2475*X2475*COS(T2475)/SIN(T2475)</f>
        <v>0.966692888597934</v>
      </c>
    </row>
    <row r="2476" customFormat="false" ht="12" hidden="false" customHeight="false" outlineLevel="0" collapsed="false">
      <c r="R2476" s="3" t="n">
        <v>2465</v>
      </c>
      <c r="S2476" s="12" t="n">
        <f aca="false">R2476*Y$8</f>
        <v>2.465</v>
      </c>
      <c r="T2476" s="17" t="n">
        <f aca="false">T2475+U2475*$Y$8</f>
        <v>2.44760317483306</v>
      </c>
      <c r="U2476" s="14" t="n">
        <f aca="false">U2475+V2475*$Y$8</f>
        <v>0.96335056276768</v>
      </c>
      <c r="V2476" s="15" t="n">
        <f aca="false">SIN(T2476)*COS(T2476)*X2476^2</f>
        <v>-0.0864100429384248</v>
      </c>
      <c r="W2476" s="12" t="n">
        <f aca="false">W2475+X2475*$Y$8</f>
        <v>1.77932778962179</v>
      </c>
      <c r="X2476" s="12" t="n">
        <f aca="false">X2475+Y2475*$Y$8</f>
        <v>0.419224129973961</v>
      </c>
      <c r="Y2476" s="16" t="n">
        <f aca="false">-2*U2476*X2476*COS(T2476)/SIN(T2476)</f>
        <v>0.970740608032564</v>
      </c>
    </row>
    <row r="2477" customFormat="false" ht="12" hidden="false" customHeight="false" outlineLevel="0" collapsed="false">
      <c r="R2477" s="3" t="n">
        <v>2466</v>
      </c>
      <c r="S2477" s="12" t="n">
        <f aca="false">R2477*Y$8</f>
        <v>2.466</v>
      </c>
      <c r="T2477" s="17" t="n">
        <f aca="false">T2476+U2476*$Y$8</f>
        <v>2.44856652539583</v>
      </c>
      <c r="U2477" s="14" t="n">
        <f aca="false">U2476+V2476*$Y$8</f>
        <v>0.963264152724742</v>
      </c>
      <c r="V2477" s="15" t="n">
        <f aca="false">SIN(T2477)*COS(T2477)*X2477^2</f>
        <v>-0.0867795982550507</v>
      </c>
      <c r="W2477" s="12" t="n">
        <f aca="false">W2476+X2476*$Y$8</f>
        <v>1.77974701375176</v>
      </c>
      <c r="X2477" s="12" t="n">
        <f aca="false">X2476+Y2476*$Y$8</f>
        <v>0.420194870581994</v>
      </c>
      <c r="Y2477" s="16" t="n">
        <f aca="false">-2*U2477*X2477*COS(T2477)/SIN(T2477)</f>
        <v>0.974809613135988</v>
      </c>
    </row>
    <row r="2478" customFormat="false" ht="12" hidden="false" customHeight="false" outlineLevel="0" collapsed="false">
      <c r="R2478" s="3" t="n">
        <v>2467</v>
      </c>
      <c r="S2478" s="12" t="n">
        <f aca="false">R2478*Y$8</f>
        <v>2.467</v>
      </c>
      <c r="T2478" s="17" t="n">
        <f aca="false">T2477+U2477*$Y$8</f>
        <v>2.44952978954855</v>
      </c>
      <c r="U2478" s="14" t="n">
        <f aca="false">U2477+V2477*$Y$8</f>
        <v>0.963177373126486</v>
      </c>
      <c r="V2478" s="15" t="n">
        <f aca="false">SIN(T2478)*COS(T2478)*X2478^2</f>
        <v>-0.0871511558046254</v>
      </c>
      <c r="W2478" s="12" t="n">
        <f aca="false">W2477+X2477*$Y$8</f>
        <v>1.78016720862234</v>
      </c>
      <c r="X2478" s="12" t="n">
        <f aca="false">X2477+Y2477*$Y$8</f>
        <v>0.42116968019513</v>
      </c>
      <c r="Y2478" s="16" t="n">
        <f aca="false">-2*U2478*X2478*COS(T2478)/SIN(T2478)</f>
        <v>0.978900042178837</v>
      </c>
    </row>
    <row r="2479" customFormat="false" ht="12" hidden="false" customHeight="false" outlineLevel="0" collapsed="false">
      <c r="R2479" s="3" t="n">
        <v>2468</v>
      </c>
      <c r="S2479" s="12" t="n">
        <f aca="false">R2479*Y$8</f>
        <v>2.468</v>
      </c>
      <c r="T2479" s="17" t="n">
        <f aca="false">T2478+U2478*$Y$8</f>
        <v>2.45049296692168</v>
      </c>
      <c r="U2479" s="14" t="n">
        <f aca="false">U2478+V2478*$Y$8</f>
        <v>0.963090221970682</v>
      </c>
      <c r="V2479" s="15" t="n">
        <f aca="false">SIN(T2479)*COS(T2479)*X2479^2</f>
        <v>-0.087524729092656</v>
      </c>
      <c r="W2479" s="12" t="n">
        <f aca="false">W2478+X2478*$Y$8</f>
        <v>1.78058837830254</v>
      </c>
      <c r="X2479" s="12" t="n">
        <f aca="false">X2478+Y2478*$Y$8</f>
        <v>0.422148580237309</v>
      </c>
      <c r="Y2479" s="16" t="n">
        <f aca="false">-2*U2479*X2479*COS(T2479)/SIN(T2479)</f>
        <v>0.983012034475475</v>
      </c>
    </row>
    <row r="2480" customFormat="false" ht="12" hidden="false" customHeight="false" outlineLevel="0" collapsed="false">
      <c r="R2480" s="3" t="n">
        <v>2469</v>
      </c>
      <c r="S2480" s="12" t="n">
        <f aca="false">R2480*Y$8</f>
        <v>2.469</v>
      </c>
      <c r="T2480" s="17" t="n">
        <f aca="false">T2479+U2479*$Y$8</f>
        <v>2.45145605714365</v>
      </c>
      <c r="U2480" s="14" t="n">
        <f aca="false">U2479+V2479*$Y$8</f>
        <v>0.963002697241589</v>
      </c>
      <c r="V2480" s="15" t="n">
        <f aca="false">SIN(T2480)*COS(T2480)*X2480^2</f>
        <v>-0.0879003317317332</v>
      </c>
      <c r="W2480" s="12" t="n">
        <f aca="false">W2479+X2479*$Y$8</f>
        <v>1.78101052688278</v>
      </c>
      <c r="X2480" s="12" t="n">
        <f aca="false">X2479+Y2479*$Y$8</f>
        <v>0.423131592271784</v>
      </c>
      <c r="Y2480" s="16" t="n">
        <f aca="false">-2*U2480*X2480*COS(T2480)/SIN(T2480)</f>
        <v>0.987145730392883</v>
      </c>
    </row>
    <row r="2481" customFormat="false" ht="12" hidden="false" customHeight="false" outlineLevel="0" collapsed="false">
      <c r="R2481" s="3" t="n">
        <v>2470</v>
      </c>
      <c r="S2481" s="12" t="n">
        <f aca="false">R2481*Y$8</f>
        <v>2.47</v>
      </c>
      <c r="T2481" s="17" t="n">
        <f aca="false">T2480+U2480*$Y$8</f>
        <v>2.45241905984089</v>
      </c>
      <c r="U2481" s="14" t="n">
        <f aca="false">U2480+V2480*$Y$8</f>
        <v>0.962914796909857</v>
      </c>
      <c r="V2481" s="15" t="n">
        <f aca="false">SIN(T2481)*COS(T2481)*X2481^2</f>
        <v>-0.0882779774425032</v>
      </c>
      <c r="W2481" s="12" t="n">
        <f aca="false">W2480+X2480*$Y$8</f>
        <v>1.78143365847505</v>
      </c>
      <c r="X2481" s="12" t="n">
        <f aca="false">X2480+Y2480*$Y$8</f>
        <v>0.424118738002177</v>
      </c>
      <c r="Y2481" s="16" t="n">
        <f aca="false">-2*U2481*X2481*COS(T2481)/SIN(T2481)</f>
        <v>0.991301271359638</v>
      </c>
    </row>
    <row r="2482" customFormat="false" ht="12" hidden="false" customHeight="false" outlineLevel="0" collapsed="false">
      <c r="R2482" s="3" t="n">
        <v>2471</v>
      </c>
      <c r="S2482" s="12" t="n">
        <f aca="false">R2482*Y$8</f>
        <v>2.471</v>
      </c>
      <c r="T2482" s="17" t="n">
        <f aca="false">T2481+U2481*$Y$8</f>
        <v>2.4533819746378</v>
      </c>
      <c r="U2482" s="14" t="n">
        <f aca="false">U2481+V2481*$Y$8</f>
        <v>0.962826518932415</v>
      </c>
      <c r="V2482" s="15" t="n">
        <f aca="false">SIN(T2482)*COS(T2482)*X2482^2</f>
        <v>-0.0886576800546504</v>
      </c>
      <c r="W2482" s="12" t="n">
        <f aca="false">W2481+X2481*$Y$8</f>
        <v>1.78185777721305</v>
      </c>
      <c r="X2482" s="12" t="n">
        <f aca="false">X2481+Y2481*$Y$8</f>
        <v>0.425110039273537</v>
      </c>
      <c r="Y2482" s="16" t="n">
        <f aca="false">-2*U2482*X2482*COS(T2482)/SIN(T2482)</f>
        <v>0.995478799874959</v>
      </c>
    </row>
    <row r="2483" customFormat="false" ht="12" hidden="false" customHeight="false" outlineLevel="0" collapsed="false">
      <c r="R2483" s="3" t="n">
        <v>2472</v>
      </c>
      <c r="S2483" s="12" t="n">
        <f aca="false">R2483*Y$8</f>
        <v>2.472</v>
      </c>
      <c r="T2483" s="17" t="n">
        <f aca="false">T2482+U2482*$Y$8</f>
        <v>2.45434480115674</v>
      </c>
      <c r="U2483" s="14" t="n">
        <f aca="false">U2482+V2482*$Y$8</f>
        <v>0.96273786125236</v>
      </c>
      <c r="V2483" s="15" t="n">
        <f aca="false">SIN(T2483)*COS(T2483)*X2483^2</f>
        <v>-0.0890394535078896</v>
      </c>
      <c r="W2483" s="12" t="n">
        <f aca="false">W2482+X2482*$Y$8</f>
        <v>1.78228288725232</v>
      </c>
      <c r="X2483" s="12" t="n">
        <f aca="false">X2482+Y2482*$Y$8</f>
        <v>0.426105518073412</v>
      </c>
      <c r="Y2483" s="16" t="n">
        <f aca="false">-2*U2483*X2483*COS(T2483)/SIN(T2483)</f>
        <v>0.999678459517855</v>
      </c>
    </row>
    <row r="2484" customFormat="false" ht="12" hidden="false" customHeight="false" outlineLevel="0" collapsed="false">
      <c r="R2484" s="3" t="n">
        <v>2473</v>
      </c>
      <c r="S2484" s="12" t="n">
        <f aca="false">R2484*Y$8</f>
        <v>2.473</v>
      </c>
      <c r="T2484" s="17" t="n">
        <f aca="false">T2483+U2483*$Y$8</f>
        <v>2.45530753901799</v>
      </c>
      <c r="U2484" s="14" t="n">
        <f aca="false">U2483+V2483*$Y$8</f>
        <v>0.962648821798852</v>
      </c>
      <c r="V2484" s="15" t="n">
        <f aca="false">SIN(T2484)*COS(T2484)*X2484^2</f>
        <v>-0.0894233118529689</v>
      </c>
      <c r="W2484" s="12" t="n">
        <f aca="false">W2483+X2483*$Y$8</f>
        <v>1.7827089927704</v>
      </c>
      <c r="X2484" s="12" t="n">
        <f aca="false">X2483+Y2483*$Y$8</f>
        <v>0.42710519653293</v>
      </c>
      <c r="Y2484" s="16" t="n">
        <f aca="false">-2*U2484*X2484*COS(T2484)/SIN(T2484)</f>
        <v>1.00390039495635</v>
      </c>
    </row>
    <row r="2485" customFormat="false" ht="12" hidden="false" customHeight="false" outlineLevel="0" collapsed="false">
      <c r="R2485" s="3" t="n">
        <v>2474</v>
      </c>
      <c r="S2485" s="12" t="n">
        <f aca="false">R2485*Y$8</f>
        <v>2.474</v>
      </c>
      <c r="T2485" s="17" t="n">
        <f aca="false">T2484+U2484*$Y$8</f>
        <v>2.45627018783979</v>
      </c>
      <c r="U2485" s="14" t="n">
        <f aca="false">U2484+V2484*$Y$8</f>
        <v>0.962559398486999</v>
      </c>
      <c r="V2485" s="15" t="n">
        <f aca="false">SIN(T2485)*COS(T2485)*X2485^2</f>
        <v>-0.0898092692526821</v>
      </c>
      <c r="W2485" s="12" t="n">
        <f aca="false">W2484+X2484*$Y$8</f>
        <v>1.78313609796693</v>
      </c>
      <c r="X2485" s="12" t="n">
        <f aca="false">X2484+Y2484*$Y$8</f>
        <v>0.428109096927886</v>
      </c>
      <c r="Y2485" s="16" t="n">
        <f aca="false">-2*U2485*X2485*COS(T2485)/SIN(T2485)</f>
        <v>1.00814475195678</v>
      </c>
    </row>
    <row r="2486" customFormat="false" ht="12" hidden="false" customHeight="false" outlineLevel="0" collapsed="false">
      <c r="R2486" s="3" t="n">
        <v>2475</v>
      </c>
      <c r="S2486" s="12" t="n">
        <f aca="false">R2486*Y$8</f>
        <v>2.475</v>
      </c>
      <c r="T2486" s="17" t="n">
        <f aca="false">T2485+U2485*$Y$8</f>
        <v>2.45723274723827</v>
      </c>
      <c r="U2486" s="14" t="n">
        <f aca="false">U2485+V2485*$Y$8</f>
        <v>0.962469589217747</v>
      </c>
      <c r="V2486" s="15" t="n">
        <f aca="false">SIN(T2486)*COS(T2486)*X2486^2</f>
        <v>-0.090197339982892</v>
      </c>
      <c r="W2486" s="12" t="n">
        <f aca="false">W2485+X2485*$Y$8</f>
        <v>1.78356420706386</v>
      </c>
      <c r="X2486" s="12" t="n">
        <f aca="false">X2485+Y2485*$Y$8</f>
        <v>0.429117241679843</v>
      </c>
      <c r="Y2486" s="16" t="n">
        <f aca="false">-2*U2486*X2486*COS(T2486)/SIN(T2486)</f>
        <v>1.0124116773932</v>
      </c>
    </row>
    <row r="2487" customFormat="false" ht="12" hidden="false" customHeight="false" outlineLevel="0" collapsed="false">
      <c r="R2487" s="3" t="n">
        <v>2476</v>
      </c>
      <c r="S2487" s="12" t="n">
        <f aca="false">R2487*Y$8</f>
        <v>2.476</v>
      </c>
      <c r="T2487" s="17" t="n">
        <f aca="false">T2486+U2486*$Y$8</f>
        <v>2.45819521682749</v>
      </c>
      <c r="U2487" s="14" t="n">
        <f aca="false">U2486+V2486*$Y$8</f>
        <v>0.962379391877764</v>
      </c>
      <c r="V2487" s="15" t="n">
        <f aca="false">SIN(T2487)*COS(T2487)*X2487^2</f>
        <v>-0.0905875384335635</v>
      </c>
      <c r="W2487" s="12" t="n">
        <f aca="false">W2486+X2486*$Y$8</f>
        <v>1.78399332430554</v>
      </c>
      <c r="X2487" s="12" t="n">
        <f aca="false">X2486+Y2486*$Y$8</f>
        <v>0.430129653357236</v>
      </c>
      <c r="Y2487" s="16" t="n">
        <f aca="false">-2*U2487*X2487*COS(T2487)/SIN(T2487)</f>
        <v>1.0167013192569</v>
      </c>
    </row>
    <row r="2488" customFormat="false" ht="12" hidden="false" customHeight="false" outlineLevel="0" collapsed="false">
      <c r="R2488" s="3" t="n">
        <v>2477</v>
      </c>
      <c r="S2488" s="12" t="n">
        <f aca="false">R2488*Y$8</f>
        <v>2.477</v>
      </c>
      <c r="T2488" s="17" t="n">
        <f aca="false">T2487+U2487*$Y$8</f>
        <v>2.45915759621937</v>
      </c>
      <c r="U2488" s="14" t="n">
        <f aca="false">U2487+V2487*$Y$8</f>
        <v>0.96228880433933</v>
      </c>
      <c r="V2488" s="15" t="n">
        <f aca="false">SIN(T2488)*COS(T2488)*X2488^2</f>
        <v>-0.0909798791098081</v>
      </c>
      <c r="W2488" s="12" t="n">
        <f aca="false">W2487+X2487*$Y$8</f>
        <v>1.78442345395889</v>
      </c>
      <c r="X2488" s="12" t="n">
        <f aca="false">X2487+Y2487*$Y$8</f>
        <v>0.431146354676493</v>
      </c>
      <c r="Y2488" s="16" t="n">
        <f aca="false">-2*U2488*X2488*COS(T2488)/SIN(T2488)</f>
        <v>1.02101382666592</v>
      </c>
    </row>
    <row r="2489" customFormat="false" ht="12" hidden="false" customHeight="false" outlineLevel="0" collapsed="false">
      <c r="R2489" s="3" t="n">
        <v>2478</v>
      </c>
      <c r="S2489" s="12" t="n">
        <f aca="false">R2489*Y$8</f>
        <v>2.478</v>
      </c>
      <c r="T2489" s="17" t="n">
        <f aca="false">T2488+U2488*$Y$8</f>
        <v>2.46011988502371</v>
      </c>
      <c r="U2489" s="14" t="n">
        <f aca="false">U2488+V2488*$Y$8</f>
        <v>0.96219782446022</v>
      </c>
      <c r="V2489" s="15" t="n">
        <f aca="false">SIN(T2489)*COS(T2489)*X2489^2</f>
        <v>-0.0913743766329383</v>
      </c>
      <c r="W2489" s="12" t="n">
        <f aca="false">W2488+X2488*$Y$8</f>
        <v>1.78485460031357</v>
      </c>
      <c r="X2489" s="12" t="n">
        <f aca="false">X2488+Y2488*$Y$8</f>
        <v>0.432167368503159</v>
      </c>
      <c r="Y2489" s="16" t="n">
        <f aca="false">-2*U2489*X2489*COS(T2489)/SIN(T2489)</f>
        <v>1.02534934987476</v>
      </c>
    </row>
    <row r="2490" customFormat="false" ht="12" hidden="false" customHeight="false" outlineLevel="0" collapsed="false">
      <c r="R2490" s="3" t="n">
        <v>2479</v>
      </c>
      <c r="S2490" s="12" t="n">
        <f aca="false">R2490*Y$8</f>
        <v>2.479</v>
      </c>
      <c r="T2490" s="17" t="n">
        <f aca="false">T2489+U2489*$Y$8</f>
        <v>2.46108208284817</v>
      </c>
      <c r="U2490" s="14" t="n">
        <f aca="false">U2489+V2489*$Y$8</f>
        <v>0.962106450083587</v>
      </c>
      <c r="V2490" s="15" t="n">
        <f aca="false">SIN(T2490)*COS(T2490)*X2490^2</f>
        <v>-0.091771045741533</v>
      </c>
      <c r="W2490" s="12" t="n">
        <f aca="false">W2489+X2489*$Y$8</f>
        <v>1.78528676768207</v>
      </c>
      <c r="X2490" s="12" t="n">
        <f aca="false">X2489+Y2489*$Y$8</f>
        <v>0.433192717853033</v>
      </c>
      <c r="Y2490" s="16" t="n">
        <f aca="false">-2*U2490*X2490*COS(T2490)/SIN(T2490)</f>
        <v>1.0297080402841</v>
      </c>
    </row>
    <row r="2491" customFormat="false" ht="12" hidden="false" customHeight="false" outlineLevel="0" collapsed="false">
      <c r="R2491" s="3" t="n">
        <v>2480</v>
      </c>
      <c r="S2491" s="12" t="n">
        <f aca="false">R2491*Y$8</f>
        <v>2.48</v>
      </c>
      <c r="T2491" s="17" t="n">
        <f aca="false">T2490+U2490*$Y$8</f>
        <v>2.46204418929825</v>
      </c>
      <c r="U2491" s="14" t="n">
        <f aca="false">U2490+V2490*$Y$8</f>
        <v>0.962014679037846</v>
      </c>
      <c r="V2491" s="15" t="n">
        <f aca="false">SIN(T2491)*COS(T2491)*X2491^2</f>
        <v>-0.0921699012925143</v>
      </c>
      <c r="W2491" s="12" t="n">
        <f aca="false">W2490+X2490*$Y$8</f>
        <v>1.78571996039993</v>
      </c>
      <c r="X2491" s="12" t="n">
        <f aca="false">X2490+Y2490*$Y$8</f>
        <v>0.434222425893317</v>
      </c>
      <c r="Y2491" s="16" t="n">
        <f aca="false">-2*U2491*X2491*COS(T2491)/SIN(T2491)</f>
        <v>1.03409005045068</v>
      </c>
    </row>
    <row r="2492" customFormat="false" ht="12" hidden="false" customHeight="false" outlineLevel="0" collapsed="false">
      <c r="R2492" s="3" t="n">
        <v>2481</v>
      </c>
      <c r="S2492" s="12" t="n">
        <f aca="false">R2492*Y$8</f>
        <v>2.481</v>
      </c>
      <c r="T2492" s="17" t="n">
        <f aca="false">T2491+U2491*$Y$8</f>
        <v>2.46300620397729</v>
      </c>
      <c r="U2492" s="14" t="n">
        <f aca="false">U2491+V2491*$Y$8</f>
        <v>0.961922509136553</v>
      </c>
      <c r="V2492" s="15" t="n">
        <f aca="false">SIN(T2492)*COS(T2492)*X2492^2</f>
        <v>-0.0925709582622346</v>
      </c>
      <c r="W2492" s="12" t="n">
        <f aca="false">W2491+X2491*$Y$8</f>
        <v>1.78615418282582</v>
      </c>
      <c r="X2492" s="12" t="n">
        <f aca="false">X2491+Y2491*$Y$8</f>
        <v>0.435256515943768</v>
      </c>
      <c r="Y2492" s="16" t="n">
        <f aca="false">-2*U2492*X2492*COS(T2492)/SIN(T2492)</f>
        <v>1.03849553409721</v>
      </c>
    </row>
    <row r="2493" customFormat="false" ht="12" hidden="false" customHeight="false" outlineLevel="0" collapsed="false">
      <c r="R2493" s="3" t="n">
        <v>2482</v>
      </c>
      <c r="S2493" s="12" t="n">
        <f aca="false">R2493*Y$8</f>
        <v>2.482</v>
      </c>
      <c r="T2493" s="17" t="n">
        <f aca="false">T2492+U2492*$Y$8</f>
        <v>2.46396812648643</v>
      </c>
      <c r="U2493" s="14" t="n">
        <f aca="false">U2492+V2492*$Y$8</f>
        <v>0.961829938178291</v>
      </c>
      <c r="V2493" s="15" t="n">
        <f aca="false">SIN(T2493)*COS(T2493)*X2493^2</f>
        <v>-0.0929742317475752</v>
      </c>
      <c r="W2493" s="12" t="n">
        <f aca="false">W2492+X2492*$Y$8</f>
        <v>1.78658943934176</v>
      </c>
      <c r="X2493" s="12" t="n">
        <f aca="false">X2492+Y2492*$Y$8</f>
        <v>0.436295011477865</v>
      </c>
      <c r="Y2493" s="16" t="n">
        <f aca="false">-2*U2493*X2493*COS(T2493)/SIN(T2493)</f>
        <v>1.04292464612243</v>
      </c>
    </row>
    <row r="2494" customFormat="false" ht="12" hidden="false" customHeight="false" outlineLevel="0" collapsed="false">
      <c r="R2494" s="3" t="n">
        <v>2483</v>
      </c>
      <c r="S2494" s="12" t="n">
        <f aca="false">R2494*Y$8</f>
        <v>2.483</v>
      </c>
      <c r="T2494" s="17" t="n">
        <f aca="false">T2493+U2493*$Y$8</f>
        <v>2.46492995642461</v>
      </c>
      <c r="U2494" s="14" t="n">
        <f aca="false">U2493+V2493*$Y$8</f>
        <v>0.961736963946544</v>
      </c>
      <c r="V2494" s="15" t="n">
        <f aca="false">SIN(T2494)*COS(T2494)*X2494^2</f>
        <v>-0.0933797369670563</v>
      </c>
      <c r="W2494" s="12" t="n">
        <f aca="false">W2493+X2493*$Y$8</f>
        <v>1.78702573435324</v>
      </c>
      <c r="X2494" s="12" t="n">
        <f aca="false">X2493+Y2493*$Y$8</f>
        <v>0.437337936123988</v>
      </c>
      <c r="Y2494" s="16" t="n">
        <f aca="false">-2*U2494*X2494*COS(T2494)/SIN(T2494)</f>
        <v>1.04737754261121</v>
      </c>
    </row>
    <row r="2495" customFormat="false" ht="12" hidden="false" customHeight="false" outlineLevel="0" collapsed="false">
      <c r="R2495" s="3" t="n">
        <v>2484</v>
      </c>
      <c r="S2495" s="12" t="n">
        <f aca="false">R2495*Y$8</f>
        <v>2.484</v>
      </c>
      <c r="T2495" s="17" t="n">
        <f aca="false">T2494+U2494*$Y$8</f>
        <v>2.46589169338855</v>
      </c>
      <c r="U2495" s="14" t="n">
        <f aca="false">U2494+V2494*$Y$8</f>
        <v>0.961643584209576</v>
      </c>
      <c r="V2495" s="15" t="n">
        <f aca="false">SIN(T2495)*COS(T2495)*X2495^2</f>
        <v>-0.0937874892619584</v>
      </c>
      <c r="W2495" s="12" t="n">
        <f aca="false">W2494+X2494*$Y$8</f>
        <v>1.78746307228937</v>
      </c>
      <c r="X2495" s="12" t="n">
        <f aca="false">X2494+Y2494*$Y$8</f>
        <v>0.438385313666599</v>
      </c>
      <c r="Y2495" s="16" t="n">
        <f aca="false">-2*U2495*X2495*COS(T2495)/SIN(T2495)</f>
        <v>1.05185438084475</v>
      </c>
    </row>
    <row r="2496" customFormat="false" ht="12" hidden="false" customHeight="false" outlineLevel="0" collapsed="false">
      <c r="R2496" s="3" t="n">
        <v>2485</v>
      </c>
      <c r="S2496" s="12" t="n">
        <f aca="false">R2496*Y$8</f>
        <v>2.485</v>
      </c>
      <c r="T2496" s="17" t="n">
        <f aca="false">T2495+U2495*$Y$8</f>
        <v>2.46685333697276</v>
      </c>
      <c r="U2496" s="14" t="n">
        <f aca="false">U2495+V2495*$Y$8</f>
        <v>0.961549796720315</v>
      </c>
      <c r="V2496" s="15" t="n">
        <f aca="false">SIN(T2496)*COS(T2496)*X2496^2</f>
        <v>-0.0941975040974548</v>
      </c>
      <c r="W2496" s="12" t="n">
        <f aca="false">W2495+X2495*$Y$8</f>
        <v>1.78790145760303</v>
      </c>
      <c r="X2496" s="12" t="n">
        <f aca="false">X2495+Y2495*$Y$8</f>
        <v>0.439437168047444</v>
      </c>
      <c r="Y2496" s="16" t="n">
        <f aca="false">-2*U2496*X2496*COS(T2496)/SIN(T2496)</f>
        <v>1.05635531931094</v>
      </c>
    </row>
    <row r="2497" customFormat="false" ht="12" hidden="false" customHeight="false" outlineLevel="0" collapsed="false">
      <c r="R2497" s="3" t="n">
        <v>2486</v>
      </c>
      <c r="S2497" s="12" t="n">
        <f aca="false">R2497*Y$8</f>
        <v>2.486</v>
      </c>
      <c r="T2497" s="17" t="n">
        <f aca="false">T2496+U2496*$Y$8</f>
        <v>2.46781488676948</v>
      </c>
      <c r="U2497" s="14" t="n">
        <f aca="false">U2496+V2496*$Y$8</f>
        <v>0.961455599216217</v>
      </c>
      <c r="V2497" s="15" t="n">
        <f aca="false">SIN(T2497)*COS(T2497)*X2497^2</f>
        <v>-0.0946097970637565</v>
      </c>
      <c r="W2497" s="12" t="n">
        <f aca="false">W2496+X2496*$Y$8</f>
        <v>1.78834089477108</v>
      </c>
      <c r="X2497" s="12" t="n">
        <f aca="false">X2496+Y2496*$Y$8</f>
        <v>0.440493523366755</v>
      </c>
      <c r="Y2497" s="16" t="n">
        <f aca="false">-2*U2497*X2497*COS(T2497)/SIN(T2497)</f>
        <v>1.06088051771477</v>
      </c>
    </row>
    <row r="2498" customFormat="false" ht="12" hidden="false" customHeight="false" outlineLevel="0" collapsed="false">
      <c r="R2498" s="3" t="n">
        <v>2487</v>
      </c>
      <c r="S2498" s="12" t="n">
        <f aca="false">R2498*Y$8</f>
        <v>2.487</v>
      </c>
      <c r="T2498" s="17" t="n">
        <f aca="false">T2497+U2497*$Y$8</f>
        <v>2.4687763423687</v>
      </c>
      <c r="U2498" s="14" t="n">
        <f aca="false">U2497+V2497*$Y$8</f>
        <v>0.961360989419153</v>
      </c>
      <c r="V2498" s="15" t="n">
        <f aca="false">SIN(T2498)*COS(T2498)*X2498^2</f>
        <v>-0.0950243838772678</v>
      </c>
      <c r="W2498" s="12" t="n">
        <f aca="false">W2497+X2497*$Y$8</f>
        <v>1.78878138829445</v>
      </c>
      <c r="X2498" s="12" t="n">
        <f aca="false">X2497+Y2497*$Y$8</f>
        <v>0.441554403884469</v>
      </c>
      <c r="Y2498" s="16" t="n">
        <f aca="false">-2*U2498*X2498*COS(T2498)/SIN(T2498)</f>
        <v>1.0654301369888</v>
      </c>
    </row>
    <row r="2499" customFormat="false" ht="12" hidden="false" customHeight="false" outlineLevel="0" collapsed="false">
      <c r="R2499" s="3" t="n">
        <v>2488</v>
      </c>
      <c r="S2499" s="12" t="n">
        <f aca="false">R2499*Y$8</f>
        <v>2.488</v>
      </c>
      <c r="T2499" s="17" t="n">
        <f aca="false">T2498+U2498*$Y$8</f>
        <v>2.46973770335812</v>
      </c>
      <c r="U2499" s="14" t="n">
        <f aca="false">U2498+V2498*$Y$8</f>
        <v>0.961265965035276</v>
      </c>
      <c r="V2499" s="15" t="n">
        <f aca="false">SIN(T2499)*COS(T2499)*X2499^2</f>
        <v>-0.0954412803817554</v>
      </c>
      <c r="W2499" s="12" t="n">
        <f aca="false">W2498+X2498*$Y$8</f>
        <v>1.78922294269833</v>
      </c>
      <c r="X2499" s="12" t="n">
        <f aca="false">X2498+Y2498*$Y$8</f>
        <v>0.442619834021458</v>
      </c>
      <c r="Y2499" s="16" t="n">
        <f aca="false">-2*U2499*X2499*COS(T2499)/SIN(T2499)</f>
        <v>1.07000433930379</v>
      </c>
    </row>
    <row r="2500" customFormat="false" ht="12" hidden="false" customHeight="false" outlineLevel="0" collapsed="false">
      <c r="R2500" s="3" t="n">
        <v>2489</v>
      </c>
      <c r="S2500" s="12" t="n">
        <f aca="false">R2500*Y$8</f>
        <v>2.489</v>
      </c>
      <c r="T2500" s="17" t="n">
        <f aca="false">T2499+U2499*$Y$8</f>
        <v>2.47069896932315</v>
      </c>
      <c r="U2500" s="14" t="n">
        <f aca="false">U2499+V2499*$Y$8</f>
        <v>0.961170523754894</v>
      </c>
      <c r="V2500" s="15" t="n">
        <f aca="false">SIN(T2500)*COS(T2500)*X2500^2</f>
        <v>-0.0958605025495282</v>
      </c>
      <c r="W2500" s="12" t="n">
        <f aca="false">W2499+X2499*$Y$8</f>
        <v>1.78966556253235</v>
      </c>
      <c r="X2500" s="12" t="n">
        <f aca="false">X2499+Y2499*$Y$8</f>
        <v>0.443689838360762</v>
      </c>
      <c r="Y2500" s="16" t="n">
        <f aca="false">-2*U2500*X2500*COS(T2500)/SIN(T2500)</f>
        <v>1.07460328807941</v>
      </c>
    </row>
    <row r="2501" customFormat="false" ht="12" hidden="false" customHeight="false" outlineLevel="0" collapsed="false">
      <c r="R2501" s="3" t="n">
        <v>2490</v>
      </c>
      <c r="S2501" s="12" t="n">
        <f aca="false">R2501*Y$8</f>
        <v>2.49</v>
      </c>
      <c r="T2501" s="17" t="n">
        <f aca="false">T2500+U2500*$Y$8</f>
        <v>2.47166013984691</v>
      </c>
      <c r="U2501" s="14" t="n">
        <f aca="false">U2500+V2500*$Y$8</f>
        <v>0.961074663252345</v>
      </c>
      <c r="V2501" s="15" t="n">
        <f aca="false">SIN(T2501)*COS(T2501)*X2501^2</f>
        <v>-0.0962820664826296</v>
      </c>
      <c r="W2501" s="12" t="n">
        <f aca="false">W2500+X2500*$Y$8</f>
        <v>1.79010925237071</v>
      </c>
      <c r="X2501" s="12" t="n">
        <f aca="false">X2500+Y2500*$Y$8</f>
        <v>0.444764441648841</v>
      </c>
      <c r="Y2501" s="16" t="n">
        <f aca="false">-2*U2501*X2501*COS(T2501)/SIN(T2501)</f>
        <v>1.07922714799507</v>
      </c>
    </row>
    <row r="2502" customFormat="false" ht="12" hidden="false" customHeight="false" outlineLevel="0" collapsed="false">
      <c r="R2502" s="3" t="n">
        <v>2491</v>
      </c>
      <c r="S2502" s="12" t="n">
        <f aca="false">R2502*Y$8</f>
        <v>2.491</v>
      </c>
      <c r="T2502" s="17" t="n">
        <f aca="false">T2501+U2501*$Y$8</f>
        <v>2.47262121451016</v>
      </c>
      <c r="U2502" s="14" t="n">
        <f aca="false">U2501+V2501*$Y$8</f>
        <v>0.960978381185862</v>
      </c>
      <c r="V2502" s="15" t="n">
        <f aca="false">SIN(T2502)*COS(T2502)*X2502^2</f>
        <v>-0.0967059884140428</v>
      </c>
      <c r="W2502" s="12" t="n">
        <f aca="false">W2501+X2501*$Y$8</f>
        <v>1.79055401681236</v>
      </c>
      <c r="X2502" s="12" t="n">
        <f aca="false">X2501+Y2501*$Y$8</f>
        <v>0.445843668796836</v>
      </c>
      <c r="Y2502" s="16" t="n">
        <f aca="false">-2*U2502*X2502*COS(T2502)/SIN(T2502)</f>
        <v>1.08387608500079</v>
      </c>
    </row>
    <row r="2503" customFormat="false" ht="12" hidden="false" customHeight="false" outlineLevel="0" collapsed="false">
      <c r="R2503" s="3" t="n">
        <v>2492</v>
      </c>
      <c r="S2503" s="12" t="n">
        <f aca="false">R2503*Y$8</f>
        <v>2.492</v>
      </c>
      <c r="T2503" s="17" t="n">
        <f aca="false">T2502+U2502*$Y$8</f>
        <v>2.47358219289135</v>
      </c>
      <c r="U2503" s="14" t="n">
        <f aca="false">U2502+V2502*$Y$8</f>
        <v>0.960881675197448</v>
      </c>
      <c r="V2503" s="15" t="n">
        <f aca="false">SIN(T2503)*COS(T2503)*X2503^2</f>
        <v>-0.0971322847089079</v>
      </c>
      <c r="W2503" s="12" t="n">
        <f aca="false">W2502+X2502*$Y$8</f>
        <v>1.79099986048116</v>
      </c>
      <c r="X2503" s="12" t="n">
        <f aca="false">X2502+Y2502*$Y$8</f>
        <v>0.446927544881837</v>
      </c>
      <c r="Y2503" s="16" t="n">
        <f aca="false">-2*U2503*X2503*COS(T2503)/SIN(T2503)</f>
        <v>1.08855026632822</v>
      </c>
    </row>
    <row r="2504" customFormat="false" ht="12" hidden="false" customHeight="false" outlineLevel="0" collapsed="false">
      <c r="R2504" s="3" t="n">
        <v>2493</v>
      </c>
      <c r="S2504" s="12" t="n">
        <f aca="false">R2504*Y$8</f>
        <v>2.493</v>
      </c>
      <c r="T2504" s="17" t="n">
        <f aca="false">T2503+U2503*$Y$8</f>
        <v>2.47454307456654</v>
      </c>
      <c r="U2504" s="14" t="n">
        <f aca="false">U2503+V2503*$Y$8</f>
        <v>0.960784542912739</v>
      </c>
      <c r="V2504" s="15" t="n">
        <f aca="false">SIN(T2504)*COS(T2504)*X2504^2</f>
        <v>-0.0975609718657516</v>
      </c>
      <c r="W2504" s="12" t="n">
        <f aca="false">W2503+X2503*$Y$8</f>
        <v>1.79144678802604</v>
      </c>
      <c r="X2504" s="12" t="n">
        <f aca="false">X2503+Y2503*$Y$8</f>
        <v>0.448016095148165</v>
      </c>
      <c r="Y2504" s="16" t="n">
        <f aca="false">-2*U2504*X2504*COS(T2504)/SIN(T2504)</f>
        <v>1.09324986050179</v>
      </c>
    </row>
    <row r="2505" customFormat="false" ht="12" hidden="false" customHeight="false" outlineLevel="0" collapsed="false">
      <c r="R2505" s="3" t="n">
        <v>2494</v>
      </c>
      <c r="S2505" s="12" t="n">
        <f aca="false">R2505*Y$8</f>
        <v>2.494</v>
      </c>
      <c r="T2505" s="17" t="n">
        <f aca="false">T2504+U2504*$Y$8</f>
        <v>2.47550385910946</v>
      </c>
      <c r="U2505" s="14" t="n">
        <f aca="false">U2504+V2504*$Y$8</f>
        <v>0.960686981940873</v>
      </c>
      <c r="V2505" s="15" t="n">
        <f aca="false">SIN(T2505)*COS(T2505)*X2505^2</f>
        <v>-0.0979920665177304</v>
      </c>
      <c r="W2505" s="12" t="n">
        <f aca="false">W2504+X2504*$Y$8</f>
        <v>1.79189480412119</v>
      </c>
      <c r="X2505" s="12" t="n">
        <f aca="false">X2504+Y2504*$Y$8</f>
        <v>0.449109345008667</v>
      </c>
      <c r="Y2505" s="16" t="n">
        <f aca="false">-2*U2505*X2505*COS(T2505)/SIN(T2505)</f>
        <v>1.0979750373499</v>
      </c>
    </row>
    <row r="2506" customFormat="false" ht="12" hidden="false" customHeight="false" outlineLevel="0" collapsed="false">
      <c r="R2506" s="3" t="n">
        <v>2495</v>
      </c>
      <c r="S2506" s="12" t="n">
        <f aca="false">R2506*Y$8</f>
        <v>2.495</v>
      </c>
      <c r="T2506" s="17" t="n">
        <f aca="false">T2505+U2505*$Y$8</f>
        <v>2.4764645460914</v>
      </c>
      <c r="U2506" s="14" t="n">
        <f aca="false">U2505+V2505*$Y$8</f>
        <v>0.960588989874356</v>
      </c>
      <c r="V2506" s="15" t="n">
        <f aca="false">SIN(T2506)*COS(T2506)*X2506^2</f>
        <v>-0.0984255854338858</v>
      </c>
      <c r="W2506" s="12" t="n">
        <f aca="false">W2505+X2505*$Y$8</f>
        <v>1.7923439134662</v>
      </c>
      <c r="X2506" s="12" t="n">
        <f aca="false">X2505+Y2505*$Y$8</f>
        <v>0.450207320046017</v>
      </c>
      <c r="Y2506" s="16" t="n">
        <f aca="false">-2*U2506*X2506*COS(T2506)/SIN(T2506)</f>
        <v>1.10272596801626</v>
      </c>
    </row>
    <row r="2507" customFormat="false" ht="12" hidden="false" customHeight="false" outlineLevel="0" collapsed="false">
      <c r="R2507" s="3" t="n">
        <v>2496</v>
      </c>
      <c r="S2507" s="12" t="n">
        <f aca="false">R2507*Y$8</f>
        <v>2.496</v>
      </c>
      <c r="T2507" s="17" t="n">
        <f aca="false">T2506+U2506*$Y$8</f>
        <v>2.47742513508127</v>
      </c>
      <c r="U2507" s="14" t="n">
        <f aca="false">U2506+V2506*$Y$8</f>
        <v>0.960490564288922</v>
      </c>
      <c r="V2507" s="15" t="n">
        <f aca="false">SIN(T2507)*COS(T2507)*X2507^2</f>
        <v>-0.0988615455204131</v>
      </c>
      <c r="W2507" s="12" t="n">
        <f aca="false">W2506+X2506*$Y$8</f>
        <v>1.79279412078624</v>
      </c>
      <c r="X2507" s="12" t="n">
        <f aca="false">X2506+Y2506*$Y$8</f>
        <v>0.451310046014033</v>
      </c>
      <c r="Y2507" s="16" t="n">
        <f aca="false">-2*U2507*X2507*COS(T2507)/SIN(T2507)</f>
        <v>1.10750282497132</v>
      </c>
    </row>
    <row r="2508" customFormat="false" ht="12" hidden="false" customHeight="false" outlineLevel="0" collapsed="false">
      <c r="R2508" s="3" t="n">
        <v>2497</v>
      </c>
      <c r="S2508" s="12" t="n">
        <f aca="false">R2508*Y$8</f>
        <v>2.497</v>
      </c>
      <c r="T2508" s="17" t="n">
        <f aca="false">T2507+U2507*$Y$8</f>
        <v>2.47838562564556</v>
      </c>
      <c r="U2508" s="14" t="n">
        <f aca="false">U2507+V2507*$Y$8</f>
        <v>0.960391702743401</v>
      </c>
      <c r="V2508" s="15" t="n">
        <f aca="false">SIN(T2508)*COS(T2508)*X2508^2</f>
        <v>-0.0992999638219433</v>
      </c>
      <c r="W2508" s="12" t="n">
        <f aca="false">W2507+X2507*$Y$8</f>
        <v>1.79324543083226</v>
      </c>
      <c r="X2508" s="12" t="n">
        <f aca="false">X2507+Y2507*$Y$8</f>
        <v>0.452417548839005</v>
      </c>
      <c r="Y2508" s="16" t="n">
        <f aca="false">-2*U2508*X2508*COS(T2508)/SIN(T2508)</f>
        <v>1.11230578202381</v>
      </c>
    </row>
    <row r="2509" customFormat="false" ht="12" hidden="false" customHeight="false" outlineLevel="0" collapsed="false">
      <c r="R2509" s="3" t="n">
        <v>2498</v>
      </c>
      <c r="S2509" s="12" t="n">
        <f aca="false">R2509*Y$8</f>
        <v>2.498</v>
      </c>
      <c r="T2509" s="17" t="n">
        <f aca="false">T2508+U2508*$Y$8</f>
        <v>2.4793460173483</v>
      </c>
      <c r="U2509" s="14" t="n">
        <f aca="false">U2508+V2508*$Y$8</f>
        <v>0.960292402779579</v>
      </c>
      <c r="V2509" s="15" t="n">
        <f aca="false">SIN(T2509)*COS(T2509)*X2509^2</f>
        <v>-0.0997408575228384</v>
      </c>
      <c r="W2509" s="12" t="n">
        <f aca="false">W2508+X2508*$Y$8</f>
        <v>1.7936978483811</v>
      </c>
      <c r="X2509" s="12" t="n">
        <f aca="false">X2508+Y2508*$Y$8</f>
        <v>0.453529854621029</v>
      </c>
      <c r="Y2509" s="16" t="n">
        <f aca="false">-2*U2509*X2509*COS(T2509)/SIN(T2509)</f>
        <v>1.11713501433238</v>
      </c>
    </row>
    <row r="2510" customFormat="false" ht="12" hidden="false" customHeight="false" outlineLevel="0" collapsed="false">
      <c r="R2510" s="3" t="n">
        <v>2499</v>
      </c>
      <c r="S2510" s="12" t="n">
        <f aca="false">R2510*Y$8</f>
        <v>2.499</v>
      </c>
      <c r="T2510" s="17" t="n">
        <f aca="false">T2509+U2509*$Y$8</f>
        <v>2.48030630975108</v>
      </c>
      <c r="U2510" s="14" t="n">
        <f aca="false">U2509+V2509*$Y$8</f>
        <v>0.960192661922057</v>
      </c>
      <c r="V2510" s="15" t="n">
        <f aca="false">SIN(T2510)*COS(T2510)*X2510^2</f>
        <v>-0.1001842439485</v>
      </c>
      <c r="W2510" s="12" t="n">
        <f aca="false">W2509+X2509*$Y$8</f>
        <v>1.79415137823572</v>
      </c>
      <c r="X2510" s="12" t="n">
        <f aca="false">X2509+Y2509*$Y$8</f>
        <v>0.454646989635361</v>
      </c>
      <c r="Y2510" s="16" t="n">
        <f aca="false">-2*U2510*X2510*COS(T2510)/SIN(T2510)</f>
        <v>1.12199069841741</v>
      </c>
    </row>
    <row r="2511" customFormat="false" ht="12" hidden="false" customHeight="false" outlineLevel="0" collapsed="false">
      <c r="R2511" s="3" t="n">
        <v>2500</v>
      </c>
      <c r="S2511" s="12" t="n">
        <f aca="false">R2511*Y$8</f>
        <v>2.5</v>
      </c>
      <c r="T2511" s="17" t="n">
        <f aca="false">T2510+U2510*$Y$8</f>
        <v>2.481266502413</v>
      </c>
      <c r="U2511" s="14" t="n">
        <f aca="false">U2510+V2510*$Y$8</f>
        <v>0.960092477678108</v>
      </c>
      <c r="V2511" s="15" t="n">
        <f aca="false">SIN(T2511)*COS(T2511)*X2511^2</f>
        <v>-0.100630140566691</v>
      </c>
      <c r="W2511" s="12" t="n">
        <f aca="false">W2510+X2510*$Y$8</f>
        <v>1.79460602522535</v>
      </c>
      <c r="X2511" s="12" t="n">
        <f aca="false">X2510+Y2510*$Y$8</f>
        <v>0.455768980333778</v>
      </c>
      <c r="Y2511" s="16" t="n">
        <f aca="false">-2*U2511*X2511*COS(T2511)/SIN(T2511)</f>
        <v>1.12687301217281</v>
      </c>
    </row>
    <row r="2512" customFormat="false" ht="12" hidden="false" customHeight="false" outlineLevel="0" collapsed="false">
      <c r="R2512" s="3" t="n">
        <v>2501</v>
      </c>
      <c r="S2512" s="12" t="n">
        <f aca="false">R2512*Y$8</f>
        <v>2.501</v>
      </c>
      <c r="T2512" s="17" t="n">
        <f aca="false">T2511+U2511*$Y$8</f>
        <v>2.48222659489068</v>
      </c>
      <c r="U2512" s="14" t="n">
        <f aca="false">U2511+V2511*$Y$8</f>
        <v>0.959991847537541</v>
      </c>
      <c r="V2512" s="15" t="n">
        <f aca="false">SIN(T2512)*COS(T2512)*X2512^2</f>
        <v>-0.101078564988874</v>
      </c>
      <c r="W2512" s="12" t="n">
        <f aca="false">W2511+X2511*$Y$8</f>
        <v>1.79506179420569</v>
      </c>
      <c r="X2512" s="12" t="n">
        <f aca="false">X2511+Y2511*$Y$8</f>
        <v>0.456895853345951</v>
      </c>
      <c r="Y2512" s="16" t="n">
        <f aca="false">-2*U2512*X2512*COS(T2512)/SIN(T2512)</f>
        <v>1.13178213487805</v>
      </c>
    </row>
    <row r="2513" customFormat="false" ht="12" hidden="false" customHeight="false" outlineLevel="0" collapsed="false">
      <c r="R2513" s="3" t="n">
        <v>2502</v>
      </c>
      <c r="S2513" s="12" t="n">
        <f aca="false">R2513*Y$8</f>
        <v>2.502</v>
      </c>
      <c r="T2513" s="17" t="n">
        <f aca="false">T2512+U2512*$Y$8</f>
        <v>2.48318658673822</v>
      </c>
      <c r="U2513" s="14" t="n">
        <f aca="false">U2512+V2512*$Y$8</f>
        <v>0.959890768972552</v>
      </c>
      <c r="V2513" s="15" t="n">
        <f aca="false">SIN(T2513)*COS(T2513)*X2513^2</f>
        <v>-0.10152953497156</v>
      </c>
      <c r="W2513" s="12" t="n">
        <f aca="false">W2512+X2512*$Y$8</f>
        <v>1.79551869005903</v>
      </c>
      <c r="X2513" s="12" t="n">
        <f aca="false">X2512+Y2512*$Y$8</f>
        <v>0.458027635480829</v>
      </c>
      <c r="Y2513" s="16" t="n">
        <f aca="false">-2*U2513*X2513*COS(T2513)/SIN(T2513)</f>
        <v>1.13671824721024</v>
      </c>
    </row>
    <row r="2514" customFormat="false" ht="12" hidden="false" customHeight="false" outlineLevel="0" collapsed="false">
      <c r="R2514" s="3" t="n">
        <v>2503</v>
      </c>
      <c r="S2514" s="12" t="n">
        <f aca="false">R2514*Y$8</f>
        <v>2.503</v>
      </c>
      <c r="T2514" s="17" t="n">
        <f aca="false">T2513+U2513*$Y$8</f>
        <v>2.48414647750719</v>
      </c>
      <c r="U2514" s="14" t="n">
        <f aca="false">U2513+V2513*$Y$8</f>
        <v>0.959789239437581</v>
      </c>
      <c r="V2514" s="15" t="n">
        <f aca="false">SIN(T2514)*COS(T2514)*X2514^2</f>
        <v>-0.10198306841767</v>
      </c>
      <c r="W2514" s="12" t="n">
        <f aca="false">W2513+X2513*$Y$8</f>
        <v>1.79597671769451</v>
      </c>
      <c r="X2514" s="12" t="n">
        <f aca="false">X2513+Y2513*$Y$8</f>
        <v>0.459164353728039</v>
      </c>
      <c r="Y2514" s="16" t="n">
        <f aca="false">-2*U2514*X2514*COS(T2514)/SIN(T2514)</f>
        <v>1.14168153125636</v>
      </c>
    </row>
    <row r="2515" customFormat="false" ht="12" hidden="false" customHeight="false" outlineLevel="0" collapsed="false">
      <c r="R2515" s="3" t="n">
        <v>2504</v>
      </c>
      <c r="S2515" s="12" t="n">
        <f aca="false">R2515*Y$8</f>
        <v>2.504</v>
      </c>
      <c r="T2515" s="17" t="n">
        <f aca="false">T2514+U2514*$Y$8</f>
        <v>2.48510626674663</v>
      </c>
      <c r="U2515" s="14" t="n">
        <f aca="false">U2514+V2514*$Y$8</f>
        <v>0.959687256369163</v>
      </c>
      <c r="V2515" s="15" t="n">
        <f aca="false">SIN(T2515)*COS(T2515)*X2515^2</f>
        <v>-0.10243918337792</v>
      </c>
      <c r="W2515" s="12" t="n">
        <f aca="false">W2514+X2514*$Y$8</f>
        <v>1.79643588204824</v>
      </c>
      <c r="X2515" s="12" t="n">
        <f aca="false">X2514+Y2514*$Y$8</f>
        <v>0.460306035259296</v>
      </c>
      <c r="Y2515" s="16" t="n">
        <f aca="false">-2*U2515*X2515*COS(T2515)/SIN(T2515)</f>
        <v>1.14667217052556</v>
      </c>
    </row>
    <row r="2516" customFormat="false" ht="12" hidden="false" customHeight="false" outlineLevel="0" collapsed="false">
      <c r="R2516" s="3" t="n">
        <v>2505</v>
      </c>
      <c r="S2516" s="12" t="n">
        <f aca="false">R2516*Y$8</f>
        <v>2.505</v>
      </c>
      <c r="T2516" s="17" t="n">
        <f aca="false">T2515+U2515*$Y$8</f>
        <v>2.486065954003</v>
      </c>
      <c r="U2516" s="14" t="n">
        <f aca="false">U2515+V2515*$Y$8</f>
        <v>0.959584817185785</v>
      </c>
      <c r="V2516" s="15" t="n">
        <f aca="false">SIN(T2516)*COS(T2516)*X2516^2</f>
        <v>-0.102897898052207</v>
      </c>
      <c r="W2516" s="12" t="n">
        <f aca="false">W2515+X2515*$Y$8</f>
        <v>1.7968961880835</v>
      </c>
      <c r="X2516" s="12" t="n">
        <f aca="false">X2515+Y2515*$Y$8</f>
        <v>0.461452707429821</v>
      </c>
      <c r="Y2516" s="16" t="n">
        <f aca="false">-2*U2516*X2516*COS(T2516)/SIN(T2516)</f>
        <v>1.15169034996162</v>
      </c>
    </row>
    <row r="2517" customFormat="false" ht="12" hidden="false" customHeight="false" outlineLevel="0" collapsed="false">
      <c r="R2517" s="3" t="n">
        <v>2506</v>
      </c>
      <c r="S2517" s="12" t="n">
        <f aca="false">R2517*Y$8</f>
        <v>2.506</v>
      </c>
      <c r="T2517" s="17" t="n">
        <f aca="false">T2516+U2516*$Y$8</f>
        <v>2.48702553882019</v>
      </c>
      <c r="U2517" s="14" t="n">
        <f aca="false">U2516+V2516*$Y$8</f>
        <v>0.959481919287733</v>
      </c>
      <c r="V2517" s="15" t="n">
        <f aca="false">SIN(T2517)*COS(T2517)*X2517^2</f>
        <v>-0.103359230791024</v>
      </c>
      <c r="W2517" s="12" t="n">
        <f aca="false">W2516+X2516*$Y$8</f>
        <v>1.79735764079093</v>
      </c>
      <c r="X2517" s="12" t="n">
        <f aca="false">X2516+Y2516*$Y$8</f>
        <v>0.462604397779783</v>
      </c>
      <c r="Y2517" s="16" t="n">
        <f aca="false">-2*U2517*X2517*COS(T2517)/SIN(T2517)</f>
        <v>1.1567362559555</v>
      </c>
    </row>
    <row r="2518" customFormat="false" ht="12" hidden="false" customHeight="false" outlineLevel="0" collapsed="false">
      <c r="R2518" s="3" t="n">
        <v>2507</v>
      </c>
      <c r="S2518" s="12" t="n">
        <f aca="false">R2518*Y$8</f>
        <v>2.507</v>
      </c>
      <c r="T2518" s="17" t="n">
        <f aca="false">T2517+U2517*$Y$8</f>
        <v>2.48798502073947</v>
      </c>
      <c r="U2518" s="14" t="n">
        <f aca="false">U2517+V2517*$Y$8</f>
        <v>0.959378560056942</v>
      </c>
      <c r="V2518" s="15" t="n">
        <f aca="false">SIN(T2518)*COS(T2518)*X2518^2</f>
        <v>-0.103823200096876</v>
      </c>
      <c r="W2518" s="12" t="n">
        <f aca="false">W2517+X2517*$Y$8</f>
        <v>1.79782024518871</v>
      </c>
      <c r="X2518" s="12" t="n">
        <f aca="false">X2517+Y2517*$Y$8</f>
        <v>0.463761134035738</v>
      </c>
      <c r="Y2518" s="16" t="n">
        <f aca="false">-2*U2518*X2518*COS(T2518)/SIN(T2518)</f>
        <v>1.16181007635803</v>
      </c>
    </row>
    <row r="2519" customFormat="false" ht="12" hidden="false" customHeight="false" outlineLevel="0" collapsed="false">
      <c r="R2519" s="3" t="n">
        <v>2508</v>
      </c>
      <c r="S2519" s="12" t="n">
        <f aca="false">R2519*Y$8</f>
        <v>2.508</v>
      </c>
      <c r="T2519" s="17" t="n">
        <f aca="false">T2518+U2518*$Y$8</f>
        <v>2.48894439929953</v>
      </c>
      <c r="U2519" s="14" t="n">
        <f aca="false">U2518+V2518*$Y$8</f>
        <v>0.959274736856845</v>
      </c>
      <c r="V2519" s="15" t="n">
        <f aca="false">SIN(T2519)*COS(T2519)*X2519^2</f>
        <v>-0.104289824625721</v>
      </c>
      <c r="W2519" s="12" t="n">
        <f aca="false">W2518+X2518*$Y$8</f>
        <v>1.79828400632275</v>
      </c>
      <c r="X2519" s="12" t="n">
        <f aca="false">X2518+Y2518*$Y$8</f>
        <v>0.464922944112096</v>
      </c>
      <c r="Y2519" s="16" t="n">
        <f aca="false">-2*U2519*X2519*COS(T2519)/SIN(T2519)</f>
        <v>1.16691200049271</v>
      </c>
    </row>
    <row r="2520" customFormat="false" ht="12" hidden="false" customHeight="false" outlineLevel="0" collapsed="false">
      <c r="R2520" s="3" t="n">
        <v>2509</v>
      </c>
      <c r="S2520" s="12" t="n">
        <f aca="false">R2520*Y$8</f>
        <v>2.509</v>
      </c>
      <c r="T2520" s="17" t="n">
        <f aca="false">T2519+U2519*$Y$8</f>
        <v>2.48990367403639</v>
      </c>
      <c r="U2520" s="14" t="n">
        <f aca="false">U2519+V2519*$Y$8</f>
        <v>0.959170447032219</v>
      </c>
      <c r="V2520" s="15" t="n">
        <f aca="false">SIN(T2520)*COS(T2520)*X2520^2</f>
        <v>-0.10475912318842</v>
      </c>
      <c r="W2520" s="12" t="n">
        <f aca="false">W2519+X2519*$Y$8</f>
        <v>1.79874892926686</v>
      </c>
      <c r="X2520" s="12" t="n">
        <f aca="false">X2519+Y2519*$Y$8</f>
        <v>0.466089856112589</v>
      </c>
      <c r="Y2520" s="16" t="n">
        <f aca="false">-2*U2520*X2520*COS(T2520)/SIN(T2520)</f>
        <v>1.17204221916862</v>
      </c>
    </row>
    <row r="2521" customFormat="false" ht="12" hidden="false" customHeight="false" outlineLevel="0" collapsed="false">
      <c r="R2521" s="3" t="n">
        <v>2510</v>
      </c>
      <c r="S2521" s="12" t="n">
        <f aca="false">R2521*Y$8</f>
        <v>2.51</v>
      </c>
      <c r="T2521" s="17" t="n">
        <f aca="false">T2520+U2520*$Y$8</f>
        <v>2.49086284448342</v>
      </c>
      <c r="U2521" s="14" t="n">
        <f aca="false">U2520+V2520*$Y$8</f>
        <v>0.959065687909031</v>
      </c>
      <c r="V2521" s="15" t="n">
        <f aca="false">SIN(T2521)*COS(T2521)*X2521^2</f>
        <v>-0.105231114752209</v>
      </c>
      <c r="W2521" s="12" t="n">
        <f aca="false">W2520+X2520*$Y$8</f>
        <v>1.79921501912297</v>
      </c>
      <c r="X2521" s="12" t="n">
        <f aca="false">X2520+Y2520*$Y$8</f>
        <v>0.467261898331758</v>
      </c>
      <c r="Y2521" s="16" t="n">
        <f aca="false">-2*U2521*X2521*COS(T2521)/SIN(T2521)</f>
        <v>1.17720092469347</v>
      </c>
    </row>
    <row r="2522" customFormat="false" ht="12" hidden="false" customHeight="false" outlineLevel="0" collapsed="false">
      <c r="R2522" s="3" t="n">
        <v>2511</v>
      </c>
      <c r="S2522" s="12" t="n">
        <f aca="false">R2522*Y$8</f>
        <v>2.511</v>
      </c>
      <c r="T2522" s="17" t="n">
        <f aca="false">T2521+U2521*$Y$8</f>
        <v>2.49182191017133</v>
      </c>
      <c r="U2522" s="14" t="n">
        <f aca="false">U2521+V2521*$Y$8</f>
        <v>0.958960456794279</v>
      </c>
      <c r="V2522" s="15" t="n">
        <f aca="false">SIN(T2522)*COS(T2522)*X2522^2</f>
        <v>-0.105705818442178</v>
      </c>
      <c r="W2522" s="12" t="n">
        <f aca="false">W2521+X2521*$Y$8</f>
        <v>1.7996822810213</v>
      </c>
      <c r="X2522" s="12" t="n">
        <f aca="false">X2521+Y2521*$Y$8</f>
        <v>0.468439099256451</v>
      </c>
      <c r="Y2522" s="16" t="n">
        <f aca="false">-2*U2522*X2522*COS(T2522)/SIN(T2522)</f>
        <v>1.18238831088677</v>
      </c>
    </row>
    <row r="2523" customFormat="false" ht="12" hidden="false" customHeight="false" outlineLevel="0" collapsed="false">
      <c r="R2523" s="3" t="n">
        <v>2512</v>
      </c>
      <c r="S2523" s="12" t="n">
        <f aca="false">R2523*Y$8</f>
        <v>2.512</v>
      </c>
      <c r="T2523" s="17" t="n">
        <f aca="false">T2522+U2522*$Y$8</f>
        <v>2.49278087062812</v>
      </c>
      <c r="U2523" s="14" t="n">
        <f aca="false">U2522+V2522*$Y$8</f>
        <v>0.958854750975837</v>
      </c>
      <c r="V2523" s="15" t="n">
        <f aca="false">SIN(T2523)*COS(T2523)*X2523^2</f>
        <v>-0.106183253542774</v>
      </c>
      <c r="W2523" s="12" t="n">
        <f aca="false">W2522+X2522*$Y$8</f>
        <v>1.80015072012056</v>
      </c>
      <c r="X2523" s="12" t="n">
        <f aca="false">X2522+Y2522*$Y$8</f>
        <v>0.469621487567338</v>
      </c>
      <c r="Y2523" s="16" t="n">
        <f aca="false">-2*U2523*X2523*COS(T2523)/SIN(T2523)</f>
        <v>1.18760457309311</v>
      </c>
    </row>
    <row r="2524" customFormat="false" ht="12" hidden="false" customHeight="false" outlineLevel="0" collapsed="false">
      <c r="R2524" s="3" t="n">
        <v>2513</v>
      </c>
      <c r="S2524" s="12" t="n">
        <f aca="false">R2524*Y$8</f>
        <v>2.513</v>
      </c>
      <c r="T2524" s="17" t="n">
        <f aca="false">T2523+U2523*$Y$8</f>
        <v>2.4937397253791</v>
      </c>
      <c r="U2524" s="14" t="n">
        <f aca="false">U2523+V2523*$Y$8</f>
        <v>0.958748567722294</v>
      </c>
      <c r="V2524" s="15" t="n">
        <f aca="false">SIN(T2524)*COS(T2524)*X2524^2</f>
        <v>-0.106663439499312</v>
      </c>
      <c r="W2524" s="12" t="n">
        <f aca="false">W2523+X2523*$Y$8</f>
        <v>1.80062034160813</v>
      </c>
      <c r="X2524" s="12" t="n">
        <f aca="false">X2523+Y2523*$Y$8</f>
        <v>0.470809092140431</v>
      </c>
      <c r="Y2524" s="16" t="n">
        <f aca="false">-2*U2524*X2524*COS(T2524)/SIN(T2524)</f>
        <v>1.19284990819559</v>
      </c>
    </row>
    <row r="2525" customFormat="false" ht="12" hidden="false" customHeight="false" outlineLevel="0" collapsed="false">
      <c r="R2525" s="3" t="n">
        <v>2514</v>
      </c>
      <c r="S2525" s="12" t="n">
        <f aca="false">R2525*Y$8</f>
        <v>2.514</v>
      </c>
      <c r="T2525" s="17" t="n">
        <f aca="false">T2524+U2524*$Y$8</f>
        <v>2.49469847394682</v>
      </c>
      <c r="U2525" s="14" t="n">
        <f aca="false">U2524+V2524*$Y$8</f>
        <v>0.958641904282795</v>
      </c>
      <c r="V2525" s="15" t="n">
        <f aca="false">SIN(T2525)*COS(T2525)*X2525^2</f>
        <v>-0.107146395919508</v>
      </c>
      <c r="W2525" s="12" t="n">
        <f aca="false">W2524+X2524*$Y$8</f>
        <v>1.80109115070027</v>
      </c>
      <c r="X2525" s="12" t="n">
        <f aca="false">X2524+Y2524*$Y$8</f>
        <v>0.472001942048627</v>
      </c>
      <c r="Y2525" s="16" t="n">
        <f aca="false">-2*U2525*X2525*COS(T2525)/SIN(T2525)</f>
        <v>1.19812451462936</v>
      </c>
    </row>
    <row r="2526" customFormat="false" ht="12" hidden="false" customHeight="false" outlineLevel="0" collapsed="false">
      <c r="R2526" s="3" t="n">
        <v>2515</v>
      </c>
      <c r="S2526" s="12" t="n">
        <f aca="false">R2526*Y$8</f>
        <v>2.515</v>
      </c>
      <c r="T2526" s="17" t="n">
        <f aca="false">T2525+U2525*$Y$8</f>
        <v>2.4956571158511</v>
      </c>
      <c r="U2526" s="14" t="n">
        <f aca="false">U2525+V2525*$Y$8</f>
        <v>0.958534757886875</v>
      </c>
      <c r="V2526" s="15" t="n">
        <f aca="false">SIN(T2526)*COS(T2526)*X2526^2</f>
        <v>-0.107632142575028</v>
      </c>
      <c r="W2526" s="12" t="n">
        <f aca="false">W2525+X2525*$Y$8</f>
        <v>1.80156315264232</v>
      </c>
      <c r="X2526" s="12" t="n">
        <f aca="false">X2525+Y2525*$Y$8</f>
        <v>0.473200066563256</v>
      </c>
      <c r="Y2526" s="16" t="n">
        <f aca="false">-2*U2526*X2526*COS(T2526)/SIN(T2526)</f>
        <v>1.2034285923953</v>
      </c>
    </row>
    <row r="2527" customFormat="false" ht="12" hidden="false" customHeight="false" outlineLevel="0" collapsed="false">
      <c r="R2527" s="3" t="n">
        <v>2516</v>
      </c>
      <c r="S2527" s="12" t="n">
        <f aca="false">R2527*Y$8</f>
        <v>2.516</v>
      </c>
      <c r="T2527" s="17" t="n">
        <f aca="false">T2526+U2526*$Y$8</f>
        <v>2.49661565060899</v>
      </c>
      <c r="U2527" s="14" t="n">
        <f aca="false">U2526+V2526*$Y$8</f>
        <v>0.9584271257443</v>
      </c>
      <c r="V2527" s="15" t="n">
        <f aca="false">SIN(T2527)*COS(T2527)*X2527^2</f>
        <v>-0.108120699403045</v>
      </c>
      <c r="W2527" s="12" t="n">
        <f aca="false">W2526+X2526*$Y$8</f>
        <v>1.80203635270888</v>
      </c>
      <c r="X2527" s="12" t="n">
        <f aca="false">X2526+Y2526*$Y$8</f>
        <v>0.474403495155651</v>
      </c>
      <c r="Y2527" s="16" t="n">
        <f aca="false">-2*U2527*X2527*COS(T2527)/SIN(T2527)</f>
        <v>1.20876234307381</v>
      </c>
    </row>
    <row r="2528" customFormat="false" ht="12" hidden="false" customHeight="false" outlineLevel="0" collapsed="false">
      <c r="R2528" s="3" t="n">
        <v>2517</v>
      </c>
      <c r="S2528" s="12" t="n">
        <f aca="false">R2528*Y$8</f>
        <v>2.517</v>
      </c>
      <c r="T2528" s="17" t="n">
        <f aca="false">T2527+U2527*$Y$8</f>
        <v>2.49757407773473</v>
      </c>
      <c r="U2528" s="14" t="n">
        <f aca="false">U2527+V2527*$Y$8</f>
        <v>0.958319005044897</v>
      </c>
      <c r="V2528" s="15" t="n">
        <f aca="false">SIN(T2528)*COS(T2528)*X2528^2</f>
        <v>-0.108612086507829</v>
      </c>
      <c r="W2528" s="12" t="n">
        <f aca="false">W2527+X2527*$Y$8</f>
        <v>1.80251075620403</v>
      </c>
      <c r="X2528" s="12" t="n">
        <f aca="false">X2527+Y2527*$Y$8</f>
        <v>0.475612257498725</v>
      </c>
      <c r="Y2528" s="16" t="n">
        <f aca="false">-2*U2528*X2528*COS(T2528)/SIN(T2528)</f>
        <v>1.21412596983874</v>
      </c>
    </row>
    <row r="2529" customFormat="false" ht="12" hidden="false" customHeight="false" outlineLevel="0" collapsed="false">
      <c r="R2529" s="3" t="n">
        <v>2518</v>
      </c>
      <c r="S2529" s="12" t="n">
        <f aca="false">R2529*Y$8</f>
        <v>2.518</v>
      </c>
      <c r="T2529" s="17" t="n">
        <f aca="false">T2528+U2528*$Y$8</f>
        <v>2.49853239673978</v>
      </c>
      <c r="U2529" s="14" t="n">
        <f aca="false">U2528+V2528*$Y$8</f>
        <v>0.958210392958389</v>
      </c>
      <c r="V2529" s="15" t="n">
        <f aca="false">SIN(T2529)*COS(T2529)*X2529^2</f>
        <v>-0.109106324162333</v>
      </c>
      <c r="W2529" s="12" t="n">
        <f aca="false">W2528+X2528*$Y$8</f>
        <v>1.80298636846153</v>
      </c>
      <c r="X2529" s="12" t="n">
        <f aca="false">X2528+Y2528*$Y$8</f>
        <v>0.476826383468564</v>
      </c>
      <c r="Y2529" s="16" t="n">
        <f aca="false">-2*U2529*X2529*COS(T2529)/SIN(T2529)</f>
        <v>1.21951967747148</v>
      </c>
    </row>
    <row r="2530" customFormat="false" ht="12" hidden="false" customHeight="false" outlineLevel="0" collapsed="false">
      <c r="R2530" s="3" t="n">
        <v>2519</v>
      </c>
      <c r="S2530" s="12" t="n">
        <f aca="false">R2530*Y$8</f>
        <v>2.519</v>
      </c>
      <c r="T2530" s="17" t="n">
        <f aca="false">T2529+U2529*$Y$8</f>
        <v>2.49949060713274</v>
      </c>
      <c r="U2530" s="14" t="n">
        <f aca="false">U2529+V2529*$Y$8</f>
        <v>0.958101286634227</v>
      </c>
      <c r="V2530" s="15" t="n">
        <f aca="false">SIN(T2530)*COS(T2530)*X2530^2</f>
        <v>-0.109603432809816</v>
      </c>
      <c r="W2530" s="12" t="n">
        <f aca="false">W2529+X2529*$Y$8</f>
        <v>1.803463194845</v>
      </c>
      <c r="X2530" s="12" t="n">
        <f aca="false">X2529+Y2529*$Y$8</f>
        <v>0.478045903146035</v>
      </c>
      <c r="Y2530" s="16" t="n">
        <f aca="false">-2*U2530*X2530*COS(T2530)/SIN(T2530)</f>
        <v>1.22494367237515</v>
      </c>
    </row>
    <row r="2531" customFormat="false" ht="12" hidden="false" customHeight="false" outlineLevel="0" collapsed="false">
      <c r="R2531" s="3" t="n">
        <v>2520</v>
      </c>
      <c r="S2531" s="12" t="n">
        <f aca="false">R2531*Y$8</f>
        <v>2.52</v>
      </c>
      <c r="T2531" s="17" t="n">
        <f aca="false">T2530+U2530*$Y$8</f>
        <v>2.50044870841937</v>
      </c>
      <c r="U2531" s="14" t="n">
        <f aca="false">U2530+V2530*$Y$8</f>
        <v>0.957991683201417</v>
      </c>
      <c r="V2531" s="15" t="n">
        <f aca="false">SIN(T2531)*COS(T2531)*X2531^2</f>
        <v>-0.110103433065469</v>
      </c>
      <c r="W2531" s="12" t="n">
        <f aca="false">W2530+X2530*$Y$8</f>
        <v>1.80394124074815</v>
      </c>
      <c r="X2531" s="12" t="n">
        <f aca="false">X2530+Y2530*$Y$8</f>
        <v>0.479270846818411</v>
      </c>
      <c r="Y2531" s="16" t="n">
        <f aca="false">-2*U2531*X2531*COS(T2531)/SIN(T2531)</f>
        <v>1.23039816258894</v>
      </c>
    </row>
    <row r="2532" customFormat="false" ht="12" hidden="false" customHeight="false" outlineLevel="0" collapsed="false">
      <c r="R2532" s="3" t="n">
        <v>2521</v>
      </c>
      <c r="S2532" s="12" t="n">
        <f aca="false">R2532*Y$8</f>
        <v>2.521</v>
      </c>
      <c r="T2532" s="17" t="n">
        <f aca="false">T2531+U2531*$Y$8</f>
        <v>2.50140670010257</v>
      </c>
      <c r="U2532" s="14" t="n">
        <f aca="false">U2531+V2531*$Y$8</f>
        <v>0.957881579768352</v>
      </c>
      <c r="V2532" s="15" t="n">
        <f aca="false">SIN(T2532)*COS(T2532)*X2532^2</f>
        <v>-0.110606345718063</v>
      </c>
      <c r="W2532" s="12" t="n">
        <f aca="false">W2531+X2531*$Y$8</f>
        <v>1.80442051159497</v>
      </c>
      <c r="X2532" s="12" t="n">
        <f aca="false">X2531+Y2531*$Y$8</f>
        <v>0.480501244980999</v>
      </c>
      <c r="Y2532" s="16" t="n">
        <f aca="false">-2*U2532*X2532*COS(T2532)/SIN(T2532)</f>
        <v>1.23588335780253</v>
      </c>
    </row>
    <row r="2533" customFormat="false" ht="12" hidden="false" customHeight="false" outlineLevel="0" collapsed="false">
      <c r="R2533" s="3" t="n">
        <v>2522</v>
      </c>
      <c r="S2533" s="12" t="n">
        <f aca="false">R2533*Y$8</f>
        <v>2.522</v>
      </c>
      <c r="T2533" s="17" t="n">
        <f aca="false">T2532+U2532*$Y$8</f>
        <v>2.50236458168234</v>
      </c>
      <c r="U2533" s="14" t="n">
        <f aca="false">U2532+V2532*$Y$8</f>
        <v>0.957770973422634</v>
      </c>
      <c r="V2533" s="15" t="n">
        <f aca="false">SIN(T2533)*COS(T2533)*X2533^2</f>
        <v>-0.111112191731618</v>
      </c>
      <c r="W2533" s="12" t="n">
        <f aca="false">W2532+X2532*$Y$8</f>
        <v>1.80490101283995</v>
      </c>
      <c r="X2533" s="12" t="n">
        <f aca="false">X2532+Y2532*$Y$8</f>
        <v>0.481737128338802</v>
      </c>
      <c r="Y2533" s="16" t="n">
        <f aca="false">-2*U2533*X2533*COS(T2533)/SIN(T2533)</f>
        <v>1.2413994693708</v>
      </c>
    </row>
    <row r="2534" customFormat="false" ht="12" hidden="false" customHeight="false" outlineLevel="0" collapsed="false">
      <c r="R2534" s="3" t="n">
        <v>2523</v>
      </c>
      <c r="S2534" s="12" t="n">
        <f aca="false">R2534*Y$8</f>
        <v>2.523</v>
      </c>
      <c r="T2534" s="17" t="n">
        <f aca="false">T2533+U2533*$Y$8</f>
        <v>2.50332235265576</v>
      </c>
      <c r="U2534" s="14" t="n">
        <f aca="false">U2533+V2533*$Y$8</f>
        <v>0.957659861230902</v>
      </c>
      <c r="V2534" s="15" t="n">
        <f aca="false">SIN(T2534)*COS(T2534)*X2534^2</f>
        <v>-0.111620992247086</v>
      </c>
      <c r="W2534" s="12" t="n">
        <f aca="false">W2533+X2533*$Y$8</f>
        <v>1.80538274996829</v>
      </c>
      <c r="X2534" s="12" t="n">
        <f aca="false">X2533+Y2533*$Y$8</f>
        <v>0.482978527808173</v>
      </c>
      <c r="Y2534" s="16" t="n">
        <f aca="false">-2*U2534*X2534*COS(T2534)/SIN(T2534)</f>
        <v>1.24694671032847</v>
      </c>
    </row>
    <row r="2535" customFormat="false" ht="12" hidden="false" customHeight="false" outlineLevel="0" collapsed="false">
      <c r="R2535" s="3" t="n">
        <v>2524</v>
      </c>
      <c r="S2535" s="12" t="n">
        <f aca="false">R2535*Y$8</f>
        <v>2.524</v>
      </c>
      <c r="T2535" s="17" t="n">
        <f aca="false">T2534+U2534*$Y$8</f>
        <v>2.504280012517</v>
      </c>
      <c r="U2535" s="14" t="n">
        <f aca="false">U2534+V2534*$Y$8</f>
        <v>0.957548240238655</v>
      </c>
      <c r="V2535" s="15" t="n">
        <f aca="false">SIN(T2535)*COS(T2535)*X2535^2</f>
        <v>-0.112132768584049</v>
      </c>
      <c r="W2535" s="12" t="n">
        <f aca="false">W2534+X2534*$Y$8</f>
        <v>1.80586572849609</v>
      </c>
      <c r="X2535" s="12" t="n">
        <f aca="false">X2534+Y2534*$Y$8</f>
        <v>0.484225474518501</v>
      </c>
      <c r="Y2535" s="16" t="n">
        <f aca="false">-2*U2535*X2535*COS(T2535)/SIN(T2535)</f>
        <v>1.25252529540507</v>
      </c>
    </row>
    <row r="2536" customFormat="false" ht="12" hidden="false" customHeight="false" outlineLevel="0" collapsed="false">
      <c r="R2536" s="3" t="n">
        <v>2525</v>
      </c>
      <c r="S2536" s="12" t="n">
        <f aca="false">R2536*Y$8</f>
        <v>2.525</v>
      </c>
      <c r="T2536" s="17" t="n">
        <f aca="false">T2535+U2535*$Y$8</f>
        <v>2.50523756075723</v>
      </c>
      <c r="U2536" s="14" t="n">
        <f aca="false">U2535+V2535*$Y$8</f>
        <v>0.957436107470071</v>
      </c>
      <c r="V2536" s="15" t="n">
        <f aca="false">SIN(T2536)*COS(T2536)*X2536^2</f>
        <v>-0.112647542242444</v>
      </c>
      <c r="W2536" s="12" t="n">
        <f aca="false">W2535+X2535*$Y$8</f>
        <v>1.80634995397061</v>
      </c>
      <c r="X2536" s="12" t="n">
        <f aca="false">X2535+Y2535*$Y$8</f>
        <v>0.485477999813906</v>
      </c>
      <c r="Y2536" s="16" t="n">
        <f aca="false">-2*U2536*X2536*COS(T2536)/SIN(T2536)</f>
        <v>1.25813544103993</v>
      </c>
    </row>
    <row r="2537" customFormat="false" ht="12" hidden="false" customHeight="false" outlineLevel="0" collapsed="false">
      <c r="R2537" s="3" t="n">
        <v>2526</v>
      </c>
      <c r="S2537" s="12" t="n">
        <f aca="false">R2537*Y$8</f>
        <v>2.526</v>
      </c>
      <c r="T2537" s="17" t="n">
        <f aca="false">T2536+U2536*$Y$8</f>
        <v>2.5061949968647</v>
      </c>
      <c r="U2537" s="14" t="n">
        <f aca="false">U2536+V2536*$Y$8</f>
        <v>0.957323459927828</v>
      </c>
      <c r="V2537" s="15" t="n">
        <f aca="false">SIN(T2537)*COS(T2537)*X2537^2</f>
        <v>-0.113165334904298</v>
      </c>
      <c r="W2537" s="12" t="n">
        <f aca="false">W2536+X2536*$Y$8</f>
        <v>1.80683543197043</v>
      </c>
      <c r="X2537" s="12" t="n">
        <f aca="false">X2536+Y2536*$Y$8</f>
        <v>0.486736135254946</v>
      </c>
      <c r="Y2537" s="16" t="n">
        <f aca="false">-2*U2537*X2537*COS(T2537)/SIN(T2537)</f>
        <v>1.26377736539734</v>
      </c>
    </row>
    <row r="2538" customFormat="false" ht="12" hidden="false" customHeight="false" outlineLevel="0" collapsed="false">
      <c r="R2538" s="3" t="n">
        <v>2527</v>
      </c>
      <c r="S2538" s="12" t="n">
        <f aca="false">R2538*Y$8</f>
        <v>2.527</v>
      </c>
      <c r="T2538" s="17" t="n">
        <f aca="false">T2537+U2537*$Y$8</f>
        <v>2.50715232032463</v>
      </c>
      <c r="U2538" s="14" t="n">
        <f aca="false">U2537+V2537*$Y$8</f>
        <v>0.957210294592924</v>
      </c>
      <c r="V2538" s="15" t="n">
        <f aca="false">SIN(T2538)*COS(T2538)*X2538^2</f>
        <v>-0.113686168435487</v>
      </c>
      <c r="W2538" s="12" t="n">
        <f aca="false">W2537+X2537*$Y$8</f>
        <v>1.80732216810568</v>
      </c>
      <c r="X2538" s="12" t="n">
        <f aca="false">X2537+Y2537*$Y$8</f>
        <v>0.487999912620344</v>
      </c>
      <c r="Y2538" s="16" t="n">
        <f aca="false">-2*U2538*X2538*COS(T2538)/SIN(T2538)</f>
        <v>1.2694512883819</v>
      </c>
    </row>
    <row r="2539" customFormat="false" ht="12" hidden="false" customHeight="false" outlineLevel="0" collapsed="false">
      <c r="R2539" s="3" t="n">
        <v>2528</v>
      </c>
      <c r="S2539" s="12" t="n">
        <f aca="false">R2539*Y$8</f>
        <v>2.528</v>
      </c>
      <c r="T2539" s="17" t="n">
        <f aca="false">T2538+U2538*$Y$8</f>
        <v>2.50810953061922</v>
      </c>
      <c r="U2539" s="14" t="n">
        <f aca="false">U2538+V2538*$Y$8</f>
        <v>0.957096608424489</v>
      </c>
      <c r="V2539" s="15" t="n">
        <f aca="false">SIN(T2539)*COS(T2539)*X2539^2</f>
        <v>-0.114210064887508</v>
      </c>
      <c r="W2539" s="12" t="n">
        <f aca="false">W2538+X2538*$Y$8</f>
        <v>1.8078101680183</v>
      </c>
      <c r="X2539" s="12" t="n">
        <f aca="false">X2538+Y2538*$Y$8</f>
        <v>0.489269363908726</v>
      </c>
      <c r="Y2539" s="16" t="n">
        <f aca="false">-2*U2539*X2539*COS(T2539)/SIN(T2539)</f>
        <v>1.27515743165396</v>
      </c>
    </row>
    <row r="2540" customFormat="false" ht="12" hidden="false" customHeight="false" outlineLevel="0" collapsed="false">
      <c r="R2540" s="3" t="n">
        <v>2529</v>
      </c>
      <c r="S2540" s="12" t="n">
        <f aca="false">R2540*Y$8</f>
        <v>2.529</v>
      </c>
      <c r="T2540" s="17" t="n">
        <f aca="false">T2539+U2539*$Y$8</f>
        <v>2.50906662722765</v>
      </c>
      <c r="U2540" s="14" t="n">
        <f aca="false">U2539+V2539*$Y$8</f>
        <v>0.956982398359601</v>
      </c>
      <c r="V2540" s="15" t="n">
        <f aca="false">SIN(T2540)*COS(T2540)*X2540^2</f>
        <v>-0.114737046499278</v>
      </c>
      <c r="W2540" s="12" t="n">
        <f aca="false">W2539+X2539*$Y$8</f>
        <v>1.80829943738221</v>
      </c>
      <c r="X2540" s="12" t="n">
        <f aca="false">X2539+Y2539*$Y$8</f>
        <v>0.490544521340379</v>
      </c>
      <c r="Y2540" s="16" t="n">
        <f aca="false">-2*U2540*X2540*COS(T2540)/SIN(T2540)</f>
        <v>1.28089601864526</v>
      </c>
    </row>
    <row r="2541" customFormat="false" ht="12" hidden="false" customHeight="false" outlineLevel="0" collapsed="false">
      <c r="R2541" s="3" t="n">
        <v>2530</v>
      </c>
      <c r="S2541" s="12" t="n">
        <f aca="false">R2541*Y$8</f>
        <v>2.53</v>
      </c>
      <c r="T2541" s="17" t="n">
        <f aca="false">T2540+U2540*$Y$8</f>
        <v>2.51002360962601</v>
      </c>
      <c r="U2541" s="14" t="n">
        <f aca="false">U2540+V2540*$Y$8</f>
        <v>0.956867661313102</v>
      </c>
      <c r="V2541" s="15" t="n">
        <f aca="false">SIN(T2541)*COS(T2541)*X2541^2</f>
        <v>-0.115267135698947</v>
      </c>
      <c r="W2541" s="12" t="n">
        <f aca="false">W2540+X2540*$Y$8</f>
        <v>1.80878998190355</v>
      </c>
      <c r="X2541" s="12" t="n">
        <f aca="false">X2540+Y2540*$Y$8</f>
        <v>0.491825417359025</v>
      </c>
      <c r="Y2541" s="16" t="n">
        <f aca="false">-2*U2541*X2541*COS(T2541)/SIN(T2541)</f>
        <v>1.28666727457464</v>
      </c>
    </row>
    <row r="2542" customFormat="false" ht="12" hidden="false" customHeight="false" outlineLevel="0" collapsed="false">
      <c r="R2542" s="3" t="n">
        <v>2531</v>
      </c>
      <c r="S2542" s="12" t="n">
        <f aca="false">R2542*Y$8</f>
        <v>2.531</v>
      </c>
      <c r="T2542" s="17" t="n">
        <f aca="false">T2541+U2541*$Y$8</f>
        <v>2.51098047728732</v>
      </c>
      <c r="U2542" s="14" t="n">
        <f aca="false">U2541+V2541*$Y$8</f>
        <v>0.956752394177403</v>
      </c>
      <c r="V2542" s="15" t="n">
        <f aca="false">SIN(T2542)*COS(T2542)*X2542^2</f>
        <v>-0.115800355105729</v>
      </c>
      <c r="W2542" s="12" t="n">
        <f aca="false">W2541+X2541*$Y$8</f>
        <v>1.80928180732091</v>
      </c>
      <c r="X2542" s="12" t="n">
        <f aca="false">X2541+Y2541*$Y$8</f>
        <v>0.493112084633599</v>
      </c>
      <c r="Y2542" s="16" t="n">
        <f aca="false">-2*U2542*X2542*COS(T2542)/SIN(T2542)</f>
        <v>1.29247142646397</v>
      </c>
    </row>
    <row r="2543" customFormat="false" ht="12" hidden="false" customHeight="false" outlineLevel="0" collapsed="false">
      <c r="R2543" s="3" t="n">
        <v>2532</v>
      </c>
      <c r="S2543" s="12" t="n">
        <f aca="false">R2543*Y$8</f>
        <v>2.532</v>
      </c>
      <c r="T2543" s="17" t="n">
        <f aca="false">T2542+U2542*$Y$8</f>
        <v>2.5119372296815</v>
      </c>
      <c r="U2543" s="14" t="n">
        <f aca="false">U2542+V2542*$Y$8</f>
        <v>0.956636593822297</v>
      </c>
      <c r="V2543" s="15" t="n">
        <f aca="false">SIN(T2543)*COS(T2543)*X2543^2</f>
        <v>-0.116336727531758</v>
      </c>
      <c r="W2543" s="12" t="n">
        <f aca="false">W2542+X2542*$Y$8</f>
        <v>1.80977491940554</v>
      </c>
      <c r="X2543" s="12" t="n">
        <f aca="false">X2542+Y2542*$Y$8</f>
        <v>0.494404556060063</v>
      </c>
      <c r="Y2543" s="16" t="n">
        <f aca="false">-2*U2543*X2543*COS(T2543)/SIN(T2543)</f>
        <v>1.29830870315423</v>
      </c>
    </row>
    <row r="2544" customFormat="false" ht="12" hidden="false" customHeight="false" outlineLevel="0" collapsed="false">
      <c r="R2544" s="3" t="n">
        <v>2533</v>
      </c>
      <c r="S2544" s="12" t="n">
        <f aca="false">R2544*Y$8</f>
        <v>2.533</v>
      </c>
      <c r="T2544" s="17" t="n">
        <f aca="false">T2543+U2543*$Y$8</f>
        <v>2.51289386627532</v>
      </c>
      <c r="U2544" s="14" t="n">
        <f aca="false">U2543+V2543*$Y$8</f>
        <v>0.956520257094765</v>
      </c>
      <c r="V2544" s="15" t="n">
        <f aca="false">SIN(T2544)*COS(T2544)*X2544^2</f>
        <v>-0.116876275983958</v>
      </c>
      <c r="W2544" s="12" t="n">
        <f aca="false">W2543+X2543*$Y$8</f>
        <v>1.8102693239616</v>
      </c>
      <c r="X2544" s="12" t="n">
        <f aca="false">X2543+Y2543*$Y$8</f>
        <v>0.495702864763218</v>
      </c>
      <c r="Y2544" s="16" t="n">
        <f aca="false">-2*U2544*X2544*COS(T2544)/SIN(T2544)</f>
        <v>1.3041793353217</v>
      </c>
    </row>
    <row r="2545" customFormat="false" ht="12" hidden="false" customHeight="false" outlineLevel="0" collapsed="false">
      <c r="R2545" s="3" t="n">
        <v>2534</v>
      </c>
      <c r="S2545" s="12" t="n">
        <f aca="false">R2545*Y$8</f>
        <v>2.534</v>
      </c>
      <c r="T2545" s="17" t="n">
        <f aca="false">T2544+U2544*$Y$8</f>
        <v>2.51385038653242</v>
      </c>
      <c r="U2545" s="14" t="n">
        <f aca="false">U2544+V2544*$Y$8</f>
        <v>0.956403380818781</v>
      </c>
      <c r="V2545" s="15" t="n">
        <f aca="false">SIN(T2545)*COS(T2545)*X2545^2</f>
        <v>-0.117419023665942</v>
      </c>
      <c r="W2545" s="12" t="n">
        <f aca="false">W2544+X2544*$Y$8</f>
        <v>1.81076502682637</v>
      </c>
      <c r="X2545" s="12" t="n">
        <f aca="false">X2544+Y2544*$Y$8</f>
        <v>0.497007044098539</v>
      </c>
      <c r="Y2545" s="16" t="n">
        <f aca="false">-2*U2545*X2545*COS(T2545)/SIN(T2545)</f>
        <v>1.31008355549432</v>
      </c>
    </row>
    <row r="2546" customFormat="false" ht="12" hidden="false" customHeight="false" outlineLevel="0" collapsed="false">
      <c r="R2546" s="3" t="n">
        <v>2535</v>
      </c>
      <c r="S2546" s="12" t="n">
        <f aca="false">R2546*Y$8</f>
        <v>2.535</v>
      </c>
      <c r="T2546" s="17" t="n">
        <f aca="false">T2545+U2545*$Y$8</f>
        <v>2.51480678991324</v>
      </c>
      <c r="U2546" s="14" t="n">
        <f aca="false">U2545+V2545*$Y$8</f>
        <v>0.956285961795116</v>
      </c>
      <c r="V2546" s="15" t="n">
        <f aca="false">SIN(T2546)*COS(T2546)*X2546^2</f>
        <v>-0.117964993979919</v>
      </c>
      <c r="W2546" s="12" t="n">
        <f aca="false">W2545+X2545*$Y$8</f>
        <v>1.81126203387047</v>
      </c>
      <c r="X2546" s="12" t="n">
        <f aca="false">X2545+Y2545*$Y$8</f>
        <v>0.498317127654034</v>
      </c>
      <c r="Y2546" s="16" t="n">
        <f aca="false">-2*U2546*X2546*COS(T2546)/SIN(T2546)</f>
        <v>1.31602159806825</v>
      </c>
    </row>
    <row r="2547" customFormat="false" ht="12" hidden="false" customHeight="false" outlineLevel="0" collapsed="false">
      <c r="R2547" s="3" t="n">
        <v>2536</v>
      </c>
      <c r="S2547" s="12" t="n">
        <f aca="false">R2547*Y$8</f>
        <v>2.536</v>
      </c>
      <c r="T2547" s="17" t="n">
        <f aca="false">T2546+U2546*$Y$8</f>
        <v>2.51576307587503</v>
      </c>
      <c r="U2547" s="14" t="n">
        <f aca="false">U2546+V2546*$Y$8</f>
        <v>0.956167996801136</v>
      </c>
      <c r="V2547" s="15" t="n">
        <f aca="false">SIN(T2547)*COS(T2547)*X2547^2</f>
        <v>-0.118514210528633</v>
      </c>
      <c r="W2547" s="12" t="n">
        <f aca="false">W2546+X2546*$Y$8</f>
        <v>1.81176035099812</v>
      </c>
      <c r="X2547" s="12" t="n">
        <f aca="false">X2546+Y2546*$Y$8</f>
        <v>0.499633149252102</v>
      </c>
      <c r="Y2547" s="16" t="n">
        <f aca="false">-2*U2547*X2547*COS(T2547)/SIN(T2547)</f>
        <v>1.32199369932451</v>
      </c>
    </row>
    <row r="2548" customFormat="false" ht="12" hidden="false" customHeight="false" outlineLevel="0" collapsed="false">
      <c r="R2548" s="3" t="n">
        <v>2537</v>
      </c>
      <c r="S2548" s="12" t="n">
        <f aca="false">R2548*Y$8</f>
        <v>2.537</v>
      </c>
      <c r="T2548" s="17" t="n">
        <f aca="false">T2547+U2547*$Y$8</f>
        <v>2.51671924387183</v>
      </c>
      <c r="U2548" s="14" t="n">
        <f aca="false">U2547+V2547*$Y$8</f>
        <v>0.956049482590607</v>
      </c>
      <c r="V2548" s="15" t="n">
        <f aca="false">SIN(T2548)*COS(T2548)*X2548^2</f>
        <v>-0.119066697117318</v>
      </c>
      <c r="W2548" s="12" t="n">
        <f aca="false">W2547+X2547*$Y$8</f>
        <v>1.81225998414737</v>
      </c>
      <c r="X2548" s="12" t="n">
        <f aca="false">X2547+Y2547*$Y$8</f>
        <v>0.500955142951426</v>
      </c>
      <c r="Y2548" s="16" t="n">
        <f aca="false">-2*U2548*X2548*COS(T2548)/SIN(T2548)</f>
        <v>1.32800009744582</v>
      </c>
    </row>
    <row r="2549" customFormat="false" ht="12" hidden="false" customHeight="false" outlineLevel="0" collapsed="false">
      <c r="R2549" s="3" t="n">
        <v>2538</v>
      </c>
      <c r="S2549" s="12" t="n">
        <f aca="false">R2549*Y$8</f>
        <v>2.538</v>
      </c>
      <c r="T2549" s="17" t="n">
        <f aca="false">T2548+U2548*$Y$8</f>
        <v>2.51767529335442</v>
      </c>
      <c r="U2549" s="14" t="n">
        <f aca="false">U2548+V2548*$Y$8</f>
        <v>0.95593041589349</v>
      </c>
      <c r="V2549" s="15" t="n">
        <f aca="false">SIN(T2549)*COS(T2549)*X2549^2</f>
        <v>-0.11962247775567</v>
      </c>
      <c r="W2549" s="12" t="n">
        <f aca="false">W2548+X2548*$Y$8</f>
        <v>1.81276093929032</v>
      </c>
      <c r="X2549" s="12" t="n">
        <f aca="false">X2548+Y2548*$Y$8</f>
        <v>0.502283143048872</v>
      </c>
      <c r="Y2549" s="16" t="n">
        <f aca="false">-2*U2549*X2549*COS(T2549)/SIN(T2549)</f>
        <v>1.33404103253363</v>
      </c>
    </row>
    <row r="2550" customFormat="false" ht="12" hidden="false" customHeight="false" outlineLevel="0" collapsed="false">
      <c r="R2550" s="3" t="n">
        <v>2539</v>
      </c>
      <c r="S2550" s="12" t="n">
        <f aca="false">R2550*Y$8</f>
        <v>2.539</v>
      </c>
      <c r="T2550" s="17" t="n">
        <f aca="false">T2549+U2549*$Y$8</f>
        <v>2.51863122377032</v>
      </c>
      <c r="U2550" s="14" t="n">
        <f aca="false">U2549+V2549*$Y$8</f>
        <v>0.955810793415734</v>
      </c>
      <c r="V2550" s="15" t="n">
        <f aca="false">SIN(T2550)*COS(T2550)*X2550^2</f>
        <v>-0.120181576659853</v>
      </c>
      <c r="W2550" s="12" t="n">
        <f aca="false">W2549+X2549*$Y$8</f>
        <v>1.81326322243337</v>
      </c>
      <c r="X2550" s="12" t="n">
        <f aca="false">X2549+Y2549*$Y$8</f>
        <v>0.503617184081406</v>
      </c>
      <c r="Y2550" s="16" t="n">
        <f aca="false">-2*U2550*X2550*COS(T2550)/SIN(T2550)</f>
        <v>1.34011674662528</v>
      </c>
    </row>
    <row r="2551" customFormat="false" ht="12" hidden="false" customHeight="false" outlineLevel="0" collapsed="false">
      <c r="R2551" s="3" t="n">
        <v>2540</v>
      </c>
      <c r="S2551" s="12" t="n">
        <f aca="false">R2551*Y$8</f>
        <v>2.54</v>
      </c>
      <c r="T2551" s="17" t="n">
        <f aca="false">T2550+U2550*$Y$8</f>
        <v>2.51958703456373</v>
      </c>
      <c r="U2551" s="14" t="n">
        <f aca="false">U2550+V2550*$Y$8</f>
        <v>0.955690611839074</v>
      </c>
      <c r="V2551" s="15" t="n">
        <f aca="false">SIN(T2551)*COS(T2551)*X2551^2</f>
        <v>-0.12074401825451</v>
      </c>
      <c r="W2551" s="12" t="n">
        <f aca="false">W2550+X2550*$Y$8</f>
        <v>1.81376683961745</v>
      </c>
      <c r="X2551" s="12" t="n">
        <f aca="false">X2550+Y2550*$Y$8</f>
        <v>0.504957300828031</v>
      </c>
      <c r="Y2551" s="16" t="n">
        <f aca="false">-2*U2551*X2551*COS(T2551)/SIN(T2551)</f>
        <v>1.34622748371127</v>
      </c>
    </row>
    <row r="2552" customFormat="false" ht="12" hidden="false" customHeight="false" outlineLevel="0" collapsed="false">
      <c r="R2552" s="3" t="n">
        <v>2541</v>
      </c>
      <c r="S2552" s="12" t="n">
        <f aca="false">R2552*Y$8</f>
        <v>2.541</v>
      </c>
      <c r="T2552" s="17" t="n">
        <f aca="false">T2551+U2551*$Y$8</f>
        <v>2.52054272517557</v>
      </c>
      <c r="U2552" s="14" t="n">
        <f aca="false">U2551+V2551*$Y$8</f>
        <v>0.95556986782082</v>
      </c>
      <c r="V2552" s="15" t="n">
        <f aca="false">SIN(T2552)*COS(T2552)*X2552^2</f>
        <v>-0.12130982717481</v>
      </c>
      <c r="W2552" s="12" t="n">
        <f aca="false">W2551+X2551*$Y$8</f>
        <v>1.81427179691828</v>
      </c>
      <c r="X2552" s="12" t="n">
        <f aca="false">X2551+Y2551*$Y$8</f>
        <v>0.506303528311742</v>
      </c>
      <c r="Y2552" s="16" t="n">
        <f aca="false">-2*U2552*X2552*COS(T2552)/SIN(T2552)</f>
        <v>1.35237348975283</v>
      </c>
    </row>
    <row r="2553" customFormat="false" ht="12" hidden="false" customHeight="false" outlineLevel="0" collapsed="false">
      <c r="R2553" s="3" t="n">
        <v>2542</v>
      </c>
      <c r="S2553" s="12" t="n">
        <f aca="false">R2553*Y$8</f>
        <v>2.542</v>
      </c>
      <c r="T2553" s="17" t="n">
        <f aca="false">T2552+U2552*$Y$8</f>
        <v>2.52149829504339</v>
      </c>
      <c r="U2553" s="14" t="n">
        <f aca="false">U2552+V2552*$Y$8</f>
        <v>0.955448557993645</v>
      </c>
      <c r="V2553" s="15" t="n">
        <f aca="false">SIN(T2553)*COS(T2553)*X2553^2</f>
        <v>-0.121879028268508</v>
      </c>
      <c r="W2553" s="12" t="n">
        <f aca="false">W2552+X2552*$Y$8</f>
        <v>1.81477810044659</v>
      </c>
      <c r="X2553" s="12" t="n">
        <f aca="false">X2552+Y2552*$Y$8</f>
        <v>0.507655901801495</v>
      </c>
      <c r="Y2553" s="16" t="n">
        <f aca="false">-2*U2553*X2553*COS(T2553)/SIN(T2553)</f>
        <v>1.35855501269952</v>
      </c>
    </row>
    <row r="2554" customFormat="false" ht="12" hidden="false" customHeight="false" outlineLevel="0" collapsed="false">
      <c r="R2554" s="3" t="n">
        <v>2543</v>
      </c>
      <c r="S2554" s="12" t="n">
        <f aca="false">R2554*Y$8</f>
        <v>2.543</v>
      </c>
      <c r="T2554" s="17" t="n">
        <f aca="false">T2553+U2553*$Y$8</f>
        <v>2.52245374360139</v>
      </c>
      <c r="U2554" s="14" t="n">
        <f aca="false">U2553+V2553*$Y$8</f>
        <v>0.955326678965376</v>
      </c>
      <c r="V2554" s="15" t="n">
        <f aca="false">SIN(T2554)*COS(T2554)*X2554^2</f>
        <v>-0.122451646598035</v>
      </c>
      <c r="W2554" s="12" t="n">
        <f aca="false">W2553+X2553*$Y$8</f>
        <v>1.81528575634839</v>
      </c>
      <c r="X2554" s="12" t="n">
        <f aca="false">X2553+Y2553*$Y$8</f>
        <v>0.509014456814195</v>
      </c>
      <c r="Y2554" s="16" t="n">
        <f aca="false">-2*U2554*X2554*COS(T2554)/SIN(T2554)</f>
        <v>1.36477230250707</v>
      </c>
    </row>
    <row r="2555" customFormat="false" ht="12" hidden="false" customHeight="false" outlineLevel="0" collapsed="false">
      <c r="R2555" s="3" t="n">
        <v>2544</v>
      </c>
      <c r="S2555" s="12" t="n">
        <f aca="false">R2555*Y$8</f>
        <v>2.544</v>
      </c>
      <c r="T2555" s="17" t="n">
        <f aca="false">T2554+U2554*$Y$8</f>
        <v>2.52340907028035</v>
      </c>
      <c r="U2555" s="14" t="n">
        <f aca="false">U2554+V2554*$Y$8</f>
        <v>0.955204227318778</v>
      </c>
      <c r="V2555" s="15" t="n">
        <f aca="false">SIN(T2555)*COS(T2555)*X2555^2</f>
        <v>-0.123027707442602</v>
      </c>
      <c r="W2555" s="12" t="n">
        <f aca="false">W2554+X2554*$Y$8</f>
        <v>1.81579477080521</v>
      </c>
      <c r="X2555" s="12" t="n">
        <f aca="false">X2554+Y2554*$Y$8</f>
        <v>0.510379229116702</v>
      </c>
      <c r="Y2555" s="16" t="n">
        <f aca="false">-2*U2555*X2555*COS(T2555)/SIN(T2555)</f>
        <v>1.37102561115539</v>
      </c>
    </row>
    <row r="2556" customFormat="false" ht="12" hidden="false" customHeight="false" outlineLevel="0" collapsed="false">
      <c r="R2556" s="3" t="n">
        <v>2545</v>
      </c>
      <c r="S2556" s="12" t="n">
        <f aca="false">R2556*Y$8</f>
        <v>2.545</v>
      </c>
      <c r="T2556" s="17" t="n">
        <f aca="false">T2555+U2555*$Y$8</f>
        <v>2.52436427450767</v>
      </c>
      <c r="U2556" s="14" t="n">
        <f aca="false">U2555+V2555*$Y$8</f>
        <v>0.955081199611336</v>
      </c>
      <c r="V2556" s="15" t="n">
        <f aca="false">SIN(T2556)*COS(T2556)*X2556^2</f>
        <v>-0.123607236300337</v>
      </c>
      <c r="W2556" s="12" t="n">
        <f aca="false">W2555+X2555*$Y$8</f>
        <v>1.81630515003433</v>
      </c>
      <c r="X2556" s="12" t="n">
        <f aca="false">X2555+Y2555*$Y$8</f>
        <v>0.511750254727857</v>
      </c>
      <c r="Y2556" s="16" t="n">
        <f aca="false">-2*U2556*X2556*COS(T2556)/SIN(T2556)</f>
        <v>1.3773151926667</v>
      </c>
    </row>
    <row r="2557" customFormat="false" ht="12" hidden="false" customHeight="false" outlineLevel="0" collapsed="false">
      <c r="R2557" s="3" t="n">
        <v>2546</v>
      </c>
      <c r="S2557" s="12" t="n">
        <f aca="false">R2557*Y$8</f>
        <v>2.546</v>
      </c>
      <c r="T2557" s="17" t="n">
        <f aca="false">T2556+U2556*$Y$8</f>
        <v>2.52531935570728</v>
      </c>
      <c r="U2557" s="14" t="n">
        <f aca="false">U2556+V2556*$Y$8</f>
        <v>0.954957592375035</v>
      </c>
      <c r="V2557" s="15" t="n">
        <f aca="false">SIN(T2557)*COS(T2557)*X2557^2</f>
        <v>-0.124190258890434</v>
      </c>
      <c r="W2557" s="12" t="n">
        <f aca="false">W2556+X2556*$Y$8</f>
        <v>1.81681690028905</v>
      </c>
      <c r="X2557" s="12" t="n">
        <f aca="false">X2556+Y2556*$Y$8</f>
        <v>0.513127569920524</v>
      </c>
      <c r="Y2557" s="16" t="n">
        <f aca="false">-2*U2557*X2557*COS(T2557)/SIN(T2557)</f>
        <v>1.38364130312391</v>
      </c>
    </row>
    <row r="2558" customFormat="false" ht="12" hidden="false" customHeight="false" outlineLevel="0" collapsed="false">
      <c r="R2558" s="3" t="n">
        <v>2547</v>
      </c>
      <c r="S2558" s="12" t="n">
        <f aca="false">R2558*Y$8</f>
        <v>2.547</v>
      </c>
      <c r="T2558" s="17" t="n">
        <f aca="false">T2557+U2557*$Y$8</f>
        <v>2.52627431329966</v>
      </c>
      <c r="U2558" s="14" t="n">
        <f aca="false">U2557+V2557*$Y$8</f>
        <v>0.954833402116145</v>
      </c>
      <c r="V2558" s="15" t="n">
        <f aca="false">SIN(T2558)*COS(T2558)*X2558^2</f>
        <v>-0.124776801155335</v>
      </c>
      <c r="W2558" s="12" t="n">
        <f aca="false">W2557+X2557*$Y$8</f>
        <v>1.81733002785897</v>
      </c>
      <c r="X2558" s="12" t="n">
        <f aca="false">X2557+Y2557*$Y$8</f>
        <v>0.514511211223648</v>
      </c>
      <c r="Y2558" s="16" t="n">
        <f aca="false">-2*U2558*X2558*COS(T2558)/SIN(T2558)</f>
        <v>1.39000420068913</v>
      </c>
    </row>
    <row r="2559" customFormat="false" ht="12" hidden="false" customHeight="false" outlineLevel="0" collapsed="false">
      <c r="R2559" s="3" t="n">
        <v>2548</v>
      </c>
      <c r="S2559" s="12" t="n">
        <f aca="false">R2559*Y$8</f>
        <v>2.548</v>
      </c>
      <c r="T2559" s="17" t="n">
        <f aca="false">T2558+U2558*$Y$8</f>
        <v>2.52722914670177</v>
      </c>
      <c r="U2559" s="14" t="n">
        <f aca="false">U2558+V2558*$Y$8</f>
        <v>0.95470862531499</v>
      </c>
      <c r="V2559" s="15" t="n">
        <f aca="false">SIN(T2559)*COS(T2559)*X2559^2</f>
        <v>-0.125366889262931</v>
      </c>
      <c r="W2559" s="12" t="n">
        <f aca="false">W2558+X2558*$Y$8</f>
        <v>1.8178445390702</v>
      </c>
      <c r="X2559" s="12" t="n">
        <f aca="false">X2558+Y2558*$Y$8</f>
        <v>0.515901215424337</v>
      </c>
      <c r="Y2559" s="16" t="n">
        <f aca="false">-2*U2559*X2559*COS(T2559)/SIN(T2559)</f>
        <v>1.39640414562233</v>
      </c>
    </row>
    <row r="2560" customFormat="false" ht="12" hidden="false" customHeight="false" outlineLevel="0" collapsed="false">
      <c r="R2560" s="3" t="n">
        <v>2549</v>
      </c>
      <c r="S2560" s="12" t="n">
        <f aca="false">R2560*Y$8</f>
        <v>2.549</v>
      </c>
      <c r="T2560" s="17" t="n">
        <f aca="false">T2559+U2559*$Y$8</f>
        <v>2.52818385532709</v>
      </c>
      <c r="U2560" s="14" t="n">
        <f aca="false">U2559+V2559*$Y$8</f>
        <v>0.954583258425727</v>
      </c>
      <c r="V2560" s="15" t="n">
        <f aca="false">SIN(T2560)*COS(T2560)*X2560^2</f>
        <v>-0.125960549608789</v>
      </c>
      <c r="W2560" s="12" t="n">
        <f aca="false">W2559+X2559*$Y$8</f>
        <v>1.81836044028562</v>
      </c>
      <c r="X2560" s="12" t="n">
        <f aca="false">X2559+Y2559*$Y$8</f>
        <v>0.51729761956996</v>
      </c>
      <c r="Y2560" s="16" t="n">
        <f aca="false">-2*U2560*X2560*COS(T2560)/SIN(T2560)</f>
        <v>1.40284140030023</v>
      </c>
    </row>
    <row r="2561" customFormat="false" ht="12" hidden="false" customHeight="false" outlineLevel="0" collapsed="false">
      <c r="R2561" s="3" t="n">
        <v>2550</v>
      </c>
      <c r="S2561" s="12" t="n">
        <f aca="false">R2561*Y$8</f>
        <v>2.55</v>
      </c>
      <c r="T2561" s="17" t="n">
        <f aca="false">T2560+U2560*$Y$8</f>
        <v>2.52913843858551</v>
      </c>
      <c r="U2561" s="14" t="n">
        <f aca="false">U2560+V2560*$Y$8</f>
        <v>0.954457297876118</v>
      </c>
      <c r="V2561" s="15" t="n">
        <f aca="false">SIN(T2561)*COS(T2561)*X2561^2</f>
        <v>-0.1265578088184</v>
      </c>
      <c r="W2561" s="12" t="n">
        <f aca="false">W2560+X2560*$Y$8</f>
        <v>1.81887773790519</v>
      </c>
      <c r="X2561" s="12" t="n">
        <f aca="false">X2560+Y2560*$Y$8</f>
        <v>0.51870046097026</v>
      </c>
      <c r="Y2561" s="16" t="n">
        <f aca="false">-2*U2561*X2561*COS(T2561)/SIN(T2561)</f>
        <v>1.40931622923535</v>
      </c>
    </row>
    <row r="2562" customFormat="false" ht="12" hidden="false" customHeight="false" outlineLevel="0" collapsed="false">
      <c r="R2562" s="3" t="n">
        <v>2551</v>
      </c>
      <c r="S2562" s="12" t="n">
        <f aca="false">R2562*Y$8</f>
        <v>2.551</v>
      </c>
      <c r="T2562" s="17" t="n">
        <f aca="false">T2561+U2561*$Y$8</f>
        <v>2.53009289588339</v>
      </c>
      <c r="U2562" s="14" t="n">
        <f aca="false">U2561+V2561*$Y$8</f>
        <v>0.954330740067299</v>
      </c>
      <c r="V2562" s="15" t="n">
        <f aca="false">SIN(T2562)*COS(T2562)*X2562^2</f>
        <v>-0.127158693749458</v>
      </c>
      <c r="W2562" s="12" t="n">
        <f aca="false">W2561+X2561*$Y$8</f>
        <v>1.81939643836616</v>
      </c>
      <c r="X2562" s="12" t="n">
        <f aca="false">X2561+Y2561*$Y$8</f>
        <v>0.520109777199495</v>
      </c>
      <c r="Y2562" s="16" t="n">
        <f aca="false">-2*U2562*X2562*COS(T2562)/SIN(T2562)</f>
        <v>1.41582889909524</v>
      </c>
    </row>
    <row r="2563" customFormat="false" ht="12" hidden="false" customHeight="false" outlineLevel="0" collapsed="false">
      <c r="R2563" s="3" t="n">
        <v>2552</v>
      </c>
      <c r="S2563" s="12" t="n">
        <f aca="false">R2563*Y$8</f>
        <v>2.552</v>
      </c>
      <c r="T2563" s="17" t="n">
        <f aca="false">T2562+U2562*$Y$8</f>
        <v>2.53104722662346</v>
      </c>
      <c r="U2563" s="14" t="n">
        <f aca="false">U2562+V2562*$Y$8</f>
        <v>0.95420358137355</v>
      </c>
      <c r="V2563" s="15" t="n">
        <f aca="false">SIN(T2563)*COS(T2563)*X2563^2</f>
        <v>-0.127763231494157</v>
      </c>
      <c r="W2563" s="12" t="n">
        <f aca="false">W2562+X2562*$Y$8</f>
        <v>1.81991654814336</v>
      </c>
      <c r="X2563" s="12" t="n">
        <f aca="false">X2562+Y2562*$Y$8</f>
        <v>0.52152560609859</v>
      </c>
      <c r="Y2563" s="16" t="n">
        <f aca="false">-2*U2563*X2563*COS(T2563)/SIN(T2563)</f>
        <v>1.42237967872189</v>
      </c>
    </row>
    <row r="2564" customFormat="false" ht="12" hidden="false" customHeight="false" outlineLevel="0" collapsed="false">
      <c r="R2564" s="3" t="n">
        <v>2553</v>
      </c>
      <c r="S2564" s="12" t="n">
        <f aca="false">R2564*Y$8</f>
        <v>2.553</v>
      </c>
      <c r="T2564" s="17" t="n">
        <f aca="false">T2563+U2563*$Y$8</f>
        <v>2.53200143020483</v>
      </c>
      <c r="U2564" s="14" t="n">
        <f aca="false">U2563+V2563*$Y$8</f>
        <v>0.954075818142056</v>
      </c>
      <c r="V2564" s="15" t="n">
        <f aca="false">SIN(T2564)*COS(T2564)*X2564^2</f>
        <v>-0.128371449381515</v>
      </c>
      <c r="W2564" s="12" t="n">
        <f aca="false">W2563+X2563*$Y$8</f>
        <v>1.82043807374946</v>
      </c>
      <c r="X2564" s="12" t="n">
        <f aca="false">X2563+Y2563*$Y$8</f>
        <v>0.522947985777312</v>
      </c>
      <c r="Y2564" s="16" t="n">
        <f aca="false">-2*U2564*X2564*COS(T2564)/SIN(T2564)</f>
        <v>1.42896883915132</v>
      </c>
    </row>
    <row r="2565" customFormat="false" ht="12" hidden="false" customHeight="false" outlineLevel="0" collapsed="false">
      <c r="R2565" s="3" t="n">
        <v>2554</v>
      </c>
      <c r="S2565" s="12" t="n">
        <f aca="false">R2565*Y$8</f>
        <v>2.554</v>
      </c>
      <c r="T2565" s="17" t="n">
        <f aca="false">T2564+U2564*$Y$8</f>
        <v>2.53295550602297</v>
      </c>
      <c r="U2565" s="14" t="n">
        <f aca="false">U2564+V2564*$Y$8</f>
        <v>0.953947446692674</v>
      </c>
      <c r="V2565" s="15" t="n">
        <f aca="false">SIN(T2565)*COS(T2565)*X2565^2</f>
        <v>-0.12898337497973</v>
      </c>
      <c r="W2565" s="12" t="n">
        <f aca="false">W2564+X2564*$Y$8</f>
        <v>1.82096102173524</v>
      </c>
      <c r="X2565" s="12" t="n">
        <f aca="false">X2564+Y2564*$Y$8</f>
        <v>0.524376954616464</v>
      </c>
      <c r="Y2565" s="16" t="n">
        <f aca="false">-2*U2565*X2565*COS(T2565)/SIN(T2565)</f>
        <v>1.43559665363337</v>
      </c>
    </row>
    <row r="2566" customFormat="false" ht="12" hidden="false" customHeight="false" outlineLevel="0" collapsed="false">
      <c r="R2566" s="3" t="n">
        <v>2555</v>
      </c>
      <c r="S2566" s="12" t="n">
        <f aca="false">R2566*Y$8</f>
        <v>2.555</v>
      </c>
      <c r="T2566" s="17" t="n">
        <f aca="false">T2565+U2565*$Y$8</f>
        <v>2.53390945346966</v>
      </c>
      <c r="U2566" s="14" t="n">
        <f aca="false">U2565+V2565*$Y$8</f>
        <v>0.953818463317695</v>
      </c>
      <c r="V2566" s="15" t="n">
        <f aca="false">SIN(T2566)*COS(T2566)*X2566^2</f>
        <v>-0.129599036098551</v>
      </c>
      <c r="W2566" s="12" t="n">
        <f aca="false">W2565+X2565*$Y$8</f>
        <v>1.82148539868985</v>
      </c>
      <c r="X2566" s="12" t="n">
        <f aca="false">X2565+Y2565*$Y$8</f>
        <v>0.525812551270097</v>
      </c>
      <c r="Y2566" s="16" t="n">
        <f aca="false">-2*U2566*X2566*COS(T2566)/SIN(T2566)</f>
        <v>1.44226339765171</v>
      </c>
    </row>
    <row r="2567" customFormat="false" ht="12" hidden="false" customHeight="false" outlineLevel="0" collapsed="false">
      <c r="R2567" s="3" t="n">
        <v>2556</v>
      </c>
      <c r="S2567" s="12" t="n">
        <f aca="false">R2567*Y$8</f>
        <v>2.556</v>
      </c>
      <c r="T2567" s="17" t="n">
        <f aca="false">T2566+U2566*$Y$8</f>
        <v>2.53486327193298</v>
      </c>
      <c r="U2567" s="14" t="n">
        <f aca="false">U2566+V2566*$Y$8</f>
        <v>0.953688864281596</v>
      </c>
      <c r="V2567" s="15" t="n">
        <f aca="false">SIN(T2567)*COS(T2567)*X2567^2</f>
        <v>-0.130218460791683</v>
      </c>
      <c r="W2567" s="12" t="n">
        <f aca="false">W2566+X2566*$Y$8</f>
        <v>1.82201121124112</v>
      </c>
      <c r="X2567" s="12" t="n">
        <f aca="false">X2566+Y2566*$Y$8</f>
        <v>0.527254814667749</v>
      </c>
      <c r="Y2567" s="16" t="n">
        <f aca="false">-2*U2567*X2567*COS(T2567)/SIN(T2567)</f>
        <v>1.44896934894394</v>
      </c>
    </row>
    <row r="2568" customFormat="false" ht="12" hidden="false" customHeight="false" outlineLevel="0" collapsed="false">
      <c r="R2568" s="3" t="n">
        <v>2557</v>
      </c>
      <c r="S2568" s="12" t="n">
        <f aca="false">R2568*Y$8</f>
        <v>2.557</v>
      </c>
      <c r="T2568" s="17" t="n">
        <f aca="false">T2567+U2567*$Y$8</f>
        <v>2.53581696079726</v>
      </c>
      <c r="U2568" s="14" t="n">
        <f aca="false">U2567+V2567*$Y$8</f>
        <v>0.953558645820804</v>
      </c>
      <c r="V2568" s="15" t="n">
        <f aca="false">SIN(T2568)*COS(T2568)*X2568^2</f>
        <v>-0.130841677359216</v>
      </c>
      <c r="W2568" s="12" t="n">
        <f aca="false">W2567+X2567*$Y$8</f>
        <v>1.82253846605579</v>
      </c>
      <c r="X2568" s="12" t="n">
        <f aca="false">X2567+Y2567*$Y$8</f>
        <v>0.528703784016693</v>
      </c>
      <c r="Y2568" s="16" t="n">
        <f aca="false">-2*U2568*X2568*COS(T2568)/SIN(T2568)</f>
        <v>1.45571478752198</v>
      </c>
    </row>
    <row r="2569" customFormat="false" ht="12" hidden="false" customHeight="false" outlineLevel="0" collapsed="false">
      <c r="R2569" s="3" t="n">
        <v>2558</v>
      </c>
      <c r="S2569" s="12" t="n">
        <f aca="false">R2569*Y$8</f>
        <v>2.558</v>
      </c>
      <c r="T2569" s="17" t="n">
        <f aca="false">T2568+U2568*$Y$8</f>
        <v>2.53677051944308</v>
      </c>
      <c r="U2569" s="14" t="n">
        <f aca="false">U2568+V2568*$Y$8</f>
        <v>0.953427804143445</v>
      </c>
      <c r="V2569" s="15" t="n">
        <f aca="false">SIN(T2569)*COS(T2569)*X2569^2</f>
        <v>-0.13146871435008</v>
      </c>
      <c r="W2569" s="12" t="n">
        <f aca="false">W2568+X2568*$Y$8</f>
        <v>1.82306716983981</v>
      </c>
      <c r="X2569" s="12" t="n">
        <f aca="false">X2568+Y2568*$Y$8</f>
        <v>0.530159498804214</v>
      </c>
      <c r="Y2569" s="16" t="n">
        <f aca="false">-2*U2569*X2569*COS(T2569)/SIN(T2569)</f>
        <v>1.46249999569263</v>
      </c>
    </row>
    <row r="2570" customFormat="false" ht="12" hidden="false" customHeight="false" outlineLevel="0" collapsed="false">
      <c r="R2570" s="3" t="n">
        <v>2559</v>
      </c>
      <c r="S2570" s="12" t="n">
        <f aca="false">R2570*Y$8</f>
        <v>2.559</v>
      </c>
      <c r="T2570" s="17" t="n">
        <f aca="false">T2569+U2569*$Y$8</f>
        <v>2.53772394724723</v>
      </c>
      <c r="U2570" s="14" t="n">
        <f aca="false">U2569+V2569*$Y$8</f>
        <v>0.953296335429095</v>
      </c>
      <c r="V2570" s="15" t="n">
        <f aca="false">SIN(T2570)*COS(T2570)*X2570^2</f>
        <v>-0.132099600564531</v>
      </c>
      <c r="W2570" s="12" t="n">
        <f aca="false">W2569+X2569*$Y$8</f>
        <v>1.82359732933861</v>
      </c>
      <c r="X2570" s="12" t="n">
        <f aca="false">X2569+Y2569*$Y$8</f>
        <v>0.531621998799907</v>
      </c>
      <c r="Y2570" s="16" t="n">
        <f aca="false">-2*U2570*X2570*COS(T2570)/SIN(T2570)</f>
        <v>1.46932525807829</v>
      </c>
    </row>
    <row r="2571" customFormat="false" ht="12" hidden="false" customHeight="false" outlineLevel="0" collapsed="false">
      <c r="R2571" s="3" t="n">
        <v>2560</v>
      </c>
      <c r="S2571" s="12" t="n">
        <f aca="false">R2571*Y$8</f>
        <v>2.56</v>
      </c>
      <c r="T2571" s="17" t="n">
        <f aca="false">T2570+U2570*$Y$8</f>
        <v>2.53867724358266</v>
      </c>
      <c r="U2571" s="14" t="n">
        <f aca="false">U2570+V2570*$Y$8</f>
        <v>0.953164235828531</v>
      </c>
      <c r="V2571" s="15" t="n">
        <f aca="false">SIN(T2571)*COS(T2571)*X2571^2</f>
        <v>-0.132734365056654</v>
      </c>
      <c r="W2571" s="12" t="n">
        <f aca="false">W2570+X2570*$Y$8</f>
        <v>1.82412895133741</v>
      </c>
      <c r="X2571" s="12" t="n">
        <f aca="false">X2570+Y2570*$Y$8</f>
        <v>0.533091324057985</v>
      </c>
      <c r="Y2571" s="16" t="n">
        <f aca="false">-2*U2571*X2571*COS(T2571)/SIN(T2571)</f>
        <v>1.47619086163791</v>
      </c>
    </row>
    <row r="2572" customFormat="false" ht="12" hidden="false" customHeight="false" outlineLevel="0" collapsed="false">
      <c r="R2572" s="3" t="n">
        <v>2561</v>
      </c>
      <c r="S2572" s="12" t="n">
        <f aca="false">R2572*Y$8</f>
        <v>2.561</v>
      </c>
      <c r="T2572" s="17" t="n">
        <f aca="false">T2571+U2571*$Y$8</f>
        <v>2.53963040781849</v>
      </c>
      <c r="U2572" s="14" t="n">
        <f aca="false">U2571+V2571*$Y$8</f>
        <v>0.953031501463474</v>
      </c>
      <c r="V2572" s="15" t="n">
        <f aca="false">SIN(T2572)*COS(T2572)*X2572^2</f>
        <v>-0.133373037136911</v>
      </c>
      <c r="W2572" s="12" t="n">
        <f aca="false">W2571+X2571*$Y$8</f>
        <v>1.82466204266147</v>
      </c>
      <c r="X2572" s="12" t="n">
        <f aca="false">X2571+Y2571*$Y$8</f>
        <v>0.534567514919623</v>
      </c>
      <c r="Y2572" s="16" t="n">
        <f aca="false">-2*U2572*X2572*COS(T2572)/SIN(T2572)</f>
        <v>1.48309709568817</v>
      </c>
    </row>
    <row r="2573" customFormat="false" ht="12" hidden="false" customHeight="false" outlineLevel="0" collapsed="false">
      <c r="R2573" s="3" t="n">
        <v>2562</v>
      </c>
      <c r="S2573" s="12" t="n">
        <f aca="false">R2573*Y$8</f>
        <v>2.562</v>
      </c>
      <c r="T2573" s="17" t="n">
        <f aca="false">T2572+U2572*$Y$8</f>
        <v>2.54058343931995</v>
      </c>
      <c r="U2573" s="14" t="n">
        <f aca="false">U2572+V2572*$Y$8</f>
        <v>0.952898128426337</v>
      </c>
      <c r="V2573" s="15" t="n">
        <f aca="false">SIN(T2573)*COS(T2573)*X2573^2</f>
        <v>-0.134015646374696</v>
      </c>
      <c r="W2573" s="12" t="n">
        <f aca="false">W2572+X2572*$Y$8</f>
        <v>1.82519661017639</v>
      </c>
      <c r="X2573" s="12" t="n">
        <f aca="false">X2572+Y2572*$Y$8</f>
        <v>0.536050612015311</v>
      </c>
      <c r="Y2573" s="16" t="n">
        <f aca="false">-2*U2573*X2573*COS(T2573)/SIN(T2573)</f>
        <v>1.49004425192474</v>
      </c>
    </row>
    <row r="2574" customFormat="false" ht="12" hidden="false" customHeight="false" outlineLevel="0" collapsed="false">
      <c r="R2574" s="3" t="n">
        <v>2563</v>
      </c>
      <c r="S2574" s="12" t="n">
        <f aca="false">R2574*Y$8</f>
        <v>2.563</v>
      </c>
      <c r="T2574" s="17" t="n">
        <f aca="false">T2573+U2573*$Y$8</f>
        <v>2.54153633744838</v>
      </c>
      <c r="U2574" s="14" t="n">
        <f aca="false">U2573+V2573*$Y$8</f>
        <v>0.952764112779962</v>
      </c>
      <c r="V2574" s="15" t="n">
        <f aca="false">SIN(T2574)*COS(T2574)*X2574^2</f>
        <v>-0.134662222600939</v>
      </c>
      <c r="W2574" s="12" t="n">
        <f aca="false">W2573+X2573*$Y$8</f>
        <v>1.82573266078841</v>
      </c>
      <c r="X2574" s="12" t="n">
        <f aca="false">X2573+Y2573*$Y$8</f>
        <v>0.537540656267236</v>
      </c>
      <c r="Y2574" s="16" t="n">
        <f aca="false">-2*U2574*X2574*COS(T2574)/SIN(T2574)</f>
        <v>1.49703262444391</v>
      </c>
    </row>
    <row r="2575" customFormat="false" ht="12" hidden="false" customHeight="false" outlineLevel="0" collapsed="false">
      <c r="R2575" s="3" t="n">
        <v>2564</v>
      </c>
      <c r="S2575" s="12" t="n">
        <f aca="false">R2575*Y$8</f>
        <v>2.564</v>
      </c>
      <c r="T2575" s="17" t="n">
        <f aca="false">T2574+U2574*$Y$8</f>
        <v>2.54248910156116</v>
      </c>
      <c r="U2575" s="14" t="n">
        <f aca="false">U2574+V2574*$Y$8</f>
        <v>0.952629450557361</v>
      </c>
      <c r="V2575" s="15" t="n">
        <f aca="false">SIN(T2575)*COS(T2575)*X2575^2</f>
        <v>-0.135312795910723</v>
      </c>
      <c r="W2575" s="12" t="n">
        <f aca="false">W2574+X2574*$Y$8</f>
        <v>1.82627020144467</v>
      </c>
      <c r="X2575" s="12" t="n">
        <f aca="false">X2574+Y2574*$Y$8</f>
        <v>0.53903768889168</v>
      </c>
      <c r="Y2575" s="16" t="n">
        <f aca="false">-2*U2575*X2575*COS(T2575)/SIN(T2575)</f>
        <v>1.5040625097643</v>
      </c>
    </row>
    <row r="2576" customFormat="false" ht="12" hidden="false" customHeight="false" outlineLevel="0" collapsed="false">
      <c r="R2576" s="3" t="n">
        <v>2565</v>
      </c>
      <c r="S2576" s="12" t="n">
        <f aca="false">R2576*Y$8</f>
        <v>2.565</v>
      </c>
      <c r="T2576" s="17" t="n">
        <f aca="false">T2575+U2575*$Y$8</f>
        <v>2.54344173101171</v>
      </c>
      <c r="U2576" s="14" t="n">
        <f aca="false">U2575+V2575*$Y$8</f>
        <v>0.952494137761451</v>
      </c>
      <c r="V2576" s="15" t="n">
        <f aca="false">SIN(T2576)*COS(T2576)*X2576^2</f>
        <v>-0.135967396665937</v>
      </c>
      <c r="W2576" s="12" t="n">
        <f aca="false">W2575+X2575*$Y$8</f>
        <v>1.82680923913356</v>
      </c>
      <c r="X2576" s="12" t="n">
        <f aca="false">X2575+Y2575*$Y$8</f>
        <v>0.540541751401444</v>
      </c>
      <c r="Y2576" s="16" t="n">
        <f aca="false">-2*U2576*X2576*COS(T2576)/SIN(T2576)</f>
        <v>1.51113420684881</v>
      </c>
    </row>
    <row r="2577" customFormat="false" ht="12" hidden="false" customHeight="false" outlineLevel="0" collapsed="false">
      <c r="R2577" s="3" t="n">
        <v>2566</v>
      </c>
      <c r="S2577" s="12" t="n">
        <f aca="false">R2577*Y$8</f>
        <v>2.566</v>
      </c>
      <c r="T2577" s="17" t="n">
        <f aca="false">T2576+U2576*$Y$8</f>
        <v>2.54439422514947</v>
      </c>
      <c r="U2577" s="14" t="n">
        <f aca="false">U2576+V2576*$Y$8</f>
        <v>0.952358170364785</v>
      </c>
      <c r="V2577" s="15" t="n">
        <f aca="false">SIN(T2577)*COS(T2577)*X2577^2</f>
        <v>-0.136626055497959</v>
      </c>
      <c r="W2577" s="12" t="n">
        <f aca="false">W2576+X2576*$Y$8</f>
        <v>1.82734978088497</v>
      </c>
      <c r="X2577" s="12" t="n">
        <f aca="false">X2576+Y2576*$Y$8</f>
        <v>0.542052885608293</v>
      </c>
      <c r="Y2577" s="16" t="n">
        <f aca="false">-2*U2577*X2577*COS(T2577)/SIN(T2577)</f>
        <v>1.51824801712682</v>
      </c>
    </row>
    <row r="2578" customFormat="false" ht="12" hidden="false" customHeight="false" outlineLevel="0" collapsed="false">
      <c r="R2578" s="3" t="n">
        <v>2567</v>
      </c>
      <c r="S2578" s="12" t="n">
        <f aca="false">R2578*Y$8</f>
        <v>2.567</v>
      </c>
      <c r="T2578" s="17" t="n">
        <f aca="false">T2577+U2577*$Y$8</f>
        <v>2.54534658331984</v>
      </c>
      <c r="U2578" s="14" t="n">
        <f aca="false">U2577+V2577*$Y$8</f>
        <v>0.952221544309287</v>
      </c>
      <c r="V2578" s="15" t="n">
        <f aca="false">SIN(T2578)*COS(T2578)*X2578^2</f>
        <v>-0.137288803310368</v>
      </c>
      <c r="W2578" s="12" t="n">
        <f aca="false">W2577+X2577*$Y$8</f>
        <v>1.82789183377057</v>
      </c>
      <c r="X2578" s="12" t="n">
        <f aca="false">X2577+Y2577*$Y$8</f>
        <v>0.54357113362542</v>
      </c>
      <c r="Y2578" s="16" t="n">
        <f aca="false">-2*U2578*X2578*COS(T2578)/SIN(T2578)</f>
        <v>1.52540424451653</v>
      </c>
    </row>
    <row r="2579" customFormat="false" ht="12" hidden="false" customHeight="false" outlineLevel="0" collapsed="false">
      <c r="R2579" s="3" t="n">
        <v>2568</v>
      </c>
      <c r="S2579" s="12" t="n">
        <f aca="false">R2579*Y$8</f>
        <v>2.568</v>
      </c>
      <c r="T2579" s="17" t="n">
        <f aca="false">T2578+U2578*$Y$8</f>
        <v>2.54629880486415</v>
      </c>
      <c r="U2579" s="14" t="n">
        <f aca="false">U2578+V2578*$Y$8</f>
        <v>0.952084255505976</v>
      </c>
      <c r="V2579" s="15" t="n">
        <f aca="false">SIN(T2579)*COS(T2579)*X2579^2</f>
        <v>-0.13795567128168</v>
      </c>
      <c r="W2579" s="12" t="n">
        <f aca="false">W2578+X2578*$Y$8</f>
        <v>1.8284354049042</v>
      </c>
      <c r="X2579" s="12" t="n">
        <f aca="false">X2578+Y2578*$Y$8</f>
        <v>0.545096537869937</v>
      </c>
      <c r="Y2579" s="16" t="n">
        <f aca="false">-2*U2579*X2579*COS(T2579)/SIN(T2579)</f>
        <v>1.53260319544757</v>
      </c>
    </row>
    <row r="2580" customFormat="false" ht="12" hidden="false" customHeight="false" outlineLevel="0" collapsed="false">
      <c r="R2580" s="3" t="n">
        <v>2569</v>
      </c>
      <c r="S2580" s="12" t="n">
        <f aca="false">R2580*Y$8</f>
        <v>2.569</v>
      </c>
      <c r="T2580" s="17" t="n">
        <f aca="false">T2579+U2579*$Y$8</f>
        <v>2.54725088911965</v>
      </c>
      <c r="U2580" s="14" t="n">
        <f aca="false">U2579+V2579*$Y$8</f>
        <v>0.951946299834695</v>
      </c>
      <c r="V2580" s="15" t="n">
        <f aca="false">SIN(T2580)*COS(T2580)*X2580^2</f>
        <v>-0.138626690868127</v>
      </c>
      <c r="W2580" s="12" t="n">
        <f aca="false">W2579+X2579*$Y$8</f>
        <v>1.82898050144207</v>
      </c>
      <c r="X2580" s="12" t="n">
        <f aca="false">X2579+Y2579*$Y$8</f>
        <v>0.546629141065384</v>
      </c>
      <c r="Y2580" s="16" t="n">
        <f aca="false">-2*U2580*X2580*COS(T2580)/SIN(T2580)</f>
        <v>1.53984517888381</v>
      </c>
    </row>
    <row r="2581" customFormat="false" ht="12" hidden="false" customHeight="false" outlineLevel="0" collapsed="false">
      <c r="R2581" s="3" t="n">
        <v>2570</v>
      </c>
      <c r="S2581" s="12" t="n">
        <f aca="false">R2581*Y$8</f>
        <v>2.57</v>
      </c>
      <c r="T2581" s="17" t="n">
        <f aca="false">T2580+U2580*$Y$8</f>
        <v>2.54820283541949</v>
      </c>
      <c r="U2581" s="14" t="n">
        <f aca="false">U2580+V2580*$Y$8</f>
        <v>0.951807673143827</v>
      </c>
      <c r="V2581" s="15" t="n">
        <f aca="false">SIN(T2581)*COS(T2581)*X2581^2</f>
        <v>-0.139301893806454</v>
      </c>
      <c r="W2581" s="12" t="n">
        <f aca="false">W2580+X2580*$Y$8</f>
        <v>1.82952713058314</v>
      </c>
      <c r="X2581" s="12" t="n">
        <f aca="false">X2580+Y2580*$Y$8</f>
        <v>0.548168986244268</v>
      </c>
      <c r="Y2581" s="16" t="n">
        <f aca="false">-2*U2581*X2581*COS(T2581)/SIN(T2581)</f>
        <v>1.54713050634636</v>
      </c>
    </row>
    <row r="2582" customFormat="false" ht="12" hidden="false" customHeight="false" outlineLevel="0" collapsed="false">
      <c r="R2582" s="3" t="n">
        <v>2571</v>
      </c>
      <c r="S2582" s="12" t="n">
        <f aca="false">R2582*Y$8</f>
        <v>2.571</v>
      </c>
      <c r="T2582" s="17" t="n">
        <f aca="false">T2581+U2581*$Y$8</f>
        <v>2.54915464309263</v>
      </c>
      <c r="U2582" s="14" t="n">
        <f aca="false">U2581+V2581*$Y$8</f>
        <v>0.95166837125002</v>
      </c>
      <c r="V2582" s="15" t="n">
        <f aca="false">SIN(T2582)*COS(T2582)*X2582^2</f>
        <v>-0.139981312116755</v>
      </c>
      <c r="W2582" s="12" t="n">
        <f aca="false">W2581+X2581*$Y$8</f>
        <v>1.83007529956938</v>
      </c>
      <c r="X2582" s="12" t="n">
        <f aca="false">X2581+Y2581*$Y$8</f>
        <v>0.549716116750614</v>
      </c>
      <c r="Y2582" s="16" t="n">
        <f aca="false">-2*U2582*X2582*COS(T2582)/SIN(T2582)</f>
        <v>1.55445949193682</v>
      </c>
    </row>
    <row r="2583" customFormat="false" ht="12" hidden="false" customHeight="false" outlineLevel="0" collapsed="false">
      <c r="R2583" s="3" t="n">
        <v>2572</v>
      </c>
      <c r="S2583" s="12" t="n">
        <f aca="false">R2583*Y$8</f>
        <v>2.572</v>
      </c>
      <c r="T2583" s="17" t="n">
        <f aca="false">T2582+U2582*$Y$8</f>
        <v>2.55010631146388</v>
      </c>
      <c r="U2583" s="14" t="n">
        <f aca="false">U2582+V2582*$Y$8</f>
        <v>0.951528389937903</v>
      </c>
      <c r="V2583" s="15" t="n">
        <f aca="false">SIN(T2583)*COS(T2583)*X2583^2</f>
        <v>-0.140664978105338</v>
      </c>
      <c r="W2583" s="12" t="n">
        <f aca="false">W2582+X2582*$Y$8</f>
        <v>1.83062501568613</v>
      </c>
      <c r="X2583" s="12" t="n">
        <f aca="false">X2582+Y2582*$Y$8</f>
        <v>0.551270576242551</v>
      </c>
      <c r="Y2583" s="16" t="n">
        <f aca="false">-2*U2583*X2583*COS(T2583)/SIN(T2583)</f>
        <v>1.56183245236074</v>
      </c>
    </row>
    <row r="2584" customFormat="false" ht="12" hidden="false" customHeight="false" outlineLevel="0" collapsed="false">
      <c r="R2584" s="3" t="n">
        <v>2573</v>
      </c>
      <c r="S2584" s="12" t="n">
        <f aca="false">R2584*Y$8</f>
        <v>2.573</v>
      </c>
      <c r="T2584" s="17" t="n">
        <f aca="false">T2583+U2583*$Y$8</f>
        <v>2.55105783985382</v>
      </c>
      <c r="U2584" s="14" t="n">
        <f aca="false">U2583+V2583*$Y$8</f>
        <v>0.951387724959798</v>
      </c>
      <c r="V2584" s="15" t="n">
        <f aca="false">SIN(T2584)*COS(T2584)*X2584^2</f>
        <v>-0.141352924367622</v>
      </c>
      <c r="W2584" s="12" t="n">
        <f aca="false">W2583+X2583*$Y$8</f>
        <v>1.83117628626237</v>
      </c>
      <c r="X2584" s="12" t="n">
        <f aca="false">X2583+Y2583*$Y$8</f>
        <v>0.552832408694912</v>
      </c>
      <c r="Y2584" s="16" t="n">
        <f aca="false">-2*U2584*X2584*COS(T2584)/SIN(T2584)</f>
        <v>1.56924970695129</v>
      </c>
    </row>
    <row r="2585" customFormat="false" ht="12" hidden="false" customHeight="false" outlineLevel="0" collapsed="false">
      <c r="R2585" s="3" t="n">
        <v>2574</v>
      </c>
      <c r="S2585" s="12" t="n">
        <f aca="false">R2585*Y$8</f>
        <v>2.574</v>
      </c>
      <c r="T2585" s="17" t="n">
        <f aca="false">T2584+U2584*$Y$8</f>
        <v>2.55200922757878</v>
      </c>
      <c r="U2585" s="14" t="n">
        <f aca="false">U2584+V2584*$Y$8</f>
        <v>0.95124637203543</v>
      </c>
      <c r="V2585" s="15" t="n">
        <f aca="false">SIN(T2585)*COS(T2585)*X2585^2</f>
        <v>-0.142045183791068</v>
      </c>
      <c r="W2585" s="12" t="n">
        <f aca="false">W2584+X2584*$Y$8</f>
        <v>1.83172911867107</v>
      </c>
      <c r="X2585" s="12" t="n">
        <f aca="false">X2584+Y2584*$Y$8</f>
        <v>0.554401658401863</v>
      </c>
      <c r="Y2585" s="16" t="n">
        <f aca="false">-2*U2585*X2585*COS(T2585)/SIN(T2585)</f>
        <v>1.57671157769318</v>
      </c>
    </row>
    <row r="2586" customFormat="false" ht="12" hidden="false" customHeight="false" outlineLevel="0" collapsed="false">
      <c r="R2586" s="3" t="n">
        <v>2575</v>
      </c>
      <c r="S2586" s="12" t="n">
        <f aca="false">R2586*Y$8</f>
        <v>2.575</v>
      </c>
      <c r="T2586" s="17" t="n">
        <f aca="false">T2585+U2585*$Y$8</f>
        <v>2.55296047395082</v>
      </c>
      <c r="U2586" s="14" t="n">
        <f aca="false">U2585+V2585*$Y$8</f>
        <v>0.951104326851639</v>
      </c>
      <c r="V2586" s="15" t="n">
        <f aca="false">SIN(T2586)*COS(T2586)*X2586^2</f>
        <v>-0.142741789558139</v>
      </c>
      <c r="W2586" s="12" t="n">
        <f aca="false">W2585+X2585*$Y$8</f>
        <v>1.83228352032947</v>
      </c>
      <c r="X2586" s="12" t="n">
        <f aca="false">X2585+Y2585*$Y$8</f>
        <v>0.555978369979556</v>
      </c>
      <c r="Y2586" s="16" t="n">
        <f aca="false">-2*U2586*X2586*COS(T2586)/SIN(T2586)</f>
        <v>1.5842183892468</v>
      </c>
    </row>
    <row r="2587" customFormat="false" ht="12" hidden="false" customHeight="false" outlineLevel="0" collapsed="false">
      <c r="R2587" s="3" t="n">
        <v>2576</v>
      </c>
      <c r="S2587" s="12" t="n">
        <f aca="false">R2587*Y$8</f>
        <v>2.576</v>
      </c>
      <c r="T2587" s="17" t="n">
        <f aca="false">T2586+U2586*$Y$8</f>
        <v>2.55391157827767</v>
      </c>
      <c r="U2587" s="14" t="n">
        <f aca="false">U2586+V2586*$Y$8</f>
        <v>0.950961585062081</v>
      </c>
      <c r="V2587" s="15" t="n">
        <f aca="false">SIN(T2587)*COS(T2587)*X2587^2</f>
        <v>-0.143442775149296</v>
      </c>
      <c r="W2587" s="12" t="n">
        <f aca="false">W2586+X2586*$Y$8</f>
        <v>1.83283949869945</v>
      </c>
      <c r="X2587" s="12" t="n">
        <f aca="false">X2586+Y2586*$Y$8</f>
        <v>0.557562588368803</v>
      </c>
      <c r="Y2587" s="16" t="n">
        <f aca="false">-2*U2587*X2587*COS(T2587)/SIN(T2587)</f>
        <v>1.59177046897255</v>
      </c>
    </row>
    <row r="2588" customFormat="false" ht="12" hidden="false" customHeight="false" outlineLevel="0" collapsed="false">
      <c r="R2588" s="3" t="n">
        <v>2577</v>
      </c>
      <c r="S2588" s="12" t="n">
        <f aca="false">R2588*Y$8</f>
        <v>2.577</v>
      </c>
      <c r="T2588" s="17" t="n">
        <f aca="false">T2587+U2587*$Y$8</f>
        <v>2.55486253986273</v>
      </c>
      <c r="U2588" s="14" t="n">
        <f aca="false">U2587+V2587*$Y$8</f>
        <v>0.950818142286932</v>
      </c>
      <c r="V2588" s="15" t="n">
        <f aca="false">SIN(T2588)*COS(T2588)*X2588^2</f>
        <v>-0.144148174346028</v>
      </c>
      <c r="W2588" s="12" t="n">
        <f aca="false">W2587+X2587*$Y$8</f>
        <v>1.83339706128782</v>
      </c>
      <c r="X2588" s="12" t="n">
        <f aca="false">X2587+Y2587*$Y$8</f>
        <v>0.559154358837776</v>
      </c>
      <c r="Y2588" s="16" t="n">
        <f aca="false">-2*U2588*X2588*COS(T2588)/SIN(T2588)</f>
        <v>1.59936814695545</v>
      </c>
    </row>
    <row r="2589" customFormat="false" ht="12" hidden="false" customHeight="false" outlineLevel="0" collapsed="false">
      <c r="R2589" s="3" t="n">
        <v>2578</v>
      </c>
      <c r="S2589" s="12" t="n">
        <f aca="false">R2589*Y$8</f>
        <v>2.578</v>
      </c>
      <c r="T2589" s="17" t="n">
        <f aca="false">T2588+U2588*$Y$8</f>
        <v>2.55581335800502</v>
      </c>
      <c r="U2589" s="14" t="n">
        <f aca="false">U2588+V2588*$Y$8</f>
        <v>0.950673994112586</v>
      </c>
      <c r="V2589" s="15" t="n">
        <f aca="false">SIN(T2589)*COS(T2589)*X2589^2</f>
        <v>-0.144858021233915</v>
      </c>
      <c r="W2589" s="12" t="n">
        <f aca="false">W2588+X2588*$Y$8</f>
        <v>1.83395621564666</v>
      </c>
      <c r="X2589" s="12" t="n">
        <f aca="false">X2588+Y2588*$Y$8</f>
        <v>0.560753726984731</v>
      </c>
      <c r="Y2589" s="16" t="n">
        <f aca="false">-2*U2589*X2589*COS(T2589)/SIN(T2589)</f>
        <v>1.60701175602996</v>
      </c>
    </row>
    <row r="2590" customFormat="false" ht="12" hidden="false" customHeight="false" outlineLevel="0" collapsed="false">
      <c r="R2590" s="3" t="n">
        <v>2579</v>
      </c>
      <c r="S2590" s="12" t="n">
        <f aca="false">R2590*Y$8</f>
        <v>2.579</v>
      </c>
      <c r="T2590" s="17" t="n">
        <f aca="false">T2589+U2589*$Y$8</f>
        <v>2.55676403199913</v>
      </c>
      <c r="U2590" s="14" t="n">
        <f aca="false">U2589+V2589*$Y$8</f>
        <v>0.950529136091352</v>
      </c>
      <c r="V2590" s="15" t="n">
        <f aca="false">SIN(T2590)*COS(T2590)*X2590^2</f>
        <v>-0.145572350205722</v>
      </c>
      <c r="W2590" s="12" t="n">
        <f aca="false">W2589+X2589*$Y$8</f>
        <v>1.83451696937364</v>
      </c>
      <c r="X2590" s="12" t="n">
        <f aca="false">X2589+Y2589*$Y$8</f>
        <v>0.562360738740761</v>
      </c>
      <c r="Y2590" s="16" t="n">
        <f aca="false">-2*U2590*X2590*COS(T2590)/SIN(T2590)</f>
        <v>1.61470163180505</v>
      </c>
    </row>
    <row r="2591" customFormat="false" ht="12" hidden="false" customHeight="false" outlineLevel="0" collapsed="false">
      <c r="R2591" s="3" t="n">
        <v>2580</v>
      </c>
      <c r="S2591" s="12" t="n">
        <f aca="false">R2591*Y$8</f>
        <v>2.58</v>
      </c>
      <c r="T2591" s="17" t="n">
        <f aca="false">T2590+U2590*$Y$8</f>
        <v>2.55771456113522</v>
      </c>
      <c r="U2591" s="14" t="n">
        <f aca="false">U2590+V2590*$Y$8</f>
        <v>0.950383563741146</v>
      </c>
      <c r="V2591" s="15" t="n">
        <f aca="false">SIN(T2591)*COS(T2591)*X2591^2</f>
        <v>-0.146291195964534</v>
      </c>
      <c r="W2591" s="12" t="n">
        <f aca="false">W2590+X2590*$Y$8</f>
        <v>1.83507933011238</v>
      </c>
      <c r="X2591" s="12" t="n">
        <f aca="false">X2590+Y2590*$Y$8</f>
        <v>0.563975440372566</v>
      </c>
      <c r="Y2591" s="16" t="n">
        <f aca="false">-2*U2591*X2591*COS(T2591)/SIN(T2591)</f>
        <v>1.62243811268947</v>
      </c>
    </row>
    <row r="2592" customFormat="false" ht="12" hidden="false" customHeight="false" outlineLevel="0" collapsed="false">
      <c r="R2592" s="3" t="n">
        <v>2581</v>
      </c>
      <c r="S2592" s="12" t="n">
        <f aca="false">R2592*Y$8</f>
        <v>2.581</v>
      </c>
      <c r="T2592" s="17" t="n">
        <f aca="false">T2591+U2591*$Y$8</f>
        <v>2.55866494469896</v>
      </c>
      <c r="U2592" s="14" t="n">
        <f aca="false">U2591+V2591*$Y$8</f>
        <v>0.950237272545182</v>
      </c>
      <c r="V2592" s="15" t="n">
        <f aca="false">SIN(T2592)*COS(T2592)*X2592^2</f>
        <v>-0.147014593526923</v>
      </c>
      <c r="W2592" s="12" t="n">
        <f aca="false">W2591+X2591*$Y$8</f>
        <v>1.83564330555275</v>
      </c>
      <c r="X2592" s="12" t="n">
        <f aca="false">X2591+Y2591*$Y$8</f>
        <v>0.565597878485256</v>
      </c>
      <c r="Y2592" s="16" t="n">
        <f aca="false">-2*U2592*X2592*COS(T2592)/SIN(T2592)</f>
        <v>1.63022153991732</v>
      </c>
    </row>
    <row r="2593" customFormat="false" ht="12" hidden="false" customHeight="false" outlineLevel="0" collapsed="false">
      <c r="R2593" s="3" t="n">
        <v>2582</v>
      </c>
      <c r="S2593" s="12" t="n">
        <f aca="false">R2593*Y$8</f>
        <v>2.582</v>
      </c>
      <c r="T2593" s="17" t="n">
        <f aca="false">T2592+U2592*$Y$8</f>
        <v>2.55961518197151</v>
      </c>
      <c r="U2593" s="14" t="n">
        <f aca="false">U2592+V2592*$Y$8</f>
        <v>0.950090257951655</v>
      </c>
      <c r="V2593" s="15" t="n">
        <f aca="false">SIN(T2593)*COS(T2593)*X2593^2</f>
        <v>-0.147742578226147</v>
      </c>
      <c r="W2593" s="12" t="n">
        <f aca="false">W2592+X2592*$Y$8</f>
        <v>1.83620890343124</v>
      </c>
      <c r="X2593" s="12" t="n">
        <f aca="false">X2592+Y2592*$Y$8</f>
        <v>0.567228100025173</v>
      </c>
      <c r="Y2593" s="16" t="n">
        <f aca="false">-2*U2593*X2593*COS(T2593)/SIN(T2593)</f>
        <v>1.63805225757377</v>
      </c>
    </row>
    <row r="2594" customFormat="false" ht="12" hidden="false" customHeight="false" outlineLevel="0" collapsed="false">
      <c r="R2594" s="3" t="n">
        <v>2583</v>
      </c>
      <c r="S2594" s="12" t="n">
        <f aca="false">R2594*Y$8</f>
        <v>2.583</v>
      </c>
      <c r="T2594" s="17" t="n">
        <f aca="false">T2593+U2593*$Y$8</f>
        <v>2.56056527222946</v>
      </c>
      <c r="U2594" s="14" t="n">
        <f aca="false">U2593+V2593*$Y$8</f>
        <v>0.949942515373429</v>
      </c>
      <c r="V2594" s="15" t="n">
        <f aca="false">SIN(T2594)*COS(T2594)*X2594^2</f>
        <v>-0.148475185715393</v>
      </c>
      <c r="W2594" s="12" t="n">
        <f aca="false">W2593+X2593*$Y$8</f>
        <v>1.83677613153126</v>
      </c>
      <c r="X2594" s="12" t="n">
        <f aca="false">X2593+Y2593*$Y$8</f>
        <v>0.568866152282747</v>
      </c>
      <c r="Y2594" s="16" t="n">
        <f aca="false">-2*U2594*X2594*COS(T2594)/SIN(T2594)</f>
        <v>1.64593061262113</v>
      </c>
    </row>
    <row r="2595" customFormat="false" ht="12" hidden="false" customHeight="false" outlineLevel="0" collapsed="false">
      <c r="R2595" s="3" t="n">
        <v>2584</v>
      </c>
      <c r="S2595" s="12" t="n">
        <f aca="false">R2595*Y$8</f>
        <v>2.584</v>
      </c>
      <c r="T2595" s="17" t="n">
        <f aca="false">T2594+U2594*$Y$8</f>
        <v>2.56151521474483</v>
      </c>
      <c r="U2595" s="14" t="n">
        <f aca="false">U2594+V2594*$Y$8</f>
        <v>0.949794040187713</v>
      </c>
      <c r="V2595" s="15" t="n">
        <f aca="false">SIN(T2595)*COS(T2595)*X2595^2</f>
        <v>-0.14921245197105</v>
      </c>
      <c r="W2595" s="12" t="n">
        <f aca="false">W2594+X2594*$Y$8</f>
        <v>1.83734499768355</v>
      </c>
      <c r="X2595" s="12" t="n">
        <f aca="false">X2594+Y2594*$Y$8</f>
        <v>0.570512082895368</v>
      </c>
      <c r="Y2595" s="16" t="n">
        <f aca="false">-2*U2595*X2595*COS(T2595)/SIN(T2595)</f>
        <v>1.65385695492511</v>
      </c>
    </row>
    <row r="2596" customFormat="false" ht="12" hidden="false" customHeight="false" outlineLevel="0" collapsed="false">
      <c r="R2596" s="3" t="n">
        <v>2585</v>
      </c>
      <c r="S2596" s="12" t="n">
        <f aca="false">R2596*Y$8</f>
        <v>2.585</v>
      </c>
      <c r="T2596" s="17" t="n">
        <f aca="false">T2595+U2595*$Y$8</f>
        <v>2.56246500878502</v>
      </c>
      <c r="U2596" s="14" t="n">
        <f aca="false">U2595+V2595*$Y$8</f>
        <v>0.949644827735742</v>
      </c>
      <c r="V2596" s="15" t="n">
        <f aca="false">SIN(T2596)*COS(T2596)*X2596^2</f>
        <v>-0.149954413296018</v>
      </c>
      <c r="W2596" s="12" t="n">
        <f aca="false">W2595+X2595*$Y$8</f>
        <v>1.83791550976644</v>
      </c>
      <c r="X2596" s="12" t="n">
        <f aca="false">X2595+Y2595*$Y$8</f>
        <v>0.572165939850293</v>
      </c>
      <c r="Y2596" s="16" t="n">
        <f aca="false">-2*U2596*X2596*COS(T2596)/SIN(T2596)</f>
        <v>1.66183163728127</v>
      </c>
    </row>
    <row r="2597" customFormat="false" ht="12" hidden="false" customHeight="false" outlineLevel="0" collapsed="false">
      <c r="R2597" s="3" t="n">
        <v>2586</v>
      </c>
      <c r="S2597" s="12" t="n">
        <f aca="false">R2597*Y$8</f>
        <v>2.586</v>
      </c>
      <c r="T2597" s="17" t="n">
        <f aca="false">T2596+U2596*$Y$8</f>
        <v>2.56341465361276</v>
      </c>
      <c r="U2597" s="14" t="n">
        <f aca="false">U2596+V2596*$Y$8</f>
        <v>0.949494873322446</v>
      </c>
      <c r="V2597" s="15" t="n">
        <f aca="false">SIN(T2597)*COS(T2597)*X2597^2</f>
        <v>-0.150701106323063</v>
      </c>
      <c r="W2597" s="12" t="n">
        <f aca="false">W2596+X2596*$Y$8</f>
        <v>1.83848767570629</v>
      </c>
      <c r="X2597" s="12" t="n">
        <f aca="false">X2596+Y2596*$Y$8</f>
        <v>0.573827771487574</v>
      </c>
      <c r="Y2597" s="16" t="n">
        <f aca="false">-2*U2597*X2597*COS(T2597)/SIN(T2597)</f>
        <v>1.66985501544186</v>
      </c>
    </row>
    <row r="2598" customFormat="false" ht="12" hidden="false" customHeight="false" outlineLevel="0" collapsed="false">
      <c r="R2598" s="3" t="n">
        <v>2587</v>
      </c>
      <c r="S2598" s="12" t="n">
        <f aca="false">R2598*Y$8</f>
        <v>2.587</v>
      </c>
      <c r="T2598" s="17" t="n">
        <f aca="false">T2597+U2597*$Y$8</f>
        <v>2.56436414848608</v>
      </c>
      <c r="U2598" s="14" t="n">
        <f aca="false">U2597+V2597*$Y$8</f>
        <v>0.949344172216123</v>
      </c>
      <c r="V2598" s="15" t="n">
        <f aca="false">SIN(T2598)*COS(T2598)*X2598^2</f>
        <v>-0.151452568018198</v>
      </c>
      <c r="W2598" s="12" t="n">
        <f aca="false">W2597+X2597*$Y$8</f>
        <v>1.83906150347778</v>
      </c>
      <c r="X2598" s="12" t="n">
        <f aca="false">X2597+Y2597*$Y$8</f>
        <v>0.575497626503016</v>
      </c>
      <c r="Y2598" s="16" t="n">
        <f aca="false">-2*U2598*X2598*COS(T2598)/SIN(T2598)</f>
        <v>1.67792744814278</v>
      </c>
    </row>
    <row r="2599" customFormat="false" ht="12" hidden="false" customHeight="false" outlineLevel="0" collapsed="false">
      <c r="R2599" s="3" t="n">
        <v>2588</v>
      </c>
      <c r="S2599" s="12" t="n">
        <f aca="false">R2599*Y$8</f>
        <v>2.588</v>
      </c>
      <c r="T2599" s="17" t="n">
        <f aca="false">T2598+U2598*$Y$8</f>
        <v>2.56531349265829</v>
      </c>
      <c r="U2599" s="14" t="n">
        <f aca="false">U2598+V2598*$Y$8</f>
        <v>0.949192719648105</v>
      </c>
      <c r="V2599" s="15" t="n">
        <f aca="false">SIN(T2599)*COS(T2599)*X2599^2</f>
        <v>-0.152208835684112</v>
      </c>
      <c r="W2599" s="12" t="n">
        <f aca="false">W2598+X2598*$Y$8</f>
        <v>1.83963700110428</v>
      </c>
      <c r="X2599" s="12" t="n">
        <f aca="false">X2598+Y2598*$Y$8</f>
        <v>0.577175553951159</v>
      </c>
      <c r="Y2599" s="16" t="n">
        <f aca="false">-2*U2599*X2599*COS(T2599)/SIN(T2599)</f>
        <v>1.68604929713085</v>
      </c>
    </row>
    <row r="2600" customFormat="false" ht="12" hidden="false" customHeight="false" outlineLevel="0" collapsed="false">
      <c r="R2600" s="3" t="n">
        <v>2589</v>
      </c>
      <c r="S2600" s="12" t="n">
        <f aca="false">R2600*Y$8</f>
        <v>2.589</v>
      </c>
      <c r="T2600" s="17" t="n">
        <f aca="false">T2599+U2599*$Y$8</f>
        <v>2.56626268537794</v>
      </c>
      <c r="U2600" s="14" t="n">
        <f aca="false">U2599+V2599*$Y$8</f>
        <v>0.949040510812421</v>
      </c>
      <c r="V2600" s="15" t="n">
        <f aca="false">SIN(T2600)*COS(T2600)*X2600^2</f>
        <v>-0.152969946963631</v>
      </c>
      <c r="W2600" s="12" t="n">
        <f aca="false">W2599+X2599*$Y$8</f>
        <v>1.84021417665823</v>
      </c>
      <c r="X2600" s="12" t="n">
        <f aca="false">X2599+Y2599*$Y$8</f>
        <v>0.57886160324829</v>
      </c>
      <c r="Y2600" s="16" t="n">
        <f aca="false">-2*U2600*X2600*COS(T2600)/SIN(T2600)</f>
        <v>1.69422092719136</v>
      </c>
    </row>
    <row r="2601" customFormat="false" ht="12" hidden="false" customHeight="false" outlineLevel="0" collapsed="false">
      <c r="R2601" s="3" t="n">
        <v>2590</v>
      </c>
      <c r="S2601" s="12" t="n">
        <f aca="false">R2601*Y$8</f>
        <v>2.59</v>
      </c>
      <c r="T2601" s="17" t="n">
        <f aca="false">T2600+U2600*$Y$8</f>
        <v>2.56721172588876</v>
      </c>
      <c r="U2601" s="14" t="n">
        <f aca="false">U2600+V2600*$Y$8</f>
        <v>0.948887540865457</v>
      </c>
      <c r="V2601" s="15" t="n">
        <f aca="false">SIN(T2601)*COS(T2601)*X2601^2</f>
        <v>-0.153735939843223</v>
      </c>
      <c r="W2601" s="12" t="n">
        <f aca="false">W2600+X2600*$Y$8</f>
        <v>1.84079303826148</v>
      </c>
      <c r="X2601" s="12" t="n">
        <f aca="false">X2600+Y2600*$Y$8</f>
        <v>0.580555824175481</v>
      </c>
      <c r="Y2601" s="16" t="n">
        <f aca="false">-2*U2601*X2601*COS(T2601)/SIN(T2601)</f>
        <v>1.70244270617581</v>
      </c>
    </row>
    <row r="2602" customFormat="false" ht="12" hidden="false" customHeight="false" outlineLevel="0" collapsed="false">
      <c r="R2602" s="3" t="n">
        <v>2591</v>
      </c>
      <c r="S2602" s="12" t="n">
        <f aca="false">R2602*Y$8</f>
        <v>2.591</v>
      </c>
      <c r="T2602" s="17" t="n">
        <f aca="false">T2601+U2601*$Y$8</f>
        <v>2.56816061342962</v>
      </c>
      <c r="U2602" s="14" t="n">
        <f aca="false">U2601+V2601*$Y$8</f>
        <v>0.948733804925614</v>
      </c>
      <c r="V2602" s="15" t="n">
        <f aca="false">SIN(T2602)*COS(T2602)*X2602^2</f>
        <v>-0.154506852656539</v>
      </c>
      <c r="W2602" s="12" t="n">
        <f aca="false">W2601+X2601*$Y$8</f>
        <v>1.84137359408566</v>
      </c>
      <c r="X2602" s="12" t="n">
        <f aca="false">X2601+Y2601*$Y$8</f>
        <v>0.582258266881657</v>
      </c>
      <c r="Y2602" s="16" t="n">
        <f aca="false">-2*U2602*X2602*COS(T2602)/SIN(T2602)</f>
        <v>1.71071500502998</v>
      </c>
    </row>
    <row r="2603" customFormat="false" ht="12" hidden="false" customHeight="false" outlineLevel="0" collapsed="false">
      <c r="R2603" s="3" t="n">
        <v>2592</v>
      </c>
      <c r="S2603" s="12" t="n">
        <f aca="false">R2603*Y$8</f>
        <v>2.592</v>
      </c>
      <c r="T2603" s="17" t="n">
        <f aca="false">T2602+U2602*$Y$8</f>
        <v>2.56910934723455</v>
      </c>
      <c r="U2603" s="14" t="n">
        <f aca="false">U2602+V2602*$Y$8</f>
        <v>0.948579298072957</v>
      </c>
      <c r="V2603" s="15" t="n">
        <f aca="false">SIN(T2603)*COS(T2603)*X2603^2</f>
        <v>-0.155282724087997</v>
      </c>
      <c r="W2603" s="12" t="n">
        <f aca="false">W2602+X2602*$Y$8</f>
        <v>1.84195585235254</v>
      </c>
      <c r="X2603" s="12" t="n">
        <f aca="false">X2602+Y2602*$Y$8</f>
        <v>0.583968981886687</v>
      </c>
      <c r="Y2603" s="16" t="n">
        <f aca="false">-2*U2603*X2603*COS(T2603)/SIN(T2603)</f>
        <v>1.71903819782222</v>
      </c>
    </row>
    <row r="2604" customFormat="false" ht="12" hidden="false" customHeight="false" outlineLevel="0" collapsed="false">
      <c r="R2604" s="3" t="n">
        <v>2593</v>
      </c>
      <c r="S2604" s="12" t="n">
        <f aca="false">R2604*Y$8</f>
        <v>2.593</v>
      </c>
      <c r="T2604" s="17" t="n">
        <f aca="false">T2603+U2603*$Y$8</f>
        <v>2.57005792653262</v>
      </c>
      <c r="U2604" s="14" t="n">
        <f aca="false">U2603+V2603*$Y$8</f>
        <v>0.948424015348869</v>
      </c>
      <c r="V2604" s="15" t="n">
        <f aca="false">SIN(T2604)*COS(T2604)*X2604^2</f>
        <v>-0.156063593176404</v>
      </c>
      <c r="W2604" s="12" t="n">
        <f aca="false">W2603+X2603*$Y$8</f>
        <v>1.84253982133443</v>
      </c>
      <c r="X2604" s="12" t="n">
        <f aca="false">X2603+Y2603*$Y$8</f>
        <v>0.585688020084509</v>
      </c>
      <c r="Y2604" s="16" t="n">
        <f aca="false">-2*U2604*X2604*COS(T2604)/SIN(T2604)</f>
        <v>1.72741266177202</v>
      </c>
    </row>
    <row r="2605" customFormat="false" ht="12" hidden="false" customHeight="false" outlineLevel="0" collapsed="false">
      <c r="R2605" s="3" t="n">
        <v>2594</v>
      </c>
      <c r="S2605" s="12" t="n">
        <f aca="false">R2605*Y$8</f>
        <v>2.594</v>
      </c>
      <c r="T2605" s="17" t="n">
        <f aca="false">T2604+U2604*$Y$8</f>
        <v>2.57100635054797</v>
      </c>
      <c r="U2605" s="14" t="n">
        <f aca="false">U2604+V2604*$Y$8</f>
        <v>0.948267951755693</v>
      </c>
      <c r="V2605" s="15" t="n">
        <f aca="false">SIN(T2605)*COS(T2605)*X2605^2</f>
        <v>-0.156849499318619</v>
      </c>
      <c r="W2605" s="12" t="n">
        <f aca="false">W2604+X2604*$Y$8</f>
        <v>1.84312550935451</v>
      </c>
      <c r="X2605" s="12" t="n">
        <f aca="false">X2604+Y2604*$Y$8</f>
        <v>0.587415432746281</v>
      </c>
      <c r="Y2605" s="16" t="n">
        <f aca="false">-2*U2605*X2605*COS(T2605)/SIN(T2605)</f>
        <v>1.73583877727883</v>
      </c>
    </row>
    <row r="2606" customFormat="false" ht="12" hidden="false" customHeight="false" outlineLevel="0" collapsed="false">
      <c r="R2606" s="3" t="n">
        <v>2595</v>
      </c>
      <c r="S2606" s="12" t="n">
        <f aca="false">R2606*Y$8</f>
        <v>2.595</v>
      </c>
      <c r="T2606" s="17" t="n">
        <f aca="false">T2605+U2605*$Y$8</f>
        <v>2.57195461849972</v>
      </c>
      <c r="U2606" s="14" t="n">
        <f aca="false">U2605+V2605*$Y$8</f>
        <v>0.948111102256374</v>
      </c>
      <c r="V2606" s="15" t="n">
        <f aca="false">SIN(T2606)*COS(T2606)*X2606^2</f>
        <v>-0.157640482273262</v>
      </c>
      <c r="W2606" s="12" t="n">
        <f aca="false">W2605+X2605*$Y$8</f>
        <v>1.84371292478726</v>
      </c>
      <c r="X2606" s="12" t="n">
        <f aca="false">X2605+Y2605*$Y$8</f>
        <v>0.58915127152356</v>
      </c>
      <c r="Y2606" s="16" t="n">
        <f aca="false">-2*U2606*X2606*COS(T2606)/SIN(T2606)</f>
        <v>1.74431692795119</v>
      </c>
    </row>
    <row r="2607" customFormat="false" ht="12" hidden="false" customHeight="false" outlineLevel="0" collapsed="false">
      <c r="R2607" s="3" t="n">
        <v>2596</v>
      </c>
      <c r="S2607" s="12" t="n">
        <f aca="false">R2607*Y$8</f>
        <v>2.596</v>
      </c>
      <c r="T2607" s="17" t="n">
        <f aca="false">T2606+U2606*$Y$8</f>
        <v>2.57290272960198</v>
      </c>
      <c r="U2607" s="14" t="n">
        <f aca="false">U2606+V2606*$Y$8</f>
        <v>0.947953461774101</v>
      </c>
      <c r="V2607" s="15" t="n">
        <f aca="false">SIN(T2607)*COS(T2607)*X2607^2</f>
        <v>-0.158436582164458</v>
      </c>
      <c r="W2607" s="12" t="n">
        <f aca="false">W2606+X2606*$Y$8</f>
        <v>1.84430207605878</v>
      </c>
      <c r="X2607" s="12" t="n">
        <f aca="false">X2606+Y2606*$Y$8</f>
        <v>0.590895588451511</v>
      </c>
      <c r="Y2607" s="16" t="n">
        <f aca="false">-2*U2607*X2607*COS(T2607)/SIN(T2607)</f>
        <v>1.7528475006361</v>
      </c>
    </row>
    <row r="2608" customFormat="false" ht="12" hidden="false" customHeight="false" outlineLevel="0" collapsed="false">
      <c r="R2608" s="3" t="n">
        <v>2597</v>
      </c>
      <c r="S2608" s="12" t="n">
        <f aca="false">R2608*Y$8</f>
        <v>2.597</v>
      </c>
      <c r="T2608" s="17" t="n">
        <f aca="false">T2607+U2607*$Y$8</f>
        <v>2.57385068306375</v>
      </c>
      <c r="U2608" s="14" t="n">
        <f aca="false">U2607+V2607*$Y$8</f>
        <v>0.947795025191937</v>
      </c>
      <c r="V2608" s="15" t="n">
        <f aca="false">SIN(T2608)*COS(T2608)*X2608^2</f>
        <v>-0.159237839485631</v>
      </c>
      <c r="W2608" s="12" t="n">
        <f aca="false">W2607+X2607*$Y$8</f>
        <v>1.84489297164723</v>
      </c>
      <c r="X2608" s="12" t="n">
        <f aca="false">X2607+Y2607*$Y$8</f>
        <v>0.592648435952147</v>
      </c>
      <c r="Y2608" s="16" t="n">
        <f aca="false">-2*U2608*X2608*COS(T2608)/SIN(T2608)</f>
        <v>1.76143088544864</v>
      </c>
    </row>
    <row r="2609" customFormat="false" ht="12" hidden="false" customHeight="false" outlineLevel="0" collapsed="false">
      <c r="R2609" s="3" t="n">
        <v>2598</v>
      </c>
      <c r="S2609" s="12" t="n">
        <f aca="false">R2609*Y$8</f>
        <v>2.598</v>
      </c>
      <c r="T2609" s="17" t="n">
        <f aca="false">T2608+U2608*$Y$8</f>
        <v>2.57479847808895</v>
      </c>
      <c r="U2609" s="14" t="n">
        <f aca="false">U2608+V2608*$Y$8</f>
        <v>0.947635787352451</v>
      </c>
      <c r="V2609" s="15" t="n">
        <f aca="false">SIN(T2609)*COS(T2609)*X2609^2</f>
        <v>-0.160044295103336</v>
      </c>
      <c r="W2609" s="12" t="n">
        <f aca="false">W2608+X2608*$Y$8</f>
        <v>1.84548562008318</v>
      </c>
      <c r="X2609" s="12" t="n">
        <f aca="false">X2608+Y2608*$Y$8</f>
        <v>0.594409866837596</v>
      </c>
      <c r="Y2609" s="16" t="n">
        <f aca="false">-2*U2609*X2609*COS(T2609)/SIN(T2609)</f>
        <v>1.77006747580192</v>
      </c>
    </row>
    <row r="2610" customFormat="false" ht="12" hidden="false" customHeight="false" outlineLevel="0" collapsed="false">
      <c r="R2610" s="3" t="n">
        <v>2599</v>
      </c>
      <c r="S2610" s="12" t="n">
        <f aca="false">R2610*Y$8</f>
        <v>2.599</v>
      </c>
      <c r="T2610" s="17" t="n">
        <f aca="false">T2609+U2609*$Y$8</f>
        <v>2.5757461138763</v>
      </c>
      <c r="U2610" s="14" t="n">
        <f aca="false">U2609+V2609*$Y$8</f>
        <v>0.947475743057348</v>
      </c>
      <c r="V2610" s="15" t="n">
        <f aca="false">SIN(T2610)*COS(T2610)*X2610^2</f>
        <v>-0.160855990261133</v>
      </c>
      <c r="W2610" s="12" t="n">
        <f aca="false">W2609+X2609*$Y$8</f>
        <v>1.84608002995002</v>
      </c>
      <c r="X2610" s="12" t="n">
        <f aca="false">X2609+Y2609*$Y$8</f>
        <v>0.596179934313398</v>
      </c>
      <c r="Y2610" s="16" t="n">
        <f aca="false">-2*U2610*X2610*COS(T2610)/SIN(T2610)</f>
        <v>1.77875766843729</v>
      </c>
    </row>
    <row r="2611" customFormat="false" ht="12" hidden="false" customHeight="false" outlineLevel="0" collapsed="false">
      <c r="R2611" s="3" t="n">
        <v>2600</v>
      </c>
      <c r="S2611" s="12" t="n">
        <f aca="false">R2611*Y$8</f>
        <v>2.6</v>
      </c>
      <c r="T2611" s="17" t="n">
        <f aca="false">T2610+U2610*$Y$8</f>
        <v>2.57669358961936</v>
      </c>
      <c r="U2611" s="14" t="n">
        <f aca="false">U2610+V2610*$Y$8</f>
        <v>0.947314887067086</v>
      </c>
      <c r="V2611" s="15" t="n">
        <f aca="false">SIN(T2611)*COS(T2611)*X2611^2</f>
        <v>-0.161672966583514</v>
      </c>
      <c r="W2611" s="12" t="n">
        <f aca="false">W2610+X2610*$Y$8</f>
        <v>1.84667620988434</v>
      </c>
      <c r="X2611" s="12" t="n">
        <f aca="false">X2610+Y2610*$Y$8</f>
        <v>0.597958691981835</v>
      </c>
      <c r="Y2611" s="16" t="n">
        <f aca="false">-2*U2611*X2611*COS(T2611)/SIN(T2611)</f>
        <v>1.78750186345482</v>
      </c>
    </row>
    <row r="2612" customFormat="false" ht="12" hidden="false" customHeight="false" outlineLevel="0" collapsed="false">
      <c r="R2612" s="3" t="n">
        <v>2601</v>
      </c>
      <c r="S2612" s="12" t="n">
        <f aca="false">R2612*Y$8</f>
        <v>2.601</v>
      </c>
      <c r="T2612" s="17" t="n">
        <f aca="false">T2611+U2611*$Y$8</f>
        <v>2.57764090450642</v>
      </c>
      <c r="U2612" s="14" t="n">
        <f aca="false">U2611+V2611*$Y$8</f>
        <v>0.947153214100503</v>
      </c>
      <c r="V2612" s="15" t="n">
        <f aca="false">SIN(T2612)*COS(T2612)*X2612^2</f>
        <v>-0.162495266079864</v>
      </c>
      <c r="W2612" s="12" t="n">
        <f aca="false">W2611+X2611*$Y$8</f>
        <v>1.84727416857632</v>
      </c>
      <c r="X2612" s="12" t="n">
        <f aca="false">X2611+Y2611*$Y$8</f>
        <v>0.59974619384529</v>
      </c>
      <c r="Y2612" s="16" t="n">
        <f aca="false">-2*U2612*X2612*COS(T2612)/SIN(T2612)</f>
        <v>1.79630046434405</v>
      </c>
    </row>
    <row r="2613" customFormat="false" ht="12" hidden="false" customHeight="false" outlineLevel="0" collapsed="false">
      <c r="R2613" s="3" t="n">
        <v>2602</v>
      </c>
      <c r="S2613" s="12" t="n">
        <f aca="false">R2613*Y$8</f>
        <v>2.602</v>
      </c>
      <c r="T2613" s="17" t="n">
        <f aca="false">T2612+U2612*$Y$8</f>
        <v>2.57858805772052</v>
      </c>
      <c r="U2613" s="14" t="n">
        <f aca="false">U2612+V2612*$Y$8</f>
        <v>0.946990718834423</v>
      </c>
      <c r="V2613" s="15" t="n">
        <f aca="false">SIN(T2613)*COS(T2613)*X2613^2</f>
        <v>-0.163322931148475</v>
      </c>
      <c r="W2613" s="12" t="n">
        <f aca="false">W2612+X2612*$Y$8</f>
        <v>1.84787391477016</v>
      </c>
      <c r="X2613" s="12" t="n">
        <f aca="false">X2612+Y2612*$Y$8</f>
        <v>0.601542494309634</v>
      </c>
      <c r="Y2613" s="16" t="n">
        <f aca="false">-2*U2613*X2613*COS(T2613)/SIN(T2613)</f>
        <v>1.80515387801506</v>
      </c>
    </row>
    <row r="2614" customFormat="false" ht="12" hidden="false" customHeight="false" outlineLevel="0" collapsed="false">
      <c r="R2614" s="3" t="n">
        <v>2603</v>
      </c>
      <c r="S2614" s="12" t="n">
        <f aca="false">R2614*Y$8</f>
        <v>2.603</v>
      </c>
      <c r="T2614" s="17" t="n">
        <f aca="false">T2613+U2613*$Y$8</f>
        <v>2.57953504843936</v>
      </c>
      <c r="U2614" s="14" t="n">
        <f aca="false">U2613+V2613*$Y$8</f>
        <v>0.946827395903275</v>
      </c>
      <c r="V2614" s="15" t="n">
        <f aca="false">SIN(T2614)*COS(T2614)*X2614^2</f>
        <v>-0.164156004580602</v>
      </c>
      <c r="W2614" s="12" t="n">
        <f aca="false">W2613+X2613*$Y$8</f>
        <v>1.84847545726447</v>
      </c>
      <c r="X2614" s="12" t="n">
        <f aca="false">X2613+Y2613*$Y$8</f>
        <v>0.603347648187649</v>
      </c>
      <c r="Y2614" s="16" t="n">
        <f aca="false">-2*U2614*X2614*COS(T2614)/SIN(T2614)</f>
        <v>1.81406251482981</v>
      </c>
    </row>
    <row r="2615" customFormat="false" ht="12" hidden="false" customHeight="false" outlineLevel="0" collapsed="false">
      <c r="R2615" s="3" t="n">
        <v>2604</v>
      </c>
      <c r="S2615" s="12" t="n">
        <f aca="false">R2615*Y$8</f>
        <v>2.604</v>
      </c>
      <c r="T2615" s="17" t="n">
        <f aca="false">T2614+U2614*$Y$8</f>
        <v>2.58048187583526</v>
      </c>
      <c r="U2615" s="14" t="n">
        <f aca="false">U2614+V2614*$Y$8</f>
        <v>0.946663239898694</v>
      </c>
      <c r="V2615" s="15" t="n">
        <f aca="false">SIN(T2615)*COS(T2615)*X2615^2</f>
        <v>-0.164994529564564</v>
      </c>
      <c r="W2615" s="12" t="n">
        <f aca="false">W2614+X2614*$Y$8</f>
        <v>1.84907880491266</v>
      </c>
      <c r="X2615" s="12" t="n">
        <f aca="false">X2614+Y2614*$Y$8</f>
        <v>0.605161710702479</v>
      </c>
      <c r="Y2615" s="16" t="n">
        <f aca="false">-2*U2615*X2615*COS(T2615)/SIN(T2615)</f>
        <v>1.82302678863376</v>
      </c>
    </row>
    <row r="2616" customFormat="false" ht="12" hidden="false" customHeight="false" outlineLevel="0" collapsed="false">
      <c r="R2616" s="3" t="n">
        <v>2605</v>
      </c>
      <c r="S2616" s="12" t="n">
        <f aca="false">R2616*Y$8</f>
        <v>2.605</v>
      </c>
      <c r="T2616" s="17" t="n">
        <f aca="false">T2615+U2615*$Y$8</f>
        <v>2.58142853907516</v>
      </c>
      <c r="U2616" s="14" t="n">
        <f aca="false">U2615+V2615*$Y$8</f>
        <v>0.946498245369129</v>
      </c>
      <c r="V2616" s="15" t="n">
        <f aca="false">SIN(T2616)*COS(T2616)*X2616^2</f>
        <v>-0.165838549689898</v>
      </c>
      <c r="W2616" s="12" t="n">
        <f aca="false">W2615+X2615*$Y$8</f>
        <v>1.84968396662336</v>
      </c>
      <c r="X2616" s="12" t="n">
        <f aca="false">X2615+Y2615*$Y$8</f>
        <v>0.606984737491113</v>
      </c>
      <c r="Y2616" s="16" t="n">
        <f aca="false">-2*U2616*X2616*COS(T2616)/SIN(T2616)</f>
        <v>1.83204711678781</v>
      </c>
    </row>
    <row r="2617" customFormat="false" ht="12" hidden="false" customHeight="false" outlineLevel="0" collapsed="false">
      <c r="R2617" s="3" t="n">
        <v>2606</v>
      </c>
      <c r="S2617" s="12" t="n">
        <f aca="false">R2617*Y$8</f>
        <v>2.606</v>
      </c>
      <c r="T2617" s="17" t="n">
        <f aca="false">T2616+U2616*$Y$8</f>
        <v>2.58237503732053</v>
      </c>
      <c r="U2617" s="14" t="n">
        <f aca="false">U2616+V2616*$Y$8</f>
        <v>0.946332406819439</v>
      </c>
      <c r="V2617" s="15" t="n">
        <f aca="false">SIN(T2617)*COS(T2617)*X2617^2</f>
        <v>-0.166688108951553</v>
      </c>
      <c r="W2617" s="12" t="n">
        <f aca="false">W2616+X2616*$Y$8</f>
        <v>1.85029095136085</v>
      </c>
      <c r="X2617" s="12" t="n">
        <f aca="false">X2616+Y2616*$Y$8</f>
        <v>0.608816784607901</v>
      </c>
      <c r="Y2617" s="16" t="n">
        <f aca="false">-2*U2617*X2617*COS(T2617)/SIN(T2617)</f>
        <v>1.84112392020049</v>
      </c>
    </row>
    <row r="2618" customFormat="false" ht="12" hidden="false" customHeight="false" outlineLevel="0" collapsed="false">
      <c r="R2618" s="3" t="n">
        <v>2607</v>
      </c>
      <c r="S2618" s="12" t="n">
        <f aca="false">R2618*Y$8</f>
        <v>2.607</v>
      </c>
      <c r="T2618" s="17" t="n">
        <f aca="false">T2617+U2617*$Y$8</f>
        <v>2.58332136972735</v>
      </c>
      <c r="U2618" s="14" t="n">
        <f aca="false">U2617+V2617*$Y$8</f>
        <v>0.946165718710488</v>
      </c>
      <c r="V2618" s="15" t="n">
        <f aca="false">SIN(T2618)*COS(T2618)*X2618^2</f>
        <v>-0.167543251754138</v>
      </c>
      <c r="W2618" s="12" t="n">
        <f aca="false">W2617+X2617*$Y$8</f>
        <v>1.85089976814546</v>
      </c>
      <c r="X2618" s="12" t="n">
        <f aca="false">X2617+Y2617*$Y$8</f>
        <v>0.610657908528101</v>
      </c>
      <c r="Y2618" s="16" t="n">
        <f aca="false">-2*U2618*X2618*COS(T2618)/SIN(T2618)</f>
        <v>1.85025762336051</v>
      </c>
    </row>
    <row r="2619" customFormat="false" ht="12" hidden="false" customHeight="false" outlineLevel="0" collapsed="false">
      <c r="R2619" s="3" t="n">
        <v>2608</v>
      </c>
      <c r="S2619" s="12" t="n">
        <f aca="false">R2619*Y$8</f>
        <v>2.608</v>
      </c>
      <c r="T2619" s="17" t="n">
        <f aca="false">T2618+U2618*$Y$8</f>
        <v>2.58426753544606</v>
      </c>
      <c r="U2619" s="14" t="n">
        <f aca="false">U2618+V2618*$Y$8</f>
        <v>0.945998175458734</v>
      </c>
      <c r="V2619" s="15" t="n">
        <f aca="false">SIN(T2619)*COS(T2619)*X2619^2</f>
        <v>-0.168404022916213</v>
      </c>
      <c r="W2619" s="12" t="n">
        <f aca="false">W2618+X2618*$Y$8</f>
        <v>1.85151042605399</v>
      </c>
      <c r="X2619" s="12" t="n">
        <f aca="false">X2618+Y2618*$Y$8</f>
        <v>0.612508166151462</v>
      </c>
      <c r="Y2619" s="16" t="n">
        <f aca="false">-2*U2619*X2619*COS(T2619)/SIN(T2619)</f>
        <v>1.85944865436955</v>
      </c>
    </row>
    <row r="2620" customFormat="false" ht="12" hidden="false" customHeight="false" outlineLevel="0" collapsed="false">
      <c r="R2620" s="3" t="n">
        <v>2609</v>
      </c>
      <c r="S2620" s="12" t="n">
        <f aca="false">R2620*Y$8</f>
        <v>2.609</v>
      </c>
      <c r="T2620" s="17" t="n">
        <f aca="false">T2619+U2619*$Y$8</f>
        <v>2.58521353362152</v>
      </c>
      <c r="U2620" s="14" t="n">
        <f aca="false">U2619+V2619*$Y$8</f>
        <v>0.945829771435818</v>
      </c>
      <c r="V2620" s="15" t="n">
        <f aca="false">SIN(T2620)*COS(T2620)*X2620^2</f>
        <v>-0.169270467674638</v>
      </c>
      <c r="W2620" s="12" t="n">
        <f aca="false">W2619+X2619*$Y$8</f>
        <v>1.85212293422014</v>
      </c>
      <c r="X2620" s="12" t="n">
        <f aca="false">X2619+Y2619*$Y$8</f>
        <v>0.614367614805831</v>
      </c>
      <c r="Y2620" s="16" t="n">
        <f aca="false">-2*U2620*X2620*COS(T2620)/SIN(T2620)</f>
        <v>1.86869744497539</v>
      </c>
    </row>
    <row r="2621" customFormat="false" ht="12" hidden="false" customHeight="false" outlineLevel="0" collapsed="false">
      <c r="R2621" s="3" t="n">
        <v>2610</v>
      </c>
      <c r="S2621" s="12" t="n">
        <f aca="false">R2621*Y$8</f>
        <v>2.61</v>
      </c>
      <c r="T2621" s="17" t="n">
        <f aca="false">T2620+U2620*$Y$8</f>
        <v>2.58615936339295</v>
      </c>
      <c r="U2621" s="14" t="n">
        <f aca="false">U2620+V2620*$Y$8</f>
        <v>0.945660500968143</v>
      </c>
      <c r="V2621" s="15" t="n">
        <f aca="false">SIN(T2621)*COS(T2621)*X2621^2</f>
        <v>-0.170142631688957</v>
      </c>
      <c r="W2621" s="12" t="n">
        <f aca="false">W2620+X2620*$Y$8</f>
        <v>1.85273730183495</v>
      </c>
      <c r="X2621" s="12" t="n">
        <f aca="false">X2620+Y2620*$Y$8</f>
        <v>0.616236312250807</v>
      </c>
      <c r="Y2621" s="16" t="n">
        <f aca="false">-2*U2621*X2621*COS(T2621)/SIN(T2621)</f>
        <v>1.87800443060529</v>
      </c>
    </row>
    <row r="2622" customFormat="false" ht="12" hidden="false" customHeight="false" outlineLevel="0" collapsed="false">
      <c r="R2622" s="3" t="n">
        <v>2611</v>
      </c>
      <c r="S2622" s="12" t="n">
        <f aca="false">R2622*Y$8</f>
        <v>2.611</v>
      </c>
      <c r="T2622" s="17" t="n">
        <f aca="false">T2621+U2621*$Y$8</f>
        <v>2.58710502389392</v>
      </c>
      <c r="U2622" s="14" t="n">
        <f aca="false">U2621+V2621*$Y$8</f>
        <v>0.945490358336454</v>
      </c>
      <c r="V2622" s="15" t="n">
        <f aca="false">SIN(T2622)*COS(T2622)*X2622^2</f>
        <v>-0.171020561045851</v>
      </c>
      <c r="W2622" s="12" t="n">
        <f aca="false">W2621+X2621*$Y$8</f>
        <v>1.8533535381472</v>
      </c>
      <c r="X2622" s="12" t="n">
        <f aca="false">X2621+Y2621*$Y$8</f>
        <v>0.618114316681412</v>
      </c>
      <c r="Y2622" s="16" t="n">
        <f aca="false">-2*U2622*X2622*COS(T2622)/SIN(T2622)</f>
        <v>1.88737005039978</v>
      </c>
    </row>
    <row r="2623" customFormat="false" ht="12" hidden="false" customHeight="false" outlineLevel="0" collapsed="false">
      <c r="R2623" s="3" t="n">
        <v>2612</v>
      </c>
      <c r="S2623" s="12" t="n">
        <f aca="false">R2623*Y$8</f>
        <v>2.612</v>
      </c>
      <c r="T2623" s="17" t="n">
        <f aca="false">T2622+U2622*$Y$8</f>
        <v>2.58805051425226</v>
      </c>
      <c r="U2623" s="14" t="n">
        <f aca="false">U2622+V2622*$Y$8</f>
        <v>0.945319337775408</v>
      </c>
      <c r="V2623" s="15" t="n">
        <f aca="false">SIN(T2623)*COS(T2623)*X2623^2</f>
        <v>-0.171904302263627</v>
      </c>
      <c r="W2623" s="12" t="n">
        <f aca="false">W2622+X2622*$Y$8</f>
        <v>1.85397165246388</v>
      </c>
      <c r="X2623" s="12" t="n">
        <f aca="false">X2622+Y2622*$Y$8</f>
        <v>0.620001686731812</v>
      </c>
      <c r="Y2623" s="16" t="n">
        <f aca="false">-2*U2623*X2623*COS(T2623)/SIN(T2623)</f>
        <v>1.89679474724664</v>
      </c>
    </row>
    <row r="2624" customFormat="false" ht="12" hidden="false" customHeight="false" outlineLevel="0" collapsed="false">
      <c r="R2624" s="3" t="n">
        <v>2613</v>
      </c>
      <c r="S2624" s="12" t="n">
        <f aca="false">R2624*Y$8</f>
        <v>2.613</v>
      </c>
      <c r="T2624" s="17" t="n">
        <f aca="false">T2623+U2623*$Y$8</f>
        <v>2.58899583359003</v>
      </c>
      <c r="U2624" s="14" t="n">
        <f aca="false">U2623+V2623*$Y$8</f>
        <v>0.945147433473144</v>
      </c>
      <c r="V2624" s="15" t="n">
        <f aca="false">SIN(T2624)*COS(T2624)*X2624^2</f>
        <v>-0.172793902296764</v>
      </c>
      <c r="W2624" s="12" t="n">
        <f aca="false">W2623+X2623*$Y$8</f>
        <v>1.85459165415061</v>
      </c>
      <c r="X2624" s="12" t="n">
        <f aca="false">X2623+Y2623*$Y$8</f>
        <v>0.621898481479058</v>
      </c>
      <c r="Y2624" s="16" t="n">
        <f aca="false">-2*U2624*X2624*COS(T2624)/SIN(T2624)</f>
        <v>1.90627896781529</v>
      </c>
    </row>
    <row r="2625" customFormat="false" ht="12" hidden="false" customHeight="false" outlineLevel="0" collapsed="false">
      <c r="R2625" s="3" t="n">
        <v>2614</v>
      </c>
      <c r="S2625" s="12" t="n">
        <f aca="false">R2625*Y$8</f>
        <v>2.614</v>
      </c>
      <c r="T2625" s="17" t="n">
        <f aca="false">T2624+U2624*$Y$8</f>
        <v>2.58994098102351</v>
      </c>
      <c r="U2625" s="14" t="n">
        <f aca="false">U2624+V2624*$Y$8</f>
        <v>0.944974639570848</v>
      </c>
      <c r="V2625" s="15" t="n">
        <f aca="false">SIN(T2625)*COS(T2625)*X2625^2</f>
        <v>-0.173689408540514</v>
      </c>
      <c r="W2625" s="12" t="n">
        <f aca="false">W2624+X2624*$Y$8</f>
        <v>1.85521355263209</v>
      </c>
      <c r="X2625" s="12" t="n">
        <f aca="false">X2624+Y2624*$Y$8</f>
        <v>0.623804760446874</v>
      </c>
      <c r="Y2625" s="16" t="n">
        <f aca="false">-2*U2625*X2625*COS(T2625)/SIN(T2625)</f>
        <v>1.91582316259138</v>
      </c>
    </row>
    <row r="2626" customFormat="false" ht="12" hidden="false" customHeight="false" outlineLevel="0" collapsed="false">
      <c r="R2626" s="3" t="n">
        <v>2615</v>
      </c>
      <c r="S2626" s="12" t="n">
        <f aca="false">R2626*Y$8</f>
        <v>2.615</v>
      </c>
      <c r="T2626" s="17" t="n">
        <f aca="false">T2625+U2625*$Y$8</f>
        <v>2.59088595566308</v>
      </c>
      <c r="U2626" s="14" t="n">
        <f aca="false">U2625+V2625*$Y$8</f>
        <v>0.944800950162307</v>
      </c>
      <c r="V2626" s="15" t="n">
        <f aca="false">SIN(T2626)*COS(T2626)*X2626^2</f>
        <v>-0.174590868835552</v>
      </c>
      <c r="W2626" s="12" t="n">
        <f aca="false">W2625+X2625*$Y$8</f>
        <v>1.85583735739254</v>
      </c>
      <c r="X2626" s="12" t="n">
        <f aca="false">X2625+Y2625*$Y$8</f>
        <v>0.625720583609465</v>
      </c>
      <c r="Y2626" s="16" t="n">
        <f aca="false">-2*U2626*X2626*COS(T2626)/SIN(T2626)</f>
        <v>1.92542778591185</v>
      </c>
    </row>
    <row r="2627" customFormat="false" ht="12" hidden="false" customHeight="false" outlineLevel="0" collapsed="false">
      <c r="R2627" s="3" t="n">
        <v>2616</v>
      </c>
      <c r="S2627" s="12" t="n">
        <f aca="false">R2627*Y$8</f>
        <v>2.616</v>
      </c>
      <c r="T2627" s="17" t="n">
        <f aca="false">T2626+U2626*$Y$8</f>
        <v>2.59183075661324</v>
      </c>
      <c r="U2627" s="14" t="n">
        <f aca="false">U2626+V2626*$Y$8</f>
        <v>0.944626359293472</v>
      </c>
      <c r="V2627" s="15" t="n">
        <f aca="false">SIN(T2627)*COS(T2627)*X2627^2</f>
        <v>-0.17549833147268</v>
      </c>
      <c r="W2627" s="12" t="n">
        <f aca="false">W2626+X2626*$Y$8</f>
        <v>1.85646307797615</v>
      </c>
      <c r="X2627" s="12" t="n">
        <f aca="false">X2626+Y2626*$Y$8</f>
        <v>0.627646011395377</v>
      </c>
      <c r="Y2627" s="16" t="n">
        <f aca="false">-2*U2627*X2627*COS(T2627)/SIN(T2627)</f>
        <v>1.93509329600017</v>
      </c>
    </row>
    <row r="2628" customFormat="false" ht="12" hidden="false" customHeight="false" outlineLevel="0" collapsed="false">
      <c r="R2628" s="3" t="n">
        <v>2617</v>
      </c>
      <c r="S2628" s="12" t="n">
        <f aca="false">R2628*Y$8</f>
        <v>2.617</v>
      </c>
      <c r="T2628" s="17" t="n">
        <f aca="false">T2627+U2627*$Y$8</f>
        <v>2.59277538297253</v>
      </c>
      <c r="U2628" s="14" t="n">
        <f aca="false">U2627+V2627*$Y$8</f>
        <v>0.944450860961999</v>
      </c>
      <c r="V2628" s="15" t="n">
        <f aca="false">SIN(T2628)*COS(T2628)*X2628^2</f>
        <v>-0.176411845197586</v>
      </c>
      <c r="W2628" s="12" t="n">
        <f aca="false">W2627+X2627*$Y$8</f>
        <v>1.85709072398754</v>
      </c>
      <c r="X2628" s="12" t="n">
        <f aca="false">X2627+Y2627*$Y$8</f>
        <v>0.629581104691377</v>
      </c>
      <c r="Y2628" s="16" t="n">
        <f aca="false">-2*U2628*X2628*COS(T2628)/SIN(T2628)</f>
        <v>1.94482015500194</v>
      </c>
    </row>
    <row r="2629" customFormat="false" ht="12" hidden="false" customHeight="false" outlineLevel="0" collapsed="false">
      <c r="R2629" s="3" t="n">
        <v>2618</v>
      </c>
      <c r="S2629" s="12" t="n">
        <f aca="false">R2629*Y$8</f>
        <v>2.618</v>
      </c>
      <c r="T2629" s="17" t="n">
        <f aca="false">T2628+U2628*$Y$8</f>
        <v>2.5937198338335</v>
      </c>
      <c r="U2629" s="14" t="n">
        <f aca="false">U2628+V2628*$Y$8</f>
        <v>0.944274449116801</v>
      </c>
      <c r="V2629" s="15" t="n">
        <f aca="false">SIN(T2629)*COS(T2629)*X2629^2</f>
        <v>-0.17733145921566</v>
      </c>
      <c r="W2629" s="12" t="n">
        <f aca="false">W2628+X2628*$Y$8</f>
        <v>1.85772030509223</v>
      </c>
      <c r="X2629" s="12" t="n">
        <f aca="false">X2628+Y2628*$Y$8</f>
        <v>0.631525924846379</v>
      </c>
      <c r="Y2629" s="16" t="n">
        <f aca="false">-2*U2629*X2629*COS(T2629)/SIN(T2629)</f>
        <v>1.95460882902088</v>
      </c>
    </row>
    <row r="2630" customFormat="false" ht="12" hidden="false" customHeight="false" outlineLevel="0" collapsed="false">
      <c r="R2630" s="3" t="n">
        <v>2619</v>
      </c>
      <c r="S2630" s="12" t="n">
        <f aca="false">R2630*Y$8</f>
        <v>2.619</v>
      </c>
      <c r="T2630" s="17" t="n">
        <f aca="false">T2629+U2629*$Y$8</f>
        <v>2.59466410828261</v>
      </c>
      <c r="U2630" s="14" t="n">
        <f aca="false">U2629+V2629*$Y$8</f>
        <v>0.944097117657586</v>
      </c>
      <c r="V2630" s="15" t="n">
        <f aca="false">SIN(T2630)*COS(T2630)*X2630^2</f>
        <v>-0.178257223196861</v>
      </c>
      <c r="W2630" s="12" t="n">
        <f aca="false">W2629+X2629*$Y$8</f>
        <v>1.85835183101708</v>
      </c>
      <c r="X2630" s="12" t="n">
        <f aca="false">X2629+Y2629*$Y$8</f>
        <v>0.6334805336754</v>
      </c>
      <c r="Y2630" s="16" t="n">
        <f aca="false">-2*U2630*X2630*COS(T2630)/SIN(T2630)</f>
        <v>1.96445978815505</v>
      </c>
    </row>
    <row r="2631" customFormat="false" ht="12" hidden="false" customHeight="false" outlineLevel="0" collapsed="false">
      <c r="R2631" s="3" t="n">
        <v>2620</v>
      </c>
      <c r="S2631" s="12" t="n">
        <f aca="false">R2631*Y$8</f>
        <v>2.62</v>
      </c>
      <c r="T2631" s="17" t="n">
        <f aca="false">T2630+U2630*$Y$8</f>
        <v>2.59560820540027</v>
      </c>
      <c r="U2631" s="14" t="n">
        <f aca="false">U2630+V2630*$Y$8</f>
        <v>0.943918860434389</v>
      </c>
      <c r="V2631" s="15" t="n">
        <f aca="false">SIN(T2631)*COS(T2631)*X2631^2</f>
        <v>-0.179189187280642</v>
      </c>
      <c r="W2631" s="12" t="n">
        <f aca="false">W2630+X2630*$Y$8</f>
        <v>1.85898531155075</v>
      </c>
      <c r="X2631" s="12" t="n">
        <f aca="false">X2630+Y2630*$Y$8</f>
        <v>0.635444993463555</v>
      </c>
      <c r="Y2631" s="16" t="n">
        <f aca="false">-2*U2631*X2631*COS(T2631)/SIN(T2631)</f>
        <v>1.97437350653343</v>
      </c>
    </row>
    <row r="2632" customFormat="false" ht="12" hidden="false" customHeight="false" outlineLevel="0" collapsed="false">
      <c r="R2632" s="3" t="n">
        <v>2621</v>
      </c>
      <c r="S2632" s="12" t="n">
        <f aca="false">R2632*Y$8</f>
        <v>2.621</v>
      </c>
      <c r="T2632" s="17" t="n">
        <f aca="false">T2631+U2631*$Y$8</f>
        <v>2.5965521242607</v>
      </c>
      <c r="U2632" s="14" t="n">
        <f aca="false">U2631+V2631*$Y$8</f>
        <v>0.943739671247108</v>
      </c>
      <c r="V2632" s="15" t="n">
        <f aca="false">SIN(T2632)*COS(T2632)*X2632^2</f>
        <v>-0.180127402080934</v>
      </c>
      <c r="W2632" s="12" t="n">
        <f aca="false">W2631+X2631*$Y$8</f>
        <v>1.85962075654422</v>
      </c>
      <c r="X2632" s="12" t="n">
        <f aca="false">X2631+Y2631*$Y$8</f>
        <v>0.637419366970088</v>
      </c>
      <c r="Y2632" s="16" t="n">
        <f aca="false">-2*U2632*X2632*COS(T2632)/SIN(T2632)</f>
        <v>1.98435046235288</v>
      </c>
    </row>
    <row r="2633" customFormat="false" ht="12" hidden="false" customHeight="false" outlineLevel="0" collapsed="false">
      <c r="R2633" s="3" t="n">
        <v>2622</v>
      </c>
      <c r="S2633" s="12" t="n">
        <f aca="false">R2633*Y$8</f>
        <v>2.622</v>
      </c>
      <c r="T2633" s="17" t="n">
        <f aca="false">T2632+U2632*$Y$8</f>
        <v>2.59749586393195</v>
      </c>
      <c r="U2633" s="14" t="n">
        <f aca="false">U2632+V2632*$Y$8</f>
        <v>0.943559543845027</v>
      </c>
      <c r="V2633" s="15" t="n">
        <f aca="false">SIN(T2633)*COS(T2633)*X2633^2</f>
        <v>-0.181071918691187</v>
      </c>
      <c r="W2633" s="12" t="n">
        <f aca="false">W2632+X2632*$Y$8</f>
        <v>1.86025817591119</v>
      </c>
      <c r="X2633" s="12" t="n">
        <f aca="false">X2632+Y2632*$Y$8</f>
        <v>0.639403717432441</v>
      </c>
      <c r="Y2633" s="16" t="n">
        <f aca="false">-2*U2633*X2633*COS(T2633)/SIN(T2633)</f>
        <v>1.99439113791534</v>
      </c>
    </row>
    <row r="2634" customFormat="false" ht="12" hidden="false" customHeight="false" outlineLevel="0" collapsed="false">
      <c r="R2634" s="3" t="n">
        <v>2623</v>
      </c>
      <c r="S2634" s="12" t="n">
        <f aca="false">R2634*Y$8</f>
        <v>2.623</v>
      </c>
      <c r="T2634" s="17" t="n">
        <f aca="false">T2633+U2633*$Y$8</f>
        <v>2.5984394234758</v>
      </c>
      <c r="U2634" s="14" t="n">
        <f aca="false">U2633+V2633*$Y$8</f>
        <v>0.943378471926336</v>
      </c>
      <c r="V2634" s="15" t="n">
        <f aca="false">SIN(T2634)*COS(T2634)*X2634^2</f>
        <v>-0.182022788689465</v>
      </c>
      <c r="W2634" s="12" t="n">
        <f aca="false">W2633+X2633*$Y$8</f>
        <v>1.86089757962862</v>
      </c>
      <c r="X2634" s="12" t="n">
        <f aca="false">X2633+Y2633*$Y$8</f>
        <v>0.641398108570357</v>
      </c>
      <c r="Y2634" s="16" t="n">
        <f aca="false">-2*U2634*X2634*COS(T2634)/SIN(T2634)</f>
        <v>2.00449601966544</v>
      </c>
    </row>
    <row r="2635" customFormat="false" ht="12" hidden="false" customHeight="false" outlineLevel="0" collapsed="false">
      <c r="R2635" s="3" t="n">
        <v>2624</v>
      </c>
      <c r="S2635" s="12" t="n">
        <f aca="false">R2635*Y$8</f>
        <v>2.624</v>
      </c>
      <c r="T2635" s="17" t="n">
        <f aca="false">T2634+U2634*$Y$8</f>
        <v>2.59938280194772</v>
      </c>
      <c r="U2635" s="14" t="n">
        <f aca="false">U2634+V2634*$Y$8</f>
        <v>0.943196449137646</v>
      </c>
      <c r="V2635" s="15" t="n">
        <f aca="false">SIN(T2635)*COS(T2635)*X2635^2</f>
        <v>-0.182980064143604</v>
      </c>
      <c r="W2635" s="12" t="n">
        <f aca="false">W2634+X2634*$Y$8</f>
        <v>1.86153897773719</v>
      </c>
      <c r="X2635" s="12" t="n">
        <f aca="false">X2634+Y2634*$Y$8</f>
        <v>0.643402604590022</v>
      </c>
      <c r="Y2635" s="16" t="n">
        <f aca="false">-2*U2635*X2635*COS(T2635)/SIN(T2635)</f>
        <v>2.01466559822844</v>
      </c>
    </row>
    <row r="2636" customFormat="false" ht="12" hidden="false" customHeight="false" outlineLevel="0" collapsed="false">
      <c r="R2636" s="3" t="n">
        <v>2625</v>
      </c>
      <c r="S2636" s="12" t="n">
        <f aca="false">R2636*Y$8</f>
        <v>2.625</v>
      </c>
      <c r="T2636" s="17" t="n">
        <f aca="false">T2635+U2635*$Y$8</f>
        <v>2.60032599839686</v>
      </c>
      <c r="U2636" s="14" t="n">
        <f aca="false">U2635+V2635*$Y$8</f>
        <v>0.943013469073503</v>
      </c>
      <c r="V2636" s="15" t="n">
        <f aca="false">SIN(T2636)*COS(T2636)*X2636^2</f>
        <v>-0.183943797616431</v>
      </c>
      <c r="W2636" s="12" t="n">
        <f aca="false">W2635+X2635*$Y$8</f>
        <v>1.86218238034178</v>
      </c>
      <c r="X2636" s="12" t="n">
        <f aca="false">X2635+Y2635*$Y$8</f>
        <v>0.645417270188251</v>
      </c>
      <c r="Y2636" s="16" t="n">
        <f aca="false">-2*U2636*X2636*COS(T2636)/SIN(T2636)</f>
        <v>2.02490036844845</v>
      </c>
    </row>
    <row r="2637" customFormat="false" ht="12" hidden="false" customHeight="false" outlineLevel="0" collapsed="false">
      <c r="R2637" s="3" t="n">
        <v>2626</v>
      </c>
      <c r="S2637" s="12" t="n">
        <f aca="false">R2637*Y$8</f>
        <v>2.626</v>
      </c>
      <c r="T2637" s="17" t="n">
        <f aca="false">T2636+U2636*$Y$8</f>
        <v>2.60126901186593</v>
      </c>
      <c r="U2637" s="14" t="n">
        <f aca="false">U2636+V2636*$Y$8</f>
        <v>0.942829525275886</v>
      </c>
      <c r="V2637" s="15" t="n">
        <f aca="false">SIN(T2637)*COS(T2637)*X2637^2</f>
        <v>-0.184914042171038</v>
      </c>
      <c r="W2637" s="12" t="n">
        <f aca="false">W2636+X2636*$Y$8</f>
        <v>1.86282779761197</v>
      </c>
      <c r="X2637" s="12" t="n">
        <f aca="false">X2636+Y2636*$Y$8</f>
        <v>0.647442170556699</v>
      </c>
      <c r="Y2637" s="16" t="n">
        <f aca="false">-2*U2637*X2637*COS(T2637)/SIN(T2637)</f>
        <v>2.03520082942704</v>
      </c>
    </row>
    <row r="2638" customFormat="false" ht="12" hidden="false" customHeight="false" outlineLevel="0" collapsed="false">
      <c r="R2638" s="3" t="n">
        <v>2627</v>
      </c>
      <c r="S2638" s="12" t="n">
        <f aca="false">R2638*Y$8</f>
        <v>2.627</v>
      </c>
      <c r="T2638" s="17" t="n">
        <f aca="false">T2637+U2637*$Y$8</f>
        <v>2.60221184139121</v>
      </c>
      <c r="U2638" s="14" t="n">
        <f aca="false">U2637+V2637*$Y$8</f>
        <v>0.942644611233715</v>
      </c>
      <c r="V2638" s="15" t="n">
        <f aca="false">SIN(T2638)*COS(T2638)*X2638^2</f>
        <v>-0.185890851376125</v>
      </c>
      <c r="W2638" s="12" t="n">
        <f aca="false">W2637+X2637*$Y$8</f>
        <v>1.86347523978253</v>
      </c>
      <c r="X2638" s="12" t="n">
        <f aca="false">X2637+Y2637*$Y$8</f>
        <v>0.649477371386126</v>
      </c>
      <c r="Y2638" s="16" t="n">
        <f aca="false">-2*U2638*X2638*COS(T2638)/SIN(T2638)</f>
        <v>2.0455674845622</v>
      </c>
    </row>
    <row r="2639" customFormat="false" ht="12" hidden="false" customHeight="false" outlineLevel="0" collapsed="false">
      <c r="R2639" s="3" t="n">
        <v>2628</v>
      </c>
      <c r="S2639" s="12" t="n">
        <f aca="false">R2639*Y$8</f>
        <v>2.628</v>
      </c>
      <c r="T2639" s="17" t="n">
        <f aca="false">T2638+U2638*$Y$8</f>
        <v>2.60315448600244</v>
      </c>
      <c r="U2639" s="14" t="n">
        <f aca="false">U2638+V2638*$Y$8</f>
        <v>0.942458720382339</v>
      </c>
      <c r="V2639" s="15" t="n">
        <f aca="false">SIN(T2639)*COS(T2639)*X2639^2</f>
        <v>-0.186874279311393</v>
      </c>
      <c r="W2639" s="12" t="n">
        <f aca="false">W2638+X2638*$Y$8</f>
        <v>1.86412471715391</v>
      </c>
      <c r="X2639" s="12" t="n">
        <f aca="false">X2638+Y2638*$Y$8</f>
        <v>0.651522938870688</v>
      </c>
      <c r="Y2639" s="16" t="n">
        <f aca="false">-2*U2639*X2639*COS(T2639)/SIN(T2639)</f>
        <v>2.05600084158763</v>
      </c>
    </row>
    <row r="2640" customFormat="false" ht="12" hidden="false" customHeight="false" outlineLevel="0" collapsed="false">
      <c r="R2640" s="3" t="n">
        <v>2629</v>
      </c>
      <c r="S2640" s="12" t="n">
        <f aca="false">R2640*Y$8</f>
        <v>2.629</v>
      </c>
      <c r="T2640" s="17" t="n">
        <f aca="false">T2639+U2639*$Y$8</f>
        <v>2.60409694472283</v>
      </c>
      <c r="U2640" s="14" t="n">
        <f aca="false">U2639+V2639*$Y$8</f>
        <v>0.942271846103028</v>
      </c>
      <c r="V2640" s="15" t="n">
        <f aca="false">SIN(T2640)*COS(T2640)*X2640^2</f>
        <v>-0.187864380573014</v>
      </c>
      <c r="W2640" s="12" t="n">
        <f aca="false">W2639+X2639*$Y$8</f>
        <v>1.86477624009278</v>
      </c>
      <c r="X2640" s="12" t="n">
        <f aca="false">X2639+Y2639*$Y$8</f>
        <v>0.653578939712276</v>
      </c>
      <c r="Y2640" s="16" t="n">
        <f aca="false">-2*U2640*X2640*COS(T2640)/SIN(T2640)</f>
        <v>2.06650141261236</v>
      </c>
    </row>
    <row r="2641" customFormat="false" ht="12" hidden="false" customHeight="false" outlineLevel="0" collapsed="false">
      <c r="R2641" s="3" t="n">
        <v>2630</v>
      </c>
      <c r="S2641" s="12" t="n">
        <f aca="false">R2641*Y$8</f>
        <v>2.63</v>
      </c>
      <c r="T2641" s="17" t="n">
        <f aca="false">T2640+U2640*$Y$8</f>
        <v>2.60503921656893</v>
      </c>
      <c r="U2641" s="14" t="n">
        <f aca="false">U2640+V2640*$Y$8</f>
        <v>0.942083981722455</v>
      </c>
      <c r="V2641" s="15" t="n">
        <f aca="false">SIN(T2641)*COS(T2641)*X2641^2</f>
        <v>-0.188861210279154</v>
      </c>
      <c r="W2641" s="12" t="n">
        <f aca="false">W2640+X2640*$Y$8</f>
        <v>1.8654298190325</v>
      </c>
      <c r="X2641" s="12" t="n">
        <f aca="false">X2640+Y2640*$Y$8</f>
        <v>0.655645441124888</v>
      </c>
      <c r="Y2641" s="16" t="n">
        <f aca="false">-2*U2641*X2641*COS(T2641)/SIN(T2641)</f>
        <v>2.07706971416074</v>
      </c>
    </row>
    <row r="2642" customFormat="false" ht="12" hidden="false" customHeight="false" outlineLevel="0" collapsed="false">
      <c r="R2642" s="3" t="n">
        <v>2631</v>
      </c>
      <c r="S2642" s="12" t="n">
        <f aca="false">R2642*Y$8</f>
        <v>2.631</v>
      </c>
      <c r="T2642" s="17" t="n">
        <f aca="false">T2641+U2641*$Y$8</f>
        <v>2.60598130055065</v>
      </c>
      <c r="U2642" s="14" t="n">
        <f aca="false">U2641+V2641*$Y$8</f>
        <v>0.941895120512176</v>
      </c>
      <c r="V2642" s="15" t="n">
        <f aca="false">SIN(T2642)*COS(T2642)*X2642^2</f>
        <v>-0.189864824075563</v>
      </c>
      <c r="W2642" s="12" t="n">
        <f aca="false">W2641+X2641*$Y$8</f>
        <v>1.86608546447362</v>
      </c>
      <c r="X2642" s="12" t="n">
        <f aca="false">X2641+Y2641*$Y$8</f>
        <v>0.657722510839049</v>
      </c>
      <c r="Y2642" s="16" t="n">
        <f aca="false">-2*U2642*X2642*COS(T2642)/SIN(T2642)</f>
        <v>2.0877062672128</v>
      </c>
    </row>
    <row r="2643" customFormat="false" ht="12" hidden="false" customHeight="false" outlineLevel="0" collapsed="false">
      <c r="R2643" s="3" t="n">
        <v>2632</v>
      </c>
      <c r="S2643" s="12" t="n">
        <f aca="false">R2643*Y$8</f>
        <v>2.632</v>
      </c>
      <c r="T2643" s="17" t="n">
        <f aca="false">T2642+U2642*$Y$8</f>
        <v>2.60692319567116</v>
      </c>
      <c r="U2643" s="14" t="n">
        <f aca="false">U2642+V2642*$Y$8</f>
        <v>0.9417052556881</v>
      </c>
      <c r="V2643" s="15" t="n">
        <f aca="false">SIN(T2643)*COS(T2643)*X2643^2</f>
        <v>-0.190875278141233</v>
      </c>
      <c r="W2643" s="12" t="n">
        <f aca="false">W2642+X2642*$Y$8</f>
        <v>1.86674318698446</v>
      </c>
      <c r="X2643" s="12" t="n">
        <f aca="false">X2642+Y2642*$Y$8</f>
        <v>0.659810217106262</v>
      </c>
      <c r="Y2643" s="16" t="n">
        <f aca="false">-2*U2643*X2643*COS(T2643)/SIN(T2643)</f>
        <v>2.09841159724493</v>
      </c>
    </row>
    <row r="2644" customFormat="false" ht="12" hidden="false" customHeight="false" outlineLevel="0" collapsed="false">
      <c r="R2644" s="3" t="n">
        <v>2633</v>
      </c>
      <c r="S2644" s="12" t="n">
        <f aca="false">R2644*Y$8</f>
        <v>2.633</v>
      </c>
      <c r="T2644" s="17" t="n">
        <f aca="false">T2643+U2643*$Y$8</f>
        <v>2.60786490092685</v>
      </c>
      <c r="U2644" s="14" t="n">
        <f aca="false">U2643+V2643*$Y$8</f>
        <v>0.941514380409959</v>
      </c>
      <c r="V2644" s="15" t="n">
        <f aca="false">SIN(T2644)*COS(T2644)*X2644^2</f>
        <v>-0.191892629194114</v>
      </c>
      <c r="W2644" s="12" t="n">
        <f aca="false">W2643+X2643*$Y$8</f>
        <v>1.86740299720157</v>
      </c>
      <c r="X2644" s="12" t="n">
        <f aca="false">X2643+Y2643*$Y$8</f>
        <v>0.661908628703507</v>
      </c>
      <c r="Y2644" s="16" t="n">
        <f aca="false">-2*U2644*X2644*COS(T2644)/SIN(T2644)</f>
        <v>2.10918623427094</v>
      </c>
    </row>
    <row r="2645" customFormat="false" ht="12" hidden="false" customHeight="false" outlineLevel="0" collapsed="false">
      <c r="R2645" s="3" t="n">
        <v>2634</v>
      </c>
      <c r="S2645" s="12" t="n">
        <f aca="false">R2645*Y$8</f>
        <v>2.634</v>
      </c>
      <c r="T2645" s="17" t="n">
        <f aca="false">T2644+U2644*$Y$8</f>
        <v>2.60880641530726</v>
      </c>
      <c r="U2645" s="14" t="n">
        <f aca="false">U2644+V2644*$Y$8</f>
        <v>0.941322487780765</v>
      </c>
      <c r="V2645" s="15" t="n">
        <f aca="false">SIN(T2645)*COS(T2645)*X2645^2</f>
        <v>-0.192916934496909</v>
      </c>
      <c r="W2645" s="12" t="n">
        <f aca="false">W2644+X2644*$Y$8</f>
        <v>1.86806490583027</v>
      </c>
      <c r="X2645" s="12" t="n">
        <f aca="false">X2644+Y2644*$Y$8</f>
        <v>0.664017814937778</v>
      </c>
      <c r="Y2645" s="16" t="n">
        <f aca="false">-2*U2645*X2645*COS(T2645)/SIN(T2645)</f>
        <v>2.12003071288344</v>
      </c>
    </row>
    <row r="2646" customFormat="false" ht="12" hidden="false" customHeight="false" outlineLevel="0" collapsed="false">
      <c r="R2646" s="3" t="n">
        <v>2635</v>
      </c>
      <c r="S2646" s="12" t="n">
        <f aca="false">R2646*Y$8</f>
        <v>2.635</v>
      </c>
      <c r="T2646" s="17" t="n">
        <f aca="false">T2645+U2645*$Y$8</f>
        <v>2.60974773779504</v>
      </c>
      <c r="U2646" s="14" t="n">
        <f aca="false">U2645+V2645*$Y$8</f>
        <v>0.941129570846268</v>
      </c>
      <c r="V2646" s="15" t="n">
        <f aca="false">SIN(T2646)*COS(T2646)*X2646^2</f>
        <v>-0.193948251862924</v>
      </c>
      <c r="W2646" s="12" t="n">
        <f aca="false">W2645+X2645*$Y$8</f>
        <v>1.86872892364521</v>
      </c>
      <c r="X2646" s="12" t="n">
        <f aca="false">X2645+Y2645*$Y$8</f>
        <v>0.666137845650661</v>
      </c>
      <c r="Y2646" s="16" t="n">
        <f aca="false">-2*U2646*X2646*COS(T2646)/SIN(T2646)</f>
        <v>2.13094557229568</v>
      </c>
    </row>
    <row r="2647" customFormat="false" ht="12" hidden="false" customHeight="false" outlineLevel="0" collapsed="false">
      <c r="R2647" s="3" t="n">
        <v>2636</v>
      </c>
      <c r="S2647" s="12" t="n">
        <f aca="false">R2647*Y$8</f>
        <v>2.636</v>
      </c>
      <c r="T2647" s="17" t="n">
        <f aca="false">T2646+U2646*$Y$8</f>
        <v>2.61068886736589</v>
      </c>
      <c r="U2647" s="14" t="n">
        <f aca="false">U2646+V2646*$Y$8</f>
        <v>0.940935622594405</v>
      </c>
      <c r="V2647" s="15" t="n">
        <f aca="false">SIN(T2647)*COS(T2647)*X2647^2</f>
        <v>-0.19498663966199</v>
      </c>
      <c r="W2647" s="12" t="n">
        <f aca="false">W2646+X2646*$Y$8</f>
        <v>1.86939506149086</v>
      </c>
      <c r="X2647" s="12" t="n">
        <f aca="false">X2646+Y2646*$Y$8</f>
        <v>0.668268791222957</v>
      </c>
      <c r="Y2647" s="16" t="n">
        <f aca="false">-2*U2647*X2647*COS(T2647)/SIN(T2647)</f>
        <v>2.14193135638361</v>
      </c>
    </row>
    <row r="2648" customFormat="false" ht="12" hidden="false" customHeight="false" outlineLevel="0" collapsed="false">
      <c r="R2648" s="3" t="n">
        <v>2637</v>
      </c>
      <c r="S2648" s="12" t="n">
        <f aca="false">R2648*Y$8</f>
        <v>2.637</v>
      </c>
      <c r="T2648" s="17" t="n">
        <f aca="false">T2647+U2647*$Y$8</f>
        <v>2.61162980298848</v>
      </c>
      <c r="U2648" s="14" t="n">
        <f aca="false">U2647+V2647*$Y$8</f>
        <v>0.940740635954743</v>
      </c>
      <c r="V2648" s="15" t="n">
        <f aca="false">SIN(T2648)*COS(T2648)*X2648^2</f>
        <v>-0.19603215682646</v>
      </c>
      <c r="W2648" s="12" t="n">
        <f aca="false">W2647+X2647*$Y$8</f>
        <v>1.87006333028208</v>
      </c>
      <c r="X2648" s="12" t="n">
        <f aca="false">X2647+Y2647*$Y$8</f>
        <v>0.67041072257934</v>
      </c>
      <c r="Y2648" s="16" t="n">
        <f aca="false">-2*U2648*X2648*COS(T2648)/SIN(T2648)</f>
        <v>2.15298861372842</v>
      </c>
    </row>
    <row r="2649" customFormat="false" ht="12" hidden="false" customHeight="false" outlineLevel="0" collapsed="false">
      <c r="R2649" s="3" t="n">
        <v>2638</v>
      </c>
      <c r="S2649" s="12" t="n">
        <f aca="false">R2649*Y$8</f>
        <v>2.638</v>
      </c>
      <c r="T2649" s="17" t="n">
        <f aca="false">T2648+U2648*$Y$8</f>
        <v>2.61257054362444</v>
      </c>
      <c r="U2649" s="14" t="n">
        <f aca="false">U2648+V2648*$Y$8</f>
        <v>0.940544603797916</v>
      </c>
      <c r="V2649" s="15" t="n">
        <f aca="false">SIN(T2649)*COS(T2649)*X2649^2</f>
        <v>-0.197084862857267</v>
      </c>
      <c r="W2649" s="12" t="n">
        <f aca="false">W2648+X2648*$Y$8</f>
        <v>1.87073374100466</v>
      </c>
      <c r="X2649" s="12" t="n">
        <f aca="false">X2648+Y2648*$Y$8</f>
        <v>0.672563711193069</v>
      </c>
      <c r="Y2649" s="16" t="n">
        <f aca="false">-2*U2649*X2649*COS(T2649)/SIN(T2649)</f>
        <v>2.16411789765942</v>
      </c>
    </row>
    <row r="2650" customFormat="false" ht="12" hidden="false" customHeight="false" outlineLevel="0" collapsed="false">
      <c r="R2650" s="3" t="n">
        <v>2639</v>
      </c>
      <c r="S2650" s="12" t="n">
        <f aca="false">R2650*Y$8</f>
        <v>2.639</v>
      </c>
      <c r="T2650" s="17" t="n">
        <f aca="false">T2649+U2649*$Y$8</f>
        <v>2.61351108822823</v>
      </c>
      <c r="U2650" s="14" t="n">
        <f aca="false">U2649+V2649*$Y$8</f>
        <v>0.940347518935059</v>
      </c>
      <c r="V2650" s="15" t="n">
        <f aca="false">SIN(T2650)*COS(T2650)*X2650^2</f>
        <v>-0.198144817830062</v>
      </c>
      <c r="W2650" s="12" t="n">
        <f aca="false">W2649+X2649*$Y$8</f>
        <v>1.87140630471585</v>
      </c>
      <c r="X2650" s="12" t="n">
        <f aca="false">X2649+Y2649*$Y$8</f>
        <v>0.674727829090728</v>
      </c>
      <c r="Y2650" s="16" t="n">
        <f aca="false">-2*U2650*X2650*COS(T2650)/SIN(T2650)</f>
        <v>2.17531976629726</v>
      </c>
    </row>
    <row r="2651" customFormat="false" ht="12" hidden="false" customHeight="false" outlineLevel="0" collapsed="false">
      <c r="R2651" s="3" t="n">
        <v>2640</v>
      </c>
      <c r="S2651" s="12" t="n">
        <f aca="false">R2651*Y$8</f>
        <v>2.64</v>
      </c>
      <c r="T2651" s="17" t="n">
        <f aca="false">T2650+U2650*$Y$8</f>
        <v>2.61445143574717</v>
      </c>
      <c r="U2651" s="14" t="n">
        <f aca="false">U2650+V2650*$Y$8</f>
        <v>0.940149374117229</v>
      </c>
      <c r="V2651" s="15" t="n">
        <f aca="false">SIN(T2651)*COS(T2651)*X2651^2</f>
        <v>-0.199212082401408</v>
      </c>
      <c r="W2651" s="12" t="n">
        <f aca="false">W2650+X2650*$Y$8</f>
        <v>1.87208103254494</v>
      </c>
      <c r="X2651" s="12" t="n">
        <f aca="false">X2650+Y2650*$Y$8</f>
        <v>0.676903148857025</v>
      </c>
      <c r="Y2651" s="16" t="n">
        <f aca="false">-2*U2651*X2651*COS(T2651)/SIN(T2651)</f>
        <v>2.18659478259751</v>
      </c>
    </row>
    <row r="2652" customFormat="false" ht="12" hidden="false" customHeight="false" outlineLevel="0" collapsed="false">
      <c r="R2652" s="3" t="n">
        <v>2641</v>
      </c>
      <c r="S2652" s="12" t="n">
        <f aca="false">R2652*Y$8</f>
        <v>2.641</v>
      </c>
      <c r="T2652" s="17" t="n">
        <f aca="false">T2651+U2651*$Y$8</f>
        <v>2.61539158512129</v>
      </c>
      <c r="U2652" s="14" t="n">
        <f aca="false">U2651+V2651*$Y$8</f>
        <v>0.939950162034828</v>
      </c>
      <c r="V2652" s="15" t="n">
        <f aca="false">SIN(T2652)*COS(T2652)*X2652^2</f>
        <v>-0.200286717815071</v>
      </c>
      <c r="W2652" s="12" t="n">
        <f aca="false">W2651+X2651*$Y$8</f>
        <v>1.8727579356938</v>
      </c>
      <c r="X2652" s="12" t="n">
        <f aca="false">X2651+Y2651*$Y$8</f>
        <v>0.679089743639623</v>
      </c>
      <c r="Y2652" s="16" t="n">
        <f aca="false">-2*U2652*X2652*COS(T2652)/SIN(T2652)</f>
        <v>2.19794351439472</v>
      </c>
    </row>
    <row r="2653" customFormat="false" ht="12" hidden="false" customHeight="false" outlineLevel="0" collapsed="false">
      <c r="R2653" s="3" t="n">
        <v>2642</v>
      </c>
      <c r="S2653" s="12" t="n">
        <f aca="false">R2653*Y$8</f>
        <v>2.642</v>
      </c>
      <c r="T2653" s="17" t="n">
        <f aca="false">T2652+U2652*$Y$8</f>
        <v>2.61633153528332</v>
      </c>
      <c r="U2653" s="14" t="n">
        <f aca="false">U2652+V2652*$Y$8</f>
        <v>0.939749875317013</v>
      </c>
      <c r="V2653" s="15" t="n">
        <f aca="false">SIN(T2653)*COS(T2653)*X2653^2</f>
        <v>-0.201368785908355</v>
      </c>
      <c r="W2653" s="12" t="n">
        <f aca="false">W2652+X2652*$Y$8</f>
        <v>1.87343702543744</v>
      </c>
      <c r="X2653" s="12" t="n">
        <f aca="false">X2652+Y2652*$Y$8</f>
        <v>0.681287687154018</v>
      </c>
      <c r="Y2653" s="16" t="n">
        <f aca="false">-2*U2653*X2653*COS(T2653)/SIN(T2653)</f>
        <v>2.20936653444669</v>
      </c>
    </row>
    <row r="2654" customFormat="false" ht="12" hidden="false" customHeight="false" outlineLevel="0" collapsed="false">
      <c r="R2654" s="3" t="n">
        <v>2643</v>
      </c>
      <c r="S2654" s="12" t="n">
        <f aca="false">R2654*Y$8</f>
        <v>2.643</v>
      </c>
      <c r="T2654" s="17" t="n">
        <f aca="false">T2653+U2653*$Y$8</f>
        <v>2.61727128515864</v>
      </c>
      <c r="U2654" s="14" t="n">
        <f aca="false">U2653+V2653*$Y$8</f>
        <v>0.939548506531104</v>
      </c>
      <c r="V2654" s="15" t="n">
        <f aca="false">SIN(T2654)*COS(T2654)*X2654^2</f>
        <v>-0.202458349118538</v>
      </c>
      <c r="W2654" s="12" t="n">
        <f aca="false">W2653+X2653*$Y$8</f>
        <v>1.87411831312459</v>
      </c>
      <c r="X2654" s="12" t="n">
        <f aca="false">X2653+Y2653*$Y$8</f>
        <v>0.683497053688464</v>
      </c>
      <c r="Y2654" s="16" t="n">
        <f aca="false">-2*U2654*X2654*COS(T2654)/SIN(T2654)</f>
        <v>2.22086442047929</v>
      </c>
    </row>
    <row r="2655" customFormat="false" ht="12" hidden="false" customHeight="false" outlineLevel="0" collapsed="false">
      <c r="R2655" s="3" t="n">
        <v>2644</v>
      </c>
      <c r="S2655" s="12" t="n">
        <f aca="false">R2655*Y$8</f>
        <v>2.644</v>
      </c>
      <c r="T2655" s="17" t="n">
        <f aca="false">T2654+U2654*$Y$8</f>
        <v>2.61821083366517</v>
      </c>
      <c r="U2655" s="14" t="n">
        <f aca="false">U2654+V2654*$Y$8</f>
        <v>0.939346048181986</v>
      </c>
      <c r="V2655" s="15" t="n">
        <f aca="false">SIN(T2655)*COS(T2655)*X2655^2</f>
        <v>-0.203555470489366</v>
      </c>
      <c r="W2655" s="12" t="n">
        <f aca="false">W2654+X2654*$Y$8</f>
        <v>1.87480181017828</v>
      </c>
      <c r="X2655" s="12" t="n">
        <f aca="false">X2654+Y2654*$Y$8</f>
        <v>0.685717918108944</v>
      </c>
      <c r="Y2655" s="16" t="n">
        <f aca="false">-2*U2655*X2655*COS(T2655)/SIN(T2655)</f>
        <v>2.23243775523149</v>
      </c>
    </row>
    <row r="2656" customFormat="false" ht="12" hidden="false" customHeight="false" outlineLevel="0" collapsed="false">
      <c r="R2656" s="3" t="n">
        <v>2645</v>
      </c>
      <c r="S2656" s="12" t="n">
        <f aca="false">R2656*Y$8</f>
        <v>2.645</v>
      </c>
      <c r="T2656" s="17" t="n">
        <f aca="false">T2655+U2655*$Y$8</f>
        <v>2.61915017971335</v>
      </c>
      <c r="U2656" s="14" t="n">
        <f aca="false">U2655+V2655*$Y$8</f>
        <v>0.939142492711496</v>
      </c>
      <c r="V2656" s="15" t="n">
        <f aca="false">SIN(T2656)*COS(T2656)*X2656^2</f>
        <v>-0.204660213677628</v>
      </c>
      <c r="W2656" s="12" t="n">
        <f aca="false">W2655+X2655*$Y$8</f>
        <v>1.87548752809639</v>
      </c>
      <c r="X2656" s="12" t="n">
        <f aca="false">X2655+Y2655*$Y$8</f>
        <v>0.687950355864175</v>
      </c>
      <c r="Y2656" s="16" t="n">
        <f aca="false">-2*U2656*X2656*COS(T2656)/SIN(T2656)</f>
        <v>2.24408712650095</v>
      </c>
    </row>
    <row r="2657" customFormat="false" ht="12" hidden="false" customHeight="false" outlineLevel="0" collapsed="false">
      <c r="R2657" s="3" t="n">
        <v>2646</v>
      </c>
      <c r="S2657" s="12" t="n">
        <f aca="false">R2657*Y$8</f>
        <v>2.646</v>
      </c>
      <c r="T2657" s="17" t="n">
        <f aca="false">T2656+U2656*$Y$8</f>
        <v>2.62008932220606</v>
      </c>
      <c r="U2657" s="14" t="n">
        <f aca="false">U2656+V2656*$Y$8</f>
        <v>0.938937832497819</v>
      </c>
      <c r="V2657" s="15" t="n">
        <f aca="false">SIN(T2657)*COS(T2657)*X2657^2</f>
        <v>-0.205772642959808</v>
      </c>
      <c r="W2657" s="12" t="n">
        <f aca="false">W2656+X2656*$Y$8</f>
        <v>1.87617547845226</v>
      </c>
      <c r="X2657" s="12" t="n">
        <f aca="false">X2656+Y2656*$Y$8</f>
        <v>0.690194442990676</v>
      </c>
      <c r="Y2657" s="16" t="n">
        <f aca="false">-2*U2657*X2657*COS(T2657)/SIN(T2657)</f>
        <v>2.25581312718981</v>
      </c>
    </row>
    <row r="2658" customFormat="false" ht="12" hidden="false" customHeight="false" outlineLevel="0" collapsed="false">
      <c r="R2658" s="3" t="n">
        <v>2647</v>
      </c>
      <c r="S2658" s="12" t="n">
        <f aca="false">R2658*Y$8</f>
        <v>2.647</v>
      </c>
      <c r="T2658" s="17" t="n">
        <f aca="false">T2657+U2657*$Y$8</f>
        <v>2.62102826003856</v>
      </c>
      <c r="U2658" s="14" t="n">
        <f aca="false">U2657+V2657*$Y$8</f>
        <v>0.938732059854859</v>
      </c>
      <c r="V2658" s="15" t="n">
        <f aca="false">SIN(T2658)*COS(T2658)*X2658^2</f>
        <v>-0.206892823238818</v>
      </c>
      <c r="W2658" s="12" t="n">
        <f aca="false">W2657+X2657*$Y$8</f>
        <v>1.87686567289525</v>
      </c>
      <c r="X2658" s="12" t="n">
        <f aca="false">X2657+Y2657*$Y$8</f>
        <v>0.692450256117866</v>
      </c>
      <c r="Y2658" s="16" t="n">
        <f aca="false">-2*U2658*X2658*COS(T2658)/SIN(T2658)</f>
        <v>2.26761635535102</v>
      </c>
    </row>
    <row r="2659" customFormat="false" ht="12" hidden="false" customHeight="false" outlineLevel="0" collapsed="false">
      <c r="R2659" s="3" t="n">
        <v>2648</v>
      </c>
      <c r="S2659" s="12" t="n">
        <f aca="false">R2659*Y$8</f>
        <v>2.648</v>
      </c>
      <c r="T2659" s="17" t="n">
        <f aca="false">T2658+U2658*$Y$8</f>
        <v>2.62196699209842</v>
      </c>
      <c r="U2659" s="14" t="n">
        <f aca="false">U2658+V2658*$Y$8</f>
        <v>0.93852516703162</v>
      </c>
      <c r="V2659" s="15" t="n">
        <f aca="false">SIN(T2659)*COS(T2659)*X2659^2</f>
        <v>-0.208020820050804</v>
      </c>
      <c r="W2659" s="12" t="n">
        <f aca="false">W2658+X2658*$Y$8</f>
        <v>1.87755812315136</v>
      </c>
      <c r="X2659" s="12" t="n">
        <f aca="false">X2658+Y2658*$Y$8</f>
        <v>0.694717872473217</v>
      </c>
      <c r="Y2659" s="16" t="n">
        <f aca="false">-2*U2659*X2659*COS(T2659)/SIN(T2659)</f>
        <v>2.27949741423495</v>
      </c>
    </row>
    <row r="2660" customFormat="false" ht="12" hidden="false" customHeight="false" outlineLevel="0" collapsed="false">
      <c r="R2660" s="3" t="n">
        <v>2649</v>
      </c>
      <c r="S2660" s="12" t="n">
        <f aca="false">R2660*Y$8</f>
        <v>2.649</v>
      </c>
      <c r="T2660" s="17" t="n">
        <f aca="false">T2659+U2659*$Y$8</f>
        <v>2.62290551726545</v>
      </c>
      <c r="U2660" s="14" t="n">
        <f aca="false">U2659+V2659*$Y$8</f>
        <v>0.938317146211569</v>
      </c>
      <c r="V2660" s="15" t="n">
        <f aca="false">SIN(T2660)*COS(T2660)*X2660^2</f>
        <v>-0.209156699572035</v>
      </c>
      <c r="W2660" s="12" t="n">
        <f aca="false">W2659+X2659*$Y$8</f>
        <v>1.87825284102384</v>
      </c>
      <c r="X2660" s="12" t="n">
        <f aca="false">X2659+Y2659*$Y$8</f>
        <v>0.696997369887452</v>
      </c>
      <c r="Y2660" s="16" t="n">
        <f aca="false">-2*U2660*X2660*COS(T2660)/SIN(T2660)</f>
        <v>2.29145691233647</v>
      </c>
    </row>
    <row r="2661" customFormat="false" ht="12" hidden="false" customHeight="false" outlineLevel="0" collapsed="false">
      <c r="R2661" s="3" t="n">
        <v>2650</v>
      </c>
      <c r="S2661" s="12" t="n">
        <f aca="false">R2661*Y$8</f>
        <v>2.65</v>
      </c>
      <c r="T2661" s="17" t="n">
        <f aca="false">T2660+U2660*$Y$8</f>
        <v>2.62384383441166</v>
      </c>
      <c r="U2661" s="14" t="n">
        <f aca="false">U2660+V2660*$Y$8</f>
        <v>0.938107989511997</v>
      </c>
      <c r="V2661" s="15" t="n">
        <f aca="false">SIN(T2661)*COS(T2661)*X2661^2</f>
        <v>-0.210300528625872</v>
      </c>
      <c r="W2661" s="12" t="n">
        <f aca="false">W2660+X2660*$Y$8</f>
        <v>1.87894983839372</v>
      </c>
      <c r="X2661" s="12" t="n">
        <f aca="false">X2660+Y2660*$Y$8</f>
        <v>0.699288826799788</v>
      </c>
      <c r="Y2661" s="16" t="n">
        <f aca="false">-2*U2661*X2661*COS(T2661)/SIN(T2661)</f>
        <v>2.30349546344232</v>
      </c>
    </row>
    <row r="2662" customFormat="false" ht="12" hidden="false" customHeight="false" outlineLevel="0" collapsed="false">
      <c r="R2662" s="3" t="n">
        <v>2651</v>
      </c>
      <c r="S2662" s="12" t="n">
        <f aca="false">R2662*Y$8</f>
        <v>2.651</v>
      </c>
      <c r="T2662" s="17" t="n">
        <f aca="false">T2661+U2661*$Y$8</f>
        <v>2.62478194240117</v>
      </c>
      <c r="U2662" s="14" t="n">
        <f aca="false">U2661+V2661*$Y$8</f>
        <v>0.937897688983371</v>
      </c>
      <c r="V2662" s="15" t="n">
        <f aca="false">SIN(T2662)*COS(T2662)*X2662^2</f>
        <v>-0.21145237468982</v>
      </c>
      <c r="W2662" s="12" t="n">
        <f aca="false">W2661+X2661*$Y$8</f>
        <v>1.87964912722052</v>
      </c>
      <c r="X2662" s="12" t="n">
        <f aca="false">X2661+Y2661*$Y$8</f>
        <v>0.701592322263231</v>
      </c>
      <c r="Y2662" s="16" t="n">
        <f aca="false">-2*U2662*X2662*COS(T2662)/SIN(T2662)</f>
        <v>2.31561368667901</v>
      </c>
    </row>
    <row r="2663" customFormat="false" ht="12" hidden="false" customHeight="false" outlineLevel="0" collapsed="false">
      <c r="R2663" s="3" t="n">
        <v>2652</v>
      </c>
      <c r="S2663" s="12" t="n">
        <f aca="false">R2663*Y$8</f>
        <v>2.652</v>
      </c>
      <c r="T2663" s="17" t="n">
        <f aca="false">T2662+U2662*$Y$8</f>
        <v>2.62571984009016</v>
      </c>
      <c r="U2663" s="14" t="n">
        <f aca="false">U2662+V2662*$Y$8</f>
        <v>0.937686236608682</v>
      </c>
      <c r="V2663" s="15" t="n">
        <f aca="false">SIN(T2663)*COS(T2663)*X2663^2</f>
        <v>-0.212612305902661</v>
      </c>
      <c r="W2663" s="12" t="n">
        <f aca="false">W2662+X2662*$Y$8</f>
        <v>1.88035071954279</v>
      </c>
      <c r="X2663" s="12" t="n">
        <f aca="false">X2662+Y2662*$Y$8</f>
        <v>0.70390793594991</v>
      </c>
      <c r="Y2663" s="16" t="n">
        <f aca="false">-2*U2663*X2663*COS(T2663)/SIN(T2663)</f>
        <v>2.32781220656095</v>
      </c>
    </row>
    <row r="2664" customFormat="false" ht="12" hidden="false" customHeight="false" outlineLevel="0" collapsed="false">
      <c r="R2664" s="3" t="n">
        <v>2653</v>
      </c>
      <c r="S2664" s="12" t="n">
        <f aca="false">R2664*Y$8</f>
        <v>2.653</v>
      </c>
      <c r="T2664" s="17" t="n">
        <f aca="false">T2663+U2663*$Y$8</f>
        <v>2.62665752632676</v>
      </c>
      <c r="U2664" s="14" t="n">
        <f aca="false">U2663+V2663*$Y$8</f>
        <v>0.937473624302779</v>
      </c>
      <c r="V2664" s="15" t="n">
        <f aca="false">SIN(T2664)*COS(T2664)*X2664^2</f>
        <v>-0.213780391071671</v>
      </c>
      <c r="W2664" s="12" t="n">
        <f aca="false">W2663+X2663*$Y$8</f>
        <v>1.88105462747874</v>
      </c>
      <c r="X2664" s="12" t="n">
        <f aca="false">X2663+Y2663*$Y$8</f>
        <v>0.706235748156471</v>
      </c>
      <c r="Y2664" s="16" t="n">
        <f aca="false">-2*U2664*X2664*COS(T2664)/SIN(T2664)</f>
        <v>2.34009165303912</v>
      </c>
    </row>
    <row r="2665" customFormat="false" ht="12" hidden="false" customHeight="false" outlineLevel="0" collapsed="false">
      <c r="R2665" s="3" t="n">
        <v>2654</v>
      </c>
      <c r="S2665" s="12" t="n">
        <f aca="false">R2665*Y$8</f>
        <v>2.654</v>
      </c>
      <c r="T2665" s="17" t="n">
        <f aca="false">T2664+U2664*$Y$8</f>
        <v>2.62759499995107</v>
      </c>
      <c r="U2665" s="14" t="n">
        <f aca="false">U2664+V2664*$Y$8</f>
        <v>0.937259843911707</v>
      </c>
      <c r="V2665" s="15" t="n">
        <f aca="false">SIN(T2665)*COS(T2665)*X2665^2</f>
        <v>-0.21495669967992</v>
      </c>
      <c r="W2665" s="12" t="n">
        <f aca="false">W2664+X2664*$Y$8</f>
        <v>1.88176086322689</v>
      </c>
      <c r="X2665" s="12" t="n">
        <f aca="false">X2664+Y2664*$Y$8</f>
        <v>0.70857583980951</v>
      </c>
      <c r="Y2665" s="16" t="n">
        <f aca="false">-2*U2665*X2665*COS(T2665)/SIN(T2665)</f>
        <v>2.35245266155004</v>
      </c>
    </row>
    <row r="2666" customFormat="false" ht="12" hidden="false" customHeight="false" outlineLevel="0" collapsed="false">
      <c r="R2666" s="3" t="n">
        <v>2655</v>
      </c>
      <c r="S2666" s="12" t="n">
        <f aca="false">R2666*Y$8</f>
        <v>2.655</v>
      </c>
      <c r="T2666" s="17" t="n">
        <f aca="false">T2665+U2665*$Y$8</f>
        <v>2.62853225979498</v>
      </c>
      <c r="U2666" s="14" t="n">
        <f aca="false">U2665+V2665*$Y$8</f>
        <v>0.937044887212027</v>
      </c>
      <c r="V2666" s="15" t="n">
        <f aca="false">SIN(T2666)*COS(T2666)*X2666^2</f>
        <v>-0.216141301893666</v>
      </c>
      <c r="W2666" s="12" t="n">
        <f aca="false">W2665+X2665*$Y$8</f>
        <v>1.8824694390667</v>
      </c>
      <c r="X2666" s="12" t="n">
        <f aca="false">X2665+Y2665*$Y$8</f>
        <v>0.71092829247106</v>
      </c>
      <c r="Y2666" s="16" t="n">
        <f aca="false">-2*U2666*X2666*COS(T2666)/SIN(T2666)</f>
        <v>2.3648958730652</v>
      </c>
    </row>
    <row r="2667" customFormat="false" ht="12" hidden="false" customHeight="false" outlineLevel="0" collapsed="false">
      <c r="R2667" s="3" t="n">
        <v>2656</v>
      </c>
      <c r="S2667" s="12" t="n">
        <f aca="false">R2667*Y$8</f>
        <v>2.656</v>
      </c>
      <c r="T2667" s="17" t="n">
        <f aca="false">T2666+U2666*$Y$8</f>
        <v>2.62946930468219</v>
      </c>
      <c r="U2667" s="14" t="n">
        <f aca="false">U2666+V2666*$Y$8</f>
        <v>0.936828745910134</v>
      </c>
      <c r="V2667" s="15" t="n">
        <f aca="false">SIN(T2667)*COS(T2667)*X2667^2</f>
        <v>-0.217334268569821</v>
      </c>
      <c r="W2667" s="12" t="n">
        <f aca="false">W2666+X2666*$Y$8</f>
        <v>1.88318036735917</v>
      </c>
      <c r="X2667" s="12" t="n">
        <f aca="false">X2666+Y2666*$Y$8</f>
        <v>0.713293188344125</v>
      </c>
      <c r="Y2667" s="16" t="n">
        <f aca="false">-2*U2667*X2667*COS(T2667)/SIN(T2667)</f>
        <v>2.37742193414083</v>
      </c>
    </row>
    <row r="2668" customFormat="false" ht="12" hidden="false" customHeight="false" outlineLevel="0" collapsed="false">
      <c r="R2668" s="3" t="n">
        <v>2657</v>
      </c>
      <c r="S2668" s="12" t="n">
        <f aca="false">R2668*Y$8</f>
        <v>2.657</v>
      </c>
      <c r="T2668" s="17" t="n">
        <f aca="false">T2667+U2667*$Y$8</f>
        <v>2.6304061334281</v>
      </c>
      <c r="U2668" s="14" t="n">
        <f aca="false">U2667+V2667*$Y$8</f>
        <v>0.936611411641564</v>
      </c>
      <c r="V2668" s="15" t="n">
        <f aca="false">SIN(T2668)*COS(T2668)*X2668^2</f>
        <v>-0.218535671263519</v>
      </c>
      <c r="W2668" s="12" t="n">
        <f aca="false">W2667+X2667*$Y$8</f>
        <v>1.88389366054752</v>
      </c>
      <c r="X2668" s="12" t="n">
        <f aca="false">X2667+Y2667*$Y$8</f>
        <v>0.715670610278266</v>
      </c>
      <c r="Y2668" s="16" t="n">
        <f aca="false">-2*U2668*X2668*COS(T2668)/SIN(T2668)</f>
        <v>2.39003149696811</v>
      </c>
    </row>
    <row r="2669" customFormat="false" ht="12" hidden="false" customHeight="false" outlineLevel="0" collapsed="false">
      <c r="R2669" s="3" t="n">
        <v>2658</v>
      </c>
      <c r="S2669" s="12" t="n">
        <f aca="false">R2669*Y$8</f>
        <v>2.658</v>
      </c>
      <c r="T2669" s="17" t="n">
        <f aca="false">T2668+U2668*$Y$8</f>
        <v>2.63134274483974</v>
      </c>
      <c r="U2669" s="14" t="n">
        <f aca="false">U2668+V2668*$Y$8</f>
        <v>0.9363928759703</v>
      </c>
      <c r="V2669" s="15" t="n">
        <f aca="false">SIN(T2669)*COS(T2669)*X2669^2</f>
        <v>-0.219745582235763</v>
      </c>
      <c r="W2669" s="12" t="n">
        <f aca="false">W2668+X2668*$Y$8</f>
        <v>1.8846093311578</v>
      </c>
      <c r="X2669" s="12" t="n">
        <f aca="false">X2668+Y2668*$Y$8</f>
        <v>0.718060641775234</v>
      </c>
      <c r="Y2669" s="16" t="n">
        <f aca="false">-2*U2669*X2669*COS(T2669)/SIN(T2669)</f>
        <v>2.40272521942379</v>
      </c>
    </row>
    <row r="2670" customFormat="false" ht="12" hidden="false" customHeight="false" outlineLevel="0" collapsed="false">
      <c r="R2670" s="3" t="n">
        <v>2659</v>
      </c>
      <c r="S2670" s="12" t="n">
        <f aca="false">R2670*Y$8</f>
        <v>2.659</v>
      </c>
      <c r="T2670" s="17" t="n">
        <f aca="false">T2669+U2669*$Y$8</f>
        <v>2.63227913771571</v>
      </c>
      <c r="U2670" s="14" t="n">
        <f aca="false">U2669+V2669*$Y$8</f>
        <v>0.936173130388065</v>
      </c>
      <c r="V2670" s="15" t="n">
        <f aca="false">SIN(T2670)*COS(T2670)*X2670^2</f>
        <v>-0.220964074461171</v>
      </c>
      <c r="W2670" s="12" t="n">
        <f aca="false">W2669+X2669*$Y$8</f>
        <v>1.88532739179957</v>
      </c>
      <c r="X2670" s="12" t="n">
        <f aca="false">X2669+Y2669*$Y$8</f>
        <v>0.720463366994658</v>
      </c>
      <c r="Y2670" s="16" t="n">
        <f aca="false">-2*U2670*X2670*COS(T2670)/SIN(T2670)</f>
        <v>2.41550376512116</v>
      </c>
    </row>
    <row r="2671" customFormat="false" ht="12" hidden="false" customHeight="false" outlineLevel="0" collapsed="false">
      <c r="R2671" s="3" t="n">
        <v>2660</v>
      </c>
      <c r="S2671" s="12" t="n">
        <f aca="false">R2671*Y$8</f>
        <v>2.66</v>
      </c>
      <c r="T2671" s="17" t="n">
        <f aca="false">T2670+U2670*$Y$8</f>
        <v>2.6332153108461</v>
      </c>
      <c r="U2671" s="14" t="n">
        <f aca="false">U2670+V2670*$Y$8</f>
        <v>0.935952166313603</v>
      </c>
      <c r="V2671" s="15" t="n">
        <f aca="false">SIN(T2671)*COS(T2671)*X2671^2</f>
        <v>-0.222191221635804</v>
      </c>
      <c r="W2671" s="12" t="n">
        <f aca="false">W2670+X2670*$Y$8</f>
        <v>1.88604785516657</v>
      </c>
      <c r="X2671" s="12" t="n">
        <f aca="false">X2670+Y2670*$Y$8</f>
        <v>0.722878870759779</v>
      </c>
      <c r="Y2671" s="16" t="n">
        <f aca="false">-2*U2671*X2671*COS(T2671)/SIN(T2671)</f>
        <v>2.4283678034615</v>
      </c>
    </row>
    <row r="2672" customFormat="false" ht="12" hidden="false" customHeight="false" outlineLevel="0" collapsed="false">
      <c r="R2672" s="3" t="n">
        <v>2661</v>
      </c>
      <c r="S2672" s="12" t="n">
        <f aca="false">R2672*Y$8</f>
        <v>2.661</v>
      </c>
      <c r="T2672" s="17" t="n">
        <f aca="false">T2671+U2671*$Y$8</f>
        <v>2.63415126301241</v>
      </c>
      <c r="U2672" s="14" t="n">
        <f aca="false">U2671+V2671*$Y$8</f>
        <v>0.935729975091968</v>
      </c>
      <c r="V2672" s="15" t="n">
        <f aca="false">SIN(T2672)*COS(T2672)*X2672^2</f>
        <v>-0.223427098185088</v>
      </c>
      <c r="W2672" s="12" t="n">
        <f aca="false">W2671+X2671*$Y$8</f>
        <v>1.88677073403733</v>
      </c>
      <c r="X2672" s="12" t="n">
        <f aca="false">X2671+Y2671*$Y$8</f>
        <v>0.72530723856324</v>
      </c>
      <c r="Y2672" s="16" t="n">
        <f aca="false">-2*U2672*X2672*COS(T2672)/SIN(T2672)</f>
        <v>2.44131800968582</v>
      </c>
    </row>
    <row r="2673" customFormat="false" ht="12" hidden="false" customHeight="false" outlineLevel="0" collapsed="false">
      <c r="R2673" s="3" t="n">
        <v>2662</v>
      </c>
      <c r="S2673" s="12" t="n">
        <f aca="false">R2673*Y$8</f>
        <v>2.662</v>
      </c>
      <c r="T2673" s="17" t="n">
        <f aca="false">T2672+U2672*$Y$8</f>
        <v>2.63508699298751</v>
      </c>
      <c r="U2673" s="14" t="n">
        <f aca="false">U2672+V2672*$Y$8</f>
        <v>0.935506547993782</v>
      </c>
      <c r="V2673" s="15" t="n">
        <f aca="false">SIN(T2673)*COS(T2673)*X2673^2</f>
        <v>-0.224671779271837</v>
      </c>
      <c r="W2673" s="12" t="n">
        <f aca="false">W2672+X2672*$Y$8</f>
        <v>1.88749604127589</v>
      </c>
      <c r="X2673" s="12" t="n">
        <f aca="false">X2672+Y2672*$Y$8</f>
        <v>0.727748556572926</v>
      </c>
      <c r="Y2673" s="16" t="n">
        <f aca="false">-2*U2673*X2673*COS(T2673)/SIN(T2673)</f>
        <v>2.45435506492717</v>
      </c>
    </row>
    <row r="2674" customFormat="false" ht="12" hidden="false" customHeight="false" outlineLevel="0" collapsed="false">
      <c r="R2674" s="3" t="n">
        <v>2663</v>
      </c>
      <c r="S2674" s="12" t="n">
        <f aca="false">R2674*Y$8</f>
        <v>2.663</v>
      </c>
      <c r="T2674" s="17" t="n">
        <f aca="false">T2673+U2673*$Y$8</f>
        <v>2.6360224995355</v>
      </c>
      <c r="U2674" s="14" t="n">
        <f aca="false">U2673+V2673*$Y$8</f>
        <v>0.935281876214511</v>
      </c>
      <c r="V2674" s="15" t="n">
        <f aca="false">SIN(T2674)*COS(T2674)*X2674^2</f>
        <v>-0.225925340804361</v>
      </c>
      <c r="W2674" s="12" t="n">
        <f aca="false">W2673+X2673*$Y$8</f>
        <v>1.88822378983246</v>
      </c>
      <c r="X2674" s="12" t="n">
        <f aca="false">X2673+Y2673*$Y$8</f>
        <v>0.730202911637853</v>
      </c>
      <c r="Y2674" s="16" t="n">
        <f aca="false">-2*U2674*X2674*COS(T2674)/SIN(T2674)</f>
        <v>2.46747965626318</v>
      </c>
    </row>
    <row r="2675" customFormat="false" ht="12" hidden="false" customHeight="false" outlineLevel="0" collapsed="false">
      <c r="R2675" s="3" t="n">
        <v>2664</v>
      </c>
      <c r="S2675" s="12" t="n">
        <f aca="false">R2675*Y$8</f>
        <v>2.664</v>
      </c>
      <c r="T2675" s="17" t="n">
        <f aca="false">T2674+U2674*$Y$8</f>
        <v>2.63695778141171</v>
      </c>
      <c r="U2675" s="14" t="n">
        <f aca="false">U2674+V2674*$Y$8</f>
        <v>0.935055950873706</v>
      </c>
      <c r="V2675" s="15" t="n">
        <f aca="false">SIN(T2675)*COS(T2675)*X2675^2</f>
        <v>-0.227187859444672</v>
      </c>
      <c r="W2675" s="12" t="n">
        <f aca="false">W2674+X2674*$Y$8</f>
        <v>1.8889539927441</v>
      </c>
      <c r="X2675" s="12" t="n">
        <f aca="false">X2674+Y2674*$Y$8</f>
        <v>0.732670391294116</v>
      </c>
      <c r="Y2675" s="16" t="n">
        <f aca="false">-2*U2675*X2675*COS(T2675)/SIN(T2675)</f>
        <v>2.48069247676911</v>
      </c>
    </row>
    <row r="2676" customFormat="false" ht="12" hidden="false" customHeight="false" outlineLevel="0" collapsed="false">
      <c r="R2676" s="3" t="n">
        <v>2665</v>
      </c>
      <c r="S2676" s="12" t="n">
        <f aca="false">R2676*Y$8</f>
        <v>2.665</v>
      </c>
      <c r="T2676" s="17" t="n">
        <f aca="false">T2675+U2675*$Y$8</f>
        <v>2.63789283736259</v>
      </c>
      <c r="U2676" s="14" t="n">
        <f aca="false">U2675+V2675*$Y$8</f>
        <v>0.934828763014262</v>
      </c>
      <c r="V2676" s="15" t="n">
        <f aca="false">SIN(T2676)*COS(T2676)*X2676^2</f>
        <v>-0.228459412616789</v>
      </c>
      <c r="W2676" s="12" t="n">
        <f aca="false">W2675+X2675*$Y$8</f>
        <v>1.8896866631354</v>
      </c>
      <c r="X2676" s="12" t="n">
        <f aca="false">X2675+Y2675*$Y$8</f>
        <v>0.735151083770885</v>
      </c>
      <c r="Y2676" s="16" t="n">
        <f aca="false">-2*U2676*X2676*COS(T2676)/SIN(T2676)</f>
        <v>2.49399422557133</v>
      </c>
    </row>
    <row r="2677" customFormat="false" ht="12" hidden="false" customHeight="false" outlineLevel="0" collapsed="false">
      <c r="R2677" s="3" t="n">
        <v>2666</v>
      </c>
      <c r="S2677" s="12" t="n">
        <f aca="false">R2677*Y$8</f>
        <v>2.666</v>
      </c>
      <c r="T2677" s="17" t="n">
        <f aca="false">T2676+U2676*$Y$8</f>
        <v>2.6388276661256</v>
      </c>
      <c r="U2677" s="14" t="n">
        <f aca="false">U2676+V2676*$Y$8</f>
        <v>0.934600303601645</v>
      </c>
      <c r="V2677" s="15" t="n">
        <f aca="false">SIN(T2677)*COS(T2677)*X2677^2</f>
        <v>-0.229740078515141</v>
      </c>
      <c r="W2677" s="12" t="n">
        <f aca="false">W2676+X2676*$Y$8</f>
        <v>1.89042181421917</v>
      </c>
      <c r="X2677" s="12" t="n">
        <f aca="false">X2676+Y2676*$Y$8</f>
        <v>0.737645077996457</v>
      </c>
      <c r="Y2677" s="16" t="n">
        <f aca="false">-2*U2677*X2677*COS(T2677)/SIN(T2677)</f>
        <v>2.5073856079011</v>
      </c>
    </row>
    <row r="2678" customFormat="false" ht="12" hidden="false" customHeight="false" outlineLevel="0" collapsed="false">
      <c r="R2678" s="3" t="n">
        <v>2667</v>
      </c>
      <c r="S2678" s="12" t="n">
        <f aca="false">R2678*Y$8</f>
        <v>2.667</v>
      </c>
      <c r="T2678" s="17" t="n">
        <f aca="false">T2677+U2677*$Y$8</f>
        <v>2.6397622664292</v>
      </c>
      <c r="U2678" s="14" t="n">
        <f aca="false">U2677+V2677*$Y$8</f>
        <v>0.93437056352313</v>
      </c>
      <c r="V2678" s="15" t="n">
        <f aca="false">SIN(T2678)*COS(T2678)*X2678^2</f>
        <v>-0.231029936113063</v>
      </c>
      <c r="W2678" s="12" t="n">
        <f aca="false">W2677+X2677*$Y$8</f>
        <v>1.89115945929716</v>
      </c>
      <c r="X2678" s="12" t="n">
        <f aca="false">X2677+Y2677*$Y$8</f>
        <v>0.740152463604358</v>
      </c>
      <c r="Y2678" s="16" t="n">
        <f aca="false">-2*U2678*X2678*COS(T2678)/SIN(T2678)</f>
        <v>2.52086733514884</v>
      </c>
    </row>
    <row r="2679" customFormat="false" ht="12" hidden="false" customHeight="false" outlineLevel="0" collapsed="false">
      <c r="R2679" s="3" t="n">
        <v>2668</v>
      </c>
      <c r="S2679" s="12" t="n">
        <f aca="false">R2679*Y$8</f>
        <v>2.668</v>
      </c>
      <c r="T2679" s="17" t="n">
        <f aca="false">T2678+U2678*$Y$8</f>
        <v>2.64069663699273</v>
      </c>
      <c r="U2679" s="14" t="n">
        <f aca="false">U2678+V2678*$Y$8</f>
        <v>0.934139533587017</v>
      </c>
      <c r="V2679" s="15" t="n">
        <f aca="false">SIN(T2679)*COS(T2679)*X2679^2</f>
        <v>-0.232329065171399</v>
      </c>
      <c r="W2679" s="12" t="n">
        <f aca="false">W2678+X2678*$Y$8</f>
        <v>1.89189961176077</v>
      </c>
      <c r="X2679" s="12" t="n">
        <f aca="false">X2678+Y2678*$Y$8</f>
        <v>0.742673330939507</v>
      </c>
      <c r="Y2679" s="16" t="n">
        <f aca="false">-2*U2679*X2679*COS(T2679)/SIN(T2679)</f>
        <v>2.53444012491881</v>
      </c>
    </row>
    <row r="2680" customFormat="false" ht="12" hidden="false" customHeight="false" outlineLevel="0" collapsed="false">
      <c r="R2680" s="3" t="n">
        <v>2669</v>
      </c>
      <c r="S2680" s="12" t="n">
        <f aca="false">R2680*Y$8</f>
        <v>2.669</v>
      </c>
      <c r="T2680" s="17" t="n">
        <f aca="false">T2679+U2679*$Y$8</f>
        <v>2.64163077652631</v>
      </c>
      <c r="U2680" s="14" t="n">
        <f aca="false">U2679+V2679*$Y$8</f>
        <v>0.933907204521845</v>
      </c>
      <c r="V2680" s="15" t="n">
        <f aca="false">SIN(T2680)*COS(T2680)*X2680^2</f>
        <v>-0.233637546247203</v>
      </c>
      <c r="W2680" s="12" t="n">
        <f aca="false">W2679+X2679*$Y$8</f>
        <v>1.89264228509171</v>
      </c>
      <c r="X2680" s="12" t="n">
        <f aca="false">X2679+Y2679*$Y$8</f>
        <v>0.745207771064426</v>
      </c>
      <c r="Y2680" s="16" t="n">
        <f aca="false">-2*U2680*X2680*COS(T2680)/SIN(T2680)</f>
        <v>2.54810470108417</v>
      </c>
    </row>
    <row r="2681" customFormat="false" ht="12" hidden="false" customHeight="false" outlineLevel="0" collapsed="false">
      <c r="R2681" s="3" t="n">
        <v>2670</v>
      </c>
      <c r="S2681" s="12" t="n">
        <f aca="false">R2681*Y$8</f>
        <v>2.67</v>
      </c>
      <c r="T2681" s="17" t="n">
        <f aca="false">T2680+U2680*$Y$8</f>
        <v>2.64256468373084</v>
      </c>
      <c r="U2681" s="14" t="n">
        <f aca="false">U2680+V2680*$Y$8</f>
        <v>0.933673566975598</v>
      </c>
      <c r="V2681" s="15" t="n">
        <f aca="false">SIN(T2681)*COS(T2681)*X2681^2</f>
        <v>-0.234955460702544</v>
      </c>
      <c r="W2681" s="12" t="n">
        <f aca="false">W2680+X2680*$Y$8</f>
        <v>1.89338749286277</v>
      </c>
      <c r="X2681" s="12" t="n">
        <f aca="false">X2680+Y2680*$Y$8</f>
        <v>0.74775587576551</v>
      </c>
      <c r="Y2681" s="16" t="n">
        <f aca="false">-2*U2681*X2681*COS(T2681)/SIN(T2681)</f>
        <v>2.56186179384242</v>
      </c>
    </row>
    <row r="2682" customFormat="false" ht="12" hidden="false" customHeight="false" outlineLevel="0" collapsed="false">
      <c r="R2682" s="3" t="n">
        <v>2671</v>
      </c>
      <c r="S2682" s="12" t="n">
        <f aca="false">R2682*Y$8</f>
        <v>2.671</v>
      </c>
      <c r="T2682" s="17" t="n">
        <f aca="false">T2681+U2681*$Y$8</f>
        <v>2.64349835729781</v>
      </c>
      <c r="U2682" s="14" t="n">
        <f aca="false">U2681+V2681*$Y$8</f>
        <v>0.933438611514896</v>
      </c>
      <c r="V2682" s="15" t="n">
        <f aca="false">SIN(T2682)*COS(T2682)*X2682^2</f>
        <v>-0.236282890713413</v>
      </c>
      <c r="W2682" s="12" t="n">
        <f aca="false">W2681+X2681*$Y$8</f>
        <v>1.89413524873854</v>
      </c>
      <c r="X2682" s="12" t="n">
        <f aca="false">X2681+Y2681*$Y$8</f>
        <v>0.750317737559352</v>
      </c>
      <c r="Y2682" s="16" t="n">
        <f aca="false">-2*U2682*X2682*COS(T2682)/SIN(T2682)</f>
        <v>2.57571213977135</v>
      </c>
    </row>
    <row r="2683" customFormat="false" ht="12" hidden="false" customHeight="false" outlineLevel="0" collapsed="false">
      <c r="R2683" s="3" t="n">
        <v>2672</v>
      </c>
      <c r="S2683" s="12" t="n">
        <f aca="false">R2683*Y$8</f>
        <v>2.672</v>
      </c>
      <c r="T2683" s="17" t="n">
        <f aca="false">T2682+U2682*$Y$8</f>
        <v>2.64443179590933</v>
      </c>
      <c r="U2683" s="14" t="n">
        <f aca="false">U2682+V2682*$Y$8</f>
        <v>0.933202328624182</v>
      </c>
      <c r="V2683" s="15" t="n">
        <f aca="false">SIN(T2683)*COS(T2683)*X2683^2</f>
        <v>-0.237619919278733</v>
      </c>
      <c r="W2683" s="12" t="n">
        <f aca="false">W2682+X2682*$Y$8</f>
        <v>1.8948855664761</v>
      </c>
      <c r="X2683" s="12" t="n">
        <f aca="false">X2682+Y2682*$Y$8</f>
        <v>0.752893449699123</v>
      </c>
      <c r="Y2683" s="16" t="n">
        <f aca="false">-2*U2683*X2683*COS(T2683)/SIN(T2683)</f>
        <v>2.58965648188527</v>
      </c>
    </row>
    <row r="2684" customFormat="false" ht="12" hidden="false" customHeight="false" outlineLevel="0" collapsed="false">
      <c r="R2684" s="3" t="n">
        <v>2673</v>
      </c>
      <c r="S2684" s="12" t="n">
        <f aca="false">R2684*Y$8</f>
        <v>2.673</v>
      </c>
      <c r="T2684" s="17" t="n">
        <f aca="false">T2683+U2683*$Y$8</f>
        <v>2.64536499823795</v>
      </c>
      <c r="U2684" s="14" t="n">
        <f aca="false">U2683+V2683*$Y$8</f>
        <v>0.932964708704903</v>
      </c>
      <c r="V2684" s="15" t="n">
        <f aca="false">SIN(T2684)*COS(T2684)*X2684^2</f>
        <v>-0.238966630229484</v>
      </c>
      <c r="W2684" s="12" t="n">
        <f aca="false">W2683+X2683*$Y$8</f>
        <v>1.8956384599258</v>
      </c>
      <c r="X2684" s="12" t="n">
        <f aca="false">X2683+Y2683*$Y$8</f>
        <v>0.755483106181009</v>
      </c>
      <c r="Y2684" s="16" t="n">
        <f aca="false">-2*U2684*X2684*COS(T2684)/SIN(T2684)</f>
        <v>2.60369556969177</v>
      </c>
    </row>
    <row r="2685" customFormat="false" ht="12" hidden="false" customHeight="false" outlineLevel="0" collapsed="false">
      <c r="R2685" s="3" t="n">
        <v>2674</v>
      </c>
      <c r="S2685" s="12" t="n">
        <f aca="false">R2685*Y$8</f>
        <v>2.674</v>
      </c>
      <c r="T2685" s="17" t="n">
        <f aca="false">T2684+U2684*$Y$8</f>
        <v>2.64629796294666</v>
      </c>
      <c r="U2685" s="14" t="n">
        <f aca="false">U2684+V2684*$Y$8</f>
        <v>0.932725742074674</v>
      </c>
      <c r="V2685" s="15" t="n">
        <f aca="false">SIN(T2685)*COS(T2685)*X2685^2</f>
        <v>-0.240323108237924</v>
      </c>
      <c r="W2685" s="12" t="n">
        <f aca="false">W2684+X2684*$Y$8</f>
        <v>1.89639394303198</v>
      </c>
      <c r="X2685" s="12" t="n">
        <f aca="false">X2684+Y2684*$Y$8</f>
        <v>0.7580868017507</v>
      </c>
      <c r="Y2685" s="16" t="n">
        <f aca="false">-2*U2685*X2685*COS(T2685)/SIN(T2685)</f>
        <v>2.61783015924876</v>
      </c>
    </row>
    <row r="2686" customFormat="false" ht="12" hidden="false" customHeight="false" outlineLevel="0" collapsed="false">
      <c r="R2686" s="3" t="n">
        <v>2675</v>
      </c>
      <c r="S2686" s="12" t="n">
        <f aca="false">R2686*Y$8</f>
        <v>2.675</v>
      </c>
      <c r="T2686" s="17" t="n">
        <f aca="false">T2685+U2685*$Y$8</f>
        <v>2.64723068868873</v>
      </c>
      <c r="U2686" s="14" t="n">
        <f aca="false">U2685+V2685*$Y$8</f>
        <v>0.932485418966436</v>
      </c>
      <c r="V2686" s="15" t="n">
        <f aca="false">SIN(T2686)*COS(T2686)*X2686^2</f>
        <v>-0.241689438826927</v>
      </c>
      <c r="W2686" s="12" t="n">
        <f aca="false">W2685+X2685*$Y$8</f>
        <v>1.89715202983373</v>
      </c>
      <c r="X2686" s="12" t="n">
        <f aca="false">X2685+Y2685*$Y$8</f>
        <v>0.760704631909949</v>
      </c>
      <c r="Y2686" s="16" t="n">
        <f aca="false">-2*U2686*X2686*COS(T2686)/SIN(T2686)</f>
        <v>2.63206101322206</v>
      </c>
    </row>
    <row r="2687" customFormat="false" ht="12" hidden="false" customHeight="false" outlineLevel="0" collapsed="false">
      <c r="R2687" s="3" t="n">
        <v>2676</v>
      </c>
      <c r="S2687" s="12" t="n">
        <f aca="false">R2687*Y$8</f>
        <v>2.676</v>
      </c>
      <c r="T2687" s="17" t="n">
        <f aca="false">T2686+U2686*$Y$8</f>
        <v>2.6481631741077</v>
      </c>
      <c r="U2687" s="14" t="n">
        <f aca="false">U2686+V2686*$Y$8</f>
        <v>0.932243729527609</v>
      </c>
      <c r="V2687" s="15" t="n">
        <f aca="false">SIN(T2687)*COS(T2687)*X2687^2</f>
        <v>-0.243065708379425</v>
      </c>
      <c r="W2687" s="12" t="n">
        <f aca="false">W2686+X2686*$Y$8</f>
        <v>1.89791273446564</v>
      </c>
      <c r="X2687" s="12" t="n">
        <f aca="false">X2686+Y2686*$Y$8</f>
        <v>0.763336692923171</v>
      </c>
      <c r="Y2687" s="16" t="n">
        <f aca="false">-2*U2687*X2687*COS(T2687)/SIN(T2687)</f>
        <v>2.64638890094329</v>
      </c>
    </row>
    <row r="2688" customFormat="false" ht="12" hidden="false" customHeight="false" outlineLevel="0" collapsed="false">
      <c r="R2688" s="3" t="n">
        <v>2677</v>
      </c>
      <c r="S2688" s="12" t="n">
        <f aca="false">R2688*Y$8</f>
        <v>2.677</v>
      </c>
      <c r="T2688" s="17" t="n">
        <f aca="false">T2687+U2687*$Y$8</f>
        <v>2.64909541783722</v>
      </c>
      <c r="U2688" s="14" t="n">
        <f aca="false">U2687+V2687*$Y$8</f>
        <v>0.93200066381923</v>
      </c>
      <c r="V2688" s="15" t="n">
        <f aca="false">SIN(T2688)*COS(T2688)*X2688^2</f>
        <v>-0.244452004147972</v>
      </c>
      <c r="W2688" s="12" t="n">
        <f aca="false">W2687+X2687*$Y$8</f>
        <v>1.89867607115856</v>
      </c>
      <c r="X2688" s="12" t="n">
        <f aca="false">X2687+Y2687*$Y$8</f>
        <v>0.765983081824115</v>
      </c>
      <c r="Y2688" s="16" t="n">
        <f aca="false">-2*U2688*X2688*COS(T2688)/SIN(T2688)</f>
        <v>2.6608145984682</v>
      </c>
    </row>
    <row r="2689" customFormat="false" ht="12" hidden="false" customHeight="false" outlineLevel="0" collapsed="false">
      <c r="R2689" s="3" t="n">
        <v>2678</v>
      </c>
      <c r="S2689" s="12" t="n">
        <f aca="false">R2689*Y$8</f>
        <v>2.678</v>
      </c>
      <c r="T2689" s="17" t="n">
        <f aca="false">T2688+U2688*$Y$8</f>
        <v>2.65002741850104</v>
      </c>
      <c r="U2689" s="14" t="n">
        <f aca="false">U2688+V2688*$Y$8</f>
        <v>0.931756211815082</v>
      </c>
      <c r="V2689" s="15" t="n">
        <f aca="false">SIN(T2689)*COS(T2689)*X2689^2</f>
        <v>-0.245848414264403</v>
      </c>
      <c r="W2689" s="12" t="n">
        <f aca="false">W2688+X2688*$Y$8</f>
        <v>1.89944205424038</v>
      </c>
      <c r="X2689" s="12" t="n">
        <f aca="false">X2688+Y2688*$Y$8</f>
        <v>0.768643896422583</v>
      </c>
      <c r="Y2689" s="16" t="n">
        <f aca="false">-2*U2689*X2689*COS(T2689)/SIN(T2689)</f>
        <v>2.67533888863539</v>
      </c>
    </row>
    <row r="2690" customFormat="false" ht="12" hidden="false" customHeight="false" outlineLevel="0" collapsed="false">
      <c r="R2690" s="3" t="n">
        <v>2679</v>
      </c>
      <c r="S2690" s="12" t="n">
        <f aca="false">R2690*Y$8</f>
        <v>2.679</v>
      </c>
      <c r="T2690" s="17" t="n">
        <f aca="false">T2689+U2689*$Y$8</f>
        <v>2.65095917471286</v>
      </c>
      <c r="U2690" s="14" t="n">
        <f aca="false">U2689+V2689*$Y$8</f>
        <v>0.931510363400817</v>
      </c>
      <c r="V2690" s="15" t="n">
        <f aca="false">SIN(T2690)*COS(T2690)*X2690^2</f>
        <v>-0.247255027749625</v>
      </c>
      <c r="W2690" s="12" t="n">
        <f aca="false">W2689+X2689*$Y$8</f>
        <v>1.90021069813681</v>
      </c>
      <c r="X2690" s="12" t="n">
        <f aca="false">X2689+Y2689*$Y$8</f>
        <v>0.771319235311218</v>
      </c>
      <c r="Y2690" s="16" t="n">
        <f aca="false">-2*U2690*X2690*COS(T2690)/SIN(T2690)</f>
        <v>2.6899625611255</v>
      </c>
    </row>
    <row r="2691" customFormat="false" ht="12" hidden="false" customHeight="false" outlineLevel="0" collapsed="false">
      <c r="R2691" s="3" t="n">
        <v>2680</v>
      </c>
      <c r="S2691" s="12" t="n">
        <f aca="false">R2691*Y$8</f>
        <v>2.68</v>
      </c>
      <c r="T2691" s="17" t="n">
        <f aca="false">T2690+U2690*$Y$8</f>
        <v>2.65189068507626</v>
      </c>
      <c r="U2691" s="14" t="n">
        <f aca="false">U2690+V2690*$Y$8</f>
        <v>0.931263108373068</v>
      </c>
      <c r="V2691" s="15" t="n">
        <f aca="false">SIN(T2691)*COS(T2691)*X2691^2</f>
        <v>-0.248671934523513</v>
      </c>
      <c r="W2691" s="12" t="n">
        <f aca="false">W2690+X2690*$Y$8</f>
        <v>1.90098201737212</v>
      </c>
      <c r="X2691" s="12" t="n">
        <f aca="false">X2690+Y2690*$Y$8</f>
        <v>0.774009197872344</v>
      </c>
      <c r="Y2691" s="16" t="n">
        <f aca="false">-2*U2691*X2691*COS(T2691)/SIN(T2691)</f>
        <v>2.70468641252071</v>
      </c>
    </row>
    <row r="2692" customFormat="false" ht="12" hidden="false" customHeight="false" outlineLevel="0" collapsed="false">
      <c r="R2692" s="3" t="n">
        <v>2681</v>
      </c>
      <c r="S2692" s="12" t="n">
        <f aca="false">R2692*Y$8</f>
        <v>2.681</v>
      </c>
      <c r="T2692" s="17" t="n">
        <f aca="false">T2691+U2691*$Y$8</f>
        <v>2.65282194818463</v>
      </c>
      <c r="U2692" s="14" t="n">
        <f aca="false">U2691+V2691*$Y$8</f>
        <v>0.931014436438544</v>
      </c>
      <c r="V2692" s="15" t="n">
        <f aca="false">SIN(T2692)*COS(T2692)*X2692^2</f>
        <v>-0.250099225414923</v>
      </c>
      <c r="W2692" s="12" t="n">
        <f aca="false">W2691+X2691*$Y$8</f>
        <v>1.90175602656999</v>
      </c>
      <c r="X2692" s="12" t="n">
        <f aca="false">X2691+Y2691*$Y$8</f>
        <v>0.776713884284864</v>
      </c>
      <c r="Y2692" s="16" t="n">
        <f aca="false">-2*U2692*X2692*COS(T2692)/SIN(T2692)</f>
        <v>2.7195112463647</v>
      </c>
    </row>
    <row r="2693" customFormat="false" ht="12" hidden="false" customHeight="false" outlineLevel="0" collapsed="false">
      <c r="R2693" s="3" t="n">
        <v>2682</v>
      </c>
      <c r="S2693" s="12" t="n">
        <f aca="false">R2693*Y$8</f>
        <v>2.682</v>
      </c>
      <c r="T2693" s="17" t="n">
        <f aca="false">T2692+U2692*$Y$8</f>
        <v>2.65375296262107</v>
      </c>
      <c r="U2693" s="14" t="n">
        <f aca="false">U2692+V2692*$Y$8</f>
        <v>0.930764337213129</v>
      </c>
      <c r="V2693" s="15" t="n">
        <f aca="false">SIN(T2693)*COS(T2693)*X2693^2</f>
        <v>-0.251536992171831</v>
      </c>
      <c r="W2693" s="12" t="n">
        <f aca="false">W2692+X2692*$Y$8</f>
        <v>1.90253274045427</v>
      </c>
      <c r="X2693" s="12" t="n">
        <f aca="false">X2692+Y2692*$Y$8</f>
        <v>0.779433395531229</v>
      </c>
      <c r="Y2693" s="16" t="n">
        <f aca="false">-2*U2693*X2693*COS(T2693)/SIN(T2693)</f>
        <v>2.73443787322298</v>
      </c>
    </row>
    <row r="2694" customFormat="false" ht="12" hidden="false" customHeight="false" outlineLevel="0" collapsed="false">
      <c r="R2694" s="3" t="n">
        <v>2683</v>
      </c>
      <c r="S2694" s="12" t="n">
        <f aca="false">R2694*Y$8</f>
        <v>2.683</v>
      </c>
      <c r="T2694" s="17" t="n">
        <f aca="false">T2693+U2693*$Y$8</f>
        <v>2.65468372695828</v>
      </c>
      <c r="U2694" s="14" t="n">
        <f aca="false">U2693+V2693*$Y$8</f>
        <v>0.930512800220957</v>
      </c>
      <c r="V2694" s="15" t="n">
        <f aca="false">SIN(T2694)*COS(T2694)*X2694^2</f>
        <v>-0.252985327471578</v>
      </c>
      <c r="W2694" s="12" t="n">
        <f aca="false">W2693+X2693*$Y$8</f>
        <v>1.90331217384981</v>
      </c>
      <c r="X2694" s="12" t="n">
        <f aca="false">X2693+Y2693*$Y$8</f>
        <v>0.782167833404452</v>
      </c>
      <c r="Y2694" s="16" t="n">
        <f aca="false">-2*U2694*X2694*COS(T2694)/SIN(T2694)</f>
        <v>2.74946711074365</v>
      </c>
    </row>
    <row r="2695" customFormat="false" ht="12" hidden="false" customHeight="false" outlineLevel="0" collapsed="false">
      <c r="R2695" s="3" t="n">
        <v>2684</v>
      </c>
      <c r="S2695" s="12" t="n">
        <f aca="false">R2695*Y$8</f>
        <v>2.684</v>
      </c>
      <c r="T2695" s="17" t="n">
        <f aca="false">T2694+U2694*$Y$8</f>
        <v>2.65561423975851</v>
      </c>
      <c r="U2695" s="14" t="n">
        <f aca="false">U2694+V2694*$Y$8</f>
        <v>0.930259814893486</v>
      </c>
      <c r="V2695" s="15" t="n">
        <f aca="false">SIN(T2695)*COS(T2695)*X2695^2</f>
        <v>-0.25444432493125</v>
      </c>
      <c r="W2695" s="12" t="n">
        <f aca="false">W2694+X2694*$Y$8</f>
        <v>1.90409434168321</v>
      </c>
      <c r="X2695" s="12" t="n">
        <f aca="false">X2694+Y2694*$Y$8</f>
        <v>0.784917300515196</v>
      </c>
      <c r="Y2695" s="16" t="n">
        <f aca="false">-2*U2695*X2695*COS(T2695)/SIN(T2695)</f>
        <v>2.76459978371854</v>
      </c>
    </row>
    <row r="2696" customFormat="false" ht="12" hidden="false" customHeight="false" outlineLevel="0" collapsed="false">
      <c r="R2696" s="3" t="n">
        <v>2685</v>
      </c>
      <c r="S2696" s="12" t="n">
        <f aca="false">R2696*Y$8</f>
        <v>2.685</v>
      </c>
      <c r="T2696" s="17" t="n">
        <f aca="false">T2695+U2695*$Y$8</f>
        <v>2.6565444995734</v>
      </c>
      <c r="U2696" s="14" t="n">
        <f aca="false">U2695+V2695*$Y$8</f>
        <v>0.930005370568554</v>
      </c>
      <c r="V2696" s="15" t="n">
        <f aca="false">SIN(T2696)*COS(T2696)*X2696^2</f>
        <v>-0.255914079118172</v>
      </c>
      <c r="W2696" s="12" t="n">
        <f aca="false">W2695+X2695*$Y$8</f>
        <v>1.90487925898373</v>
      </c>
      <c r="X2696" s="12" t="n">
        <f aca="false">X2695+Y2695*$Y$8</f>
        <v>0.787681900298914</v>
      </c>
      <c r="Y2696" s="16" t="n">
        <f aca="false">-2*U2696*X2696*COS(T2696)/SIN(T2696)</f>
        <v>2.77983672414474</v>
      </c>
    </row>
    <row r="2697" customFormat="false" ht="12" hidden="false" customHeight="false" outlineLevel="0" collapsed="false">
      <c r="R2697" s="3" t="n">
        <v>2686</v>
      </c>
      <c r="S2697" s="12" t="n">
        <f aca="false">R2697*Y$8</f>
        <v>2.686</v>
      </c>
      <c r="T2697" s="17" t="n">
        <f aca="false">T2696+U2696*$Y$8</f>
        <v>2.65747450494397</v>
      </c>
      <c r="U2697" s="14" t="n">
        <f aca="false">U2696+V2696*$Y$8</f>
        <v>0.929749456489436</v>
      </c>
      <c r="V2697" s="15" t="n">
        <f aca="false">SIN(T2697)*COS(T2697)*X2697^2</f>
        <v>-0.257394685560525</v>
      </c>
      <c r="W2697" s="12" t="n">
        <f aca="false">W2696+X2696*$Y$8</f>
        <v>1.90566694088402</v>
      </c>
      <c r="X2697" s="12" t="n">
        <f aca="false">X2696+Y2696*$Y$8</f>
        <v>0.790461737023059</v>
      </c>
      <c r="Y2697" s="16" t="n">
        <f aca="false">-2*U2697*X2697*COS(T2697)/SIN(T2697)</f>
        <v>2.79517877128651</v>
      </c>
    </row>
    <row r="2698" customFormat="false" ht="12" hidden="false" customHeight="false" outlineLevel="0" collapsed="false">
      <c r="R2698" s="3" t="n">
        <v>2687</v>
      </c>
      <c r="S2698" s="12" t="n">
        <f aca="false">R2698*Y$8</f>
        <v>2.687</v>
      </c>
      <c r="T2698" s="17" t="n">
        <f aca="false">T2697+U2697*$Y$8</f>
        <v>2.65840425440046</v>
      </c>
      <c r="U2698" s="14" t="n">
        <f aca="false">U2697+V2697*$Y$8</f>
        <v>0.929492061803876</v>
      </c>
      <c r="V2698" s="15" t="n">
        <f aca="false">SIN(T2698)*COS(T2698)*X2698^2</f>
        <v>-0.258886240758095</v>
      </c>
      <c r="W2698" s="12" t="n">
        <f aca="false">W2697+X2697*$Y$8</f>
        <v>1.90645740262105</v>
      </c>
      <c r="X2698" s="12" t="n">
        <f aca="false">X2697+Y2697*$Y$8</f>
        <v>0.793256915794346</v>
      </c>
      <c r="Y2698" s="16" t="n">
        <f aca="false">-2*U2698*X2698*COS(T2698)/SIN(T2698)</f>
        <v>2.81062677173761</v>
      </c>
    </row>
    <row r="2699" customFormat="false" ht="12" hidden="false" customHeight="false" outlineLevel="0" collapsed="false">
      <c r="R2699" s="3" t="n">
        <v>2688</v>
      </c>
      <c r="S2699" s="12" t="n">
        <f aca="false">R2699*Y$8</f>
        <v>2.688</v>
      </c>
      <c r="T2699" s="17" t="n">
        <f aca="false">T2698+U2698*$Y$8</f>
        <v>2.65933374646226</v>
      </c>
      <c r="U2699" s="14" t="n">
        <f aca="false">U2698+V2698*$Y$8</f>
        <v>0.929233175563118</v>
      </c>
      <c r="V2699" s="15" t="n">
        <f aca="false">SIN(T2699)*COS(T2699)*X2699^2</f>
        <v>-0.260388842193139</v>
      </c>
      <c r="W2699" s="12" t="n">
        <f aca="false">W2698+X2698*$Y$8</f>
        <v>1.90725065953684</v>
      </c>
      <c r="X2699" s="12" t="n">
        <f aca="false">X2698+Y2698*$Y$8</f>
        <v>0.796067542566083</v>
      </c>
      <c r="Y2699" s="16" t="n">
        <f aca="false">-2*U2699*X2699*COS(T2699)/SIN(T2699)</f>
        <v>2.826181579484</v>
      </c>
    </row>
    <row r="2700" customFormat="false" ht="12" hidden="false" customHeight="false" outlineLevel="0" collapsed="false">
      <c r="R2700" s="3" t="n">
        <v>2689</v>
      </c>
      <c r="S2700" s="12" t="n">
        <f aca="false">R2700*Y$8</f>
        <v>2.689</v>
      </c>
      <c r="T2700" s="17" t="n">
        <f aca="false">T2699+U2699*$Y$8</f>
        <v>2.66026297963782</v>
      </c>
      <c r="U2700" s="14" t="n">
        <f aca="false">U2699+V2699*$Y$8</f>
        <v>0.928972786720924</v>
      </c>
      <c r="V2700" s="15" t="n">
        <f aca="false">SIN(T2700)*COS(T2700)*X2700^2</f>
        <v>-0.261902588341391</v>
      </c>
      <c r="W2700" s="12" t="n">
        <f aca="false">W2699+X2699*$Y$8</f>
        <v>1.90804672707941</v>
      </c>
      <c r="X2700" s="12" t="n">
        <f aca="false">X2699+Y2699*$Y$8</f>
        <v>0.798893724145567</v>
      </c>
      <c r="Y2700" s="16" t="n">
        <f aca="false">-2*U2700*X2700*COS(T2700)/SIN(T2700)</f>
        <v>2.84184405596692</v>
      </c>
    </row>
    <row r="2701" customFormat="false" ht="12" hidden="false" customHeight="false" outlineLevel="0" collapsed="false">
      <c r="R2701" s="3" t="n">
        <v>2690</v>
      </c>
      <c r="S2701" s="12" t="n">
        <f aca="false">R2701*Y$8</f>
        <v>2.69</v>
      </c>
      <c r="T2701" s="17" t="n">
        <f aca="false">T2700+U2700*$Y$8</f>
        <v>2.66119195242454</v>
      </c>
      <c r="U2701" s="14" t="n">
        <f aca="false">U2700+V2700*$Y$8</f>
        <v>0.928710884132583</v>
      </c>
      <c r="V2701" s="15" t="n">
        <f aca="false">SIN(T2701)*COS(T2701)*X2701^2</f>
        <v>-0.263427578683184</v>
      </c>
      <c r="W2701" s="12" t="n">
        <f aca="false">W2700+X2700*$Y$8</f>
        <v>1.90884562080355</v>
      </c>
      <c r="X2701" s="12" t="n">
        <f aca="false">X2700+Y2700*$Y$8</f>
        <v>0.801735568201534</v>
      </c>
      <c r="Y2701" s="16" t="n">
        <f aca="false">-2*U2701*X2701*COS(T2701)/SIN(T2701)</f>
        <v>2.85761507014635</v>
      </c>
    </row>
    <row r="2702" customFormat="false" ht="12" hidden="false" customHeight="false" outlineLevel="0" collapsed="false">
      <c r="R2702" s="3" t="n">
        <v>2691</v>
      </c>
      <c r="S2702" s="12" t="n">
        <f aca="false">R2702*Y$8</f>
        <v>2.691</v>
      </c>
      <c r="T2702" s="17" t="n">
        <f aca="false">T2701+U2701*$Y$8</f>
        <v>2.66212066330868</v>
      </c>
      <c r="U2702" s="14" t="n">
        <f aca="false">U2701+V2701*$Y$8</f>
        <v>0.9284474565539</v>
      </c>
      <c r="V2702" s="15" t="n">
        <f aca="false">SIN(T2702)*COS(T2702)*X2702^2</f>
        <v>-0.264963913714715</v>
      </c>
      <c r="W2702" s="12" t="n">
        <f aca="false">W2701+X2701*$Y$8</f>
        <v>1.90964735637176</v>
      </c>
      <c r="X2702" s="12" t="n">
        <f aca="false">X2701+Y2701*$Y$8</f>
        <v>0.804593183271681</v>
      </c>
      <c r="Y2702" s="16" t="n">
        <f aca="false">-2*U2702*X2702*COS(T2702)/SIN(T2702)</f>
        <v>2.87349549856489</v>
      </c>
    </row>
    <row r="2703" customFormat="false" ht="12" hidden="false" customHeight="false" outlineLevel="0" collapsed="false">
      <c r="R2703" s="3" t="n">
        <v>2692</v>
      </c>
      <c r="S2703" s="12" t="n">
        <f aca="false">R2703*Y$8</f>
        <v>2.692</v>
      </c>
      <c r="T2703" s="17" t="n">
        <f aca="false">T2702+U2702*$Y$8</f>
        <v>2.66304911076523</v>
      </c>
      <c r="U2703" s="14" t="n">
        <f aca="false">U2702+V2702*$Y$8</f>
        <v>0.928182492640185</v>
      </c>
      <c r="V2703" s="15" t="n">
        <f aca="false">SIN(T2703)*COS(T2703)*X2703^2</f>
        <v>-0.266511694959433</v>
      </c>
      <c r="W2703" s="12" t="n">
        <f aca="false">W2702+X2702*$Y$8</f>
        <v>1.91045194955503</v>
      </c>
      <c r="X2703" s="12" t="n">
        <f aca="false">X2702+Y2702*$Y$8</f>
        <v>0.807466678770245</v>
      </c>
      <c r="Y2703" s="16" t="n">
        <f aca="false">-2*U2703*X2703*COS(T2703)/SIN(T2703)</f>
        <v>2.88948622541193</v>
      </c>
    </row>
    <row r="2704" customFormat="false" ht="12" hidden="false" customHeight="false" outlineLevel="0" collapsed="false">
      <c r="R2704" s="3" t="n">
        <v>2693</v>
      </c>
      <c r="S2704" s="12" t="n">
        <f aca="false">R2704*Y$8</f>
        <v>2.693</v>
      </c>
      <c r="T2704" s="17" t="n">
        <f aca="false">T2703+U2703*$Y$8</f>
        <v>2.66397729325787</v>
      </c>
      <c r="U2704" s="14" t="n">
        <f aca="false">U2703+V2703*$Y$8</f>
        <v>0.927915980945226</v>
      </c>
      <c r="V2704" s="15" t="n">
        <f aca="false">SIN(T2704)*COS(T2704)*X2704^2</f>
        <v>-0.268071024979572</v>
      </c>
      <c r="W2704" s="12" t="n">
        <f aca="false">W2703+X2703*$Y$8</f>
        <v>1.9112594162338</v>
      </c>
      <c r="X2704" s="12" t="n">
        <f aca="false">X2703+Y2703*$Y$8</f>
        <v>0.810356164995657</v>
      </c>
      <c r="Y2704" s="16" t="n">
        <f aca="false">-2*U2704*X2704*COS(T2704)/SIN(T2704)</f>
        <v>2.90558814258825</v>
      </c>
    </row>
    <row r="2705" customFormat="false" ht="12" hidden="false" customHeight="false" outlineLevel="0" collapsed="false">
      <c r="R2705" s="3" t="n">
        <v>2694</v>
      </c>
      <c r="S2705" s="12" t="n">
        <f aca="false">R2705*Y$8</f>
        <v>2.694</v>
      </c>
      <c r="T2705" s="17" t="n">
        <f aca="false">T2704+U2704*$Y$8</f>
        <v>2.66490520923882</v>
      </c>
      <c r="U2705" s="14" t="n">
        <f aca="false">U2704+V2704*$Y$8</f>
        <v>0.927647909920246</v>
      </c>
      <c r="V2705" s="15" t="n">
        <f aca="false">SIN(T2705)*COS(T2705)*X2705^2</f>
        <v>-0.269642007387805</v>
      </c>
      <c r="W2705" s="12" t="n">
        <f aca="false">W2704+X2704*$Y$8</f>
        <v>1.91206977239879</v>
      </c>
      <c r="X2705" s="12" t="n">
        <f aca="false">X2704+Y2704*$Y$8</f>
        <v>0.813261753138246</v>
      </c>
      <c r="Y2705" s="16" t="n">
        <f aca="false">-2*U2705*X2705*COS(T2705)/SIN(T2705)</f>
        <v>2.92180214977099</v>
      </c>
    </row>
    <row r="2706" customFormat="false" ht="12" hidden="false" customHeight="false" outlineLevel="0" collapsed="false">
      <c r="R2706" s="3" t="n">
        <v>2695</v>
      </c>
      <c r="S2706" s="12" t="n">
        <f aca="false">R2706*Y$8</f>
        <v>2.695</v>
      </c>
      <c r="T2706" s="17" t="n">
        <f aca="false">T2705+U2705*$Y$8</f>
        <v>2.66583285714874</v>
      </c>
      <c r="U2706" s="14" t="n">
        <f aca="false">U2705+V2705*$Y$8</f>
        <v>0.927378267912859</v>
      </c>
      <c r="V2706" s="15" t="n">
        <f aca="false">SIN(T2706)*COS(T2706)*X2706^2</f>
        <v>-0.27122474685905</v>
      </c>
      <c r="W2706" s="12" t="n">
        <f aca="false">W2705+X2705*$Y$8</f>
        <v>1.91288303415193</v>
      </c>
      <c r="X2706" s="12" t="n">
        <f aca="false">X2705+Y2705*$Y$8</f>
        <v>0.816183555288017</v>
      </c>
      <c r="Y2706" s="16" t="n">
        <f aca="false">-2*U2706*X2706*COS(T2706)/SIN(T2706)</f>
        <v>2.93812915447896</v>
      </c>
    </row>
    <row r="2707" customFormat="false" ht="12" hidden="false" customHeight="false" outlineLevel="0" collapsed="false">
      <c r="R2707" s="3" t="n">
        <v>2696</v>
      </c>
      <c r="S2707" s="12" t="n">
        <f aca="false">R2707*Y$8</f>
        <v>2.696</v>
      </c>
      <c r="T2707" s="17" t="n">
        <f aca="false">T2706+U2706*$Y$8</f>
        <v>2.66676023541665</v>
      </c>
      <c r="U2707" s="14" t="n">
        <f aca="false">U2706+V2706*$Y$8</f>
        <v>0.927107043166</v>
      </c>
      <c r="V2707" s="15" t="n">
        <f aca="false">SIN(T2707)*COS(T2707)*X2707^2</f>
        <v>-0.272819349142406</v>
      </c>
      <c r="W2707" s="12" t="n">
        <f aca="false">W2706+X2706*$Y$8</f>
        <v>1.91369921770722</v>
      </c>
      <c r="X2707" s="12" t="n">
        <f aca="false">X2706+Y2706*$Y$8</f>
        <v>0.819121684442496</v>
      </c>
      <c r="Y2707" s="16" t="n">
        <f aca="false">-2*U2707*X2707*COS(T2707)/SIN(T2707)</f>
        <v>2.95457007213829</v>
      </c>
    </row>
    <row r="2708" customFormat="false" ht="12" hidden="false" customHeight="false" outlineLevel="0" collapsed="false">
      <c r="R2708" s="3" t="n">
        <v>2697</v>
      </c>
      <c r="S2708" s="12" t="n">
        <f aca="false">R2708*Y$8</f>
        <v>2.697</v>
      </c>
      <c r="T2708" s="17" t="n">
        <f aca="false">T2707+U2707*$Y$8</f>
        <v>2.66768734245982</v>
      </c>
      <c r="U2708" s="14" t="n">
        <f aca="false">U2707+V2707*$Y$8</f>
        <v>0.926834223816857</v>
      </c>
      <c r="V2708" s="15" t="n">
        <f aca="false">SIN(T2708)*COS(T2708)*X2708^2</f>
        <v>-0.27442592107323</v>
      </c>
      <c r="W2708" s="12" t="n">
        <f aca="false">W2707+X2707*$Y$8</f>
        <v>1.91451833939166</v>
      </c>
      <c r="X2708" s="12" t="n">
        <f aca="false">X2707+Y2707*$Y$8</f>
        <v>0.822076254514634</v>
      </c>
      <c r="Y2708" s="16" t="n">
        <f aca="false">-2*U2708*X2708*COS(T2708)/SIN(T2708)</f>
        <v>2.97112582614848</v>
      </c>
    </row>
    <row r="2709" customFormat="false" ht="12" hidden="false" customHeight="false" outlineLevel="0" collapsed="false">
      <c r="R2709" s="3" t="n">
        <v>2698</v>
      </c>
      <c r="S2709" s="12" t="n">
        <f aca="false">R2709*Y$8</f>
        <v>2.698</v>
      </c>
      <c r="T2709" s="17" t="n">
        <f aca="false">T2708+U2708*$Y$8</f>
        <v>2.66861417668363</v>
      </c>
      <c r="U2709" s="14" t="n">
        <f aca="false">U2708+V2708*$Y$8</f>
        <v>0.926559797895784</v>
      </c>
      <c r="V2709" s="15" t="n">
        <f aca="false">SIN(T2709)*COS(T2709)*X2709^2</f>
        <v>-0.27604457058536</v>
      </c>
      <c r="W2709" s="12" t="n">
        <f aca="false">W2708+X2708*$Y$8</f>
        <v>1.91534041564618</v>
      </c>
      <c r="X2709" s="12" t="n">
        <f aca="false">X2708+Y2708*$Y$8</f>
        <v>0.825047380340782</v>
      </c>
      <c r="Y2709" s="16" t="n">
        <f aca="false">-2*U2709*X2709*COS(T2709)/SIN(T2709)</f>
        <v>2.98779734794877</v>
      </c>
    </row>
    <row r="2710" customFormat="false" ht="12" hidden="false" customHeight="false" outlineLevel="0" collapsed="false">
      <c r="R2710" s="3" t="n">
        <v>2699</v>
      </c>
      <c r="S2710" s="12" t="n">
        <f aca="false">R2710*Y$8</f>
        <v>2.699</v>
      </c>
      <c r="T2710" s="17" t="n">
        <f aca="false">T2709+U2709*$Y$8</f>
        <v>2.66954073648153</v>
      </c>
      <c r="U2710" s="14" t="n">
        <f aca="false">U2709+V2709*$Y$8</f>
        <v>0.926283753325199</v>
      </c>
      <c r="V2710" s="15" t="n">
        <f aca="false">SIN(T2710)*COS(T2710)*X2710^2</f>
        <v>-0.277675406723477</v>
      </c>
      <c r="W2710" s="12" t="n">
        <f aca="false">W2709+X2709*$Y$8</f>
        <v>1.91616546302652</v>
      </c>
      <c r="X2710" s="12" t="n">
        <f aca="false">X2709+Y2709*$Y$8</f>
        <v>0.828035177688731</v>
      </c>
      <c r="Y2710" s="16" t="n">
        <f aca="false">-2*U2710*X2710*COS(T2710)/SIN(T2710)</f>
        <v>3.00458557708481</v>
      </c>
    </row>
    <row r="2711" customFormat="false" ht="12" hidden="false" customHeight="false" outlineLevel="0" collapsed="false">
      <c r="R2711" s="3" t="n">
        <v>2700</v>
      </c>
      <c r="S2711" s="12" t="n">
        <f aca="false">R2711*Y$8</f>
        <v>2.7</v>
      </c>
      <c r="T2711" s="17" t="n">
        <f aca="false">T2710+U2710*$Y$8</f>
        <v>2.67046702023485</v>
      </c>
      <c r="U2711" s="14" t="n">
        <f aca="false">U2710+V2710*$Y$8</f>
        <v>0.926006077918475</v>
      </c>
      <c r="V2711" s="15" t="n">
        <f aca="false">SIN(T2711)*COS(T2711)*X2711^2</f>
        <v>-0.279318539655614</v>
      </c>
      <c r="W2711" s="12" t="n">
        <f aca="false">W2710+X2710*$Y$8</f>
        <v>1.91699349820421</v>
      </c>
      <c r="X2711" s="12" t="n">
        <f aca="false">X2710+Y2710*$Y$8</f>
        <v>0.831039763265816</v>
      </c>
      <c r="Y2711" s="16" t="n">
        <f aca="false">-2*U2711*X2711*COS(T2711)/SIN(T2711)</f>
        <v>3.02149146127577</v>
      </c>
    </row>
    <row r="2712" customFormat="false" ht="12" hidden="false" customHeight="false" outlineLevel="0" collapsed="false">
      <c r="R2712" s="3" t="n">
        <v>2701</v>
      </c>
      <c r="S2712" s="12" t="n">
        <f aca="false">R2712*Y$8</f>
        <v>2.701</v>
      </c>
      <c r="T2712" s="17" t="n">
        <f aca="false">T2711+U2711*$Y$8</f>
        <v>2.67139302631277</v>
      </c>
      <c r="U2712" s="14" t="n">
        <f aca="false">U2711+V2711*$Y$8</f>
        <v>0.925726759378819</v>
      </c>
      <c r="V2712" s="15" t="n">
        <f aca="false">SIN(T2712)*COS(T2712)*X2712^2</f>
        <v>-0.280974080685816</v>
      </c>
      <c r="W2712" s="12" t="n">
        <f aca="false">W2711+X2711*$Y$8</f>
        <v>1.91782453796747</v>
      </c>
      <c r="X2712" s="12" t="n">
        <f aca="false">X2711+Y2711*$Y$8</f>
        <v>0.834061254727092</v>
      </c>
      <c r="Y2712" s="16" t="n">
        <f aca="false">-2*U2712*X2712*COS(T2712)/SIN(T2712)</f>
        <v>3.03851595648167</v>
      </c>
    </row>
    <row r="2713" customFormat="false" ht="12" hidden="false" customHeight="false" outlineLevel="0" collapsed="false">
      <c r="R2713" s="3" t="n">
        <v>2702</v>
      </c>
      <c r="S2713" s="12" t="n">
        <f aca="false">R2713*Y$8</f>
        <v>2.702</v>
      </c>
      <c r="T2713" s="17" t="n">
        <f aca="false">T2712+U2712*$Y$8</f>
        <v>2.67231875307215</v>
      </c>
      <c r="U2713" s="14" t="n">
        <f aca="false">U2712+V2712*$Y$8</f>
        <v>0.925445785298134</v>
      </c>
      <c r="V2713" s="15" t="n">
        <f aca="false">SIN(T2713)*COS(T2713)*X2713^2</f>
        <v>-0.282642142266938</v>
      </c>
      <c r="W2713" s="12" t="n">
        <f aca="false">W2712+X2712*$Y$8</f>
        <v>1.9186585992222</v>
      </c>
      <c r="X2713" s="12" t="n">
        <f aca="false">X2712+Y2712*$Y$8</f>
        <v>0.837099770683573</v>
      </c>
      <c r="Y2713" s="16" t="n">
        <f aca="false">-2*U2713*X2713*COS(T2713)/SIN(T2713)</f>
        <v>3.0556600269711</v>
      </c>
    </row>
    <row r="2714" customFormat="false" ht="12" hidden="false" customHeight="false" outlineLevel="0" collapsed="false">
      <c r="R2714" s="3" t="n">
        <v>2703</v>
      </c>
      <c r="S2714" s="12" t="n">
        <f aca="false">R2714*Y$8</f>
        <v>2.703</v>
      </c>
      <c r="T2714" s="17" t="n">
        <f aca="false">T2713+U2713*$Y$8</f>
        <v>2.67324419885745</v>
      </c>
      <c r="U2714" s="14" t="n">
        <f aca="false">U2713+V2713*$Y$8</f>
        <v>0.925163143155867</v>
      </c>
      <c r="V2714" s="15" t="n">
        <f aca="false">SIN(T2714)*COS(T2714)*X2714^2</f>
        <v>-0.284322838013606</v>
      </c>
      <c r="W2714" s="12" t="n">
        <f aca="false">W2713+X2713*$Y$8</f>
        <v>1.91949569899288</v>
      </c>
      <c r="X2714" s="12" t="n">
        <f aca="false">X2713+Y2713*$Y$8</f>
        <v>0.840155430710544</v>
      </c>
      <c r="Y2714" s="16" t="n">
        <f aca="false">-2*U2714*X2714*COS(T2714)/SIN(T2714)</f>
        <v>3.07292464538923</v>
      </c>
    </row>
    <row r="2715" customFormat="false" ht="12" hidden="false" customHeight="false" outlineLevel="0" collapsed="false">
      <c r="R2715" s="3" t="n">
        <v>2704</v>
      </c>
      <c r="S2715" s="12" t="n">
        <f aca="false">R2715*Y$8</f>
        <v>2.704</v>
      </c>
      <c r="T2715" s="17" t="n">
        <f aca="false">T2714+U2714*$Y$8</f>
        <v>2.6741693620006</v>
      </c>
      <c r="U2715" s="14" t="n">
        <f aca="false">U2714+V2714*$Y$8</f>
        <v>0.924878820317853</v>
      </c>
      <c r="V2715" s="15" t="n">
        <f aca="false">SIN(T2715)*COS(T2715)*X2715^2</f>
        <v>-0.286016282715319</v>
      </c>
      <c r="W2715" s="12" t="n">
        <f aca="false">W2714+X2714*$Y$8</f>
        <v>1.92033585442359</v>
      </c>
      <c r="X2715" s="12" t="n">
        <f aca="false">X2714+Y2714*$Y$8</f>
        <v>0.843228355355934</v>
      </c>
      <c r="Y2715" s="16" t="n">
        <f aca="false">-2*U2715*X2715*COS(T2715)/SIN(T2715)</f>
        <v>3.09031079282615</v>
      </c>
    </row>
    <row r="2716" customFormat="false" ht="12" hidden="false" customHeight="false" outlineLevel="0" collapsed="false">
      <c r="R2716" s="3" t="n">
        <v>2705</v>
      </c>
      <c r="S2716" s="12" t="n">
        <f aca="false">R2716*Y$8</f>
        <v>2.705</v>
      </c>
      <c r="T2716" s="17" t="n">
        <f aca="false">T2715+U2715*$Y$8</f>
        <v>2.67509424082092</v>
      </c>
      <c r="U2716" s="14" t="n">
        <f aca="false">U2715+V2715*$Y$8</f>
        <v>0.924592804035138</v>
      </c>
      <c r="V2716" s="15" t="n">
        <f aca="false">SIN(T2716)*COS(T2716)*X2716^2</f>
        <v>-0.287722592349714</v>
      </c>
      <c r="W2716" s="12" t="n">
        <f aca="false">W2715+X2715*$Y$8</f>
        <v>1.92117908277895</v>
      </c>
      <c r="X2716" s="12" t="n">
        <f aca="false">X2715+Y2715*$Y$8</f>
        <v>0.84631866614876</v>
      </c>
      <c r="Y2716" s="16" t="n">
        <f aca="false">-2*U2716*X2716*COS(T2716)/SIN(T2716)</f>
        <v>3.10781945888547</v>
      </c>
    </row>
    <row r="2717" customFormat="false" ht="12" hidden="false" customHeight="false" outlineLevel="0" collapsed="false">
      <c r="R2717" s="3" t="n">
        <v>2706</v>
      </c>
      <c r="S2717" s="12" t="n">
        <f aca="false">R2717*Y$8</f>
        <v>2.706</v>
      </c>
      <c r="T2717" s="17" t="n">
        <f aca="false">T2716+U2716*$Y$8</f>
        <v>2.67601883362496</v>
      </c>
      <c r="U2717" s="14" t="n">
        <f aca="false">U2716+V2716*$Y$8</f>
        <v>0.924305081442788</v>
      </c>
      <c r="V2717" s="15" t="n">
        <f aca="false">SIN(T2717)*COS(T2717)*X2717^2</f>
        <v>-0.289441884095973</v>
      </c>
      <c r="W2717" s="12" t="n">
        <f aca="false">W2716+X2716*$Y$8</f>
        <v>1.9220254014451</v>
      </c>
      <c r="X2717" s="12" t="n">
        <f aca="false">X2716+Y2716*$Y$8</f>
        <v>0.849426485607645</v>
      </c>
      <c r="Y2717" s="16" t="n">
        <f aca="false">-2*U2717*X2717*COS(T2717)/SIN(T2717)</f>
        <v>3.12545164175327</v>
      </c>
    </row>
    <row r="2718" customFormat="false" ht="12" hidden="false" customHeight="false" outlineLevel="0" collapsed="false">
      <c r="R2718" s="3" t="n">
        <v>2707</v>
      </c>
      <c r="S2718" s="12" t="n">
        <f aca="false">R2718*Y$8</f>
        <v>2.707</v>
      </c>
      <c r="T2718" s="17" t="n">
        <f aca="false">T2717+U2717*$Y$8</f>
        <v>2.6769431387064</v>
      </c>
      <c r="U2718" s="14" t="n">
        <f aca="false">U2717+V2717*$Y$8</f>
        <v>0.924015639558692</v>
      </c>
      <c r="V2718" s="15" t="n">
        <f aca="false">SIN(T2718)*COS(T2718)*X2718^2</f>
        <v>-0.291174276348407</v>
      </c>
      <c r="W2718" s="12" t="n">
        <f aca="false">W2717+X2717*$Y$8</f>
        <v>1.9228748279307</v>
      </c>
      <c r="X2718" s="12" t="n">
        <f aca="false">X2717+Y2717*$Y$8</f>
        <v>0.852551937249399</v>
      </c>
      <c r="Y2718" s="16" t="n">
        <f aca="false">-2*U2718*X2718*COS(T2718)/SIN(T2718)</f>
        <v>3.1432083482673</v>
      </c>
    </row>
    <row r="2719" customFormat="false" ht="12" hidden="false" customHeight="false" outlineLevel="0" collapsed="false">
      <c r="R2719" s="3" t="n">
        <v>2708</v>
      </c>
      <c r="S2719" s="12" t="n">
        <f aca="false">R2719*Y$8</f>
        <v>2.708</v>
      </c>
      <c r="T2719" s="17" t="n">
        <f aca="false">T2718+U2718*$Y$8</f>
        <v>2.67786715434596</v>
      </c>
      <c r="U2719" s="14" t="n">
        <f aca="false">U2718+V2718*$Y$8</f>
        <v>0.923724465282344</v>
      </c>
      <c r="V2719" s="15" t="n">
        <f aca="false">SIN(T2719)*COS(T2719)*X2719^2</f>
        <v>-0.292919888730176</v>
      </c>
      <c r="W2719" s="12" t="n">
        <f aca="false">W2718+X2718*$Y$8</f>
        <v>1.92372737986795</v>
      </c>
      <c r="X2719" s="12" t="n">
        <f aca="false">X2718+Y2718*$Y$8</f>
        <v>0.855695145597666</v>
      </c>
      <c r="Y2719" s="16" t="n">
        <f aca="false">-2*U2719*X2719*COS(T2719)/SIN(T2719)</f>
        <v>3.16109059398644</v>
      </c>
    </row>
    <row r="2720" customFormat="false" ht="12" hidden="false" customHeight="false" outlineLevel="0" collapsed="false">
      <c r="R2720" s="3" t="n">
        <v>2709</v>
      </c>
      <c r="S2720" s="12" t="n">
        <f aca="false">R2720*Y$8</f>
        <v>2.709</v>
      </c>
      <c r="T2720" s="17" t="n">
        <f aca="false">T2719+U2719*$Y$8</f>
        <v>2.67879087881124</v>
      </c>
      <c r="U2720" s="14" t="n">
        <f aca="false">U2719+V2719*$Y$8</f>
        <v>0.923431545393614</v>
      </c>
      <c r="V2720" s="15" t="n">
        <f aca="false">SIN(T2720)*COS(T2720)*X2720^2</f>
        <v>-0.294678842107188</v>
      </c>
      <c r="W2720" s="12" t="n">
        <f aca="false">W2719+X2719*$Y$8</f>
        <v>1.92458307501355</v>
      </c>
      <c r="X2720" s="12" t="n">
        <f aca="false">X2719+Y2719*$Y$8</f>
        <v>0.858856236191652</v>
      </c>
      <c r="Y2720" s="16" t="n">
        <f aca="false">-2*U2720*X2720*COS(T2720)/SIN(T2720)</f>
        <v>3.1790994032605</v>
      </c>
    </row>
    <row r="2721" customFormat="false" ht="12" hidden="false" customHeight="false" outlineLevel="0" collapsed="false">
      <c r="R2721" s="3" t="n">
        <v>2710</v>
      </c>
      <c r="S2721" s="12" t="n">
        <f aca="false">R2721*Y$8</f>
        <v>2.71</v>
      </c>
      <c r="T2721" s="17" t="n">
        <f aca="false">T2720+U2720*$Y$8</f>
        <v>2.67971431035663</v>
      </c>
      <c r="U2721" s="14" t="n">
        <f aca="false">U2720+V2720*$Y$8</f>
        <v>0.923136866551506</v>
      </c>
      <c r="V2721" s="15" t="n">
        <f aca="false">SIN(T2721)*COS(T2721)*X2721^2</f>
        <v>-0.29645125860215</v>
      </c>
      <c r="W2721" s="12" t="n">
        <f aca="false">W2720+X2720*$Y$8</f>
        <v>1.92544193124974</v>
      </c>
      <c r="X2721" s="12" t="n">
        <f aca="false">X2720+Y2720*$Y$8</f>
        <v>0.862035335594913</v>
      </c>
      <c r="Y2721" s="16" t="n">
        <f aca="false">-2*U2721*X2721*COS(T2721)/SIN(T2721)</f>
        <v>3.1972358093002</v>
      </c>
    </row>
    <row r="2722" customFormat="false" ht="12" hidden="false" customHeight="false" outlineLevel="0" collapsed="false">
      <c r="R2722" s="3" t="n">
        <v>2711</v>
      </c>
      <c r="S2722" s="12" t="n">
        <f aca="false">R2722*Y$8</f>
        <v>2.711</v>
      </c>
      <c r="T2722" s="17" t="n">
        <f aca="false">T2721+U2721*$Y$8</f>
        <v>2.68063744722319</v>
      </c>
      <c r="U2722" s="14" t="n">
        <f aca="false">U2721+V2721*$Y$8</f>
        <v>0.922840415292904</v>
      </c>
      <c r="V2722" s="15" t="n">
        <f aca="false">SIN(T2722)*COS(T2722)*X2722^2</f>
        <v>-0.298237261608787</v>
      </c>
      <c r="W2722" s="12" t="n">
        <f aca="false">W2721+X2721*$Y$8</f>
        <v>1.92630396658534</v>
      </c>
      <c r="X2722" s="12" t="n">
        <f aca="false">X2721+Y2721*$Y$8</f>
        <v>0.865232571404213</v>
      </c>
      <c r="Y2722" s="16" t="n">
        <f aca="false">-2*U2722*X2722*COS(T2722)/SIN(T2722)</f>
        <v>3.21550085424743</v>
      </c>
    </row>
    <row r="2723" customFormat="false" ht="12" hidden="false" customHeight="false" outlineLevel="0" collapsed="false">
      <c r="R2723" s="3" t="n">
        <v>2712</v>
      </c>
      <c r="S2723" s="12" t="n">
        <f aca="false">R2723*Y$8</f>
        <v>2.712</v>
      </c>
      <c r="T2723" s="17" t="n">
        <f aca="false">T2722+U2722*$Y$8</f>
        <v>2.68156028763848</v>
      </c>
      <c r="U2723" s="14" t="n">
        <f aca="false">U2722+V2722*$Y$8</f>
        <v>0.922542178031296</v>
      </c>
      <c r="V2723" s="15" t="n">
        <f aca="false">SIN(T2723)*COS(T2723)*X2723^2</f>
        <v>-0.300036975806223</v>
      </c>
      <c r="W2723" s="12" t="n">
        <f aca="false">W2722+X2722*$Y$8</f>
        <v>1.92716919915674</v>
      </c>
      <c r="X2723" s="12" t="n">
        <f aca="false">X2722+Y2722*$Y$8</f>
        <v>0.86844807225846</v>
      </c>
      <c r="Y2723" s="16" t="n">
        <f aca="false">-2*U2723*X2723*COS(T2723)/SIN(T2723)</f>
        <v>3.23389558924577</v>
      </c>
    </row>
    <row r="2724" customFormat="false" ht="12" hidden="false" customHeight="false" outlineLevel="0" collapsed="false">
      <c r="R2724" s="3" t="n">
        <v>2713</v>
      </c>
      <c r="S2724" s="12" t="n">
        <f aca="false">R2724*Y$8</f>
        <v>2.713</v>
      </c>
      <c r="T2724" s="17" t="n">
        <f aca="false">T2723+U2723*$Y$8</f>
        <v>2.68248282981651</v>
      </c>
      <c r="U2724" s="14" t="n">
        <f aca="false">U2723+V2723*$Y$8</f>
        <v>0.922242141055489</v>
      </c>
      <c r="V2724" s="15" t="n">
        <f aca="false">SIN(T2724)*COS(T2724)*X2724^2</f>
        <v>-0.301850527173538</v>
      </c>
      <c r="W2724" s="12" t="n">
        <f aca="false">W2723+X2723*$Y$8</f>
        <v>1.928037647229</v>
      </c>
      <c r="X2724" s="12" t="n">
        <f aca="false">X2723+Y2723*$Y$8</f>
        <v>0.871681967847706</v>
      </c>
      <c r="Y2724" s="16" t="n">
        <f aca="false">-2*U2724*X2724*COS(T2724)/SIN(T2724)</f>
        <v>3.25242107451121</v>
      </c>
    </row>
    <row r="2725" customFormat="false" ht="12" hidden="false" customHeight="false" outlineLevel="0" collapsed="false">
      <c r="R2725" s="3" t="n">
        <v>2714</v>
      </c>
      <c r="S2725" s="12" t="n">
        <f aca="false">R2725*Y$8</f>
        <v>2.714</v>
      </c>
      <c r="T2725" s="17" t="n">
        <f aca="false">T2724+U2724*$Y$8</f>
        <v>2.68340507195757</v>
      </c>
      <c r="U2725" s="14" t="n">
        <f aca="false">U2724+V2724*$Y$8</f>
        <v>0.921940290528316</v>
      </c>
      <c r="V2725" s="15" t="n">
        <f aca="false">SIN(T2725)*COS(T2725)*X2725^2</f>
        <v>-0.303678043004481</v>
      </c>
      <c r="W2725" s="12" t="n">
        <f aca="false">W2724+X2724*$Y$8</f>
        <v>1.92890932919685</v>
      </c>
      <c r="X2725" s="12" t="n">
        <f aca="false">X2724+Y2724*$Y$8</f>
        <v>0.874934388922217</v>
      </c>
      <c r="Y2725" s="16" t="n">
        <f aca="false">-2*U2725*X2725*COS(T2725)/SIN(T2725)</f>
        <v>3.27107837940308</v>
      </c>
    </row>
    <row r="2726" customFormat="false" ht="12" hidden="false" customHeight="false" outlineLevel="0" collapsed="false">
      <c r="R2726" s="3" t="n">
        <v>2715</v>
      </c>
      <c r="S2726" s="12" t="n">
        <f aca="false">R2726*Y$8</f>
        <v>2.715</v>
      </c>
      <c r="T2726" s="17" t="n">
        <f aca="false">T2725+U2725*$Y$8</f>
        <v>2.68432701224809</v>
      </c>
      <c r="U2726" s="14" t="n">
        <f aca="false">U2725+V2725*$Y$8</f>
        <v>0.921636612485311</v>
      </c>
      <c r="V2726" s="15" t="n">
        <f aca="false">SIN(T2726)*COS(T2726)*X2726^2</f>
        <v>-0.305519651922371</v>
      </c>
      <c r="W2726" s="12" t="n">
        <f aca="false">W2725+X2725*$Y$8</f>
        <v>1.92978426358577</v>
      </c>
      <c r="X2726" s="12" t="n">
        <f aca="false">X2725+Y2725*$Y$8</f>
        <v>0.87820546730162</v>
      </c>
      <c r="Y2726" s="16" t="n">
        <f aca="false">-2*U2726*X2726*COS(T2726)/SIN(T2726)</f>
        <v>3.28986858249523</v>
      </c>
    </row>
    <row r="2727" customFormat="false" ht="12" hidden="false" customHeight="false" outlineLevel="0" collapsed="false">
      <c r="R2727" s="3" t="n">
        <v>2716</v>
      </c>
      <c r="S2727" s="12" t="n">
        <f aca="false">R2727*Y$8</f>
        <v>2.716</v>
      </c>
      <c r="T2727" s="17" t="n">
        <f aca="false">T2726+U2726*$Y$8</f>
        <v>2.68524864886058</v>
      </c>
      <c r="U2727" s="14" t="n">
        <f aca="false">U2726+V2726*$Y$8</f>
        <v>0.921331092833389</v>
      </c>
      <c r="V2727" s="15" t="n">
        <f aca="false">SIN(T2727)*COS(T2727)*X2727^2</f>
        <v>-0.307375483895155</v>
      </c>
      <c r="W2727" s="12" t="n">
        <f aca="false">W2726+X2726*$Y$8</f>
        <v>1.93066246905307</v>
      </c>
      <c r="X2727" s="12" t="n">
        <f aca="false">X2726+Y2726*$Y$8</f>
        <v>0.881495335884116</v>
      </c>
      <c r="Y2727" s="16" t="n">
        <f aca="false">-2*U2727*X2727*COS(T2727)/SIN(T2727)</f>
        <v>3.30879277164736</v>
      </c>
    </row>
    <row r="2728" customFormat="false" ht="12" hidden="false" customHeight="false" outlineLevel="0" collapsed="false">
      <c r="R2728" s="3" t="n">
        <v>2717</v>
      </c>
      <c r="S2728" s="12" t="n">
        <f aca="false">R2728*Y$8</f>
        <v>2.717</v>
      </c>
      <c r="T2728" s="17" t="n">
        <f aca="false">T2727+U2727*$Y$8</f>
        <v>2.68616997995341</v>
      </c>
      <c r="U2728" s="14" t="n">
        <f aca="false">U2727+V2727*$Y$8</f>
        <v>0.921023717349494</v>
      </c>
      <c r="V2728" s="15" t="n">
        <f aca="false">SIN(T2728)*COS(T2728)*X2728^2</f>
        <v>-0.309245670250652</v>
      </c>
      <c r="W2728" s="12" t="n">
        <f aca="false">W2727+X2727*$Y$8</f>
        <v>1.93154396438896</v>
      </c>
      <c r="X2728" s="12" t="n">
        <f aca="false">X2727+Y2727*$Y$8</f>
        <v>0.884804128655763</v>
      </c>
      <c r="Y2728" s="16" t="n">
        <f aca="false">-2*U2728*X2728*COS(T2728)/SIN(T2728)</f>
        <v>3.32785204407652</v>
      </c>
    </row>
    <row r="2729" customFormat="false" ht="12" hidden="false" customHeight="false" outlineLevel="0" collapsed="false">
      <c r="R2729" s="3" t="n">
        <v>2718</v>
      </c>
      <c r="S2729" s="12" t="n">
        <f aca="false">R2729*Y$8</f>
        <v>2.718</v>
      </c>
      <c r="T2729" s="17" t="n">
        <f aca="false">T2728+U2728*$Y$8</f>
        <v>2.68709100367076</v>
      </c>
      <c r="U2729" s="14" t="n">
        <f aca="false">U2728+V2728*$Y$8</f>
        <v>0.920714471679243</v>
      </c>
      <c r="V2729" s="15" t="n">
        <f aca="false">SIN(T2729)*COS(T2729)*X2729^2</f>
        <v>-0.311130343691971</v>
      </c>
      <c r="W2729" s="12" t="n">
        <f aca="false">W2728+X2728*$Y$8</f>
        <v>1.93242876851761</v>
      </c>
      <c r="X2729" s="12" t="n">
        <f aca="false">X2728+Y2728*$Y$8</f>
        <v>0.88813198069984</v>
      </c>
      <c r="Y2729" s="16" t="n">
        <f aca="false">-2*U2729*X2729*COS(T2729)/SIN(T2729)</f>
        <v>3.34704750642885</v>
      </c>
    </row>
    <row r="2730" customFormat="false" ht="12" hidden="false" customHeight="false" outlineLevel="0" collapsed="false">
      <c r="R2730" s="3" t="n">
        <v>2719</v>
      </c>
      <c r="S2730" s="12" t="n">
        <f aca="false">R2730*Y$8</f>
        <v>2.719</v>
      </c>
      <c r="T2730" s="17" t="n">
        <f aca="false">T2729+U2729*$Y$8</f>
        <v>2.68801171814244</v>
      </c>
      <c r="U2730" s="14" t="n">
        <f aca="false">U2729+V2729*$Y$8</f>
        <v>0.920403341335551</v>
      </c>
      <c r="V2730" s="15" t="n">
        <f aca="false">SIN(T2730)*COS(T2730)*X2730^2</f>
        <v>-0.313029638313104</v>
      </c>
      <c r="W2730" s="12" t="n">
        <f aca="false">W2729+X2729*$Y$8</f>
        <v>1.93331690049831</v>
      </c>
      <c r="X2730" s="12" t="n">
        <f aca="false">X2729+Y2729*$Y$8</f>
        <v>0.891479028206268</v>
      </c>
      <c r="Y2730" s="16" t="n">
        <f aca="false">-2*U2730*X2730*COS(T2730)/SIN(T2730)</f>
        <v>3.3663802748514</v>
      </c>
    </row>
    <row r="2731" customFormat="false" ht="12" hidden="false" customHeight="false" outlineLevel="0" collapsed="false">
      <c r="R2731" s="3" t="n">
        <v>2720</v>
      </c>
      <c r="S2731" s="12" t="n">
        <f aca="false">R2731*Y$8</f>
        <v>2.72</v>
      </c>
      <c r="T2731" s="17" t="n">
        <f aca="false">T2730+U2730*$Y$8</f>
        <v>2.68893212148378</v>
      </c>
      <c r="U2731" s="14" t="n">
        <f aca="false">U2730+V2730*$Y$8</f>
        <v>0.920090311697238</v>
      </c>
      <c r="V2731" s="15" t="n">
        <f aca="false">SIN(T2731)*COS(T2731)*X2731^2</f>
        <v>-0.314943689614704</v>
      </c>
      <c r="W2731" s="12" t="n">
        <f aca="false">W2730+X2730*$Y$8</f>
        <v>1.93420837952652</v>
      </c>
      <c r="X2731" s="12" t="n">
        <f aca="false">X2730+Y2730*$Y$8</f>
        <v>0.89484540848112</v>
      </c>
      <c r="Y2731" s="16" t="n">
        <f aca="false">-2*U2731*X2731*COS(T2731)/SIN(T2731)</f>
        <v>3.38585147506409</v>
      </c>
    </row>
    <row r="2732" customFormat="false" ht="12" hidden="false" customHeight="false" outlineLevel="0" collapsed="false">
      <c r="R2732" s="3" t="n">
        <v>2721</v>
      </c>
      <c r="S2732" s="12" t="n">
        <f aca="false">R2732*Y$8</f>
        <v>2.721</v>
      </c>
      <c r="T2732" s="17" t="n">
        <f aca="false">T2731+U2731*$Y$8</f>
        <v>2.68985221179548</v>
      </c>
      <c r="U2732" s="14" t="n">
        <f aca="false">U2731+V2731*$Y$8</f>
        <v>0.919775368007623</v>
      </c>
      <c r="V2732" s="15" t="n">
        <f aca="false">SIN(T2732)*COS(T2732)*X2732^2</f>
        <v>-0.316872634520046</v>
      </c>
      <c r="W2732" s="12" t="n">
        <f aca="false">W2731+X2731*$Y$8</f>
        <v>1.935103224935</v>
      </c>
      <c r="X2732" s="12" t="n">
        <f aca="false">X2731+Y2731*$Y$8</f>
        <v>0.898231259956184</v>
      </c>
      <c r="Y2732" s="16" t="n">
        <f aca="false">-2*U2732*X2732*COS(T2732)/SIN(T2732)</f>
        <v>3.40546224243187</v>
      </c>
    </row>
    <row r="2733" customFormat="false" ht="12" hidden="false" customHeight="false" outlineLevel="0" collapsed="false">
      <c r="R2733" s="3" t="n">
        <v>2722</v>
      </c>
      <c r="S2733" s="12" t="n">
        <f aca="false">R2733*Y$8</f>
        <v>2.722</v>
      </c>
      <c r="T2733" s="17" t="n">
        <f aca="false">T2732+U2732*$Y$8</f>
        <v>2.69077198716348</v>
      </c>
      <c r="U2733" s="14" t="n">
        <f aca="false">U2732+V2732*$Y$8</f>
        <v>0.919458495373103</v>
      </c>
      <c r="V2733" s="15" t="n">
        <f aca="false">SIN(T2733)*COS(T2733)*X2733^2</f>
        <v>-0.318816611391167</v>
      </c>
      <c r="W2733" s="12" t="n">
        <f aca="false">W2732+X2732*$Y$8</f>
        <v>1.93600145619496</v>
      </c>
      <c r="X2733" s="12" t="n">
        <f aca="false">X2732+Y2732*$Y$8</f>
        <v>0.901636722198616</v>
      </c>
      <c r="Y2733" s="16" t="n">
        <f aca="false">-2*U2733*X2733*COS(T2733)/SIN(T2733)</f>
        <v>3.42521372203691</v>
      </c>
    </row>
    <row r="2734" customFormat="false" ht="12" hidden="false" customHeight="false" outlineLevel="0" collapsed="false">
      <c r="R2734" s="3" t="n">
        <v>2723</v>
      </c>
      <c r="S2734" s="12" t="n">
        <f aca="false">R2734*Y$8</f>
        <v>2.723</v>
      </c>
      <c r="T2734" s="17" t="n">
        <f aca="false">T2733+U2733*$Y$8</f>
        <v>2.69169144565886</v>
      </c>
      <c r="U2734" s="14" t="n">
        <f aca="false">U2733+V2733*$Y$8</f>
        <v>0.919139678761712</v>
      </c>
      <c r="V2734" s="15" t="n">
        <f aca="false">SIN(T2734)*COS(T2734)*X2734^2</f>
        <v>-0.3207757600452</v>
      </c>
      <c r="W2734" s="12" t="n">
        <f aca="false">W2733+X2733*$Y$8</f>
        <v>1.93690309291715</v>
      </c>
      <c r="X2734" s="12" t="n">
        <f aca="false">X2733+Y2733*$Y$8</f>
        <v>0.905061935920653</v>
      </c>
      <c r="Y2734" s="16" t="n">
        <f aca="false">-2*U2734*X2734*COS(T2734)/SIN(T2734)</f>
        <v>3.44510706875089</v>
      </c>
    </row>
    <row r="2735" customFormat="false" ht="12" hidden="false" customHeight="false" outlineLevel="0" collapsed="false">
      <c r="R2735" s="3" t="n">
        <v>2724</v>
      </c>
      <c r="S2735" s="12" t="n">
        <f aca="false">R2735*Y$8</f>
        <v>2.724</v>
      </c>
      <c r="T2735" s="17" t="n">
        <f aca="false">T2734+U2734*$Y$8</f>
        <v>2.69261058533762</v>
      </c>
      <c r="U2735" s="14" t="n">
        <f aca="false">U2734+V2734*$Y$8</f>
        <v>0.918818903001667</v>
      </c>
      <c r="V2735" s="15" t="n">
        <f aca="false">SIN(T2735)*COS(T2735)*X2735^2</f>
        <v>-0.322750221770889</v>
      </c>
      <c r="W2735" s="12" t="n">
        <f aca="false">W2734+X2734*$Y$8</f>
        <v>1.93780815485308</v>
      </c>
      <c r="X2735" s="12" t="n">
        <f aca="false">X2734+Y2734*$Y$8</f>
        <v>0.908507042989403</v>
      </c>
      <c r="Y2735" s="16" t="n">
        <f aca="false">-2*U2735*X2735*COS(T2735)/SIN(T2735)</f>
        <v>3.46514344730742</v>
      </c>
    </row>
    <row r="2736" customFormat="false" ht="12" hidden="false" customHeight="false" outlineLevel="0" collapsed="false">
      <c r="R2736" s="3" t="n">
        <v>2725</v>
      </c>
      <c r="S2736" s="12" t="n">
        <f aca="false">R2736*Y$8</f>
        <v>2.725</v>
      </c>
      <c r="T2736" s="17" t="n">
        <f aca="false">T2735+U2735*$Y$8</f>
        <v>2.69352940424062</v>
      </c>
      <c r="U2736" s="14" t="n">
        <f aca="false">U2735+V2735*$Y$8</f>
        <v>0.918496152779896</v>
      </c>
      <c r="V2736" s="15" t="n">
        <f aca="false">SIN(T2736)*COS(T2736)*X2736^2</f>
        <v>-0.324740139345301</v>
      </c>
      <c r="W2736" s="12" t="n">
        <f aca="false">W2735+X2735*$Y$8</f>
        <v>1.93871666189606</v>
      </c>
      <c r="X2736" s="12" t="n">
        <f aca="false">X2735+Y2735*$Y$8</f>
        <v>0.911972186436711</v>
      </c>
      <c r="Y2736" s="16" t="n">
        <f aca="false">-2*U2736*X2736*COS(T2736)/SIN(T2736)</f>
        <v>3.48532403237447</v>
      </c>
    </row>
    <row r="2737" customFormat="false" ht="12" hidden="false" customHeight="false" outlineLevel="0" collapsed="false">
      <c r="R2737" s="3" t="n">
        <v>2726</v>
      </c>
      <c r="S2737" s="12" t="n">
        <f aca="false">R2737*Y$8</f>
        <v>2.726</v>
      </c>
      <c r="T2737" s="17" t="n">
        <f aca="false">T2736+U2736*$Y$8</f>
        <v>2.6944479003934</v>
      </c>
      <c r="U2737" s="14" t="n">
        <f aca="false">U2736+V2736*$Y$8</f>
        <v>0.918171412640551</v>
      </c>
      <c r="V2737" s="15" t="n">
        <f aca="false">SIN(T2737)*COS(T2737)*X2737^2</f>
        <v>-0.326745657050724</v>
      </c>
      <c r="W2737" s="12" t="n">
        <f aca="false">W2736+X2736*$Y$8</f>
        <v>1.9396286340825</v>
      </c>
      <c r="X2737" s="12" t="n">
        <f aca="false">X2736+Y2736*$Y$8</f>
        <v>0.915457510469085</v>
      </c>
      <c r="Y2737" s="16" t="n">
        <f aca="false">-2*U2737*X2737*COS(T2737)/SIN(T2737)</f>
        <v>3.50565000862687</v>
      </c>
    </row>
    <row r="2738" customFormat="false" ht="12" hidden="false" customHeight="false" outlineLevel="0" collapsed="false">
      <c r="R2738" s="3" t="n">
        <v>2727</v>
      </c>
      <c r="S2738" s="12" t="n">
        <f aca="false">R2738*Y$8</f>
        <v>2.727</v>
      </c>
      <c r="T2738" s="17" t="n">
        <f aca="false">T2737+U2737*$Y$8</f>
        <v>2.69536607180604</v>
      </c>
      <c r="U2738" s="14" t="n">
        <f aca="false">U2737+V2737*$Y$8</f>
        <v>0.9178446669835</v>
      </c>
      <c r="V2738" s="15" t="n">
        <f aca="false">SIN(T2738)*COS(T2738)*X2738^2</f>
        <v>-0.328766920691763</v>
      </c>
      <c r="W2738" s="12" t="n">
        <f aca="false">W2737+X2737*$Y$8</f>
        <v>1.94054409159297</v>
      </c>
      <c r="X2738" s="12" t="n">
        <f aca="false">X2737+Y2737*$Y$8</f>
        <v>0.918963160477712</v>
      </c>
      <c r="Y2738" s="16" t="n">
        <f aca="false">-2*U2738*X2738*COS(T2738)/SIN(T2738)</f>
        <v>3.52612257081878</v>
      </c>
    </row>
    <row r="2739" customFormat="false" ht="12" hidden="false" customHeight="false" outlineLevel="0" collapsed="false">
      <c r="R2739" s="3" t="n">
        <v>2728</v>
      </c>
      <c r="S2739" s="12" t="n">
        <f aca="false">R2739*Y$8</f>
        <v>2.728</v>
      </c>
      <c r="T2739" s="17" t="n">
        <f aca="false">T2738+U2738*$Y$8</f>
        <v>2.69628391647302</v>
      </c>
      <c r="U2739" s="14" t="n">
        <f aca="false">U2738+V2738*$Y$8</f>
        <v>0.917515900062808</v>
      </c>
      <c r="V2739" s="15" t="n">
        <f aca="false">SIN(T2739)*COS(T2739)*X2739^2</f>
        <v>-0.330804077612633</v>
      </c>
      <c r="W2739" s="12" t="n">
        <f aca="false">W2738+X2738*$Y$8</f>
        <v>1.94146305475345</v>
      </c>
      <c r="X2739" s="12" t="n">
        <f aca="false">X2738+Y2738*$Y$8</f>
        <v>0.922489283048531</v>
      </c>
      <c r="Y2739" s="16" t="n">
        <f aca="false">-2*U2739*X2739*COS(T2739)/SIN(T2739)</f>
        <v>3.54674292385624</v>
      </c>
    </row>
    <row r="2740" customFormat="false" ht="12" hidden="false" customHeight="false" outlineLevel="0" collapsed="false">
      <c r="R2740" s="3" t="n">
        <v>2729</v>
      </c>
      <c r="S2740" s="12" t="n">
        <f aca="false">R2740*Y$8</f>
        <v>2.729</v>
      </c>
      <c r="T2740" s="17" t="n">
        <f aca="false">T2739+U2739*$Y$8</f>
        <v>2.69720143237309</v>
      </c>
      <c r="U2740" s="14" t="n">
        <f aca="false">U2739+V2739*$Y$8</f>
        <v>0.917185095985195</v>
      </c>
      <c r="V2740" s="15" t="n">
        <f aca="false">SIN(T2740)*COS(T2740)*X2740^2</f>
        <v>-0.332857276714648</v>
      </c>
      <c r="W2740" s="12" t="n">
        <f aca="false">W2739+X2739*$Y$8</f>
        <v>1.9423855440365</v>
      </c>
      <c r="X2740" s="12" t="n">
        <f aca="false">X2739+Y2739*$Y$8</f>
        <v>0.926036025972387</v>
      </c>
      <c r="Y2740" s="16" t="n">
        <f aca="false">-2*U2740*X2740*COS(T2740)/SIN(T2740)</f>
        <v>3.56751228286965</v>
      </c>
    </row>
    <row r="2741" customFormat="false" ht="12" hidden="false" customHeight="false" outlineLevel="0" collapsed="false">
      <c r="R2741" s="3" t="n">
        <v>2730</v>
      </c>
      <c r="S2741" s="12" t="n">
        <f aca="false">R2741*Y$8</f>
        <v>2.73</v>
      </c>
      <c r="T2741" s="17" t="n">
        <f aca="false">T2740+U2740*$Y$8</f>
        <v>2.69811861746907</v>
      </c>
      <c r="U2741" s="14" t="n">
        <f aca="false">U2740+V2740*$Y$8</f>
        <v>0.916852238708481</v>
      </c>
      <c r="V2741" s="15" t="n">
        <f aca="false">SIN(T2741)*COS(T2741)*X2741^2</f>
        <v>-0.334926668473907</v>
      </c>
      <c r="W2741" s="12" t="n">
        <f aca="false">W2740+X2740*$Y$8</f>
        <v>1.94331158006247</v>
      </c>
      <c r="X2741" s="12" t="n">
        <f aca="false">X2740+Y2740*$Y$8</f>
        <v>0.929603538255257</v>
      </c>
      <c r="Y2741" s="16" t="n">
        <f aca="false">-2*U2741*X2741*COS(T2741)/SIN(T2741)</f>
        <v>3.58843187328619</v>
      </c>
    </row>
    <row r="2742" customFormat="false" ht="12" hidden="false" customHeight="false" outlineLevel="0" collapsed="false">
      <c r="R2742" s="3" t="n">
        <v>2731</v>
      </c>
      <c r="S2742" s="12" t="n">
        <f aca="false">R2742*Y$8</f>
        <v>2.731</v>
      </c>
      <c r="T2742" s="17" t="n">
        <f aca="false">T2741+U2741*$Y$8</f>
        <v>2.69903546970778</v>
      </c>
      <c r="U2742" s="14" t="n">
        <f aca="false">U2741+V2741*$Y$8</f>
        <v>0.916517312040007</v>
      </c>
      <c r="V2742" s="15" t="n">
        <f aca="false">SIN(T2742)*COS(T2742)*X2742^2</f>
        <v>-0.337012404959191</v>
      </c>
      <c r="W2742" s="12" t="n">
        <f aca="false">W2741+X2741*$Y$8</f>
        <v>1.94424118360072</v>
      </c>
      <c r="X2742" s="12" t="n">
        <f aca="false">X2741+Y2741*$Y$8</f>
        <v>0.933191970128543</v>
      </c>
      <c r="Y2742" s="16" t="n">
        <f aca="false">-2*U2742*X2742*COS(T2742)/SIN(T2742)</f>
        <v>3.60950293090227</v>
      </c>
    </row>
    <row r="2743" customFormat="false" ht="12" hidden="false" customHeight="false" outlineLevel="0" collapsed="false">
      <c r="R2743" s="3" t="n">
        <v>2732</v>
      </c>
      <c r="S2743" s="12" t="n">
        <f aca="false">R2743*Y$8</f>
        <v>2.732</v>
      </c>
      <c r="T2743" s="17" t="n">
        <f aca="false">T2742+U2742*$Y$8</f>
        <v>2.69995198701982</v>
      </c>
      <c r="U2743" s="14" t="n">
        <f aca="false">U2742+V2742*$Y$8</f>
        <v>0.916180299635048</v>
      </c>
      <c r="V2743" s="15" t="n">
        <f aca="false">SIN(T2743)*COS(T2743)*X2743^2</f>
        <v>-0.339114639850057</v>
      </c>
      <c r="W2743" s="12" t="n">
        <f aca="false">W2742+X2742*$Y$8</f>
        <v>1.94517437557085</v>
      </c>
      <c r="X2743" s="12" t="n">
        <f aca="false">X2742+Y2742*$Y$8</f>
        <v>0.936801473059445</v>
      </c>
      <c r="Y2743" s="16" t="n">
        <f aca="false">-2*U2743*X2743*COS(T2743)/SIN(T2743)</f>
        <v>3.6307267019558</v>
      </c>
    </row>
    <row r="2744" customFormat="false" ht="12" hidden="false" customHeight="false" outlineLevel="0" collapsed="false">
      <c r="R2744" s="3" t="n">
        <v>2733</v>
      </c>
      <c r="S2744" s="12" t="n">
        <f aca="false">R2744*Y$8</f>
        <v>2.733</v>
      </c>
      <c r="T2744" s="17" t="n">
        <f aca="false">T2743+U2743*$Y$8</f>
        <v>2.70086816731945</v>
      </c>
      <c r="U2744" s="14" t="n">
        <f aca="false">U2743+V2743*$Y$8</f>
        <v>0.915841184995198</v>
      </c>
      <c r="V2744" s="15" t="n">
        <f aca="false">SIN(T2744)*COS(T2744)*X2744^2</f>
        <v>-0.341233528455139</v>
      </c>
      <c r="W2744" s="12" t="n">
        <f aca="false">W2743+X2743*$Y$8</f>
        <v>1.94611117704391</v>
      </c>
      <c r="X2744" s="12" t="n">
        <f aca="false">X2743+Y2743*$Y$8</f>
        <v>0.940432199761401</v>
      </c>
      <c r="Y2744" s="16" t="n">
        <f aca="false">-2*U2744*X2744*COS(T2744)/SIN(T2744)</f>
        <v>3.6521044431984</v>
      </c>
    </row>
    <row r="2745" customFormat="false" ht="12" hidden="false" customHeight="false" outlineLevel="0" collapsed="false">
      <c r="R2745" s="3" t="n">
        <v>2734</v>
      </c>
      <c r="S2745" s="12" t="n">
        <f aca="false">R2745*Y$8</f>
        <v>2.734</v>
      </c>
      <c r="T2745" s="17" t="n">
        <f aca="false">T2744+U2744*$Y$8</f>
        <v>2.70178400850445</v>
      </c>
      <c r="U2745" s="14" t="n">
        <f aca="false">U2744+V2744*$Y$8</f>
        <v>0.915499951466743</v>
      </c>
      <c r="V2745" s="15" t="n">
        <f aca="false">SIN(T2745)*COS(T2745)*X2745^2</f>
        <v>-0.34336922773066</v>
      </c>
      <c r="W2745" s="12" t="n">
        <f aca="false">W2744+X2744*$Y$8</f>
        <v>1.94705160924367</v>
      </c>
      <c r="X2745" s="12" t="n">
        <f aca="false">X2744+Y2744*$Y$8</f>
        <v>0.9440843042046</v>
      </c>
      <c r="Y2745" s="16" t="n">
        <f aca="false">-2*U2745*X2745*COS(T2745)/SIN(T2745)</f>
        <v>3.67363742196747</v>
      </c>
    </row>
    <row r="2746" customFormat="false" ht="12" hidden="false" customHeight="false" outlineLevel="0" collapsed="false">
      <c r="R2746" s="3" t="n">
        <v>2735</v>
      </c>
      <c r="S2746" s="12" t="n">
        <f aca="false">R2746*Y$8</f>
        <v>2.735</v>
      </c>
      <c r="T2746" s="17" t="n">
        <f aca="false">T2745+U2745*$Y$8</f>
        <v>2.70269950845592</v>
      </c>
      <c r="U2746" s="14" t="n">
        <f aca="false">U2745+V2745*$Y$8</f>
        <v>0.915156582239012</v>
      </c>
      <c r="V2746" s="15" t="n">
        <f aca="false">SIN(T2746)*COS(T2746)*X2746^2</f>
        <v>-0.345521896299153</v>
      </c>
      <c r="W2746" s="12" t="n">
        <f aca="false">W2745+X2745*$Y$8</f>
        <v>1.94799569354788</v>
      </c>
      <c r="X2746" s="12" t="n">
        <f aca="false">X2745+Y2745*$Y$8</f>
        <v>0.947757941626567</v>
      </c>
      <c r="Y2746" s="16" t="n">
        <f aca="false">-2*U2746*X2746*COS(T2746)/SIN(T2746)</f>
        <v>3.69532691625813</v>
      </c>
    </row>
    <row r="2747" customFormat="false" ht="12" hidden="false" customHeight="false" outlineLevel="0" collapsed="false">
      <c r="R2747" s="3" t="n">
        <v>2736</v>
      </c>
      <c r="S2747" s="12" t="n">
        <f aca="false">R2747*Y$8</f>
        <v>2.736</v>
      </c>
      <c r="T2747" s="17" t="n">
        <f aca="false">T2746+U2746*$Y$8</f>
        <v>2.70361466503816</v>
      </c>
      <c r="U2747" s="14" t="n">
        <f aca="false">U2746+V2746*$Y$8</f>
        <v>0.914811060342713</v>
      </c>
      <c r="V2747" s="15" t="n">
        <f aca="false">SIN(T2747)*COS(T2747)*X2747^2</f>
        <v>-0.347691694468389</v>
      </c>
      <c r="W2747" s="12" t="n">
        <f aca="false">W2746+X2746*$Y$8</f>
        <v>1.94894345148951</v>
      </c>
      <c r="X2747" s="12" t="n">
        <f aca="false">X2746+Y2746*$Y$8</f>
        <v>0.951453268542825</v>
      </c>
      <c r="Y2747" s="16" t="n">
        <f aca="false">-2*U2747*X2747*COS(T2747)/SIN(T2747)</f>
        <v>3.71717421479492</v>
      </c>
    </row>
    <row r="2748" customFormat="false" ht="12" hidden="false" customHeight="false" outlineLevel="0" collapsed="false">
      <c r="R2748" s="3" t="n">
        <v>2737</v>
      </c>
      <c r="S2748" s="12" t="n">
        <f aca="false">R2748*Y$8</f>
        <v>2.737</v>
      </c>
      <c r="T2748" s="17" t="n">
        <f aca="false">T2747+U2747*$Y$8</f>
        <v>2.7045294760985</v>
      </c>
      <c r="U2748" s="14" t="n">
        <f aca="false">U2747+V2747*$Y$8</f>
        <v>0.914463368648244</v>
      </c>
      <c r="V2748" s="15" t="n">
        <f aca="false">SIN(T2748)*COS(T2748)*X2748^2</f>
        <v>-0.349878784250533</v>
      </c>
      <c r="W2748" s="12" t="n">
        <f aca="false">W2747+X2747*$Y$8</f>
        <v>1.94989490475805</v>
      </c>
      <c r="X2748" s="12" t="n">
        <f aca="false">X2747+Y2747*$Y$8</f>
        <v>0.95517044275762</v>
      </c>
      <c r="Y2748" s="16" t="n">
        <f aca="false">-2*U2748*X2748*COS(T2748)/SIN(T2748)</f>
        <v>3.73918061710336</v>
      </c>
    </row>
    <row r="2749" customFormat="false" ht="12" hidden="false" customHeight="false" outlineLevel="0" collapsed="false">
      <c r="R2749" s="3" t="n">
        <v>2738</v>
      </c>
      <c r="S2749" s="12" t="n">
        <f aca="false">R2749*Y$8</f>
        <v>2.738</v>
      </c>
      <c r="T2749" s="17" t="n">
        <f aca="false">T2748+U2748*$Y$8</f>
        <v>2.70544393946715</v>
      </c>
      <c r="U2749" s="14" t="n">
        <f aca="false">U2748+V2748*$Y$8</f>
        <v>0.914113489863994</v>
      </c>
      <c r="V2749" s="15" t="n">
        <f aca="false">SIN(T2749)*COS(T2749)*X2749^2</f>
        <v>-0.352083329381499</v>
      </c>
      <c r="W2749" s="12" t="n">
        <f aca="false">W2748+X2748*$Y$8</f>
        <v>1.95085007520081</v>
      </c>
      <c r="X2749" s="12" t="n">
        <f aca="false">X2748+Y2748*$Y$8</f>
        <v>0.958909623374723</v>
      </c>
      <c r="Y2749" s="16" t="n">
        <f aca="false">-2*U2749*X2749*COS(T2749)/SIN(T2749)</f>
        <v>3.76134743358121</v>
      </c>
    </row>
    <row r="2750" customFormat="false" ht="12" hidden="false" customHeight="false" outlineLevel="0" collapsed="false">
      <c r="R2750" s="3" t="n">
        <v>2739</v>
      </c>
      <c r="S2750" s="12" t="n">
        <f aca="false">R2750*Y$8</f>
        <v>2.739</v>
      </c>
      <c r="T2750" s="17" t="n">
        <f aca="false">T2749+U2749*$Y$8</f>
        <v>2.70635805295701</v>
      </c>
      <c r="U2750" s="14" t="n">
        <f aca="false">U2749+V2749*$Y$8</f>
        <v>0.913761406534612</v>
      </c>
      <c r="V2750" s="15" t="n">
        <f aca="false">SIN(T2750)*COS(T2750)*X2750^2</f>
        <v>-0.354305495340536</v>
      </c>
      <c r="W2750" s="12" t="n">
        <f aca="false">W2749+X2749*$Y$8</f>
        <v>1.95180898482418</v>
      </c>
      <c r="X2750" s="12" t="n">
        <f aca="false">X2749+Y2749*$Y$8</f>
        <v>0.962670970808305</v>
      </c>
      <c r="Y2750" s="16" t="n">
        <f aca="false">-2*U2750*X2750*COS(T2750)/SIN(T2750)</f>
        <v>3.78367598556954</v>
      </c>
    </row>
    <row r="2751" customFormat="false" ht="12" hidden="false" customHeight="false" outlineLevel="0" collapsed="false">
      <c r="R2751" s="3" t="n">
        <v>2740</v>
      </c>
      <c r="S2751" s="12" t="n">
        <f aca="false">R2751*Y$8</f>
        <v>2.74</v>
      </c>
      <c r="T2751" s="17" t="n">
        <f aca="false">T2750+U2750*$Y$8</f>
        <v>2.70727181436354</v>
      </c>
      <c r="U2751" s="14" t="n">
        <f aca="false">U2750+V2750*$Y$8</f>
        <v>0.913407101039272</v>
      </c>
      <c r="V2751" s="15" t="n">
        <f aca="false">SIN(T2751)*COS(T2751)*X2751^2</f>
        <v>-0.356545449370029</v>
      </c>
      <c r="W2751" s="12" t="n">
        <f aca="false">W2750+X2750*$Y$8</f>
        <v>1.95277165579499</v>
      </c>
      <c r="X2751" s="12" t="n">
        <f aca="false">X2750+Y2750*$Y$8</f>
        <v>0.966454646793874</v>
      </c>
      <c r="Y2751" s="16" t="n">
        <f aca="false">-2*U2751*X2751*COS(T2751)/SIN(T2751)</f>
        <v>3.80616760542341</v>
      </c>
    </row>
    <row r="2752" customFormat="false" ht="12" hidden="false" customHeight="false" outlineLevel="0" collapsed="false">
      <c r="R2752" s="3" t="n">
        <v>2741</v>
      </c>
      <c r="S2752" s="12" t="n">
        <f aca="false">R2752*Y$8</f>
        <v>2.741</v>
      </c>
      <c r="T2752" s="17" t="n">
        <f aca="false">T2751+U2751*$Y$8</f>
        <v>2.70818522146458</v>
      </c>
      <c r="U2752" s="14" t="n">
        <f aca="false">U2751+V2751*$Y$8</f>
        <v>0.913050555589902</v>
      </c>
      <c r="V2752" s="15" t="n">
        <f aca="false">SIN(T2752)*COS(T2752)*X2752^2</f>
        <v>-0.358803360495523</v>
      </c>
      <c r="W2752" s="12" t="n">
        <f aca="false">W2751+X2751*$Y$8</f>
        <v>1.95373811044178</v>
      </c>
      <c r="X2752" s="12" t="n">
        <f aca="false">X2751+Y2751*$Y$8</f>
        <v>0.970260814399298</v>
      </c>
      <c r="Y2752" s="16" t="n">
        <f aca="false">-2*U2752*X2752*COS(T2752)/SIN(T2752)</f>
        <v>3.82882363658232</v>
      </c>
    </row>
    <row r="2753" customFormat="false" ht="12" hidden="false" customHeight="false" outlineLevel="0" collapsed="false">
      <c r="R2753" s="3" t="n">
        <v>2742</v>
      </c>
      <c r="S2753" s="12" t="n">
        <f aca="false">R2753*Y$8</f>
        <v>2.742</v>
      </c>
      <c r="T2753" s="17" t="n">
        <f aca="false">T2752+U2752*$Y$8</f>
        <v>2.70909827202017</v>
      </c>
      <c r="U2753" s="14" t="n">
        <f aca="false">U2752+V2752*$Y$8</f>
        <v>0.912691752229406</v>
      </c>
      <c r="V2753" s="15" t="n">
        <f aca="false">SIN(T2753)*COS(T2753)*X2753^2</f>
        <v>-0.361079399545976</v>
      </c>
      <c r="W2753" s="12" t="n">
        <f aca="false">W2752+X2752*$Y$8</f>
        <v>1.95470837125618</v>
      </c>
      <c r="X2753" s="12" t="n">
        <f aca="false">X2752+Y2752*$Y$8</f>
        <v>0.97408963803588</v>
      </c>
      <c r="Y2753" s="16" t="n">
        <f aca="false">-2*U2753*X2753*COS(T2753)/SIN(T2753)</f>
        <v>3.85164543364025</v>
      </c>
    </row>
    <row r="2754" customFormat="false" ht="12" hidden="false" customHeight="false" outlineLevel="0" collapsed="false">
      <c r="R2754" s="3" t="n">
        <v>2743</v>
      </c>
      <c r="S2754" s="12" t="n">
        <f aca="false">R2754*Y$8</f>
        <v>2.743</v>
      </c>
      <c r="T2754" s="17" t="n">
        <f aca="false">T2753+U2753*$Y$8</f>
        <v>2.7100109637724</v>
      </c>
      <c r="U2754" s="14" t="n">
        <f aca="false">U2753+V2753*$Y$8</f>
        <v>0.91233067282986</v>
      </c>
      <c r="V2754" s="15" t="n">
        <f aca="false">SIN(T2754)*COS(T2754)*X2754^2</f>
        <v>-0.363373739174228</v>
      </c>
      <c r="W2754" s="12" t="n">
        <f aca="false">W2753+X2753*$Y$8</f>
        <v>1.95568246089422</v>
      </c>
      <c r="X2754" s="12" t="n">
        <f aca="false">X2753+Y2753*$Y$8</f>
        <v>0.97794128346952</v>
      </c>
      <c r="Y2754" s="16" t="n">
        <f aca="false">-2*U2754*X2754*COS(T2754)/SIN(T2754)</f>
        <v>3.87463436241529</v>
      </c>
    </row>
    <row r="2755" customFormat="false" ht="12" hidden="false" customHeight="false" outlineLevel="0" collapsed="false">
      <c r="R2755" s="3" t="n">
        <v>2744</v>
      </c>
      <c r="S2755" s="12" t="n">
        <f aca="false">R2755*Y$8</f>
        <v>2.744</v>
      </c>
      <c r="T2755" s="17" t="n">
        <f aca="false">T2754+U2754*$Y$8</f>
        <v>2.71092329444523</v>
      </c>
      <c r="U2755" s="14" t="n">
        <f aca="false">U2754+V2754*$Y$8</f>
        <v>0.911967299090686</v>
      </c>
      <c r="V2755" s="15" t="n">
        <f aca="false">SIN(T2755)*COS(T2755)*X2755^2</f>
        <v>-0.365686553877709</v>
      </c>
      <c r="W2755" s="12" t="n">
        <f aca="false">W2754+X2754*$Y$8</f>
        <v>1.95666040217769</v>
      </c>
      <c r="X2755" s="12" t="n">
        <f aca="false">X2754+Y2754*$Y$8</f>
        <v>0.981815917831935</v>
      </c>
      <c r="Y2755" s="16" t="n">
        <f aca="false">-2*U2755*X2755*COS(T2755)/SIN(T2755)</f>
        <v>3.89779180001892</v>
      </c>
    </row>
    <row r="2756" customFormat="false" ht="12" hidden="false" customHeight="false" outlineLevel="0" collapsed="false">
      <c r="R2756" s="3" t="n">
        <v>2745</v>
      </c>
      <c r="S2756" s="12" t="n">
        <f aca="false">R2756*Y$8</f>
        <v>2.745</v>
      </c>
      <c r="T2756" s="17" t="n">
        <f aca="false">T2755+U2755*$Y$8</f>
        <v>2.71183526174432</v>
      </c>
      <c r="U2756" s="14" t="n">
        <f aca="false">U2755+V2755*$Y$8</f>
        <v>0.911601612536808</v>
      </c>
      <c r="V2756" s="15" t="n">
        <f aca="false">SIN(T2756)*COS(T2756)*X2756^2</f>
        <v>-0.368018020019374</v>
      </c>
      <c r="W2756" s="12" t="n">
        <f aca="false">W2755+X2755*$Y$8</f>
        <v>1.95764221809552</v>
      </c>
      <c r="X2756" s="12" t="n">
        <f aca="false">X2755+Y2755*$Y$8</f>
        <v>0.985713709631954</v>
      </c>
      <c r="Y2756" s="16" t="n">
        <f aca="false">-2*U2756*X2756*COS(T2756)/SIN(T2756)</f>
        <v>3.92111913492476</v>
      </c>
    </row>
    <row r="2757" customFormat="false" ht="12" hidden="false" customHeight="false" outlineLevel="0" collapsed="false">
      <c r="R2757" s="3" t="n">
        <v>2746</v>
      </c>
      <c r="S2757" s="12" t="n">
        <f aca="false">R2757*Y$8</f>
        <v>2.746</v>
      </c>
      <c r="T2757" s="17" t="n">
        <f aca="false">T2756+U2756*$Y$8</f>
        <v>2.71274686335686</v>
      </c>
      <c r="U2757" s="14" t="n">
        <f aca="false">U2756+V2756*$Y$8</f>
        <v>0.911233594516789</v>
      </c>
      <c r="V2757" s="15" t="n">
        <f aca="false">SIN(T2757)*COS(T2757)*X2757^2</f>
        <v>-0.370368315848869</v>
      </c>
      <c r="W2757" s="12" t="n">
        <f aca="false">W2756+X2756*$Y$8</f>
        <v>1.95862793180515</v>
      </c>
      <c r="X2757" s="12" t="n">
        <f aca="false">X2756+Y2756*$Y$8</f>
        <v>0.989634828766879</v>
      </c>
      <c r="Y2757" s="16" t="n">
        <f aca="false">-2*U2757*X2757*COS(T2757)/SIN(T2757)</f>
        <v>3.94461776703686</v>
      </c>
    </row>
    <row r="2758" customFormat="false" ht="12" hidden="false" customHeight="false" outlineLevel="0" collapsed="false">
      <c r="R2758" s="3" t="n">
        <v>2747</v>
      </c>
      <c r="S2758" s="12" t="n">
        <f aca="false">R2758*Y$8</f>
        <v>2.747</v>
      </c>
      <c r="T2758" s="17" t="n">
        <f aca="false">T2757+U2757*$Y$8</f>
        <v>2.71365809695138</v>
      </c>
      <c r="U2758" s="14" t="n">
        <f aca="false">U2757+V2757*$Y$8</f>
        <v>0.91086322620094</v>
      </c>
      <c r="V2758" s="15" t="n">
        <f aca="false">SIN(T2758)*COS(T2758)*X2758^2</f>
        <v>-0.372737621523932</v>
      </c>
      <c r="W2758" s="12" t="n">
        <f aca="false">W2757+X2757*$Y$8</f>
        <v>1.95961756663392</v>
      </c>
      <c r="X2758" s="12" t="n">
        <f aca="false">X2757+Y2757*$Y$8</f>
        <v>0.993579446533916</v>
      </c>
      <c r="Y2758" s="16" t="n">
        <f aca="false">-2*U2758*X2758*COS(T2758)/SIN(T2758)</f>
        <v>3.96828910775744</v>
      </c>
    </row>
    <row r="2759" customFormat="false" ht="12" hidden="false" customHeight="false" outlineLevel="0" collapsed="false">
      <c r="R2759" s="3" t="n">
        <v>2748</v>
      </c>
      <c r="S2759" s="12" t="n">
        <f aca="false">R2759*Y$8</f>
        <v>2.748</v>
      </c>
      <c r="T2759" s="17" t="n">
        <f aca="false">T2758+U2758*$Y$8</f>
        <v>2.71456896017758</v>
      </c>
      <c r="U2759" s="14" t="n">
        <f aca="false">U2758+V2758*$Y$8</f>
        <v>0.910490488579416</v>
      </c>
      <c r="V2759" s="15" t="n">
        <f aca="false">SIN(T2759)*COS(T2759)*X2759^2</f>
        <v>-0.375126119132036</v>
      </c>
      <c r="W2759" s="12" t="n">
        <f aca="false">W2758+X2758*$Y$8</f>
        <v>1.96061114608045</v>
      </c>
      <c r="X2759" s="12" t="n">
        <f aca="false">X2758+Y2758*$Y$8</f>
        <v>0.997547735641674</v>
      </c>
      <c r="Y2759" s="16" t="n">
        <f aca="false">-2*U2759*X2759*COS(T2759)/SIN(T2759)</f>
        <v>3.99213458005407</v>
      </c>
    </row>
    <row r="2760" customFormat="false" ht="12" hidden="false" customHeight="false" outlineLevel="0" collapsed="false">
      <c r="R2760" s="3" t="n">
        <v>2749</v>
      </c>
      <c r="S2760" s="12" t="n">
        <f aca="false">R2760*Y$8</f>
        <v>2.749</v>
      </c>
      <c r="T2760" s="17" t="n">
        <f aca="false">T2759+U2759*$Y$8</f>
        <v>2.71547945066616</v>
      </c>
      <c r="U2760" s="14" t="n">
        <f aca="false">U2759+V2759*$Y$8</f>
        <v>0.910115362460284</v>
      </c>
      <c r="V2760" s="15" t="n">
        <f aca="false">SIN(T2760)*COS(T2760)*X2760^2</f>
        <v>-0.377533992712259</v>
      </c>
      <c r="W2760" s="12" t="n">
        <f aca="false">W2759+X2759*$Y$8</f>
        <v>1.96160869381609</v>
      </c>
      <c r="X2760" s="12" t="n">
        <f aca="false">X2759+Y2759*$Y$8</f>
        <v>1.00153987022173</v>
      </c>
      <c r="Y2760" s="16" t="n">
        <f aca="false">-2*U2760*X2760*COS(T2760)/SIN(T2760)</f>
        <v>4.01615561852624</v>
      </c>
    </row>
    <row r="2761" customFormat="false" ht="12" hidden="false" customHeight="false" outlineLevel="0" collapsed="false">
      <c r="R2761" s="3" t="n">
        <v>2750</v>
      </c>
      <c r="S2761" s="12" t="n">
        <f aca="false">R2761*Y$8</f>
        <v>2.75</v>
      </c>
      <c r="T2761" s="17" t="n">
        <f aca="false">T2760+U2760*$Y$8</f>
        <v>2.71638956602862</v>
      </c>
      <c r="U2761" s="14" t="n">
        <f aca="false">U2760+V2760*$Y$8</f>
        <v>0.909737828467572</v>
      </c>
      <c r="V2761" s="15" t="n">
        <f aca="false">SIN(T2761)*COS(T2761)*X2761^2</f>
        <v>-0.379961428277409</v>
      </c>
      <c r="W2761" s="12" t="n">
        <f aca="false">W2760+X2760*$Y$8</f>
        <v>1.96261023368632</v>
      </c>
      <c r="X2761" s="12" t="n">
        <f aca="false">X2760+Y2760*$Y$8</f>
        <v>1.00555602584025</v>
      </c>
      <c r="Y2761" s="16" t="n">
        <f aca="false">-2*U2761*X2761*COS(T2761)/SIN(T2761)</f>
        <v>4.04035366947125</v>
      </c>
    </row>
    <row r="2762" customFormat="false" ht="12" hidden="false" customHeight="false" outlineLevel="0" collapsed="false">
      <c r="R2762" s="3" t="n">
        <v>2751</v>
      </c>
      <c r="S2762" s="12" t="n">
        <f aca="false">R2762*Y$8</f>
        <v>2.751</v>
      </c>
      <c r="T2762" s="17" t="n">
        <f aca="false">T2761+U2761*$Y$8</f>
        <v>2.71729930385709</v>
      </c>
      <c r="U2762" s="14" t="n">
        <f aca="false">U2761+V2761*$Y$8</f>
        <v>0.909357867039294</v>
      </c>
      <c r="V2762" s="15" t="n">
        <f aca="false">SIN(T2762)*COS(T2762)*X2762^2</f>
        <v>-0.382408613836378</v>
      </c>
      <c r="W2762" s="12" t="n">
        <f aca="false">W2761+X2761*$Y$8</f>
        <v>1.96361578971216</v>
      </c>
      <c r="X2762" s="12" t="n">
        <f aca="false">X2761+Y2761*$Y$8</f>
        <v>1.00959637950973</v>
      </c>
      <c r="Y2762" s="16" t="n">
        <f aca="false">-2*U2762*X2762*COS(T2762)/SIN(T2762)</f>
        <v>4.06473019094945</v>
      </c>
    </row>
    <row r="2763" customFormat="false" ht="12" hidden="false" customHeight="false" outlineLevel="0" collapsed="false">
      <c r="R2763" s="3" t="n">
        <v>2752</v>
      </c>
      <c r="S2763" s="12" t="n">
        <f aca="false">R2763*Y$8</f>
        <v>2.752</v>
      </c>
      <c r="T2763" s="17" t="n">
        <f aca="false">T2762+U2762*$Y$8</f>
        <v>2.71820866172413</v>
      </c>
      <c r="U2763" s="14" t="n">
        <f aca="false">U2762+V2762*$Y$8</f>
        <v>0.908975458425458</v>
      </c>
      <c r="V2763" s="15" t="n">
        <f aca="false">SIN(T2763)*COS(T2763)*X2763^2</f>
        <v>-0.384875739416754</v>
      </c>
      <c r="W2763" s="12" t="n">
        <f aca="false">W2762+X2762*$Y$8</f>
        <v>1.96462538609167</v>
      </c>
      <c r="X2763" s="12" t="n">
        <f aca="false">X2762+Y2762*$Y$8</f>
        <v>1.01366110970067</v>
      </c>
      <c r="Y2763" s="16" t="n">
        <f aca="false">-2*U2763*X2763*COS(T2763)/SIN(T2763)</f>
        <v>4.08928665284869</v>
      </c>
    </row>
    <row r="2764" customFormat="false" ht="12" hidden="false" customHeight="false" outlineLevel="0" collapsed="false">
      <c r="R2764" s="3" t="n">
        <v>2753</v>
      </c>
      <c r="S2764" s="12" t="n">
        <f aca="false">R2764*Y$8</f>
        <v>2.753</v>
      </c>
      <c r="T2764" s="17" t="n">
        <f aca="false">T2763+U2763*$Y$8</f>
        <v>2.71911763718255</v>
      </c>
      <c r="U2764" s="14" t="n">
        <f aca="false">U2763+V2763*$Y$8</f>
        <v>0.908590582686041</v>
      </c>
      <c r="V2764" s="15" t="n">
        <f aca="false">SIN(T2764)*COS(T2764)*X2764^2</f>
        <v>-0.387362997087667</v>
      </c>
      <c r="W2764" s="12" t="n">
        <f aca="false">W2763+X2763*$Y$8</f>
        <v>1.96563904720137</v>
      </c>
      <c r="X2764" s="12" t="n">
        <f aca="false">X2763+Y2763*$Y$8</f>
        <v>1.01775039635352</v>
      </c>
      <c r="Y2764" s="16" t="n">
        <f aca="false">-2*U2764*X2764*COS(T2764)/SIN(T2764)</f>
        <v>4.11402453694802</v>
      </c>
    </row>
    <row r="2765" customFormat="false" ht="12" hidden="false" customHeight="false" outlineLevel="0" collapsed="false">
      <c r="R2765" s="3" t="n">
        <v>2754</v>
      </c>
      <c r="S2765" s="12" t="n">
        <f aca="false">R2765*Y$8</f>
        <v>2.754</v>
      </c>
      <c r="T2765" s="17" t="n">
        <f aca="false">T2764+U2764*$Y$8</f>
        <v>2.72002622776524</v>
      </c>
      <c r="U2765" s="14" t="n">
        <f aca="false">U2764+V2764*$Y$8</f>
        <v>0.908203219688954</v>
      </c>
      <c r="V2765" s="15" t="n">
        <f aca="false">SIN(T2765)*COS(T2765)*X2765^2</f>
        <v>-0.389870580982894</v>
      </c>
      <c r="W2765" s="12" t="n">
        <f aca="false">W2764+X2764*$Y$8</f>
        <v>1.96665679759772</v>
      </c>
      <c r="X2765" s="12" t="n">
        <f aca="false">X2764+Y2764*$Y$8</f>
        <v>1.02186442089047</v>
      </c>
      <c r="Y2765" s="16" t="n">
        <f aca="false">-2*U2765*X2765*COS(T2765)/SIN(T2765)</f>
        <v>4.13894533698054</v>
      </c>
    </row>
    <row r="2766" customFormat="false" ht="12" hidden="false" customHeight="false" outlineLevel="0" collapsed="false">
      <c r="R2766" s="3" t="n">
        <v>2755</v>
      </c>
      <c r="S2766" s="12" t="n">
        <f aca="false">R2766*Y$8</f>
        <v>2.755</v>
      </c>
      <c r="T2766" s="17" t="n">
        <f aca="false">T2765+U2765*$Y$8</f>
        <v>2.72093443098493</v>
      </c>
      <c r="U2766" s="14" t="n">
        <f aca="false">U2765+V2765*$Y$8</f>
        <v>0.907813349107971</v>
      </c>
      <c r="V2766" s="15" t="n">
        <f aca="false">SIN(T2766)*COS(T2766)*X2766^2</f>
        <v>-0.392398687324207</v>
      </c>
      <c r="W2766" s="12" t="n">
        <f aca="false">W2765+X2765*$Y$8</f>
        <v>1.96767866201861</v>
      </c>
      <c r="X2766" s="12" t="n">
        <f aca="false">X2765+Y2765*$Y$8</f>
        <v>1.02600336622745</v>
      </c>
      <c r="Y2766" s="16" t="n">
        <f aca="false">-2*U2766*X2766*COS(T2766)/SIN(T2766)</f>
        <v>4.16405055869536</v>
      </c>
    </row>
    <row r="2767" customFormat="false" ht="12" hidden="false" customHeight="false" outlineLevel="0" collapsed="false">
      <c r="R2767" s="3" t="n">
        <v>2756</v>
      </c>
      <c r="S2767" s="12" t="n">
        <f aca="false">R2767*Y$8</f>
        <v>2.756</v>
      </c>
      <c r="T2767" s="17" t="n">
        <f aca="false">T2766+U2766*$Y$8</f>
        <v>2.72184224433403</v>
      </c>
      <c r="U2767" s="14" t="n">
        <f aca="false">U2766+V2766*$Y$8</f>
        <v>0.907420950420646</v>
      </c>
      <c r="V2767" s="15" t="n">
        <f aca="false">SIN(T2767)*COS(T2767)*X2767^2</f>
        <v>-0.394947514444977</v>
      </c>
      <c r="W2767" s="12" t="n">
        <f aca="false">W2766+X2766*$Y$8</f>
        <v>1.96870466538484</v>
      </c>
      <c r="X2767" s="12" t="n">
        <f aca="false">X2766+Y2766*$Y$8</f>
        <v>1.03016741678615</v>
      </c>
      <c r="Y2767" s="16" t="n">
        <f aca="false">-2*U2767*X2767*COS(T2767)/SIN(T2767)</f>
        <v>4.18934171991866</v>
      </c>
    </row>
    <row r="2768" customFormat="false" ht="12" hidden="false" customHeight="false" outlineLevel="0" collapsed="false">
      <c r="R2768" s="3" t="n">
        <v>2757</v>
      </c>
      <c r="S2768" s="12" t="n">
        <f aca="false">R2768*Y$8</f>
        <v>2.757</v>
      </c>
      <c r="T2768" s="17" t="n">
        <f aca="false">T2767+U2767*$Y$8</f>
        <v>2.72274966528445</v>
      </c>
      <c r="U2768" s="14" t="n">
        <f aca="false">U2767+V2767*$Y$8</f>
        <v>0.907026002906201</v>
      </c>
      <c r="V2768" s="15" t="n">
        <f aca="false">SIN(T2768)*COS(T2768)*X2768^2</f>
        <v>-0.397517262814034</v>
      </c>
      <c r="W2768" s="12" t="n">
        <f aca="false">W2767+X2767*$Y$8</f>
        <v>1.96973483280162</v>
      </c>
      <c r="X2768" s="12" t="n">
        <f aca="false">X2767+Y2767*$Y$8</f>
        <v>1.03435675850607</v>
      </c>
      <c r="Y2768" s="16" t="n">
        <f aca="false">-2*U2768*X2768*COS(T2768)/SIN(T2768)</f>
        <v>4.21482035061373</v>
      </c>
    </row>
    <row r="2769" customFormat="false" ht="12" hidden="false" customHeight="false" outlineLevel="0" collapsed="false">
      <c r="R2769" s="3" t="n">
        <v>2758</v>
      </c>
      <c r="S2769" s="12" t="n">
        <f aca="false">R2769*Y$8</f>
        <v>2.758</v>
      </c>
      <c r="T2769" s="17" t="n">
        <f aca="false">T2768+U2768*$Y$8</f>
        <v>2.72365669128736</v>
      </c>
      <c r="U2769" s="14" t="n">
        <f aca="false">U2768+V2768*$Y$8</f>
        <v>0.906628485643387</v>
      </c>
      <c r="V2769" s="15" t="n">
        <f aca="false">SIN(T2769)*COS(T2769)*X2769^2</f>
        <v>-0.400108135059778</v>
      </c>
      <c r="W2769" s="12" t="n">
        <f aca="false">W2768+X2768*$Y$8</f>
        <v>1.97076918956013</v>
      </c>
      <c r="X2769" s="12" t="n">
        <f aca="false">X2768+Y2768*$Y$8</f>
        <v>1.03857157885668</v>
      </c>
      <c r="Y2769" s="16" t="n">
        <f aca="false">-2*U2769*X2769*COS(T2769)/SIN(T2769)</f>
        <v>4.24048799293997</v>
      </c>
    </row>
    <row r="2770" customFormat="false" ht="12" hidden="false" customHeight="false" outlineLevel="0" collapsed="false">
      <c r="R2770" s="3" t="n">
        <v>2759</v>
      </c>
      <c r="S2770" s="12" t="n">
        <f aca="false">R2770*Y$8</f>
        <v>2.759</v>
      </c>
      <c r="T2770" s="17" t="n">
        <f aca="false">T2769+U2769*$Y$8</f>
        <v>2.724563319773</v>
      </c>
      <c r="U2770" s="14" t="n">
        <f aca="false">U2769+V2769*$Y$8</f>
        <v>0.906228377508328</v>
      </c>
      <c r="V2770" s="15" t="n">
        <f aca="false">SIN(T2770)*COS(T2770)*X2770^2</f>
        <v>-0.402720335994555</v>
      </c>
      <c r="W2770" s="12" t="n">
        <f aca="false">W2769+X2769*$Y$8</f>
        <v>1.97180776113899</v>
      </c>
      <c r="X2770" s="12" t="n">
        <f aca="false">X2769+Y2769*$Y$8</f>
        <v>1.04281206684962</v>
      </c>
      <c r="Y2770" s="16" t="n">
        <f aca="false">-2*U2770*X2770*COS(T2770)/SIN(T2770)</f>
        <v>4.26634620131087</v>
      </c>
    </row>
    <row r="2771" customFormat="false" ht="12" hidden="false" customHeight="false" outlineLevel="0" collapsed="false">
      <c r="R2771" s="3" t="n">
        <v>2760</v>
      </c>
      <c r="S2771" s="12" t="n">
        <f aca="false">R2771*Y$8</f>
        <v>2.76</v>
      </c>
      <c r="T2771" s="17" t="n">
        <f aca="false">T2770+U2770*$Y$8</f>
        <v>2.72546954815051</v>
      </c>
      <c r="U2771" s="14" t="n">
        <f aca="false">U2770+V2770*$Y$8</f>
        <v>0.905825657172333</v>
      </c>
      <c r="V2771" s="15" t="n">
        <f aca="false">SIN(T2771)*COS(T2771)*X2771^2</f>
        <v>-0.405354072639285</v>
      </c>
      <c r="W2771" s="12" t="n">
        <f aca="false">W2770+X2770*$Y$8</f>
        <v>1.97285057320584</v>
      </c>
      <c r="X2771" s="12" t="n">
        <f aca="false">X2770+Y2770*$Y$8</f>
        <v>1.04707841305093</v>
      </c>
      <c r="Y2771" s="16" t="n">
        <f aca="false">-2*U2771*X2771*COS(T2771)/SIN(T2771)</f>
        <v>4.29239654245072</v>
      </c>
    </row>
    <row r="2772" customFormat="false" ht="12" hidden="false" customHeight="false" outlineLevel="0" collapsed="false">
      <c r="R2772" s="3" t="n">
        <v>2761</v>
      </c>
      <c r="S2772" s="12" t="n">
        <f aca="false">R2772*Y$8</f>
        <v>2.761</v>
      </c>
      <c r="T2772" s="17" t="n">
        <f aca="false">T2771+U2771*$Y$8</f>
        <v>2.72637537380769</v>
      </c>
      <c r="U2772" s="14" t="n">
        <f aca="false">U2771+V2771*$Y$8</f>
        <v>0.905420303099694</v>
      </c>
      <c r="V2772" s="15" t="n">
        <f aca="false">SIN(T2772)*COS(T2772)*X2772^2</f>
        <v>-0.408009554248362</v>
      </c>
      <c r="W2772" s="12" t="n">
        <f aca="false">W2771+X2771*$Y$8</f>
        <v>1.97389765161889</v>
      </c>
      <c r="X2772" s="12" t="n">
        <f aca="false">X2771+Y2771*$Y$8</f>
        <v>1.05137080959338</v>
      </c>
      <c r="Y2772" s="16" t="n">
        <f aca="false">-2*U2772*X2772*COS(T2772)/SIN(T2772)</f>
        <v>4.31864059545023</v>
      </c>
    </row>
    <row r="2773" customFormat="false" ht="12" hidden="false" customHeight="false" outlineLevel="0" collapsed="false">
      <c r="R2773" s="3" t="n">
        <v>2762</v>
      </c>
      <c r="S2773" s="12" t="n">
        <f aca="false">R2773*Y$8</f>
        <v>2.762</v>
      </c>
      <c r="T2773" s="17" t="n">
        <f aca="false">T2772+U2772*$Y$8</f>
        <v>2.72728079411078</v>
      </c>
      <c r="U2773" s="14" t="n">
        <f aca="false">U2772+V2772*$Y$8</f>
        <v>0.905012293545445</v>
      </c>
      <c r="V2773" s="15" t="n">
        <f aca="false">SIN(T2773)*COS(T2773)*X2773^2</f>
        <v>-0.410686992334807</v>
      </c>
      <c r="W2773" s="12" t="n">
        <f aca="false">W2772+X2772*$Y$8</f>
        <v>1.97494902242848</v>
      </c>
      <c r="X2773" s="12" t="n">
        <f aca="false">X2772+Y2772*$Y$8</f>
        <v>1.05568945018883</v>
      </c>
      <c r="Y2773" s="16" t="n">
        <f aca="false">-2*U2773*X2773*COS(T2773)/SIN(T2773)</f>
        <v>4.34507995182078</v>
      </c>
    </row>
    <row r="2774" customFormat="false" ht="12" hidden="false" customHeight="false" outlineLevel="0" collapsed="false">
      <c r="R2774" s="3" t="n">
        <v>2763</v>
      </c>
      <c r="S2774" s="12" t="n">
        <f aca="false">R2774*Y$8</f>
        <v>2.763</v>
      </c>
      <c r="T2774" s="17" t="n">
        <f aca="false">T2773+U2773*$Y$8</f>
        <v>2.72818580640433</v>
      </c>
      <c r="U2774" s="14" t="n">
        <f aca="false">U2773+V2773*$Y$8</f>
        <v>0.904601606553111</v>
      </c>
      <c r="V2774" s="15" t="n">
        <f aca="false">SIN(T2774)*COS(T2774)*X2774^2</f>
        <v>-0.413386600695693</v>
      </c>
      <c r="W2774" s="12" t="n">
        <f aca="false">W2773+X2773*$Y$8</f>
        <v>1.97600471187867</v>
      </c>
      <c r="X2774" s="12" t="n">
        <f aca="false">X2773+Y2773*$Y$8</f>
        <v>1.06003453014065</v>
      </c>
      <c r="Y2774" s="16" t="n">
        <f aca="false">-2*U2774*X2774*COS(T2774)/SIN(T2774)</f>
        <v>4.37171621554745</v>
      </c>
    </row>
    <row r="2775" customFormat="false" ht="12" hidden="false" customHeight="false" outlineLevel="0" collapsed="false">
      <c r="R2775" s="3" t="n">
        <v>2764</v>
      </c>
      <c r="S2775" s="12" t="n">
        <f aca="false">R2775*Y$8</f>
        <v>2.764</v>
      </c>
      <c r="T2775" s="17" t="n">
        <f aca="false">T2774+U2774*$Y$8</f>
        <v>2.72909040801088</v>
      </c>
      <c r="U2775" s="14" t="n">
        <f aca="false">U2774+V2774*$Y$8</f>
        <v>0.904188219952415</v>
      </c>
      <c r="V2775" s="15" t="n">
        <f aca="false">SIN(T2775)*COS(T2775)*X2775^2</f>
        <v>-0.416108595437837</v>
      </c>
      <c r="W2775" s="12" t="n">
        <f aca="false">W2774+X2774*$Y$8</f>
        <v>1.97706474640881</v>
      </c>
      <c r="X2775" s="12" t="n">
        <f aca="false">X2774+Y2774*$Y$8</f>
        <v>1.0644062463562</v>
      </c>
      <c r="Y2775" s="16" t="n">
        <f aca="false">-2*U2775*X2775*COS(T2775)/SIN(T2775)</f>
        <v>4.39855100314055</v>
      </c>
    </row>
    <row r="2776" customFormat="false" ht="12" hidden="false" customHeight="false" outlineLevel="0" collapsed="false">
      <c r="R2776" s="3" t="n">
        <v>2765</v>
      </c>
      <c r="S2776" s="12" t="n">
        <f aca="false">R2776*Y$8</f>
        <v>2.765</v>
      </c>
      <c r="T2776" s="17" t="n">
        <f aca="false">T2775+U2775*$Y$8</f>
        <v>2.72999459623084</v>
      </c>
      <c r="U2776" s="14" t="n">
        <f aca="false">U2775+V2775*$Y$8</f>
        <v>0.903772111356977</v>
      </c>
      <c r="V2776" s="15" t="n">
        <f aca="false">SIN(T2776)*COS(T2776)*X2776^2</f>
        <v>-0.41885319500376</v>
      </c>
      <c r="W2776" s="12" t="n">
        <f aca="false">W2775+X2775*$Y$8</f>
        <v>1.97812915265517</v>
      </c>
      <c r="X2776" s="12" t="n">
        <f aca="false">X2775+Y2775*$Y$8</f>
        <v>1.06880479735934</v>
      </c>
      <c r="Y2776" s="16" t="n">
        <f aca="false">-2*U2776*X2776*COS(T2776)/SIN(T2776)</f>
        <v>4.42558594368573</v>
      </c>
    </row>
    <row r="2777" customFormat="false" ht="12" hidden="false" customHeight="false" outlineLevel="0" collapsed="false">
      <c r="R2777" s="3" t="n">
        <v>2766</v>
      </c>
      <c r="S2777" s="12" t="n">
        <f aca="false">R2777*Y$8</f>
        <v>2.766</v>
      </c>
      <c r="T2777" s="17" t="n">
        <f aca="false">T2776+U2776*$Y$8</f>
        <v>2.73089836834219</v>
      </c>
      <c r="U2777" s="14" t="n">
        <f aca="false">U2776+V2776*$Y$8</f>
        <v>0.903353258161973</v>
      </c>
      <c r="V2777" s="15" t="n">
        <f aca="false">SIN(T2777)*COS(T2777)*X2777^2</f>
        <v>-0.421620620197912</v>
      </c>
      <c r="W2777" s="12" t="n">
        <f aca="false">W2776+X2776*$Y$8</f>
        <v>1.97919795745253</v>
      </c>
      <c r="X2777" s="12" t="n">
        <f aca="false">X2776+Y2776*$Y$8</f>
        <v>1.07323038330303</v>
      </c>
      <c r="Y2777" s="16" t="n">
        <f aca="false">-2*U2777*X2777*COS(T2777)/SIN(T2777)</f>
        <v>4.4528226788926</v>
      </c>
    </row>
    <row r="2778" customFormat="false" ht="12" hidden="false" customHeight="false" outlineLevel="0" collapsed="false">
      <c r="R2778" s="3" t="n">
        <v>2767</v>
      </c>
      <c r="S2778" s="12" t="n">
        <f aca="false">R2778*Y$8</f>
        <v>2.767</v>
      </c>
      <c r="T2778" s="17" t="n">
        <f aca="false">T2777+U2777*$Y$8</f>
        <v>2.73180172160035</v>
      </c>
      <c r="U2778" s="14" t="n">
        <f aca="false">U2777+V2777*$Y$8</f>
        <v>0.902931637541775</v>
      </c>
      <c r="V2778" s="15" t="n">
        <f aca="false">SIN(T2778)*COS(T2778)*X2778^2</f>
        <v>-0.424411094213182</v>
      </c>
      <c r="W2778" s="12" t="n">
        <f aca="false">W2777+X2777*$Y$8</f>
        <v>1.98027118783583</v>
      </c>
      <c r="X2778" s="12" t="n">
        <f aca="false">X2777+Y2777*$Y$8</f>
        <v>1.07768320598192</v>
      </c>
      <c r="Y2778" s="16" t="n">
        <f aca="false">-2*U2778*X2778*COS(T2778)/SIN(T2778)</f>
        <v>4.48026286314166</v>
      </c>
    </row>
    <row r="2779" customFormat="false" ht="12" hidden="false" customHeight="false" outlineLevel="0" collapsed="false">
      <c r="R2779" s="3" t="n">
        <v>2768</v>
      </c>
      <c r="S2779" s="12" t="n">
        <f aca="false">R2779*Y$8</f>
        <v>2.768</v>
      </c>
      <c r="T2779" s="17" t="n">
        <f aca="false">T2778+U2778*$Y$8</f>
        <v>2.7327046532379</v>
      </c>
      <c r="U2779" s="14" t="n">
        <f aca="false">U2778+V2778*$Y$8</f>
        <v>0.902507226447562</v>
      </c>
      <c r="V2779" s="15" t="n">
        <f aca="false">SIN(T2779)*COS(T2779)*X2779^2</f>
        <v>-0.427224842657668</v>
      </c>
      <c r="W2779" s="12" t="n">
        <f aca="false">W2778+X2778*$Y$8</f>
        <v>1.98134887104181</v>
      </c>
      <c r="X2779" s="12" t="n">
        <f aca="false">X2778+Y2778*$Y$8</f>
        <v>1.08216346884506</v>
      </c>
      <c r="Y2779" s="16" t="n">
        <f aca="false">-2*U2779*X2779*COS(T2779)/SIN(T2779)</f>
        <v>4.50790816352966</v>
      </c>
    </row>
    <row r="2780" customFormat="false" ht="12" hidden="false" customHeight="false" outlineLevel="0" collapsed="false">
      <c r="R2780" s="3" t="n">
        <v>2769</v>
      </c>
      <c r="S2780" s="12" t="n">
        <f aca="false">R2780*Y$8</f>
        <v>2.769</v>
      </c>
      <c r="T2780" s="17" t="n">
        <f aca="false">T2779+U2779*$Y$8</f>
        <v>2.73360716046434</v>
      </c>
      <c r="U2780" s="14" t="n">
        <f aca="false">U2779+V2779*$Y$8</f>
        <v>0.902080001604904</v>
      </c>
      <c r="V2780" s="15" t="n">
        <f aca="false">SIN(T2780)*COS(T2780)*X2780^2</f>
        <v>-0.430062093581733</v>
      </c>
      <c r="W2780" s="12" t="n">
        <f aca="false">W2779+X2779*$Y$8</f>
        <v>1.98243103451066</v>
      </c>
      <c r="X2780" s="12" t="n">
        <f aca="false">X2779+Y2779*$Y$8</f>
        <v>1.08667137700859</v>
      </c>
      <c r="Y2780" s="16" t="n">
        <f aca="false">-2*U2780*X2780*COS(T2780)/SIN(T2780)</f>
        <v>4.53576025991316</v>
      </c>
    </row>
    <row r="2781" customFormat="false" ht="12" hidden="false" customHeight="false" outlineLevel="0" collapsed="false">
      <c r="R2781" s="3" t="n">
        <v>2770</v>
      </c>
      <c r="S2781" s="12" t="n">
        <f aca="false">R2781*Y$8</f>
        <v>2.77</v>
      </c>
      <c r="T2781" s="17" t="n">
        <f aca="false">T2780+U2780*$Y$8</f>
        <v>2.73450924046595</v>
      </c>
      <c r="U2781" s="14" t="n">
        <f aca="false">U2780+V2780*$Y$8</f>
        <v>0.901649939511323</v>
      </c>
      <c r="V2781" s="15" t="n">
        <f aca="false">SIN(T2781)*COS(T2781)*X2781^2</f>
        <v>-0.43292307750533</v>
      </c>
      <c r="W2781" s="12" t="n">
        <f aca="false">W2780+X2780*$Y$8</f>
        <v>1.98351770588766</v>
      </c>
      <c r="X2781" s="12" t="n">
        <f aca="false">X2780+Y2780*$Y$8</f>
        <v>1.0912071372685</v>
      </c>
      <c r="Y2781" s="16" t="n">
        <f aca="false">-2*U2781*X2781*COS(T2781)/SIN(T2781)</f>
        <v>4.56382084495024</v>
      </c>
    </row>
    <row r="2782" customFormat="false" ht="12" hidden="false" customHeight="false" outlineLevel="0" collapsed="false">
      <c r="R2782" s="3" t="n">
        <v>2771</v>
      </c>
      <c r="S2782" s="12" t="n">
        <f aca="false">R2782*Y$8</f>
        <v>2.771</v>
      </c>
      <c r="T2782" s="17" t="n">
        <f aca="false">T2781+U2781*$Y$8</f>
        <v>2.73541089040546</v>
      </c>
      <c r="U2782" s="14" t="n">
        <f aca="false">U2781+V2781*$Y$8</f>
        <v>0.901217016433817</v>
      </c>
      <c r="V2782" s="15" t="n">
        <f aca="false">SIN(T2782)*COS(T2782)*X2782^2</f>
        <v>-0.435808027445613</v>
      </c>
      <c r="W2782" s="12" t="n">
        <f aca="false">W2781+X2781*$Y$8</f>
        <v>1.98460891302493</v>
      </c>
      <c r="X2782" s="12" t="n">
        <f aca="false">X2781+Y2781*$Y$8</f>
        <v>1.09577095811345</v>
      </c>
      <c r="Y2782" s="16" t="n">
        <f aca="false">-2*U2782*X2782*COS(T2782)/SIN(T2782)</f>
        <v>4.59209162414035</v>
      </c>
    </row>
    <row r="2783" customFormat="false" ht="12" hidden="false" customHeight="false" outlineLevel="0" collapsed="false">
      <c r="R2783" s="3" t="n">
        <v>2772</v>
      </c>
      <c r="S2783" s="12" t="n">
        <f aca="false">R2783*Y$8</f>
        <v>2.772</v>
      </c>
      <c r="T2783" s="17" t="n">
        <f aca="false">T2782+U2782*$Y$8</f>
        <v>2.73631210742189</v>
      </c>
      <c r="U2783" s="14" t="n">
        <f aca="false">U2782+V2782*$Y$8</f>
        <v>0.900781208406372</v>
      </c>
      <c r="V2783" s="15" t="n">
        <f aca="false">SIN(T2783)*COS(T2783)*X2783^2</f>
        <v>-0.438717178944819</v>
      </c>
      <c r="W2783" s="12" t="n">
        <f aca="false">W2782+X2782*$Y$8</f>
        <v>1.98570468398305</v>
      </c>
      <c r="X2783" s="12" t="n">
        <f aca="false">X2782+Y2782*$Y$8</f>
        <v>1.10036304973759</v>
      </c>
      <c r="Y2783" s="16" t="n">
        <f aca="false">-2*U2783*X2783*COS(T2783)/SIN(T2783)</f>
        <v>4.62057431586216</v>
      </c>
    </row>
    <row r="2784" customFormat="false" ht="12" hidden="false" customHeight="false" outlineLevel="0" collapsed="false">
      <c r="R2784" s="3" t="n">
        <v>2773</v>
      </c>
      <c r="S2784" s="12" t="n">
        <f aca="false">R2784*Y$8</f>
        <v>2.773</v>
      </c>
      <c r="T2784" s="17" t="n">
        <f aca="false">T2783+U2783*$Y$8</f>
        <v>2.7372128886303</v>
      </c>
      <c r="U2784" s="14" t="n">
        <f aca="false">U2783+V2783*$Y$8</f>
        <v>0.900342491227427</v>
      </c>
      <c r="V2784" s="15" t="n">
        <f aca="false">SIN(T2784)*COS(T2784)*X2784^2</f>
        <v>-0.441650770098443</v>
      </c>
      <c r="W2784" s="12" t="n">
        <f aca="false">W2783+X2783*$Y$8</f>
        <v>1.98680504703278</v>
      </c>
      <c r="X2784" s="12" t="n">
        <f aca="false">X2783+Y2783*$Y$8</f>
        <v>1.10498362405346</v>
      </c>
      <c r="Y2784" s="16" t="n">
        <f aca="false">-2*U2784*X2784*COS(T2784)/SIN(T2784)</f>
        <v>4.64927065140939</v>
      </c>
    </row>
    <row r="2785" customFormat="false" ht="12" hidden="false" customHeight="false" outlineLevel="0" collapsed="false">
      <c r="R2785" s="3" t="n">
        <v>2774</v>
      </c>
      <c r="S2785" s="12" t="n">
        <f aca="false">R2785*Y$8</f>
        <v>2.774</v>
      </c>
      <c r="T2785" s="17" t="n">
        <f aca="false">T2784+U2784*$Y$8</f>
        <v>2.73811323112153</v>
      </c>
      <c r="U2785" s="14" t="n">
        <f aca="false">U2784+V2784*$Y$8</f>
        <v>0.899900840457329</v>
      </c>
      <c r="V2785" s="15" t="n">
        <f aca="false">SIN(T2785)*COS(T2785)*X2785^2</f>
        <v>-0.444609041583681</v>
      </c>
      <c r="W2785" s="12" t="n">
        <f aca="false">W2784+X2784*$Y$8</f>
        <v>1.98791003065684</v>
      </c>
      <c r="X2785" s="12" t="n">
        <f aca="false">X2784+Y2784*$Y$8</f>
        <v>1.10963289470487</v>
      </c>
      <c r="Y2785" s="16" t="n">
        <f aca="false">-2*U2785*X2785*COS(T2785)/SIN(T2785)</f>
        <v>4.67818237502433</v>
      </c>
    </row>
    <row r="2786" customFormat="false" ht="12" hidden="false" customHeight="false" outlineLevel="0" collapsed="false">
      <c r="R2786" s="3" t="n">
        <v>2775</v>
      </c>
      <c r="S2786" s="12" t="n">
        <f aca="false">R2786*Y$8</f>
        <v>2.775</v>
      </c>
      <c r="T2786" s="17" t="n">
        <f aca="false">T2785+U2785*$Y$8</f>
        <v>2.73901313196199</v>
      </c>
      <c r="U2786" s="14" t="n">
        <f aca="false">U2785+V2785*$Y$8</f>
        <v>0.899456231415745</v>
      </c>
      <c r="V2786" s="15" t="n">
        <f aca="false">SIN(T2786)*COS(T2786)*X2786^2</f>
        <v>-0.447592236688172</v>
      </c>
      <c r="W2786" s="12" t="n">
        <f aca="false">W2785+X2785*$Y$8</f>
        <v>1.98901966355154</v>
      </c>
      <c r="X2786" s="12" t="n">
        <f aca="false">X2785+Y2785*$Y$8</f>
        <v>1.11431107707989</v>
      </c>
      <c r="Y2786" s="16" t="n">
        <f aca="false">-2*U2786*X2786*COS(T2786)/SIN(T2786)</f>
        <v>4.70731124392935</v>
      </c>
    </row>
    <row r="2787" customFormat="false" ht="12" hidden="false" customHeight="false" outlineLevel="0" collapsed="false">
      <c r="R2787" s="3" t="n">
        <v>2776</v>
      </c>
      <c r="S2787" s="12" t="n">
        <f aca="false">R2787*Y$8</f>
        <v>2.776</v>
      </c>
      <c r="T2787" s="17" t="n">
        <f aca="false">T2786+U2786*$Y$8</f>
        <v>2.7399125881934</v>
      </c>
      <c r="U2787" s="14" t="n">
        <f aca="false">U2786+V2786*$Y$8</f>
        <v>0.899008639179057</v>
      </c>
      <c r="V2787" s="15" t="n">
        <f aca="false">SIN(T2787)*COS(T2787)*X2787^2</f>
        <v>-0.450600601339011</v>
      </c>
      <c r="W2787" s="12" t="n">
        <f aca="false">W2786+X2786*$Y$8</f>
        <v>1.99013397462862</v>
      </c>
      <c r="X2787" s="12" t="n">
        <f aca="false">X2786+Y2786*$Y$8</f>
        <v>1.11901838832382</v>
      </c>
      <c r="Y2787" s="16" t="n">
        <f aca="false">-2*U2787*X2787*COS(T2787)/SIN(T2787)</f>
        <v>4.73665902835585</v>
      </c>
    </row>
    <row r="2788" customFormat="false" ht="12" hidden="false" customHeight="false" outlineLevel="0" collapsed="false">
      <c r="R2788" s="3" t="n">
        <v>2777</v>
      </c>
      <c r="S2788" s="12" t="n">
        <f aca="false">R2788*Y$8</f>
        <v>2.777</v>
      </c>
      <c r="T2788" s="17" t="n">
        <f aca="false">T2787+U2787*$Y$8</f>
        <v>2.74081159683258</v>
      </c>
      <c r="U2788" s="14" t="n">
        <f aca="false">U2787+V2787*$Y$8</f>
        <v>0.898558038577718</v>
      </c>
      <c r="V2788" s="15" t="n">
        <f aca="false">SIN(T2788)*COS(T2788)*X2788^2</f>
        <v>-0.45363438413206</v>
      </c>
      <c r="W2788" s="12" t="n">
        <f aca="false">W2787+X2787*$Y$8</f>
        <v>1.99125299301695</v>
      </c>
      <c r="X2788" s="12" t="n">
        <f aca="false">X2787+Y2787*$Y$8</f>
        <v>1.12375504735218</v>
      </c>
      <c r="Y2788" s="16" t="n">
        <f aca="false">-2*U2788*X2788*COS(T2788)/SIN(T2788)</f>
        <v>4.76622751157093</v>
      </c>
    </row>
    <row r="2789" customFormat="false" ht="12" hidden="false" customHeight="false" outlineLevel="0" collapsed="false">
      <c r="R2789" s="3" t="n">
        <v>2778</v>
      </c>
      <c r="S2789" s="12" t="n">
        <f aca="false">R2789*Y$8</f>
        <v>2.778</v>
      </c>
      <c r="T2789" s="17" t="n">
        <f aca="false">T2788+U2788*$Y$8</f>
        <v>2.74171015487116</v>
      </c>
      <c r="U2789" s="14" t="n">
        <f aca="false">U2788+V2788*$Y$8</f>
        <v>0.898104404193586</v>
      </c>
      <c r="V2789" s="15" t="n">
        <f aca="false">SIN(T2789)*COS(T2789)*X2789^2</f>
        <v>-0.456693836361537</v>
      </c>
      <c r="W2789" s="12" t="n">
        <f aca="false">W2788+X2788*$Y$8</f>
        <v>1.9923767480643</v>
      </c>
      <c r="X2789" s="12" t="n">
        <f aca="false">X2788+Y2788*$Y$8</f>
        <v>1.12852127486375</v>
      </c>
      <c r="Y2789" s="16" t="n">
        <f aca="false">-2*U2789*X2789*COS(T2789)/SIN(T2789)</f>
        <v>4.79601848990143</v>
      </c>
    </row>
    <row r="2790" customFormat="false" ht="12" hidden="false" customHeight="false" outlineLevel="0" collapsed="false">
      <c r="R2790" s="3" t="n">
        <v>2779</v>
      </c>
      <c r="S2790" s="12" t="n">
        <f aca="false">R2790*Y$8</f>
        <v>2.779</v>
      </c>
      <c r="T2790" s="17" t="n">
        <f aca="false">T2789+U2789*$Y$8</f>
        <v>2.74260825927535</v>
      </c>
      <c r="U2790" s="14" t="n">
        <f aca="false">U2789+V2789*$Y$8</f>
        <v>0.897647710357224</v>
      </c>
      <c r="V2790" s="15" t="n">
        <f aca="false">SIN(T2790)*COS(T2790)*X2790^2</f>
        <v>-0.459779212049902</v>
      </c>
      <c r="W2790" s="12" t="n">
        <f aca="false">W2789+X2789*$Y$8</f>
        <v>1.99350526933916</v>
      </c>
      <c r="X2790" s="12" t="n">
        <f aca="false">X2789+Y2789*$Y$8</f>
        <v>1.13331729335365</v>
      </c>
      <c r="Y2790" s="16" t="n">
        <f aca="false">-2*U2790*X2790*COS(T2790)/SIN(T2790)</f>
        <v>4.82603377275543</v>
      </c>
    </row>
    <row r="2791" customFormat="false" ht="12" hidden="false" customHeight="false" outlineLevel="0" collapsed="false">
      <c r="R2791" s="3" t="n">
        <v>2780</v>
      </c>
      <c r="S2791" s="12" t="n">
        <f aca="false">R2791*Y$8</f>
        <v>2.78</v>
      </c>
      <c r="T2791" s="17" t="n">
        <f aca="false">T2790+U2790*$Y$8</f>
        <v>2.74350590698571</v>
      </c>
      <c r="U2791" s="14" t="n">
        <f aca="false">U2790+V2790*$Y$8</f>
        <v>0.897187931145174</v>
      </c>
      <c r="V2791" s="15" t="n">
        <f aca="false">SIN(T2791)*COS(T2791)*X2791^2</f>
        <v>-0.462890767978021</v>
      </c>
      <c r="W2791" s="12" t="n">
        <f aca="false">W2790+X2790*$Y$8</f>
        <v>1.99463858663251</v>
      </c>
      <c r="X2791" s="12" t="n">
        <f aca="false">X2790+Y2790*$Y$8</f>
        <v>1.1381433271264</v>
      </c>
      <c r="Y2791" s="16" t="n">
        <f aca="false">-2*U2791*X2791*COS(T2791)/SIN(T2791)</f>
        <v>4.85627518264095</v>
      </c>
    </row>
    <row r="2792" customFormat="false" ht="12" hidden="false" customHeight="false" outlineLevel="0" collapsed="false">
      <c r="R2792" s="3" t="n">
        <v>2781</v>
      </c>
      <c r="S2792" s="12" t="n">
        <f aca="false">R2792*Y$8</f>
        <v>2.781</v>
      </c>
      <c r="T2792" s="17" t="n">
        <f aca="false">T2791+U2791*$Y$8</f>
        <v>2.74440309491685</v>
      </c>
      <c r="U2792" s="14" t="n">
        <f aca="false">U2791+V2791*$Y$8</f>
        <v>0.896725040377196</v>
      </c>
      <c r="V2792" s="15" t="n">
        <f aca="false">SIN(T2792)*COS(T2792)*X2792^2</f>
        <v>-0.466028763715635</v>
      </c>
      <c r="W2792" s="12" t="n">
        <f aca="false">W2791+X2791*$Y$8</f>
        <v>1.99577672995964</v>
      </c>
      <c r="X2792" s="12" t="n">
        <f aca="false">X2791+Y2791*$Y$8</f>
        <v>1.14299960230904</v>
      </c>
      <c r="Y2792" s="16" t="n">
        <f aca="false">-2*U2792*X2792*COS(T2792)/SIN(T2792)</f>
        <v>4.88674455518185</v>
      </c>
    </row>
    <row r="2793" customFormat="false" ht="12" hidden="false" customHeight="false" outlineLevel="0" collapsed="false">
      <c r="R2793" s="3" t="n">
        <v>2782</v>
      </c>
      <c r="S2793" s="12" t="n">
        <f aca="false">R2793*Y$8</f>
        <v>2.782</v>
      </c>
      <c r="T2793" s="17" t="n">
        <f aca="false">T2792+U2792*$Y$8</f>
        <v>2.74529981995723</v>
      </c>
      <c r="U2793" s="14" t="n">
        <f aca="false">U2792+V2792*$Y$8</f>
        <v>0.896259011613481</v>
      </c>
      <c r="V2793" s="15" t="n">
        <f aca="false">SIN(T2793)*COS(T2793)*X2793^2</f>
        <v>-0.469193461652104</v>
      </c>
      <c r="W2793" s="12" t="n">
        <f aca="false">W2792+X2792*$Y$8</f>
        <v>1.99691972956195</v>
      </c>
      <c r="X2793" s="12" t="n">
        <f aca="false">X2792+Y2792*$Y$8</f>
        <v>1.14788634686423</v>
      </c>
      <c r="Y2793" s="16" t="n">
        <f aca="false">-2*U2793*X2793*COS(T2793)/SIN(T2793)</f>
        <v>4.91744373913076</v>
      </c>
    </row>
    <row r="2794" customFormat="false" ht="12" hidden="false" customHeight="false" outlineLevel="0" collapsed="false">
      <c r="R2794" s="3" t="n">
        <v>2783</v>
      </c>
      <c r="S2794" s="12" t="n">
        <f aca="false">R2794*Y$8</f>
        <v>2.783</v>
      </c>
      <c r="T2794" s="17" t="n">
        <f aca="false">T2793+U2793*$Y$8</f>
        <v>2.74619607896884</v>
      </c>
      <c r="U2794" s="14" t="n">
        <f aca="false">U2793+V2793*$Y$8</f>
        <v>0.895789818151829</v>
      </c>
      <c r="V2794" s="15" t="n">
        <f aca="false">SIN(T2794)*COS(T2794)*X2794^2</f>
        <v>-0.472385127027453</v>
      </c>
      <c r="W2794" s="12" t="n">
        <f aca="false">W2793+X2793*$Y$8</f>
        <v>1.99806761590881</v>
      </c>
      <c r="X2794" s="12" t="n">
        <f aca="false">X2793+Y2793*$Y$8</f>
        <v>1.15280379060336</v>
      </c>
      <c r="Y2794" s="16" t="n">
        <f aca="false">-2*U2794*X2794*COS(T2794)/SIN(T2794)</f>
        <v>4.94837459637895</v>
      </c>
    </row>
    <row r="2795" customFormat="false" ht="12" hidden="false" customHeight="false" outlineLevel="0" collapsed="false">
      <c r="R2795" s="3" t="n">
        <v>2784</v>
      </c>
      <c r="S2795" s="12" t="n">
        <f aca="false">R2795*Y$8</f>
        <v>2.784</v>
      </c>
      <c r="T2795" s="17" t="n">
        <f aca="false">T2794+U2794*$Y$8</f>
        <v>2.747091868787</v>
      </c>
      <c r="U2795" s="14" t="n">
        <f aca="false">U2794+V2794*$Y$8</f>
        <v>0.895317433024801</v>
      </c>
      <c r="V2795" s="15" t="n">
        <f aca="false">SIN(T2795)*COS(T2795)*X2795^2</f>
        <v>-0.475604027963708</v>
      </c>
      <c r="W2795" s="12" t="n">
        <f aca="false">W2794+X2794*$Y$8</f>
        <v>1.99922041969942</v>
      </c>
      <c r="X2795" s="12" t="n">
        <f aca="false">X2794+Y2794*$Y$8</f>
        <v>1.15775216519974</v>
      </c>
      <c r="Y2795" s="16" t="n">
        <f aca="false">-2*U2795*X2795*COS(T2795)/SIN(T2795)</f>
        <v>4.97953900196307</v>
      </c>
    </row>
    <row r="2796" customFormat="false" ht="12" hidden="false" customHeight="false" outlineLevel="0" collapsed="false">
      <c r="R2796" s="3" t="n">
        <v>2785</v>
      </c>
      <c r="S2796" s="12" t="n">
        <f aca="false">R2796*Y$8</f>
        <v>2.785</v>
      </c>
      <c r="T2796" s="17" t="n">
        <f aca="false">T2795+U2795*$Y$8</f>
        <v>2.74798718622002</v>
      </c>
      <c r="U2796" s="14" t="n">
        <f aca="false">U2795+V2795*$Y$8</f>
        <v>0.894841828996837</v>
      </c>
      <c r="V2796" s="15" t="n">
        <f aca="false">SIN(T2796)*COS(T2796)*X2796^2</f>
        <v>-0.478850435496524</v>
      </c>
      <c r="W2796" s="12" t="n">
        <f aca="false">W2795+X2795*$Y$8</f>
        <v>2.00037817186462</v>
      </c>
      <c r="X2796" s="12" t="n">
        <f aca="false">X2795+Y2795*$Y$8</f>
        <v>1.1627317042017</v>
      </c>
      <c r="Y2796" s="16" t="n">
        <f aca="false">-2*U2796*X2796*COS(T2796)/SIN(T2796)</f>
        <v>5.01093884406851</v>
      </c>
    </row>
    <row r="2797" customFormat="false" ht="12" hidden="false" customHeight="false" outlineLevel="0" collapsed="false">
      <c r="R2797" s="3" t="n">
        <v>2786</v>
      </c>
      <c r="S2797" s="12" t="n">
        <f aca="false">R2797*Y$8</f>
        <v>2.786</v>
      </c>
      <c r="T2797" s="17" t="n">
        <f aca="false">T2796+U2796*$Y$8</f>
        <v>2.74888202804902</v>
      </c>
      <c r="U2797" s="14" t="n">
        <f aca="false">U2796+V2796*$Y$8</f>
        <v>0.894362978561341</v>
      </c>
      <c r="V2797" s="15" t="n">
        <f aca="false">SIN(T2797)*COS(T2797)*X2797^2</f>
        <v>-0.482124623607103</v>
      </c>
      <c r="W2797" s="12" t="n">
        <f aca="false">W2796+X2796*$Y$8</f>
        <v>2.00154090356882</v>
      </c>
      <c r="X2797" s="12" t="n">
        <f aca="false">X2796+Y2796*$Y$8</f>
        <v>1.16774264304577</v>
      </c>
      <c r="Y2797" s="16" t="n">
        <f aca="false">-2*U2797*X2797*COS(T2797)/SIN(T2797)</f>
        <v>5.04257602402942</v>
      </c>
    </row>
    <row r="2798" customFormat="false" ht="12" hidden="false" customHeight="false" outlineLevel="0" collapsed="false">
      <c r="R2798" s="3" t="n">
        <v>2787</v>
      </c>
      <c r="S2798" s="12" t="n">
        <f aca="false">R2798*Y$8</f>
        <v>2.787</v>
      </c>
      <c r="T2798" s="17" t="n">
        <f aca="false">T2797+U2797*$Y$8</f>
        <v>2.74977639102758</v>
      </c>
      <c r="U2798" s="14" t="n">
        <f aca="false">U2797+V2797*$Y$8</f>
        <v>0.893880853937734</v>
      </c>
      <c r="V2798" s="15" t="n">
        <f aca="false">SIN(T2798)*COS(T2798)*X2798^2</f>
        <v>-0.48542686925441</v>
      </c>
      <c r="W2798" s="12" t="n">
        <f aca="false">W2797+X2797*$Y$8</f>
        <v>2.00270864621187</v>
      </c>
      <c r="X2798" s="12" t="n">
        <f aca="false">X2797+Y2797*$Y$8</f>
        <v>1.1727852190698</v>
      </c>
      <c r="Y2798" s="16" t="n">
        <f aca="false">-2*U2798*X2798*COS(T2798)/SIN(T2798)</f>
        <v>5.07445245632517</v>
      </c>
    </row>
    <row r="2799" customFormat="false" ht="12" hidden="false" customHeight="false" outlineLevel="0" collapsed="false">
      <c r="R2799" s="3" t="n">
        <v>2788</v>
      </c>
      <c r="S2799" s="12" t="n">
        <f aca="false">R2799*Y$8</f>
        <v>2.788</v>
      </c>
      <c r="T2799" s="17" t="n">
        <f aca="false">T2798+U2798*$Y$8</f>
        <v>2.75067027188152</v>
      </c>
      <c r="U2799" s="14" t="n">
        <f aca="false">U2798+V2798*$Y$8</f>
        <v>0.893395427068479</v>
      </c>
      <c r="V2799" s="15" t="n">
        <f aca="false">SIN(T2799)*COS(T2799)*X2799^2</f>
        <v>-0.488757452407683</v>
      </c>
      <c r="W2799" s="12" t="n">
        <f aca="false">W2798+X2798*$Y$8</f>
        <v>2.00388143143094</v>
      </c>
      <c r="X2799" s="12" t="n">
        <f aca="false">X2798+Y2798*$Y$8</f>
        <v>1.17785967152612</v>
      </c>
      <c r="Y2799" s="16" t="n">
        <f aca="false">-2*U2799*X2799*COS(T2799)/SIN(T2799)</f>
        <v>5.10657006857311</v>
      </c>
    </row>
    <row r="2800" customFormat="false" ht="12" hidden="false" customHeight="false" outlineLevel="0" collapsed="false">
      <c r="R2800" s="3" t="n">
        <v>2789</v>
      </c>
      <c r="S2800" s="12" t="n">
        <f aca="false">R2800*Y$8</f>
        <v>2.789</v>
      </c>
      <c r="T2800" s="17" t="n">
        <f aca="false">T2799+U2799*$Y$8</f>
        <v>2.75156366730859</v>
      </c>
      <c r="U2800" s="14" t="n">
        <f aca="false">U2799+V2799*$Y$8</f>
        <v>0.892906669616072</v>
      </c>
      <c r="V2800" s="15" t="n">
        <f aca="false">SIN(T2800)*COS(T2800)*X2800^2</f>
        <v>-0.492116656079231</v>
      </c>
      <c r="W2800" s="12" t="n">
        <f aca="false">W2799+X2799*$Y$8</f>
        <v>2.00505929110246</v>
      </c>
      <c r="X2800" s="12" t="n">
        <f aca="false">X2799+Y2799*$Y$8</f>
        <v>1.18296624159469</v>
      </c>
      <c r="Y2800" s="16" t="n">
        <f aca="false">-2*U2800*X2800*COS(T2800)/SIN(T2800)</f>
        <v>5.13893080151751</v>
      </c>
    </row>
    <row r="2801" customFormat="false" ht="12" hidden="false" customHeight="false" outlineLevel="0" collapsed="false">
      <c r="R2801" s="3" t="n">
        <v>2790</v>
      </c>
      <c r="S2801" s="12" t="n">
        <f aca="false">R2801*Y$8</f>
        <v>2.79</v>
      </c>
      <c r="T2801" s="17" t="n">
        <f aca="false">T2800+U2800*$Y$8</f>
        <v>2.7524565739782</v>
      </c>
      <c r="U2801" s="14" t="n">
        <f aca="false">U2800+V2800*$Y$8</f>
        <v>0.892414552959992</v>
      </c>
      <c r="V2801" s="15" t="n">
        <f aca="false">SIN(T2801)*COS(T2801)*X2801^2</f>
        <v>-0.495504766357531</v>
      </c>
      <c r="W2801" s="12" t="n">
        <f aca="false">W2800+X2800*$Y$8</f>
        <v>2.00624225734406</v>
      </c>
      <c r="X2801" s="12" t="n">
        <f aca="false">X2800+Y2800*$Y$8</f>
        <v>1.18810517239621</v>
      </c>
      <c r="Y2801" s="16" t="n">
        <f aca="false">-2*U2801*X2801*COS(T2801)/SIN(T2801)</f>
        <v>5.17153660901468</v>
      </c>
    </row>
    <row r="2802" customFormat="false" ht="12" hidden="false" customHeight="false" outlineLevel="0" collapsed="false">
      <c r="R2802" s="3" t="n">
        <v>2791</v>
      </c>
      <c r="S2802" s="12" t="n">
        <f aca="false">R2802*Y$8</f>
        <v>2.791</v>
      </c>
      <c r="T2802" s="17" t="n">
        <f aca="false">T2801+U2801*$Y$8</f>
        <v>2.75334898853116</v>
      </c>
      <c r="U2802" s="14" t="n">
        <f aca="false">U2801+V2801*$Y$8</f>
        <v>0.891919048193635</v>
      </c>
      <c r="V2802" s="15" t="n">
        <f aca="false">SIN(T2802)*COS(T2802)*X2802^2</f>
        <v>-0.498922072440617</v>
      </c>
      <c r="W2802" s="12" t="n">
        <f aca="false">W2801+X2801*$Y$8</f>
        <v>2.00743036251645</v>
      </c>
      <c r="X2802" s="12" t="n">
        <f aca="false">X2801+Y2801*$Y$8</f>
        <v>1.19327670900523</v>
      </c>
      <c r="Y2802" s="16" t="n">
        <f aca="false">-2*U2802*X2802*COS(T2802)/SIN(T2802)</f>
        <v>5.2043894580138</v>
      </c>
    </row>
    <row r="2803" customFormat="false" ht="12" hidden="false" customHeight="false" outlineLevel="0" collapsed="false">
      <c r="R2803" s="3" t="n">
        <v>2792</v>
      </c>
      <c r="S2803" s="12" t="n">
        <f aca="false">R2803*Y$8</f>
        <v>2.792</v>
      </c>
      <c r="T2803" s="17" t="n">
        <f aca="false">T2802+U2802*$Y$8</f>
        <v>2.75424090757935</v>
      </c>
      <c r="U2803" s="14" t="n">
        <f aca="false">U2802+V2802*$Y$8</f>
        <v>0.891420126121194</v>
      </c>
      <c r="V2803" s="15" t="n">
        <f aca="false">SIN(T2803)*COS(T2803)*X2803^2</f>
        <v>-0.502368866669759</v>
      </c>
      <c r="W2803" s="12" t="n">
        <f aca="false">W2802+X2802*$Y$8</f>
        <v>2.00862363922546</v>
      </c>
      <c r="X2803" s="12" t="n">
        <f aca="false">X2802+Y2802*$Y$8</f>
        <v>1.19848109846324</v>
      </c>
      <c r="Y2803" s="16" t="n">
        <f aca="false">-2*U2803*X2803*COS(T2803)/SIN(T2803)</f>
        <v>5.23749132853374</v>
      </c>
    </row>
    <row r="2804" customFormat="false" ht="12" hidden="false" customHeight="false" outlineLevel="0" collapsed="false">
      <c r="R2804" s="3" t="n">
        <v>2793</v>
      </c>
      <c r="S2804" s="12" t="n">
        <f aca="false">R2804*Y$8</f>
        <v>2.793</v>
      </c>
      <c r="T2804" s="17" t="n">
        <f aca="false">T2803+U2803*$Y$8</f>
        <v>2.75513232770548</v>
      </c>
      <c r="U2804" s="14" t="n">
        <f aca="false">U2803+V2803*$Y$8</f>
        <v>0.890917757254524</v>
      </c>
      <c r="V2804" s="15" t="n">
        <f aca="false">SIN(T2804)*COS(T2804)*X2804^2</f>
        <v>-0.505845444563442</v>
      </c>
      <c r="W2804" s="12" t="n">
        <f aca="false">W2803+X2803*$Y$8</f>
        <v>2.00982212032392</v>
      </c>
      <c r="X2804" s="12" t="n">
        <f aca="false">X2803+Y2803*$Y$8</f>
        <v>1.20371858979177</v>
      </c>
      <c r="Y2804" s="16" t="n">
        <f aca="false">-2*U2804*X2804*COS(T2804)/SIN(T2804)</f>
        <v>5.27084421363533</v>
      </c>
    </row>
    <row r="2805" customFormat="false" ht="12" hidden="false" customHeight="false" outlineLevel="0" collapsed="false">
      <c r="R2805" s="3" t="n">
        <v>2794</v>
      </c>
      <c r="S2805" s="12" t="n">
        <f aca="false">R2805*Y$8</f>
        <v>2.794</v>
      </c>
      <c r="T2805" s="17" t="n">
        <f aca="false">T2804+U2804*$Y$8</f>
        <v>2.75602324546273</v>
      </c>
      <c r="U2805" s="14" t="n">
        <f aca="false">U2804+V2804*$Y$8</f>
        <v>0.890411911809961</v>
      </c>
      <c r="V2805" s="15" t="n">
        <f aca="false">SIN(T2805)*COS(T2805)*X2805^2</f>
        <v>-0.509352104851632</v>
      </c>
      <c r="W2805" s="12" t="n">
        <f aca="false">W2804+X2804*$Y$8</f>
        <v>2.01102583891371</v>
      </c>
      <c r="X2805" s="12" t="n">
        <f aca="false">X2804+Y2804*$Y$8</f>
        <v>1.20898943400541</v>
      </c>
      <c r="Y2805" s="16" t="n">
        <f aca="false">-2*U2805*X2805*COS(T2805)/SIN(T2805)</f>
        <v>5.3044501193892</v>
      </c>
    </row>
    <row r="2806" customFormat="false" ht="12" hidden="false" customHeight="false" outlineLevel="0" collapsed="false">
      <c r="R2806" s="3" t="n">
        <v>2795</v>
      </c>
      <c r="S2806" s="12" t="n">
        <f aca="false">R2806*Y$8</f>
        <v>2.795</v>
      </c>
      <c r="T2806" s="17" t="n">
        <f aca="false">T2805+U2805*$Y$8</f>
        <v>2.75691365737454</v>
      </c>
      <c r="U2806" s="14" t="n">
        <f aca="false">U2805+V2805*$Y$8</f>
        <v>0.889902559705109</v>
      </c>
      <c r="V2806" s="15" t="n">
        <f aca="false">SIN(T2806)*COS(T2806)*X2806^2</f>
        <v>-0.512889149510333</v>
      </c>
      <c r="W2806" s="12" t="n">
        <f aca="false">W2805+X2805*$Y$8</f>
        <v>2.01223482834772</v>
      </c>
      <c r="X2806" s="12" t="n">
        <f aca="false">X2805+Y2805*$Y$8</f>
        <v>1.2142938841248</v>
      </c>
      <c r="Y2806" s="16" t="n">
        <f aca="false">-2*U2806*X2806*COS(T2806)/SIN(T2806)</f>
        <v>5.33831106483888</v>
      </c>
    </row>
    <row r="2807" customFormat="false" ht="12" hidden="false" customHeight="false" outlineLevel="0" collapsed="false">
      <c r="R2807" s="3" t="n">
        <v>2796</v>
      </c>
      <c r="S2807" s="12" t="n">
        <f aca="false">R2807*Y$8</f>
        <v>2.796</v>
      </c>
      <c r="T2807" s="17" t="n">
        <f aca="false">T2806+U2806*$Y$8</f>
        <v>2.75780355993425</v>
      </c>
      <c r="U2807" s="14" t="n">
        <f aca="false">U2806+V2806*$Y$8</f>
        <v>0.889389670555599</v>
      </c>
      <c r="V2807" s="15" t="n">
        <f aca="false">SIN(T2807)*COS(T2807)*X2807^2</f>
        <v>-0.516456883796436</v>
      </c>
      <c r="W2807" s="12" t="n">
        <f aca="false">W2806+X2806*$Y$8</f>
        <v>2.01344912223184</v>
      </c>
      <c r="X2807" s="12" t="n">
        <f aca="false">X2806+Y2806*$Y$8</f>
        <v>1.21963219518964</v>
      </c>
      <c r="Y2807" s="16" t="n">
        <f aca="false">-2*U2807*X2807*COS(T2807)/SIN(T2807)</f>
        <v>5.37242908195911</v>
      </c>
    </row>
    <row r="2808" customFormat="false" ht="12" hidden="false" customHeight="false" outlineLevel="0" collapsed="false">
      <c r="R2808" s="3" t="n">
        <v>2797</v>
      </c>
      <c r="S2808" s="12" t="n">
        <f aca="false">R2808*Y$8</f>
        <v>2.797</v>
      </c>
      <c r="T2808" s="17" t="n">
        <f aca="false">T2807+U2807*$Y$8</f>
        <v>2.7586929496048</v>
      </c>
      <c r="U2808" s="14" t="n">
        <f aca="false">U2807+V2807*$Y$8</f>
        <v>0.888873213671803</v>
      </c>
      <c r="V2808" s="15" t="n">
        <f aca="false">SIN(T2808)*COS(T2808)*X2808^2</f>
        <v>-0.520055616282862</v>
      </c>
      <c r="W2808" s="12" t="n">
        <f aca="false">W2807+X2807*$Y$8</f>
        <v>2.01466875442703</v>
      </c>
      <c r="X2808" s="12" t="n">
        <f aca="false">X2807+Y2807*$Y$8</f>
        <v>1.2250046242716</v>
      </c>
      <c r="Y2808" s="16" t="n">
        <f aca="false">-2*U2808*X2808*COS(T2808)/SIN(T2808)</f>
        <v>5.40680621560908</v>
      </c>
    </row>
    <row r="2809" customFormat="false" ht="12" hidden="false" customHeight="false" outlineLevel="0" collapsed="false">
      <c r="R2809" s="3" t="n">
        <v>2798</v>
      </c>
      <c r="S2809" s="12" t="n">
        <f aca="false">R2809*Y$8</f>
        <v>2.798</v>
      </c>
      <c r="T2809" s="17" t="n">
        <f aca="false">T2808+U2808*$Y$8</f>
        <v>2.75958182281847</v>
      </c>
      <c r="U2809" s="14" t="n">
        <f aca="false">U2808+V2808*$Y$8</f>
        <v>0.88835315805552</v>
      </c>
      <c r="V2809" s="15" t="n">
        <f aca="false">SIN(T2809)*COS(T2809)*X2809^2</f>
        <v>-0.523685658893986</v>
      </c>
      <c r="W2809" s="12" t="n">
        <f aca="false">W2808+X2808*$Y$8</f>
        <v>2.0158937590513</v>
      </c>
      <c r="X2809" s="12" t="n">
        <f aca="false">X2808+Y2808*$Y$8</f>
        <v>1.23041143048721</v>
      </c>
      <c r="Y2809" s="16" t="n">
        <f aca="false">-2*U2809*X2809*COS(T2809)/SIN(T2809)</f>
        <v>5.44144452348046</v>
      </c>
    </row>
    <row r="2810" customFormat="false" ht="12" hidden="false" customHeight="false" outlineLevel="0" collapsed="false">
      <c r="R2810" s="3" t="n">
        <v>2799</v>
      </c>
      <c r="S2810" s="12" t="n">
        <f aca="false">R2810*Y$8</f>
        <v>2.799</v>
      </c>
      <c r="T2810" s="17" t="n">
        <f aca="false">T2809+U2809*$Y$8</f>
        <v>2.76047017597653</v>
      </c>
      <c r="U2810" s="14" t="n">
        <f aca="false">U2809+V2809*$Y$8</f>
        <v>0.887829472396626</v>
      </c>
      <c r="V2810" s="15" t="n">
        <f aca="false">SIN(T2810)*COS(T2810)*X2810^2</f>
        <v>-0.527347326941357</v>
      </c>
      <c r="W2810" s="12" t="n">
        <f aca="false">W2809+X2809*$Y$8</f>
        <v>2.01712417048179</v>
      </c>
      <c r="X2810" s="12" t="n">
        <f aca="false">X2809+Y2809*$Y$8</f>
        <v>1.23585287501069</v>
      </c>
      <c r="Y2810" s="16" t="n">
        <f aca="false">-2*U2810*X2810*COS(T2810)/SIN(T2810)</f>
        <v>5.47634607604018</v>
      </c>
    </row>
    <row r="2811" customFormat="false" ht="12" hidden="false" customHeight="false" outlineLevel="0" collapsed="false">
      <c r="R2811" s="3" t="n">
        <v>2800</v>
      </c>
      <c r="S2811" s="12" t="n">
        <f aca="false">R2811*Y$8</f>
        <v>2.8</v>
      </c>
      <c r="T2811" s="17" t="n">
        <f aca="false">T2810+U2810*$Y$8</f>
        <v>2.76135800544893</v>
      </c>
      <c r="U2811" s="14" t="n">
        <f aca="false">U2810+V2810*$Y$8</f>
        <v>0.887302125069684</v>
      </c>
      <c r="V2811" s="15" t="n">
        <f aca="false">SIN(T2811)*COS(T2811)*X2811^2</f>
        <v>-0.531040939159691</v>
      </c>
      <c r="W2811" s="12" t="n">
        <f aca="false">W2810+X2810*$Y$8</f>
        <v>2.0183600233568</v>
      </c>
      <c r="X2811" s="12" t="n">
        <f aca="false">X2810+Y2810*$Y$8</f>
        <v>1.24132922108673</v>
      </c>
      <c r="Y2811" s="16" t="n">
        <f aca="false">-2*U2811*X2811*COS(T2811)/SIN(T2811)</f>
        <v>5.51151295646756</v>
      </c>
    </row>
    <row r="2812" customFormat="false" ht="12" hidden="false" customHeight="false" outlineLevel="0" collapsed="false">
      <c r="R2812" s="3" t="n">
        <v>2801</v>
      </c>
      <c r="S2812" s="12" t="n">
        <f aca="false">R2812*Y$8</f>
        <v>2.801</v>
      </c>
      <c r="T2812" s="17" t="n">
        <f aca="false">T2811+U2811*$Y$8</f>
        <v>2.762245307574</v>
      </c>
      <c r="U2812" s="14" t="n">
        <f aca="false">U2811+V2811*$Y$8</f>
        <v>0.886771084130525</v>
      </c>
      <c r="V2812" s="15" t="n">
        <f aca="false">SIN(T2812)*COS(T2812)*X2812^2</f>
        <v>-0.534766817743168</v>
      </c>
      <c r="W2812" s="12" t="n">
        <f aca="false">W2811+X2811*$Y$8</f>
        <v>2.01960135257789</v>
      </c>
      <c r="X2812" s="12" t="n">
        <f aca="false">X2811+Y2811*$Y$8</f>
        <v>1.24684073404319</v>
      </c>
      <c r="Y2812" s="16" t="n">
        <f aca="false">-2*U2812*X2812*COS(T2812)/SIN(T2812)</f>
        <v>5.54694726058572</v>
      </c>
    </row>
    <row r="2813" customFormat="false" ht="12" hidden="false" customHeight="false" outlineLevel="0" collapsed="false">
      <c r="R2813" s="3" t="n">
        <v>2802</v>
      </c>
      <c r="S2813" s="12" t="n">
        <f aca="false">R2813*Y$8</f>
        <v>2.802</v>
      </c>
      <c r="T2813" s="17" t="n">
        <f aca="false">T2812+U2812*$Y$8</f>
        <v>2.76313207865813</v>
      </c>
      <c r="U2813" s="14" t="n">
        <f aca="false">U2812+V2812*$Y$8</f>
        <v>0.886236317312782</v>
      </c>
      <c r="V2813" s="15" t="n">
        <f aca="false">SIN(T2813)*COS(T2813)*X2813^2</f>
        <v>-0.538525288381987</v>
      </c>
      <c r="W2813" s="12" t="n">
        <f aca="false">W2812+X2812*$Y$8</f>
        <v>2.02084819331193</v>
      </c>
      <c r="X2813" s="12" t="n">
        <f aca="false">X2812+Y2812*$Y$8</f>
        <v>1.25238768130378</v>
      </c>
      <c r="Y2813" s="16" t="n">
        <f aca="false">-2*U2813*X2813*COS(T2813)/SIN(T2813)</f>
        <v>5.58265109678718</v>
      </c>
    </row>
    <row r="2814" customFormat="false" ht="12" hidden="false" customHeight="false" outlineLevel="0" collapsed="false">
      <c r="R2814" s="3" t="n">
        <v>2803</v>
      </c>
      <c r="S2814" s="12" t="n">
        <f aca="false">R2814*Y$8</f>
        <v>2.803</v>
      </c>
      <c r="T2814" s="17" t="n">
        <f aca="false">T2813+U2813*$Y$8</f>
        <v>2.76401831497544</v>
      </c>
      <c r="U2814" s="14" t="n">
        <f aca="false">U2813+V2813*$Y$8</f>
        <v>0.8856977920244</v>
      </c>
      <c r="V2814" s="15" t="n">
        <f aca="false">SIN(T2814)*COS(T2814)*X2814^2</f>
        <v>-0.542316680299225</v>
      </c>
      <c r="W2814" s="12" t="n">
        <f aca="false">W2813+X2813*$Y$8</f>
        <v>2.02210058099324</v>
      </c>
      <c r="X2814" s="12" t="n">
        <f aca="false">X2813+Y2813*$Y$8</f>
        <v>1.25797033240057</v>
      </c>
      <c r="Y2814" s="16" t="n">
        <f aca="false">-2*U2814*X2814*COS(T2814)/SIN(T2814)</f>
        <v>5.61862658595318</v>
      </c>
    </row>
    <row r="2815" customFormat="false" ht="12" hidden="false" customHeight="false" outlineLevel="0" collapsed="false">
      <c r="R2815" s="3" t="n">
        <v>2804</v>
      </c>
      <c r="S2815" s="12" t="n">
        <f aca="false">R2815*Y$8</f>
        <v>2.804</v>
      </c>
      <c r="T2815" s="17" t="n">
        <f aca="false">T2814+U2814*$Y$8</f>
        <v>2.76490401276746</v>
      </c>
      <c r="U2815" s="14" t="n">
        <f aca="false">U2814+V2814*$Y$8</f>
        <v>0.8851554753441</v>
      </c>
      <c r="V2815" s="15" t="n">
        <f aca="false">SIN(T2815)*COS(T2815)*X2815^2</f>
        <v>-0.546141326287955</v>
      </c>
      <c r="W2815" s="12" t="n">
        <f aca="false">W2814+X2814*$Y$8</f>
        <v>2.02335855132564</v>
      </c>
      <c r="X2815" s="12" t="n">
        <f aca="false">X2814+Y2814*$Y$8</f>
        <v>1.26358895898652</v>
      </c>
      <c r="Y2815" s="16" t="n">
        <f aca="false">-2*U2815*X2815*COS(T2815)/SIN(T2815)</f>
        <v>5.65487586136683</v>
      </c>
    </row>
    <row r="2816" customFormat="false" ht="12" hidden="false" customHeight="false" outlineLevel="0" collapsed="false">
      <c r="R2816" s="3" t="n">
        <v>2805</v>
      </c>
      <c r="S2816" s="12" t="n">
        <f aca="false">R2816*Y$8</f>
        <v>2.805</v>
      </c>
      <c r="T2816" s="17" t="n">
        <f aca="false">T2815+U2815*$Y$8</f>
        <v>2.76578916824281</v>
      </c>
      <c r="U2816" s="14" t="n">
        <f aca="false">U2815+V2815*$Y$8</f>
        <v>0.884609334017813</v>
      </c>
      <c r="V2816" s="15" t="n">
        <f aca="false">SIN(T2816)*COS(T2816)*X2816^2</f>
        <v>-0.549999562748652</v>
      </c>
      <c r="W2816" s="12" t="n">
        <f aca="false">W2815+X2815*$Y$8</f>
        <v>2.02462214028462</v>
      </c>
      <c r="X2816" s="12" t="n">
        <f aca="false">X2815+Y2815*$Y$8</f>
        <v>1.26924383484789</v>
      </c>
      <c r="Y2816" s="16" t="n">
        <f aca="false">-2*U2816*X2816*COS(T2816)/SIN(T2816)</f>
        <v>5.69140106861966</v>
      </c>
    </row>
    <row r="2817" customFormat="false" ht="12" hidden="false" customHeight="false" outlineLevel="0" collapsed="false">
      <c r="R2817" s="3" t="n">
        <v>2806</v>
      </c>
      <c r="S2817" s="12" t="n">
        <f aca="false">R2817*Y$8</f>
        <v>2.806</v>
      </c>
      <c r="T2817" s="17" t="n">
        <f aca="false">T2816+U2816*$Y$8</f>
        <v>2.76667377757682</v>
      </c>
      <c r="U2817" s="14" t="n">
        <f aca="false">U2816+V2816*$Y$8</f>
        <v>0.884059334455064</v>
      </c>
      <c r="V2817" s="15" t="n">
        <f aca="false">SIN(T2817)*COS(T2817)*X2817^2</f>
        <v>-0.553891729726865</v>
      </c>
      <c r="W2817" s="12" t="n">
        <f aca="false">W2816+X2816*$Y$8</f>
        <v>2.02589138411947</v>
      </c>
      <c r="X2817" s="12" t="n">
        <f aca="false">X2816+Y2816*$Y$8</f>
        <v>1.27493523591651</v>
      </c>
      <c r="Y2817" s="16" t="n">
        <f aca="false">-2*U2817*X2817*COS(T2817)/SIN(T2817)</f>
        <v>5.72820436551151</v>
      </c>
    </row>
    <row r="2818" customFormat="false" ht="12" hidden="false" customHeight="false" outlineLevel="0" collapsed="false">
      <c r="R2818" s="3" t="n">
        <v>2807</v>
      </c>
      <c r="S2818" s="12" t="n">
        <f aca="false">R2818*Y$8</f>
        <v>2.807</v>
      </c>
      <c r="T2818" s="17" t="n">
        <f aca="false">T2817+U2817*$Y$8</f>
        <v>2.76755783691128</v>
      </c>
      <c r="U2818" s="14" t="n">
        <f aca="false">U2817+V2817*$Y$8</f>
        <v>0.883505442725337</v>
      </c>
      <c r="V2818" s="15" t="n">
        <f aca="false">SIN(T2818)*COS(T2818)*X2818^2</f>
        <v>-0.55781817095116</v>
      </c>
      <c r="W2818" s="12" t="n">
        <f aca="false">W2817+X2817*$Y$8</f>
        <v>2.02716631935539</v>
      </c>
      <c r="X2818" s="12" t="n">
        <f aca="false">X2817+Y2817*$Y$8</f>
        <v>1.28066344028202</v>
      </c>
      <c r="Y2818" s="16" t="n">
        <f aca="false">-2*U2818*X2818*COS(T2818)/SIN(T2818)</f>
        <v>5.7652879219433</v>
      </c>
    </row>
    <row r="2819" customFormat="false" ht="12" hidden="false" customHeight="false" outlineLevel="0" collapsed="false">
      <c r="R2819" s="3" t="n">
        <v>2808</v>
      </c>
      <c r="S2819" s="12" t="n">
        <f aca="false">R2819*Y$8</f>
        <v>2.808</v>
      </c>
      <c r="T2819" s="17" t="n">
        <f aca="false">T2818+U2818*$Y$8</f>
        <v>2.76844134235401</v>
      </c>
      <c r="U2819" s="14" t="n">
        <f aca="false">U2818+V2818*$Y$8</f>
        <v>0.882947624554386</v>
      </c>
      <c r="V2819" s="15" t="n">
        <f aca="false">SIN(T2819)*COS(T2819)*X2819^2</f>
        <v>-0.561779233871334</v>
      </c>
      <c r="W2819" s="12" t="n">
        <f aca="false">W2818+X2818*$Y$8</f>
        <v>2.02844698279567</v>
      </c>
      <c r="X2819" s="12" t="n">
        <f aca="false">X2818+Y2818*$Y$8</f>
        <v>1.28642872820396</v>
      </c>
      <c r="Y2819" s="16" t="n">
        <f aca="false">-2*U2819*X2819*COS(T2819)/SIN(T2819)</f>
        <v>5.8026539198029</v>
      </c>
    </row>
    <row r="2820" customFormat="false" ht="12" hidden="false" customHeight="false" outlineLevel="0" collapsed="false">
      <c r="R2820" s="3" t="n">
        <v>2809</v>
      </c>
      <c r="S2820" s="12" t="n">
        <f aca="false">R2820*Y$8</f>
        <v>2.809</v>
      </c>
      <c r="T2820" s="17" t="n">
        <f aca="false">T2819+U2819*$Y$8</f>
        <v>2.76932428997856</v>
      </c>
      <c r="U2820" s="14" t="n">
        <f aca="false">U2819+V2819*$Y$8</f>
        <v>0.882385845320515</v>
      </c>
      <c r="V2820" s="15" t="n">
        <f aca="false">SIN(T2820)*COS(T2820)*X2820^2</f>
        <v>-0.565775269696887</v>
      </c>
      <c r="W2820" s="12" t="n">
        <f aca="false">W2819+X2819*$Y$8</f>
        <v>2.02973341152387</v>
      </c>
      <c r="X2820" s="12" t="n">
        <f aca="false">X2819+Y2819*$Y$8</f>
        <v>1.29223138212376</v>
      </c>
      <c r="Y2820" s="16" t="n">
        <f aca="false">-2*U2820*X2820*COS(T2820)/SIN(T2820)</f>
        <v>5.84030455284331</v>
      </c>
    </row>
    <row r="2821" customFormat="false" ht="12" hidden="false" customHeight="false" outlineLevel="0" collapsed="false">
      <c r="R2821" s="3" t="n">
        <v>2810</v>
      </c>
      <c r="S2821" s="12" t="n">
        <f aca="false">R2821*Y$8</f>
        <v>2.81</v>
      </c>
      <c r="T2821" s="17" t="n">
        <f aca="false">T2820+U2820*$Y$8</f>
        <v>2.77020667582388</v>
      </c>
      <c r="U2821" s="14" t="n">
        <f aca="false">U2820+V2820*$Y$8</f>
        <v>0.881820070050818</v>
      </c>
      <c r="V2821" s="15" t="n">
        <f aca="false">SIN(T2821)*COS(T2821)*X2821^2</f>
        <v>-0.569806633435755</v>
      </c>
      <c r="W2821" s="12" t="n">
        <f aca="false">W2820+X2820*$Y$8</f>
        <v>2.031025642906</v>
      </c>
      <c r="X2821" s="12" t="n">
        <f aca="false">X2820+Y2820*$Y$8</f>
        <v>1.29807168667661</v>
      </c>
      <c r="Y2821" s="16" t="n">
        <f aca="false">-2*U2821*X2821*COS(T2821)/SIN(T2821)</f>
        <v>5.87824202655344</v>
      </c>
    </row>
    <row r="2822" customFormat="false" ht="12" hidden="false" customHeight="false" outlineLevel="0" collapsed="false">
      <c r="R2822" s="3" t="n">
        <v>2811</v>
      </c>
      <c r="S2822" s="12" t="n">
        <f aca="false">R2822*Y$8</f>
        <v>2.811</v>
      </c>
      <c r="T2822" s="17" t="n">
        <f aca="false">T2821+U2821*$Y$8</f>
        <v>2.77108849589393</v>
      </c>
      <c r="U2822" s="14" t="n">
        <f aca="false">U2821+V2821*$Y$8</f>
        <v>0.881250263417382</v>
      </c>
      <c r="V2822" s="15" t="n">
        <f aca="false">SIN(T2822)*COS(T2822)*X2822^2</f>
        <v>-0.5738736839333</v>
      </c>
      <c r="W2822" s="12" t="n">
        <f aca="false">W2821+X2821*$Y$8</f>
        <v>2.03232371459267</v>
      </c>
      <c r="X2822" s="12" t="n">
        <f aca="false">X2821+Y2821*$Y$8</f>
        <v>1.30394992870316</v>
      </c>
      <c r="Y2822" s="16" t="n">
        <f aca="false">-2*U2822*X2822*COS(T2822)/SIN(T2822)</f>
        <v>5.91646855802084</v>
      </c>
    </row>
    <row r="2823" customFormat="false" ht="12" hidden="false" customHeight="false" outlineLevel="0" collapsed="false">
      <c r="R2823" s="3" t="n">
        <v>2812</v>
      </c>
      <c r="S2823" s="12" t="n">
        <f aca="false">R2823*Y$8</f>
        <v>2.812</v>
      </c>
      <c r="T2823" s="17" t="n">
        <f aca="false">T2822+U2822*$Y$8</f>
        <v>2.77196974615735</v>
      </c>
      <c r="U2823" s="14" t="n">
        <f aca="false">U2822+V2822*$Y$8</f>
        <v>0.880676389733449</v>
      </c>
      <c r="V2823" s="15" t="n">
        <f aca="false">SIN(T2823)*COS(T2823)*X2823^2</f>
        <v>-0.577976783911551</v>
      </c>
      <c r="W2823" s="12" t="n">
        <f aca="false">W2822+X2822*$Y$8</f>
        <v>2.03362766452138</v>
      </c>
      <c r="X2823" s="12" t="n">
        <f aca="false">X2822+Y2822*$Y$8</f>
        <v>1.30986639726118</v>
      </c>
      <c r="Y2823" s="16" t="n">
        <f aca="false">-2*U2823*X2823*COS(T2823)/SIN(T2823)</f>
        <v>5.95498637578637</v>
      </c>
    </row>
    <row r="2824" customFormat="false" ht="12" hidden="false" customHeight="false" outlineLevel="0" collapsed="false">
      <c r="R2824" s="3" t="n">
        <v>2813</v>
      </c>
      <c r="S2824" s="12" t="n">
        <f aca="false">R2824*Y$8</f>
        <v>2.813</v>
      </c>
      <c r="T2824" s="17" t="n">
        <f aca="false">T2823+U2823*$Y$8</f>
        <v>2.77285042254708</v>
      </c>
      <c r="U2824" s="14" t="n">
        <f aca="false">U2823+V2823*$Y$8</f>
        <v>0.880098412949537</v>
      </c>
      <c r="V2824" s="15" t="n">
        <f aca="false">SIN(T2824)*COS(T2824)*X2824^2</f>
        <v>-0.582116300008689</v>
      </c>
      <c r="W2824" s="12" t="n">
        <f aca="false">W2823+X2823*$Y$8</f>
        <v>2.03493753091864</v>
      </c>
      <c r="X2824" s="12" t="n">
        <f aca="false">X2823+Y2823*$Y$8</f>
        <v>1.31582138363697</v>
      </c>
      <c r="Y2824" s="16" t="n">
        <f aca="false">-2*U2824*X2824*COS(T2824)/SIN(T2824)</f>
        <v>5.99379771969054</v>
      </c>
    </row>
    <row r="2825" customFormat="false" ht="12" hidden="false" customHeight="false" outlineLevel="0" collapsed="false">
      <c r="R2825" s="3" t="n">
        <v>2814</v>
      </c>
      <c r="S2825" s="12" t="n">
        <f aca="false">R2825*Y$8</f>
        <v>2.814</v>
      </c>
      <c r="T2825" s="17" t="n">
        <f aca="false">T2824+U2824*$Y$8</f>
        <v>2.77373052096003</v>
      </c>
      <c r="U2825" s="14" t="n">
        <f aca="false">U2824+V2824*$Y$8</f>
        <v>0.879516296649528</v>
      </c>
      <c r="V2825" s="15" t="n">
        <f aca="false">SIN(T2825)*COS(T2825)*X2825^2</f>
        <v>-0.586292602818782</v>
      </c>
      <c r="W2825" s="12" t="n">
        <f aca="false">W2824+X2824*$Y$8</f>
        <v>2.03625335230228</v>
      </c>
      <c r="X2825" s="12" t="n">
        <f aca="false">X2824+Y2824*$Y$8</f>
        <v>1.32181518135666</v>
      </c>
      <c r="Y2825" s="16" t="n">
        <f aca="false">-2*U2825*X2825*COS(T2825)/SIN(T2825)</f>
        <v>6.03290484071105</v>
      </c>
    </row>
    <row r="2826" customFormat="false" ht="12" hidden="false" customHeight="false" outlineLevel="0" collapsed="false">
      <c r="R2826" s="3" t="n">
        <v>2815</v>
      </c>
      <c r="S2826" s="12" t="n">
        <f aca="false">R2826*Y$8</f>
        <v>2.815</v>
      </c>
      <c r="T2826" s="17" t="n">
        <f aca="false">T2825+U2825*$Y$8</f>
        <v>2.77461003725668</v>
      </c>
      <c r="U2826" s="14" t="n">
        <f aca="false">U2825+V2825*$Y$8</f>
        <v>0.87893000404671</v>
      </c>
      <c r="V2826" s="15" t="n">
        <f aca="false">SIN(T2826)*COS(T2826)*X2826^2</f>
        <v>-0.590506066931746</v>
      </c>
      <c r="W2826" s="12" t="n">
        <f aca="false">W2825+X2825*$Y$8</f>
        <v>2.03757516748363</v>
      </c>
      <c r="X2826" s="12" t="n">
        <f aca="false">X2825+Y2825*$Y$8</f>
        <v>1.32784808619737</v>
      </c>
      <c r="Y2826" s="16" t="n">
        <f aca="false">-2*U2826*X2826*COS(T2826)/SIN(T2826)</f>
        <v>6.07231000079164</v>
      </c>
    </row>
    <row r="2827" customFormat="false" ht="12" hidden="false" customHeight="false" outlineLevel="0" collapsed="false">
      <c r="R2827" s="3" t="n">
        <v>2816</v>
      </c>
      <c r="S2827" s="12" t="n">
        <f aca="false">R2827*Y$8</f>
        <v>2.816</v>
      </c>
      <c r="T2827" s="17" t="n">
        <f aca="false">T2826+U2826*$Y$8</f>
        <v>2.77548896726073</v>
      </c>
      <c r="U2827" s="14" t="n">
        <f aca="false">U2826+V2826*$Y$8</f>
        <v>0.878339497979778</v>
      </c>
      <c r="V2827" s="15" t="n">
        <f aca="false">SIN(T2827)*COS(T2827)*X2827^2</f>
        <v>-0.594757070973546</v>
      </c>
      <c r="W2827" s="12" t="n">
        <f aca="false">W2826+X2826*$Y$8</f>
        <v>2.03890301556983</v>
      </c>
      <c r="X2827" s="12" t="n">
        <f aca="false">X2826+Y2826*$Y$8</f>
        <v>1.33392039619816</v>
      </c>
      <c r="Y2827" s="16" t="n">
        <f aca="false">-2*U2827*X2827*COS(T2827)/SIN(T2827)</f>
        <v>6.11201547266149</v>
      </c>
    </row>
    <row r="2828" customFormat="false" ht="12" hidden="false" customHeight="false" outlineLevel="0" collapsed="false">
      <c r="R2828" s="3" t="n">
        <v>2817</v>
      </c>
      <c r="S2828" s="12" t="n">
        <f aca="false">R2828*Y$8</f>
        <v>2.817</v>
      </c>
      <c r="T2828" s="17" t="n">
        <f aca="false">T2827+U2827*$Y$8</f>
        <v>2.77636730675871</v>
      </c>
      <c r="U2828" s="14" t="n">
        <f aca="false">U2827+V2827*$Y$8</f>
        <v>0.877744740908804</v>
      </c>
      <c r="V2828" s="15" t="n">
        <f aca="false">SIN(T2828)*COS(T2828)*X2828^2</f>
        <v>-0.599045997646621</v>
      </c>
      <c r="W2828" s="12" t="n">
        <f aca="false">W2827+X2827*$Y$8</f>
        <v>2.04023693596603</v>
      </c>
      <c r="X2828" s="12" t="n">
        <f aca="false">X2827+Y2827*$Y$8</f>
        <v>1.34003241167082</v>
      </c>
      <c r="Y2828" s="16" t="n">
        <f aca="false">-2*U2828*X2828*COS(T2828)/SIN(T2828)</f>
        <v>6.15202353964539</v>
      </c>
    </row>
    <row r="2829" customFormat="false" ht="12" hidden="false" customHeight="false" outlineLevel="0" collapsed="false">
      <c r="R2829" s="3" t="n">
        <v>2818</v>
      </c>
      <c r="S2829" s="12" t="n">
        <f aca="false">R2829*Y$8</f>
        <v>2.818</v>
      </c>
      <c r="T2829" s="17" t="n">
        <f aca="false">T2828+U2828*$Y$8</f>
        <v>2.77724505149962</v>
      </c>
      <c r="U2829" s="14" t="n">
        <f aca="false">U2828+V2828*$Y$8</f>
        <v>0.877145694911158</v>
      </c>
      <c r="V2829" s="15" t="n">
        <f aca="false">SIN(T2829)*COS(T2829)*X2829^2</f>
        <v>-0.603373233770524</v>
      </c>
      <c r="W2829" s="12" t="n">
        <f aca="false">W2828+X2828*$Y$8</f>
        <v>2.0415769683777</v>
      </c>
      <c r="X2829" s="12" t="n">
        <f aca="false">X2828+Y2828*$Y$8</f>
        <v>1.34618443521047</v>
      </c>
      <c r="Y2829" s="16" t="n">
        <f aca="false">-2*U2829*X2829*COS(T2829)/SIN(T2829)</f>
        <v>6.19233649546402</v>
      </c>
    </row>
    <row r="2830" customFormat="false" ht="12" hidden="false" customHeight="false" outlineLevel="0" collapsed="false">
      <c r="R2830" s="3" t="n">
        <v>2819</v>
      </c>
      <c r="S2830" s="12" t="n">
        <f aca="false">R2830*Y$8</f>
        <v>2.819</v>
      </c>
      <c r="T2830" s="17" t="n">
        <f aca="false">T2829+U2829*$Y$8</f>
        <v>2.77812219719453</v>
      </c>
      <c r="U2830" s="14" t="n">
        <f aca="false">U2829+V2829*$Y$8</f>
        <v>0.876542321677387</v>
      </c>
      <c r="V2830" s="15" t="n">
        <f aca="false">SIN(T2830)*COS(T2830)*X2830^2</f>
        <v>-0.607739170322784</v>
      </c>
      <c r="W2830" s="12" t="n">
        <f aca="false">W2829+X2829*$Y$8</f>
        <v>2.04292315281291</v>
      </c>
      <c r="X2830" s="12" t="n">
        <f aca="false">X2829+Y2829*$Y$8</f>
        <v>1.35237677170593</v>
      </c>
      <c r="Y2830" s="16" t="n">
        <f aca="false">-2*U2830*X2830*COS(T2830)/SIN(T2830)</f>
        <v>6.23295664402416</v>
      </c>
    </row>
    <row r="2831" customFormat="false" ht="12" hidden="false" customHeight="false" outlineLevel="0" collapsed="false">
      <c r="R2831" s="3" t="n">
        <v>2820</v>
      </c>
      <c r="S2831" s="12" t="n">
        <f aca="false">R2831*Y$8</f>
        <v>2.82</v>
      </c>
      <c r="T2831" s="17" t="n">
        <f aca="false">T2830+U2830*$Y$8</f>
        <v>2.7789987395162</v>
      </c>
      <c r="U2831" s="14" t="n">
        <f aca="false">U2830+V2830*$Y$8</f>
        <v>0.875934582507064</v>
      </c>
      <c r="V2831" s="15" t="n">
        <f aca="false">SIN(T2831)*COS(T2831)*X2831^2</f>
        <v>-0.612144202479965</v>
      </c>
      <c r="W2831" s="12" t="n">
        <f aca="false">W2830+X2830*$Y$8</f>
        <v>2.04427552958462</v>
      </c>
      <c r="X2831" s="12" t="n">
        <f aca="false">X2830+Y2830*$Y$8</f>
        <v>1.35860972834996</v>
      </c>
      <c r="Y2831" s="16" t="n">
        <f aca="false">-2*U2831*X2831*COS(T2831)/SIN(T2831)</f>
        <v>6.27388629919862</v>
      </c>
    </row>
    <row r="2832" customFormat="false" ht="12" hidden="false" customHeight="false" outlineLevel="0" collapsed="false">
      <c r="R2832" s="3" t="n">
        <v>2821</v>
      </c>
      <c r="S2832" s="12" t="n">
        <f aca="false">R2832*Y$8</f>
        <v>2.821</v>
      </c>
      <c r="T2832" s="17" t="n">
        <f aca="false">T2831+U2831*$Y$8</f>
        <v>2.77987467409871</v>
      </c>
      <c r="U2832" s="14" t="n">
        <f aca="false">U2831+V2831*$Y$8</f>
        <v>0.875322438304584</v>
      </c>
      <c r="V2832" s="15" t="n">
        <f aca="false">SIN(T2832)*COS(T2832)*X2832^2</f>
        <v>-0.616588729658932</v>
      </c>
      <c r="W2832" s="12" t="n">
        <f aca="false">W2831+X2831*$Y$8</f>
        <v>2.04563413931297</v>
      </c>
      <c r="X2832" s="12" t="n">
        <f aca="false">X2831+Y2831*$Y$8</f>
        <v>1.36488361464916</v>
      </c>
      <c r="Y2832" s="16" t="n">
        <f aca="false">-2*U2832*X2832*COS(T2832)/SIN(T2832)</f>
        <v>6.31512778459542</v>
      </c>
    </row>
    <row r="2833" customFormat="false" ht="12" hidden="false" customHeight="false" outlineLevel="0" collapsed="false">
      <c r="R2833" s="3" t="n">
        <v>2822</v>
      </c>
      <c r="S2833" s="12" t="n">
        <f aca="false">R2833*Y$8</f>
        <v>2.822</v>
      </c>
      <c r="T2833" s="17" t="n">
        <f aca="false">T2832+U2832*$Y$8</f>
        <v>2.78074999653702</v>
      </c>
      <c r="U2833" s="14" t="n">
        <f aca="false">U2832+V2832*$Y$8</f>
        <v>0.874705849574925</v>
      </c>
      <c r="V2833" s="15" t="n">
        <f aca="false">SIN(T2833)*COS(T2833)*X2833^2</f>
        <v>-0.621073155558301</v>
      </c>
      <c r="W2833" s="12" t="n">
        <f aca="false">W2832+X2832*$Y$8</f>
        <v>2.04699902292761</v>
      </c>
      <c r="X2833" s="12" t="n">
        <f aca="false">X2832+Y2832*$Y$8</f>
        <v>1.37119874243375</v>
      </c>
      <c r="Y2833" s="16" t="n">
        <f aca="false">-2*U2833*X2833*COS(T2833)/SIN(T2833)</f>
        <v>6.356683433316</v>
      </c>
    </row>
    <row r="2834" customFormat="false" ht="12" hidden="false" customHeight="false" outlineLevel="0" collapsed="false">
      <c r="R2834" s="3" t="n">
        <v>2823</v>
      </c>
      <c r="S2834" s="12" t="n">
        <f aca="false">R2834*Y$8</f>
        <v>2.823</v>
      </c>
      <c r="T2834" s="17" t="n">
        <f aca="false">T2833+U2833*$Y$8</f>
        <v>2.78162470238659</v>
      </c>
      <c r="U2834" s="14" t="n">
        <f aca="false">U2833+V2833*$Y$8</f>
        <v>0.874084776419367</v>
      </c>
      <c r="V2834" s="15" t="n">
        <f aca="false">SIN(T2834)*COS(T2834)*X2834^2</f>
        <v>-0.625597888200084</v>
      </c>
      <c r="W2834" s="12" t="n">
        <f aca="false">W2833+X2833*$Y$8</f>
        <v>2.04837022167005</v>
      </c>
      <c r="X2834" s="12" t="n">
        <f aca="false">X2833+Y2833*$Y$8</f>
        <v>1.37755542586707</v>
      </c>
      <c r="Y2834" s="16" t="n">
        <f aca="false">-2*U2834*X2834*COS(T2834)/SIN(T2834)</f>
        <v>6.39855558770214</v>
      </c>
    </row>
    <row r="2835" customFormat="false" ht="12" hidden="false" customHeight="false" outlineLevel="0" collapsed="false">
      <c r="R2835" s="3" t="n">
        <v>2824</v>
      </c>
      <c r="S2835" s="12" t="n">
        <f aca="false">R2835*Y$8</f>
        <v>2.824</v>
      </c>
      <c r="T2835" s="17" t="n">
        <f aca="false">T2834+U2834*$Y$8</f>
        <v>2.78249878716301</v>
      </c>
      <c r="U2835" s="14" t="n">
        <f aca="false">U2834+V2834*$Y$8</f>
        <v>0.873459178531167</v>
      </c>
      <c r="V2835" s="15" t="n">
        <f aca="false">SIN(T2835)*COS(T2835)*X2835^2</f>
        <v>-0.630163339971492</v>
      </c>
      <c r="W2835" s="12" t="n">
        <f aca="false">W2834+X2834*$Y$8</f>
        <v>2.04974777709592</v>
      </c>
      <c r="X2835" s="12" t="n">
        <f aca="false">X2834+Y2834*$Y$8</f>
        <v>1.38395398145477</v>
      </c>
      <c r="Y2835" s="16" t="n">
        <f aca="false">-2*U2835*X2835*COS(T2835)/SIN(T2835)</f>
        <v>6.44074659907111</v>
      </c>
    </row>
    <row r="2836" customFormat="false" ht="12" hidden="false" customHeight="false" outlineLevel="0" collapsed="false">
      <c r="R2836" s="3" t="n">
        <v>2825</v>
      </c>
      <c r="S2836" s="12" t="n">
        <f aca="false">R2836*Y$8</f>
        <v>2.825</v>
      </c>
      <c r="T2836" s="17" t="n">
        <f aca="false">T2835+U2835*$Y$8</f>
        <v>2.78337224634154</v>
      </c>
      <c r="U2836" s="14" t="n">
        <f aca="false">U2835+V2835*$Y$8</f>
        <v>0.872829015191196</v>
      </c>
      <c r="V2836" s="15" t="n">
        <f aca="false">SIN(T2836)*COS(T2836)*X2836^2</f>
        <v>-0.634769927666923</v>
      </c>
      <c r="W2836" s="12" t="n">
        <f aca="false">W2835+X2835*$Y$8</f>
        <v>2.05113173107737</v>
      </c>
      <c r="X2836" s="12" t="n">
        <f aca="false">X2835+Y2835*$Y$8</f>
        <v>1.39039472805384</v>
      </c>
      <c r="Y2836" s="16" t="n">
        <f aca="false">-2*U2836*X2836*COS(T2836)/SIN(T2836)</f>
        <v>6.48325882743898</v>
      </c>
    </row>
    <row r="2837" customFormat="false" ht="12" hidden="false" customHeight="false" outlineLevel="0" collapsed="false">
      <c r="R2837" s="3" t="n">
        <v>2826</v>
      </c>
      <c r="S2837" s="12" t="n">
        <f aca="false">R2837*Y$8</f>
        <v>2.826</v>
      </c>
      <c r="T2837" s="17" t="n">
        <f aca="false">T2836+U2836*$Y$8</f>
        <v>2.78424507535673</v>
      </c>
      <c r="U2837" s="14" t="n">
        <f aca="false">U2836+V2836*$Y$8</f>
        <v>0.872194245263529</v>
      </c>
      <c r="V2837" s="15" t="n">
        <f aca="false">SIN(T2837)*COS(T2837)*X2837^2</f>
        <v>-0.639418072530093</v>
      </c>
      <c r="W2837" s="12" t="n">
        <f aca="false">W2836+X2836*$Y$8</f>
        <v>2.05252212580542</v>
      </c>
      <c r="X2837" s="12" t="n">
        <f aca="false">X2836+Y2836*$Y$8</f>
        <v>1.39687798688128</v>
      </c>
      <c r="Y2837" s="16" t="n">
        <f aca="false">-2*U2837*X2837*COS(T2837)/SIN(T2837)</f>
        <v>6.52609464123137</v>
      </c>
    </row>
    <row r="2838" customFormat="false" ht="12" hidden="false" customHeight="false" outlineLevel="0" collapsed="false">
      <c r="R2838" s="3" t="n">
        <v>2827</v>
      </c>
      <c r="S2838" s="12" t="n">
        <f aca="false">R2838*Y$8</f>
        <v>2.827</v>
      </c>
      <c r="T2838" s="17" t="n">
        <f aca="false">T2837+U2837*$Y$8</f>
        <v>2.785117269602</v>
      </c>
      <c r="U2838" s="14" t="n">
        <f aca="false">U2837+V2837*$Y$8</f>
        <v>0.871554827190998</v>
      </c>
      <c r="V2838" s="15" t="n">
        <f aca="false">SIN(T2838)*COS(T2838)*X2838^2</f>
        <v>-0.644108200296322</v>
      </c>
      <c r="W2838" s="12" t="n">
        <f aca="false">W2837+X2837*$Y$8</f>
        <v>2.05391900379231</v>
      </c>
      <c r="X2838" s="12" t="n">
        <f aca="false">X2837+Y2837*$Y$8</f>
        <v>1.40340408152251</v>
      </c>
      <c r="Y2838" s="16" t="n">
        <f aca="false">-2*U2838*X2838*COS(T2838)/SIN(T2838)</f>
        <v>6.56925641698164</v>
      </c>
    </row>
    <row r="2839" customFormat="false" ht="12" hidden="false" customHeight="false" outlineLevel="0" collapsed="false">
      <c r="R2839" s="3" t="n">
        <v>2828</v>
      </c>
      <c r="S2839" s="12" t="n">
        <f aca="false">R2839*Y$8</f>
        <v>2.828</v>
      </c>
      <c r="T2839" s="17" t="n">
        <f aca="false">T2838+U2838*$Y$8</f>
        <v>2.78598882442919</v>
      </c>
      <c r="U2839" s="14" t="n">
        <f aca="false">U2838+V2838*$Y$8</f>
        <v>0.870910718990702</v>
      </c>
      <c r="V2839" s="15" t="n">
        <f aca="false">SIN(T2839)*COS(T2839)*X2839^2</f>
        <v>-0.648840741234952</v>
      </c>
      <c r="W2839" s="12" t="n">
        <f aca="false">W2838+X2838*$Y$8</f>
        <v>2.05532240787383</v>
      </c>
      <c r="X2839" s="12" t="n">
        <f aca="false">X2838+Y2838*$Y$8</f>
        <v>1.40997333793949</v>
      </c>
      <c r="Y2839" s="16" t="n">
        <f aca="false">-2*U2839*X2839*COS(T2839)/SIN(T2839)</f>
        <v>6.61274653901586</v>
      </c>
    </row>
    <row r="2840" customFormat="false" ht="12" hidden="false" customHeight="false" outlineLevel="0" collapsed="false">
      <c r="R2840" s="3" t="n">
        <v>2829</v>
      </c>
      <c r="S2840" s="12" t="n">
        <f aca="false">R2840*Y$8</f>
        <v>2.829</v>
      </c>
      <c r="T2840" s="17" t="n">
        <f aca="false">T2839+U2839*$Y$8</f>
        <v>2.78685973514818</v>
      </c>
      <c r="U2840" s="14" t="n">
        <f aca="false">U2839+V2839*$Y$8</f>
        <v>0.870261878249467</v>
      </c>
      <c r="V2840" s="15" t="n">
        <f aca="false">SIN(T2840)*COS(T2840)*X2840^2</f>
        <v>-0.653616130191894</v>
      </c>
      <c r="W2840" s="12" t="n">
        <f aca="false">W2839+X2839*$Y$8</f>
        <v>2.05673238121177</v>
      </c>
      <c r="X2840" s="12" t="n">
        <f aca="false">X2839+Y2839*$Y$8</f>
        <v>1.41658608447851</v>
      </c>
      <c r="Y2840" s="16" t="n">
        <f aca="false">-2*U2840*X2840*COS(T2840)/SIN(T2840)</f>
        <v>6.65656739912438</v>
      </c>
    </row>
    <row r="2841" customFormat="false" ht="12" hidden="false" customHeight="false" outlineLevel="0" collapsed="false">
      <c r="R2841" s="3" t="n">
        <v>2830</v>
      </c>
      <c r="S2841" s="12" t="n">
        <f aca="false">R2841*Y$8</f>
        <v>2.83</v>
      </c>
      <c r="T2841" s="17" t="n">
        <f aca="false">T2840+U2840*$Y$8</f>
        <v>2.78772999702643</v>
      </c>
      <c r="U2841" s="14" t="n">
        <f aca="false">U2840+V2840*$Y$8</f>
        <v>0.869608262119275</v>
      </c>
      <c r="V2841" s="15" t="n">
        <f aca="false">SIN(T2841)*COS(T2841)*X2841^2</f>
        <v>-0.65843480663229</v>
      </c>
      <c r="W2841" s="12" t="n">
        <f aca="false">W2840+X2840*$Y$8</f>
        <v>2.05814896729625</v>
      </c>
      <c r="X2841" s="12" t="n">
        <f aca="false">X2840+Y2840*$Y$8</f>
        <v>1.42324265187763</v>
      </c>
      <c r="Y2841" s="16" t="n">
        <f aca="false">-2*U2841*X2841*COS(T2841)/SIN(T2841)</f>
        <v>6.70072139621949</v>
      </c>
    </row>
    <row r="2842" customFormat="false" ht="12" hidden="false" customHeight="false" outlineLevel="0" collapsed="false">
      <c r="R2842" s="3" t="n">
        <v>2831</v>
      </c>
      <c r="S2842" s="12" t="n">
        <f aca="false">R2842*Y$8</f>
        <v>2.831</v>
      </c>
      <c r="T2842" s="17" t="n">
        <f aca="false">T2841+U2841*$Y$8</f>
        <v>2.78859960528855</v>
      </c>
      <c r="U2842" s="14" t="n">
        <f aca="false">U2841+V2841*$Y$8</f>
        <v>0.868949827312643</v>
      </c>
      <c r="V2842" s="15" t="n">
        <f aca="false">SIN(T2842)*COS(T2842)*X2842^2</f>
        <v>-0.663297214683277</v>
      </c>
      <c r="W2842" s="12" t="n">
        <f aca="false">W2841+X2841*$Y$8</f>
        <v>2.05957220994812</v>
      </c>
      <c r="X2842" s="12" t="n">
        <f aca="false">X2841+Y2841*$Y$8</f>
        <v>1.42994337327385</v>
      </c>
      <c r="Y2842" s="16" t="n">
        <f aca="false">-2*U2842*X2842*COS(T2842)/SIN(T2842)</f>
        <v>6.74521093597878</v>
      </c>
    </row>
    <row r="2843" customFormat="false" ht="12" hidden="false" customHeight="false" outlineLevel="0" collapsed="false">
      <c r="R2843" s="3" t="n">
        <v>2832</v>
      </c>
      <c r="S2843" s="12" t="n">
        <f aca="false">R2843*Y$8</f>
        <v>2.832</v>
      </c>
      <c r="T2843" s="17" t="n">
        <f aca="false">T2842+U2842*$Y$8</f>
        <v>2.78946855511586</v>
      </c>
      <c r="U2843" s="14" t="n">
        <f aca="false">U2842+V2842*$Y$8</f>
        <v>0.86828653009796</v>
      </c>
      <c r="V2843" s="15" t="n">
        <f aca="false">SIN(T2843)*COS(T2843)*X2843^2</f>
        <v>-0.668203803176838</v>
      </c>
      <c r="W2843" s="12" t="n">
        <f aca="false">W2842+X2842*$Y$8</f>
        <v>2.0610021533214</v>
      </c>
      <c r="X2843" s="12" t="n">
        <f aca="false">X2842+Y2842*$Y$8</f>
        <v>1.43668858420983</v>
      </c>
      <c r="Y2843" s="16" t="n">
        <f aca="false">-2*U2843*X2843*COS(T2843)/SIN(T2843)</f>
        <v>6.79003843047388</v>
      </c>
    </row>
    <row r="2844" customFormat="false" ht="12" hidden="false" customHeight="false" outlineLevel="0" collapsed="false">
      <c r="R2844" s="3" t="n">
        <v>2833</v>
      </c>
      <c r="S2844" s="12" t="n">
        <f aca="false">R2844*Y$8</f>
        <v>2.833</v>
      </c>
      <c r="T2844" s="17" t="n">
        <f aca="false">T2843+U2843*$Y$8</f>
        <v>2.79033684164596</v>
      </c>
      <c r="U2844" s="14" t="n">
        <f aca="false">U2843+V2843*$Y$8</f>
        <v>0.867618326294783</v>
      </c>
      <c r="V2844" s="15" t="n">
        <f aca="false">SIN(T2844)*COS(T2844)*X2844^2</f>
        <v>-0.673155025692737</v>
      </c>
      <c r="W2844" s="12" t="n">
        <f aca="false">W2843+X2843*$Y$8</f>
        <v>2.06243884190561</v>
      </c>
      <c r="X2844" s="12" t="n">
        <f aca="false">X2843+Y2843*$Y$8</f>
        <v>1.4434786226403</v>
      </c>
      <c r="Y2844" s="16" t="n">
        <f aca="false">-2*U2844*X2844*COS(T2844)/SIN(T2844)</f>
        <v>6.83520629778402</v>
      </c>
    </row>
    <row r="2845" customFormat="false" ht="12" hidden="false" customHeight="false" outlineLevel="0" collapsed="false">
      <c r="R2845" s="3" t="n">
        <v>2834</v>
      </c>
      <c r="S2845" s="12" t="n">
        <f aca="false">R2845*Y$8</f>
        <v>2.834</v>
      </c>
      <c r="T2845" s="17" t="n">
        <f aca="false">T2844+U2844*$Y$8</f>
        <v>2.79120445997225</v>
      </c>
      <c r="U2845" s="14" t="n">
        <f aca="false">U2844+V2844*$Y$8</f>
        <v>0.86694517126909</v>
      </c>
      <c r="V2845" s="15" t="n">
        <f aca="false">SIN(T2845)*COS(T2845)*X2845^2</f>
        <v>-0.678151340601519</v>
      </c>
      <c r="W2845" s="12" t="n">
        <f aca="false">W2844+X2844*$Y$8</f>
        <v>2.06388232052825</v>
      </c>
      <c r="X2845" s="12" t="n">
        <f aca="false">X2844+Y2844*$Y$8</f>
        <v>1.45031382893809</v>
      </c>
      <c r="Y2845" s="16" t="n">
        <f aca="false">-2*U2845*X2845*COS(T2845)/SIN(T2845)</f>
        <v>6.88071696159409</v>
      </c>
    </row>
    <row r="2846" customFormat="false" ht="12" hidden="false" customHeight="false" outlineLevel="0" collapsed="false">
      <c r="R2846" s="3" t="n">
        <v>2835</v>
      </c>
      <c r="S2846" s="12" t="n">
        <f aca="false">R2846*Y$8</f>
        <v>2.835</v>
      </c>
      <c r="T2846" s="17" t="n">
        <f aca="false">T2845+U2845*$Y$8</f>
        <v>2.79207140514352</v>
      </c>
      <c r="U2846" s="14" t="n">
        <f aca="false">U2845+V2845*$Y$8</f>
        <v>0.866267019928488</v>
      </c>
      <c r="V2846" s="15" t="n">
        <f aca="false">SIN(T2846)*COS(T2846)*X2846^2</f>
        <v>-0.683193211107548</v>
      </c>
      <c r="W2846" s="12" t="n">
        <f aca="false">W2845+X2845*$Y$8</f>
        <v>2.06533263435719</v>
      </c>
      <c r="X2846" s="12" t="n">
        <f aca="false">X2845+Y2845*$Y$8</f>
        <v>1.45719454589968</v>
      </c>
      <c r="Y2846" s="16" t="n">
        <f aca="false">-2*U2846*X2846*COS(T2846)/SIN(T2846)</f>
        <v>6.92657285077675</v>
      </c>
    </row>
    <row r="2847" customFormat="false" ht="12" hidden="false" customHeight="false" outlineLevel="0" collapsed="false">
      <c r="R2847" s="3" t="n">
        <v>2836</v>
      </c>
      <c r="S2847" s="12" t="n">
        <f aca="false">R2847*Y$8</f>
        <v>2.836</v>
      </c>
      <c r="T2847" s="17" t="n">
        <f aca="false">T2846+U2846*$Y$8</f>
        <v>2.79293767216345</v>
      </c>
      <c r="U2847" s="14" t="n">
        <f aca="false">U2846+V2846*$Y$8</f>
        <v>0.865583826717381</v>
      </c>
      <c r="V2847" s="15" t="n">
        <f aca="false">SIN(T2847)*COS(T2847)*X2847^2</f>
        <v>-0.688281105292092</v>
      </c>
      <c r="W2847" s="12" t="n">
        <f aca="false">W2846+X2846*$Y$8</f>
        <v>2.06678982890309</v>
      </c>
      <c r="X2847" s="12" t="n">
        <f aca="false">X2846+Y2846*$Y$8</f>
        <v>1.46412111875046</v>
      </c>
      <c r="Y2847" s="16" t="n">
        <f aca="false">-2*U2847*X2847*COS(T2847)/SIN(T2847)</f>
        <v>6.97277639895802</v>
      </c>
    </row>
    <row r="2848" customFormat="false" ht="12" hidden="false" customHeight="false" outlineLevel="0" collapsed="false">
      <c r="R2848" s="3" t="n">
        <v>2837</v>
      </c>
      <c r="S2848" s="12" t="n">
        <f aca="false">R2848*Y$8</f>
        <v>2.837</v>
      </c>
      <c r="T2848" s="17" t="n">
        <f aca="false">T2847+U2847*$Y$8</f>
        <v>2.79380325599017</v>
      </c>
      <c r="U2848" s="14" t="n">
        <f aca="false">U2847+V2847*$Y$8</f>
        <v>0.864895545612089</v>
      </c>
      <c r="V2848" s="15" t="n">
        <f aca="false">SIN(T2848)*COS(T2848)*X2848^2</f>
        <v>-0.69341549615643</v>
      </c>
      <c r="W2848" s="12" t="n">
        <f aca="false">W2847+X2847*$Y$8</f>
        <v>2.06825395002184</v>
      </c>
      <c r="X2848" s="12" t="n">
        <f aca="false">X2847+Y2847*$Y$8</f>
        <v>1.47109389514942</v>
      </c>
      <c r="Y2848" s="16" t="n">
        <f aca="false">-2*U2848*X2848*COS(T2848)/SIN(T2848)</f>
        <v>7.01933004406603</v>
      </c>
    </row>
    <row r="2849" customFormat="false" ht="12" hidden="false" customHeight="false" outlineLevel="0" collapsed="false">
      <c r="R2849" s="3" t="n">
        <v>2838</v>
      </c>
      <c r="S2849" s="12" t="n">
        <f aca="false">R2849*Y$8</f>
        <v>2.838</v>
      </c>
      <c r="T2849" s="17" t="n">
        <f aca="false">T2848+U2848*$Y$8</f>
        <v>2.79466815153578</v>
      </c>
      <c r="U2849" s="14" t="n">
        <f aca="false">U2848+V2848*$Y$8</f>
        <v>0.864202130115932</v>
      </c>
      <c r="V2849" s="15" t="n">
        <f aca="false">SIN(T2849)*COS(T2849)*X2849^2</f>
        <v>-0.698596861664946</v>
      </c>
      <c r="W2849" s="12" t="n">
        <f aca="false">W2848+X2848*$Y$8</f>
        <v>2.06972504391699</v>
      </c>
      <c r="X2849" s="12" t="n">
        <f aca="false">X2848+Y2848*$Y$8</f>
        <v>1.47811322519348</v>
      </c>
      <c r="Y2849" s="16" t="n">
        <f aca="false">-2*U2849*X2849*COS(T2849)/SIN(T2849)</f>
        <v>7.06623622786244</v>
      </c>
    </row>
    <row r="2850" customFormat="false" ht="12" hidden="false" customHeight="false" outlineLevel="0" collapsed="false">
      <c r="R2850" s="3" t="n">
        <v>2839</v>
      </c>
      <c r="S2850" s="12" t="n">
        <f aca="false">R2850*Y$8</f>
        <v>2.839</v>
      </c>
      <c r="T2850" s="17" t="n">
        <f aca="false">T2849+U2849*$Y$8</f>
        <v>2.7955323536659</v>
      </c>
      <c r="U2850" s="14" t="n">
        <f aca="false">U2849+V2849*$Y$8</f>
        <v>0.863503533254267</v>
      </c>
      <c r="V2850" s="15" t="n">
        <f aca="false">SIN(T2850)*COS(T2850)*X2850^2</f>
        <v>-0.703825684788227</v>
      </c>
      <c r="W2850" s="12" t="n">
        <f aca="false">W2849+X2849*$Y$8</f>
        <v>2.07120315714218</v>
      </c>
      <c r="X2850" s="12" t="n">
        <f aca="false">X2849+Y2849*$Y$8</f>
        <v>1.48517946142135</v>
      </c>
      <c r="Y2850" s="16" t="n">
        <f aca="false">-2*U2850*X2850*COS(T2850)/SIN(T2850)</f>
        <v>7.11349739545588</v>
      </c>
    </row>
    <row r="2851" customFormat="false" ht="12" hidden="false" customHeight="false" outlineLevel="0" collapsed="false">
      <c r="R2851" s="3" t="n">
        <v>2840</v>
      </c>
      <c r="S2851" s="12" t="n">
        <f aca="false">R2851*Y$8</f>
        <v>2.84</v>
      </c>
      <c r="T2851" s="17" t="n">
        <f aca="false">T2850+U2850*$Y$8</f>
        <v>2.79639585719915</v>
      </c>
      <c r="U2851" s="14" t="n">
        <f aca="false">U2850+V2850*$Y$8</f>
        <v>0.862799707569479</v>
      </c>
      <c r="V2851" s="15" t="n">
        <f aca="false">SIN(T2851)*COS(T2851)*X2851^2</f>
        <v>-0.709102453546124</v>
      </c>
      <c r="W2851" s="12" t="n">
        <f aca="false">W2850+X2850*$Y$8</f>
        <v>2.0726883366036</v>
      </c>
      <c r="X2851" s="12" t="n">
        <f aca="false">X2850+Y2850*$Y$8</f>
        <v>1.4922929588168</v>
      </c>
      <c r="Y2851" s="16" t="n">
        <f aca="false">-2*U2851*X2851*COS(T2851)/SIN(T2851)</f>
        <v>7.16111599479719</v>
      </c>
    </row>
    <row r="2852" customFormat="false" ht="12" hidden="false" customHeight="false" outlineLevel="0" collapsed="false">
      <c r="R2852" s="3" t="n">
        <v>2841</v>
      </c>
      <c r="S2852" s="12" t="n">
        <f aca="false">R2852*Y$8</f>
        <v>2.841</v>
      </c>
      <c r="T2852" s="17" t="n">
        <f aca="false">T2851+U2851*$Y$8</f>
        <v>2.79725865690672</v>
      </c>
      <c r="U2852" s="14" t="n">
        <f aca="false">U2851+V2851*$Y$8</f>
        <v>0.862090605115933</v>
      </c>
      <c r="V2852" s="15" t="n">
        <f aca="false">SIN(T2852)*COS(T2852)*X2852^2</f>
        <v>-0.714427661050762</v>
      </c>
      <c r="W2852" s="12" t="n">
        <f aca="false">W2851+X2851*$Y$8</f>
        <v>2.07418062956242</v>
      </c>
      <c r="X2852" s="12" t="n">
        <f aca="false">X2851+Y2851*$Y$8</f>
        <v>1.4994540748116</v>
      </c>
      <c r="Y2852" s="16" t="n">
        <f aca="false">-2*U2852*X2852*COS(T2852)/SIN(T2852)</f>
        <v>7.20909447615564</v>
      </c>
    </row>
    <row r="2853" customFormat="false" ht="12" hidden="false" customHeight="false" outlineLevel="0" collapsed="false">
      <c r="R2853" s="3" t="n">
        <v>2842</v>
      </c>
      <c r="S2853" s="12" t="n">
        <f aca="false">R2853*Y$8</f>
        <v>2.842</v>
      </c>
      <c r="T2853" s="17" t="n">
        <f aca="false">T2852+U2852*$Y$8</f>
        <v>2.79812074751184</v>
      </c>
      <c r="U2853" s="14" t="n">
        <f aca="false">U2852+V2852*$Y$8</f>
        <v>0.861376177454882</v>
      </c>
      <c r="V2853" s="15" t="n">
        <f aca="false">SIN(T2853)*COS(T2853)*X2853^2</f>
        <v>-0.719801805549483</v>
      </c>
      <c r="W2853" s="12" t="n">
        <f aca="false">W2852+X2852*$Y$8</f>
        <v>2.07568008363723</v>
      </c>
      <c r="X2853" s="12" t="n">
        <f aca="false">X2852+Y2852*$Y$8</f>
        <v>1.50666316928775</v>
      </c>
      <c r="Y2853" s="16" t="n">
        <f aca="false">-2*U2853*X2853*COS(T2853)/SIN(T2853)</f>
        <v>7.25743529157588</v>
      </c>
    </row>
    <row r="2854" customFormat="false" ht="12" hidden="false" customHeight="false" outlineLevel="0" collapsed="false">
      <c r="R2854" s="3" t="n">
        <v>2843</v>
      </c>
      <c r="S2854" s="12" t="n">
        <f aca="false">R2854*Y$8</f>
        <v>2.843</v>
      </c>
      <c r="T2854" s="17" t="n">
        <f aca="false">T2853+U2853*$Y$8</f>
        <v>2.79898212368929</v>
      </c>
      <c r="U2854" s="14" t="n">
        <f aca="false">U2853+V2853*$Y$8</f>
        <v>0.860656375649333</v>
      </c>
      <c r="V2854" s="15" t="n">
        <f aca="false">SIN(T2854)*COS(T2854)*X2854^2</f>
        <v>-0.725225390467706</v>
      </c>
      <c r="W2854" s="12" t="n">
        <f aca="false">W2853+X2853*$Y$8</f>
        <v>2.07718674680652</v>
      </c>
      <c r="X2854" s="12" t="n">
        <f aca="false">X2853+Y2853*$Y$8</f>
        <v>1.51392060457933</v>
      </c>
      <c r="Y2854" s="16" t="n">
        <f aca="false">-2*U2854*X2854*COS(T2854)/SIN(T2854)</f>
        <v>7.3061408943149</v>
      </c>
    </row>
    <row r="2855" customFormat="false" ht="12" hidden="false" customHeight="false" outlineLevel="0" collapsed="false">
      <c r="R2855" s="3" t="n">
        <v>2844</v>
      </c>
      <c r="S2855" s="12" t="n">
        <f aca="false">R2855*Y$8</f>
        <v>2.844</v>
      </c>
      <c r="T2855" s="17" t="n">
        <f aca="false">T2854+U2854*$Y$8</f>
        <v>2.79984278006494</v>
      </c>
      <c r="U2855" s="14" t="n">
        <f aca="false">U2854+V2854*$Y$8</f>
        <v>0.859931150258865</v>
      </c>
      <c r="V2855" s="15" t="n">
        <f aca="false">SIN(T2855)*COS(T2855)*X2855^2</f>
        <v>-0.730698924451671</v>
      </c>
      <c r="W2855" s="12" t="n">
        <f aca="false">W2854+X2854*$Y$8</f>
        <v>2.0787006674111</v>
      </c>
      <c r="X2855" s="12" t="n">
        <f aca="false">X2854+Y2854*$Y$8</f>
        <v>1.52122674547365</v>
      </c>
      <c r="Y2855" s="16" t="n">
        <f aca="false">-2*U2855*X2855*COS(T2855)/SIN(T2855)</f>
        <v>7.35521373825859</v>
      </c>
    </row>
    <row r="2856" customFormat="false" ht="12" hidden="false" customHeight="false" outlineLevel="0" collapsed="false">
      <c r="R2856" s="3" t="n">
        <v>2845</v>
      </c>
      <c r="S2856" s="12" t="n">
        <f aca="false">R2856*Y$8</f>
        <v>2.845</v>
      </c>
      <c r="T2856" s="17" t="n">
        <f aca="false">T2855+U2855*$Y$8</f>
        <v>2.8007027112152</v>
      </c>
      <c r="U2856" s="14" t="n">
        <f aca="false">U2855+V2855*$Y$8</f>
        <v>0.859200451334413</v>
      </c>
      <c r="V2856" s="15" t="n">
        <f aca="false">SIN(T2856)*COS(T2856)*X2856^2</f>
        <v>-0.736222921411059</v>
      </c>
      <c r="W2856" s="12" t="n">
        <f aca="false">W2855+X2855*$Y$8</f>
        <v>2.08022189415657</v>
      </c>
      <c r="X2856" s="12" t="n">
        <f aca="false">X2855+Y2855*$Y$8</f>
        <v>1.5285819592119</v>
      </c>
      <c r="Y2856" s="16" t="n">
        <f aca="false">-2*U2856*X2856*COS(T2856)/SIN(T2856)</f>
        <v>7.40465627731722</v>
      </c>
    </row>
    <row r="2857" customFormat="false" ht="12" hidden="false" customHeight="false" outlineLevel="0" collapsed="false">
      <c r="R2857" s="3" t="n">
        <v>2846</v>
      </c>
      <c r="S2857" s="12" t="n">
        <f aca="false">R2857*Y$8</f>
        <v>2.846</v>
      </c>
      <c r="T2857" s="17" t="n">
        <f aca="false">T2856+U2856*$Y$8</f>
        <v>2.80156191166653</v>
      </c>
      <c r="U2857" s="14" t="n">
        <f aca="false">U2856+V2856*$Y$8</f>
        <v>0.858464228413002</v>
      </c>
      <c r="V2857" s="15" t="n">
        <f aca="false">SIN(T2857)*COS(T2857)*X2857^2</f>
        <v>-0.74179790056146</v>
      </c>
      <c r="W2857" s="12" t="n">
        <f aca="false">W2856+X2856*$Y$8</f>
        <v>2.08175047611578</v>
      </c>
      <c r="X2857" s="12" t="n">
        <f aca="false">X2856+Y2856*$Y$8</f>
        <v>1.53598661548922</v>
      </c>
      <c r="Y2857" s="16" t="n">
        <f aca="false">-2*U2857*X2857*COS(T2857)/SIN(T2857)</f>
        <v>7.45447096479935</v>
      </c>
    </row>
    <row r="2858" customFormat="false" ht="12" hidden="false" customHeight="false" outlineLevel="0" collapsed="false">
      <c r="R2858" s="3" t="n">
        <v>2847</v>
      </c>
      <c r="S2858" s="12" t="n">
        <f aca="false">R2858*Y$8</f>
        <v>2.847</v>
      </c>
      <c r="T2858" s="17" t="n">
        <f aca="false">T2857+U2857*$Y$8</f>
        <v>2.80242037589495</v>
      </c>
      <c r="U2858" s="14" t="n">
        <f aca="false">U2857+V2857*$Y$8</f>
        <v>0.857722430512441</v>
      </c>
      <c r="V2858" s="15" t="n">
        <f aca="false">SIN(T2858)*COS(T2858)*X2858^2</f>
        <v>-0.747424386466659</v>
      </c>
      <c r="W2858" s="12" t="n">
        <f aca="false">W2857+X2857*$Y$8</f>
        <v>2.08328646273127</v>
      </c>
      <c r="X2858" s="12" t="n">
        <f aca="false">X2857+Y2857*$Y$8</f>
        <v>1.54344108645402</v>
      </c>
      <c r="Y2858" s="16" t="n">
        <f aca="false">-2*U2858*X2858*COS(T2858)/SIN(T2858)</f>
        <v>7.50466025276353</v>
      </c>
    </row>
    <row r="2859" customFormat="false" ht="12" hidden="false" customHeight="false" outlineLevel="0" collapsed="false">
      <c r="R2859" s="3" t="n">
        <v>2848</v>
      </c>
      <c r="S2859" s="12" t="n">
        <f aca="false">R2859*Y$8</f>
        <v>2.848</v>
      </c>
      <c r="T2859" s="17" t="n">
        <f aca="false">T2858+U2858*$Y$8</f>
        <v>2.80327809832546</v>
      </c>
      <c r="U2859" s="14" t="n">
        <f aca="false">U2858+V2858*$Y$8</f>
        <v>0.856975006125974</v>
      </c>
      <c r="V2859" s="15" t="n">
        <f aca="false">SIN(T2859)*COS(T2859)*X2859^2</f>
        <v>-0.753102909080732</v>
      </c>
      <c r="W2859" s="12" t="n">
        <f aca="false">W2858+X2858*$Y$8</f>
        <v>2.08482990381772</v>
      </c>
      <c r="X2859" s="12" t="n">
        <f aca="false">X2858+Y2858*$Y$8</f>
        <v>1.55094574670678</v>
      </c>
      <c r="Y2859" s="16" t="n">
        <f aca="false">-2*U2859*X2859*COS(T2859)/SIN(T2859)</f>
        <v>7.5552265913473</v>
      </c>
    </row>
    <row r="2860" customFormat="false" ht="12" hidden="false" customHeight="false" outlineLevel="0" collapsed="false">
      <c r="R2860" s="3" t="n">
        <v>2849</v>
      </c>
      <c r="S2860" s="12" t="n">
        <f aca="false">R2860*Y$8</f>
        <v>2.849</v>
      </c>
      <c r="T2860" s="17" t="n">
        <f aca="false">T2859+U2859*$Y$8</f>
        <v>2.80413507333158</v>
      </c>
      <c r="U2860" s="14" t="n">
        <f aca="false">U2859+V2859*$Y$8</f>
        <v>0.856221903216893</v>
      </c>
      <c r="V2860" s="15" t="n">
        <f aca="false">SIN(T2860)*COS(T2860)*X2860^2</f>
        <v>-0.758834003789915</v>
      </c>
      <c r="W2860" s="12" t="n">
        <f aca="false">W2859+X2859*$Y$8</f>
        <v>2.08638084956443</v>
      </c>
      <c r="X2860" s="12" t="n">
        <f aca="false">X2859+Y2859*$Y$8</f>
        <v>1.55850097329813</v>
      </c>
      <c r="Y2860" s="16" t="n">
        <f aca="false">-2*U2860*X2860*COS(T2860)/SIN(T2860)</f>
        <v>7.60617242807268</v>
      </c>
    </row>
    <row r="2861" customFormat="false" ht="12" hidden="false" customHeight="false" outlineLevel="0" collapsed="false">
      <c r="R2861" s="3" t="n">
        <v>2850</v>
      </c>
      <c r="S2861" s="12" t="n">
        <f aca="false">R2861*Y$8</f>
        <v>2.85</v>
      </c>
      <c r="T2861" s="17" t="n">
        <f aca="false">T2860+U2860*$Y$8</f>
        <v>2.8049912952348</v>
      </c>
      <c r="U2861" s="14" t="n">
        <f aca="false">U2860+V2860*$Y$8</f>
        <v>0.855463069213103</v>
      </c>
      <c r="V2861" s="15" t="n">
        <f aca="false">SIN(T2861)*COS(T2861)*X2861^2</f>
        <v>-0.764618211454214</v>
      </c>
      <c r="W2861" s="12" t="n">
        <f aca="false">W2860+X2860*$Y$8</f>
        <v>2.08793935053773</v>
      </c>
      <c r="X2861" s="12" t="n">
        <f aca="false">X2860+Y2860*$Y$8</f>
        <v>1.5661071457262</v>
      </c>
      <c r="Y2861" s="16" t="n">
        <f aca="false">-2*U2861*X2861*COS(T2861)/SIN(T2861)</f>
        <v>7.65750020712781</v>
      </c>
    </row>
    <row r="2862" customFormat="false" ht="12" hidden="false" customHeight="false" outlineLevel="0" collapsed="false">
      <c r="R2862" s="3" t="n">
        <v>2851</v>
      </c>
      <c r="S2862" s="12" t="n">
        <f aca="false">R2862*Y$8</f>
        <v>2.851</v>
      </c>
      <c r="T2862" s="17" t="n">
        <f aca="false">T2861+U2861*$Y$8</f>
        <v>2.80584675830401</v>
      </c>
      <c r="U2862" s="14" t="n">
        <f aca="false">U2861+V2861*$Y$8</f>
        <v>0.854698451001649</v>
      </c>
      <c r="V2862" s="15" t="n">
        <f aca="false">SIN(T2862)*COS(T2862)*X2862^2</f>
        <v>-0.770456078448748</v>
      </c>
      <c r="W2862" s="12" t="n">
        <f aca="false">W2861+X2861*$Y$8</f>
        <v>2.08950545768346</v>
      </c>
      <c r="X2862" s="12" t="n">
        <f aca="false">X2861+Y2861*$Y$8</f>
        <v>1.57376464593333</v>
      </c>
      <c r="Y2862" s="16" t="n">
        <f aca="false">-2*U2862*X2862*COS(T2862)/SIN(T2862)</f>
        <v>7.70921236862378</v>
      </c>
    </row>
    <row r="2863" customFormat="false" ht="12" hidden="false" customHeight="false" outlineLevel="0" collapsed="false">
      <c r="R2863" s="3" t="n">
        <v>2852</v>
      </c>
      <c r="S2863" s="12" t="n">
        <f aca="false">R2863*Y$8</f>
        <v>2.852</v>
      </c>
      <c r="T2863" s="17" t="n">
        <f aca="false">T2862+U2862*$Y$8</f>
        <v>2.80670145675502</v>
      </c>
      <c r="U2863" s="14" t="n">
        <f aca="false">U2862+V2862*$Y$8</f>
        <v>0.853927994923201</v>
      </c>
      <c r="V2863" s="15" t="n">
        <f aca="false">SIN(T2863)*COS(T2863)*X2863^2</f>
        <v>-0.776348156704789</v>
      </c>
      <c r="W2863" s="12" t="n">
        <f aca="false">W2862+X2862*$Y$8</f>
        <v>2.09107922232939</v>
      </c>
      <c r="X2863" s="12" t="n">
        <f aca="false">X2862+Y2862*$Y$8</f>
        <v>1.58147385830196</v>
      </c>
      <c r="Y2863" s="16" t="n">
        <f aca="false">-2*U2863*X2863*COS(T2863)/SIN(T2863)</f>
        <v>7.76131134782621</v>
      </c>
    </row>
    <row r="2864" customFormat="false" ht="12" hidden="false" customHeight="false" outlineLevel="0" collapsed="false">
      <c r="R2864" s="3" t="n">
        <v>2853</v>
      </c>
      <c r="S2864" s="12" t="n">
        <f aca="false">R2864*Y$8</f>
        <v>2.853</v>
      </c>
      <c r="T2864" s="17" t="n">
        <f aca="false">T2863+U2863*$Y$8</f>
        <v>2.80755538474994</v>
      </c>
      <c r="U2864" s="14" t="n">
        <f aca="false">U2863+V2863*$Y$8</f>
        <v>0.853151646766496</v>
      </c>
      <c r="V2864" s="15" t="n">
        <f aca="false">SIN(T2864)*COS(T2864)*X2864^2</f>
        <v>-0.782295003750451</v>
      </c>
      <c r="W2864" s="12" t="n">
        <f aca="false">W2863+X2863*$Y$8</f>
        <v>2.09266069618769</v>
      </c>
      <c r="X2864" s="12" t="n">
        <f aca="false">X2863+Y2863*$Y$8</f>
        <v>1.58923516964978</v>
      </c>
      <c r="Y2864" s="16" t="n">
        <f aca="false">-2*U2864*X2864*COS(T2864)/SIN(T2864)</f>
        <v>7.81379957436092</v>
      </c>
    </row>
    <row r="2865" customFormat="false" ht="12" hidden="false" customHeight="false" outlineLevel="0" collapsed="false">
      <c r="R2865" s="3" t="n">
        <v>2854</v>
      </c>
      <c r="S2865" s="12" t="n">
        <f aca="false">R2865*Y$8</f>
        <v>2.854</v>
      </c>
      <c r="T2865" s="17" t="n">
        <f aca="false">T2864+U2864*$Y$8</f>
        <v>2.80840853639671</v>
      </c>
      <c r="U2865" s="14" t="n">
        <f aca="false">U2864+V2864*$Y$8</f>
        <v>0.852369351762745</v>
      </c>
      <c r="V2865" s="15" t="n">
        <f aca="false">SIN(T2865)*COS(T2865)*X2865^2</f>
        <v>-0.788297182751032</v>
      </c>
      <c r="W2865" s="12" t="n">
        <f aca="false">W2864+X2864*$Y$8</f>
        <v>2.09424993135734</v>
      </c>
      <c r="X2865" s="12" t="n">
        <f aca="false">X2864+Y2864*$Y$8</f>
        <v>1.59704896922414</v>
      </c>
      <c r="Y2865" s="16" t="n">
        <f aca="false">-2*U2865*X2865*COS(T2865)/SIN(T2865)</f>
        <v>7.86667947139285</v>
      </c>
    </row>
    <row r="2866" customFormat="false" ht="12" hidden="false" customHeight="false" outlineLevel="0" collapsed="false">
      <c r="R2866" s="3" t="n">
        <v>2855</v>
      </c>
      <c r="S2866" s="12" t="n">
        <f aca="false">R2866*Y$8</f>
        <v>2.855</v>
      </c>
      <c r="T2866" s="17" t="n">
        <f aca="false">T2865+U2865*$Y$8</f>
        <v>2.80926090574847</v>
      </c>
      <c r="U2866" s="14" t="n">
        <f aca="false">U2865+V2865*$Y$8</f>
        <v>0.851581054579994</v>
      </c>
      <c r="V2866" s="15" t="n">
        <f aca="false">SIN(T2866)*COS(T2866)*X2866^2</f>
        <v>-0.794355262548953</v>
      </c>
      <c r="W2866" s="12" t="n">
        <f aca="false">W2865+X2865*$Y$8</f>
        <v>2.09584698032656</v>
      </c>
      <c r="X2866" s="12" t="n">
        <f aca="false">X2865+Y2865*$Y$8</f>
        <v>1.60491564869554</v>
      </c>
      <c r="Y2866" s="16" t="n">
        <f aca="false">-2*U2866*X2866*COS(T2866)/SIN(T2866)</f>
        <v>7.91995345477771</v>
      </c>
    </row>
    <row r="2867" customFormat="false" ht="12" hidden="false" customHeight="false" outlineLevel="0" collapsed="false">
      <c r="R2867" s="3" t="n">
        <v>2856</v>
      </c>
      <c r="S2867" s="12" t="n">
        <f aca="false">R2867*Y$8</f>
        <v>2.856</v>
      </c>
      <c r="T2867" s="17" t="n">
        <f aca="false">T2866+U2866*$Y$8</f>
        <v>2.81011248680305</v>
      </c>
      <c r="U2867" s="14" t="n">
        <f aca="false">U2866+V2866*$Y$8</f>
        <v>0.850786699317445</v>
      </c>
      <c r="V2867" s="15" t="n">
        <f aca="false">SIN(T2867)*COS(T2867)*X2867^2</f>
        <v>-0.800469817703262</v>
      </c>
      <c r="W2867" s="12" t="n">
        <f aca="false">W2866+X2866*$Y$8</f>
        <v>2.09745189597526</v>
      </c>
      <c r="X2867" s="12" t="n">
        <f aca="false">X2866+Y2866*$Y$8</f>
        <v>1.61283560215031</v>
      </c>
      <c r="Y2867" s="16" t="n">
        <f aca="false">-2*U2867*X2867*COS(T2867)/SIN(T2867)</f>
        <v>7.97362393218549</v>
      </c>
    </row>
    <row r="2868" customFormat="false" ht="12" hidden="false" customHeight="false" outlineLevel="0" collapsed="false">
      <c r="R2868" s="3" t="n">
        <v>2857</v>
      </c>
      <c r="S2868" s="12" t="n">
        <f aca="false">R2868*Y$8</f>
        <v>2.857</v>
      </c>
      <c r="T2868" s="17" t="n">
        <f aca="false">T2867+U2867*$Y$8</f>
        <v>2.81096327350237</v>
      </c>
      <c r="U2868" s="14" t="n">
        <f aca="false">U2867+V2867*$Y$8</f>
        <v>0.849986229499742</v>
      </c>
      <c r="V2868" s="15" t="n">
        <f aca="false">SIN(T2868)*COS(T2868)*X2868^2</f>
        <v>-0.806641428528689</v>
      </c>
      <c r="W2868" s="12" t="n">
        <f aca="false">W2867+X2867*$Y$8</f>
        <v>2.09906473157741</v>
      </c>
      <c r="X2868" s="12" t="n">
        <f aca="false">X2867+Y2867*$Y$8</f>
        <v>1.6208092260825</v>
      </c>
      <c r="Y2868" s="16" t="n">
        <f aca="false">-2*U2868*X2868*COS(T2868)/SIN(T2868)</f>
        <v>8.02769330219526</v>
      </c>
    </row>
    <row r="2869" customFormat="false" ht="12" hidden="false" customHeight="false" outlineLevel="0" collapsed="false">
      <c r="R2869" s="3" t="n">
        <v>2858</v>
      </c>
      <c r="S2869" s="12" t="n">
        <f aca="false">R2869*Y$8</f>
        <v>2.858</v>
      </c>
      <c r="T2869" s="17" t="n">
        <f aca="false">T2868+U2868*$Y$8</f>
        <v>2.81181325973187</v>
      </c>
      <c r="U2869" s="14" t="n">
        <f aca="false">U2868+V2868*$Y$8</f>
        <v>0.849179588071213</v>
      </c>
      <c r="V2869" s="15" t="n">
        <f aca="false">SIN(T2869)*COS(T2869)*X2869^2</f>
        <v>-0.812870681134194</v>
      </c>
      <c r="W2869" s="12" t="n">
        <f aca="false">W2868+X2868*$Y$8</f>
        <v>2.10068554080349</v>
      </c>
      <c r="X2869" s="12" t="n">
        <f aca="false">X2868+Y2868*$Y$8</f>
        <v>1.62883691938469</v>
      </c>
      <c r="Y2869" s="16" t="n">
        <f aca="false">-2*U2869*X2869*COS(T2869)/SIN(T2869)</f>
        <v>8.08216395336036</v>
      </c>
    </row>
    <row r="2870" customFormat="false" ht="12" hidden="false" customHeight="false" outlineLevel="0" collapsed="false">
      <c r="R2870" s="3" t="n">
        <v>2859</v>
      </c>
      <c r="S2870" s="12" t="n">
        <f aca="false">R2870*Y$8</f>
        <v>2.859</v>
      </c>
      <c r="T2870" s="17" t="n">
        <f aca="false">T2869+U2869*$Y$8</f>
        <v>2.81266243931994</v>
      </c>
      <c r="U2870" s="14" t="n">
        <f aca="false">U2869+V2869*$Y$8</f>
        <v>0.848366717390079</v>
      </c>
      <c r="V2870" s="15" t="n">
        <f aca="false">SIN(T2870)*COS(T2870)*X2870^2</f>
        <v>-0.819158167460987</v>
      </c>
      <c r="W2870" s="12" t="n">
        <f aca="false">W2869+X2869*$Y$8</f>
        <v>2.10231437772288</v>
      </c>
      <c r="X2870" s="12" t="n">
        <f aca="false">X2869+Y2869*$Y$8</f>
        <v>1.63691908333805</v>
      </c>
      <c r="Y2870" s="16" t="n">
        <f aca="false">-2*U2870*X2870*COS(T2870)/SIN(T2870)</f>
        <v>8.13703826324334</v>
      </c>
    </row>
    <row r="2871" customFormat="false" ht="12" hidden="false" customHeight="false" outlineLevel="0" collapsed="false">
      <c r="R2871" s="3" t="n">
        <v>2860</v>
      </c>
      <c r="S2871" s="12" t="n">
        <f aca="false">R2871*Y$8</f>
        <v>2.86</v>
      </c>
      <c r="T2871" s="17" t="n">
        <f aca="false">T2870+U2870*$Y$8</f>
        <v>2.81351080603733</v>
      </c>
      <c r="U2871" s="14" t="n">
        <f aca="false">U2870+V2870*$Y$8</f>
        <v>0.847547559222618</v>
      </c>
      <c r="V2871" s="15" t="n">
        <f aca="false">SIN(T2871)*COS(T2871)*X2871^2</f>
        <v>-0.825504485319969</v>
      </c>
      <c r="W2871" s="12" t="n">
        <f aca="false">W2870+X2870*$Y$8</f>
        <v>2.10395129680621</v>
      </c>
      <c r="X2871" s="12" t="n">
        <f aca="false">X2870+Y2870*$Y$8</f>
        <v>1.6450561216013</v>
      </c>
      <c r="Y2871" s="16" t="n">
        <f aca="false">-2*U2871*X2871*COS(T2871)/SIN(T2871)</f>
        <v>8.19231859741986</v>
      </c>
    </row>
    <row r="2872" customFormat="false" ht="12" hidden="false" customHeight="false" outlineLevel="0" collapsed="false">
      <c r="R2872" s="3" t="n">
        <v>2861</v>
      </c>
      <c r="S2872" s="12" t="n">
        <f aca="false">R2872*Y$8</f>
        <v>2.861</v>
      </c>
      <c r="T2872" s="17" t="n">
        <f aca="false">T2871+U2871*$Y$8</f>
        <v>2.81435835359655</v>
      </c>
      <c r="U2872" s="14" t="n">
        <f aca="false">U2871+V2871*$Y$8</f>
        <v>0.846722054737298</v>
      </c>
      <c r="V2872" s="15" t="n">
        <f aca="false">SIN(T2872)*COS(T2872)*X2872^2</f>
        <v>-0.831910238428576</v>
      </c>
      <c r="W2872" s="12" t="n">
        <f aca="false">W2871+X2871*$Y$8</f>
        <v>2.10559635292782</v>
      </c>
      <c r="X2872" s="12" t="n">
        <f aca="false">X2871+Y2871*$Y$8</f>
        <v>1.65324844019872</v>
      </c>
      <c r="Y2872" s="16" t="n">
        <f aca="false">-2*U2872*X2872*COS(T2872)/SIN(T2872)</f>
        <v>8.24800730845067</v>
      </c>
    </row>
    <row r="2873" customFormat="false" ht="12" hidden="false" customHeight="false" outlineLevel="0" collapsed="false">
      <c r="R2873" s="3" t="n">
        <v>2862</v>
      </c>
      <c r="S2873" s="12" t="n">
        <f aca="false">R2873*Y$8</f>
        <v>2.862</v>
      </c>
      <c r="T2873" s="17" t="n">
        <f aca="false">T2872+U2872*$Y$8</f>
        <v>2.81520507565129</v>
      </c>
      <c r="U2873" s="14" t="n">
        <f aca="false">U2872+V2872*$Y$8</f>
        <v>0.84589014449887</v>
      </c>
      <c r="V2873" s="15" t="n">
        <f aca="false">SIN(T2873)*COS(T2873)*X2873^2</f>
        <v>-0.838376036446962</v>
      </c>
      <c r="W2873" s="12" t="n">
        <f aca="false">W2872+X2872*$Y$8</f>
        <v>2.10724960136802</v>
      </c>
      <c r="X2873" s="12" t="n">
        <f aca="false">X2872+Y2872*$Y$8</f>
        <v>1.66149644750717</v>
      </c>
      <c r="Y2873" s="16" t="n">
        <f aca="false">-2*U2873*X2873*COS(T2873)/SIN(T2873)</f>
        <v>8.30410673482097</v>
      </c>
    </row>
    <row r="2874" customFormat="false" ht="12" hidden="false" customHeight="false" outlineLevel="0" collapsed="false">
      <c r="R2874" s="3" t="n">
        <v>2863</v>
      </c>
      <c r="S2874" s="12" t="n">
        <f aca="false">R2874*Y$8</f>
        <v>2.863</v>
      </c>
      <c r="T2874" s="17" t="n">
        <f aca="false">T2873+U2873*$Y$8</f>
        <v>2.81605096579579</v>
      </c>
      <c r="U2874" s="14" t="n">
        <f aca="false">U2873+V2873*$Y$8</f>
        <v>0.845051768462423</v>
      </c>
      <c r="V2874" s="15" t="n">
        <f aca="false">SIN(T2874)*COS(T2874)*X2874^2</f>
        <v>-0.844902495013497</v>
      </c>
      <c r="W2874" s="12" t="n">
        <f aca="false">W2873+X2873*$Y$8</f>
        <v>2.10891109781552</v>
      </c>
      <c r="X2874" s="12" t="n">
        <f aca="false">X2873+Y2873*$Y$8</f>
        <v>1.66980055424199</v>
      </c>
      <c r="Y2874" s="16" t="n">
        <f aca="false">-2*U2874*X2874*COS(T2874)/SIN(T2874)</f>
        <v>8.36061919984629</v>
      </c>
    </row>
    <row r="2875" customFormat="false" ht="12" hidden="false" customHeight="false" outlineLevel="0" collapsed="false">
      <c r="R2875" s="3" t="n">
        <v>2864</v>
      </c>
      <c r="S2875" s="12" t="n">
        <f aca="false">R2875*Y$8</f>
        <v>2.864</v>
      </c>
      <c r="T2875" s="17" t="n">
        <f aca="false">T2874+U2874*$Y$8</f>
        <v>2.81689601756425</v>
      </c>
      <c r="U2875" s="14" t="n">
        <f aca="false">U2874+V2874*$Y$8</f>
        <v>0.844206865967409</v>
      </c>
      <c r="V2875" s="15" t="n">
        <f aca="false">SIN(T2875)*COS(T2875)*X2875^2</f>
        <v>-0.851490235779526</v>
      </c>
      <c r="W2875" s="12" t="n">
        <f aca="false">W2874+X2874*$Y$8</f>
        <v>2.11058089836976</v>
      </c>
      <c r="X2875" s="12" t="n">
        <f aca="false">X2874+Y2874*$Y$8</f>
        <v>1.67816117344184</v>
      </c>
      <c r="Y2875" s="16" t="n">
        <f aca="false">-2*U2875*X2875*COS(T2875)/SIN(T2875)</f>
        <v>8.41754701054404</v>
      </c>
    </row>
    <row r="2876" customFormat="false" ht="12" hidden="false" customHeight="false" outlineLevel="0" collapsed="false">
      <c r="R2876" s="3" t="n">
        <v>2865</v>
      </c>
      <c r="S2876" s="12" t="n">
        <f aca="false">R2876*Y$8</f>
        <v>2.865</v>
      </c>
      <c r="T2876" s="17" t="n">
        <f aca="false">T2875+U2875*$Y$8</f>
        <v>2.81774022443022</v>
      </c>
      <c r="U2876" s="14" t="n">
        <f aca="false">U2875+V2875*$Y$8</f>
        <v>0.843355375731629</v>
      </c>
      <c r="V2876" s="15" t="n">
        <f aca="false">SIN(T2876)*COS(T2876)*X2876^2</f>
        <v>-0.858139886443357</v>
      </c>
      <c r="W2876" s="12" t="n">
        <f aca="false">W2875+X2875*$Y$8</f>
        <v>2.11225905954321</v>
      </c>
      <c r="X2876" s="12" t="n">
        <f aca="false">X2875+Y2875*$Y$8</f>
        <v>1.68657872045238</v>
      </c>
      <c r="Y2876" s="16" t="n">
        <f aca="false">-2*U2876*X2876*COS(T2876)/SIN(T2876)</f>
        <v>8.47489245646985</v>
      </c>
    </row>
    <row r="2877" customFormat="false" ht="12" hidden="false" customHeight="false" outlineLevel="0" collapsed="false">
      <c r="R2877" s="3" t="n">
        <v>2866</v>
      </c>
      <c r="S2877" s="12" t="n">
        <f aca="false">R2877*Y$8</f>
        <v>2.866</v>
      </c>
      <c r="T2877" s="17" t="n">
        <f aca="false">T2876+U2876*$Y$8</f>
        <v>2.81858357980595</v>
      </c>
      <c r="U2877" s="14" t="n">
        <f aca="false">U2876+V2876*$Y$8</f>
        <v>0.842497235845186</v>
      </c>
      <c r="V2877" s="15" t="n">
        <f aca="false">SIN(T2877)*COS(T2877)*X2877^2</f>
        <v>-0.864852080783412</v>
      </c>
      <c r="W2877" s="12" t="n">
        <f aca="false">W2876+X2876*$Y$8</f>
        <v>2.11394563826366</v>
      </c>
      <c r="X2877" s="12" t="n">
        <f aca="false">X2876+Y2876*$Y$8</f>
        <v>1.69505361290885</v>
      </c>
      <c r="Y2877" s="16" t="n">
        <f aca="false">-2*U2877*X2877*COS(T2877)/SIN(T2877)</f>
        <v>8.53265780851793</v>
      </c>
    </row>
    <row r="2878" customFormat="false" ht="12" hidden="false" customHeight="false" outlineLevel="0" collapsed="false">
      <c r="R2878" s="3" t="n">
        <v>2867</v>
      </c>
      <c r="S2878" s="12" t="n">
        <f aca="false">R2878*Y$8</f>
        <v>2.867</v>
      </c>
      <c r="T2878" s="17" t="n">
        <f aca="false">T2877+U2877*$Y$8</f>
        <v>2.81942607704179</v>
      </c>
      <c r="U2878" s="14" t="n">
        <f aca="false">U2877+V2877*$Y$8</f>
        <v>0.841632383764403</v>
      </c>
      <c r="V2878" s="15" t="n">
        <f aca="false">SIN(T2878)*COS(T2878)*X2878^2</f>
        <v>-0.871627458690514</v>
      </c>
      <c r="W2878" s="12" t="n">
        <f aca="false">W2877+X2877*$Y$8</f>
        <v>2.11564069187657</v>
      </c>
      <c r="X2878" s="12" t="n">
        <f aca="false">X2877+Y2877*$Y$8</f>
        <v>1.70358627071737</v>
      </c>
      <c r="Y2878" s="16" t="n">
        <f aca="false">-2*U2878*X2878*COS(T2878)/SIN(T2878)</f>
        <v>8.59084531768439</v>
      </c>
    </row>
    <row r="2879" customFormat="false" ht="12" hidden="false" customHeight="false" outlineLevel="0" collapsed="false">
      <c r="R2879" s="3" t="n">
        <v>2868</v>
      </c>
      <c r="S2879" s="12" t="n">
        <f aca="false">R2879*Y$8</f>
        <v>2.868</v>
      </c>
      <c r="T2879" s="17" t="n">
        <f aca="false">T2878+U2878*$Y$8</f>
        <v>2.82026770942556</v>
      </c>
      <c r="U2879" s="14" t="n">
        <f aca="false">U2878+V2878*$Y$8</f>
        <v>0.840760756305712</v>
      </c>
      <c r="V2879" s="15" t="n">
        <f aca="false">SIN(T2879)*COS(T2879)*X2879^2</f>
        <v>-0.878466666199251</v>
      </c>
      <c r="W2879" s="12" t="n">
        <f aca="false">W2878+X2878*$Y$8</f>
        <v>2.11734427814728</v>
      </c>
      <c r="X2879" s="12" t="n">
        <f aca="false">X2878+Y2878*$Y$8</f>
        <v>1.71217711603505</v>
      </c>
      <c r="Y2879" s="16" t="n">
        <f aca="false">-2*U2879*X2879*COS(T2879)/SIN(T2879)</f>
        <v>8.64945721379275</v>
      </c>
    </row>
    <row r="2880" customFormat="false" ht="12" hidden="false" customHeight="false" outlineLevel="0" collapsed="false">
      <c r="R2880" s="3" t="n">
        <v>2869</v>
      </c>
      <c r="S2880" s="12" t="n">
        <f aca="false">R2880*Y$8</f>
        <v>2.869</v>
      </c>
      <c r="T2880" s="17" t="n">
        <f aca="false">T2879+U2879*$Y$8</f>
        <v>2.82110847018186</v>
      </c>
      <c r="U2880" s="14" t="n">
        <f aca="false">U2879+V2879*$Y$8</f>
        <v>0.839882289639513</v>
      </c>
      <c r="V2880" s="15" t="n">
        <f aca="false">SIN(T2880)*COS(T2880)*X2880^2</f>
        <v>-0.885370355518362</v>
      </c>
      <c r="W2880" s="12" t="n">
        <f aca="false">W2879+X2879*$Y$8</f>
        <v>2.11905645526332</v>
      </c>
      <c r="X2880" s="12" t="n">
        <f aca="false">X2879+Y2879*$Y$8</f>
        <v>1.72082657324884</v>
      </c>
      <c r="Y2880" s="16" t="n">
        <f aca="false">-2*U2880*X2880*COS(T2880)/SIN(T2880)</f>
        <v>8.70849570418079</v>
      </c>
    </row>
    <row r="2881" customFormat="false" ht="12" hidden="false" customHeight="false" outlineLevel="0" collapsed="false">
      <c r="R2881" s="3" t="n">
        <v>2870</v>
      </c>
      <c r="S2881" s="12" t="n">
        <f aca="false">R2881*Y$8</f>
        <v>2.87</v>
      </c>
      <c r="T2881" s="17" t="n">
        <f aca="false">T2880+U2880*$Y$8</f>
        <v>2.8219483524715</v>
      </c>
      <c r="U2881" s="14" t="n">
        <f aca="false">U2880+V2880*$Y$8</f>
        <v>0.838996919283994</v>
      </c>
      <c r="V2881" s="15" t="n">
        <f aca="false">SIN(T2881)*COS(T2881)*X2881^2</f>
        <v>-0.892339185060103</v>
      </c>
      <c r="W2881" s="12" t="n">
        <f aca="false">W2880+X2880*$Y$8</f>
        <v>2.12077728183657</v>
      </c>
      <c r="X2881" s="12" t="n">
        <f aca="false">X2880+Y2880*$Y$8</f>
        <v>1.72953506895303</v>
      </c>
      <c r="Y2881" s="16" t="n">
        <f aca="false">-2*U2881*X2881*COS(T2881)/SIN(T2881)</f>
        <v>8.76796297234745</v>
      </c>
    </row>
    <row r="2882" customFormat="false" ht="12" hidden="false" customHeight="false" outlineLevel="0" collapsed="false">
      <c r="R2882" s="3" t="n">
        <v>2871</v>
      </c>
      <c r="S2882" s="12" t="n">
        <f aca="false">R2882*Y$8</f>
        <v>2.871</v>
      </c>
      <c r="T2882" s="17" t="n">
        <f aca="false">T2881+U2881*$Y$8</f>
        <v>2.82278734939079</v>
      </c>
      <c r="U2882" s="14" t="n">
        <f aca="false">U2881+V2881*$Y$8</f>
        <v>0.838104580098934</v>
      </c>
      <c r="V2882" s="15" t="n">
        <f aca="false">SIN(T2882)*COS(T2882)*X2882^2</f>
        <v>-0.899373819468526</v>
      </c>
      <c r="W2882" s="12" t="n">
        <f aca="false">W2881+X2881*$Y$8</f>
        <v>2.12250681690552</v>
      </c>
      <c r="X2882" s="12" t="n">
        <f aca="false">X2881+Y2881*$Y$8</f>
        <v>1.73830303192537</v>
      </c>
      <c r="Y2882" s="16" t="n">
        <f aca="false">-2*U2882*X2882*COS(T2882)/SIN(T2882)</f>
        <v>8.82786117655929</v>
      </c>
    </row>
    <row r="2883" customFormat="false" ht="12" hidden="false" customHeight="false" outlineLevel="0" collapsed="false">
      <c r="R2883" s="3" t="n">
        <v>2872</v>
      </c>
      <c r="S2883" s="12" t="n">
        <f aca="false">R2883*Y$8</f>
        <v>2.872</v>
      </c>
      <c r="T2883" s="17" t="n">
        <f aca="false">T2882+U2882*$Y$8</f>
        <v>2.82362545397089</v>
      </c>
      <c r="U2883" s="14" t="n">
        <f aca="false">U2882+V2882*$Y$8</f>
        <v>0.837205206279466</v>
      </c>
      <c r="V2883" s="15" t="n">
        <f aca="false">SIN(T2883)*COS(T2883)*X2883^2</f>
        <v>-0.90647492964663</v>
      </c>
      <c r="W2883" s="12" t="n">
        <f aca="false">W2882+X2882*$Y$8</f>
        <v>2.12424511993745</v>
      </c>
      <c r="X2883" s="12" t="n">
        <f aca="false">X2882+Y2882*$Y$8</f>
        <v>1.74713089310193</v>
      </c>
      <c r="Y2883" s="16" t="n">
        <f aca="false">-2*U2883*X2883*COS(T2883)/SIN(T2883)</f>
        <v>8.88819244841511</v>
      </c>
    </row>
    <row r="2884" customFormat="false" ht="12" hidden="false" customHeight="false" outlineLevel="0" collapsed="false">
      <c r="R2884" s="3" t="n">
        <v>2873</v>
      </c>
      <c r="S2884" s="12" t="n">
        <f aca="false">R2884*Y$8</f>
        <v>2.873</v>
      </c>
      <c r="T2884" s="17" t="n">
        <f aca="false">T2883+U2883*$Y$8</f>
        <v>2.82446265917717</v>
      </c>
      <c r="U2884" s="14" t="n">
        <f aca="false">U2883+V2883*$Y$8</f>
        <v>0.836298731349819</v>
      </c>
      <c r="V2884" s="15" t="n">
        <f aca="false">SIN(T2884)*COS(T2884)*X2884^2</f>
        <v>-0.913643192782312</v>
      </c>
      <c r="W2884" s="12" t="n">
        <f aca="false">W2883+X2883*$Y$8</f>
        <v>2.12599225083055</v>
      </c>
      <c r="X2884" s="12" t="n">
        <f aca="false">X2883+Y2883*$Y$8</f>
        <v>1.75601908555035</v>
      </c>
      <c r="Y2884" s="16" t="n">
        <f aca="false">-2*U2884*X2884*COS(T2884)/SIN(T2884)</f>
        <v>8.94895889136806</v>
      </c>
    </row>
    <row r="2885" customFormat="false" ht="12" hidden="false" customHeight="false" outlineLevel="0" collapsed="false">
      <c r="R2885" s="3" t="n">
        <v>2874</v>
      </c>
      <c r="S2885" s="12" t="n">
        <f aca="false">R2885*Y$8</f>
        <v>2.874</v>
      </c>
      <c r="T2885" s="17" t="n">
        <f aca="false">T2884+U2884*$Y$8</f>
        <v>2.82529895790852</v>
      </c>
      <c r="U2885" s="14" t="n">
        <f aca="false">U2884+V2884*$Y$8</f>
        <v>0.835385088157037</v>
      </c>
      <c r="V2885" s="15" t="n">
        <f aca="false">SIN(T2885)*COS(T2885)*X2885^2</f>
        <v>-0.920879292373057</v>
      </c>
      <c r="W2885" s="12" t="n">
        <f aca="false">W2884+X2884*$Y$8</f>
        <v>2.1277482699161</v>
      </c>
      <c r="X2885" s="12" t="n">
        <f aca="false">X2884+Y2884*$Y$8</f>
        <v>1.76496804444172</v>
      </c>
      <c r="Y2885" s="16" t="n">
        <f aca="false">-2*U2885*X2885*COS(T2885)/SIN(T2885)</f>
        <v>9.01016257920401</v>
      </c>
    </row>
    <row r="2886" customFormat="false" ht="12" hidden="false" customHeight="false" outlineLevel="0" collapsed="false">
      <c r="R2886" s="3" t="n">
        <v>2875</v>
      </c>
      <c r="S2886" s="12" t="n">
        <f aca="false">R2886*Y$8</f>
        <v>2.875</v>
      </c>
      <c r="T2886" s="17" t="n">
        <f aca="false">T2885+U2885*$Y$8</f>
        <v>2.82613434299667</v>
      </c>
      <c r="U2886" s="14" t="n">
        <f aca="false">U2885+V2885*$Y$8</f>
        <v>0.834464208864664</v>
      </c>
      <c r="V2886" s="15" t="n">
        <f aca="false">SIN(T2886)*COS(T2886)*X2886^2</f>
        <v>-0.928183918249328</v>
      </c>
      <c r="W2886" s="12" t="n">
        <f aca="false">W2885+X2885*$Y$8</f>
        <v>2.12951323796054</v>
      </c>
      <c r="X2886" s="12" t="n">
        <f aca="false">X2885+Y2885*$Y$8</f>
        <v>1.77397820702092</v>
      </c>
      <c r="Y2886" s="16" t="n">
        <f aca="false">-2*U2886*X2886*COS(T2886)/SIN(T2886)</f>
        <v>9.07180555447523</v>
      </c>
    </row>
    <row r="2887" customFormat="false" ht="12" hidden="false" customHeight="false" outlineLevel="0" collapsed="false">
      <c r="R2887" s="3" t="n">
        <v>2876</v>
      </c>
      <c r="S2887" s="12" t="n">
        <f aca="false">R2887*Y$8</f>
        <v>2.876</v>
      </c>
      <c r="T2887" s="17" t="n">
        <f aca="false">T2886+U2886*$Y$8</f>
        <v>2.82696880720554</v>
      </c>
      <c r="U2887" s="14" t="n">
        <f aca="false">U2886+V2886*$Y$8</f>
        <v>0.833536024946414</v>
      </c>
      <c r="V2887" s="15" t="n">
        <f aca="false">SIN(T2887)*COS(T2887)*X2887^2</f>
        <v>-0.935557766596559</v>
      </c>
      <c r="W2887" s="12" t="n">
        <f aca="false">W2886+X2886*$Y$8</f>
        <v>2.13128721616756</v>
      </c>
      <c r="X2887" s="12" t="n">
        <f aca="false">X2886+Y2886*$Y$8</f>
        <v>1.78305001257539</v>
      </c>
      <c r="Y2887" s="16" t="n">
        <f aca="false">-2*U2887*X2887*COS(T2887)/SIN(T2887)</f>
        <v>9.13388982688841</v>
      </c>
    </row>
    <row r="2888" customFormat="false" ht="12" hidden="false" customHeight="false" outlineLevel="0" collapsed="false">
      <c r="R2888" s="3" t="n">
        <v>2877</v>
      </c>
      <c r="S2888" s="12" t="n">
        <f aca="false">R2888*Y$8</f>
        <v>2.877</v>
      </c>
      <c r="T2888" s="17" t="n">
        <f aca="false">T2887+U2887*$Y$8</f>
        <v>2.82780234323048</v>
      </c>
      <c r="U2888" s="14" t="n">
        <f aca="false">U2887+V2887*$Y$8</f>
        <v>0.832600467179818</v>
      </c>
      <c r="V2888" s="15" t="n">
        <f aca="false">SIN(T2888)*COS(T2888)*X2888^2</f>
        <v>-0.943001539975709</v>
      </c>
      <c r="W2888" s="12" t="n">
        <f aca="false">W2887+X2887*$Y$8</f>
        <v>2.13307026618014</v>
      </c>
      <c r="X2888" s="12" t="n">
        <f aca="false">X2887+Y2887*$Y$8</f>
        <v>1.79218390240228</v>
      </c>
      <c r="Y2888" s="16" t="n">
        <f aca="false">-2*U2888*X2888*COS(T2888)/SIN(T2888)</f>
        <v>9.19641737164572</v>
      </c>
    </row>
    <row r="2889" customFormat="false" ht="12" hidden="false" customHeight="false" outlineLevel="0" collapsed="false">
      <c r="R2889" s="3" t="n">
        <v>2878</v>
      </c>
      <c r="S2889" s="12" t="n">
        <f aca="false">R2889*Y$8</f>
        <v>2.878</v>
      </c>
      <c r="T2889" s="17" t="n">
        <f aca="false">T2888+U2888*$Y$8</f>
        <v>2.82863494369766</v>
      </c>
      <c r="U2889" s="14" t="n">
        <f aca="false">U2888+V2888*$Y$8</f>
        <v>0.831657465639842</v>
      </c>
      <c r="V2889" s="15" t="n">
        <f aca="false">SIN(T2889)*COS(T2889)*X2889^2</f>
        <v>-0.950515947342296</v>
      </c>
      <c r="W2889" s="12" t="n">
        <f aca="false">W2888+X2888*$Y$8</f>
        <v>2.13486245008254</v>
      </c>
      <c r="X2889" s="12" t="n">
        <f aca="false">X2888+Y2888*$Y$8</f>
        <v>1.80138031977393</v>
      </c>
      <c r="Y2889" s="16" t="n">
        <f aca="false">-2*U2889*X2889*COS(T2889)/SIN(T2889)</f>
        <v>9.25939012773815</v>
      </c>
    </row>
    <row r="2890" customFormat="false" ht="12" hidden="false" customHeight="false" outlineLevel="0" collapsed="false">
      <c r="R2890" s="3" t="n">
        <v>2879</v>
      </c>
      <c r="S2890" s="12" t="n">
        <f aca="false">R2890*Y$8</f>
        <v>2.879</v>
      </c>
      <c r="T2890" s="17" t="n">
        <f aca="false">T2889+U2889*$Y$8</f>
        <v>2.8294666011633</v>
      </c>
      <c r="U2890" s="14" t="n">
        <f aca="false">U2889+V2889*$Y$8</f>
        <v>0.8307069496925</v>
      </c>
      <c r="V2890" s="15" t="n">
        <f aca="false">SIN(T2890)*COS(T2890)*X2890^2</f>
        <v>-0.958101704063858</v>
      </c>
      <c r="W2890" s="12" t="n">
        <f aca="false">W2889+X2889*$Y$8</f>
        <v>2.13666383040231</v>
      </c>
      <c r="X2890" s="12" t="n">
        <f aca="false">X2889+Y2889*$Y$8</f>
        <v>1.81063970990167</v>
      </c>
      <c r="Y2890" s="16" t="n">
        <f aca="false">-2*U2890*X2890*COS(T2890)/SIN(T2890)</f>
        <v>9.32280999618972</v>
      </c>
    </row>
    <row r="2891" customFormat="false" ht="12" hidden="false" customHeight="false" outlineLevel="0" collapsed="false">
      <c r="R2891" s="3" t="n">
        <v>2880</v>
      </c>
      <c r="S2891" s="12" t="n">
        <f aca="false">R2891*Y$8</f>
        <v>2.88</v>
      </c>
      <c r="T2891" s="17" t="n">
        <f aca="false">T2890+U2890*$Y$8</f>
        <v>2.830297308113</v>
      </c>
      <c r="U2891" s="14" t="n">
        <f aca="false">U2890+V2890*$Y$8</f>
        <v>0.829748847988436</v>
      </c>
      <c r="V2891" s="15" t="n">
        <f aca="false">SIN(T2891)*COS(T2891)*X2891^2</f>
        <v>-0.965759531935738</v>
      </c>
      <c r="W2891" s="12" t="n">
        <f aca="false">W2890+X2890*$Y$8</f>
        <v>2.13847447011222</v>
      </c>
      <c r="X2891" s="12" t="n">
        <f aca="false">X2890+Y2890*$Y$8</f>
        <v>1.81996251989786</v>
      </c>
      <c r="Y2891" s="16" t="n">
        <f aca="false">-2*U2891*X2891*COS(T2891)/SIN(T2891)</f>
        <v>9.38667883825163</v>
      </c>
    </row>
    <row r="2892" customFormat="false" ht="12" hidden="false" customHeight="false" outlineLevel="0" collapsed="false">
      <c r="R2892" s="3" t="n">
        <v>2881</v>
      </c>
      <c r="S2892" s="12" t="n">
        <f aca="false">R2892*Y$8</f>
        <v>2.881</v>
      </c>
      <c r="T2892" s="17" t="n">
        <f aca="false">T2891+U2891*$Y$8</f>
        <v>2.83112705696098</v>
      </c>
      <c r="U2892" s="14" t="n">
        <f aca="false">U2891+V2891*$Y$8</f>
        <v>0.8287830884565</v>
      </c>
      <c r="V2892" s="15" t="n">
        <f aca="false">SIN(T2892)*COS(T2892)*X2892^2</f>
        <v>-0.97349015919515</v>
      </c>
      <c r="W2892" s="12" t="n">
        <f aca="false">W2891+X2891*$Y$8</f>
        <v>2.14029443263211</v>
      </c>
      <c r="X2892" s="12" t="n">
        <f aca="false">X2891+Y2891*$Y$8</f>
        <v>1.82934919873611</v>
      </c>
      <c r="Y2892" s="16" t="n">
        <f aca="false">-2*U2892*X2892*COS(T2892)/SIN(T2892)</f>
        <v>9.45099847354515</v>
      </c>
    </row>
    <row r="2893" customFormat="false" ht="12" hidden="false" customHeight="false" outlineLevel="0" collapsed="false">
      <c r="R2893" s="3" t="n">
        <v>2882</v>
      </c>
      <c r="S2893" s="12" t="n">
        <f aca="false">R2893*Y$8</f>
        <v>2.882</v>
      </c>
      <c r="T2893" s="17" t="n">
        <f aca="false">T2892+U2892*$Y$8</f>
        <v>2.83195584004944</v>
      </c>
      <c r="U2893" s="14" t="n">
        <f aca="false">U2892+V2892*$Y$8</f>
        <v>0.827809598297305</v>
      </c>
      <c r="V2893" s="15" t="n">
        <f aca="false">SIN(T2893)*COS(T2893)*X2893^2</f>
        <v>-0.981294320533429</v>
      </c>
      <c r="W2893" s="12" t="n">
        <f aca="false">W2892+X2892*$Y$8</f>
        <v>2.14212378183085</v>
      </c>
      <c r="X2893" s="12" t="n">
        <f aca="false">X2892+Y2892*$Y$8</f>
        <v>1.83880019720965</v>
      </c>
      <c r="Y2893" s="16" t="n">
        <f aca="false">-2*U2893*X2893*COS(T2893)/SIN(T2893)</f>
        <v>9.51577067815212</v>
      </c>
    </row>
    <row r="2894" customFormat="false" ht="12" hidden="false" customHeight="false" outlineLevel="0" collapsed="false">
      <c r="R2894" s="3" t="n">
        <v>2883</v>
      </c>
      <c r="S2894" s="12" t="n">
        <f aca="false">R2894*Y$8</f>
        <v>2.883</v>
      </c>
      <c r="T2894" s="17" t="n">
        <f aca="false">T2893+U2893*$Y$8</f>
        <v>2.83278364964774</v>
      </c>
      <c r="U2894" s="14" t="n">
        <f aca="false">U2893+V2893*$Y$8</f>
        <v>0.826828303976772</v>
      </c>
      <c r="V2894" s="15" t="n">
        <f aca="false">SIN(T2894)*COS(T2894)*X2894^2</f>
        <v>-0.989172757106391</v>
      </c>
      <c r="W2894" s="12" t="n">
        <f aca="false">W2893+X2893*$Y$8</f>
        <v>2.14396258202806</v>
      </c>
      <c r="X2894" s="12" t="n">
        <f aca="false">X2893+Y2893*$Y$8</f>
        <v>1.84831596788781</v>
      </c>
      <c r="Y2894" s="16" t="n">
        <f aca="false">-2*U2894*X2894*COS(T2894)/SIN(T2894)</f>
        <v>9.5809971826518</v>
      </c>
    </row>
    <row r="2895" customFormat="false" ht="12" hidden="false" customHeight="false" outlineLevel="0" collapsed="false">
      <c r="R2895" s="3" t="n">
        <v>2884</v>
      </c>
      <c r="S2895" s="12" t="n">
        <f aca="false">R2895*Y$8</f>
        <v>2.884</v>
      </c>
      <c r="T2895" s="17" t="n">
        <f aca="false">T2894+U2894*$Y$8</f>
        <v>2.83361047795171</v>
      </c>
      <c r="U2895" s="14" t="n">
        <f aca="false">U2894+V2894*$Y$8</f>
        <v>0.825839131219665</v>
      </c>
      <c r="V2895" s="15" t="n">
        <f aca="false">SIN(T2895)*COS(T2895)*X2895^2</f>
        <v>-0.997126216542729</v>
      </c>
      <c r="W2895" s="12" t="n">
        <f aca="false">W2894+X2894*$Y$8</f>
        <v>2.14581089799595</v>
      </c>
      <c r="X2895" s="12" t="n">
        <f aca="false">X2894+Y2894*$Y$8</f>
        <v>1.85789696507046</v>
      </c>
      <c r="Y2895" s="16" t="n">
        <f aca="false">-2*U2895*X2895*COS(T2895)/SIN(T2895)</f>
        <v>9.64667967010302</v>
      </c>
    </row>
    <row r="2896" customFormat="false" ht="12" hidden="false" customHeight="false" outlineLevel="0" collapsed="false">
      <c r="R2896" s="3" t="n">
        <v>2885</v>
      </c>
      <c r="S2896" s="12" t="n">
        <f aca="false">R2896*Y$8</f>
        <v>2.885</v>
      </c>
      <c r="T2896" s="17" t="n">
        <f aca="false">T2895+U2895*$Y$8</f>
        <v>2.83443631708293</v>
      </c>
      <c r="U2896" s="14" t="n">
        <f aca="false">U2895+V2895*$Y$8</f>
        <v>0.824842005003123</v>
      </c>
      <c r="V2896" s="15" t="n">
        <f aca="false">SIN(T2896)*COS(T2896)*X2896^2</f>
        <v>-1.00515545295034</v>
      </c>
      <c r="W2896" s="12" t="n">
        <f aca="false">W2895+X2895*$Y$8</f>
        <v>2.14766879496102</v>
      </c>
      <c r="X2896" s="12" t="n">
        <f aca="false">X2895+Y2895*$Y$8</f>
        <v>1.86754364474056</v>
      </c>
      <c r="Y2896" s="16" t="n">
        <f aca="false">-2*U2896*X2896*COS(T2896)/SIN(T2896)</f>
        <v>9.71281977397026</v>
      </c>
    </row>
    <row r="2897" customFormat="false" ht="12" hidden="false" customHeight="false" outlineLevel="0" collapsed="false">
      <c r="R2897" s="3" t="n">
        <v>2886</v>
      </c>
      <c r="S2897" s="12" t="n">
        <f aca="false">R2897*Y$8</f>
        <v>2.886</v>
      </c>
      <c r="T2897" s="17" t="n">
        <f aca="false">T2896+U2896*$Y$8</f>
        <v>2.83526115908794</v>
      </c>
      <c r="U2897" s="14" t="n">
        <f aca="false">U2896+V2896*$Y$8</f>
        <v>0.823836849550172</v>
      </c>
      <c r="V2897" s="15" t="n">
        <f aca="false">SIN(T2897)*COS(T2897)*X2897^2</f>
        <v>-1.01326122692053</v>
      </c>
      <c r="W2897" s="12" t="n">
        <f aca="false">W2896+X2896*$Y$8</f>
        <v>2.14953633860576</v>
      </c>
      <c r="X2897" s="12" t="n">
        <f aca="false">X2896+Y2896*$Y$8</f>
        <v>1.87725646451453</v>
      </c>
      <c r="Y2897" s="16" t="n">
        <f aca="false">-2*U2897*X2897*COS(T2897)/SIN(T2897)</f>
        <v>9.77941907599259</v>
      </c>
    </row>
    <row r="2898" customFormat="false" ht="12" hidden="false" customHeight="false" outlineLevel="0" collapsed="false">
      <c r="R2898" s="3" t="n">
        <v>2887</v>
      </c>
      <c r="S2898" s="12" t="n">
        <f aca="false">R2898*Y$8</f>
        <v>2.887</v>
      </c>
      <c r="T2898" s="17" t="n">
        <f aca="false">T2897+U2897*$Y$8</f>
        <v>2.83608499593749</v>
      </c>
      <c r="U2898" s="14" t="n">
        <f aca="false">U2897+V2897*$Y$8</f>
        <v>0.822823588323252</v>
      </c>
      <c r="V2898" s="15" t="n">
        <f aca="false">SIN(T2898)*COS(T2898)*X2898^2</f>
        <v>-1.02144430552996</v>
      </c>
      <c r="W2898" s="12" t="n">
        <f aca="false">W2897+X2897*$Y$8</f>
        <v>2.15141359507027</v>
      </c>
      <c r="X2898" s="12" t="n">
        <f aca="false">X2897+Y2897*$Y$8</f>
        <v>1.88703588359052</v>
      </c>
      <c r="Y2898" s="16" t="n">
        <f aca="false">-2*U2898*X2898*COS(T2898)/SIN(T2898)</f>
        <v>9.84647910399409</v>
      </c>
    </row>
    <row r="2899" customFormat="false" ht="12" hidden="false" customHeight="false" outlineLevel="0" collapsed="false">
      <c r="R2899" s="3" t="n">
        <v>2888</v>
      </c>
      <c r="S2899" s="12" t="n">
        <f aca="false">R2899*Y$8</f>
        <v>2.888</v>
      </c>
      <c r="T2899" s="17" t="n">
        <f aca="false">T2898+U2898*$Y$8</f>
        <v>2.83690781952581</v>
      </c>
      <c r="U2899" s="14" t="n">
        <f aca="false">U2898+V2898*$Y$8</f>
        <v>0.821802144017722</v>
      </c>
      <c r="V2899" s="15" t="n">
        <f aca="false">SIN(T2899)*COS(T2899)*X2899^2</f>
        <v>-1.02970546234026</v>
      </c>
      <c r="W2899" s="12" t="n">
        <f aca="false">W2898+X2898*$Y$8</f>
        <v>2.15330063095386</v>
      </c>
      <c r="X2899" s="12" t="n">
        <f aca="false">X2898+Y2898*$Y$8</f>
        <v>1.89688236269452</v>
      </c>
      <c r="Y2899" s="16" t="n">
        <f aca="false">-2*U2899*X2899*COS(T2899)/SIN(T2899)</f>
        <v>9.91400132963464</v>
      </c>
    </row>
    <row r="2900" customFormat="false" ht="12" hidden="false" customHeight="false" outlineLevel="0" collapsed="false">
      <c r="R2900" s="3" t="n">
        <v>2889</v>
      </c>
      <c r="S2900" s="12" t="n">
        <f aca="false">R2900*Y$8</f>
        <v>2.889</v>
      </c>
      <c r="T2900" s="17" t="n">
        <f aca="false">T2899+U2899*$Y$8</f>
        <v>2.83772962166983</v>
      </c>
      <c r="U2900" s="14" t="n">
        <f aca="false">U2899+V2899*$Y$8</f>
        <v>0.820772438555381</v>
      </c>
      <c r="V2900" s="15" t="n">
        <f aca="false">SIN(T2900)*COS(T2900)*X2900^2</f>
        <v>-1.0380454773953</v>
      </c>
      <c r="W2900" s="12" t="n">
        <f aca="false">W2899+X2899*$Y$8</f>
        <v>2.15519751331656</v>
      </c>
      <c r="X2900" s="12" t="n">
        <f aca="false">X2899+Y2899*$Y$8</f>
        <v>1.90679636402415</v>
      </c>
      <c r="Y2900" s="16" t="n">
        <f aca="false">-2*U2900*X2900*COS(T2900)/SIN(T2900)</f>
        <v>9.98198716609956</v>
      </c>
    </row>
    <row r="2901" customFormat="false" ht="12" hidden="false" customHeight="false" outlineLevel="0" collapsed="false">
      <c r="R2901" s="3" t="n">
        <v>2890</v>
      </c>
      <c r="S2901" s="12" t="n">
        <f aca="false">R2901*Y$8</f>
        <v>2.89</v>
      </c>
      <c r="T2901" s="17" t="n">
        <f aca="false">T2900+U2900*$Y$8</f>
        <v>2.83855039410838</v>
      </c>
      <c r="U2901" s="14" t="n">
        <f aca="false">U2900+V2900*$Y$8</f>
        <v>0.819734393077986</v>
      </c>
      <c r="V2901" s="15" t="n">
        <f aca="false">SIN(T2901)*COS(T2901)*X2901^2</f>
        <v>-1.04646513721582</v>
      </c>
      <c r="W2901" s="12" t="n">
        <f aca="false">W2900+X2900*$Y$8</f>
        <v>2.15710430968058</v>
      </c>
      <c r="X2901" s="12" t="n">
        <f aca="false">X2900+Y2900*$Y$8</f>
        <v>1.91677835119025</v>
      </c>
      <c r="Y2901" s="16" t="n">
        <f aca="false">-2*U2901*X2901*COS(T2901)/SIN(T2901)</f>
        <v>10.0504379657272</v>
      </c>
    </row>
    <row r="2902" customFormat="false" ht="12" hidden="false" customHeight="false" outlineLevel="0" collapsed="false">
      <c r="R2902" s="3" t="n">
        <v>2891</v>
      </c>
      <c r="S2902" s="12" t="n">
        <f aca="false">R2902*Y$8</f>
        <v>2.891</v>
      </c>
      <c r="T2902" s="17" t="n">
        <f aca="false">T2901+U2901*$Y$8</f>
        <v>2.83937012850146</v>
      </c>
      <c r="U2902" s="14" t="n">
        <f aca="false">U2901+V2901*$Y$8</f>
        <v>0.81868792794077</v>
      </c>
      <c r="V2902" s="15" t="n">
        <f aca="false">SIN(T2902)*COS(T2902)*X2902^2</f>
        <v>-1.05496523479156</v>
      </c>
      <c r="W2902" s="12" t="n">
        <f aca="false">W2901+X2901*$Y$8</f>
        <v>2.15902108803177</v>
      </c>
      <c r="X2902" s="12" t="n">
        <f aca="false">X2901+Y2901*$Y$8</f>
        <v>1.92682878915598</v>
      </c>
      <c r="Y2902" s="16" t="n">
        <f aca="false">-2*U2902*X2902*COS(T2902)/SIN(T2902)</f>
        <v>10.1193550175725</v>
      </c>
    </row>
    <row r="2903" customFormat="false" ht="12" hidden="false" customHeight="false" outlineLevel="0" collapsed="false">
      <c r="R2903" s="3" t="n">
        <v>2892</v>
      </c>
      <c r="S2903" s="12" t="n">
        <f aca="false">R2903*Y$8</f>
        <v>2.892</v>
      </c>
      <c r="T2903" s="17" t="n">
        <f aca="false">T2902+U2902*$Y$8</f>
        <v>2.8401888164294</v>
      </c>
      <c r="U2903" s="14" t="n">
        <f aca="false">U2902+V2902*$Y$8</f>
        <v>0.817632962705979</v>
      </c>
      <c r="V2903" s="15" t="n">
        <f aca="false">SIN(T2903)*COS(T2903)*X2903^2</f>
        <v>-1.06354656957056</v>
      </c>
      <c r="W2903" s="12" t="n">
        <f aca="false">W2902+X2902*$Y$8</f>
        <v>2.16094791682093</v>
      </c>
      <c r="X2903" s="12" t="n">
        <f aca="false">X2902+Y2902*$Y$8</f>
        <v>1.93694814417355</v>
      </c>
      <c r="Y2903" s="16" t="n">
        <f aca="false">-2*U2903*X2903*COS(T2903)/SIN(T2903)</f>
        <v>10.1887395449062</v>
      </c>
    </row>
    <row r="2904" customFormat="false" ht="12" hidden="false" customHeight="false" outlineLevel="0" collapsed="false">
      <c r="R2904" s="3" t="n">
        <v>2893</v>
      </c>
      <c r="S2904" s="12" t="n">
        <f aca="false">R2904*Y$8</f>
        <v>2.893</v>
      </c>
      <c r="T2904" s="17" t="n">
        <f aca="false">T2903+U2903*$Y$8</f>
        <v>2.84100644939211</v>
      </c>
      <c r="U2904" s="14" t="n">
        <f aca="false">U2903+V2903*$Y$8</f>
        <v>0.816569416136408</v>
      </c>
      <c r="V2904" s="15" t="n">
        <f aca="false">SIN(T2904)*COS(T2904)*X2904^2</f>
        <v>-1.07220994744574</v>
      </c>
      <c r="W2904" s="12" t="n">
        <f aca="false">W2903+X2903*$Y$8</f>
        <v>2.1628848649651</v>
      </c>
      <c r="X2904" s="12" t="n">
        <f aca="false">X2903+Y2903*$Y$8</f>
        <v>1.94713688371846</v>
      </c>
      <c r="Y2904" s="16" t="n">
        <f aca="false">-2*U2904*X2904*COS(T2904)/SIN(T2904)</f>
        <v>10.2585927026476</v>
      </c>
    </row>
    <row r="2905" customFormat="false" ht="12" hidden="false" customHeight="false" outlineLevel="0" collapsed="false">
      <c r="R2905" s="3" t="n">
        <v>2894</v>
      </c>
      <c r="S2905" s="12" t="n">
        <f aca="false">R2905*Y$8</f>
        <v>2.894</v>
      </c>
      <c r="T2905" s="17" t="n">
        <f aca="false">T2904+U2904*$Y$8</f>
        <v>2.84182301880824</v>
      </c>
      <c r="U2905" s="14" t="n">
        <f aca="false">U2904+V2904*$Y$8</f>
        <v>0.815497206188963</v>
      </c>
      <c r="V2905" s="15" t="n">
        <f aca="false">SIN(T2905)*COS(T2905)*X2905^2</f>
        <v>-1.08095618073844</v>
      </c>
      <c r="W2905" s="12" t="n">
        <f aca="false">W2904+X2904*$Y$8</f>
        <v>2.16483200184882</v>
      </c>
      <c r="X2905" s="12" t="n">
        <f aca="false">X2904+Y2904*$Y$8</f>
        <v>1.95739547642111</v>
      </c>
      <c r="Y2905" s="16" t="n">
        <f aca="false">-2*U2905*X2905*COS(T2905)/SIN(T2905)</f>
        <v>10.3289155747292</v>
      </c>
    </row>
    <row r="2906" customFormat="false" ht="12" hidden="false" customHeight="false" outlineLevel="0" collapsed="false">
      <c r="R2906" s="3" t="n">
        <v>2895</v>
      </c>
      <c r="S2906" s="12" t="n">
        <f aca="false">R2906*Y$8</f>
        <v>2.895</v>
      </c>
      <c r="T2906" s="17" t="n">
        <f aca="false">T2905+U2905*$Y$8</f>
        <v>2.84263851601443</v>
      </c>
      <c r="U2906" s="14" t="n">
        <f aca="false">U2905+V2905*$Y$8</f>
        <v>0.814416250008224</v>
      </c>
      <c r="V2906" s="15" t="n">
        <f aca="false">SIN(T2906)*COS(T2906)*X2906^2</f>
        <v>-1.08978608817895</v>
      </c>
      <c r="W2906" s="12" t="n">
        <f aca="false">W2905+X2905*$Y$8</f>
        <v>2.16678939732524</v>
      </c>
      <c r="X2906" s="12" t="n">
        <f aca="false">X2905+Y2905*$Y$8</f>
        <v>1.96772439199583</v>
      </c>
      <c r="Y2906" s="16" t="n">
        <f aca="false">-2*U2906*X2906*COS(T2906)/SIN(T2906)</f>
        <v>10.3997091713928</v>
      </c>
    </row>
    <row r="2907" customFormat="false" ht="12" hidden="false" customHeight="false" outlineLevel="0" collapsed="false">
      <c r="R2907" s="3" t="n">
        <v>2896</v>
      </c>
      <c r="S2907" s="12" t="n">
        <f aca="false">R2907*Y$8</f>
        <v>2.896</v>
      </c>
      <c r="T2907" s="17" t="n">
        <f aca="false">T2906+U2906*$Y$8</f>
        <v>2.84345293226444</v>
      </c>
      <c r="U2907" s="14" t="n">
        <f aca="false">U2906+V2906*$Y$8</f>
        <v>0.813326463920045</v>
      </c>
      <c r="V2907" s="15" t="n">
        <f aca="false">SIN(T2907)*COS(T2907)*X2907^2</f>
        <v>-1.09870049488393</v>
      </c>
      <c r="W2907" s="12" t="n">
        <f aca="false">W2906+X2906*$Y$8</f>
        <v>2.16875712171724</v>
      </c>
      <c r="X2907" s="12" t="n">
        <f aca="false">X2906+Y2906*$Y$8</f>
        <v>1.97812410116723</v>
      </c>
      <c r="Y2907" s="16" t="n">
        <f aca="false">-2*U2907*X2907*COS(T2907)/SIN(T2907)</f>
        <v>10.4709744264158</v>
      </c>
    </row>
    <row r="2908" customFormat="false" ht="12" hidden="false" customHeight="false" outlineLevel="0" collapsed="false">
      <c r="R2908" s="3" t="n">
        <v>2897</v>
      </c>
      <c r="S2908" s="12" t="n">
        <f aca="false">R2908*Y$8</f>
        <v>2.897</v>
      </c>
      <c r="T2908" s="17" t="n">
        <f aca="false">T2907+U2907*$Y$8</f>
        <v>2.84426625872836</v>
      </c>
      <c r="U2908" s="14" t="n">
        <f aca="false">U2907+V2907*$Y$8</f>
        <v>0.812227763425161</v>
      </c>
      <c r="V2908" s="15" t="n">
        <f aca="false">SIN(T2908)*COS(T2908)*X2908^2</f>
        <v>-1.10770023233039</v>
      </c>
      <c r="W2908" s="12" t="n">
        <f aca="false">W2907+X2907*$Y$8</f>
        <v>2.1707352458184</v>
      </c>
      <c r="X2908" s="12" t="n">
        <f aca="false">X2907+Y2907*$Y$8</f>
        <v>1.98859507559364</v>
      </c>
      <c r="Y2908" s="16" t="n">
        <f aca="false">-2*U2908*X2908*COS(T2908)/SIN(T2908)</f>
        <v>10.5427121942642</v>
      </c>
    </row>
    <row r="2909" customFormat="false" ht="12" hidden="false" customHeight="false" outlineLevel="0" collapsed="false">
      <c r="R2909" s="3" t="n">
        <v>2898</v>
      </c>
      <c r="S2909" s="12" t="n">
        <f aca="false">R2909*Y$8</f>
        <v>2.898</v>
      </c>
      <c r="T2909" s="17" t="n">
        <f aca="false">T2908+U2908*$Y$8</f>
        <v>2.84507848649179</v>
      </c>
      <c r="U2909" s="14" t="n">
        <f aca="false">U2908+V2908*$Y$8</f>
        <v>0.811120063192831</v>
      </c>
      <c r="V2909" s="15" t="n">
        <f aca="false">SIN(T2909)*COS(T2909)*X2909^2</f>
        <v>-1.11678613832646</v>
      </c>
      <c r="W2909" s="12" t="n">
        <f aca="false">W2908+X2908*$Y$8</f>
        <v>2.172723840894</v>
      </c>
      <c r="X2909" s="12" t="n">
        <f aca="false">X2908+Y2908*$Y$8</f>
        <v>1.99913778778791</v>
      </c>
      <c r="Y2909" s="16" t="n">
        <f aca="false">-2*U2909*X2909*COS(T2909)/SIN(T2909)</f>
        <v>10.6149232471742</v>
      </c>
    </row>
    <row r="2910" customFormat="false" ht="12" hidden="false" customHeight="false" outlineLevel="0" collapsed="false">
      <c r="R2910" s="3" t="n">
        <v>2899</v>
      </c>
      <c r="S2910" s="12" t="n">
        <f aca="false">R2910*Y$8</f>
        <v>2.899</v>
      </c>
      <c r="T2910" s="17" t="n">
        <f aca="false">T2909+U2909*$Y$8</f>
        <v>2.84588960655498</v>
      </c>
      <c r="U2910" s="14" t="n">
        <f aca="false">U2909+V2909*$Y$8</f>
        <v>0.810003277054504</v>
      </c>
      <c r="V2910" s="15" t="n">
        <f aca="false">SIN(T2910)*COS(T2910)*X2910^2</f>
        <v>-1.12595905697843</v>
      </c>
      <c r="W2910" s="12" t="n">
        <f aca="false">W2909+X2909*$Y$8</f>
        <v>2.17472297868178</v>
      </c>
      <c r="X2910" s="12" t="n">
        <f aca="false">X2909+Y2909*$Y$8</f>
        <v>2.00975271103508</v>
      </c>
      <c r="Y2910" s="16" t="n">
        <f aca="false">-2*U2910*X2910*COS(T2910)/SIN(T2910)</f>
        <v>10.6876082721578</v>
      </c>
    </row>
    <row r="2911" customFormat="false" ht="12" hidden="false" customHeight="false" outlineLevel="0" collapsed="false">
      <c r="R2911" s="3" t="n">
        <v>2900</v>
      </c>
      <c r="S2911" s="12" t="n">
        <f aca="false">R2911*Y$8</f>
        <v>2.9</v>
      </c>
      <c r="T2911" s="17" t="n">
        <f aca="false">T2910+U2910*$Y$8</f>
        <v>2.84669960983203</v>
      </c>
      <c r="U2911" s="14" t="n">
        <f aca="false">U2910+V2910*$Y$8</f>
        <v>0.808877317997526</v>
      </c>
      <c r="V2911" s="15" t="n">
        <f aca="false">SIN(T2911)*COS(T2911)*X2911^2</f>
        <v>-1.13521983865424</v>
      </c>
      <c r="W2911" s="12" t="n">
        <f aca="false">W2910+X2910*$Y$8</f>
        <v>2.17673273139282</v>
      </c>
      <c r="X2911" s="12" t="n">
        <f aca="false">X2910+Y2910*$Y$8</f>
        <v>2.02044031930724</v>
      </c>
      <c r="Y2911" s="16" t="n">
        <f aca="false">-2*U2911*X2911*COS(T2911)/SIN(T2911)</f>
        <v>10.7607678679334</v>
      </c>
    </row>
    <row r="2912" customFormat="false" ht="12" hidden="false" customHeight="false" outlineLevel="0" collapsed="false">
      <c r="R2912" s="3" t="n">
        <v>2901</v>
      </c>
      <c r="S2912" s="12" t="n">
        <f aca="false">R2912*Y$8</f>
        <v>2.901</v>
      </c>
      <c r="T2912" s="17" t="n">
        <f aca="false">T2911+U2911*$Y$8</f>
        <v>2.84750848715003</v>
      </c>
      <c r="U2912" s="14" t="n">
        <f aca="false">U2911+V2911*$Y$8</f>
        <v>0.807742098158872</v>
      </c>
      <c r="V2912" s="15" t="n">
        <f aca="false">SIN(T2912)*COS(T2912)*X2912^2</f>
        <v>-1.14456933994318</v>
      </c>
      <c r="W2912" s="12" t="n">
        <f aca="false">W2911+X2911*$Y$8</f>
        <v>2.17875317171213</v>
      </c>
      <c r="X2912" s="12" t="n">
        <f aca="false">X2911+Y2911*$Y$8</f>
        <v>2.03120108717517</v>
      </c>
      <c r="Y2912" s="16" t="n">
        <f aca="false">-2*U2912*X2912*COS(T2912)/SIN(T2912)</f>
        <v>10.8344025417779</v>
      </c>
    </row>
    <row r="2913" customFormat="false" ht="12" hidden="false" customHeight="false" outlineLevel="0" collapsed="false">
      <c r="R2913" s="3" t="n">
        <v>2902</v>
      </c>
      <c r="S2913" s="12" t="n">
        <f aca="false">R2913*Y$8</f>
        <v>2.902</v>
      </c>
      <c r="T2913" s="17" t="n">
        <f aca="false">T2912+U2912*$Y$8</f>
        <v>2.84831622924819</v>
      </c>
      <c r="U2913" s="14" t="n">
        <f aca="false">U2912+V2912*$Y$8</f>
        <v>0.806597528818928</v>
      </c>
      <c r="V2913" s="15" t="n">
        <f aca="false">SIN(T2913)*COS(T2913)*X2913^2</f>
        <v>-1.15400842361155</v>
      </c>
      <c r="W2913" s="12" t="n">
        <f aca="false">W2912+X2912*$Y$8</f>
        <v>2.1807843727993</v>
      </c>
      <c r="X2913" s="12" t="n">
        <f aca="false">X2912+Y2912*$Y$8</f>
        <v>2.04203548971695</v>
      </c>
      <c r="Y2913" s="16" t="n">
        <f aca="false">-2*U2913*X2913*COS(T2913)/SIN(T2913)</f>
        <v>10.9085127063014</v>
      </c>
    </row>
    <row r="2914" customFormat="false" ht="12" hidden="false" customHeight="false" outlineLevel="0" collapsed="false">
      <c r="R2914" s="3" t="n">
        <v>2903</v>
      </c>
      <c r="S2914" s="12" t="n">
        <f aca="false">R2914*Y$8</f>
        <v>2.903</v>
      </c>
      <c r="T2914" s="17" t="n">
        <f aca="false">T2913+U2913*$Y$8</f>
        <v>2.84912282677701</v>
      </c>
      <c r="U2914" s="14" t="n">
        <f aca="false">U2913+V2913*$Y$8</f>
        <v>0.805443520395317</v>
      </c>
      <c r="V2914" s="15" t="n">
        <f aca="false">SIN(T2914)*COS(T2914)*X2914^2</f>
        <v>-1.16353795855433</v>
      </c>
      <c r="W2914" s="12" t="n">
        <f aca="false">W2913+X2913*$Y$8</f>
        <v>2.18282640828902</v>
      </c>
      <c r="X2914" s="12" t="n">
        <f aca="false">X2913+Y2913*$Y$8</f>
        <v>2.05294400242325</v>
      </c>
      <c r="Y2914" s="16" t="n">
        <f aca="false">-2*U2914*X2914*COS(T2914)/SIN(T2914)</f>
        <v>10.9830986761396</v>
      </c>
    </row>
    <row r="2915" customFormat="false" ht="12" hidden="false" customHeight="false" outlineLevel="0" collapsed="false">
      <c r="R2915" s="3" t="n">
        <v>2904</v>
      </c>
      <c r="S2915" s="12" t="n">
        <f aca="false">R2915*Y$8</f>
        <v>2.904</v>
      </c>
      <c r="T2915" s="17" t="n">
        <f aca="false">T2914+U2914*$Y$8</f>
        <v>2.8499282702974</v>
      </c>
      <c r="U2915" s="14" t="n">
        <f aca="false">U2914+V2914*$Y$8</f>
        <v>0.804279982436763</v>
      </c>
      <c r="V2915" s="15" t="n">
        <f aca="false">SIN(T2915)*COS(T2915)*X2915^2</f>
        <v>-1.17315881974264</v>
      </c>
      <c r="W2915" s="12" t="n">
        <f aca="false">W2914+X2914*$Y$8</f>
        <v>2.18487935229144</v>
      </c>
      <c r="X2915" s="12" t="n">
        <f aca="false">X2914+Y2914*$Y$8</f>
        <v>2.06392710109939</v>
      </c>
      <c r="Y2915" s="16" t="n">
        <f aca="false">-2*U2915*X2915*COS(T2915)/SIN(T2915)</f>
        <v>11.0581606645665</v>
      </c>
    </row>
    <row r="2916" customFormat="false" ht="12" hidden="false" customHeight="false" outlineLevel="0" collapsed="false">
      <c r="R2916" s="3" t="n">
        <v>2905</v>
      </c>
      <c r="S2916" s="12" t="n">
        <f aca="false">R2916*Y$8</f>
        <v>2.905</v>
      </c>
      <c r="T2916" s="17" t="n">
        <f aca="false">T2915+U2915*$Y$8</f>
        <v>2.85073255027984</v>
      </c>
      <c r="U2916" s="14" t="n">
        <f aca="false">U2915+V2915*$Y$8</f>
        <v>0.80310682361702</v>
      </c>
      <c r="V2916" s="15" t="n">
        <f aca="false">SIN(T2916)*COS(T2916)*X2916^2</f>
        <v>-1.18287188816676</v>
      </c>
      <c r="W2916" s="12" t="n">
        <f aca="false">W2915+X2915*$Y$8</f>
        <v>2.18694327939254</v>
      </c>
      <c r="X2916" s="12" t="n">
        <f aca="false">X2915+Y2915*$Y$8</f>
        <v>2.07498526176396</v>
      </c>
      <c r="Y2916" s="16" t="n">
        <f aca="false">-2*U2916*X2916*COS(T2916)/SIN(T2916)</f>
        <v>11.133698780022</v>
      </c>
    </row>
    <row r="2917" customFormat="false" ht="12" hidden="false" customHeight="false" outlineLevel="0" collapsed="false">
      <c r="R2917" s="3" t="n">
        <v>2906</v>
      </c>
      <c r="S2917" s="12" t="n">
        <f aca="false">R2917*Y$8</f>
        <v>2.906</v>
      </c>
      <c r="T2917" s="17" t="n">
        <f aca="false">T2916+U2916*$Y$8</f>
        <v>2.85153565710346</v>
      </c>
      <c r="U2917" s="14" t="n">
        <f aca="false">U2916+V2916*$Y$8</f>
        <v>0.801923951728853</v>
      </c>
      <c r="V2917" s="15" t="n">
        <f aca="false">SIN(T2917)*COS(T2917)*X2917^2</f>
        <v>-1.19267805077466</v>
      </c>
      <c r="W2917" s="12" t="n">
        <f aca="false">W2916+X2916*$Y$8</f>
        <v>2.18901826465431</v>
      </c>
      <c r="X2917" s="12" t="n">
        <f aca="false">X2916+Y2916*$Y$8</f>
        <v>2.08611896054398</v>
      </c>
      <c r="Y2917" s="16" t="n">
        <f aca="false">-2*U2917*X2917*COS(T2917)/SIN(T2917)</f>
        <v>11.2097130225558</v>
      </c>
    </row>
    <row r="2918" customFormat="false" ht="12" hidden="false" customHeight="false" outlineLevel="0" collapsed="false">
      <c r="R2918" s="3" t="n">
        <v>2907</v>
      </c>
      <c r="S2918" s="12" t="n">
        <f aca="false">R2918*Y$8</f>
        <v>2.907</v>
      </c>
      <c r="T2918" s="17" t="n">
        <f aca="false">T2917+U2917*$Y$8</f>
        <v>2.85233758105519</v>
      </c>
      <c r="U2918" s="14" t="n">
        <f aca="false">U2917+V2917*$Y$8</f>
        <v>0.800731273678078</v>
      </c>
      <c r="V2918" s="15" t="n">
        <f aca="false">SIN(T2918)*COS(T2918)*X2918^2</f>
        <v>-1.20257820040591</v>
      </c>
      <c r="W2918" s="12" t="n">
        <f aca="false">W2917+X2917*$Y$8</f>
        <v>2.19110438361485</v>
      </c>
      <c r="X2918" s="12" t="n">
        <f aca="false">X2917+Y2917*$Y$8</f>
        <v>2.09732867356654</v>
      </c>
      <c r="Y2918" s="16" t="n">
        <f aca="false">-2*U2918*X2918*COS(T2918)/SIN(T2918)</f>
        <v>11.2862032801847</v>
      </c>
    </row>
    <row r="2919" customFormat="false" ht="12" hidden="false" customHeight="false" outlineLevel="0" collapsed="false">
      <c r="R2919" s="3" t="n">
        <v>2908</v>
      </c>
      <c r="S2919" s="12" t="n">
        <f aca="false">R2919*Y$8</f>
        <v>2.908</v>
      </c>
      <c r="T2919" s="17" t="n">
        <f aca="false">T2918+U2918*$Y$8</f>
        <v>2.85313831232887</v>
      </c>
      <c r="U2919" s="14" t="n">
        <f aca="false">U2918+V2918*$Y$8</f>
        <v>0.799528695477673</v>
      </c>
      <c r="V2919" s="15" t="n">
        <f aca="false">SIN(T2919)*COS(T2919)*X2919^2</f>
        <v>-1.21257323572063</v>
      </c>
      <c r="W2919" s="12" t="n">
        <f aca="false">W2918+X2918*$Y$8</f>
        <v>2.19320171228842</v>
      </c>
      <c r="X2919" s="12" t="n">
        <f aca="false">X2918+Y2918*$Y$8</f>
        <v>2.10861487684672</v>
      </c>
      <c r="Y2919" s="16" t="n">
        <f aca="false">-2*U2919*X2919*COS(T2919)/SIN(T2919)</f>
        <v>11.3631693251625</v>
      </c>
    </row>
    <row r="2920" customFormat="false" ht="12" hidden="false" customHeight="false" outlineLevel="0" collapsed="false">
      <c r="R2920" s="3" t="n">
        <v>2909</v>
      </c>
      <c r="S2920" s="12" t="n">
        <f aca="false">R2920*Y$8</f>
        <v>2.909</v>
      </c>
      <c r="T2920" s="17" t="n">
        <f aca="false">T2919+U2919*$Y$8</f>
        <v>2.85393784102434</v>
      </c>
      <c r="U2920" s="14" t="n">
        <f aca="false">U2919+V2919*$Y$8</f>
        <v>0.798316122241952</v>
      </c>
      <c r="V2920" s="15" t="n">
        <f aca="false">SIN(T2920)*COS(T2920)*X2920^2</f>
        <v>-1.2226640611236</v>
      </c>
      <c r="W2920" s="12" t="n">
        <f aca="false">W2919+X2919*$Y$8</f>
        <v>2.19531032716526</v>
      </c>
      <c r="X2920" s="12" t="n">
        <f aca="false">X2919+Y2919*$Y$8</f>
        <v>2.11997804617188</v>
      </c>
      <c r="Y2920" s="16" t="n">
        <f aca="false">-2*U2920*X2920*COS(T2920)/SIN(T2920)</f>
        <v>11.44061081016</v>
      </c>
    </row>
    <row r="2921" customFormat="false" ht="12" hidden="false" customHeight="false" outlineLevel="0" collapsed="false">
      <c r="R2921" s="3" t="n">
        <v>2910</v>
      </c>
      <c r="S2921" s="12" t="n">
        <f aca="false">R2921*Y$8</f>
        <v>2.91</v>
      </c>
      <c r="T2921" s="17" t="n">
        <f aca="false">T2920+U2920*$Y$8</f>
        <v>2.85473615714658</v>
      </c>
      <c r="U2921" s="14" t="n">
        <f aca="false">U2920+V2920*$Y$8</f>
        <v>0.797093458180828</v>
      </c>
      <c r="V2921" s="15" t="n">
        <f aca="false">SIN(T2921)*COS(T2921)*X2921^2</f>
        <v>-1.23285158668305</v>
      </c>
      <c r="W2921" s="12" t="n">
        <f aca="false">W2920+X2920*$Y$8</f>
        <v>2.19743030521143</v>
      </c>
      <c r="X2921" s="12" t="n">
        <f aca="false">X2920+Y2920*$Y$8</f>
        <v>2.13141865698204</v>
      </c>
      <c r="Y2921" s="16" t="n">
        <f aca="false">-2*U2921*X2921*COS(T2921)/SIN(T2921)</f>
        <v>11.5185272643555</v>
      </c>
    </row>
    <row r="2922" customFormat="false" ht="12" hidden="false" customHeight="false" outlineLevel="0" collapsed="false">
      <c r="R2922" s="3" t="n">
        <v>2911</v>
      </c>
      <c r="S2922" s="12" t="n">
        <f aca="false">R2922*Y$8</f>
        <v>2.911</v>
      </c>
      <c r="T2922" s="17" t="n">
        <f aca="false">T2921+U2921*$Y$8</f>
        <v>2.85553325060477</v>
      </c>
      <c r="U2922" s="14" t="n">
        <f aca="false">U2921+V2921*$Y$8</f>
        <v>0.795860606594145</v>
      </c>
      <c r="V2922" s="15" t="n">
        <f aca="false">SIN(T2922)*COS(T2922)*X2922^2</f>
        <v>-1.24313672804419</v>
      </c>
      <c r="W2922" s="12" t="n">
        <f aca="false">W2921+X2921*$Y$8</f>
        <v>2.19956172386842</v>
      </c>
      <c r="X2922" s="12" t="n">
        <f aca="false">X2921+Y2921*$Y$8</f>
        <v>2.1429371842464</v>
      </c>
      <c r="Y2922" s="16" t="n">
        <f aca="false">-2*U2922*X2922*COS(T2922)/SIN(T2922)</f>
        <v>11.5969180894322</v>
      </c>
    </row>
    <row r="2923" customFormat="false" ht="12" hidden="false" customHeight="false" outlineLevel="0" collapsed="false">
      <c r="R2923" s="3" t="n">
        <v>2912</v>
      </c>
      <c r="S2923" s="12" t="n">
        <f aca="false">R2923*Y$8</f>
        <v>2.912</v>
      </c>
      <c r="T2923" s="17" t="n">
        <f aca="false">T2922+U2922*$Y$8</f>
        <v>2.85632911121136</v>
      </c>
      <c r="U2923" s="14" t="n">
        <f aca="false">U2922+V2922*$Y$8</f>
        <v>0.794617469866101</v>
      </c>
      <c r="V2923" s="15" t="n">
        <f aca="false">SIN(T2923)*COS(T2923)*X2923^2</f>
        <v>-1.25352040633725</v>
      </c>
      <c r="W2923" s="12" t="n">
        <f aca="false">W2922+X2922*$Y$8</f>
        <v>2.20170466105266</v>
      </c>
      <c r="X2923" s="12" t="n">
        <f aca="false">X2922+Y2922*$Y$8</f>
        <v>2.15453410233583</v>
      </c>
      <c r="Y2923" s="16" t="n">
        <f aca="false">-2*U2923*X2923*COS(T2923)/SIN(T2923)</f>
        <v>11.6757825554821</v>
      </c>
    </row>
    <row r="2924" customFormat="false" ht="12" hidden="false" customHeight="false" outlineLevel="0" collapsed="false">
      <c r="R2924" s="3" t="n">
        <v>2913</v>
      </c>
      <c r="S2924" s="12" t="n">
        <f aca="false">R2924*Y$8</f>
        <v>2.913</v>
      </c>
      <c r="T2924" s="17" t="n">
        <f aca="false">T2923+U2923*$Y$8</f>
        <v>2.85712372868123</v>
      </c>
      <c r="U2924" s="14" t="n">
        <f aca="false">U2923+V2923*$Y$8</f>
        <v>0.793363949459764</v>
      </c>
      <c r="V2924" s="15" t="n">
        <f aca="false">SIN(T2924)*COS(T2924)*X2924^2</f>
        <v>-1.26400354807974</v>
      </c>
      <c r="W2924" s="12" t="n">
        <f aca="false">W2923+X2923*$Y$8</f>
        <v>2.203859195155</v>
      </c>
      <c r="X2924" s="12" t="n">
        <f aca="false">X2923+Y2923*$Y$8</f>
        <v>2.16620988489131</v>
      </c>
      <c r="Y2924" s="16" t="n">
        <f aca="false">-2*U2924*X2924*COS(T2924)/SIN(T2924)</f>
        <v>11.7551197968157</v>
      </c>
    </row>
    <row r="2925" customFormat="false" ht="12" hidden="false" customHeight="false" outlineLevel="0" collapsed="false">
      <c r="R2925" s="3" t="n">
        <v>2914</v>
      </c>
      <c r="S2925" s="12" t="n">
        <f aca="false">R2925*Y$8</f>
        <v>2.914</v>
      </c>
      <c r="T2925" s="17" t="n">
        <f aca="false">T2924+U2924*$Y$8</f>
        <v>2.85791709263069</v>
      </c>
      <c r="U2925" s="14" t="n">
        <f aca="false">U2924+V2924*$Y$8</f>
        <v>0.792099945911684</v>
      </c>
      <c r="V2925" s="15" t="n">
        <f aca="false">SIN(T2925)*COS(T2925)*X2925^2</f>
        <v>-1.27458708507288</v>
      </c>
      <c r="W2925" s="12" t="n">
        <f aca="false">W2924+X2924*$Y$8</f>
        <v>2.20602540503989</v>
      </c>
      <c r="X2925" s="12" t="n">
        <f aca="false">X2924+Y2924*$Y$8</f>
        <v>2.17796500468813</v>
      </c>
      <c r="Y2925" s="16" t="n">
        <f aca="false">-2*U2925*X2925*COS(T2925)/SIN(T2925)</f>
        <v>11.8349288076738</v>
      </c>
    </row>
    <row r="2926" customFormat="false" ht="12" hidden="false" customHeight="false" outlineLevel="0" collapsed="false">
      <c r="R2926" s="3" t="n">
        <v>2915</v>
      </c>
      <c r="S2926" s="12" t="n">
        <f aca="false">R2926*Y$8</f>
        <v>2.915</v>
      </c>
      <c r="T2926" s="17" t="n">
        <f aca="false">T2925+U2925*$Y$8</f>
        <v>2.8587091925766</v>
      </c>
      <c r="U2926" s="14" t="n">
        <f aca="false">U2925+V2925*$Y$8</f>
        <v>0.790825358826611</v>
      </c>
      <c r="V2926" s="15" t="n">
        <f aca="false">SIN(T2926)*COS(T2926)*X2926^2</f>
        <v>-1.28527195429197</v>
      </c>
      <c r="W2926" s="12" t="n">
        <f aca="false">W2925+X2925*$Y$8</f>
        <v>2.20820337004458</v>
      </c>
      <c r="X2926" s="12" t="n">
        <f aca="false">X2925+Y2925*$Y$8</f>
        <v>2.1897999334958</v>
      </c>
      <c r="Y2926" s="16" t="n">
        <f aca="false">-2*U2926*X2926*COS(T2926)/SIN(T2926)</f>
        <v>11.9152084378432</v>
      </c>
    </row>
    <row r="2927" customFormat="false" ht="12" hidden="false" customHeight="false" outlineLevel="0" collapsed="false">
      <c r="R2927" s="3" t="n">
        <v>2916</v>
      </c>
      <c r="S2927" s="12" t="n">
        <f aca="false">R2927*Y$8</f>
        <v>2.916</v>
      </c>
      <c r="T2927" s="17" t="n">
        <f aca="false">T2926+U2926*$Y$8</f>
        <v>2.85950001793542</v>
      </c>
      <c r="U2927" s="14" t="n">
        <f aca="false">U2926+V2926*$Y$8</f>
        <v>0.789540086872319</v>
      </c>
      <c r="V2927" s="15" t="n">
        <f aca="false">SIN(T2927)*COS(T2927)*X2927^2</f>
        <v>-1.29605909777048</v>
      </c>
      <c r="W2927" s="12" t="n">
        <f aca="false">W2926+X2926*$Y$8</f>
        <v>2.21039316997807</v>
      </c>
      <c r="X2927" s="12" t="n">
        <f aca="false">X2926+Y2926*$Y$8</f>
        <v>2.20171514193365</v>
      </c>
      <c r="Y2927" s="16" t="n">
        <f aca="false">-2*U2927*X2927*COS(T2927)/SIN(T2927)</f>
        <v>11.9959573881708</v>
      </c>
    </row>
    <row r="2928" customFormat="false" ht="12" hidden="false" customHeight="false" outlineLevel="0" collapsed="false">
      <c r="R2928" s="3" t="n">
        <v>2917</v>
      </c>
      <c r="S2928" s="12" t="n">
        <f aca="false">R2928*Y$8</f>
        <v>2.917</v>
      </c>
      <c r="T2928" s="17" t="n">
        <f aca="false">T2927+U2927*$Y$8</f>
        <v>2.8602895580223</v>
      </c>
      <c r="U2928" s="14" t="n">
        <f aca="false">U2927+V2927*$Y$8</f>
        <v>0.788244027774549</v>
      </c>
      <c r="V2928" s="15" t="n">
        <f aca="false">SIN(T2928)*COS(T2928)*X2928^2</f>
        <v>-1.30694946247765</v>
      </c>
      <c r="W2928" s="12" t="n">
        <f aca="false">W2927+X2927*$Y$8</f>
        <v>2.21259488512001</v>
      </c>
      <c r="X2928" s="12" t="n">
        <f aca="false">X2927+Y2927*$Y$8</f>
        <v>2.21371109932182</v>
      </c>
      <c r="Y2928" s="16" t="n">
        <f aca="false">-2*U2928*X2928*COS(T2928)/SIN(T2928)</f>
        <v>12.0771742059791</v>
      </c>
    </row>
    <row r="2929" customFormat="false" ht="12" hidden="false" customHeight="false" outlineLevel="0" collapsed="false">
      <c r="R2929" s="3" t="n">
        <v>2918</v>
      </c>
      <c r="S2929" s="12" t="n">
        <f aca="false">R2929*Y$8</f>
        <v>2.918</v>
      </c>
      <c r="T2929" s="17" t="n">
        <f aca="false">T2928+U2928*$Y$8</f>
        <v>2.86107780205007</v>
      </c>
      <c r="U2929" s="14" t="n">
        <f aca="false">U2928+V2928*$Y$8</f>
        <v>0.786937078312071</v>
      </c>
      <c r="V2929" s="15" t="n">
        <f aca="false">SIN(T2929)*COS(T2929)*X2929^2</f>
        <v>-1.31794400018947</v>
      </c>
      <c r="W2929" s="12" t="n">
        <f aca="false">W2928+X2928*$Y$8</f>
        <v>2.21480859621933</v>
      </c>
      <c r="X2929" s="12" t="n">
        <f aca="false">X2928+Y2928*$Y$8</f>
        <v>2.2257882735278</v>
      </c>
      <c r="Y2929" s="16" t="n">
        <f aca="false">-2*U2929*X2929*COS(T2929)/SIN(T2929)</f>
        <v>12.1588572803781</v>
      </c>
    </row>
    <row r="2930" customFormat="false" ht="12" hidden="false" customHeight="false" outlineLevel="0" collapsed="false">
      <c r="R2930" s="3" t="n">
        <v>2919</v>
      </c>
      <c r="S2930" s="12" t="n">
        <f aca="false">R2930*Y$8</f>
        <v>2.919</v>
      </c>
      <c r="T2930" s="17" t="n">
        <f aca="false">T2929+U2929*$Y$8</f>
        <v>2.86186473912838</v>
      </c>
      <c r="U2930" s="14" t="n">
        <f aca="false">U2929+V2929*$Y$8</f>
        <v>0.785619134311881</v>
      </c>
      <c r="V2930" s="15" t="n">
        <f aca="false">SIN(T2930)*COS(T2930)*X2930^2</f>
        <v>-1.32904366735275</v>
      </c>
      <c r="W2930" s="12" t="n">
        <f aca="false">W2929+X2929*$Y$8</f>
        <v>2.21703438449286</v>
      </c>
      <c r="X2930" s="12" t="n">
        <f aca="false">X2929+Y2929*$Y$8</f>
        <v>2.23794713080817</v>
      </c>
      <c r="Y2930" s="16" t="n">
        <f aca="false">-2*U2930*X2930*COS(T2930)/SIN(T2930)</f>
        <v>12.2410048374742</v>
      </c>
    </row>
    <row r="2931" customFormat="false" ht="12" hidden="false" customHeight="false" outlineLevel="0" collapsed="false">
      <c r="R2931" s="3" t="n">
        <v>2920</v>
      </c>
      <c r="S2931" s="12" t="n">
        <f aca="false">R2931*Y$8</f>
        <v>2.92</v>
      </c>
      <c r="T2931" s="17" t="n">
        <f aca="false">T2930+U2930*$Y$8</f>
        <v>2.86265035826269</v>
      </c>
      <c r="U2931" s="14" t="n">
        <f aca="false">U2930+V2930*$Y$8</f>
        <v>0.784290090644529</v>
      </c>
      <c r="V2931" s="15" t="n">
        <f aca="false">SIN(T2931)*COS(T2931)*X2931^2</f>
        <v>-1.34024942494215</v>
      </c>
      <c r="W2931" s="12" t="n">
        <f aca="false">W2930+X2930*$Y$8</f>
        <v>2.21927233162367</v>
      </c>
      <c r="X2931" s="12" t="n">
        <f aca="false">X2930+Y2930*$Y$8</f>
        <v>2.25018813564565</v>
      </c>
      <c r="Y2931" s="16" t="n">
        <f aca="false">-2*U2931*X2931*COS(T2931)/SIN(T2931)</f>
        <v>12.3236149354741</v>
      </c>
    </row>
    <row r="2932" customFormat="false" ht="12" hidden="false" customHeight="false" outlineLevel="0" collapsed="false">
      <c r="R2932" s="3" t="n">
        <v>2921</v>
      </c>
      <c r="S2932" s="12" t="n">
        <f aca="false">R2932*Y$8</f>
        <v>2.921</v>
      </c>
      <c r="T2932" s="17" t="n">
        <f aca="false">T2931+U2931*$Y$8</f>
        <v>2.86343464835334</v>
      </c>
      <c r="U2932" s="14" t="n">
        <f aca="false">U2931+V2931*$Y$8</f>
        <v>0.782949841219586</v>
      </c>
      <c r="V2932" s="15" t="n">
        <f aca="false">SIN(T2932)*COS(T2932)*X2932^2</f>
        <v>-1.35156223830985</v>
      </c>
      <c r="W2932" s="12" t="n">
        <f aca="false">W2931+X2931*$Y$8</f>
        <v>2.22152251975931</v>
      </c>
      <c r="X2932" s="12" t="n">
        <f aca="false">X2931+Y2931*$Y$8</f>
        <v>2.26251175058112</v>
      </c>
      <c r="Y2932" s="16" t="n">
        <f aca="false">-2*U2932*X2932*COS(T2932)/SIN(T2932)</f>
        <v>12.4066854596826</v>
      </c>
    </row>
    <row r="2933" customFormat="false" ht="12" hidden="false" customHeight="false" outlineLevel="0" collapsed="false">
      <c r="R2933" s="3" t="n">
        <v>2922</v>
      </c>
      <c r="S2933" s="12" t="n">
        <f aca="false">R2933*Y$8</f>
        <v>2.922</v>
      </c>
      <c r="T2933" s="17" t="n">
        <f aca="false">T2932+U2932*$Y$8</f>
        <v>2.86421759819456</v>
      </c>
      <c r="U2933" s="14" t="n">
        <f aca="false">U2932+V2932*$Y$8</f>
        <v>0.781598278981277</v>
      </c>
      <c r="V2933" s="15" t="n">
        <f aca="false">SIN(T2933)*COS(T2933)*X2933^2</f>
        <v>-1.36298307702774</v>
      </c>
      <c r="W2933" s="12" t="n">
        <f aca="false">W2932+X2932*$Y$8</f>
        <v>2.22378503150989</v>
      </c>
      <c r="X2933" s="12" t="n">
        <f aca="false">X2932+Y2932*$Y$8</f>
        <v>2.27491843604081</v>
      </c>
      <c r="Y2933" s="16" t="n">
        <f aca="false">-2*U2933*X2933*COS(T2933)/SIN(T2933)</f>
        <v>12.4902141173929</v>
      </c>
    </row>
    <row r="2934" customFormat="false" ht="12" hidden="false" customHeight="false" outlineLevel="0" collapsed="false">
      <c r="R2934" s="3" t="n">
        <v>2923</v>
      </c>
      <c r="S2934" s="12" t="n">
        <f aca="false">R2934*Y$8</f>
        <v>2.923</v>
      </c>
      <c r="T2934" s="17" t="n">
        <f aca="false">T2933+U2933*$Y$8</f>
        <v>2.86499919647354</v>
      </c>
      <c r="U2934" s="14" t="n">
        <f aca="false">U2933+V2933*$Y$8</f>
        <v>0.780235295904249</v>
      </c>
      <c r="V2934" s="15" t="n">
        <f aca="false">SIN(T2934)*COS(T2934)*X2934^2</f>
        <v>-1.37451291472183</v>
      </c>
      <c r="W2934" s="12" t="n">
        <f aca="false">W2933+X2933*$Y$8</f>
        <v>2.22605994994593</v>
      </c>
      <c r="X2934" s="12" t="n">
        <f aca="false">X2933+Y2933*$Y$8</f>
        <v>2.2874086501582</v>
      </c>
      <c r="Y2934" s="16" t="n">
        <f aca="false">-2*U2934*X2934*COS(T2934)/SIN(T2934)</f>
        <v>12.5741984326676</v>
      </c>
    </row>
    <row r="2935" customFormat="false" ht="12" hidden="false" customHeight="false" outlineLevel="0" collapsed="false">
      <c r="R2935" s="3" t="n">
        <v>2924</v>
      </c>
      <c r="S2935" s="12" t="n">
        <f aca="false">R2935*Y$8</f>
        <v>2.924</v>
      </c>
      <c r="T2935" s="17" t="n">
        <f aca="false">T2934+U2934*$Y$8</f>
        <v>2.86577943176944</v>
      </c>
      <c r="U2935" s="14" t="n">
        <f aca="false">U2934+V2934*$Y$8</f>
        <v>0.778860782989527</v>
      </c>
      <c r="V2935" s="15" t="n">
        <f aca="false">SIN(T2935)*COS(T2935)*X2935^2</f>
        <v>-1.38615272889875</v>
      </c>
      <c r="W2935" s="12" t="n">
        <f aca="false">W2934+X2934*$Y$8</f>
        <v>2.22834735859609</v>
      </c>
      <c r="X2935" s="12" t="n">
        <f aca="false">X2934+Y2934*$Y$8</f>
        <v>2.29998284859087</v>
      </c>
      <c r="Y2935" s="16" t="n">
        <f aca="false">-2*U2935*X2935*COS(T2935)/SIN(T2935)</f>
        <v>12.6586357410107</v>
      </c>
    </row>
    <row r="2936" customFormat="false" ht="12" hidden="false" customHeight="false" outlineLevel="0" collapsed="false">
      <c r="R2936" s="3" t="n">
        <v>2925</v>
      </c>
      <c r="S2936" s="12" t="n">
        <f aca="false">R2936*Y$8</f>
        <v>2.925</v>
      </c>
      <c r="T2936" s="17" t="n">
        <f aca="false">T2935+U2935*$Y$8</f>
        <v>2.86655829255243</v>
      </c>
      <c r="U2936" s="14" t="n">
        <f aca="false">U2935+V2935*$Y$8</f>
        <v>0.777474630260628</v>
      </c>
      <c r="V2936" s="15" t="n">
        <f aca="false">SIN(T2936)*COS(T2936)*X2936^2</f>
        <v>-1.3979035007639</v>
      </c>
      <c r="W2936" s="12" t="n">
        <f aca="false">W2935+X2935*$Y$8</f>
        <v>2.23064734144468</v>
      </c>
      <c r="X2936" s="12" t="n">
        <f aca="false">X2935+Y2935*$Y$8</f>
        <v>2.31264148433188</v>
      </c>
      <c r="Y2936" s="16" t="n">
        <f aca="false">-2*U2936*X2936*COS(T2936)/SIN(T2936)</f>
        <v>12.7435231839277</v>
      </c>
    </row>
    <row r="2937" customFormat="false" ht="12" hidden="false" customHeight="false" outlineLevel="0" collapsed="false">
      <c r="R2937" s="3" t="n">
        <v>2926</v>
      </c>
      <c r="S2937" s="12" t="n">
        <f aca="false">R2937*Y$8</f>
        <v>2.926</v>
      </c>
      <c r="T2937" s="17" t="n">
        <f aca="false">T2936+U2936*$Y$8</f>
        <v>2.86733576718269</v>
      </c>
      <c r="U2937" s="14" t="n">
        <f aca="false">U2936+V2936*$Y$8</f>
        <v>0.776076726759864</v>
      </c>
      <c r="V2937" s="15" t="n">
        <f aca="false">SIN(T2937)*COS(T2937)*X2937^2</f>
        <v>-1.4097662150313</v>
      </c>
      <c r="W2937" s="12" t="n">
        <f aca="false">W2936+X2936*$Y$8</f>
        <v>2.23295998292901</v>
      </c>
      <c r="X2937" s="12" t="n">
        <f aca="false">X2936+Y2936*$Y$8</f>
        <v>2.3253850075158</v>
      </c>
      <c r="Y2937" s="16" t="n">
        <f aca="false">-2*U2937*X2937*COS(T2937)/SIN(T2937)</f>
        <v>12.8288577033735</v>
      </c>
    </row>
    <row r="2938" customFormat="false" ht="12" hidden="false" customHeight="false" outlineLevel="0" collapsed="false">
      <c r="R2938" s="3" t="n">
        <v>2927</v>
      </c>
      <c r="S2938" s="12" t="n">
        <f aca="false">R2938*Y$8</f>
        <v>2.927</v>
      </c>
      <c r="T2938" s="17" t="n">
        <f aca="false">T2937+U2937*$Y$8</f>
        <v>2.86811184390945</v>
      </c>
      <c r="U2938" s="14" t="n">
        <f aca="false">U2937+V2937*$Y$8</f>
        <v>0.774666960544833</v>
      </c>
      <c r="V2938" s="15" t="n">
        <f aca="false">SIN(T2938)*COS(T2938)*X2938^2</f>
        <v>-1.42174185972461</v>
      </c>
      <c r="W2938" s="12" t="n">
        <f aca="false">W2937+X2937*$Y$8</f>
        <v>2.23528536793653</v>
      </c>
      <c r="X2938" s="12" t="n">
        <f aca="false">X2937+Y2937*$Y$8</f>
        <v>2.33821386521918</v>
      </c>
      <c r="Y2938" s="16" t="n">
        <f aca="false">-2*U2938*X2938*COS(T2938)/SIN(T2938)</f>
        <v>12.914636036087</v>
      </c>
    </row>
    <row r="2939" customFormat="false" ht="12" hidden="false" customHeight="false" outlineLevel="0" collapsed="false">
      <c r="R2939" s="3" t="n">
        <v>2928</v>
      </c>
      <c r="S2939" s="12" t="n">
        <f aca="false">R2939*Y$8</f>
        <v>2.928</v>
      </c>
      <c r="T2939" s="17" t="n">
        <f aca="false">T2938+U2938*$Y$8</f>
        <v>2.86888651087</v>
      </c>
      <c r="U2939" s="14" t="n">
        <f aca="false">U2938+V2938*$Y$8</f>
        <v>0.773245218685108</v>
      </c>
      <c r="V2939" s="15" t="n">
        <f aca="false">SIN(T2939)*COS(T2939)*X2939^2</f>
        <v>-1.43383142596926</v>
      </c>
      <c r="W2939" s="12" t="n">
        <f aca="false">W2938+X2938*$Y$8</f>
        <v>2.23762358180175</v>
      </c>
      <c r="X2939" s="12" t="n">
        <f aca="false">X2938+Y2938*$Y$8</f>
        <v>2.35112850125526</v>
      </c>
      <c r="Y2939" s="16" t="n">
        <f aca="false">-2*U2939*X2939*COS(T2939)/SIN(T2939)</f>
        <v>13.0008547078112</v>
      </c>
    </row>
    <row r="2940" customFormat="false" ht="12" hidden="false" customHeight="false" outlineLevel="0" collapsed="false">
      <c r="R2940" s="3" t="n">
        <v>2929</v>
      </c>
      <c r="S2940" s="12" t="n">
        <f aca="false">R2940*Y$8</f>
        <v>2.929</v>
      </c>
      <c r="T2940" s="17" t="n">
        <f aca="false">T2939+U2939*$Y$8</f>
        <v>2.86965975608868</v>
      </c>
      <c r="U2940" s="14" t="n">
        <f aca="false">U2939+V2939*$Y$8</f>
        <v>0.771811387259139</v>
      </c>
      <c r="V2940" s="15" t="n">
        <f aca="false">SIN(T2940)*COS(T2940)*X2940^2</f>
        <v>-1.44603590777539</v>
      </c>
      <c r="W2940" s="12" t="n">
        <f aca="false">W2939+X2939*$Y$8</f>
        <v>2.239974710303</v>
      </c>
      <c r="X2940" s="12" t="n">
        <f aca="false">X2939+Y2939*$Y$8</f>
        <v>2.36412935596308</v>
      </c>
      <c r="Y2940" s="16" t="n">
        <f aca="false">-2*U2940*X2940*COS(T2940)/SIN(T2940)</f>
        <v>13.0875100273977</v>
      </c>
    </row>
    <row r="2941" customFormat="false" ht="12" hidden="false" customHeight="false" outlineLevel="0" collapsed="false">
      <c r="R2941" s="3" t="n">
        <v>2930</v>
      </c>
      <c r="S2941" s="12" t="n">
        <f aca="false">R2941*Y$8</f>
        <v>2.93</v>
      </c>
      <c r="T2941" s="17" t="n">
        <f aca="false">T2940+U2940*$Y$8</f>
        <v>2.87043156747594</v>
      </c>
      <c r="U2941" s="14" t="n">
        <f aca="false">U2940+V2940*$Y$8</f>
        <v>0.770365351351364</v>
      </c>
      <c r="V2941" s="15" t="n">
        <f aca="false">SIN(T2941)*COS(T2941)*X2941^2</f>
        <v>-1.45835630181127</v>
      </c>
      <c r="W2941" s="12" t="n">
        <f aca="false">W2940+X2940*$Y$8</f>
        <v>2.24233883965897</v>
      </c>
      <c r="X2941" s="12" t="n">
        <f aca="false">X2940+Y2940*$Y$8</f>
        <v>2.37721686599047</v>
      </c>
      <c r="Y2941" s="16" t="n">
        <f aca="false">-2*U2941*X2941*COS(T2941)/SIN(T2941)</f>
        <v>13.1745980807952</v>
      </c>
    </row>
    <row r="2942" customFormat="false" ht="12" hidden="false" customHeight="false" outlineLevel="0" collapsed="false">
      <c r="R2942" s="3" t="n">
        <v>2931</v>
      </c>
      <c r="S2942" s="12" t="n">
        <f aca="false">R2942*Y$8</f>
        <v>2.931</v>
      </c>
      <c r="T2942" s="17" t="n">
        <f aca="false">T2941+U2941*$Y$8</f>
        <v>2.87120193282729</v>
      </c>
      <c r="U2942" s="14" t="n">
        <f aca="false">U2941+V2941*$Y$8</f>
        <v>0.768906995049553</v>
      </c>
      <c r="V2942" s="15" t="n">
        <f aca="false">SIN(T2942)*COS(T2942)*X2942^2</f>
        <v>-1.47079360716702</v>
      </c>
      <c r="W2942" s="12" t="n">
        <f aca="false">W2941+X2941*$Y$8</f>
        <v>2.24471605652496</v>
      </c>
      <c r="X2942" s="12" t="n">
        <f aca="false">X2941+Y2941*$Y$8</f>
        <v>2.39039146407127</v>
      </c>
      <c r="Y2942" s="16" t="n">
        <f aca="false">-2*U2942*X2942*COS(T2942)/SIN(T2942)</f>
        <v>13.2621147249205</v>
      </c>
    </row>
    <row r="2943" customFormat="false" ht="12" hidden="false" customHeight="false" outlineLevel="0" collapsed="false">
      <c r="R2943" s="3" t="n">
        <v>2932</v>
      </c>
      <c r="S2943" s="12" t="n">
        <f aca="false">R2943*Y$8</f>
        <v>2.932</v>
      </c>
      <c r="T2943" s="17" t="n">
        <f aca="false">T2942+U2942*$Y$8</f>
        <v>2.87197083982234</v>
      </c>
      <c r="U2943" s="14" t="n">
        <f aca="false">U2942+V2942*$Y$8</f>
        <v>0.767436201442385</v>
      </c>
      <c r="V2943" s="15" t="n">
        <f aca="false">SIN(T2943)*COS(T2943)*X2943^2</f>
        <v>-1.48334882510832</v>
      </c>
      <c r="W2943" s="12" t="n">
        <f aca="false">W2942+X2942*$Y$8</f>
        <v>2.24710644798903</v>
      </c>
      <c r="X2943" s="12" t="n">
        <f aca="false">X2942+Y2942*$Y$8</f>
        <v>2.40365357879619</v>
      </c>
      <c r="Y2943" s="16" t="n">
        <f aca="false">-2*U2943*X2943*COS(T2943)/SIN(T2943)</f>
        <v>13.3500555814111</v>
      </c>
    </row>
    <row r="2944" customFormat="false" ht="12" hidden="false" customHeight="false" outlineLevel="0" collapsed="false">
      <c r="R2944" s="3" t="n">
        <v>2933</v>
      </c>
      <c r="S2944" s="12" t="n">
        <f aca="false">R2944*Y$8</f>
        <v>2.933</v>
      </c>
      <c r="T2944" s="17" t="n">
        <f aca="false">T2943+U2943*$Y$8</f>
        <v>2.87273827602379</v>
      </c>
      <c r="U2944" s="14" t="n">
        <f aca="false">U2943+V2943*$Y$8</f>
        <v>0.765952852617277</v>
      </c>
      <c r="V2944" s="15" t="n">
        <f aca="false">SIN(T2944)*COS(T2944)*X2944^2</f>
        <v>-1.49602295881985</v>
      </c>
      <c r="W2944" s="12" t="n">
        <f aca="false">W2943+X2943*$Y$8</f>
        <v>2.24951010156782</v>
      </c>
      <c r="X2944" s="12" t="n">
        <f aca="false">X2943+Y2943*$Y$8</f>
        <v>2.4170036343776</v>
      </c>
      <c r="Y2944" s="16" t="n">
        <f aca="false">-2*U2944*X2944*COS(T2944)/SIN(T2944)</f>
        <v>13.4384160302596</v>
      </c>
    </row>
    <row r="2945" customFormat="false" ht="12" hidden="false" customHeight="false" outlineLevel="0" collapsed="false">
      <c r="R2945" s="3" t="n">
        <v>2934</v>
      </c>
      <c r="S2945" s="12" t="n">
        <f aca="false">R2945*Y$8</f>
        <v>2.934</v>
      </c>
      <c r="T2945" s="17" t="n">
        <f aca="false">T2944+U2944*$Y$8</f>
        <v>2.8735042288764</v>
      </c>
      <c r="U2945" s="14" t="n">
        <f aca="false">U2944+V2944*$Y$8</f>
        <v>0.764456829658457</v>
      </c>
      <c r="V2945" s="15" t="n">
        <f aca="false">SIN(T2945)*COS(T2945)*X2945^2</f>
        <v>-1.50881701313817</v>
      </c>
      <c r="W2945" s="12" t="n">
        <f aca="false">W2944+X2944*$Y$8</f>
        <v>2.2519271052022</v>
      </c>
      <c r="X2945" s="12" t="n">
        <f aca="false">X2944+Y2944*$Y$8</f>
        <v>2.43044205040786</v>
      </c>
      <c r="Y2945" s="16" t="n">
        <f aca="false">-2*U2945*X2945*COS(T2945)/SIN(T2945)</f>
        <v>13.5271912033288</v>
      </c>
    </row>
    <row r="2946" customFormat="false" ht="12" hidden="false" customHeight="false" outlineLevel="0" collapsed="false">
      <c r="R2946" s="3" t="n">
        <v>2935</v>
      </c>
      <c r="S2946" s="12" t="n">
        <f aca="false">R2946*Y$8</f>
        <v>2.935</v>
      </c>
      <c r="T2946" s="17" t="n">
        <f aca="false">T2945+U2945*$Y$8</f>
        <v>2.87426868570606</v>
      </c>
      <c r="U2946" s="14" t="n">
        <f aca="false">U2945+V2945*$Y$8</f>
        <v>0.762948012645319</v>
      </c>
      <c r="V2946" s="15" t="n">
        <f aca="false">SIN(T2946)*COS(T2946)*X2946^2</f>
        <v>-1.52173199427377</v>
      </c>
      <c r="W2946" s="12" t="n">
        <f aca="false">W2945+X2945*$Y$8</f>
        <v>2.25435754725261</v>
      </c>
      <c r="X2946" s="12" t="n">
        <f aca="false">X2945+Y2945*$Y$8</f>
        <v>2.44396924161119</v>
      </c>
      <c r="Y2946" s="16" t="n">
        <f aca="false">-2*U2946*X2946*COS(T2946)/SIN(T2946)</f>
        <v>13.6163759777458</v>
      </c>
    </row>
    <row r="2947" customFormat="false" ht="12" hidden="false" customHeight="false" outlineLevel="0" collapsed="false">
      <c r="R2947" s="3" t="n">
        <v>2936</v>
      </c>
      <c r="S2947" s="12" t="n">
        <f aca="false">R2947*Y$8</f>
        <v>2.936</v>
      </c>
      <c r="T2947" s="17" t="n">
        <f aca="false">T2946+U2946*$Y$8</f>
        <v>2.87503163371871</v>
      </c>
      <c r="U2947" s="14" t="n">
        <f aca="false">U2946+V2946*$Y$8</f>
        <v>0.761426280651045</v>
      </c>
      <c r="V2947" s="15" t="n">
        <f aca="false">SIN(T2947)*COS(T2947)*X2947^2</f>
        <v>-1.53476890952198</v>
      </c>
      <c r="W2947" s="12" t="n">
        <f aca="false">W2946+X2946*$Y$8</f>
        <v>2.25680151649422</v>
      </c>
      <c r="X2947" s="12" t="n">
        <f aca="false">X2946+Y2946*$Y$8</f>
        <v>2.45758561758893</v>
      </c>
      <c r="Y2947" s="16" t="n">
        <f aca="false">-2*U2947*X2947*COS(T2947)/SIN(T2947)</f>
        <v>13.7059649691768</v>
      </c>
    </row>
    <row r="2948" customFormat="false" ht="12" hidden="false" customHeight="false" outlineLevel="0" collapsed="false">
      <c r="R2948" s="3" t="n">
        <v>2937</v>
      </c>
      <c r="S2948" s="12" t="n">
        <f aca="false">R2948*Y$8</f>
        <v>2.937</v>
      </c>
      <c r="T2948" s="17" t="n">
        <f aca="false">T2947+U2947*$Y$8</f>
        <v>2.87579305999936</v>
      </c>
      <c r="U2948" s="14" t="n">
        <f aca="false">U2947+V2947*$Y$8</f>
        <v>0.759891511741523</v>
      </c>
      <c r="V2948" s="15" t="n">
        <f aca="false">SIN(T2948)*COS(T2948)*X2948^2</f>
        <v>-1.54792876696247</v>
      </c>
      <c r="W2948" s="12" t="n">
        <f aca="false">W2947+X2947*$Y$8</f>
        <v>2.25925910211181</v>
      </c>
      <c r="X2948" s="12" t="n">
        <f aca="false">X2947+Y2947*$Y$8</f>
        <v>2.47129158255811</v>
      </c>
      <c r="Y2948" s="16" t="n">
        <f aca="false">-2*U2948*X2948*COS(T2948)/SIN(T2948)</f>
        <v>13.7959525249805</v>
      </c>
    </row>
    <row r="2949" customFormat="false" ht="12" hidden="false" customHeight="false" outlineLevel="0" collapsed="false">
      <c r="R2949" s="3" t="n">
        <v>2938</v>
      </c>
      <c r="S2949" s="12" t="n">
        <f aca="false">R2949*Y$8</f>
        <v>2.938</v>
      </c>
      <c r="T2949" s="17" t="n">
        <f aca="false">T2948+U2948*$Y$8</f>
        <v>2.8765529515111</v>
      </c>
      <c r="U2949" s="14" t="n">
        <f aca="false">U2948+V2948*$Y$8</f>
        <v>0.758343582974561</v>
      </c>
      <c r="V2949" s="15" t="n">
        <f aca="false">SIN(T2949)*COS(T2949)*X2949^2</f>
        <v>-1.56121257514704</v>
      </c>
      <c r="W2949" s="12" t="n">
        <f aca="false">W2948+X2948*$Y$8</f>
        <v>2.26173039369437</v>
      </c>
      <c r="X2949" s="12" t="n">
        <f aca="false">X2948+Y2948*$Y$8</f>
        <v>2.48508753508309</v>
      </c>
      <c r="Y2949" s="16" t="n">
        <f aca="false">-2*U2949*X2949*COS(T2949)/SIN(T2949)</f>
        <v>13.8863327172403</v>
      </c>
    </row>
    <row r="2950" customFormat="false" ht="12" hidden="false" customHeight="false" outlineLevel="0" collapsed="false">
      <c r="R2950" s="3" t="n">
        <v>2939</v>
      </c>
      <c r="S2950" s="12" t="n">
        <f aca="false">R2950*Y$8</f>
        <v>2.939</v>
      </c>
      <c r="T2950" s="17" t="n">
        <f aca="false">T2949+U2949*$Y$8</f>
        <v>2.87731129509407</v>
      </c>
      <c r="U2950" s="14" t="n">
        <f aca="false">U2949+V2949*$Y$8</f>
        <v>0.756782370399414</v>
      </c>
      <c r="V2950" s="15" t="n">
        <f aca="false">SIN(T2950)*COS(T2950)*X2950^2</f>
        <v>-1.57462134277537</v>
      </c>
      <c r="W2950" s="12" t="n">
        <f aca="false">W2949+X2949*$Y$8</f>
        <v>2.26421548122945</v>
      </c>
      <c r="X2950" s="12" t="n">
        <f aca="false">X2949+Y2949*$Y$8</f>
        <v>2.49897386780033</v>
      </c>
      <c r="Y2950" s="16" t="n">
        <f aca="false">-2*U2950*X2950*COS(T2950)/SIN(T2950)</f>
        <v>13.9770993356757</v>
      </c>
    </row>
    <row r="2951" customFormat="false" ht="12" hidden="false" customHeight="false" outlineLevel="0" collapsed="false">
      <c r="R2951" s="3" t="n">
        <v>2940</v>
      </c>
      <c r="S2951" s="12" t="n">
        <f aca="false">R2951*Y$8</f>
        <v>2.94</v>
      </c>
      <c r="T2951" s="17" t="n">
        <f aca="false">T2950+U2950*$Y$8</f>
        <v>2.87806807746447</v>
      </c>
      <c r="U2951" s="14" t="n">
        <f aca="false">U2950+V2950*$Y$8</f>
        <v>0.755207749056638</v>
      </c>
      <c r="V2951" s="15" t="n">
        <f aca="false">SIN(T2951)*COS(T2951)*X2951^2</f>
        <v>-1.58815607835848</v>
      </c>
      <c r="W2951" s="12" t="n">
        <f aca="false">W2950+X2950*$Y$8</f>
        <v>2.26671445509725</v>
      </c>
      <c r="X2951" s="12" t="n">
        <f aca="false">X2950+Y2950*$Y$8</f>
        <v>2.51295096713601</v>
      </c>
      <c r="Y2951" s="16" t="n">
        <f aca="false">-2*U2951*X2951*COS(T2951)/SIN(T2951)</f>
        <v>14.0682458804316</v>
      </c>
    </row>
    <row r="2952" customFormat="false" ht="12" hidden="false" customHeight="false" outlineLevel="0" collapsed="false">
      <c r="R2952" s="3" t="n">
        <v>2941</v>
      </c>
      <c r="S2952" s="12" t="n">
        <f aca="false">R2952*Y$8</f>
        <v>2.941</v>
      </c>
      <c r="T2952" s="17" t="n">
        <f aca="false">T2951+U2951*$Y$8</f>
        <v>2.87882328521353</v>
      </c>
      <c r="U2952" s="14" t="n">
        <f aca="false">U2951+V2951*$Y$8</f>
        <v>0.75361959297828</v>
      </c>
      <c r="V2952" s="15" t="n">
        <f aca="false">SIN(T2952)*COS(T2952)*X2952^2</f>
        <v>-1.6018177898695</v>
      </c>
      <c r="W2952" s="12" t="n">
        <f aca="false">W2951+X2951*$Y$8</f>
        <v>2.26922740606439</v>
      </c>
      <c r="X2952" s="12" t="n">
        <f aca="false">X2951+Y2951*$Y$8</f>
        <v>2.52701921301644</v>
      </c>
      <c r="Y2952" s="16" t="n">
        <f aca="false">-2*U2952*X2952*COS(T2952)/SIN(T2952)</f>
        <v>14.1597655547473</v>
      </c>
    </row>
    <row r="2953" customFormat="false" ht="12" hidden="false" customHeight="false" outlineLevel="0" collapsed="false">
      <c r="R2953" s="3" t="n">
        <v>2942</v>
      </c>
      <c r="S2953" s="12" t="n">
        <f aca="false">R2953*Y$8</f>
        <v>2.942</v>
      </c>
      <c r="T2953" s="17" t="n">
        <f aca="false">T2952+U2952*$Y$8</f>
        <v>2.87957690480651</v>
      </c>
      <c r="U2953" s="14" t="n">
        <f aca="false">U2952+V2952*$Y$8</f>
        <v>0.75201777518841</v>
      </c>
      <c r="V2953" s="15" t="n">
        <f aca="false">SIN(T2953)*COS(T2953)*X2953^2</f>
        <v>-1.61560748438156</v>
      </c>
      <c r="W2953" s="12" t="n">
        <f aca="false">W2952+X2952*$Y$8</f>
        <v>2.2717544252774</v>
      </c>
      <c r="X2953" s="12" t="n">
        <f aca="false">X2952+Y2952*$Y$8</f>
        <v>2.54117897857119</v>
      </c>
      <c r="Y2953" s="16" t="n">
        <f aca="false">-2*U2953*X2953*COS(T2953)/SIN(T2953)</f>
        <v>14.2516512575039</v>
      </c>
    </row>
    <row r="2954" customFormat="false" ht="12" hidden="false" customHeight="false" outlineLevel="0" collapsed="false">
      <c r="R2954" s="3" t="n">
        <v>2943</v>
      </c>
      <c r="S2954" s="12" t="n">
        <f aca="false">R2954*Y$8</f>
        <v>2.943</v>
      </c>
      <c r="T2954" s="17" t="n">
        <f aca="false">T2953+U2953*$Y$8</f>
        <v>2.8803289225817</v>
      </c>
      <c r="U2954" s="14" t="n">
        <f aca="false">U2953+V2953*$Y$8</f>
        <v>0.750402167704029</v>
      </c>
      <c r="V2954" s="15" t="n">
        <f aca="false">SIN(T2954)*COS(T2954)*X2954^2</f>
        <v>-1.62952616769235</v>
      </c>
      <c r="W2954" s="12" t="n">
        <f aca="false">W2953+X2953*$Y$8</f>
        <v>2.27429560425598</v>
      </c>
      <c r="X2954" s="12" t="n">
        <f aca="false">X2953+Y2953*$Y$8</f>
        <v>2.55543062982869</v>
      </c>
      <c r="Y2954" s="16" t="n">
        <f aca="false">-2*U2954*X2954*COS(T2954)/SIN(T2954)</f>
        <v>14.3438955756505</v>
      </c>
    </row>
    <row r="2955" customFormat="false" ht="12" hidden="false" customHeight="false" outlineLevel="0" collapsed="false">
      <c r="R2955" s="3" t="n">
        <v>2944</v>
      </c>
      <c r="S2955" s="12" t="n">
        <f aca="false">R2955*Y$8</f>
        <v>2.944</v>
      </c>
      <c r="T2955" s="17" t="n">
        <f aca="false">T2954+U2954*$Y$8</f>
        <v>2.8810793247494</v>
      </c>
      <c r="U2955" s="14" t="n">
        <f aca="false">U2954+V2954*$Y$8</f>
        <v>0.748772641536337</v>
      </c>
      <c r="V2955" s="15" t="n">
        <f aca="false">SIN(T2955)*COS(T2955)*X2955^2</f>
        <v>-1.64357484393513</v>
      </c>
      <c r="W2955" s="12" t="n">
        <f aca="false">W2954+X2954*$Y$8</f>
        <v>2.2768510348858</v>
      </c>
      <c r="X2955" s="12" t="n">
        <f aca="false">X2954+Y2954*$Y$8</f>
        <v>2.56977452540434</v>
      </c>
      <c r="Y2955" s="16" t="n">
        <f aca="false">-2*U2955*X2955*COS(T2955)/SIN(T2955)</f>
        <v>14.4364907765114</v>
      </c>
    </row>
    <row r="2956" customFormat="false" ht="12" hidden="false" customHeight="false" outlineLevel="0" collapsed="false">
      <c r="R2956" s="3" t="n">
        <v>2945</v>
      </c>
      <c r="S2956" s="12" t="n">
        <f aca="false">R2956*Y$8</f>
        <v>2.945</v>
      </c>
      <c r="T2956" s="17" t="n">
        <f aca="false">T2955+U2955*$Y$8</f>
        <v>2.88182809739094</v>
      </c>
      <c r="U2956" s="14" t="n">
        <f aca="false">U2955+V2955*$Y$8</f>
        <v>0.747129066692401</v>
      </c>
      <c r="V2956" s="15" t="n">
        <f aca="false">SIN(T2956)*COS(T2956)*X2956^2</f>
        <v>-1.6577545151758</v>
      </c>
      <c r="W2956" s="12" t="n">
        <f aca="false">W2955+X2955*$Y$8</f>
        <v>2.27942080941121</v>
      </c>
      <c r="X2956" s="12" t="n">
        <f aca="false">X2955+Y2955*$Y$8</f>
        <v>2.58421101618085</v>
      </c>
      <c r="Y2956" s="16" t="n">
        <f aca="false">-2*U2956*X2956*COS(T2956)/SIN(T2956)</f>
        <v>14.5294287999725</v>
      </c>
    </row>
    <row r="2957" customFormat="false" ht="12" hidden="false" customHeight="false" outlineLevel="0" collapsed="false">
      <c r="R2957" s="3" t="n">
        <v>2946</v>
      </c>
      <c r="S2957" s="12" t="n">
        <f aca="false">R2957*Y$8</f>
        <v>2.946</v>
      </c>
      <c r="T2957" s="17" t="n">
        <f aca="false">T2956+U2956*$Y$8</f>
        <v>2.88257522645763</v>
      </c>
      <c r="U2957" s="14" t="n">
        <f aca="false">U2956+V2956*$Y$8</f>
        <v>0.745471312177226</v>
      </c>
      <c r="V2957" s="15" t="n">
        <f aca="false">SIN(T2957)*COS(T2957)*X2957^2</f>
        <v>-1.67206618099575</v>
      </c>
      <c r="W2957" s="12" t="n">
        <f aca="false">W2956+X2956*$Y$8</f>
        <v>2.28200502042739</v>
      </c>
      <c r="X2957" s="12" t="n">
        <f aca="false">X2956+Y2956*$Y$8</f>
        <v>2.59874044498082</v>
      </c>
      <c r="Y2957" s="16" t="n">
        <f aca="false">-2*U2957*X2957*COS(T2957)/SIN(T2957)</f>
        <v>14.6227012505495</v>
      </c>
    </row>
    <row r="2958" customFormat="false" ht="12" hidden="false" customHeight="false" outlineLevel="0" collapsed="false">
      <c r="R2958" s="3" t="n">
        <v>2947</v>
      </c>
      <c r="S2958" s="12" t="n">
        <f aca="false">R2958*Y$8</f>
        <v>2.947</v>
      </c>
      <c r="T2958" s="17" t="n">
        <f aca="false">T2957+U2957*$Y$8</f>
        <v>2.88332069776981</v>
      </c>
      <c r="U2958" s="14" t="n">
        <f aca="false">U2957+V2957*$Y$8</f>
        <v>0.74379924599623</v>
      </c>
      <c r="V2958" s="15" t="n">
        <f aca="false">SIN(T2958)*COS(T2958)*X2958^2</f>
        <v>-1.6865108380601</v>
      </c>
      <c r="W2958" s="12" t="n">
        <f aca="false">W2957+X2957*$Y$8</f>
        <v>2.28460376087237</v>
      </c>
      <c r="X2958" s="12" t="n">
        <f aca="false">X2957+Y2957*$Y$8</f>
        <v>2.61336314623137</v>
      </c>
      <c r="Y2958" s="16" t="n">
        <f aca="false">-2*U2958*X2958*COS(T2958)/SIN(T2958)</f>
        <v>14.7162993893378</v>
      </c>
    </row>
    <row r="2959" customFormat="false" ht="12" hidden="false" customHeight="false" outlineLevel="0" collapsed="false">
      <c r="R2959" s="3" t="n">
        <v>2948</v>
      </c>
      <c r="S2959" s="12" t="n">
        <f aca="false">R2959*Y$8</f>
        <v>2.948</v>
      </c>
      <c r="T2959" s="17" t="n">
        <f aca="false">T2958+U2958*$Y$8</f>
        <v>2.8840644970158</v>
      </c>
      <c r="U2959" s="14" t="n">
        <f aca="false">U2958+V2958*$Y$8</f>
        <v>0.74211273515817</v>
      </c>
      <c r="V2959" s="15" t="n">
        <f aca="false">SIN(T2959)*COS(T2959)*X2959^2</f>
        <v>-1.70108947967104</v>
      </c>
      <c r="W2959" s="12" t="n">
        <f aca="false">W2958+X2958*$Y$8</f>
        <v>2.2872171240186</v>
      </c>
      <c r="X2959" s="12" t="n">
        <f aca="false">X2958+Y2958*$Y$8</f>
        <v>2.62807944562071</v>
      </c>
      <c r="Y2959" s="16" t="n">
        <f aca="false">-2*U2959*X2959*COS(T2959)/SIN(T2959)</f>
        <v>14.8102141258463</v>
      </c>
    </row>
    <row r="2960" customFormat="false" ht="12" hidden="false" customHeight="false" outlineLevel="0" collapsed="false">
      <c r="R2960" s="3" t="n">
        <v>2949</v>
      </c>
      <c r="S2960" s="12" t="n">
        <f aca="false">R2960*Y$8</f>
        <v>2.949</v>
      </c>
      <c r="T2960" s="17" t="n">
        <f aca="false">T2959+U2959*$Y$8</f>
        <v>2.88480660975096</v>
      </c>
      <c r="U2960" s="14" t="n">
        <f aca="false">U2959+V2959*$Y$8</f>
        <v>0.740411645678499</v>
      </c>
      <c r="V2960" s="15" t="n">
        <f aca="false">SIN(T2960)*COS(T2960)*X2960^2</f>
        <v>-1.71580309530594</v>
      </c>
      <c r="W2960" s="12" t="n">
        <f aca="false">W2959+X2959*$Y$8</f>
        <v>2.28984520346422</v>
      </c>
      <c r="X2960" s="12" t="n">
        <f aca="false">X2959+Y2959*$Y$8</f>
        <v>2.64288965974656</v>
      </c>
      <c r="Y2960" s="16" t="n">
        <f aca="false">-2*U2960*X2960*COS(T2960)/SIN(T2960)</f>
        <v>14.9044360097152</v>
      </c>
    </row>
    <row r="2961" customFormat="false" ht="12" hidden="false" customHeight="false" outlineLevel="0" collapsed="false">
      <c r="R2961" s="3" t="n">
        <v>2950</v>
      </c>
      <c r="S2961" s="12" t="n">
        <f aca="false">R2961*Y$8</f>
        <v>2.95</v>
      </c>
      <c r="T2961" s="17" t="n">
        <f aca="false">T2960+U2960*$Y$8</f>
        <v>2.88554702139664</v>
      </c>
      <c r="U2961" s="14" t="n">
        <f aca="false">U2960+V2960*$Y$8</f>
        <v>0.738695842583193</v>
      </c>
      <c r="V2961" s="15" t="n">
        <f aca="false">SIN(T2961)*COS(T2961)*X2961^2</f>
        <v>-1.73065267013983</v>
      </c>
      <c r="W2961" s="12" t="n">
        <f aca="false">W2960+X2960*$Y$8</f>
        <v>2.29248809312397</v>
      </c>
      <c r="X2961" s="12" t="n">
        <f aca="false">X2960+Y2960*$Y$8</f>
        <v>2.65779409575627</v>
      </c>
      <c r="Y2961" s="16" t="n">
        <f aca="false">-2*U2961*X2961*COS(T2961)/SIN(T2961)</f>
        <v>14.9989552223196</v>
      </c>
    </row>
    <row r="2962" customFormat="false" ht="12" hidden="false" customHeight="false" outlineLevel="0" collapsed="false">
      <c r="R2962" s="3" t="n">
        <v>2951</v>
      </c>
      <c r="S2962" s="12" t="n">
        <f aca="false">R2962*Y$8</f>
        <v>2.951</v>
      </c>
      <c r="T2962" s="17" t="n">
        <f aca="false">T2961+U2961*$Y$8</f>
        <v>2.88628571723922</v>
      </c>
      <c r="U2962" s="14" t="n">
        <f aca="false">U2961+V2961*$Y$8</f>
        <v>0.736965189913053</v>
      </c>
      <c r="V2962" s="15" t="n">
        <f aca="false">SIN(T2962)*COS(T2962)*X2962^2</f>
        <v>-1.74563918455195</v>
      </c>
      <c r="W2962" s="12" t="n">
        <f aca="false">W2961+X2961*$Y$8</f>
        <v>2.29514588721973</v>
      </c>
      <c r="X2962" s="12" t="n">
        <f aca="false">X2961+Y2961*$Y$8</f>
        <v>2.67279305097859</v>
      </c>
      <c r="Y2962" s="16" t="n">
        <f aca="false">-2*U2962*X2962*COS(T2962)/SIN(T2962)</f>
        <v>15.0937615682621</v>
      </c>
    </row>
    <row r="2963" customFormat="false" ht="12" hidden="false" customHeight="false" outlineLevel="0" collapsed="false">
      <c r="R2963" s="3" t="n">
        <v>2952</v>
      </c>
      <c r="S2963" s="12" t="n">
        <f aca="false">R2963*Y$8</f>
        <v>2.952</v>
      </c>
      <c r="T2963" s="17" t="n">
        <f aca="false">T2962+U2962*$Y$8</f>
        <v>2.88702268242914</v>
      </c>
      <c r="U2963" s="14" t="n">
        <f aca="false">U2962+V2962*$Y$8</f>
        <v>0.735219550728501</v>
      </c>
      <c r="V2963" s="15" t="n">
        <f aca="false">SIN(T2963)*COS(T2963)*X2963^2</f>
        <v>-1.76076361361603</v>
      </c>
      <c r="W2963" s="12" t="n">
        <f aca="false">W2962+X2962*$Y$8</f>
        <v>2.2978186802707</v>
      </c>
      <c r="X2963" s="12" t="n">
        <f aca="false">X2962+Y2962*$Y$8</f>
        <v>2.68788681254685</v>
      </c>
      <c r="Y2963" s="16" t="n">
        <f aca="false">-2*U2963*X2963*COS(T2963)/SIN(T2963)</f>
        <v>15.1888444667539</v>
      </c>
    </row>
    <row r="2964" customFormat="false" ht="12" hidden="false" customHeight="false" outlineLevel="0" collapsed="false">
      <c r="R2964" s="3" t="n">
        <v>2953</v>
      </c>
      <c r="S2964" s="12" t="n">
        <f aca="false">R2964*Y$8</f>
        <v>2.953</v>
      </c>
      <c r="T2964" s="17" t="n">
        <f aca="false">T2963+U2963*$Y$8</f>
        <v>2.88775790197987</v>
      </c>
      <c r="U2964" s="14" t="n">
        <f aca="false">U2963+V2963*$Y$8</f>
        <v>0.733458787114885</v>
      </c>
      <c r="V2964" s="15" t="n">
        <f aca="false">SIN(T2964)*COS(T2964)*X2964^2</f>
        <v>-1.77602692657394</v>
      </c>
      <c r="W2964" s="12" t="n">
        <f aca="false">W2963+X2963*$Y$8</f>
        <v>2.30050656708325</v>
      </c>
      <c r="X2964" s="12" t="n">
        <f aca="false">X2963+Y2963*$Y$8</f>
        <v>2.70307565701361</v>
      </c>
      <c r="Y2964" s="16" t="n">
        <f aca="false">-2*U2964*X2964*COS(T2964)/SIN(T2964)</f>
        <v>15.2841929428883</v>
      </c>
    </row>
    <row r="2965" customFormat="false" ht="12" hidden="false" customHeight="false" outlineLevel="0" collapsed="false">
      <c r="R2965" s="3" t="n">
        <v>2954</v>
      </c>
      <c r="S2965" s="12" t="n">
        <f aca="false">R2965*Y$8</f>
        <v>2.954</v>
      </c>
      <c r="T2965" s="17" t="n">
        <f aca="false">T2964+U2964*$Y$8</f>
        <v>2.88849136076698</v>
      </c>
      <c r="U2965" s="14" t="n">
        <f aca="false">U2964+V2964*$Y$8</f>
        <v>0.731682760188311</v>
      </c>
      <c r="V2965" s="15" t="n">
        <f aca="false">SIN(T2965)*COS(T2965)*X2965^2</f>
        <v>-1.79143008629233</v>
      </c>
      <c r="W2965" s="12" t="n">
        <f aca="false">W2964+X2964*$Y$8</f>
        <v>2.30320964274026</v>
      </c>
      <c r="X2965" s="12" t="n">
        <f aca="false">X2964+Y2964*$Y$8</f>
        <v>2.7183598499565</v>
      </c>
      <c r="Y2965" s="16" t="n">
        <f aca="false">-2*U2965*X2965*COS(T2965)/SIN(T2965)</f>
        <v>15.3797956188082</v>
      </c>
    </row>
    <row r="2966" customFormat="false" ht="12" hidden="false" customHeight="false" outlineLevel="0" collapsed="false">
      <c r="R2966" s="3" t="n">
        <v>2955</v>
      </c>
      <c r="S2966" s="12" t="n">
        <f aca="false">R2966*Y$8</f>
        <v>2.955</v>
      </c>
      <c r="T2966" s="17" t="n">
        <f aca="false">T2965+U2965*$Y$8</f>
        <v>2.88922304352717</v>
      </c>
      <c r="U2966" s="14" t="n">
        <f aca="false">U2965+V2965*$Y$8</f>
        <v>0.729891330102019</v>
      </c>
      <c r="V2966" s="15" t="n">
        <f aca="false">SIN(T2966)*COS(T2966)*X2966^2</f>
        <v>-1.806974048702</v>
      </c>
      <c r="W2966" s="12" t="n">
        <f aca="false">W2965+X2965*$Y$8</f>
        <v>2.30592800259022</v>
      </c>
      <c r="X2966" s="12" t="n">
        <f aca="false">X2965+Y2965*$Y$8</f>
        <v>2.7337396455753</v>
      </c>
      <c r="Y2966" s="16" t="n">
        <f aca="false">-2*U2966*X2966*COS(T2966)/SIN(T2966)</f>
        <v>15.4756407047714</v>
      </c>
    </row>
    <row r="2967" customFormat="false" ht="12" hidden="false" customHeight="false" outlineLevel="0" collapsed="false">
      <c r="R2967" s="3" t="n">
        <v>2956</v>
      </c>
      <c r="S2967" s="12" t="n">
        <f aca="false">R2967*Y$8</f>
        <v>2.956</v>
      </c>
      <c r="T2967" s="17" t="n">
        <f aca="false">T2966+U2966*$Y$8</f>
        <v>2.88995293485727</v>
      </c>
      <c r="U2967" s="14" t="n">
        <f aca="false">U2966+V2966*$Y$8</f>
        <v>0.728084356053317</v>
      </c>
      <c r="V2967" s="15" t="n">
        <f aca="false">SIN(T2967)*COS(T2967)*X2967^2</f>
        <v>-1.82265976221949</v>
      </c>
      <c r="W2967" s="12" t="n">
        <f aca="false">W2966+X2966*$Y$8</f>
        <v>2.3086617422358</v>
      </c>
      <c r="X2967" s="12" t="n">
        <f aca="false">X2966+Y2966*$Y$8</f>
        <v>2.74921528628008</v>
      </c>
      <c r="Y2967" s="16" t="n">
        <f aca="false">-2*U2967*X2967*COS(T2967)/SIN(T2967)</f>
        <v>15.5717159901139</v>
      </c>
    </row>
    <row r="2968" customFormat="false" ht="12" hidden="false" customHeight="false" outlineLevel="0" collapsed="false">
      <c r="R2968" s="3" t="n">
        <v>2957</v>
      </c>
      <c r="S2968" s="12" t="n">
        <f aca="false">R2968*Y$8</f>
        <v>2.957</v>
      </c>
      <c r="T2968" s="17" t="n">
        <f aca="false">T2967+U2967*$Y$8</f>
        <v>2.89068101921332</v>
      </c>
      <c r="U2968" s="14" t="n">
        <f aca="false">U2967+V2967*$Y$8</f>
        <v>0.726261696291097</v>
      </c>
      <c r="V2968" s="15" t="n">
        <f aca="false">SIN(T2968)*COS(T2968)*X2968^2</f>
        <v>-1.83848816715075</v>
      </c>
      <c r="W2968" s="12" t="n">
        <f aca="false">W2967+X2967*$Y$8</f>
        <v>2.31141095752208</v>
      </c>
      <c r="X2968" s="12" t="n">
        <f aca="false">X2967+Y2967*$Y$8</f>
        <v>2.76478700227019</v>
      </c>
      <c r="Y2968" s="16" t="n">
        <f aca="false">-2*U2968*X2968*COS(T2968)/SIN(T2968)</f>
        <v>15.6680088341182</v>
      </c>
    </row>
    <row r="2969" customFormat="false" ht="12" hidden="false" customHeight="false" outlineLevel="0" collapsed="false">
      <c r="R2969" s="3" t="n">
        <v>2958</v>
      </c>
      <c r="S2969" s="12" t="n">
        <f aca="false">R2969*Y$8</f>
        <v>2.958</v>
      </c>
      <c r="T2969" s="17" t="n">
        <f aca="false">T2968+U2968*$Y$8</f>
        <v>2.89140728090961</v>
      </c>
      <c r="U2969" s="14" t="n">
        <f aca="false">U2968+V2968*$Y$8</f>
        <v>0.724423208123946</v>
      </c>
      <c r="V2969" s="15" t="n">
        <f aca="false">SIN(T2969)*COS(T2969)*X2969^2</f>
        <v>-1.85446019507634</v>
      </c>
      <c r="W2969" s="12" t="n">
        <f aca="false">W2968+X2968*$Y$8</f>
        <v>2.31417574452435</v>
      </c>
      <c r="X2969" s="12" t="n">
        <f aca="false">X2968+Y2968*$Y$8</f>
        <v>2.78045501110431</v>
      </c>
      <c r="Y2969" s="16" t="n">
        <f aca="false">-2*U2969*X2969*COS(T2969)/SIN(T2969)</f>
        <v>15.7645061567861</v>
      </c>
    </row>
    <row r="2970" customFormat="false" ht="12" hidden="false" customHeight="false" outlineLevel="0" collapsed="false">
      <c r="R2970" s="3" t="n">
        <v>2959</v>
      </c>
      <c r="S2970" s="12" t="n">
        <f aca="false">R2970*Y$8</f>
        <v>2.959</v>
      </c>
      <c r="T2970" s="17" t="n">
        <f aca="false">T2969+U2969*$Y$8</f>
        <v>2.89213170411774</v>
      </c>
      <c r="U2970" s="14" t="n">
        <f aca="false">U2969+V2969*$Y$8</f>
        <v>0.72256874792887</v>
      </c>
      <c r="V2970" s="15" t="n">
        <f aca="false">SIN(T2970)*COS(T2970)*X2970^2</f>
        <v>-1.87057676821793</v>
      </c>
      <c r="W2970" s="12" t="n">
        <f aca="false">W2969+X2969*$Y$8</f>
        <v>2.31695619953545</v>
      </c>
      <c r="X2970" s="12" t="n">
        <f aca="false">X2969+Y2969*$Y$8</f>
        <v>2.79621951726109</v>
      </c>
      <c r="Y2970" s="16" t="n">
        <f aca="false">-2*U2970*X2970*COS(T2970)/SIN(T2970)</f>
        <v>15.8611944295231</v>
      </c>
    </row>
    <row r="2971" customFormat="false" ht="12" hidden="false" customHeight="false" outlineLevel="0" collapsed="false">
      <c r="R2971" s="3" t="n">
        <v>2960</v>
      </c>
      <c r="S2971" s="12" t="n">
        <f aca="false">R2971*Y$8</f>
        <v>2.96</v>
      </c>
      <c r="T2971" s="17" t="n">
        <f aca="false">T2970+U2970*$Y$8</f>
        <v>2.89285427286567</v>
      </c>
      <c r="U2971" s="14" t="n">
        <f aca="false">U2970+V2970*$Y$8</f>
        <v>0.720698171160652</v>
      </c>
      <c r="V2971" s="15" t="n">
        <f aca="false">SIN(T2971)*COS(T2971)*X2971^2</f>
        <v>-1.88683879878575</v>
      </c>
      <c r="W2971" s="12" t="n">
        <f aca="false">W2970+X2970*$Y$8</f>
        <v>2.31975241905271</v>
      </c>
      <c r="X2971" s="12" t="n">
        <f aca="false">X2970+Y2970*$Y$8</f>
        <v>2.81208071169062</v>
      </c>
      <c r="Y2971" s="16" t="n">
        <f aca="false">-2*U2971*X2971*COS(T2971)/SIN(T2971)</f>
        <v>15.9580596657358</v>
      </c>
    </row>
    <row r="2972" customFormat="false" ht="12" hidden="false" customHeight="false" outlineLevel="0" collapsed="false">
      <c r="R2972" s="3" t="n">
        <v>2961</v>
      </c>
      <c r="S2972" s="12" t="n">
        <f aca="false">R2972*Y$8</f>
        <v>2.961</v>
      </c>
      <c r="T2972" s="17" t="n">
        <f aca="false">T2971+U2971*$Y$8</f>
        <v>2.89357497103683</v>
      </c>
      <c r="U2972" s="14" t="n">
        <f aca="false">U2971+V2971*$Y$8</f>
        <v>0.718811332361866</v>
      </c>
      <c r="V2972" s="15" t="n">
        <f aca="false">SIN(T2972)*COS(T2972)*X2972^2</f>
        <v>-1.9032471883065</v>
      </c>
      <c r="W2972" s="12" t="n">
        <f aca="false">W2971+X2971*$Y$8</f>
        <v>2.3225644997644</v>
      </c>
      <c r="X2972" s="12" t="n">
        <f aca="false">X2971+Y2971*$Y$8</f>
        <v>2.82803877135635</v>
      </c>
      <c r="Y2972" s="16" t="n">
        <f aca="false">-2*U2972*X2972*COS(T2972)/SIN(T2972)</f>
        <v>16.0550874113483</v>
      </c>
    </row>
    <row r="2973" customFormat="false" ht="12" hidden="false" customHeight="false" outlineLevel="0" collapsed="false">
      <c r="R2973" s="3" t="n">
        <v>2962</v>
      </c>
      <c r="S2973" s="12" t="n">
        <f aca="false">R2973*Y$8</f>
        <v>2.962</v>
      </c>
      <c r="T2973" s="17" t="n">
        <f aca="false">T2972+U2972*$Y$8</f>
        <v>2.89429378236919</v>
      </c>
      <c r="U2973" s="14" t="n">
        <f aca="false">U2972+V2972*$Y$8</f>
        <v>0.71690808517356</v>
      </c>
      <c r="V2973" s="15" t="n">
        <f aca="false">SIN(T2973)*COS(T2973)*X2973^2</f>
        <v>-1.91980282693162</v>
      </c>
      <c r="W2973" s="12" t="n">
        <f aca="false">W2972+X2972*$Y$8</f>
        <v>2.32539253853576</v>
      </c>
      <c r="X2973" s="12" t="n">
        <f aca="false">X2972+Y2972*$Y$8</f>
        <v>2.8440938587677</v>
      </c>
      <c r="Y2973" s="16" t="n">
        <f aca="false">-2*U2973*X2973*COS(T2973)/SIN(T2973)</f>
        <v>16.1522627352417</v>
      </c>
    </row>
    <row r="2974" customFormat="false" ht="12" hidden="false" customHeight="false" outlineLevel="0" collapsed="false">
      <c r="R2974" s="3" t="n">
        <v>2963</v>
      </c>
      <c r="S2974" s="12" t="n">
        <f aca="false">R2974*Y$8</f>
        <v>2.963</v>
      </c>
      <c r="T2974" s="17" t="n">
        <f aca="false">T2973+U2973*$Y$8</f>
        <v>2.89501069045436</v>
      </c>
      <c r="U2974" s="14" t="n">
        <f aca="false">U2973+V2973*$Y$8</f>
        <v>0.714988282346628</v>
      </c>
      <c r="V2974" s="15" t="n">
        <f aca="false">SIN(T2974)*COS(T2974)*X2974^2</f>
        <v>-1.93650659272532</v>
      </c>
      <c r="W2974" s="12" t="n">
        <f aca="false">W2973+X2973*$Y$8</f>
        <v>2.32823663239453</v>
      </c>
      <c r="X2974" s="12" t="n">
        <f aca="false">X2973+Y2973*$Y$8</f>
        <v>2.86024612150294</v>
      </c>
      <c r="Y2974" s="16" t="n">
        <f aca="false">-2*U2974*X2974*COS(T2974)/SIN(T2974)</f>
        <v>16.249570219621</v>
      </c>
    </row>
    <row r="2975" customFormat="false" ht="12" hidden="false" customHeight="false" outlineLevel="0" collapsed="false">
      <c r="R2975" s="3" t="n">
        <v>2964</v>
      </c>
      <c r="S2975" s="12" t="n">
        <f aca="false">R2975*Y$8</f>
        <v>2.964</v>
      </c>
      <c r="T2975" s="17" t="n">
        <f aca="false">T2974+U2974*$Y$8</f>
        <v>2.89572567873671</v>
      </c>
      <c r="U2975" s="14" t="n">
        <f aca="false">U2974+V2974*$Y$8</f>
        <v>0.713051775753903</v>
      </c>
      <c r="V2975" s="15" t="n">
        <f aca="false">SIN(T2975)*COS(T2975)*X2975^2</f>
        <v>-1.95335935093221</v>
      </c>
      <c r="W2975" s="12" t="n">
        <f aca="false">W2974+X2974*$Y$8</f>
        <v>2.33109687851603</v>
      </c>
      <c r="X2975" s="12" t="n">
        <f aca="false">X2974+Y2974*$Y$8</f>
        <v>2.87649569172256</v>
      </c>
      <c r="Y2975" s="16" t="n">
        <f aca="false">-2*U2975*X2975*COS(T2975)/SIN(T2975)</f>
        <v>16.3469939503168</v>
      </c>
    </row>
    <row r="2976" customFormat="false" ht="12" hidden="false" customHeight="false" outlineLevel="0" collapsed="false">
      <c r="R2976" s="3" t="n">
        <v>2965</v>
      </c>
      <c r="S2976" s="12" t="n">
        <f aca="false">R2976*Y$8</f>
        <v>2.965</v>
      </c>
      <c r="T2976" s="17" t="n">
        <f aca="false">T2975+U2975*$Y$8</f>
        <v>2.89643873051246</v>
      </c>
      <c r="U2976" s="14" t="n">
        <f aca="false">U2975+V2975*$Y$8</f>
        <v>0.711098416402971</v>
      </c>
      <c r="V2976" s="15" t="n">
        <f aca="false">SIN(T2976)*COS(T2976)*X2976^2</f>
        <v>-1.97036195322412</v>
      </c>
      <c r="W2976" s="12" t="n">
        <f aca="false">W2975+X2975*$Y$8</f>
        <v>2.33397337420775</v>
      </c>
      <c r="X2976" s="12" t="n">
        <f aca="false">X2975+Y2975*$Y$8</f>
        <v>2.89284268567288</v>
      </c>
      <c r="Y2976" s="16" t="n">
        <f aca="false">-2*U2976*X2976*COS(T2976)/SIN(T2976)</f>
        <v>16.4445175070245</v>
      </c>
    </row>
    <row r="2977" customFormat="false" ht="12" hidden="false" customHeight="false" outlineLevel="0" collapsed="false">
      <c r="R2977" s="3" t="n">
        <v>2966</v>
      </c>
      <c r="S2977" s="12" t="n">
        <f aca="false">R2977*Y$8</f>
        <v>2.966</v>
      </c>
      <c r="T2977" s="17" t="n">
        <f aca="false">T2976+U2976*$Y$8</f>
        <v>2.89714982892887</v>
      </c>
      <c r="U2977" s="14" t="n">
        <f aca="false">U2976+V2976*$Y$8</f>
        <v>0.709128054449747</v>
      </c>
      <c r="V2977" s="15" t="n">
        <f aca="false">SIN(T2977)*COS(T2977)*X2977^2</f>
        <v>-1.9875152369258</v>
      </c>
      <c r="W2977" s="12" t="n">
        <f aca="false">W2976+X2976*$Y$8</f>
        <v>2.33686621689342</v>
      </c>
      <c r="X2977" s="12" t="n">
        <f aca="false">X2976+Y2976*$Y$8</f>
        <v>2.90928720317991</v>
      </c>
      <c r="Y2977" s="16" t="n">
        <f aca="false">-2*U2977*X2977*COS(T2977)/SIN(T2977)</f>
        <v>16.5421239534902</v>
      </c>
    </row>
    <row r="2978" customFormat="false" ht="12" hidden="false" customHeight="false" outlineLevel="0" collapsed="false">
      <c r="R2978" s="3" t="n">
        <v>2967</v>
      </c>
      <c r="S2978" s="12" t="n">
        <f aca="false">R2978*Y$8</f>
        <v>2.967</v>
      </c>
      <c r="T2978" s="17" t="n">
        <f aca="false">T2977+U2977*$Y$8</f>
        <v>2.89785895698332</v>
      </c>
      <c r="U2978" s="14" t="n">
        <f aca="false">U2977+V2977*$Y$8</f>
        <v>0.707140539212821</v>
      </c>
      <c r="V2978" s="15" t="n">
        <f aca="false">SIN(T2978)*COS(T2978)*X2978^2</f>
        <v>-2.00482002421907</v>
      </c>
      <c r="W2978" s="12" t="n">
        <f aca="false">W2977+X2977*$Y$8</f>
        <v>2.3397755040966</v>
      </c>
      <c r="X2978" s="12" t="n">
        <f aca="false">X2977+Y2977*$Y$8</f>
        <v>2.9258293271334</v>
      </c>
      <c r="Y2978" s="16" t="n">
        <f aca="false">-2*U2978*X2978*COS(T2978)/SIN(T2978)</f>
        <v>16.6397958276474</v>
      </c>
    </row>
    <row r="2979" customFormat="false" ht="12" hidden="false" customHeight="false" outlineLevel="0" collapsed="false">
      <c r="R2979" s="3" t="n">
        <v>2968</v>
      </c>
      <c r="S2979" s="12" t="n">
        <f aca="false">R2979*Y$8</f>
        <v>2.968</v>
      </c>
      <c r="T2979" s="17" t="n">
        <f aca="false">T2978+U2978*$Y$8</f>
        <v>2.89856609752253</v>
      </c>
      <c r="U2979" s="14" t="n">
        <f aca="false">U2978+V2978*$Y$8</f>
        <v>0.705135719188602</v>
      </c>
      <c r="V2979" s="15" t="n">
        <f aca="false">SIN(T2979)*COS(T2979)*X2979^2</f>
        <v>-2.02227712132536</v>
      </c>
      <c r="W2979" s="12" t="n">
        <f aca="false">W2978+X2978*$Y$8</f>
        <v>2.34270133342374</v>
      </c>
      <c r="X2979" s="12" t="n">
        <f aca="false">X2978+Y2978*$Y$8</f>
        <v>2.94246912296104</v>
      </c>
      <c r="Y2979" s="16" t="n">
        <f aca="false">-2*U2979*X2979*COS(T2979)/SIN(T2979)</f>
        <v>16.7375151317129</v>
      </c>
    </row>
    <row r="2980" customFormat="false" ht="12" hidden="false" customHeight="false" outlineLevel="0" collapsed="false">
      <c r="R2980" s="3" t="n">
        <v>2969</v>
      </c>
      <c r="S2980" s="12" t="n">
        <f aca="false">R2980*Y$8</f>
        <v>2.969</v>
      </c>
      <c r="T2980" s="17" t="n">
        <f aca="false">T2979+U2979*$Y$8</f>
        <v>2.89927123324172</v>
      </c>
      <c r="U2980" s="14" t="n">
        <f aca="false">U2979+V2979*$Y$8</f>
        <v>0.703113442067276</v>
      </c>
      <c r="V2980" s="15" t="n">
        <f aca="false">SIN(T2980)*COS(T2980)*X2980^2</f>
        <v>-2.03988731766599</v>
      </c>
      <c r="W2980" s="12" t="n">
        <f aca="false">W2979+X2979*$Y$8</f>
        <v>2.3456438025467</v>
      </c>
      <c r="X2980" s="12" t="n">
        <f aca="false">X2979+Y2979*$Y$8</f>
        <v>2.95920663809276</v>
      </c>
      <c r="Y2980" s="16" t="n">
        <f aca="false">-2*U2980*X2980*COS(T2980)/SIN(T2980)</f>
        <v>16.835263322248</v>
      </c>
    </row>
    <row r="2981" customFormat="false" ht="12" hidden="false" customHeight="false" outlineLevel="0" collapsed="false">
      <c r="R2981" s="3" t="n">
        <v>2970</v>
      </c>
      <c r="S2981" s="12" t="n">
        <f aca="false">R2981*Y$8</f>
        <v>2.97</v>
      </c>
      <c r="T2981" s="17" t="n">
        <f aca="false">T2980+U2980*$Y$8</f>
        <v>2.89997434668379</v>
      </c>
      <c r="U2981" s="14" t="n">
        <f aca="false">U2980+V2980*$Y$8</f>
        <v>0.70107355474961</v>
      </c>
      <c r="V2981" s="15" t="n">
        <f aca="false">SIN(T2981)*COS(T2981)*X2981^2</f>
        <v>-2.0576513850001</v>
      </c>
      <c r="W2981" s="12" t="n">
        <f aca="false">W2980+X2980*$Y$8</f>
        <v>2.34860300918479</v>
      </c>
      <c r="X2981" s="12" t="n">
        <f aca="false">X2980+Y2980*$Y$8</f>
        <v>2.976041901415</v>
      </c>
      <c r="Y2981" s="16" t="n">
        <f aca="false">-2*U2981*X2981*COS(T2981)/SIN(T2981)</f>
        <v>16.9330213001942</v>
      </c>
    </row>
    <row r="2982" customFormat="false" ht="12" hidden="false" customHeight="false" outlineLevel="0" collapsed="false">
      <c r="R2982" s="3" t="n">
        <v>2971</v>
      </c>
      <c r="S2982" s="12" t="n">
        <f aca="false">R2982*Y$8</f>
        <v>2.971</v>
      </c>
      <c r="T2982" s="17" t="n">
        <f aca="false">T2981+U2981*$Y$8</f>
        <v>2.90067542023854</v>
      </c>
      <c r="U2982" s="14" t="n">
        <f aca="false">U2981+V2981*$Y$8</f>
        <v>0.69901590336461</v>
      </c>
      <c r="V2982" s="15" t="n">
        <f aca="false">SIN(T2982)*COS(T2982)*X2982^2</f>
        <v>-2.07557007653998</v>
      </c>
      <c r="W2982" s="12" t="n">
        <f aca="false">W2981+X2981*$Y$8</f>
        <v>2.35157905108621</v>
      </c>
      <c r="X2982" s="12" t="n">
        <f aca="false">X2981+Y2981*$Y$8</f>
        <v>2.9929749227152</v>
      </c>
      <c r="Y2982" s="16" t="n">
        <f aca="false">-2*U2982*X2982*COS(T2982)/SIN(T2982)</f>
        <v>17.0307694008901</v>
      </c>
    </row>
    <row r="2983" customFormat="false" ht="12" hidden="false" customHeight="false" outlineLevel="0" collapsed="false">
      <c r="R2983" s="3" t="n">
        <v>2972</v>
      </c>
      <c r="S2983" s="12" t="n">
        <f aca="false">R2983*Y$8</f>
        <v>2.972</v>
      </c>
      <c r="T2983" s="17" t="n">
        <f aca="false">T2982+U2982*$Y$8</f>
        <v>2.9013744361419</v>
      </c>
      <c r="U2983" s="14" t="n">
        <f aca="false">U2982+V2982*$Y$8</f>
        <v>0.69694033328807</v>
      </c>
      <c r="V2983" s="15" t="n">
        <f aca="false">SIN(T2983)*COS(T2983)*X2983^2</f>
        <v>-2.09364412604319</v>
      </c>
      <c r="W2983" s="12" t="n">
        <f aca="false">W2982+X2982*$Y$8</f>
        <v>2.35457202600892</v>
      </c>
      <c r="X2983" s="12" t="n">
        <f aca="false">X2982+Y2982*$Y$8</f>
        <v>3.01000569211609</v>
      </c>
      <c r="Y2983" s="16" t="n">
        <f aca="false">-2*U2983*X2983*COS(T2983)/SIN(T2983)</f>
        <v>17.1284873840791</v>
      </c>
    </row>
    <row r="2984" customFormat="false" ht="12" hidden="false" customHeight="false" outlineLevel="0" collapsed="false">
      <c r="R2984" s="3" t="n">
        <v>2973</v>
      </c>
      <c r="S2984" s="12" t="n">
        <f aca="false">R2984*Y$8</f>
        <v>2.973</v>
      </c>
      <c r="T2984" s="17" t="n">
        <f aca="false">T2983+U2983*$Y$8</f>
        <v>2.90207137647519</v>
      </c>
      <c r="U2984" s="14" t="n">
        <f aca="false">U2983+V2983*$Y$8</f>
        <v>0.694846689162027</v>
      </c>
      <c r="V2984" s="15" t="n">
        <f aca="false">SIN(T2984)*COS(T2984)*X2984^2</f>
        <v>-2.11187424688164</v>
      </c>
      <c r="W2984" s="12" t="n">
        <f aca="false">W2983+X2983*$Y$8</f>
        <v>2.35758203170104</v>
      </c>
      <c r="X2984" s="12" t="n">
        <f aca="false">X2983+Y2983*$Y$8</f>
        <v>3.02713417950017</v>
      </c>
      <c r="Y2984" s="16" t="n">
        <f aca="false">-2*U2984*X2984*COS(T2984)/SIN(T2984)</f>
        <v>17.2261544239168</v>
      </c>
    </row>
    <row r="2985" customFormat="false" ht="12" hidden="false" customHeight="false" outlineLevel="0" collapsed="false">
      <c r="R2985" s="3" t="n">
        <v>2974</v>
      </c>
      <c r="S2985" s="12" t="n">
        <f aca="false">R2985*Y$8</f>
        <v>2.974</v>
      </c>
      <c r="T2985" s="17" t="n">
        <f aca="false">T2984+U2984*$Y$8</f>
        <v>2.90276622316435</v>
      </c>
      <c r="U2985" s="14" t="n">
        <f aca="false">U2984+V2984*$Y$8</f>
        <v>0.692734814915145</v>
      </c>
      <c r="V2985" s="15" t="n">
        <f aca="false">SIN(T2985)*COS(T2985)*X2985^2</f>
        <v>-2.13026113108698</v>
      </c>
      <c r="W2985" s="12" t="n">
        <f aca="false">W2984+X2984*$Y$8</f>
        <v>2.36060916588054</v>
      </c>
      <c r="X2985" s="12" t="n">
        <f aca="false">X2984+Y2984*$Y$8</f>
        <v>3.04436033392408</v>
      </c>
      <c r="Y2985" s="16" t="n">
        <f aca="false">-2*U2985*X2985*COS(T2985)/SIN(T2985)</f>
        <v>17.3237490989874</v>
      </c>
    </row>
    <row r="2986" customFormat="false" ht="12" hidden="false" customHeight="false" outlineLevel="0" collapsed="false">
      <c r="R2986" s="3" t="n">
        <v>2975</v>
      </c>
      <c r="S2986" s="12" t="n">
        <f aca="false">R2986*Y$8</f>
        <v>2.975</v>
      </c>
      <c r="T2986" s="17" t="n">
        <f aca="false">T2985+U2985*$Y$8</f>
        <v>2.90345895797927</v>
      </c>
      <c r="U2986" s="14" t="n">
        <f aca="false">U2985+V2985*$Y$8</f>
        <v>0.690604553784058</v>
      </c>
      <c r="V2986" s="15" t="n">
        <f aca="false">SIN(T2986)*COS(T2986)*X2986^2</f>
        <v>-2.14880544837223</v>
      </c>
      <c r="W2986" s="12" t="n">
        <f aca="false">W2985+X2985*$Y$8</f>
        <v>2.36365352621446</v>
      </c>
      <c r="X2986" s="12" t="n">
        <f aca="false">X2985+Y2985*$Y$8</f>
        <v>3.06168408302307</v>
      </c>
      <c r="Y2986" s="16" t="n">
        <f aca="false">-2*U2986*X2986*COS(T2986)/SIN(T2986)</f>
        <v>17.4212493823396</v>
      </c>
    </row>
    <row r="2987" customFormat="false" ht="12" hidden="false" customHeight="false" outlineLevel="0" collapsed="false">
      <c r="R2987" s="3" t="n">
        <v>2976</v>
      </c>
      <c r="S2987" s="12" t="n">
        <f aca="false">R2987*Y$8</f>
        <v>2.976</v>
      </c>
      <c r="T2987" s="17" t="n">
        <f aca="false">T2986+U2986*$Y$8</f>
        <v>2.90414956253305</v>
      </c>
      <c r="U2987" s="14" t="n">
        <f aca="false">U2986+V2986*$Y$8</f>
        <v>0.688455748335686</v>
      </c>
      <c r="V2987" s="15" t="n">
        <f aca="false">SIN(T2987)*COS(T2987)*X2987^2</f>
        <v>-2.16750784512938</v>
      </c>
      <c r="W2987" s="12" t="n">
        <f aca="false">W2986+X2986*$Y$8</f>
        <v>2.36671521029748</v>
      </c>
      <c r="X2987" s="12" t="n">
        <f aca="false">X2986+Y2986*$Y$8</f>
        <v>3.07910533240541</v>
      </c>
      <c r="Y2987" s="16" t="n">
        <f aca="false">-2*U2987*X2987*COS(T2987)/SIN(T2987)</f>
        <v>17.5186326315529</v>
      </c>
    </row>
    <row r="2988" customFormat="false" ht="12" hidden="false" customHeight="false" outlineLevel="0" collapsed="false">
      <c r="R2988" s="3" t="n">
        <v>2977</v>
      </c>
      <c r="S2988" s="12" t="n">
        <f aca="false">R2988*Y$8</f>
        <v>2.977</v>
      </c>
      <c r="T2988" s="17" t="n">
        <f aca="false">T2987+U2987*$Y$8</f>
        <v>2.90483801828139</v>
      </c>
      <c r="U2988" s="14" t="n">
        <f aca="false">U2987+V2987*$Y$8</f>
        <v>0.686288240490557</v>
      </c>
      <c r="V2988" s="15" t="n">
        <f aca="false">SIN(T2988)*COS(T2988)*X2988^2</f>
        <v>-2.18636894340271</v>
      </c>
      <c r="W2988" s="12" t="n">
        <f aca="false">W2987+X2987*$Y$8</f>
        <v>2.36979431562989</v>
      </c>
      <c r="X2988" s="12" t="n">
        <f aca="false">X2987+Y2987*$Y$8</f>
        <v>3.09662396503696</v>
      </c>
      <c r="Y2988" s="16" t="n">
        <f aca="false">-2*U2988*X2988*COS(T2988)/SIN(T2988)</f>
        <v>17.6158755788443</v>
      </c>
    </row>
    <row r="2989" customFormat="false" ht="12" hidden="false" customHeight="false" outlineLevel="0" collapsed="false">
      <c r="R2989" s="3" t="n">
        <v>2978</v>
      </c>
      <c r="S2989" s="12" t="n">
        <f aca="false">R2989*Y$8</f>
        <v>2.978</v>
      </c>
      <c r="T2989" s="17" t="n">
        <f aca="false">T2988+U2988*$Y$8</f>
        <v>2.90552430652188</v>
      </c>
      <c r="U2989" s="14" t="n">
        <f aca="false">U2988+V2988*$Y$8</f>
        <v>0.684101871547154</v>
      </c>
      <c r="V2989" s="15" t="n">
        <f aca="false">SIN(T2989)*COS(T2989)*X2989^2</f>
        <v>-2.20538933983763</v>
      </c>
      <c r="W2989" s="12" t="n">
        <f aca="false">W2988+X2988*$Y$8</f>
        <v>2.37289093959493</v>
      </c>
      <c r="X2989" s="12" t="n">
        <f aca="false">X2988+Y2988*$Y$8</f>
        <v>3.11423984061581</v>
      </c>
      <c r="Y2989" s="16" t="n">
        <f aca="false">-2*U2989*X2989*COS(T2989)/SIN(T2989)</f>
        <v>17.712954321229</v>
      </c>
    </row>
    <row r="2990" customFormat="false" ht="12" hidden="false" customHeight="false" outlineLevel="0" collapsed="false">
      <c r="R2990" s="3" t="n">
        <v>2979</v>
      </c>
      <c r="S2990" s="12" t="n">
        <f aca="false">R2990*Y$8</f>
        <v>2.979</v>
      </c>
      <c r="T2990" s="17" t="n">
        <f aca="false">T2989+U2989*$Y$8</f>
        <v>2.90620840839342</v>
      </c>
      <c r="U2990" s="14" t="n">
        <f aca="false">U2989+V2989*$Y$8</f>
        <v>0.681896482207316</v>
      </c>
      <c r="V2990" s="15" t="n">
        <f aca="false">SIN(T2990)*COS(T2990)*X2990^2</f>
        <v>-2.2245696046048</v>
      </c>
      <c r="W2990" s="12" t="n">
        <f aca="false">W2989+X2989*$Y$8</f>
        <v>2.37600517943554</v>
      </c>
      <c r="X2990" s="12" t="n">
        <f aca="false">X2989+Y2989*$Y$8</f>
        <v>3.13195279493704</v>
      </c>
      <c r="Y2990" s="16" t="n">
        <f aca="false">-2*U2990*X2990*COS(T2990)/SIN(T2990)</f>
        <v>17.8098443107447</v>
      </c>
    </row>
    <row r="2991" customFormat="false" ht="12" hidden="false" customHeight="false" outlineLevel="0" collapsed="false">
      <c r="R2991" s="3" t="n">
        <v>2980</v>
      </c>
      <c r="S2991" s="12" t="n">
        <f aca="false">R2991*Y$8</f>
        <v>2.98</v>
      </c>
      <c r="T2991" s="17" t="n">
        <f aca="false">T2990+U2990*$Y$8</f>
        <v>2.90689030487563</v>
      </c>
      <c r="U2991" s="14" t="n">
        <f aca="false">U2990+V2990*$Y$8</f>
        <v>0.679671912602712</v>
      </c>
      <c r="V2991" s="15" t="n">
        <f aca="false">SIN(T2991)*COS(T2991)*X2991^2</f>
        <v>-2.24391028029942</v>
      </c>
      <c r="W2991" s="12" t="n">
        <f aca="false">W2990+X2990*$Y$8</f>
        <v>2.37913713223048</v>
      </c>
      <c r="X2991" s="12" t="n">
        <f aca="false">X2990+Y2990*$Y$8</f>
        <v>3.14976263924778</v>
      </c>
      <c r="Y2991" s="16" t="n">
        <f aca="false">-2*U2991*X2991*COS(T2991)/SIN(T2991)</f>
        <v>17.9065203447561</v>
      </c>
    </row>
    <row r="2992" customFormat="false" ht="12" hidden="false" customHeight="false" outlineLevel="0" collapsed="false">
      <c r="R2992" s="3" t="n">
        <v>2981</v>
      </c>
      <c r="S2992" s="12" t="n">
        <f aca="false">R2992*Y$8</f>
        <v>2.981</v>
      </c>
      <c r="T2992" s="17" t="n">
        <f aca="false">T2991+U2991*$Y$8</f>
        <v>2.90756997678823</v>
      </c>
      <c r="U2992" s="14" t="n">
        <f aca="false">U2991+V2991*$Y$8</f>
        <v>0.677428002322412</v>
      </c>
      <c r="V2992" s="15" t="n">
        <f aca="false">SIN(T2992)*COS(T2992)*X2992^2</f>
        <v>-2.26341188081549</v>
      </c>
      <c r="W2992" s="12" t="n">
        <f aca="false">W2991+X2991*$Y$8</f>
        <v>2.38228689486973</v>
      </c>
      <c r="X2992" s="12" t="n">
        <f aca="false">X2991+Y2991*$Y$8</f>
        <v>3.16766915959254</v>
      </c>
      <c r="Y2992" s="16" t="n">
        <f aca="false">-2*U2992*X2992*COS(T2992)/SIN(T2992)</f>
        <v>18.0029565563485</v>
      </c>
    </row>
    <row r="2993" customFormat="false" ht="12" hidden="false" customHeight="false" outlineLevel="0" collapsed="false">
      <c r="R2993" s="3" t="n">
        <v>2982</v>
      </c>
      <c r="S2993" s="12" t="n">
        <f aca="false">R2993*Y$8</f>
        <v>2.982</v>
      </c>
      <c r="T2993" s="17" t="n">
        <f aca="false">T2992+U2992*$Y$8</f>
        <v>2.90824740479056</v>
      </c>
      <c r="U2993" s="14" t="n">
        <f aca="false">U2992+V2992*$Y$8</f>
        <v>0.675164590441597</v>
      </c>
      <c r="V2993" s="15" t="n">
        <f aca="false">SIN(T2993)*COS(T2993)*X2993^2</f>
        <v>-2.28307489019484</v>
      </c>
      <c r="W2993" s="12" t="n">
        <f aca="false">W2992+X2992*$Y$8</f>
        <v>2.38545456402932</v>
      </c>
      <c r="X2993" s="12" t="n">
        <f aca="false">X2992+Y2992*$Y$8</f>
        <v>3.18567211614889</v>
      </c>
      <c r="Y2993" s="16" t="n">
        <f aca="false">-2*U2993*X2993*COS(T2993)/SIN(T2993)</f>
        <v>18.0991264048291</v>
      </c>
    </row>
    <row r="2994" customFormat="false" ht="12" hidden="false" customHeight="false" outlineLevel="0" collapsed="false">
      <c r="R2994" s="3" t="n">
        <v>2983</v>
      </c>
      <c r="S2994" s="12" t="n">
        <f aca="false">R2994*Y$8</f>
        <v>2.983</v>
      </c>
      <c r="T2994" s="17" t="n">
        <f aca="false">T2993+U2993*$Y$8</f>
        <v>2.908922569381</v>
      </c>
      <c r="U2994" s="14" t="n">
        <f aca="false">U2993+V2993*$Y$8</f>
        <v>0.672881515551402</v>
      </c>
      <c r="V2994" s="15" t="n">
        <f aca="false">SIN(T2994)*COS(T2994)*X2994^2</f>
        <v>-2.30289976145099</v>
      </c>
      <c r="W2994" s="12" t="n">
        <f aca="false">W2993+X2993*$Y$8</f>
        <v>2.38864023614547</v>
      </c>
      <c r="X2994" s="12" t="n">
        <f aca="false">X2993+Y2993*$Y$8</f>
        <v>3.20377124255372</v>
      </c>
      <c r="Y2994" s="16" t="n">
        <f aca="false">-2*U2994*X2994*COS(T2994)/SIN(T2994)</f>
        <v>18.1950026663468</v>
      </c>
    </row>
    <row r="2995" customFormat="false" ht="12" hidden="false" customHeight="false" outlineLevel="0" collapsed="false">
      <c r="R2995" s="3" t="n">
        <v>2984</v>
      </c>
      <c r="S2995" s="12" t="n">
        <f aca="false">R2995*Y$8</f>
        <v>2.984</v>
      </c>
      <c r="T2995" s="17" t="n">
        <f aca="false">T2994+U2994*$Y$8</f>
        <v>2.90959545089655</v>
      </c>
      <c r="U2995" s="14" t="n">
        <f aca="false">U2994+V2994*$Y$8</f>
        <v>0.670578615789951</v>
      </c>
      <c r="V2995" s="15" t="n">
        <f aca="false">SIN(T2995)*COS(T2995)*X2995^2</f>
        <v>-2.32288691536744</v>
      </c>
      <c r="W2995" s="12" t="n">
        <f aca="false">W2994+X2994*$Y$8</f>
        <v>2.39184400738802</v>
      </c>
      <c r="X2995" s="12" t="n">
        <f aca="false">X2994+Y2994*$Y$8</f>
        <v>3.22196624522006</v>
      </c>
      <c r="Y2995" s="16" t="n">
        <f aca="false">-2*U2995*X2995*COS(T2995)/SIN(T2995)</f>
        <v>18.2905574246485</v>
      </c>
    </row>
    <row r="2996" customFormat="false" ht="12" hidden="false" customHeight="false" outlineLevel="0" collapsed="false">
      <c r="R2996" s="3" t="n">
        <v>2985</v>
      </c>
      <c r="S2996" s="12" t="n">
        <f aca="false">R2996*Y$8</f>
        <v>2.985</v>
      </c>
      <c r="T2996" s="17" t="n">
        <f aca="false">T2995+U2995*$Y$8</f>
        <v>2.91026602951234</v>
      </c>
      <c r="U2996" s="14" t="n">
        <f aca="false">U2995+V2995*$Y$8</f>
        <v>0.668255728874583</v>
      </c>
      <c r="V2996" s="15" t="n">
        <f aca="false">SIN(T2996)*COS(T2996)*X2996^2</f>
        <v>-2.34303673927069</v>
      </c>
      <c r="W2996" s="12" t="n">
        <f aca="false">W2995+X2995*$Y$8</f>
        <v>2.39506597363324</v>
      </c>
      <c r="X2996" s="12" t="n">
        <f aca="false">X2995+Y2995*$Y$8</f>
        <v>3.24025680264471</v>
      </c>
      <c r="Y2996" s="16" t="n">
        <f aca="false">-2*U2996*X2996*COS(T2996)/SIN(T2996)</f>
        <v>18.3857620619867</v>
      </c>
    </row>
    <row r="2997" customFormat="false" ht="12" hidden="false" customHeight="false" outlineLevel="0" collapsed="false">
      <c r="R2997" s="3" t="n">
        <v>2986</v>
      </c>
      <c r="S2997" s="12" t="n">
        <f aca="false">R2997*Y$8</f>
        <v>2.986</v>
      </c>
      <c r="T2997" s="17" t="n">
        <f aca="false">T2996+U2996*$Y$8</f>
        <v>2.91093428524121</v>
      </c>
      <c r="U2997" s="14" t="n">
        <f aca="false">U2996+V2996*$Y$8</f>
        <v>0.665912692135313</v>
      </c>
      <c r="V2997" s="15" t="n">
        <f aca="false">SIN(T2997)*COS(T2997)*X2997^2</f>
        <v>-2.36334958577759</v>
      </c>
      <c r="W2997" s="12" t="n">
        <f aca="false">W2996+X2996*$Y$8</f>
        <v>2.39830623043589</v>
      </c>
      <c r="X2997" s="12" t="n">
        <f aca="false">X2996+Y2996*$Y$8</f>
        <v>3.2586425647067</v>
      </c>
      <c r="Y2997" s="16" t="n">
        <f aca="false">-2*U2997*X2997*COS(T2997)/SIN(T2997)</f>
        <v>18.4805872501942</v>
      </c>
    </row>
    <row r="2998" customFormat="false" ht="12" hidden="false" customHeight="false" outlineLevel="0" collapsed="false">
      <c r="R2998" s="3" t="n">
        <v>2987</v>
      </c>
      <c r="S2998" s="12" t="n">
        <f aca="false">R2998*Y$8</f>
        <v>2.987</v>
      </c>
      <c r="T2998" s="17" t="n">
        <f aca="false">T2997+U2997*$Y$8</f>
        <v>2.91160019793335</v>
      </c>
      <c r="U2998" s="14" t="n">
        <f aca="false">U2997+V2997*$Y$8</f>
        <v>0.663549342549535</v>
      </c>
      <c r="V2998" s="15" t="n">
        <f aca="false">SIN(T2998)*COS(T2998)*X2998^2</f>
        <v>-2.38382577151727</v>
      </c>
      <c r="W2998" s="12" t="n">
        <f aca="false">W2997+X2997*$Y$8</f>
        <v>2.40156487300059</v>
      </c>
      <c r="X2998" s="12" t="n">
        <f aca="false">X2997+Y2997*$Y$8</f>
        <v>3.27712315195689</v>
      </c>
      <c r="Y2998" s="16" t="n">
        <f aca="false">-2*U2998*X2998*COS(T2998)/SIN(T2998)</f>
        <v>18.5750029419453</v>
      </c>
    </row>
    <row r="2999" customFormat="false" ht="12" hidden="false" customHeight="false" outlineLevel="0" collapsed="false">
      <c r="R2999" s="3" t="n">
        <v>2988</v>
      </c>
      <c r="S2999" s="12" t="n">
        <f aca="false">R2999*Y$8</f>
        <v>2.988</v>
      </c>
      <c r="T2999" s="17" t="n">
        <f aca="false">T2998+U2998*$Y$8</f>
        <v>2.9122637472759</v>
      </c>
      <c r="U2999" s="14" t="n">
        <f aca="false">U2998+V2998*$Y$8</f>
        <v>0.661165516778018</v>
      </c>
      <c r="V2999" s="15" t="n">
        <f aca="false">SIN(T2999)*COS(T2999)*X2999^2</f>
        <v>-2.40446557582744</v>
      </c>
      <c r="W2999" s="12" t="n">
        <f aca="false">W2998+X2998*$Y$8</f>
        <v>2.40484199615255</v>
      </c>
      <c r="X2999" s="12" t="n">
        <f aca="false">X2998+Y2998*$Y$8</f>
        <v>3.29569815489884</v>
      </c>
      <c r="Y2999" s="16" t="n">
        <f aca="false">-2*U2999*X2999*COS(T2999)/SIN(T2999)</f>
        <v>18.6689783622189</v>
      </c>
    </row>
    <row r="3000" customFormat="false" ht="12" hidden="false" customHeight="false" outlineLevel="0" collapsed="false">
      <c r="R3000" s="3" t="n">
        <v>2989</v>
      </c>
      <c r="S3000" s="12" t="n">
        <f aca="false">R3000*Y$8</f>
        <v>2.989</v>
      </c>
      <c r="T3000" s="17" t="n">
        <f aca="false">T2999+U2999*$Y$8</f>
        <v>2.91292491279268</v>
      </c>
      <c r="U3000" s="14" t="n">
        <f aca="false">U2999+V2999*$Y$8</f>
        <v>0.65876105120219</v>
      </c>
      <c r="V3000" s="15" t="n">
        <f aca="false">SIN(T3000)*COS(T3000)*X3000^2</f>
        <v>-2.42526923942533</v>
      </c>
      <c r="W3000" s="12" t="n">
        <f aca="false">W2999+X2999*$Y$8</f>
        <v>2.40813769430745</v>
      </c>
      <c r="X3000" s="12" t="n">
        <f aca="false">X2999+Y2999*$Y$8</f>
        <v>3.31436713326106</v>
      </c>
      <c r="Y3000" s="16" t="n">
        <f aca="false">-2*U3000*X3000*COS(T3000)/SIN(T3000)</f>
        <v>18.7624819999844</v>
      </c>
    </row>
    <row r="3001" customFormat="false" ht="12" hidden="false" customHeight="false" outlineLevel="0" collapsed="false">
      <c r="R3001" s="3" t="n">
        <v>2990</v>
      </c>
      <c r="S3001" s="12" t="n">
        <f aca="false">R3001*Y$8</f>
        <v>2.99</v>
      </c>
      <c r="T3001" s="17" t="n">
        <f aca="false">T3000+U3000*$Y$8</f>
        <v>2.91358367384388</v>
      </c>
      <c r="U3001" s="14" t="n">
        <f aca="false">U3000+V3000*$Y$8</f>
        <v>0.656335781962765</v>
      </c>
      <c r="V3001" s="15" t="n">
        <f aca="false">SIN(T3001)*COS(T3001)*X3001^2</f>
        <v>-2.4462369630531</v>
      </c>
      <c r="W3001" s="12" t="n">
        <f aca="false">W3000+X3000*$Y$8</f>
        <v>2.41145206144071</v>
      </c>
      <c r="X3001" s="12" t="n">
        <f aca="false">X3000+Y3000*$Y$8</f>
        <v>3.33312961526104</v>
      </c>
      <c r="Y3001" s="16" t="n">
        <f aca="false">-2*U3001*X3001*COS(T3001)/SIN(T3001)</f>
        <v>18.855481600128</v>
      </c>
    </row>
    <row r="3002" customFormat="false" ht="12" hidden="false" customHeight="false" outlineLevel="0" collapsed="false">
      <c r="R3002" s="3" t="n">
        <v>2991</v>
      </c>
      <c r="S3002" s="12" t="n">
        <f aca="false">R3002*Y$8</f>
        <v>2.991</v>
      </c>
      <c r="T3002" s="17" t="n">
        <f aca="false">T3001+U3001*$Y$8</f>
        <v>2.91424000962584</v>
      </c>
      <c r="U3002" s="14" t="n">
        <f aca="false">U3001+V3001*$Y$8</f>
        <v>0.653889544999712</v>
      </c>
      <c r="V3002" s="15" t="n">
        <f aca="false">SIN(T3002)*COS(T3002)*X3002^2</f>
        <v>-2.46736890609799</v>
      </c>
      <c r="W3002" s="12" t="n">
        <f aca="false">W3001+X3001*$Y$8</f>
        <v>2.41478519105597</v>
      </c>
      <c r="X3002" s="12" t="n">
        <f aca="false">X3001+Y3001*$Y$8</f>
        <v>3.35198509686117</v>
      </c>
      <c r="Y3002" s="16" t="n">
        <f aca="false">-2*U3002*X3002*COS(T3002)/SIN(T3002)</f>
        <v>18.9479441556396</v>
      </c>
    </row>
    <row r="3003" customFormat="false" ht="12" hidden="false" customHeight="false" outlineLevel="0" collapsed="false">
      <c r="R3003" s="3" t="n">
        <v>2992</v>
      </c>
      <c r="S3003" s="12" t="n">
        <f aca="false">R3003*Y$8</f>
        <v>2.992</v>
      </c>
      <c r="T3003" s="17" t="n">
        <f aca="false">T3002+U3002*$Y$8</f>
        <v>2.91489389917084</v>
      </c>
      <c r="U3003" s="14" t="n">
        <f aca="false">U3002+V3002*$Y$8</f>
        <v>0.651422176093614</v>
      </c>
      <c r="V3003" s="15" t="n">
        <f aca="false">SIN(T3003)*COS(T3003)*X3003^2</f>
        <v>-2.48866518518733</v>
      </c>
      <c r="W3003" s="12" t="n">
        <f aca="false">W3002+X3002*$Y$8</f>
        <v>2.41813717615283</v>
      </c>
      <c r="X3003" s="12" t="n">
        <f aca="false">X3002+Y3002*$Y$8</f>
        <v>3.37093304101681</v>
      </c>
      <c r="Y3003" s="16" t="n">
        <f aca="false">-2*U3003*X3003*COS(T3003)/SIN(T3003)</f>
        <v>19.0398359000824</v>
      </c>
    </row>
    <row r="3004" customFormat="false" ht="12" hidden="false" customHeight="false" outlineLevel="0" collapsed="false">
      <c r="R3004" s="3" t="n">
        <v>2993</v>
      </c>
      <c r="S3004" s="12" t="n">
        <f aca="false">R3004*Y$8</f>
        <v>2.993</v>
      </c>
      <c r="T3004" s="17" t="n">
        <f aca="false">T3003+U3003*$Y$8</f>
        <v>2.91554532134693</v>
      </c>
      <c r="U3004" s="14" t="n">
        <f aca="false">U3003+V3003*$Y$8</f>
        <v>0.648933510908427</v>
      </c>
      <c r="V3004" s="15" t="n">
        <f aca="false">SIN(T3004)*COS(T3004)*X3004^2</f>
        <v>-2.51012587275847</v>
      </c>
      <c r="W3004" s="12" t="n">
        <f aca="false">W3003+X3003*$Y$8</f>
        <v>2.42150810919385</v>
      </c>
      <c r="X3004" s="12" t="n">
        <f aca="false">X3003+Y3003*$Y$8</f>
        <v>3.38997287691689</v>
      </c>
      <c r="Y3004" s="16" t="n">
        <f aca="false">-2*U3004*X3004*COS(T3004)/SIN(T3004)</f>
        <v>19.1311223003649</v>
      </c>
    </row>
    <row r="3005" customFormat="false" ht="12" hidden="false" customHeight="false" outlineLevel="0" collapsed="false">
      <c r="R3005" s="3" t="n">
        <v>2994</v>
      </c>
      <c r="S3005" s="12" t="n">
        <f aca="false">R3005*Y$8</f>
        <v>2.994</v>
      </c>
      <c r="T3005" s="17" t="n">
        <f aca="false">T3004+U3004*$Y$8</f>
        <v>2.91619425485784</v>
      </c>
      <c r="U3005" s="14" t="n">
        <f aca="false">U3004+V3004*$Y$8</f>
        <v>0.646423385035668</v>
      </c>
      <c r="V3005" s="15" t="n">
        <f aca="false">SIN(T3005)*COS(T3005)*X3005^2</f>
        <v>-2.53175099560404</v>
      </c>
      <c r="W3005" s="12" t="n">
        <f aca="false">W3004+X3004*$Y$8</f>
        <v>2.42489808207077</v>
      </c>
      <c r="X3005" s="12" t="n">
        <f aca="false">X3004+Y3004*$Y$8</f>
        <v>3.40910399921726</v>
      </c>
      <c r="Y3005" s="16" t="n">
        <f aca="false">-2*U3005*X3005*COS(T3005)/SIN(T3005)</f>
        <v>19.2217680498381</v>
      </c>
    </row>
    <row r="3006" customFormat="false" ht="12" hidden="false" customHeight="false" outlineLevel="0" collapsed="false">
      <c r="R3006" s="3" t="n">
        <v>2995</v>
      </c>
      <c r="S3006" s="12" t="n">
        <f aca="false">R3006*Y$8</f>
        <v>2.995</v>
      </c>
      <c r="T3006" s="17" t="n">
        <f aca="false">T3005+U3005*$Y$8</f>
        <v>2.91684067824288</v>
      </c>
      <c r="U3006" s="14" t="n">
        <f aca="false">U3005+V3005*$Y$8</f>
        <v>0.643891634040064</v>
      </c>
      <c r="V3006" s="15" t="n">
        <f aca="false">SIN(T3006)*COS(T3006)*X3006^2</f>
        <v>-2.55354053339263</v>
      </c>
      <c r="W3006" s="12" t="n">
        <f aca="false">W3005+X3005*$Y$8</f>
        <v>2.42830718606998</v>
      </c>
      <c r="X3006" s="12" t="n">
        <f aca="false">X3005+Y3005*$Y$8</f>
        <v>3.42832576726709</v>
      </c>
      <c r="Y3006" s="16" t="n">
        <f aca="false">-2*U3006*X3006*COS(T3006)/SIN(T3006)</f>
        <v>19.3117370617409</v>
      </c>
    </row>
    <row r="3007" customFormat="false" ht="12" hidden="false" customHeight="false" outlineLevel="0" collapsed="false">
      <c r="R3007" s="3" t="n">
        <v>2996</v>
      </c>
      <c r="S3007" s="12" t="n">
        <f aca="false">R3007*Y$8</f>
        <v>2.996</v>
      </c>
      <c r="T3007" s="17" t="n">
        <f aca="false">T3006+U3006*$Y$8</f>
        <v>2.91748456987692</v>
      </c>
      <c r="U3007" s="14" t="n">
        <f aca="false">U3006+V3006*$Y$8</f>
        <v>0.641338093506672</v>
      </c>
      <c r="V3007" s="15" t="n">
        <f aca="false">SIN(T3007)*COS(T3007)*X3007^2</f>
        <v>-2.57549441716523</v>
      </c>
      <c r="W3007" s="12" t="n">
        <f aca="false">W3006+X3006*$Y$8</f>
        <v>2.43173551183725</v>
      </c>
      <c r="X3007" s="12" t="n">
        <f aca="false">X3006+Y3006*$Y$8</f>
        <v>3.44763750432883</v>
      </c>
      <c r="Y3007" s="16" t="n">
        <f aca="false">-2*U3007*X3007*COS(T3007)/SIN(T3007)</f>
        <v>19.4009924630172</v>
      </c>
    </row>
    <row r="3008" customFormat="false" ht="12" hidden="false" customHeight="false" outlineLevel="0" collapsed="false">
      <c r="R3008" s="3" t="n">
        <v>2997</v>
      </c>
      <c r="S3008" s="12" t="n">
        <f aca="false">R3008*Y$8</f>
        <v>2.997</v>
      </c>
      <c r="T3008" s="17" t="n">
        <f aca="false">T3007+U3007*$Y$8</f>
        <v>2.91812590797043</v>
      </c>
      <c r="U3008" s="14" t="n">
        <f aca="false">U3007+V3007*$Y$8</f>
        <v>0.638762599089506</v>
      </c>
      <c r="V3008" s="15" t="n">
        <f aca="false">SIN(T3008)*COS(T3008)*X3008^2</f>
        <v>-2.59761252780788</v>
      </c>
      <c r="W3008" s="12" t="n">
        <f aca="false">W3007+X3007*$Y$8</f>
        <v>2.43518314934158</v>
      </c>
      <c r="X3008" s="12" t="n">
        <f aca="false">X3007+Y3007*$Y$8</f>
        <v>3.46703849679185</v>
      </c>
      <c r="Y3008" s="16" t="n">
        <f aca="false">-2*U3008*X3008*COS(T3008)/SIN(T3008)</f>
        <v>19.489496588529</v>
      </c>
    </row>
    <row r="3009" customFormat="false" ht="12" hidden="false" customHeight="false" outlineLevel="0" collapsed="false">
      <c r="R3009" s="3" t="n">
        <v>2998</v>
      </c>
      <c r="S3009" s="12" t="n">
        <f aca="false">R3009*Y$8</f>
        <v>2.998</v>
      </c>
      <c r="T3009" s="17" t="n">
        <f aca="false">T3008+U3008*$Y$8</f>
        <v>2.91876467056952</v>
      </c>
      <c r="U3009" s="14" t="n">
        <f aca="false">U3008+V3008*$Y$8</f>
        <v>0.636164986561698</v>
      </c>
      <c r="V3009" s="15" t="n">
        <f aca="false">SIN(T3009)*COS(T3009)*X3009^2</f>
        <v>-2.61989469450078</v>
      </c>
      <c r="W3009" s="12" t="n">
        <f aca="false">W3008+X3008*$Y$8</f>
        <v>2.43865018783837</v>
      </c>
      <c r="X3009" s="12" t="n">
        <f aca="false">X3008+Y3008*$Y$8</f>
        <v>3.48652799338038</v>
      </c>
      <c r="Y3009" s="16" t="n">
        <f aca="false">-2*U3009*X3009*COS(T3009)/SIN(T3009)</f>
        <v>19.5772109756899</v>
      </c>
    </row>
    <row r="3010" customFormat="false" ht="12" hidden="false" customHeight="false" outlineLevel="0" collapsed="false">
      <c r="R3010" s="3" t="n">
        <v>2999</v>
      </c>
      <c r="S3010" s="12" t="n">
        <f aca="false">R3010*Y$8</f>
        <v>2.999</v>
      </c>
      <c r="T3010" s="17" t="n">
        <f aca="false">T3009+U3009*$Y$8</f>
        <v>2.91940083555608</v>
      </c>
      <c r="U3010" s="14" t="n">
        <f aca="false">U3009+V3009*$Y$8</f>
        <v>0.633545091867198</v>
      </c>
      <c r="V3010" s="15" t="n">
        <f aca="false">SIN(T3010)*COS(T3010)*X3010^2</f>
        <v>-2.64234069314436</v>
      </c>
      <c r="W3010" s="12" t="n">
        <f aca="false">W3009+X3009*$Y$8</f>
        <v>2.44213671583175</v>
      </c>
      <c r="X3010" s="12" t="n">
        <f aca="false">X3009+Y3009*$Y$8</f>
        <v>3.50610520435607</v>
      </c>
      <c r="Y3010" s="16" t="n">
        <f aca="false">-2*U3010*X3010*COS(T3010)/SIN(T3010)</f>
        <v>19.664096359546</v>
      </c>
    </row>
    <row r="3011" customFormat="false" ht="12" hidden="false" customHeight="false" outlineLevel="0" collapsed="false">
      <c r="R3011" s="3" t="n">
        <v>3000</v>
      </c>
      <c r="S3011" s="12" t="n">
        <f aca="false">R3011*Y$8</f>
        <v>3</v>
      </c>
      <c r="T3011" s="17" t="n">
        <f aca="false">T3010+U3010*$Y$8</f>
        <v>2.92003438064794</v>
      </c>
      <c r="U3011" s="14" t="n">
        <f aca="false">U3010+V3010*$Y$8</f>
        <v>0.630902751174053</v>
      </c>
      <c r="V3011" s="15" t="n">
        <f aca="false">SIN(T3011)*COS(T3011)*X3011^2</f>
        <v>-2.66495024476285</v>
      </c>
      <c r="W3011" s="12" t="n">
        <f aca="false">W3010+X3010*$Y$8</f>
        <v>2.44564282103611</v>
      </c>
      <c r="X3011" s="12" t="n">
        <f aca="false">X3010+Y3010*$Y$8</f>
        <v>3.52576930071562</v>
      </c>
      <c r="Y3011" s="16" t="n">
        <f aca="false">-2*U3011*X3011*COS(T3011)/SIN(T3011)</f>
        <v>19.7501126683298</v>
      </c>
    </row>
    <row r="3012" customFormat="false" ht="12" hidden="false" customHeight="false" outlineLevel="0" collapsed="false">
      <c r="R3012" s="3" t="n">
        <v>3001</v>
      </c>
      <c r="S3012" s="12" t="n">
        <f aca="false">R3012*Y$8</f>
        <v>3.001</v>
      </c>
      <c r="T3012" s="17" t="n">
        <f aca="false">T3011+U3011*$Y$8</f>
        <v>2.92066528339912</v>
      </c>
      <c r="U3012" s="14" t="n">
        <f aca="false">U3011+V3011*$Y$8</f>
        <v>0.62823780092929</v>
      </c>
      <c r="V3012" s="15" t="n">
        <f aca="false">SIN(T3012)*COS(T3012)*X3012^2</f>
        <v>-2.68772301388581</v>
      </c>
      <c r="W3012" s="12" t="n">
        <f aca="false">W3011+X3011*$Y$8</f>
        <v>2.44916859033682</v>
      </c>
      <c r="X3012" s="12" t="n">
        <f aca="false">X3011+Y3011*$Y$8</f>
        <v>3.54551941338395</v>
      </c>
      <c r="Y3012" s="16" t="n">
        <f aca="false">-2*U3012*X3012*COS(T3012)/SIN(T3012)</f>
        <v>19.8352190195138</v>
      </c>
    </row>
    <row r="3013" customFormat="false" ht="12" hidden="false" customHeight="false" outlineLevel="0" collapsed="false">
      <c r="R3013" s="3" t="n">
        <v>3002</v>
      </c>
      <c r="S3013" s="12" t="n">
        <f aca="false">R3013*Y$8</f>
        <v>3.002</v>
      </c>
      <c r="T3013" s="17" t="n">
        <f aca="false">T3012+U3012*$Y$8</f>
        <v>2.92129352120005</v>
      </c>
      <c r="U3013" s="14" t="n">
        <f aca="false">U3012+V3012*$Y$8</f>
        <v>0.625550077915405</v>
      </c>
      <c r="V3013" s="15" t="n">
        <f aca="false">SIN(T3013)*COS(T3013)*X3013^2</f>
        <v>-2.7106586069083</v>
      </c>
      <c r="W3013" s="12" t="n">
        <f aca="false">W3012+X3012*$Y$8</f>
        <v>2.45271410975021</v>
      </c>
      <c r="X3013" s="12" t="n">
        <f aca="false">X3012+Y3012*$Y$8</f>
        <v>3.56535463240346</v>
      </c>
      <c r="Y3013" s="16" t="n">
        <f aca="false">-2*U3013*X3013*COS(T3013)/SIN(T3013)</f>
        <v>19.9193737163935</v>
      </c>
    </row>
    <row r="3014" customFormat="false" ht="12" hidden="false" customHeight="false" outlineLevel="0" collapsed="false">
      <c r="R3014" s="3" t="n">
        <v>3003</v>
      </c>
      <c r="S3014" s="12" t="n">
        <f aca="false">R3014*Y$8</f>
        <v>3.003</v>
      </c>
      <c r="T3014" s="17" t="n">
        <f aca="false">T3013+U3013*$Y$8</f>
        <v>2.92191907127796</v>
      </c>
      <c r="U3014" s="14" t="n">
        <f aca="false">U3013+V3013*$Y$8</f>
        <v>0.622839419308496</v>
      </c>
      <c r="V3014" s="15" t="n">
        <f aca="false">SIN(T3014)*COS(T3014)*X3014^2</f>
        <v>-2.73375657043026</v>
      </c>
      <c r="W3014" s="12" t="n">
        <f aca="false">W3013+X3013*$Y$8</f>
        <v>2.45627946438261</v>
      </c>
      <c r="X3014" s="12" t="n">
        <f aca="false">X3013+Y3013*$Y$8</f>
        <v>3.58527400611985</v>
      </c>
      <c r="Y3014" s="16" t="n">
        <f aca="false">-2*U3014*X3014*COS(T3014)/SIN(T3014)</f>
        <v>20.0025342452262</v>
      </c>
    </row>
    <row r="3015" customFormat="false" ht="12" hidden="false" customHeight="false" outlineLevel="0" collapsed="false">
      <c r="R3015" s="3" t="n">
        <v>3004</v>
      </c>
      <c r="S3015" s="12" t="n">
        <f aca="false">R3015*Y$8</f>
        <v>3.004</v>
      </c>
      <c r="T3015" s="17" t="n">
        <f aca="false">T3014+U3014*$Y$8</f>
        <v>2.92254191069727</v>
      </c>
      <c r="U3015" s="14" t="n">
        <f aca="false">U3014+V3014*$Y$8</f>
        <v>0.620105662738066</v>
      </c>
      <c r="V3015" s="15" t="n">
        <f aca="false">SIN(T3015)*COS(T3015)*X3015^2</f>
        <v>-2.75701638957594</v>
      </c>
      <c r="W3015" s="12" t="n">
        <f aca="false">W3014+X3014*$Y$8</f>
        <v>2.45986473838873</v>
      </c>
      <c r="X3015" s="12" t="n">
        <f aca="false">X3014+Y3014*$Y$8</f>
        <v>3.60527654036508</v>
      </c>
      <c r="Y3015" s="16" t="n">
        <f aca="false">-2*U3015*X3015*COS(T3015)/SIN(T3015)</f>
        <v>20.0846572729565</v>
      </c>
    </row>
    <row r="3016" customFormat="false" ht="12" hidden="false" customHeight="false" outlineLevel="0" collapsed="false">
      <c r="R3016" s="3" t="n">
        <v>3005</v>
      </c>
      <c r="S3016" s="12" t="n">
        <f aca="false">R3016*Y$8</f>
        <v>3.005</v>
      </c>
      <c r="T3016" s="17" t="n">
        <f aca="false">T3015+U3015*$Y$8</f>
        <v>2.92316201636001</v>
      </c>
      <c r="U3016" s="14" t="n">
        <f aca="false">U3015+V3015*$Y$8</f>
        <v>0.61734864634849</v>
      </c>
      <c r="V3016" s="15" t="n">
        <f aca="false">SIN(T3016)*COS(T3016)*X3016^2</f>
        <v>-2.780437486294</v>
      </c>
      <c r="W3016" s="12" t="n">
        <f aca="false">W3015+X3015*$Y$8</f>
        <v>2.4634700149291</v>
      </c>
      <c r="X3016" s="12" t="n">
        <f aca="false">X3015+Y3015*$Y$8</f>
        <v>3.62536119763804</v>
      </c>
      <c r="Y3016" s="16" t="n">
        <f aca="false">-2*U3016*X3016*COS(T3016)/SIN(T3016)</f>
        <v>20.1656986455579</v>
      </c>
    </row>
    <row r="3017" customFormat="false" ht="12" hidden="false" customHeight="false" outlineLevel="0" collapsed="false">
      <c r="R3017" s="3" t="n">
        <v>3006</v>
      </c>
      <c r="S3017" s="12" t="n">
        <f aca="false">R3017*Y$8</f>
        <v>3.006</v>
      </c>
      <c r="T3017" s="17" t="n">
        <f aca="false">T3016+U3016*$Y$8</f>
        <v>2.92377936500636</v>
      </c>
      <c r="U3017" s="14" t="n">
        <f aca="false">U3016+V3016*$Y$8</f>
        <v>0.614568208862196</v>
      </c>
      <c r="V3017" s="15" t="n">
        <f aca="false">SIN(T3017)*COS(T3017)*X3017^2</f>
        <v>-2.80401921763929</v>
      </c>
      <c r="W3017" s="12" t="n">
        <f aca="false">W3016+X3016*$Y$8</f>
        <v>2.46709537612673</v>
      </c>
      <c r="X3017" s="12" t="n">
        <f aca="false">X3016+Y3016*$Y$8</f>
        <v>3.64552689628359</v>
      </c>
      <c r="Y3017" s="16" t="n">
        <f aca="false">-2*U3017*X3017*COS(T3017)/SIN(T3017)</f>
        <v>20.2456133870205</v>
      </c>
    </row>
    <row r="3018" customFormat="false" ht="12" hidden="false" customHeight="false" outlineLevel="0" collapsed="false">
      <c r="R3018" s="3" t="n">
        <v>3007</v>
      </c>
      <c r="S3018" s="12" t="n">
        <f aca="false">R3018*Y$8</f>
        <v>3.007</v>
      </c>
      <c r="T3018" s="17" t="n">
        <f aca="false">T3017+U3017*$Y$8</f>
        <v>2.92439393321522</v>
      </c>
      <c r="U3018" s="14" t="n">
        <f aca="false">U3017+V3017*$Y$8</f>
        <v>0.611764189644557</v>
      </c>
      <c r="V3018" s="15" t="n">
        <f aca="false">SIN(T3018)*COS(T3018)*X3018^2</f>
        <v>-2.82776087403706</v>
      </c>
      <c r="W3018" s="12" t="n">
        <f aca="false">W3017+X3017*$Y$8</f>
        <v>2.47074090302302</v>
      </c>
      <c r="X3018" s="12" t="n">
        <f aca="false">X3017+Y3017*$Y$8</f>
        <v>3.66577250967062</v>
      </c>
      <c r="Y3018" s="16" t="n">
        <f aca="false">-2*U3018*X3018*COS(T3018)/SIN(T3018)</f>
        <v>20.3243556990178</v>
      </c>
    </row>
    <row r="3019" customFormat="false" ht="12" hidden="false" customHeight="false" outlineLevel="0" collapsed="false">
      <c r="R3019" s="3" t="n">
        <v>3008</v>
      </c>
      <c r="S3019" s="12" t="n">
        <f aca="false">R3019*Y$8</f>
        <v>3.008</v>
      </c>
      <c r="T3019" s="17" t="n">
        <f aca="false">T3018+U3018*$Y$8</f>
        <v>2.92500569740487</v>
      </c>
      <c r="U3019" s="14" t="n">
        <f aca="false">U3018+V3018*$Y$8</f>
        <v>0.60893642877052</v>
      </c>
      <c r="V3019" s="15" t="n">
        <f aca="false">SIN(T3019)*COS(T3019)*X3019^2</f>
        <v>-2.85166167753075</v>
      </c>
      <c r="W3019" s="12" t="n">
        <f aca="false">W3018+X3018*$Y$8</f>
        <v>2.47440667553269</v>
      </c>
      <c r="X3019" s="12" t="n">
        <f aca="false">X3018+Y3018*$Y$8</f>
        <v>3.68609686536963</v>
      </c>
      <c r="Y3019" s="16" t="n">
        <f aca="false">-2*U3019*X3019*COS(T3019)/SIN(T3019)</f>
        <v>20.4018789612819</v>
      </c>
    </row>
    <row r="3020" customFormat="false" ht="12" hidden="false" customHeight="false" outlineLevel="0" collapsed="false">
      <c r="R3020" s="3" t="n">
        <v>3009</v>
      </c>
      <c r="S3020" s="12" t="n">
        <f aca="false">R3020*Y$8</f>
        <v>3.009</v>
      </c>
      <c r="T3020" s="17" t="n">
        <f aca="false">T3019+U3019*$Y$8</f>
        <v>2.92561463383364</v>
      </c>
      <c r="U3020" s="14" t="n">
        <f aca="false">U3019+V3019*$Y$8</f>
        <v>0.606084767092989</v>
      </c>
      <c r="V3020" s="15" t="n">
        <f aca="false">SIN(T3020)*COS(T3020)*X3020^2</f>
        <v>-2.87572078001417</v>
      </c>
      <c r="W3020" s="12" t="n">
        <f aca="false">W3019+X3019*$Y$8</f>
        <v>2.47809277239806</v>
      </c>
      <c r="X3020" s="12" t="n">
        <f aca="false">X3019+Y3019*$Y$8</f>
        <v>3.70649874433092</v>
      </c>
      <c r="Y3020" s="16" t="n">
        <f aca="false">-2*U3020*X3020*COS(T3020)/SIN(T3020)</f>
        <v>20.4781357327224</v>
      </c>
    </row>
    <row r="3021" customFormat="false" ht="12" hidden="false" customHeight="false" outlineLevel="0" collapsed="false">
      <c r="R3021" s="3" t="n">
        <v>3010</v>
      </c>
      <c r="S3021" s="12" t="n">
        <f aca="false">R3021*Y$8</f>
        <v>3.01</v>
      </c>
      <c r="T3021" s="17" t="n">
        <f aca="false">T3020+U3020*$Y$8</f>
        <v>2.92622071860073</v>
      </c>
      <c r="U3021" s="14" t="n">
        <f aca="false">U3020+V3020*$Y$8</f>
        <v>0.603209046312975</v>
      </c>
      <c r="V3021" s="15" t="n">
        <f aca="false">SIN(T3021)*COS(T3021)*X3021^2</f>
        <v>-2.89993726144951</v>
      </c>
      <c r="W3021" s="12" t="n">
        <f aca="false">W3020+X3020*$Y$8</f>
        <v>2.48179927114239</v>
      </c>
      <c r="X3021" s="12" t="n">
        <f aca="false">X3020+Y3020*$Y$8</f>
        <v>3.72697688006364</v>
      </c>
      <c r="Y3021" s="16" t="n">
        <f aca="false">-2*U3021*X3021*COS(T3021)/SIN(T3021)</f>
        <v>20.553077753319</v>
      </c>
    </row>
    <row r="3022" customFormat="false" ht="12" hidden="false" customHeight="false" outlineLevel="0" collapsed="false">
      <c r="R3022" s="3" t="n">
        <v>3011</v>
      </c>
      <c r="S3022" s="12" t="n">
        <f aca="false">R3022*Y$8</f>
        <v>3.011</v>
      </c>
      <c r="T3022" s="17" t="n">
        <f aca="false">T3021+U3021*$Y$8</f>
        <v>2.92682392764704</v>
      </c>
      <c r="U3022" s="14" t="n">
        <f aca="false">U3021+V3021*$Y$8</f>
        <v>0.600309109051525</v>
      </c>
      <c r="V3022" s="15" t="n">
        <f aca="false">SIN(T3022)*COS(T3022)*X3022^2</f>
        <v>-2.924310128072</v>
      </c>
      <c r="W3022" s="12" t="n">
        <f aca="false">W3021+X3021*$Y$8</f>
        <v>2.48552624802245</v>
      </c>
      <c r="X3022" s="12" t="n">
        <f aca="false">X3021+Y3021*$Y$8</f>
        <v>3.74752995781696</v>
      </c>
      <c r="Y3022" s="16" t="n">
        <f aca="false">-2*U3022*X3022*COS(T3022)/SIN(T3022)</f>
        <v>20.6266559468251</v>
      </c>
    </row>
    <row r="3023" customFormat="false" ht="12" hidden="false" customHeight="false" outlineLevel="0" collapsed="false">
      <c r="R3023" s="3" t="n">
        <v>3012</v>
      </c>
      <c r="S3023" s="12" t="n">
        <f aca="false">R3023*Y$8</f>
        <v>3.012</v>
      </c>
      <c r="T3023" s="17" t="n">
        <f aca="false">T3022+U3022*$Y$8</f>
        <v>2.92742423675609</v>
      </c>
      <c r="U3023" s="14" t="n">
        <f aca="false">U3022+V3022*$Y$8</f>
        <v>0.597384798923453</v>
      </c>
      <c r="V3023" s="15" t="n">
        <f aca="false">SIN(T3023)*COS(T3023)*X3023^2</f>
        <v>-2.94883831058281</v>
      </c>
      <c r="W3023" s="12" t="n">
        <f aca="false">W3022+X3022*$Y$8</f>
        <v>2.48927377798027</v>
      </c>
      <c r="X3023" s="12" t="n">
        <f aca="false">X3022+Y3022*$Y$8</f>
        <v>3.76815661376378</v>
      </c>
      <c r="Y3023" s="16" t="n">
        <f aca="false">-2*U3023*X3023*COS(T3023)/SIN(T3023)</f>
        <v>20.698820424312</v>
      </c>
    </row>
    <row r="3024" customFormat="false" ht="12" hidden="false" customHeight="false" outlineLevel="0" collapsed="false">
      <c r="R3024" s="3" t="n">
        <v>3013</v>
      </c>
      <c r="S3024" s="12" t="n">
        <f aca="false">R3024*Y$8</f>
        <v>3.013</v>
      </c>
      <c r="T3024" s="17" t="n">
        <f aca="false">T3023+U3023*$Y$8</f>
        <v>2.92802162155502</v>
      </c>
      <c r="U3024" s="14" t="n">
        <f aca="false">U3023+V3023*$Y$8</f>
        <v>0.594435960612871</v>
      </c>
      <c r="V3024" s="15" t="n">
        <f aca="false">SIN(T3024)*COS(T3024)*X3024^2</f>
        <v>-2.97352066233135</v>
      </c>
      <c r="W3024" s="12" t="n">
        <f aca="false">W3023+X3023*$Y$8</f>
        <v>2.49304193459403</v>
      </c>
      <c r="X3024" s="12" t="n">
        <f aca="false">X3023+Y3023*$Y$8</f>
        <v>3.78885543418809</v>
      </c>
      <c r="Y3024" s="16" t="n">
        <f aca="false">-2*U3024*X3024*COS(T3024)/SIN(T3024)</f>
        <v>20.7695204885924</v>
      </c>
    </row>
    <row r="3025" customFormat="false" ht="12" hidden="false" customHeight="false" outlineLevel="0" collapsed="false">
      <c r="R3025" s="3" t="n">
        <v>3014</v>
      </c>
      <c r="S3025" s="12" t="n">
        <f aca="false">R3025*Y$8</f>
        <v>3.014</v>
      </c>
      <c r="T3025" s="17" t="n">
        <f aca="false">T3024+U3024*$Y$8</f>
        <v>2.92861605751563</v>
      </c>
      <c r="U3025" s="14" t="n">
        <f aca="false">U3024+V3024*$Y$8</f>
        <v>0.591462439950539</v>
      </c>
      <c r="V3025" s="15" t="n">
        <f aca="false">SIN(T3025)*COS(T3025)*X3025^2</f>
        <v>-2.99835595748848</v>
      </c>
      <c r="W3025" s="12" t="n">
        <f aca="false">W3024+X3024*$Y$8</f>
        <v>2.49683079002822</v>
      </c>
      <c r="X3025" s="12" t="n">
        <f aca="false">X3024+Y3024*$Y$8</f>
        <v>3.80962495467669</v>
      </c>
      <c r="Y3025" s="16" t="n">
        <f aca="false">-2*U3025*X3025*COS(T3025)/SIN(T3025)</f>
        <v>20.8387046395555</v>
      </c>
    </row>
    <row r="3026" customFormat="false" ht="12" hidden="false" customHeight="false" outlineLevel="0" collapsed="false">
      <c r="R3026" s="3" t="n">
        <v>3015</v>
      </c>
      <c r="S3026" s="12" t="n">
        <f aca="false">R3026*Y$8</f>
        <v>3.015</v>
      </c>
      <c r="T3026" s="17" t="n">
        <f aca="false">T3025+U3025*$Y$8</f>
        <v>2.92920751995558</v>
      </c>
      <c r="U3026" s="14" t="n">
        <f aca="false">U3025+V3025*$Y$8</f>
        <v>0.588464083993051</v>
      </c>
      <c r="V3026" s="15" t="n">
        <f aca="false">SIN(T3026)*COS(T3026)*X3026^2</f>
        <v>-3.02334288921205</v>
      </c>
      <c r="W3026" s="12" t="n">
        <f aca="false">W3025+X3025*$Y$8</f>
        <v>2.5006404149829</v>
      </c>
      <c r="X3026" s="12" t="n">
        <f aca="false">X3025+Y3025*$Y$8</f>
        <v>3.83046365931624</v>
      </c>
      <c r="Y3026" s="16" t="n">
        <f aca="false">-2*U3026*X3026*COS(T3026)/SIN(T3026)</f>
        <v>20.9063205804498</v>
      </c>
    </row>
    <row r="3027" customFormat="false" ht="12" hidden="false" customHeight="false" outlineLevel="0" collapsed="false">
      <c r="R3027" s="3" t="n">
        <v>3016</v>
      </c>
      <c r="S3027" s="12" t="n">
        <f aca="false">R3027*Y$8</f>
        <v>3.016</v>
      </c>
      <c r="T3027" s="17" t="n">
        <f aca="false">T3026+U3026*$Y$8</f>
        <v>2.92979598403957</v>
      </c>
      <c r="U3027" s="14" t="n">
        <f aca="false">U3026+V3026*$Y$8</f>
        <v>0.585440741103839</v>
      </c>
      <c r="V3027" s="15" t="n">
        <f aca="false">SIN(T3027)*COS(T3027)*X3027^2</f>
        <v>-3.04848006780651</v>
      </c>
      <c r="W3027" s="12" t="n">
        <f aca="false">W3026+X3026*$Y$8</f>
        <v>2.50447087864221</v>
      </c>
      <c r="X3027" s="12" t="n">
        <f aca="false">X3026+Y3026*$Y$8</f>
        <v>3.85136997989669</v>
      </c>
      <c r="Y3027" s="16" t="n">
        <f aca="false">-2*U3027*X3027*COS(T3027)/SIN(T3027)</f>
        <v>20.9723152251499</v>
      </c>
    </row>
    <row r="3028" customFormat="false" ht="12" hidden="false" customHeight="false" outlineLevel="0" collapsed="false">
      <c r="R3028" s="3" t="n">
        <v>3017</v>
      </c>
      <c r="S3028" s="12" t="n">
        <f aca="false">R3028*Y$8</f>
        <v>3.017</v>
      </c>
      <c r="T3028" s="17" t="n">
        <f aca="false">T3027+U3027*$Y$8</f>
        <v>2.93038142478068</v>
      </c>
      <c r="U3028" s="14" t="n">
        <f aca="false">U3027+V3027*$Y$8</f>
        <v>0.582392261036032</v>
      </c>
      <c r="V3028" s="15" t="n">
        <f aca="false">SIN(T3028)*COS(T3028)*X3028^2</f>
        <v>-3.07376601887812</v>
      </c>
      <c r="W3028" s="12" t="n">
        <f aca="false">W3027+X3027*$Y$8</f>
        <v>2.50832224862211</v>
      </c>
      <c r="X3028" s="12" t="n">
        <f aca="false">X3027+Y3027*$Y$8</f>
        <v>3.87234229512184</v>
      </c>
      <c r="Y3028" s="16" t="n">
        <f aca="false">-2*U3028*X3028*COS(T3028)/SIN(T3028)</f>
        <v>21.036634706442</v>
      </c>
    </row>
    <row r="3029" customFormat="false" ht="12" hidden="false" customHeight="false" outlineLevel="0" collapsed="false">
      <c r="R3029" s="3" t="n">
        <v>3018</v>
      </c>
      <c r="S3029" s="12" t="n">
        <f aca="false">R3029*Y$8</f>
        <v>3.018</v>
      </c>
      <c r="T3029" s="17" t="n">
        <f aca="false">T3028+U3028*$Y$8</f>
        <v>2.93096381704171</v>
      </c>
      <c r="U3029" s="14" t="n">
        <f aca="false">U3028+V3028*$Y$8</f>
        <v>0.579318495017154</v>
      </c>
      <c r="V3029" s="15" t="n">
        <f aca="false">SIN(T3029)*COS(T3029)*X3029^2</f>
        <v>-3.09919918148762</v>
      </c>
      <c r="W3029" s="12" t="n">
        <f aca="false">W3028+X3028*$Y$8</f>
        <v>2.51219459091723</v>
      </c>
      <c r="X3029" s="12" t="n">
        <f aca="false">X3028+Y3028*$Y$8</f>
        <v>3.89337892982828</v>
      </c>
      <c r="Y3029" s="16" t="n">
        <f aca="false">-2*U3029*X3029*COS(T3029)/SIN(T3029)</f>
        <v>21.0992243853655</v>
      </c>
    </row>
    <row r="3030" customFormat="false" ht="12" hidden="false" customHeight="false" outlineLevel="0" collapsed="false">
      <c r="R3030" s="3" t="n">
        <v>3019</v>
      </c>
      <c r="S3030" s="12" t="n">
        <f aca="false">R3030*Y$8</f>
        <v>3.019</v>
      </c>
      <c r="T3030" s="17" t="n">
        <f aca="false">T3029+U3029*$Y$8</f>
        <v>2.93154313553673</v>
      </c>
      <c r="U3030" s="14" t="n">
        <f aca="false">U3029+V3029*$Y$8</f>
        <v>0.576219295835666</v>
      </c>
      <c r="V3030" s="15" t="n">
        <f aca="false">SIN(T3030)*COS(T3030)*X3030^2</f>
        <v>-3.1247779063022</v>
      </c>
      <c r="W3030" s="12" t="n">
        <f aca="false">W3029+X3029*$Y$8</f>
        <v>2.51608796984706</v>
      </c>
      <c r="X3030" s="12" t="n">
        <f aca="false">X3029+Y3029*$Y$8</f>
        <v>3.91447815421365</v>
      </c>
      <c r="Y3030" s="16" t="n">
        <f aca="false">-2*U3030*X3030*COS(T3030)/SIN(T3030)</f>
        <v>21.1600288616461</v>
      </c>
    </row>
    <row r="3031" customFormat="false" ht="12" hidden="false" customHeight="false" outlineLevel="0" collapsed="false">
      <c r="R3031" s="3" t="n">
        <v>3020</v>
      </c>
      <c r="S3031" s="12" t="n">
        <f aca="false">R3031*Y$8</f>
        <v>3.02</v>
      </c>
      <c r="T3031" s="17" t="n">
        <f aca="false">T3030+U3030*$Y$8</f>
        <v>2.93211935483257</v>
      </c>
      <c r="U3031" s="14" t="n">
        <f aca="false">U3030+V3030*$Y$8</f>
        <v>0.573094517929364</v>
      </c>
      <c r="V3031" s="15" t="n">
        <f aca="false">SIN(T3031)*COS(T3031)*X3031^2</f>
        <v>-3.15050045374861</v>
      </c>
      <c r="W3031" s="12" t="n">
        <f aca="false">W3030+X3030*$Y$8</f>
        <v>2.52000244800127</v>
      </c>
      <c r="X3031" s="12" t="n">
        <f aca="false">X3030+Y3030*$Y$8</f>
        <v>3.93563818307529</v>
      </c>
      <c r="Y3031" s="16" t="n">
        <f aca="false">-2*U3031*X3031*COS(T3031)/SIN(T3031)</f>
        <v>21.218991985258</v>
      </c>
    </row>
    <row r="3032" customFormat="false" ht="12" hidden="false" customHeight="false" outlineLevel="0" collapsed="false">
      <c r="R3032" s="3" t="n">
        <v>3021</v>
      </c>
      <c r="S3032" s="12" t="n">
        <f aca="false">R3032*Y$8</f>
        <v>3.021</v>
      </c>
      <c r="T3032" s="17" t="n">
        <f aca="false">T3031+U3031*$Y$8</f>
        <v>2.9326924493505</v>
      </c>
      <c r="U3032" s="14" t="n">
        <f aca="false">U3031+V3031*$Y$8</f>
        <v>0.569944017475616</v>
      </c>
      <c r="V3032" s="15" t="n">
        <f aca="false">SIN(T3032)*COS(T3032)*X3032^2</f>
        <v>-3.17636499216971</v>
      </c>
      <c r="W3032" s="12" t="n">
        <f aca="false">W3031+X3031*$Y$8</f>
        <v>2.52393808618435</v>
      </c>
      <c r="X3032" s="12" t="n">
        <f aca="false">X3031+Y3031*$Y$8</f>
        <v>3.95685717506055</v>
      </c>
      <c r="Y3032" s="16" t="n">
        <f aca="false">-2*U3032*X3032*COS(T3032)/SIN(T3032)</f>
        <v>21.2760568691496</v>
      </c>
    </row>
    <row r="3033" customFormat="false" ht="12" hidden="false" customHeight="false" outlineLevel="0" collapsed="false">
      <c r="R3033" s="3" t="n">
        <v>3022</v>
      </c>
      <c r="S3033" s="12" t="n">
        <f aca="false">R3033*Y$8</f>
        <v>3.022</v>
      </c>
      <c r="T3033" s="17" t="n">
        <f aca="false">T3032+U3032*$Y$8</f>
        <v>2.93326239336797</v>
      </c>
      <c r="U3033" s="14" t="n">
        <f aca="false">U3032+V3032*$Y$8</f>
        <v>0.566767652483446</v>
      </c>
      <c r="V3033" s="15" t="n">
        <f aca="false">SIN(T3033)*COS(T3033)*X3033^2</f>
        <v>-3.20236959598625</v>
      </c>
      <c r="W3033" s="12" t="n">
        <f aca="false">W3032+X3032*$Y$8</f>
        <v>2.52789494335941</v>
      </c>
      <c r="X3033" s="12" t="n">
        <f aca="false">X3032+Y3032*$Y$8</f>
        <v>3.9781332319297</v>
      </c>
      <c r="Y3033" s="16" t="n">
        <f aca="false">-2*U3033*X3033*COS(T3033)/SIN(T3033)</f>
        <v>21.3311659031724</v>
      </c>
    </row>
    <row r="3034" customFormat="false" ht="12" hidden="false" customHeight="false" outlineLevel="0" collapsed="false">
      <c r="R3034" s="3" t="n">
        <v>3023</v>
      </c>
      <c r="S3034" s="12" t="n">
        <f aca="false">R3034*Y$8</f>
        <v>3.023</v>
      </c>
      <c r="T3034" s="17" t="n">
        <f aca="false">T3033+U3033*$Y$8</f>
        <v>2.93382916102045</v>
      </c>
      <c r="U3034" s="14" t="n">
        <f aca="false">U3033+V3033*$Y$8</f>
        <v>0.56356528288746</v>
      </c>
      <c r="V3034" s="15" t="n">
        <f aca="false">SIN(T3034)*COS(T3034)*X3034^2</f>
        <v>-3.22851224386643</v>
      </c>
      <c r="W3034" s="12" t="n">
        <f aca="false">W3033+X3033*$Y$8</f>
        <v>2.53187307659134</v>
      </c>
      <c r="X3034" s="12" t="n">
        <f aca="false">X3033+Y3033*$Y$8</f>
        <v>3.99946439783287</v>
      </c>
      <c r="Y3034" s="16" t="n">
        <f aca="false">-2*U3034*X3034*COS(T3034)/SIN(T3034)</f>
        <v>21.3842607692454</v>
      </c>
    </row>
    <row r="3035" customFormat="false" ht="12" hidden="false" customHeight="false" outlineLevel="0" collapsed="false">
      <c r="R3035" s="3" t="n">
        <v>3024</v>
      </c>
      <c r="S3035" s="12" t="n">
        <f aca="false">R3035*Y$8</f>
        <v>3.024</v>
      </c>
      <c r="T3035" s="17" t="n">
        <f aca="false">T3034+U3034*$Y$8</f>
        <v>2.93439272630334</v>
      </c>
      <c r="U3035" s="14" t="n">
        <f aca="false">U3034+V3034*$Y$8</f>
        <v>0.560336770643593</v>
      </c>
      <c r="V3035" s="15" t="n">
        <f aca="false">SIN(T3035)*COS(T3035)*X3035^2</f>
        <v>-3.25479081690528</v>
      </c>
      <c r="W3035" s="12" t="n">
        <f aca="false">W3034+X3034*$Y$8</f>
        <v>2.53587254098917</v>
      </c>
      <c r="X3035" s="12" t="n">
        <f aca="false">X3034+Y3034*$Y$8</f>
        <v>4.02084865860212</v>
      </c>
      <c r="Y3035" s="16" t="n">
        <f aca="false">-2*U3035*X3035*COS(T3035)/SIN(T3035)</f>
        <v>21.435282457795</v>
      </c>
    </row>
    <row r="3036" customFormat="false" ht="12" hidden="false" customHeight="false" outlineLevel="0" collapsed="false">
      <c r="R3036" s="3" t="n">
        <v>3025</v>
      </c>
      <c r="S3036" s="12" t="n">
        <f aca="false">R3036*Y$8</f>
        <v>3.025</v>
      </c>
      <c r="T3036" s="17" t="n">
        <f aca="false">T3035+U3035*$Y$8</f>
        <v>2.93495306307399</v>
      </c>
      <c r="U3036" s="14" t="n">
        <f aca="false">U3035+V3035*$Y$8</f>
        <v>0.557081979826688</v>
      </c>
      <c r="V3036" s="15" t="n">
        <f aca="false">SIN(T3036)*COS(T3036)*X3036^2</f>
        <v>-3.28120309681653</v>
      </c>
      <c r="W3036" s="12" t="n">
        <f aca="false">W3035+X3035*$Y$8</f>
        <v>2.53989338964777</v>
      </c>
      <c r="X3036" s="12" t="n">
        <f aca="false">X3035+Y3035*$Y$8</f>
        <v>4.04228394105992</v>
      </c>
      <c r="Y3036" s="16" t="n">
        <f aca="false">-2*U3036*X3036*COS(T3036)/SIN(T3036)</f>
        <v>21.4841712855039</v>
      </c>
    </row>
    <row r="3037" customFormat="false" ht="12" hidden="false" customHeight="false" outlineLevel="0" collapsed="false">
      <c r="R3037" s="3" t="n">
        <v>3026</v>
      </c>
      <c r="S3037" s="12" t="n">
        <f aca="false">R3037*Y$8</f>
        <v>3.026</v>
      </c>
      <c r="T3037" s="17" t="n">
        <f aca="false">T3036+U3036*$Y$8</f>
        <v>2.93551014505381</v>
      </c>
      <c r="U3037" s="14" t="n">
        <f aca="false">U3036+V3036*$Y$8</f>
        <v>0.553800776729871</v>
      </c>
      <c r="V3037" s="15" t="n">
        <f aca="false">SIN(T3037)*COS(T3037)*X3037^2</f>
        <v>-3.3077467641393</v>
      </c>
      <c r="W3037" s="12" t="n">
        <f aca="false">W3036+X3036*$Y$8</f>
        <v>2.54393567358883</v>
      </c>
      <c r="X3037" s="12" t="n">
        <f aca="false">X3036+Y3036*$Y$8</f>
        <v>4.06376811234542</v>
      </c>
      <c r="Y3037" s="16" t="n">
        <f aca="false">-2*U3037*X3037*COS(T3037)/SIN(T3037)</f>
        <v>21.5308669144046</v>
      </c>
    </row>
    <row r="3038" customFormat="false" ht="12" hidden="false" customHeight="false" outlineLevel="0" collapsed="false">
      <c r="R3038" s="3" t="n">
        <v>3027</v>
      </c>
      <c r="S3038" s="12" t="n">
        <f aca="false">R3038*Y$8</f>
        <v>3.027</v>
      </c>
      <c r="T3038" s="17" t="n">
        <f aca="false">T3037+U3037*$Y$8</f>
        <v>2.93606394583054</v>
      </c>
      <c r="U3038" s="14" t="n">
        <f aca="false">U3037+V3037*$Y$8</f>
        <v>0.550493029965732</v>
      </c>
      <c r="V3038" s="15" t="n">
        <f aca="false">SIN(T3038)*COS(T3038)*X3038^2</f>
        <v>-3.33441939646233</v>
      </c>
      <c r="W3038" s="12" t="n">
        <f aca="false">W3037+X3037*$Y$8</f>
        <v>2.54799944170118</v>
      </c>
      <c r="X3038" s="12" t="n">
        <f aca="false">X3037+Y3037*$Y$8</f>
        <v>4.08529897925982</v>
      </c>
      <c r="Y3038" s="16" t="n">
        <f aca="false">-2*U3038*X3038*COS(T3038)/SIN(T3038)</f>
        <v>21.5753083723542</v>
      </c>
    </row>
    <row r="3039" customFormat="false" ht="12" hidden="false" customHeight="false" outlineLevel="0" collapsed="false">
      <c r="R3039" s="3" t="n">
        <v>3028</v>
      </c>
      <c r="S3039" s="12" t="n">
        <f aca="false">R3039*Y$8</f>
        <v>3.028</v>
      </c>
      <c r="T3039" s="17" t="n">
        <f aca="false">T3038+U3038*$Y$8</f>
        <v>2.93661443886051</v>
      </c>
      <c r="U3039" s="14" t="n">
        <f aca="false">U3038+V3038*$Y$8</f>
        <v>0.54715861056927</v>
      </c>
      <c r="V3039" s="15" t="n">
        <f aca="false">SIN(T3039)*COS(T3039)*X3039^2</f>
        <v>-3.36121846666841</v>
      </c>
      <c r="W3039" s="12" t="n">
        <f aca="false">W3038+X3038*$Y$8</f>
        <v>2.55208474068044</v>
      </c>
      <c r="X3039" s="12" t="n">
        <f aca="false">X3038+Y3038*$Y$8</f>
        <v>4.10687428763218</v>
      </c>
      <c r="Y3039" s="16" t="n">
        <f aca="false">-2*U3039*X3039*COS(T3039)/SIN(T3039)</f>
        <v>21.6174340749228</v>
      </c>
    </row>
    <row r="3040" customFormat="false" ht="12" hidden="false" customHeight="false" outlineLevel="0" collapsed="false">
      <c r="R3040" s="3" t="n">
        <v>3029</v>
      </c>
      <c r="S3040" s="12" t="n">
        <f aca="false">R3040*Y$8</f>
        <v>3.029</v>
      </c>
      <c r="T3040" s="17" t="n">
        <f aca="false">T3039+U3039*$Y$8</f>
        <v>2.93716159747108</v>
      </c>
      <c r="U3040" s="14" t="n">
        <f aca="false">U3039+V3039*$Y$8</f>
        <v>0.543797392102602</v>
      </c>
      <c r="V3040" s="15" t="n">
        <f aca="false">SIN(T3040)*COS(T3040)*X3040^2</f>
        <v>-3.38814134120186</v>
      </c>
      <c r="W3040" s="12" t="n">
        <f aca="false">W3039+X3039*$Y$8</f>
        <v>2.55619161496807</v>
      </c>
      <c r="X3040" s="12" t="n">
        <f aca="false">X3039+Y3039*$Y$8</f>
        <v>4.1284917217071</v>
      </c>
      <c r="Y3040" s="16" t="n">
        <f aca="false">-2*U3040*X3040*COS(T3040)/SIN(T3040)</f>
        <v>21.6571818487309</v>
      </c>
    </row>
    <row r="3041" customFormat="false" ht="12" hidden="false" customHeight="false" outlineLevel="0" collapsed="false">
      <c r="R3041" s="3" t="n">
        <v>3030</v>
      </c>
      <c r="S3041" s="12" t="n">
        <f aca="false">R3041*Y$8</f>
        <v>3.03</v>
      </c>
      <c r="T3041" s="17" t="n">
        <f aca="false">T3040+U3040*$Y$8</f>
        <v>2.93770539486318</v>
      </c>
      <c r="U3041" s="14" t="n">
        <f aca="false">U3040+V3040*$Y$8</f>
        <v>0.5404092507614</v>
      </c>
      <c r="V3041" s="15" t="n">
        <f aca="false">SIN(T3041)*COS(T3041)*X3041^2</f>
        <v>-3.4151852783619</v>
      </c>
      <c r="W3041" s="12" t="n">
        <f aca="false">W3040+X3040*$Y$8</f>
        <v>2.56032010668978</v>
      </c>
      <c r="X3041" s="12" t="n">
        <f aca="false">X3040+Y3040*$Y$8</f>
        <v>4.15014890355583</v>
      </c>
      <c r="Y3041" s="16" t="n">
        <f aca="false">-2*U3041*X3041*COS(T3041)/SIN(T3041)</f>
        <v>21.6944889562676</v>
      </c>
    </row>
    <row r="3042" customFormat="false" ht="12" hidden="false" customHeight="false" outlineLevel="0" collapsed="false">
      <c r="R3042" s="3" t="n">
        <v>3031</v>
      </c>
      <c r="S3042" s="12" t="n">
        <f aca="false">R3042*Y$8</f>
        <v>3.031</v>
      </c>
      <c r="T3042" s="17" t="n">
        <f aca="false">T3041+U3041*$Y$8</f>
        <v>2.93824580411394</v>
      </c>
      <c r="U3042" s="14" t="n">
        <f aca="false">U3041+V3041*$Y$8</f>
        <v>0.536994065483038</v>
      </c>
      <c r="V3042" s="15" t="n">
        <f aca="false">SIN(T3042)*COS(T3042)*X3042^2</f>
        <v>-3.44234742662507</v>
      </c>
      <c r="W3042" s="12" t="n">
        <f aca="false">W3041+X3041*$Y$8</f>
        <v>2.56447025559334</v>
      </c>
      <c r="X3042" s="12" t="n">
        <f aca="false">X3041+Y3041*$Y$8</f>
        <v>4.1718433925121</v>
      </c>
      <c r="Y3042" s="16" t="n">
        <f aca="false">-2*U3042*X3042*COS(T3042)/SIN(T3042)</f>
        <v>21.7292921222235</v>
      </c>
    </row>
    <row r="3043" customFormat="false" ht="12" hidden="false" customHeight="false" outlineLevel="0" collapsed="false">
      <c r="R3043" s="3" t="n">
        <v>3032</v>
      </c>
      <c r="S3043" s="12" t="n">
        <f aca="false">R3043*Y$8</f>
        <v>3.032</v>
      </c>
      <c r="T3043" s="17" t="n">
        <f aca="false">T3042+U3042*$Y$8</f>
        <v>2.93878279817942</v>
      </c>
      <c r="U3043" s="14" t="n">
        <f aca="false">U3042+V3042*$Y$8</f>
        <v>0.533551718056413</v>
      </c>
      <c r="V3043" s="15" t="n">
        <f aca="false">SIN(T3043)*COS(T3043)*X3043^2</f>
        <v>-3.46962482299956</v>
      </c>
      <c r="W3043" s="12" t="n">
        <f aca="false">W3042+X3042*$Y$8</f>
        <v>2.56864209898585</v>
      </c>
      <c r="X3043" s="12" t="n">
        <f aca="false">X3042+Y3042*$Y$8</f>
        <v>4.19357268463432</v>
      </c>
      <c r="Y3043" s="16" t="n">
        <f aca="false">-2*U3043*X3043*COS(T3043)/SIN(T3043)</f>
        <v>21.761527561367</v>
      </c>
    </row>
    <row r="3044" customFormat="false" ht="12" hidden="false" customHeight="false" outlineLevel="0" collapsed="false">
      <c r="R3044" s="3" t="n">
        <v>3033</v>
      </c>
      <c r="S3044" s="12" t="n">
        <f aca="false">R3044*Y$8</f>
        <v>3.033</v>
      </c>
      <c r="T3044" s="17" t="n">
        <f aca="false">T3043+U3043*$Y$8</f>
        <v>2.93931634989748</v>
      </c>
      <c r="U3044" s="14" t="n">
        <f aca="false">U3043+V3043*$Y$8</f>
        <v>0.530082093233413</v>
      </c>
      <c r="V3044" s="15" t="n">
        <f aca="false">SIN(T3044)*COS(T3044)*X3044^2</f>
        <v>-3.49701439141491</v>
      </c>
      <c r="W3044" s="12" t="n">
        <f aca="false">W3043+X3043*$Y$8</f>
        <v>2.57283567167048</v>
      </c>
      <c r="X3044" s="12" t="n">
        <f aca="false">X3043+Y3043*$Y$8</f>
        <v>4.21533421219569</v>
      </c>
      <c r="Y3044" s="16" t="n">
        <f aca="false">-2*U3044*X3044*COS(T3044)/SIN(T3044)</f>
        <v>21.7911310079958</v>
      </c>
    </row>
    <row r="3045" customFormat="false" ht="12" hidden="false" customHeight="false" outlineLevel="0" collapsed="false">
      <c r="R3045" s="3" t="n">
        <v>3034</v>
      </c>
      <c r="S3045" s="12" t="n">
        <f aca="false">R3045*Y$8</f>
        <v>3.034</v>
      </c>
      <c r="T3045" s="17" t="n">
        <f aca="false">T3044+U3044*$Y$8</f>
        <v>2.93984643199071</v>
      </c>
      <c r="U3045" s="14" t="n">
        <f aca="false">U3044+V3044*$Y$8</f>
        <v>0.526585078841998</v>
      </c>
      <c r="V3045" s="15" t="n">
        <f aca="false">SIN(T3045)*COS(T3045)*X3045^2</f>
        <v>-3.52451294115021</v>
      </c>
      <c r="W3045" s="12" t="n">
        <f aca="false">W3044+X3044*$Y$8</f>
        <v>2.57705100588268</v>
      </c>
      <c r="X3045" s="12" t="n">
        <f aca="false">X3044+Y3044*$Y$8</f>
        <v>4.23712534320369</v>
      </c>
      <c r="Y3045" s="16" t="n">
        <f aca="false">-2*U3045*X3045*COS(T3045)/SIN(T3045)</f>
        <v>21.8180377469916</v>
      </c>
    </row>
    <row r="3046" customFormat="false" ht="12" hidden="false" customHeight="false" outlineLevel="0" collapsed="false">
      <c r="R3046" s="3" t="n">
        <v>3035</v>
      </c>
      <c r="S3046" s="12" t="n">
        <f aca="false">R3046*Y$8</f>
        <v>3.035</v>
      </c>
      <c r="T3046" s="17" t="n">
        <f aca="false">T3045+U3045*$Y$8</f>
        <v>2.94037301706956</v>
      </c>
      <c r="U3046" s="14" t="n">
        <f aca="false">U3045+V3045*$Y$8</f>
        <v>0.523060565900848</v>
      </c>
      <c r="V3046" s="15" t="n">
        <f aca="false">SIN(T3046)*COS(T3046)*X3046^2</f>
        <v>-3.55211716530421</v>
      </c>
      <c r="W3046" s="12" t="n">
        <f aca="false">W3045+X3045*$Y$8</f>
        <v>2.58128813122588</v>
      </c>
      <c r="X3046" s="12" t="n">
        <f aca="false">X3045+Y3045*$Y$8</f>
        <v>4.25894338095068</v>
      </c>
      <c r="Y3046" s="16" t="n">
        <f aca="false">-2*U3046*X3046*COS(T3046)/SIN(T3046)</f>
        <v>21.8421826465062</v>
      </c>
    </row>
    <row r="3047" customFormat="false" ht="12" hidden="false" customHeight="false" outlineLevel="0" collapsed="false">
      <c r="R3047" s="3" t="n">
        <v>3036</v>
      </c>
      <c r="S3047" s="12" t="n">
        <f aca="false">R3047*Y$8</f>
        <v>3.036</v>
      </c>
      <c r="T3047" s="17" t="n">
        <f aca="false">T3046+U3046*$Y$8</f>
        <v>2.94089607763546</v>
      </c>
      <c r="U3047" s="14" t="n">
        <f aca="false">U3046+V3046*$Y$8</f>
        <v>0.519508448735544</v>
      </c>
      <c r="V3047" s="15" t="n">
        <f aca="false">SIN(T3047)*COS(T3047)*X3047^2</f>
        <v>-3.57982363931091</v>
      </c>
      <c r="W3047" s="12" t="n">
        <f aca="false">W3046+X3046*$Y$8</f>
        <v>2.58554707460683</v>
      </c>
      <c r="X3047" s="12" t="n">
        <f aca="false">X3046+Y3046*$Y$8</f>
        <v>4.28078556359718</v>
      </c>
      <c r="Y3047" s="16" t="n">
        <f aca="false">-2*U3047*X3047*COS(T3047)/SIN(T3047)</f>
        <v>21.8635001923025</v>
      </c>
    </row>
    <row r="3048" customFormat="false" ht="12" hidden="false" customHeight="false" outlineLevel="0" collapsed="false">
      <c r="R3048" s="3" t="n">
        <v>3037</v>
      </c>
      <c r="S3048" s="12" t="n">
        <f aca="false">R3048*Y$8</f>
        <v>3.037</v>
      </c>
      <c r="T3048" s="17" t="n">
        <f aca="false">T3047+U3047*$Y$8</f>
        <v>2.94141558608419</v>
      </c>
      <c r="U3048" s="14" t="n">
        <f aca="false">U3047+V3047*$Y$8</f>
        <v>0.515928625096233</v>
      </c>
      <c r="V3048" s="15" t="n">
        <f aca="false">SIN(T3048)*COS(T3048)*X3048^2</f>
        <v>-3.60762881950413</v>
      </c>
      <c r="W3048" s="12" t="n">
        <f aca="false">W3047+X3047*$Y$8</f>
        <v>2.58982786017043</v>
      </c>
      <c r="X3048" s="12" t="n">
        <f aca="false">X3047+Y3047*$Y$8</f>
        <v>4.30264906378949</v>
      </c>
      <c r="Y3048" s="16" t="n">
        <f aca="false">-2*U3048*X3048*COS(T3048)/SIN(T3048)</f>
        <v>21.8819245237778</v>
      </c>
    </row>
    <row r="3049" customFormat="false" ht="12" hidden="false" customHeight="false" outlineLevel="0" collapsed="false">
      <c r="R3049" s="3" t="n">
        <v>3038</v>
      </c>
      <c r="S3049" s="12" t="n">
        <f aca="false">R3049*Y$8</f>
        <v>3.038</v>
      </c>
      <c r="T3049" s="17" t="n">
        <f aca="false">T3048+U3048*$Y$8</f>
        <v>2.94193151470929</v>
      </c>
      <c r="U3049" s="14" t="n">
        <f aca="false">U3048+V3048*$Y$8</f>
        <v>0.512320996276729</v>
      </c>
      <c r="V3049" s="15" t="n">
        <f aca="false">SIN(T3049)*COS(T3049)*X3049^2</f>
        <v>-3.63552904173465</v>
      </c>
      <c r="W3049" s="12" t="n">
        <f aca="false">W3048+X3048*$Y$8</f>
        <v>2.59413050923422</v>
      </c>
      <c r="X3049" s="12" t="n">
        <f aca="false">X3048+Y3048*$Y$8</f>
        <v>4.32453098831326</v>
      </c>
      <c r="Y3049" s="16" t="n">
        <f aca="false">-2*U3049*X3049*COS(T3049)/SIN(T3049)</f>
        <v>21.8973894716889</v>
      </c>
    </row>
    <row r="3050" customFormat="false" ht="12" hidden="false" customHeight="false" outlineLevel="0" collapsed="false">
      <c r="R3050" s="3" t="n">
        <v>3039</v>
      </c>
      <c r="S3050" s="12" t="n">
        <f aca="false">R3050*Y$8</f>
        <v>3.039</v>
      </c>
      <c r="T3050" s="17" t="n">
        <f aca="false">T3049+U3049*$Y$8</f>
        <v>2.94244383570557</v>
      </c>
      <c r="U3050" s="14" t="n">
        <f aca="false">U3049+V3049*$Y$8</f>
        <v>0.508685467234994</v>
      </c>
      <c r="V3050" s="15" t="n">
        <f aca="false">SIN(T3050)*COS(T3050)*X3050^2</f>
        <v>-3.66352052004387</v>
      </c>
      <c r="W3050" s="12" t="n">
        <f aca="false">W3049+X3049*$Y$8</f>
        <v>2.59845504022253</v>
      </c>
      <c r="X3050" s="12" t="n">
        <f aca="false">X3049+Y3049*$Y$8</f>
        <v>4.34642837778495</v>
      </c>
      <c r="Y3050" s="16" t="n">
        <f aca="false">-2*U3050*X3050*COS(T3050)/SIN(T3050)</f>
        <v>21.909828597601</v>
      </c>
    </row>
    <row r="3051" customFormat="false" ht="12" hidden="false" customHeight="false" outlineLevel="0" collapsed="false">
      <c r="R3051" s="3" t="n">
        <v>3040</v>
      </c>
      <c r="S3051" s="12" t="n">
        <f aca="false">R3051*Y$8</f>
        <v>3.04</v>
      </c>
      <c r="T3051" s="17" t="n">
        <f aca="false">T3050+U3050*$Y$8</f>
        <v>2.9429525211728</v>
      </c>
      <c r="U3051" s="14" t="n">
        <f aca="false">U3050+V3050*$Y$8</f>
        <v>0.50502194671495</v>
      </c>
      <c r="V3051" s="15" t="n">
        <f aca="false">SIN(T3051)*COS(T3051)*X3051^2</f>
        <v>-3.69159934539765</v>
      </c>
      <c r="W3051" s="12" t="n">
        <f aca="false">W3050+X3050*$Y$8</f>
        <v>2.60280146860032</v>
      </c>
      <c r="X3051" s="12" t="n">
        <f aca="false">X3050+Y3050*$Y$8</f>
        <v>4.36833820638255</v>
      </c>
      <c r="Y3051" s="16" t="n">
        <f aca="false">-2*U3051*X3051*COS(T3051)/SIN(T3051)</f>
        <v>21.9191752350776</v>
      </c>
    </row>
    <row r="3052" customFormat="false" ht="12" hidden="false" customHeight="false" outlineLevel="0" collapsed="false">
      <c r="R3052" s="3" t="n">
        <v>3041</v>
      </c>
      <c r="S3052" s="12" t="n">
        <f aca="false">R3052*Y$8</f>
        <v>3.041</v>
      </c>
      <c r="T3052" s="17" t="n">
        <f aca="false">T3051+U3051*$Y$8</f>
        <v>2.94345754311952</v>
      </c>
      <c r="U3052" s="14" t="n">
        <f aca="false">U3051+V3051*$Y$8</f>
        <v>0.501330347369552</v>
      </c>
      <c r="V3052" s="15" t="n">
        <f aca="false">SIN(T3052)*COS(T3052)*X3052^2</f>
        <v>-3.71976148448421</v>
      </c>
      <c r="W3052" s="12" t="n">
        <f aca="false">W3051+X3051*$Y$8</f>
        <v>2.6071698068067</v>
      </c>
      <c r="X3052" s="12" t="n">
        <f aca="false">X3051+Y3051*$Y$8</f>
        <v>4.39025738161763</v>
      </c>
      <c r="Y3052" s="16" t="n">
        <f aca="false">-2*U3052*X3052*COS(T3052)/SIN(T3052)</f>
        <v>21.9253625326288</v>
      </c>
    </row>
    <row r="3053" customFormat="false" ht="12" hidden="false" customHeight="false" outlineLevel="0" collapsed="false">
      <c r="R3053" s="3" t="n">
        <v>3042</v>
      </c>
      <c r="S3053" s="12" t="n">
        <f aca="false">R3053*Y$8</f>
        <v>3.042</v>
      </c>
      <c r="T3053" s="17" t="n">
        <f aca="false">T3052+U3052*$Y$8</f>
        <v>2.94395887346689</v>
      </c>
      <c r="U3053" s="14" t="n">
        <f aca="false">U3052+V3052*$Y$8</f>
        <v>0.497610585885068</v>
      </c>
      <c r="V3053" s="15" t="n">
        <f aca="false">SIN(T3053)*COS(T3053)*X3053^2</f>
        <v>-3.74800277858025</v>
      </c>
      <c r="W3053" s="12" t="n">
        <f aca="false">W3052+X3052*$Y$8</f>
        <v>2.61156006418832</v>
      </c>
      <c r="X3053" s="12" t="n">
        <f aca="false">X3052+Y3052*$Y$8</f>
        <v>4.41218274415026</v>
      </c>
      <c r="Y3053" s="16" t="n">
        <f aca="false">-2*U3053*X3053*COS(T3053)/SIN(T3053)</f>
        <v>21.9283234984296</v>
      </c>
    </row>
    <row r="3054" customFormat="false" ht="12" hidden="false" customHeight="false" outlineLevel="0" collapsed="false">
      <c r="R3054" s="3" t="n">
        <v>3043</v>
      </c>
      <c r="S3054" s="12" t="n">
        <f aca="false">R3054*Y$8</f>
        <v>3.043</v>
      </c>
      <c r="T3054" s="17" t="n">
        <f aca="false">T3053+U3053*$Y$8</f>
        <v>2.94445648405277</v>
      </c>
      <c r="U3054" s="14" t="n">
        <f aca="false">U3053+V3053*$Y$8</f>
        <v>0.493862583106488</v>
      </c>
      <c r="V3054" s="15" t="n">
        <f aca="false">SIN(T3054)*COS(T3054)*X3054^2</f>
        <v>-3.77631894248918</v>
      </c>
      <c r="W3054" s="12" t="n">
        <f aca="false">W3053+X3053*$Y$8</f>
        <v>2.61597224693247</v>
      </c>
      <c r="X3054" s="12" t="n">
        <f aca="false">X3053+Y3053*$Y$8</f>
        <v>4.43411106764869</v>
      </c>
      <c r="Y3054" s="16" t="n">
        <f aca="false">-2*U3054*X3054*COS(T3054)/SIN(T3054)</f>
        <v>21.9279910468209</v>
      </c>
    </row>
    <row r="3055" customFormat="false" ht="12" hidden="false" customHeight="false" outlineLevel="0" collapsed="false">
      <c r="R3055" s="3" t="n">
        <v>3044</v>
      </c>
      <c r="S3055" s="12" t="n">
        <f aca="false">R3055*Y$8</f>
        <v>3.044</v>
      </c>
      <c r="T3055" s="17" t="n">
        <f aca="false">T3054+U3054*$Y$8</f>
        <v>2.94495034663588</v>
      </c>
      <c r="U3055" s="14" t="n">
        <f aca="false">U3054+V3054*$Y$8</f>
        <v>0.490086264163999</v>
      </c>
      <c r="V3055" s="15" t="n">
        <f aca="false">SIN(T3055)*COS(T3055)*X3055^2</f>
        <v>-3.80470556355565</v>
      </c>
      <c r="W3055" s="12" t="n">
        <f aca="false">W3054+X3054*$Y$8</f>
        <v>2.62040635800012</v>
      </c>
      <c r="X3055" s="12" t="n">
        <f aca="false">X3054+Y3054*$Y$8</f>
        <v>4.45603905869551</v>
      </c>
      <c r="Y3055" s="16" t="n">
        <f aca="false">-2*U3055*X3055*COS(T3055)/SIN(T3055)</f>
        <v>21.9242980466011</v>
      </c>
    </row>
    <row r="3056" customFormat="false" ht="12" hidden="false" customHeight="false" outlineLevel="0" collapsed="false">
      <c r="R3056" s="3" t="n">
        <v>3045</v>
      </c>
      <c r="S3056" s="12" t="n">
        <f aca="false">R3056*Y$8</f>
        <v>3.045</v>
      </c>
      <c r="T3056" s="17" t="n">
        <f aca="false">T3055+U3055*$Y$8</f>
        <v>2.94544043290004</v>
      </c>
      <c r="U3056" s="14" t="n">
        <f aca="false">U3055+V3055*$Y$8</f>
        <v>0.486281558600443</v>
      </c>
      <c r="V3056" s="15" t="n">
        <f aca="false">SIN(T3056)*COS(T3056)*X3056^2</f>
        <v>-3.83315810076045</v>
      </c>
      <c r="W3056" s="12" t="n">
        <f aca="false">W3055+X3055*$Y$8</f>
        <v>2.62486239705881</v>
      </c>
      <c r="X3056" s="12" t="n">
        <f aca="false">X3055+Y3055*$Y$8</f>
        <v>4.47796335674211</v>
      </c>
      <c r="Y3056" s="16" t="n">
        <f aca="false">-2*U3056*X3056*COS(T3056)/SIN(T3056)</f>
        <v>21.9171773711121</v>
      </c>
    </row>
    <row r="3057" customFormat="false" ht="12" hidden="false" customHeight="false" outlineLevel="0" collapsed="false">
      <c r="R3057" s="3" t="n">
        <v>3046</v>
      </c>
      <c r="S3057" s="12" t="n">
        <f aca="false">R3057*Y$8</f>
        <v>3.046</v>
      </c>
      <c r="T3057" s="17" t="n">
        <f aca="false">T3056+U3056*$Y$8</f>
        <v>2.94592671445864</v>
      </c>
      <c r="U3057" s="14" t="n">
        <f aca="false">U3056+V3056*$Y$8</f>
        <v>0.482448400499683</v>
      </c>
      <c r="V3057" s="15" t="n">
        <f aca="false">SIN(T3057)*COS(T3057)*X3057^2</f>
        <v>-3.86167188390027</v>
      </c>
      <c r="W3057" s="12" t="n">
        <f aca="false">W3056+X3056*$Y$8</f>
        <v>2.62934036041555</v>
      </c>
      <c r="X3057" s="12" t="n">
        <f aca="false">X3056+Y3056*$Y$8</f>
        <v>4.49988053411322</v>
      </c>
      <c r="Y3057" s="16" t="n">
        <f aca="false">-2*U3057*X3057*COS(T3057)/SIN(T3057)</f>
        <v>21.9065619501248</v>
      </c>
    </row>
    <row r="3058" customFormat="false" ht="12" hidden="false" customHeight="false" outlineLevel="0" collapsed="false">
      <c r="R3058" s="3" t="n">
        <v>3047</v>
      </c>
      <c r="S3058" s="12" t="n">
        <f aca="false">R3058*Y$8</f>
        <v>3.047</v>
      </c>
      <c r="T3058" s="17" t="n">
        <f aca="false">T3057+U3057*$Y$8</f>
        <v>2.94640916285914</v>
      </c>
      <c r="U3058" s="14" t="n">
        <f aca="false">U3057+V3057*$Y$8</f>
        <v>0.478586728615782</v>
      </c>
      <c r="V3058" s="15" t="n">
        <f aca="false">SIN(T3058)*COS(T3058)*X3058^2</f>
        <v>-3.89024211285626</v>
      </c>
      <c r="W3058" s="12" t="n">
        <f aca="false">W3057+X3057*$Y$8</f>
        <v>2.63384024094967</v>
      </c>
      <c r="X3058" s="12" t="n">
        <f aca="false">X3057+Y3057*$Y$8</f>
        <v>4.52178709606335</v>
      </c>
      <c r="Y3058" s="16" t="n">
        <f aca="false">-2*U3058*X3058*COS(T3058)/SIN(T3058)</f>
        <v>21.8923848235203</v>
      </c>
    </row>
    <row r="3059" customFormat="false" ht="12" hidden="false" customHeight="false" outlineLevel="0" collapsed="false">
      <c r="R3059" s="3" t="n">
        <v>3048</v>
      </c>
      <c r="S3059" s="12" t="n">
        <f aca="false">R3059*Y$8</f>
        <v>3.048</v>
      </c>
      <c r="T3059" s="17" t="n">
        <f aca="false">T3058+U3058*$Y$8</f>
        <v>2.94688774958776</v>
      </c>
      <c r="U3059" s="14" t="n">
        <f aca="false">U3058+V3058*$Y$8</f>
        <v>0.474696486502926</v>
      </c>
      <c r="V3059" s="15" t="n">
        <f aca="false">SIN(T3059)*COS(T3059)*X3059^2</f>
        <v>-3.91886385695601</v>
      </c>
      <c r="W3059" s="12" t="n">
        <f aca="false">W3058+X3058*$Y$8</f>
        <v>2.63836202804573</v>
      </c>
      <c r="X3059" s="12" t="n">
        <f aca="false">X3058+Y3058*$Y$8</f>
        <v>4.54367948088687</v>
      </c>
      <c r="Y3059" s="16" t="n">
        <f aca="false">-2*U3059*X3059*COS(T3059)/SIN(T3059)</f>
        <v>21.8745791967642</v>
      </c>
    </row>
    <row r="3060" customFormat="false" ht="12" hidden="false" customHeight="false" outlineLevel="0" collapsed="false">
      <c r="R3060" s="3" t="n">
        <v>3049</v>
      </c>
      <c r="S3060" s="12" t="n">
        <f aca="false">R3060*Y$8</f>
        <v>3.049</v>
      </c>
      <c r="T3060" s="17" t="n">
        <f aca="false">T3059+U3059*$Y$8</f>
        <v>2.94736244607426</v>
      </c>
      <c r="U3060" s="14" t="n">
        <f aca="false">U3059+V3059*$Y$8</f>
        <v>0.47077762264597</v>
      </c>
      <c r="V3060" s="15" t="n">
        <f aca="false">SIN(T3060)*COS(T3060)*X3060^2</f>
        <v>-3.94753205443305</v>
      </c>
      <c r="W3060" s="12" t="n">
        <f aca="false">W3059+X3059*$Y$8</f>
        <v>2.64290570752662</v>
      </c>
      <c r="X3060" s="12" t="n">
        <f aca="false">X3059+Y3059*$Y$8</f>
        <v>4.56555406008363</v>
      </c>
      <c r="Y3060" s="16" t="n">
        <f aca="false">-2*U3060*X3060*COS(T3060)/SIN(T3060)</f>
        <v>21.8530784981657</v>
      </c>
    </row>
    <row r="3061" customFormat="false" ht="12" hidden="false" customHeight="false" outlineLevel="0" collapsed="false">
      <c r="R3061" s="3" t="n">
        <v>3050</v>
      </c>
      <c r="S3061" s="12" t="n">
        <f aca="false">R3061*Y$8</f>
        <v>3.05</v>
      </c>
      <c r="T3061" s="17" t="n">
        <f aca="false">T3060+U3060*$Y$8</f>
        <v>2.9478332236969</v>
      </c>
      <c r="U3061" s="14" t="n">
        <f aca="false">U3060+V3060*$Y$8</f>
        <v>0.466830090591537</v>
      </c>
      <c r="V3061" s="15" t="n">
        <f aca="false">SIN(T3061)*COS(T3061)*X3061^2</f>
        <v>-3.97624151198859</v>
      </c>
      <c r="W3061" s="12" t="n">
        <f aca="false">W3060+X3060*$Y$8</f>
        <v>2.6474712615867</v>
      </c>
      <c r="X3061" s="12" t="n">
        <f aca="false">X3060+Y3060*$Y$8</f>
        <v>4.5874071385818</v>
      </c>
      <c r="Y3061" s="16" t="n">
        <f aca="false">-2*U3061*X3061*COS(T3061)/SIN(T3061)</f>
        <v>21.8278164379096</v>
      </c>
    </row>
    <row r="3062" customFormat="false" ht="12" hidden="false" customHeight="false" outlineLevel="0" collapsed="false">
      <c r="R3062" s="3" t="n">
        <v>3051</v>
      </c>
      <c r="S3062" s="12" t="n">
        <f aca="false">R3062*Y$8</f>
        <v>3.051</v>
      </c>
      <c r="T3062" s="17" t="n">
        <f aca="false">T3061+U3061*$Y$8</f>
        <v>2.9483000537875</v>
      </c>
      <c r="U3062" s="14" t="n">
        <f aca="false">U3061+V3061*$Y$8</f>
        <v>0.462853849079548</v>
      </c>
      <c r="V3062" s="15" t="n">
        <f aca="false">SIN(T3062)*COS(T3062)*X3062^2</f>
        <v>-4.00498690445948</v>
      </c>
      <c r="W3062" s="12" t="n">
        <f aca="false">W3061+X3061*$Y$8</f>
        <v>2.65205866872528</v>
      </c>
      <c r="X3062" s="12" t="n">
        <f aca="false">X3061+Y3061*$Y$8</f>
        <v>4.60923495501971</v>
      </c>
      <c r="Y3062" s="16" t="n">
        <f aca="false">-2*U3062*X3062*COS(T3062)/SIN(T3062)</f>
        <v>21.7987270688456</v>
      </c>
    </row>
    <row r="3063" customFormat="false" ht="12" hidden="false" customHeight="false" outlineLevel="0" collapsed="false">
      <c r="R3063" s="3" t="n">
        <v>3052</v>
      </c>
      <c r="S3063" s="12" t="n">
        <f aca="false">R3063*Y$8</f>
        <v>3.052</v>
      </c>
      <c r="T3063" s="17" t="n">
        <f aca="false">T3062+U3062*$Y$8</f>
        <v>2.94876290763658</v>
      </c>
      <c r="U3063" s="14" t="n">
        <f aca="false">U3062+V3062*$Y$8</f>
        <v>0.458848862175089</v>
      </c>
      <c r="V3063" s="15" t="n">
        <f aca="false">SIN(T3063)*COS(T3063)*X3063^2</f>
        <v>-4.03376277459725</v>
      </c>
      <c r="W3063" s="12" t="n">
        <f aca="false">W3062+X3062*$Y$8</f>
        <v>2.6566679036803</v>
      </c>
      <c r="X3063" s="12" t="n">
        <f aca="false">X3062+Y3062*$Y$8</f>
        <v>4.63103368208855</v>
      </c>
      <c r="Y3063" s="16" t="n">
        <f aca="false">-2*U3063*X3063*COS(T3063)/SIN(T3063)</f>
        <v>21.7657448490155</v>
      </c>
    </row>
    <row r="3064" customFormat="false" ht="12" hidden="false" customHeight="false" outlineLevel="0" collapsed="false">
      <c r="R3064" s="3" t="n">
        <v>3053</v>
      </c>
      <c r="S3064" s="12" t="n">
        <f aca="false">R3064*Y$8</f>
        <v>3.053</v>
      </c>
      <c r="T3064" s="17" t="n">
        <f aca="false">T3063+U3063*$Y$8</f>
        <v>2.94922175649875</v>
      </c>
      <c r="U3064" s="14" t="n">
        <f aca="false">U3063+V3063*$Y$8</f>
        <v>0.454815099400492</v>
      </c>
      <c r="V3064" s="15" t="n">
        <f aca="false">SIN(T3064)*COS(T3064)*X3064^2</f>
        <v>-4.06256353296233</v>
      </c>
      <c r="W3064" s="12" t="n">
        <f aca="false">W3063+X3063*$Y$8</f>
        <v>2.66129893736239</v>
      </c>
      <c r="X3064" s="12" t="n">
        <f aca="false">X3063+Y3063*$Y$8</f>
        <v>4.65279942693757</v>
      </c>
      <c r="Y3064" s="16" t="n">
        <f aca="false">-2*U3064*X3064*COS(T3064)/SIN(T3064)</f>
        <v>21.7288047058954</v>
      </c>
    </row>
    <row r="3065" customFormat="false" ht="12" hidden="false" customHeight="false" outlineLevel="0" collapsed="false">
      <c r="R3065" s="3" t="n">
        <v>3054</v>
      </c>
      <c r="S3065" s="12" t="n">
        <f aca="false">R3065*Y$8</f>
        <v>3.054</v>
      </c>
      <c r="T3065" s="17" t="n">
        <f aca="false">T3064+U3064*$Y$8</f>
        <v>2.94967657159815</v>
      </c>
      <c r="U3065" s="14" t="n">
        <f aca="false">U3064+V3064*$Y$8</f>
        <v>0.450752535867529</v>
      </c>
      <c r="V3065" s="15" t="n">
        <f aca="false">SIN(T3065)*COS(T3065)*X3065^2</f>
        <v>-4.09138345793802</v>
      </c>
      <c r="W3065" s="12" t="n">
        <f aca="false">W3064+X3064*$Y$8</f>
        <v>2.66595173678933</v>
      </c>
      <c r="X3065" s="12" t="n">
        <f aca="false">X3064+Y3064*$Y$8</f>
        <v>4.67452823164346</v>
      </c>
      <c r="Y3065" s="16" t="n">
        <f aca="false">-2*U3065*X3065*COS(T3065)/SIN(T3065)</f>
        <v>21.6878421023224</v>
      </c>
    </row>
    <row r="3066" customFormat="false" ht="12" hidden="false" customHeight="false" outlineLevel="0" collapsed="false">
      <c r="R3066" s="3" t="n">
        <v>3055</v>
      </c>
      <c r="S3066" s="12" t="n">
        <f aca="false">R3066*Y$8</f>
        <v>3.055</v>
      </c>
      <c r="T3066" s="17" t="n">
        <f aca="false">T3065+U3065*$Y$8</f>
        <v>2.95012732413402</v>
      </c>
      <c r="U3066" s="14" t="n">
        <f aca="false">U3065+V3065*$Y$8</f>
        <v>0.446661152409591</v>
      </c>
      <c r="V3066" s="15" t="n">
        <f aca="false">SIN(T3066)*COS(T3066)*X3066^2</f>
        <v>-4.12021669586858</v>
      </c>
      <c r="W3066" s="12" t="n">
        <f aca="false">W3065+X3065*$Y$8</f>
        <v>2.67062626502097</v>
      </c>
      <c r="X3066" s="12" t="n">
        <f aca="false">X3065+Y3065*$Y$8</f>
        <v>4.69621607374579</v>
      </c>
      <c r="Y3066" s="16" t="n">
        <f aca="false">-2*U3066*X3066*COS(T3066)/SIN(T3066)</f>
        <v>21.6427931040763</v>
      </c>
    </row>
    <row r="3067" customFormat="false" ht="12" hidden="false" customHeight="false" outlineLevel="0" collapsed="false">
      <c r="R3067" s="3" t="n">
        <v>3056</v>
      </c>
      <c r="S3067" s="12" t="n">
        <f aca="false">R3067*Y$8</f>
        <v>3.056</v>
      </c>
      <c r="T3067" s="17" t="n">
        <f aca="false">T3066+U3066*$Y$8</f>
        <v>2.95057398528643</v>
      </c>
      <c r="U3067" s="14" t="n">
        <f aca="false">U3066+V3066*$Y$8</f>
        <v>0.442540935713723</v>
      </c>
      <c r="V3067" s="15" t="n">
        <f aca="false">SIN(T3067)*COS(T3067)*X3067^2</f>
        <v>-4.14905726132586</v>
      </c>
      <c r="W3067" s="12" t="n">
        <f aca="false">W3066+X3066*$Y$8</f>
        <v>2.67532248109472</v>
      </c>
      <c r="X3067" s="12" t="n">
        <f aca="false">X3066+Y3066*$Y$8</f>
        <v>4.71785886684986</v>
      </c>
      <c r="Y3067" s="16" t="n">
        <f aca="false">-2*U3067*X3067*COS(T3067)/SIN(T3067)</f>
        <v>21.5935944490757</v>
      </c>
    </row>
    <row r="3068" customFormat="false" ht="12" hidden="false" customHeight="false" outlineLevel="0" collapsed="false">
      <c r="R3068" s="3" t="n">
        <v>3057</v>
      </c>
      <c r="S3068" s="12" t="n">
        <f aca="false">R3068*Y$8</f>
        <v>3.057</v>
      </c>
      <c r="T3068" s="17" t="n">
        <f aca="false">T3067+U3067*$Y$8</f>
        <v>2.95101652622214</v>
      </c>
      <c r="U3068" s="14" t="n">
        <f aca="false">U3067+V3067*$Y$8</f>
        <v>0.438391878452397</v>
      </c>
      <c r="V3068" s="15" t="n">
        <f aca="false">SIN(T3068)*COS(T3068)*X3068^2</f>
        <v>-4.17789903750871</v>
      </c>
      <c r="W3068" s="12" t="n">
        <f aca="false">W3067+X3067*$Y$8</f>
        <v>2.68004033996157</v>
      </c>
      <c r="X3068" s="12" t="n">
        <f aca="false">X3067+Y3067*$Y$8</f>
        <v>4.73945246129894</v>
      </c>
      <c r="Y3068" s="16" t="n">
        <f aca="false">-2*U3068*X3068*COS(T3068)/SIN(T3068)</f>
        <v>21.5401836181496</v>
      </c>
    </row>
    <row r="3069" customFormat="false" ht="12" hidden="false" customHeight="false" outlineLevel="0" collapsed="false">
      <c r="R3069" s="3" t="n">
        <v>3058</v>
      </c>
      <c r="S3069" s="12" t="n">
        <f aca="false">R3069*Y$8</f>
        <v>3.058</v>
      </c>
      <c r="T3069" s="17" t="n">
        <f aca="false">T3068+U3068*$Y$8</f>
        <v>2.95145491810059</v>
      </c>
      <c r="U3069" s="14" t="n">
        <f aca="false">U3068+V3068*$Y$8</f>
        <v>0.434213979414888</v>
      </c>
      <c r="V3069" s="15" t="n">
        <f aca="false">SIN(T3069)*COS(T3069)*X3069^2</f>
        <v>-4.2067357767796</v>
      </c>
      <c r="W3069" s="12" t="n">
        <f aca="false">W3068+X3068*$Y$8</f>
        <v>2.68477979242287</v>
      </c>
      <c r="X3069" s="12" t="n">
        <f aca="false">X3068+Y3068*$Y$8</f>
        <v>4.76099264491709</v>
      </c>
      <c r="Y3069" s="16" t="n">
        <f aca="false">-2*U3069*X3069*COS(T3069)/SIN(T3069)</f>
        <v>21.4824989073345</v>
      </c>
    </row>
    <row r="3070" customFormat="false" ht="12" hidden="false" customHeight="false" outlineLevel="0" collapsed="false">
      <c r="R3070" s="3" t="n">
        <v>3059</v>
      </c>
      <c r="S3070" s="12" t="n">
        <f aca="false">R3070*Y$8</f>
        <v>3.059</v>
      </c>
      <c r="T3070" s="17" t="n">
        <f aca="false">T3069+U3069*$Y$8</f>
        <v>2.95188913208001</v>
      </c>
      <c r="U3070" s="14" t="n">
        <f aca="false">U3069+V3069*$Y$8</f>
        <v>0.430007243638109</v>
      </c>
      <c r="V3070" s="15" t="n">
        <f aca="false">SIN(T3070)*COS(T3070)*X3070^2</f>
        <v>-4.23556110134256</v>
      </c>
      <c r="W3070" s="12" t="n">
        <f aca="false">W3069+X3069*$Y$8</f>
        <v>2.68954078506778</v>
      </c>
      <c r="X3070" s="12" t="n">
        <f aca="false">X3069+Y3069*$Y$8</f>
        <v>4.78247514382442</v>
      </c>
      <c r="Y3070" s="16" t="n">
        <f aca="false">-2*U3070*X3070*COS(T3070)/SIN(T3070)</f>
        <v>21.4204795016475</v>
      </c>
    </row>
    <row r="3071" customFormat="false" ht="12" hidden="false" customHeight="false" outlineLevel="0" collapsed="false">
      <c r="R3071" s="3" t="n">
        <v>3060</v>
      </c>
      <c r="S3071" s="12" t="n">
        <f aca="false">R3071*Y$8</f>
        <v>3.06</v>
      </c>
      <c r="T3071" s="17" t="n">
        <f aca="false">T3070+U3070*$Y$8</f>
        <v>2.95231913932365</v>
      </c>
      <c r="U3071" s="14" t="n">
        <f aca="false">U3070+V3070*$Y$8</f>
        <v>0.425771682536766</v>
      </c>
      <c r="V3071" s="15" t="n">
        <f aca="false">SIN(T3071)*COS(T3071)*X3071^2</f>
        <v>-4.26436850406672</v>
      </c>
      <c r="W3071" s="12" t="n">
        <f aca="false">W3070+X3070*$Y$8</f>
        <v>2.69432326021161</v>
      </c>
      <c r="X3071" s="12" t="n">
        <f aca="false">X3070+Y3070*$Y$8</f>
        <v>4.80389562332607</v>
      </c>
      <c r="Y3071" s="16" t="n">
        <f aca="false">-2*U3071*X3071*COS(T3071)/SIN(T3071)</f>
        <v>21.3540655502766</v>
      </c>
    </row>
    <row r="3072" customFormat="false" ht="12" hidden="false" customHeight="false" outlineLevel="0" collapsed="false">
      <c r="R3072" s="3" t="n">
        <v>3061</v>
      </c>
      <c r="S3072" s="12" t="n">
        <f aca="false">R3072*Y$8</f>
        <v>3.061</v>
      </c>
      <c r="T3072" s="17" t="n">
        <f aca="false">T3071+U3071*$Y$8</f>
        <v>2.95274491100618</v>
      </c>
      <c r="U3072" s="14" t="n">
        <f aca="false">U3071+V3071*$Y$8</f>
        <v>0.421507314032699</v>
      </c>
      <c r="V3072" s="15" t="n">
        <f aca="false">SIN(T3072)*COS(T3072)*X3072^2</f>
        <v>-4.29315134945943</v>
      </c>
      <c r="W3072" s="12" t="n">
        <f aca="false">W3071+X3071*$Y$8</f>
        <v>2.69912715583493</v>
      </c>
      <c r="X3072" s="12" t="n">
        <f aca="false">X3071+Y3071*$Y$8</f>
        <v>4.82524968887635</v>
      </c>
      <c r="Y3072" s="16" t="n">
        <f aca="false">-2*U3072*X3072*COS(T3072)/SIN(T3072)</f>
        <v>21.283198243126</v>
      </c>
    </row>
    <row r="3073" customFormat="false" ht="12" hidden="false" customHeight="false" outlineLevel="0" collapsed="false">
      <c r="R3073" s="3" t="n">
        <v>3062</v>
      </c>
      <c r="S3073" s="12" t="n">
        <f aca="false">R3073*Y$8</f>
        <v>3.062</v>
      </c>
      <c r="T3073" s="17" t="n">
        <f aca="false">T3072+U3072*$Y$8</f>
        <v>2.95316641832022</v>
      </c>
      <c r="U3073" s="14" t="n">
        <f aca="false">U3072+V3072*$Y$8</f>
        <v>0.41721416268324</v>
      </c>
      <c r="V3073" s="15" t="n">
        <f aca="false">SIN(T3073)*COS(T3073)*X3073^2</f>
        <v>-4.32190287479303</v>
      </c>
      <c r="W3073" s="12" t="n">
        <f aca="false">W3072+X3072*$Y$8</f>
        <v>2.70395240552381</v>
      </c>
      <c r="X3073" s="12" t="n">
        <f aca="false">X3072+Y3072*$Y$8</f>
        <v>4.84653288711947</v>
      </c>
      <c r="Y3073" s="16" t="n">
        <f aca="false">-2*U3073*X3073*COS(T3073)/SIN(T3073)</f>
        <v>21.207819888649</v>
      </c>
    </row>
    <row r="3074" customFormat="false" ht="12" hidden="false" customHeight="false" outlineLevel="0" collapsed="false">
      <c r="R3074" s="3" t="n">
        <v>3063</v>
      </c>
      <c r="S3074" s="12" t="n">
        <f aca="false">R3074*Y$8</f>
        <v>3.063</v>
      </c>
      <c r="T3074" s="17" t="n">
        <f aca="false">T3073+U3073*$Y$8</f>
        <v>2.9535836324829</v>
      </c>
      <c r="U3074" s="14" t="n">
        <f aca="false">U3073+V3073*$Y$8</f>
        <v>0.412892259808447</v>
      </c>
      <c r="V3074" s="15" t="n">
        <f aca="false">SIN(T3074)*COS(T3074)*X3074^2</f>
        <v>-4.3506161913891</v>
      </c>
      <c r="W3074" s="12" t="n">
        <f aca="false">W3073+X3073*$Y$8</f>
        <v>2.70879893841093</v>
      </c>
      <c r="X3074" s="12" t="n">
        <f aca="false">X3073+Y3073*$Y$8</f>
        <v>4.86774070700812</v>
      </c>
      <c r="Y3074" s="16" t="n">
        <f aca="false">-2*U3074*X3074*COS(T3074)/SIN(T3074)</f>
        <v>21.1278739928949</v>
      </c>
    </row>
    <row r="3075" customFormat="false" ht="12" hidden="false" customHeight="false" outlineLevel="0" collapsed="false">
      <c r="R3075" s="3" t="n">
        <v>3064</v>
      </c>
      <c r="S3075" s="12" t="n">
        <f aca="false">R3075*Y$8</f>
        <v>3.064</v>
      </c>
      <c r="T3075" s="17" t="n">
        <f aca="false">T3074+U3074*$Y$8</f>
        <v>2.95399652474271</v>
      </c>
      <c r="U3075" s="14" t="n">
        <f aca="false">U3074+V3074*$Y$8</f>
        <v>0.408541643617058</v>
      </c>
      <c r="V3075" s="15" t="n">
        <f aca="false">SIN(T3075)*COS(T3075)*X3075^2</f>
        <v>-4.37928428606392</v>
      </c>
      <c r="W3075" s="12" t="n">
        <f aca="false">W3074+X3074*$Y$8</f>
        <v>2.71366667911794</v>
      </c>
      <c r="X3075" s="12" t="n">
        <f aca="false">X3074+Y3074*$Y$8</f>
        <v>4.88886858100102</v>
      </c>
      <c r="Y3075" s="16" t="n">
        <f aca="false">-2*U3075*X3075*COS(T3075)/SIN(T3075)</f>
        <v>21.0433053396913</v>
      </c>
    </row>
    <row r="3076" customFormat="false" ht="12" hidden="false" customHeight="false" outlineLevel="0" collapsed="false">
      <c r="R3076" s="3" t="n">
        <v>3065</v>
      </c>
      <c r="S3076" s="12" t="n">
        <f aca="false">R3076*Y$8</f>
        <v>3.065</v>
      </c>
      <c r="T3076" s="17" t="n">
        <f aca="false">T3075+U3075*$Y$8</f>
        <v>2.95440506638633</v>
      </c>
      <c r="U3076" s="14" t="n">
        <f aca="false">U3075+V3075*$Y$8</f>
        <v>0.404162359330994</v>
      </c>
      <c r="V3076" s="15" t="n">
        <f aca="false">SIN(T3076)*COS(T3076)*X3076^2</f>
        <v>-4.40790002273893</v>
      </c>
      <c r="W3076" s="12" t="n">
        <f aca="false">W3075+X3075*$Y$8</f>
        <v>2.71855554769894</v>
      </c>
      <c r="X3076" s="12" t="n">
        <f aca="false">X3075+Y3075*$Y$8</f>
        <v>4.90991188634071</v>
      </c>
      <c r="Y3076" s="16" t="n">
        <f aca="false">-2*U3076*X3076*COS(T3076)/SIN(T3076)</f>
        <v>20.9540600718769</v>
      </c>
    </row>
    <row r="3077" customFormat="false" ht="12" hidden="false" customHeight="false" outlineLevel="0" collapsed="false">
      <c r="R3077" s="3" t="n">
        <v>3066</v>
      </c>
      <c r="S3077" s="12" t="n">
        <f aca="false">R3077*Y$8</f>
        <v>3.066</v>
      </c>
      <c r="T3077" s="17" t="n">
        <f aca="false">T3076+U3076*$Y$8</f>
        <v>2.95480922874566</v>
      </c>
      <c r="U3077" s="14" t="n">
        <f aca="false">U3076+V3076*$Y$8</f>
        <v>0.399754459308255</v>
      </c>
      <c r="V3077" s="15" t="n">
        <f aca="false">SIN(T3077)*COS(T3077)*X3077^2</f>
        <v>-4.43645614421935</v>
      </c>
      <c r="W3077" s="12" t="n">
        <f aca="false">W3076+X3076*$Y$8</f>
        <v>2.72346545958528</v>
      </c>
      <c r="X3077" s="12" t="n">
        <f aca="false">X3076+Y3076*$Y$8</f>
        <v>4.93086594641259</v>
      </c>
      <c r="Y3077" s="16" t="n">
        <f aca="false">-2*U3077*X3077*COS(T3077)/SIN(T3077)</f>
        <v>20.8600857734958</v>
      </c>
    </row>
    <row r="3078" customFormat="false" ht="12" hidden="false" customHeight="false" outlineLevel="0" collapsed="false">
      <c r="R3078" s="3" t="n">
        <v>3067</v>
      </c>
      <c r="S3078" s="12" t="n">
        <f aca="false">R3078*Y$8</f>
        <v>3.067</v>
      </c>
      <c r="T3078" s="17" t="n">
        <f aca="false">T3077+U3077*$Y$8</f>
        <v>2.95520898320497</v>
      </c>
      <c r="U3078" s="14" t="n">
        <f aca="false">U3077+V3077*$Y$8</f>
        <v>0.395318003164036</v>
      </c>
      <c r="V3078" s="15" t="n">
        <f aca="false">SIN(T3078)*COS(T3078)*X3078^2</f>
        <v>-4.46494527414459</v>
      </c>
      <c r="W3078" s="12" t="n">
        <f aca="false">W3077+X3077*$Y$8</f>
        <v>2.72839632553169</v>
      </c>
      <c r="X3078" s="12" t="n">
        <f aca="false">X3077+Y3077*$Y$8</f>
        <v>4.95172603218608</v>
      </c>
      <c r="Y3078" s="16" t="n">
        <f aca="false">-2*U3078*X3078*COS(T3078)/SIN(T3078)</f>
        <v>20.7613315528564</v>
      </c>
    </row>
    <row r="3079" customFormat="false" ht="12" hidden="false" customHeight="false" outlineLevel="0" collapsed="false">
      <c r="R3079" s="3" t="n">
        <v>3068</v>
      </c>
      <c r="S3079" s="12" t="n">
        <f aca="false">R3079*Y$8</f>
        <v>3.068</v>
      </c>
      <c r="T3079" s="17" t="n">
        <f aca="false">T3078+U3078*$Y$8</f>
        <v>2.95560430120813</v>
      </c>
      <c r="U3079" s="14" t="n">
        <f aca="false">U3078+V3078*$Y$8</f>
        <v>0.390853057889891</v>
      </c>
      <c r="V3079" s="15" t="n">
        <f aca="false">SIN(T3079)*COS(T3079)*X3079^2</f>
        <v>-4.49335991911334</v>
      </c>
      <c r="W3079" s="12" t="n">
        <f aca="false">W3078+X3078*$Y$8</f>
        <v>2.73334805156388</v>
      </c>
      <c r="X3079" s="12" t="n">
        <f aca="false">X3078+Y3078*$Y$8</f>
        <v>4.97248736373894</v>
      </c>
      <c r="Y3079" s="16" t="n">
        <f aca="false">-2*U3079*X3079*COS(T3079)/SIN(T3079)</f>
        <v>20.6577481263551</v>
      </c>
    </row>
    <row r="3080" customFormat="false" ht="12" hidden="false" customHeight="false" outlineLevel="0" collapsed="false">
      <c r="R3080" s="3" t="n">
        <v>3069</v>
      </c>
      <c r="S3080" s="12" t="n">
        <f aca="false">R3080*Y$8</f>
        <v>3.069</v>
      </c>
      <c r="T3080" s="17" t="n">
        <f aca="false">T3079+U3079*$Y$8</f>
        <v>2.95599515426602</v>
      </c>
      <c r="U3080" s="14" t="n">
        <f aca="false">U3079+V3079*$Y$8</f>
        <v>0.386359697970778</v>
      </c>
      <c r="V3080" s="15" t="n">
        <f aca="false">SIN(T3080)*COS(T3080)*X3080^2</f>
        <v>-4.5216924709864</v>
      </c>
      <c r="W3080" s="12" t="n">
        <f aca="false">W3079+X3079*$Y$8</f>
        <v>2.73832053892762</v>
      </c>
      <c r="X3080" s="12" t="n">
        <f aca="false">X3079+Y3079*$Y$8</f>
        <v>4.99314511186529</v>
      </c>
      <c r="Y3080" s="16" t="n">
        <f aca="false">-2*U3080*X3080*COS(T3080)/SIN(T3080)</f>
        <v>20.5492879029566</v>
      </c>
    </row>
    <row r="3081" customFormat="false" ht="12" hidden="false" customHeight="false" outlineLevel="0" collapsed="false">
      <c r="R3081" s="3" t="n">
        <v>3070</v>
      </c>
      <c r="S3081" s="12" t="n">
        <f aca="false">R3081*Y$8</f>
        <v>3.07</v>
      </c>
      <c r="T3081" s="17" t="n">
        <f aca="false">T3080+U3080*$Y$8</f>
        <v>2.95638151396399</v>
      </c>
      <c r="U3081" s="14" t="n">
        <f aca="false">U3080+V3080*$Y$8</f>
        <v>0.381838005499791</v>
      </c>
      <c r="V3081" s="15" t="n">
        <f aca="false">SIN(T3081)*COS(T3081)*X3081^2</f>
        <v>-4.54993520936994</v>
      </c>
      <c r="W3081" s="12" t="n">
        <f aca="false">W3080+X3080*$Y$8</f>
        <v>2.74331368403948</v>
      </c>
      <c r="X3081" s="12" t="n">
        <f aca="false">X3080+Y3080*$Y$8</f>
        <v>5.01369439976825</v>
      </c>
      <c r="Y3081" s="16" t="n">
        <f aca="false">-2*U3081*X3081*COS(T3081)/SIN(T3081)</f>
        <v>20.4359050692187</v>
      </c>
    </row>
    <row r="3082" customFormat="false" ht="12" hidden="false" customHeight="false" outlineLevel="0" collapsed="false">
      <c r="R3082" s="3" t="n">
        <v>3071</v>
      </c>
      <c r="S3082" s="12" t="n">
        <f aca="false">R3082*Y$8</f>
        <v>3.071</v>
      </c>
      <c r="T3082" s="17" t="n">
        <f aca="false">T3081+U3081*$Y$8</f>
        <v>2.95676335196949</v>
      </c>
      <c r="U3082" s="14" t="n">
        <f aca="false">U3081+V3081*$Y$8</f>
        <v>0.377288070290421</v>
      </c>
      <c r="V3082" s="15" t="n">
        <f aca="false">SIN(T3082)*COS(T3082)*X3082^2</f>
        <v>-4.57808030428164</v>
      </c>
      <c r="W3082" s="12" t="n">
        <f aca="false">W3081+X3081*$Y$8</f>
        <v>2.74832737843925</v>
      </c>
      <c r="X3082" s="12" t="n">
        <f aca="false">X3081+Y3081*$Y$8</f>
        <v>5.03413030483747</v>
      </c>
      <c r="Y3082" s="16" t="n">
        <f aca="false">-2*U3082*X3082*COS(T3082)/SIN(T3082)</f>
        <v>20.3175556747443</v>
      </c>
    </row>
    <row r="3083" customFormat="false" ht="12" hidden="false" customHeight="false" outlineLevel="0" collapsed="false">
      <c r="R3083" s="3" t="n">
        <v>3072</v>
      </c>
      <c r="S3083" s="12" t="n">
        <f aca="false">R3083*Y$8</f>
        <v>3.072</v>
      </c>
      <c r="T3083" s="17" t="n">
        <f aca="false">T3082+U3082*$Y$8</f>
        <v>2.95714064003978</v>
      </c>
      <c r="U3083" s="14" t="n">
        <f aca="false">U3082+V3082*$Y$8</f>
        <v>0.37270998998614</v>
      </c>
      <c r="V3083" s="15" t="n">
        <f aca="false">SIN(T3083)*COS(T3083)*X3083^2</f>
        <v>-4.60611981900202</v>
      </c>
      <c r="W3083" s="12" t="n">
        <f aca="false">W3082+X3082*$Y$8</f>
        <v>2.75336150874409</v>
      </c>
      <c r="X3083" s="12" t="n">
        <f aca="false">X3082+Y3082*$Y$8</f>
        <v>5.05444786051221</v>
      </c>
      <c r="Y3083" s="16" t="n">
        <f aca="false">-2*U3083*X3083*COS(T3083)/SIN(T3083)</f>
        <v>20.1941977179349</v>
      </c>
    </row>
    <row r="3084" customFormat="false" ht="12" hidden="false" customHeight="false" outlineLevel="0" collapsed="false">
      <c r="R3084" s="3" t="n">
        <v>3073</v>
      </c>
      <c r="S3084" s="12" t="n">
        <f aca="false">R3084*Y$8</f>
        <v>3.073</v>
      </c>
      <c r="T3084" s="17" t="n">
        <f aca="false">T3083+U3083*$Y$8</f>
        <v>2.95751335002977</v>
      </c>
      <c r="U3084" s="14" t="n">
        <f aca="false">U3083+V3083*$Y$8</f>
        <v>0.368103870167138</v>
      </c>
      <c r="V3084" s="15" t="n">
        <f aca="false">SIN(T3084)*COS(T3084)*X3084^2</f>
        <v>-4.634045713113</v>
      </c>
      <c r="W3084" s="12" t="n">
        <f aca="false">W3083+X3083*$Y$8</f>
        <v>2.7584159566046</v>
      </c>
      <c r="X3084" s="12" t="n">
        <f aca="false">X3083+Y3083*$Y$8</f>
        <v>5.07464205823015</v>
      </c>
      <c r="Y3084" s="16" t="n">
        <f aca="false">-2*U3084*X3084*COS(T3084)/SIN(T3084)</f>
        <v>20.0657912319192</v>
      </c>
    </row>
    <row r="3085" customFormat="false" ht="12" hidden="false" customHeight="false" outlineLevel="0" collapsed="false">
      <c r="R3085" s="3" t="n">
        <v>3074</v>
      </c>
      <c r="S3085" s="12" t="n">
        <f aca="false">R3085*Y$8</f>
        <v>3.074</v>
      </c>
      <c r="T3085" s="17" t="n">
        <f aca="false">T3084+U3084*$Y$8</f>
        <v>2.95788145389993</v>
      </c>
      <c r="U3085" s="14" t="n">
        <f aca="false">U3084+V3084*$Y$8</f>
        <v>0.363469824454025</v>
      </c>
      <c r="V3085" s="15" t="n">
        <f aca="false">SIN(T3085)*COS(T3085)*X3085^2</f>
        <v>-4.66184984572524</v>
      </c>
      <c r="W3085" s="12" t="n">
        <f aca="false">W3084+X3084*$Y$8</f>
        <v>2.76349059866283</v>
      </c>
      <c r="X3085" s="12" t="n">
        <f aca="false">X3084+Y3084*$Y$8</f>
        <v>5.09470784946207</v>
      </c>
      <c r="Y3085" s="16" t="n">
        <f aca="false">-2*U3085*X3085*COS(T3085)/SIN(T3085)</f>
        <v>19.9322983705202</v>
      </c>
    </row>
    <row r="3086" customFormat="false" ht="12" hidden="false" customHeight="false" outlineLevel="0" collapsed="false">
      <c r="R3086" s="3" t="n">
        <v>3075</v>
      </c>
      <c r="S3086" s="12" t="n">
        <f aca="false">R3086*Y$8</f>
        <v>3.075</v>
      </c>
      <c r="T3086" s="17" t="n">
        <f aca="false">T3085+U3085*$Y$8</f>
        <v>2.95824492372439</v>
      </c>
      <c r="U3086" s="14" t="n">
        <f aca="false">U3085+V3085*$Y$8</f>
        <v>0.3588079746083</v>
      </c>
      <c r="V3086" s="15" t="n">
        <f aca="false">SIN(T3086)*COS(T3086)*X3086^2</f>
        <v>-4.68952397889603</v>
      </c>
      <c r="W3086" s="12" t="n">
        <f aca="false">W3085+X3085*$Y$8</f>
        <v>2.76858530651229</v>
      </c>
      <c r="X3086" s="12" t="n">
        <f aca="false">X3085+Y3085*$Y$8</f>
        <v>5.11464014783259</v>
      </c>
      <c r="Y3086" s="16" t="n">
        <f aca="false">-2*U3086*X3086*COS(T3086)/SIN(T3086)</f>
        <v>19.7936834941221</v>
      </c>
    </row>
    <row r="3087" customFormat="false" ht="12" hidden="false" customHeight="false" outlineLevel="0" collapsed="false">
      <c r="R3087" s="3" t="n">
        <v>3076</v>
      </c>
      <c r="S3087" s="12" t="n">
        <f aca="false">R3087*Y$8</f>
        <v>3.076</v>
      </c>
      <c r="T3087" s="17" t="n">
        <f aca="false">T3086+U3086*$Y$8</f>
        <v>2.958603731699</v>
      </c>
      <c r="U3087" s="14" t="n">
        <f aca="false">U3086+V3086*$Y$8</f>
        <v>0.354118450629403</v>
      </c>
      <c r="V3087" s="15" t="n">
        <f aca="false">SIN(T3087)*COS(T3087)*X3087^2</f>
        <v>-4.71705978123853</v>
      </c>
      <c r="W3087" s="12" t="n">
        <f aca="false">W3086+X3086*$Y$8</f>
        <v>2.77369994666013</v>
      </c>
      <c r="X3087" s="12" t="n">
        <f aca="false">X3086+Y3086*$Y$8</f>
        <v>5.13443383132671</v>
      </c>
      <c r="Y3087" s="16" t="n">
        <f aca="false">-2*U3087*X3087*COS(T3087)/SIN(T3087)</f>
        <v>19.6499132552924</v>
      </c>
    </row>
    <row r="3088" customFormat="false" ht="12" hidden="false" customHeight="false" outlineLevel="0" collapsed="false">
      <c r="R3088" s="3" t="n">
        <v>3077</v>
      </c>
      <c r="S3088" s="12" t="n">
        <f aca="false">R3088*Y$8</f>
        <v>3.077</v>
      </c>
      <c r="T3088" s="17" t="n">
        <f aca="false">T3087+U3087*$Y$8</f>
        <v>2.95895785014963</v>
      </c>
      <c r="U3088" s="14" t="n">
        <f aca="false">U3087+V3087*$Y$8</f>
        <v>0.349401390848165</v>
      </c>
      <c r="V3088" s="15" t="n">
        <f aca="false">SIN(T3088)*COS(T3088)*X3088^2</f>
        <v>-4.74444883172345</v>
      </c>
      <c r="W3088" s="12" t="n">
        <f aca="false">W3087+X3087*$Y$8</f>
        <v>2.77883438049145</v>
      </c>
      <c r="X3088" s="12" t="n">
        <f aca="false">X3087+Y3087*$Y$8</f>
        <v>5.154083744582</v>
      </c>
      <c r="Y3088" s="16" t="n">
        <f aca="false">-2*U3088*X3088*COS(T3088)/SIN(T3088)</f>
        <v>19.5009566840092</v>
      </c>
    </row>
    <row r="3089" customFormat="false" ht="12" hidden="false" customHeight="false" outlineLevel="0" collapsed="false">
      <c r="R3089" s="3" t="n">
        <v>3078</v>
      </c>
      <c r="S3089" s="12" t="n">
        <f aca="false">R3089*Y$8</f>
        <v>3.078</v>
      </c>
      <c r="T3089" s="17" t="n">
        <f aca="false">T3088+U3088*$Y$8</f>
        <v>2.95930725154047</v>
      </c>
      <c r="U3089" s="14" t="n">
        <f aca="false">U3088+V3088*$Y$8</f>
        <v>0.344656942016442</v>
      </c>
      <c r="V3089" s="15" t="n">
        <f aca="false">SIN(T3089)*COS(T3089)*X3089^2</f>
        <v>-4.77168262367352</v>
      </c>
      <c r="W3089" s="12" t="n">
        <f aca="false">W3088+X3088*$Y$8</f>
        <v>2.78398846423603</v>
      </c>
      <c r="X3089" s="12" t="n">
        <f aca="false">X3088+Y3088*$Y$8</f>
        <v>5.17358470126601</v>
      </c>
      <c r="Y3089" s="16" t="n">
        <f aca="false">-2*U3089*X3089*COS(T3089)/SIN(T3089)</f>
        <v>19.3467852723403</v>
      </c>
    </row>
    <row r="3090" customFormat="false" ht="12" hidden="false" customHeight="false" outlineLevel="0" collapsed="false">
      <c r="R3090" s="3" t="n">
        <v>3079</v>
      </c>
      <c r="S3090" s="12" t="n">
        <f aca="false">R3090*Y$8</f>
        <v>3.079</v>
      </c>
      <c r="T3090" s="17" t="n">
        <f aca="false">T3089+U3089*$Y$8</f>
        <v>2.95965190848249</v>
      </c>
      <c r="U3090" s="14" t="n">
        <f aca="false">U3089+V3089*$Y$8</f>
        <v>0.339885259392768</v>
      </c>
      <c r="V3090" s="15" t="n">
        <f aca="false">SIN(T3090)*COS(T3090)*X3090^2</f>
        <v>-4.79875256895104</v>
      </c>
      <c r="W3090" s="12" t="n">
        <f aca="false">W3089+X3089*$Y$8</f>
        <v>2.7891620489373</v>
      </c>
      <c r="X3090" s="12" t="n">
        <f aca="false">X3089+Y3089*$Y$8</f>
        <v>5.19293148653835</v>
      </c>
      <c r="Y3090" s="16" t="n">
        <f aca="false">-2*U3090*X3090*COS(T3090)/SIN(T3090)</f>
        <v>19.1873730584139</v>
      </c>
    </row>
    <row r="3091" customFormat="false" ht="12" hidden="false" customHeight="false" outlineLevel="0" collapsed="false">
      <c r="R3091" s="3" t="n">
        <v>3080</v>
      </c>
      <c r="S3091" s="12" t="n">
        <f aca="false">R3091*Y$8</f>
        <v>3.08</v>
      </c>
      <c r="T3091" s="17" t="n">
        <f aca="false">T3090+U3090*$Y$8</f>
        <v>2.95999179374188</v>
      </c>
      <c r="U3091" s="14" t="n">
        <f aca="false">U3090+V3090*$Y$8</f>
        <v>0.335086506823817</v>
      </c>
      <c r="V3091" s="15" t="n">
        <f aca="false">SIN(T3091)*COS(T3091)*X3091^2</f>
        <v>-4.82565000233819</v>
      </c>
      <c r="W3091" s="12" t="n">
        <f aca="false">W3090+X3090*$Y$8</f>
        <v>2.79435498042384</v>
      </c>
      <c r="X3091" s="12" t="n">
        <f aca="false">X3090+Y3090*$Y$8</f>
        <v>5.21211885959676</v>
      </c>
      <c r="Y3091" s="16" t="n">
        <f aca="false">-2*U3091*X3091*COS(T3091)/SIN(T3091)</f>
        <v>19.0226967095196</v>
      </c>
    </row>
    <row r="3092" customFormat="false" ht="12" hidden="false" customHeight="false" outlineLevel="0" collapsed="false">
      <c r="R3092" s="3" t="n">
        <v>3081</v>
      </c>
      <c r="S3092" s="12" t="n">
        <f aca="false">R3092*Y$8</f>
        <v>3.081</v>
      </c>
      <c r="T3092" s="17" t="n">
        <f aca="false">T3091+U3091*$Y$8</f>
        <v>2.96032688024871</v>
      </c>
      <c r="U3092" s="14" t="n">
        <f aca="false">U3091+V3091*$Y$8</f>
        <v>0.330260856821479</v>
      </c>
      <c r="V3092" s="15" t="n">
        <f aca="false">SIN(T3092)*COS(T3092)*X3092^2</f>
        <v>-4.85236618610971</v>
      </c>
      <c r="W3092" s="12" t="n">
        <f aca="false">W3091+X3091*$Y$8</f>
        <v>2.79956709928344</v>
      </c>
      <c r="X3092" s="12" t="n">
        <f aca="false">X3091+Y3091*$Y$8</f>
        <v>5.23114155630628</v>
      </c>
      <c r="Y3092" s="16" t="n">
        <f aca="false">-2*U3092*X3092*COS(T3092)/SIN(T3092)</f>
        <v>18.8527356041716</v>
      </c>
    </row>
    <row r="3093" customFormat="false" ht="12" hidden="false" customHeight="false" outlineLevel="0" collapsed="false">
      <c r="R3093" s="3" t="n">
        <v>3082</v>
      </c>
      <c r="S3093" s="12" t="n">
        <f aca="false">R3093*Y$8</f>
        <v>3.082</v>
      </c>
      <c r="T3093" s="17" t="n">
        <f aca="false">T3092+U3092*$Y$8</f>
        <v>2.96065714110553</v>
      </c>
      <c r="U3093" s="14" t="n">
        <f aca="false">U3092+V3092*$Y$8</f>
        <v>0.325408490635369</v>
      </c>
      <c r="V3093" s="15" t="n">
        <f aca="false">SIN(T3093)*COS(T3093)*X3093^2</f>
        <v>-4.87889231479674</v>
      </c>
      <c r="W3093" s="12" t="n">
        <f aca="false">W3092+X3092*$Y$8</f>
        <v>2.80479824083974</v>
      </c>
      <c r="X3093" s="12" t="n">
        <f aca="false">X3092+Y3092*$Y$8</f>
        <v>5.24999429191045</v>
      </c>
      <c r="Y3093" s="16" t="n">
        <f aca="false">-2*U3093*X3093*COS(T3093)/SIN(T3093)</f>
        <v>18.6774719129648</v>
      </c>
    </row>
    <row r="3094" customFormat="false" ht="12" hidden="false" customHeight="false" outlineLevel="0" collapsed="false">
      <c r="R3094" s="3" t="n">
        <v>3083</v>
      </c>
      <c r="S3094" s="12" t="n">
        <f aca="false">R3094*Y$8</f>
        <v>3.083</v>
      </c>
      <c r="T3094" s="17" t="n">
        <f aca="false">T3093+U3093*$Y$8</f>
        <v>2.96098254959616</v>
      </c>
      <c r="U3094" s="14" t="n">
        <f aca="false">U3093+V3093*$Y$8</f>
        <v>0.320529598320572</v>
      </c>
      <c r="V3094" s="15" t="n">
        <f aca="false">SIN(T3094)*COS(T3094)*X3094^2</f>
        <v>-4.90521952014081</v>
      </c>
      <c r="W3094" s="12" t="n">
        <f aca="false">W3093+X3093*$Y$8</f>
        <v>2.81004823513165</v>
      </c>
      <c r="X3094" s="12" t="n">
        <f aca="false">X3093+Y3093*$Y$8</f>
        <v>5.26867176382342</v>
      </c>
      <c r="Y3094" s="16" t="n">
        <f aca="false">-2*U3094*X3094*COS(T3094)/SIN(T3094)</f>
        <v>18.4968906780479</v>
      </c>
    </row>
    <row r="3095" customFormat="false" ht="12" hidden="false" customHeight="false" outlineLevel="0" collapsed="false">
      <c r="R3095" s="3" t="n">
        <v>3084</v>
      </c>
      <c r="S3095" s="12" t="n">
        <f aca="false">R3095*Y$8</f>
        <v>3.084</v>
      </c>
      <c r="T3095" s="17" t="n">
        <f aca="false">T3094+U3094*$Y$8</f>
        <v>2.96130307919448</v>
      </c>
      <c r="U3095" s="14" t="n">
        <f aca="false">U3094+V3094*$Y$8</f>
        <v>0.315624378800432</v>
      </c>
      <c r="V3095" s="15" t="n">
        <f aca="false">SIN(T3095)*COS(T3095)*X3095^2</f>
        <v>-4.93133887623594</v>
      </c>
      <c r="W3095" s="12" t="n">
        <f aca="false">W3094+X3094*$Y$8</f>
        <v>2.81531690689548</v>
      </c>
      <c r="X3095" s="12" t="n">
        <f aca="false">X3094+Y3094*$Y$8</f>
        <v>5.28716865450147</v>
      </c>
      <c r="Y3095" s="16" t="n">
        <f aca="false">-2*U3095*X3095*COS(T3095)/SIN(T3095)</f>
        <v>18.3109798910393</v>
      </c>
    </row>
    <row r="3096" customFormat="false" ht="12" hidden="false" customHeight="false" outlineLevel="0" collapsed="false">
      <c r="R3096" s="3" t="n">
        <v>3085</v>
      </c>
      <c r="S3096" s="12" t="n">
        <f aca="false">R3096*Y$8</f>
        <v>3.085</v>
      </c>
      <c r="T3096" s="17" t="n">
        <f aca="false">T3095+U3095*$Y$8</f>
        <v>2.96161870357328</v>
      </c>
      <c r="U3096" s="14" t="n">
        <f aca="false">U3095+V3095*$Y$8</f>
        <v>0.310693039924196</v>
      </c>
      <c r="V3096" s="15" t="n">
        <f aca="false">SIN(T3096)*COS(T3096)*X3096^2</f>
        <v>-4.95724140485694</v>
      </c>
      <c r="W3096" s="12" t="n">
        <f aca="false">W3095+X3095*$Y$8</f>
        <v>2.82060407554998</v>
      </c>
      <c r="X3096" s="12" t="n">
        <f aca="false">X3095+Y3095*$Y$8</f>
        <v>5.30547963439251</v>
      </c>
      <c r="Y3096" s="16" t="n">
        <f aca="false">-2*U3096*X3096*COS(T3096)/SIN(T3096)</f>
        <v>18.1197305692035</v>
      </c>
    </row>
    <row r="3097" customFormat="false" ht="12" hidden="false" customHeight="false" outlineLevel="0" collapsed="false">
      <c r="R3097" s="3" t="n">
        <v>3086</v>
      </c>
      <c r="S3097" s="12" t="n">
        <f aca="false">R3097*Y$8</f>
        <v>3.086</v>
      </c>
      <c r="T3097" s="17" t="n">
        <f aca="false">T3096+U3096*$Y$8</f>
        <v>2.96192939661321</v>
      </c>
      <c r="U3097" s="14" t="n">
        <f aca="false">U3096+V3096*$Y$8</f>
        <v>0.305735798519339</v>
      </c>
      <c r="V3097" s="15" t="n">
        <f aca="false">SIN(T3097)*COS(T3097)*X3097^2</f>
        <v>-4.98291808097107</v>
      </c>
      <c r="W3097" s="12" t="n">
        <f aca="false">W3096+X3096*$Y$8</f>
        <v>2.82590955518437</v>
      </c>
      <c r="X3097" s="12" t="n">
        <f aca="false">X3096+Y3096*$Y$8</f>
        <v>5.32359936496171</v>
      </c>
      <c r="Y3097" s="16" t="n">
        <f aca="false">-2*U3097*X3097*COS(T3097)/SIN(T3097)</f>
        <v>17.9231368297088</v>
      </c>
    </row>
    <row r="3098" customFormat="false" ht="12" hidden="false" customHeight="false" outlineLevel="0" collapsed="false">
      <c r="R3098" s="3" t="n">
        <v>3087</v>
      </c>
      <c r="S3098" s="12" t="n">
        <f aca="false">R3098*Y$8</f>
        <v>3.087</v>
      </c>
      <c r="T3098" s="17" t="n">
        <f aca="false">T3097+U3097*$Y$8</f>
        <v>2.96223513241173</v>
      </c>
      <c r="U3098" s="14" t="n">
        <f aca="false">U3097+V3097*$Y$8</f>
        <v>0.300752880438368</v>
      </c>
      <c r="V3098" s="15" t="n">
        <f aca="false">SIN(T3098)*COS(T3098)*X3098^2</f>
        <v>-5.00835983843033</v>
      </c>
      <c r="W3098" s="12" t="n">
        <f aca="false">W3097+X3097*$Y$8</f>
        <v>2.83123315454933</v>
      </c>
      <c r="X3098" s="12" t="n">
        <f aca="false">X3097+Y3097*$Y$8</f>
        <v>5.34152250179142</v>
      </c>
      <c r="Y3098" s="16" t="n">
        <f aca="false">-2*U3098*X3098*COS(T3098)/SIN(T3098)</f>
        <v>17.7211959617809</v>
      </c>
    </row>
    <row r="3099" customFormat="false" ht="12" hidden="false" customHeight="false" outlineLevel="0" collapsed="false">
      <c r="R3099" s="3" t="n">
        <v>3088</v>
      </c>
      <c r="S3099" s="12" t="n">
        <f aca="false">R3099*Y$8</f>
        <v>3.088</v>
      </c>
      <c r="T3099" s="17" t="n">
        <f aca="false">T3098+U3098*$Y$8</f>
        <v>2.96253588529217</v>
      </c>
      <c r="U3099" s="14" t="n">
        <f aca="false">U3098+V3098*$Y$8</f>
        <v>0.295744520599937</v>
      </c>
      <c r="V3099" s="15" t="n">
        <f aca="false">SIN(T3099)*COS(T3099)*X3099^2</f>
        <v>-5.03355757584064</v>
      </c>
      <c r="W3099" s="12" t="n">
        <f aca="false">W3098+X3098*$Y$8</f>
        <v>2.83657467705112</v>
      </c>
      <c r="X3099" s="12" t="n">
        <f aca="false">X3098+Y3098*$Y$8</f>
        <v>5.3592436977532</v>
      </c>
      <c r="Y3099" s="16" t="n">
        <f aca="false">-2*U3099*X3099*COS(T3099)/SIN(T3099)</f>
        <v>17.5139084965684</v>
      </c>
    </row>
    <row r="3100" customFormat="false" ht="12" hidden="false" customHeight="false" outlineLevel="0" collapsed="false">
      <c r="R3100" s="3" t="n">
        <v>3089</v>
      </c>
      <c r="S3100" s="12" t="n">
        <f aca="false">R3100*Y$8</f>
        <v>3.089</v>
      </c>
      <c r="T3100" s="17" t="n">
        <f aca="false">T3099+U3099*$Y$8</f>
        <v>2.96283162981277</v>
      </c>
      <c r="U3100" s="14" t="n">
        <f aca="false">U3099+V3099*$Y$8</f>
        <v>0.290710963024097</v>
      </c>
      <c r="V3100" s="15" t="n">
        <f aca="false">SIN(T3100)*COS(T3100)*X3100^2</f>
        <v>-5.05850216260419</v>
      </c>
      <c r="W3100" s="12" t="n">
        <f aca="false">W3099+X3099*$Y$8</f>
        <v>2.84193392074888</v>
      </c>
      <c r="X3100" s="12" t="n">
        <f aca="false">X3099+Y3099*$Y$8</f>
        <v>5.37675760624977</v>
      </c>
      <c r="Y3100" s="16" t="n">
        <f aca="false">-2*U3100*X3100*COS(T3100)/SIN(T3100)</f>
        <v>17.3012782745343</v>
      </c>
    </row>
    <row r="3101" customFormat="false" ht="12" hidden="false" customHeight="false" outlineLevel="0" collapsed="false">
      <c r="R3101" s="3" t="n">
        <v>3090</v>
      </c>
      <c r="S3101" s="12" t="n">
        <f aca="false">R3101*Y$8</f>
        <v>3.09</v>
      </c>
      <c r="T3101" s="17" t="n">
        <f aca="false">T3100+U3100*$Y$8</f>
        <v>2.96312234077579</v>
      </c>
      <c r="U3101" s="14" t="n">
        <f aca="false">U3100+V3100*$Y$8</f>
        <v>0.285652460861493</v>
      </c>
      <c r="V3101" s="15" t="n">
        <f aca="false">SIN(T3101)*COS(T3101)*X3101^2</f>
        <v>-5.08318444513051</v>
      </c>
      <c r="W3101" s="12" t="n">
        <f aca="false">W3100+X3100*$Y$8</f>
        <v>2.84731067835513</v>
      </c>
      <c r="X3101" s="12" t="n">
        <f aca="false">X3100+Y3100*$Y$8</f>
        <v>5.3940588845243</v>
      </c>
      <c r="Y3101" s="16" t="n">
        <f aca="false">-2*U3101*X3101*COS(T3101)/SIN(T3101)</f>
        <v>17.083312510187</v>
      </c>
    </row>
    <row r="3102" customFormat="false" ht="12" hidden="false" customHeight="false" outlineLevel="0" collapsed="false">
      <c r="R3102" s="3" t="n">
        <v>3091</v>
      </c>
      <c r="S3102" s="12" t="n">
        <f aca="false">R3102*Y$8</f>
        <v>3.091</v>
      </c>
      <c r="T3102" s="17" t="n">
        <f aca="false">T3101+U3101*$Y$8</f>
        <v>2.96340799323665</v>
      </c>
      <c r="U3102" s="14" t="n">
        <f aca="false">U3101+V3101*$Y$8</f>
        <v>0.280569276416362</v>
      </c>
      <c r="V3102" s="15" t="n">
        <f aca="false">SIN(T3102)*COS(T3102)*X3102^2</f>
        <v>-5.10759525321153</v>
      </c>
      <c r="W3102" s="12" t="n">
        <f aca="false">W3101+X3101*$Y$8</f>
        <v>2.85270473723965</v>
      </c>
      <c r="X3102" s="12" t="n">
        <f aca="false">X3101+Y3101*$Y$8</f>
        <v>5.41114219703449</v>
      </c>
      <c r="Y3102" s="16" t="n">
        <f aca="false">-2*U3102*X3102*COS(T3102)/SIN(T3102)</f>
        <v>16.8600218539645</v>
      </c>
    </row>
    <row r="3103" customFormat="false" ht="12" hidden="false" customHeight="false" outlineLevel="0" collapsed="false">
      <c r="R3103" s="3" t="n">
        <v>3092</v>
      </c>
      <c r="S3103" s="12" t="n">
        <f aca="false">R3103*Y$8</f>
        <v>3.092</v>
      </c>
      <c r="T3103" s="17" t="n">
        <f aca="false">T3102+U3102*$Y$8</f>
        <v>2.96368856251307</v>
      </c>
      <c r="U3103" s="14" t="n">
        <f aca="false">U3102+V3102*$Y$8</f>
        <v>0.27546168116315</v>
      </c>
      <c r="V3103" s="15" t="n">
        <f aca="false">SIN(T3103)*COS(T3103)*X3103^2</f>
        <v>-5.13172540655513</v>
      </c>
      <c r="W3103" s="12" t="n">
        <f aca="false">W3102+X3102*$Y$8</f>
        <v>2.85811587943668</v>
      </c>
      <c r="X3103" s="12" t="n">
        <f aca="false">X3102+Y3102*$Y$8</f>
        <v>5.42800221888845</v>
      </c>
      <c r="Y3103" s="16" t="n">
        <f aca="false">-2*U3103*X3103*COS(T3103)/SIN(T3103)</f>
        <v>16.6314204510865</v>
      </c>
    </row>
    <row r="3104" customFormat="false" ht="12" hidden="false" customHeight="false" outlineLevel="0" collapsed="false">
      <c r="R3104" s="3" t="n">
        <v>3093</v>
      </c>
      <c r="S3104" s="12" t="n">
        <f aca="false">R3104*Y$8</f>
        <v>3.093</v>
      </c>
      <c r="T3104" s="17" t="n">
        <f aca="false">T3103+U3103*$Y$8</f>
        <v>2.96396402419423</v>
      </c>
      <c r="U3104" s="14" t="n">
        <f aca="false">U3103+V3103*$Y$8</f>
        <v>0.270329955756595</v>
      </c>
      <c r="V3104" s="15" t="n">
        <f aca="false">SIN(T3104)*COS(T3104)*X3104^2</f>
        <v>-5.15556572147169</v>
      </c>
      <c r="W3104" s="12" t="n">
        <f aca="false">W3103+X3103*$Y$8</f>
        <v>2.86354388165557</v>
      </c>
      <c r="X3104" s="12" t="n">
        <f aca="false">X3103+Y3103*$Y$8</f>
        <v>5.44463363933954</v>
      </c>
      <c r="Y3104" s="16" t="n">
        <f aca="false">-2*U3104*X3104*COS(T3104)/SIN(T3104)</f>
        <v>16.397525997191</v>
      </c>
    </row>
    <row r="3105" customFormat="false" ht="12" hidden="false" customHeight="false" outlineLevel="0" collapsed="false">
      <c r="R3105" s="3" t="n">
        <v>3094</v>
      </c>
      <c r="S3105" s="12" t="n">
        <f aca="false">R3105*Y$8</f>
        <v>3.094</v>
      </c>
      <c r="T3105" s="17" t="n">
        <f aca="false">T3104+U3104*$Y$8</f>
        <v>2.96423435414999</v>
      </c>
      <c r="U3105" s="14" t="n">
        <f aca="false">U3104+V3104*$Y$8</f>
        <v>0.265174390035124</v>
      </c>
      <c r="V3105" s="15" t="n">
        <f aca="false">SIN(T3105)*COS(T3105)*X3105^2</f>
        <v>-5.17910701770724</v>
      </c>
      <c r="W3105" s="12" t="n">
        <f aca="false">W3104+X3104*$Y$8</f>
        <v>2.86898851529491</v>
      </c>
      <c r="X3105" s="12" t="n">
        <f aca="false">X3104+Y3104*$Y$8</f>
        <v>5.46103116533673</v>
      </c>
      <c r="Y3105" s="16" t="n">
        <f aca="false">-2*U3105*X3105*COS(T3105)/SIN(T3105)</f>
        <v>16.1583597905696</v>
      </c>
    </row>
    <row r="3106" customFormat="false" ht="12" hidden="false" customHeight="false" outlineLevel="0" collapsed="false">
      <c r="R3106" s="3" t="n">
        <v>3095</v>
      </c>
      <c r="S3106" s="12" t="n">
        <f aca="false">R3106*Y$8</f>
        <v>3.095</v>
      </c>
      <c r="T3106" s="17" t="n">
        <f aca="false">T3105+U3105*$Y$8</f>
        <v>2.96449952854002</v>
      </c>
      <c r="U3106" s="14" t="n">
        <f aca="false">U3105+V3105*$Y$8</f>
        <v>0.259995283017416</v>
      </c>
      <c r="V3106" s="15" t="n">
        <f aca="false">SIN(T3106)*COS(T3106)*X3106^2</f>
        <v>-5.20234012541661</v>
      </c>
      <c r="W3106" s="12" t="n">
        <f aca="false">W3105+X3105*$Y$8</f>
        <v>2.87444954646025</v>
      </c>
      <c r="X3106" s="12" t="n">
        <f aca="false">X3105+Y3105*$Y$8</f>
        <v>5.4771895251273</v>
      </c>
      <c r="Y3106" s="16" t="n">
        <f aca="false">-2*U3106*X3106*COS(T3106)/SIN(T3106)</f>
        <v>15.9139467808252</v>
      </c>
    </row>
    <row r="3107" customFormat="false" ht="12" hidden="false" customHeight="false" outlineLevel="0" collapsed="false">
      <c r="R3107" s="3" t="n">
        <v>3096</v>
      </c>
      <c r="S3107" s="12" t="n">
        <f aca="false">R3107*Y$8</f>
        <v>3.096</v>
      </c>
      <c r="T3107" s="17" t="n">
        <f aca="false">T3106+U3106*$Y$8</f>
        <v>2.96475952382304</v>
      </c>
      <c r="U3107" s="14" t="n">
        <f aca="false">U3106+V3106*$Y$8</f>
        <v>0.254792942892</v>
      </c>
      <c r="V3107" s="15" t="n">
        <f aca="false">SIN(T3107)*COS(T3107)*X3107^2</f>
        <v>-5.22525589226938</v>
      </c>
      <c r="W3107" s="12" t="n">
        <f aca="false">W3106+X3106*$Y$8</f>
        <v>2.87992673598538</v>
      </c>
      <c r="X3107" s="12" t="n">
        <f aca="false">X3106+Y3106*$Y$8</f>
        <v>5.49310347190813</v>
      </c>
      <c r="Y3107" s="16" t="n">
        <f aca="false">-2*U3107*X3107*COS(T3107)/SIN(T3107)</f>
        <v>15.6643156137709</v>
      </c>
    </row>
    <row r="3108" customFormat="false" ht="12" hidden="false" customHeight="false" outlineLevel="0" collapsed="false">
      <c r="R3108" s="3" t="n">
        <v>3097</v>
      </c>
      <c r="S3108" s="12" t="n">
        <f aca="false">R3108*Y$8</f>
        <v>3.097</v>
      </c>
      <c r="T3108" s="17" t="n">
        <f aca="false">T3107+U3107*$Y$8</f>
        <v>2.96501431676593</v>
      </c>
      <c r="U3108" s="14" t="n">
        <f aca="false">U3107+V3107*$Y$8</f>
        <v>0.24956768699973</v>
      </c>
      <c r="V3108" s="15" t="n">
        <f aca="false">SIN(T3108)*COS(T3108)*X3108^2</f>
        <v>-5.24784519068113</v>
      </c>
      <c r="W3108" s="12" t="n">
        <f aca="false">W3107+X3107*$Y$8</f>
        <v>2.88541983945728</v>
      </c>
      <c r="X3108" s="12" t="n">
        <f aca="false">X3107+Y3107*$Y$8</f>
        <v>5.5087677875219</v>
      </c>
      <c r="Y3108" s="16" t="n">
        <f aca="false">-2*U3108*X3108*COS(T3108)/SIN(T3108)</f>
        <v>15.4094986723981</v>
      </c>
    </row>
    <row r="3109" customFormat="false" ht="12" hidden="false" customHeight="false" outlineLevel="0" collapsed="false">
      <c r="R3109" s="3" t="n">
        <v>3098</v>
      </c>
      <c r="S3109" s="12" t="n">
        <f aca="false">R3109*Y$8</f>
        <v>3.098</v>
      </c>
      <c r="T3109" s="17" t="n">
        <f aca="false">T3108+U3108*$Y$8</f>
        <v>2.96526388445293</v>
      </c>
      <c r="U3109" s="14" t="n">
        <f aca="false">U3108+V3108*$Y$8</f>
        <v>0.244319841809049</v>
      </c>
      <c r="V3109" s="15" t="n">
        <f aca="false">SIN(T3109)*COS(T3109)*X3109^2</f>
        <v>-5.27009892516176</v>
      </c>
      <c r="W3109" s="12" t="n">
        <f aca="false">W3108+X3108*$Y$8</f>
        <v>2.89092860724481</v>
      </c>
      <c r="X3109" s="12" t="n">
        <f aca="false">X3108+Y3108*$Y$8</f>
        <v>5.5241772861943</v>
      </c>
      <c r="Y3109" s="16" t="n">
        <f aca="false">-2*U3109*X3109*COS(T3109)/SIN(T3109)</f>
        <v>15.1495321137435</v>
      </c>
    </row>
    <row r="3110" customFormat="false" ht="12" hidden="false" customHeight="false" outlineLevel="0" collapsed="false">
      <c r="R3110" s="3" t="n">
        <v>3099</v>
      </c>
      <c r="S3110" s="12" t="n">
        <f aca="false">R3110*Y$8</f>
        <v>3.099</v>
      </c>
      <c r="T3110" s="17" t="n">
        <f aca="false">T3109+U3109*$Y$8</f>
        <v>2.96550820429474</v>
      </c>
      <c r="U3110" s="14" t="n">
        <f aca="false">U3109+V3109*$Y$8</f>
        <v>0.239049742883888</v>
      </c>
      <c r="V3110" s="15" t="n">
        <f aca="false">SIN(T3110)*COS(T3110)*X3110^2</f>
        <v>-5.29200803977259</v>
      </c>
      <c r="W3110" s="12" t="n">
        <f aca="false">W3109+X3109*$Y$8</f>
        <v>2.896452784531</v>
      </c>
      <c r="X3110" s="12" t="n">
        <f aca="false">X3109+Y3109*$Y$8</f>
        <v>5.53932681830804</v>
      </c>
      <c r="Y3110" s="16" t="n">
        <f aca="false">-2*U3110*X3110*COS(T3110)/SIN(T3110)</f>
        <v>14.884455901488</v>
      </c>
    </row>
    <row r="3111" customFormat="false" ht="12" hidden="false" customHeight="false" outlineLevel="0" collapsed="false">
      <c r="R3111" s="3" t="n">
        <v>3100</v>
      </c>
      <c r="S3111" s="12" t="n">
        <f aca="false">R3111*Y$8</f>
        <v>3.1</v>
      </c>
      <c r="T3111" s="17" t="n">
        <f aca="false">T3110+U3110*$Y$8</f>
        <v>2.96574725403763</v>
      </c>
      <c r="U3111" s="14" t="n">
        <f aca="false">U3110+V3110*$Y$8</f>
        <v>0.233757734844115</v>
      </c>
      <c r="V3111" s="15" t="n">
        <f aca="false">SIN(T3111)*COS(T3111)*X3111^2</f>
        <v>-5.31356352568306</v>
      </c>
      <c r="W3111" s="12" t="n">
        <f aca="false">W3110+X3110*$Y$8</f>
        <v>2.90199211134931</v>
      </c>
      <c r="X3111" s="12" t="n">
        <f aca="false">X3110+Y3110*$Y$8</f>
        <v>5.55421127420953</v>
      </c>
      <c r="Y3111" s="16" t="n">
        <f aca="false">-2*U3111*X3111*COS(T3111)/SIN(T3111)</f>
        <v>14.6143138341306</v>
      </c>
    </row>
    <row r="3112" customFormat="false" ht="12" hidden="false" customHeight="false" outlineLevel="0" collapsed="false">
      <c r="R3112" s="3" t="n">
        <v>3101</v>
      </c>
      <c r="S3112" s="12" t="n">
        <f aca="false">R3112*Y$8</f>
        <v>3.101</v>
      </c>
      <c r="T3112" s="17" t="n">
        <f aca="false">T3111+U3111*$Y$8</f>
        <v>2.96598101177247</v>
      </c>
      <c r="U3112" s="14" t="n">
        <f aca="false">U3111+V3111*$Y$8</f>
        <v>0.228444171318432</v>
      </c>
      <c r="V3112" s="15" t="n">
        <f aca="false">SIN(T3112)*COS(T3112)*X3112^2</f>
        <v>-5.33475642881794</v>
      </c>
      <c r="W3112" s="12" t="n">
        <f aca="false">W3111+X3111*$Y$8</f>
        <v>2.90754632262352</v>
      </c>
      <c r="X3112" s="12" t="n">
        <f aca="false">X3111+Y3111*$Y$8</f>
        <v>5.56882558804366</v>
      </c>
      <c r="Y3112" s="16" t="n">
        <f aca="false">-2*U3112*X3112*COS(T3112)/SIN(T3112)</f>
        <v>14.3391535685794</v>
      </c>
    </row>
    <row r="3113" customFormat="false" ht="12" hidden="false" customHeight="false" outlineLevel="0" collapsed="false">
      <c r="R3113" s="3" t="n">
        <v>3102</v>
      </c>
      <c r="S3113" s="12" t="n">
        <f aca="false">R3113*Y$8</f>
        <v>3.102</v>
      </c>
      <c r="T3113" s="17" t="n">
        <f aca="false">T3112+U3112*$Y$8</f>
        <v>2.96620945594379</v>
      </c>
      <c r="U3113" s="14" t="n">
        <f aca="false">U3112+V3112*$Y$8</f>
        <v>0.223109414889614</v>
      </c>
      <c r="V3113" s="15" t="n">
        <f aca="false">SIN(T3113)*COS(T3113)*X3113^2</f>
        <v>-5.35557785758498</v>
      </c>
      <c r="W3113" s="12" t="n">
        <f aca="false">W3112+X3112*$Y$8</f>
        <v>2.91311514821156</v>
      </c>
      <c r="X3113" s="12" t="n">
        <f aca="false">X3112+Y3112*$Y$8</f>
        <v>5.58316474161224</v>
      </c>
      <c r="Y3113" s="16" t="n">
        <f aca="false">-2*U3113*X3113*COS(T3113)/SIN(T3113)</f>
        <v>14.0590266390151</v>
      </c>
    </row>
    <row r="3114" customFormat="false" ht="12" hidden="false" customHeight="false" outlineLevel="0" collapsed="false">
      <c r="R3114" s="3" t="n">
        <v>3103</v>
      </c>
      <c r="S3114" s="12" t="n">
        <f aca="false">R3114*Y$8</f>
        <v>3.103</v>
      </c>
      <c r="T3114" s="17" t="n">
        <f aca="false">T3113+U3113*$Y$8</f>
        <v>2.96643256535868</v>
      </c>
      <c r="U3114" s="14" t="n">
        <f aca="false">U3113+V3113*$Y$8</f>
        <v>0.217753837032029</v>
      </c>
      <c r="V3114" s="15" t="n">
        <f aca="false">SIN(T3114)*COS(T3114)*X3114^2</f>
        <v>-5.37601899067304</v>
      </c>
      <c r="W3114" s="12" t="n">
        <f aca="false">W3113+X3113*$Y$8</f>
        <v>2.91869831295317</v>
      </c>
      <c r="X3114" s="12" t="n">
        <f aca="false">X3113+Y3113*$Y$8</f>
        <v>5.59722376825125</v>
      </c>
      <c r="Y3114" s="16" t="n">
        <f aca="false">-2*U3114*X3114*COS(T3114)/SIN(T3114)</f>
        <v>13.7739884708845</v>
      </c>
    </row>
    <row r="3115" customFormat="false" ht="12" hidden="false" customHeight="false" outlineLevel="0" collapsed="false">
      <c r="R3115" s="3" t="n">
        <v>3104</v>
      </c>
      <c r="S3115" s="12" t="n">
        <f aca="false">R3115*Y$8</f>
        <v>3.104</v>
      </c>
      <c r="T3115" s="17" t="n">
        <f aca="false">T3114+U3114*$Y$8</f>
        <v>2.96665031919571</v>
      </c>
      <c r="U3115" s="14" t="n">
        <f aca="false">U3114+V3114*$Y$8</f>
        <v>0.212377818041356</v>
      </c>
      <c r="V3115" s="15" t="n">
        <f aca="false">SIN(T3115)*COS(T3115)*X3115^2</f>
        <v>-5.39607108491002</v>
      </c>
      <c r="W3115" s="12" t="n">
        <f aca="false">W3114+X3114*$Y$8</f>
        <v>2.92429553672143</v>
      </c>
      <c r="X3115" s="12" t="n">
        <f aca="false">X3114+Y3114*$Y$8</f>
        <v>5.61099775672214</v>
      </c>
      <c r="Y3115" s="16" t="n">
        <f aca="false">-2*U3115*X3115*COS(T3115)/SIN(T3115)</f>
        <v>13.4840983898933</v>
      </c>
    </row>
    <row r="3116" customFormat="false" ht="12" hidden="false" customHeight="false" outlineLevel="0" collapsed="false">
      <c r="R3116" s="3" t="n">
        <v>3105</v>
      </c>
      <c r="S3116" s="12" t="n">
        <f aca="false">R3116*Y$8</f>
        <v>3.105</v>
      </c>
      <c r="T3116" s="17" t="n">
        <f aca="false">T3115+U3115*$Y$8</f>
        <v>2.96686269701375</v>
      </c>
      <c r="U3116" s="14" t="n">
        <f aca="false">U3115+V3115*$Y$8</f>
        <v>0.206981746956446</v>
      </c>
      <c r="V3116" s="15" t="n">
        <f aca="false">SIN(T3116)*COS(T3116)*X3116^2</f>
        <v>-5.41572548316965</v>
      </c>
      <c r="W3116" s="12" t="n">
        <f aca="false">W3115+X3115*$Y$8</f>
        <v>2.92990653447815</v>
      </c>
      <c r="X3116" s="12" t="n">
        <f aca="false">X3115+Y3115*$Y$8</f>
        <v>5.62448185511203</v>
      </c>
      <c r="Y3116" s="16" t="n">
        <f aca="false">-2*U3116*X3116*COS(T3116)/SIN(T3116)</f>
        <v>13.1894196258712</v>
      </c>
    </row>
    <row r="3117" customFormat="false" ht="12" hidden="false" customHeight="false" outlineLevel="0" collapsed="false">
      <c r="R3117" s="3" t="n">
        <v>3106</v>
      </c>
      <c r="S3117" s="12" t="n">
        <f aca="false">R3117*Y$8</f>
        <v>3.106</v>
      </c>
      <c r="T3117" s="17" t="n">
        <f aca="false">T3116+U3116*$Y$8</f>
        <v>2.96706967876071</v>
      </c>
      <c r="U3117" s="14" t="n">
        <f aca="false">U3116+V3116*$Y$8</f>
        <v>0.201566021473276</v>
      </c>
      <c r="V3117" s="15" t="n">
        <f aca="false">SIN(T3117)*COS(T3117)*X3117^2</f>
        <v>-5.43497362231583</v>
      </c>
      <c r="W3117" s="12" t="n">
        <f aca="false">W3116+X3116*$Y$8</f>
        <v>2.93553101633326</v>
      </c>
      <c r="X3117" s="12" t="n">
        <f aca="false">X3116+Y3116*$Y$8</f>
        <v>5.6376712747379</v>
      </c>
      <c r="Y3117" s="16" t="n">
        <f aca="false">-2*U3117*X3117*COS(T3117)/SIN(T3117)</f>
        <v>12.8900193113968</v>
      </c>
    </row>
    <row r="3118" customFormat="false" ht="12" hidden="false" customHeight="false" outlineLevel="0" collapsed="false">
      <c r="R3118" s="3" t="n">
        <v>3107</v>
      </c>
      <c r="S3118" s="12" t="n">
        <f aca="false">R3118*Y$8</f>
        <v>3.107</v>
      </c>
      <c r="T3118" s="17" t="n">
        <f aca="false">T3117+U3117*$Y$8</f>
        <v>2.96727124478218</v>
      </c>
      <c r="U3118" s="14" t="n">
        <f aca="false">U3117+V3117*$Y$8</f>
        <v>0.19613104785096</v>
      </c>
      <c r="V3118" s="15" t="n">
        <f aca="false">SIN(T3118)*COS(T3118)*X3118^2</f>
        <v>-5.45380704117302</v>
      </c>
      <c r="W3118" s="12" t="n">
        <f aca="false">W3117+X3117*$Y$8</f>
        <v>2.941168687608</v>
      </c>
      <c r="X3118" s="12" t="n">
        <f aca="false">X3117+Y3117*$Y$8</f>
        <v>5.6505612940493</v>
      </c>
      <c r="Y3118" s="16" t="n">
        <f aca="false">-2*U3118*X3118*COS(T3118)/SIN(T3118)</f>
        <v>12.5859684750741</v>
      </c>
    </row>
    <row r="3119" customFormat="false" ht="12" hidden="false" customHeight="false" outlineLevel="0" collapsed="false">
      <c r="R3119" s="3" t="n">
        <v>3108</v>
      </c>
      <c r="S3119" s="12" t="n">
        <f aca="false">R3119*Y$8</f>
        <v>3.108</v>
      </c>
      <c r="T3119" s="17" t="n">
        <f aca="false">T3118+U3118*$Y$8</f>
        <v>2.96746737583003</v>
      </c>
      <c r="U3119" s="14" t="n">
        <f aca="false">U3118+V3118*$Y$8</f>
        <v>0.190677240809787</v>
      </c>
      <c r="V3119" s="15" t="n">
        <f aca="false">SIN(T3119)*COS(T3119)*X3119^2</f>
        <v>-5.4722173885106</v>
      </c>
      <c r="W3119" s="12" t="n">
        <f aca="false">W3118+X3118*$Y$8</f>
        <v>2.94681924890205</v>
      </c>
      <c r="X3119" s="12" t="n">
        <f aca="false">X3118+Y3118*$Y$8</f>
        <v>5.66314726252437</v>
      </c>
      <c r="Y3119" s="16" t="n">
        <f aca="false">-2*U3119*X3119*COS(T3119)/SIN(T3119)</f>
        <v>12.2773420293659</v>
      </c>
    </row>
    <row r="3120" customFormat="false" ht="12" hidden="false" customHeight="false" outlineLevel="0" collapsed="false">
      <c r="R3120" s="3" t="n">
        <v>3109</v>
      </c>
      <c r="S3120" s="12" t="n">
        <f aca="false">R3120*Y$8</f>
        <v>3.109</v>
      </c>
      <c r="T3120" s="17" t="n">
        <f aca="false">T3119+U3119*$Y$8</f>
        <v>2.96765805307084</v>
      </c>
      <c r="U3120" s="14" t="n">
        <f aca="false">U3119+V3119*$Y$8</f>
        <v>0.185205023421277</v>
      </c>
      <c r="V3120" s="15" t="n">
        <f aca="false">SIN(T3120)*COS(T3120)*X3120^2</f>
        <v>-5.49019643102905</v>
      </c>
      <c r="W3120" s="12" t="n">
        <f aca="false">W3119+X3119*$Y$8</f>
        <v>2.95248239616457</v>
      </c>
      <c r="X3120" s="12" t="n">
        <f aca="false">X3119+Y3119*$Y$8</f>
        <v>5.67542460455374</v>
      </c>
      <c r="Y3120" s="16" t="n">
        <f aca="false">-2*U3120*X3120*COS(T3120)/SIN(T3120)</f>
        <v>11.9642187528992</v>
      </c>
    </row>
    <row r="3121" customFormat="false" ht="12" hidden="false" customHeight="false" outlineLevel="0" collapsed="false">
      <c r="R3121" s="3" t="n">
        <v>3110</v>
      </c>
      <c r="S3121" s="12" t="n">
        <f aca="false">R3121*Y$8</f>
        <v>3.11</v>
      </c>
      <c r="T3121" s="17" t="n">
        <f aca="false">T3120+U3120*$Y$8</f>
        <v>2.96784325809426</v>
      </c>
      <c r="U3121" s="14" t="n">
        <f aca="false">U3120+V3120*$Y$8</f>
        <v>0.179714826990248</v>
      </c>
      <c r="V3121" s="15" t="n">
        <f aca="false">SIN(T3121)*COS(T3121)*X3121^2</f>
        <v>-5.50773606133539</v>
      </c>
      <c r="W3121" s="12" t="n">
        <f aca="false">W3120+X3120*$Y$8</f>
        <v>2.95815782076912</v>
      </c>
      <c r="X3121" s="12" t="n">
        <f aca="false">X3120+Y3120*$Y$8</f>
        <v>5.68738882330664</v>
      </c>
      <c r="Y3121" s="16" t="n">
        <f aca="false">-2*U3121*X3121*COS(T3121)/SIN(T3121)</f>
        <v>11.6466812671678</v>
      </c>
    </row>
    <row r="3122" customFormat="false" ht="12" hidden="false" customHeight="false" outlineLevel="0" collapsed="false">
      <c r="R3122" s="3" t="n">
        <v>3111</v>
      </c>
      <c r="S3122" s="12" t="n">
        <f aca="false">R3122*Y$8</f>
        <v>3.111</v>
      </c>
      <c r="T3122" s="17" t="n">
        <f aca="false">T3121+U3121*$Y$8</f>
        <v>2.96802297292125</v>
      </c>
      <c r="U3122" s="14" t="n">
        <f aca="false">U3121+V3121*$Y$8</f>
        <v>0.174207090928912</v>
      </c>
      <c r="V3122" s="15" t="n">
        <f aca="false">SIN(T3122)*COS(T3122)*X3122^2</f>
        <v>-5.52482830589546</v>
      </c>
      <c r="W3122" s="12" t="n">
        <f aca="false">W3121+X3121*$Y$8</f>
        <v>2.96384520959243</v>
      </c>
      <c r="X3122" s="12" t="n">
        <f aca="false">X3121+Y3121*$Y$8</f>
        <v>5.69903550457381</v>
      </c>
      <c r="Y3122" s="16" t="n">
        <f aca="false">-2*U3122*X3122*COS(T3122)/SIN(T3122)</f>
        <v>11.32481600757</v>
      </c>
    </row>
    <row r="3123" customFormat="false" ht="12" hidden="false" customHeight="false" outlineLevel="0" collapsed="false">
      <c r="R3123" s="3" t="n">
        <v>3112</v>
      </c>
      <c r="S3123" s="12" t="n">
        <f aca="false">R3123*Y$8</f>
        <v>3.112</v>
      </c>
      <c r="T3123" s="17" t="n">
        <f aca="false">T3122+U3122*$Y$8</f>
        <v>2.96819718001218</v>
      </c>
      <c r="U3123" s="14" t="n">
        <f aca="false">U3122+V3122*$Y$8</f>
        <v>0.168682262623017</v>
      </c>
      <c r="V3123" s="15" t="n">
        <f aca="false">SIN(T3123)*COS(T3123)*X3123^2</f>
        <v>-5.54146533294959</v>
      </c>
      <c r="W3123" s="12" t="n">
        <f aca="false">W3122+X3122*$Y$8</f>
        <v>2.96954424509701</v>
      </c>
      <c r="X3123" s="12" t="n">
        <f aca="false">X3122+Y3122*$Y$8</f>
        <v>5.71036032058138</v>
      </c>
      <c r="Y3123" s="16" t="n">
        <f aca="false">-2*U3123*X3123*COS(T3123)/SIN(T3123)</f>
        <v>10.9987131887314</v>
      </c>
    </row>
    <row r="3124" customFormat="false" ht="12" hidden="false" customHeight="false" outlineLevel="0" collapsed="false">
      <c r="R3124" s="3" t="n">
        <v>3113</v>
      </c>
      <c r="S3124" s="12" t="n">
        <f aca="false">R3124*Y$8</f>
        <v>3.113</v>
      </c>
      <c r="T3124" s="17" t="n">
        <f aca="false">T3123+U3123*$Y$8</f>
        <v>2.9683658622748</v>
      </c>
      <c r="U3124" s="14" t="n">
        <f aca="false">U3123+V3123*$Y$8</f>
        <v>0.163140797290067</v>
      </c>
      <c r="V3124" s="15" t="n">
        <f aca="false">SIN(T3124)*COS(T3124)*X3124^2</f>
        <v>-5.55763946037914</v>
      </c>
      <c r="W3124" s="12" t="n">
        <f aca="false">W3123+X3123*$Y$8</f>
        <v>2.97525460541759</v>
      </c>
      <c r="X3124" s="12" t="n">
        <f aca="false">X3123+Y3123*$Y$8</f>
        <v>5.72135903377011</v>
      </c>
      <c r="Y3124" s="16" t="n">
        <f aca="false">-2*U3124*X3124*COS(T3124)/SIN(T3124)</f>
        <v>10.6684667640743</v>
      </c>
    </row>
    <row r="3125" customFormat="false" ht="12" hidden="false" customHeight="false" outlineLevel="0" collapsed="false">
      <c r="R3125" s="3" t="n">
        <v>3114</v>
      </c>
      <c r="S3125" s="12" t="n">
        <f aca="false">R3125*Y$8</f>
        <v>3.114</v>
      </c>
      <c r="T3125" s="17" t="n">
        <f aca="false">T3124+U3124*$Y$8</f>
        <v>2.96852900307209</v>
      </c>
      <c r="U3125" s="14" t="n">
        <f aca="false">U3124+V3124*$Y$8</f>
        <v>0.157583157829688</v>
      </c>
      <c r="V3125" s="15" t="n">
        <f aca="false">SIN(T3125)*COS(T3125)*X3125^2</f>
        <v>-5.57334316351033</v>
      </c>
      <c r="W3125" s="12" t="n">
        <f aca="false">W3124+X3124*$Y$8</f>
        <v>2.98097596445136</v>
      </c>
      <c r="X3125" s="12" t="n">
        <f aca="false">X3124+Y3124*$Y$8</f>
        <v>5.73202750053418</v>
      </c>
      <c r="Y3125" s="16" t="n">
        <f aca="false">-2*U3125*X3125*COS(T3125)/SIN(T3125)</f>
        <v>10.3341743796097</v>
      </c>
    </row>
    <row r="3126" customFormat="false" ht="12" hidden="false" customHeight="false" outlineLevel="0" collapsed="false">
      <c r="R3126" s="3" t="n">
        <v>3115</v>
      </c>
      <c r="S3126" s="12" t="n">
        <f aca="false">R3126*Y$8</f>
        <v>3.115</v>
      </c>
      <c r="T3126" s="17" t="n">
        <f aca="false">T3125+U3125*$Y$8</f>
        <v>2.96868658622992</v>
      </c>
      <c r="U3126" s="14" t="n">
        <f aca="false">U3125+V3125*$Y$8</f>
        <v>0.152009814666178</v>
      </c>
      <c r="V3126" s="15" t="n">
        <f aca="false">SIN(T3126)*COS(T3126)*X3126^2</f>
        <v>-5.58856908284198</v>
      </c>
      <c r="W3126" s="12" t="n">
        <f aca="false">W3125+X3125*$Y$8</f>
        <v>2.98670799195189</v>
      </c>
      <c r="X3126" s="12" t="n">
        <f aca="false">X3125+Y3125*$Y$8</f>
        <v>5.74236167491379</v>
      </c>
      <c r="Y3126" s="16" t="n">
        <f aca="false">-2*U3126*X3126*COS(T3126)/SIN(T3126)</f>
        <v>9.99593732193952</v>
      </c>
    </row>
    <row r="3127" customFormat="false" ht="12" hidden="false" customHeight="false" outlineLevel="0" collapsed="false">
      <c r="R3127" s="3" t="n">
        <v>3116</v>
      </c>
      <c r="S3127" s="12" t="n">
        <f aca="false">R3127*Y$8</f>
        <v>3.116</v>
      </c>
      <c r="T3127" s="17" t="n">
        <f aca="false">T3126+U3126*$Y$8</f>
        <v>2.96883859604459</v>
      </c>
      <c r="U3127" s="14" t="n">
        <f aca="false">U3126+V3126*$Y$8</f>
        <v>0.146421245583336</v>
      </c>
      <c r="V3127" s="15" t="n">
        <f aca="false">SIN(T3127)*COS(T3127)*X3127^2</f>
        <v>-5.60331003168404</v>
      </c>
      <c r="W3127" s="12" t="n">
        <f aca="false">W3126+X3126*$Y$8</f>
        <v>2.9924503536268</v>
      </c>
      <c r="X3127" s="12" t="n">
        <f aca="false">X3126+Y3126*$Y$8</f>
        <v>5.75235761223573</v>
      </c>
      <c r="Y3127" s="16" t="n">
        <f aca="false">-2*U3127*X3127*COS(T3127)/SIN(T3127)</f>
        <v>9.65386046047102</v>
      </c>
    </row>
    <row r="3128" customFormat="false" ht="12" hidden="false" customHeight="false" outlineLevel="0" collapsed="false">
      <c r="R3128" s="3" t="n">
        <v>3117</v>
      </c>
      <c r="S3128" s="12" t="n">
        <f aca="false">R3128*Y$8</f>
        <v>3.117</v>
      </c>
      <c r="T3128" s="17" t="n">
        <f aca="false">T3127+U3127*$Y$8</f>
        <v>2.96898501729017</v>
      </c>
      <c r="U3128" s="14" t="n">
        <f aca="false">U3127+V3127*$Y$8</f>
        <v>0.140817935551652</v>
      </c>
      <c r="V3128" s="15" t="n">
        <f aca="false">SIN(T3128)*COS(T3128)*X3128^2</f>
        <v>-5.61755900369307</v>
      </c>
      <c r="W3128" s="12" t="n">
        <f aca="false">W3127+X3127*$Y$8</f>
        <v>2.99820271123904</v>
      </c>
      <c r="X3128" s="12" t="n">
        <f aca="false">X3127+Y3127*$Y$8</f>
        <v>5.7620114726962</v>
      </c>
      <c r="Y3128" s="16" t="n">
        <f aca="false">-2*U3128*X3128*COS(T3128)/SIN(T3128)</f>
        <v>9.30805218385954</v>
      </c>
    </row>
    <row r="3129" customFormat="false" ht="12" hidden="false" customHeight="false" outlineLevel="0" collapsed="false">
      <c r="R3129" s="3" t="n">
        <v>3118</v>
      </c>
      <c r="S3129" s="12" t="n">
        <f aca="false">R3129*Y$8</f>
        <v>3.118</v>
      </c>
      <c r="T3129" s="17" t="n">
        <f aca="false">T3128+U3128*$Y$8</f>
        <v>2.96912583522573</v>
      </c>
      <c r="U3129" s="14" t="n">
        <f aca="false">U3128+V3128*$Y$8</f>
        <v>0.135200376547959</v>
      </c>
      <c r="V3129" s="15" t="n">
        <f aca="false">SIN(T3129)*COS(T3129)*X3129^2</f>
        <v>-5.63130918029139</v>
      </c>
      <c r="W3129" s="12" t="n">
        <f aca="false">W3128+X3128*$Y$8</f>
        <v>3.00396472271174</v>
      </c>
      <c r="X3129" s="12" t="n">
        <f aca="false">X3128+Y3128*$Y$8</f>
        <v>5.77131952488006</v>
      </c>
      <c r="Y3129" s="16" t="n">
        <f aca="false">-2*U3129*X3129*COS(T3129)/SIN(T3129)</f>
        <v>8.95862433070929</v>
      </c>
    </row>
    <row r="3130" customFormat="false" ht="12" hidden="false" customHeight="false" outlineLevel="0" collapsed="false">
      <c r="R3130" s="3" t="n">
        <v>3119</v>
      </c>
      <c r="S3130" s="12" t="n">
        <f aca="false">R3130*Y$8</f>
        <v>3.119</v>
      </c>
      <c r="T3130" s="17" t="n">
        <f aca="false">T3129+U3129*$Y$8</f>
        <v>2.96926103560227</v>
      </c>
      <c r="U3130" s="14" t="n">
        <f aca="false">U3129+V3129*$Y$8</f>
        <v>0.129569067367667</v>
      </c>
      <c r="V3130" s="15" t="n">
        <f aca="false">SIN(T3130)*COS(T3130)*X3130^2</f>
        <v>-5.64455393795637</v>
      </c>
      <c r="W3130" s="12" t="n">
        <f aca="false">W3129+X3129*$Y$8</f>
        <v>3.00973604223662</v>
      </c>
      <c r="X3130" s="12" t="n">
        <f aca="false">X3129+Y3129*$Y$8</f>
        <v>5.78027814921077</v>
      </c>
      <c r="Y3130" s="16" t="n">
        <f aca="false">-2*U3130*X3130*COS(T3130)/SIN(T3130)</f>
        <v>8.60569211457591</v>
      </c>
    </row>
    <row r="3131" customFormat="false" ht="12" hidden="false" customHeight="false" outlineLevel="0" collapsed="false">
      <c r="R3131" s="3" t="n">
        <v>3120</v>
      </c>
      <c r="S3131" s="12" t="n">
        <f aca="false">R3131*Y$8</f>
        <v>3.12</v>
      </c>
      <c r="T3131" s="17" t="n">
        <f aca="false">T3130+U3130*$Y$8</f>
        <v>2.96939060466964</v>
      </c>
      <c r="U3131" s="14" t="n">
        <f aca="false">U3130+V3130*$Y$8</f>
        <v>0.123924513429711</v>
      </c>
      <c r="V3131" s="15" t="n">
        <f aca="false">SIN(T3131)*COS(T3131)*X3131^2</f>
        <v>-5.6572868553665</v>
      </c>
      <c r="W3131" s="12" t="n">
        <f aca="false">W3130+X3130*$Y$8</f>
        <v>3.01551632038583</v>
      </c>
      <c r="X3131" s="12" t="n">
        <f aca="false">X3130+Y3130*$Y$8</f>
        <v>5.78888384132535</v>
      </c>
      <c r="Y3131" s="16" t="n">
        <f aca="false">-2*U3131*X3131*COS(T3131)/SIN(T3131)</f>
        <v>8.24937404332984</v>
      </c>
    </row>
    <row r="3132" customFormat="false" ht="12" hidden="false" customHeight="false" outlineLevel="0" collapsed="false">
      <c r="R3132" s="3" t="n">
        <v>3121</v>
      </c>
      <c r="S3132" s="12" t="n">
        <f aca="false">R3132*Y$8</f>
        <v>3.121</v>
      </c>
      <c r="T3132" s="17" t="n">
        <f aca="false">T3131+U3131*$Y$8</f>
        <v>2.96951452918307</v>
      </c>
      <c r="U3132" s="14" t="n">
        <f aca="false">U3131+V3131*$Y$8</f>
        <v>0.118267226574344</v>
      </c>
      <c r="V3132" s="15" t="n">
        <f aca="false">SIN(T3132)*COS(T3132)*X3132^2</f>
        <v>-5.66950172039085</v>
      </c>
      <c r="W3132" s="12" t="n">
        <f aca="false">W3131+X3131*$Y$8</f>
        <v>3.02130520422715</v>
      </c>
      <c r="X3132" s="12" t="n">
        <f aca="false">X3131+Y3131*$Y$8</f>
        <v>5.79713321536868</v>
      </c>
      <c r="Y3132" s="16" t="n">
        <f aca="false">-2*U3132*X3132*COS(T3132)/SIN(T3132)</f>
        <v>7.88979183295296</v>
      </c>
    </row>
    <row r="3133" customFormat="false" ht="12" hidden="false" customHeight="false" outlineLevel="0" collapsed="false">
      <c r="R3133" s="3" t="n">
        <v>3122</v>
      </c>
      <c r="S3133" s="12" t="n">
        <f aca="false">R3133*Y$8</f>
        <v>3.122</v>
      </c>
      <c r="T3133" s="17" t="n">
        <f aca="false">T3132+U3132*$Y$8</f>
        <v>2.96963279640965</v>
      </c>
      <c r="U3133" s="14" t="n">
        <f aca="false">U3132+V3132*$Y$8</f>
        <v>0.112597724853954</v>
      </c>
      <c r="V3133" s="15" t="n">
        <f aca="false">SIN(T3133)*COS(T3133)*X3133^2</f>
        <v>-5.68119253690876</v>
      </c>
      <c r="W3133" s="12" t="n">
        <f aca="false">W3132+X3132*$Y$8</f>
        <v>3.02710233744252</v>
      </c>
      <c r="X3133" s="12" t="n">
        <f aca="false">X3132+Y3132*$Y$8</f>
        <v>5.80502300720163</v>
      </c>
      <c r="Y3133" s="16" t="n">
        <f aca="false">-2*U3133*X3133*COS(T3133)/SIN(T3133)</f>
        <v>7.52707031585629</v>
      </c>
    </row>
    <row r="3134" customFormat="false" ht="12" hidden="false" customHeight="false" outlineLevel="0" collapsed="false">
      <c r="R3134" s="3" t="n">
        <v>3123</v>
      </c>
      <c r="S3134" s="12" t="n">
        <f aca="false">R3134*Y$8</f>
        <v>3.123</v>
      </c>
      <c r="T3134" s="17" t="n">
        <f aca="false">T3133+U3133*$Y$8</f>
        <v>2.9697453941345</v>
      </c>
      <c r="U3134" s="14" t="n">
        <f aca="false">U3133+V3133*$Y$8</f>
        <v>0.106916532317045</v>
      </c>
      <c r="V3134" s="15" t="n">
        <f aca="false">SIN(T3134)*COS(T3134)*X3134^2</f>
        <v>-5.69235353144689</v>
      </c>
      <c r="W3134" s="12" t="n">
        <f aca="false">W3133+X3133*$Y$8</f>
        <v>3.03290736044972</v>
      </c>
      <c r="X3134" s="12" t="n">
        <f aca="false">X3133+Y3133*$Y$8</f>
        <v>5.81255007751749</v>
      </c>
      <c r="Y3134" s="16" t="n">
        <f aca="false">-2*U3134*X3134*COS(T3134)/SIN(T3134)</f>
        <v>7.1613373438205</v>
      </c>
    </row>
    <row r="3135" customFormat="false" ht="12" hidden="false" customHeight="false" outlineLevel="0" collapsed="false">
      <c r="R3135" s="3" t="n">
        <v>3124</v>
      </c>
      <c r="S3135" s="12" t="n">
        <f aca="false">R3135*Y$8</f>
        <v>3.124</v>
      </c>
      <c r="T3135" s="17" t="n">
        <f aca="false">T3134+U3134*$Y$8</f>
        <v>2.96985231066682</v>
      </c>
      <c r="U3135" s="14" t="n">
        <f aca="false">U3134+V3134*$Y$8</f>
        <v>0.101224178785598</v>
      </c>
      <c r="V3135" s="15" t="n">
        <f aca="false">SIN(T3135)*COS(T3135)*X3135^2</f>
        <v>-5.7029791596206</v>
      </c>
      <c r="W3135" s="12" t="n">
        <f aca="false">W3134+X3134*$Y$8</f>
        <v>3.03871991052724</v>
      </c>
      <c r="X3135" s="12" t="n">
        <f aca="false">X3134+Y3134*$Y$8</f>
        <v>5.81971141486131</v>
      </c>
      <c r="Y3135" s="16" t="n">
        <f aca="false">-2*U3135*X3135*COS(T3135)/SIN(T3135)</f>
        <v>6.79272368567557</v>
      </c>
    </row>
    <row r="3136" customFormat="false" ht="12" hidden="false" customHeight="false" outlineLevel="0" collapsed="false">
      <c r="R3136" s="3" t="n">
        <v>3125</v>
      </c>
      <c r="S3136" s="12" t="n">
        <f aca="false">R3136*Y$8</f>
        <v>3.125</v>
      </c>
      <c r="T3136" s="17" t="n">
        <f aca="false">T3135+U3135*$Y$8</f>
        <v>2.9699535348456</v>
      </c>
      <c r="U3136" s="14" t="n">
        <f aca="false">U3135+V3135*$Y$8</f>
        <v>0.0955211996259774</v>
      </c>
      <c r="V3136" s="15" t="n">
        <f aca="false">SIN(T3136)*COS(T3136)*X3136^2</f>
        <v>-5.7130641123673</v>
      </c>
      <c r="W3136" s="12" t="n">
        <f aca="false">W3135+X3135*$Y$8</f>
        <v>3.0445396219421</v>
      </c>
      <c r="X3136" s="12" t="n">
        <f aca="false">X3135+Y3135*$Y$8</f>
        <v>5.82650413854698</v>
      </c>
      <c r="Y3136" s="16" t="n">
        <f aca="false">-2*U3136*X3136*COS(T3136)/SIN(T3136)</f>
        <v>6.42136291985041</v>
      </c>
    </row>
    <row r="3137" customFormat="false" ht="12" hidden="false" customHeight="false" outlineLevel="0" collapsed="false">
      <c r="R3137" s="3" t="n">
        <v>3126</v>
      </c>
      <c r="S3137" s="12" t="n">
        <f aca="false">R3137*Y$8</f>
        <v>3.126</v>
      </c>
      <c r="T3137" s="17" t="n">
        <f aca="false">T3136+U3136*$Y$8</f>
        <v>2.97004905604523</v>
      </c>
      <c r="U3137" s="14" t="n">
        <f aca="false">U3136+V3136*$Y$8</f>
        <v>0.0898081355136101</v>
      </c>
      <c r="V3137" s="15" t="n">
        <f aca="false">SIN(T3137)*COS(T3137)*X3137^2</f>
        <v>-5.72260332195943</v>
      </c>
      <c r="W3137" s="12" t="n">
        <f aca="false">W3136+X3136*$Y$8</f>
        <v>3.05036612608065</v>
      </c>
      <c r="X3137" s="12" t="n">
        <f aca="false">X3136+Y3136*$Y$8</f>
        <v>5.83292550146683</v>
      </c>
      <c r="Y3137" s="16" t="n">
        <f aca="false">-2*U3137*X3137*COS(T3137)/SIN(T3137)</f>
        <v>6.04739132193687</v>
      </c>
    </row>
    <row r="3138" customFormat="false" ht="12" hidden="false" customHeight="false" outlineLevel="0" collapsed="false">
      <c r="R3138" s="3" t="n">
        <v>3127</v>
      </c>
      <c r="S3138" s="12" t="n">
        <f aca="false">R3138*Y$8</f>
        <v>3.127</v>
      </c>
      <c r="T3138" s="17" t="n">
        <f aca="false">T3137+U3137*$Y$8</f>
        <v>2.97013886418074</v>
      </c>
      <c r="U3138" s="14" t="n">
        <f aca="false">U3137+V3137*$Y$8</f>
        <v>0.0840855321916506</v>
      </c>
      <c r="V3138" s="15" t="n">
        <f aca="false">SIN(T3138)*COS(T3138)*X3138^2</f>
        <v>-5.73159196778518</v>
      </c>
      <c r="W3138" s="12" t="n">
        <f aca="false">W3137+X3137*$Y$8</f>
        <v>3.05619905158212</v>
      </c>
      <c r="X3138" s="12" t="n">
        <f aca="false">X3137+Y3137*$Y$8</f>
        <v>5.83897289278877</v>
      </c>
      <c r="Y3138" s="16" t="n">
        <f aca="false">-2*U3138*X3138*COS(T3138)/SIN(T3138)</f>
        <v>5.67094774742696</v>
      </c>
    </row>
    <row r="3139" customFormat="false" ht="12" hidden="false" customHeight="false" outlineLevel="0" collapsed="false">
      <c r="R3139" s="3" t="n">
        <v>3128</v>
      </c>
      <c r="S3139" s="12" t="n">
        <f aca="false">R3139*Y$8</f>
        <v>3.128</v>
      </c>
      <c r="T3139" s="17" t="n">
        <f aca="false">T3138+U3138*$Y$8</f>
        <v>2.97022294971293</v>
      </c>
      <c r="U3139" s="14" t="n">
        <f aca="false">U3138+V3138*$Y$8</f>
        <v>0.0783539402238655</v>
      </c>
      <c r="V3139" s="15" t="n">
        <f aca="false">SIN(T3139)*COS(T3139)*X3139^2</f>
        <v>-5.74002548188516</v>
      </c>
      <c r="W3139" s="12" t="n">
        <f aca="false">W3138+X3138*$Y$8</f>
        <v>3.0620380244749</v>
      </c>
      <c r="X3139" s="12" t="n">
        <f aca="false">X3138+Y3138*$Y$8</f>
        <v>5.8446438405362</v>
      </c>
      <c r="Y3139" s="16" t="n">
        <f aca="false">-2*U3139*X3139*COS(T3139)/SIN(T3139)</f>
        <v>5.29217350979531</v>
      </c>
    </row>
    <row r="3140" customFormat="false" ht="12" hidden="false" customHeight="false" outlineLevel="0" collapsed="false">
      <c r="R3140" s="3" t="n">
        <v>3129</v>
      </c>
      <c r="S3140" s="12" t="n">
        <f aca="false">R3140*Y$8</f>
        <v>3.129</v>
      </c>
      <c r="T3140" s="17" t="n">
        <f aca="false">T3139+U3139*$Y$8</f>
        <v>2.97030130365316</v>
      </c>
      <c r="U3140" s="14" t="n">
        <f aca="false">U3139+V3139*$Y$8</f>
        <v>0.0726139147419803</v>
      </c>
      <c r="V3140" s="15" t="n">
        <f aca="false">SIN(T3140)*COS(T3140)*X3140^2</f>
        <v>-5.74789955423419</v>
      </c>
      <c r="W3140" s="12" t="n">
        <f aca="false">W3139+X3139*$Y$8</f>
        <v>3.06788266831544</v>
      </c>
      <c r="X3140" s="12" t="n">
        <f aca="false">X3139+Y3139*$Y$8</f>
        <v>5.84993601404599</v>
      </c>
      <c r="Y3140" s="16" t="n">
        <f aca="false">-2*U3140*X3140*COS(T3140)/SIN(T3140)</f>
        <v>4.91121225411216</v>
      </c>
    </row>
    <row r="3141" customFormat="false" ht="12" hidden="false" customHeight="false" outlineLevel="0" collapsed="false">
      <c r="R3141" s="3" t="n">
        <v>3130</v>
      </c>
      <c r="S3141" s="12" t="n">
        <f aca="false">R3141*Y$8</f>
        <v>3.13</v>
      </c>
      <c r="T3141" s="17" t="n">
        <f aca="false">T3140+U3140*$Y$8</f>
        <v>2.9703739175679</v>
      </c>
      <c r="U3141" s="14" t="n">
        <f aca="false">U3140+V3140*$Y$8</f>
        <v>0.0668660151877461</v>
      </c>
      <c r="V3141" s="15" t="n">
        <f aca="false">SIN(T3141)*COS(T3141)*X3141^2</f>
        <v>-5.75521013775709</v>
      </c>
      <c r="W3141" s="12" t="n">
        <f aca="false">W3140+X3140*$Y$8</f>
        <v>3.07373260432949</v>
      </c>
      <c r="X3141" s="12" t="n">
        <f aca="false">X3140+Y3140*$Y$8</f>
        <v>5.8548472263001</v>
      </c>
      <c r="Y3141" s="16" t="n">
        <f aca="false">-2*U3141*X3141*COS(T3141)/SIN(T3141)</f>
        <v>4.52820982638515</v>
      </c>
    </row>
    <row r="3142" customFormat="false" ht="12" hidden="false" customHeight="false" outlineLevel="0" collapsed="false">
      <c r="R3142" s="3" t="n">
        <v>3131</v>
      </c>
      <c r="S3142" s="12" t="n">
        <f aca="false">R3142*Y$8</f>
        <v>3.131</v>
      </c>
      <c r="T3142" s="17" t="n">
        <f aca="false">T3141+U3141*$Y$8</f>
        <v>2.97044078358309</v>
      </c>
      <c r="U3142" s="14" t="n">
        <f aca="false">U3141+V3141*$Y$8</f>
        <v>0.061110805049989</v>
      </c>
      <c r="V3142" s="15" t="n">
        <f aca="false">SIN(T3142)*COS(T3142)*X3142^2</f>
        <v>-5.76195345306831</v>
      </c>
      <c r="W3142" s="12" t="n">
        <f aca="false">W3141+X3141*$Y$8</f>
        <v>3.07958745155579</v>
      </c>
      <c r="X3142" s="12" t="n">
        <f aca="false">X3141+Y3141*$Y$8</f>
        <v>5.85937543612649</v>
      </c>
      <c r="Y3142" s="16" t="n">
        <f aca="false">-2*U3142*X3142*COS(T3142)/SIN(T3142)</f>
        <v>4.1433141388404</v>
      </c>
    </row>
    <row r="3143" customFormat="false" ht="12" hidden="false" customHeight="false" outlineLevel="0" collapsed="false">
      <c r="R3143" s="3" t="n">
        <v>3132</v>
      </c>
      <c r="S3143" s="12" t="n">
        <f aca="false">R3143*Y$8</f>
        <v>3.132</v>
      </c>
      <c r="T3143" s="17" t="n">
        <f aca="false">T3142+U3142*$Y$8</f>
        <v>2.97050189438814</v>
      </c>
      <c r="U3143" s="14" t="n">
        <f aca="false">U3142+V3142*$Y$8</f>
        <v>0.0553488515969207</v>
      </c>
      <c r="V3143" s="15" t="n">
        <f aca="false">SIN(T3143)*COS(T3143)*X3143^2</f>
        <v>-5.76812599292562</v>
      </c>
      <c r="W3143" s="12" t="n">
        <f aca="false">W3142+X3142*$Y$8</f>
        <v>3.08544682699191</v>
      </c>
      <c r="X3143" s="12" t="n">
        <f aca="false">X3142+Y3142*$Y$8</f>
        <v>5.86351875026533</v>
      </c>
      <c r="Y3143" s="16" t="n">
        <f aca="false">-2*U3143*X3143*COS(T3143)/SIN(T3143)</f>
        <v>3.75667503136515</v>
      </c>
    </row>
    <row r="3144" customFormat="false" ht="12" hidden="false" customHeight="false" outlineLevel="0" collapsed="false">
      <c r="R3144" s="3" t="n">
        <v>3133</v>
      </c>
      <c r="S3144" s="12" t="n">
        <f aca="false">R3144*Y$8</f>
        <v>3.133</v>
      </c>
      <c r="T3144" s="17" t="n">
        <f aca="false">T3143+U3143*$Y$8</f>
        <v>2.97055724323973</v>
      </c>
      <c r="U3144" s="14" t="n">
        <f aca="false">U3143+V3143*$Y$8</f>
        <v>0.0495807256039951</v>
      </c>
      <c r="V3144" s="15" t="n">
        <f aca="false">SIN(T3144)*COS(T3144)*X3144^2</f>
        <v>-5.77372452638853</v>
      </c>
      <c r="W3144" s="12" t="n">
        <f aca="false">W3143+X3143*$Y$8</f>
        <v>3.09131034574218</v>
      </c>
      <c r="X3144" s="12" t="n">
        <f aca="false">X3143+Y3143*$Y$8</f>
        <v>5.86727542529669</v>
      </c>
      <c r="Y3144" s="16" t="n">
        <f aca="false">-2*U3144*X3144*COS(T3144)/SIN(T3144)</f>
        <v>3.36844412934572</v>
      </c>
    </row>
    <row r="3145" customFormat="false" ht="12" hidden="false" customHeight="false" outlineLevel="0" collapsed="false">
      <c r="R3145" s="3" t="n">
        <v>3134</v>
      </c>
      <c r="S3145" s="12" t="n">
        <f aca="false">R3145*Y$8</f>
        <v>3.134</v>
      </c>
      <c r="T3145" s="17" t="n">
        <f aca="false">T3144+U3144*$Y$8</f>
        <v>2.97060682396534</v>
      </c>
      <c r="U3145" s="14" t="n">
        <f aca="false">U3144+V3144*$Y$8</f>
        <v>0.0438070010776066</v>
      </c>
      <c r="V3145" s="15" t="n">
        <f aca="false">SIN(T3145)*COS(T3145)*X3145^2</f>
        <v>-5.77874610267264</v>
      </c>
      <c r="W3145" s="12" t="n">
        <f aca="false">W3144+X3144*$Y$8</f>
        <v>3.09717762116748</v>
      </c>
      <c r="X3145" s="12" t="n">
        <f aca="false">X3144+Y3144*$Y$8</f>
        <v>5.87064386942604</v>
      </c>
      <c r="Y3145" s="16" t="n">
        <f aca="false">-2*U3145*X3145*COS(T3145)/SIN(T3145)</f>
        <v>2.97877469814514</v>
      </c>
    </row>
    <row r="3146" customFormat="false" ht="12" hidden="false" customHeight="false" outlineLevel="0" collapsed="false">
      <c r="R3146" s="3" t="n">
        <v>3135</v>
      </c>
      <c r="S3146" s="12" t="n">
        <f aca="false">R3146*Y$8</f>
        <v>3.135</v>
      </c>
      <c r="T3146" s="17" t="n">
        <f aca="false">T3145+U3145*$Y$8</f>
        <v>2.97065063096642</v>
      </c>
      <c r="U3146" s="14" t="n">
        <f aca="false">U3145+V3145*$Y$8</f>
        <v>0.038028254974934</v>
      </c>
      <c r="V3146" s="15" t="n">
        <f aca="false">SIN(T3146)*COS(T3146)*X3146^2</f>
        <v>-5.78318805469186</v>
      </c>
      <c r="W3146" s="12" t="n">
        <f aca="false">W3145+X3145*$Y$8</f>
        <v>3.1030482650369</v>
      </c>
      <c r="X3146" s="12" t="n">
        <f aca="false">X3145+Y3145*$Y$8</f>
        <v>5.87362264412419</v>
      </c>
      <c r="Y3146" s="16" t="n">
        <f aca="false">-2*U3146*X3146*COS(T3146)/SIN(T3146)</f>
        <v>2.58782149447477</v>
      </c>
    </row>
    <row r="3147" customFormat="false" ht="12" hidden="false" customHeight="false" outlineLevel="0" collapsed="false">
      <c r="R3147" s="3" t="n">
        <v>3136</v>
      </c>
      <c r="S3147" s="12" t="n">
        <f aca="false">R3147*Y$8</f>
        <v>3.136</v>
      </c>
      <c r="T3147" s="17" t="n">
        <f aca="false">T3146+U3146*$Y$8</f>
        <v>2.97068865922139</v>
      </c>
      <c r="U3147" s="14" t="n">
        <f aca="false">U3146+V3146*$Y$8</f>
        <v>0.0322450669202421</v>
      </c>
      <c r="V3147" s="15" t="n">
        <f aca="false">SIN(T3147)*COS(T3147)*X3147^2</f>
        <v>-5.78704800228102</v>
      </c>
      <c r="W3147" s="12" t="n">
        <f aca="false">W3146+X3146*$Y$8</f>
        <v>3.10892188768103</v>
      </c>
      <c r="X3147" s="12" t="n">
        <f aca="false">X3146+Y3146*$Y$8</f>
        <v>5.87621046561866</v>
      </c>
      <c r="Y3147" s="16" t="n">
        <f aca="false">-2*U3147*X3147*COS(T3147)/SIN(T3147)</f>
        <v>2.19574061492361</v>
      </c>
    </row>
    <row r="3148" customFormat="false" ht="12" hidden="false" customHeight="false" outlineLevel="0" collapsed="false">
      <c r="R3148" s="3" t="n">
        <v>3137</v>
      </c>
      <c r="S3148" s="12" t="n">
        <f aca="false">R3148*Y$8</f>
        <v>3.137</v>
      </c>
      <c r="T3148" s="17" t="n">
        <f aca="false">T3147+U3147*$Y$8</f>
        <v>2.97072090428831</v>
      </c>
      <c r="U3148" s="14" t="n">
        <f aca="false">U3147+V3147*$Y$8</f>
        <v>0.0264580189179611</v>
      </c>
      <c r="V3148" s="15" t="n">
        <f aca="false">SIN(T3148)*COS(T3148)*X3148^2</f>
        <v>-5.79032385509168</v>
      </c>
      <c r="W3148" s="12" t="n">
        <f aca="false">W3147+X3147*$Y$8</f>
        <v>3.11479809814664</v>
      </c>
      <c r="X3148" s="12" t="n">
        <f aca="false">X3147+Y3147*$Y$8</f>
        <v>5.87840620623358</v>
      </c>
      <c r="Y3148" s="16" t="n">
        <f aca="false">-2*U3148*X3148*COS(T3148)/SIN(T3148)</f>
        <v>1.80268934191784</v>
      </c>
    </row>
    <row r="3149" customFormat="false" ht="12" hidden="false" customHeight="false" outlineLevel="0" collapsed="false">
      <c r="R3149" s="3" t="n">
        <v>3138</v>
      </c>
      <c r="S3149" s="12" t="n">
        <f aca="false">R3149*Y$8</f>
        <v>3.138</v>
      </c>
      <c r="T3149" s="17" t="n">
        <f aca="false">T3148+U3148*$Y$8</f>
        <v>2.97074736230723</v>
      </c>
      <c r="U3149" s="14" t="n">
        <f aca="false">U3148+V3148*$Y$8</f>
        <v>0.0206676950628694</v>
      </c>
      <c r="V3149" s="15" t="n">
        <f aca="false">SIN(T3149)*COS(T3149)*X3149^2</f>
        <v>-5.79301381515528</v>
      </c>
      <c r="W3149" s="12" t="n">
        <f aca="false">W3148+X3148*$Y$8</f>
        <v>3.12067650435288</v>
      </c>
      <c r="X3149" s="12" t="n">
        <f aca="false">X3148+Y3148*$Y$8</f>
        <v>5.8802088955755</v>
      </c>
      <c r="Y3149" s="16" t="n">
        <f aca="false">-2*U3149*X3149*COS(T3149)/SIN(T3149)</f>
        <v>1.40882598739044</v>
      </c>
    </row>
    <row r="3150" customFormat="false" ht="12" hidden="false" customHeight="false" outlineLevel="0" collapsed="false">
      <c r="R3150" s="3" t="n">
        <v>3139</v>
      </c>
      <c r="S3150" s="12" t="n">
        <f aca="false">R3150*Y$8</f>
        <v>3.139</v>
      </c>
      <c r="T3150" s="17" t="n">
        <f aca="false">T3149+U3149*$Y$8</f>
        <v>2.97076803000229</v>
      </c>
      <c r="U3150" s="14" t="n">
        <f aca="false">U3149+V3149*$Y$8</f>
        <v>0.0148746812477141</v>
      </c>
      <c r="V3150" s="15" t="n">
        <f aca="false">SIN(T3150)*COS(T3150)*X3150^2</f>
        <v>-5.79511637910778</v>
      </c>
      <c r="W3150" s="12" t="n">
        <f aca="false">W3149+X3149*$Y$8</f>
        <v>3.12655671324845</v>
      </c>
      <c r="X3150" s="12" t="n">
        <f aca="false">X3149+Y3149*$Y$8</f>
        <v>5.88161772156289</v>
      </c>
      <c r="Y3150" s="16" t="n">
        <f aca="false">-2*U3150*X3150*COS(T3150)/SIN(T3150)</f>
        <v>1.01430973444841</v>
      </c>
    </row>
    <row r="3151" customFormat="false" ht="12" hidden="false" customHeight="false" outlineLevel="0" collapsed="false">
      <c r="R3151" s="3" t="n">
        <v>3140</v>
      </c>
      <c r="S3151" s="12" t="n">
        <f aca="false">R3151*Y$8</f>
        <v>3.14</v>
      </c>
      <c r="T3151" s="17" t="n">
        <f aca="false">T3150+U3150*$Y$8</f>
        <v>2.97078290468354</v>
      </c>
      <c r="U3151" s="14" t="n">
        <f aca="false">U3150+V3150*$Y$8</f>
        <v>0.00907956486860632</v>
      </c>
      <c r="V3151" s="15" t="n">
        <f aca="false">SIN(T3151)*COS(T3151)*X3151^2</f>
        <v>-5.79663034007101</v>
      </c>
      <c r="W3151" s="12" t="n">
        <f aca="false">W3150+X3150*$Y$8</f>
        <v>3.13243833097002</v>
      </c>
      <c r="X3151" s="12" t="n">
        <f aca="false">X3150+Y3150*$Y$8</f>
        <v>5.88263203129734</v>
      </c>
      <c r="Y3151" s="16" t="n">
        <f aca="false">-2*U3151*X3151*COS(T3151)/SIN(T3151)</f>
        <v>0.619300477330837</v>
      </c>
    </row>
    <row r="3152" customFormat="false" ht="12" hidden="false" customHeight="false" outlineLevel="0" collapsed="false">
      <c r="R3152" s="3" t="n">
        <v>3141</v>
      </c>
      <c r="S3152" s="12" t="n">
        <f aca="false">R3152*Y$8</f>
        <v>3.141</v>
      </c>
      <c r="T3152" s="17" t="n">
        <f aca="false">T3151+U3151*$Y$8</f>
        <v>2.97079198424841</v>
      </c>
      <c r="U3152" s="14" t="n">
        <f aca="false">U3151+V3151*$Y$8</f>
        <v>0.00328293452853531</v>
      </c>
      <c r="V3152" s="15" t="n">
        <f aca="false">SIN(T3152)*COS(T3152)*X3152^2</f>
        <v>-5.79755478918658</v>
      </c>
      <c r="W3152" s="12" t="n">
        <f aca="false">W3151+X3151*$Y$8</f>
        <v>3.13832096300131</v>
      </c>
      <c r="X3152" s="12" t="n">
        <f aca="false">X3151+Y3151*$Y$8</f>
        <v>5.88325133177467</v>
      </c>
      <c r="Y3152" s="16" t="n">
        <f aca="false">-2*U3152*X3152*COS(T3152)/SIN(T3152)</f>
        <v>0.223958659956459</v>
      </c>
    </row>
    <row r="3153" customFormat="false" ht="12" hidden="false" customHeight="false" outlineLevel="0" collapsed="false">
      <c r="R3153" s="3" t="n">
        <v>3142</v>
      </c>
      <c r="S3153" s="12" t="n">
        <f aca="false">R3153*Y$8</f>
        <v>3.142</v>
      </c>
      <c r="T3153" s="17" t="n">
        <f aca="false">T3152+U3152*$Y$8</f>
        <v>2.97079526718294</v>
      </c>
      <c r="U3153" s="14" t="n">
        <f aca="false">U3152+V3152*$Y$8</f>
        <v>-0.00251462026065127</v>
      </c>
      <c r="V3153" s="15" t="n">
        <f aca="false">SIN(T3153)*COS(T3153)*X3153^2</f>
        <v>-5.79788911679892</v>
      </c>
      <c r="W3153" s="12" t="n">
        <f aca="false">W3152+X3152*$Y$8</f>
        <v>3.14420421433309</v>
      </c>
      <c r="X3153" s="12" t="n">
        <f aca="false">X3152+Y3152*$Y$8</f>
        <v>5.88347529043463</v>
      </c>
      <c r="Y3153" s="16" t="n">
        <f aca="false">-2*U3153*X3153*COS(T3153)/SIN(T3153)</f>
        <v>-0.17155488663594</v>
      </c>
    </row>
    <row r="3154" customFormat="false" ht="12" hidden="false" customHeight="false" outlineLevel="0" collapsed="false">
      <c r="R3154" s="3" t="n">
        <v>3143</v>
      </c>
      <c r="S3154" s="12" t="n">
        <f aca="false">R3154*Y$8</f>
        <v>3.143</v>
      </c>
      <c r="T3154" s="17" t="n">
        <f aca="false">T3153+U3153*$Y$8</f>
        <v>2.97079275256268</v>
      </c>
      <c r="U3154" s="14" t="n">
        <f aca="false">U3153+V3153*$Y$8</f>
        <v>-0.00831250937745019</v>
      </c>
      <c r="V3154" s="15" t="n">
        <f aca="false">SIN(T3154)*COS(T3154)*X3154^2</f>
        <v>-5.79763301328482</v>
      </c>
      <c r="W3154" s="12" t="n">
        <f aca="false">W3153+X3153*$Y$8</f>
        <v>3.15008768962352</v>
      </c>
      <c r="X3154" s="12" t="n">
        <f aca="false">X3153+Y3153*$Y$8</f>
        <v>5.88330373554799</v>
      </c>
      <c r="Y3154" s="16" t="n">
        <f aca="false">-2*U3154*X3154*COS(T3154)/SIN(T3154)</f>
        <v>-0.567079107647777</v>
      </c>
    </row>
    <row r="3155" customFormat="false" ht="12" hidden="false" customHeight="false" outlineLevel="0" collapsed="false">
      <c r="R3155" s="3" t="n">
        <v>3144</v>
      </c>
      <c r="S3155" s="12" t="n">
        <f aca="false">R3155*Y$8</f>
        <v>3.144</v>
      </c>
      <c r="T3155" s="17" t="n">
        <f aca="false">T3154+U3154*$Y$8</f>
        <v>2.9707844400533</v>
      </c>
      <c r="U3155" s="14" t="n">
        <f aca="false">U3154+V3154*$Y$8</f>
        <v>-0.014110142390735</v>
      </c>
      <c r="V3155" s="15" t="n">
        <f aca="false">SIN(T3155)*COS(T3155)*X3155^2</f>
        <v>-5.79678646952738</v>
      </c>
      <c r="W3155" s="12" t="n">
        <f aca="false">W3154+X3154*$Y$8</f>
        <v>3.15597099335907</v>
      </c>
      <c r="X3155" s="12" t="n">
        <f aca="false">X3154+Y3154*$Y$8</f>
        <v>5.88273665644034</v>
      </c>
      <c r="Y3155" s="16" t="n">
        <f aca="false">-2*U3155*X3155*COS(T3155)/SIN(T3155)</f>
        <v>-0.962452888372215</v>
      </c>
    </row>
    <row r="3156" customFormat="false" ht="12" hidden="false" customHeight="false" outlineLevel="0" collapsed="false">
      <c r="R3156" s="3" t="n">
        <v>3145</v>
      </c>
      <c r="S3156" s="12" t="n">
        <f aca="false">R3156*Y$8</f>
        <v>3.145</v>
      </c>
      <c r="T3156" s="17" t="n">
        <f aca="false">T3155+U3155*$Y$8</f>
        <v>2.97077032991091</v>
      </c>
      <c r="U3156" s="14" t="n">
        <f aca="false">U3155+V3155*$Y$8</f>
        <v>-0.0199069288602624</v>
      </c>
      <c r="V3156" s="15" t="n">
        <f aca="false">SIN(T3156)*COS(T3156)*X3156^2</f>
        <v>-5.79534977703335</v>
      </c>
      <c r="W3156" s="12" t="n">
        <f aca="false">W3155+X3155*$Y$8</f>
        <v>3.16185373001551</v>
      </c>
      <c r="X3156" s="12" t="n">
        <f aca="false">X3155+Y3155*$Y$8</f>
        <v>5.88177420355197</v>
      </c>
      <c r="Y3156" s="16" t="n">
        <f aca="false">-2*U3156*X3156*COS(T3156)/SIN(T3156)</f>
        <v>-1.3575152182261</v>
      </c>
    </row>
    <row r="3157" customFormat="false" ht="12" hidden="false" customHeight="false" outlineLevel="0" collapsed="false">
      <c r="R3157" s="3" t="n">
        <v>3146</v>
      </c>
      <c r="S3157" s="12" t="n">
        <f aca="false">R3157*Y$8</f>
        <v>3.146</v>
      </c>
      <c r="T3157" s="17" t="n">
        <f aca="false">T3156+U3156*$Y$8</f>
        <v>2.97075042298205</v>
      </c>
      <c r="U3157" s="14" t="n">
        <f aca="false">U3156+V3156*$Y$8</f>
        <v>-0.0257022786372957</v>
      </c>
      <c r="V3157" s="15" t="n">
        <f aca="false">SIN(T3157)*COS(T3157)*X3157^2</f>
        <v>-5.79332352769333</v>
      </c>
      <c r="W3157" s="12" t="n">
        <f aca="false">W3156+X3156*$Y$8</f>
        <v>3.16773550421906</v>
      </c>
      <c r="X3157" s="12" t="n">
        <f aca="false">X3156+Y3156*$Y$8</f>
        <v>5.88041668833374</v>
      </c>
      <c r="Y3157" s="16" t="n">
        <f aca="false">-2*U3157*X3157*COS(T3157)/SIN(T3157)</f>
        <v>-1.75210535465069</v>
      </c>
    </row>
    <row r="3158" customFormat="false" ht="12" hidden="false" customHeight="false" outlineLevel="0" collapsed="false">
      <c r="R3158" s="3" t="n">
        <v>3147</v>
      </c>
      <c r="S3158" s="12" t="n">
        <f aca="false">R3158*Y$8</f>
        <v>3.147</v>
      </c>
      <c r="T3158" s="17" t="n">
        <f aca="false">T3157+U3157*$Y$8</f>
        <v>2.97072472070341</v>
      </c>
      <c r="U3158" s="14" t="n">
        <f aca="false">U3157+V3157*$Y$8</f>
        <v>-0.0314956021649891</v>
      </c>
      <c r="V3158" s="15" t="n">
        <f aca="false">SIN(T3158)*COS(T3158)*X3158^2</f>
        <v>-5.79070861318533</v>
      </c>
      <c r="W3158" s="12" t="n">
        <f aca="false">W3157+X3157*$Y$8</f>
        <v>3.1736159209074</v>
      </c>
      <c r="X3158" s="12" t="n">
        <f aca="false">X3157+Y3157*$Y$8</f>
        <v>5.87866458297909</v>
      </c>
      <c r="Y3158" s="16" t="n">
        <f aca="false">-2*U3158*X3158*COS(T3158)/SIN(T3158)</f>
        <v>-2.14606298656964</v>
      </c>
    </row>
    <row r="3159" customFormat="false" ht="12" hidden="false" customHeight="false" outlineLevel="0" collapsed="false">
      <c r="R3159" s="3" t="n">
        <v>3148</v>
      </c>
      <c r="S3159" s="12" t="n">
        <f aca="false">R3159*Y$8</f>
        <v>3.148</v>
      </c>
      <c r="T3159" s="17" t="n">
        <f aca="false">T3158+U3158*$Y$8</f>
        <v>2.97069322510125</v>
      </c>
      <c r="U3159" s="14" t="n">
        <f aca="false">U3158+V3158*$Y$8</f>
        <v>-0.0372863107781744</v>
      </c>
      <c r="V3159" s="15" t="n">
        <f aca="false">SIN(T3159)*COS(T3159)*X3159^2</f>
        <v>-5.78750622402257</v>
      </c>
      <c r="W3159" s="12" t="n">
        <f aca="false">W3158+X3158*$Y$8</f>
        <v>3.17949458549038</v>
      </c>
      <c r="X3159" s="12" t="n">
        <f aca="false">X3158+Y3158*$Y$8</f>
        <v>5.87651851999252</v>
      </c>
      <c r="Y3159" s="16" t="n">
        <f aca="false">-2*U3159*X3159*COS(T3159)/SIN(T3159)</f>
        <v>-2.53922839709429</v>
      </c>
    </row>
    <row r="3160" customFormat="false" ht="12" hidden="false" customHeight="false" outlineLevel="0" collapsed="false">
      <c r="R3160" s="3" t="n">
        <v>3149</v>
      </c>
      <c r="S3160" s="12" t="n">
        <f aca="false">R3160*Y$8</f>
        <v>3.149</v>
      </c>
      <c r="T3160" s="17" t="n">
        <f aca="false">T3159+U3159*$Y$8</f>
        <v>2.97065593879047</v>
      </c>
      <c r="U3160" s="14" t="n">
        <f aca="false">U3159+V3159*$Y$8</f>
        <v>-0.043073817002197</v>
      </c>
      <c r="V3160" s="15" t="n">
        <f aca="false">SIN(T3160)*COS(T3160)*X3160^2</f>
        <v>-5.78371784824762</v>
      </c>
      <c r="W3160" s="12" t="n">
        <f aca="false">W3159+X3159*$Y$8</f>
        <v>3.18537110401037</v>
      </c>
      <c r="X3160" s="12" t="n">
        <f aca="false">X3159+Y3159*$Y$8</f>
        <v>5.87397929159543</v>
      </c>
      <c r="Y3160" s="16" t="n">
        <f aca="false">-2*U3160*X3160*COS(T3160)/SIN(T3160)</f>
        <v>-2.93144262516795</v>
      </c>
    </row>
    <row r="3161" customFormat="false" ht="12" hidden="false" customHeight="false" outlineLevel="0" collapsed="false">
      <c r="R3161" s="3" t="n">
        <v>3150</v>
      </c>
      <c r="S3161" s="12" t="n">
        <f aca="false">R3161*Y$8</f>
        <v>3.15</v>
      </c>
      <c r="T3161" s="17" t="n">
        <f aca="false">T3160+U3160*$Y$8</f>
        <v>2.97061286497347</v>
      </c>
      <c r="U3161" s="14" t="n">
        <f aca="false">U3160+V3160*$Y$8</f>
        <v>-0.0488575348504446</v>
      </c>
      <c r="V3161" s="15" t="n">
        <f aca="false">SIN(T3161)*COS(T3161)*X3161^2</f>
        <v>-5.77934526977532</v>
      </c>
      <c r="W3161" s="12" t="n">
        <f aca="false">W3160+X3160*$Y$8</f>
        <v>3.19124508330196</v>
      </c>
      <c r="X3161" s="12" t="n">
        <f aca="false">X3160+Y3160*$Y$8</f>
        <v>5.87104784897026</v>
      </c>
      <c r="Y3161" s="16" t="n">
        <f aca="false">-2*U3161*X3161*COS(T3161)/SIN(T3161)</f>
        <v>-3.32254762584431</v>
      </c>
    </row>
    <row r="3162" customFormat="false" ht="12" hidden="false" customHeight="false" outlineLevel="0" collapsed="false">
      <c r="R3162" s="3" t="n">
        <v>3151</v>
      </c>
      <c r="S3162" s="12" t="n">
        <f aca="false">R3162*Y$8</f>
        <v>3.151</v>
      </c>
      <c r="T3162" s="17" t="n">
        <f aca="false">T3161+U3161*$Y$8</f>
        <v>2.97056400743861</v>
      </c>
      <c r="U3162" s="14" t="n">
        <f aca="false">U3161+V3161*$Y$8</f>
        <v>-0.0546368801202199</v>
      </c>
      <c r="V3162" s="15" t="n">
        <f aca="false">SIN(T3162)*COS(T3162)*X3162^2</f>
        <v>-5.77439056638795</v>
      </c>
      <c r="W3162" s="12" t="n">
        <f aca="false">W3161+X3161*$Y$8</f>
        <v>3.19711613115093</v>
      </c>
      <c r="X3162" s="12" t="n">
        <f aca="false">X3161+Y3161*$Y$8</f>
        <v>5.86772530134442</v>
      </c>
      <c r="Y3162" s="16" t="n">
        <f aca="false">-2*U3162*X3162*COS(T3162)/SIN(T3162)</f>
        <v>-3.71238642889904</v>
      </c>
    </row>
    <row r="3163" customFormat="false" ht="12" hidden="false" customHeight="false" outlineLevel="0" collapsed="false">
      <c r="R3163" s="3" t="n">
        <v>3152</v>
      </c>
      <c r="S3163" s="12" t="n">
        <f aca="false">R3163*Y$8</f>
        <v>3.152</v>
      </c>
      <c r="T3163" s="17" t="n">
        <f aca="false">T3162+U3162*$Y$8</f>
        <v>2.97050937055849</v>
      </c>
      <c r="U3163" s="14" t="n">
        <f aca="false">U3162+V3162*$Y$8</f>
        <v>-0.0604112706866079</v>
      </c>
      <c r="V3163" s="15" t="n">
        <f aca="false">SIN(T3163)*COS(T3163)*X3163^2</f>
        <v>-5.76885610738674</v>
      </c>
      <c r="W3163" s="12" t="n">
        <f aca="false">W3162+X3162*$Y$8</f>
        <v>3.20298385645228</v>
      </c>
      <c r="X3163" s="12" t="n">
        <f aca="false">X3162+Y3162*$Y$8</f>
        <v>5.86401291491552</v>
      </c>
      <c r="Y3163" s="16" t="n">
        <f aca="false">-2*U3163*X3163*COS(T3163)/SIN(T3163)</f>
        <v>-4.10080329547832</v>
      </c>
    </row>
    <row r="3164" customFormat="false" ht="12" hidden="false" customHeight="false" outlineLevel="0" collapsed="false">
      <c r="R3164" s="3" t="n">
        <v>3153</v>
      </c>
      <c r="S3164" s="12" t="n">
        <f aca="false">R3164*Y$8</f>
        <v>3.153</v>
      </c>
      <c r="T3164" s="17" t="n">
        <f aca="false">T3163+U3163*$Y$8</f>
        <v>2.97044895928781</v>
      </c>
      <c r="U3164" s="14" t="n">
        <f aca="false">U3163+V3163*$Y$8</f>
        <v>-0.0661801267939946</v>
      </c>
      <c r="V3164" s="15" t="n">
        <f aca="false">SIN(T3164)*COS(T3164)*X3164^2</f>
        <v>-5.76274455090448</v>
      </c>
      <c r="W3164" s="12" t="n">
        <f aca="false">W3163+X3163*$Y$8</f>
        <v>3.20884786936719</v>
      </c>
      <c r="X3164" s="12" t="n">
        <f aca="false">X3163+Y3163*$Y$8</f>
        <v>5.85991211162004</v>
      </c>
      <c r="Y3164" s="16" t="n">
        <f aca="false">-2*U3164*X3164*COS(T3164)/SIN(T3164)</f>
        <v>-4.48764387249428</v>
      </c>
    </row>
    <row r="3165" customFormat="false" ht="12" hidden="false" customHeight="false" outlineLevel="0" collapsed="false">
      <c r="R3165" s="3" t="n">
        <v>3154</v>
      </c>
      <c r="S3165" s="12" t="n">
        <f aca="false">R3165*Y$8</f>
        <v>3.154</v>
      </c>
      <c r="T3165" s="17" t="n">
        <f aca="false">T3164+U3164*$Y$8</f>
        <v>2.97038277916101</v>
      </c>
      <c r="U3165" s="14" t="n">
        <f aca="false">U3164+V3164*$Y$8</f>
        <v>-0.0719428713448991</v>
      </c>
      <c r="V3165" s="15" t="n">
        <f aca="false">SIN(T3165)*COS(T3165)*X3165^2</f>
        <v>-5.75605884088484</v>
      </c>
      <c r="W3165" s="12" t="n">
        <f aca="false">W3164+X3164*$Y$8</f>
        <v>3.21470778147881</v>
      </c>
      <c r="X3165" s="12" t="n">
        <f aca="false">X3164+Y3164*$Y$8</f>
        <v>5.85542446774755</v>
      </c>
      <c r="Y3165" s="16" t="n">
        <f aca="false">-2*U3165*X3165*COS(T3165)/SIN(T3165)</f>
        <v>-4.87275534448342</v>
      </c>
    </row>
    <row r="3166" customFormat="false" ht="12" hidden="false" customHeight="false" outlineLevel="0" collapsed="false">
      <c r="R3166" s="3" t="n">
        <v>3155</v>
      </c>
      <c r="S3166" s="12" t="n">
        <f aca="false">R3166*Y$8</f>
        <v>3.155</v>
      </c>
      <c r="T3166" s="17" t="n">
        <f aca="false">T3165+U3165*$Y$8</f>
        <v>2.97031083628967</v>
      </c>
      <c r="U3166" s="14" t="n">
        <f aca="false">U3165+V3165*$Y$8</f>
        <v>-0.0776989301857839</v>
      </c>
      <c r="V3166" s="15" t="n">
        <f aca="false">SIN(T3166)*COS(T3166)*X3166^2</f>
        <v>-5.74880220373456</v>
      </c>
      <c r="W3166" s="12" t="n">
        <f aca="false">W3165+X3165*$Y$8</f>
        <v>3.22056320594656</v>
      </c>
      <c r="X3166" s="12" t="n">
        <f aca="false">X3165+Y3165*$Y$8</f>
        <v>5.85055171240306</v>
      </c>
      <c r="Y3166" s="16" t="n">
        <f aca="false">-2*U3166*X3166*COS(T3166)/SIN(T3166)</f>
        <v>-5.25598658265208</v>
      </c>
    </row>
    <row r="3167" customFormat="false" ht="12" hidden="false" customHeight="false" outlineLevel="0" collapsed="false">
      <c r="R3167" s="3" t="n">
        <v>3156</v>
      </c>
      <c r="S3167" s="12" t="n">
        <f aca="false">R3167*Y$8</f>
        <v>3.156</v>
      </c>
      <c r="T3167" s="17" t="n">
        <f aca="false">T3166+U3166*$Y$8</f>
        <v>2.97023313735948</v>
      </c>
      <c r="U3167" s="14" t="n">
        <f aca="false">U3166+V3166*$Y$8</f>
        <v>-0.0834477323895185</v>
      </c>
      <c r="V3167" s="15" t="n">
        <f aca="false">SIN(T3167)*COS(T3167)*X3167^2</f>
        <v>-5.7409781446554</v>
      </c>
      <c r="W3167" s="12" t="n">
        <f aca="false">W3166+X3166*$Y$8</f>
        <v>3.22641375765896</v>
      </c>
      <c r="X3167" s="12" t="n">
        <f aca="false">X3166+Y3166*$Y$8</f>
        <v>5.84529572582041</v>
      </c>
      <c r="Y3167" s="16" t="n">
        <f aca="false">-2*U3167*X3167*COS(T3167)/SIN(T3167)</f>
        <v>-5.6371882908409</v>
      </c>
    </row>
    <row r="3168" customFormat="false" ht="12" hidden="false" customHeight="false" outlineLevel="0" collapsed="false">
      <c r="R3168" s="3" t="n">
        <v>3157</v>
      </c>
      <c r="S3168" s="12" t="n">
        <f aca="false">R3168*Y$8</f>
        <v>3.157</v>
      </c>
      <c r="T3168" s="17" t="n">
        <f aca="false">T3167+U3167*$Y$8</f>
        <v>2.97014968962709</v>
      </c>
      <c r="U3168" s="14" t="n">
        <f aca="false">U3167+V3167*$Y$8</f>
        <v>-0.0891887105341739</v>
      </c>
      <c r="V3168" s="15" t="n">
        <f aca="false">SIN(T3168)*COS(T3168)*X3168^2</f>
        <v>-5.73259044366338</v>
      </c>
      <c r="W3168" s="12" t="n">
        <f aca="false">W3167+X3167*$Y$8</f>
        <v>3.23225905338479</v>
      </c>
      <c r="X3168" s="12" t="n">
        <f aca="false">X3167+Y3167*$Y$8</f>
        <v>5.83965853752957</v>
      </c>
      <c r="Y3168" s="16" t="n">
        <f aca="false">-2*U3168*X3168*COS(T3168)/SIN(T3168)</f>
        <v>-6.0162131481497</v>
      </c>
    </row>
    <row r="3169" customFormat="false" ht="12" hidden="false" customHeight="false" outlineLevel="0" collapsed="false">
      <c r="R3169" s="3" t="n">
        <v>3158</v>
      </c>
      <c r="S3169" s="12" t="n">
        <f aca="false">R3169*Y$8</f>
        <v>3.158</v>
      </c>
      <c r="T3169" s="17" t="n">
        <f aca="false">T3168+U3168*$Y$8</f>
        <v>2.97006050091656</v>
      </c>
      <c r="U3169" s="14" t="n">
        <f aca="false">U3168+V3168*$Y$8</f>
        <v>-0.0949213009778373</v>
      </c>
      <c r="V3169" s="15" t="n">
        <f aca="false">SIN(T3169)*COS(T3169)*X3169^2</f>
        <v>-5.72364315130349</v>
      </c>
      <c r="W3169" s="12" t="n">
        <f aca="false">W3168+X3168*$Y$8</f>
        <v>3.23809871192232</v>
      </c>
      <c r="X3169" s="12" t="n">
        <f aca="false">X3168+Y3168*$Y$8</f>
        <v>5.83364232438142</v>
      </c>
      <c r="Y3169" s="16" t="n">
        <f aca="false">-2*U3169*X3169*COS(T3169)/SIN(T3169)</f>
        <v>-6.39291594797335</v>
      </c>
    </row>
    <row r="3170" customFormat="false" ht="12" hidden="false" customHeight="false" outlineLevel="0" collapsed="false">
      <c r="R3170" s="3" t="n">
        <v>3159</v>
      </c>
      <c r="S3170" s="12" t="n">
        <f aca="false">R3170*Y$8</f>
        <v>3.159</v>
      </c>
      <c r="T3170" s="17" t="n">
        <f aca="false">T3169+U3169*$Y$8</f>
        <v>2.96996557961558</v>
      </c>
      <c r="U3170" s="14" t="n">
        <f aca="false">U3169+V3169*$Y$8</f>
        <v>-0.100644944129141</v>
      </c>
      <c r="V3170" s="15" t="n">
        <f aca="false">SIN(T3170)*COS(T3170)*X3170^2</f>
        <v>-5.71414058406852</v>
      </c>
      <c r="W3170" s="12" t="n">
        <f aca="false">W3169+X3169*$Y$8</f>
        <v>3.2439323542467</v>
      </c>
      <c r="X3170" s="12" t="n">
        <f aca="false">X3169+Y3169*$Y$8</f>
        <v>5.82724940843345</v>
      </c>
      <c r="Y3170" s="16" t="n">
        <f aca="false">-2*U3170*X3170*COS(T3170)/SIN(T3170)</f>
        <v>-6.76715373321042</v>
      </c>
    </row>
    <row r="3171" customFormat="false" ht="12" hidden="false" customHeight="false" outlineLevel="0" collapsed="false">
      <c r="R3171" s="3" t="n">
        <v>3160</v>
      </c>
      <c r="S3171" s="12" t="n">
        <f aca="false">R3171*Y$8</f>
        <v>3.16</v>
      </c>
      <c r="T3171" s="17" t="n">
        <f aca="false">T3170+U3170*$Y$8</f>
        <v>2.96986493467145</v>
      </c>
      <c r="U3171" s="14" t="n">
        <f aca="false">U3170+V3170*$Y$8</f>
        <v>-0.106359084713209</v>
      </c>
      <c r="V3171" s="15" t="n">
        <f aca="false">SIN(T3171)*COS(T3171)*X3171^2</f>
        <v>-5.70408731953143</v>
      </c>
      <c r="W3171" s="12" t="n">
        <f aca="false">W3170+X3170*$Y$8</f>
        <v>3.24975960365513</v>
      </c>
      <c r="X3171" s="12" t="n">
        <f aca="false">X3170+Y3170*$Y$8</f>
        <v>5.82048225470024</v>
      </c>
      <c r="Y3171" s="16" t="n">
        <f aca="false">-2*U3171*X3171*COS(T3171)/SIN(T3171)</f>
        <v>-7.13878592741671</v>
      </c>
    </row>
    <row r="3172" customFormat="false" ht="12" hidden="false" customHeight="false" outlineLevel="0" collapsed="false">
      <c r="R3172" s="3" t="n">
        <v>3161</v>
      </c>
      <c r="S3172" s="12" t="n">
        <f aca="false">R3172*Y$8</f>
        <v>3.161</v>
      </c>
      <c r="T3172" s="17" t="n">
        <f aca="false">T3171+U3171*$Y$8</f>
        <v>2.96975857558674</v>
      </c>
      <c r="U3172" s="14" t="n">
        <f aca="false">U3171+V3171*$Y$8</f>
        <v>-0.112063172032741</v>
      </c>
      <c r="V3172" s="15" t="n">
        <f aca="false">SIN(T3172)*COS(T3172)*X3172^2</f>
        <v>-5.69348819120108</v>
      </c>
      <c r="W3172" s="12" t="n">
        <f aca="false">W3171+X3171*$Y$8</f>
        <v>3.25558008590983</v>
      </c>
      <c r="X3172" s="12" t="n">
        <f aca="false">X3171+Y3171*$Y$8</f>
        <v>5.81334346877282</v>
      </c>
      <c r="Y3172" s="16" t="n">
        <f aca="false">-2*U3172*X3172*COS(T3172)/SIN(T3172)</f>
        <v>-7.50767446168808</v>
      </c>
    </row>
    <row r="3173" customFormat="false" ht="12" hidden="false" customHeight="false" outlineLevel="0" collapsed="false">
      <c r="R3173" s="3" t="n">
        <v>3162</v>
      </c>
      <c r="S3173" s="12" t="n">
        <f aca="false">R3173*Y$8</f>
        <v>3.162</v>
      </c>
      <c r="T3173" s="17" t="n">
        <f aca="false">T3172+U3172*$Y$8</f>
        <v>2.96964651241471</v>
      </c>
      <c r="U3173" s="14" t="n">
        <f aca="false">U3172+V3172*$Y$8</f>
        <v>-0.117756660223942</v>
      </c>
      <c r="V3173" s="15" t="n">
        <f aca="false">SIN(T3173)*COS(T3173)*X3173^2</f>
        <v>-5.68234828311153</v>
      </c>
      <c r="W3173" s="12" t="n">
        <f aca="false">W3172+X3172*$Y$8</f>
        <v>3.2613934293786</v>
      </c>
      <c r="X3173" s="12" t="n">
        <f aca="false">X3172+Y3172*$Y$8</f>
        <v>5.80583579431113</v>
      </c>
      <c r="Y3173" s="16" t="n">
        <f aca="false">-2*U3173*X3173*COS(T3173)/SIN(T3173)</f>
        <v>-7.87368389706891</v>
      </c>
    </row>
    <row r="3174" customFormat="false" ht="12" hidden="false" customHeight="false" outlineLevel="0" collapsed="false">
      <c r="R3174" s="3" t="n">
        <v>3163</v>
      </c>
      <c r="S3174" s="12" t="n">
        <f aca="false">R3174*Y$8</f>
        <v>3.163</v>
      </c>
      <c r="T3174" s="17" t="n">
        <f aca="false">T3173+U3173*$Y$8</f>
        <v>2.96952875575448</v>
      </c>
      <c r="U3174" s="14" t="n">
        <f aca="false">U3173+V3173*$Y$8</f>
        <v>-0.123439008507053</v>
      </c>
      <c r="V3174" s="15" t="n">
        <f aca="false">SIN(T3174)*COS(T3174)*X3174^2</f>
        <v>-5.67067292415601</v>
      </c>
      <c r="W3174" s="12" t="n">
        <f aca="false">W3173+X3173*$Y$8</f>
        <v>3.26719926517291</v>
      </c>
      <c r="X3174" s="12" t="n">
        <f aca="false">X3173+Y3173*$Y$8</f>
        <v>5.79796211041406</v>
      </c>
      <c r="Y3174" s="16" t="n">
        <f aca="false">-2*U3174*X3174*COS(T3174)/SIN(T3174)</f>
        <v>-8.23668154229516</v>
      </c>
    </row>
    <row r="3175" customFormat="false" ht="12" hidden="false" customHeight="false" outlineLevel="0" collapsed="false">
      <c r="R3175" s="3" t="n">
        <v>3164</v>
      </c>
      <c r="S3175" s="12" t="n">
        <f aca="false">R3175*Y$8</f>
        <v>3.164</v>
      </c>
      <c r="T3175" s="17" t="n">
        <f aca="false">T3174+U3174*$Y$8</f>
        <v>2.96940531674598</v>
      </c>
      <c r="U3175" s="14" t="n">
        <f aca="false">U3174+V3174*$Y$8</f>
        <v>-0.129109681431209</v>
      </c>
      <c r="V3175" s="15" t="n">
        <f aca="false">SIN(T3175)*COS(T3175)*X3175^2</f>
        <v>-5.65846768217656</v>
      </c>
      <c r="W3175" s="12" t="n">
        <f aca="false">W3174+X3174*$Y$8</f>
        <v>3.27299722728333</v>
      </c>
      <c r="X3175" s="12" t="n">
        <f aca="false">X3174+Y3174*$Y$8</f>
        <v>5.78972542887177</v>
      </c>
      <c r="Y3175" s="16" t="n">
        <f aca="false">-2*U3175*X3175*COS(T3175)/SIN(T3175)</f>
        <v>-8.59653756669434</v>
      </c>
    </row>
    <row r="3176" customFormat="false" ht="12" hidden="false" customHeight="false" outlineLevel="0" collapsed="false">
      <c r="R3176" s="3" t="n">
        <v>3165</v>
      </c>
      <c r="S3176" s="12" t="n">
        <f aca="false">R3176*Y$8</f>
        <v>3.165</v>
      </c>
      <c r="T3176" s="17" t="n">
        <f aca="false">T3175+U3175*$Y$8</f>
        <v>2.96927620706454</v>
      </c>
      <c r="U3176" s="14" t="n">
        <f aca="false">U3175+V3175*$Y$8</f>
        <v>-0.134768149113386</v>
      </c>
      <c r="V3176" s="15" t="n">
        <f aca="false">SIN(T3176)*COS(T3176)*X3176^2</f>
        <v>-5.64573835782109</v>
      </c>
      <c r="W3176" s="12" t="n">
        <f aca="false">W3175+X3175*$Y$8</f>
        <v>3.2787869527122</v>
      </c>
      <c r="X3176" s="12" t="n">
        <f aca="false">X3175+Y3175*$Y$8</f>
        <v>5.78112889130507</v>
      </c>
      <c r="Y3176" s="16" t="n">
        <f aca="false">-2*U3176*X3176*COS(T3176)/SIN(T3176)</f>
        <v>-8.95312510807834</v>
      </c>
    </row>
    <row r="3177" customFormat="false" ht="12" hidden="false" customHeight="false" outlineLevel="0" collapsed="false">
      <c r="R3177" s="3" t="n">
        <v>3166</v>
      </c>
      <c r="S3177" s="12" t="n">
        <f aca="false">R3177*Y$8</f>
        <v>3.166</v>
      </c>
      <c r="T3177" s="17" t="n">
        <f aca="false">T3176+U3176*$Y$8</f>
        <v>2.96914143891543</v>
      </c>
      <c r="U3177" s="14" t="n">
        <f aca="false">U3176+V3176*$Y$8</f>
        <v>-0.140413887471207</v>
      </c>
      <c r="V3177" s="15" t="n">
        <f aca="false">SIN(T3177)*COS(T3177)*X3177^2</f>
        <v>-5.63249097818004</v>
      </c>
      <c r="W3177" s="12" t="n">
        <f aca="false">W3176+X3176*$Y$8</f>
        <v>3.2845680816035</v>
      </c>
      <c r="X3177" s="12" t="n">
        <f aca="false">X3176+Y3176*$Y$8</f>
        <v>5.772175766197</v>
      </c>
      <c r="Y3177" s="16" t="n">
        <f aca="false">-2*U3177*X3177*COS(T3177)/SIN(T3177)</f>
        <v>-9.30632037547841</v>
      </c>
    </row>
    <row r="3178" customFormat="false" ht="12" hidden="false" customHeight="false" outlineLevel="0" collapsed="false">
      <c r="R3178" s="3" t="n">
        <v>3167</v>
      </c>
      <c r="S3178" s="12" t="n">
        <f aca="false">R3178*Y$8</f>
        <v>3.167</v>
      </c>
      <c r="T3178" s="17" t="n">
        <f aca="false">T3177+U3177*$Y$8</f>
        <v>2.96900102502796</v>
      </c>
      <c r="U3178" s="14" t="n">
        <f aca="false">U3177+V3177*$Y$8</f>
        <v>-0.146046378449387</v>
      </c>
      <c r="V3178" s="15" t="n">
        <f aca="false">SIN(T3178)*COS(T3178)*X3178^2</f>
        <v>-5.61873179021482</v>
      </c>
      <c r="W3178" s="12" t="n">
        <f aca="false">W3177+X3177*$Y$8</f>
        <v>3.2903402573697</v>
      </c>
      <c r="X3178" s="12" t="n">
        <f aca="false">X3177+Y3177*$Y$8</f>
        <v>5.76286944582152</v>
      </c>
      <c r="Y3178" s="16" t="n">
        <f aca="false">-2*U3178*X3178*COS(T3178)/SIN(T3178)</f>
        <v>-9.65600274658641</v>
      </c>
    </row>
    <row r="3179" customFormat="false" ht="12" hidden="false" customHeight="false" outlineLevel="0" collapsed="false">
      <c r="R3179" s="3" t="n">
        <v>3168</v>
      </c>
      <c r="S3179" s="12" t="n">
        <f aca="false">R3179*Y$8</f>
        <v>3.168</v>
      </c>
      <c r="T3179" s="17" t="n">
        <f aca="false">T3178+U3178*$Y$8</f>
        <v>2.96885497864951</v>
      </c>
      <c r="U3179" s="14" t="n">
        <f aca="false">U3178+V3178*$Y$8</f>
        <v>-0.151665110239602</v>
      </c>
      <c r="V3179" s="15" t="n">
        <f aca="false">SIN(T3179)*COS(T3179)*X3179^2</f>
        <v>-5.60446725399076</v>
      </c>
      <c r="W3179" s="12" t="n">
        <f aca="false">W3178+X3178*$Y$8</f>
        <v>3.29610312681552</v>
      </c>
      <c r="X3179" s="12" t="n">
        <f aca="false">X3178+Y3178*$Y$8</f>
        <v>5.75321344307493</v>
      </c>
      <c r="Y3179" s="16" t="n">
        <f aca="false">-2*U3179*X3179*COS(T3179)/SIN(T3179)</f>
        <v>-10.0020548597803</v>
      </c>
    </row>
    <row r="3180" customFormat="false" ht="12" hidden="false" customHeight="false" outlineLevel="0" collapsed="false">
      <c r="R3180" s="3" t="n">
        <v>3169</v>
      </c>
      <c r="S3180" s="12" t="n">
        <f aca="false">R3180*Y$8</f>
        <v>3.169</v>
      </c>
      <c r="T3180" s="17" t="n">
        <f aca="false">T3179+U3179*$Y$8</f>
        <v>2.96870331353927</v>
      </c>
      <c r="U3180" s="14" t="n">
        <f aca="false">U3179+V3179*$Y$8</f>
        <v>-0.157269577493593</v>
      </c>
      <c r="V3180" s="15" t="n">
        <f aca="false">SIN(T3180)*COS(T3180)*X3180^2</f>
        <v>-5.58970403572756</v>
      </c>
      <c r="W3180" s="12" t="n">
        <f aca="false">W3179+X3179*$Y$8</f>
        <v>3.3018563402586</v>
      </c>
      <c r="X3180" s="12" t="n">
        <f aca="false">X3179+Y3179*$Y$8</f>
        <v>5.74321138821515</v>
      </c>
      <c r="Y3180" s="16" t="n">
        <f aca="false">-2*U3180*X3180*COS(T3180)/SIN(T3180)</f>
        <v>-10.3443627006266</v>
      </c>
    </row>
    <row r="3181" customFormat="false" ht="12" hidden="false" customHeight="false" outlineLevel="0" collapsed="false">
      <c r="R3181" s="3" t="n">
        <v>3170</v>
      </c>
      <c r="S3181" s="12" t="n">
        <f aca="false">R3181*Y$8</f>
        <v>3.17</v>
      </c>
      <c r="T3181" s="17" t="n">
        <f aca="false">T3180+U3180*$Y$8</f>
        <v>2.96854604396178</v>
      </c>
      <c r="U3181" s="14" t="n">
        <f aca="false">U3180+V3180*$Y$8</f>
        <v>-0.16285928152932</v>
      </c>
      <c r="V3181" s="15" t="n">
        <f aca="false">SIN(T3181)*COS(T3181)*X3181^2</f>
        <v>-5.57444900068028</v>
      </c>
      <c r="W3181" s="12" t="n">
        <f aca="false">W3180+X3180*$Y$8</f>
        <v>3.30759955164681</v>
      </c>
      <c r="X3181" s="12" t="n">
        <f aca="false">X3180+Y3180*$Y$8</f>
        <v>5.73286702551452</v>
      </c>
      <c r="Y3181" s="16" t="n">
        <f aca="false">-2*U3181*X3181*COS(T3181)/SIN(T3181)</f>
        <v>-10.6828156827673</v>
      </c>
    </row>
    <row r="3182" customFormat="false" ht="12" hidden="false" customHeight="false" outlineLevel="0" collapsed="false">
      <c r="R3182" s="3" t="n">
        <v>3171</v>
      </c>
      <c r="S3182" s="12" t="n">
        <f aca="false">R3182*Y$8</f>
        <v>3.171</v>
      </c>
      <c r="T3182" s="17" t="n">
        <f aca="false">T3181+U3181*$Y$8</f>
        <v>2.96838318468025</v>
      </c>
      <c r="U3182" s="14" t="n">
        <f aca="false">U3181+V3181*$Y$8</f>
        <v>-0.16843373053</v>
      </c>
      <c r="V3182" s="15" t="n">
        <f aca="false">SIN(T3182)*COS(T3182)*X3182^2</f>
        <v>-5.55870920586432</v>
      </c>
      <c r="W3182" s="12" t="n">
        <f aca="false">W3181+X3181*$Y$8</f>
        <v>3.31333241867233</v>
      </c>
      <c r="X3182" s="12" t="n">
        <f aca="false">X3181+Y3181*$Y$8</f>
        <v>5.72218420983176</v>
      </c>
      <c r="Y3182" s="16" t="n">
        <f aca="false">-2*U3182*X3182*COS(T3182)/SIN(T3182)</f>
        <v>-11.0173067231127</v>
      </c>
    </row>
    <row r="3183" customFormat="false" ht="12" hidden="false" customHeight="false" outlineLevel="0" collapsed="false">
      <c r="R3183" s="3" t="n">
        <v>3172</v>
      </c>
      <c r="S3183" s="12" t="n">
        <f aca="false">R3183*Y$8</f>
        <v>3.172</v>
      </c>
      <c r="T3183" s="17" t="n">
        <f aca="false">T3182+U3182*$Y$8</f>
        <v>2.96821475094972</v>
      </c>
      <c r="U3183" s="14" t="n">
        <f aca="false">U3182+V3182*$Y$8</f>
        <v>-0.173992439735865</v>
      </c>
      <c r="V3183" s="15" t="n">
        <f aca="false">SIN(T3183)*COS(T3183)*X3183^2</f>
        <v>-5.54249189263771</v>
      </c>
      <c r="W3183" s="12" t="n">
        <f aca="false">W3182+X3182*$Y$8</f>
        <v>3.31905460288216</v>
      </c>
      <c r="X3183" s="12" t="n">
        <f aca="false">X3182+Y3182*$Y$8</f>
        <v>5.71116690310864</v>
      </c>
      <c r="Y3183" s="16" t="n">
        <f aca="false">-2*U3183*X3183*COS(T3183)/SIN(T3183)</f>
        <v>-11.3477323112777</v>
      </c>
    </row>
    <row r="3184" customFormat="false" ht="12" hidden="false" customHeight="false" outlineLevel="0" collapsed="false">
      <c r="R3184" s="3" t="n">
        <v>3173</v>
      </c>
      <c r="S3184" s="12" t="n">
        <f aca="false">R3184*Y$8</f>
        <v>3.173</v>
      </c>
      <c r="T3184" s="17" t="n">
        <f aca="false">T3183+U3183*$Y$8</f>
        <v>2.96804075850998</v>
      </c>
      <c r="U3184" s="14" t="n">
        <f aca="false">U3183+V3183*$Y$8</f>
        <v>-0.179534931628502</v>
      </c>
      <c r="V3184" s="15" t="n">
        <f aca="false">SIN(T3184)*COS(T3184)*X3184^2</f>
        <v>-5.52580447915443</v>
      </c>
      <c r="W3184" s="12" t="n">
        <f aca="false">W3183+X3183*$Y$8</f>
        <v>3.32476576978527</v>
      </c>
      <c r="X3184" s="12" t="n">
        <f aca="false">X3183+Y3183*$Y$8</f>
        <v>5.69981917079737</v>
      </c>
      <c r="Y3184" s="16" t="n">
        <f aca="false">-2*U3184*X3184*COS(T3184)/SIN(T3184)</f>
        <v>-11.673992573212</v>
      </c>
    </row>
    <row r="3185" customFormat="false" ht="12" hidden="false" customHeight="false" outlineLevel="0" collapsed="false">
      <c r="R3185" s="3" t="n">
        <v>3174</v>
      </c>
      <c r="S3185" s="12" t="n">
        <f aca="false">R3185*Y$8</f>
        <v>3.174</v>
      </c>
      <c r="T3185" s="17" t="n">
        <f aca="false">T3184+U3184*$Y$8</f>
        <v>2.96786122357835</v>
      </c>
      <c r="U3185" s="14" t="n">
        <f aca="false">U3184+V3184*$Y$8</f>
        <v>-0.185060736107657</v>
      </c>
      <c r="V3185" s="15" t="n">
        <f aca="false">SIN(T3185)*COS(T3185)*X3185^2</f>
        <v>-5.50865455270234</v>
      </c>
      <c r="W3185" s="12" t="n">
        <f aca="false">W3184+X3184*$Y$8</f>
        <v>3.33046558895607</v>
      </c>
      <c r="X3185" s="12" t="n">
        <f aca="false">X3184+Y3184*$Y$8</f>
        <v>5.68814517822415</v>
      </c>
      <c r="Y3185" s="16" t="n">
        <f aca="false">-2*U3185*X3185*COS(T3185)/SIN(T3185)</f>
        <v>-11.9959913289903</v>
      </c>
    </row>
    <row r="3186" customFormat="false" ht="12" hidden="false" customHeight="false" outlineLevel="0" collapsed="false">
      <c r="R3186" s="3" t="n">
        <v>3175</v>
      </c>
      <c r="S3186" s="12" t="n">
        <f aca="false">R3186*Y$8</f>
        <v>3.175</v>
      </c>
      <c r="T3186" s="17" t="n">
        <f aca="false">T3185+U3185*$Y$8</f>
        <v>2.96767616284225</v>
      </c>
      <c r="U3186" s="14" t="n">
        <f aca="false">U3185+V3185*$Y$8</f>
        <v>-0.190569390660359</v>
      </c>
      <c r="V3186" s="15" t="n">
        <f aca="false">SIN(T3186)*COS(T3186)*X3186^2</f>
        <v>-5.49104986193943</v>
      </c>
      <c r="W3186" s="12" t="n">
        <f aca="false">W3185+X3185*$Y$8</f>
        <v>3.33615373413429</v>
      </c>
      <c r="X3186" s="12" t="n">
        <f aca="false">X3185+Y3185*$Y$8</f>
        <v>5.67614918689516</v>
      </c>
      <c r="Y3186" s="16" t="n">
        <f aca="false">-2*U3186*X3186*COS(T3186)/SIN(T3186)</f>
        <v>-12.3136361447438</v>
      </c>
    </row>
    <row r="3187" customFormat="false" ht="12" hidden="false" customHeight="false" outlineLevel="0" collapsed="false">
      <c r="R3187" s="3" t="n">
        <v>3176</v>
      </c>
      <c r="S3187" s="12" t="n">
        <f aca="false">R3187*Y$8</f>
        <v>3.176</v>
      </c>
      <c r="T3187" s="17" t="n">
        <f aca="false">T3186+U3186*$Y$8</f>
        <v>2.96748559345159</v>
      </c>
      <c r="U3187" s="14" t="n">
        <f aca="false">U3186+V3186*$Y$8</f>
        <v>-0.196060440522299</v>
      </c>
      <c r="V3187" s="15" t="n">
        <f aca="false">SIN(T3187)*COS(T3187)*X3187^2</f>
        <v>-5.47299830904196</v>
      </c>
      <c r="W3187" s="12" t="n">
        <f aca="false">W3186+X3186*$Y$8</f>
        <v>3.34182988332119</v>
      </c>
      <c r="X3187" s="12" t="n">
        <f aca="false">X3186+Y3186*$Y$8</f>
        <v>5.66383555075042</v>
      </c>
      <c r="Y3187" s="16" t="n">
        <f aca="false">-2*U3187*X3187*COS(T3187)/SIN(T3187)</f>
        <v>-12.6268383787253</v>
      </c>
    </row>
    <row r="3188" customFormat="false" ht="12" hidden="false" customHeight="false" outlineLevel="0" collapsed="false">
      <c r="R3188" s="3" t="n">
        <v>3177</v>
      </c>
      <c r="S3188" s="12" t="n">
        <f aca="false">R3188*Y$8</f>
        <v>3.177</v>
      </c>
      <c r="T3188" s="17" t="n">
        <f aca="false">T3187+U3187*$Y$8</f>
        <v>2.96728953301106</v>
      </c>
      <c r="U3188" s="14" t="n">
        <f aca="false">U3187+V3187*$Y$8</f>
        <v>-0.201533438831341</v>
      </c>
      <c r="V3188" s="15" t="n">
        <f aca="false">SIN(T3188)*COS(T3188)*X3188^2</f>
        <v>-5.45450794177828</v>
      </c>
      <c r="W3188" s="12" t="n">
        <f aca="false">W3187+X3187*$Y$8</f>
        <v>3.34749371887194</v>
      </c>
      <c r="X3188" s="12" t="n">
        <f aca="false">X3187+Y3187*$Y$8</f>
        <v>5.65120871237169</v>
      </c>
      <c r="Y3188" s="16" t="n">
        <f aca="false">-2*U3188*X3188*COS(T3188)/SIN(T3188)</f>
        <v>-12.9355132215177</v>
      </c>
    </row>
    <row r="3189" customFormat="false" ht="12" hidden="false" customHeight="false" outlineLevel="0" collapsed="false">
      <c r="R3189" s="3" t="n">
        <v>3178</v>
      </c>
      <c r="S3189" s="12" t="n">
        <f aca="false">R3189*Y$8</f>
        <v>3.178</v>
      </c>
      <c r="T3189" s="17" t="n">
        <f aca="false">T3188+U3188*$Y$8</f>
        <v>2.96708799957223</v>
      </c>
      <c r="U3189" s="14" t="n">
        <f aca="false">U3188+V3188*$Y$8</f>
        <v>-0.206987946773119</v>
      </c>
      <c r="V3189" s="15" t="n">
        <f aca="false">SIN(T3189)*COS(T3189)*X3189^2</f>
        <v>-5.43558694552186</v>
      </c>
      <c r="W3189" s="12" t="n">
        <f aca="false">W3188+X3188*$Y$8</f>
        <v>3.35314492758431</v>
      </c>
      <c r="X3189" s="12" t="n">
        <f aca="false">X3188+Y3188*$Y$8</f>
        <v>5.63827319915018</v>
      </c>
      <c r="Y3189" s="16" t="n">
        <f aca="false">-2*U3189*X3189*COS(T3189)/SIN(T3189)</f>
        <v>-13.239579730408</v>
      </c>
    </row>
    <row r="3190" customFormat="false" ht="12" hidden="false" customHeight="false" outlineLevel="0" collapsed="false">
      <c r="R3190" s="3" t="n">
        <v>3179</v>
      </c>
      <c r="S3190" s="12" t="n">
        <f aca="false">R3190*Y$8</f>
        <v>3.179</v>
      </c>
      <c r="T3190" s="17" t="n">
        <f aca="false">T3189+U3189*$Y$8</f>
        <v>2.96688101162546</v>
      </c>
      <c r="U3190" s="14" t="n">
        <f aca="false">U3189+V3189*$Y$8</f>
        <v>-0.212423533718641</v>
      </c>
      <c r="V3190" s="15" t="n">
        <f aca="false">SIN(T3190)*COS(T3190)*X3190^2</f>
        <v>-5.41624363521679</v>
      </c>
      <c r="W3190" s="12" t="n">
        <f aca="false">W3189+X3189*$Y$8</f>
        <v>3.35878320078346</v>
      </c>
      <c r="X3190" s="12" t="n">
        <f aca="false">X3189+Y3189*$Y$8</f>
        <v>5.62503361941977</v>
      </c>
      <c r="Y3190" s="16" t="n">
        <f aca="false">-2*U3190*X3190*COS(T3190)/SIN(T3190)</f>
        <v>-13.5389608579603</v>
      </c>
    </row>
    <row r="3191" customFormat="false" ht="12" hidden="false" customHeight="false" outlineLevel="0" collapsed="false">
      <c r="R3191" s="3" t="n">
        <v>3180</v>
      </c>
      <c r="S3191" s="12" t="n">
        <f aca="false">R3191*Y$8</f>
        <v>3.18</v>
      </c>
      <c r="T3191" s="17" t="n">
        <f aca="false">T3190+U3190*$Y$8</f>
        <v>2.96666858809174</v>
      </c>
      <c r="U3191" s="14" t="n">
        <f aca="false">U3190+V3190*$Y$8</f>
        <v>-0.217839777353858</v>
      </c>
      <c r="V3191" s="15" t="n">
        <f aca="false">SIN(T3191)*COS(T3191)*X3191^2</f>
        <v>-5.39648644730933</v>
      </c>
      <c r="W3191" s="12" t="n">
        <f aca="false">W3190+X3190*$Y$8</f>
        <v>3.36440823440288</v>
      </c>
      <c r="X3191" s="12" t="n">
        <f aca="false">X3190+Y3190*$Y$8</f>
        <v>5.61149465856181</v>
      </c>
      <c r="Y3191" s="16" t="n">
        <f aca="false">-2*U3191*X3191*COS(T3191)/SIN(T3191)</f>
        <v>-13.8335834748381</v>
      </c>
    </row>
    <row r="3192" customFormat="false" ht="12" hidden="false" customHeight="false" outlineLevel="0" collapsed="false">
      <c r="R3192" s="3" t="n">
        <v>3181</v>
      </c>
      <c r="S3192" s="12" t="n">
        <f aca="false">R3192*Y$8</f>
        <v>3.181</v>
      </c>
      <c r="T3192" s="17" t="n">
        <f aca="false">T3191+U3191*$Y$8</f>
        <v>2.96645074831439</v>
      </c>
      <c r="U3192" s="14" t="n">
        <f aca="false">U3191+V3191*$Y$8</f>
        <v>-0.223236263801167</v>
      </c>
      <c r="V3192" s="15" t="n">
        <f aca="false">SIN(T3192)*COS(T3192)*X3192^2</f>
        <v>-5.37632393165847</v>
      </c>
      <c r="W3192" s="12" t="n">
        <f aca="false">W3191+X3191*$Y$8</f>
        <v>3.37001972906144</v>
      </c>
      <c r="X3192" s="12" t="n">
        <f aca="false">X3191+Y3191*$Y$8</f>
        <v>5.59766107508697</v>
      </c>
      <c r="Y3192" s="16" t="n">
        <f aca="false">-2*U3192*X3192*COS(T3192)/SIN(T3192)</f>
        <v>-14.1233783869347</v>
      </c>
    </row>
    <row r="3193" customFormat="false" ht="12" hidden="false" customHeight="false" outlineLevel="0" collapsed="false">
      <c r="R3193" s="3" t="n">
        <v>3182</v>
      </c>
      <c r="S3193" s="12" t="n">
        <f aca="false">R3193*Y$8</f>
        <v>3.182</v>
      </c>
      <c r="T3193" s="17" t="n">
        <f aca="false">T3192+U3192*$Y$8</f>
        <v>2.96622751205059</v>
      </c>
      <c r="U3193" s="14" t="n">
        <f aca="false">U3192+V3192*$Y$8</f>
        <v>-0.228612587732825</v>
      </c>
      <c r="V3193" s="15" t="n">
        <f aca="false">SIN(T3193)*COS(T3193)*X3193^2</f>
        <v>-5.35576474343847</v>
      </c>
      <c r="W3193" s="12" t="n">
        <f aca="false">W3192+X3192*$Y$8</f>
        <v>3.37561739013653</v>
      </c>
      <c r="X3193" s="12" t="n">
        <f aca="false">X3192+Y3192*$Y$8</f>
        <v>5.58353769670004</v>
      </c>
      <c r="Y3193" s="16" t="n">
        <f aca="false">-2*U3193*X3193*COS(T3193)/SIN(T3193)</f>
        <v>-14.4082803468848</v>
      </c>
    </row>
    <row r="3194" customFormat="false" ht="12" hidden="false" customHeight="false" outlineLevel="0" collapsed="false">
      <c r="R3194" s="3" t="n">
        <v>3183</v>
      </c>
      <c r="S3194" s="12" t="n">
        <f aca="false">R3194*Y$8</f>
        <v>3.183</v>
      </c>
      <c r="T3194" s="17" t="n">
        <f aca="false">T3193+U3193*$Y$8</f>
        <v>2.96599889946285</v>
      </c>
      <c r="U3194" s="14" t="n">
        <f aca="false">U3193+V3193*$Y$8</f>
        <v>-0.233968352476264</v>
      </c>
      <c r="V3194" s="15" t="n">
        <f aca="false">SIN(T3194)*COS(T3194)*X3194^2</f>
        <v>-5.33481763504611</v>
      </c>
      <c r="W3194" s="12" t="n">
        <f aca="false">W3193+X3193*$Y$8</f>
        <v>3.38120092783323</v>
      </c>
      <c r="X3194" s="12" t="n">
        <f aca="false">X3193+Y3193*$Y$8</f>
        <v>5.56912941635315</v>
      </c>
      <c r="Y3194" s="16" t="n">
        <f aca="false">-2*U3194*X3194*COS(T3194)/SIN(T3194)</f>
        <v>-14.6882280600419</v>
      </c>
    </row>
    <row r="3195" customFormat="false" ht="12" hidden="false" customHeight="false" outlineLevel="0" collapsed="false">
      <c r="R3195" s="3" t="n">
        <v>3184</v>
      </c>
      <c r="S3195" s="12" t="n">
        <f aca="false">R3195*Y$8</f>
        <v>3.184</v>
      </c>
      <c r="T3195" s="17" t="n">
        <f aca="false">T3194+U3194*$Y$8</f>
        <v>2.96576493111038</v>
      </c>
      <c r="U3195" s="14" t="n">
        <f aca="false">U3194+V3194*$Y$8</f>
        <v>-0.23930317011131</v>
      </c>
      <c r="V3195" s="15" t="n">
        <f aca="false">SIN(T3195)*COS(T3195)*X3195^2</f>
        <v>-5.31349144802501</v>
      </c>
      <c r="W3195" s="12" t="n">
        <f aca="false">W3194+X3194*$Y$8</f>
        <v>3.38677005724958</v>
      </c>
      <c r="X3195" s="12" t="n">
        <f aca="false">X3194+Y3194*$Y$8</f>
        <v>5.55444118829311</v>
      </c>
      <c r="Y3195" s="16" t="n">
        <f aca="false">-2*U3195*X3195*COS(T3195)/SIN(T3195)</f>
        <v>-14.9631641850161</v>
      </c>
    </row>
    <row r="3196" customFormat="false" ht="12" hidden="false" customHeight="false" outlineLevel="0" collapsed="false">
      <c r="R3196" s="3" t="n">
        <v>3185</v>
      </c>
      <c r="S3196" s="12" t="n">
        <f aca="false">R3196*Y$8</f>
        <v>3.185</v>
      </c>
      <c r="T3196" s="17" t="n">
        <f aca="false">T3195+U3195*$Y$8</f>
        <v>2.96552562794026</v>
      </c>
      <c r="U3196" s="14" t="n">
        <f aca="false">U3195+V3195*$Y$8</f>
        <v>-0.244616661559335</v>
      </c>
      <c r="V3196" s="15" t="n">
        <f aca="false">SIN(T3196)*COS(T3196)*X3196^2</f>
        <v>-5.29179510501924</v>
      </c>
      <c r="W3196" s="12" t="n">
        <f aca="false">W3195+X3195*$Y$8</f>
        <v>3.39232449843787</v>
      </c>
      <c r="X3196" s="12" t="n">
        <f aca="false">X3195+Y3195*$Y$8</f>
        <v>5.53947802410809</v>
      </c>
      <c r="Y3196" s="16" t="n">
        <f aca="false">-2*U3196*X3196*COS(T3196)/SIN(T3196)</f>
        <v>-15.2330353288783</v>
      </c>
    </row>
    <row r="3197" customFormat="false" ht="12" hidden="false" customHeight="false" outlineLevel="0" collapsed="false">
      <c r="R3197" s="3" t="n">
        <v>3186</v>
      </c>
      <c r="S3197" s="12" t="n">
        <f aca="false">R3197*Y$8</f>
        <v>3.186</v>
      </c>
      <c r="T3197" s="17" t="n">
        <f aca="false">T3196+U3196*$Y$8</f>
        <v>2.96528101127871</v>
      </c>
      <c r="U3197" s="14" t="n">
        <f aca="false">U3196+V3196*$Y$8</f>
        <v>-0.249908456664354</v>
      </c>
      <c r="V3197" s="15" t="n">
        <f aca="false">SIN(T3197)*COS(T3197)*X3197^2</f>
        <v>-5.26973760176803</v>
      </c>
      <c r="W3197" s="12" t="n">
        <f aca="false">W3196+X3196*$Y$8</f>
        <v>3.39786397646198</v>
      </c>
      <c r="X3197" s="12" t="n">
        <f aca="false">X3196+Y3196*$Y$8</f>
        <v>5.52424498877921</v>
      </c>
      <c r="Y3197" s="16" t="n">
        <f aca="false">-2*U3197*X3197*COS(T3197)/SIN(T3197)</f>
        <v>-15.4977920371459</v>
      </c>
    </row>
    <row r="3198" customFormat="false" ht="12" hidden="false" customHeight="false" outlineLevel="0" collapsed="false">
      <c r="R3198" s="3" t="n">
        <v>3187</v>
      </c>
      <c r="S3198" s="12" t="n">
        <f aca="false">R3198*Y$8</f>
        <v>3.187</v>
      </c>
      <c r="T3198" s="17" t="n">
        <f aca="false">T3197+U3197*$Y$8</f>
        <v>2.96503110282204</v>
      </c>
      <c r="U3198" s="14" t="n">
        <f aca="false">U3197+V3197*$Y$8</f>
        <v>-0.255178194266122</v>
      </c>
      <c r="V3198" s="15" t="n">
        <f aca="false">SIN(T3198)*COS(T3198)*X3198^2</f>
        <v>-5.24732799915306</v>
      </c>
      <c r="W3198" s="12" t="n">
        <f aca="false">W3197+X3197*$Y$8</f>
        <v>3.40338822145076</v>
      </c>
      <c r="X3198" s="12" t="n">
        <f aca="false">X3197+Y3197*$Y$8</f>
        <v>5.50874719674207</v>
      </c>
      <c r="Y3198" s="16" t="n">
        <f aca="false">-2*U3198*X3198*COS(T3198)/SIN(T3198)</f>
        <v>-15.7573887786755</v>
      </c>
    </row>
    <row r="3199" customFormat="false" ht="12" hidden="false" customHeight="false" outlineLevel="0" collapsed="false">
      <c r="R3199" s="3" t="n">
        <v>3188</v>
      </c>
      <c r="S3199" s="12" t="n">
        <f aca="false">R3199*Y$8</f>
        <v>3.188</v>
      </c>
      <c r="T3199" s="17" t="n">
        <f aca="false">T3198+U3198*$Y$8</f>
        <v>2.96477592462777</v>
      </c>
      <c r="U3199" s="14" t="n">
        <f aca="false">U3198+V3198*$Y$8</f>
        <v>-0.260425522265275</v>
      </c>
      <c r="V3199" s="15" t="n">
        <f aca="false">SIN(T3199)*COS(T3199)*X3199^2</f>
        <v>-5.22457541530952</v>
      </c>
      <c r="W3199" s="12" t="n">
        <f aca="false">W3198+X3198*$Y$8</f>
        <v>3.4088969686475</v>
      </c>
      <c r="X3199" s="12" t="n">
        <f aca="false">X3198+Y3198*$Y$8</f>
        <v>5.49298980796339</v>
      </c>
      <c r="Y3199" s="16" t="n">
        <f aca="false">-2*U3199*X3199*COS(T3199)/SIN(T3199)</f>
        <v>-16.0117839255965</v>
      </c>
    </row>
    <row r="3200" customFormat="false" ht="12" hidden="false" customHeight="false" outlineLevel="0" collapsed="false">
      <c r="R3200" s="3" t="n">
        <v>3189</v>
      </c>
      <c r="S3200" s="12" t="n">
        <f aca="false">R3200*Y$8</f>
        <v>3.189</v>
      </c>
      <c r="T3200" s="17" t="n">
        <f aca="false">T3199+U3199*$Y$8</f>
        <v>2.96451549910551</v>
      </c>
      <c r="U3200" s="14" t="n">
        <f aca="false">U3199+V3199*$Y$8</f>
        <v>-0.265650097680585</v>
      </c>
      <c r="V3200" s="15" t="n">
        <f aca="false">SIN(T3200)*COS(T3200)*X3200^2</f>
        <v>-5.20148901781163</v>
      </c>
      <c r="W3200" s="12" t="n">
        <f aca="false">W3199+X3199*$Y$8</f>
        <v>3.41438995845547</v>
      </c>
      <c r="X3200" s="12" t="n">
        <f aca="false">X3199+Y3199*$Y$8</f>
        <v>5.4769780240378</v>
      </c>
      <c r="Y3200" s="16" t="n">
        <f aca="false">-2*U3200*X3200*COS(T3200)/SIN(T3200)</f>
        <v>-16.2609397284261</v>
      </c>
    </row>
    <row r="3201" customFormat="false" ht="12" hidden="false" customHeight="false" outlineLevel="0" collapsed="false">
      <c r="R3201" s="3" t="n">
        <v>3190</v>
      </c>
      <c r="S3201" s="12" t="n">
        <f aca="false">R3201*Y$8</f>
        <v>3.19</v>
      </c>
      <c r="T3201" s="17" t="n">
        <f aca="false">T3200+U3200*$Y$8</f>
        <v>2.96424984900783</v>
      </c>
      <c r="U3201" s="14" t="n">
        <f aca="false">U3200+V3200*$Y$8</f>
        <v>-0.270851586698397</v>
      </c>
      <c r="V3201" s="15" t="n">
        <f aca="false">SIN(T3201)*COS(T3201)*X3201^2</f>
        <v>-5.17807801594314</v>
      </c>
      <c r="W3201" s="12" t="n">
        <f aca="false">W3200+X3200*$Y$8</f>
        <v>3.4198669364795</v>
      </c>
      <c r="X3201" s="12" t="n">
        <f aca="false">X3200+Y3200*$Y$8</f>
        <v>5.46071708430937</v>
      </c>
      <c r="Y3201" s="16" t="n">
        <f aca="false">-2*U3201*X3201*COS(T3201)/SIN(T3201)</f>
        <v>-16.5048222865172</v>
      </c>
    </row>
    <row r="3202" customFormat="false" ht="12" hidden="false" customHeight="false" outlineLevel="0" collapsed="false">
      <c r="R3202" s="3" t="n">
        <v>3191</v>
      </c>
      <c r="S3202" s="12" t="n">
        <f aca="false">R3202*Y$8</f>
        <v>3.191</v>
      </c>
      <c r="T3202" s="17" t="n">
        <f aca="false">T3201+U3201*$Y$8</f>
        <v>2.96397899742113</v>
      </c>
      <c r="U3202" s="14" t="n">
        <f aca="false">U3201+V3201*$Y$8</f>
        <v>-0.27602966471434</v>
      </c>
      <c r="V3202" s="15" t="n">
        <f aca="false">SIN(T3202)*COS(T3202)*X3202^2</f>
        <v>-5.15435165306253</v>
      </c>
      <c r="W3202" s="12" t="n">
        <f aca="false">W3201+X3201*$Y$8</f>
        <v>3.42532765356381</v>
      </c>
      <c r="X3202" s="12" t="n">
        <f aca="false">X3201+Y3201*$Y$8</f>
        <v>5.44421226202285</v>
      </c>
      <c r="Y3202" s="16" t="n">
        <f aca="false">-2*U3202*X3202*COS(T3202)/SIN(T3202)</f>
        <v>-16.7434015139935</v>
      </c>
    </row>
    <row r="3203" customFormat="false" ht="12" hidden="false" customHeight="false" outlineLevel="0" collapsed="false">
      <c r="R3203" s="3" t="n">
        <v>3192</v>
      </c>
      <c r="S3203" s="12" t="n">
        <f aca="false">R3203*Y$8</f>
        <v>3.192</v>
      </c>
      <c r="T3203" s="17" t="n">
        <f aca="false">T3202+U3202*$Y$8</f>
        <v>2.96370296775642</v>
      </c>
      <c r="U3203" s="14" t="n">
        <f aca="false">U3202+V3202*$Y$8</f>
        <v>-0.281184016367402</v>
      </c>
      <c r="V3203" s="15" t="n">
        <f aca="false">SIN(T3203)*COS(T3203)*X3203^2</f>
        <v>-5.13031919907277</v>
      </c>
      <c r="W3203" s="12" t="n">
        <f aca="false">W3202+X3202*$Y$8</f>
        <v>3.43077186582584</v>
      </c>
      <c r="X3203" s="12" t="n">
        <f aca="false">X3202+Y3202*$Y$8</f>
        <v>5.42746886050886</v>
      </c>
      <c r="Y3203" s="16" t="n">
        <f aca="false">-2*U3203*X3203*COS(T3203)/SIN(T3203)</f>
        <v>-16.9766511013359</v>
      </c>
    </row>
    <row r="3204" customFormat="false" ht="12" hidden="false" customHeight="false" outlineLevel="0" collapsed="false">
      <c r="R3204" s="3" t="n">
        <v>3193</v>
      </c>
      <c r="S3204" s="12" t="n">
        <f aca="false">R3204*Y$8</f>
        <v>3.193</v>
      </c>
      <c r="T3204" s="17" t="n">
        <f aca="false">T3203+U3203*$Y$8</f>
        <v>2.96342178374005</v>
      </c>
      <c r="U3204" s="14" t="n">
        <f aca="false">U3203+V3203*$Y$8</f>
        <v>-0.286314335566475</v>
      </c>
      <c r="V3204" s="15" t="n">
        <f aca="false">SIN(T3204)*COS(T3204)*X3204^2</f>
        <v>-5.10598994300447</v>
      </c>
      <c r="W3204" s="12" t="n">
        <f aca="false">W3203+X3203*$Y$8</f>
        <v>3.43619933468634</v>
      </c>
      <c r="X3204" s="12" t="n">
        <f aca="false">X3203+Y3203*$Y$8</f>
        <v>5.41049220940752</v>
      </c>
      <c r="Y3204" s="16" t="n">
        <f aca="false">-2*U3204*X3204*COS(T3204)/SIN(T3204)</f>
        <v>-17.204548472787</v>
      </c>
    </row>
    <row r="3205" customFormat="false" ht="12" hidden="false" customHeight="false" outlineLevel="0" collapsed="false">
      <c r="R3205" s="3" t="n">
        <v>3194</v>
      </c>
      <c r="S3205" s="12" t="n">
        <f aca="false">R3205*Y$8</f>
        <v>3.194</v>
      </c>
      <c r="T3205" s="17" t="n">
        <f aca="false">T3204+U3204*$Y$8</f>
        <v>2.96313546940448</v>
      </c>
      <c r="U3205" s="14" t="n">
        <f aca="false">U3204+V3204*$Y$8</f>
        <v>-0.291420325509479</v>
      </c>
      <c r="V3205" s="15" t="n">
        <f aca="false">SIN(T3205)*COS(T3205)*X3205^2</f>
        <v>-5.08137318572122</v>
      </c>
      <c r="W3205" s="12" t="n">
        <f aca="false">W3204+X3204*$Y$8</f>
        <v>3.44160982689575</v>
      </c>
      <c r="X3205" s="12" t="n">
        <f aca="false">X3204+Y3204*$Y$8</f>
        <v>5.39328766093474</v>
      </c>
      <c r="Y3205" s="16" t="n">
        <f aca="false">-2*U3205*X3205*COS(T3205)/SIN(T3205)</f>
        <v>-17.4270747397487</v>
      </c>
    </row>
    <row r="3206" customFormat="false" ht="12" hidden="false" customHeight="false" outlineLevel="0" collapsed="false">
      <c r="R3206" s="3" t="n">
        <v>3195</v>
      </c>
      <c r="S3206" s="12" t="n">
        <f aca="false">R3206*Y$8</f>
        <v>3.195</v>
      </c>
      <c r="T3206" s="17" t="n">
        <f aca="false">T3205+U3205*$Y$8</f>
        <v>2.96284404907897</v>
      </c>
      <c r="U3206" s="14" t="n">
        <f aca="false">U3205+V3205*$Y$8</f>
        <v>-0.296501698695201</v>
      </c>
      <c r="V3206" s="15" t="n">
        <f aca="false">SIN(T3206)*COS(T3206)*X3206^2</f>
        <v>-5.05647823275523</v>
      </c>
      <c r="W3206" s="12" t="n">
        <f aca="false">W3205+X3205*$Y$8</f>
        <v>3.44700311455669</v>
      </c>
      <c r="X3206" s="12" t="n">
        <f aca="false">X3205+Y3205*$Y$8</f>
        <v>5.37586058619499</v>
      </c>
      <c r="Y3206" s="16" t="n">
        <f aca="false">-2*U3206*X3206*COS(T3206)/SIN(T3206)</f>
        <v>-17.644214650348</v>
      </c>
    </row>
    <row r="3207" customFormat="false" ht="12" hidden="false" customHeight="false" outlineLevel="0" collapsed="false">
      <c r="R3207" s="3" t="n">
        <v>3196</v>
      </c>
      <c r="S3207" s="12" t="n">
        <f aca="false">R3207*Y$8</f>
        <v>3.196</v>
      </c>
      <c r="T3207" s="17" t="n">
        <f aca="false">T3206+U3206*$Y$8</f>
        <v>2.96254754738028</v>
      </c>
      <c r="U3207" s="14" t="n">
        <f aca="false">U3206+V3206*$Y$8</f>
        <v>-0.301558176927956</v>
      </c>
      <c r="V3207" s="15" t="n">
        <f aca="false">SIN(T3207)*COS(T3207)*X3207^2</f>
        <v>-5.03131438728116</v>
      </c>
      <c r="W3207" s="12" t="n">
        <f aca="false">W3206+X3206*$Y$8</f>
        <v>3.45237897514288</v>
      </c>
      <c r="X3207" s="12" t="n">
        <f aca="false">X3206+Y3206*$Y$8</f>
        <v>5.35821637154464</v>
      </c>
      <c r="Y3207" s="16" t="n">
        <f aca="false">-2*U3207*X3207*COS(T3207)/SIN(T3207)</f>
        <v>-17.8559565353555</v>
      </c>
    </row>
    <row r="3208" customFormat="false" ht="12" hidden="false" customHeight="false" outlineLevel="0" collapsed="false">
      <c r="R3208" s="3" t="n">
        <v>3197</v>
      </c>
      <c r="S3208" s="12" t="n">
        <f aca="false">R3208*Y$8</f>
        <v>3.197</v>
      </c>
      <c r="T3208" s="17" t="n">
        <f aca="false">T3207+U3207*$Y$8</f>
        <v>2.96224598920335</v>
      </c>
      <c r="U3208" s="14" t="n">
        <f aca="false">U3207+V3207*$Y$8</f>
        <v>-0.306589491315237</v>
      </c>
      <c r="V3208" s="15" t="n">
        <f aca="false">SIN(T3208)*COS(T3208)*X3208^2</f>
        <v>-5.00589094323518</v>
      </c>
      <c r="W3208" s="12" t="n">
        <f aca="false">W3207+X3207*$Y$8</f>
        <v>3.45773719151443</v>
      </c>
      <c r="X3208" s="12" t="n">
        <f aca="false">X3207+Y3207*$Y$8</f>
        <v>5.34036041500929</v>
      </c>
      <c r="Y3208" s="16" t="n">
        <f aca="false">-2*U3208*X3208*COS(T3208)/SIN(T3208)</f>
        <v>-18.0622922506373</v>
      </c>
    </row>
    <row r="3209" customFormat="false" ht="12" hidden="false" customHeight="false" outlineLevel="0" collapsed="false">
      <c r="R3209" s="3" t="n">
        <v>3198</v>
      </c>
      <c r="S3209" s="12" t="n">
        <f aca="false">R3209*Y$8</f>
        <v>3.198</v>
      </c>
      <c r="T3209" s="17" t="n">
        <f aca="false">T3208+U3208*$Y$8</f>
        <v>2.96193939971203</v>
      </c>
      <c r="U3209" s="14" t="n">
        <f aca="false">U3208+V3208*$Y$8</f>
        <v>-0.311595382258472</v>
      </c>
      <c r="V3209" s="15" t="n">
        <f aca="false">SIN(T3209)*COS(T3209)*X3209^2</f>
        <v>-4.98021717858623</v>
      </c>
      <c r="W3209" s="12" t="n">
        <f aca="false">W3208+X3208*$Y$8</f>
        <v>3.46307755192944</v>
      </c>
      <c r="X3209" s="12" t="n">
        <f aca="false">X3208+Y3208*$Y$8</f>
        <v>5.32229812275865</v>
      </c>
      <c r="Y3209" s="16" t="n">
        <f aca="false">-2*U3209*X3209*COS(T3209)/SIN(T3209)</f>
        <v>-18.2632171163309</v>
      </c>
    </row>
    <row r="3210" customFormat="false" ht="12" hidden="false" customHeight="false" outlineLevel="0" collapsed="false">
      <c r="R3210" s="3" t="n">
        <v>3199</v>
      </c>
      <c r="S3210" s="12" t="n">
        <f aca="false">R3210*Y$8</f>
        <v>3.199</v>
      </c>
      <c r="T3210" s="17" t="n">
        <f aca="false">T3209+U3209*$Y$8</f>
        <v>2.96162780432978</v>
      </c>
      <c r="U3210" s="14" t="n">
        <f aca="false">U3209+V3209*$Y$8</f>
        <v>-0.316575599437058</v>
      </c>
      <c r="V3210" s="15" t="n">
        <f aca="false">SIN(T3210)*COS(T3210)*X3210^2</f>
        <v>-4.95430234876575</v>
      </c>
      <c r="W3210" s="12" t="n">
        <f aca="false">W3209+X3209*$Y$8</f>
        <v>3.46839985005219</v>
      </c>
      <c r="X3210" s="12" t="n">
        <f aca="false">X3209+Y3209*$Y$8</f>
        <v>5.30403490564232</v>
      </c>
      <c r="Y3210" s="16" t="n">
        <f aca="false">-2*U3210*X3210*COS(T3210)/SIN(T3210)</f>
        <v>-18.4587298529313</v>
      </c>
    </row>
    <row r="3211" customFormat="false" ht="12" hidden="false" customHeight="false" outlineLevel="0" collapsed="false">
      <c r="R3211" s="3" t="n">
        <v>3200</v>
      </c>
      <c r="S3211" s="12" t="n">
        <f aca="false">R3211*Y$8</f>
        <v>3.2</v>
      </c>
      <c r="T3211" s="17" t="n">
        <f aca="false">T3210+U3210*$Y$8</f>
        <v>2.96131122873034</v>
      </c>
      <c r="U3211" s="14" t="n">
        <f aca="false">U3210+V3210*$Y$8</f>
        <v>-0.321529901785824</v>
      </c>
      <c r="V3211" s="15" t="n">
        <f aca="false">SIN(T3211)*COS(T3211)*X3211^2</f>
        <v>-4.92815568026163</v>
      </c>
      <c r="W3211" s="12" t="n">
        <f aca="false">W3210+X3210*$Y$8</f>
        <v>3.47370388495784</v>
      </c>
      <c r="X3211" s="12" t="n">
        <f aca="false">X3210+Y3210*$Y$8</f>
        <v>5.28557617578939</v>
      </c>
      <c r="Y3211" s="16" t="n">
        <f aca="false">-2*U3211*X3211*COS(T3211)/SIN(T3211)</f>
        <v>-18.6488325144782</v>
      </c>
    </row>
    <row r="3212" customFormat="false" ht="12" hidden="false" customHeight="false" outlineLevel="0" collapsed="false">
      <c r="R3212" s="3" t="n">
        <v>3201</v>
      </c>
      <c r="S3212" s="12" t="n">
        <f aca="false">R3212*Y$8</f>
        <v>3.201</v>
      </c>
      <c r="T3212" s="17" t="n">
        <f aca="false">T3211+U3211*$Y$8</f>
        <v>2.96098969882855</v>
      </c>
      <c r="U3212" s="14" t="n">
        <f aca="false">U3211+V3211*$Y$8</f>
        <v>-0.326458057466086</v>
      </c>
      <c r="V3212" s="15" t="n">
        <f aca="false">SIN(T3212)*COS(T3212)*X3212^2</f>
        <v>-4.90178636438183</v>
      </c>
      <c r="W3212" s="12" t="n">
        <f aca="false">W3211+X3211*$Y$8</f>
        <v>3.47898946113363</v>
      </c>
      <c r="X3212" s="12" t="n">
        <f aca="false">X3211+Y3211*$Y$8</f>
        <v>5.26692734327491</v>
      </c>
      <c r="Y3212" s="16" t="n">
        <f aca="false">-2*U3212*X3212*COS(T3212)/SIN(T3212)</f>
        <v>-18.8335304190363</v>
      </c>
    </row>
    <row r="3213" customFormat="false" ht="12" hidden="false" customHeight="false" outlineLevel="0" collapsed="false">
      <c r="R3213" s="3" t="n">
        <v>3202</v>
      </c>
      <c r="S3213" s="12" t="n">
        <f aca="false">R3213*Y$8</f>
        <v>3.202</v>
      </c>
      <c r="T3213" s="17" t="n">
        <f aca="false">T3212+U3212*$Y$8</f>
        <v>2.96066324077109</v>
      </c>
      <c r="U3213" s="14" t="n">
        <f aca="false">U3212+V3212*$Y$8</f>
        <v>-0.331359843830468</v>
      </c>
      <c r="V3213" s="15" t="n">
        <f aca="false">SIN(T3213)*COS(T3213)*X3213^2</f>
        <v>-4.87520355119251</v>
      </c>
      <c r="W3213" s="12" t="n">
        <f aca="false">W3212+X3212*$Y$8</f>
        <v>3.4842563884769</v>
      </c>
      <c r="X3213" s="12" t="n">
        <f aca="false">X3212+Y3212*$Y$8</f>
        <v>5.24809381285587</v>
      </c>
      <c r="Y3213" s="16" t="n">
        <f aca="false">-2*U3213*X3213*COS(T3213)/SIN(T3213)</f>
        <v>-19.0128320766586</v>
      </c>
    </row>
    <row r="3214" customFormat="false" ht="12" hidden="false" customHeight="false" outlineLevel="0" collapsed="false">
      <c r="R3214" s="3" t="n">
        <v>3203</v>
      </c>
      <c r="S3214" s="12" t="n">
        <f aca="false">R3214*Y$8</f>
        <v>3.203</v>
      </c>
      <c r="T3214" s="17" t="n">
        <f aca="false">T3213+U3213*$Y$8</f>
        <v>2.96033188092726</v>
      </c>
      <c r="U3214" s="14" t="n">
        <f aca="false">U3213+V3213*$Y$8</f>
        <v>-0.33623504738166</v>
      </c>
      <c r="V3214" s="15" t="n">
        <f aca="false">SIN(T3214)*COS(T3214)*X3214^2</f>
        <v>-4.84841634363506</v>
      </c>
      <c r="W3214" s="12" t="n">
        <f aca="false">W3213+X3213*$Y$8</f>
        <v>3.48950448228976</v>
      </c>
      <c r="X3214" s="12" t="n">
        <f aca="false">X3213+Y3213*$Y$8</f>
        <v>5.22908098077921</v>
      </c>
      <c r="Y3214" s="16" t="n">
        <f aca="false">-2*U3214*X3214*COS(T3214)/SIN(T3214)</f>
        <v>-19.1867491150238</v>
      </c>
    </row>
    <row r="3215" customFormat="false" ht="12" hidden="false" customHeight="false" outlineLevel="0" collapsed="false">
      <c r="R3215" s="3" t="n">
        <v>3204</v>
      </c>
      <c r="S3215" s="12" t="n">
        <f aca="false">R3215*Y$8</f>
        <v>3.204</v>
      </c>
      <c r="T3215" s="17" t="n">
        <f aca="false">T3214+U3214*$Y$8</f>
        <v>2.95999564587987</v>
      </c>
      <c r="U3215" s="14" t="n">
        <f aca="false">U3214+V3214*$Y$8</f>
        <v>-0.341083463725295</v>
      </c>
      <c r="V3215" s="15" t="n">
        <f aca="false">SIN(T3215)*COS(T3215)*X3215^2</f>
        <v>-4.82143379182605</v>
      </c>
      <c r="W3215" s="12" t="n">
        <f aca="false">W3214+X3214*$Y$8</f>
        <v>3.49473356327054</v>
      </c>
      <c r="X3215" s="12" t="n">
        <f aca="false">X3214+Y3214*$Y$8</f>
        <v>5.20989423166419</v>
      </c>
      <c r="Y3215" s="16" t="n">
        <f aca="false">-2*U3215*X3215*COS(T3215)/SIN(T3215)</f>
        <v>-19.3552962029383</v>
      </c>
    </row>
    <row r="3216" customFormat="false" ht="12" hidden="false" customHeight="false" outlineLevel="0" collapsed="false">
      <c r="R3216" s="3" t="n">
        <v>3205</v>
      </c>
      <c r="S3216" s="12" t="n">
        <f aca="false">R3216*Y$8</f>
        <v>3.205</v>
      </c>
      <c r="T3216" s="17" t="n">
        <f aca="false">T3215+U3215*$Y$8</f>
        <v>2.95965456241615</v>
      </c>
      <c r="U3216" s="14" t="n">
        <f aca="false">U3215+V3215*$Y$8</f>
        <v>-0.345904897517121</v>
      </c>
      <c r="V3216" s="15" t="n">
        <f aca="false">SIN(T3216)*COS(T3216)*X3216^2</f>
        <v>-4.79426488754338</v>
      </c>
      <c r="W3216" s="12" t="n">
        <f aca="false">W3215+X3215*$Y$8</f>
        <v>3.4999434575022</v>
      </c>
      <c r="X3216" s="12" t="n">
        <f aca="false">X3215+Y3215*$Y$8</f>
        <v>5.19053893546125</v>
      </c>
      <c r="Y3216" s="16" t="n">
        <f aca="false">-2*U3216*X3216*COS(T3216)/SIN(T3216)</f>
        <v>-19.5184909718913</v>
      </c>
    </row>
    <row r="3217" customFormat="false" ht="12" hidden="false" customHeight="false" outlineLevel="0" collapsed="false">
      <c r="R3217" s="3" t="n">
        <v>3206</v>
      </c>
      <c r="S3217" s="12" t="n">
        <f aca="false">R3217*Y$8</f>
        <v>3.206</v>
      </c>
      <c r="T3217" s="17" t="n">
        <f aca="false">T3216+U3216*$Y$8</f>
        <v>2.95930865751863</v>
      </c>
      <c r="U3217" s="14" t="n">
        <f aca="false">U3216+V3216*$Y$8</f>
        <v>-0.350699162404665</v>
      </c>
      <c r="V3217" s="15" t="n">
        <f aca="false">SIN(T3217)*COS(T3217)*X3217^2</f>
        <v>-4.76691855890189</v>
      </c>
      <c r="W3217" s="12" t="n">
        <f aca="false">W3216+X3216*$Y$8</f>
        <v>3.50513399643766</v>
      </c>
      <c r="X3217" s="12" t="n">
        <f aca="false">X3216+Y3216*$Y$8</f>
        <v>5.17102044448936</v>
      </c>
      <c r="Y3217" s="16" t="n">
        <f aca="false">-2*U3217*X3217*COS(T3217)/SIN(T3217)</f>
        <v>-19.67635393585</v>
      </c>
    </row>
    <row r="3218" customFormat="false" ht="12" hidden="false" customHeight="false" outlineLevel="0" collapsed="false">
      <c r="R3218" s="3" t="n">
        <v>3207</v>
      </c>
      <c r="S3218" s="12" t="n">
        <f aca="false">R3218*Y$8</f>
        <v>3.207</v>
      </c>
      <c r="T3218" s="17" t="n">
        <f aca="false">T3217+U3217*$Y$8</f>
        <v>2.95895795835623</v>
      </c>
      <c r="U3218" s="14" t="n">
        <f aca="false">U3217+V3217*$Y$8</f>
        <v>-0.355466080963567</v>
      </c>
      <c r="V3218" s="15" t="n">
        <f aca="false">SIN(T3218)*COS(T3218)*X3218^2</f>
        <v>-4.73940366522078</v>
      </c>
      <c r="W3218" s="12" t="n">
        <f aca="false">W3217+X3217*$Y$8</f>
        <v>3.51030501688215</v>
      </c>
      <c r="X3218" s="12" t="n">
        <f aca="false">X3217+Y3217*$Y$8</f>
        <v>5.15134409055351</v>
      </c>
      <c r="Y3218" s="16" t="n">
        <f aca="false">-2*U3218*X3218*COS(T3218)/SIN(T3218)</f>
        <v>-19.8289084094793</v>
      </c>
    </row>
    <row r="3219" customFormat="false" ht="12" hidden="false" customHeight="false" outlineLevel="0" collapsed="false">
      <c r="R3219" s="3" t="n">
        <v>3208</v>
      </c>
      <c r="S3219" s="12" t="n">
        <f aca="false">R3219*Y$8</f>
        <v>3.208</v>
      </c>
      <c r="T3219" s="17" t="n">
        <f aca="false">T3218+U3218*$Y$8</f>
        <v>2.95860249227526</v>
      </c>
      <c r="U3219" s="14" t="n">
        <f aca="false">U3218+V3218*$Y$8</f>
        <v>-0.360205484628787</v>
      </c>
      <c r="V3219" s="15" t="n">
        <f aca="false">SIN(T3219)*COS(T3219)*X3219^2</f>
        <v>-4.71172899208518</v>
      </c>
      <c r="W3219" s="12" t="n">
        <f aca="false">W3218+X3218*$Y$8</f>
        <v>3.5154563609727</v>
      </c>
      <c r="X3219" s="12" t="n">
        <f aca="false">X3218+Y3218*$Y$8</f>
        <v>5.13151518214403</v>
      </c>
      <c r="Y3219" s="16" t="n">
        <f aca="false">-2*U3219*X3219*COS(T3219)/SIN(T3219)</f>
        <v>-19.9761804249685</v>
      </c>
    </row>
    <row r="3220" customFormat="false" ht="12" hidden="false" customHeight="false" outlineLevel="0" collapsed="false">
      <c r="R3220" s="3" t="n">
        <v>3209</v>
      </c>
      <c r="S3220" s="12" t="n">
        <f aca="false">R3220*Y$8</f>
        <v>3.209</v>
      </c>
      <c r="T3220" s="17" t="n">
        <f aca="false">T3219+U3219*$Y$8</f>
        <v>2.95824228679064</v>
      </c>
      <c r="U3220" s="14" t="n">
        <f aca="false">U3219+V3219*$Y$8</f>
        <v>-0.364917213620873</v>
      </c>
      <c r="V3220" s="15" t="n">
        <f aca="false">SIN(T3220)*COS(T3220)*X3220^2</f>
        <v>-4.68390324660336</v>
      </c>
      <c r="W3220" s="12" t="n">
        <f aca="false">W3219+X3219*$Y$8</f>
        <v>3.52058787615485</v>
      </c>
      <c r="X3220" s="12" t="n">
        <f aca="false">X3219+Y3219*$Y$8</f>
        <v>5.11153900171906</v>
      </c>
      <c r="Y3220" s="16" t="n">
        <f aca="false">-2*U3220*X3220*COS(T3220)/SIN(T3220)</f>
        <v>-20.1181986476448</v>
      </c>
    </row>
    <row r="3221" customFormat="false" ht="12" hidden="false" customHeight="false" outlineLevel="0" collapsed="false">
      <c r="R3221" s="3" t="n">
        <v>3210</v>
      </c>
      <c r="S3221" s="12" t="n">
        <f aca="false">R3221*Y$8</f>
        <v>3.21</v>
      </c>
      <c r="T3221" s="17" t="n">
        <f aca="false">T3220+U3220*$Y$8</f>
        <v>2.95787736957701</v>
      </c>
      <c r="U3221" s="14" t="n">
        <f aca="false">U3220+V3220*$Y$8</f>
        <v>-0.369601116867476</v>
      </c>
      <c r="V3221" s="15" t="n">
        <f aca="false">SIN(T3221)*COS(T3221)*X3221^2</f>
        <v>-4.65593505286097</v>
      </c>
      <c r="W3221" s="12" t="n">
        <f aca="false">W3220+X3220*$Y$8</f>
        <v>3.52569941515657</v>
      </c>
      <c r="X3221" s="12" t="n">
        <f aca="false">X3220+Y3220*$Y$8</f>
        <v>5.09142080307142</v>
      </c>
      <c r="Y3221" s="16" t="n">
        <f aca="false">-2*U3221*X3221*COS(T3221)/SIN(T3221)</f>
        <v>-20.2549942905475</v>
      </c>
    </row>
    <row r="3222" customFormat="false" ht="12" hidden="false" customHeight="false" outlineLevel="0" collapsed="false">
      <c r="R3222" s="3" t="n">
        <v>3211</v>
      </c>
      <c r="S3222" s="12" t="n">
        <f aca="false">R3222*Y$8</f>
        <v>3.211</v>
      </c>
      <c r="T3222" s="17" t="n">
        <f aca="false">T3221+U3221*$Y$8</f>
        <v>2.95750776846015</v>
      </c>
      <c r="U3222" s="14" t="n">
        <f aca="false">U3221+V3221*$Y$8</f>
        <v>-0.374257051920337</v>
      </c>
      <c r="V3222" s="15" t="n">
        <f aca="false">SIN(T3222)*COS(T3222)*X3222^2</f>
        <v>-4.62783294757322</v>
      </c>
      <c r="W3222" s="12" t="n">
        <f aca="false">W3221+X3221*$Y$8</f>
        <v>3.53079083595964</v>
      </c>
      <c r="X3222" s="12" t="n">
        <f aca="false">X3221+Y3221*$Y$8</f>
        <v>5.07116580878087</v>
      </c>
      <c r="Y3222" s="16" t="n">
        <f aca="false">-2*U3222*X3222*COS(T3222)/SIN(T3222)</f>
        <v>-20.3866010281364</v>
      </c>
    </row>
    <row r="3223" customFormat="false" ht="12" hidden="false" customHeight="false" outlineLevel="0" collapsed="false">
      <c r="R3223" s="3" t="n">
        <v>3212</v>
      </c>
      <c r="S3223" s="12" t="n">
        <f aca="false">R3223*Y$8</f>
        <v>3.212</v>
      </c>
      <c r="T3223" s="17" t="n">
        <f aca="false">T3222+U3222*$Y$8</f>
        <v>2.95713351140823</v>
      </c>
      <c r="U3223" s="14" t="n">
        <f aca="false">U3222+V3222*$Y$8</f>
        <v>-0.37888488486791</v>
      </c>
      <c r="V3223" s="15" t="n">
        <f aca="false">SIN(T3223)*COS(T3223)*X3223^2</f>
        <v>-4.59960537593541</v>
      </c>
      <c r="W3223" s="12" t="n">
        <f aca="false">W3222+X3222*$Y$8</f>
        <v>3.53586200176842</v>
      </c>
      <c r="X3223" s="12" t="n">
        <f aca="false">X3222+Y3222*$Y$8</f>
        <v>5.05077920775273</v>
      </c>
      <c r="Y3223" s="16" t="n">
        <f aca="false">-2*U3223*X3223*COS(T3223)/SIN(T3223)</f>
        <v>-20.5130549093027</v>
      </c>
    </row>
    <row r="3224" customFormat="false" ht="12" hidden="false" customHeight="false" outlineLevel="0" collapsed="false">
      <c r="R3224" s="3" t="n">
        <v>3213</v>
      </c>
      <c r="S3224" s="12" t="n">
        <f aca="false">R3224*Y$8</f>
        <v>3.213</v>
      </c>
      <c r="T3224" s="17" t="n">
        <f aca="false">T3223+U3223*$Y$8</f>
        <v>2.95675462652336</v>
      </c>
      <c r="U3224" s="14" t="n">
        <f aca="false">U3223+V3223*$Y$8</f>
        <v>-0.383484490243845</v>
      </c>
      <c r="V3224" s="15" t="n">
        <f aca="false">SIN(T3224)*COS(T3224)*X3224^2</f>
        <v>-4.57126068767188</v>
      </c>
      <c r="W3224" s="12" t="n">
        <f aca="false">W3223+X3223*$Y$8</f>
        <v>3.54091278097617</v>
      </c>
      <c r="X3224" s="12" t="n">
        <f aca="false">X3223+Y3223*$Y$8</f>
        <v>5.03026615284343</v>
      </c>
      <c r="Y3224" s="16" t="n">
        <f aca="false">-2*U3224*X3224*COS(T3224)/SIN(T3224)</f>
        <v>-20.6343942698442</v>
      </c>
    </row>
    <row r="3225" customFormat="false" ht="12" hidden="false" customHeight="false" outlineLevel="0" collapsed="false">
      <c r="R3225" s="3" t="n">
        <v>3214</v>
      </c>
      <c r="S3225" s="12" t="n">
        <f aca="false">R3225*Y$8</f>
        <v>3.214</v>
      </c>
      <c r="T3225" s="17" t="n">
        <f aca="false">T3224+U3224*$Y$8</f>
        <v>2.95637114203311</v>
      </c>
      <c r="U3225" s="14" t="n">
        <f aca="false">U3224+V3224*$Y$8</f>
        <v>-0.388055750931517</v>
      </c>
      <c r="V3225" s="15" t="n">
        <f aca="false">SIN(T3225)*COS(T3225)*X3225^2</f>
        <v>-4.54280713328321</v>
      </c>
      <c r="W3225" s="12" t="n">
        <f aca="false">W3224+X3224*$Y$8</f>
        <v>3.54594304712902</v>
      </c>
      <c r="X3225" s="12" t="n">
        <f aca="false">X3224+Y3224*$Y$8</f>
        <v>5.00963175857358</v>
      </c>
      <c r="Y3225" s="16" t="n">
        <f aca="false">-2*U3225*X3225*COS(T3225)/SIN(T3225)</f>
        <v>-20.7506596445658</v>
      </c>
    </row>
    <row r="3226" customFormat="false" ht="12" hidden="false" customHeight="false" outlineLevel="0" collapsed="false">
      <c r="R3226" s="3" t="n">
        <v>3215</v>
      </c>
      <c r="S3226" s="12" t="n">
        <f aca="false">R3226*Y$8</f>
        <v>3.215</v>
      </c>
      <c r="T3226" s="17" t="n">
        <f aca="false">T3225+U3225*$Y$8</f>
        <v>2.95598308628218</v>
      </c>
      <c r="U3226" s="14" t="n">
        <f aca="false">U3225+V3225*$Y$8</f>
        <v>-0.392598558064801</v>
      </c>
      <c r="V3226" s="15" t="n">
        <f aca="false">SIN(T3226)*COS(T3226)*X3226^2</f>
        <v>-4.51425286049104</v>
      </c>
      <c r="W3226" s="12" t="n">
        <f aca="false">W3225+X3225*$Y$8</f>
        <v>3.55095267888759</v>
      </c>
      <c r="X3226" s="12" t="n">
        <f aca="false">X3225+Y3225*$Y$8</f>
        <v>4.98888109892902</v>
      </c>
      <c r="Y3226" s="16" t="n">
        <f aca="false">-2*U3226*X3226*COS(T3226)/SIN(T3226)</f>
        <v>-20.8618936791584</v>
      </c>
    </row>
    <row r="3227" customFormat="false" ht="12" hidden="false" customHeight="false" outlineLevel="0" collapsed="false">
      <c r="R3227" s="3" t="n">
        <v>3216</v>
      </c>
      <c r="S3227" s="12" t="n">
        <f aca="false">R3227*Y$8</f>
        <v>3.216</v>
      </c>
      <c r="T3227" s="17" t="n">
        <f aca="false">T3226+U3226*$Y$8</f>
        <v>2.95559048772412</v>
      </c>
      <c r="U3227" s="14" t="n">
        <f aca="false">U3226+V3226*$Y$8</f>
        <v>-0.397112810925292</v>
      </c>
      <c r="V3227" s="15" t="n">
        <f aca="false">SIN(T3227)*COS(T3227)*X3227^2</f>
        <v>-4.48560591087936</v>
      </c>
      <c r="W3227" s="12" t="n">
        <f aca="false">W3226+X3226*$Y$8</f>
        <v>3.55594155998652</v>
      </c>
      <c r="X3227" s="12" t="n">
        <f aca="false">X3226+Y3226*$Y$8</f>
        <v>4.96801920524986</v>
      </c>
      <c r="Y3227" s="16" t="n">
        <f aca="false">-2*U3227*X3227*COS(T3227)/SIN(T3227)</f>
        <v>-20.9681410420062</v>
      </c>
    </row>
    <row r="3228" customFormat="false" ht="12" hidden="false" customHeight="false" outlineLevel="0" collapsed="false">
      <c r="R3228" s="3" t="n">
        <v>3217</v>
      </c>
      <c r="S3228" s="12" t="n">
        <f aca="false">R3228*Y$8</f>
        <v>3.217</v>
      </c>
      <c r="T3228" s="17" t="n">
        <f aca="false">T3227+U3227*$Y$8</f>
        <v>2.95519337491319</v>
      </c>
      <c r="U3228" s="14" t="n">
        <f aca="false">U3227+V3227*$Y$8</f>
        <v>-0.401598416836171</v>
      </c>
      <c r="V3228" s="15" t="n">
        <f aca="false">SIN(T3228)*COS(T3228)*X3228^2</f>
        <v>-4.45687421673133</v>
      </c>
      <c r="W3228" s="12" t="n">
        <f aca="false">W3227+X3227*$Y$8</f>
        <v>3.56090957919177</v>
      </c>
      <c r="X3228" s="12" t="n">
        <f aca="false">X3227+Y3227*$Y$8</f>
        <v>4.94705106420785</v>
      </c>
      <c r="Y3228" s="16" t="n">
        <f aca="false">-2*U3228*X3228*COS(T3228)/SIN(T3228)</f>
        <v>-21.0694483360651</v>
      </c>
    </row>
    <row r="3229" customFormat="false" ht="12" hidden="false" customHeight="false" outlineLevel="0" collapsed="false">
      <c r="R3229" s="3" t="n">
        <v>3218</v>
      </c>
      <c r="S3229" s="12" t="n">
        <f aca="false">R3229*Y$8</f>
        <v>3.218</v>
      </c>
      <c r="T3229" s="17" t="n">
        <f aca="false">T3228+U3228*$Y$8</f>
        <v>2.95479177649636</v>
      </c>
      <c r="U3229" s="14" t="n">
        <f aca="false">U3228+V3228*$Y$8</f>
        <v>-0.406055291052902</v>
      </c>
      <c r="V3229" s="15" t="n">
        <f aca="false">SIN(T3229)*COS(T3229)*X3229^2</f>
        <v>-4.4280655980596</v>
      </c>
      <c r="W3229" s="12" t="n">
        <f aca="false">W3228+X3228*$Y$8</f>
        <v>3.56585663025598</v>
      </c>
      <c r="X3229" s="12" t="n">
        <f aca="false">X3228+Y3228*$Y$8</f>
        <v>4.92598161587179</v>
      </c>
      <c r="Y3229" s="16" t="n">
        <f aca="false">-2*U3229*X3229*COS(T3229)/SIN(T3229)</f>
        <v>-21.165864010953</v>
      </c>
    </row>
    <row r="3230" customFormat="false" ht="12" hidden="false" customHeight="false" outlineLevel="0" collapsed="false">
      <c r="R3230" s="3" t="n">
        <v>3219</v>
      </c>
      <c r="S3230" s="12" t="n">
        <f aca="false">R3230*Y$8</f>
        <v>3.219</v>
      </c>
      <c r="T3230" s="17" t="n">
        <f aca="false">T3229+U3229*$Y$8</f>
        <v>2.9543857212053</v>
      </c>
      <c r="U3230" s="14" t="n">
        <f aca="false">U3229+V3229*$Y$8</f>
        <v>-0.410483356650962</v>
      </c>
      <c r="V3230" s="15" t="n">
        <f aca="false">SIN(T3230)*COS(T3230)*X3230^2</f>
        <v>-4.39918775982872</v>
      </c>
      <c r="W3230" s="12" t="n">
        <f aca="false">W3229+X3229*$Y$8</f>
        <v>3.57078261187185</v>
      </c>
      <c r="X3230" s="12" t="n">
        <f aca="false">X3229+Y3229*$Y$8</f>
        <v>4.90481575186083</v>
      </c>
      <c r="Y3230" s="16" t="n">
        <f aca="false">-2*U3230*X3230*COS(T3230)/SIN(T3230)</f>
        <v>-21.2574382753824</v>
      </c>
    </row>
    <row r="3231" customFormat="false" ht="12" hidden="false" customHeight="false" outlineLevel="0" collapsed="false">
      <c r="R3231" s="3" t="n">
        <v>3220</v>
      </c>
      <c r="S3231" s="12" t="n">
        <f aca="false">R3231*Y$8</f>
        <v>3.22</v>
      </c>
      <c r="T3231" s="17" t="n">
        <f aca="false">T3230+U3230*$Y$8</f>
        <v>2.95397523784865</v>
      </c>
      <c r="U3231" s="14" t="n">
        <f aca="false">U3230+V3230*$Y$8</f>
        <v>-0.414882544410791</v>
      </c>
      <c r="V3231" s="15" t="n">
        <f aca="false">SIN(T3231)*COS(T3231)*X3231^2</f>
        <v>-4.37024828936706</v>
      </c>
      <c r="W3231" s="12" t="n">
        <f aca="false">W3230+X3230*$Y$8</f>
        <v>3.57568742762371</v>
      </c>
      <c r="X3231" s="12" t="n">
        <f aca="false">X3230+Y3230*$Y$8</f>
        <v>4.88355831358545</v>
      </c>
      <c r="Y3231" s="16" t="n">
        <f aca="false">-2*U3231*X3231*COS(T3231)/SIN(T3231)</f>
        <v>-21.3442230100651</v>
      </c>
    </row>
    <row r="3232" customFormat="false" ht="12" hidden="false" customHeight="false" outlineLevel="0" collapsed="false">
      <c r="R3232" s="3" t="n">
        <v>3221</v>
      </c>
      <c r="S3232" s="12" t="n">
        <f aca="false">R3232*Y$8</f>
        <v>3.221</v>
      </c>
      <c r="T3232" s="17" t="n">
        <f aca="false">T3231+U3231*$Y$8</f>
        <v>2.95356035530424</v>
      </c>
      <c r="U3232" s="14" t="n">
        <f aca="false">U3231+V3231*$Y$8</f>
        <v>-0.419252792700158</v>
      </c>
      <c r="V3232" s="15" t="n">
        <f aca="false">SIN(T3232)*COS(T3232)*X3232^2</f>
        <v>-4.34125465396599</v>
      </c>
      <c r="W3232" s="12" t="n">
        <f aca="false">W3231+X3231*$Y$8</f>
        <v>3.58057098593729</v>
      </c>
      <c r="X3232" s="12" t="n">
        <f aca="false">X3231+Y3231*$Y$8</f>
        <v>4.86221409057539</v>
      </c>
      <c r="Y3232" s="16" t="n">
        <f aca="false">-2*U3232*X3232*COS(T3232)/SIN(T3232)</f>
        <v>-21.4262716812095</v>
      </c>
    </row>
    <row r="3233" customFormat="false" ht="12" hidden="false" customHeight="false" outlineLevel="0" collapsed="false">
      <c r="R3233" s="3" t="n">
        <v>3222</v>
      </c>
      <c r="S3233" s="12" t="n">
        <f aca="false">R3233*Y$8</f>
        <v>3.222</v>
      </c>
      <c r="T3233" s="17" t="n">
        <f aca="false">T3232+U3232*$Y$8</f>
        <v>2.95314110251154</v>
      </c>
      <c r="U3233" s="14" t="n">
        <f aca="false">U3232+V3232*$Y$8</f>
        <v>-0.423594047354124</v>
      </c>
      <c r="V3233" s="15" t="n">
        <f aca="false">SIN(T3233)*COS(T3233)*X3233^2</f>
        <v>-4.31221419866383</v>
      </c>
      <c r="W3233" s="12" t="n">
        <f aca="false">W3232+X3232*$Y$8</f>
        <v>3.58543320002787</v>
      </c>
      <c r="X3233" s="12" t="n">
        <f aca="false">X3232+Y3232*$Y$8</f>
        <v>4.84078781889418</v>
      </c>
      <c r="Y3233" s="16" t="n">
        <f aca="false">-2*U3233*X3233*COS(T3233)/SIN(T3233)</f>
        <v>-21.5036392547264</v>
      </c>
    </row>
    <row r="3234" customFormat="false" ht="12" hidden="false" customHeight="false" outlineLevel="0" collapsed="false">
      <c r="R3234" s="3" t="n">
        <v>3223</v>
      </c>
      <c r="S3234" s="12" t="n">
        <f aca="false">R3234*Y$8</f>
        <v>3.223</v>
      </c>
      <c r="T3234" s="17" t="n">
        <f aca="false">T3233+U3233*$Y$8</f>
        <v>2.95271750846419</v>
      </c>
      <c r="U3234" s="14" t="n">
        <f aca="false">U3233+V3233*$Y$8</f>
        <v>-0.427906261552788</v>
      </c>
      <c r="V3234" s="15" t="n">
        <f aca="false">SIN(T3234)*COS(T3234)*X3234^2</f>
        <v>-4.28313414421117</v>
      </c>
      <c r="W3234" s="12" t="n">
        <f aca="false">W3233+X3233*$Y$8</f>
        <v>3.59027398784676</v>
      </c>
      <c r="X3234" s="12" t="n">
        <f aca="false">X3233+Y3233*$Y$8</f>
        <v>4.81928417963945</v>
      </c>
      <c r="Y3234" s="16" t="n">
        <f aca="false">-2*U3234*X3234*COS(T3234)/SIN(T3234)</f>
        <v>-21.5763821112545</v>
      </c>
    </row>
    <row r="3235" customFormat="false" ht="12" hidden="false" customHeight="false" outlineLevel="0" collapsed="false">
      <c r="R3235" s="3" t="n">
        <v>3224</v>
      </c>
      <c r="S3235" s="12" t="n">
        <f aca="false">R3235*Y$8</f>
        <v>3.224</v>
      </c>
      <c r="T3235" s="17" t="n">
        <f aca="false">T3234+U3234*$Y$8</f>
        <v>2.95228960220264</v>
      </c>
      <c r="U3235" s="14" t="n">
        <f aca="false">U3234+V3234*$Y$8</f>
        <v>-0.432189395696999</v>
      </c>
      <c r="V3235" s="15" t="n">
        <f aca="false">SIN(T3235)*COS(T3235)*X3235^2</f>
        <v>-4.25402158521504</v>
      </c>
      <c r="W3235" s="12" t="n">
        <f aca="false">W3234+X3234*$Y$8</f>
        <v>3.5950932720264</v>
      </c>
      <c r="X3235" s="12" t="n">
        <f aca="false">X3234+Y3234*$Y$8</f>
        <v>4.7977077975282</v>
      </c>
      <c r="Y3235" s="16" t="n">
        <f aca="false">-2*U3235*X3235*COS(T3235)/SIN(T3235)</f>
        <v>-21.6445579621083</v>
      </c>
    </row>
    <row r="3236" customFormat="false" ht="12" hidden="false" customHeight="false" outlineLevel="0" collapsed="false">
      <c r="R3236" s="3" t="n">
        <v>3225</v>
      </c>
      <c r="S3236" s="12" t="n">
        <f aca="false">R3236*Y$8</f>
        <v>3.225</v>
      </c>
      <c r="T3236" s="17" t="n">
        <f aca="false">T3235+U3235*$Y$8</f>
        <v>2.95185741280694</v>
      </c>
      <c r="U3236" s="14" t="n">
        <f aca="false">U3235+V3235*$Y$8</f>
        <v>-0.436443417282214</v>
      </c>
      <c r="V3236" s="15" t="n">
        <f aca="false">SIN(T3236)*COS(T3236)*X3236^2</f>
        <v>-4.22488348845812</v>
      </c>
      <c r="W3236" s="12" t="n">
        <f aca="false">W3235+X3235*$Y$8</f>
        <v>3.59989097982393</v>
      </c>
      <c r="X3236" s="12" t="n">
        <f aca="false">X3235+Y3235*$Y$8</f>
        <v>4.77606323956609</v>
      </c>
      <c r="Y3236" s="16" t="n">
        <f aca="false">-2*U3236*X3236*COS(T3236)/SIN(T3236)</f>
        <v>-21.7082257662483</v>
      </c>
    </row>
    <row r="3237" customFormat="false" ht="12" hidden="false" customHeight="false" outlineLevel="0" collapsed="false">
      <c r="R3237" s="3" t="n">
        <v>3226</v>
      </c>
      <c r="S3237" s="12" t="n">
        <f aca="false">R3237*Y$8</f>
        <v>3.226</v>
      </c>
      <c r="T3237" s="17" t="n">
        <f aca="false">T3236+U3236*$Y$8</f>
        <v>2.95142096938966</v>
      </c>
      <c r="U3237" s="14" t="n">
        <f aca="false">U3236+V3236*$Y$8</f>
        <v>-0.440668300770672</v>
      </c>
      <c r="V3237" s="15" t="n">
        <f aca="false">SIN(T3237)*COS(T3237)*X3237^2</f>
        <v>-4.19572669138979</v>
      </c>
      <c r="W3237" s="12" t="n">
        <f aca="false">W3236+X3236*$Y$8</f>
        <v>3.6046670430635</v>
      </c>
      <c r="X3237" s="12" t="n">
        <f aca="false">X3236+Y3236*$Y$8</f>
        <v>4.75435501379984</v>
      </c>
      <c r="Y3237" s="16" t="n">
        <f aca="false">-2*U3237*X3237*COS(T3237)/SIN(T3237)</f>
        <v>-21.7674456483641</v>
      </c>
    </row>
    <row r="3238" customFormat="false" ht="12" hidden="false" customHeight="false" outlineLevel="0" collapsed="false">
      <c r="R3238" s="3" t="n">
        <v>3227</v>
      </c>
      <c r="S3238" s="12" t="n">
        <f aca="false">R3238*Y$8</f>
        <v>3.227</v>
      </c>
      <c r="T3238" s="17" t="n">
        <f aca="false">T3237+U3237*$Y$8</f>
        <v>2.95098030108889</v>
      </c>
      <c r="U3238" s="14" t="n">
        <f aca="false">U3237+V3237*$Y$8</f>
        <v>-0.444864027462062</v>
      </c>
      <c r="V3238" s="15" t="n">
        <f aca="false">SIN(T3238)*COS(T3238)*X3238^2</f>
        <v>-4.16655790078524</v>
      </c>
      <c r="W3238" s="12" t="n">
        <f aca="false">W3237+X3237*$Y$8</f>
        <v>3.6094213980773</v>
      </c>
      <c r="X3238" s="12" t="n">
        <f aca="false">X3237+Y3237*$Y$8</f>
        <v>4.73258756815148</v>
      </c>
      <c r="Y3238" s="16" t="n">
        <f aca="false">-2*U3238*X3238*COS(T3238)/SIN(T3238)</f>
        <v>-21.82227881816</v>
      </c>
    </row>
    <row r="3239" customFormat="false" ht="12" hidden="false" customHeight="false" outlineLevel="0" collapsed="false">
      <c r="R3239" s="3" t="n">
        <v>3228</v>
      </c>
      <c r="S3239" s="12" t="n">
        <f aca="false">R3239*Y$8</f>
        <v>3.228</v>
      </c>
      <c r="T3239" s="17" t="n">
        <f aca="false">T3238+U3238*$Y$8</f>
        <v>2.95053543706142</v>
      </c>
      <c r="U3239" s="14" t="n">
        <f aca="false">U3238+V3238*$Y$8</f>
        <v>-0.449030585362847</v>
      </c>
      <c r="V3239" s="15" t="n">
        <f aca="false">SIN(T3239)*COS(T3239)*X3239^2</f>
        <v>-4.13738369156878</v>
      </c>
      <c r="W3239" s="12" t="n">
        <f aca="false">W3238+X3238*$Y$8</f>
        <v>3.61415398564545</v>
      </c>
      <c r="X3239" s="12" t="n">
        <f aca="false">X3238+Y3238*$Y$8</f>
        <v>4.71076528933332</v>
      </c>
      <c r="Y3239" s="16" t="n">
        <f aca="false">-2*U3239*X3239*COS(T3239)/SIN(T3239)</f>
        <v>-21.87278749092</v>
      </c>
    </row>
    <row r="3240" customFormat="false" ht="12" hidden="false" customHeight="false" outlineLevel="0" collapsed="false">
      <c r="R3240" s="3" t="n">
        <v>3229</v>
      </c>
      <c r="S3240" s="12" t="n">
        <f aca="false">R3240*Y$8</f>
        <v>3.229</v>
      </c>
      <c r="T3240" s="17" t="n">
        <f aca="false">T3239+U3239*$Y$8</f>
        <v>2.95008640647606</v>
      </c>
      <c r="U3240" s="14" t="n">
        <f aca="false">U3239+V3239*$Y$8</f>
        <v>-0.453167969054416</v>
      </c>
      <c r="V3240" s="15" t="n">
        <f aca="false">SIN(T3240)*COS(T3240)*X3240^2</f>
        <v>-4.10821050579749</v>
      </c>
      <c r="W3240" s="12" t="n">
        <f aca="false">W3239+X3239*$Y$8</f>
        <v>3.61886475093478</v>
      </c>
      <c r="X3240" s="12" t="n">
        <f aca="false">X3239+Y3239*$Y$8</f>
        <v>4.6888925018424</v>
      </c>
      <c r="Y3240" s="16" t="n">
        <f aca="false">-2*U3240*X3240*COS(T3240)/SIN(T3240)</f>
        <v>-21.919034809431</v>
      </c>
    </row>
    <row r="3241" customFormat="false" ht="12" hidden="false" customHeight="false" outlineLevel="0" collapsed="false">
      <c r="R3241" s="3" t="n">
        <v>3230</v>
      </c>
      <c r="S3241" s="12" t="n">
        <f aca="false">R3241*Y$8</f>
        <v>3.23</v>
      </c>
      <c r="T3241" s="17" t="n">
        <f aca="false">T3240+U3240*$Y$8</f>
        <v>2.94963323850701</v>
      </c>
      <c r="U3241" s="14" t="n">
        <f aca="false">U3240+V3240*$Y$8</f>
        <v>-0.457276179560213</v>
      </c>
      <c r="V3241" s="15" t="n">
        <f aca="false">SIN(T3241)*COS(T3241)*X3241^2</f>
        <v>-4.07904465180105</v>
      </c>
      <c r="W3241" s="12" t="n">
        <f aca="false">W3240+X3240*$Y$8</f>
        <v>3.62355364343662</v>
      </c>
      <c r="X3241" s="12" t="n">
        <f aca="false">X3240+Y3240*$Y$8</f>
        <v>4.66697346703296</v>
      </c>
      <c r="Y3241" s="16" t="n">
        <f aca="false">-2*U3241*X3241*COS(T3241)/SIN(T3241)</f>
        <v>-21.9610847673314</v>
      </c>
    </row>
    <row r="3242" customFormat="false" ht="12" hidden="false" customHeight="false" outlineLevel="0" collapsed="false">
      <c r="R3242" s="3" t="n">
        <v>3231</v>
      </c>
      <c r="S3242" s="12" t="n">
        <f aca="false">R3242*Y$8</f>
        <v>3.231</v>
      </c>
      <c r="T3242" s="17" t="n">
        <f aca="false">T3241+U3241*$Y$8</f>
        <v>2.94917596232745</v>
      </c>
      <c r="U3242" s="14" t="n">
        <f aca="false">U3241+V3241*$Y$8</f>
        <v>-0.461355224212014</v>
      </c>
      <c r="V3242" s="15" t="n">
        <f aca="false">SIN(T3242)*COS(T3242)*X3242^2</f>
        <v>-4.04989230347359</v>
      </c>
      <c r="W3242" s="12" t="n">
        <f aca="false">W3241+X3241*$Y$8</f>
        <v>3.62822061690366</v>
      </c>
      <c r="X3242" s="12" t="n">
        <f aca="false">X3241+Y3241*$Y$8</f>
        <v>4.64501238226563</v>
      </c>
      <c r="Y3242" s="16" t="n">
        <f aca="false">-2*U3242*X3242*COS(T3242)/SIN(T3242)</f>
        <v>-21.99900213395</v>
      </c>
    </row>
    <row r="3243" customFormat="false" ht="12" hidden="false" customHeight="false" outlineLevel="0" collapsed="false">
      <c r="R3243" s="3" t="n">
        <v>3232</v>
      </c>
      <c r="S3243" s="12" t="n">
        <f aca="false">R3243*Y$8</f>
        <v>3.232</v>
      </c>
      <c r="T3243" s="17" t="n">
        <f aca="false">T3242+U3242*$Y$8</f>
        <v>2.94871460710323</v>
      </c>
      <c r="U3243" s="14" t="n">
        <f aca="false">U3242+V3242*$Y$8</f>
        <v>-0.465405116515488</v>
      </c>
      <c r="V3243" s="15" t="n">
        <f aca="false">SIN(T3243)*COS(T3243)*X3243^2</f>
        <v>-4.02075949971323</v>
      </c>
      <c r="W3243" s="12" t="n">
        <f aca="false">W3242+X3242*$Y$8</f>
        <v>3.63286562928592</v>
      </c>
      <c r="X3243" s="12" t="n">
        <f aca="false">X3242+Y3242*$Y$8</f>
        <v>4.62301338013168</v>
      </c>
      <c r="Y3243" s="16" t="n">
        <f aca="false">-2*U3243*X3243*COS(T3243)/SIN(T3243)</f>
        <v>-22.0328523806924</v>
      </c>
    </row>
    <row r="3244" customFormat="false" ht="12" hidden="false" customHeight="false" outlineLevel="0" collapsed="false">
      <c r="R3244" s="3" t="n">
        <v>3233</v>
      </c>
      <c r="S3244" s="12" t="n">
        <f aca="false">R3244*Y$8</f>
        <v>3.233</v>
      </c>
      <c r="T3244" s="17" t="n">
        <f aca="false">T3243+U3243*$Y$8</f>
        <v>2.94824920198672</v>
      </c>
      <c r="U3244" s="14" t="n">
        <f aca="false">U3243+V3243*$Y$8</f>
        <v>-0.469425876015201</v>
      </c>
      <c r="V3244" s="15" t="n">
        <f aca="false">SIN(T3244)*COS(T3244)*X3244^2</f>
        <v>-3.99165214400502</v>
      </c>
      <c r="W3244" s="12" t="n">
        <f aca="false">W3243+X3243*$Y$8</f>
        <v>3.63748864266606</v>
      </c>
      <c r="X3244" s="12" t="n">
        <f aca="false">X3243+Y3243*$Y$8</f>
        <v>4.60098052775099</v>
      </c>
      <c r="Y3244" s="16" t="n">
        <f aca="false">-2*U3244*X3244*COS(T3244)/SIN(T3244)</f>
        <v>-22.0627016090294</v>
      </c>
    </row>
    <row r="3245" customFormat="false" ht="12" hidden="false" customHeight="false" outlineLevel="0" collapsed="false">
      <c r="R3245" s="3" t="n">
        <v>3234</v>
      </c>
      <c r="S3245" s="12" t="n">
        <f aca="false">R3245*Y$8</f>
        <v>3.234</v>
      </c>
      <c r="T3245" s="17" t="n">
        <f aca="false">T3244+U3244*$Y$8</f>
        <v>2.9477797761107</v>
      </c>
      <c r="U3245" s="14" t="n">
        <f aca="false">U3244+V3244*$Y$8</f>
        <v>-0.473417528159206</v>
      </c>
      <c r="V3245" s="15" t="n">
        <f aca="false">SIN(T3245)*COS(T3245)*X3245^2</f>
        <v>-3.9625760041427</v>
      </c>
      <c r="W3245" s="12" t="n">
        <f aca="false">W3244+X3244*$Y$8</f>
        <v>3.64208962319381</v>
      </c>
      <c r="X3245" s="12" t="n">
        <f aca="false">X3244+Y3244*$Y$8</f>
        <v>4.57891782614196</v>
      </c>
      <c r="Y3245" s="16" t="n">
        <f aca="false">-2*U3245*X3245*COS(T3245)/SIN(T3245)</f>
        <v>-22.0886164801341</v>
      </c>
    </row>
    <row r="3246" customFormat="false" ht="12" hidden="false" customHeight="false" outlineLevel="0" collapsed="false">
      <c r="R3246" s="3" t="n">
        <v>3235</v>
      </c>
      <c r="S3246" s="12" t="n">
        <f aca="false">R3246*Y$8</f>
        <v>3.235</v>
      </c>
      <c r="T3246" s="17" t="n">
        <f aca="false">T3245+U3245*$Y$8</f>
        <v>2.94730635858254</v>
      </c>
      <c r="U3246" s="14" t="n">
        <f aca="false">U3245+V3245*$Y$8</f>
        <v>-0.477380104163349</v>
      </c>
      <c r="V3246" s="15" t="n">
        <f aca="false">SIN(T3246)*COS(T3246)*X3246^2</f>
        <v>-3.93353671208495</v>
      </c>
      <c r="W3246" s="12" t="n">
        <f aca="false">W3245+X3245*$Y$8</f>
        <v>3.64666854101995</v>
      </c>
      <c r="X3246" s="12" t="n">
        <f aca="false">X3245+Y3245*$Y$8</f>
        <v>4.55682920966183</v>
      </c>
      <c r="Y3246" s="16" t="n">
        <f aca="false">-2*U3246*X3246*COS(T3246)/SIN(T3246)</f>
        <v>-22.1106641462107</v>
      </c>
    </row>
    <row r="3247" customFormat="false" ht="12" hidden="false" customHeight="false" outlineLevel="0" collapsed="false">
      <c r="R3247" s="3" t="n">
        <v>3236</v>
      </c>
      <c r="S3247" s="12" t="n">
        <f aca="false">R3247*Y$8</f>
        <v>3.236</v>
      </c>
      <c r="T3247" s="17" t="n">
        <f aca="false">T3246+U3246*$Y$8</f>
        <v>2.94682897847838</v>
      </c>
      <c r="U3247" s="14" t="n">
        <f aca="false">U3246+V3246*$Y$8</f>
        <v>-0.481313640875434</v>
      </c>
      <c r="V3247" s="15" t="n">
        <f aca="false">SIN(T3247)*COS(T3247)*X3247^2</f>
        <v>-3.90453976394142</v>
      </c>
      <c r="W3247" s="12" t="n">
        <f aca="false">W3246+X3246*$Y$8</f>
        <v>3.65122537022961</v>
      </c>
      <c r="X3247" s="12" t="n">
        <f aca="false">X3246+Y3246*$Y$8</f>
        <v>4.53471854551562</v>
      </c>
      <c r="Y3247" s="16" t="n">
        <f aca="false">-2*U3247*X3247*COS(T3247)/SIN(T3247)</f>
        <v>-22.128912183552</v>
      </c>
    </row>
    <row r="3248" customFormat="false" ht="12" hidden="false" customHeight="false" outlineLevel="0" collapsed="false">
      <c r="R3248" s="3" t="n">
        <v>3237</v>
      </c>
      <c r="S3248" s="12" t="n">
        <f aca="false">R3248*Y$8</f>
        <v>3.237</v>
      </c>
      <c r="T3248" s="17" t="n">
        <f aca="false">T3247+U3247*$Y$8</f>
        <v>2.94634766483751</v>
      </c>
      <c r="U3248" s="14" t="n">
        <f aca="false">U3247+V3247*$Y$8</f>
        <v>-0.485218180639375</v>
      </c>
      <c r="V3248" s="15" t="n">
        <f aca="false">SIN(T3248)*COS(T3248)*X3248^2</f>
        <v>-3.87559052008411</v>
      </c>
      <c r="W3248" s="12" t="n">
        <f aca="false">W3247+X3247*$Y$8</f>
        <v>3.65576008877513</v>
      </c>
      <c r="X3248" s="12" t="n">
        <f aca="false">X3247+Y3247*$Y$8</f>
        <v>4.51258963333206</v>
      </c>
      <c r="Y3248" s="16" t="n">
        <f aca="false">-2*U3248*X3248*COS(T3248)/SIN(T3248)</f>
        <v>-22.1434285273593</v>
      </c>
    </row>
    <row r="3249" customFormat="false" ht="12" hidden="false" customHeight="false" outlineLevel="0" collapsed="false">
      <c r="R3249" s="3" t="n">
        <v>3238</v>
      </c>
      <c r="S3249" s="12" t="n">
        <f aca="false">R3249*Y$8</f>
        <v>3.238</v>
      </c>
      <c r="T3249" s="17" t="n">
        <f aca="false">T3248+U3248*$Y$8</f>
        <v>2.94586244665687</v>
      </c>
      <c r="U3249" s="14" t="n">
        <f aca="false">U3248+V3248*$Y$8</f>
        <v>-0.489093771159459</v>
      </c>
      <c r="V3249" s="15" t="n">
        <f aca="false">SIN(T3249)*COS(T3249)*X3249^2</f>
        <v>-3.84669420537933</v>
      </c>
      <c r="W3249" s="12" t="n">
        <f aca="false">W3248+X3248*$Y$8</f>
        <v>3.66027267840846</v>
      </c>
      <c r="X3249" s="12" t="n">
        <f aca="false">X3248+Y3248*$Y$8</f>
        <v>4.49044620480471</v>
      </c>
      <c r="Y3249" s="16" t="n">
        <f aca="false">-2*U3249*X3249*COS(T3249)/SIN(T3249)</f>
        <v>-22.1542814083519</v>
      </c>
    </row>
    <row r="3250" customFormat="false" ht="12" hidden="false" customHeight="false" outlineLevel="0" collapsed="false">
      <c r="R3250" s="3" t="n">
        <v>3239</v>
      </c>
      <c r="S3250" s="12" t="n">
        <f aca="false">R3250*Y$8</f>
        <v>3.239</v>
      </c>
      <c r="T3250" s="17" t="n">
        <f aca="false">T3249+U3249*$Y$8</f>
        <v>2.94537335288571</v>
      </c>
      <c r="U3250" s="14" t="n">
        <f aca="false">U3249+V3249*$Y$8</f>
        <v>-0.492940465364839</v>
      </c>
      <c r="V3250" s="15" t="n">
        <f aca="false">SIN(T3250)*COS(T3250)*X3250^2</f>
        <v>-3.81785590953582</v>
      </c>
      <c r="W3250" s="12" t="n">
        <f aca="false">W3249+X3249*$Y$8</f>
        <v>3.66476312461326</v>
      </c>
      <c r="X3250" s="12" t="n">
        <f aca="false">X3249+Y3249*$Y$8</f>
        <v>4.46829192339635</v>
      </c>
      <c r="Y3250" s="16" t="n">
        <f aca="false">-2*U3250*X3250*COS(T3250)/SIN(T3250)</f>
        <v>-22.1615392911907</v>
      </c>
    </row>
    <row r="3251" customFormat="false" ht="12" hidden="false" customHeight="false" outlineLevel="0" collapsed="false">
      <c r="R3251" s="3" t="n">
        <v>3240</v>
      </c>
      <c r="S3251" s="12" t="n">
        <f aca="false">R3251*Y$8</f>
        <v>3.24</v>
      </c>
      <c r="T3251" s="17" t="n">
        <f aca="false">T3250+U3250*$Y$8</f>
        <v>2.94488041242034</v>
      </c>
      <c r="U3251" s="14" t="n">
        <f aca="false">U3250+V3250*$Y$8</f>
        <v>-0.496758321274374</v>
      </c>
      <c r="V3251" s="15" t="n">
        <f aca="false">SIN(T3251)*COS(T3251)*X3251^2</f>
        <v>-3.78908058756421</v>
      </c>
      <c r="W3251" s="12" t="n">
        <f aca="false">W3250+X3250*$Y$8</f>
        <v>3.66923141653666</v>
      </c>
      <c r="X3251" s="12" t="n">
        <f aca="false">X3250+Y3250*$Y$8</f>
        <v>4.44613038410516</v>
      </c>
      <c r="Y3251" s="16" t="n">
        <f aca="false">-2*U3251*X3251*COS(T3251)/SIN(T3251)</f>
        <v>-22.1652708147333</v>
      </c>
    </row>
    <row r="3252" customFormat="false" ht="12" hidden="false" customHeight="false" outlineLevel="0" collapsed="false">
      <c r="R3252" s="3" t="n">
        <v>3241</v>
      </c>
      <c r="S3252" s="12" t="n">
        <f aca="false">R3252*Y$8</f>
        <v>3.241</v>
      </c>
      <c r="T3252" s="17" t="n">
        <f aca="false">T3251+U3251*$Y$8</f>
        <v>2.94438365409907</v>
      </c>
      <c r="U3252" s="14" t="n">
        <f aca="false">U3251+V3251*$Y$8</f>
        <v>-0.500547401861939</v>
      </c>
      <c r="V3252" s="15" t="n">
        <f aca="false">SIN(T3252)*COS(T3252)*X3252^2</f>
        <v>-3.76037306034342</v>
      </c>
      <c r="W3252" s="12" t="n">
        <f aca="false">W3251+X3251*$Y$8</f>
        <v>3.67367754692076</v>
      </c>
      <c r="X3252" s="12" t="n">
        <f aca="false">X3251+Y3251*$Y$8</f>
        <v>4.42396511329043</v>
      </c>
      <c r="Y3252" s="16" t="n">
        <f aca="false">-2*U3252*X3252*COS(T3252)/SIN(T3252)</f>
        <v>-22.1655447341377</v>
      </c>
    </row>
    <row r="3253" customFormat="false" ht="12" hidden="false" customHeight="false" outlineLevel="0" collapsed="false">
      <c r="R3253" s="3" t="n">
        <v>3242</v>
      </c>
      <c r="S3253" s="12" t="n">
        <f aca="false">R3253*Y$8</f>
        <v>3.242</v>
      </c>
      <c r="T3253" s="17" t="n">
        <f aca="false">T3252+U3252*$Y$8</f>
        <v>2.94388310669721</v>
      </c>
      <c r="U3253" s="14" t="n">
        <f aca="false">U3252+V3252*$Y$8</f>
        <v>-0.504307774922282</v>
      </c>
      <c r="V3253" s="15" t="n">
        <f aca="false">SIN(T3253)*COS(T3253)*X3253^2</f>
        <v>-3.73173801528922</v>
      </c>
      <c r="W3253" s="12" t="n">
        <f aca="false">W3252+X3252*$Y$8</f>
        <v>3.67810151203405</v>
      </c>
      <c r="X3253" s="12" t="n">
        <f aca="false">X3252+Y3252*$Y$8</f>
        <v>4.40179956855629</v>
      </c>
      <c r="Y3253" s="16" t="n">
        <f aca="false">-2*U3253*X3253*COS(T3253)/SIN(T3253)</f>
        <v>-22.1624298648238</v>
      </c>
    </row>
    <row r="3254" customFormat="false" ht="12" hidden="false" customHeight="false" outlineLevel="0" collapsed="false">
      <c r="R3254" s="3" t="n">
        <v>3243</v>
      </c>
      <c r="S3254" s="12" t="n">
        <f aca="false">R3254*Y$8</f>
        <v>3.243</v>
      </c>
      <c r="T3254" s="17" t="n">
        <f aca="false">T3253+U3253*$Y$8</f>
        <v>2.94337879892229</v>
      </c>
      <c r="U3254" s="14" t="n">
        <f aca="false">U3253+V3253*$Y$8</f>
        <v>-0.508039512937571</v>
      </c>
      <c r="V3254" s="15" t="n">
        <f aca="false">SIN(T3254)*COS(T3254)*X3254^2</f>
        <v>-3.70318000712049</v>
      </c>
      <c r="W3254" s="12" t="n">
        <f aca="false">W3253+X3253*$Y$8</f>
        <v>3.68250331160261</v>
      </c>
      <c r="X3254" s="12" t="n">
        <f aca="false">X3253+Y3253*$Y$8</f>
        <v>4.37963713869147</v>
      </c>
      <c r="Y3254" s="16" t="n">
        <f aca="false">-2*U3254*X3254*COS(T3254)/SIN(T3254)</f>
        <v>-22.1559950283004</v>
      </c>
    </row>
    <row r="3255" customFormat="false" ht="12" hidden="false" customHeight="false" outlineLevel="0" collapsed="false">
      <c r="R3255" s="3" t="n">
        <v>3244</v>
      </c>
      <c r="S3255" s="12" t="n">
        <f aca="false">R3255*Y$8</f>
        <v>3.244</v>
      </c>
      <c r="T3255" s="17" t="n">
        <f aca="false">T3254+U3254*$Y$8</f>
        <v>2.94287075940935</v>
      </c>
      <c r="U3255" s="14" t="n">
        <f aca="false">U3254+V3254*$Y$8</f>
        <v>-0.511742692944692</v>
      </c>
      <c r="V3255" s="15" t="n">
        <f aca="false">SIN(T3255)*COS(T3255)*X3255^2</f>
        <v>-3.67470345871864</v>
      </c>
      <c r="W3255" s="12" t="n">
        <f aca="false">W3254+X3254*$Y$8</f>
        <v>3.6868829487413</v>
      </c>
      <c r="X3255" s="12" t="n">
        <f aca="false">X3254+Y3254*$Y$8</f>
        <v>4.35748114366317</v>
      </c>
      <c r="Y3255" s="16" t="n">
        <f aca="false">-2*U3255*X3255*COS(T3255)/SIN(T3255)</f>
        <v>-22.1463089998609</v>
      </c>
    </row>
    <row r="3256" customFormat="false" ht="12" hidden="false" customHeight="false" outlineLevel="0" collapsed="false">
      <c r="R3256" s="3" t="n">
        <v>3245</v>
      </c>
      <c r="S3256" s="12" t="n">
        <f aca="false">R3256*Y$8</f>
        <v>3.245</v>
      </c>
      <c r="T3256" s="17" t="n">
        <f aca="false">T3255+U3255*$Y$8</f>
        <v>2.9423590167164</v>
      </c>
      <c r="U3256" s="14" t="n">
        <f aca="false">U3255+V3255*$Y$8</f>
        <v>-0.51541739640341</v>
      </c>
      <c r="V3256" s="15" t="n">
        <f aca="false">SIN(T3256)*COS(T3256)*X3256^2</f>
        <v>-3.64631266207566</v>
      </c>
      <c r="W3256" s="12" t="n">
        <f aca="false">W3255+X3255*$Y$8</f>
        <v>3.69124042988496</v>
      </c>
      <c r="X3256" s="12" t="n">
        <f aca="false">X3255+Y3255*$Y$8</f>
        <v>4.33533483466331</v>
      </c>
      <c r="Y3256" s="16" t="n">
        <f aca="false">-2*U3256*X3256*COS(T3256)/SIN(T3256)</f>
        <v>-22.1334404581474</v>
      </c>
    </row>
    <row r="3257" customFormat="false" ht="12" hidden="false" customHeight="false" outlineLevel="0" collapsed="false">
      <c r="R3257" s="3" t="n">
        <v>3246</v>
      </c>
      <c r="S3257" s="12" t="n">
        <f aca="false">R3257*Y$8</f>
        <v>3.246</v>
      </c>
      <c r="T3257" s="17" t="n">
        <f aca="false">T3256+U3256*$Y$8</f>
        <v>2.94184359932</v>
      </c>
      <c r="U3257" s="14" t="n">
        <f aca="false">U3256+V3256*$Y$8</f>
        <v>-0.519063709065486</v>
      </c>
      <c r="V3257" s="15" t="n">
        <f aca="false">SIN(T3257)*COS(T3257)*X3257^2</f>
        <v>-3.61801177932638</v>
      </c>
      <c r="W3257" s="12" t="n">
        <f aca="false">W3256+X3256*$Y$8</f>
        <v>3.69557576471963</v>
      </c>
      <c r="X3257" s="12" t="n">
        <f aca="false">X3256+Y3256*$Y$8</f>
        <v>4.31320139420516</v>
      </c>
      <c r="Y3257" s="16" t="n">
        <f aca="false">-2*U3257*X3257*COS(T3257)/SIN(T3257)</f>
        <v>-22.1174579365799</v>
      </c>
    </row>
    <row r="3258" customFormat="false" ht="12" hidden="false" customHeight="false" outlineLevel="0" collapsed="false">
      <c r="R3258" s="3" t="n">
        <v>3247</v>
      </c>
      <c r="S3258" s="12" t="n">
        <f aca="false">R3258*Y$8</f>
        <v>3.247</v>
      </c>
      <c r="T3258" s="17" t="n">
        <f aca="false">T3257+U3257*$Y$8</f>
        <v>2.94132453561093</v>
      </c>
      <c r="U3258" s="14" t="n">
        <f aca="false">U3257+V3257*$Y$8</f>
        <v>-0.522681720844813</v>
      </c>
      <c r="V3258" s="15" t="n">
        <f aca="false">SIN(T3258)*COS(T3258)*X3258^2</f>
        <v>-3.58980484386057</v>
      </c>
      <c r="W3258" s="12" t="n">
        <f aca="false">W3257+X3257*$Y$8</f>
        <v>3.69988896611383</v>
      </c>
      <c r="X3258" s="12" t="n">
        <f aca="false">X3257+Y3257*$Y$8</f>
        <v>4.29108393626858</v>
      </c>
      <c r="Y3258" s="16" t="n">
        <f aca="false">-2*U3258*X3258*COS(T3258)/SIN(T3258)</f>
        <v>-22.0984297766427</v>
      </c>
    </row>
    <row r="3259" customFormat="false" ht="12" hidden="false" customHeight="false" outlineLevel="0" collapsed="false">
      <c r="R3259" s="3" t="n">
        <v>3248</v>
      </c>
      <c r="S3259" s="12" t="n">
        <f aca="false">R3259*Y$8</f>
        <v>3.248</v>
      </c>
      <c r="T3259" s="17" t="n">
        <f aca="false">T3258+U3258*$Y$8</f>
        <v>2.94080185389009</v>
      </c>
      <c r="U3259" s="14" t="n">
        <f aca="false">U3258+V3258*$Y$8</f>
        <v>-0.526271525688673</v>
      </c>
      <c r="V3259" s="15" t="n">
        <f aca="false">SIN(T3259)*COS(T3259)*X3259^2</f>
        <v>-3.5616957615105</v>
      </c>
      <c r="W3259" s="12" t="n">
        <f aca="false">W3258+X3258*$Y$8</f>
        <v>3.7041800500501</v>
      </c>
      <c r="X3259" s="12" t="n">
        <f aca="false">X3258+Y3258*$Y$8</f>
        <v>4.26898550649194</v>
      </c>
      <c r="Y3259" s="16" t="n">
        <f aca="false">-2*U3259*X3259*COS(T3259)/SIN(T3259)</f>
        <v>-22.0764240830202</v>
      </c>
    </row>
    <row r="3260" customFormat="false" ht="12" hidden="false" customHeight="false" outlineLevel="0" collapsed="false">
      <c r="R3260" s="3" t="n">
        <v>3249</v>
      </c>
      <c r="S3260" s="12" t="n">
        <f aca="false">R3260*Y$8</f>
        <v>3.249</v>
      </c>
      <c r="T3260" s="17" t="n">
        <f aca="false">T3259+U3259*$Y$8</f>
        <v>2.9402755823644</v>
      </c>
      <c r="U3260" s="14" t="n">
        <f aca="false">U3259+V3259*$Y$8</f>
        <v>-0.529833221450184</v>
      </c>
      <c r="V3260" s="15" t="n">
        <f aca="false">SIN(T3260)*COS(T3260)*X3260^2</f>
        <v>-3.53368831180972</v>
      </c>
      <c r="W3260" s="12" t="n">
        <f aca="false">W3259+X3259*$Y$8</f>
        <v>3.70844903555659</v>
      </c>
      <c r="X3260" s="12" t="n">
        <f aca="false">X3259+Y3259*$Y$8</f>
        <v>4.24690908240892</v>
      </c>
      <c r="Y3260" s="16" t="n">
        <f aca="false">-2*U3260*X3260*COS(T3260)/SIN(T3260)</f>
        <v>-22.0515086805679</v>
      </c>
    </row>
    <row r="3261" customFormat="false" ht="12" hidden="false" customHeight="false" outlineLevel="0" collapsed="false">
      <c r="R3261" s="3" t="n">
        <v>3250</v>
      </c>
      <c r="S3261" s="12" t="n">
        <f aca="false">R3261*Y$8</f>
        <v>3.25</v>
      </c>
      <c r="T3261" s="17" t="n">
        <f aca="false">T3260+U3260*$Y$8</f>
        <v>2.93974574914295</v>
      </c>
      <c r="U3261" s="14" t="n">
        <f aca="false">U3260+V3260*$Y$8</f>
        <v>-0.533366909761993</v>
      </c>
      <c r="V3261" s="15" t="n">
        <f aca="false">SIN(T3261)*COS(T3261)*X3261^2</f>
        <v>-3.50578614931892</v>
      </c>
      <c r="W3261" s="12" t="n">
        <f aca="false">W3260+X3260*$Y$8</f>
        <v>3.712695944639</v>
      </c>
      <c r="X3261" s="12" t="n">
        <f aca="false">X3260+Y3260*$Y$8</f>
        <v>4.22485757372835</v>
      </c>
      <c r="Y3261" s="16" t="n">
        <f aca="false">-2*U3261*X3261*COS(T3261)/SIN(T3261)</f>
        <v>-22.0237510731033</v>
      </c>
    </row>
    <row r="3262" customFormat="false" ht="12" hidden="false" customHeight="false" outlineLevel="0" collapsed="false">
      <c r="R3262" s="3" t="n">
        <v>3251</v>
      </c>
      <c r="S3262" s="12" t="n">
        <f aca="false">R3262*Y$8</f>
        <v>3.251</v>
      </c>
      <c r="T3262" s="17" t="n">
        <f aca="false">T3261+U3261*$Y$8</f>
        <v>2.93921238223319</v>
      </c>
      <c r="U3262" s="14" t="n">
        <f aca="false">U3261+V3261*$Y$8</f>
        <v>-0.536872695911312</v>
      </c>
      <c r="V3262" s="15" t="n">
        <f aca="false">SIN(T3262)*COS(T3262)*X3262^2</f>
        <v>-3.47799280501469</v>
      </c>
      <c r="W3262" s="12" t="n">
        <f aca="false">W3261+X3261*$Y$8</f>
        <v>3.71692080221273</v>
      </c>
      <c r="X3262" s="12" t="n">
        <f aca="false">X3261+Y3261*$Y$8</f>
        <v>4.20283382265524</v>
      </c>
      <c r="Y3262" s="16" t="n">
        <f aca="false">-2*U3262*X3262*COS(T3262)/SIN(T3262)</f>
        <v>-21.9932184040001</v>
      </c>
    </row>
    <row r="3263" customFormat="false" ht="12" hidden="false" customHeight="false" outlineLevel="0" collapsed="false">
      <c r="R3263" s="3" t="n">
        <v>3252</v>
      </c>
      <c r="S3263" s="12" t="n">
        <f aca="false">R3263*Y$8</f>
        <v>3.252</v>
      </c>
      <c r="T3263" s="17" t="n">
        <f aca="false">T3262+U3262*$Y$8</f>
        <v>2.93867550953728</v>
      </c>
      <c r="U3263" s="14" t="n">
        <f aca="false">U3262+V3262*$Y$8</f>
        <v>-0.540350688716327</v>
      </c>
      <c r="V3263" s="15" t="n">
        <f aca="false">SIN(T3263)*COS(T3263)*X3263^2</f>
        <v>-3.45031168773718</v>
      </c>
      <c r="W3263" s="12" t="n">
        <f aca="false">W3262+X3262*$Y$8</f>
        <v>3.72112363603539</v>
      </c>
      <c r="X3263" s="12" t="n">
        <f aca="false">X3262+Y3262*$Y$8</f>
        <v>4.18084060425124</v>
      </c>
      <c r="Y3263" s="16" t="n">
        <f aca="false">-2*U3263*X3263*COS(T3263)/SIN(T3263)</f>
        <v>-21.9599774185642</v>
      </c>
    </row>
    <row r="3264" customFormat="false" ht="12" hidden="false" customHeight="false" outlineLevel="0" collapsed="false">
      <c r="R3264" s="3" t="n">
        <v>3253</v>
      </c>
      <c r="S3264" s="12" t="n">
        <f aca="false">R3264*Y$8</f>
        <v>3.253</v>
      </c>
      <c r="T3264" s="17" t="n">
        <f aca="false">T3263+U3263*$Y$8</f>
        <v>2.93813515884856</v>
      </c>
      <c r="U3264" s="14" t="n">
        <f aca="false">U3263+V3263*$Y$8</f>
        <v>-0.543801000404064</v>
      </c>
      <c r="V3264" s="15" t="n">
        <f aca="false">SIN(T3264)*COS(T3264)*X3264^2</f>
        <v>-3.42274608569269</v>
      </c>
      <c r="W3264" s="12" t="n">
        <f aca="false">W3263+X3263*$Y$8</f>
        <v>3.72530447663964</v>
      </c>
      <c r="X3264" s="12" t="n">
        <f aca="false">X3263+Y3263*$Y$8</f>
        <v>4.15888062683268</v>
      </c>
      <c r="Y3264" s="16" t="n">
        <f aca="false">-2*U3264*X3264*COS(T3264)/SIN(T3264)</f>
        <v>-21.9240944281705</v>
      </c>
    </row>
    <row r="3265" customFormat="false" ht="12" hidden="false" customHeight="false" outlineLevel="0" collapsed="false">
      <c r="R3265" s="3" t="n">
        <v>3254</v>
      </c>
      <c r="S3265" s="12" t="n">
        <f aca="false">R3265*Y$8</f>
        <v>3.254</v>
      </c>
      <c r="T3265" s="17" t="n">
        <f aca="false">T3264+U3264*$Y$8</f>
        <v>2.93759135784816</v>
      </c>
      <c r="U3265" s="14" t="n">
        <f aca="false">U3264+V3264*$Y$8</f>
        <v>-0.547223746489757</v>
      </c>
      <c r="V3265" s="15" t="n">
        <f aca="false">SIN(T3265)*COS(T3265)*X3265^2</f>
        <v>-3.3952991680074</v>
      </c>
      <c r="W3265" s="12" t="n">
        <f aca="false">W3264+X3264*$Y$8</f>
        <v>3.72946335726647</v>
      </c>
      <c r="X3265" s="12" t="n">
        <f aca="false">X3264+Y3264*$Y$8</f>
        <v>4.13695653240451</v>
      </c>
      <c r="Y3265" s="16" t="n">
        <f aca="false">-2*U3265*X3265*COS(T3265)/SIN(T3265)</f>
        <v>-21.8856352761351</v>
      </c>
    </row>
    <row r="3266" customFormat="false" ht="12" hidden="false" customHeight="false" outlineLevel="0" collapsed="false">
      <c r="R3266" s="3" t="n">
        <v>3255</v>
      </c>
      <c r="S3266" s="12" t="n">
        <f aca="false">R3266*Y$8</f>
        <v>3.255</v>
      </c>
      <c r="T3266" s="17" t="n">
        <f aca="false">T3265+U3265*$Y$8</f>
        <v>2.93704413410167</v>
      </c>
      <c r="U3266" s="14" t="n">
        <f aca="false">U3265+V3265*$Y$8</f>
        <v>-0.550619045657764</v>
      </c>
      <c r="V3266" s="15" t="n">
        <f aca="false">SIN(T3266)*COS(T3266)*X3266^2</f>
        <v>-3.36797398632832</v>
      </c>
      <c r="W3266" s="12" t="n">
        <f aca="false">W3265+X3265*$Y$8</f>
        <v>3.73360031379887</v>
      </c>
      <c r="X3266" s="12" t="n">
        <f aca="false">X3265+Y3265*$Y$8</f>
        <v>4.11507089712837</v>
      </c>
      <c r="Y3266" s="16" t="n">
        <f aca="false">-2*U3266*X3266*COS(T3266)/SIN(T3266)</f>
        <v>-21.8446653052971</v>
      </c>
    </row>
    <row r="3267" customFormat="false" ht="12" hidden="false" customHeight="false" outlineLevel="0" collapsed="false">
      <c r="R3267" s="3" t="n">
        <v>3256</v>
      </c>
      <c r="S3267" s="12" t="n">
        <f aca="false">R3267*Y$8</f>
        <v>3.256</v>
      </c>
      <c r="T3267" s="17" t="n">
        <f aca="false">T3266+U3266*$Y$8</f>
        <v>2.93649351505601</v>
      </c>
      <c r="U3267" s="14" t="n">
        <f aca="false">U3266+V3266*$Y$8</f>
        <v>-0.553987019644093</v>
      </c>
      <c r="V3267" s="15" t="n">
        <f aca="false">SIN(T3267)*COS(T3267)*X3267^2</f>
        <v>-3.34077347646802</v>
      </c>
      <c r="W3267" s="12" t="n">
        <f aca="false">W3266+X3266*$Y$8</f>
        <v>3.737715384696</v>
      </c>
      <c r="X3267" s="12" t="n">
        <f aca="false">X3266+Y3266*$Y$8</f>
        <v>4.09322623182308</v>
      </c>
      <c r="Y3267" s="16" t="n">
        <f aca="false">-2*U3267*X3267*COS(T3267)/SIN(T3267)</f>
        <v>-21.8012493272828</v>
      </c>
    </row>
    <row r="3268" customFormat="false" ht="12" hidden="false" customHeight="false" outlineLevel="0" collapsed="false">
      <c r="R3268" s="3" t="n">
        <v>3257</v>
      </c>
      <c r="S3268" s="12" t="n">
        <f aca="false">R3268*Y$8</f>
        <v>3.257</v>
      </c>
      <c r="T3268" s="17" t="n">
        <f aca="false">T3267+U3267*$Y$8</f>
        <v>2.93593952803636</v>
      </c>
      <c r="U3268" s="14" t="n">
        <f aca="false">U3267+V3267*$Y$8</f>
        <v>-0.557327793120561</v>
      </c>
      <c r="V3268" s="15" t="n">
        <f aca="false">SIN(T3268)*COS(T3268)*X3268^2</f>
        <v>-3.31370046008935</v>
      </c>
      <c r="W3268" s="12" t="n">
        <f aca="false">W3267+X3267*$Y$8</f>
        <v>3.74180861092783</v>
      </c>
      <c r="X3268" s="12" t="n">
        <f aca="false">X3267+Y3267*$Y$8</f>
        <v>4.0714249824958</v>
      </c>
      <c r="Y3268" s="16" t="n">
        <f aca="false">-2*U3268*X3268*COS(T3268)/SIN(T3268)</f>
        <v>-21.7554515934212</v>
      </c>
    </row>
    <row r="3269" customFormat="false" ht="12" hidden="false" customHeight="false" outlineLevel="0" collapsed="false">
      <c r="R3269" s="3" t="n">
        <v>3258</v>
      </c>
      <c r="S3269" s="12" t="n">
        <f aca="false">R3269*Y$8</f>
        <v>3.258</v>
      </c>
      <c r="T3269" s="17" t="n">
        <f aca="false">T3268+U3268*$Y$8</f>
        <v>2.93538220024324</v>
      </c>
      <c r="U3269" s="14" t="n">
        <f aca="false">U3268+V3268*$Y$8</f>
        <v>-0.56064149358065</v>
      </c>
      <c r="V3269" s="15" t="n">
        <f aca="false">SIN(T3269)*COS(T3269)*X3269^2</f>
        <v>-3.28675764642674</v>
      </c>
      <c r="W3269" s="12" t="n">
        <f aca="false">W3268+X3268*$Y$8</f>
        <v>3.74588003591032</v>
      </c>
      <c r="X3269" s="12" t="n">
        <f aca="false">X3268+Y3268*$Y$8</f>
        <v>4.04966953090237</v>
      </c>
      <c r="Y3269" s="16" t="n">
        <f aca="false">-2*U3269*X3269*COS(T3269)/SIN(T3269)</f>
        <v>-21.7073357672825</v>
      </c>
    </row>
    <row r="3270" customFormat="false" ht="12" hidden="false" customHeight="false" outlineLevel="0" collapsed="false">
      <c r="R3270" s="3" t="n">
        <v>3259</v>
      </c>
      <c r="S3270" s="12" t="n">
        <f aca="false">R3270*Y$8</f>
        <v>3.259</v>
      </c>
      <c r="T3270" s="17" t="n">
        <f aca="false">T3269+U3269*$Y$8</f>
        <v>2.93482155874966</v>
      </c>
      <c r="U3270" s="14" t="n">
        <f aca="false">U3269+V3269*$Y$8</f>
        <v>-0.563928251227077</v>
      </c>
      <c r="V3270" s="15" t="n">
        <f aca="false">SIN(T3270)*COS(T3270)*X3270^2</f>
        <v>-3.25994763404078</v>
      </c>
      <c r="W3270" s="12" t="n">
        <f aca="false">W3269+X3269*$Y$8</f>
        <v>3.74992970544122</v>
      </c>
      <c r="X3270" s="12" t="n">
        <f aca="false">X3269+Y3269*$Y$8</f>
        <v>4.02796219513509</v>
      </c>
      <c r="Y3270" s="16" t="n">
        <f aca="false">-2*U3270*X3270*COS(T3270)/SIN(T3270)</f>
        <v>-21.6569648988041</v>
      </c>
    </row>
    <row r="3271" customFormat="false" ht="12" hidden="false" customHeight="false" outlineLevel="0" collapsed="false">
      <c r="R3271" s="3" t="n">
        <v>3260</v>
      </c>
      <c r="S3271" s="12" t="n">
        <f aca="false">R3271*Y$8</f>
        <v>3.26</v>
      </c>
      <c r="T3271" s="17" t="n">
        <f aca="false">T3270+U3270*$Y$8</f>
        <v>2.93425763049844</v>
      </c>
      <c r="U3271" s="14" t="n">
        <f aca="false">U3270+V3270*$Y$8</f>
        <v>-0.567188198861117</v>
      </c>
      <c r="V3271" s="15" t="n">
        <f aca="false">SIN(T3271)*COS(T3271)*X3271^2</f>
        <v>-3.23327291260272</v>
      </c>
      <c r="W3271" s="12" t="n">
        <f aca="false">W3270+X3270*$Y$8</f>
        <v>3.75395766763636</v>
      </c>
      <c r="X3271" s="12" t="n">
        <f aca="false">X3270+Y3270*$Y$8</f>
        <v>4.00630523023629</v>
      </c>
      <c r="Y3271" s="16" t="n">
        <f aca="false">-2*U3271*X3271*COS(T3271)/SIN(T3271)</f>
        <v>-21.6044013999748</v>
      </c>
    </row>
    <row r="3272" customFormat="false" ht="12" hidden="false" customHeight="false" outlineLevel="0" collapsed="false">
      <c r="R3272" s="3" t="n">
        <v>3261</v>
      </c>
      <c r="S3272" s="12" t="n">
        <f aca="false">R3272*Y$8</f>
        <v>3.261</v>
      </c>
      <c r="T3272" s="17" t="n">
        <f aca="false">T3271+U3271*$Y$8</f>
        <v>2.93369044229957</v>
      </c>
      <c r="U3272" s="14" t="n">
        <f aca="false">U3271+V3271*$Y$8</f>
        <v>-0.57042147177372</v>
      </c>
      <c r="V3272" s="15" t="n">
        <f aca="false">SIN(T3272)*COS(T3272)*X3272^2</f>
        <v>-3.20673586470569</v>
      </c>
      <c r="W3272" s="12" t="n">
        <f aca="false">W3271+X3271*$Y$8</f>
        <v>3.7579639728666</v>
      </c>
      <c r="X3272" s="12" t="n">
        <f aca="false">X3271+Y3271*$Y$8</f>
        <v>3.98470082883631</v>
      </c>
      <c r="Y3272" s="16" t="n">
        <f aca="false">-2*U3272*X3272*COS(T3272)/SIN(T3272)</f>
        <v>-21.5497070220389</v>
      </c>
    </row>
    <row r="3273" customFormat="false" ht="12" hidden="false" customHeight="false" outlineLevel="0" collapsed="false">
      <c r="R3273" s="3" t="n">
        <v>3262</v>
      </c>
      <c r="S3273" s="12" t="n">
        <f aca="false">R3273*Y$8</f>
        <v>3.262</v>
      </c>
      <c r="T3273" s="17" t="n">
        <f aca="false">T3272+U3272*$Y$8</f>
        <v>2.9331200208278</v>
      </c>
      <c r="U3273" s="14" t="n">
        <f aca="false">U3272+V3272*$Y$8</f>
        <v>-0.573628207638426</v>
      </c>
      <c r="V3273" s="15" t="n">
        <f aca="false">SIN(T3273)*COS(T3273)*X3273^2</f>
        <v>-3.18033876769969</v>
      </c>
      <c r="W3273" s="12" t="n">
        <f aca="false">W3272+X3272*$Y$8</f>
        <v>3.76194867369543</v>
      </c>
      <c r="X3273" s="12" t="n">
        <f aca="false">X3272+Y3272*$Y$8</f>
        <v>3.96315112181427</v>
      </c>
      <c r="Y3273" s="16" t="n">
        <f aca="false">-2*U3273*X3273*COS(T3273)/SIN(T3273)</f>
        <v>-21.4929428341885</v>
      </c>
    </row>
    <row r="3274" customFormat="false" ht="12" hidden="false" customHeight="false" outlineLevel="0" collapsed="false">
      <c r="R3274" s="3" t="n">
        <v>3263</v>
      </c>
      <c r="S3274" s="12" t="n">
        <f aca="false">R3274*Y$8</f>
        <v>3.263</v>
      </c>
      <c r="T3274" s="17" t="n">
        <f aca="false">T3273+U3273*$Y$8</f>
        <v>2.93254639262016</v>
      </c>
      <c r="U3274" s="14" t="n">
        <f aca="false">U3273+V3273*$Y$8</f>
        <v>-0.576808546406125</v>
      </c>
      <c r="V3274" s="15" t="n">
        <f aca="false">SIN(T3274)*COS(T3274)*X3274^2</f>
        <v>-3.15408379554728</v>
      </c>
      <c r="W3274" s="12" t="n">
        <f aca="false">W3273+X3273*$Y$8</f>
        <v>3.76591182481725</v>
      </c>
      <c r="X3274" s="12" t="n">
        <f aca="false">X3273+Y3273*$Y$8</f>
        <v>3.94165817898009</v>
      </c>
      <c r="Y3274" s="16" t="n">
        <f aca="false">-2*U3274*X3274*COS(T3274)/SIN(T3274)</f>
        <v>-21.4341692037054</v>
      </c>
    </row>
    <row r="3275" customFormat="false" ht="12" hidden="false" customHeight="false" outlineLevel="0" collapsed="false">
      <c r="R3275" s="3" t="n">
        <v>3264</v>
      </c>
      <c r="S3275" s="12" t="n">
        <f aca="false">R3275*Y$8</f>
        <v>3.264</v>
      </c>
      <c r="T3275" s="17" t="n">
        <f aca="false">T3274+U3274*$Y$8</f>
        <v>2.93196958407376</v>
      </c>
      <c r="U3275" s="14" t="n">
        <f aca="false">U3274+V3274*$Y$8</f>
        <v>-0.579962630201673</v>
      </c>
      <c r="V3275" s="15" t="n">
        <f aca="false">SIN(T3275)*COS(T3275)*X3275^2</f>
        <v>-3.12797302069713</v>
      </c>
      <c r="W3275" s="12" t="n">
        <f aca="false">W3274+X3274*$Y$8</f>
        <v>3.76985348299623</v>
      </c>
      <c r="X3275" s="12" t="n">
        <f aca="false">X3274+Y3274*$Y$8</f>
        <v>3.92022400977638</v>
      </c>
      <c r="Y3275" s="16" t="n">
        <f aca="false">-2*U3275*X3275*COS(T3275)/SIN(T3275)</f>
        <v>-21.3734457775173</v>
      </c>
    </row>
    <row r="3276" customFormat="false" ht="12" hidden="false" customHeight="false" outlineLevel="0" collapsed="false">
      <c r="R3276" s="3" t="n">
        <v>3265</v>
      </c>
      <c r="S3276" s="12" t="n">
        <f aca="false">R3276*Y$8</f>
        <v>3.265</v>
      </c>
      <c r="T3276" s="17" t="n">
        <f aca="false">T3275+U3275*$Y$8</f>
        <v>2.93138962144355</v>
      </c>
      <c r="U3276" s="14" t="n">
        <f aca="false">U3275+V3275*$Y$8</f>
        <v>-0.58309060322237</v>
      </c>
      <c r="V3276" s="15" t="n">
        <f aca="false">SIN(T3276)*COS(T3276)*X3276^2</f>
        <v>-3.10200841597271</v>
      </c>
      <c r="W3276" s="12" t="n">
        <f aca="false">W3275+X3275*$Y$8</f>
        <v>3.773773707006</v>
      </c>
      <c r="X3276" s="12" t="n">
        <f aca="false">X3275+Y3275*$Y$8</f>
        <v>3.89885056399886</v>
      </c>
      <c r="Y3276" s="16" t="n">
        <f aca="false">-2*U3276*X3276*COS(T3276)/SIN(T3276)</f>
        <v>-21.3108314651317</v>
      </c>
    </row>
    <row r="3277" customFormat="false" ht="12" hidden="false" customHeight="false" outlineLevel="0" collapsed="false">
      <c r="R3277" s="3" t="n">
        <v>3266</v>
      </c>
      <c r="S3277" s="12" t="n">
        <f aca="false">R3277*Y$8</f>
        <v>3.266</v>
      </c>
      <c r="T3277" s="17" t="n">
        <f aca="false">T3276+U3276*$Y$8</f>
        <v>2.93080653084033</v>
      </c>
      <c r="U3277" s="14" t="n">
        <f aca="false">U3276+V3276*$Y$8</f>
        <v>-0.586192611638343</v>
      </c>
      <c r="V3277" s="15" t="n">
        <f aca="false">SIN(T3277)*COS(T3277)*X3277^2</f>
        <v>-3.0761918564734</v>
      </c>
      <c r="W3277" s="12" t="n">
        <f aca="false">W3276+X3276*$Y$8</f>
        <v>3.77767255757</v>
      </c>
      <c r="X3277" s="12" t="n">
        <f aca="false">X3276+Y3276*$Y$8</f>
        <v>3.87753973253373</v>
      </c>
      <c r="Y3277" s="16" t="n">
        <f aca="false">-2*U3277*X3277*COS(T3277)/SIN(T3277)</f>
        <v>-21.2463844229081</v>
      </c>
    </row>
    <row r="3278" customFormat="false" ht="12" hidden="false" customHeight="false" outlineLevel="0" collapsed="false">
      <c r="R3278" s="3" t="n">
        <v>3267</v>
      </c>
      <c r="S3278" s="12" t="n">
        <f aca="false">R3278*Y$8</f>
        <v>3.267</v>
      </c>
      <c r="T3278" s="17" t="n">
        <f aca="false">T3277+U3277*$Y$8</f>
        <v>2.93022033822869</v>
      </c>
      <c r="U3278" s="14" t="n">
        <f aca="false">U3277+V3277*$Y$8</f>
        <v>-0.589268803494816</v>
      </c>
      <c r="V3278" s="15" t="n">
        <f aca="false">SIN(T3278)*COS(T3278)*X3278^2</f>
        <v>-3.05052512148557</v>
      </c>
      <c r="W3278" s="12" t="n">
        <f aca="false">W3277+X3277*$Y$8</f>
        <v>3.78155009730253</v>
      </c>
      <c r="X3278" s="12" t="n">
        <f aca="false">X3277+Y3277*$Y$8</f>
        <v>3.85629334811082</v>
      </c>
      <c r="Y3278" s="16" t="n">
        <f aca="false">-2*U3278*X3278*COS(T3278)/SIN(T3278)</f>
        <v>-21.180162039632</v>
      </c>
    </row>
    <row r="3279" customFormat="false" ht="12" hidden="false" customHeight="false" outlineLevel="0" collapsed="false">
      <c r="R3279" s="3" t="n">
        <v>3268</v>
      </c>
      <c r="S3279" s="12" t="n">
        <f aca="false">R3279*Y$8</f>
        <v>3.268</v>
      </c>
      <c r="T3279" s="17" t="n">
        <f aca="false">T3278+U3278*$Y$8</f>
        <v>2.9296310694252</v>
      </c>
      <c r="U3279" s="14" t="n">
        <f aca="false">U3278+V3278*$Y$8</f>
        <v>-0.592319328616302</v>
      </c>
      <c r="V3279" s="15" t="n">
        <f aca="false">SIN(T3279)*COS(T3279)*X3279^2</f>
        <v>-3.02500989640104</v>
      </c>
      <c r="W3279" s="12" t="n">
        <f aca="false">W3278+X3278*$Y$8</f>
        <v>3.78540639065065</v>
      </c>
      <c r="X3279" s="12" t="n">
        <f aca="false">X3278+Y3278*$Y$8</f>
        <v>3.83511318607119</v>
      </c>
      <c r="Y3279" s="16" t="n">
        <f aca="false">-2*U3279*X3279*COS(T3279)/SIN(T3279)</f>
        <v>-21.1122209233522</v>
      </c>
    </row>
    <row r="3280" customFormat="false" ht="12" hidden="false" customHeight="false" outlineLevel="0" collapsed="false">
      <c r="R3280" s="3" t="n">
        <v>3269</v>
      </c>
      <c r="S3280" s="12" t="n">
        <f aca="false">R3280*Y$8</f>
        <v>3.269</v>
      </c>
      <c r="T3280" s="17" t="n">
        <f aca="false">T3279+U3279*$Y$8</f>
        <v>2.92903875009658</v>
      </c>
      <c r="U3280" s="14" t="n">
        <f aca="false">U3279+V3279*$Y$8</f>
        <v>-0.595344338512703</v>
      </c>
      <c r="V3280" s="15" t="n">
        <f aca="false">SIN(T3280)*COS(T3280)*X3280^2</f>
        <v>-2.99964777464073</v>
      </c>
      <c r="W3280" s="12" t="n">
        <f aca="false">W3279+X3279*$Y$8</f>
        <v>3.78924150383672</v>
      </c>
      <c r="X3280" s="12" t="n">
        <f aca="false">X3279+Y3279*$Y$8</f>
        <v>3.81400096514784</v>
      </c>
      <c r="Y3280" s="16" t="n">
        <f aca="false">-2*U3280*X3280*COS(T3280)/SIN(T3280)</f>
        <v>-21.0426168894431</v>
      </c>
    </row>
    <row r="3281" customFormat="false" ht="12" hidden="false" customHeight="false" outlineLevel="0" collapsed="false">
      <c r="R3281" s="3" t="n">
        <v>3270</v>
      </c>
      <c r="S3281" s="12" t="n">
        <f aca="false">R3281*Y$8</f>
        <v>3.27</v>
      </c>
      <c r="T3281" s="17" t="n">
        <f aca="false">T3280+U3280*$Y$8</f>
        <v>2.92844340575807</v>
      </c>
      <c r="U3281" s="14" t="n">
        <f aca="false">U3280+V3280*$Y$8</f>
        <v>-0.598343986287343</v>
      </c>
      <c r="V3281" s="15" t="n">
        <f aca="false">SIN(T3281)*COS(T3281)*X3281^2</f>
        <v>-2.97444025958111</v>
      </c>
      <c r="W3281" s="12" t="n">
        <f aca="false">W3280+X3280*$Y$8</f>
        <v>3.79305550480186</v>
      </c>
      <c r="X3281" s="12" t="n">
        <f aca="false">X3280+Y3280*$Y$8</f>
        <v>3.7929583482584</v>
      </c>
      <c r="Y3281" s="16" t="n">
        <f aca="false">-2*U3281*X3281*COS(T3281)/SIN(T3281)</f>
        <v>-20.9714049498527</v>
      </c>
    </row>
    <row r="3282" customFormat="false" ht="12" hidden="false" customHeight="false" outlineLevel="0" collapsed="false">
      <c r="R3282" s="3" t="n">
        <v>3271</v>
      </c>
      <c r="S3282" s="12" t="n">
        <f aca="false">R3282*Y$8</f>
        <v>3.271</v>
      </c>
      <c r="T3282" s="17" t="n">
        <f aca="false">T3281+U3281*$Y$8</f>
        <v>2.92784506177178</v>
      </c>
      <c r="U3282" s="14" t="n">
        <f aca="false">U3281+V3281*$Y$8</f>
        <v>-0.601318426546925</v>
      </c>
      <c r="V3282" s="15" t="n">
        <f aca="false">SIN(T3282)*COS(T3282)*X3282^2</f>
        <v>-2.94938876648143</v>
      </c>
      <c r="W3282" s="12" t="n">
        <f aca="false">W3281+X3281*$Y$8</f>
        <v>3.79684846315012</v>
      </c>
      <c r="X3282" s="12" t="n">
        <f aca="false">X3281+Y3281*$Y$8</f>
        <v>3.77198694330854</v>
      </c>
      <c r="Y3282" s="16" t="n">
        <f aca="false">-2*U3282*X3282*COS(T3282)/SIN(T3282)</f>
        <v>-20.8986393034989</v>
      </c>
    </row>
    <row r="3283" customFormat="false" ht="12" hidden="false" customHeight="false" outlineLevel="0" collapsed="false">
      <c r="R3283" s="3" t="n">
        <v>3272</v>
      </c>
      <c r="S3283" s="12" t="n">
        <f aca="false">R3283*Y$8</f>
        <v>3.272</v>
      </c>
      <c r="T3283" s="17" t="n">
        <f aca="false">T3282+U3282*$Y$8</f>
        <v>2.92724374334524</v>
      </c>
      <c r="U3283" s="14" t="n">
        <f aca="false">U3282+V3282*$Y$8</f>
        <v>-0.604267815313406</v>
      </c>
      <c r="V3283" s="15" t="n">
        <f aca="false">SIN(T3283)*COS(T3283)*X3283^2</f>
        <v>-2.92449462440958</v>
      </c>
      <c r="W3283" s="12" t="n">
        <f aca="false">W3282+X3282*$Y$8</f>
        <v>3.80062045009343</v>
      </c>
      <c r="X3283" s="12" t="n">
        <f aca="false">X3282+Y3282*$Y$8</f>
        <v>3.75108830400504</v>
      </c>
      <c r="Y3283" s="16" t="n">
        <f aca="false">-2*U3283*X3283*COS(T3283)/SIN(T3283)</f>
        <v>-20.8243733277764</v>
      </c>
    </row>
    <row r="3284" customFormat="false" ht="12" hidden="false" customHeight="false" outlineLevel="0" collapsed="false">
      <c r="R3284" s="3" t="n">
        <v>3273</v>
      </c>
      <c r="S3284" s="12" t="n">
        <f aca="false">R3284*Y$8</f>
        <v>3.273</v>
      </c>
      <c r="T3284" s="17" t="n">
        <f aca="false">T3283+U3283*$Y$8</f>
        <v>2.92663947552992</v>
      </c>
      <c r="U3284" s="14" t="n">
        <f aca="false">U3283+V3283*$Y$8</f>
        <v>-0.607192309937816</v>
      </c>
      <c r="V3284" s="15" t="n">
        <f aca="false">SIN(T3284)*COS(T3284)*X3284^2</f>
        <v>-2.89975907816465</v>
      </c>
      <c r="W3284" s="12" t="n">
        <f aca="false">W3283+X3283*$Y$8</f>
        <v>3.80437153839744</v>
      </c>
      <c r="X3284" s="12" t="n">
        <f aca="false">X3283+Y3283*$Y$8</f>
        <v>3.73026393067727</v>
      </c>
      <c r="Y3284" s="16" t="n">
        <f aca="false">-2*U3284*X3284*COS(T3284)/SIN(T3284)</f>
        <v>-20.7486595711333</v>
      </c>
    </row>
    <row r="3285" customFormat="false" ht="12" hidden="false" customHeight="false" outlineLevel="0" collapsed="false">
      <c r="R3285" s="3" t="n">
        <v>3274</v>
      </c>
      <c r="S3285" s="12" t="n">
        <f aca="false">R3285*Y$8</f>
        <v>3.274</v>
      </c>
      <c r="T3285" s="17" t="n">
        <f aca="false">T3284+U3284*$Y$8</f>
        <v>2.92603228321998</v>
      </c>
      <c r="U3285" s="14" t="n">
        <f aca="false">U3284+V3284*$Y$8</f>
        <v>-0.61009206901598</v>
      </c>
      <c r="V3285" s="15" t="n">
        <f aca="false">SIN(T3285)*COS(T3285)*X3285^2</f>
        <v>-2.87518329019446</v>
      </c>
      <c r="W3285" s="12" t="n">
        <f aca="false">W3284+X3284*$Y$8</f>
        <v>3.80810180232811</v>
      </c>
      <c r="X3285" s="12" t="n">
        <f aca="false">X3284+Y3284*$Y$8</f>
        <v>3.70951527110613</v>
      </c>
      <c r="Y3285" s="16" t="n">
        <f aca="false">-2*U3285*X3285*COS(T3285)/SIN(T3285)</f>
        <v>-20.6715497466823</v>
      </c>
    </row>
    <row r="3286" customFormat="false" ht="12" hidden="false" customHeight="false" outlineLevel="0" collapsed="false">
      <c r="R3286" s="3" t="n">
        <v>3275</v>
      </c>
      <c r="S3286" s="12" t="n">
        <f aca="false">R3286*Y$8</f>
        <v>3.275</v>
      </c>
      <c r="T3286" s="17" t="n">
        <f aca="false">T3285+U3285*$Y$8</f>
        <v>2.92542219115097</v>
      </c>
      <c r="U3286" s="14" t="n">
        <f aca="false">U3285+V3285*$Y$8</f>
        <v>-0.612967252306175</v>
      </c>
      <c r="V3286" s="15" t="n">
        <f aca="false">SIN(T3286)*COS(T3286)*X3286^2</f>
        <v>-2.85076834250601</v>
      </c>
      <c r="W3286" s="12" t="n">
        <f aca="false">W3285+X3285*$Y$8</f>
        <v>3.81181131759922</v>
      </c>
      <c r="X3286" s="12" t="n">
        <f aca="false">X3285+Y3285*$Y$8</f>
        <v>3.68884372135945</v>
      </c>
      <c r="Y3286" s="16" t="n">
        <f aca="false">-2*U3286*X3286*COS(T3286)/SIN(T3286)</f>
        <v>-20.5930947268075</v>
      </c>
    </row>
    <row r="3287" customFormat="false" ht="12" hidden="false" customHeight="false" outlineLevel="0" collapsed="false">
      <c r="R3287" s="3" t="n">
        <v>3276</v>
      </c>
      <c r="S3287" s="12" t="n">
        <f aca="false">R3287*Y$8</f>
        <v>3.276</v>
      </c>
      <c r="T3287" s="17" t="n">
        <f aca="false">T3286+U3286*$Y$8</f>
        <v>2.92480922389866</v>
      </c>
      <c r="U3287" s="14" t="n">
        <f aca="false">U3286+V3286*$Y$8</f>
        <v>-0.615818020648681</v>
      </c>
      <c r="V3287" s="15" t="n">
        <f aca="false">SIN(T3287)*COS(T3287)*X3287^2</f>
        <v>-2.82651523856757</v>
      </c>
      <c r="W3287" s="12" t="n">
        <f aca="false">W3286+X3286*$Y$8</f>
        <v>3.81550016132058</v>
      </c>
      <c r="X3287" s="12" t="n">
        <f aca="false">X3286+Y3286*$Y$8</f>
        <v>3.66825062663264</v>
      </c>
      <c r="Y3287" s="16" t="n">
        <f aca="false">-2*U3287*X3287*COS(T3287)/SIN(T3287)</f>
        <v>-20.5133445387292</v>
      </c>
    </row>
    <row r="3288" customFormat="false" ht="12" hidden="false" customHeight="false" outlineLevel="0" collapsed="false">
      <c r="R3288" s="3" t="n">
        <v>3277</v>
      </c>
      <c r="S3288" s="12" t="n">
        <f aca="false">R3288*Y$8</f>
        <v>3.277</v>
      </c>
      <c r="T3288" s="17" t="n">
        <f aca="false">T3287+U3287*$Y$8</f>
        <v>2.92419340587801</v>
      </c>
      <c r="U3288" s="14" t="n">
        <f aca="false">U3287+V3287*$Y$8</f>
        <v>-0.618644535887248</v>
      </c>
      <c r="V3288" s="15" t="n">
        <f aca="false">SIN(T3288)*COS(T3288)*X3288^2</f>
        <v>-2.80242490520041</v>
      </c>
      <c r="W3288" s="12" t="n">
        <f aca="false">W3287+X3287*$Y$8</f>
        <v>3.81916841194721</v>
      </c>
      <c r="X3288" s="12" t="n">
        <f aca="false">X3287+Y3287*$Y$8</f>
        <v>3.64773728209391</v>
      </c>
      <c r="Y3288" s="16" t="n">
        <f aca="false">-2*U3288*X3288*COS(T3288)/SIN(T3288)</f>
        <v>-20.4323483609908</v>
      </c>
    </row>
    <row r="3289" customFormat="false" ht="12" hidden="false" customHeight="false" outlineLevel="0" collapsed="false">
      <c r="R3289" s="3" t="n">
        <v>3278</v>
      </c>
      <c r="S3289" s="12" t="n">
        <f aca="false">R3289*Y$8</f>
        <v>3.278</v>
      </c>
      <c r="T3289" s="17" t="n">
        <f aca="false">T3288+U3288*$Y$8</f>
        <v>2.92357476134213</v>
      </c>
      <c r="U3289" s="14" t="n">
        <f aca="false">U3288+V3288*$Y$8</f>
        <v>-0.621446960792449</v>
      </c>
      <c r="V3289" s="15" t="n">
        <f aca="false">SIN(T3289)*COS(T3289)*X3289^2</f>
        <v>-2.77849819445901</v>
      </c>
      <c r="W3289" s="12" t="n">
        <f aca="false">W3288+X3288*$Y$8</f>
        <v>3.82281614922931</v>
      </c>
      <c r="X3289" s="12" t="n">
        <f aca="false">X3288+Y3288*$Y$8</f>
        <v>3.62730493373292</v>
      </c>
      <c r="Y3289" s="16" t="n">
        <f aca="false">-2*U3289*X3289*COS(T3289)/SIN(T3289)</f>
        <v>-20.3501545208293</v>
      </c>
    </row>
    <row r="3290" customFormat="false" ht="12" hidden="false" customHeight="false" outlineLevel="0" collapsed="false">
      <c r="R3290" s="3" t="n">
        <v>3279</v>
      </c>
      <c r="S3290" s="12" t="n">
        <f aca="false">R3290*Y$8</f>
        <v>3.279</v>
      </c>
      <c r="T3290" s="17" t="n">
        <f aca="false">T3289+U3289*$Y$8</f>
        <v>2.92295331438133</v>
      </c>
      <c r="U3290" s="14" t="n">
        <f aca="false">U3289+V3289*$Y$8</f>
        <v>-0.624225458986908</v>
      </c>
      <c r="V3290" s="15" t="n">
        <f aca="false">SIN(T3290)*COS(T3290)*X3290^2</f>
        <v>-2.75473588549818</v>
      </c>
      <c r="W3290" s="12" t="n">
        <f aca="false">W3289+X3289*$Y$8</f>
        <v>3.82644345416304</v>
      </c>
      <c r="X3290" s="12" t="n">
        <f aca="false">X3289+Y3289*$Y$8</f>
        <v>3.60695477921209</v>
      </c>
      <c r="Y3290" s="16" t="n">
        <f aca="false">-2*U3290*X3290*COS(T3290)/SIN(T3290)</f>
        <v>-20.2668104923961</v>
      </c>
    </row>
    <row r="3291" customFormat="false" ht="12" hidden="false" customHeight="false" outlineLevel="0" collapsed="false">
      <c r="R3291" s="3" t="n">
        <v>3280</v>
      </c>
      <c r="S3291" s="12" t="n">
        <f aca="false">R3291*Y$8</f>
        <v>3.28</v>
      </c>
      <c r="T3291" s="17" t="n">
        <f aca="false">T3290+U3290*$Y$8</f>
        <v>2.92232908892235</v>
      </c>
      <c r="U3291" s="14" t="n">
        <f aca="false">U3290+V3290*$Y$8</f>
        <v>-0.626980194872406</v>
      </c>
      <c r="V3291" s="15" t="n">
        <f aca="false">SIN(T3291)*COS(T3291)*X3291^2</f>
        <v>-2.73113868642575</v>
      </c>
      <c r="W3291" s="12" t="n">
        <f aca="false">W3290+X3290*$Y$8</f>
        <v>3.83005040894225</v>
      </c>
      <c r="X3291" s="12" t="n">
        <f aca="false">X3290+Y3290*$Y$8</f>
        <v>3.5866879687197</v>
      </c>
      <c r="Y3291" s="16" t="n">
        <f aca="false">-2*U3291*X3291*COS(T3291)/SIN(T3291)</f>
        <v>-20.1823628957896</v>
      </c>
    </row>
    <row r="3292" customFormat="false" ht="12" hidden="false" customHeight="false" outlineLevel="0" collapsed="false">
      <c r="R3292" s="3" t="n">
        <v>3281</v>
      </c>
      <c r="S3292" s="12" t="n">
        <f aca="false">R3292*Y$8</f>
        <v>3.281</v>
      </c>
      <c r="T3292" s="17" t="n">
        <f aca="false">T3291+U3291*$Y$8</f>
        <v>2.92170210872748</v>
      </c>
      <c r="U3292" s="14" t="n">
        <f aca="false">U3291+V3291*$Y$8</f>
        <v>-0.629711333558832</v>
      </c>
      <c r="V3292" s="15" t="n">
        <f aca="false">SIN(T3292)*COS(T3292)*X3292^2</f>
        <v>-2.70770723613967</v>
      </c>
      <c r="W3292" s="12" t="n">
        <f aca="false">W3291+X3291*$Y$8</f>
        <v>3.83363709691097</v>
      </c>
      <c r="X3292" s="12" t="n">
        <f aca="false">X3291+Y3291*$Y$8</f>
        <v>3.56650560582391</v>
      </c>
      <c r="Y3292" s="16" t="n">
        <f aca="false">-2*U3292*X3292*COS(T3292)/SIN(T3292)</f>
        <v>-20.096857496867</v>
      </c>
    </row>
    <row r="3293" customFormat="false" ht="12" hidden="false" customHeight="false" outlineLevel="0" collapsed="false">
      <c r="R3293" s="3" t="n">
        <v>3282</v>
      </c>
      <c r="S3293" s="12" t="n">
        <f aca="false">R3293*Y$8</f>
        <v>3.282</v>
      </c>
      <c r="T3293" s="17" t="n">
        <f aca="false">T3292+U3292*$Y$8</f>
        <v>2.92107239739392</v>
      </c>
      <c r="U3293" s="14" t="n">
        <f aca="false">U3292+V3292*$Y$8</f>
        <v>-0.632419040794971</v>
      </c>
      <c r="V3293" s="15" t="n">
        <f aca="false">SIN(T3293)*COS(T3293)*X3293^2</f>
        <v>-2.6844421061483</v>
      </c>
      <c r="W3293" s="12" t="n">
        <f aca="false">W3292+X3292*$Y$8</f>
        <v>3.83720360251679</v>
      </c>
      <c r="X3293" s="12" t="n">
        <f aca="false">X3292+Y3292*$Y$8</f>
        <v>3.54640874832704</v>
      </c>
      <c r="Y3293" s="16" t="n">
        <f aca="false">-2*U3293*X3293*COS(T3293)/SIN(T3293)</f>
        <v>-20.0103392077997</v>
      </c>
    </row>
    <row r="3294" customFormat="false" ht="12" hidden="false" customHeight="false" outlineLevel="0" collapsed="false">
      <c r="R3294" s="3" t="n">
        <v>3283</v>
      </c>
      <c r="S3294" s="12" t="n">
        <f aca="false">R3294*Y$8</f>
        <v>3.283</v>
      </c>
      <c r="T3294" s="17" t="n">
        <f aca="false">T3293+U3293*$Y$8</f>
        <v>2.92043997835312</v>
      </c>
      <c r="U3294" s="14" t="n">
        <f aca="false">U3293+V3293*$Y$8</f>
        <v>-0.63510348290112</v>
      </c>
      <c r="V3294" s="15" t="n">
        <f aca="false">SIN(T3294)*COS(T3294)*X3294^2</f>
        <v>-2.66134380237281</v>
      </c>
      <c r="W3294" s="12" t="n">
        <f aca="false">W3293+X3293*$Y$8</f>
        <v>3.84075001126512</v>
      </c>
      <c r="X3294" s="12" t="n">
        <f aca="false">X3293+Y3293*$Y$8</f>
        <v>3.52639840911924</v>
      </c>
      <c r="Y3294" s="16" t="n">
        <f aca="false">-2*U3294*X3294*COS(T3294)/SIN(T3294)</f>
        <v>-19.9228520883382</v>
      </c>
    </row>
    <row r="3295" customFormat="false" ht="12" hidden="false" customHeight="false" outlineLevel="0" collapsed="false">
      <c r="R3295" s="3" t="n">
        <v>3284</v>
      </c>
      <c r="S3295" s="12" t="n">
        <f aca="false">R3295*Y$8</f>
        <v>3.284</v>
      </c>
      <c r="T3295" s="17" t="n">
        <f aca="false">T3294+U3294*$Y$8</f>
        <v>2.91980487487022</v>
      </c>
      <c r="U3295" s="14" t="n">
        <f aca="false">U3294+V3294*$Y$8</f>
        <v>-0.637764826703492</v>
      </c>
      <c r="V3295" s="15" t="n">
        <f aca="false">SIN(T3295)*COS(T3295)*X3295^2</f>
        <v>-2.63841276693067</v>
      </c>
      <c r="W3295" s="12" t="n">
        <f aca="false">W3294+X3294*$Y$8</f>
        <v>3.84427640967424</v>
      </c>
      <c r="X3295" s="12" t="n">
        <f aca="false">X3294+Y3294*$Y$8</f>
        <v>3.5064755570309</v>
      </c>
      <c r="Y3295" s="16" t="n">
        <f aca="false">-2*U3295*X3295*COS(T3295)/SIN(T3295)</f>
        <v>-19.8344393477546</v>
      </c>
    </row>
    <row r="3296" customFormat="false" ht="12" hidden="false" customHeight="false" outlineLevel="0" collapsed="false">
      <c r="R3296" s="3" t="n">
        <v>3285</v>
      </c>
      <c r="S3296" s="12" t="n">
        <f aca="false">R3296*Y$8</f>
        <v>3.285</v>
      </c>
      <c r="T3296" s="17" t="n">
        <f aca="false">T3295+U3295*$Y$8</f>
        <v>2.91916711004352</v>
      </c>
      <c r="U3296" s="14" t="n">
        <f aca="false">U3295+V3295*$Y$8</f>
        <v>-0.640403239470423</v>
      </c>
      <c r="V3296" s="15" t="n">
        <f aca="false">SIN(T3296)*COS(T3296)*X3296^2</f>
        <v>-2.6156493798993</v>
      </c>
      <c r="W3296" s="12" t="n">
        <f aca="false">W3295+X3295*$Y$8</f>
        <v>3.84778288523127</v>
      </c>
      <c r="X3296" s="12" t="n">
        <f aca="false">X3295+Y3295*$Y$8</f>
        <v>3.48664111768315</v>
      </c>
      <c r="Y3296" s="16" t="n">
        <f aca="false">-2*U3296*X3296*COS(T3296)/SIN(T3296)</f>
        <v>-19.7451433474297</v>
      </c>
    </row>
    <row r="3297" customFormat="false" ht="12" hidden="false" customHeight="false" outlineLevel="0" collapsed="false">
      <c r="R3297" s="3" t="n">
        <v>3286</v>
      </c>
      <c r="S3297" s="12" t="n">
        <f aca="false">R3297*Y$8</f>
        <v>3.286</v>
      </c>
      <c r="T3297" s="17" t="n">
        <f aca="false">T3296+U3296*$Y$8</f>
        <v>2.91852670680405</v>
      </c>
      <c r="U3297" s="14" t="n">
        <f aca="false">U3296+V3296*$Y$8</f>
        <v>-0.643018888850322</v>
      </c>
      <c r="V3297" s="15" t="n">
        <f aca="false">SIN(T3297)*COS(T3297)*X3297^2</f>
        <v>-2.593053961059</v>
      </c>
      <c r="W3297" s="12" t="n">
        <f aca="false">W3296+X3296*$Y$8</f>
        <v>3.85126952634895</v>
      </c>
      <c r="X3297" s="12" t="n">
        <f aca="false">X3296+Y3296*$Y$8</f>
        <v>3.46689597433572</v>
      </c>
      <c r="Y3297" s="16" t="n">
        <f aca="false">-2*U3297*X3297*COS(T3297)/SIN(T3297)</f>
        <v>-19.6550056040517</v>
      </c>
    </row>
    <row r="3298" customFormat="false" ht="12" hidden="false" customHeight="false" outlineLevel="0" collapsed="false">
      <c r="R3298" s="3" t="n">
        <v>3287</v>
      </c>
      <c r="S3298" s="12" t="n">
        <f aca="false">R3298*Y$8</f>
        <v>3.287</v>
      </c>
      <c r="T3298" s="17" t="n">
        <f aca="false">T3297+U3297*$Y$8</f>
        <v>2.9178836879152</v>
      </c>
      <c r="U3298" s="14" t="n">
        <f aca="false">U3297+V3297*$Y$8</f>
        <v>-0.645611942811381</v>
      </c>
      <c r="V3298" s="15" t="n">
        <f aca="false">SIN(T3298)*COS(T3298)*X3298^2</f>
        <v>-2.57062677161432</v>
      </c>
      <c r="W3298" s="12" t="n">
        <f aca="false">W3297+X3297*$Y$8</f>
        <v>3.85473642232329</v>
      </c>
      <c r="X3298" s="12" t="n">
        <f aca="false">X3297+Y3297*$Y$8</f>
        <v>3.44724096873167</v>
      </c>
      <c r="Y3298" s="16" t="n">
        <f aca="false">-2*U3298*X3298*COS(T3298)/SIN(T3298)</f>
        <v>-19.5640667933981</v>
      </c>
    </row>
    <row r="3299" customFormat="false" ht="12" hidden="false" customHeight="false" outlineLevel="0" collapsed="false">
      <c r="R3299" s="3" t="n">
        <v>3288</v>
      </c>
      <c r="S3299" s="12" t="n">
        <f aca="false">R3299*Y$8</f>
        <v>3.288</v>
      </c>
      <c r="T3299" s="17" t="n">
        <f aca="false">T3298+U3298*$Y$8</f>
        <v>2.91723807597238</v>
      </c>
      <c r="U3299" s="14" t="n">
        <f aca="false">U3298+V3298*$Y$8</f>
        <v>-0.648182569582996</v>
      </c>
      <c r="V3299" s="15" t="n">
        <f aca="false">SIN(T3299)*COS(T3299)*X3299^2</f>
        <v>-2.54836801589328</v>
      </c>
      <c r="W3299" s="12" t="n">
        <f aca="false">W3298+X3298*$Y$8</f>
        <v>3.85818366329202</v>
      </c>
      <c r="X3299" s="12" t="n">
        <f aca="false">X3298+Y3298*$Y$8</f>
        <v>3.42767690193827</v>
      </c>
      <c r="Y3299" s="16" t="n">
        <f aca="false">-2*U3299*X3299*COS(T3299)/SIN(T3299)</f>
        <v>-19.4723667546678</v>
      </c>
    </row>
    <row r="3300" customFormat="false" ht="12" hidden="false" customHeight="false" outlineLevel="0" collapsed="false">
      <c r="R3300" s="3" t="n">
        <v>3289</v>
      </c>
      <c r="S3300" s="12" t="n">
        <f aca="false">R3300*Y$8</f>
        <v>3.289</v>
      </c>
      <c r="T3300" s="17" t="n">
        <f aca="false">T3299+U3299*$Y$8</f>
        <v>2.9165898934028</v>
      </c>
      <c r="U3300" s="14" t="n">
        <f aca="false">U3299+V3299*$Y$8</f>
        <v>-0.650730937598889</v>
      </c>
      <c r="V3300" s="15" t="n">
        <f aca="false">SIN(T3300)*COS(T3300)*X3300^2</f>
        <v>-2.52627784302347</v>
      </c>
      <c r="W3300" s="12" t="n">
        <f aca="false">W3299+X3299*$Y$8</f>
        <v>3.86161134019396</v>
      </c>
      <c r="X3300" s="12" t="n">
        <f aca="false">X3299+Y3299*$Y$8</f>
        <v>3.4082045351836</v>
      </c>
      <c r="Y3300" s="16" t="n">
        <f aca="false">-2*U3300*X3300*COS(T3300)/SIN(T3300)</f>
        <v>-19.3799444953355</v>
      </c>
    </row>
    <row r="3301" customFormat="false" ht="12" hidden="false" customHeight="false" outlineLevel="0" collapsed="false">
      <c r="R3301" s="3" t="n">
        <v>3290</v>
      </c>
      <c r="S3301" s="12" t="n">
        <f aca="false">R3301*Y$8</f>
        <v>3.29</v>
      </c>
      <c r="T3301" s="17" t="n">
        <f aca="false">T3300+U3300*$Y$8</f>
        <v>2.9159391624652</v>
      </c>
      <c r="U3301" s="14" t="n">
        <f aca="false">U3300+V3300*$Y$8</f>
        <v>-0.653257215441913</v>
      </c>
      <c r="V3301" s="15" t="n">
        <f aca="false">SIN(T3301)*COS(T3301)*X3301^2</f>
        <v>-2.50435634858478</v>
      </c>
      <c r="W3301" s="12" t="n">
        <f aca="false">W3300+X3300*$Y$8</f>
        <v>3.86501954472914</v>
      </c>
      <c r="X3301" s="12" t="n">
        <f aca="false">X3300+Y3300*$Y$8</f>
        <v>3.38882459068827</v>
      </c>
      <c r="Y3301" s="16" t="n">
        <f aca="false">-2*U3301*X3301*COS(T3301)/SIN(T3301)</f>
        <v>-19.2868381964994</v>
      </c>
    </row>
    <row r="3302" customFormat="false" ht="12" hidden="false" customHeight="false" outlineLevel="0" collapsed="false">
      <c r="R3302" s="3" t="n">
        <v>3291</v>
      </c>
      <c r="S3302" s="12" t="n">
        <f aca="false">R3302*Y$8</f>
        <v>3.291</v>
      </c>
      <c r="T3302" s="17" t="n">
        <f aca="false">T3301+U3301*$Y$8</f>
        <v>2.91528590524976</v>
      </c>
      <c r="U3302" s="14" t="n">
        <f aca="false">U3301+V3301*$Y$8</f>
        <v>-0.655761571790497</v>
      </c>
      <c r="V3302" s="15" t="n">
        <f aca="false">SIN(T3302)*COS(T3302)*X3302^2</f>
        <v>-2.48260357623785</v>
      </c>
      <c r="W3302" s="12" t="n">
        <f aca="false">W3301+X3301*$Y$8</f>
        <v>3.86840836931983</v>
      </c>
      <c r="X3302" s="12" t="n">
        <f aca="false">X3301+Y3301*$Y$8</f>
        <v>3.36953775249177</v>
      </c>
      <c r="Y3302" s="16" t="n">
        <f aca="false">-2*U3302*X3302*COS(T3302)/SIN(T3302)</f>
        <v>-19.1930852186929</v>
      </c>
    </row>
    <row r="3303" customFormat="false" ht="12" hidden="false" customHeight="false" outlineLevel="0" collapsed="false">
      <c r="R3303" s="3" t="n">
        <v>3292</v>
      </c>
      <c r="S3303" s="12" t="n">
        <f aca="false">R3303*Y$8</f>
        <v>3.292</v>
      </c>
      <c r="T3303" s="17" t="n">
        <f aca="false">T3302+U3302*$Y$8</f>
        <v>2.91463014367797</v>
      </c>
      <c r="U3303" s="14" t="n">
        <f aca="false">U3302+V3302*$Y$8</f>
        <v>-0.658244175366735</v>
      </c>
      <c r="V3303" s="15" t="n">
        <f aca="false">SIN(T3303)*COS(T3303)*X3303^2</f>
        <v>-2.46101951932806</v>
      </c>
      <c r="W3303" s="12" t="n">
        <f aca="false">W3302+X3302*$Y$8</f>
        <v>3.87177790707232</v>
      </c>
      <c r="X3303" s="12" t="n">
        <f aca="false">X3302+Y3302*$Y$8</f>
        <v>3.35034466727307</v>
      </c>
      <c r="Y3303" s="16" t="n">
        <f aca="false">-2*U3303*X3303*COS(T3303)/SIN(T3303)</f>
        <v>-19.0987221081351</v>
      </c>
    </row>
    <row r="3304" customFormat="false" ht="12" hidden="false" customHeight="false" outlineLevel="0" collapsed="false">
      <c r="R3304" s="3" t="n">
        <v>3293</v>
      </c>
      <c r="S3304" s="12" t="n">
        <f aca="false">R3304*Y$8</f>
        <v>3.293</v>
      </c>
      <c r="T3304" s="17" t="n">
        <f aca="false">T3303+U3303*$Y$8</f>
        <v>2.9139718995026</v>
      </c>
      <c r="U3304" s="14" t="n">
        <f aca="false">U3303+V3303*$Y$8</f>
        <v>-0.660705194886063</v>
      </c>
      <c r="V3304" s="15" t="n">
        <f aca="false">SIN(T3304)*COS(T3304)*X3304^2</f>
        <v>-2.43960412246428</v>
      </c>
      <c r="W3304" s="12" t="n">
        <f aca="false">W3303+X3303*$Y$8</f>
        <v>3.8751282517396</v>
      </c>
      <c r="X3304" s="12" t="n">
        <f aca="false">X3303+Y3303*$Y$8</f>
        <v>3.33124594516494</v>
      </c>
      <c r="Y3304" s="16" t="n">
        <f aca="false">-2*U3304*X3304*COS(T3304)/SIN(T3304)</f>
        <v>-19.0037846033919</v>
      </c>
    </row>
    <row r="3305" customFormat="false" ht="12" hidden="false" customHeight="false" outlineLevel="0" collapsed="false">
      <c r="R3305" s="3" t="n">
        <v>3294</v>
      </c>
      <c r="S3305" s="12" t="n">
        <f aca="false">R3305*Y$8</f>
        <v>3.294</v>
      </c>
      <c r="T3305" s="17" t="n">
        <f aca="false">T3304+U3304*$Y$8</f>
        <v>2.91331119430772</v>
      </c>
      <c r="U3305" s="14" t="n">
        <f aca="false">U3304+V3304*$Y$8</f>
        <v>-0.663144799008528</v>
      </c>
      <c r="V3305" s="15" t="n">
        <f aca="false">SIN(T3305)*COS(T3305)*X3305^2</f>
        <v>-2.41835728307237</v>
      </c>
      <c r="W3305" s="12" t="n">
        <f aca="false">W3304+X3304*$Y$8</f>
        <v>3.87845949768476</v>
      </c>
      <c r="X3305" s="12" t="n">
        <f aca="false">X3304+Y3304*$Y$8</f>
        <v>3.31224216056155</v>
      </c>
      <c r="Y3305" s="16" t="n">
        <f aca="false">-2*U3305*X3305*COS(T3305)/SIN(T3305)</f>
        <v>-18.9083076424222</v>
      </c>
    </row>
    <row r="3306" customFormat="false" ht="12" hidden="false" customHeight="false" outlineLevel="0" collapsed="false">
      <c r="R3306" s="3" t="n">
        <v>3295</v>
      </c>
      <c r="S3306" s="12" t="n">
        <f aca="false">R3306*Y$8</f>
        <v>3.295</v>
      </c>
      <c r="T3306" s="17" t="n">
        <f aca="false">T3305+U3305*$Y$8</f>
        <v>2.91264804950871</v>
      </c>
      <c r="U3306" s="14" t="n">
        <f aca="false">U3305+V3305*$Y$8</f>
        <v>-0.6655631562916</v>
      </c>
      <c r="V3306" s="15" t="n">
        <f aca="false">SIN(T3306)*COS(T3306)*X3306^2</f>
        <v>-2.39727885292269</v>
      </c>
      <c r="W3306" s="12" t="n">
        <f aca="false">W3305+X3305*$Y$8</f>
        <v>3.88177173984532</v>
      </c>
      <c r="X3306" s="12" t="n">
        <f aca="false">X3305+Y3305*$Y$8</f>
        <v>3.29333385291912</v>
      </c>
      <c r="Y3306" s="16" t="n">
        <f aca="false">-2*U3306*X3306*COS(T3306)/SIN(T3306)</f>
        <v>-18.8123253699852</v>
      </c>
    </row>
    <row r="3307" customFormat="false" ht="12" hidden="false" customHeight="false" outlineLevel="0" collapsed="false">
      <c r="R3307" s="3" t="n">
        <v>3296</v>
      </c>
      <c r="S3307" s="12" t="n">
        <f aca="false">R3307*Y$8</f>
        <v>3.296</v>
      </c>
      <c r="T3307" s="17" t="n">
        <f aca="false">T3306+U3306*$Y$8</f>
        <v>2.91198248635242</v>
      </c>
      <c r="U3307" s="14" t="n">
        <f aca="false">U3306+V3306*$Y$8</f>
        <v>-0.667960435144523</v>
      </c>
      <c r="V3307" s="15" t="n">
        <f aca="false">SIN(T3307)*COS(T3307)*X3307^2</f>
        <v>-2.37636863963158</v>
      </c>
      <c r="W3307" s="12" t="n">
        <f aca="false">W3306+X3306*$Y$8</f>
        <v>3.88506507369824</v>
      </c>
      <c r="X3307" s="12" t="n">
        <f aca="false">X3306+Y3306*$Y$8</f>
        <v>3.27452152754914</v>
      </c>
      <c r="Y3307" s="16" t="n">
        <f aca="false">-2*U3307*X3307*COS(T3307)/SIN(T3307)</f>
        <v>-18.715871145384</v>
      </c>
    </row>
    <row r="3308" customFormat="false" ht="12" hidden="false" customHeight="false" outlineLevel="0" collapsed="false">
      <c r="R3308" s="3" t="n">
        <v>3297</v>
      </c>
      <c r="S3308" s="12" t="n">
        <f aca="false">R3308*Y$8</f>
        <v>3.297</v>
      </c>
      <c r="T3308" s="17" t="n">
        <f aca="false">T3307+U3307*$Y$8</f>
        <v>2.91131452591727</v>
      </c>
      <c r="U3308" s="14" t="n">
        <f aca="false">U3307+V3307*$Y$8</f>
        <v>-0.670336803784154</v>
      </c>
      <c r="V3308" s="15" t="n">
        <f aca="false">SIN(T3308)*COS(T3308)*X3308^2</f>
        <v>-2.35562640813656</v>
      </c>
      <c r="W3308" s="12" t="n">
        <f aca="false">W3307+X3307*$Y$8</f>
        <v>3.88833959522579</v>
      </c>
      <c r="X3308" s="12" t="n">
        <f aca="false">X3307+Y3307*$Y$8</f>
        <v>3.25580565640376</v>
      </c>
      <c r="Y3308" s="16" t="n">
        <f aca="false">-2*U3308*X3308*COS(T3308)/SIN(T3308)</f>
        <v>-18.6189775505212</v>
      </c>
    </row>
    <row r="3309" customFormat="false" ht="12" hidden="false" customHeight="false" outlineLevel="0" collapsed="false">
      <c r="R3309" s="3" t="n">
        <v>3298</v>
      </c>
      <c r="S3309" s="12" t="n">
        <f aca="false">R3309*Y$8</f>
        <v>3.298</v>
      </c>
      <c r="T3309" s="17" t="n">
        <f aca="false">T3308+U3308*$Y$8</f>
        <v>2.91064418911349</v>
      </c>
      <c r="U3309" s="14" t="n">
        <f aca="false">U3308+V3308*$Y$8</f>
        <v>-0.672692430192291</v>
      </c>
      <c r="V3309" s="15" t="n">
        <f aca="false">SIN(T3309)*COS(T3309)*X3309^2</f>
        <v>-2.33505188214482</v>
      </c>
      <c r="W3309" s="12" t="n">
        <f aca="false">W3308+X3308*$Y$8</f>
        <v>3.8915954008822</v>
      </c>
      <c r="X3309" s="12" t="n">
        <f aca="false">X3308+Y3308*$Y$8</f>
        <v>3.23718667885323</v>
      </c>
      <c r="Y3309" s="16" t="n">
        <f aca="false">-2*U3309*X3309*COS(T3309)/SIN(T3309)</f>
        <v>-18.521676398246</v>
      </c>
    </row>
    <row r="3310" customFormat="false" ht="12" hidden="false" customHeight="false" outlineLevel="0" collapsed="false">
      <c r="R3310" s="3" t="n">
        <v>3299</v>
      </c>
      <c r="S3310" s="12" t="n">
        <f aca="false">R3310*Y$8</f>
        <v>3.299</v>
      </c>
      <c r="T3310" s="17" t="n">
        <f aca="false">T3309+U3309*$Y$8</f>
        <v>2.9099714966833</v>
      </c>
      <c r="U3310" s="14" t="n">
        <f aca="false">U3309+V3309*$Y$8</f>
        <v>-0.675027482074436</v>
      </c>
      <c r="V3310" s="15" t="n">
        <f aca="false">SIN(T3310)*COS(T3310)*X3310^2</f>
        <v>-2.31464474555507</v>
      </c>
      <c r="W3310" s="12" t="n">
        <f aca="false">W3309+X3309*$Y$8</f>
        <v>3.89483258756105</v>
      </c>
      <c r="X3310" s="12" t="n">
        <f aca="false">X3309+Y3309*$Y$8</f>
        <v>3.21866500245499</v>
      </c>
      <c r="Y3310" s="16" t="n">
        <f aca="false">-2*U3310*X3310*COS(T3310)/SIN(T3310)</f>
        <v>-18.4239987409687</v>
      </c>
    </row>
    <row r="3311" customFormat="false" ht="12" hidden="false" customHeight="false" outlineLevel="0" collapsed="false">
      <c r="R3311" s="3" t="n">
        <v>3300</v>
      </c>
      <c r="S3311" s="12" t="n">
        <f aca="false">R3311*Y$8</f>
        <v>3.3</v>
      </c>
      <c r="T3311" s="17" t="n">
        <f aca="false">T3310+U3310*$Y$8</f>
        <v>2.90929646920122</v>
      </c>
      <c r="U3311" s="14" t="n">
        <f aca="false">U3310+V3310*$Y$8</f>
        <v>-0.677342126819991</v>
      </c>
      <c r="V3311" s="15" t="n">
        <f aca="false">SIN(T3311)*COS(T3311)*X3311^2</f>
        <v>-2.29440464385255</v>
      </c>
      <c r="W3311" s="12" t="n">
        <f aca="false">W3310+X3310*$Y$8</f>
        <v>3.8980512525635</v>
      </c>
      <c r="X3311" s="12" t="n">
        <f aca="false">X3310+Y3310*$Y$8</f>
        <v>3.20024100371402</v>
      </c>
      <c r="Y3311" s="16" t="n">
        <f aca="false">-2*U3311*X3311*COS(T3311)/SIN(T3311)</f>
        <v>-18.3259748795228</v>
      </c>
    </row>
    <row r="3312" customFormat="false" ht="12" hidden="false" customHeight="false" outlineLevel="0" collapsed="false">
      <c r="R3312" s="3" t="n">
        <v>3301</v>
      </c>
      <c r="S3312" s="12" t="n">
        <f aca="false">R3312*Y$8</f>
        <v>3.301</v>
      </c>
      <c r="T3312" s="17" t="n">
        <f aca="false">T3311+U3311*$Y$8</f>
        <v>2.9086191270744</v>
      </c>
      <c r="U3312" s="14" t="n">
        <f aca="false">U3311+V3311*$Y$8</f>
        <v>-0.679636531463843</v>
      </c>
      <c r="V3312" s="15" t="n">
        <f aca="false">SIN(T3312)*COS(T3312)*X3312^2</f>
        <v>-2.27433118547702</v>
      </c>
      <c r="W3312" s="12" t="n">
        <f aca="false">W3311+X3311*$Y$8</f>
        <v>3.90125149356722</v>
      </c>
      <c r="X3312" s="12" t="n">
        <f aca="false">X3311+Y3311*$Y$8</f>
        <v>3.1819150288345</v>
      </c>
      <c r="Y3312" s="16" t="n">
        <f aca="false">-2*U3312*X3312*COS(T3312)/SIN(T3312)</f>
        <v>-18.2276343722541</v>
      </c>
    </row>
    <row r="3313" customFormat="false" ht="12" hidden="false" customHeight="false" outlineLevel="0" collapsed="false">
      <c r="R3313" s="3" t="n">
        <v>3302</v>
      </c>
      <c r="S3313" s="12" t="n">
        <f aca="false">R3313*Y$8</f>
        <v>3.302</v>
      </c>
      <c r="T3313" s="17" t="n">
        <f aca="false">T3312+U3312*$Y$8</f>
        <v>2.90793949054294</v>
      </c>
      <c r="U3313" s="14" t="n">
        <f aca="false">U3312+V3312*$Y$8</f>
        <v>-0.68191086264932</v>
      </c>
      <c r="V3313" s="15" t="n">
        <f aca="false">SIN(T3313)*COS(T3313)*X3313^2</f>
        <v>-2.25442394316377</v>
      </c>
      <c r="W3313" s="12" t="n">
        <f aca="false">W3312+X3312*$Y$8</f>
        <v>3.90443340859605</v>
      </c>
      <c r="X3313" s="12" t="n">
        <f aca="false">X3312+Y3312*$Y$8</f>
        <v>3.16368739446224</v>
      </c>
      <c r="Y3313" s="16" t="n">
        <f aca="false">-2*U3313*X3313*COS(T3313)/SIN(T3313)</f>
        <v>-18.1290060443168</v>
      </c>
    </row>
    <row r="3314" customFormat="false" ht="12" hidden="false" customHeight="false" outlineLevel="0" collapsed="false">
      <c r="R3314" s="3" t="n">
        <v>3303</v>
      </c>
      <c r="S3314" s="12" t="n">
        <f aca="false">R3314*Y$8</f>
        <v>3.303</v>
      </c>
      <c r="T3314" s="17" t="n">
        <f aca="false">T3313+U3313*$Y$8</f>
        <v>2.90725757968029</v>
      </c>
      <c r="U3314" s="14" t="n">
        <f aca="false">U3313+V3313*$Y$8</f>
        <v>-0.684165286592484</v>
      </c>
      <c r="V3314" s="15" t="n">
        <f aca="false">SIN(T3314)*COS(T3314)*X3314^2</f>
        <v>-2.23468245525761</v>
      </c>
      <c r="W3314" s="12" t="n">
        <f aca="false">W3313+X3313*$Y$8</f>
        <v>3.90759709599051</v>
      </c>
      <c r="X3314" s="12" t="n">
        <f aca="false">X3313+Y3313*$Y$8</f>
        <v>3.14555838841793</v>
      </c>
      <c r="Y3314" s="16" t="n">
        <f aca="false">-2*U3314*X3314*COS(T3314)/SIN(T3314)</f>
        <v>-18.0301179971581</v>
      </c>
    </row>
    <row r="3315" customFormat="false" ht="12" hidden="false" customHeight="false" outlineLevel="0" collapsed="false">
      <c r="R3315" s="3" t="n">
        <v>3304</v>
      </c>
      <c r="S3315" s="12" t="n">
        <f aca="false">R3315*Y$8</f>
        <v>3.304</v>
      </c>
      <c r="T3315" s="17" t="n">
        <f aca="false">T3314+U3314*$Y$8</f>
        <v>2.9065734143937</v>
      </c>
      <c r="U3315" s="14" t="n">
        <f aca="false">U3314+V3314*$Y$8</f>
        <v>-0.686399969047742</v>
      </c>
      <c r="V3315" s="15" t="n">
        <f aca="false">SIN(T3315)*COS(T3315)*X3315^2</f>
        <v>-2.21510622699985</v>
      </c>
      <c r="W3315" s="12" t="n">
        <f aca="false">W3314+X3314*$Y$8</f>
        <v>3.91074265437893</v>
      </c>
      <c r="X3315" s="12" t="n">
        <f aca="false">X3314+Y3314*$Y$8</f>
        <v>3.12752827042077</v>
      </c>
      <c r="Y3315" s="16" t="n">
        <f aca="false">-2*U3315*X3315*COS(T3315)/SIN(T3315)</f>
        <v>-17.9309976181729</v>
      </c>
    </row>
    <row r="3316" customFormat="false" ht="12" hidden="false" customHeight="false" outlineLevel="0" collapsed="false">
      <c r="R3316" s="3" t="n">
        <v>3305</v>
      </c>
      <c r="S3316" s="12" t="n">
        <f aca="false">R3316*Y$8</f>
        <v>3.305</v>
      </c>
      <c r="T3316" s="17" t="n">
        <f aca="false">T3315+U3315*$Y$8</f>
        <v>2.90588701442465</v>
      </c>
      <c r="U3316" s="14" t="n">
        <f aca="false">U3315+V3315*$Y$8</f>
        <v>-0.688615075274741</v>
      </c>
      <c r="V3316" s="15" t="n">
        <f aca="false">SIN(T3316)*COS(T3316)*X3316^2</f>
        <v>-2.19569473178828</v>
      </c>
      <c r="W3316" s="12" t="n">
        <f aca="false">W3315+X3315*$Y$8</f>
        <v>3.91387018264935</v>
      </c>
      <c r="X3316" s="12" t="n">
        <f aca="false">X3315+Y3315*$Y$8</f>
        <v>3.10959727280259</v>
      </c>
      <c r="Y3316" s="16" t="n">
        <f aca="false">-2*U3316*X3316*COS(T3316)/SIN(T3316)</f>
        <v>-17.8316715905111</v>
      </c>
    </row>
    <row r="3317" customFormat="false" ht="12" hidden="false" customHeight="false" outlineLevel="0" collapsed="false">
      <c r="R3317" s="3" t="n">
        <v>3306</v>
      </c>
      <c r="S3317" s="12" t="n">
        <f aca="false">R3317*Y$8</f>
        <v>3.306</v>
      </c>
      <c r="T3317" s="17" t="n">
        <f aca="false">T3316+U3316*$Y$8</f>
        <v>2.90519839934937</v>
      </c>
      <c r="U3317" s="14" t="n">
        <f aca="false">U3316+V3316*$Y$8</f>
        <v>-0.69081077000653</v>
      </c>
      <c r="V3317" s="15" t="n">
        <f aca="false">SIN(T3317)*COS(T3317)*X3317^2</f>
        <v>-2.17644741241026</v>
      </c>
      <c r="W3317" s="12" t="n">
        <f aca="false">W3316+X3316*$Y$8</f>
        <v>3.91697977992216</v>
      </c>
      <c r="X3317" s="12" t="n">
        <f aca="false">X3316+Y3316*$Y$8</f>
        <v>3.09176560121208</v>
      </c>
      <c r="Y3317" s="16" t="n">
        <f aca="false">-2*U3317*X3317*COS(T3317)/SIN(T3317)</f>
        <v>-17.732165903021</v>
      </c>
    </row>
    <row r="3318" customFormat="false" ht="12" hidden="false" customHeight="false" outlineLevel="0" collapsed="false">
      <c r="R3318" s="3" t="n">
        <v>3307</v>
      </c>
      <c r="S3318" s="12" t="n">
        <f aca="false">R3318*Y$8</f>
        <v>3.307</v>
      </c>
      <c r="T3318" s="17" t="n">
        <f aca="false">T3317+U3317*$Y$8</f>
        <v>2.90450758857937</v>
      </c>
      <c r="U3318" s="14" t="n">
        <f aca="false">U3317+V3317*$Y$8</f>
        <v>-0.69298721741894</v>
      </c>
      <c r="V3318" s="15" t="n">
        <f aca="false">SIN(T3318)*COS(T3318)*X3318^2</f>
        <v>-2.15736368224897</v>
      </c>
      <c r="W3318" s="12" t="n">
        <f aca="false">W3317+X3317*$Y$8</f>
        <v>3.92007154552337</v>
      </c>
      <c r="X3318" s="12" t="n">
        <f aca="false">X3317+Y3317*$Y$8</f>
        <v>3.07403343530906</v>
      </c>
      <c r="Y3318" s="16" t="n">
        <f aca="false">-2*U3318*X3318*COS(T3318)/SIN(T3318)</f>
        <v>-17.6325058603123</v>
      </c>
    </row>
    <row r="3319" customFormat="false" ht="12" hidden="false" customHeight="false" outlineLevel="0" collapsed="false">
      <c r="R3319" s="3" t="n">
        <v>3308</v>
      </c>
      <c r="S3319" s="12" t="n">
        <f aca="false">R3319*Y$8</f>
        <v>3.308</v>
      </c>
      <c r="T3319" s="17" t="n">
        <f aca="false">T3318+U3318*$Y$8</f>
        <v>2.90381460136195</v>
      </c>
      <c r="U3319" s="14" t="n">
        <f aca="false">U3318+V3318*$Y$8</f>
        <v>-0.695144581101189</v>
      </c>
      <c r="V3319" s="15" t="n">
        <f aca="false">SIN(T3319)*COS(T3319)*X3319^2</f>
        <v>-2.138442926463</v>
      </c>
      <c r="W3319" s="12" t="n">
        <f aca="false">W3318+X3318*$Y$8</f>
        <v>3.92314557895868</v>
      </c>
      <c r="X3319" s="12" t="n">
        <f aca="false">X3318+Y3318*$Y$8</f>
        <v>3.05640092944875</v>
      </c>
      <c r="Y3319" s="16" t="n">
        <f aca="false">-2*U3319*X3319*COS(T3319)/SIN(T3319)</f>
        <v>-17.5327160929239</v>
      </c>
    </row>
    <row r="3320" customFormat="false" ht="12" hidden="false" customHeight="false" outlineLevel="0" collapsed="false">
      <c r="R3320" s="3" t="n">
        <v>3309</v>
      </c>
      <c r="S3320" s="12" t="n">
        <f aca="false">R3320*Y$8</f>
        <v>3.309</v>
      </c>
      <c r="T3320" s="17" t="n">
        <f aca="false">T3319+U3319*$Y$8</f>
        <v>2.90311945678085</v>
      </c>
      <c r="U3320" s="14" t="n">
        <f aca="false">U3319+V3319*$Y$8</f>
        <v>-0.697283024027652</v>
      </c>
      <c r="V3320" s="15" t="n">
        <f aca="false">SIN(T3320)*COS(T3320)*X3320^2</f>
        <v>-2.11968450313939</v>
      </c>
      <c r="W3320" s="12" t="n">
        <f aca="false">W3319+X3319*$Y$8</f>
        <v>3.92620197988813</v>
      </c>
      <c r="X3320" s="12" t="n">
        <f aca="false">X3319+Y3319*$Y$8</f>
        <v>3.03886821335583</v>
      </c>
      <c r="Y3320" s="16" t="n">
        <f aca="false">-2*U3320*X3320*COS(T3320)/SIN(T3320)</f>
        <v>-17.4328205675805</v>
      </c>
    </row>
    <row r="3321" customFormat="false" ht="12" hidden="false" customHeight="false" outlineLevel="0" collapsed="false">
      <c r="R3321" s="3" t="n">
        <v>3310</v>
      </c>
      <c r="S3321" s="12" t="n">
        <f aca="false">R3321*Y$8</f>
        <v>3.31</v>
      </c>
      <c r="T3321" s="17" t="n">
        <f aca="false">T3320+U3320*$Y$8</f>
        <v>2.90242217375682</v>
      </c>
      <c r="U3321" s="14" t="n">
        <f aca="false">U3320+V3320*$Y$8</f>
        <v>-0.699402708530791</v>
      </c>
      <c r="V3321" s="15" t="n">
        <f aca="false">SIN(T3321)*COS(T3321)*X3321^2</f>
        <v>-2.1010877444203</v>
      </c>
      <c r="W3321" s="12" t="n">
        <f aca="false">W3320+X3320*$Y$8</f>
        <v>3.92924084810148</v>
      </c>
      <c r="X3321" s="12" t="n">
        <f aca="false">X3320+Y3320*$Y$8</f>
        <v>3.02143539278825</v>
      </c>
      <c r="Y3321" s="16" t="n">
        <f aca="false">-2*U3321*X3321*COS(T3321)/SIN(T3321)</f>
        <v>-17.3328425975259</v>
      </c>
    </row>
    <row r="3322" customFormat="false" ht="12" hidden="false" customHeight="false" outlineLevel="0" collapsed="false">
      <c r="R3322" s="3" t="n">
        <v>3311</v>
      </c>
      <c r="S3322" s="12" t="n">
        <f aca="false">R3322*Y$8</f>
        <v>3.311</v>
      </c>
      <c r="T3322" s="17" t="n">
        <f aca="false">T3321+U3321*$Y$8</f>
        <v>2.90172277104829</v>
      </c>
      <c r="U3322" s="14" t="n">
        <f aca="false">U3321+V3321*$Y$8</f>
        <v>-0.701503796275212</v>
      </c>
      <c r="V3322" s="15" t="n">
        <f aca="false">SIN(T3322)*COS(T3322)*X3322^2</f>
        <v>-2.08265195760342</v>
      </c>
      <c r="W3322" s="12" t="n">
        <f aca="false">W3321+X3321*$Y$8</f>
        <v>3.93226228349427</v>
      </c>
      <c r="X3322" s="12" t="n">
        <f aca="false">X3321+Y3321*$Y$8</f>
        <v>3.00410255019072</v>
      </c>
      <c r="Y3322" s="16" t="n">
        <f aca="false">-2*U3322*X3322*COS(T3322)/SIN(T3322)</f>
        <v>-17.2328048529171</v>
      </c>
    </row>
    <row r="3323" customFormat="false" ht="12" hidden="false" customHeight="false" outlineLevel="0" collapsed="false">
      <c r="R3323" s="3" t="n">
        <v>3312</v>
      </c>
      <c r="S3323" s="12" t="n">
        <f aca="false">R3323*Y$8</f>
        <v>3.312</v>
      </c>
      <c r="T3323" s="17" t="n">
        <f aca="false">T3322+U3322*$Y$8</f>
        <v>2.90102126725201</v>
      </c>
      <c r="U3323" s="14" t="n">
        <f aca="false">U3322+V3322*$Y$8</f>
        <v>-0.703586448232815</v>
      </c>
      <c r="V3323" s="15" t="n">
        <f aca="false">SIN(T3323)*COS(T3323)*X3323^2</f>
        <v>-2.06437642621651</v>
      </c>
      <c r="W3323" s="12" t="n">
        <f aca="false">W3322+X3322*$Y$8</f>
        <v>3.93526638604446</v>
      </c>
      <c r="X3323" s="12" t="n">
        <f aca="false">X3322+Y3322*$Y$8</f>
        <v>2.9868697453378</v>
      </c>
      <c r="Y3323" s="16" t="n">
        <f aca="false">-2*U3323*X3323*COS(T3323)/SIN(T3323)</f>
        <v>-17.1327293712684</v>
      </c>
    </row>
    <row r="3324" customFormat="false" ht="12" hidden="false" customHeight="false" outlineLevel="0" collapsed="false">
      <c r="R3324" s="3" t="n">
        <v>3313</v>
      </c>
      <c r="S3324" s="12" t="n">
        <f aca="false">R3324*Y$8</f>
        <v>3.313</v>
      </c>
      <c r="T3324" s="17" t="n">
        <f aca="false">T3323+U3323*$Y$8</f>
        <v>2.90031768080378</v>
      </c>
      <c r="U3324" s="14" t="n">
        <f aca="false">U3323+V3323*$Y$8</f>
        <v>-0.705650824659032</v>
      </c>
      <c r="V3324" s="15" t="n">
        <f aca="false">SIN(T3324)*COS(T3324)*X3324^2</f>
        <v>-2.04626041106611</v>
      </c>
      <c r="W3324" s="12" t="n">
        <f aca="false">W3323+X3323*$Y$8</f>
        <v>3.9382532557898</v>
      </c>
      <c r="X3324" s="12" t="n">
        <f aca="false">X3323+Y3323*$Y$8</f>
        <v>2.96973701596653</v>
      </c>
      <c r="Y3324" s="16" t="n">
        <f aca="false">-2*U3324*X3324*COS(T3324)/SIN(T3324)</f>
        <v>-17.032637567932</v>
      </c>
    </row>
    <row r="3325" customFormat="false" ht="12" hidden="false" customHeight="false" outlineLevel="0" collapsed="false">
      <c r="R3325" s="3" t="n">
        <v>3314</v>
      </c>
      <c r="S3325" s="12" t="n">
        <f aca="false">R3325*Y$8</f>
        <v>3.314</v>
      </c>
      <c r="T3325" s="17" t="n">
        <f aca="false">T3324+U3324*$Y$8</f>
        <v>2.89961202997912</v>
      </c>
      <c r="U3325" s="14" t="n">
        <f aca="false">U3324+V3324*$Y$8</f>
        <v>-0.707697085070098</v>
      </c>
      <c r="V3325" s="15" t="n">
        <f aca="false">SIN(T3325)*COS(T3325)*X3325^2</f>
        <v>-2.02830315126076</v>
      </c>
      <c r="W3325" s="12" t="n">
        <f aca="false">W3324+X3324*$Y$8</f>
        <v>3.94122299280577</v>
      </c>
      <c r="X3325" s="12" t="n">
        <f aca="false">X3324+Y3324*$Y$8</f>
        <v>2.9527043783986</v>
      </c>
      <c r="Y3325" s="16" t="n">
        <f aca="false">-2*U3325*X3325*COS(T3325)/SIN(T3325)</f>
        <v>-16.932550246604</v>
      </c>
    </row>
    <row r="3326" customFormat="false" ht="12" hidden="false" customHeight="false" outlineLevel="0" collapsed="false">
      <c r="R3326" s="3" t="n">
        <v>3315</v>
      </c>
      <c r="S3326" s="12" t="n">
        <f aca="false">R3326*Y$8</f>
        <v>3.315</v>
      </c>
      <c r="T3326" s="17" t="n">
        <f aca="false">T3325+U3325*$Y$8</f>
        <v>2.89890433289405</v>
      </c>
      <c r="U3326" s="14" t="n">
        <f aca="false">U3325+V3325*$Y$8</f>
        <v>-0.709725388221358</v>
      </c>
      <c r="V3326" s="15" t="n">
        <f aca="false">SIN(T3326)*COS(T3326)*X3326^2</f>
        <v>-2.01050386520893</v>
      </c>
      <c r="W3326" s="12" t="n">
        <f aca="false">W3325+X3325*$Y$8</f>
        <v>3.94417569718416</v>
      </c>
      <c r="X3326" s="12" t="n">
        <f aca="false">X3325+Y3325*$Y$8</f>
        <v>2.935771828152</v>
      </c>
      <c r="Y3326" s="16" t="n">
        <f aca="false">-2*U3326*X3326*COS(T3326)/SIN(T3326)</f>
        <v>-16.832487609844</v>
      </c>
    </row>
    <row r="3327" customFormat="false" ht="12" hidden="false" customHeight="false" outlineLevel="0" collapsed="false">
      <c r="R3327" s="3" t="n">
        <v>3316</v>
      </c>
      <c r="S3327" s="12" t="n">
        <f aca="false">R3327*Y$8</f>
        <v>3.316</v>
      </c>
      <c r="T3327" s="17" t="n">
        <f aca="false">T3326+U3326*$Y$8</f>
        <v>2.89819460750583</v>
      </c>
      <c r="U3327" s="14" t="n">
        <f aca="false">U3326+V3326*$Y$8</f>
        <v>-0.711735892086567</v>
      </c>
      <c r="V3327" s="15" t="n">
        <f aca="false">SIN(T3327)*COS(T3327)*X3327^2</f>
        <v>-1.99286175159207</v>
      </c>
      <c r="W3327" s="12" t="n">
        <f aca="false">W3326+X3326*$Y$8</f>
        <v>3.94711146901232</v>
      </c>
      <c r="X3327" s="12" t="n">
        <f aca="false">X3326+Y3326*$Y$8</f>
        <v>2.91893934054215</v>
      </c>
      <c r="Y3327" s="16" t="n">
        <f aca="false">-2*U3327*X3327*COS(T3327)/SIN(T3327)</f>
        <v>-16.7324692695983</v>
      </c>
    </row>
    <row r="3328" customFormat="false" ht="12" hidden="false" customHeight="false" outlineLevel="0" collapsed="false">
      <c r="R3328" s="3" t="n">
        <v>3317</v>
      </c>
      <c r="S3328" s="12" t="n">
        <f aca="false">R3328*Y$8</f>
        <v>3.317</v>
      </c>
      <c r="T3328" s="17" t="n">
        <f aca="false">T3327+U3327*$Y$8</f>
        <v>2.89748287161374</v>
      </c>
      <c r="U3328" s="14" t="n">
        <f aca="false">U3327+V3327*$Y$8</f>
        <v>-0.71372875383816</v>
      </c>
      <c r="V3328" s="15" t="n">
        <f aca="false">SIN(T3328)*COS(T3328)*X3328^2</f>
        <v>-1.97537599031282</v>
      </c>
      <c r="W3328" s="12" t="n">
        <f aca="false">W3327+X3327*$Y$8</f>
        <v>3.95003040835286</v>
      </c>
      <c r="X3328" s="12" t="n">
        <f aca="false">X3327+Y3327*$Y$8</f>
        <v>2.90220687127256</v>
      </c>
      <c r="Y3328" s="16" t="n">
        <f aca="false">-2*U3328*X3328*COS(T3328)/SIN(T3328)</f>
        <v>-16.6325142577172</v>
      </c>
    </row>
    <row r="3329" customFormat="false" ht="12" hidden="false" customHeight="false" outlineLevel="0" collapsed="false">
      <c r="R3329" s="3" t="n">
        <v>3318</v>
      </c>
      <c r="S3329" s="12" t="n">
        <f aca="false">R3329*Y$8</f>
        <v>3.318</v>
      </c>
      <c r="T3329" s="17" t="n">
        <f aca="false">T3328+U3328*$Y$8</f>
        <v>2.8967691428599</v>
      </c>
      <c r="U3329" s="14" t="n">
        <f aca="false">U3328+V3328*$Y$8</f>
        <v>-0.715704129828472</v>
      </c>
      <c r="V3329" s="15" t="n">
        <f aca="false">SIN(T3329)*COS(T3329)*X3329^2</f>
        <v>-1.95804574341893</v>
      </c>
      <c r="W3329" s="12" t="n">
        <f aca="false">W3328+X3328*$Y$8</f>
        <v>3.95293261522413</v>
      </c>
      <c r="X3329" s="12" t="n">
        <f aca="false">X3328+Y3328*$Y$8</f>
        <v>2.88557435701484</v>
      </c>
      <c r="Y3329" s="16" t="n">
        <f aca="false">-2*U3329*X3329*COS(T3329)/SIN(T3329)</f>
        <v>-16.5326410364552</v>
      </c>
    </row>
    <row r="3330" customFormat="false" ht="12" hidden="false" customHeight="false" outlineLevel="0" collapsed="false">
      <c r="R3330" s="3" t="n">
        <v>3319</v>
      </c>
      <c r="S3330" s="12" t="n">
        <f aca="false">R3330*Y$8</f>
        <v>3.319</v>
      </c>
      <c r="T3330" s="17" t="n">
        <f aca="false">T3329+U3329*$Y$8</f>
        <v>2.89605343873008</v>
      </c>
      <c r="U3330" s="14" t="n">
        <f aca="false">U3329+V3329*$Y$8</f>
        <v>-0.717662175571891</v>
      </c>
      <c r="V3330" s="15" t="n">
        <f aca="false">SIN(T3330)*COS(T3330)*X3330^2</f>
        <v>-1.94087015600309</v>
      </c>
      <c r="W3330" s="12" t="n">
        <f aca="false">W3329+X3329*$Y$8</f>
        <v>3.95581818958115</v>
      </c>
      <c r="X3330" s="12" t="n">
        <f aca="false">X3329+Y3329*$Y$8</f>
        <v>2.86904171597838</v>
      </c>
      <c r="Y3330" s="16" t="n">
        <f aca="false">-2*U3330*X3330*COS(T3330)/SIN(T3330)</f>
        <v>-16.432867508947</v>
      </c>
    </row>
    <row r="3331" customFormat="false" ht="12" hidden="false" customHeight="false" outlineLevel="0" collapsed="false">
      <c r="R3331" s="3" t="n">
        <v>3320</v>
      </c>
      <c r="S3331" s="12" t="n">
        <f aca="false">R3331*Y$8</f>
        <v>3.32</v>
      </c>
      <c r="T3331" s="17" t="n">
        <f aca="false">T3330+U3330*$Y$8</f>
        <v>2.8953357765545</v>
      </c>
      <c r="U3331" s="14" t="n">
        <f aca="false">U3330+V3330*$Y$8</f>
        <v>-0.719603045727894</v>
      </c>
      <c r="V3331" s="15" t="n">
        <f aca="false">SIN(T3331)*COS(T3331)*X3331^2</f>
        <v>-1.92384835707893</v>
      </c>
      <c r="W3331" s="12" t="n">
        <f aca="false">W3330+X3330*$Y$8</f>
        <v>3.95868723129712</v>
      </c>
      <c r="X3331" s="12" t="n">
        <f aca="false">X3330+Y3330*$Y$8</f>
        <v>2.85260884846944</v>
      </c>
      <c r="Y3331" s="16" t="n">
        <f aca="false">-2*U3331*X3331*COS(T3331)/SIN(T3331)</f>
        <v>-16.3332110296489</v>
      </c>
    </row>
    <row r="3332" customFormat="false" ht="12" hidden="false" customHeight="false" outlineLevel="0" collapsed="false">
      <c r="R3332" s="3" t="n">
        <v>3321</v>
      </c>
      <c r="S3332" s="12" t="n">
        <f aca="false">R3332*Y$8</f>
        <v>3.321</v>
      </c>
      <c r="T3332" s="17" t="n">
        <f aca="false">T3331+U3331*$Y$8</f>
        <v>2.89461617350878</v>
      </c>
      <c r="U3332" s="14" t="n">
        <f aca="false">U3331+V3331*$Y$8</f>
        <v>-0.721526894084973</v>
      </c>
      <c r="V3332" s="15" t="n">
        <f aca="false">SIN(T3332)*COS(T3332)*X3332^2</f>
        <v>-1.90697946043361</v>
      </c>
      <c r="W3332" s="12" t="n">
        <f aca="false">W3331+X3331*$Y$8</f>
        <v>3.96153984014559</v>
      </c>
      <c r="X3332" s="12" t="n">
        <f aca="false">X3331+Y3331*$Y$8</f>
        <v>2.83627563743979</v>
      </c>
      <c r="Y3332" s="16" t="n">
        <f aca="false">-2*U3332*X3332*COS(T3332)/SIN(T3332)</f>
        <v>-16.2336884147398</v>
      </c>
    </row>
    <row r="3333" customFormat="false" ht="12" hidden="false" customHeight="false" outlineLevel="0" collapsed="false">
      <c r="R3333" s="3" t="n">
        <v>3322</v>
      </c>
      <c r="S3333" s="12" t="n">
        <f aca="false">R3333*Y$8</f>
        <v>3.322</v>
      </c>
      <c r="T3333" s="17" t="n">
        <f aca="false">T3332+U3332*$Y$8</f>
        <v>2.89389464661469</v>
      </c>
      <c r="U3333" s="14" t="n">
        <f aca="false">U3332+V3332*$Y$8</f>
        <v>-0.723433873545407</v>
      </c>
      <c r="V3333" s="15" t="n">
        <f aca="false">SIN(T3333)*COS(T3333)*X3333^2</f>
        <v>-1.89026256545733</v>
      </c>
      <c r="W3333" s="12" t="n">
        <f aca="false">W3332+X3332*$Y$8</f>
        <v>3.96437611578303</v>
      </c>
      <c r="X3333" s="12" t="n">
        <f aca="false">X3332+Y3332*$Y$8</f>
        <v>2.82004194902505</v>
      </c>
      <c r="Y3333" s="16" t="n">
        <f aca="false">-2*U3333*X3333*COS(T3333)/SIN(T3333)</f>
        <v>-16.1343159524717</v>
      </c>
    </row>
    <row r="3334" customFormat="false" ht="12" hidden="false" customHeight="false" outlineLevel="0" collapsed="false">
      <c r="R3334" s="3" t="n">
        <v>3323</v>
      </c>
      <c r="S3334" s="12" t="n">
        <f aca="false">R3334*Y$8</f>
        <v>3.323</v>
      </c>
      <c r="T3334" s="17" t="n">
        <f aca="false">T3333+U3333*$Y$8</f>
        <v>2.89317121274115</v>
      </c>
      <c r="U3334" s="14" t="n">
        <f aca="false">U3333+V3333*$Y$8</f>
        <v>-0.725324136110864</v>
      </c>
      <c r="V3334" s="15" t="n">
        <f aca="false">SIN(T3334)*COS(T3334)*X3334^2</f>
        <v>-1.87369675795009</v>
      </c>
      <c r="W3334" s="12" t="n">
        <f aca="false">W3333+X3333*$Y$8</f>
        <v>3.96719615773206</v>
      </c>
      <c r="X3334" s="12" t="n">
        <f aca="false">X3333+Y3333*$Y$8</f>
        <v>2.80390763307258</v>
      </c>
      <c r="Y3334" s="16" t="n">
        <f aca="false">-2*U3334*X3334*COS(T3334)/SIN(T3334)</f>
        <v>-16.035109413465</v>
      </c>
    </row>
    <row r="3335" customFormat="false" ht="12" hidden="false" customHeight="false" outlineLevel="0" collapsed="false">
      <c r="R3335" s="3" t="n">
        <v>3324</v>
      </c>
      <c r="S3335" s="12" t="n">
        <f aca="false">R3335*Y$8</f>
        <v>3.324</v>
      </c>
      <c r="T3335" s="17" t="n">
        <f aca="false">T3334+U3334*$Y$8</f>
        <v>2.89244588860504</v>
      </c>
      <c r="U3335" s="14" t="n">
        <f aca="false">U3334+V3334*$Y$8</f>
        <v>-0.727197832868814</v>
      </c>
      <c r="V3335" s="15" t="n">
        <f aca="false">SIN(T3335)*COS(T3335)*X3335^2</f>
        <v>-1.85728111090595</v>
      </c>
      <c r="W3335" s="12" t="n">
        <f aca="false">W3334+X3334*$Y$8</f>
        <v>3.97000006536513</v>
      </c>
      <c r="X3335" s="12" t="n">
        <f aca="false">X3334+Y3334*$Y$8</f>
        <v>2.78787252365911</v>
      </c>
      <c r="Y3335" s="16" t="n">
        <f aca="false">-2*U3335*X3335*COS(T3335)/SIN(T3335)</f>
        <v>-15.9360840609399</v>
      </c>
    </row>
    <row r="3336" customFormat="false" ht="12" hidden="false" customHeight="false" outlineLevel="0" collapsed="false">
      <c r="R3336" s="3" t="n">
        <v>3325</v>
      </c>
      <c r="S3336" s="12" t="n">
        <f aca="false">R3336*Y$8</f>
        <v>3.325</v>
      </c>
      <c r="T3336" s="17" t="n">
        <f aca="false">T3335+U3335*$Y$8</f>
        <v>2.89171869077217</v>
      </c>
      <c r="U3336" s="14" t="n">
        <f aca="false">U3335+V3335*$Y$8</f>
        <v>-0.72905511397972</v>
      </c>
      <c r="V3336" s="15" t="n">
        <f aca="false">SIN(T3336)*COS(T3336)*X3336^2</f>
        <v>-1.84101468527539</v>
      </c>
      <c r="W3336" s="12" t="n">
        <f aca="false">W3335+X3335*$Y$8</f>
        <v>3.97278793788879</v>
      </c>
      <c r="X3336" s="12" t="n">
        <f aca="false">X3335+Y3335*$Y$8</f>
        <v>2.77193643959817</v>
      </c>
      <c r="Y3336" s="16" t="n">
        <f aca="false">-2*U3336*X3336*COS(T3336)/SIN(T3336)</f>
        <v>-15.8372546608788</v>
      </c>
    </row>
    <row r="3337" customFormat="false" ht="12" hidden="false" customHeight="false" outlineLevel="0" collapsed="false">
      <c r="R3337" s="3" t="n">
        <v>3326</v>
      </c>
      <c r="S3337" s="12" t="n">
        <f aca="false">R3337*Y$8</f>
        <v>3.326</v>
      </c>
      <c r="T3337" s="17" t="n">
        <f aca="false">T3336+U3336*$Y$8</f>
        <v>2.89098963565819</v>
      </c>
      <c r="U3337" s="14" t="n">
        <f aca="false">U3336+V3336*$Y$8</f>
        <v>-0.730896128664996</v>
      </c>
      <c r="V3337" s="15" t="n">
        <f aca="false">SIN(T3337)*COS(T3337)*X3337^2</f>
        <v>-1.82489653070583</v>
      </c>
      <c r="W3337" s="12" t="n">
        <f aca="false">W3336+X3336*$Y$8</f>
        <v>3.97555987432839</v>
      </c>
      <c r="X3337" s="12" t="n">
        <f aca="false">X3336+Y3336*$Y$8</f>
        <v>2.75609918493729</v>
      </c>
      <c r="Y3337" s="16" t="n">
        <f aca="false">-2*U3337*X3337*COS(T3337)/SIN(T3337)</f>
        <v>-15.7386354921137</v>
      </c>
    </row>
    <row r="3338" customFormat="false" ht="12" hidden="false" customHeight="false" outlineLevel="0" collapsed="false">
      <c r="R3338" s="3" t="n">
        <v>3327</v>
      </c>
      <c r="S3338" s="12" t="n">
        <f aca="false">R3338*Y$8</f>
        <v>3.327</v>
      </c>
      <c r="T3338" s="17" t="n">
        <f aca="false">T3337+U3337*$Y$8</f>
        <v>2.89025873952952</v>
      </c>
      <c r="U3338" s="14" t="n">
        <f aca="false">U3337+V3337*$Y$8</f>
        <v>-0.732721025195702</v>
      </c>
      <c r="V3338" s="15" t="n">
        <f aca="false">SIN(T3338)*COS(T3338)*X3338^2</f>
        <v>-1.80892568626093</v>
      </c>
      <c r="W3338" s="12" t="n">
        <f aca="false">W3337+X3337*$Y$8</f>
        <v>3.97831597351333</v>
      </c>
      <c r="X3338" s="12" t="n">
        <f aca="false">X3337+Y3337*$Y$8</f>
        <v>2.74036054944518</v>
      </c>
      <c r="Y3338" s="16" t="n">
        <f aca="false">-2*U3338*X3338*COS(T3338)/SIN(T3338)</f>
        <v>-15.6402403563322</v>
      </c>
    </row>
    <row r="3339" customFormat="false" ht="12" hidden="false" customHeight="false" outlineLevel="0" collapsed="false">
      <c r="R3339" s="3" t="n">
        <v>3328</v>
      </c>
      <c r="S3339" s="12" t="n">
        <f aca="false">R3339*Y$8</f>
        <v>3.328</v>
      </c>
      <c r="T3339" s="17" t="n">
        <f aca="false">T3338+U3338*$Y$8</f>
        <v>2.88952601850433</v>
      </c>
      <c r="U3339" s="14" t="n">
        <f aca="false">U3338+V3338*$Y$8</f>
        <v>-0.734529950881963</v>
      </c>
      <c r="V3339" s="15" t="n">
        <f aca="false">SIN(T3339)*COS(T3339)*X3339^2</f>
        <v>-1.79310118111892</v>
      </c>
      <c r="W3339" s="12" t="n">
        <f aca="false">W3338+X3338*$Y$8</f>
        <v>3.98105633406277</v>
      </c>
      <c r="X3339" s="12" t="n">
        <f aca="false">X3338+Y3338*$Y$8</f>
        <v>2.72472030908885</v>
      </c>
      <c r="Y3339" s="16" t="n">
        <f aca="false">-2*U3339*X3339*COS(T3339)/SIN(T3339)</f>
        <v>-15.5420825879985</v>
      </c>
    </row>
    <row r="3340" customFormat="false" ht="12" hidden="false" customHeight="false" outlineLevel="0" collapsed="false">
      <c r="R3340" s="3" t="n">
        <v>3329</v>
      </c>
      <c r="S3340" s="12" t="n">
        <f aca="false">R3340*Y$8</f>
        <v>3.329</v>
      </c>
      <c r="T3340" s="17" t="n">
        <f aca="false">T3339+U3339*$Y$8</f>
        <v>2.88879148855344</v>
      </c>
      <c r="U3340" s="14" t="n">
        <f aca="false">U3339+V3339*$Y$8</f>
        <v>-0.736323052063081</v>
      </c>
      <c r="V3340" s="15" t="n">
        <f aca="false">SIN(T3340)*COS(T3340)*X3340^2</f>
        <v>-1.77742203525026</v>
      </c>
      <c r="W3340" s="12" t="n">
        <f aca="false">W3339+X3339*$Y$8</f>
        <v>3.98378105437186</v>
      </c>
      <c r="X3340" s="12" t="n">
        <f aca="false">X3339+Y3339*$Y$8</f>
        <v>2.70917822650085</v>
      </c>
      <c r="Y3340" s="16" t="n">
        <f aca="false">-2*U3340*X3340*COS(T3340)/SIN(T3340)</f>
        <v>-15.4441750641832</v>
      </c>
    </row>
    <row r="3341" customFormat="false" ht="12" hidden="false" customHeight="false" outlineLevel="0" collapsed="false">
      <c r="R3341" s="3" t="n">
        <v>3330</v>
      </c>
      <c r="S3341" s="12" t="n">
        <f aca="false">R3341*Y$8</f>
        <v>3.33</v>
      </c>
      <c r="T3341" s="17" t="n">
        <f aca="false">T3340+U3340*$Y$8</f>
        <v>2.88805516550138</v>
      </c>
      <c r="U3341" s="14" t="n">
        <f aca="false">U3340+V3340*$Y$8</f>
        <v>-0.738100474098332</v>
      </c>
      <c r="V3341" s="15" t="n">
        <f aca="false">SIN(T3341)*COS(T3341)*X3341^2</f>
        <v>-1.76188726007525</v>
      </c>
      <c r="W3341" s="12" t="n">
        <f aca="false">W3340+X3340*$Y$8</f>
        <v>3.98649023259836</v>
      </c>
      <c r="X3341" s="12" t="n">
        <f aca="false">X3340+Y3340*$Y$8</f>
        <v>2.69373405143667</v>
      </c>
      <c r="Y3341" s="16" t="n">
        <f aca="false">-2*U3341*X3341*COS(T3341)/SIN(T3341)</f>
        <v>-15.3465302142983</v>
      </c>
    </row>
    <row r="3342" customFormat="false" ht="12" hidden="false" customHeight="false" outlineLevel="0" collapsed="false">
      <c r="R3342" s="3" t="n">
        <v>3331</v>
      </c>
      <c r="S3342" s="12" t="n">
        <f aca="false">R3342*Y$8</f>
        <v>3.331</v>
      </c>
      <c r="T3342" s="17" t="n">
        <f aca="false">T3341+U3341*$Y$8</f>
        <v>2.88731706502728</v>
      </c>
      <c r="U3342" s="14" t="n">
        <f aca="false">U3341+V3341*$Y$8</f>
        <v>-0.739862361358407</v>
      </c>
      <c r="V3342" s="15" t="n">
        <f aca="false">SIN(T3342)*COS(T3342)*X3342^2</f>
        <v>-1.74649585910164</v>
      </c>
      <c r="W3342" s="12" t="n">
        <f aca="false">W3341+X3341*$Y$8</f>
        <v>3.9891839666498</v>
      </c>
      <c r="X3342" s="12" t="n">
        <f aca="false">X3341+Y3341*$Y$8</f>
        <v>2.67838752122237</v>
      </c>
      <c r="Y3342" s="16" t="n">
        <f aca="false">-2*U3342*X3342*COS(T3342)/SIN(T3342)</f>
        <v>-15.2491600297327</v>
      </c>
    </row>
    <row r="3343" customFormat="false" ht="12" hidden="false" customHeight="false" outlineLevel="0" collapsed="false">
      <c r="R3343" s="3" t="n">
        <v>3332</v>
      </c>
      <c r="S3343" s="12" t="n">
        <f aca="false">R3343*Y$8</f>
        <v>3.332</v>
      </c>
      <c r="T3343" s="17" t="n">
        <f aca="false">T3342+U3342*$Y$8</f>
        <v>2.88657720266592</v>
      </c>
      <c r="U3343" s="14" t="n">
        <f aca="false">U3342+V3342*$Y$8</f>
        <v>-0.741608857217508</v>
      </c>
      <c r="V3343" s="15" t="n">
        <f aca="false">SIN(T3343)*COS(T3343)*X3343^2</f>
        <v>-1.7312468285429</v>
      </c>
      <c r="W3343" s="12" t="n">
        <f aca="false">W3342+X3342*$Y$8</f>
        <v>3.99186235417102</v>
      </c>
      <c r="X3343" s="12" t="n">
        <f aca="false">X3342+Y3342*$Y$8</f>
        <v>2.66313836119263</v>
      </c>
      <c r="Y3343" s="16" t="n">
        <f aca="false">-2*U3343*X3343*COS(T3343)/SIN(T3343)</f>
        <v>-15.1520760733859</v>
      </c>
    </row>
    <row r="3344" customFormat="false" ht="12" hidden="false" customHeight="false" outlineLevel="0" collapsed="false">
      <c r="R3344" s="3" t="n">
        <v>3333</v>
      </c>
      <c r="S3344" s="12" t="n">
        <f aca="false">R3344*Y$8</f>
        <v>3.333</v>
      </c>
      <c r="T3344" s="17" t="n">
        <f aca="false">T3343+U3343*$Y$8</f>
        <v>2.88583559380871</v>
      </c>
      <c r="U3344" s="14" t="n">
        <f aca="false">U3343+V3343*$Y$8</f>
        <v>-0.743340104046051</v>
      </c>
      <c r="V3344" s="15" t="n">
        <f aca="false">SIN(T3344)*COS(T3344)*X3344^2</f>
        <v>-1.71613915791738</v>
      </c>
      <c r="W3344" s="12" t="n">
        <f aca="false">W3343+X3343*$Y$8</f>
        <v>3.99452549253221</v>
      </c>
      <c r="X3344" s="12" t="n">
        <f aca="false">X3343+Y3343*$Y$8</f>
        <v>2.64798628511925</v>
      </c>
      <c r="Y3344" s="16" t="n">
        <f aca="false">-2*U3344*X3344*COS(T3344)/SIN(T3344)</f>
        <v>-15.0552894890939</v>
      </c>
    </row>
    <row r="3345" customFormat="false" ht="12" hidden="false" customHeight="false" outlineLevel="0" collapsed="false">
      <c r="R3345" s="3" t="n">
        <v>3334</v>
      </c>
      <c r="S3345" s="12" t="n">
        <f aca="false">R3345*Y$8</f>
        <v>3.334</v>
      </c>
      <c r="T3345" s="17" t="n">
        <f aca="false">T3344+U3344*$Y$8</f>
        <v>2.88509225370466</v>
      </c>
      <c r="U3345" s="14" t="n">
        <f aca="false">U3344+V3344*$Y$8</f>
        <v>-0.745056243203969</v>
      </c>
      <c r="V3345" s="15" t="n">
        <f aca="false">SIN(T3345)*COS(T3345)*X3345^2</f>
        <v>-1.70117183062873</v>
      </c>
      <c r="W3345" s="12" t="n">
        <f aca="false">W3344+X3344*$Y$8</f>
        <v>3.99717347881733</v>
      </c>
      <c r="X3345" s="12" t="n">
        <f aca="false">X3344+Y3344*$Y$8</f>
        <v>2.63293099563015</v>
      </c>
      <c r="Y3345" s="16" t="n">
        <f aca="false">-2*U3345*X3345*COS(T3345)/SIN(T3345)</f>
        <v>-14.9588110109466</v>
      </c>
    </row>
    <row r="3346" customFormat="false" ht="12" hidden="false" customHeight="false" outlineLevel="0" collapsed="false">
      <c r="R3346" s="3" t="n">
        <v>3335</v>
      </c>
      <c r="S3346" s="12" t="n">
        <f aca="false">R3346*Y$8</f>
        <v>3.335</v>
      </c>
      <c r="T3346" s="17" t="n">
        <f aca="false">T3345+U3345*$Y$8</f>
        <v>2.88434719746146</v>
      </c>
      <c r="U3346" s="14" t="n">
        <f aca="false">U3345+V3345*$Y$8</f>
        <v>-0.746757415034597</v>
      </c>
      <c r="V3346" s="15" t="n">
        <f aca="false">SIN(T3346)*COS(T3346)*X3346^2</f>
        <v>-1.68634382452806</v>
      </c>
      <c r="W3346" s="12" t="n">
        <f aca="false">W3345+X3345*$Y$8</f>
        <v>3.99980640981296</v>
      </c>
      <c r="X3346" s="12" t="n">
        <f aca="false">X3345+Y3345*$Y$8</f>
        <v>2.61797218461921</v>
      </c>
      <c r="Y3346" s="16" t="n">
        <f aca="false">-2*U3346*X3346*COS(T3346)/SIN(T3346)</f>
        <v>-14.8626509724922</v>
      </c>
    </row>
    <row r="3347" customFormat="false" ht="12" hidden="false" customHeight="false" outlineLevel="0" collapsed="false">
      <c r="R3347" s="3" t="n">
        <v>3336</v>
      </c>
      <c r="S3347" s="12" t="n">
        <f aca="false">R3347*Y$8</f>
        <v>3.336</v>
      </c>
      <c r="T3347" s="17" t="n">
        <f aca="false">T3346+U3346*$Y$8</f>
        <v>2.88360044004642</v>
      </c>
      <c r="U3347" s="14" t="n">
        <f aca="false">U3346+V3346*$Y$8</f>
        <v>-0.748443758859125</v>
      </c>
      <c r="V3347" s="15" t="n">
        <f aca="false">SIN(T3347)*COS(T3347)*X3347^2</f>
        <v>-1.6716541124581</v>
      </c>
      <c r="W3347" s="12" t="n">
        <f aca="false">W3346+X3346*$Y$8</f>
        <v>4.00242438199758</v>
      </c>
      <c r="X3347" s="12" t="n">
        <f aca="false">X3346+Y3346*$Y$8</f>
        <v>2.60310953364672</v>
      </c>
      <c r="Y3347" s="16" t="n">
        <f aca="false">-2*U3347*X3347*COS(T3347)/SIN(T3347)</f>
        <v>-14.7668193158273</v>
      </c>
    </row>
    <row r="3348" customFormat="false" ht="12" hidden="false" customHeight="false" outlineLevel="0" collapsed="false">
      <c r="R3348" s="3" t="n">
        <v>3337</v>
      </c>
      <c r="S3348" s="12" t="n">
        <f aca="false">R3348*Y$8</f>
        <v>3.337</v>
      </c>
      <c r="T3348" s="17" t="n">
        <f aca="false">T3347+U3347*$Y$8</f>
        <v>2.88285199628756</v>
      </c>
      <c r="U3348" s="14" t="n">
        <f aca="false">U3347+V3347*$Y$8</f>
        <v>-0.750115412971583</v>
      </c>
      <c r="V3348" s="15" t="n">
        <f aca="false">SIN(T3348)*COS(T3348)*X3348^2</f>
        <v>-1.65710166277983</v>
      </c>
      <c r="W3348" s="12" t="n">
        <f aca="false">W3347+X3347*$Y$8</f>
        <v>4.00502749153123</v>
      </c>
      <c r="X3348" s="12" t="n">
        <f aca="false">X3347+Y3347*$Y$8</f>
        <v>2.58834271433089</v>
      </c>
      <c r="Y3348" s="16" t="n">
        <f aca="false">-2*U3348*X3348*COS(T3348)/SIN(T3348)</f>
        <v>-14.6713256005688</v>
      </c>
    </row>
    <row r="3349" customFormat="false" ht="12" hidden="false" customHeight="false" outlineLevel="0" collapsed="false">
      <c r="R3349" s="3" t="n">
        <v>3338</v>
      </c>
      <c r="S3349" s="12" t="n">
        <f aca="false">R3349*Y$8</f>
        <v>3.338</v>
      </c>
      <c r="T3349" s="17" t="n">
        <f aca="false">T3348+U3348*$Y$8</f>
        <v>2.88210188087459</v>
      </c>
      <c r="U3349" s="14" t="n">
        <f aca="false">U3348+V3348*$Y$8</f>
        <v>-0.751772514634363</v>
      </c>
      <c r="V3349" s="15" t="n">
        <f aca="false">SIN(T3349)*COS(T3349)*X3349^2</f>
        <v>-1.64268543988188</v>
      </c>
      <c r="W3349" s="12" t="n">
        <f aca="false">W3348+X3348*$Y$8</f>
        <v>4.00761583424556</v>
      </c>
      <c r="X3349" s="12" t="n">
        <f aca="false">X3348+Y3348*$Y$8</f>
        <v>2.57367138873032</v>
      </c>
      <c r="Y3349" s="16" t="n">
        <f aca="false">-2*U3349*X3349*COS(T3349)/SIN(T3349)</f>
        <v>-14.5761790127065</v>
      </c>
    </row>
    <row r="3350" customFormat="false" ht="12" hidden="false" customHeight="false" outlineLevel="0" collapsed="false">
      <c r="R3350" s="3" t="n">
        <v>3339</v>
      </c>
      <c r="S3350" s="12" t="n">
        <f aca="false">R3350*Y$8</f>
        <v>3.339</v>
      </c>
      <c r="T3350" s="17" t="n">
        <f aca="false">T3349+U3349*$Y$8</f>
        <v>2.88135010835996</v>
      </c>
      <c r="U3350" s="14" t="n">
        <f aca="false">U3349+V3349*$Y$8</f>
        <v>-0.753415200074245</v>
      </c>
      <c r="V3350" s="15" t="n">
        <f aca="false">SIN(T3350)*COS(T3350)*X3350^2</f>
        <v>-1.62840440467311</v>
      </c>
      <c r="W3350" s="12" t="n">
        <f aca="false">W3349+X3349*$Y$8</f>
        <v>4.01018950563429</v>
      </c>
      <c r="X3350" s="12" t="n">
        <f aca="false">X3349+Y3349*$Y$8</f>
        <v>2.55909520971761</v>
      </c>
      <c r="Y3350" s="16" t="n">
        <f aca="false">-2*U3350*X3350*COS(T3350)/SIN(T3350)</f>
        <v>-14.4813883733349</v>
      </c>
    </row>
    <row r="3351" customFormat="false" ht="12" hidden="false" customHeight="false" outlineLevel="0" collapsed="false">
      <c r="R3351" s="3" t="n">
        <v>3340</v>
      </c>
      <c r="S3351" s="12" t="n">
        <f aca="false">R3351*Y$8</f>
        <v>3.34</v>
      </c>
      <c r="T3351" s="17" t="n">
        <f aca="false">T3350+U3350*$Y$8</f>
        <v>2.88059669315988</v>
      </c>
      <c r="U3351" s="14" t="n">
        <f aca="false">U3350+V3350*$Y$8</f>
        <v>-0.755043604478918</v>
      </c>
      <c r="V3351" s="15" t="n">
        <f aca="false">SIN(T3351)*COS(T3351)*X3351^2</f>
        <v>-1.61425751505875</v>
      </c>
      <c r="W3351" s="12" t="n">
        <f aca="false">W3350+X3350*$Y$8</f>
        <v>4.01274860084401</v>
      </c>
      <c r="X3351" s="12" t="n">
        <f aca="false">X3350+Y3350*$Y$8</f>
        <v>2.54461382134428</v>
      </c>
      <c r="Y3351" s="16" t="n">
        <f aca="false">-2*U3351*X3351*COS(T3351)/SIN(T3351)</f>
        <v>-14.3869621472611</v>
      </c>
    </row>
    <row r="3352" customFormat="false" ht="12" hidden="false" customHeight="false" outlineLevel="0" collapsed="false">
      <c r="R3352" s="3" t="n">
        <v>3341</v>
      </c>
      <c r="S3352" s="12" t="n">
        <f aca="false">R3352*Y$8</f>
        <v>3.341</v>
      </c>
      <c r="T3352" s="17" t="n">
        <f aca="false">T3351+U3351*$Y$8</f>
        <v>2.8798416495554</v>
      </c>
      <c r="U3352" s="14" t="n">
        <f aca="false">U3351+V3351*$Y$8</f>
        <v>-0.756657861993977</v>
      </c>
      <c r="V3352" s="15" t="n">
        <f aca="false">SIN(T3352)*COS(T3352)*X3352^2</f>
        <v>-1.60024372640042</v>
      </c>
      <c r="W3352" s="12" t="n">
        <f aca="false">W3351+X3351*$Y$8</f>
        <v>4.01529321466535</v>
      </c>
      <c r="X3352" s="12" t="n">
        <f aca="false">X3351+Y3351*$Y$8</f>
        <v>2.53022685919702</v>
      </c>
      <c r="Y3352" s="16" t="n">
        <f aca="false">-2*U3352*X3352*COS(T3352)/SIN(T3352)</f>
        <v>-14.2929084514886</v>
      </c>
    </row>
    <row r="3353" customFormat="false" ht="12" hidden="false" customHeight="false" outlineLevel="0" collapsed="false">
      <c r="R3353" s="3" t="n">
        <v>3342</v>
      </c>
      <c r="S3353" s="12" t="n">
        <f aca="false">R3353*Y$8</f>
        <v>3.342</v>
      </c>
      <c r="T3353" s="17" t="n">
        <f aca="false">T3352+U3352*$Y$8</f>
        <v>2.87908499169341</v>
      </c>
      <c r="U3353" s="14" t="n">
        <f aca="false">U3352+V3352*$Y$8</f>
        <v>-0.758258105720377</v>
      </c>
      <c r="V3353" s="15" t="n">
        <f aca="false">SIN(T3353)*COS(T3353)*X3353^2</f>
        <v>-1.58636199196046</v>
      </c>
      <c r="W3353" s="12" t="n">
        <f aca="false">W3352+X3352*$Y$8</f>
        <v>4.01782344152455</v>
      </c>
      <c r="X3353" s="12" t="n">
        <f aca="false">X3352+Y3352*$Y$8</f>
        <v>2.51593395074553</v>
      </c>
      <c r="Y3353" s="16" t="n">
        <f aca="false">-2*U3353*X3353*COS(T3353)/SIN(T3353)</f>
        <v>-14.1992350635755</v>
      </c>
    </row>
    <row r="3354" customFormat="false" ht="12" hidden="false" customHeight="false" outlineLevel="0" collapsed="false">
      <c r="R3354" s="3" t="n">
        <v>3343</v>
      </c>
      <c r="S3354" s="12" t="n">
        <f aca="false">R3354*Y$8</f>
        <v>3.343</v>
      </c>
      <c r="T3354" s="17" t="n">
        <f aca="false">T3353+U3353*$Y$8</f>
        <v>2.87832673358769</v>
      </c>
      <c r="U3354" s="14" t="n">
        <f aca="false">U3353+V3353*$Y$8</f>
        <v>-0.759844467712338</v>
      </c>
      <c r="V3354" s="15" t="n">
        <f aca="false">SIN(T3354)*COS(T3354)*X3354^2</f>
        <v>-1.57261126333086</v>
      </c>
      <c r="W3354" s="12" t="n">
        <f aca="false">W3353+X3353*$Y$8</f>
        <v>4.02033937547529</v>
      </c>
      <c r="X3354" s="12" t="n">
        <f aca="false">X3353+Y3353*$Y$8</f>
        <v>2.50173471568195</v>
      </c>
      <c r="Y3354" s="16" t="n">
        <f aca="false">-2*U3354*X3354*COS(T3354)/SIN(T3354)</f>
        <v>-14.1059494298659</v>
      </c>
    </row>
    <row r="3355" customFormat="false" ht="12" hidden="false" customHeight="false" outlineLevel="0" collapsed="false">
      <c r="R3355" s="3" t="n">
        <v>3344</v>
      </c>
      <c r="S3355" s="12" t="n">
        <f aca="false">R3355*Y$8</f>
        <v>3.344</v>
      </c>
      <c r="T3355" s="17" t="n">
        <f aca="false">T3354+U3354*$Y$8</f>
        <v>2.87756688911998</v>
      </c>
      <c r="U3355" s="14" t="n">
        <f aca="false">U3354+V3354*$Y$8</f>
        <v>-0.761417078975669</v>
      </c>
      <c r="V3355" s="15" t="n">
        <f aca="false">SIN(T3355)*COS(T3355)*X3355^2</f>
        <v>-1.55899049084718</v>
      </c>
      <c r="W3355" s="12" t="n">
        <f aca="false">W3354+X3354*$Y$8</f>
        <v>4.02284111019098</v>
      </c>
      <c r="X3355" s="12" t="n">
        <f aca="false">X3354+Y3354*$Y$8</f>
        <v>2.48762876625209</v>
      </c>
      <c r="Y3355" s="16" t="n">
        <f aca="false">-2*U3355*X3355*COS(T3355)/SIN(T3355)</f>
        <v>-14.013058673593</v>
      </c>
    </row>
    <row r="3356" customFormat="false" ht="12" hidden="false" customHeight="false" outlineLevel="0" collapsed="false">
      <c r="R3356" s="3" t="n">
        <v>3345</v>
      </c>
      <c r="S3356" s="12" t="n">
        <f aca="false">R3356*Y$8</f>
        <v>3.345</v>
      </c>
      <c r="T3356" s="17" t="n">
        <f aca="false">T3355+U3355*$Y$8</f>
        <v>2.876805472041</v>
      </c>
      <c r="U3356" s="14" t="n">
        <f aca="false">U3355+V3355*$Y$8</f>
        <v>-0.762976069466516</v>
      </c>
      <c r="V3356" s="15" t="n">
        <f aca="false">SIN(T3356)*COS(T3356)*X3356^2</f>
        <v>-1.54549862398788</v>
      </c>
      <c r="W3356" s="12" t="n">
        <f aca="false">W3355+X3355*$Y$8</f>
        <v>4.02532873895723</v>
      </c>
      <c r="X3356" s="12" t="n">
        <f aca="false">X3355+Y3355*$Y$8</f>
        <v>2.47361570757849</v>
      </c>
      <c r="Y3356" s="16" t="n">
        <f aca="false">-2*U3356*X3356*COS(T3356)/SIN(T3356)</f>
        <v>-13.9205696028548</v>
      </c>
    </row>
    <row r="3357" customFormat="false" ht="12" hidden="false" customHeight="false" outlineLevel="0" collapsed="false">
      <c r="R3357" s="3" t="n">
        <v>3346</v>
      </c>
      <c r="S3357" s="12" t="n">
        <f aca="false">R3357*Y$8</f>
        <v>3.346</v>
      </c>
      <c r="T3357" s="17" t="n">
        <f aca="false">T3356+U3356*$Y$8</f>
        <v>2.87604249597153</v>
      </c>
      <c r="U3357" s="14" t="n">
        <f aca="false">U3356+V3356*$Y$8</f>
        <v>-0.764521568090504</v>
      </c>
      <c r="V3357" s="15" t="n">
        <f aca="false">SIN(T3357)*COS(T3357)*X3357^2</f>
        <v>-1.53213461175921</v>
      </c>
      <c r="W3357" s="12" t="n">
        <f aca="false">W3356+X3356*$Y$8</f>
        <v>4.02780235466481</v>
      </c>
      <c r="X3357" s="12" t="n">
        <f aca="false">X3356+Y3356*$Y$8</f>
        <v>2.45969513797564</v>
      </c>
      <c r="Y3357" s="16" t="n">
        <f aca="false">-2*U3357*X3357*COS(T3357)/SIN(T3357)</f>
        <v>-13.8284887184603</v>
      </c>
    </row>
    <row r="3358" customFormat="false" ht="12" hidden="false" customHeight="false" outlineLevel="0" collapsed="false">
      <c r="R3358" s="3" t="n">
        <v>3347</v>
      </c>
      <c r="S3358" s="12" t="n">
        <f aca="false">R3358*Y$8</f>
        <v>3.347</v>
      </c>
      <c r="T3358" s="17" t="n">
        <f aca="false">T3357+U3357*$Y$8</f>
        <v>2.87527797440344</v>
      </c>
      <c r="U3358" s="14" t="n">
        <f aca="false">U3357+V3357*$Y$8</f>
        <v>-0.766053702702263</v>
      </c>
      <c r="V3358" s="15" t="n">
        <f aca="false">SIN(T3358)*COS(T3358)*X3358^2</f>
        <v>-1.51889740306631</v>
      </c>
      <c r="W3358" s="12" t="n">
        <f aca="false">W3357+X3357*$Y$8</f>
        <v>4.03026204980278</v>
      </c>
      <c r="X3358" s="12" t="n">
        <f aca="false">X3357+Y3357*$Y$8</f>
        <v>2.44586664925718</v>
      </c>
      <c r="Y3358" s="16" t="n">
        <f aca="false">-2*U3358*X3358*COS(T3358)/SIN(T3358)</f>
        <v>-13.7368222216467</v>
      </c>
    </row>
    <row r="3359" customFormat="false" ht="12" hidden="false" customHeight="false" outlineLevel="0" collapsed="false">
      <c r="R3359" s="3" t="n">
        <v>3348</v>
      </c>
      <c r="S3359" s="12" t="n">
        <f aca="false">R3359*Y$8</f>
        <v>3.348</v>
      </c>
      <c r="T3359" s="17" t="n">
        <f aca="false">T3358+U3358*$Y$8</f>
        <v>2.87451192070074</v>
      </c>
      <c r="U3359" s="14" t="n">
        <f aca="false">U3358+V3358*$Y$8</f>
        <v>-0.767572600105329</v>
      </c>
      <c r="V3359" s="15" t="n">
        <f aca="false">SIN(T3359)*COS(T3359)*X3359^2</f>
        <v>-1.50578594707055</v>
      </c>
      <c r="W3359" s="12" t="n">
        <f aca="false">W3358+X3358*$Y$8</f>
        <v>4.03270791645204</v>
      </c>
      <c r="X3359" s="12" t="n">
        <f aca="false">X3358+Y3358*$Y$8</f>
        <v>2.43212982703553</v>
      </c>
      <c r="Y3359" s="16" t="n">
        <f aca="false">-2*U3359*X3359*COS(T3359)/SIN(T3359)</f>
        <v>-13.6455760216673</v>
      </c>
    </row>
    <row r="3360" customFormat="false" ht="12" hidden="false" customHeight="false" outlineLevel="0" collapsed="false">
      <c r="R3360" s="3" t="n">
        <v>3349</v>
      </c>
      <c r="S3360" s="12" t="n">
        <f aca="false">R3360*Y$8</f>
        <v>3.349</v>
      </c>
      <c r="T3360" s="17" t="n">
        <f aca="false">T3359+U3359*$Y$8</f>
        <v>2.87374434810064</v>
      </c>
      <c r="U3360" s="14" t="n">
        <f aca="false">U3359+V3359*$Y$8</f>
        <v>-0.7690783860524</v>
      </c>
      <c r="V3360" s="15" t="n">
        <f aca="false">SIN(T3360)*COS(T3360)*X3360^2</f>
        <v>-1.49279919353364</v>
      </c>
      <c r="W3360" s="12" t="n">
        <f aca="false">W3359+X3359*$Y$8</f>
        <v>4.03514004627907</v>
      </c>
      <c r="X3360" s="12" t="n">
        <f aca="false">X3359+Y3359*$Y$8</f>
        <v>2.41848425101387</v>
      </c>
      <c r="Y3360" s="16" t="n">
        <f aca="false">-2*U3360*X3360*COS(T3360)/SIN(T3360)</f>
        <v>-13.5547557432493</v>
      </c>
    </row>
    <row r="3361" customFormat="false" ht="12" hidden="false" customHeight="false" outlineLevel="0" collapsed="false">
      <c r="R3361" s="3" t="n">
        <v>3350</v>
      </c>
      <c r="S3361" s="12" t="n">
        <f aca="false">R3361*Y$8</f>
        <v>3.35</v>
      </c>
      <c r="T3361" s="17" t="n">
        <f aca="false">T3360+U3360*$Y$8</f>
        <v>2.87297526971458</v>
      </c>
      <c r="U3361" s="14" t="n">
        <f aca="false">U3360+V3360*$Y$8</f>
        <v>-0.770571185245934</v>
      </c>
      <c r="V3361" s="15" t="n">
        <f aca="false">SIN(T3361)*COS(T3361)*X3361^2</f>
        <v>-1.47993609314883</v>
      </c>
      <c r="W3361" s="12" t="n">
        <f aca="false">W3360+X3360*$Y$8</f>
        <v>4.03755853053009</v>
      </c>
      <c r="X3361" s="12" t="n">
        <f aca="false">X3360+Y3360*$Y$8</f>
        <v>2.40492949527062</v>
      </c>
      <c r="Y3361" s="16" t="n">
        <f aca="false">-2*U3361*X3361*COS(T3361)/SIN(T3361)</f>
        <v>-13.4643667339229</v>
      </c>
    </row>
    <row r="3362" customFormat="false" ht="12" hidden="false" customHeight="false" outlineLevel="0" collapsed="false">
      <c r="R3362" s="3" t="n">
        <v>3351</v>
      </c>
      <c r="S3362" s="12" t="n">
        <f aca="false">R3362*Y$8</f>
        <v>3.351</v>
      </c>
      <c r="T3362" s="17" t="n">
        <f aca="false">T3361+U3361*$Y$8</f>
        <v>2.87220469852934</v>
      </c>
      <c r="U3362" s="14" t="n">
        <f aca="false">U3361+V3361*$Y$8</f>
        <v>-0.772051121339082</v>
      </c>
      <c r="V3362" s="15" t="n">
        <f aca="false">SIN(T3362)*COS(T3362)*X3362^2</f>
        <v>-1.46719559785943</v>
      </c>
      <c r="W3362" s="12" t="n">
        <f aca="false">W3361+X3361*$Y$8</f>
        <v>4.03996346002536</v>
      </c>
      <c r="X3362" s="12" t="n">
        <f aca="false">X3361+Y3361*$Y$8</f>
        <v>2.39146512853669</v>
      </c>
      <c r="Y3362" s="16" t="n">
        <f aca="false">-2*U3362*X3362*COS(T3362)/SIN(T3362)</f>
        <v>-13.3744140712205</v>
      </c>
    </row>
    <row r="3363" customFormat="false" ht="12" hidden="false" customHeight="false" outlineLevel="0" collapsed="false">
      <c r="R3363" s="3" t="n">
        <v>3352</v>
      </c>
      <c r="S3363" s="12" t="n">
        <f aca="false">R3363*Y$8</f>
        <v>3.352</v>
      </c>
      <c r="T3363" s="17" t="n">
        <f aca="false">T3362+U3362*$Y$8</f>
        <v>2.871432647408</v>
      </c>
      <c r="U3363" s="14" t="n">
        <f aca="false">U3362+V3362*$Y$8</f>
        <v>-0.773518316936942</v>
      </c>
      <c r="V3363" s="15" t="n">
        <f aca="false">SIN(T3363)*COS(T3363)*X3363^2</f>
        <v>-1.45457666116507</v>
      </c>
      <c r="W3363" s="12" t="n">
        <f aca="false">W3362+X3362*$Y$8</f>
        <v>4.04235492515389</v>
      </c>
      <c r="X3363" s="12" t="n">
        <f aca="false">X3362+Y3362*$Y$8</f>
        <v>2.37809071446547</v>
      </c>
      <c r="Y3363" s="16" t="n">
        <f aca="false">-2*U3363*X3363*COS(T3363)/SIN(T3363)</f>
        <v>-13.2849025697474</v>
      </c>
    </row>
    <row r="3364" customFormat="false" ht="12" hidden="false" customHeight="false" outlineLevel="0" collapsed="false">
      <c r="R3364" s="3" t="n">
        <v>3353</v>
      </c>
      <c r="S3364" s="12" t="n">
        <f aca="false">R3364*Y$8</f>
        <v>3.353</v>
      </c>
      <c r="T3364" s="17" t="n">
        <f aca="false">T3363+U3363*$Y$8</f>
        <v>2.87065912909106</v>
      </c>
      <c r="U3364" s="14" t="n">
        <f aca="false">U3363+V3363*$Y$8</f>
        <v>-0.774972893598107</v>
      </c>
      <c r="V3364" s="15" t="n">
        <f aca="false">SIN(T3364)*COS(T3364)*X3364^2</f>
        <v>-1.44207823841595</v>
      </c>
      <c r="W3364" s="12" t="n">
        <f aca="false">W3363+X3363*$Y$8</f>
        <v>4.04473301586836</v>
      </c>
      <c r="X3364" s="12" t="n">
        <f aca="false">X3363+Y3363*$Y$8</f>
        <v>2.36480581189573</v>
      </c>
      <c r="Y3364" s="16" t="n">
        <f aca="false">-2*U3364*X3364*COS(T3364)/SIN(T3364)</f>
        <v>-13.1958367881233</v>
      </c>
    </row>
    <row r="3365" customFormat="false" ht="12" hidden="false" customHeight="false" outlineLevel="0" collapsed="false">
      <c r="R3365" s="3" t="n">
        <v>3354</v>
      </c>
      <c r="S3365" s="12" t="n">
        <f aca="false">R3365*Y$8</f>
        <v>3.354</v>
      </c>
      <c r="T3365" s="17" t="n">
        <f aca="false">T3364+U3364*$Y$8</f>
        <v>2.86988415619746</v>
      </c>
      <c r="U3365" s="14" t="n">
        <f aca="false">U3364+V3364*$Y$8</f>
        <v>-0.776414971836523</v>
      </c>
      <c r="V3365" s="15" t="n">
        <f aca="false">SIN(T3365)*COS(T3365)*X3365^2</f>
        <v>-1.42969928709545</v>
      </c>
      <c r="W3365" s="12" t="n">
        <f aca="false">W3364+X3364*$Y$8</f>
        <v>4.04709782168026</v>
      </c>
      <c r="X3365" s="12" t="n">
        <f aca="false">X3364+Y3364*$Y$8</f>
        <v>2.3516099751076</v>
      </c>
      <c r="Y3365" s="16" t="n">
        <f aca="false">-2*U3365*X3365*COS(T3365)/SIN(T3365)</f>
        <v>-13.1072210357966</v>
      </c>
    </row>
    <row r="3366" customFormat="false" ht="12" hidden="false" customHeight="false" outlineLevel="0" collapsed="false">
      <c r="R3366" s="3" t="n">
        <v>3355</v>
      </c>
      <c r="S3366" s="12" t="n">
        <f aca="false">R3366*Y$8</f>
        <v>3.355</v>
      </c>
      <c r="T3366" s="17" t="n">
        <f aca="false">T3365+U3365*$Y$8</f>
        <v>2.86910774122563</v>
      </c>
      <c r="U3366" s="14" t="n">
        <f aca="false">U3365+V3365*$Y$8</f>
        <v>-0.777844671123618</v>
      </c>
      <c r="V3366" s="15" t="n">
        <f aca="false">SIN(T3366)*COS(T3366)*X3366^2</f>
        <v>-1.41743876709137</v>
      </c>
      <c r="W3366" s="12" t="n">
        <f aca="false">W3365+X3365*$Y$8</f>
        <v>4.04944943165536</v>
      </c>
      <c r="X3366" s="12" t="n">
        <f aca="false">X3365+Y3365*$Y$8</f>
        <v>2.33850275407181</v>
      </c>
      <c r="Y3366" s="16" t="n">
        <f aca="false">-2*U3366*X3366*COS(T3366)/SIN(T3366)</f>
        <v>-13.0190593797302</v>
      </c>
    </row>
    <row r="3367" customFormat="false" ht="12" hidden="false" customHeight="false" outlineLevel="0" collapsed="false">
      <c r="R3367" s="3" t="n">
        <v>3356</v>
      </c>
      <c r="S3367" s="12" t="n">
        <f aca="false">R3367*Y$8</f>
        <v>3.356</v>
      </c>
      <c r="T3367" s="17" t="n">
        <f aca="false">T3366+U3366*$Y$8</f>
        <v>2.8683298965545</v>
      </c>
      <c r="U3367" s="14" t="n">
        <f aca="false">U3366+V3366*$Y$8</f>
        <v>-0.77926210989071</v>
      </c>
      <c r="V3367" s="15" t="n">
        <f aca="false">SIN(T3367)*COS(T3367)*X3367^2</f>
        <v>-1.40529564095617</v>
      </c>
      <c r="W3367" s="12" t="n">
        <f aca="false">W3366+X3366*$Y$8</f>
        <v>4.05178793440944</v>
      </c>
      <c r="X3367" s="12" t="n">
        <f aca="false">X3366+Y3366*$Y$8</f>
        <v>2.32548369469207</v>
      </c>
      <c r="Y3367" s="16" t="n">
        <f aca="false">-2*U3367*X3367*COS(T3367)/SIN(T3367)</f>
        <v>-12.9313556509619</v>
      </c>
    </row>
    <row r="3368" customFormat="false" ht="12" hidden="false" customHeight="false" outlineLevel="0" collapsed="false">
      <c r="R3368" s="3" t="n">
        <v>3357</v>
      </c>
      <c r="S3368" s="12" t="n">
        <f aca="false">R3368*Y$8</f>
        <v>3.357</v>
      </c>
      <c r="T3368" s="17" t="n">
        <f aca="false">T3367+U3367*$Y$8</f>
        <v>2.86755063444461</v>
      </c>
      <c r="U3368" s="14" t="n">
        <f aca="false">U3367+V3367*$Y$8</f>
        <v>-0.780667405531666</v>
      </c>
      <c r="V3368" s="15" t="n">
        <f aca="false">SIN(T3368)*COS(T3368)*X3368^2</f>
        <v>-1.39326887415632</v>
      </c>
      <c r="W3368" s="12" t="n">
        <f aca="false">W3367+X3367*$Y$8</f>
        <v>4.05411341810413</v>
      </c>
      <c r="X3368" s="12" t="n">
        <f aca="false">X3367+Y3367*$Y$8</f>
        <v>2.31255233904111</v>
      </c>
      <c r="Y3368" s="16" t="n">
        <f aca="false">-2*U3368*X3368*COS(T3368)/SIN(T3368)</f>
        <v>-12.8441134510372</v>
      </c>
    </row>
    <row r="3369" customFormat="false" ht="12" hidden="false" customHeight="false" outlineLevel="0" collapsed="false">
      <c r="R3369" s="3" t="n">
        <v>3358</v>
      </c>
      <c r="S3369" s="12" t="n">
        <f aca="false">R3369*Y$8</f>
        <v>3.358</v>
      </c>
      <c r="T3369" s="17" t="n">
        <f aca="false">T3368+U3368*$Y$8</f>
        <v>2.86676996703908</v>
      </c>
      <c r="U3369" s="14" t="n">
        <f aca="false">U3368+V3368*$Y$8</f>
        <v>-0.782060674405822</v>
      </c>
      <c r="V3369" s="15" t="n">
        <f aca="false">SIN(T3369)*COS(T3369)*X3369^2</f>
        <v>-1.38135743531135</v>
      </c>
      <c r="W3369" s="12" t="n">
        <f aca="false">W3368+X3368*$Y$8</f>
        <v>4.05642597044317</v>
      </c>
      <c r="X3369" s="12" t="n">
        <f aca="false">X3368+Y3368*$Y$8</f>
        <v>2.29970822559008</v>
      </c>
      <c r="Y3369" s="16" t="n">
        <f aca="false">-2*U3369*X3369*COS(T3369)/SIN(T3369)</f>
        <v>-12.7573361583186</v>
      </c>
    </row>
    <row r="3370" customFormat="false" ht="12" hidden="false" customHeight="false" outlineLevel="0" collapsed="false">
      <c r="R3370" s="3" t="n">
        <v>3359</v>
      </c>
      <c r="S3370" s="12" t="n">
        <f aca="false">R3370*Y$8</f>
        <v>3.359</v>
      </c>
      <c r="T3370" s="17" t="n">
        <f aca="false">T3369+U3369*$Y$8</f>
        <v>2.86598790636468</v>
      </c>
      <c r="U3370" s="14" t="n">
        <f aca="false">U3369+V3369*$Y$8</f>
        <v>-0.783442031841133</v>
      </c>
      <c r="V3370" s="15" t="n">
        <f aca="false">SIN(T3370)*COS(T3370)*X3370^2</f>
        <v>-1.36956029642264</v>
      </c>
      <c r="W3370" s="12" t="n">
        <f aca="false">W3369+X3369*$Y$8</f>
        <v>4.05872567866876</v>
      </c>
      <c r="X3370" s="12" t="n">
        <f aca="false">X3369+Y3369*$Y$8</f>
        <v>2.28695088943176</v>
      </c>
      <c r="Y3370" s="16" t="n">
        <f aca="false">-2*U3370*X3370*COS(T3370)/SIN(T3370)</f>
        <v>-12.6710269341698</v>
      </c>
    </row>
    <row r="3371" customFormat="false" ht="12" hidden="false" customHeight="false" outlineLevel="0" collapsed="false">
      <c r="R3371" s="3" t="n">
        <v>3360</v>
      </c>
      <c r="S3371" s="12" t="n">
        <f aca="false">R3371*Y$8</f>
        <v>3.36</v>
      </c>
      <c r="T3371" s="17" t="n">
        <f aca="false">T3370+U3370*$Y$8</f>
        <v>2.86520446433283</v>
      </c>
      <c r="U3371" s="14" t="n">
        <f aca="false">U3370+V3370*$Y$8</f>
        <v>-0.784811592137556</v>
      </c>
      <c r="V3371" s="15" t="n">
        <f aca="false">SIN(T3371)*COS(T3371)*X3371^2</f>
        <v>-1.35787643309229</v>
      </c>
      <c r="W3371" s="12" t="n">
        <f aca="false">W3370+X3370*$Y$8</f>
        <v>4.06101262955819</v>
      </c>
      <c r="X3371" s="12" t="n">
        <f aca="false">X3370+Y3370*$Y$8</f>
        <v>2.27427986249759</v>
      </c>
      <c r="Y3371" s="16" t="n">
        <f aca="false">-2*U3371*X3371*COS(T3371)/SIN(T3371)</f>
        <v>-12.5851887290172</v>
      </c>
    </row>
    <row r="3372" customFormat="false" ht="12" hidden="false" customHeight="false" outlineLevel="0" collapsed="false">
      <c r="R3372" s="3" t="n">
        <v>3361</v>
      </c>
      <c r="S3372" s="12" t="n">
        <f aca="false">R3372*Y$8</f>
        <v>3.361</v>
      </c>
      <c r="T3372" s="17" t="n">
        <f aca="false">T3371+U3371*$Y$8</f>
        <v>2.8644196527407</v>
      </c>
      <c r="U3372" s="14" t="n">
        <f aca="false">U3371+V3371*$Y$8</f>
        <v>-0.786169468570648</v>
      </c>
      <c r="V3372" s="15" t="n">
        <f aca="false">SIN(T3372)*COS(T3372)*X3372^2</f>
        <v>-1.34630482473247</v>
      </c>
      <c r="W3372" s="12" t="n">
        <f aca="false">W3371+X3371*$Y$8</f>
        <v>4.06328690942069</v>
      </c>
      <c r="X3372" s="12" t="n">
        <f aca="false">X3371+Y3371*$Y$8</f>
        <v>2.26169467376857</v>
      </c>
      <c r="Y3372" s="16" t="n">
        <f aca="false">-2*U3372*X3372*COS(T3372)/SIN(T3372)</f>
        <v>-12.499824288289</v>
      </c>
    </row>
    <row r="3373" customFormat="false" ht="12" hidden="false" customHeight="false" outlineLevel="0" collapsed="false">
      <c r="R3373" s="3" t="n">
        <v>3362</v>
      </c>
      <c r="S3373" s="12" t="n">
        <f aca="false">R3373*Y$8</f>
        <v>3.362</v>
      </c>
      <c r="T3373" s="17" t="n">
        <f aca="false">T3372+U3372*$Y$8</f>
        <v>2.86363348327213</v>
      </c>
      <c r="U3373" s="14" t="n">
        <f aca="false">U3372+V3372*$Y$8</f>
        <v>-0.787515773395381</v>
      </c>
      <c r="V3373" s="15" t="n">
        <f aca="false">SIN(T3373)*COS(T3373)*X3373^2</f>
        <v>-1.33484445476532</v>
      </c>
      <c r="W3373" s="12" t="n">
        <f aca="false">W3372+X3372*$Y$8</f>
        <v>4.06554860409446</v>
      </c>
      <c r="X3373" s="12" t="n">
        <f aca="false">X3372+Y3372*$Y$8</f>
        <v>2.24919484948028</v>
      </c>
      <c r="Y3373" s="16" t="n">
        <f aca="false">-2*U3373*X3373*COS(T3373)/SIN(T3373)</f>
        <v>-12.4149361582339</v>
      </c>
    </row>
    <row r="3374" customFormat="false" ht="12" hidden="false" customHeight="false" outlineLevel="0" collapsed="false">
      <c r="R3374" s="3" t="n">
        <v>3363</v>
      </c>
      <c r="S3374" s="12" t="n">
        <f aca="false">R3374*Y$8</f>
        <v>3.363</v>
      </c>
      <c r="T3374" s="17" t="n">
        <f aca="false">T3373+U3373*$Y$8</f>
        <v>2.86284596749873</v>
      </c>
      <c r="U3374" s="14" t="n">
        <f aca="false">U3373+V3373*$Y$8</f>
        <v>-0.788850617850146</v>
      </c>
      <c r="V3374" s="15" t="n">
        <f aca="false">SIN(T3374)*COS(T3374)*X3374^2</f>
        <v>-1.3234943108139</v>
      </c>
      <c r="W3374" s="12" t="n">
        <f aca="false">W3373+X3373*$Y$8</f>
        <v>4.06779779894394</v>
      </c>
      <c r="X3374" s="12" t="n">
        <f aca="false">X3373+Y3373*$Y$8</f>
        <v>2.23677991332205</v>
      </c>
      <c r="Y3374" s="16" t="n">
        <f aca="false">-2*U3374*X3374*COS(T3374)/SIN(T3374)</f>
        <v>-12.3305266916197</v>
      </c>
    </row>
    <row r="3375" customFormat="false" ht="12" hidden="false" customHeight="false" outlineLevel="0" collapsed="false">
      <c r="R3375" s="3" t="n">
        <v>3364</v>
      </c>
      <c r="S3375" s="12" t="n">
        <f aca="false">R3375*Y$8</f>
        <v>3.364</v>
      </c>
      <c r="T3375" s="17" t="n">
        <f aca="false">T3374+U3374*$Y$8</f>
        <v>2.86205711688088</v>
      </c>
      <c r="U3375" s="14" t="n">
        <f aca="false">U3374+V3374*$Y$8</f>
        <v>-0.79017411216096</v>
      </c>
      <c r="V3375" s="15" t="n">
        <f aca="false">SIN(T3375)*COS(T3375)*X3375^2</f>
        <v>-1.31225338488418</v>
      </c>
      <c r="W3375" s="12" t="n">
        <f aca="false">W3374+X3374*$Y$8</f>
        <v>4.07003457885726</v>
      </c>
      <c r="X3375" s="12" t="n">
        <f aca="false">X3374+Y3374*$Y$8</f>
        <v>2.22444938663043</v>
      </c>
      <c r="Y3375" s="16" t="n">
        <f aca="false">-2*U3375*X3375*COS(T3375)/SIN(T3375)</f>
        <v>-12.2465980533138</v>
      </c>
    </row>
    <row r="3376" customFormat="false" ht="12" hidden="false" customHeight="false" outlineLevel="0" collapsed="false">
      <c r="R3376" s="3" t="n">
        <v>3365</v>
      </c>
      <c r="S3376" s="12" t="n">
        <f aca="false">R3376*Y$8</f>
        <v>3.365</v>
      </c>
      <c r="T3376" s="17" t="n">
        <f aca="false">T3375+U3375*$Y$8</f>
        <v>2.86126694276872</v>
      </c>
      <c r="U3376" s="14" t="n">
        <f aca="false">U3375+V3375*$Y$8</f>
        <v>-0.791486365545844</v>
      </c>
      <c r="V3376" s="15" t="n">
        <f aca="false">SIN(T3376)*COS(T3376)*X3376^2</f>
        <v>-1.30112067353863</v>
      </c>
      <c r="W3376" s="12" t="n">
        <f aca="false">W3375+X3375*$Y$8</f>
        <v>4.07225902824389</v>
      </c>
      <c r="X3376" s="12" t="n">
        <f aca="false">X3375+Y3375*$Y$8</f>
        <v>2.21220278857711</v>
      </c>
      <c r="Y3376" s="16" t="n">
        <f aca="false">-2*U3376*X3376*COS(T3376)/SIN(T3376)</f>
        <v>-12.1631522257461</v>
      </c>
    </row>
    <row r="3377" customFormat="false" ht="12" hidden="false" customHeight="false" outlineLevel="0" collapsed="false">
      <c r="R3377" s="3" t="n">
        <v>3366</v>
      </c>
      <c r="S3377" s="12" t="n">
        <f aca="false">R3377*Y$8</f>
        <v>3.366</v>
      </c>
      <c r="T3377" s="17" t="n">
        <f aca="false">T3376+U3376*$Y$8</f>
        <v>2.86047545640317</v>
      </c>
      <c r="U3377" s="14" t="n">
        <f aca="false">U3376+V3376*$Y$8</f>
        <v>-0.792787486219383</v>
      </c>
      <c r="V3377" s="15" t="n">
        <f aca="false">SIN(T3377)*COS(T3377)*X3377^2</f>
        <v>-1.29009517806134</v>
      </c>
      <c r="W3377" s="12" t="n">
        <f aca="false">W3376+X3376*$Y$8</f>
        <v>4.07447123103247</v>
      </c>
      <c r="X3377" s="12" t="n">
        <f aca="false">X3376+Y3376*$Y$8</f>
        <v>2.20003963635137</v>
      </c>
      <c r="Y3377" s="16" t="n">
        <f aca="false">-2*U3377*X3377*COS(T3377)/SIN(T3377)</f>
        <v>-12.0801910142562</v>
      </c>
    </row>
    <row r="3378" customFormat="false" ht="12" hidden="false" customHeight="false" outlineLevel="0" collapsed="false">
      <c r="R3378" s="3" t="n">
        <v>3367</v>
      </c>
      <c r="S3378" s="12" t="n">
        <f aca="false">R3378*Y$8</f>
        <v>3.367</v>
      </c>
      <c r="T3378" s="17" t="n">
        <f aca="false">T3377+U3377*$Y$8</f>
        <v>2.85968266891695</v>
      </c>
      <c r="U3378" s="14" t="n">
        <f aca="false">U3377+V3377*$Y$8</f>
        <v>-0.794077581397444</v>
      </c>
      <c r="V3378" s="15" t="n">
        <f aca="false">SIN(T3378)*COS(T3378)*X3378^2</f>
        <v>-1.27917590461523</v>
      </c>
      <c r="W3378" s="12" t="n">
        <f aca="false">W3377+X3377*$Y$8</f>
        <v>4.07667127066882</v>
      </c>
      <c r="X3378" s="12" t="n">
        <f aca="false">X3377+Y3377*$Y$8</f>
        <v>2.18795944533711</v>
      </c>
      <c r="Y3378" s="16" t="n">
        <f aca="false">-2*U3378*X3378*COS(T3378)/SIN(T3378)</f>
        <v>-11.9977160523268</v>
      </c>
    </row>
    <row r="3379" customFormat="false" ht="12" hidden="false" customHeight="false" outlineLevel="0" collapsed="false">
      <c r="R3379" s="3" t="n">
        <v>3368</v>
      </c>
      <c r="S3379" s="12" t="n">
        <f aca="false">R3379*Y$8</f>
        <v>3.368</v>
      </c>
      <c r="T3379" s="17" t="n">
        <f aca="false">T3378+U3378*$Y$8</f>
        <v>2.85888859133556</v>
      </c>
      <c r="U3379" s="14" t="n">
        <f aca="false">U3378+V3378*$Y$8</f>
        <v>-0.795356757302059</v>
      </c>
      <c r="V3379" s="15" t="n">
        <f aca="false">SIN(T3379)*COS(T3379)*X3379^2</f>
        <v>-1.26836186439137</v>
      </c>
      <c r="W3379" s="12" t="n">
        <f aca="false">W3378+X3378*$Y$8</f>
        <v>4.07885923011415</v>
      </c>
      <c r="X3379" s="12" t="n">
        <f aca="false">X3378+Y3378*$Y$8</f>
        <v>2.17596172928479</v>
      </c>
      <c r="Y3379" s="16" t="n">
        <f aca="false">-2*U3379*X3379*COS(T3379)/SIN(T3379)</f>
        <v>-11.915728806703</v>
      </c>
    </row>
    <row r="3380" customFormat="false" ht="12" hidden="false" customHeight="false" outlineLevel="0" collapsed="false">
      <c r="R3380" s="3" t="n">
        <v>3369</v>
      </c>
      <c r="S3380" s="12" t="n">
        <f aca="false">R3380*Y$8</f>
        <v>3.369</v>
      </c>
      <c r="T3380" s="17" t="n">
        <f aca="false">T3379+U3379*$Y$8</f>
        <v>2.85809323457826</v>
      </c>
      <c r="U3380" s="14" t="n">
        <f aca="false">U3379+V3379*$Y$8</f>
        <v>-0.796625119166451</v>
      </c>
      <c r="V3380" s="15" t="n">
        <f aca="false">SIN(T3380)*COS(T3380)*X3380^2</f>
        <v>-1.25765207375068</v>
      </c>
      <c r="W3380" s="12" t="n">
        <f aca="false">W3379+X3379*$Y$8</f>
        <v>4.08103519184344</v>
      </c>
      <c r="X3380" s="12" t="n">
        <f aca="false">X3379+Y3379*$Y$8</f>
        <v>2.16404600047808</v>
      </c>
      <c r="Y3380" s="16" t="n">
        <f aca="false">-2*U3380*X3380*COS(T3380)/SIN(T3380)</f>
        <v>-11.8342305824005</v>
      </c>
    </row>
    <row r="3381" customFormat="false" ht="12" hidden="false" customHeight="false" outlineLevel="0" collapsed="false">
      <c r="R3381" s="3" t="n">
        <v>3370</v>
      </c>
      <c r="S3381" s="12" t="n">
        <f aca="false">R3381*Y$8</f>
        <v>3.37</v>
      </c>
      <c r="T3381" s="17" t="n">
        <f aca="false">T3380+U3380*$Y$8</f>
        <v>2.85729660945909</v>
      </c>
      <c r="U3381" s="14" t="n">
        <f aca="false">U3380+V3380*$Y$8</f>
        <v>-0.797882771240201</v>
      </c>
      <c r="V3381" s="15" t="n">
        <f aca="false">SIN(T3381)*COS(T3381)*X3381^2</f>
        <v>-1.24704555435835</v>
      </c>
      <c r="W3381" s="12" t="n">
        <f aca="false">W3380+X3380*$Y$8</f>
        <v>4.08319923784392</v>
      </c>
      <c r="X3381" s="12" t="n">
        <f aca="false">X3380+Y3380*$Y$8</f>
        <v>2.15221176989568</v>
      </c>
      <c r="Y3381" s="16" t="n">
        <f aca="false">-2*U3381*X3381*COS(T3381)/SIN(T3381)</f>
        <v>-11.7532225276042</v>
      </c>
    </row>
    <row r="3382" customFormat="false" ht="12" hidden="false" customHeight="false" outlineLevel="0" collapsed="false">
      <c r="R3382" s="3" t="n">
        <v>3371</v>
      </c>
      <c r="S3382" s="12" t="n">
        <f aca="false">R3382*Y$8</f>
        <v>3.371</v>
      </c>
      <c r="T3382" s="17" t="n">
        <f aca="false">T3381+U3381*$Y$8</f>
        <v>2.85649872668785</v>
      </c>
      <c r="U3382" s="14" t="n">
        <f aca="false">U3381+V3381*$Y$8</f>
        <v>-0.79912981679456</v>
      </c>
      <c r="V3382" s="15" t="n">
        <f aca="false">SIN(T3382)*COS(T3382)*X3382^2</f>
        <v>-1.2365413333111</v>
      </c>
      <c r="W3382" s="12" t="n">
        <f aca="false">W3381+X3381*$Y$8</f>
        <v>4.08535144961381</v>
      </c>
      <c r="X3382" s="12" t="n">
        <f aca="false">X3381+Y3381*$Y$8</f>
        <v>2.14045854736808</v>
      </c>
      <c r="Y3382" s="16" t="n">
        <f aca="false">-2*U3382*X3382*COS(T3382)/SIN(T3382)</f>
        <v>-11.6727056384568</v>
      </c>
    </row>
    <row r="3383" customFormat="false" ht="12" hidden="false" customHeight="false" outlineLevel="0" collapsed="false">
      <c r="R3383" s="3" t="n">
        <v>3372</v>
      </c>
      <c r="S3383" s="12" t="n">
        <f aca="false">R3383*Y$8</f>
        <v>3.372</v>
      </c>
      <c r="T3383" s="17" t="n">
        <f aca="false">T3382+U3382*$Y$8</f>
        <v>2.85569959687105</v>
      </c>
      <c r="U3383" s="14" t="n">
        <f aca="false">U3382+V3382*$Y$8</f>
        <v>-0.800366358127871</v>
      </c>
      <c r="V3383" s="15" t="n">
        <f aca="false">SIN(T3383)*COS(T3383)*X3383^2</f>
        <v>-1.22613844325753</v>
      </c>
      <c r="W3383" s="12" t="n">
        <f aca="false">W3382+X3382*$Y$8</f>
        <v>4.08749190816118</v>
      </c>
      <c r="X3383" s="12" t="n">
        <f aca="false">X3382+Y3382*$Y$8</f>
        <v>2.12878584172962</v>
      </c>
      <c r="Y3383" s="16" t="n">
        <f aca="false">-2*U3383*X3383*COS(T3383)/SIN(T3383)</f>
        <v>-11.5926807637417</v>
      </c>
    </row>
    <row r="3384" customFormat="false" ht="12" hidden="false" customHeight="false" outlineLevel="0" collapsed="false">
      <c r="R3384" s="3" t="n">
        <v>3373</v>
      </c>
      <c r="S3384" s="12" t="n">
        <f aca="false">R3384*Y$8</f>
        <v>3.373</v>
      </c>
      <c r="T3384" s="17" t="n">
        <f aca="false">T3383+U3383*$Y$8</f>
        <v>2.85489923051293</v>
      </c>
      <c r="U3384" s="14" t="n">
        <f aca="false">U3383+V3383*$Y$8</f>
        <v>-0.801592496571128</v>
      </c>
      <c r="V3384" s="15" t="n">
        <f aca="false">SIN(T3384)*COS(T3384)*X3384^2</f>
        <v>-1.21583592251177</v>
      </c>
      <c r="W3384" s="12" t="n">
        <f aca="false">W3383+X3383*$Y$8</f>
        <v>4.08962069400291</v>
      </c>
      <c r="X3384" s="12" t="n">
        <f aca="false">X3383+Y3383*$Y$8</f>
        <v>2.11719316096588</v>
      </c>
      <c r="Y3384" s="16" t="n">
        <f aca="false">-2*U3384*X3384*COS(T3384)/SIN(T3384)</f>
        <v>-11.5131486094595</v>
      </c>
    </row>
    <row r="3385" customFormat="false" ht="12" hidden="false" customHeight="false" outlineLevel="0" collapsed="false">
      <c r="R3385" s="3" t="n">
        <v>3374</v>
      </c>
      <c r="S3385" s="12" t="n">
        <f aca="false">R3385*Y$8</f>
        <v>3.374</v>
      </c>
      <c r="T3385" s="17" t="n">
        <f aca="false">T3384+U3384*$Y$8</f>
        <v>2.85409763801636</v>
      </c>
      <c r="U3385" s="14" t="n">
        <f aca="false">U3384+V3384*$Y$8</f>
        <v>-0.80280833249364</v>
      </c>
      <c r="V3385" s="15" t="n">
        <f aca="false">SIN(T3385)*COS(T3385)*X3385^2</f>
        <v>-1.20563281516068</v>
      </c>
      <c r="W3385" s="12" t="n">
        <f aca="false">W3384+X3384*$Y$8</f>
        <v>4.09173788716388</v>
      </c>
      <c r="X3385" s="12" t="n">
        <f aca="false">X3384+Y3384*$Y$8</f>
        <v>2.10568001235642</v>
      </c>
      <c r="Y3385" s="16" t="n">
        <f aca="false">-2*U3385*X3385*COS(T3385)/SIN(T3385)</f>
        <v>-11.4341097433004</v>
      </c>
    </row>
    <row r="3386" customFormat="false" ht="12" hidden="false" customHeight="false" outlineLevel="0" collapsed="false">
      <c r="R3386" s="3" t="n">
        <v>3375</v>
      </c>
      <c r="S3386" s="12" t="n">
        <f aca="false">R3386*Y$8</f>
        <v>3.375</v>
      </c>
      <c r="T3386" s="17" t="n">
        <f aca="false">T3385+U3385*$Y$8</f>
        <v>2.85329482968386</v>
      </c>
      <c r="U3386" s="14" t="n">
        <f aca="false">U3385+V3385*$Y$8</f>
        <v>-0.804013965308801</v>
      </c>
      <c r="V3386" s="15" t="n">
        <f aca="false">SIN(T3386)*COS(T3386)*X3386^2</f>
        <v>-1.19552817116473</v>
      </c>
      <c r="W3386" s="12" t="n">
        <f aca="false">W3385+X3385*$Y$8</f>
        <v>4.09384356717623</v>
      </c>
      <c r="X3386" s="12" t="n">
        <f aca="false">X3385+Y3385*$Y$8</f>
        <v>2.09424590261312</v>
      </c>
      <c r="Y3386" s="16" t="n">
        <f aca="false">-2*U3386*X3386*COS(T3386)/SIN(T3386)</f>
        <v>-11.3555645990145</v>
      </c>
    </row>
    <row r="3387" customFormat="false" ht="12" hidden="false" customHeight="false" outlineLevel="0" collapsed="false">
      <c r="R3387" s="3" t="n">
        <v>3376</v>
      </c>
      <c r="S3387" s="12" t="n">
        <f aca="false">R3387*Y$8</f>
        <v>3.376</v>
      </c>
      <c r="T3387" s="17" t="n">
        <f aca="false">T3386+U3386*$Y$8</f>
        <v>2.85249081571855</v>
      </c>
      <c r="U3387" s="14" t="n">
        <f aca="false">U3386+V3386*$Y$8</f>
        <v>-0.805209493479966</v>
      </c>
      <c r="V3387" s="15" t="n">
        <f aca="false">SIN(T3387)*COS(T3387)*X3387^2</f>
        <v>-1.18552104645283</v>
      </c>
      <c r="W3387" s="12" t="n">
        <f aca="false">W3386+X3386*$Y$8</f>
        <v>4.09593781307884</v>
      </c>
      <c r="X3387" s="12" t="n">
        <f aca="false">X3386+Y3386*$Y$8</f>
        <v>2.0828903380141</v>
      </c>
      <c r="Y3387" s="16" t="n">
        <f aca="false">-2*U3387*X3387*COS(T3387)/SIN(T3387)</f>
        <v>-11.2775134806808</v>
      </c>
    </row>
    <row r="3388" customFormat="false" ht="12" hidden="false" customHeight="false" outlineLevel="0" collapsed="false">
      <c r="R3388" s="3" t="n">
        <v>3377</v>
      </c>
      <c r="S3388" s="12" t="n">
        <f aca="false">R3388*Y$8</f>
        <v>3.377</v>
      </c>
      <c r="T3388" s="17" t="n">
        <f aca="false">T3387+U3387*$Y$8</f>
        <v>2.85168560622507</v>
      </c>
      <c r="U3388" s="14" t="n">
        <f aca="false">U3387+V3387*$Y$8</f>
        <v>-0.806395014526418</v>
      </c>
      <c r="V3388" s="15" t="n">
        <f aca="false">SIN(T3388)*COS(T3388)*X3388^2</f>
        <v>-1.17561050301129</v>
      </c>
      <c r="W3388" s="12" t="n">
        <f aca="false">W3387+X3387*$Y$8</f>
        <v>4.09802070341686</v>
      </c>
      <c r="X3388" s="12" t="n">
        <f aca="false">X3387+Y3387*$Y$8</f>
        <v>2.07161282453342</v>
      </c>
      <c r="Y3388" s="16" t="n">
        <f aca="false">-2*U3388*X3388*COS(T3388)/SIN(T3388)</f>
        <v>-11.1999565668775</v>
      </c>
    </row>
    <row r="3389" customFormat="false" ht="12" hidden="false" customHeight="false" outlineLevel="0" collapsed="false">
      <c r="R3389" s="3" t="n">
        <v>3378</v>
      </c>
      <c r="S3389" s="12" t="n">
        <f aca="false">R3389*Y$8</f>
        <v>3.378</v>
      </c>
      <c r="T3389" s="17" t="n">
        <f aca="false">T3388+U3388*$Y$8</f>
        <v>2.85087921121055</v>
      </c>
      <c r="U3389" s="14" t="n">
        <f aca="false">U3388+V3388*$Y$8</f>
        <v>-0.80757062502943</v>
      </c>
      <c r="V3389" s="15" t="n">
        <f aca="false">SIN(T3389)*COS(T3389)*X3389^2</f>
        <v>-1.16579560896706</v>
      </c>
      <c r="W3389" s="12" t="n">
        <f aca="false">W3388+X3388*$Y$8</f>
        <v>4.10009231624139</v>
      </c>
      <c r="X3389" s="12" t="n">
        <f aca="false">X3388+Y3388*$Y$8</f>
        <v>2.06041286796655</v>
      </c>
      <c r="Y3389" s="16" t="n">
        <f aca="false">-2*U3389*X3389*COS(T3389)/SIN(T3389)</f>
        <v>-11.1228939147533</v>
      </c>
    </row>
    <row r="3390" customFormat="false" ht="12" hidden="false" customHeight="false" outlineLevel="0" collapsed="false">
      <c r="R3390" s="3" t="n">
        <v>3379</v>
      </c>
      <c r="S3390" s="12" t="n">
        <f aca="false">R3390*Y$8</f>
        <v>3.379</v>
      </c>
      <c r="T3390" s="17" t="n">
        <f aca="false">T3389+U3389*$Y$8</f>
        <v>2.85007164058552</v>
      </c>
      <c r="U3390" s="14" t="n">
        <f aca="false">U3389+V3389*$Y$8</f>
        <v>-0.808736420638397</v>
      </c>
      <c r="V3390" s="15" t="n">
        <f aca="false">SIN(T3390)*COS(T3390)*X3390^2</f>
        <v>-1.15607543866549</v>
      </c>
      <c r="W3390" s="12" t="n">
        <f aca="false">W3389+X3389*$Y$8</f>
        <v>4.10215272910936</v>
      </c>
      <c r="X3390" s="12" t="n">
        <f aca="false">X3389+Y3389*$Y$8</f>
        <v>2.04928997405179</v>
      </c>
      <c r="Y3390" s="16" t="n">
        <f aca="false">-2*U3390*X3390*COS(T3390)/SIN(T3390)</f>
        <v>-11.0463254640041</v>
      </c>
    </row>
    <row r="3391" customFormat="false" ht="12" hidden="false" customHeight="false" outlineLevel="0" collapsed="false">
      <c r="R3391" s="3" t="n">
        <v>3380</v>
      </c>
      <c r="S3391" s="12" t="n">
        <f aca="false">R3391*Y$8</f>
        <v>3.38</v>
      </c>
      <c r="T3391" s="17" t="n">
        <f aca="false">T3390+U3390*$Y$8</f>
        <v>2.84926290416488</v>
      </c>
      <c r="U3391" s="14" t="n">
        <f aca="false">U3390+V3390*$Y$8</f>
        <v>-0.809892496077062</v>
      </c>
      <c r="V3391" s="15" t="n">
        <f aca="false">SIN(T3391)*COS(T3391)*X3391^2</f>
        <v>-1.14644907274276</v>
      </c>
      <c r="W3391" s="12" t="n">
        <f aca="false">W3390+X3390*$Y$8</f>
        <v>4.10420201908341</v>
      </c>
      <c r="X3391" s="12" t="n">
        <f aca="false">X3390+Y3390*$Y$8</f>
        <v>2.03824364858779</v>
      </c>
      <c r="Y3391" s="16" t="n">
        <f aca="false">-2*U3391*X3391*COS(T3391)/SIN(T3391)</f>
        <v>-10.9702510407539</v>
      </c>
    </row>
    <row r="3392" customFormat="false" ht="12" hidden="false" customHeight="false" outlineLevel="0" collapsed="false">
      <c r="R3392" s="3" t="n">
        <v>3381</v>
      </c>
      <c r="S3392" s="12" t="n">
        <f aca="false">R3392*Y$8</f>
        <v>3.381</v>
      </c>
      <c r="T3392" s="17" t="n">
        <f aca="false">T3391+U3391*$Y$8</f>
        <v>2.8484530116688</v>
      </c>
      <c r="U3392" s="14" t="n">
        <f aca="false">U3391+V3391*$Y$8</f>
        <v>-0.811038945149805</v>
      </c>
      <c r="V3392" s="15" t="n">
        <f aca="false">SIN(T3392)*COS(T3392)*X3392^2</f>
        <v>-1.13691559819318</v>
      </c>
      <c r="W3392" s="12" t="n">
        <f aca="false">W3391+X3391*$Y$8</f>
        <v>4.106240262732</v>
      </c>
      <c r="X3392" s="12" t="n">
        <f aca="false">X3391+Y3391*$Y$8</f>
        <v>2.02727339754703</v>
      </c>
      <c r="Y3392" s="16" t="n">
        <f aca="false">-2*U3392*X3392*COS(T3392)/SIN(T3392)</f>
        <v>-10.8946703613434</v>
      </c>
    </row>
    <row r="3393" customFormat="false" ht="12" hidden="false" customHeight="false" outlineLevel="0" collapsed="false">
      <c r="R3393" s="3" t="n">
        <v>3382</v>
      </c>
      <c r="S3393" s="12" t="n">
        <f aca="false">R3393*Y$8</f>
        <v>3.382</v>
      </c>
      <c r="T3393" s="17" t="n">
        <f aca="false">T3392+U3392*$Y$8</f>
        <v>2.84764197272365</v>
      </c>
      <c r="U3393" s="14" t="n">
        <f aca="false">U3392+V3392*$Y$8</f>
        <v>-0.812175860747998</v>
      </c>
      <c r="V3393" s="15" t="n">
        <f aca="false">SIN(T3393)*COS(T3393)*X3393^2</f>
        <v>-1.12747410843151</v>
      </c>
      <c r="W3393" s="12" t="n">
        <f aca="false">W3392+X3392*$Y$8</f>
        <v>4.10826753612955</v>
      </c>
      <c r="X3393" s="12" t="n">
        <f aca="false">X3392+Y3392*$Y$8</f>
        <v>2.01637872718569</v>
      </c>
      <c r="Y3393" s="16" t="n">
        <f aca="false">-2*U3393*X3393*COS(T3393)/SIN(T3393)</f>
        <v>-10.8195830360268</v>
      </c>
    </row>
    <row r="3394" customFormat="false" ht="12" hidden="false" customHeight="false" outlineLevel="0" collapsed="false">
      <c r="R3394" s="3" t="n">
        <v>3383</v>
      </c>
      <c r="S3394" s="12" t="n">
        <f aca="false">R3394*Y$8</f>
        <v>3.383</v>
      </c>
      <c r="T3394" s="17" t="n">
        <f aca="false">T3393+U3393*$Y$8</f>
        <v>2.8468297968629</v>
      </c>
      <c r="U3394" s="14" t="n">
        <f aca="false">U3393+V3393*$Y$8</f>
        <v>-0.81330333485643</v>
      </c>
      <c r="V3394" s="15" t="n">
        <f aca="false">SIN(T3394)*COS(T3394)*X3394^2</f>
        <v>-1.11812370335044</v>
      </c>
      <c r="W3394" s="12" t="n">
        <f aca="false">W3393+X3393*$Y$8</f>
        <v>4.11028391485673</v>
      </c>
      <c r="X3394" s="12" t="n">
        <f aca="false">X3393+Y3393*$Y$8</f>
        <v>2.00555914414966</v>
      </c>
      <c r="Y3394" s="16" t="n">
        <f aca="false">-2*U3394*X3394*COS(T3394)/SIN(T3394)</f>
        <v>-10.7449885725795</v>
      </c>
    </row>
    <row r="3395" customFormat="false" ht="12" hidden="false" customHeight="false" outlineLevel="0" collapsed="false">
      <c r="R3395" s="3" t="n">
        <v>3384</v>
      </c>
      <c r="S3395" s="12" t="n">
        <f aca="false">R3395*Y$8</f>
        <v>3.384</v>
      </c>
      <c r="T3395" s="17" t="n">
        <f aca="false">T3394+U3394*$Y$8</f>
        <v>2.84601649352805</v>
      </c>
      <c r="U3395" s="14" t="n">
        <f aca="false">U3394+V3394*$Y$8</f>
        <v>-0.81442145855978</v>
      </c>
      <c r="V3395" s="15" t="n">
        <f aca="false">SIN(T3395)*COS(T3395)*X3395^2</f>
        <v>-1.10886348937354</v>
      </c>
      <c r="W3395" s="12" t="n">
        <f aca="false">W3394+X3394*$Y$8</f>
        <v>4.11228947400088</v>
      </c>
      <c r="X3395" s="12" t="n">
        <f aca="false">X3394+Y3394*$Y$8</f>
        <v>1.99481415557708</v>
      </c>
      <c r="Y3395" s="16" t="n">
        <f aca="false">-2*U3395*X3395*COS(T3395)/SIN(T3395)</f>
        <v>-10.6708863798166</v>
      </c>
    </row>
    <row r="3396" customFormat="false" ht="12" hidden="false" customHeight="false" outlineLevel="0" collapsed="false">
      <c r="R3396" s="3" t="n">
        <v>3385</v>
      </c>
      <c r="S3396" s="12" t="n">
        <f aca="false">R3396*Y$8</f>
        <v>3.385</v>
      </c>
      <c r="T3396" s="17" t="n">
        <f aca="false">T3395+U3395*$Y$8</f>
        <v>2.84520207206949</v>
      </c>
      <c r="U3396" s="14" t="n">
        <f aca="false">U3395+V3395*$Y$8</f>
        <v>-0.815530322049154</v>
      </c>
      <c r="V3396" s="15" t="n">
        <f aca="false">SIN(T3396)*COS(T3396)*X3396^2</f>
        <v>-1.09969257950358</v>
      </c>
      <c r="W3396" s="12" t="n">
        <f aca="false">W3395+X3395*$Y$8</f>
        <v>4.11428428815646</v>
      </c>
      <c r="X3396" s="12" t="n">
        <f aca="false">X3395+Y3395*$Y$8</f>
        <v>1.98414326919727</v>
      </c>
      <c r="Y3396" s="16" t="n">
        <f aca="false">-2*U3396*X3396*COS(T3396)/SIN(T3396)</f>
        <v>-10.5972757710259</v>
      </c>
    </row>
    <row r="3397" customFormat="false" ht="12" hidden="false" customHeight="false" outlineLevel="0" collapsed="false">
      <c r="R3397" s="3" t="n">
        <v>3386</v>
      </c>
      <c r="S3397" s="12" t="n">
        <f aca="false">R3397*Y$8</f>
        <v>3.386</v>
      </c>
      <c r="T3397" s="17" t="n">
        <f aca="false">T3396+U3396*$Y$8</f>
        <v>2.84438654174744</v>
      </c>
      <c r="U3397" s="14" t="n">
        <f aca="false">U3396+V3396*$Y$8</f>
        <v>-0.816630014628657</v>
      </c>
      <c r="V3397" s="15" t="n">
        <f aca="false">SIN(T3397)*COS(T3397)*X3397^2</f>
        <v>-1.0906100933667</v>
      </c>
      <c r="W3397" s="12" t="n">
        <f aca="false">W3396+X3396*$Y$8</f>
        <v>4.11626843142566</v>
      </c>
      <c r="X3397" s="12" t="n">
        <f aca="false">X3396+Y3396*$Y$8</f>
        <v>1.97354599342624</v>
      </c>
      <c r="Y3397" s="16" t="n">
        <f aca="false">-2*U3397*X3397*COS(T3397)/SIN(T3397)</f>
        <v>-10.5241559673149</v>
      </c>
    </row>
    <row r="3398" customFormat="false" ht="12" hidden="false" customHeight="false" outlineLevel="0" collapsed="false">
      <c r="R3398" s="3" t="n">
        <v>3387</v>
      </c>
      <c r="S3398" s="12" t="n">
        <f aca="false">R3398*Y$8</f>
        <v>3.387</v>
      </c>
      <c r="T3398" s="17" t="n">
        <f aca="false">T3397+U3397*$Y$8</f>
        <v>2.84356991173281</v>
      </c>
      <c r="U3398" s="14" t="n">
        <f aca="false">U3397+V3397*$Y$8</f>
        <v>-0.817720624722024</v>
      </c>
      <c r="V3398" s="15" t="n">
        <f aca="false">SIN(T3398)*COS(T3398)*X3398^2</f>
        <v>-1.08161515725222</v>
      </c>
      <c r="W3398" s="12" t="n">
        <f aca="false">W3397+X3397*$Y$8</f>
        <v>4.11824197741908</v>
      </c>
      <c r="X3398" s="12" t="n">
        <f aca="false">X3397+Y3397*$Y$8</f>
        <v>1.96302183745893</v>
      </c>
      <c r="Y3398" s="16" t="n">
        <f aca="false">-2*U3398*X3398*COS(T3398)/SIN(T3398)</f>
        <v>-10.4515261008752</v>
      </c>
    </row>
    <row r="3399" customFormat="false" ht="12" hidden="false" customHeight="false" outlineLevel="0" collapsed="false">
      <c r="R3399" s="3" t="n">
        <v>3388</v>
      </c>
      <c r="S3399" s="12" t="n">
        <f aca="false">R3399*Y$8</f>
        <v>3.388</v>
      </c>
      <c r="T3399" s="17" t="n">
        <f aca="false">T3398+U3398*$Y$8</f>
        <v>2.84275219110809</v>
      </c>
      <c r="U3399" s="14" t="n">
        <f aca="false">U3398+V3398*$Y$8</f>
        <v>-0.818802239879276</v>
      </c>
      <c r="V3399" s="15" t="n">
        <f aca="false">SIN(T3399)*COS(T3399)*X3399^2</f>
        <v>-1.07270690414864</v>
      </c>
      <c r="W3399" s="12" t="n">
        <f aca="false">W3398+X3398*$Y$8</f>
        <v>4.12020499925654</v>
      </c>
      <c r="X3399" s="12" t="n">
        <f aca="false">X3398+Y3398*$Y$8</f>
        <v>1.95257031135805</v>
      </c>
      <c r="Y3399" s="16" t="n">
        <f aca="false">-2*U3399*X3399*COS(T3399)/SIN(T3399)</f>
        <v>-10.3793852181644</v>
      </c>
    </row>
    <row r="3400" customFormat="false" ht="12" hidden="false" customHeight="false" outlineLevel="0" collapsed="false">
      <c r="R3400" s="3" t="n">
        <v>3389</v>
      </c>
      <c r="S3400" s="12" t="n">
        <f aca="false">R3400*Y$8</f>
        <v>3.389</v>
      </c>
      <c r="T3400" s="17" t="n">
        <f aca="false">T3399+U3399*$Y$8</f>
        <v>2.84193338886821</v>
      </c>
      <c r="U3400" s="14" t="n">
        <f aca="false">U3399+V3399*$Y$8</f>
        <v>-0.819874946783425</v>
      </c>
      <c r="V3400" s="15" t="n">
        <f aca="false">SIN(T3400)*COS(T3400)*X3400^2</f>
        <v>-1.06388447377554</v>
      </c>
      <c r="W3400" s="12" t="n">
        <f aca="false">W3399+X3399*$Y$8</f>
        <v>4.1221575695679</v>
      </c>
      <c r="X3400" s="12" t="n">
        <f aca="false">X3399+Y3399*$Y$8</f>
        <v>1.94219092613989</v>
      </c>
      <c r="Y3400" s="16" t="n">
        <f aca="false">-2*U3400*X3400*COS(T3400)/SIN(T3400)</f>
        <v>-10.3077322830079</v>
      </c>
    </row>
    <row r="3401" customFormat="false" ht="12" hidden="false" customHeight="false" outlineLevel="0" collapsed="false">
      <c r="R3401" s="3" t="n">
        <v>3390</v>
      </c>
      <c r="S3401" s="12" t="n">
        <f aca="false">R3401*Y$8</f>
        <v>3.39</v>
      </c>
      <c r="T3401" s="17" t="n">
        <f aca="false">T3400+U3400*$Y$8</f>
        <v>2.84111351392143</v>
      </c>
      <c r="U3401" s="14" t="n">
        <f aca="false">U3400+V3400*$Y$8</f>
        <v>-0.8209388312572</v>
      </c>
      <c r="V3401" s="15" t="n">
        <f aca="false">SIN(T3401)*COS(T3401)*X3401^2</f>
        <v>-1.05514701261195</v>
      </c>
      <c r="W3401" s="12" t="n">
        <f aca="false">W3400+X3400*$Y$8</f>
        <v>4.12409976049404</v>
      </c>
      <c r="X3401" s="12" t="n">
        <f aca="false">X3400+Y3400*$Y$8</f>
        <v>1.93188319385688</v>
      </c>
      <c r="Y3401" s="16" t="n">
        <f aca="false">-2*U3401*X3401*COS(T3401)/SIN(T3401)</f>
        <v>-10.2365661796219</v>
      </c>
    </row>
    <row r="3402" customFormat="false" ht="12" hidden="false" customHeight="false" outlineLevel="0" collapsed="false">
      <c r="R3402" s="3" t="n">
        <v>3391</v>
      </c>
      <c r="S3402" s="12" t="n">
        <f aca="false">R3402*Y$8</f>
        <v>3.391</v>
      </c>
      <c r="T3402" s="17" t="n">
        <f aca="false">T3401+U3401*$Y$8</f>
        <v>2.84029257509017</v>
      </c>
      <c r="U3402" s="14" t="n">
        <f aca="false">U3401+V3401*$Y$8</f>
        <v>-0.821993978269812</v>
      </c>
      <c r="V3402" s="15" t="n">
        <f aca="false">SIN(T3402)*COS(T3402)*X3402^2</f>
        <v>-1.04649367392095</v>
      </c>
      <c r="W3402" s="12" t="n">
        <f aca="false">W3401+X3401*$Y$8</f>
        <v>4.12603164368789</v>
      </c>
      <c r="X3402" s="12" t="n">
        <f aca="false">X3401+Y3401*$Y$8</f>
        <v>1.92164662767726</v>
      </c>
      <c r="Y3402" s="16" t="n">
        <f aca="false">-2*U3402*X3402*COS(T3402)/SIN(T3402)</f>
        <v>-10.1658857155591</v>
      </c>
    </row>
    <row r="3403" customFormat="false" ht="12" hidden="false" customHeight="false" outlineLevel="0" collapsed="false">
      <c r="R3403" s="3" t="n">
        <v>3392</v>
      </c>
      <c r="S3403" s="12" t="n">
        <f aca="false">R3403*Y$8</f>
        <v>3.392</v>
      </c>
      <c r="T3403" s="17" t="n">
        <f aca="false">T3402+U3402*$Y$8</f>
        <v>2.8394705811119</v>
      </c>
      <c r="U3403" s="14" t="n">
        <f aca="false">U3402+V3402*$Y$8</f>
        <v>-0.823040471943733</v>
      </c>
      <c r="V3403" s="15" t="n">
        <f aca="false">SIN(T3403)*COS(T3403)*X3403^2</f>
        <v>-1.03792361777089</v>
      </c>
      <c r="W3403" s="12" t="n">
        <f aca="false">W3402+X3402*$Y$8</f>
        <v>4.12795329031557</v>
      </c>
      <c r="X3403" s="12" t="n">
        <f aca="false">X3402+Y3402*$Y$8</f>
        <v>1.9114807419617</v>
      </c>
      <c r="Y3403" s="16" t="n">
        <f aca="false">-2*U3403*X3403*COS(T3403)/SIN(T3403)</f>
        <v>-10.0956896245787</v>
      </c>
    </row>
    <row r="3404" customFormat="false" ht="12" hidden="false" customHeight="false" outlineLevel="0" collapsed="false">
      <c r="R3404" s="3" t="n">
        <v>3393</v>
      </c>
      <c r="S3404" s="12" t="n">
        <f aca="false">R3404*Y$8</f>
        <v>3.393</v>
      </c>
      <c r="T3404" s="17" t="n">
        <f aca="false">T3403+U3403*$Y$8</f>
        <v>2.83864754063996</v>
      </c>
      <c r="U3404" s="14" t="n">
        <f aca="false">U3403+V3403*$Y$8</f>
        <v>-0.824078395561504</v>
      </c>
      <c r="V3404" s="15" t="n">
        <f aca="false">SIN(T3404)*COS(T3404)*X3404^2</f>
        <v>-1.02943601105328</v>
      </c>
      <c r="W3404" s="12" t="n">
        <f aca="false">W3403+X3403*$Y$8</f>
        <v>4.12986477105753</v>
      </c>
      <c r="X3404" s="12" t="n">
        <f aca="false">X3403+Y3403*$Y$8</f>
        <v>1.90138505233712</v>
      </c>
      <c r="Y3404" s="16" t="n">
        <f aca="false">-2*U3404*X3404*COS(T3404)/SIN(T3404)</f>
        <v>-10.0259765694423</v>
      </c>
    </row>
    <row r="3405" customFormat="false" ht="12" hidden="false" customHeight="false" outlineLevel="0" collapsed="false">
      <c r="R3405" s="3" t="n">
        <v>3394</v>
      </c>
      <c r="S3405" s="12" t="n">
        <f aca="false">R3405*Y$8</f>
        <v>3.394</v>
      </c>
      <c r="T3405" s="17" t="n">
        <f aca="false">T3404+U3404*$Y$8</f>
        <v>2.83782346224439</v>
      </c>
      <c r="U3405" s="14" t="n">
        <f aca="false">U3404+V3404*$Y$8</f>
        <v>-0.825107831572558</v>
      </c>
      <c r="V3405" s="15" t="n">
        <f aca="false">SIN(T3405)*COS(T3405)*X3405^2</f>
        <v>-1.02103002749738</v>
      </c>
      <c r="W3405" s="12" t="n">
        <f aca="false">W3404+X3404*$Y$8</f>
        <v>4.13176615610987</v>
      </c>
      <c r="X3405" s="12" t="n">
        <f aca="false">X3404+Y3404*$Y$8</f>
        <v>1.89135907576768</v>
      </c>
      <c r="Y3405" s="16" t="n">
        <f aca="false">-2*U3405*X3405*COS(T3405)/SIN(T3405)</f>
        <v>-9.95674514463652</v>
      </c>
    </row>
    <row r="3406" customFormat="false" ht="12" hidden="false" customHeight="false" outlineLevel="0" collapsed="false">
      <c r="R3406" s="3" t="n">
        <v>3395</v>
      </c>
      <c r="S3406" s="12" t="n">
        <f aca="false">R3406*Y$8</f>
        <v>3.395</v>
      </c>
      <c r="T3406" s="17" t="n">
        <f aca="false">T3405+U3405*$Y$8</f>
        <v>2.83699835441282</v>
      </c>
      <c r="U3406" s="14" t="n">
        <f aca="false">U3405+V3405*$Y$8</f>
        <v>-0.826128861600055</v>
      </c>
      <c r="V3406" s="15" t="n">
        <f aca="false">SIN(T3406)*COS(T3406)*X3406^2</f>
        <v>-1.01270484768178</v>
      </c>
      <c r="W3406" s="12" t="n">
        <f aca="false">W3405+X3405*$Y$8</f>
        <v>4.13365751518564</v>
      </c>
      <c r="X3406" s="12" t="n">
        <f aca="false">X3405+Y3405*$Y$8</f>
        <v>1.88140233062304</v>
      </c>
      <c r="Y3406" s="16" t="n">
        <f aca="false">-2*U3406*X3406*COS(T3406)/SIN(T3406)</f>
        <v>-9.88799387902481</v>
      </c>
    </row>
    <row r="3407" customFormat="false" ht="12" hidden="false" customHeight="false" outlineLevel="0" collapsed="false">
      <c r="R3407" s="3" t="n">
        <v>3396</v>
      </c>
      <c r="S3407" s="12" t="n">
        <f aca="false">R3407*Y$8</f>
        <v>3.396</v>
      </c>
      <c r="T3407" s="17" t="n">
        <f aca="false">T3406+U3406*$Y$8</f>
        <v>2.83617222555122</v>
      </c>
      <c r="U3407" s="14" t="n">
        <f aca="false">U3406+V3406*$Y$8</f>
        <v>-0.827141566447737</v>
      </c>
      <c r="V3407" s="15" t="n">
        <f aca="false">SIN(T3407)*COS(T3407)*X3407^2</f>
        <v>-1.00445965904299</v>
      </c>
      <c r="W3407" s="12" t="n">
        <f aca="false">W3406+X3406*$Y$8</f>
        <v>4.13553891751626</v>
      </c>
      <c r="X3407" s="12" t="n">
        <f aca="false">X3406+Y3406*$Y$8</f>
        <v>1.87151433674402</v>
      </c>
      <c r="Y3407" s="16" t="n">
        <f aca="false">-2*U3407*X3407*COS(T3407)/SIN(T3407)</f>
        <v>-9.81972123842938</v>
      </c>
    </row>
    <row r="3408" customFormat="false" ht="12" hidden="false" customHeight="false" outlineLevel="0" collapsed="false">
      <c r="R3408" s="3" t="n">
        <v>3397</v>
      </c>
      <c r="S3408" s="12" t="n">
        <f aca="false">R3408*Y$8</f>
        <v>3.397</v>
      </c>
      <c r="T3408" s="17" t="n">
        <f aca="false">T3407+U3407*$Y$8</f>
        <v>2.83534508398477</v>
      </c>
      <c r="U3408" s="14" t="n">
        <f aca="false">U3407+V3407*$Y$8</f>
        <v>-0.82814602610678</v>
      </c>
      <c r="V3408" s="15" t="n">
        <f aca="false">SIN(T3408)*COS(T3408)*X3408^2</f>
        <v>-0.996293655881086</v>
      </c>
      <c r="W3408" s="12" t="n">
        <f aca="false">W3407+X3407*$Y$8</f>
        <v>4.13741043185301</v>
      </c>
      <c r="X3408" s="12" t="n">
        <f aca="false">X3407+Y3407*$Y$8</f>
        <v>1.86169461550559</v>
      </c>
      <c r="Y3408" s="16" t="n">
        <f aca="false">-2*U3408*X3408*COS(T3408)/SIN(T3408)</f>
        <v>-9.75192562814458</v>
      </c>
    </row>
    <row r="3409" customFormat="false" ht="12" hidden="false" customHeight="false" outlineLevel="0" collapsed="false">
      <c r="R3409" s="3" t="n">
        <v>3398</v>
      </c>
      <c r="S3409" s="12" t="n">
        <f aca="false">R3409*Y$8</f>
        <v>3.398</v>
      </c>
      <c r="T3409" s="17" t="n">
        <f aca="false">T3408+U3408*$Y$8</f>
        <v>2.83451693795867</v>
      </c>
      <c r="U3409" s="14" t="n">
        <f aca="false">U3408+V3408*$Y$8</f>
        <v>-0.829142319762661</v>
      </c>
      <c r="V3409" s="15" t="n">
        <f aca="false">SIN(T3409)*COS(T3409)*X3409^2</f>
        <v>-0.988206039362754</v>
      </c>
      <c r="W3409" s="12" t="n">
        <f aca="false">W3408+X3408*$Y$8</f>
        <v>4.13927212646851</v>
      </c>
      <c r="X3409" s="12" t="n">
        <f aca="false">X3408+Y3408*$Y$8</f>
        <v>1.85194268987744</v>
      </c>
      <c r="Y3409" s="16" t="n">
        <f aca="false">-2*U3409*X3409*COS(T3409)/SIN(T3409)</f>
        <v>-9.68460539538338</v>
      </c>
    </row>
    <row r="3410" customFormat="false" ht="12" hidden="false" customHeight="false" outlineLevel="0" collapsed="false">
      <c r="R3410" s="3" t="n">
        <v>3399</v>
      </c>
      <c r="S3410" s="12" t="n">
        <f aca="false">R3410*Y$8</f>
        <v>3.399</v>
      </c>
      <c r="T3410" s="17" t="n">
        <f aca="false">T3409+U3409*$Y$8</f>
        <v>2.8336877956389</v>
      </c>
      <c r="U3410" s="14" t="n">
        <f aca="false">U3409+V3409*$Y$8</f>
        <v>-0.830130525802024</v>
      </c>
      <c r="V3410" s="15" t="n">
        <f aca="false">SIN(T3410)*COS(T3410)*X3410^2</f>
        <v>-0.980196017521553</v>
      </c>
      <c r="W3410" s="12" t="n">
        <f aca="false">W3409+X3409*$Y$8</f>
        <v>4.14112406915839</v>
      </c>
      <c r="X3410" s="12" t="n">
        <f aca="false">X3409+Y3409*$Y$8</f>
        <v>1.84225808448206</v>
      </c>
      <c r="Y3410" s="16" t="n">
        <f aca="false">-2*U3410*X3410*COS(T3410)/SIN(T3410)</f>
        <v>-9.61775883165826</v>
      </c>
    </row>
    <row r="3411" customFormat="false" ht="12" hidden="false" customHeight="false" outlineLevel="0" collapsed="false">
      <c r="R3411" s="3" t="n">
        <v>3400</v>
      </c>
      <c r="S3411" s="12" t="n">
        <f aca="false">R3411*Y$8</f>
        <v>3.4</v>
      </c>
      <c r="T3411" s="17" t="n">
        <f aca="false">T3410+U3410*$Y$8</f>
        <v>2.8328576651131</v>
      </c>
      <c r="U3411" s="14" t="n">
        <f aca="false">U3410+V3410*$Y$8</f>
        <v>-0.831110721819545</v>
      </c>
      <c r="V3411" s="15" t="n">
        <f aca="false">SIN(T3411)*COS(T3411)*X3411^2</f>
        <v>-0.972262805255719</v>
      </c>
      <c r="W3411" s="12" t="n">
        <f aca="false">W3410+X3410*$Y$8</f>
        <v>4.14296632724287</v>
      </c>
      <c r="X3411" s="12" t="n">
        <f aca="false">X3410+Y3410*$Y$8</f>
        <v>1.8326403256504</v>
      </c>
      <c r="Y3411" s="16" t="n">
        <f aca="false">-2*U3411*X3411*COS(T3411)/SIN(T3411)</f>
        <v>-9.55138417509805</v>
      </c>
    </row>
    <row r="3412" customFormat="false" ht="12" hidden="false" customHeight="false" outlineLevel="0" collapsed="false">
      <c r="R3412" s="3" t="n">
        <v>3401</v>
      </c>
      <c r="S3412" s="12" t="n">
        <f aca="false">R3412*Y$8</f>
        <v>3.401</v>
      </c>
      <c r="T3412" s="17" t="n">
        <f aca="false">T3411+U3411*$Y$8</f>
        <v>2.83202655439128</v>
      </c>
      <c r="U3412" s="14" t="n">
        <f aca="false">U3411+V3411*$Y$8</f>
        <v>-0.832082984624801</v>
      </c>
      <c r="V3412" s="15" t="n">
        <f aca="false">SIN(T3412)*COS(T3412)*X3412^2</f>
        <v>-0.964405624323517</v>
      </c>
      <c r="W3412" s="12" t="n">
        <f aca="false">W3411+X3411*$Y$8</f>
        <v>4.14479896756852</v>
      </c>
      <c r="X3412" s="12" t="n">
        <f aca="false">X3411+Y3411*$Y$8</f>
        <v>1.8230889414753</v>
      </c>
      <c r="Y3412" s="16" t="n">
        <f aca="false">-2*U3412*X3412*COS(T3412)/SIN(T3412)</f>
        <v>-9.48547961270177</v>
      </c>
    </row>
    <row r="3413" customFormat="false" ht="12" hidden="false" customHeight="false" outlineLevel="0" collapsed="false">
      <c r="R3413" s="3" t="n">
        <v>3402</v>
      </c>
      <c r="S3413" s="12" t="n">
        <f aca="false">R3413*Y$8</f>
        <v>3.402</v>
      </c>
      <c r="T3413" s="17" t="n">
        <f aca="false">T3412+U3412*$Y$8</f>
        <v>2.83119447140666</v>
      </c>
      <c r="U3413" s="14" t="n">
        <f aca="false">U3412+V3412*$Y$8</f>
        <v>-0.833047390249124</v>
      </c>
      <c r="V3413" s="15" t="n">
        <f aca="false">SIN(T3413)*COS(T3413)*X3413^2</f>
        <v>-0.956623703336258</v>
      </c>
      <c r="W3413" s="12" t="n">
        <f aca="false">W3412+X3412*$Y$8</f>
        <v>4.14662205651</v>
      </c>
      <c r="X3413" s="12" t="n">
        <f aca="false">X3412+Y3412*$Y$8</f>
        <v>1.8136034618626</v>
      </c>
      <c r="Y3413" s="16" t="n">
        <f aca="false">-2*U3413*X3413*COS(T3413)/SIN(T3413)</f>
        <v>-9.4200432825312</v>
      </c>
    </row>
    <row r="3414" customFormat="false" ht="12" hidden="false" customHeight="false" outlineLevel="0" collapsed="false">
      <c r="R3414" s="3" t="n">
        <v>3403</v>
      </c>
      <c r="S3414" s="12" t="n">
        <f aca="false">R3414*Y$8</f>
        <v>3.403</v>
      </c>
      <c r="T3414" s="17" t="n">
        <f aca="false">T3413+U3413*$Y$8</f>
        <v>2.83036142401641</v>
      </c>
      <c r="U3414" s="14" t="n">
        <f aca="false">U3413+V3413*$Y$8</f>
        <v>-0.834004013952461</v>
      </c>
      <c r="V3414" s="15" t="n">
        <f aca="false">SIN(T3414)*COS(T3414)*X3414^2</f>
        <v>-0.948916277749071</v>
      </c>
      <c r="W3414" s="12" t="n">
        <f aca="false">W3413+X3413*$Y$8</f>
        <v>4.14843565997186</v>
      </c>
      <c r="X3414" s="12" t="n">
        <f aca="false">X3413+Y3413*$Y$8</f>
        <v>1.80418341858007</v>
      </c>
      <c r="Y3414" s="16" t="n">
        <f aca="false">-2*U3414*X3414*COS(T3414)/SIN(T3414)</f>
        <v>-9.35507327584324</v>
      </c>
    </row>
    <row r="3415" customFormat="false" ht="12" hidden="false" customHeight="false" outlineLevel="0" collapsed="false">
      <c r="R3415" s="3" t="n">
        <v>3404</v>
      </c>
      <c r="S3415" s="12" t="n">
        <f aca="false">R3415*Y$8</f>
        <v>3.404</v>
      </c>
      <c r="T3415" s="17" t="n">
        <f aca="false">T3414+U3414*$Y$8</f>
        <v>2.82952742000246</v>
      </c>
      <c r="U3415" s="14" t="n">
        <f aca="false">U3414+V3414*$Y$8</f>
        <v>-0.83495293023021</v>
      </c>
      <c r="V3415" s="15" t="n">
        <f aca="false">SIN(T3415)*COS(T3415)*X3415^2</f>
        <v>-0.941282589849546</v>
      </c>
      <c r="W3415" s="12" t="n">
        <f aca="false">W3414+X3414*$Y$8</f>
        <v>4.15023984339044</v>
      </c>
      <c r="X3415" s="12" t="n">
        <f aca="false">X3414+Y3414*$Y$8</f>
        <v>1.79482834530423</v>
      </c>
      <c r="Y3415" s="16" t="n">
        <f aca="false">-2*U3415*X3415*COS(T3415)/SIN(T3415)</f>
        <v>-9.2905676391635</v>
      </c>
    </row>
    <row r="3416" customFormat="false" ht="12" hidden="false" customHeight="false" outlineLevel="0" collapsed="false">
      <c r="R3416" s="3" t="n">
        <v>3405</v>
      </c>
      <c r="S3416" s="12" t="n">
        <f aca="false">R3416*Y$8</f>
        <v>3.405</v>
      </c>
      <c r="T3416" s="17" t="n">
        <f aca="false">T3415+U3415*$Y$8</f>
        <v>2.82869246707223</v>
      </c>
      <c r="U3416" s="14" t="n">
        <f aca="false">U3415+V3415*$Y$8</f>
        <v>-0.835894212820059</v>
      </c>
      <c r="V3416" s="15" t="n">
        <f aca="false">SIN(T3416)*COS(T3416)*X3416^2</f>
        <v>-0.933721888744306</v>
      </c>
      <c r="W3416" s="12" t="n">
        <f aca="false">W3415+X3415*$Y$8</f>
        <v>4.15203467173574</v>
      </c>
      <c r="X3416" s="12" t="n">
        <f aca="false">X3415+Y3415*$Y$8</f>
        <v>1.78553777766506</v>
      </c>
      <c r="Y3416" s="16" t="n">
        <f aca="false">-2*U3416*X3416*COS(T3416)/SIN(T3416)</f>
        <v>-9.22652437630237</v>
      </c>
    </row>
    <row r="3417" customFormat="false" ht="12" hidden="false" customHeight="false" outlineLevel="0" collapsed="false">
      <c r="R3417" s="3" t="n">
        <v>3406</v>
      </c>
      <c r="S3417" s="12" t="n">
        <f aca="false">R3417*Y$8</f>
        <v>3.406</v>
      </c>
      <c r="T3417" s="17" t="n">
        <f aca="false">T3416+U3416*$Y$8</f>
        <v>2.82785657285941</v>
      </c>
      <c r="U3417" s="14" t="n">
        <f aca="false">U3416+V3416*$Y$8</f>
        <v>-0.836827934708804</v>
      </c>
      <c r="V3417" s="15" t="n">
        <f aca="false">SIN(T3417)*COS(T3417)*X3417^2</f>
        <v>-0.926233430343623</v>
      </c>
      <c r="W3417" s="12" t="n">
        <f aca="false">W3416+X3416*$Y$8</f>
        <v>4.15382020951341</v>
      </c>
      <c r="X3417" s="12" t="n">
        <f aca="false">X3416+Y3416*$Y$8</f>
        <v>1.77631125328876</v>
      </c>
      <c r="Y3417" s="16" t="n">
        <f aca="false">-2*U3417*X3417*COS(T3417)/SIN(T3417)</f>
        <v>-9.16294145031488</v>
      </c>
    </row>
    <row r="3418" customFormat="false" ht="12" hidden="false" customHeight="false" outlineLevel="0" collapsed="false">
      <c r="R3418" s="3" t="n">
        <v>3407</v>
      </c>
      <c r="S3418" s="12" t="n">
        <f aca="false">R3418*Y$8</f>
        <v>3.407</v>
      </c>
      <c r="T3418" s="17" t="n">
        <f aca="false">T3417+U3417*$Y$8</f>
        <v>2.8270197449247</v>
      </c>
      <c r="U3418" s="14" t="n">
        <f aca="false">U3417+V3417*$Y$8</f>
        <v>-0.837754168139147</v>
      </c>
      <c r="V3418" s="15" t="n">
        <f aca="false">SIN(T3418)*COS(T3418)*X3418^2</f>
        <v>-0.918816477344149</v>
      </c>
      <c r="W3418" s="12" t="n">
        <f aca="false">W3417+X3417*$Y$8</f>
        <v>4.1555965207667</v>
      </c>
      <c r="X3418" s="12" t="n">
        <f aca="false">X3417+Y3417*$Y$8</f>
        <v>1.76714831183845</v>
      </c>
      <c r="Y3418" s="16" t="n">
        <f aca="false">-2*U3418*X3418*COS(T3418)/SIN(T3418)</f>
        <v>-9.09981678540559</v>
      </c>
    </row>
    <row r="3419" customFormat="false" ht="12" hidden="false" customHeight="false" outlineLevel="0" collapsed="false">
      <c r="R3419" s="3" t="n">
        <v>3408</v>
      </c>
      <c r="S3419" s="12" t="n">
        <f aca="false">R3419*Y$8</f>
        <v>3.408</v>
      </c>
      <c r="T3419" s="17" t="n">
        <f aca="false">T3418+U3418*$Y$8</f>
        <v>2.82618199075656</v>
      </c>
      <c r="U3419" s="14" t="n">
        <f aca="false">U3418+V3418*$Y$8</f>
        <v>-0.838672984616491</v>
      </c>
      <c r="V3419" s="15" t="n">
        <f aca="false">SIN(T3419)*COS(T3419)*X3419^2</f>
        <v>-0.911470299209847</v>
      </c>
      <c r="W3419" s="12" t="n">
        <f aca="false">W3418+X3418*$Y$8</f>
        <v>4.15736366907854</v>
      </c>
      <c r="X3419" s="12" t="n">
        <f aca="false">X3418+Y3418*$Y$8</f>
        <v>1.75804849505304</v>
      </c>
      <c r="Y3419" s="16" t="n">
        <f aca="false">-2*U3419*X3419*COS(T3419)/SIN(T3419)</f>
        <v>-9.03714826877972</v>
      </c>
    </row>
    <row r="3420" customFormat="false" ht="12" hidden="false" customHeight="false" outlineLevel="0" collapsed="false">
      <c r="R3420" s="3" t="n">
        <v>3409</v>
      </c>
      <c r="S3420" s="12" t="n">
        <f aca="false">R3420*Y$8</f>
        <v>3.409</v>
      </c>
      <c r="T3420" s="17" t="n">
        <f aca="false">T3419+U3419*$Y$8</f>
        <v>2.82534331777194</v>
      </c>
      <c r="U3420" s="14" t="n">
        <f aca="false">U3419+V3419*$Y$8</f>
        <v>-0.839584454915701</v>
      </c>
      <c r="V3420" s="15" t="n">
        <f aca="false">SIN(T3420)*COS(T3420)*X3420^2</f>
        <v>-0.904194172151208</v>
      </c>
      <c r="W3420" s="12" t="n">
        <f aca="false">W3419+X3419*$Y$8</f>
        <v>4.15912171757359</v>
      </c>
      <c r="X3420" s="12" t="n">
        <f aca="false">X3419+Y3419*$Y$8</f>
        <v>1.74901134678426</v>
      </c>
      <c r="Y3420" s="16" t="n">
        <f aca="false">-2*U3420*X3420*COS(T3420)/SIN(T3420)</f>
        <v>-8.97493375244182</v>
      </c>
    </row>
    <row r="3421" customFormat="false" ht="12" hidden="false" customHeight="false" outlineLevel="0" collapsed="false">
      <c r="R3421" s="3" t="n">
        <v>3410</v>
      </c>
      <c r="S3421" s="12" t="n">
        <f aca="false">R3421*Y$8</f>
        <v>3.41</v>
      </c>
      <c r="T3421" s="17" t="n">
        <f aca="false">T3420+U3420*$Y$8</f>
        <v>2.82450373331703</v>
      </c>
      <c r="U3421" s="14" t="n">
        <f aca="false">U3420+V3420*$Y$8</f>
        <v>-0.840488649087852</v>
      </c>
      <c r="V3421" s="15" t="n">
        <f aca="false">SIN(T3421)*COS(T3421)*X3421^2</f>
        <v>-0.896987379102821</v>
      </c>
      <c r="W3421" s="12" t="n">
        <f aca="false">W3420+X3420*$Y$8</f>
        <v>4.16087072892037</v>
      </c>
      <c r="X3421" s="12" t="n">
        <f aca="false">X3420+Y3420*$Y$8</f>
        <v>1.74003641303182</v>
      </c>
      <c r="Y3421" s="16" t="n">
        <f aca="false">-2*U3421*X3421*COS(T3421)/SIN(T3421)</f>
        <v>-8.91317105494308</v>
      </c>
    </row>
    <row r="3422" customFormat="false" ht="12" hidden="false" customHeight="false" outlineLevel="0" collapsed="false">
      <c r="R3422" s="3" t="n">
        <v>3411</v>
      </c>
      <c r="S3422" s="12" t="n">
        <f aca="false">R3422*Y$8</f>
        <v>3.411</v>
      </c>
      <c r="T3422" s="17" t="n">
        <f aca="false">T3421+U3421*$Y$8</f>
        <v>2.82366324466794</v>
      </c>
      <c r="U3422" s="14" t="n">
        <f aca="false">U3421+V3421*$Y$8</f>
        <v>-0.841385636466955</v>
      </c>
      <c r="V3422" s="15" t="n">
        <f aca="false">SIN(T3422)*COS(T3422)*X3422^2</f>
        <v>-0.88984920969938</v>
      </c>
      <c r="W3422" s="12" t="n">
        <f aca="false">W3421+X3421*$Y$8</f>
        <v>4.1626107653334</v>
      </c>
      <c r="X3422" s="12" t="n">
        <f aca="false">X3421+Y3421*$Y$8</f>
        <v>1.73112324197688</v>
      </c>
      <c r="Y3422" s="16" t="n">
        <f aca="false">-2*U3422*X3422*COS(T3422)/SIN(T3422)</f>
        <v>-8.85185796307845</v>
      </c>
    </row>
    <row r="3423" customFormat="false" ht="12" hidden="false" customHeight="false" outlineLevel="0" collapsed="false">
      <c r="R3423" s="3" t="n">
        <v>3412</v>
      </c>
      <c r="S3423" s="12" t="n">
        <f aca="false">R3423*Y$8</f>
        <v>3.412</v>
      </c>
      <c r="T3423" s="17" t="n">
        <f aca="false">T3422+U3422*$Y$8</f>
        <v>2.82282185903147</v>
      </c>
      <c r="U3423" s="14" t="n">
        <f aca="false">U3422+V3422*$Y$8</f>
        <v>-0.842275485676655</v>
      </c>
      <c r="V3423" s="15" t="n">
        <f aca="false">SIN(T3423)*COS(T3423)*X3423^2</f>
        <v>-0.882778960250198</v>
      </c>
      <c r="W3423" s="12" t="n">
        <f aca="false">W3422+X3422*$Y$8</f>
        <v>4.16434188857538</v>
      </c>
      <c r="X3423" s="12" t="n">
        <f aca="false">X3422+Y3422*$Y$8</f>
        <v>1.7222713840138</v>
      </c>
      <c r="Y3423" s="16" t="n">
        <f aca="false">-2*U3423*X3423*COS(T3423)/SIN(T3423)</f>
        <v>-8.79099223353496</v>
      </c>
    </row>
    <row r="3424" customFormat="false" ht="12" hidden="false" customHeight="false" outlineLevel="0" collapsed="false">
      <c r="R3424" s="3" t="n">
        <v>3413</v>
      </c>
      <c r="S3424" s="12" t="n">
        <f aca="false">R3424*Y$8</f>
        <v>3.413</v>
      </c>
      <c r="T3424" s="17" t="n">
        <f aca="false">T3423+U3423*$Y$8</f>
        <v>2.82197958354579</v>
      </c>
      <c r="U3424" s="14" t="n">
        <f aca="false">U3423+V3423*$Y$8</f>
        <v>-0.843158264636905</v>
      </c>
      <c r="V3424" s="15" t="n">
        <f aca="false">SIN(T3424)*COS(T3424)*X3424^2</f>
        <v>-0.875775933712296</v>
      </c>
      <c r="W3424" s="12" t="n">
        <f aca="false">W3423+X3423*$Y$8</f>
        <v>4.1660641599594</v>
      </c>
      <c r="X3424" s="12" t="n">
        <f aca="false">X3423+Y3423*$Y$8</f>
        <v>1.71348039178026</v>
      </c>
      <c r="Y3424" s="16" t="n">
        <f aca="false">-2*U3424*X3424*COS(T3424)/SIN(T3424)</f>
        <v>-8.73057159449201</v>
      </c>
    </row>
    <row r="3425" customFormat="false" ht="12" hidden="false" customHeight="false" outlineLevel="0" collapsed="false">
      <c r="R3425" s="3" t="n">
        <v>3414</v>
      </c>
      <c r="S3425" s="12" t="n">
        <f aca="false">R3425*Y$8</f>
        <v>3.414</v>
      </c>
      <c r="T3425" s="17" t="n">
        <f aca="false">T3424+U3424*$Y$8</f>
        <v>2.82113642528116</v>
      </c>
      <c r="U3425" s="14" t="n">
        <f aca="false">U3424+V3424*$Y$8</f>
        <v>-0.844034040570617</v>
      </c>
      <c r="V3425" s="15" t="n">
        <f aca="false">SIN(T3425)*COS(T3425)*X3425^2</f>
        <v>-0.868839439662139</v>
      </c>
      <c r="W3425" s="12" t="n">
        <f aca="false">W3424+X3424*$Y$8</f>
        <v>4.16777764035118</v>
      </c>
      <c r="X3425" s="12" t="n">
        <f aca="false">X3424+Y3424*$Y$8</f>
        <v>1.70474982018577</v>
      </c>
      <c r="Y3425" s="16" t="n">
        <f aca="false">-2*U3425*X3425*COS(T3425)/SIN(T3425)</f>
        <v>-8.67059374717499</v>
      </c>
    </row>
    <row r="3426" customFormat="false" ht="12" hidden="false" customHeight="false" outlineLevel="0" collapsed="false">
      <c r="R3426" s="3" t="n">
        <v>3415</v>
      </c>
      <c r="S3426" s="12" t="n">
        <f aca="false">R3426*Y$8</f>
        <v>3.415</v>
      </c>
      <c r="T3426" s="17" t="n">
        <f aca="false">T3425+U3425*$Y$8</f>
        <v>2.82029239124059</v>
      </c>
      <c r="U3426" s="14" t="n">
        <f aca="false">U3425+V3425*$Y$8</f>
        <v>-0.844902880010279</v>
      </c>
      <c r="V3426" s="15" t="n">
        <f aca="false">SIN(T3426)*COS(T3426)*X3426^2</f>
        <v>-0.861968794266083</v>
      </c>
      <c r="W3426" s="12" t="n">
        <f aca="false">W3425+X3425*$Y$8</f>
        <v>4.16948239017136</v>
      </c>
      <c r="X3426" s="12" t="n">
        <f aca="false">X3425+Y3425*$Y$8</f>
        <v>1.6960792264386</v>
      </c>
      <c r="Y3426" s="16" t="n">
        <f aca="false">-2*U3426*X3426*COS(T3426)/SIN(T3426)</f>
        <v>-8.61105636736339</v>
      </c>
    </row>
    <row r="3427" customFormat="false" ht="12" hidden="false" customHeight="false" outlineLevel="0" collapsed="false">
      <c r="R3427" s="3" t="n">
        <v>3416</v>
      </c>
      <c r="S3427" s="12" t="n">
        <f aca="false">R3427*Y$8</f>
        <v>3.416</v>
      </c>
      <c r="T3427" s="17" t="n">
        <f aca="false">T3426+U3426*$Y$8</f>
        <v>2.81944748836058</v>
      </c>
      <c r="U3427" s="14" t="n">
        <f aca="false">U3426+V3426*$Y$8</f>
        <v>-0.845764848804545</v>
      </c>
      <c r="V3427" s="15" t="n">
        <f aca="false">SIN(T3427)*COS(T3427)*X3427^2</f>
        <v>-0.855163320249596</v>
      </c>
      <c r="W3427" s="12" t="n">
        <f aca="false">W3426+X3426*$Y$8</f>
        <v>4.1711784693978</v>
      </c>
      <c r="X3427" s="12" t="n">
        <f aca="false">X3426+Y3426*$Y$8</f>
        <v>1.68746817007123</v>
      </c>
      <c r="Y3427" s="16" t="n">
        <f aca="false">-2*U3427*X3427*COS(T3427)/SIN(T3427)</f>
        <v>-8.5519571068542</v>
      </c>
    </row>
    <row r="3428" customFormat="false" ht="12" hidden="false" customHeight="false" outlineLevel="0" collapsed="false">
      <c r="R3428" s="3" t="n">
        <v>3417</v>
      </c>
      <c r="S3428" s="12" t="n">
        <f aca="false">R3428*Y$8</f>
        <v>3.417</v>
      </c>
      <c r="T3428" s="17" t="n">
        <f aca="false">T3427+U3427*$Y$8</f>
        <v>2.81860172351177</v>
      </c>
      <c r="U3428" s="14" t="n">
        <f aca="false">U3427+V3427*$Y$8</f>
        <v>-0.846620012124795</v>
      </c>
      <c r="V3428" s="15" t="n">
        <f aca="false">SIN(T3428)*COS(T3428)*X3428^2</f>
        <v>-0.848422346865319</v>
      </c>
      <c r="W3428" s="12" t="n">
        <f aca="false">W3427+X3427*$Y$8</f>
        <v>4.17286593756787</v>
      </c>
      <c r="X3428" s="12" t="n">
        <f aca="false">X3427+Y3427*$Y$8</f>
        <v>1.67891621296438</v>
      </c>
      <c r="Y3428" s="16" t="n">
        <f aca="false">-2*U3428*X3428*COS(T3428)/SIN(T3428)</f>
        <v>-8.49329359488194</v>
      </c>
    </row>
    <row r="3429" customFormat="false" ht="12" hidden="false" customHeight="false" outlineLevel="0" collapsed="false">
      <c r="R3429" s="3" t="n">
        <v>3418</v>
      </c>
      <c r="S3429" s="12" t="n">
        <f aca="false">R3429*Y$8</f>
        <v>3.418</v>
      </c>
      <c r="T3429" s="17" t="n">
        <f aca="false">T3428+U3428*$Y$8</f>
        <v>2.81775510349965</v>
      </c>
      <c r="U3429" s="14" t="n">
        <f aca="false">U3428+V3428*$Y$8</f>
        <v>-0.84746843447166</v>
      </c>
      <c r="V3429" s="15" t="n">
        <f aca="false">SIN(T3429)*COS(T3429)*X3429^2</f>
        <v>-0.841745209860018</v>
      </c>
      <c r="W3429" s="12" t="n">
        <f aca="false">W3428+X3428*$Y$8</f>
        <v>4.17454485378083</v>
      </c>
      <c r="X3429" s="12" t="n">
        <f aca="false">X3428+Y3428*$Y$8</f>
        <v>1.6704229193695</v>
      </c>
      <c r="Y3429" s="16" t="n">
        <f aca="false">-2*U3429*X3429*COS(T3429)/SIN(T3429)</f>
        <v>-8.43506343949626</v>
      </c>
    </row>
    <row r="3430" customFormat="false" ht="12" hidden="false" customHeight="false" outlineLevel="0" collapsed="false">
      <c r="R3430" s="3" t="n">
        <v>3419</v>
      </c>
      <c r="S3430" s="12" t="n">
        <f aca="false">R3430*Y$8</f>
        <v>3.419</v>
      </c>
      <c r="T3430" s="17" t="n">
        <f aca="false">T3429+U3429*$Y$8</f>
        <v>2.81690763506518</v>
      </c>
      <c r="U3430" s="14" t="n">
        <f aca="false">U3429+V3429*$Y$8</f>
        <v>-0.84831017968152</v>
      </c>
      <c r="V3430" s="15" t="n">
        <f aca="false">SIN(T3430)*COS(T3430)*X3430^2</f>
        <v>-0.8351312514405</v>
      </c>
      <c r="W3430" s="12" t="n">
        <f aca="false">W3429+X3429*$Y$8</f>
        <v>4.1762152767002</v>
      </c>
      <c r="X3430" s="12" t="n">
        <f aca="false">X3429+Y3429*$Y$8</f>
        <v>1.66198785593</v>
      </c>
      <c r="Y3430" s="16" t="n">
        <f aca="false">-2*U3430*X3430*COS(T3430)/SIN(T3430)</f>
        <v>-8.37726422889802</v>
      </c>
    </row>
    <row r="3431" customFormat="false" ht="12" hidden="false" customHeight="false" outlineLevel="0" collapsed="false">
      <c r="R3431" s="3" t="n">
        <v>3420</v>
      </c>
      <c r="S3431" s="12" t="n">
        <f aca="false">R3431*Y$8</f>
        <v>3.42</v>
      </c>
      <c r="T3431" s="17" t="n">
        <f aca="false">T3430+U3430*$Y$8</f>
        <v>2.81605932488549</v>
      </c>
      <c r="U3431" s="14" t="n">
        <f aca="false">U3430+V3430*$Y$8</f>
        <v>-0.849145310932961</v>
      </c>
      <c r="V3431" s="15" t="n">
        <f aca="false">SIN(T3431)*COS(T3431)*X3431^2</f>
        <v>-0.82857982023853</v>
      </c>
      <c r="W3431" s="12" t="n">
        <f aca="false">W3430+X3430*$Y$8</f>
        <v>4.17787726455613</v>
      </c>
      <c r="X3431" s="12" t="n">
        <f aca="false">X3430+Y3430*$Y$8</f>
        <v>1.6536105917011</v>
      </c>
      <c r="Y3431" s="16" t="n">
        <f aca="false">-2*U3431*X3431*COS(T3431)/SIN(T3431)</f>
        <v>-8.31989353273507</v>
      </c>
    </row>
    <row r="3432" customFormat="false" ht="12" hidden="false" customHeight="false" outlineLevel="0" collapsed="false">
      <c r="R3432" s="3" t="n">
        <v>3421</v>
      </c>
      <c r="S3432" s="12" t="n">
        <f aca="false">R3432*Y$8</f>
        <v>3.421</v>
      </c>
      <c r="T3432" s="17" t="n">
        <f aca="false">T3431+U3431*$Y$8</f>
        <v>2.81521017957456</v>
      </c>
      <c r="U3432" s="14" t="n">
        <f aca="false">U3431+V3431*$Y$8</f>
        <v>-0.849973890753199</v>
      </c>
      <c r="V3432" s="15" t="n">
        <f aca="false">SIN(T3432)*COS(T3432)*X3432^2</f>
        <v>-0.822090271274818</v>
      </c>
      <c r="W3432" s="12" t="n">
        <f aca="false">W3431+X3431*$Y$8</f>
        <v>4.17953087514784</v>
      </c>
      <c r="X3432" s="12" t="n">
        <f aca="false">X3431+Y3431*$Y$8</f>
        <v>1.64529069816837</v>
      </c>
      <c r="Y3432" s="16" t="n">
        <f aca="false">-2*U3432*X3432*COS(T3432)/SIN(T3432)</f>
        <v>-8.26294890335848</v>
      </c>
    </row>
    <row r="3433" customFormat="false" ht="12" hidden="false" customHeight="false" outlineLevel="0" collapsed="false">
      <c r="R3433" s="3" t="n">
        <v>3422</v>
      </c>
      <c r="S3433" s="12" t="n">
        <f aca="false">R3433*Y$8</f>
        <v>3.422</v>
      </c>
      <c r="T3433" s="17" t="n">
        <f aca="false">T3432+U3432*$Y$8</f>
        <v>2.81436020568381</v>
      </c>
      <c r="U3433" s="14" t="n">
        <f aca="false">U3432+V3432*$Y$8</f>
        <v>-0.850795981024474</v>
      </c>
      <c r="V3433" s="15" t="n">
        <f aca="false">SIN(T3433)*COS(T3433)*X3433^2</f>
        <v>-0.815661965922122</v>
      </c>
      <c r="W3433" s="12" t="n">
        <f aca="false">W3432+X3432*$Y$8</f>
        <v>4.181176165846</v>
      </c>
      <c r="X3433" s="12" t="n">
        <f aca="false">X3432+Y3432*$Y$8</f>
        <v>1.63702774926501</v>
      </c>
      <c r="Y3433" s="16" t="n">
        <f aca="false">-2*U3433*X3433*COS(T3433)/SIN(T3433)</f>
        <v>-8.20642787704049</v>
      </c>
    </row>
    <row r="3434" customFormat="false" ht="12" hidden="false" customHeight="false" outlineLevel="0" collapsed="false">
      <c r="R3434" s="3" t="n">
        <v>3423</v>
      </c>
      <c r="S3434" s="12" t="n">
        <f aca="false">R3434*Y$8</f>
        <v>3.423</v>
      </c>
      <c r="T3434" s="17" t="n">
        <f aca="false">T3433+U3433*$Y$8</f>
        <v>2.81350940970278</v>
      </c>
      <c r="U3434" s="14" t="n">
        <f aca="false">U3433+V3433*$Y$8</f>
        <v>-0.851611642990396</v>
      </c>
      <c r="V3434" s="15" t="n">
        <f aca="false">SIN(T3434)*COS(T3434)*X3434^2</f>
        <v>-0.80929427186752</v>
      </c>
      <c r="W3434" s="12" t="n">
        <f aca="false">W3433+X3433*$Y$8</f>
        <v>4.18281319359527</v>
      </c>
      <c r="X3434" s="12" t="n">
        <f aca="false">X3433+Y3433*$Y$8</f>
        <v>1.62882132138797</v>
      </c>
      <c r="Y3434" s="16" t="n">
        <f aca="false">-2*U3434*X3434*COS(T3434)/SIN(T3434)</f>
        <v>-8.15032797515467</v>
      </c>
    </row>
    <row r="3435" customFormat="false" ht="12" hidden="false" customHeight="false" outlineLevel="0" collapsed="false">
      <c r="R3435" s="3" t="n">
        <v>3424</v>
      </c>
      <c r="S3435" s="12" t="n">
        <f aca="false">R3435*Y$8</f>
        <v>3.424</v>
      </c>
      <c r="T3435" s="17" t="n">
        <f aca="false">T3434+U3434*$Y$8</f>
        <v>2.81265779805979</v>
      </c>
      <c r="U3435" s="14" t="n">
        <f aca="false">U3434+V3434*$Y$8</f>
        <v>-0.852420937262264</v>
      </c>
      <c r="V3435" s="15" t="n">
        <f aca="false">SIN(T3435)*COS(T3435)*X3435^2</f>
        <v>-0.802986563073894</v>
      </c>
      <c r="W3435" s="12" t="n">
        <f aca="false">W3434+X3434*$Y$8</f>
        <v>4.18444201491666</v>
      </c>
      <c r="X3435" s="12" t="n">
        <f aca="false">X3434+Y3434*$Y$8</f>
        <v>1.62067099341281</v>
      </c>
      <c r="Y3435" s="16" t="n">
        <f aca="false">-2*U3435*X3435*COS(T3435)/SIN(T3435)</f>
        <v>-8.09464670531976</v>
      </c>
    </row>
    <row r="3436" customFormat="false" ht="12" hidden="false" customHeight="false" outlineLevel="0" collapsed="false">
      <c r="R3436" s="3" t="n">
        <v>3425</v>
      </c>
      <c r="S3436" s="12" t="n">
        <f aca="false">R3436*Y$8</f>
        <v>3.425</v>
      </c>
      <c r="T3436" s="17" t="n">
        <f aca="false">T3435+U3435*$Y$8</f>
        <v>2.81180537712253</v>
      </c>
      <c r="U3436" s="14" t="n">
        <f aca="false">U3435+V3435*$Y$8</f>
        <v>-0.853223923825337</v>
      </c>
      <c r="V3436" s="15" t="n">
        <f aca="false">SIN(T3436)*COS(T3436)*X3436^2</f>
        <v>-0.796738219740682</v>
      </c>
      <c r="W3436" s="12" t="n">
        <f aca="false">W3435+X3435*$Y$8</f>
        <v>4.18606268591007</v>
      </c>
      <c r="X3436" s="12" t="n">
        <f aca="false">X3435+Y3435*$Y$8</f>
        <v>1.61257634670749</v>
      </c>
      <c r="Y3436" s="16" t="n">
        <f aca="false">-2*U3436*X3436*COS(T3436)/SIN(T3436)</f>
        <v>-8.0393815625076</v>
      </c>
    </row>
    <row r="3437" customFormat="false" ht="12" hidden="false" customHeight="false" outlineLevel="0" collapsed="false">
      <c r="R3437" s="3" t="n">
        <v>3426</v>
      </c>
      <c r="S3437" s="12" t="n">
        <f aca="false">R3437*Y$8</f>
        <v>3.426</v>
      </c>
      <c r="T3437" s="17" t="n">
        <f aca="false">T3436+U3436*$Y$8</f>
        <v>2.81095215319871</v>
      </c>
      <c r="U3437" s="14" t="n">
        <f aca="false">U3436+V3436*$Y$8</f>
        <v>-0.854020662045078</v>
      </c>
      <c r="V3437" s="15" t="n">
        <f aca="false">SIN(T3437)*COS(T3437)*X3437^2</f>
        <v>-0.790548628263938</v>
      </c>
      <c r="W3437" s="12" t="n">
        <f aca="false">W3436+X3436*$Y$8</f>
        <v>4.18767526225678</v>
      </c>
      <c r="X3437" s="12" t="n">
        <f aca="false">X3436+Y3436*$Y$8</f>
        <v>1.60453696514499</v>
      </c>
      <c r="Y3437" s="16" t="n">
        <f aca="false">-2*U3437*X3437*COS(T3437)/SIN(T3437)</f>
        <v>-7.98453003011645</v>
      </c>
    </row>
    <row r="3438" customFormat="false" ht="12" hidden="false" customHeight="false" outlineLevel="0" collapsed="false">
      <c r="R3438" s="3" t="n">
        <v>3427</v>
      </c>
      <c r="S3438" s="12" t="n">
        <f aca="false">R3438*Y$8</f>
        <v>3.427</v>
      </c>
      <c r="T3438" s="17" t="n">
        <f aca="false">T3437+U3437*$Y$8</f>
        <v>2.81009813253666</v>
      </c>
      <c r="U3438" s="14" t="n">
        <f aca="false">U3437+V3437*$Y$8</f>
        <v>-0.854811210673342</v>
      </c>
      <c r="V3438" s="15" t="n">
        <f aca="false">SIN(T3438)*COS(T3438)*X3438^2</f>
        <v>-0.784417181195738</v>
      </c>
      <c r="W3438" s="12" t="n">
        <f aca="false">W3437+X3437*$Y$8</f>
        <v>4.18927979922192</v>
      </c>
      <c r="X3438" s="12" t="n">
        <f aca="false">X3437+Y3437*$Y$8</f>
        <v>1.59655243511487</v>
      </c>
      <c r="Y3438" s="16" t="n">
        <f aca="false">-2*U3438*X3438*COS(T3438)/SIN(T3438)</f>
        <v>-7.93008958101021</v>
      </c>
    </row>
    <row r="3439" customFormat="false" ht="12" hidden="false" customHeight="false" outlineLevel="0" collapsed="false">
      <c r="R3439" s="3" t="n">
        <v>3428</v>
      </c>
      <c r="S3439" s="12" t="n">
        <f aca="false">R3439*Y$8</f>
        <v>3.428</v>
      </c>
      <c r="T3439" s="17" t="n">
        <f aca="false">T3438+U3438*$Y$8</f>
        <v>2.80924332132599</v>
      </c>
      <c r="U3439" s="14" t="n">
        <f aca="false">U3438+V3438*$Y$8</f>
        <v>-0.855595627854538</v>
      </c>
      <c r="V3439" s="15" t="n">
        <f aca="false">SIN(T3439)*COS(T3439)*X3439^2</f>
        <v>-0.778343277202999</v>
      </c>
      <c r="W3439" s="12" t="n">
        <f aca="false">W3438+X3438*$Y$8</f>
        <v>4.19087635165704</v>
      </c>
      <c r="X3439" s="12" t="n">
        <f aca="false">X3438+Y3438*$Y$8</f>
        <v>1.58862234553386</v>
      </c>
      <c r="Y3439" s="16" t="n">
        <f aca="false">-2*U3439*X3439*COS(T3439)/SIN(T3439)</f>
        <v>-7.87605767852474</v>
      </c>
    </row>
    <row r="3440" customFormat="false" ht="12" hidden="false" customHeight="false" outlineLevel="0" collapsed="false">
      <c r="R3440" s="3" t="n">
        <v>3429</v>
      </c>
      <c r="S3440" s="12" t="n">
        <f aca="false">R3440*Y$8</f>
        <v>3.429</v>
      </c>
      <c r="T3440" s="17" t="n">
        <f aca="false">T3439+U3439*$Y$8</f>
        <v>2.80838772569813</v>
      </c>
      <c r="U3440" s="14" t="n">
        <f aca="false">U3439+V3439*$Y$8</f>
        <v>-0.856373971131741</v>
      </c>
      <c r="V3440" s="15" t="n">
        <f aca="false">SIN(T3440)*COS(T3440)*X3440^2</f>
        <v>-0.772326321025709</v>
      </c>
      <c r="W3440" s="12" t="n">
        <f aca="false">W3439+X3439*$Y$8</f>
        <v>4.19246497400257</v>
      </c>
      <c r="X3440" s="12" t="n">
        <f aca="false">X3439+Y3439*$Y$8</f>
        <v>1.58074628785533</v>
      </c>
      <c r="Y3440" s="16" t="n">
        <f aca="false">-2*U3440*X3440*COS(T3440)/SIN(T3440)</f>
        <v>-7.82243177744181</v>
      </c>
    </row>
    <row r="3441" customFormat="false" ht="12" hidden="false" customHeight="false" outlineLevel="0" collapsed="false">
      <c r="R3441" s="3" t="n">
        <v>3430</v>
      </c>
      <c r="S3441" s="12" t="n">
        <f aca="false">R3441*Y$8</f>
        <v>3.43</v>
      </c>
      <c r="T3441" s="17" t="n">
        <f aca="false">T3440+U3440*$Y$8</f>
        <v>2.807531351727</v>
      </c>
      <c r="U3441" s="14" t="n">
        <f aca="false">U3440+V3440*$Y$8</f>
        <v>-0.857146297452767</v>
      </c>
      <c r="V3441" s="15" t="n">
        <f aca="false">SIN(T3441)*COS(T3441)*X3441^2</f>
        <v>-0.766365723434656</v>
      </c>
      <c r="W3441" s="12" t="n">
        <f aca="false">W3440+X3440*$Y$8</f>
        <v>4.19404572029043</v>
      </c>
      <c r="X3441" s="12" t="n">
        <f aca="false">X3440+Y3440*$Y$8</f>
        <v>1.57292385607789</v>
      </c>
      <c r="Y3441" s="16" t="n">
        <f aca="false">-2*U3441*X3441*COS(T3441)/SIN(T3441)</f>
        <v>-7.76920932493174</v>
      </c>
    </row>
    <row r="3442" customFormat="false" ht="12" hidden="false" customHeight="false" outlineLevel="0" collapsed="false">
      <c r="R3442" s="3" t="n">
        <v>3431</v>
      </c>
      <c r="S3442" s="12" t="n">
        <f aca="false">R3442*Y$8</f>
        <v>3.431</v>
      </c>
      <c r="T3442" s="17" t="n">
        <f aca="false">T3441+U3441*$Y$8</f>
        <v>2.80667420542955</v>
      </c>
      <c r="U3442" s="14" t="n">
        <f aca="false">U3441+V3441*$Y$8</f>
        <v>-0.857912663176201</v>
      </c>
      <c r="V3442" s="15" t="n">
        <f aca="false">SIN(T3442)*COS(T3442)*X3442^2</f>
        <v>-0.760460901188654</v>
      </c>
      <c r="W3442" s="12" t="n">
        <f aca="false">W3441+X3441*$Y$8</f>
        <v>4.1956186441465</v>
      </c>
      <c r="X3442" s="12" t="n">
        <f aca="false">X3441+Y3441*$Y$8</f>
        <v>1.56515464675296</v>
      </c>
      <c r="Y3442" s="16" t="n">
        <f aca="false">-2*U3442*X3442*COS(T3442)/SIN(T3442)</f>
        <v>-7.71638776146537</v>
      </c>
    </row>
    <row r="3443" customFormat="false" ht="12" hidden="false" customHeight="false" outlineLevel="0" collapsed="false">
      <c r="R3443" s="3" t="n">
        <v>3432</v>
      </c>
      <c r="S3443" s="12" t="n">
        <f aca="false">R3443*Y$8</f>
        <v>3.432</v>
      </c>
      <c r="T3443" s="17" t="n">
        <f aca="false">T3442+U3442*$Y$8</f>
        <v>2.80581629276637</v>
      </c>
      <c r="U3443" s="14" t="n">
        <f aca="false">U3442+V3442*$Y$8</f>
        <v>-0.85867312407739</v>
      </c>
      <c r="V3443" s="15" t="n">
        <f aca="false">SIN(T3443)*COS(T3443)*X3443^2</f>
        <v>-0.75461127699133</v>
      </c>
      <c r="W3443" s="12" t="n">
        <f aca="false">W3442+X3442*$Y$8</f>
        <v>4.19718379879326</v>
      </c>
      <c r="X3443" s="12" t="n">
        <f aca="false">X3442+Y3442*$Y$8</f>
        <v>1.5574382589915</v>
      </c>
      <c r="Y3443" s="16" t="n">
        <f aca="false">-2*U3443*X3443*COS(T3443)/SIN(T3443)</f>
        <v>-7.66396452169623</v>
      </c>
    </row>
    <row r="3444" customFormat="false" ht="12" hidden="false" customHeight="false" outlineLevel="0" collapsed="false">
      <c r="R3444" s="3" t="n">
        <v>3433</v>
      </c>
      <c r="S3444" s="12" t="n">
        <f aca="false">R3444*Y$8</f>
        <v>3.433</v>
      </c>
      <c r="T3444" s="17" t="n">
        <f aca="false">T3443+U3443*$Y$8</f>
        <v>2.80495761964229</v>
      </c>
      <c r="U3444" s="14" t="n">
        <f aca="false">U3443+V3443*$Y$8</f>
        <v>-0.859427735354381</v>
      </c>
      <c r="V3444" s="15" t="n">
        <f aca="false">SIN(T3444)*COS(T3444)*X3444^2</f>
        <v>-0.748816279447494</v>
      </c>
      <c r="W3444" s="12" t="n">
        <f aca="false">W3443+X3443*$Y$8</f>
        <v>4.19874123705225</v>
      </c>
      <c r="X3444" s="12" t="n">
        <f aca="false">X3443+Y3443*$Y$8</f>
        <v>1.5497742944698</v>
      </c>
      <c r="Y3444" s="16" t="n">
        <f aca="false">-2*U3444*X3444*COS(T3444)/SIN(T3444)</f>
        <v>-7.61193703531365</v>
      </c>
    </row>
    <row r="3445" customFormat="false" ht="12" hidden="false" customHeight="false" outlineLevel="0" collapsed="false">
      <c r="R3445" s="3" t="n">
        <v>3434</v>
      </c>
      <c r="S3445" s="12" t="n">
        <f aca="false">R3445*Y$8</f>
        <v>3.434</v>
      </c>
      <c r="T3445" s="17" t="n">
        <f aca="false">T3444+U3444*$Y$8</f>
        <v>2.80409819190694</v>
      </c>
      <c r="U3445" s="14" t="n">
        <f aca="false">U3444+V3444*$Y$8</f>
        <v>-0.860176551633829</v>
      </c>
      <c r="V3445" s="15" t="n">
        <f aca="false">SIN(T3445)*COS(T3445)*X3445^2</f>
        <v>-0.743075343019124</v>
      </c>
      <c r="W3445" s="12" t="n">
        <f aca="false">W3444+X3444*$Y$8</f>
        <v>4.20029101134672</v>
      </c>
      <c r="X3445" s="12" t="n">
        <f aca="false">X3444+Y3444*$Y$8</f>
        <v>1.54216235743449</v>
      </c>
      <c r="Y3445" s="16" t="n">
        <f aca="false">-2*U3445*X3445*COS(T3445)/SIN(T3445)</f>
        <v>-7.5603027278676</v>
      </c>
    </row>
    <row r="3446" customFormat="false" ht="12" hidden="false" customHeight="false" outlineLevel="0" collapsed="false">
      <c r="R3446" s="3" t="n">
        <v>3435</v>
      </c>
      <c r="S3446" s="12" t="n">
        <f aca="false">R3446*Y$8</f>
        <v>3.435</v>
      </c>
      <c r="T3446" s="17" t="n">
        <f aca="false">T3445+U3445*$Y$8</f>
        <v>2.80323801535531</v>
      </c>
      <c r="U3446" s="14" t="n">
        <f aca="false">U3445+V3445*$Y$8</f>
        <v>-0.860919626976848</v>
      </c>
      <c r="V3446" s="15" t="n">
        <f aca="false">SIN(T3446)*COS(T3446)*X3446^2</f>
        <v>-0.737387907981008</v>
      </c>
      <c r="W3446" s="12" t="n">
        <f aca="false">W3445+X3445*$Y$8</f>
        <v>4.20183317370415</v>
      </c>
      <c r="X3446" s="12" t="n">
        <f aca="false">X3445+Y3445*$Y$8</f>
        <v>1.53460205470662</v>
      </c>
      <c r="Y3446" s="16" t="n">
        <f aca="false">-2*U3446*X3446*COS(T3446)/SIN(T3446)</f>
        <v>-7.50905902156591</v>
      </c>
    </row>
    <row r="3447" customFormat="false" ht="12" hidden="false" customHeight="false" outlineLevel="0" collapsed="false">
      <c r="R3447" s="3" t="n">
        <v>3436</v>
      </c>
      <c r="S3447" s="12" t="n">
        <f aca="false">R3447*Y$8</f>
        <v>3.436</v>
      </c>
      <c r="T3447" s="17" t="n">
        <f aca="false">T3446+U3446*$Y$8</f>
        <v>2.80237709572833</v>
      </c>
      <c r="U3447" s="14" t="n">
        <f aca="false">U3446+V3446*$Y$8</f>
        <v>-0.861657014884829</v>
      </c>
      <c r="V3447" s="15" t="n">
        <f aca="false">SIN(T3447)*COS(T3447)*X3447^2</f>
        <v>-0.731753420376074</v>
      </c>
      <c r="W3447" s="12" t="n">
        <f aca="false">W3446+X3446*$Y$8</f>
        <v>4.20336777575886</v>
      </c>
      <c r="X3447" s="12" t="n">
        <f aca="false">X3446+Y3446*$Y$8</f>
        <v>1.52709299568505</v>
      </c>
      <c r="Y3447" s="16" t="n">
        <f aca="false">-2*U3447*X3447*COS(T3447)/SIN(T3447)</f>
        <v>-7.45820333604465</v>
      </c>
    </row>
    <row r="3448" customFormat="false" ht="12" hidden="false" customHeight="false" outlineLevel="0" collapsed="false">
      <c r="R3448" s="3" t="n">
        <v>3437</v>
      </c>
      <c r="S3448" s="12" t="n">
        <f aca="false">R3448*Y$8</f>
        <v>3.437</v>
      </c>
      <c r="T3448" s="17" t="n">
        <f aca="false">T3447+U3447*$Y$8</f>
        <v>2.80151543871345</v>
      </c>
      <c r="U3448" s="14" t="n">
        <f aca="false">U3447+V3447*$Y$8</f>
        <v>-0.862388768305205</v>
      </c>
      <c r="V3448" s="15" t="n">
        <f aca="false">SIN(T3448)*COS(T3448)*X3448^2</f>
        <v>-0.726171331970425</v>
      </c>
      <c r="W3448" s="12" t="n">
        <f aca="false">W3447+X3447*$Y$8</f>
        <v>4.20489486875455</v>
      </c>
      <c r="X3448" s="12" t="n">
        <f aca="false">X3447+Y3447*$Y$8</f>
        <v>1.51963479234901</v>
      </c>
      <c r="Y3448" s="16" t="n">
        <f aca="false">-2*U3448*X3448*COS(T3448)/SIN(T3448)</f>
        <v>-7.40773308911243</v>
      </c>
    </row>
    <row r="3449" customFormat="false" ht="12" hidden="false" customHeight="false" outlineLevel="0" collapsed="false">
      <c r="R3449" s="3" t="n">
        <v>3438</v>
      </c>
      <c r="S3449" s="12" t="n">
        <f aca="false">R3449*Y$8</f>
        <v>3.438</v>
      </c>
      <c r="T3449" s="17" t="n">
        <f aca="false">T3448+U3448*$Y$8</f>
        <v>2.80065304994514</v>
      </c>
      <c r="U3449" s="14" t="n">
        <f aca="false">U3448+V3448*$Y$8</f>
        <v>-0.863114939637175</v>
      </c>
      <c r="V3449" s="15" t="n">
        <f aca="false">SIN(T3449)*COS(T3449)*X3449^2</f>
        <v>-0.720641100208128</v>
      </c>
      <c r="W3449" s="12" t="n">
        <f aca="false">W3448+X3448*$Y$8</f>
        <v>4.20641450354689</v>
      </c>
      <c r="X3449" s="12" t="n">
        <f aca="false">X3448+Y3448*$Y$8</f>
        <v>1.51222705925989</v>
      </c>
      <c r="Y3449" s="16" t="n">
        <f aca="false">-2*U3449*X3449*COS(T3449)/SIN(T3449)</f>
        <v>-7.35764569746919</v>
      </c>
    </row>
    <row r="3450" customFormat="false" ht="12" hidden="false" customHeight="false" outlineLevel="0" collapsed="false">
      <c r="R3450" s="3" t="n">
        <v>3439</v>
      </c>
      <c r="S3450" s="12" t="n">
        <f aca="false">R3450*Y$8</f>
        <v>3.439</v>
      </c>
      <c r="T3450" s="17" t="n">
        <f aca="false">T3449+U3449*$Y$8</f>
        <v>2.7997899350055</v>
      </c>
      <c r="U3450" s="14" t="n">
        <f aca="false">U3449+V3449*$Y$8</f>
        <v>-0.863835580737383</v>
      </c>
      <c r="V3450" s="15" t="n">
        <f aca="false">SIN(T3450)*COS(T3450)*X3450^2</f>
        <v>-0.715162188165768</v>
      </c>
      <c r="W3450" s="12" t="n">
        <f aca="false">W3449+X3449*$Y$8</f>
        <v>4.20792673060616</v>
      </c>
      <c r="X3450" s="12" t="n">
        <f aca="false">X3449+Y3449*$Y$8</f>
        <v>1.50486941356243</v>
      </c>
      <c r="Y3450" s="16" t="n">
        <f aca="false">-2*U3450*X3450*COS(T3450)/SIN(T3450)</f>
        <v>-7.30793857740025</v>
      </c>
    </row>
    <row r="3451" customFormat="false" ht="12" hidden="false" customHeight="false" outlineLevel="0" collapsed="false">
      <c r="R3451" s="3" t="n">
        <v>3440</v>
      </c>
      <c r="S3451" s="12" t="n">
        <f aca="false">R3451*Y$8</f>
        <v>3.44</v>
      </c>
      <c r="T3451" s="17" t="n">
        <f aca="false">T3450+U3450*$Y$8</f>
        <v>2.79892609942477</v>
      </c>
      <c r="U3451" s="14" t="n">
        <f aca="false">U3450+V3450*$Y$8</f>
        <v>-0.864550742925549</v>
      </c>
      <c r="V3451" s="15" t="n">
        <f aca="false">SIN(T3451)*COS(T3451)*X3451^2</f>
        <v>-0.709734064506808</v>
      </c>
      <c r="W3451" s="12" t="n">
        <f aca="false">W3450+X3450*$Y$8</f>
        <v>4.20943160001972</v>
      </c>
      <c r="X3451" s="12" t="n">
        <f aca="false">X3450+Y3450*$Y$8</f>
        <v>1.49756147498503</v>
      </c>
      <c r="Y3451" s="16" t="n">
        <f aca="false">-2*U3451*X3451*COS(T3451)/SIN(T3451)</f>
        <v>-7.2586091454462</v>
      </c>
    </row>
    <row r="3452" customFormat="false" ht="12" hidden="false" customHeight="false" outlineLevel="0" collapsed="false">
      <c r="R3452" s="3" t="n">
        <v>3441</v>
      </c>
      <c r="S3452" s="12" t="n">
        <f aca="false">R3452*Y$8</f>
        <v>3.441</v>
      </c>
      <c r="T3452" s="17" t="n">
        <f aca="false">T3451+U3451*$Y$8</f>
        <v>2.79806154868184</v>
      </c>
      <c r="U3452" s="14" t="n">
        <f aca="false">U3451+V3451*$Y$8</f>
        <v>-0.865260476990056</v>
      </c>
      <c r="V3452" s="15" t="n">
        <f aca="false">SIN(T3452)*COS(T3452)*X3452^2</f>
        <v>-0.704356203435766</v>
      </c>
      <c r="W3452" s="12" t="n">
        <f aca="false">W3451+X3451*$Y$8</f>
        <v>4.2109291614947</v>
      </c>
      <c r="X3452" s="12" t="n">
        <f aca="false">X3451+Y3451*$Y$8</f>
        <v>1.49030286583958</v>
      </c>
      <c r="Y3452" s="16" t="n">
        <f aca="false">-2*U3452*X3452*COS(T3452)/SIN(T3452)</f>
        <v>-7.20965481904933</v>
      </c>
    </row>
    <row r="3453" customFormat="false" ht="12" hidden="false" customHeight="false" outlineLevel="0" collapsed="false">
      <c r="R3453" s="3" t="n">
        <v>3442</v>
      </c>
      <c r="S3453" s="12" t="n">
        <f aca="false">R3453*Y$8</f>
        <v>3.442</v>
      </c>
      <c r="T3453" s="17" t="n">
        <f aca="false">T3452+U3452*$Y$8</f>
        <v>2.79719628820485</v>
      </c>
      <c r="U3453" s="14" t="n">
        <f aca="false">U3452+V3452*$Y$8</f>
        <v>-0.865964833193492</v>
      </c>
      <c r="V3453" s="15" t="n">
        <f aca="false">SIN(T3453)*COS(T3453)*X3453^2</f>
        <v>-0.699028084652255</v>
      </c>
      <c r="W3453" s="12" t="n">
        <f aca="false">W3452+X3452*$Y$8</f>
        <v>4.21241946436054</v>
      </c>
      <c r="X3453" s="12" t="n">
        <f aca="false">X3452+Y3452*$Y$8</f>
        <v>1.48309321102053</v>
      </c>
      <c r="Y3453" s="16" t="n">
        <f aca="false">-2*U3453*X3453*COS(T3453)/SIN(T3453)</f>
        <v>-7.16107301717724</v>
      </c>
    </row>
    <row r="3454" customFormat="false" ht="12" hidden="false" customHeight="false" outlineLevel="0" collapsed="false">
      <c r="R3454" s="3" t="n">
        <v>3443</v>
      </c>
      <c r="S3454" s="12" t="n">
        <f aca="false">R3454*Y$8</f>
        <v>3.443</v>
      </c>
      <c r="T3454" s="17" t="n">
        <f aca="false">T3453+U3453*$Y$8</f>
        <v>2.79633032337166</v>
      </c>
      <c r="U3454" s="14" t="n">
        <f aca="false">U3453+V3453*$Y$8</f>
        <v>-0.866663861278144</v>
      </c>
      <c r="V3454" s="15" t="n">
        <f aca="false">SIN(T3454)*COS(T3454)*X3454^2</f>
        <v>-0.693749193304881</v>
      </c>
      <c r="W3454" s="12" t="n">
        <f aca="false">W3453+X3453*$Y$8</f>
        <v>4.21390255757156</v>
      </c>
      <c r="X3454" s="12" t="n">
        <f aca="false">X3453+Y3453*$Y$8</f>
        <v>1.47593213800335</v>
      </c>
      <c r="Y3454" s="16" t="n">
        <f aca="false">-2*U3454*X3454*COS(T3454)/SIN(T3454)</f>
        <v>-7.11286116092416</v>
      </c>
    </row>
    <row r="3455" customFormat="false" ht="12" hidden="false" customHeight="false" outlineLevel="0" collapsed="false">
      <c r="R3455" s="3" t="n">
        <v>3444</v>
      </c>
      <c r="S3455" s="12" t="n">
        <f aca="false">R3455*Y$8</f>
        <v>3.444</v>
      </c>
      <c r="T3455" s="17" t="n">
        <f aca="false">T3454+U3454*$Y$8</f>
        <v>2.79546365951038</v>
      </c>
      <c r="U3455" s="14" t="n">
        <f aca="false">U3454+V3454*$Y$8</f>
        <v>-0.867357610471449</v>
      </c>
      <c r="V3455" s="15" t="n">
        <f aca="false">SIN(T3455)*COS(T3455)*X3455^2</f>
        <v>-0.688519019945056</v>
      </c>
      <c r="W3455" s="12" t="n">
        <f aca="false">W3454+X3454*$Y$8</f>
        <v>4.21537848970957</v>
      </c>
      <c r="X3455" s="12" t="n">
        <f aca="false">X3454+Y3454*$Y$8</f>
        <v>1.46881927684243</v>
      </c>
      <c r="Y3455" s="16" t="n">
        <f aca="false">-2*U3455*X3455*COS(T3455)/SIN(T3455)</f>
        <v>-7.06501667409074</v>
      </c>
    </row>
    <row r="3456" customFormat="false" ht="12" hidden="false" customHeight="false" outlineLevel="0" collapsed="false">
      <c r="R3456" s="3" t="n">
        <v>3445</v>
      </c>
      <c r="S3456" s="12" t="n">
        <f aca="false">R3456*Y$8</f>
        <v>3.445</v>
      </c>
      <c r="T3456" s="17" t="n">
        <f aca="false">T3455+U3455*$Y$8</f>
        <v>2.79459630189991</v>
      </c>
      <c r="U3456" s="14" t="n">
        <f aca="false">U3455+V3455*$Y$8</f>
        <v>-0.868046129491394</v>
      </c>
      <c r="V3456" s="15" t="n">
        <f aca="false">SIN(T3456)*COS(T3456)*X3456^2</f>
        <v>-0.68333706048072</v>
      </c>
      <c r="W3456" s="12" t="n">
        <f aca="false">W3455+X3455*$Y$8</f>
        <v>4.21684730898641</v>
      </c>
      <c r="X3456" s="12" t="n">
        <f aca="false">X3455+Y3455*$Y$8</f>
        <v>1.46175426016834</v>
      </c>
      <c r="Y3456" s="16" t="n">
        <f aca="false">-2*U3456*X3456*COS(T3456)/SIN(T3456)</f>
        <v>-7.01753698374266</v>
      </c>
    </row>
    <row r="3457" customFormat="false" ht="12" hidden="false" customHeight="false" outlineLevel="0" collapsed="false">
      <c r="R3457" s="3" t="n">
        <v>3446</v>
      </c>
      <c r="S3457" s="12" t="n">
        <f aca="false">R3457*Y$8</f>
        <v>3.446</v>
      </c>
      <c r="T3457" s="17" t="n">
        <f aca="false">T3456+U3456*$Y$8</f>
        <v>2.79372825577042</v>
      </c>
      <c r="U3457" s="14" t="n">
        <f aca="false">U3456+V3456*$Y$8</f>
        <v>-0.868729466551875</v>
      </c>
      <c r="V3457" s="15" t="n">
        <f aca="false">SIN(T3457)*COS(T3457)*X3457^2</f>
        <v>-0.678202816130007</v>
      </c>
      <c r="W3457" s="12" t="n">
        <f aca="false">W3456+X3456*$Y$8</f>
        <v>4.21830906324658</v>
      </c>
      <c r="X3457" s="12" t="n">
        <f aca="false">X3456+Y3456*$Y$8</f>
        <v>1.4547367231846</v>
      </c>
      <c r="Y3457" s="16" t="n">
        <f aca="false">-2*U3457*X3457*COS(T3457)/SIN(T3457)</f>
        <v>-6.97041952074891</v>
      </c>
    </row>
    <row r="3458" customFormat="false" ht="12" hidden="false" customHeight="false" outlineLevel="0" collapsed="false">
      <c r="R3458" s="3" t="n">
        <v>3447</v>
      </c>
      <c r="S3458" s="12" t="n">
        <f aca="false">R3458*Y$8</f>
        <v>3.447</v>
      </c>
      <c r="T3458" s="17" t="n">
        <f aca="false">T3457+U3457*$Y$8</f>
        <v>2.79285952630386</v>
      </c>
      <c r="U3458" s="14" t="n">
        <f aca="false">U3457+V3457*$Y$8</f>
        <v>-0.869407669368005</v>
      </c>
      <c r="V3458" s="15" t="n">
        <f aca="false">SIN(T3458)*COS(T3458)*X3458^2</f>
        <v>-0.673115793374873</v>
      </c>
      <c r="W3458" s="12" t="n">
        <f aca="false">W3457+X3457*$Y$8</f>
        <v>4.21976379996976</v>
      </c>
      <c r="X3458" s="12" t="n">
        <f aca="false">X3457+Y3457*$Y$8</f>
        <v>1.44776630366385</v>
      </c>
      <c r="Y3458" s="16" t="n">
        <f aca="false">-2*U3458*X3458*COS(T3458)/SIN(T3458)</f>
        <v>-6.92366172030003</v>
      </c>
    </row>
    <row r="3459" customFormat="false" ht="12" hidden="false" customHeight="false" outlineLevel="0" collapsed="false">
      <c r="R3459" s="3" t="n">
        <v>3448</v>
      </c>
      <c r="S3459" s="12" t="n">
        <f aca="false">R3459*Y$8</f>
        <v>3.448</v>
      </c>
      <c r="T3459" s="17" t="n">
        <f aca="false">T3458+U3458*$Y$8</f>
        <v>2.7919901186345</v>
      </c>
      <c r="U3459" s="14" t="n">
        <f aca="false">U3458+V3458*$Y$8</f>
        <v>-0.87008078516138</v>
      </c>
      <c r="V3459" s="15" t="n">
        <f aca="false">SIN(T3459)*COS(T3459)*X3459^2</f>
        <v>-0.668075503914712</v>
      </c>
      <c r="W3459" s="12" t="n">
        <f aca="false">W3458+X3458*$Y$8</f>
        <v>4.22121156627343</v>
      </c>
      <c r="X3459" s="12" t="n">
        <f aca="false">X3458+Y3458*$Y$8</f>
        <v>1.44084264194355</v>
      </c>
      <c r="Y3459" s="16" t="n">
        <f aca="false">-2*U3459*X3459*COS(T3459)/SIN(T3459)</f>
        <v>-6.87726102240709</v>
      </c>
    </row>
    <row r="3460" customFormat="false" ht="12" hidden="false" customHeight="false" outlineLevel="0" collapsed="false">
      <c r="R3460" s="3" t="n">
        <v>3449</v>
      </c>
      <c r="S3460" s="12" t="n">
        <f aca="false">R3460*Y$8</f>
        <v>3.449</v>
      </c>
      <c r="T3460" s="17" t="n">
        <f aca="false">T3459+U3459*$Y$8</f>
        <v>2.79112003784933</v>
      </c>
      <c r="U3460" s="14" t="n">
        <f aca="false">U3459+V3459*$Y$8</f>
        <v>-0.870748860665294</v>
      </c>
      <c r="V3460" s="15" t="n">
        <f aca="false">SIN(T3460)*COS(T3460)*X3460^2</f>
        <v>-0.663081464619959</v>
      </c>
      <c r="W3460" s="12" t="n">
        <f aca="false">W3459+X3459*$Y$8</f>
        <v>4.22265240891537</v>
      </c>
      <c r="X3460" s="12" t="n">
        <f aca="false">X3459+Y3459*$Y$8</f>
        <v>1.43396538092114</v>
      </c>
      <c r="Y3460" s="16" t="n">
        <f aca="false">-2*U3460*X3460*COS(T3460)/SIN(T3460)</f>
        <v>-6.83121487238179</v>
      </c>
    </row>
    <row r="3461" customFormat="false" ht="12" hidden="false" customHeight="false" outlineLevel="0" collapsed="false">
      <c r="R3461" s="3" t="n">
        <v>3450</v>
      </c>
      <c r="S3461" s="12" t="n">
        <f aca="false">R3461*Y$8</f>
        <v>3.45</v>
      </c>
      <c r="T3461" s="17" t="n">
        <f aca="false">T3460+U3460*$Y$8</f>
        <v>2.79024928898867</v>
      </c>
      <c r="U3461" s="14" t="n">
        <f aca="false">U3460+V3460*$Y$8</f>
        <v>-0.871411942129914</v>
      </c>
      <c r="V3461" s="15" t="n">
        <f aca="false">SIN(T3461)*COS(T3461)*X3461^2</f>
        <v>-0.658133197485722</v>
      </c>
      <c r="W3461" s="12" t="n">
        <f aca="false">W3460+X3460*$Y$8</f>
        <v>4.22408637429629</v>
      </c>
      <c r="X3461" s="12" t="n">
        <f aca="false">X3460+Y3460*$Y$8</f>
        <v>1.42713416604876</v>
      </c>
      <c r="Y3461" s="16" t="n">
        <f aca="false">-2*U3461*X3461*COS(T3461)/SIN(T3461)</f>
        <v>-6.78552072129826</v>
      </c>
    </row>
    <row r="3462" customFormat="false" ht="12" hidden="false" customHeight="false" outlineLevel="0" collapsed="false">
      <c r="R3462" s="3" t="n">
        <v>3451</v>
      </c>
      <c r="S3462" s="12" t="n">
        <f aca="false">R3462*Y$8</f>
        <v>3.451</v>
      </c>
      <c r="T3462" s="17" t="n">
        <f aca="false">T3461+U3461*$Y$8</f>
        <v>2.78937787704654</v>
      </c>
      <c r="U3462" s="14" t="n">
        <f aca="false">U3461+V3461*$Y$8</f>
        <v>-0.8720700753274</v>
      </c>
      <c r="V3462" s="15" t="n">
        <f aca="false">SIN(T3462)*COS(T3462)*X3462^2</f>
        <v>-0.653230229585444</v>
      </c>
      <c r="W3462" s="12" t="n">
        <f aca="false">W3461+X3461*$Y$8</f>
        <v>4.22551350846234</v>
      </c>
      <c r="X3462" s="12" t="n">
        <f aca="false">X3461+Y3461*$Y$8</f>
        <v>1.42034864532746</v>
      </c>
      <c r="Y3462" s="16" t="n">
        <f aca="false">-2*U3462*X3462*COS(T3462)/SIN(T3462)</f>
        <v>-6.74017602643711</v>
      </c>
    </row>
    <row r="3463" customFormat="false" ht="12" hidden="false" customHeight="false" outlineLevel="0" collapsed="false">
      <c r="R3463" s="3" t="n">
        <v>3452</v>
      </c>
      <c r="S3463" s="12" t="n">
        <f aca="false">R3463*Y$8</f>
        <v>3.452</v>
      </c>
      <c r="T3463" s="17" t="n">
        <f aca="false">T3462+U3462*$Y$8</f>
        <v>2.78850580697121</v>
      </c>
      <c r="U3463" s="14" t="n">
        <f aca="false">U3462+V3462*$Y$8</f>
        <v>-0.872723305556985</v>
      </c>
      <c r="V3463" s="15" t="n">
        <f aca="false">SIN(T3463)*COS(T3463)*X3463^2</f>
        <v>-0.648372093024627</v>
      </c>
      <c r="W3463" s="12" t="n">
        <f aca="false">W3462+X3462*$Y$8</f>
        <v>4.22693385710767</v>
      </c>
      <c r="X3463" s="12" t="n">
        <f aca="false">X3462+Y3462*$Y$8</f>
        <v>1.41360846930102</v>
      </c>
      <c r="Y3463" s="16" t="n">
        <f aca="false">-2*U3463*X3463*COS(T3463)/SIN(T3463)</f>
        <v>-6.69517825171204</v>
      </c>
    </row>
    <row r="3464" customFormat="false" ht="12" hidden="false" customHeight="false" outlineLevel="0" collapsed="false">
      <c r="R3464" s="3" t="n">
        <v>3453</v>
      </c>
      <c r="S3464" s="12" t="n">
        <f aca="false">R3464*Y$8</f>
        <v>3.453</v>
      </c>
      <c r="T3464" s="17" t="n">
        <f aca="false">T3463+U3463*$Y$8</f>
        <v>2.78763308366566</v>
      </c>
      <c r="U3464" s="14" t="n">
        <f aca="false">U3463+V3463*$Y$8</f>
        <v>-0.87337167765001</v>
      </c>
      <c r="V3464" s="15" t="n">
        <f aca="false">SIN(T3464)*COS(T3464)*X3464^2</f>
        <v>-0.643558324894608</v>
      </c>
      <c r="W3464" s="12" t="n">
        <f aca="false">W3463+X3463*$Y$8</f>
        <v>4.22834746557697</v>
      </c>
      <c r="X3464" s="12" t="n">
        <f aca="false">X3463+Y3463*$Y$8</f>
        <v>1.40691329104931</v>
      </c>
      <c r="Y3464" s="16" t="n">
        <f aca="false">-2*U3464*X3464*COS(T3464)/SIN(T3464)</f>
        <v>-6.65052486807986</v>
      </c>
    </row>
    <row r="3465" customFormat="false" ht="12" hidden="false" customHeight="false" outlineLevel="0" collapsed="false">
      <c r="R3465" s="3" t="n">
        <v>3454</v>
      </c>
      <c r="S3465" s="12" t="n">
        <f aca="false">R3465*Y$8</f>
        <v>3.454</v>
      </c>
      <c r="T3465" s="17" t="n">
        <f aca="false">T3464+U3464*$Y$8</f>
        <v>2.78675971198801</v>
      </c>
      <c r="U3465" s="14" t="n">
        <f aca="false">U3464+V3464*$Y$8</f>
        <v>-0.874015235974905</v>
      </c>
      <c r="V3465" s="15" t="n">
        <f aca="false">SIN(T3465)*COS(T3465)*X3465^2</f>
        <v>-0.638788467226429</v>
      </c>
      <c r="W3465" s="12" t="n">
        <f aca="false">W3464+X3464*$Y$8</f>
        <v>4.22975437886802</v>
      </c>
      <c r="X3465" s="12" t="n">
        <f aca="false">X3464+Y3464*$Y$8</f>
        <v>1.40026276618123</v>
      </c>
      <c r="Y3465" s="16" t="n">
        <f aca="false">-2*U3465*X3465*COS(T3465)/SIN(T3465)</f>
        <v>-6.60621335393393</v>
      </c>
    </row>
    <row r="3466" customFormat="false" ht="12" hidden="false" customHeight="false" outlineLevel="0" collapsed="false">
      <c r="R3466" s="3" t="n">
        <v>3455</v>
      </c>
      <c r="S3466" s="12" t="n">
        <f aca="false">R3466*Y$8</f>
        <v>3.455</v>
      </c>
      <c r="T3466" s="17" t="n">
        <f aca="false">T3465+U3465*$Y$8</f>
        <v>2.78588569675203</v>
      </c>
      <c r="U3466" s="14" t="n">
        <f aca="false">U3465+V3465*$Y$8</f>
        <v>-0.874654024442131</v>
      </c>
      <c r="V3466" s="15" t="n">
        <f aca="false">SIN(T3466)*COS(T3466)*X3466^2</f>
        <v>-0.634062066944807</v>
      </c>
      <c r="W3466" s="12" t="n">
        <f aca="false">W3465+X3465*$Y$8</f>
        <v>4.2311546416342</v>
      </c>
      <c r="X3466" s="12" t="n">
        <f aca="false">X3465+Y3465*$Y$8</f>
        <v>1.3936565528273</v>
      </c>
      <c r="Y3466" s="16" t="n">
        <f aca="false">-2*U3466*X3466*COS(T3466)/SIN(T3466)</f>
        <v>-6.5622411954819</v>
      </c>
    </row>
    <row r="3467" customFormat="false" ht="12" hidden="false" customHeight="false" outlineLevel="0" collapsed="false">
      <c r="R3467" s="3" t="n">
        <v>3456</v>
      </c>
      <c r="S3467" s="12" t="n">
        <f aca="false">R3467*Y$8</f>
        <v>3.456</v>
      </c>
      <c r="T3467" s="17" t="n">
        <f aca="false">T3466+U3466*$Y$8</f>
        <v>2.78501104272759</v>
      </c>
      <c r="U3467" s="14" t="n">
        <f aca="false">U3466+V3466*$Y$8</f>
        <v>-0.875288086509076</v>
      </c>
      <c r="V3467" s="15" t="n">
        <f aca="false">SIN(T3467)*COS(T3467)*X3467^2</f>
        <v>-0.629378675822207</v>
      </c>
      <c r="W3467" s="12" t="n">
        <f aca="false">W3466+X3466*$Y$8</f>
        <v>4.23254829818703</v>
      </c>
      <c r="X3467" s="12" t="n">
        <f aca="false">X3466+Y3466*$Y$8</f>
        <v>1.38709431163181</v>
      </c>
      <c r="Y3467" s="16" t="n">
        <f aca="false">-2*U3467*X3467*COS(T3467)/SIN(T3467)</f>
        <v>-6.51860588710794</v>
      </c>
    </row>
    <row r="3468" customFormat="false" ht="12" hidden="false" customHeight="false" outlineLevel="0" collapsed="false">
      <c r="R3468" s="3" t="n">
        <v>3457</v>
      </c>
      <c r="S3468" s="12" t="n">
        <f aca="false">R3468*Y$8</f>
        <v>3.457</v>
      </c>
      <c r="T3468" s="17" t="n">
        <f aca="false">T3467+U3467*$Y$8</f>
        <v>2.78413575464108</v>
      </c>
      <c r="U3468" s="14" t="n">
        <f aca="false">U3467+V3467*$Y$8</f>
        <v>-0.875917465184898</v>
      </c>
      <c r="V3468" s="15" t="n">
        <f aca="false">SIN(T3468)*COS(T3468)*X3468^2</f>
        <v>-0.624737850433044</v>
      </c>
      <c r="W3468" s="12" t="n">
        <f aca="false">W3467+X3467*$Y$8</f>
        <v>4.23393539249866</v>
      </c>
      <c r="X3468" s="12" t="n">
        <f aca="false">X3467+Y3467*$Y$8</f>
        <v>1.38057570574471</v>
      </c>
      <c r="Y3468" s="16" t="n">
        <f aca="false">-2*U3468*X3468*COS(T3468)/SIN(T3468)</f>
        <v>-6.47530493171999</v>
      </c>
    </row>
    <row r="3469" customFormat="false" ht="12" hidden="false" customHeight="false" outlineLevel="0" collapsed="false">
      <c r="R3469" s="3" t="n">
        <v>3458</v>
      </c>
      <c r="S3469" s="12" t="n">
        <f aca="false">R3469*Y$8</f>
        <v>3.458</v>
      </c>
      <c r="T3469" s="17" t="n">
        <f aca="false">T3468+U3468*$Y$8</f>
        <v>2.78325983717589</v>
      </c>
      <c r="U3469" s="14" t="n">
        <f aca="false">U3468+V3468*$Y$8</f>
        <v>-0.876542203035331</v>
      </c>
      <c r="V3469" s="15" t="n">
        <f aca="false">SIN(T3469)*COS(T3469)*X3469^2</f>
        <v>-0.620139152108021</v>
      </c>
      <c r="W3469" s="12" t="n">
        <f aca="false">W3468+X3468*$Y$8</f>
        <v>4.2353159682044</v>
      </c>
      <c r="X3469" s="12" t="n">
        <f aca="false">X3468+Y3468*$Y$8</f>
        <v>1.37410040081299</v>
      </c>
      <c r="Y3469" s="16" t="n">
        <f aca="false">-2*U3469*X3469*COS(T3469)/SIN(T3469)</f>
        <v>-6.43233584108245</v>
      </c>
    </row>
    <row r="3470" customFormat="false" ht="12" hidden="false" customHeight="false" outlineLevel="0" collapsed="false">
      <c r="R3470" s="3" t="n">
        <v>3459</v>
      </c>
      <c r="S3470" s="12" t="n">
        <f aca="false">R3470*Y$8</f>
        <v>3.459</v>
      </c>
      <c r="T3470" s="17" t="n">
        <f aca="false">T3469+U3469*$Y$8</f>
        <v>2.78238329497286</v>
      </c>
      <c r="U3470" s="14" t="n">
        <f aca="false">U3469+V3469*$Y$8</f>
        <v>-0.877162342187439</v>
      </c>
      <c r="V3470" s="15" t="n">
        <f aca="false">SIN(T3470)*COS(T3470)*X3470^2</f>
        <v>-0.61558214688862</v>
      </c>
      <c r="W3470" s="12" t="n">
        <f aca="false">W3469+X3469*$Y$8</f>
        <v>4.23669006860521</v>
      </c>
      <c r="X3470" s="12" t="n">
        <f aca="false">X3469+Y3469*$Y$8</f>
        <v>1.3676680649719</v>
      </c>
      <c r="Y3470" s="16" t="n">
        <f aca="false">-2*U3470*X3470*COS(T3470)/SIN(T3470)</f>
        <v>-6.38969613613477</v>
      </c>
    </row>
    <row r="3471" customFormat="false" ht="12" hidden="false" customHeight="false" outlineLevel="0" collapsed="false">
      <c r="R3471" s="3" t="n">
        <v>3460</v>
      </c>
      <c r="S3471" s="12" t="n">
        <f aca="false">R3471*Y$8</f>
        <v>3.46</v>
      </c>
      <c r="T3471" s="17" t="n">
        <f aca="false">T3470+U3470*$Y$8</f>
        <v>2.78150613263067</v>
      </c>
      <c r="U3471" s="14" t="n">
        <f aca="false">U3470+V3470*$Y$8</f>
        <v>-0.877777924334328</v>
      </c>
      <c r="V3471" s="15" t="n">
        <f aca="false">SIN(T3471)*COS(T3471)*X3471^2</f>
        <v>-0.611066405481748</v>
      </c>
      <c r="W3471" s="12" t="n">
        <f aca="false">W3470+X3470*$Y$8</f>
        <v>4.23805773667019</v>
      </c>
      <c r="X3471" s="12" t="n">
        <f aca="false">X3470+Y3470*$Y$8</f>
        <v>1.36127836883577</v>
      </c>
      <c r="Y3471" s="16" t="n">
        <f aca="false">-2*U3471*X3471*COS(T3471)/SIN(T3471)</f>
        <v>-6.34738334729625</v>
      </c>
    </row>
    <row r="3472" customFormat="false" ht="12" hidden="false" customHeight="false" outlineLevel="0" collapsed="false">
      <c r="R3472" s="3" t="n">
        <v>3461</v>
      </c>
      <c r="S3472" s="12" t="n">
        <f aca="false">R3472*Y$8</f>
        <v>3.461</v>
      </c>
      <c r="T3472" s="17" t="n">
        <f aca="false">T3471+U3471*$Y$8</f>
        <v>2.78062835470634</v>
      </c>
      <c r="U3472" s="14" t="n">
        <f aca="false">U3471+V3471*$Y$8</f>
        <v>-0.878388990739809</v>
      </c>
      <c r="V3472" s="15" t="n">
        <f aca="false">SIN(T3472)*COS(T3472)*X3472^2</f>
        <v>-0.606591503214558</v>
      </c>
      <c r="W3472" s="12" t="n">
        <f aca="false">W3471+X3471*$Y$8</f>
        <v>4.23941901503902</v>
      </c>
      <c r="X3472" s="12" t="n">
        <f aca="false">X3471+Y3471*$Y$8</f>
        <v>1.35493098548847</v>
      </c>
      <c r="Y3472" s="16" t="n">
        <f aca="false">-2*U3472*X3472*COS(T3472)/SIN(T3472)</f>
        <v>-6.30539501475756</v>
      </c>
    </row>
    <row r="3473" customFormat="false" ht="12" hidden="false" customHeight="false" outlineLevel="0" collapsed="false">
      <c r="R3473" s="3" t="n">
        <v>3462</v>
      </c>
      <c r="S3473" s="12" t="n">
        <f aca="false">R3473*Y$8</f>
        <v>3.462</v>
      </c>
      <c r="T3473" s="17" t="n">
        <f aca="false">T3472+U3472*$Y$8</f>
        <v>2.7797499657156</v>
      </c>
      <c r="U3473" s="14" t="n">
        <f aca="false">U3472+V3472*$Y$8</f>
        <v>-0.878995582243024</v>
      </c>
      <c r="V3473" s="15" t="n">
        <f aca="false">SIN(T3473)*COS(T3473)*X3473^2</f>
        <v>-0.602157019989454</v>
      </c>
      <c r="W3473" s="12" t="n">
        <f aca="false">W3472+X3472*$Y$8</f>
        <v>4.24077394602451</v>
      </c>
      <c r="X3473" s="12" t="n">
        <f aca="false">X3472+Y3472*$Y$8</f>
        <v>1.34862559047372</v>
      </c>
      <c r="Y3473" s="16" t="n">
        <f aca="false">-2*U3473*X3473*COS(T3473)/SIN(T3473)</f>
        <v>-6.26372868875926</v>
      </c>
    </row>
    <row r="3474" customFormat="false" ht="12" hidden="false" customHeight="false" outlineLevel="0" collapsed="false">
      <c r="R3474" s="3" t="n">
        <v>3463</v>
      </c>
      <c r="S3474" s="12" t="n">
        <f aca="false">R3474*Y$8</f>
        <v>3.463</v>
      </c>
      <c r="T3474" s="17" t="n">
        <f aca="false">T3473+U3473*$Y$8</f>
        <v>2.77887097013335</v>
      </c>
      <c r="U3474" s="14" t="n">
        <f aca="false">U3473+V3473*$Y$8</f>
        <v>-0.879597739263013</v>
      </c>
      <c r="V3474" s="15" t="n">
        <f aca="false">SIN(T3474)*COS(T3474)*X3474^2</f>
        <v>-0.59776254023928</v>
      </c>
      <c r="W3474" s="12" t="n">
        <f aca="false">W3473+X3473*$Y$8</f>
        <v>4.24212257161498</v>
      </c>
      <c r="X3474" s="12" t="n">
        <f aca="false">X3473+Y3473*$Y$8</f>
        <v>1.34236186178496</v>
      </c>
      <c r="Y3474" s="16" t="n">
        <f aca="false">-2*U3474*X3474*COS(T3474)/SIN(T3474)</f>
        <v>-6.22238192985781</v>
      </c>
    </row>
    <row r="3475" customFormat="false" ht="12" hidden="false" customHeight="false" outlineLevel="0" collapsed="false">
      <c r="R3475" s="3" t="n">
        <v>3464</v>
      </c>
      <c r="S3475" s="12" t="n">
        <f aca="false">R3475*Y$8</f>
        <v>3.464</v>
      </c>
      <c r="T3475" s="17" t="n">
        <f aca="false">T3474+U3474*$Y$8</f>
        <v>2.77799137239409</v>
      </c>
      <c r="U3475" s="14" t="n">
        <f aca="false">U3474+V3474*$Y$8</f>
        <v>-0.880195501803253</v>
      </c>
      <c r="V3475" s="15" t="n">
        <f aca="false">SIN(T3475)*COS(T3475)*X3475^2</f>
        <v>-0.59340765288272</v>
      </c>
      <c r="W3475" s="12" t="n">
        <f aca="false">W3474+X3474*$Y$8</f>
        <v>4.24346493347677</v>
      </c>
      <c r="X3475" s="12" t="n">
        <f aca="false">X3474+Y3474*$Y$8</f>
        <v>1.3361394798551</v>
      </c>
      <c r="Y3475" s="16" t="n">
        <f aca="false">-2*U3475*X3475*COS(T3475)/SIN(T3475)</f>
        <v>-6.18135230917936</v>
      </c>
    </row>
    <row r="3476" customFormat="false" ht="12" hidden="false" customHeight="false" outlineLevel="0" collapsed="false">
      <c r="R3476" s="3" t="n">
        <v>3465</v>
      </c>
      <c r="S3476" s="12" t="n">
        <f aca="false">R3476*Y$8</f>
        <v>3.465</v>
      </c>
      <c r="T3476" s="17" t="n">
        <f aca="false">T3475+U3475*$Y$8</f>
        <v>2.77711117689229</v>
      </c>
      <c r="U3476" s="14" t="n">
        <f aca="false">U3475+V3475*$Y$8</f>
        <v>-0.880788909456135</v>
      </c>
      <c r="V3476" s="15" t="n">
        <f aca="false">SIN(T3476)*COS(T3476)*X3476^2</f>
        <v>-0.589091951279903</v>
      </c>
      <c r="W3476" s="12" t="n">
        <f aca="false">W3475+X3475*$Y$8</f>
        <v>4.24480107295663</v>
      </c>
      <c r="X3476" s="12" t="n">
        <f aca="false">X3475+Y3475*$Y$8</f>
        <v>1.32995812754592</v>
      </c>
      <c r="Y3476" s="16" t="n">
        <f aca="false">-2*U3476*X3476*COS(T3476)/SIN(T3476)</f>
        <v>-6.14063740866167</v>
      </c>
    </row>
    <row r="3477" customFormat="false" ht="12" hidden="false" customHeight="false" outlineLevel="0" collapsed="false">
      <c r="R3477" s="3" t="n">
        <v>3466</v>
      </c>
      <c r="S3477" s="12" t="n">
        <f aca="false">R3477*Y$8</f>
        <v>3.466</v>
      </c>
      <c r="T3477" s="17" t="n">
        <f aca="false">T3476+U3476*$Y$8</f>
        <v>2.77623038798283</v>
      </c>
      <c r="U3477" s="14" t="n">
        <f aca="false">U3476+V3476*$Y$8</f>
        <v>-0.881378001407415</v>
      </c>
      <c r="V3477" s="15" t="n">
        <f aca="false">SIN(T3477)*COS(T3477)*X3477^2</f>
        <v>-0.584815033188223</v>
      </c>
      <c r="W3477" s="12" t="n">
        <f aca="false">W3476+X3476*$Y$8</f>
        <v>4.24613103108417</v>
      </c>
      <c r="X3477" s="12" t="n">
        <f aca="false">X3476+Y3476*$Y$8</f>
        <v>1.32381749013726</v>
      </c>
      <c r="Y3477" s="16" t="n">
        <f aca="false">-2*U3477*X3477*COS(T3477)/SIN(T3477)</f>
        <v>-6.10023482128462</v>
      </c>
    </row>
    <row r="3478" customFormat="false" ht="12" hidden="false" customHeight="false" outlineLevel="0" collapsed="false">
      <c r="R3478" s="3" t="n">
        <v>3467</v>
      </c>
      <c r="S3478" s="12" t="n">
        <f aca="false">R3478*Y$8</f>
        <v>3.467</v>
      </c>
      <c r="T3478" s="17" t="n">
        <f aca="false">T3477+U3477*$Y$8</f>
        <v>2.77534900998143</v>
      </c>
      <c r="U3478" s="14" t="n">
        <f aca="false">U3477+V3477*$Y$8</f>
        <v>-0.881962816440603</v>
      </c>
      <c r="V3478" s="15" t="n">
        <f aca="false">SIN(T3478)*COS(T3478)*X3478^2</f>
        <v>-0.580576500718394</v>
      </c>
      <c r="W3478" s="12" t="n">
        <f aca="false">W3477+X3477*$Y$8</f>
        <v>4.24745484857431</v>
      </c>
      <c r="X3478" s="12" t="n">
        <f aca="false">X3477+Y3477*$Y$8</f>
        <v>1.31771725531597</v>
      </c>
      <c r="Y3478" s="16" t="n">
        <f aca="false">-2*U3478*X3478*COS(T3478)/SIN(T3478)</f>
        <v>-6.06014215128951</v>
      </c>
    </row>
    <row r="3479" customFormat="false" ht="12" hidden="false" customHeight="false" outlineLevel="0" collapsed="false">
      <c r="R3479" s="3" t="n">
        <v>3468</v>
      </c>
      <c r="S3479" s="12" t="n">
        <f aca="false">R3479*Y$8</f>
        <v>3.468</v>
      </c>
      <c r="T3479" s="17" t="n">
        <f aca="false">T3478+U3478*$Y$8</f>
        <v>2.77446704716499</v>
      </c>
      <c r="U3479" s="14" t="n">
        <f aca="false">U3478+V3478*$Y$8</f>
        <v>-0.882543392941322</v>
      </c>
      <c r="V3479" s="15" t="n">
        <f aca="false">SIN(T3479)*COS(T3479)*X3479^2</f>
        <v>-0.576375960290733</v>
      </c>
      <c r="W3479" s="12" t="n">
        <f aca="false">W3478+X3478*$Y$8</f>
        <v>4.24877256582962</v>
      </c>
      <c r="X3479" s="12" t="n">
        <f aca="false">X3478+Y3478*$Y$8</f>
        <v>1.31165711316468</v>
      </c>
      <c r="Y3479" s="16" t="n">
        <f aca="false">-2*U3479*X3479*COS(T3479)/SIN(T3479)</f>
        <v>-6.02035701438757</v>
      </c>
    </row>
    <row r="3480" customFormat="false" ht="12" hidden="false" customHeight="false" outlineLevel="0" collapsed="false">
      <c r="R3480" s="3" t="n">
        <v>3469</v>
      </c>
      <c r="S3480" s="12" t="n">
        <f aca="false">R3480*Y$8</f>
        <v>3.469</v>
      </c>
      <c r="T3480" s="17" t="n">
        <f aca="false">T3479+U3479*$Y$8</f>
        <v>2.77358450377204</v>
      </c>
      <c r="U3480" s="14" t="n">
        <f aca="false">U3479+V3479*$Y$8</f>
        <v>-0.883119768901613</v>
      </c>
      <c r="V3480" s="15" t="n">
        <f aca="false">SIN(T3480)*COS(T3480)*X3480^2</f>
        <v>-0.572213022591683</v>
      </c>
      <c r="W3480" s="12" t="n">
        <f aca="false">W3479+X3479*$Y$8</f>
        <v>4.25008422294279</v>
      </c>
      <c r="X3480" s="12" t="n">
        <f aca="false">X3479+Y3479*$Y$8</f>
        <v>1.3056367561503</v>
      </c>
      <c r="Y3480" s="16" t="n">
        <f aca="false">-2*U3480*X3480*COS(T3480)/SIN(T3480)</f>
        <v>-5.98087703795797</v>
      </c>
    </row>
    <row r="3481" customFormat="false" ht="12" hidden="false" customHeight="false" outlineLevel="0" collapsed="false">
      <c r="R3481" s="3" t="n">
        <v>3470</v>
      </c>
      <c r="S3481" s="12" t="n">
        <f aca="false">R3481*Y$8</f>
        <v>3.47</v>
      </c>
      <c r="T3481" s="17" t="n">
        <f aca="false">T3480+U3480*$Y$8</f>
        <v>2.77270138400314</v>
      </c>
      <c r="U3481" s="14" t="n">
        <f aca="false">U3480+V3480*$Y$8</f>
        <v>-0.883691981924204</v>
      </c>
      <c r="V3481" s="15" t="n">
        <f aca="false">SIN(T3481)*COS(T3481)*X3481^2</f>
        <v>-0.568087302530593</v>
      </c>
      <c r="W3481" s="12" t="n">
        <f aca="false">W3480+X3480*$Y$8</f>
        <v>4.25138985969894</v>
      </c>
      <c r="X3481" s="12" t="n">
        <f aca="false">X3480+Y3480*$Y$8</f>
        <v>1.29965587911234</v>
      </c>
      <c r="Y3481" s="16" t="n">
        <f aca="false">-2*U3481*X3481*COS(T3481)/SIN(T3481)</f>
        <v>-5.94169986123575</v>
      </c>
    </row>
    <row r="3482" customFormat="false" ht="12" hidden="false" customHeight="false" outlineLevel="0" collapsed="false">
      <c r="R3482" s="3" t="n">
        <v>3471</v>
      </c>
      <c r="S3482" s="12" t="n">
        <f aca="false">R3482*Y$8</f>
        <v>3.471</v>
      </c>
      <c r="T3482" s="17" t="n">
        <f aca="false">T3481+U3481*$Y$8</f>
        <v>2.77181769202122</v>
      </c>
      <c r="U3482" s="14" t="n">
        <f aca="false">U3481+V3481*$Y$8</f>
        <v>-0.884260069226735</v>
      </c>
      <c r="V3482" s="15" t="n">
        <f aca="false">SIN(T3482)*COS(T3482)*X3482^2</f>
        <v>-0.563998419196739</v>
      </c>
      <c r="W3482" s="12" t="n">
        <f aca="false">W3481+X3481*$Y$8</f>
        <v>4.25268951557805</v>
      </c>
      <c r="X3482" s="12" t="n">
        <f aca="false">X3481+Y3481*$Y$8</f>
        <v>1.2937141792511</v>
      </c>
      <c r="Y3482" s="16" t="n">
        <f aca="false">-2*U3482*X3482*COS(T3482)/SIN(T3482)</f>
        <v>-5.90282313548973</v>
      </c>
    </row>
    <row r="3483" customFormat="false" ht="12" hidden="false" customHeight="false" outlineLevel="0" collapsed="false">
      <c r="R3483" s="3" t="n">
        <v>3472</v>
      </c>
      <c r="S3483" s="12" t="n">
        <f aca="false">R3483*Y$8</f>
        <v>3.472</v>
      </c>
      <c r="T3483" s="17" t="n">
        <f aca="false">T3482+U3482*$Y$8</f>
        <v>2.77093343195199</v>
      </c>
      <c r="U3483" s="14" t="n">
        <f aca="false">U3482+V3482*$Y$8</f>
        <v>-0.884824067645932</v>
      </c>
      <c r="V3483" s="15" t="n">
        <f aca="false">SIN(T3483)*COS(T3483)*X3483^2</f>
        <v>-0.559945995816616</v>
      </c>
      <c r="W3483" s="12" t="n">
        <f aca="false">W3482+X3482*$Y$8</f>
        <v>4.2539832297573</v>
      </c>
      <c r="X3483" s="12" t="n">
        <f aca="false">X3482+Y3482*$Y$8</f>
        <v>1.28781135611561</v>
      </c>
      <c r="Y3483" s="16" t="n">
        <f aca="false">-2*U3483*X3483*COS(T3483)/SIN(T3483)</f>
        <v>-5.86424452419099</v>
      </c>
    </row>
    <row r="3484" customFormat="false" ht="12" hidden="false" customHeight="false" outlineLevel="0" collapsed="false">
      <c r="R3484" s="3" t="n">
        <v>3473</v>
      </c>
      <c r="S3484" s="12" t="n">
        <f aca="false">R3484*Y$8</f>
        <v>3.473</v>
      </c>
      <c r="T3484" s="17" t="n">
        <f aca="false">T3483+U3483*$Y$8</f>
        <v>2.77004860788435</v>
      </c>
      <c r="U3484" s="14" t="n">
        <f aca="false">U3483+V3483*$Y$8</f>
        <v>-0.885384013641748</v>
      </c>
      <c r="V3484" s="15" t="n">
        <f aca="false">SIN(T3484)*COS(T3484)*X3484^2</f>
        <v>-0.55592965971149</v>
      </c>
      <c r="W3484" s="12" t="n">
        <f aca="false">W3483+X3483*$Y$8</f>
        <v>4.25527104111342</v>
      </c>
      <c r="X3484" s="12" t="n">
        <f aca="false">X3483+Y3483*$Y$8</f>
        <v>1.28194711159142</v>
      </c>
      <c r="Y3484" s="16" t="n">
        <f aca="false">-2*U3484*X3484*COS(T3484)/SIN(T3484)</f>
        <v>-5.82596170317204</v>
      </c>
    </row>
    <row r="3485" customFormat="false" ht="12" hidden="false" customHeight="false" outlineLevel="0" collapsed="false">
      <c r="R3485" s="3" t="n">
        <v>3474</v>
      </c>
      <c r="S3485" s="12" t="n">
        <f aca="false">R3485*Y$8</f>
        <v>3.474</v>
      </c>
      <c r="T3485" s="17" t="n">
        <f aca="false">T3484+U3484*$Y$8</f>
        <v>2.7691632238707</v>
      </c>
      <c r="U3485" s="14" t="n">
        <f aca="false">U3484+V3484*$Y$8</f>
        <v>-0.88593994330146</v>
      </c>
      <c r="V3485" s="15" t="n">
        <f aca="false">SIN(T3485)*COS(T3485)*X3485^2</f>
        <v>-0.551949042255228</v>
      </c>
      <c r="W3485" s="12" t="n">
        <f aca="false">W3484+X3484*$Y$8</f>
        <v>4.25655298822501</v>
      </c>
      <c r="X3485" s="12" t="n">
        <f aca="false">X3484+Y3484*$Y$8</f>
        <v>1.27612114988825</v>
      </c>
      <c r="Y3485" s="16" t="n">
        <f aca="false">-2*U3485*X3485*COS(T3485)/SIN(T3485)</f>
        <v>-5.78797236077702</v>
      </c>
    </row>
    <row r="3486" customFormat="false" ht="12" hidden="false" customHeight="false" outlineLevel="0" collapsed="false">
      <c r="R3486" s="3" t="n">
        <v>3475</v>
      </c>
      <c r="S3486" s="12" t="n">
        <f aca="false">R3486*Y$8</f>
        <v>3.475</v>
      </c>
      <c r="T3486" s="17" t="n">
        <f aca="false">T3485+U3485*$Y$8</f>
        <v>2.7682772839274</v>
      </c>
      <c r="U3486" s="14" t="n">
        <f aca="false">U3485+V3485*$Y$8</f>
        <v>-0.886491892343715</v>
      </c>
      <c r="V3486" s="15" t="n">
        <f aca="false">SIN(T3486)*COS(T3486)*X3486^2</f>
        <v>-0.548003778832393</v>
      </c>
      <c r="W3486" s="12" t="n">
        <f aca="false">W3485+X3485*$Y$8</f>
        <v>4.2578291093749</v>
      </c>
      <c r="X3486" s="12" t="n">
        <f aca="false">X3485+Y3485*$Y$8</f>
        <v>1.27033317752747</v>
      </c>
      <c r="Y3486" s="16" t="n">
        <f aca="false">-2*U3486*X3486*COS(T3486)/SIN(T3486)</f>
        <v>-5.75027419800314</v>
      </c>
    </row>
    <row r="3487" customFormat="false" ht="12" hidden="false" customHeight="false" outlineLevel="0" collapsed="false">
      <c r="R3487" s="3" t="n">
        <v>3476</v>
      </c>
      <c r="S3487" s="12" t="n">
        <f aca="false">R3487*Y$8</f>
        <v>3.476</v>
      </c>
      <c r="T3487" s="17" t="n">
        <f aca="false">T3486+U3486*$Y$8</f>
        <v>2.76739079203506</v>
      </c>
      <c r="U3487" s="14" t="n">
        <f aca="false">U3486+V3486*$Y$8</f>
        <v>-0.887039896122547</v>
      </c>
      <c r="V3487" s="15" t="n">
        <f aca="false">SIN(T3487)*COS(T3487)*X3487^2</f>
        <v>-0.544093508796629</v>
      </c>
      <c r="W3487" s="12" t="n">
        <f aca="false">W3486+X3486*$Y$8</f>
        <v>4.25909944255243</v>
      </c>
      <c r="X3487" s="12" t="n">
        <f aca="false">X3486+Y3486*$Y$8</f>
        <v>1.26458290332947</v>
      </c>
      <c r="Y3487" s="16" t="n">
        <f aca="false">-2*U3487*X3487*COS(T3487)/SIN(T3487)</f>
        <v>-5.71286492863378</v>
      </c>
    </row>
    <row r="3488" customFormat="false" ht="12" hidden="false" customHeight="false" outlineLevel="0" collapsed="false">
      <c r="R3488" s="3" t="n">
        <v>3477</v>
      </c>
      <c r="S3488" s="12" t="n">
        <f aca="false">R3488*Y$8</f>
        <v>3.477</v>
      </c>
      <c r="T3488" s="17" t="n">
        <f aca="false">T3487+U3487*$Y$8</f>
        <v>2.76650375213894</v>
      </c>
      <c r="U3488" s="14" t="n">
        <f aca="false">U3487+V3487*$Y$8</f>
        <v>-0.887583989631344</v>
      </c>
      <c r="V3488" s="15" t="n">
        <f aca="false">SIN(T3488)*COS(T3488)*X3488^2</f>
        <v>-0.540217875429328</v>
      </c>
      <c r="W3488" s="12" t="n">
        <f aca="false">W3487+X3487*$Y$8</f>
        <v>4.26036402545575</v>
      </c>
      <c r="X3488" s="12" t="n">
        <f aca="false">X3487+Y3487*$Y$8</f>
        <v>1.25887003840084</v>
      </c>
      <c r="Y3488" s="16" t="n">
        <f aca="false">-2*U3488*X3488*COS(T3488)/SIN(T3488)</f>
        <v>-5.67574227936332</v>
      </c>
    </row>
    <row r="3489" customFormat="false" ht="12" hidden="false" customHeight="false" outlineLevel="0" collapsed="false">
      <c r="R3489" s="3" t="n">
        <v>3478</v>
      </c>
      <c r="S3489" s="12" t="n">
        <f aca="false">R3489*Y$8</f>
        <v>3.478</v>
      </c>
      <c r="T3489" s="17" t="n">
        <f aca="false">T3488+U3488*$Y$8</f>
        <v>2.7656161681493</v>
      </c>
      <c r="U3489" s="14" t="n">
        <f aca="false">U3488+V3488*$Y$8</f>
        <v>-0.888124207506773</v>
      </c>
      <c r="V3489" s="15" t="n">
        <f aca="false">SIN(T3489)*COS(T3489)*X3489^2</f>
        <v>-0.536376525898588</v>
      </c>
      <c r="W3489" s="12" t="n">
        <f aca="false">W3488+X3488*$Y$8</f>
        <v>4.26162289549415</v>
      </c>
      <c r="X3489" s="12" t="n">
        <f aca="false">X3488+Y3488*$Y$8</f>
        <v>1.25319429612147</v>
      </c>
      <c r="Y3489" s="16" t="n">
        <f aca="false">-2*U3489*X3489*COS(T3489)/SIN(T3489)</f>
        <v>-5.63890398991416</v>
      </c>
    </row>
    <row r="3490" customFormat="false" ht="12" hidden="false" customHeight="false" outlineLevel="0" collapsed="false">
      <c r="R3490" s="3" t="n">
        <v>3479</v>
      </c>
      <c r="S3490" s="12" t="n">
        <f aca="false">R3490*Y$8</f>
        <v>3.479</v>
      </c>
      <c r="T3490" s="17" t="n">
        <f aca="false">T3489+U3489*$Y$8</f>
        <v>2.7647280439418</v>
      </c>
      <c r="U3490" s="14" t="n">
        <f aca="false">U3489+V3489*$Y$8</f>
        <v>-0.888660584032672</v>
      </c>
      <c r="V3490" s="15" t="n">
        <f aca="false">SIN(T3490)*COS(T3490)*X3490^2</f>
        <v>-0.53256911121846</v>
      </c>
      <c r="W3490" s="12" t="n">
        <f aca="false">W3489+X3489*$Y$8</f>
        <v>4.26287608979028</v>
      </c>
      <c r="X3490" s="12" t="n">
        <f aca="false">X3489+Y3489*$Y$8</f>
        <v>1.24755539213156</v>
      </c>
      <c r="Y3490" s="16" t="n">
        <f aca="false">-2*U3490*X3490*COS(T3490)/SIN(T3490)</f>
        <v>-5.60234781314596</v>
      </c>
    </row>
    <row r="3491" customFormat="false" ht="12" hidden="false" customHeight="false" outlineLevel="0" collapsed="false">
      <c r="R3491" s="3" t="n">
        <v>3480</v>
      </c>
      <c r="S3491" s="12" t="n">
        <f aca="false">R3491*Y$8</f>
        <v>3.48</v>
      </c>
      <c r="T3491" s="17" t="n">
        <f aca="false">T3490+U3490*$Y$8</f>
        <v>2.76383938335777</v>
      </c>
      <c r="U3491" s="14" t="n">
        <f aca="false">U3490+V3490*$Y$8</f>
        <v>-0.88919315314389</v>
      </c>
      <c r="V3491" s="15" t="n">
        <f aca="false">SIN(T3491)*COS(T3491)*X3491^2</f>
        <v>-0.528795286208492</v>
      </c>
      <c r="W3491" s="12" t="n">
        <f aca="false">W3490+X3490*$Y$8</f>
        <v>4.26412364518241</v>
      </c>
      <c r="X3491" s="12" t="n">
        <f aca="false">X3490+Y3490*$Y$8</f>
        <v>1.24195304431841</v>
      </c>
      <c r="Y3491" s="16" t="n">
        <f aca="false">-2*U3491*X3491*COS(T3491)/SIN(T3491)</f>
        <v>-5.56607151515757</v>
      </c>
    </row>
    <row r="3492" customFormat="false" ht="12" hidden="false" customHeight="false" outlineLevel="0" collapsed="false">
      <c r="R3492" s="3" t="n">
        <v>3481</v>
      </c>
      <c r="S3492" s="12" t="n">
        <f aca="false">R3492*Y$8</f>
        <v>3.481</v>
      </c>
      <c r="T3492" s="17" t="n">
        <f aca="false">T3491+U3491*$Y$8</f>
        <v>2.76295019020462</v>
      </c>
      <c r="U3492" s="14" t="n">
        <f aca="false">U3491+V3491*$Y$8</f>
        <v>-0.889721948430099</v>
      </c>
      <c r="V3492" s="15" t="n">
        <f aca="false">SIN(T3492)*COS(T3492)*X3492^2</f>
        <v>-0.525054709453578</v>
      </c>
      <c r="W3492" s="12" t="n">
        <f aca="false">W3491+X3491*$Y$8</f>
        <v>4.26536559822673</v>
      </c>
      <c r="X3492" s="12" t="n">
        <f aca="false">X3491+Y3491*$Y$8</f>
        <v>1.23638697280325</v>
      </c>
      <c r="Y3492" s="16" t="n">
        <f aca="false">-2*U3492*X3492*COS(T3492)/SIN(T3492)</f>
        <v>-5.53007287538167</v>
      </c>
    </row>
    <row r="3493" customFormat="false" ht="12" hidden="false" customHeight="false" outlineLevel="0" collapsed="false">
      <c r="R3493" s="3" t="n">
        <v>3482</v>
      </c>
      <c r="S3493" s="12" t="n">
        <f aca="false">R3493*Y$8</f>
        <v>3.482</v>
      </c>
      <c r="T3493" s="17" t="n">
        <f aca="false">T3492+U3492*$Y$8</f>
        <v>2.76206046825619</v>
      </c>
      <c r="U3493" s="14" t="n">
        <f aca="false">U3492+V3492*$Y$8</f>
        <v>-0.890247003139552</v>
      </c>
      <c r="V3493" s="15" t="n">
        <f aca="false">SIN(T3493)*COS(T3493)*X3493^2</f>
        <v>-0.521347043264099</v>
      </c>
      <c r="W3493" s="12" t="n">
        <f aca="false">W3492+X3492*$Y$8</f>
        <v>4.26660198519953</v>
      </c>
      <c r="X3493" s="12" t="n">
        <f aca="false">X3492+Y3492*$Y$8</f>
        <v>1.23085689992787</v>
      </c>
      <c r="Y3493" s="16" t="n">
        <f aca="false">-2*U3493*X3493*COS(T3493)/SIN(T3493)</f>
        <v>-5.49434968667255</v>
      </c>
    </row>
    <row r="3494" customFormat="false" ht="12" hidden="false" customHeight="false" outlineLevel="0" collapsed="false">
      <c r="R3494" s="3" t="n">
        <v>3483</v>
      </c>
      <c r="S3494" s="12" t="n">
        <f aca="false">R3494*Y$8</f>
        <v>3.483</v>
      </c>
      <c r="T3494" s="17" t="n">
        <f aca="false">T3493+U3493*$Y$8</f>
        <v>2.76117022125305</v>
      </c>
      <c r="U3494" s="14" t="n">
        <f aca="false">U3493+V3493*$Y$8</f>
        <v>-0.890768350182816</v>
      </c>
      <c r="V3494" s="15" t="n">
        <f aca="false">SIN(T3494)*COS(T3494)*X3494^2</f>
        <v>-0.517671953636379</v>
      </c>
      <c r="W3494" s="12" t="n">
        <f aca="false">W3493+X3493*$Y$8</f>
        <v>4.26783284209946</v>
      </c>
      <c r="X3494" s="12" t="n">
        <f aca="false">X3493+Y3493*$Y$8</f>
        <v>1.2253625502412</v>
      </c>
      <c r="Y3494" s="16" t="n">
        <f aca="false">-2*U3494*X3494*COS(T3494)/SIN(T3494)</f>
        <v>-5.45889975538712</v>
      </c>
    </row>
    <row r="3495" customFormat="false" ht="12" hidden="false" customHeight="false" outlineLevel="0" collapsed="false">
      <c r="R3495" s="3" t="n">
        <v>3484</v>
      </c>
      <c r="S3495" s="12" t="n">
        <f aca="false">R3495*Y$8</f>
        <v>3.484</v>
      </c>
      <c r="T3495" s="17" t="n">
        <f aca="false">T3494+U3494*$Y$8</f>
        <v>2.76027945290287</v>
      </c>
      <c r="U3495" s="14" t="n">
        <f aca="false">U3494+V3494*$Y$8</f>
        <v>-0.891286022136453</v>
      </c>
      <c r="V3495" s="15" t="n">
        <f aca="false">SIN(T3495)*COS(T3495)*X3495^2</f>
        <v>-0.514029110213448</v>
      </c>
      <c r="W3495" s="12" t="n">
        <f aca="false">W3494+X3494*$Y$8</f>
        <v>4.2690582046497</v>
      </c>
      <c r="X3495" s="12" t="n">
        <f aca="false">X3494+Y3494*$Y$8</f>
        <v>1.21990365048581</v>
      </c>
      <c r="Y3495" s="16" t="n">
        <f aca="false">-2*U3495*X3495*COS(T3495)/SIN(T3495)</f>
        <v>-5.42372090145936</v>
      </c>
    </row>
    <row r="3496" customFormat="false" ht="12" hidden="false" customHeight="false" outlineLevel="0" collapsed="false">
      <c r="R3496" s="3" t="n">
        <v>3485</v>
      </c>
      <c r="S3496" s="12" t="n">
        <f aca="false">R3496*Y$8</f>
        <v>3.485</v>
      </c>
      <c r="T3496" s="17" t="n">
        <f aca="false">T3495+U3495*$Y$8</f>
        <v>2.75938816688073</v>
      </c>
      <c r="U3496" s="14" t="n">
        <f aca="false">U3495+V3495*$Y$8</f>
        <v>-0.891800051246666</v>
      </c>
      <c r="V3496" s="15" t="n">
        <f aca="false">SIN(T3496)*COS(T3496)*X3496^2</f>
        <v>-0.510418186246103</v>
      </c>
      <c r="W3496" s="12" t="n">
        <f aca="false">W3495+X3495*$Y$8</f>
        <v>4.27027810830018</v>
      </c>
      <c r="X3496" s="12" t="n">
        <f aca="false">X3495+Y3495*$Y$8</f>
        <v>1.21447992958435</v>
      </c>
      <c r="Y3496" s="16" t="n">
        <f aca="false">-2*U3496*X3496*COS(T3496)/SIN(T3496)</f>
        <v>-5.38881095846853</v>
      </c>
    </row>
    <row r="3497" customFormat="false" ht="12" hidden="false" customHeight="false" outlineLevel="0" collapsed="false">
      <c r="R3497" s="3" t="n">
        <v>3486</v>
      </c>
      <c r="S3497" s="12" t="n">
        <f aca="false">R3497*Y$8</f>
        <v>3.486</v>
      </c>
      <c r="T3497" s="17" t="n">
        <f aca="false">T3496+U3496*$Y$8</f>
        <v>2.75849636682949</v>
      </c>
      <c r="U3497" s="14" t="n">
        <f aca="false">U3496+V3496*$Y$8</f>
        <v>-0.892310469432912</v>
      </c>
      <c r="V3497" s="15" t="n">
        <f aca="false">SIN(T3497)*COS(T3497)*X3497^2</f>
        <v>-0.506838858554294</v>
      </c>
      <c r="W3497" s="12" t="n">
        <f aca="false">W3496+X3496*$Y$8</f>
        <v>4.27149258822977</v>
      </c>
      <c r="X3497" s="12" t="n">
        <f aca="false">X3496+Y3496*$Y$8</f>
        <v>1.20909111862588</v>
      </c>
      <c r="Y3497" s="16" t="n">
        <f aca="false">-2*U3497*X3497*COS(T3497)/SIN(T3497)</f>
        <v>-5.35416777370132</v>
      </c>
    </row>
    <row r="3498" customFormat="false" ht="12" hidden="false" customHeight="false" outlineLevel="0" collapsed="false">
      <c r="R3498" s="3" t="n">
        <v>3487</v>
      </c>
      <c r="S3498" s="12" t="n">
        <f aca="false">R3498*Y$8</f>
        <v>3.487</v>
      </c>
      <c r="T3498" s="17" t="n">
        <f aca="false">T3497+U3497*$Y$8</f>
        <v>2.75760405636005</v>
      </c>
      <c r="U3498" s="14" t="n">
        <f aca="false">U3497+V3497*$Y$8</f>
        <v>-0.892817308291467</v>
      </c>
      <c r="V3498" s="15" t="n">
        <f aca="false">SIN(T3498)*COS(T3498)*X3498^2</f>
        <v>-0.503290807488818</v>
      </c>
      <c r="W3498" s="12" t="n">
        <f aca="false">W3497+X3497*$Y$8</f>
        <v>4.27270167934839</v>
      </c>
      <c r="X3498" s="12" t="n">
        <f aca="false">X3497+Y3497*$Y$8</f>
        <v>1.20373695085218</v>
      </c>
      <c r="Y3498" s="16" t="n">
        <f aca="false">-2*U3498*X3498*COS(T3498)/SIN(T3498)</f>
        <v>-5.31978920820798</v>
      </c>
    </row>
    <row r="3499" customFormat="false" ht="12" hidden="false" customHeight="false" outlineLevel="0" collapsed="false">
      <c r="R3499" s="3" t="n">
        <v>3488</v>
      </c>
      <c r="S3499" s="12" t="n">
        <f aca="false">R3499*Y$8</f>
        <v>3.488</v>
      </c>
      <c r="T3499" s="17" t="n">
        <f aca="false">T3498+U3498*$Y$8</f>
        <v>2.75671123905176</v>
      </c>
      <c r="U3499" s="14" t="n">
        <f aca="false">U3498+V3498*$Y$8</f>
        <v>-0.893320599098955</v>
      </c>
      <c r="V3499" s="15" t="n">
        <f aca="false">SIN(T3499)*COS(T3499)*X3499^2</f>
        <v>-0.499773716893326</v>
      </c>
      <c r="W3499" s="12" t="n">
        <f aca="false">W3498+X3498*$Y$8</f>
        <v>4.27390541629925</v>
      </c>
      <c r="X3499" s="12" t="n">
        <f aca="false">X3498+Y3498*$Y$8</f>
        <v>1.19841716164398</v>
      </c>
      <c r="Y3499" s="16" t="n">
        <f aca="false">-2*U3499*X3499*COS(T3499)/SIN(T3499)</f>
        <v>-5.28567313685289</v>
      </c>
    </row>
    <row r="3500" customFormat="false" ht="12" hidden="false" customHeight="false" outlineLevel="0" collapsed="false">
      <c r="R3500" s="3" t="n">
        <v>3489</v>
      </c>
      <c r="S3500" s="12" t="n">
        <f aca="false">R3500*Y$8</f>
        <v>3.489</v>
      </c>
      <c r="T3500" s="17" t="n">
        <f aca="false">T3499+U3499*$Y$8</f>
        <v>2.75581791845266</v>
      </c>
      <c r="U3500" s="14" t="n">
        <f aca="false">U3499+V3499*$Y$8</f>
        <v>-0.893820372815849</v>
      </c>
      <c r="V3500" s="15" t="n">
        <f aca="false">SIN(T3500)*COS(T3500)*X3500^2</f>
        <v>-0.496287274066653</v>
      </c>
      <c r="W3500" s="12" t="n">
        <f aca="false">W3499+X3499*$Y$8</f>
        <v>4.27510383346089</v>
      </c>
      <c r="X3500" s="12" t="n">
        <f aca="false">X3499+Y3499*$Y$8</f>
        <v>1.19313148850712</v>
      </c>
      <c r="Y3500" s="16" t="n">
        <f aca="false">-2*U3500*X3500*COS(T3500)/SIN(T3500)</f>
        <v>-5.25181744835955</v>
      </c>
    </row>
    <row r="3501" customFormat="false" ht="12" hidden="false" customHeight="false" outlineLevel="0" collapsed="false">
      <c r="R3501" s="3" t="n">
        <v>3490</v>
      </c>
      <c r="S3501" s="12" t="n">
        <f aca="false">R3501*Y$8</f>
        <v>3.49</v>
      </c>
      <c r="T3501" s="17" t="n">
        <f aca="false">T3500+U3500*$Y$8</f>
        <v>2.75492409807985</v>
      </c>
      <c r="U3501" s="14" t="n">
        <f aca="false">U3500+V3500*$Y$8</f>
        <v>-0.894316660089916</v>
      </c>
      <c r="V3501" s="15" t="n">
        <f aca="false">SIN(T3501)*COS(T3501)*X3501^2</f>
        <v>-0.492831169725457</v>
      </c>
      <c r="W3501" s="12" t="n">
        <f aca="false">W3500+X3500*$Y$8</f>
        <v>4.2762969649494</v>
      </c>
      <c r="X3501" s="12" t="n">
        <f aca="false">X3500+Y3500*$Y$8</f>
        <v>1.18787967105876</v>
      </c>
      <c r="Y3501" s="16" t="n">
        <f aca="false">-2*U3501*X3501*COS(T3501)/SIN(T3501)</f>
        <v>-5.21822004535023</v>
      </c>
    </row>
    <row r="3502" customFormat="false" ht="12" hidden="false" customHeight="false" outlineLevel="0" collapsed="false">
      <c r="R3502" s="3" t="n">
        <v>3491</v>
      </c>
      <c r="S3502" s="12" t="n">
        <f aca="false">R3502*Y$8</f>
        <v>3.491</v>
      </c>
      <c r="T3502" s="17" t="n">
        <f aca="false">T3501+U3501*$Y$8</f>
        <v>2.75402978141976</v>
      </c>
      <c r="U3502" s="14" t="n">
        <f aca="false">U3501+V3501*$Y$8</f>
        <v>-0.894809491259641</v>
      </c>
      <c r="V3502" s="15" t="n">
        <f aca="false">SIN(T3502)*COS(T3502)*X3502^2</f>
        <v>-0.489405097967183</v>
      </c>
      <c r="W3502" s="12" t="n">
        <f aca="false">W3501+X3501*$Y$8</f>
        <v>4.27748484462046</v>
      </c>
      <c r="X3502" s="12" t="n">
        <f aca="false">X3501+Y3501*$Y$8</f>
        <v>1.18266145101341</v>
      </c>
      <c r="Y3502" s="16" t="n">
        <f aca="false">-2*U3502*X3502*COS(T3502)/SIN(T3502)</f>
        <v>-5.18487884438055</v>
      </c>
    </row>
    <row r="3503" customFormat="false" ht="12" hidden="false" customHeight="false" outlineLevel="0" collapsed="false">
      <c r="R3503" s="3" t="n">
        <v>3492</v>
      </c>
      <c r="S3503" s="12" t="n">
        <f aca="false">R3503*Y$8</f>
        <v>3.492</v>
      </c>
      <c r="T3503" s="17" t="n">
        <f aca="false">T3502+U3502*$Y$8</f>
        <v>2.7531349719285</v>
      </c>
      <c r="U3503" s="14" t="n">
        <f aca="false">U3502+V3502*$Y$8</f>
        <v>-0.895298896357608</v>
      </c>
      <c r="V3503" s="15" t="n">
        <f aca="false">SIN(T3503)*COS(T3503)*X3503^2</f>
        <v>-0.486008756233347</v>
      </c>
      <c r="W3503" s="12" t="n">
        <f aca="false">W3502+X3502*$Y$8</f>
        <v>4.27866750607147</v>
      </c>
      <c r="X3503" s="12" t="n">
        <f aca="false">X3502+Y3502*$Y$8</f>
        <v>1.17747657216903</v>
      </c>
      <c r="Y3503" s="16" t="n">
        <f aca="false">-2*U3503*X3503*COS(T3503)/SIN(T3503)</f>
        <v>-5.15179177596903</v>
      </c>
    </row>
    <row r="3504" customFormat="false" ht="12" hidden="false" customHeight="false" outlineLevel="0" collapsed="false">
      <c r="R3504" s="3" t="n">
        <v>3493</v>
      </c>
      <c r="S3504" s="12" t="n">
        <f aca="false">R3504*Y$8</f>
        <v>3.493</v>
      </c>
      <c r="T3504" s="17" t="n">
        <f aca="false">T3503+U3503*$Y$8</f>
        <v>2.75223967303214</v>
      </c>
      <c r="U3504" s="14" t="n">
        <f aca="false">U3503+V3503*$Y$8</f>
        <v>-0.895784905113842</v>
      </c>
      <c r="V3504" s="15" t="n">
        <f aca="false">SIN(T3504)*COS(T3504)*X3504^2</f>
        <v>-0.482641845273131</v>
      </c>
      <c r="W3504" s="12" t="n">
        <f aca="false">W3503+X3503*$Y$8</f>
        <v>4.27984498264364</v>
      </c>
      <c r="X3504" s="12" t="n">
        <f aca="false">X3503+Y3503*$Y$8</f>
        <v>1.17232478039306</v>
      </c>
      <c r="Y3504" s="16" t="n">
        <f aca="false">-2*U3504*X3504*COS(T3504)/SIN(T3504)</f>
        <v>-5.11895678462188</v>
      </c>
    </row>
    <row r="3505" customFormat="false" ht="12" hidden="false" customHeight="false" outlineLevel="0" collapsed="false">
      <c r="R3505" s="3" t="n">
        <v>3494</v>
      </c>
      <c r="S3505" s="12" t="n">
        <f aca="false">R3505*Y$8</f>
        <v>3.494</v>
      </c>
      <c r="T3505" s="17" t="n">
        <f aca="false">T3504+U3504*$Y$8</f>
        <v>2.75134388812703</v>
      </c>
      <c r="U3505" s="14" t="n">
        <f aca="false">U3504+V3504*$Y$8</f>
        <v>-0.896267546959115</v>
      </c>
      <c r="V3505" s="15" t="n">
        <f aca="false">SIN(T3505)*COS(T3505)*X3505^2</f>
        <v>-0.479304069107312</v>
      </c>
      <c r="W3505" s="12" t="n">
        <f aca="false">W3504+X3504*$Y$8</f>
        <v>4.28101730742403</v>
      </c>
      <c r="X3505" s="12" t="n">
        <f aca="false">X3504+Y3504*$Y$8</f>
        <v>1.16720582360844</v>
      </c>
      <c r="Y3505" s="16" t="n">
        <f aca="false">-2*U3505*X3505*COS(T3505)/SIN(T3505)</f>
        <v>-5.08637182885314</v>
      </c>
    </row>
    <row r="3506" customFormat="false" ht="12" hidden="false" customHeight="false" outlineLevel="0" collapsed="false">
      <c r="R3506" s="3" t="n">
        <v>3495</v>
      </c>
      <c r="S3506" s="12" t="n">
        <f aca="false">R3506*Y$8</f>
        <v>3.495</v>
      </c>
      <c r="T3506" s="17" t="n">
        <f aca="false">T3505+U3505*$Y$8</f>
        <v>2.75044762058007</v>
      </c>
      <c r="U3506" s="14" t="n">
        <f aca="false">U3505+V3505*$Y$8</f>
        <v>-0.896746851028222</v>
      </c>
      <c r="V3506" s="15" t="n">
        <f aca="false">SIN(T3506)*COS(T3506)*X3506^2</f>
        <v>-0.475995134992504</v>
      </c>
      <c r="W3506" s="12" t="n">
        <f aca="false">W3505+X3505*$Y$8</f>
        <v>4.28218451324764</v>
      </c>
      <c r="X3506" s="12" t="n">
        <f aca="false">X3505+Y3505*$Y$8</f>
        <v>1.16211945177959</v>
      </c>
      <c r="Y3506" s="16" t="n">
        <f aca="false">-2*U3506*X3506*COS(T3506)/SIN(T3506)</f>
        <v>-5.05403488120035</v>
      </c>
    </row>
    <row r="3507" customFormat="false" ht="12" hidden="false" customHeight="false" outlineLevel="0" collapsed="false">
      <c r="R3507" s="3" t="n">
        <v>3496</v>
      </c>
      <c r="S3507" s="12" t="n">
        <f aca="false">R3507*Y$8</f>
        <v>3.496</v>
      </c>
      <c r="T3507" s="17" t="n">
        <f aca="false">T3506+U3506*$Y$8</f>
        <v>2.74955087372904</v>
      </c>
      <c r="U3507" s="14" t="n">
        <f aca="false">U3506+V3506*$Y$8</f>
        <v>-0.897222846163215</v>
      </c>
      <c r="V3507" s="15" t="n">
        <f aca="false">SIN(T3507)*COS(T3507)*X3507^2</f>
        <v>-0.472714753385717</v>
      </c>
      <c r="W3507" s="12" t="n">
        <f aca="false">W3506+X3506*$Y$8</f>
        <v>4.28334663269942</v>
      </c>
      <c r="X3507" s="12" t="n">
        <f aca="false">X3506+Y3506*$Y$8</f>
        <v>1.15706541689839</v>
      </c>
      <c r="Y3507" s="16" t="n">
        <f aca="false">-2*U3507*X3507*COS(T3507)/SIN(T3507)</f>
        <v>-5.02194392823591</v>
      </c>
    </row>
    <row r="3508" customFormat="false" ht="12" hidden="false" customHeight="false" outlineLevel="0" collapsed="false">
      <c r="R3508" s="3" t="n">
        <v>3497</v>
      </c>
      <c r="S3508" s="12" t="n">
        <f aca="false">R3508*Y$8</f>
        <v>3.497</v>
      </c>
      <c r="T3508" s="17" t="n">
        <f aca="false">T3507+U3507*$Y$8</f>
        <v>2.74865365088288</v>
      </c>
      <c r="U3508" s="14" t="n">
        <f aca="false">U3507+V3507*$Y$8</f>
        <v>-0.8976955609166</v>
      </c>
      <c r="V3508" s="15" t="n">
        <f aca="false">SIN(T3508)*COS(T3508)*X3508^2</f>
        <v>-0.469462637909252</v>
      </c>
      <c r="W3508" s="12" t="n">
        <f aca="false">W3507+X3507*$Y$8</f>
        <v>4.28450369811632</v>
      </c>
      <c r="X3508" s="12" t="n">
        <f aca="false">X3507+Y3507*$Y$8</f>
        <v>1.15204347297015</v>
      </c>
      <c r="Y3508" s="16" t="n">
        <f aca="false">-2*U3508*X3508*COS(T3508)/SIN(T3508)</f>
        <v>-4.99009697057431</v>
      </c>
    </row>
    <row r="3509" customFormat="false" ht="12" hidden="false" customHeight="false" outlineLevel="0" collapsed="false">
      <c r="R3509" s="3" t="n">
        <v>3498</v>
      </c>
      <c r="S3509" s="12" t="n">
        <f aca="false">R3509*Y$8</f>
        <v>3.498</v>
      </c>
      <c r="T3509" s="17" t="n">
        <f aca="false">T3508+U3508*$Y$8</f>
        <v>2.74775595532196</v>
      </c>
      <c r="U3509" s="14" t="n">
        <f aca="false">U3508+V3508*$Y$8</f>
        <v>-0.898165023554509</v>
      </c>
      <c r="V3509" s="15" t="n">
        <f aca="false">SIN(T3509)*COS(T3509)*X3509^2</f>
        <v>-0.4662385053159</v>
      </c>
      <c r="W3509" s="12" t="n">
        <f aca="false">W3508+X3508*$Y$8</f>
        <v>4.28565574158929</v>
      </c>
      <c r="X3509" s="12" t="n">
        <f aca="false">X3508+Y3508*$Y$8</f>
        <v>1.14705337599958</v>
      </c>
      <c r="Y3509" s="16" t="n">
        <f aca="false">-2*U3509*X3509*COS(T3509)/SIN(T3509)</f>
        <v>-4.95849202287525</v>
      </c>
    </row>
    <row r="3510" customFormat="false" ht="12" hidden="false" customHeight="false" outlineLevel="0" collapsed="false">
      <c r="R3510" s="3" t="n">
        <v>3499</v>
      </c>
      <c r="S3510" s="12" t="n">
        <f aca="false">R3510*Y$8</f>
        <v>3.499</v>
      </c>
      <c r="T3510" s="17" t="n">
        <f aca="false">T3509+U3509*$Y$8</f>
        <v>2.7468577902984</v>
      </c>
      <c r="U3510" s="14" t="n">
        <f aca="false">U3509+V3509*$Y$8</f>
        <v>-0.898631262059825</v>
      </c>
      <c r="V3510" s="15" t="n">
        <f aca="false">SIN(T3510)*COS(T3510)*X3510^2</f>
        <v>-0.463042075454477</v>
      </c>
      <c r="W3510" s="12" t="n">
        <f aca="false">W3509+X3509*$Y$8</f>
        <v>4.28680279496529</v>
      </c>
      <c r="X3510" s="12" t="n">
        <f aca="false">X3509+Y3509*$Y$8</f>
        <v>1.1420948839767</v>
      </c>
      <c r="Y3510" s="16" t="n">
        <f aca="false">-2*U3510*X3510*COS(T3510)/SIN(T3510)</f>
        <v>-4.92712711384303</v>
      </c>
    </row>
    <row r="3511" customFormat="false" ht="12" hidden="false" customHeight="false" outlineLevel="0" collapsed="false">
      <c r="R3511" s="3" t="n">
        <v>3500</v>
      </c>
      <c r="S3511" s="12" t="n">
        <f aca="false">R3511*Y$8</f>
        <v>3.5</v>
      </c>
      <c r="T3511" s="17" t="n">
        <f aca="false">T3510+U3510*$Y$8</f>
        <v>2.74595915903634</v>
      </c>
      <c r="U3511" s="14" t="n">
        <f aca="false">U3510+V3510*$Y$8</f>
        <v>-0.89909430413528</v>
      </c>
      <c r="V3511" s="15" t="n">
        <f aca="false">SIN(T3511)*COS(T3511)*X3511^2</f>
        <v>-0.459873071235668</v>
      </c>
      <c r="W3511" s="12" t="n">
        <f aca="false">W3510+X3510*$Y$8</f>
        <v>4.28794488984926</v>
      </c>
      <c r="X3511" s="12" t="n">
        <f aca="false">X3510+Y3510*$Y$8</f>
        <v>1.13716775686286</v>
      </c>
      <c r="Y3511" s="16" t="n">
        <f aca="false">-2*U3511*X3511*COS(T3511)/SIN(T3511)</f>
        <v>-4.89600028622208</v>
      </c>
    </row>
    <row r="3512" customFormat="false" ht="12" hidden="false" customHeight="false" outlineLevel="0" collapsed="false">
      <c r="R3512" s="3" t="n">
        <v>3501</v>
      </c>
      <c r="S3512" s="12" t="n">
        <f aca="false">R3512*Y$8</f>
        <v>3.501</v>
      </c>
      <c r="T3512" s="17" t="n">
        <f aca="false">T3511+U3511*$Y$8</f>
        <v>2.74506006473221</v>
      </c>
      <c r="U3512" s="14" t="n">
        <f aca="false">U3511+V3511*$Y$8</f>
        <v>-0.899554177206515</v>
      </c>
      <c r="V3512" s="15" t="n">
        <f aca="false">SIN(T3512)*COS(T3512)*X3512^2</f>
        <v>-0.456731218598199</v>
      </c>
      <c r="W3512" s="12" t="n">
        <f aca="false">W3511+X3511*$Y$8</f>
        <v>4.28908205760613</v>
      </c>
      <c r="X3512" s="12" t="n">
        <f aca="false">X3511+Y3511*$Y$8</f>
        <v>1.13227175657664</v>
      </c>
      <c r="Y3512" s="16" t="n">
        <f aca="false">-2*U3512*X3512*COS(T3512)/SIN(T3512)</f>
        <v>-4.865109596789</v>
      </c>
    </row>
    <row r="3513" customFormat="false" ht="12" hidden="false" customHeight="false" outlineLevel="0" collapsed="false">
      <c r="R3513" s="3" t="n">
        <v>3502</v>
      </c>
      <c r="S3513" s="12" t="n">
        <f aca="false">R3513*Y$8</f>
        <v>3.502</v>
      </c>
      <c r="T3513" s="17" t="n">
        <f aca="false">T3512+U3512*$Y$8</f>
        <v>2.744160510555</v>
      </c>
      <c r="U3513" s="14" t="n">
        <f aca="false">U3512+V3512*$Y$8</f>
        <v>-0.900010908425114</v>
      </c>
      <c r="V3513" s="15" t="n">
        <f aca="false">SIN(T3513)*COS(T3513)*X3513^2</f>
        <v>-0.453616246475326</v>
      </c>
      <c r="W3513" s="12" t="n">
        <f aca="false">W3512+X3512*$Y$8</f>
        <v>4.2902143293627</v>
      </c>
      <c r="X3513" s="12" t="n">
        <f aca="false">X3512+Y3512*$Y$8</f>
        <v>1.12740664697985</v>
      </c>
      <c r="Y3513" s="16" t="n">
        <f aca="false">-2*U3513*X3513*COS(T3513)/SIN(T3513)</f>
        <v>-4.83445311634103</v>
      </c>
    </row>
    <row r="3514" customFormat="false" ht="12" hidden="false" customHeight="false" outlineLevel="0" collapsed="false">
      <c r="R3514" s="3" t="n">
        <v>3503</v>
      </c>
      <c r="S3514" s="12" t="n">
        <f aca="false">R3514*Y$8</f>
        <v>3.503</v>
      </c>
      <c r="T3514" s="17" t="n">
        <f aca="false">T3513+U3513*$Y$8</f>
        <v>2.74326049964658</v>
      </c>
      <c r="U3514" s="14" t="n">
        <f aca="false">U3513+V3513*$Y$8</f>
        <v>-0.900464524671589</v>
      </c>
      <c r="V3514" s="15" t="n">
        <f aca="false">SIN(T3514)*COS(T3514)*X3514^2</f>
        <v>-0.450527886761645</v>
      </c>
      <c r="W3514" s="12" t="n">
        <f aca="false">W3513+X3513*$Y$8</f>
        <v>4.29134173600968</v>
      </c>
      <c r="X3514" s="12" t="n">
        <f aca="false">X3513+Y3513*$Y$8</f>
        <v>1.12257219386351</v>
      </c>
      <c r="Y3514" s="16" t="n">
        <f aca="false">-2*U3514*X3514*COS(T3514)/SIN(T3514)</f>
        <v>-4.80402892968127</v>
      </c>
    </row>
    <row r="3515" customFormat="false" ht="12" hidden="false" customHeight="false" outlineLevel="0" collapsed="false">
      <c r="R3515" s="3" t="n">
        <v>3504</v>
      </c>
      <c r="S3515" s="12" t="n">
        <f aca="false">R3515*Y$8</f>
        <v>3.504</v>
      </c>
      <c r="T3515" s="17" t="n">
        <f aca="false">T3514+U3514*$Y$8</f>
        <v>2.74236003512191</v>
      </c>
      <c r="U3515" s="14" t="n">
        <f aca="false">U3514+V3514*$Y$8</f>
        <v>-0.900915052558351</v>
      </c>
      <c r="V3515" s="15" t="n">
        <f aca="false">SIN(T3515)*COS(T3515)*X3515^2</f>
        <v>-0.447465874280218</v>
      </c>
      <c r="W3515" s="12" t="n">
        <f aca="false">W3514+X3514*$Y$8</f>
        <v>4.29246430820355</v>
      </c>
      <c r="X3515" s="12" t="n">
        <f aca="false">X3514+Y3514*$Y$8</f>
        <v>1.11776816493383</v>
      </c>
      <c r="Y3515" s="16" t="n">
        <f aca="false">-2*U3515*X3515*COS(T3515)/SIN(T3515)</f>
        <v>-4.77383513560069</v>
      </c>
    </row>
    <row r="3516" customFormat="false" ht="12" hidden="false" customHeight="false" outlineLevel="0" collapsed="false">
      <c r="R3516" s="3" t="n">
        <v>3505</v>
      </c>
      <c r="S3516" s="12" t="n">
        <f aca="false">R3516*Y$8</f>
        <v>3.505</v>
      </c>
      <c r="T3516" s="17" t="n">
        <f aca="false">T3515+U3515*$Y$8</f>
        <v>2.74145912006935</v>
      </c>
      <c r="U3516" s="14" t="n">
        <f aca="false">U3515+V3515*$Y$8</f>
        <v>-0.901362518432631</v>
      </c>
      <c r="V3516" s="15" t="n">
        <f aca="false">SIN(T3516)*COS(T3516)*X3516^2</f>
        <v>-0.444429946750015</v>
      </c>
      <c r="W3516" s="12" t="n">
        <f aca="false">W3515+X3515*$Y$8</f>
        <v>4.29358207636848</v>
      </c>
      <c r="X3516" s="12" t="n">
        <f aca="false">X3515+Y3515*$Y$8</f>
        <v>1.11299432979822</v>
      </c>
      <c r="Y3516" s="16" t="n">
        <f aca="false">-2*U3516*X3516*COS(T3516)/SIN(T3516)</f>
        <v>-4.74386984685698</v>
      </c>
    </row>
    <row r="3517" customFormat="false" ht="12" hidden="false" customHeight="false" outlineLevel="0" collapsed="false">
      <c r="R3517" s="3" t="n">
        <v>3506</v>
      </c>
      <c r="S3517" s="12" t="n">
        <f aca="false">R3517*Y$8</f>
        <v>3.506</v>
      </c>
      <c r="T3517" s="17" t="n">
        <f aca="false">T3516+U3516*$Y$8</f>
        <v>2.74055775755092</v>
      </c>
      <c r="U3517" s="14" t="n">
        <f aca="false">U3516+V3516*$Y$8</f>
        <v>-0.901806948379381</v>
      </c>
      <c r="V3517" s="15" t="n">
        <f aca="false">SIN(T3517)*COS(T3517)*X3517^2</f>
        <v>-0.441419844753679</v>
      </c>
      <c r="W3517" s="12" t="n">
        <f aca="false">W3516+X3516*$Y$8</f>
        <v>4.29469507069828</v>
      </c>
      <c r="X3517" s="12" t="n">
        <f aca="false">X3516+Y3516*$Y$8</f>
        <v>1.10825045995137</v>
      </c>
      <c r="Y3517" s="16" t="n">
        <f aca="false">-2*U3517*X3517*COS(T3517)/SIN(T3517)</f>
        <v>-4.71413119015049</v>
      </c>
    </row>
    <row r="3518" customFormat="false" ht="12" hidden="false" customHeight="false" outlineLevel="0" collapsed="false">
      <c r="R3518" s="3" t="n">
        <v>3507</v>
      </c>
      <c r="S3518" s="12" t="n">
        <f aca="false">R3518*Y$8</f>
        <v>3.507</v>
      </c>
      <c r="T3518" s="17" t="n">
        <f aca="false">T3517+U3517*$Y$8</f>
        <v>2.73965595060254</v>
      </c>
      <c r="U3518" s="14" t="n">
        <f aca="false">U3517+V3517*$Y$8</f>
        <v>-0.902248368224135</v>
      </c>
      <c r="V3518" s="15" t="n">
        <f aca="false">SIN(T3518)*COS(T3518)*X3518^2</f>
        <v>-0.438435311705605</v>
      </c>
      <c r="W3518" s="12" t="n">
        <f aca="false">W3517+X3517*$Y$8</f>
        <v>4.29580332115823</v>
      </c>
      <c r="X3518" s="12" t="n">
        <f aca="false">X3517+Y3517*$Y$8</f>
        <v>1.10353632876122</v>
      </c>
      <c r="Y3518" s="16" t="n">
        <f aca="false">-2*U3518*X3518*COS(T3518)/SIN(T3518)</f>
        <v>-4.68461730609728</v>
      </c>
    </row>
    <row r="3519" customFormat="false" ht="12" hidden="false" customHeight="false" outlineLevel="0" collapsed="false">
      <c r="R3519" s="3" t="n">
        <v>3508</v>
      </c>
      <c r="S3519" s="12" t="n">
        <f aca="false">R3519*Y$8</f>
        <v>3.508</v>
      </c>
      <c r="T3519" s="17" t="n">
        <f aca="false">T3518+U3518*$Y$8</f>
        <v>2.73875370223431</v>
      </c>
      <c r="U3519" s="14" t="n">
        <f aca="false">U3518+V3518*$Y$8</f>
        <v>-0.90268680353584</v>
      </c>
      <c r="V3519" s="15" t="n">
        <f aca="false">SIN(T3519)*COS(T3519)*X3519^2</f>
        <v>-0.435476093820327</v>
      </c>
      <c r="W3519" s="12" t="n">
        <f aca="false">W3518+X3518*$Y$8</f>
        <v>4.29690685748699</v>
      </c>
      <c r="X3519" s="12" t="n">
        <f aca="false">X3518+Y3518*$Y$8</f>
        <v>1.09885171145512</v>
      </c>
      <c r="Y3519" s="16" t="n">
        <f aca="false">-2*U3519*X3519*COS(T3519)/SIN(T3519)</f>
        <v>-4.65532634919946</v>
      </c>
    </row>
    <row r="3520" customFormat="false" ht="12" hidden="false" customHeight="false" outlineLevel="0" collapsed="false">
      <c r="R3520" s="3" t="n">
        <v>3509</v>
      </c>
      <c r="S3520" s="12" t="n">
        <f aca="false">R3520*Y$8</f>
        <v>3.509</v>
      </c>
      <c r="T3520" s="17" t="n">
        <f aca="false">T3519+U3519*$Y$8</f>
        <v>2.73785101543078</v>
      </c>
      <c r="U3520" s="14" t="n">
        <f aca="false">U3519+V3519*$Y$8</f>
        <v>-0.903122279629661</v>
      </c>
      <c r="V3520" s="15" t="n">
        <f aca="false">SIN(T3520)*COS(T3520)*X3520^2</f>
        <v>-0.432541940081223</v>
      </c>
      <c r="W3520" s="12" t="n">
        <f aca="false">W3519+X3519*$Y$8</f>
        <v>4.29800570919845</v>
      </c>
      <c r="X3520" s="12" t="n">
        <f aca="false">X3519+Y3519*$Y$8</f>
        <v>1.09419638510592</v>
      </c>
      <c r="Y3520" s="16" t="n">
        <f aca="false">-2*U3520*X3520*COS(T3520)/SIN(T3520)</f>
        <v>-4.62625648781286</v>
      </c>
    </row>
    <row r="3521" customFormat="false" ht="12" hidden="false" customHeight="false" outlineLevel="0" collapsed="false">
      <c r="R3521" s="3" t="n">
        <v>3510</v>
      </c>
      <c r="S3521" s="12" t="n">
        <f aca="false">R3521*Y$8</f>
        <v>3.51</v>
      </c>
      <c r="T3521" s="17" t="n">
        <f aca="false">T3520+U3520*$Y$8</f>
        <v>2.73694789315115</v>
      </c>
      <c r="U3521" s="14" t="n">
        <f aca="false">U3520+V3520*$Y$8</f>
        <v>-0.903554821569742</v>
      </c>
      <c r="V3521" s="15" t="n">
        <f aca="false">SIN(T3521)*COS(T3521)*X3521^2</f>
        <v>-0.429632602209538</v>
      </c>
      <c r="W3521" s="12" t="n">
        <f aca="false">W3520+X3520*$Y$8</f>
        <v>4.29909990558355</v>
      </c>
      <c r="X3521" s="12" t="n">
        <f aca="false">X3520+Y3520*$Y$8</f>
        <v>1.08957012861811</v>
      </c>
      <c r="Y3521" s="16" t="n">
        <f aca="false">-2*U3521*X3521*COS(T3521)/SIN(T3521)</f>
        <v>-4.59740590411214</v>
      </c>
    </row>
    <row r="3522" customFormat="false" ht="12" hidden="false" customHeight="false" outlineLevel="0" collapsed="false">
      <c r="R3522" s="3" t="n">
        <v>3511</v>
      </c>
      <c r="S3522" s="12" t="n">
        <f aca="false">R3522*Y$8</f>
        <v>3.511</v>
      </c>
      <c r="T3522" s="17" t="n">
        <f aca="false">T3521+U3521*$Y$8</f>
        <v>2.73604433832958</v>
      </c>
      <c r="U3522" s="14" t="n">
        <f aca="false">U3521+V3521*$Y$8</f>
        <v>-0.903984454171951</v>
      </c>
      <c r="V3522" s="15" t="n">
        <f aca="false">SIN(T3522)*COS(T3522)*X3522^2</f>
        <v>-0.426747834633708</v>
      </c>
      <c r="W3522" s="12" t="n">
        <f aca="false">W3521+X3521*$Y$8</f>
        <v>4.30018947571217</v>
      </c>
      <c r="X3522" s="12" t="n">
        <f aca="false">X3521+Y3521*$Y$8</f>
        <v>1.084972722714</v>
      </c>
      <c r="Y3522" s="16" t="n">
        <f aca="false">-2*U3522*X3522*COS(T3522)/SIN(T3522)</f>
        <v>-4.56877279405355</v>
      </c>
    </row>
    <row r="3523" customFormat="false" ht="12" hidden="false" customHeight="false" outlineLevel="0" collapsed="false">
      <c r="R3523" s="3" t="n">
        <v>3512</v>
      </c>
      <c r="S3523" s="12" t="n">
        <f aca="false">R3523*Y$8</f>
        <v>3.512</v>
      </c>
      <c r="T3523" s="17" t="n">
        <f aca="false">T3522+U3522*$Y$8</f>
        <v>2.73514035387541</v>
      </c>
      <c r="U3523" s="14" t="n">
        <f aca="false">U3522+V3522*$Y$8</f>
        <v>-0.904411202006585</v>
      </c>
      <c r="V3523" s="15" t="n">
        <f aca="false">SIN(T3523)*COS(T3523)*X3523^2</f>
        <v>-0.423887394458998</v>
      </c>
      <c r="W3523" s="12" t="n">
        <f aca="false">W3522+X3522*$Y$8</f>
        <v>4.30127444843488</v>
      </c>
      <c r="X3523" s="12" t="n">
        <f aca="false">X3522+Y3522*$Y$8</f>
        <v>1.08040394991994</v>
      </c>
      <c r="Y3523" s="16" t="n">
        <f aca="false">-2*U3523*X3523*COS(T3523)/SIN(T3523)</f>
        <v>-4.54035536733525</v>
      </c>
    </row>
    <row r="3524" customFormat="false" ht="12" hidden="false" customHeight="false" outlineLevel="0" collapsed="false">
      <c r="R3524" s="3" t="n">
        <v>3513</v>
      </c>
      <c r="S3524" s="12" t="n">
        <f aca="false">R3524*Y$8</f>
        <v>3.513</v>
      </c>
      <c r="T3524" s="17" t="n">
        <f aca="false">T3523+U3523*$Y$8</f>
        <v>2.7342359426734</v>
      </c>
      <c r="U3524" s="14" t="n">
        <f aca="false">U3523+V3523*$Y$8</f>
        <v>-0.904835089401044</v>
      </c>
      <c r="V3524" s="15" t="n">
        <f aca="false">SIN(T3524)*COS(T3524)*X3524^2</f>
        <v>-0.421051041437448</v>
      </c>
      <c r="W3524" s="12" t="n">
        <f aca="false">W3523+X3523*$Y$8</f>
        <v>4.3023548523848</v>
      </c>
      <c r="X3524" s="12" t="n">
        <f aca="false">X3523+Y3523*$Y$8</f>
        <v>1.07586359455261</v>
      </c>
      <c r="Y3524" s="16" t="n">
        <f aca="false">-2*U3524*X3524*COS(T3524)/SIN(T3524)</f>
        <v>-4.51215184735549</v>
      </c>
    </row>
    <row r="3525" customFormat="false" ht="12" hidden="false" customHeight="false" outlineLevel="0" collapsed="false">
      <c r="R3525" s="3" t="n">
        <v>3514</v>
      </c>
      <c r="S3525" s="12" t="n">
        <f aca="false">R3525*Y$8</f>
        <v>3.514</v>
      </c>
      <c r="T3525" s="17" t="n">
        <f aca="false">T3524+U3524*$Y$8</f>
        <v>2.733331107584</v>
      </c>
      <c r="U3525" s="14" t="n">
        <f aca="false">U3524+V3524*$Y$8</f>
        <v>-0.905256140442481</v>
      </c>
      <c r="V3525" s="15" t="n">
        <f aca="false">SIN(T3525)*COS(T3525)*X3525^2</f>
        <v>-0.418238537938123</v>
      </c>
      <c r="W3525" s="12" t="n">
        <f aca="false">W3524+X3524*$Y$8</f>
        <v>4.30343071597936</v>
      </c>
      <c r="X3525" s="12" t="n">
        <f aca="false">X3524+Y3524*$Y$8</f>
        <v>1.07135144270525</v>
      </c>
      <c r="Y3525" s="16" t="n">
        <f aca="false">-2*U3525*X3525*COS(T3525)/SIN(T3525)</f>
        <v>-4.48416047116856</v>
      </c>
    </row>
    <row r="3526" customFormat="false" ht="12" hidden="false" customHeight="false" outlineLevel="0" collapsed="false">
      <c r="R3526" s="3" t="n">
        <v>3515</v>
      </c>
      <c r="S3526" s="12" t="n">
        <f aca="false">R3526*Y$8</f>
        <v>3.515</v>
      </c>
      <c r="T3526" s="17" t="n">
        <f aca="false">T3525+U3525*$Y$8</f>
        <v>2.73242585144356</v>
      </c>
      <c r="U3526" s="14" t="n">
        <f aca="false">U3525+V3525*$Y$8</f>
        <v>-0.90567437898042</v>
      </c>
      <c r="V3526" s="15" t="n">
        <f aca="false">SIN(T3526)*COS(T3526)*X3526^2</f>
        <v>-0.415449648917676</v>
      </c>
      <c r="W3526" s="12" t="n">
        <f aca="false">W3525+X3525*$Y$8</f>
        <v>4.30450206742206</v>
      </c>
      <c r="X3526" s="12" t="n">
        <f aca="false">X3525+Y3525*$Y$8</f>
        <v>1.06686728223408</v>
      </c>
      <c r="Y3526" s="16" t="n">
        <f aca="false">-2*U3526*X3526*COS(T3526)/SIN(T3526)</f>
        <v>-4.45637948943874</v>
      </c>
    </row>
    <row r="3527" customFormat="false" ht="12" hidden="false" customHeight="false" outlineLevel="0" collapsed="false">
      <c r="R3527" s="3" t="n">
        <v>3516</v>
      </c>
      <c r="S3527" s="12" t="n">
        <f aca="false">R3527*Y$8</f>
        <v>3.516</v>
      </c>
      <c r="T3527" s="17" t="n">
        <f aca="false">T3526+U3526*$Y$8</f>
        <v>2.73152017706457</v>
      </c>
      <c r="U3527" s="14" t="n">
        <f aca="false">U3526+V3526*$Y$8</f>
        <v>-0.906089828629337</v>
      </c>
      <c r="V3527" s="15" t="n">
        <f aca="false">SIN(T3527)*COS(T3527)*X3527^2</f>
        <v>-0.4126841418912</v>
      </c>
      <c r="W3527" s="12" t="n">
        <f aca="false">W3526+X3526*$Y$8</f>
        <v>4.3055689347043</v>
      </c>
      <c r="X3527" s="12" t="n">
        <f aca="false">X3526+Y3526*$Y$8</f>
        <v>1.06241090274464</v>
      </c>
      <c r="Y3527" s="16" t="n">
        <f aca="false">-2*U3527*X3527*COS(T3527)/SIN(T3527)</f>
        <v>-4.42880716639226</v>
      </c>
    </row>
    <row r="3528" customFormat="false" ht="12" hidden="false" customHeight="false" outlineLevel="0" collapsed="false">
      <c r="R3528" s="3" t="n">
        <v>3517</v>
      </c>
      <c r="S3528" s="12" t="n">
        <f aca="false">R3528*Y$8</f>
        <v>3.517</v>
      </c>
      <c r="T3528" s="17" t="n">
        <f aca="false">T3527+U3527*$Y$8</f>
        <v>2.73061408723595</v>
      </c>
      <c r="U3528" s="14" t="n">
        <f aca="false">U3527+V3527*$Y$8</f>
        <v>-0.906502512771228</v>
      </c>
      <c r="V3528" s="15" t="n">
        <f aca="false">SIN(T3528)*COS(T3528)*X3528^2</f>
        <v>-0.409941786903396</v>
      </c>
      <c r="W3528" s="12" t="n">
        <f aca="false">W3527+X3527*$Y$8</f>
        <v>4.30663134560704</v>
      </c>
      <c r="X3528" s="12" t="n">
        <f aca="false">X3527+Y3527*$Y$8</f>
        <v>1.05798209557825</v>
      </c>
      <c r="Y3528" s="16" t="n">
        <f aca="false">-2*U3528*X3528*COS(T3528)/SIN(T3528)</f>
        <v>-4.40144177976735</v>
      </c>
    </row>
    <row r="3529" customFormat="false" ht="12" hidden="false" customHeight="false" outlineLevel="0" collapsed="false">
      <c r="R3529" s="3" t="n">
        <v>3518</v>
      </c>
      <c r="S3529" s="12" t="n">
        <f aca="false">R3529*Y$8</f>
        <v>3.518</v>
      </c>
      <c r="T3529" s="17" t="n">
        <f aca="false">T3528+U3528*$Y$8</f>
        <v>2.72970758472317</v>
      </c>
      <c r="U3529" s="14" t="n">
        <f aca="false">U3528+V3528*$Y$8</f>
        <v>-0.906912454558132</v>
      </c>
      <c r="V3529" s="15" t="n">
        <f aca="false">SIN(T3529)*COS(T3529)*X3529^2</f>
        <v>-0.40722235650003</v>
      </c>
      <c r="W3529" s="12" t="n">
        <f aca="false">W3528+X3528*$Y$8</f>
        <v>4.30768932770262</v>
      </c>
      <c r="X3529" s="12" t="n">
        <f aca="false">X3528+Y3528*$Y$8</f>
        <v>1.05358065379848</v>
      </c>
      <c r="Y3529" s="16" t="n">
        <f aca="false">-2*U3529*X3529*COS(T3529)/SIN(T3529)</f>
        <v>-4.37428162076257</v>
      </c>
    </row>
    <row r="3530" customFormat="false" ht="12" hidden="false" customHeight="false" outlineLevel="0" collapsed="false">
      <c r="R3530" s="3" t="n">
        <v>3519</v>
      </c>
      <c r="S3530" s="12" t="n">
        <f aca="false">R3530*Y$8</f>
        <v>3.519</v>
      </c>
      <c r="T3530" s="17" t="n">
        <f aca="false">T3529+U3529*$Y$8</f>
        <v>2.72880067226862</v>
      </c>
      <c r="U3530" s="14" t="n">
        <f aca="false">U3529+V3529*$Y$8</f>
        <v>-0.907319676914632</v>
      </c>
      <c r="V3530" s="15" t="n">
        <f aca="false">SIN(T3530)*COS(T3530)*X3530^2</f>
        <v>-0.404525625699695</v>
      </c>
      <c r="W3530" s="12" t="n">
        <f aca="false">W3529+X3529*$Y$8</f>
        <v>4.30874290835642</v>
      </c>
      <c r="X3530" s="12" t="n">
        <f aca="false">X3529+Y3529*$Y$8</f>
        <v>1.04920637217772</v>
      </c>
      <c r="Y3530" s="16" t="n">
        <f aca="false">-2*U3530*X3530*COS(T3530)/SIN(T3530)</f>
        <v>-4.34732499398328</v>
      </c>
    </row>
    <row r="3531" customFormat="false" ht="12" hidden="false" customHeight="false" outlineLevel="0" collapsed="false">
      <c r="R3531" s="3" t="n">
        <v>3520</v>
      </c>
      <c r="S3531" s="12" t="n">
        <f aca="false">R3531*Y$8</f>
        <v>3.52</v>
      </c>
      <c r="T3531" s="17" t="n">
        <f aca="false">T3530+U3530*$Y$8</f>
        <v>2.7278933525917</v>
      </c>
      <c r="U3531" s="14" t="n">
        <f aca="false">U3530+V3530*$Y$8</f>
        <v>-0.907724202540332</v>
      </c>
      <c r="V3531" s="15" t="n">
        <f aca="false">SIN(T3531)*COS(T3531)*X3531^2</f>
        <v>-0.401851371965866</v>
      </c>
      <c r="W3531" s="12" t="n">
        <f aca="false">W3530+X3530*$Y$8</f>
        <v>4.3097921147286</v>
      </c>
      <c r="X3531" s="12" t="n">
        <f aca="false">X3530+Y3530*$Y$8</f>
        <v>1.04485904718374</v>
      </c>
      <c r="Y3531" s="16" t="n">
        <f aca="false">-2*U3531*X3531*COS(T3531)/SIN(T3531)</f>
        <v>-4.32057021738661</v>
      </c>
    </row>
    <row r="3532" customFormat="false" ht="12" hidden="false" customHeight="false" outlineLevel="0" collapsed="false">
      <c r="R3532" s="3" t="n">
        <v>3521</v>
      </c>
      <c r="S3532" s="12" t="n">
        <f aca="false">R3532*Y$8</f>
        <v>3.521</v>
      </c>
      <c r="T3532" s="17" t="n">
        <f aca="false">T3531+U3531*$Y$8</f>
        <v>2.72698562838916</v>
      </c>
      <c r="U3532" s="14" t="n">
        <f aca="false">U3531+V3531*$Y$8</f>
        <v>-0.908126053912297</v>
      </c>
      <c r="V3532" s="15" t="n">
        <f aca="false">SIN(T3532)*COS(T3532)*X3532^2</f>
        <v>-0.399199375179251</v>
      </c>
      <c r="W3532" s="12" t="n">
        <f aca="false">W3531+X3531*$Y$8</f>
        <v>4.31083697377578</v>
      </c>
      <c r="X3532" s="12" t="n">
        <f aca="false">X3531+Y3531*$Y$8</f>
        <v>1.04053847696635</v>
      </c>
      <c r="Y3532" s="16" t="n">
        <f aca="false">-2*U3532*X3532*COS(T3532)/SIN(T3532)</f>
        <v>-4.29401562222478</v>
      </c>
    </row>
    <row r="3533" customFormat="false" ht="12" hidden="false" customHeight="false" outlineLevel="0" collapsed="false">
      <c r="R3533" s="3" t="n">
        <v>3522</v>
      </c>
      <c r="S3533" s="12" t="n">
        <f aca="false">R3533*Y$8</f>
        <v>3.522</v>
      </c>
      <c r="T3533" s="17" t="n">
        <f aca="false">T3532+U3532*$Y$8</f>
        <v>2.72607750233525</v>
      </c>
      <c r="U3533" s="14" t="n">
        <f aca="false">U3532+V3532*$Y$8</f>
        <v>-0.908525253287477</v>
      </c>
      <c r="V3533" s="15" t="n">
        <f aca="false">SIN(T3533)*COS(T3533)*X3533^2</f>
        <v>-0.396569417610429</v>
      </c>
      <c r="W3533" s="12" t="n">
        <f aca="false">W3532+X3532*$Y$8</f>
        <v>4.31187751225275</v>
      </c>
      <c r="X3533" s="12" t="n">
        <f aca="false">X3532+Y3532*$Y$8</f>
        <v>1.03624446134413</v>
      </c>
      <c r="Y3533" s="16" t="n">
        <f aca="false">-2*U3533*X3533*COS(T3533)/SIN(T3533)</f>
        <v>-4.26765955298692</v>
      </c>
    </row>
    <row r="3534" customFormat="false" ht="12" hidden="false" customHeight="false" outlineLevel="0" collapsed="false">
      <c r="R3534" s="3" t="n">
        <v>3523</v>
      </c>
      <c r="S3534" s="12" t="n">
        <f aca="false">R3534*Y$8</f>
        <v>3.523</v>
      </c>
      <c r="T3534" s="17" t="n">
        <f aca="false">T3533+U3533*$Y$8</f>
        <v>2.72516897708196</v>
      </c>
      <c r="U3534" s="14" t="n">
        <f aca="false">U3533+V3533*$Y$8</f>
        <v>-0.908921822705087</v>
      </c>
      <c r="V3534" s="15" t="n">
        <f aca="false">SIN(T3534)*COS(T3534)*X3534^2</f>
        <v>-0.393961283892788</v>
      </c>
      <c r="W3534" s="12" t="n">
        <f aca="false">W3533+X3533*$Y$8</f>
        <v>4.31291375671409</v>
      </c>
      <c r="X3534" s="12" t="n">
        <f aca="false">X3533+Y3533*$Y$8</f>
        <v>1.03197680179114</v>
      </c>
      <c r="Y3534" s="16" t="n">
        <f aca="false">-2*U3534*X3534*COS(T3534)/SIN(T3534)</f>
        <v>-4.24150036733947</v>
      </c>
    </row>
    <row r="3535" customFormat="false" ht="12" hidden="false" customHeight="false" outlineLevel="0" collapsed="false">
      <c r="R3535" s="3" t="n">
        <v>3524</v>
      </c>
      <c r="S3535" s="12" t="n">
        <f aca="false">R3535*Y$8</f>
        <v>3.524</v>
      </c>
      <c r="T3535" s="17" t="n">
        <f aca="false">T3534+U3534*$Y$8</f>
        <v>2.72426005525926</v>
      </c>
      <c r="U3535" s="14" t="n">
        <f aca="false">U3534+V3534*$Y$8</f>
        <v>-0.90931578398898</v>
      </c>
      <c r="V3535" s="15" t="n">
        <f aca="false">SIN(T3535)*COS(T3535)*X3535^2</f>
        <v>-0.391374760995743</v>
      </c>
      <c r="W3535" s="12" t="n">
        <f aca="false">W3534+X3534*$Y$8</f>
        <v>4.31394573351588</v>
      </c>
      <c r="X3535" s="12" t="n">
        <f aca="false">X3534+Y3534*$Y$8</f>
        <v>1.0277353014238</v>
      </c>
      <c r="Y3535" s="16" t="n">
        <f aca="false">-2*U3535*X3535*COS(T3535)/SIN(T3535)</f>
        <v>-4.21553643606529</v>
      </c>
    </row>
    <row r="3536" customFormat="false" ht="12" hidden="false" customHeight="false" outlineLevel="0" collapsed="false">
      <c r="R3536" s="3" t="n">
        <v>3525</v>
      </c>
      <c r="S3536" s="12" t="n">
        <f aca="false">R3536*Y$8</f>
        <v>3.525</v>
      </c>
      <c r="T3536" s="17" t="n">
        <f aca="false">T3535+U3535*$Y$8</f>
        <v>2.72335073947527</v>
      </c>
      <c r="U3536" s="14" t="n">
        <f aca="false">U3535+V3535*$Y$8</f>
        <v>-0.909707158749976</v>
      </c>
      <c r="V3536" s="15" t="n">
        <f aca="false">SIN(T3536)*COS(T3536)*X3536^2</f>
        <v>-0.388809638198245</v>
      </c>
      <c r="W3536" s="12" t="n">
        <f aca="false">W3535+X3535*$Y$8</f>
        <v>4.31497346881731</v>
      </c>
      <c r="X3536" s="12" t="n">
        <f aca="false">X3535+Y3535*$Y$8</f>
        <v>1.02351976498774</v>
      </c>
      <c r="Y3536" s="16" t="n">
        <f aca="false">-2*U3536*X3536*COS(T3536)/SIN(T3536)</f>
        <v>-4.18976614300134</v>
      </c>
    </row>
    <row r="3537" customFormat="false" ht="12" hidden="false" customHeight="false" outlineLevel="0" collapsed="false">
      <c r="R3537" s="3" t="n">
        <v>3526</v>
      </c>
      <c r="S3537" s="12" t="n">
        <f aca="false">R3537*Y$8</f>
        <v>3.526</v>
      </c>
      <c r="T3537" s="17" t="n">
        <f aca="false">T3536+U3536*$Y$8</f>
        <v>2.72244103231652</v>
      </c>
      <c r="U3537" s="14" t="n">
        <f aca="false">U3536+V3536*$Y$8</f>
        <v>-0.910095968388174</v>
      </c>
      <c r="V3537" s="15" t="n">
        <f aca="false">SIN(T3537)*COS(T3537)*X3537^2</f>
        <v>-0.386265707062571</v>
      </c>
      <c r="W3537" s="12" t="n">
        <f aca="false">W3536+X3536*$Y$8</f>
        <v>4.31599698858229</v>
      </c>
      <c r="X3537" s="12" t="n">
        <f aca="false">X3536+Y3536*$Y$8</f>
        <v>1.01932999884473</v>
      </c>
      <c r="Y3537" s="16" t="n">
        <f aca="false">-2*U3537*X3537*COS(T3537)/SIN(T3537)</f>
        <v>-4.16418788497528</v>
      </c>
    </row>
    <row r="3538" customFormat="false" ht="12" hidden="false" customHeight="false" outlineLevel="0" collapsed="false">
      <c r="R3538" s="3" t="n">
        <v>3527</v>
      </c>
      <c r="S3538" s="12" t="n">
        <f aca="false">R3538*Y$8</f>
        <v>3.527</v>
      </c>
      <c r="T3538" s="17" t="n">
        <f aca="false">T3537+U3537*$Y$8</f>
        <v>2.72153093634813</v>
      </c>
      <c r="U3538" s="14" t="n">
        <f aca="false">U3537+V3537*$Y$8</f>
        <v>-0.910482234095236</v>
      </c>
      <c r="V3538" s="15" t="n">
        <f aca="false">SIN(T3538)*COS(T3538)*X3538^2</f>
        <v>-0.383742761408402</v>
      </c>
      <c r="W3538" s="12" t="n">
        <f aca="false">W3537+X3537*$Y$8</f>
        <v>4.31701631858114</v>
      </c>
      <c r="X3538" s="12" t="n">
        <f aca="false">X3537+Y3537*$Y$8</f>
        <v>1.01516581095976</v>
      </c>
      <c r="Y3538" s="16" t="n">
        <f aca="false">-2*U3538*X3538*COS(T3538)/SIN(T3538)</f>
        <v>-4.13880007174079</v>
      </c>
    </row>
    <row r="3539" customFormat="false" ht="12" hidden="false" customHeight="false" outlineLevel="0" collapsed="false">
      <c r="R3539" s="3" t="n">
        <v>3528</v>
      </c>
      <c r="S3539" s="12" t="n">
        <f aca="false">R3539*Y$8</f>
        <v>3.528</v>
      </c>
      <c r="T3539" s="17" t="n">
        <f aca="false">T3538+U3538*$Y$8</f>
        <v>2.72062045411403</v>
      </c>
      <c r="U3539" s="14" t="n">
        <f aca="false">U3538+V3538*$Y$8</f>
        <v>-0.910865976856645</v>
      </c>
      <c r="V3539" s="15" t="n">
        <f aca="false">SIN(T3539)*COS(T3539)*X3539^2</f>
        <v>-0.381240597287175</v>
      </c>
      <c r="W3539" s="12" t="n">
        <f aca="false">W3538+X3538*$Y$8</f>
        <v>4.3180314843921</v>
      </c>
      <c r="X3539" s="12" t="n">
        <f aca="false">X3538+Y3538*$Y$8</f>
        <v>1.01102701088802</v>
      </c>
      <c r="Y3539" s="16" t="n">
        <f aca="false">-2*U3539*X3539*COS(T3539)/SIN(T3539)</f>
        <v>-4.11360112591185</v>
      </c>
    </row>
    <row r="3540" customFormat="false" ht="12" hidden="false" customHeight="false" outlineLevel="0" collapsed="false">
      <c r="R3540" s="3" t="n">
        <v>3529</v>
      </c>
      <c r="S3540" s="12" t="n">
        <f aca="false">R3540*Y$8</f>
        <v>3.529</v>
      </c>
      <c r="T3540" s="17" t="n">
        <f aca="false">T3539+U3539*$Y$8</f>
        <v>2.71970958813718</v>
      </c>
      <c r="U3540" s="14" t="n">
        <f aca="false">U3539+V3539*$Y$8</f>
        <v>-0.911247217453932</v>
      </c>
      <c r="V3540" s="15" t="n">
        <f aca="false">SIN(T3540)*COS(T3540)*X3540^2</f>
        <v>-0.378759012956715</v>
      </c>
      <c r="W3540" s="12" t="n">
        <f aca="false">W3539+X3539*$Y$8</f>
        <v>4.31904251140299</v>
      </c>
      <c r="X3540" s="12" t="n">
        <f aca="false">X3539+Y3539*$Y$8</f>
        <v>1.00691340976211</v>
      </c>
      <c r="Y3540" s="16" t="n">
        <f aca="false">-2*U3540*X3540*COS(T3540)/SIN(T3540)</f>
        <v>-4.08858948289594</v>
      </c>
    </row>
    <row r="3541" customFormat="false" ht="12" hidden="false" customHeight="false" outlineLevel="0" collapsed="false">
      <c r="R3541" s="3" t="n">
        <v>3530</v>
      </c>
      <c r="S3541" s="12" t="n">
        <f aca="false">R3541*Y$8</f>
        <v>3.53</v>
      </c>
      <c r="T3541" s="17" t="n">
        <f aca="false">T3540+U3540*$Y$8</f>
        <v>2.71879834091972</v>
      </c>
      <c r="U3541" s="14" t="n">
        <f aca="false">U3540+V3540*$Y$8</f>
        <v>-0.911625976466889</v>
      </c>
      <c r="V3541" s="15" t="n">
        <f aca="false">SIN(T3541)*COS(T3541)*X3541^2</f>
        <v>-0.376297808856146</v>
      </c>
      <c r="W3541" s="12" t="n">
        <f aca="false">W3540+X3540*$Y$8</f>
        <v>4.32004942481275</v>
      </c>
      <c r="X3541" s="12" t="n">
        <f aca="false">X3540+Y3540*$Y$8</f>
        <v>1.00282482027921</v>
      </c>
      <c r="Y3541" s="16" t="n">
        <f aca="false">-2*U3541*X3541*COS(T3541)/SIN(T3541)</f>
        <v>-4.06376359082627</v>
      </c>
    </row>
    <row r="3542" customFormat="false" ht="12" hidden="false" customHeight="false" outlineLevel="0" collapsed="false">
      <c r="R3542" s="3" t="n">
        <v>3531</v>
      </c>
      <c r="S3542" s="12" t="n">
        <f aca="false">R3542*Y$8</f>
        <v>3.531</v>
      </c>
      <c r="T3542" s="17" t="n">
        <f aca="false">T3541+U3541*$Y$8</f>
        <v>2.71788671494326</v>
      </c>
      <c r="U3542" s="14" t="n">
        <f aca="false">U3541+V3541*$Y$8</f>
        <v>-0.912002274275745</v>
      </c>
      <c r="V3542" s="15" t="n">
        <f aca="false">SIN(T3542)*COS(T3542)*X3542^2</f>
        <v>-0.373856787581074</v>
      </c>
      <c r="W3542" s="12" t="n">
        <f aca="false">W3541+X3541*$Y$8</f>
        <v>4.32105224963303</v>
      </c>
      <c r="X3542" s="12" t="n">
        <f aca="false">X3541+Y3541*$Y$8</f>
        <v>0.998761056688384</v>
      </c>
      <c r="Y3542" s="16" t="n">
        <f aca="false">-2*U3542*X3542*COS(T3542)/SIN(T3542)</f>
        <v>-4.03912191049309</v>
      </c>
    </row>
    <row r="3543" customFormat="false" ht="12" hidden="false" customHeight="false" outlineLevel="0" collapsed="false">
      <c r="R3543" s="3" t="n">
        <v>3532</v>
      </c>
      <c r="S3543" s="12" t="n">
        <f aca="false">R3543*Y$8</f>
        <v>3.532</v>
      </c>
      <c r="T3543" s="17" t="n">
        <f aca="false">T3542+U3542*$Y$8</f>
        <v>2.71697471266898</v>
      </c>
      <c r="U3543" s="14" t="n">
        <f aca="false">U3542+V3542*$Y$8</f>
        <v>-0.912376131063326</v>
      </c>
      <c r="V3543" s="15" t="n">
        <f aca="false">SIN(T3543)*COS(T3543)*X3543^2</f>
        <v>-0.371435753859039</v>
      </c>
      <c r="W3543" s="12" t="n">
        <f aca="false">W3542+X3542*$Y$8</f>
        <v>4.32205101068972</v>
      </c>
      <c r="X3543" s="12" t="n">
        <f aca="false">X3542+Y3542*$Y$8</f>
        <v>0.994721934777891</v>
      </c>
      <c r="Y3543" s="16" t="n">
        <f aca="false">-2*U3543*X3543*COS(T3543)/SIN(T3543)</f>
        <v>-4.01466291527404</v>
      </c>
    </row>
    <row r="3544" customFormat="false" ht="12" hidden="false" customHeight="false" outlineLevel="0" collapsed="false">
      <c r="R3544" s="3" t="n">
        <v>3533</v>
      </c>
      <c r="S3544" s="12" t="n">
        <f aca="false">R3544*Y$8</f>
        <v>3.533</v>
      </c>
      <c r="T3544" s="17" t="n">
        <f aca="false">T3543+U3543*$Y$8</f>
        <v>2.71606233653792</v>
      </c>
      <c r="U3544" s="14" t="n">
        <f aca="false">U3543+V3543*$Y$8</f>
        <v>-0.912747566817185</v>
      </c>
      <c r="V3544" s="15" t="n">
        <f aca="false">SIN(T3544)*COS(T3544)*X3544^2</f>
        <v>-0.369034514525239</v>
      </c>
      <c r="W3544" s="12" t="n">
        <f aca="false">W3543+X3543*$Y$8</f>
        <v>4.32304573262449</v>
      </c>
      <c r="X3544" s="12" t="n">
        <f aca="false">X3543+Y3543*$Y$8</f>
        <v>0.990707271862617</v>
      </c>
      <c r="Y3544" s="16" t="n">
        <f aca="false">-2*U3544*X3544*COS(T3544)/SIN(T3544)</f>
        <v>-3.99038509106379</v>
      </c>
    </row>
    <row r="3545" customFormat="false" ht="12" hidden="false" customHeight="false" outlineLevel="0" collapsed="false">
      <c r="R3545" s="3" t="n">
        <v>3534</v>
      </c>
      <c r="S3545" s="12" t="n">
        <f aca="false">R3545*Y$8</f>
        <v>3.534</v>
      </c>
      <c r="T3545" s="17" t="n">
        <f aca="false">T3544+U3544*$Y$8</f>
        <v>2.7151495889711</v>
      </c>
      <c r="U3545" s="14" t="n">
        <f aca="false">U3544+V3544*$Y$8</f>
        <v>-0.91311660133171</v>
      </c>
      <c r="V3545" s="15" t="n">
        <f aca="false">SIN(T3545)*COS(T3545)*X3545^2</f>
        <v>-0.366652878498526</v>
      </c>
      <c r="W3545" s="12" t="n">
        <f aca="false">W3544+X3544*$Y$8</f>
        <v>4.32403643989636</v>
      </c>
      <c r="X3545" s="12" t="n">
        <f aca="false">X3544+Y3544*$Y$8</f>
        <v>0.986716886771554</v>
      </c>
      <c r="Y3545" s="16" t="n">
        <f aca="false">-2*U3545*X3545*COS(T3545)/SIN(T3545)</f>
        <v>-3.96628693620275</v>
      </c>
    </row>
    <row r="3546" customFormat="false" ht="12" hidden="false" customHeight="false" outlineLevel="0" collapsed="false">
      <c r="R3546" s="3" t="n">
        <v>3535</v>
      </c>
      <c r="S3546" s="12" t="n">
        <f aca="false">R3546*Y$8</f>
        <v>3.535</v>
      </c>
      <c r="T3546" s="17" t="n">
        <f aca="false">T3545+U3545*$Y$8</f>
        <v>2.71423647236977</v>
      </c>
      <c r="U3546" s="14" t="n">
        <f aca="false">U3545+V3545*$Y$8</f>
        <v>-0.913483254210209</v>
      </c>
      <c r="V3546" s="15" t="n">
        <f aca="false">SIN(T3546)*COS(T3546)*X3546^2</f>
        <v>-0.364290656757656</v>
      </c>
      <c r="W3546" s="12" t="n">
        <f aca="false">W3545+X3545*$Y$8</f>
        <v>4.32502315678313</v>
      </c>
      <c r="X3546" s="12" t="n">
        <f aca="false">X3545+Y3545*$Y$8</f>
        <v>0.982750599835351</v>
      </c>
      <c r="Y3546" s="16" t="n">
        <f aca="false">-2*U3546*X3546*COS(T3546)/SIN(T3546)</f>
        <v>-3.94236696140523</v>
      </c>
    </row>
    <row r="3547" customFormat="false" ht="12" hidden="false" customHeight="false" outlineLevel="0" collapsed="false">
      <c r="R3547" s="3" t="n">
        <v>3536</v>
      </c>
      <c r="S3547" s="12" t="n">
        <f aca="false">R3547*Y$8</f>
        <v>3.536</v>
      </c>
      <c r="T3547" s="17" t="n">
        <f aca="false">T3546+U3546*$Y$8</f>
        <v>2.71332298911556</v>
      </c>
      <c r="U3547" s="14" t="n">
        <f aca="false">U3546+V3546*$Y$8</f>
        <v>-0.913847544866966</v>
      </c>
      <c r="V3547" s="15" t="n">
        <f aca="false">SIN(T3547)*COS(T3547)*X3547^2</f>
        <v>-0.361947662317809</v>
      </c>
      <c r="W3547" s="12" t="n">
        <f aca="false">W3546+X3546*$Y$8</f>
        <v>4.32600590738296</v>
      </c>
      <c r="X3547" s="12" t="n">
        <f aca="false">X3546+Y3546*$Y$8</f>
        <v>0.978808232873946</v>
      </c>
      <c r="Y3547" s="16" t="n">
        <f aca="false">-2*U3547*X3547*COS(T3547)/SIN(T3547)</f>
        <v>-3.91862368968674</v>
      </c>
    </row>
    <row r="3548" customFormat="false" ht="12" hidden="false" customHeight="false" outlineLevel="0" collapsed="false">
      <c r="R3548" s="3" t="n">
        <v>3537</v>
      </c>
      <c r="S3548" s="12" t="n">
        <f aca="false">R3548*Y$8</f>
        <v>3.537</v>
      </c>
      <c r="T3548" s="17" t="n">
        <f aca="false">T3547+U3547*$Y$8</f>
        <v>2.71240914157069</v>
      </c>
      <c r="U3548" s="14" t="n">
        <f aca="false">U3547+V3547*$Y$8</f>
        <v>-0.914209492529284</v>
      </c>
      <c r="V3548" s="15" t="n">
        <f aca="false">SIN(T3548)*COS(T3548)*X3548^2</f>
        <v>-0.359623710207375</v>
      </c>
      <c r="W3548" s="12" t="n">
        <f aca="false">W3547+X3547*$Y$8</f>
        <v>4.32698471561584</v>
      </c>
      <c r="X3548" s="12" t="n">
        <f aca="false">X3547+Y3547*$Y$8</f>
        <v>0.974889609184259</v>
      </c>
      <c r="Y3548" s="16" t="n">
        <f aca="false">-2*U3548*X3548*COS(T3548)/SIN(T3548)</f>
        <v>-3.89505565629072</v>
      </c>
    </row>
    <row r="3549" customFormat="false" ht="12" hidden="false" customHeight="false" outlineLevel="0" collapsed="false">
      <c r="R3549" s="3" t="n">
        <v>3538</v>
      </c>
      <c r="S3549" s="12" t="n">
        <f aca="false">R3549*Y$8</f>
        <v>3.538</v>
      </c>
      <c r="T3549" s="17" t="n">
        <f aca="false">T3548+U3548*$Y$8</f>
        <v>2.71149493207816</v>
      </c>
      <c r="U3549" s="14" t="n">
        <f aca="false">U3548+V3548*$Y$8</f>
        <v>-0.914569116239492</v>
      </c>
      <c r="V3549" s="15" t="n">
        <f aca="false">SIN(T3549)*COS(T3549)*X3549^2</f>
        <v>-0.357318617444984</v>
      </c>
      <c r="W3549" s="12" t="n">
        <f aca="false">W3548+X3548*$Y$8</f>
        <v>4.32795960522502</v>
      </c>
      <c r="X3549" s="12" t="n">
        <f aca="false">X3548+Y3548*$Y$8</f>
        <v>0.970994553527968</v>
      </c>
      <c r="Y3549" s="16" t="n">
        <f aca="false">-2*U3549*X3549*COS(T3549)/SIN(T3549)</f>
        <v>-3.87166140861475</v>
      </c>
    </row>
    <row r="3550" customFormat="false" ht="12" hidden="false" customHeight="false" outlineLevel="0" collapsed="false">
      <c r="R3550" s="3" t="n">
        <v>3539</v>
      </c>
      <c r="S3550" s="12" t="n">
        <f aca="false">R3550*Y$8</f>
        <v>3.539</v>
      </c>
      <c r="T3550" s="17" t="n">
        <f aca="false">T3549+U3549*$Y$8</f>
        <v>2.71058036296192</v>
      </c>
      <c r="U3550" s="14" t="n">
        <f aca="false">U3549+V3549*$Y$8</f>
        <v>-0.914926434856937</v>
      </c>
      <c r="V3550" s="15" t="n">
        <f aca="false">SIN(T3550)*COS(T3550)*X3550^2</f>
        <v>-0.355032203016805</v>
      </c>
      <c r="W3550" s="12" t="n">
        <f aca="false">W3549+X3549*$Y$8</f>
        <v>4.32893059977855</v>
      </c>
      <c r="X3550" s="12" t="n">
        <f aca="false">X3549+Y3549*$Y$8</f>
        <v>0.967122892119353</v>
      </c>
      <c r="Y3550" s="16" t="n">
        <f aca="false">-2*U3550*X3550*COS(T3550)/SIN(T3550)</f>
        <v>-3.84843950613605</v>
      </c>
    </row>
    <row r="3551" customFormat="false" ht="12" hidden="false" customHeight="false" outlineLevel="0" collapsed="false">
      <c r="R3551" s="3" t="n">
        <v>3540</v>
      </c>
      <c r="S3551" s="12" t="n">
        <f aca="false">R3551*Y$8</f>
        <v>3.54</v>
      </c>
      <c r="T3551" s="17" t="n">
        <f aca="false">T3550+U3550*$Y$8</f>
        <v>2.70966543652707</v>
      </c>
      <c r="U3551" s="14" t="n">
        <f aca="false">U3550+V3550*$Y$8</f>
        <v>-0.915281467059953</v>
      </c>
      <c r="V3551" s="15" t="n">
        <f aca="false">SIN(T3551)*COS(T3551)*X3551^2</f>
        <v>-0.352764287854094</v>
      </c>
      <c r="W3551" s="12" t="n">
        <f aca="false">W3550+X3550*$Y$8</f>
        <v>4.32989772267067</v>
      </c>
      <c r="X3551" s="12" t="n">
        <f aca="false">X3550+Y3550*$Y$8</f>
        <v>0.963274452613217</v>
      </c>
      <c r="Y3551" s="16" t="n">
        <f aca="false">-2*U3551*X3551*COS(T3551)/SIN(T3551)</f>
        <v>-3.82538852033657</v>
      </c>
    </row>
    <row r="3552" customFormat="false" ht="12" hidden="false" customHeight="false" outlineLevel="0" collapsed="false">
      <c r="R3552" s="3" t="n">
        <v>3541</v>
      </c>
      <c r="S3552" s="12" t="n">
        <f aca="false">R3552*Y$8</f>
        <v>3.541</v>
      </c>
      <c r="T3552" s="17" t="n">
        <f aca="false">T3551+U3551*$Y$8</f>
        <v>2.70875015506001</v>
      </c>
      <c r="U3552" s="14" t="n">
        <f aca="false">U3551+V3551*$Y$8</f>
        <v>-0.915634231347808</v>
      </c>
      <c r="V3552" s="15" t="n">
        <f aca="false">SIN(T3552)*COS(T3552)*X3552^2</f>
        <v>-0.350514694810991</v>
      </c>
      <c r="W3552" s="12" t="n">
        <f aca="false">W3551+X3551*$Y$8</f>
        <v>4.33086099712328</v>
      </c>
      <c r="X3552" s="12" t="n">
        <f aca="false">X3551+Y3551*$Y$8</f>
        <v>0.959449064092881</v>
      </c>
      <c r="Y3552" s="16" t="n">
        <f aca="false">-2*U3552*X3552*COS(T3552)/SIN(T3552)</f>
        <v>-3.80250703462762</v>
      </c>
    </row>
    <row r="3553" customFormat="false" ht="12" hidden="false" customHeight="false" outlineLevel="0" collapsed="false">
      <c r="R3553" s="3" t="n">
        <v>3542</v>
      </c>
      <c r="S3553" s="12" t="n">
        <f aca="false">R3553*Y$8</f>
        <v>3.542</v>
      </c>
      <c r="T3553" s="17" t="n">
        <f aca="false">T3552+U3552*$Y$8</f>
        <v>2.70783452082866</v>
      </c>
      <c r="U3553" s="14" t="n">
        <f aca="false">U3552+V3552*$Y$8</f>
        <v>-0.915984746042619</v>
      </c>
      <c r="V3553" s="15" t="n">
        <f aca="false">SIN(T3553)*COS(T3553)*X3553^2</f>
        <v>-0.348283248642572</v>
      </c>
      <c r="W3553" s="12" t="n">
        <f aca="false">W3552+X3552*$Y$8</f>
        <v>4.33182044618737</v>
      </c>
      <c r="X3553" s="12" t="n">
        <f aca="false">X3552+Y3552*$Y$8</f>
        <v>0.955646557058253</v>
      </c>
      <c r="Y3553" s="16" t="n">
        <f aca="false">-2*U3553*X3553*COS(T3553)/SIN(T3553)</f>
        <v>-3.77979364427398</v>
      </c>
    </row>
    <row r="3554" customFormat="false" ht="12" hidden="false" customHeight="false" outlineLevel="0" collapsed="false">
      <c r="R3554" s="3" t="n">
        <v>3543</v>
      </c>
      <c r="S3554" s="12" t="n">
        <f aca="false">R3554*Y$8</f>
        <v>3.543</v>
      </c>
      <c r="T3554" s="17" t="n">
        <f aca="false">T3553+U3553*$Y$8</f>
        <v>2.70691853608262</v>
      </c>
      <c r="U3554" s="14" t="n">
        <f aca="false">U3553+V3553*$Y$8</f>
        <v>-0.916333029291261</v>
      </c>
      <c r="V3554" s="15" t="n">
        <f aca="false">SIN(T3554)*COS(T3554)*X3554^2</f>
        <v>-0.346069775983145</v>
      </c>
      <c r="W3554" s="12" t="n">
        <f aca="false">W3553+X3553*$Y$8</f>
        <v>4.33277609274443</v>
      </c>
      <c r="X3554" s="12" t="n">
        <f aca="false">X3553+Y3553*$Y$8</f>
        <v>0.951866763413979</v>
      </c>
      <c r="Y3554" s="16" t="n">
        <f aca="false">-2*U3554*X3554*COS(T3554)/SIN(T3554)</f>
        <v>-3.75724695631765</v>
      </c>
    </row>
    <row r="3555" customFormat="false" ht="12" hidden="false" customHeight="false" outlineLevel="0" collapsed="false">
      <c r="R3555" s="3" t="n">
        <v>3544</v>
      </c>
      <c r="S3555" s="12" t="n">
        <f aca="false">R3555*Y$8</f>
        <v>3.544</v>
      </c>
      <c r="T3555" s="17" t="n">
        <f aca="false">T3554+U3554*$Y$8</f>
        <v>2.70600220305332</v>
      </c>
      <c r="U3555" s="14" t="n">
        <f aca="false">U3554+V3554*$Y$8</f>
        <v>-0.916679099067244</v>
      </c>
      <c r="V3555" s="15" t="n">
        <f aca="false">SIN(T3555)*COS(T3555)*X3555^2</f>
        <v>-0.343874105324787</v>
      </c>
      <c r="W3555" s="12" t="n">
        <f aca="false">W3554+X3554*$Y$8</f>
        <v>4.33372795950785</v>
      </c>
      <c r="X3555" s="12" t="n">
        <f aca="false">X3554+Y3554*$Y$8</f>
        <v>0.948109516457662</v>
      </c>
      <c r="Y3555" s="16" t="n">
        <f aca="false">-2*U3555*X3555*COS(T3555)/SIN(T3555)</f>
        <v>-3.73486558950131</v>
      </c>
    </row>
    <row r="3556" customFormat="false" ht="12" hidden="false" customHeight="false" outlineLevel="0" collapsed="false">
      <c r="R3556" s="3" t="n">
        <v>3545</v>
      </c>
      <c r="S3556" s="12" t="n">
        <f aca="false">R3556*Y$8</f>
        <v>3.545</v>
      </c>
      <c r="T3556" s="17" t="n">
        <f aca="false">T3555+U3555*$Y$8</f>
        <v>2.70508552395426</v>
      </c>
      <c r="U3556" s="14" t="n">
        <f aca="false">U3555+V3555*$Y$8</f>
        <v>-0.917022973172569</v>
      </c>
      <c r="V3556" s="15" t="n">
        <f aca="false">SIN(T3556)*COS(T3556)*X3556^2</f>
        <v>-0.341696066996133</v>
      </c>
      <c r="W3556" s="12" t="n">
        <f aca="false">W3555+X3555*$Y$8</f>
        <v>4.3346760690243</v>
      </c>
      <c r="X3556" s="12" t="n">
        <f aca="false">X3555+Y3555*$Y$8</f>
        <v>0.94437465086816</v>
      </c>
      <c r="Y3556" s="16" t="n">
        <f aca="false">-2*U3556*X3556*COS(T3556)/SIN(T3556)</f>
        <v>-3.7126481741913</v>
      </c>
    </row>
    <row r="3557" customFormat="false" ht="12" hidden="false" customHeight="false" outlineLevel="0" collapsed="false">
      <c r="R3557" s="3" t="n">
        <v>3546</v>
      </c>
      <c r="S3557" s="12" t="n">
        <f aca="false">R3557*Y$8</f>
        <v>3.546</v>
      </c>
      <c r="T3557" s="17" t="n">
        <f aca="false">T3556+U3556*$Y$8</f>
        <v>2.70416850098108</v>
      </c>
      <c r="U3557" s="14" t="n">
        <f aca="false">U3556+V3556*$Y$8</f>
        <v>-0.917364669239565</v>
      </c>
      <c r="V3557" s="15" t="n">
        <f aca="false">SIN(T3557)*COS(T3557)*X3557^2</f>
        <v>-0.339535493141398</v>
      </c>
      <c r="W3557" s="12" t="n">
        <f aca="false">W3556+X3556*$Y$8</f>
        <v>4.33562044367517</v>
      </c>
      <c r="X3557" s="12" t="n">
        <f aca="false">X3556+Y3556*$Y$8</f>
        <v>0.940662002693969</v>
      </c>
      <c r="Y3557" s="16" t="n">
        <f aca="false">-2*U3557*X3557*COS(T3557)/SIN(T3557)</f>
        <v>-3.69059335230045</v>
      </c>
    </row>
    <row r="3558" customFormat="false" ht="12" hidden="false" customHeight="false" outlineLevel="0" collapsed="false">
      <c r="R3558" s="3" t="n">
        <v>3547</v>
      </c>
      <c r="S3558" s="12" t="n">
        <f aca="false">R3558*Y$8</f>
        <v>3.547</v>
      </c>
      <c r="T3558" s="17" t="n">
        <f aca="false">T3557+U3557*$Y$8</f>
        <v>2.70325113631184</v>
      </c>
      <c r="U3558" s="14" t="n">
        <f aca="false">U3557+V3557*$Y$8</f>
        <v>-0.917704204732706</v>
      </c>
      <c r="V3558" s="15" t="n">
        <f aca="false">SIN(T3558)*COS(T3558)*X3558^2</f>
        <v>-0.337392217699635</v>
      </c>
      <c r="W3558" s="12" t="n">
        <f aca="false">W3557+X3557*$Y$8</f>
        <v>4.33656110567787</v>
      </c>
      <c r="X3558" s="12" t="n">
        <f aca="false">X3557+Y3557*$Y$8</f>
        <v>0.936971409341669</v>
      </c>
      <c r="Y3558" s="16" t="n">
        <f aca="false">-2*U3558*X3558*COS(T3558)/SIN(T3558)</f>
        <v>-3.66869977721054</v>
      </c>
    </row>
    <row r="3559" customFormat="false" ht="12" hidden="false" customHeight="false" outlineLevel="0" collapsed="false">
      <c r="R3559" s="3" t="n">
        <v>3548</v>
      </c>
      <c r="S3559" s="12" t="n">
        <f aca="false">R3559*Y$8</f>
        <v>3.548</v>
      </c>
      <c r="T3559" s="17" t="n">
        <f aca="false">T3558+U3558*$Y$8</f>
        <v>2.70233343210711</v>
      </c>
      <c r="U3559" s="14" t="n">
        <f aca="false">U3558+V3558*$Y$8</f>
        <v>-0.918041596950406</v>
      </c>
      <c r="V3559" s="15" t="n">
        <f aca="false">SIN(T3559)*COS(T3559)*X3559^2</f>
        <v>-0.33526607638424</v>
      </c>
      <c r="W3559" s="12" t="n">
        <f aca="false">W3558+X3558*$Y$8</f>
        <v>4.33749807708721</v>
      </c>
      <c r="X3559" s="12" t="n">
        <f aca="false">X3558+Y3558*$Y$8</f>
        <v>0.933302709564458</v>
      </c>
      <c r="Y3559" s="16" t="n">
        <f aca="false">-2*U3559*X3559*COS(T3559)/SIN(T3559)</f>
        <v>-3.64696611369463</v>
      </c>
    </row>
    <row r="3560" customFormat="false" ht="12" hidden="false" customHeight="false" outlineLevel="0" collapsed="false">
      <c r="R3560" s="3" t="n">
        <v>3549</v>
      </c>
      <c r="S3560" s="12" t="n">
        <f aca="false">R3560*Y$8</f>
        <v>3.549</v>
      </c>
      <c r="T3560" s="17" t="n">
        <f aca="false">T3559+U3559*$Y$8</f>
        <v>2.70141539051016</v>
      </c>
      <c r="U3560" s="14" t="n">
        <f aca="false">U3559+V3559*$Y$8</f>
        <v>-0.91837686302679</v>
      </c>
      <c r="V3560" s="15" t="n">
        <f aca="false">SIN(T3560)*COS(T3560)*X3560^2</f>
        <v>-0.333156906662675</v>
      </c>
      <c r="W3560" s="12" t="n">
        <f aca="false">W3559+X3559*$Y$8</f>
        <v>4.33843137979677</v>
      </c>
      <c r="X3560" s="12" t="n">
        <f aca="false">X3559+Y3559*$Y$8</f>
        <v>0.929655743450763</v>
      </c>
      <c r="Y3560" s="16" t="n">
        <f aca="false">-2*U3560*X3560*COS(T3560)/SIN(T3560)</f>
        <v>-3.62539103783905</v>
      </c>
    </row>
    <row r="3561" customFormat="false" ht="12" hidden="false" customHeight="false" outlineLevel="0" collapsed="false">
      <c r="R3561" s="3" t="n">
        <v>3550</v>
      </c>
      <c r="S3561" s="12" t="n">
        <f aca="false">R3561*Y$8</f>
        <v>3.55</v>
      </c>
      <c r="T3561" s="17" t="n">
        <f aca="false">T3560+U3560*$Y$8</f>
        <v>2.70049701364713</v>
      </c>
      <c r="U3561" s="14" t="n">
        <f aca="false">U3560+V3560*$Y$8</f>
        <v>-0.918710019933453</v>
      </c>
      <c r="V3561" s="15" t="n">
        <f aca="false">SIN(T3561)*COS(T3561)*X3561^2</f>
        <v>-0.331064547736437</v>
      </c>
      <c r="W3561" s="12" t="n">
        <f aca="false">W3560+X3560*$Y$8</f>
        <v>4.33936103554022</v>
      </c>
      <c r="X3561" s="12" t="n">
        <f aca="false">X3560+Y3560*$Y$8</f>
        <v>0.926030352412924</v>
      </c>
      <c r="Y3561" s="16" t="n">
        <f aca="false">-2*U3561*X3561*COS(T3561)/SIN(T3561)</f>
        <v>-3.60397323696537</v>
      </c>
    </row>
    <row r="3562" customFormat="false" ht="12" hidden="false" customHeight="false" outlineLevel="0" collapsed="false">
      <c r="R3562" s="3" t="n">
        <v>3551</v>
      </c>
      <c r="S3562" s="12" t="n">
        <f aca="false">R3562*Y$8</f>
        <v>3.551</v>
      </c>
      <c r="T3562" s="17" t="n">
        <f aca="false">T3561+U3561*$Y$8</f>
        <v>2.6995783036272</v>
      </c>
      <c r="U3562" s="14" t="n">
        <f aca="false">U3561+V3561*$Y$8</f>
        <v>-0.91904108448119</v>
      </c>
      <c r="V3562" s="15" t="n">
        <f aca="false">SIN(T3562)*COS(T3562)*X3562^2</f>
        <v>-0.328988840521243</v>
      </c>
      <c r="W3562" s="12" t="n">
        <f aca="false">W3561+X3561*$Y$8</f>
        <v>4.34028706589264</v>
      </c>
      <c r="X3562" s="12" t="n">
        <f aca="false">X3561+Y3561*$Y$8</f>
        <v>0.922426379175959</v>
      </c>
      <c r="Y3562" s="16" t="n">
        <f aca="false">-2*U3562*X3562*COS(T3562)/SIN(T3562)</f>
        <v>-3.58271140955212</v>
      </c>
    </row>
    <row r="3563" customFormat="false" ht="12" hidden="false" customHeight="false" outlineLevel="0" collapsed="false">
      <c r="R3563" s="3" t="n">
        <v>3552</v>
      </c>
      <c r="S3563" s="12" t="n">
        <f aca="false">R3563*Y$8</f>
        <v>3.552</v>
      </c>
      <c r="T3563" s="17" t="n">
        <f aca="false">T3562+U3562*$Y$8</f>
        <v>2.69865926254272</v>
      </c>
      <c r="U3563" s="14" t="n">
        <f aca="false">U3562+V3562*$Y$8</f>
        <v>-0.919370073321711</v>
      </c>
      <c r="V3563" s="15" t="n">
        <f aca="false">SIN(T3563)*COS(T3563)*X3563^2</f>
        <v>-0.326929627627454</v>
      </c>
      <c r="W3563" s="12" t="n">
        <f aca="false">W3562+X3562*$Y$8</f>
        <v>4.34120949227181</v>
      </c>
      <c r="X3563" s="12" t="n">
        <f aca="false">X3562+Y3562*$Y$8</f>
        <v>0.918843667766407</v>
      </c>
      <c r="Y3563" s="16" t="n">
        <f aca="false">-2*U3563*X3563*COS(T3563)/SIN(T3563)</f>
        <v>-3.56160426515641</v>
      </c>
    </row>
    <row r="3564" customFormat="false" ht="12" hidden="false" customHeight="false" outlineLevel="0" collapsed="false">
      <c r="R3564" s="3" t="n">
        <v>3553</v>
      </c>
      <c r="S3564" s="12" t="n">
        <f aca="false">R3564*Y$8</f>
        <v>3.553</v>
      </c>
      <c r="T3564" s="17" t="n">
        <f aca="false">T3563+U3563*$Y$8</f>
        <v>2.6977398924694</v>
      </c>
      <c r="U3564" s="14" t="n">
        <f aca="false">U3563+V3563*$Y$8</f>
        <v>-0.919697002949338</v>
      </c>
      <c r="V3564" s="15" t="n">
        <f aca="false">SIN(T3564)*COS(T3564)*X3564^2</f>
        <v>-0.324886753340714</v>
      </c>
      <c r="W3564" s="12" t="n">
        <f aca="false">W3563+X3563*$Y$8</f>
        <v>4.34212833593958</v>
      </c>
      <c r="X3564" s="12" t="n">
        <f aca="false">X3563+Y3563*$Y$8</f>
        <v>0.91528206350125</v>
      </c>
      <c r="Y3564" s="16" t="n">
        <f aca="false">-2*U3564*X3564*COS(T3564)/SIN(T3564)</f>
        <v>-3.54065052433551</v>
      </c>
    </row>
    <row r="3565" customFormat="false" ht="12" hidden="false" customHeight="false" outlineLevel="0" collapsed="false">
      <c r="R3565" s="3" t="n">
        <v>3554</v>
      </c>
      <c r="S3565" s="12" t="n">
        <f aca="false">R3565*Y$8</f>
        <v>3.554</v>
      </c>
      <c r="T3565" s="17" t="n">
        <f aca="false">T3564+U3564*$Y$8</f>
        <v>2.69682019546645</v>
      </c>
      <c r="U3565" s="14" t="n">
        <f aca="false">U3564+V3564*$Y$8</f>
        <v>-0.920021889702679</v>
      </c>
      <c r="V3565" s="15" t="n">
        <f aca="false">SIN(T3565)*COS(T3565)*X3565^2</f>
        <v>-0.322860063602815</v>
      </c>
      <c r="W3565" s="12" t="n">
        <f aca="false">W3564+X3564*$Y$8</f>
        <v>4.34304361800308</v>
      </c>
      <c r="X3565" s="12" t="n">
        <f aca="false">X3564+Y3564*$Y$8</f>
        <v>0.911741412976915</v>
      </c>
      <c r="Y3565" s="16" t="n">
        <f aca="false">-2*U3565*X3565*COS(T3565)/SIN(T3565)</f>
        <v>-3.51984891856829</v>
      </c>
    </row>
    <row r="3566" customFormat="false" ht="12" hidden="false" customHeight="false" outlineLevel="0" collapsed="false">
      <c r="R3566" s="3" t="n">
        <v>3555</v>
      </c>
      <c r="S3566" s="12" t="n">
        <f aca="false">R3566*Y$8</f>
        <v>3.555</v>
      </c>
      <c r="T3566" s="17" t="n">
        <f aca="false">T3565+U3565*$Y$8</f>
        <v>2.69590017357675</v>
      </c>
      <c r="U3566" s="14" t="n">
        <f aca="false">U3565+V3565*$Y$8</f>
        <v>-0.920344749766282</v>
      </c>
      <c r="V3566" s="15" t="n">
        <f aca="false">SIN(T3566)*COS(T3566)*X3566^2</f>
        <v>-0.32084940599278</v>
      </c>
      <c r="W3566" s="12" t="n">
        <f aca="false">W3565+X3565*$Y$8</f>
        <v>4.34395535941606</v>
      </c>
      <c r="X3566" s="12" t="n">
        <f aca="false">X3565+Y3565*$Y$8</f>
        <v>0.908221564058347</v>
      </c>
      <c r="Y3566" s="16" t="n">
        <f aca="false">-2*U3566*X3566*COS(T3566)/SIN(T3566)</f>
        <v>-3.49919819017666</v>
      </c>
    </row>
    <row r="3567" customFormat="false" ht="12" hidden="false" customHeight="false" outlineLevel="0" collapsed="false">
      <c r="R3567" s="3" t="n">
        <v>3556</v>
      </c>
      <c r="S3567" s="12" t="n">
        <f aca="false">R3567*Y$8</f>
        <v>3.556</v>
      </c>
      <c r="T3567" s="17" t="n">
        <f aca="false">T3566+U3566*$Y$8</f>
        <v>2.69497982882698</v>
      </c>
      <c r="U3567" s="14" t="n">
        <f aca="false">U3566+V3566*$Y$8</f>
        <v>-0.920665599172275</v>
      </c>
      <c r="V3567" s="15" t="n">
        <f aca="false">SIN(T3567)*COS(T3567)*X3567^2</f>
        <v>-0.318854629708171</v>
      </c>
      <c r="W3567" s="12" t="n">
        <f aca="false">W3566+X3566*$Y$8</f>
        <v>4.34486358098011</v>
      </c>
      <c r="X3567" s="12" t="n">
        <f aca="false">X3566+Y3566*$Y$8</f>
        <v>0.90472236586817</v>
      </c>
      <c r="Y3567" s="16" t="n">
        <f aca="false">-2*U3567*X3567*COS(T3567)/SIN(T3567)</f>
        <v>-3.478697092247</v>
      </c>
    </row>
    <row r="3568" customFormat="false" ht="12" hidden="false" customHeight="false" outlineLevel="0" collapsed="false">
      <c r="R3568" s="3" t="n">
        <v>3557</v>
      </c>
      <c r="S3568" s="12" t="n">
        <f aca="false">R3568*Y$8</f>
        <v>3.557</v>
      </c>
      <c r="T3568" s="17" t="n">
        <f aca="false">T3567+U3567*$Y$8</f>
        <v>2.69405916322781</v>
      </c>
      <c r="U3568" s="14" t="n">
        <f aca="false">U3567+V3567*$Y$8</f>
        <v>-0.920984453801983</v>
      </c>
      <c r="V3568" s="15" t="n">
        <f aca="false">SIN(T3568)*COS(T3568)*X3568^2</f>
        <v>-0.3168755855466</v>
      </c>
      <c r="W3568" s="12" t="n">
        <f aca="false">W3567+X3567*$Y$8</f>
        <v>4.34576830334598</v>
      </c>
      <c r="X3568" s="12" t="n">
        <f aca="false">X3567+Y3567*$Y$8</f>
        <v>0.901243668775923</v>
      </c>
      <c r="Y3568" s="16" t="n">
        <f aca="false">-2*U3568*X3568*COS(T3568)/SIN(T3568)</f>
        <v>-3.45834438855153</v>
      </c>
    </row>
    <row r="3569" customFormat="false" ht="12" hidden="false" customHeight="false" outlineLevel="0" collapsed="false">
      <c r="R3569" s="3" t="n">
        <v>3558</v>
      </c>
      <c r="S3569" s="12" t="n">
        <f aca="false">R3569*Y$8</f>
        <v>3.558</v>
      </c>
      <c r="T3569" s="17" t="n">
        <f aca="false">T3568+U3568*$Y$8</f>
        <v>2.69313817877401</v>
      </c>
      <c r="U3569" s="14" t="n">
        <f aca="false">U3568+V3568*$Y$8</f>
        <v>-0.921301329387529</v>
      </c>
      <c r="V3569" s="15" t="n">
        <f aca="false">SIN(T3569)*COS(T3569)*X3569^2</f>
        <v>-0.314912125887467</v>
      </c>
      <c r="W3569" s="12" t="n">
        <f aca="false">W3568+X3568*$Y$8</f>
        <v>4.34666954701476</v>
      </c>
      <c r="X3569" s="12" t="n">
        <f aca="false">X3568+Y3568*$Y$8</f>
        <v>0.897785324387372</v>
      </c>
      <c r="Y3569" s="16" t="n">
        <f aca="false">-2*U3569*X3569*COS(T3569)/SIN(T3569)</f>
        <v>-3.43813885346981</v>
      </c>
    </row>
    <row r="3570" customFormat="false" ht="12" hidden="false" customHeight="false" outlineLevel="0" collapsed="false">
      <c r="R3570" s="3" t="n">
        <v>3559</v>
      </c>
      <c r="S3570" s="12" t="n">
        <f aca="false">R3570*Y$8</f>
        <v>3.559</v>
      </c>
      <c r="T3570" s="17" t="n">
        <f aca="false">T3569+U3569*$Y$8</f>
        <v>2.69221687744462</v>
      </c>
      <c r="U3570" s="14" t="n">
        <f aca="false">U3569+V3569*$Y$8</f>
        <v>-0.921616241513417</v>
      </c>
      <c r="V3570" s="15" t="n">
        <f aca="false">SIN(T3570)*COS(T3570)*X3570^2</f>
        <v>-0.312964104673896</v>
      </c>
      <c r="W3570" s="12" t="n">
        <f aca="false">W3569+X3569*$Y$8</f>
        <v>4.34756733233914</v>
      </c>
      <c r="X3570" s="12" t="n">
        <f aca="false">X3569+Y3569*$Y$8</f>
        <v>0.894347185533902</v>
      </c>
      <c r="Y3570" s="16" t="n">
        <f aca="false">-2*U3570*X3570*COS(T3570)/SIN(T3570)</f>
        <v>-3.41807927191018</v>
      </c>
    </row>
    <row r="3571" customFormat="false" ht="12" hidden="false" customHeight="false" outlineLevel="0" collapsed="false">
      <c r="R3571" s="3" t="n">
        <v>3560</v>
      </c>
      <c r="S3571" s="12" t="n">
        <f aca="false">R3571*Y$8</f>
        <v>3.56</v>
      </c>
      <c r="T3571" s="17" t="n">
        <f aca="false">T3570+U3570*$Y$8</f>
        <v>2.6912952612031</v>
      </c>
      <c r="U3571" s="14" t="n">
        <f aca="false">U3570+V3570*$Y$8</f>
        <v>-0.921929205618091</v>
      </c>
      <c r="V3571" s="15" t="n">
        <f aca="false">SIN(T3571)*COS(T3571)*X3571^2</f>
        <v>-0.311031377394893</v>
      </c>
      <c r="W3571" s="12" t="n">
        <f aca="false">W3570+X3570*$Y$8</f>
        <v>4.34846167952468</v>
      </c>
      <c r="X3571" s="12" t="n">
        <f aca="false">X3570+Y3570*$Y$8</f>
        <v>0.890929106261992</v>
      </c>
      <c r="Y3571" s="16" t="n">
        <f aca="false">-2*U3571*X3571*COS(T3571)/SIN(T3571)</f>
        <v>-3.39816443923133</v>
      </c>
    </row>
    <row r="3572" customFormat="false" ht="12" hidden="false" customHeight="false" outlineLevel="0" collapsed="false">
      <c r="R3572" s="3" t="n">
        <v>3561</v>
      </c>
      <c r="S3572" s="12" t="n">
        <f aca="false">R3572*Y$8</f>
        <v>3.561</v>
      </c>
      <c r="T3572" s="17" t="n">
        <f aca="false">T3571+U3571*$Y$8</f>
        <v>2.69037333199749</v>
      </c>
      <c r="U3572" s="14" t="n">
        <f aca="false">U3571+V3571*$Y$8</f>
        <v>-0.922240236995485</v>
      </c>
      <c r="V3572" s="15" t="n">
        <f aca="false">SIN(T3572)*COS(T3572)*X3572^2</f>
        <v>-0.309113801067701</v>
      </c>
      <c r="W3572" s="12" t="n">
        <f aca="false">W3571+X3571*$Y$8</f>
        <v>4.34935260863094</v>
      </c>
      <c r="X3572" s="12" t="n">
        <f aca="false">X3571+Y3571*$Y$8</f>
        <v>0.88753094182276</v>
      </c>
      <c r="Y3572" s="16" t="n">
        <f aca="false">-2*U3572*X3572*COS(T3572)/SIN(T3572)</f>
        <v>-3.37839316116393</v>
      </c>
    </row>
    <row r="3573" customFormat="false" ht="12" hidden="false" customHeight="false" outlineLevel="0" collapsed="false">
      <c r="R3573" s="3" t="n">
        <v>3562</v>
      </c>
      <c r="S3573" s="12" t="n">
        <f aca="false">R3573*Y$8</f>
        <v>3.562</v>
      </c>
      <c r="T3573" s="17" t="n">
        <f aca="false">T3572+U3572*$Y$8</f>
        <v>2.68945109176049</v>
      </c>
      <c r="U3573" s="14" t="n">
        <f aca="false">U3572+V3572*$Y$8</f>
        <v>-0.922549350796553</v>
      </c>
      <c r="V3573" s="15" t="n">
        <f aca="false">SIN(T3573)*COS(T3573)*X3573^2</f>
        <v>-0.307211234220364</v>
      </c>
      <c r="W3573" s="12" t="n">
        <f aca="false">W3572+X3572*$Y$8</f>
        <v>4.35024013957276</v>
      </c>
      <c r="X3573" s="12" t="n">
        <f aca="false">X3572+Y3572*$Y$8</f>
        <v>0.884152548661596</v>
      </c>
      <c r="Y3573" s="16" t="n">
        <f aca="false">-2*U3573*X3573*COS(T3573)/SIN(T3573)</f>
        <v>-3.35876425373239</v>
      </c>
    </row>
    <row r="3574" customFormat="false" ht="12" hidden="false" customHeight="false" outlineLevel="0" collapsed="false">
      <c r="R3574" s="3" t="n">
        <v>3563</v>
      </c>
      <c r="S3574" s="12" t="n">
        <f aca="false">R3574*Y$8</f>
        <v>3.563</v>
      </c>
      <c r="T3574" s="17" t="n">
        <f aca="false">T3573+U3573*$Y$8</f>
        <v>2.68852854240969</v>
      </c>
      <c r="U3574" s="14" t="n">
        <f aca="false">U3573+V3573*$Y$8</f>
        <v>-0.922856562030774</v>
      </c>
      <c r="V3574" s="15" t="n">
        <f aca="false">SIN(T3574)*COS(T3574)*X3574^2</f>
        <v>-0.30532353687449</v>
      </c>
      <c r="W3574" s="12" t="n">
        <f aca="false">W3573+X3573*$Y$8</f>
        <v>4.35112429212143</v>
      </c>
      <c r="X3574" s="12" t="n">
        <f aca="false">X3573+Y3573*$Y$8</f>
        <v>0.880793784407864</v>
      </c>
      <c r="Y3574" s="16" t="n">
        <f aca="false">-2*U3574*X3574*COS(T3574)/SIN(T3574)</f>
        <v>-3.33927654317666</v>
      </c>
    </row>
    <row r="3575" customFormat="false" ht="12" hidden="false" customHeight="false" outlineLevel="0" collapsed="false">
      <c r="R3575" s="3" t="n">
        <v>3564</v>
      </c>
      <c r="S3575" s="12" t="n">
        <f aca="false">R3575*Y$8</f>
        <v>3.564</v>
      </c>
      <c r="T3575" s="17" t="n">
        <f aca="false">T3574+U3574*$Y$8</f>
        <v>2.68760568584766</v>
      </c>
      <c r="U3575" s="14" t="n">
        <f aca="false">U3574+V3574*$Y$8</f>
        <v>-0.923161885567648</v>
      </c>
      <c r="V3575" s="15" t="n">
        <f aca="false">SIN(T3575)*COS(T3575)*X3575^2</f>
        <v>-0.303450570528224</v>
      </c>
      <c r="W3575" s="12" t="n">
        <f aca="false">W3574+X3574*$Y$8</f>
        <v>4.35200508590583</v>
      </c>
      <c r="X3575" s="12" t="n">
        <f aca="false">X3574+Y3574*$Y$8</f>
        <v>0.877454507864687</v>
      </c>
      <c r="Y3575" s="16" t="n">
        <f aca="false">-2*U3575*X3575*COS(T3575)/SIN(T3575)</f>
        <v>-3.31992886587432</v>
      </c>
    </row>
    <row r="3576" customFormat="false" ht="12" hidden="false" customHeight="false" outlineLevel="0" collapsed="false">
      <c r="R3576" s="3" t="n">
        <v>3565</v>
      </c>
      <c r="S3576" s="12" t="n">
        <f aca="false">R3576*Y$8</f>
        <v>3.565</v>
      </c>
      <c r="T3576" s="17" t="n">
        <f aca="false">T3575+U3575*$Y$8</f>
        <v>2.6866825239621</v>
      </c>
      <c r="U3576" s="14" t="n">
        <f aca="false">U3575+V3575*$Y$8</f>
        <v>-0.923465336138176</v>
      </c>
      <c r="V3576" s="15" t="n">
        <f aca="false">SIN(T3576)*COS(T3576)*X3576^2</f>
        <v>-0.301592198139404</v>
      </c>
      <c r="W3576" s="12" t="n">
        <f aca="false">W3575+X3575*$Y$8</f>
        <v>4.3528825404137</v>
      </c>
      <c r="X3576" s="12" t="n">
        <f aca="false">X3575+Y3575*$Y$8</f>
        <v>0.874134578998813</v>
      </c>
      <c r="Y3576" s="16" t="n">
        <f aca="false">-2*U3576*X3576*COS(T3576)/SIN(T3576)</f>
        <v>-3.30072006826266</v>
      </c>
    </row>
    <row r="3577" customFormat="false" ht="12" hidden="false" customHeight="false" outlineLevel="0" collapsed="false">
      <c r="R3577" s="3" t="n">
        <v>3566</v>
      </c>
      <c r="S3577" s="12" t="n">
        <f aca="false">R3577*Y$8</f>
        <v>3.566</v>
      </c>
      <c r="T3577" s="17" t="n">
        <f aca="false">T3576+U3576*$Y$8</f>
        <v>2.68575905862596</v>
      </c>
      <c r="U3577" s="14" t="n">
        <f aca="false">U3576+V3576*$Y$8</f>
        <v>-0.923766928336316</v>
      </c>
      <c r="V3577" s="15" t="n">
        <f aca="false">SIN(T3577)*COS(T3577)*X3577^2</f>
        <v>-0.299748284108928</v>
      </c>
      <c r="W3577" s="12" t="n">
        <f aca="false">W3576+X3576*$Y$8</f>
        <v>4.3537566749927</v>
      </c>
      <c r="X3577" s="12" t="n">
        <f aca="false">X3576+Y3576*$Y$8</f>
        <v>0.87083385893055</v>
      </c>
      <c r="Y3577" s="16" t="n">
        <f aca="false">-2*U3577*X3577*COS(T3577)/SIN(T3577)</f>
        <v>-3.28164900676105</v>
      </c>
    </row>
    <row r="3578" customFormat="false" ht="12" hidden="false" customHeight="false" outlineLevel="0" collapsed="false">
      <c r="R3578" s="3" t="n">
        <v>3567</v>
      </c>
      <c r="S3578" s="12" t="n">
        <f aca="false">R3578*Y$8</f>
        <v>3.567</v>
      </c>
      <c r="T3578" s="17" t="n">
        <f aca="false">T3577+U3577*$Y$8</f>
        <v>2.68483529169762</v>
      </c>
      <c r="U3578" s="14" t="n">
        <f aca="false">U3577+V3577*$Y$8</f>
        <v>-0.924066676620425</v>
      </c>
      <c r="V3578" s="15" t="n">
        <f aca="false">SIN(T3578)*COS(T3578)*X3578^2</f>
        <v>-0.297918694264306</v>
      </c>
      <c r="W3578" s="12" t="n">
        <f aca="false">W3577+X3577*$Y$8</f>
        <v>4.35462750885163</v>
      </c>
      <c r="X3578" s="12" t="n">
        <f aca="false">X3577+Y3577*$Y$8</f>
        <v>0.867552209923789</v>
      </c>
      <c r="Y3578" s="16" t="n">
        <f aca="false">-2*U3578*X3578*COS(T3578)/SIN(T3578)</f>
        <v>-3.26271454769343</v>
      </c>
    </row>
    <row r="3579" customFormat="false" ht="12" hidden="false" customHeight="false" outlineLevel="0" collapsed="false">
      <c r="R3579" s="3" t="n">
        <v>3568</v>
      </c>
      <c r="S3579" s="12" t="n">
        <f aca="false">R3579*Y$8</f>
        <v>3.568</v>
      </c>
      <c r="T3579" s="17" t="n">
        <f aca="false">T3578+U3578*$Y$8</f>
        <v>2.683911225021</v>
      </c>
      <c r="U3579" s="14" t="n">
        <f aca="false">U3578+V3578*$Y$8</f>
        <v>-0.924364595314689</v>
      </c>
      <c r="V3579" s="15" t="n">
        <f aca="false">SIN(T3579)*COS(T3579)*X3579^2</f>
        <v>-0.296103295843405</v>
      </c>
      <c r="W3579" s="12" t="n">
        <f aca="false">W3578+X3578*$Y$8</f>
        <v>4.35549506106155</v>
      </c>
      <c r="X3579" s="12" t="n">
        <f aca="false">X3578+Y3578*$Y$8</f>
        <v>0.864289495376096</v>
      </c>
      <c r="Y3579" s="16" t="n">
        <f aca="false">-2*U3579*X3579*COS(T3579)/SIN(T3579)</f>
        <v>-3.24391556721103</v>
      </c>
    </row>
    <row r="3580" customFormat="false" ht="12" hidden="false" customHeight="false" outlineLevel="0" collapsed="false">
      <c r="R3580" s="3" t="n">
        <v>3569</v>
      </c>
      <c r="S3580" s="12" t="n">
        <f aca="false">R3580*Y$8</f>
        <v>3.569</v>
      </c>
      <c r="T3580" s="17" t="n">
        <f aca="false">T3579+U3579*$Y$8</f>
        <v>2.68298686042569</v>
      </c>
      <c r="U3580" s="14" t="n">
        <f aca="false">U3579+V3579*$Y$8</f>
        <v>-0.924660698610532</v>
      </c>
      <c r="V3580" s="15" t="n">
        <f aca="false">SIN(T3580)*COS(T3580)*X3580^2</f>
        <v>-0.29430195747839</v>
      </c>
      <c r="W3580" s="12" t="n">
        <f aca="false">W3579+X3579*$Y$8</f>
        <v>4.35635935055693</v>
      </c>
      <c r="X3580" s="12" t="n">
        <f aca="false">X3579+Y3579*$Y$8</f>
        <v>0.861045579808885</v>
      </c>
      <c r="Y3580" s="16" t="n">
        <f aca="false">-2*U3580*X3580*COS(T3580)/SIN(T3580)</f>
        <v>-3.22525095121531</v>
      </c>
    </row>
    <row r="3581" customFormat="false" ht="12" hidden="false" customHeight="false" outlineLevel="0" collapsed="false">
      <c r="R3581" s="3" t="n">
        <v>3570</v>
      </c>
      <c r="S3581" s="12" t="n">
        <f aca="false">R3581*Y$8</f>
        <v>3.57</v>
      </c>
      <c r="T3581" s="17" t="n">
        <f aca="false">T3580+U3580*$Y$8</f>
        <v>2.68206219972708</v>
      </c>
      <c r="U3581" s="14" t="n">
        <f aca="false">U3580+V3580*$Y$8</f>
        <v>-0.924955000568011</v>
      </c>
      <c r="V3581" s="15" t="n">
        <f aca="false">SIN(T3581)*COS(T3581)*X3581^2</f>
        <v>-0.292514549179844</v>
      </c>
      <c r="W3581" s="12" t="n">
        <f aca="false">W3580+X3580*$Y$8</f>
        <v>4.35722039613674</v>
      </c>
      <c r="X3581" s="12" t="n">
        <f aca="false">X3580+Y3580*$Y$8</f>
        <v>0.857820328857669</v>
      </c>
      <c r="Y3581" s="16" t="n">
        <f aca="false">-2*U3581*X3581*COS(T3581)/SIN(T3581)</f>
        <v>-3.2067195952811</v>
      </c>
    </row>
    <row r="3582" customFormat="false" ht="12" hidden="false" customHeight="false" outlineLevel="0" collapsed="false">
      <c r="R3582" s="3" t="n">
        <v>3571</v>
      </c>
      <c r="S3582" s="12" t="n">
        <f aca="false">R3582*Y$8</f>
        <v>3.571</v>
      </c>
      <c r="T3582" s="17" t="n">
        <f aca="false">T3581+U3581*$Y$8</f>
        <v>2.68113724472651</v>
      </c>
      <c r="U3582" s="14" t="n">
        <f aca="false">U3581+V3581*$Y$8</f>
        <v>-0.925247515117191</v>
      </c>
      <c r="V3582" s="15" t="n">
        <f aca="false">SIN(T3582)*COS(T3582)*X3582^2</f>
        <v>-0.29074094232108</v>
      </c>
      <c r="W3582" s="12" t="n">
        <f aca="false">W3581+X3581*$Y$8</f>
        <v>4.35807821646559</v>
      </c>
      <c r="X3582" s="12" t="n">
        <f aca="false">X3581+Y3581*$Y$8</f>
        <v>0.854613609262388</v>
      </c>
      <c r="Y3582" s="16" t="n">
        <f aca="false">-2*U3582*X3582*COS(T3582)/SIN(T3582)</f>
        <v>-3.18832040458001</v>
      </c>
    </row>
    <row r="3583" customFormat="false" ht="12" hidden="false" customHeight="false" outlineLevel="0" collapsed="false">
      <c r="R3583" s="3" t="n">
        <v>3572</v>
      </c>
      <c r="S3583" s="12" t="n">
        <f aca="false">R3583*Y$8</f>
        <v>3.572</v>
      </c>
      <c r="T3583" s="17" t="n">
        <f aca="false">T3582+U3582*$Y$8</f>
        <v>2.68021199721139</v>
      </c>
      <c r="U3583" s="14" t="n">
        <f aca="false">U3582+V3582*$Y$8</f>
        <v>-0.925538256059512</v>
      </c>
      <c r="V3583" s="15" t="n">
        <f aca="false">SIN(T3583)*COS(T3583)*X3583^2</f>
        <v>-0.288981009622635</v>
      </c>
      <c r="W3583" s="12" t="n">
        <f aca="false">W3582+X3582*$Y$8</f>
        <v>4.35893283007486</v>
      </c>
      <c r="X3583" s="12" t="n">
        <f aca="false">X3582+Y3582*$Y$8</f>
        <v>0.851425288857808</v>
      </c>
      <c r="Y3583" s="16" t="n">
        <f aca="false">-2*U3583*X3583*COS(T3583)/SIN(T3583)</f>
        <v>-3.17005229380408</v>
      </c>
    </row>
    <row r="3584" customFormat="false" ht="12" hidden="false" customHeight="false" outlineLevel="0" collapsed="false">
      <c r="R3584" s="3" t="n">
        <v>3573</v>
      </c>
      <c r="S3584" s="12" t="n">
        <f aca="false">R3584*Y$8</f>
        <v>3.573</v>
      </c>
      <c r="T3584" s="17" t="n">
        <f aca="false">T3583+U3583*$Y$8</f>
        <v>2.67928645895533</v>
      </c>
      <c r="U3584" s="14" t="n">
        <f aca="false">U3583+V3583*$Y$8</f>
        <v>-0.925827237069134</v>
      </c>
      <c r="V3584" s="15" t="n">
        <f aca="false">SIN(T3584)*COS(T3584)*X3584^2</f>
        <v>-0.287234625136945</v>
      </c>
      <c r="W3584" s="12" t="n">
        <f aca="false">W3583+X3583*$Y$8</f>
        <v>4.35978425536371</v>
      </c>
      <c r="X3584" s="12" t="n">
        <f aca="false">X3583+Y3583*$Y$8</f>
        <v>0.848255236564004</v>
      </c>
      <c r="Y3584" s="16" t="n">
        <f aca="false">-2*U3584*X3584*COS(T3584)/SIN(T3584)</f>
        <v>-3.15191418708971</v>
      </c>
    </row>
    <row r="3585" customFormat="false" ht="12" hidden="false" customHeight="false" outlineLevel="0" collapsed="false">
      <c r="R3585" s="3" t="n">
        <v>3574</v>
      </c>
      <c r="S3585" s="12" t="n">
        <f aca="false">R3585*Y$8</f>
        <v>3.574</v>
      </c>
      <c r="T3585" s="17" t="n">
        <f aca="false">T3584+U3584*$Y$8</f>
        <v>2.67836063171826</v>
      </c>
      <c r="U3585" s="14" t="n">
        <f aca="false">U3584+V3584*$Y$8</f>
        <v>-0.926114471694271</v>
      </c>
      <c r="V3585" s="15" t="n">
        <f aca="false">SIN(T3585)*COS(T3585)*X3585^2</f>
        <v>-0.285501664233203</v>
      </c>
      <c r="W3585" s="12" t="n">
        <f aca="false">W3584+X3584*$Y$8</f>
        <v>4.36063251060028</v>
      </c>
      <c r="X3585" s="12" t="n">
        <f aca="false">X3584+Y3584*$Y$8</f>
        <v>0.845103322376914</v>
      </c>
      <c r="Y3585" s="16" t="n">
        <f aca="false">-2*U3585*X3585*COS(T3585)/SIN(T3585)</f>
        <v>-3.13390501794183</v>
      </c>
    </row>
    <row r="3586" customFormat="false" ht="12" hidden="false" customHeight="false" outlineLevel="0" collapsed="false">
      <c r="R3586" s="3" t="n">
        <v>3575</v>
      </c>
      <c r="S3586" s="12" t="n">
        <f aca="false">R3586*Y$8</f>
        <v>3.575</v>
      </c>
      <c r="T3586" s="17" t="n">
        <f aca="false">T3585+U3585*$Y$8</f>
        <v>2.67743451724657</v>
      </c>
      <c r="U3586" s="14" t="n">
        <f aca="false">U3585+V3585*$Y$8</f>
        <v>-0.926399973358504</v>
      </c>
      <c r="V3586" s="15" t="n">
        <f aca="false">SIN(T3586)*COS(T3586)*X3586^2</f>
        <v>-0.283782003582389</v>
      </c>
      <c r="W3586" s="12" t="n">
        <f aca="false">W3585+X3585*$Y$8</f>
        <v>4.36147761392265</v>
      </c>
      <c r="X3586" s="12" t="n">
        <f aca="false">X3585+Y3585*$Y$8</f>
        <v>0.841969417358973</v>
      </c>
      <c r="Y3586" s="16" t="n">
        <f aca="false">-2*U3586*X3586*COS(T3586)/SIN(T3586)</f>
        <v>-3.1160237291584</v>
      </c>
    </row>
    <row r="3587" customFormat="false" ht="12" hidden="false" customHeight="false" outlineLevel="0" collapsed="false">
      <c r="R3587" s="3" t="n">
        <v>3576</v>
      </c>
      <c r="S3587" s="12" t="n">
        <f aca="false">R3587*Y$8</f>
        <v>3.576</v>
      </c>
      <c r="T3587" s="17" t="n">
        <f aca="false">T3586+U3586*$Y$8</f>
        <v>2.67650811727321</v>
      </c>
      <c r="U3587" s="14" t="n">
        <f aca="false">U3586+V3586*$Y$8</f>
        <v>-0.926683755362087</v>
      </c>
      <c r="V3587" s="15" t="n">
        <f aca="false">SIN(T3587)*COS(T3587)*X3587^2</f>
        <v>-0.28207552114248</v>
      </c>
      <c r="W3587" s="12" t="n">
        <f aca="false">W3586+X3586*$Y$8</f>
        <v>4.36231958334001</v>
      </c>
      <c r="X3587" s="12" t="n">
        <f aca="false">X3586+Y3586*$Y$8</f>
        <v>0.838853393629814</v>
      </c>
      <c r="Y3587" s="16" t="n">
        <f aca="false">-2*U3587*X3587*COS(T3587)/SIN(T3587)</f>
        <v>-3.0982692727552</v>
      </c>
    </row>
    <row r="3588" customFormat="false" ht="12" hidden="false" customHeight="false" outlineLevel="0" collapsed="false">
      <c r="R3588" s="3" t="n">
        <v>3577</v>
      </c>
      <c r="S3588" s="12" t="n">
        <f aca="false">R3588*Y$8</f>
        <v>3.577</v>
      </c>
      <c r="T3588" s="17" t="n">
        <f aca="false">T3587+U3587*$Y$8</f>
        <v>2.67558143351785</v>
      </c>
      <c r="U3588" s="14" t="n">
        <f aca="false">U3587+V3587*$Y$8</f>
        <v>-0.926965830883229</v>
      </c>
      <c r="V3588" s="15" t="n">
        <f aca="false">SIN(T3588)*COS(T3588)*X3588^2</f>
        <v>-0.280382096143833</v>
      </c>
      <c r="W3588" s="12" t="n">
        <f aca="false">W3587+X3587*$Y$8</f>
        <v>4.36315843673364</v>
      </c>
      <c r="X3588" s="12" t="n">
        <f aca="false">X3587+Y3587*$Y$8</f>
        <v>0.835755124357059</v>
      </c>
      <c r="Y3588" s="16" t="n">
        <f aca="false">-2*U3588*X3588*COS(T3588)/SIN(T3588)</f>
        <v>-3.0806406098909</v>
      </c>
    </row>
    <row r="3589" customFormat="false" ht="12" hidden="false" customHeight="false" outlineLevel="0" collapsed="false">
      <c r="R3589" s="3" t="n">
        <v>3578</v>
      </c>
      <c r="S3589" s="12" t="n">
        <f aca="false">R3589*Y$8</f>
        <v>3.578</v>
      </c>
      <c r="T3589" s="17" t="n">
        <f aca="false">T3588+U3588*$Y$8</f>
        <v>2.67465446768696</v>
      </c>
      <c r="U3589" s="14" t="n">
        <f aca="false">U3588+V3588*$Y$8</f>
        <v>-0.927246212979373</v>
      </c>
      <c r="V3589" s="15" t="n">
        <f aca="false">SIN(T3589)*COS(T3589)*X3589^2</f>
        <v>-0.278701609074743</v>
      </c>
      <c r="W3589" s="12" t="n">
        <f aca="false">W3588+X3588*$Y$8</f>
        <v>4.363994191858</v>
      </c>
      <c r="X3589" s="12" t="n">
        <f aca="false">X3588+Y3588*$Y$8</f>
        <v>0.832674483747168</v>
      </c>
      <c r="Y3589" s="16" t="n">
        <f aca="false">-2*U3589*X3589*COS(T3589)/SIN(T3589)</f>
        <v>-3.06313671079248</v>
      </c>
    </row>
    <row r="3590" customFormat="false" ht="12" hidden="false" customHeight="false" outlineLevel="0" collapsed="false">
      <c r="R3590" s="3" t="n">
        <v>3579</v>
      </c>
      <c r="S3590" s="12" t="n">
        <f aca="false">R3590*Y$8</f>
        <v>3.579</v>
      </c>
      <c r="T3590" s="17" t="n">
        <f aca="false">T3589+U3589*$Y$8</f>
        <v>2.67372722147399</v>
      </c>
      <c r="U3590" s="14" t="n">
        <f aca="false">U3589+V3589*$Y$8</f>
        <v>-0.927524914588448</v>
      </c>
      <c r="V3590" s="15" t="n">
        <f aca="false">SIN(T3590)*COS(T3590)*X3590^2</f>
        <v>-0.277033941667162</v>
      </c>
      <c r="W3590" s="12" t="n">
        <f aca="false">W3589+X3589*$Y$8</f>
        <v>4.36482686634175</v>
      </c>
      <c r="X3590" s="12" t="n">
        <f aca="false">X3589+Y3589*$Y$8</f>
        <v>0.829611347036376</v>
      </c>
      <c r="Y3590" s="16" t="n">
        <f aca="false">-2*U3590*X3590*COS(T3590)/SIN(T3590)</f>
        <v>-3.04575655468095</v>
      </c>
    </row>
    <row r="3591" customFormat="false" ht="12" hidden="false" customHeight="false" outlineLevel="0" collapsed="false">
      <c r="R3591" s="3" t="n">
        <v>3580</v>
      </c>
      <c r="S3591" s="12" t="n">
        <f aca="false">R3591*Y$8</f>
        <v>3.58</v>
      </c>
      <c r="T3591" s="17" t="n">
        <f aca="false">T3590+U3590*$Y$8</f>
        <v>2.6727996965594</v>
      </c>
      <c r="U3591" s="14" t="n">
        <f aca="false">U3590+V3590*$Y$8</f>
        <v>-0.927801948530115</v>
      </c>
      <c r="V3591" s="15" t="n">
        <f aca="false">SIN(T3591)*COS(T3591)*X3591^2</f>
        <v>-0.275378976882597</v>
      </c>
      <c r="W3591" s="12" t="n">
        <f aca="false">W3590+X3590*$Y$8</f>
        <v>4.36565647768878</v>
      </c>
      <c r="X3591" s="12" t="n">
        <f aca="false">X3590+Y3590*$Y$8</f>
        <v>0.826565590481695</v>
      </c>
      <c r="Y3591" s="16" t="n">
        <f aca="false">-2*U3591*X3591*COS(T3591)/SIN(T3591)</f>
        <v>-3.02849912969744</v>
      </c>
    </row>
    <row r="3592" customFormat="false" ht="12" hidden="false" customHeight="false" outlineLevel="0" collapsed="false">
      <c r="R3592" s="3" t="n">
        <v>3581</v>
      </c>
      <c r="S3592" s="12" t="n">
        <f aca="false">R3592*Y$8</f>
        <v>3.581</v>
      </c>
      <c r="T3592" s="17" t="n">
        <f aca="false">T3591+U3591*$Y$8</f>
        <v>2.67187189461087</v>
      </c>
      <c r="U3592" s="14" t="n">
        <f aca="false">U3591+V3591*$Y$8</f>
        <v>-0.928077327506998</v>
      </c>
      <c r="V3592" s="15" t="n">
        <f aca="false">SIN(T3592)*COS(T3592)*X3592^2</f>
        <v>-0.273736598898167</v>
      </c>
      <c r="W3592" s="12" t="n">
        <f aca="false">W3591+X3591*$Y$8</f>
        <v>4.36648304327927</v>
      </c>
      <c r="X3592" s="12" t="n">
        <f aca="false">X3591+Y3591*$Y$8</f>
        <v>0.823537091351997</v>
      </c>
      <c r="Y3592" s="16" t="n">
        <f aca="false">-2*U3592*X3592*COS(T3592)/SIN(T3592)</f>
        <v>-3.0113634328296</v>
      </c>
    </row>
    <row r="3593" customFormat="false" ht="12" hidden="false" customHeight="false" outlineLevel="0" collapsed="false">
      <c r="R3593" s="3" t="n">
        <v>3582</v>
      </c>
      <c r="S3593" s="12" t="n">
        <f aca="false">R3593*Y$8</f>
        <v>3.582</v>
      </c>
      <c r="T3593" s="17" t="n">
        <f aca="false">T3592+U3592*$Y$8</f>
        <v>2.67094381728336</v>
      </c>
      <c r="U3593" s="14" t="n">
        <f aca="false">U3592+V3592*$Y$8</f>
        <v>-0.928351064105896</v>
      </c>
      <c r="V3593" s="15" t="n">
        <f aca="false">SIN(T3593)*COS(T3593)*X3593^2</f>
        <v>-0.272106693092826</v>
      </c>
      <c r="W3593" s="12" t="n">
        <f aca="false">W3592+X3592*$Y$8</f>
        <v>4.36730658037062</v>
      </c>
      <c r="X3593" s="12" t="n">
        <f aca="false">X3592+Y3592*$Y$8</f>
        <v>0.820525727919167</v>
      </c>
      <c r="Y3593" s="16" t="n">
        <f aca="false">-2*U3593*X3593*COS(T3593)/SIN(T3593)</f>
        <v>-2.99434846983835</v>
      </c>
    </row>
    <row r="3594" customFormat="false" ht="12" hidden="false" customHeight="false" outlineLevel="0" collapsed="false">
      <c r="R3594" s="3" t="n">
        <v>3583</v>
      </c>
      <c r="S3594" s="12" t="n">
        <f aca="false">R3594*Y$8</f>
        <v>3.583</v>
      </c>
      <c r="T3594" s="17" t="n">
        <f aca="false">T3593+U3593*$Y$8</f>
        <v>2.67001546621925</v>
      </c>
      <c r="U3594" s="14" t="n">
        <f aca="false">U3593+V3593*$Y$8</f>
        <v>-0.928623170798989</v>
      </c>
      <c r="V3594" s="15" t="n">
        <f aca="false">SIN(T3594)*COS(T3594)*X3594^2</f>
        <v>-0.27048914603375</v>
      </c>
      <c r="W3594" s="12" t="n">
        <f aca="false">W3593+X3593*$Y$8</f>
        <v>4.36812710609854</v>
      </c>
      <c r="X3594" s="12" t="n">
        <f aca="false">X3593+Y3593*$Y$8</f>
        <v>0.817531379449329</v>
      </c>
      <c r="Y3594" s="16" t="n">
        <f aca="false">-2*U3594*X3594*COS(T3594)/SIN(T3594)</f>
        <v>-2.97745325518503</v>
      </c>
    </row>
    <row r="3595" customFormat="false" ht="12" hidden="false" customHeight="false" outlineLevel="0" collapsed="false">
      <c r="R3595" s="3" t="n">
        <v>3584</v>
      </c>
      <c r="S3595" s="12" t="n">
        <f aca="false">R3595*Y$8</f>
        <v>3.584</v>
      </c>
      <c r="T3595" s="17" t="n">
        <f aca="false">T3594+U3594*$Y$8</f>
        <v>2.66908684304845</v>
      </c>
      <c r="U3595" s="14" t="n">
        <f aca="false">U3594+V3594*$Y$8</f>
        <v>-0.928893659945022</v>
      </c>
      <c r="V3595" s="15" t="n">
        <f aca="false">SIN(T3595)*COS(T3595)*X3595^2</f>
        <v>-0.268883845462884</v>
      </c>
      <c r="W3595" s="12" t="n">
        <f aca="false">W3594+X3594*$Y$8</f>
        <v>4.36894463747799</v>
      </c>
      <c r="X3595" s="12" t="n">
        <f aca="false">X3594+Y3594*$Y$8</f>
        <v>0.814553926194144</v>
      </c>
      <c r="Y3595" s="16" t="n">
        <f aca="false">-2*U3595*X3595*COS(T3595)/SIN(T3595)</f>
        <v>-2.96067681195885</v>
      </c>
    </row>
    <row r="3596" customFormat="false" ht="12" hidden="false" customHeight="false" outlineLevel="0" collapsed="false">
      <c r="R3596" s="3" t="n">
        <v>3585</v>
      </c>
      <c r="S3596" s="12" t="n">
        <f aca="false">R3596*Y$8</f>
        <v>3.585</v>
      </c>
      <c r="T3596" s="17" t="n">
        <f aca="false">T3595+U3595*$Y$8</f>
        <v>2.66815794938851</v>
      </c>
      <c r="U3596" s="14" t="n">
        <f aca="false">U3595+V3595*$Y$8</f>
        <v>-0.929162543790485</v>
      </c>
      <c r="V3596" s="15" t="n">
        <f aca="false">SIN(T3596)*COS(T3596)*X3596^2</f>
        <v>-0.267290680283646</v>
      </c>
      <c r="W3596" s="12" t="n">
        <f aca="false">W3595+X3595*$Y$8</f>
        <v>4.36975919140418</v>
      </c>
      <c r="X3596" s="12" t="n">
        <f aca="false">X3595+Y3595*$Y$8</f>
        <v>0.811593249382185</v>
      </c>
      <c r="Y3596" s="16" t="n">
        <f aca="false">-2*U3596*X3596*COS(T3596)/SIN(T3596)</f>
        <v>-2.94401817180479</v>
      </c>
    </row>
    <row r="3597" customFormat="false" ht="12" hidden="false" customHeight="false" outlineLevel="0" collapsed="false">
      <c r="R3597" s="3" t="n">
        <v>3586</v>
      </c>
      <c r="S3597" s="12" t="n">
        <f aca="false">R3597*Y$8</f>
        <v>3.586</v>
      </c>
      <c r="T3597" s="17" t="n">
        <f aca="false">T3596+U3596*$Y$8</f>
        <v>2.66722878684472</v>
      </c>
      <c r="U3597" s="14" t="n">
        <f aca="false">U3596+V3596*$Y$8</f>
        <v>-0.929429834470769</v>
      </c>
      <c r="V3597" s="15" t="n">
        <f aca="false">SIN(T3597)*COS(T3597)*X3597^2</f>
        <v>-0.265709540547788</v>
      </c>
      <c r="W3597" s="12" t="n">
        <f aca="false">W3596+X3596*$Y$8</f>
        <v>4.37057078465356</v>
      </c>
      <c r="X3597" s="12" t="n">
        <f aca="false">X3596+Y3596*$Y$8</f>
        <v>0.80864923121038</v>
      </c>
      <c r="Y3597" s="16" t="n">
        <f aca="false">-2*U3597*X3597*COS(T3597)/SIN(T3597)</f>
        <v>-2.92747637485179</v>
      </c>
    </row>
    <row r="3598" customFormat="false" ht="12" hidden="false" customHeight="false" outlineLevel="0" collapsed="false">
      <c r="R3598" s="3" t="n">
        <v>3587</v>
      </c>
      <c r="S3598" s="12" t="n">
        <f aca="false">R3598*Y$8</f>
        <v>3.587</v>
      </c>
      <c r="T3598" s="17" t="n">
        <f aca="false">T3597+U3597*$Y$8</f>
        <v>2.66629935701025</v>
      </c>
      <c r="U3598" s="14" t="n">
        <f aca="false">U3597+V3597*$Y$8</f>
        <v>-0.929695544011317</v>
      </c>
      <c r="V3598" s="15" t="n">
        <f aca="false">SIN(T3598)*COS(T3598)*X3598^2</f>
        <v>-0.26414031744242</v>
      </c>
      <c r="W3598" s="12" t="n">
        <f aca="false">W3597+X3597*$Y$8</f>
        <v>4.37137943388477</v>
      </c>
      <c r="X3598" s="12" t="n">
        <f aca="false">X3597+Y3597*$Y$8</f>
        <v>0.805721754835529</v>
      </c>
      <c r="Y3598" s="16" t="n">
        <f aca="false">-2*U3598*X3598*COS(T3598)/SIN(T3598)</f>
        <v>-2.91105046964142</v>
      </c>
    </row>
    <row r="3599" customFormat="false" ht="12" hidden="false" customHeight="false" outlineLevel="0" collapsed="false">
      <c r="R3599" s="3" t="n">
        <v>3588</v>
      </c>
      <c r="S3599" s="12" t="n">
        <f aca="false">R3599*Y$8</f>
        <v>3.588</v>
      </c>
      <c r="T3599" s="17" t="n">
        <f aca="false">T3598+U3598*$Y$8</f>
        <v>2.66536966146624</v>
      </c>
      <c r="U3599" s="14" t="n">
        <f aca="false">U3598+V3598*$Y$8</f>
        <v>-0.929959684328759</v>
      </c>
      <c r="V3599" s="15" t="n">
        <f aca="false">SIN(T3599)*COS(T3599)*X3599^2</f>
        <v>-0.262582903277171</v>
      </c>
      <c r="W3599" s="12" t="n">
        <f aca="false">W3598+X3598*$Y$8</f>
        <v>4.37218515563961</v>
      </c>
      <c r="X3599" s="12" t="n">
        <f aca="false">X3598+Y3598*$Y$8</f>
        <v>0.802810704365887</v>
      </c>
      <c r="Y3599" s="16" t="n">
        <f aca="false">-2*U3599*X3599*COS(T3599)/SIN(T3599)</f>
        <v>-2.89473951305684</v>
      </c>
    </row>
    <row r="3600" customFormat="false" ht="12" hidden="false" customHeight="false" outlineLevel="0" collapsed="false">
      <c r="R3600" s="3" t="n">
        <v>3589</v>
      </c>
      <c r="S3600" s="12" t="n">
        <f aca="false">R3600*Y$8</f>
        <v>3.589</v>
      </c>
      <c r="T3600" s="17" t="n">
        <f aca="false">T3599+U3599*$Y$8</f>
        <v>2.66443970178191</v>
      </c>
      <c r="U3600" s="14" t="n">
        <f aca="false">U3599+V3599*$Y$8</f>
        <v>-0.930222267232036</v>
      </c>
      <c r="V3600" s="15" t="n">
        <f aca="false">SIN(T3600)*COS(T3600)*X3600^2</f>
        <v>-0.261037191471521</v>
      </c>
      <c r="W3600" s="12" t="n">
        <f aca="false">W3599+X3599*$Y$8</f>
        <v>4.37298796634397</v>
      </c>
      <c r="X3600" s="12" t="n">
        <f aca="false">X3599+Y3599*$Y$8</f>
        <v>0.79991596485283</v>
      </c>
      <c r="Y3600" s="16" t="n">
        <f aca="false">-2*U3600*X3600*COS(T3600)/SIN(T3600)</f>
        <v>-2.87854257025225</v>
      </c>
    </row>
    <row r="3601" customFormat="false" ht="12" hidden="false" customHeight="false" outlineLevel="0" collapsed="false">
      <c r="R3601" s="3" t="n">
        <v>3590</v>
      </c>
      <c r="S3601" s="12" t="n">
        <f aca="false">R3601*Y$8</f>
        <v>3.59</v>
      </c>
      <c r="T3601" s="17" t="n">
        <f aca="false">T3600+U3600*$Y$8</f>
        <v>2.66350947951468</v>
      </c>
      <c r="U3601" s="14" t="n">
        <f aca="false">U3600+V3600*$Y$8</f>
        <v>-0.930483304423508</v>
      </c>
      <c r="V3601" s="15" t="n">
        <f aca="false">SIN(T3601)*COS(T3601)*X3601^2</f>
        <v>-0.259503076542267</v>
      </c>
      <c r="W3601" s="12" t="n">
        <f aca="false">W3600+X3600*$Y$8</f>
        <v>4.37378788230883</v>
      </c>
      <c r="X3601" s="12" t="n">
        <f aca="false">X3600+Y3600*$Y$8</f>
        <v>0.797037422282578</v>
      </c>
      <c r="Y3601" s="16" t="n">
        <f aca="false">-2*U3601*X3601*COS(T3601)/SIN(T3601)</f>
        <v>-2.86245871458266</v>
      </c>
    </row>
    <row r="3602" customFormat="false" ht="12" hidden="false" customHeight="false" outlineLevel="0" collapsed="false">
      <c r="R3602" s="3" t="n">
        <v>3591</v>
      </c>
      <c r="S3602" s="12" t="n">
        <f aca="false">R3602*Y$8</f>
        <v>3.591</v>
      </c>
      <c r="T3602" s="17" t="n">
        <f aca="false">T3601+U3601*$Y$8</f>
        <v>2.66257899621025</v>
      </c>
      <c r="U3602" s="14" t="n">
        <f aca="false">U3601+V3601*$Y$8</f>
        <v>-0.93074280750005</v>
      </c>
      <c r="V3602" s="15" t="n">
        <f aca="false">SIN(T3602)*COS(T3602)*X3602^2</f>
        <v>-0.257980454091146</v>
      </c>
      <c r="W3602" s="12" t="n">
        <f aca="false">W3601+X3601*$Y$8</f>
        <v>4.37458491973111</v>
      </c>
      <c r="X3602" s="12" t="n">
        <f aca="false">X3601+Y3601*$Y$8</f>
        <v>0.794174963567995</v>
      </c>
      <c r="Y3602" s="16" t="n">
        <f aca="false">-2*U3602*X3602*COS(T3602)/SIN(T3602)</f>
        <v>-2.84648702753412</v>
      </c>
    </row>
    <row r="3603" customFormat="false" ht="12" hidden="false" customHeight="false" outlineLevel="0" collapsed="false">
      <c r="R3603" s="3" t="n">
        <v>3592</v>
      </c>
      <c r="S3603" s="12" t="n">
        <f aca="false">R3603*Y$8</f>
        <v>3.592</v>
      </c>
      <c r="T3603" s="17" t="n">
        <f aca="false">T3602+U3602*$Y$8</f>
        <v>2.66164825340275</v>
      </c>
      <c r="U3603" s="14" t="n">
        <f aca="false">U3602+V3602*$Y$8</f>
        <v>-0.931000787954141</v>
      </c>
      <c r="V3603" s="15" t="n">
        <f aca="false">SIN(T3603)*COS(T3603)*X3603^2</f>
        <v>-0.256469220792603</v>
      </c>
      <c r="W3603" s="12" t="n">
        <f aca="false">W3602+X3602*$Y$8</f>
        <v>4.37537909469468</v>
      </c>
      <c r="X3603" s="12" t="n">
        <f aca="false">X3602+Y3602*$Y$8</f>
        <v>0.791328476540461</v>
      </c>
      <c r="Y3603" s="16" t="n">
        <f aca="false">-2*U3603*X3603*COS(T3603)/SIN(T3603)</f>
        <v>-2.83062659865436</v>
      </c>
    </row>
    <row r="3604" customFormat="false" ht="12" hidden="false" customHeight="false" outlineLevel="0" collapsed="false">
      <c r="R3604" s="3" t="n">
        <v>3593</v>
      </c>
      <c r="S3604" s="12" t="n">
        <f aca="false">R3604*Y$8</f>
        <v>3.593</v>
      </c>
      <c r="T3604" s="17" t="n">
        <f aca="false">T3603+U3603*$Y$8</f>
        <v>2.6607172526148</v>
      </c>
      <c r="U3604" s="14" t="n">
        <f aca="false">U3603+V3603*$Y$8</f>
        <v>-0.931257257174934</v>
      </c>
      <c r="V3604" s="15" t="n">
        <f aca="false">SIN(T3604)*COS(T3604)*X3604^2</f>
        <v>-0.2549692743817</v>
      </c>
      <c r="W3604" s="12" t="n">
        <f aca="false">W3603+X3603*$Y$8</f>
        <v>4.37617042317122</v>
      </c>
      <c r="X3604" s="12" t="n">
        <f aca="false">X3603+Y3603*$Y$8</f>
        <v>0.788497849941807</v>
      </c>
      <c r="Y3604" s="16" t="n">
        <f aca="false">-2*U3604*X3604*COS(T3604)/SIN(T3604)</f>
        <v>-2.81487652548376</v>
      </c>
    </row>
    <row r="3605" customFormat="false" ht="12" hidden="false" customHeight="false" outlineLevel="0" collapsed="false">
      <c r="R3605" s="3" t="n">
        <v>3594</v>
      </c>
      <c r="S3605" s="12" t="n">
        <f aca="false">R3605*Y$8</f>
        <v>3.594</v>
      </c>
      <c r="T3605" s="17" t="n">
        <f aca="false">T3604+U3604*$Y$8</f>
        <v>2.65978599535762</v>
      </c>
      <c r="U3605" s="14" t="n">
        <f aca="false">U3604+V3604*$Y$8</f>
        <v>-0.931512226449316</v>
      </c>
      <c r="V3605" s="15" t="n">
        <f aca="false">SIN(T3605)*COS(T3605)*X3605^2</f>
        <v>-0.253480513642173</v>
      </c>
      <c r="W3605" s="12" t="n">
        <f aca="false">W3604+X3604*$Y$8</f>
        <v>4.37695892102116</v>
      </c>
      <c r="X3605" s="12" t="n">
        <f aca="false">X3604+Y3604*$Y$8</f>
        <v>0.785682973416323</v>
      </c>
      <c r="Y3605" s="16" t="n">
        <f aca="false">-2*U3605*X3605*COS(T3605)/SIN(T3605)</f>
        <v>-2.79923591348686</v>
      </c>
    </row>
    <row r="3606" customFormat="false" ht="12" hidden="false" customHeight="false" outlineLevel="0" collapsed="false">
      <c r="R3606" s="3" t="n">
        <v>3595</v>
      </c>
      <c r="S3606" s="12" t="n">
        <f aca="false">R3606*Y$8</f>
        <v>3.595</v>
      </c>
      <c r="T3606" s="17" t="n">
        <f aca="false">T3605+U3605*$Y$8</f>
        <v>2.65885448313117</v>
      </c>
      <c r="U3606" s="14" t="n">
        <f aca="false">U3605+V3605*$Y$8</f>
        <v>-0.931765706962958</v>
      </c>
      <c r="V3606" s="15" t="n">
        <f aca="false">SIN(T3606)*COS(T3606)*X3606^2</f>
        <v>-0.252002838394629</v>
      </c>
      <c r="W3606" s="12" t="n">
        <f aca="false">W3605+X3605*$Y$8</f>
        <v>4.37774460399458</v>
      </c>
      <c r="X3606" s="12" t="n">
        <f aca="false">X3605+Y3605*$Y$8</f>
        <v>0.782883737502836</v>
      </c>
      <c r="Y3606" s="16" t="n">
        <f aca="false">-2*U3606*X3606*COS(T3606)/SIN(T3606)</f>
        <v>-2.78370387598422</v>
      </c>
    </row>
    <row r="3607" customFormat="false" ht="12" hidden="false" customHeight="false" outlineLevel="0" collapsed="false">
      <c r="R3607" s="3" t="n">
        <v>3596</v>
      </c>
      <c r="S3607" s="12" t="n">
        <f aca="false">R3607*Y$8</f>
        <v>3.596</v>
      </c>
      <c r="T3607" s="17" t="n">
        <f aca="false">T3606+U3606*$Y$8</f>
        <v>2.65792271742421</v>
      </c>
      <c r="U3607" s="14" t="n">
        <f aca="false">U3606+V3606*$Y$8</f>
        <v>-0.932017709801352</v>
      </c>
      <c r="V3607" s="15" t="n">
        <f aca="false">SIN(T3607)*COS(T3607)*X3607^2</f>
        <v>-0.250536149484879</v>
      </c>
      <c r="W3607" s="12" t="n">
        <f aca="false">W3606+X3606*$Y$8</f>
        <v>4.37852748773208</v>
      </c>
      <c r="X3607" s="12" t="n">
        <f aca="false">X3606+Y3606*$Y$8</f>
        <v>0.780100033626852</v>
      </c>
      <c r="Y3607" s="16" t="n">
        <f aca="false">-2*U3607*X3607*COS(T3607)/SIN(T3607)</f>
        <v>-2.76827953408468</v>
      </c>
    </row>
    <row r="3608" customFormat="false" ht="12" hidden="false" customHeight="false" outlineLevel="0" collapsed="false">
      <c r="R3608" s="3" t="n">
        <v>3597</v>
      </c>
      <c r="S3608" s="12" t="n">
        <f aca="false">R3608*Y$8</f>
        <v>3.597</v>
      </c>
      <c r="T3608" s="17" t="n">
        <f aca="false">T3607+U3607*$Y$8</f>
        <v>2.65699069971441</v>
      </c>
      <c r="U3608" s="14" t="n">
        <f aca="false">U3607+V3607*$Y$8</f>
        <v>-0.932268245950837</v>
      </c>
      <c r="V3608" s="15" t="n">
        <f aca="false">SIN(T3608)*COS(T3608)*X3608^2</f>
        <v>-0.249080348772414</v>
      </c>
      <c r="W3608" s="12" t="n">
        <f aca="false">W3607+X3607*$Y$8</f>
        <v>4.37930758776571</v>
      </c>
      <c r="X3608" s="12" t="n">
        <f aca="false">X3607+Y3607*$Y$8</f>
        <v>0.777331754092767</v>
      </c>
      <c r="Y3608" s="16" t="n">
        <f aca="false">-2*U3608*X3608*COS(T3608)/SIN(T3608)</f>
        <v>-2.75296201661812</v>
      </c>
    </row>
    <row r="3609" customFormat="false" ht="12" hidden="false" customHeight="false" outlineLevel="0" collapsed="false">
      <c r="R3609" s="3" t="n">
        <v>3598</v>
      </c>
      <c r="S3609" s="12" t="n">
        <f aca="false">R3609*Y$8</f>
        <v>3.598</v>
      </c>
      <c r="T3609" s="17" t="n">
        <f aca="false">T3608+U3608*$Y$8</f>
        <v>2.65605843146846</v>
      </c>
      <c r="U3609" s="14" t="n">
        <f aca="false">U3608+V3608*$Y$8</f>
        <v>-0.93251732629961</v>
      </c>
      <c r="V3609" s="15" t="n">
        <f aca="false">SIN(T3609)*COS(T3609)*X3609^2</f>
        <v>-0.247635339119016</v>
      </c>
      <c r="W3609" s="12" t="n">
        <f aca="false">W3608+X3608*$Y$8</f>
        <v>4.3800849195198</v>
      </c>
      <c r="X3609" s="12" t="n">
        <f aca="false">X3608+Y3608*$Y$8</f>
        <v>0.774578792076149</v>
      </c>
      <c r="Y3609" s="16" t="n">
        <f aca="false">-2*U3609*X3609*COS(T3609)/SIN(T3609)</f>
        <v>-2.73775046006859</v>
      </c>
    </row>
    <row r="3610" customFormat="false" ht="12" hidden="false" customHeight="false" outlineLevel="0" collapsed="false">
      <c r="R3610" s="3" t="n">
        <v>3599</v>
      </c>
      <c r="S3610" s="12" t="n">
        <f aca="false">R3610*Y$8</f>
        <v>3.599</v>
      </c>
      <c r="T3610" s="17" t="n">
        <f aca="false">T3609+U3609*$Y$8</f>
        <v>2.65512591414216</v>
      </c>
      <c r="U3610" s="14" t="n">
        <f aca="false">U3609+V3609*$Y$8</f>
        <v>-0.932764961638729</v>
      </c>
      <c r="V3610" s="15" t="n">
        <f aca="false">SIN(T3610)*COS(T3610)*X3610^2</f>
        <v>-0.246201024377503</v>
      </c>
      <c r="W3610" s="12" t="n">
        <f aca="false">W3609+X3609*$Y$8</f>
        <v>4.38085949831187</v>
      </c>
      <c r="X3610" s="12" t="n">
        <f aca="false">X3609+Y3609*$Y$8</f>
        <v>0.771841041616081</v>
      </c>
      <c r="Y3610" s="16" t="n">
        <f aca="false">-2*U3610*X3610*COS(T3610)/SIN(T3610)</f>
        <v>-2.72264400850793</v>
      </c>
    </row>
    <row r="3611" customFormat="false" ht="12" hidden="false" customHeight="false" outlineLevel="0" collapsed="false">
      <c r="R3611" s="3" t="n">
        <v>3600</v>
      </c>
      <c r="S3611" s="12" t="n">
        <f aca="false">R3611*Y$8</f>
        <v>3.6</v>
      </c>
      <c r="T3611" s="17" t="n">
        <f aca="false">T3610+U3610*$Y$8</f>
        <v>2.65419314918052</v>
      </c>
      <c r="U3611" s="14" t="n">
        <f aca="false">U3610+V3610*$Y$8</f>
        <v>-0.933011162663106</v>
      </c>
      <c r="V3611" s="15" t="n">
        <f aca="false">SIN(T3611)*COS(T3611)*X3611^2</f>
        <v>-0.244777309380605</v>
      </c>
      <c r="W3611" s="12" t="n">
        <f aca="false">W3610+X3610*$Y$8</f>
        <v>4.38163133935349</v>
      </c>
      <c r="X3611" s="12" t="n">
        <f aca="false">X3610+Y3610*$Y$8</f>
        <v>0.769118397607573</v>
      </c>
      <c r="Y3611" s="16" t="n">
        <f aca="false">-2*U3611*X3611*COS(T3611)/SIN(T3611)</f>
        <v>-2.70764181352974</v>
      </c>
    </row>
    <row r="3612" customFormat="false" ht="12" hidden="false" customHeight="false" outlineLevel="0" collapsed="false">
      <c r="R3612" s="3" t="n">
        <v>3601</v>
      </c>
      <c r="S3612" s="12" t="n">
        <f aca="false">R3612*Y$8</f>
        <v>3.601</v>
      </c>
      <c r="T3612" s="17" t="n">
        <f aca="false">T3611+U3611*$Y$8</f>
        <v>2.65326013801786</v>
      </c>
      <c r="U3612" s="14" t="n">
        <f aca="false">U3611+V3611*$Y$8</f>
        <v>-0.933255939972487</v>
      </c>
      <c r="V3612" s="15" t="n">
        <f aca="false">SIN(T3612)*COS(T3612)*X3612^2</f>
        <v>-0.243364099929982</v>
      </c>
      <c r="W3612" s="12" t="n">
        <f aca="false">W3611+X3611*$Y$8</f>
        <v>4.3824004577511</v>
      </c>
      <c r="X3612" s="12" t="n">
        <f aca="false">X3611+Y3611*$Y$8</f>
        <v>0.766410755794043</v>
      </c>
      <c r="Y3612" s="16" t="n">
        <f aca="false">-2*U3612*X3612*COS(T3612)/SIN(T3612)</f>
        <v>-2.69274303418385</v>
      </c>
    </row>
    <row r="3613" customFormat="false" ht="12" hidden="false" customHeight="false" outlineLevel="0" collapsed="false">
      <c r="R3613" s="3" t="n">
        <v>3602</v>
      </c>
      <c r="S3613" s="12" t="n">
        <f aca="false">R3613*Y$8</f>
        <v>3.602</v>
      </c>
      <c r="T3613" s="17" t="n">
        <f aca="false">T3612+U3612*$Y$8</f>
        <v>2.65232688207788</v>
      </c>
      <c r="U3613" s="14" t="n">
        <f aca="false">U3612+V3612*$Y$8</f>
        <v>-0.933499304072417</v>
      </c>
      <c r="V3613" s="15" t="n">
        <f aca="false">SIN(T3613)*COS(T3613)*X3613^2</f>
        <v>-0.241961302785354</v>
      </c>
      <c r="W3613" s="12" t="n">
        <f aca="false">W3612+X3612*$Y$8</f>
        <v>4.38316686850689</v>
      </c>
      <c r="X3613" s="12" t="n">
        <f aca="false">X3612+Y3612*$Y$8</f>
        <v>0.763718012759859</v>
      </c>
      <c r="Y3613" s="16" t="n">
        <f aca="false">-2*U3613*X3613*COS(T3613)/SIN(T3613)</f>
        <v>-2.67794683691127</v>
      </c>
    </row>
    <row r="3614" customFormat="false" ht="12" hidden="false" customHeight="false" outlineLevel="0" collapsed="false">
      <c r="R3614" s="3" t="n">
        <v>3603</v>
      </c>
      <c r="S3614" s="12" t="n">
        <f aca="false">R3614*Y$8</f>
        <v>3.603</v>
      </c>
      <c r="T3614" s="17" t="n">
        <f aca="false">T3613+U3613*$Y$8</f>
        <v>2.65139338277381</v>
      </c>
      <c r="U3614" s="14" t="n">
        <f aca="false">U3613+V3613*$Y$8</f>
        <v>-0.933741265375202</v>
      </c>
      <c r="V3614" s="15" t="n">
        <f aca="false">SIN(T3614)*COS(T3614)*X3614^2</f>
        <v>-0.240568825653782</v>
      </c>
      <c r="W3614" s="12" t="n">
        <f aca="false">W3613+X3613*$Y$8</f>
        <v>4.38393058651965</v>
      </c>
      <c r="X3614" s="12" t="n">
        <f aca="false">X3613+Y3613*$Y$8</f>
        <v>0.761040065922948</v>
      </c>
      <c r="Y3614" s="16" t="n">
        <f aca="false">-2*U3614*X3614*COS(T3614)/SIN(T3614)</f>
        <v>-2.66325239547944</v>
      </c>
    </row>
    <row r="3615" customFormat="false" ht="12" hidden="false" customHeight="false" outlineLevel="0" collapsed="false">
      <c r="R3615" s="3" t="n">
        <v>3604</v>
      </c>
      <c r="S3615" s="12" t="n">
        <f aca="false">R3615*Y$8</f>
        <v>3.604</v>
      </c>
      <c r="T3615" s="17" t="n">
        <f aca="false">T3614+U3614*$Y$8</f>
        <v>2.65045964150844</v>
      </c>
      <c r="U3615" s="14" t="n">
        <f aca="false">U3614+V3614*$Y$8</f>
        <v>-0.933981834200856</v>
      </c>
      <c r="V3615" s="15" t="n">
        <f aca="false">SIN(T3615)*COS(T3615)*X3615^2</f>
        <v>-0.239186577179055</v>
      </c>
      <c r="W3615" s="12" t="n">
        <f aca="false">W3614+X3614*$Y$8</f>
        <v>4.38469162658558</v>
      </c>
      <c r="X3615" s="12" t="n">
        <f aca="false">X3614+Y3614*$Y$8</f>
        <v>0.758376813527468</v>
      </c>
      <c r="Y3615" s="16" t="n">
        <f aca="false">-2*U3615*X3615*COS(T3615)/SIN(T3615)</f>
        <v>-2.64865889091808</v>
      </c>
    </row>
    <row r="3616" customFormat="false" ht="12" hidden="false" customHeight="false" outlineLevel="0" collapsed="false">
      <c r="R3616" s="3" t="n">
        <v>3605</v>
      </c>
      <c r="S3616" s="12" t="n">
        <f aca="false">R3616*Y$8</f>
        <v>3.605</v>
      </c>
      <c r="T3616" s="17" t="n">
        <f aca="false">T3615+U3615*$Y$8</f>
        <v>2.64952565967424</v>
      </c>
      <c r="U3616" s="14" t="n">
        <f aca="false">U3615+V3615*$Y$8</f>
        <v>-0.934221020778035</v>
      </c>
      <c r="V3616" s="15" t="n">
        <f aca="false">SIN(T3616)*COS(T3616)*X3616^2</f>
        <v>-0.237814466931217</v>
      </c>
      <c r="W3616" s="12" t="n">
        <f aca="false">W3615+X3615*$Y$8</f>
        <v>4.3854500033991</v>
      </c>
      <c r="X3616" s="12" t="n">
        <f aca="false">X3615+Y3615*$Y$8</f>
        <v>0.75572815463655</v>
      </c>
      <c r="Y3616" s="16" t="n">
        <f aca="false">-2*U3616*X3616*COS(T3616)/SIN(T3616)</f>
        <v>-2.6341655114554</v>
      </c>
    </row>
    <row r="3617" customFormat="false" ht="12" hidden="false" customHeight="false" outlineLevel="0" collapsed="false">
      <c r="R3617" s="3" t="n">
        <v>3606</v>
      </c>
      <c r="S3617" s="12" t="n">
        <f aca="false">R3617*Y$8</f>
        <v>3.606</v>
      </c>
      <c r="T3617" s="17" t="n">
        <f aca="false">T3616+U3616*$Y$8</f>
        <v>2.64859143865346</v>
      </c>
      <c r="U3617" s="14" t="n">
        <f aca="false">U3616+V3616*$Y$8</f>
        <v>-0.934458835244966</v>
      </c>
      <c r="V3617" s="15" t="n">
        <f aca="false">SIN(T3617)*COS(T3617)*X3617^2</f>
        <v>-0.236452405396211</v>
      </c>
      <c r="W3617" s="12" t="n">
        <f aca="false">W3616+X3616*$Y$8</f>
        <v>4.38620573155374</v>
      </c>
      <c r="X3617" s="12" t="n">
        <f aca="false">X3616+Y3616*$Y$8</f>
        <v>0.753093989125095</v>
      </c>
      <c r="Y3617" s="16" t="n">
        <f aca="false">-2*U3617*X3617*COS(T3617)/SIN(T3617)</f>
        <v>-2.61977145245474</v>
      </c>
    </row>
    <row r="3618" customFormat="false" ht="12" hidden="false" customHeight="false" outlineLevel="0" collapsed="false">
      <c r="R3618" s="3" t="n">
        <v>3607</v>
      </c>
      <c r="S3618" s="12" t="n">
        <f aca="false">R3618*Y$8</f>
        <v>3.607</v>
      </c>
      <c r="T3618" s="17" t="n">
        <f aca="false">T3617+U3617*$Y$8</f>
        <v>2.64765697981821</v>
      </c>
      <c r="U3618" s="14" t="n">
        <f aca="false">U3617+V3617*$Y$8</f>
        <v>-0.934695287650362</v>
      </c>
      <c r="V3618" s="15" t="n">
        <f aca="false">SIN(T3618)*COS(T3618)*X3618^2</f>
        <v>-0.235100303965652</v>
      </c>
      <c r="W3618" s="12" t="n">
        <f aca="false">W3617+X3617*$Y$8</f>
        <v>4.38695882554286</v>
      </c>
      <c r="X3618" s="12" t="n">
        <f aca="false">X3617+Y3617*$Y$8</f>
        <v>0.75047421767264</v>
      </c>
      <c r="Y3618" s="16" t="n">
        <f aca="false">-2*U3618*X3618*COS(T3618)/SIN(T3618)</f>
        <v>-2.60547591635172</v>
      </c>
    </row>
    <row r="3619" customFormat="false" ht="12" hidden="false" customHeight="false" outlineLevel="0" collapsed="false">
      <c r="R3619" s="3" t="n">
        <v>3608</v>
      </c>
      <c r="S3619" s="12" t="n">
        <f aca="false">R3619*Y$8</f>
        <v>3.608</v>
      </c>
      <c r="T3619" s="17" t="n">
        <f aca="false">T3618+U3618*$Y$8</f>
        <v>2.64672228453056</v>
      </c>
      <c r="U3619" s="14" t="n">
        <f aca="false">U3618+V3618*$Y$8</f>
        <v>-0.934930387954328</v>
      </c>
      <c r="V3619" s="15" t="n">
        <f aca="false">SIN(T3619)*COS(T3619)*X3619^2</f>
        <v>-0.233758074926713</v>
      </c>
      <c r="W3619" s="12" t="n">
        <f aca="false">W3618+X3618*$Y$8</f>
        <v>4.38770929976054</v>
      </c>
      <c r="X3619" s="12" t="n">
        <f aca="false">X3618+Y3618*$Y$8</f>
        <v>0.747868741756288</v>
      </c>
      <c r="Y3619" s="16" t="n">
        <f aca="false">-2*U3619*X3619*COS(T3619)/SIN(T3619)</f>
        <v>-2.59127811259177</v>
      </c>
    </row>
    <row r="3620" customFormat="false" ht="12" hidden="false" customHeight="false" outlineLevel="0" collapsed="false">
      <c r="R3620" s="3" t="n">
        <v>3609</v>
      </c>
      <c r="S3620" s="12" t="n">
        <f aca="false">R3620*Y$8</f>
        <v>3.609</v>
      </c>
      <c r="T3620" s="17" t="n">
        <f aca="false">T3619+U3619*$Y$8</f>
        <v>2.64578735414261</v>
      </c>
      <c r="U3620" s="14" t="n">
        <f aca="false">U3619+V3619*$Y$8</f>
        <v>-0.935164146029255</v>
      </c>
      <c r="V3620" s="15" t="n">
        <f aca="false">SIN(T3620)*COS(T3620)*X3620^2</f>
        <v>-0.232425631452133</v>
      </c>
      <c r="W3620" s="12" t="n">
        <f aca="false">W3619+X3619*$Y$8</f>
        <v>4.38845716850229</v>
      </c>
      <c r="X3620" s="12" t="n">
        <f aca="false">X3619+Y3619*$Y$8</f>
        <v>0.745277463643697</v>
      </c>
      <c r="Y3620" s="16" t="n">
        <f aca="false">-2*U3620*X3620*COS(T3620)/SIN(T3620)</f>
        <v>-2.57717725756821</v>
      </c>
    </row>
    <row r="3621" customFormat="false" ht="12" hidden="false" customHeight="false" outlineLevel="0" collapsed="false">
      <c r="R3621" s="3" t="n">
        <v>3610</v>
      </c>
      <c r="S3621" s="12" t="n">
        <f aca="false">R3621*Y$8</f>
        <v>3.61</v>
      </c>
      <c r="T3621" s="17" t="n">
        <f aca="false">T3620+U3620*$Y$8</f>
        <v>2.64485218999658</v>
      </c>
      <c r="U3621" s="14" t="n">
        <f aca="false">U3620+V3620*$Y$8</f>
        <v>-0.935396571660707</v>
      </c>
      <c r="V3621" s="15" t="n">
        <f aca="false">SIN(T3621)*COS(T3621)*X3621^2</f>
        <v>-0.231102887590354</v>
      </c>
      <c r="W3621" s="12" t="n">
        <f aca="false">W3620+X3620*$Y$8</f>
        <v>4.38920244596594</v>
      </c>
      <c r="X3621" s="12" t="n">
        <f aca="false">X3620+Y3620*$Y$8</f>
        <v>0.742700286386128</v>
      </c>
      <c r="Y3621" s="16" t="n">
        <f aca="false">-2*U3621*X3621*COS(T3621)/SIN(T3621)</f>
        <v>-2.56317257456061</v>
      </c>
    </row>
    <row r="3622" customFormat="false" ht="12" hidden="false" customHeight="false" outlineLevel="0" collapsed="false">
      <c r="R3622" s="3" t="n">
        <v>3611</v>
      </c>
      <c r="S3622" s="12" t="n">
        <f aca="false">R3622*Y$8</f>
        <v>3.611</v>
      </c>
      <c r="T3622" s="17" t="n">
        <f aca="false">T3621+U3621*$Y$8</f>
        <v>2.64391679342492</v>
      </c>
      <c r="U3622" s="14" t="n">
        <f aca="false">U3621+V3621*$Y$8</f>
        <v>-0.935627674548297</v>
      </c>
      <c r="V3622" s="15" t="n">
        <f aca="false">SIN(T3622)*COS(T3622)*X3622^2</f>
        <v>-0.229789758255755</v>
      </c>
      <c r="W3622" s="12" t="n">
        <f aca="false">W3621+X3621*$Y$8</f>
        <v>4.38994514625232</v>
      </c>
      <c r="X3622" s="12" t="n">
        <f aca="false">X3621+Y3621*$Y$8</f>
        <v>0.740137113811568</v>
      </c>
      <c r="Y3622" s="16" t="n">
        <f aca="false">-2*U3622*X3622*COS(T3622)/SIN(T3622)</f>
        <v>-2.5492632936738</v>
      </c>
    </row>
    <row r="3623" customFormat="false" ht="12" hidden="false" customHeight="false" outlineLevel="0" collapsed="false">
      <c r="R3623" s="3" t="n">
        <v>3612</v>
      </c>
      <c r="S3623" s="12" t="n">
        <f aca="false">R3623*Y$8</f>
        <v>3.612</v>
      </c>
      <c r="T3623" s="17" t="n">
        <f aca="false">T3622+U3622*$Y$8</f>
        <v>2.64298116575037</v>
      </c>
      <c r="U3623" s="14" t="n">
        <f aca="false">U3622+V3622*$Y$8</f>
        <v>-0.935857464306553</v>
      </c>
      <c r="V3623" s="15" t="n">
        <f aca="false">SIN(T3623)*COS(T3623)*X3623^2</f>
        <v>-0.228486159219022</v>
      </c>
      <c r="W3623" s="12" t="n">
        <f aca="false">W3622+X3622*$Y$8</f>
        <v>4.39068528336613</v>
      </c>
      <c r="X3623" s="12" t="n">
        <f aca="false">X3622+Y3622*$Y$8</f>
        <v>0.737587850517894</v>
      </c>
      <c r="Y3623" s="16" t="n">
        <f aca="false">-2*U3623*X3623*COS(T3623)/SIN(T3623)</f>
        <v>-2.53544865177713</v>
      </c>
    </row>
    <row r="3624" customFormat="false" ht="12" hidden="false" customHeight="false" outlineLevel="0" collapsed="false">
      <c r="R3624" s="3" t="n">
        <v>3613</v>
      </c>
      <c r="S3624" s="12" t="n">
        <f aca="false">R3624*Y$8</f>
        <v>3.613</v>
      </c>
      <c r="T3624" s="17" t="n">
        <f aca="false">T3623+U3623*$Y$8</f>
        <v>2.64204530828606</v>
      </c>
      <c r="U3624" s="14" t="n">
        <f aca="false">U3623+V3623*$Y$8</f>
        <v>-0.936085950465772</v>
      </c>
      <c r="V3624" s="15" t="n">
        <f aca="false">SIN(T3624)*COS(T3624)*X3624^2</f>
        <v>-0.227192007097618</v>
      </c>
      <c r="W3624" s="12" t="n">
        <f aca="false">W3623+X3623*$Y$8</f>
        <v>4.39142287121665</v>
      </c>
      <c r="X3624" s="12" t="n">
        <f aca="false">X3623+Y3623*$Y$8</f>
        <v>0.735052401866117</v>
      </c>
      <c r="Y3624" s="16" t="n">
        <f aca="false">-2*U3624*X3624*COS(T3624)/SIN(T3624)</f>
        <v>-2.52172789244439</v>
      </c>
    </row>
    <row r="3625" customFormat="false" ht="12" hidden="false" customHeight="false" outlineLevel="0" collapsed="false">
      <c r="R3625" s="3" t="n">
        <v>3614</v>
      </c>
      <c r="S3625" s="12" t="n">
        <f aca="false">R3625*Y$8</f>
        <v>3.614</v>
      </c>
      <c r="T3625" s="17" t="n">
        <f aca="false">T3624+U3624*$Y$8</f>
        <v>2.6411092223356</v>
      </c>
      <c r="U3625" s="14" t="n">
        <f aca="false">U3624+V3624*$Y$8</f>
        <v>-0.93631314247287</v>
      </c>
      <c r="V3625" s="15" t="n">
        <f aca="false">SIN(T3625)*COS(T3625)*X3625^2</f>
        <v>-0.225907219346371</v>
      </c>
      <c r="W3625" s="12" t="n">
        <f aca="false">W3624+X3624*$Y$8</f>
        <v>4.39215792361852</v>
      </c>
      <c r="X3625" s="12" t="n">
        <f aca="false">X3624+Y3624*$Y$8</f>
        <v>0.732530673973672</v>
      </c>
      <c r="Y3625" s="16" t="n">
        <f aca="false">-2*U3625*X3625*COS(T3625)/SIN(T3625)</f>
        <v>-2.50810026589397</v>
      </c>
    </row>
    <row r="3626" customFormat="false" ht="12" hidden="false" customHeight="false" outlineLevel="0" collapsed="false">
      <c r="R3626" s="3" t="n">
        <v>3615</v>
      </c>
      <c r="S3626" s="12" t="n">
        <f aca="false">R3626*Y$8</f>
        <v>3.615</v>
      </c>
      <c r="T3626" s="17" t="n">
        <f aca="false">T3625+U3625*$Y$8</f>
        <v>2.64017290919313</v>
      </c>
      <c r="U3626" s="14" t="n">
        <f aca="false">U3625+V3625*$Y$8</f>
        <v>-0.936539049692216</v>
      </c>
      <c r="V3626" s="15" t="n">
        <f aca="false">SIN(T3626)*COS(T3626)*X3626^2</f>
        <v>-0.224631714248174</v>
      </c>
      <c r="W3626" s="12" t="n">
        <f aca="false">W3625+X3625*$Y$8</f>
        <v>4.39289045429249</v>
      </c>
      <c r="X3626" s="12" t="n">
        <f aca="false">X3625+Y3625*$Y$8</f>
        <v>0.730022573707778</v>
      </c>
      <c r="Y3626" s="16" t="n">
        <f aca="false">-2*U3626*X3626*COS(T3626)/SIN(T3626)</f>
        <v>-2.49456502892961</v>
      </c>
    </row>
    <row r="3627" customFormat="false" ht="12" hidden="false" customHeight="false" outlineLevel="0" collapsed="false">
      <c r="R3627" s="3" t="n">
        <v>3616</v>
      </c>
      <c r="S3627" s="12" t="n">
        <f aca="false">R3627*Y$8</f>
        <v>3.616</v>
      </c>
      <c r="T3627" s="17" t="n">
        <f aca="false">T3626+U3626*$Y$8</f>
        <v>2.63923637014343</v>
      </c>
      <c r="U3627" s="14" t="n">
        <f aca="false">U3626+V3626*$Y$8</f>
        <v>-0.936763681406464</v>
      </c>
      <c r="V3627" s="15" t="n">
        <f aca="false">SIN(T3627)*COS(T3627)*X3627^2</f>
        <v>-0.223365410904794</v>
      </c>
      <c r="W3627" s="12" t="n">
        <f aca="false">W3626+X3626*$Y$8</f>
        <v>4.3936204768662</v>
      </c>
      <c r="X3627" s="12" t="n">
        <f aca="false">X3626+Y3626*$Y$8</f>
        <v>0.727528008678849</v>
      </c>
      <c r="Y3627" s="16" t="n">
        <f aca="false">-2*U3627*X3627*COS(T3627)/SIN(T3627)</f>
        <v>-2.48112144488157</v>
      </c>
    </row>
    <row r="3628" customFormat="false" ht="12" hidden="false" customHeight="false" outlineLevel="0" collapsed="false">
      <c r="R3628" s="3" t="n">
        <v>3617</v>
      </c>
      <c r="S3628" s="12" t="n">
        <f aca="false">R3628*Y$8</f>
        <v>3.617</v>
      </c>
      <c r="T3628" s="17" t="n">
        <f aca="false">T3627+U3627*$Y$8</f>
        <v>2.63829960646203</v>
      </c>
      <c r="U3628" s="14" t="n">
        <f aca="false">U3627+V3627*$Y$8</f>
        <v>-0.936987046817369</v>
      </c>
      <c r="V3628" s="15" t="n">
        <f aca="false">SIN(T3628)*COS(T3628)*X3628^2</f>
        <v>-0.222108229227789</v>
      </c>
      <c r="W3628" s="12" t="n">
        <f aca="false">W3627+X3627*$Y$8</f>
        <v>4.39434800487488</v>
      </c>
      <c r="X3628" s="12" t="n">
        <f aca="false">X3627+Y3627*$Y$8</f>
        <v>0.725046887233967</v>
      </c>
      <c r="Y3628" s="16" t="n">
        <f aca="false">-2*U3628*X3628*COS(T3628)/SIN(T3628)</f>
        <v>-2.46776878354821</v>
      </c>
    </row>
    <row r="3629" customFormat="false" ht="12" hidden="false" customHeight="false" outlineLevel="0" collapsed="false">
      <c r="R3629" s="3" t="n">
        <v>3618</v>
      </c>
      <c r="S3629" s="12" t="n">
        <f aca="false">R3629*Y$8</f>
        <v>3.618</v>
      </c>
      <c r="T3629" s="17" t="n">
        <f aca="false">T3628+U3628*$Y$8</f>
        <v>2.63736261941521</v>
      </c>
      <c r="U3629" s="14" t="n">
        <f aca="false">U3628+V3628*$Y$8</f>
        <v>-0.937209155046597</v>
      </c>
      <c r="V3629" s="15" t="n">
        <f aca="false">SIN(T3629)*COS(T3629)*X3629^2</f>
        <v>-0.220860089929533</v>
      </c>
      <c r="W3629" s="12" t="n">
        <f aca="false">W3628+X3628*$Y$8</f>
        <v>4.39507305176211</v>
      </c>
      <c r="X3629" s="12" t="n">
        <f aca="false">X3628+Y3628*$Y$8</f>
        <v>0.722579118450419</v>
      </c>
      <c r="Y3629" s="16" t="n">
        <f aca="false">-2*U3629*X3629*COS(T3629)/SIN(T3629)</f>
        <v>-2.45450632113805</v>
      </c>
    </row>
    <row r="3630" customFormat="false" ht="12" hidden="false" customHeight="false" outlineLevel="0" collapsed="false">
      <c r="R3630" s="3" t="n">
        <v>3619</v>
      </c>
      <c r="S3630" s="12" t="n">
        <f aca="false">R3630*Y$8</f>
        <v>3.619</v>
      </c>
      <c r="T3630" s="17" t="n">
        <f aca="false">T3629+U3629*$Y$8</f>
        <v>2.63642541026016</v>
      </c>
      <c r="U3630" s="14" t="n">
        <f aca="false">U3629+V3629*$Y$8</f>
        <v>-0.937430015136526</v>
      </c>
      <c r="V3630" s="15" t="n">
        <f aca="false">SIN(T3630)*COS(T3630)*X3630^2</f>
        <v>-0.219620914514351</v>
      </c>
      <c r="W3630" s="12" t="n">
        <f aca="false">W3629+X3629*$Y$8</f>
        <v>4.39579563088056</v>
      </c>
      <c r="X3630" s="12" t="n">
        <f aca="false">X3629+Y3629*$Y$8</f>
        <v>0.720124612129281</v>
      </c>
      <c r="Y3630" s="16" t="n">
        <f aca="false">-2*U3630*X3630*COS(T3630)/SIN(T3630)</f>
        <v>-2.44133334021228</v>
      </c>
    </row>
    <row r="3631" customFormat="false" ht="12" hidden="false" customHeight="false" outlineLevel="0" collapsed="false">
      <c r="R3631" s="3" t="n">
        <v>3620</v>
      </c>
      <c r="S3631" s="12" t="n">
        <f aca="false">R3631*Y$8</f>
        <v>3.62</v>
      </c>
      <c r="T3631" s="17" t="n">
        <f aca="false">T3630+U3630*$Y$8</f>
        <v>2.63548798024503</v>
      </c>
      <c r="U3631" s="14" t="n">
        <f aca="false">U3630+V3630*$Y$8</f>
        <v>-0.93764963605104</v>
      </c>
      <c r="V3631" s="15" t="n">
        <f aca="false">SIN(T3631)*COS(T3631)*X3631^2</f>
        <v>-0.218390625269752</v>
      </c>
      <c r="W3631" s="12" t="n">
        <f aca="false">W3630+X3630*$Y$8</f>
        <v>4.39651575549269</v>
      </c>
      <c r="X3631" s="12" t="n">
        <f aca="false">X3630+Y3630*$Y$8</f>
        <v>0.717683278789069</v>
      </c>
      <c r="Y3631" s="16" t="n">
        <f aca="false">-2*U3631*X3631*COS(T3631)/SIN(T3631)</f>
        <v>-2.42824912962771</v>
      </c>
    </row>
    <row r="3632" customFormat="false" ht="12" hidden="false" customHeight="false" outlineLevel="0" collapsed="false">
      <c r="R3632" s="3" t="n">
        <v>3621</v>
      </c>
      <c r="S3632" s="12" t="n">
        <f aca="false">R3632*Y$8</f>
        <v>3.621</v>
      </c>
      <c r="T3632" s="17" t="n">
        <f aca="false">T3631+U3631*$Y$8</f>
        <v>2.63455033060898</v>
      </c>
      <c r="U3632" s="14" t="n">
        <f aca="false">U3631+V3631*$Y$8</f>
        <v>-0.93786802667631</v>
      </c>
      <c r="V3632" s="15" t="n">
        <f aca="false">SIN(T3632)*COS(T3632)*X3632^2</f>
        <v>-0.217169145257767</v>
      </c>
      <c r="W3632" s="12" t="n">
        <f aca="false">W3631+X3631*$Y$8</f>
        <v>4.39723343877148</v>
      </c>
      <c r="X3632" s="12" t="n">
        <f aca="false">X3631+Y3631*$Y$8</f>
        <v>0.715255029659441</v>
      </c>
      <c r="Y3632" s="16" t="n">
        <f aca="false">-2*U3632*X3632*COS(T3632)/SIN(T3632)</f>
        <v>-2.41525298448015</v>
      </c>
    </row>
    <row r="3633" customFormat="false" ht="12" hidden="false" customHeight="false" outlineLevel="0" collapsed="false">
      <c r="R3633" s="3" t="n">
        <v>3622</v>
      </c>
      <c r="S3633" s="12" t="n">
        <f aca="false">R3633*Y$8</f>
        <v>3.622</v>
      </c>
      <c r="T3633" s="17" t="n">
        <f aca="false">T3632+U3632*$Y$8</f>
        <v>2.6336124625823</v>
      </c>
      <c r="U3633" s="14" t="n">
        <f aca="false">U3632+V3632*$Y$8</f>
        <v>-0.938085195821568</v>
      </c>
      <c r="V3633" s="15" t="n">
        <f aca="false">SIN(T3633)*COS(T3633)*X3633^2</f>
        <v>-0.215956398306396</v>
      </c>
      <c r="W3633" s="12" t="n">
        <f aca="false">W3632+X3632*$Y$8</f>
        <v>4.39794869380114</v>
      </c>
      <c r="X3633" s="12" t="n">
        <f aca="false">X3632+Y3632*$Y$8</f>
        <v>0.712839776674961</v>
      </c>
      <c r="Y3633" s="16" t="n">
        <f aca="false">-2*U3633*X3633*COS(T3633)/SIN(T3633)</f>
        <v>-2.40234420604826</v>
      </c>
    </row>
    <row r="3634" customFormat="false" ht="12" hidden="false" customHeight="false" outlineLevel="0" collapsed="false">
      <c r="R3634" s="3" t="n">
        <v>3623</v>
      </c>
      <c r="S3634" s="12" t="n">
        <f aca="false">R3634*Y$8</f>
        <v>3.623</v>
      </c>
      <c r="T3634" s="17" t="n">
        <f aca="false">T3633+U3633*$Y$8</f>
        <v>2.63267437738648</v>
      </c>
      <c r="U3634" s="14" t="n">
        <f aca="false">U3633+V3633*$Y$8</f>
        <v>-0.938301152219874</v>
      </c>
      <c r="V3634" s="15" t="n">
        <f aca="false">SIN(T3634)*COS(T3634)*X3634^2</f>
        <v>-0.214752309001152</v>
      </c>
      <c r="W3634" s="12" t="n">
        <f aca="false">W3633+X3633*$Y$8</f>
        <v>4.39866153357781</v>
      </c>
      <c r="X3634" s="12" t="n">
        <f aca="false">X3633+Y3633*$Y$8</f>
        <v>0.710437432468912</v>
      </c>
      <c r="Y3634" s="16" t="n">
        <f aca="false">-2*U3634*X3634*COS(T3634)/SIN(T3634)</f>
        <v>-2.38952210173784</v>
      </c>
    </row>
    <row r="3635" customFormat="false" ht="12" hidden="false" customHeight="false" outlineLevel="0" collapsed="false">
      <c r="R3635" s="3" t="n">
        <v>3624</v>
      </c>
      <c r="S3635" s="12" t="n">
        <f aca="false">R3635*Y$8</f>
        <v>3.624</v>
      </c>
      <c r="T3635" s="17" t="n">
        <f aca="false">T3634+U3634*$Y$8</f>
        <v>2.63173607623426</v>
      </c>
      <c r="U3635" s="14" t="n">
        <f aca="false">U3634+V3634*$Y$8</f>
        <v>-0.938515904528875</v>
      </c>
      <c r="V3635" s="15" t="n">
        <f aca="false">SIN(T3635)*COS(T3635)*X3635^2</f>
        <v>-0.213556802676697</v>
      </c>
      <c r="W3635" s="12" t="n">
        <f aca="false">W3634+X3634*$Y$8</f>
        <v>4.39937197101028</v>
      </c>
      <c r="X3635" s="12" t="n">
        <f aca="false">X3634+Y3634*$Y$8</f>
        <v>0.708047910367175</v>
      </c>
      <c r="Y3635" s="16" t="n">
        <f aca="false">-2*U3635*X3635*COS(T3635)/SIN(T3635)</f>
        <v>-2.37678598502657</v>
      </c>
    </row>
    <row r="3636" customFormat="false" ht="12" hidden="false" customHeight="false" outlineLevel="0" collapsed="false">
      <c r="R3636" s="3" t="n">
        <v>3625</v>
      </c>
      <c r="S3636" s="12" t="n">
        <f aca="false">R3636*Y$8</f>
        <v>3.625</v>
      </c>
      <c r="T3636" s="17" t="n">
        <f aca="false">T3635+U3635*$Y$8</f>
        <v>2.63079756032973</v>
      </c>
      <c r="U3636" s="14" t="n">
        <f aca="false">U3635+V3635*$Y$8</f>
        <v>-0.938729461331552</v>
      </c>
      <c r="V3636" s="15" t="n">
        <f aca="false">SIN(T3636)*COS(T3636)*X3636^2</f>
        <v>-0.212369805408593</v>
      </c>
      <c r="W3636" s="12" t="n">
        <f aca="false">W3635+X3635*$Y$8</f>
        <v>4.40008001892065</v>
      </c>
      <c r="X3636" s="12" t="n">
        <f aca="false">X3635+Y3635*$Y$8</f>
        <v>0.705671124382148</v>
      </c>
      <c r="Y3636" s="16" t="n">
        <f aca="false">-2*U3636*X3636*COS(T3636)/SIN(T3636)</f>
        <v>-2.36413517540913</v>
      </c>
    </row>
    <row r="3637" customFormat="false" ht="12" hidden="false" customHeight="false" outlineLevel="0" collapsed="false">
      <c r="R3637" s="3" t="n">
        <v>3626</v>
      </c>
      <c r="S3637" s="12" t="n">
        <f aca="false">R3637*Y$8</f>
        <v>3.626</v>
      </c>
      <c r="T3637" s="17" t="n">
        <f aca="false">T3636+U3636*$Y$8</f>
        <v>2.6298588308684</v>
      </c>
      <c r="U3637" s="14" t="n">
        <f aca="false">U3636+V3636*$Y$8</f>
        <v>-0.938941831136961</v>
      </c>
      <c r="V3637" s="15" t="n">
        <f aca="false">SIN(T3637)*COS(T3637)*X3637^2</f>
        <v>-0.211191244005137</v>
      </c>
      <c r="W3637" s="12" t="n">
        <f aca="false">W3636+X3636*$Y$8</f>
        <v>4.40078569004503</v>
      </c>
      <c r="X3637" s="12" t="n">
        <f aca="false">X3636+Y3636*$Y$8</f>
        <v>0.703306989206739</v>
      </c>
      <c r="Y3637" s="16" t="n">
        <f aca="false">-2*U3637*X3637*COS(T3637)/SIN(T3637)</f>
        <v>-2.3515689983429</v>
      </c>
    </row>
    <row r="3638" customFormat="false" ht="12" hidden="false" customHeight="false" outlineLevel="0" collapsed="false">
      <c r="R3638" s="3" t="n">
        <v>3627</v>
      </c>
      <c r="S3638" s="12" t="n">
        <f aca="false">R3638*Y$8</f>
        <v>3.627</v>
      </c>
      <c r="T3638" s="17" t="n">
        <f aca="false">T3637+U3637*$Y$8</f>
        <v>2.62891988903726</v>
      </c>
      <c r="U3638" s="14" t="n">
        <f aca="false">U3637+V3637*$Y$8</f>
        <v>-0.939153022380966</v>
      </c>
      <c r="V3638" s="15" t="n">
        <f aca="false">SIN(T3638)*COS(T3638)*X3638^2</f>
        <v>-0.210021045999295</v>
      </c>
      <c r="W3638" s="12" t="n">
        <f aca="false">W3637+X3637*$Y$8</f>
        <v>4.40148899703424</v>
      </c>
      <c r="X3638" s="12" t="n">
        <f aca="false">X3637+Y3637*$Y$8</f>
        <v>0.700955420208396</v>
      </c>
      <c r="Y3638" s="16" t="n">
        <f aca="false">-2*U3638*X3638*COS(T3638)/SIN(T3638)</f>
        <v>-2.3390867851939</v>
      </c>
    </row>
    <row r="3639" customFormat="false" ht="12" hidden="false" customHeight="false" outlineLevel="0" collapsed="false">
      <c r="R3639" s="3" t="n">
        <v>3628</v>
      </c>
      <c r="S3639" s="12" t="n">
        <f aca="false">R3639*Y$8</f>
        <v>3.628</v>
      </c>
      <c r="T3639" s="17" t="n">
        <f aca="false">T3638+U3638*$Y$8</f>
        <v>2.62798073601488</v>
      </c>
      <c r="U3639" s="14" t="n">
        <f aca="false">U3638+V3638*$Y$8</f>
        <v>-0.939363043426965</v>
      </c>
      <c r="V3639" s="15" t="n">
        <f aca="false">SIN(T3639)*COS(T3639)*X3639^2</f>
        <v>-0.208859139640739</v>
      </c>
      <c r="W3639" s="12" t="n">
        <f aca="false">W3638+X3638*$Y$8</f>
        <v>4.40218995245445</v>
      </c>
      <c r="X3639" s="12" t="n">
        <f aca="false">X3638+Y3638*$Y$8</f>
        <v>0.698616333423202</v>
      </c>
      <c r="Y3639" s="16" t="n">
        <f aca="false">-2*U3639*X3639*COS(T3639)/SIN(T3639)</f>
        <v>-2.32668787318338</v>
      </c>
    </row>
    <row r="3640" customFormat="false" ht="12" hidden="false" customHeight="false" outlineLevel="0" collapsed="false">
      <c r="R3640" s="3" t="n">
        <v>3629</v>
      </c>
      <c r="S3640" s="12" t="n">
        <f aca="false">R3640*Y$8</f>
        <v>3.629</v>
      </c>
      <c r="T3640" s="17" t="n">
        <f aca="false">T3639+U3639*$Y$8</f>
        <v>2.62704137297145</v>
      </c>
      <c r="U3640" s="14" t="n">
        <f aca="false">U3639+V3639*$Y$8</f>
        <v>-0.939571902566606</v>
      </c>
      <c r="V3640" s="15" t="n">
        <f aca="false">SIN(T3640)*COS(T3640)*X3640^2</f>
        <v>-0.207705453887967</v>
      </c>
      <c r="W3640" s="12" t="n">
        <f aca="false">W3639+X3639*$Y$8</f>
        <v>4.40288856878787</v>
      </c>
      <c r="X3640" s="12" t="n">
        <f aca="false">X3639+Y3639*$Y$8</f>
        <v>0.696289645550019</v>
      </c>
      <c r="Y3640" s="16" t="n">
        <f aca="false">-2*U3640*X3640*COS(T3640)/SIN(T3640)</f>
        <v>-2.31437160533471</v>
      </c>
    </row>
    <row r="3641" customFormat="false" ht="12" hidden="false" customHeight="false" outlineLevel="0" collapsed="false">
      <c r="R3641" s="3" t="n">
        <v>3630</v>
      </c>
      <c r="S3641" s="12" t="n">
        <f aca="false">R3641*Y$8</f>
        <v>3.63</v>
      </c>
      <c r="T3641" s="17" t="n">
        <f aca="false">T3640+U3640*$Y$8</f>
        <v>2.62610180106889</v>
      </c>
      <c r="U3641" s="14" t="n">
        <f aca="false">U3640+V3640*$Y$8</f>
        <v>-0.939779608020494</v>
      </c>
      <c r="V3641" s="15" t="n">
        <f aca="false">SIN(T3641)*COS(T3641)*X3641^2</f>
        <v>-0.206559918400524</v>
      </c>
      <c r="W3641" s="12" t="n">
        <f aca="false">W3640+X3640*$Y$8</f>
        <v>4.40358485843342</v>
      </c>
      <c r="X3641" s="12" t="n">
        <f aca="false">X3640+Y3640*$Y$8</f>
        <v>0.693975273944684</v>
      </c>
      <c r="Y3641" s="16" t="n">
        <f aca="false">-2*U3641*X3641*COS(T3641)/SIN(T3641)</f>
        <v>-2.30213733042071</v>
      </c>
    </row>
    <row r="3642" customFormat="false" ht="12" hidden="false" customHeight="false" outlineLevel="0" collapsed="false">
      <c r="R3642" s="3" t="n">
        <v>3631</v>
      </c>
      <c r="S3642" s="12" t="n">
        <f aca="false">R3642*Y$8</f>
        <v>3.631</v>
      </c>
      <c r="T3642" s="17" t="n">
        <f aca="false">T3641+U3641*$Y$8</f>
        <v>2.62516202146087</v>
      </c>
      <c r="U3642" s="14" t="n">
        <f aca="false">U3641+V3641*$Y$8</f>
        <v>-0.939986167938894</v>
      </c>
      <c r="V3642" s="15" t="n">
        <f aca="false">SIN(T3642)*COS(T3642)*X3642^2</f>
        <v>-0.20542246353131</v>
      </c>
      <c r="W3642" s="12" t="n">
        <f aca="false">W3641+X3641*$Y$8</f>
        <v>4.40427883370737</v>
      </c>
      <c r="X3642" s="12" t="n">
        <f aca="false">X3641+Y3641*$Y$8</f>
        <v>0.691673136614263</v>
      </c>
      <c r="Y3642" s="16" t="n">
        <f aca="false">-2*U3642*X3642*COS(T3642)/SIN(T3642)</f>
        <v>-2.2899844029115</v>
      </c>
    </row>
    <row r="3643" customFormat="false" ht="12" hidden="false" customHeight="false" outlineLevel="0" collapsed="false">
      <c r="R3643" s="3" t="n">
        <v>3632</v>
      </c>
      <c r="S3643" s="12" t="n">
        <f aca="false">R3643*Y$8</f>
        <v>3.632</v>
      </c>
      <c r="T3643" s="17" t="n">
        <f aca="false">T3642+U3642*$Y$8</f>
        <v>2.62422203529293</v>
      </c>
      <c r="U3643" s="14" t="n">
        <f aca="false">U3642+V3642*$Y$8</f>
        <v>-0.940191590402426</v>
      </c>
      <c r="V3643" s="15" t="n">
        <f aca="false">SIN(T3643)*COS(T3643)*X3643^2</f>
        <v>-0.20429302031898</v>
      </c>
      <c r="W3643" s="12" t="n">
        <f aca="false">W3642+X3642*$Y$8</f>
        <v>4.40497050684398</v>
      </c>
      <c r="X3643" s="12" t="n">
        <f aca="false">X3642+Y3642*$Y$8</f>
        <v>0.689383152211352</v>
      </c>
      <c r="Y3643" s="16" t="n">
        <f aca="false">-2*U3643*X3643*COS(T3643)/SIN(T3643)</f>
        <v>-2.27791218292269</v>
      </c>
    </row>
    <row r="3644" customFormat="false" ht="12" hidden="false" customHeight="false" outlineLevel="0" collapsed="false">
      <c r="R3644" s="3" t="n">
        <v>3633</v>
      </c>
      <c r="S3644" s="12" t="n">
        <f aca="false">R3644*Y$8</f>
        <v>3.633</v>
      </c>
      <c r="T3644" s="17" t="n">
        <f aca="false">T3643+U3643*$Y$8</f>
        <v>2.62328184370252</v>
      </c>
      <c r="U3644" s="14" t="n">
        <f aca="false">U3643+V3643*$Y$8</f>
        <v>-0.940395883422745</v>
      </c>
      <c r="V3644" s="15" t="n">
        <f aca="false">SIN(T3644)*COS(T3644)*X3644^2</f>
        <v>-0.203171520480436</v>
      </c>
      <c r="W3644" s="12" t="n">
        <f aca="false">W3643+X3643*$Y$8</f>
        <v>4.40565988999619</v>
      </c>
      <c r="X3644" s="12" t="n">
        <f aca="false">X3643+Y3643*$Y$8</f>
        <v>0.687105240028429</v>
      </c>
      <c r="Y3644" s="16" t="n">
        <f aca="false">-2*U3644*X3644*COS(T3644)/SIN(T3644)</f>
        <v>-2.26592003616406</v>
      </c>
    </row>
    <row r="3645" customFormat="false" ht="12" hidden="false" customHeight="false" outlineLevel="0" collapsed="false">
      <c r="R3645" s="3" t="n">
        <v>3634</v>
      </c>
      <c r="S3645" s="12" t="n">
        <f aca="false">R3645*Y$8</f>
        <v>3.634</v>
      </c>
      <c r="T3645" s="17" t="n">
        <f aca="false">T3644+U3644*$Y$8</f>
        <v>2.6223414478191</v>
      </c>
      <c r="U3645" s="14" t="n">
        <f aca="false">U3644+V3644*$Y$8</f>
        <v>-0.940599054943225</v>
      </c>
      <c r="V3645" s="15" t="n">
        <f aca="false">SIN(T3645)*COS(T3645)*X3645^2</f>
        <v>-0.202057896403404</v>
      </c>
      <c r="W3645" s="12" t="n">
        <f aca="false">W3644+X3644*$Y$8</f>
        <v>4.40634699523622</v>
      </c>
      <c r="X3645" s="12" t="n">
        <f aca="false">X3644+Y3644*$Y$8</f>
        <v>0.684839319992265</v>
      </c>
      <c r="Y3645" s="16" t="n">
        <f aca="false">-2*U3645*X3645*COS(T3645)/SIN(T3645)</f>
        <v>-2.25400733388863</v>
      </c>
    </row>
    <row r="3646" customFormat="false" ht="12" hidden="false" customHeight="false" outlineLevel="0" collapsed="false">
      <c r="R3646" s="3" t="n">
        <v>3635</v>
      </c>
      <c r="S3646" s="12" t="n">
        <f aca="false">R3646*Y$8</f>
        <v>3.635</v>
      </c>
      <c r="T3646" s="17" t="n">
        <f aca="false">T3645+U3645*$Y$8</f>
        <v>2.62140084876416</v>
      </c>
      <c r="U3646" s="14" t="n">
        <f aca="false">U3645+V3645*$Y$8</f>
        <v>-0.940801112839628</v>
      </c>
      <c r="V3646" s="15" t="n">
        <f aca="false">SIN(T3646)*COS(T3646)*X3646^2</f>
        <v>-0.200952081139099</v>
      </c>
      <c r="W3646" s="12" t="n">
        <f aca="false">W3645+X3645*$Y$8</f>
        <v>4.40703183455621</v>
      </c>
      <c r="X3646" s="12" t="n">
        <f aca="false">X3645+Y3645*$Y$8</f>
        <v>0.682585312658376</v>
      </c>
      <c r="Y3646" s="16" t="n">
        <f aca="false">-2*U3646*X3646*COS(T3646)/SIN(T3646)</f>
        <v>-2.24217345284219</v>
      </c>
    </row>
    <row r="3647" customFormat="false" ht="12" hidden="false" customHeight="false" outlineLevel="0" collapsed="false">
      <c r="R3647" s="3" t="n">
        <v>3636</v>
      </c>
      <c r="S3647" s="12" t="n">
        <f aca="false">R3647*Y$8</f>
        <v>3.636</v>
      </c>
      <c r="T3647" s="17" t="n">
        <f aca="false">T3646+U3646*$Y$8</f>
        <v>2.62046004765132</v>
      </c>
      <c r="U3647" s="14" t="n">
        <f aca="false">U3646+V3646*$Y$8</f>
        <v>-0.941002064920768</v>
      </c>
      <c r="V3647" s="15" t="n">
        <f aca="false">SIN(T3647)*COS(T3647)*X3647^2</f>
        <v>-0.199854008394979</v>
      </c>
      <c r="W3647" s="12" t="n">
        <f aca="false">W3646+X3646*$Y$8</f>
        <v>4.40771441986887</v>
      </c>
      <c r="X3647" s="12" t="n">
        <f aca="false">X3646+Y3646*$Y$8</f>
        <v>0.680343139205534</v>
      </c>
      <c r="Y3647" s="16" t="n">
        <f aca="false">-2*U3647*X3647*COS(T3647)/SIN(T3647)</f>
        <v>-2.23041777521324</v>
      </c>
    </row>
    <row r="3648" customFormat="false" ht="12" hidden="false" customHeight="false" outlineLevel="0" collapsed="false">
      <c r="R3648" s="3" t="n">
        <v>3637</v>
      </c>
      <c r="S3648" s="12" t="n">
        <f aca="false">R3648*Y$8</f>
        <v>3.637</v>
      </c>
      <c r="T3648" s="17" t="n">
        <f aca="false">T3647+U3647*$Y$8</f>
        <v>2.6195190455864</v>
      </c>
      <c r="U3648" s="14" t="n">
        <f aca="false">U3647+V3647*$Y$8</f>
        <v>-0.941201918929163</v>
      </c>
      <c r="V3648" s="15" t="n">
        <f aca="false">SIN(T3648)*COS(T3648)*X3648^2</f>
        <v>-0.198763612527579</v>
      </c>
      <c r="W3648" s="12" t="n">
        <f aca="false">W3647+X3647*$Y$8</f>
        <v>4.40839476300808</v>
      </c>
      <c r="X3648" s="12" t="n">
        <f aca="false">X3647+Y3647*$Y$8</f>
        <v>0.678112721430321</v>
      </c>
      <c r="Y3648" s="16" t="n">
        <f aca="false">-2*U3648*X3648*COS(T3648)/SIN(T3648)</f>
        <v>-2.2187396885833</v>
      </c>
    </row>
    <row r="3649" customFormat="false" ht="12" hidden="false" customHeight="false" outlineLevel="0" collapsed="false">
      <c r="R3649" s="3" t="n">
        <v>3638</v>
      </c>
      <c r="S3649" s="12" t="n">
        <f aca="false">R3649*Y$8</f>
        <v>3.638</v>
      </c>
      <c r="T3649" s="17" t="n">
        <f aca="false">T3648+U3648*$Y$8</f>
        <v>2.61857784366747</v>
      </c>
      <c r="U3649" s="14" t="n">
        <f aca="false">U3648+V3648*$Y$8</f>
        <v>-0.94140068254169</v>
      </c>
      <c r="V3649" s="15" t="n">
        <f aca="false">SIN(T3649)*COS(T3649)*X3649^2</f>
        <v>-0.197680828535436</v>
      </c>
      <c r="W3649" s="12" t="n">
        <f aca="false">W3648+X3648*$Y$8</f>
        <v>4.40907287572951</v>
      </c>
      <c r="X3649" s="12" t="n">
        <f aca="false">X3648+Y3648*$Y$8</f>
        <v>0.675893981741738</v>
      </c>
      <c r="Y3649" s="16" t="n">
        <f aca="false">-2*U3649*X3649*COS(T3649)/SIN(T3649)</f>
        <v>-2.20713858587779</v>
      </c>
    </row>
    <row r="3650" customFormat="false" ht="12" hidden="false" customHeight="false" outlineLevel="0" collapsed="false">
      <c r="R3650" s="3" t="n">
        <v>3639</v>
      </c>
      <c r="S3650" s="12" t="n">
        <f aca="false">R3650*Y$8</f>
        <v>3.639</v>
      </c>
      <c r="T3650" s="17" t="n">
        <f aca="false">T3649+U3649*$Y$8</f>
        <v>2.61763644298493</v>
      </c>
      <c r="U3650" s="14" t="n">
        <f aca="false">U3649+V3649*$Y$8</f>
        <v>-0.941598363370226</v>
      </c>
      <c r="V3650" s="15" t="n">
        <f aca="false">SIN(T3650)*COS(T3650)*X3650^2</f>
        <v>-0.196605592052093</v>
      </c>
      <c r="W3650" s="12" t="n">
        <f aca="false">W3649+X3649*$Y$8</f>
        <v>4.40974876971125</v>
      </c>
      <c r="X3650" s="12" t="n">
        <f aca="false">X3649+Y3649*$Y$8</f>
        <v>0.67368684315586</v>
      </c>
      <c r="Y3650" s="16" t="n">
        <f aca="false">-2*U3650*X3650*COS(T3650)/SIN(T3650)</f>
        <v>-2.19561386531713</v>
      </c>
    </row>
    <row r="3651" customFormat="false" ht="12" hidden="false" customHeight="false" outlineLevel="0" collapsed="false">
      <c r="R3651" s="3" t="n">
        <v>3640</v>
      </c>
      <c r="S3651" s="12" t="n">
        <f aca="false">R3651*Y$8</f>
        <v>3.64</v>
      </c>
      <c r="T3651" s="17" t="n">
        <f aca="false">T3650+U3650*$Y$8</f>
        <v>2.61669484462156</v>
      </c>
      <c r="U3651" s="14" t="n">
        <f aca="false">U3650+V3650*$Y$8</f>
        <v>-0.941794968962278</v>
      </c>
      <c r="V3651" s="15" t="n">
        <f aca="false">SIN(T3651)*COS(T3651)*X3651^2</f>
        <v>-0.195537839339181</v>
      </c>
      <c r="W3651" s="12" t="n">
        <f aca="false">W3650+X3650*$Y$8</f>
        <v>4.4104224565544</v>
      </c>
      <c r="X3651" s="12" t="n">
        <f aca="false">X3650+Y3650*$Y$8</f>
        <v>0.671491229290543</v>
      </c>
      <c r="Y3651" s="16" t="n">
        <f aca="false">-2*U3651*X3651*COS(T3651)/SIN(T3651)</f>
        <v>-2.18416493036843</v>
      </c>
    </row>
    <row r="3652" customFormat="false" ht="12" hidden="false" customHeight="false" outlineLevel="0" collapsed="false">
      <c r="R3652" s="3" t="n">
        <v>3641</v>
      </c>
      <c r="S3652" s="12" t="n">
        <f aca="false">R3652*Y$8</f>
        <v>3.641</v>
      </c>
      <c r="T3652" s="17" t="n">
        <f aca="false">T3651+U3651*$Y$8</f>
        <v>2.61575304965259</v>
      </c>
      <c r="U3652" s="14" t="n">
        <f aca="false">U3651+V3651*$Y$8</f>
        <v>-0.941990506801617</v>
      </c>
      <c r="V3652" s="15" t="n">
        <f aca="false">SIN(T3652)*COS(T3652)*X3652^2</f>
        <v>-0.194477507279595</v>
      </c>
      <c r="W3652" s="12" t="n">
        <f aca="false">W3651+X3651*$Y$8</f>
        <v>4.41109394778369</v>
      </c>
      <c r="X3652" s="12" t="n">
        <f aca="false">X3651+Y3651*$Y$8</f>
        <v>0.669307064360174</v>
      </c>
      <c r="Y3652" s="16" t="n">
        <f aca="false">-2*U3652*X3652*COS(T3652)/SIN(T3652)</f>
        <v>-2.17279118969747</v>
      </c>
    </row>
    <row r="3653" customFormat="false" ht="12" hidden="false" customHeight="false" outlineLevel="0" collapsed="false">
      <c r="R3653" s="3" t="n">
        <v>3642</v>
      </c>
      <c r="S3653" s="12" t="n">
        <f aca="false">R3653*Y$8</f>
        <v>3.642</v>
      </c>
      <c r="T3653" s="17" t="n">
        <f aca="false">T3652+U3652*$Y$8</f>
        <v>2.61481105914579</v>
      </c>
      <c r="U3653" s="14" t="n">
        <f aca="false">U3652+V3652*$Y$8</f>
        <v>-0.942184984308897</v>
      </c>
      <c r="V3653" s="15" t="n">
        <f aca="false">SIN(T3653)*COS(T3653)*X3653^2</f>
        <v>-0.193424533370735</v>
      </c>
      <c r="W3653" s="12" t="n">
        <f aca="false">W3652+X3652*$Y$8</f>
        <v>4.41176325484805</v>
      </c>
      <c r="X3653" s="12" t="n">
        <f aca="false">X3652+Y3652*$Y$8</f>
        <v>0.667134273170477</v>
      </c>
      <c r="Y3653" s="16" t="n">
        <f aca="false">-2*U3653*X3653*COS(T3653)/SIN(T3653)</f>
        <v>-2.16149205712119</v>
      </c>
    </row>
    <row r="3654" customFormat="false" ht="12" hidden="false" customHeight="false" outlineLevel="0" collapsed="false">
      <c r="R3654" s="3" t="n">
        <v>3643</v>
      </c>
      <c r="S3654" s="12" t="n">
        <f aca="false">R3654*Y$8</f>
        <v>3.643</v>
      </c>
      <c r="T3654" s="17" t="n">
        <f aca="false">T3653+U3653*$Y$8</f>
        <v>2.61386887416148</v>
      </c>
      <c r="U3654" s="14" t="n">
        <f aca="false">U3653+V3653*$Y$8</f>
        <v>-0.942378408842267</v>
      </c>
      <c r="V3654" s="15" t="n">
        <f aca="false">SIN(T3654)*COS(T3654)*X3654^2</f>
        <v>-0.192378855717838</v>
      </c>
      <c r="W3654" s="12" t="n">
        <f aca="false">W3653+X3653*$Y$8</f>
        <v>4.41243038912123</v>
      </c>
      <c r="X3654" s="12" t="n">
        <f aca="false">X3653+Y3653*$Y$8</f>
        <v>0.664972781113356</v>
      </c>
      <c r="Y3654" s="16" t="n">
        <f aca="false">-2*U3654*X3654*COS(T3654)/SIN(T3654)</f>
        <v>-2.1502669515605</v>
      </c>
    </row>
    <row r="3655" customFormat="false" ht="12" hidden="false" customHeight="false" outlineLevel="0" collapsed="false">
      <c r="R3655" s="3" t="n">
        <v>3644</v>
      </c>
      <c r="S3655" s="12" t="n">
        <f aca="false">R3655*Y$8</f>
        <v>3.644</v>
      </c>
      <c r="T3655" s="17" t="n">
        <f aca="false">T3654+U3654*$Y$8</f>
        <v>2.61292649575264</v>
      </c>
      <c r="U3655" s="14" t="n">
        <f aca="false">U3654+V3654*$Y$8</f>
        <v>-0.942570787697985</v>
      </c>
      <c r="V3655" s="15" t="n">
        <f aca="false">SIN(T3655)*COS(T3655)*X3655^2</f>
        <v>-0.191340413027382</v>
      </c>
      <c r="W3655" s="12" t="n">
        <f aca="false">W3654+X3654*$Y$8</f>
        <v>4.41309536190234</v>
      </c>
      <c r="X3655" s="12" t="n">
        <f aca="false">X3654+Y3654*$Y$8</f>
        <v>0.662822514161795</v>
      </c>
      <c r="Y3655" s="16" t="n">
        <f aca="false">-2*U3655*X3655*COS(T3655)/SIN(T3655)</f>
        <v>-2.13911529699359</v>
      </c>
    </row>
    <row r="3656" customFormat="false" ht="12" hidden="false" customHeight="false" outlineLevel="0" collapsed="false">
      <c r="R3656" s="3" t="n">
        <v>3645</v>
      </c>
      <c r="S3656" s="12" t="n">
        <f aca="false">R3656*Y$8</f>
        <v>3.645</v>
      </c>
      <c r="T3656" s="17" t="n">
        <f aca="false">T3655+U3655*$Y$8</f>
        <v>2.61198392496494</v>
      </c>
      <c r="U3656" s="14" t="n">
        <f aca="false">U3655+V3655*$Y$8</f>
        <v>-0.942762128111013</v>
      </c>
      <c r="V3656" s="15" t="n">
        <f aca="false">SIN(T3656)*COS(T3656)*X3656^2</f>
        <v>-0.190309144600566</v>
      </c>
      <c r="W3656" s="12" t="n">
        <f aca="false">W3655+X3655*$Y$8</f>
        <v>4.4137581844165</v>
      </c>
      <c r="X3656" s="12" t="n">
        <f aca="false">X3655+Y3655*$Y$8</f>
        <v>0.660683398864801</v>
      </c>
      <c r="Y3656" s="16" t="n">
        <f aca="false">-2*U3656*X3656*COS(T3656)/SIN(T3656)</f>
        <v>-2.12803652240956</v>
      </c>
    </row>
    <row r="3657" customFormat="false" ht="12" hidden="false" customHeight="false" outlineLevel="0" collapsed="false">
      <c r="R3657" s="3" t="n">
        <v>3646</v>
      </c>
      <c r="S3657" s="12" t="n">
        <f aca="false">R3657*Y$8</f>
        <v>3.646</v>
      </c>
      <c r="T3657" s="17" t="n">
        <f aca="false">T3656+U3656*$Y$8</f>
        <v>2.61104116283683</v>
      </c>
      <c r="U3657" s="14" t="n">
        <f aca="false">U3656+V3656*$Y$8</f>
        <v>-0.942952437255613</v>
      </c>
      <c r="V3657" s="15" t="n">
        <f aca="false">SIN(T3657)*COS(T3657)*X3657^2</f>
        <v>-0.189284990326876</v>
      </c>
      <c r="W3657" s="12" t="n">
        <f aca="false">W3656+X3656*$Y$8</f>
        <v>4.41441886781536</v>
      </c>
      <c r="X3657" s="12" t="n">
        <f aca="false">X3656+Y3656*$Y$8</f>
        <v>0.658555362342392</v>
      </c>
      <c r="Y3657" s="16" t="n">
        <f aca="false">-2*U3657*X3657*COS(T3657)/SIN(T3657)</f>
        <v>-2.11703006176251</v>
      </c>
    </row>
    <row r="3658" customFormat="false" ht="12" hidden="false" customHeight="false" outlineLevel="0" collapsed="false">
      <c r="R3658" s="3" t="n">
        <v>3647</v>
      </c>
      <c r="S3658" s="12" t="n">
        <f aca="false">R3658*Y$8</f>
        <v>3.647</v>
      </c>
      <c r="T3658" s="17" t="n">
        <f aca="false">T3657+U3657*$Y$8</f>
        <v>2.61009821039958</v>
      </c>
      <c r="U3658" s="14" t="n">
        <f aca="false">U3657+V3657*$Y$8</f>
        <v>-0.94314172224594</v>
      </c>
      <c r="V3658" s="15" t="n">
        <f aca="false">SIN(T3658)*COS(T3658)*X3658^2</f>
        <v>-0.188267890677712</v>
      </c>
      <c r="W3658" s="12" t="n">
        <f aca="false">W3657+X3657*$Y$8</f>
        <v>4.41507742317771</v>
      </c>
      <c r="X3658" s="12" t="n">
        <f aca="false">X3657+Y3657*$Y$8</f>
        <v>0.656438332280629</v>
      </c>
      <c r="Y3658" s="16" t="n">
        <f aca="false">-2*U3658*X3658*COS(T3658)/SIN(T3658)</f>
        <v>-2.106095353926</v>
      </c>
    </row>
    <row r="3659" customFormat="false" ht="12" hidden="false" customHeight="false" outlineLevel="0" collapsed="false">
      <c r="R3659" s="3" t="n">
        <v>3648</v>
      </c>
      <c r="S3659" s="12" t="n">
        <f aca="false">R3659*Y$8</f>
        <v>3.648</v>
      </c>
      <c r="T3659" s="17" t="n">
        <f aca="false">T3658+U3658*$Y$8</f>
        <v>2.60915506867733</v>
      </c>
      <c r="U3659" s="14" t="n">
        <f aca="false">U3658+V3658*$Y$8</f>
        <v>-0.943329990136618</v>
      </c>
      <c r="V3659" s="15" t="n">
        <f aca="false">SIN(T3659)*COS(T3659)*X3659^2</f>
        <v>-0.187257786700103</v>
      </c>
      <c r="W3659" s="12" t="n">
        <f aca="false">W3658+X3658*$Y$8</f>
        <v>4.41573386150999</v>
      </c>
      <c r="X3659" s="12" t="n">
        <f aca="false">X3658+Y3658*$Y$8</f>
        <v>0.654332236926703</v>
      </c>
      <c r="Y3659" s="16" t="n">
        <f aca="false">-2*U3659*X3659*COS(T3659)/SIN(T3659)</f>
        <v>-2.09523184264795</v>
      </c>
    </row>
    <row r="3660" customFormat="false" ht="12" hidden="false" customHeight="false" outlineLevel="0" collapsed="false">
      <c r="R3660" s="3" t="n">
        <v>3649</v>
      </c>
      <c r="S3660" s="12" t="n">
        <f aca="false">R3660*Y$8</f>
        <v>3.649</v>
      </c>
      <c r="T3660" s="17" t="n">
        <f aca="false">T3659+U3659*$Y$8</f>
        <v>2.60821173868719</v>
      </c>
      <c r="U3660" s="14" t="n">
        <f aca="false">U3659+V3659*$Y$8</f>
        <v>-0.943517247923318</v>
      </c>
      <c r="V3660" s="15" t="n">
        <f aca="false">SIN(T3660)*COS(T3660)*X3660^2</f>
        <v>-0.186254620010486</v>
      </c>
      <c r="W3660" s="12" t="n">
        <f aca="false">W3659+X3659*$Y$8</f>
        <v>4.41638819374691</v>
      </c>
      <c r="X3660" s="12" t="n">
        <f aca="false">X3659+Y3659*$Y$8</f>
        <v>0.652237005084055</v>
      </c>
      <c r="Y3660" s="16" t="n">
        <f aca="false">-2*U3660*X3660*COS(T3660)/SIN(T3660)</f>
        <v>-2.08443897650588</v>
      </c>
    </row>
    <row r="3661" customFormat="false" ht="12" hidden="false" customHeight="false" outlineLevel="0" collapsed="false">
      <c r="R3661" s="3" t="n">
        <v>3650</v>
      </c>
      <c r="S3661" s="12" t="n">
        <f aca="false">R3661*Y$8</f>
        <v>3.65</v>
      </c>
      <c r="T3661" s="17" t="n">
        <f aca="false">T3660+U3660*$Y$8</f>
        <v>2.60726822143927</v>
      </c>
      <c r="U3661" s="14" t="n">
        <f aca="false">U3660+V3660*$Y$8</f>
        <v>-0.943703502543329</v>
      </c>
      <c r="V3661" s="15" t="n">
        <f aca="false">SIN(T3661)*COS(T3661)*X3661^2</f>
        <v>-0.185258332788563</v>
      </c>
      <c r="W3661" s="12" t="n">
        <f aca="false">W3660+X3660*$Y$8</f>
        <v>4.417040430752</v>
      </c>
      <c r="X3661" s="12" t="n">
        <f aca="false">X3660+Y3660*$Y$8</f>
        <v>0.65015256610755</v>
      </c>
      <c r="Y3661" s="16" t="n">
        <f aca="false">-2*U3661*X3661*COS(T3661)/SIN(T3661)</f>
        <v>-2.07371620886256</v>
      </c>
    </row>
    <row r="3662" customFormat="false" ht="12" hidden="false" customHeight="false" outlineLevel="0" collapsed="false">
      <c r="R3662" s="3" t="n">
        <v>3651</v>
      </c>
      <c r="S3662" s="12" t="n">
        <f aca="false">R3662*Y$8</f>
        <v>3.651</v>
      </c>
      <c r="T3662" s="17" t="n">
        <f aca="false">T3661+U3661*$Y$8</f>
        <v>2.60632451793673</v>
      </c>
      <c r="U3662" s="14" t="n">
        <f aca="false">U3661+V3661*$Y$8</f>
        <v>-0.943888760876117</v>
      </c>
      <c r="V3662" s="15" t="n">
        <f aca="false">SIN(T3662)*COS(T3662)*X3662^2</f>
        <v>-0.184268867771228</v>
      </c>
      <c r="W3662" s="12" t="n">
        <f aca="false">W3661+X3661*$Y$8</f>
        <v>4.41769058331811</v>
      </c>
      <c r="X3662" s="12" t="n">
        <f aca="false">X3661+Y3661*$Y$8</f>
        <v>0.648078849898687</v>
      </c>
      <c r="Y3662" s="16" t="n">
        <f aca="false">-2*U3662*X3662*COS(T3662)/SIN(T3662)</f>
        <v>-2.06306299782211</v>
      </c>
    </row>
    <row r="3663" customFormat="false" ht="12" hidden="false" customHeight="false" outlineLevel="0" collapsed="false">
      <c r="R3663" s="3" t="n">
        <v>3652</v>
      </c>
      <c r="S3663" s="12" t="n">
        <f aca="false">R3663*Y$8</f>
        <v>3.652</v>
      </c>
      <c r="T3663" s="17" t="n">
        <f aca="false">T3662+U3662*$Y$8</f>
        <v>2.60538062917585</v>
      </c>
      <c r="U3663" s="14" t="n">
        <f aca="false">U3662+V3662*$Y$8</f>
        <v>-0.944073029743888</v>
      </c>
      <c r="V3663" s="15" t="n">
        <f aca="false">SIN(T3663)*COS(T3663)*X3663^2</f>
        <v>-0.183286168246565</v>
      </c>
      <c r="W3663" s="12" t="n">
        <f aca="false">W3662+X3662*$Y$8</f>
        <v>4.418338662168</v>
      </c>
      <c r="X3663" s="12" t="n">
        <f aca="false">X3662+Y3662*$Y$8</f>
        <v>0.646015786900865</v>
      </c>
      <c r="Y3663" s="16" t="n">
        <f aca="false">-2*U3663*X3663*COS(T3663)/SIN(T3663)</f>
        <v>-2.05247880618642</v>
      </c>
    </row>
    <row r="3664" customFormat="false" ht="12" hidden="false" customHeight="false" outlineLevel="0" collapsed="false">
      <c r="R3664" s="3" t="n">
        <v>3653</v>
      </c>
      <c r="S3664" s="12" t="n">
        <f aca="false">R3664*Y$8</f>
        <v>3.653</v>
      </c>
      <c r="T3664" s="17" t="n">
        <f aca="false">T3663+U3663*$Y$8</f>
        <v>2.60443655614611</v>
      </c>
      <c r="U3664" s="14" t="n">
        <f aca="false">U3663+V3663*$Y$8</f>
        <v>-0.944256315912135</v>
      </c>
      <c r="V3664" s="15" t="n">
        <f aca="false">SIN(T3664)*COS(T3664)*X3664^2</f>
        <v>-0.182310178047916</v>
      </c>
      <c r="W3664" s="12" t="n">
        <f aca="false">W3663+X3663*$Y$8</f>
        <v>4.41898467795491</v>
      </c>
      <c r="X3664" s="12" t="n">
        <f aca="false">X3663+Y3663*$Y$8</f>
        <v>0.643963308094678</v>
      </c>
      <c r="Y3664" s="16" t="n">
        <f aca="false">-2*U3664*X3664*COS(T3664)/SIN(T3664)</f>
        <v>-2.04196310141195</v>
      </c>
    </row>
    <row r="3665" customFormat="false" ht="12" hidden="false" customHeight="false" outlineLevel="0" collapsed="false">
      <c r="R3665" s="3" t="n">
        <v>3654</v>
      </c>
      <c r="S3665" s="12" t="n">
        <f aca="false">R3665*Y$8</f>
        <v>3.654</v>
      </c>
      <c r="T3665" s="17" t="n">
        <f aca="false">T3664+U3664*$Y$8</f>
        <v>2.6034922998302</v>
      </c>
      <c r="U3665" s="14" t="n">
        <f aca="false">U3664+V3664*$Y$8</f>
        <v>-0.944438626090183</v>
      </c>
      <c r="V3665" s="15" t="n">
        <f aca="false">SIN(T3665)*COS(T3665)*X3665^2</f>
        <v>-0.181340841548018</v>
      </c>
      <c r="W3665" s="12" t="n">
        <f aca="false">W3664+X3664*$Y$8</f>
        <v>4.419628641263</v>
      </c>
      <c r="X3665" s="12" t="n">
        <f aca="false">X3664+Y3664*$Y$8</f>
        <v>0.641921344993267</v>
      </c>
      <c r="Y3665" s="16" t="n">
        <f aca="false">-2*U3665*X3665*COS(T3665)/SIN(T3665)</f>
        <v>-2.031515355567</v>
      </c>
    </row>
    <row r="3666" customFormat="false" ht="12" hidden="false" customHeight="false" outlineLevel="0" collapsed="false">
      <c r="R3666" s="3" t="n">
        <v>3655</v>
      </c>
      <c r="S3666" s="12" t="n">
        <f aca="false">R3666*Y$8</f>
        <v>3.655</v>
      </c>
      <c r="T3666" s="17" t="n">
        <f aca="false">T3665+U3665*$Y$8</f>
        <v>2.60254786120411</v>
      </c>
      <c r="U3666" s="14" t="n">
        <f aca="false">U3665+V3665*$Y$8</f>
        <v>-0.944619966931731</v>
      </c>
      <c r="V3666" s="15" t="n">
        <f aca="false">SIN(T3666)*COS(T3666)*X3666^2</f>
        <v>-0.180378103653208</v>
      </c>
      <c r="W3666" s="12" t="n">
        <f aca="false">W3665+X3665*$Y$8</f>
        <v>4.42027056260799</v>
      </c>
      <c r="X3666" s="12" t="n">
        <f aca="false">X3665+Y3665*$Y$8</f>
        <v>0.6398898296377</v>
      </c>
      <c r="Y3666" s="16" t="n">
        <f aca="false">-2*U3666*X3666*COS(T3666)/SIN(T3666)</f>
        <v>-2.02113504528924</v>
      </c>
    </row>
    <row r="3667" customFormat="false" ht="12" hidden="false" customHeight="false" outlineLevel="0" collapsed="false">
      <c r="R3667" s="3" t="n">
        <v>3656</v>
      </c>
      <c r="S3667" s="12" t="n">
        <f aca="false">R3667*Y$8</f>
        <v>3.656</v>
      </c>
      <c r="T3667" s="17" t="n">
        <f aca="false">T3666+U3666*$Y$8</f>
        <v>2.60160324123717</v>
      </c>
      <c r="U3667" s="14" t="n">
        <f aca="false">U3666+V3666*$Y$8</f>
        <v>-0.944800345035384</v>
      </c>
      <c r="V3667" s="15" t="n">
        <f aca="false">SIN(T3667)*COS(T3667)*X3667^2</f>
        <v>-0.1794219097977</v>
      </c>
      <c r="W3667" s="12" t="n">
        <f aca="false">W3666+X3666*$Y$8</f>
        <v>4.42091045243763</v>
      </c>
      <c r="X3667" s="12" t="n">
        <f aca="false">X3666+Y3666*$Y$8</f>
        <v>0.63786869459241</v>
      </c>
      <c r="Y3667" s="16" t="n">
        <f aca="false">-2*U3667*X3667*COS(T3667)/SIN(T3667)</f>
        <v>-2.01082165174374</v>
      </c>
    </row>
    <row r="3668" customFormat="false" ht="12" hidden="false" customHeight="false" outlineLevel="0" collapsed="false">
      <c r="R3668" s="3" t="n">
        <v>3657</v>
      </c>
      <c r="S3668" s="12" t="n">
        <f aca="false">R3668*Y$8</f>
        <v>3.657</v>
      </c>
      <c r="T3668" s="17" t="n">
        <f aca="false">T3667+U3667*$Y$8</f>
        <v>2.60065844089214</v>
      </c>
      <c r="U3668" s="14" t="n">
        <f aca="false">U3667+V3667*$Y$8</f>
        <v>-0.944979766945182</v>
      </c>
      <c r="V3668" s="15" t="n">
        <f aca="false">SIN(T3668)*COS(T3668)*X3668^2</f>
        <v>-0.178472205937918</v>
      </c>
      <c r="W3668" s="12" t="n">
        <f aca="false">W3667+X3667*$Y$8</f>
        <v>4.42154832113222</v>
      </c>
      <c r="X3668" s="12" t="n">
        <f aca="false">X3667+Y3667*$Y$8</f>
        <v>0.635857872940667</v>
      </c>
      <c r="Y3668" s="16" t="n">
        <f aca="false">-2*U3668*X3668*COS(T3668)/SIN(T3668)</f>
        <v>-2.00057466058131</v>
      </c>
    </row>
    <row r="3669" customFormat="false" ht="12" hidden="false" customHeight="false" outlineLevel="0" collapsed="false">
      <c r="R3669" s="3" t="n">
        <v>3658</v>
      </c>
      <c r="S3669" s="12" t="n">
        <f aca="false">R3669*Y$8</f>
        <v>3.658</v>
      </c>
      <c r="T3669" s="17" t="n">
        <f aca="false">T3668+U3668*$Y$8</f>
        <v>2.59971346112519</v>
      </c>
      <c r="U3669" s="14" t="n">
        <f aca="false">U3668+V3668*$Y$8</f>
        <v>-0.94515823915112</v>
      </c>
      <c r="V3669" s="15" t="n">
        <f aca="false">SIN(T3669)*COS(T3669)*X3669^2</f>
        <v>-0.177528938546909</v>
      </c>
      <c r="W3669" s="12" t="n">
        <f aca="false">W3668+X3668*$Y$8</f>
        <v>4.42218417900516</v>
      </c>
      <c r="X3669" s="12" t="n">
        <f aca="false">X3668+Y3668*$Y$8</f>
        <v>0.633857298280085</v>
      </c>
      <c r="Y3669" s="16" t="n">
        <f aca="false">-2*U3669*X3669*COS(T3669)/SIN(T3669)</f>
        <v>-1.99039356189718</v>
      </c>
    </row>
    <row r="3670" customFormat="false" ht="12" hidden="false" customHeight="false" outlineLevel="0" collapsed="false">
      <c r="R3670" s="3" t="n">
        <v>3659</v>
      </c>
      <c r="S3670" s="12" t="n">
        <f aca="false">R3670*Y$8</f>
        <v>3.659</v>
      </c>
      <c r="T3670" s="17" t="n">
        <f aca="false">T3669+U3669*$Y$8</f>
        <v>2.59876830288604</v>
      </c>
      <c r="U3670" s="14" t="n">
        <f aca="false">U3669+V3669*$Y$8</f>
        <v>-0.945335768089667</v>
      </c>
      <c r="V3670" s="15" t="n">
        <f aca="false">SIN(T3670)*COS(T3670)*X3670^2</f>
        <v>-0.17659205460881</v>
      </c>
      <c r="W3670" s="12" t="n">
        <f aca="false">W3669+X3669*$Y$8</f>
        <v>4.42281803630344</v>
      </c>
      <c r="X3670" s="12" t="n">
        <f aca="false">X3669+Y3669*$Y$8</f>
        <v>0.631866904718188</v>
      </c>
      <c r="Y3670" s="16" t="n">
        <f aca="false">-2*U3670*X3670*COS(T3670)/SIN(T3670)</f>
        <v>-1.98027785019015</v>
      </c>
    </row>
    <row r="3671" customFormat="false" ht="12" hidden="false" customHeight="false" outlineLevel="0" collapsed="false">
      <c r="R3671" s="3" t="n">
        <v>3660</v>
      </c>
      <c r="S3671" s="12" t="n">
        <f aca="false">R3671*Y$8</f>
        <v>3.66</v>
      </c>
      <c r="T3671" s="17" t="n">
        <f aca="false">T3670+U3670*$Y$8</f>
        <v>2.59782296711795</v>
      </c>
      <c r="U3671" s="14" t="n">
        <f aca="false">U3670+V3670*$Y$8</f>
        <v>-0.945512360144275</v>
      </c>
      <c r="V3671" s="15" t="n">
        <f aca="false">SIN(T3671)*COS(T3671)*X3671^2</f>
        <v>-0.17566150161338</v>
      </c>
      <c r="W3671" s="12" t="n">
        <f aca="false">W3670+X3670*$Y$8</f>
        <v>4.42344990320816</v>
      </c>
      <c r="X3671" s="12" t="n">
        <f aca="false">X3670+Y3670*$Y$8</f>
        <v>0.629886626867998</v>
      </c>
      <c r="Y3671" s="16" t="n">
        <f aca="false">-2*U3671*X3671*COS(T3671)/SIN(T3671)</f>
        <v>-1.97022702432203</v>
      </c>
    </row>
    <row r="3672" customFormat="false" ht="12" hidden="false" customHeight="false" outlineLevel="0" collapsed="false">
      <c r="R3672" s="3" t="n">
        <v>3661</v>
      </c>
      <c r="S3672" s="12" t="n">
        <f aca="false">R3672*Y$8</f>
        <v>3.661</v>
      </c>
      <c r="T3672" s="17" t="n">
        <f aca="false">T3671+U3671*$Y$8</f>
        <v>2.59687745475781</v>
      </c>
      <c r="U3672" s="14" t="n">
        <f aca="false">U3671+V3671*$Y$8</f>
        <v>-0.945688021645889</v>
      </c>
      <c r="V3672" s="15" t="n">
        <f aca="false">SIN(T3672)*COS(T3672)*X3672^2</f>
        <v>-0.174737227550608</v>
      </c>
      <c r="W3672" s="12" t="n">
        <f aca="false">W3671+X3671*$Y$8</f>
        <v>4.42407978983503</v>
      </c>
      <c r="X3672" s="12" t="n">
        <f aca="false">X3671+Y3671*$Y$8</f>
        <v>0.627916399843676</v>
      </c>
      <c r="Y3672" s="16" t="n">
        <f aca="false">-2*U3672*X3672*COS(T3672)/SIN(T3672)</f>
        <v>-1.96024058747747</v>
      </c>
    </row>
    <row r="3673" customFormat="false" ht="12" hidden="false" customHeight="false" outlineLevel="0" collapsed="false">
      <c r="R3673" s="3" t="n">
        <v>3662</v>
      </c>
      <c r="S3673" s="12" t="n">
        <f aca="false">R3673*Y$8</f>
        <v>3.662</v>
      </c>
      <c r="T3673" s="17" t="n">
        <f aca="false">T3672+U3672*$Y$8</f>
        <v>2.59593176673616</v>
      </c>
      <c r="U3673" s="14" t="n">
        <f aca="false">U3672+V3672*$Y$8</f>
        <v>-0.945862758873439</v>
      </c>
      <c r="V3673" s="15" t="n">
        <f aca="false">SIN(T3673)*COS(T3673)*X3673^2</f>
        <v>-0.173819180905362</v>
      </c>
      <c r="W3673" s="12" t="n">
        <f aca="false">W3672+X3672*$Y$8</f>
        <v>4.42470770623487</v>
      </c>
      <c r="X3673" s="12" t="n">
        <f aca="false">X3672+Y3672*$Y$8</f>
        <v>0.625956159256198</v>
      </c>
      <c r="Y3673" s="16" t="n">
        <f aca="false">-2*U3673*X3673*COS(T3673)/SIN(T3673)</f>
        <v>-1.95031804712416</v>
      </c>
    </row>
    <row r="3674" customFormat="false" ht="12" hidden="false" customHeight="false" outlineLevel="0" collapsed="false">
      <c r="R3674" s="3" t="n">
        <v>3663</v>
      </c>
      <c r="S3674" s="12" t="n">
        <f aca="false">R3674*Y$8</f>
        <v>3.663</v>
      </c>
      <c r="T3674" s="17" t="n">
        <f aca="false">T3673+U3673*$Y$8</f>
        <v>2.59498590397729</v>
      </c>
      <c r="U3674" s="14" t="n">
        <f aca="false">U3673+V3673*$Y$8</f>
        <v>-0.946036578054345</v>
      </c>
      <c r="V3674" s="15" t="n">
        <f aca="false">SIN(T3674)*COS(T3674)*X3674^2</f>
        <v>-0.172907310652123</v>
      </c>
      <c r="W3674" s="12" t="n">
        <f aca="false">W3673+X3673*$Y$8</f>
        <v>4.42533366239413</v>
      </c>
      <c r="X3674" s="12" t="n">
        <f aca="false">X3673+Y3673*$Y$8</f>
        <v>0.624005841209074</v>
      </c>
      <c r="Y3674" s="16" t="n">
        <f aca="false">-2*U3674*X3674*COS(T3674)/SIN(T3674)</f>
        <v>-1.9404589149734</v>
      </c>
    </row>
    <row r="3675" customFormat="false" ht="12" hidden="false" customHeight="false" outlineLevel="0" collapsed="false">
      <c r="R3675" s="3" t="n">
        <v>3664</v>
      </c>
      <c r="S3675" s="12" t="n">
        <f aca="false">R3675*Y$8</f>
        <v>3.664</v>
      </c>
      <c r="T3675" s="17" t="n">
        <f aca="false">T3674+U3674*$Y$8</f>
        <v>2.59403986739923</v>
      </c>
      <c r="U3675" s="14" t="n">
        <f aca="false">U3674+V3674*$Y$8</f>
        <v>-0.946209485364997</v>
      </c>
      <c r="V3675" s="15" t="n">
        <f aca="false">SIN(T3675)*COS(T3675)*X3675^2</f>
        <v>-0.172001566249763</v>
      </c>
      <c r="W3675" s="12" t="n">
        <f aca="false">W3674+X3674*$Y$8</f>
        <v>4.42595766823534</v>
      </c>
      <c r="X3675" s="12" t="n">
        <f aca="false">X3674+Y3674*$Y$8</f>
        <v>0.622065382294101</v>
      </c>
      <c r="Y3675" s="16" t="n">
        <f aca="false">-2*U3675*X3675*COS(T3675)/SIN(T3675)</f>
        <v>-1.93066270694097</v>
      </c>
    </row>
    <row r="3676" customFormat="false" ht="12" hidden="false" customHeight="false" outlineLevel="0" collapsed="false">
      <c r="R3676" s="3" t="n">
        <v>3665</v>
      </c>
      <c r="S3676" s="12" t="n">
        <f aca="false">R3676*Y$8</f>
        <v>3.665</v>
      </c>
      <c r="T3676" s="17" t="n">
        <f aca="false">T3675+U3675*$Y$8</f>
        <v>2.59309365791387</v>
      </c>
      <c r="U3676" s="14" t="n">
        <f aca="false">U3675+V3675*$Y$8</f>
        <v>-0.946381486931247</v>
      </c>
      <c r="V3676" s="15" t="n">
        <f aca="false">SIN(T3676)*COS(T3676)*X3676^2</f>
        <v>-0.171101897636392</v>
      </c>
      <c r="W3676" s="12" t="n">
        <f aca="false">W3675+X3675*$Y$8</f>
        <v>4.42657973361763</v>
      </c>
      <c r="X3676" s="12" t="n">
        <f aca="false">X3675+Y3675*$Y$8</f>
        <v>0.62013471958716</v>
      </c>
      <c r="Y3676" s="16" t="n">
        <f aca="false">-2*U3676*X3676*COS(T3676)/SIN(T3676)</f>
        <v>-1.92092894310846</v>
      </c>
    </row>
    <row r="3677" customFormat="false" ht="12" hidden="false" customHeight="false" outlineLevel="0" collapsed="false">
      <c r="R3677" s="3" t="n">
        <v>3666</v>
      </c>
      <c r="S3677" s="12" t="n">
        <f aca="false">R3677*Y$8</f>
        <v>3.666</v>
      </c>
      <c r="T3677" s="17" t="n">
        <f aca="false">T3676+U3676*$Y$8</f>
        <v>2.59214727642694</v>
      </c>
      <c r="U3677" s="14" t="n">
        <f aca="false">U3676+V3676*$Y$8</f>
        <v>-0.946552588828883</v>
      </c>
      <c r="V3677" s="15" t="n">
        <f aca="false">SIN(T3677)*COS(T3677)*X3677^2</f>
        <v>-0.170208255224263</v>
      </c>
      <c r="W3677" s="12" t="n">
        <f aca="false">W3676+X3676*$Y$8</f>
        <v>4.42719986833722</v>
      </c>
      <c r="X3677" s="12" t="n">
        <f aca="false">X3676+Y3676*$Y$8</f>
        <v>0.618213790644051</v>
      </c>
      <c r="Y3677" s="16" t="n">
        <f aca="false">-2*U3677*X3677*COS(T3677)/SIN(T3677)</f>
        <v>-1.91125714768485</v>
      </c>
    </row>
    <row r="3678" customFormat="false" ht="12" hidden="false" customHeight="false" outlineLevel="0" collapsed="false">
      <c r="R3678" s="3" t="n">
        <v>3667</v>
      </c>
      <c r="S3678" s="12" t="n">
        <f aca="false">R3678*Y$8</f>
        <v>3.667</v>
      </c>
      <c r="T3678" s="17" t="n">
        <f aca="false">T3677+U3677*$Y$8</f>
        <v>2.59120072383811</v>
      </c>
      <c r="U3678" s="14" t="n">
        <f aca="false">U3677+V3677*$Y$8</f>
        <v>-0.946722797084107</v>
      </c>
      <c r="V3678" s="15" t="n">
        <f aca="false">SIN(T3678)*COS(T3678)*X3678^2</f>
        <v>-0.169320589894732</v>
      </c>
      <c r="W3678" s="12" t="n">
        <f aca="false">W3677+X3677*$Y$8</f>
        <v>4.42781808212787</v>
      </c>
      <c r="X3678" s="12" t="n">
        <f aca="false">X3677+Y3677*$Y$8</f>
        <v>0.616302533496366</v>
      </c>
      <c r="Y3678" s="16" t="n">
        <f aca="false">-2*U3678*X3678*COS(T3678)/SIN(T3678)</f>
        <v>-1.90164684896848</v>
      </c>
    </row>
    <row r="3679" customFormat="false" ht="12" hidden="false" customHeight="false" outlineLevel="0" collapsed="false">
      <c r="R3679" s="3" t="n">
        <v>3668</v>
      </c>
      <c r="S3679" s="12" t="n">
        <f aca="false">R3679*Y$8</f>
        <v>3.668</v>
      </c>
      <c r="T3679" s="17" t="n">
        <f aca="false">T3678+U3678*$Y$8</f>
        <v>2.59025400104103</v>
      </c>
      <c r="U3679" s="14" t="n">
        <f aca="false">U3678+V3678*$Y$8</f>
        <v>-0.946892117674002</v>
      </c>
      <c r="V3679" s="15" t="n">
        <f aca="false">SIN(T3679)*COS(T3679)*X3679^2</f>
        <v>-0.168438852993285</v>
      </c>
      <c r="W3679" s="12" t="n">
        <f aca="false">W3678+X3678*$Y$8</f>
        <v>4.42843438466136</v>
      </c>
      <c r="X3679" s="12" t="n">
        <f aca="false">X3678+Y3678*$Y$8</f>
        <v>0.614400886647398</v>
      </c>
      <c r="Y3679" s="16" t="n">
        <f aca="false">-2*U3679*X3679*COS(T3679)/SIN(T3679)</f>
        <v>-1.89209757930942</v>
      </c>
    </row>
    <row r="3680" customFormat="false" ht="12" hidden="false" customHeight="false" outlineLevel="0" collapsed="false">
      <c r="R3680" s="3" t="n">
        <v>3669</v>
      </c>
      <c r="S3680" s="12" t="n">
        <f aca="false">R3680*Y$8</f>
        <v>3.669</v>
      </c>
      <c r="T3680" s="17" t="n">
        <f aca="false">T3679+U3679*$Y$8</f>
        <v>2.58930710892335</v>
      </c>
      <c r="U3680" s="14" t="n">
        <f aca="false">U3679+V3679*$Y$8</f>
        <v>-0.947060556526995</v>
      </c>
      <c r="V3680" s="15" t="n">
        <f aca="false">SIN(T3680)*COS(T3680)*X3680^2</f>
        <v>-0.167562996324615</v>
      </c>
      <c r="W3680" s="12" t="n">
        <f aca="false">W3679+X3679*$Y$8</f>
        <v>4.42904878554801</v>
      </c>
      <c r="X3680" s="12" t="n">
        <f aca="false">X3679+Y3679*$Y$8</f>
        <v>0.612508789068089</v>
      </c>
      <c r="Y3680" s="16" t="n">
        <f aca="false">-2*U3680*X3680*COS(T3680)/SIN(T3680)</f>
        <v>-1.88260887507209</v>
      </c>
    </row>
    <row r="3681" customFormat="false" ht="12" hidden="false" customHeight="false" outlineLevel="0" collapsed="false">
      <c r="R3681" s="3" t="n">
        <v>3670</v>
      </c>
      <c r="S3681" s="12" t="n">
        <f aca="false">R3681*Y$8</f>
        <v>3.67</v>
      </c>
      <c r="T3681" s="17" t="n">
        <f aca="false">T3680+U3680*$Y$8</f>
        <v>2.58836004836682</v>
      </c>
      <c r="U3681" s="14" t="n">
        <f aca="false">U3680+V3680*$Y$8</f>
        <v>-0.94722811952332</v>
      </c>
      <c r="V3681" s="15" t="n">
        <f aca="false">SIN(T3681)*COS(T3681)*X3681^2</f>
        <v>-0.166692972147756</v>
      </c>
      <c r="W3681" s="12" t="n">
        <f aca="false">W3680+X3680*$Y$8</f>
        <v>4.42966129433708</v>
      </c>
      <c r="X3681" s="12" t="n">
        <f aca="false">X3680+Y3680*$Y$8</f>
        <v>0.610626180193017</v>
      </c>
      <c r="Y3681" s="16" t="n">
        <f aca="false">-2*U3681*X3681*COS(T3681)/SIN(T3681)</f>
        <v>-1.8731802765983</v>
      </c>
    </row>
    <row r="3682" customFormat="false" ht="12" hidden="false" customHeight="false" outlineLevel="0" collapsed="false">
      <c r="R3682" s="3" t="n">
        <v>3671</v>
      </c>
      <c r="S3682" s="12" t="n">
        <f aca="false">R3682*Y$8</f>
        <v>3.671</v>
      </c>
      <c r="T3682" s="17" t="n">
        <f aca="false">T3681+U3681*$Y$8</f>
        <v>2.5874128202473</v>
      </c>
      <c r="U3682" s="14" t="n">
        <f aca="false">U3681+V3681*$Y$8</f>
        <v>-0.947394812495468</v>
      </c>
      <c r="V3682" s="15" t="n">
        <f aca="false">SIN(T3682)*COS(T3682)*X3682^2</f>
        <v>-0.165828733171278</v>
      </c>
      <c r="W3682" s="12" t="n">
        <f aca="false">W3681+X3681*$Y$8</f>
        <v>4.43027192051727</v>
      </c>
      <c r="X3682" s="12" t="n">
        <f aca="false">X3681+Y3681*$Y$8</f>
        <v>0.608752999916418</v>
      </c>
      <c r="Y3682" s="16" t="n">
        <f aca="false">-2*U3682*X3682*COS(T3682)/SIN(T3682)</f>
        <v>-1.86381132817056</v>
      </c>
    </row>
    <row r="3683" customFormat="false" ht="12" hidden="false" customHeight="false" outlineLevel="0" collapsed="false">
      <c r="R3683" s="3" t="n">
        <v>3672</v>
      </c>
      <c r="S3683" s="12" t="n">
        <f aca="false">R3683*Y$8</f>
        <v>3.672</v>
      </c>
      <c r="T3683" s="17" t="n">
        <f aca="false">T3682+U3682*$Y$8</f>
        <v>2.58646542543481</v>
      </c>
      <c r="U3683" s="14" t="n">
        <f aca="false">U3682+V3682*$Y$8</f>
        <v>-0.947560641228639</v>
      </c>
      <c r="V3683" s="15" t="n">
        <f aca="false">SIN(T3683)*COS(T3683)*X3683^2</f>
        <v>-0.164970232548534</v>
      </c>
      <c r="W3683" s="12" t="n">
        <f aca="false">W3682+X3682*$Y$8</f>
        <v>4.43088067351719</v>
      </c>
      <c r="X3683" s="12" t="n">
        <f aca="false">X3682+Y3682*$Y$8</f>
        <v>0.606889188588248</v>
      </c>
      <c r="Y3683" s="16" t="n">
        <f aca="false">-2*U3683*X3683*COS(T3683)/SIN(T3683)</f>
        <v>-1.85450157797583</v>
      </c>
    </row>
    <row r="3684" customFormat="false" ht="12" hidden="false" customHeight="false" outlineLevel="0" collapsed="false">
      <c r="R3684" s="3" t="n">
        <v>3673</v>
      </c>
      <c r="S3684" s="12" t="n">
        <f aca="false">R3684*Y$8</f>
        <v>3.673</v>
      </c>
      <c r="T3684" s="17" t="n">
        <f aca="false">T3683+U3683*$Y$8</f>
        <v>2.58551786479358</v>
      </c>
      <c r="U3684" s="14" t="n">
        <f aca="false">U3683+V3683*$Y$8</f>
        <v>-0.947725611461188</v>
      </c>
      <c r="V3684" s="15" t="n">
        <f aca="false">SIN(T3684)*COS(T3684)*X3684^2</f>
        <v>-0.164117423872961</v>
      </c>
      <c r="W3684" s="12" t="n">
        <f aca="false">W3683+X3683*$Y$8</f>
        <v>4.43148756270577</v>
      </c>
      <c r="X3684" s="12" t="n">
        <f aca="false">X3683+Y3683*$Y$8</f>
        <v>0.605034687010272</v>
      </c>
      <c r="Y3684" s="16" t="n">
        <f aca="false">-2*U3684*X3684*COS(T3684)/SIN(T3684)</f>
        <v>-1.8452505780695</v>
      </c>
    </row>
    <row r="3685" customFormat="false" ht="12" hidden="false" customHeight="false" outlineLevel="0" collapsed="false">
      <c r="R3685" s="3" t="n">
        <v>3674</v>
      </c>
      <c r="S3685" s="12" t="n">
        <f aca="false">R3685*Y$8</f>
        <v>3.674</v>
      </c>
      <c r="T3685" s="17" t="n">
        <f aca="false">T3684+U3684*$Y$8</f>
        <v>2.58457013918212</v>
      </c>
      <c r="U3685" s="14" t="n">
        <f aca="false">U3684+V3684*$Y$8</f>
        <v>-0.947889728885061</v>
      </c>
      <c r="V3685" s="15" t="n">
        <f aca="false">SIN(T3685)*COS(T3685)*X3685^2</f>
        <v>-0.163270261173442</v>
      </c>
      <c r="W3685" s="12" t="n">
        <f aca="false">W3684+X3684*$Y$8</f>
        <v>4.43209259739278</v>
      </c>
      <c r="X3685" s="12" t="n">
        <f aca="false">X3684+Y3684*$Y$8</f>
        <v>0.603189436432202</v>
      </c>
      <c r="Y3685" s="16" t="n">
        <f aca="false">-2*U3685*X3685*COS(T3685)/SIN(T3685)</f>
        <v>-1.83605788433974</v>
      </c>
    </row>
    <row r="3686" customFormat="false" ht="12" hidden="false" customHeight="false" outlineLevel="0" collapsed="false">
      <c r="R3686" s="3" t="n">
        <v>3675</v>
      </c>
      <c r="S3686" s="12" t="n">
        <f aca="false">R3686*Y$8</f>
        <v>3.675</v>
      </c>
      <c r="T3686" s="17" t="n">
        <f aca="false">T3685+U3685*$Y$8</f>
        <v>2.58362224945323</v>
      </c>
      <c r="U3686" s="14" t="n">
        <f aca="false">U3685+V3685*$Y$8</f>
        <v>-0.948052999146234</v>
      </c>
      <c r="V3686" s="15" t="n">
        <f aca="false">SIN(T3686)*COS(T3686)*X3686^2</f>
        <v>-0.162428698909707</v>
      </c>
      <c r="W3686" s="12" t="n">
        <f aca="false">W3685+X3685*$Y$8</f>
        <v>4.43269578682922</v>
      </c>
      <c r="X3686" s="12" t="n">
        <f aca="false">X3685+Y3685*$Y$8</f>
        <v>0.601353378547863</v>
      </c>
      <c r="Y3686" s="16" t="n">
        <f aca="false">-2*U3686*X3686*COS(T3686)/SIN(T3686)</f>
        <v>-1.82692305647223</v>
      </c>
    </row>
    <row r="3687" customFormat="false" ht="12" hidden="false" customHeight="false" outlineLevel="0" collapsed="false">
      <c r="R3687" s="3" t="n">
        <v>3676</v>
      </c>
      <c r="S3687" s="12" t="n">
        <f aca="false">R3687*Y$8</f>
        <v>3.676</v>
      </c>
      <c r="T3687" s="17" t="n">
        <f aca="false">T3686+U3686*$Y$8</f>
        <v>2.58267419645408</v>
      </c>
      <c r="U3687" s="14" t="n">
        <f aca="false">U3686+V3686*$Y$8</f>
        <v>-0.948215427845144</v>
      </c>
      <c r="V3687" s="15" t="n">
        <f aca="false">SIN(T3687)*COS(T3687)*X3687^2</f>
        <v>-0.161592691967804</v>
      </c>
      <c r="W3687" s="12" t="n">
        <f aca="false">W3686+X3686*$Y$8</f>
        <v>4.43329714020776</v>
      </c>
      <c r="X3687" s="12" t="n">
        <f aca="false">X3686+Y3686*$Y$8</f>
        <v>0.59952645549139</v>
      </c>
      <c r="Y3687" s="16" t="n">
        <f aca="false">-2*U3687*X3687*COS(T3687)/SIN(T3687)</f>
        <v>-1.81784565791511</v>
      </c>
    </row>
    <row r="3688" customFormat="false" ht="12" hidden="false" customHeight="false" outlineLevel="0" collapsed="false">
      <c r="R3688" s="3" t="n">
        <v>3677</v>
      </c>
      <c r="S3688" s="12" t="n">
        <f aca="false">R3688*Y$8</f>
        <v>3.677</v>
      </c>
      <c r="T3688" s="17" t="n">
        <f aca="false">T3687+U3687*$Y$8</f>
        <v>2.58172598102624</v>
      </c>
      <c r="U3688" s="14" t="n">
        <f aca="false">U3687+V3687*$Y$8</f>
        <v>-0.948377020537112</v>
      </c>
      <c r="V3688" s="15" t="n">
        <f aca="false">SIN(T3688)*COS(T3688)*X3688^2</f>
        <v>-0.16076219565561</v>
      </c>
      <c r="W3688" s="12" t="n">
        <f aca="false">W3687+X3687*$Y$8</f>
        <v>4.43389666666325</v>
      </c>
      <c r="X3688" s="12" t="n">
        <f aca="false">X3687+Y3687*$Y$8</f>
        <v>0.597708609833475</v>
      </c>
      <c r="Y3688" s="16" t="n">
        <f aca="false">-2*U3688*X3688*COS(T3688)/SIN(T3688)</f>
        <v>-1.80882525584439</v>
      </c>
    </row>
    <row r="3689" customFormat="false" ht="12" hidden="false" customHeight="false" outlineLevel="0" collapsed="false">
      <c r="R3689" s="3" t="n">
        <v>3678</v>
      </c>
      <c r="S3689" s="12" t="n">
        <f aca="false">R3689*Y$8</f>
        <v>3.678</v>
      </c>
      <c r="T3689" s="17" t="n">
        <f aca="false">T3688+U3688*$Y$8</f>
        <v>2.5807776040057</v>
      </c>
      <c r="U3689" s="14" t="n">
        <f aca="false">U3688+V3688*$Y$8</f>
        <v>-0.948537782732767</v>
      </c>
      <c r="V3689" s="15" t="n">
        <f aca="false">SIN(T3689)*COS(T3689)*X3689^2</f>
        <v>-0.159937165698399</v>
      </c>
      <c r="W3689" s="12" t="n">
        <f aca="false">W3688+X3688*$Y$8</f>
        <v>4.43449437527309</v>
      </c>
      <c r="X3689" s="12" t="n">
        <f aca="false">X3688+Y3688*$Y$8</f>
        <v>0.595899784577631</v>
      </c>
      <c r="Y3689" s="16" t="n">
        <f aca="false">-2*U3689*X3689*COS(T3689)/SIN(T3689)</f>
        <v>-1.79986142112955</v>
      </c>
    </row>
    <row r="3690" customFormat="false" ht="12" hidden="false" customHeight="false" outlineLevel="0" collapsed="false">
      <c r="R3690" s="3" t="n">
        <v>3679</v>
      </c>
      <c r="S3690" s="12" t="n">
        <f aca="false">R3690*Y$8</f>
        <v>3.679</v>
      </c>
      <c r="T3690" s="17" t="n">
        <f aca="false">T3689+U3689*$Y$8</f>
        <v>2.57982906622297</v>
      </c>
      <c r="U3690" s="14" t="n">
        <f aca="false">U3689+V3689*$Y$8</f>
        <v>-0.948697719898466</v>
      </c>
      <c r="V3690" s="15" t="n">
        <f aca="false">SIN(T3690)*COS(T3690)*X3690^2</f>
        <v>-0.159117558234458</v>
      </c>
      <c r="W3690" s="12" t="n">
        <f aca="false">W3689+X3689*$Y$8</f>
        <v>4.43509027505767</v>
      </c>
      <c r="X3690" s="12" t="n">
        <f aca="false">X3689+Y3689*$Y$8</f>
        <v>0.594099923156501</v>
      </c>
      <c r="Y3690" s="16" t="n">
        <f aca="false">-2*U3690*X3690*COS(T3690)/SIN(T3690)</f>
        <v>-1.79095372829952</v>
      </c>
    </row>
    <row r="3691" customFormat="false" ht="12" hidden="false" customHeight="false" outlineLevel="0" collapsed="false">
      <c r="R3691" s="3" t="n">
        <v>3680</v>
      </c>
      <c r="S3691" s="12" t="n">
        <f aca="false">R3691*Y$8</f>
        <v>3.68</v>
      </c>
      <c r="T3691" s="17" t="n">
        <f aca="false">T3690+U3690*$Y$8</f>
        <v>2.57888036850307</v>
      </c>
      <c r="U3691" s="14" t="n">
        <f aca="false">U3690+V3690*$Y$8</f>
        <v>-0.9488568374567</v>
      </c>
      <c r="V3691" s="15" t="n">
        <f aca="false">SIN(T3691)*COS(T3691)*X3691^2</f>
        <v>-0.158303329810759</v>
      </c>
      <c r="W3691" s="12" t="n">
        <f aca="false">W3690+X3690*$Y$8</f>
        <v>4.43568437498082</v>
      </c>
      <c r="X3691" s="12" t="n">
        <f aca="false">X3690+Y3690*$Y$8</f>
        <v>0.592308969428202</v>
      </c>
      <c r="Y3691" s="16" t="n">
        <f aca="false">-2*U3691*X3691*COS(T3691)/SIN(T3691)</f>
        <v>-1.78210175550903</v>
      </c>
    </row>
    <row r="3692" customFormat="false" ht="12" hidden="false" customHeight="false" outlineLevel="0" collapsed="false">
      <c r="R3692" s="3" t="n">
        <v>3681</v>
      </c>
      <c r="S3692" s="12" t="n">
        <f aca="false">R3692*Y$8</f>
        <v>3.681</v>
      </c>
      <c r="T3692" s="17" t="n">
        <f aca="false">T3691+U3691*$Y$8</f>
        <v>2.57793151166561</v>
      </c>
      <c r="U3692" s="14" t="n">
        <f aca="false">U3691+V3691*$Y$8</f>
        <v>-0.949015140786511</v>
      </c>
      <c r="V3692" s="15" t="n">
        <f aca="false">SIN(T3692)*COS(T3692)*X3692^2</f>
        <v>-0.157494437378668</v>
      </c>
      <c r="W3692" s="12" t="n">
        <f aca="false">W3691+X3691*$Y$8</f>
        <v>4.43627668395025</v>
      </c>
      <c r="X3692" s="12" t="n">
        <f aca="false">X3691+Y3691*$Y$8</f>
        <v>0.590526867672693</v>
      </c>
      <c r="Y3692" s="16" t="n">
        <f aca="false">-2*U3692*X3692*COS(T3692)/SIN(T3692)</f>
        <v>-1.77330508450516</v>
      </c>
    </row>
    <row r="3693" customFormat="false" ht="12" hidden="false" customHeight="false" outlineLevel="0" collapsed="false">
      <c r="R3693" s="3" t="n">
        <v>3682</v>
      </c>
      <c r="S3693" s="12" t="n">
        <f aca="false">R3693*Y$8</f>
        <v>3.682</v>
      </c>
      <c r="T3693" s="17" t="n">
        <f aca="false">T3692+U3692*$Y$8</f>
        <v>2.57698249652483</v>
      </c>
      <c r="U3693" s="14" t="n">
        <f aca="false">U3692+V3692*$Y$8</f>
        <v>-0.949172635223889</v>
      </c>
      <c r="V3693" s="15" t="n">
        <f aca="false">SIN(T3693)*COS(T3693)*X3693^2</f>
        <v>-0.156690838289722</v>
      </c>
      <c r="W3693" s="12" t="n">
        <f aca="false">W3692+X3692*$Y$8</f>
        <v>4.43686721081792</v>
      </c>
      <c r="X3693" s="12" t="n">
        <f aca="false">X3692+Y3692*$Y$8</f>
        <v>0.588753562588188</v>
      </c>
      <c r="Y3693" s="16" t="n">
        <f aca="false">-2*U3693*X3693*COS(T3693)/SIN(T3693)</f>
        <v>-1.7645633005943</v>
      </c>
    </row>
    <row r="3694" customFormat="false" ht="12" hidden="false" customHeight="false" outlineLevel="0" collapsed="false">
      <c r="R3694" s="3" t="n">
        <v>3683</v>
      </c>
      <c r="S3694" s="12" t="n">
        <f aca="false">R3694*Y$8</f>
        <v>3.683</v>
      </c>
      <c r="T3694" s="17" t="n">
        <f aca="false">T3693+U3693*$Y$8</f>
        <v>2.5760333238896</v>
      </c>
      <c r="U3694" s="14" t="n">
        <f aca="false">U3693+V3693*$Y$8</f>
        <v>-0.949329326062179</v>
      </c>
      <c r="V3694" s="15" t="n">
        <f aca="false">SIN(T3694)*COS(T3694)*X3694^2</f>
        <v>-0.155892490291434</v>
      </c>
      <c r="W3694" s="12" t="n">
        <f aca="false">W3693+X3693*$Y$8</f>
        <v>4.43745596438051</v>
      </c>
      <c r="X3694" s="12" t="n">
        <f aca="false">X3693+Y3693*$Y$8</f>
        <v>0.586988999287593</v>
      </c>
      <c r="Y3694" s="16" t="n">
        <f aca="false">-2*U3694*X3694*COS(T3694)/SIN(T3694)</f>
        <v>-1.75587599260934</v>
      </c>
    </row>
    <row r="3695" customFormat="false" ht="12" hidden="false" customHeight="false" outlineLevel="0" collapsed="false">
      <c r="R3695" s="3" t="n">
        <v>3684</v>
      </c>
      <c r="S3695" s="12" t="n">
        <f aca="false">R3695*Y$8</f>
        <v>3.684</v>
      </c>
      <c r="T3695" s="17" t="n">
        <f aca="false">T3694+U3694*$Y$8</f>
        <v>2.57508399456354</v>
      </c>
      <c r="U3695" s="14" t="n">
        <f aca="false">U3694+V3694*$Y$8</f>
        <v>-0.949485218552471</v>
      </c>
      <c r="V3695" s="15" t="n">
        <f aca="false">SIN(T3695)*COS(T3695)*X3695^2</f>
        <v>-0.155099351523164</v>
      </c>
      <c r="W3695" s="12" t="n">
        <f aca="false">W3694+X3694*$Y$8</f>
        <v>4.4380429533798</v>
      </c>
      <c r="X3695" s="12" t="n">
        <f aca="false">X3694+Y3694*$Y$8</f>
        <v>0.585233123294984</v>
      </c>
      <c r="Y3695" s="16" t="n">
        <f aca="false">-2*U3695*X3695*COS(T3695)/SIN(T3695)</f>
        <v>-1.74724275287727</v>
      </c>
    </row>
    <row r="3696" customFormat="false" ht="12" hidden="false" customHeight="false" outlineLevel="0" collapsed="false">
      <c r="R3696" s="3" t="n">
        <v>3685</v>
      </c>
      <c r="S3696" s="12" t="n">
        <f aca="false">R3696*Y$8</f>
        <v>3.685</v>
      </c>
      <c r="T3696" s="17" t="n">
        <f aca="false">T3695+U3695*$Y$8</f>
        <v>2.57413450934499</v>
      </c>
      <c r="U3696" s="14" t="n">
        <f aca="false">U3695+V3695*$Y$8</f>
        <v>-0.949640317903994</v>
      </c>
      <c r="V3696" s="15" t="n">
        <f aca="false">SIN(T3696)*COS(T3696)*X3696^2</f>
        <v>-0.154311380512022</v>
      </c>
      <c r="W3696" s="12" t="n">
        <f aca="false">W3695+X3695*$Y$8</f>
        <v>4.43862818650309</v>
      </c>
      <c r="X3696" s="12" t="n">
        <f aca="false">X3695+Y3695*$Y$8</f>
        <v>0.583485880542107</v>
      </c>
      <c r="Y3696" s="16" t="n">
        <f aca="false">-2*U3696*X3696*COS(T3696)/SIN(T3696)</f>
        <v>-1.73866317718695</v>
      </c>
    </row>
    <row r="3697" customFormat="false" ht="12" hidden="false" customHeight="false" outlineLevel="0" collapsed="false">
      <c r="R3697" s="3" t="n">
        <v>3686</v>
      </c>
      <c r="S3697" s="12" t="n">
        <f aca="false">R3697*Y$8</f>
        <v>3.686</v>
      </c>
      <c r="T3697" s="17" t="n">
        <f aca="false">T3696+U3696*$Y$8</f>
        <v>2.57318486902709</v>
      </c>
      <c r="U3697" s="14" t="n">
        <f aca="false">U3696+V3696*$Y$8</f>
        <v>-0.949794629284506</v>
      </c>
      <c r="V3697" s="15" t="n">
        <f aca="false">SIN(T3697)*COS(T3697)*X3697^2</f>
        <v>-0.153528536168832</v>
      </c>
      <c r="W3697" s="12" t="n">
        <f aca="false">W3696+X3696*$Y$8</f>
        <v>4.43921167238364</v>
      </c>
      <c r="X3697" s="12" t="n">
        <f aca="false">X3696+Y3696*$Y$8</f>
        <v>0.58174721736492</v>
      </c>
      <c r="Y3697" s="16" t="n">
        <f aca="false">-2*U3697*X3697*COS(T3697)/SIN(T3697)</f>
        <v>-1.73013686475729</v>
      </c>
    </row>
    <row r="3698" customFormat="false" ht="12" hidden="false" customHeight="false" outlineLevel="0" collapsed="false">
      <c r="R3698" s="3" t="n">
        <v>3687</v>
      </c>
      <c r="S3698" s="12" t="n">
        <f aca="false">R3698*Y$8</f>
        <v>3.687</v>
      </c>
      <c r="T3698" s="17" t="n">
        <f aca="false">T3697+U3697*$Y$8</f>
        <v>2.5722350743978</v>
      </c>
      <c r="U3698" s="14" t="n">
        <f aca="false">U3697+V3697*$Y$8</f>
        <v>-0.949948157820675</v>
      </c>
      <c r="V3698" s="15" t="n">
        <f aca="false">SIN(T3698)*COS(T3698)*X3698^2</f>
        <v>-0.152750777784128</v>
      </c>
      <c r="W3698" s="12" t="n">
        <f aca="false">W3697+X3697*$Y$8</f>
        <v>4.439793419601</v>
      </c>
      <c r="X3698" s="12" t="n">
        <f aca="false">X3697+Y3697*$Y$8</f>
        <v>0.580017080500162</v>
      </c>
      <c r="Y3698" s="16" t="n">
        <f aca="false">-2*U3698*X3698*COS(T3698)/SIN(T3698)</f>
        <v>-1.72166341820569</v>
      </c>
    </row>
    <row r="3699" customFormat="false" ht="12" hidden="false" customHeight="false" outlineLevel="0" collapsed="false">
      <c r="R3699" s="3" t="n">
        <v>3688</v>
      </c>
      <c r="S3699" s="12" t="n">
        <f aca="false">R3699*Y$8</f>
        <v>3.688</v>
      </c>
      <c r="T3699" s="17" t="n">
        <f aca="false">T3698+U3698*$Y$8</f>
        <v>2.57128512623998</v>
      </c>
      <c r="U3699" s="14" t="n">
        <f aca="false">U3698+V3698*$Y$8</f>
        <v>-0.950100908598459</v>
      </c>
      <c r="V3699" s="15" t="n">
        <f aca="false">SIN(T3699)*COS(T3699)*X3699^2</f>
        <v>-0.151978065024207</v>
      </c>
      <c r="W3699" s="12" t="n">
        <f aca="false">W3698+X3698*$Y$8</f>
        <v>4.4403734366815</v>
      </c>
      <c r="X3699" s="12" t="n">
        <f aca="false">X3698+Y3698*$Y$8</f>
        <v>0.578295417081957</v>
      </c>
      <c r="Y3699" s="16" t="n">
        <f aca="false">-2*U3699*X3699*COS(T3699)/SIN(T3699)</f>
        <v>-1.71324244351679</v>
      </c>
    </row>
    <row r="3700" customFormat="false" ht="12" hidden="false" customHeight="false" outlineLevel="0" collapsed="false">
      <c r="R3700" s="3" t="n">
        <v>3689</v>
      </c>
      <c r="S3700" s="12" t="n">
        <f aca="false">R3700*Y$8</f>
        <v>3.689</v>
      </c>
      <c r="T3700" s="17" t="n">
        <f aca="false">T3699+U3699*$Y$8</f>
        <v>2.57033502533138</v>
      </c>
      <c r="U3700" s="14" t="n">
        <f aca="false">U3699+V3699*$Y$8</f>
        <v>-0.950252886663483</v>
      </c>
      <c r="V3700" s="15" t="n">
        <f aca="false">SIN(T3700)*COS(T3700)*X3700^2</f>
        <v>-0.151210357927221</v>
      </c>
      <c r="W3700" s="12" t="n">
        <f aca="false">W3699+X3699*$Y$8</f>
        <v>4.44095173209858</v>
      </c>
      <c r="X3700" s="12" t="n">
        <f aca="false">X3699+Y3699*$Y$8</f>
        <v>0.57658217463844</v>
      </c>
      <c r="Y3700" s="16" t="n">
        <f aca="false">-2*U3700*X3700*COS(T3700)/SIN(T3700)</f>
        <v>-1.70487355001144</v>
      </c>
    </row>
    <row r="3701" customFormat="false" ht="12" hidden="false" customHeight="false" outlineLevel="0" collapsed="false">
      <c r="R3701" s="3" t="n">
        <v>3690</v>
      </c>
      <c r="S3701" s="12" t="n">
        <f aca="false">R3701*Y$8</f>
        <v>3.69</v>
      </c>
      <c r="T3701" s="17" t="n">
        <f aca="false">T3700+U3700*$Y$8</f>
        <v>2.56938477244472</v>
      </c>
      <c r="U3701" s="14" t="n">
        <f aca="false">U3700+V3700*$Y$8</f>
        <v>-0.95040409702141</v>
      </c>
      <c r="V3701" s="15" t="n">
        <f aca="false">SIN(T3701)*COS(T3701)*X3701^2</f>
        <v>-0.150447616899317</v>
      </c>
      <c r="W3701" s="12" t="n">
        <f aca="false">W3700+X3700*$Y$8</f>
        <v>4.44152831427322</v>
      </c>
      <c r="X3701" s="12" t="n">
        <f aca="false">X3700+Y3700*$Y$8</f>
        <v>0.574877301088429</v>
      </c>
      <c r="Y3701" s="16" t="n">
        <f aca="false">-2*U3701*X3701*COS(T3701)/SIN(T3701)</f>
        <v>-1.69655635031611</v>
      </c>
    </row>
    <row r="3702" customFormat="false" ht="12" hidden="false" customHeight="false" outlineLevel="0" collapsed="false">
      <c r="R3702" s="3" t="n">
        <v>3691</v>
      </c>
      <c r="S3702" s="12" t="n">
        <f aca="false">R3702*Y$8</f>
        <v>3.691</v>
      </c>
      <c r="T3702" s="17" t="n">
        <f aca="false">T3701+U3701*$Y$8</f>
        <v>2.5684343683477</v>
      </c>
      <c r="U3702" s="14" t="n">
        <f aca="false">U3701+V3701*$Y$8</f>
        <v>-0.950554544638309</v>
      </c>
      <c r="V3702" s="15" t="n">
        <f aca="false">SIN(T3702)*COS(T3702)*X3702^2</f>
        <v>-0.149689802710814</v>
      </c>
      <c r="W3702" s="12" t="n">
        <f aca="false">W3701+X3701*$Y$8</f>
        <v>4.44210319157431</v>
      </c>
      <c r="X3702" s="12" t="n">
        <f aca="false">X3701+Y3701*$Y$8</f>
        <v>0.573180744738112</v>
      </c>
      <c r="Y3702" s="16" t="n">
        <f aca="false">-2*U3702*X3702*COS(T3702)/SIN(T3702)</f>
        <v>-1.68829046033244</v>
      </c>
    </row>
    <row r="3703" customFormat="false" ht="12" hidden="false" customHeight="false" outlineLevel="0" collapsed="false">
      <c r="R3703" s="3" t="n">
        <v>3692</v>
      </c>
      <c r="S3703" s="12" t="n">
        <f aca="false">R3703*Y$8</f>
        <v>3.692</v>
      </c>
      <c r="T3703" s="17" t="n">
        <f aca="false">T3702+U3702*$Y$8</f>
        <v>2.56748381380306</v>
      </c>
      <c r="U3703" s="14" t="n">
        <f aca="false">U3702+V3702*$Y$8</f>
        <v>-0.95070423444102</v>
      </c>
      <c r="V3703" s="15" t="n">
        <f aca="false">SIN(T3703)*COS(T3703)*X3703^2</f>
        <v>-0.148936876492434</v>
      </c>
      <c r="W3703" s="12" t="n">
        <f aca="false">W3702+X3702*$Y$8</f>
        <v>4.44267637231905</v>
      </c>
      <c r="X3703" s="12" t="n">
        <f aca="false">X3702+Y3702*$Y$8</f>
        <v>0.57149245427778</v>
      </c>
      <c r="Y3703" s="16" t="n">
        <f aca="false">-2*U3703*X3703*COS(T3703)/SIN(T3703)</f>
        <v>-1.68007549920714</v>
      </c>
    </row>
    <row r="3704" customFormat="false" ht="12" hidden="false" customHeight="false" outlineLevel="0" collapsed="false">
      <c r="R3704" s="3" t="n">
        <v>3693</v>
      </c>
      <c r="S3704" s="12" t="n">
        <f aca="false">R3704*Y$8</f>
        <v>3.693</v>
      </c>
      <c r="T3704" s="17" t="n">
        <f aca="false">T3703+U3703*$Y$8</f>
        <v>2.56653310956862</v>
      </c>
      <c r="U3704" s="14" t="n">
        <f aca="false">U3703+V3703*$Y$8</f>
        <v>-0.950853171317513</v>
      </c>
      <c r="V3704" s="15" t="n">
        <f aca="false">SIN(T3704)*COS(T3704)*X3704^2</f>
        <v>-0.148188799731567</v>
      </c>
      <c r="W3704" s="12" t="n">
        <f aca="false">W3703+X3703*$Y$8</f>
        <v>4.44324786477333</v>
      </c>
      <c r="X3704" s="12" t="n">
        <f aca="false">X3703+Y3703*$Y$8</f>
        <v>0.569812378778573</v>
      </c>
      <c r="Y3704" s="16" t="n">
        <f aca="false">-2*U3704*X3704*COS(T3704)/SIN(T3704)</f>
        <v>-1.6719110893022</v>
      </c>
    </row>
    <row r="3705" customFormat="false" ht="12" hidden="false" customHeight="false" outlineLevel="0" collapsed="false">
      <c r="R3705" s="3" t="n">
        <v>3694</v>
      </c>
      <c r="S3705" s="12" t="n">
        <f aca="false">R3705*Y$8</f>
        <v>3.694</v>
      </c>
      <c r="T3705" s="17" t="n">
        <f aca="false">T3704+U3704*$Y$8</f>
        <v>2.5655822563973</v>
      </c>
      <c r="U3705" s="14" t="n">
        <f aca="false">U3704+V3704*$Y$8</f>
        <v>-0.951001360117244</v>
      </c>
      <c r="V3705" s="15" t="n">
        <f aca="false">SIN(T3705)*COS(T3705)*X3705^2</f>
        <v>-0.147445534268585</v>
      </c>
      <c r="W3705" s="12" t="n">
        <f aca="false">W3704+X3704*$Y$8</f>
        <v>4.4438176771521</v>
      </c>
      <c r="X3705" s="12" t="n">
        <f aca="false">X3704+Y3704*$Y$8</f>
        <v>0.568140467689271</v>
      </c>
      <c r="Y3705" s="16" t="n">
        <f aca="false">-2*U3705*X3705*COS(T3705)/SIN(T3705)</f>
        <v>-1.66379685616536</v>
      </c>
    </row>
    <row r="3706" customFormat="false" ht="12" hidden="false" customHeight="false" outlineLevel="0" collapsed="false">
      <c r="R3706" s="3" t="n">
        <v>3695</v>
      </c>
      <c r="S3706" s="12" t="n">
        <f aca="false">R3706*Y$8</f>
        <v>3.695</v>
      </c>
      <c r="T3706" s="17" t="n">
        <f aca="false">T3705+U3705*$Y$8</f>
        <v>2.56463125503718</v>
      </c>
      <c r="U3706" s="14" t="n">
        <f aca="false">U3705+V3705*$Y$8</f>
        <v>-0.951148805651513</v>
      </c>
      <c r="V3706" s="15" t="n">
        <f aca="false">SIN(T3706)*COS(T3706)*X3706^2</f>
        <v>-0.146707042293188</v>
      </c>
      <c r="W3706" s="12" t="n">
        <f aca="false">W3705+X3705*$Y$8</f>
        <v>4.44438581761979</v>
      </c>
      <c r="X3706" s="12" t="n">
        <f aca="false">X3705+Y3705*$Y$8</f>
        <v>0.566476670833105</v>
      </c>
      <c r="Y3706" s="16" t="n">
        <f aca="false">-2*U3706*X3706*COS(T3706)/SIN(T3706)</f>
        <v>-1.6557324285008</v>
      </c>
    </row>
    <row r="3707" customFormat="false" ht="12" hidden="false" customHeight="false" outlineLevel="0" collapsed="false">
      <c r="R3707" s="3" t="n">
        <v>3696</v>
      </c>
      <c r="S3707" s="12" t="n">
        <f aca="false">R3707*Y$8</f>
        <v>3.696</v>
      </c>
      <c r="T3707" s="17" t="n">
        <f aca="false">T3706+U3706*$Y$8</f>
        <v>2.56368010623153</v>
      </c>
      <c r="U3707" s="14" t="n">
        <f aca="false">U3706+V3706*$Y$8</f>
        <v>-0.951295512693806</v>
      </c>
      <c r="V3707" s="15" t="n">
        <f aca="false">SIN(T3707)*COS(T3707)*X3707^2</f>
        <v>-0.145973286340805</v>
      </c>
      <c r="W3707" s="12" t="n">
        <f aca="false">W3706+X3706*$Y$8</f>
        <v>4.44495229429063</v>
      </c>
      <c r="X3707" s="12" t="n">
        <f aca="false">X3706+Y3706*$Y$8</f>
        <v>0.564820938404605</v>
      </c>
      <c r="Y3707" s="16" t="n">
        <f aca="false">-2*U3707*X3707*COS(T3707)/SIN(T3707)</f>
        <v>-1.6477174381402</v>
      </c>
    </row>
    <row r="3708" customFormat="false" ht="12" hidden="false" customHeight="false" outlineLevel="0" collapsed="false">
      <c r="R3708" s="3" t="n">
        <v>3697</v>
      </c>
      <c r="S3708" s="12" t="n">
        <f aca="false">R3708*Y$8</f>
        <v>3.697</v>
      </c>
      <c r="T3708" s="17" t="n">
        <f aca="false">T3707+U3707*$Y$8</f>
        <v>2.56272881071884</v>
      </c>
      <c r="U3708" s="14" t="n">
        <f aca="false">U3707+V3707*$Y$8</f>
        <v>-0.951441485980147</v>
      </c>
      <c r="V3708" s="15" t="n">
        <f aca="false">SIN(T3708)*COS(T3708)*X3708^2</f>
        <v>-0.145244229289025</v>
      </c>
      <c r="W3708" s="12" t="n">
        <f aca="false">W3707+X3707*$Y$8</f>
        <v>4.44551711522903</v>
      </c>
      <c r="X3708" s="12" t="n">
        <f aca="false">X3707+Y3707*$Y$8</f>
        <v>0.563173220966464</v>
      </c>
      <c r="Y3708" s="16" t="n">
        <f aca="false">-2*U3708*X3708*COS(T3708)/SIN(T3708)</f>
        <v>-1.63975152001403</v>
      </c>
    </row>
    <row r="3709" customFormat="false" ht="12" hidden="false" customHeight="false" outlineLevel="0" collapsed="false">
      <c r="R3709" s="3" t="n">
        <v>3698</v>
      </c>
      <c r="S3709" s="12" t="n">
        <f aca="false">R3709*Y$8</f>
        <v>3.698</v>
      </c>
      <c r="T3709" s="17" t="n">
        <f aca="false">T3708+U3708*$Y$8</f>
        <v>2.56177736923286</v>
      </c>
      <c r="U3709" s="14" t="n">
        <f aca="false">U3708+V3708*$Y$8</f>
        <v>-0.951586730209436</v>
      </c>
      <c r="V3709" s="15" t="n">
        <f aca="false">SIN(T3709)*COS(T3709)*X3709^2</f>
        <v>-0.144519834354073</v>
      </c>
      <c r="W3709" s="12" t="n">
        <f aca="false">W3708+X3708*$Y$8</f>
        <v>4.44608028845</v>
      </c>
      <c r="X3709" s="12" t="n">
        <f aca="false">X3708+Y3708*$Y$8</f>
        <v>0.56153346944645</v>
      </c>
      <c r="Y3709" s="16" t="n">
        <f aca="false">-2*U3709*X3709*COS(T3709)/SIN(T3709)</f>
        <v>-1.63183431212311</v>
      </c>
    </row>
    <row r="3710" customFormat="false" ht="12" hidden="false" customHeight="false" outlineLevel="0" collapsed="false">
      <c r="R3710" s="3" t="n">
        <v>3699</v>
      </c>
      <c r="S3710" s="12" t="n">
        <f aca="false">R3710*Y$8</f>
        <v>3.699</v>
      </c>
      <c r="T3710" s="17" t="n">
        <f aca="false">T3709+U3709*$Y$8</f>
        <v>2.56082578250265</v>
      </c>
      <c r="U3710" s="14" t="n">
        <f aca="false">U3709+V3709*$Y$8</f>
        <v>-0.95173125004379</v>
      </c>
      <c r="V3710" s="15" t="n">
        <f aca="false">SIN(T3710)*COS(T3710)*X3710^2</f>
        <v>-0.143800065087324</v>
      </c>
      <c r="W3710" s="12" t="n">
        <f aca="false">W3709+X3709*$Y$8</f>
        <v>4.44664182191945</v>
      </c>
      <c r="X3710" s="12" t="n">
        <f aca="false">X3709+Y3709*$Y$8</f>
        <v>0.559901635134327</v>
      </c>
      <c r="Y3710" s="16" t="n">
        <f aca="false">-2*U3710*X3710*COS(T3710)/SIN(T3710)</f>
        <v>-1.62396545551044</v>
      </c>
    </row>
    <row r="3711" customFormat="false" ht="12" hidden="false" customHeight="false" outlineLevel="0" collapsed="false">
      <c r="R3711" s="3" t="n">
        <v>3700</v>
      </c>
      <c r="S3711" s="12" t="n">
        <f aca="false">R3711*Y$8</f>
        <v>3.7</v>
      </c>
      <c r="T3711" s="17" t="n">
        <f aca="false">T3710+U3710*$Y$8</f>
        <v>2.5598740512526</v>
      </c>
      <c r="U3711" s="14" t="n">
        <f aca="false">U3710+V3710*$Y$8</f>
        <v>-0.951875050108877</v>
      </c>
      <c r="V3711" s="15" t="n">
        <f aca="false">SIN(T3711)*COS(T3711)*X3711^2</f>
        <v>-0.143084885371857</v>
      </c>
      <c r="W3711" s="12" t="n">
        <f aca="false">W3710+X3710*$Y$8</f>
        <v>4.44720172355458</v>
      </c>
      <c r="X3711" s="12" t="n">
        <f aca="false">X3710+Y3710*$Y$8</f>
        <v>0.558277669678817</v>
      </c>
      <c r="Y3711" s="16" t="n">
        <f aca="false">-2*U3711*X3711*COS(T3711)/SIN(T3711)</f>
        <v>-1.61614459423329</v>
      </c>
    </row>
    <row r="3712" customFormat="false" ht="12" hidden="false" customHeight="false" outlineLevel="0" collapsed="false">
      <c r="R3712" s="3" t="n">
        <v>3701</v>
      </c>
      <c r="S3712" s="12" t="n">
        <f aca="false">R3712*Y$8</f>
        <v>3.701</v>
      </c>
      <c r="T3712" s="17" t="n">
        <f aca="false">T3711+U3711*$Y$8</f>
        <v>2.55892217620249</v>
      </c>
      <c r="U3712" s="14" t="n">
        <f aca="false">U3711+V3711*$Y$8</f>
        <v>-0.952018134994249</v>
      </c>
      <c r="V3712" s="15" t="n">
        <f aca="false">SIN(T3712)*COS(T3712)*X3712^2</f>
        <v>-0.142374259419051</v>
      </c>
      <c r="W3712" s="12" t="n">
        <f aca="false">W3711+X3711*$Y$8</f>
        <v>4.44776000122426</v>
      </c>
      <c r="X3712" s="12" t="n">
        <f aca="false">X3711+Y3711*$Y$8</f>
        <v>0.556661525084583</v>
      </c>
      <c r="Y3712" s="16" t="n">
        <f aca="false">-2*U3712*X3712*COS(T3712)/SIN(T3712)</f>
        <v>-1.60837137533559</v>
      </c>
    </row>
    <row r="3713" customFormat="false" ht="12" hidden="false" customHeight="false" outlineLevel="0" collapsed="false">
      <c r="R3713" s="3" t="n">
        <v>3702</v>
      </c>
      <c r="S3713" s="12" t="n">
        <f aca="false">R3713*Y$8</f>
        <v>3.702</v>
      </c>
      <c r="T3713" s="17" t="n">
        <f aca="false">T3712+U3712*$Y$8</f>
        <v>2.5579701580675</v>
      </c>
      <c r="U3713" s="14" t="n">
        <f aca="false">U3712+V3712*$Y$8</f>
        <v>-0.952160509253668</v>
      </c>
      <c r="V3713" s="15" t="n">
        <f aca="false">SIN(T3713)*COS(T3713)*X3713^2</f>
        <v>-0.141668151765215</v>
      </c>
      <c r="W3713" s="12" t="n">
        <f aca="false">W3712+X3712*$Y$8</f>
        <v>4.44831666274934</v>
      </c>
      <c r="X3713" s="12" t="n">
        <f aca="false">X3712+Y3712*$Y$8</f>
        <v>0.555053153709248</v>
      </c>
      <c r="Y3713" s="16" t="n">
        <f aca="false">-2*U3713*X3713*COS(T3713)/SIN(T3713)</f>
        <v>-1.60064544882055</v>
      </c>
    </row>
    <row r="3714" customFormat="false" ht="12" hidden="false" customHeight="false" outlineLevel="0" collapsed="false">
      <c r="R3714" s="3" t="n">
        <v>3703</v>
      </c>
      <c r="S3714" s="12" t="n">
        <f aca="false">R3714*Y$8</f>
        <v>3.703</v>
      </c>
      <c r="T3714" s="17" t="n">
        <f aca="false">T3713+U3713*$Y$8</f>
        <v>2.55701799755825</v>
      </c>
      <c r="U3714" s="14" t="n">
        <f aca="false">U3713+V3713*$Y$8</f>
        <v>-0.952302177405433</v>
      </c>
      <c r="V3714" s="15" t="n">
        <f aca="false">SIN(T3714)*COS(T3714)*X3714^2</f>
        <v>-0.140966527268255</v>
      </c>
      <c r="W3714" s="12" t="n">
        <f aca="false">W3713+X3713*$Y$8</f>
        <v>4.44887171590305</v>
      </c>
      <c r="X3714" s="12" t="n">
        <f aca="false">X3713+Y3713*$Y$8</f>
        <v>0.553452508260427</v>
      </c>
      <c r="Y3714" s="16" t="n">
        <f aca="false">-2*U3714*X3714*COS(T3714)/SIN(T3714)</f>
        <v>-1.59296646762354</v>
      </c>
    </row>
    <row r="3715" customFormat="false" ht="12" hidden="false" customHeight="false" outlineLevel="0" collapsed="false">
      <c r="R3715" s="3" t="n">
        <v>3704</v>
      </c>
      <c r="S3715" s="12" t="n">
        <f aca="false">R3715*Y$8</f>
        <v>3.704</v>
      </c>
      <c r="T3715" s="17" t="n">
        <f aca="false">T3714+U3714*$Y$8</f>
        <v>2.55606569538084</v>
      </c>
      <c r="U3715" s="14" t="n">
        <f aca="false">U3714+V3714*$Y$8</f>
        <v>-0.952443143932702</v>
      </c>
      <c r="V3715" s="15" t="n">
        <f aca="false">SIN(T3715)*COS(T3715)*X3715^2</f>
        <v>-0.140269351104385</v>
      </c>
      <c r="W3715" s="12" t="n">
        <f aca="false">W3714+X3714*$Y$8</f>
        <v>4.44942516841131</v>
      </c>
      <c r="X3715" s="12" t="n">
        <f aca="false">X3714+Y3714*$Y$8</f>
        <v>0.551859541792804</v>
      </c>
      <c r="Y3715" s="16" t="n">
        <f aca="false">-2*U3715*X3715*COS(T3715)/SIN(T3715)</f>
        <v>-1.58533408758524</v>
      </c>
    </row>
    <row r="3716" customFormat="false" ht="12" hidden="false" customHeight="false" outlineLevel="0" collapsed="false">
      <c r="R3716" s="3" t="n">
        <v>3705</v>
      </c>
      <c r="S3716" s="12" t="n">
        <f aca="false">R3716*Y$8</f>
        <v>3.705</v>
      </c>
      <c r="T3716" s="17" t="n">
        <f aca="false">T3715+U3715*$Y$8</f>
        <v>2.55511325223691</v>
      </c>
      <c r="U3716" s="14" t="n">
        <f aca="false">U3715+V3715*$Y$8</f>
        <v>-0.952583413283806</v>
      </c>
      <c r="V3716" s="15" t="n">
        <f aca="false">SIN(T3716)*COS(T3716)*X3716^2</f>
        <v>-0.139576588764868</v>
      </c>
      <c r="W3716" s="12" t="n">
        <f aca="false">W3715+X3715*$Y$8</f>
        <v>4.44997702795311</v>
      </c>
      <c r="X3716" s="12" t="n">
        <f aca="false">X3715+Y3715*$Y$8</f>
        <v>0.550274207705219</v>
      </c>
      <c r="Y3716" s="16" t="n">
        <f aca="false">-2*U3716*X3716*COS(T3716)/SIN(T3716)</f>
        <v>-1.57774796742504</v>
      </c>
    </row>
    <row r="3717" customFormat="false" ht="12" hidden="false" customHeight="false" outlineLevel="0" collapsed="false">
      <c r="R3717" s="3" t="n">
        <v>3706</v>
      </c>
      <c r="S3717" s="12" t="n">
        <f aca="false">R3717*Y$8</f>
        <v>3.706</v>
      </c>
      <c r="T3717" s="17" t="n">
        <f aca="false">T3716+U3716*$Y$8</f>
        <v>2.55416066882362</v>
      </c>
      <c r="U3717" s="14" t="n">
        <f aca="false">U3716+V3716*$Y$8</f>
        <v>-0.952722989872571</v>
      </c>
      <c r="V3717" s="15" t="n">
        <f aca="false">SIN(T3717)*COS(T3717)*X3717^2</f>
        <v>-0.138888206052802</v>
      </c>
      <c r="W3717" s="12" t="n">
        <f aca="false">W3716+X3716*$Y$8</f>
        <v>4.45052730216081</v>
      </c>
      <c r="X3717" s="12" t="n">
        <f aca="false">X3716+Y3716*$Y$8</f>
        <v>0.548696459737794</v>
      </c>
      <c r="Y3717" s="16" t="n">
        <f aca="false">-2*U3717*X3717*COS(T3717)/SIN(T3717)</f>
        <v>-1.5702077687147</v>
      </c>
    </row>
    <row r="3718" customFormat="false" ht="12" hidden="false" customHeight="false" outlineLevel="0" collapsed="false">
      <c r="R3718" s="3" t="n">
        <v>3707</v>
      </c>
      <c r="S3718" s="12" t="n">
        <f aca="false">R3718*Y$8</f>
        <v>3.707</v>
      </c>
      <c r="T3718" s="17" t="n">
        <f aca="false">T3717+U3717*$Y$8</f>
        <v>2.55320794583375</v>
      </c>
      <c r="U3718" s="14" t="n">
        <f aca="false">U3717+V3717*$Y$8</f>
        <v>-0.952861878078623</v>
      </c>
      <c r="V3718" s="15" t="n">
        <f aca="false">SIN(T3718)*COS(T3718)*X3718^2</f>
        <v>-0.138204169079928</v>
      </c>
      <c r="W3718" s="12" t="n">
        <f aca="false">W3717+X3717*$Y$8</f>
        <v>4.45107599862055</v>
      </c>
      <c r="X3718" s="12" t="n">
        <f aca="false">X3717+Y3717*$Y$8</f>
        <v>0.547126251969079</v>
      </c>
      <c r="Y3718" s="16" t="n">
        <f aca="false">-2*U3718*X3718*COS(T3718)/SIN(T3718)</f>
        <v>-1.56271315585223</v>
      </c>
    </row>
    <row r="3719" customFormat="false" ht="12" hidden="false" customHeight="false" outlineLevel="0" collapsed="false">
      <c r="R3719" s="3" t="n">
        <v>3708</v>
      </c>
      <c r="S3719" s="12" t="n">
        <f aca="false">R3719*Y$8</f>
        <v>3.708</v>
      </c>
      <c r="T3719" s="17" t="n">
        <f aca="false">T3718+U3718*$Y$8</f>
        <v>2.55225508395567</v>
      </c>
      <c r="U3719" s="14" t="n">
        <f aca="false">U3718+V3718*$Y$8</f>
        <v>-0.953000082247703</v>
      </c>
      <c r="V3719" s="15" t="n">
        <f aca="false">SIN(T3719)*COS(T3719)*X3719^2</f>
        <v>-0.137524444263493</v>
      </c>
      <c r="W3719" s="12" t="n">
        <f aca="false">W3718+X3718*$Y$8</f>
        <v>4.45162312487252</v>
      </c>
      <c r="X3719" s="12" t="n">
        <f aca="false">X3718+Y3718*$Y$8</f>
        <v>0.545563538813227</v>
      </c>
      <c r="Y3719" s="16" t="n">
        <f aca="false">-2*U3719*X3719*COS(T3719)/SIN(T3719)</f>
        <v>-1.5552637960361</v>
      </c>
    </row>
    <row r="3720" customFormat="false" ht="12" hidden="false" customHeight="false" outlineLevel="0" collapsed="false">
      <c r="R3720" s="3" t="n">
        <v>3709</v>
      </c>
      <c r="S3720" s="12" t="n">
        <f aca="false">R3720*Y$8</f>
        <v>3.709</v>
      </c>
      <c r="T3720" s="17" t="n">
        <f aca="false">T3719+U3719*$Y$8</f>
        <v>2.55130208387343</v>
      </c>
      <c r="U3720" s="14" t="n">
        <f aca="false">U3719+V3719*$Y$8</f>
        <v>-0.953137606691967</v>
      </c>
      <c r="V3720" s="15" t="n">
        <f aca="false">SIN(T3720)*COS(T3720)*X3720^2</f>
        <v>-0.136848998323129</v>
      </c>
      <c r="W3720" s="12" t="n">
        <f aca="false">W3719+X3719*$Y$8</f>
        <v>4.45216868841133</v>
      </c>
      <c r="X3720" s="12" t="n">
        <f aca="false">X3719+Y3719*$Y$8</f>
        <v>0.54400827501719</v>
      </c>
      <c r="Y3720" s="16" t="n">
        <f aca="false">-2*U3720*X3720*COS(T3720)/SIN(T3720)</f>
        <v>-1.54785935923955</v>
      </c>
    </row>
    <row r="3721" customFormat="false" ht="12" hidden="false" customHeight="false" outlineLevel="0" collapsed="false">
      <c r="R3721" s="3" t="n">
        <v>3710</v>
      </c>
      <c r="S3721" s="12" t="n">
        <f aca="false">R3721*Y$8</f>
        <v>3.71</v>
      </c>
      <c r="T3721" s="17" t="n">
        <f aca="false">T3720+U3720*$Y$8</f>
        <v>2.55034894626673</v>
      </c>
      <c r="U3721" s="14" t="n">
        <f aca="false">U3720+V3720*$Y$8</f>
        <v>-0.95327445569029</v>
      </c>
      <c r="V3721" s="15" t="n">
        <f aca="false">SIN(T3721)*COS(T3721)*X3721^2</f>
        <v>-0.136177798277783</v>
      </c>
      <c r="W3721" s="12" t="n">
        <f aca="false">W3720+X3720*$Y$8</f>
        <v>4.45271269668635</v>
      </c>
      <c r="X3721" s="12" t="n">
        <f aca="false">X3720+Y3720*$Y$8</f>
        <v>0.542460415657951</v>
      </c>
      <c r="Y3721" s="16" t="n">
        <f aca="false">-2*U3721*X3721*COS(T3721)/SIN(T3721)</f>
        <v>-1.54049951818532</v>
      </c>
    </row>
    <row r="3722" customFormat="false" ht="12" hidden="false" customHeight="false" outlineLevel="0" collapsed="false">
      <c r="R3722" s="3" t="n">
        <v>3711</v>
      </c>
      <c r="S3722" s="12" t="n">
        <f aca="false">R3722*Y$8</f>
        <v>3.711</v>
      </c>
      <c r="T3722" s="17" t="n">
        <f aca="false">T3721+U3721*$Y$8</f>
        <v>2.54939567181104</v>
      </c>
      <c r="U3722" s="14" t="n">
        <f aca="false">U3721+V3721*$Y$8</f>
        <v>-0.953410633488568</v>
      </c>
      <c r="V3722" s="15" t="n">
        <f aca="false">SIN(T3722)*COS(T3722)*X3722^2</f>
        <v>-0.135510811442667</v>
      </c>
      <c r="W3722" s="12" t="n">
        <f aca="false">W3721+X3721*$Y$8</f>
        <v>4.45325515710201</v>
      </c>
      <c r="X3722" s="12" t="n">
        <f aca="false">X3721+Y3721*$Y$8</f>
        <v>0.540919916139766</v>
      </c>
      <c r="Y3722" s="16" t="n">
        <f aca="false">-2*U3722*X3722*COS(T3722)/SIN(T3722)</f>
        <v>-1.53318394832049</v>
      </c>
    </row>
    <row r="3723" customFormat="false" ht="12" hidden="false" customHeight="false" outlineLevel="0" collapsed="false">
      <c r="R3723" s="3" t="n">
        <v>3712</v>
      </c>
      <c r="S3723" s="12" t="n">
        <f aca="false">R3723*Y$8</f>
        <v>3.712</v>
      </c>
      <c r="T3723" s="17" t="n">
        <f aca="false">T3722+U3722*$Y$8</f>
        <v>2.54844226117756</v>
      </c>
      <c r="U3723" s="14" t="n">
        <f aca="false">U3722+V3722*$Y$8</f>
        <v>-0.953546144300011</v>
      </c>
      <c r="V3723" s="15" t="n">
        <f aca="false">SIN(T3723)*COS(T3723)*X3723^2</f>
        <v>-0.134848005426259</v>
      </c>
      <c r="W3723" s="12" t="n">
        <f aca="false">W3722+X3722*$Y$8</f>
        <v>4.45379607701815</v>
      </c>
      <c r="X3723" s="12" t="n">
        <f aca="false">X3722+Y3722*$Y$8</f>
        <v>0.539386732191445</v>
      </c>
      <c r="Y3723" s="16" t="n">
        <f aca="false">-2*U3723*X3723*COS(T3723)/SIN(T3723)</f>
        <v>-1.5259123277916</v>
      </c>
    </row>
    <row r="3724" customFormat="false" ht="12" hidden="false" customHeight="false" outlineLevel="0" collapsed="false">
      <c r="R3724" s="3" t="n">
        <v>3713</v>
      </c>
      <c r="S3724" s="12" t="n">
        <f aca="false">R3724*Y$8</f>
        <v>3.713</v>
      </c>
      <c r="T3724" s="17" t="n">
        <f aca="false">T3723+U3723*$Y$8</f>
        <v>2.54748871503326</v>
      </c>
      <c r="U3724" s="14" t="n">
        <f aca="false">U3723+V3723*$Y$8</f>
        <v>-0.953680992305437</v>
      </c>
      <c r="V3724" s="15" t="n">
        <f aca="false">SIN(T3724)*COS(T3724)*X3724^2</f>
        <v>-0.134189348127317</v>
      </c>
      <c r="W3724" s="12" t="n">
        <f aca="false">W3723+X3723*$Y$8</f>
        <v>4.45433546375034</v>
      </c>
      <c r="X3724" s="12" t="n">
        <f aca="false">X3723+Y3723*$Y$8</f>
        <v>0.537860819863653</v>
      </c>
      <c r="Y3724" s="16" t="n">
        <f aca="false">-2*U3724*X3724*COS(T3724)/SIN(T3724)</f>
        <v>-1.51868433742003</v>
      </c>
    </row>
    <row r="3725" customFormat="false" ht="12" hidden="false" customHeight="false" outlineLevel="0" collapsed="false">
      <c r="R3725" s="3" t="n">
        <v>3714</v>
      </c>
      <c r="S3725" s="12" t="n">
        <f aca="false">R3725*Y$8</f>
        <v>3.714</v>
      </c>
      <c r="T3725" s="17" t="n">
        <f aca="false">T3724+U3724*$Y$8</f>
        <v>2.54653503404095</v>
      </c>
      <c r="U3725" s="14" t="n">
        <f aca="false">U3724+V3724*$Y$8</f>
        <v>-0.953815181653564</v>
      </c>
      <c r="V3725" s="15" t="n">
        <f aca="false">SIN(T3725)*COS(T3725)*X3725^2</f>
        <v>-0.133534807731945</v>
      </c>
      <c r="W3725" s="12" t="n">
        <f aca="false">W3724+X3724*$Y$8</f>
        <v>4.4548733245702</v>
      </c>
      <c r="X3725" s="12" t="n">
        <f aca="false">X3724+Y3724*$Y$8</f>
        <v>0.536342135526233</v>
      </c>
      <c r="Y3725" s="16" t="n">
        <f aca="false">-2*U3725*X3725*COS(T3725)/SIN(T3725)</f>
        <v>-1.5114996606776</v>
      </c>
    </row>
    <row r="3726" customFormat="false" ht="12" hidden="false" customHeight="false" outlineLevel="0" collapsed="false">
      <c r="R3726" s="3" t="n">
        <v>3715</v>
      </c>
      <c r="S3726" s="12" t="n">
        <f aca="false">R3726*Y$8</f>
        <v>3.715</v>
      </c>
      <c r="T3726" s="17" t="n">
        <f aca="false">T3725+U3725*$Y$8</f>
        <v>2.5455812188593</v>
      </c>
      <c r="U3726" s="14" t="n">
        <f aca="false">U3725+V3725*$Y$8</f>
        <v>-0.953948716461296</v>
      </c>
      <c r="V3726" s="15" t="n">
        <f aca="false">SIN(T3726)*COS(T3726)*X3726^2</f>
        <v>-0.132884352710684</v>
      </c>
      <c r="W3726" s="12" t="n">
        <f aca="false">W3725+X3725*$Y$8</f>
        <v>4.45540966670573</v>
      </c>
      <c r="X3726" s="12" t="n">
        <f aca="false">X3725+Y3725*$Y$8</f>
        <v>0.534830635865556</v>
      </c>
      <c r="Y3726" s="16" t="n">
        <f aca="false">-2*U3726*X3726*COS(T3726)/SIN(T3726)</f>
        <v>-1.50435798366238</v>
      </c>
    </row>
    <row r="3727" customFormat="false" ht="12" hidden="false" customHeight="false" outlineLevel="0" collapsed="false">
      <c r="R3727" s="3" t="n">
        <v>3716</v>
      </c>
      <c r="S3727" s="12" t="n">
        <f aca="false">R3727*Y$8</f>
        <v>3.716</v>
      </c>
      <c r="T3727" s="17" t="n">
        <f aca="false">T3726+U3726*$Y$8</f>
        <v>2.54462727014283</v>
      </c>
      <c r="U3727" s="14" t="n">
        <f aca="false">U3726+V3726*$Y$8</f>
        <v>-0.954081600814007</v>
      </c>
      <c r="V3727" s="15" t="n">
        <f aca="false">SIN(T3727)*COS(T3727)*X3727^2</f>
        <v>-0.132237951815628</v>
      </c>
      <c r="W3727" s="12" t="n">
        <f aca="false">W3726+X3726*$Y$8</f>
        <v>4.45594449734159</v>
      </c>
      <c r="X3727" s="12" t="n">
        <f aca="false">X3726+Y3726*$Y$8</f>
        <v>0.533326277881893</v>
      </c>
      <c r="Y3727" s="16" t="n">
        <f aca="false">-2*U3727*X3727*COS(T3727)/SIN(T3727)</f>
        <v>-1.49725899507475</v>
      </c>
    </row>
    <row r="3728" customFormat="false" ht="12" hidden="false" customHeight="false" outlineLevel="0" collapsed="false">
      <c r="R3728" s="3" t="n">
        <v>3717</v>
      </c>
      <c r="S3728" s="12" t="n">
        <f aca="false">R3728*Y$8</f>
        <v>3.717</v>
      </c>
      <c r="T3728" s="17" t="n">
        <f aca="false">T3727+U3727*$Y$8</f>
        <v>2.54367318854202</v>
      </c>
      <c r="U3728" s="14" t="n">
        <f aca="false">U3727+V3727*$Y$8</f>
        <v>-0.954213838765822</v>
      </c>
      <c r="V3728" s="15" t="n">
        <f aca="false">SIN(T3728)*COS(T3728)*X3728^2</f>
        <v>-0.13159557407759</v>
      </c>
      <c r="W3728" s="12" t="n">
        <f aca="false">W3727+X3727*$Y$8</f>
        <v>4.45647782361948</v>
      </c>
      <c r="X3728" s="12" t="n">
        <f aca="false">X3727+Y3727*$Y$8</f>
        <v>0.531829018886819</v>
      </c>
      <c r="Y3728" s="16" t="n">
        <f aca="false">-2*U3728*X3728*COS(T3728)/SIN(T3728)</f>
        <v>-1.49020238619372</v>
      </c>
    </row>
    <row r="3729" customFormat="false" ht="12" hidden="false" customHeight="false" outlineLevel="0" collapsed="false">
      <c r="R3729" s="3" t="n">
        <v>3718</v>
      </c>
      <c r="S3729" s="12" t="n">
        <f aca="false">R3729*Y$8</f>
        <v>3.718</v>
      </c>
      <c r="T3729" s="17" t="n">
        <f aca="false">T3728+U3728*$Y$8</f>
        <v>2.54271897470325</v>
      </c>
      <c r="U3729" s="14" t="n">
        <f aca="false">U3728+V3728*$Y$8</f>
        <v>-0.9543454343399</v>
      </c>
      <c r="V3729" s="15" t="n">
        <f aca="false">SIN(T3729)*COS(T3729)*X3729^2</f>
        <v>-0.130957188803281</v>
      </c>
      <c r="W3729" s="12" t="n">
        <f aca="false">W3728+X3728*$Y$8</f>
        <v>4.45700965263836</v>
      </c>
      <c r="X3729" s="12" t="n">
        <f aca="false">X3728+Y3728*$Y$8</f>
        <v>0.530338816500625</v>
      </c>
      <c r="Y3729" s="16" t="n">
        <f aca="false">-2*U3729*X3729*COS(T3729)/SIN(T3729)</f>
        <v>-1.48318785085342</v>
      </c>
    </row>
    <row r="3730" customFormat="false" ht="12" hidden="false" customHeight="false" outlineLevel="0" collapsed="false">
      <c r="R3730" s="3" t="n">
        <v>3719</v>
      </c>
      <c r="S3730" s="12" t="n">
        <f aca="false">R3730*Y$8</f>
        <v>3.719</v>
      </c>
      <c r="T3730" s="17" t="n">
        <f aca="false">T3729+U3729*$Y$8</f>
        <v>2.54176462926891</v>
      </c>
      <c r="U3730" s="14" t="n">
        <f aca="false">U3729+V3729*$Y$8</f>
        <v>-0.954476391528703</v>
      </c>
      <c r="V3730" s="15" t="n">
        <f aca="false">SIN(T3730)*COS(T3730)*X3730^2</f>
        <v>-0.130322765572532</v>
      </c>
      <c r="W3730" s="12" t="n">
        <f aca="false">W3729+X3729*$Y$8</f>
        <v>4.45753999145486</v>
      </c>
      <c r="X3730" s="12" t="n">
        <f aca="false">X3729+Y3729*$Y$8</f>
        <v>0.528855628649771</v>
      </c>
      <c r="Y3730" s="16" t="n">
        <f aca="false">-2*U3730*X3730*COS(T3730)/SIN(T3730)</f>
        <v>-1.47621508541982</v>
      </c>
    </row>
    <row r="3731" customFormat="false" ht="12" hidden="false" customHeight="false" outlineLevel="0" collapsed="false">
      <c r="R3731" s="3" t="n">
        <v>3720</v>
      </c>
      <c r="S3731" s="12" t="n">
        <f aca="false">R3731*Y$8</f>
        <v>3.72</v>
      </c>
      <c r="T3731" s="17" t="n">
        <f aca="false">T3730+U3730*$Y$8</f>
        <v>2.54081015287739</v>
      </c>
      <c r="U3731" s="14" t="n">
        <f aca="false">U3730+V3730*$Y$8</f>
        <v>-0.954606714294276</v>
      </c>
      <c r="V3731" s="15" t="n">
        <f aca="false">SIN(T3731)*COS(T3731)*X3731^2</f>
        <v>-0.129692274235544</v>
      </c>
      <c r="W3731" s="12" t="n">
        <f aca="false">W3730+X3730*$Y$8</f>
        <v>4.45806884708351</v>
      </c>
      <c r="X3731" s="12" t="n">
        <f aca="false">X3730+Y3730*$Y$8</f>
        <v>0.527379413564352</v>
      </c>
      <c r="Y3731" s="16" t="n">
        <f aca="false">-2*U3731*X3731*COS(T3731)/SIN(T3731)</f>
        <v>-1.46928378876774</v>
      </c>
    </row>
    <row r="3732" customFormat="false" ht="12" hidden="false" customHeight="false" outlineLevel="0" collapsed="false">
      <c r="R3732" s="3" t="n">
        <v>3721</v>
      </c>
      <c r="S3732" s="12" t="n">
        <f aca="false">R3732*Y$8</f>
        <v>3.721</v>
      </c>
      <c r="T3732" s="17" t="n">
        <f aca="false">T3731+U3731*$Y$8</f>
        <v>2.53985554616309</v>
      </c>
      <c r="U3732" s="14" t="n">
        <f aca="false">U3731+V3731*$Y$8</f>
        <v>-0.954736406568511</v>
      </c>
      <c r="V3732" s="15" t="n">
        <f aca="false">SIN(T3732)*COS(T3732)*X3732^2</f>
        <v>-0.129065684910165</v>
      </c>
      <c r="W3732" s="12" t="n">
        <f aca="false">W3731+X3731*$Y$8</f>
        <v>4.45859622649708</v>
      </c>
      <c r="X3732" s="12" t="n">
        <f aca="false">X3731+Y3731*$Y$8</f>
        <v>0.525910129775584</v>
      </c>
      <c r="Y3732" s="16" t="n">
        <f aca="false">-2*U3732*X3732*COS(T3732)/SIN(T3732)</f>
        <v>-1.46239366225801</v>
      </c>
    </row>
    <row r="3733" customFormat="false" ht="12" hidden="false" customHeight="false" outlineLevel="0" collapsed="false">
      <c r="R3733" s="3" t="n">
        <v>3722</v>
      </c>
      <c r="S3733" s="12" t="n">
        <f aca="false">R3733*Y$8</f>
        <v>3.722</v>
      </c>
      <c r="T3733" s="17" t="n">
        <f aca="false">T3732+U3732*$Y$8</f>
        <v>2.53890080975652</v>
      </c>
      <c r="U3733" s="14" t="n">
        <f aca="false">U3732+V3732*$Y$8</f>
        <v>-0.954865472253421</v>
      </c>
      <c r="V3733" s="15" t="n">
        <f aca="false">SIN(T3733)*COS(T3733)*X3733^2</f>
        <v>-0.128442967979203</v>
      </c>
      <c r="W3733" s="12" t="n">
        <f aca="false">W3732+X3732*$Y$8</f>
        <v>4.45912213662685</v>
      </c>
      <c r="X3733" s="12" t="n">
        <f aca="false">X3732+Y3732*$Y$8</f>
        <v>0.524447736113326</v>
      </c>
      <c r="Y3733" s="16" t="n">
        <f aca="false">-2*U3733*X3733*COS(T3733)/SIN(T3733)</f>
        <v>-1.45554440971486</v>
      </c>
    </row>
    <row r="3734" customFormat="false" ht="12" hidden="false" customHeight="false" outlineLevel="0" collapsed="false">
      <c r="R3734" s="3" t="n">
        <v>3723</v>
      </c>
      <c r="S3734" s="12" t="n">
        <f aca="false">R3734*Y$8</f>
        <v>3.723</v>
      </c>
      <c r="T3734" s="17" t="n">
        <f aca="false">T3733+U3733*$Y$8</f>
        <v>2.53794594428427</v>
      </c>
      <c r="U3734" s="14" t="n">
        <f aca="false">U3733+V3733*$Y$8</f>
        <v>-0.954993915221401</v>
      </c>
      <c r="V3734" s="15" t="n">
        <f aca="false">SIN(T3734)*COS(T3734)*X3734^2</f>
        <v>-0.127824094087766</v>
      </c>
      <c r="W3734" s="12" t="n">
        <f aca="false">W3733+X3733*$Y$8</f>
        <v>4.45964658436297</v>
      </c>
      <c r="X3734" s="12" t="n">
        <f aca="false">X3733+Y3733*$Y$8</f>
        <v>0.522992191703611</v>
      </c>
      <c r="Y3734" s="16" t="n">
        <f aca="false">-2*U3734*X3734*COS(T3734)/SIN(T3734)</f>
        <v>-1.44873573740354</v>
      </c>
    </row>
    <row r="3735" customFormat="false" ht="12" hidden="false" customHeight="false" outlineLevel="0" collapsed="false">
      <c r="R3735" s="3" t="n">
        <v>3724</v>
      </c>
      <c r="S3735" s="12" t="n">
        <f aca="false">R3735*Y$8</f>
        <v>3.724</v>
      </c>
      <c r="T3735" s="17" t="n">
        <f aca="false">T3734+U3734*$Y$8</f>
        <v>2.53699095036905</v>
      </c>
      <c r="U3735" s="14" t="n">
        <f aca="false">U3734+V3734*$Y$8</f>
        <v>-0.955121739315488</v>
      </c>
      <c r="V3735" s="15" t="n">
        <f aca="false">SIN(T3735)*COS(T3735)*X3735^2</f>
        <v>-0.127209034140629</v>
      </c>
      <c r="W3735" s="12" t="n">
        <f aca="false">W3734+X3734*$Y$8</f>
        <v>4.46016957655467</v>
      </c>
      <c r="X3735" s="12" t="n">
        <f aca="false">X3734+Y3734*$Y$8</f>
        <v>0.521543455966207</v>
      </c>
      <c r="Y3735" s="16" t="n">
        <f aca="false">-2*U3735*X3735*COS(T3735)/SIN(T3735)</f>
        <v>-1.44196735400818</v>
      </c>
    </row>
    <row r="3736" customFormat="false" ht="12" hidden="false" customHeight="false" outlineLevel="0" collapsed="false">
      <c r="R3736" s="3" t="n">
        <v>3725</v>
      </c>
      <c r="S3736" s="12" t="n">
        <f aca="false">R3736*Y$8</f>
        <v>3.725</v>
      </c>
      <c r="T3736" s="17" t="n">
        <f aca="false">T3735+U3735*$Y$8</f>
        <v>2.53603582862973</v>
      </c>
      <c r="U3736" s="14" t="n">
        <f aca="false">U3735+V3735*$Y$8</f>
        <v>-0.955248948349629</v>
      </c>
      <c r="V3736" s="15" t="n">
        <f aca="false">SIN(T3736)*COS(T3736)*X3736^2</f>
        <v>-0.126597759299635</v>
      </c>
      <c r="W3736" s="12" t="n">
        <f aca="false">W3735+X3735*$Y$8</f>
        <v>4.46069112001064</v>
      </c>
      <c r="X3736" s="12" t="n">
        <f aca="false">X3735+Y3735*$Y$8</f>
        <v>0.520101488612199</v>
      </c>
      <c r="Y3736" s="16" t="n">
        <f aca="false">-2*U3736*X3736*COS(T3736)/SIN(T3736)</f>
        <v>-1.43523897060979</v>
      </c>
    </row>
    <row r="3737" customFormat="false" ht="12" hidden="false" customHeight="false" outlineLevel="0" collapsed="false">
      <c r="R3737" s="3" t="n">
        <v>3726</v>
      </c>
      <c r="S3737" s="12" t="n">
        <f aca="false">R3737*Y$8</f>
        <v>3.726</v>
      </c>
      <c r="T3737" s="17" t="n">
        <f aca="false">T3736+U3736*$Y$8</f>
        <v>2.53508057968138</v>
      </c>
      <c r="U3737" s="14" t="n">
        <f aca="false">U3736+V3736*$Y$8</f>
        <v>-0.955375546108929</v>
      </c>
      <c r="V3737" s="15" t="n">
        <f aca="false">SIN(T3737)*COS(T3737)*X3737^2</f>
        <v>-0.125990240981119</v>
      </c>
      <c r="W3737" s="12" t="n">
        <f aca="false">W3736+X3736*$Y$8</f>
        <v>4.46121122149925</v>
      </c>
      <c r="X3737" s="12" t="n">
        <f aca="false">X3736+Y3736*$Y$8</f>
        <v>0.51866624964159</v>
      </c>
      <c r="Y3737" s="16" t="n">
        <f aca="false">-2*U3737*X3737*COS(T3737)/SIN(T3737)</f>
        <v>-1.42855030066455</v>
      </c>
    </row>
    <row r="3738" customFormat="false" ht="12" hidden="false" customHeight="false" outlineLevel="0" collapsed="false">
      <c r="R3738" s="3" t="n">
        <v>3727</v>
      </c>
      <c r="S3738" s="12" t="n">
        <f aca="false">R3738*Y$8</f>
        <v>3.727</v>
      </c>
      <c r="T3738" s="17" t="n">
        <f aca="false">T3737+U3737*$Y$8</f>
        <v>2.53412520413527</v>
      </c>
      <c r="U3738" s="14" t="n">
        <f aca="false">U3737+V3737*$Y$8</f>
        <v>-0.95550153634991</v>
      </c>
      <c r="V3738" s="15" t="n">
        <f aca="false">SIN(T3738)*COS(T3738)*X3738^2</f>
        <v>-0.125386450853368</v>
      </c>
      <c r="W3738" s="12" t="n">
        <f aca="false">W3737+X3737*$Y$8</f>
        <v>4.46172988774889</v>
      </c>
      <c r="X3738" s="12" t="n">
        <f aca="false">X3737+Y3737*$Y$8</f>
        <v>0.517237699340925</v>
      </c>
      <c r="Y3738" s="16" t="n">
        <f aca="false">-2*U3738*X3738*COS(T3738)/SIN(T3738)</f>
        <v>-1.42190105998225</v>
      </c>
    </row>
    <row r="3739" customFormat="false" ht="12" hidden="false" customHeight="false" outlineLevel="0" collapsed="false">
      <c r="R3739" s="3" t="n">
        <v>3728</v>
      </c>
      <c r="S3739" s="12" t="n">
        <f aca="false">R3739*Y$8</f>
        <v>3.728</v>
      </c>
      <c r="T3739" s="17" t="n">
        <f aca="false">T3738+U3738*$Y$8</f>
        <v>2.53316970259892</v>
      </c>
      <c r="U3739" s="14" t="n">
        <f aca="false">U3738+V3738*$Y$8</f>
        <v>-0.955626922800763</v>
      </c>
      <c r="V3739" s="15" t="n">
        <f aca="false">SIN(T3739)*COS(T3739)*X3739^2</f>
        <v>-0.124786360834103</v>
      </c>
      <c r="W3739" s="12" t="n">
        <f aca="false">W3738+X3738*$Y$8</f>
        <v>4.46224712544823</v>
      </c>
      <c r="X3739" s="12" t="n">
        <f aca="false">X3738+Y3738*$Y$8</f>
        <v>0.515815798280943</v>
      </c>
      <c r="Y3739" s="16" t="n">
        <f aca="false">-2*U3739*X3739*COS(T3739)/SIN(T3739)</f>
        <v>-1.41529096670495</v>
      </c>
    </row>
    <row r="3740" customFormat="false" ht="12" hidden="false" customHeight="false" outlineLevel="0" collapsed="false">
      <c r="R3740" s="3" t="n">
        <v>3729</v>
      </c>
      <c r="S3740" s="12" t="n">
        <f aca="false">R3740*Y$8</f>
        <v>3.729</v>
      </c>
      <c r="T3740" s="17" t="n">
        <f aca="false">T3739+U3739*$Y$8</f>
        <v>2.53221407567612</v>
      </c>
      <c r="U3740" s="14" t="n">
        <f aca="false">U3739+V3739*$Y$8</f>
        <v>-0.955751709161597</v>
      </c>
      <c r="V3740" s="15" t="n">
        <f aca="false">SIN(T3740)*COS(T3740)*X3740^2</f>
        <v>-0.124189943087988</v>
      </c>
      <c r="W3740" s="12" t="n">
        <f aca="false">W3739+X3739*$Y$8</f>
        <v>4.46276294124651</v>
      </c>
      <c r="X3740" s="12" t="n">
        <f aca="false">X3739+Y3739*$Y$8</f>
        <v>0.514400507314238</v>
      </c>
      <c r="Y3740" s="16" t="n">
        <f aca="false">-2*U3740*X3740*COS(T3740)/SIN(T3740)</f>
        <v>-1.4087197412859</v>
      </c>
    </row>
    <row r="3741" customFormat="false" ht="12" hidden="false" customHeight="false" outlineLevel="0" collapsed="false">
      <c r="R3741" s="3" t="n">
        <v>3730</v>
      </c>
      <c r="S3741" s="12" t="n">
        <f aca="false">R3741*Y$8</f>
        <v>3.73</v>
      </c>
      <c r="T3741" s="17" t="n">
        <f aca="false">T3740+U3740*$Y$8</f>
        <v>2.53125832396696</v>
      </c>
      <c r="U3741" s="14" t="n">
        <f aca="false">U3740+V3740*$Y$8</f>
        <v>-0.955875899104685</v>
      </c>
      <c r="V3741" s="15" t="n">
        <f aca="false">SIN(T3741)*COS(T3741)*X3741^2</f>
        <v>-0.123597170024173</v>
      </c>
      <c r="W3741" s="12" t="n">
        <f aca="false">W3740+X3740*$Y$8</f>
        <v>4.46327734175383</v>
      </c>
      <c r="X3741" s="12" t="n">
        <f aca="false">X3740+Y3740*$Y$8</f>
        <v>0.512991787572952</v>
      </c>
      <c r="Y3741" s="16" t="n">
        <f aca="false">-2*U3741*X3741*COS(T3741)/SIN(T3741)</f>
        <v>-1.40218710646854</v>
      </c>
    </row>
    <row r="3742" customFormat="false" ht="12" hidden="false" customHeight="false" outlineLevel="0" collapsed="false">
      <c r="R3742" s="3" t="n">
        <v>3731</v>
      </c>
      <c r="S3742" s="12" t="n">
        <f aca="false">R3742*Y$8</f>
        <v>3.731</v>
      </c>
      <c r="T3742" s="17" t="n">
        <f aca="false">T3741+U3741*$Y$8</f>
        <v>2.53030244806786</v>
      </c>
      <c r="U3742" s="14" t="n">
        <f aca="false">U3741+V3741*$Y$8</f>
        <v>-0.95599949627471</v>
      </c>
      <c r="V3742" s="15" t="n">
        <f aca="false">SIN(T3742)*COS(T3742)*X3742^2</f>
        <v>-0.123008014293859</v>
      </c>
      <c r="W3742" s="12" t="n">
        <f aca="false">W3741+X3741*$Y$8</f>
        <v>4.4637903335414</v>
      </c>
      <c r="X3742" s="12" t="n">
        <f aca="false">X3741+Y3741*$Y$8</f>
        <v>0.511589600466483</v>
      </c>
      <c r="Y3742" s="16" t="n">
        <f aca="false">-2*U3742*X3742*COS(T3742)/SIN(T3742)</f>
        <v>-1.39569278726585</v>
      </c>
    </row>
    <row r="3743" customFormat="false" ht="12" hidden="false" customHeight="false" outlineLevel="0" collapsed="false">
      <c r="R3743" s="3" t="n">
        <v>3732</v>
      </c>
      <c r="S3743" s="12" t="n">
        <f aca="false">R3743*Y$8</f>
        <v>3.732</v>
      </c>
      <c r="T3743" s="17" t="n">
        <f aca="false">T3742+U3742*$Y$8</f>
        <v>2.52934644857158</v>
      </c>
      <c r="U3743" s="14" t="n">
        <f aca="false">U3742+V3742*$Y$8</f>
        <v>-0.956122504289003</v>
      </c>
      <c r="V3743" s="15" t="n">
        <f aca="false">SIN(T3743)*COS(T3743)*X3743^2</f>
        <v>-0.122422448787886</v>
      </c>
      <c r="W3743" s="12" t="n">
        <f aca="false">W3742+X3742*$Y$8</f>
        <v>4.46430192314187</v>
      </c>
      <c r="X3743" s="12" t="n">
        <f aca="false">X3742+Y3742*$Y$8</f>
        <v>0.510193907679218</v>
      </c>
      <c r="Y3743" s="16" t="n">
        <f aca="false">-2*U3743*X3743*COS(T3743)/SIN(T3743)</f>
        <v>-1.38923651093976</v>
      </c>
    </row>
    <row r="3744" customFormat="false" ht="12" hidden="false" customHeight="false" outlineLevel="0" collapsed="false">
      <c r="R3744" s="3" t="n">
        <v>3733</v>
      </c>
      <c r="S3744" s="12" t="n">
        <f aca="false">R3744*Y$8</f>
        <v>3.733</v>
      </c>
      <c r="T3744" s="17" t="n">
        <f aca="false">T3743+U3743*$Y$8</f>
        <v>2.52839032606729</v>
      </c>
      <c r="U3744" s="14" t="n">
        <f aca="false">U3743+V3743*$Y$8</f>
        <v>-0.956244926737791</v>
      </c>
      <c r="V3744" s="15" t="n">
        <f aca="false">SIN(T3744)*COS(T3744)*X3744^2</f>
        <v>-0.121840446634362</v>
      </c>
      <c r="W3744" s="12" t="n">
        <f aca="false">W3743+X3743*$Y$8</f>
        <v>4.46481211704954</v>
      </c>
      <c r="X3744" s="12" t="n">
        <f aca="false">X3743+Y3743*$Y$8</f>
        <v>0.508804671168278</v>
      </c>
      <c r="Y3744" s="16" t="n">
        <f aca="false">-2*U3744*X3744*COS(T3744)/SIN(T3744)</f>
        <v>-1.38281800698088</v>
      </c>
    </row>
    <row r="3745" customFormat="false" ht="12" hidden="false" customHeight="false" outlineLevel="0" collapsed="false">
      <c r="R3745" s="3" t="n">
        <v>3734</v>
      </c>
      <c r="S3745" s="12" t="n">
        <f aca="false">R3745*Y$8</f>
        <v>3.734</v>
      </c>
      <c r="T3745" s="17" t="n">
        <f aca="false">T3744+U3744*$Y$8</f>
        <v>2.52743408114056</v>
      </c>
      <c r="U3745" s="14" t="n">
        <f aca="false">U3744+V3744*$Y$8</f>
        <v>-0.956366767184426</v>
      </c>
      <c r="V3745" s="15" t="n">
        <f aca="false">SIN(T3745)*COS(T3745)*X3745^2</f>
        <v>-0.121261981196297</v>
      </c>
      <c r="W3745" s="12" t="n">
        <f aca="false">W3744+X3744*$Y$8</f>
        <v>4.46532092172071</v>
      </c>
      <c r="X3745" s="12" t="n">
        <f aca="false">X3744+Y3744*$Y$8</f>
        <v>0.507421853161297</v>
      </c>
      <c r="Y3745" s="16" t="n">
        <f aca="false">-2*U3745*X3745*COS(T3745)/SIN(T3745)</f>
        <v>-1.37643700708829</v>
      </c>
    </row>
    <row r="3746" customFormat="false" ht="12" hidden="false" customHeight="false" outlineLevel="0" collapsed="false">
      <c r="R3746" s="3" t="n">
        <v>3735</v>
      </c>
      <c r="S3746" s="12" t="n">
        <f aca="false">R3746*Y$8</f>
        <v>3.735</v>
      </c>
      <c r="T3746" s="17" t="n">
        <f aca="false">T3745+U3745*$Y$8</f>
        <v>2.52647771437337</v>
      </c>
      <c r="U3746" s="14" t="n">
        <f aca="false">U3745+V3745*$Y$8</f>
        <v>-0.956488029165622</v>
      </c>
      <c r="V3746" s="15" t="n">
        <f aca="false">SIN(T3746)*COS(T3746)*X3746^2</f>
        <v>-0.120687026069284</v>
      </c>
      <c r="W3746" s="12" t="n">
        <f aca="false">W3745+X3745*$Y$8</f>
        <v>4.46582834357387</v>
      </c>
      <c r="X3746" s="12" t="n">
        <f aca="false">X3745+Y3745*$Y$8</f>
        <v>0.506045416154208</v>
      </c>
      <c r="Y3746" s="16" t="n">
        <f aca="false">-2*U3746*X3746*COS(T3746)/SIN(T3746)</f>
        <v>-1.37009324514967</v>
      </c>
    </row>
    <row r="3747" customFormat="false" ht="12" hidden="false" customHeight="false" outlineLevel="0" collapsed="false">
      <c r="R3747" s="3" t="n">
        <v>3736</v>
      </c>
      <c r="S3747" s="12" t="n">
        <f aca="false">R3747*Y$8</f>
        <v>3.736</v>
      </c>
      <c r="T3747" s="17" t="n">
        <f aca="false">T3746+U3746*$Y$8</f>
        <v>2.52552122634421</v>
      </c>
      <c r="U3747" s="14" t="n">
        <f aca="false">U3746+V3746*$Y$8</f>
        <v>-0.956608716191691</v>
      </c>
      <c r="V3747" s="15" t="n">
        <f aca="false">SIN(T3747)*COS(T3747)*X3747^2</f>
        <v>-0.12011555507919</v>
      </c>
      <c r="W3747" s="12" t="n">
        <f aca="false">W3746+X3746*$Y$8</f>
        <v>4.46633438899003</v>
      </c>
      <c r="X3747" s="12" t="n">
        <f aca="false">X3746+Y3746*$Y$8</f>
        <v>0.504675322909059</v>
      </c>
      <c r="Y3747" s="16" t="n">
        <f aca="false">-2*U3747*X3747*COS(T3747)/SIN(T3747)</f>
        <v>-1.36378645722152</v>
      </c>
    </row>
    <row r="3748" customFormat="false" ht="12" hidden="false" customHeight="false" outlineLevel="0" collapsed="false">
      <c r="R3748" s="3" t="n">
        <v>3737</v>
      </c>
      <c r="S3748" s="12" t="n">
        <f aca="false">R3748*Y$8</f>
        <v>3.737</v>
      </c>
      <c r="T3748" s="17" t="n">
        <f aca="false">T3747+U3747*$Y$8</f>
        <v>2.52456461762801</v>
      </c>
      <c r="U3748" s="14" t="n">
        <f aca="false">U3747+V3747*$Y$8</f>
        <v>-0.95672883174677</v>
      </c>
      <c r="V3748" s="15" t="n">
        <f aca="false">SIN(T3748)*COS(T3748)*X3748^2</f>
        <v>-0.119547542279879</v>
      </c>
      <c r="W3748" s="12" t="n">
        <f aca="false">W3747+X3747*$Y$8</f>
        <v>4.46683906431294</v>
      </c>
      <c r="X3748" s="12" t="n">
        <f aca="false">X3747+Y3747*$Y$8</f>
        <v>0.503311536451837</v>
      </c>
      <c r="Y3748" s="16" t="n">
        <f aca="false">-2*U3748*X3748*COS(T3748)/SIN(T3748)</f>
        <v>-1.35751638150958</v>
      </c>
    </row>
    <row r="3749" customFormat="false" ht="12" hidden="false" customHeight="false" outlineLevel="0" collapsed="false">
      <c r="R3749" s="3" t="n">
        <v>3738</v>
      </c>
      <c r="S3749" s="12" t="n">
        <f aca="false">R3749*Y$8</f>
        <v>3.738</v>
      </c>
      <c r="T3749" s="17" t="n">
        <f aca="false">T3748+U3748*$Y$8</f>
        <v>2.52360788879627</v>
      </c>
      <c r="U3749" s="14" t="n">
        <f aca="false">U3748+V3748*$Y$8</f>
        <v>-0.95684837928905</v>
      </c>
      <c r="V3749" s="15" t="n">
        <f aca="false">SIN(T3749)*COS(T3749)*X3749^2</f>
        <v>-0.118982961950962</v>
      </c>
      <c r="W3749" s="12" t="n">
        <f aca="false">W3748+X3748*$Y$8</f>
        <v>4.46734237584939</v>
      </c>
      <c r="X3749" s="12" t="n">
        <f aca="false">X3748+Y3748*$Y$8</f>
        <v>0.501954020070328</v>
      </c>
      <c r="Y3749" s="16" t="n">
        <f aca="false">-2*U3749*X3749*COS(T3749)/SIN(T3749)</f>
        <v>-1.35128275834947</v>
      </c>
    </row>
    <row r="3750" customFormat="false" ht="12" hidden="false" customHeight="false" outlineLevel="0" collapsed="false">
      <c r="R3750" s="3" t="n">
        <v>3739</v>
      </c>
      <c r="S3750" s="12" t="n">
        <f aca="false">R3750*Y$8</f>
        <v>3.739</v>
      </c>
      <c r="T3750" s="17" t="n">
        <f aca="false">T3749+U3749*$Y$8</f>
        <v>2.52265104041698</v>
      </c>
      <c r="U3750" s="14" t="n">
        <f aca="false">U3749+V3749*$Y$8</f>
        <v>-0.956967362251001</v>
      </c>
      <c r="V3750" s="15" t="n">
        <f aca="false">SIN(T3750)*COS(T3750)*X3750^2</f>
        <v>-0.118421788595562</v>
      </c>
      <c r="W3750" s="12" t="n">
        <f aca="false">W3749+X3749*$Y$8</f>
        <v>4.46784432986946</v>
      </c>
      <c r="X3750" s="12" t="n">
        <f aca="false">X3749+Y3749*$Y$8</f>
        <v>0.500602737311978</v>
      </c>
      <c r="Y3750" s="16" t="n">
        <f aca="false">-2*U3750*X3750*COS(T3750)/SIN(T3750)</f>
        <v>-1.34508533018752</v>
      </c>
    </row>
    <row r="3751" customFormat="false" ht="12" hidden="false" customHeight="false" outlineLevel="0" collapsed="false">
      <c r="R3751" s="3" t="n">
        <v>3740</v>
      </c>
      <c r="S3751" s="12" t="n">
        <f aca="false">R3751*Y$8</f>
        <v>3.74</v>
      </c>
      <c r="T3751" s="17" t="n">
        <f aca="false">T3750+U3750*$Y$8</f>
        <v>2.52169407305473</v>
      </c>
      <c r="U3751" s="14" t="n">
        <f aca="false">U3750+V3750*$Y$8</f>
        <v>-0.957085784039597</v>
      </c>
      <c r="V3751" s="15" t="n">
        <f aca="false">SIN(T3751)*COS(T3751)*X3751^2</f>
        <v>-0.117863996938118</v>
      </c>
      <c r="W3751" s="12" t="n">
        <f aca="false">W3750+X3750*$Y$8</f>
        <v>4.46834493260677</v>
      </c>
      <c r="X3751" s="12" t="n">
        <f aca="false">X3750+Y3750*$Y$8</f>
        <v>0.499257651981791</v>
      </c>
      <c r="Y3751" s="16" t="n">
        <f aca="false">-2*U3751*X3751*COS(T3751)/SIN(T3751)</f>
        <v>-1.33892384156173</v>
      </c>
    </row>
    <row r="3752" customFormat="false" ht="12" hidden="false" customHeight="false" outlineLevel="0" collapsed="false">
      <c r="R3752" s="3" t="n">
        <v>3741</v>
      </c>
      <c r="S3752" s="12" t="n">
        <f aca="false">R3752*Y$8</f>
        <v>3.741</v>
      </c>
      <c r="T3752" s="17" t="n">
        <f aca="false">T3751+U3751*$Y$8</f>
        <v>2.52073698727069</v>
      </c>
      <c r="U3752" s="14" t="n">
        <f aca="false">U3751+V3751*$Y$8</f>
        <v>-0.957203648036535</v>
      </c>
      <c r="V3752" s="15" t="n">
        <f aca="false">SIN(T3752)*COS(T3752)*X3752^2</f>
        <v>-0.117309561922197</v>
      </c>
      <c r="W3752" s="12" t="n">
        <f aca="false">W3751+X3751*$Y$8</f>
        <v>4.46884419025875</v>
      </c>
      <c r="X3752" s="12" t="n">
        <f aca="false">X3751+Y3751*$Y$8</f>
        <v>0.497918728140229</v>
      </c>
      <c r="Y3752" s="16" t="n">
        <f aca="false">-2*U3752*X3752*COS(T3752)/SIN(T3752)</f>
        <v>-1.33279803908296</v>
      </c>
    </row>
    <row r="3753" customFormat="false" ht="12" hidden="false" customHeight="false" outlineLevel="0" collapsed="false">
      <c r="R3753" s="3" t="n">
        <v>3742</v>
      </c>
      <c r="S3753" s="12" t="n">
        <f aca="false">R3753*Y$8</f>
        <v>3.742</v>
      </c>
      <c r="T3753" s="17" t="n">
        <f aca="false">T3752+U3752*$Y$8</f>
        <v>2.51977978362265</v>
      </c>
      <c r="U3753" s="14" t="n">
        <f aca="false">U3752+V3752*$Y$8</f>
        <v>-0.957320957598457</v>
      </c>
      <c r="V3753" s="15" t="n">
        <f aca="false">SIN(T3753)*COS(T3753)*X3753^2</f>
        <v>-0.116758458708344</v>
      </c>
      <c r="W3753" s="12" t="n">
        <f aca="false">W3752+X3752*$Y$8</f>
        <v>4.46934210898689</v>
      </c>
      <c r="X3753" s="12" t="n">
        <f aca="false">X3752+Y3752*$Y$8</f>
        <v>0.496585930101146</v>
      </c>
      <c r="Y3753" s="16" t="n">
        <f aca="false">-2*U3753*X3753*COS(T3753)/SIN(T3753)</f>
        <v>-1.32670767141629</v>
      </c>
    </row>
    <row r="3754" customFormat="false" ht="12" hidden="false" customHeight="false" outlineLevel="0" collapsed="false">
      <c r="R3754" s="3" t="n">
        <v>3743</v>
      </c>
      <c r="S3754" s="12" t="n">
        <f aca="false">R3754*Y$8</f>
        <v>3.743</v>
      </c>
      <c r="T3754" s="17" t="n">
        <f aca="false">T3753+U3753*$Y$8</f>
        <v>2.51882246266505</v>
      </c>
      <c r="U3754" s="14" t="n">
        <f aca="false">U3753+V3753*$Y$8</f>
        <v>-0.957437716057166</v>
      </c>
      <c r="V3754" s="15" t="n">
        <f aca="false">SIN(T3754)*COS(T3754)*X3754^2</f>
        <v>-0.116210662671945</v>
      </c>
      <c r="W3754" s="12" t="n">
        <f aca="false">W3753+X3753*$Y$8</f>
        <v>4.46983869491699</v>
      </c>
      <c r="X3754" s="12" t="n">
        <f aca="false">X3753+Y3753*$Y$8</f>
        <v>0.49525922242973</v>
      </c>
      <c r="Y3754" s="16" t="n">
        <f aca="false">-2*U3754*X3754*COS(T3754)/SIN(T3754)</f>
        <v>-1.32065248926256</v>
      </c>
    </row>
    <row r="3755" customFormat="false" ht="12" hidden="false" customHeight="false" outlineLevel="0" collapsed="false">
      <c r="R3755" s="3" t="n">
        <v>3744</v>
      </c>
      <c r="S3755" s="12" t="n">
        <f aca="false">R3755*Y$8</f>
        <v>3.744</v>
      </c>
      <c r="T3755" s="17" t="n">
        <f aca="false">T3754+U3754*$Y$8</f>
        <v>2.517865024949</v>
      </c>
      <c r="U3755" s="14" t="n">
        <f aca="false">U3754+V3754*$Y$8</f>
        <v>-0.957553926719838</v>
      </c>
      <c r="V3755" s="15" t="n">
        <f aca="false">SIN(T3755)*COS(T3755)*X3755^2</f>
        <v>-0.11566614940112</v>
      </c>
      <c r="W3755" s="12" t="n">
        <f aca="false">W3754+X3754*$Y$8</f>
        <v>4.47033395413942</v>
      </c>
      <c r="X3755" s="12" t="n">
        <f aca="false">X3754+Y3754*$Y$8</f>
        <v>0.493938569940467</v>
      </c>
      <c r="Y3755" s="16" t="n">
        <f aca="false">-2*U3755*X3755*COS(T3755)/SIN(T3755)</f>
        <v>-1.31463224534008</v>
      </c>
    </row>
    <row r="3756" customFormat="false" ht="12" hidden="false" customHeight="false" outlineLevel="0" collapsed="false">
      <c r="R3756" s="3" t="n">
        <v>3745</v>
      </c>
      <c r="S3756" s="12" t="n">
        <f aca="false">R3756*Y$8</f>
        <v>3.745</v>
      </c>
      <c r="T3756" s="17" t="n">
        <f aca="false">T3755+U3755*$Y$8</f>
        <v>2.51690747102228</v>
      </c>
      <c r="U3756" s="14" t="n">
        <f aca="false">U3755+V3755*$Y$8</f>
        <v>-0.957669592869239</v>
      </c>
      <c r="V3756" s="15" t="n">
        <f aca="false">SIN(T3756)*COS(T3756)*X3756^2</f>
        <v>-0.115124894694635</v>
      </c>
      <c r="W3756" s="12" t="n">
        <f aca="false">W3755+X3755*$Y$8</f>
        <v>4.47082789270936</v>
      </c>
      <c r="X3756" s="12" t="n">
        <f aca="false">X3755+Y3755*$Y$8</f>
        <v>0.492623937695127</v>
      </c>
      <c r="Y3756" s="16" t="n">
        <f aca="false">-2*U3756*X3756*COS(T3756)/SIN(T3756)</f>
        <v>-1.3086466943665</v>
      </c>
    </row>
    <row r="3757" customFormat="false" ht="12" hidden="false" customHeight="false" outlineLevel="0" collapsed="false">
      <c r="R3757" s="3" t="n">
        <v>3746</v>
      </c>
      <c r="S3757" s="12" t="n">
        <f aca="false">R3757*Y$8</f>
        <v>3.746</v>
      </c>
      <c r="T3757" s="17" t="n">
        <f aca="false">T3756+U3756*$Y$8</f>
        <v>2.51594980142941</v>
      </c>
      <c r="U3757" s="14" t="n">
        <f aca="false">U3756+V3756*$Y$8</f>
        <v>-0.957784717763933</v>
      </c>
      <c r="V3757" s="15" t="n">
        <f aca="false">SIN(T3757)*COS(T3757)*X3757^2</f>
        <v>-0.114586874559835</v>
      </c>
      <c r="W3757" s="12" t="n">
        <f aca="false">W3756+X3756*$Y$8</f>
        <v>4.47132051664706</v>
      </c>
      <c r="X3757" s="12" t="n">
        <f aca="false">X3756+Y3756*$Y$8</f>
        <v>0.49131529100076</v>
      </c>
      <c r="Y3757" s="16" t="n">
        <f aca="false">-2*U3757*X3757*COS(T3757)/SIN(T3757)</f>
        <v>-1.30269559304087</v>
      </c>
    </row>
    <row r="3758" customFormat="false" ht="12" hidden="false" customHeight="false" outlineLevel="0" collapsed="false">
      <c r="R3758" s="3" t="n">
        <v>3747</v>
      </c>
      <c r="S3758" s="12" t="n">
        <f aca="false">R3758*Y$8</f>
        <v>3.747</v>
      </c>
      <c r="T3758" s="17" t="n">
        <f aca="false">T3757+U3757*$Y$8</f>
        <v>2.51499201671164</v>
      </c>
      <c r="U3758" s="14" t="n">
        <f aca="false">U3757+V3757*$Y$8</f>
        <v>-0.957899304638493</v>
      </c>
      <c r="V3758" s="15" t="n">
        <f aca="false">SIN(T3758)*COS(T3758)*X3758^2</f>
        <v>-0.114052065210611</v>
      </c>
      <c r="W3758" s="12" t="n">
        <f aca="false">W3757+X3757*$Y$8</f>
        <v>4.47181183193806</v>
      </c>
      <c r="X3758" s="12" t="n">
        <f aca="false">X3757+Y3757*$Y$8</f>
        <v>0.49001259540772</v>
      </c>
      <c r="Y3758" s="16" t="n">
        <f aca="false">-2*U3758*X3758*COS(T3758)/SIN(T3758)</f>
        <v>-1.29677870002592</v>
      </c>
    </row>
    <row r="3759" customFormat="false" ht="12" hidden="false" customHeight="false" outlineLevel="0" collapsed="false">
      <c r="R3759" s="3" t="n">
        <v>3748</v>
      </c>
      <c r="S3759" s="12" t="n">
        <f aca="false">R3759*Y$8</f>
        <v>3.748</v>
      </c>
      <c r="T3759" s="17" t="n">
        <f aca="false">T3758+U3758*$Y$8</f>
        <v>2.514034117407</v>
      </c>
      <c r="U3759" s="14" t="n">
        <f aca="false">U3758+V3758*$Y$8</f>
        <v>-0.958013356703704</v>
      </c>
      <c r="V3759" s="15" t="n">
        <f aca="false">SIN(T3759)*COS(T3759)*X3759^2</f>
        <v>-0.113520443065369</v>
      </c>
      <c r="W3759" s="12" t="n">
        <f aca="false">W3758+X3758*$Y$8</f>
        <v>4.47230184453347</v>
      </c>
      <c r="X3759" s="12" t="n">
        <f aca="false">X3758+Y3758*$Y$8</f>
        <v>0.488715816707694</v>
      </c>
      <c r="Y3759" s="16" t="n">
        <f aca="false">-2*U3759*X3759*COS(T3759)/SIN(T3759)</f>
        <v>-1.29089577593041</v>
      </c>
    </row>
    <row r="3760" customFormat="false" ht="12" hidden="false" customHeight="false" outlineLevel="0" collapsed="false">
      <c r="R3760" s="3" t="n">
        <v>3749</v>
      </c>
      <c r="S3760" s="12" t="n">
        <f aca="false">R3760*Y$8</f>
        <v>3.749</v>
      </c>
      <c r="T3760" s="17" t="n">
        <f aca="false">T3759+U3759*$Y$8</f>
        <v>2.5130761040503</v>
      </c>
      <c r="U3760" s="14" t="n">
        <f aca="false">U3759+V3759*$Y$8</f>
        <v>-0.958126877146769</v>
      </c>
      <c r="V3760" s="15" t="n">
        <f aca="false">SIN(T3760)*COS(T3760)*X3760^2</f>
        <v>-0.112991984745042</v>
      </c>
      <c r="W3760" s="12" t="n">
        <f aca="false">W3759+X3759*$Y$8</f>
        <v>4.47279056035018</v>
      </c>
      <c r="X3760" s="12" t="n">
        <f aca="false">X3759+Y3759*$Y$8</f>
        <v>0.487424920931763</v>
      </c>
      <c r="Y3760" s="16" t="n">
        <f aca="false">-2*U3760*X3760*COS(T3760)/SIN(T3760)</f>
        <v>-1.2850465832917</v>
      </c>
    </row>
    <row r="3761" customFormat="false" ht="12" hidden="false" customHeight="false" outlineLevel="0" collapsed="false">
      <c r="R3761" s="3" t="n">
        <v>3750</v>
      </c>
      <c r="S3761" s="12" t="n">
        <f aca="false">R3761*Y$8</f>
        <v>3.75</v>
      </c>
      <c r="T3761" s="17" t="n">
        <f aca="false">T3760+U3760*$Y$8</f>
        <v>2.51211797717315</v>
      </c>
      <c r="U3761" s="14" t="n">
        <f aca="false">U3760+V3760*$Y$8</f>
        <v>-0.958239869131514</v>
      </c>
      <c r="V3761" s="15" t="n">
        <f aca="false">SIN(T3761)*COS(T3761)*X3761^2</f>
        <v>-0.112466667071108</v>
      </c>
      <c r="W3761" s="12" t="n">
        <f aca="false">W3760+X3760*$Y$8</f>
        <v>4.47327798527111</v>
      </c>
      <c r="X3761" s="12" t="n">
        <f aca="false">X3760+Y3760*$Y$8</f>
        <v>0.486139874348472</v>
      </c>
      <c r="Y3761" s="16" t="n">
        <f aca="false">-2*U3761*X3761*COS(T3761)/SIN(T3761)</f>
        <v>-1.27923088655854</v>
      </c>
    </row>
    <row r="3762" customFormat="false" ht="12" hidden="false" customHeight="false" outlineLevel="0" collapsed="false">
      <c r="R3762" s="3" t="n">
        <v>3751</v>
      </c>
      <c r="S3762" s="12" t="n">
        <f aca="false">R3762*Y$8</f>
        <v>3.751</v>
      </c>
      <c r="T3762" s="17" t="n">
        <f aca="false">T3761+U3761*$Y$8</f>
        <v>2.51115973730402</v>
      </c>
      <c r="U3762" s="14" t="n">
        <f aca="false">U3761+V3761*$Y$8</f>
        <v>-0.958352335798585</v>
      </c>
      <c r="V3762" s="15" t="n">
        <f aca="false">SIN(T3762)*COS(T3762)*X3762^2</f>
        <v>-0.11194446706364</v>
      </c>
      <c r="W3762" s="12" t="n">
        <f aca="false">W3761+X3761*$Y$8</f>
        <v>4.47376412514546</v>
      </c>
      <c r="X3762" s="12" t="n">
        <f aca="false">X3761+Y3761*$Y$8</f>
        <v>0.484860643461913</v>
      </c>
      <c r="Y3762" s="16" t="n">
        <f aca="false">-2*U3762*X3762*COS(T3762)/SIN(T3762)</f>
        <v>-1.2734484520739</v>
      </c>
    </row>
    <row r="3763" customFormat="false" ht="12" hidden="false" customHeight="false" outlineLevel="0" collapsed="false">
      <c r="R3763" s="3" t="n">
        <v>3752</v>
      </c>
      <c r="S3763" s="12" t="n">
        <f aca="false">R3763*Y$8</f>
        <v>3.752</v>
      </c>
      <c r="T3763" s="17" t="n">
        <f aca="false">T3762+U3762*$Y$8</f>
        <v>2.51020138496822</v>
      </c>
      <c r="U3763" s="14" t="n">
        <f aca="false">U3762+V3762*$Y$8</f>
        <v>-0.958464280265649</v>
      </c>
      <c r="V3763" s="15" t="n">
        <f aca="false">SIN(T3763)*COS(T3763)*X3763^2</f>
        <v>-0.111425361939366</v>
      </c>
      <c r="W3763" s="12" t="n">
        <f aca="false">W3762+X3762*$Y$8</f>
        <v>4.47424898578892</v>
      </c>
      <c r="X3763" s="12" t="n">
        <f aca="false">X3762+Y3762*$Y$8</f>
        <v>0.483587195009839</v>
      </c>
      <c r="Y3763" s="16" t="n">
        <f aca="false">-2*U3763*X3763*COS(T3763)/SIN(T3763)</f>
        <v>-1.26769904805811</v>
      </c>
    </row>
    <row r="3764" customFormat="false" ht="12" hidden="false" customHeight="false" outlineLevel="0" collapsed="false">
      <c r="R3764" s="3" t="n">
        <v>3753</v>
      </c>
      <c r="S3764" s="12" t="n">
        <f aca="false">R3764*Y$8</f>
        <v>3.753</v>
      </c>
      <c r="T3764" s="17" t="n">
        <f aca="false">T3763+U3763*$Y$8</f>
        <v>2.50924292068796</v>
      </c>
      <c r="U3764" s="14" t="n">
        <f aca="false">U3763+V3763*$Y$8</f>
        <v>-0.958575705627588</v>
      </c>
      <c r="V3764" s="15" t="n">
        <f aca="false">SIN(T3764)*COS(T3764)*X3764^2</f>
        <v>-0.110909329109763</v>
      </c>
      <c r="W3764" s="12" t="n">
        <f aca="false">W3763+X3763*$Y$8</f>
        <v>4.47473257298393</v>
      </c>
      <c r="X3764" s="12" t="n">
        <f aca="false">X3763+Y3763*$Y$8</f>
        <v>0.482319495961781</v>
      </c>
      <c r="Y3764" s="16" t="n">
        <f aca="false">-2*U3764*X3764*COS(T3764)/SIN(T3764)</f>
        <v>-1.26198244459203</v>
      </c>
    </row>
    <row r="3765" customFormat="false" ht="12" hidden="false" customHeight="false" outlineLevel="0" collapsed="false">
      <c r="R3765" s="3" t="n">
        <v>3754</v>
      </c>
      <c r="S3765" s="12" t="n">
        <f aca="false">R3765*Y$8</f>
        <v>3.754</v>
      </c>
      <c r="T3765" s="17" t="n">
        <f aca="false">T3764+U3764*$Y$8</f>
        <v>2.50828434498233</v>
      </c>
      <c r="U3765" s="14" t="n">
        <f aca="false">U3764+V3764*$Y$8</f>
        <v>-0.958686614956698</v>
      </c>
      <c r="V3765" s="15" t="n">
        <f aca="false">SIN(T3765)*COS(T3765)*X3765^2</f>
        <v>-0.11039634617916</v>
      </c>
      <c r="W3765" s="12" t="n">
        <f aca="false">W3764+X3764*$Y$8</f>
        <v>4.47521489247989</v>
      </c>
      <c r="X3765" s="12" t="n">
        <f aca="false">X3764+Y3764*$Y$8</f>
        <v>0.481057513517189</v>
      </c>
      <c r="Y3765" s="16" t="n">
        <f aca="false">-2*U3765*X3765*COS(T3765)/SIN(T3765)</f>
        <v>-1.25629841360048</v>
      </c>
    </row>
    <row r="3766" customFormat="false" ht="12" hidden="false" customHeight="false" outlineLevel="0" collapsed="false">
      <c r="R3766" s="3" t="n">
        <v>3755</v>
      </c>
      <c r="S3766" s="12" t="n">
        <f aca="false">R3766*Y$8</f>
        <v>3.755</v>
      </c>
      <c r="T3766" s="17" t="n">
        <f aca="false">T3765+U3765*$Y$8</f>
        <v>2.50732565836737</v>
      </c>
      <c r="U3766" s="14" t="n">
        <f aca="false">U3765+V3765*$Y$8</f>
        <v>-0.958797011302877</v>
      </c>
      <c r="V3766" s="15" t="n">
        <f aca="false">SIN(T3766)*COS(T3766)*X3766^2</f>
        <v>-0.109886390942872</v>
      </c>
      <c r="W3766" s="12" t="n">
        <f aca="false">W3765+X3765*$Y$8</f>
        <v>4.47569594999341</v>
      </c>
      <c r="X3766" s="12" t="n">
        <f aca="false">X3765+Y3765*$Y$8</f>
        <v>0.479801215103589</v>
      </c>
      <c r="Y3766" s="16" t="n">
        <f aca="false">-2*U3766*X3766*COS(T3766)/SIN(T3766)</f>
        <v>-1.25064672883573</v>
      </c>
    </row>
    <row r="3767" customFormat="false" ht="12" hidden="false" customHeight="false" outlineLevel="0" collapsed="false">
      <c r="R3767" s="3" t="n">
        <v>3756</v>
      </c>
      <c r="S3767" s="12" t="n">
        <f aca="false">R3767*Y$8</f>
        <v>3.756</v>
      </c>
      <c r="T3767" s="17" t="n">
        <f aca="false">T3766+U3766*$Y$8</f>
        <v>2.50636686135607</v>
      </c>
      <c r="U3767" s="14" t="n">
        <f aca="false">U3766+V3766*$Y$8</f>
        <v>-0.95890689769382</v>
      </c>
      <c r="V3767" s="15" t="n">
        <f aca="false">SIN(T3767)*COS(T3767)*X3767^2</f>
        <v>-0.109379441385339</v>
      </c>
      <c r="W3767" s="12" t="n">
        <f aca="false">W3766+X3766*$Y$8</f>
        <v>4.47617575120851</v>
      </c>
      <c r="X3767" s="12" t="n">
        <f aca="false">X3766+Y3766*$Y$8</f>
        <v>0.478550568374753</v>
      </c>
      <c r="Y3767" s="16" t="n">
        <f aca="false">-2*U3767*X3767*COS(T3767)/SIN(T3767)</f>
        <v>-1.24502716586129</v>
      </c>
    </row>
    <row r="3768" customFormat="false" ht="12" hidden="false" customHeight="false" outlineLevel="0" collapsed="false">
      <c r="R3768" s="3" t="n">
        <v>3757</v>
      </c>
      <c r="S3768" s="12" t="n">
        <f aca="false">R3768*Y$8</f>
        <v>3.757</v>
      </c>
      <c r="T3768" s="17" t="n">
        <f aca="false">T3767+U3767*$Y$8</f>
        <v>2.50540795445838</v>
      </c>
      <c r="U3768" s="14" t="n">
        <f aca="false">U3767+V3767*$Y$8</f>
        <v>-0.959016277135205</v>
      </c>
      <c r="V3768" s="15" t="n">
        <f aca="false">SIN(T3768)*COS(T3768)*X3768^2</f>
        <v>-0.108875475678305</v>
      </c>
      <c r="W3768" s="12" t="n">
        <f aca="false">W3767+X3767*$Y$8</f>
        <v>4.47665430177688</v>
      </c>
      <c r="X3768" s="12" t="n">
        <f aca="false">X3767+Y3767*$Y$8</f>
        <v>0.477305541208892</v>
      </c>
      <c r="Y3768" s="16" t="n">
        <f aca="false">-2*U3768*X3768*COS(T3768)/SIN(T3768)</f>
        <v>-1.2394395020357</v>
      </c>
    </row>
    <row r="3769" customFormat="false" ht="12" hidden="false" customHeight="false" outlineLevel="0" collapsed="false">
      <c r="R3769" s="3" t="n">
        <v>3758</v>
      </c>
      <c r="S3769" s="12" t="n">
        <f aca="false">R3769*Y$8</f>
        <v>3.758</v>
      </c>
      <c r="T3769" s="17" t="n">
        <f aca="false">T3768+U3768*$Y$8</f>
        <v>2.50444893818124</v>
      </c>
      <c r="U3769" s="14" t="n">
        <f aca="false">U3768+V3768*$Y$8</f>
        <v>-0.959125152610884</v>
      </c>
      <c r="V3769" s="15" t="n">
        <f aca="false">SIN(T3769)*COS(T3769)*X3769^2</f>
        <v>-0.108374472178999</v>
      </c>
      <c r="W3769" s="12" t="n">
        <f aca="false">W3768+X3768*$Y$8</f>
        <v>4.47713160731809</v>
      </c>
      <c r="X3769" s="12" t="n">
        <f aca="false">X3768+Y3768*$Y$8</f>
        <v>0.476066101706856</v>
      </c>
      <c r="Y3769" s="16" t="n">
        <f aca="false">-2*U3769*X3769*COS(T3769)/SIN(T3769)</f>
        <v>-1.23388351649656</v>
      </c>
    </row>
    <row r="3770" customFormat="false" ht="12" hidden="false" customHeight="false" outlineLevel="0" collapsed="false">
      <c r="R3770" s="3" t="n">
        <v>3759</v>
      </c>
      <c r="S3770" s="12" t="n">
        <f aca="false">R3770*Y$8</f>
        <v>3.759</v>
      </c>
      <c r="T3770" s="17" t="n">
        <f aca="false">T3769+U3769*$Y$8</f>
        <v>2.50348981302863</v>
      </c>
      <c r="U3770" s="14" t="n">
        <f aca="false">U3769+V3769*$Y$8</f>
        <v>-0.959233527083063</v>
      </c>
      <c r="V3770" s="15" t="n">
        <f aca="false">SIN(T3770)*COS(T3770)*X3770^2</f>
        <v>-0.107876409428344</v>
      </c>
      <c r="W3770" s="12" t="n">
        <f aca="false">W3769+X3769*$Y$8</f>
        <v>4.4776076734198</v>
      </c>
      <c r="X3770" s="12" t="n">
        <f aca="false">X3769+Y3769*$Y$8</f>
        <v>0.474832218190359</v>
      </c>
      <c r="Y3770" s="16" t="n">
        <f aca="false">-2*U3770*X3770*COS(T3770)/SIN(T3770)</f>
        <v>-1.22835899014472</v>
      </c>
    </row>
    <row r="3771" customFormat="false" ht="12" hidden="false" customHeight="false" outlineLevel="0" collapsed="false">
      <c r="R3771" s="3" t="n">
        <v>3760</v>
      </c>
      <c r="S3771" s="12" t="n">
        <f aca="false">R3771*Y$8</f>
        <v>3.76</v>
      </c>
      <c r="T3771" s="17" t="n">
        <f aca="false">T3770+U3770*$Y$8</f>
        <v>2.50253057950155</v>
      </c>
      <c r="U3771" s="14" t="n">
        <f aca="false">U3770+V3770*$Y$8</f>
        <v>-0.959341403492491</v>
      </c>
      <c r="V3771" s="15" t="n">
        <f aca="false">SIN(T3771)*COS(T3771)*X3771^2</f>
        <v>-0.107381266149186</v>
      </c>
      <c r="W3771" s="12" t="n">
        <f aca="false">W3770+X3770*$Y$8</f>
        <v>4.47808250563799</v>
      </c>
      <c r="X3771" s="12" t="n">
        <f aca="false">X3770+Y3770*$Y$8</f>
        <v>0.473603859200215</v>
      </c>
      <c r="Y3771" s="16" t="n">
        <f aca="false">-2*U3771*X3771*COS(T3771)/SIN(T3771)</f>
        <v>-1.22286570562859</v>
      </c>
    </row>
    <row r="3772" customFormat="false" ht="12" hidden="false" customHeight="false" outlineLevel="0" collapsed="false">
      <c r="R3772" s="3" t="n">
        <v>3761</v>
      </c>
      <c r="S3772" s="12" t="n">
        <f aca="false">R3772*Y$8</f>
        <v>3.761</v>
      </c>
      <c r="T3772" s="17" t="n">
        <f aca="false">T3771+U3771*$Y$8</f>
        <v>2.50157123809806</v>
      </c>
      <c r="U3772" s="14" t="n">
        <f aca="false">U3771+V3771*$Y$8</f>
        <v>-0.95944878475864</v>
      </c>
      <c r="V3772" s="15" t="n">
        <f aca="false">SIN(T3772)*COS(T3772)*X3772^2</f>
        <v>-0.106889021244535</v>
      </c>
      <c r="W3772" s="12" t="n">
        <f aca="false">W3771+X3771*$Y$8</f>
        <v>4.47855610949719</v>
      </c>
      <c r="X3772" s="12" t="n">
        <f aca="false">X3771+Y3771*$Y$8</f>
        <v>0.472380993494586</v>
      </c>
      <c r="Y3772" s="16" t="n">
        <f aca="false">-2*U3772*X3772*COS(T3772)/SIN(T3772)</f>
        <v>-1.21740344732858</v>
      </c>
    </row>
    <row r="3773" customFormat="false" ht="12" hidden="false" customHeight="false" outlineLevel="0" collapsed="false">
      <c r="R3773" s="3" t="n">
        <v>3762</v>
      </c>
      <c r="S3773" s="12" t="n">
        <f aca="false">R3773*Y$8</f>
        <v>3.762</v>
      </c>
      <c r="T3773" s="17" t="n">
        <f aca="false">T3772+U3772*$Y$8</f>
        <v>2.5006117893133</v>
      </c>
      <c r="U3773" s="14" t="n">
        <f aca="false">U3772+V3772*$Y$8</f>
        <v>-0.959555673779885</v>
      </c>
      <c r="V3773" s="15" t="n">
        <f aca="false">SIN(T3773)*COS(T3773)*X3773^2</f>
        <v>-0.106399653795835</v>
      </c>
      <c r="W3773" s="12" t="n">
        <f aca="false">W3772+X3772*$Y$8</f>
        <v>4.47902849049069</v>
      </c>
      <c r="X3773" s="12" t="n">
        <f aca="false">X3772+Y3772*$Y$8</f>
        <v>0.471163590047257</v>
      </c>
      <c r="Y3773" s="16" t="n">
        <f aca="false">-2*U3773*X3773*COS(T3773)/SIN(T3773)</f>
        <v>-1.21197200134175</v>
      </c>
    </row>
    <row r="3774" customFormat="false" ht="12" hidden="false" customHeight="false" outlineLevel="0" collapsed="false">
      <c r="R3774" s="3" t="n">
        <v>3763</v>
      </c>
      <c r="S3774" s="12" t="n">
        <f aca="false">R3774*Y$8</f>
        <v>3.763</v>
      </c>
      <c r="T3774" s="17" t="n">
        <f aca="false">T3773+U3773*$Y$8</f>
        <v>2.49965223363952</v>
      </c>
      <c r="U3774" s="14" t="n">
        <f aca="false">U3773+V3773*$Y$8</f>
        <v>-0.959662073433681</v>
      </c>
      <c r="V3774" s="15" t="n">
        <f aca="false">SIN(T3774)*COS(T3774)*X3774^2</f>
        <v>-0.105913143061243</v>
      </c>
      <c r="W3774" s="12" t="n">
        <f aca="false">W3773+X3773*$Y$8</f>
        <v>4.47949965408073</v>
      </c>
      <c r="X3774" s="12" t="n">
        <f aca="false">X3773+Y3773*$Y$8</f>
        <v>0.469951618045916</v>
      </c>
      <c r="Y3774" s="16" t="n">
        <f aca="false">-2*U3774*X3774*COS(T3774)/SIN(T3774)</f>
        <v>-1.20657115546658</v>
      </c>
    </row>
    <row r="3775" customFormat="false" ht="12" hidden="false" customHeight="false" outlineLevel="0" collapsed="false">
      <c r="R3775" s="3" t="n">
        <v>3764</v>
      </c>
      <c r="S3775" s="12" t="n">
        <f aca="false">R3775*Y$8</f>
        <v>3.764</v>
      </c>
      <c r="T3775" s="17" t="n">
        <f aca="false">T3774+U3774*$Y$8</f>
        <v>2.49869257156608</v>
      </c>
      <c r="U3775" s="14" t="n">
        <f aca="false">U3774+V3774*$Y$8</f>
        <v>-0.959767986576742</v>
      </c>
      <c r="V3775" s="15" t="n">
        <f aca="false">SIN(T3775)*COS(T3775)*X3775^2</f>
        <v>-0.105429468473931</v>
      </c>
      <c r="W3775" s="12" t="n">
        <f aca="false">W3774+X3774*$Y$8</f>
        <v>4.47996960569878</v>
      </c>
      <c r="X3775" s="12" t="n">
        <f aca="false">X3774+Y3774*$Y$8</f>
        <v>0.468745046890449</v>
      </c>
      <c r="Y3775" s="16" t="n">
        <f aca="false">-2*U3775*X3775*COS(T3775)/SIN(T3775)</f>
        <v>-1.20120069918783</v>
      </c>
    </row>
    <row r="3776" customFormat="false" ht="12" hidden="false" customHeight="false" outlineLevel="0" collapsed="false">
      <c r="R3776" s="3" t="n">
        <v>3765</v>
      </c>
      <c r="S3776" s="12" t="n">
        <f aca="false">R3776*Y$8</f>
        <v>3.765</v>
      </c>
      <c r="T3776" s="17" t="n">
        <f aca="false">T3775+U3775*$Y$8</f>
        <v>2.49773280357951</v>
      </c>
      <c r="U3776" s="14" t="n">
        <f aca="false">U3775+V3775*$Y$8</f>
        <v>-0.959873416045216</v>
      </c>
      <c r="V3776" s="15" t="n">
        <f aca="false">SIN(T3776)*COS(T3776)*X3776^2</f>
        <v>-0.104948609640407</v>
      </c>
      <c r="W3776" s="12" t="n">
        <f aca="false">W3775+X3775*$Y$8</f>
        <v>4.48043835074567</v>
      </c>
      <c r="X3776" s="12" t="n">
        <f aca="false">X3775+Y3775*$Y$8</f>
        <v>0.467543846191261</v>
      </c>
      <c r="Y3776" s="16" t="n">
        <f aca="false">-2*U3776*X3776*COS(T3776)/SIN(T3776)</f>
        <v>-1.19586042366164</v>
      </c>
    </row>
    <row r="3777" customFormat="false" ht="12" hidden="false" customHeight="false" outlineLevel="0" collapsed="false">
      <c r="R3777" s="3" t="n">
        <v>3766</v>
      </c>
      <c r="S3777" s="12" t="n">
        <f aca="false">R3777*Y$8</f>
        <v>3.766</v>
      </c>
      <c r="T3777" s="17" t="n">
        <f aca="false">T3776+U3776*$Y$8</f>
        <v>2.49677293016346</v>
      </c>
      <c r="U3777" s="14" t="n">
        <f aca="false">U3776+V3776*$Y$8</f>
        <v>-0.959978364654856</v>
      </c>
      <c r="V3777" s="15" t="n">
        <f aca="false">SIN(T3777)*COS(T3777)*X3777^2</f>
        <v>-0.104470546338851</v>
      </c>
      <c r="W3777" s="12" t="n">
        <f aca="false">W3776+X3776*$Y$8</f>
        <v>4.48090589459186</v>
      </c>
      <c r="X3777" s="12" t="n">
        <f aca="false">X3776+Y3776*$Y$8</f>
        <v>0.4663479857676</v>
      </c>
      <c r="Y3777" s="16" t="n">
        <f aca="false">-2*U3777*X3777*COS(T3777)/SIN(T3777)</f>
        <v>-1.19055012170072</v>
      </c>
    </row>
    <row r="3778" customFormat="false" ht="12" hidden="false" customHeight="false" outlineLevel="0" collapsed="false">
      <c r="R3778" s="3" t="n">
        <v>3767</v>
      </c>
      <c r="S3778" s="12" t="n">
        <f aca="false">R3778*Y$8</f>
        <v>3.767</v>
      </c>
      <c r="T3778" s="17" t="n">
        <f aca="false">T3777+U3777*$Y$8</f>
        <v>2.49581295179881</v>
      </c>
      <c r="U3778" s="14" t="n">
        <f aca="false">U3777+V3777*$Y$8</f>
        <v>-0.960082835201195</v>
      </c>
      <c r="V3778" s="15" t="n">
        <f aca="false">SIN(T3778)*COS(T3778)*X3778^2</f>
        <v>-0.103995258517471</v>
      </c>
      <c r="W3778" s="12" t="n">
        <f aca="false">W3777+X3777*$Y$8</f>
        <v>4.48137224257763</v>
      </c>
      <c r="X3778" s="12" t="n">
        <f aca="false">X3777+Y3777*$Y$8</f>
        <v>0.465157435645899</v>
      </c>
      <c r="Y3778" s="16" t="n">
        <f aca="false">-2*U3778*X3778*COS(T3778)/SIN(T3778)</f>
        <v>-1.18526958775965</v>
      </c>
    </row>
    <row r="3779" customFormat="false" ht="12" hidden="false" customHeight="false" outlineLevel="0" collapsed="false">
      <c r="R3779" s="3" t="n">
        <v>3768</v>
      </c>
      <c r="S3779" s="12" t="n">
        <f aca="false">R3779*Y$8</f>
        <v>3.768</v>
      </c>
      <c r="T3779" s="17" t="n">
        <f aca="false">T3778+U3778*$Y$8</f>
        <v>2.49485286896361</v>
      </c>
      <c r="U3779" s="14" t="n">
        <f aca="false">U3778+V3778*$Y$8</f>
        <v>-0.960186830459713</v>
      </c>
      <c r="V3779" s="15" t="n">
        <f aca="false">SIN(T3779)*COS(T3779)*X3779^2</f>
        <v>-0.103522726292874</v>
      </c>
      <c r="W3779" s="12" t="n">
        <f aca="false">W3778+X3778*$Y$8</f>
        <v>4.48183740001328</v>
      </c>
      <c r="X3779" s="12" t="n">
        <f aca="false">X3778+Y3778*$Y$8</f>
        <v>0.463972166058139</v>
      </c>
      <c r="Y3779" s="16" t="n">
        <f aca="false">-2*U3779*X3779*COS(T3779)/SIN(T3779)</f>
        <v>-1.18001861792041</v>
      </c>
    </row>
    <row r="3780" customFormat="false" ht="12" hidden="false" customHeight="false" outlineLevel="0" collapsed="false">
      <c r="R3780" s="3" t="n">
        <v>3769</v>
      </c>
      <c r="S3780" s="12" t="n">
        <f aca="false">R3780*Y$8</f>
        <v>3.769</v>
      </c>
      <c r="T3780" s="17" t="n">
        <f aca="false">T3779+U3779*$Y$8</f>
        <v>2.49389268213315</v>
      </c>
      <c r="U3780" s="14" t="n">
        <f aca="false">U3779+V3779*$Y$8</f>
        <v>-0.960290353186005</v>
      </c>
      <c r="V3780" s="15" t="n">
        <f aca="false">SIN(T3780)*COS(T3780)*X3780^2</f>
        <v>-0.103052929948457</v>
      </c>
      <c r="W3780" s="12" t="n">
        <f aca="false">W3779+X3779*$Y$8</f>
        <v>4.48230137217933</v>
      </c>
      <c r="X3780" s="12" t="n">
        <f aca="false">X3779+Y3779*$Y$8</f>
        <v>0.462792147440219</v>
      </c>
      <c r="Y3780" s="16" t="n">
        <f aca="false">-2*U3780*X3780*COS(T3780)/SIN(T3780)</f>
        <v>-1.17479700987795</v>
      </c>
    </row>
    <row r="3781" customFormat="false" ht="12" hidden="false" customHeight="false" outlineLevel="0" collapsed="false">
      <c r="R3781" s="3" t="n">
        <v>3770</v>
      </c>
      <c r="S3781" s="12" t="n">
        <f aca="false">R3781*Y$8</f>
        <v>3.77</v>
      </c>
      <c r="T3781" s="17" t="n">
        <f aca="false">T3780+U3780*$Y$8</f>
        <v>2.49293239177996</v>
      </c>
      <c r="U3781" s="14" t="n">
        <f aca="false">U3780+V3780*$Y$8</f>
        <v>-0.960393406115954</v>
      </c>
      <c r="V3781" s="15" t="n">
        <f aca="false">SIN(T3781)*COS(T3781)*X3781^2</f>
        <v>-0.102585849932815</v>
      </c>
      <c r="W3781" s="12" t="n">
        <f aca="false">W3780+X3780*$Y$8</f>
        <v>4.48276416432677</v>
      </c>
      <c r="X3781" s="12" t="n">
        <f aca="false">X3780+Y3780*$Y$8</f>
        <v>0.461617350430341</v>
      </c>
      <c r="Y3781" s="16" t="n">
        <f aca="false">-2*U3781*X3781*COS(T3781)/SIN(T3781)</f>
        <v>-1.16960456292596</v>
      </c>
    </row>
    <row r="3782" customFormat="false" ht="12" hidden="false" customHeight="false" outlineLevel="0" collapsed="false">
      <c r="R3782" s="3" t="n">
        <v>3771</v>
      </c>
      <c r="S3782" s="12" t="n">
        <f aca="false">R3782*Y$8</f>
        <v>3.771</v>
      </c>
      <c r="T3782" s="17" t="n">
        <f aca="false">T3781+U3781*$Y$8</f>
        <v>2.49197199837384</v>
      </c>
      <c r="U3782" s="14" t="n">
        <f aca="false">U3781+V3781*$Y$8</f>
        <v>-0.960495991965887</v>
      </c>
      <c r="V3782" s="15" t="n">
        <f aca="false">SIN(T3782)*COS(T3782)*X3782^2</f>
        <v>-0.102121466858162</v>
      </c>
      <c r="W3782" s="12" t="n">
        <f aca="false">W3781+X3781*$Y$8</f>
        <v>4.4832257816772</v>
      </c>
      <c r="X3782" s="12" t="n">
        <f aca="false">X3781+Y3781*$Y$8</f>
        <v>0.460447745867415</v>
      </c>
      <c r="Y3782" s="16" t="n">
        <f aca="false">-2*U3782*X3782*COS(T3782)/SIN(T3782)</f>
        <v>-1.16444107794276</v>
      </c>
    </row>
    <row r="3783" customFormat="false" ht="12" hidden="false" customHeight="false" outlineLevel="0" collapsed="false">
      <c r="R3783" s="3" t="n">
        <v>3772</v>
      </c>
      <c r="S3783" s="12" t="n">
        <f aca="false">R3783*Y$8</f>
        <v>3.772</v>
      </c>
      <c r="T3783" s="17" t="n">
        <f aca="false">T3782+U3782*$Y$8</f>
        <v>2.49101150238188</v>
      </c>
      <c r="U3783" s="14" t="n">
        <f aca="false">U3782+V3782*$Y$8</f>
        <v>-0.960598113432745</v>
      </c>
      <c r="V3783" s="15" t="n">
        <f aca="false">SIN(T3783)*COS(T3783)*X3783^2</f>
        <v>-0.101659761498775</v>
      </c>
      <c r="W3783" s="12" t="n">
        <f aca="false">W3782+X3782*$Y$8</f>
        <v>4.48368622942307</v>
      </c>
      <c r="X3783" s="12" t="n">
        <f aca="false">X3782+Y3782*$Y$8</f>
        <v>0.459283304789472</v>
      </c>
      <c r="Y3783" s="16" t="n">
        <f aca="false">-2*U3783*X3783*COS(T3783)/SIN(T3783)</f>
        <v>-1.15930635737731</v>
      </c>
    </row>
    <row r="3784" customFormat="false" ht="12" hidden="false" customHeight="false" outlineLevel="0" collapsed="false">
      <c r="R3784" s="3" t="n">
        <v>3773</v>
      </c>
      <c r="S3784" s="12" t="n">
        <f aca="false">R3784*Y$8</f>
        <v>3.773</v>
      </c>
      <c r="T3784" s="17" t="n">
        <f aca="false">T3783+U3783*$Y$8</f>
        <v>2.49005090426845</v>
      </c>
      <c r="U3784" s="14" t="n">
        <f aca="false">U3783+V3783*$Y$8</f>
        <v>-0.960699773194244</v>
      </c>
      <c r="V3784" s="15" t="n">
        <f aca="false">SIN(T3784)*COS(T3784)*X3784^2</f>
        <v>-0.101200714789448</v>
      </c>
      <c r="W3784" s="12" t="n">
        <f aca="false">W3783+X3783*$Y$8</f>
        <v>4.48414551272786</v>
      </c>
      <c r="X3784" s="12" t="n">
        <f aca="false">X3783+Y3783*$Y$8</f>
        <v>0.458123998432095</v>
      </c>
      <c r="Y3784" s="16" t="n">
        <f aca="false">-2*U3784*X3784*COS(T3784)/SIN(T3784)</f>
        <v>-1.15420020523538</v>
      </c>
    </row>
    <row r="3785" customFormat="false" ht="12" hidden="false" customHeight="false" outlineLevel="0" collapsed="false">
      <c r="R3785" s="3" t="n">
        <v>3774</v>
      </c>
      <c r="S3785" s="12" t="n">
        <f aca="false">R3785*Y$8</f>
        <v>3.774</v>
      </c>
      <c r="T3785" s="17" t="n">
        <f aca="false">T3784+U3784*$Y$8</f>
        <v>2.48909020449525</v>
      </c>
      <c r="U3785" s="14" t="n">
        <f aca="false">U3784+V3784*$Y$8</f>
        <v>-0.960800973909033</v>
      </c>
      <c r="V3785" s="15" t="n">
        <f aca="false">SIN(T3785)*COS(T3785)*X3785^2</f>
        <v>-0.100744307823969</v>
      </c>
      <c r="W3785" s="12" t="n">
        <f aca="false">W3784+X3784*$Y$8</f>
        <v>4.48460363672629</v>
      </c>
      <c r="X3785" s="12" t="n">
        <f aca="false">X3784+Y3784*$Y$8</f>
        <v>0.456969798226859</v>
      </c>
      <c r="Y3785" s="16" t="n">
        <f aca="false">-2*U3785*X3785*COS(T3785)/SIN(T3785)</f>
        <v>-1.14912242706583</v>
      </c>
    </row>
    <row r="3786" customFormat="false" ht="12" hidden="false" customHeight="false" outlineLevel="0" collapsed="false">
      <c r="R3786" s="3" t="n">
        <v>3775</v>
      </c>
      <c r="S3786" s="12" t="n">
        <f aca="false">R3786*Y$8</f>
        <v>3.775</v>
      </c>
      <c r="T3786" s="17" t="n">
        <f aca="false">T3785+U3785*$Y$8</f>
        <v>2.48812940352134</v>
      </c>
      <c r="U3786" s="14" t="n">
        <f aca="false">U3785+V3785*$Y$8</f>
        <v>-0.960901718216857</v>
      </c>
      <c r="V3786" s="15" t="n">
        <f aca="false">SIN(T3786)*COS(T3786)*X3786^2</f>
        <v>-0.100290521853604</v>
      </c>
      <c r="W3786" s="12" t="n">
        <f aca="false">W3785+X3785*$Y$8</f>
        <v>4.48506060652452</v>
      </c>
      <c r="X3786" s="12" t="n">
        <f aca="false">X3785+Y3785*$Y$8</f>
        <v>0.455820675799794</v>
      </c>
      <c r="Y3786" s="16" t="n">
        <f aca="false">-2*U3786*X3786*COS(T3786)/SIN(T3786)</f>
        <v>-1.14407282994701</v>
      </c>
    </row>
    <row r="3787" customFormat="false" ht="12" hidden="false" customHeight="false" outlineLevel="0" collapsed="false">
      <c r="R3787" s="3" t="n">
        <v>3776</v>
      </c>
      <c r="S3787" s="12" t="n">
        <f aca="false">R3787*Y$8</f>
        <v>3.776</v>
      </c>
      <c r="T3787" s="17" t="n">
        <f aca="false">T3786+U3786*$Y$8</f>
        <v>2.48716850180313</v>
      </c>
      <c r="U3787" s="14" t="n">
        <f aca="false">U3786+V3786*$Y$8</f>
        <v>-0.961002008738711</v>
      </c>
      <c r="V3787" s="15" t="n">
        <f aca="false">SIN(T3787)*COS(T3787)*X3787^2</f>
        <v>-0.0998393382856086</v>
      </c>
      <c r="W3787" s="12" t="n">
        <f aca="false">W3786+X3786*$Y$8</f>
        <v>4.48551642720032</v>
      </c>
      <c r="X3787" s="12" t="n">
        <f aca="false">X3786+Y3786*$Y$8</f>
        <v>0.454676602969847</v>
      </c>
      <c r="Y3787" s="16" t="n">
        <f aca="false">-2*U3787*X3787*COS(T3787)/SIN(T3787)</f>
        <v>-1.13905122247335</v>
      </c>
    </row>
    <row r="3788" customFormat="false" ht="12" hidden="false" customHeight="false" outlineLevel="0" collapsed="false">
      <c r="R3788" s="3" t="n">
        <v>3777</v>
      </c>
      <c r="S3788" s="12" t="n">
        <f aca="false">R3788*Y$8</f>
        <v>3.777</v>
      </c>
      <c r="T3788" s="17" t="n">
        <f aca="false">T3787+U3787*$Y$8</f>
        <v>2.48620749979439</v>
      </c>
      <c r="U3788" s="14" t="n">
        <f aca="false">U3787+V3787*$Y$8</f>
        <v>-0.961101848076996</v>
      </c>
      <c r="V3788" s="15" t="n">
        <f aca="false">SIN(T3788)*COS(T3788)*X3788^2</f>
        <v>-0.0993907386817461</v>
      </c>
      <c r="W3788" s="12" t="n">
        <f aca="false">W3787+X3787*$Y$8</f>
        <v>4.48597110380329</v>
      </c>
      <c r="X3788" s="12" t="n">
        <f aca="false">X3787+Y3787*$Y$8</f>
        <v>0.453537551747373</v>
      </c>
      <c r="Y3788" s="16" t="n">
        <f aca="false">-2*U3788*X3788*COS(T3788)/SIN(T3788)</f>
        <v>-1.13405741474198</v>
      </c>
    </row>
    <row r="3789" customFormat="false" ht="12" hidden="false" customHeight="false" outlineLevel="0" collapsed="false">
      <c r="R3789" s="3" t="n">
        <v>3778</v>
      </c>
      <c r="S3789" s="12" t="n">
        <f aca="false">R3789*Y$8</f>
        <v>3.778</v>
      </c>
      <c r="T3789" s="17" t="n">
        <f aca="false">T3788+U3788*$Y$8</f>
        <v>2.48524639794631</v>
      </c>
      <c r="U3789" s="14" t="n">
        <f aca="false">U3788+V3788*$Y$8</f>
        <v>-0.961201238815678</v>
      </c>
      <c r="V3789" s="15" t="n">
        <f aca="false">SIN(T3789)*COS(T3789)*X3789^2</f>
        <v>-0.0989447047568242</v>
      </c>
      <c r="W3789" s="12" t="n">
        <f aca="false">W3788+X3788*$Y$8</f>
        <v>4.48642464135504</v>
      </c>
      <c r="X3789" s="12" t="n">
        <f aca="false">X3788+Y3788*$Y$8</f>
        <v>0.452403494332631</v>
      </c>
      <c r="Y3789" s="16" t="n">
        <f aca="false">-2*U3789*X3789*COS(T3789)/SIN(T3789)</f>
        <v>-1.12909121833956</v>
      </c>
    </row>
    <row r="3790" customFormat="false" ht="12" hidden="false" customHeight="false" outlineLevel="0" collapsed="false">
      <c r="R3790" s="3" t="n">
        <v>3779</v>
      </c>
      <c r="S3790" s="12" t="n">
        <f aca="false">R3790*Y$8</f>
        <v>3.779</v>
      </c>
      <c r="T3790" s="17" t="n">
        <f aca="false">T3789+U3789*$Y$8</f>
        <v>2.48428519670749</v>
      </c>
      <c r="U3790" s="14" t="n">
        <f aca="false">U3789+V3789*$Y$8</f>
        <v>-0.961300183520435</v>
      </c>
      <c r="V3790" s="15" t="n">
        <f aca="false">SIN(T3790)*COS(T3790)*X3790^2</f>
        <v>-0.0985012183772484</v>
      </c>
      <c r="W3790" s="12" t="n">
        <f aca="false">W3789+X3789*$Y$8</f>
        <v>4.48687704484937</v>
      </c>
      <c r="X3790" s="12" t="n">
        <f aca="false">X3789+Y3789*$Y$8</f>
        <v>0.451274403114292</v>
      </c>
      <c r="Y3790" s="16" t="n">
        <f aca="false">-2*U3790*X3790*COS(T3790)/SIN(T3790)</f>
        <v>-1.12415244632921</v>
      </c>
    </row>
    <row r="3791" customFormat="false" ht="12" hidden="false" customHeight="false" outlineLevel="0" collapsed="false">
      <c r="R3791" s="3" t="n">
        <v>3780</v>
      </c>
      <c r="S3791" s="12" t="n">
        <f aca="false">R3791*Y$8</f>
        <v>3.78</v>
      </c>
      <c r="T3791" s="17" t="n">
        <f aca="false">T3790+U3790*$Y$8</f>
        <v>2.48332389652397</v>
      </c>
      <c r="U3791" s="14" t="n">
        <f aca="false">U3790+V3790*$Y$8</f>
        <v>-0.961398684738812</v>
      </c>
      <c r="V3791" s="15" t="n">
        <f aca="false">SIN(T3791)*COS(T3791)*X3791^2</f>
        <v>-0.0980602615595888</v>
      </c>
      <c r="W3791" s="12" t="n">
        <f aca="false">W3790+X3790*$Y$8</f>
        <v>4.48732831925248</v>
      </c>
      <c r="X3791" s="12" t="n">
        <f aca="false">X3790+Y3790*$Y$8</f>
        <v>0.450150250667962</v>
      </c>
      <c r="Y3791" s="16" t="n">
        <f aca="false">-2*U3791*X3791*COS(T3791)/SIN(T3791)</f>
        <v>-1.11924091323755</v>
      </c>
    </row>
    <row r="3792" customFormat="false" ht="12" hidden="false" customHeight="false" outlineLevel="0" collapsed="false">
      <c r="R3792" s="3" t="n">
        <v>3781</v>
      </c>
      <c r="S3792" s="12" t="n">
        <f aca="false">R3792*Y$8</f>
        <v>3.781</v>
      </c>
      <c r="T3792" s="17" t="n">
        <f aca="false">T3791+U3791*$Y$8</f>
        <v>2.48236249783924</v>
      </c>
      <c r="U3792" s="14" t="n">
        <f aca="false">U3791+V3791*$Y$8</f>
        <v>-0.961496745000372</v>
      </c>
      <c r="V3792" s="15" t="n">
        <f aca="false">SIN(T3792)*COS(T3792)*X3792^2</f>
        <v>-0.0976218164691629</v>
      </c>
      <c r="W3792" s="12" t="n">
        <f aca="false">W3791+X3791*$Y$8</f>
        <v>4.48777846950315</v>
      </c>
      <c r="X3792" s="12" t="n">
        <f aca="false">X3791+Y3791*$Y$8</f>
        <v>0.449031009754725</v>
      </c>
      <c r="Y3792" s="16" t="n">
        <f aca="false">-2*U3792*X3792*COS(T3792)/SIN(T3792)</f>
        <v>-1.11435643504186</v>
      </c>
    </row>
    <row r="3793" customFormat="false" ht="12" hidden="false" customHeight="false" outlineLevel="0" collapsed="false">
      <c r="R3793" s="3" t="n">
        <v>3782</v>
      </c>
      <c r="S3793" s="12" t="n">
        <f aca="false">R3793*Y$8</f>
        <v>3.782</v>
      </c>
      <c r="T3793" s="17" t="n">
        <f aca="false">T3792+U3792*$Y$8</f>
        <v>2.48140100109423</v>
      </c>
      <c r="U3793" s="14" t="n">
        <f aca="false">U3792+V3792*$Y$8</f>
        <v>-0.961594366816841</v>
      </c>
      <c r="V3793" s="15" t="n">
        <f aca="false">SIN(T3793)*COS(T3793)*X3793^2</f>
        <v>-0.0971858654186329</v>
      </c>
      <c r="W3793" s="12" t="n">
        <f aca="false">W3792+X3792*$Y$8</f>
        <v>4.4882275005129</v>
      </c>
      <c r="X3793" s="12" t="n">
        <f aca="false">X3792+Y3792*$Y$8</f>
        <v>0.447916653319683</v>
      </c>
      <c r="Y3793" s="16" t="n">
        <f aca="false">-2*U3793*X3793*COS(T3793)/SIN(T3793)</f>
        <v>-1.10949882915741</v>
      </c>
    </row>
    <row r="3794" customFormat="false" ht="12" hidden="false" customHeight="false" outlineLevel="0" collapsed="false">
      <c r="R3794" s="3" t="n">
        <v>3783</v>
      </c>
      <c r="S3794" s="12" t="n">
        <f aca="false">R3794*Y$8</f>
        <v>3.783</v>
      </c>
      <c r="T3794" s="17" t="n">
        <f aca="false">T3793+U3793*$Y$8</f>
        <v>2.48043940672742</v>
      </c>
      <c r="U3794" s="14" t="n">
        <f aca="false">U3793+V3793*$Y$8</f>
        <v>-0.96169155268226</v>
      </c>
      <c r="V3794" s="15" t="n">
        <f aca="false">SIN(T3794)*COS(T3794)*X3794^2</f>
        <v>-0.0967523908666182</v>
      </c>
      <c r="W3794" s="12" t="n">
        <f aca="false">W3793+X3793*$Y$8</f>
        <v>4.48867541716622</v>
      </c>
      <c r="X3794" s="12" t="n">
        <f aca="false">X3793+Y3793*$Y$8</f>
        <v>0.446807154490526</v>
      </c>
      <c r="Y3794" s="16" t="n">
        <f aca="false">-2*U3794*X3794*COS(T3794)/SIN(T3794)</f>
        <v>-1.10466791442483</v>
      </c>
    </row>
    <row r="3795" customFormat="false" ht="12" hidden="false" customHeight="false" outlineLevel="0" collapsed="false">
      <c r="R3795" s="3" t="n">
        <v>3784</v>
      </c>
      <c r="S3795" s="12" t="n">
        <f aca="false">R3795*Y$8</f>
        <v>3.784</v>
      </c>
      <c r="T3795" s="17" t="n">
        <f aca="false">T3794+U3794*$Y$8</f>
        <v>2.47947771517474</v>
      </c>
      <c r="U3795" s="14" t="n">
        <f aca="false">U3794+V3794*$Y$8</f>
        <v>-0.961788305073126</v>
      </c>
      <c r="V3795" s="15" t="n">
        <f aca="false">SIN(T3795)*COS(T3795)*X3795^2</f>
        <v>-0.0963213754163216</v>
      </c>
      <c r="W3795" s="12" t="n">
        <f aca="false">W3794+X3794*$Y$8</f>
        <v>4.48912222432072</v>
      </c>
      <c r="X3795" s="12" t="n">
        <f aca="false">X3794+Y3794*$Y$8</f>
        <v>0.445702486576101</v>
      </c>
      <c r="Y3795" s="16" t="n">
        <f aca="false">-2*U3795*X3795*COS(T3795)/SIN(T3795)</f>
        <v>-1.09986351109768</v>
      </c>
    </row>
    <row r="3796" customFormat="false" ht="12" hidden="false" customHeight="false" outlineLevel="0" collapsed="false">
      <c r="R3796" s="3" t="n">
        <v>3785</v>
      </c>
      <c r="S3796" s="12" t="n">
        <f aca="false">R3796*Y$8</f>
        <v>3.785</v>
      </c>
      <c r="T3796" s="17" t="n">
        <f aca="false">T3795+U3795*$Y$8</f>
        <v>2.47851592686966</v>
      </c>
      <c r="U3796" s="14" t="n">
        <f aca="false">U3795+V3795*$Y$8</f>
        <v>-0.961884626448542</v>
      </c>
      <c r="V3796" s="15" t="n">
        <f aca="false">SIN(T3796)*COS(T3796)*X3796^2</f>
        <v>-0.0958928018141705</v>
      </c>
      <c r="W3796" s="12" t="n">
        <f aca="false">W3795+X3795*$Y$8</f>
        <v>4.48956792680729</v>
      </c>
      <c r="X3796" s="12" t="n">
        <f aca="false">X3795+Y3795*$Y$8</f>
        <v>0.444602623065003</v>
      </c>
      <c r="Y3796" s="16" t="n">
        <f aca="false">-2*U3796*X3796*COS(T3796)/SIN(T3796)</f>
        <v>-1.0950854408301</v>
      </c>
    </row>
    <row r="3797" customFormat="false" ht="12" hidden="false" customHeight="false" outlineLevel="0" collapsed="false">
      <c r="R3797" s="3" t="n">
        <v>3786</v>
      </c>
      <c r="S3797" s="12" t="n">
        <f aca="false">R3797*Y$8</f>
        <v>3.786</v>
      </c>
      <c r="T3797" s="17" t="n">
        <f aca="false">T3796+U3796*$Y$8</f>
        <v>2.47755404224321</v>
      </c>
      <c r="U3797" s="14" t="n">
        <f aca="false">U3796+V3796*$Y$8</f>
        <v>-0.961980519250357</v>
      </c>
      <c r="V3797" s="15" t="n">
        <f aca="false">SIN(T3797)*COS(T3797)*X3797^2</f>
        <v>-0.0954666529484726</v>
      </c>
      <c r="W3797" s="12" t="n">
        <f aca="false">W3796+X3796*$Y$8</f>
        <v>4.49001252943036</v>
      </c>
      <c r="X3797" s="12" t="n">
        <f aca="false">X3796+Y3796*$Y$8</f>
        <v>0.443507537624173</v>
      </c>
      <c r="Y3797" s="16" t="n">
        <f aca="false">-2*U3797*X3797*COS(T3797)/SIN(T3797)</f>
        <v>-1.09033352666454</v>
      </c>
    </row>
    <row r="3798" customFormat="false" ht="12" hidden="false" customHeight="false" outlineLevel="0" collapsed="false">
      <c r="R3798" s="3" t="n">
        <v>3787</v>
      </c>
      <c r="S3798" s="12" t="n">
        <f aca="false">R3798*Y$8</f>
        <v>3.787</v>
      </c>
      <c r="T3798" s="17" t="n">
        <f aca="false">T3797+U3797*$Y$8</f>
        <v>2.47659206172396</v>
      </c>
      <c r="U3798" s="14" t="n">
        <f aca="false">U3797+V3797*$Y$8</f>
        <v>-0.962075985903305</v>
      </c>
      <c r="V3798" s="15" t="n">
        <f aca="false">SIN(T3798)*COS(T3798)*X3798^2</f>
        <v>-0.0950429118480845</v>
      </c>
      <c r="W3798" s="12" t="n">
        <f aca="false">W3797+X3797*$Y$8</f>
        <v>4.49045603696798</v>
      </c>
      <c r="X3798" s="12" t="n">
        <f aca="false">X3797+Y3797*$Y$8</f>
        <v>0.442417204097508</v>
      </c>
      <c r="Y3798" s="16" t="n">
        <f aca="false">-2*U3798*X3798*COS(T3798)/SIN(T3798)</f>
        <v>-1.08560759301971</v>
      </c>
    </row>
    <row r="3799" customFormat="false" ht="12" hidden="false" customHeight="false" outlineLevel="0" collapsed="false">
      <c r="R3799" s="3" t="n">
        <v>3788</v>
      </c>
      <c r="S3799" s="12" t="n">
        <f aca="false">R3799*Y$8</f>
        <v>3.788</v>
      </c>
      <c r="T3799" s="17" t="n">
        <f aca="false">T3798+U3798*$Y$8</f>
        <v>2.47562998573806</v>
      </c>
      <c r="U3799" s="14" t="n">
        <f aca="false">U3798+V3798*$Y$8</f>
        <v>-0.962171028815153</v>
      </c>
      <c r="V3799" s="15" t="n">
        <f aca="false">SIN(T3799)*COS(T3799)*X3799^2</f>
        <v>-0.0946215616810957</v>
      </c>
      <c r="W3799" s="12" t="n">
        <f aca="false">W3798+X3798*$Y$8</f>
        <v>4.49089845417208</v>
      </c>
      <c r="X3799" s="12" t="n">
        <f aca="false">X3798+Y3798*$Y$8</f>
        <v>0.441331596504489</v>
      </c>
      <c r="Y3799" s="16" t="n">
        <f aca="false">-2*U3799*X3799*COS(T3799)/SIN(T3799)</f>
        <v>-1.08090746567852</v>
      </c>
    </row>
    <row r="3800" customFormat="false" ht="12" hidden="false" customHeight="false" outlineLevel="0" collapsed="false">
      <c r="R3800" s="3" t="n">
        <v>3789</v>
      </c>
      <c r="S3800" s="12" t="n">
        <f aca="false">R3800*Y$8</f>
        <v>3.789</v>
      </c>
      <c r="T3800" s="17" t="n">
        <f aca="false">T3799+U3799*$Y$8</f>
        <v>2.47466781470924</v>
      </c>
      <c r="U3800" s="14" t="n">
        <f aca="false">U3799+V3799*$Y$8</f>
        <v>-0.962265650376834</v>
      </c>
      <c r="V3800" s="15" t="n">
        <f aca="false">SIN(T3800)*COS(T3800)*X3800^2</f>
        <v>-0.0942025857535249</v>
      </c>
      <c r="W3800" s="12" t="n">
        <f aca="false">W3799+X3799*$Y$8</f>
        <v>4.49133978576858</v>
      </c>
      <c r="X3800" s="12" t="n">
        <f aca="false">X3799+Y3799*$Y$8</f>
        <v>0.44025068903881</v>
      </c>
      <c r="Y3800" s="16" t="n">
        <f aca="false">-2*U3800*X3800*COS(T3800)/SIN(T3800)</f>
        <v>-1.07623297177621</v>
      </c>
    </row>
    <row r="3801" customFormat="false" ht="12" hidden="false" customHeight="false" outlineLevel="0" collapsed="false">
      <c r="R3801" s="3" t="n">
        <v>3790</v>
      </c>
      <c r="S3801" s="12" t="n">
        <f aca="false">R3801*Y$8</f>
        <v>3.79</v>
      </c>
      <c r="T3801" s="17" t="n">
        <f aca="false">T3800+U3800*$Y$8</f>
        <v>2.47370554905887</v>
      </c>
      <c r="U3801" s="14" t="n">
        <f aca="false">U3800+V3800*$Y$8</f>
        <v>-0.962359852962588</v>
      </c>
      <c r="V3801" s="15" t="n">
        <f aca="false">SIN(T3801)*COS(T3801)*X3801^2</f>
        <v>-0.0937859675080311</v>
      </c>
      <c r="W3801" s="12" t="n">
        <f aca="false">W3800+X3800*$Y$8</f>
        <v>4.49178003645762</v>
      </c>
      <c r="X3801" s="12" t="n">
        <f aca="false">X3800+Y3800*$Y$8</f>
        <v>0.439174456067034</v>
      </c>
      <c r="Y3801" s="16" t="n">
        <f aca="false">-2*U3801*X3801*COS(T3801)/SIN(T3801)</f>
        <v>-1.07158393978859</v>
      </c>
    </row>
    <row r="3802" customFormat="false" ht="12" hidden="false" customHeight="false" outlineLevel="0" collapsed="false">
      <c r="R3802" s="3" t="n">
        <v>3791</v>
      </c>
      <c r="S3802" s="12" t="n">
        <f aca="false">R3802*Y$8</f>
        <v>3.791</v>
      </c>
      <c r="T3802" s="17" t="n">
        <f aca="false">T3801+U3801*$Y$8</f>
        <v>2.47274318920591</v>
      </c>
      <c r="U3802" s="14" t="n">
        <f aca="false">U3801+V3801*$Y$8</f>
        <v>-0.962453638930096</v>
      </c>
      <c r="V3802" s="15" t="n">
        <f aca="false">SIN(T3802)*COS(T3802)*X3802^2</f>
        <v>-0.0933716905226369</v>
      </c>
      <c r="W3802" s="12" t="n">
        <f aca="false">W3801+X3801*$Y$8</f>
        <v>4.49221921091369</v>
      </c>
      <c r="X3802" s="12" t="n">
        <f aca="false">X3801+Y3801*$Y$8</f>
        <v>0.438102872127245</v>
      </c>
      <c r="Y3802" s="16" t="n">
        <f aca="false">-2*U3802*X3802*COS(T3802)/SIN(T3802)</f>
        <v>-1.06696019952039</v>
      </c>
    </row>
    <row r="3803" customFormat="false" ht="12" hidden="false" customHeight="false" outlineLevel="0" collapsed="false">
      <c r="R3803" s="3" t="n">
        <v>3792</v>
      </c>
      <c r="S3803" s="12" t="n">
        <f aca="false">R3803*Y$8</f>
        <v>3.792</v>
      </c>
      <c r="T3803" s="17" t="n">
        <f aca="false">T3802+U3802*$Y$8</f>
        <v>2.47178073556698</v>
      </c>
      <c r="U3803" s="14" t="n">
        <f aca="false">U3802+V3802*$Y$8</f>
        <v>-0.962547010620618</v>
      </c>
      <c r="V3803" s="15" t="n">
        <f aca="false">SIN(T3803)*COS(T3803)*X3803^2</f>
        <v>-0.0929597385094665</v>
      </c>
      <c r="W3803" s="12" t="n">
        <f aca="false">W3802+X3802*$Y$8</f>
        <v>4.49265731378582</v>
      </c>
      <c r="X3803" s="12" t="n">
        <f aca="false">X3802+Y3802*$Y$8</f>
        <v>0.437035911927725</v>
      </c>
      <c r="Y3803" s="16" t="n">
        <f aca="false">-2*U3803*X3803*COS(T3803)/SIN(T3803)</f>
        <v>-1.06236158209365</v>
      </c>
    </row>
    <row r="3804" customFormat="false" ht="12" hidden="false" customHeight="false" outlineLevel="0" collapsed="false">
      <c r="R3804" s="3" t="n">
        <v>3793</v>
      </c>
      <c r="S3804" s="12" t="n">
        <f aca="false">R3804*Y$8</f>
        <v>3.793</v>
      </c>
      <c r="T3804" s="17" t="n">
        <f aca="false">T3803+U3803*$Y$8</f>
        <v>2.47081818855636</v>
      </c>
      <c r="U3804" s="14" t="n">
        <f aca="false">U3803+V3803*$Y$8</f>
        <v>-0.962639970359128</v>
      </c>
      <c r="V3804" s="15" t="n">
        <f aca="false">SIN(T3804)*COS(T3804)*X3804^2</f>
        <v>-0.0925500953134953</v>
      </c>
      <c r="W3804" s="12" t="n">
        <f aca="false">W3803+X3803*$Y$8</f>
        <v>4.49309434969774</v>
      </c>
      <c r="X3804" s="12" t="n">
        <f aca="false">X3803+Y3803*$Y$8</f>
        <v>0.435973550345631</v>
      </c>
      <c r="Y3804" s="16" t="n">
        <f aca="false">-2*U3804*X3804*COS(T3804)/SIN(T3804)</f>
        <v>-1.05778791993634</v>
      </c>
    </row>
    <row r="3805" customFormat="false" ht="12" hidden="false" customHeight="false" outlineLevel="0" collapsed="false">
      <c r="R3805" s="3" t="n">
        <v>3794</v>
      </c>
      <c r="S3805" s="12" t="n">
        <f aca="false">R3805*Y$8</f>
        <v>3.794</v>
      </c>
      <c r="T3805" s="17" t="n">
        <f aca="false">T3804+U3804*$Y$8</f>
        <v>2.469855548586</v>
      </c>
      <c r="U3805" s="14" t="n">
        <f aca="false">U3804+V3804*$Y$8</f>
        <v>-0.962732520454441</v>
      </c>
      <c r="V3805" s="15" t="n">
        <f aca="false">SIN(T3805)*COS(T3805)*X3805^2</f>
        <v>-0.0921427449113137</v>
      </c>
      <c r="W3805" s="12" t="n">
        <f aca="false">W3804+X3804*$Y$8</f>
        <v>4.49353032324809</v>
      </c>
      <c r="X3805" s="12" t="n">
        <f aca="false">X3804+Y3804*$Y$8</f>
        <v>0.434915762425695</v>
      </c>
      <c r="Y3805" s="16" t="n">
        <f aca="false">-2*U3805*X3805*COS(T3805)/SIN(T3805)</f>
        <v>-1.05323904677097</v>
      </c>
    </row>
    <row r="3806" customFormat="false" ht="12" hidden="false" customHeight="false" outlineLevel="0" collapsed="false">
      <c r="R3806" s="3" t="n">
        <v>3795</v>
      </c>
      <c r="S3806" s="12" t="n">
        <f aca="false">R3806*Y$8</f>
        <v>3.795</v>
      </c>
      <c r="T3806" s="17" t="n">
        <f aca="false">T3805+U3805*$Y$8</f>
        <v>2.46889281606554</v>
      </c>
      <c r="U3806" s="14" t="n">
        <f aca="false">U3805+V3805*$Y$8</f>
        <v>-0.962824663199353</v>
      </c>
      <c r="V3806" s="15" t="n">
        <f aca="false">SIN(T3806)*COS(T3806)*X3806^2</f>
        <v>-0.091737671409903</v>
      </c>
      <c r="W3806" s="12" t="n">
        <f aca="false">W3805+X3805*$Y$8</f>
        <v>4.49396523901052</v>
      </c>
      <c r="X3806" s="12" t="n">
        <f aca="false">X3805+Y3805*$Y$8</f>
        <v>0.433862523378924</v>
      </c>
      <c r="Y3806" s="16" t="n">
        <f aca="false">-2*U3806*X3806*COS(T3806)/SIN(T3806)</f>
        <v>-1.04871479760341</v>
      </c>
    </row>
    <row r="3807" customFormat="false" ht="12" hidden="false" customHeight="false" outlineLevel="0" collapsed="false">
      <c r="R3807" s="3" t="n">
        <v>3796</v>
      </c>
      <c r="S3807" s="12" t="n">
        <f aca="false">R3807*Y$8</f>
        <v>3.796</v>
      </c>
      <c r="T3807" s="17" t="n">
        <f aca="false">T3806+U3806*$Y$8</f>
        <v>2.46792999140234</v>
      </c>
      <c r="U3807" s="14" t="n">
        <f aca="false">U3806+V3806*$Y$8</f>
        <v>-0.962916400870763</v>
      </c>
      <c r="V3807" s="15" t="n">
        <f aca="false">SIN(T3807)*COS(T3807)*X3807^2</f>
        <v>-0.0913348590454245</v>
      </c>
      <c r="W3807" s="12" t="n">
        <f aca="false">W3806+X3806*$Y$8</f>
        <v>4.49439910153389</v>
      </c>
      <c r="X3807" s="12" t="n">
        <f aca="false">X3806+Y3806*$Y$8</f>
        <v>0.432813808581321</v>
      </c>
      <c r="Y3807" s="16" t="n">
        <f aca="false">-2*U3807*X3807*COS(T3807)/SIN(T3807)</f>
        <v>-1.04421500871173</v>
      </c>
    </row>
    <row r="3808" customFormat="false" ht="12" hidden="false" customHeight="false" outlineLevel="0" collapsed="false">
      <c r="R3808" s="3" t="n">
        <v>3797</v>
      </c>
      <c r="S3808" s="12" t="n">
        <f aca="false">R3808*Y$8</f>
        <v>3.797</v>
      </c>
      <c r="T3808" s="17" t="n">
        <f aca="false">T3807+U3807*$Y$8</f>
        <v>2.46696707500147</v>
      </c>
      <c r="U3808" s="14" t="n">
        <f aca="false">U3807+V3807*$Y$8</f>
        <v>-0.963007735729808</v>
      </c>
      <c r="V3808" s="15" t="n">
        <f aca="false">SIN(T3808)*COS(T3808)*X3808^2</f>
        <v>-0.0909342921820204</v>
      </c>
      <c r="W3808" s="12" t="n">
        <f aca="false">W3807+X3807*$Y$8</f>
        <v>4.49483191534248</v>
      </c>
      <c r="X3808" s="12" t="n">
        <f aca="false">X3807+Y3807*$Y$8</f>
        <v>0.431769593572609</v>
      </c>
      <c r="Y3808" s="16" t="n">
        <f aca="false">-2*U3808*X3808*COS(T3808)/SIN(T3808)</f>
        <v>-1.0397395176352</v>
      </c>
    </row>
    <row r="3809" customFormat="false" ht="12" hidden="false" customHeight="false" outlineLevel="0" collapsed="false">
      <c r="R3809" s="3" t="n">
        <v>3798</v>
      </c>
      <c r="S3809" s="12" t="n">
        <f aca="false">R3809*Y$8</f>
        <v>3.798</v>
      </c>
      <c r="T3809" s="17" t="n">
        <f aca="false">T3808+U3808*$Y$8</f>
        <v>2.46600406726574</v>
      </c>
      <c r="U3809" s="14" t="n">
        <f aca="false">U3808+V3808*$Y$8</f>
        <v>-0.96309867002199</v>
      </c>
      <c r="V3809" s="15" t="n">
        <f aca="false">SIN(T3809)*COS(T3809)*X3809^2</f>
        <v>-0.0905359553106279</v>
      </c>
      <c r="W3809" s="12" t="n">
        <f aca="false">W3808+X3808*$Y$8</f>
        <v>4.49526368493605</v>
      </c>
      <c r="X3809" s="12" t="n">
        <f aca="false">X3808+Y3808*$Y$8</f>
        <v>0.430729854054974</v>
      </c>
      <c r="Y3809" s="16" t="n">
        <f aca="false">-2*U3809*X3809*COS(T3809)/SIN(T3809)</f>
        <v>-1.03528816316335</v>
      </c>
    </row>
    <row r="3810" customFormat="false" ht="12" hidden="false" customHeight="false" outlineLevel="0" collapsed="false">
      <c r="R3810" s="3" t="n">
        <v>3799</v>
      </c>
      <c r="S3810" s="12" t="n">
        <f aca="false">R3810*Y$8</f>
        <v>3.799</v>
      </c>
      <c r="T3810" s="17" t="n">
        <f aca="false">T3809+U3809*$Y$8</f>
        <v>2.46504096859572</v>
      </c>
      <c r="U3810" s="14" t="n">
        <f aca="false">U3809+V3809*$Y$8</f>
        <v>-0.963189205977301</v>
      </c>
      <c r="V3810" s="15" t="n">
        <f aca="false">SIN(T3810)*COS(T3810)*X3810^2</f>
        <v>-0.0901398330478052</v>
      </c>
      <c r="W3810" s="12" t="n">
        <f aca="false">W3809+X3809*$Y$8</f>
        <v>4.4956944147901</v>
      </c>
      <c r="X3810" s="12" t="n">
        <f aca="false">X3809+Y3809*$Y$8</f>
        <v>0.42969456589181</v>
      </c>
      <c r="Y3810" s="16" t="n">
        <f aca="false">-2*U3810*X3810*COS(T3810)/SIN(T3810)</f>
        <v>-1.03086078532521</v>
      </c>
    </row>
    <row r="3811" customFormat="false" ht="12" hidden="false" customHeight="false" outlineLevel="0" collapsed="false">
      <c r="R3811" s="3" t="n">
        <v>3800</v>
      </c>
      <c r="S3811" s="12" t="n">
        <f aca="false">R3811*Y$8</f>
        <v>3.8</v>
      </c>
      <c r="T3811" s="17" t="n">
        <f aca="false">T3810+U3810*$Y$8</f>
        <v>2.46407777938974</v>
      </c>
      <c r="U3811" s="14" t="n">
        <f aca="false">U3810+V3810*$Y$8</f>
        <v>-0.963279345810349</v>
      </c>
      <c r="V3811" s="15" t="n">
        <f aca="false">SIN(T3811)*COS(T3811)*X3811^2</f>
        <v>-0.0897459101345691</v>
      </c>
      <c r="W3811" s="12" t="n">
        <f aca="false">W3810+X3810*$Y$8</f>
        <v>4.49612410935599</v>
      </c>
      <c r="X3811" s="12" t="n">
        <f aca="false">X3810+Y3810*$Y$8</f>
        <v>0.428663705106485</v>
      </c>
      <c r="Y3811" s="16" t="n">
        <f aca="false">-2*U3811*X3811*COS(T3811)/SIN(T3811)</f>
        <v>-1.02645722537855</v>
      </c>
    </row>
    <row r="3812" customFormat="false" ht="12" hidden="false" customHeight="false" outlineLevel="0" collapsed="false">
      <c r="R3812" s="3" t="n">
        <v>3801</v>
      </c>
      <c r="S3812" s="12" t="n">
        <f aca="false">R3812*Y$8</f>
        <v>3.801</v>
      </c>
      <c r="T3812" s="17" t="n">
        <f aca="false">T3811+U3811*$Y$8</f>
        <v>2.46311450004393</v>
      </c>
      <c r="U3812" s="14" t="n">
        <f aca="false">U3811+V3811*$Y$8</f>
        <v>-0.963369091720483</v>
      </c>
      <c r="V3812" s="15" t="n">
        <f aca="false">SIN(T3812)*COS(T3812)*X3812^2</f>
        <v>-0.089354171435246</v>
      </c>
      <c r="W3812" s="12" t="n">
        <f aca="false">W3811+X3811*$Y$8</f>
        <v>4.4965527730611</v>
      </c>
      <c r="X3812" s="12" t="n">
        <f aca="false">X3811+Y3811*$Y$8</f>
        <v>0.427637247881107</v>
      </c>
      <c r="Y3812" s="16" t="n">
        <f aca="false">-2*U3812*X3812*COS(T3812)/SIN(T3812)</f>
        <v>-1.02207732579929</v>
      </c>
    </row>
    <row r="3813" customFormat="false" ht="12" hidden="false" customHeight="false" outlineLevel="0" collapsed="false">
      <c r="R3813" s="3" t="n">
        <v>3802</v>
      </c>
      <c r="S3813" s="12" t="n">
        <f aca="false">R3813*Y$8</f>
        <v>3.802</v>
      </c>
      <c r="T3813" s="17" t="n">
        <f aca="false">T3812+U3812*$Y$8</f>
        <v>2.46215113095221</v>
      </c>
      <c r="U3813" s="14" t="n">
        <f aca="false">U3812+V3812*$Y$8</f>
        <v>-0.963458445891918</v>
      </c>
      <c r="V3813" s="15" t="n">
        <f aca="false">SIN(T3813)*COS(T3813)*X3813^2</f>
        <v>-0.0889646019363328</v>
      </c>
      <c r="W3813" s="12" t="n">
        <f aca="false">W3812+X3812*$Y$8</f>
        <v>4.49698041030898</v>
      </c>
      <c r="X3813" s="12" t="n">
        <f aca="false">X3812+Y3812*$Y$8</f>
        <v>0.426615170555307</v>
      </c>
      <c r="Y3813" s="16" t="n">
        <f aca="false">-2*U3813*X3813*COS(T3813)/SIN(T3813)</f>
        <v>-1.01772093027098</v>
      </c>
    </row>
    <row r="3814" customFormat="false" ht="12" hidden="false" customHeight="false" outlineLevel="0" collapsed="false">
      <c r="R3814" s="3" t="n">
        <v>3803</v>
      </c>
      <c r="S3814" s="12" t="n">
        <f aca="false">R3814*Y$8</f>
        <v>3.803</v>
      </c>
      <c r="T3814" s="17" t="n">
        <f aca="false">T3813+U3813*$Y$8</f>
        <v>2.46118767250632</v>
      </c>
      <c r="U3814" s="14" t="n">
        <f aca="false">U3813+V3813*$Y$8</f>
        <v>-0.963547410493855</v>
      </c>
      <c r="V3814" s="15" t="n">
        <f aca="false">SIN(T3814)*COS(T3814)*X3814^2</f>
        <v>-0.0885771867453714</v>
      </c>
      <c r="W3814" s="12" t="n">
        <f aca="false">W3813+X3813*$Y$8</f>
        <v>4.49740702547954</v>
      </c>
      <c r="X3814" s="12" t="n">
        <f aca="false">X3813+Y3813*$Y$8</f>
        <v>0.425597449625036</v>
      </c>
      <c r="Y3814" s="16" t="n">
        <f aca="false">-2*U3814*X3814*COS(T3814)/SIN(T3814)</f>
        <v>-1.01338788367443</v>
      </c>
    </row>
    <row r="3815" customFormat="false" ht="12" hidden="false" customHeight="false" outlineLevel="0" collapsed="false">
      <c r="R3815" s="3" t="n">
        <v>3804</v>
      </c>
      <c r="S3815" s="12" t="n">
        <f aca="false">R3815*Y$8</f>
        <v>3.804</v>
      </c>
      <c r="T3815" s="17" t="n">
        <f aca="false">T3814+U3814*$Y$8</f>
        <v>2.46022412509583</v>
      </c>
      <c r="U3815" s="14" t="n">
        <f aca="false">U3814+V3814*$Y$8</f>
        <v>-0.9636359876806</v>
      </c>
      <c r="V3815" s="15" t="n">
        <f aca="false">SIN(T3815)*COS(T3815)*X3815^2</f>
        <v>-0.0881919110898334</v>
      </c>
      <c r="W3815" s="12" t="n">
        <f aca="false">W3814+X3814*$Y$8</f>
        <v>4.49783262292916</v>
      </c>
      <c r="X3815" s="12" t="n">
        <f aca="false">X3814+Y3814*$Y$8</f>
        <v>0.424584061741362</v>
      </c>
      <c r="Y3815" s="16" t="n">
        <f aca="false">-2*U3815*X3815*COS(T3815)/SIN(T3815)</f>
        <v>-1.00907803207731</v>
      </c>
    </row>
    <row r="3816" customFormat="false" ht="12" hidden="false" customHeight="false" outlineLevel="0" collapsed="false">
      <c r="R3816" s="3" t="n">
        <v>3805</v>
      </c>
      <c r="S3816" s="12" t="n">
        <f aca="false">R3816*Y$8</f>
        <v>3.805</v>
      </c>
      <c r="T3816" s="17" t="n">
        <f aca="false">T3815+U3815*$Y$8</f>
        <v>2.45926048910814</v>
      </c>
      <c r="U3816" s="14" t="n">
        <f aca="false">U3815+V3815*$Y$8</f>
        <v>-0.96372417959169</v>
      </c>
      <c r="V3816" s="15" t="n">
        <f aca="false">SIN(T3816)*COS(T3816)*X3816^2</f>
        <v>-0.0878087603160168</v>
      </c>
      <c r="W3816" s="12" t="n">
        <f aca="false">W3815+X3815*$Y$8</f>
        <v>4.4982572069909</v>
      </c>
      <c r="X3816" s="12" t="n">
        <f aca="false">X3815+Y3815*$Y$8</f>
        <v>0.423574983709285</v>
      </c>
      <c r="Y3816" s="16" t="n">
        <f aca="false">-2*U3816*X3816*COS(T3816)/SIN(T3816)</f>
        <v>-1.00479122272404</v>
      </c>
    </row>
    <row r="3817" customFormat="false" ht="12" hidden="false" customHeight="false" outlineLevel="0" collapsed="false">
      <c r="R3817" s="3" t="n">
        <v>3806</v>
      </c>
      <c r="S3817" s="12" t="n">
        <f aca="false">R3817*Y$8</f>
        <v>3.806</v>
      </c>
      <c r="T3817" s="17" t="n">
        <f aca="false">T3816+U3816*$Y$8</f>
        <v>2.45829676492855</v>
      </c>
      <c r="U3817" s="14" t="n">
        <f aca="false">U3816+V3816*$Y$8</f>
        <v>-0.963811988352006</v>
      </c>
      <c r="V3817" s="15" t="n">
        <f aca="false">SIN(T3817)*COS(T3817)*X3817^2</f>
        <v>-0.0874277198879543</v>
      </c>
      <c r="W3817" s="12" t="n">
        <f aca="false">W3816+X3816*$Y$8</f>
        <v>4.49868078197461</v>
      </c>
      <c r="X3817" s="12" t="n">
        <f aca="false">X3816+Y3816*$Y$8</f>
        <v>0.422570192486561</v>
      </c>
      <c r="Y3817" s="16" t="n">
        <f aca="false">-2*U3817*X3817*COS(T3817)/SIN(T3817)</f>
        <v>-1.0005273040256</v>
      </c>
    </row>
    <row r="3818" customFormat="false" ht="12" hidden="false" customHeight="false" outlineLevel="0" collapsed="false">
      <c r="R3818" s="3" t="n">
        <v>3807</v>
      </c>
      <c r="S3818" s="12" t="n">
        <f aca="false">R3818*Y$8</f>
        <v>3.807</v>
      </c>
      <c r="T3818" s="17" t="n">
        <f aca="false">T3817+U3817*$Y$8</f>
        <v>2.4573329529402</v>
      </c>
      <c r="U3818" s="14" t="n">
        <f aca="false">U3817+V3817*$Y$8</f>
        <v>-0.963899416071894</v>
      </c>
      <c r="V3818" s="15" t="n">
        <f aca="false">SIN(T3818)*COS(T3818)*X3818^2</f>
        <v>-0.0870487753863321</v>
      </c>
      <c r="W3818" s="12" t="n">
        <f aca="false">W3817+X3817*$Y$8</f>
        <v>4.4991033521671</v>
      </c>
      <c r="X3818" s="12" t="n">
        <f aca="false">X3817+Y3817*$Y$8</f>
        <v>0.421569665182535</v>
      </c>
      <c r="Y3818" s="16" t="n">
        <f aca="false">-2*U3818*X3818*COS(T3818)/SIN(T3818)</f>
        <v>-0.996286125549504</v>
      </c>
    </row>
    <row r="3819" customFormat="false" ht="12" hidden="false" customHeight="false" outlineLevel="0" collapsed="false">
      <c r="R3819" s="3" t="n">
        <v>3808</v>
      </c>
      <c r="S3819" s="12" t="n">
        <f aca="false">R3819*Y$8</f>
        <v>3.808</v>
      </c>
      <c r="T3819" s="17" t="n">
        <f aca="false">T3818+U3818*$Y$8</f>
        <v>2.45636905352413</v>
      </c>
      <c r="U3819" s="14" t="n">
        <f aca="false">U3818+V3818*$Y$8</f>
        <v>-0.96398646484728</v>
      </c>
      <c r="V3819" s="15" t="n">
        <f aca="false">SIN(T3819)*COS(T3819)*X3819^2</f>
        <v>-0.0866719125074204</v>
      </c>
      <c r="W3819" s="12" t="n">
        <f aca="false">W3818+X3818*$Y$8</f>
        <v>4.49952492183228</v>
      </c>
      <c r="X3819" s="12" t="n">
        <f aca="false">X3818+Y3818*$Y$8</f>
        <v>0.420573379056985</v>
      </c>
      <c r="Y3819" s="16" t="n">
        <f aca="false">-2*U3819*X3819*COS(T3819)/SIN(T3819)</f>
        <v>-0.992067538009911</v>
      </c>
    </row>
    <row r="3820" customFormat="false" ht="12" hidden="false" customHeight="false" outlineLevel="0" collapsed="false">
      <c r="R3820" s="3" t="n">
        <v>3809</v>
      </c>
      <c r="S3820" s="12" t="n">
        <f aca="false">R3820*Y$8</f>
        <v>3.809</v>
      </c>
      <c r="T3820" s="17" t="n">
        <f aca="false">T3819+U3819*$Y$8</f>
        <v>2.45540506705928</v>
      </c>
      <c r="U3820" s="14" t="n">
        <f aca="false">U3819+V3819*$Y$8</f>
        <v>-0.964073136759788</v>
      </c>
      <c r="V3820" s="15" t="n">
        <f aca="false">SIN(T3820)*COS(T3820)*X3820^2</f>
        <v>-0.0862971170620143</v>
      </c>
      <c r="W3820" s="12" t="n">
        <f aca="false">W3819+X3819*$Y$8</f>
        <v>4.49994549521134</v>
      </c>
      <c r="X3820" s="12" t="n">
        <f aca="false">X3819+Y3819*$Y$8</f>
        <v>0.419581311518976</v>
      </c>
      <c r="Y3820" s="16" t="n">
        <f aca="false">-2*U3820*X3820*COS(T3820)/SIN(T3820)</f>
        <v>-0.987871393257748</v>
      </c>
    </row>
    <row r="3821" customFormat="false" ht="12" hidden="false" customHeight="false" outlineLevel="0" collapsed="false">
      <c r="R3821" s="3" t="n">
        <v>3810</v>
      </c>
      <c r="S3821" s="12" t="n">
        <f aca="false">R3821*Y$8</f>
        <v>3.81</v>
      </c>
      <c r="T3821" s="17" t="n">
        <f aca="false">T3820+U3820*$Y$8</f>
        <v>2.45444099392252</v>
      </c>
      <c r="U3821" s="14" t="n">
        <f aca="false">U3820+V3820*$Y$8</f>
        <v>-0.96415943387685</v>
      </c>
      <c r="V3821" s="15" t="n">
        <f aca="false">SIN(T3821)*COS(T3821)*X3821^2</f>
        <v>-0.0859243749743864</v>
      </c>
      <c r="W3821" s="12" t="n">
        <f aca="false">W3820+X3820*$Y$8</f>
        <v>4.50036507652286</v>
      </c>
      <c r="X3821" s="12" t="n">
        <f aca="false">X3820+Y3820*$Y$8</f>
        <v>0.418593440125718</v>
      </c>
      <c r="Y3821" s="16" t="n">
        <f aca="false">-2*U3821*X3821*COS(T3821)/SIN(T3821)</f>
        <v>-0.983697544270982</v>
      </c>
    </row>
    <row r="3822" customFormat="false" ht="12" hidden="false" customHeight="false" outlineLevel="0" collapsed="false">
      <c r="R3822" s="3" t="n">
        <v>3811</v>
      </c>
      <c r="S3822" s="12" t="n">
        <f aca="false">R3822*Y$8</f>
        <v>3.811</v>
      </c>
      <c r="T3822" s="17" t="n">
        <f aca="false">T3821+U3821*$Y$8</f>
        <v>2.45347683448864</v>
      </c>
      <c r="U3822" s="14" t="n">
        <f aca="false">U3821+V3821*$Y$8</f>
        <v>-0.964245358251824</v>
      </c>
      <c r="V3822" s="15" t="n">
        <f aca="false">SIN(T3822)*COS(T3822)*X3822^2</f>
        <v>-0.0855536722812485</v>
      </c>
      <c r="W3822" s="12" t="n">
        <f aca="false">W3821+X3821*$Y$8</f>
        <v>4.50078366996298</v>
      </c>
      <c r="X3822" s="12" t="n">
        <f aca="false">X3821+Y3821*$Y$8</f>
        <v>0.417609742581447</v>
      </c>
      <c r="Y3822" s="16" t="n">
        <f aca="false">-2*U3822*X3822*COS(T3822)/SIN(T3822)</f>
        <v>-0.979545845144957</v>
      </c>
    </row>
    <row r="3823" customFormat="false" ht="12" hidden="false" customHeight="false" outlineLevel="0" collapsed="false">
      <c r="R3823" s="3" t="n">
        <v>3812</v>
      </c>
      <c r="S3823" s="12" t="n">
        <f aca="false">R3823*Y$8</f>
        <v>3.812</v>
      </c>
      <c r="T3823" s="17" t="n">
        <f aca="false">T3822+U3822*$Y$8</f>
        <v>2.45251258913039</v>
      </c>
      <c r="U3823" s="14" t="n">
        <f aca="false">U3822+V3822*$Y$8</f>
        <v>-0.964330911924105</v>
      </c>
      <c r="V3823" s="15" t="n">
        <f aca="false">SIN(T3823)*COS(T3823)*X3823^2</f>
        <v>-0.0851849951307258</v>
      </c>
      <c r="W3823" s="12" t="n">
        <f aca="false">W3822+X3822*$Y$8</f>
        <v>4.50120127970556</v>
      </c>
      <c r="X3823" s="12" t="n">
        <f aca="false">X3822+Y3822*$Y$8</f>
        <v>0.416630196736302</v>
      </c>
      <c r="Y3823" s="16" t="n">
        <f aca="false">-2*U3823*X3823*COS(T3823)/SIN(T3823)</f>
        <v>-0.975416151082834</v>
      </c>
    </row>
    <row r="3824" customFormat="false" ht="12" hidden="false" customHeight="false" outlineLevel="0" collapsed="false">
      <c r="R3824" s="3" t="n">
        <v>3813</v>
      </c>
      <c r="S3824" s="12" t="n">
        <f aca="false">R3824*Y$8</f>
        <v>3.813</v>
      </c>
      <c r="T3824" s="17" t="n">
        <f aca="false">T3823+U3823*$Y$8</f>
        <v>2.45154825821847</v>
      </c>
      <c r="U3824" s="14" t="n">
        <f aca="false">U3823+V3823*$Y$8</f>
        <v>-0.964416096919236</v>
      </c>
      <c r="V3824" s="15" t="n">
        <f aca="false">SIN(T3824)*COS(T3824)*X3824^2</f>
        <v>-0.0848183297813403</v>
      </c>
      <c r="W3824" s="12" t="n">
        <f aca="false">W3823+X3823*$Y$8</f>
        <v>4.5016179099023</v>
      </c>
      <c r="X3824" s="12" t="n">
        <f aca="false">X3823+Y3823*$Y$8</f>
        <v>0.415654780585219</v>
      </c>
      <c r="Y3824" s="16" t="n">
        <f aca="false">-2*U3824*X3824*COS(T3824)/SIN(T3824)</f>
        <v>-0.971308318386111</v>
      </c>
    </row>
    <row r="3825" customFormat="false" ht="12" hidden="false" customHeight="false" outlineLevel="0" collapsed="false">
      <c r="R3825" s="3" t="n">
        <v>3814</v>
      </c>
      <c r="S3825" s="12" t="n">
        <f aca="false">R3825*Y$8</f>
        <v>3.814</v>
      </c>
      <c r="T3825" s="17" t="n">
        <f aca="false">T3824+U3824*$Y$8</f>
        <v>2.45058384212155</v>
      </c>
      <c r="U3825" s="14" t="n">
        <f aca="false">U3824+V3824*$Y$8</f>
        <v>-0.964500915249017</v>
      </c>
      <c r="V3825" s="15" t="n">
        <f aca="false">SIN(T3825)*COS(T3825)*X3825^2</f>
        <v>-0.0844536626010047</v>
      </c>
      <c r="W3825" s="12" t="n">
        <f aca="false">W3824+X3824*$Y$8</f>
        <v>4.50203356468289</v>
      </c>
      <c r="X3825" s="12" t="n">
        <f aca="false">X3824+Y3824*$Y$8</f>
        <v>0.414683472266833</v>
      </c>
      <c r="Y3825" s="16" t="n">
        <f aca="false">-2*U3825*X3825*COS(T3825)/SIN(T3825)</f>
        <v>-0.967222204445239</v>
      </c>
    </row>
    <row r="3826" customFormat="false" ht="12" hidden="false" customHeight="false" outlineLevel="0" collapsed="false">
      <c r="R3826" s="3" t="n">
        <v>3815</v>
      </c>
      <c r="S3826" s="12" t="n">
        <f aca="false">R3826*Y$8</f>
        <v>3.815</v>
      </c>
      <c r="T3826" s="17" t="n">
        <f aca="false">T3825+U3825*$Y$8</f>
        <v>2.4496193412063</v>
      </c>
      <c r="U3826" s="14" t="n">
        <f aca="false">U3825+V3825*$Y$8</f>
        <v>-0.964585368911618</v>
      </c>
      <c r="V3826" s="15" t="n">
        <f aca="false">SIN(T3826)*COS(T3826)*X3826^2</f>
        <v>-0.0840909800660269</v>
      </c>
      <c r="W3826" s="12" t="n">
        <f aca="false">W3825+X3825*$Y$8</f>
        <v>4.50244824815515</v>
      </c>
      <c r="X3826" s="12" t="n">
        <f aca="false">X3825+Y3825*$Y$8</f>
        <v>0.413716250062388</v>
      </c>
      <c r="Y3826" s="16" t="n">
        <f aca="false">-2*U3826*X3826*COS(T3826)/SIN(T3826)</f>
        <v>-0.96315766773032</v>
      </c>
    </row>
    <row r="3827" customFormat="false" ht="12" hidden="false" customHeight="false" outlineLevel="0" collapsed="false">
      <c r="R3827" s="3" t="n">
        <v>3816</v>
      </c>
      <c r="S3827" s="12" t="n">
        <f aca="false">R3827*Y$8</f>
        <v>3.816</v>
      </c>
      <c r="T3827" s="17" t="n">
        <f aca="false">T3826+U3826*$Y$8</f>
        <v>2.44865475583739</v>
      </c>
      <c r="U3827" s="14" t="n">
        <f aca="false">U3826+V3826*$Y$8</f>
        <v>-0.964669459891684</v>
      </c>
      <c r="V3827" s="15" t="n">
        <f aca="false">SIN(T3827)*COS(T3827)*X3827^2</f>
        <v>-0.0837302687601246</v>
      </c>
      <c r="W3827" s="12" t="n">
        <f aca="false">W3826+X3826*$Y$8</f>
        <v>4.50286196440522</v>
      </c>
      <c r="X3827" s="12" t="n">
        <f aca="false">X3826+Y3826*$Y$8</f>
        <v>0.412753092394657</v>
      </c>
      <c r="Y3827" s="16" t="n">
        <f aca="false">-2*U3827*X3827*COS(T3827)/SIN(T3827)</f>
        <v>-0.959114567781896</v>
      </c>
    </row>
    <row r="3828" customFormat="false" ht="12" hidden="false" customHeight="false" outlineLevel="0" collapsed="false">
      <c r="R3828" s="3" t="n">
        <v>3817</v>
      </c>
      <c r="S3828" s="12" t="n">
        <f aca="false">R3828*Y$8</f>
        <v>3.817</v>
      </c>
      <c r="T3828" s="17" t="n">
        <f aca="false">T3827+U3827*$Y$8</f>
        <v>2.4476900863775</v>
      </c>
      <c r="U3828" s="14" t="n">
        <f aca="false">U3827+V3827*$Y$8</f>
        <v>-0.964753190160444</v>
      </c>
      <c r="V3828" s="15" t="n">
        <f aca="false">SIN(T3828)*COS(T3828)*X3828^2</f>
        <v>-0.0833715153734495</v>
      </c>
      <c r="W3828" s="12" t="n">
        <f aca="false">W3827+X3827*$Y$8</f>
        <v>4.50327471749761</v>
      </c>
      <c r="X3828" s="12" t="n">
        <f aca="false">X3827+Y3827*$Y$8</f>
        <v>0.411793977826875</v>
      </c>
      <c r="Y3828" s="16" t="n">
        <f aca="false">-2*U3828*X3828*COS(T3828)/SIN(T3828)</f>
        <v>-0.955092765201823</v>
      </c>
    </row>
    <row r="3829" customFormat="false" ht="12" hidden="false" customHeight="false" outlineLevel="0" collapsed="false">
      <c r="R3829" s="3" t="n">
        <v>3818</v>
      </c>
      <c r="S3829" s="12" t="n">
        <f aca="false">R3829*Y$8</f>
        <v>3.818</v>
      </c>
      <c r="T3829" s="17" t="n">
        <f aca="false">T3828+U3828*$Y$8</f>
        <v>2.44672533318734</v>
      </c>
      <c r="U3829" s="14" t="n">
        <f aca="false">U3828+V3828*$Y$8</f>
        <v>-0.964836561675818</v>
      </c>
      <c r="V3829" s="15" t="n">
        <f aca="false">SIN(T3829)*COS(T3829)*X3829^2</f>
        <v>-0.0830147067016213</v>
      </c>
      <c r="W3829" s="12" t="n">
        <f aca="false">W3828+X3828*$Y$8</f>
        <v>4.50368651147544</v>
      </c>
      <c r="X3829" s="12" t="n">
        <f aca="false">X3828+Y3828*$Y$8</f>
        <v>0.410838885061674</v>
      </c>
      <c r="Y3829" s="16" t="n">
        <f aca="false">-2*U3829*X3829*COS(T3829)/SIN(T3829)</f>
        <v>-0.951092121644225</v>
      </c>
    </row>
    <row r="3830" customFormat="false" ht="12" hidden="false" customHeight="false" outlineLevel="0" collapsed="false">
      <c r="R3830" s="3" t="n">
        <v>3819</v>
      </c>
      <c r="S3830" s="12" t="n">
        <f aca="false">R3830*Y$8</f>
        <v>3.819</v>
      </c>
      <c r="T3830" s="17" t="n">
        <f aca="false">T3829+U3829*$Y$8</f>
        <v>2.44576049662566</v>
      </c>
      <c r="U3830" s="14" t="n">
        <f aca="false">U3829+V3829*$Y$8</f>
        <v>-0.964919576382519</v>
      </c>
      <c r="V3830" s="15" t="n">
        <f aca="false">SIN(T3830)*COS(T3830)*X3830^2</f>
        <v>-0.0826598296447726</v>
      </c>
      <c r="W3830" s="12" t="n">
        <f aca="false">W3829+X3829*$Y$8</f>
        <v>4.5040973503605</v>
      </c>
      <c r="X3830" s="12" t="n">
        <f aca="false">X3829+Y3829*$Y$8</f>
        <v>0.409887792940029</v>
      </c>
      <c r="Y3830" s="16" t="n">
        <f aca="false">-2*U3830*X3830*COS(T3830)/SIN(T3830)</f>
        <v>-0.947112499806542</v>
      </c>
    </row>
    <row r="3831" customFormat="false" ht="12" hidden="false" customHeight="false" outlineLevel="0" collapsed="false">
      <c r="R3831" s="3" t="n">
        <v>3820</v>
      </c>
      <c r="S3831" s="12" t="n">
        <f aca="false">R3831*Y$8</f>
        <v>3.82</v>
      </c>
      <c r="T3831" s="17" t="n">
        <f aca="false">T3830+U3830*$Y$8</f>
        <v>2.44479557704928</v>
      </c>
      <c r="U3831" s="14" t="n">
        <f aca="false">U3830+V3830*$Y$8</f>
        <v>-0.965002236212164</v>
      </c>
      <c r="V3831" s="15" t="n">
        <f aca="false">SIN(T3831)*COS(T3831)*X3831^2</f>
        <v>-0.0823068712066021</v>
      </c>
      <c r="W3831" s="12" t="n">
        <f aca="false">W3830+X3830*$Y$8</f>
        <v>4.50450723815344</v>
      </c>
      <c r="X3831" s="12" t="n">
        <f aca="false">X3830+Y3830*$Y$8</f>
        <v>0.408940680440223</v>
      </c>
      <c r="Y3831" s="16" t="n">
        <f aca="false">-2*U3831*X3831*COS(T3831)/SIN(T3831)</f>
        <v>-0.943153763420653</v>
      </c>
    </row>
    <row r="3832" customFormat="false" ht="12" hidden="false" customHeight="false" outlineLevel="0" collapsed="false">
      <c r="R3832" s="3" t="n">
        <v>3821</v>
      </c>
      <c r="S3832" s="12" t="n">
        <f aca="false">R3832*Y$8</f>
        <v>3.821</v>
      </c>
      <c r="T3832" s="17" t="n">
        <f aca="false">T3831+U3831*$Y$8</f>
        <v>2.44383057481307</v>
      </c>
      <c r="U3832" s="14" t="n">
        <f aca="false">U3831+V3831*$Y$8</f>
        <v>-0.965084543083371</v>
      </c>
      <c r="V3832" s="15" t="n">
        <f aca="false">SIN(T3832)*COS(T3832)*X3832^2</f>
        <v>-0.0819558184934379</v>
      </c>
      <c r="W3832" s="12" t="n">
        <f aca="false">W3831+X3831*$Y$8</f>
        <v>4.50491617883388</v>
      </c>
      <c r="X3832" s="12" t="n">
        <f aca="false">X3831+Y3831*$Y$8</f>
        <v>0.407997526676802</v>
      </c>
      <c r="Y3832" s="16" t="n">
        <f aca="false">-2*U3832*X3832*COS(T3832)/SIN(T3832)</f>
        <v>-0.939215777244083</v>
      </c>
    </row>
    <row r="3833" customFormat="false" ht="12" hidden="false" customHeight="false" outlineLevel="0" collapsed="false">
      <c r="R3833" s="3" t="n">
        <v>3822</v>
      </c>
      <c r="S3833" s="12" t="n">
        <f aca="false">R3833*Y$8</f>
        <v>3.822</v>
      </c>
      <c r="T3833" s="17" t="n">
        <f aca="false">T3832+U3832*$Y$8</f>
        <v>2.44286549026998</v>
      </c>
      <c r="U3833" s="14" t="n">
        <f aca="false">U3832+V3832*$Y$8</f>
        <v>-0.965166498901864</v>
      </c>
      <c r="V3833" s="15" t="n">
        <f aca="false">SIN(T3833)*COS(T3833)*X3833^2</f>
        <v>-0.0816066587133107</v>
      </c>
      <c r="W3833" s="12" t="n">
        <f aca="false">W3832+X3832*$Y$8</f>
        <v>4.50532417636056</v>
      </c>
      <c r="X3833" s="12" t="n">
        <f aca="false">X3832+Y3832*$Y$8</f>
        <v>0.407058310899558</v>
      </c>
      <c r="Y3833" s="16" t="n">
        <f aca="false">-2*U3833*X3833*COS(T3833)/SIN(T3833)</f>
        <v>-0.935298407051295</v>
      </c>
    </row>
    <row r="3834" customFormat="false" ht="12" hidden="false" customHeight="false" outlineLevel="0" collapsed="false">
      <c r="R3834" s="3" t="n">
        <v>3823</v>
      </c>
      <c r="S3834" s="12" t="n">
        <f aca="false">R3834*Y$8</f>
        <v>3.823</v>
      </c>
      <c r="T3834" s="17" t="n">
        <f aca="false">T3833+U3833*$Y$8</f>
        <v>2.44190032377108</v>
      </c>
      <c r="U3834" s="14" t="n">
        <f aca="false">U3833+V3833*$Y$8</f>
        <v>-0.965248105560577</v>
      </c>
      <c r="V3834" s="15" t="n">
        <f aca="false">SIN(T3834)*COS(T3834)*X3834^2</f>
        <v>-0.0812593791750356</v>
      </c>
      <c r="W3834" s="12" t="n">
        <f aca="false">W3833+X3833*$Y$8</f>
        <v>4.50573123467146</v>
      </c>
      <c r="X3834" s="12" t="n">
        <f aca="false">X3833+Y3833*$Y$8</f>
        <v>0.406123012492507</v>
      </c>
      <c r="Y3834" s="16" t="n">
        <f aca="false">-2*U3834*X3834*COS(T3834)/SIN(T3834)</f>
        <v>-0.931401519625063</v>
      </c>
    </row>
    <row r="3835" customFormat="false" ht="12" hidden="false" customHeight="false" outlineLevel="0" collapsed="false">
      <c r="R3835" s="3" t="n">
        <v>3824</v>
      </c>
      <c r="S3835" s="12" t="n">
        <f aca="false">R3835*Y$8</f>
        <v>3.824</v>
      </c>
      <c r="T3835" s="17" t="n">
        <f aca="false">T3834+U3834*$Y$8</f>
        <v>2.44093507566552</v>
      </c>
      <c r="U3835" s="14" t="n">
        <f aca="false">U3834+V3834*$Y$8</f>
        <v>-0.965329364939752</v>
      </c>
      <c r="V3835" s="15" t="n">
        <f aca="false">SIN(T3835)*COS(T3835)*X3835^2</f>
        <v>-0.0809139672873036</v>
      </c>
      <c r="W3835" s="12" t="n">
        <f aca="false">W3834+X3834*$Y$8</f>
        <v>4.50613735768395</v>
      </c>
      <c r="X3835" s="12" t="n">
        <f aca="false">X3834+Y3834*$Y$8</f>
        <v>0.405191610972882</v>
      </c>
      <c r="Y3835" s="16" t="n">
        <f aca="false">-2*U3835*X3835*COS(T3835)/SIN(T3835)</f>
        <v>-0.927524982747919</v>
      </c>
    </row>
    <row r="3836" customFormat="false" ht="12" hidden="false" customHeight="false" outlineLevel="0" collapsed="false">
      <c r="R3836" s="3" t="n">
        <v>3825</v>
      </c>
      <c r="S3836" s="12" t="n">
        <f aca="false">R3836*Y$8</f>
        <v>3.825</v>
      </c>
      <c r="T3836" s="17" t="n">
        <f aca="false">T3835+U3835*$Y$8</f>
        <v>2.43996974630058</v>
      </c>
      <c r="U3836" s="14" t="n">
        <f aca="false">U3835+V3835*$Y$8</f>
        <v>-0.96541027890704</v>
      </c>
      <c r="V3836" s="15" t="n">
        <f aca="false">SIN(T3836)*COS(T3836)*X3836^2</f>
        <v>-0.0805704105577822</v>
      </c>
      <c r="W3836" s="12" t="n">
        <f aca="false">W3835+X3835*$Y$8</f>
        <v>4.50654254929492</v>
      </c>
      <c r="X3836" s="12" t="n">
        <f aca="false">X3835+Y3835*$Y$8</f>
        <v>0.404264085990134</v>
      </c>
      <c r="Y3836" s="16" t="n">
        <f aca="false">-2*U3836*X3836*COS(T3836)/SIN(T3836)</f>
        <v>-0.923668665193688</v>
      </c>
    </row>
    <row r="3837" customFormat="false" ht="12" hidden="false" customHeight="false" outlineLevel="0" collapsed="false">
      <c r="R3837" s="3" t="n">
        <v>3826</v>
      </c>
      <c r="S3837" s="12" t="n">
        <f aca="false">R3837*Y$8</f>
        <v>3.826</v>
      </c>
      <c r="T3837" s="17" t="n">
        <f aca="false">T3836+U3836*$Y$8</f>
        <v>2.43900433602167</v>
      </c>
      <c r="U3837" s="14" t="n">
        <f aca="false">U3836+V3836*$Y$8</f>
        <v>-0.965490849317597</v>
      </c>
      <c r="V3837" s="15" t="n">
        <f aca="false">SIN(T3837)*COS(T3837)*X3837^2</f>
        <v>-0.0802286965922253</v>
      </c>
      <c r="W3837" s="12" t="n">
        <f aca="false">W3836+X3836*$Y$8</f>
        <v>4.50694681338091</v>
      </c>
      <c r="X3837" s="12" t="n">
        <f aca="false">X3836+Y3836*$Y$8</f>
        <v>0.40334041732494</v>
      </c>
      <c r="Y3837" s="16" t="n">
        <f aca="false">-2*U3837*X3837*COS(T3837)/SIN(T3837)</f>
        <v>-0.919832436719092</v>
      </c>
    </row>
    <row r="3838" customFormat="false" ht="12" hidden="false" customHeight="false" outlineLevel="0" collapsed="false">
      <c r="R3838" s="3" t="n">
        <v>3827</v>
      </c>
      <c r="S3838" s="12" t="n">
        <f aca="false">R3838*Y$8</f>
        <v>3.827</v>
      </c>
      <c r="T3838" s="17" t="n">
        <f aca="false">T3837+U3837*$Y$8</f>
        <v>2.43803884517236</v>
      </c>
      <c r="U3838" s="14" t="n">
        <f aca="false">U3837+V3837*$Y$8</f>
        <v>-0.96557107801419</v>
      </c>
      <c r="V3838" s="15" t="n">
        <f aca="false">SIN(T3838)*COS(T3838)*X3838^2</f>
        <v>-0.0798888130935908</v>
      </c>
      <c r="W3838" s="12" t="n">
        <f aca="false">W3837+X3837*$Y$8</f>
        <v>4.50735015379824</v>
      </c>
      <c r="X3838" s="12" t="n">
        <f aca="false">X3837+Y3837*$Y$8</f>
        <v>0.402420584888221</v>
      </c>
      <c r="Y3838" s="16" t="n">
        <f aca="false">-2*U3838*X3838*COS(T3838)/SIN(T3838)</f>
        <v>-0.916016168055444</v>
      </c>
    </row>
    <row r="3839" customFormat="false" ht="12" hidden="false" customHeight="false" outlineLevel="0" collapsed="false">
      <c r="R3839" s="3" t="n">
        <v>3828</v>
      </c>
      <c r="S3839" s="12" t="n">
        <f aca="false">R3839*Y$8</f>
        <v>3.828</v>
      </c>
      <c r="T3839" s="17" t="n">
        <f aca="false">T3838+U3838*$Y$8</f>
        <v>2.43707327409434</v>
      </c>
      <c r="U3839" s="14" t="n">
        <f aca="false">U3838+V3838*$Y$8</f>
        <v>-0.965650966827283</v>
      </c>
      <c r="V3839" s="15" t="n">
        <f aca="false">SIN(T3839)*COS(T3839)*X3839^2</f>
        <v>-0.0795507478611693</v>
      </c>
      <c r="W3839" s="12" t="n">
        <f aca="false">W3838+X3838*$Y$8</f>
        <v>4.50775257438312</v>
      </c>
      <c r="X3839" s="12" t="n">
        <f aca="false">X3838+Y3838*$Y$8</f>
        <v>0.401504568720166</v>
      </c>
      <c r="Y3839" s="16" t="n">
        <f aca="false">-2*U3839*X3839*COS(T3839)/SIN(T3839)</f>
        <v>-0.912219730900404</v>
      </c>
    </row>
    <row r="3840" customFormat="false" ht="12" hidden="false" customHeight="false" outlineLevel="0" collapsed="false">
      <c r="R3840" s="3" t="n">
        <v>3829</v>
      </c>
      <c r="S3840" s="12" t="n">
        <f aca="false">R3840*Y$8</f>
        <v>3.829</v>
      </c>
      <c r="T3840" s="17" t="n">
        <f aca="false">T3839+U3839*$Y$8</f>
        <v>2.43610762312751</v>
      </c>
      <c r="U3840" s="14" t="n">
        <f aca="false">U3839+V3839*$Y$8</f>
        <v>-0.965730517575144</v>
      </c>
      <c r="V3840" s="15" t="n">
        <f aca="false">SIN(T3840)*COS(T3840)*X3840^2</f>
        <v>-0.0792144887897192</v>
      </c>
      <c r="W3840" s="12" t="n">
        <f aca="false">W3839+X3839*$Y$8</f>
        <v>4.50815407895184</v>
      </c>
      <c r="X3840" s="12" t="n">
        <f aca="false">X3839+Y3839*$Y$8</f>
        <v>0.400592348989265</v>
      </c>
      <c r="Y3840" s="16" t="n">
        <f aca="false">-2*U3840*X3840*COS(T3840)/SIN(T3840)</f>
        <v>-0.908442997909827</v>
      </c>
    </row>
    <row r="3841" customFormat="false" ht="12" hidden="false" customHeight="false" outlineLevel="0" collapsed="false">
      <c r="R3841" s="3" t="n">
        <v>3830</v>
      </c>
      <c r="S3841" s="12" t="n">
        <f aca="false">R3841*Y$8</f>
        <v>3.83</v>
      </c>
      <c r="T3841" s="17" t="n">
        <f aca="false">T3840+U3840*$Y$8</f>
        <v>2.43514189260994</v>
      </c>
      <c r="U3841" s="14" t="n">
        <f aca="false">U3840+V3840*$Y$8</f>
        <v>-0.965809732063934</v>
      </c>
      <c r="V3841" s="15" t="n">
        <f aca="false">SIN(T3841)*COS(T3841)*X3841^2</f>
        <v>-0.078880023868612</v>
      </c>
      <c r="W3841" s="12" t="n">
        <f aca="false">W3840+X3840*$Y$8</f>
        <v>4.50855467130083</v>
      </c>
      <c r="X3841" s="12" t="n">
        <f aca="false">X3840+Y3840*$Y$8</f>
        <v>0.399683905991355</v>
      </c>
      <c r="Y3841" s="16" t="n">
        <f aca="false">-2*U3841*X3841*COS(T3841)/SIN(T3841)</f>
        <v>-0.904685842689673</v>
      </c>
    </row>
    <row r="3842" customFormat="false" ht="12" hidden="false" customHeight="false" outlineLevel="0" collapsed="false">
      <c r="R3842" s="3" t="n">
        <v>3831</v>
      </c>
      <c r="S3842" s="12" t="n">
        <f aca="false">R3842*Y$8</f>
        <v>3.831</v>
      </c>
      <c r="T3842" s="17" t="n">
        <f aca="false">T3841+U3841*$Y$8</f>
        <v>2.43417608287788</v>
      </c>
      <c r="U3842" s="14" t="n">
        <f aca="false">U3841+V3841*$Y$8</f>
        <v>-0.965888612087803</v>
      </c>
      <c r="V3842" s="15" t="n">
        <f aca="false">SIN(T3842)*COS(T3842)*X3842^2</f>
        <v>-0.0785473411809855</v>
      </c>
      <c r="W3842" s="12" t="n">
        <f aca="false">W3841+X3841*$Y$8</f>
        <v>4.50895435520682</v>
      </c>
      <c r="X3842" s="12" t="n">
        <f aca="false">X3841+Y3841*$Y$8</f>
        <v>0.398779220148666</v>
      </c>
      <c r="Y3842" s="16" t="n">
        <f aca="false">-2*U3842*X3842*COS(T3842)/SIN(T3842)</f>
        <v>-0.900948139788</v>
      </c>
    </row>
    <row r="3843" customFormat="false" ht="12" hidden="false" customHeight="false" outlineLevel="0" collapsed="false">
      <c r="R3843" s="3" t="n">
        <v>3832</v>
      </c>
      <c r="S3843" s="12" t="n">
        <f aca="false">R3843*Y$8</f>
        <v>3.832</v>
      </c>
      <c r="T3843" s="17" t="n">
        <f aca="false">T3842+U3842*$Y$8</f>
        <v>2.43321019426579</v>
      </c>
      <c r="U3843" s="14" t="n">
        <f aca="false">U3842+V3842*$Y$8</f>
        <v>-0.965967159428984</v>
      </c>
      <c r="V3843" s="15" t="n">
        <f aca="false">SIN(T3843)*COS(T3843)*X3843^2</f>
        <v>-0.0782164289029058</v>
      </c>
      <c r="W3843" s="12" t="n">
        <f aca="false">W3842+X3842*$Y$8</f>
        <v>4.50935313442697</v>
      </c>
      <c r="X3843" s="12" t="n">
        <f aca="false">X3842+Y3842*$Y$8</f>
        <v>0.397878272008878</v>
      </c>
      <c r="Y3843" s="16" t="n">
        <f aca="false">-2*U3843*X3843*COS(T3843)/SIN(T3843)</f>
        <v>-0.89722976468703</v>
      </c>
    </row>
    <row r="3844" customFormat="false" ht="12" hidden="false" customHeight="false" outlineLevel="0" collapsed="false">
      <c r="R3844" s="3" t="n">
        <v>3833</v>
      </c>
      <c r="S3844" s="12" t="n">
        <f aca="false">R3844*Y$8</f>
        <v>3.833</v>
      </c>
      <c r="T3844" s="17" t="n">
        <f aca="false">T3843+U3843*$Y$8</f>
        <v>2.43224422710636</v>
      </c>
      <c r="U3844" s="14" t="n">
        <f aca="false">U3843+V3843*$Y$8</f>
        <v>-0.966045375857887</v>
      </c>
      <c r="V3844" s="15" t="n">
        <f aca="false">SIN(T3844)*COS(T3844)*X3844^2</f>
        <v>-0.0778872753025375</v>
      </c>
      <c r="W3844" s="12" t="n">
        <f aca="false">W3843+X3843*$Y$8</f>
        <v>4.50975101269898</v>
      </c>
      <c r="X3844" s="12" t="n">
        <f aca="false">X3843+Y3843*$Y$8</f>
        <v>0.396981042244191</v>
      </c>
      <c r="Y3844" s="16" t="n">
        <f aca="false">-2*U3844*X3844*COS(T3844)/SIN(T3844)</f>
        <v>-0.893530593795283</v>
      </c>
    </row>
    <row r="3845" customFormat="false" ht="12" hidden="false" customHeight="false" outlineLevel="0" collapsed="false">
      <c r="R3845" s="3" t="n">
        <v>3834</v>
      </c>
      <c r="S3845" s="12" t="n">
        <f aca="false">R3845*Y$8</f>
        <v>3.834</v>
      </c>
      <c r="T3845" s="17" t="n">
        <f aca="false">T3844+U3844*$Y$8</f>
        <v>2.4312781817305</v>
      </c>
      <c r="U3845" s="14" t="n">
        <f aca="false">U3844+V3844*$Y$8</f>
        <v>-0.966123263133189</v>
      </c>
      <c r="V3845" s="15" t="n">
        <f aca="false">SIN(T3845)*COS(T3845)*X3845^2</f>
        <v>-0.077559868739322</v>
      </c>
      <c r="W3845" s="12" t="n">
        <f aca="false">W3844+X3844*$Y$8</f>
        <v>4.51014799374123</v>
      </c>
      <c r="X3845" s="12" t="n">
        <f aca="false">X3844+Y3844*$Y$8</f>
        <v>0.396087511650395</v>
      </c>
      <c r="Y3845" s="16" t="n">
        <f aca="false">-2*U3845*X3845*COS(T3845)/SIN(T3845)</f>
        <v>-0.889850504439793</v>
      </c>
    </row>
    <row r="3846" customFormat="false" ht="12" hidden="false" customHeight="false" outlineLevel="0" collapsed="false">
      <c r="R3846" s="3" t="n">
        <v>3835</v>
      </c>
      <c r="S3846" s="12" t="n">
        <f aca="false">R3846*Y$8</f>
        <v>3.835</v>
      </c>
      <c r="T3846" s="17" t="n">
        <f aca="false">T3845+U3845*$Y$8</f>
        <v>2.43031205846737</v>
      </c>
      <c r="U3846" s="14" t="n">
        <f aca="false">U3845+V3845*$Y$8</f>
        <v>-0.966200823001928</v>
      </c>
      <c r="V3846" s="15" t="n">
        <f aca="false">SIN(T3846)*COS(T3846)*X3846^2</f>
        <v>-0.0772341976631642</v>
      </c>
      <c r="W3846" s="12" t="n">
        <f aca="false">W3845+X3845*$Y$8</f>
        <v>4.51054408125288</v>
      </c>
      <c r="X3846" s="12" t="n">
        <f aca="false">X3845+Y3845*$Y$8</f>
        <v>0.395197661145956</v>
      </c>
      <c r="Y3846" s="16" t="n">
        <f aca="false">-2*U3846*X3846*COS(T3846)/SIN(T3846)</f>
        <v>-0.886189374858383</v>
      </c>
    </row>
    <row r="3847" customFormat="false" ht="12" hidden="false" customHeight="false" outlineLevel="0" collapsed="false">
      <c r="R3847" s="3" t="n">
        <v>3836</v>
      </c>
      <c r="S3847" s="12" t="n">
        <f aca="false">R3847*Y$8</f>
        <v>3.836</v>
      </c>
      <c r="T3847" s="17" t="n">
        <f aca="false">T3846+U3846*$Y$8</f>
        <v>2.42934585764437</v>
      </c>
      <c r="U3847" s="14" t="n">
        <f aca="false">U3846+V3846*$Y$8</f>
        <v>-0.966278057199592</v>
      </c>
      <c r="V3847" s="15" t="n">
        <f aca="false">SIN(T3847)*COS(T3847)*X3847^2</f>
        <v>-0.0769102506136275</v>
      </c>
      <c r="W3847" s="12" t="n">
        <f aca="false">W3846+X3846*$Y$8</f>
        <v>4.51093927891402</v>
      </c>
      <c r="X3847" s="12" t="n">
        <f aca="false">X3846+Y3846*$Y$8</f>
        <v>0.394311471771097</v>
      </c>
      <c r="Y3847" s="16" t="n">
        <f aca="false">-2*U3847*X3847*COS(T3847)/SIN(T3847)</f>
        <v>-0.882547084192026</v>
      </c>
    </row>
    <row r="3848" customFormat="false" ht="12" hidden="false" customHeight="false" outlineLevel="0" collapsed="false">
      <c r="R3848" s="3" t="n">
        <v>3837</v>
      </c>
      <c r="S3848" s="12" t="n">
        <f aca="false">R3848*Y$8</f>
        <v>3.837</v>
      </c>
      <c r="T3848" s="17" t="n">
        <f aca="false">T3847+U3847*$Y$8</f>
        <v>2.42837957958717</v>
      </c>
      <c r="U3848" s="14" t="n">
        <f aca="false">U3847+V3847*$Y$8</f>
        <v>-0.966354967450205</v>
      </c>
      <c r="V3848" s="15" t="n">
        <f aca="false">SIN(T3848)*COS(T3848)*X3848^2</f>
        <v>-0.0765880162191364</v>
      </c>
      <c r="W3848" s="12" t="n">
        <f aca="false">W3847+X3847*$Y$8</f>
        <v>4.51133359038579</v>
      </c>
      <c r="X3848" s="12" t="n">
        <f aca="false">X3847+Y3847*$Y$8</f>
        <v>0.393428924686905</v>
      </c>
      <c r="Y3848" s="16" t="n">
        <f aca="false">-2*U3848*X3848*COS(T3848)/SIN(T3848)</f>
        <v>-0.878923512477266</v>
      </c>
    </row>
    <row r="3849" customFormat="false" ht="12" hidden="false" customHeight="false" outlineLevel="0" collapsed="false">
      <c r="R3849" s="3" t="n">
        <v>3838</v>
      </c>
      <c r="S3849" s="12" t="n">
        <f aca="false">R3849*Y$8</f>
        <v>3.838</v>
      </c>
      <c r="T3849" s="17" t="n">
        <f aca="false">T3848+U3848*$Y$8</f>
        <v>2.42741322461972</v>
      </c>
      <c r="U3849" s="14" t="n">
        <f aca="false">U3848+V3848*$Y$8</f>
        <v>-0.966431555466424</v>
      </c>
      <c r="V3849" s="15" t="n">
        <f aca="false">SIN(T3849)*COS(T3849)*X3849^2</f>
        <v>-0.0762674831961875</v>
      </c>
      <c r="W3849" s="12" t="n">
        <f aca="false">W3848+X3848*$Y$8</f>
        <v>4.51172701931048</v>
      </c>
      <c r="X3849" s="12" t="n">
        <f aca="false">X3848+Y3848*$Y$8</f>
        <v>0.392550001174428</v>
      </c>
      <c r="Y3849" s="16" t="n">
        <f aca="false">-2*U3849*X3849*COS(T3849)/SIN(T3849)</f>
        <v>-0.87531854063871</v>
      </c>
    </row>
    <row r="3850" customFormat="false" ht="12" hidden="false" customHeight="false" outlineLevel="0" collapsed="false">
      <c r="R3850" s="3" t="n">
        <v>3839</v>
      </c>
      <c r="S3850" s="12" t="n">
        <f aca="false">R3850*Y$8</f>
        <v>3.839</v>
      </c>
      <c r="T3850" s="17" t="n">
        <f aca="false">T3849+U3849*$Y$8</f>
        <v>2.42644679306425</v>
      </c>
      <c r="U3850" s="14" t="n">
        <f aca="false">U3849+V3849*$Y$8</f>
        <v>-0.966507822949621</v>
      </c>
      <c r="V3850" s="15" t="n">
        <f aca="false">SIN(T3850)*COS(T3850)*X3850^2</f>
        <v>-0.0759486403485676</v>
      </c>
      <c r="W3850" s="12" t="n">
        <f aca="false">W3849+X3849*$Y$8</f>
        <v>4.51211956931165</v>
      </c>
      <c r="X3850" s="12" t="n">
        <f aca="false">X3849+Y3849*$Y$8</f>
        <v>0.391674682633789</v>
      </c>
      <c r="Y3850" s="16" t="n">
        <f aca="false">-2*U3850*X3850*COS(T3850)/SIN(T3850)</f>
        <v>-0.871732050481592</v>
      </c>
    </row>
    <row r="3851" customFormat="false" ht="12" hidden="false" customHeight="false" outlineLevel="0" collapsed="false">
      <c r="R3851" s="3" t="n">
        <v>3840</v>
      </c>
      <c r="S3851" s="12" t="n">
        <f aca="false">R3851*Y$8</f>
        <v>3.84</v>
      </c>
      <c r="T3851" s="17" t="n">
        <f aca="false">T3850+U3850*$Y$8</f>
        <v>2.4254802852413</v>
      </c>
      <c r="U3851" s="14" t="n">
        <f aca="false">U3850+V3850*$Y$8</f>
        <v>-0.966583771589969</v>
      </c>
      <c r="V3851" s="15" t="n">
        <f aca="false">SIN(T3851)*COS(T3851)*X3851^2</f>
        <v>-0.0756314765665804</v>
      </c>
      <c r="W3851" s="12" t="n">
        <f aca="false">W3850+X3850*$Y$8</f>
        <v>4.51251124399429</v>
      </c>
      <c r="X3851" s="12" t="n">
        <f aca="false">X3850+Y3850*$Y$8</f>
        <v>0.390802950583308</v>
      </c>
      <c r="Y3851" s="16" t="n">
        <f aca="false">-2*U3851*X3851*COS(T3851)/SIN(T3851)</f>
        <v>-0.868163924684407</v>
      </c>
    </row>
    <row r="3852" customFormat="false" ht="12" hidden="false" customHeight="false" outlineLevel="0" collapsed="false">
      <c r="R3852" s="3" t="n">
        <v>3841</v>
      </c>
      <c r="S3852" s="12" t="n">
        <f aca="false">R3852*Y$8</f>
        <v>3.841</v>
      </c>
      <c r="T3852" s="17" t="n">
        <f aca="false">T3851+U3851*$Y$8</f>
        <v>2.42451370146971</v>
      </c>
      <c r="U3852" s="14" t="n">
        <f aca="false">U3851+V3851*$Y$8</f>
        <v>-0.966659403066536</v>
      </c>
      <c r="V3852" s="15" t="n">
        <f aca="false">SIN(T3852)*COS(T3852)*X3852^2</f>
        <v>-0.0753159808262804</v>
      </c>
      <c r="W3852" s="12" t="n">
        <f aca="false">W3851+X3851*$Y$8</f>
        <v>4.51290204694487</v>
      </c>
      <c r="X3852" s="12" t="n">
        <f aca="false">X3851+Y3851*$Y$8</f>
        <v>0.389934786658623</v>
      </c>
      <c r="Y3852" s="16" t="n">
        <f aca="false">-2*U3852*X3852*COS(T3852)/SIN(T3852)</f>
        <v>-0.864614046791606</v>
      </c>
    </row>
    <row r="3853" customFormat="false" ht="12" hidden="false" customHeight="false" outlineLevel="0" collapsed="false">
      <c r="R3853" s="3" t="n">
        <v>3842</v>
      </c>
      <c r="S3853" s="12" t="n">
        <f aca="false">R3853*Y$8</f>
        <v>3.842</v>
      </c>
      <c r="T3853" s="17" t="n">
        <f aca="false">T3852+U3852*$Y$8</f>
        <v>2.42354704206664</v>
      </c>
      <c r="U3853" s="14" t="n">
        <f aca="false">U3852+V3852*$Y$8</f>
        <v>-0.966734719047362</v>
      </c>
      <c r="V3853" s="15" t="n">
        <f aca="false">SIN(T3853)*COS(T3853)*X3853^2</f>
        <v>-0.0750021421887142</v>
      </c>
      <c r="W3853" s="12" t="n">
        <f aca="false">W3852+X3852*$Y$8</f>
        <v>4.51329198173153</v>
      </c>
      <c r="X3853" s="12" t="n">
        <f aca="false">X3852+Y3852*$Y$8</f>
        <v>0.389070172611832</v>
      </c>
      <c r="Y3853" s="16" t="n">
        <f aca="false">-2*U3853*X3853*COS(T3853)/SIN(T3853)</f>
        <v>-0.861082301206365</v>
      </c>
    </row>
    <row r="3854" customFormat="false" ht="12" hidden="false" customHeight="false" outlineLevel="0" collapsed="false">
      <c r="R3854" s="3" t="n">
        <v>3843</v>
      </c>
      <c r="S3854" s="12" t="n">
        <f aca="false">R3854*Y$8</f>
        <v>3.843</v>
      </c>
      <c r="T3854" s="17" t="n">
        <f aca="false">T3853+U3853*$Y$8</f>
        <v>2.4225803073476</v>
      </c>
      <c r="U3854" s="14" t="n">
        <f aca="false">U3853+V3853*$Y$8</f>
        <v>-0.966809721189551</v>
      </c>
      <c r="V3854" s="15" t="n">
        <f aca="false">SIN(T3854)*COS(T3854)*X3854^2</f>
        <v>-0.0746899497991703</v>
      </c>
      <c r="W3854" s="12" t="n">
        <f aca="false">W3853+X3853*$Y$8</f>
        <v>4.51368105190414</v>
      </c>
      <c r="X3854" s="12" t="n">
        <f aca="false">X3853+Y3853*$Y$8</f>
        <v>0.388209090310625</v>
      </c>
      <c r="Y3854" s="16" t="n">
        <f aca="false">-2*U3854*X3854*COS(T3854)/SIN(T3854)</f>
        <v>-0.857568573183414</v>
      </c>
    </row>
    <row r="3855" customFormat="false" ht="12" hidden="false" customHeight="false" outlineLevel="0" collapsed="false">
      <c r="R3855" s="3" t="n">
        <v>3844</v>
      </c>
      <c r="S3855" s="12" t="n">
        <f aca="false">R3855*Y$8</f>
        <v>3.844</v>
      </c>
      <c r="T3855" s="17" t="n">
        <f aca="false">T3854+U3854*$Y$8</f>
        <v>2.42161349762641</v>
      </c>
      <c r="U3855" s="14" t="n">
        <f aca="false">U3854+V3854*$Y$8</f>
        <v>-0.96688441113935</v>
      </c>
      <c r="V3855" s="15" t="n">
        <f aca="false">SIN(T3855)*COS(T3855)*X3855^2</f>
        <v>-0.0743793928864344</v>
      </c>
      <c r="W3855" s="12" t="n">
        <f aca="false">W3854+X3854*$Y$8</f>
        <v>4.51406926099445</v>
      </c>
      <c r="X3855" s="12" t="n">
        <f aca="false">X3854+Y3854*$Y$8</f>
        <v>0.387351521737442</v>
      </c>
      <c r="Y3855" s="16" t="n">
        <f aca="false">-2*U3855*X3855*COS(T3855)/SIN(T3855)</f>
        <v>-0.85407274882194</v>
      </c>
    </row>
    <row r="3856" customFormat="false" ht="12" hidden="false" customHeight="false" outlineLevel="0" collapsed="false">
      <c r="R3856" s="3" t="n">
        <v>3845</v>
      </c>
      <c r="S3856" s="12" t="n">
        <f aca="false">R3856*Y$8</f>
        <v>3.845</v>
      </c>
      <c r="T3856" s="17" t="n">
        <f aca="false">T3855+U3855*$Y$8</f>
        <v>2.42064661321527</v>
      </c>
      <c r="U3856" s="14" t="n">
        <f aca="false">U3855+V3855*$Y$8</f>
        <v>-0.966958790532236</v>
      </c>
      <c r="V3856" s="15" t="n">
        <f aca="false">SIN(T3856)*COS(T3856)*X3856^2</f>
        <v>-0.0740704607620546</v>
      </c>
      <c r="W3856" s="12" t="n">
        <f aca="false">W3855+X3855*$Y$8</f>
        <v>4.51445661251619</v>
      </c>
      <c r="X3856" s="12" t="n">
        <f aca="false">X3855+Y3855*$Y$8</f>
        <v>0.38649744898862</v>
      </c>
      <c r="Y3856" s="16" t="n">
        <f aca="false">-2*U3856*X3856*COS(T3856)/SIN(T3856)</f>
        <v>-0.850594715058546</v>
      </c>
    </row>
    <row r="3857" customFormat="false" ht="12" hidden="false" customHeight="false" outlineLevel="0" collapsed="false">
      <c r="R3857" s="3" t="n">
        <v>3846</v>
      </c>
      <c r="S3857" s="12" t="n">
        <f aca="false">R3857*Y$8</f>
        <v>3.846</v>
      </c>
      <c r="T3857" s="17" t="n">
        <f aca="false">T3856+U3856*$Y$8</f>
        <v>2.41967965442474</v>
      </c>
      <c r="U3857" s="14" t="n">
        <f aca="false">U3856+V3856*$Y$8</f>
        <v>-0.967032860992998</v>
      </c>
      <c r="V3857" s="15" t="n">
        <f aca="false">SIN(T3857)*COS(T3857)*X3857^2</f>
        <v>-0.0737631428196115</v>
      </c>
      <c r="W3857" s="12" t="n">
        <f aca="false">W3856+X3856*$Y$8</f>
        <v>4.51484310996518</v>
      </c>
      <c r="X3857" s="12" t="n">
        <f aca="false">X3856+Y3856*$Y$8</f>
        <v>0.385646854273561</v>
      </c>
      <c r="Y3857" s="16" t="n">
        <f aca="false">-2*U3857*X3857*COS(T3857)/SIN(T3857)</f>
        <v>-0.847134359660282</v>
      </c>
    </row>
    <row r="3858" customFormat="false" ht="12" hidden="false" customHeight="false" outlineLevel="0" collapsed="false">
      <c r="R3858" s="3" t="n">
        <v>3847</v>
      </c>
      <c r="S3858" s="12" t="n">
        <f aca="false">R3858*Y$8</f>
        <v>3.847</v>
      </c>
      <c r="T3858" s="17" t="n">
        <f aca="false">T3857+U3857*$Y$8</f>
        <v>2.41871262156374</v>
      </c>
      <c r="U3858" s="14" t="n">
        <f aca="false">U3857+V3857*$Y$8</f>
        <v>-0.967106624135818</v>
      </c>
      <c r="V3858" s="15" t="n">
        <f aca="false">SIN(T3858)*COS(T3858)*X3858^2</f>
        <v>-0.0734574285339967</v>
      </c>
      <c r="W3858" s="12" t="n">
        <f aca="false">W3857+X3857*$Y$8</f>
        <v>4.51522875681945</v>
      </c>
      <c r="X3858" s="12" t="n">
        <f aca="false">X3857+Y3857*$Y$8</f>
        <v>0.384799719913901</v>
      </c>
      <c r="Y3858" s="16" t="n">
        <f aca="false">-2*U3858*X3858*COS(T3858)/SIN(T3858)</f>
        <v>-0.843691571217734</v>
      </c>
    </row>
    <row r="3859" customFormat="false" ht="12" hidden="false" customHeight="false" outlineLevel="0" collapsed="false">
      <c r="R3859" s="3" t="n">
        <v>3848</v>
      </c>
      <c r="S3859" s="12" t="n">
        <f aca="false">R3859*Y$8</f>
        <v>3.848</v>
      </c>
      <c r="T3859" s="17" t="n">
        <f aca="false">T3858+U3858*$Y$8</f>
        <v>2.41774551493961</v>
      </c>
      <c r="U3859" s="14" t="n">
        <f aca="false">U3858+V3858*$Y$8</f>
        <v>-0.967180081564352</v>
      </c>
      <c r="V3859" s="15" t="n">
        <f aca="false">SIN(T3859)*COS(T3859)*X3859^2</f>
        <v>-0.0731533074606986</v>
      </c>
      <c r="W3859" s="12" t="n">
        <f aca="false">W3858+X3858*$Y$8</f>
        <v>4.51561355653937</v>
      </c>
      <c r="X3859" s="12" t="n">
        <f aca="false">X3858+Y3858*$Y$8</f>
        <v>0.383956028342683</v>
      </c>
      <c r="Y3859" s="16" t="n">
        <f aca="false">-2*U3859*X3859*COS(T3859)/SIN(T3859)</f>
        <v>-0.84026623913818</v>
      </c>
    </row>
    <row r="3860" customFormat="false" ht="12" hidden="false" customHeight="false" outlineLevel="0" collapsed="false">
      <c r="R3860" s="3" t="n">
        <v>3849</v>
      </c>
      <c r="S3860" s="12" t="n">
        <f aca="false">R3860*Y$8</f>
        <v>3.849</v>
      </c>
      <c r="T3860" s="17" t="n">
        <f aca="false">T3859+U3859*$Y$8</f>
        <v>2.41677833485804</v>
      </c>
      <c r="U3860" s="14" t="n">
        <f aca="false">U3859+V3859*$Y$8</f>
        <v>-0.967253234871813</v>
      </c>
      <c r="V3860" s="15" t="n">
        <f aca="false">SIN(T3860)*COS(T3860)*X3860^2</f>
        <v>-0.0728507692350943</v>
      </c>
      <c r="W3860" s="12" t="n">
        <f aca="false">W3859+X3859*$Y$8</f>
        <v>4.51599751256771</v>
      </c>
      <c r="X3860" s="12" t="n">
        <f aca="false">X3859+Y3859*$Y$8</f>
        <v>0.383115762103545</v>
      </c>
      <c r="Y3860" s="16" t="n">
        <f aca="false">-2*U3860*X3860*COS(T3860)/SIN(T3860)</f>
        <v>-0.83685825363881</v>
      </c>
    </row>
    <row r="3861" customFormat="false" ht="12" hidden="false" customHeight="false" outlineLevel="0" collapsed="false">
      <c r="R3861" s="3" t="n">
        <v>3850</v>
      </c>
      <c r="S3861" s="12" t="n">
        <f aca="false">R3861*Y$8</f>
        <v>3.85</v>
      </c>
      <c r="T3861" s="17" t="n">
        <f aca="false">T3860+U3860*$Y$8</f>
        <v>2.41581108162317</v>
      </c>
      <c r="U3861" s="14" t="n">
        <f aca="false">U3860+V3860*$Y$8</f>
        <v>-0.967326085641048</v>
      </c>
      <c r="V3861" s="15" t="n">
        <f aca="false">SIN(T3861)*COS(T3861)*X3861^2</f>
        <v>-0.0725498035717491</v>
      </c>
      <c r="W3861" s="12" t="n">
        <f aca="false">W3860+X3860*$Y$8</f>
        <v>4.51638062832981</v>
      </c>
      <c r="X3861" s="12" t="n">
        <f aca="false">X3860+Y3860*$Y$8</f>
        <v>0.382278903849906</v>
      </c>
      <c r="Y3861" s="16" t="n">
        <f aca="false">-2*U3861*X3861*COS(T3861)/SIN(T3861)</f>
        <v>-0.833467505739998</v>
      </c>
    </row>
    <row r="3862" customFormat="false" ht="12" hidden="false" customHeight="false" outlineLevel="0" collapsed="false">
      <c r="R3862" s="3" t="n">
        <v>3851</v>
      </c>
      <c r="S3862" s="12" t="n">
        <f aca="false">R3862*Y$8</f>
        <v>3.851</v>
      </c>
      <c r="T3862" s="17" t="n">
        <f aca="false">T3861+U3861*$Y$8</f>
        <v>2.41484375553753</v>
      </c>
      <c r="U3862" s="14" t="n">
        <f aca="false">U3861+V3861*$Y$8</f>
        <v>-0.96739863544462</v>
      </c>
      <c r="V3862" s="15" t="n">
        <f aca="false">SIN(T3862)*COS(T3862)*X3862^2</f>
        <v>-0.072250400263723</v>
      </c>
      <c r="W3862" s="12" t="n">
        <f aca="false">W3861+X3861*$Y$8</f>
        <v>4.51676290723366</v>
      </c>
      <c r="X3862" s="12" t="n">
        <f aca="false">X3861+Y3861*$Y$8</f>
        <v>0.381445436344166</v>
      </c>
      <c r="Y3862" s="16" t="n">
        <f aca="false">-2*U3862*X3862*COS(T3862)/SIN(T3862)</f>
        <v>-0.830093887258653</v>
      </c>
    </row>
    <row r="3863" customFormat="false" ht="12" hidden="false" customHeight="false" outlineLevel="0" collapsed="false">
      <c r="R3863" s="3" t="n">
        <v>3852</v>
      </c>
      <c r="S3863" s="12" t="n">
        <f aca="false">R3863*Y$8</f>
        <v>3.852</v>
      </c>
      <c r="T3863" s="17" t="n">
        <f aca="false">T3862+U3862*$Y$8</f>
        <v>2.41387635690208</v>
      </c>
      <c r="U3863" s="14" t="n">
        <f aca="false">U3862+V3862*$Y$8</f>
        <v>-0.967470885844883</v>
      </c>
      <c r="V3863" s="15" t="n">
        <f aca="false">SIN(T3863)*COS(T3863)*X3863^2</f>
        <v>-0.0719525491818836</v>
      </c>
      <c r="W3863" s="12" t="n">
        <f aca="false">W3862+X3862*$Y$8</f>
        <v>4.51714435267001</v>
      </c>
      <c r="X3863" s="12" t="n">
        <f aca="false">X3862+Y3862*$Y$8</f>
        <v>0.380615342456908</v>
      </c>
      <c r="Y3863" s="16" t="n">
        <f aca="false">-2*U3863*X3863*COS(T3863)/SIN(T3863)</f>
        <v>-0.826737290801611</v>
      </c>
    </row>
    <row r="3864" customFormat="false" ht="12" hidden="false" customHeight="false" outlineLevel="0" collapsed="false">
      <c r="R3864" s="3" t="n">
        <v>3853</v>
      </c>
      <c r="S3864" s="12" t="n">
        <f aca="false">R3864*Y$8</f>
        <v>3.853</v>
      </c>
      <c r="T3864" s="17" t="n">
        <f aca="false">T3863+U3863*$Y$8</f>
        <v>2.41290888601624</v>
      </c>
      <c r="U3864" s="14" t="n">
        <f aca="false">U3863+V3863*$Y$8</f>
        <v>-0.967542838394065</v>
      </c>
      <c r="V3864" s="15" t="n">
        <f aca="false">SIN(T3864)*COS(T3864)*X3864^2</f>
        <v>-0.0716562402742254</v>
      </c>
      <c r="W3864" s="12" t="n">
        <f aca="false">W3863+X3863*$Y$8</f>
        <v>4.51752496801246</v>
      </c>
      <c r="X3864" s="12" t="n">
        <f aca="false">X3863+Y3863*$Y$8</f>
        <v>0.379788605166106</v>
      </c>
      <c r="Y3864" s="16" t="n">
        <f aca="false">-2*U3864*X3864*COS(T3864)/SIN(T3864)</f>
        <v>-0.823397609759104</v>
      </c>
    </row>
    <row r="3865" customFormat="false" ht="12" hidden="false" customHeight="false" outlineLevel="0" collapsed="false">
      <c r="R3865" s="3" t="n">
        <v>3854</v>
      </c>
      <c r="S3865" s="12" t="n">
        <f aca="false">R3865*Y$8</f>
        <v>3.854</v>
      </c>
      <c r="T3865" s="17" t="n">
        <f aca="false">T3864+U3864*$Y$8</f>
        <v>2.41194134317785</v>
      </c>
      <c r="U3865" s="14" t="n">
        <f aca="false">U3864+V3864*$Y$8</f>
        <v>-0.96761449463434</v>
      </c>
      <c r="V3865" s="15" t="n">
        <f aca="false">SIN(T3865)*COS(T3865)*X3865^2</f>
        <v>-0.0713614635651972</v>
      </c>
      <c r="W3865" s="12" t="n">
        <f aca="false">W3864+X3864*$Y$8</f>
        <v>4.51790475661763</v>
      </c>
      <c r="X3865" s="12" t="n">
        <f aca="false">X3864+Y3864*$Y$8</f>
        <v>0.378965207556347</v>
      </c>
      <c r="Y3865" s="16" t="n">
        <f aca="false">-2*U3865*X3865*COS(T3865)/SIN(T3865)</f>
        <v>-0.820074738298275</v>
      </c>
    </row>
    <row r="3866" customFormat="false" ht="12" hidden="false" customHeight="false" outlineLevel="0" collapsed="false">
      <c r="R3866" s="3" t="n">
        <v>3855</v>
      </c>
      <c r="S3866" s="12" t="n">
        <f aca="false">R3866*Y$8</f>
        <v>3.855</v>
      </c>
      <c r="T3866" s="17" t="n">
        <f aca="false">T3865+U3865*$Y$8</f>
        <v>2.41097372868321</v>
      </c>
      <c r="U3866" s="14" t="n">
        <f aca="false">U3865+V3865*$Y$8</f>
        <v>-0.967685856097905</v>
      </c>
      <c r="V3866" s="15" t="n">
        <f aca="false">SIN(T3866)*COS(T3866)*X3866^2</f>
        <v>-0.0710682091550342</v>
      </c>
      <c r="W3866" s="12" t="n">
        <f aca="false">W3865+X3865*$Y$8</f>
        <v>4.51828372182519</v>
      </c>
      <c r="X3866" s="12" t="n">
        <f aca="false">X3865+Y3865*$Y$8</f>
        <v>0.378145132818049</v>
      </c>
      <c r="Y3866" s="16" t="n">
        <f aca="false">-2*U3866*X3866*COS(T3866)/SIN(T3866)</f>
        <v>-0.816768571356764</v>
      </c>
    </row>
    <row r="3867" customFormat="false" ht="12" hidden="false" customHeight="false" outlineLevel="0" collapsed="false">
      <c r="R3867" s="3" t="n">
        <v>3856</v>
      </c>
      <c r="S3867" s="12" t="n">
        <f aca="false">R3867*Y$8</f>
        <v>3.856</v>
      </c>
      <c r="T3867" s="17" t="n">
        <f aca="false">T3866+U3866*$Y$8</f>
        <v>2.41000604282711</v>
      </c>
      <c r="U3867" s="14" t="n">
        <f aca="false">U3866+V3866*$Y$8</f>
        <v>-0.96775692430706</v>
      </c>
      <c r="V3867" s="15" t="n">
        <f aca="false">SIN(T3867)*COS(T3867)*X3867^2</f>
        <v>-0.0707764672190979</v>
      </c>
      <c r="W3867" s="12" t="n">
        <f aca="false">W3866+X3866*$Y$8</f>
        <v>4.518661866958</v>
      </c>
      <c r="X3867" s="12" t="n">
        <f aca="false">X3866+Y3866*$Y$8</f>
        <v>0.377328364246692</v>
      </c>
      <c r="Y3867" s="16" t="n">
        <f aca="false">-2*U3867*X3867*COS(T3867)/SIN(T3867)</f>
        <v>-0.813479004636344</v>
      </c>
    </row>
    <row r="3868" customFormat="false" ht="12" hidden="false" customHeight="false" outlineLevel="0" collapsed="false">
      <c r="R3868" s="3" t="n">
        <v>3857</v>
      </c>
      <c r="S3868" s="12" t="n">
        <f aca="false">R3868*Y$8</f>
        <v>3.857</v>
      </c>
      <c r="T3868" s="17" t="n">
        <f aca="false">T3867+U3867*$Y$8</f>
        <v>2.40903828590281</v>
      </c>
      <c r="U3868" s="14" t="n">
        <f aca="false">U3867+V3867*$Y$8</f>
        <v>-0.967827700774279</v>
      </c>
      <c r="V3868" s="15" t="n">
        <f aca="false">SIN(T3868)*COS(T3868)*X3868^2</f>
        <v>-0.0704862280072222</v>
      </c>
      <c r="W3868" s="12" t="n">
        <f aca="false">W3867+X3867*$Y$8</f>
        <v>4.51903919532225</v>
      </c>
      <c r="X3868" s="12" t="n">
        <f aca="false">X3867+Y3867*$Y$8</f>
        <v>0.376514885242056</v>
      </c>
      <c r="Y3868" s="16" t="n">
        <f aca="false">-2*U3868*X3868*COS(T3868)/SIN(T3868)</f>
        <v>-0.810205934596617</v>
      </c>
    </row>
    <row r="3869" customFormat="false" ht="12" hidden="false" customHeight="false" outlineLevel="0" collapsed="false">
      <c r="R3869" s="3" t="n">
        <v>3858</v>
      </c>
      <c r="S3869" s="12" t="n">
        <f aca="false">R3869*Y$8</f>
        <v>3.858</v>
      </c>
      <c r="T3869" s="17" t="n">
        <f aca="false">T3868+U3868*$Y$8</f>
        <v>2.40807045820203</v>
      </c>
      <c r="U3869" s="14" t="n">
        <f aca="false">U3868+V3868*$Y$8</f>
        <v>-0.967898187002286</v>
      </c>
      <c r="V3869" s="15" t="n">
        <f aca="false">SIN(T3869)*COS(T3869)*X3869^2</f>
        <v>-0.0701974818430656</v>
      </c>
      <c r="W3869" s="12" t="n">
        <f aca="false">W3868+X3868*$Y$8</f>
        <v>4.51941571020749</v>
      </c>
      <c r="X3869" s="12" t="n">
        <f aca="false">X3868+Y3868*$Y$8</f>
        <v>0.375704679307459</v>
      </c>
      <c r="Y3869" s="16" t="n">
        <f aca="false">-2*U3869*X3869*COS(T3869)/SIN(T3869)</f>
        <v>-0.806949258448769</v>
      </c>
    </row>
    <row r="3870" customFormat="false" ht="12" hidden="false" customHeight="false" outlineLevel="0" collapsed="false">
      <c r="R3870" s="3" t="n">
        <v>3859</v>
      </c>
      <c r="S3870" s="12" t="n">
        <f aca="false">R3870*Y$8</f>
        <v>3.859</v>
      </c>
      <c r="T3870" s="17" t="n">
        <f aca="false">T3869+U3869*$Y$8</f>
        <v>2.40710256001503</v>
      </c>
      <c r="U3870" s="14" t="n">
        <f aca="false">U3869+V3869*$Y$8</f>
        <v>-0.967968384484129</v>
      </c>
      <c r="V3870" s="15" t="n">
        <f aca="false">SIN(T3870)*COS(T3870)*X3870^2</f>
        <v>-0.0699102191234697</v>
      </c>
      <c r="W3870" s="12" t="n">
        <f aca="false">W3869+X3869*$Y$8</f>
        <v>4.5197914148868</v>
      </c>
      <c r="X3870" s="12" t="n">
        <f aca="false">X3869+Y3869*$Y$8</f>
        <v>0.37489773004901</v>
      </c>
      <c r="Y3870" s="16" t="n">
        <f aca="false">-2*U3870*X3870*COS(T3870)/SIN(T3870)</f>
        <v>-0.803708874149381</v>
      </c>
    </row>
    <row r="3871" customFormat="false" ht="12" hidden="false" customHeight="false" outlineLevel="0" collapsed="false">
      <c r="R3871" s="3" t="n">
        <v>3860</v>
      </c>
      <c r="S3871" s="12" t="n">
        <f aca="false">R3871*Y$8</f>
        <v>3.86</v>
      </c>
      <c r="T3871" s="17" t="n">
        <f aca="false">T3870+U3870*$Y$8</f>
        <v>2.40613459163055</v>
      </c>
      <c r="U3871" s="14" t="n">
        <f aca="false">U3870+V3870*$Y$8</f>
        <v>-0.968038294703253</v>
      </c>
      <c r="V3871" s="15" t="n">
        <f aca="false">SIN(T3871)*COS(T3871)*X3871^2</f>
        <v>-0.0696244303178245</v>
      </c>
      <c r="W3871" s="12" t="n">
        <f aca="false">W3870+X3870*$Y$8</f>
        <v>4.52016631261685</v>
      </c>
      <c r="X3871" s="12" t="n">
        <f aca="false">X3870+Y3870*$Y$8</f>
        <v>0.374094021174861</v>
      </c>
      <c r="Y3871" s="16" t="n">
        <f aca="false">-2*U3871*X3871*COS(T3871)/SIN(T3871)</f>
        <v>-0.800484680394293</v>
      </c>
    </row>
    <row r="3872" customFormat="false" ht="12" hidden="false" customHeight="false" outlineLevel="0" collapsed="false">
      <c r="R3872" s="3" t="n">
        <v>3861</v>
      </c>
      <c r="S3872" s="12" t="n">
        <f aca="false">R3872*Y$8</f>
        <v>3.861</v>
      </c>
      <c r="T3872" s="17" t="n">
        <f aca="false">T3871+U3871*$Y$8</f>
        <v>2.40516655333584</v>
      </c>
      <c r="U3872" s="14" t="n">
        <f aca="false">U3871+V3871*$Y$8</f>
        <v>-0.96810791913357</v>
      </c>
      <c r="V3872" s="15" t="n">
        <f aca="false">SIN(T3872)*COS(T3872)*X3872^2</f>
        <v>-0.0693401059674389</v>
      </c>
      <c r="W3872" s="12" t="n">
        <f aca="false">W3871+X3871*$Y$8</f>
        <v>4.52054040663802</v>
      </c>
      <c r="X3872" s="12" t="n">
        <f aca="false">X3871+Y3871*$Y$8</f>
        <v>0.373293536494467</v>
      </c>
      <c r="Y3872" s="16" t="n">
        <f aca="false">-2*U3872*X3872*COS(T3872)/SIN(T3872)</f>
        <v>-0.797276576612532</v>
      </c>
    </row>
    <row r="3873" customFormat="false" ht="12" hidden="false" customHeight="false" outlineLevel="0" collapsed="false">
      <c r="R3873" s="3" t="n">
        <v>3862</v>
      </c>
      <c r="S3873" s="12" t="n">
        <f aca="false">R3873*Y$8</f>
        <v>3.862</v>
      </c>
      <c r="T3873" s="17" t="n">
        <f aca="false">T3872+U3872*$Y$8</f>
        <v>2.40419844541671</v>
      </c>
      <c r="U3873" s="14" t="n">
        <f aca="false">U3872+V3872*$Y$8</f>
        <v>-0.968177259239538</v>
      </c>
      <c r="V3873" s="15" t="n">
        <f aca="false">SIN(T3873)*COS(T3873)*X3873^2</f>
        <v>-0.0690572366849185</v>
      </c>
      <c r="W3873" s="12" t="n">
        <f aca="false">W3872+X3872*$Y$8</f>
        <v>4.52091370017452</v>
      </c>
      <c r="X3873" s="12" t="n">
        <f aca="false">X3872+Y3872*$Y$8</f>
        <v>0.372496259917854</v>
      </c>
      <c r="Y3873" s="16" t="n">
        <f aca="false">-2*U3873*X3873*COS(T3873)/SIN(T3873)</f>
        <v>-0.794084462960284</v>
      </c>
    </row>
    <row r="3874" customFormat="false" ht="12" hidden="false" customHeight="false" outlineLevel="0" collapsed="false">
      <c r="R3874" s="3" t="n">
        <v>3863</v>
      </c>
      <c r="S3874" s="12" t="n">
        <f aca="false">R3874*Y$8</f>
        <v>3.863</v>
      </c>
      <c r="T3874" s="17" t="n">
        <f aca="false">T3873+U3873*$Y$8</f>
        <v>2.40323026815747</v>
      </c>
      <c r="U3874" s="14" t="n">
        <f aca="false">U3873+V3873*$Y$8</f>
        <v>-0.968246316476223</v>
      </c>
      <c r="V3874" s="15" t="n">
        <f aca="false">SIN(T3874)*COS(T3874)*X3874^2</f>
        <v>-0.0687758131535483</v>
      </c>
      <c r="W3874" s="12" t="n">
        <f aca="false">W3873+X3873*$Y$8</f>
        <v>4.52128619643444</v>
      </c>
      <c r="X3874" s="12" t="n">
        <f aca="false">X3873+Y3873*$Y$8</f>
        <v>0.371702175454894</v>
      </c>
      <c r="Y3874" s="16" t="n">
        <f aca="false">-2*U3874*X3874*COS(T3874)/SIN(T3874)</f>
        <v>-0.790908240314927</v>
      </c>
    </row>
    <row r="3875" customFormat="false" ht="12" hidden="false" customHeight="false" outlineLevel="0" collapsed="false">
      <c r="R3875" s="3" t="n">
        <v>3864</v>
      </c>
      <c r="S3875" s="12" t="n">
        <f aca="false">R3875*Y$8</f>
        <v>3.864</v>
      </c>
      <c r="T3875" s="17" t="n">
        <f aca="false">T3874+U3874*$Y$8</f>
        <v>2.40226202184099</v>
      </c>
      <c r="U3875" s="14" t="n">
        <f aca="false">U3874+V3874*$Y$8</f>
        <v>-0.968315092289376</v>
      </c>
      <c r="V3875" s="15" t="n">
        <f aca="false">SIN(T3875)*COS(T3875)*X3875^2</f>
        <v>-0.0684958261266823</v>
      </c>
      <c r="W3875" s="12" t="n">
        <f aca="false">W3874+X3874*$Y$8</f>
        <v>4.52165789860989</v>
      </c>
      <c r="X3875" s="12" t="n">
        <f aca="false">X3874+Y3874*$Y$8</f>
        <v>0.370911267214579</v>
      </c>
      <c r="Y3875" s="16" t="n">
        <f aca="false">-2*U3875*X3875*COS(T3875)/SIN(T3875)</f>
        <v>-0.787747810269119</v>
      </c>
    </row>
    <row r="3876" customFormat="false" ht="12" hidden="false" customHeight="false" outlineLevel="0" collapsed="false">
      <c r="R3876" s="3" t="n">
        <v>3865</v>
      </c>
      <c r="S3876" s="12" t="n">
        <f aca="false">R3876*Y$8</f>
        <v>3.865</v>
      </c>
      <c r="T3876" s="17" t="n">
        <f aca="false">T3875+U3875*$Y$8</f>
        <v>2.4012937067487</v>
      </c>
      <c r="U3876" s="14" t="n">
        <f aca="false">U3875+V3875*$Y$8</f>
        <v>-0.968383588115503</v>
      </c>
      <c r="V3876" s="15" t="n">
        <f aca="false">SIN(T3876)*COS(T3876)*X3876^2</f>
        <v>-0.068217266427138</v>
      </c>
      <c r="W3876" s="12" t="n">
        <f aca="false">W3875+X3875*$Y$8</f>
        <v>4.52202880987711</v>
      </c>
      <c r="X3876" s="12" t="n">
        <f aca="false">X3875+Y3875*$Y$8</f>
        <v>0.37012351940431</v>
      </c>
      <c r="Y3876" s="16" t="n">
        <f aca="false">-2*U3876*X3876*COS(T3876)/SIN(T3876)</f>
        <v>-0.784603075124939</v>
      </c>
    </row>
    <row r="3877" customFormat="false" ht="12" hidden="false" customHeight="false" outlineLevel="0" collapsed="false">
      <c r="R3877" s="3" t="n">
        <v>3866</v>
      </c>
      <c r="S3877" s="12" t="n">
        <f aca="false">R3877*Y$8</f>
        <v>3.866</v>
      </c>
      <c r="T3877" s="17" t="n">
        <f aca="false">T3876+U3876*$Y$8</f>
        <v>2.40032532316059</v>
      </c>
      <c r="U3877" s="14" t="n">
        <f aca="false">U3876+V3876*$Y$8</f>
        <v>-0.96845180538193</v>
      </c>
      <c r="V3877" s="15" t="n">
        <f aca="false">SIN(T3877)*COS(T3877)*X3877^2</f>
        <v>-0.0679401249465982</v>
      </c>
      <c r="W3877" s="12" t="n">
        <f aca="false">W3876+X3876*$Y$8</f>
        <v>4.52239893339651</v>
      </c>
      <c r="X3877" s="12" t="n">
        <f aca="false">X3876+Y3876*$Y$8</f>
        <v>0.369338916329185</v>
      </c>
      <c r="Y3877" s="16" t="n">
        <f aca="false">-2*U3877*X3877*COS(T3877)/SIN(T3877)</f>
        <v>-0.781473937888074</v>
      </c>
    </row>
    <row r="3878" customFormat="false" ht="12" hidden="false" customHeight="false" outlineLevel="0" collapsed="false">
      <c r="R3878" s="3" t="n">
        <v>3867</v>
      </c>
      <c r="S3878" s="12" t="n">
        <f aca="false">R3878*Y$8</f>
        <v>3.867</v>
      </c>
      <c r="T3878" s="17" t="n">
        <f aca="false">T3877+U3877*$Y$8</f>
        <v>2.39935687135521</v>
      </c>
      <c r="U3878" s="14" t="n">
        <f aca="false">U3877+V3877*$Y$8</f>
        <v>-0.968519745506877</v>
      </c>
      <c r="V3878" s="15" t="n">
        <f aca="false">SIN(T3878)*COS(T3878)*X3878^2</f>
        <v>-0.067664392645017</v>
      </c>
      <c r="W3878" s="12" t="n">
        <f aca="false">W3877+X3877*$Y$8</f>
        <v>4.52276827231284</v>
      </c>
      <c r="X3878" s="12" t="n">
        <f aca="false">X3877+Y3877*$Y$8</f>
        <v>0.368557442391297</v>
      </c>
      <c r="Y3878" s="16" t="n">
        <f aca="false">-2*U3878*X3878*COS(T3878)/SIN(T3878)</f>
        <v>-0.778360302262068</v>
      </c>
    </row>
    <row r="3879" customFormat="false" ht="12" hidden="false" customHeight="false" outlineLevel="0" collapsed="false">
      <c r="R3879" s="3" t="n">
        <v>3868</v>
      </c>
      <c r="S3879" s="12" t="n">
        <f aca="false">R3879*Y$8</f>
        <v>3.868</v>
      </c>
      <c r="T3879" s="17" t="n">
        <f aca="false">T3878+U3878*$Y$8</f>
        <v>2.3983883516097</v>
      </c>
      <c r="U3879" s="14" t="n">
        <f aca="false">U3878+V3878*$Y$8</f>
        <v>-0.968587409899522</v>
      </c>
      <c r="V3879" s="15" t="n">
        <f aca="false">SIN(T3879)*COS(T3879)*X3879^2</f>
        <v>-0.0673900605500327</v>
      </c>
      <c r="W3879" s="12" t="n">
        <f aca="false">W3878+X3878*$Y$8</f>
        <v>4.52313682975523</v>
      </c>
      <c r="X3879" s="12" t="n">
        <f aca="false">X3878+Y3878*$Y$8</f>
        <v>0.367779082089035</v>
      </c>
      <c r="Y3879" s="16" t="n">
        <f aca="false">-2*U3879*X3879*COS(T3879)/SIN(T3879)</f>
        <v>-0.775262072642619</v>
      </c>
    </row>
    <row r="3880" customFormat="false" ht="12" hidden="false" customHeight="false" outlineLevel="0" collapsed="false">
      <c r="R3880" s="3" t="n">
        <v>3869</v>
      </c>
      <c r="S3880" s="12" t="n">
        <f aca="false">R3880*Y$8</f>
        <v>3.869</v>
      </c>
      <c r="T3880" s="17" t="n">
        <f aca="false">T3879+U3879*$Y$8</f>
        <v>2.3974197641998</v>
      </c>
      <c r="U3880" s="14" t="n">
        <f aca="false">U3879+V3879*$Y$8</f>
        <v>-0.968654799960072</v>
      </c>
      <c r="V3880" s="15" t="n">
        <f aca="false">SIN(T3880)*COS(T3880)*X3880^2</f>
        <v>-0.0671171197563855</v>
      </c>
      <c r="W3880" s="12" t="n">
        <f aca="false">W3879+X3879*$Y$8</f>
        <v>4.52350460883732</v>
      </c>
      <c r="X3880" s="12" t="n">
        <f aca="false">X3879+Y3879*$Y$8</f>
        <v>0.367003820016392</v>
      </c>
      <c r="Y3880" s="16" t="n">
        <f aca="false">-2*U3880*X3880*COS(T3880)/SIN(T3880)</f>
        <v>-0.772179154111925</v>
      </c>
    </row>
    <row r="3881" customFormat="false" ht="12" hidden="false" customHeight="false" outlineLevel="0" collapsed="false">
      <c r="R3881" s="3" t="n">
        <v>3870</v>
      </c>
      <c r="S3881" s="12" t="n">
        <f aca="false">R3881*Y$8</f>
        <v>3.87</v>
      </c>
      <c r="T3881" s="17" t="n">
        <f aca="false">T3880+U3880*$Y$8</f>
        <v>2.39645110939984</v>
      </c>
      <c r="U3881" s="14" t="n">
        <f aca="false">U3880+V3880*$Y$8</f>
        <v>-0.968721917079828</v>
      </c>
      <c r="V3881" s="15" t="n">
        <f aca="false">SIN(T3881)*COS(T3881)*X3881^2</f>
        <v>-0.066845561425342</v>
      </c>
      <c r="W3881" s="12" t="n">
        <f aca="false">W3880+X3880*$Y$8</f>
        <v>4.52387161265734</v>
      </c>
      <c r="X3881" s="12" t="n">
        <f aca="false">X3880+Y3880*$Y$8</f>
        <v>0.36623164086228</v>
      </c>
      <c r="Y3881" s="16" t="n">
        <f aca="false">-2*U3881*X3881*COS(T3881)/SIN(T3881)</f>
        <v>-0.769111452433087</v>
      </c>
    </row>
    <row r="3882" customFormat="false" ht="12" hidden="false" customHeight="false" outlineLevel="0" collapsed="false">
      <c r="R3882" s="3" t="n">
        <v>3871</v>
      </c>
      <c r="S3882" s="12" t="n">
        <f aca="false">R3882*Y$8</f>
        <v>3.871</v>
      </c>
      <c r="T3882" s="17" t="n">
        <f aca="false">T3881+U3881*$Y$8</f>
        <v>2.39548238748276</v>
      </c>
      <c r="U3882" s="14" t="n">
        <f aca="false">U3881+V3881*$Y$8</f>
        <v>-0.968788762641254</v>
      </c>
      <c r="V3882" s="15" t="n">
        <f aca="false">SIN(T3882)*COS(T3882)*X3882^2</f>
        <v>-0.0665753767841235</v>
      </c>
      <c r="W3882" s="12" t="n">
        <f aca="false">W3881+X3881*$Y$8</f>
        <v>4.5242378442982</v>
      </c>
      <c r="X3882" s="12" t="n">
        <f aca="false">X3881+Y3881*$Y$8</f>
        <v>0.365462529409847</v>
      </c>
      <c r="Y3882" s="16" t="n">
        <f aca="false">-2*U3882*X3882*COS(T3882)/SIN(T3882)</f>
        <v>-0.766058874044555</v>
      </c>
    </row>
    <row r="3883" customFormat="false" ht="12" hidden="false" customHeight="false" outlineLevel="0" collapsed="false">
      <c r="R3883" s="3" t="n">
        <v>3872</v>
      </c>
      <c r="S3883" s="12" t="n">
        <f aca="false">R3883*Y$8</f>
        <v>3.872</v>
      </c>
      <c r="T3883" s="17" t="n">
        <f aca="false">T3882+U3882*$Y$8</f>
        <v>2.39451359872012</v>
      </c>
      <c r="U3883" s="14" t="n">
        <f aca="false">U3882+V3882*$Y$8</f>
        <v>-0.968855338018038</v>
      </c>
      <c r="V3883" s="15" t="n">
        <f aca="false">SIN(T3883)*COS(T3883)*X3883^2</f>
        <v>-0.0663065571253415</v>
      </c>
      <c r="W3883" s="12" t="n">
        <f aca="false">W3882+X3882*$Y$8</f>
        <v>4.52460330682761</v>
      </c>
      <c r="X3883" s="12" t="n">
        <f aca="false">X3882+Y3882*$Y$8</f>
        <v>0.364696470535802</v>
      </c>
      <c r="Y3883" s="16" t="n">
        <f aca="false">-2*U3883*X3883*COS(T3883)/SIN(T3883)</f>
        <v>-0.763021326054628</v>
      </c>
    </row>
    <row r="3884" customFormat="false" ht="12" hidden="false" customHeight="false" outlineLevel="0" collapsed="false">
      <c r="R3884" s="3" t="n">
        <v>3873</v>
      </c>
      <c r="S3884" s="12" t="n">
        <f aca="false">R3884*Y$8</f>
        <v>3.873</v>
      </c>
      <c r="T3884" s="17" t="n">
        <f aca="false">T3883+U3883*$Y$8</f>
        <v>2.3935447433821</v>
      </c>
      <c r="U3884" s="14" t="n">
        <f aca="false">U3883+V3883*$Y$8</f>
        <v>-0.968921644575163</v>
      </c>
      <c r="V3884" s="15" t="n">
        <f aca="false">SIN(T3884)*COS(T3884)*X3884^2</f>
        <v>-0.0660390938064378</v>
      </c>
      <c r="W3884" s="12" t="n">
        <f aca="false">W3883+X3883*$Y$8</f>
        <v>4.52496800329815</v>
      </c>
      <c r="X3884" s="12" t="n">
        <f aca="false">X3883+Y3883*$Y$8</f>
        <v>0.363933449209748</v>
      </c>
      <c r="Y3884" s="16" t="n">
        <f aca="false">-2*U3884*X3884*COS(T3884)/SIN(T3884)</f>
        <v>-0.759998716236007</v>
      </c>
    </row>
    <row r="3885" customFormat="false" ht="12" hidden="false" customHeight="false" outlineLevel="0" collapsed="false">
      <c r="R3885" s="3" t="n">
        <v>3874</v>
      </c>
      <c r="S3885" s="12" t="n">
        <f aca="false">R3885*Y$8</f>
        <v>3.874</v>
      </c>
      <c r="T3885" s="17" t="n">
        <f aca="false">T3884+U3884*$Y$8</f>
        <v>2.39257582173753</v>
      </c>
      <c r="U3885" s="14" t="n">
        <f aca="false">U3884+V3884*$Y$8</f>
        <v>-0.96898768366897</v>
      </c>
      <c r="V3885" s="15" t="n">
        <f aca="false">SIN(T3885)*COS(T3885)*X3885^2</f>
        <v>-0.0657729782491295</v>
      </c>
      <c r="W3885" s="12" t="n">
        <f aca="false">W3884+X3884*$Y$8</f>
        <v>4.52533193674736</v>
      </c>
      <c r="X3885" s="12" t="n">
        <f aca="false">X3884+Y3884*$Y$8</f>
        <v>0.363173450493512</v>
      </c>
      <c r="Y3885" s="16" t="n">
        <f aca="false">-2*U3885*X3885*COS(T3885)/SIN(T3885)</f>
        <v>-0.756990953020388</v>
      </c>
    </row>
    <row r="3886" customFormat="false" ht="12" hidden="false" customHeight="false" outlineLevel="0" collapsed="false">
      <c r="R3886" s="3" t="n">
        <v>3875</v>
      </c>
      <c r="S3886" s="12" t="n">
        <f aca="false">R3886*Y$8</f>
        <v>3.875</v>
      </c>
      <c r="T3886" s="17" t="n">
        <f aca="false">T3885+U3885*$Y$8</f>
        <v>2.39160683405386</v>
      </c>
      <c r="U3886" s="14" t="n">
        <f aca="false">U3885+V3885*$Y$8</f>
        <v>-0.969053456647219</v>
      </c>
      <c r="V3886" s="15" t="n">
        <f aca="false">SIN(T3886)*COS(T3886)*X3886^2</f>
        <v>-0.0655082019388608</v>
      </c>
      <c r="W3886" s="12" t="n">
        <f aca="false">W3885+X3885*$Y$8</f>
        <v>4.52569511019785</v>
      </c>
      <c r="X3886" s="12" t="n">
        <f aca="false">X3885+Y3885*$Y$8</f>
        <v>0.362416459540491</v>
      </c>
      <c r="Y3886" s="16" t="n">
        <f aca="false">-2*U3886*X3886*COS(T3886)/SIN(T3886)</f>
        <v>-0.753997945493113</v>
      </c>
    </row>
    <row r="3887" customFormat="false" ht="12" hidden="false" customHeight="false" outlineLevel="0" collapsed="false">
      <c r="R3887" s="3" t="n">
        <v>3876</v>
      </c>
      <c r="S3887" s="12" t="n">
        <f aca="false">R3887*Y$8</f>
        <v>3.876</v>
      </c>
      <c r="T3887" s="17" t="n">
        <f aca="false">T3886+U3886*$Y$8</f>
        <v>2.39063778059721</v>
      </c>
      <c r="U3887" s="14" t="n">
        <f aca="false">U3886+V3886*$Y$8</f>
        <v>-0.969118964849158</v>
      </c>
      <c r="V3887" s="15" t="n">
        <f aca="false">SIN(T3887)*COS(T3887)*X3887^2</f>
        <v>-0.0652447564242583</v>
      </c>
      <c r="W3887" s="12" t="n">
        <f aca="false">W3886+X3886*$Y$8</f>
        <v>4.52605752665739</v>
      </c>
      <c r="X3887" s="12" t="n">
        <f aca="false">X3886+Y3886*$Y$8</f>
        <v>0.361662461594998</v>
      </c>
      <c r="Y3887" s="16" t="n">
        <f aca="false">-2*U3887*X3887*COS(T3887)/SIN(T3887)</f>
        <v>-0.751019603387862</v>
      </c>
    </row>
    <row r="3888" customFormat="false" ht="12" hidden="false" customHeight="false" outlineLevel="0" collapsed="false">
      <c r="R3888" s="3" t="n">
        <v>3877</v>
      </c>
      <c r="S3888" s="12" t="n">
        <f aca="false">R3888*Y$8</f>
        <v>3.877</v>
      </c>
      <c r="T3888" s="17" t="n">
        <f aca="false">T3887+U3887*$Y$8</f>
        <v>2.38966866163236</v>
      </c>
      <c r="U3888" s="14" t="n">
        <f aca="false">U3887+V3887*$Y$8</f>
        <v>-0.969184209605582</v>
      </c>
      <c r="V3888" s="15" t="n">
        <f aca="false">SIN(T3888)*COS(T3888)*X3888^2</f>
        <v>-0.0649826333165928</v>
      </c>
      <c r="W3888" s="12" t="n">
        <f aca="false">W3887+X3887*$Y$8</f>
        <v>4.52641918911898</v>
      </c>
      <c r="X3888" s="12" t="n">
        <f aca="false">X3887+Y3887*$Y$8</f>
        <v>0.36091144199161</v>
      </c>
      <c r="Y3888" s="16" t="n">
        <f aca="false">-2*U3888*X3888*COS(T3888)/SIN(T3888)</f>
        <v>-0.748055837081397</v>
      </c>
    </row>
    <row r="3889" customFormat="false" ht="12" hidden="false" customHeight="false" outlineLevel="0" collapsed="false">
      <c r="R3889" s="3" t="n">
        <v>3878</v>
      </c>
      <c r="S3889" s="12" t="n">
        <f aca="false">R3889*Y$8</f>
        <v>3.878</v>
      </c>
      <c r="T3889" s="17" t="n">
        <f aca="false">T3888+U3888*$Y$8</f>
        <v>2.38869947742275</v>
      </c>
      <c r="U3889" s="14" t="n">
        <f aca="false">U3888+V3888*$Y$8</f>
        <v>-0.969249192238898</v>
      </c>
      <c r="V3889" s="15" t="n">
        <f aca="false">SIN(T3889)*COS(T3889)*X3889^2</f>
        <v>-0.0647218242892457</v>
      </c>
      <c r="W3889" s="12" t="n">
        <f aca="false">W3888+X3888*$Y$8</f>
        <v>4.52678010056098</v>
      </c>
      <c r="X3889" s="12" t="n">
        <f aca="false">X3888+Y3888*$Y$8</f>
        <v>0.360163386154529</v>
      </c>
      <c r="Y3889" s="16" t="n">
        <f aca="false">-2*U3889*X3889*COS(T3889)/SIN(T3889)</f>
        <v>-0.745106557588349</v>
      </c>
    </row>
    <row r="3890" customFormat="false" ht="12" hidden="false" customHeight="false" outlineLevel="0" collapsed="false">
      <c r="R3890" s="3" t="n">
        <v>3879</v>
      </c>
      <c r="S3890" s="12" t="n">
        <f aca="false">R3890*Y$8</f>
        <v>3.879</v>
      </c>
      <c r="T3890" s="17" t="n">
        <f aca="false">T3889+U3889*$Y$8</f>
        <v>2.38773022823052</v>
      </c>
      <c r="U3890" s="14" t="n">
        <f aca="false">U3889+V3889*$Y$8</f>
        <v>-0.969313914063188</v>
      </c>
      <c r="V3890" s="15" t="n">
        <f aca="false">SIN(T3890)*COS(T3890)*X3890^2</f>
        <v>-0.0644623210771806</v>
      </c>
      <c r="W3890" s="12" t="n">
        <f aca="false">W3889+X3889*$Y$8</f>
        <v>4.52714026394713</v>
      </c>
      <c r="X3890" s="12" t="n">
        <f aca="false">X3889+Y3889*$Y$8</f>
        <v>0.359418279596941</v>
      </c>
      <c r="Y3890" s="16" t="n">
        <f aca="false">-2*U3890*X3890*COS(T3890)/SIN(T3890)</f>
        <v>-0.742171676556057</v>
      </c>
    </row>
    <row r="3891" customFormat="false" ht="12" hidden="false" customHeight="false" outlineLevel="0" collapsed="false">
      <c r="R3891" s="3" t="n">
        <v>3880</v>
      </c>
      <c r="S3891" s="12" t="n">
        <f aca="false">R3891*Y$8</f>
        <v>3.88</v>
      </c>
      <c r="T3891" s="17" t="n">
        <f aca="false">T3890+U3890*$Y$8</f>
        <v>2.38676091431645</v>
      </c>
      <c r="U3891" s="14" t="n">
        <f aca="false">U3890+V3890*$Y$8</f>
        <v>-0.969378376384265</v>
      </c>
      <c r="V3891" s="15" t="n">
        <f aca="false">SIN(T3891)*COS(T3891)*X3891^2</f>
        <v>-0.0642041154764198</v>
      </c>
      <c r="W3891" s="12" t="n">
        <f aca="false">W3890+X3890*$Y$8</f>
        <v>4.52749968222673</v>
      </c>
      <c r="X3891" s="12" t="n">
        <f aca="false">X3890+Y3890*$Y$8</f>
        <v>0.358676107920385</v>
      </c>
      <c r="Y3891" s="16" t="n">
        <f aca="false">-2*U3891*X3891*COS(T3891)/SIN(T3891)</f>
        <v>-0.739251106259448</v>
      </c>
    </row>
    <row r="3892" customFormat="false" ht="12" hidden="false" customHeight="false" outlineLevel="0" collapsed="false">
      <c r="R3892" s="3" t="n">
        <v>3881</v>
      </c>
      <c r="S3892" s="12" t="n">
        <f aca="false">R3892*Y$8</f>
        <v>3.881</v>
      </c>
      <c r="T3892" s="17" t="n">
        <f aca="false">T3891+U3891*$Y$8</f>
        <v>2.38579153594007</v>
      </c>
      <c r="U3892" s="14" t="n">
        <f aca="false">U3891+V3891*$Y$8</f>
        <v>-0.969442580499741</v>
      </c>
      <c r="V3892" s="15" t="n">
        <f aca="false">SIN(T3892)*COS(T3892)*X3892^2</f>
        <v>-0.063947199343526</v>
      </c>
      <c r="W3892" s="12" t="n">
        <f aca="false">W3891+X3891*$Y$8</f>
        <v>4.52785835833465</v>
      </c>
      <c r="X3892" s="12" t="n">
        <f aca="false">X3891+Y3891*$Y$8</f>
        <v>0.357936856814125</v>
      </c>
      <c r="Y3892" s="16" t="n">
        <f aca="false">-2*U3892*X3892*COS(T3892)/SIN(T3892)</f>
        <v>-0.736344759595968</v>
      </c>
    </row>
    <row r="3893" customFormat="false" ht="12" hidden="false" customHeight="false" outlineLevel="0" collapsed="false">
      <c r="R3893" s="3" t="n">
        <v>3882</v>
      </c>
      <c r="S3893" s="12" t="n">
        <f aca="false">R3893*Y$8</f>
        <v>3.882</v>
      </c>
      <c r="T3893" s="17" t="n">
        <f aca="false">T3892+U3892*$Y$8</f>
        <v>2.38482209335957</v>
      </c>
      <c r="U3893" s="14" t="n">
        <f aca="false">U3892+V3892*$Y$8</f>
        <v>-0.969506527699085</v>
      </c>
      <c r="V3893" s="15" t="n">
        <f aca="false">SIN(T3893)*COS(T3893)*X3893^2</f>
        <v>-0.0636915645950891</v>
      </c>
      <c r="W3893" s="12" t="n">
        <f aca="false">W3892+X3892*$Y$8</f>
        <v>4.52821629519146</v>
      </c>
      <c r="X3893" s="12" t="n">
        <f aca="false">X3892+Y3892*$Y$8</f>
        <v>0.357200512054529</v>
      </c>
      <c r="Y3893" s="16" t="n">
        <f aca="false">-2*U3893*X3893*COS(T3893)/SIN(T3893)</f>
        <v>-0.733452550080551</v>
      </c>
    </row>
    <row r="3894" customFormat="false" ht="12" hidden="false" customHeight="false" outlineLevel="0" collapsed="false">
      <c r="R3894" s="3" t="n">
        <v>3883</v>
      </c>
      <c r="S3894" s="12" t="n">
        <f aca="false">R3894*Y$8</f>
        <v>3.883</v>
      </c>
      <c r="T3894" s="17" t="n">
        <f aca="false">T3893+U3893*$Y$8</f>
        <v>2.38385258683187</v>
      </c>
      <c r="U3894" s="14" t="n">
        <f aca="false">U3893+V3893*$Y$8</f>
        <v>-0.96957021926368</v>
      </c>
      <c r="V3894" s="15" t="n">
        <f aca="false">SIN(T3894)*COS(T3894)*X3894^2</f>
        <v>-0.0634372032072169</v>
      </c>
      <c r="W3894" s="12" t="n">
        <f aca="false">W3893+X3893*$Y$8</f>
        <v>4.52857349570352</v>
      </c>
      <c r="X3894" s="12" t="n">
        <f aca="false">X3893+Y3893*$Y$8</f>
        <v>0.356467059504449</v>
      </c>
      <c r="Y3894" s="16" t="n">
        <f aca="false">-2*U3894*X3894*COS(T3894)/SIN(T3894)</f>
        <v>-0.730574391840641</v>
      </c>
    </row>
    <row r="3895" customFormat="false" ht="12" hidden="false" customHeight="false" outlineLevel="0" collapsed="false">
      <c r="R3895" s="3" t="n">
        <v>3884</v>
      </c>
      <c r="S3895" s="12" t="n">
        <f aca="false">R3895*Y$8</f>
        <v>3.884</v>
      </c>
      <c r="T3895" s="17" t="n">
        <f aca="false">T3894+U3894*$Y$8</f>
        <v>2.38288301661261</v>
      </c>
      <c r="U3895" s="14" t="n">
        <f aca="false">U3894+V3894*$Y$8</f>
        <v>-0.969633656466887</v>
      </c>
      <c r="V3895" s="15" t="n">
        <f aca="false">SIN(T3895)*COS(T3895)*X3895^2</f>
        <v>-0.0631841072150322</v>
      </c>
      <c r="W3895" s="12" t="n">
        <f aca="false">W3894+X3894*$Y$8</f>
        <v>4.52892996276302</v>
      </c>
      <c r="X3895" s="12" t="n">
        <f aca="false">X3894+Y3894*$Y$8</f>
        <v>0.355736485112608</v>
      </c>
      <c r="Y3895" s="16" t="n">
        <f aca="false">-2*U3895*X3895*COS(T3895)/SIN(T3895)</f>
        <v>-0.727710199611251</v>
      </c>
    </row>
    <row r="3896" customFormat="false" ht="12" hidden="false" customHeight="false" outlineLevel="0" collapsed="false">
      <c r="R3896" s="3" t="n">
        <v>3885</v>
      </c>
      <c r="S3896" s="12" t="n">
        <f aca="false">R3896*Y$8</f>
        <v>3.885</v>
      </c>
      <c r="T3896" s="17" t="n">
        <f aca="false">T3895+U3895*$Y$8</f>
        <v>2.38191338295614</v>
      </c>
      <c r="U3896" s="14" t="n">
        <f aca="false">U3895+V3895*$Y$8</f>
        <v>-0.969696840574102</v>
      </c>
      <c r="V3896" s="15" t="n">
        <f aca="false">SIN(T3896)*COS(T3896)*X3896^2</f>
        <v>-0.0629322687121735</v>
      </c>
      <c r="W3896" s="12" t="n">
        <f aca="false">W3895+X3895*$Y$8</f>
        <v>4.52928569924813</v>
      </c>
      <c r="X3896" s="12" t="n">
        <f aca="false">X3895+Y3895*$Y$8</f>
        <v>0.355008774912997</v>
      </c>
      <c r="Y3896" s="16" t="n">
        <f aca="false">-2*U3896*X3896*COS(T3896)/SIN(T3896)</f>
        <v>-0.724859888730077</v>
      </c>
    </row>
    <row r="3897" customFormat="false" ht="12" hidden="false" customHeight="false" outlineLevel="0" collapsed="false">
      <c r="R3897" s="3" t="n">
        <v>3886</v>
      </c>
      <c r="S3897" s="12" t="n">
        <f aca="false">R3897*Y$8</f>
        <v>3.886</v>
      </c>
      <c r="T3897" s="17" t="n">
        <f aca="false">T3896+U3896*$Y$8</f>
        <v>2.38094368611556</v>
      </c>
      <c r="U3897" s="14" t="n">
        <f aca="false">U3896+V3896*$Y$8</f>
        <v>-0.969759772842814</v>
      </c>
      <c r="V3897" s="15" t="n">
        <f aca="false">SIN(T3897)*COS(T3897)*X3897^2</f>
        <v>-0.0626816798503006</v>
      </c>
      <c r="W3897" s="12" t="n">
        <f aca="false">W3896+X3896*$Y$8</f>
        <v>4.52964070802305</v>
      </c>
      <c r="X3897" s="12" t="n">
        <f aca="false">X3896+Y3896*$Y$8</f>
        <v>0.354283915024267</v>
      </c>
      <c r="Y3897" s="16" t="n">
        <f aca="false">-2*U3897*X3897*COS(T3897)/SIN(T3897)</f>
        <v>-0.722023375132637</v>
      </c>
    </row>
    <row r="3898" customFormat="false" ht="12" hidden="false" customHeight="false" outlineLevel="0" collapsed="false">
      <c r="R3898" s="3" t="n">
        <v>3887</v>
      </c>
      <c r="S3898" s="12" t="n">
        <f aca="false">R3898*Y$8</f>
        <v>3.887</v>
      </c>
      <c r="T3898" s="17" t="n">
        <f aca="false">T3897+U3897*$Y$8</f>
        <v>2.37997392634272</v>
      </c>
      <c r="U3898" s="14" t="n">
        <f aca="false">U3897+V3897*$Y$8</f>
        <v>-0.969822454522665</v>
      </c>
      <c r="V3898" s="15" t="n">
        <f aca="false">SIN(T3898)*COS(T3898)*X3898^2</f>
        <v>-0.0624323328386052</v>
      </c>
      <c r="W3898" s="12" t="n">
        <f aca="false">W3897+X3897*$Y$8</f>
        <v>4.52999499193807</v>
      </c>
      <c r="X3898" s="12" t="n">
        <f aca="false">X3897+Y3897*$Y$8</f>
        <v>0.353561891649134</v>
      </c>
      <c r="Y3898" s="16" t="n">
        <f aca="false">-2*U3898*X3898*COS(T3898)/SIN(T3898)</f>
        <v>-0.719200575347476</v>
      </c>
    </row>
    <row r="3899" customFormat="false" ht="12" hidden="false" customHeight="false" outlineLevel="0" collapsed="false">
      <c r="R3899" s="3" t="n">
        <v>3888</v>
      </c>
      <c r="S3899" s="12" t="n">
        <f aca="false">R3899*Y$8</f>
        <v>3.888</v>
      </c>
      <c r="T3899" s="17" t="n">
        <f aca="false">T3898+U3898*$Y$8</f>
        <v>2.3790041038882</v>
      </c>
      <c r="U3899" s="14" t="n">
        <f aca="false">U3898+V3898*$Y$8</f>
        <v>-0.969884886855503</v>
      </c>
      <c r="V3899" s="15" t="n">
        <f aca="false">SIN(T3899)*COS(T3899)*X3899^2</f>
        <v>-0.0621842199433262</v>
      </c>
      <c r="W3899" s="12" t="n">
        <f aca="false">W3898+X3898*$Y$8</f>
        <v>4.53034855382972</v>
      </c>
      <c r="X3899" s="12" t="n">
        <f aca="false">X3898+Y3898*$Y$8</f>
        <v>0.352842691073787</v>
      </c>
      <c r="Y3899" s="16" t="n">
        <f aca="false">-2*U3899*X3899*COS(T3899)/SIN(T3899)</f>
        <v>-0.716391406491395</v>
      </c>
    </row>
    <row r="3900" customFormat="false" ht="12" hidden="false" customHeight="false" outlineLevel="0" collapsed="false">
      <c r="R3900" s="3" t="n">
        <v>3889</v>
      </c>
      <c r="S3900" s="12" t="n">
        <f aca="false">R3900*Y$8</f>
        <v>3.889</v>
      </c>
      <c r="T3900" s="17" t="n">
        <f aca="false">T3899+U3899*$Y$8</f>
        <v>2.37803421900134</v>
      </c>
      <c r="U3900" s="14" t="n">
        <f aca="false">U3899+V3899*$Y$8</f>
        <v>-0.969947071075447</v>
      </c>
      <c r="V3900" s="15" t="n">
        <f aca="false">SIN(T3900)*COS(T3900)*X3900^2</f>
        <v>-0.0619373334872689</v>
      </c>
      <c r="W3900" s="12" t="n">
        <f aca="false">W3899+X3899*$Y$8</f>
        <v>4.53070139652079</v>
      </c>
      <c r="X3900" s="12" t="n">
        <f aca="false">X3899+Y3899*$Y$8</f>
        <v>0.352126299667295</v>
      </c>
      <c r="Y3900" s="16" t="n">
        <f aca="false">-2*U3900*X3900*COS(T3900)/SIN(T3900)</f>
        <v>-0.713595786264733</v>
      </c>
    </row>
    <row r="3901" customFormat="false" ht="12" hidden="false" customHeight="false" outlineLevel="0" collapsed="false">
      <c r="R3901" s="3" t="n">
        <v>3890</v>
      </c>
      <c r="S3901" s="12" t="n">
        <f aca="false">R3901*Y$8</f>
        <v>3.89</v>
      </c>
      <c r="T3901" s="17" t="n">
        <f aca="false">T3900+U3900*$Y$8</f>
        <v>2.37706427193027</v>
      </c>
      <c r="U3901" s="14" t="n">
        <f aca="false">U3900+V3900*$Y$8</f>
        <v>-0.970009008408934</v>
      </c>
      <c r="V3901" s="15" t="n">
        <f aca="false">SIN(T3901)*COS(T3901)*X3901^2</f>
        <v>-0.0616916658493297</v>
      </c>
      <c r="W3901" s="12" t="n">
        <f aca="false">W3900+X3900*$Y$8</f>
        <v>4.53105352282046</v>
      </c>
      <c r="X3901" s="12" t="n">
        <f aca="false">X3900+Y3900*$Y$8</f>
        <v>0.35141270388103</v>
      </c>
      <c r="Y3901" s="16" t="n">
        <f aca="false">-2*U3901*X3901*COS(T3901)/SIN(T3901)</f>
        <v>-0.710813632946683</v>
      </c>
    </row>
    <row r="3902" customFormat="false" ht="12" hidden="false" customHeight="false" outlineLevel="0" collapsed="false">
      <c r="R3902" s="3" t="n">
        <v>3891</v>
      </c>
      <c r="S3902" s="12" t="n">
        <f aca="false">R3902*Y$8</f>
        <v>3.891</v>
      </c>
      <c r="T3902" s="17" t="n">
        <f aca="false">T3901+U3901*$Y$8</f>
        <v>2.37609426292186</v>
      </c>
      <c r="U3902" s="14" t="n">
        <f aca="false">U3901+V3901*$Y$8</f>
        <v>-0.970070700074783</v>
      </c>
      <c r="V3902" s="15" t="n">
        <f aca="false">SIN(T3902)*COS(T3902)*X3902^2</f>
        <v>-0.0614472094640245</v>
      </c>
      <c r="W3902" s="12" t="n">
        <f aca="false">W3901+X3901*$Y$8</f>
        <v>4.53140493552434</v>
      </c>
      <c r="X3902" s="12" t="n">
        <f aca="false">X3901+Y3901*$Y$8</f>
        <v>0.350701890248084</v>
      </c>
      <c r="Y3902" s="16" t="n">
        <f aca="false">-2*U3902*X3902*COS(T3902)/SIN(T3902)</f>
        <v>-0.708044865390661</v>
      </c>
    </row>
    <row r="3903" customFormat="false" ht="12" hidden="false" customHeight="false" outlineLevel="0" collapsed="false">
      <c r="R3903" s="3" t="n">
        <v>3892</v>
      </c>
      <c r="S3903" s="12" t="n">
        <f aca="false">R3903*Y$8</f>
        <v>3.892</v>
      </c>
      <c r="T3903" s="17" t="n">
        <f aca="false">T3902+U3902*$Y$8</f>
        <v>2.37512419222178</v>
      </c>
      <c r="U3903" s="14" t="n">
        <f aca="false">U3902+V3902*$Y$8</f>
        <v>-0.970132147284247</v>
      </c>
      <c r="V3903" s="15" t="n">
        <f aca="false">SIN(T3903)*COS(T3903)*X3903^2</f>
        <v>-0.0612039568210219</v>
      </c>
      <c r="W3903" s="12" t="n">
        <f aca="false">W3902+X3902*$Y$8</f>
        <v>4.53175563741459</v>
      </c>
      <c r="X3903" s="12" t="n">
        <f aca="false">X3902+Y3902*$Y$8</f>
        <v>0.349993845382693</v>
      </c>
      <c r="Y3903" s="16" t="n">
        <f aca="false">-2*U3903*X3903*COS(T3903)/SIN(T3903)</f>
        <v>-0.705289403019704</v>
      </c>
    </row>
    <row r="3904" customFormat="false" ht="12" hidden="false" customHeight="false" outlineLevel="0" collapsed="false">
      <c r="R3904" s="3" t="n">
        <v>3893</v>
      </c>
      <c r="S3904" s="12" t="n">
        <f aca="false">R3904*Y$8</f>
        <v>3.893</v>
      </c>
      <c r="T3904" s="17" t="n">
        <f aca="false">T3903+U3903*$Y$8</f>
        <v>2.3741540600745</v>
      </c>
      <c r="U3904" s="14" t="n">
        <f aca="false">U3903+V3903*$Y$8</f>
        <v>-0.970193351241068</v>
      </c>
      <c r="V3904" s="15" t="n">
        <f aca="false">SIN(T3904)*COS(T3904)*X3904^2</f>
        <v>-0.0609619004646807</v>
      </c>
      <c r="W3904" s="12" t="n">
        <f aca="false">W3903+X3903*$Y$8</f>
        <v>4.53210563125997</v>
      </c>
      <c r="X3904" s="12" t="n">
        <f aca="false">X3903+Y3903*$Y$8</f>
        <v>0.349288555979673</v>
      </c>
      <c r="Y3904" s="16" t="n">
        <f aca="false">-2*U3904*X3904*COS(T3904)/SIN(T3904)</f>
        <v>-0.702547165821916</v>
      </c>
    </row>
    <row r="3905" customFormat="false" ht="12" hidden="false" customHeight="false" outlineLevel="0" collapsed="false">
      <c r="R3905" s="3" t="n">
        <v>3894</v>
      </c>
      <c r="S3905" s="12" t="n">
        <f aca="false">R3905*Y$8</f>
        <v>3.894</v>
      </c>
      <c r="T3905" s="17" t="n">
        <f aca="false">T3904+U3904*$Y$8</f>
        <v>2.37318386672326</v>
      </c>
      <c r="U3905" s="14" t="n">
        <f aca="false">U3904+V3904*$Y$8</f>
        <v>-0.970254313141533</v>
      </c>
      <c r="V3905" s="15" t="n">
        <f aca="false">SIN(T3905)*COS(T3905)*X3905^2</f>
        <v>-0.060721032993592</v>
      </c>
      <c r="W3905" s="12" t="n">
        <f aca="false">W3904+X3904*$Y$8</f>
        <v>4.53245491981595</v>
      </c>
      <c r="X3905" s="12" t="n">
        <f aca="false">X3904+Y3904*$Y$8</f>
        <v>0.348586008813851</v>
      </c>
      <c r="Y3905" s="16" t="n">
        <f aca="false">-2*U3905*X3905*COS(T3905)/SIN(T3905)</f>
        <v>-0.699818074345953</v>
      </c>
    </row>
    <row r="3906" customFormat="false" ht="12" hidden="false" customHeight="false" outlineLevel="0" collapsed="false">
      <c r="R3906" s="3" t="n">
        <v>3895</v>
      </c>
      <c r="S3906" s="12" t="n">
        <f aca="false">R3906*Y$8</f>
        <v>3.895</v>
      </c>
      <c r="T3906" s="17" t="n">
        <f aca="false">T3905+U3905*$Y$8</f>
        <v>2.37221361241012</v>
      </c>
      <c r="U3906" s="14" t="n">
        <f aca="false">U3905+V3905*$Y$8</f>
        <v>-0.970315034174527</v>
      </c>
      <c r="V3906" s="15" t="n">
        <f aca="false">SIN(T3906)*COS(T3906)*X3906^2</f>
        <v>-0.0604813470601251</v>
      </c>
      <c r="W3906" s="12" t="n">
        <f aca="false">W3905+X3905*$Y$8</f>
        <v>4.53280350582477</v>
      </c>
      <c r="X3906" s="12" t="n">
        <f aca="false">X3905+Y3905*$Y$8</f>
        <v>0.347886190739506</v>
      </c>
      <c r="Y3906" s="16" t="n">
        <f aca="false">-2*U3906*X3906*COS(T3906)/SIN(T3906)</f>
        <v>-0.697102049696544</v>
      </c>
    </row>
    <row r="3907" customFormat="false" ht="12" hidden="false" customHeight="false" outlineLevel="0" collapsed="false">
      <c r="R3907" s="3" t="n">
        <v>3896</v>
      </c>
      <c r="S3907" s="12" t="n">
        <f aca="false">R3907*Y$8</f>
        <v>3.896</v>
      </c>
      <c r="T3907" s="17" t="n">
        <f aca="false">T3906+U3906*$Y$8</f>
        <v>2.37124329737594</v>
      </c>
      <c r="U3907" s="14" t="n">
        <f aca="false">U3906+V3906*$Y$8</f>
        <v>-0.970375515521587</v>
      </c>
      <c r="V3907" s="15" t="n">
        <f aca="false">SIN(T3907)*COS(T3907)*X3907^2</f>
        <v>-0.0602428353699783</v>
      </c>
      <c r="W3907" s="12" t="n">
        <f aca="false">W3906+X3906*$Y$8</f>
        <v>4.53315139201551</v>
      </c>
      <c r="X3907" s="12" t="n">
        <f aca="false">X3906+Y3906*$Y$8</f>
        <v>0.347189088689809</v>
      </c>
      <c r="Y3907" s="16" t="n">
        <f aca="false">-2*U3907*X3907*COS(T3907)/SIN(T3907)</f>
        <v>-0.694399013530058</v>
      </c>
    </row>
    <row r="3908" customFormat="false" ht="12" hidden="false" customHeight="false" outlineLevel="0" collapsed="false">
      <c r="R3908" s="3" t="n">
        <v>3897</v>
      </c>
      <c r="S3908" s="12" t="n">
        <f aca="false">R3908*Y$8</f>
        <v>3.897</v>
      </c>
      <c r="T3908" s="17" t="n">
        <f aca="false">T3907+U3907*$Y$8</f>
        <v>2.37027292186042</v>
      </c>
      <c r="U3908" s="14" t="n">
        <f aca="false">U3907+V3907*$Y$8</f>
        <v>-0.970435758356957</v>
      </c>
      <c r="V3908" s="15" t="n">
        <f aca="false">SIN(T3908)*COS(T3908)*X3908^2</f>
        <v>-0.0600054906817331</v>
      </c>
      <c r="W3908" s="12" t="n">
        <f aca="false">W3907+X3907*$Y$8</f>
        <v>4.5334985811042</v>
      </c>
      <c r="X3908" s="12" t="n">
        <f aca="false">X3907+Y3907*$Y$8</f>
        <v>0.346494689676279</v>
      </c>
      <c r="Y3908" s="16" t="n">
        <f aca="false">-2*U3908*X3908*COS(T3908)/SIN(T3908)</f>
        <v>-0.691708888050107</v>
      </c>
    </row>
    <row r="3909" customFormat="false" ht="12" hidden="false" customHeight="false" outlineLevel="0" collapsed="false">
      <c r="R3909" s="3" t="n">
        <v>3898</v>
      </c>
      <c r="S3909" s="12" t="n">
        <f aca="false">R3909*Y$8</f>
        <v>3.898</v>
      </c>
      <c r="T3909" s="17" t="n">
        <f aca="false">T3908+U3908*$Y$8</f>
        <v>2.36930248610207</v>
      </c>
      <c r="U3909" s="14" t="n">
        <f aca="false">U3908+V3908*$Y$8</f>
        <v>-0.970495763847638</v>
      </c>
      <c r="V3909" s="15" t="n">
        <f aca="false">SIN(T3909)*COS(T3909)*X3909^2</f>
        <v>-0.0597693058064134</v>
      </c>
      <c r="W3909" s="12" t="n">
        <f aca="false">W3908+X3908*$Y$8</f>
        <v>4.53384507579387</v>
      </c>
      <c r="X3909" s="12" t="n">
        <f aca="false">X3908+Y3908*$Y$8</f>
        <v>0.345802980788229</v>
      </c>
      <c r="Y3909" s="16" t="n">
        <f aca="false">-2*U3909*X3909*COS(T3909)/SIN(T3909)</f>
        <v>-0.689031596003186</v>
      </c>
    </row>
    <row r="3910" customFormat="false" ht="12" hidden="false" customHeight="false" outlineLevel="0" collapsed="false">
      <c r="R3910" s="3" t="n">
        <v>3899</v>
      </c>
      <c r="S3910" s="12" t="n">
        <f aca="false">R3910*Y$8</f>
        <v>3.899</v>
      </c>
      <c r="T3910" s="17" t="n">
        <f aca="false">T3909+U3909*$Y$8</f>
        <v>2.36833199033822</v>
      </c>
      <c r="U3910" s="14" t="n">
        <f aca="false">U3909+V3909*$Y$8</f>
        <v>-0.970555533153445</v>
      </c>
      <c r="V3910" s="15" t="n">
        <f aca="false">SIN(T3910)*COS(T3910)*X3910^2</f>
        <v>-0.0595342736070485</v>
      </c>
      <c r="W3910" s="12" t="n">
        <f aca="false">W3909+X3909*$Y$8</f>
        <v>4.53419087877466</v>
      </c>
      <c r="X3910" s="12" t="n">
        <f aca="false">X3909+Y3909*$Y$8</f>
        <v>0.345113949192226</v>
      </c>
      <c r="Y3910" s="16" t="n">
        <f aca="false">-2*U3910*X3910*COS(T3910)/SIN(T3910)</f>
        <v>-0.686367060674357</v>
      </c>
    </row>
    <row r="3911" customFormat="false" ht="12" hidden="false" customHeight="false" outlineLevel="0" collapsed="false">
      <c r="R3911" s="3" t="n">
        <v>3900</v>
      </c>
      <c r="S3911" s="12" t="n">
        <f aca="false">R3911*Y$8</f>
        <v>3.9</v>
      </c>
      <c r="T3911" s="17" t="n">
        <f aca="false">T3910+U3910*$Y$8</f>
        <v>2.36736143480506</v>
      </c>
      <c r="U3911" s="14" t="n">
        <f aca="false">U3910+V3910*$Y$8</f>
        <v>-0.970615067427052</v>
      </c>
      <c r="V3911" s="15" t="n">
        <f aca="false">SIN(T3911)*COS(T3911)*X3911^2</f>
        <v>-0.0593003869982398</v>
      </c>
      <c r="W3911" s="12" t="n">
        <f aca="false">W3910+X3910*$Y$8</f>
        <v>4.53453599272385</v>
      </c>
      <c r="X3911" s="12" t="n">
        <f aca="false">X3910+Y3910*$Y$8</f>
        <v>0.344427582131551</v>
      </c>
      <c r="Y3911" s="16" t="n">
        <f aca="false">-2*U3911*X3911*COS(T3911)/SIN(T3911)</f>
        <v>-0.683715205882961</v>
      </c>
    </row>
    <row r="3912" customFormat="false" ht="12" hidden="false" customHeight="false" outlineLevel="0" collapsed="false">
      <c r="R3912" s="3" t="n">
        <v>3901</v>
      </c>
      <c r="S3912" s="12" t="n">
        <f aca="false">R3912*Y$8</f>
        <v>3.901</v>
      </c>
      <c r="T3912" s="17" t="n">
        <f aca="false">T3911+U3911*$Y$8</f>
        <v>2.36639081973764</v>
      </c>
      <c r="U3912" s="14" t="n">
        <f aca="false">U3911+V3911*$Y$8</f>
        <v>-0.97067436781405</v>
      </c>
      <c r="V3912" s="15" t="n">
        <f aca="false">SIN(T3912)*COS(T3912)*X3912^2</f>
        <v>-0.0590676389457325</v>
      </c>
      <c r="W3912" s="12" t="n">
        <f aca="false">W3911+X3911*$Y$8</f>
        <v>4.53488042030599</v>
      </c>
      <c r="X3912" s="12" t="n">
        <f aca="false">X3911+Y3911*$Y$8</f>
        <v>0.343743866925668</v>
      </c>
      <c r="Y3912" s="16" t="n">
        <f aca="false">-2*U3912*X3912*COS(T3912)/SIN(T3912)</f>
        <v>-0.681075955978382</v>
      </c>
    </row>
    <row r="3913" customFormat="false" ht="12" hidden="false" customHeight="false" outlineLevel="0" collapsed="false">
      <c r="R3913" s="3" t="n">
        <v>3902</v>
      </c>
      <c r="S3913" s="12" t="n">
        <f aca="false">R3913*Y$8</f>
        <v>3.902</v>
      </c>
      <c r="T3913" s="17" t="n">
        <f aca="false">T3912+U3912*$Y$8</f>
        <v>2.36542014536982</v>
      </c>
      <c r="U3913" s="14" t="n">
        <f aca="false">U3912+V3912*$Y$8</f>
        <v>-0.970733435452996</v>
      </c>
      <c r="V3913" s="15" t="n">
        <f aca="false">SIN(T3913)*COS(T3913)*X3913^2</f>
        <v>-0.0588360224659901</v>
      </c>
      <c r="W3913" s="12" t="n">
        <f aca="false">W3912+X3912*$Y$8</f>
        <v>4.53522416417291</v>
      </c>
      <c r="X3913" s="12" t="n">
        <f aca="false">X3912+Y3912*$Y$8</f>
        <v>0.34306279096969</v>
      </c>
      <c r="Y3913" s="16" t="n">
        <f aca="false">-2*U3913*X3913*COS(T3913)/SIN(T3913)</f>
        <v>-0.678449235835833</v>
      </c>
    </row>
    <row r="3914" customFormat="false" ht="12" hidden="false" customHeight="false" outlineLevel="0" collapsed="false">
      <c r="R3914" s="3" t="n">
        <v>3903</v>
      </c>
      <c r="S3914" s="12" t="n">
        <f aca="false">R3914*Y$8</f>
        <v>3.903</v>
      </c>
      <c r="T3914" s="17" t="n">
        <f aca="false">T3913+U3913*$Y$8</f>
        <v>2.36444941193437</v>
      </c>
      <c r="U3914" s="14" t="n">
        <f aca="false">U3913+V3913*$Y$8</f>
        <v>-0.970792271475462</v>
      </c>
      <c r="V3914" s="15" t="n">
        <f aca="false">SIN(T3914)*COS(T3914)*X3914^2</f>
        <v>-0.0586055306257737</v>
      </c>
      <c r="W3914" s="12" t="n">
        <f aca="false">W3913+X3913*$Y$8</f>
        <v>4.53556722696388</v>
      </c>
      <c r="X3914" s="12" t="n">
        <f aca="false">X3913+Y3913*$Y$8</f>
        <v>0.342384341733854</v>
      </c>
      <c r="Y3914" s="16" t="n">
        <f aca="false">-2*U3914*X3914*COS(T3914)/SIN(T3914)</f>
        <v>-0.675834970852194</v>
      </c>
    </row>
    <row r="3915" customFormat="false" ht="12" hidden="false" customHeight="false" outlineLevel="0" collapsed="false">
      <c r="R3915" s="3" t="n">
        <v>3904</v>
      </c>
      <c r="S3915" s="12" t="n">
        <f aca="false">R3915*Y$8</f>
        <v>3.904</v>
      </c>
      <c r="T3915" s="17" t="n">
        <f aca="false">T3914+U3914*$Y$8</f>
        <v>2.36347861966289</v>
      </c>
      <c r="U3915" s="14" t="n">
        <f aca="false">U3914+V3914*$Y$8</f>
        <v>-0.970850877006088</v>
      </c>
      <c r="V3915" s="15" t="n">
        <f aca="false">SIN(T3915)*COS(T3915)*X3915^2</f>
        <v>-0.0583761565417252</v>
      </c>
      <c r="W3915" s="12" t="n">
        <f aca="false">W3914+X3914*$Y$8</f>
        <v>4.53590961130561</v>
      </c>
      <c r="X3915" s="12" t="n">
        <f aca="false">X3914+Y3914*$Y$8</f>
        <v>0.341708506763002</v>
      </c>
      <c r="Y3915" s="16" t="n">
        <f aca="false">-2*U3915*X3915*COS(T3915)/SIN(T3915)</f>
        <v>-0.673233086941872</v>
      </c>
    </row>
    <row r="3916" customFormat="false" ht="12" hidden="false" customHeight="false" outlineLevel="0" collapsed="false">
      <c r="R3916" s="3" t="n">
        <v>3905</v>
      </c>
      <c r="S3916" s="12" t="n">
        <f aca="false">R3916*Y$8</f>
        <v>3.905</v>
      </c>
      <c r="T3916" s="17" t="n">
        <f aca="false">T3915+U3915*$Y$8</f>
        <v>2.36250776878589</v>
      </c>
      <c r="U3916" s="14" t="n">
        <f aca="false">U3915+V3915*$Y$8</f>
        <v>-0.970909253162629</v>
      </c>
      <c r="V3916" s="15" t="n">
        <f aca="false">SIN(T3916)*COS(T3916)*X3916^2</f>
        <v>-0.058147893379954</v>
      </c>
      <c r="W3916" s="12" t="n">
        <f aca="false">W3915+X3915*$Y$8</f>
        <v>4.53625131981238</v>
      </c>
      <c r="X3916" s="12" t="n">
        <f aca="false">X3915+Y3915*$Y$8</f>
        <v>0.34103527367606</v>
      </c>
      <c r="Y3916" s="16" t="n">
        <f aca="false">-2*U3916*X3916*COS(T3916)/SIN(T3916)</f>
        <v>-0.670643510532712</v>
      </c>
    </row>
    <row r="3917" customFormat="false" ht="12" hidden="false" customHeight="false" outlineLevel="0" collapsed="false">
      <c r="R3917" s="3" t="n">
        <v>3906</v>
      </c>
      <c r="S3917" s="12" t="n">
        <f aca="false">R3917*Y$8</f>
        <v>3.906</v>
      </c>
      <c r="T3917" s="17" t="n">
        <f aca="false">T3916+U3916*$Y$8</f>
        <v>2.36153685953273</v>
      </c>
      <c r="U3917" s="14" t="n">
        <f aca="false">U3916+V3916*$Y$8</f>
        <v>-0.970967401056009</v>
      </c>
      <c r="V3917" s="15" t="n">
        <f aca="false">SIN(T3917)*COS(T3917)*X3917^2</f>
        <v>-0.0579207343556275</v>
      </c>
      <c r="W3917" s="12" t="n">
        <f aca="false">W3916+X3916*$Y$8</f>
        <v>4.53659235508605</v>
      </c>
      <c r="X3917" s="12" t="n">
        <f aca="false">X3916+Y3916*$Y$8</f>
        <v>0.340364630165527</v>
      </c>
      <c r="Y3917" s="16" t="n">
        <f aca="false">-2*U3917*X3917*COS(T3917)/SIN(T3917)</f>
        <v>-0.668066168561927</v>
      </c>
    </row>
    <row r="3918" customFormat="false" ht="12" hidden="false" customHeight="false" outlineLevel="0" collapsed="false">
      <c r="R3918" s="3" t="n">
        <v>3907</v>
      </c>
      <c r="S3918" s="12" t="n">
        <f aca="false">R3918*Y$8</f>
        <v>3.907</v>
      </c>
      <c r="T3918" s="17" t="n">
        <f aca="false">T3917+U3917*$Y$8</f>
        <v>2.36056589213167</v>
      </c>
      <c r="U3918" s="14" t="n">
        <f aca="false">U3917+V3917*$Y$8</f>
        <v>-0.971025321790365</v>
      </c>
      <c r="V3918" s="15" t="n">
        <f aca="false">SIN(T3918)*COS(T3918)*X3918^2</f>
        <v>-0.057694672732566</v>
      </c>
      <c r="W3918" s="12" t="n">
        <f aca="false">W3917+X3917*$Y$8</f>
        <v>4.53693271971622</v>
      </c>
      <c r="X3918" s="12" t="n">
        <f aca="false">X3917+Y3917*$Y$8</f>
        <v>0.339696563996965</v>
      </c>
      <c r="Y3918" s="16" t="n">
        <f aca="false">-2*U3918*X3918*COS(T3918)/SIN(T3918)</f>
        <v>-0.665500988472084</v>
      </c>
    </row>
    <row r="3919" customFormat="false" ht="12" hidden="false" customHeight="false" outlineLevel="0" collapsed="false">
      <c r="R3919" s="3" t="n">
        <v>3908</v>
      </c>
      <c r="S3919" s="12" t="n">
        <f aca="false">R3919*Y$8</f>
        <v>3.908</v>
      </c>
      <c r="T3919" s="17" t="n">
        <f aca="false">T3918+U3918*$Y$8</f>
        <v>2.35959486680988</v>
      </c>
      <c r="U3919" s="14" t="n">
        <f aca="false">U3918+V3918*$Y$8</f>
        <v>-0.971083016463097</v>
      </c>
      <c r="V3919" s="15" t="n">
        <f aca="false">SIN(T3919)*COS(T3919)*X3919^2</f>
        <v>-0.0574697018228409</v>
      </c>
      <c r="W3919" s="12" t="n">
        <f aca="false">W3918+X3918*$Y$8</f>
        <v>4.53727241628022</v>
      </c>
      <c r="X3919" s="12" t="n">
        <f aca="false">X3918+Y3918*$Y$8</f>
        <v>0.339031063008493</v>
      </c>
      <c r="Y3919" s="16" t="n">
        <f aca="false">-2*U3919*X3919*COS(T3919)/SIN(T3919)</f>
        <v>-0.662947898207104</v>
      </c>
    </row>
    <row r="3920" customFormat="false" ht="12" hidden="false" customHeight="false" outlineLevel="0" collapsed="false">
      <c r="R3920" s="3" t="n">
        <v>3909</v>
      </c>
      <c r="S3920" s="12" t="n">
        <f aca="false">R3920*Y$8</f>
        <v>3.909</v>
      </c>
      <c r="T3920" s="17" t="n">
        <f aca="false">T3919+U3919*$Y$8</f>
        <v>2.35862378379342</v>
      </c>
      <c r="U3920" s="14" t="n">
        <f aca="false">U3919+V3919*$Y$8</f>
        <v>-0.97114048616492</v>
      </c>
      <c r="V3920" s="15" t="n">
        <f aca="false">SIN(T3920)*COS(T3920)*X3920^2</f>
        <v>-0.0572458149863763</v>
      </c>
      <c r="W3920" s="12" t="n">
        <f aca="false">W3919+X3919*$Y$8</f>
        <v>4.53761144734323</v>
      </c>
      <c r="X3920" s="12" t="n">
        <f aca="false">X3919+Y3919*$Y$8</f>
        <v>0.338368115110286</v>
      </c>
      <c r="Y3920" s="16" t="n">
        <f aca="false">-2*U3920*X3920*COS(T3920)/SIN(T3920)</f>
        <v>-0.660406826208317</v>
      </c>
    </row>
    <row r="3921" customFormat="false" ht="12" hidden="false" customHeight="false" outlineLevel="0" collapsed="false">
      <c r="R3921" s="3" t="n">
        <v>3910</v>
      </c>
      <c r="S3921" s="12" t="n">
        <f aca="false">R3921*Y$8</f>
        <v>3.91</v>
      </c>
      <c r="T3921" s="17" t="n">
        <f aca="false">T3920+U3920*$Y$8</f>
        <v>2.35765264330725</v>
      </c>
      <c r="U3921" s="14" t="n">
        <f aca="false">U3920+V3920*$Y$8</f>
        <v>-0.971197731979907</v>
      </c>
      <c r="V3921" s="15" t="n">
        <f aca="false">SIN(T3921)*COS(T3921)*X3921^2</f>
        <v>-0.0570230056305553</v>
      </c>
      <c r="W3921" s="12" t="n">
        <f aca="false">W3920+X3920*$Y$8</f>
        <v>4.53794981545834</v>
      </c>
      <c r="X3921" s="12" t="n">
        <f aca="false">X3920+Y3920*$Y$8</f>
        <v>0.337707708284078</v>
      </c>
      <c r="Y3921" s="16" t="n">
        <f aca="false">-2*U3921*X3921*COS(T3921)/SIN(T3921)</f>
        <v>-0.657877701410532</v>
      </c>
    </row>
    <row r="3922" customFormat="false" ht="12" hidden="false" customHeight="false" outlineLevel="0" collapsed="false">
      <c r="R3922" s="3" t="n">
        <v>3911</v>
      </c>
      <c r="S3922" s="12" t="n">
        <f aca="false">R3922*Y$8</f>
        <v>3.911</v>
      </c>
      <c r="T3922" s="17" t="n">
        <f aca="false">T3921+U3921*$Y$8</f>
        <v>2.35668144557527</v>
      </c>
      <c r="U3922" s="14" t="n">
        <f aca="false">U3921+V3921*$Y$8</f>
        <v>-0.971254754985537</v>
      </c>
      <c r="V3922" s="15" t="n">
        <f aca="false">SIN(T3922)*COS(T3922)*X3922^2</f>
        <v>-0.0568012672098289</v>
      </c>
      <c r="W3922" s="12" t="n">
        <f aca="false">W3921+X3921*$Y$8</f>
        <v>4.53828752316662</v>
      </c>
      <c r="X3922" s="12" t="n">
        <f aca="false">X3921+Y3921*$Y$8</f>
        <v>0.337049830582667</v>
      </c>
      <c r="Y3922" s="16" t="n">
        <f aca="false">-2*U3922*X3922*COS(T3922)/SIN(T3922)</f>
        <v>-0.65536045323816</v>
      </c>
    </row>
    <row r="3923" customFormat="false" ht="12" hidden="false" customHeight="false" outlineLevel="0" collapsed="false">
      <c r="R3923" s="3" t="n">
        <v>3912</v>
      </c>
      <c r="S3923" s="12" t="n">
        <f aca="false">R3923*Y$8</f>
        <v>3.912</v>
      </c>
      <c r="T3923" s="17" t="n">
        <f aca="false">T3922+U3922*$Y$8</f>
        <v>2.35571019082029</v>
      </c>
      <c r="U3923" s="14" t="n">
        <f aca="false">U3922+V3922*$Y$8</f>
        <v>-0.971311556252747</v>
      </c>
      <c r="V3923" s="15" t="n">
        <f aca="false">SIN(T3923)*COS(T3923)*X3923^2</f>
        <v>-0.0565805932253291</v>
      </c>
      <c r="W3923" s="12" t="n">
        <f aca="false">W3922+X3922*$Y$8</f>
        <v>4.5386245729972</v>
      </c>
      <c r="X3923" s="12" t="n">
        <f aca="false">X3922+Y3922*$Y$8</f>
        <v>0.336394470129429</v>
      </c>
      <c r="Y3923" s="16" t="n">
        <f aca="false">-2*U3923*X3923*COS(T3923)/SIN(T3923)</f>
        <v>-0.652855011601357</v>
      </c>
    </row>
    <row r="3924" customFormat="false" ht="12" hidden="false" customHeight="false" outlineLevel="0" collapsed="false">
      <c r="R3924" s="3" t="n">
        <v>3913</v>
      </c>
      <c r="S3924" s="12" t="n">
        <f aca="false">R3924*Y$8</f>
        <v>3.913</v>
      </c>
      <c r="T3924" s="17" t="n">
        <f aca="false">T3923+U3923*$Y$8</f>
        <v>2.35473887926403</v>
      </c>
      <c r="U3924" s="14" t="n">
        <f aca="false">U3923+V3923*$Y$8</f>
        <v>-0.971368136845972</v>
      </c>
      <c r="V3924" s="15" t="n">
        <f aca="false">SIN(T3924)*COS(T3924)*X3924^2</f>
        <v>-0.0563609772244855</v>
      </c>
      <c r="W3924" s="12" t="n">
        <f aca="false">W3923+X3923*$Y$8</f>
        <v>4.53896096746733</v>
      </c>
      <c r="X3924" s="12" t="n">
        <f aca="false">X3923+Y3923*$Y$8</f>
        <v>0.335741615117828</v>
      </c>
      <c r="Y3924" s="16" t="n">
        <f aca="false">-2*U3924*X3924*COS(T3924)/SIN(T3924)</f>
        <v>-0.650361306892207</v>
      </c>
    </row>
    <row r="3925" customFormat="false" ht="12" hidden="false" customHeight="false" outlineLevel="0" collapsed="false">
      <c r="R3925" s="3" t="n">
        <v>3914</v>
      </c>
      <c r="S3925" s="12" t="n">
        <f aca="false">R3925*Y$8</f>
        <v>3.914</v>
      </c>
      <c r="T3925" s="17" t="n">
        <f aca="false">T3924+U3924*$Y$8</f>
        <v>2.35376751112719</v>
      </c>
      <c r="U3925" s="14" t="n">
        <f aca="false">U3924+V3924*$Y$8</f>
        <v>-0.971424497823197</v>
      </c>
      <c r="V3925" s="15" t="n">
        <f aca="false">SIN(T3925)*COS(T3925)*X3925^2</f>
        <v>-0.0561424128006451</v>
      </c>
      <c r="W3925" s="12" t="n">
        <f aca="false">W3924+X3924*$Y$8</f>
        <v>4.53929670908245</v>
      </c>
      <c r="X3925" s="12" t="n">
        <f aca="false">X3924+Y3924*$Y$8</f>
        <v>0.335091253810936</v>
      </c>
      <c r="Y3925" s="16" t="n">
        <f aca="false">-2*U3925*X3925*COS(T3925)/SIN(T3925)</f>
        <v>-0.647879269980937</v>
      </c>
    </row>
    <row r="3926" customFormat="false" ht="12" hidden="false" customHeight="false" outlineLevel="0" collapsed="false">
      <c r="R3926" s="3" t="n">
        <v>3915</v>
      </c>
      <c r="S3926" s="12" t="n">
        <f aca="false">R3926*Y$8</f>
        <v>3.915</v>
      </c>
      <c r="T3926" s="17" t="n">
        <f aca="false">T3925+U3925*$Y$8</f>
        <v>2.35279608662936</v>
      </c>
      <c r="U3926" s="14" t="n">
        <f aca="false">U3925+V3925*$Y$8</f>
        <v>-0.971480640235998</v>
      </c>
      <c r="V3926" s="15" t="n">
        <f aca="false">SIN(T3926)*COS(T3926)*X3926^2</f>
        <v>-0.0559248935926963</v>
      </c>
      <c r="W3926" s="12" t="n">
        <f aca="false">W3925+X3925*$Y$8</f>
        <v>4.53963180033626</v>
      </c>
      <c r="X3926" s="12" t="n">
        <f aca="false">X3925+Y3925*$Y$8</f>
        <v>0.334443374540955</v>
      </c>
      <c r="Y3926" s="16" t="n">
        <f aca="false">-2*U3926*X3926*COS(T3926)/SIN(T3926)</f>
        <v>-0.645408832212166</v>
      </c>
    </row>
    <row r="3927" customFormat="false" ht="12" hidden="false" customHeight="false" outlineLevel="0" collapsed="false">
      <c r="R3927" s="3" t="n">
        <v>3916</v>
      </c>
      <c r="S3927" s="12" t="n">
        <f aca="false">R3927*Y$8</f>
        <v>3.916</v>
      </c>
      <c r="T3927" s="17" t="n">
        <f aca="false">T3926+U3926*$Y$8</f>
        <v>2.35182460598913</v>
      </c>
      <c r="U3927" s="14" t="n">
        <f aca="false">U3926+V3926*$Y$8</f>
        <v>-0.97153656512959</v>
      </c>
      <c r="V3927" s="15" t="n">
        <f aca="false">SIN(T3927)*COS(T3927)*X3927^2</f>
        <v>-0.0557084132846953</v>
      </c>
      <c r="W3927" s="12" t="n">
        <f aca="false">W3926+X3926*$Y$8</f>
        <v>4.5399662437108</v>
      </c>
      <c r="X3927" s="12" t="n">
        <f aca="false">X3926+Y3926*$Y$8</f>
        <v>0.333797965708743</v>
      </c>
      <c r="Y3927" s="16" t="n">
        <f aca="false">-2*U3927*X3927*COS(T3927)/SIN(T3927)</f>
        <v>-0.642949925401184</v>
      </c>
    </row>
    <row r="3928" customFormat="false" ht="12" hidden="false" customHeight="false" outlineLevel="0" collapsed="false">
      <c r="R3928" s="3" t="n">
        <v>3917</v>
      </c>
      <c r="S3928" s="12" t="n">
        <f aca="false">R3928*Y$8</f>
        <v>3.917</v>
      </c>
      <c r="T3928" s="17" t="n">
        <f aca="false">T3927+U3927*$Y$8</f>
        <v>2.350853069424</v>
      </c>
      <c r="U3928" s="14" t="n">
        <f aca="false">U3927+V3927*$Y$8</f>
        <v>-0.971592273542875</v>
      </c>
      <c r="V3928" s="15" t="n">
        <f aca="false">SIN(T3928)*COS(T3928)*X3928^2</f>
        <v>-0.0554929656054973</v>
      </c>
      <c r="W3928" s="12" t="n">
        <f aca="false">W3927+X3927*$Y$8</f>
        <v>4.54030004167651</v>
      </c>
      <c r="X3928" s="12" t="n">
        <f aca="false">X3927+Y3927*$Y$8</f>
        <v>0.333155015783341</v>
      </c>
      <c r="Y3928" s="16" t="n">
        <f aca="false">-2*U3928*X3928*COS(T3928)/SIN(T3928)</f>
        <v>-0.640502481830267</v>
      </c>
    </row>
    <row r="3929" customFormat="false" ht="12" hidden="false" customHeight="false" outlineLevel="0" collapsed="false">
      <c r="R3929" s="3" t="n">
        <v>3918</v>
      </c>
      <c r="S3929" s="12" t="n">
        <f aca="false">R3929*Y$8</f>
        <v>3.918</v>
      </c>
      <c r="T3929" s="17" t="n">
        <f aca="false">T3928+U3928*$Y$8</f>
        <v>2.34988147715046</v>
      </c>
      <c r="U3929" s="14" t="n">
        <f aca="false">U3928+V3928*$Y$8</f>
        <v>-0.97164776650848</v>
      </c>
      <c r="V3929" s="15" t="n">
        <f aca="false">SIN(T3929)*COS(T3929)*X3929^2</f>
        <v>-0.0552785443283896</v>
      </c>
      <c r="W3929" s="12" t="n">
        <f aca="false">W3928+X3928*$Y$8</f>
        <v>4.54063319669229</v>
      </c>
      <c r="X3929" s="12" t="n">
        <f aca="false">X3928+Y3928*$Y$8</f>
        <v>0.332514513301511</v>
      </c>
      <c r="Y3929" s="16" t="n">
        <f aca="false">-2*U3929*X3929*COS(T3929)/SIN(T3929)</f>
        <v>-0.63806643424502</v>
      </c>
    </row>
    <row r="3930" customFormat="false" ht="12" hidden="false" customHeight="false" outlineLevel="0" collapsed="false">
      <c r="R3930" s="3" t="n">
        <v>3919</v>
      </c>
      <c r="S3930" s="12" t="n">
        <f aca="false">R3930*Y$8</f>
        <v>3.919</v>
      </c>
      <c r="T3930" s="17" t="n">
        <f aca="false">T3929+U3929*$Y$8</f>
        <v>2.34890982938395</v>
      </c>
      <c r="U3930" s="14" t="n">
        <f aca="false">U3929+V3929*$Y$8</f>
        <v>-0.971703045052809</v>
      </c>
      <c r="V3930" s="15" t="n">
        <f aca="false">SIN(T3930)*COS(T3930)*X3930^2</f>
        <v>-0.0550651432707295</v>
      </c>
      <c r="W3930" s="12" t="n">
        <f aca="false">W3929+X3929*$Y$8</f>
        <v>4.5409657112056</v>
      </c>
      <c r="X3930" s="12" t="n">
        <f aca="false">X3929+Y3929*$Y$8</f>
        <v>0.331876446867266</v>
      </c>
      <c r="Y3930" s="16" t="n">
        <f aca="false">-2*U3930*X3930*COS(T3930)/SIN(T3930)</f>
        <v>-0.635641715850757</v>
      </c>
    </row>
    <row r="3931" customFormat="false" ht="12" hidden="false" customHeight="false" outlineLevel="0" collapsed="false">
      <c r="R3931" s="3" t="n">
        <v>3920</v>
      </c>
      <c r="S3931" s="12" t="n">
        <f aca="false">R3931*Y$8</f>
        <v>3.92</v>
      </c>
      <c r="T3931" s="17" t="n">
        <f aca="false">T3930+U3930*$Y$8</f>
        <v>2.3479381263389</v>
      </c>
      <c r="U3931" s="14" t="n">
        <f aca="false">U3930+V3930*$Y$8</f>
        <v>-0.97175811019608</v>
      </c>
      <c r="V3931" s="15" t="n">
        <f aca="false">SIN(T3931)*COS(T3931)*X3931^2</f>
        <v>-0.0548527562935844</v>
      </c>
      <c r="W3931" s="12" t="n">
        <f aca="false">W3930+X3930*$Y$8</f>
        <v>4.54129758765246</v>
      </c>
      <c r="X3931" s="12" t="n">
        <f aca="false">X3930+Y3930*$Y$8</f>
        <v>0.331240805151415</v>
      </c>
      <c r="Y3931" s="16" t="n">
        <f aca="false">-2*U3931*X3931*COS(T3931)/SIN(T3931)</f>
        <v>-0.633228260308906</v>
      </c>
    </row>
    <row r="3932" customFormat="false" ht="12" hidden="false" customHeight="false" outlineLevel="0" collapsed="false">
      <c r="R3932" s="3" t="n">
        <v>3921</v>
      </c>
      <c r="S3932" s="12" t="n">
        <f aca="false">R3932*Y$8</f>
        <v>3.921</v>
      </c>
      <c r="T3932" s="17" t="n">
        <f aca="false">T3931+U3931*$Y$8</f>
        <v>2.3469663682287</v>
      </c>
      <c r="U3932" s="14" t="n">
        <f aca="false">U3931+V3931*$Y$8</f>
        <v>-0.971812962952373</v>
      </c>
      <c r="V3932" s="15" t="n">
        <f aca="false">SIN(T3932)*COS(T3932)*X3932^2</f>
        <v>-0.0546413773013756</v>
      </c>
      <c r="W3932" s="12" t="n">
        <f aca="false">W3931+X3931*$Y$8</f>
        <v>4.54162882845761</v>
      </c>
      <c r="X3932" s="12" t="n">
        <f aca="false">X3931+Y3931*$Y$8</f>
        <v>0.330607576891106</v>
      </c>
      <c r="Y3932" s="16" t="n">
        <f aca="false">-2*U3932*X3932*COS(T3932)/SIN(T3932)</f>
        <v>-0.63082600173345</v>
      </c>
    </row>
    <row r="3933" customFormat="false" ht="12" hidden="false" customHeight="false" outlineLevel="0" collapsed="false">
      <c r="R3933" s="3" t="n">
        <v>3922</v>
      </c>
      <c r="S3933" s="12" t="n">
        <f aca="false">R3933*Y$8</f>
        <v>3.922</v>
      </c>
      <c r="T3933" s="17" t="n">
        <f aca="false">T3932+U3932*$Y$8</f>
        <v>2.34599455526575</v>
      </c>
      <c r="U3933" s="14" t="n">
        <f aca="false">U3932+V3932*$Y$8</f>
        <v>-0.971867604329675</v>
      </c>
      <c r="V3933" s="15" t="n">
        <f aca="false">SIN(T3933)*COS(T3933)*X3933^2</f>
        <v>-0.0544310002415258</v>
      </c>
      <c r="W3933" s="12" t="n">
        <f aca="false">W3932+X3932*$Y$8</f>
        <v>4.5419594360345</v>
      </c>
      <c r="X3933" s="12" t="n">
        <f aca="false">X3932+Y3932*$Y$8</f>
        <v>0.329976750889373</v>
      </c>
      <c r="Y3933" s="16" t="n">
        <f aca="false">-2*U3933*X3933*COS(T3933)/SIN(T3933)</f>
        <v>-0.6284348746874</v>
      </c>
    </row>
    <row r="3934" customFormat="false" ht="12" hidden="false" customHeight="false" outlineLevel="0" collapsed="false">
      <c r="R3934" s="3" t="n">
        <v>3923</v>
      </c>
      <c r="S3934" s="12" t="n">
        <f aca="false">R3934*Y$8</f>
        <v>3.923</v>
      </c>
      <c r="T3934" s="17" t="n">
        <f aca="false">T3933+U3933*$Y$8</f>
        <v>2.34502268766142</v>
      </c>
      <c r="U3934" s="14" t="n">
        <f aca="false">U3933+V3933*$Y$8</f>
        <v>-0.971922035329916</v>
      </c>
      <c r="V3934" s="15" t="n">
        <f aca="false">SIN(T3934)*COS(T3934)*X3934^2</f>
        <v>-0.0542216191041091</v>
      </c>
      <c r="W3934" s="12" t="n">
        <f aca="false">W3933+X3933*$Y$8</f>
        <v>4.54228941278539</v>
      </c>
      <c r="X3934" s="12" t="n">
        <f aca="false">X3933+Y3933*$Y$8</f>
        <v>0.329348316014686</v>
      </c>
      <c r="Y3934" s="16" t="n">
        <f aca="false">-2*U3934*X3934*COS(T3934)/SIN(T3934)</f>
        <v>-0.626054814179291</v>
      </c>
    </row>
    <row r="3935" customFormat="false" ht="12" hidden="false" customHeight="false" outlineLevel="0" collapsed="false">
      <c r="R3935" s="3" t="n">
        <v>3924</v>
      </c>
      <c r="S3935" s="12" t="n">
        <f aca="false">R3935*Y$8</f>
        <v>3.924</v>
      </c>
      <c r="T3935" s="17" t="n">
        <f aca="false">T3934+U3934*$Y$8</f>
        <v>2.34405076562609</v>
      </c>
      <c r="U3935" s="14" t="n">
        <f aca="false">U3934+V3934*$Y$8</f>
        <v>-0.97197625694902</v>
      </c>
      <c r="V3935" s="15" t="n">
        <f aca="false">SIN(T3935)*COS(T3935)*X3935^2</f>
        <v>-0.0540132279215047</v>
      </c>
      <c r="W3935" s="12" t="n">
        <f aca="false">W3934+X3934*$Y$8</f>
        <v>4.54261876110141</v>
      </c>
      <c r="X3935" s="12" t="n">
        <f aca="false">X3934+Y3934*$Y$8</f>
        <v>0.328722261200506</v>
      </c>
      <c r="Y3935" s="16" t="n">
        <f aca="false">-2*U3935*X3935*COS(T3935)/SIN(T3935)</f>
        <v>-0.623685755659718</v>
      </c>
    </row>
    <row r="3936" customFormat="false" ht="12" hidden="false" customHeight="false" outlineLevel="0" collapsed="false">
      <c r="R3936" s="3" t="n">
        <v>3925</v>
      </c>
      <c r="S3936" s="12" t="n">
        <f aca="false">R3936*Y$8</f>
        <v>3.925</v>
      </c>
      <c r="T3936" s="17" t="n">
        <f aca="false">T3935+U3935*$Y$8</f>
        <v>2.34307878936914</v>
      </c>
      <c r="U3936" s="14" t="n">
        <f aca="false">U3935+V3935*$Y$8</f>
        <v>-0.972030270176942</v>
      </c>
      <c r="V3936" s="15" t="n">
        <f aca="false">SIN(T3936)*COS(T3936)*X3936^2</f>
        <v>-0.0538058207680531</v>
      </c>
      <c r="W3936" s="12" t="n">
        <f aca="false">W3935+X3935*$Y$8</f>
        <v>4.54294748336261</v>
      </c>
      <c r="X3936" s="12" t="n">
        <f aca="false">X3935+Y3935*$Y$8</f>
        <v>0.328098575444847</v>
      </c>
      <c r="Y3936" s="16" t="n">
        <f aca="false">-2*U3936*X3936*COS(T3936)/SIN(T3936)</f>
        <v>-0.621327635017892</v>
      </c>
    </row>
    <row r="3937" customFormat="false" ht="12" hidden="false" customHeight="false" outlineLevel="0" collapsed="false">
      <c r="R3937" s="3" t="n">
        <v>3926</v>
      </c>
      <c r="S3937" s="12" t="n">
        <f aca="false">R3937*Y$8</f>
        <v>3.926</v>
      </c>
      <c r="T3937" s="17" t="n">
        <f aca="false">T3936+U3936*$Y$8</f>
        <v>2.34210675909896</v>
      </c>
      <c r="U3937" s="14" t="n">
        <f aca="false">U3936+V3936*$Y$8</f>
        <v>-0.97208407599771</v>
      </c>
      <c r="V3937" s="15" t="n">
        <f aca="false">SIN(T3937)*COS(T3937)*X3937^2</f>
        <v>-0.0535993917597168</v>
      </c>
      <c r="W3937" s="12" t="n">
        <f aca="false">W3936+X3936*$Y$8</f>
        <v>4.54327558193806</v>
      </c>
      <c r="X3937" s="12" t="n">
        <f aca="false">X3936+Y3936*$Y$8</f>
        <v>0.327477247809829</v>
      </c>
      <c r="Y3937" s="16" t="n">
        <f aca="false">-2*U3937*X3937*COS(T3937)/SIN(T3937)</f>
        <v>-0.618980388578238</v>
      </c>
    </row>
    <row r="3938" customFormat="false" ht="12" hidden="false" customHeight="false" outlineLevel="0" collapsed="false">
      <c r="R3938" s="3" t="n">
        <v>3927</v>
      </c>
      <c r="S3938" s="12" t="n">
        <f aca="false">R3938*Y$8</f>
        <v>3.927</v>
      </c>
      <c r="T3938" s="17" t="n">
        <f aca="false">T3937+U3937*$Y$8</f>
        <v>2.34113467502296</v>
      </c>
      <c r="U3938" s="14" t="n">
        <f aca="false">U3937+V3937*$Y$8</f>
        <v>-0.972137675389469</v>
      </c>
      <c r="V3938" s="15" t="n">
        <f aca="false">SIN(T3938)*COS(T3938)*X3938^2</f>
        <v>-0.0533939350537423</v>
      </c>
      <c r="W3938" s="12" t="n">
        <f aca="false">W3937+X3937*$Y$8</f>
        <v>4.54360305918586</v>
      </c>
      <c r="X3938" s="12" t="n">
        <f aca="false">X3937+Y3937*$Y$8</f>
        <v>0.32685826742125</v>
      </c>
      <c r="Y3938" s="16" t="n">
        <f aca="false">-2*U3938*X3938*COS(T3938)/SIN(T3938)</f>
        <v>-0.616643953097009</v>
      </c>
    </row>
    <row r="3939" customFormat="false" ht="12" hidden="false" customHeight="false" outlineLevel="0" collapsed="false">
      <c r="R3939" s="3" t="n">
        <v>3928</v>
      </c>
      <c r="S3939" s="12" t="n">
        <f aca="false">R3939*Y$8</f>
        <v>3.928</v>
      </c>
      <c r="T3939" s="17" t="n">
        <f aca="false">T3938+U3938*$Y$8</f>
        <v>2.34016253734757</v>
      </c>
      <c r="U3939" s="14" t="n">
        <f aca="false">U3938+V3938*$Y$8</f>
        <v>-0.972191069324523</v>
      </c>
      <c r="V3939" s="15" t="n">
        <f aca="false">SIN(T3939)*COS(T3939)*X3939^2</f>
        <v>-0.0531894448483267</v>
      </c>
      <c r="W3939" s="12" t="n">
        <f aca="false">W3938+X3938*$Y$8</f>
        <v>4.54392991745329</v>
      </c>
      <c r="X3939" s="12" t="n">
        <f aca="false">X3938+Y3938*$Y$8</f>
        <v>0.326241623468153</v>
      </c>
      <c r="Y3939" s="16" t="n">
        <f aca="false">-2*U3939*X3939*COS(T3939)/SIN(T3939)</f>
        <v>-0.614318265758941</v>
      </c>
    </row>
    <row r="3940" customFormat="false" ht="12" hidden="false" customHeight="false" outlineLevel="0" collapsed="false">
      <c r="R3940" s="3" t="n">
        <v>3929</v>
      </c>
      <c r="S3940" s="12" t="n">
        <f aca="false">R3940*Y$8</f>
        <v>3.929</v>
      </c>
      <c r="T3940" s="17" t="n">
        <f aca="false">T3939+U3939*$Y$8</f>
        <v>2.33919034627825</v>
      </c>
      <c r="U3940" s="14" t="n">
        <f aca="false">U3939+V3939*$Y$8</f>
        <v>-0.972244258769372</v>
      </c>
      <c r="V3940" s="15" t="n">
        <f aca="false">SIN(T3940)*COS(T3940)*X3940^2</f>
        <v>-0.0529859153822863</v>
      </c>
      <c r="W3940" s="12" t="n">
        <f aca="false">W3939+X3939*$Y$8</f>
        <v>4.54425615907675</v>
      </c>
      <c r="X3940" s="12" t="n">
        <f aca="false">X3939+Y3939*$Y$8</f>
        <v>0.325627305202394</v>
      </c>
      <c r="Y3940" s="16" t="n">
        <f aca="false">-2*U3940*X3940*COS(T3940)/SIN(T3940)</f>
        <v>-0.612003264173926</v>
      </c>
    </row>
    <row r="3941" customFormat="false" ht="12" hidden="false" customHeight="false" outlineLevel="0" collapsed="false">
      <c r="R3941" s="3" t="n">
        <v>3930</v>
      </c>
      <c r="S3941" s="12" t="n">
        <f aca="false">R3941*Y$8</f>
        <v>3.93</v>
      </c>
      <c r="T3941" s="17" t="n">
        <f aca="false">T3940+U3940*$Y$8</f>
        <v>2.33821810201948</v>
      </c>
      <c r="U3941" s="14" t="n">
        <f aca="false">U3940+V3940*$Y$8</f>
        <v>-0.972297244684754</v>
      </c>
      <c r="V3941" s="15" t="n">
        <f aca="false">SIN(T3941)*COS(T3941)*X3941^2</f>
        <v>-0.0527833409347289</v>
      </c>
      <c r="W3941" s="12" t="n">
        <f aca="false">W3940+X3940*$Y$8</f>
        <v>4.54458178638196</v>
      </c>
      <c r="X3941" s="12" t="n">
        <f aca="false">X3940+Y3940*$Y$8</f>
        <v>0.325015301938221</v>
      </c>
      <c r="Y3941" s="16" t="n">
        <f aca="false">-2*U3941*X3941*COS(T3941)/SIN(T3941)</f>
        <v>-0.609698886373723</v>
      </c>
    </row>
    <row r="3942" customFormat="false" ht="12" hidden="false" customHeight="false" outlineLevel="0" collapsed="false">
      <c r="R3942" s="3" t="n">
        <v>3931</v>
      </c>
      <c r="S3942" s="12" t="n">
        <f aca="false">R3942*Y$8</f>
        <v>3.931</v>
      </c>
      <c r="T3942" s="17" t="n">
        <f aca="false">T3941+U3941*$Y$8</f>
        <v>2.3372458047748</v>
      </c>
      <c r="U3942" s="14" t="n">
        <f aca="false">U3941+V3941*$Y$8</f>
        <v>-0.972350028025689</v>
      </c>
      <c r="V3942" s="15" t="n">
        <f aca="false">SIN(T3942)*COS(T3942)*X3942^2</f>
        <v>-0.0525817158247287</v>
      </c>
      <c r="W3942" s="12" t="n">
        <f aca="false">W3941+X3941*$Y$8</f>
        <v>4.54490680168389</v>
      </c>
      <c r="X3942" s="12" t="n">
        <f aca="false">X3941+Y3941*$Y$8</f>
        <v>0.324405603051847</v>
      </c>
      <c r="Y3942" s="16" t="n">
        <f aca="false">-2*U3942*X3942*COS(T3942)/SIN(T3942)</f>
        <v>-0.607405070808694</v>
      </c>
    </row>
    <row r="3943" customFormat="false" ht="12" hidden="false" customHeight="false" outlineLevel="0" collapsed="false">
      <c r="R3943" s="3" t="n">
        <v>3932</v>
      </c>
      <c r="S3943" s="12" t="n">
        <f aca="false">R3943*Y$8</f>
        <v>3.932</v>
      </c>
      <c r="T3943" s="17" t="n">
        <f aca="false">T3942+U3942*$Y$8</f>
        <v>2.33627345474677</v>
      </c>
      <c r="U3943" s="14" t="n">
        <f aca="false">U3942+V3942*$Y$8</f>
        <v>-0.972402609741513</v>
      </c>
      <c r="V3943" s="15" t="n">
        <f aca="false">SIN(T3943)*COS(T3943)*X3943^2</f>
        <v>-0.0523810344110042</v>
      </c>
      <c r="W3943" s="12" t="n">
        <f aca="false">W3942+X3942*$Y$8</f>
        <v>4.54523120728695</v>
      </c>
      <c r="X3943" s="12" t="n">
        <f aca="false">X3942+Y3942*$Y$8</f>
        <v>0.323798197981038</v>
      </c>
      <c r="Y3943" s="16" t="n">
        <f aca="false">-2*U3943*X3943*COS(T3943)/SIN(T3943)</f>
        <v>-0.605121756344564</v>
      </c>
    </row>
    <row r="3944" customFormat="false" ht="12" hidden="false" customHeight="false" outlineLevel="0" collapsed="false">
      <c r="R3944" s="3" t="n">
        <v>3933</v>
      </c>
      <c r="S3944" s="12" t="n">
        <f aca="false">R3944*Y$8</f>
        <v>3.933</v>
      </c>
      <c r="T3944" s="17" t="n">
        <f aca="false">T3943+U3943*$Y$8</f>
        <v>2.33530105213703</v>
      </c>
      <c r="U3944" s="14" t="n">
        <f aca="false">U3943+V3943*$Y$8</f>
        <v>-0.972454990775924</v>
      </c>
      <c r="V3944" s="15" t="n">
        <f aca="false">SIN(T3944)*COS(T3944)*X3944^2</f>
        <v>-0.052181291091599</v>
      </c>
      <c r="W3944" s="12" t="n">
        <f aca="false">W3943+X3943*$Y$8</f>
        <v>4.54555500548493</v>
      </c>
      <c r="X3944" s="12" t="n">
        <f aca="false">X3943+Y3943*$Y$8</f>
        <v>0.323193076224694</v>
      </c>
      <c r="Y3944" s="16" t="n">
        <f aca="false">-2*U3944*X3944*COS(T3944)/SIN(T3944)</f>
        <v>-0.602848882259216</v>
      </c>
    </row>
    <row r="3945" customFormat="false" ht="12" hidden="false" customHeight="false" outlineLevel="0" collapsed="false">
      <c r="R3945" s="3" t="n">
        <v>3934</v>
      </c>
      <c r="S3945" s="12" t="n">
        <f aca="false">R3945*Y$8</f>
        <v>3.934</v>
      </c>
      <c r="T3945" s="17" t="n">
        <f aca="false">T3944+U3944*$Y$8</f>
        <v>2.33432859714625</v>
      </c>
      <c r="U3945" s="14" t="n">
        <f aca="false">U3944+V3944*$Y$8</f>
        <v>-0.972507172067016</v>
      </c>
      <c r="V3945" s="15" t="n">
        <f aca="false">SIN(T3945)*COS(T3945)*X3945^2</f>
        <v>-0.0519824803035659</v>
      </c>
      <c r="W3945" s="12" t="n">
        <f aca="false">W3944+X3944*$Y$8</f>
        <v>4.54587819856115</v>
      </c>
      <c r="X3945" s="12" t="n">
        <f aca="false">X3944+Y3944*$Y$8</f>
        <v>0.322590227342434</v>
      </c>
      <c r="Y3945" s="16" t="n">
        <f aca="false">-2*U3945*X3945*COS(T3945)/SIN(T3945)</f>
        <v>-0.600586388239507</v>
      </c>
    </row>
    <row r="3946" customFormat="false" ht="12" hidden="false" customHeight="false" outlineLevel="0" collapsed="false">
      <c r="R3946" s="3" t="n">
        <v>3935</v>
      </c>
      <c r="S3946" s="12" t="n">
        <f aca="false">R3946*Y$8</f>
        <v>3.935</v>
      </c>
      <c r="T3946" s="17" t="n">
        <f aca="false">T3945+U3945*$Y$8</f>
        <v>2.33335608997419</v>
      </c>
      <c r="U3946" s="14" t="n">
        <f aca="false">U3945+V3945*$Y$8</f>
        <v>-0.972559154547319</v>
      </c>
      <c r="V3946" s="15" t="n">
        <f aca="false">SIN(T3946)*COS(T3946)*X3946^2</f>
        <v>-0.0517845965226529</v>
      </c>
      <c r="W3946" s="12" t="n">
        <f aca="false">W3945+X3945*$Y$8</f>
        <v>4.5462007887885</v>
      </c>
      <c r="X3946" s="12" t="n">
        <f aca="false">X3945+Y3945*$Y$8</f>
        <v>0.321989640954195</v>
      </c>
      <c r="Y3946" s="16" t="n">
        <f aca="false">-2*U3946*X3946*COS(T3946)/SIN(T3946)</f>
        <v>-0.598334214378118</v>
      </c>
    </row>
    <row r="3947" customFormat="false" ht="12" hidden="false" customHeight="false" outlineLevel="0" collapsed="false">
      <c r="R3947" s="3" t="n">
        <v>3936</v>
      </c>
      <c r="S3947" s="12" t="n">
        <f aca="false">R3947*Y$8</f>
        <v>3.936</v>
      </c>
      <c r="T3947" s="17" t="n">
        <f aca="false">T3946+U3946*$Y$8</f>
        <v>2.33238353081964</v>
      </c>
      <c r="U3947" s="14" t="n">
        <f aca="false">U3946+V3946*$Y$8</f>
        <v>-0.972610939143842</v>
      </c>
      <c r="V3947" s="15" t="n">
        <f aca="false">SIN(T3947)*COS(T3947)*X3947^2</f>
        <v>-0.0515876342629932</v>
      </c>
      <c r="W3947" s="12" t="n">
        <f aca="false">W3946+X3946*$Y$8</f>
        <v>4.54652277842945</v>
      </c>
      <c r="X3947" s="12" t="n">
        <f aca="false">X3946+Y3946*$Y$8</f>
        <v>0.321391306739817</v>
      </c>
      <c r="Y3947" s="16" t="n">
        <f aca="false">-2*U3947*X3947*COS(T3947)/SIN(T3947)</f>
        <v>-0.596092301170422</v>
      </c>
    </row>
    <row r="3948" customFormat="false" ht="12" hidden="false" customHeight="false" outlineLevel="0" collapsed="false">
      <c r="R3948" s="3" t="n">
        <v>3937</v>
      </c>
      <c r="S3948" s="12" t="n">
        <f aca="false">R3948*Y$8</f>
        <v>3.937</v>
      </c>
      <c r="T3948" s="17" t="n">
        <f aca="false">T3947+U3947*$Y$8</f>
        <v>2.33141091988049</v>
      </c>
      <c r="U3948" s="14" t="n">
        <f aca="false">U3947+V3947*$Y$8</f>
        <v>-0.972662526778105</v>
      </c>
      <c r="V3948" s="15" t="n">
        <f aca="false">SIN(T3948)*COS(T3948)*X3948^2</f>
        <v>-0.051391588076797</v>
      </c>
      <c r="W3948" s="12" t="n">
        <f aca="false">W3947+X3947*$Y$8</f>
        <v>4.54684416973619</v>
      </c>
      <c r="X3948" s="12" t="n">
        <f aca="false">X3947+Y3947*$Y$8</f>
        <v>0.320795214438646</v>
      </c>
      <c r="Y3948" s="16" t="n">
        <f aca="false">-2*U3948*X3948*COS(T3948)/SIN(T3948)</f>
        <v>-0.59386058951139</v>
      </c>
    </row>
    <row r="3949" customFormat="false" ht="12" hidden="false" customHeight="false" outlineLevel="0" collapsed="false">
      <c r="R3949" s="3" t="n">
        <v>3938</v>
      </c>
      <c r="S3949" s="12" t="n">
        <f aca="false">R3949*Y$8</f>
        <v>3.938</v>
      </c>
      <c r="T3949" s="17" t="n">
        <f aca="false">T3948+U3948*$Y$8</f>
        <v>2.33043825735372</v>
      </c>
      <c r="U3949" s="14" t="n">
        <f aca="false">U3948+V3948*$Y$8</f>
        <v>-0.972713918366182</v>
      </c>
      <c r="V3949" s="15" t="n">
        <f aca="false">SIN(T3949)*COS(T3949)*X3949^2</f>
        <v>-0.0511964525540469</v>
      </c>
      <c r="W3949" s="12" t="n">
        <f aca="false">W3948+X3948*$Y$8</f>
        <v>4.54716496495063</v>
      </c>
      <c r="X3949" s="12" t="n">
        <f aca="false">X3948+Y3948*$Y$8</f>
        <v>0.320201353849135</v>
      </c>
      <c r="Y3949" s="16" t="n">
        <f aca="false">-2*U3949*X3949*COS(T3949)/SIN(T3949)</f>
        <v>-0.591639020692513</v>
      </c>
    </row>
    <row r="3950" customFormat="false" ht="12" hidden="false" customHeight="false" outlineLevel="0" collapsed="false">
      <c r="R3950" s="3" t="n">
        <v>3939</v>
      </c>
      <c r="S3950" s="12" t="n">
        <f aca="false">R3950*Y$8</f>
        <v>3.939</v>
      </c>
      <c r="T3950" s="17" t="n">
        <f aca="false">T3949+U3949*$Y$8</f>
        <v>2.32946554343535</v>
      </c>
      <c r="U3950" s="14" t="n">
        <f aca="false">U3949+V3949*$Y$8</f>
        <v>-0.972765114818736</v>
      </c>
      <c r="V3950" s="15" t="n">
        <f aca="false">SIN(T3950)*COS(T3950)*X3950^2</f>
        <v>-0.0510022223221953</v>
      </c>
      <c r="W3950" s="12" t="n">
        <f aca="false">W3949+X3949*$Y$8</f>
        <v>4.54748516630448</v>
      </c>
      <c r="X3950" s="12" t="n">
        <f aca="false">X3949+Y3949*$Y$8</f>
        <v>0.319609714828442</v>
      </c>
      <c r="Y3950" s="16" t="n">
        <f aca="false">-2*U3950*X3950*COS(T3950)/SIN(T3950)</f>
        <v>-0.589427536398756</v>
      </c>
    </row>
    <row r="3951" customFormat="false" ht="12" hidden="false" customHeight="false" outlineLevel="0" collapsed="false">
      <c r="R3951" s="3" t="n">
        <v>3940</v>
      </c>
      <c r="S3951" s="12" t="n">
        <f aca="false">R3951*Y$8</f>
        <v>3.94</v>
      </c>
      <c r="T3951" s="17" t="n">
        <f aca="false">T3950+U3950*$Y$8</f>
        <v>2.32849277832053</v>
      </c>
      <c r="U3951" s="14" t="n">
        <f aca="false">U3950+V3950*$Y$8</f>
        <v>-0.972816117041058</v>
      </c>
      <c r="V3951" s="15" t="n">
        <f aca="false">SIN(T3951)*COS(T3951)*X3951^2</f>
        <v>-0.0508088920458652</v>
      </c>
      <c r="W3951" s="12" t="n">
        <f aca="false">W3950+X3950*$Y$8</f>
        <v>4.54780477601931</v>
      </c>
      <c r="X3951" s="12" t="n">
        <f aca="false">X3950+Y3950*$Y$8</f>
        <v>0.319020287292044</v>
      </c>
      <c r="Y3951" s="16" t="n">
        <f aca="false">-2*U3951*X3951*COS(T3951)/SIN(T3951)</f>
        <v>-0.587226078705539</v>
      </c>
    </row>
    <row r="3952" customFormat="false" ht="12" hidden="false" customHeight="false" outlineLevel="0" collapsed="false">
      <c r="R3952" s="3" t="n">
        <v>3941</v>
      </c>
      <c r="S3952" s="12" t="n">
        <f aca="false">R3952*Y$8</f>
        <v>3.941</v>
      </c>
      <c r="T3952" s="17" t="n">
        <f aca="false">T3951+U3951*$Y$8</f>
        <v>2.32751996220349</v>
      </c>
      <c r="U3952" s="14" t="n">
        <f aca="false">U3951+V3951*$Y$8</f>
        <v>-0.972866925933104</v>
      </c>
      <c r="V3952" s="15" t="n">
        <f aca="false">SIN(T3952)*COS(T3952)*X3952^2</f>
        <v>-0.0506164564265529</v>
      </c>
      <c r="W3952" s="12" t="n">
        <f aca="false">W3951+X3951*$Y$8</f>
        <v>4.5481237963066</v>
      </c>
      <c r="X3952" s="12" t="n">
        <f aca="false">X3951+Y3951*$Y$8</f>
        <v>0.318433061213338</v>
      </c>
      <c r="Y3952" s="16" t="n">
        <f aca="false">-2*U3952*X3952*COS(T3952)/SIN(T3952)</f>
        <v>-0.585034590075741</v>
      </c>
    </row>
    <row r="3953" customFormat="false" ht="12" hidden="false" customHeight="false" outlineLevel="0" collapsed="false">
      <c r="R3953" s="3" t="n">
        <v>3942</v>
      </c>
      <c r="S3953" s="12" t="n">
        <f aca="false">R3953*Y$8</f>
        <v>3.942</v>
      </c>
      <c r="T3953" s="17" t="n">
        <f aca="false">T3952+U3952*$Y$8</f>
        <v>2.32654709527756</v>
      </c>
      <c r="U3953" s="14" t="n">
        <f aca="false">U3952+V3952*$Y$8</f>
        <v>-0.97291754238953</v>
      </c>
      <c r="V3953" s="15" t="n">
        <f aca="false">SIN(T3953)*COS(T3953)*X3953^2</f>
        <v>-0.0504249102023344</v>
      </c>
      <c r="W3953" s="12" t="n">
        <f aca="false">W3952+X3952*$Y$8</f>
        <v>4.54844222936781</v>
      </c>
      <c r="X3953" s="12" t="n">
        <f aca="false">X3952+Y3952*$Y$8</f>
        <v>0.317848026623262</v>
      </c>
      <c r="Y3953" s="16" t="n">
        <f aca="false">-2*U3953*X3953*COS(T3953)/SIN(T3953)</f>
        <v>-0.582853013356728</v>
      </c>
    </row>
    <row r="3954" customFormat="false" ht="12" hidden="false" customHeight="false" outlineLevel="0" collapsed="false">
      <c r="R3954" s="3" t="n">
        <v>3943</v>
      </c>
      <c r="S3954" s="12" t="n">
        <f aca="false">R3954*Y$8</f>
        <v>3.943</v>
      </c>
      <c r="T3954" s="17" t="n">
        <f aca="false">T3953+U3953*$Y$8</f>
        <v>2.32557417773517</v>
      </c>
      <c r="U3954" s="14" t="n">
        <f aca="false">U3953+V3953*$Y$8</f>
        <v>-0.972967967299733</v>
      </c>
      <c r="V3954" s="15" t="n">
        <f aca="false">SIN(T3954)*COS(T3954)*X3954^2</f>
        <v>-0.0502342481475734</v>
      </c>
      <c r="W3954" s="12" t="n">
        <f aca="false">W3953+X3953*$Y$8</f>
        <v>4.54876007739443</v>
      </c>
      <c r="X3954" s="12" t="n">
        <f aca="false">X3953+Y3953*$Y$8</f>
        <v>0.317265173609906</v>
      </c>
      <c r="Y3954" s="16" t="n">
        <f aca="false">-2*U3954*X3954*COS(T3954)/SIN(T3954)</f>
        <v>-0.58068129177741</v>
      </c>
    </row>
    <row r="3955" customFormat="false" ht="12" hidden="false" customHeight="false" outlineLevel="0" collapsed="false">
      <c r="R3955" s="3" t="n">
        <v>3944</v>
      </c>
      <c r="S3955" s="12" t="n">
        <f aca="false">R3955*Y$8</f>
        <v>3.944</v>
      </c>
      <c r="T3955" s="17" t="n">
        <f aca="false">T3954+U3954*$Y$8</f>
        <v>2.32460120976787</v>
      </c>
      <c r="U3955" s="14" t="n">
        <f aca="false">U3954+V3954*$Y$8</f>
        <v>-0.97301820154788</v>
      </c>
      <c r="V3955" s="15" t="n">
        <f aca="false">SIN(T3955)*COS(T3955)*X3955^2</f>
        <v>-0.0500444650726326</v>
      </c>
      <c r="W3955" s="12" t="n">
        <f aca="false">W3954+X3954*$Y$8</f>
        <v>4.54907734256804</v>
      </c>
      <c r="X3955" s="12" t="n">
        <f aca="false">X3954+Y3954*$Y$8</f>
        <v>0.316684492318128</v>
      </c>
      <c r="Y3955" s="16" t="n">
        <f aca="false">-2*U3955*X3955*COS(T3955)/SIN(T3955)</f>
        <v>-0.578519368945326</v>
      </c>
    </row>
    <row r="3956" customFormat="false" ht="12" hidden="false" customHeight="false" outlineLevel="0" collapsed="false">
      <c r="R3956" s="3" t="n">
        <v>3945</v>
      </c>
      <c r="S3956" s="12" t="n">
        <f aca="false">R3956*Y$8</f>
        <v>3.945</v>
      </c>
      <c r="T3956" s="17" t="n">
        <f aca="false">T3955+U3955*$Y$8</f>
        <v>2.32362819156632</v>
      </c>
      <c r="U3956" s="14" t="n">
        <f aca="false">U3955+V3955*$Y$8</f>
        <v>-0.973068246012953</v>
      </c>
      <c r="V3956" s="15" t="n">
        <f aca="false">SIN(T3956)*COS(T3956)*X3956^2</f>
        <v>-0.0498555558235874</v>
      </c>
      <c r="W3956" s="12" t="n">
        <f aca="false">W3955+X3955*$Y$8</f>
        <v>4.54939402706036</v>
      </c>
      <c r="X3956" s="12" t="n">
        <f aca="false">X3955+Y3955*$Y$8</f>
        <v>0.316105972949183</v>
      </c>
      <c r="Y3956" s="16" t="n">
        <f aca="false">-2*U3956*X3956*COS(T3956)/SIN(T3956)</f>
        <v>-0.576367188843741</v>
      </c>
    </row>
    <row r="3957" customFormat="false" ht="12" hidden="false" customHeight="false" outlineLevel="0" collapsed="false">
      <c r="R3957" s="3" t="n">
        <v>3946</v>
      </c>
      <c r="S3957" s="12" t="n">
        <f aca="false">R3957*Y$8</f>
        <v>3.946</v>
      </c>
      <c r="T3957" s="17" t="n">
        <f aca="false">T3956+U3956*$Y$8</f>
        <v>2.32265512332031</v>
      </c>
      <c r="U3957" s="14" t="n">
        <f aca="false">U3956+V3956*$Y$8</f>
        <v>-0.973118101568777</v>
      </c>
      <c r="V3957" s="15" t="n">
        <f aca="false">SIN(T3957)*COS(T3957)*X3957^2</f>
        <v>-0.049667515281942</v>
      </c>
      <c r="W3957" s="12" t="n">
        <f aca="false">W3956+X3956*$Y$8</f>
        <v>4.54971013303331</v>
      </c>
      <c r="X3957" s="12" t="n">
        <f aca="false">X3956+Y3956*$Y$8</f>
        <v>0.315529605760339</v>
      </c>
      <c r="Y3957" s="16" t="n">
        <f aca="false">-2*U3957*X3957*COS(T3957)/SIN(T3957)</f>
        <v>-0.574224695828784</v>
      </c>
    </row>
    <row r="3958" customFormat="false" ht="12" hidden="false" customHeight="false" outlineLevel="0" collapsed="false">
      <c r="R3958" s="3" t="n">
        <v>3947</v>
      </c>
      <c r="S3958" s="12" t="n">
        <f aca="false">R3958*Y$8</f>
        <v>3.947</v>
      </c>
      <c r="T3958" s="17" t="n">
        <f aca="false">T3957+U3957*$Y$8</f>
        <v>2.32168200521874</v>
      </c>
      <c r="U3958" s="14" t="n">
        <f aca="false">U3957+V3957*$Y$8</f>
        <v>-0.973167769084058</v>
      </c>
      <c r="V3958" s="15" t="n">
        <f aca="false">SIN(T3958)*COS(T3958)*X3958^2</f>
        <v>-0.049480338364348</v>
      </c>
      <c r="W3958" s="12" t="n">
        <f aca="false">W3957+X3957*$Y$8</f>
        <v>4.55002566263907</v>
      </c>
      <c r="X3958" s="12" t="n">
        <f aca="false">X3957+Y3957*$Y$8</f>
        <v>0.31495538106451</v>
      </c>
      <c r="Y3958" s="16" t="n">
        <f aca="false">-2*U3958*X3958*COS(T3958)/SIN(T3958)</f>
        <v>-0.572091834626599</v>
      </c>
    </row>
    <row r="3959" customFormat="false" ht="12" hidden="false" customHeight="false" outlineLevel="0" collapsed="false">
      <c r="R3959" s="3" t="n">
        <v>3948</v>
      </c>
      <c r="S3959" s="12" t="n">
        <f aca="false">R3959*Y$8</f>
        <v>3.948</v>
      </c>
      <c r="T3959" s="17" t="n">
        <f aca="false">T3958+U3958*$Y$8</f>
        <v>2.32070883744965</v>
      </c>
      <c r="U3959" s="14" t="n">
        <f aca="false">U3958+V3958*$Y$8</f>
        <v>-0.973217249422423</v>
      </c>
      <c r="V3959" s="15" t="n">
        <f aca="false">SIN(T3959)*COS(T3959)*X3959^2</f>
        <v>-0.0492940200223263</v>
      </c>
      <c r="W3959" s="12" t="n">
        <f aca="false">W3958+X3958*$Y$8</f>
        <v>4.55034061802014</v>
      </c>
      <c r="X3959" s="12" t="n">
        <f aca="false">X3958+Y3958*$Y$8</f>
        <v>0.314383289229884</v>
      </c>
      <c r="Y3959" s="16" t="n">
        <f aca="false">-2*U3959*X3959*COS(T3959)/SIN(T3959)</f>
        <v>-0.569968550330525</v>
      </c>
    </row>
    <row r="3960" customFormat="false" ht="12" hidden="false" customHeight="false" outlineLevel="0" collapsed="false">
      <c r="R3960" s="3" t="n">
        <v>3949</v>
      </c>
      <c r="S3960" s="12" t="n">
        <f aca="false">R3960*Y$8</f>
        <v>3.949</v>
      </c>
      <c r="T3960" s="17" t="n">
        <f aca="false">T3959+U3959*$Y$8</f>
        <v>2.31973562020023</v>
      </c>
      <c r="U3960" s="14" t="n">
        <f aca="false">U3959+V3959*$Y$8</f>
        <v>-0.973266543442445</v>
      </c>
      <c r="V3960" s="15" t="n">
        <f aca="false">SIN(T3960)*COS(T3960)*X3960^2</f>
        <v>-0.0491085552419899</v>
      </c>
      <c r="W3960" s="12" t="n">
        <f aca="false">W3959+X3959*$Y$8</f>
        <v>4.55065500130937</v>
      </c>
      <c r="X3960" s="12" t="n">
        <f aca="false">X3959+Y3959*$Y$8</f>
        <v>0.313813320679553</v>
      </c>
      <c r="Y3960" s="16" t="n">
        <f aca="false">-2*U3960*X3960*COS(T3960)/SIN(T3960)</f>
        <v>-0.567854788398297</v>
      </c>
    </row>
    <row r="3961" customFormat="false" ht="12" hidden="false" customHeight="false" outlineLevel="0" collapsed="false">
      <c r="R3961" s="3" t="n">
        <v>3950</v>
      </c>
      <c r="S3961" s="12" t="n">
        <f aca="false">R3961*Y$8</f>
        <v>3.95</v>
      </c>
      <c r="T3961" s="17" t="n">
        <f aca="false">T3960+U3960*$Y$8</f>
        <v>2.31876235365679</v>
      </c>
      <c r="U3961" s="14" t="n">
        <f aca="false">U3960+V3960*$Y$8</f>
        <v>-0.973315651997687</v>
      </c>
      <c r="V3961" s="15" t="n">
        <f aca="false">SIN(T3961)*COS(T3961)*X3961^2</f>
        <v>-0.048923939043771</v>
      </c>
      <c r="W3961" s="12" t="n">
        <f aca="false">W3960+X3960*$Y$8</f>
        <v>4.55096881463005</v>
      </c>
      <c r="X3961" s="12" t="n">
        <f aca="false">X3960+Y3960*$Y$8</f>
        <v>0.313245465891155</v>
      </c>
      <c r="Y3961" s="16" t="n">
        <f aca="false">-2*U3961*X3961*COS(T3961)/SIN(T3961)</f>
        <v>-0.565750494649274</v>
      </c>
    </row>
    <row r="3962" customFormat="false" ht="12" hidden="false" customHeight="false" outlineLevel="0" collapsed="false">
      <c r="R3962" s="3" t="n">
        <v>3951</v>
      </c>
      <c r="S3962" s="12" t="n">
        <f aca="false">R3962*Y$8</f>
        <v>3.951</v>
      </c>
      <c r="T3962" s="17" t="n">
        <f aca="false">T3961+U3961*$Y$8</f>
        <v>2.31778903800479</v>
      </c>
      <c r="U3962" s="14" t="n">
        <f aca="false">U3961+V3961*$Y$8</f>
        <v>-0.973364575936731</v>
      </c>
      <c r="V3962" s="15" t="n">
        <f aca="false">SIN(T3962)*COS(T3962)*X3962^2</f>
        <v>-0.0487401664821491</v>
      </c>
      <c r="W3962" s="12" t="n">
        <f aca="false">W3961+X3961*$Y$8</f>
        <v>4.55128206009594</v>
      </c>
      <c r="X3962" s="12" t="n">
        <f aca="false">X3961+Y3961*$Y$8</f>
        <v>0.312679715396506</v>
      </c>
      <c r="Y3962" s="16" t="n">
        <f aca="false">-2*U3962*X3962*COS(T3962)/SIN(T3962)</f>
        <v>-0.56365561526169</v>
      </c>
    </row>
    <row r="3963" customFormat="false" ht="12" hidden="false" customHeight="false" outlineLevel="0" collapsed="false">
      <c r="R3963" s="3" t="n">
        <v>3952</v>
      </c>
      <c r="S3963" s="12" t="n">
        <f aca="false">R3963*Y$8</f>
        <v>3.952</v>
      </c>
      <c r="T3963" s="17" t="n">
        <f aca="false">T3962+U3962*$Y$8</f>
        <v>2.31681567342886</v>
      </c>
      <c r="U3963" s="14" t="n">
        <f aca="false">U3962+V3962*$Y$8</f>
        <v>-0.973413316103213</v>
      </c>
      <c r="V3963" s="15" t="n">
        <f aca="false">SIN(T3963)*COS(T3963)*X3963^2</f>
        <v>-0.0485572326453825</v>
      </c>
      <c r="W3963" s="12" t="n">
        <f aca="false">W3962+X3962*$Y$8</f>
        <v>4.55159473981133</v>
      </c>
      <c r="X3963" s="12" t="n">
        <f aca="false">X3962+Y3962*$Y$8</f>
        <v>0.312116059781244</v>
      </c>
      <c r="Y3963" s="16" t="n">
        <f aca="false">-2*U3963*X3963*COS(T3963)/SIN(T3963)</f>
        <v>-0.561570096769924</v>
      </c>
    </row>
    <row r="3964" customFormat="false" ht="12" hidden="false" customHeight="false" outlineLevel="0" collapsed="false">
      <c r="R3964" s="3" t="n">
        <v>3953</v>
      </c>
      <c r="S3964" s="12" t="n">
        <f aca="false">R3964*Y$8</f>
        <v>3.953</v>
      </c>
      <c r="T3964" s="17" t="n">
        <f aca="false">T3963+U3963*$Y$8</f>
        <v>2.31584226011275</v>
      </c>
      <c r="U3964" s="14" t="n">
        <f aca="false">U3963+V3963*$Y$8</f>
        <v>-0.973461873335858</v>
      </c>
      <c r="V3964" s="15" t="n">
        <f aca="false">SIN(T3964)*COS(T3964)*X3964^2</f>
        <v>-0.0483751326552412</v>
      </c>
      <c r="W3964" s="12" t="n">
        <f aca="false">W3963+X3963*$Y$8</f>
        <v>4.55190685587112</v>
      </c>
      <c r="X3964" s="12" t="n">
        <f aca="false">X3963+Y3963*$Y$8</f>
        <v>0.311554489684474</v>
      </c>
      <c r="Y3964" s="16" t="n">
        <f aca="false">-2*U3964*X3964*COS(T3964)/SIN(T3964)</f>
        <v>-0.559493886061801</v>
      </c>
    </row>
    <row r="3965" customFormat="false" ht="12" hidden="false" customHeight="false" outlineLevel="0" collapsed="false">
      <c r="R3965" s="3" t="n">
        <v>3954</v>
      </c>
      <c r="S3965" s="12" t="n">
        <f aca="false">R3965*Y$8</f>
        <v>3.954</v>
      </c>
      <c r="T3965" s="17" t="n">
        <f aca="false">T3964+U3964*$Y$8</f>
        <v>2.31486879823942</v>
      </c>
      <c r="U3965" s="14" t="n">
        <f aca="false">U3964+V3964*$Y$8</f>
        <v>-0.973510248468514</v>
      </c>
      <c r="V3965" s="15" t="n">
        <f aca="false">SIN(T3965)*COS(T3965)*X3965^2</f>
        <v>-0.0481938616667431</v>
      </c>
      <c r="W3965" s="12" t="n">
        <f aca="false">W3964+X3964*$Y$8</f>
        <v>4.5522184103608</v>
      </c>
      <c r="X3965" s="12" t="n">
        <f aca="false">X3964+Y3964*$Y$8</f>
        <v>0.310994995798412</v>
      </c>
      <c r="Y3965" s="16" t="n">
        <f aca="false">-2*U3965*X3965*COS(T3965)/SIN(T3965)</f>
        <v>-0.557426930375907</v>
      </c>
    </row>
    <row r="3966" customFormat="false" ht="12" hidden="false" customHeight="false" outlineLevel="0" collapsed="false">
      <c r="R3966" s="3" t="n">
        <v>3955</v>
      </c>
      <c r="S3966" s="12" t="n">
        <f aca="false">R3966*Y$8</f>
        <v>3.955</v>
      </c>
      <c r="T3966" s="17" t="n">
        <f aca="false">T3965+U3965*$Y$8</f>
        <v>2.31389528799095</v>
      </c>
      <c r="U3966" s="14" t="n">
        <f aca="false">U3965+V3965*$Y$8</f>
        <v>-0.97355844233018</v>
      </c>
      <c r="V3966" s="15" t="n">
        <f aca="false">SIN(T3966)*COS(T3966)*X3966^2</f>
        <v>-0.0480134148678923</v>
      </c>
      <c r="W3966" s="12" t="n">
        <f aca="false">W3965+X3965*$Y$8</f>
        <v>4.5525294053566</v>
      </c>
      <c r="X3966" s="12" t="n">
        <f aca="false">X3965+Y3965*$Y$8</f>
        <v>0.310437568868036</v>
      </c>
      <c r="Y3966" s="16" t="n">
        <f aca="false">-2*U3966*X3966*COS(T3966)/SIN(T3966)</f>
        <v>-0.555369177298931</v>
      </c>
    </row>
    <row r="3967" customFormat="false" ht="12" hidden="false" customHeight="false" outlineLevel="0" collapsed="false">
      <c r="R3967" s="3" t="n">
        <v>3956</v>
      </c>
      <c r="S3967" s="12" t="n">
        <f aca="false">R3967*Y$8</f>
        <v>3.956</v>
      </c>
      <c r="T3967" s="17" t="n">
        <f aca="false">T3966+U3966*$Y$8</f>
        <v>2.31292172954862</v>
      </c>
      <c r="U3967" s="14" t="n">
        <f aca="false">U3966+V3966*$Y$8</f>
        <v>-0.973606455745048</v>
      </c>
      <c r="V3967" s="15" t="n">
        <f aca="false">SIN(T3967)*COS(T3967)*X3967^2</f>
        <v>-0.047833787479419</v>
      </c>
      <c r="W3967" s="12" t="n">
        <f aca="false">W3966+X3966*$Y$8</f>
        <v>4.55283984292547</v>
      </c>
      <c r="X3967" s="12" t="n">
        <f aca="false">X3966+Y3966*$Y$8</f>
        <v>0.309882199690737</v>
      </c>
      <c r="Y3967" s="16" t="n">
        <f aca="false">-2*U3967*X3967*COS(T3967)/SIN(T3967)</f>
        <v>-0.553320574763032</v>
      </c>
    </row>
    <row r="3968" customFormat="false" ht="12" hidden="false" customHeight="false" outlineLevel="0" collapsed="false">
      <c r="R3968" s="3" t="n">
        <v>3957</v>
      </c>
      <c r="S3968" s="12" t="n">
        <f aca="false">R3968*Y$8</f>
        <v>3.957</v>
      </c>
      <c r="T3968" s="17" t="n">
        <f aca="false">T3967+U3967*$Y$8</f>
        <v>2.31194812309287</v>
      </c>
      <c r="U3968" s="14" t="n">
        <f aca="false">U3967+V3967*$Y$8</f>
        <v>-0.973654289532528</v>
      </c>
      <c r="V3968" s="15" t="n">
        <f aca="false">SIN(T3968)*COS(T3968)*X3968^2</f>
        <v>-0.0476549747545228</v>
      </c>
      <c r="W3968" s="12" t="n">
        <f aca="false">W3967+X3967*$Y$8</f>
        <v>4.55314972512516</v>
      </c>
      <c r="X3968" s="12" t="n">
        <f aca="false">X3967+Y3967*$Y$8</f>
        <v>0.309328879115974</v>
      </c>
      <c r="Y3968" s="16" t="n">
        <f aca="false">-2*U3968*X3968*COS(T3968)/SIN(T3968)</f>
        <v>-0.551281071043225</v>
      </c>
    </row>
    <row r="3969" customFormat="false" ht="12" hidden="false" customHeight="false" outlineLevel="0" collapsed="false">
      <c r="R3969" s="3" t="n">
        <v>3958</v>
      </c>
      <c r="S3969" s="12" t="n">
        <f aca="false">R3969*Y$8</f>
        <v>3.958</v>
      </c>
      <c r="T3969" s="17" t="n">
        <f aca="false">T3968+U3968*$Y$8</f>
        <v>2.31097446880334</v>
      </c>
      <c r="U3969" s="14" t="n">
        <f aca="false">U3968+V3968*$Y$8</f>
        <v>-0.973701944507282</v>
      </c>
      <c r="V3969" s="15" t="n">
        <f aca="false">SIN(T3969)*COS(T3969)*X3969^2</f>
        <v>-0.0474769719786176</v>
      </c>
      <c r="W3969" s="12" t="n">
        <f aca="false">W3968+X3968*$Y$8</f>
        <v>4.55345905400427</v>
      </c>
      <c r="X3969" s="12" t="n">
        <f aca="false">X3968+Y3968*$Y$8</f>
        <v>0.308777598044931</v>
      </c>
      <c r="Y3969" s="16" t="n">
        <f aca="false">-2*U3969*X3969*COS(T3969)/SIN(T3969)</f>
        <v>-0.549250614754787</v>
      </c>
    </row>
    <row r="3970" customFormat="false" ht="12" hidden="false" customHeight="false" outlineLevel="0" collapsed="false">
      <c r="R3970" s="3" t="n">
        <v>3959</v>
      </c>
      <c r="S3970" s="12" t="n">
        <f aca="false">R3970*Y$8</f>
        <v>3.959</v>
      </c>
      <c r="T3970" s="17" t="n">
        <f aca="false">T3969+U3969*$Y$8</f>
        <v>2.31000076685883</v>
      </c>
      <c r="U3970" s="14" t="n">
        <f aca="false">U3969+V3969*$Y$8</f>
        <v>-0.973749421479261</v>
      </c>
      <c r="V3970" s="15" t="n">
        <f aca="false">SIN(T3970)*COS(T3970)*X3970^2</f>
        <v>-0.0472997744690789</v>
      </c>
      <c r="W3970" s="12" t="n">
        <f aca="false">W3969+X3969*$Y$8</f>
        <v>4.55376783160232</v>
      </c>
      <c r="X3970" s="12" t="n">
        <f aca="false">X3969+Y3969*$Y$8</f>
        <v>0.308228347430176</v>
      </c>
      <c r="Y3970" s="16" t="n">
        <f aca="false">-2*U3970*X3970*COS(T3970)/SIN(T3970)</f>
        <v>-0.547229154850691</v>
      </c>
    </row>
    <row r="3971" customFormat="false" ht="12" hidden="false" customHeight="false" outlineLevel="0" collapsed="false">
      <c r="R3971" s="3" t="n">
        <v>3960</v>
      </c>
      <c r="S3971" s="12" t="n">
        <f aca="false">R3971*Y$8</f>
        <v>3.96</v>
      </c>
      <c r="T3971" s="17" t="n">
        <f aca="false">T3970+U3970*$Y$8</f>
        <v>2.30902701743735</v>
      </c>
      <c r="U3971" s="14" t="n">
        <f aca="false">U3970+V3970*$Y$8</f>
        <v>-0.97379672125373</v>
      </c>
      <c r="V3971" s="15" t="n">
        <f aca="false">SIN(T3971)*COS(T3971)*X3971^2</f>
        <v>-0.0471233775749932</v>
      </c>
      <c r="W3971" s="12" t="n">
        <f aca="false">W3970+X3970*$Y$8</f>
        <v>4.55407605994975</v>
      </c>
      <c r="X3971" s="12" t="n">
        <f aca="false">X3970+Y3970*$Y$8</f>
        <v>0.307681118275326</v>
      </c>
      <c r="Y3971" s="16" t="n">
        <f aca="false">-2*U3971*X3971*COS(T3971)/SIN(T3971)</f>
        <v>-0.545216640619053</v>
      </c>
    </row>
    <row r="3972" customFormat="false" ht="12" hidden="false" customHeight="false" outlineLevel="0" collapsed="false">
      <c r="R3972" s="3" t="n">
        <v>3961</v>
      </c>
      <c r="S3972" s="12" t="n">
        <f aca="false">R3972*Y$8</f>
        <v>3.961</v>
      </c>
      <c r="T3972" s="17" t="n">
        <f aca="false">T3971+U3971*$Y$8</f>
        <v>2.3080532207161</v>
      </c>
      <c r="U3972" s="14" t="n">
        <f aca="false">U3971+V3971*$Y$8</f>
        <v>-0.973843844631305</v>
      </c>
      <c r="V3972" s="15" t="n">
        <f aca="false">SIN(T3972)*COS(T3972)*X3972^2</f>
        <v>-0.0469477766769099</v>
      </c>
      <c r="W3972" s="12" t="n">
        <f aca="false">W3971+X3971*$Y$8</f>
        <v>4.55438374106802</v>
      </c>
      <c r="X3972" s="12" t="n">
        <f aca="false">X3971+Y3971*$Y$8</f>
        <v>0.307135901634707</v>
      </c>
      <c r="Y3972" s="16" t="n">
        <f aca="false">-2*U3972*X3972*COS(T3972)/SIN(T3972)</f>
        <v>-0.543213021680612</v>
      </c>
    </row>
    <row r="3973" customFormat="false" ht="12" hidden="false" customHeight="false" outlineLevel="0" collapsed="false">
      <c r="R3973" s="3" t="n">
        <v>3962</v>
      </c>
      <c r="S3973" s="12" t="n">
        <f aca="false">R3973*Y$8</f>
        <v>3.962</v>
      </c>
      <c r="T3973" s="17" t="n">
        <f aca="false">T3972+U3972*$Y$8</f>
        <v>2.30707937687147</v>
      </c>
      <c r="U3973" s="14" t="n">
        <f aca="false">U3972+V3972*$Y$8</f>
        <v>-0.973890792407982</v>
      </c>
      <c r="V3973" s="15" t="n">
        <f aca="false">SIN(T3973)*COS(T3973)*X3973^2</f>
        <v>-0.0467729671865951</v>
      </c>
      <c r="W3973" s="12" t="n">
        <f aca="false">W3972+X3972*$Y$8</f>
        <v>4.55469087696966</v>
      </c>
      <c r="X3973" s="12" t="n">
        <f aca="false">X3972+Y3972*$Y$8</f>
        <v>0.306592688613026</v>
      </c>
      <c r="Y3973" s="16" t="n">
        <f aca="false">-2*U3973*X3973*COS(T3973)/SIN(T3973)</f>
        <v>-0.541218247986218</v>
      </c>
    </row>
    <row r="3974" customFormat="false" ht="12" hidden="false" customHeight="false" outlineLevel="0" collapsed="false">
      <c r="R3974" s="3" t="n">
        <v>3963</v>
      </c>
      <c r="S3974" s="12" t="n">
        <f aca="false">R3974*Y$8</f>
        <v>3.963</v>
      </c>
      <c r="T3974" s="17" t="n">
        <f aca="false">T3973+U3973*$Y$8</f>
        <v>2.30610548607906</v>
      </c>
      <c r="U3974" s="14" t="n">
        <f aca="false">U3973+V3973*$Y$8</f>
        <v>-0.973937565375168</v>
      </c>
      <c r="V3974" s="15" t="n">
        <f aca="false">SIN(T3974)*COS(T3974)*X3974^2</f>
        <v>-0.0465989445467878</v>
      </c>
      <c r="W3974" s="12" t="n">
        <f aca="false">W3973+X3973*$Y$8</f>
        <v>4.55499746965827</v>
      </c>
      <c r="X3974" s="12" t="n">
        <f aca="false">X3973+Y3973*$Y$8</f>
        <v>0.30605147036504</v>
      </c>
      <c r="Y3974" s="16" t="n">
        <f aca="false">-2*U3974*X3974*COS(T3974)/SIN(T3974)</f>
        <v>-0.539232269814351</v>
      </c>
    </row>
    <row r="3975" customFormat="false" ht="12" hidden="false" customHeight="false" outlineLevel="0" collapsed="false">
      <c r="R3975" s="3" t="n">
        <v>3964</v>
      </c>
      <c r="S3975" s="12" t="n">
        <f aca="false">R3975*Y$8</f>
        <v>3.964</v>
      </c>
      <c r="T3975" s="17" t="n">
        <f aca="false">T3974+U3974*$Y$8</f>
        <v>2.30513154851369</v>
      </c>
      <c r="U3975" s="14" t="n">
        <f aca="false">U3974+V3974*$Y$8</f>
        <v>-0.973984164319715</v>
      </c>
      <c r="V3975" s="15" t="n">
        <f aca="false">SIN(T3975)*COS(T3975)*X3975^2</f>
        <v>-0.0464257042309581</v>
      </c>
      <c r="W3975" s="12" t="n">
        <f aca="false">W3974+X3974*$Y$8</f>
        <v>4.55530352112864</v>
      </c>
      <c r="X3975" s="12" t="n">
        <f aca="false">X3974+Y3974*$Y$8</f>
        <v>0.305512238095225</v>
      </c>
      <c r="Y3975" s="16" t="n">
        <f aca="false">-2*U3975*X3975*COS(T3975)/SIN(T3975)</f>
        <v>-0.537255037768659</v>
      </c>
    </row>
    <row r="3976" customFormat="false" ht="12" hidden="false" customHeight="false" outlineLevel="0" collapsed="false">
      <c r="R3976" s="3" t="n">
        <v>3965</v>
      </c>
      <c r="S3976" s="12" t="n">
        <f aca="false">R3976*Y$8</f>
        <v>3.965</v>
      </c>
      <c r="T3976" s="17" t="n">
        <f aca="false">T3975+U3975*$Y$8</f>
        <v>2.30415756434937</v>
      </c>
      <c r="U3976" s="14" t="n">
        <f aca="false">U3975+V3975*$Y$8</f>
        <v>-0.974030590023946</v>
      </c>
      <c r="V3976" s="15" t="n">
        <f aca="false">SIN(T3976)*COS(T3976)*X3976^2</f>
        <v>-0.0462532417430674</v>
      </c>
      <c r="W3976" s="12" t="n">
        <f aca="false">W3975+X3975*$Y$8</f>
        <v>4.55560903336673</v>
      </c>
      <c r="X3976" s="12" t="n">
        <f aca="false">X3975+Y3975*$Y$8</f>
        <v>0.304974983057457</v>
      </c>
      <c r="Y3976" s="16" t="n">
        <f aca="false">-2*U3976*X3976*COS(T3976)/SIN(T3976)</f>
        <v>-0.53528650277551</v>
      </c>
    </row>
    <row r="3977" customFormat="false" ht="12" hidden="false" customHeight="false" outlineLevel="0" collapsed="false">
      <c r="R3977" s="3" t="n">
        <v>3966</v>
      </c>
      <c r="S3977" s="12" t="n">
        <f aca="false">R3977*Y$8</f>
        <v>3.966</v>
      </c>
      <c r="T3977" s="17" t="n">
        <f aca="false">T3976+U3976*$Y$8</f>
        <v>2.30318353375934</v>
      </c>
      <c r="U3977" s="14" t="n">
        <f aca="false">U3976+V3976*$Y$8</f>
        <v>-0.974076843265689</v>
      </c>
      <c r="V3977" s="15" t="n">
        <f aca="false">SIN(T3977)*COS(T3977)*X3977^2</f>
        <v>-0.0460815526173311</v>
      </c>
      <c r="W3977" s="12" t="n">
        <f aca="false">W3976+X3976*$Y$8</f>
        <v>4.55591400834979</v>
      </c>
      <c r="X3977" s="12" t="n">
        <f aca="false">X3976+Y3976*$Y$8</f>
        <v>0.304439696554681</v>
      </c>
      <c r="Y3977" s="16" t="n">
        <f aca="false">-2*U3977*X3977*COS(T3977)/SIN(T3977)</f>
        <v>-0.533326616081578</v>
      </c>
    </row>
    <row r="3978" customFormat="false" ht="12" hidden="false" customHeight="false" outlineLevel="0" collapsed="false">
      <c r="R3978" s="3" t="n">
        <v>3967</v>
      </c>
      <c r="S3978" s="12" t="n">
        <f aca="false">R3978*Y$8</f>
        <v>3.967</v>
      </c>
      <c r="T3978" s="17" t="n">
        <f aca="false">T3977+U3977*$Y$8</f>
        <v>2.30220945691608</v>
      </c>
      <c r="U3978" s="14" t="n">
        <f aca="false">U3977+V3977*$Y$8</f>
        <v>-0.974122924818307</v>
      </c>
      <c r="V3978" s="15" t="n">
        <f aca="false">SIN(T3978)*COS(T3978)*X3978^2</f>
        <v>-0.0459106324179829</v>
      </c>
      <c r="W3978" s="12" t="n">
        <f aca="false">W3977+X3977*$Y$8</f>
        <v>4.55621844804634</v>
      </c>
      <c r="X3978" s="12" t="n">
        <f aca="false">X3977+Y3977*$Y$8</f>
        <v>0.3039063699386</v>
      </c>
      <c r="Y3978" s="16" t="n">
        <f aca="false">-2*U3978*X3978*COS(T3978)/SIN(T3978)</f>
        <v>-0.531375329251429</v>
      </c>
    </row>
    <row r="3979" customFormat="false" ht="12" hidden="false" customHeight="false" outlineLevel="0" collapsed="false">
      <c r="R3979" s="3" t="n">
        <v>3968</v>
      </c>
      <c r="S3979" s="12" t="n">
        <f aca="false">R3979*Y$8</f>
        <v>3.968</v>
      </c>
      <c r="T3979" s="17" t="n">
        <f aca="false">T3978+U3978*$Y$8</f>
        <v>2.30123533399126</v>
      </c>
      <c r="U3979" s="14" t="n">
        <f aca="false">U3978+V3978*$Y$8</f>
        <v>-0.974168835450725</v>
      </c>
      <c r="V3979" s="15" t="n">
        <f aca="false">SIN(T3979)*COS(T3979)*X3979^2</f>
        <v>-0.0457404767390417</v>
      </c>
      <c r="W3979" s="12" t="n">
        <f aca="false">W3978+X3978*$Y$8</f>
        <v>4.55652235441628</v>
      </c>
      <c r="X3979" s="12" t="n">
        <f aca="false">X3978+Y3978*$Y$8</f>
        <v>0.303374994609348</v>
      </c>
      <c r="Y3979" s="16" t="n">
        <f aca="false">-2*U3979*X3979*COS(T3979)/SIN(T3979)</f>
        <v>-0.529432594165151</v>
      </c>
    </row>
    <row r="3980" customFormat="false" ht="12" hidden="false" customHeight="false" outlineLevel="0" collapsed="false">
      <c r="R3980" s="3" t="n">
        <v>3969</v>
      </c>
      <c r="S3980" s="12" t="n">
        <f aca="false">R3980*Y$8</f>
        <v>3.969</v>
      </c>
      <c r="T3980" s="17" t="n">
        <f aca="false">T3979+U3979*$Y$8</f>
        <v>2.30026116515581</v>
      </c>
      <c r="U3980" s="14" t="n">
        <f aca="false">U3979+V3979*$Y$8</f>
        <v>-0.974214575927464</v>
      </c>
      <c r="V3980" s="15" t="n">
        <f aca="false">SIN(T3980)*COS(T3980)*X3980^2</f>
        <v>-0.0455710812040799</v>
      </c>
      <c r="W3980" s="12" t="n">
        <f aca="false">W3979+X3979*$Y$8</f>
        <v>4.55682572941089</v>
      </c>
      <c r="X3980" s="12" t="n">
        <f aca="false">X3979+Y3979*$Y$8</f>
        <v>0.302845562015183</v>
      </c>
      <c r="Y3980" s="16" t="n">
        <f aca="false">-2*U3980*X3980*COS(T3980)/SIN(T3980)</f>
        <v>-0.527498363015983</v>
      </c>
    </row>
    <row r="3981" customFormat="false" ht="12" hidden="false" customHeight="false" outlineLevel="0" collapsed="false">
      <c r="R3981" s="3" t="n">
        <v>3970</v>
      </c>
      <c r="S3981" s="12" t="n">
        <f aca="false">R3981*Y$8</f>
        <v>3.97</v>
      </c>
      <c r="T3981" s="17" t="n">
        <f aca="false">T3980+U3980*$Y$8</f>
        <v>2.29928695057988</v>
      </c>
      <c r="U3981" s="14" t="n">
        <f aca="false">U3980+V3980*$Y$8</f>
        <v>-0.974260147008668</v>
      </c>
      <c r="V3981" s="15" t="n">
        <f aca="false">SIN(T3981)*COS(T3981)*X3981^2</f>
        <v>-0.0454024414659942</v>
      </c>
      <c r="W3981" s="12" t="n">
        <f aca="false">W3980+X3980*$Y$8</f>
        <v>4.55712857497291</v>
      </c>
      <c r="X3981" s="12" t="n">
        <f aca="false">X3980+Y3980*$Y$8</f>
        <v>0.302318063652167</v>
      </c>
      <c r="Y3981" s="16" t="n">
        <f aca="false">-2*U3981*X3981*COS(T3981)/SIN(T3981)</f>
        <v>-0.525572588307978</v>
      </c>
    </row>
    <row r="3982" customFormat="false" ht="12" hidden="false" customHeight="false" outlineLevel="0" collapsed="false">
      <c r="R3982" s="3" t="n">
        <v>3971</v>
      </c>
      <c r="S3982" s="12" t="n">
        <f aca="false">R3982*Y$8</f>
        <v>3.971</v>
      </c>
      <c r="T3982" s="17" t="n">
        <f aca="false">T3981+U3981*$Y$8</f>
        <v>2.29831269043287</v>
      </c>
      <c r="U3982" s="14" t="n">
        <f aca="false">U3981+V3981*$Y$8</f>
        <v>-0.974305549450134</v>
      </c>
      <c r="V3982" s="15" t="n">
        <f aca="false">SIN(T3982)*COS(T3982)*X3982^2</f>
        <v>-0.0452345532067784</v>
      </c>
      <c r="W3982" s="12" t="n">
        <f aca="false">W3981+X3981*$Y$8</f>
        <v>4.55743089303656</v>
      </c>
      <c r="X3982" s="12" t="n">
        <f aca="false">X3981+Y3981*$Y$8</f>
        <v>0.301792491063859</v>
      </c>
      <c r="Y3982" s="16" t="n">
        <f aca="false">-2*U3982*X3982*COS(T3982)/SIN(T3982)</f>
        <v>-0.523655222853675</v>
      </c>
    </row>
    <row r="3983" customFormat="false" ht="12" hidden="false" customHeight="false" outlineLevel="0" collapsed="false">
      <c r="R3983" s="3" t="n">
        <v>3972</v>
      </c>
      <c r="S3983" s="12" t="n">
        <f aca="false">R3983*Y$8</f>
        <v>3.972</v>
      </c>
      <c r="T3983" s="17" t="n">
        <f aca="false">T3982+U3982*$Y$8</f>
        <v>2.29733838488342</v>
      </c>
      <c r="U3983" s="14" t="n">
        <f aca="false">U3982+V3982*$Y$8</f>
        <v>-0.974350784003341</v>
      </c>
      <c r="V3983" s="15" t="n">
        <f aca="false">SIN(T3983)*COS(T3983)*X3983^2</f>
        <v>-0.0450674121372978</v>
      </c>
      <c r="W3983" s="12" t="n">
        <f aca="false">W3982+X3982*$Y$8</f>
        <v>4.55773268552762</v>
      </c>
      <c r="X3983" s="12" t="n">
        <f aca="false">X3982+Y3982*$Y$8</f>
        <v>0.301268835841006</v>
      </c>
      <c r="Y3983" s="16" t="n">
        <f aca="false">-2*U3983*X3983*COS(T3983)/SIN(T3983)</f>
        <v>-0.521746219771802</v>
      </c>
    </row>
    <row r="3984" customFormat="false" ht="12" hidden="false" customHeight="false" outlineLevel="0" collapsed="false">
      <c r="R3984" s="3" t="n">
        <v>3973</v>
      </c>
      <c r="S3984" s="12" t="n">
        <f aca="false">R3984*Y$8</f>
        <v>3.973</v>
      </c>
      <c r="T3984" s="17" t="n">
        <f aca="false">T3983+U3983*$Y$8</f>
        <v>2.29636403409942</v>
      </c>
      <c r="U3984" s="14" t="n">
        <f aca="false">U3983+V3983*$Y$8</f>
        <v>-0.974395851415478</v>
      </c>
      <c r="V3984" s="15" t="n">
        <f aca="false">SIN(T3984)*COS(T3984)*X3984^2</f>
        <v>-0.0449010139970659</v>
      </c>
      <c r="W3984" s="12" t="n">
        <f aca="false">W3983+X3983*$Y$8</f>
        <v>4.55803395436347</v>
      </c>
      <c r="X3984" s="12" t="n">
        <f aca="false">X3983+Y3983*$Y$8</f>
        <v>0.300747089621234</v>
      </c>
      <c r="Y3984" s="16" t="n">
        <f aca="false">-2*U3984*X3984*COS(T3984)/SIN(T3984)</f>
        <v>-0.519845532484985</v>
      </c>
    </row>
    <row r="3985" customFormat="false" ht="12" hidden="false" customHeight="false" outlineLevel="0" collapsed="false">
      <c r="R3985" s="3" t="n">
        <v>3974</v>
      </c>
      <c r="S3985" s="12" t="n">
        <f aca="false">R3985*Y$8</f>
        <v>3.974</v>
      </c>
      <c r="T3985" s="17" t="n">
        <f aca="false">T3984+U3984*$Y$8</f>
        <v>2.295389638248</v>
      </c>
      <c r="U3985" s="14" t="n">
        <f aca="false">U3984+V3984*$Y$8</f>
        <v>-0.974440752429475</v>
      </c>
      <c r="V3985" s="15" t="n">
        <f aca="false">SIN(T3985)*COS(T3985)*X3985^2</f>
        <v>-0.0447353545540232</v>
      </c>
      <c r="W3985" s="12" t="n">
        <f aca="false">W3984+X3984*$Y$8</f>
        <v>4.55833470145309</v>
      </c>
      <c r="X3985" s="12" t="n">
        <f aca="false">X3984+Y3984*$Y$8</f>
        <v>0.300227244088749</v>
      </c>
      <c r="Y3985" s="16" t="n">
        <f aca="false">-2*U3985*X3985*COS(T3985)/SIN(T3985)</f>
        <v>-0.517953114717487</v>
      </c>
    </row>
    <row r="3986" customFormat="false" ht="12" hidden="false" customHeight="false" outlineLevel="0" collapsed="false">
      <c r="R3986" s="3" t="n">
        <v>3975</v>
      </c>
      <c r="S3986" s="12" t="n">
        <f aca="false">R3986*Y$8</f>
        <v>3.975</v>
      </c>
      <c r="T3986" s="17" t="n">
        <f aca="false">T3985+U3985*$Y$8</f>
        <v>2.29441519749557</v>
      </c>
      <c r="U3986" s="14" t="n">
        <f aca="false">U3985+V3985*$Y$8</f>
        <v>-0.974485487784029</v>
      </c>
      <c r="V3986" s="15" t="n">
        <f aca="false">SIN(T3986)*COS(T3986)*X3986^2</f>
        <v>-0.0445704296043171</v>
      </c>
      <c r="W3986" s="12" t="n">
        <f aca="false">W3985+X3985*$Y$8</f>
        <v>4.55863492869718</v>
      </c>
      <c r="X3986" s="12" t="n">
        <f aca="false">X3985+Y3985*$Y$8</f>
        <v>0.299709290974031</v>
      </c>
      <c r="Y3986" s="16" t="n">
        <f aca="false">-2*U3986*X3986*COS(T3986)/SIN(T3986)</f>
        <v>-0.516068920492959</v>
      </c>
    </row>
    <row r="3987" customFormat="false" ht="12" hidden="false" customHeight="false" outlineLevel="0" collapsed="false">
      <c r="R3987" s="3" t="n">
        <v>3976</v>
      </c>
      <c r="S3987" s="12" t="n">
        <f aca="false">R3987*Y$8</f>
        <v>3.976</v>
      </c>
      <c r="T3987" s="17" t="n">
        <f aca="false">T3986+U3986*$Y$8</f>
        <v>2.29344071200779</v>
      </c>
      <c r="U3987" s="14" t="n">
        <f aca="false">U3986+V3986*$Y$8</f>
        <v>-0.974530058213633</v>
      </c>
      <c r="V3987" s="15" t="n">
        <f aca="false">SIN(T3987)*COS(T3987)*X3987^2</f>
        <v>-0.0444062349720849</v>
      </c>
      <c r="W3987" s="12" t="n">
        <f aca="false">W3986+X3986*$Y$8</f>
        <v>4.55893463798815</v>
      </c>
      <c r="X3987" s="12" t="n">
        <f aca="false">X3986+Y3986*$Y$8</f>
        <v>0.299193222053538</v>
      </c>
      <c r="Y3987" s="16" t="n">
        <f aca="false">-2*U3987*X3987*COS(T3987)/SIN(T3987)</f>
        <v>-0.514192904132214</v>
      </c>
    </row>
    <row r="3988" customFormat="false" ht="12" hidden="false" customHeight="false" outlineLevel="0" collapsed="false">
      <c r="R3988" s="3" t="n">
        <v>3977</v>
      </c>
      <c r="S3988" s="12" t="n">
        <f aca="false">R3988*Y$8</f>
        <v>3.977</v>
      </c>
      <c r="T3988" s="17" t="n">
        <f aca="false">T3987+U3987*$Y$8</f>
        <v>2.29246618194958</v>
      </c>
      <c r="U3988" s="14" t="n">
        <f aca="false">U3987+V3987*$Y$8</f>
        <v>-0.974574464448605</v>
      </c>
      <c r="V3988" s="15" t="n">
        <f aca="false">SIN(T3988)*COS(T3988)*X3988^2</f>
        <v>-0.0442427665092379</v>
      </c>
      <c r="W3988" s="12" t="n">
        <f aca="false">W3987+X3987*$Y$8</f>
        <v>4.5592338312102</v>
      </c>
      <c r="X3988" s="12" t="n">
        <f aca="false">X3987+Y3987*$Y$8</f>
        <v>0.298679029149406</v>
      </c>
      <c r="Y3988" s="16" t="n">
        <f aca="false">-2*U3988*X3988*COS(T3988)/SIN(T3988)</f>
        <v>-0.512325020251016</v>
      </c>
    </row>
    <row r="3989" customFormat="false" ht="12" hidden="false" customHeight="false" outlineLevel="0" collapsed="false">
      <c r="R3989" s="3" t="n">
        <v>3978</v>
      </c>
      <c r="S3989" s="12" t="n">
        <f aca="false">R3989*Y$8</f>
        <v>3.978</v>
      </c>
      <c r="T3989" s="17" t="n">
        <f aca="false">T3988+U3988*$Y$8</f>
        <v>2.29149160748513</v>
      </c>
      <c r="U3989" s="14" t="n">
        <f aca="false">U3988+V3988*$Y$8</f>
        <v>-0.974618707215115</v>
      </c>
      <c r="V3989" s="15" t="n">
        <f aca="false">SIN(T3989)*COS(T3989)*X3989^2</f>
        <v>-0.0440800200952472</v>
      </c>
      <c r="W3989" s="12" t="n">
        <f aca="false">W3988+X3988*$Y$8</f>
        <v>4.55953251023935</v>
      </c>
      <c r="X3989" s="12" t="n">
        <f aca="false">X3988+Y3988*$Y$8</f>
        <v>0.298166704129155</v>
      </c>
      <c r="Y3989" s="16" t="n">
        <f aca="false">-2*U3989*X3989*COS(T3989)/SIN(T3989)</f>
        <v>-0.51046522375789</v>
      </c>
    </row>
    <row r="3990" customFormat="false" ht="12" hidden="false" customHeight="false" outlineLevel="0" collapsed="false">
      <c r="R3990" s="3" t="n">
        <v>3979</v>
      </c>
      <c r="S3990" s="12" t="n">
        <f aca="false">R3990*Y$8</f>
        <v>3.979</v>
      </c>
      <c r="T3990" s="17" t="n">
        <f aca="false">T3989+U3989*$Y$8</f>
        <v>2.29051698877791</v>
      </c>
      <c r="U3990" s="14" t="n">
        <f aca="false">U3989+V3989*$Y$8</f>
        <v>-0.97466278723521</v>
      </c>
      <c r="V3990" s="15" t="n">
        <f aca="false">SIN(T3990)*COS(T3990)*X3990^2</f>
        <v>-0.043917991636932</v>
      </c>
      <c r="W3990" s="12" t="n">
        <f aca="false">W3989+X3989*$Y$8</f>
        <v>4.55983067694348</v>
      </c>
      <c r="X3990" s="12" t="n">
        <f aca="false">X3989+Y3989*$Y$8</f>
        <v>0.297656238905397</v>
      </c>
      <c r="Y3990" s="16" t="n">
        <f aca="false">-2*U3990*X3990*COS(T3990)/SIN(T3990)</f>
        <v>-0.508613469851947</v>
      </c>
    </row>
    <row r="3991" customFormat="false" ht="12" hidden="false" customHeight="false" outlineLevel="0" collapsed="false">
      <c r="R3991" s="3" t="n">
        <v>3980</v>
      </c>
      <c r="S3991" s="12" t="n">
        <f aca="false">R3991*Y$8</f>
        <v>3.98</v>
      </c>
      <c r="T3991" s="17" t="n">
        <f aca="false">T3990+U3990*$Y$8</f>
        <v>2.28954232599068</v>
      </c>
      <c r="U3991" s="14" t="n">
        <f aca="false">U3990+V3990*$Y$8</f>
        <v>-0.974706705226847</v>
      </c>
      <c r="V3991" s="15" t="n">
        <f aca="false">SIN(T3991)*COS(T3991)*X3991^2</f>
        <v>-0.0437566770682496</v>
      </c>
      <c r="W3991" s="12" t="n">
        <f aca="false">W3990+X3990*$Y$8</f>
        <v>4.56012833318239</v>
      </c>
      <c r="X3991" s="12" t="n">
        <f aca="false">X3990+Y3990*$Y$8</f>
        <v>0.297147625435545</v>
      </c>
      <c r="Y3991" s="16" t="n">
        <f aca="false">-2*U3991*X3991*COS(T3991)/SIN(T3991)</f>
        <v>-0.506769714020733</v>
      </c>
    </row>
    <row r="3992" customFormat="false" ht="12" hidden="false" customHeight="false" outlineLevel="0" collapsed="false">
      <c r="R3992" s="3" t="n">
        <v>3981</v>
      </c>
      <c r="S3992" s="12" t="n">
        <f aca="false">R3992*Y$8</f>
        <v>3.981</v>
      </c>
      <c r="T3992" s="17" t="n">
        <f aca="false">T3991+U3991*$Y$8</f>
        <v>2.28856761928545</v>
      </c>
      <c r="U3992" s="14" t="n">
        <f aca="false">U3991+V3991*$Y$8</f>
        <v>-0.974750461903915</v>
      </c>
      <c r="V3992" s="15" t="n">
        <f aca="false">SIN(T3992)*COS(T3992)*X3992^2</f>
        <v>-0.0435960723500865</v>
      </c>
      <c r="W3992" s="12" t="n">
        <f aca="false">W3991+X3991*$Y$8</f>
        <v>4.56042548080782</v>
      </c>
      <c r="X3992" s="12" t="n">
        <f aca="false">X3991+Y3991*$Y$8</f>
        <v>0.296640855721525</v>
      </c>
      <c r="Y3992" s="16" t="n">
        <f aca="false">-2*U3992*X3992*COS(T3992)/SIN(T3992)</f>
        <v>-0.504933912038086</v>
      </c>
    </row>
    <row r="3993" customFormat="false" ht="12" hidden="false" customHeight="false" outlineLevel="0" collapsed="false">
      <c r="R3993" s="3" t="n">
        <v>3982</v>
      </c>
      <c r="S3993" s="12" t="n">
        <f aca="false">R3993*Y$8</f>
        <v>3.982</v>
      </c>
      <c r="T3993" s="17" t="n">
        <f aca="false">T3992+U3992*$Y$8</f>
        <v>2.28759286882355</v>
      </c>
      <c r="U3993" s="14" t="n">
        <f aca="false">U3992+V3992*$Y$8</f>
        <v>-0.974794057976265</v>
      </c>
      <c r="V3993" s="15" t="n">
        <f aca="false">SIN(T3993)*COS(T3993)*X3993^2</f>
        <v>-0.0434361734700526</v>
      </c>
      <c r="W3993" s="12" t="n">
        <f aca="false">W3992+X3992*$Y$8</f>
        <v>4.56072212166354</v>
      </c>
      <c r="X3993" s="12" t="n">
        <f aca="false">X3992+Y3992*$Y$8</f>
        <v>0.296135921809486</v>
      </c>
      <c r="Y3993" s="16" t="n">
        <f aca="false">-2*U3993*X3993*COS(T3993)/SIN(T3993)</f>
        <v>-0.503106019962024</v>
      </c>
    </row>
    <row r="3994" customFormat="false" ht="12" hidden="false" customHeight="false" outlineLevel="0" collapsed="false">
      <c r="R3994" s="3" t="n">
        <v>3983</v>
      </c>
      <c r="S3994" s="12" t="n">
        <f aca="false">R3994*Y$8</f>
        <v>3.983</v>
      </c>
      <c r="T3994" s="17" t="n">
        <f aca="false">T3993+U3993*$Y$8</f>
        <v>2.28661807476557</v>
      </c>
      <c r="U3994" s="14" t="n">
        <f aca="false">U3993+V3993*$Y$8</f>
        <v>-0.974837494149735</v>
      </c>
      <c r="V3994" s="15" t="n">
        <f aca="false">SIN(T3994)*COS(T3994)*X3994^2</f>
        <v>-0.0432769764422757</v>
      </c>
      <c r="W3994" s="12" t="n">
        <f aca="false">W3993+X3993*$Y$8</f>
        <v>4.56101825758535</v>
      </c>
      <c r="X3994" s="12" t="n">
        <f aca="false">X3993+Y3993*$Y$8</f>
        <v>0.295632815789524</v>
      </c>
      <c r="Y3994" s="16" t="n">
        <f aca="false">-2*U3994*X3994*COS(T3994)/SIN(T3994)</f>
        <v>-0.501285994132636</v>
      </c>
    </row>
    <row r="3995" customFormat="false" ht="12" hidden="false" customHeight="false" outlineLevel="0" collapsed="false">
      <c r="R3995" s="3" t="n">
        <v>3984</v>
      </c>
      <c r="S3995" s="12" t="n">
        <f aca="false">R3995*Y$8</f>
        <v>3.984</v>
      </c>
      <c r="T3995" s="17" t="n">
        <f aca="false">T3994+U3994*$Y$8</f>
        <v>2.28564323727142</v>
      </c>
      <c r="U3995" s="14" t="n">
        <f aca="false">U3994+V3994*$Y$8</f>
        <v>-0.974880771126177</v>
      </c>
      <c r="V3995" s="15" t="n">
        <f aca="false">SIN(T3995)*COS(T3995)*X3995^2</f>
        <v>-0.043118477307199</v>
      </c>
      <c r="W3995" s="12" t="n">
        <f aca="false">W3994+X3994*$Y$8</f>
        <v>4.56131389040114</v>
      </c>
      <c r="X3995" s="12" t="n">
        <f aca="false">X3994+Y3994*$Y$8</f>
        <v>0.295131529795392</v>
      </c>
      <c r="Y3995" s="16" t="n">
        <f aca="false">-2*U3995*X3995*COS(T3995)/SIN(T3995)</f>
        <v>-0.499473791170002</v>
      </c>
    </row>
    <row r="3996" customFormat="false" ht="12" hidden="false" customHeight="false" outlineLevel="0" collapsed="false">
      <c r="R3996" s="3" t="n">
        <v>3985</v>
      </c>
      <c r="S3996" s="12" t="n">
        <f aca="false">R3996*Y$8</f>
        <v>3.985</v>
      </c>
      <c r="T3996" s="17" t="n">
        <f aca="false">T3995+U3995*$Y$8</f>
        <v>2.28466835650029</v>
      </c>
      <c r="U3996" s="14" t="n">
        <f aca="false">U3995+V3995*$Y$8</f>
        <v>-0.974923889603484</v>
      </c>
      <c r="V3996" s="15" t="n">
        <f aca="false">SIN(T3996)*COS(T3996)*X3996^2</f>
        <v>-0.0429606721313794</v>
      </c>
      <c r="W3996" s="12" t="n">
        <f aca="false">W3995+X3995*$Y$8</f>
        <v>4.56160902193094</v>
      </c>
      <c r="X3996" s="12" t="n">
        <f aca="false">X3995+Y3995*$Y$8</f>
        <v>0.294632056004222</v>
      </c>
      <c r="Y3996" s="16" t="n">
        <f aca="false">-2*U3996*X3996*COS(T3996)/SIN(T3996)</f>
        <v>-0.497669367972123</v>
      </c>
    </row>
    <row r="3997" customFormat="false" ht="12" hidden="false" customHeight="false" outlineLevel="0" collapsed="false">
      <c r="R3997" s="3" t="n">
        <v>3986</v>
      </c>
      <c r="S3997" s="12" t="n">
        <f aca="false">R3997*Y$8</f>
        <v>3.986</v>
      </c>
      <c r="T3997" s="17" t="n">
        <f aca="false">T3996+U3996*$Y$8</f>
        <v>2.28369343261069</v>
      </c>
      <c r="U3997" s="14" t="n">
        <f aca="false">U3996+V3996*$Y$8</f>
        <v>-0.974966850275616</v>
      </c>
      <c r="V3997" s="15" t="n">
        <f aca="false">SIN(T3997)*COS(T3997)*X3997^2</f>
        <v>-0.0428035570072885</v>
      </c>
      <c r="W3997" s="12" t="n">
        <f aca="false">W3996+X3996*$Y$8</f>
        <v>4.56190365398694</v>
      </c>
      <c r="X3997" s="12" t="n">
        <f aca="false">X3996+Y3996*$Y$8</f>
        <v>0.29413438663625</v>
      </c>
      <c r="Y3997" s="16" t="n">
        <f aca="false">-2*U3997*X3997*COS(T3997)/SIN(T3997)</f>
        <v>-0.495872681712871</v>
      </c>
    </row>
    <row r="3998" customFormat="false" ht="12" hidden="false" customHeight="false" outlineLevel="0" collapsed="false">
      <c r="R3998" s="3" t="n">
        <v>3987</v>
      </c>
      <c r="S3998" s="12" t="n">
        <f aca="false">R3998*Y$8</f>
        <v>3.987</v>
      </c>
      <c r="T3998" s="17" t="n">
        <f aca="false">T3997+U3997*$Y$8</f>
        <v>2.28271846576041</v>
      </c>
      <c r="U3998" s="14" t="n">
        <f aca="false">U3997+V3997*$Y$8</f>
        <v>-0.975009653832623</v>
      </c>
      <c r="V3998" s="15" t="n">
        <f aca="false">SIN(T3998)*COS(T3998)*X3998^2</f>
        <v>-0.0426471280531143</v>
      </c>
      <c r="W3998" s="12" t="n">
        <f aca="false">W3997+X3997*$Y$8</f>
        <v>4.56219778837358</v>
      </c>
      <c r="X3998" s="12" t="n">
        <f aca="false">X3997+Y3997*$Y$8</f>
        <v>0.293638513954537</v>
      </c>
      <c r="Y3998" s="16" t="n">
        <f aca="false">-2*U3998*X3998*COS(T3998)/SIN(T3998)</f>
        <v>-0.494083689839957</v>
      </c>
    </row>
    <row r="3999" customFormat="false" ht="12" hidden="false" customHeight="false" outlineLevel="0" collapsed="false">
      <c r="R3999" s="3" t="n">
        <v>3988</v>
      </c>
      <c r="S3999" s="12" t="n">
        <f aca="false">R3999*Y$8</f>
        <v>3.988</v>
      </c>
      <c r="T3999" s="17" t="n">
        <f aca="false">T3998+U3998*$Y$8</f>
        <v>2.28174345610658</v>
      </c>
      <c r="U3999" s="14" t="n">
        <f aca="false">U3998+V3998*$Y$8</f>
        <v>-0.975052300960676</v>
      </c>
      <c r="V3999" s="15" t="n">
        <f aca="false">SIN(T3999)*COS(T3999)*X3999^2</f>
        <v>-0.0424913814125657</v>
      </c>
      <c r="W3999" s="12" t="n">
        <f aca="false">W3998+X3998*$Y$8</f>
        <v>4.56249142688753</v>
      </c>
      <c r="X3999" s="12" t="n">
        <f aca="false">X3998+Y3998*$Y$8</f>
        <v>0.293144430264697</v>
      </c>
      <c r="Y3999" s="16" t="n">
        <f aca="false">-2*U3999*X3999*COS(T3999)/SIN(T3999)</f>
        <v>-0.492302350072912</v>
      </c>
    </row>
    <row r="4000" customFormat="false" ht="12" hidden="false" customHeight="false" outlineLevel="0" collapsed="false">
      <c r="R4000" s="3" t="n">
        <v>3989</v>
      </c>
      <c r="S4000" s="12" t="n">
        <f aca="false">R4000*Y$8</f>
        <v>3.989</v>
      </c>
      <c r="T4000" s="17" t="n">
        <f aca="false">T3999+U3999*$Y$8</f>
        <v>2.28076840380562</v>
      </c>
      <c r="U4000" s="14" t="n">
        <f aca="false">U3999+V3999*$Y$8</f>
        <v>-0.975094792342089</v>
      </c>
      <c r="V4000" s="15" t="n">
        <f aca="false">SIN(T4000)*COS(T4000)*X4000^2</f>
        <v>-0.0423363132546772</v>
      </c>
      <c r="W4000" s="12" t="n">
        <f aca="false">W3999+X3999*$Y$8</f>
        <v>4.5627845713178</v>
      </c>
      <c r="X4000" s="12" t="n">
        <f aca="false">X3999+Y3999*$Y$8</f>
        <v>0.292652127914624</v>
      </c>
      <c r="Y4000" s="16" t="n">
        <f aca="false">-2*U4000*X4000*COS(T4000)/SIN(T4000)</f>
        <v>-0.490528620401091</v>
      </c>
    </row>
    <row r="4001" customFormat="false" ht="12" hidden="false" customHeight="false" outlineLevel="0" collapsed="false">
      <c r="R4001" s="3" t="n">
        <v>3990</v>
      </c>
      <c r="S4001" s="12" t="n">
        <f aca="false">R4001*Y$8</f>
        <v>3.99</v>
      </c>
      <c r="T4001" s="17" t="n">
        <f aca="false">T4000+U4000*$Y$8</f>
        <v>2.27979330901328</v>
      </c>
      <c r="U4001" s="14" t="n">
        <f aca="false">U4000+V4000*$Y$8</f>
        <v>-0.975137128655343</v>
      </c>
      <c r="V4001" s="15" t="n">
        <f aca="false">SIN(T4001)*COS(T4001)*X4001^2</f>
        <v>-0.0421819197736171</v>
      </c>
      <c r="W4001" s="12" t="n">
        <f aca="false">W4000+X4000*$Y$8</f>
        <v>4.56307722344571</v>
      </c>
      <c r="X4001" s="12" t="n">
        <f aca="false">X4000+Y4000*$Y$8</f>
        <v>0.292161599294223</v>
      </c>
      <c r="Y4001" s="16" t="n">
        <f aca="false">-2*U4001*X4001*COS(T4001)/SIN(T4001)</f>
        <v>-0.488762459081682</v>
      </c>
    </row>
    <row r="4002" customFormat="false" ht="12" hidden="false" customHeight="false" outlineLevel="0" collapsed="false">
      <c r="R4002" s="3" t="n">
        <v>3991</v>
      </c>
      <c r="S4002" s="12" t="n">
        <f aca="false">R4002*Y$8</f>
        <v>3.991</v>
      </c>
      <c r="T4002" s="17" t="n">
        <f aca="false">T4001+U4001*$Y$8</f>
        <v>2.27881817188462</v>
      </c>
      <c r="U4002" s="14" t="n">
        <f aca="false">U4001+V4001*$Y$8</f>
        <v>-0.975179310575117</v>
      </c>
      <c r="V4002" s="15" t="n">
        <f aca="false">SIN(T4002)*COS(T4002)*X4002^2</f>
        <v>-0.0420281971884954</v>
      </c>
      <c r="W4002" s="12" t="n">
        <f aca="false">W4001+X4001*$Y$8</f>
        <v>4.56336938504501</v>
      </c>
      <c r="X4002" s="12" t="n">
        <f aca="false">X4001+Y4001*$Y$8</f>
        <v>0.291672836835141</v>
      </c>
      <c r="Y4002" s="16" t="n">
        <f aca="false">-2*U4002*X4002*COS(T4002)/SIN(T4002)</f>
        <v>-0.487003824637744</v>
      </c>
    </row>
    <row r="4003" customFormat="false" ht="12" hidden="false" customHeight="false" outlineLevel="0" collapsed="false">
      <c r="R4003" s="3" t="n">
        <v>3992</v>
      </c>
      <c r="S4003" s="12" t="n">
        <f aca="false">R4003*Y$8</f>
        <v>3.992</v>
      </c>
      <c r="T4003" s="17" t="n">
        <f aca="false">T4002+U4002*$Y$8</f>
        <v>2.27784299257405</v>
      </c>
      <c r="U4003" s="14" t="n">
        <f aca="false">U4002+V4002*$Y$8</f>
        <v>-0.975221338772305</v>
      </c>
      <c r="V4003" s="15" t="n">
        <f aca="false">SIN(T4003)*COS(T4003)*X4003^2</f>
        <v>-0.0418751417431753</v>
      </c>
      <c r="W4003" s="12" t="n">
        <f aca="false">W4002+X4002*$Y$8</f>
        <v>4.56366105788184</v>
      </c>
      <c r="X4003" s="12" t="n">
        <f aca="false">X4002+Y4002*$Y$8</f>
        <v>0.291185833010503</v>
      </c>
      <c r="Y4003" s="16" t="n">
        <f aca="false">-2*U4003*X4003*COS(T4003)/SIN(T4003)</f>
        <v>-0.485252675856256</v>
      </c>
    </row>
    <row r="4004" customFormat="false" ht="12" hidden="false" customHeight="false" outlineLevel="0" collapsed="false">
      <c r="R4004" s="3" t="n">
        <v>3993</v>
      </c>
      <c r="S4004" s="12" t="n">
        <f aca="false">R4004*Y$8</f>
        <v>3.993</v>
      </c>
      <c r="T4004" s="17" t="n">
        <f aca="false">T4003+U4003*$Y$8</f>
        <v>2.27686777123528</v>
      </c>
      <c r="U4004" s="14" t="n">
        <f aca="false">U4003+V4003*$Y$8</f>
        <v>-0.975263213914049</v>
      </c>
      <c r="V4004" s="15" t="n">
        <f aca="false">SIN(T4004)*COS(T4004)*X4004^2</f>
        <v>-0.0417227497060848</v>
      </c>
      <c r="W4004" s="12" t="n">
        <f aca="false">W4003+X4003*$Y$8</f>
        <v>4.56395224371485</v>
      </c>
      <c r="X4004" s="12" t="n">
        <f aca="false">X4003+Y4003*$Y$8</f>
        <v>0.290700580334647</v>
      </c>
      <c r="Y4004" s="16" t="n">
        <f aca="false">-2*U4004*X4004*COS(T4004)/SIN(T4004)</f>
        <v>-0.483508971786177</v>
      </c>
    </row>
    <row r="4005" customFormat="false" ht="12" hidden="false" customHeight="false" outlineLevel="0" collapsed="false">
      <c r="R4005" s="3" t="n">
        <v>3994</v>
      </c>
      <c r="S4005" s="12" t="n">
        <f aca="false">R4005*Y$8</f>
        <v>3.994</v>
      </c>
      <c r="T4005" s="17" t="n">
        <f aca="false">T4004+U4004*$Y$8</f>
        <v>2.27589250802136</v>
      </c>
      <c r="U4005" s="14" t="n">
        <f aca="false">U4004+V4004*$Y$8</f>
        <v>-0.975304936663755</v>
      </c>
      <c r="V4005" s="15" t="n">
        <f aca="false">SIN(T4005)*COS(T4005)*X4005^2</f>
        <v>-0.0415710173700303</v>
      </c>
      <c r="W4005" s="12" t="n">
        <f aca="false">W4004+X4004*$Y$8</f>
        <v>4.56424294429519</v>
      </c>
      <c r="X4005" s="12" t="n">
        <f aca="false">X4004+Y4004*$Y$8</f>
        <v>0.290217071362861</v>
      </c>
      <c r="Y4005" s="16" t="n">
        <f aca="false">-2*U4005*X4005*COS(T4005)/SIN(T4005)</f>
        <v>-0.481772671736532</v>
      </c>
    </row>
    <row r="4006" customFormat="false" ht="12" hidden="false" customHeight="false" outlineLevel="0" collapsed="false">
      <c r="R4006" s="3" t="n">
        <v>3995</v>
      </c>
      <c r="S4006" s="12" t="n">
        <f aca="false">R4006*Y$8</f>
        <v>3.995</v>
      </c>
      <c r="T4006" s="17" t="n">
        <f aca="false">T4005+U4005*$Y$8</f>
        <v>2.2749172030847</v>
      </c>
      <c r="U4006" s="14" t="n">
        <f aca="false">U4005+V4005*$Y$8</f>
        <v>-0.975346507681125</v>
      </c>
      <c r="V4006" s="15" t="n">
        <f aca="false">SIN(T4006)*COS(T4006)*X4006^2</f>
        <v>-0.0414199410520125</v>
      </c>
      <c r="W4006" s="12" t="n">
        <f aca="false">W4005+X4005*$Y$8</f>
        <v>4.56453316136655</v>
      </c>
      <c r="X4006" s="12" t="n">
        <f aca="false">X4005+Y4005*$Y$8</f>
        <v>0.289735298691124</v>
      </c>
      <c r="Y4006" s="16" t="n">
        <f aca="false">-2*U4006*X4006*COS(T4006)/SIN(T4006)</f>
        <v>-0.480043735274502</v>
      </c>
    </row>
    <row r="4007" customFormat="false" ht="12" hidden="false" customHeight="false" outlineLevel="0" collapsed="false">
      <c r="R4007" s="3" t="n">
        <v>3996</v>
      </c>
      <c r="S4007" s="12" t="n">
        <f aca="false">R4007*Y$8</f>
        <v>3.996</v>
      </c>
      <c r="T4007" s="17" t="n">
        <f aca="false">T4006+U4006*$Y$8</f>
        <v>2.27394185657702</v>
      </c>
      <c r="U4007" s="14" t="n">
        <f aca="false">U4006+V4006*$Y$8</f>
        <v>-0.975387927622177</v>
      </c>
      <c r="V4007" s="15" t="n">
        <f aca="false">SIN(T4007)*COS(T4007)*X4007^2</f>
        <v>-0.0412695170930427</v>
      </c>
      <c r="W4007" s="12" t="n">
        <f aca="false">W4006+X4006*$Y$8</f>
        <v>4.56482289666524</v>
      </c>
      <c r="X4007" s="12" t="n">
        <f aca="false">X4006+Y4006*$Y$8</f>
        <v>0.28925525495585</v>
      </c>
      <c r="Y4007" s="16" t="n">
        <f aca="false">-2*U4007*X4007*COS(T4007)/SIN(T4007)</f>
        <v>-0.478322122223541</v>
      </c>
    </row>
    <row r="4008" customFormat="false" ht="12" hidden="false" customHeight="false" outlineLevel="0" collapsed="false">
      <c r="R4008" s="3" t="n">
        <v>3997</v>
      </c>
      <c r="S4008" s="12" t="n">
        <f aca="false">R4008*Y$8</f>
        <v>3.997</v>
      </c>
      <c r="T4008" s="17" t="n">
        <f aca="false">T4007+U4007*$Y$8</f>
        <v>2.27296646864939</v>
      </c>
      <c r="U4008" s="14" t="n">
        <f aca="false">U4007+V4007*$Y$8</f>
        <v>-0.97542919713927</v>
      </c>
      <c r="V4008" s="15" t="n">
        <f aca="false">SIN(T4008)*COS(T4008)*X4008^2</f>
        <v>-0.0411197418579619</v>
      </c>
      <c r="W4008" s="12" t="n">
        <f aca="false">W4007+X4007*$Y$8</f>
        <v>4.5651121519202</v>
      </c>
      <c r="X4008" s="12" t="n">
        <f aca="false">X4007+Y4007*$Y$8</f>
        <v>0.288776932833626</v>
      </c>
      <c r="Y4008" s="16" t="n">
        <f aca="false">-2*U4008*X4008*COS(T4008)/SIN(T4008)</f>
        <v>-0.476607792661502</v>
      </c>
    </row>
    <row r="4009" customFormat="false" ht="12" hidden="false" customHeight="false" outlineLevel="0" collapsed="false">
      <c r="R4009" s="3" t="n">
        <v>3998</v>
      </c>
      <c r="S4009" s="12" t="n">
        <f aca="false">R4009*Y$8</f>
        <v>3.998</v>
      </c>
      <c r="T4009" s="17" t="n">
        <f aca="false">T4008+U4008*$Y$8</f>
        <v>2.27199103945226</v>
      </c>
      <c r="U4009" s="14" t="n">
        <f aca="false">U4008+V4008*$Y$8</f>
        <v>-0.975470316881128</v>
      </c>
      <c r="V4009" s="15" t="n">
        <f aca="false">SIN(T4009)*COS(T4009)*X4009^2</f>
        <v>-0.0409706117352601</v>
      </c>
      <c r="W4009" s="12" t="n">
        <f aca="false">W4008+X4008*$Y$8</f>
        <v>4.56540092885303</v>
      </c>
      <c r="X4009" s="12" t="n">
        <f aca="false">X4008+Y4008*$Y$8</f>
        <v>0.288300325040965</v>
      </c>
      <c r="Y4009" s="16" t="n">
        <f aca="false">-2*U4009*X4009*COS(T4009)/SIN(T4009)</f>
        <v>-0.474900706918777</v>
      </c>
    </row>
    <row r="4010" customFormat="false" ht="12" hidden="false" customHeight="false" outlineLevel="0" collapsed="false">
      <c r="R4010" s="3" t="n">
        <v>3999</v>
      </c>
      <c r="S4010" s="12" t="n">
        <f aca="false">R4010*Y$8</f>
        <v>3.999</v>
      </c>
      <c r="T4010" s="17" t="n">
        <f aca="false">T4009+U4009*$Y$8</f>
        <v>2.27101556913537</v>
      </c>
      <c r="U4010" s="14" t="n">
        <f aca="false">U4009+V4009*$Y$8</f>
        <v>-0.975511287492863</v>
      </c>
      <c r="V4010" s="15" t="n">
        <f aca="false">SIN(T4010)*COS(T4010)*X4010^2</f>
        <v>-0.0408221231368986</v>
      </c>
      <c r="W4010" s="12" t="n">
        <f aca="false">W4009+X4009*$Y$8</f>
        <v>4.56568922917807</v>
      </c>
      <c r="X4010" s="12" t="n">
        <f aca="false">X4009+Y4009*$Y$8</f>
        <v>0.287825424334046</v>
      </c>
      <c r="Y4010" s="16" t="n">
        <f aca="false">-2*U4010*X4010*COS(T4010)/SIN(T4010)</f>
        <v>-0.473200825576455</v>
      </c>
    </row>
    <row r="4011" customFormat="false" ht="12" hidden="false" customHeight="false" outlineLevel="0" collapsed="false">
      <c r="R4011" s="3" t="n">
        <v>4000</v>
      </c>
      <c r="S4011" s="12" t="n">
        <f aca="false">R4011*Y$8</f>
        <v>4</v>
      </c>
      <c r="T4011" s="17" t="n">
        <f aca="false">T4010+U4010*$Y$8</f>
        <v>2.27004005784788</v>
      </c>
      <c r="U4011" s="14" t="n">
        <f aca="false">U4010+V4010*$Y$8</f>
        <v>-0.975552109616</v>
      </c>
      <c r="V4011" s="15" t="n">
        <f aca="false">SIN(T4011)*COS(T4011)*X4011^2</f>
        <v>-0.0406742724981324</v>
      </c>
      <c r="W4011" s="12" t="n">
        <f aca="false">W4010+X4010*$Y$8</f>
        <v>4.56597705460241</v>
      </c>
      <c r="X4011" s="12" t="n">
        <f aca="false">X4010+Y4010*$Y$8</f>
        <v>0.28735222350847</v>
      </c>
      <c r="Y4011" s="16" t="n">
        <f aca="false">-2*U4011*X4011*COS(T4011)/SIN(T4011)</f>
        <v>-0.471508109464497</v>
      </c>
    </row>
    <row r="4012" customFormat="false" ht="12" hidden="false" customHeight="false" outlineLevel="0" collapsed="false">
      <c r="R4012" s="3" t="n">
        <v>4001</v>
      </c>
      <c r="S4012" s="12" t="n">
        <f aca="false">R4012*Y$8</f>
        <v>4.001</v>
      </c>
      <c r="T4012" s="17" t="n">
        <f aca="false">T4011+U4011*$Y$8</f>
        <v>2.26906450573827</v>
      </c>
      <c r="U4012" s="14" t="n">
        <f aca="false">U4011+V4011*$Y$8</f>
        <v>-0.975592783888498</v>
      </c>
      <c r="V4012" s="15" t="n">
        <f aca="false">SIN(T4012)*COS(T4012)*X4012^2</f>
        <v>-0.0405270562773352</v>
      </c>
      <c r="W4012" s="12" t="n">
        <f aca="false">W4011+X4011*$Y$8</f>
        <v>4.56626440682591</v>
      </c>
      <c r="X4012" s="12" t="n">
        <f aca="false">X4011+Y4011*$Y$8</f>
        <v>0.286880715399005</v>
      </c>
      <c r="Y4012" s="16" t="n">
        <f aca="false">-2*U4012*X4012*COS(T4012)/SIN(T4012)</f>
        <v>-0.469822519659922</v>
      </c>
    </row>
    <row r="4013" customFormat="false" ht="12" hidden="false" customHeight="false" outlineLevel="0" collapsed="false">
      <c r="R4013" s="3" t="n">
        <v>4002</v>
      </c>
      <c r="S4013" s="12" t="n">
        <f aca="false">R4013*Y$8</f>
        <v>4.002</v>
      </c>
      <c r="T4013" s="17" t="n">
        <f aca="false">T4012+U4012*$Y$8</f>
        <v>2.26808891295438</v>
      </c>
      <c r="U4013" s="14" t="n">
        <f aca="false">U4012+V4012*$Y$8</f>
        <v>-0.975633310944775</v>
      </c>
      <c r="V4013" s="15" t="n">
        <f aca="false">SIN(T4013)*COS(T4013)*X4013^2</f>
        <v>-0.0403804709558253</v>
      </c>
      <c r="W4013" s="12" t="n">
        <f aca="false">W4012+X4012*$Y$8</f>
        <v>4.56655128754131</v>
      </c>
      <c r="X4013" s="12" t="n">
        <f aca="false">X4012+Y4012*$Y$8</f>
        <v>0.286410892879345</v>
      </c>
      <c r="Y4013" s="16" t="n">
        <f aca="false">-2*U4013*X4013*COS(T4013)/SIN(T4013)</f>
        <v>-0.468144017485008</v>
      </c>
    </row>
    <row r="4014" customFormat="false" ht="12" hidden="false" customHeight="false" outlineLevel="0" collapsed="false">
      <c r="R4014" s="3" t="n">
        <v>4003</v>
      </c>
      <c r="S4014" s="12" t="n">
        <f aca="false">R4014*Y$8</f>
        <v>4.003</v>
      </c>
      <c r="T4014" s="17" t="n">
        <f aca="false">T4013+U4013*$Y$8</f>
        <v>2.26711327964343</v>
      </c>
      <c r="U4014" s="14" t="n">
        <f aca="false">U4013+V4013*$Y$8</f>
        <v>-0.975673691415731</v>
      </c>
      <c r="V4014" s="15" t="n">
        <f aca="false">SIN(T4014)*COS(T4014)*X4014^2</f>
        <v>-0.0402345130376931</v>
      </c>
      <c r="W4014" s="12" t="n">
        <f aca="false">W4013+X4013*$Y$8</f>
        <v>4.56683769843419</v>
      </c>
      <c r="X4014" s="12" t="n">
        <f aca="false">X4013+Y4013*$Y$8</f>
        <v>0.28594274886186</v>
      </c>
      <c r="Y4014" s="16" t="n">
        <f aca="false">-2*U4014*X4014*COS(T4014)/SIN(T4014)</f>
        <v>-0.466472564505509</v>
      </c>
    </row>
    <row r="4015" customFormat="false" ht="12" hidden="false" customHeight="false" outlineLevel="0" collapsed="false">
      <c r="R4015" s="3" t="n">
        <v>4004</v>
      </c>
      <c r="S4015" s="12" t="n">
        <f aca="false">R4015*Y$8</f>
        <v>4.004</v>
      </c>
      <c r="T4015" s="17" t="n">
        <f aca="false">T4014+U4014*$Y$8</f>
        <v>2.26613760595202</v>
      </c>
      <c r="U4015" s="14" t="n">
        <f aca="false">U4014+V4014*$Y$8</f>
        <v>-0.975713925928769</v>
      </c>
      <c r="V4015" s="15" t="n">
        <f aca="false">SIN(T4015)*COS(T4015)*X4015^2</f>
        <v>-0.0400891790496301</v>
      </c>
      <c r="W4015" s="12" t="n">
        <f aca="false">W4014+X4014*$Y$8</f>
        <v>4.56712364118306</v>
      </c>
      <c r="X4015" s="12" t="n">
        <f aca="false">X4014+Y4014*$Y$8</f>
        <v>0.285476276297355</v>
      </c>
      <c r="Y4015" s="16" t="n">
        <f aca="false">-2*U4015*X4015*COS(T4015)/SIN(T4015)</f>
        <v>-0.464808122528891</v>
      </c>
    </row>
    <row r="4016" customFormat="false" ht="12" hidden="false" customHeight="false" outlineLevel="0" collapsed="false">
      <c r="R4016" s="3" t="n">
        <v>4005</v>
      </c>
      <c r="S4016" s="12" t="n">
        <f aca="false">R4016*Y$8</f>
        <v>4.005</v>
      </c>
      <c r="T4016" s="17" t="n">
        <f aca="false">T4015+U4015*$Y$8</f>
        <v>2.26516189202609</v>
      </c>
      <c r="U4016" s="14" t="n">
        <f aca="false">U4015+V4015*$Y$8</f>
        <v>-0.975754015107818</v>
      </c>
      <c r="V4016" s="15" t="n">
        <f aca="false">SIN(T4016)*COS(T4016)*X4016^2</f>
        <v>-0.0399444655407592</v>
      </c>
      <c r="W4016" s="12" t="n">
        <f aca="false">W4015+X4015*$Y$8</f>
        <v>4.56740911745935</v>
      </c>
      <c r="X4016" s="12" t="n">
        <f aca="false">X4015+Y4015*$Y$8</f>
        <v>0.285011468174826</v>
      </c>
      <c r="Y4016" s="16" t="n">
        <f aca="false">-2*U4016*X4016*COS(T4016)/SIN(T4016)</f>
        <v>-0.463150653602568</v>
      </c>
    </row>
    <row r="4017" customFormat="false" ht="12" hidden="false" customHeight="false" outlineLevel="0" collapsed="false">
      <c r="R4017" s="3" t="n">
        <v>4006</v>
      </c>
      <c r="S4017" s="12" t="n">
        <f aca="false">R4017*Y$8</f>
        <v>4.006</v>
      </c>
      <c r="T4017" s="17" t="n">
        <f aca="false">T4016+U4016*$Y$8</f>
        <v>2.26418613801098</v>
      </c>
      <c r="U4017" s="14" t="n">
        <f aca="false">U4016+V4016*$Y$8</f>
        <v>-0.975793959573359</v>
      </c>
      <c r="V4017" s="15" t="n">
        <f aca="false">SIN(T4017)*COS(T4017)*X4017^2</f>
        <v>-0.039800369082467</v>
      </c>
      <c r="W4017" s="12" t="n">
        <f aca="false">W4016+X4016*$Y$8</f>
        <v>4.56769412892753</v>
      </c>
      <c r="X4017" s="12" t="n">
        <f aca="false">X4016+Y4016*$Y$8</f>
        <v>0.284548317521223</v>
      </c>
      <c r="Y4017" s="16" t="n">
        <f aca="false">-2*U4017*X4017*COS(T4017)/SIN(T4017)</f>
        <v>-0.461500120012171</v>
      </c>
    </row>
    <row r="4018" customFormat="false" ht="12" hidden="false" customHeight="false" outlineLevel="0" collapsed="false">
      <c r="R4018" s="3" t="n">
        <v>4007</v>
      </c>
      <c r="S4018" s="12" t="n">
        <f aca="false">R4018*Y$8</f>
        <v>4.007</v>
      </c>
      <c r="T4018" s="17" t="n">
        <f aca="false">T4017+U4017*$Y$8</f>
        <v>2.26321034405141</v>
      </c>
      <c r="U4018" s="14" t="n">
        <f aca="false">U4017+V4017*$Y$8</f>
        <v>-0.975833759942442</v>
      </c>
      <c r="V4018" s="15" t="n">
        <f aca="false">SIN(T4018)*COS(T4018)*X4018^2</f>
        <v>-0.0396568862682364</v>
      </c>
      <c r="W4018" s="12" t="n">
        <f aca="false">W4017+X4017*$Y$8</f>
        <v>4.56797867724505</v>
      </c>
      <c r="X4018" s="12" t="n">
        <f aca="false">X4017+Y4017*$Y$8</f>
        <v>0.284086817401211</v>
      </c>
      <c r="Y4018" s="16" t="n">
        <f aca="false">-2*U4018*X4018*COS(T4018)/SIN(T4018)</f>
        <v>-0.459856484279817</v>
      </c>
    </row>
    <row r="4019" customFormat="false" ht="12" hidden="false" customHeight="false" outlineLevel="0" collapsed="false">
      <c r="R4019" s="3" t="n">
        <v>4008</v>
      </c>
      <c r="S4019" s="12" t="n">
        <f aca="false">R4019*Y$8</f>
        <v>4.008</v>
      </c>
      <c r="T4019" s="17" t="n">
        <f aca="false">T4018+U4018*$Y$8</f>
        <v>2.26223451029146</v>
      </c>
      <c r="U4019" s="14" t="n">
        <f aca="false">U4018+V4018*$Y$8</f>
        <v>-0.97587341682871</v>
      </c>
      <c r="V4019" s="15" t="n">
        <f aca="false">SIN(T4019)*COS(T4019)*X4019^2</f>
        <v>-0.039514013713482</v>
      </c>
      <c r="W4019" s="12" t="n">
        <f aca="false">W4018+X4018*$Y$8</f>
        <v>4.56826276406245</v>
      </c>
      <c r="X4019" s="12" t="n">
        <f aca="false">X4018+Y4018*$Y$8</f>
        <v>0.283626960916931</v>
      </c>
      <c r="Y4019" s="16" t="n">
        <f aca="false">-2*U4019*X4019*COS(T4019)/SIN(T4019)</f>
        <v>-0.458219709162398</v>
      </c>
    </row>
    <row r="4020" customFormat="false" ht="12" hidden="false" customHeight="false" outlineLevel="0" collapsed="false">
      <c r="R4020" s="3" t="n">
        <v>4009</v>
      </c>
      <c r="S4020" s="12" t="n">
        <f aca="false">R4020*Y$8</f>
        <v>4.009</v>
      </c>
      <c r="T4020" s="17" t="n">
        <f aca="false">T4019+U4019*$Y$8</f>
        <v>2.26125863687464</v>
      </c>
      <c r="U4020" s="14" t="n">
        <f aca="false">U4019+V4019*$Y$8</f>
        <v>-0.975912930842423</v>
      </c>
      <c r="V4020" s="15" t="n">
        <f aca="false">SIN(T4020)*COS(T4020)*X4020^2</f>
        <v>-0.0393717480553856</v>
      </c>
      <c r="W4020" s="12" t="n">
        <f aca="false">W4019+X4019*$Y$8</f>
        <v>4.56854639102337</v>
      </c>
      <c r="X4020" s="12" t="n">
        <f aca="false">X4019+Y4019*$Y$8</f>
        <v>0.283168741207769</v>
      </c>
      <c r="Y4020" s="16" t="n">
        <f aca="false">-2*U4020*X4020*COS(T4020)/SIN(T4020)</f>
        <v>-0.456589757649883</v>
      </c>
    </row>
    <row r="4021" customFormat="false" ht="12" hidden="false" customHeight="false" outlineLevel="0" collapsed="false">
      <c r="R4021" s="3" t="n">
        <v>4010</v>
      </c>
      <c r="S4021" s="12" t="n">
        <f aca="false">R4021*Y$8</f>
        <v>4.01</v>
      </c>
      <c r="T4021" s="17" t="n">
        <f aca="false">T4020+U4020*$Y$8</f>
        <v>2.26028272394379</v>
      </c>
      <c r="U4021" s="14" t="n">
        <f aca="false">U4020+V4020*$Y$8</f>
        <v>-0.975952302590479</v>
      </c>
      <c r="V4021" s="15" t="n">
        <f aca="false">SIN(T4021)*COS(T4021)*X4021^2</f>
        <v>-0.0392300859527338</v>
      </c>
      <c r="W4021" s="12" t="n">
        <f aca="false">W4020+X4020*$Y$8</f>
        <v>4.56882955976457</v>
      </c>
      <c r="X4021" s="12" t="n">
        <f aca="false">X4020+Y4020*$Y$8</f>
        <v>0.282712151450119</v>
      </c>
      <c r="Y4021" s="16" t="n">
        <f aca="false">-2*U4021*X4021*COS(T4021)/SIN(T4021)</f>
        <v>-0.454966592963631</v>
      </c>
    </row>
    <row r="4022" customFormat="false" ht="12" hidden="false" customHeight="false" outlineLevel="0" collapsed="false">
      <c r="R4022" s="3" t="n">
        <v>4011</v>
      </c>
      <c r="S4022" s="12" t="n">
        <f aca="false">R4022*Y$8</f>
        <v>4.011</v>
      </c>
      <c r="T4022" s="17" t="n">
        <f aca="false">T4021+U4021*$Y$8</f>
        <v>2.2593067716412</v>
      </c>
      <c r="U4022" s="14" t="n">
        <f aca="false">U4021+V4021*$Y$8</f>
        <v>-0.975991532676432</v>
      </c>
      <c r="V4022" s="15" t="n">
        <f aca="false">SIN(T4022)*COS(T4022)*X4022^2</f>
        <v>-0.0390890240857571</v>
      </c>
      <c r="W4022" s="12" t="n">
        <f aca="false">W4021+X4021*$Y$8</f>
        <v>4.56911227191602</v>
      </c>
      <c r="X4022" s="12" t="n">
        <f aca="false">X4021+Y4021*$Y$8</f>
        <v>0.282257184857155</v>
      </c>
      <c r="Y4022" s="16" t="n">
        <f aca="false">-2*U4022*X4022*COS(T4022)/SIN(T4022)</f>
        <v>-0.453350178554725</v>
      </c>
    </row>
    <row r="4023" customFormat="false" ht="12" hidden="false" customHeight="false" outlineLevel="0" collapsed="false">
      <c r="R4023" s="3" t="n">
        <v>4012</v>
      </c>
      <c r="S4023" s="12" t="n">
        <f aca="false">R4023*Y$8</f>
        <v>4.012</v>
      </c>
      <c r="T4023" s="17" t="n">
        <f aca="false">T4022+U4022*$Y$8</f>
        <v>2.25833078010853</v>
      </c>
      <c r="U4023" s="14" t="n">
        <f aca="false">U4022+V4022*$Y$8</f>
        <v>-0.976030621700517</v>
      </c>
      <c r="V4023" s="15" t="n">
        <f aca="false">SIN(T4023)*COS(T4023)*X4023^2</f>
        <v>-0.0389485591559698</v>
      </c>
      <c r="W4023" s="12" t="n">
        <f aca="false">W4022+X4022*$Y$8</f>
        <v>4.56939452910088</v>
      </c>
      <c r="X4023" s="12" t="n">
        <f aca="false">X4022+Y4022*$Y$8</f>
        <v>0.281803834678601</v>
      </c>
      <c r="Y4023" s="16" t="n">
        <f aca="false">-2*U4023*X4023*COS(T4023)/SIN(T4023)</f>
        <v>-0.451740478102309</v>
      </c>
    </row>
    <row r="4024" customFormat="false" ht="12" hidden="false" customHeight="false" outlineLevel="0" collapsed="false">
      <c r="R4024" s="3" t="n">
        <v>4013</v>
      </c>
      <c r="S4024" s="12" t="n">
        <f aca="false">R4024*Y$8</f>
        <v>4.013</v>
      </c>
      <c r="T4024" s="17" t="n">
        <f aca="false">T4023+U4023*$Y$8</f>
        <v>2.25735474948683</v>
      </c>
      <c r="U4024" s="14" t="n">
        <f aca="false">U4023+V4023*$Y$8</f>
        <v>-0.976069570259673</v>
      </c>
      <c r="V4024" s="15" t="n">
        <f aca="false">SIN(T4024)*COS(T4024)*X4024^2</f>
        <v>-0.0388086878860115</v>
      </c>
      <c r="W4024" s="12" t="n">
        <f aca="false">W4023+X4023*$Y$8</f>
        <v>4.56967633293556</v>
      </c>
      <c r="X4024" s="12" t="n">
        <f aca="false">X4023+Y4023*$Y$8</f>
        <v>0.281352094200498</v>
      </c>
      <c r="Y4024" s="16" t="n">
        <f aca="false">-2*U4024*X4024*COS(T4024)/SIN(T4024)</f>
        <v>-0.45013745551195</v>
      </c>
    </row>
    <row r="4025" customFormat="false" ht="12" hidden="false" customHeight="false" outlineLevel="0" collapsed="false">
      <c r="R4025" s="3" t="n">
        <v>4014</v>
      </c>
      <c r="S4025" s="12" t="n">
        <f aca="false">R4025*Y$8</f>
        <v>4.014</v>
      </c>
      <c r="T4025" s="17" t="n">
        <f aca="false">T4024+U4024*$Y$8</f>
        <v>2.25637867991657</v>
      </c>
      <c r="U4025" s="14" t="n">
        <f aca="false">U4024+V4024*$Y$8</f>
        <v>-0.976108378947559</v>
      </c>
      <c r="V4025" s="15" t="n">
        <f aca="false">SIN(T4025)*COS(T4025)*X4025^2</f>
        <v>-0.03866940701949</v>
      </c>
      <c r="W4025" s="12" t="n">
        <f aca="false">W4024+X4024*$Y$8</f>
        <v>4.56995768502976</v>
      </c>
      <c r="X4025" s="12" t="n">
        <f aca="false">X4024+Y4024*$Y$8</f>
        <v>0.280901956744986</v>
      </c>
      <c r="Y4025" s="16" t="n">
        <f aca="false">-2*U4025*X4025*COS(T4025)/SIN(T4025)</f>
        <v>-0.448541074913998</v>
      </c>
    </row>
    <row r="4026" customFormat="false" ht="12" hidden="false" customHeight="false" outlineLevel="0" collapsed="false">
      <c r="R4026" s="3" t="n">
        <v>4015</v>
      </c>
      <c r="S4026" s="12" t="n">
        <f aca="false">R4026*Y$8</f>
        <v>4.015</v>
      </c>
      <c r="T4026" s="17" t="n">
        <f aca="false">T4025+U4025*$Y$8</f>
        <v>2.25540257153762</v>
      </c>
      <c r="U4026" s="14" t="n">
        <f aca="false">U4025+V4025*$Y$8</f>
        <v>-0.976147048354579</v>
      </c>
      <c r="V4026" s="15" t="n">
        <f aca="false">SIN(T4026)*COS(T4026)*X4026^2</f>
        <v>-0.0385307133208255</v>
      </c>
      <c r="W4026" s="12" t="n">
        <f aca="false">W4025+X4025*$Y$8</f>
        <v>4.5702385869865</v>
      </c>
      <c r="X4026" s="12" t="n">
        <f aca="false">X4025+Y4025*$Y$8</f>
        <v>0.280453415670072</v>
      </c>
      <c r="Y4026" s="16" t="n">
        <f aca="false">-2*U4026*X4026*COS(T4026)/SIN(T4026)</f>
        <v>-0.446951300661979</v>
      </c>
    </row>
    <row r="4027" customFormat="false" ht="12" hidden="false" customHeight="false" outlineLevel="0" collapsed="false">
      <c r="R4027" s="3" t="n">
        <v>4016</v>
      </c>
      <c r="S4027" s="12" t="n">
        <f aca="false">R4027*Y$8</f>
        <v>4.016</v>
      </c>
      <c r="T4027" s="17" t="n">
        <f aca="false">T4026+U4026*$Y$8</f>
        <v>2.25442642448926</v>
      </c>
      <c r="U4027" s="14" t="n">
        <f aca="false">U4026+V4026*$Y$8</f>
        <v>-0.9761855790679</v>
      </c>
      <c r="V4027" s="15" t="n">
        <f aca="false">SIN(T4027)*COS(T4027)*X4027^2</f>
        <v>-0.0383926035750962</v>
      </c>
      <c r="W4027" s="12" t="n">
        <f aca="false">W4026+X4026*$Y$8</f>
        <v>4.57051904040218</v>
      </c>
      <c r="X4027" s="12" t="n">
        <f aca="false">X4026+Y4026*$Y$8</f>
        <v>0.28000646436941</v>
      </c>
      <c r="Y4027" s="16" t="n">
        <f aca="false">-2*U4027*X4027*COS(T4027)/SIN(T4027)</f>
        <v>-0.445368097330981</v>
      </c>
    </row>
    <row r="4028" customFormat="false" ht="12" hidden="false" customHeight="false" outlineLevel="0" collapsed="false">
      <c r="R4028" s="3" t="n">
        <v>4017</v>
      </c>
      <c r="S4028" s="12" t="n">
        <f aca="false">R4028*Y$8</f>
        <v>4.017</v>
      </c>
      <c r="T4028" s="17" t="n">
        <f aca="false">T4027+U4027*$Y$8</f>
        <v>2.2534502389102</v>
      </c>
      <c r="U4028" s="14" t="n">
        <f aca="false">U4027+V4027*$Y$8</f>
        <v>-0.976223971671475</v>
      </c>
      <c r="V4028" s="15" t="n">
        <f aca="false">SIN(T4028)*COS(T4028)*X4028^2</f>
        <v>-0.0382550745878845</v>
      </c>
      <c r="W4028" s="12" t="n">
        <f aca="false">W4027+X4027*$Y$8</f>
        <v>4.57079904686654</v>
      </c>
      <c r="X4028" s="12" t="n">
        <f aca="false">X4027+Y4027*$Y$8</f>
        <v>0.279561096272079</v>
      </c>
      <c r="Y4028" s="16" t="n">
        <f aca="false">-2*U4028*X4028*COS(T4028)/SIN(T4028)</f>
        <v>-0.443791429716068</v>
      </c>
    </row>
    <row r="4029" customFormat="false" ht="12" hidden="false" customHeight="false" outlineLevel="0" collapsed="false">
      <c r="R4029" s="3" t="n">
        <v>4018</v>
      </c>
      <c r="S4029" s="12" t="n">
        <f aca="false">R4029*Y$8</f>
        <v>4.018</v>
      </c>
      <c r="T4029" s="17" t="n">
        <f aca="false">T4028+U4028*$Y$8</f>
        <v>2.25247401493852</v>
      </c>
      <c r="U4029" s="14" t="n">
        <f aca="false">U4028+V4028*$Y$8</f>
        <v>-0.976262226746062</v>
      </c>
      <c r="V4029" s="15" t="n">
        <f aca="false">SIN(T4029)*COS(T4029)*X4029^2</f>
        <v>-0.0381181231851258</v>
      </c>
      <c r="W4029" s="12" t="n">
        <f aca="false">W4028+X4028*$Y$8</f>
        <v>4.57107860796282</v>
      </c>
      <c r="X4029" s="12" t="n">
        <f aca="false">X4028+Y4028*$Y$8</f>
        <v>0.279117304842363</v>
      </c>
      <c r="Y4029" s="16" t="n">
        <f aca="false">-2*U4029*X4029*COS(T4029)/SIN(T4029)</f>
        <v>-0.442221262830697</v>
      </c>
    </row>
    <row r="4030" customFormat="false" ht="12" hidden="false" customHeight="false" outlineLevel="0" collapsed="false">
      <c r="R4030" s="3" t="n">
        <v>4019</v>
      </c>
      <c r="S4030" s="12" t="n">
        <f aca="false">R4030*Y$8</f>
        <v>4.019</v>
      </c>
      <c r="T4030" s="17" t="n">
        <f aca="false">T4029+U4029*$Y$8</f>
        <v>2.25149775271178</v>
      </c>
      <c r="U4030" s="14" t="n">
        <f aca="false">U4029+V4029*$Y$8</f>
        <v>-0.976300344869248</v>
      </c>
      <c r="V4030" s="15" t="n">
        <f aca="false">SIN(T4030)*COS(T4030)*X4030^2</f>
        <v>-0.0379817462129571</v>
      </c>
      <c r="W4030" s="12" t="n">
        <f aca="false">W4029+X4029*$Y$8</f>
        <v>4.57135772526766</v>
      </c>
      <c r="X4030" s="12" t="n">
        <f aca="false">X4029+Y4029*$Y$8</f>
        <v>0.278675083579533</v>
      </c>
      <c r="Y4030" s="16" t="n">
        <f aca="false">-2*U4030*X4030*COS(T4030)/SIN(T4030)</f>
        <v>-0.440657561905154</v>
      </c>
    </row>
    <row r="4031" customFormat="false" ht="12" hidden="false" customHeight="false" outlineLevel="0" collapsed="false">
      <c r="R4031" s="3" t="n">
        <v>4020</v>
      </c>
      <c r="S4031" s="12" t="n">
        <f aca="false">R4031*Y$8</f>
        <v>4.02</v>
      </c>
      <c r="T4031" s="17" t="n">
        <f aca="false">T4030+U4030*$Y$8</f>
        <v>2.25052145236691</v>
      </c>
      <c r="U4031" s="14" t="n">
        <f aca="false">U4030+V4030*$Y$8</f>
        <v>-0.976338326615461</v>
      </c>
      <c r="V4031" s="15" t="n">
        <f aca="false">SIN(T4031)*COS(T4031)*X4031^2</f>
        <v>-0.0378459405375681</v>
      </c>
      <c r="W4031" s="12" t="n">
        <f aca="false">W4030+X4030*$Y$8</f>
        <v>4.57163640035124</v>
      </c>
      <c r="X4031" s="12" t="n">
        <f aca="false">X4030+Y4030*$Y$8</f>
        <v>0.278234426017627</v>
      </c>
      <c r="Y4031" s="16" t="n">
        <f aca="false">-2*U4031*X4031*COS(T4031)/SIN(T4031)</f>
        <v>-0.439100292385</v>
      </c>
    </row>
    <row r="4032" customFormat="false" ht="12" hidden="false" customHeight="false" outlineLevel="0" collapsed="false">
      <c r="R4032" s="3" t="n">
        <v>4021</v>
      </c>
      <c r="S4032" s="12" t="n">
        <f aca="false">R4032*Y$8</f>
        <v>4.021</v>
      </c>
      <c r="T4032" s="17" t="n">
        <f aca="false">T4031+U4031*$Y$8</f>
        <v>2.24954511404029</v>
      </c>
      <c r="U4032" s="14" t="n">
        <f aca="false">U4031+V4031*$Y$8</f>
        <v>-0.976376172555998</v>
      </c>
      <c r="V4032" s="15" t="n">
        <f aca="false">SIN(T4032)*COS(T4032)*X4032^2</f>
        <v>-0.0377107030450526</v>
      </c>
      <c r="W4032" s="12" t="n">
        <f aca="false">W4031+X4031*$Y$8</f>
        <v>4.57191463477726</v>
      </c>
      <c r="X4032" s="12" t="n">
        <f aca="false">X4031+Y4031*$Y$8</f>
        <v>0.277795325725242</v>
      </c>
      <c r="Y4032" s="16" t="n">
        <f aca="false">-2*U4032*X4032*COS(T4032)/SIN(T4032)</f>
        <v>-0.437549419929529</v>
      </c>
    </row>
    <row r="4033" customFormat="false" ht="12" hidden="false" customHeight="false" outlineLevel="0" collapsed="false">
      <c r="R4033" s="3" t="n">
        <v>4022</v>
      </c>
      <c r="S4033" s="12" t="n">
        <f aca="false">R4033*Y$8</f>
        <v>4.022</v>
      </c>
      <c r="T4033" s="17" t="n">
        <f aca="false">T4032+U4032*$Y$8</f>
        <v>2.24856873786774</v>
      </c>
      <c r="U4033" s="14" t="n">
        <f aca="false">U4032+V4032*$Y$8</f>
        <v>-0.976413883259043</v>
      </c>
      <c r="V4033" s="15" t="n">
        <f aca="false">SIN(T4033)*COS(T4033)*X4033^2</f>
        <v>-0.0375760306412617</v>
      </c>
      <c r="W4033" s="12" t="n">
        <f aca="false">W4032+X4032*$Y$8</f>
        <v>4.57219243010298</v>
      </c>
      <c r="X4033" s="12" t="n">
        <f aca="false">X4032+Y4032*$Y$8</f>
        <v>0.277357776305313</v>
      </c>
      <c r="Y4033" s="16" t="n">
        <f aca="false">-2*U4033*X4033*COS(T4033)/SIN(T4033)</f>
        <v>-0.436004910410236</v>
      </c>
    </row>
    <row r="4034" customFormat="false" ht="12" hidden="false" customHeight="false" outlineLevel="0" collapsed="false">
      <c r="R4034" s="3" t="n">
        <v>4023</v>
      </c>
      <c r="S4034" s="12" t="n">
        <f aca="false">R4034*Y$8</f>
        <v>4.023</v>
      </c>
      <c r="T4034" s="17" t="n">
        <f aca="false">T4033+U4033*$Y$8</f>
        <v>2.24759232398448</v>
      </c>
      <c r="U4034" s="14" t="n">
        <f aca="false">U4033+V4033*$Y$8</f>
        <v>-0.976451459289684</v>
      </c>
      <c r="V4034" s="15" t="n">
        <f aca="false">SIN(T4034)*COS(T4034)*X4034^2</f>
        <v>-0.037441920251658</v>
      </c>
      <c r="W4034" s="12" t="n">
        <f aca="false">W4033+X4033*$Y$8</f>
        <v>4.57246978787929</v>
      </c>
      <c r="X4034" s="12" t="n">
        <f aca="false">X4033+Y4033*$Y$8</f>
        <v>0.276921771394903</v>
      </c>
      <c r="Y4034" s="16" t="n">
        <f aca="false">-2*U4034*X4034*COS(T4034)/SIN(T4034)</f>
        <v>-0.434466729909305</v>
      </c>
    </row>
    <row r="4035" customFormat="false" ht="12" hidden="false" customHeight="false" outlineLevel="0" collapsed="false">
      <c r="R4035" s="3" t="n">
        <v>4024</v>
      </c>
      <c r="S4035" s="12" t="n">
        <f aca="false">R4035*Y$8</f>
        <v>4.024</v>
      </c>
      <c r="T4035" s="17" t="n">
        <f aca="false">T4034+U4034*$Y$8</f>
        <v>2.24661587252519</v>
      </c>
      <c r="U4035" s="14" t="n">
        <f aca="false">U4034+V4034*$Y$8</f>
        <v>-0.976488901209936</v>
      </c>
      <c r="V4035" s="15" t="n">
        <f aca="false">SIN(T4035)*COS(T4035)*X4035^2</f>
        <v>-0.0373083688211711</v>
      </c>
      <c r="W4035" s="12" t="n">
        <f aca="false">W4034+X4034*$Y$8</f>
        <v>4.57274670965068</v>
      </c>
      <c r="X4035" s="12" t="n">
        <f aca="false">X4034+Y4034*$Y$8</f>
        <v>0.276487304664993</v>
      </c>
      <c r="Y4035" s="16" t="n">
        <f aca="false">-2*U4035*X4035*COS(T4035)/SIN(T4035)</f>
        <v>-0.432934844718102</v>
      </c>
    </row>
    <row r="4036" customFormat="false" ht="12" hidden="false" customHeight="false" outlineLevel="0" collapsed="false">
      <c r="R4036" s="3" t="n">
        <v>4025</v>
      </c>
      <c r="S4036" s="12" t="n">
        <f aca="false">R4036*Y$8</f>
        <v>4.025</v>
      </c>
      <c r="T4036" s="17" t="n">
        <f aca="false">T4035+U4035*$Y$8</f>
        <v>2.24563938362398</v>
      </c>
      <c r="U4036" s="14" t="n">
        <f aca="false">U4035+V4035*$Y$8</f>
        <v>-0.976526209578757</v>
      </c>
      <c r="V4036" s="15" t="n">
        <f aca="false">SIN(T4036)*COS(T4036)*X4036^2</f>
        <v>-0.0371753733140545</v>
      </c>
      <c r="W4036" s="12" t="n">
        <f aca="false">W4035+X4035*$Y$8</f>
        <v>4.57302319695535</v>
      </c>
      <c r="X4036" s="12" t="n">
        <f aca="false">X4035+Y4035*$Y$8</f>
        <v>0.276054369820275</v>
      </c>
      <c r="Y4036" s="16" t="n">
        <f aca="false">-2*U4036*X4036*COS(T4036)/SIN(T4036)</f>
        <v>-0.431409221335681</v>
      </c>
    </row>
    <row r="4037" customFormat="false" ht="12" hidden="false" customHeight="false" outlineLevel="0" collapsed="false">
      <c r="R4037" s="3" t="n">
        <v>4026</v>
      </c>
      <c r="S4037" s="12" t="n">
        <f aca="false">R4037*Y$8</f>
        <v>4.026</v>
      </c>
      <c r="T4037" s="17" t="n">
        <f aca="false">T4036+U4036*$Y$8</f>
        <v>2.2446628574144</v>
      </c>
      <c r="U4037" s="14" t="n">
        <f aca="false">U4036+V4036*$Y$8</f>
        <v>-0.976563384952071</v>
      </c>
      <c r="V4037" s="15" t="n">
        <f aca="false">SIN(T4037)*COS(T4037)*X4037^2</f>
        <v>-0.0370429307137428</v>
      </c>
      <c r="W4037" s="12" t="n">
        <f aca="false">W4036+X4036*$Y$8</f>
        <v>4.57329925132517</v>
      </c>
      <c r="X4037" s="12" t="n">
        <f aca="false">X4036+Y4036*$Y$8</f>
        <v>0.27562296059894</v>
      </c>
      <c r="Y4037" s="16" t="n">
        <f aca="false">-2*U4037*X4037*COS(T4037)/SIN(T4037)</f>
        <v>-0.429889826467305</v>
      </c>
    </row>
    <row r="4038" customFormat="false" ht="12" hidden="false" customHeight="false" outlineLevel="0" collapsed="false">
      <c r="R4038" s="3" t="n">
        <v>4027</v>
      </c>
      <c r="S4038" s="12" t="n">
        <f aca="false">R4038*Y$8</f>
        <v>4.027</v>
      </c>
      <c r="T4038" s="17" t="n">
        <f aca="false">T4037+U4037*$Y$8</f>
        <v>2.24368629402945</v>
      </c>
      <c r="U4038" s="14" t="n">
        <f aca="false">U4037+V4037*$Y$8</f>
        <v>-0.976600427882785</v>
      </c>
      <c r="V4038" s="15" t="n">
        <f aca="false">SIN(T4038)*COS(T4038)*X4038^2</f>
        <v>-0.0369110380227115</v>
      </c>
      <c r="W4038" s="12" t="n">
        <f aca="false">W4037+X4037*$Y$8</f>
        <v>4.57357487428577</v>
      </c>
      <c r="X4038" s="12" t="n">
        <f aca="false">X4037+Y4037*$Y$8</f>
        <v>0.275193070772472</v>
      </c>
      <c r="Y4038" s="16" t="n">
        <f aca="false">-2*U4038*X4038*COS(T4038)/SIN(T4038)</f>
        <v>-0.428376627022974</v>
      </c>
    </row>
    <row r="4039" customFormat="false" ht="12" hidden="false" customHeight="false" outlineLevel="0" collapsed="false">
      <c r="R4039" s="3" t="n">
        <v>4028</v>
      </c>
      <c r="S4039" s="12" t="n">
        <f aca="false">R4039*Y$8</f>
        <v>4.028</v>
      </c>
      <c r="T4039" s="17" t="n">
        <f aca="false">T4038+U4038*$Y$8</f>
        <v>2.24270969360157</v>
      </c>
      <c r="U4039" s="14" t="n">
        <f aca="false">U4038+V4038*$Y$8</f>
        <v>-0.976637338920808</v>
      </c>
      <c r="V4039" s="15" t="n">
        <f aca="false">SIN(T4039)*COS(T4039)*X4039^2</f>
        <v>-0.0367796922623364</v>
      </c>
      <c r="W4039" s="12" t="n">
        <f aca="false">W4038+X4038*$Y$8</f>
        <v>4.57385006735654</v>
      </c>
      <c r="X4039" s="12" t="n">
        <f aca="false">X4038+Y4038*$Y$8</f>
        <v>0.274764694145449</v>
      </c>
      <c r="Y4039" s="16" t="n">
        <f aca="false">-2*U4039*X4039*COS(T4039)/SIN(T4039)</f>
        <v>-0.426869590115973</v>
      </c>
    </row>
    <row r="4040" customFormat="false" ht="12" hidden="false" customHeight="false" outlineLevel="0" collapsed="false">
      <c r="R4040" s="3" t="n">
        <v>4029</v>
      </c>
      <c r="S4040" s="12" t="n">
        <f aca="false">R4040*Y$8</f>
        <v>4.029</v>
      </c>
      <c r="T4040" s="17" t="n">
        <f aca="false">T4039+U4039*$Y$8</f>
        <v>2.24173305626265</v>
      </c>
      <c r="U4040" s="14" t="n">
        <f aca="false">U4039+V4039*$Y$8</f>
        <v>-0.97667411861307</v>
      </c>
      <c r="V4040" s="15" t="n">
        <f aca="false">SIN(T4040)*COS(T4040)*X4040^2</f>
        <v>-0.0366488904727558</v>
      </c>
      <c r="W4040" s="12" t="n">
        <f aca="false">W4039+X4039*$Y$8</f>
        <v>4.57412483205068</v>
      </c>
      <c r="X4040" s="12" t="n">
        <f aca="false">X4039+Y4039*$Y$8</f>
        <v>0.274337824555333</v>
      </c>
      <c r="Y4040" s="16" t="n">
        <f aca="false">-2*U4040*X4040*COS(T4040)/SIN(T4040)</f>
        <v>-0.425368683061419</v>
      </c>
    </row>
    <row r="4041" customFormat="false" ht="12" hidden="false" customHeight="false" outlineLevel="0" collapsed="false">
      <c r="R4041" s="3" t="n">
        <v>4030</v>
      </c>
      <c r="S4041" s="12" t="n">
        <f aca="false">R4041*Y$8</f>
        <v>4.03</v>
      </c>
      <c r="T4041" s="17" t="n">
        <f aca="false">T4040+U4040*$Y$8</f>
        <v>2.24075638214403</v>
      </c>
      <c r="U4041" s="14" t="n">
        <f aca="false">U4040+V4040*$Y$8</f>
        <v>-0.976710767503543</v>
      </c>
      <c r="V4041" s="15" t="n">
        <f aca="false">SIN(T4041)*COS(T4041)*X4041^2</f>
        <v>-0.0365186297127322</v>
      </c>
      <c r="W4041" s="12" t="n">
        <f aca="false">W4040+X4040*$Y$8</f>
        <v>4.57439916987524</v>
      </c>
      <c r="X4041" s="12" t="n">
        <f aca="false">X4040+Y4040*$Y$8</f>
        <v>0.273912455872272</v>
      </c>
      <c r="Y4041" s="16" t="n">
        <f aca="false">-2*U4041*X4041*COS(T4041)/SIN(T4041)</f>
        <v>-0.423873873374832</v>
      </c>
    </row>
    <row r="4042" customFormat="false" ht="12" hidden="false" customHeight="false" outlineLevel="0" collapsed="false">
      <c r="R4042" s="3" t="n">
        <v>4031</v>
      </c>
      <c r="S4042" s="12" t="n">
        <f aca="false">R4042*Y$8</f>
        <v>4.031</v>
      </c>
      <c r="T4042" s="17" t="n">
        <f aca="false">T4041+U4041*$Y$8</f>
        <v>2.23977967137653</v>
      </c>
      <c r="U4042" s="14" t="n">
        <f aca="false">U4041+V4041*$Y$8</f>
        <v>-0.976747286133256</v>
      </c>
      <c r="V4042" s="15" t="n">
        <f aca="false">SIN(T4042)*COS(T4042)*X4042^2</f>
        <v>-0.0363889070595166</v>
      </c>
      <c r="W4042" s="12" t="n">
        <f aca="false">W4041+X4041*$Y$8</f>
        <v>4.57467308233111</v>
      </c>
      <c r="X4042" s="12" t="n">
        <f aca="false">X4041+Y4041*$Y$8</f>
        <v>0.273488581998897</v>
      </c>
      <c r="Y4042" s="16" t="n">
        <f aca="false">-2*U4042*X4042*COS(T4042)/SIN(T4042)</f>
        <v>-0.422385128770712</v>
      </c>
    </row>
    <row r="4043" customFormat="false" ht="12" hidden="false" customHeight="false" outlineLevel="0" collapsed="false">
      <c r="R4043" s="3" t="n">
        <v>4032</v>
      </c>
      <c r="S4043" s="12" t="n">
        <f aca="false">R4043*Y$8</f>
        <v>4.032</v>
      </c>
      <c r="T4043" s="17" t="n">
        <f aca="false">T4042+U4042*$Y$8</f>
        <v>2.2388029240904</v>
      </c>
      <c r="U4043" s="14" t="n">
        <f aca="false">U4042+V4042*$Y$8</f>
        <v>-0.976783675040315</v>
      </c>
      <c r="V4043" s="15" t="n">
        <f aca="false">SIN(T4043)*COS(T4043)*X4043^2</f>
        <v>-0.0362597196087125</v>
      </c>
      <c r="W4043" s="12" t="n">
        <f aca="false">W4042+X4042*$Y$8</f>
        <v>4.57494657091311</v>
      </c>
      <c r="X4043" s="12" t="n">
        <f aca="false">X4042+Y4042*$Y$8</f>
        <v>0.273066196870126</v>
      </c>
      <c r="Y4043" s="16" t="n">
        <f aca="false">-2*U4043*X4043*COS(T4043)/SIN(T4043)</f>
        <v>-0.420902417161122</v>
      </c>
    </row>
    <row r="4044" customFormat="false" ht="12" hidden="false" customHeight="false" outlineLevel="0" collapsed="false">
      <c r="R4044" s="3" t="n">
        <v>4033</v>
      </c>
      <c r="S4044" s="12" t="n">
        <f aca="false">R4044*Y$8</f>
        <v>4.033</v>
      </c>
      <c r="T4044" s="17" t="n">
        <f aca="false">T4043+U4043*$Y$8</f>
        <v>2.23782614041536</v>
      </c>
      <c r="U4044" s="14" t="n">
        <f aca="false">U4043+V4043*$Y$8</f>
        <v>-0.976819934759924</v>
      </c>
      <c r="V4044" s="15" t="n">
        <f aca="false">SIN(T4044)*COS(T4044)*X4044^2</f>
        <v>-0.0361310644741425</v>
      </c>
      <c r="W4044" s="12" t="n">
        <f aca="false">W4043+X4043*$Y$8</f>
        <v>4.57521963710998</v>
      </c>
      <c r="X4044" s="12" t="n">
        <f aca="false">X4043+Y4043*$Y$8</f>
        <v>0.272645294452965</v>
      </c>
      <c r="Y4044" s="16" t="n">
        <f aca="false">-2*U4044*X4044*COS(T4044)/SIN(T4044)</f>
        <v>-0.419425706654295</v>
      </c>
    </row>
    <row r="4045" customFormat="false" ht="12" hidden="false" customHeight="false" outlineLevel="0" collapsed="false">
      <c r="R4045" s="3" t="n">
        <v>4034</v>
      </c>
      <c r="S4045" s="12" t="n">
        <f aca="false">R4045*Y$8</f>
        <v>4.034</v>
      </c>
      <c r="T4045" s="17" t="n">
        <f aca="false">T4044+U4044*$Y$8</f>
        <v>2.2368493204806</v>
      </c>
      <c r="U4045" s="14" t="n">
        <f aca="false">U4044+V4044*$Y$8</f>
        <v>-0.976856065824398</v>
      </c>
      <c r="V4045" s="15" t="n">
        <f aca="false">SIN(T4045)*COS(T4045)*X4045^2</f>
        <v>-0.0360029387877148</v>
      </c>
      <c r="W4045" s="12" t="n">
        <f aca="false">W4044+X4044*$Y$8</f>
        <v>4.57549228240443</v>
      </c>
      <c r="X4045" s="12" t="n">
        <f aca="false">X4044+Y4044*$Y$8</f>
        <v>0.272225868746311</v>
      </c>
      <c r="Y4045" s="16" t="n">
        <f aca="false">-2*U4045*X4045*COS(T4045)/SIN(T4045)</f>
        <v>-0.417954965553239</v>
      </c>
    </row>
    <row r="4046" customFormat="false" ht="12" hidden="false" customHeight="false" outlineLevel="0" collapsed="false">
      <c r="R4046" s="3" t="n">
        <v>4035</v>
      </c>
      <c r="S4046" s="12" t="n">
        <f aca="false">R4046*Y$8</f>
        <v>4.035</v>
      </c>
      <c r="T4046" s="17" t="n">
        <f aca="false">T4045+U4045*$Y$8</f>
        <v>2.23587246441477</v>
      </c>
      <c r="U4046" s="14" t="n">
        <f aca="false">U4045+V4045*$Y$8</f>
        <v>-0.976892068763186</v>
      </c>
      <c r="V4046" s="15" t="n">
        <f aca="false">SIN(T4046)*COS(T4046)*X4046^2</f>
        <v>-0.0358753396992916</v>
      </c>
      <c r="W4046" s="12" t="n">
        <f aca="false">W4045+X4045*$Y$8</f>
        <v>4.57576450827318</v>
      </c>
      <c r="X4046" s="12" t="n">
        <f aca="false">X4045+Y4045*$Y$8</f>
        <v>0.271807913780758</v>
      </c>
      <c r="Y4046" s="16" t="n">
        <f aca="false">-2*U4046*X4046*COS(T4046)/SIN(T4046)</f>
        <v>-0.416490162354359</v>
      </c>
    </row>
    <row r="4047" customFormat="false" ht="12" hidden="false" customHeight="false" outlineLevel="0" collapsed="false">
      <c r="R4047" s="3" t="n">
        <v>4036</v>
      </c>
      <c r="S4047" s="12" t="n">
        <f aca="false">R4047*Y$8</f>
        <v>4.036</v>
      </c>
      <c r="T4047" s="17" t="n">
        <f aca="false">T4046+U4046*$Y$8</f>
        <v>2.23489557234601</v>
      </c>
      <c r="U4047" s="14" t="n">
        <f aca="false">U4046+V4046*$Y$8</f>
        <v>-0.976927944102885</v>
      </c>
      <c r="V4047" s="15" t="n">
        <f aca="false">SIN(T4047)*COS(T4047)*X4047^2</f>
        <v>-0.0357482643765577</v>
      </c>
      <c r="W4047" s="12" t="n">
        <f aca="false">W4046+X4046*$Y$8</f>
        <v>4.57603631618696</v>
      </c>
      <c r="X4047" s="12" t="n">
        <f aca="false">X4046+Y4046*$Y$8</f>
        <v>0.271391423618403</v>
      </c>
      <c r="Y4047" s="16" t="n">
        <f aca="false">-2*U4047*X4047*COS(T4047)/SIN(T4047)</f>
        <v>-0.415031265746094</v>
      </c>
    </row>
    <row r="4048" customFormat="false" ht="12" hidden="false" customHeight="false" outlineLevel="0" collapsed="false">
      <c r="R4048" s="3" t="n">
        <v>4037</v>
      </c>
      <c r="S4048" s="12" t="n">
        <f aca="false">R4048*Y$8</f>
        <v>4.037</v>
      </c>
      <c r="T4048" s="17" t="n">
        <f aca="false">T4047+U4047*$Y$8</f>
        <v>2.23391864440191</v>
      </c>
      <c r="U4048" s="14" t="n">
        <f aca="false">U4047+V4047*$Y$8</f>
        <v>-0.976963692367261</v>
      </c>
      <c r="V4048" s="15" t="n">
        <f aca="false">SIN(T4048)*COS(T4048)*X4048^2</f>
        <v>-0.0356217100048914</v>
      </c>
      <c r="W4048" s="12" t="n">
        <f aca="false">W4047+X4047*$Y$8</f>
        <v>4.57630770761058</v>
      </c>
      <c r="X4048" s="12" t="n">
        <f aca="false">X4047+Y4047*$Y$8</f>
        <v>0.270976392352657</v>
      </c>
      <c r="Y4048" s="16" t="n">
        <f aca="false">-2*U4048*X4048*COS(T4048)/SIN(T4048)</f>
        <v>-0.413578244607555</v>
      </c>
    </row>
    <row r="4049" customFormat="false" ht="12" hidden="false" customHeight="false" outlineLevel="0" collapsed="false">
      <c r="R4049" s="3" t="n">
        <v>4038</v>
      </c>
      <c r="S4049" s="12" t="n">
        <f aca="false">R4049*Y$8</f>
        <v>4.038</v>
      </c>
      <c r="T4049" s="17" t="n">
        <f aca="false">T4048+U4048*$Y$8</f>
        <v>2.23294168070954</v>
      </c>
      <c r="U4049" s="14" t="n">
        <f aca="false">U4048+V4048*$Y$8</f>
        <v>-0.976999314077266</v>
      </c>
      <c r="V4049" s="15" t="n">
        <f aca="false">SIN(T4049)*COS(T4049)*X4049^2</f>
        <v>-0.0354956737872351</v>
      </c>
      <c r="W4049" s="12" t="n">
        <f aca="false">W4048+X4048*$Y$8</f>
        <v>4.57657868400293</v>
      </c>
      <c r="X4049" s="12" t="n">
        <f aca="false">X4048+Y4048*$Y$8</f>
        <v>0.27056281410805</v>
      </c>
      <c r="Y4049" s="16" t="n">
        <f aca="false">-2*U4049*X4049*COS(T4049)/SIN(T4049)</f>
        <v>-0.412131068007182</v>
      </c>
    </row>
    <row r="4050" customFormat="false" ht="12" hidden="false" customHeight="false" outlineLevel="0" collapsed="false">
      <c r="R4050" s="3" t="n">
        <v>4039</v>
      </c>
      <c r="S4050" s="12" t="n">
        <f aca="false">R4050*Y$8</f>
        <v>4.039</v>
      </c>
      <c r="T4050" s="17" t="n">
        <f aca="false">T4049+U4049*$Y$8</f>
        <v>2.23196468139546</v>
      </c>
      <c r="U4050" s="14" t="n">
        <f aca="false">U4049+V4049*$Y$8</f>
        <v>-0.977034809751054</v>
      </c>
      <c r="V4050" s="15" t="n">
        <f aca="false">SIN(T4050)*COS(T4050)*X4050^2</f>
        <v>-0.0353701529439683</v>
      </c>
      <c r="W4050" s="12" t="n">
        <f aca="false">W4049+X4049*$Y$8</f>
        <v>4.57684924681704</v>
      </c>
      <c r="X4050" s="12" t="n">
        <f aca="false">X4049+Y4049*$Y$8</f>
        <v>0.270150683040042</v>
      </c>
      <c r="Y4050" s="16" t="n">
        <f aca="false">-2*U4050*X4050*COS(T4050)/SIN(T4050)</f>
        <v>-0.410689705201407</v>
      </c>
    </row>
    <row r="4051" customFormat="false" ht="12" hidden="false" customHeight="false" outlineLevel="0" collapsed="false">
      <c r="R4051" s="3" t="n">
        <v>4040</v>
      </c>
      <c r="S4051" s="12" t="n">
        <f aca="false">R4051*Y$8</f>
        <v>4.04</v>
      </c>
      <c r="T4051" s="17" t="n">
        <f aca="false">T4050+U4050*$Y$8</f>
        <v>2.23098764658571</v>
      </c>
      <c r="U4051" s="14" t="n">
        <f aca="false">U4050+V4050*$Y$8</f>
        <v>-0.977070179903998</v>
      </c>
      <c r="V4051" s="15" t="n">
        <f aca="false">SIN(T4051)*COS(T4051)*X4051^2</f>
        <v>-0.0352451447127803</v>
      </c>
      <c r="W4051" s="12" t="n">
        <f aca="false">W4050+X4050*$Y$8</f>
        <v>4.57711939750008</v>
      </c>
      <c r="X4051" s="12" t="n">
        <f aca="false">X4050+Y4050*$Y$8</f>
        <v>0.269739993334841</v>
      </c>
      <c r="Y4051" s="16" t="n">
        <f aca="false">-2*U4051*X4051*COS(T4051)/SIN(T4051)</f>
        <v>-0.409254125633332</v>
      </c>
    </row>
    <row r="4052" customFormat="false" ht="12" hidden="false" customHeight="false" outlineLevel="0" collapsed="false">
      <c r="R4052" s="3" t="n">
        <v>4041</v>
      </c>
      <c r="S4052" s="12" t="n">
        <f aca="false">R4052*Y$8</f>
        <v>4.041</v>
      </c>
      <c r="T4052" s="17" t="n">
        <f aca="false">T4051+U4051*$Y$8</f>
        <v>2.23001057640581</v>
      </c>
      <c r="U4052" s="14" t="n">
        <f aca="false">U4051+V4051*$Y$8</f>
        <v>-0.97710542504871</v>
      </c>
      <c r="V4052" s="15" t="n">
        <f aca="false">SIN(T4052)*COS(T4052)*X4052^2</f>
        <v>-0.0351206463485452</v>
      </c>
      <c r="W4052" s="12" t="n">
        <f aca="false">W4051+X4051*$Y$8</f>
        <v>4.57738913749341</v>
      </c>
      <c r="X4052" s="12" t="n">
        <f aca="false">X4051+Y4051*$Y$8</f>
        <v>0.269330739209208</v>
      </c>
      <c r="Y4052" s="16" t="n">
        <f aca="false">-2*U4052*X4052*COS(T4052)/SIN(T4052)</f>
        <v>-0.407824298931411</v>
      </c>
    </row>
    <row r="4053" customFormat="false" ht="12" hidden="false" customHeight="false" outlineLevel="0" collapsed="false">
      <c r="R4053" s="3" t="n">
        <v>4042</v>
      </c>
      <c r="S4053" s="12" t="n">
        <f aca="false">R4053*Y$8</f>
        <v>4.042</v>
      </c>
      <c r="T4053" s="17" t="n">
        <f aca="false">T4052+U4052*$Y$8</f>
        <v>2.22903347098076</v>
      </c>
      <c r="U4053" s="14" t="n">
        <f aca="false">U4052+V4052*$Y$8</f>
        <v>-0.977140545695059</v>
      </c>
      <c r="V4053" s="15" t="n">
        <f aca="false">SIN(T4053)*COS(T4053)*X4053^2</f>
        <v>-0.0349966551231969</v>
      </c>
      <c r="W4053" s="12" t="n">
        <f aca="false">W4052+X4052*$Y$8</f>
        <v>4.57765846823262</v>
      </c>
      <c r="X4053" s="12" t="n">
        <f aca="false">X4052+Y4052*$Y$8</f>
        <v>0.268922914910276</v>
      </c>
      <c r="Y4053" s="16" t="n">
        <f aca="false">-2*U4053*X4053*COS(T4053)/SIN(T4053)</f>
        <v>-0.406400194908146</v>
      </c>
    </row>
    <row r="4054" customFormat="false" ht="12" hidden="false" customHeight="false" outlineLevel="0" collapsed="false">
      <c r="R4054" s="3" t="n">
        <v>4043</v>
      </c>
      <c r="S4054" s="12" t="n">
        <f aca="false">R4054*Y$8</f>
        <v>4.043</v>
      </c>
      <c r="T4054" s="17" t="n">
        <f aca="false">T4053+U4053*$Y$8</f>
        <v>2.22805633043506</v>
      </c>
      <c r="U4054" s="14" t="n">
        <f aca="false">U4053+V4053*$Y$8</f>
        <v>-0.977175542350182</v>
      </c>
      <c r="V4054" s="15" t="n">
        <f aca="false">SIN(T4054)*COS(T4054)*X4054^2</f>
        <v>-0.0348731683256058</v>
      </c>
      <c r="W4054" s="12" t="n">
        <f aca="false">W4053+X4053*$Y$8</f>
        <v>4.57792739114753</v>
      </c>
      <c r="X4054" s="12" t="n">
        <f aca="false">X4053+Y4053*$Y$8</f>
        <v>0.268516514715368</v>
      </c>
      <c r="Y4054" s="16" t="n">
        <f aca="false">-2*U4054*X4054*COS(T4054)/SIN(T4054)</f>
        <v>-0.404981783558798</v>
      </c>
    </row>
    <row r="4055" customFormat="false" ht="12" hidden="false" customHeight="false" outlineLevel="0" collapsed="false">
      <c r="R4055" s="3" t="n">
        <v>4044</v>
      </c>
      <c r="S4055" s="12" t="n">
        <f aca="false">R4055*Y$8</f>
        <v>4.044</v>
      </c>
      <c r="T4055" s="17" t="n">
        <f aca="false">T4054+U4054*$Y$8</f>
        <v>2.22707915489271</v>
      </c>
      <c r="U4055" s="14" t="n">
        <f aca="false">U4054+V4054*$Y$8</f>
        <v>-0.977210415518508</v>
      </c>
      <c r="V4055" s="15" t="n">
        <f aca="false">SIN(T4055)*COS(T4055)*X4055^2</f>
        <v>-0.0347501832614562</v>
      </c>
      <c r="W4055" s="12" t="n">
        <f aca="false">W4054+X4054*$Y$8</f>
        <v>4.57819590766225</v>
      </c>
      <c r="X4055" s="12" t="n">
        <f aca="false">X4054+Y4054*$Y$8</f>
        <v>0.268111532931809</v>
      </c>
      <c r="Y4055" s="16" t="n">
        <f aca="false">-2*U4055*X4055*COS(T4055)/SIN(T4055)</f>
        <v>-0.403569035060098</v>
      </c>
    </row>
    <row r="4056" customFormat="false" ht="12" hidden="false" customHeight="false" outlineLevel="0" collapsed="false">
      <c r="R4056" s="3" t="n">
        <v>4045</v>
      </c>
      <c r="S4056" s="12" t="n">
        <f aca="false">R4056*Y$8</f>
        <v>4.045</v>
      </c>
      <c r="T4056" s="17" t="n">
        <f aca="false">T4055+U4055*$Y$8</f>
        <v>2.22610194447719</v>
      </c>
      <c r="U4056" s="14" t="n">
        <f aca="false">U4055+V4055*$Y$8</f>
        <v>-0.977245165701769</v>
      </c>
      <c r="V4056" s="15" t="n">
        <f aca="false">SIN(T4056)*COS(T4056)*X4056^2</f>
        <v>-0.0346276972531246</v>
      </c>
      <c r="W4056" s="12" t="n">
        <f aca="false">W4055+X4055*$Y$8</f>
        <v>4.57846401919518</v>
      </c>
      <c r="X4056" s="12" t="n">
        <f aca="false">X4055+Y4055*$Y$8</f>
        <v>0.267707963896749</v>
      </c>
      <c r="Y4056" s="16" t="n">
        <f aca="false">-2*U4056*X4056*COS(T4056)/SIN(T4056)</f>
        <v>-0.402161919768975</v>
      </c>
    </row>
    <row r="4057" customFormat="false" ht="12" hidden="false" customHeight="false" outlineLevel="0" collapsed="false">
      <c r="R4057" s="3" t="n">
        <v>4046</v>
      </c>
      <c r="S4057" s="12" t="n">
        <f aca="false">R4057*Y$8</f>
        <v>4.046</v>
      </c>
      <c r="T4057" s="17" t="n">
        <f aca="false">T4056+U4056*$Y$8</f>
        <v>2.22512469931149</v>
      </c>
      <c r="U4057" s="14" t="n">
        <f aca="false">U4056+V4056*$Y$8</f>
        <v>-0.977279793399022</v>
      </c>
      <c r="V4057" s="15" t="n">
        <f aca="false">SIN(T4057)*COS(T4057)*X4057^2</f>
        <v>-0.0345057076395595</v>
      </c>
      <c r="W4057" s="12" t="n">
        <f aca="false">W4056+X4056*$Y$8</f>
        <v>4.57873172715908</v>
      </c>
      <c r="X4057" s="12" t="n">
        <f aca="false">X4056+Y4056*$Y$8</f>
        <v>0.26730580197698</v>
      </c>
      <c r="Y4057" s="16" t="n">
        <f aca="false">-2*U4057*X4057*COS(T4057)/SIN(T4057)</f>
        <v>-0.400760408221295</v>
      </c>
    </row>
    <row r="4058" customFormat="false" ht="12" hidden="false" customHeight="false" outlineLevel="0" collapsed="false">
      <c r="R4058" s="3" t="n">
        <v>4047</v>
      </c>
      <c r="S4058" s="12" t="n">
        <f aca="false">R4058*Y$8</f>
        <v>4.047</v>
      </c>
      <c r="T4058" s="17" t="n">
        <f aca="false">T4057+U4057*$Y$8</f>
        <v>2.22414741951809</v>
      </c>
      <c r="U4058" s="14" t="n">
        <f aca="false">U4057+V4057*$Y$8</f>
        <v>-0.977314299106662</v>
      </c>
      <c r="V4058" s="15" t="n">
        <f aca="false">SIN(T4058)*COS(T4058)*X4058^2</f>
        <v>-0.0343842117761615</v>
      </c>
      <c r="W4058" s="12" t="n">
        <f aca="false">W4057+X4057*$Y$8</f>
        <v>4.57899903296105</v>
      </c>
      <c r="X4058" s="12" t="n">
        <f aca="false">X4057+Y4057*$Y$8</f>
        <v>0.266905041568759</v>
      </c>
      <c r="Y4058" s="16" t="n">
        <f aca="false">-2*U4058*X4058*COS(T4058)/SIN(T4058)</f>
        <v>-0.399364471130602</v>
      </c>
    </row>
    <row r="4059" customFormat="false" ht="12" hidden="false" customHeight="false" outlineLevel="0" collapsed="false">
      <c r="R4059" s="3" t="n">
        <v>4048</v>
      </c>
      <c r="S4059" s="12" t="n">
        <f aca="false">R4059*Y$8</f>
        <v>4.048</v>
      </c>
      <c r="T4059" s="17" t="n">
        <f aca="false">T4058+U4058*$Y$8</f>
        <v>2.22317010521899</v>
      </c>
      <c r="U4059" s="14" t="n">
        <f aca="false">U4058+V4058*$Y$8</f>
        <v>-0.977348683318438</v>
      </c>
      <c r="V4059" s="15" t="n">
        <f aca="false">SIN(T4059)*COS(T4059)*X4059^2</f>
        <v>-0.0342632070346647</v>
      </c>
      <c r="W4059" s="12" t="n">
        <f aca="false">W4058+X4058*$Y$8</f>
        <v>4.57926593800262</v>
      </c>
      <c r="X4059" s="12" t="n">
        <f aca="false">X4058+Y4058*$Y$8</f>
        <v>0.266505677097628</v>
      </c>
      <c r="Y4059" s="16" t="n">
        <f aca="false">-2*U4059*X4059*COS(T4059)/SIN(T4059)</f>
        <v>-0.39797407938688</v>
      </c>
    </row>
    <row r="4060" customFormat="false" ht="12" hidden="false" customHeight="false" outlineLevel="0" collapsed="false">
      <c r="R4060" s="3" t="n">
        <v>4049</v>
      </c>
      <c r="S4060" s="12" t="n">
        <f aca="false">R4060*Y$8</f>
        <v>4.049</v>
      </c>
      <c r="T4060" s="17" t="n">
        <f aca="false">T4059+U4059*$Y$8</f>
        <v>2.22219275653567</v>
      </c>
      <c r="U4060" s="14" t="n">
        <f aca="false">U4059+V4059*$Y$8</f>
        <v>-0.977382946525473</v>
      </c>
      <c r="V4060" s="15" t="n">
        <f aca="false">SIN(T4060)*COS(T4060)*X4060^2</f>
        <v>-0.0341426908030192</v>
      </c>
      <c r="W4060" s="12" t="n">
        <f aca="false">W4059+X4059*$Y$8</f>
        <v>4.57953244367972</v>
      </c>
      <c r="X4060" s="12" t="n">
        <f aca="false">X4059+Y4059*$Y$8</f>
        <v>0.266107703018242</v>
      </c>
      <c r="Y4060" s="16" t="n">
        <f aca="false">-2*U4060*X4060*COS(T4060)/SIN(T4060)</f>
        <v>-0.396589204055315</v>
      </c>
    </row>
    <row r="4061" customFormat="false" ht="12" hidden="false" customHeight="false" outlineLevel="0" collapsed="false">
      <c r="R4061" s="3" t="n">
        <v>4050</v>
      </c>
      <c r="S4061" s="12" t="n">
        <f aca="false">R4061*Y$8</f>
        <v>4.05</v>
      </c>
      <c r="T4061" s="17" t="n">
        <f aca="false">T4060+U4060*$Y$8</f>
        <v>2.22121537358914</v>
      </c>
      <c r="U4061" s="14" t="n">
        <f aca="false">U4060+V4060*$Y$8</f>
        <v>-0.977417089216276</v>
      </c>
      <c r="V4061" s="15" t="n">
        <f aca="false">SIN(T4061)*COS(T4061)*X4061^2</f>
        <v>-0.0340226604852744</v>
      </c>
      <c r="W4061" s="12" t="n">
        <f aca="false">W4060+X4060*$Y$8</f>
        <v>4.57979855138274</v>
      </c>
      <c r="X4061" s="12" t="n">
        <f aca="false">X4060+Y4060*$Y$8</f>
        <v>0.265711113814186</v>
      </c>
      <c r="Y4061" s="16" t="n">
        <f aca="false">-2*U4061*X4061*COS(T4061)/SIN(T4061)</f>
        <v>-0.39520981637507</v>
      </c>
    </row>
    <row r="4062" customFormat="false" ht="12" hidden="false" customHeight="false" outlineLevel="0" collapsed="false">
      <c r="R4062" s="3" t="n">
        <v>4051</v>
      </c>
      <c r="S4062" s="12" t="n">
        <f aca="false">R4062*Y$8</f>
        <v>4.051</v>
      </c>
      <c r="T4062" s="17" t="n">
        <f aca="false">T4061+U4061*$Y$8</f>
        <v>2.22023795649993</v>
      </c>
      <c r="U4062" s="14" t="n">
        <f aca="false">U4061+V4061*$Y$8</f>
        <v>-0.977451111876761</v>
      </c>
      <c r="V4062" s="15" t="n">
        <f aca="false">SIN(T4062)*COS(T4062)*X4062^2</f>
        <v>-0.0339031135014631</v>
      </c>
      <c r="W4062" s="12" t="n">
        <f aca="false">W4061+X4061*$Y$8</f>
        <v>4.58006426249655</v>
      </c>
      <c r="X4062" s="12" t="n">
        <f aca="false">X4061+Y4061*$Y$8</f>
        <v>0.265315903997811</v>
      </c>
      <c r="Y4062" s="16" t="n">
        <f aca="false">-2*U4062*X4062*COS(T4062)/SIN(T4062)</f>
        <v>-0.393835887758074</v>
      </c>
    </row>
    <row r="4063" customFormat="false" ht="12" hidden="false" customHeight="false" outlineLevel="0" collapsed="false">
      <c r="R4063" s="3" t="n">
        <v>4052</v>
      </c>
      <c r="S4063" s="12" t="n">
        <f aca="false">R4063*Y$8</f>
        <v>4.052</v>
      </c>
      <c r="T4063" s="17" t="n">
        <f aca="false">T4062+U4062*$Y$8</f>
        <v>2.21926050538805</v>
      </c>
      <c r="U4063" s="14" t="n">
        <f aca="false">U4062+V4062*$Y$8</f>
        <v>-0.977485014990263</v>
      </c>
      <c r="V4063" s="15" t="n">
        <f aca="false">SIN(T4063)*COS(T4063)*X4063^2</f>
        <v>-0.0337840472874869</v>
      </c>
      <c r="W4063" s="12" t="n">
        <f aca="false">W4062+X4062*$Y$8</f>
        <v>4.58032957840055</v>
      </c>
      <c r="X4063" s="12" t="n">
        <f aca="false">X4062+Y4062*$Y$8</f>
        <v>0.264922068110053</v>
      </c>
      <c r="Y4063" s="16" t="n">
        <f aca="false">-2*U4063*X4063*COS(T4063)/SIN(T4063)</f>
        <v>-0.392467389787814</v>
      </c>
    </row>
    <row r="4064" customFormat="false" ht="12" hidden="false" customHeight="false" outlineLevel="0" collapsed="false">
      <c r="R4064" s="3" t="n">
        <v>4053</v>
      </c>
      <c r="S4064" s="12" t="n">
        <f aca="false">R4064*Y$8</f>
        <v>4.053</v>
      </c>
      <c r="T4064" s="17" t="n">
        <f aca="false">T4063+U4063*$Y$8</f>
        <v>2.21828302037306</v>
      </c>
      <c r="U4064" s="14" t="n">
        <f aca="false">U4063+V4063*$Y$8</f>
        <v>-0.97751879903755</v>
      </c>
      <c r="V4064" s="15" t="n">
        <f aca="false">SIN(T4064)*COS(T4064)*X4064^2</f>
        <v>-0.0336654592950022</v>
      </c>
      <c r="W4064" s="12" t="n">
        <f aca="false">W4063+X4063*$Y$8</f>
        <v>4.58059450046866</v>
      </c>
      <c r="X4064" s="12" t="n">
        <f aca="false">X4063+Y4063*$Y$8</f>
        <v>0.264529600720265</v>
      </c>
      <c r="Y4064" s="16" t="n">
        <f aca="false">-2*U4064*X4064*COS(T4064)/SIN(T4064)</f>
        <v>-0.391104294218137</v>
      </c>
    </row>
    <row r="4065" customFormat="false" ht="12" hidden="false" customHeight="false" outlineLevel="0" collapsed="false">
      <c r="R4065" s="3" t="n">
        <v>4054</v>
      </c>
      <c r="S4065" s="12" t="n">
        <f aca="false">R4065*Y$8</f>
        <v>4.054</v>
      </c>
      <c r="T4065" s="17" t="n">
        <f aca="false">T4064+U4064*$Y$8</f>
        <v>2.21730550157402</v>
      </c>
      <c r="U4065" s="14" t="n">
        <f aca="false">U4064+V4064*$Y$8</f>
        <v>-0.977552464496845</v>
      </c>
      <c r="V4065" s="15" t="n">
        <f aca="false">SIN(T4065)*COS(T4065)*X4065^2</f>
        <v>-0.0335473469913072</v>
      </c>
      <c r="W4065" s="12" t="n">
        <f aca="false">W4064+X4064*$Y$8</f>
        <v>4.58085903006938</v>
      </c>
      <c r="X4065" s="12" t="n">
        <f aca="false">X4064+Y4064*$Y$8</f>
        <v>0.264138496426047</v>
      </c>
      <c r="Y4065" s="16" t="n">
        <f aca="false">-2*U4065*X4065*COS(T4065)/SIN(T4065)</f>
        <v>-0.389746572972066</v>
      </c>
    </row>
    <row r="4066" customFormat="false" ht="12" hidden="false" customHeight="false" outlineLevel="0" collapsed="false">
      <c r="R4066" s="3" t="n">
        <v>4055</v>
      </c>
      <c r="S4066" s="12" t="n">
        <f aca="false">R4066*Y$8</f>
        <v>4.055</v>
      </c>
      <c r="T4066" s="17" t="n">
        <f aca="false">T4065+U4065*$Y$8</f>
        <v>2.21632794910952</v>
      </c>
      <c r="U4066" s="14" t="n">
        <f aca="false">U4065+V4065*$Y$8</f>
        <v>-0.977586011843836</v>
      </c>
      <c r="V4066" s="15" t="n">
        <f aca="false">SIN(T4066)*COS(T4066)*X4066^2</f>
        <v>-0.0334297078592299</v>
      </c>
      <c r="W4066" s="12" t="n">
        <f aca="false">W4065+X4065*$Y$8</f>
        <v>4.58112316856581</v>
      </c>
      <c r="X4066" s="12" t="n">
        <f aca="false">X4065+Y4065*$Y$8</f>
        <v>0.263748749853075</v>
      </c>
      <c r="Y4066" s="16" t="n">
        <f aca="false">-2*U4066*X4066*COS(T4066)/SIN(T4066)</f>
        <v>-0.388394198140623</v>
      </c>
    </row>
    <row r="4067" customFormat="false" ht="12" hidden="false" customHeight="false" outlineLevel="0" collapsed="false">
      <c r="R4067" s="3" t="n">
        <v>4056</v>
      </c>
      <c r="S4067" s="12" t="n">
        <f aca="false">R4067*Y$8</f>
        <v>4.056</v>
      </c>
      <c r="T4067" s="17" t="n">
        <f aca="false">T4066+U4066*$Y$8</f>
        <v>2.21535036309768</v>
      </c>
      <c r="U4067" s="14" t="n">
        <f aca="false">U4066+V4066*$Y$8</f>
        <v>-0.977619441551696</v>
      </c>
      <c r="V4067" s="15" t="n">
        <f aca="false">SIN(T4067)*COS(T4067)*X4067^2</f>
        <v>-0.0333125393970169</v>
      </c>
      <c r="W4067" s="12" t="n">
        <f aca="false">W4066+X4066*$Y$8</f>
        <v>4.58138691731566</v>
      </c>
      <c r="X4067" s="12" t="n">
        <f aca="false">X4066+Y4066*$Y$8</f>
        <v>0.263360355654934</v>
      </c>
      <c r="Y4067" s="16" t="n">
        <f aca="false">-2*U4067*X4067*COS(T4067)/SIN(T4067)</f>
        <v>-0.387047141981659</v>
      </c>
    </row>
    <row r="4068" customFormat="false" ht="12" hidden="false" customHeight="false" outlineLevel="0" collapsed="false">
      <c r="R4068" s="3" t="n">
        <v>4057</v>
      </c>
      <c r="S4068" s="12" t="n">
        <f aca="false">R4068*Y$8</f>
        <v>4.057</v>
      </c>
      <c r="T4068" s="17" t="n">
        <f aca="false">T4067+U4067*$Y$8</f>
        <v>2.21437274365613</v>
      </c>
      <c r="U4068" s="14" t="n">
        <f aca="false">U4067+V4067*$Y$8</f>
        <v>-0.977652754091093</v>
      </c>
      <c r="V4068" s="15" t="n">
        <f aca="false">SIN(T4068)*COS(T4068)*X4068^2</f>
        <v>-0.0331958391182232</v>
      </c>
      <c r="W4068" s="12" t="n">
        <f aca="false">W4067+X4067*$Y$8</f>
        <v>4.58165027767131</v>
      </c>
      <c r="X4068" s="12" t="n">
        <f aca="false">X4067+Y4067*$Y$8</f>
        <v>0.262973308512953</v>
      </c>
      <c r="Y4068" s="16" t="n">
        <f aca="false">-2*U4068*X4068*COS(T4068)/SIN(T4068)</f>
        <v>-0.385705376918695</v>
      </c>
    </row>
    <row r="4069" customFormat="false" ht="12" hidden="false" customHeight="false" outlineLevel="0" collapsed="false">
      <c r="R4069" s="3" t="n">
        <v>4058</v>
      </c>
      <c r="S4069" s="12" t="n">
        <f aca="false">R4069*Y$8</f>
        <v>4.058</v>
      </c>
      <c r="T4069" s="17" t="n">
        <f aca="false">T4068+U4068*$Y$8</f>
        <v>2.21339509090204</v>
      </c>
      <c r="U4069" s="14" t="n">
        <f aca="false">U4068+V4068*$Y$8</f>
        <v>-0.977685949930211</v>
      </c>
      <c r="V4069" s="15" t="n">
        <f aca="false">SIN(T4069)*COS(T4069)*X4069^2</f>
        <v>-0.0330796045516029</v>
      </c>
      <c r="W4069" s="12" t="n">
        <f aca="false">W4068+X4068*$Y$8</f>
        <v>4.58191325097983</v>
      </c>
      <c r="X4069" s="12" t="n">
        <f aca="false">X4068+Y4068*$Y$8</f>
        <v>0.262587603136034</v>
      </c>
      <c r="Y4069" s="16" t="n">
        <f aca="false">-2*U4069*X4069*COS(T4069)/SIN(T4069)</f>
        <v>-0.38436887553977</v>
      </c>
    </row>
    <row r="4070" customFormat="false" ht="12" hidden="false" customHeight="false" outlineLevel="0" collapsed="false">
      <c r="R4070" s="3" t="n">
        <v>4059</v>
      </c>
      <c r="S4070" s="12" t="n">
        <f aca="false">R4070*Y$8</f>
        <v>4.059</v>
      </c>
      <c r="T4070" s="17" t="n">
        <f aca="false">T4069+U4069*$Y$8</f>
        <v>2.21241740495211</v>
      </c>
      <c r="U4070" s="14" t="n">
        <f aca="false">U4069+V4069*$Y$8</f>
        <v>-0.977719029534762</v>
      </c>
      <c r="V4070" s="15" t="n">
        <f aca="false">SIN(T4070)*COS(T4070)*X4070^2</f>
        <v>-0.0329638332410006</v>
      </c>
      <c r="W4070" s="12" t="n">
        <f aca="false">W4069+X4069*$Y$8</f>
        <v>4.58217583858296</v>
      </c>
      <c r="X4070" s="12" t="n">
        <f aca="false">X4069+Y4069*$Y$8</f>
        <v>0.262203234260494</v>
      </c>
      <c r="Y4070" s="16" t="n">
        <f aca="false">-2*U4070*X4070*COS(T4070)/SIN(T4070)</f>
        <v>-0.383037610596305</v>
      </c>
    </row>
    <row r="4071" customFormat="false" ht="12" hidden="false" customHeight="false" outlineLevel="0" collapsed="false">
      <c r="R4071" s="3" t="n">
        <v>4060</v>
      </c>
      <c r="S4071" s="12" t="n">
        <f aca="false">R4071*Y$8</f>
        <v>4.06</v>
      </c>
      <c r="T4071" s="17" t="n">
        <f aca="false">T4070+U4070*$Y$8</f>
        <v>2.21143968592257</v>
      </c>
      <c r="U4071" s="14" t="n">
        <f aca="false">U4070+V4070*$Y$8</f>
        <v>-0.977751993368003</v>
      </c>
      <c r="V4071" s="15" t="n">
        <f aca="false">SIN(T4071)*COS(T4071)*X4071^2</f>
        <v>-0.0328485227452436</v>
      </c>
      <c r="W4071" s="12" t="n">
        <f aca="false">W4070+X4070*$Y$8</f>
        <v>4.58243804181722</v>
      </c>
      <c r="X4071" s="12" t="n">
        <f aca="false">X4070+Y4070*$Y$8</f>
        <v>0.261820196649898</v>
      </c>
      <c r="Y4071" s="16" t="n">
        <f aca="false">-2*U4071*X4071*COS(T4071)/SIN(T4071)</f>
        <v>-0.381711555001964</v>
      </c>
    </row>
    <row r="4072" customFormat="false" ht="12" hidden="false" customHeight="false" outlineLevel="0" collapsed="false">
      <c r="R4072" s="3" t="n">
        <v>4061</v>
      </c>
      <c r="S4072" s="12" t="n">
        <f aca="false">R4072*Y$8</f>
        <v>4.061</v>
      </c>
      <c r="T4072" s="17" t="n">
        <f aca="false">T4071+U4071*$Y$8</f>
        <v>2.2104619339292</v>
      </c>
      <c r="U4072" s="14" t="n">
        <f aca="false">U4071+V4071*$Y$8</f>
        <v>-0.977784841890749</v>
      </c>
      <c r="V4072" s="15" t="n">
        <f aca="false">SIN(T4072)*COS(T4072)*X4072^2</f>
        <v>-0.0327336706380356</v>
      </c>
      <c r="W4072" s="12" t="n">
        <f aca="false">W4071+X4071*$Y$8</f>
        <v>4.58269986201387</v>
      </c>
      <c r="X4072" s="12" t="n">
        <f aca="false">X4071+Y4071*$Y$8</f>
        <v>0.261438485094896</v>
      </c>
      <c r="Y4072" s="16" t="n">
        <f aca="false">-2*U4072*X4072*COS(T4072)/SIN(T4072)</f>
        <v>-0.380390681831534</v>
      </c>
    </row>
    <row r="4073" customFormat="false" ht="12" hidden="false" customHeight="false" outlineLevel="0" collapsed="false">
      <c r="R4073" s="3" t="n">
        <v>4062</v>
      </c>
      <c r="S4073" s="12" t="n">
        <f aca="false">R4073*Y$8</f>
        <v>4.062</v>
      </c>
      <c r="T4073" s="17" t="n">
        <f aca="false">T4072+U4072*$Y$8</f>
        <v>2.20948414908731</v>
      </c>
      <c r="U4073" s="14" t="n">
        <f aca="false">U4072+V4072*$Y$8</f>
        <v>-0.977817575561387</v>
      </c>
      <c r="V4073" s="15" t="n">
        <f aca="false">SIN(T4073)*COS(T4073)*X4073^2</f>
        <v>-0.0326192745078505</v>
      </c>
      <c r="W4073" s="12" t="n">
        <f aca="false">W4072+X4072*$Y$8</f>
        <v>4.58296130049897</v>
      </c>
      <c r="X4073" s="12" t="n">
        <f aca="false">X4072+Y4072*$Y$8</f>
        <v>0.261058094413064</v>
      </c>
      <c r="Y4073" s="16" t="n">
        <f aca="false">-2*U4073*X4073*COS(T4073)/SIN(T4073)</f>
        <v>-0.37907496431981</v>
      </c>
    </row>
    <row r="4074" customFormat="false" ht="12" hidden="false" customHeight="false" outlineLevel="0" collapsed="false">
      <c r="R4074" s="3" t="n">
        <v>4063</v>
      </c>
      <c r="S4074" s="12" t="n">
        <f aca="false">R4074*Y$8</f>
        <v>4.063</v>
      </c>
      <c r="T4074" s="17" t="n">
        <f aca="false">T4073+U4073*$Y$8</f>
        <v>2.20850633151175</v>
      </c>
      <c r="U4074" s="14" t="n">
        <f aca="false">U4073+V4073*$Y$8</f>
        <v>-0.977850194835894</v>
      </c>
      <c r="V4074" s="15" t="n">
        <f aca="false">SIN(T4074)*COS(T4074)*X4074^2</f>
        <v>-0.0325053319578272</v>
      </c>
      <c r="W4074" s="12" t="n">
        <f aca="false">W4073+X4073*$Y$8</f>
        <v>4.58322235859338</v>
      </c>
      <c r="X4074" s="12" t="n">
        <f aca="false">X4073+Y4073*$Y$8</f>
        <v>0.260679019448745</v>
      </c>
      <c r="Y4074" s="16" t="n">
        <f aca="false">-2*U4074*X4074*COS(T4074)/SIN(T4074)</f>
        <v>-0.377764375860489</v>
      </c>
    </row>
    <row r="4075" customFormat="false" ht="12" hidden="false" customHeight="false" outlineLevel="0" collapsed="false">
      <c r="R4075" s="3" t="n">
        <v>4064</v>
      </c>
      <c r="S4075" s="12" t="n">
        <f aca="false">R4075*Y$8</f>
        <v>4.064</v>
      </c>
      <c r="T4075" s="17" t="n">
        <f aca="false">T4074+U4074*$Y$8</f>
        <v>2.20752848131692</v>
      </c>
      <c r="U4075" s="14" t="n">
        <f aca="false">U4074+V4074*$Y$8</f>
        <v>-0.977882700167852</v>
      </c>
      <c r="V4075" s="15" t="n">
        <f aca="false">SIN(T4075)*COS(T4075)*X4075^2</f>
        <v>-0.0323918406056658</v>
      </c>
      <c r="W4075" s="12" t="n">
        <f aca="false">W4074+X4074*$Y$8</f>
        <v>4.58348303761283</v>
      </c>
      <c r="X4075" s="12" t="n">
        <f aca="false">X4074+Y4074*$Y$8</f>
        <v>0.260301255072884</v>
      </c>
      <c r="Y4075" s="16" t="n">
        <f aca="false">-2*U4075*X4075*COS(T4075)/SIN(T4075)</f>
        <v>-0.376458890005066</v>
      </c>
    </row>
    <row r="4076" customFormat="false" ht="12" hidden="false" customHeight="false" outlineLevel="0" collapsed="false">
      <c r="R4076" s="3" t="n">
        <v>4065</v>
      </c>
      <c r="S4076" s="12" t="n">
        <f aca="false">R4076*Y$8</f>
        <v>4.065</v>
      </c>
      <c r="T4076" s="17" t="n">
        <f aca="false">T4075+U4075*$Y$8</f>
        <v>2.20655059861675</v>
      </c>
      <c r="U4076" s="14" t="n">
        <f aca="false">U4075+V4075*$Y$8</f>
        <v>-0.977915092008458</v>
      </c>
      <c r="V4076" s="15" t="n">
        <f aca="false">SIN(T4076)*COS(T4076)*X4076^2</f>
        <v>-0.0322787980835239</v>
      </c>
      <c r="W4076" s="12" t="n">
        <f aca="false">W4075+X4075*$Y$8</f>
        <v>4.5837433388679</v>
      </c>
      <c r="X4076" s="12" t="n">
        <f aca="false">X4075+Y4075*$Y$8</f>
        <v>0.259924796182879</v>
      </c>
      <c r="Y4076" s="16" t="n">
        <f aca="false">-2*U4076*X4076*COS(T4076)/SIN(T4076)</f>
        <v>-0.375158480461755</v>
      </c>
    </row>
    <row r="4077" customFormat="false" ht="12" hidden="false" customHeight="false" outlineLevel="0" collapsed="false">
      <c r="R4077" s="3" t="n">
        <v>4066</v>
      </c>
      <c r="S4077" s="12" t="n">
        <f aca="false">R4077*Y$8</f>
        <v>4.066</v>
      </c>
      <c r="T4077" s="17" t="n">
        <f aca="false">T4076+U4076*$Y$8</f>
        <v>2.20557268352474</v>
      </c>
      <c r="U4077" s="14" t="n">
        <f aca="false">U4076+V4076*$Y$8</f>
        <v>-0.977947370806542</v>
      </c>
      <c r="V4077" s="15" t="n">
        <f aca="false">SIN(T4077)*COS(T4077)*X4077^2</f>
        <v>-0.0321662020379142</v>
      </c>
      <c r="W4077" s="12" t="n">
        <f aca="false">W4076+X4076*$Y$8</f>
        <v>4.58400326366409</v>
      </c>
      <c r="X4077" s="12" t="n">
        <f aca="false">X4076+Y4076*$Y$8</f>
        <v>0.259549637702417</v>
      </c>
      <c r="Y4077" s="16" t="n">
        <f aca="false">-2*U4077*X4077*COS(T4077)/SIN(T4077)</f>
        <v>-0.373863121094399</v>
      </c>
    </row>
    <row r="4078" customFormat="false" ht="12" hidden="false" customHeight="false" outlineLevel="0" collapsed="false">
      <c r="R4078" s="3" t="n">
        <v>4067</v>
      </c>
      <c r="S4078" s="12" t="n">
        <f aca="false">R4078*Y$8</f>
        <v>4.067</v>
      </c>
      <c r="T4078" s="17" t="n">
        <f aca="false">T4077+U4077*$Y$8</f>
        <v>2.20459473615393</v>
      </c>
      <c r="U4078" s="14" t="n">
        <f aca="false">U4077+V4077*$Y$8</f>
        <v>-0.977979537008579</v>
      </c>
      <c r="V4078" s="15" t="n">
        <f aca="false">SIN(T4078)*COS(T4078)*X4078^2</f>
        <v>-0.0320540501296025</v>
      </c>
      <c r="W4078" s="12" t="n">
        <f aca="false">W4077+X4077*$Y$8</f>
        <v>4.58426281330179</v>
      </c>
      <c r="X4078" s="12" t="n">
        <f aca="false">X4077+Y4077*$Y$8</f>
        <v>0.259175774581323</v>
      </c>
      <c r="Y4078" s="16" t="n">
        <f aca="false">-2*U4078*X4078*COS(T4078)/SIN(T4078)</f>
        <v>-0.372572785921404</v>
      </c>
    </row>
    <row r="4079" customFormat="false" ht="12" hidden="false" customHeight="false" outlineLevel="0" collapsed="false">
      <c r="R4079" s="3" t="n">
        <v>4068</v>
      </c>
      <c r="S4079" s="12" t="n">
        <f aca="false">R4079*Y$8</f>
        <v>4.068</v>
      </c>
      <c r="T4079" s="17" t="n">
        <f aca="false">T4078+U4078*$Y$8</f>
        <v>2.20361675661692</v>
      </c>
      <c r="U4079" s="14" t="n">
        <f aca="false">U4078+V4078*$Y$8</f>
        <v>-0.978011591058709</v>
      </c>
      <c r="V4079" s="15" t="n">
        <f aca="false">SIN(T4079)*COS(T4079)*X4079^2</f>
        <v>-0.0319423400335074</v>
      </c>
      <c r="W4079" s="12" t="n">
        <f aca="false">W4078+X4078*$Y$8</f>
        <v>4.58452198907637</v>
      </c>
      <c r="X4079" s="12" t="n">
        <f aca="false">X4078+Y4078*$Y$8</f>
        <v>0.258803201795401</v>
      </c>
      <c r="Y4079" s="16" t="n">
        <f aca="false">-2*U4079*X4079*COS(T4079)/SIN(T4079)</f>
        <v>-0.371287449114668</v>
      </c>
    </row>
    <row r="4080" customFormat="false" ht="12" hidden="false" customHeight="false" outlineLevel="0" collapsed="false">
      <c r="R4080" s="3" t="n">
        <v>4069</v>
      </c>
      <c r="S4080" s="12" t="n">
        <f aca="false">R4080*Y$8</f>
        <v>4.069</v>
      </c>
      <c r="T4080" s="17" t="n">
        <f aca="false">T4079+U4079*$Y$8</f>
        <v>2.20263874502587</v>
      </c>
      <c r="U4080" s="14" t="n">
        <f aca="false">U4079+V4079*$Y$8</f>
        <v>-0.978043533398743</v>
      </c>
      <c r="V4080" s="15" t="n">
        <f aca="false">SIN(T4080)*COS(T4080)*X4080^2</f>
        <v>-0.0318310694385992</v>
      </c>
      <c r="W4080" s="12" t="n">
        <f aca="false">W4079+X4079*$Y$8</f>
        <v>4.58478079227816</v>
      </c>
      <c r="X4080" s="12" t="n">
        <f aca="false">X4079+Y4079*$Y$8</f>
        <v>0.258431914346287</v>
      </c>
      <c r="Y4080" s="16" t="n">
        <f aca="false">-2*U4080*X4080*COS(T4080)/SIN(T4080)</f>
        <v>-0.370007084998529</v>
      </c>
    </row>
    <row r="4081" customFormat="false" ht="12" hidden="false" customHeight="false" outlineLevel="0" collapsed="false">
      <c r="R4081" s="3" t="n">
        <v>4070</v>
      </c>
      <c r="S4081" s="12" t="n">
        <f aca="false">R4081*Y$8</f>
        <v>4.07</v>
      </c>
      <c r="T4081" s="17" t="n">
        <f aca="false">T4080+U4080*$Y$8</f>
        <v>2.20166070149247</v>
      </c>
      <c r="U4081" s="14" t="n">
        <f aca="false">U4080+V4080*$Y$8</f>
        <v>-0.978075364468181</v>
      </c>
      <c r="V4081" s="15" t="n">
        <f aca="false">SIN(T4081)*COS(T4081)*X4081^2</f>
        <v>-0.0317202360478017</v>
      </c>
      <c r="W4081" s="12" t="n">
        <f aca="false">W4080+X4080*$Y$8</f>
        <v>4.58503922419251</v>
      </c>
      <c r="X4081" s="12" t="n">
        <f aca="false">X4080+Y4080*$Y$8</f>
        <v>0.258061907261288</v>
      </c>
      <c r="Y4081" s="16" t="n">
        <f aca="false">-2*U4081*X4081*COS(T4081)/SIN(T4081)</f>
        <v>-0.368731668048719</v>
      </c>
    </row>
    <row r="4082" customFormat="false" ht="12" hidden="false" customHeight="false" outlineLevel="0" collapsed="false">
      <c r="R4082" s="3" t="n">
        <v>4071</v>
      </c>
      <c r="S4082" s="12" t="n">
        <f aca="false">R4082*Y$8</f>
        <v>4.071</v>
      </c>
      <c r="T4082" s="17" t="n">
        <f aca="false">T4081+U4081*$Y$8</f>
        <v>2.200682626128</v>
      </c>
      <c r="U4082" s="14" t="n">
        <f aca="false">U4081+V4081*$Y$8</f>
        <v>-0.978107084704229</v>
      </c>
      <c r="V4082" s="15" t="n">
        <f aca="false">SIN(T4082)*COS(T4082)*X4082^2</f>
        <v>-0.0316098375778925</v>
      </c>
      <c r="W4082" s="12" t="n">
        <f aca="false">W4081+X4081*$Y$8</f>
        <v>4.58529728609977</v>
      </c>
      <c r="X4082" s="12" t="n">
        <f aca="false">X4081+Y4081*$Y$8</f>
        <v>0.25769317559324</v>
      </c>
      <c r="Y4082" s="16" t="n">
        <f aca="false">-2*U4082*X4082*COS(T4082)/SIN(T4082)</f>
        <v>-0.367461172891316</v>
      </c>
    </row>
    <row r="4083" customFormat="false" ht="12" hidden="false" customHeight="false" outlineLevel="0" collapsed="false">
      <c r="R4083" s="3" t="n">
        <v>4072</v>
      </c>
      <c r="S4083" s="12" t="n">
        <f aca="false">R4083*Y$8</f>
        <v>4.072</v>
      </c>
      <c r="T4083" s="17" t="n">
        <f aca="false">T4082+U4082*$Y$8</f>
        <v>2.19970451904329</v>
      </c>
      <c r="U4083" s="14" t="n">
        <f aca="false">U4082+V4082*$Y$8</f>
        <v>-0.978138694541807</v>
      </c>
      <c r="V4083" s="15" t="n">
        <f aca="false">SIN(T4083)*COS(T4083)*X4083^2</f>
        <v>-0.0314998717594065</v>
      </c>
      <c r="W4083" s="12" t="n">
        <f aca="false">W4082+X4082*$Y$8</f>
        <v>4.58555497927537</v>
      </c>
      <c r="X4083" s="12" t="n">
        <f aca="false">X4082+Y4082*$Y$8</f>
        <v>0.257325714420348</v>
      </c>
      <c r="Y4083" s="16" t="n">
        <f aca="false">-2*U4083*X4083*COS(T4083)/SIN(T4083)</f>
        <v>-0.366195574301723</v>
      </c>
    </row>
    <row r="4084" customFormat="false" ht="12" hidden="false" customHeight="false" outlineLevel="0" collapsed="false">
      <c r="R4084" s="3" t="n">
        <v>4073</v>
      </c>
      <c r="S4084" s="12" t="n">
        <f aca="false">R4084*Y$8</f>
        <v>4.073</v>
      </c>
      <c r="T4084" s="17" t="n">
        <f aca="false">T4083+U4083*$Y$8</f>
        <v>2.19872638034875</v>
      </c>
      <c r="U4084" s="14" t="n">
        <f aca="false">U4083+V4083*$Y$8</f>
        <v>-0.978170194413566</v>
      </c>
      <c r="V4084" s="15" t="n">
        <f aca="false">SIN(T4084)*COS(T4084)*X4084^2</f>
        <v>-0.0313903363365376</v>
      </c>
      <c r="W4084" s="12" t="n">
        <f aca="false">W4083+X4083*$Y$8</f>
        <v>4.58581230498979</v>
      </c>
      <c r="X4084" s="12" t="n">
        <f aca="false">X4083+Y4083*$Y$8</f>
        <v>0.256959518846046</v>
      </c>
      <c r="Y4084" s="16" t="n">
        <f aca="false">-2*U4084*X4084*COS(T4084)/SIN(T4084)</f>
        <v>-0.364934847203633</v>
      </c>
    </row>
    <row r="4085" customFormat="false" ht="12" hidden="false" customHeight="false" outlineLevel="0" collapsed="false">
      <c r="R4085" s="3" t="n">
        <v>4074</v>
      </c>
      <c r="S4085" s="12" t="n">
        <f aca="false">R4085*Y$8</f>
        <v>4.074</v>
      </c>
      <c r="T4085" s="17" t="n">
        <f aca="false">T4084+U4084*$Y$8</f>
        <v>2.19774821015434</v>
      </c>
      <c r="U4085" s="14" t="n">
        <f aca="false">U4084+V4084*$Y$8</f>
        <v>-0.978201584749903</v>
      </c>
      <c r="V4085" s="15" t="n">
        <f aca="false">SIN(T4085)*COS(T4085)*X4085^2</f>
        <v>-0.0312812290670436</v>
      </c>
      <c r="W4085" s="12" t="n">
        <f aca="false">W4084+X4084*$Y$8</f>
        <v>4.58606926450863</v>
      </c>
      <c r="X4085" s="12" t="n">
        <f aca="false">X4084+Y4084*$Y$8</f>
        <v>0.256594583998843</v>
      </c>
      <c r="Y4085" s="16" t="n">
        <f aca="false">-2*U4085*X4085*COS(T4085)/SIN(T4085)</f>
        <v>-0.36367896666802</v>
      </c>
    </row>
    <row r="4086" customFormat="false" ht="12" hidden="false" customHeight="false" outlineLevel="0" collapsed="false">
      <c r="R4086" s="3" t="n">
        <v>4075</v>
      </c>
      <c r="S4086" s="12" t="n">
        <f aca="false">R4086*Y$8</f>
        <v>4.075</v>
      </c>
      <c r="T4086" s="17" t="n">
        <f aca="false">T4085+U4085*$Y$8</f>
        <v>2.19677000856959</v>
      </c>
      <c r="U4086" s="14" t="n">
        <f aca="false">U4085+V4085*$Y$8</f>
        <v>-0.97823286597897</v>
      </c>
      <c r="V4086" s="15" t="n">
        <f aca="false">SIN(T4086)*COS(T4086)*X4086^2</f>
        <v>-0.0311725477221501</v>
      </c>
      <c r="W4086" s="12" t="n">
        <f aca="false">W4085+X4085*$Y$8</f>
        <v>4.58632585909263</v>
      </c>
      <c r="X4086" s="12" t="n">
        <f aca="false">X4085+Y4085*$Y$8</f>
        <v>0.256230905032175</v>
      </c>
      <c r="Y4086" s="16" t="n">
        <f aca="false">-2*U4086*X4086*COS(T4086)/SIN(T4086)</f>
        <v>-0.362427907912127</v>
      </c>
    </row>
    <row r="4087" customFormat="false" ht="12" hidden="false" customHeight="false" outlineLevel="0" collapsed="false">
      <c r="R4087" s="3" t="n">
        <v>4076</v>
      </c>
      <c r="S4087" s="12" t="n">
        <f aca="false">R4087*Y$8</f>
        <v>4.076</v>
      </c>
      <c r="T4087" s="17" t="n">
        <f aca="false">T4086+U4086*$Y$8</f>
        <v>2.19579177570361</v>
      </c>
      <c r="U4087" s="14" t="n">
        <f aca="false">U4086+V4086*$Y$8</f>
        <v>-0.978264038526692</v>
      </c>
      <c r="V4087" s="15" t="n">
        <f aca="false">SIN(T4087)*COS(T4087)*X4087^2</f>
        <v>-0.0310642900864561</v>
      </c>
      <c r="W4087" s="12" t="n">
        <f aca="false">W4086+X4086*$Y$8</f>
        <v>4.58658208999766</v>
      </c>
      <c r="X4087" s="12" t="n">
        <f aca="false">X4086+Y4086*$Y$8</f>
        <v>0.255868477124263</v>
      </c>
      <c r="Y4087" s="16" t="n">
        <f aca="false">-2*U4087*X4087*COS(T4087)/SIN(T4087)</f>
        <v>-0.361181646298467</v>
      </c>
    </row>
    <row r="4088" customFormat="false" ht="12" hidden="false" customHeight="false" outlineLevel="0" collapsed="false">
      <c r="R4088" s="3" t="n">
        <v>4077</v>
      </c>
      <c r="S4088" s="12" t="n">
        <f aca="false">R4088*Y$8</f>
        <v>4.077</v>
      </c>
      <c r="T4088" s="17" t="n">
        <f aca="false">T4087+U4087*$Y$8</f>
        <v>2.19481351166508</v>
      </c>
      <c r="U4088" s="14" t="n">
        <f aca="false">U4087+V4087*$Y$8</f>
        <v>-0.978295102816779</v>
      </c>
      <c r="V4088" s="15" t="n">
        <f aca="false">SIN(T4088)*COS(T4088)*X4088^2</f>
        <v>-0.0309564539578398</v>
      </c>
      <c r="W4088" s="12" t="n">
        <f aca="false">W4087+X4087*$Y$8</f>
        <v>4.58683795847479</v>
      </c>
      <c r="X4088" s="12" t="n">
        <f aca="false">X4087+Y4087*$Y$8</f>
        <v>0.255507295477964</v>
      </c>
      <c r="Y4088" s="16" t="n">
        <f aca="false">-2*U4088*X4088*COS(T4088)/SIN(T4088)</f>
        <v>-0.359940157333828</v>
      </c>
    </row>
    <row r="4089" customFormat="false" ht="12" hidden="false" customHeight="false" outlineLevel="0" collapsed="false">
      <c r="R4089" s="3" t="n">
        <v>4078</v>
      </c>
      <c r="S4089" s="12" t="n">
        <f aca="false">R4089*Y$8</f>
        <v>4.078</v>
      </c>
      <c r="T4089" s="17" t="n">
        <f aca="false">T4088+U4088*$Y$8</f>
        <v>2.19383521656227</v>
      </c>
      <c r="U4089" s="14" t="n">
        <f aca="false">U4088+V4088*$Y$8</f>
        <v>-0.978326059270736</v>
      </c>
      <c r="V4089" s="15" t="n">
        <f aca="false">SIN(T4089)*COS(T4089)*X4089^2</f>
        <v>-0.0308490371473657</v>
      </c>
      <c r="W4089" s="12" t="n">
        <f aca="false">W4088+X4088*$Y$8</f>
        <v>4.58709346577026</v>
      </c>
      <c r="X4089" s="12" t="n">
        <f aca="false">X4088+Y4088*$Y$8</f>
        <v>0.25514735532063</v>
      </c>
      <c r="Y4089" s="16" t="n">
        <f aca="false">-2*U4089*X4089*COS(T4089)/SIN(T4089)</f>
        <v>-0.358703416668289</v>
      </c>
    </row>
    <row r="4090" customFormat="false" ht="12" hidden="false" customHeight="false" outlineLevel="0" collapsed="false">
      <c r="R4090" s="3" t="n">
        <v>4079</v>
      </c>
      <c r="S4090" s="12" t="n">
        <f aca="false">R4090*Y$8</f>
        <v>4.079</v>
      </c>
      <c r="T4090" s="17" t="n">
        <f aca="false">T4089+U4089*$Y$8</f>
        <v>2.192856890503</v>
      </c>
      <c r="U4090" s="14" t="n">
        <f aca="false">U4089+V4089*$Y$8</f>
        <v>-0.978356908307884</v>
      </c>
      <c r="V4090" s="15" t="n">
        <f aca="false">SIN(T4090)*COS(T4090)*X4090^2</f>
        <v>-0.030742037479192</v>
      </c>
      <c r="W4090" s="12" t="n">
        <f aca="false">W4089+X4089*$Y$8</f>
        <v>4.58734861312559</v>
      </c>
      <c r="X4090" s="12" t="n">
        <f aca="false">X4089+Y4089*$Y$8</f>
        <v>0.254788651903962</v>
      </c>
      <c r="Y4090" s="16" t="n">
        <f aca="false">-2*U4090*X4090*COS(T4090)/SIN(T4090)</f>
        <v>-0.357471400094241</v>
      </c>
    </row>
    <row r="4091" customFormat="false" ht="12" hidden="false" customHeight="false" outlineLevel="0" collapsed="false">
      <c r="R4091" s="3" t="n">
        <v>4080</v>
      </c>
      <c r="S4091" s="12" t="n">
        <f aca="false">R4091*Y$8</f>
        <v>4.08</v>
      </c>
      <c r="T4091" s="17" t="n">
        <f aca="false">T4090+U4090*$Y$8</f>
        <v>2.19187853359469</v>
      </c>
      <c r="U4091" s="14" t="n">
        <f aca="false">U4090+V4090*$Y$8</f>
        <v>-0.978387650345363</v>
      </c>
      <c r="V4091" s="15" t="n">
        <f aca="false">SIN(T4091)*COS(T4091)*X4091^2</f>
        <v>-0.0306354527904787</v>
      </c>
      <c r="W4091" s="12" t="n">
        <f aca="false">W4090+X4090*$Y$8</f>
        <v>4.58760340177749</v>
      </c>
      <c r="X4091" s="12" t="n">
        <f aca="false">X4090+Y4090*$Y$8</f>
        <v>0.254431180503868</v>
      </c>
      <c r="Y4091" s="16" t="n">
        <f aca="false">-2*U4091*X4091*COS(T4091)/SIN(T4091)</f>
        <v>-0.356244083545419</v>
      </c>
    </row>
    <row r="4092" customFormat="false" ht="12" hidden="false" customHeight="false" outlineLevel="0" collapsed="false">
      <c r="R4092" s="3" t="n">
        <v>4081</v>
      </c>
      <c r="S4092" s="12" t="n">
        <f aca="false">R4092*Y$8</f>
        <v>4.081</v>
      </c>
      <c r="T4092" s="17" t="n">
        <f aca="false">T4091+U4091*$Y$8</f>
        <v>2.19090014594434</v>
      </c>
      <c r="U4092" s="14" t="n">
        <f aca="false">U4091+V4091*$Y$8</f>
        <v>-0.978418285798153</v>
      </c>
      <c r="V4092" s="15" t="n">
        <f aca="false">SIN(T4092)*COS(T4092)*X4092^2</f>
        <v>-0.0305292809312968</v>
      </c>
      <c r="W4092" s="12" t="n">
        <f aca="false">W4091+X4091*$Y$8</f>
        <v>4.58785783295799</v>
      </c>
      <c r="X4092" s="12" t="n">
        <f aca="false">X4091+Y4091*$Y$8</f>
        <v>0.254074936420323</v>
      </c>
      <c r="Y4092" s="16" t="n">
        <f aca="false">-2*U4092*X4092*COS(T4092)/SIN(T4092)</f>
        <v>-0.355021443095933</v>
      </c>
    </row>
    <row r="4093" customFormat="false" ht="12" hidden="false" customHeight="false" outlineLevel="0" collapsed="false">
      <c r="R4093" s="3" t="n">
        <v>4082</v>
      </c>
      <c r="S4093" s="12" t="n">
        <f aca="false">R4093*Y$8</f>
        <v>4.082</v>
      </c>
      <c r="T4093" s="17" t="n">
        <f aca="false">T4092+U4092*$Y$8</f>
        <v>2.18992172765855</v>
      </c>
      <c r="U4093" s="14" t="n">
        <f aca="false">U4092+V4092*$Y$8</f>
        <v>-0.978448815079085</v>
      </c>
      <c r="V4093" s="15" t="n">
        <f aca="false">SIN(T4093)*COS(T4093)*X4093^2</f>
        <v>-0.0304235197645379</v>
      </c>
      <c r="W4093" s="12" t="n">
        <f aca="false">W4092+X4092*$Y$8</f>
        <v>4.58811190789441</v>
      </c>
      <c r="X4093" s="12" t="n">
        <f aca="false">X4092+Y4092*$Y$8</f>
        <v>0.253719914977227</v>
      </c>
      <c r="Y4093" s="16" t="n">
        <f aca="false">-2*U4093*X4093*COS(T4093)/SIN(T4093)</f>
        <v>-0.353803454959318</v>
      </c>
    </row>
    <row r="4094" customFormat="false" ht="12" hidden="false" customHeight="false" outlineLevel="0" collapsed="false">
      <c r="R4094" s="3" t="n">
        <v>4083</v>
      </c>
      <c r="S4094" s="12" t="n">
        <f aca="false">R4094*Y$8</f>
        <v>4.083</v>
      </c>
      <c r="T4094" s="17" t="n">
        <f aca="false">T4093+U4093*$Y$8</f>
        <v>2.18894327884347</v>
      </c>
      <c r="U4094" s="14" t="n">
        <f aca="false">U4093+V4093*$Y$8</f>
        <v>-0.978479238598849</v>
      </c>
      <c r="V4094" s="15" t="n">
        <f aca="false">SIN(T4094)*COS(T4094)*X4094^2</f>
        <v>-0.0303181671658246</v>
      </c>
      <c r="W4094" s="12" t="n">
        <f aca="false">W4093+X4093*$Y$8</f>
        <v>4.58836562780939</v>
      </c>
      <c r="X4094" s="12" t="n">
        <f aca="false">X4093+Y4093*$Y$8</f>
        <v>0.253366111522267</v>
      </c>
      <c r="Y4094" s="16" t="n">
        <f aca="false">-2*U4094*X4094*COS(T4094)/SIN(T4094)</f>
        <v>-0.352590095487583</v>
      </c>
    </row>
    <row r="4095" customFormat="false" ht="12" hidden="false" customHeight="false" outlineLevel="0" collapsed="false">
      <c r="R4095" s="3" t="n">
        <v>4084</v>
      </c>
      <c r="S4095" s="12" t="n">
        <f aca="false">R4095*Y$8</f>
        <v>4.084</v>
      </c>
      <c r="T4095" s="17" t="n">
        <f aca="false">T4094+U4094*$Y$8</f>
        <v>2.18796479960487</v>
      </c>
      <c r="U4095" s="14" t="n">
        <f aca="false">U4094+V4094*$Y$8</f>
        <v>-0.978509556766015</v>
      </c>
      <c r="V4095" s="15" t="n">
        <f aca="false">SIN(T4095)*COS(T4095)*X4095^2</f>
        <v>-0.0302132210234218</v>
      </c>
      <c r="W4095" s="12" t="n">
        <f aca="false">W4094+X4094*$Y$8</f>
        <v>4.58861899392091</v>
      </c>
      <c r="X4095" s="12" t="n">
        <f aca="false">X4094+Y4094*$Y$8</f>
        <v>0.25301352142678</v>
      </c>
      <c r="Y4095" s="16" t="n">
        <f aca="false">-2*U4095*X4095*COS(T4095)/SIN(T4095)</f>
        <v>-0.351381341170269</v>
      </c>
    </row>
    <row r="4096" customFormat="false" ht="12" hidden="false" customHeight="false" outlineLevel="0" collapsed="false">
      <c r="R4096" s="3" t="n">
        <v>4085</v>
      </c>
      <c r="S4096" s="12" t="n">
        <f aca="false">R4096*Y$8</f>
        <v>4.085</v>
      </c>
      <c r="T4096" s="17" t="n">
        <f aca="false">T4095+U4095*$Y$8</f>
        <v>2.1869862900481</v>
      </c>
      <c r="U4096" s="14" t="n">
        <f aca="false">U4095+V4095*$Y$8</f>
        <v>-0.978539769987038</v>
      </c>
      <c r="V4096" s="15" t="n">
        <f aca="false">SIN(T4096)*COS(T4096)*X4096^2</f>
        <v>-0.0301086792381482</v>
      </c>
      <c r="W4096" s="12" t="n">
        <f aca="false">W4095+X4095*$Y$8</f>
        <v>4.58887200744234</v>
      </c>
      <c r="X4096" s="12" t="n">
        <f aca="false">X4095+Y4095*$Y$8</f>
        <v>0.252662140085609</v>
      </c>
      <c r="Y4096" s="16" t="n">
        <f aca="false">-2*U4096*X4096*COS(T4096)/SIN(T4096)</f>
        <v>-0.350177168633517</v>
      </c>
    </row>
    <row r="4097" customFormat="false" ht="12" hidden="false" customHeight="false" outlineLevel="0" collapsed="false">
      <c r="R4097" s="3" t="n">
        <v>4086</v>
      </c>
      <c r="S4097" s="12" t="n">
        <f aca="false">R4097*Y$8</f>
        <v>4.086</v>
      </c>
      <c r="T4097" s="17" t="n">
        <f aca="false">T4096+U4096*$Y$8</f>
        <v>2.18600775027811</v>
      </c>
      <c r="U4097" s="14" t="n">
        <f aca="false">U4096+V4096*$Y$8</f>
        <v>-0.978569878666276</v>
      </c>
      <c r="V4097" s="15" t="n">
        <f aca="false">SIN(T4097)*COS(T4097)*X4097^2</f>
        <v>-0.030004539723289</v>
      </c>
      <c r="W4097" s="12" t="n">
        <f aca="false">W4096+X4096*$Y$8</f>
        <v>4.58912466958243</v>
      </c>
      <c r="X4097" s="12" t="n">
        <f aca="false">X4096+Y4096*$Y$8</f>
        <v>0.252311962916976</v>
      </c>
      <c r="Y4097" s="16" t="n">
        <f aca="false">-2*U4097*X4097*COS(T4097)/SIN(T4097)</f>
        <v>-0.348977554639137</v>
      </c>
    </row>
    <row r="4098" customFormat="false" ht="12" hidden="false" customHeight="false" outlineLevel="0" collapsed="false">
      <c r="R4098" s="3" t="n">
        <v>4087</v>
      </c>
      <c r="S4098" s="12" t="n">
        <f aca="false">R4098*Y$8</f>
        <v>4.087</v>
      </c>
      <c r="T4098" s="17" t="n">
        <f aca="false">T4097+U4097*$Y$8</f>
        <v>2.18502918039945</v>
      </c>
      <c r="U4098" s="14" t="n">
        <f aca="false">U4097+V4097*$Y$8</f>
        <v>-0.978599883206</v>
      </c>
      <c r="V4098" s="15" t="n">
        <f aca="false">SIN(T4098)*COS(T4098)*X4098^2</f>
        <v>-0.0299008004045089</v>
      </c>
      <c r="W4098" s="12" t="n">
        <f aca="false">W4097+X4097*$Y$8</f>
        <v>4.58937698154534</v>
      </c>
      <c r="X4098" s="12" t="n">
        <f aca="false">X4097+Y4097*$Y$8</f>
        <v>0.251962985362337</v>
      </c>
      <c r="Y4098" s="16" t="n">
        <f aca="false">-2*U4098*X4098*COS(T4098)/SIN(T4098)</f>
        <v>-0.347782476083691</v>
      </c>
    </row>
    <row r="4099" customFormat="false" ht="12" hidden="false" customHeight="false" outlineLevel="0" collapsed="false">
      <c r="R4099" s="3" t="n">
        <v>4088</v>
      </c>
      <c r="S4099" s="12" t="n">
        <f aca="false">R4099*Y$8</f>
        <v>4.088</v>
      </c>
      <c r="T4099" s="17" t="n">
        <f aca="false">T4098+U4098*$Y$8</f>
        <v>2.18405058051624</v>
      </c>
      <c r="U4099" s="14" t="n">
        <f aca="false">U4098+V4098*$Y$8</f>
        <v>-0.978629784006404</v>
      </c>
      <c r="V4099" s="15" t="n">
        <f aca="false">SIN(T4099)*COS(T4099)*X4099^2</f>
        <v>-0.0297974592197663</v>
      </c>
      <c r="W4099" s="12" t="n">
        <f aca="false">W4098+X4098*$Y$8</f>
        <v>4.58962894453071</v>
      </c>
      <c r="X4099" s="12" t="n">
        <f aca="false">X4098+Y4098*$Y$8</f>
        <v>0.251615202886253</v>
      </c>
      <c r="Y4099" s="16" t="n">
        <f aca="false">-2*U4099*X4099*COS(T4099)/SIN(T4099)</f>
        <v>-0.34659190999758</v>
      </c>
    </row>
    <row r="4100" customFormat="false" ht="12" hidden="false" customHeight="false" outlineLevel="0" collapsed="false">
      <c r="R4100" s="3" t="n">
        <v>4089</v>
      </c>
      <c r="S4100" s="12" t="n">
        <f aca="false">R4100*Y$8</f>
        <v>4.089</v>
      </c>
      <c r="T4100" s="17" t="n">
        <f aca="false">T4099+U4099*$Y$8</f>
        <v>2.18307195073224</v>
      </c>
      <c r="U4100" s="14" t="n">
        <f aca="false">U4099+V4099*$Y$8</f>
        <v>-0.978659581465624</v>
      </c>
      <c r="V4100" s="15" t="n">
        <f aca="false">SIN(T4100)*COS(T4100)*X4100^2</f>
        <v>-0.0296945141192275</v>
      </c>
      <c r="W4100" s="12" t="n">
        <f aca="false">W4099+X4099*$Y$8</f>
        <v>4.58988055973359</v>
      </c>
      <c r="X4100" s="12" t="n">
        <f aca="false">X4099+Y4099*$Y$8</f>
        <v>0.251268610976255</v>
      </c>
      <c r="Y4100" s="16" t="n">
        <f aca="false">-2*U4100*X4100*COS(T4100)/SIN(T4100)</f>
        <v>-0.345405833544135</v>
      </c>
    </row>
    <row r="4101" customFormat="false" ht="12" hidden="false" customHeight="false" outlineLevel="0" collapsed="false">
      <c r="R4101" s="3" t="n">
        <v>4090</v>
      </c>
      <c r="S4101" s="12" t="n">
        <f aca="false">R4101*Y$8</f>
        <v>4.09</v>
      </c>
      <c r="T4101" s="17" t="n">
        <f aca="false">T4100+U4100*$Y$8</f>
        <v>2.18209329115077</v>
      </c>
      <c r="U4101" s="14" t="n">
        <f aca="false">U4100+V4100*$Y$8</f>
        <v>-0.978689275979743</v>
      </c>
      <c r="V4101" s="15" t="n">
        <f aca="false">SIN(T4101)*COS(T4101)*X4101^2</f>
        <v>-0.0295919630651821</v>
      </c>
      <c r="W4101" s="12" t="n">
        <f aca="false">W4100+X4100*$Y$8</f>
        <v>4.59013182834457</v>
      </c>
      <c r="X4101" s="12" t="n">
        <f aca="false">X4100+Y4100*$Y$8</f>
        <v>0.250923205142711</v>
      </c>
      <c r="Y4101" s="16" t="n">
        <f aca="false">-2*U4101*X4101*COS(T4101)/SIN(T4101)</f>
        <v>-0.344224224018721</v>
      </c>
    </row>
    <row r="4102" customFormat="false" ht="12" hidden="false" customHeight="false" outlineLevel="0" collapsed="false">
      <c r="R4102" s="3" t="n">
        <v>4091</v>
      </c>
      <c r="S4102" s="12" t="n">
        <f aca="false">R4102*Y$8</f>
        <v>4.091</v>
      </c>
      <c r="T4102" s="17" t="n">
        <f aca="false">T4101+U4101*$Y$8</f>
        <v>2.18111460187479</v>
      </c>
      <c r="U4102" s="14" t="n">
        <f aca="false">U4101+V4101*$Y$8</f>
        <v>-0.978718867942808</v>
      </c>
      <c r="V4102" s="15" t="n">
        <f aca="false">SIN(T4102)*COS(T4102)*X4102^2</f>
        <v>-0.0294898040319589</v>
      </c>
      <c r="W4102" s="12" t="n">
        <f aca="false">W4101+X4101*$Y$8</f>
        <v>4.59038275154971</v>
      </c>
      <c r="X4102" s="12" t="n">
        <f aca="false">X4101+Y4101*$Y$8</f>
        <v>0.250578980918693</v>
      </c>
      <c r="Y4102" s="16" t="n">
        <f aca="false">-2*U4102*X4102*COS(T4102)/SIN(T4102)</f>
        <v>-0.343047058847842</v>
      </c>
    </row>
    <row r="4103" customFormat="false" ht="12" hidden="false" customHeight="false" outlineLevel="0" collapsed="false">
      <c r="R4103" s="3" t="n">
        <v>4092</v>
      </c>
      <c r="S4103" s="12" t="n">
        <f aca="false">R4103*Y$8</f>
        <v>4.092</v>
      </c>
      <c r="T4103" s="17" t="n">
        <f aca="false">T4102+U4102*$Y$8</f>
        <v>2.18013588300685</v>
      </c>
      <c r="U4103" s="14" t="n">
        <f aca="false">U4102+V4102*$Y$8</f>
        <v>-0.97874835774684</v>
      </c>
      <c r="V4103" s="15" t="n">
        <f aca="false">SIN(T4103)*COS(T4103)*X4103^2</f>
        <v>-0.029388035005842</v>
      </c>
      <c r="W4103" s="12" t="n">
        <f aca="false">W4102+X4102*$Y$8</f>
        <v>4.59063333053063</v>
      </c>
      <c r="X4103" s="12" t="n">
        <f aca="false">X4102+Y4102*$Y$8</f>
        <v>0.250235933859845</v>
      </c>
      <c r="Y4103" s="16" t="n">
        <f aca="false">-2*U4103*X4103*COS(T4103)/SIN(T4103)</f>
        <v>-0.341874315588255</v>
      </c>
    </row>
    <row r="4104" customFormat="false" ht="12" hidden="false" customHeight="false" outlineLevel="0" collapsed="false">
      <c r="R4104" s="3" t="n">
        <v>4093</v>
      </c>
      <c r="S4104" s="12" t="n">
        <f aca="false">R4104*Y$8</f>
        <v>4.093</v>
      </c>
      <c r="T4104" s="17" t="n">
        <f aca="false">T4103+U4103*$Y$8</f>
        <v>2.1791571346491</v>
      </c>
      <c r="U4104" s="14" t="n">
        <f aca="false">U4103+V4103*$Y$8</f>
        <v>-0.978777745781846</v>
      </c>
      <c r="V4104" s="15" t="n">
        <f aca="false">SIN(T4104)*COS(T4104)*X4104^2</f>
        <v>-0.0292866539849886</v>
      </c>
      <c r="W4104" s="12" t="n">
        <f aca="false">W4103+X4103*$Y$8</f>
        <v>4.59088356646449</v>
      </c>
      <c r="X4104" s="12" t="n">
        <f aca="false">X4103+Y4103*$Y$8</f>
        <v>0.249894059544257</v>
      </c>
      <c r="Y4104" s="16" t="n">
        <f aca="false">-2*U4104*X4104*COS(T4104)/SIN(T4104)</f>
        <v>-0.340705971926093</v>
      </c>
    </row>
    <row r="4105" customFormat="false" ht="12" hidden="false" customHeight="false" outlineLevel="0" collapsed="false">
      <c r="R4105" s="3" t="n">
        <v>4094</v>
      </c>
      <c r="S4105" s="12" t="n">
        <f aca="false">R4105*Y$8</f>
        <v>4.094</v>
      </c>
      <c r="T4105" s="17" t="n">
        <f aca="false">T4104+U4104*$Y$8</f>
        <v>2.17817835690332</v>
      </c>
      <c r="U4105" s="14" t="n">
        <f aca="false">U4104+V4104*$Y$8</f>
        <v>-0.978807032435831</v>
      </c>
      <c r="V4105" s="15" t="n">
        <f aca="false">SIN(T4105)*COS(T4105)*X4105^2</f>
        <v>-0.0291856589793465</v>
      </c>
      <c r="W4105" s="12" t="n">
        <f aca="false">W4104+X4104*$Y$8</f>
        <v>4.59113346052403</v>
      </c>
      <c r="X4105" s="12" t="n">
        <f aca="false">X4104+Y4104*$Y$8</f>
        <v>0.24955335357233</v>
      </c>
      <c r="Y4105" s="16" t="n">
        <f aca="false">-2*U4105*X4105*COS(T4105)/SIN(T4105)</f>
        <v>-0.339542005675989</v>
      </c>
    </row>
    <row r="4106" customFormat="false" ht="12" hidden="false" customHeight="false" outlineLevel="0" collapsed="false">
      <c r="R4106" s="3" t="n">
        <v>4095</v>
      </c>
      <c r="S4106" s="12" t="n">
        <f aca="false">R4106*Y$8</f>
        <v>4.095</v>
      </c>
      <c r="T4106" s="17" t="n">
        <f aca="false">T4105+U4105*$Y$8</f>
        <v>2.17719954987088</v>
      </c>
      <c r="U4106" s="14" t="n">
        <f aca="false">U4105+V4105*$Y$8</f>
        <v>-0.978836218094811</v>
      </c>
      <c r="V4106" s="15" t="n">
        <f aca="false">SIN(T4106)*COS(T4106)*X4106^2</f>
        <v>-0.0290850480105725</v>
      </c>
      <c r="W4106" s="12" t="n">
        <f aca="false">W4105+X4105*$Y$8</f>
        <v>4.5913830138776</v>
      </c>
      <c r="X4106" s="12" t="n">
        <f aca="false">X4105+Y4105*$Y$8</f>
        <v>0.249213811566654</v>
      </c>
      <c r="Y4106" s="16" t="n">
        <f aca="false">-2*U4106*X4106*COS(T4106)/SIN(T4106)</f>
        <v>-0.338382394780215</v>
      </c>
    </row>
    <row r="4107" customFormat="false" ht="12" hidden="false" customHeight="false" outlineLevel="0" collapsed="false">
      <c r="R4107" s="3" t="n">
        <v>4096</v>
      </c>
      <c r="S4107" s="12" t="n">
        <f aca="false">R4107*Y$8</f>
        <v>4.096</v>
      </c>
      <c r="T4107" s="17" t="n">
        <f aca="false">T4106+U4106*$Y$8</f>
        <v>2.17622071365279</v>
      </c>
      <c r="U4107" s="14" t="n">
        <f aca="false">U4106+V4106*$Y$8</f>
        <v>-0.978865303142821</v>
      </c>
      <c r="V4107" s="15" t="n">
        <f aca="false">SIN(T4107)*COS(T4107)*X4107^2</f>
        <v>-0.0289848191119514</v>
      </c>
      <c r="W4107" s="12" t="n">
        <f aca="false">W4106+X4106*$Y$8</f>
        <v>4.59163222768917</v>
      </c>
      <c r="X4107" s="12" t="n">
        <f aca="false">X4106+Y4106*$Y$8</f>
        <v>0.248875429171874</v>
      </c>
      <c r="Y4107" s="16" t="n">
        <f aca="false">-2*U4107*X4107*COS(T4107)/SIN(T4107)</f>
        <v>-0.337227117307817</v>
      </c>
    </row>
    <row r="4108" customFormat="false" ht="12" hidden="false" customHeight="false" outlineLevel="0" collapsed="false">
      <c r="R4108" s="3" t="n">
        <v>4097</v>
      </c>
      <c r="S4108" s="12" t="n">
        <f aca="false">R4108*Y$8</f>
        <v>4.097</v>
      </c>
      <c r="T4108" s="17" t="n">
        <f aca="false">T4107+U4107*$Y$8</f>
        <v>2.17524184834964</v>
      </c>
      <c r="U4108" s="14" t="n">
        <f aca="false">U4107+V4107*$Y$8</f>
        <v>-0.978894287961933</v>
      </c>
      <c r="V4108" s="15" t="n">
        <f aca="false">SIN(T4108)*COS(T4108)*X4108^2</f>
        <v>-0.0288849703283162</v>
      </c>
      <c r="W4108" s="12" t="n">
        <f aca="false">W4107+X4107*$Y$8</f>
        <v>4.59188110311834</v>
      </c>
      <c r="X4108" s="12" t="n">
        <f aca="false">X4107+Y4107*$Y$8</f>
        <v>0.248538202054566</v>
      </c>
      <c r="Y4108" s="16" t="n">
        <f aca="false">-2*U4108*X4108*COS(T4108)/SIN(T4108)</f>
        <v>-0.336076151453766</v>
      </c>
    </row>
    <row r="4109" customFormat="false" ht="12" hidden="false" customHeight="false" outlineLevel="0" collapsed="false">
      <c r="R4109" s="3" t="n">
        <v>4098</v>
      </c>
      <c r="S4109" s="12" t="n">
        <f aca="false">R4109*Y$8</f>
        <v>4.098</v>
      </c>
      <c r="T4109" s="17" t="n">
        <f aca="false">T4108+U4108*$Y$8</f>
        <v>2.17426295406168</v>
      </c>
      <c r="U4109" s="14" t="n">
        <f aca="false">U4108+V4108*$Y$8</f>
        <v>-0.978923172932261</v>
      </c>
      <c r="V4109" s="15" t="n">
        <f aca="false">SIN(T4109)*COS(T4109)*X4109^2</f>
        <v>-0.0287854997159679</v>
      </c>
      <c r="W4109" s="12" t="n">
        <f aca="false">W4108+X4108*$Y$8</f>
        <v>4.5921296413204</v>
      </c>
      <c r="X4109" s="12" t="n">
        <f aca="false">X4108+Y4108*$Y$8</f>
        <v>0.248202125903113</v>
      </c>
      <c r="Y4109" s="16" t="n">
        <f aca="false">-2*U4109*X4109*COS(T4109)/SIN(T4109)</f>
        <v>-0.334929475538108</v>
      </c>
    </row>
    <row r="4110" customFormat="false" ht="12" hidden="false" customHeight="false" outlineLevel="0" collapsed="false">
      <c r="R4110" s="3" t="n">
        <v>4099</v>
      </c>
      <c r="S4110" s="12" t="n">
        <f aca="false">R4110*Y$8</f>
        <v>4.099</v>
      </c>
      <c r="T4110" s="17" t="n">
        <f aca="false">T4109+U4109*$Y$8</f>
        <v>2.17328403088875</v>
      </c>
      <c r="U4110" s="14" t="n">
        <f aca="false">U4109+V4109*$Y$8</f>
        <v>-0.978951958431977</v>
      </c>
      <c r="V4110" s="15" t="n">
        <f aca="false">SIN(T4110)*COS(T4110)*X4110^2</f>
        <v>-0.0286864053425967</v>
      </c>
      <c r="W4110" s="12" t="n">
        <f aca="false">W4109+X4109*$Y$8</f>
        <v>4.5923778434463</v>
      </c>
      <c r="X4110" s="12" t="n">
        <f aca="false">X4109+Y4109*$Y$8</f>
        <v>0.247867196427575</v>
      </c>
      <c r="Y4110" s="16" t="n">
        <f aca="false">-2*U4110*X4110*COS(T4110)/SIN(T4110)</f>
        <v>-0.333787068005129</v>
      </c>
    </row>
    <row r="4111" customFormat="false" ht="12" hidden="false" customHeight="false" outlineLevel="0" collapsed="false">
      <c r="R4111" s="3" t="n">
        <v>4100</v>
      </c>
      <c r="S4111" s="12" t="n">
        <f aca="false">R4111*Y$8</f>
        <v>4.1</v>
      </c>
      <c r="T4111" s="17" t="n">
        <f aca="false">T4110+U4110*$Y$8</f>
        <v>2.17230507893032</v>
      </c>
      <c r="U4111" s="14" t="n">
        <f aca="false">U4110+V4110*$Y$8</f>
        <v>-0.97898064483732</v>
      </c>
      <c r="V4111" s="15" t="n">
        <f aca="false">SIN(T4111)*COS(T4111)*X4111^2</f>
        <v>-0.0285876852872035</v>
      </c>
      <c r="W4111" s="12" t="n">
        <f aca="false">W4110+X4110*$Y$8</f>
        <v>4.59262571064273</v>
      </c>
      <c r="X4111" s="12" t="n">
        <f aca="false">X4110+Y4110*$Y$8</f>
        <v>0.247533409359569</v>
      </c>
      <c r="Y4111" s="16" t="n">
        <f aca="false">-2*U4111*X4111*COS(T4111)/SIN(T4111)</f>
        <v>-0.332648907422513</v>
      </c>
    </row>
    <row r="4112" customFormat="false" ht="12" hidden="false" customHeight="false" outlineLevel="0" collapsed="false">
      <c r="R4112" s="3" t="n">
        <v>4101</v>
      </c>
      <c r="S4112" s="12" t="n">
        <f aca="false">R4112*Y$8</f>
        <v>4.101</v>
      </c>
      <c r="T4112" s="17" t="n">
        <f aca="false">T4111+U4111*$Y$8</f>
        <v>2.17132609828548</v>
      </c>
      <c r="U4112" s="14" t="n">
        <f aca="false">U4111+V4111*$Y$8</f>
        <v>-0.979009232522607</v>
      </c>
      <c r="V4112" s="15" t="n">
        <f aca="false">SIN(T4112)*COS(T4112)*X4112^2</f>
        <v>-0.0284893376400224</v>
      </c>
      <c r="W4112" s="12" t="n">
        <f aca="false">W4111+X4111*$Y$8</f>
        <v>4.59287324405209</v>
      </c>
      <c r="X4112" s="12" t="n">
        <f aca="false">X4111+Y4111*$Y$8</f>
        <v>0.247200760452147</v>
      </c>
      <c r="Y4112" s="16" t="n">
        <f aca="false">-2*U4112*X4112*COS(T4112)/SIN(T4112)</f>
        <v>-0.331514972480524</v>
      </c>
    </row>
    <row r="4113" customFormat="false" ht="12" hidden="false" customHeight="false" outlineLevel="0" collapsed="false">
      <c r="R4113" s="3" t="n">
        <v>4102</v>
      </c>
      <c r="S4113" s="12" t="n">
        <f aca="false">R4113*Y$8</f>
        <v>4.102</v>
      </c>
      <c r="T4113" s="17" t="n">
        <f aca="false">T4112+U4112*$Y$8</f>
        <v>2.17034708905296</v>
      </c>
      <c r="U4113" s="14" t="n">
        <f aca="false">U4112+V4112*$Y$8</f>
        <v>-0.979037721860247</v>
      </c>
      <c r="V4113" s="15" t="n">
        <f aca="false">SIN(T4113)*COS(T4113)*X4113^2</f>
        <v>-0.0283913605024427</v>
      </c>
      <c r="W4113" s="12" t="n">
        <f aca="false">W4112+X4112*$Y$8</f>
        <v>4.59312044481254</v>
      </c>
      <c r="X4113" s="12" t="n">
        <f aca="false">X4112+Y4112*$Y$8</f>
        <v>0.246869245479666</v>
      </c>
      <c r="Y4113" s="16" t="n">
        <f aca="false">-2*U4113*X4113*COS(T4113)/SIN(T4113)</f>
        <v>-0.330385241991174</v>
      </c>
    </row>
    <row r="4114" customFormat="false" ht="12" hidden="false" customHeight="false" outlineLevel="0" collapsed="false">
      <c r="R4114" s="3" t="n">
        <v>4103</v>
      </c>
      <c r="S4114" s="12" t="n">
        <f aca="false">R4114*Y$8</f>
        <v>4.103</v>
      </c>
      <c r="T4114" s="17" t="n">
        <f aca="false">T4113+U4113*$Y$8</f>
        <v>2.1693680513311</v>
      </c>
      <c r="U4114" s="14" t="n">
        <f aca="false">U4113+V4113*$Y$8</f>
        <v>-0.97906611322075</v>
      </c>
      <c r="V4114" s="15" t="n">
        <f aca="false">SIN(T4114)*COS(T4114)*X4114^2</f>
        <v>-0.0282937519869332</v>
      </c>
      <c r="W4114" s="12" t="n">
        <f aca="false">W4113+X4113*$Y$8</f>
        <v>4.59336731405802</v>
      </c>
      <c r="X4114" s="12" t="n">
        <f aca="false">X4113+Y4113*$Y$8</f>
        <v>0.246538860237675</v>
      </c>
      <c r="Y4114" s="16" t="n">
        <f aca="false">-2*U4114*X4114*COS(T4114)/SIN(T4114)</f>
        <v>-0.329259694887419</v>
      </c>
    </row>
    <row r="4115" customFormat="false" ht="12" hidden="false" customHeight="false" outlineLevel="0" collapsed="false">
      <c r="R4115" s="3" t="n">
        <v>4104</v>
      </c>
      <c r="S4115" s="12" t="n">
        <f aca="false">R4115*Y$8</f>
        <v>4.104</v>
      </c>
      <c r="T4115" s="17" t="n">
        <f aca="false">T4114+U4114*$Y$8</f>
        <v>2.16838898521788</v>
      </c>
      <c r="U4115" s="14" t="n">
        <f aca="false">U4114+V4114*$Y$8</f>
        <v>-0.979094406972737</v>
      </c>
      <c r="V4115" s="15" t="n">
        <f aca="false">SIN(T4115)*COS(T4115)*X4115^2</f>
        <v>-0.0281965102169655</v>
      </c>
      <c r="W4115" s="12" t="n">
        <f aca="false">W4114+X4114*$Y$8</f>
        <v>4.59361385291826</v>
      </c>
      <c r="X4115" s="12" t="n">
        <f aca="false">X4114+Y4114*$Y$8</f>
        <v>0.246209600542788</v>
      </c>
      <c r="Y4115" s="16" t="n">
        <f aca="false">-2*U4115*X4115*COS(T4115)/SIN(T4115)</f>
        <v>-0.328138310222339</v>
      </c>
    </row>
    <row r="4116" customFormat="false" ht="12" hidden="false" customHeight="false" outlineLevel="0" collapsed="false">
      <c r="R4116" s="3" t="n">
        <v>4105</v>
      </c>
      <c r="S4116" s="12" t="n">
        <f aca="false">R4116*Y$8</f>
        <v>4.105</v>
      </c>
      <c r="T4116" s="17" t="n">
        <f aca="false">T4115+U4115*$Y$8</f>
        <v>2.1674098908109</v>
      </c>
      <c r="U4116" s="14" t="n">
        <f aca="false">U4115+V4115*$Y$8</f>
        <v>-0.979122603482954</v>
      </c>
      <c r="V4116" s="15" t="n">
        <f aca="false">SIN(T4116)*COS(T4116)*X4116^2</f>
        <v>-0.0280996333269387</v>
      </c>
      <c r="W4116" s="12" t="n">
        <f aca="false">W4115+X4115*$Y$8</f>
        <v>4.5938600625188</v>
      </c>
      <c r="X4116" s="12" t="n">
        <f aca="false">X4115+Y4115*$Y$8</f>
        <v>0.245881462232565</v>
      </c>
      <c r="Y4116" s="16" t="n">
        <f aca="false">-2*U4116*X4116*COS(T4116)/SIN(T4116)</f>
        <v>-0.327021067168342</v>
      </c>
    </row>
    <row r="4117" customFormat="false" ht="12" hidden="false" customHeight="false" outlineLevel="0" collapsed="false">
      <c r="R4117" s="3" t="n">
        <v>4106</v>
      </c>
      <c r="S4117" s="12" t="n">
        <f aca="false">R4117*Y$8</f>
        <v>4.106</v>
      </c>
      <c r="T4117" s="17" t="n">
        <f aca="false">T4116+U4116*$Y$8</f>
        <v>2.16643076820742</v>
      </c>
      <c r="U4117" s="14" t="n">
        <f aca="false">U4116+V4116*$Y$8</f>
        <v>-0.979150703116281</v>
      </c>
      <c r="V4117" s="15" t="n">
        <f aca="false">SIN(T4117)*COS(T4117)*X4117^2</f>
        <v>-0.0280031194621049</v>
      </c>
      <c r="W4117" s="12" t="n">
        <f aca="false">W4116+X4116*$Y$8</f>
        <v>4.59410594398103</v>
      </c>
      <c r="X4117" s="12" t="n">
        <f aca="false">X4116+Y4116*$Y$8</f>
        <v>0.245554441165397</v>
      </c>
      <c r="Y4117" s="16" t="n">
        <f aca="false">-2*U4117*X4117*COS(T4117)/SIN(T4117)</f>
        <v>-0.325907945016362</v>
      </c>
    </row>
    <row r="4118" customFormat="false" ht="12" hidden="false" customHeight="false" outlineLevel="0" collapsed="false">
      <c r="R4118" s="3" t="n">
        <v>4107</v>
      </c>
      <c r="S4118" s="12" t="n">
        <f aca="false">R4118*Y$8</f>
        <v>4.107</v>
      </c>
      <c r="T4118" s="17" t="n">
        <f aca="false">T4117+U4117*$Y$8</f>
        <v>2.16545161750431</v>
      </c>
      <c r="U4118" s="14" t="n">
        <f aca="false">U4117+V4117*$Y$8</f>
        <v>-0.979178706235743</v>
      </c>
      <c r="V4118" s="15" t="n">
        <f aca="false">SIN(T4118)*COS(T4118)*X4118^2</f>
        <v>-0.0279069667784942</v>
      </c>
      <c r="W4118" s="12" t="n">
        <f aca="false">W4117+X4117*$Y$8</f>
        <v>4.5943514984222</v>
      </c>
      <c r="X4118" s="12" t="n">
        <f aca="false">X4117+Y4117*$Y$8</f>
        <v>0.245228533220381</v>
      </c>
      <c r="Y4118" s="16" t="n">
        <f aca="false">-2*U4118*X4118*COS(T4118)/SIN(T4118)</f>
        <v>-0.324798923175073</v>
      </c>
    </row>
    <row r="4119" customFormat="false" ht="12" hidden="false" customHeight="false" outlineLevel="0" collapsed="false">
      <c r="R4119" s="3" t="n">
        <v>4108</v>
      </c>
      <c r="S4119" s="12" t="n">
        <f aca="false">R4119*Y$8</f>
        <v>4.108</v>
      </c>
      <c r="T4119" s="17" t="n">
        <f aca="false">T4118+U4118*$Y$8</f>
        <v>2.16447243879807</v>
      </c>
      <c r="U4119" s="14" t="n">
        <f aca="false">U4118+V4118*$Y$8</f>
        <v>-0.979206613202521</v>
      </c>
      <c r="V4119" s="15" t="n">
        <f aca="false">SIN(T4119)*COS(T4119)*X4119^2</f>
        <v>-0.0278111734428418</v>
      </c>
      <c r="W4119" s="12" t="n">
        <f aca="false">W4118+X4118*$Y$8</f>
        <v>4.59459672695542</v>
      </c>
      <c r="X4119" s="12" t="n">
        <f aca="false">X4118+Y4118*$Y$8</f>
        <v>0.244903734297206</v>
      </c>
      <c r="Y4119" s="16" t="n">
        <f aca="false">-2*U4119*X4119*COS(T4119)/SIN(T4119)</f>
        <v>-0.323693981170097</v>
      </c>
    </row>
    <row r="4120" customFormat="false" ht="12" hidden="false" customHeight="false" outlineLevel="0" collapsed="false">
      <c r="R4120" s="3" t="n">
        <v>4109</v>
      </c>
      <c r="S4120" s="12" t="n">
        <f aca="false">R4120*Y$8</f>
        <v>4.109</v>
      </c>
      <c r="T4120" s="17" t="n">
        <f aca="false">T4119+U4119*$Y$8</f>
        <v>2.16349323218487</v>
      </c>
      <c r="U4120" s="14" t="n">
        <f aca="false">U4119+V4119*$Y$8</f>
        <v>-0.979234424375964</v>
      </c>
      <c r="V4120" s="15" t="n">
        <f aca="false">SIN(T4120)*COS(T4120)*X4120^2</f>
        <v>-0.027715737632514</v>
      </c>
      <c r="W4120" s="12" t="n">
        <f aca="false">W4119+X4119*$Y$8</f>
        <v>4.59484163068972</v>
      </c>
      <c r="X4120" s="12" t="n">
        <f aca="false">X4119+Y4119*$Y$8</f>
        <v>0.244580040316036</v>
      </c>
      <c r="Y4120" s="16" t="n">
        <f aca="false">-2*U4120*X4120*COS(T4120)/SIN(T4120)</f>
        <v>-0.322593098643231</v>
      </c>
    </row>
    <row r="4121" customFormat="false" ht="12" hidden="false" customHeight="false" outlineLevel="0" collapsed="false">
      <c r="R4121" s="3" t="n">
        <v>4110</v>
      </c>
      <c r="S4121" s="12" t="n">
        <f aca="false">R4121*Y$8</f>
        <v>4.11</v>
      </c>
      <c r="T4121" s="17" t="n">
        <f aca="false">T4120+U4120*$Y$8</f>
        <v>2.16251399776049</v>
      </c>
      <c r="U4121" s="14" t="n">
        <f aca="false">U4120+V4120*$Y$8</f>
        <v>-0.979262140113596</v>
      </c>
      <c r="V4121" s="15" t="n">
        <f aca="false">SIN(T4121)*COS(T4121)*X4121^2</f>
        <v>-0.0276206575354362</v>
      </c>
      <c r="W4121" s="12" t="n">
        <f aca="false">W4120+X4120*$Y$8</f>
        <v>4.59508621073003</v>
      </c>
      <c r="X4121" s="12" t="n">
        <f aca="false">X4120+Y4120*$Y$8</f>
        <v>0.244257447217392</v>
      </c>
      <c r="Y4121" s="16" t="n">
        <f aca="false">-2*U4121*X4121*COS(T4121)/SIN(T4121)</f>
        <v>-0.321496255351669</v>
      </c>
    </row>
    <row r="4122" customFormat="false" ht="12" hidden="false" customHeight="false" outlineLevel="0" collapsed="false">
      <c r="R4122" s="3" t="n">
        <v>4111</v>
      </c>
      <c r="S4122" s="12" t="n">
        <f aca="false">R4122*Y$8</f>
        <v>4.111</v>
      </c>
      <c r="T4122" s="17" t="n">
        <f aca="false">T4121+U4121*$Y$8</f>
        <v>2.16153473562038</v>
      </c>
      <c r="U4122" s="14" t="n">
        <f aca="false">U4121+V4121*$Y$8</f>
        <v>-0.979289760771132</v>
      </c>
      <c r="V4122" s="15" t="n">
        <f aca="false">SIN(T4122)*COS(T4122)*X4122^2</f>
        <v>-0.0275259313500209</v>
      </c>
      <c r="W4122" s="12" t="n">
        <f aca="false">W4121+X4121*$Y$8</f>
        <v>4.59533046817725</v>
      </c>
      <c r="X4122" s="12" t="n">
        <f aca="false">X4121+Y4121*$Y$8</f>
        <v>0.243935950962041</v>
      </c>
      <c r="Y4122" s="16" t="n">
        <f aca="false">-2*U4122*X4122*COS(T4122)/SIN(T4122)</f>
        <v>-0.320403431167235</v>
      </c>
    </row>
    <row r="4123" customFormat="false" ht="12" hidden="false" customHeight="false" outlineLevel="0" collapsed="false">
      <c r="R4123" s="3" t="n">
        <v>4112</v>
      </c>
      <c r="S4123" s="12" t="n">
        <f aca="false">R4123*Y$8</f>
        <v>4.112</v>
      </c>
      <c r="T4123" s="17" t="n">
        <f aca="false">T4122+U4122*$Y$8</f>
        <v>2.16055544585961</v>
      </c>
      <c r="U4123" s="14" t="n">
        <f aca="false">U4122+V4122*$Y$8</f>
        <v>-0.979317286702482</v>
      </c>
      <c r="V4123" s="15" t="n">
        <f aca="false">SIN(T4123)*COS(T4123)*X4123^2</f>
        <v>-0.0274315572850956</v>
      </c>
      <c r="W4123" s="12" t="n">
        <f aca="false">W4122+X4122*$Y$8</f>
        <v>4.59557440412821</v>
      </c>
      <c r="X4123" s="12" t="n">
        <f aca="false">X4122+Y4122*$Y$8</f>
        <v>0.243615547530873</v>
      </c>
      <c r="Y4123" s="16" t="n">
        <f aca="false">-2*U4123*X4123*COS(T4123)/SIN(T4123)</f>
        <v>-0.31931460607562</v>
      </c>
    </row>
    <row r="4124" customFormat="false" ht="12" hidden="false" customHeight="false" outlineLevel="0" collapsed="false">
      <c r="R4124" s="3" t="n">
        <v>4113</v>
      </c>
      <c r="S4124" s="12" t="n">
        <f aca="false">R4124*Y$8</f>
        <v>4.113</v>
      </c>
      <c r="T4124" s="17" t="n">
        <f aca="false">T4123+U4123*$Y$8</f>
        <v>2.1595761285729</v>
      </c>
      <c r="U4124" s="14" t="n">
        <f aca="false">U4123+V4123*$Y$8</f>
        <v>-0.979344718259767</v>
      </c>
      <c r="V4124" s="15" t="n">
        <f aca="false">SIN(T4124)*COS(T4124)*X4124^2</f>
        <v>-0.0273375335598324</v>
      </c>
      <c r="W4124" s="12" t="n">
        <f aca="false">W4123+X4123*$Y$8</f>
        <v>4.59581801967574</v>
      </c>
      <c r="X4124" s="12" t="n">
        <f aca="false">X4123+Y4123*$Y$8</f>
        <v>0.243296232924798</v>
      </c>
      <c r="Y4124" s="16" t="n">
        <f aca="false">-2*U4124*X4124*COS(T4124)/SIN(T4124)</f>
        <v>-0.318229760175628</v>
      </c>
    </row>
    <row r="4125" customFormat="false" ht="12" hidden="false" customHeight="false" outlineLevel="0" collapsed="false">
      <c r="R4125" s="3" t="n">
        <v>4114</v>
      </c>
      <c r="S4125" s="12" t="n">
        <f aca="false">R4125*Y$8</f>
        <v>4.114</v>
      </c>
      <c r="T4125" s="17" t="n">
        <f aca="false">T4124+U4124*$Y$8</f>
        <v>2.15859678385464</v>
      </c>
      <c r="U4125" s="14" t="n">
        <f aca="false">U4124+V4124*$Y$8</f>
        <v>-0.979372055793327</v>
      </c>
      <c r="V4125" s="15" t="n">
        <f aca="false">SIN(T4125)*COS(T4125)*X4125^2</f>
        <v>-0.0272438584036775</v>
      </c>
      <c r="W4125" s="12" t="n">
        <f aca="false">W4124+X4124*$Y$8</f>
        <v>4.59606131590867</v>
      </c>
      <c r="X4125" s="12" t="n">
        <f aca="false">X4124+Y4124*$Y$8</f>
        <v>0.242978003164622</v>
      </c>
      <c r="Y4125" s="16" t="n">
        <f aca="false">-2*U4125*X4125*COS(T4125)/SIN(T4125)</f>
        <v>-0.317148873678422</v>
      </c>
    </row>
    <row r="4126" customFormat="false" ht="12" hidden="false" customHeight="false" outlineLevel="0" collapsed="false">
      <c r="R4126" s="3" t="n">
        <v>4115</v>
      </c>
      <c r="S4126" s="12" t="n">
        <f aca="false">R4126*Y$8</f>
        <v>4.115</v>
      </c>
      <c r="T4126" s="17" t="n">
        <f aca="false">T4125+U4125*$Y$8</f>
        <v>2.15761741179885</v>
      </c>
      <c r="U4126" s="14" t="n">
        <f aca="false">U4125+V4125*$Y$8</f>
        <v>-0.979399299651731</v>
      </c>
      <c r="V4126" s="15" t="n">
        <f aca="false">SIN(T4126)*COS(T4126)*X4126^2</f>
        <v>-0.0271505300562812</v>
      </c>
      <c r="W4126" s="12" t="n">
        <f aca="false">W4125+X4125*$Y$8</f>
        <v>4.59630429391183</v>
      </c>
      <c r="X4126" s="12" t="n">
        <f aca="false">X4125+Y4125*$Y$8</f>
        <v>0.242660854290944</v>
      </c>
      <c r="Y4126" s="16" t="n">
        <f aca="false">-2*U4126*X4126*COS(T4126)/SIN(T4126)</f>
        <v>-0.316071926906779</v>
      </c>
    </row>
    <row r="4127" customFormat="false" ht="12" hidden="false" customHeight="false" outlineLevel="0" collapsed="false">
      <c r="R4127" s="3" t="n">
        <v>4116</v>
      </c>
      <c r="S4127" s="12" t="n">
        <f aca="false">R4127*Y$8</f>
        <v>4.116</v>
      </c>
      <c r="T4127" s="17" t="n">
        <f aca="false">T4126+U4126*$Y$8</f>
        <v>2.1566380124992</v>
      </c>
      <c r="U4127" s="14" t="n">
        <f aca="false">U4126+V4126*$Y$8</f>
        <v>-0.979426450181787</v>
      </c>
      <c r="V4127" s="15" t="n">
        <f aca="false">SIN(T4127)*COS(T4127)*X4127^2</f>
        <v>-0.0270575467674286</v>
      </c>
      <c r="W4127" s="12" t="n">
        <f aca="false">W4126+X4126*$Y$8</f>
        <v>4.59654695476612</v>
      </c>
      <c r="X4127" s="12" t="n">
        <f aca="false">X4126+Y4126*$Y$8</f>
        <v>0.242344782364037</v>
      </c>
      <c r="Y4127" s="16" t="n">
        <f aca="false">-2*U4127*X4127*COS(T4127)/SIN(T4127)</f>
        <v>-0.314998900294353</v>
      </c>
    </row>
    <row r="4128" customFormat="false" ht="12" hidden="false" customHeight="false" outlineLevel="0" collapsed="false">
      <c r="R4128" s="3" t="n">
        <v>4117</v>
      </c>
      <c r="S4128" s="12" t="n">
        <f aca="false">R4128*Y$8</f>
        <v>4.117</v>
      </c>
      <c r="T4128" s="17" t="n">
        <f aca="false">T4127+U4127*$Y$8</f>
        <v>2.15565858604902</v>
      </c>
      <c r="U4128" s="14" t="n">
        <f aca="false">U4127+V4127*$Y$8</f>
        <v>-0.979453507728554</v>
      </c>
      <c r="V4128" s="15" t="n">
        <f aca="false">SIN(T4128)*COS(T4128)*X4128^2</f>
        <v>-0.0269649067969709</v>
      </c>
      <c r="W4128" s="12" t="n">
        <f aca="false">W4127+X4127*$Y$8</f>
        <v>4.59678929954849</v>
      </c>
      <c r="X4128" s="12" t="n">
        <f aca="false">X4127+Y4127*$Y$8</f>
        <v>0.242029783463743</v>
      </c>
      <c r="Y4128" s="16" t="n">
        <f aca="false">-2*U4128*X4128*COS(T4128)/SIN(T4128)</f>
        <v>-0.313929774384933</v>
      </c>
    </row>
    <row r="4129" customFormat="false" ht="12" hidden="false" customHeight="false" outlineLevel="0" collapsed="false">
      <c r="R4129" s="3" t="n">
        <v>4118</v>
      </c>
      <c r="S4129" s="12" t="n">
        <f aca="false">R4129*Y$8</f>
        <v>4.118</v>
      </c>
      <c r="T4129" s="17" t="n">
        <f aca="false">T4128+U4128*$Y$8</f>
        <v>2.15467913254129</v>
      </c>
      <c r="U4129" s="14" t="n">
        <f aca="false">U4128+V4128*$Y$8</f>
        <v>-0.979480472635351</v>
      </c>
      <c r="V4129" s="15" t="n">
        <f aca="false">SIN(T4129)*COS(T4129)*X4129^2</f>
        <v>-0.026872608414757</v>
      </c>
      <c r="W4129" s="12" t="n">
        <f aca="false">W4128+X4128*$Y$8</f>
        <v>4.59703132933195</v>
      </c>
      <c r="X4129" s="12" t="n">
        <f aca="false">X4128+Y4128*$Y$8</f>
        <v>0.241715853689358</v>
      </c>
      <c r="Y4129" s="16" t="n">
        <f aca="false">-2*U4129*X4129*COS(T4129)/SIN(T4129)</f>
        <v>-0.312864529831726</v>
      </c>
    </row>
    <row r="4130" customFormat="false" ht="12" hidden="false" customHeight="false" outlineLevel="0" collapsed="false">
      <c r="R4130" s="3" t="n">
        <v>4119</v>
      </c>
      <c r="S4130" s="12" t="n">
        <f aca="false">R4130*Y$8</f>
        <v>4.119</v>
      </c>
      <c r="T4130" s="17" t="n">
        <f aca="false">T4129+U4129*$Y$8</f>
        <v>2.15369965206865</v>
      </c>
      <c r="U4130" s="14" t="n">
        <f aca="false">U4129+V4129*$Y$8</f>
        <v>-0.979507345243766</v>
      </c>
      <c r="V4130" s="15" t="n">
        <f aca="false">SIN(T4130)*COS(T4130)*X4130^2</f>
        <v>-0.026780649900566</v>
      </c>
      <c r="W4130" s="12" t="n">
        <f aca="false">W4129+X4129*$Y$8</f>
        <v>4.59727304518564</v>
      </c>
      <c r="X4130" s="12" t="n">
        <f aca="false">X4129+Y4129*$Y$8</f>
        <v>0.241402989159526</v>
      </c>
      <c r="Y4130" s="16" t="n">
        <f aca="false">-2*U4130*X4130*COS(T4130)/SIN(T4130)</f>
        <v>-0.31180314739662</v>
      </c>
    </row>
    <row r="4131" customFormat="false" ht="12" hidden="false" customHeight="false" outlineLevel="0" collapsed="false">
      <c r="R4131" s="3" t="n">
        <v>4120</v>
      </c>
      <c r="S4131" s="12" t="n">
        <f aca="false">R4131*Y$8</f>
        <v>4.12</v>
      </c>
      <c r="T4131" s="17" t="n">
        <f aca="false">T4130+U4130*$Y$8</f>
        <v>2.15272014472341</v>
      </c>
      <c r="U4131" s="14" t="n">
        <f aca="false">U4130+V4130*$Y$8</f>
        <v>-0.979534125893667</v>
      </c>
      <c r="V4131" s="15" t="n">
        <f aca="false">SIN(T4131)*COS(T4131)*X4131^2</f>
        <v>-0.0266890295440394</v>
      </c>
      <c r="W4131" s="12" t="n">
        <f aca="false">W4130+X4130*$Y$8</f>
        <v>4.5975144481748</v>
      </c>
      <c r="X4131" s="12" t="n">
        <f aca="false">X4130+Y4130*$Y$8</f>
        <v>0.241091186012129</v>
      </c>
      <c r="Y4131" s="16" t="n">
        <f aca="false">-2*U4131*X4131*COS(T4131)/SIN(T4131)</f>
        <v>-0.310745607949476</v>
      </c>
    </row>
    <row r="4132" customFormat="false" ht="12" hidden="false" customHeight="false" outlineLevel="0" collapsed="false">
      <c r="R4132" s="3" t="n">
        <v>4121</v>
      </c>
      <c r="S4132" s="12" t="n">
        <f aca="false">R4132*Y$8</f>
        <v>4.121</v>
      </c>
      <c r="T4132" s="17" t="n">
        <f aca="false">T4131+U4131*$Y$8</f>
        <v>2.15174061059752</v>
      </c>
      <c r="U4132" s="14" t="n">
        <f aca="false">U4131+V4131*$Y$8</f>
        <v>-0.979560814923211</v>
      </c>
      <c r="V4132" s="15" t="n">
        <f aca="false">SIN(T4132)*COS(T4132)*X4132^2</f>
        <v>-0.0265977456446149</v>
      </c>
      <c r="W4132" s="12" t="n">
        <f aca="false">W4131+X4131*$Y$8</f>
        <v>4.59775553936081</v>
      </c>
      <c r="X4132" s="12" t="n">
        <f aca="false">X4131+Y4131*$Y$8</f>
        <v>0.24078044040418</v>
      </c>
      <c r="Y4132" s="16" t="n">
        <f aca="false">-2*U4132*X4132*COS(T4132)/SIN(T4132)</f>
        <v>-0.309691892467408</v>
      </c>
    </row>
    <row r="4133" customFormat="false" ht="12" hidden="false" customHeight="false" outlineLevel="0" collapsed="false">
      <c r="R4133" s="3" t="n">
        <v>4122</v>
      </c>
      <c r="S4133" s="12" t="n">
        <f aca="false">R4133*Y$8</f>
        <v>4.122</v>
      </c>
      <c r="T4133" s="17" t="n">
        <f aca="false">T4132+U4132*$Y$8</f>
        <v>2.15076104978259</v>
      </c>
      <c r="U4133" s="14" t="n">
        <f aca="false">U4132+V4132*$Y$8</f>
        <v>-0.979587412668855</v>
      </c>
      <c r="V4133" s="15" t="n">
        <f aca="false">SIN(T4133)*COS(T4133)*X4133^2</f>
        <v>-0.02650679651146</v>
      </c>
      <c r="W4133" s="12" t="n">
        <f aca="false">W4132+X4132*$Y$8</f>
        <v>4.59799631980122</v>
      </c>
      <c r="X4133" s="12" t="n">
        <f aca="false">X4132+Y4132*$Y$8</f>
        <v>0.240470748511713</v>
      </c>
      <c r="Y4133" s="16" t="n">
        <f aca="false">-2*U4133*X4133*COS(T4133)/SIN(T4133)</f>
        <v>-0.30864198203408</v>
      </c>
    </row>
    <row r="4134" customFormat="false" ht="12" hidden="false" customHeight="false" outlineLevel="0" collapsed="false">
      <c r="R4134" s="3" t="n">
        <v>4123</v>
      </c>
      <c r="S4134" s="12" t="n">
        <f aca="false">R4134*Y$8</f>
        <v>4.123</v>
      </c>
      <c r="T4134" s="17" t="n">
        <f aca="false">T4133+U4133*$Y$8</f>
        <v>2.14978146236992</v>
      </c>
      <c r="U4134" s="14" t="n">
        <f aca="false">U4133+V4133*$Y$8</f>
        <v>-0.979613919465367</v>
      </c>
      <c r="V4134" s="15" t="n">
        <f aca="false">SIN(T4134)*COS(T4134)*X4134^2</f>
        <v>-0.0264161804634062</v>
      </c>
      <c r="W4134" s="12" t="n">
        <f aca="false">W4133+X4133*$Y$8</f>
        <v>4.59823679054973</v>
      </c>
      <c r="X4134" s="12" t="n">
        <f aca="false">X4133+Y4133*$Y$8</f>
        <v>0.240162106529678</v>
      </c>
      <c r="Y4134" s="16" t="n">
        <f aca="false">-2*U4134*X4134*COS(T4134)/SIN(T4134)</f>
        <v>-0.307595857839001</v>
      </c>
    </row>
    <row r="4135" customFormat="false" ht="12" hidden="false" customHeight="false" outlineLevel="0" collapsed="false">
      <c r="R4135" s="3" t="n">
        <v>4124</v>
      </c>
      <c r="S4135" s="12" t="n">
        <f aca="false">R4135*Y$8</f>
        <v>4.124</v>
      </c>
      <c r="T4135" s="17" t="n">
        <f aca="false">T4134+U4134*$Y$8</f>
        <v>2.14880184845046</v>
      </c>
      <c r="U4135" s="14" t="n">
        <f aca="false">U4134+V4134*$Y$8</f>
        <v>-0.97964033564583</v>
      </c>
      <c r="V4135" s="15" t="n">
        <f aca="false">SIN(T4135)*COS(T4135)*X4135^2</f>
        <v>-0.0263258958288839</v>
      </c>
      <c r="W4135" s="12" t="n">
        <f aca="false">W4134+X4134*$Y$8</f>
        <v>4.59847695265626</v>
      </c>
      <c r="X4135" s="12" t="n">
        <f aca="false">X4134+Y4134*$Y$8</f>
        <v>0.239854510671839</v>
      </c>
      <c r="Y4135" s="16" t="n">
        <f aca="false">-2*U4135*X4135*COS(T4135)/SIN(T4135)</f>
        <v>-0.306553501176826</v>
      </c>
    </row>
    <row r="4136" customFormat="false" ht="12" hidden="false" customHeight="false" outlineLevel="0" collapsed="false">
      <c r="R4136" s="3" t="n">
        <v>4125</v>
      </c>
      <c r="S4136" s="12" t="n">
        <f aca="false">R4136*Y$8</f>
        <v>4.125</v>
      </c>
      <c r="T4136" s="17" t="n">
        <f aca="false">T4135+U4135*$Y$8</f>
        <v>2.14782220811481</v>
      </c>
      <c r="U4136" s="14" t="n">
        <f aca="false">U4135+V4135*$Y$8</f>
        <v>-0.979666661541659</v>
      </c>
      <c r="V4136" s="15" t="n">
        <f aca="false">SIN(T4136)*COS(T4136)*X4136^2</f>
        <v>-0.0262359409458575</v>
      </c>
      <c r="W4136" s="12" t="n">
        <f aca="false">W4135+X4135*$Y$8</f>
        <v>4.59871680716693</v>
      </c>
      <c r="X4136" s="12" t="n">
        <f aca="false">X4135+Y4135*$Y$8</f>
        <v>0.239547957170663</v>
      </c>
      <c r="Y4136" s="16" t="n">
        <f aca="false">-2*U4136*X4136*COS(T4136)/SIN(T4136)</f>
        <v>-0.305514893446669</v>
      </c>
    </row>
    <row r="4137" customFormat="false" ht="12" hidden="false" customHeight="false" outlineLevel="0" collapsed="false">
      <c r="R4137" s="3" t="n">
        <v>4126</v>
      </c>
      <c r="S4137" s="12" t="n">
        <f aca="false">R4137*Y$8</f>
        <v>4.126</v>
      </c>
      <c r="T4137" s="17" t="n">
        <f aca="false">T4136+U4136*$Y$8</f>
        <v>2.14684254145327</v>
      </c>
      <c r="U4137" s="14" t="n">
        <f aca="false">U4136+V4136*$Y$8</f>
        <v>-0.979692897482605</v>
      </c>
      <c r="V4137" s="15" t="n">
        <f aca="false">SIN(T4137)*COS(T4137)*X4137^2</f>
        <v>-0.0261463141617612</v>
      </c>
      <c r="W4137" s="12" t="n">
        <f aca="false">W4136+X4136*$Y$8</f>
        <v>4.5989563551241</v>
      </c>
      <c r="X4137" s="12" t="n">
        <f aca="false">X4136+Y4136*$Y$8</f>
        <v>0.239242442277216</v>
      </c>
      <c r="Y4137" s="16" t="n">
        <f aca="false">-2*U4137*X4137*COS(T4137)/SIN(T4137)</f>
        <v>-0.304480016151409</v>
      </c>
    </row>
    <row r="4138" customFormat="false" ht="12" hidden="false" customHeight="false" outlineLevel="0" collapsed="false">
      <c r="R4138" s="3" t="n">
        <v>4127</v>
      </c>
      <c r="S4138" s="12" t="n">
        <f aca="false">R4138*Y$8</f>
        <v>4.127</v>
      </c>
      <c r="T4138" s="17" t="n">
        <f aca="false">T4137+U4137*$Y$8</f>
        <v>2.14586284855579</v>
      </c>
      <c r="U4138" s="14" t="n">
        <f aca="false">U4137+V4137*$Y$8</f>
        <v>-0.979719043796767</v>
      </c>
      <c r="V4138" s="15" t="n">
        <f aca="false">SIN(T4138)*COS(T4138)*X4138^2</f>
        <v>-0.0260570138334355</v>
      </c>
      <c r="W4138" s="12" t="n">
        <f aca="false">W4137+X4137*$Y$8</f>
        <v>4.59919559756638</v>
      </c>
      <c r="X4138" s="12" t="n">
        <f aca="false">X4137+Y4137*$Y$8</f>
        <v>0.238937962261065</v>
      </c>
      <c r="Y4138" s="16" t="n">
        <f aca="false">-2*U4138*X4138*COS(T4138)/SIN(T4138)</f>
        <v>-0.303448850897012</v>
      </c>
    </row>
    <row r="4139" customFormat="false" ht="12" hidden="false" customHeight="false" outlineLevel="0" collapsed="false">
      <c r="R4139" s="3" t="n">
        <v>4128</v>
      </c>
      <c r="S4139" s="12" t="n">
        <f aca="false">R4139*Y$8</f>
        <v>4.128</v>
      </c>
      <c r="T4139" s="17" t="n">
        <f aca="false">T4138+U4138*$Y$8</f>
        <v>2.14488312951199</v>
      </c>
      <c r="U4139" s="14" t="n">
        <f aca="false">U4138+V4138*$Y$8</f>
        <v>-0.9797451008106</v>
      </c>
      <c r="V4139" s="15" t="n">
        <f aca="false">SIN(T4139)*COS(T4139)*X4139^2</f>
        <v>-0.0259680383270634</v>
      </c>
      <c r="W4139" s="12" t="n">
        <f aca="false">W4138+X4138*$Y$8</f>
        <v>4.59943453552864</v>
      </c>
      <c r="X4139" s="12" t="n">
        <f aca="false">X4138+Y4138*$Y$8</f>
        <v>0.238634513410168</v>
      </c>
      <c r="Y4139" s="16" t="n">
        <f aca="false">-2*U4139*X4139*COS(T4139)/SIN(T4139)</f>
        <v>-0.302421379391855</v>
      </c>
    </row>
    <row r="4140" customFormat="false" ht="12" hidden="false" customHeight="false" outlineLevel="0" collapsed="false">
      <c r="R4140" s="3" t="n">
        <v>4129</v>
      </c>
      <c r="S4140" s="12" t="n">
        <f aca="false">R4140*Y$8</f>
        <v>4.129</v>
      </c>
      <c r="T4140" s="17" t="n">
        <f aca="false">T4139+U4139*$Y$8</f>
        <v>2.14390338441118</v>
      </c>
      <c r="U4140" s="14" t="n">
        <f aca="false">U4139+V4139*$Y$8</f>
        <v>-0.979771068848927</v>
      </c>
      <c r="V4140" s="15" t="n">
        <f aca="false">SIN(T4140)*COS(T4140)*X4140^2</f>
        <v>-0.0258793860181081</v>
      </c>
      <c r="W4140" s="12" t="n">
        <f aca="false">W4139+X4139*$Y$8</f>
        <v>4.59967317004205</v>
      </c>
      <c r="X4140" s="12" t="n">
        <f aca="false">X4139+Y4139*$Y$8</f>
        <v>0.238332092030776</v>
      </c>
      <c r="Y4140" s="16" t="n">
        <f aca="false">-2*U4140*X4140*COS(T4140)/SIN(T4140)</f>
        <v>-0.301397583446047</v>
      </c>
    </row>
    <row r="4141" customFormat="false" ht="12" hidden="false" customHeight="false" outlineLevel="0" collapsed="false">
      <c r="R4141" s="3" t="n">
        <v>4130</v>
      </c>
      <c r="S4141" s="12" t="n">
        <f aca="false">R4141*Y$8</f>
        <v>4.13</v>
      </c>
      <c r="T4141" s="17" t="n">
        <f aca="false">T4140+U4140*$Y$8</f>
        <v>2.14292361334233</v>
      </c>
      <c r="U4141" s="14" t="n">
        <f aca="false">U4140+V4140*$Y$8</f>
        <v>-0.979796948234945</v>
      </c>
      <c r="V4141" s="15" t="n">
        <f aca="false">SIN(T4141)*COS(T4141)*X4141^2</f>
        <v>-0.0257910552912504</v>
      </c>
      <c r="W4141" s="12" t="n">
        <f aca="false">W4140+X4140*$Y$8</f>
        <v>4.59991150213408</v>
      </c>
      <c r="X4141" s="12" t="n">
        <f aca="false">X4140+Y4140*$Y$8</f>
        <v>0.23803069444733</v>
      </c>
      <c r="Y4141" s="16" t="n">
        <f aca="false">-2*U4141*X4141*COS(T4141)/SIN(T4141)</f>
        <v>-0.300377444970771</v>
      </c>
    </row>
    <row r="4142" customFormat="false" ht="12" hidden="false" customHeight="false" outlineLevel="0" collapsed="false">
      <c r="R4142" s="3" t="n">
        <v>4131</v>
      </c>
      <c r="S4142" s="12" t="n">
        <f aca="false">R4142*Y$8</f>
        <v>4.131</v>
      </c>
      <c r="T4142" s="17" t="n">
        <f aca="false">T4141+U4141*$Y$8</f>
        <v>2.1419438163941</v>
      </c>
      <c r="U4142" s="14" t="n">
        <f aca="false">U4141+V4141*$Y$8</f>
        <v>-0.979822739290236</v>
      </c>
      <c r="V4142" s="15" t="n">
        <f aca="false">SIN(T4142)*COS(T4142)*X4142^2</f>
        <v>-0.0257030445403268</v>
      </c>
      <c r="W4142" s="12" t="n">
        <f aca="false">W4141+X4141*$Y$8</f>
        <v>4.60014953282853</v>
      </c>
      <c r="X4142" s="12" t="n">
        <f aca="false">X4141+Y4141*$Y$8</f>
        <v>0.237730317002359</v>
      </c>
      <c r="Y4142" s="16" t="n">
        <f aca="false">-2*U4142*X4142*COS(T4142)/SIN(T4142)</f>
        <v>-0.299360945977614</v>
      </c>
    </row>
    <row r="4143" customFormat="false" ht="12" hidden="false" customHeight="false" outlineLevel="0" collapsed="false">
      <c r="R4143" s="3" t="n">
        <v>4132</v>
      </c>
      <c r="S4143" s="12" t="n">
        <f aca="false">R4143*Y$8</f>
        <v>4.132</v>
      </c>
      <c r="T4143" s="17" t="n">
        <f aca="false">T4142+U4142*$Y$8</f>
        <v>2.14096399365481</v>
      </c>
      <c r="U4143" s="14" t="n">
        <f aca="false">U4142+V4142*$Y$8</f>
        <v>-0.979848442334777</v>
      </c>
      <c r="V4143" s="15" t="n">
        <f aca="false">SIN(T4143)*COS(T4143)*X4143^2</f>
        <v>-0.0256153521682684</v>
      </c>
      <c r="W4143" s="12" t="n">
        <f aca="false">W4142+X4142*$Y$8</f>
        <v>4.60038726314553</v>
      </c>
      <c r="X4143" s="12" t="n">
        <f aca="false">X4142+Y4142*$Y$8</f>
        <v>0.237430956056381</v>
      </c>
      <c r="Y4143" s="16" t="n">
        <f aca="false">-2*U4143*X4143*COS(T4143)/SIN(T4143)</f>
        <v>-0.298348068577912</v>
      </c>
    </row>
    <row r="4144" customFormat="false" ht="12" hidden="false" customHeight="false" outlineLevel="0" collapsed="false">
      <c r="R4144" s="3" t="n">
        <v>4133</v>
      </c>
      <c r="S4144" s="12" t="n">
        <f aca="false">R4144*Y$8</f>
        <v>4.133</v>
      </c>
      <c r="T4144" s="17" t="n">
        <f aca="false">T4143+U4143*$Y$8</f>
        <v>2.13998414521247</v>
      </c>
      <c r="U4144" s="14" t="n">
        <f aca="false">U4143+V4143*$Y$8</f>
        <v>-0.979874057686945</v>
      </c>
      <c r="V4144" s="15" t="n">
        <f aca="false">SIN(T4144)*COS(T4144)*X4144^2</f>
        <v>-0.0255279765870396</v>
      </c>
      <c r="W4144" s="12" t="n">
        <f aca="false">W4143+X4143*$Y$8</f>
        <v>4.60062469410159</v>
      </c>
      <c r="X4144" s="12" t="n">
        <f aca="false">X4143+Y4143*$Y$8</f>
        <v>0.237132607987803</v>
      </c>
      <c r="Y4144" s="16" t="n">
        <f aca="false">-2*U4144*X4144*COS(T4144)/SIN(T4144)</f>
        <v>-0.297338794982098</v>
      </c>
    </row>
    <row r="4145" customFormat="false" ht="12" hidden="false" customHeight="false" outlineLevel="0" collapsed="false">
      <c r="R4145" s="3" t="n">
        <v>4134</v>
      </c>
      <c r="S4145" s="12" t="n">
        <f aca="false">R4145*Y$8</f>
        <v>4.134</v>
      </c>
      <c r="T4145" s="17" t="n">
        <f aca="false">T4144+U4144*$Y$8</f>
        <v>2.13900427115479</v>
      </c>
      <c r="U4145" s="14" t="n">
        <f aca="false">U4144+V4144*$Y$8</f>
        <v>-0.979899585663532</v>
      </c>
      <c r="V4145" s="15" t="n">
        <f aca="false">SIN(T4145)*COS(T4145)*X4145^2</f>
        <v>-0.0254409162175778</v>
      </c>
      <c r="W4145" s="12" t="n">
        <f aca="false">W4144+X4144*$Y$8</f>
        <v>4.60086182670957</v>
      </c>
      <c r="X4145" s="12" t="n">
        <f aca="false">X4144+Y4144*$Y$8</f>
        <v>0.236835269192821</v>
      </c>
      <c r="Y4145" s="16" t="n">
        <f aca="false">-2*U4145*X4145*COS(T4145)/SIN(T4145)</f>
        <v>-0.296333107499054</v>
      </c>
    </row>
    <row r="4146" customFormat="false" ht="12" hidden="false" customHeight="false" outlineLevel="0" collapsed="false">
      <c r="R4146" s="3" t="n">
        <v>4135</v>
      </c>
      <c r="S4146" s="12" t="n">
        <f aca="false">R4146*Y$8</f>
        <v>4.135</v>
      </c>
      <c r="T4146" s="17" t="n">
        <f aca="false">T4145+U4145*$Y$8</f>
        <v>2.13802437156912</v>
      </c>
      <c r="U4146" s="14" t="n">
        <f aca="false">U4145+V4145*$Y$8</f>
        <v>-0.97992502657975</v>
      </c>
      <c r="V4146" s="15" t="n">
        <f aca="false">SIN(T4146)*COS(T4146)*X4146^2</f>
        <v>-0.0253541694897335</v>
      </c>
      <c r="W4146" s="12" t="n">
        <f aca="false">W4145+X4145*$Y$8</f>
        <v>4.60109866197877</v>
      </c>
      <c r="X4146" s="12" t="n">
        <f aca="false">X4145+Y4145*$Y$8</f>
        <v>0.236538936085322</v>
      </c>
      <c r="Y4146" s="16" t="n">
        <f aca="false">-2*U4146*X4146*COS(T4146)/SIN(T4146)</f>
        <v>-0.295330988535466</v>
      </c>
    </row>
    <row r="4147" customFormat="false" ht="12" hidden="false" customHeight="false" outlineLevel="0" collapsed="false">
      <c r="R4147" s="3" t="n">
        <v>4136</v>
      </c>
      <c r="S4147" s="12" t="n">
        <f aca="false">R4147*Y$8</f>
        <v>4.136</v>
      </c>
      <c r="T4147" s="17" t="n">
        <f aca="false">T4146+U4146*$Y$8</f>
        <v>2.13704444654254</v>
      </c>
      <c r="U4147" s="14" t="n">
        <f aca="false">U4146+V4146*$Y$8</f>
        <v>-0.97995038074924</v>
      </c>
      <c r="V4147" s="15" t="n">
        <f aca="false">SIN(T4147)*COS(T4147)*X4147^2</f>
        <v>-0.0252677348422104</v>
      </c>
      <c r="W4147" s="12" t="n">
        <f aca="false">W4146+X4146*$Y$8</f>
        <v>4.60133520091485</v>
      </c>
      <c r="X4147" s="12" t="n">
        <f aca="false">X4146+Y4146*$Y$8</f>
        <v>0.236243605096787</v>
      </c>
      <c r="Y4147" s="16" t="n">
        <f aca="false">-2*U4147*X4147*COS(T4147)/SIN(T4147)</f>
        <v>-0.294332420595184</v>
      </c>
    </row>
    <row r="4148" customFormat="false" ht="12" hidden="false" customHeight="false" outlineLevel="0" collapsed="false">
      <c r="R4148" s="3" t="n">
        <v>4137</v>
      </c>
      <c r="S4148" s="12" t="n">
        <f aca="false">R4148*Y$8</f>
        <v>4.137</v>
      </c>
      <c r="T4148" s="17" t="n">
        <f aca="false">T4147+U4147*$Y$8</f>
        <v>2.13606449616179</v>
      </c>
      <c r="U4148" s="14" t="n">
        <f aca="false">U4147+V4147*$Y$8</f>
        <v>-0.979975648484082</v>
      </c>
      <c r="V4148" s="15" t="n">
        <f aca="false">SIN(T4148)*COS(T4148)*X4148^2</f>
        <v>-0.0251816107225066</v>
      </c>
      <c r="W4148" s="12" t="n">
        <f aca="false">W4147+X4147*$Y$8</f>
        <v>4.60157144451995</v>
      </c>
      <c r="X4148" s="12" t="n">
        <f aca="false">X4147+Y4147*$Y$8</f>
        <v>0.235949272676192</v>
      </c>
      <c r="Y4148" s="16" t="n">
        <f aca="false">-2*U4148*X4148*COS(T4148)/SIN(T4148)</f>
        <v>-0.293337386278593</v>
      </c>
    </row>
    <row r="4149" customFormat="false" ht="12" hidden="false" customHeight="false" outlineLevel="0" collapsed="false">
      <c r="R4149" s="3" t="n">
        <v>4138</v>
      </c>
      <c r="S4149" s="12" t="n">
        <f aca="false">R4149*Y$8</f>
        <v>4.138</v>
      </c>
      <c r="T4149" s="17" t="n">
        <f aca="false">T4148+U4148*$Y$8</f>
        <v>2.13508452051331</v>
      </c>
      <c r="U4149" s="14" t="n">
        <f aca="false">U4148+V4148*$Y$8</f>
        <v>-0.980000830094804</v>
      </c>
      <c r="V4149" s="15" t="n">
        <f aca="false">SIN(T4149)*COS(T4149)*X4149^2</f>
        <v>-0.0250957955868556</v>
      </c>
      <c r="W4149" s="12" t="n">
        <f aca="false">W4148+X4148*$Y$8</f>
        <v>4.60180739379262</v>
      </c>
      <c r="X4149" s="12" t="n">
        <f aca="false">X4148+Y4148*$Y$8</f>
        <v>0.235655935289913</v>
      </c>
      <c r="Y4149" s="16" t="n">
        <f aca="false">-2*U4149*X4149*COS(T4149)/SIN(T4149)</f>
        <v>-0.292345868281979</v>
      </c>
    </row>
    <row r="4150" customFormat="false" ht="12" hidden="false" customHeight="false" outlineLevel="0" collapsed="false">
      <c r="R4150" s="3" t="n">
        <v>4139</v>
      </c>
      <c r="S4150" s="12" t="n">
        <f aca="false">R4150*Y$8</f>
        <v>4.139</v>
      </c>
      <c r="T4150" s="17" t="n">
        <f aca="false">T4149+U4149*$Y$8</f>
        <v>2.13410451968321</v>
      </c>
      <c r="U4150" s="14" t="n">
        <f aca="false">U4149+V4149*$Y$8</f>
        <v>-0.980025925890391</v>
      </c>
      <c r="V4150" s="15" t="n">
        <f aca="false">SIN(T4150)*COS(T4150)*X4150^2</f>
        <v>-0.0250102879001683</v>
      </c>
      <c r="W4150" s="12" t="n">
        <f aca="false">W4149+X4149*$Y$8</f>
        <v>4.60204304972791</v>
      </c>
      <c r="X4150" s="12" t="n">
        <f aca="false">X4149+Y4149*$Y$8</f>
        <v>0.235363589421631</v>
      </c>
      <c r="Y4150" s="16" t="n">
        <f aca="false">-2*U4150*X4150*COS(T4150)/SIN(T4150)</f>
        <v>-0.291357849396906</v>
      </c>
    </row>
    <row r="4151" customFormat="false" ht="12" hidden="false" customHeight="false" outlineLevel="0" collapsed="false">
      <c r="R4151" s="3" t="n">
        <v>4140</v>
      </c>
      <c r="S4151" s="12" t="n">
        <f aca="false">R4151*Y$8</f>
        <v>4.14</v>
      </c>
      <c r="T4151" s="17" t="n">
        <f aca="false">T4150+U4150*$Y$8</f>
        <v>2.13312449375732</v>
      </c>
      <c r="U4151" s="14" t="n">
        <f aca="false">U4150+V4150*$Y$8</f>
        <v>-0.980050936178291</v>
      </c>
      <c r="V4151" s="15" t="n">
        <f aca="false">SIN(T4151)*COS(T4151)*X4151^2</f>
        <v>-0.0249250861359751</v>
      </c>
      <c r="W4151" s="12" t="n">
        <f aca="false">W4150+X4150*$Y$8</f>
        <v>4.60227841331734</v>
      </c>
      <c r="X4151" s="12" t="n">
        <f aca="false">X4150+Y4150*$Y$8</f>
        <v>0.235072231572234</v>
      </c>
      <c r="Y4151" s="16" t="n">
        <f aca="false">-2*U4151*X4151*COS(T4151)/SIN(T4151)</f>
        <v>-0.290373312509597</v>
      </c>
    </row>
    <row r="4152" customFormat="false" ht="12" hidden="false" customHeight="false" outlineLevel="0" collapsed="false">
      <c r="R4152" s="3" t="n">
        <v>4141</v>
      </c>
      <c r="S4152" s="12" t="n">
        <f aca="false">R4152*Y$8</f>
        <v>4.141</v>
      </c>
      <c r="T4152" s="17" t="n">
        <f aca="false">T4151+U4151*$Y$8</f>
        <v>2.13214444282115</v>
      </c>
      <c r="U4152" s="14" t="n">
        <f aca="false">U4151+V4151*$Y$8</f>
        <v>-0.980075861264427</v>
      </c>
      <c r="V4152" s="15" t="n">
        <f aca="false">SIN(T4152)*COS(T4152)*X4152^2</f>
        <v>-0.0248401887763685</v>
      </c>
      <c r="W4152" s="12" t="n">
        <f aca="false">W4151+X4151*$Y$8</f>
        <v>4.60251348554891</v>
      </c>
      <c r="X4152" s="12" t="n">
        <f aca="false">X4151+Y4151*$Y$8</f>
        <v>0.234781858259724</v>
      </c>
      <c r="Y4152" s="16" t="n">
        <f aca="false">-2*U4152*X4152*COS(T4152)/SIN(T4152)</f>
        <v>-0.289392240600313</v>
      </c>
    </row>
    <row r="4153" customFormat="false" ht="12" hidden="false" customHeight="false" outlineLevel="0" collapsed="false">
      <c r="R4153" s="3" t="n">
        <v>4142</v>
      </c>
      <c r="S4153" s="12" t="n">
        <f aca="false">R4153*Y$8</f>
        <v>4.142</v>
      </c>
      <c r="T4153" s="17" t="n">
        <f aca="false">T4152+U4152*$Y$8</f>
        <v>2.13116436695988</v>
      </c>
      <c r="U4153" s="14" t="n">
        <f aca="false">U4152+V4152*$Y$8</f>
        <v>-0.980100701453204</v>
      </c>
      <c r="V4153" s="15" t="n">
        <f aca="false">SIN(T4153)*COS(T4153)*X4153^2</f>
        <v>-0.0247555943119461</v>
      </c>
      <c r="W4153" s="12" t="n">
        <f aca="false">W4152+X4152*$Y$8</f>
        <v>4.60274826740717</v>
      </c>
      <c r="X4153" s="12" t="n">
        <f aca="false">X4152+Y4152*$Y$8</f>
        <v>0.234492466019124</v>
      </c>
      <c r="Y4153" s="16" t="n">
        <f aca="false">-2*U4153*X4153*COS(T4153)/SIN(T4153)</f>
        <v>-0.288414616742748</v>
      </c>
    </row>
    <row r="4154" customFormat="false" ht="12" hidden="false" customHeight="false" outlineLevel="0" collapsed="false">
      <c r="R4154" s="3" t="n">
        <v>4143</v>
      </c>
      <c r="S4154" s="12" t="n">
        <f aca="false">R4154*Y$8</f>
        <v>4.143</v>
      </c>
      <c r="T4154" s="17" t="n">
        <f aca="false">T4153+U4153*$Y$8</f>
        <v>2.13018426625843</v>
      </c>
      <c r="U4154" s="14" t="n">
        <f aca="false">U4153+V4153*$Y$8</f>
        <v>-0.980125457047515</v>
      </c>
      <c r="V4154" s="15" t="n">
        <f aca="false">SIN(T4154)*COS(T4154)*X4154^2</f>
        <v>-0.0246713012417543</v>
      </c>
      <c r="W4154" s="12" t="n">
        <f aca="false">W4153+X4153*$Y$8</f>
        <v>4.60298275987319</v>
      </c>
      <c r="X4154" s="12" t="n">
        <f aca="false">X4153+Y4153*$Y$8</f>
        <v>0.234204051402381</v>
      </c>
      <c r="Y4154" s="16" t="n">
        <f aca="false">-2*U4154*X4154*COS(T4154)/SIN(T4154)</f>
        <v>-0.287440424103418</v>
      </c>
    </row>
    <row r="4155" customFormat="false" ht="12" hidden="false" customHeight="false" outlineLevel="0" collapsed="false">
      <c r="R4155" s="3" t="n">
        <v>4144</v>
      </c>
      <c r="S4155" s="12" t="n">
        <f aca="false">R4155*Y$8</f>
        <v>4.144</v>
      </c>
      <c r="T4155" s="17" t="n">
        <f aca="false">T4154+U4154*$Y$8</f>
        <v>2.12920414080138</v>
      </c>
      <c r="U4155" s="14" t="n">
        <f aca="false">U4154+V4154*$Y$8</f>
        <v>-0.980150128348757</v>
      </c>
      <c r="V4155" s="15" t="n">
        <f aca="false">SIN(T4155)*COS(T4155)*X4155^2</f>
        <v>-0.0245873080732317</v>
      </c>
      <c r="W4155" s="12" t="n">
        <f aca="false">W4154+X4154*$Y$8</f>
        <v>4.60321696392459</v>
      </c>
      <c r="X4155" s="12" t="n">
        <f aca="false">X4154+Y4154*$Y$8</f>
        <v>0.233916610978278</v>
      </c>
      <c r="Y4155" s="16" t="n">
        <f aca="false">-2*U4155*X4155*COS(T4155)/SIN(T4155)</f>
        <v>-0.28646964594106</v>
      </c>
    </row>
    <row r="4156" customFormat="false" ht="12" hidden="false" customHeight="false" outlineLevel="0" collapsed="false">
      <c r="R4156" s="3" t="n">
        <v>4145</v>
      </c>
      <c r="S4156" s="12" t="n">
        <f aca="false">R4156*Y$8</f>
        <v>4.145</v>
      </c>
      <c r="T4156" s="17" t="n">
        <f aca="false">T4155+U4155*$Y$8</f>
        <v>2.12822399067303</v>
      </c>
      <c r="U4156" s="14" t="n">
        <f aca="false">U4155+V4155*$Y$8</f>
        <v>-0.98017471565683</v>
      </c>
      <c r="V4156" s="15" t="n">
        <f aca="false">SIN(T4156)*COS(T4156)*X4156^2</f>
        <v>-0.0245036133221541</v>
      </c>
      <c r="W4156" s="12" t="n">
        <f aca="false">W4155+X4155*$Y$8</f>
        <v>4.60345088053557</v>
      </c>
      <c r="X4156" s="12" t="n">
        <f aca="false">X4155+Y4155*$Y$8</f>
        <v>0.233630141332337</v>
      </c>
      <c r="Y4156" s="16" t="n">
        <f aca="false">-2*U4156*X4156*COS(T4156)/SIN(T4156)</f>
        <v>-0.285502265606033</v>
      </c>
    </row>
    <row r="4157" customFormat="false" ht="12" hidden="false" customHeight="false" outlineLevel="0" collapsed="false">
      <c r="R4157" s="3" t="n">
        <v>4146</v>
      </c>
      <c r="S4157" s="12" t="n">
        <f aca="false">R4157*Y$8</f>
        <v>4.146</v>
      </c>
      <c r="T4157" s="17" t="n">
        <f aca="false">T4156+U4156*$Y$8</f>
        <v>2.12724381595738</v>
      </c>
      <c r="U4157" s="14" t="n">
        <f aca="false">U4156+V4156*$Y$8</f>
        <v>-0.980199219270153</v>
      </c>
      <c r="V4157" s="15" t="n">
        <f aca="false">SIN(T4157)*COS(T4157)*X4157^2</f>
        <v>-0.0244202155125784</v>
      </c>
      <c r="W4157" s="12" t="n">
        <f aca="false">W4156+X4156*$Y$8</f>
        <v>4.6036845106769</v>
      </c>
      <c r="X4157" s="12" t="n">
        <f aca="false">X4156+Y4156*$Y$8</f>
        <v>0.233344639066731</v>
      </c>
      <c r="Y4157" s="16" t="n">
        <f aca="false">-2*U4157*X4157*COS(T4157)/SIN(T4157)</f>
        <v>-0.284538266539724</v>
      </c>
    </row>
    <row r="4158" customFormat="false" ht="12" hidden="false" customHeight="false" outlineLevel="0" collapsed="false">
      <c r="R4158" s="3" t="n">
        <v>4147</v>
      </c>
      <c r="S4158" s="12" t="n">
        <f aca="false">R4158*Y$8</f>
        <v>4.147</v>
      </c>
      <c r="T4158" s="17" t="n">
        <f aca="false">T4157+U4157*$Y$8</f>
        <v>2.12626361673811</v>
      </c>
      <c r="U4158" s="14" t="n">
        <f aca="false">U4157+V4157*$Y$8</f>
        <v>-0.980223639485665</v>
      </c>
      <c r="V4158" s="15" t="n">
        <f aca="false">SIN(T4158)*COS(T4158)*X4158^2</f>
        <v>-0.0243371131767884</v>
      </c>
      <c r="W4158" s="12" t="n">
        <f aca="false">W4157+X4157*$Y$8</f>
        <v>4.60391785531597</v>
      </c>
      <c r="X4158" s="12" t="n">
        <f aca="false">X4157+Y4157*$Y$8</f>
        <v>0.233060100800191</v>
      </c>
      <c r="Y4158" s="16" t="n">
        <f aca="false">-2*U4158*X4158*COS(T4158)/SIN(T4158)</f>
        <v>-0.28357763227396</v>
      </c>
    </row>
    <row r="4159" customFormat="false" ht="12" hidden="false" customHeight="false" outlineLevel="0" collapsed="false">
      <c r="R4159" s="3" t="n">
        <v>4148</v>
      </c>
      <c r="S4159" s="12" t="n">
        <f aca="false">R4159*Y$8</f>
        <v>4.148</v>
      </c>
      <c r="T4159" s="17" t="n">
        <f aca="false">T4158+U4158*$Y$8</f>
        <v>2.12528339309862</v>
      </c>
      <c r="U4159" s="14" t="n">
        <f aca="false">U4158+V4158*$Y$8</f>
        <v>-0.980247976598842</v>
      </c>
      <c r="V4159" s="15" t="n">
        <f aca="false">SIN(T4159)*COS(T4159)*X4159^2</f>
        <v>-0.0242543048552401</v>
      </c>
      <c r="W4159" s="12" t="n">
        <f aca="false">W4158+X4158*$Y$8</f>
        <v>4.60415091541677</v>
      </c>
      <c r="X4159" s="12" t="n">
        <f aca="false">X4158+Y4158*$Y$8</f>
        <v>0.232776523167917</v>
      </c>
      <c r="Y4159" s="16" t="n">
        <f aca="false">-2*U4159*X4159*COS(T4159)/SIN(T4159)</f>
        <v>-0.28262034643042</v>
      </c>
    </row>
    <row r="4160" customFormat="false" ht="12" hidden="false" customHeight="false" outlineLevel="0" collapsed="false">
      <c r="R4160" s="3" t="n">
        <v>4149</v>
      </c>
      <c r="S4160" s="12" t="n">
        <f aca="false">R4160*Y$8</f>
        <v>4.149</v>
      </c>
      <c r="T4160" s="17" t="n">
        <f aca="false">T4159+U4159*$Y$8</f>
        <v>2.12430314512202</v>
      </c>
      <c r="U4160" s="14" t="n">
        <f aca="false">U4159+V4159*$Y$8</f>
        <v>-0.980272230903697</v>
      </c>
      <c r="V4160" s="15" t="n">
        <f aca="false">SIN(T4160)*COS(T4160)*X4160^2</f>
        <v>-0.0241717890965075</v>
      </c>
      <c r="W4160" s="12" t="n">
        <f aca="false">W4159+X4159*$Y$8</f>
        <v>4.60438369193993</v>
      </c>
      <c r="X4160" s="12" t="n">
        <f aca="false">X4159+Y4159*$Y$8</f>
        <v>0.232493902821487</v>
      </c>
      <c r="Y4160" s="16" t="n">
        <f aca="false">-2*U4160*X4160*COS(T4160)/SIN(T4160)</f>
        <v>-0.281666392720056</v>
      </c>
    </row>
    <row r="4161" customFormat="false" ht="12" hidden="false" customHeight="false" outlineLevel="0" collapsed="false">
      <c r="R4161" s="3" t="n">
        <v>4150</v>
      </c>
      <c r="S4161" s="12" t="n">
        <f aca="false">R4161*Y$8</f>
        <v>4.15</v>
      </c>
      <c r="T4161" s="17" t="n">
        <f aca="false">T4160+U4160*$Y$8</f>
        <v>2.12332287289112</v>
      </c>
      <c r="U4161" s="14" t="n">
        <f aca="false">U4160+V4160*$Y$8</f>
        <v>-0.980296402692794</v>
      </c>
      <c r="V4161" s="15" t="n">
        <f aca="false">SIN(T4161)*COS(T4161)*X4161^2</f>
        <v>-0.0240895644572291</v>
      </c>
      <c r="W4161" s="12" t="n">
        <f aca="false">W4160+X4160*$Y$8</f>
        <v>4.60461618584276</v>
      </c>
      <c r="X4161" s="12" t="n">
        <f aca="false">X4160+Y4160*$Y$8</f>
        <v>0.232212236428767</v>
      </c>
      <c r="Y4161" s="16" t="n">
        <f aca="false">-2*U4161*X4161*COS(T4161)/SIN(T4161)</f>
        <v>-0.280715754942516</v>
      </c>
    </row>
    <row r="4162" customFormat="false" ht="12" hidden="false" customHeight="false" outlineLevel="0" collapsed="false">
      <c r="R4162" s="3" t="n">
        <v>4151</v>
      </c>
      <c r="S4162" s="12" t="n">
        <f aca="false">R4162*Y$8</f>
        <v>4.151</v>
      </c>
      <c r="T4162" s="17" t="n">
        <f aca="false">T4161+U4161*$Y$8</f>
        <v>2.12234257648842</v>
      </c>
      <c r="U4162" s="14" t="n">
        <f aca="false">U4161+V4161*$Y$8</f>
        <v>-0.980320492257251</v>
      </c>
      <c r="V4162" s="15" t="n">
        <f aca="false">SIN(T4162)*COS(T4162)*X4162^2</f>
        <v>-0.0240076295020547</v>
      </c>
      <c r="W4162" s="12" t="n">
        <f aca="false">W4161+X4161*$Y$8</f>
        <v>4.60484839807918</v>
      </c>
      <c r="X4162" s="12" t="n">
        <f aca="false">X4161+Y4161*$Y$8</f>
        <v>0.231931520673824</v>
      </c>
      <c r="Y4162" s="16" t="n">
        <f aca="false">-2*U4162*X4162*COS(T4162)/SIN(T4162)</f>
        <v>-0.279768416985569</v>
      </c>
    </row>
    <row r="4163" customFormat="false" ht="12" hidden="false" customHeight="false" outlineLevel="0" collapsed="false">
      <c r="R4163" s="3" t="n">
        <v>4152</v>
      </c>
      <c r="S4163" s="12" t="n">
        <f aca="false">R4163*Y$8</f>
        <v>4.152</v>
      </c>
      <c r="T4163" s="17" t="n">
        <f aca="false">T4162+U4162*$Y$8</f>
        <v>2.12136225599617</v>
      </c>
      <c r="U4163" s="14" t="n">
        <f aca="false">U4162+V4162*$Y$8</f>
        <v>-0.980344499886753</v>
      </c>
      <c r="V4163" s="15" t="n">
        <f aca="false">SIN(T4163)*COS(T4163)*X4163^2</f>
        <v>-0.0239259828035922</v>
      </c>
      <c r="W4163" s="12" t="n">
        <f aca="false">W4162+X4162*$Y$8</f>
        <v>4.60508032959986</v>
      </c>
      <c r="X4163" s="12" t="n">
        <f aca="false">X4162+Y4162*$Y$8</f>
        <v>0.231651752256839</v>
      </c>
      <c r="Y4163" s="16" t="n">
        <f aca="false">-2*U4163*X4163*COS(T4163)/SIN(T4163)</f>
        <v>-0.278824362824537</v>
      </c>
    </row>
    <row r="4164" customFormat="false" ht="12" hidden="false" customHeight="false" outlineLevel="0" collapsed="false">
      <c r="R4164" s="3" t="n">
        <v>4153</v>
      </c>
      <c r="S4164" s="12" t="n">
        <f aca="false">R4164*Y$8</f>
        <v>4.153</v>
      </c>
      <c r="T4164" s="17" t="n">
        <f aca="false">T4163+U4163*$Y$8</f>
        <v>2.12038191149628</v>
      </c>
      <c r="U4164" s="14" t="n">
        <f aca="false">U4163+V4163*$Y$8</f>
        <v>-0.980368425869557</v>
      </c>
      <c r="V4164" s="15" t="n">
        <f aca="false">SIN(T4164)*COS(T4164)*X4164^2</f>
        <v>-0.0238446229423555</v>
      </c>
      <c r="W4164" s="12" t="n">
        <f aca="false">W4163+X4163*$Y$8</f>
        <v>4.60531198135212</v>
      </c>
      <c r="X4164" s="12" t="n">
        <f aca="false">X4163+Y4163*$Y$8</f>
        <v>0.231372927894014</v>
      </c>
      <c r="Y4164" s="16" t="n">
        <f aca="false">-2*U4164*X4164*COS(T4164)/SIN(T4164)</f>
        <v>-0.277883576521734</v>
      </c>
    </row>
    <row r="4165" customFormat="false" ht="12" hidden="false" customHeight="false" outlineLevel="0" collapsed="false">
      <c r="R4165" s="3" t="n">
        <v>4154</v>
      </c>
      <c r="S4165" s="12" t="n">
        <f aca="false">R4165*Y$8</f>
        <v>4.154</v>
      </c>
      <c r="T4165" s="17" t="n">
        <f aca="false">T4164+U4164*$Y$8</f>
        <v>2.11940154307041</v>
      </c>
      <c r="U4165" s="14" t="n">
        <f aca="false">U4164+V4164*$Y$8</f>
        <v>-0.980392270492499</v>
      </c>
      <c r="V4165" s="15" t="n">
        <f aca="false">SIN(T4165)*COS(T4165)*X4165^2</f>
        <v>-0.0237635485067123</v>
      </c>
      <c r="W4165" s="12" t="n">
        <f aca="false">W4164+X4164*$Y$8</f>
        <v>4.60554335428001</v>
      </c>
      <c r="X4165" s="12" t="n">
        <f aca="false">X4164+Y4164*$Y$8</f>
        <v>0.231095044317492</v>
      </c>
      <c r="Y4165" s="16" t="n">
        <f aca="false">-2*U4165*X4165*COS(T4165)/SIN(T4165)</f>
        <v>-0.276946042225898</v>
      </c>
    </row>
    <row r="4166" customFormat="false" ht="12" hidden="false" customHeight="false" outlineLevel="0" collapsed="false">
      <c r="R4166" s="3" t="n">
        <v>4155</v>
      </c>
      <c r="S4166" s="12" t="n">
        <f aca="false">R4166*Y$8</f>
        <v>4.155</v>
      </c>
      <c r="T4166" s="17" t="n">
        <f aca="false">T4165+U4165*$Y$8</f>
        <v>2.11842115079992</v>
      </c>
      <c r="U4166" s="14" t="n">
        <f aca="false">U4165+V4165*$Y$8</f>
        <v>-0.980416034041006</v>
      </c>
      <c r="V4166" s="15" t="n">
        <f aca="false">SIN(T4166)*COS(T4166)*X4166^2</f>
        <v>-0.023682758092832</v>
      </c>
      <c r="W4166" s="12" t="n">
        <f aca="false">W4165+X4165*$Y$8</f>
        <v>4.60577444932433</v>
      </c>
      <c r="X4166" s="12" t="n">
        <f aca="false">X4165+Y4165*$Y$8</f>
        <v>0.230818098275266</v>
      </c>
      <c r="Y4166" s="16" t="n">
        <f aca="false">-2*U4166*X4166*COS(T4166)/SIN(T4166)</f>
        <v>-0.276011744171643</v>
      </c>
    </row>
    <row r="4167" customFormat="false" ht="12" hidden="false" customHeight="false" outlineLevel="0" collapsed="false">
      <c r="R4167" s="3" t="n">
        <v>4156</v>
      </c>
      <c r="S4167" s="12" t="n">
        <f aca="false">R4167*Y$8</f>
        <v>4.156</v>
      </c>
      <c r="T4167" s="17" t="n">
        <f aca="false">T4166+U4166*$Y$8</f>
        <v>2.11744073476588</v>
      </c>
      <c r="U4167" s="14" t="n">
        <f aca="false">U4166+V4166*$Y$8</f>
        <v>-0.980439716799099</v>
      </c>
      <c r="V4167" s="15" t="n">
        <f aca="false">SIN(T4167)*COS(T4167)*X4167^2</f>
        <v>-0.023602250304635</v>
      </c>
      <c r="W4167" s="12" t="n">
        <f aca="false">W4166+X4166*$Y$8</f>
        <v>4.6060052674226</v>
      </c>
      <c r="X4167" s="12" t="n">
        <f aca="false">X4166+Y4166*$Y$8</f>
        <v>0.230542086531095</v>
      </c>
      <c r="Y4167" s="16" t="n">
        <f aca="false">-2*U4167*X4167*COS(T4167)/SIN(T4167)</f>
        <v>-0.275080666678899</v>
      </c>
    </row>
    <row r="4168" customFormat="false" ht="12" hidden="false" customHeight="false" outlineLevel="0" collapsed="false">
      <c r="R4168" s="3" t="n">
        <v>4157</v>
      </c>
      <c r="S4168" s="12" t="n">
        <f aca="false">R4168*Y$8</f>
        <v>4.157</v>
      </c>
      <c r="T4168" s="17" t="n">
        <f aca="false">T4167+U4167*$Y$8</f>
        <v>2.11646029504908</v>
      </c>
      <c r="U4168" s="14" t="n">
        <f aca="false">U4167+V4167*$Y$8</f>
        <v>-0.980463319049403</v>
      </c>
      <c r="V4168" s="15" t="n">
        <f aca="false">SIN(T4168)*COS(T4168)*X4168^2</f>
        <v>-0.0235220237537412</v>
      </c>
      <c r="W4168" s="12" t="n">
        <f aca="false">W4167+X4167*$Y$8</f>
        <v>4.60623580950913</v>
      </c>
      <c r="X4168" s="12" t="n">
        <f aca="false">X4167+Y4167*$Y$8</f>
        <v>0.230267005864416</v>
      </c>
      <c r="Y4168" s="16" t="n">
        <f aca="false">-2*U4168*X4168*COS(T4168)/SIN(T4168)</f>
        <v>-0.274152794152369</v>
      </c>
    </row>
    <row r="4169" customFormat="false" ht="12" hidden="false" customHeight="false" outlineLevel="0" collapsed="false">
      <c r="R4169" s="3" t="n">
        <v>4158</v>
      </c>
      <c r="S4169" s="12" t="n">
        <f aca="false">R4169*Y$8</f>
        <v>4.158</v>
      </c>
      <c r="T4169" s="17" t="n">
        <f aca="false">T4168+U4168*$Y$8</f>
        <v>2.11547983173003</v>
      </c>
      <c r="U4169" s="14" t="n">
        <f aca="false">U4168+V4168*$Y$8</f>
        <v>-0.980486841073157</v>
      </c>
      <c r="V4169" s="15" t="n">
        <f aca="false">SIN(T4169)*COS(T4169)*X4169^2</f>
        <v>-0.0234420770594199</v>
      </c>
      <c r="W4169" s="12" t="n">
        <f aca="false">W4168+X4168*$Y$8</f>
        <v>4.606466076515</v>
      </c>
      <c r="X4169" s="12" t="n">
        <f aca="false">X4168+Y4168*$Y$8</f>
        <v>0.229992853070264</v>
      </c>
      <c r="Y4169" s="16" t="n">
        <f aca="false">-2*U4169*X4169*COS(T4169)/SIN(T4169)</f>
        <v>-0.273228111080979</v>
      </c>
    </row>
    <row r="4170" customFormat="false" ht="12" hidden="false" customHeight="false" outlineLevel="0" collapsed="false">
      <c r="R4170" s="3" t="n">
        <v>4159</v>
      </c>
      <c r="S4170" s="12" t="n">
        <f aca="false">R4170*Y$8</f>
        <v>4.159</v>
      </c>
      <c r="T4170" s="17" t="n">
        <f aca="false">T4169+U4169*$Y$8</f>
        <v>2.11449934488895</v>
      </c>
      <c r="U4170" s="14" t="n">
        <f aca="false">U4169+V4169*$Y$8</f>
        <v>-0.980510283150216</v>
      </c>
      <c r="V4170" s="15" t="n">
        <f aca="false">SIN(T4170)*COS(T4170)*X4170^2</f>
        <v>-0.023362408848539</v>
      </c>
      <c r="W4170" s="12" t="n">
        <f aca="false">W4169+X4169*$Y$8</f>
        <v>4.60669606936807</v>
      </c>
      <c r="X4170" s="12" t="n">
        <f aca="false">X4169+Y4169*$Y$8</f>
        <v>0.229719624959183</v>
      </c>
      <c r="Y4170" s="16" t="n">
        <f aca="false">-2*U4170*X4170*COS(T4170)/SIN(T4170)</f>
        <v>-0.272306602037342</v>
      </c>
    </row>
    <row r="4171" customFormat="false" ht="12" hidden="false" customHeight="false" outlineLevel="0" collapsed="false">
      <c r="R4171" s="3" t="n">
        <v>4160</v>
      </c>
      <c r="S4171" s="12" t="n">
        <f aca="false">R4171*Y$8</f>
        <v>4.16</v>
      </c>
      <c r="T4171" s="17" t="n">
        <f aca="false">T4170+U4170*$Y$8</f>
        <v>2.1135188346058</v>
      </c>
      <c r="U4171" s="14" t="n">
        <f aca="false">U4170+V4170*$Y$8</f>
        <v>-0.980533645559065</v>
      </c>
      <c r="V4171" s="15" t="n">
        <f aca="false">SIN(T4171)*COS(T4171)*X4171^2</f>
        <v>-0.0232830177555159</v>
      </c>
      <c r="W4171" s="12" t="n">
        <f aca="false">W4170+X4170*$Y$8</f>
        <v>4.60692578899303</v>
      </c>
      <c r="X4171" s="12" t="n">
        <f aca="false">X4170+Y4170*$Y$8</f>
        <v>0.229447318357145</v>
      </c>
      <c r="Y4171" s="16" t="n">
        <f aca="false">-2*U4171*X4171*COS(T4171)/SIN(T4171)</f>
        <v>-0.271388251677217</v>
      </c>
    </row>
    <row r="4172" customFormat="false" ht="12" hidden="false" customHeight="false" outlineLevel="0" collapsed="false">
      <c r="R4172" s="3" t="n">
        <v>4161</v>
      </c>
      <c r="S4172" s="12" t="n">
        <f aca="false">R4172*Y$8</f>
        <v>4.161</v>
      </c>
      <c r="T4172" s="17" t="n">
        <f aca="false">T4171+U4171*$Y$8</f>
        <v>2.11253830096025</v>
      </c>
      <c r="U4172" s="14" t="n">
        <f aca="false">U4171+V4171*$Y$8</f>
        <v>-0.98055692857682</v>
      </c>
      <c r="V4172" s="15" t="n">
        <f aca="false">SIN(T4172)*COS(T4172)*X4172^2</f>
        <v>-0.0232039024222672</v>
      </c>
      <c r="W4172" s="12" t="n">
        <f aca="false">W4171+X4171*$Y$8</f>
        <v>4.60715523631139</v>
      </c>
      <c r="X4172" s="12" t="n">
        <f aca="false">X4171+Y4171*$Y$8</f>
        <v>0.229175930105468</v>
      </c>
      <c r="Y4172" s="16" t="n">
        <f aca="false">-2*U4172*X4172*COS(T4172)/SIN(T4172)</f>
        <v>-0.27047304473898</v>
      </c>
    </row>
    <row r="4173" customFormat="false" ht="12" hidden="false" customHeight="false" outlineLevel="0" collapsed="false">
      <c r="R4173" s="3" t="n">
        <v>4162</v>
      </c>
      <c r="S4173" s="12" t="n">
        <f aca="false">R4173*Y$8</f>
        <v>4.162</v>
      </c>
      <c r="T4173" s="17" t="n">
        <f aca="false">T4172+U4172*$Y$8</f>
        <v>2.11155774403167</v>
      </c>
      <c r="U4173" s="14" t="n">
        <f aca="false">U4172+V4172*$Y$8</f>
        <v>-0.980580132479243</v>
      </c>
      <c r="V4173" s="15" t="n">
        <f aca="false">SIN(T4173)*COS(T4173)*X4173^2</f>
        <v>-0.0231250614981602</v>
      </c>
      <c r="W4173" s="12" t="n">
        <f aca="false">W4172+X4172*$Y$8</f>
        <v>4.60738441224149</v>
      </c>
      <c r="X4173" s="12" t="n">
        <f aca="false">X4172+Y4172*$Y$8</f>
        <v>0.228905457060729</v>
      </c>
      <c r="Y4173" s="16" t="n">
        <f aca="false">-2*U4173*X4173*COS(T4173)/SIN(T4173)</f>
        <v>-0.269560966043091</v>
      </c>
    </row>
    <row r="4174" customFormat="false" ht="12" hidden="false" customHeight="false" outlineLevel="0" collapsed="false">
      <c r="R4174" s="3" t="n">
        <v>4163</v>
      </c>
      <c r="S4174" s="12" t="n">
        <f aca="false">R4174*Y$8</f>
        <v>4.163</v>
      </c>
      <c r="T4174" s="17" t="n">
        <f aca="false">T4173+U4173*$Y$8</f>
        <v>2.11057716389919</v>
      </c>
      <c r="U4174" s="14" t="n">
        <f aca="false">U4173+V4173*$Y$8</f>
        <v>-0.980603257540741</v>
      </c>
      <c r="V4174" s="15" t="n">
        <f aca="false">SIN(T4174)*COS(T4174)*X4174^2</f>
        <v>-0.023046493639964</v>
      </c>
      <c r="W4174" s="12" t="n">
        <f aca="false">W4173+X4173*$Y$8</f>
        <v>4.60761331769855</v>
      </c>
      <c r="X4174" s="12" t="n">
        <f aca="false">X4173+Y4173*$Y$8</f>
        <v>0.228635896094686</v>
      </c>
      <c r="Y4174" s="16" t="n">
        <f aca="false">-2*U4174*X4174*COS(T4174)/SIN(T4174)</f>
        <v>-0.268652000491568</v>
      </c>
    </row>
    <row r="4175" customFormat="false" ht="12" hidden="false" customHeight="false" outlineLevel="0" collapsed="false">
      <c r="R4175" s="3" t="n">
        <v>4164</v>
      </c>
      <c r="S4175" s="12" t="n">
        <f aca="false">R4175*Y$8</f>
        <v>4.164</v>
      </c>
      <c r="T4175" s="17" t="n">
        <f aca="false">T4174+U4174*$Y$8</f>
        <v>2.10959656064165</v>
      </c>
      <c r="U4175" s="14" t="n">
        <f aca="false">U4174+V4174*$Y$8</f>
        <v>-0.980626304034381</v>
      </c>
      <c r="V4175" s="15" t="n">
        <f aca="false">SIN(T4175)*COS(T4175)*X4175^2</f>
        <v>-0.0229681975118008</v>
      </c>
      <c r="W4175" s="12" t="n">
        <f aca="false">W4174+X4174*$Y$8</f>
        <v>4.60784195359465</v>
      </c>
      <c r="X4175" s="12" t="n">
        <f aca="false">X4174+Y4174*$Y$8</f>
        <v>0.228367244094194</v>
      </c>
      <c r="Y4175" s="16" t="n">
        <f aca="false">-2*U4175*X4175*COS(T4175)/SIN(T4175)</f>
        <v>-0.26774613306747</v>
      </c>
    </row>
    <row r="4176" customFormat="false" ht="12" hidden="false" customHeight="false" outlineLevel="0" collapsed="false">
      <c r="R4176" s="3" t="n">
        <v>4165</v>
      </c>
      <c r="S4176" s="12" t="n">
        <f aca="false">R4176*Y$8</f>
        <v>4.165</v>
      </c>
      <c r="T4176" s="17" t="n">
        <f aca="false">T4175+U4175*$Y$8</f>
        <v>2.10861593433761</v>
      </c>
      <c r="U4176" s="14" t="n">
        <f aca="false">U4175+V4175*$Y$8</f>
        <v>-0.980649272231893</v>
      </c>
      <c r="V4176" s="15" t="n">
        <f aca="false">SIN(T4176)*COS(T4176)*X4176^2</f>
        <v>-0.0228901717850984</v>
      </c>
      <c r="W4176" s="12" t="n">
        <f aca="false">W4175+X4175*$Y$8</f>
        <v>4.60807032083874</v>
      </c>
      <c r="X4176" s="12" t="n">
        <f aca="false">X4175+Y4175*$Y$8</f>
        <v>0.228099497961127</v>
      </c>
      <c r="Y4176" s="16" t="n">
        <f aca="false">-2*U4176*X4176*COS(T4176)/SIN(T4176)</f>
        <v>-0.266843348834373</v>
      </c>
    </row>
    <row r="4177" customFormat="false" ht="12" hidden="false" customHeight="false" outlineLevel="0" collapsed="false">
      <c r="R4177" s="3" t="n">
        <v>4166</v>
      </c>
      <c r="S4177" s="12" t="n">
        <f aca="false">R4177*Y$8</f>
        <v>4.166</v>
      </c>
      <c r="T4177" s="17" t="n">
        <f aca="false">T4176+U4176*$Y$8</f>
        <v>2.10763528506538</v>
      </c>
      <c r="U4177" s="14" t="n">
        <f aca="false">U4176+V4176*$Y$8</f>
        <v>-0.980672162403678</v>
      </c>
      <c r="V4177" s="15" t="n">
        <f aca="false">SIN(T4177)*COS(T4177)*X4177^2</f>
        <v>-0.0228124151385418</v>
      </c>
      <c r="W4177" s="12" t="n">
        <f aca="false">W4176+X4176*$Y$8</f>
        <v>4.6082984203367</v>
      </c>
      <c r="X4177" s="12" t="n">
        <f aca="false">X4176+Y4176*$Y$8</f>
        <v>0.227832654612293</v>
      </c>
      <c r="Y4177" s="16" t="n">
        <f aca="false">-2*U4177*X4177*COS(T4177)/SIN(T4177)</f>
        <v>-0.265943632935859</v>
      </c>
    </row>
    <row r="4178" customFormat="false" ht="12" hidden="false" customHeight="false" outlineLevel="0" collapsed="false">
      <c r="R4178" s="3" t="n">
        <v>4167</v>
      </c>
      <c r="S4178" s="12" t="n">
        <f aca="false">R4178*Y$8</f>
        <v>4.167</v>
      </c>
      <c r="T4178" s="17" t="n">
        <f aca="false">T4177+U4177*$Y$8</f>
        <v>2.10665461290298</v>
      </c>
      <c r="U4178" s="14" t="n">
        <f aca="false">U4177+V4177*$Y$8</f>
        <v>-0.980694974818816</v>
      </c>
      <c r="V4178" s="15" t="n">
        <f aca="false">SIN(T4178)*COS(T4178)*X4178^2</f>
        <v>-0.0227349262580265</v>
      </c>
      <c r="W4178" s="12" t="n">
        <f aca="false">W4177+X4177*$Y$8</f>
        <v>4.60852625299131</v>
      </c>
      <c r="X4178" s="12" t="n">
        <f aca="false">X4177+Y4177*$Y$8</f>
        <v>0.227566710979357</v>
      </c>
      <c r="Y4178" s="16" t="n">
        <f aca="false">-2*U4178*X4178*COS(T4178)/SIN(T4178)</f>
        <v>-0.265046970595005</v>
      </c>
    </row>
    <row r="4179" customFormat="false" ht="12" hidden="false" customHeight="false" outlineLevel="0" collapsed="false">
      <c r="R4179" s="3" t="n">
        <v>4168</v>
      </c>
      <c r="S4179" s="12" t="n">
        <f aca="false">R4179*Y$8</f>
        <v>4.168</v>
      </c>
      <c r="T4179" s="17" t="n">
        <f aca="false">T4178+U4178*$Y$8</f>
        <v>2.10567391792816</v>
      </c>
      <c r="U4179" s="14" t="n">
        <f aca="false">U4178+V4178*$Y$8</f>
        <v>-0.980717709745074</v>
      </c>
      <c r="V4179" s="15" t="n">
        <f aca="false">SIN(T4179)*COS(T4179)*X4179^2</f>
        <v>-0.0226577038366113</v>
      </c>
      <c r="W4179" s="12" t="n">
        <f aca="false">W4178+X4178*$Y$8</f>
        <v>4.60875381970229</v>
      </c>
      <c r="X4179" s="12" t="n">
        <f aca="false">X4178+Y4178*$Y$8</f>
        <v>0.227301664008762</v>
      </c>
      <c r="Y4179" s="16" t="n">
        <f aca="false">-2*U4179*X4179*COS(T4179)/SIN(T4179)</f>
        <v>-0.264153347113872</v>
      </c>
    </row>
    <row r="4180" customFormat="false" ht="12" hidden="false" customHeight="false" outlineLevel="0" collapsed="false">
      <c r="R4180" s="3" t="n">
        <v>4169</v>
      </c>
      <c r="S4180" s="12" t="n">
        <f aca="false">R4180*Y$8</f>
        <v>4.169</v>
      </c>
      <c r="T4180" s="17" t="n">
        <f aca="false">T4179+U4179*$Y$8</f>
        <v>2.10469320021842</v>
      </c>
      <c r="U4180" s="14" t="n">
        <f aca="false">U4179+V4179*$Y$8</f>
        <v>-0.980740367448911</v>
      </c>
      <c r="V4180" s="15" t="n">
        <f aca="false">SIN(T4180)*COS(T4180)*X4180^2</f>
        <v>-0.0225807465744712</v>
      </c>
      <c r="W4180" s="12" t="n">
        <f aca="false">W4179+X4179*$Y$8</f>
        <v>4.6089811213663</v>
      </c>
      <c r="X4180" s="12" t="n">
        <f aca="false">X4179+Y4179*$Y$8</f>
        <v>0.227037510661648</v>
      </c>
      <c r="Y4180" s="16" t="n">
        <f aca="false">-2*U4180*X4180*COS(T4180)/SIN(T4180)</f>
        <v>-0.263262747873009</v>
      </c>
    </row>
    <row r="4181" customFormat="false" ht="12" hidden="false" customHeight="false" outlineLevel="0" collapsed="false">
      <c r="R4181" s="3" t="n">
        <v>4170</v>
      </c>
      <c r="S4181" s="12" t="n">
        <f aca="false">R4181*Y$8</f>
        <v>4.17</v>
      </c>
      <c r="T4181" s="17" t="n">
        <f aca="false">T4180+U4180*$Y$8</f>
        <v>2.10371245985097</v>
      </c>
      <c r="U4181" s="14" t="n">
        <f aca="false">U4180+V4180*$Y$8</f>
        <v>-0.980762948195485</v>
      </c>
      <c r="V4181" s="15" t="n">
        <f aca="false">SIN(T4181)*COS(T4181)*X4181^2</f>
        <v>-0.0225040531788518</v>
      </c>
      <c r="W4181" s="12" t="n">
        <f aca="false">W4180+X4180*$Y$8</f>
        <v>4.60920815887696</v>
      </c>
      <c r="X4181" s="12" t="n">
        <f aca="false">X4180+Y4180*$Y$8</f>
        <v>0.226774247913775</v>
      </c>
      <c r="Y4181" s="16" t="n">
        <f aca="false">-2*U4181*X4181*COS(T4181)/SIN(T4181)</f>
        <v>-0.262375158330943</v>
      </c>
    </row>
    <row r="4182" customFormat="false" ht="12" hidden="false" customHeight="false" outlineLevel="0" collapsed="false">
      <c r="R4182" s="3" t="n">
        <v>4171</v>
      </c>
      <c r="S4182" s="12" t="n">
        <f aca="false">R4182*Y$8</f>
        <v>4.171</v>
      </c>
      <c r="T4182" s="17" t="n">
        <f aca="false">T4181+U4181*$Y$8</f>
        <v>2.10273169690277</v>
      </c>
      <c r="U4182" s="14" t="n">
        <f aca="false">U4181+V4181*$Y$8</f>
        <v>-0.980785452248664</v>
      </c>
      <c r="V4182" s="15" t="n">
        <f aca="false">SIN(T4182)*COS(T4182)*X4182^2</f>
        <v>-0.0224276223640227</v>
      </c>
      <c r="W4182" s="12" t="n">
        <f aca="false">W4181+X4181*$Y$8</f>
        <v>4.60943493312488</v>
      </c>
      <c r="X4182" s="12" t="n">
        <f aca="false">X4181+Y4181*$Y$8</f>
        <v>0.226511872755444</v>
      </c>
      <c r="Y4182" s="16" t="n">
        <f aca="false">-2*U4182*X4182*COS(T4182)/SIN(T4182)</f>
        <v>-0.261490564023693</v>
      </c>
    </row>
    <row r="4183" customFormat="false" ht="12" hidden="false" customHeight="false" outlineLevel="0" collapsed="false">
      <c r="R4183" s="3" t="n">
        <v>4172</v>
      </c>
      <c r="S4183" s="12" t="n">
        <f aca="false">R4183*Y$8</f>
        <v>4.172</v>
      </c>
      <c r="T4183" s="17" t="n">
        <f aca="false">T4182+U4182*$Y$8</f>
        <v>2.10175091145052</v>
      </c>
      <c r="U4183" s="14" t="n">
        <f aca="false">U4182+V4182*$Y$8</f>
        <v>-0.980807879871028</v>
      </c>
      <c r="V4183" s="15" t="n">
        <f aca="false">SIN(T4183)*COS(T4183)*X4183^2</f>
        <v>-0.0223514528512322</v>
      </c>
      <c r="W4183" s="12" t="n">
        <f aca="false">W4182+X4182*$Y$8</f>
        <v>4.60966144499763</v>
      </c>
      <c r="X4183" s="12" t="n">
        <f aca="false">X4182+Y4182*$Y$8</f>
        <v>0.22625038219142</v>
      </c>
      <c r="Y4183" s="16" t="n">
        <f aca="false">-2*U4183*X4183*COS(T4183)/SIN(T4183)</f>
        <v>-0.260608950564267</v>
      </c>
    </row>
    <row r="4184" customFormat="false" ht="12" hidden="false" customHeight="false" outlineLevel="0" collapsed="false">
      <c r="R4184" s="3" t="n">
        <v>4173</v>
      </c>
      <c r="S4184" s="12" t="n">
        <f aca="false">R4184*Y$8</f>
        <v>4.173</v>
      </c>
      <c r="T4184" s="17" t="n">
        <f aca="false">T4183+U4183*$Y$8</f>
        <v>2.10077010357065</v>
      </c>
      <c r="U4184" s="14" t="n">
        <f aca="false">U4183+V4183*$Y$8</f>
        <v>-0.98083023132388</v>
      </c>
      <c r="V4184" s="15" t="n">
        <f aca="false">SIN(T4184)*COS(T4184)*X4184^2</f>
        <v>-0.0222755433686618</v>
      </c>
      <c r="W4184" s="12" t="n">
        <f aca="false">W4183+X4183*$Y$8</f>
        <v>4.60988769537982</v>
      </c>
      <c r="X4184" s="12" t="n">
        <f aca="false">X4183+Y4183*$Y$8</f>
        <v>0.225989773240856</v>
      </c>
      <c r="Y4184" s="16" t="n">
        <f aca="false">-2*U4184*X4184*COS(T4184)/SIN(T4184)</f>
        <v>-0.259730303642179</v>
      </c>
    </row>
    <row r="4185" customFormat="false" ht="12" hidden="false" customHeight="false" outlineLevel="0" collapsed="false">
      <c r="R4185" s="3" t="n">
        <v>4174</v>
      </c>
      <c r="S4185" s="12" t="n">
        <f aca="false">R4185*Y$8</f>
        <v>4.174</v>
      </c>
      <c r="T4185" s="17" t="n">
        <f aca="false">T4184+U4184*$Y$8</f>
        <v>2.09978927333933</v>
      </c>
      <c r="U4185" s="14" t="n">
        <f aca="false">U4184+V4184*$Y$8</f>
        <v>-0.980852506867248</v>
      </c>
      <c r="V4185" s="15" t="n">
        <f aca="false">SIN(T4185)*COS(T4185)*X4185^2</f>
        <v>-0.0221998926513814</v>
      </c>
      <c r="W4185" s="12" t="n">
        <f aca="false">W4184+X4184*$Y$8</f>
        <v>4.61011368515306</v>
      </c>
      <c r="X4185" s="12" t="n">
        <f aca="false">X4184+Y4184*$Y$8</f>
        <v>0.225730042937214</v>
      </c>
      <c r="Y4185" s="16" t="n">
        <f aca="false">-2*U4185*X4185*COS(T4185)/SIN(T4185)</f>
        <v>-0.258854609022962</v>
      </c>
    </row>
    <row r="4186" customFormat="false" ht="12" hidden="false" customHeight="false" outlineLevel="0" collapsed="false">
      <c r="R4186" s="3" t="n">
        <v>4175</v>
      </c>
      <c r="S4186" s="12" t="n">
        <f aca="false">R4186*Y$8</f>
        <v>4.175</v>
      </c>
      <c r="T4186" s="17" t="n">
        <f aca="false">T4185+U4185*$Y$8</f>
        <v>2.09880842083246</v>
      </c>
      <c r="U4186" s="14" t="n">
        <f aca="false">U4185+V4185*$Y$8</f>
        <v>-0.9808747067599</v>
      </c>
      <c r="V4186" s="15" t="n">
        <f aca="false">SIN(T4186)*COS(T4186)*X4186^2</f>
        <v>-0.0221244994413043</v>
      </c>
      <c r="W4186" s="12" t="n">
        <f aca="false">W4185+X4185*$Y$8</f>
        <v>4.610339415196</v>
      </c>
      <c r="X4186" s="12" t="n">
        <f aca="false">X4185+Y4185*$Y$8</f>
        <v>0.225471188328191</v>
      </c>
      <c r="Y4186" s="16" t="n">
        <f aca="false">-2*U4186*X4186*COS(T4186)/SIN(T4186)</f>
        <v>-0.257981852547682</v>
      </c>
    </row>
    <row r="4187" customFormat="false" ht="12" hidden="false" customHeight="false" outlineLevel="0" collapsed="false">
      <c r="R4187" s="3" t="n">
        <v>4176</v>
      </c>
      <c r="S4187" s="12" t="n">
        <f aca="false">R4187*Y$8</f>
        <v>4.176</v>
      </c>
      <c r="T4187" s="17" t="n">
        <f aca="false">T4186+U4186*$Y$8</f>
        <v>2.0978275461257</v>
      </c>
      <c r="U4187" s="14" t="n">
        <f aca="false">U4186+V4186*$Y$8</f>
        <v>-0.980896831259341</v>
      </c>
      <c r="V4187" s="15" t="n">
        <f aca="false">SIN(T4187)*COS(T4187)*X4187^2</f>
        <v>-0.022049362487143</v>
      </c>
      <c r="W4187" s="12" t="n">
        <f aca="false">W4186+X4186*$Y$8</f>
        <v>4.61056488638433</v>
      </c>
      <c r="X4187" s="12" t="n">
        <f aca="false">X4186+Y4186*$Y$8</f>
        <v>0.225213206475643</v>
      </c>
      <c r="Y4187" s="16" t="n">
        <f aca="false">-2*U4187*X4187*COS(T4187)/SIN(T4187)</f>
        <v>-0.257112020132461</v>
      </c>
    </row>
    <row r="4188" customFormat="false" ht="12" hidden="false" customHeight="false" outlineLevel="0" collapsed="false">
      <c r="R4188" s="3" t="n">
        <v>4177</v>
      </c>
      <c r="S4188" s="12" t="n">
        <f aca="false">R4188*Y$8</f>
        <v>4.177</v>
      </c>
      <c r="T4188" s="17" t="n">
        <f aca="false">T4187+U4187*$Y$8</f>
        <v>2.09684664929444</v>
      </c>
      <c r="U4188" s="14" t="n">
        <f aca="false">U4187+V4187*$Y$8</f>
        <v>-0.980918880621828</v>
      </c>
      <c r="V4188" s="15" t="n">
        <f aca="false">SIN(T4188)*COS(T4188)*X4188^2</f>
        <v>-0.0219744805443655</v>
      </c>
      <c r="W4188" s="12" t="n">
        <f aca="false">W4187+X4187*$Y$8</f>
        <v>4.61079009959081</v>
      </c>
      <c r="X4188" s="12" t="n">
        <f aca="false">X4187+Y4187*$Y$8</f>
        <v>0.224956094455511</v>
      </c>
      <c r="Y4188" s="16" t="n">
        <f aca="false">-2*U4188*X4188*COS(T4188)/SIN(T4188)</f>
        <v>-0.256245097768003</v>
      </c>
    </row>
    <row r="4189" customFormat="false" ht="12" hidden="false" customHeight="false" outlineLevel="0" collapsed="false">
      <c r="R4189" s="3" t="n">
        <v>4178</v>
      </c>
      <c r="S4189" s="12" t="n">
        <f aca="false">R4189*Y$8</f>
        <v>4.178</v>
      </c>
      <c r="T4189" s="17" t="n">
        <f aca="false">T4188+U4188*$Y$8</f>
        <v>2.09586573041382</v>
      </c>
      <c r="U4189" s="14" t="n">
        <f aca="false">U4188+V4188*$Y$8</f>
        <v>-0.980940855102372</v>
      </c>
      <c r="V4189" s="15" t="n">
        <f aca="false">SIN(T4189)*COS(T4189)*X4189^2</f>
        <v>-0.021899852375151</v>
      </c>
      <c r="W4189" s="12" t="n">
        <f aca="false">W4188+X4188*$Y$8</f>
        <v>4.61101505568526</v>
      </c>
      <c r="X4189" s="12" t="n">
        <f aca="false">X4188+Y4188*$Y$8</f>
        <v>0.224699849357743</v>
      </c>
      <c r="Y4189" s="16" t="n">
        <f aca="false">-2*U4189*X4189*COS(T4189)/SIN(T4189)</f>
        <v>-0.255381071519118</v>
      </c>
    </row>
    <row r="4190" customFormat="false" ht="12" hidden="false" customHeight="false" outlineLevel="0" collapsed="false">
      <c r="R4190" s="3" t="n">
        <v>4179</v>
      </c>
      <c r="S4190" s="12" t="n">
        <f aca="false">R4190*Y$8</f>
        <v>4.179</v>
      </c>
      <c r="T4190" s="17" t="n">
        <f aca="false">T4189+U4189*$Y$8</f>
        <v>2.09488478955872</v>
      </c>
      <c r="U4190" s="14" t="n">
        <f aca="false">U4189+V4189*$Y$8</f>
        <v>-0.980962754954748</v>
      </c>
      <c r="V4190" s="15" t="n">
        <f aca="false">SIN(T4190)*COS(T4190)*X4190^2</f>
        <v>-0.021825476748347</v>
      </c>
      <c r="W4190" s="12" t="n">
        <f aca="false">W4189+X4189*$Y$8</f>
        <v>4.61123975553462</v>
      </c>
      <c r="X4190" s="12" t="n">
        <f aca="false">X4189+Y4189*$Y$8</f>
        <v>0.224444468286224</v>
      </c>
      <c r="Y4190" s="16" t="n">
        <f aca="false">-2*U4190*X4190*COS(T4190)/SIN(T4190)</f>
        <v>-0.254519927524254</v>
      </c>
    </row>
    <row r="4191" customFormat="false" ht="12" hidden="false" customHeight="false" outlineLevel="0" collapsed="false">
      <c r="R4191" s="3" t="n">
        <v>4180</v>
      </c>
      <c r="S4191" s="12" t="n">
        <f aca="false">R4191*Y$8</f>
        <v>4.18</v>
      </c>
      <c r="T4191" s="17" t="n">
        <f aca="false">T4190+U4190*$Y$8</f>
        <v>2.09390382680376</v>
      </c>
      <c r="U4191" s="14" t="n">
        <f aca="false">U4190+V4190*$Y$8</f>
        <v>-0.980984580431496</v>
      </c>
      <c r="V4191" s="15" t="n">
        <f aca="false">SIN(T4191)*COS(T4191)*X4191^2</f>
        <v>-0.0217513524394257</v>
      </c>
      <c r="W4191" s="12" t="n">
        <f aca="false">W4190+X4190*$Y$8</f>
        <v>4.61146420000291</v>
      </c>
      <c r="X4191" s="12" t="n">
        <f aca="false">X4190+Y4190*$Y$8</f>
        <v>0.224189948358699</v>
      </c>
      <c r="Y4191" s="16" t="n">
        <f aca="false">-2*U4191*X4191*COS(T4191)/SIN(T4191)</f>
        <v>-0.25366165199503</v>
      </c>
    </row>
    <row r="4192" customFormat="false" ht="12" hidden="false" customHeight="false" outlineLevel="0" collapsed="false">
      <c r="R4192" s="3" t="n">
        <v>4181</v>
      </c>
      <c r="S4192" s="12" t="n">
        <f aca="false">R4192*Y$8</f>
        <v>4.181</v>
      </c>
      <c r="T4192" s="17" t="n">
        <f aca="false">T4191+U4191*$Y$8</f>
        <v>2.09292284222333</v>
      </c>
      <c r="U4192" s="14" t="n">
        <f aca="false">U4191+V4191*$Y$8</f>
        <v>-0.981006331783935</v>
      </c>
      <c r="V4192" s="15" t="n">
        <f aca="false">SIN(T4192)*COS(T4192)*X4192^2</f>
        <v>-0.0216774782304419</v>
      </c>
      <c r="W4192" s="12" t="n">
        <f aca="false">W4191+X4191*$Y$8</f>
        <v>4.61168838995126</v>
      </c>
      <c r="X4192" s="12" t="n">
        <f aca="false">X4191+Y4191*$Y$8</f>
        <v>0.223936286706704</v>
      </c>
      <c r="Y4192" s="16" t="n">
        <f aca="false">-2*U4192*X4192*COS(T4192)/SIN(T4192)</f>
        <v>-0.252806231215776</v>
      </c>
    </row>
    <row r="4193" customFormat="false" ht="12" hidden="false" customHeight="false" outlineLevel="0" collapsed="false">
      <c r="R4193" s="3" t="n">
        <v>4182</v>
      </c>
      <c r="S4193" s="12" t="n">
        <f aca="false">R4193*Y$8</f>
        <v>4.182</v>
      </c>
      <c r="T4193" s="17" t="n">
        <f aca="false">T4192+U4192*$Y$8</f>
        <v>2.09194183589155</v>
      </c>
      <c r="U4193" s="14" t="n">
        <f aca="false">U4192+V4192*$Y$8</f>
        <v>-0.981028009262166</v>
      </c>
      <c r="V4193" s="15" t="n">
        <f aca="false">SIN(T4193)*COS(T4193)*X4193^2</f>
        <v>-0.0216038529099898</v>
      </c>
      <c r="W4193" s="12" t="n">
        <f aca="false">W4192+X4192*$Y$8</f>
        <v>4.61191232623797</v>
      </c>
      <c r="X4193" s="12" t="n">
        <f aca="false">X4192+Y4192*$Y$8</f>
        <v>0.223683480475488</v>
      </c>
      <c r="Y4193" s="16" t="n">
        <f aca="false">-2*U4193*X4193*COS(T4193)/SIN(T4193)</f>
        <v>-0.251953651543071</v>
      </c>
    </row>
    <row r="4194" customFormat="false" ht="12" hidden="false" customHeight="false" outlineLevel="0" collapsed="false">
      <c r="R4194" s="3" t="n">
        <v>4183</v>
      </c>
      <c r="S4194" s="12" t="n">
        <f aca="false">R4194*Y$8</f>
        <v>4.183</v>
      </c>
      <c r="T4194" s="17" t="n">
        <f aca="false">T4193+U4193*$Y$8</f>
        <v>2.09096080788228</v>
      </c>
      <c r="U4194" s="14" t="n">
        <f aca="false">U4193+V4193*$Y$8</f>
        <v>-0.981049613115076</v>
      </c>
      <c r="V4194" s="15" t="n">
        <f aca="false">SIN(T4194)*COS(T4194)*X4194^2</f>
        <v>-0.0215304752731616</v>
      </c>
      <c r="W4194" s="12" t="n">
        <f aca="false">W4193+X4193*$Y$8</f>
        <v>4.61213600971845</v>
      </c>
      <c r="X4194" s="12" t="n">
        <f aca="false">X4193+Y4193*$Y$8</f>
        <v>0.223431526823945</v>
      </c>
      <c r="Y4194" s="16" t="n">
        <f aca="false">-2*U4194*X4194*COS(T4194)/SIN(T4194)</f>
        <v>-0.251103899405289</v>
      </c>
    </row>
    <row r="4195" customFormat="false" ht="12" hidden="false" customHeight="false" outlineLevel="0" collapsed="false">
      <c r="R4195" s="3" t="n">
        <v>4184</v>
      </c>
      <c r="S4195" s="12" t="n">
        <f aca="false">R4195*Y$8</f>
        <v>4.184</v>
      </c>
      <c r="T4195" s="17" t="n">
        <f aca="false">T4194+U4194*$Y$8</f>
        <v>2.08997975826917</v>
      </c>
      <c r="U4195" s="14" t="n">
        <f aca="false">U4194+V4194*$Y$8</f>
        <v>-0.981071143590349</v>
      </c>
      <c r="V4195" s="15" t="n">
        <f aca="false">SIN(T4195)*COS(T4195)*X4195^2</f>
        <v>-0.0214573441215048</v>
      </c>
      <c r="W4195" s="12" t="n">
        <f aca="false">W4194+X4194*$Y$8</f>
        <v>4.61235944124527</v>
      </c>
      <c r="X4195" s="12" t="n">
        <f aca="false">X4194+Y4194*$Y$8</f>
        <v>0.22318042292454</v>
      </c>
      <c r="Y4195" s="16" t="n">
        <f aca="false">-2*U4195*X4195*COS(T4195)/SIN(T4195)</f>
        <v>-0.250256961302141</v>
      </c>
    </row>
    <row r="4196" customFormat="false" ht="12" hidden="false" customHeight="false" outlineLevel="0" collapsed="false">
      <c r="R4196" s="3" t="n">
        <v>4185</v>
      </c>
      <c r="S4196" s="12" t="n">
        <f aca="false">R4196*Y$8</f>
        <v>4.185</v>
      </c>
      <c r="T4196" s="17" t="n">
        <f aca="false">T4195+U4195*$Y$8</f>
        <v>2.08899868712558</v>
      </c>
      <c r="U4196" s="14" t="n">
        <f aca="false">U4195+V4195*$Y$8</f>
        <v>-0.98109260093447</v>
      </c>
      <c r="V4196" s="15" t="n">
        <f aca="false">SIN(T4196)*COS(T4196)*X4196^2</f>
        <v>-0.0213844582629815</v>
      </c>
      <c r="W4196" s="12" t="n">
        <f aca="false">W4195+X4195*$Y$8</f>
        <v>4.6125826216682</v>
      </c>
      <c r="X4196" s="12" t="n">
        <f aca="false">X4195+Y4195*$Y$8</f>
        <v>0.222930165963238</v>
      </c>
      <c r="Y4196" s="16" t="n">
        <f aca="false">-2*U4196*X4196*COS(T4196)/SIN(T4196)</f>
        <v>-0.249412823804232</v>
      </c>
    </row>
    <row r="4197" customFormat="false" ht="12" hidden="false" customHeight="false" outlineLevel="0" collapsed="false">
      <c r="R4197" s="3" t="n">
        <v>4186</v>
      </c>
      <c r="S4197" s="12" t="n">
        <f aca="false">R4197*Y$8</f>
        <v>4.186</v>
      </c>
      <c r="T4197" s="17" t="n">
        <f aca="false">T4196+U4196*$Y$8</f>
        <v>2.08801759452464</v>
      </c>
      <c r="U4197" s="14" t="n">
        <f aca="false">U4196+V4196*$Y$8</f>
        <v>-0.981113985392733</v>
      </c>
      <c r="V4197" s="15" t="n">
        <f aca="false">SIN(T4197)*COS(T4197)*X4197^2</f>
        <v>-0.0213118165119262</v>
      </c>
      <c r="W4197" s="12" t="n">
        <f aca="false">W4196+X4196*$Y$8</f>
        <v>4.61280555183416</v>
      </c>
      <c r="X4197" s="12" t="n">
        <f aca="false">X4196+Y4196*$Y$8</f>
        <v>0.222680753139434</v>
      </c>
      <c r="Y4197" s="16" t="n">
        <f aca="false">-2*U4197*X4197*COS(T4197)/SIN(T4197)</f>
        <v>-0.248571473552608</v>
      </c>
    </row>
    <row r="4198" customFormat="false" ht="12" hidden="false" customHeight="false" outlineLevel="0" collapsed="false">
      <c r="R4198" s="3" t="n">
        <v>4187</v>
      </c>
      <c r="S4198" s="12" t="n">
        <f aca="false">R4198*Y$8</f>
        <v>4.187</v>
      </c>
      <c r="T4198" s="17" t="n">
        <f aca="false">T4197+U4197*$Y$8</f>
        <v>2.08703648053925</v>
      </c>
      <c r="U4198" s="14" t="n">
        <f aca="false">U4197+V4197*$Y$8</f>
        <v>-0.981135297209245</v>
      </c>
      <c r="V4198" s="15" t="n">
        <f aca="false">SIN(T4198)*COS(T4198)*X4198^2</f>
        <v>-0.0212394176890059</v>
      </c>
      <c r="W4198" s="12" t="n">
        <f aca="false">W4197+X4197*$Y$8</f>
        <v>4.6130282325873</v>
      </c>
      <c r="X4198" s="12" t="n">
        <f aca="false">X4197+Y4197*$Y$8</f>
        <v>0.222432181665881</v>
      </c>
      <c r="Y4198" s="16" t="n">
        <f aca="false">-2*U4198*X4198*COS(T4198)/SIN(T4198)</f>
        <v>-0.247732897258318</v>
      </c>
    </row>
    <row r="4199" customFormat="false" ht="12" hidden="false" customHeight="false" outlineLevel="0" collapsed="false">
      <c r="R4199" s="3" t="n">
        <v>4188</v>
      </c>
      <c r="S4199" s="12" t="n">
        <f aca="false">R4199*Y$8</f>
        <v>4.188</v>
      </c>
      <c r="T4199" s="17" t="n">
        <f aca="false">T4198+U4198*$Y$8</f>
        <v>2.08605534524204</v>
      </c>
      <c r="U4199" s="14" t="n">
        <f aca="false">U4198+V4198*$Y$8</f>
        <v>-0.981156536626934</v>
      </c>
      <c r="V4199" s="15" t="n">
        <f aca="false">SIN(T4199)*COS(T4199)*X4199^2</f>
        <v>-0.0211672606211784</v>
      </c>
      <c r="W4199" s="12" t="n">
        <f aca="false">W4198+X4198*$Y$8</f>
        <v>4.61325066476896</v>
      </c>
      <c r="X4199" s="12" t="n">
        <f aca="false">X4198+Y4198*$Y$8</f>
        <v>0.222184448768623</v>
      </c>
      <c r="Y4199" s="16" t="n">
        <f aca="false">-2*U4199*X4199*COS(T4199)/SIN(T4199)</f>
        <v>-0.246897081701967</v>
      </c>
    </row>
    <row r="4200" customFormat="false" ht="12" hidden="false" customHeight="false" outlineLevel="0" collapsed="false">
      <c r="R4200" s="3" t="n">
        <v>4189</v>
      </c>
      <c r="S4200" s="12" t="n">
        <f aca="false">R4200*Y$8</f>
        <v>4.189</v>
      </c>
      <c r="T4200" s="17" t="n">
        <f aca="false">T4199+U4199*$Y$8</f>
        <v>2.08507418870541</v>
      </c>
      <c r="U4200" s="14" t="n">
        <f aca="false">U4199+V4199*$Y$8</f>
        <v>-0.981177703887555</v>
      </c>
      <c r="V4200" s="15" t="n">
        <f aca="false">SIN(T4200)*COS(T4200)*X4200^2</f>
        <v>-0.0210953441416525</v>
      </c>
      <c r="W4200" s="12" t="n">
        <f aca="false">W4199+X4199*$Y$8</f>
        <v>4.61347284921773</v>
      </c>
      <c r="X4200" s="12" t="n">
        <f aca="false">X4199+Y4199*$Y$8</f>
        <v>0.221937551686921</v>
      </c>
      <c r="Y4200" s="16" t="n">
        <f aca="false">-2*U4200*X4200*COS(T4200)/SIN(T4200)</f>
        <v>-0.246064013733285</v>
      </c>
    </row>
    <row r="4201" customFormat="false" ht="12" hidden="false" customHeight="false" outlineLevel="0" collapsed="false">
      <c r="R4201" s="3" t="n">
        <v>4190</v>
      </c>
      <c r="S4201" s="12" t="n">
        <f aca="false">R4201*Y$8</f>
        <v>4.19</v>
      </c>
      <c r="T4201" s="17" t="n">
        <f aca="false">T4200+U4200*$Y$8</f>
        <v>2.08409301100153</v>
      </c>
      <c r="U4201" s="14" t="n">
        <f aca="false">U4200+V4200*$Y$8</f>
        <v>-0.981198799231697</v>
      </c>
      <c r="V4201" s="15" t="n">
        <f aca="false">SIN(T4201)*COS(T4201)*X4201^2</f>
        <v>-0.021023667089848</v>
      </c>
      <c r="W4201" s="12" t="n">
        <f aca="false">W4200+X4200*$Y$8</f>
        <v>4.61369478676942</v>
      </c>
      <c r="X4201" s="12" t="n">
        <f aca="false">X4200+Y4200*$Y$8</f>
        <v>0.221691487673188</v>
      </c>
      <c r="Y4201" s="16" t="n">
        <f aca="false">-2*U4201*X4201*COS(T4201)/SIN(T4201)</f>
        <v>-0.245233680270686</v>
      </c>
    </row>
    <row r="4202" customFormat="false" ht="12" hidden="false" customHeight="false" outlineLevel="0" collapsed="false">
      <c r="R4202" s="3" t="n">
        <v>4191</v>
      </c>
      <c r="S4202" s="12" t="n">
        <f aca="false">R4202*Y$8</f>
        <v>4.191</v>
      </c>
      <c r="T4202" s="17" t="n">
        <f aca="false">T4201+U4201*$Y$8</f>
        <v>2.0831118122023</v>
      </c>
      <c r="U4202" s="14" t="n">
        <f aca="false">U4201+V4201*$Y$8</f>
        <v>-0.981219822898787</v>
      </c>
      <c r="V4202" s="15" t="n">
        <f aca="false">SIN(T4202)*COS(T4202)*X4202^2</f>
        <v>-0.0209522283113553</v>
      </c>
      <c r="W4202" s="12" t="n">
        <f aca="false">W4201+X4201*$Y$8</f>
        <v>4.61391647825709</v>
      </c>
      <c r="X4202" s="12" t="n">
        <f aca="false">X4201+Y4201*$Y$8</f>
        <v>0.221446253992917</v>
      </c>
      <c r="Y4202" s="16" t="n">
        <f aca="false">-2*U4202*X4202*COS(T4202)/SIN(T4202)</f>
        <v>-0.244406068300844</v>
      </c>
    </row>
    <row r="4203" customFormat="false" ht="12" hidden="false" customHeight="false" outlineLevel="0" collapsed="false">
      <c r="R4203" s="3" t="n">
        <v>4192</v>
      </c>
      <c r="S4203" s="12" t="n">
        <f aca="false">R4203*Y$8</f>
        <v>4.192</v>
      </c>
      <c r="T4203" s="17" t="n">
        <f aca="false">T4202+U4202*$Y$8</f>
        <v>2.0821305923794</v>
      </c>
      <c r="U4203" s="14" t="n">
        <f aca="false">U4202+V4202*$Y$8</f>
        <v>-0.981240775127098</v>
      </c>
      <c r="V4203" s="15" t="n">
        <f aca="false">SIN(T4203)*COS(T4203)*X4203^2</f>
        <v>-0.0208810266578965</v>
      </c>
      <c r="W4203" s="12" t="n">
        <f aca="false">W4202+X4202*$Y$8</f>
        <v>4.61413792451108</v>
      </c>
      <c r="X4203" s="12" t="n">
        <f aca="false">X4202+Y4202*$Y$8</f>
        <v>0.221201847924616</v>
      </c>
      <c r="Y4203" s="16" t="n">
        <f aca="false">-2*U4203*X4203*COS(T4203)/SIN(T4203)</f>
        <v>-0.243581164878256</v>
      </c>
    </row>
    <row r="4204" customFormat="false" ht="12" hidden="false" customHeight="false" outlineLevel="0" collapsed="false">
      <c r="R4204" s="3" t="n">
        <v>4193</v>
      </c>
      <c r="S4204" s="12" t="n">
        <f aca="false">R4204*Y$8</f>
        <v>4.193</v>
      </c>
      <c r="T4204" s="17" t="n">
        <f aca="false">T4203+U4203*$Y$8</f>
        <v>2.08114935160427</v>
      </c>
      <c r="U4204" s="14" t="n">
        <f aca="false">U4203+V4203*$Y$8</f>
        <v>-0.981261656153756</v>
      </c>
      <c r="V4204" s="15" t="n">
        <f aca="false">SIN(T4204)*COS(T4204)*X4204^2</f>
        <v>-0.0208100609872858</v>
      </c>
      <c r="W4204" s="12" t="n">
        <f aca="false">W4203+X4203*$Y$8</f>
        <v>4.61435912635901</v>
      </c>
      <c r="X4204" s="12" t="n">
        <f aca="false">X4203+Y4203*$Y$8</f>
        <v>0.220958266759738</v>
      </c>
      <c r="Y4204" s="16" t="n">
        <f aca="false">-2*U4204*X4204*COS(T4204)/SIN(T4204)</f>
        <v>-0.242758957124825</v>
      </c>
    </row>
    <row r="4205" customFormat="false" ht="12" hidden="false" customHeight="false" outlineLevel="0" collapsed="false">
      <c r="R4205" s="3" t="n">
        <v>4194</v>
      </c>
      <c r="S4205" s="12" t="n">
        <f aca="false">R4205*Y$8</f>
        <v>4.194</v>
      </c>
      <c r="T4205" s="17" t="n">
        <f aca="false">T4204+U4204*$Y$8</f>
        <v>2.08016808994812</v>
      </c>
      <c r="U4205" s="14" t="n">
        <f aca="false">U4204+V4204*$Y$8</f>
        <v>-0.981282466214744</v>
      </c>
      <c r="V4205" s="15" t="n">
        <f aca="false">SIN(T4205)*COS(T4205)*X4205^2</f>
        <v>-0.0207393301633904</v>
      </c>
      <c r="W4205" s="12" t="n">
        <f aca="false">W4204+X4204*$Y$8</f>
        <v>4.61458008462577</v>
      </c>
      <c r="X4205" s="12" t="n">
        <f aca="false">X4204+Y4204*$Y$8</f>
        <v>0.220715507802613</v>
      </c>
      <c r="Y4205" s="16" t="n">
        <f aca="false">-2*U4205*X4205*COS(T4205)/SIN(T4205)</f>
        <v>-0.24193943222943</v>
      </c>
    </row>
    <row r="4206" customFormat="false" ht="12" hidden="false" customHeight="false" outlineLevel="0" collapsed="false">
      <c r="R4206" s="3" t="n">
        <v>4195</v>
      </c>
      <c r="S4206" s="12" t="n">
        <f aca="false">R4206*Y$8</f>
        <v>4.195</v>
      </c>
      <c r="T4206" s="17" t="n">
        <f aca="false">T4205+U4205*$Y$8</f>
        <v>2.0791868074819</v>
      </c>
      <c r="U4206" s="14" t="n">
        <f aca="false">U4205+V4205*$Y$8</f>
        <v>-0.981303205544907</v>
      </c>
      <c r="V4206" s="15" t="n">
        <f aca="false">SIN(T4206)*COS(T4206)*X4206^2</f>
        <v>-0.0206688330560923</v>
      </c>
      <c r="W4206" s="12" t="n">
        <f aca="false">W4205+X4205*$Y$8</f>
        <v>4.61480080013357</v>
      </c>
      <c r="X4206" s="12" t="n">
        <f aca="false">X4205+Y4205*$Y$8</f>
        <v>0.220473568370383</v>
      </c>
      <c r="Y4206" s="16" t="n">
        <f aca="false">-2*U4206*X4206*COS(T4206)/SIN(T4206)</f>
        <v>-0.241122577447512</v>
      </c>
    </row>
    <row r="4207" customFormat="false" ht="12" hidden="false" customHeight="false" outlineLevel="0" collapsed="false">
      <c r="R4207" s="3" t="n">
        <v>4196</v>
      </c>
      <c r="S4207" s="12" t="n">
        <f aca="false">R4207*Y$8</f>
        <v>4.196</v>
      </c>
      <c r="T4207" s="17" t="n">
        <f aca="false">T4206+U4206*$Y$8</f>
        <v>2.07820550427636</v>
      </c>
      <c r="U4207" s="14" t="n">
        <f aca="false">U4206+V4206*$Y$8</f>
        <v>-0.981323874377963</v>
      </c>
      <c r="V4207" s="15" t="n">
        <f aca="false">SIN(T4207)*COS(T4207)*X4207^2</f>
        <v>-0.0205985685412496</v>
      </c>
      <c r="W4207" s="12" t="n">
        <f aca="false">W4206+X4206*$Y$8</f>
        <v>4.61502127370194</v>
      </c>
      <c r="X4207" s="12" t="n">
        <f aca="false">X4206+Y4206*$Y$8</f>
        <v>0.220232445792936</v>
      </c>
      <c r="Y4207" s="16" t="n">
        <f aca="false">-2*U4207*X4207*COS(T4207)/SIN(T4207)</f>
        <v>-0.240308380100655</v>
      </c>
    </row>
    <row r="4208" customFormat="false" ht="12" hidden="false" customHeight="false" outlineLevel="0" collapsed="false">
      <c r="R4208" s="3" t="n">
        <v>4197</v>
      </c>
      <c r="S4208" s="12" t="n">
        <f aca="false">R4208*Y$8</f>
        <v>4.197</v>
      </c>
      <c r="T4208" s="17" t="n">
        <f aca="false">T4207+U4207*$Y$8</f>
        <v>2.07722418040198</v>
      </c>
      <c r="U4208" s="14" t="n">
        <f aca="false">U4207+V4207*$Y$8</f>
        <v>-0.981344472946504</v>
      </c>
      <c r="V4208" s="15" t="n">
        <f aca="false">SIN(T4208)*COS(T4208)*X4208^2</f>
        <v>-0.0205285355006581</v>
      </c>
      <c r="W4208" s="12" t="n">
        <f aca="false">W4207+X4207*$Y$8</f>
        <v>4.61524150614773</v>
      </c>
      <c r="X4208" s="12" t="n">
        <f aca="false">X4207+Y4207*$Y$8</f>
        <v>0.219992137412835</v>
      </c>
      <c r="Y4208" s="16" t="n">
        <f aca="false">-2*U4208*X4208*COS(T4208)/SIN(T4208)</f>
        <v>-0.23949682757617</v>
      </c>
    </row>
    <row r="4209" customFormat="false" ht="12" hidden="false" customHeight="false" outlineLevel="0" collapsed="false">
      <c r="R4209" s="3" t="n">
        <v>4198</v>
      </c>
      <c r="S4209" s="12" t="n">
        <f aca="false">R4209*Y$8</f>
        <v>4.198</v>
      </c>
      <c r="T4209" s="17" t="n">
        <f aca="false">T4208+U4208*$Y$8</f>
        <v>2.07624283592903</v>
      </c>
      <c r="U4209" s="14" t="n">
        <f aca="false">U4208+V4208*$Y$8</f>
        <v>-0.981365001482005</v>
      </c>
      <c r="V4209" s="15" t="n">
        <f aca="false">SIN(T4209)*COS(T4209)*X4209^2</f>
        <v>-0.0204587328220139</v>
      </c>
      <c r="W4209" s="12" t="n">
        <f aca="false">W4208+X4208*$Y$8</f>
        <v>4.61546149828515</v>
      </c>
      <c r="X4209" s="12" t="n">
        <f aca="false">X4208+Y4208*$Y$8</f>
        <v>0.219752640585259</v>
      </c>
      <c r="Y4209" s="16" t="n">
        <f aca="false">-2*U4209*X4209*COS(T4209)/SIN(T4209)</f>
        <v>-0.238687907326688</v>
      </c>
    </row>
    <row r="4210" customFormat="false" ht="12" hidden="false" customHeight="false" outlineLevel="0" collapsed="false">
      <c r="R4210" s="3" t="n">
        <v>4199</v>
      </c>
      <c r="S4210" s="12" t="n">
        <f aca="false">R4210*Y$8</f>
        <v>4.199</v>
      </c>
      <c r="T4210" s="17" t="n">
        <f aca="false">T4209+U4209*$Y$8</f>
        <v>2.07526147092755</v>
      </c>
      <c r="U4210" s="14" t="n">
        <f aca="false">U4209+V4209*$Y$8</f>
        <v>-0.981385460214827</v>
      </c>
      <c r="V4210" s="15" t="n">
        <f aca="false">SIN(T4210)*COS(T4210)*X4210^2</f>
        <v>-0.0203891593988754</v>
      </c>
      <c r="W4210" s="12" t="n">
        <f aca="false">W4209+X4209*$Y$8</f>
        <v>4.61568125092573</v>
      </c>
      <c r="X4210" s="12" t="n">
        <f aca="false">X4209+Y4209*$Y$8</f>
        <v>0.219513952677932</v>
      </c>
      <c r="Y4210" s="16" t="n">
        <f aca="false">-2*U4210*X4210*COS(T4210)/SIN(T4210)</f>
        <v>-0.23788160686975</v>
      </c>
    </row>
    <row r="4211" customFormat="false" ht="12" hidden="false" customHeight="false" outlineLevel="0" collapsed="false">
      <c r="R4211" s="3" t="n">
        <v>4200</v>
      </c>
      <c r="S4211" s="12" t="n">
        <f aca="false">R4211*Y$8</f>
        <v>4.2</v>
      </c>
      <c r="T4211" s="17" t="n">
        <f aca="false">T4210+U4210*$Y$8</f>
        <v>2.07428008546733</v>
      </c>
      <c r="U4211" s="14" t="n">
        <f aca="false">U4210+V4210*$Y$8</f>
        <v>-0.981405849374226</v>
      </c>
      <c r="V4211" s="15" t="n">
        <f aca="false">SIN(T4211)*COS(T4211)*X4211^2</f>
        <v>-0.0203198141306263</v>
      </c>
      <c r="W4211" s="12" t="n">
        <f aca="false">W4210+X4210*$Y$8</f>
        <v>4.61590076487841</v>
      </c>
      <c r="X4211" s="12" t="n">
        <f aca="false">X4210+Y4210*$Y$8</f>
        <v>0.219276071071063</v>
      </c>
      <c r="Y4211" s="16" t="n">
        <f aca="false">-2*U4211*X4211*COS(T4211)/SIN(T4211)</f>
        <v>-0.237077913787399</v>
      </c>
    </row>
    <row r="4212" customFormat="false" ht="12" hidden="false" customHeight="false" outlineLevel="0" collapsed="false">
      <c r="R4212" s="3" t="n">
        <v>4201</v>
      </c>
      <c r="S4212" s="12" t="n">
        <f aca="false">R4212*Y$8</f>
        <v>4.201</v>
      </c>
      <c r="T4212" s="17" t="n">
        <f aca="false">T4211+U4211*$Y$8</f>
        <v>2.07329867961796</v>
      </c>
      <c r="U4212" s="14" t="n">
        <f aca="false">U4211+V4211*$Y$8</f>
        <v>-0.981426169188356</v>
      </c>
      <c r="V4212" s="15" t="n">
        <f aca="false">SIN(T4212)*COS(T4212)*X4212^2</f>
        <v>-0.0202506959224381</v>
      </c>
      <c r="W4212" s="12" t="n">
        <f aca="false">W4211+X4211*$Y$8</f>
        <v>4.61612004094948</v>
      </c>
      <c r="X4212" s="12" t="n">
        <f aca="false">X4211+Y4211*$Y$8</f>
        <v>0.219038993157275</v>
      </c>
      <c r="Y4212" s="16" t="n">
        <f aca="false">-2*U4212*X4212*COS(T4212)/SIN(T4212)</f>
        <v>-0.236276815725784</v>
      </c>
    </row>
    <row r="4213" customFormat="false" ht="12" hidden="false" customHeight="false" outlineLevel="0" collapsed="false">
      <c r="R4213" s="3" t="n">
        <v>4202</v>
      </c>
      <c r="S4213" s="12" t="n">
        <f aca="false">R4213*Y$8</f>
        <v>4.202</v>
      </c>
      <c r="T4213" s="17" t="n">
        <f aca="false">T4212+U4212*$Y$8</f>
        <v>2.07231725344877</v>
      </c>
      <c r="U4213" s="14" t="n">
        <f aca="false">U4212+V4212*$Y$8</f>
        <v>-0.981446419884279</v>
      </c>
      <c r="V4213" s="15" t="n">
        <f aca="false">SIN(T4213)*COS(T4213)*X4213^2</f>
        <v>-0.0201818036852338</v>
      </c>
      <c r="W4213" s="12" t="n">
        <f aca="false">W4212+X4212*$Y$8</f>
        <v>4.61633907994264</v>
      </c>
      <c r="X4213" s="12" t="n">
        <f aca="false">X4212+Y4212*$Y$8</f>
        <v>0.21880271634155</v>
      </c>
      <c r="Y4213" s="16" t="n">
        <f aca="false">-2*U4213*X4213*COS(T4213)/SIN(T4213)</f>
        <v>-0.235478300394754</v>
      </c>
    </row>
    <row r="4214" customFormat="false" ht="12" hidden="false" customHeight="false" outlineLevel="0" collapsed="false">
      <c r="R4214" s="3" t="n">
        <v>4203</v>
      </c>
      <c r="S4214" s="12" t="n">
        <f aca="false">R4214*Y$8</f>
        <v>4.203</v>
      </c>
      <c r="T4214" s="17" t="n">
        <f aca="false">T4213+U4213*$Y$8</f>
        <v>2.07133580702889</v>
      </c>
      <c r="U4214" s="14" t="n">
        <f aca="false">U4213+V4213*$Y$8</f>
        <v>-0.981466601687964</v>
      </c>
      <c r="V4214" s="15" t="n">
        <f aca="false">SIN(T4214)*COS(T4214)*X4214^2</f>
        <v>-0.0201131363356507</v>
      </c>
      <c r="W4214" s="12" t="n">
        <f aca="false">W4213+X4213*$Y$8</f>
        <v>4.61655788265898</v>
      </c>
      <c r="X4214" s="12" t="n">
        <f aca="false">X4213+Y4213*$Y$8</f>
        <v>0.218567238041155</v>
      </c>
      <c r="Y4214" s="16" t="n">
        <f aca="false">-2*U4214*X4214*COS(T4214)/SIN(T4214)</f>
        <v>-0.234682355567463</v>
      </c>
    </row>
    <row r="4215" customFormat="false" ht="12" hidden="false" customHeight="false" outlineLevel="0" collapsed="false">
      <c r="R4215" s="3" t="n">
        <v>4204</v>
      </c>
      <c r="S4215" s="12" t="n">
        <f aca="false">R4215*Y$8</f>
        <v>4.204</v>
      </c>
      <c r="T4215" s="17" t="n">
        <f aca="false">T4214+U4214*$Y$8</f>
        <v>2.0703543404272</v>
      </c>
      <c r="U4215" s="14" t="n">
        <f aca="false">U4214+V4214*$Y$8</f>
        <v>-0.9814867148243</v>
      </c>
      <c r="V4215" s="15" t="n">
        <f aca="false">SIN(T4215)*COS(T4215)*X4215^2</f>
        <v>-0.0200446927960049</v>
      </c>
      <c r="W4215" s="12" t="n">
        <f aca="false">W4214+X4214*$Y$8</f>
        <v>4.61677644989702</v>
      </c>
      <c r="X4215" s="12" t="n">
        <f aca="false">X4214+Y4214*$Y$8</f>
        <v>0.218332555685587</v>
      </c>
      <c r="Y4215" s="16" t="n">
        <f aca="false">-2*U4215*X4215*COS(T4215)/SIN(T4215)</f>
        <v>-0.233888969079976</v>
      </c>
    </row>
    <row r="4216" customFormat="false" ht="12" hidden="false" customHeight="false" outlineLevel="0" collapsed="false">
      <c r="R4216" s="3" t="n">
        <v>4205</v>
      </c>
      <c r="S4216" s="12" t="n">
        <f aca="false">R4216*Y$8</f>
        <v>4.205</v>
      </c>
      <c r="T4216" s="17" t="n">
        <f aca="false">T4215+U4215*$Y$8</f>
        <v>2.06937285371238</v>
      </c>
      <c r="U4216" s="14" t="n">
        <f aca="false">U4215+V4215*$Y$8</f>
        <v>-0.981506759517096</v>
      </c>
      <c r="V4216" s="15" t="n">
        <f aca="false">SIN(T4216)*COS(T4216)*X4216^2</f>
        <v>-0.0199764719942545</v>
      </c>
      <c r="W4216" s="12" t="n">
        <f aca="false">W4215+X4215*$Y$8</f>
        <v>4.61699478245271</v>
      </c>
      <c r="X4216" s="12" t="n">
        <f aca="false">X4215+Y4215*$Y$8</f>
        <v>0.218098666716507</v>
      </c>
      <c r="Y4216" s="16" t="n">
        <f aca="false">-2*U4216*X4216*COS(T4216)/SIN(T4216)</f>
        <v>-0.233098128830878</v>
      </c>
    </row>
    <row r="4217" customFormat="false" ht="12" hidden="false" customHeight="false" outlineLevel="0" collapsed="false">
      <c r="R4217" s="3" t="n">
        <v>4206</v>
      </c>
      <c r="S4217" s="12" t="n">
        <f aca="false">R4217*Y$8</f>
        <v>4.206</v>
      </c>
      <c r="T4217" s="17" t="n">
        <f aca="false">T4216+U4216*$Y$8</f>
        <v>2.06839134695286</v>
      </c>
      <c r="U4217" s="14" t="n">
        <f aca="false">U4216+V4216*$Y$8</f>
        <v>-0.98152673598909</v>
      </c>
      <c r="V4217" s="15" t="n">
        <f aca="false">SIN(T4217)*COS(T4217)*X4217^2</f>
        <v>-0.0199084728639642</v>
      </c>
      <c r="W4217" s="12" t="n">
        <f aca="false">W4216+X4216*$Y$8</f>
        <v>4.61721288111942</v>
      </c>
      <c r="X4217" s="12" t="n">
        <f aca="false">X4216+Y4216*$Y$8</f>
        <v>0.217865568587676</v>
      </c>
      <c r="Y4217" s="16" t="n">
        <f aca="false">-2*U4217*X4217*COS(T4217)/SIN(T4217)</f>
        <v>-0.232309822780884</v>
      </c>
    </row>
    <row r="4218" customFormat="false" ht="12" hidden="false" customHeight="false" outlineLevel="0" collapsed="false">
      <c r="R4218" s="3" t="n">
        <v>4207</v>
      </c>
      <c r="S4218" s="12" t="n">
        <f aca="false">R4218*Y$8</f>
        <v>4.207</v>
      </c>
      <c r="T4218" s="17" t="n">
        <f aca="false">T4217+U4217*$Y$8</f>
        <v>2.06740982021687</v>
      </c>
      <c r="U4218" s="14" t="n">
        <f aca="false">U4217+V4217*$Y$8</f>
        <v>-0.981546644461954</v>
      </c>
      <c r="V4218" s="15" t="n">
        <f aca="false">SIN(T4218)*COS(T4218)*X4218^2</f>
        <v>-0.0198406943442697</v>
      </c>
      <c r="W4218" s="12" t="n">
        <f aca="false">W4217+X4217*$Y$8</f>
        <v>4.61743074668801</v>
      </c>
      <c r="X4218" s="12" t="n">
        <f aca="false">X4217+Y4217*$Y$8</f>
        <v>0.217633258764896</v>
      </c>
      <c r="Y4218" s="16" t="n">
        <f aca="false">-2*U4218*X4218*COS(T4218)/SIN(T4218)</f>
        <v>-0.231524038952452</v>
      </c>
    </row>
    <row r="4219" customFormat="false" ht="12" hidden="false" customHeight="false" outlineLevel="0" collapsed="false">
      <c r="R4219" s="3" t="n">
        <v>4208</v>
      </c>
      <c r="S4219" s="12" t="n">
        <f aca="false">R4219*Y$8</f>
        <v>4.208</v>
      </c>
      <c r="T4219" s="17" t="n">
        <f aca="false">T4218+U4218*$Y$8</f>
        <v>2.06642827357241</v>
      </c>
      <c r="U4219" s="14" t="n">
        <f aca="false">U4218+V4218*$Y$8</f>
        <v>-0.981566485156298</v>
      </c>
      <c r="V4219" s="15" t="n">
        <f aca="false">SIN(T4219)*COS(T4219)*X4219^2</f>
        <v>-0.0197731353798424</v>
      </c>
      <c r="W4219" s="12" t="n">
        <f aca="false">W4218+X4218*$Y$8</f>
        <v>4.61764837994678</v>
      </c>
      <c r="X4219" s="12" t="n">
        <f aca="false">X4218+Y4218*$Y$8</f>
        <v>0.217401734725943</v>
      </c>
      <c r="Y4219" s="16" t="n">
        <f aca="false">-2*U4219*X4219*COS(T4219)/SIN(T4219)</f>
        <v>-0.230740765429402</v>
      </c>
    </row>
    <row r="4220" customFormat="false" ht="12" hidden="false" customHeight="false" outlineLevel="0" collapsed="false">
      <c r="R4220" s="3" t="n">
        <v>4209</v>
      </c>
      <c r="S4220" s="12" t="n">
        <f aca="false">R4220*Y$8</f>
        <v>4.209</v>
      </c>
      <c r="T4220" s="17" t="n">
        <f aca="false">T4219+U4219*$Y$8</f>
        <v>2.06544670708725</v>
      </c>
      <c r="U4220" s="14" t="n">
        <f aca="false">U4219+V4219*$Y$8</f>
        <v>-0.981586258291678</v>
      </c>
      <c r="V4220" s="15" t="n">
        <f aca="false">SIN(T4220)*COS(T4220)*X4220^2</f>
        <v>-0.0197057949208543</v>
      </c>
      <c r="W4220" s="12" t="n">
        <f aca="false">W4219+X4219*$Y$8</f>
        <v>4.6178657816815</v>
      </c>
      <c r="X4220" s="12" t="n">
        <f aca="false">X4219+Y4219*$Y$8</f>
        <v>0.217170993960514</v>
      </c>
      <c r="Y4220" s="16" t="n">
        <f aca="false">-2*U4220*X4220*COS(T4220)/SIN(T4220)</f>
        <v>-0.229959990356532</v>
      </c>
    </row>
    <row r="4221" customFormat="false" ht="12" hidden="false" customHeight="false" outlineLevel="0" collapsed="false">
      <c r="R4221" s="3" t="n">
        <v>4210</v>
      </c>
      <c r="S4221" s="12" t="n">
        <f aca="false">R4221*Y$8</f>
        <v>4.21</v>
      </c>
      <c r="T4221" s="17" t="n">
        <f aca="false">T4220+U4220*$Y$8</f>
        <v>2.06446512082896</v>
      </c>
      <c r="U4221" s="14" t="n">
        <f aca="false">U4220+V4220*$Y$8</f>
        <v>-0.981605964086599</v>
      </c>
      <c r="V4221" s="15" t="n">
        <f aca="false">SIN(T4221)*COS(T4221)*X4221^2</f>
        <v>-0.0196386719229433</v>
      </c>
      <c r="W4221" s="12" t="n">
        <f aca="false">W4220+X4220*$Y$8</f>
        <v>4.61808295267546</v>
      </c>
      <c r="X4221" s="12" t="n">
        <f aca="false">X4220+Y4220*$Y$8</f>
        <v>0.216941033970157</v>
      </c>
      <c r="Y4221" s="16" t="n">
        <f aca="false">-2*U4221*X4221*COS(T4221)/SIN(T4221)</f>
        <v>-0.229181701939243</v>
      </c>
    </row>
    <row r="4222" customFormat="false" ht="12" hidden="false" customHeight="false" outlineLevel="0" collapsed="false">
      <c r="R4222" s="3" t="n">
        <v>4211</v>
      </c>
      <c r="S4222" s="12" t="n">
        <f aca="false">R4222*Y$8</f>
        <v>4.211</v>
      </c>
      <c r="T4222" s="17" t="n">
        <f aca="false">T4221+U4221*$Y$8</f>
        <v>2.06348351486487</v>
      </c>
      <c r="U4222" s="14" t="n">
        <f aca="false">U4221+V4221*$Y$8</f>
        <v>-0.981625602758522</v>
      </c>
      <c r="V4222" s="15" t="n">
        <f aca="false">SIN(T4222)*COS(T4222)*X4222^2</f>
        <v>-0.0195717653471785</v>
      </c>
      <c r="W4222" s="12" t="n">
        <f aca="false">W4221+X4221*$Y$8</f>
        <v>4.61829989370943</v>
      </c>
      <c r="X4222" s="12" t="n">
        <f aca="false">X4221+Y4221*$Y$8</f>
        <v>0.216711852268218</v>
      </c>
      <c r="Y4222" s="16" t="n">
        <f aca="false">-2*U4222*X4222*COS(T4222)/SIN(T4222)</f>
        <v>-0.228405888443158</v>
      </c>
    </row>
    <row r="4223" customFormat="false" ht="12" hidden="false" customHeight="false" outlineLevel="0" collapsed="false">
      <c r="R4223" s="3" t="n">
        <v>4212</v>
      </c>
      <c r="S4223" s="12" t="n">
        <f aca="false">R4223*Y$8</f>
        <v>4.212</v>
      </c>
      <c r="T4223" s="17" t="n">
        <f aca="false">T4222+U4222*$Y$8</f>
        <v>2.06250188926211</v>
      </c>
      <c r="U4223" s="14" t="n">
        <f aca="false">U4222+V4222*$Y$8</f>
        <v>-0.981645174523869</v>
      </c>
      <c r="V4223" s="15" t="n">
        <f aca="false">SIN(T4223)*COS(T4223)*X4223^2</f>
        <v>-0.0195050741600261</v>
      </c>
      <c r="W4223" s="12" t="n">
        <f aca="false">W4222+X4222*$Y$8</f>
        <v>4.6185166055617</v>
      </c>
      <c r="X4223" s="12" t="n">
        <f aca="false">X4222+Y4222*$Y$8</f>
        <v>0.216483446379775</v>
      </c>
      <c r="Y4223" s="16" t="n">
        <f aca="false">-2*U4223*X4223*COS(T4223)/SIN(T4223)</f>
        <v>-0.227632538193756</v>
      </c>
    </row>
    <row r="4224" customFormat="false" ht="12" hidden="false" customHeight="false" outlineLevel="0" collapsed="false">
      <c r="R4224" s="3" t="n">
        <v>4213</v>
      </c>
      <c r="S4224" s="12" t="n">
        <f aca="false">R4224*Y$8</f>
        <v>4.213</v>
      </c>
      <c r="T4224" s="17" t="n">
        <f aca="false">T4223+U4223*$Y$8</f>
        <v>2.06152024408759</v>
      </c>
      <c r="U4224" s="14" t="n">
        <f aca="false">U4223+V4223*$Y$8</f>
        <v>-0.981664679598029</v>
      </c>
      <c r="V4224" s="15" t="n">
        <f aca="false">SIN(T4224)*COS(T4224)*X4224^2</f>
        <v>-0.019438597333315</v>
      </c>
      <c r="W4224" s="12" t="n">
        <f aca="false">W4223+X4223*$Y$8</f>
        <v>4.61873308900808</v>
      </c>
      <c r="X4224" s="12" t="n">
        <f aca="false">X4223+Y4223*$Y$8</f>
        <v>0.216255813841581</v>
      </c>
      <c r="Y4224" s="16" t="n">
        <f aca="false">-2*U4224*X4224*COS(T4224)/SIN(T4224)</f>
        <v>-0.226861639575993</v>
      </c>
    </row>
    <row r="4225" customFormat="false" ht="12" hidden="false" customHeight="false" outlineLevel="0" collapsed="false">
      <c r="R4225" s="3" t="n">
        <v>4214</v>
      </c>
      <c r="S4225" s="12" t="n">
        <f aca="false">R4225*Y$8</f>
        <v>4.214</v>
      </c>
      <c r="T4225" s="17" t="n">
        <f aca="false">T4224+U4224*$Y$8</f>
        <v>2.06053857940799</v>
      </c>
      <c r="U4225" s="14" t="n">
        <f aca="false">U4224+V4224*$Y$8</f>
        <v>-0.981684118195362</v>
      </c>
      <c r="V4225" s="15" t="n">
        <f aca="false">SIN(T4225)*COS(T4225)*X4225^2</f>
        <v>-0.0193723338442034</v>
      </c>
      <c r="W4225" s="12" t="n">
        <f aca="false">W4224+X4224*$Y$8</f>
        <v>4.61894934482192</v>
      </c>
      <c r="X4225" s="12" t="n">
        <f aca="false">X4224+Y4224*$Y$8</f>
        <v>0.216028952202005</v>
      </c>
      <c r="Y4225" s="16" t="n">
        <f aca="false">-2*U4225*X4225*COS(T4225)/SIN(T4225)</f>
        <v>-0.226093181033941</v>
      </c>
    </row>
    <row r="4226" customFormat="false" ht="12" hidden="false" customHeight="false" outlineLevel="0" collapsed="false">
      <c r="R4226" s="3" t="n">
        <v>4215</v>
      </c>
      <c r="S4226" s="12" t="n">
        <f aca="false">R4226*Y$8</f>
        <v>4.215</v>
      </c>
      <c r="T4226" s="17" t="n">
        <f aca="false">T4225+U4225*$Y$8</f>
        <v>2.0595568952898</v>
      </c>
      <c r="U4226" s="14" t="n">
        <f aca="false">U4225+V4225*$Y$8</f>
        <v>-0.981703490529206</v>
      </c>
      <c r="V4226" s="15" t="n">
        <f aca="false">SIN(T4226)*COS(T4226)*X4226^2</f>
        <v>-0.0193062826751448</v>
      </c>
      <c r="W4226" s="12" t="n">
        <f aca="false">W4225+X4225*$Y$8</f>
        <v>4.61916537377412</v>
      </c>
      <c r="X4226" s="12" t="n">
        <f aca="false">X4225+Y4225*$Y$8</f>
        <v>0.215802859020971</v>
      </c>
      <c r="Y4226" s="16" t="n">
        <f aca="false">-2*U4226*X4226*COS(T4226)/SIN(T4226)</f>
        <v>-0.225327151070418</v>
      </c>
    </row>
    <row r="4227" customFormat="false" ht="12" hidden="false" customHeight="false" outlineLevel="0" collapsed="false">
      <c r="R4227" s="3" t="n">
        <v>4216</v>
      </c>
      <c r="S4227" s="12" t="n">
        <f aca="false">R4227*Y$8</f>
        <v>4.216</v>
      </c>
      <c r="T4227" s="17" t="n">
        <f aca="false">T4226+U4226*$Y$8</f>
        <v>2.05857519179927</v>
      </c>
      <c r="U4227" s="14" t="n">
        <f aca="false">U4226+V4226*$Y$8</f>
        <v>-0.981722796811882</v>
      </c>
      <c r="V4227" s="15" t="n">
        <f aca="false">SIN(T4227)*COS(T4227)*X4227^2</f>
        <v>-0.0192404428138548</v>
      </c>
      <c r="W4227" s="12" t="n">
        <f aca="false">W4226+X4226*$Y$8</f>
        <v>4.61938117663314</v>
      </c>
      <c r="X4227" s="12" t="n">
        <f aca="false">X4226+Y4226*$Y$8</f>
        <v>0.215577531869901</v>
      </c>
      <c r="Y4227" s="16" t="n">
        <f aca="false">-2*U4227*X4227*COS(T4227)/SIN(T4227)</f>
        <v>-0.224563538246627</v>
      </c>
    </row>
    <row r="4228" customFormat="false" ht="12" hidden="false" customHeight="false" outlineLevel="0" collapsed="false">
      <c r="R4228" s="3" t="n">
        <v>4217</v>
      </c>
      <c r="S4228" s="12" t="n">
        <f aca="false">R4228*Y$8</f>
        <v>4.217</v>
      </c>
      <c r="T4228" s="17" t="n">
        <f aca="false">T4227+U4227*$Y$8</f>
        <v>2.05759346900246</v>
      </c>
      <c r="U4228" s="14" t="n">
        <f aca="false">U4227+V4227*$Y$8</f>
        <v>-0.981742037254695</v>
      </c>
      <c r="V4228" s="15" t="n">
        <f aca="false">SIN(T4228)*COS(T4228)*X4228^2</f>
        <v>-0.019174813253278</v>
      </c>
      <c r="W4228" s="12" t="n">
        <f aca="false">W4227+X4227*$Y$8</f>
        <v>4.61959675416501</v>
      </c>
      <c r="X4228" s="12" t="n">
        <f aca="false">X4227+Y4227*$Y$8</f>
        <v>0.215352968331654</v>
      </c>
      <c r="Y4228" s="16" t="n">
        <f aca="false">-2*U4228*X4228*COS(T4228)/SIN(T4228)</f>
        <v>-0.223802331181793</v>
      </c>
    </row>
    <row r="4229" customFormat="false" ht="12" hidden="false" customHeight="false" outlineLevel="0" collapsed="false">
      <c r="R4229" s="3" t="n">
        <v>4218</v>
      </c>
      <c r="S4229" s="12" t="n">
        <f aca="false">R4229*Y$8</f>
        <v>4.218</v>
      </c>
      <c r="T4229" s="17" t="n">
        <f aca="false">T4228+U4228*$Y$8</f>
        <v>2.0566117269652</v>
      </c>
      <c r="U4229" s="14" t="n">
        <f aca="false">U4228+V4228*$Y$8</f>
        <v>-0.981761212067949</v>
      </c>
      <c r="V4229" s="15" t="n">
        <f aca="false">SIN(T4229)*COS(T4229)*X4229^2</f>
        <v>-0.019109392991555</v>
      </c>
      <c r="W4229" s="12" t="n">
        <f aca="false">W4228+X4228*$Y$8</f>
        <v>4.61981210713335</v>
      </c>
      <c r="X4229" s="12" t="n">
        <f aca="false">X4228+Y4228*$Y$8</f>
        <v>0.215129166000472</v>
      </c>
      <c r="Y4229" s="16" t="n">
        <f aca="false">-2*U4229*X4229*COS(T4229)/SIN(T4229)</f>
        <v>-0.223043518552807</v>
      </c>
    </row>
    <row r="4230" customFormat="false" ht="12" hidden="false" customHeight="false" outlineLevel="0" collapsed="false">
      <c r="R4230" s="3" t="n">
        <v>4219</v>
      </c>
      <c r="S4230" s="12" t="n">
        <f aca="false">R4230*Y$8</f>
        <v>4.219</v>
      </c>
      <c r="T4230" s="17" t="n">
        <f aca="false">T4229+U4229*$Y$8</f>
        <v>2.05562996575313</v>
      </c>
      <c r="U4230" s="14" t="n">
        <f aca="false">U4229+V4229*$Y$8</f>
        <v>-0.98178032146094</v>
      </c>
      <c r="V4230" s="15" t="n">
        <f aca="false">SIN(T4230)*COS(T4230)*X4230^2</f>
        <v>-0.0190441810319898</v>
      </c>
      <c r="W4230" s="12" t="n">
        <f aca="false">W4229+X4229*$Y$8</f>
        <v>4.62002723629935</v>
      </c>
      <c r="X4230" s="12" t="n">
        <f aca="false">X4229+Y4229*$Y$8</f>
        <v>0.214906122481919</v>
      </c>
      <c r="Y4230" s="16" t="n">
        <f aca="false">-2*U4230*X4230*COS(T4230)/SIN(T4230)</f>
        <v>-0.222287089093869</v>
      </c>
    </row>
    <row r="4231" customFormat="false" ht="12" hidden="false" customHeight="false" outlineLevel="0" collapsed="false">
      <c r="R4231" s="3" t="n">
        <v>4220</v>
      </c>
      <c r="S4231" s="12" t="n">
        <f aca="false">R4231*Y$8</f>
        <v>4.22</v>
      </c>
      <c r="T4231" s="17" t="n">
        <f aca="false">T4230+U4230*$Y$8</f>
        <v>2.05464818543167</v>
      </c>
      <c r="U4231" s="14" t="n">
        <f aca="false">U4230+V4230*$Y$8</f>
        <v>-0.981799365641972</v>
      </c>
      <c r="V4231" s="15" t="n">
        <f aca="false">SIN(T4231)*COS(T4231)*X4231^2</f>
        <v>-0.0189791763830173</v>
      </c>
      <c r="W4231" s="12" t="n">
        <f aca="false">W4230+X4230*$Y$8</f>
        <v>4.62024214242183</v>
      </c>
      <c r="X4231" s="12" t="n">
        <f aca="false">X4230+Y4230*$Y$8</f>
        <v>0.214683835392826</v>
      </c>
      <c r="Y4231" s="16" t="n">
        <f aca="false">-2*U4231*X4231*COS(T4231)/SIN(T4231)</f>
        <v>-0.221533031596136</v>
      </c>
    </row>
    <row r="4232" customFormat="false" ht="12" hidden="false" customHeight="false" outlineLevel="0" collapsed="false">
      <c r="R4232" s="3" t="n">
        <v>4221</v>
      </c>
      <c r="S4232" s="12" t="n">
        <f aca="false">R4232*Y$8</f>
        <v>4.221</v>
      </c>
      <c r="T4232" s="17" t="n">
        <f aca="false">T4231+U4231*$Y$8</f>
        <v>2.05366638606603</v>
      </c>
      <c r="U4232" s="14" t="n">
        <f aca="false">U4231+V4231*$Y$8</f>
        <v>-0.981818344818355</v>
      </c>
      <c r="V4232" s="15" t="n">
        <f aca="false">SIN(T4232)*COS(T4232)*X4232^2</f>
        <v>-0.0189143780581711</v>
      </c>
      <c r="W4232" s="12" t="n">
        <f aca="false">W4231+X4231*$Y$8</f>
        <v>4.62045682625722</v>
      </c>
      <c r="X4232" s="12" t="n">
        <f aca="false">X4231+Y4231*$Y$8</f>
        <v>0.214462302361229</v>
      </c>
      <c r="Y4232" s="16" t="n">
        <f aca="false">-2*U4232*X4232*COS(T4232)/SIN(T4232)</f>
        <v>-0.220781334907367</v>
      </c>
    </row>
    <row r="4233" customFormat="false" ht="12" hidden="false" customHeight="false" outlineLevel="0" collapsed="false">
      <c r="R4233" s="3" t="n">
        <v>4222</v>
      </c>
      <c r="S4233" s="12" t="n">
        <f aca="false">R4233*Y$8</f>
        <v>4.222</v>
      </c>
      <c r="T4233" s="17" t="n">
        <f aca="false">T4232+U4232*$Y$8</f>
        <v>2.05268456772121</v>
      </c>
      <c r="U4233" s="14" t="n">
        <f aca="false">U4232+V4232*$Y$8</f>
        <v>-0.981837259196413</v>
      </c>
      <c r="V4233" s="15" t="n">
        <f aca="false">SIN(T4233)*COS(T4233)*X4233^2</f>
        <v>-0.0188497850760517</v>
      </c>
      <c r="W4233" s="12" t="n">
        <f aca="false">W4232+X4232*$Y$8</f>
        <v>4.62067128855958</v>
      </c>
      <c r="X4233" s="12" t="n">
        <f aca="false">X4232+Y4232*$Y$8</f>
        <v>0.214241521026322</v>
      </c>
      <c r="Y4233" s="16" t="n">
        <f aca="false">-2*U4233*X4233*COS(T4233)/SIN(T4233)</f>
        <v>-0.220031987931579</v>
      </c>
    </row>
    <row r="4234" customFormat="false" ht="12" hidden="false" customHeight="false" outlineLevel="0" collapsed="false">
      <c r="R4234" s="3" t="n">
        <v>4223</v>
      </c>
      <c r="S4234" s="12" t="n">
        <f aca="false">R4234*Y$8</f>
        <v>4.223</v>
      </c>
      <c r="T4234" s="17" t="n">
        <f aca="false">T4233+U4233*$Y$8</f>
        <v>2.05170273046202</v>
      </c>
      <c r="U4234" s="14" t="n">
        <f aca="false">U4233+V4233*$Y$8</f>
        <v>-0.981856108981489</v>
      </c>
      <c r="V4234" s="15" t="n">
        <f aca="false">SIN(T4234)*COS(T4234)*X4234^2</f>
        <v>-0.018785396460294</v>
      </c>
      <c r="W4234" s="12" t="n">
        <f aca="false">W4233+X4233*$Y$8</f>
        <v>4.62088553008061</v>
      </c>
      <c r="X4234" s="12" t="n">
        <f aca="false">X4233+Y4233*$Y$8</f>
        <v>0.21402148903839</v>
      </c>
      <c r="Y4234" s="16" t="n">
        <f aca="false">-2*U4234*X4234*COS(T4234)/SIN(T4234)</f>
        <v>-0.2192849796287</v>
      </c>
    </row>
    <row r="4235" customFormat="false" ht="12" hidden="false" customHeight="false" outlineLevel="0" collapsed="false">
      <c r="R4235" s="3" t="n">
        <v>4224</v>
      </c>
      <c r="S4235" s="12" t="n">
        <f aca="false">R4235*Y$8</f>
        <v>4.224</v>
      </c>
      <c r="T4235" s="17" t="n">
        <f aca="false">T4234+U4234*$Y$8</f>
        <v>2.05072087435303</v>
      </c>
      <c r="U4235" s="14" t="n">
        <f aca="false">U4234+V4234*$Y$8</f>
        <v>-0.98187489437795</v>
      </c>
      <c r="V4235" s="15" t="n">
        <f aca="false">SIN(T4235)*COS(T4235)*X4235^2</f>
        <v>-0.0187212112395368</v>
      </c>
      <c r="W4235" s="12" t="n">
        <f aca="false">W4234+X4234*$Y$8</f>
        <v>4.62109955156965</v>
      </c>
      <c r="X4235" s="12" t="n">
        <f aca="false">X4234+Y4234*$Y$8</f>
        <v>0.213802204058762</v>
      </c>
      <c r="Y4235" s="16" t="n">
        <f aca="false">-2*U4235*X4235*COS(T4235)/SIN(T4235)</f>
        <v>-0.21854029901422</v>
      </c>
    </row>
    <row r="4236" customFormat="false" ht="12" hidden="false" customHeight="false" outlineLevel="0" collapsed="false">
      <c r="R4236" s="3" t="n">
        <v>4225</v>
      </c>
      <c r="S4236" s="12" t="n">
        <f aca="false">R4236*Y$8</f>
        <v>4.225</v>
      </c>
      <c r="T4236" s="17" t="n">
        <f aca="false">T4235+U4235*$Y$8</f>
        <v>2.04973899945866</v>
      </c>
      <c r="U4236" s="14" t="n">
        <f aca="false">U4235+V4235*$Y$8</f>
        <v>-0.981893615589189</v>
      </c>
      <c r="V4236" s="15" t="n">
        <f aca="false">SIN(T4236)*COS(T4236)*X4236^2</f>
        <v>-0.0186572284473905</v>
      </c>
      <c r="W4236" s="12" t="n">
        <f aca="false">W4235+X4235*$Y$8</f>
        <v>4.62131335377371</v>
      </c>
      <c r="X4236" s="12" t="n">
        <f aca="false">X4235+Y4235*$Y$8</f>
        <v>0.213583663759748</v>
      </c>
      <c r="Y4236" s="16" t="n">
        <f aca="false">-2*U4236*X4236*COS(T4236)/SIN(T4236)</f>
        <v>-0.217797935158855</v>
      </c>
    </row>
    <row r="4237" customFormat="false" ht="12" hidden="false" customHeight="false" outlineLevel="0" collapsed="false">
      <c r="R4237" s="3" t="n">
        <v>4226</v>
      </c>
      <c r="S4237" s="12" t="n">
        <f aca="false">R4237*Y$8</f>
        <v>4.226</v>
      </c>
      <c r="T4237" s="17" t="n">
        <f aca="false">T4236+U4236*$Y$8</f>
        <v>2.04875710584307</v>
      </c>
      <c r="U4237" s="14" t="n">
        <f aca="false">U4236+V4236*$Y$8</f>
        <v>-0.981912272817637</v>
      </c>
      <c r="V4237" s="15" t="n">
        <f aca="false">SIN(T4237)*COS(T4237)*X4237^2</f>
        <v>-0.0185934471224067</v>
      </c>
      <c r="W4237" s="12" t="n">
        <f aca="false">W4236+X4236*$Y$8</f>
        <v>4.62152693743747</v>
      </c>
      <c r="X4237" s="12" t="n">
        <f aca="false">X4236+Y4236*$Y$8</f>
        <v>0.213365865824589</v>
      </c>
      <c r="Y4237" s="16" t="n">
        <f aca="false">-2*U4237*X4237*COS(T4237)/SIN(T4237)</f>
        <v>-0.217057877188207</v>
      </c>
    </row>
    <row r="4238" customFormat="false" ht="12" hidden="false" customHeight="false" outlineLevel="0" collapsed="false">
      <c r="R4238" s="3" t="n">
        <v>4227</v>
      </c>
      <c r="S4238" s="12" t="n">
        <f aca="false">R4238*Y$8</f>
        <v>4.227</v>
      </c>
      <c r="T4238" s="17" t="n">
        <f aca="false">T4237+U4237*$Y$8</f>
        <v>2.04777519357025</v>
      </c>
      <c r="U4238" s="14" t="n">
        <f aca="false">U4237+V4237*$Y$8</f>
        <v>-0.981930866264759</v>
      </c>
      <c r="V4238" s="15" t="n">
        <f aca="false">SIN(T4238)*COS(T4238)*X4238^2</f>
        <v>-0.0185298663080468</v>
      </c>
      <c r="W4238" s="12" t="n">
        <f aca="false">W4237+X4237*$Y$8</f>
        <v>4.62174030330329</v>
      </c>
      <c r="X4238" s="12" t="n">
        <f aca="false">X4237+Y4237*$Y$8</f>
        <v>0.213148807947401</v>
      </c>
      <c r="Y4238" s="16" t="n">
        <f aca="false">-2*U4238*X4238*COS(T4238)/SIN(T4238)</f>
        <v>-0.216320114282423</v>
      </c>
    </row>
    <row r="4239" customFormat="false" ht="12" hidden="false" customHeight="false" outlineLevel="0" collapsed="false">
      <c r="R4239" s="3" t="n">
        <v>4228</v>
      </c>
      <c r="S4239" s="12" t="n">
        <f aca="false">R4239*Y$8</f>
        <v>4.228</v>
      </c>
      <c r="T4239" s="17" t="n">
        <f aca="false">T4238+U4238*$Y$8</f>
        <v>2.04679326270399</v>
      </c>
      <c r="U4239" s="14" t="n">
        <f aca="false">U4238+V4238*$Y$8</f>
        <v>-0.981949396131067</v>
      </c>
      <c r="V4239" s="15" t="n">
        <f aca="false">SIN(T4239)*COS(T4239)*X4239^2</f>
        <v>-0.0184664850526513</v>
      </c>
      <c r="W4239" s="12" t="n">
        <f aca="false">W4238+X4238*$Y$8</f>
        <v>4.62195345211124</v>
      </c>
      <c r="X4239" s="12" t="n">
        <f aca="false">X4238+Y4238*$Y$8</f>
        <v>0.212932487833118</v>
      </c>
      <c r="Y4239" s="16" t="n">
        <f aca="false">-2*U4239*X4239*COS(T4239)/SIN(T4239)</f>
        <v>-0.215584635675864</v>
      </c>
    </row>
    <row r="4240" customFormat="false" ht="12" hidden="false" customHeight="false" outlineLevel="0" collapsed="false">
      <c r="R4240" s="3" t="n">
        <v>4229</v>
      </c>
      <c r="S4240" s="12" t="n">
        <f aca="false">R4240*Y$8</f>
        <v>4.229</v>
      </c>
      <c r="T4240" s="17" t="n">
        <f aca="false">T4239+U4239*$Y$8</f>
        <v>2.04581131330785</v>
      </c>
      <c r="U4240" s="14" t="n">
        <f aca="false">U4239+V4239*$Y$8</f>
        <v>-0.98196786261612</v>
      </c>
      <c r="V4240" s="15" t="n">
        <f aca="false">SIN(T4240)*COS(T4240)*X4240^2</f>
        <v>-0.0184033024094099</v>
      </c>
      <c r="W4240" s="12" t="n">
        <f aca="false">W4239+X4239*$Y$8</f>
        <v>4.62216638459907</v>
      </c>
      <c r="X4240" s="12" t="n">
        <f aca="false">X4239+Y4239*$Y$8</f>
        <v>0.212716903197442</v>
      </c>
      <c r="Y4240" s="16" t="n">
        <f aca="false">-2*U4240*X4240*COS(T4240)/SIN(T4240)</f>
        <v>-0.21485143065677</v>
      </c>
    </row>
    <row r="4241" customFormat="false" ht="12" hidden="false" customHeight="false" outlineLevel="0" collapsed="false">
      <c r="R4241" s="3" t="n">
        <v>4230</v>
      </c>
      <c r="S4241" s="12" t="n">
        <f aca="false">R4241*Y$8</f>
        <v>4.23</v>
      </c>
      <c r="T4241" s="17" t="n">
        <f aca="false">T4240+U4240*$Y$8</f>
        <v>2.04482934544524</v>
      </c>
      <c r="U4241" s="14" t="n">
        <f aca="false">U4240+V4240*$Y$8</f>
        <v>-0.981986265918529</v>
      </c>
      <c r="V4241" s="15" t="n">
        <f aca="false">SIN(T4241)*COS(T4241)*X4241^2</f>
        <v>-0.0183403174363304</v>
      </c>
      <c r="W4241" s="12" t="n">
        <f aca="false">W4240+X4240*$Y$8</f>
        <v>4.62237910150227</v>
      </c>
      <c r="X4241" s="12" t="n">
        <f aca="false">X4240+Y4240*$Y$8</f>
        <v>0.212502051766785</v>
      </c>
      <c r="Y4241" s="16" t="n">
        <f aca="false">-2*U4241*X4241*COS(T4241)/SIN(T4241)</f>
        <v>-0.214120488566934</v>
      </c>
    </row>
    <row r="4242" customFormat="false" ht="12" hidden="false" customHeight="false" outlineLevel="0" collapsed="false">
      <c r="R4242" s="3" t="n">
        <v>4231</v>
      </c>
      <c r="S4242" s="12" t="n">
        <f aca="false">R4242*Y$8</f>
        <v>4.231</v>
      </c>
      <c r="T4242" s="17" t="n">
        <f aca="false">T4241+U4241*$Y$8</f>
        <v>2.04384735917932</v>
      </c>
      <c r="U4242" s="14" t="n">
        <f aca="false">U4241+V4241*$Y$8</f>
        <v>-0.982004606235965</v>
      </c>
      <c r="V4242" s="15" t="n">
        <f aca="false">SIN(T4242)*COS(T4242)*X4242^2</f>
        <v>-0.0182775291962092</v>
      </c>
      <c r="W4242" s="12" t="n">
        <f aca="false">W4241+X4241*$Y$8</f>
        <v>4.62259160355403</v>
      </c>
      <c r="X4242" s="12" t="n">
        <f aca="false">X4241+Y4241*$Y$8</f>
        <v>0.212287931278219</v>
      </c>
      <c r="Y4242" s="16" t="n">
        <f aca="false">-2*U4242*X4242*COS(T4242)/SIN(T4242)</f>
        <v>-0.213391798801366</v>
      </c>
    </row>
    <row r="4243" customFormat="false" ht="12" hidden="false" customHeight="false" outlineLevel="0" collapsed="false">
      <c r="R4243" s="3" t="n">
        <v>4232</v>
      </c>
      <c r="S4243" s="12" t="n">
        <f aca="false">R4243*Y$8</f>
        <v>4.232</v>
      </c>
      <c r="T4243" s="17" t="n">
        <f aca="false">T4242+U4242*$Y$8</f>
        <v>2.04286535457308</v>
      </c>
      <c r="U4243" s="14" t="n">
        <f aca="false">U4242+V4242*$Y$8</f>
        <v>-0.982022883765162</v>
      </c>
      <c r="V4243" s="15" t="n">
        <f aca="false">SIN(T4243)*COS(T4243)*X4243^2</f>
        <v>-0.0182149367566013</v>
      </c>
      <c r="W4243" s="12" t="n">
        <f aca="false">W4242+X4242*$Y$8</f>
        <v>4.62280389148531</v>
      </c>
      <c r="X4243" s="12" t="n">
        <f aca="false">X4242+Y4242*$Y$8</f>
        <v>0.212074539479417</v>
      </c>
      <c r="Y4243" s="16" t="n">
        <f aca="false">-2*U4243*X4243*COS(T4243)/SIN(T4243)</f>
        <v>-0.212665350807975</v>
      </c>
    </row>
    <row r="4244" customFormat="false" ht="12" hidden="false" customHeight="false" outlineLevel="0" collapsed="false">
      <c r="R4244" s="3" t="n">
        <v>4233</v>
      </c>
      <c r="S4244" s="12" t="n">
        <f aca="false">R4244*Y$8</f>
        <v>4.233</v>
      </c>
      <c r="T4244" s="17" t="n">
        <f aca="false">T4243+U4243*$Y$8</f>
        <v>2.04188333168932</v>
      </c>
      <c r="U4244" s="14" t="n">
        <f aca="false">U4243+V4243*$Y$8</f>
        <v>-0.982041098701918</v>
      </c>
      <c r="V4244" s="15" t="n">
        <f aca="false">SIN(T4244)*COS(T4244)*X4244^2</f>
        <v>-0.0181525391897906</v>
      </c>
      <c r="W4244" s="12" t="n">
        <f aca="false">W4243+X4243*$Y$8</f>
        <v>4.62301596602479</v>
      </c>
      <c r="X4244" s="12" t="n">
        <f aca="false">X4243+Y4243*$Y$8</f>
        <v>0.211861874128609</v>
      </c>
      <c r="Y4244" s="16" t="n">
        <f aca="false">-2*U4244*X4244*COS(T4244)/SIN(T4244)</f>
        <v>-0.21194113408724</v>
      </c>
    </row>
    <row r="4245" customFormat="false" ht="12" hidden="false" customHeight="false" outlineLevel="0" collapsed="false">
      <c r="R4245" s="3" t="n">
        <v>4234</v>
      </c>
      <c r="S4245" s="12" t="n">
        <f aca="false">R4245*Y$8</f>
        <v>4.234</v>
      </c>
      <c r="T4245" s="17" t="n">
        <f aca="false">T4244+U4244*$Y$8</f>
        <v>2.04090129059062</v>
      </c>
      <c r="U4245" s="14" t="n">
        <f aca="false">U4244+V4244*$Y$8</f>
        <v>-0.982059251241108</v>
      </c>
      <c r="V4245" s="15" t="n">
        <f aca="false">SIN(T4245)*COS(T4245)*X4245^2</f>
        <v>-0.0180903355727602</v>
      </c>
      <c r="W4245" s="12" t="n">
        <f aca="false">W4244+X4244*$Y$8</f>
        <v>4.62322782789892</v>
      </c>
      <c r="X4245" s="12" t="n">
        <f aca="false">X4244+Y4244*$Y$8</f>
        <v>0.211649932994522</v>
      </c>
      <c r="Y4245" s="16" t="n">
        <f aca="false">-2*U4245*X4245*COS(T4245)/SIN(T4245)</f>
        <v>-0.211219138191893</v>
      </c>
    </row>
    <row r="4246" customFormat="false" ht="12" hidden="false" customHeight="false" outlineLevel="0" collapsed="false">
      <c r="R4246" s="3" t="n">
        <v>4235</v>
      </c>
      <c r="S4246" s="12" t="n">
        <f aca="false">R4246*Y$8</f>
        <v>4.235</v>
      </c>
      <c r="T4246" s="17" t="n">
        <f aca="false">T4245+U4245*$Y$8</f>
        <v>2.03991923133938</v>
      </c>
      <c r="U4246" s="14" t="n">
        <f aca="false">U4245+V4245*$Y$8</f>
        <v>-0.982077341576681</v>
      </c>
      <c r="V4246" s="15" t="n">
        <f aca="false">SIN(T4246)*COS(T4246)*X4246^2</f>
        <v>-0.0180283249871637</v>
      </c>
      <c r="W4246" s="12" t="n">
        <f aca="false">W4245+X4245*$Y$8</f>
        <v>4.62343947783192</v>
      </c>
      <c r="X4246" s="12" t="n">
        <f aca="false">X4245+Y4245*$Y$8</f>
        <v>0.21143871385633</v>
      </c>
      <c r="Y4246" s="16" t="n">
        <f aca="false">-2*U4246*X4246*COS(T4246)/SIN(T4246)</f>
        <v>-0.210499352726594</v>
      </c>
    </row>
    <row r="4247" customFormat="false" ht="12" hidden="false" customHeight="false" outlineLevel="0" collapsed="false">
      <c r="R4247" s="3" t="n">
        <v>4236</v>
      </c>
      <c r="S4247" s="12" t="n">
        <f aca="false">R4247*Y$8</f>
        <v>4.236</v>
      </c>
      <c r="T4247" s="17" t="n">
        <f aca="false">T4246+U4246*$Y$8</f>
        <v>2.0389371539978</v>
      </c>
      <c r="U4247" s="14" t="n">
        <f aca="false">U4246+V4246*$Y$8</f>
        <v>-0.982095369901668</v>
      </c>
      <c r="V4247" s="15" t="n">
        <f aca="false">SIN(T4247)*COS(T4247)*X4247^2</f>
        <v>-0.0179665065192958</v>
      </c>
      <c r="W4247" s="12" t="n">
        <f aca="false">W4246+X4246*$Y$8</f>
        <v>4.62365091654577</v>
      </c>
      <c r="X4247" s="12" t="n">
        <f aca="false">X4246+Y4246*$Y$8</f>
        <v>0.211228214503603</v>
      </c>
      <c r="Y4247" s="16" t="n">
        <f aca="false">-2*U4247*X4247*COS(T4247)/SIN(T4247)</f>
        <v>-0.209781767347617</v>
      </c>
    </row>
    <row r="4248" customFormat="false" ht="12" hidden="false" customHeight="false" outlineLevel="0" collapsed="false">
      <c r="R4248" s="3" t="n">
        <v>4237</v>
      </c>
      <c r="S4248" s="12" t="n">
        <f aca="false">R4248*Y$8</f>
        <v>4.237</v>
      </c>
      <c r="T4248" s="17" t="n">
        <f aca="false">T4247+U4247*$Y$8</f>
        <v>2.0379550586279</v>
      </c>
      <c r="U4248" s="14" t="n">
        <f aca="false">U4247+V4247*$Y$8</f>
        <v>-0.982113336408187</v>
      </c>
      <c r="V4248" s="15" t="n">
        <f aca="false">SIN(T4248)*COS(T4248)*X4248^2</f>
        <v>-0.0179048792600631</v>
      </c>
      <c r="W4248" s="12" t="n">
        <f aca="false">W4247+X4247*$Y$8</f>
        <v>4.62386214476028</v>
      </c>
      <c r="X4248" s="12" t="n">
        <f aca="false">X4247+Y4247*$Y$8</f>
        <v>0.211018432736256</v>
      </c>
      <c r="Y4248" s="16" t="n">
        <f aca="false">-2*U4248*X4248*COS(T4248)/SIN(T4248)</f>
        <v>-0.209066371762536</v>
      </c>
    </row>
    <row r="4249" customFormat="false" ht="12" hidden="false" customHeight="false" outlineLevel="0" collapsed="false">
      <c r="R4249" s="3" t="n">
        <v>4238</v>
      </c>
      <c r="S4249" s="12" t="n">
        <f aca="false">R4249*Y$8</f>
        <v>4.238</v>
      </c>
      <c r="T4249" s="17" t="n">
        <f aca="false">T4248+U4248*$Y$8</f>
        <v>2.03697294529149</v>
      </c>
      <c r="U4249" s="14" t="n">
        <f aca="false">U4248+V4248*$Y$8</f>
        <v>-0.982131241287447</v>
      </c>
      <c r="V4249" s="15" t="n">
        <f aca="false">SIN(T4249)*COS(T4249)*X4249^2</f>
        <v>-0.0178434423049564</v>
      </c>
      <c r="W4249" s="12" t="n">
        <f aca="false">W4248+X4248*$Y$8</f>
        <v>4.62407316319301</v>
      </c>
      <c r="X4249" s="12" t="n">
        <f aca="false">X4248+Y4248*$Y$8</f>
        <v>0.210809366364493</v>
      </c>
      <c r="Y4249" s="16" t="n">
        <f aca="false">-2*U4249*X4249*COS(T4249)/SIN(T4249)</f>
        <v>-0.20835315572991</v>
      </c>
    </row>
    <row r="4250" customFormat="false" ht="12" hidden="false" customHeight="false" outlineLevel="0" collapsed="false">
      <c r="R4250" s="3" t="n">
        <v>4239</v>
      </c>
      <c r="S4250" s="12" t="n">
        <f aca="false">R4250*Y$8</f>
        <v>4.239</v>
      </c>
      <c r="T4250" s="17" t="n">
        <f aca="false">T4249+U4249*$Y$8</f>
        <v>2.0359908140502</v>
      </c>
      <c r="U4250" s="14" t="n">
        <f aca="false">U4249+V4249*$Y$8</f>
        <v>-0.982149084729752</v>
      </c>
      <c r="V4250" s="15" t="n">
        <f aca="false">SIN(T4250)*COS(T4250)*X4250^2</f>
        <v>-0.0177821947540212</v>
      </c>
      <c r="W4250" s="12" t="n">
        <f aca="false">W4249+X4249*$Y$8</f>
        <v>4.62428397255938</v>
      </c>
      <c r="X4250" s="12" t="n">
        <f aca="false">X4249+Y4249*$Y$8</f>
        <v>0.210601013208763</v>
      </c>
      <c r="Y4250" s="16" t="n">
        <f aca="false">-2*U4250*X4250*COS(T4250)/SIN(T4250)</f>
        <v>-0.207642109058971</v>
      </c>
    </row>
    <row r="4251" customFormat="false" ht="12" hidden="false" customHeight="false" outlineLevel="0" collapsed="false">
      <c r="R4251" s="3" t="n">
        <v>4240</v>
      </c>
      <c r="S4251" s="12" t="n">
        <f aca="false">R4251*Y$8</f>
        <v>4.24</v>
      </c>
      <c r="T4251" s="17" t="n">
        <f aca="false">T4250+U4250*$Y$8</f>
        <v>2.03500866496547</v>
      </c>
      <c r="U4251" s="14" t="n">
        <f aca="false">U4250+V4250*$Y$8</f>
        <v>-0.982166866924506</v>
      </c>
      <c r="V4251" s="15" t="n">
        <f aca="false">SIN(T4251)*COS(T4251)*X4251^2</f>
        <v>-0.01772113571183</v>
      </c>
      <c r="W4251" s="12" t="n">
        <f aca="false">W4250+X4250*$Y$8</f>
        <v>4.62449457357259</v>
      </c>
      <c r="X4251" s="12" t="n">
        <f aca="false">X4250+Y4250*$Y$8</f>
        <v>0.210393371099704</v>
      </c>
      <c r="Y4251" s="16" t="n">
        <f aca="false">-2*U4251*X4251*COS(T4251)/SIN(T4251)</f>
        <v>-0.206933221609317</v>
      </c>
    </row>
    <row r="4252" customFormat="false" ht="12" hidden="false" customHeight="false" outlineLevel="0" collapsed="false">
      <c r="R4252" s="3" t="n">
        <v>4241</v>
      </c>
      <c r="S4252" s="12" t="n">
        <f aca="false">R4252*Y$8</f>
        <v>4.241</v>
      </c>
      <c r="T4252" s="17" t="n">
        <f aca="false">T4251+U4251*$Y$8</f>
        <v>2.03402649809855</v>
      </c>
      <c r="U4252" s="14" t="n">
        <f aca="false">U4251+V4251*$Y$8</f>
        <v>-0.982184588060218</v>
      </c>
      <c r="V4252" s="15" t="n">
        <f aca="false">SIN(T4252)*COS(T4252)*X4252^2</f>
        <v>-0.0176602642874541</v>
      </c>
      <c r="W4252" s="12" t="n">
        <f aca="false">W4251+X4251*$Y$8</f>
        <v>4.62470496694369</v>
      </c>
      <c r="X4252" s="12" t="n">
        <f aca="false">X4251+Y4251*$Y$8</f>
        <v>0.210186437878095</v>
      </c>
      <c r="Y4252" s="16" t="n">
        <f aca="false">-2*U4252*X4252*COS(T4252)/SIN(T4252)</f>
        <v>-0.206226483290605</v>
      </c>
    </row>
    <row r="4253" customFormat="false" ht="12" hidden="false" customHeight="false" outlineLevel="0" collapsed="false">
      <c r="R4253" s="3" t="n">
        <v>4242</v>
      </c>
      <c r="S4253" s="12" t="n">
        <f aca="false">R4253*Y$8</f>
        <v>4.242</v>
      </c>
      <c r="T4253" s="17" t="n">
        <f aca="false">T4252+U4252*$Y$8</f>
        <v>2.03304431351049</v>
      </c>
      <c r="U4253" s="14" t="n">
        <f aca="false">U4252+V4252*$Y$8</f>
        <v>-0.982202248324506</v>
      </c>
      <c r="V4253" s="15" t="n">
        <f aca="false">SIN(T4253)*COS(T4253)*X4253^2</f>
        <v>-0.0175995795944358</v>
      </c>
      <c r="W4253" s="12" t="n">
        <f aca="false">W4252+X4252*$Y$8</f>
        <v>4.62491515338156</v>
      </c>
      <c r="X4253" s="12" t="n">
        <f aca="false">X4252+Y4252*$Y$8</f>
        <v>0.209980211394804</v>
      </c>
      <c r="Y4253" s="16" t="n">
        <f aca="false">-2*U4253*X4253*COS(T4253)/SIN(T4253)</f>
        <v>-0.205521884062244</v>
      </c>
    </row>
    <row r="4254" customFormat="false" ht="12" hidden="false" customHeight="false" outlineLevel="0" collapsed="false">
      <c r="R4254" s="3" t="n">
        <v>4243</v>
      </c>
      <c r="S4254" s="12" t="n">
        <f aca="false">R4254*Y$8</f>
        <v>4.243</v>
      </c>
      <c r="T4254" s="17" t="n">
        <f aca="false">T4253+U4253*$Y$8</f>
        <v>2.03206211126216</v>
      </c>
      <c r="U4254" s="14" t="n">
        <f aca="false">U4253+V4253*$Y$8</f>
        <v>-0.9822198479041</v>
      </c>
      <c r="V4254" s="15" t="n">
        <f aca="false">SIN(T4254)*COS(T4254)*X4254^2</f>
        <v>-0.0175390807507606</v>
      </c>
      <c r="W4254" s="12" t="n">
        <f aca="false">W4253+X4253*$Y$8</f>
        <v>4.62512513359296</v>
      </c>
      <c r="X4254" s="12" t="n">
        <f aca="false">X4253+Y4253*$Y$8</f>
        <v>0.209774689510742</v>
      </c>
      <c r="Y4254" s="16" t="n">
        <f aca="false">-2*U4254*X4254*COS(T4254)/SIN(T4254)</f>
        <v>-0.204819413933097</v>
      </c>
    </row>
    <row r="4255" customFormat="false" ht="12" hidden="false" customHeight="false" outlineLevel="0" collapsed="false">
      <c r="R4255" s="3" t="n">
        <v>4244</v>
      </c>
      <c r="S4255" s="12" t="n">
        <f aca="false">R4255*Y$8</f>
        <v>4.244</v>
      </c>
      <c r="T4255" s="17" t="n">
        <f aca="false">T4254+U4254*$Y$8</f>
        <v>2.03107989141426</v>
      </c>
      <c r="U4255" s="14" t="n">
        <f aca="false">U4254+V4254*$Y$8</f>
        <v>-0.982237386984851</v>
      </c>
      <c r="V4255" s="15" t="n">
        <f aca="false">SIN(T4255)*COS(T4255)*X4255^2</f>
        <v>-0.0174787668788294</v>
      </c>
      <c r="W4255" s="12" t="n">
        <f aca="false">W4254+X4254*$Y$8</f>
        <v>4.62533490828247</v>
      </c>
      <c r="X4255" s="12" t="n">
        <f aca="false">X4254+Y4254*$Y$8</f>
        <v>0.209569870096809</v>
      </c>
      <c r="Y4255" s="16" t="n">
        <f aca="false">-2*U4255*X4255*COS(T4255)/SIN(T4255)</f>
        <v>-0.204119062961174</v>
      </c>
    </row>
    <row r="4256" customFormat="false" ht="12" hidden="false" customHeight="false" outlineLevel="0" collapsed="false">
      <c r="R4256" s="3" t="n">
        <v>4245</v>
      </c>
      <c r="S4256" s="12" t="n">
        <f aca="false">R4256*Y$8</f>
        <v>4.245</v>
      </c>
      <c r="T4256" s="17" t="n">
        <f aca="false">T4255+U4255*$Y$8</f>
        <v>2.03009765402727</v>
      </c>
      <c r="U4256" s="14" t="n">
        <f aca="false">U4255+V4255*$Y$8</f>
        <v>-0.98225486575173</v>
      </c>
      <c r="V4256" s="15" t="n">
        <f aca="false">SIN(T4256)*COS(T4256)*X4256^2</f>
        <v>-0.0174186371054319</v>
      </c>
      <c r="W4256" s="12" t="n">
        <f aca="false">W4255+X4255*$Y$8</f>
        <v>4.62554447815257</v>
      </c>
      <c r="X4256" s="12" t="n">
        <f aca="false">X4255+Y4255*$Y$8</f>
        <v>0.209365751033848</v>
      </c>
      <c r="Y4256" s="16" t="n">
        <f aca="false">-2*U4256*X4256*COS(T4256)/SIN(T4256)</f>
        <v>-0.203420821253336</v>
      </c>
    </row>
    <row r="4257" customFormat="false" ht="12" hidden="false" customHeight="false" outlineLevel="0" collapsed="false">
      <c r="R4257" s="3" t="n">
        <v>4246</v>
      </c>
      <c r="S4257" s="12" t="n">
        <f aca="false">R4257*Y$8</f>
        <v>4.246</v>
      </c>
      <c r="T4257" s="17" t="n">
        <f aca="false">T4256+U4256*$Y$8</f>
        <v>2.02911539916152</v>
      </c>
      <c r="U4257" s="14" t="n">
        <f aca="false">U4256+V4256*$Y$8</f>
        <v>-0.982272284388835</v>
      </c>
      <c r="V4257" s="15" t="n">
        <f aca="false">SIN(T4257)*COS(T4257)*X4257^2</f>
        <v>-0.0173586905617187</v>
      </c>
      <c r="W4257" s="12" t="n">
        <f aca="false">W4256+X4256*$Y$8</f>
        <v>4.6257538439036</v>
      </c>
      <c r="X4257" s="12" t="n">
        <f aca="false">X4256+Y4256*$Y$8</f>
        <v>0.209162330212595</v>
      </c>
      <c r="Y4257" s="16" t="n">
        <f aca="false">-2*U4257*X4257*COS(T4257)/SIN(T4257)</f>
        <v>-0.202724678965001</v>
      </c>
    </row>
    <row r="4258" customFormat="false" ht="12" hidden="false" customHeight="false" outlineLevel="0" collapsed="false">
      <c r="R4258" s="3" t="n">
        <v>4247</v>
      </c>
      <c r="S4258" s="12" t="n">
        <f aca="false">R4258*Y$8</f>
        <v>4.247</v>
      </c>
      <c r="T4258" s="17" t="n">
        <f aca="false">T4257+U4257*$Y$8</f>
        <v>2.02813312687713</v>
      </c>
      <c r="U4258" s="14" t="n">
        <f aca="false">U4257+V4257*$Y$8</f>
        <v>-0.982289643079397</v>
      </c>
      <c r="V4258" s="15" t="n">
        <f aca="false">SIN(T4258)*COS(T4258)*X4258^2</f>
        <v>-0.0172989263831749</v>
      </c>
      <c r="W4258" s="12" t="n">
        <f aca="false">W4257+X4257*$Y$8</f>
        <v>4.62596300623381</v>
      </c>
      <c r="X4258" s="12" t="n">
        <f aca="false">X4257+Y4257*$Y$8</f>
        <v>0.20895960553363</v>
      </c>
      <c r="Y4258" s="16" t="n">
        <f aca="false">-2*U4258*X4258*COS(T4258)/SIN(T4258)</f>
        <v>-0.202030626299843</v>
      </c>
    </row>
    <row r="4259" customFormat="false" ht="12" hidden="false" customHeight="false" outlineLevel="0" collapsed="false">
      <c r="R4259" s="3" t="n">
        <v>4248</v>
      </c>
      <c r="S4259" s="12" t="n">
        <f aca="false">R4259*Y$8</f>
        <v>4.248</v>
      </c>
      <c r="T4259" s="17" t="n">
        <f aca="false">T4258+U4258*$Y$8</f>
        <v>2.02715083723405</v>
      </c>
      <c r="U4259" s="14" t="n">
        <f aca="false">U4258+V4258*$Y$8</f>
        <v>-0.98230694200578</v>
      </c>
      <c r="V4259" s="15" t="n">
        <f aca="false">SIN(T4259)*COS(T4259)*X4259^2</f>
        <v>-0.017239343709593</v>
      </c>
      <c r="W4259" s="12" t="n">
        <f aca="false">W4258+X4258*$Y$8</f>
        <v>4.62617196583935</v>
      </c>
      <c r="X4259" s="12" t="n">
        <f aca="false">X4258+Y4258*$Y$8</f>
        <v>0.20875757490733</v>
      </c>
      <c r="Y4259" s="16" t="n">
        <f aca="false">-2*U4259*X4259*COS(T4259)/SIN(T4259)</f>
        <v>-0.201338653509506</v>
      </c>
    </row>
    <row r="4260" customFormat="false" ht="12" hidden="false" customHeight="false" outlineLevel="0" collapsed="false">
      <c r="R4260" s="3" t="n">
        <v>4249</v>
      </c>
      <c r="S4260" s="12" t="n">
        <f aca="false">R4260*Y$8</f>
        <v>4.249</v>
      </c>
      <c r="T4260" s="17" t="n">
        <f aca="false">T4259+U4259*$Y$8</f>
        <v>2.02616853029205</v>
      </c>
      <c r="U4260" s="14" t="n">
        <f aca="false">U4259+V4259*$Y$8</f>
        <v>-0.98232418134949</v>
      </c>
      <c r="V4260" s="15" t="n">
        <f aca="false">SIN(T4260)*COS(T4260)*X4260^2</f>
        <v>-0.0171799416850463</v>
      </c>
      <c r="W4260" s="12" t="n">
        <f aca="false">W4259+X4259*$Y$8</f>
        <v>4.62638072341425</v>
      </c>
      <c r="X4260" s="12" t="n">
        <f aca="false">X4259+Y4259*$Y$8</f>
        <v>0.20855623625382</v>
      </c>
      <c r="Y4260" s="16" t="n">
        <f aca="false">-2*U4260*X4260*COS(T4260)/SIN(T4260)</f>
        <v>-0.200648750893307</v>
      </c>
    </row>
    <row r="4261" customFormat="false" ht="12" hidden="false" customHeight="false" outlineLevel="0" collapsed="false">
      <c r="R4261" s="3" t="n">
        <v>4250</v>
      </c>
      <c r="S4261" s="12" t="n">
        <f aca="false">R4261*Y$8</f>
        <v>4.25</v>
      </c>
      <c r="T4261" s="17" t="n">
        <f aca="false">T4260+U4260*$Y$8</f>
        <v>2.0251862061107</v>
      </c>
      <c r="U4261" s="14" t="n">
        <f aca="false">U4260+V4260*$Y$8</f>
        <v>-0.982341361291175</v>
      </c>
      <c r="V4261" s="15" t="n">
        <f aca="false">SIN(T4261)*COS(T4261)*X4261^2</f>
        <v>-0.0171207194578629</v>
      </c>
      <c r="W4261" s="12" t="n">
        <f aca="false">W4260+X4260*$Y$8</f>
        <v>4.62658927965051</v>
      </c>
      <c r="X4261" s="12" t="n">
        <f aca="false">X4260+Y4260*$Y$8</f>
        <v>0.208355587502927</v>
      </c>
      <c r="Y4261" s="16" t="n">
        <f aca="false">-2*U4261*X4261*COS(T4261)/SIN(T4261)</f>
        <v>-0.199960908797949</v>
      </c>
    </row>
    <row r="4262" customFormat="false" ht="12" hidden="false" customHeight="false" outlineLevel="0" collapsed="false">
      <c r="R4262" s="3" t="n">
        <v>4251</v>
      </c>
      <c r="S4262" s="12" t="n">
        <f aca="false">R4262*Y$8</f>
        <v>4.251</v>
      </c>
      <c r="T4262" s="17" t="n">
        <f aca="false">T4261+U4261*$Y$8</f>
        <v>2.02420386474941</v>
      </c>
      <c r="U4262" s="14" t="n">
        <f aca="false">U4261+V4261*$Y$8</f>
        <v>-0.982358482010632</v>
      </c>
      <c r="V4262" s="15" t="n">
        <f aca="false">SIN(T4262)*COS(T4262)*X4262^2</f>
        <v>-0.0170616761805988</v>
      </c>
      <c r="W4262" s="12" t="n">
        <f aca="false">W4261+X4261*$Y$8</f>
        <v>4.62679763523801</v>
      </c>
      <c r="X4262" s="12" t="n">
        <f aca="false">X4261+Y4261*$Y$8</f>
        <v>0.208155626594129</v>
      </c>
      <c r="Y4262" s="16" t="n">
        <f aca="false">-2*U4262*X4262*COS(T4262)/SIN(T4262)</f>
        <v>-0.199275117617236</v>
      </c>
    </row>
    <row r="4263" customFormat="false" ht="12" hidden="false" customHeight="false" outlineLevel="0" collapsed="false">
      <c r="R4263" s="3" t="n">
        <v>4252</v>
      </c>
      <c r="S4263" s="12" t="n">
        <f aca="false">R4263*Y$8</f>
        <v>4.252</v>
      </c>
      <c r="T4263" s="17" t="n">
        <f aca="false">T4262+U4262*$Y$8</f>
        <v>2.0232215062674</v>
      </c>
      <c r="U4263" s="14" t="n">
        <f aca="false">U4262+V4262*$Y$8</f>
        <v>-0.982375543686813</v>
      </c>
      <c r="V4263" s="15" t="n">
        <f aca="false">SIN(T4263)*COS(T4263)*X4263^2</f>
        <v>-0.0170028110100124</v>
      </c>
      <c r="W4263" s="12" t="n">
        <f aca="false">W4262+X4262*$Y$8</f>
        <v>4.6270057908646</v>
      </c>
      <c r="X4263" s="12" t="n">
        <f aca="false">X4262+Y4262*$Y$8</f>
        <v>0.207956351476512</v>
      </c>
      <c r="Y4263" s="16" t="n">
        <f aca="false">-2*U4263*X4263*COS(T4263)/SIN(T4263)</f>
        <v>-0.198591367791785</v>
      </c>
    </row>
    <row r="4264" customFormat="false" ht="12" hidden="false" customHeight="false" outlineLevel="0" collapsed="false">
      <c r="R4264" s="3" t="n">
        <v>4253</v>
      </c>
      <c r="S4264" s="12" t="n">
        <f aca="false">R4264*Y$8</f>
        <v>4.253</v>
      </c>
      <c r="T4264" s="17" t="n">
        <f aca="false">T4263+U4263*$Y$8</f>
        <v>2.02223913072371</v>
      </c>
      <c r="U4264" s="14" t="n">
        <f aca="false">U4263+V4263*$Y$8</f>
        <v>-0.982392546497823</v>
      </c>
      <c r="V4264" s="15" t="n">
        <f aca="false">SIN(T4264)*COS(T4264)*X4264^2</f>
        <v>-0.0169441231070384</v>
      </c>
      <c r="W4264" s="12" t="n">
        <f aca="false">W4263+X4263*$Y$8</f>
        <v>4.62721374721608</v>
      </c>
      <c r="X4264" s="12" t="n">
        <f aca="false">X4263+Y4263*$Y$8</f>
        <v>0.20775776010872</v>
      </c>
      <c r="Y4264" s="16" t="n">
        <f aca="false">-2*U4264*X4264*COS(T4264)/SIN(T4264)</f>
        <v>-0.197909649808744</v>
      </c>
    </row>
    <row r="4265" customFormat="false" ht="12" hidden="false" customHeight="false" outlineLevel="0" collapsed="false">
      <c r="R4265" s="3" t="n">
        <v>4254</v>
      </c>
      <c r="S4265" s="12" t="n">
        <f aca="false">R4265*Y$8</f>
        <v>4.254</v>
      </c>
      <c r="T4265" s="17" t="n">
        <f aca="false">T4264+U4264*$Y$8</f>
        <v>2.02125673817721</v>
      </c>
      <c r="U4265" s="14" t="n">
        <f aca="false">U4264+V4264*$Y$8</f>
        <v>-0.98240949062093</v>
      </c>
      <c r="V4265" s="15" t="n">
        <f aca="false">SIN(T4265)*COS(T4265)*X4265^2</f>
        <v>-0.0168856116367621</v>
      </c>
      <c r="W4265" s="12" t="n">
        <f aca="false">W4264+X4264*$Y$8</f>
        <v>4.62742150497619</v>
      </c>
      <c r="X4265" s="12" t="n">
        <f aca="false">X4264+Y4264*$Y$8</f>
        <v>0.207559850458911</v>
      </c>
      <c r="Y4265" s="16" t="n">
        <f aca="false">-2*U4265*X4265*COS(T4265)/SIN(T4265)</f>
        <v>-0.197229954201508</v>
      </c>
    </row>
    <row r="4266" customFormat="false" ht="12" hidden="false" customHeight="false" outlineLevel="0" collapsed="false">
      <c r="R4266" s="3" t="n">
        <v>4255</v>
      </c>
      <c r="S4266" s="12" t="n">
        <f aca="false">R4266*Y$8</f>
        <v>4.255</v>
      </c>
      <c r="T4266" s="17" t="n">
        <f aca="false">T4265+U4265*$Y$8</f>
        <v>2.02027432868659</v>
      </c>
      <c r="U4266" s="14" t="n">
        <f aca="false">U4265+V4265*$Y$8</f>
        <v>-0.982426376232567</v>
      </c>
      <c r="V4266" s="15" t="n">
        <f aca="false">SIN(T4266)*COS(T4266)*X4266^2</f>
        <v>-0.0168272757683938</v>
      </c>
      <c r="W4266" s="12" t="n">
        <f aca="false">W4265+X4265*$Y$8</f>
        <v>4.62762906482665</v>
      </c>
      <c r="X4266" s="12" t="n">
        <f aca="false">X4265+Y4265*$Y$8</f>
        <v>0.20736262050471</v>
      </c>
      <c r="Y4266" s="16" t="n">
        <f aca="false">-2*U4266*X4266*COS(T4266)/SIN(T4266)</f>
        <v>-0.196552271549442</v>
      </c>
    </row>
    <row r="4267" customFormat="false" ht="12" hidden="false" customHeight="false" outlineLevel="0" collapsed="false">
      <c r="R4267" s="3" t="n">
        <v>4256</v>
      </c>
      <c r="S4267" s="12" t="n">
        <f aca="false">R4267*Y$8</f>
        <v>4.256</v>
      </c>
      <c r="T4267" s="17" t="n">
        <f aca="false">T4266+U4266*$Y$8</f>
        <v>2.01929190231036</v>
      </c>
      <c r="U4267" s="14" t="n">
        <f aca="false">U4266+V4266*$Y$8</f>
        <v>-0.982443203508335</v>
      </c>
      <c r="V4267" s="15" t="n">
        <f aca="false">SIN(T4267)*COS(T4267)*X4267^2</f>
        <v>-0.0167691146752435</v>
      </c>
      <c r="W4267" s="12" t="n">
        <f aca="false">W4266+X4266*$Y$8</f>
        <v>4.62783642744715</v>
      </c>
      <c r="X4267" s="12" t="n">
        <f aca="false">X4266+Y4266*$Y$8</f>
        <v>0.20716606823316</v>
      </c>
      <c r="Y4267" s="16" t="n">
        <f aca="false">-2*U4267*X4267*COS(T4267)/SIN(T4267)</f>
        <v>-0.195876592477605</v>
      </c>
    </row>
    <row r="4268" customFormat="false" ht="12" hidden="false" customHeight="false" outlineLevel="0" collapsed="false">
      <c r="R4268" s="3" t="n">
        <v>4257</v>
      </c>
      <c r="S4268" s="12" t="n">
        <f aca="false">R4268*Y$8</f>
        <v>4.257</v>
      </c>
      <c r="T4268" s="17" t="n">
        <f aca="false">T4267+U4267*$Y$8</f>
        <v>2.01830945910685</v>
      </c>
      <c r="U4268" s="14" t="n">
        <f aca="false">U4267+V4267*$Y$8</f>
        <v>-0.98245997262301</v>
      </c>
      <c r="V4268" s="15" t="n">
        <f aca="false">SIN(T4268)*COS(T4268)*X4268^2</f>
        <v>-0.0167111275346958</v>
      </c>
      <c r="W4268" s="12" t="n">
        <f aca="false">W4267+X4267*$Y$8</f>
        <v>4.62804359351539</v>
      </c>
      <c r="X4268" s="12" t="n">
        <f aca="false">X4267+Y4267*$Y$8</f>
        <v>0.206970191640683</v>
      </c>
      <c r="Y4268" s="16" t="n">
        <f aca="false">-2*U4268*X4268*COS(T4268)/SIN(T4268)</f>
        <v>-0.195202907656466</v>
      </c>
    </row>
    <row r="4269" customFormat="false" ht="12" hidden="false" customHeight="false" outlineLevel="0" collapsed="false">
      <c r="R4269" s="3" t="n">
        <v>4258</v>
      </c>
      <c r="S4269" s="12" t="n">
        <f aca="false">R4269*Y$8</f>
        <v>4.258</v>
      </c>
      <c r="T4269" s="17" t="n">
        <f aca="false">T4268+U4268*$Y$8</f>
        <v>2.01732699913423</v>
      </c>
      <c r="U4269" s="14" t="n">
        <f aca="false">U4268+V4268*$Y$8</f>
        <v>-0.982476683750545</v>
      </c>
      <c r="V4269" s="15" t="n">
        <f aca="false">SIN(T4269)*COS(T4269)*X4269^2</f>
        <v>-0.0166533135281847</v>
      </c>
      <c r="W4269" s="12" t="n">
        <f aca="false">W4268+X4268*$Y$8</f>
        <v>4.62825056370703</v>
      </c>
      <c r="X4269" s="12" t="n">
        <f aca="false">X4268+Y4268*$Y$8</f>
        <v>0.206774988733026</v>
      </c>
      <c r="Y4269" s="16" t="n">
        <f aca="false">-2*U4269*X4269*COS(T4269)/SIN(T4269)</f>
        <v>-0.19453120780164</v>
      </c>
    </row>
    <row r="4270" customFormat="false" ht="12" hidden="false" customHeight="false" outlineLevel="0" collapsed="false">
      <c r="R4270" s="3" t="n">
        <v>4259</v>
      </c>
      <c r="S4270" s="12" t="n">
        <f aca="false">R4270*Y$8</f>
        <v>4.259</v>
      </c>
      <c r="T4270" s="17" t="n">
        <f aca="false">T4269+U4269*$Y$8</f>
        <v>2.01634452245048</v>
      </c>
      <c r="U4270" s="14" t="n">
        <f aca="false">U4269+V4269*$Y$8</f>
        <v>-0.982493337064073</v>
      </c>
      <c r="V4270" s="15" t="n">
        <f aca="false">SIN(T4270)*COS(T4270)*X4270^2</f>
        <v>-0.0165956718411688</v>
      </c>
      <c r="W4270" s="12" t="n">
        <f aca="false">W4269+X4269*$Y$8</f>
        <v>4.62845733869576</v>
      </c>
      <c r="X4270" s="12" t="n">
        <f aca="false">X4269+Y4269*$Y$8</f>
        <v>0.206580457525225</v>
      </c>
      <c r="Y4270" s="16" t="n">
        <f aca="false">-2*U4270*X4270*COS(T4270)/SIN(T4270)</f>
        <v>-0.193861483673607</v>
      </c>
    </row>
    <row r="4271" customFormat="false" ht="12" hidden="false" customHeight="false" outlineLevel="0" collapsed="false">
      <c r="R4271" s="3" t="n">
        <v>4260</v>
      </c>
      <c r="S4271" s="12" t="n">
        <f aca="false">R4271*Y$8</f>
        <v>4.26</v>
      </c>
      <c r="T4271" s="17" t="n">
        <f aca="false">T4270+U4270*$Y$8</f>
        <v>2.01536202911341</v>
      </c>
      <c r="U4271" s="14" t="n">
        <f aca="false">U4270+V4270*$Y$8</f>
        <v>-0.982509932735915</v>
      </c>
      <c r="V4271" s="15" t="n">
        <f aca="false">SIN(T4271)*COS(T4271)*X4271^2</f>
        <v>-0.0165382016631066</v>
      </c>
      <c r="W4271" s="12" t="n">
        <f aca="false">W4270+X4270*$Y$8</f>
        <v>4.62866391915329</v>
      </c>
      <c r="X4271" s="12" t="n">
        <f aca="false">X4270+Y4270*$Y$8</f>
        <v>0.206386596041551</v>
      </c>
      <c r="Y4271" s="16" t="n">
        <f aca="false">-2*U4271*X4271*COS(T4271)/SIN(T4271)</f>
        <v>-0.193193726077447</v>
      </c>
    </row>
    <row r="4272" customFormat="false" ht="12" hidden="false" customHeight="false" outlineLevel="0" collapsed="false">
      <c r="R4272" s="3" t="n">
        <v>4261</v>
      </c>
      <c r="S4272" s="12" t="n">
        <f aca="false">R4272*Y$8</f>
        <v>4.261</v>
      </c>
      <c r="T4272" s="17" t="n">
        <f aca="false">T4271+U4271*$Y$8</f>
        <v>2.01437951918068</v>
      </c>
      <c r="U4272" s="14" t="n">
        <f aca="false">U4271+V4271*$Y$8</f>
        <v>-0.982526470937578</v>
      </c>
      <c r="V4272" s="15" t="n">
        <f aca="false">SIN(T4272)*COS(T4272)*X4272^2</f>
        <v>-0.016480902187432</v>
      </c>
      <c r="W4272" s="12" t="n">
        <f aca="false">W4271+X4271*$Y$8</f>
        <v>4.62887030574933</v>
      </c>
      <c r="X4272" s="12" t="n">
        <f aca="false">X4271+Y4271*$Y$8</f>
        <v>0.206193402315473</v>
      </c>
      <c r="Y4272" s="16" t="n">
        <f aca="false">-2*U4272*X4272*COS(T4272)/SIN(T4272)</f>
        <v>-0.192527925862567</v>
      </c>
    </row>
    <row r="4273" customFormat="false" ht="12" hidden="false" customHeight="false" outlineLevel="0" collapsed="false">
      <c r="R4273" s="3" t="n">
        <v>4262</v>
      </c>
      <c r="S4273" s="12" t="n">
        <f aca="false">R4273*Y$8</f>
        <v>4.262</v>
      </c>
      <c r="T4273" s="17" t="n">
        <f aca="false">T4272+U4272*$Y$8</f>
        <v>2.01339699270974</v>
      </c>
      <c r="U4273" s="14" t="n">
        <f aca="false">U4272+V4272*$Y$8</f>
        <v>-0.982542951839765</v>
      </c>
      <c r="V4273" s="15" t="n">
        <f aca="false">SIN(T4273)*COS(T4273)*X4273^2</f>
        <v>-0.01642377261153</v>
      </c>
      <c r="W4273" s="12" t="n">
        <f aca="false">W4272+X4272*$Y$8</f>
        <v>4.62907649915164</v>
      </c>
      <c r="X4273" s="12" t="n">
        <f aca="false">X4272+Y4272*$Y$8</f>
        <v>0.206000874389611</v>
      </c>
      <c r="Y4273" s="16" t="n">
        <f aca="false">-2*U4273*X4273*COS(T4273)/SIN(T4273)</f>
        <v>-0.191864073922437</v>
      </c>
    </row>
    <row r="4274" customFormat="false" ht="12" hidden="false" customHeight="false" outlineLevel="0" collapsed="false">
      <c r="R4274" s="3" t="n">
        <v>4263</v>
      </c>
      <c r="S4274" s="12" t="n">
        <f aca="false">R4274*Y$8</f>
        <v>4.263</v>
      </c>
      <c r="T4274" s="17" t="n">
        <f aca="false">T4273+U4273*$Y$8</f>
        <v>2.0124144497579</v>
      </c>
      <c r="U4274" s="14" t="n">
        <f aca="false">U4273+V4273*$Y$8</f>
        <v>-0.982559375612377</v>
      </c>
      <c r="V4274" s="15" t="n">
        <f aca="false">SIN(T4274)*COS(T4274)*X4274^2</f>
        <v>-0.0163668121367124</v>
      </c>
      <c r="W4274" s="12" t="n">
        <f aca="false">W4273+X4273*$Y$8</f>
        <v>4.62928250002603</v>
      </c>
      <c r="X4274" s="12" t="n">
        <f aca="false">X4273+Y4273*$Y$8</f>
        <v>0.205809010315688</v>
      </c>
      <c r="Y4274" s="16" t="n">
        <f aca="false">-2*U4274*X4274*COS(T4274)/SIN(T4274)</f>
        <v>-0.191202161194323</v>
      </c>
    </row>
    <row r="4275" customFormat="false" ht="12" hidden="false" customHeight="false" outlineLevel="0" collapsed="false">
      <c r="R4275" s="3" t="n">
        <v>4264</v>
      </c>
      <c r="S4275" s="12" t="n">
        <f aca="false">R4275*Y$8</f>
        <v>4.264</v>
      </c>
      <c r="T4275" s="17" t="n">
        <f aca="false">T4274+U4274*$Y$8</f>
        <v>2.01143189038229</v>
      </c>
      <c r="U4275" s="14" t="n">
        <f aca="false">U4274+V4274*$Y$8</f>
        <v>-0.982575742424513</v>
      </c>
      <c r="V4275" s="15" t="n">
        <f aca="false">SIN(T4275)*COS(T4275)*X4275^2</f>
        <v>-0.0163100199681935</v>
      </c>
      <c r="W4275" s="12" t="n">
        <f aca="false">W4274+X4274*$Y$8</f>
        <v>4.62948830903635</v>
      </c>
      <c r="X4275" s="12" t="n">
        <f aca="false">X4274+Y4274*$Y$8</f>
        <v>0.205617808154494</v>
      </c>
      <c r="Y4275" s="16" t="n">
        <f aca="false">-2*U4275*X4275*COS(T4275)/SIN(T4275)</f>
        <v>-0.190542178659022</v>
      </c>
    </row>
    <row r="4276" customFormat="false" ht="12" hidden="false" customHeight="false" outlineLevel="0" collapsed="false">
      <c r="R4276" s="3" t="n">
        <v>4265</v>
      </c>
      <c r="S4276" s="12" t="n">
        <f aca="false">R4276*Y$8</f>
        <v>4.265</v>
      </c>
      <c r="T4276" s="17" t="n">
        <f aca="false">T4275+U4275*$Y$8</f>
        <v>2.01044931463986</v>
      </c>
      <c r="U4276" s="14" t="n">
        <f aca="false">U4275+V4275*$Y$8</f>
        <v>-0.982592052444481</v>
      </c>
      <c r="V4276" s="15" t="n">
        <f aca="false">SIN(T4276)*COS(T4276)*X4276^2</f>
        <v>-0.0162533953150669</v>
      </c>
      <c r="W4276" s="12" t="n">
        <f aca="false">W4275+X4275*$Y$8</f>
        <v>4.6296939268445</v>
      </c>
      <c r="X4276" s="12" t="n">
        <f aca="false">X4275+Y4275*$Y$8</f>
        <v>0.205427265975835</v>
      </c>
      <c r="Y4276" s="16" t="n">
        <f aca="false">-2*U4276*X4276*COS(T4276)/SIN(T4276)</f>
        <v>-0.189884117340605</v>
      </c>
    </row>
    <row r="4277" customFormat="false" ht="12" hidden="false" customHeight="false" outlineLevel="0" collapsed="false">
      <c r="R4277" s="3" t="n">
        <v>4266</v>
      </c>
      <c r="S4277" s="12" t="n">
        <f aca="false">R4277*Y$8</f>
        <v>4.266</v>
      </c>
      <c r="T4277" s="17" t="n">
        <f aca="false">T4276+U4276*$Y$8</f>
        <v>2.00946672258742</v>
      </c>
      <c r="U4277" s="14" t="n">
        <f aca="false">U4276+V4276*$Y$8</f>
        <v>-0.982608305839797</v>
      </c>
      <c r="V4277" s="15" t="n">
        <f aca="false">SIN(T4277)*COS(T4277)*X4277^2</f>
        <v>-0.0161969373902812</v>
      </c>
      <c r="W4277" s="12" t="n">
        <f aca="false">W4276+X4276*$Y$8</f>
        <v>4.62989935411048</v>
      </c>
      <c r="X4277" s="12" t="n">
        <f aca="false">X4276+Y4276*$Y$8</f>
        <v>0.205237381858495</v>
      </c>
      <c r="Y4277" s="16" t="n">
        <f aca="false">-2*U4277*X4277*COS(T4277)/SIN(T4277)</f>
        <v>-0.189227968306151</v>
      </c>
    </row>
    <row r="4278" customFormat="false" ht="12" hidden="false" customHeight="false" outlineLevel="0" collapsed="false">
      <c r="R4278" s="3" t="n">
        <v>4267</v>
      </c>
      <c r="S4278" s="12" t="n">
        <f aca="false">R4278*Y$8</f>
        <v>4.267</v>
      </c>
      <c r="T4278" s="17" t="n">
        <f aca="false">T4277+U4277*$Y$8</f>
        <v>2.00848411428158</v>
      </c>
      <c r="U4278" s="14" t="n">
        <f aca="false">U4277+V4277*$Y$8</f>
        <v>-0.982624502777187</v>
      </c>
      <c r="V4278" s="15" t="n">
        <f aca="false">SIN(T4278)*COS(T4278)*X4278^2</f>
        <v>-0.0161406454106163</v>
      </c>
      <c r="W4278" s="12" t="n">
        <f aca="false">W4277+X4277*$Y$8</f>
        <v>4.63010459149234</v>
      </c>
      <c r="X4278" s="12" t="n">
        <f aca="false">X4277+Y4277*$Y$8</f>
        <v>0.205048153890188</v>
      </c>
      <c r="Y4278" s="16" t="n">
        <f aca="false">-2*U4278*X4278*COS(T4278)/SIN(T4278)</f>
        <v>-0.18857372266549</v>
      </c>
    </row>
    <row r="4279" customFormat="false" ht="12" hidden="false" customHeight="false" outlineLevel="0" collapsed="false">
      <c r="R4279" s="3" t="n">
        <v>4268</v>
      </c>
      <c r="S4279" s="12" t="n">
        <f aca="false">R4279*Y$8</f>
        <v>4.268</v>
      </c>
      <c r="T4279" s="17" t="n">
        <f aca="false">T4278+U4278*$Y$8</f>
        <v>2.0075014897788</v>
      </c>
      <c r="U4279" s="14" t="n">
        <f aca="false">U4278+V4278*$Y$8</f>
        <v>-0.982640643422598</v>
      </c>
      <c r="V4279" s="15" t="n">
        <f aca="false">SIN(T4279)*COS(T4279)*X4279^2</f>
        <v>-0.0160845185966608</v>
      </c>
      <c r="W4279" s="12" t="n">
        <f aca="false">W4278+X4278*$Y$8</f>
        <v>4.63030963964623</v>
      </c>
      <c r="X4279" s="12" t="n">
        <f aca="false">X4278+Y4278*$Y$8</f>
        <v>0.204859580167523</v>
      </c>
      <c r="Y4279" s="16" t="n">
        <f aca="false">-2*U4279*X4279*COS(T4279)/SIN(T4279)</f>
        <v>-0.187921371570948</v>
      </c>
    </row>
    <row r="4280" customFormat="false" ht="12" hidden="false" customHeight="false" outlineLevel="0" collapsed="false">
      <c r="R4280" s="3" t="n">
        <v>4269</v>
      </c>
      <c r="S4280" s="12" t="n">
        <f aca="false">R4280*Y$8</f>
        <v>4.269</v>
      </c>
      <c r="T4280" s="17" t="n">
        <f aca="false">T4279+U4279*$Y$8</f>
        <v>2.00651884913538</v>
      </c>
      <c r="U4280" s="14" t="n">
        <f aca="false">U4279+V4279*$Y$8</f>
        <v>-0.982656727941194</v>
      </c>
      <c r="V4280" s="15" t="n">
        <f aca="false">SIN(T4280)*COS(T4280)*X4280^2</f>
        <v>-0.0160285561727879</v>
      </c>
      <c r="W4280" s="12" t="n">
        <f aca="false">W4279+X4279*$Y$8</f>
        <v>4.63051449922639</v>
      </c>
      <c r="X4280" s="12" t="n">
        <f aca="false">X4279+Y4279*$Y$8</f>
        <v>0.204671658795952</v>
      </c>
      <c r="Y4280" s="16" t="n">
        <f aca="false">-2*U4280*X4280*COS(T4280)/SIN(T4280)</f>
        <v>-0.18727090621709</v>
      </c>
    </row>
    <row r="4281" customFormat="false" ht="12" hidden="false" customHeight="false" outlineLevel="0" collapsed="false">
      <c r="R4281" s="3" t="n">
        <v>4270</v>
      </c>
      <c r="S4281" s="12" t="n">
        <f aca="false">R4281*Y$8</f>
        <v>4.27</v>
      </c>
      <c r="T4281" s="17" t="n">
        <f aca="false">T4280+U4280*$Y$8</f>
        <v>2.00553619240744</v>
      </c>
      <c r="U4281" s="14" t="n">
        <f aca="false">U4280+V4280*$Y$8</f>
        <v>-0.982672756497367</v>
      </c>
      <c r="V4281" s="15" t="n">
        <f aca="false">SIN(T4281)*COS(T4281)*X4281^2</f>
        <v>-0.0159727573671327</v>
      </c>
      <c r="W4281" s="12" t="n">
        <f aca="false">W4280+X4280*$Y$8</f>
        <v>4.63071917088519</v>
      </c>
      <c r="X4281" s="12" t="n">
        <f aca="false">X4280+Y4280*$Y$8</f>
        <v>0.204484387889735</v>
      </c>
      <c r="Y4281" s="16" t="n">
        <f aca="false">-2*U4281*X4281*COS(T4281)/SIN(T4281)</f>
        <v>-0.186622317840468</v>
      </c>
    </row>
    <row r="4282" customFormat="false" ht="12" hidden="false" customHeight="false" outlineLevel="0" collapsed="false">
      <c r="R4282" s="3" t="n">
        <v>4271</v>
      </c>
      <c r="S4282" s="12" t="n">
        <f aca="false">R4282*Y$8</f>
        <v>4.271</v>
      </c>
      <c r="T4282" s="17" t="n">
        <f aca="false">T4281+U4281*$Y$8</f>
        <v>2.00455351965094</v>
      </c>
      <c r="U4282" s="14" t="n">
        <f aca="false">U4281+V4281*$Y$8</f>
        <v>-0.982688729254734</v>
      </c>
      <c r="V4282" s="15" t="n">
        <f aca="false">SIN(T4282)*COS(T4282)*X4282^2</f>
        <v>-0.0159171214115691</v>
      </c>
      <c r="W4282" s="12" t="n">
        <f aca="false">W4281+X4281*$Y$8</f>
        <v>4.63092365527308</v>
      </c>
      <c r="X4282" s="12" t="n">
        <f aca="false">X4281+Y4281*$Y$8</f>
        <v>0.204297765571894</v>
      </c>
      <c r="Y4282" s="16" t="n">
        <f aca="false">-2*U4282*X4282*COS(T4282)/SIN(T4282)</f>
        <v>-0.185975597719366</v>
      </c>
    </row>
    <row r="4283" customFormat="false" ht="12" hidden="false" customHeight="false" outlineLevel="0" collapsed="false">
      <c r="R4283" s="3" t="n">
        <v>4272</v>
      </c>
      <c r="S4283" s="12" t="n">
        <f aca="false">R4283*Y$8</f>
        <v>4.272</v>
      </c>
      <c r="T4283" s="17" t="n">
        <f aca="false">T4282+U4282*$Y$8</f>
        <v>2.00357083092168</v>
      </c>
      <c r="U4283" s="14" t="n">
        <f aca="false">U4282+V4282*$Y$8</f>
        <v>-0.982704646376146</v>
      </c>
      <c r="V4283" s="15" t="n">
        <f aca="false">SIN(T4283)*COS(T4283)*X4283^2</f>
        <v>-0.0158616475416872</v>
      </c>
      <c r="W4283" s="12" t="n">
        <f aca="false">W4282+X4282*$Y$8</f>
        <v>4.63112795303865</v>
      </c>
      <c r="X4283" s="12" t="n">
        <f aca="false">X4282+Y4282*$Y$8</f>
        <v>0.204111789974175</v>
      </c>
      <c r="Y4283" s="16" t="n">
        <f aca="false">-2*U4283*X4283*COS(T4283)/SIN(T4283)</f>
        <v>-0.185330737173554</v>
      </c>
    </row>
    <row r="4284" customFormat="false" ht="12" hidden="false" customHeight="false" outlineLevel="0" collapsed="false">
      <c r="R4284" s="3" t="n">
        <v>4273</v>
      </c>
      <c r="S4284" s="12" t="n">
        <f aca="false">R4284*Y$8</f>
        <v>4.273</v>
      </c>
      <c r="T4284" s="17" t="n">
        <f aca="false">T4283+U4283*$Y$8</f>
        <v>2.00258812627531</v>
      </c>
      <c r="U4284" s="14" t="n">
        <f aca="false">U4283+V4283*$Y$8</f>
        <v>-0.982720508023687</v>
      </c>
      <c r="V4284" s="15" t="n">
        <f aca="false">SIN(T4284)*COS(T4284)*X4284^2</f>
        <v>-0.0158063349967705</v>
      </c>
      <c r="W4284" s="12" t="n">
        <f aca="false">W4283+X4283*$Y$8</f>
        <v>4.63133206482863</v>
      </c>
      <c r="X4284" s="12" t="n">
        <f aca="false">X4283+Y4283*$Y$8</f>
        <v>0.203926459237001</v>
      </c>
      <c r="Y4284" s="16" t="n">
        <f aca="false">-2*U4284*X4284*COS(T4284)/SIN(T4284)</f>
        <v>-0.184687727564035</v>
      </c>
    </row>
    <row r="4285" customFormat="false" ht="12" hidden="false" customHeight="false" outlineLevel="0" collapsed="false">
      <c r="R4285" s="3" t="n">
        <v>4274</v>
      </c>
      <c r="S4285" s="12" t="n">
        <f aca="false">R4285*Y$8</f>
        <v>4.274</v>
      </c>
      <c r="T4285" s="17" t="n">
        <f aca="false">T4284+U4284*$Y$8</f>
        <v>2.00160540576728</v>
      </c>
      <c r="U4285" s="14" t="n">
        <f aca="false">U4284+V4284*$Y$8</f>
        <v>-0.982736314358684</v>
      </c>
      <c r="V4285" s="15" t="n">
        <f aca="false">SIN(T4285)*COS(T4285)*X4285^2</f>
        <v>-0.0157511830197733</v>
      </c>
      <c r="W4285" s="12" t="n">
        <f aca="false">W4284+X4284*$Y$8</f>
        <v>4.63153599128786</v>
      </c>
      <c r="X4285" s="12" t="n">
        <f aca="false">X4284+Y4284*$Y$8</f>
        <v>0.203741771509437</v>
      </c>
      <c r="Y4285" s="16" t="n">
        <f aca="false">-2*U4285*X4285*COS(T4285)/SIN(T4285)</f>
        <v>-0.184046560292801</v>
      </c>
    </row>
    <row r="4286" customFormat="false" ht="12" hidden="false" customHeight="false" outlineLevel="0" collapsed="false">
      <c r="R4286" s="3" t="n">
        <v>4275</v>
      </c>
      <c r="S4286" s="12" t="n">
        <f aca="false">R4286*Y$8</f>
        <v>4.275</v>
      </c>
      <c r="T4286" s="17" t="n">
        <f aca="false">T4285+U4285*$Y$8</f>
        <v>2.00062266945293</v>
      </c>
      <c r="U4286" s="14" t="n">
        <f aca="false">U4285+V4285*$Y$8</f>
        <v>-0.982752065541704</v>
      </c>
      <c r="V4286" s="15" t="n">
        <f aca="false">SIN(T4286)*COS(T4286)*X4286^2</f>
        <v>-0.0156961908572987</v>
      </c>
      <c r="W4286" s="12" t="n">
        <f aca="false">W4285+X4285*$Y$8</f>
        <v>4.63173973305937</v>
      </c>
      <c r="X4286" s="12" t="n">
        <f aca="false">X4285+Y4285*$Y$8</f>
        <v>0.203557724949145</v>
      </c>
      <c r="Y4286" s="16" t="n">
        <f aca="false">-2*U4286*X4286*COS(T4286)/SIN(T4286)</f>
        <v>-0.183407226802584</v>
      </c>
    </row>
    <row r="4287" customFormat="false" ht="12" hidden="false" customHeight="false" outlineLevel="0" collapsed="false">
      <c r="R4287" s="3" t="n">
        <v>4276</v>
      </c>
      <c r="S4287" s="12" t="n">
        <f aca="false">R4287*Y$8</f>
        <v>4.276</v>
      </c>
      <c r="T4287" s="17" t="n">
        <f aca="false">T4286+U4286*$Y$8</f>
        <v>1.99963991738738</v>
      </c>
      <c r="U4287" s="14" t="n">
        <f aca="false">U4286+V4286*$Y$8</f>
        <v>-0.982767761732561</v>
      </c>
      <c r="V4287" s="15" t="n">
        <f aca="false">SIN(T4287)*COS(T4287)*X4287^2</f>
        <v>-0.015641357759576</v>
      </c>
      <c r="W4287" s="12" t="n">
        <f aca="false">W4286+X4286*$Y$8</f>
        <v>4.63194329078432</v>
      </c>
      <c r="X4287" s="12" t="n">
        <f aca="false">X4286+Y4286*$Y$8</f>
        <v>0.203374317722342</v>
      </c>
      <c r="Y4287" s="16" t="n">
        <f aca="false">-2*U4287*X4287*COS(T4287)/SIN(T4287)</f>
        <v>-0.182769718576616</v>
      </c>
    </row>
    <row r="4288" customFormat="false" ht="12" hidden="false" customHeight="false" outlineLevel="0" collapsed="false">
      <c r="R4288" s="3" t="n">
        <v>4277</v>
      </c>
      <c r="S4288" s="12" t="n">
        <f aca="false">R4288*Y$8</f>
        <v>4.277</v>
      </c>
      <c r="T4288" s="17" t="n">
        <f aca="false">T4287+U4287*$Y$8</f>
        <v>1.99865714962565</v>
      </c>
      <c r="U4288" s="14" t="n">
        <f aca="false">U4287+V4287*$Y$8</f>
        <v>-0.982783403090321</v>
      </c>
      <c r="V4288" s="15" t="n">
        <f aca="false">SIN(T4288)*COS(T4288)*X4288^2</f>
        <v>-0.0155866829804389</v>
      </c>
      <c r="W4288" s="12" t="n">
        <f aca="false">W4287+X4287*$Y$8</f>
        <v>4.63214666510204</v>
      </c>
      <c r="X4288" s="12" t="n">
        <f aca="false">X4287+Y4287*$Y$8</f>
        <v>0.203191548003765</v>
      </c>
      <c r="Y4288" s="16" t="n">
        <f aca="false">-2*U4288*X4288*COS(T4288)/SIN(T4288)</f>
        <v>-0.182134027138387</v>
      </c>
    </row>
    <row r="4289" customFormat="false" ht="12" hidden="false" customHeight="false" outlineLevel="0" collapsed="false">
      <c r="R4289" s="3" t="n">
        <v>4278</v>
      </c>
      <c r="S4289" s="12" t="n">
        <f aca="false">R4289*Y$8</f>
        <v>4.278</v>
      </c>
      <c r="T4289" s="17" t="n">
        <f aca="false">T4288+U4288*$Y$8</f>
        <v>1.99767436622256</v>
      </c>
      <c r="U4289" s="14" t="n">
        <f aca="false">U4288+V4288*$Y$8</f>
        <v>-0.982798989773301</v>
      </c>
      <c r="V4289" s="15" t="n">
        <f aca="false">SIN(T4289)*COS(T4289)*X4289^2</f>
        <v>-0.0155321657773035</v>
      </c>
      <c r="W4289" s="12" t="n">
        <f aca="false">W4288+X4288*$Y$8</f>
        <v>4.63234985665005</v>
      </c>
      <c r="X4289" s="12" t="n">
        <f aca="false">X4288+Y4288*$Y$8</f>
        <v>0.203009413976627</v>
      </c>
      <c r="Y4289" s="16" t="n">
        <f aca="false">-2*U4289*X4289*COS(T4289)/SIN(T4289)</f>
        <v>-0.181500144051397</v>
      </c>
    </row>
    <row r="4290" customFormat="false" ht="12" hidden="false" customHeight="false" outlineLevel="0" collapsed="false">
      <c r="R4290" s="3" t="n">
        <v>4279</v>
      </c>
      <c r="S4290" s="12" t="n">
        <f aca="false">R4290*Y$8</f>
        <v>4.279</v>
      </c>
      <c r="T4290" s="17" t="n">
        <f aca="false">T4289+U4289*$Y$8</f>
        <v>1.99669156723279</v>
      </c>
      <c r="U4290" s="14" t="n">
        <f aca="false">U4289+V4289*$Y$8</f>
        <v>-0.982814521939078</v>
      </c>
      <c r="V4290" s="15" t="n">
        <f aca="false">SIN(T4290)*COS(T4290)*X4290^2</f>
        <v>-0.0154778054111464</v>
      </c>
      <c r="W4290" s="12" t="n">
        <f aca="false">W4289+X4289*$Y$8</f>
        <v>4.63255286606402</v>
      </c>
      <c r="X4290" s="12" t="n">
        <f aca="false">X4289+Y4289*$Y$8</f>
        <v>0.202827913832576</v>
      </c>
      <c r="Y4290" s="16" t="n">
        <f aca="false">-2*U4290*X4290*COS(T4290)/SIN(T4290)</f>
        <v>-0.180868060918926</v>
      </c>
    </row>
    <row r="4291" customFormat="false" ht="12" hidden="false" customHeight="false" outlineLevel="0" collapsed="false">
      <c r="R4291" s="3" t="n">
        <v>4280</v>
      </c>
      <c r="S4291" s="12" t="n">
        <f aca="false">R4291*Y$8</f>
        <v>4.28</v>
      </c>
      <c r="T4291" s="17" t="n">
        <f aca="false">T4290+U4290*$Y$8</f>
        <v>1.99570875271085</v>
      </c>
      <c r="U4291" s="14" t="n">
        <f aca="false">U4290+V4290*$Y$8</f>
        <v>-0.98282999974449</v>
      </c>
      <c r="V4291" s="15" t="n">
        <f aca="false">SIN(T4291)*COS(T4291)*X4291^2</f>
        <v>-0.0154236011464834</v>
      </c>
      <c r="W4291" s="12" t="n">
        <f aca="false">W4290+X4290*$Y$8</f>
        <v>4.63275569397786</v>
      </c>
      <c r="X4291" s="12" t="n">
        <f aca="false">X4290+Y4290*$Y$8</f>
        <v>0.202647045771657</v>
      </c>
      <c r="Y4291" s="16" t="n">
        <f aca="false">-2*U4291*X4291*COS(T4291)/SIN(T4291)</f>
        <v>-0.180237769383791</v>
      </c>
    </row>
    <row r="4292" customFormat="false" ht="12" hidden="false" customHeight="false" outlineLevel="0" collapsed="false">
      <c r="R4292" s="3" t="n">
        <v>4281</v>
      </c>
      <c r="S4292" s="12" t="n">
        <f aca="false">R4292*Y$8</f>
        <v>4.281</v>
      </c>
      <c r="T4292" s="17" t="n">
        <f aca="false">T4291+U4291*$Y$8</f>
        <v>1.9947259227111</v>
      </c>
      <c r="U4292" s="14" t="n">
        <f aca="false">U4291+V4291*$Y$8</f>
        <v>-0.982845423345636</v>
      </c>
      <c r="V4292" s="15" t="n">
        <f aca="false">SIN(T4292)*COS(T4292)*X4292^2</f>
        <v>-0.0153695522513478</v>
      </c>
      <c r="W4292" s="12" t="n">
        <f aca="false">W4291+X4291*$Y$8</f>
        <v>4.63295834102363</v>
      </c>
      <c r="X4292" s="12" t="n">
        <f aca="false">X4291+Y4291*$Y$8</f>
        <v>0.202466808002273</v>
      </c>
      <c r="Y4292" s="16" t="n">
        <f aca="false">-2*U4292*X4292*COS(T4292)/SIN(T4292)</f>
        <v>-0.179609261128109</v>
      </c>
    </row>
    <row r="4293" customFormat="false" ht="12" hidden="false" customHeight="false" outlineLevel="0" collapsed="false">
      <c r="R4293" s="3" t="n">
        <v>4282</v>
      </c>
      <c r="S4293" s="12" t="n">
        <f aca="false">R4293*Y$8</f>
        <v>4.282</v>
      </c>
      <c r="T4293" s="17" t="n">
        <f aca="false">T4292+U4292*$Y$8</f>
        <v>1.99374307728776</v>
      </c>
      <c r="U4293" s="14" t="n">
        <f aca="false">U4292+V4292*$Y$8</f>
        <v>-0.982860792897887</v>
      </c>
      <c r="V4293" s="15" t="n">
        <f aca="false">SIN(T4293)*COS(T4293)*X4293^2</f>
        <v>-0.0153156579972689</v>
      </c>
      <c r="W4293" s="12" t="n">
        <f aca="false">W4292+X4292*$Y$8</f>
        <v>4.63316080783163</v>
      </c>
      <c r="X4293" s="12" t="n">
        <f aca="false">X4292+Y4292*$Y$8</f>
        <v>0.202287198741145</v>
      </c>
      <c r="Y4293" s="16" t="n">
        <f aca="false">-2*U4293*X4293*COS(T4293)/SIN(T4293)</f>
        <v>-0.178982527873066</v>
      </c>
    </row>
    <row r="4294" customFormat="false" ht="12" hidden="false" customHeight="false" outlineLevel="0" collapsed="false">
      <c r="R4294" s="3" t="n">
        <v>4283</v>
      </c>
      <c r="S4294" s="12" t="n">
        <f aca="false">R4294*Y$8</f>
        <v>4.283</v>
      </c>
      <c r="T4294" s="17" t="n">
        <f aca="false">T4293+U4293*$Y$8</f>
        <v>1.99276021649486</v>
      </c>
      <c r="U4294" s="14" t="n">
        <f aca="false">U4293+V4293*$Y$8</f>
        <v>-0.982876108555885</v>
      </c>
      <c r="V4294" s="15" t="n">
        <f aca="false">SIN(T4294)*COS(T4294)*X4294^2</f>
        <v>-0.0152619176592511</v>
      </c>
      <c r="W4294" s="12" t="n">
        <f aca="false">W4293+X4293*$Y$8</f>
        <v>4.63336309503037</v>
      </c>
      <c r="X4294" s="12" t="n">
        <f aca="false">X4293+Y4293*$Y$8</f>
        <v>0.202108216213272</v>
      </c>
      <c r="Y4294" s="16" t="n">
        <f aca="false">-2*U4294*X4294*COS(T4294)/SIN(T4294)</f>
        <v>-0.178357561378682</v>
      </c>
    </row>
    <row r="4295" customFormat="false" ht="12" hidden="false" customHeight="false" outlineLevel="0" collapsed="false">
      <c r="R4295" s="3" t="n">
        <v>4284</v>
      </c>
      <c r="S4295" s="12" t="n">
        <f aca="false">R4295*Y$8</f>
        <v>4.284</v>
      </c>
      <c r="T4295" s="17" t="n">
        <f aca="false">T4294+U4294*$Y$8</f>
        <v>1.9917773403863</v>
      </c>
      <c r="U4295" s="14" t="n">
        <f aca="false">U4294+V4294*$Y$8</f>
        <v>-0.982891370473544</v>
      </c>
      <c r="V4295" s="15" t="n">
        <f aca="false">SIN(T4295)*COS(T4295)*X4295^2</f>
        <v>-0.0152083305157528</v>
      </c>
      <c r="W4295" s="12" t="n">
        <f aca="false">W4294+X4294*$Y$8</f>
        <v>4.63356520324658</v>
      </c>
      <c r="X4295" s="12" t="n">
        <f aca="false">X4294+Y4294*$Y$8</f>
        <v>0.201929858651893</v>
      </c>
      <c r="Y4295" s="16" t="n">
        <f aca="false">-2*U4295*X4295*COS(T4295)/SIN(T4295)</f>
        <v>-0.177734353443578</v>
      </c>
    </row>
    <row r="4296" customFormat="false" ht="12" hidden="false" customHeight="false" outlineLevel="0" collapsed="false">
      <c r="R4296" s="3" t="n">
        <v>4285</v>
      </c>
      <c r="S4296" s="12" t="n">
        <f aca="false">R4296*Y$8</f>
        <v>4.285</v>
      </c>
      <c r="T4296" s="17" t="n">
        <f aca="false">T4295+U4295*$Y$8</f>
        <v>1.99079444901583</v>
      </c>
      <c r="U4296" s="14" t="n">
        <f aca="false">U4295+V4295*$Y$8</f>
        <v>-0.98290657880406</v>
      </c>
      <c r="V4296" s="15" t="n">
        <f aca="false">SIN(T4296)*COS(T4296)*X4296^2</f>
        <v>-0.0151548958486652</v>
      </c>
      <c r="W4296" s="12" t="n">
        <f aca="false">W4295+X4295*$Y$8</f>
        <v>4.63376713310524</v>
      </c>
      <c r="X4296" s="12" t="n">
        <f aca="false">X4295+Y4295*$Y$8</f>
        <v>0.20175212429845</v>
      </c>
      <c r="Y4296" s="16" t="n">
        <f aca="false">-2*U4296*X4296*COS(T4296)/SIN(T4296)</f>
        <v>-0.177112895904747</v>
      </c>
    </row>
    <row r="4297" customFormat="false" ht="12" hidden="false" customHeight="false" outlineLevel="0" collapsed="false">
      <c r="R4297" s="3" t="n">
        <v>4286</v>
      </c>
      <c r="S4297" s="12" t="n">
        <f aca="false">R4297*Y$8</f>
        <v>4.286</v>
      </c>
      <c r="T4297" s="17" t="n">
        <f aca="false">T4296+U4296*$Y$8</f>
        <v>1.98981154243703</v>
      </c>
      <c r="U4297" s="14" t="n">
        <f aca="false">U4296+V4296*$Y$8</f>
        <v>-0.982921733699908</v>
      </c>
      <c r="V4297" s="15" t="n">
        <f aca="false">SIN(T4297)*COS(T4297)*X4297^2</f>
        <v>-0.0151016129432917</v>
      </c>
      <c r="W4297" s="12" t="n">
        <f aca="false">W4296+X4296*$Y$8</f>
        <v>4.63396888522953</v>
      </c>
      <c r="X4297" s="12" t="n">
        <f aca="false">X4296+Y4296*$Y$8</f>
        <v>0.201575011402545</v>
      </c>
      <c r="Y4297" s="16" t="n">
        <f aca="false">-2*U4297*X4297*COS(T4297)/SIN(T4297)</f>
        <v>-0.176493180637326</v>
      </c>
    </row>
    <row r="4298" customFormat="false" ht="12" hidden="false" customHeight="false" outlineLevel="0" collapsed="false">
      <c r="R4298" s="3" t="n">
        <v>4287</v>
      </c>
      <c r="S4298" s="12" t="n">
        <f aca="false">R4298*Y$8</f>
        <v>4.287</v>
      </c>
      <c r="T4298" s="17" t="n">
        <f aca="false">T4297+U4297*$Y$8</f>
        <v>1.98882862070333</v>
      </c>
      <c r="U4298" s="14" t="n">
        <f aca="false">U4297+V4297*$Y$8</f>
        <v>-0.982936835312852</v>
      </c>
      <c r="V4298" s="15" t="n">
        <f aca="false">SIN(T4298)*COS(T4298)*X4298^2</f>
        <v>-0.0150484810883274</v>
      </c>
      <c r="W4298" s="12" t="n">
        <f aca="false">W4297+X4297*$Y$8</f>
        <v>4.63417046024094</v>
      </c>
      <c r="X4298" s="12" t="n">
        <f aca="false">X4297+Y4297*$Y$8</f>
        <v>0.201398518221907</v>
      </c>
      <c r="Y4298" s="16" t="n">
        <f aca="false">-2*U4298*X4298*COS(T4298)/SIN(T4298)</f>
        <v>-0.175875199554367</v>
      </c>
    </row>
    <row r="4299" customFormat="false" ht="12" hidden="false" customHeight="false" outlineLevel="0" collapsed="false">
      <c r="R4299" s="3" t="n">
        <v>4288</v>
      </c>
      <c r="S4299" s="12" t="n">
        <f aca="false">R4299*Y$8</f>
        <v>4.288</v>
      </c>
      <c r="T4299" s="17" t="n">
        <f aca="false">T4298+U4298*$Y$8</f>
        <v>1.98784568386801</v>
      </c>
      <c r="U4299" s="14" t="n">
        <f aca="false">U4298+V4298*$Y$8</f>
        <v>-0.98295188379394</v>
      </c>
      <c r="V4299" s="15" t="n">
        <f aca="false">SIN(T4299)*COS(T4299)*X4299^2</f>
        <v>-0.0149954995758382</v>
      </c>
      <c r="W4299" s="12" t="n">
        <f aca="false">W4298+X4298*$Y$8</f>
        <v>4.63437185875916</v>
      </c>
      <c r="X4299" s="12" t="n">
        <f aca="false">X4298+Y4298*$Y$8</f>
        <v>0.201222643022353</v>
      </c>
      <c r="Y4299" s="16" t="n">
        <f aca="false">-2*U4299*X4299*COS(T4299)/SIN(T4299)</f>
        <v>-0.175258944606611</v>
      </c>
    </row>
    <row r="4300" customFormat="false" ht="12" hidden="false" customHeight="false" outlineLevel="0" collapsed="false">
      <c r="R4300" s="3" t="n">
        <v>4289</v>
      </c>
      <c r="S4300" s="12" t="n">
        <f aca="false">R4300*Y$8</f>
        <v>4.289</v>
      </c>
      <c r="T4300" s="17" t="n">
        <f aca="false">T4299+U4299*$Y$8</f>
        <v>1.98686273198422</v>
      </c>
      <c r="U4300" s="14" t="n">
        <f aca="false">U4299+V4299*$Y$8</f>
        <v>-0.982966879293516</v>
      </c>
      <c r="V4300" s="15" t="n">
        <f aca="false">SIN(T4300)*COS(T4300)*X4300^2</f>
        <v>-0.0149426677012407</v>
      </c>
      <c r="W4300" s="12" t="n">
        <f aca="false">W4299+X4299*$Y$8</f>
        <v>4.63457308140218</v>
      </c>
      <c r="X4300" s="12" t="n">
        <f aca="false">X4299+Y4299*$Y$8</f>
        <v>0.201047384077746</v>
      </c>
      <c r="Y4300" s="16" t="n">
        <f aca="false">-2*U4300*X4300*COS(T4300)/SIN(T4300)</f>
        <v>-0.174644407782268</v>
      </c>
    </row>
    <row r="4301" customFormat="false" ht="12" hidden="false" customHeight="false" outlineLevel="0" collapsed="false">
      <c r="R4301" s="3" t="n">
        <v>4290</v>
      </c>
      <c r="S4301" s="12" t="n">
        <f aca="false">R4301*Y$8</f>
        <v>4.29</v>
      </c>
      <c r="T4301" s="17" t="n">
        <f aca="false">T4300+U4300*$Y$8</f>
        <v>1.98587976510493</v>
      </c>
      <c r="U4301" s="14" t="n">
        <f aca="false">U4300+V4300*$Y$8</f>
        <v>-0.982981821961217</v>
      </c>
      <c r="V4301" s="15" t="n">
        <f aca="false">SIN(T4301)*COS(T4301)*X4301^2</f>
        <v>-0.0148899847632818</v>
      </c>
      <c r="W4301" s="12" t="n">
        <f aca="false">W4300+X4300*$Y$8</f>
        <v>4.63477412878626</v>
      </c>
      <c r="X4301" s="12" t="n">
        <f aca="false">X4300+Y4300*$Y$8</f>
        <v>0.200872739669964</v>
      </c>
      <c r="Y4301" s="16" t="n">
        <f aca="false">-2*U4301*X4301*COS(T4301)/SIN(T4301)</f>
        <v>-0.174031581106786</v>
      </c>
    </row>
    <row r="4302" customFormat="false" ht="12" hidden="false" customHeight="false" outlineLevel="0" collapsed="false">
      <c r="R4302" s="3" t="n">
        <v>4291</v>
      </c>
      <c r="S4302" s="12" t="n">
        <f aca="false">R4302*Y$8</f>
        <v>4.291</v>
      </c>
      <c r="T4302" s="17" t="n">
        <f aca="false">T4301+U4301*$Y$8</f>
        <v>1.98489678328297</v>
      </c>
      <c r="U4302" s="14" t="n">
        <f aca="false">U4301+V4301*$Y$8</f>
        <v>-0.98299671194598</v>
      </c>
      <c r="V4302" s="15" t="n">
        <f aca="false">SIN(T4302)*COS(T4302)*X4302^2</f>
        <v>-0.0148374500640186</v>
      </c>
      <c r="W4302" s="12" t="n">
        <f aca="false">W4301+X4301*$Y$8</f>
        <v>4.63497500152593</v>
      </c>
      <c r="X4302" s="12" t="n">
        <f aca="false">X4301+Y4301*$Y$8</f>
        <v>0.200698708088857</v>
      </c>
      <c r="Y4302" s="16" t="n">
        <f aca="false">-2*U4302*X4302*COS(T4302)/SIN(T4302)</f>
        <v>-0.173420456642636</v>
      </c>
    </row>
    <row r="4303" customFormat="false" ht="12" hidden="false" customHeight="false" outlineLevel="0" collapsed="false">
      <c r="R4303" s="3" t="n">
        <v>4292</v>
      </c>
      <c r="S4303" s="12" t="n">
        <f aca="false">R4303*Y$8</f>
        <v>4.292</v>
      </c>
      <c r="T4303" s="17" t="n">
        <f aca="false">T4302+U4302*$Y$8</f>
        <v>1.98391378657102</v>
      </c>
      <c r="U4303" s="14" t="n">
        <f aca="false">U4302+V4302*$Y$8</f>
        <v>-0.983011549396044</v>
      </c>
      <c r="V4303" s="15" t="n">
        <f aca="false">SIN(T4303)*COS(T4303)*X4303^2</f>
        <v>-0.0147850629087986</v>
      </c>
      <c r="W4303" s="12" t="n">
        <f aca="false">W4302+X4302*$Y$8</f>
        <v>4.63517570023402</v>
      </c>
      <c r="X4303" s="12" t="n">
        <f aca="false">X4302+Y4302*$Y$8</f>
        <v>0.200525287632215</v>
      </c>
      <c r="Y4303" s="16" t="n">
        <f aca="false">-2*U4303*X4303*COS(T4303)/SIN(T4303)</f>
        <v>-0.17281102648909</v>
      </c>
    </row>
    <row r="4304" customFormat="false" ht="12" hidden="false" customHeight="false" outlineLevel="0" collapsed="false">
      <c r="R4304" s="3" t="n">
        <v>4293</v>
      </c>
      <c r="S4304" s="12" t="n">
        <f aca="false">R4304*Y$8</f>
        <v>4.293</v>
      </c>
      <c r="T4304" s="17" t="n">
        <f aca="false">T4303+U4303*$Y$8</f>
        <v>1.98293077502162</v>
      </c>
      <c r="U4304" s="14" t="n">
        <f aca="false">U4303+V4303*$Y$8</f>
        <v>-0.983026334458953</v>
      </c>
      <c r="V4304" s="15" t="n">
        <f aca="false">SIN(T4304)*COS(T4304)*X4304^2</f>
        <v>-0.0147328226062394</v>
      </c>
      <c r="W4304" s="12" t="n">
        <f aca="false">W4303+X4303*$Y$8</f>
        <v>4.63537622552165</v>
      </c>
      <c r="X4304" s="12" t="n">
        <f aca="false">X4303+Y4303*$Y$8</f>
        <v>0.200352476605726</v>
      </c>
      <c r="Y4304" s="16" t="n">
        <f aca="false">-2*U4304*X4304*COS(T4304)/SIN(T4304)</f>
        <v>-0.172203282782001</v>
      </c>
    </row>
    <row r="4305" customFormat="false" ht="12" hidden="false" customHeight="false" outlineLevel="0" collapsed="false">
      <c r="R4305" s="3" t="n">
        <v>4294</v>
      </c>
      <c r="S4305" s="12" t="n">
        <f aca="false">R4305*Y$8</f>
        <v>4.294</v>
      </c>
      <c r="T4305" s="17" t="n">
        <f aca="false">T4304+U4304*$Y$8</f>
        <v>1.98194774868716</v>
      </c>
      <c r="U4305" s="14" t="n">
        <f aca="false">U4304+V4304*$Y$8</f>
        <v>-0.983041067281559</v>
      </c>
      <c r="V4305" s="15" t="n">
        <f aca="false">SIN(T4305)*COS(T4305)*X4305^2</f>
        <v>-0.0146807284682094</v>
      </c>
      <c r="W4305" s="12" t="n">
        <f aca="false">W4304+X4304*$Y$8</f>
        <v>4.63557657799826</v>
      </c>
      <c r="X4305" s="12" t="n">
        <f aca="false">X4304+Y4304*$Y$8</f>
        <v>0.200180273322944</v>
      </c>
      <c r="Y4305" s="16" t="n">
        <f aca="false">-2*U4305*X4305*COS(T4305)/SIN(T4305)</f>
        <v>-0.171597217693587</v>
      </c>
    </row>
    <row r="4306" customFormat="false" ht="12" hidden="false" customHeight="false" outlineLevel="0" collapsed="false">
      <c r="R4306" s="3" t="n">
        <v>4295</v>
      </c>
      <c r="S4306" s="12" t="n">
        <f aca="false">R4306*Y$8</f>
        <v>4.295</v>
      </c>
      <c r="T4306" s="17" t="n">
        <f aca="false">T4305+U4305*$Y$8</f>
        <v>1.98096470761988</v>
      </c>
      <c r="U4306" s="14" t="n">
        <f aca="false">U4305+V4305*$Y$8</f>
        <v>-0.983055748010027</v>
      </c>
      <c r="V4306" s="15" t="n">
        <f aca="false">SIN(T4306)*COS(T4306)*X4306^2</f>
        <v>-0.014628779809808</v>
      </c>
      <c r="W4306" s="12" t="n">
        <f aca="false">W4305+X4305*$Y$8</f>
        <v>4.63577675827158</v>
      </c>
      <c r="X4306" s="12" t="n">
        <f aca="false">X4305+Y4305*$Y$8</f>
        <v>0.20000867610525</v>
      </c>
      <c r="Y4306" s="16" t="n">
        <f aca="false">-2*U4306*X4306*COS(T4306)/SIN(T4306)</f>
        <v>-0.170992823432212</v>
      </c>
    </row>
    <row r="4307" customFormat="false" ht="12" hidden="false" customHeight="false" outlineLevel="0" collapsed="false">
      <c r="R4307" s="3" t="n">
        <v>4296</v>
      </c>
      <c r="S4307" s="12" t="n">
        <f aca="false">R4307*Y$8</f>
        <v>4.296</v>
      </c>
      <c r="T4307" s="17" t="n">
        <f aca="false">T4306+U4306*$Y$8</f>
        <v>1.97998165187187</v>
      </c>
      <c r="U4307" s="14" t="n">
        <f aca="false">U4306+V4306*$Y$8</f>
        <v>-0.983070376789837</v>
      </c>
      <c r="V4307" s="15" t="n">
        <f aca="false">SIN(T4307)*COS(T4307)*X4307^2</f>
        <v>-0.0145769759493459</v>
      </c>
      <c r="W4307" s="12" t="n">
        <f aca="false">W4306+X4306*$Y$8</f>
        <v>4.63597676694768</v>
      </c>
      <c r="X4307" s="12" t="n">
        <f aca="false">X4306+Y4306*$Y$8</f>
        <v>0.199837683281818</v>
      </c>
      <c r="Y4307" s="16" t="n">
        <f aca="false">-2*U4307*X4307*COS(T4307)/SIN(T4307)</f>
        <v>-0.170390092242177</v>
      </c>
    </row>
    <row r="4308" customFormat="false" ht="12" hidden="false" customHeight="false" outlineLevel="0" collapsed="false">
      <c r="R4308" s="3" t="n">
        <v>4297</v>
      </c>
      <c r="S4308" s="12" t="n">
        <f aca="false">R4308*Y$8</f>
        <v>4.297</v>
      </c>
      <c r="T4308" s="17" t="n">
        <f aca="false">T4307+U4307*$Y$8</f>
        <v>1.97899858149508</v>
      </c>
      <c r="U4308" s="14" t="n">
        <f aca="false">U4307+V4307*$Y$8</f>
        <v>-0.983084953765787</v>
      </c>
      <c r="V4308" s="15" t="n">
        <f aca="false">SIN(T4308)*COS(T4308)*X4308^2</f>
        <v>-0.0145253162083263</v>
      </c>
      <c r="W4308" s="12" t="n">
        <f aca="false">W4307+X4307*$Y$8</f>
        <v>4.63617660463097</v>
      </c>
      <c r="X4308" s="12" t="n">
        <f aca="false">X4307+Y4307*$Y$8</f>
        <v>0.199667293189576</v>
      </c>
      <c r="Y4308" s="16" t="n">
        <f aca="false">-2*U4308*X4308*COS(T4308)/SIN(T4308)</f>
        <v>-0.169789016403502</v>
      </c>
    </row>
    <row r="4309" customFormat="false" ht="12" hidden="false" customHeight="false" outlineLevel="0" collapsed="false">
      <c r="R4309" s="3" t="n">
        <v>4298</v>
      </c>
      <c r="S4309" s="12" t="n">
        <f aca="false">R4309*Y$8</f>
        <v>4.298</v>
      </c>
      <c r="T4309" s="17" t="n">
        <f aca="false">T4308+U4308*$Y$8</f>
        <v>1.97801549654132</v>
      </c>
      <c r="U4309" s="14" t="n">
        <f aca="false">U4308+V4308*$Y$8</f>
        <v>-0.983099479081995</v>
      </c>
      <c r="V4309" s="15" t="n">
        <f aca="false">SIN(T4309)*COS(T4309)*X4309^2</f>
        <v>-0.0144737999114251</v>
      </c>
      <c r="W4309" s="12" t="n">
        <f aca="false">W4308+X4308*$Y$8</f>
        <v>4.63637627192416</v>
      </c>
      <c r="X4309" s="12" t="n">
        <f aca="false">X4308+Y4308*$Y$8</f>
        <v>0.199497504173172</v>
      </c>
      <c r="Y4309" s="16" t="n">
        <f aca="false">-2*U4309*X4309*COS(T4309)/SIN(T4309)</f>
        <v>-0.169189588231714</v>
      </c>
    </row>
    <row r="4310" customFormat="false" ht="12" hidden="false" customHeight="false" outlineLevel="0" collapsed="false">
      <c r="R4310" s="3" t="n">
        <v>4299</v>
      </c>
      <c r="S4310" s="12" t="n">
        <f aca="false">R4310*Y$8</f>
        <v>4.299</v>
      </c>
      <c r="T4310" s="17" t="n">
        <f aca="false">T4309+U4309*$Y$8</f>
        <v>1.97703239706224</v>
      </c>
      <c r="U4310" s="14" t="n">
        <f aca="false">U4309+V4309*$Y$8</f>
        <v>-0.983113952881906</v>
      </c>
      <c r="V4310" s="15" t="n">
        <f aca="false">SIN(T4310)*COS(T4310)*X4310^2</f>
        <v>-0.014422426386472</v>
      </c>
      <c r="W4310" s="12" t="n">
        <f aca="false">W4309+X4309*$Y$8</f>
        <v>4.63657576942833</v>
      </c>
      <c r="X4310" s="12" t="n">
        <f aca="false">X4309+Y4309*$Y$8</f>
        <v>0.19932831458494</v>
      </c>
      <c r="Y4310" s="16" t="n">
        <f aca="false">-2*U4310*X4310*COS(T4310)/SIN(T4310)</f>
        <v>-0.168591800077638</v>
      </c>
    </row>
    <row r="4311" customFormat="false" ht="12" hidden="false" customHeight="false" outlineLevel="0" collapsed="false">
      <c r="R4311" s="3" t="n">
        <v>4300</v>
      </c>
      <c r="S4311" s="12" t="n">
        <f aca="false">R4311*Y$8</f>
        <v>4.3</v>
      </c>
      <c r="T4311" s="17" t="n">
        <f aca="false">T4310+U4310*$Y$8</f>
        <v>1.97604928310935</v>
      </c>
      <c r="U4311" s="14" t="n">
        <f aca="false">U4310+V4310*$Y$8</f>
        <v>-0.983128375308293</v>
      </c>
      <c r="V4311" s="15" t="n">
        <f aca="false">SIN(T4311)*COS(T4311)*X4311^2</f>
        <v>-0.0143711949644315</v>
      </c>
      <c r="W4311" s="12" t="n">
        <f aca="false">W4310+X4310*$Y$8</f>
        <v>4.63677509774291</v>
      </c>
      <c r="X4311" s="12" t="n">
        <f aca="false">X4310+Y4310*$Y$8</f>
        <v>0.199159722784863</v>
      </c>
      <c r="Y4311" s="16" t="n">
        <f aca="false">-2*U4311*X4311*COS(T4311)/SIN(T4311)</f>
        <v>-0.167995644327189</v>
      </c>
    </row>
    <row r="4312" customFormat="false" ht="12" hidden="false" customHeight="false" outlineLevel="0" collapsed="false">
      <c r="R4312" s="3" t="n">
        <v>4301</v>
      </c>
      <c r="S4312" s="12" t="n">
        <f aca="false">R4312*Y$8</f>
        <v>4.301</v>
      </c>
      <c r="T4312" s="17" t="n">
        <f aca="false">T4311+U4311*$Y$8</f>
        <v>1.97506615473404</v>
      </c>
      <c r="U4312" s="14" t="n">
        <f aca="false">U4311+V4311*$Y$8</f>
        <v>-0.983142746503257</v>
      </c>
      <c r="V4312" s="15" t="n">
        <f aca="false">SIN(T4312)*COS(T4312)*X4312^2</f>
        <v>-0.0143201049793843</v>
      </c>
      <c r="W4312" s="12" t="n">
        <f aca="false">W4311+X4311*$Y$8</f>
        <v>4.6369742574657</v>
      </c>
      <c r="X4312" s="12" t="n">
        <f aca="false">X4311+Y4311*$Y$8</f>
        <v>0.198991727140536</v>
      </c>
      <c r="Y4312" s="16" t="n">
        <f aca="false">-2*U4312*X4312*COS(T4312)/SIN(T4312)</f>
        <v>-0.167401113401161</v>
      </c>
    </row>
    <row r="4313" customFormat="false" ht="12" hidden="false" customHeight="false" outlineLevel="0" collapsed="false">
      <c r="R4313" s="3" t="n">
        <v>4302</v>
      </c>
      <c r="S4313" s="12" t="n">
        <f aca="false">R4313*Y$8</f>
        <v>4.302</v>
      </c>
      <c r="T4313" s="17" t="n">
        <f aca="false">T4312+U4312*$Y$8</f>
        <v>1.97408301198754</v>
      </c>
      <c r="U4313" s="14" t="n">
        <f aca="false">U4312+V4312*$Y$8</f>
        <v>-0.983157066608237</v>
      </c>
      <c r="V4313" s="15" t="n">
        <f aca="false">SIN(T4313)*COS(T4313)*X4313^2</f>
        <v>-0.014269155768508</v>
      </c>
      <c r="W4313" s="12" t="n">
        <f aca="false">W4312+X4312*$Y$8</f>
        <v>4.63717324919284</v>
      </c>
      <c r="X4313" s="12" t="n">
        <f aca="false">X4312+Y4312*$Y$8</f>
        <v>0.198824326027134</v>
      </c>
      <c r="Y4313" s="16" t="n">
        <f aca="false">-2*U4313*X4313*COS(T4313)/SIN(T4313)</f>
        <v>-0.166808199755021</v>
      </c>
    </row>
    <row r="4314" customFormat="false" ht="12" hidden="false" customHeight="false" outlineLevel="0" collapsed="false">
      <c r="R4314" s="3" t="n">
        <v>4303</v>
      </c>
      <c r="S4314" s="12" t="n">
        <f aca="false">R4314*Y$8</f>
        <v>4.303</v>
      </c>
      <c r="T4314" s="17" t="n">
        <f aca="false">T4313+U4313*$Y$8</f>
        <v>1.97309985492093</v>
      </c>
      <c r="U4314" s="14" t="n">
        <f aca="false">U4313+V4313*$Y$8</f>
        <v>-0.983171335764005</v>
      </c>
      <c r="V4314" s="15" t="n">
        <f aca="false">SIN(T4314)*COS(T4314)*X4314^2</f>
        <v>-0.0142183466720589</v>
      </c>
      <c r="W4314" s="12" t="n">
        <f aca="false">W4313+X4313*$Y$8</f>
        <v>4.63737207351887</v>
      </c>
      <c r="X4314" s="12" t="n">
        <f aca="false">X4313+Y4313*$Y$8</f>
        <v>0.198657517827379</v>
      </c>
      <c r="Y4314" s="16" t="n">
        <f aca="false">-2*U4314*X4314*COS(T4314)/SIN(T4314)</f>
        <v>-0.166216895878705</v>
      </c>
    </row>
    <row r="4315" customFormat="false" ht="12" hidden="false" customHeight="false" outlineLevel="0" collapsed="false">
      <c r="R4315" s="3" t="n">
        <v>4304</v>
      </c>
      <c r="S4315" s="12" t="n">
        <f aca="false">R4315*Y$8</f>
        <v>4.304</v>
      </c>
      <c r="T4315" s="17" t="n">
        <f aca="false">T4314+U4314*$Y$8</f>
        <v>1.97211668358517</v>
      </c>
      <c r="U4315" s="14" t="n">
        <f aca="false">U4314+V4314*$Y$8</f>
        <v>-0.983185554110677</v>
      </c>
      <c r="V4315" s="15" t="n">
        <f aca="false">SIN(T4315)*COS(T4315)*X4315^2</f>
        <v>-0.0141676770333534</v>
      </c>
      <c r="W4315" s="12" t="n">
        <f aca="false">W4314+X4314*$Y$8</f>
        <v>4.63757073103669</v>
      </c>
      <c r="X4315" s="12" t="n">
        <f aca="false">X4314+Y4314*$Y$8</f>
        <v>0.198491300931501</v>
      </c>
      <c r="Y4315" s="16" t="n">
        <f aca="false">-2*U4315*X4315*COS(T4315)/SIN(T4315)</f>
        <v>-0.165627194296412</v>
      </c>
    </row>
    <row r="4316" customFormat="false" ht="12" hidden="false" customHeight="false" outlineLevel="0" collapsed="false">
      <c r="R4316" s="3" t="n">
        <v>4305</v>
      </c>
      <c r="S4316" s="12" t="n">
        <f aca="false">R4316*Y$8</f>
        <v>4.305</v>
      </c>
      <c r="T4316" s="17" t="n">
        <f aca="false">T4315+U4315*$Y$8</f>
        <v>1.97113349803106</v>
      </c>
      <c r="U4316" s="14" t="n">
        <f aca="false">U4315+V4315*$Y$8</f>
        <v>-0.98319972178771</v>
      </c>
      <c r="V4316" s="15" t="n">
        <f aca="false">SIN(T4316)*COS(T4316)*X4316^2</f>
        <v>-0.0141171461987495</v>
      </c>
      <c r="W4316" s="12" t="n">
        <f aca="false">W4315+X4315*$Y$8</f>
        <v>4.63776922233763</v>
      </c>
      <c r="X4316" s="12" t="n">
        <f aca="false">X4315+Y4315*$Y$8</f>
        <v>0.198325673737204</v>
      </c>
      <c r="Y4316" s="16" t="n">
        <f aca="false">-2*U4316*X4316*COS(T4316)/SIN(T4316)</f>
        <v>-0.165039087566403</v>
      </c>
    </row>
    <row r="4317" customFormat="false" ht="12" hidden="false" customHeight="false" outlineLevel="0" collapsed="false">
      <c r="R4317" s="3" t="n">
        <v>4306</v>
      </c>
      <c r="S4317" s="12" t="n">
        <f aca="false">R4317*Y$8</f>
        <v>4.306</v>
      </c>
      <c r="T4317" s="17" t="n">
        <f aca="false">T4316+U4316*$Y$8</f>
        <v>1.97015029830927</v>
      </c>
      <c r="U4317" s="14" t="n">
        <f aca="false">U4316+V4316*$Y$8</f>
        <v>-0.983213838933909</v>
      </c>
      <c r="V4317" s="15" t="n">
        <f aca="false">SIN(T4317)*COS(T4317)*X4317^2</f>
        <v>-0.0140667535176287</v>
      </c>
      <c r="W4317" s="12" t="n">
        <f aca="false">W4316+X4316*$Y$8</f>
        <v>4.63796754801136</v>
      </c>
      <c r="X4317" s="12" t="n">
        <f aca="false">X4316+Y4316*$Y$8</f>
        <v>0.198160634649638</v>
      </c>
      <c r="Y4317" s="16" t="n">
        <f aca="false">-2*U4317*X4317*COS(T4317)/SIN(T4317)</f>
        <v>-0.164452568280799</v>
      </c>
    </row>
    <row r="4318" customFormat="false" ht="12" hidden="false" customHeight="false" outlineLevel="0" collapsed="false">
      <c r="R4318" s="3" t="n">
        <v>4307</v>
      </c>
      <c r="S4318" s="12" t="n">
        <f aca="false">R4318*Y$8</f>
        <v>4.307</v>
      </c>
      <c r="T4318" s="17" t="n">
        <f aca="false">T4317+U4317*$Y$8</f>
        <v>1.96916708447034</v>
      </c>
      <c r="U4318" s="14" t="n">
        <f aca="false">U4317+V4317*$Y$8</f>
        <v>-0.983227905687427</v>
      </c>
      <c r="V4318" s="15" t="n">
        <f aca="false">SIN(T4318)*COS(T4318)*X4318^2</f>
        <v>-0.0140164983423777</v>
      </c>
      <c r="W4318" s="12" t="n">
        <f aca="false">W4317+X4317*$Y$8</f>
        <v>4.63816570864601</v>
      </c>
      <c r="X4318" s="12" t="n">
        <f aca="false">X4317+Y4317*$Y$8</f>
        <v>0.197996182081357</v>
      </c>
      <c r="Y4318" s="16" t="n">
        <f aca="false">-2*U4318*X4318*COS(T4318)/SIN(T4318)</f>
        <v>-0.163867629065378</v>
      </c>
    </row>
    <row r="4319" customFormat="false" ht="12" hidden="false" customHeight="false" outlineLevel="0" collapsed="false">
      <c r="R4319" s="3" t="n">
        <v>4308</v>
      </c>
      <c r="S4319" s="12" t="n">
        <f aca="false">R4319*Y$8</f>
        <v>4.308</v>
      </c>
      <c r="T4319" s="17" t="n">
        <f aca="false">T4318+U4318*$Y$8</f>
        <v>1.96818385656465</v>
      </c>
      <c r="U4319" s="14" t="n">
        <f aca="false">U4318+V4318*$Y$8</f>
        <v>-0.983241922185769</v>
      </c>
      <c r="V4319" s="15" t="n">
        <f aca="false">SIN(T4319)*COS(T4319)*X4319^2</f>
        <v>-0.0139663800283703</v>
      </c>
      <c r="W4319" s="12" t="n">
        <f aca="false">W4318+X4318*$Y$8</f>
        <v>4.63836370482809</v>
      </c>
      <c r="X4319" s="12" t="n">
        <f aca="false">X4318+Y4318*$Y$8</f>
        <v>0.197832314452292</v>
      </c>
      <c r="Y4319" s="16" t="n">
        <f aca="false">-2*U4319*X4319*COS(T4319)/SIN(T4319)</f>
        <v>-0.16328426257938</v>
      </c>
    </row>
    <row r="4320" customFormat="false" ht="12" hidden="false" customHeight="false" outlineLevel="0" collapsed="false">
      <c r="R4320" s="3" t="n">
        <v>4309</v>
      </c>
      <c r="S4320" s="12" t="n">
        <f aca="false">R4320*Y$8</f>
        <v>4.309</v>
      </c>
      <c r="T4320" s="17" t="n">
        <f aca="false">T4319+U4319*$Y$8</f>
        <v>1.96720061464246</v>
      </c>
      <c r="U4320" s="14" t="n">
        <f aca="false">U4319+V4319*$Y$8</f>
        <v>-0.983255888565798</v>
      </c>
      <c r="V4320" s="15" t="n">
        <f aca="false">SIN(T4320)*COS(T4320)*X4320^2</f>
        <v>-0.0139163979339498</v>
      </c>
      <c r="W4320" s="12" t="n">
        <f aca="false">W4319+X4319*$Y$8</f>
        <v>4.63856153714255</v>
      </c>
      <c r="X4320" s="12" t="n">
        <f aca="false">X4319+Y4319*$Y$8</f>
        <v>0.197669030189712</v>
      </c>
      <c r="Y4320" s="16" t="n">
        <f aca="false">-2*U4320*X4320*COS(T4320)/SIN(T4320)</f>
        <v>-0.162702461515306</v>
      </c>
    </row>
    <row r="4321" customFormat="false" ht="12" hidden="false" customHeight="false" outlineLevel="0" collapsed="false">
      <c r="R4321" s="3" t="n">
        <v>4310</v>
      </c>
      <c r="S4321" s="12" t="n">
        <f aca="false">R4321*Y$8</f>
        <v>4.31</v>
      </c>
      <c r="T4321" s="17" t="n">
        <f aca="false">T4320+U4320*$Y$8</f>
        <v>1.9662173587539</v>
      </c>
      <c r="U4321" s="14" t="n">
        <f aca="false">U4320+V4320*$Y$8</f>
        <v>-0.983269804963732</v>
      </c>
      <c r="V4321" s="15" t="n">
        <f aca="false">SIN(T4321)*COS(T4321)*X4321^2</f>
        <v>-0.0138665514204108</v>
      </c>
      <c r="W4321" s="12" t="n">
        <f aca="false">W4320+X4320*$Y$8</f>
        <v>4.63875920617274</v>
      </c>
      <c r="X4321" s="12" t="n">
        <f aca="false">X4320+Y4320*$Y$8</f>
        <v>0.197506327728197</v>
      </c>
      <c r="Y4321" s="16" t="n">
        <f aca="false">-2*U4321*X4321*COS(T4321)/SIN(T4321)</f>
        <v>-0.162122218598723</v>
      </c>
    </row>
    <row r="4322" customFormat="false" ht="12" hidden="false" customHeight="false" outlineLevel="0" collapsed="false">
      <c r="R4322" s="3" t="n">
        <v>4311</v>
      </c>
      <c r="S4322" s="12" t="n">
        <f aca="false">R4322*Y$8</f>
        <v>4.311</v>
      </c>
      <c r="T4322" s="17" t="n">
        <f aca="false">T4321+U4321*$Y$8</f>
        <v>1.96523408894893</v>
      </c>
      <c r="U4322" s="14" t="n">
        <f aca="false">U4321+V4321*$Y$8</f>
        <v>-0.983283671515152</v>
      </c>
      <c r="V4322" s="15" t="n">
        <f aca="false">SIN(T4322)*COS(T4322)*X4322^2</f>
        <v>-0.0138168398519817</v>
      </c>
      <c r="W4322" s="12" t="n">
        <f aca="false">W4321+X4321*$Y$8</f>
        <v>4.63895671250046</v>
      </c>
      <c r="X4322" s="12" t="n">
        <f aca="false">X4321+Y4321*$Y$8</f>
        <v>0.197344205509598</v>
      </c>
      <c r="Y4322" s="16" t="n">
        <f aca="false">-2*U4322*X4322*COS(T4322)/SIN(T4322)</f>
        <v>-0.161543526588069</v>
      </c>
    </row>
    <row r="4323" customFormat="false" ht="12" hidden="false" customHeight="false" outlineLevel="0" collapsed="false">
      <c r="R4323" s="3" t="n">
        <v>4312</v>
      </c>
      <c r="S4323" s="12" t="n">
        <f aca="false">R4323*Y$8</f>
        <v>4.312</v>
      </c>
      <c r="T4323" s="17" t="n">
        <f aca="false">T4322+U4322*$Y$8</f>
        <v>1.96425080527742</v>
      </c>
      <c r="U4323" s="14" t="n">
        <f aca="false">U4322+V4322*$Y$8</f>
        <v>-0.983297488355004</v>
      </c>
      <c r="V4323" s="15" t="n">
        <f aca="false">SIN(T4323)*COS(T4323)*X4323^2</f>
        <v>-0.0137672625958071</v>
      </c>
      <c r="W4323" s="12" t="n">
        <f aca="false">W4322+X4322*$Y$8</f>
        <v>4.63915405670597</v>
      </c>
      <c r="X4323" s="12" t="n">
        <f aca="false">X4322+Y4322*$Y$8</f>
        <v>0.19718266198301</v>
      </c>
      <c r="Y4323" s="16" t="n">
        <f aca="false">-2*U4323*X4323*COS(T4323)/SIN(T4323)</f>
        <v>-0.160966378274456</v>
      </c>
    </row>
    <row r="4324" customFormat="false" ht="12" hidden="false" customHeight="false" outlineLevel="0" collapsed="false">
      <c r="R4324" s="3" t="n">
        <v>4313</v>
      </c>
      <c r="S4324" s="12" t="n">
        <f aca="false">R4324*Y$8</f>
        <v>4.313</v>
      </c>
      <c r="T4324" s="17" t="n">
        <f aca="false">T4323+U4323*$Y$8</f>
        <v>1.96326750778906</v>
      </c>
      <c r="U4324" s="14" t="n">
        <f aca="false">U4323+V4323*$Y$8</f>
        <v>-0.9833112556176</v>
      </c>
      <c r="V4324" s="15" t="n">
        <f aca="false">SIN(T4324)*COS(T4324)*X4324^2</f>
        <v>-0.0137178190219304</v>
      </c>
      <c r="W4324" s="12" t="n">
        <f aca="false">W4323+X4323*$Y$8</f>
        <v>4.63935123936796</v>
      </c>
      <c r="X4324" s="12" t="n">
        <f aca="false">X4323+Y4323*$Y$8</f>
        <v>0.197021695604736</v>
      </c>
      <c r="Y4324" s="16" t="n">
        <f aca="false">-2*U4324*X4324*COS(T4324)/SIN(T4324)</f>
        <v>-0.160390766481481</v>
      </c>
    </row>
    <row r="4325" customFormat="false" ht="12" hidden="false" customHeight="false" outlineLevel="0" collapsed="false">
      <c r="R4325" s="3" t="n">
        <v>4314</v>
      </c>
      <c r="S4325" s="12" t="n">
        <f aca="false">R4325*Y$8</f>
        <v>4.314</v>
      </c>
      <c r="T4325" s="17" t="n">
        <f aca="false">T4324+U4324*$Y$8</f>
        <v>1.96228419653345</v>
      </c>
      <c r="U4325" s="14" t="n">
        <f aca="false">U4324+V4324*$Y$8</f>
        <v>-0.983324973436622</v>
      </c>
      <c r="V4325" s="15" t="n">
        <f aca="false">SIN(T4325)*COS(T4325)*X4325^2</f>
        <v>-0.0136685085032761</v>
      </c>
      <c r="W4325" s="12" t="n">
        <f aca="false">W4324+X4324*$Y$8</f>
        <v>4.63954826106356</v>
      </c>
      <c r="X4325" s="12" t="n">
        <f aca="false">X4324+Y4324*$Y$8</f>
        <v>0.196861304838254</v>
      </c>
      <c r="Y4325" s="16" t="n">
        <f aca="false">-2*U4325*X4325*COS(T4325)/SIN(T4325)</f>
        <v>-0.159816684065032</v>
      </c>
    </row>
    <row r="4326" customFormat="false" ht="12" hidden="false" customHeight="false" outlineLevel="0" collapsed="false">
      <c r="R4326" s="3" t="n">
        <v>4315</v>
      </c>
      <c r="S4326" s="12" t="n">
        <f aca="false">R4326*Y$8</f>
        <v>4.315</v>
      </c>
      <c r="T4326" s="17" t="n">
        <f aca="false">T4325+U4325*$Y$8</f>
        <v>1.96130087156001</v>
      </c>
      <c r="U4326" s="14" t="n">
        <f aca="false">U4325+V4325*$Y$8</f>
        <v>-0.983338641945125</v>
      </c>
      <c r="V4326" s="15" t="n">
        <f aca="false">SIN(T4326)*COS(T4326)*X4326^2</f>
        <v>-0.0136193304156331</v>
      </c>
      <c r="W4326" s="12" t="n">
        <f aca="false">W4325+X4325*$Y$8</f>
        <v>4.6397451223684</v>
      </c>
      <c r="X4326" s="12" t="n">
        <f aca="false">X4325+Y4325*$Y$8</f>
        <v>0.196701488154189</v>
      </c>
      <c r="Y4326" s="16" t="n">
        <f aca="false">-2*U4326*X4326*COS(T4326)/SIN(T4326)</f>
        <v>-0.159244123913095</v>
      </c>
    </row>
    <row r="4327" customFormat="false" ht="12" hidden="false" customHeight="false" outlineLevel="0" collapsed="false">
      <c r="R4327" s="3" t="n">
        <v>4316</v>
      </c>
      <c r="S4327" s="12" t="n">
        <f aca="false">R4327*Y$8</f>
        <v>4.316</v>
      </c>
      <c r="T4327" s="17" t="n">
        <f aca="false">T4326+U4326*$Y$8</f>
        <v>1.96031753291806</v>
      </c>
      <c r="U4327" s="14" t="n">
        <f aca="false">U4326+V4326*$Y$8</f>
        <v>-0.983352261275541</v>
      </c>
      <c r="V4327" s="15" t="n">
        <f aca="false">SIN(T4327)*COS(T4327)*X4327^2</f>
        <v>-0.0135702841376369</v>
      </c>
      <c r="W4327" s="12" t="n">
        <f aca="false">W4326+X4326*$Y$8</f>
        <v>4.63994182385655</v>
      </c>
      <c r="X4327" s="12" t="n">
        <f aca="false">X4326+Y4326*$Y$8</f>
        <v>0.196542244030276</v>
      </c>
      <c r="Y4327" s="16" t="n">
        <f aca="false">-2*U4327*X4327*COS(T4327)/SIN(T4327)</f>
        <v>-0.15867307894557</v>
      </c>
    </row>
    <row r="4328" customFormat="false" ht="12" hidden="false" customHeight="false" outlineLevel="0" collapsed="false">
      <c r="R4328" s="3" t="n">
        <v>4317</v>
      </c>
      <c r="S4328" s="12" t="n">
        <f aca="false">R4328*Y$8</f>
        <v>4.317</v>
      </c>
      <c r="T4328" s="17" t="n">
        <f aca="false">T4327+U4327*$Y$8</f>
        <v>1.95933418065679</v>
      </c>
      <c r="U4328" s="14" t="n">
        <f aca="false">U4327+V4327*$Y$8</f>
        <v>-0.983365831559678</v>
      </c>
      <c r="V4328" s="15" t="n">
        <f aca="false">SIN(T4328)*COS(T4328)*X4328^2</f>
        <v>-0.0135213690507533</v>
      </c>
      <c r="W4328" s="12" t="n">
        <f aca="false">W4327+X4327*$Y$8</f>
        <v>4.64013836610058</v>
      </c>
      <c r="X4328" s="12" t="n">
        <f aca="false">X4327+Y4327*$Y$8</f>
        <v>0.196383570951331</v>
      </c>
      <c r="Y4328" s="16" t="n">
        <f aca="false">-2*U4328*X4328*COS(T4328)/SIN(T4328)</f>
        <v>-0.15810354211408</v>
      </c>
    </row>
    <row r="4329" customFormat="false" ht="12" hidden="false" customHeight="false" outlineLevel="0" collapsed="false">
      <c r="R4329" s="3" t="n">
        <v>4318</v>
      </c>
      <c r="S4329" s="12" t="n">
        <f aca="false">R4329*Y$8</f>
        <v>4.318</v>
      </c>
      <c r="T4329" s="17" t="n">
        <f aca="false">T4328+U4328*$Y$8</f>
        <v>1.95835081482523</v>
      </c>
      <c r="U4329" s="14" t="n">
        <f aca="false">U4328+V4328*$Y$8</f>
        <v>-0.983379352928729</v>
      </c>
      <c r="V4329" s="15" t="n">
        <f aca="false">SIN(T4329)*COS(T4329)*X4329^2</f>
        <v>-0.0134725845392607</v>
      </c>
      <c r="W4329" s="12" t="n">
        <f aca="false">W4328+X4328*$Y$8</f>
        <v>4.64033474967154</v>
      </c>
      <c r="X4329" s="12" t="n">
        <f aca="false">X4328+Y4328*$Y$8</f>
        <v>0.196225467409217</v>
      </c>
      <c r="Y4329" s="16" t="n">
        <f aca="false">-2*U4329*X4329*COS(T4329)/SIN(T4329)</f>
        <v>-0.157535506401781</v>
      </c>
    </row>
    <row r="4330" customFormat="false" ht="12" hidden="false" customHeight="false" outlineLevel="0" collapsed="false">
      <c r="R4330" s="3" t="n">
        <v>4319</v>
      </c>
      <c r="S4330" s="12" t="n">
        <f aca="false">R4330*Y$8</f>
        <v>4.319</v>
      </c>
      <c r="T4330" s="17" t="n">
        <f aca="false">T4329+U4329*$Y$8</f>
        <v>1.9573674354723</v>
      </c>
      <c r="U4330" s="14" t="n">
        <f aca="false">U4329+V4329*$Y$8</f>
        <v>-0.983392825513268</v>
      </c>
      <c r="V4330" s="15" t="n">
        <f aca="false">SIN(T4330)*COS(T4330)*X4330^2</f>
        <v>-0.0134239299902338</v>
      </c>
      <c r="W4330" s="12" t="n">
        <f aca="false">W4329+X4329*$Y$8</f>
        <v>4.64053097513894</v>
      </c>
      <c r="X4330" s="12" t="n">
        <f aca="false">X4329+Y4329*$Y$8</f>
        <v>0.196067931902815</v>
      </c>
      <c r="Y4330" s="16" t="n">
        <f aca="false">-2*U4330*X4330*COS(T4330)/SIN(T4330)</f>
        <v>-0.156968964823182</v>
      </c>
    </row>
    <row r="4331" customFormat="false" ht="12" hidden="false" customHeight="false" outlineLevel="0" collapsed="false">
      <c r="R4331" s="3" t="n">
        <v>4320</v>
      </c>
      <c r="S4331" s="12" t="n">
        <f aca="false">R4331*Y$8</f>
        <v>4.32</v>
      </c>
      <c r="T4331" s="17" t="n">
        <f aca="false">T4330+U4330*$Y$8</f>
        <v>1.95638404264679</v>
      </c>
      <c r="U4331" s="14" t="n">
        <f aca="false">U4330+V4330*$Y$8</f>
        <v>-0.983406249443259</v>
      </c>
      <c r="V4331" s="15" t="n">
        <f aca="false">SIN(T4331)*COS(T4331)*X4331^2</f>
        <v>-0.0133754047935267</v>
      </c>
      <c r="W4331" s="12" t="n">
        <f aca="false">W4330+X4330*$Y$8</f>
        <v>4.64072704307085</v>
      </c>
      <c r="X4331" s="12" t="n">
        <f aca="false">X4330+Y4330*$Y$8</f>
        <v>0.195910962937992</v>
      </c>
      <c r="Y4331" s="16" t="n">
        <f aca="false">-2*U4331*X4331*COS(T4331)/SIN(T4331)</f>
        <v>-0.156403910423955</v>
      </c>
    </row>
    <row r="4332" customFormat="false" ht="12" hidden="false" customHeight="false" outlineLevel="0" collapsed="false">
      <c r="R4332" s="3" t="n">
        <v>4321</v>
      </c>
      <c r="S4332" s="12" t="n">
        <f aca="false">R4332*Y$8</f>
        <v>4.321</v>
      </c>
      <c r="T4332" s="17" t="n">
        <f aca="false">T4331+U4331*$Y$8</f>
        <v>1.95540063639734</v>
      </c>
      <c r="U4332" s="14" t="n">
        <f aca="false">U4331+V4331*$Y$8</f>
        <v>-0.983419624848052</v>
      </c>
      <c r="V4332" s="15" t="n">
        <f aca="false">SIN(T4332)*COS(T4332)*X4332^2</f>
        <v>-0.0133270083417564</v>
      </c>
      <c r="W4332" s="12" t="n">
        <f aca="false">W4331+X4331*$Y$8</f>
        <v>4.64092295403378</v>
      </c>
      <c r="X4332" s="12" t="n">
        <f aca="false">X4331+Y4331*$Y$8</f>
        <v>0.195754559027568</v>
      </c>
      <c r="Y4332" s="16" t="n">
        <f aca="false">-2*U4332*X4332*COS(T4332)/SIN(T4332)</f>
        <v>-0.155840336280755</v>
      </c>
    </row>
    <row r="4333" customFormat="false" ht="12" hidden="false" customHeight="false" outlineLevel="0" collapsed="false">
      <c r="R4333" s="3" t="n">
        <v>4322</v>
      </c>
      <c r="S4333" s="12" t="n">
        <f aca="false">R4333*Y$8</f>
        <v>4.322</v>
      </c>
      <c r="T4333" s="17" t="n">
        <f aca="false">T4332+U4332*$Y$8</f>
        <v>1.9544172167725</v>
      </c>
      <c r="U4333" s="14" t="n">
        <f aca="false">U4332+V4332*$Y$8</f>
        <v>-0.983432951856394</v>
      </c>
      <c r="V4333" s="15" t="n">
        <f aca="false">SIN(T4333)*COS(T4333)*X4333^2</f>
        <v>-0.0132787400302861</v>
      </c>
      <c r="W4333" s="12" t="n">
        <f aca="false">W4332+X4332*$Y$8</f>
        <v>4.64111870859281</v>
      </c>
      <c r="X4333" s="12" t="n">
        <f aca="false">X4332+Y4332*$Y$8</f>
        <v>0.195598718691287</v>
      </c>
      <c r="Y4333" s="16" t="n">
        <f aca="false">-2*U4333*X4333*COS(T4333)/SIN(T4333)</f>
        <v>-0.155278235501034</v>
      </c>
    </row>
    <row r="4334" customFormat="false" ht="12" hidden="false" customHeight="false" outlineLevel="0" collapsed="false">
      <c r="R4334" s="3" t="n">
        <v>4323</v>
      </c>
      <c r="S4334" s="12" t="n">
        <f aca="false">R4334*Y$8</f>
        <v>4.323</v>
      </c>
      <c r="T4334" s="17" t="n">
        <f aca="false">T4333+U4333*$Y$8</f>
        <v>1.95343378382064</v>
      </c>
      <c r="U4334" s="14" t="n">
        <f aca="false">U4333+V4333*$Y$8</f>
        <v>-0.983446230596424</v>
      </c>
      <c r="V4334" s="15" t="n">
        <f aca="false">SIN(T4334)*COS(T4334)*X4334^2</f>
        <v>-0.0132305992572089</v>
      </c>
      <c r="W4334" s="12" t="n">
        <f aca="false">W4333+X4333*$Y$8</f>
        <v>4.6413143073115</v>
      </c>
      <c r="X4334" s="12" t="n">
        <f aca="false">X4333+Y4333*$Y$8</f>
        <v>0.195443440455786</v>
      </c>
      <c r="Y4334" s="16" t="n">
        <f aca="false">-2*U4334*X4334*COS(T4334)/SIN(T4334)</f>
        <v>-0.154717601222863</v>
      </c>
    </row>
    <row r="4335" customFormat="false" ht="12" hidden="false" customHeight="false" outlineLevel="0" collapsed="false">
      <c r="R4335" s="3" t="n">
        <v>4324</v>
      </c>
      <c r="S4335" s="12" t="n">
        <f aca="false">R4335*Y$8</f>
        <v>4.324</v>
      </c>
      <c r="T4335" s="17" t="n">
        <f aca="false">T4334+U4334*$Y$8</f>
        <v>1.95245033759004</v>
      </c>
      <c r="U4335" s="14" t="n">
        <f aca="false">U4334+V4334*$Y$8</f>
        <v>-0.983459461195681</v>
      </c>
      <c r="V4335" s="15" t="n">
        <f aca="false">SIN(T4335)*COS(T4335)*X4335^2</f>
        <v>-0.0131825854233316</v>
      </c>
      <c r="W4335" s="12" t="n">
        <f aca="false">W4334+X4334*$Y$8</f>
        <v>4.64150975075196</v>
      </c>
      <c r="X4335" s="12" t="n">
        <f aca="false">X4334+Y4334*$Y$8</f>
        <v>0.195288722854563</v>
      </c>
      <c r="Y4335" s="16" t="n">
        <f aca="false">-2*U4335*X4335*COS(T4335)/SIN(T4335)</f>
        <v>-0.154158426614749</v>
      </c>
    </row>
    <row r="4336" customFormat="false" ht="12" hidden="false" customHeight="false" outlineLevel="0" collapsed="false">
      <c r="R4336" s="3" t="n">
        <v>4325</v>
      </c>
      <c r="S4336" s="12" t="n">
        <f aca="false">R4336*Y$8</f>
        <v>4.325</v>
      </c>
      <c r="T4336" s="17" t="n">
        <f aca="false">T4335+U4335*$Y$8</f>
        <v>1.95146687812885</v>
      </c>
      <c r="U4336" s="14" t="n">
        <f aca="false">U4335+V4335*$Y$8</f>
        <v>-0.983472643781105</v>
      </c>
      <c r="V4336" s="15" t="n">
        <f aca="false">SIN(T4336)*COS(T4336)*X4336^2</f>
        <v>-0.0131346979321582</v>
      </c>
      <c r="W4336" s="12" t="n">
        <f aca="false">W4335+X4335*$Y$8</f>
        <v>4.64170503947481</v>
      </c>
      <c r="X4336" s="12" t="n">
        <f aca="false">X4335+Y4335*$Y$8</f>
        <v>0.195134564427948</v>
      </c>
      <c r="Y4336" s="16" t="n">
        <f aca="false">-2*U4336*X4336*COS(T4336)/SIN(T4336)</f>
        <v>-0.153600704875458</v>
      </c>
    </row>
    <row r="4337" customFormat="false" ht="12" hidden="false" customHeight="false" outlineLevel="0" collapsed="false">
      <c r="R4337" s="3" t="n">
        <v>4326</v>
      </c>
      <c r="S4337" s="12" t="n">
        <f aca="false">R4337*Y$8</f>
        <v>4.326</v>
      </c>
      <c r="T4337" s="17" t="n">
        <f aca="false">T4336+U4336*$Y$8</f>
        <v>1.95048340548507</v>
      </c>
      <c r="U4337" s="14" t="n">
        <f aca="false">U4336+V4336*$Y$8</f>
        <v>-0.983485778479037</v>
      </c>
      <c r="V4337" s="15" t="n">
        <f aca="false">SIN(T4337)*COS(T4337)*X4337^2</f>
        <v>-0.0130869361898741</v>
      </c>
      <c r="W4337" s="12" t="n">
        <f aca="false">W4336+X4336*$Y$8</f>
        <v>4.64190017403924</v>
      </c>
      <c r="X4337" s="12" t="n">
        <f aca="false">X4336+Y4336*$Y$8</f>
        <v>0.194980963723073</v>
      </c>
      <c r="Y4337" s="16" t="n">
        <f aca="false">-2*U4337*X4337*COS(T4337)/SIN(T4337)</f>
        <v>-0.153044429233836</v>
      </c>
    </row>
    <row r="4338" customFormat="false" ht="12" hidden="false" customHeight="false" outlineLevel="0" collapsed="false">
      <c r="R4338" s="3" t="n">
        <v>4327</v>
      </c>
      <c r="S4338" s="12" t="n">
        <f aca="false">R4338*Y$8</f>
        <v>4.327</v>
      </c>
      <c r="T4338" s="17" t="n">
        <f aca="false">T4337+U4337*$Y$8</f>
        <v>1.94949991970659</v>
      </c>
      <c r="U4338" s="14" t="n">
        <f aca="false">U4337+V4337*$Y$8</f>
        <v>-0.983498865415227</v>
      </c>
      <c r="V4338" s="15" t="n">
        <f aca="false">SIN(T4338)*COS(T4338)*X4338^2</f>
        <v>-0.01303929960533</v>
      </c>
      <c r="W4338" s="12" t="n">
        <f aca="false">W4337+X4337*$Y$8</f>
        <v>4.64209515500296</v>
      </c>
      <c r="X4338" s="12" t="n">
        <f aca="false">X4337+Y4337*$Y$8</f>
        <v>0.194827919293839</v>
      </c>
      <c r="Y4338" s="16" t="n">
        <f aca="false">-2*U4338*X4338*COS(T4338)/SIN(T4338)</f>
        <v>-0.152489592948631</v>
      </c>
    </row>
    <row r="4339" customFormat="false" ht="12" hidden="false" customHeight="false" outlineLevel="0" collapsed="false">
      <c r="R4339" s="3" t="n">
        <v>4328</v>
      </c>
      <c r="S4339" s="12" t="n">
        <f aca="false">R4339*Y$8</f>
        <v>4.328</v>
      </c>
      <c r="T4339" s="17" t="n">
        <f aca="false">T4338+U4338*$Y$8</f>
        <v>1.94851642084117</v>
      </c>
      <c r="U4339" s="14" t="n">
        <f aca="false">U4338+V4338*$Y$8</f>
        <v>-0.983511904714832</v>
      </c>
      <c r="V4339" s="15" t="n">
        <f aca="false">SIN(T4339)*COS(T4339)*X4339^2</f>
        <v>-0.012991787590026</v>
      </c>
      <c r="W4339" s="12" t="n">
        <f aca="false">W4338+X4338*$Y$8</f>
        <v>4.64228998292226</v>
      </c>
      <c r="X4339" s="12" t="n">
        <f aca="false">X4338+Y4338*$Y$8</f>
        <v>0.19467542970089</v>
      </c>
      <c r="Y4339" s="16" t="n">
        <f aca="false">-2*U4339*X4339*COS(T4339)/SIN(T4339)</f>
        <v>-0.151936189308318</v>
      </c>
    </row>
    <row r="4340" customFormat="false" ht="12" hidden="false" customHeight="false" outlineLevel="0" collapsed="false">
      <c r="R4340" s="3" t="n">
        <v>4329</v>
      </c>
      <c r="S4340" s="12" t="n">
        <f aca="false">R4340*Y$8</f>
        <v>4.329</v>
      </c>
      <c r="T4340" s="17" t="n">
        <f aca="false">T4339+U4339*$Y$8</f>
        <v>1.94753290893646</v>
      </c>
      <c r="U4340" s="14" t="n">
        <f aca="false">U4339+V4339*$Y$8</f>
        <v>-0.983524896502422</v>
      </c>
      <c r="V4340" s="15" t="n">
        <f aca="false">SIN(T4340)*COS(T4340)*X4340^2</f>
        <v>-0.0129443995580957</v>
      </c>
      <c r="W4340" s="12" t="n">
        <f aca="false">W4339+X4339*$Y$8</f>
        <v>4.64248465835196</v>
      </c>
      <c r="X4340" s="12" t="n">
        <f aca="false">X4339+Y4339*$Y$8</f>
        <v>0.194523493511582</v>
      </c>
      <c r="Y4340" s="16" t="n">
        <f aca="false">-2*U4340*X4340*COS(T4340)/SIN(T4340)</f>
        <v>-0.151384211630924</v>
      </c>
    </row>
    <row r="4341" customFormat="false" ht="12" hidden="false" customHeight="false" outlineLevel="0" collapsed="false">
      <c r="R4341" s="3" t="n">
        <v>4330</v>
      </c>
      <c r="S4341" s="12" t="n">
        <f aca="false">R4341*Y$8</f>
        <v>4.33</v>
      </c>
      <c r="T4341" s="17" t="n">
        <f aca="false">T4340+U4340*$Y$8</f>
        <v>1.94654938403996</v>
      </c>
      <c r="U4341" s="14" t="n">
        <f aca="false">U4340+V4340*$Y$8</f>
        <v>-0.98353784090198</v>
      </c>
      <c r="V4341" s="15" t="n">
        <f aca="false">SIN(T4341)*COS(T4341)*X4341^2</f>
        <v>-0.0128971349262907</v>
      </c>
      <c r="W4341" s="12" t="n">
        <f aca="false">W4340+X4340*$Y$8</f>
        <v>4.64267918184547</v>
      </c>
      <c r="X4341" s="12" t="n">
        <f aca="false">X4340+Y4340*$Y$8</f>
        <v>0.194372109299951</v>
      </c>
      <c r="Y4341" s="16" t="n">
        <f aca="false">-2*U4341*X4341*COS(T4341)/SIN(T4341)</f>
        <v>-0.150833653263854</v>
      </c>
    </row>
    <row r="4342" customFormat="false" ht="12" hidden="false" customHeight="false" outlineLevel="0" collapsed="false">
      <c r="R4342" s="3" t="n">
        <v>4331</v>
      </c>
      <c r="S4342" s="12" t="n">
        <f aca="false">R4342*Y$8</f>
        <v>4.331</v>
      </c>
      <c r="T4342" s="17" t="n">
        <f aca="false">T4341+U4341*$Y$8</f>
        <v>1.94556584619905</v>
      </c>
      <c r="U4342" s="14" t="n">
        <f aca="false">U4341+V4341*$Y$8</f>
        <v>-0.983550738036906</v>
      </c>
      <c r="V4342" s="15" t="n">
        <f aca="false">SIN(T4342)*COS(T4342)*X4342^2</f>
        <v>-0.0128499931139647</v>
      </c>
      <c r="W4342" s="12" t="n">
        <f aca="false">W4341+X4341*$Y$8</f>
        <v>4.64287355395477</v>
      </c>
      <c r="X4342" s="12" t="n">
        <f aca="false">X4341+Y4341*$Y$8</f>
        <v>0.194221275646687</v>
      </c>
      <c r="Y4342" s="16" t="n">
        <f aca="false">-2*U4342*X4342*COS(T4342)/SIN(T4342)</f>
        <v>-0.15028450758372</v>
      </c>
    </row>
    <row r="4343" customFormat="false" ht="12" hidden="false" customHeight="false" outlineLevel="0" collapsed="false">
      <c r="R4343" s="3" t="n">
        <v>4332</v>
      </c>
      <c r="S4343" s="12" t="n">
        <f aca="false">R4343*Y$8</f>
        <v>4.332</v>
      </c>
      <c r="T4343" s="17" t="n">
        <f aca="false">T4342+U4342*$Y$8</f>
        <v>1.94458229546102</v>
      </c>
      <c r="U4343" s="14" t="n">
        <f aca="false">U4342+V4342*$Y$8</f>
        <v>-0.98356358803002</v>
      </c>
      <c r="V4343" s="15" t="n">
        <f aca="false">SIN(T4343)*COS(T4343)*X4343^2</f>
        <v>-0.0128029735430583</v>
      </c>
      <c r="W4343" s="12" t="n">
        <f aca="false">W4342+X4342*$Y$8</f>
        <v>4.64306777523042</v>
      </c>
      <c r="X4343" s="12" t="n">
        <f aca="false">X4342+Y4342*$Y$8</f>
        <v>0.194070991139104</v>
      </c>
      <c r="Y4343" s="16" t="n">
        <f aca="false">-2*U4343*X4343*COS(T4343)/SIN(T4343)</f>
        <v>-0.149736767996166</v>
      </c>
    </row>
    <row r="4344" customFormat="false" ht="12" hidden="false" customHeight="false" outlineLevel="0" collapsed="false">
      <c r="R4344" s="3" t="n">
        <v>4333</v>
      </c>
      <c r="S4344" s="12" t="n">
        <f aca="false">R4344*Y$8</f>
        <v>4.333</v>
      </c>
      <c r="T4344" s="17" t="n">
        <f aca="false">T4343+U4343*$Y$8</f>
        <v>1.94359873187299</v>
      </c>
      <c r="U4344" s="14" t="n">
        <f aca="false">U4343+V4343*$Y$8</f>
        <v>-0.983576391003564</v>
      </c>
      <c r="V4344" s="15" t="n">
        <f aca="false">SIN(T4344)*COS(T4344)*X4344^2</f>
        <v>-0.0127560756380834</v>
      </c>
      <c r="W4344" s="12" t="n">
        <f aca="false">W4343+X4343*$Y$8</f>
        <v>4.64326184622156</v>
      </c>
      <c r="X4344" s="12" t="n">
        <f aca="false">X4343+Y4343*$Y$8</f>
        <v>0.193921254371107</v>
      </c>
      <c r="Y4344" s="16" t="n">
        <f aca="false">-2*U4344*X4344*COS(T4344)/SIN(T4344)</f>
        <v>-0.1491904279357</v>
      </c>
    </row>
    <row r="4345" customFormat="false" ht="12" hidden="false" customHeight="false" outlineLevel="0" collapsed="false">
      <c r="R4345" s="3" t="n">
        <v>4334</v>
      </c>
      <c r="S4345" s="12" t="n">
        <f aca="false">R4345*Y$8</f>
        <v>4.334</v>
      </c>
      <c r="T4345" s="17" t="n">
        <f aca="false">T4344+U4344*$Y$8</f>
        <v>1.94261515548198</v>
      </c>
      <c r="U4345" s="14" t="n">
        <f aca="false">U4344+V4344*$Y$8</f>
        <v>-0.983589147079202</v>
      </c>
      <c r="V4345" s="15" t="n">
        <f aca="false">SIN(T4345)*COS(T4345)*X4345^2</f>
        <v>-0.0127092988261081</v>
      </c>
      <c r="W4345" s="12" t="n">
        <f aca="false">W4344+X4344*$Y$8</f>
        <v>4.64345576747593</v>
      </c>
      <c r="X4345" s="12" t="n">
        <f aca="false">X4344+Y4344*$Y$8</f>
        <v>0.193772063943172</v>
      </c>
      <c r="Y4345" s="16" t="n">
        <f aca="false">-2*U4345*X4345*COS(T4345)/SIN(T4345)</f>
        <v>-0.148645480865524</v>
      </c>
    </row>
    <row r="4346" customFormat="false" ht="12" hidden="false" customHeight="false" outlineLevel="0" collapsed="false">
      <c r="R4346" s="3" t="n">
        <v>4335</v>
      </c>
      <c r="S4346" s="12" t="n">
        <f aca="false">R4346*Y$8</f>
        <v>4.335</v>
      </c>
      <c r="T4346" s="17" t="n">
        <f aca="false">T4345+U4345*$Y$8</f>
        <v>1.9416315663349</v>
      </c>
      <c r="U4346" s="14" t="n">
        <f aca="false">U4345+V4345*$Y$8</f>
        <v>-0.983601856378028</v>
      </c>
      <c r="V4346" s="15" t="n">
        <f aca="false">SIN(T4346)*COS(T4346)*X4346^2</f>
        <v>-0.0126626425367409</v>
      </c>
      <c r="W4346" s="12" t="n">
        <f aca="false">W4345+X4345*$Y$8</f>
        <v>4.64364953953987</v>
      </c>
      <c r="X4346" s="12" t="n">
        <f aca="false">X4345+Y4345*$Y$8</f>
        <v>0.193623418462306</v>
      </c>
      <c r="Y4346" s="16" t="n">
        <f aca="false">-2*U4346*X4346*COS(T4346)/SIN(T4346)</f>
        <v>-0.148101920277363</v>
      </c>
    </row>
    <row r="4347" customFormat="false" ht="12" hidden="false" customHeight="false" outlineLevel="0" collapsed="false">
      <c r="R4347" s="3" t="n">
        <v>4336</v>
      </c>
      <c r="S4347" s="12" t="n">
        <f aca="false">R4347*Y$8</f>
        <v>4.336</v>
      </c>
      <c r="T4347" s="17" t="n">
        <f aca="false">T4346+U4346*$Y$8</f>
        <v>1.94064796447853</v>
      </c>
      <c r="U4347" s="14" t="n">
        <f aca="false">U4346+V4346*$Y$8</f>
        <v>-0.983614519020565</v>
      </c>
      <c r="V4347" s="15" t="n">
        <f aca="false">SIN(T4347)*COS(T4347)*X4347^2</f>
        <v>-0.0126161062021164</v>
      </c>
      <c r="W4347" s="12" t="n">
        <f aca="false">W4346+X4346*$Y$8</f>
        <v>4.64384316295833</v>
      </c>
      <c r="X4347" s="12" t="n">
        <f aca="false">X4346+Y4346*$Y$8</f>
        <v>0.193475316542029</v>
      </c>
      <c r="Y4347" s="16" t="n">
        <f aca="false">-2*U4347*X4347*COS(T4347)/SIN(T4347)</f>
        <v>-0.147559739691303</v>
      </c>
    </row>
    <row r="4348" customFormat="false" ht="12" hidden="false" customHeight="false" outlineLevel="0" collapsed="false">
      <c r="R4348" s="3" t="n">
        <v>4337</v>
      </c>
      <c r="S4348" s="12" t="n">
        <f aca="false">R4348*Y$8</f>
        <v>4.337</v>
      </c>
      <c r="T4348" s="17" t="n">
        <f aca="false">T4347+U4347*$Y$8</f>
        <v>1.93966434995951</v>
      </c>
      <c r="U4348" s="14" t="n">
        <f aca="false">U4347+V4347*$Y$8</f>
        <v>-0.983627135126767</v>
      </c>
      <c r="V4348" s="15" t="n">
        <f aca="false">SIN(T4348)*COS(T4348)*X4348^2</f>
        <v>-0.0125696892568797</v>
      </c>
      <c r="W4348" s="12" t="n">
        <f aca="false">W4347+X4347*$Y$8</f>
        <v>4.64403663827487</v>
      </c>
      <c r="X4348" s="12" t="n">
        <f aca="false">X4347+Y4347*$Y$8</f>
        <v>0.193327756802337</v>
      </c>
      <c r="Y4348" s="16" t="n">
        <f aca="false">-2*U4348*X4348*COS(T4348)/SIN(T4348)</f>
        <v>-0.147018932655616</v>
      </c>
    </row>
    <row r="4349" customFormat="false" ht="12" hidden="false" customHeight="false" outlineLevel="0" collapsed="false">
      <c r="R4349" s="3" t="n">
        <v>4338</v>
      </c>
      <c r="S4349" s="12" t="n">
        <f aca="false">R4349*Y$8</f>
        <v>4.338</v>
      </c>
      <c r="T4349" s="17" t="n">
        <f aca="false">T4348+U4348*$Y$8</f>
        <v>1.93868072282438</v>
      </c>
      <c r="U4349" s="14" t="n">
        <f aca="false">U4348+V4348*$Y$8</f>
        <v>-0.983639704816024</v>
      </c>
      <c r="V4349" s="15" t="n">
        <f aca="false">SIN(T4349)*COS(T4349)*X4349^2</f>
        <v>-0.0125233911381715</v>
      </c>
      <c r="W4349" s="12" t="n">
        <f aca="false">W4348+X4348*$Y$8</f>
        <v>4.64422996603168</v>
      </c>
      <c r="X4349" s="12" t="n">
        <f aca="false">X4348+Y4348*$Y$8</f>
        <v>0.193180737869682</v>
      </c>
      <c r="Y4349" s="16" t="n">
        <f aca="false">-2*U4349*X4349*COS(T4349)/SIN(T4349)</f>
        <v>-0.146479492746603</v>
      </c>
    </row>
    <row r="4350" customFormat="false" ht="12" hidden="false" customHeight="false" outlineLevel="0" collapsed="false">
      <c r="R4350" s="3" t="n">
        <v>4339</v>
      </c>
      <c r="S4350" s="12" t="n">
        <f aca="false">R4350*Y$8</f>
        <v>4.339</v>
      </c>
      <c r="T4350" s="17" t="n">
        <f aca="false">T4349+U4349*$Y$8</f>
        <v>1.93769708311956</v>
      </c>
      <c r="U4350" s="14" t="n">
        <f aca="false">U4349+V4349*$Y$8</f>
        <v>-0.983652228207162</v>
      </c>
      <c r="V4350" s="15" t="n">
        <f aca="false">SIN(T4350)*COS(T4350)*X4350^2</f>
        <v>-0.0124772112856135</v>
      </c>
      <c r="W4350" s="12" t="n">
        <f aca="false">W4349+X4349*$Y$8</f>
        <v>4.64442314676955</v>
      </c>
      <c r="X4350" s="12" t="n">
        <f aca="false">X4349+Y4349*$Y$8</f>
        <v>0.193034258376935</v>
      </c>
      <c r="Y4350" s="16" t="n">
        <f aca="false">-2*U4350*X4350*COS(T4350)/SIN(T4350)</f>
        <v>-0.145941413568424</v>
      </c>
    </row>
    <row r="4351" customFormat="false" ht="12" hidden="false" customHeight="false" outlineLevel="0" collapsed="false">
      <c r="R4351" s="3" t="n">
        <v>4340</v>
      </c>
      <c r="S4351" s="12" t="n">
        <f aca="false">R4351*Y$8</f>
        <v>4.34</v>
      </c>
      <c r="T4351" s="17" t="n">
        <f aca="false">T4350+U4350*$Y$8</f>
        <v>1.93671343089136</v>
      </c>
      <c r="U4351" s="14" t="n">
        <f aca="false">U4350+V4350*$Y$8</f>
        <v>-0.983664705418447</v>
      </c>
      <c r="V4351" s="15" t="n">
        <f aca="false">SIN(T4351)*COS(T4351)*X4351^2</f>
        <v>-0.0124311491412933</v>
      </c>
      <c r="W4351" s="12" t="n">
        <f aca="false">W4350+X4350*$Y$8</f>
        <v>4.64461618102792</v>
      </c>
      <c r="X4351" s="12" t="n">
        <f aca="false">X4350+Y4350*$Y$8</f>
        <v>0.192888316963367</v>
      </c>
      <c r="Y4351" s="16" t="n">
        <f aca="false">-2*U4351*X4351*COS(T4351)/SIN(T4351)</f>
        <v>-0.145404688752938</v>
      </c>
    </row>
    <row r="4352" customFormat="false" ht="12" hidden="false" customHeight="false" outlineLevel="0" collapsed="false">
      <c r="R4352" s="3" t="n">
        <v>4341</v>
      </c>
      <c r="S4352" s="12" t="n">
        <f aca="false">R4352*Y$8</f>
        <v>4.341</v>
      </c>
      <c r="T4352" s="17" t="n">
        <f aca="false">T4351+U4351*$Y$8</f>
        <v>1.93572976618594</v>
      </c>
      <c r="U4352" s="14" t="n">
        <f aca="false">U4351+V4351*$Y$8</f>
        <v>-0.983677136567589</v>
      </c>
      <c r="V4352" s="15" t="n">
        <f aca="false">SIN(T4352)*COS(T4352)*X4352^2</f>
        <v>-0.0123852041497502</v>
      </c>
      <c r="W4352" s="12" t="n">
        <f aca="false">W4351+X4351*$Y$8</f>
        <v>4.64480906934489</v>
      </c>
      <c r="X4352" s="12" t="n">
        <f aca="false">X4351+Y4351*$Y$8</f>
        <v>0.192742912274614</v>
      </c>
      <c r="Y4352" s="16" t="n">
        <f aca="false">-2*U4352*X4352*COS(T4352)/SIN(T4352)</f>
        <v>-0.144869311959535</v>
      </c>
    </row>
    <row r="4353" customFormat="false" ht="12" hidden="false" customHeight="false" outlineLevel="0" collapsed="false">
      <c r="R4353" s="3" t="n">
        <v>4342</v>
      </c>
      <c r="S4353" s="12" t="n">
        <f aca="false">R4353*Y$8</f>
        <v>4.342</v>
      </c>
      <c r="T4353" s="17" t="n">
        <f aca="false">T4352+U4352*$Y$8</f>
        <v>1.93474608904937</v>
      </c>
      <c r="U4353" s="14" t="n">
        <f aca="false">U4352+V4352*$Y$8</f>
        <v>-0.983689521771738</v>
      </c>
      <c r="V4353" s="15" t="n">
        <f aca="false">SIN(T4353)*COS(T4353)*X4353^2</f>
        <v>-0.01233937575796</v>
      </c>
      <c r="W4353" s="12" t="n">
        <f aca="false">W4352+X4352*$Y$8</f>
        <v>4.64500181225716</v>
      </c>
      <c r="X4353" s="12" t="n">
        <f aca="false">X4352+Y4352*$Y$8</f>
        <v>0.192598042962654</v>
      </c>
      <c r="Y4353" s="16" t="n">
        <f aca="false">-2*U4353*X4353*COS(T4353)/SIN(T4353)</f>
        <v>-0.144335276874983</v>
      </c>
    </row>
    <row r="4354" customFormat="false" ht="12" hidden="false" customHeight="false" outlineLevel="0" collapsed="false">
      <c r="R4354" s="3" t="n">
        <v>4343</v>
      </c>
      <c r="S4354" s="12" t="n">
        <f aca="false">R4354*Y$8</f>
        <v>4.343</v>
      </c>
      <c r="T4354" s="17" t="n">
        <f aca="false">T4353+U4353*$Y$8</f>
        <v>1.9337623995276</v>
      </c>
      <c r="U4354" s="14" t="n">
        <f aca="false">U4353+V4353*$Y$8</f>
        <v>-0.983701861147496</v>
      </c>
      <c r="V4354" s="15" t="n">
        <f aca="false">SIN(T4354)*COS(T4354)*X4354^2</f>
        <v>-0.0122936634153211</v>
      </c>
      <c r="W4354" s="12" t="n">
        <f aca="false">W4353+X4353*$Y$8</f>
        <v>4.64519441030012</v>
      </c>
      <c r="X4354" s="12" t="n">
        <f aca="false">X4353+Y4353*$Y$8</f>
        <v>0.192453707685779</v>
      </c>
      <c r="Y4354" s="16" t="n">
        <f aca="false">-2*U4354*X4354*COS(T4354)/SIN(T4354)</f>
        <v>-0.143802577213257</v>
      </c>
    </row>
    <row r="4355" customFormat="false" ht="12" hidden="false" customHeight="false" outlineLevel="0" collapsed="false">
      <c r="R4355" s="3" t="n">
        <v>4344</v>
      </c>
      <c r="S4355" s="12" t="n">
        <f aca="false">R4355*Y$8</f>
        <v>4.344</v>
      </c>
      <c r="T4355" s="17" t="n">
        <f aca="false">T4354+U4354*$Y$8</f>
        <v>1.93277869766645</v>
      </c>
      <c r="U4355" s="14" t="n">
        <f aca="false">U4354+V4354*$Y$8</f>
        <v>-0.983714154810912</v>
      </c>
      <c r="V4355" s="15" t="n">
        <f aca="false">SIN(T4355)*COS(T4355)*X4355^2</f>
        <v>-0.0122480665736398</v>
      </c>
      <c r="W4355" s="12" t="n">
        <f aca="false">W4354+X4354*$Y$8</f>
        <v>4.64538686400781</v>
      </c>
      <c r="X4355" s="12" t="n">
        <f aca="false">X4354+Y4354*$Y$8</f>
        <v>0.192309905108566</v>
      </c>
      <c r="Y4355" s="16" t="n">
        <f aca="false">-2*U4355*X4355*COS(T4355)/SIN(T4355)</f>
        <v>-0.143271206715388</v>
      </c>
    </row>
    <row r="4356" customFormat="false" ht="12" hidden="false" customHeight="false" outlineLevel="0" collapsed="false">
      <c r="R4356" s="3" t="n">
        <v>4345</v>
      </c>
      <c r="S4356" s="12" t="n">
        <f aca="false">R4356*Y$8</f>
        <v>4.345</v>
      </c>
      <c r="T4356" s="17" t="n">
        <f aca="false">T4355+U4355*$Y$8</f>
        <v>1.93179498351164</v>
      </c>
      <c r="U4356" s="14" t="n">
        <f aca="false">U4355+V4355*$Y$8</f>
        <v>-0.983726402877485</v>
      </c>
      <c r="V4356" s="15" t="n">
        <f aca="false">SIN(T4356)*COS(T4356)*X4356^2</f>
        <v>-0.0122025846871158</v>
      </c>
      <c r="W4356" s="12" t="n">
        <f aca="false">W4355+X4355*$Y$8</f>
        <v>4.64557917391292</v>
      </c>
      <c r="X4356" s="12" t="n">
        <f aca="false">X4355+Y4355*$Y$8</f>
        <v>0.192166633901851</v>
      </c>
      <c r="Y4356" s="16" t="n">
        <f aca="false">-2*U4356*X4356*COS(T4356)/SIN(T4356)</f>
        <v>-0.1427411591493</v>
      </c>
    </row>
    <row r="4357" customFormat="false" ht="12" hidden="false" customHeight="false" outlineLevel="0" collapsed="false">
      <c r="R4357" s="3" t="n">
        <v>4346</v>
      </c>
      <c r="S4357" s="12" t="n">
        <f aca="false">R4357*Y$8</f>
        <v>4.346</v>
      </c>
      <c r="T4357" s="17" t="n">
        <f aca="false">T4356+U4356*$Y$8</f>
        <v>1.93081125710876</v>
      </c>
      <c r="U4357" s="14" t="n">
        <f aca="false">U4356+V4356*$Y$8</f>
        <v>-0.983738605462172</v>
      </c>
      <c r="V4357" s="15" t="n">
        <f aca="false">SIN(T4357)*COS(T4357)*X4357^2</f>
        <v>-0.0121572172123286</v>
      </c>
      <c r="W4357" s="12" t="n">
        <f aca="false">W4356+X4356*$Y$8</f>
        <v>4.64577134054682</v>
      </c>
      <c r="X4357" s="12" t="n">
        <f aca="false">X4356+Y4356*$Y$8</f>
        <v>0.192023892742701</v>
      </c>
      <c r="Y4357" s="16" t="n">
        <f aca="false">-2*U4357*X4357*COS(T4357)/SIN(T4357)</f>
        <v>-0.142212428309654</v>
      </c>
    </row>
    <row r="4358" customFormat="false" ht="12" hidden="false" customHeight="false" outlineLevel="0" collapsed="false">
      <c r="R4358" s="3" t="n">
        <v>4347</v>
      </c>
      <c r="S4358" s="12" t="n">
        <f aca="false">R4358*Y$8</f>
        <v>4.347</v>
      </c>
      <c r="T4358" s="17" t="n">
        <f aca="false">T4357+U4357*$Y$8</f>
        <v>1.9298275185033</v>
      </c>
      <c r="U4358" s="14" t="n">
        <f aca="false">U4357+V4357*$Y$8</f>
        <v>-0.983750762679385</v>
      </c>
      <c r="V4358" s="15" t="n">
        <f aca="false">SIN(T4358)*COS(T4358)*X4358^2</f>
        <v>-0.0121119636082227</v>
      </c>
      <c r="W4358" s="12" t="n">
        <f aca="false">W4357+X4357*$Y$8</f>
        <v>4.64596336443956</v>
      </c>
      <c r="X4358" s="12" t="n">
        <f aca="false">X4357+Y4357*$Y$8</f>
        <v>0.191881680314392</v>
      </c>
      <c r="Y4358" s="16" t="n">
        <f aca="false">-2*U4358*X4358*COS(T4358)/SIN(T4358)</f>
        <v>-0.141685008017688</v>
      </c>
    </row>
    <row r="4359" customFormat="false" ht="12" hidden="false" customHeight="false" outlineLevel="0" collapsed="false">
      <c r="R4359" s="3" t="n">
        <v>4348</v>
      </c>
      <c r="S4359" s="12" t="n">
        <f aca="false">R4359*Y$8</f>
        <v>4.348</v>
      </c>
      <c r="T4359" s="17" t="n">
        <f aca="false">T4358+U4358*$Y$8</f>
        <v>1.92884376774062</v>
      </c>
      <c r="U4359" s="14" t="n">
        <f aca="false">U4358+V4358*$Y$8</f>
        <v>-0.983762874642993</v>
      </c>
      <c r="V4359" s="15" t="n">
        <f aca="false">SIN(T4359)*COS(T4359)*X4359^2</f>
        <v>-0.0120668233360938</v>
      </c>
      <c r="W4359" s="12" t="n">
        <f aca="false">W4358+X4358*$Y$8</f>
        <v>4.64615524611988</v>
      </c>
      <c r="X4359" s="12" t="n">
        <f aca="false">X4358+Y4358*$Y$8</f>
        <v>0.191739995306374</v>
      </c>
      <c r="Y4359" s="16" t="n">
        <f aca="false">-2*U4359*X4359*COS(T4359)/SIN(T4359)</f>
        <v>-0.141158892121067</v>
      </c>
    </row>
    <row r="4360" customFormat="false" ht="12" hidden="false" customHeight="false" outlineLevel="0" collapsed="false">
      <c r="R4360" s="3" t="n">
        <v>4349</v>
      </c>
      <c r="S4360" s="12" t="n">
        <f aca="false">R4360*Y$8</f>
        <v>4.349</v>
      </c>
      <c r="T4360" s="17" t="n">
        <f aca="false">T4359+U4359*$Y$8</f>
        <v>1.92786000486598</v>
      </c>
      <c r="U4360" s="14" t="n">
        <f aca="false">U4359+V4359*$Y$8</f>
        <v>-0.983774941466329</v>
      </c>
      <c r="V4360" s="15" t="n">
        <f aca="false">SIN(T4360)*COS(T4360)*X4360^2</f>
        <v>-0.0120217958595749</v>
      </c>
      <c r="W4360" s="12" t="n">
        <f aca="false">W4359+X4359*$Y$8</f>
        <v>4.64634698611518</v>
      </c>
      <c r="X4360" s="12" t="n">
        <f aca="false">X4359+Y4359*$Y$8</f>
        <v>0.191598836414253</v>
      </c>
      <c r="Y4360" s="16" t="n">
        <f aca="false">-2*U4360*X4360*COS(T4360)/SIN(T4360)</f>
        <v>-0.140634074493721</v>
      </c>
    </row>
    <row r="4361" customFormat="false" ht="12" hidden="false" customHeight="false" outlineLevel="0" collapsed="false">
      <c r="R4361" s="3" t="n">
        <v>4350</v>
      </c>
      <c r="S4361" s="12" t="n">
        <f aca="false">R4361*Y$8</f>
        <v>4.35</v>
      </c>
      <c r="T4361" s="17" t="n">
        <f aca="false">T4360+U4360*$Y$8</f>
        <v>1.92687622992451</v>
      </c>
      <c r="U4361" s="14" t="n">
        <f aca="false">U4360+V4360*$Y$8</f>
        <v>-0.983786963262189</v>
      </c>
      <c r="V4361" s="15" t="n">
        <f aca="false">SIN(T4361)*COS(T4361)*X4361^2</f>
        <v>-0.0119768806446224</v>
      </c>
      <c r="W4361" s="12" t="n">
        <f aca="false">W4360+X4360*$Y$8</f>
        <v>4.6465385849516</v>
      </c>
      <c r="X4361" s="12" t="n">
        <f aca="false">X4360+Y4360*$Y$8</f>
        <v>0.191458202339759</v>
      </c>
      <c r="Y4361" s="16" t="n">
        <f aca="false">-2*U4361*X4361*COS(T4361)/SIN(T4361)</f>
        <v>-0.140110549035697</v>
      </c>
    </row>
    <row r="4362" customFormat="false" ht="12" hidden="false" customHeight="false" outlineLevel="0" collapsed="false">
      <c r="R4362" s="3" t="n">
        <v>4351</v>
      </c>
      <c r="S4362" s="12" t="n">
        <f aca="false">R4362*Y$8</f>
        <v>4.351</v>
      </c>
      <c r="T4362" s="17" t="n">
        <f aca="false">T4361+U4361*$Y$8</f>
        <v>1.92589244296125</v>
      </c>
      <c r="U4362" s="14" t="n">
        <f aca="false">U4361+V4361*$Y$8</f>
        <v>-0.983798940142833</v>
      </c>
      <c r="V4362" s="15" t="n">
        <f aca="false">SIN(T4362)*COS(T4362)*X4362^2</f>
        <v>-0.0119320771595022</v>
      </c>
      <c r="W4362" s="12" t="n">
        <f aca="false">W4361+X4361*$Y$8</f>
        <v>4.64673004315394</v>
      </c>
      <c r="X4362" s="12" t="n">
        <f aca="false">X4361+Y4361*$Y$8</f>
        <v>0.191318091790724</v>
      </c>
      <c r="Y4362" s="16" t="n">
        <f aca="false">-2*U4362*X4362*COS(T4362)/SIN(T4362)</f>
        <v>-0.139588309673002</v>
      </c>
    </row>
    <row r="4363" customFormat="false" ht="12" hidden="false" customHeight="false" outlineLevel="0" collapsed="false">
      <c r="R4363" s="3" t="n">
        <v>4352</v>
      </c>
      <c r="S4363" s="12" t="n">
        <f aca="false">R4363*Y$8</f>
        <v>4.352</v>
      </c>
      <c r="T4363" s="17" t="n">
        <f aca="false">T4362+U4362*$Y$8</f>
        <v>1.92490864402111</v>
      </c>
      <c r="U4363" s="14" t="n">
        <f aca="false">U4362+V4362*$Y$8</f>
        <v>-0.983810872219993</v>
      </c>
      <c r="V4363" s="15" t="n">
        <f aca="false">SIN(T4363)*COS(T4363)*X4363^2</f>
        <v>-0.0118873848747761</v>
      </c>
      <c r="W4363" s="12" t="n">
        <f aca="false">W4362+X4362*$Y$8</f>
        <v>4.64692136124573</v>
      </c>
      <c r="X4363" s="12" t="n">
        <f aca="false">X4362+Y4362*$Y$8</f>
        <v>0.191178503481051</v>
      </c>
      <c r="Y4363" s="16" t="n">
        <f aca="false">-2*U4363*X4363*COS(T4363)/SIN(T4363)</f>
        <v>-0.139067350357451</v>
      </c>
    </row>
    <row r="4364" customFormat="false" ht="12" hidden="false" customHeight="false" outlineLevel="0" collapsed="false">
      <c r="R4364" s="3" t="n">
        <v>4353</v>
      </c>
      <c r="S4364" s="12" t="n">
        <f aca="false">R4364*Y$8</f>
        <v>4.353</v>
      </c>
      <c r="T4364" s="17" t="n">
        <f aca="false">T4363+U4363*$Y$8</f>
        <v>1.92392483314889</v>
      </c>
      <c r="U4364" s="14" t="n">
        <f aca="false">U4363+V4363*$Y$8</f>
        <v>-0.983822759604868</v>
      </c>
      <c r="V4364" s="15" t="n">
        <f aca="false">SIN(T4364)*COS(T4364)*X4364^2</f>
        <v>-0.011842803263288</v>
      </c>
      <c r="W4364" s="12" t="n">
        <f aca="false">W4363+X4363*$Y$8</f>
        <v>4.64711253974921</v>
      </c>
      <c r="X4364" s="12" t="n">
        <f aca="false">X4363+Y4363*$Y$8</f>
        <v>0.191039436130693</v>
      </c>
      <c r="Y4364" s="16" t="n">
        <f aca="false">-2*U4364*X4364*COS(T4364)/SIN(T4364)</f>
        <v>-0.138547665066521</v>
      </c>
    </row>
    <row r="4365" customFormat="false" ht="12" hidden="false" customHeight="false" outlineLevel="0" collapsed="false">
      <c r="R4365" s="3" t="n">
        <v>4354</v>
      </c>
      <c r="S4365" s="12" t="n">
        <f aca="false">R4365*Y$8</f>
        <v>4.354</v>
      </c>
      <c r="T4365" s="17" t="n">
        <f aca="false">T4364+U4364*$Y$8</f>
        <v>1.92294101038928</v>
      </c>
      <c r="U4365" s="14" t="n">
        <f aca="false">U4364+V4364*$Y$8</f>
        <v>-0.983834602408131</v>
      </c>
      <c r="V4365" s="15" t="n">
        <f aca="false">SIN(T4365)*COS(T4365)*X4365^2</f>
        <v>-0.0117983318001505</v>
      </c>
      <c r="W4365" s="12" t="n">
        <f aca="false">W4364+X4364*$Y$8</f>
        <v>4.64730357918534</v>
      </c>
      <c r="X4365" s="12" t="n">
        <f aca="false">X4364+Y4364*$Y$8</f>
        <v>0.190900888465627</v>
      </c>
      <c r="Y4365" s="16" t="n">
        <f aca="false">-2*U4365*X4365*COS(T4365)/SIN(T4365)</f>
        <v>-0.138029247803191</v>
      </c>
    </row>
    <row r="4366" customFormat="false" ht="12" hidden="false" customHeight="false" outlineLevel="0" collapsed="false">
      <c r="R4366" s="3" t="n">
        <v>4355</v>
      </c>
      <c r="S4366" s="12" t="n">
        <f aca="false">R4366*Y$8</f>
        <v>4.355</v>
      </c>
      <c r="T4366" s="17" t="n">
        <f aca="false">T4365+U4365*$Y$8</f>
        <v>1.92195717578687</v>
      </c>
      <c r="U4366" s="14" t="n">
        <f aca="false">U4365+V4365*$Y$8</f>
        <v>-0.983846400739931</v>
      </c>
      <c r="V4366" s="15" t="n">
        <f aca="false">SIN(T4366)*COS(T4366)*X4366^2</f>
        <v>-0.0117539699627315</v>
      </c>
      <c r="W4366" s="12" t="n">
        <f aca="false">W4365+X4365*$Y$8</f>
        <v>4.64749448007381</v>
      </c>
      <c r="X4366" s="12" t="n">
        <f aca="false">X4365+Y4365*$Y$8</f>
        <v>0.190762859217823</v>
      </c>
      <c r="Y4366" s="16" t="n">
        <f aca="false">-2*U4366*X4366*COS(T4366)/SIN(T4366)</f>
        <v>-0.137512092595802</v>
      </c>
    </row>
    <row r="4367" customFormat="false" ht="12" hidden="false" customHeight="false" outlineLevel="0" collapsed="false">
      <c r="R4367" s="3" t="n">
        <v>4356</v>
      </c>
      <c r="S4367" s="12" t="n">
        <f aca="false">R4367*Y$8</f>
        <v>4.356</v>
      </c>
      <c r="T4367" s="17" t="n">
        <f aca="false">T4366+U4366*$Y$8</f>
        <v>1.92097332938613</v>
      </c>
      <c r="U4367" s="14" t="n">
        <f aca="false">U4366+V4366*$Y$8</f>
        <v>-0.983858154709894</v>
      </c>
      <c r="V4367" s="15" t="n">
        <f aca="false">SIN(T4367)*COS(T4367)*X4367^2</f>
        <v>-0.0117097172306405</v>
      </c>
      <c r="W4367" s="12" t="n">
        <f aca="false">W4366+X4366*$Y$8</f>
        <v>4.64768524293302</v>
      </c>
      <c r="X4367" s="12" t="n">
        <f aca="false">X4366+Y4366*$Y$8</f>
        <v>0.190625347125228</v>
      </c>
      <c r="Y4367" s="16" t="n">
        <f aca="false">-2*U4367*X4367*COS(T4367)/SIN(T4367)</f>
        <v>-0.136996193497902</v>
      </c>
    </row>
    <row r="4368" customFormat="false" ht="12" hidden="false" customHeight="false" outlineLevel="0" collapsed="false">
      <c r="R4368" s="3" t="n">
        <v>4357</v>
      </c>
      <c r="S4368" s="12" t="n">
        <f aca="false">R4368*Y$8</f>
        <v>4.357</v>
      </c>
      <c r="T4368" s="17" t="n">
        <f aca="false">T4367+U4367*$Y$8</f>
        <v>1.91998947123142</v>
      </c>
      <c r="U4368" s="14" t="n">
        <f aca="false">U4367+V4367*$Y$8</f>
        <v>-0.983869864427124</v>
      </c>
      <c r="V4368" s="15" t="n">
        <f aca="false">SIN(T4368)*COS(T4368)*X4368^2</f>
        <v>-0.0116655730857157</v>
      </c>
      <c r="W4368" s="12" t="n">
        <f aca="false">W4367+X4367*$Y$8</f>
        <v>4.64787586828015</v>
      </c>
      <c r="X4368" s="12" t="n">
        <f aca="false">X4367+Y4367*$Y$8</f>
        <v>0.19048835093173</v>
      </c>
      <c r="Y4368" s="16" t="n">
        <f aca="false">-2*U4368*X4368*COS(T4368)/SIN(T4368)</f>
        <v>-0.136481544588102</v>
      </c>
    </row>
    <row r="4369" customFormat="false" ht="12" hidden="false" customHeight="false" outlineLevel="0" collapsed="false">
      <c r="R4369" s="3" t="n">
        <v>4358</v>
      </c>
      <c r="S4369" s="12" t="n">
        <f aca="false">R4369*Y$8</f>
        <v>4.358</v>
      </c>
      <c r="T4369" s="17" t="n">
        <f aca="false">T4368+U4368*$Y$8</f>
        <v>1.919005601367</v>
      </c>
      <c r="U4369" s="14" t="n">
        <f aca="false">U4368+V4368*$Y$8</f>
        <v>-0.98388153000021</v>
      </c>
      <c r="V4369" s="15" t="n">
        <f aca="false">SIN(T4369)*COS(T4369)*X4369^2</f>
        <v>-0.0116215370120103</v>
      </c>
      <c r="W4369" s="12" t="n">
        <f aca="false">W4368+X4368*$Y$8</f>
        <v>4.64806635663108</v>
      </c>
      <c r="X4369" s="12" t="n">
        <f aca="false">X4368+Y4368*$Y$8</f>
        <v>0.190351869387142</v>
      </c>
      <c r="Y4369" s="16" t="n">
        <f aca="false">-2*U4369*X4369*COS(T4369)/SIN(T4369)</f>
        <v>-0.135968139969926</v>
      </c>
    </row>
    <row r="4370" customFormat="false" ht="12" hidden="false" customHeight="false" outlineLevel="0" collapsed="false">
      <c r="R4370" s="3" t="n">
        <v>4359</v>
      </c>
      <c r="S4370" s="12" t="n">
        <f aca="false">R4370*Y$8</f>
        <v>4.359</v>
      </c>
      <c r="T4370" s="17" t="n">
        <f aca="false">T4369+U4369*$Y$8</f>
        <v>1.918021719837</v>
      </c>
      <c r="U4370" s="14" t="n">
        <f aca="false">U4369+V4369*$Y$8</f>
        <v>-0.983893151537222</v>
      </c>
      <c r="V4370" s="15" t="n">
        <f aca="false">SIN(T4370)*COS(T4370)*X4370^2</f>
        <v>-0.01157760849578</v>
      </c>
      <c r="W4370" s="12" t="n">
        <f aca="false">W4369+X4369*$Y$8</f>
        <v>4.64825670850047</v>
      </c>
      <c r="X4370" s="12" t="n">
        <f aca="false">X4369+Y4369*$Y$8</f>
        <v>0.190215901247172</v>
      </c>
      <c r="Y4370" s="16" t="n">
        <f aca="false">-2*U4370*X4370*COS(T4370)/SIN(T4370)</f>
        <v>-0.135455973771667</v>
      </c>
    </row>
    <row r="4371" customFormat="false" ht="12" hidden="false" customHeight="false" outlineLevel="0" collapsed="false">
      <c r="R4371" s="3" t="n">
        <v>4360</v>
      </c>
      <c r="S4371" s="12" t="n">
        <f aca="false">R4371*Y$8</f>
        <v>4.36</v>
      </c>
      <c r="T4371" s="17" t="n">
        <f aca="false">T4370+U4370*$Y$8</f>
        <v>1.91703782668546</v>
      </c>
      <c r="U4371" s="14" t="n">
        <f aca="false">U4370+V4370*$Y$8</f>
        <v>-0.983904729145718</v>
      </c>
      <c r="V4371" s="15" t="n">
        <f aca="false">SIN(T4371)*COS(T4371)*X4371^2</f>
        <v>-0.0115337870254691</v>
      </c>
      <c r="W4371" s="12" t="n">
        <f aca="false">W4370+X4370*$Y$8</f>
        <v>4.64844692440171</v>
      </c>
      <c r="X4371" s="12" t="n">
        <f aca="false">X4370+Y4370*$Y$8</f>
        <v>0.1900804452734</v>
      </c>
      <c r="Y4371" s="16" t="n">
        <f aca="false">-2*U4371*X4371*COS(T4371)/SIN(T4371)</f>
        <v>-0.134945040146243</v>
      </c>
    </row>
    <row r="4372" customFormat="false" ht="12" hidden="false" customHeight="false" outlineLevel="0" collapsed="false">
      <c r="R4372" s="3" t="n">
        <v>4361</v>
      </c>
      <c r="S4372" s="12" t="n">
        <f aca="false">R4372*Y$8</f>
        <v>4.361</v>
      </c>
      <c r="T4372" s="17" t="n">
        <f aca="false">T4371+U4371*$Y$8</f>
        <v>1.91605392195631</v>
      </c>
      <c r="U4372" s="14" t="n">
        <f aca="false">U4371+V4371*$Y$8</f>
        <v>-0.983916262932744</v>
      </c>
      <c r="V4372" s="15" t="n">
        <f aca="false">SIN(T4372)*COS(T4372)*X4372^2</f>
        <v>-0.0114900720916983</v>
      </c>
      <c r="W4372" s="12" t="n">
        <f aca="false">W4371+X4371*$Y$8</f>
        <v>4.64863700484699</v>
      </c>
      <c r="X4372" s="12" t="n">
        <f aca="false">X4371+Y4371*$Y$8</f>
        <v>0.189945500233254</v>
      </c>
      <c r="Y4372" s="16" t="n">
        <f aca="false">-2*U4372*X4372*COS(T4372)/SIN(T4372)</f>
        <v>-0.134435333271048</v>
      </c>
    </row>
    <row r="4373" customFormat="false" ht="12" hidden="false" customHeight="false" outlineLevel="0" collapsed="false">
      <c r="R4373" s="3" t="n">
        <v>4362</v>
      </c>
      <c r="S4373" s="12" t="n">
        <f aca="false">R4373*Y$8</f>
        <v>4.362</v>
      </c>
      <c r="T4373" s="17" t="n">
        <f aca="false">T4372+U4372*$Y$8</f>
        <v>1.91507000569338</v>
      </c>
      <c r="U4373" s="14" t="n">
        <f aca="false">U4372+V4372*$Y$8</f>
        <v>-0.983927753004835</v>
      </c>
      <c r="V4373" s="15" t="n">
        <f aca="false">SIN(T4373)*COS(T4373)*X4373^2</f>
        <v>-0.0114464631872514</v>
      </c>
      <c r="W4373" s="12" t="n">
        <f aca="false">W4372+X4372*$Y$8</f>
        <v>4.64882695034722</v>
      </c>
      <c r="X4373" s="12" t="n">
        <f aca="false">X4372+Y4372*$Y$8</f>
        <v>0.189811064899983</v>
      </c>
      <c r="Y4373" s="16" t="n">
        <f aca="false">-2*U4373*X4373*COS(T4373)/SIN(T4373)</f>
        <v>-0.133926847347815</v>
      </c>
    </row>
    <row r="4374" customFormat="false" ht="12" hidden="false" customHeight="false" outlineLevel="0" collapsed="false">
      <c r="R4374" s="3" t="n">
        <v>4363</v>
      </c>
      <c r="S4374" s="12" t="n">
        <f aca="false">R4374*Y$8</f>
        <v>4.363</v>
      </c>
      <c r="T4374" s="17" t="n">
        <f aca="false">T4373+U4373*$Y$8</f>
        <v>1.91408607794037</v>
      </c>
      <c r="U4374" s="14" t="n">
        <f aca="false">U4373+V4373*$Y$8</f>
        <v>-0.983939199468022</v>
      </c>
      <c r="V4374" s="15" t="n">
        <f aca="false">SIN(T4374)*COS(T4374)*X4374^2</f>
        <v>-0.0114029598070624</v>
      </c>
      <c r="W4374" s="12" t="n">
        <f aca="false">W4373+X4373*$Y$8</f>
        <v>4.64901676141212</v>
      </c>
      <c r="X4374" s="12" t="n">
        <f aca="false">X4373+Y4373*$Y$8</f>
        <v>0.189677138052635</v>
      </c>
      <c r="Y4374" s="16" t="n">
        <f aca="false">-2*U4374*X4374*COS(T4374)/SIN(T4374)</f>
        <v>-0.133419576602467</v>
      </c>
    </row>
    <row r="4375" customFormat="false" ht="12" hidden="false" customHeight="false" outlineLevel="0" collapsed="false">
      <c r="R4375" s="3" t="n">
        <v>4364</v>
      </c>
      <c r="S4375" s="12" t="n">
        <f aca="false">R4375*Y$8</f>
        <v>4.364</v>
      </c>
      <c r="T4375" s="17" t="n">
        <f aca="false">T4374+U4374*$Y$8</f>
        <v>1.91310213874091</v>
      </c>
      <c r="U4375" s="14" t="n">
        <f aca="false">U4374+V4374*$Y$8</f>
        <v>-0.98395060242783</v>
      </c>
      <c r="V4375" s="15" t="n">
        <f aca="false">SIN(T4375)*COS(T4375)*X4375^2</f>
        <v>-0.0113595614482028</v>
      </c>
      <c r="W4375" s="12" t="n">
        <f aca="false">W4374+X4374*$Y$8</f>
        <v>4.64920643855017</v>
      </c>
      <c r="X4375" s="12" t="n">
        <f aca="false">X4374+Y4374*$Y$8</f>
        <v>0.189543718476032</v>
      </c>
      <c r="Y4375" s="16" t="n">
        <f aca="false">-2*U4375*X4375*COS(T4375)/SIN(T4375)</f>
        <v>-0.132913515284979</v>
      </c>
    </row>
    <row r="4376" customFormat="false" ht="12" hidden="false" customHeight="false" outlineLevel="0" collapsed="false">
      <c r="R4376" s="3" t="n">
        <v>4365</v>
      </c>
      <c r="S4376" s="12" t="n">
        <f aca="false">R4376*Y$8</f>
        <v>4.365</v>
      </c>
      <c r="T4376" s="17" t="n">
        <f aca="false">T4375+U4375*$Y$8</f>
        <v>1.91211818813848</v>
      </c>
      <c r="U4376" s="14" t="n">
        <f aca="false">U4375+V4375*$Y$8</f>
        <v>-0.983961961989278</v>
      </c>
      <c r="V4376" s="15" t="n">
        <f aca="false">SIN(T4376)*COS(T4376)*X4376^2</f>
        <v>-0.0113162676098692</v>
      </c>
      <c r="W4376" s="12" t="n">
        <f aca="false">W4375+X4375*$Y$8</f>
        <v>4.64939598226865</v>
      </c>
      <c r="X4376" s="12" t="n">
        <f aca="false">X4375+Y4375*$Y$8</f>
        <v>0.189410804960748</v>
      </c>
      <c r="Y4376" s="16" t="n">
        <f aca="false">-2*U4376*X4376*COS(T4376)/SIN(T4376)</f>
        <v>-0.132408657669237</v>
      </c>
    </row>
    <row r="4377" customFormat="false" ht="12" hidden="false" customHeight="false" outlineLevel="0" collapsed="false">
      <c r="R4377" s="3" t="n">
        <v>4366</v>
      </c>
      <c r="S4377" s="12" t="n">
        <f aca="false">R4377*Y$8</f>
        <v>4.366</v>
      </c>
      <c r="T4377" s="17" t="n">
        <f aca="false">T4376+U4376*$Y$8</f>
        <v>1.91113422617649</v>
      </c>
      <c r="U4377" s="14" t="n">
        <f aca="false">U4376+V4376*$Y$8</f>
        <v>-0.983973278256888</v>
      </c>
      <c r="V4377" s="15" t="n">
        <f aca="false">SIN(T4377)*COS(T4377)*X4377^2</f>
        <v>-0.0112730777933702</v>
      </c>
      <c r="W4377" s="12" t="n">
        <f aca="false">W4376+X4376*$Y$8</f>
        <v>4.64958539307361</v>
      </c>
      <c r="X4377" s="12" t="n">
        <f aca="false">X4376+Y4376*$Y$8</f>
        <v>0.189278396303078</v>
      </c>
      <c r="Y4377" s="16" t="n">
        <f aca="false">-2*U4377*X4377*COS(T4377)/SIN(T4377)</f>
        <v>-0.131904998052898</v>
      </c>
    </row>
    <row r="4378" customFormat="false" ht="12" hidden="false" customHeight="false" outlineLevel="0" collapsed="false">
      <c r="R4378" s="3" t="n">
        <v>4367</v>
      </c>
      <c r="S4378" s="12" t="n">
        <f aca="false">R4378*Y$8</f>
        <v>4.367</v>
      </c>
      <c r="T4378" s="17" t="n">
        <f aca="false">T4377+U4377*$Y$8</f>
        <v>1.91015025289823</v>
      </c>
      <c r="U4378" s="14" t="n">
        <f aca="false">U4377+V4377*$Y$8</f>
        <v>-0.983984551334681</v>
      </c>
      <c r="V4378" s="15" t="n">
        <f aca="false">SIN(T4378)*COS(T4378)*X4378^2</f>
        <v>-0.0112299915021143</v>
      </c>
      <c r="W4378" s="12" t="n">
        <f aca="false">W4377+X4377*$Y$8</f>
        <v>4.64977467146991</v>
      </c>
      <c r="X4378" s="12" t="n">
        <f aca="false">X4377+Y4377*$Y$8</f>
        <v>0.189146491305025</v>
      </c>
      <c r="Y4378" s="16" t="n">
        <f aca="false">-2*U4378*X4378*COS(T4378)/SIN(T4378)</f>
        <v>-0.131402530757246</v>
      </c>
    </row>
    <row r="4379" customFormat="false" ht="12" hidden="false" customHeight="false" outlineLevel="0" collapsed="false">
      <c r="R4379" s="3" t="n">
        <v>4368</v>
      </c>
      <c r="S4379" s="12" t="n">
        <f aca="false">R4379*Y$8</f>
        <v>4.368</v>
      </c>
      <c r="T4379" s="17" t="n">
        <f aca="false">T4378+U4378*$Y$8</f>
        <v>1.9091662683469</v>
      </c>
      <c r="U4379" s="14" t="n">
        <f aca="false">U4378+V4378*$Y$8</f>
        <v>-0.983995781326183</v>
      </c>
      <c r="V4379" s="15" t="n">
        <f aca="false">SIN(T4379)*COS(T4379)*X4379^2</f>
        <v>-0.0111870082415973</v>
      </c>
      <c r="W4379" s="12" t="n">
        <f aca="false">W4378+X4378*$Y$8</f>
        <v>4.64996381796122</v>
      </c>
      <c r="X4379" s="12" t="n">
        <f aca="false">X4378+Y4378*$Y$8</f>
        <v>0.189015088774268</v>
      </c>
      <c r="Y4379" s="16" t="n">
        <f aca="false">-2*U4379*X4379*COS(T4379)/SIN(T4379)</f>
        <v>-0.130901250127061</v>
      </c>
    </row>
    <row r="4380" customFormat="false" ht="12" hidden="false" customHeight="false" outlineLevel="0" collapsed="false">
      <c r="R4380" s="3" t="n">
        <v>4369</v>
      </c>
      <c r="S4380" s="12" t="n">
        <f aca="false">R4380*Y$8</f>
        <v>4.369</v>
      </c>
      <c r="T4380" s="17" t="n">
        <f aca="false">T4379+U4379*$Y$8</f>
        <v>1.90818227256557</v>
      </c>
      <c r="U4380" s="14" t="n">
        <f aca="false">U4379+V4379*$Y$8</f>
        <v>-0.984006968334425</v>
      </c>
      <c r="V4380" s="15" t="n">
        <f aca="false">SIN(T4380)*COS(T4380)*X4380^2</f>
        <v>-0.0111441275193896</v>
      </c>
      <c r="W4380" s="12" t="n">
        <f aca="false">W4379+X4379*$Y$8</f>
        <v>4.65015283304999</v>
      </c>
      <c r="X4380" s="12" t="n">
        <f aca="false">X4379+Y4379*$Y$8</f>
        <v>0.188884187524141</v>
      </c>
      <c r="Y4380" s="16" t="n">
        <f aca="false">-2*U4380*X4380*COS(T4380)/SIN(T4380)</f>
        <v>-0.130401150530476</v>
      </c>
    </row>
    <row r="4381" customFormat="false" ht="12" hidden="false" customHeight="false" outlineLevel="0" collapsed="false">
      <c r="R4381" s="3" t="n">
        <v>4370</v>
      </c>
      <c r="S4381" s="12" t="n">
        <f aca="false">R4381*Y$8</f>
        <v>4.37</v>
      </c>
      <c r="T4381" s="17" t="n">
        <f aca="false">T4380+U4380*$Y$8</f>
        <v>1.90719826559724</v>
      </c>
      <c r="U4381" s="14" t="n">
        <f aca="false">U4380+V4380*$Y$8</f>
        <v>-0.984018112461944</v>
      </c>
      <c r="V4381" s="15" t="n">
        <f aca="false">SIN(T4381)*COS(T4381)*X4381^2</f>
        <v>-0.0111013488451247</v>
      </c>
      <c r="W4381" s="12" t="n">
        <f aca="false">W4380+X4380*$Y$8</f>
        <v>4.65034171723752</v>
      </c>
      <c r="X4381" s="12" t="n">
        <f aca="false">X4380+Y4380*$Y$8</f>
        <v>0.188753786373611</v>
      </c>
      <c r="Y4381" s="16" t="n">
        <f aca="false">-2*U4381*X4381*COS(T4381)/SIN(T4381)</f>
        <v>-0.12990222635884</v>
      </c>
    </row>
    <row r="4382" customFormat="false" ht="12" hidden="false" customHeight="false" outlineLevel="0" collapsed="false">
      <c r="R4382" s="3" t="n">
        <v>4371</v>
      </c>
      <c r="S4382" s="12" t="n">
        <f aca="false">R4382*Y$8</f>
        <v>4.371</v>
      </c>
      <c r="T4382" s="17" t="n">
        <f aca="false">T4381+U4381*$Y$8</f>
        <v>1.90621424748478</v>
      </c>
      <c r="U4382" s="14" t="n">
        <f aca="false">U4381+V4381*$Y$8</f>
        <v>-0.984029213810789</v>
      </c>
      <c r="V4382" s="15" t="n">
        <f aca="false">SIN(T4382)*COS(T4382)*X4382^2</f>
        <v>-0.0110586717304858</v>
      </c>
      <c r="W4382" s="12" t="n">
        <f aca="false">W4381+X4381*$Y$8</f>
        <v>4.65053047102389</v>
      </c>
      <c r="X4382" s="12" t="n">
        <f aca="false">X4381+Y4381*$Y$8</f>
        <v>0.188623884147252</v>
      </c>
      <c r="Y4382" s="16" t="n">
        <f aca="false">-2*U4382*X4382*COS(T4382)/SIN(T4382)</f>
        <v>-0.129404472026587</v>
      </c>
    </row>
    <row r="4383" customFormat="false" ht="12" hidden="false" customHeight="false" outlineLevel="0" collapsed="false">
      <c r="R4383" s="3" t="n">
        <v>4372</v>
      </c>
      <c r="S4383" s="12" t="n">
        <f aca="false">R4383*Y$8</f>
        <v>4.372</v>
      </c>
      <c r="T4383" s="17" t="n">
        <f aca="false">T4382+U4382*$Y$8</f>
        <v>1.90523021827096</v>
      </c>
      <c r="U4383" s="14" t="n">
        <f aca="false">U4382+V4382*$Y$8</f>
        <v>-0.98404027248252</v>
      </c>
      <c r="V4383" s="15" t="n">
        <f aca="false">SIN(T4383)*COS(T4383)*X4383^2</f>
        <v>-0.0110160956891948</v>
      </c>
      <c r="W4383" s="12" t="n">
        <f aca="false">W4382+X4382*$Y$8</f>
        <v>4.65071909490804</v>
      </c>
      <c r="X4383" s="12" t="n">
        <f aca="false">X4382+Y4382*$Y$8</f>
        <v>0.188494479675225</v>
      </c>
      <c r="Y4383" s="16" t="n">
        <f aca="false">-2*U4383*X4383*COS(T4383)/SIN(T4383)</f>
        <v>-0.128907881971095</v>
      </c>
    </row>
    <row r="4384" customFormat="false" ht="12" hidden="false" customHeight="false" outlineLevel="0" collapsed="false">
      <c r="R4384" s="3" t="n">
        <v>4373</v>
      </c>
      <c r="S4384" s="12" t="n">
        <f aca="false">R4384*Y$8</f>
        <v>4.373</v>
      </c>
      <c r="T4384" s="17" t="n">
        <f aca="false">T4383+U4383*$Y$8</f>
        <v>1.90424617799848</v>
      </c>
      <c r="U4384" s="14" t="n">
        <f aca="false">U4383+V4383*$Y$8</f>
        <v>-0.984051288578209</v>
      </c>
      <c r="V4384" s="15" t="n">
        <f aca="false">SIN(T4384)*COS(T4384)*X4384^2</f>
        <v>-0.0109736202369994</v>
      </c>
      <c r="W4384" s="12" t="n">
        <f aca="false">W4383+X4383*$Y$8</f>
        <v>4.65090758938771</v>
      </c>
      <c r="X4384" s="12" t="n">
        <f aca="false">X4383+Y4383*$Y$8</f>
        <v>0.188365571793254</v>
      </c>
      <c r="Y4384" s="16" t="n">
        <f aca="false">-2*U4384*X4384*COS(T4384)/SIN(T4384)</f>
        <v>-0.128412450652552</v>
      </c>
    </row>
    <row r="4385" customFormat="false" ht="12" hidden="false" customHeight="false" outlineLevel="0" collapsed="false">
      <c r="R4385" s="3" t="n">
        <v>4374</v>
      </c>
      <c r="S4385" s="12" t="n">
        <f aca="false">R4385*Y$8</f>
        <v>4.374</v>
      </c>
      <c r="T4385" s="17" t="n">
        <f aca="false">T4384+U4384*$Y$8</f>
        <v>1.9032621267099</v>
      </c>
      <c r="U4385" s="14" t="n">
        <f aca="false">U4384+V4384*$Y$8</f>
        <v>-0.984062262198446</v>
      </c>
      <c r="V4385" s="15" t="n">
        <f aca="false">SIN(T4385)*COS(T4385)*X4385^2</f>
        <v>-0.0109312448916615</v>
      </c>
      <c r="W4385" s="12" t="n">
        <f aca="false">W4384+X4384*$Y$8</f>
        <v>4.65109595495951</v>
      </c>
      <c r="X4385" s="12" t="n">
        <f aca="false">X4384+Y4384*$Y$8</f>
        <v>0.188237159342602</v>
      </c>
      <c r="Y4385" s="16" t="n">
        <f aca="false">-2*U4385*X4385*COS(T4385)/SIN(T4385)</f>
        <v>-0.127918172553827</v>
      </c>
    </row>
    <row r="4386" customFormat="false" ht="12" hidden="false" customHeight="false" outlineLevel="0" collapsed="false">
      <c r="R4386" s="3" t="n">
        <v>4375</v>
      </c>
      <c r="S4386" s="12" t="n">
        <f aca="false">R4386*Y$8</f>
        <v>4.375</v>
      </c>
      <c r="T4386" s="17" t="n">
        <f aca="false">T4385+U4385*$Y$8</f>
        <v>1.90227806444771</v>
      </c>
      <c r="U4386" s="14" t="n">
        <f aca="false">U4385+V4385*$Y$8</f>
        <v>-0.984073193443337</v>
      </c>
      <c r="V4386" s="15" t="n">
        <f aca="false">SIN(T4386)*COS(T4386)*X4386^2</f>
        <v>-0.0108889691729449</v>
      </c>
      <c r="W4386" s="12" t="n">
        <f aca="false">W4385+X4385*$Y$8</f>
        <v>4.65128419211885</v>
      </c>
      <c r="X4386" s="12" t="n">
        <f aca="false">X4385+Y4385*$Y$8</f>
        <v>0.188109241170048</v>
      </c>
      <c r="Y4386" s="16" t="n">
        <f aca="false">-2*U4386*X4386*COS(T4386)/SIN(T4386)</f>
        <v>-0.127425042180331</v>
      </c>
    </row>
    <row r="4387" customFormat="false" ht="12" hidden="false" customHeight="false" outlineLevel="0" collapsed="false">
      <c r="R4387" s="3" t="n">
        <v>4376</v>
      </c>
      <c r="S4387" s="12" t="n">
        <f aca="false">R4387*Y$8</f>
        <v>4.376</v>
      </c>
      <c r="T4387" s="17" t="n">
        <f aca="false">T4386+U4386*$Y$8</f>
        <v>1.90129399125426</v>
      </c>
      <c r="U4387" s="14" t="n">
        <f aca="false">U4386+V4386*$Y$8</f>
        <v>-0.98408408241251</v>
      </c>
      <c r="V4387" s="15" t="n">
        <f aca="false">SIN(T4387)*COS(T4387)*X4387^2</f>
        <v>-0.0108467926026038</v>
      </c>
      <c r="W4387" s="12" t="n">
        <f aca="false">W4386+X4386*$Y$8</f>
        <v>4.65147230136002</v>
      </c>
      <c r="X4387" s="12" t="n">
        <f aca="false">X4386+Y4386*$Y$8</f>
        <v>0.187981816127867</v>
      </c>
      <c r="Y4387" s="16" t="n">
        <f aca="false">-2*U4387*X4387*COS(T4387)/SIN(T4387)</f>
        <v>-0.126933054059891</v>
      </c>
    </row>
    <row r="4388" customFormat="false" ht="12" hidden="false" customHeight="false" outlineLevel="0" collapsed="false">
      <c r="R4388" s="3" t="n">
        <v>4377</v>
      </c>
      <c r="S4388" s="12" t="n">
        <f aca="false">R4388*Y$8</f>
        <v>4.377</v>
      </c>
      <c r="T4388" s="17" t="n">
        <f aca="false">T4387+U4387*$Y$8</f>
        <v>1.90030990717185</v>
      </c>
      <c r="U4388" s="14" t="n">
        <f aca="false">U4387+V4387*$Y$8</f>
        <v>-0.984094929205113</v>
      </c>
      <c r="V4388" s="15" t="n">
        <f aca="false">SIN(T4388)*COS(T4388)*X4388^2</f>
        <v>-0.0108047147043708</v>
      </c>
      <c r="W4388" s="12" t="n">
        <f aca="false">W4387+X4387*$Y$8</f>
        <v>4.65166028317615</v>
      </c>
      <c r="X4388" s="12" t="n">
        <f aca="false">X4387+Y4387*$Y$8</f>
        <v>0.187854883073807</v>
      </c>
      <c r="Y4388" s="16" t="n">
        <f aca="false">-2*U4388*X4388*COS(T4388)/SIN(T4388)</f>
        <v>-0.126442202742612</v>
      </c>
    </row>
    <row r="4389" customFormat="false" ht="12" hidden="false" customHeight="false" outlineLevel="0" collapsed="false">
      <c r="R4389" s="3" t="n">
        <v>4378</v>
      </c>
      <c r="S4389" s="12" t="n">
        <f aca="false">R4389*Y$8</f>
        <v>4.378</v>
      </c>
      <c r="T4389" s="17" t="n">
        <f aca="false">T4388+U4388*$Y$8</f>
        <v>1.89932581224264</v>
      </c>
      <c r="U4389" s="14" t="n">
        <f aca="false">U4388+V4388*$Y$8</f>
        <v>-0.984105733919817</v>
      </c>
      <c r="V4389" s="15" t="n">
        <f aca="false">SIN(T4389)*COS(T4389)*X4389^2</f>
        <v>-0.010762735003945</v>
      </c>
      <c r="W4389" s="12" t="n">
        <f aca="false">W4388+X4388*$Y$8</f>
        <v>4.65184813805922</v>
      </c>
      <c r="X4389" s="12" t="n">
        <f aca="false">X4388+Y4388*$Y$8</f>
        <v>0.187728440871065</v>
      </c>
      <c r="Y4389" s="16" t="n">
        <f aca="false">-2*U4389*X4389*COS(T4389)/SIN(T4389)</f>
        <v>-0.12595248280075</v>
      </c>
    </row>
    <row r="4390" customFormat="false" ht="12" hidden="false" customHeight="false" outlineLevel="0" collapsed="false">
      <c r="R4390" s="3" t="n">
        <v>4379</v>
      </c>
      <c r="S4390" s="12" t="n">
        <f aca="false">R4390*Y$8</f>
        <v>4.379</v>
      </c>
      <c r="T4390" s="17" t="n">
        <f aca="false">T4389+U4389*$Y$8</f>
        <v>1.89834170650873</v>
      </c>
      <c r="U4390" s="14" t="n">
        <f aca="false">U4389+V4389*$Y$8</f>
        <v>-0.984116496654821</v>
      </c>
      <c r="V4390" s="15" t="n">
        <f aca="false">SIN(T4390)*COS(T4390)*X4390^2</f>
        <v>-0.0107208530289808</v>
      </c>
      <c r="W4390" s="12" t="n">
        <f aca="false">W4389+X4389*$Y$8</f>
        <v>4.65203586650009</v>
      </c>
      <c r="X4390" s="12" t="n">
        <f aca="false">X4389+Y4389*$Y$8</f>
        <v>0.187602488388264</v>
      </c>
      <c r="Y4390" s="16" t="n">
        <f aca="false">-2*U4390*X4390*COS(T4390)/SIN(T4390)</f>
        <v>-0.125463888828582</v>
      </c>
    </row>
    <row r="4391" customFormat="false" ht="12" hidden="false" customHeight="false" outlineLevel="0" collapsed="false">
      <c r="R4391" s="3" t="n">
        <v>4380</v>
      </c>
      <c r="S4391" s="12" t="n">
        <f aca="false">R4391*Y$8</f>
        <v>4.38</v>
      </c>
      <c r="T4391" s="17" t="n">
        <f aca="false">T4390+U4390*$Y$8</f>
        <v>1.89735759001207</v>
      </c>
      <c r="U4391" s="14" t="n">
        <f aca="false">U4390+V4390*$Y$8</f>
        <v>-0.98412721750785</v>
      </c>
      <c r="V4391" s="15" t="n">
        <f aca="false">SIN(T4391)*COS(T4391)*X4391^2</f>
        <v>-0.0106790683090757</v>
      </c>
      <c r="W4391" s="12" t="n">
        <f aca="false">W4390+X4390*$Y$8</f>
        <v>4.65222346898848</v>
      </c>
      <c r="X4391" s="12" t="n">
        <f aca="false">X4390+Y4390*$Y$8</f>
        <v>0.187477024499435</v>
      </c>
      <c r="Y4391" s="16" t="n">
        <f aca="false">-2*U4391*X4391*COS(T4391)/SIN(T4391)</f>
        <v>-0.124976415442277</v>
      </c>
    </row>
    <row r="4392" customFormat="false" ht="12" hidden="false" customHeight="false" outlineLevel="0" collapsed="false">
      <c r="R4392" s="3" t="n">
        <v>4381</v>
      </c>
      <c r="S4392" s="12" t="n">
        <f aca="false">R4392*Y$8</f>
        <v>4.381</v>
      </c>
      <c r="T4392" s="17" t="n">
        <f aca="false">T4391+U4391*$Y$8</f>
        <v>1.89637346279456</v>
      </c>
      <c r="U4392" s="14" t="n">
        <f aca="false">U4391+V4391*$Y$8</f>
        <v>-0.98413789657616</v>
      </c>
      <c r="V4392" s="15" t="n">
        <f aca="false">SIN(T4392)*COS(T4392)*X4392^2</f>
        <v>-0.0106373803757592</v>
      </c>
      <c r="W4392" s="12" t="n">
        <f aca="false">W4391+X4391*$Y$8</f>
        <v>4.65241094601298</v>
      </c>
      <c r="X4392" s="12" t="n">
        <f aca="false">X4391+Y4391*$Y$8</f>
        <v>0.187352048083993</v>
      </c>
      <c r="Y4392" s="16" t="n">
        <f aca="false">-2*U4392*X4392*COS(T4392)/SIN(T4392)</f>
        <v>-0.124490057279765</v>
      </c>
    </row>
    <row r="4393" customFormat="false" ht="12" hidden="false" customHeight="false" outlineLevel="0" collapsed="false">
      <c r="R4393" s="3" t="n">
        <v>4382</v>
      </c>
      <c r="S4393" s="12" t="n">
        <f aca="false">R4393*Y$8</f>
        <v>4.382</v>
      </c>
      <c r="T4393" s="17" t="n">
        <f aca="false">T4392+U4392*$Y$8</f>
        <v>1.89538932489799</v>
      </c>
      <c r="U4393" s="14" t="n">
        <f aca="false">U4392+V4392*$Y$8</f>
        <v>-0.984148533956535</v>
      </c>
      <c r="V4393" s="15" t="n">
        <f aca="false">SIN(T4393)*COS(T4393)*X4393^2</f>
        <v>-0.0105957887624811</v>
      </c>
      <c r="W4393" s="12" t="n">
        <f aca="false">W4392+X4392*$Y$8</f>
        <v>4.65259829806106</v>
      </c>
      <c r="X4393" s="12" t="n">
        <f aca="false">X4392+Y4392*$Y$8</f>
        <v>0.187227558026713</v>
      </c>
      <c r="Y4393" s="16" t="n">
        <f aca="false">-2*U4393*X4393*COS(T4393)/SIN(T4393)</f>
        <v>-0.124004809000612</v>
      </c>
    </row>
    <row r="4394" customFormat="false" ht="12" hidden="false" customHeight="false" outlineLevel="0" collapsed="false">
      <c r="R4394" s="3" t="n">
        <v>4383</v>
      </c>
      <c r="S4394" s="12" t="n">
        <f aca="false">R4394*Y$8</f>
        <v>4.383</v>
      </c>
      <c r="T4394" s="17" t="n">
        <f aca="false">T4393+U4393*$Y$8</f>
        <v>1.89440517636403</v>
      </c>
      <c r="U4394" s="14" t="n">
        <f aca="false">U4393+V4393*$Y$8</f>
        <v>-0.984159129745298</v>
      </c>
      <c r="V4394" s="15" t="n">
        <f aca="false">SIN(T4394)*COS(T4394)*X4394^2</f>
        <v>-0.0105542930046002</v>
      </c>
      <c r="W4394" s="12" t="n">
        <f aca="false">W4393+X4393*$Y$8</f>
        <v>4.65278552561909</v>
      </c>
      <c r="X4394" s="12" t="n">
        <f aca="false">X4393+Y4393*$Y$8</f>
        <v>0.187103553217713</v>
      </c>
      <c r="Y4394" s="16" t="n">
        <f aca="false">-2*U4394*X4394*COS(T4394)/SIN(T4394)</f>
        <v>-0.123520665285892</v>
      </c>
    </row>
    <row r="4395" customFormat="false" ht="12" hidden="false" customHeight="false" outlineLevel="0" collapsed="false">
      <c r="R4395" s="3" t="n">
        <v>4384</v>
      </c>
      <c r="S4395" s="12" t="n">
        <f aca="false">R4395*Y$8</f>
        <v>4.384</v>
      </c>
      <c r="T4395" s="17" t="n">
        <f aca="false">T4394+U4394*$Y$8</f>
        <v>1.89342101723428</v>
      </c>
      <c r="U4395" s="14" t="n">
        <f aca="false">U4394+V4394*$Y$8</f>
        <v>-0.984169684038302</v>
      </c>
      <c r="V4395" s="15" t="n">
        <f aca="false">SIN(T4395)*COS(T4395)*X4395^2</f>
        <v>-0.010512892639373</v>
      </c>
      <c r="W4395" s="12" t="n">
        <f aca="false">W4394+X4394*$Y$8</f>
        <v>4.65297262917231</v>
      </c>
      <c r="X4395" s="12" t="n">
        <f aca="false">X4394+Y4394*$Y$8</f>
        <v>0.186980032552427</v>
      </c>
      <c r="Y4395" s="16" t="n">
        <f aca="false">-2*U4395*X4395*COS(T4395)/SIN(T4395)</f>
        <v>-0.123037620838061</v>
      </c>
    </row>
    <row r="4396" customFormat="false" ht="12" hidden="false" customHeight="false" outlineLevel="0" collapsed="false">
      <c r="R4396" s="3" t="n">
        <v>4385</v>
      </c>
      <c r="S4396" s="12" t="n">
        <f aca="false">R4396*Y$8</f>
        <v>4.385</v>
      </c>
      <c r="T4396" s="17" t="n">
        <f aca="false">T4395+U4395*$Y$8</f>
        <v>1.89243684755025</v>
      </c>
      <c r="U4396" s="14" t="n">
        <f aca="false">U4395+V4395*$Y$8</f>
        <v>-0.984180196930942</v>
      </c>
      <c r="V4396" s="15" t="n">
        <f aca="false">SIN(T4396)*COS(T4396)*X4396^2</f>
        <v>-0.0104715872059422</v>
      </c>
      <c r="W4396" s="12" t="n">
        <f aca="false">W4395+X4395*$Y$8</f>
        <v>4.65315960920486</v>
      </c>
      <c r="X4396" s="12" t="n">
        <f aca="false">X4395+Y4395*$Y$8</f>
        <v>0.186856994931589</v>
      </c>
      <c r="Y4396" s="16" t="n">
        <f aca="false">-2*U4396*X4396*COS(T4396)/SIN(T4396)</f>
        <v>-0.122555670380831</v>
      </c>
    </row>
    <row r="4397" customFormat="false" ht="12" hidden="false" customHeight="false" outlineLevel="0" collapsed="false">
      <c r="R4397" s="3" t="n">
        <v>4386</v>
      </c>
      <c r="S4397" s="12" t="n">
        <f aca="false">R4397*Y$8</f>
        <v>4.386</v>
      </c>
      <c r="T4397" s="17" t="n">
        <f aca="false">T4396+U4396*$Y$8</f>
        <v>1.89145266735332</v>
      </c>
      <c r="U4397" s="14" t="n">
        <f aca="false">U4396+V4396*$Y$8</f>
        <v>-0.984190668518148</v>
      </c>
      <c r="V4397" s="15" t="n">
        <f aca="false">SIN(T4397)*COS(T4397)*X4397^2</f>
        <v>-0.0104303762453259</v>
      </c>
      <c r="W4397" s="12" t="n">
        <f aca="false">W4396+X4396*$Y$8</f>
        <v>4.65334646619979</v>
      </c>
      <c r="X4397" s="12" t="n">
        <f aca="false">X4396+Y4396*$Y$8</f>
        <v>0.186734439261208</v>
      </c>
      <c r="Y4397" s="16" t="n">
        <f aca="false">-2*U4397*X4397*COS(T4397)/SIN(T4397)</f>
        <v>-0.122074808659043</v>
      </c>
    </row>
    <row r="4398" customFormat="false" ht="12" hidden="false" customHeight="false" outlineLevel="0" collapsed="false">
      <c r="R4398" s="3" t="n">
        <v>4387</v>
      </c>
      <c r="S4398" s="12" t="n">
        <f aca="false">R4398*Y$8</f>
        <v>4.387</v>
      </c>
      <c r="T4398" s="17" t="n">
        <f aca="false">T4397+U4397*$Y$8</f>
        <v>1.8904684766848</v>
      </c>
      <c r="U4398" s="14" t="n">
        <f aca="false">U4397+V4397*$Y$8</f>
        <v>-0.984201098894393</v>
      </c>
      <c r="V4398" s="15" t="n">
        <f aca="false">SIN(T4398)*COS(T4398)*X4398^2</f>
        <v>-0.010389259300406</v>
      </c>
      <c r="W4398" s="12" t="n">
        <f aca="false">W4397+X4397*$Y$8</f>
        <v>4.65353320063905</v>
      </c>
      <c r="X4398" s="12" t="n">
        <f aca="false">X4397+Y4397*$Y$8</f>
        <v>0.186612364452549</v>
      </c>
      <c r="Y4398" s="16" t="n">
        <f aca="false">-2*U4398*X4398*COS(T4398)/SIN(T4398)</f>
        <v>-0.121595030438548</v>
      </c>
    </row>
    <row r="4399" customFormat="false" ht="12" hidden="false" customHeight="false" outlineLevel="0" collapsed="false">
      <c r="R4399" s="3" t="n">
        <v>4388</v>
      </c>
      <c r="S4399" s="12" t="n">
        <f aca="false">R4399*Y$8</f>
        <v>4.388</v>
      </c>
      <c r="T4399" s="17" t="n">
        <f aca="false">T4398+U4398*$Y$8</f>
        <v>1.8894842755859</v>
      </c>
      <c r="U4399" s="14" t="n">
        <f aca="false">U4398+V4398*$Y$8</f>
        <v>-0.984211488153693</v>
      </c>
      <c r="V4399" s="15" t="n">
        <f aca="false">SIN(T4399)*COS(T4399)*X4399^2</f>
        <v>-0.0103482359159175</v>
      </c>
      <c r="W4399" s="12" t="n">
        <f aca="false">W4398+X4398*$Y$8</f>
        <v>4.65371981300351</v>
      </c>
      <c r="X4399" s="12" t="n">
        <f aca="false">X4398+Y4398*$Y$8</f>
        <v>0.18649076942211</v>
      </c>
      <c r="Y4399" s="16" t="n">
        <f aca="false">-2*U4399*X4399*COS(T4399)/SIN(T4399)</f>
        <v>-0.121116330506081</v>
      </c>
    </row>
    <row r="4400" customFormat="false" ht="12" hidden="false" customHeight="false" outlineLevel="0" collapsed="false">
      <c r="R4400" s="3" t="n">
        <v>4389</v>
      </c>
      <c r="S4400" s="12" t="n">
        <f aca="false">R4400*Y$8</f>
        <v>4.389</v>
      </c>
      <c r="T4400" s="17" t="n">
        <f aca="false">T4399+U4399*$Y$8</f>
        <v>1.88850006409775</v>
      </c>
      <c r="U4400" s="14" t="n">
        <f aca="false">U4399+V4399*$Y$8</f>
        <v>-0.984221836389609</v>
      </c>
      <c r="V4400" s="15" t="n">
        <f aca="false">SIN(T4400)*COS(T4400)*X4400^2</f>
        <v>-0.0103073056384372</v>
      </c>
      <c r="W4400" s="12" t="n">
        <f aca="false">W4399+X4399*$Y$8</f>
        <v>4.65390630377293</v>
      </c>
      <c r="X4400" s="12" t="n">
        <f aca="false">X4399+Y4399*$Y$8</f>
        <v>0.186369653091604</v>
      </c>
      <c r="Y4400" s="16" t="n">
        <f aca="false">-2*U4400*X4400*COS(T4400)/SIN(T4400)</f>
        <v>-0.120638703669135</v>
      </c>
    </row>
    <row r="4401" customFormat="false" ht="12" hidden="false" customHeight="false" outlineLevel="0" collapsed="false">
      <c r="R4401" s="3" t="n">
        <v>4390</v>
      </c>
      <c r="S4401" s="12" t="n">
        <f aca="false">R4401*Y$8</f>
        <v>4.39</v>
      </c>
      <c r="T4401" s="17" t="n">
        <f aca="false">T4400+U4400*$Y$8</f>
        <v>1.88751584226136</v>
      </c>
      <c r="U4401" s="14" t="n">
        <f aca="false">U4400+V4400*$Y$8</f>
        <v>-0.984232143695248</v>
      </c>
      <c r="V4401" s="15" t="n">
        <f aca="false">SIN(T4401)*COS(T4401)*X4401^2</f>
        <v>-0.0102664680163729</v>
      </c>
      <c r="W4401" s="12" t="n">
        <f aca="false">W4400+X4400*$Y$8</f>
        <v>4.65409267342602</v>
      </c>
      <c r="X4401" s="12" t="n">
        <f aca="false">X4400+Y4400*$Y$8</f>
        <v>0.186249014387935</v>
      </c>
      <c r="Y4401" s="16" t="n">
        <f aca="false">-2*U4401*X4401*COS(T4401)/SIN(T4401)</f>
        <v>-0.120162144755844</v>
      </c>
    </row>
    <row r="4402" customFormat="false" ht="12" hidden="false" customHeight="false" outlineLevel="0" collapsed="false">
      <c r="R4402" s="3" t="n">
        <v>4391</v>
      </c>
      <c r="S4402" s="12" t="n">
        <f aca="false">R4402*Y$8</f>
        <v>4.391</v>
      </c>
      <c r="T4402" s="17" t="n">
        <f aca="false">T4401+U4401*$Y$8</f>
        <v>1.88653161011766</v>
      </c>
      <c r="U4402" s="14" t="n">
        <f aca="false">U4401+V4401*$Y$8</f>
        <v>-0.984242410163264</v>
      </c>
      <c r="V4402" s="15" t="n">
        <f aca="false">SIN(T4402)*COS(T4402)*X4402^2</f>
        <v>-0.0102257225999526</v>
      </c>
      <c r="W4402" s="12" t="n">
        <f aca="false">W4401+X4401*$Y$8</f>
        <v>4.65427892244041</v>
      </c>
      <c r="X4402" s="12" t="n">
        <f aca="false">X4401+Y4401*$Y$8</f>
        <v>0.186128852243179</v>
      </c>
      <c r="Y4402" s="16" t="n">
        <f aca="false">-2*U4402*X4402*COS(T4402)/SIN(T4402)</f>
        <v>-0.119686648614858</v>
      </c>
    </row>
    <row r="4403" customFormat="false" ht="12" hidden="false" customHeight="false" outlineLevel="0" collapsed="false">
      <c r="R4403" s="3" t="n">
        <v>4392</v>
      </c>
      <c r="S4403" s="12" t="n">
        <f aca="false">R4403*Y$8</f>
        <v>4.392</v>
      </c>
      <c r="T4403" s="17" t="n">
        <f aca="false">T4402+U4402*$Y$8</f>
        <v>1.8855473677075</v>
      </c>
      <c r="U4403" s="14" t="n">
        <f aca="false">U4402+V4402*$Y$8</f>
        <v>-0.984252635885864</v>
      </c>
      <c r="V4403" s="15" t="n">
        <f aca="false">SIN(T4403)*COS(T4403)*X4403^2</f>
        <v>-0.0101850689412134</v>
      </c>
      <c r="W4403" s="12" t="n">
        <f aca="false">W4402+X4402*$Y$8</f>
        <v>4.65446505129265</v>
      </c>
      <c r="X4403" s="12" t="n">
        <f aca="false">X4402+Y4402*$Y$8</f>
        <v>0.186009165594565</v>
      </c>
      <c r="Y4403" s="16" t="n">
        <f aca="false">-2*U4403*X4403*COS(T4403)/SIN(T4403)</f>
        <v>-0.119212210115227</v>
      </c>
    </row>
    <row r="4404" customFormat="false" ht="12" hidden="false" customHeight="false" outlineLevel="0" collapsed="false">
      <c r="R4404" s="3" t="n">
        <v>4393</v>
      </c>
      <c r="S4404" s="12" t="n">
        <f aca="false">R4404*Y$8</f>
        <v>4.393</v>
      </c>
      <c r="T4404" s="17" t="n">
        <f aca="false">T4403+U4403*$Y$8</f>
        <v>1.88456311507161</v>
      </c>
      <c r="U4404" s="14" t="n">
        <f aca="false">U4403+V4403*$Y$8</f>
        <v>-0.984262820954805</v>
      </c>
      <c r="V4404" s="15" t="n">
        <f aca="false">SIN(T4404)*COS(T4404)*X4404^2</f>
        <v>-0.0101445065939911</v>
      </c>
      <c r="W4404" s="12" t="n">
        <f aca="false">W4403+X4403*$Y$8</f>
        <v>4.65465106045825</v>
      </c>
      <c r="X4404" s="12" t="n">
        <f aca="false">X4403+Y4403*$Y$8</f>
        <v>0.185889953384449</v>
      </c>
      <c r="Y4404" s="16" t="n">
        <f aca="false">-2*U4404*X4404*COS(T4404)/SIN(T4404)</f>
        <v>-0.118738824146273</v>
      </c>
    </row>
    <row r="4405" customFormat="false" ht="12" hidden="false" customHeight="false" outlineLevel="0" collapsed="false">
      <c r="R4405" s="3" t="n">
        <v>4394</v>
      </c>
      <c r="S4405" s="12" t="n">
        <f aca="false">R4405*Y$8</f>
        <v>4.394</v>
      </c>
      <c r="T4405" s="17" t="n">
        <f aca="false">T4404+U4404*$Y$8</f>
        <v>1.88357885225066</v>
      </c>
      <c r="U4405" s="14" t="n">
        <f aca="false">U4404+V4404*$Y$8</f>
        <v>-0.984272965461399</v>
      </c>
      <c r="V4405" s="15" t="n">
        <f aca="false">SIN(T4405)*COS(T4405)*X4405^2</f>
        <v>-0.010104035113909</v>
      </c>
      <c r="W4405" s="12" t="n">
        <f aca="false">W4404+X4404*$Y$8</f>
        <v>4.65483695041163</v>
      </c>
      <c r="X4405" s="12" t="n">
        <f aca="false">X4404+Y4404*$Y$8</f>
        <v>0.185771214560303</v>
      </c>
      <c r="Y4405" s="16" t="n">
        <f aca="false">-2*U4405*X4405*COS(T4405)/SIN(T4405)</f>
        <v>-0.118266485617481</v>
      </c>
    </row>
    <row r="4406" customFormat="false" ht="12" hidden="false" customHeight="false" outlineLevel="0" collapsed="false">
      <c r="R4406" s="3" t="n">
        <v>4395</v>
      </c>
      <c r="S4406" s="12" t="n">
        <f aca="false">R4406*Y$8</f>
        <v>4.395</v>
      </c>
      <c r="T4406" s="17" t="n">
        <f aca="false">T4405+U4405*$Y$8</f>
        <v>1.8825945792852</v>
      </c>
      <c r="U4406" s="14" t="n">
        <f aca="false">U4405+V4405*$Y$8</f>
        <v>-0.984283069496513</v>
      </c>
      <c r="V4406" s="15" t="n">
        <f aca="false">SIN(T4406)*COS(T4406)*X4406^2</f>
        <v>-0.010063654058368</v>
      </c>
      <c r="W4406" s="12" t="n">
        <f aca="false">W4405+X4405*$Y$8</f>
        <v>4.65502272162619</v>
      </c>
      <c r="X4406" s="12" t="n">
        <f aca="false">X4405+Y4405*$Y$8</f>
        <v>0.185652948074686</v>
      </c>
      <c r="Y4406" s="16" t="n">
        <f aca="false">-2*U4406*X4406*COS(T4406)/SIN(T4406)</f>
        <v>-0.117795189458369</v>
      </c>
    </row>
    <row r="4407" customFormat="false" ht="12" hidden="false" customHeight="false" outlineLevel="0" collapsed="false">
      <c r="R4407" s="3" t="n">
        <v>4396</v>
      </c>
      <c r="S4407" s="12" t="n">
        <f aca="false">R4407*Y$8</f>
        <v>4.396</v>
      </c>
      <c r="T4407" s="17" t="n">
        <f aca="false">T4406+U4406*$Y$8</f>
        <v>1.8816102962157</v>
      </c>
      <c r="U4407" s="14" t="n">
        <f aca="false">U4406+V4406*$Y$8</f>
        <v>-0.984293133150572</v>
      </c>
      <c r="V4407" s="15" t="n">
        <f aca="false">SIN(T4407)*COS(T4407)*X4407^2</f>
        <v>-0.0100233629865352</v>
      </c>
      <c r="W4407" s="12" t="n">
        <f aca="false">W4406+X4406*$Y$8</f>
        <v>4.65520837457427</v>
      </c>
      <c r="X4407" s="12" t="n">
        <f aca="false">X4406+Y4406*$Y$8</f>
        <v>0.185535152885227</v>
      </c>
      <c r="Y4407" s="16" t="n">
        <f aca="false">-2*U4407*X4407*COS(T4407)/SIN(T4407)</f>
        <v>-0.117324930618381</v>
      </c>
    </row>
    <row r="4408" customFormat="false" ht="12" hidden="false" customHeight="false" outlineLevel="0" collapsed="false">
      <c r="R4408" s="3" t="n">
        <v>4397</v>
      </c>
      <c r="S4408" s="12" t="n">
        <f aca="false">R4408*Y$8</f>
        <v>4.397</v>
      </c>
      <c r="T4408" s="17" t="n">
        <f aca="false">T4407+U4407*$Y$8</f>
        <v>1.88062600308255</v>
      </c>
      <c r="U4408" s="14" t="n">
        <f aca="false">U4407+V4407*$Y$8</f>
        <v>-0.984303156513558</v>
      </c>
      <c r="V4408" s="15" t="n">
        <f aca="false">SIN(T4408)*COS(T4408)*X4408^2</f>
        <v>-0.00998316145933397</v>
      </c>
      <c r="W4408" s="12" t="n">
        <f aca="false">W4407+X4407*$Y$8</f>
        <v>4.65539390972715</v>
      </c>
      <c r="X4408" s="12" t="n">
        <f aca="false">X4407+Y4407*$Y$8</f>
        <v>0.185417827954609</v>
      </c>
      <c r="Y4408" s="16" t="n">
        <f aca="false">-2*U4408*X4408*COS(T4408)/SIN(T4408)</f>
        <v>-0.116855704066761</v>
      </c>
    </row>
    <row r="4409" customFormat="false" ht="12" hidden="false" customHeight="false" outlineLevel="0" collapsed="false">
      <c r="R4409" s="3" t="n">
        <v>4398</v>
      </c>
      <c r="S4409" s="12" t="n">
        <f aca="false">R4409*Y$8</f>
        <v>4.398</v>
      </c>
      <c r="T4409" s="17" t="n">
        <f aca="false">T4408+U4408*$Y$8</f>
        <v>1.87964169992604</v>
      </c>
      <c r="U4409" s="14" t="n">
        <f aca="false">U4408+V4408*$Y$8</f>
        <v>-0.984313139675017</v>
      </c>
      <c r="V4409" s="15" t="n">
        <f aca="false">SIN(T4409)*COS(T4409)*X4409^2</f>
        <v>-0.00994304903943322</v>
      </c>
      <c r="W4409" s="12" t="n">
        <f aca="false">W4408+X4408*$Y$8</f>
        <v>4.65557932755511</v>
      </c>
      <c r="X4409" s="12" t="n">
        <f aca="false">X4408+Y4408*$Y$8</f>
        <v>0.185300972250542</v>
      </c>
      <c r="Y4409" s="16" t="n">
        <f aca="false">-2*U4409*X4409*COS(T4409)/SIN(T4409)</f>
        <v>-0.116387504792442</v>
      </c>
    </row>
    <row r="4410" customFormat="false" ht="12" hidden="false" customHeight="false" outlineLevel="0" collapsed="false">
      <c r="R4410" s="3" t="n">
        <v>4399</v>
      </c>
      <c r="S4410" s="12" t="n">
        <f aca="false">R4410*Y$8</f>
        <v>4.399</v>
      </c>
      <c r="T4410" s="17" t="n">
        <f aca="false">T4409+U4409*$Y$8</f>
        <v>1.87865738678636</v>
      </c>
      <c r="U4410" s="14" t="n">
        <f aca="false">U4409+V4409*$Y$8</f>
        <v>-0.984323082724057</v>
      </c>
      <c r="V4410" s="15" t="n">
        <f aca="false">SIN(T4410)*COS(T4410)*X4410^2</f>
        <v>-0.00990302529123707</v>
      </c>
      <c r="W4410" s="12" t="n">
        <f aca="false">W4409+X4409*$Y$8</f>
        <v>4.65576462852736</v>
      </c>
      <c r="X4410" s="12" t="n">
        <f aca="false">X4409+Y4409*$Y$8</f>
        <v>0.18518458474575</v>
      </c>
      <c r="Y4410" s="16" t="n">
        <f aca="false">-2*U4410*X4410*COS(T4410)/SIN(T4410)</f>
        <v>-0.115920327803926</v>
      </c>
    </row>
    <row r="4411" customFormat="false" ht="12" hidden="false" customHeight="false" outlineLevel="0" collapsed="false">
      <c r="R4411" s="3" t="n">
        <v>4400</v>
      </c>
      <c r="S4411" s="12" t="n">
        <f aca="false">R4411*Y$8</f>
        <v>4.4</v>
      </c>
      <c r="T4411" s="17" t="n">
        <f aca="false">T4410+U4410*$Y$8</f>
        <v>1.87767306370364</v>
      </c>
      <c r="U4411" s="14" t="n">
        <f aca="false">U4410+V4410*$Y$8</f>
        <v>-0.984332985749348</v>
      </c>
      <c r="V4411" s="15" t="n">
        <f aca="false">SIN(T4411)*COS(T4411)*X4411^2</f>
        <v>-0.00986308978087457</v>
      </c>
      <c r="W4411" s="12" t="n">
        <f aca="false">W4410+X4410*$Y$8</f>
        <v>4.6559498131121</v>
      </c>
      <c r="X4411" s="12" t="n">
        <f aca="false">X4410+Y4410*$Y$8</f>
        <v>0.185068664417946</v>
      </c>
      <c r="Y4411" s="16" t="n">
        <f aca="false">-2*U4411*X4411*COS(T4411)/SIN(T4411)</f>
        <v>-0.115454168129173</v>
      </c>
    </row>
    <row r="4412" customFormat="false" ht="12" hidden="false" customHeight="false" outlineLevel="0" collapsed="false">
      <c r="R4412" s="3" t="n">
        <v>4401</v>
      </c>
      <c r="S4412" s="12" t="n">
        <f aca="false">R4412*Y$8</f>
        <v>4.401</v>
      </c>
      <c r="T4412" s="17" t="n">
        <f aca="false">T4411+U4411*$Y$8</f>
        <v>1.87668873071789</v>
      </c>
      <c r="U4412" s="14" t="n">
        <f aca="false">U4411+V4411*$Y$8</f>
        <v>-0.984342848839129</v>
      </c>
      <c r="V4412" s="15" t="n">
        <f aca="false">SIN(T4412)*COS(T4412)*X4412^2</f>
        <v>-0.00982324207618931</v>
      </c>
      <c r="W4412" s="12" t="n">
        <f aca="false">W4411+X4411*$Y$8</f>
        <v>4.65613488177652</v>
      </c>
      <c r="X4412" s="12" t="n">
        <f aca="false">X4411+Y4411*$Y$8</f>
        <v>0.184953210249816</v>
      </c>
      <c r="Y4412" s="16" t="n">
        <f aca="false">-2*U4412*X4412*COS(T4412)/SIN(T4412)</f>
        <v>-0.11498902081548</v>
      </c>
    </row>
    <row r="4413" customFormat="false" ht="12" hidden="false" customHeight="false" outlineLevel="0" collapsed="false">
      <c r="R4413" s="3" t="n">
        <v>4402</v>
      </c>
      <c r="S4413" s="12" t="n">
        <f aca="false">R4413*Y$8</f>
        <v>4.402</v>
      </c>
      <c r="T4413" s="17" t="n">
        <f aca="false">T4412+U4412*$Y$8</f>
        <v>1.87570438786905</v>
      </c>
      <c r="U4413" s="14" t="n">
        <f aca="false">U4412+V4412*$Y$8</f>
        <v>-0.984352672081205</v>
      </c>
      <c r="V4413" s="15" t="n">
        <f aca="false">SIN(T4413)*COS(T4413)*X4413^2</f>
        <v>-0.00978348174672926</v>
      </c>
      <c r="W4413" s="12" t="n">
        <f aca="false">W4412+X4412*$Y$8</f>
        <v>4.65631983498677</v>
      </c>
      <c r="X4413" s="12" t="n">
        <f aca="false">X4412+Y4412*$Y$8</f>
        <v>0.184838221229001</v>
      </c>
      <c r="Y4413" s="16" t="n">
        <f aca="false">-2*U4413*X4413*COS(T4413)/SIN(T4413)</f>
        <v>-0.114524880929375</v>
      </c>
    </row>
    <row r="4414" customFormat="false" ht="12" hidden="false" customHeight="false" outlineLevel="0" collapsed="false">
      <c r="R4414" s="3" t="n">
        <v>4403</v>
      </c>
      <c r="S4414" s="12" t="n">
        <f aca="false">R4414*Y$8</f>
        <v>4.403</v>
      </c>
      <c r="T4414" s="17" t="n">
        <f aca="false">T4413+U4413*$Y$8</f>
        <v>1.87472003519697</v>
      </c>
      <c r="U4414" s="14" t="n">
        <f aca="false">U4413+V4413*$Y$8</f>
        <v>-0.984362455562952</v>
      </c>
      <c r="V4414" s="15" t="n">
        <f aca="false">SIN(T4414)*COS(T4414)*X4414^2</f>
        <v>-0.00974380836373662</v>
      </c>
      <c r="W4414" s="12" t="n">
        <f aca="false">W4413+X4413*$Y$8</f>
        <v>4.656504673208</v>
      </c>
      <c r="X4414" s="12" t="n">
        <f aca="false">X4413+Y4413*$Y$8</f>
        <v>0.184723696348072</v>
      </c>
      <c r="Y4414" s="16" t="n">
        <f aca="false">-2*U4414*X4414*COS(T4414)/SIN(T4414)</f>
        <v>-0.114061743556495</v>
      </c>
    </row>
    <row r="4415" customFormat="false" ht="12" hidden="false" customHeight="false" outlineLevel="0" collapsed="false">
      <c r="R4415" s="3" t="n">
        <v>4404</v>
      </c>
      <c r="S4415" s="12" t="n">
        <f aca="false">R4415*Y$8</f>
        <v>4.404</v>
      </c>
      <c r="T4415" s="17" t="n">
        <f aca="false">T4414+U4414*$Y$8</f>
        <v>1.87373567274141</v>
      </c>
      <c r="U4415" s="14" t="n">
        <f aca="false">U4414+V4414*$Y$8</f>
        <v>-0.984372199371316</v>
      </c>
      <c r="V4415" s="15" t="n">
        <f aca="false">SIN(T4415)*COS(T4415)*X4415^2</f>
        <v>-0.00970422150013766</v>
      </c>
      <c r="W4415" s="12" t="n">
        <f aca="false">W4414+X4414*$Y$8</f>
        <v>4.65668939690435</v>
      </c>
      <c r="X4415" s="12" t="n">
        <f aca="false">X4414+Y4414*$Y$8</f>
        <v>0.184609634604515</v>
      </c>
      <c r="Y4415" s="16" t="n">
        <f aca="false">-2*U4415*X4415*COS(T4415)/SIN(T4415)</f>
        <v>-0.113599603801481</v>
      </c>
    </row>
    <row r="4416" customFormat="false" ht="12" hidden="false" customHeight="false" outlineLevel="0" collapsed="false">
      <c r="R4416" s="3" t="n">
        <v>4405</v>
      </c>
      <c r="S4416" s="12" t="n">
        <f aca="false">R4416*Y$8</f>
        <v>4.405</v>
      </c>
      <c r="T4416" s="17" t="n">
        <f aca="false">T4415+U4415*$Y$8</f>
        <v>1.87275130054203</v>
      </c>
      <c r="U4416" s="14" t="n">
        <f aca="false">U4415+V4415*$Y$8</f>
        <v>-0.984381903592816</v>
      </c>
      <c r="V4416" s="15" t="n">
        <f aca="false">SIN(T4416)*COS(T4416)*X4416^2</f>
        <v>-0.00966472073053272</v>
      </c>
      <c r="W4416" s="12" t="n">
        <f aca="false">W4415+X4415*$Y$8</f>
        <v>4.65687400653895</v>
      </c>
      <c r="X4416" s="12" t="n">
        <f aca="false">X4415+Y4415*$Y$8</f>
        <v>0.184496035000714</v>
      </c>
      <c r="Y4416" s="16" t="n">
        <f aca="false">-2*U4416*X4416*COS(T4416)/SIN(T4416)</f>
        <v>-0.113138456787859</v>
      </c>
    </row>
    <row r="4417" customFormat="false" ht="12" hidden="false" customHeight="false" outlineLevel="0" collapsed="false">
      <c r="R4417" s="3" t="n">
        <v>4406</v>
      </c>
      <c r="S4417" s="12" t="n">
        <f aca="false">R4417*Y$8</f>
        <v>4.406</v>
      </c>
      <c r="T4417" s="17" t="n">
        <f aca="false">T4416+U4416*$Y$8</f>
        <v>1.87176691863844</v>
      </c>
      <c r="U4417" s="14" t="n">
        <f aca="false">U4416+V4416*$Y$8</f>
        <v>-0.984391568313546</v>
      </c>
      <c r="V4417" s="15" t="n">
        <f aca="false">SIN(T4417)*COS(T4417)*X4417^2</f>
        <v>-0.00962530563118619</v>
      </c>
      <c r="W4417" s="12" t="n">
        <f aca="false">W4416+X4416*$Y$8</f>
        <v>4.65705850257395</v>
      </c>
      <c r="X4417" s="12" t="n">
        <f aca="false">X4416+Y4416*$Y$8</f>
        <v>0.184382896543926</v>
      </c>
      <c r="Y4417" s="16" t="n">
        <f aca="false">-2*U4417*X4417*COS(T4417)/SIN(T4417)</f>
        <v>-0.112678297657933</v>
      </c>
    </row>
    <row r="4418" customFormat="false" ht="12" hidden="false" customHeight="false" outlineLevel="0" collapsed="false">
      <c r="R4418" s="3" t="n">
        <v>4407</v>
      </c>
      <c r="S4418" s="12" t="n">
        <f aca="false">R4418*Y$8</f>
        <v>4.407</v>
      </c>
      <c r="T4418" s="17" t="n">
        <f aca="false">T4417+U4417*$Y$8</f>
        <v>1.87078252707013</v>
      </c>
      <c r="U4418" s="14" t="n">
        <f aca="false">U4417+V4417*$Y$8</f>
        <v>-0.984401193619178</v>
      </c>
      <c r="V4418" s="15" t="n">
        <f aca="false">SIN(T4418)*COS(T4418)*X4418^2</f>
        <v>-0.00958597578001658</v>
      </c>
      <c r="W4418" s="12" t="n">
        <f aca="false">W4417+X4417*$Y$8</f>
        <v>4.6572428854705</v>
      </c>
      <c r="X4418" s="12" t="n">
        <f aca="false">X4417+Y4417*$Y$8</f>
        <v>0.184270218246268</v>
      </c>
      <c r="Y4418" s="16" t="n">
        <f aca="false">-2*U4418*X4418*COS(T4418)/SIN(T4418)</f>
        <v>-0.112219121572672</v>
      </c>
    </row>
    <row r="4419" customFormat="false" ht="12" hidden="false" customHeight="false" outlineLevel="0" collapsed="false">
      <c r="R4419" s="3" t="n">
        <v>4408</v>
      </c>
      <c r="S4419" s="12" t="n">
        <f aca="false">R4419*Y$8</f>
        <v>4.408</v>
      </c>
      <c r="T4419" s="17" t="n">
        <f aca="false">T4418+U4418*$Y$8</f>
        <v>1.86979812587651</v>
      </c>
      <c r="U4419" s="14" t="n">
        <f aca="false">U4418+V4418*$Y$8</f>
        <v>-0.984410779594958</v>
      </c>
      <c r="V4419" s="15" t="n">
        <f aca="false">SIN(T4419)*COS(T4419)*X4419^2</f>
        <v>-0.00954673075658664</v>
      </c>
      <c r="W4419" s="12" t="n">
        <f aca="false">W4418+X4418*$Y$8</f>
        <v>4.65742715568874</v>
      </c>
      <c r="X4419" s="12" t="n">
        <f aca="false">X4418+Y4418*$Y$8</f>
        <v>0.184157999124695</v>
      </c>
      <c r="Y4419" s="16" t="n">
        <f aca="false">-2*U4419*X4419*COS(T4419)/SIN(T4419)</f>
        <v>-0.111760923711602</v>
      </c>
    </row>
    <row r="4420" customFormat="false" ht="12" hidden="false" customHeight="false" outlineLevel="0" collapsed="false">
      <c r="R4420" s="3" t="n">
        <v>4409</v>
      </c>
      <c r="S4420" s="12" t="n">
        <f aca="false">R4420*Y$8</f>
        <v>4.409</v>
      </c>
      <c r="T4420" s="17" t="n">
        <f aca="false">T4419+U4419*$Y$8</f>
        <v>1.86881371509691</v>
      </c>
      <c r="U4420" s="14" t="n">
        <f aca="false">U4419+V4419*$Y$8</f>
        <v>-0.984420326325714</v>
      </c>
      <c r="V4420" s="15" t="n">
        <f aca="false">SIN(T4420)*COS(T4420)*X4420^2</f>
        <v>-0.00950757014209351</v>
      </c>
      <c r="W4420" s="12" t="n">
        <f aca="false">W4419+X4419*$Y$8</f>
        <v>4.65761131368787</v>
      </c>
      <c r="X4420" s="12" t="n">
        <f aca="false">X4419+Y4419*$Y$8</f>
        <v>0.184046238200984</v>
      </c>
      <c r="Y4420" s="16" t="n">
        <f aca="false">-2*U4420*X4420*COS(T4420)/SIN(T4420)</f>
        <v>-0.111303699272692</v>
      </c>
    </row>
    <row r="4421" customFormat="false" ht="12" hidden="false" customHeight="false" outlineLevel="0" collapsed="false">
      <c r="R4421" s="3" t="n">
        <v>4410</v>
      </c>
      <c r="S4421" s="12" t="n">
        <f aca="false">R4421*Y$8</f>
        <v>4.41</v>
      </c>
      <c r="T4421" s="17" t="n">
        <f aca="false">T4420+U4420*$Y$8</f>
        <v>1.86782929477059</v>
      </c>
      <c r="U4421" s="14" t="n">
        <f aca="false">U4420+V4420*$Y$8</f>
        <v>-0.984429833895856</v>
      </c>
      <c r="V4421" s="15" t="n">
        <f aca="false">SIN(T4421)*COS(T4421)*X4421^2</f>
        <v>-0.00946849351935899</v>
      </c>
      <c r="W4421" s="12" t="n">
        <f aca="false">W4420+X4420*$Y$8</f>
        <v>4.65779535992607</v>
      </c>
      <c r="X4421" s="12" t="n">
        <f aca="false">X4420+Y4420*$Y$8</f>
        <v>0.183934934501711</v>
      </c>
      <c r="Y4421" s="16" t="n">
        <f aca="false">-2*U4421*X4421*COS(T4421)/SIN(T4421)</f>
        <v>-0.110847443472248</v>
      </c>
    </row>
    <row r="4422" customFormat="false" ht="12" hidden="false" customHeight="false" outlineLevel="0" collapsed="false">
      <c r="R4422" s="3" t="n">
        <v>4411</v>
      </c>
      <c r="S4422" s="12" t="n">
        <f aca="false">R4422*Y$8</f>
        <v>4.411</v>
      </c>
      <c r="T4422" s="17" t="n">
        <f aca="false">T4421+U4421*$Y$8</f>
        <v>1.86684486493669</v>
      </c>
      <c r="U4422" s="14" t="n">
        <f aca="false">U4421+V4421*$Y$8</f>
        <v>-0.984439302389376</v>
      </c>
      <c r="V4422" s="15" t="n">
        <f aca="false">SIN(T4422)*COS(T4422)*X4422^2</f>
        <v>-0.0094295004728198</v>
      </c>
      <c r="W4422" s="12" t="n">
        <f aca="false">W4421+X4421*$Y$8</f>
        <v>4.65797929486057</v>
      </c>
      <c r="X4422" s="12" t="n">
        <f aca="false">X4421+Y4421*$Y$8</f>
        <v>0.183824087058239</v>
      </c>
      <c r="Y4422" s="16" t="n">
        <f aca="false">-2*U4422*X4422*COS(T4422)/SIN(T4422)</f>
        <v>-0.110392151544805</v>
      </c>
    </row>
    <row r="4423" customFormat="false" ht="12" hidden="false" customHeight="false" outlineLevel="0" collapsed="false">
      <c r="R4423" s="3" t="n">
        <v>4412</v>
      </c>
      <c r="S4423" s="12" t="n">
        <f aca="false">R4423*Y$8</f>
        <v>4.412</v>
      </c>
      <c r="T4423" s="17" t="n">
        <f aca="false">T4422+U4422*$Y$8</f>
        <v>1.8658604256343</v>
      </c>
      <c r="U4423" s="14" t="n">
        <f aca="false">U4422+V4422*$Y$8</f>
        <v>-0.984448731889848</v>
      </c>
      <c r="V4423" s="15" t="n">
        <f aca="false">SIN(T4423)*COS(T4423)*X4423^2</f>
        <v>-0.00939059058851792</v>
      </c>
      <c r="W4423" s="12" t="n">
        <f aca="false">W4422+X4422*$Y$8</f>
        <v>4.65816311894763</v>
      </c>
      <c r="X4423" s="12" t="n">
        <f aca="false">X4422+Y4422*$Y$8</f>
        <v>0.183713694906694</v>
      </c>
      <c r="Y4423" s="16" t="n">
        <f aca="false">-2*U4423*X4423*COS(T4423)/SIN(T4423)</f>
        <v>-0.109937818743015</v>
      </c>
    </row>
    <row r="4424" customFormat="false" ht="12" hidden="false" customHeight="false" outlineLevel="0" collapsed="false">
      <c r="R4424" s="3" t="n">
        <v>4413</v>
      </c>
      <c r="S4424" s="12" t="n">
        <f aca="false">R4424*Y$8</f>
        <v>4.413</v>
      </c>
      <c r="T4424" s="17" t="n">
        <f aca="false">T4423+U4423*$Y$8</f>
        <v>1.86487597690241</v>
      </c>
      <c r="U4424" s="14" t="n">
        <f aca="false">U4423+V4423*$Y$8</f>
        <v>-0.984458122480437</v>
      </c>
      <c r="V4424" s="15" t="n">
        <f aca="false">SIN(T4424)*COS(T4424)*X4424^2</f>
        <v>-0.00935176345409098</v>
      </c>
      <c r="W4424" s="12" t="n">
        <f aca="false">W4423+X4423*$Y$8</f>
        <v>4.65834683264253</v>
      </c>
      <c r="X4424" s="12" t="n">
        <f aca="false">X4423+Y4423*$Y$8</f>
        <v>0.183603757087951</v>
      </c>
      <c r="Y4424" s="16" t="n">
        <f aca="false">-2*U4424*X4424*COS(T4424)/SIN(T4424)</f>
        <v>-0.109484440337546</v>
      </c>
    </row>
    <row r="4425" customFormat="false" ht="12" hidden="false" customHeight="false" outlineLevel="0" collapsed="false">
      <c r="R4425" s="3" t="n">
        <v>4414</v>
      </c>
      <c r="S4425" s="12" t="n">
        <f aca="false">R4425*Y$8</f>
        <v>4.414</v>
      </c>
      <c r="T4425" s="17" t="n">
        <f aca="false">T4424+U4424*$Y$8</f>
        <v>1.86389151877993</v>
      </c>
      <c r="U4425" s="14" t="n">
        <f aca="false">U4424+V4424*$Y$8</f>
        <v>-0.984467474243891</v>
      </c>
      <c r="V4425" s="15" t="n">
        <f aca="false">SIN(T4425)*COS(T4425)*X4425^2</f>
        <v>-0.00931301865876271</v>
      </c>
      <c r="W4425" s="12" t="n">
        <f aca="false">W4424+X4424*$Y$8</f>
        <v>4.65853043639962</v>
      </c>
      <c r="X4425" s="12" t="n">
        <f aca="false">X4424+Y4424*$Y$8</f>
        <v>0.183494272647613</v>
      </c>
      <c r="Y4425" s="16" t="n">
        <f aca="false">-2*U4425*X4425*COS(T4425)/SIN(T4425)</f>
        <v>-0.109032011616968</v>
      </c>
    </row>
    <row r="4426" customFormat="false" ht="12" hidden="false" customHeight="false" outlineLevel="0" collapsed="false">
      <c r="R4426" s="3" t="n">
        <v>4415</v>
      </c>
      <c r="S4426" s="12" t="n">
        <f aca="false">R4426*Y$8</f>
        <v>4.415</v>
      </c>
      <c r="T4426" s="17" t="n">
        <f aca="false">T4425+U4425*$Y$8</f>
        <v>1.86290705130569</v>
      </c>
      <c r="U4426" s="14" t="n">
        <f aca="false">U4425+V4425*$Y$8</f>
        <v>-0.98447678726255</v>
      </c>
      <c r="V4426" s="15" t="n">
        <f aca="false">SIN(T4426)*COS(T4426)*X4426^2</f>
        <v>-0.00927435579333344</v>
      </c>
      <c r="W4426" s="12" t="n">
        <f aca="false">W4425+X4425*$Y$8</f>
        <v>4.65871393067227</v>
      </c>
      <c r="X4426" s="12" t="n">
        <f aca="false">X4425+Y4425*$Y$8</f>
        <v>0.183385240635996</v>
      </c>
      <c r="Y4426" s="16" t="n">
        <f aca="false">-2*U4426*X4426*COS(T4426)/SIN(T4426)</f>
        <v>-0.108580527887653</v>
      </c>
    </row>
    <row r="4427" customFormat="false" ht="12" hidden="false" customHeight="false" outlineLevel="0" collapsed="false">
      <c r="R4427" s="3" t="n">
        <v>4416</v>
      </c>
      <c r="S4427" s="12" t="n">
        <f aca="false">R4427*Y$8</f>
        <v>4.416</v>
      </c>
      <c r="T4427" s="17" t="n">
        <f aca="false">T4426+U4426*$Y$8</f>
        <v>1.86192257451843</v>
      </c>
      <c r="U4427" s="14" t="n">
        <f aca="false">U4426+V4426*$Y$8</f>
        <v>-0.984486061618343</v>
      </c>
      <c r="V4427" s="15" t="n">
        <f aca="false">SIN(T4427)*COS(T4427)*X4427^2</f>
        <v>-0.00923577445017064</v>
      </c>
      <c r="W4427" s="12" t="n">
        <f aca="false">W4426+X4426*$Y$8</f>
        <v>4.65889731591291</v>
      </c>
      <c r="X4427" s="12" t="n">
        <f aca="false">X4426+Y4426*$Y$8</f>
        <v>0.183276660108109</v>
      </c>
      <c r="Y4427" s="16" t="n">
        <f aca="false">-2*U4427*X4427*COS(T4427)/SIN(T4427)</f>
        <v>-0.108129984473665</v>
      </c>
    </row>
    <row r="4428" customFormat="false" ht="12" hidden="false" customHeight="false" outlineLevel="0" collapsed="false">
      <c r="R4428" s="3" t="n">
        <v>4417</v>
      </c>
      <c r="S4428" s="12" t="n">
        <f aca="false">R4428*Y$8</f>
        <v>4.417</v>
      </c>
      <c r="T4428" s="17" t="n">
        <f aca="false">T4427+U4427*$Y$8</f>
        <v>1.86093808845681</v>
      </c>
      <c r="U4428" s="14" t="n">
        <f aca="false">U4427+V4427*$Y$8</f>
        <v>-0.984495297392793</v>
      </c>
      <c r="V4428" s="15" t="n">
        <f aca="false">SIN(T4428)*COS(T4428)*X4428^2</f>
        <v>-0.00919727422319953</v>
      </c>
      <c r="W4428" s="12" t="n">
        <f aca="false">W4427+X4427*$Y$8</f>
        <v>4.65908059257301</v>
      </c>
      <c r="X4428" s="12" t="n">
        <f aca="false">X4427+Y4427*$Y$8</f>
        <v>0.183168530123635</v>
      </c>
      <c r="Y4428" s="16" t="n">
        <f aca="false">-2*U4428*X4428*COS(T4428)/SIN(T4428)</f>
        <v>-0.107680376716658</v>
      </c>
    </row>
    <row r="4429" customFormat="false" ht="12" hidden="false" customHeight="false" outlineLevel="0" collapsed="false">
      <c r="R4429" s="3" t="n">
        <v>4418</v>
      </c>
      <c r="S4429" s="12" t="n">
        <f aca="false">R4429*Y$8</f>
        <v>4.418</v>
      </c>
      <c r="T4429" s="17" t="n">
        <f aca="false">T4428+U4428*$Y$8</f>
        <v>1.85995359315942</v>
      </c>
      <c r="U4429" s="14" t="n">
        <f aca="false">U4428+V4428*$Y$8</f>
        <v>-0.984504494667017</v>
      </c>
      <c r="V4429" s="15" t="n">
        <f aca="false">SIN(T4429)*COS(T4429)*X4429^2</f>
        <v>-0.00915885470789373</v>
      </c>
      <c r="W4429" s="12" t="n">
        <f aca="false">W4428+X4428*$Y$8</f>
        <v>4.65926376110314</v>
      </c>
      <c r="X4429" s="12" t="n">
        <f aca="false">X4428+Y4428*$Y$8</f>
        <v>0.183060849746918</v>
      </c>
      <c r="Y4429" s="16" t="n">
        <f aca="false">-2*U4429*X4429*COS(T4429)/SIN(T4429)</f>
        <v>-0.107231699975769</v>
      </c>
    </row>
    <row r="4430" customFormat="false" ht="12" hidden="false" customHeight="false" outlineLevel="0" collapsed="false">
      <c r="R4430" s="3" t="n">
        <v>4419</v>
      </c>
      <c r="S4430" s="12" t="n">
        <f aca="false">R4430*Y$8</f>
        <v>4.419</v>
      </c>
      <c r="T4430" s="17" t="n">
        <f aca="false">T4429+U4429*$Y$8</f>
        <v>1.85896908866475</v>
      </c>
      <c r="U4430" s="14" t="n">
        <f aca="false">U4429+V4429*$Y$8</f>
        <v>-0.984513653521724</v>
      </c>
      <c r="V4430" s="15" t="n">
        <f aca="false">SIN(T4430)*COS(T4430)*X4430^2</f>
        <v>-0.00912051550126599</v>
      </c>
      <c r="W4430" s="12" t="n">
        <f aca="false">W4429+X4429*$Y$8</f>
        <v>4.65944682195288</v>
      </c>
      <c r="X4430" s="12" t="n">
        <f aca="false">X4429+Y4429*$Y$8</f>
        <v>0.182953618046943</v>
      </c>
      <c r="Y4430" s="16" t="n">
        <f aca="false">-2*U4430*X4430*COS(T4430)/SIN(T4430)</f>
        <v>-0.106783949627517</v>
      </c>
    </row>
    <row r="4431" customFormat="false" ht="12" hidden="false" customHeight="false" outlineLevel="0" collapsed="false">
      <c r="R4431" s="3" t="n">
        <v>4420</v>
      </c>
      <c r="S4431" s="12" t="n">
        <f aca="false">R4431*Y$8</f>
        <v>4.42</v>
      </c>
      <c r="T4431" s="17" t="n">
        <f aca="false">T4430+U4430*$Y$8</f>
        <v>1.85798457501123</v>
      </c>
      <c r="U4431" s="14" t="n">
        <f aca="false">U4430+V4430*$Y$8</f>
        <v>-0.984522774037226</v>
      </c>
      <c r="V4431" s="15" t="n">
        <f aca="false">SIN(T4431)*COS(T4431)*X4431^2</f>
        <v>-0.0090822562018589</v>
      </c>
      <c r="W4431" s="12" t="n">
        <f aca="false">W4430+X4430*$Y$8</f>
        <v>4.65962977557093</v>
      </c>
      <c r="X4431" s="12" t="n">
        <f aca="false">X4430+Y4430*$Y$8</f>
        <v>0.182846834097315</v>
      </c>
      <c r="Y4431" s="16" t="n">
        <f aca="false">-2*U4431*X4431*COS(T4431)/SIN(T4431)</f>
        <v>-0.106337121065696</v>
      </c>
    </row>
    <row r="4432" customFormat="false" ht="12" hidden="false" customHeight="false" outlineLevel="0" collapsed="false">
      <c r="R4432" s="3" t="n">
        <v>4421</v>
      </c>
      <c r="S4432" s="12" t="n">
        <f aca="false">R4432*Y$8</f>
        <v>4.421</v>
      </c>
      <c r="T4432" s="17" t="n">
        <f aca="false">T4431+U4431*$Y$8</f>
        <v>1.85700005223719</v>
      </c>
      <c r="U4432" s="14" t="n">
        <f aca="false">U4431+V4431*$Y$8</f>
        <v>-0.984531856293428</v>
      </c>
      <c r="V4432" s="15" t="n">
        <f aca="false">SIN(T4432)*COS(T4432)*X4432^2</f>
        <v>-0.00904407640973575</v>
      </c>
      <c r="W4432" s="12" t="n">
        <f aca="false">W4431+X4431*$Y$8</f>
        <v>4.65981262240503</v>
      </c>
      <c r="X4432" s="12" t="n">
        <f aca="false">X4431+Y4431*$Y$8</f>
        <v>0.182740496976249</v>
      </c>
      <c r="Y4432" s="16" t="n">
        <f aca="false">-2*U4432*X4432*COS(T4432)/SIN(T4432)</f>
        <v>-0.105891209701275</v>
      </c>
    </row>
    <row r="4433" customFormat="false" ht="12" hidden="false" customHeight="false" outlineLevel="0" collapsed="false">
      <c r="R4433" s="3" t="n">
        <v>4422</v>
      </c>
      <c r="S4433" s="12" t="n">
        <f aca="false">R4433*Y$8</f>
        <v>4.422</v>
      </c>
      <c r="T4433" s="17" t="n">
        <f aca="false">T4432+U4432*$Y$8</f>
        <v>1.8560155203809</v>
      </c>
      <c r="U4433" s="14" t="n">
        <f aca="false">U4432+V4432*$Y$8</f>
        <v>-0.984540900369837</v>
      </c>
      <c r="V4433" s="15" t="n">
        <f aca="false">SIN(T4433)*COS(T4433)*X4433^2</f>
        <v>-0.00900597572647136</v>
      </c>
      <c r="W4433" s="12" t="n">
        <f aca="false">W4432+X4432*$Y$8</f>
        <v>4.65999536290201</v>
      </c>
      <c r="X4433" s="12" t="n">
        <f aca="false">X4432+Y4432*$Y$8</f>
        <v>0.182634605766548</v>
      </c>
      <c r="Y4433" s="16" t="n">
        <f aca="false">-2*U4433*X4433*COS(T4433)/SIN(T4433)</f>
        <v>-0.105446210962295</v>
      </c>
    </row>
    <row r="4434" customFormat="false" ht="12" hidden="false" customHeight="false" outlineLevel="0" collapsed="false">
      <c r="R4434" s="3" t="n">
        <v>4423</v>
      </c>
      <c r="S4434" s="12" t="n">
        <f aca="false">R4434*Y$8</f>
        <v>4.423</v>
      </c>
      <c r="T4434" s="17" t="n">
        <f aca="false">T4433+U4433*$Y$8</f>
        <v>1.85503097948053</v>
      </c>
      <c r="U4434" s="14" t="n">
        <f aca="false">U4433+V4433*$Y$8</f>
        <v>-0.984549906345564</v>
      </c>
      <c r="V4434" s="15" t="n">
        <f aca="false">SIN(T4434)*COS(T4434)*X4434^2</f>
        <v>-0.00896795375514299</v>
      </c>
      <c r="W4434" s="12" t="n">
        <f aca="false">W4433+X4433*$Y$8</f>
        <v>4.66017799750777</v>
      </c>
      <c r="X4434" s="12" t="n">
        <f aca="false">X4433+Y4433*$Y$8</f>
        <v>0.182529159555586</v>
      </c>
      <c r="Y4434" s="16" t="n">
        <f aca="false">-2*U4434*X4434*COS(T4434)/SIN(T4434)</f>
        <v>-0.105002120293768</v>
      </c>
    </row>
    <row r="4435" customFormat="false" ht="12" hidden="false" customHeight="false" outlineLevel="0" collapsed="false">
      <c r="R4435" s="3" t="n">
        <v>4424</v>
      </c>
      <c r="S4435" s="12" t="n">
        <f aca="false">R4435*Y$8</f>
        <v>4.424</v>
      </c>
      <c r="T4435" s="17" t="n">
        <f aca="false">T4434+U4434*$Y$8</f>
        <v>1.85404642957418</v>
      </c>
      <c r="U4435" s="14" t="n">
        <f aca="false">U4434+V4434*$Y$8</f>
        <v>-0.984558874299319</v>
      </c>
      <c r="V4435" s="15" t="n">
        <f aca="false">SIN(T4435)*COS(T4435)*X4435^2</f>
        <v>-0.0089300101003213</v>
      </c>
      <c r="W4435" s="12" t="n">
        <f aca="false">W4434+X4434*$Y$8</f>
        <v>4.66036052666733</v>
      </c>
      <c r="X4435" s="12" t="n">
        <f aca="false">X4434+Y4434*$Y$8</f>
        <v>0.182424157435292</v>
      </c>
      <c r="Y4435" s="16" t="n">
        <f aca="false">-2*U4435*X4435*COS(T4435)/SIN(T4435)</f>
        <v>-0.104558933157572</v>
      </c>
    </row>
    <row r="4436" customFormat="false" ht="12" hidden="false" customHeight="false" outlineLevel="0" collapsed="false">
      <c r="R4436" s="3" t="n">
        <v>4425</v>
      </c>
      <c r="S4436" s="12" t="n">
        <f aca="false">R4436*Y$8</f>
        <v>4.425</v>
      </c>
      <c r="T4436" s="17" t="n">
        <f aca="false">T4435+U4435*$Y$8</f>
        <v>1.85306187069988</v>
      </c>
      <c r="U4436" s="14" t="n">
        <f aca="false">U4435+V4435*$Y$8</f>
        <v>-0.984567804309419</v>
      </c>
      <c r="V4436" s="15" t="n">
        <f aca="false">SIN(T4436)*COS(T4436)*X4436^2</f>
        <v>-0.00889214436806138</v>
      </c>
      <c r="W4436" s="12" t="n">
        <f aca="false">W4435+X4435*$Y$8</f>
        <v>4.66054295082476</v>
      </c>
      <c r="X4436" s="12" t="n">
        <f aca="false">X4435+Y4435*$Y$8</f>
        <v>0.182319598502135</v>
      </c>
      <c r="Y4436" s="16" t="n">
        <f aca="false">-2*U4436*X4436*COS(T4436)/SIN(T4436)</f>
        <v>-0.104116645032357</v>
      </c>
    </row>
    <row r="4437" customFormat="false" ht="12" hidden="false" customHeight="false" outlineLevel="0" collapsed="false">
      <c r="R4437" s="3" t="n">
        <v>4426</v>
      </c>
      <c r="S4437" s="12" t="n">
        <f aca="false">R4437*Y$8</f>
        <v>4.426</v>
      </c>
      <c r="T4437" s="17" t="n">
        <f aca="false">T4436+U4436*$Y$8</f>
        <v>1.85207730289557</v>
      </c>
      <c r="U4437" s="14" t="n">
        <f aca="false">U4436+V4436*$Y$8</f>
        <v>-0.984576696453787</v>
      </c>
      <c r="V4437" s="15" t="n">
        <f aca="false">SIN(T4437)*COS(T4437)*X4437^2</f>
        <v>-0.00885435616589378</v>
      </c>
      <c r="W4437" s="12" t="n">
        <f aca="false">W4436+X4436*$Y$8</f>
        <v>4.66072527042327</v>
      </c>
      <c r="X4437" s="12" t="n">
        <f aca="false">X4436+Y4436*$Y$8</f>
        <v>0.182215481857102</v>
      </c>
      <c r="Y4437" s="16" t="n">
        <f aca="false">-2*U4437*X4437*COS(T4437)/SIN(T4437)</f>
        <v>-0.10367525141344</v>
      </c>
    </row>
    <row r="4438" customFormat="false" ht="12" hidden="false" customHeight="false" outlineLevel="0" collapsed="false">
      <c r="R4438" s="3" t="n">
        <v>4427</v>
      </c>
      <c r="S4438" s="12" t="n">
        <f aca="false">R4438*Y$8</f>
        <v>4.427</v>
      </c>
      <c r="T4438" s="17" t="n">
        <f aca="false">T4437+U4437*$Y$8</f>
        <v>1.85109272619912</v>
      </c>
      <c r="U4438" s="14" t="n">
        <f aca="false">U4437+V4437*$Y$8</f>
        <v>-0.984585550809953</v>
      </c>
      <c r="V4438" s="15" t="n">
        <f aca="false">SIN(T4438)*COS(T4438)*X4438^2</f>
        <v>-0.00881664510281562</v>
      </c>
      <c r="W4438" s="12" t="n">
        <f aca="false">W4437+X4437*$Y$8</f>
        <v>4.66090748590512</v>
      </c>
      <c r="X4438" s="12" t="n">
        <f aca="false">X4437+Y4437*$Y$8</f>
        <v>0.182111806605689</v>
      </c>
      <c r="Y4438" s="16" t="n">
        <f aca="false">-2*U4438*X4438*COS(T4438)/SIN(T4438)</f>
        <v>-0.103234747812705</v>
      </c>
    </row>
    <row r="4439" customFormat="false" ht="12" hidden="false" customHeight="false" outlineLevel="0" collapsed="false">
      <c r="R4439" s="3" t="n">
        <v>4428</v>
      </c>
      <c r="S4439" s="12" t="n">
        <f aca="false">R4439*Y$8</f>
        <v>4.428</v>
      </c>
      <c r="T4439" s="17" t="n">
        <f aca="false">T4438+U4438*$Y$8</f>
        <v>1.85010814064831</v>
      </c>
      <c r="U4439" s="14" t="n">
        <f aca="false">U4438+V4438*$Y$8</f>
        <v>-0.984594367455056</v>
      </c>
      <c r="V4439" s="15" t="n">
        <f aca="false">SIN(T4439)*COS(T4439)*X4439^2</f>
        <v>-0.00877901078928175</v>
      </c>
      <c r="W4439" s="12" t="n">
        <f aca="false">W4438+X4438*$Y$8</f>
        <v>4.66108959771173</v>
      </c>
      <c r="X4439" s="12" t="n">
        <f aca="false">X4438+Y4438*$Y$8</f>
        <v>0.182008571857876</v>
      </c>
      <c r="Y4439" s="16" t="n">
        <f aca="false">-2*U4439*X4439*COS(T4439)/SIN(T4439)</f>
        <v>-0.102795129758509</v>
      </c>
    </row>
    <row r="4440" customFormat="false" ht="12" hidden="false" customHeight="false" outlineLevel="0" collapsed="false">
      <c r="R4440" s="3" t="n">
        <v>4429</v>
      </c>
      <c r="S4440" s="12" t="n">
        <f aca="false">R4440*Y$8</f>
        <v>4.429</v>
      </c>
      <c r="T4440" s="17" t="n">
        <f aca="false">T4439+U4439*$Y$8</f>
        <v>1.84912354628085</v>
      </c>
      <c r="U4440" s="14" t="n">
        <f aca="false">U4439+V4439*$Y$8</f>
        <v>-0.984603146465845</v>
      </c>
      <c r="V4440" s="15" t="n">
        <f aca="false">SIN(T4440)*COS(T4440)*X4440^2</f>
        <v>-0.00874145283719596</v>
      </c>
      <c r="W4440" s="12" t="n">
        <f aca="false">W4439+X4439*$Y$8</f>
        <v>4.66127160628359</v>
      </c>
      <c r="X4440" s="12" t="n">
        <f aca="false">X4439+Y4439*$Y$8</f>
        <v>0.181905776728118</v>
      </c>
      <c r="Y4440" s="16" t="n">
        <f aca="false">-2*U4440*X4440*COS(T4440)/SIN(T4440)</f>
        <v>-0.102356392795579</v>
      </c>
    </row>
    <row r="4441" customFormat="false" ht="12" hidden="false" customHeight="false" outlineLevel="0" collapsed="false">
      <c r="R4441" s="3" t="n">
        <v>4430</v>
      </c>
      <c r="S4441" s="12" t="n">
        <f aca="false">R4441*Y$8</f>
        <v>4.43</v>
      </c>
      <c r="T4441" s="17" t="n">
        <f aca="false">T4440+U4440*$Y$8</f>
        <v>1.84813894313439</v>
      </c>
      <c r="U4441" s="14" t="n">
        <f aca="false">U4440+V4440*$Y$8</f>
        <v>-0.984611887918683</v>
      </c>
      <c r="V4441" s="15" t="n">
        <f aca="false">SIN(T4441)*COS(T4441)*X4441^2</f>
        <v>-0.00870397085990223</v>
      </c>
      <c r="W4441" s="12" t="n">
        <f aca="false">W4440+X4440*$Y$8</f>
        <v>4.66145351206031</v>
      </c>
      <c r="X4441" s="12" t="n">
        <f aca="false">X4440+Y4440*$Y$8</f>
        <v>0.181803420335322</v>
      </c>
      <c r="Y4441" s="16" t="n">
        <f aca="false">-2*U4441*X4441*COS(T4441)/SIN(T4441)</f>
        <v>-0.101918532484913</v>
      </c>
    </row>
    <row r="4442" customFormat="false" ht="12" hidden="false" customHeight="false" outlineLevel="0" collapsed="false">
      <c r="R4442" s="3" t="n">
        <v>4431</v>
      </c>
      <c r="S4442" s="12" t="n">
        <f aca="false">R4442*Y$8</f>
        <v>4.431</v>
      </c>
      <c r="T4442" s="17" t="n">
        <f aca="false">T4441+U4441*$Y$8</f>
        <v>1.84715433124647</v>
      </c>
      <c r="U4442" s="14" t="n">
        <f aca="false">U4441+V4441*$Y$8</f>
        <v>-0.984620591889543</v>
      </c>
      <c r="V4442" s="15" t="n">
        <f aca="false">SIN(T4442)*COS(T4442)*X4442^2</f>
        <v>-0.00866656447217598</v>
      </c>
      <c r="W4442" s="12" t="n">
        <f aca="false">W4441+X4441*$Y$8</f>
        <v>4.66163531548065</v>
      </c>
      <c r="X4442" s="12" t="n">
        <f aca="false">X4441+Y4441*$Y$8</f>
        <v>0.181701501802837</v>
      </c>
      <c r="Y4442" s="16" t="n">
        <f aca="false">-2*U4442*X4442*COS(T4442)/SIN(T4442)</f>
        <v>-0.101481544403689</v>
      </c>
    </row>
    <row r="4443" customFormat="false" ht="12" hidden="false" customHeight="false" outlineLevel="0" collapsed="false">
      <c r="R4443" s="3" t="n">
        <v>4432</v>
      </c>
      <c r="S4443" s="12" t="n">
        <f aca="false">R4443*Y$8</f>
        <v>4.432</v>
      </c>
      <c r="T4443" s="17" t="n">
        <f aca="false">T4442+U4442*$Y$8</f>
        <v>1.84616971065458</v>
      </c>
      <c r="U4443" s="14" t="n">
        <f aca="false">U4442+V4442*$Y$8</f>
        <v>-0.984629258454015</v>
      </c>
      <c r="V4443" s="15" t="n">
        <f aca="false">SIN(T4443)*COS(T4443)*X4443^2</f>
        <v>-0.0086292332902155</v>
      </c>
      <c r="W4443" s="12" t="n">
        <f aca="false">W4442+X4442*$Y$8</f>
        <v>4.66181701698245</v>
      </c>
      <c r="X4443" s="12" t="n">
        <f aca="false">X4442+Y4442*$Y$8</f>
        <v>0.181600020258433</v>
      </c>
      <c r="Y4443" s="16" t="n">
        <f aca="false">-2*U4443*X4443*COS(T4443)/SIN(T4443)</f>
        <v>-0.101045424145162</v>
      </c>
    </row>
    <row r="4444" customFormat="false" ht="12" hidden="false" customHeight="false" outlineLevel="0" collapsed="false">
      <c r="R4444" s="3" t="n">
        <v>4433</v>
      </c>
      <c r="S4444" s="12" t="n">
        <f aca="false">R4444*Y$8</f>
        <v>4.433</v>
      </c>
      <c r="T4444" s="17" t="n">
        <f aca="false">T4443+U4443*$Y$8</f>
        <v>1.84518508139612</v>
      </c>
      <c r="U4444" s="14" t="n">
        <f aca="false">U4443+V4443*$Y$8</f>
        <v>-0.984637887687305</v>
      </c>
      <c r="V4444" s="15" t="n">
        <f aca="false">SIN(T4444)*COS(T4444)*X4444^2</f>
        <v>-0.00859197693163325</v>
      </c>
      <c r="W4444" s="12" t="n">
        <f aca="false">W4443+X4443*$Y$8</f>
        <v>4.66199861700271</v>
      </c>
      <c r="X4444" s="12" t="n">
        <f aca="false">X4443+Y4443*$Y$8</f>
        <v>0.181498974834288</v>
      </c>
      <c r="Y4444" s="16" t="n">
        <f aca="false">-2*U4444*X4444*COS(T4444)/SIN(T4444)</f>
        <v>-0.100610167318568</v>
      </c>
    </row>
    <row r="4445" customFormat="false" ht="12" hidden="false" customHeight="false" outlineLevel="0" collapsed="false">
      <c r="R4445" s="3" t="n">
        <v>4434</v>
      </c>
      <c r="S4445" s="12" t="n">
        <f aca="false">R4445*Y$8</f>
        <v>4.434</v>
      </c>
      <c r="T4445" s="17" t="n">
        <f aca="false">T4444+U4444*$Y$8</f>
        <v>1.84420044350844</v>
      </c>
      <c r="U4445" s="14" t="n">
        <f aca="false">U4444+V4444*$Y$8</f>
        <v>-0.984646479664237</v>
      </c>
      <c r="V4445" s="15" t="n">
        <f aca="false">SIN(T4445)*COS(T4445)*X4445^2</f>
        <v>-0.00855479501544739</v>
      </c>
      <c r="W4445" s="12" t="n">
        <f aca="false">W4444+X4444*$Y$8</f>
        <v>4.66218011597754</v>
      </c>
      <c r="X4445" s="12" t="n">
        <f aca="false">X4444+Y4444*$Y$8</f>
        <v>0.18139836466697</v>
      </c>
      <c r="Y4445" s="16" t="n">
        <f aca="false">-2*U4445*X4445*COS(T4445)/SIN(T4445)</f>
        <v>-0.100175769549032</v>
      </c>
    </row>
    <row r="4446" customFormat="false" ht="12" hidden="false" customHeight="false" outlineLevel="0" collapsed="false">
      <c r="R4446" s="3" t="n">
        <v>4435</v>
      </c>
      <c r="S4446" s="12" t="n">
        <f aca="false">R4446*Y$8</f>
        <v>4.435</v>
      </c>
      <c r="T4446" s="17" t="n">
        <f aca="false">T4445+U4445*$Y$8</f>
        <v>1.84321579702877</v>
      </c>
      <c r="U4446" s="14" t="n">
        <f aca="false">U4445+V4445*$Y$8</f>
        <v>-0.984655034459252</v>
      </c>
      <c r="V4446" s="15" t="n">
        <f aca="false">SIN(T4446)*COS(T4446)*X4446^2</f>
        <v>-0.00851768716207317</v>
      </c>
      <c r="W4446" s="12" t="n">
        <f aca="false">W4445+X4445*$Y$8</f>
        <v>4.66236151434221</v>
      </c>
      <c r="X4446" s="12" t="n">
        <f aca="false">X4445+Y4445*$Y$8</f>
        <v>0.181298188897421</v>
      </c>
      <c r="Y4446" s="16" t="n">
        <f aca="false">-2*U4446*X4446*COS(T4446)/SIN(T4446)</f>
        <v>-0.0997422264774709</v>
      </c>
    </row>
    <row r="4447" customFormat="false" ht="12" hidden="false" customHeight="false" outlineLevel="0" collapsed="false">
      <c r="R4447" s="3" t="n">
        <v>4436</v>
      </c>
      <c r="S4447" s="12" t="n">
        <f aca="false">R4447*Y$8</f>
        <v>4.436</v>
      </c>
      <c r="T4447" s="17" t="n">
        <f aca="false">T4446+U4446*$Y$8</f>
        <v>1.84223114199431</v>
      </c>
      <c r="U4447" s="14" t="n">
        <f aca="false">U4446+V4446*$Y$8</f>
        <v>-0.984663552146414</v>
      </c>
      <c r="V4447" s="15" t="n">
        <f aca="false">SIN(T4447)*COS(T4447)*X4447^2</f>
        <v>-0.00848065299331452</v>
      </c>
      <c r="W4447" s="12" t="n">
        <f aca="false">W4446+X4446*$Y$8</f>
        <v>4.66254281253111</v>
      </c>
      <c r="X4447" s="12" t="n">
        <f aca="false">X4446+Y4446*$Y$8</f>
        <v>0.181198446670943</v>
      </c>
      <c r="Y4447" s="16" t="n">
        <f aca="false">-2*U4447*X4447*COS(T4447)/SIN(T4447)</f>
        <v>-0.0993095337604953</v>
      </c>
    </row>
    <row r="4448" customFormat="false" ht="12" hidden="false" customHeight="false" outlineLevel="0" collapsed="false">
      <c r="R4448" s="3" t="n">
        <v>4437</v>
      </c>
      <c r="S4448" s="12" t="n">
        <f aca="false">R4448*Y$8</f>
        <v>4.437</v>
      </c>
      <c r="T4448" s="17" t="n">
        <f aca="false">T4447+U4447*$Y$8</f>
        <v>1.84124647844217</v>
      </c>
      <c r="U4448" s="14" t="n">
        <f aca="false">U4447+V4447*$Y$8</f>
        <v>-0.984672032799407</v>
      </c>
      <c r="V4448" s="15" t="n">
        <f aca="false">SIN(T4448)*COS(T4448)*X4448^2</f>
        <v>-0.00844369213235562</v>
      </c>
      <c r="W4448" s="12" t="n">
        <f aca="false">W4447+X4447*$Y$8</f>
        <v>4.66272401097778</v>
      </c>
      <c r="X4448" s="12" t="n">
        <f aca="false">X4447+Y4447*$Y$8</f>
        <v>0.181099137137183</v>
      </c>
      <c r="Y4448" s="16" t="n">
        <f aca="false">-2*U4448*X4448*COS(T4448)/SIN(T4448)</f>
        <v>-0.0988776870703194</v>
      </c>
    </row>
    <row r="4449" customFormat="false" ht="12" hidden="false" customHeight="false" outlineLevel="0" collapsed="false">
      <c r="R4449" s="3" t="n">
        <v>4438</v>
      </c>
      <c r="S4449" s="12" t="n">
        <f aca="false">R4449*Y$8</f>
        <v>4.438</v>
      </c>
      <c r="T4449" s="17" t="n">
        <f aca="false">T4448+U4448*$Y$8</f>
        <v>1.84026180640937</v>
      </c>
      <c r="U4449" s="14" t="n">
        <f aca="false">U4448+V4448*$Y$8</f>
        <v>-0.98468047649154</v>
      </c>
      <c r="V4449" s="15" t="n">
        <f aca="false">SIN(T4449)*COS(T4449)*X4449^2</f>
        <v>-0.00840680420375248</v>
      </c>
      <c r="W4449" s="12" t="n">
        <f aca="false">W4448+X4448*$Y$8</f>
        <v>4.66290511011492</v>
      </c>
      <c r="X4449" s="12" t="n">
        <f aca="false">X4448+Y4448*$Y$8</f>
        <v>0.181000259450112</v>
      </c>
      <c r="Y4449" s="16" t="n">
        <f aca="false">-2*U4449*X4449*COS(T4449)/SIN(T4449)</f>
        <v>-0.0984466820946654</v>
      </c>
    </row>
    <row r="4450" customFormat="false" ht="12" hidden="false" customHeight="false" outlineLevel="0" collapsed="false">
      <c r="R4450" s="3" t="n">
        <v>4439</v>
      </c>
      <c r="S4450" s="12" t="n">
        <f aca="false">R4450*Y$8</f>
        <v>4.439</v>
      </c>
      <c r="T4450" s="17" t="n">
        <f aca="false">T4449+U4449*$Y$8</f>
        <v>1.83927712593288</v>
      </c>
      <c r="U4450" s="14" t="n">
        <f aca="false">U4449+V4449*$Y$8</f>
        <v>-0.984688883295744</v>
      </c>
      <c r="V4450" s="15" t="n">
        <f aca="false">SIN(T4450)*COS(T4450)*X4450^2</f>
        <v>-0.00836998883342464</v>
      </c>
      <c r="W4450" s="12" t="n">
        <f aca="false">W4449+X4449*$Y$8</f>
        <v>4.66308611037437</v>
      </c>
      <c r="X4450" s="12" t="n">
        <f aca="false">X4449+Y4449*$Y$8</f>
        <v>0.180901812768018</v>
      </c>
      <c r="Y4450" s="16" t="n">
        <f aca="false">-2*U4450*X4450*COS(T4450)/SIN(T4450)</f>
        <v>-0.0980165145366701</v>
      </c>
    </row>
    <row r="4451" customFormat="false" ht="12" hidden="false" customHeight="false" outlineLevel="0" collapsed="false">
      <c r="R4451" s="3" t="n">
        <v>4440</v>
      </c>
      <c r="S4451" s="12" t="n">
        <f aca="false">R4451*Y$8</f>
        <v>4.44</v>
      </c>
      <c r="T4451" s="17" t="n">
        <f aca="false">T4450+U4450*$Y$8</f>
        <v>1.83829243704958</v>
      </c>
      <c r="U4451" s="14" t="n">
        <f aca="false">U4450+V4450*$Y$8</f>
        <v>-0.984697253284577</v>
      </c>
      <c r="V4451" s="15" t="n">
        <f aca="false">SIN(T4451)*COS(T4451)*X4451^2</f>
        <v>-0.00833324564864687</v>
      </c>
      <c r="W4451" s="12" t="n">
        <f aca="false">W4450+X4450*$Y$8</f>
        <v>4.66326701218713</v>
      </c>
      <c r="X4451" s="12" t="n">
        <f aca="false">X4450+Y4450*$Y$8</f>
        <v>0.180803796253481</v>
      </c>
      <c r="Y4451" s="16" t="n">
        <f aca="false">-2*U4451*X4451*COS(T4451)/SIN(T4451)</f>
        <v>-0.0975871801147918</v>
      </c>
    </row>
    <row r="4452" customFormat="false" ht="12" hidden="false" customHeight="false" outlineLevel="0" collapsed="false">
      <c r="R4452" s="3" t="n">
        <v>4441</v>
      </c>
      <c r="S4452" s="12" t="n">
        <f aca="false">R4452*Y$8</f>
        <v>4.441</v>
      </c>
      <c r="T4452" s="17" t="n">
        <f aca="false">T4451+U4451*$Y$8</f>
        <v>1.8373077397963</v>
      </c>
      <c r="U4452" s="14" t="n">
        <f aca="false">U4451+V4451*$Y$8</f>
        <v>-0.984705586530226</v>
      </c>
      <c r="V4452" s="15" t="n">
        <f aca="false">SIN(T4452)*COS(T4452)*X4452^2</f>
        <v>-0.00829657427804091</v>
      </c>
      <c r="W4452" s="12" t="n">
        <f aca="false">W4451+X4451*$Y$8</f>
        <v>4.66344781598339</v>
      </c>
      <c r="X4452" s="12" t="n">
        <f aca="false">X4451+Y4451*$Y$8</f>
        <v>0.180706209073366</v>
      </c>
      <c r="Y4452" s="16" t="n">
        <f aca="false">-2*U4452*X4452*COS(T4452)/SIN(T4452)</f>
        <v>-0.0971586745627184</v>
      </c>
    </row>
    <row r="4453" customFormat="false" ht="12" hidden="false" customHeight="false" outlineLevel="0" collapsed="false">
      <c r="R4453" s="3" t="n">
        <v>4442</v>
      </c>
      <c r="S4453" s="12" t="n">
        <f aca="false">R4453*Y$8</f>
        <v>4.442</v>
      </c>
      <c r="T4453" s="17" t="n">
        <f aca="false">T4452+U4452*$Y$8</f>
        <v>1.83632303420977</v>
      </c>
      <c r="U4453" s="14" t="n">
        <f aca="false">U4452+V4452*$Y$8</f>
        <v>-0.984713883104504</v>
      </c>
      <c r="V4453" s="15" t="n">
        <f aca="false">SIN(T4453)*COS(T4453)*X4453^2</f>
        <v>-0.00825997435156729</v>
      </c>
      <c r="W4453" s="12" t="n">
        <f aca="false">W4452+X4452*$Y$8</f>
        <v>4.66362852219246</v>
      </c>
      <c r="X4453" s="12" t="n">
        <f aca="false">X4452+Y4452*$Y$8</f>
        <v>0.180609050398803</v>
      </c>
      <c r="Y4453" s="16" t="n">
        <f aca="false">-2*U4453*X4453*COS(T4453)/SIN(T4453)</f>
        <v>-0.096730993629275</v>
      </c>
    </row>
    <row r="4454" customFormat="false" ht="12" hidden="false" customHeight="false" outlineLevel="0" collapsed="false">
      <c r="R4454" s="3" t="n">
        <v>4443</v>
      </c>
      <c r="S4454" s="12" t="n">
        <f aca="false">R4454*Y$8</f>
        <v>4.443</v>
      </c>
      <c r="T4454" s="17" t="n">
        <f aca="false">T4453+U4453*$Y$8</f>
        <v>1.83533832032666</v>
      </c>
      <c r="U4454" s="14" t="n">
        <f aca="false">U4453+V4453*$Y$8</f>
        <v>-0.984722143078855</v>
      </c>
      <c r="V4454" s="15" t="n">
        <f aca="false">SIN(T4454)*COS(T4454)*X4454^2</f>
        <v>-0.00822344550051713</v>
      </c>
      <c r="W4454" s="12" t="n">
        <f aca="false">W4453+X4453*$Y$8</f>
        <v>4.66380913124286</v>
      </c>
      <c r="X4454" s="12" t="n">
        <f aca="false">X4453+Y4453*$Y$8</f>
        <v>0.180512319405174</v>
      </c>
      <c r="Y4454" s="16" t="n">
        <f aca="false">-2*U4454*X4454*COS(T4454)/SIN(T4454)</f>
        <v>-0.0963041330783327</v>
      </c>
    </row>
    <row r="4455" customFormat="false" ht="12" hidden="false" customHeight="false" outlineLevel="0" collapsed="false">
      <c r="R4455" s="3" t="n">
        <v>4444</v>
      </c>
      <c r="S4455" s="12" t="n">
        <f aca="false">R4455*Y$8</f>
        <v>4.444</v>
      </c>
      <c r="T4455" s="17" t="n">
        <f aca="false">T4454+U4454*$Y$8</f>
        <v>1.83435359818358</v>
      </c>
      <c r="U4455" s="14" t="n">
        <f aca="false">U4454+V4454*$Y$8</f>
        <v>-0.984730366524356</v>
      </c>
      <c r="V4455" s="15" t="n">
        <f aca="false">SIN(T4455)*COS(T4455)*X4455^2</f>
        <v>-0.00818698735750407</v>
      </c>
      <c r="W4455" s="12" t="n">
        <f aca="false">W4454+X4454*$Y$8</f>
        <v>4.66398964356227</v>
      </c>
      <c r="X4455" s="12" t="n">
        <f aca="false">X4454+Y4454*$Y$8</f>
        <v>0.180416015272096</v>
      </c>
      <c r="Y4455" s="16" t="n">
        <f aca="false">-2*U4455*X4455*COS(T4455)/SIN(T4455)</f>
        <v>-0.0958780886887174</v>
      </c>
    </row>
    <row r="4456" customFormat="false" ht="12" hidden="false" customHeight="false" outlineLevel="0" collapsed="false">
      <c r="R4456" s="3" t="n">
        <v>4445</v>
      </c>
      <c r="S4456" s="12" t="n">
        <f aca="false">R4456*Y$8</f>
        <v>4.445</v>
      </c>
      <c r="T4456" s="17" t="n">
        <f aca="false">T4455+U4455*$Y$8</f>
        <v>1.83336886781706</v>
      </c>
      <c r="U4456" s="14" t="n">
        <f aca="false">U4455+V4455*$Y$8</f>
        <v>-0.984738553511713</v>
      </c>
      <c r="V4456" s="15" t="n">
        <f aca="false">SIN(T4456)*COS(T4456)*X4456^2</f>
        <v>-0.00815059955645616</v>
      </c>
      <c r="W4456" s="12" t="n">
        <f aca="false">W4455+X4455*$Y$8</f>
        <v>4.66417005957754</v>
      </c>
      <c r="X4456" s="12" t="n">
        <f aca="false">X4455+Y4455*$Y$8</f>
        <v>0.180320137183407</v>
      </c>
      <c r="Y4456" s="16" t="n">
        <f aca="false">-2*U4456*X4456*COS(T4456)/SIN(T4456)</f>
        <v>-0.095452856254119</v>
      </c>
    </row>
    <row r="4457" customFormat="false" ht="12" hidden="false" customHeight="false" outlineLevel="0" collapsed="false">
      <c r="R4457" s="3" t="n">
        <v>4446</v>
      </c>
      <c r="S4457" s="12" t="n">
        <f aca="false">R4457*Y$8</f>
        <v>4.446</v>
      </c>
      <c r="T4457" s="17" t="n">
        <f aca="false">T4456+U4456*$Y$8</f>
        <v>1.83238412926355</v>
      </c>
      <c r="U4457" s="14" t="n">
        <f aca="false">U4456+V4456*$Y$8</f>
        <v>-0.98474670411127</v>
      </c>
      <c r="V4457" s="15" t="n">
        <f aca="false">SIN(T4457)*COS(T4457)*X4457^2</f>
        <v>-0.00811428173260782</v>
      </c>
      <c r="W4457" s="12" t="n">
        <f aca="false">W4456+X4456*$Y$8</f>
        <v>4.66435037971472</v>
      </c>
      <c r="X4457" s="12" t="n">
        <f aca="false">X4456+Y4456*$Y$8</f>
        <v>0.180224684327153</v>
      </c>
      <c r="Y4457" s="16" t="n">
        <f aca="false">-2*U4457*X4457*COS(T4457)/SIN(T4457)</f>
        <v>-0.0950284315830021</v>
      </c>
    </row>
    <row r="4458" customFormat="false" ht="12" hidden="false" customHeight="false" outlineLevel="0" collapsed="false">
      <c r="R4458" s="3" t="n">
        <v>4447</v>
      </c>
      <c r="S4458" s="12" t="n">
        <f aca="false">R4458*Y$8</f>
        <v>4.447</v>
      </c>
      <c r="T4458" s="17" t="n">
        <f aca="false">T4457+U4457*$Y$8</f>
        <v>1.83139938255944</v>
      </c>
      <c r="U4458" s="14" t="n">
        <f aca="false">U4457+V4457*$Y$8</f>
        <v>-0.984754818393003</v>
      </c>
      <c r="V4458" s="15" t="n">
        <f aca="false">SIN(T4458)*COS(T4458)*X4458^2</f>
        <v>-0.00807803352249191</v>
      </c>
      <c r="W4458" s="12" t="n">
        <f aca="false">W4457+X4457*$Y$8</f>
        <v>4.66453060439905</v>
      </c>
      <c r="X4458" s="12" t="n">
        <f aca="false">X4457+Y4457*$Y$8</f>
        <v>0.18012965589557</v>
      </c>
      <c r="Y4458" s="16" t="n">
        <f aca="false">-2*U4458*X4458*COS(T4458)/SIN(T4458)</f>
        <v>-0.0946048104985158</v>
      </c>
    </row>
    <row r="4459" customFormat="false" ht="12" hidden="false" customHeight="false" outlineLevel="0" collapsed="false">
      <c r="R4459" s="3" t="n">
        <v>4448</v>
      </c>
      <c r="S4459" s="12" t="n">
        <f aca="false">R4459*Y$8</f>
        <v>4.448</v>
      </c>
      <c r="T4459" s="17" t="n">
        <f aca="false">T4458+U4458*$Y$8</f>
        <v>1.83041462774104</v>
      </c>
      <c r="U4459" s="14" t="n">
        <f aca="false">U4458+V4458*$Y$8</f>
        <v>-0.984762896426525</v>
      </c>
      <c r="V4459" s="15" t="n">
        <f aca="false">SIN(T4459)*COS(T4459)*X4459^2</f>
        <v>-0.0080418545639317</v>
      </c>
      <c r="W4459" s="12" t="n">
        <f aca="false">W4458+X4458*$Y$8</f>
        <v>4.66471073405494</v>
      </c>
      <c r="X4459" s="12" t="n">
        <f aca="false">X4458+Y4458*$Y$8</f>
        <v>0.180035051085071</v>
      </c>
      <c r="Y4459" s="16" t="n">
        <f aca="false">-2*U4459*X4459*COS(T4459)/SIN(T4459)</f>
        <v>-0.0941819888384045</v>
      </c>
    </row>
    <row r="4460" customFormat="false" ht="12" hidden="false" customHeight="false" outlineLevel="0" collapsed="false">
      <c r="R4460" s="3" t="n">
        <v>4449</v>
      </c>
      <c r="S4460" s="12" t="n">
        <f aca="false">R4460*Y$8</f>
        <v>4.449</v>
      </c>
      <c r="T4460" s="17" t="n">
        <f aca="false">T4459+U4459*$Y$8</f>
        <v>1.82942986484462</v>
      </c>
      <c r="U4460" s="14" t="n">
        <f aca="false">U4459+V4459*$Y$8</f>
        <v>-0.984770938281089</v>
      </c>
      <c r="V4460" s="15" t="n">
        <f aca="false">SIN(T4460)*COS(T4460)*X4460^2</f>
        <v>-0.00800574449603301</v>
      </c>
      <c r="W4460" s="12" t="n">
        <f aca="false">W4459+X4459*$Y$8</f>
        <v>4.66489076910603</v>
      </c>
      <c r="X4460" s="12" t="n">
        <f aca="false">X4459+Y4459*$Y$8</f>
        <v>0.179940869096233</v>
      </c>
      <c r="Y4460" s="16" t="n">
        <f aca="false">-2*U4460*X4460*COS(T4460)/SIN(T4460)</f>
        <v>-0.0937599624549195</v>
      </c>
    </row>
    <row r="4461" customFormat="false" ht="12" hidden="false" customHeight="false" outlineLevel="0" collapsed="false">
      <c r="R4461" s="3" t="n">
        <v>4450</v>
      </c>
      <c r="S4461" s="12" t="n">
        <f aca="false">R4461*Y$8</f>
        <v>4.45</v>
      </c>
      <c r="T4461" s="17" t="n">
        <f aca="false">T4460+U4460*$Y$8</f>
        <v>1.82844509390633</v>
      </c>
      <c r="U4461" s="14" t="n">
        <f aca="false">U4460+V4460*$Y$8</f>
        <v>-0.984778944025585</v>
      </c>
      <c r="V4461" s="15" t="n">
        <f aca="false">SIN(T4461)*COS(T4461)*X4461^2</f>
        <v>-0.00796970295917634</v>
      </c>
      <c r="W4461" s="12" t="n">
        <f aca="false">W4460+X4460*$Y$8</f>
        <v>4.66507070997513</v>
      </c>
      <c r="X4461" s="12" t="n">
        <f aca="false">X4460+Y4460*$Y$8</f>
        <v>0.179847109133778</v>
      </c>
      <c r="Y4461" s="16" t="n">
        <f aca="false">-2*U4461*X4461*COS(T4461)/SIN(T4461)</f>
        <v>-0.0933387272147306</v>
      </c>
    </row>
    <row r="4462" customFormat="false" ht="12" hidden="false" customHeight="false" outlineLevel="0" collapsed="false">
      <c r="R4462" s="3" t="n">
        <v>4451</v>
      </c>
      <c r="S4462" s="12" t="n">
        <f aca="false">R4462*Y$8</f>
        <v>4.451</v>
      </c>
      <c r="T4462" s="17" t="n">
        <f aca="false">T4461+U4461*$Y$8</f>
        <v>1.82746031496231</v>
      </c>
      <c r="U4462" s="14" t="n">
        <f aca="false">U4461+V4461*$Y$8</f>
        <v>-0.984786913728544</v>
      </c>
      <c r="V4462" s="15" t="n">
        <f aca="false">SIN(T4462)*COS(T4462)*X4462^2</f>
        <v>-0.00793372959500905</v>
      </c>
      <c r="W4462" s="12" t="n">
        <f aca="false">W4461+X4461*$Y$8</f>
        <v>4.66525055708426</v>
      </c>
      <c r="X4462" s="12" t="n">
        <f aca="false">X4461+Y4461*$Y$8</f>
        <v>0.179753770406563</v>
      </c>
      <c r="Y4462" s="16" t="n">
        <f aca="false">-2*U4462*X4462*COS(T4462)/SIN(T4462)</f>
        <v>-0.0929182789988386</v>
      </c>
    </row>
    <row r="4463" customFormat="false" ht="12" hidden="false" customHeight="false" outlineLevel="0" collapsed="false">
      <c r="R4463" s="3" t="n">
        <v>4452</v>
      </c>
      <c r="S4463" s="12" t="n">
        <f aca="false">R4463*Y$8</f>
        <v>4.452</v>
      </c>
      <c r="T4463" s="17" t="n">
        <f aca="false">T4462+U4462*$Y$8</f>
        <v>1.82647552804858</v>
      </c>
      <c r="U4463" s="14" t="n">
        <f aca="false">U4462+V4462*$Y$8</f>
        <v>-0.984794847458139</v>
      </c>
      <c r="V4463" s="15" t="n">
        <f aca="false">SIN(T4463)*COS(T4463)*X4463^2</f>
        <v>-0.00789782404643755</v>
      </c>
      <c r="W4463" s="12" t="n">
        <f aca="false">W4462+X4462*$Y$8</f>
        <v>4.66543031085467</v>
      </c>
      <c r="X4463" s="12" t="n">
        <f aca="false">X4462+Y4462*$Y$8</f>
        <v>0.179660852127565</v>
      </c>
      <c r="Y4463" s="16" t="n">
        <f aca="false">-2*U4463*X4463*COS(T4463)/SIN(T4463)</f>
        <v>-0.0924986137024872</v>
      </c>
    </row>
    <row r="4464" customFormat="false" ht="12" hidden="false" customHeight="false" outlineLevel="0" collapsed="false">
      <c r="R4464" s="3" t="n">
        <v>4453</v>
      </c>
      <c r="S4464" s="12" t="n">
        <f aca="false">R4464*Y$8</f>
        <v>4.453</v>
      </c>
      <c r="T4464" s="17" t="n">
        <f aca="false">T4463+U4463*$Y$8</f>
        <v>1.82549073320112</v>
      </c>
      <c r="U4464" s="14" t="n">
        <f aca="false">U4463+V4463*$Y$8</f>
        <v>-0.984802745282186</v>
      </c>
      <c r="V4464" s="15" t="n">
        <f aca="false">SIN(T4464)*COS(T4464)*X4464^2</f>
        <v>-0.00786198595761958</v>
      </c>
      <c r="W4464" s="12" t="n">
        <f aca="false">W4463+X4463*$Y$8</f>
        <v>4.66560997170679</v>
      </c>
      <c r="X4464" s="12" t="n">
        <f aca="false">X4463+Y4463*$Y$8</f>
        <v>0.179568353513862</v>
      </c>
      <c r="Y4464" s="16" t="n">
        <f aca="false">-2*U4464*X4464*COS(T4464)/SIN(T4464)</f>
        <v>-0.0920797272350772</v>
      </c>
    </row>
    <row r="4465" customFormat="false" ht="12" hidden="false" customHeight="false" outlineLevel="0" collapsed="false">
      <c r="R4465" s="3" t="n">
        <v>4454</v>
      </c>
      <c r="S4465" s="12" t="n">
        <f aca="false">R4465*Y$8</f>
        <v>4.454</v>
      </c>
      <c r="T4465" s="17" t="n">
        <f aca="false">T4464+U4464*$Y$8</f>
        <v>1.82450593045584</v>
      </c>
      <c r="U4465" s="14" t="n">
        <f aca="false">U4464+V4464*$Y$8</f>
        <v>-0.984810607268143</v>
      </c>
      <c r="V4465" s="15" t="n">
        <f aca="false">SIN(T4465)*COS(T4465)*X4465^2</f>
        <v>-0.00782621497395651</v>
      </c>
      <c r="W4465" s="12" t="n">
        <f aca="false">W4464+X4464*$Y$8</f>
        <v>4.66578954006031</v>
      </c>
      <c r="X4465" s="12" t="n">
        <f aca="false">X4464+Y4464*$Y$8</f>
        <v>0.179476273786627</v>
      </c>
      <c r="Y4465" s="16" t="n">
        <f aca="false">-2*U4465*X4465*COS(T4465)/SIN(T4465)</f>
        <v>-0.0916616155200792</v>
      </c>
    </row>
    <row r="4466" customFormat="false" ht="12" hidden="false" customHeight="false" outlineLevel="0" collapsed="false">
      <c r="R4466" s="3" t="n">
        <v>4455</v>
      </c>
      <c r="S4466" s="12" t="n">
        <f aca="false">R4466*Y$8</f>
        <v>4.455</v>
      </c>
      <c r="T4466" s="17" t="n">
        <f aca="false">T4465+U4465*$Y$8</f>
        <v>1.82352111984857</v>
      </c>
      <c r="U4466" s="14" t="n">
        <f aca="false">U4465+V4465*$Y$8</f>
        <v>-0.984818433483117</v>
      </c>
      <c r="V4466" s="15" t="n">
        <f aca="false">SIN(T4466)*COS(T4466)*X4466^2</f>
        <v>-0.00779051074208564</v>
      </c>
      <c r="W4466" s="12" t="n">
        <f aca="false">W4465+X4465*$Y$8</f>
        <v>4.66596901633409</v>
      </c>
      <c r="X4466" s="12" t="n">
        <f aca="false">X4465+Y4465*$Y$8</f>
        <v>0.179384612171107</v>
      </c>
      <c r="Y4466" s="16" t="n">
        <f aca="false">-2*U4466*X4466*COS(T4466)/SIN(T4466)</f>
        <v>-0.0912442744949476</v>
      </c>
    </row>
    <row r="4467" customFormat="false" ht="12" hidden="false" customHeight="false" outlineLevel="0" collapsed="false">
      <c r="R4467" s="3" t="n">
        <v>4456</v>
      </c>
      <c r="S4467" s="12" t="n">
        <f aca="false">R4467*Y$8</f>
        <v>4.456</v>
      </c>
      <c r="T4467" s="17" t="n">
        <f aca="false">T4466+U4466*$Y$8</f>
        <v>1.82253630141509</v>
      </c>
      <c r="U4467" s="14" t="n">
        <f aca="false">U4466+V4466*$Y$8</f>
        <v>-0.984826223993859</v>
      </c>
      <c r="V4467" s="15" t="n">
        <f aca="false">SIN(T4467)*COS(T4467)*X4467^2</f>
        <v>-0.00775487290987262</v>
      </c>
      <c r="W4467" s="12" t="n">
        <f aca="false">W4466+X4466*$Y$8</f>
        <v>4.66614840094627</v>
      </c>
      <c r="X4467" s="12" t="n">
        <f aca="false">X4466+Y4466*$Y$8</f>
        <v>0.179293367896612</v>
      </c>
      <c r="Y4467" s="16" t="n">
        <f aca="false">-2*U4467*X4467*COS(T4467)/SIN(T4467)</f>
        <v>-0.0908277001110358</v>
      </c>
    </row>
    <row r="4468" customFormat="false" ht="12" hidden="false" customHeight="false" outlineLevel="0" collapsed="false">
      <c r="R4468" s="3" t="n">
        <v>4457</v>
      </c>
      <c r="S4468" s="12" t="n">
        <f aca="false">R4468*Y$8</f>
        <v>4.457</v>
      </c>
      <c r="T4468" s="17" t="n">
        <f aca="false">T4467+U4467*$Y$8</f>
        <v>1.8215514751911</v>
      </c>
      <c r="U4468" s="14" t="n">
        <f aca="false">U4467+V4467*$Y$8</f>
        <v>-0.984833978866769</v>
      </c>
      <c r="V4468" s="15" t="n">
        <f aca="false">SIN(T4468)*COS(T4468)*X4468^2</f>
        <v>-0.00771930112640384</v>
      </c>
      <c r="W4468" s="12" t="n">
        <f aca="false">W4467+X4467*$Y$8</f>
        <v>4.66632769431416</v>
      </c>
      <c r="X4468" s="12" t="n">
        <f aca="false">X4467+Y4467*$Y$8</f>
        <v>0.179202540196501</v>
      </c>
      <c r="Y4468" s="16" t="n">
        <f aca="false">-2*U4468*X4468*COS(T4468)/SIN(T4468)</f>
        <v>-0.09041188833351</v>
      </c>
    </row>
    <row r="4469" customFormat="false" ht="12" hidden="false" customHeight="false" outlineLevel="0" collapsed="false">
      <c r="R4469" s="3" t="n">
        <v>4458</v>
      </c>
      <c r="S4469" s="12" t="n">
        <f aca="false">R4469*Y$8</f>
        <v>4.458</v>
      </c>
      <c r="T4469" s="17" t="n">
        <f aca="false">T4468+U4468*$Y$8</f>
        <v>1.82056664121223</v>
      </c>
      <c r="U4469" s="14" t="n">
        <f aca="false">U4468+V4468*$Y$8</f>
        <v>-0.984841698167895</v>
      </c>
      <c r="V4469" s="15" t="n">
        <f aca="false">SIN(T4469)*COS(T4469)*X4469^2</f>
        <v>-0.00768379504197889</v>
      </c>
      <c r="W4469" s="12" t="n">
        <f aca="false">W4468+X4468*$Y$8</f>
        <v>4.66650689685436</v>
      </c>
      <c r="X4469" s="12" t="n">
        <f aca="false">X4468+Y4468*$Y$8</f>
        <v>0.179112128308167</v>
      </c>
      <c r="Y4469" s="16" t="n">
        <f aca="false">-2*U4469*X4469*COS(T4469)/SIN(T4469)</f>
        <v>-0.0899968351412653</v>
      </c>
    </row>
    <row r="4470" customFormat="false" ht="12" hidden="false" customHeight="false" outlineLevel="0" collapsed="false">
      <c r="R4470" s="3" t="n">
        <v>4459</v>
      </c>
      <c r="S4470" s="12" t="n">
        <f aca="false">R4470*Y$8</f>
        <v>4.459</v>
      </c>
      <c r="T4470" s="17" t="n">
        <f aca="false">T4469+U4469*$Y$8</f>
        <v>1.81958179951406</v>
      </c>
      <c r="U4470" s="14" t="n">
        <f aca="false">U4469+V4469*$Y$8</f>
        <v>-0.984849381962937</v>
      </c>
      <c r="V4470" s="15" t="n">
        <f aca="false">SIN(T4470)*COS(T4470)*X4470^2</f>
        <v>-0.00764835430810304</v>
      </c>
      <c r="W4470" s="12" t="n">
        <f aca="false">W4469+X4469*$Y$8</f>
        <v>4.66668600898267</v>
      </c>
      <c r="X4470" s="12" t="n">
        <f aca="false">X4469+Y4469*$Y$8</f>
        <v>0.179022131473026</v>
      </c>
      <c r="Y4470" s="16" t="n">
        <f aca="false">-2*U4470*X4470*COS(T4470)/SIN(T4470)</f>
        <v>-0.089582536526841</v>
      </c>
    </row>
    <row r="4471" customFormat="false" ht="12" hidden="false" customHeight="false" outlineLevel="0" collapsed="false">
      <c r="R4471" s="3" t="n">
        <v>4460</v>
      </c>
      <c r="S4471" s="12" t="n">
        <f aca="false">R4471*Y$8</f>
        <v>4.46</v>
      </c>
      <c r="T4471" s="17" t="n">
        <f aca="false">T4470+U4470*$Y$8</f>
        <v>1.8185969501321</v>
      </c>
      <c r="U4471" s="14" t="n">
        <f aca="false">U4470+V4470*$Y$8</f>
        <v>-0.984857030317246</v>
      </c>
      <c r="V4471" s="15" t="n">
        <f aca="false">SIN(T4471)*COS(T4471)*X4471^2</f>
        <v>-0.00761297857747981</v>
      </c>
      <c r="W4471" s="12" t="n">
        <f aca="false">W4470+X4470*$Y$8</f>
        <v>4.66686503111414</v>
      </c>
      <c r="X4471" s="12" t="n">
        <f aca="false">X4470+Y4470*$Y$8</f>
        <v>0.178932548936499</v>
      </c>
      <c r="Y4471" s="16" t="n">
        <f aca="false">-2*U4471*X4471*COS(T4471)/SIN(T4471)</f>
        <v>-0.0891689884963368</v>
      </c>
    </row>
    <row r="4472" customFormat="false" ht="12" hidden="false" customHeight="false" outlineLevel="0" collapsed="false">
      <c r="R4472" s="3" t="n">
        <v>4461</v>
      </c>
      <c r="S4472" s="12" t="n">
        <f aca="false">R4472*Y$8</f>
        <v>4.461</v>
      </c>
      <c r="T4472" s="17" t="n">
        <f aca="false">T4471+U4471*$Y$8</f>
        <v>1.81761209310178</v>
      </c>
      <c r="U4472" s="14" t="n">
        <f aca="false">U4471+V4471*$Y$8</f>
        <v>-0.984864643295823</v>
      </c>
      <c r="V4472" s="15" t="n">
        <f aca="false">SIN(T4472)*COS(T4472)*X4472^2</f>
        <v>-0.00757766750400348</v>
      </c>
      <c r="W4472" s="12" t="n">
        <f aca="false">W4471+X4471*$Y$8</f>
        <v>4.66704396366308</v>
      </c>
      <c r="X4472" s="12" t="n">
        <f aca="false">X4471+Y4471*$Y$8</f>
        <v>0.178843379948003</v>
      </c>
      <c r="Y4472" s="16" t="n">
        <f aca="false">-2*U4472*X4472*COS(T4472)/SIN(T4472)</f>
        <v>-0.0887561870693295</v>
      </c>
    </row>
    <row r="4473" customFormat="false" ht="12" hidden="false" customHeight="false" outlineLevel="0" collapsed="false">
      <c r="R4473" s="3" t="n">
        <v>4462</v>
      </c>
      <c r="S4473" s="12" t="n">
        <f aca="false">R4473*Y$8</f>
        <v>4.462</v>
      </c>
      <c r="T4473" s="17" t="n">
        <f aca="false">T4472+U4472*$Y$8</f>
        <v>1.81662722845848</v>
      </c>
      <c r="U4473" s="14" t="n">
        <f aca="false">U4472+V4472*$Y$8</f>
        <v>-0.984872220963327</v>
      </c>
      <c r="V4473" s="15" t="n">
        <f aca="false">SIN(T4473)*COS(T4473)*X4473^2</f>
        <v>-0.00754242074275175</v>
      </c>
      <c r="W4473" s="12" t="n">
        <f aca="false">W4472+X4472*$Y$8</f>
        <v>4.66722280704302</v>
      </c>
      <c r="X4473" s="12" t="n">
        <f aca="false">X4472+Y4472*$Y$8</f>
        <v>0.178754623760934</v>
      </c>
      <c r="Y4473" s="16" t="n">
        <f aca="false">-2*U4473*X4473*COS(T4473)/SIN(T4473)</f>
        <v>-0.0883441282787897</v>
      </c>
    </row>
    <row r="4474" customFormat="false" ht="12" hidden="false" customHeight="false" outlineLevel="0" collapsed="false">
      <c r="R4474" s="3" t="n">
        <v>4463</v>
      </c>
      <c r="S4474" s="12" t="n">
        <f aca="false">R4474*Y$8</f>
        <v>4.463</v>
      </c>
      <c r="T4474" s="17" t="n">
        <f aca="false">T4473+U4473*$Y$8</f>
        <v>1.81564235623752</v>
      </c>
      <c r="U4474" s="14" t="n">
        <f aca="false">U4473+V4473*$Y$8</f>
        <v>-0.98487976338407</v>
      </c>
      <c r="V4474" s="15" t="n">
        <f aca="false">SIN(T4474)*COS(T4474)*X4474^2</f>
        <v>-0.00750723794997833</v>
      </c>
      <c r="W4474" s="12" t="n">
        <f aca="false">W4473+X4473*$Y$8</f>
        <v>4.66740156166679</v>
      </c>
      <c r="X4474" s="12" t="n">
        <f aca="false">X4473+Y4473*$Y$8</f>
        <v>0.178666279632655</v>
      </c>
      <c r="Y4474" s="16" t="n">
        <f aca="false">-2*U4474*X4474*COS(T4474)/SIN(T4474)</f>
        <v>-0.0879328081709992</v>
      </c>
    </row>
    <row r="4475" customFormat="false" ht="12" hidden="false" customHeight="false" outlineLevel="0" collapsed="false">
      <c r="R4475" s="3" t="n">
        <v>4464</v>
      </c>
      <c r="S4475" s="12" t="n">
        <f aca="false">R4475*Y$8</f>
        <v>4.464</v>
      </c>
      <c r="T4475" s="17" t="n">
        <f aca="false">T4474+U4474*$Y$8</f>
        <v>1.81465747647414</v>
      </c>
      <c r="U4475" s="14" t="n">
        <f aca="false">U4474+V4474*$Y$8</f>
        <v>-0.98488727062202</v>
      </c>
      <c r="V4475" s="15" t="n">
        <f aca="false">SIN(T4475)*COS(T4475)*X4475^2</f>
        <v>-0.0074721187831057</v>
      </c>
      <c r="W4475" s="12" t="n">
        <f aca="false">W4474+X4474*$Y$8</f>
        <v>4.66758022794642</v>
      </c>
      <c r="X4475" s="12" t="n">
        <f aca="false">X4474+Y4474*$Y$8</f>
        <v>0.178578346824484</v>
      </c>
      <c r="Y4475" s="16" t="n">
        <f aca="false">-2*U4475*X4475*COS(T4475)/SIN(T4475)</f>
        <v>-0.0875222228054691</v>
      </c>
    </row>
    <row r="4476" customFormat="false" ht="12" hidden="false" customHeight="false" outlineLevel="0" collapsed="false">
      <c r="R4476" s="3" t="n">
        <v>4465</v>
      </c>
      <c r="S4476" s="12" t="n">
        <f aca="false">R4476*Y$8</f>
        <v>4.465</v>
      </c>
      <c r="T4476" s="17" t="n">
        <f aca="false">T4475+U4475*$Y$8</f>
        <v>1.81367258920352</v>
      </c>
      <c r="U4476" s="14" t="n">
        <f aca="false">U4475+V4475*$Y$8</f>
        <v>-0.984894742740803</v>
      </c>
      <c r="V4476" s="15" t="n">
        <f aca="false">SIN(T4476)*COS(T4476)*X4476^2</f>
        <v>-0.00743706290071775</v>
      </c>
      <c r="W4476" s="12" t="n">
        <f aca="false">W4475+X4475*$Y$8</f>
        <v>4.66775880629324</v>
      </c>
      <c r="X4476" s="12" t="n">
        <f aca="false">X4475+Y4475*$Y$8</f>
        <v>0.178490824601678</v>
      </c>
      <c r="Y4476" s="16" t="n">
        <f aca="false">-2*U4476*X4476*COS(T4476)/SIN(T4476)</f>
        <v>-0.0871123682548578</v>
      </c>
    </row>
    <row r="4477" customFormat="false" ht="12" hidden="false" customHeight="false" outlineLevel="0" collapsed="false">
      <c r="R4477" s="3" t="n">
        <v>4466</v>
      </c>
      <c r="S4477" s="12" t="n">
        <f aca="false">R4477*Y$8</f>
        <v>4.466</v>
      </c>
      <c r="T4477" s="17" t="n">
        <f aca="false">T4476+U4476*$Y$8</f>
        <v>1.81268769446077</v>
      </c>
      <c r="U4477" s="14" t="n">
        <f aca="false">U4476+V4476*$Y$8</f>
        <v>-0.984902179803704</v>
      </c>
      <c r="V4477" s="15" t="n">
        <f aca="false">SIN(T4477)*COS(T4477)*X4477^2</f>
        <v>-0.00740206996255256</v>
      </c>
      <c r="W4477" s="12" t="n">
        <f aca="false">W4476+X4476*$Y$8</f>
        <v>4.66793729711784</v>
      </c>
      <c r="X4477" s="12" t="n">
        <f aca="false">X4476+Y4476*$Y$8</f>
        <v>0.178403712233424</v>
      </c>
      <c r="Y4477" s="16" t="n">
        <f aca="false">-2*U4477*X4477*COS(T4477)/SIN(T4477)</f>
        <v>-0.0867032406048893</v>
      </c>
    </row>
    <row r="4478" customFormat="false" ht="12" hidden="false" customHeight="false" outlineLevel="0" collapsed="false">
      <c r="R4478" s="3" t="n">
        <v>4467</v>
      </c>
      <c r="S4478" s="12" t="n">
        <f aca="false">R4478*Y$8</f>
        <v>4.467</v>
      </c>
      <c r="T4478" s="17" t="n">
        <f aca="false">T4477+U4477*$Y$8</f>
        <v>1.81170279228097</v>
      </c>
      <c r="U4478" s="14" t="n">
        <f aca="false">U4477+V4477*$Y$8</f>
        <v>-0.984909581873666</v>
      </c>
      <c r="V4478" s="15" t="n">
        <f aca="false">SIN(T4478)*COS(T4478)*X4478^2</f>
        <v>-0.00736713962949523</v>
      </c>
      <c r="W4478" s="12" t="n">
        <f aca="false">W4477+X4477*$Y$8</f>
        <v>4.66811570083008</v>
      </c>
      <c r="X4478" s="12" t="n">
        <f aca="false">X4477+Y4477*$Y$8</f>
        <v>0.178317008992819</v>
      </c>
      <c r="Y4478" s="16" t="n">
        <f aca="false">-2*U4478*X4478*COS(T4478)/SIN(T4478)</f>
        <v>-0.0862948359542728</v>
      </c>
    </row>
    <row r="4479" customFormat="false" ht="12" hidden="false" customHeight="false" outlineLevel="0" collapsed="false">
      <c r="R4479" s="3" t="n">
        <v>4468</v>
      </c>
      <c r="S4479" s="12" t="n">
        <f aca="false">R4479*Y$8</f>
        <v>4.468</v>
      </c>
      <c r="T4479" s="17" t="n">
        <f aca="false">T4478+U4478*$Y$8</f>
        <v>1.8107178826991</v>
      </c>
      <c r="U4479" s="14" t="n">
        <f aca="false">U4478+V4478*$Y$8</f>
        <v>-0.984916949013296</v>
      </c>
      <c r="V4479" s="15" t="n">
        <f aca="false">SIN(T4479)*COS(T4479)*X4479^2</f>
        <v>-0.00733227156357066</v>
      </c>
      <c r="W4479" s="12" t="n">
        <f aca="false">W4478+X4478*$Y$8</f>
        <v>4.66829401783907</v>
      </c>
      <c r="X4479" s="12" t="n">
        <f aca="false">X4478+Y4478*$Y$8</f>
        <v>0.178230714156864</v>
      </c>
      <c r="Y4479" s="16" t="n">
        <f aca="false">-2*U4479*X4479*COS(T4479)/SIN(T4479)</f>
        <v>-0.0858871504146216</v>
      </c>
    </row>
    <row r="4480" customFormat="false" ht="12" hidden="false" customHeight="false" outlineLevel="0" collapsed="false">
      <c r="R4480" s="3" t="n">
        <v>4469</v>
      </c>
      <c r="S4480" s="12" t="n">
        <f aca="false">R4480*Y$8</f>
        <v>4.469</v>
      </c>
      <c r="T4480" s="17" t="n">
        <f aca="false">T4479+U4479*$Y$8</f>
        <v>1.80973296575008</v>
      </c>
      <c r="U4480" s="14" t="n">
        <f aca="false">U4479+V4479*$Y$8</f>
        <v>-0.984924281284859</v>
      </c>
      <c r="V4480" s="15" t="n">
        <f aca="false">SIN(T4480)*COS(T4480)*X4480^2</f>
        <v>-0.00729746542793641</v>
      </c>
      <c r="W4480" s="12" t="n">
        <f aca="false">W4479+X4479*$Y$8</f>
        <v>4.66847224855323</v>
      </c>
      <c r="X4480" s="12" t="n">
        <f aca="false">X4479+Y4479*$Y$8</f>
        <v>0.17814482700645</v>
      </c>
      <c r="Y4480" s="16" t="n">
        <f aca="false">-2*U4480*X4480*COS(T4480)/SIN(T4480)</f>
        <v>-0.0854801801103732</v>
      </c>
    </row>
    <row r="4481" customFormat="false" ht="12" hidden="false" customHeight="false" outlineLevel="0" collapsed="false">
      <c r="R4481" s="3" t="n">
        <v>4470</v>
      </c>
      <c r="S4481" s="12" t="n">
        <f aca="false">R4481*Y$8</f>
        <v>4.47</v>
      </c>
      <c r="T4481" s="17" t="n">
        <f aca="false">T4480+U4480*$Y$8</f>
        <v>1.8087480414688</v>
      </c>
      <c r="U4481" s="14" t="n">
        <f aca="false">U4480+V4480*$Y$8</f>
        <v>-0.984931578750287</v>
      </c>
      <c r="V4481" s="15" t="n">
        <f aca="false">SIN(T4481)*COS(T4481)*X4481^2</f>
        <v>-0.00726272088687565</v>
      </c>
      <c r="W4481" s="12" t="n">
        <f aca="false">W4480+X4480*$Y$8</f>
        <v>4.66865039338023</v>
      </c>
      <c r="X4481" s="12" t="n">
        <f aca="false">X4480+Y4480*$Y$8</f>
        <v>0.178059346826339</v>
      </c>
      <c r="Y4481" s="16" t="n">
        <f aca="false">-2*U4481*X4481*COS(T4481)/SIN(T4481)</f>
        <v>-0.0850739211787092</v>
      </c>
    </row>
    <row r="4482" customFormat="false" ht="12" hidden="false" customHeight="false" outlineLevel="0" collapsed="false">
      <c r="R4482" s="3" t="n">
        <v>4471</v>
      </c>
      <c r="S4482" s="12" t="n">
        <f aca="false">R4482*Y$8</f>
        <v>4.471</v>
      </c>
      <c r="T4482" s="17" t="n">
        <f aca="false">T4481+U4481*$Y$8</f>
        <v>1.80776310989005</v>
      </c>
      <c r="U4482" s="14" t="n">
        <f aca="false">U4481+V4481*$Y$8</f>
        <v>-0.984938841471174</v>
      </c>
      <c r="V4482" s="15" t="n">
        <f aca="false">SIN(T4482)*COS(T4482)*X4482^2</f>
        <v>-0.00722803760579005</v>
      </c>
      <c r="W4482" s="12" t="n">
        <f aca="false">W4481+X4481*$Y$8</f>
        <v>4.66882845272706</v>
      </c>
      <c r="X4482" s="12" t="n">
        <f aca="false">X4481+Y4481*$Y$8</f>
        <v>0.177974272905161</v>
      </c>
      <c r="Y4482" s="16" t="n">
        <f aca="false">-2*U4482*X4482*COS(T4482)/SIN(T4482)</f>
        <v>-0.0846683697694762</v>
      </c>
    </row>
    <row r="4483" customFormat="false" ht="12" hidden="false" customHeight="false" outlineLevel="0" collapsed="false">
      <c r="R4483" s="3" t="n">
        <v>4472</v>
      </c>
      <c r="S4483" s="12" t="n">
        <f aca="false">R4483*Y$8</f>
        <v>4.472</v>
      </c>
      <c r="T4483" s="17" t="n">
        <f aca="false">T4482+U4482*$Y$8</f>
        <v>1.80677817104858</v>
      </c>
      <c r="U4483" s="14" t="n">
        <f aca="false">U4482+V4482*$Y$8</f>
        <v>-0.98494606950878</v>
      </c>
      <c r="V4483" s="15" t="n">
        <f aca="false">SIN(T4483)*COS(T4483)*X4483^2</f>
        <v>-0.00719341525119278</v>
      </c>
      <c r="W4483" s="12" t="n">
        <f aca="false">W4482+X4482*$Y$8</f>
        <v>4.66900642699996</v>
      </c>
      <c r="X4483" s="12" t="n">
        <f aca="false">X4482+Y4482*$Y$8</f>
        <v>0.177889604535391</v>
      </c>
      <c r="Y4483" s="16" t="n">
        <f aca="false">-2*U4483*X4483*COS(T4483)/SIN(T4483)</f>
        <v>-0.0842635220451066</v>
      </c>
    </row>
    <row r="4484" customFormat="false" ht="12" hidden="false" customHeight="false" outlineLevel="0" collapsed="false">
      <c r="R4484" s="3" t="n">
        <v>4473</v>
      </c>
      <c r="S4484" s="12" t="n">
        <f aca="false">R4484*Y$8</f>
        <v>4.473</v>
      </c>
      <c r="T4484" s="17" t="n">
        <f aca="false">T4483+U4483*$Y$8</f>
        <v>1.80579322497907</v>
      </c>
      <c r="U4484" s="14" t="n">
        <f aca="false">U4483+V4483*$Y$8</f>
        <v>-0.984953262924031</v>
      </c>
      <c r="V4484" s="15" t="n">
        <f aca="false">SIN(T4484)*COS(T4484)*X4484^2</f>
        <v>-0.00715885349070147</v>
      </c>
      <c r="W4484" s="12" t="n">
        <f aca="false">W4483+X4483*$Y$8</f>
        <v>4.6691843166045</v>
      </c>
      <c r="X4484" s="12" t="n">
        <f aca="false">X4483+Y4483*$Y$8</f>
        <v>0.177805341013346</v>
      </c>
      <c r="Y4484" s="16" t="n">
        <f aca="false">-2*U4484*X4484*COS(T4484)/SIN(T4484)</f>
        <v>-0.0838593741805399</v>
      </c>
    </row>
    <row r="4485" customFormat="false" ht="12" hidden="false" customHeight="false" outlineLevel="0" collapsed="false">
      <c r="R4485" s="3" t="n">
        <v>4474</v>
      </c>
      <c r="S4485" s="12" t="n">
        <f aca="false">R4485*Y$8</f>
        <v>4.474</v>
      </c>
      <c r="T4485" s="17" t="n">
        <f aca="false">T4484+U4484*$Y$8</f>
        <v>1.80480827171614</v>
      </c>
      <c r="U4485" s="14" t="n">
        <f aca="false">U4484+V4484*$Y$8</f>
        <v>-0.984960421777522</v>
      </c>
      <c r="V4485" s="15" t="n">
        <f aca="false">SIN(T4485)*COS(T4485)*X4485^2</f>
        <v>-0.00712435199303132</v>
      </c>
      <c r="W4485" s="12" t="n">
        <f aca="false">W4484+X4484*$Y$8</f>
        <v>4.66936212194551</v>
      </c>
      <c r="X4485" s="12" t="n">
        <f aca="false">X4484+Y4484*$Y$8</f>
        <v>0.177721481639166</v>
      </c>
      <c r="Y4485" s="16" t="n">
        <f aca="false">-2*U4485*X4485*COS(T4485)/SIN(T4485)</f>
        <v>-0.0834559223631445</v>
      </c>
    </row>
    <row r="4486" customFormat="false" ht="12" hidden="false" customHeight="false" outlineLevel="0" collapsed="false">
      <c r="R4486" s="3" t="n">
        <v>4475</v>
      </c>
      <c r="S4486" s="12" t="n">
        <f aca="false">R4486*Y$8</f>
        <v>4.475</v>
      </c>
      <c r="T4486" s="17" t="n">
        <f aca="false">T4485+U4485*$Y$8</f>
        <v>1.80382331129437</v>
      </c>
      <c r="U4486" s="14" t="n">
        <f aca="false">U4485+V4485*$Y$8</f>
        <v>-0.984967546129515</v>
      </c>
      <c r="V4486" s="15" t="n">
        <f aca="false">SIN(T4486)*COS(T4486)*X4486^2</f>
        <v>-0.00708991042798809</v>
      </c>
      <c r="W4486" s="12" t="n">
        <f aca="false">W4485+X4485*$Y$8</f>
        <v>4.66953984342715</v>
      </c>
      <c r="X4486" s="12" t="n">
        <f aca="false">X4485+Y4485*$Y$8</f>
        <v>0.177638025716802</v>
      </c>
      <c r="Y4486" s="16" t="n">
        <f aca="false">-2*U4486*X4486*COS(T4486)/SIN(T4486)</f>
        <v>-0.08305316279264</v>
      </c>
    </row>
    <row r="4487" customFormat="false" ht="12" hidden="false" customHeight="false" outlineLevel="0" collapsed="false">
      <c r="R4487" s="3" t="n">
        <v>4476</v>
      </c>
      <c r="S4487" s="12" t="n">
        <f aca="false">R4487*Y$8</f>
        <v>4.476</v>
      </c>
      <c r="T4487" s="17" t="n">
        <f aca="false">T4486+U4486*$Y$8</f>
        <v>1.80283834374824</v>
      </c>
      <c r="U4487" s="14" t="n">
        <f aca="false">U4486+V4486*$Y$8</f>
        <v>-0.984974636039943</v>
      </c>
      <c r="V4487" s="15" t="n">
        <f aca="false">SIN(T4487)*COS(T4487)*X4487^2</f>
        <v>-0.00705552846646128</v>
      </c>
      <c r="W4487" s="12" t="n">
        <f aca="false">W4486+X4486*$Y$8</f>
        <v>4.66971748145287</v>
      </c>
      <c r="X4487" s="12" t="n">
        <f aca="false">X4486+Y4486*$Y$8</f>
        <v>0.17755497255401</v>
      </c>
      <c r="Y4487" s="16" t="n">
        <f aca="false">-2*U4487*X4487*COS(T4487)/SIN(T4487)</f>
        <v>-0.0826510916810191</v>
      </c>
    </row>
    <row r="4488" customFormat="false" ht="12" hidden="false" customHeight="false" outlineLevel="0" collapsed="false">
      <c r="R4488" s="3" t="n">
        <v>4477</v>
      </c>
      <c r="S4488" s="12" t="n">
        <f aca="false">R4488*Y$8</f>
        <v>4.477</v>
      </c>
      <c r="T4488" s="17" t="n">
        <f aca="false">T4487+U4487*$Y$8</f>
        <v>1.8018533691122</v>
      </c>
      <c r="U4488" s="14" t="n">
        <f aca="false">U4487+V4487*$Y$8</f>
        <v>-0.984981691568409</v>
      </c>
      <c r="V4488" s="15" t="n">
        <f aca="false">SIN(T4488)*COS(T4488)*X4488^2</f>
        <v>-0.00702120578041725</v>
      </c>
      <c r="W4488" s="12" t="n">
        <f aca="false">W4487+X4487*$Y$8</f>
        <v>4.66989503642542</v>
      </c>
      <c r="X4488" s="12" t="n">
        <f aca="false">X4487+Y4487*$Y$8</f>
        <v>0.177472321462329</v>
      </c>
      <c r="Y4488" s="16" t="n">
        <f aca="false">-2*U4488*X4488*COS(T4488)/SIN(T4488)</f>
        <v>-0.0822497052524714</v>
      </c>
    </row>
    <row r="4489" customFormat="false" ht="12" hidden="false" customHeight="false" outlineLevel="0" collapsed="false">
      <c r="R4489" s="3" t="n">
        <v>4478</v>
      </c>
      <c r="S4489" s="12" t="n">
        <f aca="false">R4489*Y$8</f>
        <v>4.478</v>
      </c>
      <c r="T4489" s="17" t="n">
        <f aca="false">T4488+U4488*$Y$8</f>
        <v>1.80086838742063</v>
      </c>
      <c r="U4489" s="14" t="n">
        <f aca="false">U4488+V4488*$Y$8</f>
        <v>-0.98498871277419</v>
      </c>
      <c r="V4489" s="15" t="n">
        <f aca="false">SIN(T4489)*COS(T4489)*X4489^2</f>
        <v>-0.00698694204289236</v>
      </c>
      <c r="W4489" s="12" t="n">
        <f aca="false">W4488+X4488*$Y$8</f>
        <v>4.67007250874689</v>
      </c>
      <c r="X4489" s="12" t="n">
        <f aca="false">X4488+Y4488*$Y$8</f>
        <v>0.177390071757076</v>
      </c>
      <c r="Y4489" s="16" t="n">
        <f aca="false">-2*U4489*X4489*COS(T4489)/SIN(T4489)</f>
        <v>-0.0818489997433057</v>
      </c>
    </row>
    <row r="4490" customFormat="false" ht="12" hidden="false" customHeight="false" outlineLevel="0" collapsed="false">
      <c r="R4490" s="3" t="n">
        <v>4479</v>
      </c>
      <c r="S4490" s="12" t="n">
        <f aca="false">R4490*Y$8</f>
        <v>4.479</v>
      </c>
      <c r="T4490" s="17" t="n">
        <f aca="false">T4489+U4489*$Y$8</f>
        <v>1.79988339870786</v>
      </c>
      <c r="U4490" s="14" t="n">
        <f aca="false">U4489+V4489*$Y$8</f>
        <v>-0.984995699716233</v>
      </c>
      <c r="V4490" s="15" t="n">
        <f aca="false">SIN(T4490)*COS(T4490)*X4490^2</f>
        <v>-0.00695273692798625</v>
      </c>
      <c r="W4490" s="12" t="n">
        <f aca="false">W4489+X4489*$Y$8</f>
        <v>4.67024989881864</v>
      </c>
      <c r="X4490" s="12" t="n">
        <f aca="false">X4489+Y4489*$Y$8</f>
        <v>0.177308222757333</v>
      </c>
      <c r="Y4490" s="16" t="n">
        <f aca="false">-2*U4490*X4490*COS(T4490)/SIN(T4490)</f>
        <v>-0.0814489714018741</v>
      </c>
    </row>
    <row r="4491" customFormat="false" ht="12" hidden="false" customHeight="false" outlineLevel="0" collapsed="false">
      <c r="R4491" s="3" t="n">
        <v>4480</v>
      </c>
      <c r="S4491" s="12" t="n">
        <f aca="false">R4491*Y$8</f>
        <v>4.48</v>
      </c>
      <c r="T4491" s="17" t="n">
        <f aca="false">T4490+U4490*$Y$8</f>
        <v>1.79889840300814</v>
      </c>
      <c r="U4491" s="14" t="n">
        <f aca="false">U4490+V4490*$Y$8</f>
        <v>-0.98500265245316</v>
      </c>
      <c r="V4491" s="15" t="n">
        <f aca="false">SIN(T4491)*COS(T4491)*X4491^2</f>
        <v>-0.00691859011085499</v>
      </c>
      <c r="W4491" s="12" t="n">
        <f aca="false">W4490+X4490*$Y$8</f>
        <v>4.6704272070414</v>
      </c>
      <c r="X4491" s="12" t="n">
        <f aca="false">X4490+Y4490*$Y$8</f>
        <v>0.177226773785931</v>
      </c>
      <c r="Y4491" s="16" t="n">
        <f aca="false">-2*U4491*X4491*COS(T4491)/SIN(T4491)</f>
        <v>-0.081049616488496</v>
      </c>
    </row>
    <row r="4492" customFormat="false" ht="12" hidden="false" customHeight="false" outlineLevel="0" collapsed="false">
      <c r="R4492" s="3" t="n">
        <v>4481</v>
      </c>
      <c r="S4492" s="12" t="n">
        <f aca="false">R4492*Y$8</f>
        <v>4.481</v>
      </c>
      <c r="T4492" s="17" t="n">
        <f aca="false">T4491+U4491*$Y$8</f>
        <v>1.79791340035569</v>
      </c>
      <c r="U4492" s="14" t="n">
        <f aca="false">U4491+V4491*$Y$8</f>
        <v>-0.985009571043271</v>
      </c>
      <c r="V4492" s="15" t="n">
        <f aca="false">SIN(T4492)*COS(T4492)*X4492^2</f>
        <v>-0.00688450126770446</v>
      </c>
      <c r="W4492" s="12" t="n">
        <f aca="false">W4491+X4491*$Y$8</f>
        <v>4.67060443381519</v>
      </c>
      <c r="X4492" s="12" t="n">
        <f aca="false">X4491+Y4491*$Y$8</f>
        <v>0.177145724169443</v>
      </c>
      <c r="Y4492" s="16" t="n">
        <f aca="false">-2*U4492*X4492*COS(T4492)/SIN(T4492)</f>
        <v>-0.0806509312753822</v>
      </c>
    </row>
    <row r="4493" customFormat="false" ht="12" hidden="false" customHeight="false" outlineLevel="0" collapsed="false">
      <c r="R4493" s="3" t="n">
        <v>4482</v>
      </c>
      <c r="S4493" s="12" t="n">
        <f aca="false">R4493*Y$8</f>
        <v>4.482</v>
      </c>
      <c r="T4493" s="17" t="n">
        <f aca="false">T4492+U4492*$Y$8</f>
        <v>1.79692839078464</v>
      </c>
      <c r="U4493" s="14" t="n">
        <f aca="false">U4492+V4492*$Y$8</f>
        <v>-0.985016455544539</v>
      </c>
      <c r="V4493" s="15" t="n">
        <f aca="false">SIN(T4493)*COS(T4493)*X4493^2</f>
        <v>-0.00685047007578357</v>
      </c>
      <c r="W4493" s="12" t="n">
        <f aca="false">W4492+X4492*$Y$8</f>
        <v>4.67078157953936</v>
      </c>
      <c r="X4493" s="12" t="n">
        <f aca="false">X4492+Y4492*$Y$8</f>
        <v>0.177065073238167</v>
      </c>
      <c r="Y4493" s="16" t="n">
        <f aca="false">-2*U4493*X4493*COS(T4493)/SIN(T4493)</f>
        <v>-0.0802529120465599</v>
      </c>
    </row>
    <row r="4494" customFormat="false" ht="12" hidden="false" customHeight="false" outlineLevel="0" collapsed="false">
      <c r="R4494" s="3" t="n">
        <v>4483</v>
      </c>
      <c r="S4494" s="12" t="n">
        <f aca="false">R4494*Y$8</f>
        <v>4.483</v>
      </c>
      <c r="T4494" s="17" t="n">
        <f aca="false">T4493+U4493*$Y$8</f>
        <v>1.7959433743291</v>
      </c>
      <c r="U4494" s="14" t="n">
        <f aca="false">U4493+V4493*$Y$8</f>
        <v>-0.985023306014615</v>
      </c>
      <c r="V4494" s="15" t="n">
        <f aca="false">SIN(T4494)*COS(T4494)*X4494^2</f>
        <v>-0.00681649621337765</v>
      </c>
      <c r="W4494" s="12" t="n">
        <f aca="false">W4493+X4493*$Y$8</f>
        <v>4.67095864461259</v>
      </c>
      <c r="X4494" s="12" t="n">
        <f aca="false">X4493+Y4493*$Y$8</f>
        <v>0.176984820326121</v>
      </c>
      <c r="Y4494" s="16" t="n">
        <f aca="false">-2*U4494*X4494*COS(T4494)/SIN(T4494)</f>
        <v>-0.0798555550977972</v>
      </c>
    </row>
    <row r="4495" customFormat="false" ht="12" hidden="false" customHeight="false" outlineLevel="0" collapsed="false">
      <c r="R4495" s="3" t="n">
        <v>4484</v>
      </c>
      <c r="S4495" s="12" t="n">
        <f aca="false">R4495*Y$8</f>
        <v>4.484</v>
      </c>
      <c r="T4495" s="17" t="n">
        <f aca="false">T4494+U4494*$Y$8</f>
        <v>1.79495835102308</v>
      </c>
      <c r="U4495" s="14" t="n">
        <f aca="false">U4494+V4494*$Y$8</f>
        <v>-0.985030122510828</v>
      </c>
      <c r="V4495" s="15" t="n">
        <f aca="false">SIN(T4495)*COS(T4495)*X4495^2</f>
        <v>-0.00678257935980181</v>
      </c>
      <c r="W4495" s="12" t="n">
        <f aca="false">W4494+X4494*$Y$8</f>
        <v>4.67113562943292</v>
      </c>
      <c r="X4495" s="12" t="n">
        <f aca="false">X4494+Y4494*$Y$8</f>
        <v>0.176904964771023</v>
      </c>
      <c r="Y4495" s="16" t="n">
        <f aca="false">-2*U4495*X4495*COS(T4495)/SIN(T4495)</f>
        <v>-0.0794588567365291</v>
      </c>
    </row>
    <row r="4496" customFormat="false" ht="12" hidden="false" customHeight="false" outlineLevel="0" collapsed="false">
      <c r="R4496" s="3" t="n">
        <v>4485</v>
      </c>
      <c r="S4496" s="12" t="n">
        <f aca="false">R4496*Y$8</f>
        <v>4.485</v>
      </c>
      <c r="T4496" s="17" t="n">
        <f aca="false">T4495+U4495*$Y$8</f>
        <v>1.79397332090057</v>
      </c>
      <c r="U4496" s="14" t="n">
        <f aca="false">U4495+V4495*$Y$8</f>
        <v>-0.985036905090188</v>
      </c>
      <c r="V4496" s="15" t="n">
        <f aca="false">SIN(T4496)*COS(T4496)*X4496^2</f>
        <v>-0.00674871919539433</v>
      </c>
      <c r="W4496" s="12" t="n">
        <f aca="false">W4495+X4495*$Y$8</f>
        <v>4.67131253439769</v>
      </c>
      <c r="X4496" s="12" t="n">
        <f aca="false">X4495+Y4495*$Y$8</f>
        <v>0.176825505914286</v>
      </c>
      <c r="Y4496" s="16" t="n">
        <f aca="false">-2*U4496*X4496*COS(T4496)/SIN(T4496)</f>
        <v>-0.0790628132817831</v>
      </c>
    </row>
    <row r="4497" customFormat="false" ht="12" hidden="false" customHeight="false" outlineLevel="0" collapsed="false">
      <c r="R4497" s="3" t="n">
        <v>4486</v>
      </c>
      <c r="S4497" s="12" t="n">
        <f aca="false">R4497*Y$8</f>
        <v>4.486</v>
      </c>
      <c r="T4497" s="17" t="n">
        <f aca="false">T4496+U4496*$Y$8</f>
        <v>1.79298828399548</v>
      </c>
      <c r="U4497" s="14" t="n">
        <f aca="false">U4496+V4496*$Y$8</f>
        <v>-0.985043653809383</v>
      </c>
      <c r="V4497" s="15" t="n">
        <f aca="false">SIN(T4497)*COS(T4497)*X4497^2</f>
        <v>-0.00671491540151012</v>
      </c>
      <c r="W4497" s="12" t="n">
        <f aca="false">W4496+X4496*$Y$8</f>
        <v>4.67148935990361</v>
      </c>
      <c r="X4497" s="12" t="n">
        <f aca="false">X4496+Y4496*$Y$8</f>
        <v>0.176746443101005</v>
      </c>
      <c r="Y4497" s="16" t="n">
        <f aca="false">-2*U4497*X4497*COS(T4497)/SIN(T4497)</f>
        <v>-0.0786674210641051</v>
      </c>
    </row>
    <row r="4498" customFormat="false" ht="12" hidden="false" customHeight="false" outlineLevel="0" collapsed="false">
      <c r="R4498" s="3" t="n">
        <v>4487</v>
      </c>
      <c r="S4498" s="12" t="n">
        <f aca="false">R4498*Y$8</f>
        <v>4.487</v>
      </c>
      <c r="T4498" s="17" t="n">
        <f aca="false">T4497+U4497*$Y$8</f>
        <v>1.79200324034167</v>
      </c>
      <c r="U4498" s="14" t="n">
        <f aca="false">U4497+V4497*$Y$8</f>
        <v>-0.985050368724785</v>
      </c>
      <c r="V4498" s="15" t="n">
        <f aca="false">SIN(T4498)*COS(T4498)*X4498^2</f>
        <v>-0.00668116766051417</v>
      </c>
      <c r="W4498" s="12" t="n">
        <f aca="false">W4497+X4497*$Y$8</f>
        <v>4.67166610634671</v>
      </c>
      <c r="X4498" s="12" t="n">
        <f aca="false">X4497+Y4497*$Y$8</f>
        <v>0.17666777567994</v>
      </c>
      <c r="Y4498" s="16" t="n">
        <f aca="false">-2*U4498*X4498*COS(T4498)/SIN(T4498)</f>
        <v>-0.0782726764254859</v>
      </c>
    </row>
    <row r="4499" customFormat="false" ht="12" hidden="false" customHeight="false" outlineLevel="0" collapsed="false">
      <c r="R4499" s="3" t="n">
        <v>4488</v>
      </c>
      <c r="S4499" s="12" t="n">
        <f aca="false">R4499*Y$8</f>
        <v>4.488</v>
      </c>
      <c r="T4499" s="17" t="n">
        <f aca="false">T4498+U4498*$Y$8</f>
        <v>1.79101818997295</v>
      </c>
      <c r="U4499" s="14" t="n">
        <f aca="false">U4498+V4498*$Y$8</f>
        <v>-0.985057049892445</v>
      </c>
      <c r="V4499" s="15" t="n">
        <f aca="false">SIN(T4499)*COS(T4499)*X4499^2</f>
        <v>-0.00664747565577507</v>
      </c>
      <c r="W4499" s="12" t="n">
        <f aca="false">W4498+X4498*$Y$8</f>
        <v>4.67184277412239</v>
      </c>
      <c r="X4499" s="12" t="n">
        <f aca="false">X4498+Y4498*$Y$8</f>
        <v>0.176589503003515</v>
      </c>
      <c r="Y4499" s="16" t="n">
        <f aca="false">-2*U4499*X4499*COS(T4499)/SIN(T4499)</f>
        <v>-0.0778785757192884</v>
      </c>
    </row>
    <row r="4500" customFormat="false" ht="12" hidden="false" customHeight="false" outlineLevel="0" collapsed="false">
      <c r="R4500" s="3" t="n">
        <v>4489</v>
      </c>
      <c r="S4500" s="12" t="n">
        <f aca="false">R4500*Y$8</f>
        <v>4.489</v>
      </c>
      <c r="T4500" s="17" t="n">
        <f aca="false">T4499+U4499*$Y$8</f>
        <v>1.79003313292306</v>
      </c>
      <c r="U4500" s="14" t="n">
        <f aca="false">U4499+V4499*$Y$8</f>
        <v>-0.985063697368101</v>
      </c>
      <c r="V4500" s="15" t="n">
        <f aca="false">SIN(T4500)*COS(T4500)*X4500^2</f>
        <v>-0.0066138390716585</v>
      </c>
      <c r="W4500" s="12" t="n">
        <f aca="false">W4499+X4499*$Y$8</f>
        <v>4.67201936362539</v>
      </c>
      <c r="X4500" s="12" t="n">
        <f aca="false">X4499+Y4499*$Y$8</f>
        <v>0.176511624427796</v>
      </c>
      <c r="Y4500" s="16" t="n">
        <f aca="false">-2*U4500*X4500*COS(T4500)/SIN(T4500)</f>
        <v>-0.0774851153101742</v>
      </c>
    </row>
    <row r="4501" customFormat="false" ht="12" hidden="false" customHeight="false" outlineLevel="0" collapsed="false">
      <c r="R4501" s="3" t="n">
        <v>4490</v>
      </c>
      <c r="S4501" s="12" t="n">
        <f aca="false">R4501*Y$8</f>
        <v>4.49</v>
      </c>
      <c r="T4501" s="17" t="n">
        <f aca="false">T4500+U4500*$Y$8</f>
        <v>1.78904806922569</v>
      </c>
      <c r="U4501" s="14" t="n">
        <f aca="false">U4500+V4500*$Y$8</f>
        <v>-0.985070311207173</v>
      </c>
      <c r="V4501" s="15" t="n">
        <f aca="false">SIN(T4501)*COS(T4501)*X4501^2</f>
        <v>-0.00658025759352086</v>
      </c>
      <c r="W4501" s="12" t="n">
        <f aca="false">W4500+X4500*$Y$8</f>
        <v>4.67219587524982</v>
      </c>
      <c r="X4501" s="12" t="n">
        <f aca="false">X4500+Y4500*$Y$8</f>
        <v>0.176434139312486</v>
      </c>
      <c r="Y4501" s="16" t="n">
        <f aca="false">-2*U4501*X4501*COS(T4501)/SIN(T4501)</f>
        <v>-0.0770922915740314</v>
      </c>
    </row>
    <row r="4502" customFormat="false" ht="12" hidden="false" customHeight="false" outlineLevel="0" collapsed="false">
      <c r="R4502" s="3" t="n">
        <v>4491</v>
      </c>
      <c r="S4502" s="12" t="n">
        <f aca="false">R4502*Y$8</f>
        <v>4.491</v>
      </c>
      <c r="T4502" s="17" t="n">
        <f aca="false">T4501+U4501*$Y$8</f>
        <v>1.78806299891448</v>
      </c>
      <c r="U4502" s="14" t="n">
        <f aca="false">U4501+V4501*$Y$8</f>
        <v>-0.985076891464766</v>
      </c>
      <c r="V4502" s="15" t="n">
        <f aca="false">SIN(T4502)*COS(T4502)*X4502^2</f>
        <v>-0.00654673090770276</v>
      </c>
      <c r="W4502" s="12" t="n">
        <f aca="false">W4501+X4501*$Y$8</f>
        <v>4.67237230938913</v>
      </c>
      <c r="X4502" s="12" t="n">
        <f aca="false">X4501+Y4501*$Y$8</f>
        <v>0.176357047020911</v>
      </c>
      <c r="Y4502" s="16" t="n">
        <f aca="false">-2*U4502*X4502*COS(T4502)/SIN(T4502)</f>
        <v>-0.0767001008979022</v>
      </c>
    </row>
    <row r="4503" customFormat="false" ht="12" hidden="false" customHeight="false" outlineLevel="0" collapsed="false">
      <c r="R4503" s="3" t="n">
        <v>4492</v>
      </c>
      <c r="S4503" s="12" t="n">
        <f aca="false">R4503*Y$8</f>
        <v>4.492</v>
      </c>
      <c r="T4503" s="17" t="n">
        <f aca="false">T4502+U4502*$Y$8</f>
        <v>1.78707792202302</v>
      </c>
      <c r="U4503" s="14" t="n">
        <f aca="false">U4502+V4502*$Y$8</f>
        <v>-0.985083438195674</v>
      </c>
      <c r="V4503" s="15" t="n">
        <f aca="false">SIN(T4503)*COS(T4503)*X4503^2</f>
        <v>-0.00651325870152276</v>
      </c>
      <c r="W4503" s="12" t="n">
        <f aca="false">W4502+X4502*$Y$8</f>
        <v>4.67254866643615</v>
      </c>
      <c r="X4503" s="12" t="n">
        <f aca="false">X4502+Y4502*$Y$8</f>
        <v>0.176280346920014</v>
      </c>
      <c r="Y4503" s="16" t="n">
        <f aca="false">-2*U4503*X4503*COS(T4503)/SIN(T4503)</f>
        <v>-0.0763085396799115</v>
      </c>
    </row>
    <row r="4504" customFormat="false" ht="12" hidden="false" customHeight="false" outlineLevel="0" collapsed="false">
      <c r="R4504" s="3" t="n">
        <v>4493</v>
      </c>
      <c r="S4504" s="12" t="n">
        <f aca="false">R4504*Y$8</f>
        <v>4.493</v>
      </c>
      <c r="T4504" s="17" t="n">
        <f aca="false">T4503+U4503*$Y$8</f>
        <v>1.78609283858482</v>
      </c>
      <c r="U4504" s="14" t="n">
        <f aca="false">U4503+V4503*$Y$8</f>
        <v>-0.985089951454376</v>
      </c>
      <c r="V4504" s="15" t="n">
        <f aca="false">SIN(T4504)*COS(T4504)*X4504^2</f>
        <v>-0.00647984066327093</v>
      </c>
      <c r="W4504" s="12" t="n">
        <f aca="false">W4503+X4503*$Y$8</f>
        <v>4.67272494678307</v>
      </c>
      <c r="X4504" s="12" t="n">
        <f aca="false">X4503+Y4503*$Y$8</f>
        <v>0.176204038380334</v>
      </c>
      <c r="Y4504" s="16" t="n">
        <f aca="false">-2*U4504*X4504*COS(T4504)/SIN(T4504)</f>
        <v>-0.0759176043291949</v>
      </c>
    </row>
    <row r="4505" customFormat="false" ht="12" hidden="false" customHeight="false" outlineLevel="0" collapsed="false">
      <c r="R4505" s="3" t="n">
        <v>4494</v>
      </c>
      <c r="S4505" s="12" t="n">
        <f aca="false">R4505*Y$8</f>
        <v>4.494</v>
      </c>
      <c r="T4505" s="17" t="n">
        <f aca="false">T4504+U4504*$Y$8</f>
        <v>1.78510774863337</v>
      </c>
      <c r="U4505" s="14" t="n">
        <f aca="false">U4504+V4504*$Y$8</f>
        <v>-0.985096431295039</v>
      </c>
      <c r="V4505" s="15" t="n">
        <f aca="false">SIN(T4505)*COS(T4505)*X4505^2</f>
        <v>-0.00644647648220257</v>
      </c>
      <c r="W4505" s="12" t="n">
        <f aca="false">W4504+X4504*$Y$8</f>
        <v>4.67290115082145</v>
      </c>
      <c r="X4505" s="12" t="n">
        <f aca="false">X4504+Y4504*$Y$8</f>
        <v>0.176128120776004</v>
      </c>
      <c r="Y4505" s="16" t="n">
        <f aca="false">-2*U4505*X4505*COS(T4505)/SIN(T4505)</f>
        <v>-0.0755272912658279</v>
      </c>
    </row>
    <row r="4506" customFormat="false" ht="12" hidden="false" customHeight="false" outlineLevel="0" collapsed="false">
      <c r="R4506" s="3" t="n">
        <v>4495</v>
      </c>
      <c r="S4506" s="12" t="n">
        <f aca="false">R4506*Y$8</f>
        <v>4.495</v>
      </c>
      <c r="T4506" s="17" t="n">
        <f aca="false">T4505+U4505*$Y$8</f>
        <v>1.78412265220207</v>
      </c>
      <c r="U4506" s="14" t="n">
        <f aca="false">U4505+V4505*$Y$8</f>
        <v>-0.985102877771521</v>
      </c>
      <c r="V4506" s="15" t="n">
        <f aca="false">SIN(T4506)*COS(T4506)*X4506^2</f>
        <v>-0.00641316584853192</v>
      </c>
      <c r="W4506" s="12" t="n">
        <f aca="false">W4505+X4505*$Y$8</f>
        <v>4.67307727894223</v>
      </c>
      <c r="X4506" s="12" t="n">
        <f aca="false">X4505+Y4505*$Y$8</f>
        <v>0.176052593484739</v>
      </c>
      <c r="Y4506" s="16" t="n">
        <f aca="false">-2*U4506*X4506*COS(T4506)/SIN(T4506)</f>
        <v>-0.0751375969207545</v>
      </c>
    </row>
    <row r="4507" customFormat="false" ht="12" hidden="false" customHeight="false" outlineLevel="0" collapsed="false">
      <c r="R4507" s="3" t="n">
        <v>4496</v>
      </c>
      <c r="S4507" s="12" t="n">
        <f aca="false">R4507*Y$8</f>
        <v>4.496</v>
      </c>
      <c r="T4507" s="17" t="n">
        <f aca="false">T4506+U4506*$Y$8</f>
        <v>1.7831375493243</v>
      </c>
      <c r="U4507" s="14" t="n">
        <f aca="false">U4506+V4506*$Y$8</f>
        <v>-0.985109290937369</v>
      </c>
      <c r="V4507" s="15" t="n">
        <f aca="false">SIN(T4507)*COS(T4507)*X4507^2</f>
        <v>-0.00637990845342589</v>
      </c>
      <c r="W4507" s="12" t="n">
        <f aca="false">W4506+X4506*$Y$8</f>
        <v>4.67325333153571</v>
      </c>
      <c r="X4507" s="12" t="n">
        <f aca="false">X4506+Y4506*$Y$8</f>
        <v>0.175977455887818</v>
      </c>
      <c r="Y4507" s="16" t="n">
        <f aca="false">-2*U4507*X4507*COS(T4507)/SIN(T4507)</f>
        <v>-0.0747485177357175</v>
      </c>
    </row>
    <row r="4508" customFormat="false" ht="12" hidden="false" customHeight="false" outlineLevel="0" collapsed="false">
      <c r="R4508" s="3" t="n">
        <v>4497</v>
      </c>
      <c r="S4508" s="12" t="n">
        <f aca="false">R4508*Y$8</f>
        <v>4.497</v>
      </c>
      <c r="T4508" s="17" t="n">
        <f aca="false">T4507+U4507*$Y$8</f>
        <v>1.78215244003336</v>
      </c>
      <c r="U4508" s="14" t="n">
        <f aca="false">U4507+V4507*$Y$8</f>
        <v>-0.985115670845823</v>
      </c>
      <c r="V4508" s="15" t="n">
        <f aca="false">SIN(T4508)*COS(T4508)*X4508^2</f>
        <v>-0.00634670398899785</v>
      </c>
      <c r="W4508" s="12" t="n">
        <f aca="false">W4507+X4507*$Y$8</f>
        <v>4.6734293089916</v>
      </c>
      <c r="X4508" s="12" t="n">
        <f aca="false">X4507+Y4507*$Y$8</f>
        <v>0.175902707370082</v>
      </c>
      <c r="Y4508" s="16" t="n">
        <f aca="false">-2*U4508*X4508*COS(T4508)/SIN(T4508)</f>
        <v>-0.0743600501631875</v>
      </c>
    </row>
    <row r="4509" customFormat="false" ht="12" hidden="false" customHeight="false" outlineLevel="0" collapsed="false">
      <c r="R4509" s="3" t="n">
        <v>4498</v>
      </c>
      <c r="S4509" s="12" t="n">
        <f aca="false">R4509*Y$8</f>
        <v>4.498</v>
      </c>
      <c r="T4509" s="17" t="n">
        <f aca="false">T4508+U4508*$Y$8</f>
        <v>1.78116732436252</v>
      </c>
      <c r="U4509" s="14" t="n">
        <f aca="false">U4508+V4508*$Y$8</f>
        <v>-0.985122017549812</v>
      </c>
      <c r="V4509" s="15" t="n">
        <f aca="false">SIN(T4509)*COS(T4509)*X4509^2</f>
        <v>-0.00631355214830141</v>
      </c>
      <c r="W4509" s="12" t="n">
        <f aca="false">W4508+X4508*$Y$8</f>
        <v>4.67360521169897</v>
      </c>
      <c r="X4509" s="12" t="n">
        <f aca="false">X4508+Y4508*$Y$8</f>
        <v>0.175828347319919</v>
      </c>
      <c r="Y4509" s="16" t="n">
        <f aca="false">-2*U4509*X4509*COS(T4509)/SIN(T4509)</f>
        <v>-0.0739721906662935</v>
      </c>
    </row>
    <row r="4510" customFormat="false" ht="12" hidden="false" customHeight="false" outlineLevel="0" collapsed="false">
      <c r="R4510" s="3" t="n">
        <v>4499</v>
      </c>
      <c r="S4510" s="12" t="n">
        <f aca="false">R4510*Y$8</f>
        <v>4.499</v>
      </c>
      <c r="T4510" s="17" t="n">
        <f aca="false">T4509+U4509*$Y$8</f>
        <v>1.78018220234497</v>
      </c>
      <c r="U4510" s="14" t="n">
        <f aca="false">U4509+V4509*$Y$8</f>
        <v>-0.98512833110196</v>
      </c>
      <c r="V4510" s="15" t="n">
        <f aca="false">SIN(T4510)*COS(T4510)*X4510^2</f>
        <v>-0.00628045262532426</v>
      </c>
      <c r="W4510" s="12" t="n">
        <f aca="false">W4509+X4509*$Y$8</f>
        <v>4.67378104004629</v>
      </c>
      <c r="X4510" s="12" t="n">
        <f aca="false">X4509+Y4509*$Y$8</f>
        <v>0.175754375129253</v>
      </c>
      <c r="Y4510" s="16" t="n">
        <f aca="false">-2*U4510*X4510*COS(T4510)/SIN(T4510)</f>
        <v>-0.0735849357187533</v>
      </c>
    </row>
    <row r="4511" customFormat="false" ht="12" hidden="false" customHeight="false" outlineLevel="0" collapsed="false">
      <c r="R4511" s="3" t="n">
        <v>4500</v>
      </c>
      <c r="S4511" s="12" t="n">
        <f aca="false">R4511*Y$8</f>
        <v>4.5</v>
      </c>
      <c r="T4511" s="17" t="n">
        <f aca="false">T4510+U4510*$Y$8</f>
        <v>1.77919707401386</v>
      </c>
      <c r="U4511" s="14" t="n">
        <f aca="false">U4510+V4510*$Y$8</f>
        <v>-0.985134611554586</v>
      </c>
      <c r="V4511" s="15" t="n">
        <f aca="false">SIN(T4511)*COS(T4511)*X4511^2</f>
        <v>-0.00624740511498202</v>
      </c>
      <c r="W4511" s="12" t="n">
        <f aca="false">W4510+X4510*$Y$8</f>
        <v>4.67395679442142</v>
      </c>
      <c r="X4511" s="12" t="n">
        <f aca="false">X4510+Y4510*$Y$8</f>
        <v>0.175680790193534</v>
      </c>
      <c r="Y4511" s="16" t="n">
        <f aca="false">-2*U4511*X4511*COS(T4511)/SIN(T4511)</f>
        <v>-0.0731982818048039</v>
      </c>
    </row>
    <row r="4512" customFormat="false" ht="12" hidden="false" customHeight="false" outlineLevel="0" collapsed="false">
      <c r="R4512" s="3" t="n">
        <v>4501</v>
      </c>
      <c r="S4512" s="12" t="n">
        <f aca="false">R4512*Y$8</f>
        <v>4.501</v>
      </c>
      <c r="T4512" s="17" t="n">
        <f aca="false">T4511+U4511*$Y$8</f>
        <v>1.77821193940231</v>
      </c>
      <c r="U4512" s="14" t="n">
        <f aca="false">U4511+V4511*$Y$8</f>
        <v>-0.985140858959701</v>
      </c>
      <c r="V4512" s="15" t="n">
        <f aca="false">SIN(T4512)*COS(T4512)*X4512^2</f>
        <v>-0.00621440931311212</v>
      </c>
      <c r="W4512" s="12" t="n">
        <f aca="false">W4511+X4511*$Y$8</f>
        <v>4.67413247521161</v>
      </c>
      <c r="X4512" s="12" t="n">
        <f aca="false">X4511+Y4511*$Y$8</f>
        <v>0.175607591911729</v>
      </c>
      <c r="Y4512" s="16" t="n">
        <f aca="false">-2*U4512*X4512*COS(T4512)/SIN(T4512)</f>
        <v>-0.0728122254191331</v>
      </c>
    </row>
    <row r="4513" customFormat="false" ht="12" hidden="false" customHeight="false" outlineLevel="0" collapsed="false">
      <c r="R4513" s="3" t="n">
        <v>4502</v>
      </c>
      <c r="S4513" s="12" t="n">
        <f aca="false">R4513*Y$8</f>
        <v>4.502</v>
      </c>
      <c r="T4513" s="17" t="n">
        <f aca="false">T4512+U4512*$Y$8</f>
        <v>1.77722679854335</v>
      </c>
      <c r="U4513" s="14" t="n">
        <f aca="false">U4512+V4512*$Y$8</f>
        <v>-0.985147073369014</v>
      </c>
      <c r="V4513" s="15" t="n">
        <f aca="false">SIN(T4513)*COS(T4513)*X4513^2</f>
        <v>-0.00618146491646774</v>
      </c>
      <c r="W4513" s="12" t="n">
        <f aca="false">W4512+X4512*$Y$8</f>
        <v>4.67430808280352</v>
      </c>
      <c r="X4513" s="12" t="n">
        <f aca="false">X4512+Y4512*$Y$8</f>
        <v>0.17553477968631</v>
      </c>
      <c r="Y4513" s="16" t="n">
        <f aca="false">-2*U4513*X4513*COS(T4513)/SIN(T4513)</f>
        <v>-0.0724267630668103</v>
      </c>
    </row>
    <row r="4514" customFormat="false" ht="12" hidden="false" customHeight="false" outlineLevel="0" collapsed="false">
      <c r="R4514" s="3" t="n">
        <v>4503</v>
      </c>
      <c r="S4514" s="12" t="n">
        <f aca="false">R4514*Y$8</f>
        <v>4.503</v>
      </c>
      <c r="T4514" s="17" t="n">
        <f aca="false">T4513+U4513*$Y$8</f>
        <v>1.77624165146998</v>
      </c>
      <c r="U4514" s="14" t="n">
        <f aca="false">U4513+V4513*$Y$8</f>
        <v>-0.98515325483393</v>
      </c>
      <c r="V4514" s="15" t="n">
        <f aca="false">SIN(T4514)*COS(T4514)*X4514^2</f>
        <v>-0.00614857162271171</v>
      </c>
      <c r="W4514" s="12" t="n">
        <f aca="false">W4513+X4513*$Y$8</f>
        <v>4.67448361758321</v>
      </c>
      <c r="X4514" s="12" t="n">
        <f aca="false">X4513+Y4513*$Y$8</f>
        <v>0.175462352923243</v>
      </c>
      <c r="Y4514" s="16" t="n">
        <f aca="false">-2*U4514*X4514*COS(T4514)/SIN(T4514)</f>
        <v>-0.0720418912632188</v>
      </c>
    </row>
    <row r="4515" customFormat="false" ht="12" hidden="false" customHeight="false" outlineLevel="0" collapsed="false">
      <c r="R4515" s="3" t="n">
        <v>4504</v>
      </c>
      <c r="S4515" s="12" t="n">
        <f aca="false">R4515*Y$8</f>
        <v>4.504</v>
      </c>
      <c r="T4515" s="17" t="n">
        <f aca="false">T4514+U4514*$Y$8</f>
        <v>1.77525649821515</v>
      </c>
      <c r="U4515" s="14" t="n">
        <f aca="false">U4514+V4514*$Y$8</f>
        <v>-0.985159403405553</v>
      </c>
      <c r="V4515" s="15" t="n">
        <f aca="false">SIN(T4515)*COS(T4515)*X4515^2</f>
        <v>-0.00611572913041052</v>
      </c>
      <c r="W4515" s="12" t="n">
        <f aca="false">W4514+X4514*$Y$8</f>
        <v>4.67465907993613</v>
      </c>
      <c r="X4515" s="12" t="n">
        <f aca="false">X4514+Y4514*$Y$8</f>
        <v>0.17539031103198</v>
      </c>
      <c r="Y4515" s="16" t="n">
        <f aca="false">-2*U4515*X4515*COS(T4515)/SIN(T4515)</f>
        <v>-0.0716576065339872</v>
      </c>
    </row>
    <row r="4516" customFormat="false" ht="12" hidden="false" customHeight="false" outlineLevel="0" collapsed="false">
      <c r="R4516" s="3" t="n">
        <v>4505</v>
      </c>
      <c r="S4516" s="12" t="n">
        <f aca="false">R4516*Y$8</f>
        <v>4.505</v>
      </c>
      <c r="T4516" s="17" t="n">
        <f aca="false">T4515+U4515*$Y$8</f>
        <v>1.77427133881174</v>
      </c>
      <c r="U4516" s="14" t="n">
        <f aca="false">U4515+V4515*$Y$8</f>
        <v>-0.985165519134683</v>
      </c>
      <c r="V4516" s="15" t="n">
        <f aca="false">SIN(T4516)*COS(T4516)*X4516^2</f>
        <v>-0.00608293713902829</v>
      </c>
      <c r="W4516" s="12" t="n">
        <f aca="false">W4515+X4515*$Y$8</f>
        <v>4.67483447024716</v>
      </c>
      <c r="X4516" s="12" t="n">
        <f aca="false">X4515+Y4515*$Y$8</f>
        <v>0.175318653425446</v>
      </c>
      <c r="Y4516" s="16" t="n">
        <f aca="false">-2*U4516*X4516*COS(T4516)/SIN(T4516)</f>
        <v>-0.0712739054149221</v>
      </c>
    </row>
    <row r="4517" customFormat="false" ht="12" hidden="false" customHeight="false" outlineLevel="0" collapsed="false">
      <c r="R4517" s="3" t="n">
        <v>4506</v>
      </c>
      <c r="S4517" s="12" t="n">
        <f aca="false">R4517*Y$8</f>
        <v>4.506</v>
      </c>
      <c r="T4517" s="17" t="n">
        <f aca="false">T4516+U4516*$Y$8</f>
        <v>1.77328617329261</v>
      </c>
      <c r="U4517" s="14" t="n">
        <f aca="false">U4516+V4516*$Y$8</f>
        <v>-0.985171602071822</v>
      </c>
      <c r="V4517" s="15" t="n">
        <f aca="false">SIN(T4517)*COS(T4517)*X4517^2</f>
        <v>-0.00605019534892079</v>
      </c>
      <c r="W4517" s="12" t="n">
        <f aca="false">W4516+X4516*$Y$8</f>
        <v>4.67500978890059</v>
      </c>
      <c r="X4517" s="12" t="n">
        <f aca="false">X4516+Y4516*$Y$8</f>
        <v>0.175247379520031</v>
      </c>
      <c r="Y4517" s="16" t="n">
        <f aca="false">-2*U4517*X4517*COS(T4517)/SIN(T4517)</f>
        <v>-0.0708907844519405</v>
      </c>
    </row>
    <row r="4518" customFormat="false" ht="12" hidden="false" customHeight="false" outlineLevel="0" collapsed="false">
      <c r="R4518" s="3" t="n">
        <v>4507</v>
      </c>
      <c r="S4518" s="12" t="n">
        <f aca="false">R4518*Y$8</f>
        <v>4.507</v>
      </c>
      <c r="T4518" s="17" t="n">
        <f aca="false">T4517+U4517*$Y$8</f>
        <v>1.77230100169054</v>
      </c>
      <c r="U4518" s="14" t="n">
        <f aca="false">U4517+V4517*$Y$8</f>
        <v>-0.985177652267171</v>
      </c>
      <c r="V4518" s="15" t="n">
        <f aca="false">SIN(T4518)*COS(T4518)*X4518^2</f>
        <v>-0.00601750346132953</v>
      </c>
      <c r="W4518" s="12" t="n">
        <f aca="false">W4517+X4517*$Y$8</f>
        <v>4.67518503628011</v>
      </c>
      <c r="X4518" s="12" t="n">
        <f aca="false">X4517+Y4517*$Y$8</f>
        <v>0.175176488735579</v>
      </c>
      <c r="Y4518" s="16" t="n">
        <f aca="false">-2*U4518*X4518*COS(T4518)/SIN(T4518)</f>
        <v>-0.070508240201003</v>
      </c>
    </row>
    <row r="4519" customFormat="false" ht="12" hidden="false" customHeight="false" outlineLevel="0" collapsed="false">
      <c r="R4519" s="3" t="n">
        <v>4508</v>
      </c>
      <c r="S4519" s="12" t="n">
        <f aca="false">R4519*Y$8</f>
        <v>4.508</v>
      </c>
      <c r="T4519" s="17" t="n">
        <f aca="false">T4518+U4518*$Y$8</f>
        <v>1.77131582403827</v>
      </c>
      <c r="U4519" s="14" t="n">
        <f aca="false">U4518+V4518*$Y$8</f>
        <v>-0.985183669770633</v>
      </c>
      <c r="V4519" s="15" t="n">
        <f aca="false">SIN(T4519)*COS(T4519)*X4519^2</f>
        <v>-0.00598486117837579</v>
      </c>
      <c r="W4519" s="12" t="n">
        <f aca="false">W4518+X4518*$Y$8</f>
        <v>4.67536021276885</v>
      </c>
      <c r="X4519" s="12" t="n">
        <f aca="false">X4518+Y4518*$Y$8</f>
        <v>0.175105980495378</v>
      </c>
      <c r="Y4519" s="16" t="n">
        <f aca="false">-2*U4519*X4519*COS(T4519)/SIN(T4519)</f>
        <v>-0.0701262692280464</v>
      </c>
    </row>
    <row r="4520" customFormat="false" ht="12" hidden="false" customHeight="false" outlineLevel="0" collapsed="false">
      <c r="R4520" s="3" t="n">
        <v>4509</v>
      </c>
      <c r="S4520" s="12" t="n">
        <f aca="false">R4520*Y$8</f>
        <v>4.509</v>
      </c>
      <c r="T4520" s="17" t="n">
        <f aca="false">T4519+U4519*$Y$8</f>
        <v>1.7703306403685</v>
      </c>
      <c r="U4520" s="14" t="n">
        <f aca="false">U4519+V4519*$Y$8</f>
        <v>-0.985189654631811</v>
      </c>
      <c r="V4520" s="15" t="n">
        <f aca="false">SIN(T4520)*COS(T4520)*X4520^2</f>
        <v>-0.00595226820305474</v>
      </c>
      <c r="W4520" s="12" t="n">
        <f aca="false">W4519+X4519*$Y$8</f>
        <v>4.67553531874934</v>
      </c>
      <c r="X4520" s="12" t="n">
        <f aca="false">X4519+Y4519*$Y$8</f>
        <v>0.17503585422615</v>
      </c>
      <c r="Y4520" s="16" t="n">
        <f aca="false">-2*U4520*X4520*COS(T4520)/SIN(T4520)</f>
        <v>-0.0697448681089178</v>
      </c>
    </row>
    <row r="4521" customFormat="false" ht="12" hidden="false" customHeight="false" outlineLevel="0" collapsed="false">
      <c r="R4521" s="3" t="n">
        <v>4510</v>
      </c>
      <c r="S4521" s="12" t="n">
        <f aca="false">R4521*Y$8</f>
        <v>4.51</v>
      </c>
      <c r="T4521" s="17" t="n">
        <f aca="false">T4520+U4520*$Y$8</f>
        <v>1.76934545071387</v>
      </c>
      <c r="U4521" s="14" t="n">
        <f aca="false">U4520+V4520*$Y$8</f>
        <v>-0.985195606900014</v>
      </c>
      <c r="V4521" s="15" t="n">
        <f aca="false">SIN(T4521)*COS(T4521)*X4521^2</f>
        <v>-0.00591972423922961</v>
      </c>
      <c r="W4521" s="12" t="n">
        <f aca="false">W4520+X4520*$Y$8</f>
        <v>4.67571035460357</v>
      </c>
      <c r="X4521" s="12" t="n">
        <f aca="false">X4520+Y4520*$Y$8</f>
        <v>0.174966109358041</v>
      </c>
      <c r="Y4521" s="16" t="n">
        <f aca="false">-2*U4521*X4521*COS(T4521)/SIN(T4521)</f>
        <v>-0.0693640334293081</v>
      </c>
    </row>
    <row r="4522" customFormat="false" ht="12" hidden="false" customHeight="false" outlineLevel="0" collapsed="false">
      <c r="R4522" s="3" t="n">
        <v>4511</v>
      </c>
      <c r="S4522" s="12" t="n">
        <f aca="false">R4522*Y$8</f>
        <v>4.511</v>
      </c>
      <c r="T4522" s="17" t="n">
        <f aca="false">T4521+U4521*$Y$8</f>
        <v>1.76836025510697</v>
      </c>
      <c r="U4522" s="14" t="n">
        <f aca="false">U4521+V4521*$Y$8</f>
        <v>-0.985201526624253</v>
      </c>
      <c r="V4522" s="15" t="n">
        <f aca="false">SIN(T4522)*COS(T4522)*X4522^2</f>
        <v>-0.00588722899162577</v>
      </c>
      <c r="W4522" s="12" t="n">
        <f aca="false">W4521+X4521*$Y$8</f>
        <v>4.67588532071292</v>
      </c>
      <c r="X4522" s="12" t="n">
        <f aca="false">X4521+Y4521*$Y$8</f>
        <v>0.174896745324612</v>
      </c>
      <c r="Y4522" s="16" t="n">
        <f aca="false">-2*U4522*X4522*COS(T4522)/SIN(T4522)</f>
        <v>-0.0689837617846862</v>
      </c>
    </row>
    <row r="4523" customFormat="false" ht="12" hidden="false" customHeight="false" outlineLevel="0" collapsed="false">
      <c r="R4523" s="3" t="n">
        <v>4512</v>
      </c>
      <c r="S4523" s="12" t="n">
        <f aca="false">R4523*Y$8</f>
        <v>4.512</v>
      </c>
      <c r="T4523" s="17" t="n">
        <f aca="false">T4522+U4522*$Y$8</f>
        <v>1.76737505358034</v>
      </c>
      <c r="U4523" s="14" t="n">
        <f aca="false">U4522+V4522*$Y$8</f>
        <v>-0.985207413853245</v>
      </c>
      <c r="V4523" s="15" t="n">
        <f aca="false">SIN(T4523)*COS(T4523)*X4523^2</f>
        <v>-0.005854782165825</v>
      </c>
      <c r="W4523" s="12" t="n">
        <f aca="false">W4522+X4522*$Y$8</f>
        <v>4.67606021745825</v>
      </c>
      <c r="X4523" s="12" t="n">
        <f aca="false">X4522+Y4522*$Y$8</f>
        <v>0.174827761562827</v>
      </c>
      <c r="Y4523" s="16" t="n">
        <f aca="false">-2*U4523*X4523*COS(T4523)/SIN(T4523)</f>
        <v>-0.068604049780233</v>
      </c>
    </row>
    <row r="4524" customFormat="false" ht="12" hidden="false" customHeight="false" outlineLevel="0" collapsed="false">
      <c r="R4524" s="3" t="n">
        <v>4513</v>
      </c>
      <c r="S4524" s="12" t="n">
        <f aca="false">R4524*Y$8</f>
        <v>4.513</v>
      </c>
      <c r="T4524" s="17" t="n">
        <f aca="false">T4523+U4523*$Y$8</f>
        <v>1.76638984616649</v>
      </c>
      <c r="U4524" s="14" t="n">
        <f aca="false">U4523+V4523*$Y$8</f>
        <v>-0.985213268635411</v>
      </c>
      <c r="V4524" s="15" t="n">
        <f aca="false">SIN(T4524)*COS(T4524)*X4524^2</f>
        <v>-0.00582238346825963</v>
      </c>
      <c r="W4524" s="12" t="n">
        <f aca="false">W4523+X4523*$Y$8</f>
        <v>4.67623504521981</v>
      </c>
      <c r="X4524" s="12" t="n">
        <f aca="false">X4523+Y4523*$Y$8</f>
        <v>0.174759157513047</v>
      </c>
      <c r="Y4524" s="16" t="n">
        <f aca="false">-2*U4524*X4524*COS(T4524)/SIN(T4524)</f>
        <v>-0.0682248940307768</v>
      </c>
    </row>
    <row r="4525" customFormat="false" ht="12" hidden="false" customHeight="false" outlineLevel="0" collapsed="false">
      <c r="R4525" s="3" t="n">
        <v>4514</v>
      </c>
      <c r="S4525" s="12" t="n">
        <f aca="false">R4525*Y$8</f>
        <v>4.514</v>
      </c>
      <c r="T4525" s="17" t="n">
        <f aca="false">T4524+U4524*$Y$8</f>
        <v>1.76540463289785</v>
      </c>
      <c r="U4525" s="14" t="n">
        <f aca="false">U4524+V4524*$Y$8</f>
        <v>-0.985219091018879</v>
      </c>
      <c r="V4525" s="15" t="n">
        <f aca="false">SIN(T4525)*COS(T4525)*X4525^2</f>
        <v>-0.0057900326062068</v>
      </c>
      <c r="W4525" s="12" t="n">
        <f aca="false">W4524+X4524*$Y$8</f>
        <v>4.67640980437732</v>
      </c>
      <c r="X4525" s="12" t="n">
        <f aca="false">X4524+Y4524*$Y$8</f>
        <v>0.174690932619016</v>
      </c>
      <c r="Y4525" s="16" t="n">
        <f aca="false">-2*U4525*X4525*COS(T4525)/SIN(T4525)</f>
        <v>-0.0678462911607273</v>
      </c>
    </row>
    <row r="4526" customFormat="false" ht="12" hidden="false" customHeight="false" outlineLevel="0" collapsed="false">
      <c r="R4526" s="3" t="n">
        <v>4515</v>
      </c>
      <c r="S4526" s="12" t="n">
        <f aca="false">R4526*Y$8</f>
        <v>4.515</v>
      </c>
      <c r="T4526" s="17" t="n">
        <f aca="false">T4525+U4525*$Y$8</f>
        <v>1.76441941380683</v>
      </c>
      <c r="U4526" s="14" t="n">
        <f aca="false">U4525+V4525*$Y$8</f>
        <v>-0.985224881051485</v>
      </c>
      <c r="V4526" s="15" t="n">
        <f aca="false">SIN(T4526)*COS(T4526)*X4526^2</f>
        <v>-0.00575772928778275</v>
      </c>
      <c r="W4526" s="12" t="n">
        <f aca="false">W4525+X4525*$Y$8</f>
        <v>4.67658449530994</v>
      </c>
      <c r="X4526" s="12" t="n">
        <f aca="false">X4525+Y4525*$Y$8</f>
        <v>0.174623086327855</v>
      </c>
      <c r="Y4526" s="16" t="n">
        <f aca="false">-2*U4526*X4526*COS(T4526)/SIN(T4526)</f>
        <v>-0.0674682378040117</v>
      </c>
    </row>
    <row r="4527" customFormat="false" ht="12" hidden="false" customHeight="false" outlineLevel="0" collapsed="false">
      <c r="R4527" s="3" t="n">
        <v>4516</v>
      </c>
      <c r="S4527" s="12" t="n">
        <f aca="false">R4527*Y$8</f>
        <v>4.516</v>
      </c>
      <c r="T4527" s="17" t="n">
        <f aca="false">T4526+U4526*$Y$8</f>
        <v>1.76343418892578</v>
      </c>
      <c r="U4527" s="14" t="n">
        <f aca="false">U4526+V4526*$Y$8</f>
        <v>-0.985230638780773</v>
      </c>
      <c r="V4527" s="15" t="n">
        <f aca="false">SIN(T4527)*COS(T4527)*X4527^2</f>
        <v>-0.00572547322193706</v>
      </c>
      <c r="W4527" s="12" t="n">
        <f aca="false">W4526+X4526*$Y$8</f>
        <v>4.67675911839627</v>
      </c>
      <c r="X4527" s="12" t="n">
        <f aca="false">X4526+Y4526*$Y$8</f>
        <v>0.174555618090051</v>
      </c>
      <c r="Y4527" s="16" t="n">
        <f aca="false">-2*U4527*X4527*COS(T4527)/SIN(T4527)</f>
        <v>-0.0670907306040094</v>
      </c>
    </row>
    <row r="4528" customFormat="false" ht="12" hidden="false" customHeight="false" outlineLevel="0" collapsed="false">
      <c r="R4528" s="3" t="n">
        <v>4517</v>
      </c>
      <c r="S4528" s="12" t="n">
        <f aca="false">R4528*Y$8</f>
        <v>4.517</v>
      </c>
      <c r="T4528" s="17" t="n">
        <f aca="false">T4527+U4527*$Y$8</f>
        <v>1.762448958287</v>
      </c>
      <c r="U4528" s="14" t="n">
        <f aca="false">U4527+V4527*$Y$8</f>
        <v>-0.985236364253995</v>
      </c>
      <c r="V4528" s="15" t="n">
        <f aca="false">SIN(T4528)*COS(T4528)*X4528^2</f>
        <v>-0.00569326411844698</v>
      </c>
      <c r="W4528" s="12" t="n">
        <f aca="false">W4527+X4527*$Y$8</f>
        <v>4.67693367401436</v>
      </c>
      <c r="X4528" s="12" t="n">
        <f aca="false">X4527+Y4527*$Y$8</f>
        <v>0.174488527359447</v>
      </c>
      <c r="Y4528" s="16" t="n">
        <f aca="false">-2*U4528*X4528*COS(T4528)/SIN(T4528)</f>
        <v>-0.0667137662134885</v>
      </c>
    </row>
    <row r="4529" customFormat="false" ht="12" hidden="false" customHeight="false" outlineLevel="0" collapsed="false">
      <c r="R4529" s="3" t="n">
        <v>4518</v>
      </c>
      <c r="S4529" s="12" t="n">
        <f aca="false">R4529*Y$8</f>
        <v>4.518</v>
      </c>
      <c r="T4529" s="17" t="n">
        <f aca="false">T4528+U4528*$Y$8</f>
        <v>1.76146372192275</v>
      </c>
      <c r="U4529" s="14" t="n">
        <f aca="false">U4528+V4528*$Y$8</f>
        <v>-0.985242057518114</v>
      </c>
      <c r="V4529" s="15" t="n">
        <f aca="false">SIN(T4529)*COS(T4529)*X4529^2</f>
        <v>-0.00566110168791178</v>
      </c>
      <c r="W4529" s="12" t="n">
        <f aca="false">W4528+X4528*$Y$8</f>
        <v>4.67710816254172</v>
      </c>
      <c r="X4529" s="12" t="n">
        <f aca="false">X4528+Y4528*$Y$8</f>
        <v>0.174421813593234</v>
      </c>
      <c r="Y4529" s="16" t="n">
        <f aca="false">-2*U4529*X4529*COS(T4529)/SIN(T4529)</f>
        <v>-0.0663373412945413</v>
      </c>
    </row>
    <row r="4530" customFormat="false" ht="12" hidden="false" customHeight="false" outlineLevel="0" collapsed="false">
      <c r="R4530" s="3" t="n">
        <v>4519</v>
      </c>
      <c r="S4530" s="12" t="n">
        <f aca="false">R4530*Y$8</f>
        <v>4.519</v>
      </c>
      <c r="T4530" s="17" t="n">
        <f aca="false">T4529+U4529*$Y$8</f>
        <v>1.76047847986523</v>
      </c>
      <c r="U4530" s="14" t="n">
        <f aca="false">U4529+V4529*$Y$8</f>
        <v>-0.985247718619801</v>
      </c>
      <c r="V4530" s="15" t="n">
        <f aca="false">SIN(T4530)*COS(T4530)*X4530^2</f>
        <v>-0.00562898564174709</v>
      </c>
      <c r="W4530" s="12" t="n">
        <f aca="false">W4529+X4529*$Y$8</f>
        <v>4.67728258435531</v>
      </c>
      <c r="X4530" s="12" t="n">
        <f aca="false">X4529+Y4529*$Y$8</f>
        <v>0.174355476251939</v>
      </c>
      <c r="Y4530" s="16" t="n">
        <f aca="false">-2*U4530*X4530*COS(T4530)/SIN(T4530)</f>
        <v>-0.0659614525185212</v>
      </c>
    </row>
    <row r="4531" customFormat="false" ht="12" hidden="false" customHeight="false" outlineLevel="0" collapsed="false">
      <c r="R4531" s="3" t="n">
        <v>4520</v>
      </c>
      <c r="S4531" s="12" t="n">
        <f aca="false">R4531*Y$8</f>
        <v>4.52</v>
      </c>
      <c r="T4531" s="17" t="n">
        <f aca="false">T4530+U4530*$Y$8</f>
        <v>1.75949323214661</v>
      </c>
      <c r="U4531" s="14" t="n">
        <f aca="false">U4530+V4530*$Y$8</f>
        <v>-0.985253347605443</v>
      </c>
      <c r="V4531" s="15" t="n">
        <f aca="false">SIN(T4531)*COS(T4531)*X4531^2</f>
        <v>-0.00559691569217929</v>
      </c>
      <c r="W4531" s="12" t="n">
        <f aca="false">W4530+X4530*$Y$8</f>
        <v>4.67745693983157</v>
      </c>
      <c r="X4531" s="12" t="n">
        <f aca="false">X4530+Y4530*$Y$8</f>
        <v>0.174289514799421</v>
      </c>
      <c r="Y4531" s="16" t="n">
        <f aca="false">-2*U4531*X4531*COS(T4531)/SIN(T4531)</f>
        <v>-0.0655860965659783</v>
      </c>
    </row>
    <row r="4532" customFormat="false" ht="12" hidden="false" customHeight="false" outlineLevel="0" collapsed="false">
      <c r="R4532" s="3" t="n">
        <v>4521</v>
      </c>
      <c r="S4532" s="12" t="n">
        <f aca="false">R4532*Y$8</f>
        <v>4.521</v>
      </c>
      <c r="T4532" s="17" t="n">
        <f aca="false">T4531+U4531*$Y$8</f>
        <v>1.758507978799</v>
      </c>
      <c r="U4532" s="14" t="n">
        <f aca="false">U4531+V4531*$Y$8</f>
        <v>-0.985258944521135</v>
      </c>
      <c r="V4532" s="15" t="n">
        <f aca="false">SIN(T4532)*COS(T4532)*X4532^2</f>
        <v>-0.00556489155223993</v>
      </c>
      <c r="W4532" s="12" t="n">
        <f aca="false">W4531+X4531*$Y$8</f>
        <v>4.67763122934637</v>
      </c>
      <c r="X4532" s="12" t="n">
        <f aca="false">X4531+Y4531*$Y$8</f>
        <v>0.174223928702855</v>
      </c>
      <c r="Y4532" s="16" t="n">
        <f aca="false">-2*U4532*X4532*COS(T4532)/SIN(T4532)</f>
        <v>-0.0652112701265976</v>
      </c>
    </row>
    <row r="4533" customFormat="false" ht="12" hidden="false" customHeight="false" outlineLevel="0" collapsed="false">
      <c r="R4533" s="3" t="n">
        <v>4522</v>
      </c>
      <c r="S4533" s="12" t="n">
        <f aca="false">R4533*Y$8</f>
        <v>4.522</v>
      </c>
      <c r="T4533" s="17" t="n">
        <f aca="false">T4532+U4532*$Y$8</f>
        <v>1.75752271985448</v>
      </c>
      <c r="U4533" s="14" t="n">
        <f aca="false">U4532+V4532*$Y$8</f>
        <v>-0.985264509412688</v>
      </c>
      <c r="V4533" s="15" t="n">
        <f aca="false">SIN(T4533)*COS(T4533)*X4533^2</f>
        <v>-0.00553291293576015</v>
      </c>
      <c r="W4533" s="12" t="n">
        <f aca="false">W4532+X4532*$Y$8</f>
        <v>4.67780545327507</v>
      </c>
      <c r="X4533" s="12" t="n">
        <f aca="false">X4532+Y4532*$Y$8</f>
        <v>0.174158717432728</v>
      </c>
      <c r="Y4533" s="16" t="n">
        <f aca="false">-2*U4533*X4533*COS(T4533)/SIN(T4533)</f>
        <v>-0.0648369698991351</v>
      </c>
    </row>
    <row r="4534" customFormat="false" ht="12" hidden="false" customHeight="false" outlineLevel="0" collapsed="false">
      <c r="R4534" s="3" t="n">
        <v>4523</v>
      </c>
      <c r="S4534" s="12" t="n">
        <f aca="false">R4534*Y$8</f>
        <v>4.523</v>
      </c>
      <c r="T4534" s="17" t="n">
        <f aca="false">T4533+U4533*$Y$8</f>
        <v>1.75653745534507</v>
      </c>
      <c r="U4534" s="14" t="n">
        <f aca="false">U4533+V4533*$Y$8</f>
        <v>-0.985270042325623</v>
      </c>
      <c r="V4534" s="15" t="n">
        <f aca="false">SIN(T4534)*COS(T4534)*X4534^2</f>
        <v>-0.00550097955736516</v>
      </c>
      <c r="W4534" s="12" t="n">
        <f aca="false">W4533+X4533*$Y$8</f>
        <v>4.6779796119925</v>
      </c>
      <c r="X4534" s="12" t="n">
        <f aca="false">X4533+Y4533*$Y$8</f>
        <v>0.174093880462829</v>
      </c>
      <c r="Y4534" s="16" t="n">
        <f aca="false">-2*U4534*X4534*COS(T4534)/SIN(T4534)</f>
        <v>-0.0644631925913555</v>
      </c>
    </row>
    <row r="4535" customFormat="false" ht="12" hidden="false" customHeight="false" outlineLevel="0" collapsed="false">
      <c r="R4535" s="3" t="n">
        <v>4524</v>
      </c>
      <c r="S4535" s="12" t="n">
        <f aca="false">R4535*Y$8</f>
        <v>4.524</v>
      </c>
      <c r="T4535" s="17" t="n">
        <f aca="false">T4534+U4534*$Y$8</f>
        <v>1.75555218530274</v>
      </c>
      <c r="U4535" s="14" t="n">
        <f aca="false">U4534+V4534*$Y$8</f>
        <v>-0.985275543305181</v>
      </c>
      <c r="V4535" s="15" t="n">
        <f aca="false">SIN(T4535)*COS(T4535)*X4535^2</f>
        <v>-0.0054690911324687</v>
      </c>
      <c r="W4535" s="12" t="n">
        <f aca="false">W4534+X4534*$Y$8</f>
        <v>4.67815370587296</v>
      </c>
      <c r="X4535" s="12" t="n">
        <f aca="false">X4534+Y4534*$Y$8</f>
        <v>0.174029417270238</v>
      </c>
      <c r="Y4535" s="16" t="n">
        <f aca="false">-2*U4535*X4535*COS(T4535)/SIN(T4535)</f>
        <v>-0.0640899349199702</v>
      </c>
    </row>
    <row r="4536" customFormat="false" ht="12" hidden="false" customHeight="false" outlineLevel="0" collapsed="false">
      <c r="R4536" s="3" t="n">
        <v>4525</v>
      </c>
      <c r="S4536" s="12" t="n">
        <f aca="false">R4536*Y$8</f>
        <v>4.525</v>
      </c>
      <c r="T4536" s="17" t="n">
        <f aca="false">T4535+U4535*$Y$8</f>
        <v>1.75456690975944</v>
      </c>
      <c r="U4536" s="14" t="n">
        <f aca="false">U4535+V4535*$Y$8</f>
        <v>-0.985281012396313</v>
      </c>
      <c r="V4536" s="15" t="n">
        <f aca="false">SIN(T4536)*COS(T4536)*X4536^2</f>
        <v>-0.00543724737726755</v>
      </c>
      <c r="W4536" s="12" t="n">
        <f aca="false">W4535+X4535*$Y$8</f>
        <v>4.67832773529023</v>
      </c>
      <c r="X4536" s="12" t="n">
        <f aca="false">X4535+Y4535*$Y$8</f>
        <v>0.173965327335318</v>
      </c>
      <c r="Y4536" s="16" t="n">
        <f aca="false">-2*U4536*X4536*COS(T4536)/SIN(T4536)</f>
        <v>-0.0637171936105746</v>
      </c>
    </row>
    <row r="4537" customFormat="false" ht="12" hidden="false" customHeight="false" outlineLevel="0" collapsed="false">
      <c r="R4537" s="3" t="n">
        <v>4526</v>
      </c>
      <c r="S4537" s="12" t="n">
        <f aca="false">R4537*Y$8</f>
        <v>4.526</v>
      </c>
      <c r="T4537" s="17" t="n">
        <f aca="false">T4536+U4536*$Y$8</f>
        <v>1.75358162874704</v>
      </c>
      <c r="U4537" s="14" t="n">
        <f aca="false">U4536+V4536*$Y$8</f>
        <v>-0.98528644964369</v>
      </c>
      <c r="V4537" s="15" t="n">
        <f aca="false">SIN(T4537)*COS(T4537)*X4537^2</f>
        <v>-0.00540544800873607</v>
      </c>
      <c r="W4537" s="12" t="n">
        <f aca="false">W4536+X4536*$Y$8</f>
        <v>4.67850170061757</v>
      </c>
      <c r="X4537" s="12" t="n">
        <f aca="false">X4536+Y4536*$Y$8</f>
        <v>0.173901610141707</v>
      </c>
      <c r="Y4537" s="16" t="n">
        <f aca="false">-2*U4537*X4537*COS(T4537)/SIN(T4537)</f>
        <v>-0.0633449653975869</v>
      </c>
    </row>
    <row r="4538" customFormat="false" ht="12" hidden="false" customHeight="false" outlineLevel="0" collapsed="false">
      <c r="R4538" s="3" t="n">
        <v>4527</v>
      </c>
      <c r="S4538" s="12" t="n">
        <f aca="false">R4538*Y$8</f>
        <v>4.527</v>
      </c>
      <c r="T4538" s="17" t="n">
        <f aca="false">T4537+U4537*$Y$8</f>
        <v>1.7525963422974</v>
      </c>
      <c r="U4538" s="14" t="n">
        <f aca="false">U4537+V4537*$Y$8</f>
        <v>-0.985291855091699</v>
      </c>
      <c r="V4538" s="15" t="n">
        <f aca="false">SIN(T4538)*COS(T4538)*X4538^2</f>
        <v>-0.00537369274462072</v>
      </c>
      <c r="W4538" s="12" t="n">
        <f aca="false">W4537+X4537*$Y$8</f>
        <v>4.67867560222771</v>
      </c>
      <c r="X4538" s="12" t="n">
        <f aca="false">X4537+Y4537*$Y$8</f>
        <v>0.17383826517631</v>
      </c>
      <c r="Y4538" s="16" t="n">
        <f aca="false">-2*U4538*X4538*COS(T4538)/SIN(T4538)</f>
        <v>-0.0629732470241861</v>
      </c>
    </row>
    <row r="4539" customFormat="false" ht="12" hidden="false" customHeight="false" outlineLevel="0" collapsed="false">
      <c r="R4539" s="3" t="n">
        <v>4528</v>
      </c>
      <c r="S4539" s="12" t="n">
        <f aca="false">R4539*Y$8</f>
        <v>4.528</v>
      </c>
      <c r="T4539" s="17" t="n">
        <f aca="false">T4538+U4538*$Y$8</f>
        <v>1.75161105044231</v>
      </c>
      <c r="U4539" s="14" t="n">
        <f aca="false">U4538+V4538*$Y$8</f>
        <v>-0.985297228784444</v>
      </c>
      <c r="V4539" s="15" t="n">
        <f aca="false">SIN(T4539)*COS(T4539)*X4539^2</f>
        <v>-0.0053419813034347</v>
      </c>
      <c r="W4539" s="12" t="n">
        <f aca="false">W4538+X4538*$Y$8</f>
        <v>4.67884944049289</v>
      </c>
      <c r="X4539" s="12" t="n">
        <f aca="false">X4538+Y4538*$Y$8</f>
        <v>0.173775291929285</v>
      </c>
      <c r="Y4539" s="16" t="n">
        <f aca="false">-2*U4539*X4539*COS(T4539)/SIN(T4539)</f>
        <v>-0.062602035242251</v>
      </c>
    </row>
    <row r="4540" customFormat="false" ht="12" hidden="false" customHeight="false" outlineLevel="0" collapsed="false">
      <c r="R4540" s="3" t="n">
        <v>4529</v>
      </c>
      <c r="S4540" s="12" t="n">
        <f aca="false">R4540*Y$8</f>
        <v>4.529</v>
      </c>
      <c r="T4540" s="17" t="n">
        <f aca="false">T4539+U4539*$Y$8</f>
        <v>1.75062575321352</v>
      </c>
      <c r="U4540" s="14" t="n">
        <f aca="false">U4539+V4539*$Y$8</f>
        <v>-0.985302570765747</v>
      </c>
      <c r="V4540" s="15" t="n">
        <f aca="false">SIN(T4540)*COS(T4540)*X4540^2</f>
        <v>-0.00531031340445249</v>
      </c>
      <c r="W4540" s="12" t="n">
        <f aca="false">W4539+X4539*$Y$8</f>
        <v>4.67902321578482</v>
      </c>
      <c r="X4540" s="12" t="n">
        <f aca="false">X4539+Y4539*$Y$8</f>
        <v>0.173712689894043</v>
      </c>
      <c r="Y4540" s="16" t="n">
        <f aca="false">-2*U4540*X4540*COS(T4540)/SIN(T4540)</f>
        <v>-0.062231326812299</v>
      </c>
    </row>
    <row r="4541" customFormat="false" ht="12" hidden="false" customHeight="false" outlineLevel="0" collapsed="false">
      <c r="R4541" s="3" t="n">
        <v>4530</v>
      </c>
      <c r="S4541" s="12" t="n">
        <f aca="false">R4541*Y$8</f>
        <v>4.53</v>
      </c>
      <c r="T4541" s="17" t="n">
        <f aca="false">T4540+U4540*$Y$8</f>
        <v>1.74964045064276</v>
      </c>
      <c r="U4541" s="14" t="n">
        <f aca="false">U4540+V4540*$Y$8</f>
        <v>-0.985307881079152</v>
      </c>
      <c r="V4541" s="15" t="n">
        <f aca="false">SIN(T4541)*COS(T4541)*X4541^2</f>
        <v>-0.00527868876770446</v>
      </c>
      <c r="W4541" s="12" t="n">
        <f aca="false">W4540+X4540*$Y$8</f>
        <v>4.67919692847471</v>
      </c>
      <c r="X4541" s="12" t="n">
        <f aca="false">X4540+Y4540*$Y$8</f>
        <v>0.173650458567231</v>
      </c>
      <c r="Y4541" s="16" t="n">
        <f aca="false">-2*U4541*X4541*COS(T4541)/SIN(T4541)</f>
        <v>-0.0618611185034251</v>
      </c>
    </row>
    <row r="4542" customFormat="false" ht="12" hidden="false" customHeight="false" outlineLevel="0" collapsed="false">
      <c r="R4542" s="3" t="n">
        <v>4531</v>
      </c>
      <c r="S4542" s="12" t="n">
        <f aca="false">R4542*Y$8</f>
        <v>4.531</v>
      </c>
      <c r="T4542" s="17" t="n">
        <f aca="false">T4541+U4541*$Y$8</f>
        <v>1.74865514276168</v>
      </c>
      <c r="U4542" s="14" t="n">
        <f aca="false">U4541+V4541*$Y$8</f>
        <v>-0.985313159767919</v>
      </c>
      <c r="V4542" s="15" t="n">
        <f aca="false">SIN(T4542)*COS(T4542)*X4542^2</f>
        <v>-0.0052471071139716</v>
      </c>
      <c r="W4542" s="12" t="n">
        <f aca="false">W4541+X4541*$Y$8</f>
        <v>4.67937057893328</v>
      </c>
      <c r="X4542" s="12" t="n">
        <f aca="false">X4541+Y4541*$Y$8</f>
        <v>0.173588597448727</v>
      </c>
      <c r="Y4542" s="16" t="n">
        <f aca="false">-2*U4542*X4542*COS(T4542)/SIN(T4542)</f>
        <v>-0.061491407093242</v>
      </c>
    </row>
    <row r="4543" customFormat="false" ht="12" hidden="false" customHeight="false" outlineLevel="0" collapsed="false">
      <c r="R4543" s="3" t="n">
        <v>4532</v>
      </c>
      <c r="S4543" s="12" t="n">
        <f aca="false">R4543*Y$8</f>
        <v>4.532</v>
      </c>
      <c r="T4543" s="17" t="n">
        <f aca="false">T4542+U4542*$Y$8</f>
        <v>1.74766982960191</v>
      </c>
      <c r="U4543" s="14" t="n">
        <f aca="false">U4542+V4542*$Y$8</f>
        <v>-0.985318406875033</v>
      </c>
      <c r="V4543" s="15" t="n">
        <f aca="false">SIN(T4543)*COS(T4543)*X4543^2</f>
        <v>-0.00521556816478007</v>
      </c>
      <c r="W4543" s="12" t="n">
        <f aca="false">W4542+X4542*$Y$8</f>
        <v>4.67954416753073</v>
      </c>
      <c r="X4543" s="12" t="n">
        <f aca="false">X4542+Y4542*$Y$8</f>
        <v>0.173527106041634</v>
      </c>
      <c r="Y4543" s="16" t="n">
        <f aca="false">-2*U4543*X4543*COS(T4543)/SIN(T4543)</f>
        <v>-0.0611221893678189</v>
      </c>
    </row>
    <row r="4544" customFormat="false" ht="12" hidden="false" customHeight="false" outlineLevel="0" collapsed="false">
      <c r="R4544" s="3" t="n">
        <v>4533</v>
      </c>
      <c r="S4544" s="12" t="n">
        <f aca="false">R4544*Y$8</f>
        <v>4.533</v>
      </c>
      <c r="T4544" s="17" t="n">
        <f aca="false">T4543+U4543*$Y$8</f>
        <v>1.74668451119504</v>
      </c>
      <c r="U4544" s="14" t="n">
        <f aca="false">U4543+V4543*$Y$8</f>
        <v>-0.985323622443198</v>
      </c>
      <c r="V4544" s="15" t="n">
        <f aca="false">SIN(T4544)*COS(T4544)*X4544^2</f>
        <v>-0.00518407164239599</v>
      </c>
      <c r="W4544" s="12" t="n">
        <f aca="false">W4543+X4543*$Y$8</f>
        <v>4.67971769463677</v>
      </c>
      <c r="X4544" s="12" t="n">
        <f aca="false">X4543+Y4543*$Y$8</f>
        <v>0.173465983852266</v>
      </c>
      <c r="Y4544" s="16" t="n">
        <f aca="false">-2*U4544*X4544*COS(T4544)/SIN(T4544)</f>
        <v>-0.0607534621216223</v>
      </c>
    </row>
    <row r="4545" customFormat="false" ht="12" hidden="false" customHeight="false" outlineLevel="0" collapsed="false">
      <c r="R4545" s="3" t="n">
        <v>4534</v>
      </c>
      <c r="S4545" s="12" t="n">
        <f aca="false">R4545*Y$8</f>
        <v>4.534</v>
      </c>
      <c r="T4545" s="17" t="n">
        <f aca="false">T4544+U4544*$Y$8</f>
        <v>1.74569918757259</v>
      </c>
      <c r="U4545" s="14" t="n">
        <f aca="false">U4544+V4544*$Y$8</f>
        <v>-0.98532880651484</v>
      </c>
      <c r="V4545" s="15" t="n">
        <f aca="false">SIN(T4545)*COS(T4545)*X4545^2</f>
        <v>-0.00515261726982008</v>
      </c>
      <c r="W4545" s="12" t="n">
        <f aca="false">W4544+X4544*$Y$8</f>
        <v>4.67989116062062</v>
      </c>
      <c r="X4545" s="12" t="n">
        <f aca="false">X4544+Y4544*$Y$8</f>
        <v>0.173405230390145</v>
      </c>
      <c r="Y4545" s="16" t="n">
        <f aca="false">-2*U4545*X4545*COS(T4545)/SIN(T4545)</f>
        <v>-0.0603852221574557</v>
      </c>
    </row>
    <row r="4546" customFormat="false" ht="12" hidden="false" customHeight="false" outlineLevel="0" collapsed="false">
      <c r="R4546" s="3" t="n">
        <v>4535</v>
      </c>
      <c r="S4546" s="12" t="n">
        <f aca="false">R4546*Y$8</f>
        <v>4.535</v>
      </c>
      <c r="T4546" s="17" t="n">
        <f aca="false">T4545+U4545*$Y$8</f>
        <v>1.74471385876608</v>
      </c>
      <c r="U4546" s="14" t="n">
        <f aca="false">U4545+V4545*$Y$8</f>
        <v>-0.98533395913211</v>
      </c>
      <c r="V4546" s="15" t="n">
        <f aca="false">SIN(T4546)*COS(T4546)*X4546^2</f>
        <v>-0.00512120477078243</v>
      </c>
      <c r="W4546" s="12" t="n">
        <f aca="false">W4545+X4545*$Y$8</f>
        <v>4.68006456585101</v>
      </c>
      <c r="X4546" s="12" t="n">
        <f aca="false">X4545+Y4545*$Y$8</f>
        <v>0.173344845167987</v>
      </c>
      <c r="Y4546" s="16" t="n">
        <f aca="false">-2*U4546*X4546*COS(T4546)/SIN(T4546)</f>
        <v>-0.0600174662864001</v>
      </c>
    </row>
    <row r="4547" customFormat="false" ht="12" hidden="false" customHeight="false" outlineLevel="0" collapsed="false">
      <c r="R4547" s="3" t="n">
        <v>4536</v>
      </c>
      <c r="S4547" s="12" t="n">
        <f aca="false">R4547*Y$8</f>
        <v>4.536</v>
      </c>
      <c r="T4547" s="17" t="n">
        <f aca="false">T4546+U4546*$Y$8</f>
        <v>1.74372852480695</v>
      </c>
      <c r="U4547" s="14" t="n">
        <f aca="false">U4546+V4546*$Y$8</f>
        <v>-0.985339080336881</v>
      </c>
      <c r="V4547" s="15" t="n">
        <f aca="false">SIN(T4547)*COS(T4547)*X4547^2</f>
        <v>-0.00508983386973724</v>
      </c>
      <c r="W4547" s="12" t="n">
        <f aca="false">W4546+X4546*$Y$8</f>
        <v>4.68023791069618</v>
      </c>
      <c r="X4547" s="12" t="n">
        <f aca="false">X4546+Y4546*$Y$8</f>
        <v>0.173284827701701</v>
      </c>
      <c r="Y4547" s="16" t="n">
        <f aca="false">-2*U4547*X4547*COS(T4547)/SIN(T4547)</f>
        <v>-0.0596501913277546</v>
      </c>
    </row>
    <row r="4548" customFormat="false" ht="12" hidden="false" customHeight="false" outlineLevel="0" collapsed="false">
      <c r="R4548" s="3" t="n">
        <v>4537</v>
      </c>
      <c r="S4548" s="12" t="n">
        <f aca="false">R4548*Y$8</f>
        <v>4.537</v>
      </c>
      <c r="T4548" s="17" t="n">
        <f aca="false">T4547+U4547*$Y$8</f>
        <v>1.74274318572661</v>
      </c>
      <c r="U4548" s="14" t="n">
        <f aca="false">U4547+V4547*$Y$8</f>
        <v>-0.985344170170751</v>
      </c>
      <c r="V4548" s="15" t="n">
        <f aca="false">SIN(T4548)*COS(T4548)*X4548^2</f>
        <v>-0.00505850429185758</v>
      </c>
      <c r="W4548" s="12" t="n">
        <f aca="false">W4547+X4547*$Y$8</f>
        <v>4.68041119552388</v>
      </c>
      <c r="X4548" s="12" t="n">
        <f aca="false">X4547+Y4547*$Y$8</f>
        <v>0.173225177510373</v>
      </c>
      <c r="Y4548" s="16" t="n">
        <f aca="false">-2*U4548*X4548*COS(T4548)/SIN(T4548)</f>
        <v>-0.0592833941089778</v>
      </c>
    </row>
    <row r="4549" customFormat="false" ht="12" hidden="false" customHeight="false" outlineLevel="0" collapsed="false">
      <c r="R4549" s="3" t="n">
        <v>4538</v>
      </c>
      <c r="S4549" s="12" t="n">
        <f aca="false">R4549*Y$8</f>
        <v>4.538</v>
      </c>
      <c r="T4549" s="17" t="n">
        <f aca="false">T4548+U4548*$Y$8</f>
        <v>1.74175784155644</v>
      </c>
      <c r="U4549" s="14" t="n">
        <f aca="false">U4548+V4548*$Y$8</f>
        <v>-0.985349228675043</v>
      </c>
      <c r="V4549" s="15" t="n">
        <f aca="false">SIN(T4549)*COS(T4549)*X4549^2</f>
        <v>-0.00502721576303024</v>
      </c>
      <c r="W4549" s="12" t="n">
        <f aca="false">W4548+X4548*$Y$8</f>
        <v>4.68058442070139</v>
      </c>
      <c r="X4549" s="12" t="n">
        <f aca="false">X4548+Y4548*$Y$8</f>
        <v>0.173165894116264</v>
      </c>
      <c r="Y4549" s="16" t="n">
        <f aca="false">-2*U4549*X4549*COS(T4549)/SIN(T4549)</f>
        <v>-0.0589170714656282</v>
      </c>
    </row>
    <row r="4550" customFormat="false" ht="12" hidden="false" customHeight="false" outlineLevel="0" collapsed="false">
      <c r="R4550" s="3" t="n">
        <v>4539</v>
      </c>
      <c r="S4550" s="12" t="n">
        <f aca="false">R4550*Y$8</f>
        <v>4.539</v>
      </c>
      <c r="T4550" s="17" t="n">
        <f aca="false">T4549+U4549*$Y$8</f>
        <v>1.74077249232776</v>
      </c>
      <c r="U4550" s="14" t="n">
        <f aca="false">U4549+V4549*$Y$8</f>
        <v>-0.985354255890806</v>
      </c>
      <c r="V4550" s="15" t="n">
        <f aca="false">SIN(T4550)*COS(T4550)*X4550^2</f>
        <v>-0.00499596800985047</v>
      </c>
      <c r="W4550" s="12" t="n">
        <f aca="false">W4549+X4549*$Y$8</f>
        <v>4.68075758659551</v>
      </c>
      <c r="X4550" s="12" t="n">
        <f aca="false">X4549+Y4549*$Y$8</f>
        <v>0.173106977044799</v>
      </c>
      <c r="Y4550" s="16" t="n">
        <f aca="false">-2*U4550*X4550*COS(T4550)/SIN(T4550)</f>
        <v>-0.058551220241306</v>
      </c>
    </row>
    <row r="4551" customFormat="false" ht="12" hidden="false" customHeight="false" outlineLevel="0" collapsed="false">
      <c r="R4551" s="3" t="n">
        <v>4540</v>
      </c>
      <c r="S4551" s="12" t="n">
        <f aca="false">R4551*Y$8</f>
        <v>4.54</v>
      </c>
      <c r="T4551" s="17" t="n">
        <f aca="false">T4550+U4550*$Y$8</f>
        <v>1.73978713807187</v>
      </c>
      <c r="U4551" s="14" t="n">
        <f aca="false">U4550+V4550*$Y$8</f>
        <v>-0.985359251858816</v>
      </c>
      <c r="V4551" s="15" t="n">
        <f aca="false">SIN(T4551)*COS(T4551)*X4551^2</f>
        <v>-0.00496476075961688</v>
      </c>
      <c r="W4551" s="12" t="n">
        <f aca="false">W4550+X4550*$Y$8</f>
        <v>4.68093069357255</v>
      </c>
      <c r="X4551" s="12" t="n">
        <f aca="false">X4550+Y4550*$Y$8</f>
        <v>0.173048425824557</v>
      </c>
      <c r="Y4551" s="16" t="n">
        <f aca="false">-2*U4551*X4551*COS(T4551)/SIN(T4551)</f>
        <v>-0.058185837287595</v>
      </c>
    </row>
    <row r="4552" customFormat="false" ht="12" hidden="false" customHeight="false" outlineLevel="0" collapsed="false">
      <c r="R4552" s="3" t="n">
        <v>4541</v>
      </c>
      <c r="S4552" s="12" t="n">
        <f aca="false">R4552*Y$8</f>
        <v>4.541</v>
      </c>
      <c r="T4552" s="17" t="n">
        <f aca="false">T4551+U4551*$Y$8</f>
        <v>1.73880177882001</v>
      </c>
      <c r="U4552" s="14" t="n">
        <f aca="false">U4551+V4551*$Y$8</f>
        <v>-0.985364216619575</v>
      </c>
      <c r="V4552" s="15" t="n">
        <f aca="false">SIN(T4552)*COS(T4552)*X4552^2</f>
        <v>-0.00493359374032628</v>
      </c>
      <c r="W4552" s="12" t="n">
        <f aca="false">W4551+X4551*$Y$8</f>
        <v>4.68110374199838</v>
      </c>
      <c r="X4552" s="12" t="n">
        <f aca="false">X4551+Y4551*$Y$8</f>
        <v>0.17299023998727</v>
      </c>
      <c r="Y4552" s="16" t="n">
        <f aca="false">-2*U4552*X4552*COS(T4552)/SIN(T4552)</f>
        <v>-0.0578209194640037</v>
      </c>
    </row>
    <row r="4553" customFormat="false" ht="12" hidden="false" customHeight="false" outlineLevel="0" collapsed="false">
      <c r="R4553" s="3" t="n">
        <v>4542</v>
      </c>
      <c r="S4553" s="12" t="n">
        <f aca="false">R4553*Y$8</f>
        <v>4.542</v>
      </c>
      <c r="T4553" s="17" t="n">
        <f aca="false">T4552+U4552*$Y$8</f>
        <v>1.73781641460339</v>
      </c>
      <c r="U4553" s="14" t="n">
        <f aca="false">U4552+V4552*$Y$8</f>
        <v>-0.985369150213316</v>
      </c>
      <c r="V4553" s="15" t="n">
        <f aca="false">SIN(T4553)*COS(T4553)*X4553^2</f>
        <v>-0.00490246668066856</v>
      </c>
      <c r="W4553" s="12" t="n">
        <f aca="false">W4552+X4552*$Y$8</f>
        <v>4.68127673223836</v>
      </c>
      <c r="X4553" s="12" t="n">
        <f aca="false">X4552+Y4552*$Y$8</f>
        <v>0.172932419067806</v>
      </c>
      <c r="Y4553" s="16" t="n">
        <f aca="false">-2*U4553*X4553*COS(T4553)/SIN(T4553)</f>
        <v>-0.0574564636379079</v>
      </c>
    </row>
    <row r="4554" customFormat="false" ht="12" hidden="false" customHeight="false" outlineLevel="0" collapsed="false">
      <c r="R4554" s="3" t="n">
        <v>4543</v>
      </c>
      <c r="S4554" s="12" t="n">
        <f aca="false">R4554*Y$8</f>
        <v>4.543</v>
      </c>
      <c r="T4554" s="17" t="n">
        <f aca="false">T4553+U4553*$Y$8</f>
        <v>1.73683104545318</v>
      </c>
      <c r="U4554" s="14" t="n">
        <f aca="false">U4553+V4553*$Y$8</f>
        <v>-0.985374052679996</v>
      </c>
      <c r="V4554" s="15" t="n">
        <f aca="false">SIN(T4554)*COS(T4554)*X4554^2</f>
        <v>-0.00487137931002155</v>
      </c>
      <c r="W4554" s="12" t="n">
        <f aca="false">W4553+X4553*$Y$8</f>
        <v>4.68144966465743</v>
      </c>
      <c r="X4554" s="12" t="n">
        <f aca="false">X4553+Y4553*$Y$8</f>
        <v>0.172874962604168</v>
      </c>
      <c r="Y4554" s="16" t="n">
        <f aca="false">-2*U4554*X4554*COS(T4554)/SIN(T4554)</f>
        <v>-0.057092466684493</v>
      </c>
    </row>
    <row r="4555" customFormat="false" ht="12" hidden="false" customHeight="false" outlineLevel="0" collapsed="false">
      <c r="R4555" s="3" t="n">
        <v>4544</v>
      </c>
      <c r="S4555" s="12" t="n">
        <f aca="false">R4555*Y$8</f>
        <v>4.544</v>
      </c>
      <c r="T4555" s="17" t="n">
        <f aca="false">T4554+U4554*$Y$8</f>
        <v>1.7358456714005</v>
      </c>
      <c r="U4555" s="14" t="n">
        <f aca="false">U4554+V4554*$Y$8</f>
        <v>-0.985378924059306</v>
      </c>
      <c r="V4555" s="15" t="n">
        <f aca="false">SIN(T4555)*COS(T4555)*X4555^2</f>
        <v>-0.00484033135844604</v>
      </c>
      <c r="W4555" s="12" t="n">
        <f aca="false">W4554+X4554*$Y$8</f>
        <v>4.68162253962004</v>
      </c>
      <c r="X4555" s="12" t="n">
        <f aca="false">X4554+Y4554*$Y$8</f>
        <v>0.172817870137483</v>
      </c>
      <c r="Y4555" s="16" t="n">
        <f aca="false">-2*U4555*X4555*COS(T4555)/SIN(T4555)</f>
        <v>-0.0567289254866963</v>
      </c>
    </row>
    <row r="4556" customFormat="false" ht="12" hidden="false" customHeight="false" outlineLevel="0" collapsed="false">
      <c r="R4556" s="3" t="n">
        <v>4545</v>
      </c>
      <c r="S4556" s="12" t="n">
        <f aca="false">R4556*Y$8</f>
        <v>4.545</v>
      </c>
      <c r="T4556" s="17" t="n">
        <f aca="false">T4555+U4555*$Y$8</f>
        <v>1.73486029247644</v>
      </c>
      <c r="U4556" s="14" t="n">
        <f aca="false">U4555+V4555*$Y$8</f>
        <v>-0.985383764390665</v>
      </c>
      <c r="V4556" s="15" t="n">
        <f aca="false">SIN(T4556)*COS(T4556)*X4556^2</f>
        <v>-0.00480932255668062</v>
      </c>
      <c r="W4556" s="12" t="n">
        <f aca="false">W4555+X4555*$Y$8</f>
        <v>4.68179535749017</v>
      </c>
      <c r="X4556" s="12" t="n">
        <f aca="false">X4555+Y4555*$Y$8</f>
        <v>0.172761141211997</v>
      </c>
      <c r="Y4556" s="16" t="n">
        <f aca="false">-2*U4556*X4556*COS(T4556)/SIN(T4556)</f>
        <v>-0.0563658369351499</v>
      </c>
    </row>
    <row r="4557" customFormat="false" ht="12" hidden="false" customHeight="false" outlineLevel="0" collapsed="false">
      <c r="R4557" s="3" t="n">
        <v>4546</v>
      </c>
      <c r="S4557" s="12" t="n">
        <f aca="false">R4557*Y$8</f>
        <v>4.546</v>
      </c>
      <c r="T4557" s="17" t="n">
        <f aca="false">T4556+U4556*$Y$8</f>
        <v>1.73387490871205</v>
      </c>
      <c r="U4557" s="14" t="n">
        <f aca="false">U4556+V4556*$Y$8</f>
        <v>-0.985388573713221</v>
      </c>
      <c r="V4557" s="15" t="n">
        <f aca="false">SIN(T4557)*COS(T4557)*X4557^2</f>
        <v>-0.00477835263613667</v>
      </c>
      <c r="W4557" s="12" t="n">
        <f aca="false">W4556+X4556*$Y$8</f>
        <v>4.68196811863139</v>
      </c>
      <c r="X4557" s="12" t="n">
        <f aca="false">X4556+Y4556*$Y$8</f>
        <v>0.172704775375061</v>
      </c>
      <c r="Y4557" s="16" t="n">
        <f aca="false">-2*U4557*X4557*COS(T4557)/SIN(T4557)</f>
        <v>-0.0560031979281234</v>
      </c>
    </row>
    <row r="4558" customFormat="false" ht="12" hidden="false" customHeight="false" outlineLevel="0" collapsed="false">
      <c r="R4558" s="3" t="n">
        <v>4547</v>
      </c>
      <c r="S4558" s="12" t="n">
        <f aca="false">R4558*Y$8</f>
        <v>4.547</v>
      </c>
      <c r="T4558" s="17" t="n">
        <f aca="false">T4557+U4557*$Y$8</f>
        <v>1.73288952013834</v>
      </c>
      <c r="U4558" s="14" t="n">
        <f aca="false">U4557+V4557*$Y$8</f>
        <v>-0.985393352065857</v>
      </c>
      <c r="V4558" s="15" t="n">
        <f aca="false">SIN(T4558)*COS(T4558)*X4558^2</f>
        <v>-0.0047474213288934</v>
      </c>
      <c r="W4558" s="12" t="n">
        <f aca="false">W4557+X4557*$Y$8</f>
        <v>4.68214082340676</v>
      </c>
      <c r="X4558" s="12" t="n">
        <f aca="false">X4557+Y4557*$Y$8</f>
        <v>0.172648772177133</v>
      </c>
      <c r="Y4558" s="16" t="n">
        <f aca="false">-2*U4558*X4558*COS(T4558)/SIN(T4558)</f>
        <v>-0.0556410053714676</v>
      </c>
    </row>
    <row r="4559" customFormat="false" ht="12" hidden="false" customHeight="false" outlineLevel="0" collapsed="false">
      <c r="R4559" s="3" t="n">
        <v>4548</v>
      </c>
      <c r="S4559" s="12" t="n">
        <f aca="false">R4559*Y$8</f>
        <v>4.548</v>
      </c>
      <c r="T4559" s="17" t="n">
        <f aca="false">T4558+U4558*$Y$8</f>
        <v>1.73190412678627</v>
      </c>
      <c r="U4559" s="14" t="n">
        <f aca="false">U4558+V4558*$Y$8</f>
        <v>-0.985398099487186</v>
      </c>
      <c r="V4559" s="15" t="n">
        <f aca="false">SIN(T4559)*COS(T4559)*X4559^2</f>
        <v>-0.00471652836769276</v>
      </c>
      <c r="W4559" s="12" t="n">
        <f aca="false">W4558+X4558*$Y$8</f>
        <v>4.68231347217894</v>
      </c>
      <c r="X4559" s="12" t="n">
        <f aca="false">X4558+Y4558*$Y$8</f>
        <v>0.172593131171762</v>
      </c>
      <c r="Y4559" s="16" t="n">
        <f aca="false">-2*U4559*X4559*COS(T4559)/SIN(T4559)</f>
        <v>-0.0552792561785576</v>
      </c>
    </row>
    <row r="4560" customFormat="false" ht="12" hidden="false" customHeight="false" outlineLevel="0" collapsed="false">
      <c r="R4560" s="3" t="n">
        <v>4549</v>
      </c>
      <c r="S4560" s="12" t="n">
        <f aca="false">R4560*Y$8</f>
        <v>4.549</v>
      </c>
      <c r="T4560" s="17" t="n">
        <f aca="false">T4559+U4559*$Y$8</f>
        <v>1.73091872868678</v>
      </c>
      <c r="U4560" s="14" t="n">
        <f aca="false">U4559+V4559*$Y$8</f>
        <v>-0.985402816015554</v>
      </c>
      <c r="V4560" s="15" t="n">
        <f aca="false">SIN(T4560)*COS(T4560)*X4560^2</f>
        <v>-0.0046856734859345</v>
      </c>
      <c r="W4560" s="12" t="n">
        <f aca="false">W4559+X4559*$Y$8</f>
        <v>4.68248606531011</v>
      </c>
      <c r="X4560" s="12" t="n">
        <f aca="false">X4559+Y4559*$Y$8</f>
        <v>0.172537851915583</v>
      </c>
      <c r="Y4560" s="16" t="n">
        <f aca="false">-2*U4560*X4560*COS(T4560)/SIN(T4560)</f>
        <v>-0.054917947270236</v>
      </c>
    </row>
    <row r="4561" customFormat="false" ht="12" hidden="false" customHeight="false" outlineLevel="0" collapsed="false">
      <c r="R4561" s="3" t="n">
        <v>4550</v>
      </c>
      <c r="S4561" s="12" t="n">
        <f aca="false">R4561*Y$8</f>
        <v>4.55</v>
      </c>
      <c r="T4561" s="17" t="n">
        <f aca="false">T4560+U4560*$Y$8</f>
        <v>1.72993332587077</v>
      </c>
      <c r="U4561" s="14" t="n">
        <f aca="false">U4560+V4560*$Y$8</f>
        <v>-0.98540750168904</v>
      </c>
      <c r="V4561" s="15" t="n">
        <f aca="false">SIN(T4561)*COS(T4561)*X4561^2</f>
        <v>-0.00465485641767125</v>
      </c>
      <c r="W4561" s="12" t="n">
        <f aca="false">W4560+X4560*$Y$8</f>
        <v>4.68265860316203</v>
      </c>
      <c r="X4561" s="12" t="n">
        <f aca="false">X4560+Y4560*$Y$8</f>
        <v>0.172482933968313</v>
      </c>
      <c r="Y4561" s="16" t="n">
        <f aca="false">-2*U4561*X4561*COS(T4561)/SIN(T4561)</f>
        <v>-0.0545570755747578</v>
      </c>
    </row>
    <row r="4562" customFormat="false" ht="12" hidden="false" customHeight="false" outlineLevel="0" collapsed="false">
      <c r="R4562" s="3" t="n">
        <v>4551</v>
      </c>
      <c r="S4562" s="12" t="n">
        <f aca="false">R4562*Y$8</f>
        <v>4.551</v>
      </c>
      <c r="T4562" s="17" t="n">
        <f aca="false">T4561+U4561*$Y$8</f>
        <v>1.72894791836908</v>
      </c>
      <c r="U4562" s="14" t="n">
        <f aca="false">U4561+V4561*$Y$8</f>
        <v>-0.985412156545458</v>
      </c>
      <c r="V4562" s="15" t="n">
        <f aca="false">SIN(T4562)*COS(T4562)*X4562^2</f>
        <v>-0.00462407689760349</v>
      </c>
      <c r="W4562" s="12" t="n">
        <f aca="false">W4561+X4561*$Y$8</f>
        <v>4.68283108609599</v>
      </c>
      <c r="X4562" s="12" t="n">
        <f aca="false">X4561+Y4561*$Y$8</f>
        <v>0.172428376892738</v>
      </c>
      <c r="Y4562" s="16" t="n">
        <f aca="false">-2*U4562*X4562*COS(T4562)/SIN(T4562)</f>
        <v>-0.0541966380277333</v>
      </c>
    </row>
    <row r="4563" customFormat="false" ht="12" hidden="false" customHeight="false" outlineLevel="0" collapsed="false">
      <c r="R4563" s="3" t="n">
        <v>4552</v>
      </c>
      <c r="S4563" s="12" t="n">
        <f aca="false">R4563*Y$8</f>
        <v>4.552</v>
      </c>
      <c r="T4563" s="17" t="n">
        <f aca="false">T4562+U4562*$Y$8</f>
        <v>1.72796250621253</v>
      </c>
      <c r="U4563" s="14" t="n">
        <f aca="false">U4562+V4562*$Y$8</f>
        <v>-0.985416780622355</v>
      </c>
      <c r="V4563" s="15" t="n">
        <f aca="false">SIN(T4563)*COS(T4563)*X4563^2</f>
        <v>-0.00459333466107471</v>
      </c>
      <c r="W4563" s="12" t="n">
        <f aca="false">W4562+X4562*$Y$8</f>
        <v>4.68300351447289</v>
      </c>
      <c r="X4563" s="12" t="n">
        <f aca="false">X4562+Y4562*$Y$8</f>
        <v>0.172374180254711</v>
      </c>
      <c r="Y4563" s="16" t="n">
        <f aca="false">-2*U4563*X4563*COS(T4563)/SIN(T4563)</f>
        <v>-0.0538366315720731</v>
      </c>
    </row>
    <row r="4564" customFormat="false" ht="12" hidden="false" customHeight="false" outlineLevel="0" collapsed="false">
      <c r="R4564" s="3" t="n">
        <v>4553</v>
      </c>
      <c r="S4564" s="12" t="n">
        <f aca="false">R4564*Y$8</f>
        <v>4.553</v>
      </c>
      <c r="T4564" s="17" t="n">
        <f aca="false">T4563+U4563*$Y$8</f>
        <v>1.72697708943191</v>
      </c>
      <c r="U4564" s="14" t="n">
        <f aca="false">U4563+V4563*$Y$8</f>
        <v>-0.985421373957016</v>
      </c>
      <c r="V4564" s="15" t="n">
        <f aca="false">SIN(T4564)*COS(T4564)*X4564^2</f>
        <v>-0.00456262944406645</v>
      </c>
      <c r="W4564" s="12" t="n">
        <f aca="false">W4563+X4563*$Y$8</f>
        <v>4.68317588865314</v>
      </c>
      <c r="X4564" s="12" t="n">
        <f aca="false">X4563+Y4563*$Y$8</f>
        <v>0.172320343623138</v>
      </c>
      <c r="Y4564" s="16" t="n">
        <f aca="false">-2*U4564*X4564*COS(T4564)/SIN(T4564)</f>
        <v>-0.0534770531579323</v>
      </c>
    </row>
    <row r="4565" customFormat="false" ht="12" hidden="false" customHeight="false" outlineLevel="0" collapsed="false">
      <c r="R4565" s="3" t="n">
        <v>4554</v>
      </c>
      <c r="S4565" s="12" t="n">
        <f aca="false">R4565*Y$8</f>
        <v>4.554</v>
      </c>
      <c r="T4565" s="17" t="n">
        <f aca="false">T4564+U4564*$Y$8</f>
        <v>1.72599166805795</v>
      </c>
      <c r="U4565" s="14" t="n">
        <f aca="false">U4564+V4564*$Y$8</f>
        <v>-0.98542593658646</v>
      </c>
      <c r="V4565" s="15" t="n">
        <f aca="false">SIN(T4565)*COS(T4565)*X4565^2</f>
        <v>-0.00453196098319345</v>
      </c>
      <c r="W4565" s="12" t="n">
        <f aca="false">W4564+X4564*$Y$8</f>
        <v>4.68334820899676</v>
      </c>
      <c r="X4565" s="12" t="n">
        <f aca="false">X4564+Y4564*$Y$8</f>
        <v>0.172266866569981</v>
      </c>
      <c r="Y4565" s="16" t="n">
        <f aca="false">-2*U4565*X4565*COS(T4565)/SIN(T4565)</f>
        <v>-0.0531178997426551</v>
      </c>
    </row>
    <row r="4566" customFormat="false" ht="12" hidden="false" customHeight="false" outlineLevel="0" collapsed="false">
      <c r="R4566" s="3" t="n">
        <v>4555</v>
      </c>
      <c r="S4566" s="12" t="n">
        <f aca="false">R4566*Y$8</f>
        <v>4.555</v>
      </c>
      <c r="T4566" s="17" t="n">
        <f aca="false">T4565+U4565*$Y$8</f>
        <v>1.72500624212137</v>
      </c>
      <c r="U4566" s="14" t="n">
        <f aca="false">U4565+V4565*$Y$8</f>
        <v>-0.985430468547443</v>
      </c>
      <c r="V4566" s="15" t="n">
        <f aca="false">SIN(T4566)*COS(T4566)*X4566^2</f>
        <v>-0.00450132901569878</v>
      </c>
      <c r="W4566" s="12" t="n">
        <f aca="false">W4565+X4565*$Y$8</f>
        <v>4.68352047586333</v>
      </c>
      <c r="X4566" s="12" t="n">
        <f aca="false">X4565+Y4565*$Y$8</f>
        <v>0.172213748670238</v>
      </c>
      <c r="Y4566" s="16" t="n">
        <f aca="false">-2*U4566*X4566*COS(T4566)/SIN(T4566)</f>
        <v>-0.05275916829072</v>
      </c>
    </row>
    <row r="4567" customFormat="false" ht="12" hidden="false" customHeight="false" outlineLevel="0" collapsed="false">
      <c r="R4567" s="3" t="n">
        <v>4556</v>
      </c>
      <c r="S4567" s="12" t="n">
        <f aca="false">R4567*Y$8</f>
        <v>4.556</v>
      </c>
      <c r="T4567" s="17" t="n">
        <f aca="false">T4566+U4566*$Y$8</f>
        <v>1.72402081165282</v>
      </c>
      <c r="U4567" s="14" t="n">
        <f aca="false">U4566+V4566*$Y$8</f>
        <v>-0.985434969876459</v>
      </c>
      <c r="V4567" s="15" t="n">
        <f aca="false">SIN(T4567)*COS(T4567)*X4567^2</f>
        <v>-0.00447073327944895</v>
      </c>
      <c r="W4567" s="12" t="n">
        <f aca="false">W4566+X4566*$Y$8</f>
        <v>4.68369268961201</v>
      </c>
      <c r="X4567" s="12" t="n">
        <f aca="false">X4566+Y4566*$Y$8</f>
        <v>0.172160989501947</v>
      </c>
      <c r="Y4567" s="16" t="n">
        <f aca="false">-2*U4567*X4567*COS(T4567)/SIN(T4567)</f>
        <v>-0.0524008557736845</v>
      </c>
    </row>
    <row r="4568" customFormat="false" ht="12" hidden="false" customHeight="false" outlineLevel="0" collapsed="false">
      <c r="R4568" s="3" t="n">
        <v>4557</v>
      </c>
      <c r="S4568" s="12" t="n">
        <f aca="false">R4568*Y$8</f>
        <v>4.557</v>
      </c>
      <c r="T4568" s="17" t="n">
        <f aca="false">T4567+U4567*$Y$8</f>
        <v>1.72303537668294</v>
      </c>
      <c r="U4568" s="14" t="n">
        <f aca="false">U4567+V4567*$Y$8</f>
        <v>-0.985439440609739</v>
      </c>
      <c r="V4568" s="15" t="n">
        <f aca="false">SIN(T4568)*COS(T4568)*X4568^2</f>
        <v>-0.00444017351292915</v>
      </c>
      <c r="W4568" s="12" t="n">
        <f aca="false">W4567+X4567*$Y$8</f>
        <v>4.68386485060151</v>
      </c>
      <c r="X4568" s="12" t="n">
        <f aca="false">X4567+Y4567*$Y$8</f>
        <v>0.172108588646173</v>
      </c>
      <c r="Y4568" s="16" t="n">
        <f aca="false">-2*U4568*X4568*COS(T4568)/SIN(T4568)</f>
        <v>-0.0520429591701308</v>
      </c>
    </row>
    <row r="4569" customFormat="false" ht="12" hidden="false" customHeight="false" outlineLevel="0" collapsed="false">
      <c r="R4569" s="3" t="n">
        <v>4558</v>
      </c>
      <c r="S4569" s="12" t="n">
        <f aca="false">R4569*Y$8</f>
        <v>4.558</v>
      </c>
      <c r="T4569" s="17" t="n">
        <f aca="false">T4568+U4568*$Y$8</f>
        <v>1.72204993724233</v>
      </c>
      <c r="U4569" s="14" t="n">
        <f aca="false">U4568+V4568*$Y$8</f>
        <v>-0.985443880783252</v>
      </c>
      <c r="V4569" s="15" t="n">
        <f aca="false">SIN(T4569)*COS(T4569)*X4569^2</f>
        <v>-0.00440964945523836</v>
      </c>
      <c r="W4569" s="12" t="n">
        <f aca="false">W4568+X4568*$Y$8</f>
        <v>4.68403695919015</v>
      </c>
      <c r="X4569" s="12" t="n">
        <f aca="false">X4568+Y4568*$Y$8</f>
        <v>0.172056545687003</v>
      </c>
      <c r="Y4569" s="16" t="n">
        <f aca="false">-2*U4569*X4569*COS(T4569)/SIN(T4569)</f>
        <v>-0.0516854754656108</v>
      </c>
    </row>
    <row r="4570" customFormat="false" ht="12" hidden="false" customHeight="false" outlineLevel="0" collapsed="false">
      <c r="R4570" s="3" t="n">
        <v>4559</v>
      </c>
      <c r="S4570" s="12" t="n">
        <f aca="false">R4570*Y$8</f>
        <v>4.559</v>
      </c>
      <c r="T4570" s="17" t="n">
        <f aca="false">T4569+U4569*$Y$8</f>
        <v>1.72106449336155</v>
      </c>
      <c r="U4570" s="14" t="n">
        <f aca="false">U4569+V4569*$Y$8</f>
        <v>-0.985448290432707</v>
      </c>
      <c r="V4570" s="15" t="n">
        <f aca="false">SIN(T4570)*COS(T4570)*X4570^2</f>
        <v>-0.00437916084608464</v>
      </c>
      <c r="W4570" s="12" t="n">
        <f aca="false">W4569+X4569*$Y$8</f>
        <v>4.68420901573584</v>
      </c>
      <c r="X4570" s="12" t="n">
        <f aca="false">X4569+Y4569*$Y$8</f>
        <v>0.172004860211538</v>
      </c>
      <c r="Y4570" s="16" t="n">
        <f aca="false">-2*U4570*X4570*COS(T4570)/SIN(T4570)</f>
        <v>-0.051328401652592</v>
      </c>
    </row>
    <row r="4571" customFormat="false" ht="12" hidden="false" customHeight="false" outlineLevel="0" collapsed="false">
      <c r="R4571" s="3" t="n">
        <v>4560</v>
      </c>
      <c r="S4571" s="12" t="n">
        <f aca="false">R4571*Y$8</f>
        <v>4.56</v>
      </c>
      <c r="T4571" s="17" t="n">
        <f aca="false">T4570+U4570*$Y$8</f>
        <v>1.72007904507112</v>
      </c>
      <c r="U4571" s="14" t="n">
        <f aca="false">U4570+V4570*$Y$8</f>
        <v>-0.985452669593553</v>
      </c>
      <c r="V4571" s="15" t="n">
        <f aca="false">SIN(T4571)*COS(T4571)*X4571^2</f>
        <v>-0.00434870742578028</v>
      </c>
      <c r="W4571" s="12" t="n">
        <f aca="false">W4570+X4570*$Y$8</f>
        <v>4.68438102059605</v>
      </c>
      <c r="X4571" s="12" t="n">
        <f aca="false">X4570+Y4570*$Y$8</f>
        <v>0.171953531809885</v>
      </c>
      <c r="Y4571" s="16" t="n">
        <f aca="false">-2*U4571*X4571*COS(T4571)/SIN(T4571)</f>
        <v>-0.0509717347304037</v>
      </c>
    </row>
    <row r="4572" customFormat="false" ht="12" hidden="false" customHeight="false" outlineLevel="0" collapsed="false">
      <c r="R4572" s="3" t="n">
        <v>4561</v>
      </c>
      <c r="S4572" s="12" t="n">
        <f aca="false">R4572*Y$8</f>
        <v>4.561</v>
      </c>
      <c r="T4572" s="17" t="n">
        <f aca="false">T4571+U4571*$Y$8</f>
        <v>1.71909359240152</v>
      </c>
      <c r="U4572" s="14" t="n">
        <f aca="false">U4571+V4571*$Y$8</f>
        <v>-0.985457018300979</v>
      </c>
      <c r="V4572" s="15" t="n">
        <f aca="false">SIN(T4572)*COS(T4572)*X4572^2</f>
        <v>-0.00431828893523708</v>
      </c>
      <c r="W4572" s="12" t="n">
        <f aca="false">W4571+X4571*$Y$8</f>
        <v>4.68455297412786</v>
      </c>
      <c r="X4572" s="12" t="n">
        <f aca="false">X4571+Y4571*$Y$8</f>
        <v>0.171902560075155</v>
      </c>
      <c r="Y4572" s="16" t="n">
        <f aca="false">-2*U4572*X4572*COS(T4572)/SIN(T4572)</f>
        <v>-0.0506154717051826</v>
      </c>
    </row>
    <row r="4573" customFormat="false" ht="12" hidden="false" customHeight="false" outlineLevel="0" collapsed="false">
      <c r="R4573" s="3" t="n">
        <v>4562</v>
      </c>
      <c r="S4573" s="12" t="n">
        <f aca="false">R4573*Y$8</f>
        <v>4.562</v>
      </c>
      <c r="T4573" s="17" t="n">
        <f aca="false">T4572+U4572*$Y$8</f>
        <v>1.71810813538322</v>
      </c>
      <c r="U4573" s="14" t="n">
        <f aca="false">U4572+V4572*$Y$8</f>
        <v>-0.985461336589914</v>
      </c>
      <c r="V4573" s="15" t="n">
        <f aca="false">SIN(T4573)*COS(T4573)*X4573^2</f>
        <v>-0.00428790511596159</v>
      </c>
      <c r="W4573" s="12" t="n">
        <f aca="false">W4572+X4572*$Y$8</f>
        <v>4.68472487668794</v>
      </c>
      <c r="X4573" s="12" t="n">
        <f aca="false">X4572+Y4572*$Y$8</f>
        <v>0.17185194460345</v>
      </c>
      <c r="Y4573" s="16" t="n">
        <f aca="false">-2*U4573*X4573*COS(T4573)/SIN(T4573)</f>
        <v>-0.0502596095898193</v>
      </c>
    </row>
    <row r="4574" customFormat="false" ht="12" hidden="false" customHeight="false" outlineLevel="0" collapsed="false">
      <c r="R4574" s="3" t="n">
        <v>4563</v>
      </c>
      <c r="S4574" s="12" t="n">
        <f aca="false">R4574*Y$8</f>
        <v>4.563</v>
      </c>
      <c r="T4574" s="17" t="n">
        <f aca="false">T4573+U4573*$Y$8</f>
        <v>1.71712267404663</v>
      </c>
      <c r="U4574" s="14" t="n">
        <f aca="false">U4573+V4573*$Y$8</f>
        <v>-0.98546562449503</v>
      </c>
      <c r="V4574" s="15" t="n">
        <f aca="false">SIN(T4574)*COS(T4574)*X4574^2</f>
        <v>-0.00425755571005043</v>
      </c>
      <c r="W4574" s="12" t="n">
        <f aca="false">W4573+X4573*$Y$8</f>
        <v>4.68489672863254</v>
      </c>
      <c r="X4574" s="12" t="n">
        <f aca="false">X4573+Y4573*$Y$8</f>
        <v>0.17180168499386</v>
      </c>
      <c r="Y4574" s="16" t="n">
        <f aca="false">-2*U4574*X4574*COS(T4574)/SIN(T4574)</f>
        <v>-0.0499041454039049</v>
      </c>
    </row>
    <row r="4575" customFormat="false" ht="12" hidden="false" customHeight="false" outlineLevel="0" collapsed="false">
      <c r="R4575" s="3" t="n">
        <v>4564</v>
      </c>
      <c r="S4575" s="12" t="n">
        <f aca="false">R4575*Y$8</f>
        <v>4.564</v>
      </c>
      <c r="T4575" s="17" t="n">
        <f aca="false">T4574+U4574*$Y$8</f>
        <v>1.71613720842214</v>
      </c>
      <c r="U4575" s="14" t="n">
        <f aca="false">U4574+V4574*$Y$8</f>
        <v>-0.98546988205074</v>
      </c>
      <c r="V4575" s="15" t="n">
        <f aca="false">SIN(T4575)*COS(T4575)*X4575^2</f>
        <v>-0.0042272404601855</v>
      </c>
      <c r="W4575" s="12" t="n">
        <f aca="false">W4574+X4574*$Y$8</f>
        <v>4.68506853031754</v>
      </c>
      <c r="X4575" s="12" t="n">
        <f aca="false">X4574+Y4574*$Y$8</f>
        <v>0.171751780848456</v>
      </c>
      <c r="Y4575" s="16" t="n">
        <f aca="false">-2*U4575*X4575*COS(T4575)/SIN(T4575)</f>
        <v>-0.0495490761736771</v>
      </c>
    </row>
    <row r="4576" customFormat="false" ht="12" hidden="false" customHeight="false" outlineLevel="0" collapsed="false">
      <c r="R4576" s="3" t="n">
        <v>4565</v>
      </c>
      <c r="S4576" s="12" t="n">
        <f aca="false">R4576*Y$8</f>
        <v>4.565</v>
      </c>
      <c r="T4576" s="17" t="n">
        <f aca="false">T4575+U4575*$Y$8</f>
        <v>1.71515173854009</v>
      </c>
      <c r="U4576" s="14" t="n">
        <f aca="false">U4575+V4575*$Y$8</f>
        <v>-0.9854741092912</v>
      </c>
      <c r="V4576" s="15" t="n">
        <f aca="false">SIN(T4576)*COS(T4576)*X4576^2</f>
        <v>-0.00419695910962938</v>
      </c>
      <c r="W4576" s="12" t="n">
        <f aca="false">W4575+X4575*$Y$8</f>
        <v>4.68524028209838</v>
      </c>
      <c r="X4576" s="12" t="n">
        <f aca="false">X4575+Y4575*$Y$8</f>
        <v>0.171702231772282</v>
      </c>
      <c r="Y4576" s="16" t="n">
        <f aca="false">-2*U4576*X4576*COS(T4576)/SIN(T4576)</f>
        <v>-0.0491943989319678</v>
      </c>
    </row>
    <row r="4577" customFormat="false" ht="12" hidden="false" customHeight="false" outlineLevel="0" collapsed="false">
      <c r="R4577" s="3" t="n">
        <v>4566</v>
      </c>
      <c r="S4577" s="12" t="n">
        <f aca="false">R4577*Y$8</f>
        <v>4.566</v>
      </c>
      <c r="T4577" s="17" t="n">
        <f aca="false">T4576+U4576*$Y$8</f>
        <v>1.7141662644308</v>
      </c>
      <c r="U4577" s="14" t="n">
        <f aca="false">U4576+V4576*$Y$8</f>
        <v>-0.98547830625031</v>
      </c>
      <c r="V4577" s="15" t="n">
        <f aca="false">SIN(T4577)*COS(T4577)*X4577^2</f>
        <v>-0.00416671140222061</v>
      </c>
      <c r="W4577" s="12" t="n">
        <f aca="false">W4576+X4576*$Y$8</f>
        <v>4.68541198433016</v>
      </c>
      <c r="X4577" s="12" t="n">
        <f aca="false">X4576+Y4576*$Y$8</f>
        <v>0.17165303737335</v>
      </c>
      <c r="Y4577" s="16" t="n">
        <f aca="false">-2*U4577*X4577*COS(T4577)/SIN(T4577)</f>
        <v>-0.0488401107181496</v>
      </c>
    </row>
    <row r="4578" customFormat="false" ht="12" hidden="false" customHeight="false" outlineLevel="0" collapsed="false">
      <c r="R4578" s="3" t="n">
        <v>4567</v>
      </c>
      <c r="S4578" s="12" t="n">
        <f aca="false">R4578*Y$8</f>
        <v>4.567</v>
      </c>
      <c r="T4578" s="17" t="n">
        <f aca="false">T4577+U4577*$Y$8</f>
        <v>1.71318078612455</v>
      </c>
      <c r="U4578" s="14" t="n">
        <f aca="false">U4577+V4577*$Y$8</f>
        <v>-0.985482472961712</v>
      </c>
      <c r="V4578" s="15" t="n">
        <f aca="false">SIN(T4578)*COS(T4578)*X4578^2</f>
        <v>-0.00413649708236902</v>
      </c>
      <c r="W4578" s="12" t="n">
        <f aca="false">W4577+X4577*$Y$8</f>
        <v>4.68558363736753</v>
      </c>
      <c r="X4578" s="12" t="n">
        <f aca="false">X4577+Y4577*$Y$8</f>
        <v>0.171604197262632</v>
      </c>
      <c r="Y4578" s="16" t="n">
        <f aca="false">-2*U4578*X4578*COS(T4578)/SIN(T4578)</f>
        <v>-0.0484862085780832</v>
      </c>
    </row>
    <row r="4579" customFormat="false" ht="12" hidden="false" customHeight="false" outlineLevel="0" collapsed="false">
      <c r="R4579" s="3" t="n">
        <v>4568</v>
      </c>
      <c r="S4579" s="12" t="n">
        <f aca="false">R4579*Y$8</f>
        <v>4.568</v>
      </c>
      <c r="T4579" s="17" t="n">
        <f aca="false">T4578+U4578*$Y$8</f>
        <v>1.71219530365158</v>
      </c>
      <c r="U4579" s="14" t="n">
        <f aca="false">U4578+V4578*$Y$8</f>
        <v>-0.985486609458795</v>
      </c>
      <c r="V4579" s="15" t="n">
        <f aca="false">SIN(T4579)*COS(T4579)*X4579^2</f>
        <v>-0.00410631589505115</v>
      </c>
      <c r="W4579" s="12" t="n">
        <f aca="false">W4578+X4578*$Y$8</f>
        <v>4.68575524156479</v>
      </c>
      <c r="X4579" s="12" t="n">
        <f aca="false">X4578+Y4578*$Y$8</f>
        <v>0.171555711054054</v>
      </c>
      <c r="Y4579" s="16" t="n">
        <f aca="false">-2*U4579*X4579*COS(T4579)/SIN(T4579)</f>
        <v>-0.0481326895640649</v>
      </c>
    </row>
    <row r="4580" customFormat="false" ht="12" hidden="false" customHeight="false" outlineLevel="0" collapsed="false">
      <c r="R4580" s="3" t="n">
        <v>4569</v>
      </c>
      <c r="S4580" s="12" t="n">
        <f aca="false">R4580*Y$8</f>
        <v>4.569</v>
      </c>
      <c r="T4580" s="17" t="n">
        <f aca="false">T4579+U4579*$Y$8</f>
        <v>1.71120981704213</v>
      </c>
      <c r="U4580" s="14" t="n">
        <f aca="false">U4579+V4579*$Y$8</f>
        <v>-0.98549071577469</v>
      </c>
      <c r="V4580" s="15" t="n">
        <f aca="false">SIN(T4580)*COS(T4580)*X4580^2</f>
        <v>-0.00407616758580556</v>
      </c>
      <c r="W4580" s="12" t="n">
        <f aca="false">W4579+X4579*$Y$8</f>
        <v>4.68592679727585</v>
      </c>
      <c r="X4580" s="12" t="n">
        <f aca="false">X4579+Y4579*$Y$8</f>
        <v>0.17150757836449</v>
      </c>
      <c r="Y4580" s="16" t="n">
        <f aca="false">-2*U4580*X4580*COS(T4580)/SIN(T4580)</f>
        <v>-0.0477795507347739</v>
      </c>
    </row>
    <row r="4581" customFormat="false" ht="12" hidden="false" customHeight="false" outlineLevel="0" collapsed="false">
      <c r="R4581" s="3" t="n">
        <v>4570</v>
      </c>
      <c r="S4581" s="12" t="n">
        <f aca="false">R4581*Y$8</f>
        <v>4.57</v>
      </c>
      <c r="T4581" s="17" t="n">
        <f aca="false">T4580+U4580*$Y$8</f>
        <v>1.71022432632635</v>
      </c>
      <c r="U4581" s="14" t="n">
        <f aca="false">U4580+V4580*$Y$8</f>
        <v>-0.985494791942275</v>
      </c>
      <c r="V4581" s="15" t="n">
        <f aca="false">SIN(T4581)*COS(T4581)*X4581^2</f>
        <v>-0.00404605190072826</v>
      </c>
      <c r="W4581" s="12" t="n">
        <f aca="false">W4580+X4580*$Y$8</f>
        <v>4.68609830485421</v>
      </c>
      <c r="X4581" s="12" t="n">
        <f aca="false">X4580+Y4580*$Y$8</f>
        <v>0.171459798813755</v>
      </c>
      <c r="Y4581" s="16" t="n">
        <f aca="false">-2*U4581*X4581*COS(T4581)/SIN(T4581)</f>
        <v>-0.0474267891552203</v>
      </c>
    </row>
    <row r="4582" customFormat="false" ht="12" hidden="false" customHeight="false" outlineLevel="0" collapsed="false">
      <c r="R4582" s="3" t="n">
        <v>4571</v>
      </c>
      <c r="S4582" s="12" t="n">
        <f aca="false">R4582*Y$8</f>
        <v>4.571</v>
      </c>
      <c r="T4582" s="17" t="n">
        <f aca="false">T4581+U4581*$Y$8</f>
        <v>1.70923883153441</v>
      </c>
      <c r="U4582" s="14" t="n">
        <f aca="false">U4581+V4581*$Y$8</f>
        <v>-0.985498837994176</v>
      </c>
      <c r="V4582" s="15" t="n">
        <f aca="false">SIN(T4582)*COS(T4582)*X4582^2</f>
        <v>-0.00401596858646811</v>
      </c>
      <c r="W4582" s="12" t="n">
        <f aca="false">W4581+X4581*$Y$8</f>
        <v>4.68626976465302</v>
      </c>
      <c r="X4582" s="12" t="n">
        <f aca="false">X4581+Y4581*$Y$8</f>
        <v>0.1714123720246</v>
      </c>
      <c r="Y4582" s="16" t="n">
        <f aca="false">-2*U4582*X4582*COS(T4582)/SIN(T4582)</f>
        <v>-0.0470744018966929</v>
      </c>
    </row>
    <row r="4583" customFormat="false" ht="12" hidden="false" customHeight="false" outlineLevel="0" collapsed="false">
      <c r="R4583" s="3" t="n">
        <v>4572</v>
      </c>
      <c r="S4583" s="12" t="n">
        <f aca="false">R4583*Y$8</f>
        <v>4.572</v>
      </c>
      <c r="T4583" s="17" t="n">
        <f aca="false">T4582+U4582*$Y$8</f>
        <v>1.70825333269641</v>
      </c>
      <c r="U4583" s="14" t="n">
        <f aca="false">U4582+V4582*$Y$8</f>
        <v>-0.985502853962763</v>
      </c>
      <c r="V4583" s="15" t="n">
        <f aca="false">SIN(T4583)*COS(T4583)*X4583^2</f>
        <v>-0.00398591739022225</v>
      </c>
      <c r="W4583" s="12" t="n">
        <f aca="false">W4582+X4582*$Y$8</f>
        <v>4.68644117702505</v>
      </c>
      <c r="X4583" s="12" t="n">
        <f aca="false">X4582+Y4582*$Y$8</f>
        <v>0.171365297622703</v>
      </c>
      <c r="Y4583" s="16" t="n">
        <f aca="false">-2*U4583*X4583*COS(T4583)/SIN(T4583)</f>
        <v>-0.0467223860367074</v>
      </c>
    </row>
    <row r="4584" customFormat="false" ht="12" hidden="false" customHeight="false" outlineLevel="0" collapsed="false">
      <c r="R4584" s="3" t="n">
        <v>4573</v>
      </c>
      <c r="S4584" s="12" t="n">
        <f aca="false">R4584*Y$8</f>
        <v>4.573</v>
      </c>
      <c r="T4584" s="17" t="n">
        <f aca="false">T4583+U4583*$Y$8</f>
        <v>1.70726782984245</v>
      </c>
      <c r="U4584" s="14" t="n">
        <f aca="false">U4583+V4583*$Y$8</f>
        <v>-0.985506839880153</v>
      </c>
      <c r="V4584" s="15" t="n">
        <f aca="false">SIN(T4584)*COS(T4584)*X4584^2</f>
        <v>-0.00395589805973156</v>
      </c>
      <c r="W4584" s="12" t="n">
        <f aca="false">W4583+X4583*$Y$8</f>
        <v>4.68661254232267</v>
      </c>
      <c r="X4584" s="12" t="n">
        <f aca="false">X4583+Y4583*$Y$8</f>
        <v>0.171318575236667</v>
      </c>
      <c r="Y4584" s="16" t="n">
        <f aca="false">-2*U4584*X4584*COS(T4584)/SIN(T4584)</f>
        <v>-0.0463707386589548</v>
      </c>
    </row>
    <row r="4585" customFormat="false" ht="12" hidden="false" customHeight="false" outlineLevel="0" collapsed="false">
      <c r="R4585" s="3" t="n">
        <v>4574</v>
      </c>
      <c r="S4585" s="12" t="n">
        <f aca="false">R4585*Y$8</f>
        <v>4.574</v>
      </c>
      <c r="T4585" s="17" t="n">
        <f aca="false">T4584+U4584*$Y$8</f>
        <v>1.70628232300257</v>
      </c>
      <c r="U4585" s="14" t="n">
        <f aca="false">U4584+V4584*$Y$8</f>
        <v>-0.985510795778213</v>
      </c>
      <c r="V4585" s="15" t="n">
        <f aca="false">SIN(T4585)*COS(T4585)*X4585^2</f>
        <v>-0.00392591034327606</v>
      </c>
      <c r="W4585" s="12" t="n">
        <f aca="false">W4584+X4584*$Y$8</f>
        <v>4.68678386089791</v>
      </c>
      <c r="X4585" s="12" t="n">
        <f aca="false">X4584+Y4584*$Y$8</f>
        <v>0.171272204498008</v>
      </c>
      <c r="Y4585" s="16" t="n">
        <f aca="false">-2*U4585*X4585*COS(T4585)/SIN(T4585)</f>
        <v>-0.0460194568532497</v>
      </c>
    </row>
    <row r="4586" customFormat="false" ht="12" hidden="false" customHeight="false" outlineLevel="0" collapsed="false">
      <c r="R4586" s="3" t="n">
        <v>4575</v>
      </c>
      <c r="S4586" s="12" t="n">
        <f aca="false">R4586*Y$8</f>
        <v>4.575</v>
      </c>
      <c r="T4586" s="17" t="n">
        <f aca="false">T4585+U4585*$Y$8</f>
        <v>1.70529681220679</v>
      </c>
      <c r="U4586" s="14" t="n">
        <f aca="false">U4585+V4585*$Y$8</f>
        <v>-0.985514721688556</v>
      </c>
      <c r="V4586" s="15" t="n">
        <f aca="false">SIN(T4586)*COS(T4586)*X4586^2</f>
        <v>-0.00389595398967045</v>
      </c>
      <c r="W4586" s="12" t="n">
        <f aca="false">W4585+X4585*$Y$8</f>
        <v>4.68695513310241</v>
      </c>
      <c r="X4586" s="12" t="n">
        <f aca="false">X4585+Y4585*$Y$8</f>
        <v>0.171226185041154</v>
      </c>
      <c r="Y4586" s="16" t="n">
        <f aca="false">-2*U4586*X4586*COS(T4586)/SIN(T4586)</f>
        <v>-0.0456685377154789</v>
      </c>
    </row>
    <row r="4587" customFormat="false" ht="12" hidden="false" customHeight="false" outlineLevel="0" collapsed="false">
      <c r="R4587" s="3" t="n">
        <v>4576</v>
      </c>
      <c r="S4587" s="12" t="n">
        <f aca="false">R4587*Y$8</f>
        <v>4.576</v>
      </c>
      <c r="T4587" s="17" t="n">
        <f aca="false">T4586+U4586*$Y$8</f>
        <v>1.70431129748511</v>
      </c>
      <c r="U4587" s="14" t="n">
        <f aca="false">U4586+V4586*$Y$8</f>
        <v>-0.985518617642545</v>
      </c>
      <c r="V4587" s="15" t="n">
        <f aca="false">SIN(T4587)*COS(T4587)*X4587^2</f>
        <v>-0.00386602874825953</v>
      </c>
      <c r="W4587" s="12" t="n">
        <f aca="false">W4586+X4586*$Y$8</f>
        <v>4.68712635928745</v>
      </c>
      <c r="X4587" s="12" t="n">
        <f aca="false">X4586+Y4586*$Y$8</f>
        <v>0.171180516503439</v>
      </c>
      <c r="Y4587" s="16" t="n">
        <f aca="false">-2*U4587*X4587*COS(T4587)/SIN(T4587)</f>
        <v>-0.0453179783475504</v>
      </c>
    </row>
    <row r="4588" customFormat="false" ht="12" hidden="false" customHeight="false" outlineLevel="0" collapsed="false">
      <c r="R4588" s="3" t="n">
        <v>4577</v>
      </c>
      <c r="S4588" s="12" t="n">
        <f aca="false">R4588*Y$8</f>
        <v>4.577</v>
      </c>
      <c r="T4588" s="17" t="n">
        <f aca="false">T4587+U4587*$Y$8</f>
        <v>1.70332577886746</v>
      </c>
      <c r="U4588" s="14" t="n">
        <f aca="false">U4587+V4587*$Y$8</f>
        <v>-0.985522483671294</v>
      </c>
      <c r="V4588" s="15" t="n">
        <f aca="false">SIN(T4588)*COS(T4588)*X4588^2</f>
        <v>-0.00383613436891379</v>
      </c>
      <c r="W4588" s="12" t="n">
        <f aca="false">W4587+X4587*$Y$8</f>
        <v>4.68729753980395</v>
      </c>
      <c r="X4588" s="12" t="n">
        <f aca="false">X4587+Y4587*$Y$8</f>
        <v>0.171135198525091</v>
      </c>
      <c r="Y4588" s="16" t="n">
        <f aca="false">-2*U4588*X4588*COS(T4588)/SIN(T4588)</f>
        <v>-0.0449677758573422</v>
      </c>
    </row>
    <row r="4589" customFormat="false" ht="12" hidden="false" customHeight="false" outlineLevel="0" collapsed="false">
      <c r="R4589" s="3" t="n">
        <v>4578</v>
      </c>
      <c r="S4589" s="12" t="n">
        <f aca="false">R4589*Y$8</f>
        <v>4.578</v>
      </c>
      <c r="T4589" s="17" t="n">
        <f aca="false">T4588+U4588*$Y$8</f>
        <v>1.70234025638379</v>
      </c>
      <c r="U4589" s="14" t="n">
        <f aca="false">U4588+V4588*$Y$8</f>
        <v>-0.985526319805663</v>
      </c>
      <c r="V4589" s="15" t="n">
        <f aca="false">SIN(T4589)*COS(T4589)*X4589^2</f>
        <v>-0.00380627060202484</v>
      </c>
      <c r="W4589" s="12" t="n">
        <f aca="false">W4588+X4588*$Y$8</f>
        <v>4.68746867500247</v>
      </c>
      <c r="X4589" s="12" t="n">
        <f aca="false">X4588+Y4588*$Y$8</f>
        <v>0.171090230749234</v>
      </c>
      <c r="Y4589" s="16" t="n">
        <f aca="false">-2*U4589*X4589*COS(T4589)/SIN(T4589)</f>
        <v>-0.0446179273586518</v>
      </c>
    </row>
    <row r="4590" customFormat="false" ht="12" hidden="false" customHeight="false" outlineLevel="0" collapsed="false">
      <c r="R4590" s="3" t="n">
        <v>4579</v>
      </c>
      <c r="S4590" s="12" t="n">
        <f aca="false">R4590*Y$8</f>
        <v>4.579</v>
      </c>
      <c r="T4590" s="17" t="n">
        <f aca="false">T4589+U4589*$Y$8</f>
        <v>1.70135473006399</v>
      </c>
      <c r="U4590" s="14" t="n">
        <f aca="false">U4589+V4589*$Y$8</f>
        <v>-0.985530126076265</v>
      </c>
      <c r="V4590" s="15" t="n">
        <f aca="false">SIN(T4590)*COS(T4590)*X4590^2</f>
        <v>-0.00377643719850101</v>
      </c>
      <c r="W4590" s="12" t="n">
        <f aca="false">W4589+X4589*$Y$8</f>
        <v>4.68763976523322</v>
      </c>
      <c r="X4590" s="12" t="n">
        <f aca="false">X4589+Y4589*$Y$8</f>
        <v>0.171045612821875</v>
      </c>
      <c r="Y4590" s="16" t="n">
        <f aca="false">-2*U4590*X4590*COS(T4590)/SIN(T4590)</f>
        <v>-0.044268429971145</v>
      </c>
    </row>
    <row r="4591" customFormat="false" ht="12" hidden="false" customHeight="false" outlineLevel="0" collapsed="false">
      <c r="R4591" s="3" t="n">
        <v>4580</v>
      </c>
      <c r="S4591" s="12" t="n">
        <f aca="false">R4591*Y$8</f>
        <v>4.58</v>
      </c>
      <c r="T4591" s="17" t="n">
        <f aca="false">T4590+U4590*$Y$8</f>
        <v>1.70036919993791</v>
      </c>
      <c r="U4591" s="14" t="n">
        <f aca="false">U4590+V4590*$Y$8</f>
        <v>-0.985533902513463</v>
      </c>
      <c r="V4591" s="15" t="n">
        <f aca="false">SIN(T4591)*COS(T4591)*X4591^2</f>
        <v>-0.00374663390976284</v>
      </c>
      <c r="W4591" s="12" t="n">
        <f aca="false">W4590+X4590*$Y$8</f>
        <v>4.68781081084605</v>
      </c>
      <c r="X4591" s="12" t="n">
        <f aca="false">X4590+Y4590*$Y$8</f>
        <v>0.171001344391904</v>
      </c>
      <c r="Y4591" s="16" t="n">
        <f aca="false">-2*U4591*X4591*COS(T4591)/SIN(T4591)</f>
        <v>-0.0439192808203058</v>
      </c>
    </row>
    <row r="4592" customFormat="false" ht="12" hidden="false" customHeight="false" outlineLevel="0" collapsed="false">
      <c r="R4592" s="3" t="n">
        <v>4581</v>
      </c>
      <c r="S4592" s="12" t="n">
        <f aca="false">R4592*Y$8</f>
        <v>4.581</v>
      </c>
      <c r="T4592" s="17" t="n">
        <f aca="false">T4591+U4591*$Y$8</f>
        <v>1.6993836660354</v>
      </c>
      <c r="U4592" s="14" t="n">
        <f aca="false">U4591+V4591*$Y$8</f>
        <v>-0.985537649147373</v>
      </c>
      <c r="V4592" s="15" t="n">
        <f aca="false">SIN(T4592)*COS(T4592)*X4592^2</f>
        <v>-0.00371686048773871</v>
      </c>
      <c r="W4592" s="12" t="n">
        <f aca="false">W4591+X4591*$Y$8</f>
        <v>4.68798181219044</v>
      </c>
      <c r="X4592" s="12" t="n">
        <f aca="false">X4591+Y4591*$Y$8</f>
        <v>0.170957425111084</v>
      </c>
      <c r="Y4592" s="16" t="n">
        <f aca="false">-2*U4592*X4592*COS(T4592)/SIN(T4592)</f>
        <v>-0.0435704770373857</v>
      </c>
    </row>
    <row r="4593" customFormat="false" ht="12" hidden="false" customHeight="false" outlineLevel="0" collapsed="false">
      <c r="R4593" s="3" t="n">
        <v>4582</v>
      </c>
      <c r="S4593" s="12" t="n">
        <f aca="false">R4593*Y$8</f>
        <v>4.582</v>
      </c>
      <c r="T4593" s="17" t="n">
        <f aca="false">T4592+U4592*$Y$8</f>
        <v>1.69839812838625</v>
      </c>
      <c r="U4593" s="14" t="n">
        <f aca="false">U4592+V4592*$Y$8</f>
        <v>-0.985541366007861</v>
      </c>
      <c r="V4593" s="15" t="n">
        <f aca="false">SIN(T4593)*COS(T4593)*X4593^2</f>
        <v>-0.00368711668486036</v>
      </c>
      <c r="W4593" s="12" t="n">
        <f aca="false">W4592+X4592*$Y$8</f>
        <v>4.68815276961555</v>
      </c>
      <c r="X4593" s="12" t="n">
        <f aca="false">X4592+Y4592*$Y$8</f>
        <v>0.170913854634046</v>
      </c>
      <c r="Y4593" s="16" t="n">
        <f aca="false">-2*U4593*X4593*COS(T4593)/SIN(T4593)</f>
        <v>-0.0432220157593539</v>
      </c>
    </row>
    <row r="4594" customFormat="false" ht="12" hidden="false" customHeight="false" outlineLevel="0" collapsed="false">
      <c r="R4594" s="3" t="n">
        <v>4583</v>
      </c>
      <c r="S4594" s="12" t="n">
        <f aca="false">R4594*Y$8</f>
        <v>4.583</v>
      </c>
      <c r="T4594" s="17" t="n">
        <f aca="false">T4593+U4593*$Y$8</f>
        <v>1.69741258702024</v>
      </c>
      <c r="U4594" s="14" t="n">
        <f aca="false">U4593+V4593*$Y$8</f>
        <v>-0.985545053124546</v>
      </c>
      <c r="V4594" s="15" t="n">
        <f aca="false">SIN(T4594)*COS(T4594)*X4594^2</f>
        <v>-0.00365740225405851</v>
      </c>
      <c r="W4594" s="12" t="n">
        <f aca="false">W4593+X4593*$Y$8</f>
        <v>4.68832368347018</v>
      </c>
      <c r="X4594" s="12" t="n">
        <f aca="false">X4593+Y4593*$Y$8</f>
        <v>0.170870632618287</v>
      </c>
      <c r="Y4594" s="16" t="n">
        <f aca="false">-2*U4594*X4594*COS(T4594)/SIN(T4594)</f>
        <v>-0.0428738941288473</v>
      </c>
    </row>
    <row r="4595" customFormat="false" ht="12" hidden="false" customHeight="false" outlineLevel="0" collapsed="false">
      <c r="R4595" s="3" t="n">
        <v>4584</v>
      </c>
      <c r="S4595" s="12" t="n">
        <f aca="false">R4595*Y$8</f>
        <v>4.584</v>
      </c>
      <c r="T4595" s="17" t="n">
        <f aca="false">T4594+U4594*$Y$8</f>
        <v>1.69642704196712</v>
      </c>
      <c r="U4595" s="14" t="n">
        <f aca="false">U4594+V4594*$Y$8</f>
        <v>-0.9855487105268</v>
      </c>
      <c r="V4595" s="15" t="n">
        <f aca="false">SIN(T4595)*COS(T4595)*X4595^2</f>
        <v>-0.00362771694875845</v>
      </c>
      <c r="W4595" s="12" t="n">
        <f aca="false">W4594+X4594*$Y$8</f>
        <v>4.6884945541028</v>
      </c>
      <c r="X4595" s="12" t="n">
        <f aca="false">X4594+Y4594*$Y$8</f>
        <v>0.170827758724158</v>
      </c>
      <c r="Y4595" s="16" t="n">
        <f aca="false">-2*U4595*X4595*COS(T4595)/SIN(T4595)</f>
        <v>-0.0425261092941198</v>
      </c>
    </row>
    <row r="4596" customFormat="false" ht="12" hidden="false" customHeight="false" outlineLevel="0" collapsed="false">
      <c r="R4596" s="3" t="n">
        <v>4585</v>
      </c>
      <c r="S4596" s="12" t="n">
        <f aca="false">R4596*Y$8</f>
        <v>4.585</v>
      </c>
      <c r="T4596" s="17" t="n">
        <f aca="false">T4595+U4595*$Y$8</f>
        <v>1.69544149325659</v>
      </c>
      <c r="U4596" s="14" t="n">
        <f aca="false">U4595+V4595*$Y$8</f>
        <v>-0.985552338243748</v>
      </c>
      <c r="V4596" s="15" t="n">
        <f aca="false">SIN(T4596)*COS(T4596)*X4596^2</f>
        <v>-0.00359806052287571</v>
      </c>
      <c r="W4596" s="12" t="n">
        <f aca="false">W4595+X4595*$Y$8</f>
        <v>4.68866538186153</v>
      </c>
      <c r="X4596" s="12" t="n">
        <f aca="false">X4595+Y4595*$Y$8</f>
        <v>0.170785232614864</v>
      </c>
      <c r="Y4596" s="16" t="n">
        <f aca="false">-2*U4596*X4596*COS(T4596)/SIN(T4596)</f>
        <v>-0.0421786584089937</v>
      </c>
    </row>
    <row r="4597" customFormat="false" ht="12" hidden="false" customHeight="false" outlineLevel="0" collapsed="false">
      <c r="R4597" s="3" t="n">
        <v>4586</v>
      </c>
      <c r="S4597" s="12" t="n">
        <f aca="false">R4597*Y$8</f>
        <v>4.586</v>
      </c>
      <c r="T4597" s="17" t="n">
        <f aca="false">T4596+U4596*$Y$8</f>
        <v>1.69445594091835</v>
      </c>
      <c r="U4597" s="14" t="n">
        <f aca="false">U4596+V4596*$Y$8</f>
        <v>-0.985555936304271</v>
      </c>
      <c r="V4597" s="15" t="n">
        <f aca="false">SIN(T4597)*COS(T4597)*X4597^2</f>
        <v>-0.00356843273081162</v>
      </c>
      <c r="W4597" s="12" t="n">
        <f aca="false">W4596+X4596*$Y$8</f>
        <v>4.68883616709414</v>
      </c>
      <c r="X4597" s="12" t="n">
        <f aca="false">X4596+Y4596*$Y$8</f>
        <v>0.170743053956455</v>
      </c>
      <c r="Y4597" s="16" t="n">
        <f aca="false">-2*U4597*X4597*COS(T4597)/SIN(T4597)</f>
        <v>-0.0418315386328095</v>
      </c>
    </row>
    <row r="4598" customFormat="false" ht="12" hidden="false" customHeight="false" outlineLevel="0" collapsed="false">
      <c r="R4598" s="3" t="n">
        <v>4587</v>
      </c>
      <c r="S4598" s="12" t="n">
        <f aca="false">R4598*Y$8</f>
        <v>4.587</v>
      </c>
      <c r="T4598" s="17" t="n">
        <f aca="false">T4597+U4597*$Y$8</f>
        <v>1.69347038498204</v>
      </c>
      <c r="U4598" s="14" t="n">
        <f aca="false">U4597+V4597*$Y$8</f>
        <v>-0.985559504737002</v>
      </c>
      <c r="V4598" s="15" t="n">
        <f aca="false">SIN(T4598)*COS(T4598)*X4598^2</f>
        <v>-0.00353883332744902</v>
      </c>
      <c r="W4598" s="12" t="n">
        <f aca="false">W4597+X4597*$Y$8</f>
        <v>4.6890069101481</v>
      </c>
      <c r="X4598" s="12" t="n">
        <f aca="false">X4597+Y4597*$Y$8</f>
        <v>0.170701222417822</v>
      </c>
      <c r="Y4598" s="16" t="n">
        <f aca="false">-2*U4598*X4598*COS(T4598)/SIN(T4598)</f>
        <v>-0.0414847471303767</v>
      </c>
    </row>
    <row r="4599" customFormat="false" ht="12" hidden="false" customHeight="false" outlineLevel="0" collapsed="false">
      <c r="R4599" s="3" t="n">
        <v>4588</v>
      </c>
      <c r="S4599" s="12" t="n">
        <f aca="false">R4599*Y$8</f>
        <v>4.588</v>
      </c>
      <c r="T4599" s="17" t="n">
        <f aca="false">T4598+U4598*$Y$8</f>
        <v>1.6924848254773</v>
      </c>
      <c r="U4599" s="14" t="n">
        <f aca="false">U4598+V4598*$Y$8</f>
        <v>-0.98556304357033</v>
      </c>
      <c r="V4599" s="15" t="n">
        <f aca="false">SIN(T4599)*COS(T4599)*X4599^2</f>
        <v>-0.00350926206814787</v>
      </c>
      <c r="W4599" s="12" t="n">
        <f aca="false">W4598+X4598*$Y$8</f>
        <v>4.68917761137052</v>
      </c>
      <c r="X4599" s="12" t="n">
        <f aca="false">X4598+Y4598*$Y$8</f>
        <v>0.170659737670692</v>
      </c>
      <c r="Y4599" s="16" t="n">
        <f aca="false">-2*U4599*X4599*COS(T4599)/SIN(T4599)</f>
        <v>-0.0411382810719244</v>
      </c>
    </row>
    <row r="4600" customFormat="false" ht="12" hidden="false" customHeight="false" outlineLevel="0" collapsed="false">
      <c r="R4600" s="3" t="n">
        <v>4589</v>
      </c>
      <c r="S4600" s="12" t="n">
        <f aca="false">R4600*Y$8</f>
        <v>4.589</v>
      </c>
      <c r="T4600" s="17" t="n">
        <f aca="false">T4599+U4599*$Y$8</f>
        <v>1.69149926243373</v>
      </c>
      <c r="U4600" s="14" t="n">
        <f aca="false">U4599+V4599*$Y$8</f>
        <v>-0.985566552832398</v>
      </c>
      <c r="V4600" s="15" t="n">
        <f aca="false">SIN(T4600)*COS(T4600)*X4600^2</f>
        <v>-0.003479718708741</v>
      </c>
      <c r="W4600" s="12" t="n">
        <f aca="false">W4599+X4599*$Y$8</f>
        <v>4.68934827110819</v>
      </c>
      <c r="X4600" s="12" t="n">
        <f aca="false">X4599+Y4599*$Y$8</f>
        <v>0.17061859938962</v>
      </c>
      <c r="Y4600" s="16" t="n">
        <f aca="false">-2*U4600*X4600*COS(T4600)/SIN(T4600)</f>
        <v>-0.0407921376330523</v>
      </c>
    </row>
    <row r="4601" customFormat="false" ht="12" hidden="false" customHeight="false" outlineLevel="0" collapsed="false">
      <c r="R4601" s="3" t="n">
        <v>4590</v>
      </c>
      <c r="S4601" s="12" t="n">
        <f aca="false">R4601*Y$8</f>
        <v>4.59</v>
      </c>
      <c r="T4601" s="17" t="n">
        <f aca="false">T4600+U4600*$Y$8</f>
        <v>1.6905136958809</v>
      </c>
      <c r="U4601" s="14" t="n">
        <f aca="false">U4600+V4600*$Y$8</f>
        <v>-0.985570032551106</v>
      </c>
      <c r="V4601" s="15" t="n">
        <f aca="false">SIN(T4601)*COS(T4601)*X4601^2</f>
        <v>-0.00345020300552971</v>
      </c>
      <c r="W4601" s="12" t="n">
        <f aca="false">W4600+X4600*$Y$8</f>
        <v>4.68951888970758</v>
      </c>
      <c r="X4601" s="12" t="n">
        <f aca="false">X4600+Y4600*$Y$8</f>
        <v>0.170577807251987</v>
      </c>
      <c r="Y4601" s="16" t="n">
        <f aca="false">-2*U4601*X4601*COS(T4601)/SIN(T4601)</f>
        <v>-0.0404463139946818</v>
      </c>
    </row>
    <row r="4602" customFormat="false" ht="12" hidden="false" customHeight="false" outlineLevel="0" collapsed="false">
      <c r="R4602" s="3" t="n">
        <v>4591</v>
      </c>
      <c r="S4602" s="12" t="n">
        <f aca="false">R4602*Y$8</f>
        <v>4.591</v>
      </c>
      <c r="T4602" s="17" t="n">
        <f aca="false">T4601+U4601*$Y$8</f>
        <v>1.68952812584835</v>
      </c>
      <c r="U4602" s="14" t="n">
        <f aca="false">U4601+V4601*$Y$8</f>
        <v>-0.985573482754112</v>
      </c>
      <c r="V4602" s="15" t="n">
        <f aca="false">SIN(T4602)*COS(T4602)*X4602^2</f>
        <v>-0.00342071471527954</v>
      </c>
      <c r="W4602" s="12" t="n">
        <f aca="false">W4601+X4601*$Y$8</f>
        <v>4.68968946751483</v>
      </c>
      <c r="X4602" s="12" t="n">
        <f aca="false">X4601+Y4601*$Y$8</f>
        <v>0.170537360937992</v>
      </c>
      <c r="Y4602" s="16" t="n">
        <f aca="false">-2*U4602*X4602*COS(T4602)/SIN(T4602)</f>
        <v>-0.0401008073430072</v>
      </c>
    </row>
    <row r="4603" customFormat="false" ht="12" hidden="false" customHeight="false" outlineLevel="0" collapsed="false">
      <c r="R4603" s="3" t="n">
        <v>4592</v>
      </c>
      <c r="S4603" s="12" t="n">
        <f aca="false">R4603*Y$8</f>
        <v>4.592</v>
      </c>
      <c r="T4603" s="17" t="n">
        <f aca="false">T4602+U4602*$Y$8</f>
        <v>1.6885425523656</v>
      </c>
      <c r="U4603" s="14" t="n">
        <f aca="false">U4602+V4602*$Y$8</f>
        <v>-0.985576903468827</v>
      </c>
      <c r="V4603" s="15" t="n">
        <f aca="false">SIN(T4603)*COS(T4603)*X4603^2</f>
        <v>-0.00339125359521598</v>
      </c>
      <c r="W4603" s="12" t="n">
        <f aca="false">W4602+X4602*$Y$8</f>
        <v>4.68986000487576</v>
      </c>
      <c r="X4603" s="12" t="n">
        <f aca="false">X4602+Y4602*$Y$8</f>
        <v>0.170497260130649</v>
      </c>
      <c r="Y4603" s="16" t="n">
        <f aca="false">-2*U4603*X4603*COS(T4603)/SIN(T4603)</f>
        <v>-0.0397556148694468</v>
      </c>
    </row>
    <row r="4604" customFormat="false" ht="12" hidden="false" customHeight="false" outlineLevel="0" collapsed="false">
      <c r="R4604" s="3" t="n">
        <v>4593</v>
      </c>
      <c r="S4604" s="12" t="n">
        <f aca="false">R4604*Y$8</f>
        <v>4.593</v>
      </c>
      <c r="T4604" s="17" t="n">
        <f aca="false">T4603+U4603*$Y$8</f>
        <v>1.68755697546213</v>
      </c>
      <c r="U4604" s="14" t="n">
        <f aca="false">U4603+V4603*$Y$8</f>
        <v>-0.985580294722422</v>
      </c>
      <c r="V4604" s="15" t="n">
        <f aca="false">SIN(T4604)*COS(T4604)*X4604^2</f>
        <v>-0.00336181940302017</v>
      </c>
      <c r="W4604" s="12" t="n">
        <f aca="false">W4603+X4603*$Y$8</f>
        <v>4.6900305021359</v>
      </c>
      <c r="X4604" s="12" t="n">
        <f aca="false">X4603+Y4603*$Y$8</f>
        <v>0.17045750451578</v>
      </c>
      <c r="Y4604" s="16" t="n">
        <f aca="false">-2*U4604*X4604*COS(T4604)/SIN(T4604)</f>
        <v>-0.0394107337705949</v>
      </c>
    </row>
    <row r="4605" customFormat="false" ht="12" hidden="false" customHeight="false" outlineLevel="0" collapsed="false">
      <c r="R4605" s="3" t="n">
        <v>4594</v>
      </c>
      <c r="S4605" s="12" t="n">
        <f aca="false">R4605*Y$8</f>
        <v>4.594</v>
      </c>
      <c r="T4605" s="17" t="n">
        <f aca="false">T4604+U4604*$Y$8</f>
        <v>1.6865713951674</v>
      </c>
      <c r="U4605" s="14" t="n">
        <f aca="false">U4604+V4604*$Y$8</f>
        <v>-0.985583656541825</v>
      </c>
      <c r="V4605" s="15" t="n">
        <f aca="false">SIN(T4605)*COS(T4605)*X4605^2</f>
        <v>-0.00333241189682466</v>
      </c>
      <c r="W4605" s="12" t="n">
        <f aca="false">W4604+X4604*$Y$8</f>
        <v>4.69020095964041</v>
      </c>
      <c r="X4605" s="12" t="n">
        <f aca="false">X4604+Y4604*$Y$8</f>
        <v>0.170418093782009</v>
      </c>
      <c r="Y4605" s="16" t="n">
        <f aca="false">-2*U4605*X4605*COS(T4605)/SIN(T4605)</f>
        <v>-0.039066161248173</v>
      </c>
    </row>
    <row r="4606" customFormat="false" ht="12" hidden="false" customHeight="false" outlineLevel="0" collapsed="false">
      <c r="R4606" s="3" t="n">
        <v>4595</v>
      </c>
      <c r="S4606" s="12" t="n">
        <f aca="false">R4606*Y$8</f>
        <v>4.595</v>
      </c>
      <c r="T4606" s="17" t="n">
        <f aca="false">T4605+U4605*$Y$8</f>
        <v>1.68558581151086</v>
      </c>
      <c r="U4606" s="14" t="n">
        <f aca="false">U4605+V4605*$Y$8</f>
        <v>-0.985586988953722</v>
      </c>
      <c r="V4606" s="15" t="n">
        <f aca="false">SIN(T4606)*COS(T4606)*X4606^2</f>
        <v>-0.00330303083520916</v>
      </c>
      <c r="W4606" s="12" t="n">
        <f aca="false">W4605+X4605*$Y$8</f>
        <v>4.69037137773419</v>
      </c>
      <c r="X4606" s="12" t="n">
        <f aca="false">X4605+Y4605*$Y$8</f>
        <v>0.170379027620761</v>
      </c>
      <c r="Y4606" s="16" t="n">
        <f aca="false">-2*U4606*X4606*COS(T4606)/SIN(T4606)</f>
        <v>-0.0387218945089817</v>
      </c>
    </row>
    <row r="4607" customFormat="false" ht="12" hidden="false" customHeight="false" outlineLevel="0" collapsed="false">
      <c r="R4607" s="3" t="n">
        <v>4596</v>
      </c>
      <c r="S4607" s="12" t="n">
        <f aca="false">R4607*Y$8</f>
        <v>4.596</v>
      </c>
      <c r="T4607" s="17" t="n">
        <f aca="false">T4606+U4606*$Y$8</f>
        <v>1.68460022452191</v>
      </c>
      <c r="U4607" s="14" t="n">
        <f aca="false">U4606+V4606*$Y$8</f>
        <v>-0.985590291984557</v>
      </c>
      <c r="V4607" s="15" t="n">
        <f aca="false">SIN(T4607)*COS(T4607)*X4607^2</f>
        <v>-0.00327367597719632</v>
      </c>
      <c r="W4607" s="12" t="n">
        <f aca="false">W4606+X4606*$Y$8</f>
        <v>4.69054175676181</v>
      </c>
      <c r="X4607" s="12" t="n">
        <f aca="false">X4606+Y4606*$Y$8</f>
        <v>0.170340305726252</v>
      </c>
      <c r="Y4607" s="16" t="n">
        <f aca="false">-2*U4607*X4607*COS(T4607)/SIN(T4607)</f>
        <v>-0.0383779307648526</v>
      </c>
    </row>
    <row r="4608" customFormat="false" ht="12" hidden="false" customHeight="false" outlineLevel="0" collapsed="false">
      <c r="R4608" s="3" t="n">
        <v>4597</v>
      </c>
      <c r="S4608" s="12" t="n">
        <f aca="false">R4608*Y$8</f>
        <v>4.597</v>
      </c>
      <c r="T4608" s="17" t="n">
        <f aca="false">T4607+U4607*$Y$8</f>
        <v>1.68361463422992</v>
      </c>
      <c r="U4608" s="14" t="n">
        <f aca="false">U4607+V4607*$Y$8</f>
        <v>-0.985593565660535</v>
      </c>
      <c r="V4608" s="15" t="n">
        <f aca="false">SIN(T4608)*COS(T4608)*X4608^2</f>
        <v>-0.0032443470822475</v>
      </c>
      <c r="W4608" s="12" t="n">
        <f aca="false">W4607+X4607*$Y$8</f>
        <v>4.69071209706754</v>
      </c>
      <c r="X4608" s="12" t="n">
        <f aca="false">X4607+Y4607*$Y$8</f>
        <v>0.170301927795487</v>
      </c>
      <c r="Y4608" s="16" t="n">
        <f aca="false">-2*U4608*X4608*COS(T4608)/SIN(T4608)</f>
        <v>-0.0380342672326007</v>
      </c>
    </row>
    <row r="4609" customFormat="false" ht="12" hidden="false" customHeight="false" outlineLevel="0" collapsed="false">
      <c r="R4609" s="3" t="n">
        <v>4598</v>
      </c>
      <c r="S4609" s="12" t="n">
        <f aca="false">R4609*Y$8</f>
        <v>4.598</v>
      </c>
      <c r="T4609" s="17" t="n">
        <f aca="false">T4608+U4608*$Y$8</f>
        <v>1.68262904066426</v>
      </c>
      <c r="U4609" s="14" t="n">
        <f aca="false">U4608+V4608*$Y$8</f>
        <v>-0.985596810007617</v>
      </c>
      <c r="V4609" s="15" t="n">
        <f aca="false">SIN(T4609)*COS(T4609)*X4609^2</f>
        <v>-0.00321504391025857</v>
      </c>
      <c r="W4609" s="12" t="n">
        <f aca="false">W4608+X4608*$Y$8</f>
        <v>4.69088239899534</v>
      </c>
      <c r="X4609" s="12" t="n">
        <f aca="false">X4608+Y4608*$Y$8</f>
        <v>0.170263893528255</v>
      </c>
      <c r="Y4609" s="16" t="n">
        <f aca="false">-2*U4609*X4609*COS(T4609)/SIN(T4609)</f>
        <v>-0.0376909011339759</v>
      </c>
    </row>
    <row r="4610" customFormat="false" ht="12" hidden="false" customHeight="false" outlineLevel="0" collapsed="false">
      <c r="R4610" s="3" t="n">
        <v>4599</v>
      </c>
      <c r="S4610" s="12" t="n">
        <f aca="false">R4610*Y$8</f>
        <v>4.599</v>
      </c>
      <c r="T4610" s="17" t="n">
        <f aca="false">T4609+U4609*$Y$8</f>
        <v>1.68164344385426</v>
      </c>
      <c r="U4610" s="14" t="n">
        <f aca="false">U4609+V4609*$Y$8</f>
        <v>-0.985600025051527</v>
      </c>
      <c r="V4610" s="15" t="n">
        <f aca="false">SIN(T4610)*COS(T4610)*X4610^2</f>
        <v>-0.00318576622155573</v>
      </c>
      <c r="W4610" s="12" t="n">
        <f aca="false">W4609+X4609*$Y$8</f>
        <v>4.69105266288886</v>
      </c>
      <c r="X4610" s="12" t="n">
        <f aca="false">X4609+Y4609*$Y$8</f>
        <v>0.170226202627121</v>
      </c>
      <c r="Y4610" s="16" t="n">
        <f aca="false">-2*U4610*X4610*COS(T4610)/SIN(T4610)</f>
        <v>-0.0373478296956161</v>
      </c>
    </row>
    <row r="4611" customFormat="false" ht="12" hidden="false" customHeight="false" outlineLevel="0" collapsed="false">
      <c r="R4611" s="3" t="n">
        <v>4600</v>
      </c>
      <c r="S4611" s="12" t="n">
        <f aca="false">R4611*Y$8</f>
        <v>4.6</v>
      </c>
      <c r="T4611" s="17" t="n">
        <f aca="false">T4610+U4610*$Y$8</f>
        <v>1.6806578438292</v>
      </c>
      <c r="U4611" s="14" t="n">
        <f aca="false">U4610+V4610*$Y$8</f>
        <v>-0.985603210817749</v>
      </c>
      <c r="V4611" s="15" t="n">
        <f aca="false">SIN(T4611)*COS(T4611)*X4611^2</f>
        <v>-0.00315651377689127</v>
      </c>
      <c r="W4611" s="12" t="n">
        <f aca="false">W4610+X4610*$Y$8</f>
        <v>4.69122288909149</v>
      </c>
      <c r="X4611" s="12" t="n">
        <f aca="false">X4610+Y4610*$Y$8</f>
        <v>0.170188854797425</v>
      </c>
      <c r="Y4611" s="16" t="n">
        <f aca="false">-2*U4611*X4611*COS(T4611)/SIN(T4611)</f>
        <v>-0.0370050501489994</v>
      </c>
    </row>
    <row r="4612" customFormat="false" ht="12" hidden="false" customHeight="false" outlineLevel="0" collapsed="false">
      <c r="R4612" s="3" t="n">
        <v>4601</v>
      </c>
      <c r="S4612" s="12" t="n">
        <f aca="false">R4612*Y$8</f>
        <v>4.601</v>
      </c>
      <c r="T4612" s="17" t="n">
        <f aca="false">T4611+U4611*$Y$8</f>
        <v>1.67967224061839</v>
      </c>
      <c r="U4612" s="14" t="n">
        <f aca="false">U4611+V4611*$Y$8</f>
        <v>-0.985606367331526</v>
      </c>
      <c r="V4612" s="15" t="n">
        <f aca="false">SIN(T4612)*COS(T4612)*X4612^2</f>
        <v>-0.00312728633743949</v>
      </c>
      <c r="W4612" s="12" t="n">
        <f aca="false">W4611+X4611*$Y$8</f>
        <v>4.69139307794629</v>
      </c>
      <c r="X4612" s="12" t="n">
        <f aca="false">X4611+Y4611*$Y$8</f>
        <v>0.170151849747276</v>
      </c>
      <c r="Y4612" s="16" t="n">
        <f aca="false">-2*U4612*X4612*COS(T4612)/SIN(T4612)</f>
        <v>-0.0366625597303963</v>
      </c>
    </row>
    <row r="4613" customFormat="false" ht="12" hidden="false" customHeight="false" outlineLevel="0" collapsed="false">
      <c r="R4613" s="3" t="n">
        <v>4602</v>
      </c>
      <c r="S4613" s="12" t="n">
        <f aca="false">R4613*Y$8</f>
        <v>4.602</v>
      </c>
      <c r="T4613" s="17" t="n">
        <f aca="false">T4612+U4612*$Y$8</f>
        <v>1.67868663425106</v>
      </c>
      <c r="U4613" s="14" t="n">
        <f aca="false">U4612+V4612*$Y$8</f>
        <v>-0.985609494617863</v>
      </c>
      <c r="V4613" s="15" t="n">
        <f aca="false">SIN(T4613)*COS(T4613)*X4613^2</f>
        <v>-0.00309808366479247</v>
      </c>
      <c r="W4613" s="12" t="n">
        <f aca="false">W4612+X4612*$Y$8</f>
        <v>4.69156322979604</v>
      </c>
      <c r="X4613" s="12" t="n">
        <f aca="false">X4612+Y4612*$Y$8</f>
        <v>0.170115187187546</v>
      </c>
      <c r="Y4613" s="16" t="n">
        <f aca="false">-2*U4613*X4613*COS(T4613)/SIN(T4613)</f>
        <v>-0.0363203556808231</v>
      </c>
    </row>
    <row r="4614" customFormat="false" ht="12" hidden="false" customHeight="false" outlineLevel="0" collapsed="false">
      <c r="R4614" s="3" t="n">
        <v>4603</v>
      </c>
      <c r="S4614" s="12" t="n">
        <f aca="false">R4614*Y$8</f>
        <v>4.603</v>
      </c>
      <c r="T4614" s="17" t="n">
        <f aca="false">T4613+U4613*$Y$8</f>
        <v>1.67770102475644</v>
      </c>
      <c r="U4614" s="14" t="n">
        <f aca="false">U4613+V4613*$Y$8</f>
        <v>-0.985612592701528</v>
      </c>
      <c r="V4614" s="15" t="n">
        <f aca="false">SIN(T4614)*COS(T4614)*X4614^2</f>
        <v>-0.00306890552095594</v>
      </c>
      <c r="W4614" s="12" t="n">
        <f aca="false">W4613+X4613*$Y$8</f>
        <v>4.69173334498322</v>
      </c>
      <c r="X4614" s="12" t="n">
        <f aca="false">X4613+Y4613*$Y$8</f>
        <v>0.170078866831865</v>
      </c>
      <c r="Y4614" s="16" t="n">
        <f aca="false">-2*U4614*X4614*COS(T4614)/SIN(T4614)</f>
        <v>-0.0359784352459944</v>
      </c>
    </row>
    <row r="4615" customFormat="false" ht="12" hidden="false" customHeight="false" outlineLevel="0" collapsed="false">
      <c r="R4615" s="3" t="n">
        <v>4604</v>
      </c>
      <c r="S4615" s="12" t="n">
        <f aca="false">R4615*Y$8</f>
        <v>4.604</v>
      </c>
      <c r="T4615" s="17" t="n">
        <f aca="false">T4614+U4614*$Y$8</f>
        <v>1.67671541216374</v>
      </c>
      <c r="U4615" s="14" t="n">
        <f aca="false">U4614+V4614*$Y$8</f>
        <v>-0.985615661607049</v>
      </c>
      <c r="V4615" s="15" t="n">
        <f aca="false">SIN(T4615)*COS(T4615)*X4615^2</f>
        <v>-0.00303975166834519</v>
      </c>
      <c r="W4615" s="12" t="n">
        <f aca="false">W4614+X4614*$Y$8</f>
        <v>4.69190342385005</v>
      </c>
      <c r="X4615" s="12" t="n">
        <f aca="false">X4614+Y4614*$Y$8</f>
        <v>0.170042888396619</v>
      </c>
      <c r="Y4615" s="16" t="n">
        <f aca="false">-2*U4615*X4615*COS(T4615)/SIN(T4615)</f>
        <v>-0.0356367956762763</v>
      </c>
    </row>
    <row r="4616" customFormat="false" ht="12" hidden="false" customHeight="false" outlineLevel="0" collapsed="false">
      <c r="R4616" s="3" t="n">
        <v>4605</v>
      </c>
      <c r="S4616" s="12" t="n">
        <f aca="false">R4616*Y$8</f>
        <v>4.605</v>
      </c>
      <c r="T4616" s="17" t="n">
        <f aca="false">T4615+U4615*$Y$8</f>
        <v>1.67572979650213</v>
      </c>
      <c r="U4616" s="14" t="n">
        <f aca="false">U4615+V4615*$Y$8</f>
        <v>-0.985618701358717</v>
      </c>
      <c r="V4616" s="15" t="n">
        <f aca="false">SIN(T4616)*COS(T4616)*X4616^2</f>
        <v>-0.00301062186978088</v>
      </c>
      <c r="W4616" s="12" t="n">
        <f aca="false">W4615+X4615*$Y$8</f>
        <v>4.69207346673845</v>
      </c>
      <c r="X4616" s="12" t="n">
        <f aca="false">X4615+Y4615*$Y$8</f>
        <v>0.170007251600943</v>
      </c>
      <c r="Y4616" s="16" t="n">
        <f aca="false">-2*U4616*X4616*COS(T4616)/SIN(T4616)</f>
        <v>-0.0352954342266392</v>
      </c>
    </row>
    <row r="4617" customFormat="false" ht="12" hidden="false" customHeight="false" outlineLevel="0" collapsed="false">
      <c r="R4617" s="3" t="n">
        <v>4606</v>
      </c>
      <c r="S4617" s="12" t="n">
        <f aca="false">R4617*Y$8</f>
        <v>4.606</v>
      </c>
      <c r="T4617" s="17" t="n">
        <f aca="false">T4616+U4616*$Y$8</f>
        <v>1.67474417780077</v>
      </c>
      <c r="U4617" s="14" t="n">
        <f aca="false">U4616+V4616*$Y$8</f>
        <v>-0.985621711980587</v>
      </c>
      <c r="V4617" s="15" t="n">
        <f aca="false">SIN(T4617)*COS(T4617)*X4617^2</f>
        <v>-0.00298151588848498</v>
      </c>
      <c r="W4617" s="12" t="n">
        <f aca="false">W4616+X4616*$Y$8</f>
        <v>4.69224347399005</v>
      </c>
      <c r="X4617" s="12" t="n">
        <f aca="false">X4616+Y4616*$Y$8</f>
        <v>0.169971956166716</v>
      </c>
      <c r="Y4617" s="16" t="n">
        <f aca="false">-2*U4617*X4617*COS(T4617)/SIN(T4617)</f>
        <v>-0.0349543481566115</v>
      </c>
    </row>
    <row r="4618" customFormat="false" ht="12" hidden="false" customHeight="false" outlineLevel="0" collapsed="false">
      <c r="R4618" s="3" t="n">
        <v>4607</v>
      </c>
      <c r="S4618" s="12" t="n">
        <f aca="false">R4618*Y$8</f>
        <v>4.607</v>
      </c>
      <c r="T4618" s="17" t="n">
        <f aca="false">T4617+U4617*$Y$8</f>
        <v>1.67375855608879</v>
      </c>
      <c r="U4618" s="14" t="n">
        <f aca="false">U4617+V4617*$Y$8</f>
        <v>-0.985624693496475</v>
      </c>
      <c r="V4618" s="15" t="n">
        <f aca="false">SIN(T4618)*COS(T4618)*X4618^2</f>
        <v>-0.00295243348807665</v>
      </c>
      <c r="W4618" s="12" t="n">
        <f aca="false">W4617+X4617*$Y$8</f>
        <v>4.69241344594622</v>
      </c>
      <c r="X4618" s="12" t="n">
        <f aca="false">X4617+Y4617*$Y$8</f>
        <v>0.169937001818559</v>
      </c>
      <c r="Y4618" s="16" t="n">
        <f aca="false">-2*U4618*X4618*COS(T4618)/SIN(T4618)</f>
        <v>-0.0346135347302327</v>
      </c>
    </row>
    <row r="4619" customFormat="false" ht="12" hidden="false" customHeight="false" outlineLevel="0" collapsed="false">
      <c r="R4619" s="3" t="n">
        <v>4608</v>
      </c>
      <c r="S4619" s="12" t="n">
        <f aca="false">R4619*Y$8</f>
        <v>4.608</v>
      </c>
      <c r="T4619" s="17" t="n">
        <f aca="false">T4618+U4618*$Y$8</f>
        <v>1.67277293139529</v>
      </c>
      <c r="U4619" s="14" t="n">
        <f aca="false">U4618+V4618*$Y$8</f>
        <v>-0.985627645929963</v>
      </c>
      <c r="V4619" s="15" t="n">
        <f aca="false">SIN(T4619)*COS(T4619)*X4619^2</f>
        <v>-0.00292337443256815</v>
      </c>
      <c r="W4619" s="12" t="n">
        <f aca="false">W4618+X4618*$Y$8</f>
        <v>4.69258338294804</v>
      </c>
      <c r="X4619" s="12" t="n">
        <f aca="false">X4618+Y4618*$Y$8</f>
        <v>0.169902388283829</v>
      </c>
      <c r="Y4619" s="16" t="n">
        <f aca="false">-2*U4619*X4619*COS(T4619)/SIN(T4619)</f>
        <v>-0.0342729912160071</v>
      </c>
    </row>
    <row r="4620" customFormat="false" ht="12" hidden="false" customHeight="false" outlineLevel="0" collapsed="false">
      <c r="R4620" s="3" t="n">
        <v>4609</v>
      </c>
      <c r="S4620" s="12" t="n">
        <f aca="false">R4620*Y$8</f>
        <v>4.609</v>
      </c>
      <c r="T4620" s="17" t="n">
        <f aca="false">T4619+U4619*$Y$8</f>
        <v>1.67178730374936</v>
      </c>
      <c r="U4620" s="14" t="n">
        <f aca="false">U4619+V4619*$Y$8</f>
        <v>-0.985630569304396</v>
      </c>
      <c r="V4620" s="15" t="n">
        <f aca="false">SIN(T4620)*COS(T4620)*X4620^2</f>
        <v>-0.00289433848636079</v>
      </c>
      <c r="W4620" s="12" t="n">
        <f aca="false">W4619+X4619*$Y$8</f>
        <v>4.69275328533632</v>
      </c>
      <c r="X4620" s="12" t="n">
        <f aca="false">X4619+Y4619*$Y$8</f>
        <v>0.169868115292613</v>
      </c>
      <c r="Y4620" s="16" t="n">
        <f aca="false">-2*U4620*X4620*COS(T4620)/SIN(T4620)</f>
        <v>-0.0339327148868574</v>
      </c>
    </row>
    <row r="4621" customFormat="false" ht="12" hidden="false" customHeight="false" outlineLevel="0" collapsed="false">
      <c r="R4621" s="3" t="n">
        <v>4610</v>
      </c>
      <c r="S4621" s="12" t="n">
        <f aca="false">R4621*Y$8</f>
        <v>4.61</v>
      </c>
      <c r="T4621" s="17" t="n">
        <f aca="false">T4620+U4620*$Y$8</f>
        <v>1.67080167318006</v>
      </c>
      <c r="U4621" s="14" t="n">
        <f aca="false">U4620+V4620*$Y$8</f>
        <v>-0.985633463642882</v>
      </c>
      <c r="V4621" s="15" t="n">
        <f aca="false">SIN(T4621)*COS(T4621)*X4621^2</f>
        <v>-0.00286532541424081</v>
      </c>
      <c r="W4621" s="12" t="n">
        <f aca="false">W4620+X4620*$Y$8</f>
        <v>4.69292315345161</v>
      </c>
      <c r="X4621" s="12" t="n">
        <f aca="false">X4620+Y4620*$Y$8</f>
        <v>0.169834182577726</v>
      </c>
      <c r="Y4621" s="16" t="n">
        <f aca="false">-2*U4621*X4621*COS(T4621)/SIN(T4621)</f>
        <v>-0.0335927030200781</v>
      </c>
    </row>
    <row r="4622" customFormat="false" ht="12" hidden="false" customHeight="false" outlineLevel="0" collapsed="false">
      <c r="R4622" s="3" t="n">
        <v>4611</v>
      </c>
      <c r="S4622" s="12" t="n">
        <f aca="false">R4622*Y$8</f>
        <v>4.611</v>
      </c>
      <c r="T4622" s="17" t="n">
        <f aca="false">T4621+U4621*$Y$8</f>
        <v>1.66981603971642</v>
      </c>
      <c r="U4622" s="14" t="n">
        <f aca="false">U4621+V4621*$Y$8</f>
        <v>-0.985636328968297</v>
      </c>
      <c r="V4622" s="15" t="n">
        <f aca="false">SIN(T4622)*COS(T4622)*X4622^2</f>
        <v>-0.00283633498137539</v>
      </c>
      <c r="W4622" s="12" t="n">
        <f aca="false">W4621+X4621*$Y$8</f>
        <v>4.69309298763419</v>
      </c>
      <c r="X4622" s="12" t="n">
        <f aca="false">X4621+Y4621*$Y$8</f>
        <v>0.169800589874706</v>
      </c>
      <c r="Y4622" s="16" t="n">
        <f aca="false">-2*U4622*X4622*COS(T4622)/SIN(T4622)</f>
        <v>-0.0332529528972902</v>
      </c>
    </row>
    <row r="4623" customFormat="false" ht="12" hidden="false" customHeight="false" outlineLevel="0" collapsed="false">
      <c r="R4623" s="3" t="n">
        <v>4612</v>
      </c>
      <c r="S4623" s="12" t="n">
        <f aca="false">R4623*Y$8</f>
        <v>4.612</v>
      </c>
      <c r="T4623" s="17" t="n">
        <f aca="false">T4622+U4622*$Y$8</f>
        <v>1.66883040338745</v>
      </c>
      <c r="U4623" s="14" t="n">
        <f aca="false">U4622+V4622*$Y$8</f>
        <v>-0.985639165303278</v>
      </c>
      <c r="V4623" s="15" t="n">
        <f aca="false">SIN(T4623)*COS(T4623)*X4623^2</f>
        <v>-0.00280736695330854</v>
      </c>
      <c r="W4623" s="12" t="n">
        <f aca="false">W4622+X4622*$Y$8</f>
        <v>4.69326278822407</v>
      </c>
      <c r="X4623" s="12" t="n">
        <f aca="false">X4622+Y4622*$Y$8</f>
        <v>0.169767336921809</v>
      </c>
      <c r="Y4623" s="16" t="n">
        <f aca="false">-2*U4623*X4623*COS(T4623)/SIN(T4623)</f>
        <v>-0.0329134618043942</v>
      </c>
    </row>
    <row r="4624" customFormat="false" ht="12" hidden="false" customHeight="false" outlineLevel="0" collapsed="false">
      <c r="R4624" s="3" t="n">
        <v>4613</v>
      </c>
      <c r="S4624" s="12" t="n">
        <f aca="false">R4624*Y$8</f>
        <v>4.613</v>
      </c>
      <c r="T4624" s="17" t="n">
        <f aca="false">T4623+U4623*$Y$8</f>
        <v>1.66784476422214</v>
      </c>
      <c r="U4624" s="14" t="n">
        <f aca="false">U4623+V4623*$Y$8</f>
        <v>-0.985641972670231</v>
      </c>
      <c r="V4624" s="15" t="n">
        <f aca="false">SIN(T4624)*COS(T4624)*X4624^2</f>
        <v>-0.00277842109595713</v>
      </c>
      <c r="W4624" s="12" t="n">
        <f aca="false">W4623+X4623*$Y$8</f>
        <v>4.69343255556099</v>
      </c>
      <c r="X4624" s="12" t="n">
        <f aca="false">X4623+Y4623*$Y$8</f>
        <v>0.169734423460004</v>
      </c>
      <c r="Y4624" s="16" t="n">
        <f aca="false">-2*U4624*X4624*COS(T4624)/SIN(T4624)</f>
        <v>-0.0325742270315251</v>
      </c>
    </row>
    <row r="4625" customFormat="false" ht="12" hidden="false" customHeight="false" outlineLevel="0" collapsed="false">
      <c r="R4625" s="3" t="n">
        <v>4614</v>
      </c>
      <c r="S4625" s="12" t="n">
        <f aca="false">R4625*Y$8</f>
        <v>4.614</v>
      </c>
      <c r="T4625" s="17" t="n">
        <f aca="false">T4624+U4624*$Y$8</f>
        <v>1.66685912224947</v>
      </c>
      <c r="U4625" s="14" t="n">
        <f aca="false">U4624+V4624*$Y$8</f>
        <v>-0.985644751091327</v>
      </c>
      <c r="V4625" s="15" t="n">
        <f aca="false">SIN(T4625)*COS(T4625)*X4625^2</f>
        <v>-0.00274949717560684</v>
      </c>
      <c r="W4625" s="12" t="n">
        <f aca="false">W4624+X4624*$Y$8</f>
        <v>4.69360228998445</v>
      </c>
      <c r="X4625" s="12" t="n">
        <f aca="false">X4624+Y4624*$Y$8</f>
        <v>0.169701849232973</v>
      </c>
      <c r="Y4625" s="16" t="n">
        <f aca="false">-2*U4625*X4625*COS(T4625)/SIN(T4625)</f>
        <v>-0.0322352458730063</v>
      </c>
    </row>
    <row r="4626" customFormat="false" ht="12" hidden="false" customHeight="false" outlineLevel="0" collapsed="false">
      <c r="R4626" s="3" t="n">
        <v>4615</v>
      </c>
      <c r="S4626" s="12" t="n">
        <f aca="false">R4626*Y$8</f>
        <v>4.615</v>
      </c>
      <c r="T4626" s="17" t="n">
        <f aca="false">T4625+U4625*$Y$8</f>
        <v>1.66587347749838</v>
      </c>
      <c r="U4626" s="14" t="n">
        <f aca="false">U4625+V4625*$Y$8</f>
        <v>-0.985647500588503</v>
      </c>
      <c r="V4626" s="15" t="n">
        <f aca="false">SIN(T4626)*COS(T4626)*X4626^2</f>
        <v>-0.00272059495890811</v>
      </c>
      <c r="W4626" s="12" t="n">
        <f aca="false">W4625+X4625*$Y$8</f>
        <v>4.69377199183368</v>
      </c>
      <c r="X4626" s="12" t="n">
        <f aca="false">X4625+Y4625*$Y$8</f>
        <v>0.1696696139871</v>
      </c>
      <c r="Y4626" s="16" t="n">
        <f aca="false">-2*U4626*X4626*COS(T4626)/SIN(T4626)</f>
        <v>-0.0318965156273035</v>
      </c>
    </row>
    <row r="4627" customFormat="false" ht="12" hidden="false" customHeight="false" outlineLevel="0" collapsed="false">
      <c r="R4627" s="3" t="n">
        <v>4616</v>
      </c>
      <c r="S4627" s="12" t="n">
        <f aca="false">R4627*Y$8</f>
        <v>4.616</v>
      </c>
      <c r="T4627" s="17" t="n">
        <f aca="false">T4626+U4626*$Y$8</f>
        <v>1.66488782999779</v>
      </c>
      <c r="U4627" s="14" t="n">
        <f aca="false">U4626+V4626*$Y$8</f>
        <v>-0.985650221183462</v>
      </c>
      <c r="V4627" s="15" t="n">
        <f aca="false">SIN(T4627)*COS(T4627)*X4627^2</f>
        <v>-0.0026917142128722</v>
      </c>
      <c r="W4627" s="12" t="n">
        <f aca="false">W4626+X4626*$Y$8</f>
        <v>4.69394166144767</v>
      </c>
      <c r="X4627" s="12" t="n">
        <f aca="false">X4626+Y4626*$Y$8</f>
        <v>0.169637717471473</v>
      </c>
      <c r="Y4627" s="16" t="n">
        <f aca="false">-2*U4627*X4627*COS(T4627)/SIN(T4627)</f>
        <v>-0.03155803359698</v>
      </c>
    </row>
    <row r="4628" customFormat="false" ht="12" hidden="false" customHeight="false" outlineLevel="0" collapsed="false">
      <c r="R4628" s="3" t="n">
        <v>4617</v>
      </c>
      <c r="S4628" s="12" t="n">
        <f aca="false">R4628*Y$8</f>
        <v>4.617</v>
      </c>
      <c r="T4628" s="17" t="n">
        <f aca="false">T4627+U4627*$Y$8</f>
        <v>1.66390217977661</v>
      </c>
      <c r="U4628" s="14" t="n">
        <f aca="false">U4627+V4627*$Y$8</f>
        <v>-0.985652912897675</v>
      </c>
      <c r="V4628" s="15" t="n">
        <f aca="false">SIN(T4628)*COS(T4628)*X4628^2</f>
        <v>-0.00266285470486718</v>
      </c>
      <c r="W4628" s="12" t="n">
        <f aca="false">W4627+X4627*$Y$8</f>
        <v>4.69411129916514</v>
      </c>
      <c r="X4628" s="12" t="n">
        <f aca="false">X4627+Y4627*$Y$8</f>
        <v>0.169606159437876</v>
      </c>
      <c r="Y4628" s="16" t="n">
        <f aca="false">-2*U4628*X4628*COS(T4628)/SIN(T4628)</f>
        <v>-0.031219797088651</v>
      </c>
    </row>
    <row r="4629" customFormat="false" ht="12" hidden="false" customHeight="false" outlineLevel="0" collapsed="false">
      <c r="R4629" s="3" t="n">
        <v>4618</v>
      </c>
      <c r="S4629" s="12" t="n">
        <f aca="false">R4629*Y$8</f>
        <v>4.618</v>
      </c>
      <c r="T4629" s="17" t="n">
        <f aca="false">T4628+U4628*$Y$8</f>
        <v>1.66291652686371</v>
      </c>
      <c r="U4629" s="14" t="n">
        <f aca="false">U4628+V4628*$Y$8</f>
        <v>-0.985655575752379</v>
      </c>
      <c r="V4629" s="15" t="n">
        <f aca="false">SIN(T4629)*COS(T4629)*X4629^2</f>
        <v>-0.00263401620261391</v>
      </c>
      <c r="W4629" s="12" t="n">
        <f aca="false">W4628+X4628*$Y$8</f>
        <v>4.69428090532458</v>
      </c>
      <c r="X4629" s="12" t="n">
        <f aca="false">X4628+Y4628*$Y$8</f>
        <v>0.169574939640787</v>
      </c>
      <c r="Y4629" s="16" t="n">
        <f aca="false">-2*U4629*X4629*COS(T4629)/SIN(T4629)</f>
        <v>-0.0308818034129377</v>
      </c>
    </row>
    <row r="4630" customFormat="false" ht="12" hidden="false" customHeight="false" outlineLevel="0" collapsed="false">
      <c r="R4630" s="3" t="n">
        <v>4619</v>
      </c>
      <c r="S4630" s="12" t="n">
        <f aca="false">R4630*Y$8</f>
        <v>4.619</v>
      </c>
      <c r="T4630" s="17" t="n">
        <f aca="false">T4629+U4629*$Y$8</f>
        <v>1.66193087128796</v>
      </c>
      <c r="U4630" s="14" t="n">
        <f aca="false">U4629+V4629*$Y$8</f>
        <v>-0.985658209768582</v>
      </c>
      <c r="V4630" s="15" t="n">
        <f aca="false">SIN(T4630)*COS(T4630)*X4630^2</f>
        <v>-0.00260519847418212</v>
      </c>
      <c r="W4630" s="12" t="n">
        <f aca="false">W4629+X4629*$Y$8</f>
        <v>4.69445048026422</v>
      </c>
      <c r="X4630" s="12" t="n">
        <f aca="false">X4629+Y4629*$Y$8</f>
        <v>0.169544057837374</v>
      </c>
      <c r="Y4630" s="16" t="n">
        <f aca="false">-2*U4630*X4630*COS(T4630)/SIN(T4630)</f>
        <v>-0.030544049884423</v>
      </c>
    </row>
    <row r="4631" customFormat="false" ht="12" hidden="false" customHeight="false" outlineLevel="0" collapsed="false">
      <c r="R4631" s="3" t="n">
        <v>4620</v>
      </c>
      <c r="S4631" s="12" t="n">
        <f aca="false">R4631*Y$8</f>
        <v>4.62</v>
      </c>
      <c r="T4631" s="17" t="n">
        <f aca="false">T4630+U4630*$Y$8</f>
        <v>1.66094521307819</v>
      </c>
      <c r="U4631" s="14" t="n">
        <f aca="false">U4630+V4630*$Y$8</f>
        <v>-0.985660814967056</v>
      </c>
      <c r="V4631" s="15" t="n">
        <f aca="false">SIN(T4631)*COS(T4631)*X4631^2</f>
        <v>-0.00257640128798642</v>
      </c>
      <c r="W4631" s="12" t="n">
        <f aca="false">W4630+X4630*$Y$8</f>
        <v>4.69462002432206</v>
      </c>
      <c r="X4631" s="12" t="n">
        <f aca="false">X4630+Y4630*$Y$8</f>
        <v>0.16951351378749</v>
      </c>
      <c r="Y4631" s="16" t="n">
        <f aca="false">-2*U4631*X4631*COS(T4631)/SIN(T4631)</f>
        <v>-0.0302065338216058</v>
      </c>
    </row>
    <row r="4632" customFormat="false" ht="12" hidden="false" customHeight="false" outlineLevel="0" collapsed="false">
      <c r="R4632" s="3" t="n">
        <v>4621</v>
      </c>
      <c r="S4632" s="12" t="n">
        <f aca="false">R4632*Y$8</f>
        <v>4.621</v>
      </c>
      <c r="T4632" s="17" t="n">
        <f aca="false">T4631+U4631*$Y$8</f>
        <v>1.65995955226323</v>
      </c>
      <c r="U4632" s="14" t="n">
        <f aca="false">U4631+V4631*$Y$8</f>
        <v>-0.985663391368344</v>
      </c>
      <c r="V4632" s="15" t="n">
        <f aca="false">SIN(T4632)*COS(T4632)*X4632^2</f>
        <v>-0.00254762441278235</v>
      </c>
      <c r="W4632" s="12" t="n">
        <f aca="false">W4631+X4631*$Y$8</f>
        <v>4.69478953783584</v>
      </c>
      <c r="X4632" s="12" t="n">
        <f aca="false">X4631+Y4631*$Y$8</f>
        <v>0.169483307253668</v>
      </c>
      <c r="Y4632" s="16" t="n">
        <f aca="false">-2*U4632*X4632*COS(T4632)/SIN(T4632)</f>
        <v>-0.0298692525468564</v>
      </c>
    </row>
    <row r="4633" customFormat="false" ht="12" hidden="false" customHeight="false" outlineLevel="0" collapsed="false">
      <c r="R4633" s="3" t="n">
        <v>4622</v>
      </c>
      <c r="S4633" s="12" t="n">
        <f aca="false">R4633*Y$8</f>
        <v>4.622</v>
      </c>
      <c r="T4633" s="17" t="n">
        <f aca="false">T4632+U4632*$Y$8</f>
        <v>1.65897388887186</v>
      </c>
      <c r="U4633" s="14" t="n">
        <f aca="false">U4632+V4632*$Y$8</f>
        <v>-0.985665938992757</v>
      </c>
      <c r="V4633" s="15" t="n">
        <f aca="false">SIN(T4633)*COS(T4633)*X4633^2</f>
        <v>-0.00251886761766243</v>
      </c>
      <c r="W4633" s="12" t="n">
        <f aca="false">W4632+X4632*$Y$8</f>
        <v>4.6949590211431</v>
      </c>
      <c r="X4633" s="12" t="n">
        <f aca="false">X4632+Y4632*$Y$8</f>
        <v>0.169453438001121</v>
      </c>
      <c r="Y4633" s="16" t="n">
        <f aca="false">-2*U4633*X4633*COS(T4633)/SIN(T4633)</f>
        <v>-0.0295322033863713</v>
      </c>
    </row>
    <row r="4634" customFormat="false" ht="12" hidden="false" customHeight="false" outlineLevel="0" collapsed="false">
      <c r="R4634" s="3" t="n">
        <v>4623</v>
      </c>
      <c r="S4634" s="12" t="n">
        <f aca="false">R4634*Y$8</f>
        <v>4.623</v>
      </c>
      <c r="T4634" s="17" t="n">
        <f aca="false">T4633+U4633*$Y$8</f>
        <v>1.65798822293286</v>
      </c>
      <c r="U4634" s="14" t="n">
        <f aca="false">U4633+V4633*$Y$8</f>
        <v>-0.985668457860375</v>
      </c>
      <c r="V4634" s="15" t="n">
        <f aca="false">SIN(T4634)*COS(T4634)*X4634^2</f>
        <v>-0.00249013067205225</v>
      </c>
      <c r="W4634" s="12" t="n">
        <f aca="false">W4633+X4633*$Y$8</f>
        <v>4.6951284745811</v>
      </c>
      <c r="X4634" s="12" t="n">
        <f aca="false">X4633+Y4633*$Y$8</f>
        <v>0.169423905797735</v>
      </c>
      <c r="Y4634" s="16" t="n">
        <f aca="false">-2*U4634*X4634*COS(T4634)/SIN(T4634)</f>
        <v>-0.0291953836701287</v>
      </c>
    </row>
    <row r="4635" customFormat="false" ht="12" hidden="false" customHeight="false" outlineLevel="0" collapsed="false">
      <c r="R4635" s="3" t="n">
        <v>4624</v>
      </c>
      <c r="S4635" s="12" t="n">
        <f aca="false">R4635*Y$8</f>
        <v>4.624</v>
      </c>
      <c r="T4635" s="17" t="n">
        <f aca="false">T4634+U4634*$Y$8</f>
        <v>1.657002554475</v>
      </c>
      <c r="U4635" s="14" t="n">
        <f aca="false">U4634+V4634*$Y$8</f>
        <v>-0.985670947991047</v>
      </c>
      <c r="V4635" s="15" t="n">
        <f aca="false">SIN(T4635)*COS(T4635)*X4635^2</f>
        <v>-0.00246141334570654</v>
      </c>
      <c r="W4635" s="12" t="n">
        <f aca="false">W4634+X4634*$Y$8</f>
        <v>4.6952978984869</v>
      </c>
      <c r="X4635" s="12" t="n">
        <f aca="false">X4634+Y4634*$Y$8</f>
        <v>0.169394710414065</v>
      </c>
      <c r="Y4635" s="16" t="n">
        <f aca="false">-2*U4635*X4635*COS(T4635)/SIN(T4635)</f>
        <v>-0.0288587907318437</v>
      </c>
    </row>
    <row r="4636" customFormat="false" ht="12" hidden="false" customHeight="false" outlineLevel="0" collapsed="false">
      <c r="R4636" s="3" t="n">
        <v>4625</v>
      </c>
      <c r="S4636" s="12" t="n">
        <f aca="false">R4636*Y$8</f>
        <v>4.625</v>
      </c>
      <c r="T4636" s="17" t="n">
        <f aca="false">T4635+U4635*$Y$8</f>
        <v>1.65601688352701</v>
      </c>
      <c r="U4636" s="14" t="n">
        <f aca="false">U4635+V4635*$Y$8</f>
        <v>-0.985673409404392</v>
      </c>
      <c r="V4636" s="15" t="n">
        <f aca="false">SIN(T4636)*COS(T4636)*X4636^2</f>
        <v>-0.00243271540870524</v>
      </c>
      <c r="W4636" s="12" t="n">
        <f aca="false">W4635+X4635*$Y$8</f>
        <v>4.69546729319731</v>
      </c>
      <c r="X4636" s="12" t="n">
        <f aca="false">X4635+Y4635*$Y$8</f>
        <v>0.169365851623333</v>
      </c>
      <c r="Y4636" s="16" t="n">
        <f aca="false">-2*U4636*X4636*COS(T4636)/SIN(T4636)</f>
        <v>-0.0285224219089239</v>
      </c>
    </row>
    <row r="4637" customFormat="false" ht="12" hidden="false" customHeight="false" outlineLevel="0" collapsed="false">
      <c r="R4637" s="3" t="n">
        <v>4626</v>
      </c>
      <c r="S4637" s="12" t="n">
        <f aca="false">R4637*Y$8</f>
        <v>4.626</v>
      </c>
      <c r="T4637" s="17" t="n">
        <f aca="false">T4636+U4636*$Y$8</f>
        <v>1.65503121011761</v>
      </c>
      <c r="U4637" s="14" t="n">
        <f aca="false">U4636+V4636*$Y$8</f>
        <v>-0.985675842119801</v>
      </c>
      <c r="V4637" s="15" t="n">
        <f aca="false">SIN(T4637)*COS(T4637)*X4637^2</f>
        <v>-0.0024040366314496</v>
      </c>
      <c r="W4637" s="12" t="n">
        <f aca="false">W4636+X4636*$Y$8</f>
        <v>4.69563665904893</v>
      </c>
      <c r="X4637" s="12" t="n">
        <f aca="false">X4636+Y4636*$Y$8</f>
        <v>0.169337329201424</v>
      </c>
      <c r="Y4637" s="16" t="n">
        <f aca="false">-2*U4637*X4637*COS(T4637)/SIN(T4637)</f>
        <v>-0.0281862745424246</v>
      </c>
    </row>
    <row r="4638" customFormat="false" ht="12" hidden="false" customHeight="false" outlineLevel="0" collapsed="false">
      <c r="R4638" s="3" t="n">
        <v>4627</v>
      </c>
      <c r="S4638" s="12" t="n">
        <f aca="false">R4638*Y$8</f>
        <v>4.627</v>
      </c>
      <c r="T4638" s="17" t="n">
        <f aca="false">T4637+U4637*$Y$8</f>
        <v>1.65404553427549</v>
      </c>
      <c r="U4638" s="14" t="n">
        <f aca="false">U4637+V4637*$Y$8</f>
        <v>-0.985678246156433</v>
      </c>
      <c r="V4638" s="15" t="n">
        <f aca="false">SIN(T4638)*COS(T4638)*X4638^2</f>
        <v>-0.00237537678465829</v>
      </c>
      <c r="W4638" s="12" t="n">
        <f aca="false">W4637+X4637*$Y$8</f>
        <v>4.69580599637814</v>
      </c>
      <c r="X4638" s="12" t="n">
        <f aca="false">X4637+Y4637*$Y$8</f>
        <v>0.169309142926881</v>
      </c>
      <c r="Y4638" s="16" t="n">
        <f aca="false">-2*U4638*X4638*COS(T4638)/SIN(T4638)</f>
        <v>-0.0278503459770049</v>
      </c>
    </row>
    <row r="4639" customFormat="false" ht="12" hidden="false" customHeight="false" outlineLevel="0" collapsed="false">
      <c r="R4639" s="3" t="n">
        <v>4628</v>
      </c>
      <c r="S4639" s="12" t="n">
        <f aca="false">R4639*Y$8</f>
        <v>4.628</v>
      </c>
      <c r="T4639" s="17" t="n">
        <f aca="false">T4638+U4638*$Y$8</f>
        <v>1.65305985602933</v>
      </c>
      <c r="U4639" s="14" t="n">
        <f aca="false">U4638+V4638*$Y$8</f>
        <v>-0.985680621533217</v>
      </c>
      <c r="V4639" s="15" t="n">
        <f aca="false">SIN(T4639)*COS(T4639)*X4639^2</f>
        <v>-0.00234673563936351</v>
      </c>
      <c r="W4639" s="12" t="n">
        <f aca="false">W4638+X4638*$Y$8</f>
        <v>4.69597530552106</v>
      </c>
      <c r="X4639" s="12" t="n">
        <f aca="false">X4638+Y4638*$Y$8</f>
        <v>0.169281292580904</v>
      </c>
      <c r="Y4639" s="16" t="n">
        <f aca="false">-2*U4639*X4639*COS(T4639)/SIN(T4639)</f>
        <v>-0.0275146335608831</v>
      </c>
    </row>
    <row r="4640" customFormat="false" ht="12" hidden="false" customHeight="false" outlineLevel="0" collapsed="false">
      <c r="R4640" s="3" t="n">
        <v>4629</v>
      </c>
      <c r="S4640" s="12" t="n">
        <f aca="false">R4640*Y$8</f>
        <v>4.629</v>
      </c>
      <c r="T4640" s="17" t="n">
        <f aca="false">T4639+U4639*$Y$8</f>
        <v>1.6520741754078</v>
      </c>
      <c r="U4640" s="14" t="n">
        <f aca="false">U4639+V4639*$Y$8</f>
        <v>-0.985682968268857</v>
      </c>
      <c r="V4640" s="15" t="n">
        <f aca="false">SIN(T4640)*COS(T4640)*X4640^2</f>
        <v>-0.00231811296690711</v>
      </c>
      <c r="W4640" s="12" t="n">
        <f aca="false">W4639+X4639*$Y$8</f>
        <v>4.69614458681364</v>
      </c>
      <c r="X4640" s="12" t="n">
        <f aca="false">X4639+Y4639*$Y$8</f>
        <v>0.169253777947344</v>
      </c>
      <c r="Y4640" s="16" t="n">
        <f aca="false">-2*U4640*X4640*COS(T4640)/SIN(T4640)</f>
        <v>-0.0271791346457928</v>
      </c>
    </row>
    <row r="4641" customFormat="false" ht="12" hidden="false" customHeight="false" outlineLevel="0" collapsed="false">
      <c r="R4641" s="3" t="n">
        <v>4630</v>
      </c>
      <c r="S4641" s="12" t="n">
        <f aca="false">R4641*Y$8</f>
        <v>4.63</v>
      </c>
      <c r="T4641" s="17" t="n">
        <f aca="false">T4640+U4640*$Y$8</f>
        <v>1.65108849243953</v>
      </c>
      <c r="U4641" s="14" t="n">
        <f aca="false">U4640+V4640*$Y$8</f>
        <v>-0.985685286381824</v>
      </c>
      <c r="V4641" s="15" t="n">
        <f aca="false">SIN(T4641)*COS(T4641)*X4641^2</f>
        <v>-0.00228950853893673</v>
      </c>
      <c r="W4641" s="12" t="n">
        <f aca="false">W4640+X4640*$Y$8</f>
        <v>4.69631384059159</v>
      </c>
      <c r="X4641" s="12" t="n">
        <f aca="false">X4640+Y4640*$Y$8</f>
        <v>0.169226598812698</v>
      </c>
      <c r="Y4641" s="16" t="n">
        <f aca="false">-2*U4641*X4641*COS(T4641)/SIN(T4641)</f>
        <v>-0.0268438465869385</v>
      </c>
    </row>
    <row r="4642" customFormat="false" ht="12" hidden="false" customHeight="false" outlineLevel="0" collapsed="false">
      <c r="R4642" s="3" t="n">
        <v>4631</v>
      </c>
      <c r="S4642" s="12" t="n">
        <f aca="false">R4642*Y$8</f>
        <v>4.631</v>
      </c>
      <c r="T4642" s="17" t="n">
        <f aca="false">T4641+U4641*$Y$8</f>
        <v>1.65010280715315</v>
      </c>
      <c r="U4642" s="14" t="n">
        <f aca="false">U4641+V4641*$Y$8</f>
        <v>-0.985687575890363</v>
      </c>
      <c r="V4642" s="15" t="n">
        <f aca="false">SIN(T4642)*COS(T4642)*X4642^2</f>
        <v>-0.00226092212740191</v>
      </c>
      <c r="W4642" s="12" t="n">
        <f aca="false">W4641+X4641*$Y$8</f>
        <v>4.6964830671904</v>
      </c>
      <c r="X4642" s="12" t="n">
        <f aca="false">X4641+Y4641*$Y$8</f>
        <v>0.169199754966111</v>
      </c>
      <c r="Y4642" s="16" t="n">
        <f aca="false">-2*U4642*X4642*COS(T4642)/SIN(T4642)</f>
        <v>-0.0265087667429521</v>
      </c>
    </row>
    <row r="4643" customFormat="false" ht="12" hidden="false" customHeight="false" outlineLevel="0" collapsed="false">
      <c r="R4643" s="3" t="n">
        <v>4632</v>
      </c>
      <c r="S4643" s="12" t="n">
        <f aca="false">R4643*Y$8</f>
        <v>4.632</v>
      </c>
      <c r="T4643" s="17" t="n">
        <f aca="false">T4642+U4642*$Y$8</f>
        <v>1.64911711957726</v>
      </c>
      <c r="U4643" s="14" t="n">
        <f aca="false">U4642+V4642*$Y$8</f>
        <v>-0.98568983681249</v>
      </c>
      <c r="V4643" s="15" t="n">
        <f aca="false">SIN(T4643)*COS(T4643)*X4643^2</f>
        <v>-0.00223235350455027</v>
      </c>
      <c r="W4643" s="12" t="n">
        <f aca="false">W4642+X4642*$Y$8</f>
        <v>4.69665226694537</v>
      </c>
      <c r="X4643" s="12" t="n">
        <f aca="false">X4642+Y4642*$Y$8</f>
        <v>0.169173246199368</v>
      </c>
      <c r="Y4643" s="16" t="n">
        <f aca="false">-2*U4643*X4643*COS(T4643)/SIN(T4643)</f>
        <v>-0.0261738924758484</v>
      </c>
    </row>
    <row r="4644" customFormat="false" ht="12" hidden="false" customHeight="false" outlineLevel="0" collapsed="false">
      <c r="R4644" s="3" t="n">
        <v>4633</v>
      </c>
      <c r="S4644" s="12" t="n">
        <f aca="false">R4644*Y$8</f>
        <v>4.633</v>
      </c>
      <c r="T4644" s="17" t="n">
        <f aca="false">T4643+U4643*$Y$8</f>
        <v>1.64813142974045</v>
      </c>
      <c r="U4644" s="14" t="n">
        <f aca="false">U4643+V4643*$Y$8</f>
        <v>-0.985692069165995</v>
      </c>
      <c r="V4644" s="15" t="n">
        <f aca="false">SIN(T4644)*COS(T4644)*X4644^2</f>
        <v>-0.00220380244292367</v>
      </c>
      <c r="W4644" s="12" t="n">
        <f aca="false">W4643+X4643*$Y$8</f>
        <v>4.69682144019157</v>
      </c>
      <c r="X4644" s="12" t="n">
        <f aca="false">X4643+Y4643*$Y$8</f>
        <v>0.169147072306892</v>
      </c>
      <c r="Y4644" s="16" t="n">
        <f aca="false">-2*U4644*X4644*COS(T4644)/SIN(T4644)</f>
        <v>-0.0258392211509821</v>
      </c>
    </row>
    <row r="4645" customFormat="false" ht="12" hidden="false" customHeight="false" outlineLevel="0" collapsed="false">
      <c r="R4645" s="3" t="n">
        <v>4634</v>
      </c>
      <c r="S4645" s="12" t="n">
        <f aca="false">R4645*Y$8</f>
        <v>4.634</v>
      </c>
      <c r="T4645" s="17" t="n">
        <f aca="false">T4644+U4644*$Y$8</f>
        <v>1.64714573767128</v>
      </c>
      <c r="U4645" s="14" t="n">
        <f aca="false">U4644+V4644*$Y$8</f>
        <v>-0.985694272968437</v>
      </c>
      <c r="V4645" s="15" t="n">
        <f aca="false">SIN(T4645)*COS(T4645)*X4645^2</f>
        <v>-0.00217526871535433</v>
      </c>
      <c r="W4645" s="12" t="n">
        <f aca="false">W4644+X4644*$Y$8</f>
        <v>4.69699058726388</v>
      </c>
      <c r="X4645" s="12" t="n">
        <f aca="false">X4644+Y4644*$Y$8</f>
        <v>0.169121233085741</v>
      </c>
      <c r="Y4645" s="16" t="n">
        <f aca="false">-2*U4645*X4645*COS(T4645)/SIN(T4645)</f>
        <v>-0.0255047501370035</v>
      </c>
    </row>
    <row r="4646" customFormat="false" ht="12" hidden="false" customHeight="false" outlineLevel="0" collapsed="false">
      <c r="R4646" s="3" t="n">
        <v>4635</v>
      </c>
      <c r="S4646" s="12" t="n">
        <f aca="false">R4646*Y$8</f>
        <v>4.635</v>
      </c>
      <c r="T4646" s="17" t="n">
        <f aca="false">T4645+U4645*$Y$8</f>
        <v>1.64616004339831</v>
      </c>
      <c r="U4646" s="14" t="n">
        <f aca="false">U4645+V4645*$Y$8</f>
        <v>-0.985696448237153</v>
      </c>
      <c r="V4646" s="15" t="n">
        <f aca="false">SIN(T4646)*COS(T4646)*X4646^2</f>
        <v>-0.00214675209496103</v>
      </c>
      <c r="W4646" s="12" t="n">
        <f aca="false">W4645+X4645*$Y$8</f>
        <v>4.69715970849696</v>
      </c>
      <c r="X4646" s="12" t="n">
        <f aca="false">X4645+Y4645*$Y$8</f>
        <v>0.169095728335604</v>
      </c>
      <c r="Y4646" s="16" t="n">
        <f aca="false">-2*U4646*X4646*COS(T4646)/SIN(T4646)</f>
        <v>-0.0251704768058151</v>
      </c>
    </row>
    <row r="4647" customFormat="false" ht="12" hidden="false" customHeight="false" outlineLevel="0" collapsed="false">
      <c r="R4647" s="3" t="n">
        <v>4636</v>
      </c>
      <c r="S4647" s="12" t="n">
        <f aca="false">R4647*Y$8</f>
        <v>4.636</v>
      </c>
      <c r="T4647" s="17" t="n">
        <f aca="false">T4646+U4646*$Y$8</f>
        <v>1.64517434695007</v>
      </c>
      <c r="U4647" s="14" t="n">
        <f aca="false">U4646+V4646*$Y$8</f>
        <v>-0.985698594989248</v>
      </c>
      <c r="V4647" s="15" t="n">
        <f aca="false">SIN(T4647)*COS(T4647)*X4647^2</f>
        <v>-0.00211825235514532</v>
      </c>
      <c r="W4647" s="12" t="n">
        <f aca="false">W4646+X4646*$Y$8</f>
        <v>4.6973288042253</v>
      </c>
      <c r="X4647" s="12" t="n">
        <f aca="false">X4646+Y4646*$Y$8</f>
        <v>0.169070557858798</v>
      </c>
      <c r="Y4647" s="16" t="n">
        <f aca="false">-2*U4647*X4647*COS(T4647)/SIN(T4647)</f>
        <v>-0.0248363985325282</v>
      </c>
    </row>
    <row r="4648" customFormat="false" ht="12" hidden="false" customHeight="false" outlineLevel="0" collapsed="false">
      <c r="R4648" s="3" t="n">
        <v>4637</v>
      </c>
      <c r="S4648" s="12" t="n">
        <f aca="false">R4648*Y$8</f>
        <v>4.637</v>
      </c>
      <c r="T4648" s="17" t="n">
        <f aca="false">T4647+U4647*$Y$8</f>
        <v>1.64418864835508</v>
      </c>
      <c r="U4648" s="14" t="n">
        <f aca="false">U4647+V4647*$Y$8</f>
        <v>-0.985700713241603</v>
      </c>
      <c r="V4648" s="15" t="n">
        <f aca="false">SIN(T4648)*COS(T4648)*X4648^2</f>
        <v>-0.00208976926958763</v>
      </c>
      <c r="W4648" s="12" t="n">
        <f aca="false">W4647+X4647*$Y$8</f>
        <v>4.69749787478316</v>
      </c>
      <c r="X4648" s="12" t="n">
        <f aca="false">X4647+Y4647*$Y$8</f>
        <v>0.169045721460266</v>
      </c>
      <c r="Y4648" s="16" t="n">
        <f aca="false">-2*U4648*X4648*COS(T4648)/SIN(T4648)</f>
        <v>-0.0245025126954193</v>
      </c>
    </row>
    <row r="4649" customFormat="false" ht="12" hidden="false" customHeight="false" outlineLevel="0" collapsed="false">
      <c r="R4649" s="3" t="n">
        <v>4638</v>
      </c>
      <c r="S4649" s="12" t="n">
        <f aca="false">R4649*Y$8</f>
        <v>4.638</v>
      </c>
      <c r="T4649" s="17" t="n">
        <f aca="false">T4648+U4648*$Y$8</f>
        <v>1.64320294764184</v>
      </c>
      <c r="U4649" s="14" t="n">
        <f aca="false">U4648+V4648*$Y$8</f>
        <v>-0.985702803010873</v>
      </c>
      <c r="V4649" s="15" t="n">
        <f aca="false">SIN(T4649)*COS(T4649)*X4649^2</f>
        <v>-0.00206130261224355</v>
      </c>
      <c r="W4649" s="12" t="n">
        <f aca="false">W4648+X4648*$Y$8</f>
        <v>4.69766692050462</v>
      </c>
      <c r="X4649" s="12" t="n">
        <f aca="false">X4648+Y4648*$Y$8</f>
        <v>0.16902121894757</v>
      </c>
      <c r="Y4649" s="16" t="n">
        <f aca="false">-2*U4649*X4649*COS(T4649)/SIN(T4649)</f>
        <v>-0.0241688166758868</v>
      </c>
    </row>
    <row r="4650" customFormat="false" ht="12" hidden="false" customHeight="false" outlineLevel="0" collapsed="false">
      <c r="R4650" s="3" t="n">
        <v>4639</v>
      </c>
      <c r="S4650" s="12" t="n">
        <f aca="false">R4650*Y$8</f>
        <v>4.639</v>
      </c>
      <c r="T4650" s="17" t="n">
        <f aca="false">T4649+U4649*$Y$8</f>
        <v>1.64221724483883</v>
      </c>
      <c r="U4650" s="14" t="n">
        <f aca="false">U4649+V4649*$Y$8</f>
        <v>-0.985704864313485</v>
      </c>
      <c r="V4650" s="15" t="n">
        <f aca="false">SIN(T4650)*COS(T4650)*X4650^2</f>
        <v>-0.00203285215733997</v>
      </c>
      <c r="W4650" s="12" t="n">
        <f aca="false">W4649+X4649*$Y$8</f>
        <v>4.69783594172356</v>
      </c>
      <c r="X4650" s="12" t="n">
        <f aca="false">X4649+Y4649*$Y$8</f>
        <v>0.168997050130894</v>
      </c>
      <c r="Y4650" s="16" t="n">
        <f aca="false">-2*U4650*X4650*COS(T4650)/SIN(T4650)</f>
        <v>-0.023835307858408</v>
      </c>
    </row>
    <row r="4651" customFormat="false" ht="12" hidden="false" customHeight="false" outlineLevel="0" collapsed="false">
      <c r="R4651" s="3" t="n">
        <v>4640</v>
      </c>
      <c r="S4651" s="12" t="n">
        <f aca="false">R4651*Y$8</f>
        <v>4.64</v>
      </c>
      <c r="T4651" s="17" t="n">
        <f aca="false">T4650+U4650*$Y$8</f>
        <v>1.64123153997452</v>
      </c>
      <c r="U4651" s="14" t="n">
        <f aca="false">U4650+V4650*$Y$8</f>
        <v>-0.985706897165642</v>
      </c>
      <c r="V4651" s="15" t="n">
        <f aca="false">SIN(T4651)*COS(T4651)*X4651^2</f>
        <v>-0.00200441767937136</v>
      </c>
      <c r="W4651" s="12" t="n">
        <f aca="false">W4650+X4650*$Y$8</f>
        <v>4.69800493877369</v>
      </c>
      <c r="X4651" s="12" t="n">
        <f aca="false">X4650+Y4650*$Y$8</f>
        <v>0.168973214823036</v>
      </c>
      <c r="Y4651" s="16" t="n">
        <f aca="false">-2*U4651*X4651*COS(T4651)/SIN(T4651)</f>
        <v>-0.0235019836304956</v>
      </c>
    </row>
    <row r="4652" customFormat="false" ht="12" hidden="false" customHeight="false" outlineLevel="0" collapsed="false">
      <c r="R4652" s="3" t="n">
        <v>4641</v>
      </c>
      <c r="S4652" s="12" t="n">
        <f aca="false">R4652*Y$8</f>
        <v>4.641</v>
      </c>
      <c r="T4652" s="17" t="n">
        <f aca="false">T4651+U4651*$Y$8</f>
        <v>1.64024583307735</v>
      </c>
      <c r="U4652" s="14" t="n">
        <f aca="false">U4651+V4651*$Y$8</f>
        <v>-0.985708901583322</v>
      </c>
      <c r="V4652" s="15" t="n">
        <f aca="false">SIN(T4652)*COS(T4652)*X4652^2</f>
        <v>-0.00197599895309588</v>
      </c>
      <c r="W4652" s="12" t="n">
        <f aca="false">W4651+X4651*$Y$8</f>
        <v>4.69817391198852</v>
      </c>
      <c r="X4652" s="12" t="n">
        <f aca="false">X4651+Y4651*$Y$8</f>
        <v>0.168949712839406</v>
      </c>
      <c r="Y4652" s="16" t="n">
        <f aca="false">-2*U4652*X4652*COS(T4652)/SIN(T4652)</f>
        <v>-0.0231688413826548</v>
      </c>
    </row>
    <row r="4653" customFormat="false" ht="12" hidden="false" customHeight="false" outlineLevel="0" collapsed="false">
      <c r="R4653" s="3" t="n">
        <v>4642</v>
      </c>
      <c r="S4653" s="12" t="n">
        <f aca="false">R4653*Y$8</f>
        <v>4.642</v>
      </c>
      <c r="T4653" s="17" t="n">
        <f aca="false">T4652+U4652*$Y$8</f>
        <v>1.63926012417577</v>
      </c>
      <c r="U4653" s="14" t="n">
        <f aca="false">U4652+V4652*$Y$8</f>
        <v>-0.985710877582275</v>
      </c>
      <c r="V4653" s="15" t="n">
        <f aca="false">SIN(T4653)*COS(T4653)*X4653^2</f>
        <v>-0.00194759575353174</v>
      </c>
      <c r="W4653" s="12" t="n">
        <f aca="false">W4652+X4652*$Y$8</f>
        <v>4.69834286170136</v>
      </c>
      <c r="X4653" s="12" t="n">
        <f aca="false">X4652+Y4652*$Y$8</f>
        <v>0.168926543998023</v>
      </c>
      <c r="Y4653" s="16" t="n">
        <f aca="false">-2*U4653*X4653*COS(T4653)/SIN(T4653)</f>
        <v>-0.0228358785083403</v>
      </c>
    </row>
    <row r="4654" customFormat="false" ht="12" hidden="false" customHeight="false" outlineLevel="0" collapsed="false">
      <c r="R4654" s="3" t="n">
        <v>4643</v>
      </c>
      <c r="S4654" s="12" t="n">
        <f aca="false">R4654*Y$8</f>
        <v>4.643</v>
      </c>
      <c r="T4654" s="17" t="n">
        <f aca="false">T4653+U4653*$Y$8</f>
        <v>1.63827441329819</v>
      </c>
      <c r="U4654" s="14" t="n">
        <f aca="false">U4653+V4653*$Y$8</f>
        <v>-0.985712825178028</v>
      </c>
      <c r="V4654" s="15" t="n">
        <f aca="false">SIN(T4654)*COS(T4654)*X4654^2</f>
        <v>-0.00191920785595331</v>
      </c>
      <c r="W4654" s="12" t="n">
        <f aca="false">W4653+X4653*$Y$8</f>
        <v>4.69851178824535</v>
      </c>
      <c r="X4654" s="12" t="n">
        <f aca="false">X4653+Y4653*$Y$8</f>
        <v>0.168903708119515</v>
      </c>
      <c r="Y4654" s="16" t="n">
        <f aca="false">-2*U4654*X4654*COS(T4654)/SIN(T4654)</f>
        <v>-0.0225030924039132</v>
      </c>
    </row>
    <row r="4655" customFormat="false" ht="12" hidden="false" customHeight="false" outlineLevel="0" collapsed="false">
      <c r="R4655" s="3" t="n">
        <v>4644</v>
      </c>
      <c r="S4655" s="12" t="n">
        <f aca="false">R4655*Y$8</f>
        <v>4.644</v>
      </c>
      <c r="T4655" s="17" t="n">
        <f aca="false">T4654+U4654*$Y$8</f>
        <v>1.63728870047301</v>
      </c>
      <c r="U4655" s="14" t="n">
        <f aca="false">U4654+V4654*$Y$8</f>
        <v>-0.985714744385884</v>
      </c>
      <c r="V4655" s="15" t="n">
        <f aca="false">SIN(T4655)*COS(T4655)*X4655^2</f>
        <v>-0.00189083503588745</v>
      </c>
      <c r="W4655" s="12" t="n">
        <f aca="false">W4654+X4654*$Y$8</f>
        <v>4.69868069195347</v>
      </c>
      <c r="X4655" s="12" t="n">
        <f aca="false">X4654+Y4654*$Y$8</f>
        <v>0.168881205027111</v>
      </c>
      <c r="Y4655" s="16" t="n">
        <f aca="false">-2*U4655*X4655*COS(T4655)/SIN(T4655)</f>
        <v>-0.0221704804685986</v>
      </c>
    </row>
    <row r="4656" customFormat="false" ht="12" hidden="false" customHeight="false" outlineLevel="0" collapsed="false">
      <c r="R4656" s="3" t="n">
        <v>4645</v>
      </c>
      <c r="S4656" s="12" t="n">
        <f aca="false">R4656*Y$8</f>
        <v>4.645</v>
      </c>
      <c r="T4656" s="17" t="n">
        <f aca="false">T4655+U4655*$Y$8</f>
        <v>1.63630298572862</v>
      </c>
      <c r="U4656" s="14" t="n">
        <f aca="false">U4655+V4655*$Y$8</f>
        <v>-0.98571663522092</v>
      </c>
      <c r="V4656" s="15" t="n">
        <f aca="false">SIN(T4656)*COS(T4656)*X4656^2</f>
        <v>-0.00186247706910972</v>
      </c>
      <c r="W4656" s="12" t="n">
        <f aca="false">W4655+X4655*$Y$8</f>
        <v>4.6988495731585</v>
      </c>
      <c r="X4656" s="12" t="n">
        <f aca="false">X4655+Y4655*$Y$8</f>
        <v>0.168859034546642</v>
      </c>
      <c r="Y4656" s="16" t="n">
        <f aca="false">-2*U4656*X4656*COS(T4656)/SIN(T4656)</f>
        <v>-0.0218380401044423</v>
      </c>
    </row>
    <row r="4657" customFormat="false" ht="12" hidden="false" customHeight="false" outlineLevel="0" collapsed="false">
      <c r="R4657" s="3" t="n">
        <v>4646</v>
      </c>
      <c r="S4657" s="12" t="n">
        <f aca="false">R4657*Y$8</f>
        <v>4.646</v>
      </c>
      <c r="T4657" s="17" t="n">
        <f aca="false">T4656+U4656*$Y$8</f>
        <v>1.6353172690934</v>
      </c>
      <c r="U4657" s="14" t="n">
        <f aca="false">U4656+V4656*$Y$8</f>
        <v>-0.985718497697989</v>
      </c>
      <c r="V4657" s="15" t="n">
        <f aca="false">SIN(T4657)*COS(T4657)*X4657^2</f>
        <v>-0.00183413373164063</v>
      </c>
      <c r="W4657" s="12" t="n">
        <f aca="false">W4656+X4656*$Y$8</f>
        <v>4.69901843219305</v>
      </c>
      <c r="X4657" s="12" t="n">
        <f aca="false">X4656+Y4656*$Y$8</f>
        <v>0.168837196506538</v>
      </c>
      <c r="Y4657" s="16" t="n">
        <f aca="false">-2*U4657*X4657*COS(T4657)/SIN(T4657)</f>
        <v>-0.0215057687162685</v>
      </c>
    </row>
    <row r="4658" customFormat="false" ht="12" hidden="false" customHeight="false" outlineLevel="0" collapsed="false">
      <c r="R4658" s="3" t="n">
        <v>4647</v>
      </c>
      <c r="S4658" s="12" t="n">
        <f aca="false">R4658*Y$8</f>
        <v>4.647</v>
      </c>
      <c r="T4658" s="17" t="n">
        <f aca="false">T4657+U4657*$Y$8</f>
        <v>1.6343315505957</v>
      </c>
      <c r="U4658" s="14" t="n">
        <f aca="false">U4657+V4657*$Y$8</f>
        <v>-0.985720331831721</v>
      </c>
      <c r="V4658" s="15" t="n">
        <f aca="false">SIN(T4658)*COS(T4658)*X4658^2</f>
        <v>-0.0018058047997419</v>
      </c>
      <c r="W4658" s="12" t="n">
        <f aca="false">W4657+X4657*$Y$8</f>
        <v>4.69918726938955</v>
      </c>
      <c r="X4658" s="12" t="n">
        <f aca="false">X4657+Y4657*$Y$8</f>
        <v>0.168815690737821</v>
      </c>
      <c r="Y4658" s="16" t="n">
        <f aca="false">-2*U4658*X4658*COS(T4658)/SIN(T4658)</f>
        <v>-0.0211736637116371</v>
      </c>
    </row>
    <row r="4659" customFormat="false" ht="12" hidden="false" customHeight="false" outlineLevel="0" collapsed="false">
      <c r="R4659" s="3" t="n">
        <v>4648</v>
      </c>
      <c r="S4659" s="12" t="n">
        <f aca="false">R4659*Y$8</f>
        <v>4.648</v>
      </c>
      <c r="T4659" s="17" t="n">
        <f aca="false">T4658+U4658*$Y$8</f>
        <v>1.63334583026387</v>
      </c>
      <c r="U4659" s="14" t="n">
        <f aca="false">U4658+V4658*$Y$8</f>
        <v>-0.985722137636521</v>
      </c>
      <c r="V4659" s="15" t="n">
        <f aca="false">SIN(T4659)*COS(T4659)*X4659^2</f>
        <v>-0.00177749004991276</v>
      </c>
      <c r="W4659" s="12" t="n">
        <f aca="false">W4658+X4658*$Y$8</f>
        <v>4.69935608508029</v>
      </c>
      <c r="X4659" s="12" t="n">
        <f aca="false">X4658+Y4658*$Y$8</f>
        <v>0.16879451707411</v>
      </c>
      <c r="Y4659" s="16" t="n">
        <f aca="false">-2*U4659*X4659*COS(T4659)/SIN(T4659)</f>
        <v>-0.0208417225008011</v>
      </c>
    </row>
    <row r="4660" customFormat="false" ht="12" hidden="false" customHeight="false" outlineLevel="0" collapsed="false">
      <c r="R4660" s="3" t="n">
        <v>4649</v>
      </c>
      <c r="S4660" s="12" t="n">
        <f aca="false">R4660*Y$8</f>
        <v>4.649</v>
      </c>
      <c r="T4660" s="17" t="n">
        <f aca="false">T4659+U4659*$Y$8</f>
        <v>1.63236010812624</v>
      </c>
      <c r="U4660" s="14" t="n">
        <f aca="false">U4659+V4659*$Y$8</f>
        <v>-0.985723915126571</v>
      </c>
      <c r="V4660" s="15" t="n">
        <f aca="false">SIN(T4660)*COS(T4660)*X4660^2</f>
        <v>-0.00174918925888619</v>
      </c>
      <c r="W4660" s="12" t="n">
        <f aca="false">W4659+X4659*$Y$8</f>
        <v>4.69952487959737</v>
      </c>
      <c r="X4660" s="12" t="n">
        <f aca="false">X4659+Y4659*$Y$8</f>
        <v>0.168773675351609</v>
      </c>
      <c r="Y4660" s="16" t="n">
        <f aca="false">-2*U4660*X4660*COS(T4660)/SIN(T4660)</f>
        <v>-0.0205099424966642</v>
      </c>
    </row>
    <row r="4661" customFormat="false" ht="12" hidden="false" customHeight="false" outlineLevel="0" collapsed="false">
      <c r="R4661" s="3" t="n">
        <v>4650</v>
      </c>
      <c r="S4661" s="12" t="n">
        <f aca="false">R4661*Y$8</f>
        <v>4.65</v>
      </c>
      <c r="T4661" s="17" t="n">
        <f aca="false">T4660+U4660*$Y$8</f>
        <v>1.63137438421111</v>
      </c>
      <c r="U4661" s="14" t="n">
        <f aca="false">U4660+V4660*$Y$8</f>
        <v>-0.985725664315829</v>
      </c>
      <c r="V4661" s="15" t="n">
        <f aca="false">SIN(T4661)*COS(T4661)*X4661^2</f>
        <v>-0.00172090220362521</v>
      </c>
      <c r="W4661" s="12" t="n">
        <f aca="false">W4660+X4660*$Y$8</f>
        <v>4.69969365327272</v>
      </c>
      <c r="X4661" s="12" t="n">
        <f aca="false">X4660+Y4660*$Y$8</f>
        <v>0.168753165409112</v>
      </c>
      <c r="Y4661" s="16" t="n">
        <f aca="false">-2*U4661*X4661*COS(T4661)/SIN(T4661)</f>
        <v>-0.0201783211147383</v>
      </c>
    </row>
    <row r="4662" customFormat="false" ht="12" hidden="false" customHeight="false" outlineLevel="0" collapsed="false">
      <c r="R4662" s="3" t="n">
        <v>4651</v>
      </c>
      <c r="S4662" s="12" t="n">
        <f aca="false">R4662*Y$8</f>
        <v>4.651</v>
      </c>
      <c r="T4662" s="17" t="n">
        <f aca="false">T4661+U4661*$Y$8</f>
        <v>1.63038865854679</v>
      </c>
      <c r="U4662" s="14" t="n">
        <f aca="false">U4661+V4661*$Y$8</f>
        <v>-0.985727385218033</v>
      </c>
      <c r="V4662" s="15" t="n">
        <f aca="false">SIN(T4662)*COS(T4662)*X4662^2</f>
        <v>-0.00169262866131918</v>
      </c>
      <c r="W4662" s="12" t="n">
        <f aca="false">W4661+X4661*$Y$8</f>
        <v>4.69986240643813</v>
      </c>
      <c r="X4662" s="12" t="n">
        <f aca="false">X4661+Y4661*$Y$8</f>
        <v>0.168732987087997</v>
      </c>
      <c r="Y4662" s="16" t="n">
        <f aca="false">-2*U4662*X4662*COS(T4662)/SIN(T4662)</f>
        <v>-0.0198468557731015</v>
      </c>
    </row>
    <row r="4663" customFormat="false" ht="12" hidden="false" customHeight="false" outlineLevel="0" collapsed="false">
      <c r="R4663" s="3" t="n">
        <v>4652</v>
      </c>
      <c r="S4663" s="12" t="n">
        <f aca="false">R4663*Y$8</f>
        <v>4.652</v>
      </c>
      <c r="T4663" s="17" t="n">
        <f aca="false">T4662+U4662*$Y$8</f>
        <v>1.62940293116158</v>
      </c>
      <c r="U4663" s="14" t="n">
        <f aca="false">U4662+V4662*$Y$8</f>
        <v>-0.985729077846694</v>
      </c>
      <c r="V4663" s="15" t="n">
        <f aca="false">SIN(T4663)*COS(T4663)*X4663^2</f>
        <v>-0.00166436840938007</v>
      </c>
      <c r="W4663" s="12" t="n">
        <f aca="false">W4662+X4662*$Y$8</f>
        <v>4.70003113942521</v>
      </c>
      <c r="X4663" s="12" t="n">
        <f aca="false">X4662+Y4662*$Y$8</f>
        <v>0.168713140232224</v>
      </c>
      <c r="Y4663" s="16" t="n">
        <f aca="false">-2*U4663*X4663*COS(T4663)/SIN(T4663)</f>
        <v>-0.0195155438923555</v>
      </c>
    </row>
    <row r="4664" customFormat="false" ht="12" hidden="false" customHeight="false" outlineLevel="0" collapsed="false">
      <c r="R4664" s="3" t="n">
        <v>4653</v>
      </c>
      <c r="S4664" s="12" t="n">
        <f aca="false">R4664*Y$8</f>
        <v>4.653</v>
      </c>
      <c r="T4664" s="17" t="n">
        <f aca="false">T4663+U4663*$Y$8</f>
        <v>1.62841720208373</v>
      </c>
      <c r="U4664" s="14" t="n">
        <f aca="false">U4663+V4663*$Y$8</f>
        <v>-0.985730742215104</v>
      </c>
      <c r="V4664" s="15" t="n">
        <f aca="false">SIN(T4664)*COS(T4664)*X4664^2</f>
        <v>-0.0016361212254388</v>
      </c>
      <c r="W4664" s="12" t="n">
        <f aca="false">W4663+X4663*$Y$8</f>
        <v>4.70019985256545</v>
      </c>
      <c r="X4664" s="12" t="n">
        <f aca="false">X4663+Y4663*$Y$8</f>
        <v>0.168693624688332</v>
      </c>
      <c r="Y4664" s="16" t="n">
        <f aca="false">-2*U4664*X4664*COS(T4664)/SIN(T4664)</f>
        <v>-0.0191843828955835</v>
      </c>
    </row>
    <row r="4665" customFormat="false" ht="12" hidden="false" customHeight="false" outlineLevel="0" collapsed="false">
      <c r="R4665" s="3" t="n">
        <v>4654</v>
      </c>
      <c r="S4665" s="12" t="n">
        <f aca="false">R4665*Y$8</f>
        <v>4.654</v>
      </c>
      <c r="T4665" s="17" t="n">
        <f aca="false">T4664+U4664*$Y$8</f>
        <v>1.62743147134151</v>
      </c>
      <c r="U4665" s="14" t="n">
        <f aca="false">U4664+V4664*$Y$8</f>
        <v>-0.985732378336329</v>
      </c>
      <c r="V4665" s="15" t="n">
        <f aca="false">SIN(T4665)*COS(T4665)*X4665^2</f>
        <v>-0.0016078868873415</v>
      </c>
      <c r="W4665" s="12" t="n">
        <f aca="false">W4664+X4664*$Y$8</f>
        <v>4.70036854619014</v>
      </c>
      <c r="X4665" s="12" t="n">
        <f aca="false">X4664+Y4664*$Y$8</f>
        <v>0.168674440305436</v>
      </c>
      <c r="Y4665" s="16" t="n">
        <f aca="false">-2*U4665*X4665*COS(T4665)/SIN(T4665)</f>
        <v>-0.0188533702083083</v>
      </c>
    </row>
    <row r="4666" customFormat="false" ht="12" hidden="false" customHeight="false" outlineLevel="0" collapsed="false">
      <c r="R4666" s="3" t="n">
        <v>4655</v>
      </c>
      <c r="S4666" s="12" t="n">
        <f aca="false">R4666*Y$8</f>
        <v>4.655</v>
      </c>
      <c r="T4666" s="17" t="n">
        <f aca="false">T4665+U4665*$Y$8</f>
        <v>1.62644573896318</v>
      </c>
      <c r="U4666" s="14" t="n">
        <f aca="false">U4665+V4665*$Y$8</f>
        <v>-0.985733986223217</v>
      </c>
      <c r="V4666" s="15" t="n">
        <f aca="false">SIN(T4666)*COS(T4666)*X4666^2</f>
        <v>-0.00157966517314585</v>
      </c>
      <c r="W4666" s="12" t="n">
        <f aca="false">W4665+X4665*$Y$8</f>
        <v>4.70053722063044</v>
      </c>
      <c r="X4666" s="12" t="n">
        <f aca="false">X4665+Y4665*$Y$8</f>
        <v>0.168655586935228</v>
      </c>
      <c r="Y4666" s="16" t="n">
        <f aca="false">-2*U4666*X4666*COS(T4666)/SIN(T4666)</f>
        <v>-0.0185225032584502</v>
      </c>
    </row>
    <row r="4667" customFormat="false" ht="12" hidden="false" customHeight="false" outlineLevel="0" collapsed="false">
      <c r="R4667" s="3" t="n">
        <v>4656</v>
      </c>
      <c r="S4667" s="12" t="n">
        <f aca="false">R4667*Y$8</f>
        <v>4.656</v>
      </c>
      <c r="T4667" s="17" t="n">
        <f aca="false">T4666+U4666*$Y$8</f>
        <v>1.62546000497695</v>
      </c>
      <c r="U4667" s="14" t="n">
        <f aca="false">U4666+V4666*$Y$8</f>
        <v>-0.98573556588839</v>
      </c>
      <c r="V4667" s="15" t="n">
        <f aca="false">SIN(T4667)*COS(T4667)*X4667^2</f>
        <v>-0.00155145586111741</v>
      </c>
      <c r="W4667" s="12" t="n">
        <f aca="false">W4666+X4666*$Y$8</f>
        <v>4.70070587621738</v>
      </c>
      <c r="X4667" s="12" t="n">
        <f aca="false">X4666+Y4666*$Y$8</f>
        <v>0.16863706443197</v>
      </c>
      <c r="Y4667" s="16" t="n">
        <f aca="false">-2*U4667*X4667*COS(T4667)/SIN(T4667)</f>
        <v>-0.0181917794762848</v>
      </c>
    </row>
    <row r="4668" customFormat="false" ht="12" hidden="false" customHeight="false" outlineLevel="0" collapsed="false">
      <c r="R4668" s="3" t="n">
        <v>4657</v>
      </c>
      <c r="S4668" s="12" t="n">
        <f aca="false">R4668*Y$8</f>
        <v>4.657</v>
      </c>
      <c r="T4668" s="17" t="n">
        <f aca="false">T4667+U4667*$Y$8</f>
        <v>1.62447426941107</v>
      </c>
      <c r="U4668" s="14" t="n">
        <f aca="false">U4667+V4667*$Y$8</f>
        <v>-0.985737117344251</v>
      </c>
      <c r="V4668" s="15" t="n">
        <f aca="false">SIN(T4668)*COS(T4668)*X4668^2</f>
        <v>-0.00152325872972589</v>
      </c>
      <c r="W4668" s="12" t="n">
        <f aca="false">W4667+X4667*$Y$8</f>
        <v>4.70087451328181</v>
      </c>
      <c r="X4668" s="12" t="n">
        <f aca="false">X4667+Y4667*$Y$8</f>
        <v>0.168618872652493</v>
      </c>
      <c r="Y4668" s="16" t="n">
        <f aca="false">-2*U4668*X4668*COS(T4668)/SIN(T4668)</f>
        <v>-0.0178611962944012</v>
      </c>
    </row>
    <row r="4669" customFormat="false" ht="12" hidden="false" customHeight="false" outlineLevel="0" collapsed="false">
      <c r="R4669" s="3" t="n">
        <v>4658</v>
      </c>
      <c r="S4669" s="12" t="n">
        <f aca="false">R4669*Y$8</f>
        <v>4.658</v>
      </c>
      <c r="T4669" s="17" t="n">
        <f aca="false">T4668+U4668*$Y$8</f>
        <v>1.62348853229372</v>
      </c>
      <c r="U4669" s="14" t="n">
        <f aca="false">U4668+V4668*$Y$8</f>
        <v>-0.98573864060298</v>
      </c>
      <c r="V4669" s="15" t="n">
        <f aca="false">SIN(T4669)*COS(T4669)*X4669^2</f>
        <v>-0.00149507355764156</v>
      </c>
      <c r="W4669" s="12" t="n">
        <f aca="false">W4668+X4668*$Y$8</f>
        <v>4.70104313215446</v>
      </c>
      <c r="X4669" s="12" t="n">
        <f aca="false">X4668+Y4668*$Y$8</f>
        <v>0.168601011456199</v>
      </c>
      <c r="Y4669" s="16" t="n">
        <f aca="false">-2*U4669*X4669*COS(T4669)/SIN(T4669)</f>
        <v>-0.0175307511476603</v>
      </c>
    </row>
    <row r="4670" customFormat="false" ht="12" hidden="false" customHeight="false" outlineLevel="0" collapsed="false">
      <c r="R4670" s="3" t="n">
        <v>4659</v>
      </c>
      <c r="S4670" s="12" t="n">
        <f aca="false">R4670*Y$8</f>
        <v>4.659</v>
      </c>
      <c r="T4670" s="17" t="n">
        <f aca="false">T4669+U4669*$Y$8</f>
        <v>1.62250279365312</v>
      </c>
      <c r="U4670" s="14" t="n">
        <f aca="false">U4669+V4669*$Y$8</f>
        <v>-0.985740135676538</v>
      </c>
      <c r="V4670" s="15" t="n">
        <f aca="false">SIN(T4670)*COS(T4670)*X4670^2</f>
        <v>-0.00146690012373151</v>
      </c>
      <c r="W4670" s="12" t="n">
        <f aca="false">W4669+X4669*$Y$8</f>
        <v>4.70121173316592</v>
      </c>
      <c r="X4670" s="12" t="n">
        <f aca="false">X4669+Y4669*$Y$8</f>
        <v>0.168583480705051</v>
      </c>
      <c r="Y4670" s="16" t="n">
        <f aca="false">-2*U4670*X4670*COS(T4670)/SIN(T4670)</f>
        <v>-0.0172004414731531</v>
      </c>
    </row>
    <row r="4671" customFormat="false" ht="12" hidden="false" customHeight="false" outlineLevel="0" collapsed="false">
      <c r="R4671" s="3" t="n">
        <v>4660</v>
      </c>
      <c r="S4671" s="12" t="n">
        <f aca="false">R4671*Y$8</f>
        <v>4.66</v>
      </c>
      <c r="T4671" s="17" t="n">
        <f aca="false">T4670+U4670*$Y$8</f>
        <v>1.62151705351744</v>
      </c>
      <c r="U4671" s="14" t="n">
        <f aca="false">U4670+V4670*$Y$8</f>
        <v>-0.985741602576662</v>
      </c>
      <c r="V4671" s="15" t="n">
        <f aca="false">SIN(T4671)*COS(T4671)*X4671^2</f>
        <v>-0.00143873820705604</v>
      </c>
      <c r="W4671" s="12" t="n">
        <f aca="false">W4670+X4670*$Y$8</f>
        <v>4.70138031664662</v>
      </c>
      <c r="X4671" s="12" t="n">
        <f aca="false">X4670+Y4670*$Y$8</f>
        <v>0.168566280263578</v>
      </c>
      <c r="Y4671" s="16" t="n">
        <f aca="false">-2*U4671*X4671*COS(T4671)/SIN(T4671)</f>
        <v>-0.0168702647101583</v>
      </c>
    </row>
    <row r="4672" customFormat="false" ht="12" hidden="false" customHeight="false" outlineLevel="0" collapsed="false">
      <c r="R4672" s="3" t="n">
        <v>4661</v>
      </c>
      <c r="S4672" s="12" t="n">
        <f aca="false">R4672*Y$8</f>
        <v>4.661</v>
      </c>
      <c r="T4672" s="17" t="n">
        <f aca="false">T4671+U4671*$Y$8</f>
        <v>1.62053131191487</v>
      </c>
      <c r="U4672" s="14" t="n">
        <f aca="false">U4671+V4671*$Y$8</f>
        <v>-0.985743041314869</v>
      </c>
      <c r="V4672" s="15" t="n">
        <f aca="false">SIN(T4672)*COS(T4672)*X4672^2</f>
        <v>-0.00141058758686496</v>
      </c>
      <c r="W4672" s="12" t="n">
        <f aca="false">W4671+X4671*$Y$8</f>
        <v>4.70154888292689</v>
      </c>
      <c r="X4672" s="12" t="n">
        <f aca="false">X4671+Y4671*$Y$8</f>
        <v>0.168549409998868</v>
      </c>
      <c r="Y4672" s="16" t="n">
        <f aca="false">-2*U4672*X4672*COS(T4672)/SIN(T4672)</f>
        <v>-0.0165402183001016</v>
      </c>
    </row>
    <row r="4673" customFormat="false" ht="12" hidden="false" customHeight="false" outlineLevel="0" collapsed="false">
      <c r="R4673" s="3" t="n">
        <v>4662</v>
      </c>
      <c r="S4673" s="12" t="n">
        <f aca="false">R4673*Y$8</f>
        <v>4.662</v>
      </c>
      <c r="T4673" s="17" t="n">
        <f aca="false">T4672+U4672*$Y$8</f>
        <v>1.61954556887355</v>
      </c>
      <c r="U4673" s="14" t="n">
        <f aca="false">U4672+V4672*$Y$8</f>
        <v>-0.985744451902456</v>
      </c>
      <c r="V4673" s="15" t="n">
        <f aca="false">SIN(T4673)*COS(T4673)*X4673^2</f>
        <v>-0.00138244804259401</v>
      </c>
      <c r="W4673" s="12" t="n">
        <f aca="false">W4672+X4672*$Y$8</f>
        <v>4.70171743233689</v>
      </c>
      <c r="X4673" s="12" t="n">
        <f aca="false">X4672+Y4672*$Y$8</f>
        <v>0.168532869780568</v>
      </c>
      <c r="Y4673" s="16" t="n">
        <f aca="false">-2*U4673*X4673*COS(T4673)/SIN(T4673)</f>
        <v>-0.0162102996865133</v>
      </c>
    </row>
    <row r="4674" customFormat="false" ht="12" hidden="false" customHeight="false" outlineLevel="0" collapsed="false">
      <c r="R4674" s="3" t="n">
        <v>4663</v>
      </c>
      <c r="S4674" s="12" t="n">
        <f aca="false">R4674*Y$8</f>
        <v>4.663</v>
      </c>
      <c r="T4674" s="17" t="n">
        <f aca="false">T4673+U4673*$Y$8</f>
        <v>1.61855982442165</v>
      </c>
      <c r="U4674" s="14" t="n">
        <f aca="false">U4673+V4673*$Y$8</f>
        <v>-0.985745834350498</v>
      </c>
      <c r="V4674" s="15" t="n">
        <f aca="false">SIN(T4674)*COS(T4674)*X4674^2</f>
        <v>-0.00135431935386116</v>
      </c>
      <c r="W4674" s="12" t="n">
        <f aca="false">W4673+X4673*$Y$8</f>
        <v>4.70188596520667</v>
      </c>
      <c r="X4674" s="12" t="n">
        <f aca="false">X4673+Y4673*$Y$8</f>
        <v>0.168516659480881</v>
      </c>
      <c r="Y4674" s="16" t="n">
        <f aca="false">-2*U4674*X4674*COS(T4674)/SIN(T4674)</f>
        <v>-0.0158805063149872</v>
      </c>
    </row>
    <row r="4675" customFormat="false" ht="12" hidden="false" customHeight="false" outlineLevel="0" collapsed="false">
      <c r="R4675" s="3" t="n">
        <v>4664</v>
      </c>
      <c r="S4675" s="12" t="n">
        <f aca="false">R4675*Y$8</f>
        <v>4.664</v>
      </c>
      <c r="T4675" s="17" t="n">
        <f aca="false">T4674+U4674*$Y$8</f>
        <v>1.6175740785873</v>
      </c>
      <c r="U4675" s="14" t="n">
        <f aca="false">U4674+V4674*$Y$8</f>
        <v>-0.985747188669852</v>
      </c>
      <c r="V4675" s="15" t="n">
        <f aca="false">SIN(T4675)*COS(T4675)*X4675^2</f>
        <v>-0.00132620130046299</v>
      </c>
      <c r="W4675" s="12" t="n">
        <f aca="false">W4674+X4674*$Y$8</f>
        <v>4.70205448186615</v>
      </c>
      <c r="X4675" s="12" t="n">
        <f aca="false">X4674+Y4674*$Y$8</f>
        <v>0.168500778974566</v>
      </c>
      <c r="Y4675" s="16" t="n">
        <f aca="false">-2*U4675*X4675*COS(T4675)/SIN(T4675)</f>
        <v>-0.015550835633139</v>
      </c>
    </row>
    <row r="4676" customFormat="false" ht="12" hidden="false" customHeight="false" outlineLevel="0" collapsed="false">
      <c r="R4676" s="3" t="n">
        <v>4665</v>
      </c>
      <c r="S4676" s="12" t="n">
        <f aca="false">R4676*Y$8</f>
        <v>4.665</v>
      </c>
      <c r="T4676" s="17" t="n">
        <f aca="false">T4675+U4675*$Y$8</f>
        <v>1.61658833139863</v>
      </c>
      <c r="U4676" s="14" t="n">
        <f aca="false">U4675+V4675*$Y$8</f>
        <v>-0.985748514871153</v>
      </c>
      <c r="V4676" s="15" t="n">
        <f aca="false">SIN(T4676)*COS(T4676)*X4676^2</f>
        <v>-0.00129809366237104</v>
      </c>
      <c r="W4676" s="12" t="n">
        <f aca="false">W4675+X4675*$Y$8</f>
        <v>4.70222298264512</v>
      </c>
      <c r="X4676" s="12" t="n">
        <f aca="false">X4675+Y4675*$Y$8</f>
        <v>0.168485228138933</v>
      </c>
      <c r="Y4676" s="16" t="n">
        <f aca="false">-2*U4676*X4676*COS(T4676)/SIN(T4676)</f>
        <v>-0.0152212850905648</v>
      </c>
    </row>
    <row r="4677" customFormat="false" ht="12" hidden="false" customHeight="false" outlineLevel="0" collapsed="false">
      <c r="R4677" s="3" t="n">
        <v>4666</v>
      </c>
      <c r="S4677" s="12" t="n">
        <f aca="false">R4677*Y$8</f>
        <v>4.666</v>
      </c>
      <c r="T4677" s="17" t="n">
        <f aca="false">T4676+U4676*$Y$8</f>
        <v>1.61560258288376</v>
      </c>
      <c r="U4677" s="14" t="n">
        <f aca="false">U4676+V4676*$Y$8</f>
        <v>-0.985749812964815</v>
      </c>
      <c r="V4677" s="15" t="n">
        <f aca="false">SIN(T4677)*COS(T4677)*X4677^2</f>
        <v>-0.00126999621972822</v>
      </c>
      <c r="W4677" s="12" t="n">
        <f aca="false">W4676+X4676*$Y$8</f>
        <v>4.70239146787326</v>
      </c>
      <c r="X4677" s="12" t="n">
        <f aca="false">X4676+Y4676*$Y$8</f>
        <v>0.168470006853843</v>
      </c>
      <c r="Y4677" s="16" t="n">
        <f aca="false">-2*U4677*X4677*COS(T4677)/SIN(T4677)</f>
        <v>-0.0148918521387997</v>
      </c>
    </row>
    <row r="4678" customFormat="false" ht="12" hidden="false" customHeight="false" outlineLevel="0" collapsed="false">
      <c r="R4678" s="3" t="n">
        <v>4667</v>
      </c>
      <c r="S4678" s="12" t="n">
        <f aca="false">R4678*Y$8</f>
        <v>4.667</v>
      </c>
      <c r="T4678" s="17" t="n">
        <f aca="false">T4677+U4677*$Y$8</f>
        <v>1.61461683307079</v>
      </c>
      <c r="U4678" s="14" t="n">
        <f aca="false">U4677+V4677*$Y$8</f>
        <v>-0.985751082961035</v>
      </c>
      <c r="V4678" s="15" t="n">
        <f aca="false">SIN(T4678)*COS(T4678)*X4678^2</f>
        <v>-0.00124190875284516</v>
      </c>
      <c r="W4678" s="12" t="n">
        <f aca="false">W4677+X4677*$Y$8</f>
        <v>4.70255993788011</v>
      </c>
      <c r="X4678" s="12" t="n">
        <f aca="false">X4677+Y4677*$Y$8</f>
        <v>0.168455115001704</v>
      </c>
      <c r="Y4678" s="16" t="n">
        <f aca="false">-2*U4678*X4678*COS(T4678)/SIN(T4678)</f>
        <v>-0.0145625342312765</v>
      </c>
    </row>
    <row r="4679" customFormat="false" ht="12" hidden="false" customHeight="false" outlineLevel="0" collapsed="false">
      <c r="R4679" s="3" t="n">
        <v>4668</v>
      </c>
      <c r="S4679" s="12" t="n">
        <f aca="false">R4679*Y$8</f>
        <v>4.668</v>
      </c>
      <c r="T4679" s="17" t="n">
        <f aca="false">T4678+U4678*$Y$8</f>
        <v>1.61363108198783</v>
      </c>
      <c r="U4679" s="14" t="n">
        <f aca="false">U4678+V4678*$Y$8</f>
        <v>-0.985752324869788</v>
      </c>
      <c r="V4679" s="15" t="n">
        <f aca="false">SIN(T4679)*COS(T4679)*X4679^2</f>
        <v>-0.00121383104219658</v>
      </c>
      <c r="W4679" s="12" t="n">
        <f aca="false">W4678+X4678*$Y$8</f>
        <v>4.70272839299512</v>
      </c>
      <c r="X4679" s="12" t="n">
        <f aca="false">X4678+Y4678*$Y$8</f>
        <v>0.168440552467473</v>
      </c>
      <c r="Y4679" s="16" t="n">
        <f aca="false">-2*U4679*X4679*COS(T4679)/SIN(T4679)</f>
        <v>-0.0142333288232847</v>
      </c>
    </row>
    <row r="4680" customFormat="false" ht="12" hidden="false" customHeight="false" outlineLevel="0" collapsed="false">
      <c r="R4680" s="3" t="n">
        <v>4669</v>
      </c>
      <c r="S4680" s="12" t="n">
        <f aca="false">R4680*Y$8</f>
        <v>4.669</v>
      </c>
      <c r="T4680" s="17" t="n">
        <f aca="false">T4679+U4679*$Y$8</f>
        <v>1.61264532966296</v>
      </c>
      <c r="U4680" s="14" t="n">
        <f aca="false">U4679+V4679*$Y$8</f>
        <v>-0.98575353870083</v>
      </c>
      <c r="V4680" s="15" t="n">
        <f aca="false">SIN(T4680)*COS(T4680)*X4680^2</f>
        <v>-0.00118576286841771</v>
      </c>
      <c r="W4680" s="12" t="n">
        <f aca="false">W4679+X4679*$Y$8</f>
        <v>4.70289683354758</v>
      </c>
      <c r="X4680" s="12" t="n">
        <f aca="false">X4679+Y4679*$Y$8</f>
        <v>0.168426319138649</v>
      </c>
      <c r="Y4680" s="16" t="n">
        <f aca="false">-2*U4680*X4680*COS(T4680)/SIN(T4680)</f>
        <v>-0.0139042333719286</v>
      </c>
    </row>
    <row r="4681" customFormat="false" ht="12" hidden="false" customHeight="false" outlineLevel="0" collapsed="false">
      <c r="R4681" s="3" t="n">
        <v>4670</v>
      </c>
      <c r="S4681" s="12" t="n">
        <f aca="false">R4681*Y$8</f>
        <v>4.67</v>
      </c>
      <c r="T4681" s="17" t="n">
        <f aca="false">T4680+U4680*$Y$8</f>
        <v>1.61165957612426</v>
      </c>
      <c r="U4681" s="14" t="n">
        <f aca="false">U4680+V4680*$Y$8</f>
        <v>-0.985754724463698</v>
      </c>
      <c r="V4681" s="15" t="n">
        <f aca="false">SIN(T4681)*COS(T4681)*X4681^2</f>
        <v>-0.00115770401230065</v>
      </c>
      <c r="W4681" s="12" t="n">
        <f aca="false">W4680+X4680*$Y$8</f>
        <v>4.70306525986672</v>
      </c>
      <c r="X4681" s="12" t="n">
        <f aca="false">X4680+Y4680*$Y$8</f>
        <v>0.168412414905277</v>
      </c>
      <c r="Y4681" s="16" t="n">
        <f aca="false">-2*U4681*X4681*COS(T4681)/SIN(T4681)</f>
        <v>-0.013575245336087</v>
      </c>
    </row>
    <row r="4682" customFormat="false" ht="12" hidden="false" customHeight="false" outlineLevel="0" collapsed="false">
      <c r="R4682" s="3" t="n">
        <v>4671</v>
      </c>
      <c r="S4682" s="12" t="n">
        <f aca="false">R4682*Y$8</f>
        <v>4.671</v>
      </c>
      <c r="T4682" s="17" t="n">
        <f aca="false">T4681+U4681*$Y$8</f>
        <v>1.6106738213998</v>
      </c>
      <c r="U4682" s="14" t="n">
        <f aca="false">U4681+V4681*$Y$8</f>
        <v>-0.985755882167711</v>
      </c>
      <c r="V4682" s="15" t="n">
        <f aca="false">SIN(T4682)*COS(T4682)*X4682^2</f>
        <v>-0.00112965425479077</v>
      </c>
      <c r="W4682" s="12" t="n">
        <f aca="false">W4681+X4681*$Y$8</f>
        <v>4.70323367228163</v>
      </c>
      <c r="X4682" s="12" t="n">
        <f aca="false">X4681+Y4681*$Y$8</f>
        <v>0.168398839659941</v>
      </c>
      <c r="Y4682" s="16" t="n">
        <f aca="false">-2*U4682*X4682*COS(T4682)/SIN(T4682)</f>
        <v>-0.0132463621763711</v>
      </c>
    </row>
    <row r="4683" customFormat="false" ht="12" hidden="false" customHeight="false" outlineLevel="0" collapsed="false">
      <c r="R4683" s="3" t="n">
        <v>4672</v>
      </c>
      <c r="S4683" s="12" t="n">
        <f aca="false">R4683*Y$8</f>
        <v>4.672</v>
      </c>
      <c r="T4683" s="17" t="n">
        <f aca="false">T4682+U4682*$Y$8</f>
        <v>1.60968806551763</v>
      </c>
      <c r="U4683" s="14" t="n">
        <f aca="false">U4682+V4682*$Y$8</f>
        <v>-0.985757011821965</v>
      </c>
      <c r="V4683" s="15" t="n">
        <f aca="false">SIN(T4683)*COS(T4683)*X4683^2</f>
        <v>-0.00110161337698312</v>
      </c>
      <c r="W4683" s="12" t="n">
        <f aca="false">W4682+X4682*$Y$8</f>
        <v>4.70340207112129</v>
      </c>
      <c r="X4683" s="12" t="n">
        <f aca="false">X4682+Y4682*$Y$8</f>
        <v>0.168385593297765</v>
      </c>
      <c r="Y4683" s="16" t="n">
        <f aca="false">-2*U4683*X4683*COS(T4683)/SIN(T4683)</f>
        <v>-0.0129175813550842</v>
      </c>
    </row>
    <row r="4684" customFormat="false" ht="12" hidden="false" customHeight="false" outlineLevel="0" collapsed="false">
      <c r="R4684" s="3" t="n">
        <v>4673</v>
      </c>
      <c r="S4684" s="12" t="n">
        <f aca="false">R4684*Y$8</f>
        <v>4.673</v>
      </c>
      <c r="T4684" s="17" t="n">
        <f aca="false">T4683+U4683*$Y$8</f>
        <v>1.60870230850581</v>
      </c>
      <c r="U4684" s="14" t="n">
        <f aca="false">U4683+V4683*$Y$8</f>
        <v>-0.985758113435342</v>
      </c>
      <c r="V4684" s="15" t="n">
        <f aca="false">SIN(T4684)*COS(T4684)*X4684^2</f>
        <v>-0.00107358116011884</v>
      </c>
      <c r="W4684" s="12" t="n">
        <f aca="false">W4683+X4683*$Y$8</f>
        <v>4.70357045671459</v>
      </c>
      <c r="X4684" s="12" t="n">
        <f aca="false">X4683+Y4683*$Y$8</f>
        <v>0.16837267571641</v>
      </c>
      <c r="Y4684" s="16" t="n">
        <f aca="false">-2*U4684*X4684*COS(T4684)/SIN(T4684)</f>
        <v>-0.0125889003361806</v>
      </c>
    </row>
    <row r="4685" customFormat="false" ht="12" hidden="false" customHeight="false" outlineLevel="0" collapsed="false">
      <c r="R4685" s="3" t="n">
        <v>4674</v>
      </c>
      <c r="S4685" s="12" t="n">
        <f aca="false">R4685*Y$8</f>
        <v>4.674</v>
      </c>
      <c r="T4685" s="17" t="n">
        <f aca="false">T4684+U4684*$Y$8</f>
        <v>1.60771655039237</v>
      </c>
      <c r="U4685" s="14" t="n">
        <f aca="false">U4684+V4684*$Y$8</f>
        <v>-0.985759187016502</v>
      </c>
      <c r="V4685" s="15" t="n">
        <f aca="false">SIN(T4685)*COS(T4685)*X4685^2</f>
        <v>-0.00104555738558153</v>
      </c>
      <c r="W4685" s="12" t="n">
        <f aca="false">W4684+X4684*$Y$8</f>
        <v>4.7037388293903</v>
      </c>
      <c r="X4685" s="12" t="n">
        <f aca="false">X4684+Y4684*$Y$8</f>
        <v>0.168360086816074</v>
      </c>
      <c r="Y4685" s="16" t="n">
        <f aca="false">-2*U4685*X4685*COS(T4685)/SIN(T4685)</f>
        <v>-0.0122603165852239</v>
      </c>
    </row>
    <row r="4686" customFormat="false" ht="12" hidden="false" customHeight="false" outlineLevel="0" collapsed="false">
      <c r="R4686" s="3" t="n">
        <v>4675</v>
      </c>
      <c r="S4686" s="12" t="n">
        <f aca="false">R4686*Y$8</f>
        <v>4.675</v>
      </c>
      <c r="T4686" s="17" t="n">
        <f aca="false">T4685+U4685*$Y$8</f>
        <v>1.60673079120536</v>
      </c>
      <c r="U4686" s="14" t="n">
        <f aca="false">U4685+V4685*$Y$8</f>
        <v>-0.985760232573888</v>
      </c>
      <c r="V4686" s="15" t="n">
        <f aca="false">SIN(T4686)*COS(T4686)*X4686^2</f>
        <v>-0.0010175418348937</v>
      </c>
      <c r="W4686" s="12" t="n">
        <f aca="false">W4685+X4685*$Y$8</f>
        <v>4.70390718947712</v>
      </c>
      <c r="X4686" s="12" t="n">
        <f aca="false">X4685+Y4685*$Y$8</f>
        <v>0.168347826499488</v>
      </c>
      <c r="Y4686" s="16" t="n">
        <f aca="false">-2*U4686*X4686*COS(T4686)/SIN(T4686)</f>
        <v>-0.0119318275693468</v>
      </c>
    </row>
    <row r="4687" customFormat="false" ht="12" hidden="false" customHeight="false" outlineLevel="0" collapsed="false">
      <c r="R4687" s="3" t="n">
        <v>4676</v>
      </c>
      <c r="S4687" s="12" t="n">
        <f aca="false">R4687*Y$8</f>
        <v>4.676</v>
      </c>
      <c r="T4687" s="17" t="n">
        <f aca="false">T4686+U4686*$Y$8</f>
        <v>1.60574503097278</v>
      </c>
      <c r="U4687" s="14" t="n">
        <f aca="false">U4686+V4686*$Y$8</f>
        <v>-0.985761250115723</v>
      </c>
      <c r="V4687" s="15" t="n">
        <f aca="false">SIN(T4687)*COS(T4687)*X4687^2</f>
        <v>-0.000989534289713177</v>
      </c>
      <c r="W4687" s="12" t="n">
        <f aca="false">W4686+X4686*$Y$8</f>
        <v>4.70407553730362</v>
      </c>
      <c r="X4687" s="12" t="n">
        <f aca="false">X4686+Y4686*$Y$8</f>
        <v>0.168335894671919</v>
      </c>
      <c r="Y4687" s="16" t="n">
        <f aca="false">-2*U4687*X4687*COS(T4687)/SIN(T4687)</f>
        <v>-0.01160343075721</v>
      </c>
    </row>
    <row r="4688" customFormat="false" ht="12" hidden="false" customHeight="false" outlineLevel="0" collapsed="false">
      <c r="R4688" s="3" t="n">
        <v>4677</v>
      </c>
      <c r="S4688" s="12" t="n">
        <f aca="false">R4688*Y$8</f>
        <v>4.677</v>
      </c>
      <c r="T4688" s="17" t="n">
        <f aca="false">T4687+U4687*$Y$8</f>
        <v>1.60475926972267</v>
      </c>
      <c r="U4688" s="14" t="n">
        <f aca="false">U4687+V4687*$Y$8</f>
        <v>-0.985762239650013</v>
      </c>
      <c r="V4688" s="15" t="n">
        <f aca="false">SIN(T4688)*COS(T4688)*X4688^2</f>
        <v>-0.000961534531829492</v>
      </c>
      <c r="W4688" s="12" t="n">
        <f aca="false">W4687+X4687*$Y$8</f>
        <v>4.70424387319829</v>
      </c>
      <c r="X4688" s="12" t="n">
        <f aca="false">X4687+Y4687*$Y$8</f>
        <v>0.168324291241162</v>
      </c>
      <c r="Y4688" s="16" t="n">
        <f aca="false">-2*U4688*X4688*COS(T4688)/SIN(T4688)</f>
        <v>-0.0112751236189612</v>
      </c>
    </row>
    <row r="4689" customFormat="false" ht="12" hidden="false" customHeight="false" outlineLevel="0" collapsed="false">
      <c r="R4689" s="3" t="n">
        <v>4678</v>
      </c>
      <c r="S4689" s="12" t="n">
        <f aca="false">R4689*Y$8</f>
        <v>4.678</v>
      </c>
      <c r="T4689" s="17" t="n">
        <f aca="false">T4688+U4688*$Y$8</f>
        <v>1.60377350748302</v>
      </c>
      <c r="U4689" s="14" t="n">
        <f aca="false">U4688+V4688*$Y$8</f>
        <v>-0.985763201184544</v>
      </c>
      <c r="V4689" s="15" t="n">
        <f aca="false">SIN(T4689)*COS(T4689)*X4689^2</f>
        <v>-0.00093354234316034</v>
      </c>
      <c r="W4689" s="12" t="n">
        <f aca="false">W4688+X4688*$Y$8</f>
        <v>4.70441219748953</v>
      </c>
      <c r="X4689" s="12" t="n">
        <f aca="false">X4688+Y4688*$Y$8</f>
        <v>0.168313016117543</v>
      </c>
      <c r="Y4689" s="16" t="n">
        <f aca="false">-2*U4689*X4689*COS(T4689)/SIN(T4689)</f>
        <v>-0.0109469036261941</v>
      </c>
    </row>
    <row r="4690" customFormat="false" ht="12" hidden="false" customHeight="false" outlineLevel="0" collapsed="false">
      <c r="R4690" s="3" t="n">
        <v>4679</v>
      </c>
      <c r="S4690" s="12" t="n">
        <f aca="false">R4690*Y$8</f>
        <v>4.679</v>
      </c>
      <c r="T4690" s="17" t="n">
        <f aca="false">T4689+U4689*$Y$8</f>
        <v>1.60278774428183</v>
      </c>
      <c r="U4690" s="14" t="n">
        <f aca="false">U4689+V4689*$Y$8</f>
        <v>-0.985764134726888</v>
      </c>
      <c r="V4690" s="15" t="n">
        <f aca="false">SIN(T4690)*COS(T4690)*X4690^2</f>
        <v>-0.000905557505748001</v>
      </c>
      <c r="W4690" s="12" t="n">
        <f aca="false">W4689+X4689*$Y$8</f>
        <v>4.70458051050565</v>
      </c>
      <c r="X4690" s="12" t="n">
        <f aca="false">X4689+Y4689*$Y$8</f>
        <v>0.168302069213917</v>
      </c>
      <c r="Y4690" s="16" t="n">
        <f aca="false">-2*U4690*X4690*COS(T4690)/SIN(T4690)</f>
        <v>-0.0106187682519083</v>
      </c>
    </row>
    <row r="4691" customFormat="false" ht="12" hidden="false" customHeight="false" outlineLevel="0" collapsed="false">
      <c r="R4691" s="3" t="n">
        <v>4680</v>
      </c>
      <c r="S4691" s="12" t="n">
        <f aca="false">R4691*Y$8</f>
        <v>4.68</v>
      </c>
      <c r="T4691" s="17" t="n">
        <f aca="false">T4690+U4690*$Y$8</f>
        <v>1.6018019801471</v>
      </c>
      <c r="U4691" s="14" t="n">
        <f aca="false">U4690+V4690*$Y$8</f>
        <v>-0.985765040284393</v>
      </c>
      <c r="V4691" s="15" t="n">
        <f aca="false">SIN(T4691)*COS(T4691)*X4691^2</f>
        <v>-0.000877579801755747</v>
      </c>
      <c r="W4691" s="12" t="n">
        <f aca="false">W4690+X4690*$Y$8</f>
        <v>4.70474881257486</v>
      </c>
      <c r="X4691" s="12" t="n">
        <f aca="false">X4690+Y4690*$Y$8</f>
        <v>0.168291450445665</v>
      </c>
      <c r="Y4691" s="16" t="n">
        <f aca="false">-2*U4691*X4691*COS(T4691)/SIN(T4691)</f>
        <v>-0.0102907149704678</v>
      </c>
    </row>
    <row r="4692" customFormat="false" ht="12" hidden="false" customHeight="false" outlineLevel="0" collapsed="false">
      <c r="R4692" s="3" t="n">
        <v>4681</v>
      </c>
      <c r="S4692" s="12" t="n">
        <f aca="false">R4692*Y$8</f>
        <v>4.681</v>
      </c>
      <c r="T4692" s="17" t="n">
        <f aca="false">T4691+U4691*$Y$8</f>
        <v>1.60081621510682</v>
      </c>
      <c r="U4692" s="14" t="n">
        <f aca="false">U4691+V4691*$Y$8</f>
        <v>-0.985765917864195</v>
      </c>
      <c r="V4692" s="15" t="n">
        <f aca="false">SIN(T4692)*COS(T4692)*X4692^2</f>
        <v>-0.000849609013464293</v>
      </c>
      <c r="W4692" s="12" t="n">
        <f aca="false">W4691+X4691*$Y$8</f>
        <v>4.70491710402531</v>
      </c>
      <c r="X4692" s="12" t="n">
        <f aca="false">X4691+Y4691*$Y$8</f>
        <v>0.168281159730694</v>
      </c>
      <c r="Y4692" s="16" t="n">
        <f aca="false">-2*U4692*X4692*COS(T4692)/SIN(T4692)</f>
        <v>-0.00996274125756064</v>
      </c>
    </row>
    <row r="4693" customFormat="false" ht="12" hidden="false" customHeight="false" outlineLevel="0" collapsed="false">
      <c r="R4693" s="3" t="n">
        <v>4682</v>
      </c>
      <c r="S4693" s="12" t="n">
        <f aca="false">R4693*Y$8</f>
        <v>4.682</v>
      </c>
      <c r="T4693" s="17" t="n">
        <f aca="false">T4692+U4692*$Y$8</f>
        <v>1.59983044918896</v>
      </c>
      <c r="U4693" s="14" t="n">
        <f aca="false">U4692+V4692*$Y$8</f>
        <v>-0.985766767473209</v>
      </c>
      <c r="V4693" s="15" t="n">
        <f aca="false">SIN(T4693)*COS(T4693)*X4693^2</f>
        <v>-0.000821644923268231</v>
      </c>
      <c r="W4693" s="12" t="n">
        <f aca="false">W4692+X4692*$Y$8</f>
        <v>4.70508538518504</v>
      </c>
      <c r="X4693" s="12" t="n">
        <f aca="false">X4692+Y4692*$Y$8</f>
        <v>0.168271196989437</v>
      </c>
      <c r="Y4693" s="16" t="n">
        <f aca="false">-2*U4693*X4693*COS(T4693)/SIN(T4693)</f>
        <v>-0.00963484459015824</v>
      </c>
    </row>
    <row r="4694" customFormat="false" ht="12" hidden="false" customHeight="false" outlineLevel="0" collapsed="false">
      <c r="R4694" s="3" t="n">
        <v>4683</v>
      </c>
      <c r="S4694" s="12" t="n">
        <f aca="false">R4694*Y$8</f>
        <v>4.683</v>
      </c>
      <c r="T4694" s="17" t="n">
        <f aca="false">T4693+U4693*$Y$8</f>
        <v>1.59884468242148</v>
      </c>
      <c r="U4694" s="14" t="n">
        <f aca="false">U4693+V4693*$Y$8</f>
        <v>-0.985767589118132</v>
      </c>
      <c r="V4694" s="15" t="n">
        <f aca="false">SIN(T4694)*COS(T4694)*X4694^2</f>
        <v>-0.000793687313672465</v>
      </c>
      <c r="W4694" s="12" t="n">
        <f aca="false">W4693+X4693*$Y$8</f>
        <v>4.70525365638203</v>
      </c>
      <c r="X4694" s="12" t="n">
        <f aca="false">X4693+Y4693*$Y$8</f>
        <v>0.168261562144847</v>
      </c>
      <c r="Y4694" s="16" t="n">
        <f aca="false">-2*U4694*X4694*COS(T4694)/SIN(T4694)</f>
        <v>-0.00930702244647467</v>
      </c>
    </row>
    <row r="4695" customFormat="false" ht="12" hidden="false" customHeight="false" outlineLevel="0" collapsed="false">
      <c r="R4695" s="3" t="n">
        <v>4684</v>
      </c>
      <c r="S4695" s="12" t="n">
        <f aca="false">R4695*Y$8</f>
        <v>4.684</v>
      </c>
      <c r="T4695" s="17" t="n">
        <f aca="false">T4694+U4694*$Y$8</f>
        <v>1.59785891483236</v>
      </c>
      <c r="U4695" s="14" t="n">
        <f aca="false">U4694+V4694*$Y$8</f>
        <v>-0.985768382805446</v>
      </c>
      <c r="V4695" s="15" t="n">
        <f aca="false">SIN(T4695)*COS(T4695)*X4695^2</f>
        <v>-0.00076573596728866</v>
      </c>
      <c r="W4695" s="12" t="n">
        <f aca="false">W4694+X4694*$Y$8</f>
        <v>4.70542191794417</v>
      </c>
      <c r="X4695" s="12" t="n">
        <f aca="false">X4694+Y4694*$Y$8</f>
        <v>0.1682522551224</v>
      </c>
      <c r="Y4695" s="16" t="n">
        <f aca="false">-2*U4695*X4695*COS(T4695)/SIN(T4695)</f>
        <v>-0.00897927230592616</v>
      </c>
    </row>
    <row r="4696" customFormat="false" ht="12" hidden="false" customHeight="false" outlineLevel="0" collapsed="false">
      <c r="R4696" s="3" t="n">
        <v>4685</v>
      </c>
      <c r="S4696" s="12" t="n">
        <f aca="false">R4696*Y$8</f>
        <v>4.685</v>
      </c>
      <c r="T4696" s="17" t="n">
        <f aca="false">T4695+U4695*$Y$8</f>
        <v>1.59687314644956</v>
      </c>
      <c r="U4696" s="14" t="n">
        <f aca="false">U4695+V4695*$Y$8</f>
        <v>-0.985769148541413</v>
      </c>
      <c r="V4696" s="15" t="n">
        <f aca="false">SIN(T4696)*COS(T4696)*X4696^2</f>
        <v>-0.00073779066683167</v>
      </c>
      <c r="W4696" s="12" t="n">
        <f aca="false">W4695+X4695*$Y$8</f>
        <v>4.7055901701993</v>
      </c>
      <c r="X4696" s="12" t="n">
        <f aca="false">X4695+Y4695*$Y$8</f>
        <v>0.168243275850094</v>
      </c>
      <c r="Y4696" s="16" t="n">
        <f aca="false">-2*U4696*X4696*COS(T4696)/SIN(T4696)</f>
        <v>-0.00865159164909031</v>
      </c>
    </row>
    <row r="4697" customFormat="false" ht="12" hidden="false" customHeight="false" outlineLevel="0" collapsed="false">
      <c r="R4697" s="3" t="n">
        <v>4686</v>
      </c>
      <c r="S4697" s="12" t="n">
        <f aca="false">R4697*Y$8</f>
        <v>4.686</v>
      </c>
      <c r="T4697" s="17" t="n">
        <f aca="false">T4696+U4696*$Y$8</f>
        <v>1.59588737730102</v>
      </c>
      <c r="U4697" s="14" t="n">
        <f aca="false">U4696+V4696*$Y$8</f>
        <v>-0.98576988633208</v>
      </c>
      <c r="V4697" s="15" t="n">
        <f aca="false">SIN(T4697)*COS(T4697)*X4697^2</f>
        <v>-0.000709851195116007</v>
      </c>
      <c r="W4697" s="12" t="n">
        <f aca="false">W4696+X4696*$Y$8</f>
        <v>4.70575841347515</v>
      </c>
      <c r="X4697" s="12" t="n">
        <f aca="false">X4696+Y4696*$Y$8</f>
        <v>0.168234624258445</v>
      </c>
      <c r="Y4697" s="16" t="n">
        <f aca="false">-2*U4697*X4697*COS(T4697)/SIN(T4697)</f>
        <v>-0.00832397795766579</v>
      </c>
    </row>
    <row r="4698" customFormat="false" ht="12" hidden="false" customHeight="false" outlineLevel="0" collapsed="false">
      <c r="R4698" s="3" t="n">
        <v>4687</v>
      </c>
      <c r="S4698" s="12" t="n">
        <f aca="false">R4698*Y$8</f>
        <v>4.687</v>
      </c>
      <c r="T4698" s="17" t="n">
        <f aca="false">T4697+U4697*$Y$8</f>
        <v>1.59490160741469</v>
      </c>
      <c r="U4698" s="14" t="n">
        <f aca="false">U4697+V4697*$Y$8</f>
        <v>-0.985770596183275</v>
      </c>
      <c r="V4698" s="15" t="n">
        <f aca="false">SIN(T4698)*COS(T4698)*X4698^2</f>
        <v>-0.000681917335052276</v>
      </c>
      <c r="W4698" s="12" t="n">
        <f aca="false">W4697+X4697*$Y$8</f>
        <v>4.7059266480994</v>
      </c>
      <c r="X4698" s="12" t="n">
        <f aca="false">X4697+Y4697*$Y$8</f>
        <v>0.168226300280488</v>
      </c>
      <c r="Y4698" s="16" t="n">
        <f aca="false">-2*U4698*X4698*COS(T4698)/SIN(T4698)</f>
        <v>-0.00799642871443162</v>
      </c>
    </row>
    <row r="4699" customFormat="false" ht="12" hidden="false" customHeight="false" outlineLevel="0" collapsed="false">
      <c r="R4699" s="3" t="n">
        <v>4688</v>
      </c>
      <c r="S4699" s="12" t="n">
        <f aca="false">R4699*Y$8</f>
        <v>4.688</v>
      </c>
      <c r="T4699" s="17" t="n">
        <f aca="false">T4698+U4698*$Y$8</f>
        <v>1.5939158368185</v>
      </c>
      <c r="U4699" s="14" t="n">
        <f aca="false">U4698+V4698*$Y$8</f>
        <v>-0.98577127810061</v>
      </c>
      <c r="V4699" s="15" t="n">
        <f aca="false">SIN(T4699)*COS(T4699)*X4699^2</f>
        <v>-0.000653988869643639</v>
      </c>
      <c r="W4699" s="12" t="n">
        <f aca="false">W4698+X4698*$Y$8</f>
        <v>4.70609487439968</v>
      </c>
      <c r="X4699" s="12" t="n">
        <f aca="false">X4698+Y4698*$Y$8</f>
        <v>0.168218303851773</v>
      </c>
      <c r="Y4699" s="16" t="n">
        <f aca="false">-2*U4699*X4699*COS(T4699)/SIN(T4699)</f>
        <v>-0.00766894140320686</v>
      </c>
    </row>
    <row r="4700" customFormat="false" ht="12" hidden="false" customHeight="false" outlineLevel="0" collapsed="false">
      <c r="R4700" s="3" t="n">
        <v>4689</v>
      </c>
      <c r="S4700" s="12" t="n">
        <f aca="false">R4700*Y$8</f>
        <v>4.689</v>
      </c>
      <c r="T4700" s="17" t="n">
        <f aca="false">T4699+U4699*$Y$8</f>
        <v>1.5929300655404</v>
      </c>
      <c r="U4700" s="14" t="n">
        <f aca="false">U4699+V4699*$Y$8</f>
        <v>-0.985771932089479</v>
      </c>
      <c r="V4700" s="15" t="n">
        <f aca="false">SIN(T4700)*COS(T4700)*X4700^2</f>
        <v>-0.000626065581982272</v>
      </c>
      <c r="W4700" s="12" t="n">
        <f aca="false">W4699+X4699*$Y$8</f>
        <v>4.70626309270354</v>
      </c>
      <c r="X4700" s="12" t="n">
        <f aca="false">X4699+Y4699*$Y$8</f>
        <v>0.16821063491037</v>
      </c>
      <c r="Y4700" s="16" t="n">
        <f aca="false">-2*U4700*X4700*COS(T4700)/SIN(T4700)</f>
        <v>-0.00734151350881015</v>
      </c>
    </row>
    <row r="4701" customFormat="false" ht="12" hidden="false" customHeight="false" outlineLevel="0" collapsed="false">
      <c r="R4701" s="3" t="n">
        <v>4690</v>
      </c>
      <c r="S4701" s="12" t="n">
        <f aca="false">R4701*Y$8</f>
        <v>4.69</v>
      </c>
      <c r="T4701" s="17" t="n">
        <f aca="false">T4700+U4700*$Y$8</f>
        <v>1.59194429360831</v>
      </c>
      <c r="U4701" s="14" t="n">
        <f aca="false">U4700+V4700*$Y$8</f>
        <v>-0.985772558155061</v>
      </c>
      <c r="V4701" s="15" t="n">
        <f aca="false">SIN(T4701)*COS(T4701)*X4701^2</f>
        <v>-0.000598147255245811</v>
      </c>
      <c r="W4701" s="12" t="n">
        <f aca="false">W4700+X4700*$Y$8</f>
        <v>4.70643130333845</v>
      </c>
      <c r="X4701" s="12" t="n">
        <f aca="false">X4700+Y4700*$Y$8</f>
        <v>0.168203293396861</v>
      </c>
      <c r="Y4701" s="16" t="n">
        <f aca="false">-2*U4701*X4701*COS(T4701)/SIN(T4701)</f>
        <v>-0.0070141425170191</v>
      </c>
    </row>
    <row r="4702" customFormat="false" ht="12" hidden="false" customHeight="false" outlineLevel="0" collapsed="false">
      <c r="R4702" s="3" t="n">
        <v>4691</v>
      </c>
      <c r="S4702" s="12" t="n">
        <f aca="false">R4702*Y$8</f>
        <v>4.691</v>
      </c>
      <c r="T4702" s="17" t="n">
        <f aca="false">T4701+U4701*$Y$8</f>
        <v>1.59095852105016</v>
      </c>
      <c r="U4702" s="14" t="n">
        <f aca="false">U4701+V4701*$Y$8</f>
        <v>-0.985773156302317</v>
      </c>
      <c r="V4702" s="15" t="n">
        <f aca="false">SIN(T4702)*COS(T4702)*X4702^2</f>
        <v>-0.00057023367269382</v>
      </c>
      <c r="W4702" s="12" t="n">
        <f aca="false">W4701+X4701*$Y$8</f>
        <v>4.70659950663184</v>
      </c>
      <c r="X4702" s="12" t="n">
        <f aca="false">X4701+Y4701*$Y$8</f>
        <v>0.168196279254344</v>
      </c>
      <c r="Y4702" s="16" t="n">
        <f aca="false">-2*U4702*X4702*COS(T4702)/SIN(T4702)</f>
        <v>-0.00668682591453005</v>
      </c>
    </row>
    <row r="4703" customFormat="false" ht="12" hidden="false" customHeight="false" outlineLevel="0" collapsed="false">
      <c r="R4703" s="3" t="n">
        <v>4692</v>
      </c>
      <c r="S4703" s="12" t="n">
        <f aca="false">R4703*Y$8</f>
        <v>4.692</v>
      </c>
      <c r="T4703" s="17" t="n">
        <f aca="false">T4702+U4702*$Y$8</f>
        <v>1.58997274789385</v>
      </c>
      <c r="U4703" s="14" t="n">
        <f aca="false">U4702+V4702*$Y$8</f>
        <v>-0.985773726535989</v>
      </c>
      <c r="V4703" s="15" t="n">
        <f aca="false">SIN(T4703)*COS(T4703)*X4703^2</f>
        <v>-0.00054232461766426</v>
      </c>
      <c r="W4703" s="12" t="n">
        <f aca="false">W4702+X4702*$Y$8</f>
        <v>4.7067677029111</v>
      </c>
      <c r="X4703" s="12" t="n">
        <f aca="false">X4702+Y4702*$Y$8</f>
        <v>0.16818959242843</v>
      </c>
      <c r="Y4703" s="16" t="n">
        <f aca="false">-2*U4703*X4703*COS(T4703)/SIN(T4703)</f>
        <v>-0.00635956118891766</v>
      </c>
    </row>
    <row r="4704" customFormat="false" ht="12" hidden="false" customHeight="false" outlineLevel="0" collapsed="false">
      <c r="R4704" s="3" t="n">
        <v>4693</v>
      </c>
      <c r="S4704" s="12" t="n">
        <f aca="false">R4704*Y$8</f>
        <v>4.693</v>
      </c>
      <c r="T4704" s="17" t="n">
        <f aca="false">T4703+U4703*$Y$8</f>
        <v>1.58898697416732</v>
      </c>
      <c r="U4704" s="14" t="n">
        <f aca="false">U4703+V4703*$Y$8</f>
        <v>-0.985774268860607</v>
      </c>
      <c r="V4704" s="15" t="n">
        <f aca="false">SIN(T4704)*COS(T4704)*X4704^2</f>
        <v>-0.000514419873569949</v>
      </c>
      <c r="W4704" s="12" t="n">
        <f aca="false">W4703+X4703*$Y$8</f>
        <v>4.70693589250353</v>
      </c>
      <c r="X4704" s="12" t="n">
        <f aca="false">X4703+Y4703*$Y$8</f>
        <v>0.168183232867241</v>
      </c>
      <c r="Y4704" s="16" t="n">
        <f aca="false">-2*U4704*X4704*COS(T4704)/SIN(T4704)</f>
        <v>-0.0060323458285946</v>
      </c>
    </row>
    <row r="4705" customFormat="false" ht="12" hidden="false" customHeight="false" outlineLevel="0" collapsed="false">
      <c r="R4705" s="3" t="n">
        <v>4694</v>
      </c>
      <c r="S4705" s="12" t="n">
        <f aca="false">R4705*Y$8</f>
        <v>4.694</v>
      </c>
      <c r="T4705" s="17" t="n">
        <f aca="false">T4704+U4704*$Y$8</f>
        <v>1.58800119989846</v>
      </c>
      <c r="U4705" s="14" t="n">
        <f aca="false">U4704+V4704*$Y$8</f>
        <v>-0.985774783280481</v>
      </c>
      <c r="V4705" s="15" t="n">
        <f aca="false">SIN(T4705)*COS(T4705)*X4705^2</f>
        <v>-0.000486519223895026</v>
      </c>
      <c r="W4705" s="12" t="n">
        <f aca="false">W4704+X4704*$Y$8</f>
        <v>4.70710407573639</v>
      </c>
      <c r="X4705" s="12" t="n">
        <f aca="false">X4704+Y4704*$Y$8</f>
        <v>0.168177200521412</v>
      </c>
      <c r="Y4705" s="16" t="n">
        <f aca="false">-2*U4705*X4705*COS(T4705)/SIN(T4705)</f>
        <v>-0.00570517732277112</v>
      </c>
    </row>
    <row r="4706" customFormat="false" ht="12" hidden="false" customHeight="false" outlineLevel="0" collapsed="false">
      <c r="R4706" s="3" t="n">
        <v>4695</v>
      </c>
      <c r="S4706" s="12" t="n">
        <f aca="false">R4706*Y$8</f>
        <v>4.695</v>
      </c>
      <c r="T4706" s="17" t="n">
        <f aca="false">T4705+U4705*$Y$8</f>
        <v>1.58701542511518</v>
      </c>
      <c r="U4706" s="14" t="n">
        <f aca="false">U4705+V4705*$Y$8</f>
        <v>-0.985775269799705</v>
      </c>
      <c r="V4706" s="15" t="n">
        <f aca="false">SIN(T4706)*COS(T4706)*X4706^2</f>
        <v>-0.000458622452191428</v>
      </c>
      <c r="W4706" s="12" t="n">
        <f aca="false">W4705+X4705*$Y$8</f>
        <v>4.70727225293692</v>
      </c>
      <c r="X4706" s="12" t="n">
        <f aca="false">X4705+Y4705*$Y$8</f>
        <v>0.168171495344089</v>
      </c>
      <c r="Y4706" s="16" t="n">
        <f aca="false">-2*U4706*X4706*COS(T4706)/SIN(T4706)</f>
        <v>-0.00537805316141482</v>
      </c>
    </row>
    <row r="4707" customFormat="false" ht="12" hidden="false" customHeight="false" outlineLevel="0" collapsed="false">
      <c r="R4707" s="3" t="n">
        <v>4696</v>
      </c>
      <c r="S4707" s="12" t="n">
        <f aca="false">R4707*Y$8</f>
        <v>4.696</v>
      </c>
      <c r="T4707" s="17" t="n">
        <f aca="false">T4706+U4706*$Y$8</f>
        <v>1.58602964984538</v>
      </c>
      <c r="U4707" s="14" t="n">
        <f aca="false">U4706+V4706*$Y$8</f>
        <v>-0.985775728422157</v>
      </c>
      <c r="V4707" s="15" t="n">
        <f aca="false">SIN(T4707)*COS(T4707)*X4707^2</f>
        <v>-0.000430729342075352</v>
      </c>
      <c r="W4707" s="12" t="n">
        <f aca="false">W4706+X4706*$Y$8</f>
        <v>4.70744042443226</v>
      </c>
      <c r="X4707" s="12" t="n">
        <f aca="false">X4706+Y4706*$Y$8</f>
        <v>0.168166117290928</v>
      </c>
      <c r="Y4707" s="16" t="n">
        <f aca="false">-2*U4707*X4707*COS(T4707)/SIN(T4707)</f>
        <v>-0.00505097083521033</v>
      </c>
    </row>
    <row r="4708" customFormat="false" ht="12" hidden="false" customHeight="false" outlineLevel="0" collapsed="false">
      <c r="R4708" s="3" t="n">
        <v>4697</v>
      </c>
      <c r="S4708" s="12" t="n">
        <f aca="false">R4708*Y$8</f>
        <v>4.697</v>
      </c>
      <c r="T4708" s="17" t="n">
        <f aca="false">T4707+U4707*$Y$8</f>
        <v>1.58504387411696</v>
      </c>
      <c r="U4708" s="14" t="n">
        <f aca="false">U4707+V4707*$Y$8</f>
        <v>-0.985776159151499</v>
      </c>
      <c r="V4708" s="15" t="n">
        <f aca="false">SIN(T4708)*COS(T4708)*X4708^2</f>
        <v>-0.00040283967722374</v>
      </c>
      <c r="W4708" s="12" t="n">
        <f aca="false">W4707+X4707*$Y$8</f>
        <v>4.70760859054955</v>
      </c>
      <c r="X4708" s="12" t="n">
        <f aca="false">X4707+Y4707*$Y$8</f>
        <v>0.168161066320093</v>
      </c>
      <c r="Y4708" s="16" t="n">
        <f aca="false">-2*U4708*X4708*COS(T4708)/SIN(T4708)</f>
        <v>-0.00472392783551906</v>
      </c>
    </row>
    <row r="4709" customFormat="false" ht="12" hidden="false" customHeight="false" outlineLevel="0" collapsed="false">
      <c r="R4709" s="3" t="n">
        <v>4698</v>
      </c>
      <c r="S4709" s="12" t="n">
        <f aca="false">R4709*Y$8</f>
        <v>4.698</v>
      </c>
      <c r="T4709" s="17" t="n">
        <f aca="false">T4708+U4708*$Y$8</f>
        <v>1.5840580979578</v>
      </c>
      <c r="U4709" s="14" t="n">
        <f aca="false">U4708+V4708*$Y$8</f>
        <v>-0.985776561991176</v>
      </c>
      <c r="V4709" s="15" t="n">
        <f aca="false">SIN(T4709)*COS(T4709)*X4709^2</f>
        <v>-0.000374953241370746</v>
      </c>
      <c r="W4709" s="12" t="n">
        <f aca="false">W4708+X4708*$Y$8</f>
        <v>4.70777675161587</v>
      </c>
      <c r="X4709" s="12" t="n">
        <f aca="false">X4708+Y4708*$Y$8</f>
        <v>0.168156342392257</v>
      </c>
      <c r="Y4709" s="16" t="n">
        <f aca="false">-2*U4709*X4709*COS(T4709)/SIN(T4709)</f>
        <v>-0.004396921654339</v>
      </c>
    </row>
    <row r="4710" customFormat="false" ht="12" hidden="false" customHeight="false" outlineLevel="0" collapsed="false">
      <c r="R4710" s="3" t="n">
        <v>4699</v>
      </c>
      <c r="S4710" s="12" t="n">
        <f aca="false">R4710*Y$8</f>
        <v>4.699</v>
      </c>
      <c r="T4710" s="17" t="n">
        <f aca="false">T4709+U4709*$Y$8</f>
        <v>1.58307232139581</v>
      </c>
      <c r="U4710" s="14" t="n">
        <f aca="false">U4709+V4709*$Y$8</f>
        <v>-0.985776936944417</v>
      </c>
      <c r="V4710" s="15" t="n">
        <f aca="false">SIN(T4710)*COS(T4710)*X4710^2</f>
        <v>-0.000347069818304209</v>
      </c>
      <c r="W4710" s="12" t="n">
        <f aca="false">W4709+X4709*$Y$8</f>
        <v>4.70794490795826</v>
      </c>
      <c r="X4710" s="12" t="n">
        <f aca="false">X4709+Y4709*$Y$8</f>
        <v>0.168151945470603</v>
      </c>
      <c r="Y4710" s="16" t="n">
        <f aca="false">-2*U4710*X4710*COS(T4710)/SIN(T4710)</f>
        <v>-0.00406994978426432</v>
      </c>
    </row>
    <row r="4711" customFormat="false" ht="12" hidden="false" customHeight="false" outlineLevel="0" collapsed="false">
      <c r="R4711" s="3" t="n">
        <v>4700</v>
      </c>
      <c r="S4711" s="12" t="n">
        <f aca="false">R4711*Y$8</f>
        <v>4.7</v>
      </c>
      <c r="T4711" s="17" t="n">
        <f aca="false">T4710+U4710*$Y$8</f>
        <v>1.58208654445887</v>
      </c>
      <c r="U4711" s="14" t="n">
        <f aca="false">U4710+V4710*$Y$8</f>
        <v>-0.985777284014236</v>
      </c>
      <c r="V4711" s="15" t="n">
        <f aca="false">SIN(T4711)*COS(T4711)*X4711^2</f>
        <v>-0.000319189191862141</v>
      </c>
      <c r="W4711" s="12" t="n">
        <f aca="false">W4710+X4710*$Y$8</f>
        <v>4.70811305990373</v>
      </c>
      <c r="X4711" s="12" t="n">
        <f aca="false">X4710+Y4710*$Y$8</f>
        <v>0.168147875520819</v>
      </c>
      <c r="Y4711" s="16" t="n">
        <f aca="false">-2*U4711*X4711*COS(T4711)/SIN(T4711)</f>
        <v>-0.00374300971844539</v>
      </c>
    </row>
    <row r="4712" customFormat="false" ht="12" hidden="false" customHeight="false" outlineLevel="0" collapsed="false">
      <c r="R4712" s="3" t="n">
        <v>4701</v>
      </c>
      <c r="S4712" s="12" t="n">
        <f aca="false">R4712*Y$8</f>
        <v>4.701</v>
      </c>
      <c r="T4712" s="17" t="n">
        <f aca="false">T4711+U4711*$Y$8</f>
        <v>1.58110076717485</v>
      </c>
      <c r="U4712" s="14" t="n">
        <f aca="false">U4711+V4711*$Y$8</f>
        <v>-0.985777603203428</v>
      </c>
      <c r="V4712" s="15" t="n">
        <f aca="false">SIN(T4712)*COS(T4712)*X4712^2</f>
        <v>-0.000291311145929197</v>
      </c>
      <c r="W4712" s="12" t="n">
        <f aca="false">W4711+X4711*$Y$8</f>
        <v>4.70828120777925</v>
      </c>
      <c r="X4712" s="12" t="n">
        <f aca="false">X4711+Y4711*$Y$8</f>
        <v>0.1681441325111</v>
      </c>
      <c r="Y4712" s="16" t="n">
        <f aca="false">-2*U4712*X4712*COS(T4712)/SIN(T4712)</f>
        <v>-0.00341609895054835</v>
      </c>
    </row>
    <row r="4713" customFormat="false" ht="12" hidden="false" customHeight="false" outlineLevel="0" collapsed="false">
      <c r="R4713" s="3" t="n">
        <v>4702</v>
      </c>
      <c r="S4713" s="12" t="n">
        <f aca="false">R4713*Y$8</f>
        <v>4.702</v>
      </c>
      <c r="T4713" s="17" t="n">
        <f aca="false">T4712+U4712*$Y$8</f>
        <v>1.58011498957165</v>
      </c>
      <c r="U4713" s="14" t="n">
        <f aca="false">U4712+V4712*$Y$8</f>
        <v>-0.985777894514574</v>
      </c>
      <c r="V4713" s="15" t="n">
        <f aca="false">SIN(T4713)*COS(T4713)*X4713^2</f>
        <v>-0.000263435464433167</v>
      </c>
      <c r="W4713" s="12" t="n">
        <f aca="false">W4712+X4712*$Y$8</f>
        <v>4.70844935191176</v>
      </c>
      <c r="X4713" s="12" t="n">
        <f aca="false">X4712+Y4712*$Y$8</f>
        <v>0.16814071641215</v>
      </c>
      <c r="Y4713" s="16" t="n">
        <f aca="false">-2*U4713*X4713*COS(T4713)/SIN(T4713)</f>
        <v>-0.00308921497471515</v>
      </c>
    </row>
    <row r="4714" customFormat="false" ht="12" hidden="false" customHeight="false" outlineLevel="0" collapsed="false">
      <c r="R4714" s="3" t="n">
        <v>4703</v>
      </c>
      <c r="S4714" s="12" t="n">
        <f aca="false">R4714*Y$8</f>
        <v>4.703</v>
      </c>
      <c r="T4714" s="17" t="n">
        <f aca="false">T4713+U4713*$Y$8</f>
        <v>1.57912921167714</v>
      </c>
      <c r="U4714" s="14" t="n">
        <f aca="false">U4713+V4713*$Y$8</f>
        <v>-0.985778157950038</v>
      </c>
      <c r="V4714" s="15" t="n">
        <f aca="false">SIN(T4714)*COS(T4714)*X4714^2</f>
        <v>-0.000235561931341441</v>
      </c>
      <c r="W4714" s="12" t="n">
        <f aca="false">W4713+X4713*$Y$8</f>
        <v>4.70861749262818</v>
      </c>
      <c r="X4714" s="12" t="n">
        <f aca="false">X4713+Y4713*$Y$8</f>
        <v>0.168137627197175</v>
      </c>
      <c r="Y4714" s="16" t="n">
        <f aca="false">-2*U4714*X4714*COS(T4714)/SIN(T4714)</f>
        <v>-0.00276235528552318</v>
      </c>
    </row>
    <row r="4715" customFormat="false" ht="12" hidden="false" customHeight="false" outlineLevel="0" collapsed="false">
      <c r="R4715" s="3" t="n">
        <v>4704</v>
      </c>
      <c r="S4715" s="12" t="n">
        <f aca="false">R4715*Y$8</f>
        <v>4.704</v>
      </c>
      <c r="T4715" s="17" t="n">
        <f aca="false">T4714+U4714*$Y$8</f>
        <v>1.57814343351919</v>
      </c>
      <c r="U4715" s="14" t="n">
        <f aca="false">U4714+V4714*$Y$8</f>
        <v>-0.985778393511969</v>
      </c>
      <c r="V4715" s="15" t="n">
        <f aca="false">SIN(T4715)*COS(T4715)*X4715^2</f>
        <v>-0.00020769033065751</v>
      </c>
      <c r="W4715" s="12" t="n">
        <f aca="false">W4714+X4714*$Y$8</f>
        <v>4.70878563025537</v>
      </c>
      <c r="X4715" s="12" t="n">
        <f aca="false">X4714+Y4714*$Y$8</f>
        <v>0.168134864841889</v>
      </c>
      <c r="Y4715" s="16" t="n">
        <f aca="false">-2*U4715*X4715*COS(T4715)/SIN(T4715)</f>
        <v>-0.00243551737794521</v>
      </c>
    </row>
    <row r="4716" customFormat="false" ht="12" hidden="false" customHeight="false" outlineLevel="0" collapsed="false">
      <c r="R4716" s="3" t="n">
        <v>4705</v>
      </c>
      <c r="S4716" s="12" t="n">
        <f aca="false">R4716*Y$8</f>
        <v>4.705</v>
      </c>
      <c r="T4716" s="17" t="n">
        <f aca="false">T4715+U4715*$Y$8</f>
        <v>1.57715765512567</v>
      </c>
      <c r="U4716" s="14" t="n">
        <f aca="false">U4715+V4715*$Y$8</f>
        <v>-0.9857786012023</v>
      </c>
      <c r="V4716" s="15" t="n">
        <f aca="false">SIN(T4716)*COS(T4716)*X4716^2</f>
        <v>-0.000179820446417441</v>
      </c>
      <c r="W4716" s="12" t="n">
        <f aca="false">W4715+X4715*$Y$8</f>
        <v>4.70895376512021</v>
      </c>
      <c r="X4716" s="12" t="n">
        <f aca="false">X4715+Y4715*$Y$8</f>
        <v>0.168132429324511</v>
      </c>
      <c r="Y4716" s="16" t="n">
        <f aca="false">-2*U4716*X4716*COS(T4716)/SIN(T4716)</f>
        <v>-0.00210869874730929</v>
      </c>
    </row>
    <row r="4717" customFormat="false" ht="12" hidden="false" customHeight="false" outlineLevel="0" collapsed="false">
      <c r="R4717" s="3" t="n">
        <v>4706</v>
      </c>
      <c r="S4717" s="12" t="n">
        <f aca="false">R4717*Y$8</f>
        <v>4.706</v>
      </c>
      <c r="T4717" s="17" t="n">
        <f aca="false">T4716+U4716*$Y$8</f>
        <v>1.57617187652447</v>
      </c>
      <c r="U4717" s="14" t="n">
        <f aca="false">U4716+V4716*$Y$8</f>
        <v>-0.985778781022746</v>
      </c>
      <c r="V4717" s="15" t="n">
        <f aca="false">SIN(T4717)*COS(T4717)*X4717^2</f>
        <v>-0.000151952062686359</v>
      </c>
      <c r="W4717" s="12" t="n">
        <f aca="false">W4716+X4716*$Y$8</f>
        <v>4.70912189754954</v>
      </c>
      <c r="X4717" s="12" t="n">
        <f aca="false">X4716+Y4716*$Y$8</f>
        <v>0.168130320625764</v>
      </c>
      <c r="Y4717" s="16" t="n">
        <f aca="false">-2*U4717*X4717*COS(T4717)/SIN(T4717)</f>
        <v>-0.00178189688925845</v>
      </c>
    </row>
    <row r="4718" customFormat="false" ht="12" hidden="false" customHeight="false" outlineLevel="0" collapsed="false">
      <c r="R4718" s="3" t="n">
        <v>4707</v>
      </c>
      <c r="S4718" s="12" t="n">
        <f aca="false">R4718*Y$8</f>
        <v>4.707</v>
      </c>
      <c r="T4718" s="17" t="n">
        <f aca="false">T4717+U4717*$Y$8</f>
        <v>1.57518609774345</v>
      </c>
      <c r="U4718" s="14" t="n">
        <f aca="false">U4717+V4717*$Y$8</f>
        <v>-0.985778932974809</v>
      </c>
      <c r="V4718" s="15" t="n">
        <f aca="false">SIN(T4718)*COS(T4718)*X4718^2</f>
        <v>-0.000124084963554931</v>
      </c>
      <c r="W4718" s="12" t="n">
        <f aca="false">W4717+X4717*$Y$8</f>
        <v>4.70929002787017</v>
      </c>
      <c r="X4718" s="12" t="n">
        <f aca="false">X4717+Y4717*$Y$8</f>
        <v>0.168128538728875</v>
      </c>
      <c r="Y4718" s="16" t="n">
        <f aca="false">-2*U4718*X4718*COS(T4718)/SIN(T4718)</f>
        <v>-0.00145510929971063</v>
      </c>
    </row>
    <row r="4719" customFormat="false" ht="12" hidden="false" customHeight="false" outlineLevel="0" collapsed="false">
      <c r="R4719" s="3" t="n">
        <v>4708</v>
      </c>
      <c r="S4719" s="12" t="n">
        <f aca="false">R4719*Y$8</f>
        <v>4.708</v>
      </c>
      <c r="T4719" s="17" t="n">
        <f aca="false">T4718+U4718*$Y$8</f>
        <v>1.57420031881048</v>
      </c>
      <c r="U4719" s="14" t="n">
        <f aca="false">U4718+V4718*$Y$8</f>
        <v>-0.985779057059773</v>
      </c>
      <c r="V4719" s="15" t="n">
        <f aca="false">SIN(T4719)*COS(T4719)*X4719^2</f>
        <v>-9.62189331358709E-005</v>
      </c>
      <c r="W4719" s="12" t="n">
        <f aca="false">W4718+X4718*$Y$8</f>
        <v>4.70945815640889</v>
      </c>
      <c r="X4719" s="12" t="n">
        <f aca="false">X4718+Y4718*$Y$8</f>
        <v>0.168127083619575</v>
      </c>
      <c r="Y4719" s="16" t="n">
        <f aca="false">-2*U4719*X4719*COS(T4719)/SIN(T4719)</f>
        <v>-0.00112833347481872</v>
      </c>
    </row>
    <row r="4720" customFormat="false" ht="12" hidden="false" customHeight="false" outlineLevel="0" collapsed="false">
      <c r="R4720" s="3" t="n">
        <v>4709</v>
      </c>
      <c r="S4720" s="12" t="n">
        <f aca="false">R4720*Y$8</f>
        <v>4.709</v>
      </c>
      <c r="T4720" s="17" t="n">
        <f aca="false">T4719+U4719*$Y$8</f>
        <v>1.57321453975342</v>
      </c>
      <c r="U4720" s="14" t="n">
        <f aca="false">U4719+V4719*$Y$8</f>
        <v>-0.985779153278706</v>
      </c>
      <c r="V4720" s="15" t="n">
        <f aca="false">SIN(T4720)*COS(T4720)*X4720^2</f>
        <v>-6.8353755560406E-005</v>
      </c>
      <c r="W4720" s="12" t="n">
        <f aca="false">W4719+X4719*$Y$8</f>
        <v>4.70962628349251</v>
      </c>
      <c r="X4720" s="12" t="n">
        <f aca="false">X4719+Y4719*$Y$8</f>
        <v>0.1681259552861</v>
      </c>
      <c r="Y4720" s="16" t="n">
        <f aca="false">-2*U4720*X4720*COS(T4720)/SIN(T4720)</f>
        <v>-0.000801566910930213</v>
      </c>
    </row>
    <row r="4721" customFormat="false" ht="12" hidden="false" customHeight="false" outlineLevel="0" collapsed="false">
      <c r="R4721" s="3" t="n">
        <v>4710</v>
      </c>
      <c r="S4721" s="12" t="n">
        <f aca="false">R4721*Y$8</f>
        <v>4.71</v>
      </c>
      <c r="T4721" s="17" t="n">
        <f aca="false">T4720+U4720*$Y$8</f>
        <v>1.57222876060014</v>
      </c>
      <c r="U4721" s="14" t="n">
        <f aca="false">U4720+V4720*$Y$8</f>
        <v>-0.985779221632461</v>
      </c>
      <c r="V4721" s="15" t="n">
        <f aca="false">SIN(T4721)*COS(T4721)*X4721^2</f>
        <v>-4.04892149747703E-005</v>
      </c>
      <c r="W4721" s="12" t="n">
        <f aca="false">W4720+X4720*$Y$8</f>
        <v>4.7097944094478</v>
      </c>
      <c r="X4721" s="12" t="n">
        <f aca="false">X4720+Y4720*$Y$8</f>
        <v>0.168125153719189</v>
      </c>
      <c r="Y4721" s="16" t="n">
        <f aca="false">-2*U4721*X4721*COS(T4721)/SIN(T4721)</f>
        <v>-0.000474807104547171</v>
      </c>
    </row>
    <row r="4722" customFormat="false" ht="12" hidden="false" customHeight="false" outlineLevel="0" collapsed="false">
      <c r="R4722" s="3" t="n">
        <v>4711</v>
      </c>
      <c r="S4722" s="12" t="n">
        <f aca="false">R4722*Y$8</f>
        <v>4.711</v>
      </c>
      <c r="T4722" s="17" t="n">
        <f aca="false">T4721+U4721*$Y$8</f>
        <v>1.5712429813785</v>
      </c>
      <c r="U4722" s="14" t="n">
        <f aca="false">U4721+V4721*$Y$8</f>
        <v>-0.985779262121676</v>
      </c>
      <c r="V4722" s="15" t="n">
        <f aca="false">SIN(T4722)*COS(T4722)*X4722^2</f>
        <v>-1.26250955367E-005</v>
      </c>
      <c r="W4722" s="12" t="n">
        <f aca="false">W4721+X4721*$Y$8</f>
        <v>4.70996253460152</v>
      </c>
      <c r="X4722" s="12" t="n">
        <f aca="false">X4721+Y4721*$Y$8</f>
        <v>0.168124678912085</v>
      </c>
      <c r="Y4722" s="16" t="n">
        <f aca="false">-2*U4722*X4722*COS(T4722)/SIN(T4722)</f>
        <v>-0.000148051552286203</v>
      </c>
    </row>
    <row r="4723" customFormat="false" ht="12" hidden="false" customHeight="false" outlineLevel="0" collapsed="false">
      <c r="R4723" s="3" t="n">
        <v>4712</v>
      </c>
      <c r="S4723" s="12" t="n">
        <f aca="false">R4723*Y$8</f>
        <v>4.712</v>
      </c>
      <c r="T4723" s="17" t="n">
        <f aca="false">T4722+U4722*$Y$8</f>
        <v>1.57025720211638</v>
      </c>
      <c r="U4723" s="14" t="n">
        <f aca="false">U4722+V4722*$Y$8</f>
        <v>-0.985779274746772</v>
      </c>
      <c r="V4723" s="15" t="n">
        <f aca="false">SIN(T4723)*COS(T4723)*X4723^2</f>
        <v>1.52388185880845E-005</v>
      </c>
      <c r="W4723" s="12" t="n">
        <f aca="false">W4722+X4722*$Y$8</f>
        <v>4.71013065928043</v>
      </c>
      <c r="X4723" s="12" t="n">
        <f aca="false">X4722+Y4722*$Y$8</f>
        <v>0.168124530860532</v>
      </c>
      <c r="Y4723" s="16" t="n">
        <f aca="false">-2*U4723*X4723*COS(T4723)/SIN(T4723)</f>
        <v>0.000178702249161725</v>
      </c>
    </row>
    <row r="4724" customFormat="false" ht="12" hidden="false" customHeight="false" outlineLevel="0" collapsed="false">
      <c r="R4724" s="3" t="n">
        <v>4713</v>
      </c>
      <c r="S4724" s="12" t="n">
        <f aca="false">R4724*Y$8</f>
        <v>4.713</v>
      </c>
      <c r="T4724" s="17" t="n">
        <f aca="false">T4723+U4723*$Y$8</f>
        <v>1.56927142284164</v>
      </c>
      <c r="U4724" s="14" t="n">
        <f aca="false">U4723+V4723*$Y$8</f>
        <v>-0.985779259507953</v>
      </c>
      <c r="V4724" s="15" t="n">
        <f aca="false">SIN(T4724)*COS(T4724)*X4724^2</f>
        <v>4.31027432293896E-005</v>
      </c>
      <c r="W4724" s="12" t="n">
        <f aca="false">W4723+X4723*$Y$8</f>
        <v>4.71029878381129</v>
      </c>
      <c r="X4724" s="12" t="n">
        <f aca="false">X4723+Y4723*$Y$8</f>
        <v>0.168124709562782</v>
      </c>
      <c r="Y4724" s="16" t="n">
        <f aca="false">-2*U4724*X4724*COS(T4724)/SIN(T4724)</f>
        <v>0.000505456803071383</v>
      </c>
    </row>
    <row r="4725" customFormat="false" ht="12" hidden="false" customHeight="false" outlineLevel="0" collapsed="false">
      <c r="R4725" s="3" t="n">
        <v>4714</v>
      </c>
      <c r="S4725" s="12" t="n">
        <f aca="false">R4725*Y$8</f>
        <v>4.714</v>
      </c>
      <c r="T4725" s="17" t="n">
        <f aca="false">T4724+U4724*$Y$8</f>
        <v>1.56828564358213</v>
      </c>
      <c r="U4725" s="14" t="n">
        <f aca="false">U4724+V4724*$Y$8</f>
        <v>-0.98577921640521</v>
      </c>
      <c r="V4725" s="15" t="n">
        <f aca="false">SIN(T4725)*COS(T4725)*X4725^2</f>
        <v>7.09668942160662E-005</v>
      </c>
      <c r="W4725" s="12" t="n">
        <f aca="false">W4724+X4724*$Y$8</f>
        <v>4.71046690852085</v>
      </c>
      <c r="X4725" s="12" t="n">
        <f aca="false">X4724+Y4724*$Y$8</f>
        <v>0.168125215019585</v>
      </c>
      <c r="Y4725" s="16" t="n">
        <f aca="false">-2*U4725*X4725*COS(T4725)/SIN(T4725)</f>
        <v>0.000832214612723455</v>
      </c>
    </row>
    <row r="4726" customFormat="false" ht="12" hidden="false" customHeight="false" outlineLevel="0" collapsed="false">
      <c r="R4726" s="3" t="n">
        <v>4715</v>
      </c>
      <c r="S4726" s="12" t="n">
        <f aca="false">R4726*Y$8</f>
        <v>4.715</v>
      </c>
      <c r="T4726" s="17" t="n">
        <f aca="false">T4725+U4725*$Y$8</f>
        <v>1.56729986436572</v>
      </c>
      <c r="U4726" s="14" t="n">
        <f aca="false">U4725+V4725*$Y$8</f>
        <v>-0.985779145438316</v>
      </c>
      <c r="V4726" s="15" t="n">
        <f aca="false">SIN(T4726)*COS(T4726)*X4726^2</f>
        <v>9.88314873795015E-005</v>
      </c>
      <c r="W4726" s="12" t="n">
        <f aca="false">W4725+X4725*$Y$8</f>
        <v>4.71063503373587</v>
      </c>
      <c r="X4726" s="12" t="n">
        <f aca="false">X4725+Y4725*$Y$8</f>
        <v>0.168126047234197</v>
      </c>
      <c r="Y4726" s="16" t="n">
        <f aca="false">-2*U4726*X4726*COS(T4726)/SIN(T4726)</f>
        <v>0.00115897818144442</v>
      </c>
    </row>
    <row r="4727" customFormat="false" ht="12" hidden="false" customHeight="false" outlineLevel="0" collapsed="false">
      <c r="R4727" s="3" t="n">
        <v>4716</v>
      </c>
      <c r="S4727" s="12" t="n">
        <f aca="false">R4727*Y$8</f>
        <v>4.716</v>
      </c>
      <c r="T4727" s="17" t="n">
        <f aca="false">T4726+U4726*$Y$8</f>
        <v>1.56631408522028</v>
      </c>
      <c r="U4727" s="14" t="n">
        <f aca="false">U4726+V4726*$Y$8</f>
        <v>-0.985779046606829</v>
      </c>
      <c r="V4727" s="15" t="n">
        <f aca="false">SIN(T4727)*COS(T4727)*X4727^2</f>
        <v>0.000126696738557155</v>
      </c>
      <c r="W4727" s="12" t="n">
        <f aca="false">W4726+X4726*$Y$8</f>
        <v>4.71080315978311</v>
      </c>
      <c r="X4727" s="12" t="n">
        <f aca="false">X4726+Y4726*$Y$8</f>
        <v>0.168127206212379</v>
      </c>
      <c r="Y4727" s="16" t="n">
        <f aca="false">-2*U4727*X4727*COS(T4727)/SIN(T4727)</f>
        <v>0.00148575001264692</v>
      </c>
    </row>
    <row r="4728" customFormat="false" ht="12" hidden="false" customHeight="false" outlineLevel="0" collapsed="false">
      <c r="R4728" s="3" t="n">
        <v>4717</v>
      </c>
      <c r="S4728" s="12" t="n">
        <f aca="false">R4728*Y$8</f>
        <v>4.717</v>
      </c>
      <c r="T4728" s="17" t="n">
        <f aca="false">T4727+U4727*$Y$8</f>
        <v>1.56532830617368</v>
      </c>
      <c r="U4728" s="14" t="n">
        <f aca="false">U4727+V4727*$Y$8</f>
        <v>-0.98577891991009</v>
      </c>
      <c r="V4728" s="15" t="n">
        <f aca="false">SIN(T4728)*COS(T4728)*X4728^2</f>
        <v>0.000154562863596046</v>
      </c>
      <c r="W4728" s="12" t="n">
        <f aca="false">W4727+X4727*$Y$8</f>
        <v>4.71097128698932</v>
      </c>
      <c r="X4728" s="12" t="n">
        <f aca="false">X4727+Y4727*$Y$8</f>
        <v>0.168128691962392</v>
      </c>
      <c r="Y4728" s="16" t="n">
        <f aca="false">-2*U4728*X4728*COS(T4728)/SIN(T4728)</f>
        <v>0.00181253260986964</v>
      </c>
    </row>
    <row r="4729" customFormat="false" ht="12" hidden="false" customHeight="false" outlineLevel="0" collapsed="false">
      <c r="R4729" s="3" t="n">
        <v>4718</v>
      </c>
      <c r="S4729" s="12" t="n">
        <f aca="false">R4729*Y$8</f>
        <v>4.718</v>
      </c>
      <c r="T4729" s="17" t="n">
        <f aca="false">T4728+U4728*$Y$8</f>
        <v>1.56434252725377</v>
      </c>
      <c r="U4729" s="14" t="n">
        <f aca="false">U4728+V4728*$Y$8</f>
        <v>-0.985778765347226</v>
      </c>
      <c r="V4729" s="15" t="n">
        <f aca="false">SIN(T4729)*COS(T4729)*X4729^2</f>
        <v>0.000182430078356286</v>
      </c>
      <c r="W4729" s="12" t="n">
        <f aca="false">W4728+X4728*$Y$8</f>
        <v>4.71113941568128</v>
      </c>
      <c r="X4729" s="12" t="n">
        <f aca="false">X4728+Y4728*$Y$8</f>
        <v>0.168130504495001</v>
      </c>
      <c r="Y4729" s="16" t="n">
        <f aca="false">-2*U4729*X4729*COS(T4729)/SIN(T4729)</f>
        <v>0.0021393284768176</v>
      </c>
    </row>
    <row r="4730" customFormat="false" ht="12" hidden="false" customHeight="false" outlineLevel="0" collapsed="false">
      <c r="R4730" s="3" t="n">
        <v>4719</v>
      </c>
      <c r="S4730" s="12" t="n">
        <f aca="false">R4730*Y$8</f>
        <v>4.719</v>
      </c>
      <c r="T4730" s="17" t="n">
        <f aca="false">T4729+U4729*$Y$8</f>
        <v>1.56335674848842</v>
      </c>
      <c r="U4730" s="14" t="n">
        <f aca="false">U4729+V4729*$Y$8</f>
        <v>-0.985778582917148</v>
      </c>
      <c r="V4730" s="15" t="n">
        <f aca="false">SIN(T4730)*COS(T4730)*X4730^2</f>
        <v>0.000210298598714579</v>
      </c>
      <c r="W4730" s="12" t="n">
        <f aca="false">W4729+X4729*$Y$8</f>
        <v>4.71130754618578</v>
      </c>
      <c r="X4730" s="12" t="n">
        <f aca="false">X4729+Y4729*$Y$8</f>
        <v>0.168132643823478</v>
      </c>
      <c r="Y4730" s="16" t="n">
        <f aca="false">-2*U4730*X4730*COS(T4730)/SIN(T4730)</f>
        <v>0.00246614011740217</v>
      </c>
    </row>
    <row r="4731" customFormat="false" ht="12" hidden="false" customHeight="false" outlineLevel="0" collapsed="false">
      <c r="R4731" s="3" t="n">
        <v>4720</v>
      </c>
      <c r="S4731" s="12" t="n">
        <f aca="false">R4731*Y$8</f>
        <v>4.72</v>
      </c>
      <c r="T4731" s="17" t="n">
        <f aca="false">T4730+U4730*$Y$8</f>
        <v>1.5623709699055</v>
      </c>
      <c r="U4731" s="14" t="n">
        <f aca="false">U4730+V4730*$Y$8</f>
        <v>-0.985778372618549</v>
      </c>
      <c r="V4731" s="15" t="n">
        <f aca="false">SIN(T4731)*COS(T4731)*X4731^2</f>
        <v>0.000238168640567726</v>
      </c>
      <c r="W4731" s="12" t="n">
        <f aca="false">W4730+X4730*$Y$8</f>
        <v>4.7114756788296</v>
      </c>
      <c r="X4731" s="12" t="n">
        <f aca="false">X4730+Y4730*$Y$8</f>
        <v>0.168135109963596</v>
      </c>
      <c r="Y4731" s="16" t="n">
        <f aca="false">-2*U4731*X4731*COS(T4731)/SIN(T4731)</f>
        <v>0.00279297003578106</v>
      </c>
    </row>
    <row r="4732" customFormat="false" ht="12" hidden="false" customHeight="false" outlineLevel="0" collapsed="false">
      <c r="R4732" s="3" t="n">
        <v>4721</v>
      </c>
      <c r="S4732" s="12" t="n">
        <f aca="false">R4732*Y$8</f>
        <v>4.721</v>
      </c>
      <c r="T4732" s="17" t="n">
        <f aca="false">T4731+U4731*$Y$8</f>
        <v>1.56138519153288</v>
      </c>
      <c r="U4732" s="14" t="n">
        <f aca="false">U4731+V4731*$Y$8</f>
        <v>-0.985778134449909</v>
      </c>
      <c r="V4732" s="15" t="n">
        <f aca="false">SIN(T4732)*COS(T4732)*X4732^2</f>
        <v>0.000266040419836167</v>
      </c>
      <c r="W4732" s="12" t="n">
        <f aca="false">W4731+X4731*$Y$8</f>
        <v>4.71164381393956</v>
      </c>
      <c r="X4732" s="12" t="n">
        <f aca="false">X4731+Y4731*$Y$8</f>
        <v>0.168137902933631</v>
      </c>
      <c r="Y4732" s="16" t="n">
        <f aca="false">-2*U4732*X4732*COS(T4732)/SIN(T4732)</f>
        <v>0.00311982073639884</v>
      </c>
    </row>
    <row r="4733" customFormat="false" ht="12" hidden="false" customHeight="false" outlineLevel="0" collapsed="false">
      <c r="R4733" s="3" t="n">
        <v>4722</v>
      </c>
      <c r="S4733" s="12" t="n">
        <f aca="false">R4733*Y$8</f>
        <v>4.722</v>
      </c>
      <c r="T4733" s="17" t="n">
        <f aca="false">T4732+U4732*$Y$8</f>
        <v>1.56039941339843</v>
      </c>
      <c r="U4733" s="14" t="n">
        <f aca="false">U4732+V4732*$Y$8</f>
        <v>-0.985777868409489</v>
      </c>
      <c r="V4733" s="15" t="n">
        <f aca="false">SIN(T4733)*COS(T4733)*X4733^2</f>
        <v>0.000293914152467463</v>
      </c>
      <c r="W4733" s="12" t="n">
        <f aca="false">W4732+X4732*$Y$8</f>
        <v>4.7118119518425</v>
      </c>
      <c r="X4733" s="12" t="n">
        <f aca="false">X4732+Y4732*$Y$8</f>
        <v>0.168141022754368</v>
      </c>
      <c r="Y4733" s="16" t="n">
        <f aca="false">-2*U4733*X4733*COS(T4733)/SIN(T4733)</f>
        <v>0.00344669472402666</v>
      </c>
    </row>
    <row r="4734" customFormat="false" ht="12" hidden="false" customHeight="false" outlineLevel="0" collapsed="false">
      <c r="R4734" s="3" t="n">
        <v>4723</v>
      </c>
      <c r="S4734" s="12" t="n">
        <f aca="false">R4734*Y$8</f>
        <v>4.723</v>
      </c>
      <c r="T4734" s="17" t="n">
        <f aca="false">T4733+U4733*$Y$8</f>
        <v>1.55941363553002</v>
      </c>
      <c r="U4734" s="14" t="n">
        <f aca="false">U4733+V4733*$Y$8</f>
        <v>-0.985777574495336</v>
      </c>
      <c r="V4734" s="15" t="n">
        <f aca="false">SIN(T4734)*COS(T4734)*X4734^2</f>
        <v>0.00032179005443982</v>
      </c>
      <c r="W4734" s="12" t="n">
        <f aca="false">W4733+X4733*$Y$8</f>
        <v>4.71198009286525</v>
      </c>
      <c r="X4734" s="12" t="n">
        <f aca="false">X4733+Y4733*$Y$8</f>
        <v>0.168144469449092</v>
      </c>
      <c r="Y4734" s="16" t="n">
        <f aca="false">-2*U4734*X4734*COS(T4734)/SIN(T4734)</f>
        <v>0.00377359450380252</v>
      </c>
    </row>
    <row r="4735" customFormat="false" ht="12" hidden="false" customHeight="false" outlineLevel="0" collapsed="false">
      <c r="R4735" s="3" t="n">
        <v>4724</v>
      </c>
      <c r="S4735" s="12" t="n">
        <f aca="false">R4735*Y$8</f>
        <v>4.724</v>
      </c>
      <c r="T4735" s="17" t="n">
        <f aca="false">T4734+U4734*$Y$8</f>
        <v>1.55842785795553</v>
      </c>
      <c r="U4735" s="14" t="n">
        <f aca="false">U4734+V4734*$Y$8</f>
        <v>-0.985777252705282</v>
      </c>
      <c r="V4735" s="15" t="n">
        <f aca="false">SIN(T4735)*COS(T4735)*X4735^2</f>
        <v>0.000349668341765614</v>
      </c>
      <c r="W4735" s="12" t="n">
        <f aca="false">W4734+X4734*$Y$8</f>
        <v>4.7121482373347</v>
      </c>
      <c r="X4735" s="12" t="n">
        <f aca="false">X4734+Y4734*$Y$8</f>
        <v>0.168148243043596</v>
      </c>
      <c r="Y4735" s="16" t="n">
        <f aca="false">-2*U4735*X4735*COS(T4735)/SIN(T4735)</f>
        <v>0.00410052258127153</v>
      </c>
    </row>
    <row r="4736" customFormat="false" ht="12" hidden="false" customHeight="false" outlineLevel="0" collapsed="false">
      <c r="R4736" s="3" t="n">
        <v>4725</v>
      </c>
      <c r="S4736" s="12" t="n">
        <f aca="false">R4736*Y$8</f>
        <v>4.725</v>
      </c>
      <c r="T4736" s="17" t="n">
        <f aca="false">T4735+U4735*$Y$8</f>
        <v>1.55744208070282</v>
      </c>
      <c r="U4736" s="14" t="n">
        <f aca="false">U4735+V4735*$Y$8</f>
        <v>-0.98577690303694</v>
      </c>
      <c r="V4736" s="15" t="n">
        <f aca="false">SIN(T4736)*COS(T4736)*X4736^2</f>
        <v>0.000377549230494903</v>
      </c>
      <c r="W4736" s="12" t="n">
        <f aca="false">W4735+X4735*$Y$8</f>
        <v>4.71231638557775</v>
      </c>
      <c r="X4736" s="12" t="n">
        <f aca="false">X4735+Y4735*$Y$8</f>
        <v>0.168152343566177</v>
      </c>
      <c r="Y4736" s="16" t="n">
        <f aca="false">-2*U4736*X4736*COS(T4736)/SIN(T4736)</f>
        <v>0.00442748146242603</v>
      </c>
    </row>
    <row r="4737" customFormat="false" ht="12" hidden="false" customHeight="false" outlineLevel="0" collapsed="false">
      <c r="R4737" s="3" t="n">
        <v>4726</v>
      </c>
      <c r="S4737" s="12" t="n">
        <f aca="false">R4737*Y$8</f>
        <v>4.726</v>
      </c>
      <c r="T4737" s="17" t="n">
        <f aca="false">T4736+U4736*$Y$8</f>
        <v>1.55645630379979</v>
      </c>
      <c r="U4737" s="14" t="n">
        <f aca="false">U4736+V4736*$Y$8</f>
        <v>-0.98577652548771</v>
      </c>
      <c r="V4737" s="15" t="n">
        <f aca="false">SIN(T4737)*COS(T4737)*X4737^2</f>
        <v>0.000405432936718936</v>
      </c>
      <c r="W4737" s="12" t="n">
        <f aca="false">W4736+X4736*$Y$8</f>
        <v>4.71248453792131</v>
      </c>
      <c r="X4737" s="12" t="n">
        <f aca="false">X4736+Y4736*$Y$8</f>
        <v>0.168156771047639</v>
      </c>
      <c r="Y4737" s="16" t="n">
        <f aca="false">-2*U4737*X4737*COS(T4737)/SIN(T4737)</f>
        <v>0.00475447365374566</v>
      </c>
    </row>
    <row r="4738" customFormat="false" ht="12" hidden="false" customHeight="false" outlineLevel="0" collapsed="false">
      <c r="R4738" s="3" t="n">
        <v>4727</v>
      </c>
      <c r="S4738" s="12" t="n">
        <f aca="false">R4738*Y$8</f>
        <v>4.727</v>
      </c>
      <c r="T4738" s="17" t="n">
        <f aca="false">T4737+U4737*$Y$8</f>
        <v>1.5554705272743</v>
      </c>
      <c r="U4738" s="14" t="n">
        <f aca="false">U4737+V4737*$Y$8</f>
        <v>-0.985776120054773</v>
      </c>
      <c r="V4738" s="15" t="n">
        <f aca="false">SIN(T4738)*COS(T4738)*X4738^2</f>
        <v>0.000433319676573671</v>
      </c>
      <c r="W4738" s="12" t="n">
        <f aca="false">W4737+X4737*$Y$8</f>
        <v>4.71265269469236</v>
      </c>
      <c r="X4738" s="12" t="n">
        <f aca="false">X4737+Y4737*$Y$8</f>
        <v>0.168161525521293</v>
      </c>
      <c r="Y4738" s="16" t="n">
        <f aca="false">-2*U4738*X4738*COS(T4738)/SIN(T4738)</f>
        <v>0.00508150166223758</v>
      </c>
    </row>
    <row r="4739" customFormat="false" ht="12" hidden="false" customHeight="false" outlineLevel="0" collapsed="false">
      <c r="R4739" s="3" t="n">
        <v>4728</v>
      </c>
      <c r="S4739" s="12" t="n">
        <f aca="false">R4739*Y$8</f>
        <v>4.728</v>
      </c>
      <c r="T4739" s="17" t="n">
        <f aca="false">T4738+U4738*$Y$8</f>
        <v>1.55448475115424</v>
      </c>
      <c r="U4739" s="14" t="n">
        <f aca="false">U4738+V4738*$Y$8</f>
        <v>-0.985775686735096</v>
      </c>
      <c r="V4739" s="15" t="n">
        <f aca="false">SIN(T4739)*COS(T4739)*X4739^2</f>
        <v>0.000461209666243306</v>
      </c>
      <c r="W4739" s="12" t="n">
        <f aca="false">W4738+X4738*$Y$8</f>
        <v>4.71282085621788</v>
      </c>
      <c r="X4739" s="12" t="n">
        <f aca="false">X4738+Y4738*$Y$8</f>
        <v>0.168166607022955</v>
      </c>
      <c r="Y4739" s="16" t="n">
        <f aca="false">-2*U4739*X4739*COS(T4739)/SIN(T4739)</f>
        <v>0.00540856799547676</v>
      </c>
    </row>
    <row r="4740" customFormat="false" ht="12" hidden="false" customHeight="false" outlineLevel="0" collapsed="false">
      <c r="R4740" s="3" t="n">
        <v>4729</v>
      </c>
      <c r="S4740" s="12" t="n">
        <f aca="false">R4740*Y$8</f>
        <v>4.729</v>
      </c>
      <c r="T4740" s="17" t="n">
        <f aca="false">T4739+U4739*$Y$8</f>
        <v>1.55349897546751</v>
      </c>
      <c r="U4740" s="14" t="n">
        <f aca="false">U4739+V4739*$Y$8</f>
        <v>-0.98577522552543</v>
      </c>
      <c r="V4740" s="15" t="n">
        <f aca="false">SIN(T4740)*COS(T4740)*X4740^2</f>
        <v>0.000489103121963796</v>
      </c>
      <c r="W4740" s="12" t="n">
        <f aca="false">W4739+X4739*$Y$8</f>
        <v>4.7129890228249</v>
      </c>
      <c r="X4740" s="12" t="n">
        <f aca="false">X4739+Y4739*$Y$8</f>
        <v>0.168172015590951</v>
      </c>
      <c r="Y4740" s="16" t="n">
        <f aca="false">-2*U4740*X4740*COS(T4740)/SIN(T4740)</f>
        <v>0.0057356751616462</v>
      </c>
    </row>
    <row r="4741" customFormat="false" ht="12" hidden="false" customHeight="false" outlineLevel="0" collapsed="false">
      <c r="R4741" s="3" t="n">
        <v>4730</v>
      </c>
      <c r="S4741" s="12" t="n">
        <f aca="false">R4741*Y$8</f>
        <v>4.73</v>
      </c>
      <c r="T4741" s="17" t="n">
        <f aca="false">T4740+U4740*$Y$8</f>
        <v>1.55251320024198</v>
      </c>
      <c r="U4741" s="14" t="n">
        <f aca="false">U4740+V4740*$Y$8</f>
        <v>-0.985774736422308</v>
      </c>
      <c r="V4741" s="15" t="n">
        <f aca="false">SIN(T4741)*COS(T4741)*X4741^2</f>
        <v>0.000517000260026366</v>
      </c>
      <c r="W4741" s="12" t="n">
        <f aca="false">W4740+X4740*$Y$8</f>
        <v>4.71315719484049</v>
      </c>
      <c r="X4741" s="12" t="n">
        <f aca="false">X4740+Y4740*$Y$8</f>
        <v>0.168177751266112</v>
      </c>
      <c r="Y4741" s="16" t="n">
        <f aca="false">-2*U4741*X4741*COS(T4741)/SIN(T4741)</f>
        <v>0.00606282566957699</v>
      </c>
    </row>
    <row r="4742" customFormat="false" ht="12" hidden="false" customHeight="false" outlineLevel="0" collapsed="false">
      <c r="R4742" s="3" t="n">
        <v>4731</v>
      </c>
      <c r="S4742" s="12" t="n">
        <f aca="false">R4742*Y$8</f>
        <v>4.731</v>
      </c>
      <c r="T4742" s="17" t="n">
        <f aca="false">T4741+U4741*$Y$8</f>
        <v>1.55152742550556</v>
      </c>
      <c r="U4742" s="14" t="n">
        <f aca="false">U4741+V4741*$Y$8</f>
        <v>-0.985774219422048</v>
      </c>
      <c r="V4742" s="15" t="n">
        <f aca="false">SIN(T4742)*COS(T4742)*X4742^2</f>
        <v>0.00054490129678105</v>
      </c>
      <c r="W4742" s="12" t="n">
        <f aca="false">W4741+X4741*$Y$8</f>
        <v>4.71332537259176</v>
      </c>
      <c r="X4742" s="12" t="n">
        <f aca="false">X4741+Y4741*$Y$8</f>
        <v>0.168183814091782</v>
      </c>
      <c r="Y4742" s="16" t="n">
        <f aca="false">-2*U4742*X4742*COS(T4742)/SIN(T4742)</f>
        <v>0.00639002202878881</v>
      </c>
    </row>
    <row r="4743" customFormat="false" ht="12" hidden="false" customHeight="false" outlineLevel="0" collapsed="false">
      <c r="R4743" s="3" t="n">
        <v>4732</v>
      </c>
      <c r="S4743" s="12" t="n">
        <f aca="false">R4743*Y$8</f>
        <v>4.732</v>
      </c>
      <c r="T4743" s="17" t="n">
        <f aca="false">T4742+U4742*$Y$8</f>
        <v>1.55054165128614</v>
      </c>
      <c r="U4743" s="14" t="n">
        <f aca="false">U4742+V4742*$Y$8</f>
        <v>-0.985773674520751</v>
      </c>
      <c r="V4743" s="15" t="n">
        <f aca="false">SIN(T4743)*COS(T4743)*X4743^2</f>
        <v>0.000572806448640195</v>
      </c>
      <c r="W4743" s="12" t="n">
        <f aca="false">W4742+X4742*$Y$8</f>
        <v>4.71349355640585</v>
      </c>
      <c r="X4743" s="12" t="n">
        <f aca="false">X4742+Y4742*$Y$8</f>
        <v>0.168190204113811</v>
      </c>
      <c r="Y4743" s="16" t="n">
        <f aca="false">-2*U4743*X4743*COS(T4743)/SIN(T4743)</f>
        <v>0.00671726674952995</v>
      </c>
    </row>
    <row r="4744" customFormat="false" ht="12" hidden="false" customHeight="false" outlineLevel="0" collapsed="false">
      <c r="R4744" s="3" t="n">
        <v>4733</v>
      </c>
      <c r="S4744" s="12" t="n">
        <f aca="false">R4744*Y$8</f>
        <v>4.733</v>
      </c>
      <c r="T4744" s="17" t="n">
        <f aca="false">T4743+U4743*$Y$8</f>
        <v>1.54955587761162</v>
      </c>
      <c r="U4744" s="14" t="n">
        <f aca="false">U4743+V4743*$Y$8</f>
        <v>-0.985773101714303</v>
      </c>
      <c r="V4744" s="15" t="n">
        <f aca="false">SIN(T4744)*COS(T4744)*X4744^2</f>
        <v>0.000600715932082004</v>
      </c>
      <c r="W4744" s="12" t="n">
        <f aca="false">W4743+X4743*$Y$8</f>
        <v>4.71366174660997</v>
      </c>
      <c r="X4744" s="12" t="n">
        <f aca="false">X4743+Y4743*$Y$8</f>
        <v>0.16819692138056</v>
      </c>
      <c r="Y4744" s="16" t="n">
        <f aca="false">-2*U4744*X4744*COS(T4744)/SIN(T4744)</f>
        <v>0.00704456234281769</v>
      </c>
    </row>
    <row r="4745" customFormat="false" ht="12" hidden="false" customHeight="false" outlineLevel="0" collapsed="false">
      <c r="R4745" s="3" t="n">
        <v>4734</v>
      </c>
      <c r="S4745" s="12" t="n">
        <f aca="false">R4745*Y$8</f>
        <v>4.734</v>
      </c>
      <c r="T4745" s="17" t="n">
        <f aca="false">T4744+U4744*$Y$8</f>
        <v>1.5485701045099</v>
      </c>
      <c r="U4745" s="14" t="n">
        <f aca="false">U4744+V4744*$Y$8</f>
        <v>-0.985772500998371</v>
      </c>
      <c r="V4745" s="15" t="n">
        <f aca="false">SIN(T4745)*COS(T4745)*X4745^2</f>
        <v>0.000628629963654063</v>
      </c>
      <c r="W4745" s="12" t="n">
        <f aca="false">W4744+X4744*$Y$8</f>
        <v>4.71382994353135</v>
      </c>
      <c r="X4745" s="12" t="n">
        <f aca="false">X4744+Y4744*$Y$8</f>
        <v>0.168203965942903</v>
      </c>
      <c r="Y4745" s="16" t="n">
        <f aca="false">-2*U4745*X4745*COS(T4745)/SIN(T4745)</f>
        <v>0.00737191132047875</v>
      </c>
    </row>
    <row r="4746" customFormat="false" ht="12" hidden="false" customHeight="false" outlineLevel="0" collapsed="false">
      <c r="R4746" s="3" t="n">
        <v>4735</v>
      </c>
      <c r="S4746" s="12" t="n">
        <f aca="false">R4746*Y$8</f>
        <v>4.735</v>
      </c>
      <c r="T4746" s="17" t="n">
        <f aca="false">T4745+U4745*$Y$8</f>
        <v>1.54758433200891</v>
      </c>
      <c r="U4746" s="14" t="n">
        <f aca="false">U4745+V4745*$Y$8</f>
        <v>-0.985771872368407</v>
      </c>
      <c r="V4746" s="15" t="n">
        <f aca="false">SIN(T4746)*COS(T4746)*X4746^2</f>
        <v>0.000656548759976871</v>
      </c>
      <c r="W4746" s="12" t="n">
        <f aca="false">W4745+X4745*$Y$8</f>
        <v>4.71399814749729</v>
      </c>
      <c r="X4746" s="12" t="n">
        <f aca="false">X4745+Y4745*$Y$8</f>
        <v>0.168211337854224</v>
      </c>
      <c r="Y4746" s="16" t="n">
        <f aca="false">-2*U4746*X4746*COS(T4746)/SIN(T4746)</f>
        <v>0.00769931619518944</v>
      </c>
    </row>
    <row r="4747" customFormat="false" ht="12" hidden="false" customHeight="false" outlineLevel="0" collapsed="false">
      <c r="R4747" s="3" t="n">
        <v>4736</v>
      </c>
      <c r="S4747" s="12" t="n">
        <f aca="false">R4747*Y$8</f>
        <v>4.736</v>
      </c>
      <c r="T4747" s="17" t="n">
        <f aca="false">T4746+U4746*$Y$8</f>
        <v>1.54659856013654</v>
      </c>
      <c r="U4747" s="14" t="n">
        <f aca="false">U4746+V4746*$Y$8</f>
        <v>-0.985771215819647</v>
      </c>
      <c r="V4747" s="15" t="n">
        <f aca="false">SIN(T4747)*COS(T4747)*X4747^2</f>
        <v>0.000684472537747373</v>
      </c>
      <c r="W4747" s="12" t="n">
        <f aca="false">W4746+X4746*$Y$8</f>
        <v>4.71416635883514</v>
      </c>
      <c r="X4747" s="12" t="n">
        <f aca="false">X4746+Y4746*$Y$8</f>
        <v>0.168219037170419</v>
      </c>
      <c r="Y4747" s="16" t="n">
        <f aca="false">-2*U4747*X4747*COS(T4747)/SIN(T4747)</f>
        <v>0.00802677948051614</v>
      </c>
    </row>
    <row r="4748" customFormat="false" ht="12" hidden="false" customHeight="false" outlineLevel="0" collapsed="false">
      <c r="R4748" s="3" t="n">
        <v>4737</v>
      </c>
      <c r="S4748" s="12" t="n">
        <f aca="false">R4748*Y$8</f>
        <v>4.737</v>
      </c>
      <c r="T4748" s="17" t="n">
        <f aca="false">T4747+U4747*$Y$8</f>
        <v>1.54561278892072</v>
      </c>
      <c r="U4748" s="14" t="n">
        <f aca="false">U4747+V4747*$Y$8</f>
        <v>-0.985770531347109</v>
      </c>
      <c r="V4748" s="15" t="n">
        <f aca="false">SIN(T4748)*COS(T4748)*X4748^2</f>
        <v>0.000712401513742482</v>
      </c>
      <c r="W4748" s="12" t="n">
        <f aca="false">W4747+X4747*$Y$8</f>
        <v>4.71433457787231</v>
      </c>
      <c r="X4748" s="12" t="n">
        <f aca="false">X4747+Y4747*$Y$8</f>
        <v>0.168227063949899</v>
      </c>
      <c r="Y4748" s="16" t="n">
        <f aca="false">-2*U4748*X4748*COS(T4748)/SIN(T4748)</f>
        <v>0.00835430369095551</v>
      </c>
    </row>
    <row r="4749" customFormat="false" ht="12" hidden="false" customHeight="false" outlineLevel="0" collapsed="false">
      <c r="R4749" s="3" t="n">
        <v>4738</v>
      </c>
      <c r="S4749" s="12" t="n">
        <f aca="false">R4749*Y$8</f>
        <v>4.738</v>
      </c>
      <c r="T4749" s="17" t="n">
        <f aca="false">T4748+U4748*$Y$8</f>
        <v>1.54462701838937</v>
      </c>
      <c r="U4749" s="14" t="n">
        <f aca="false">U4748+V4748*$Y$8</f>
        <v>-0.985769818945595</v>
      </c>
      <c r="V4749" s="15" t="n">
        <f aca="false">SIN(T4749)*COS(T4749)*X4749^2</f>
        <v>0.000740335904822634</v>
      </c>
      <c r="W4749" s="12" t="n">
        <f aca="false">W4748+X4748*$Y$8</f>
        <v>4.71450280493627</v>
      </c>
      <c r="X4749" s="12" t="n">
        <f aca="false">X4748+Y4748*$Y$8</f>
        <v>0.16823541825359</v>
      </c>
      <c r="Y4749" s="16" t="n">
        <f aca="false">-2*U4749*X4749*COS(T4749)/SIN(T4749)</f>
        <v>0.00868189134197506</v>
      </c>
    </row>
    <row r="4750" customFormat="false" ht="12" hidden="false" customHeight="false" outlineLevel="0" collapsed="false">
      <c r="R4750" s="3" t="n">
        <v>4739</v>
      </c>
      <c r="S4750" s="12" t="n">
        <f aca="false">R4750*Y$8</f>
        <v>4.739</v>
      </c>
      <c r="T4750" s="17" t="n">
        <f aca="false">T4749+U4749*$Y$8</f>
        <v>1.54364124857043</v>
      </c>
      <c r="U4750" s="14" t="n">
        <f aca="false">U4749+V4749*$Y$8</f>
        <v>-0.985769078609691</v>
      </c>
      <c r="V4750" s="15" t="n">
        <f aca="false">SIN(T4750)*COS(T4750)*X4750^2</f>
        <v>0.000768275927935313</v>
      </c>
      <c r="W4750" s="12" t="n">
        <f aca="false">W4749+X4749*$Y$8</f>
        <v>4.71467104035452</v>
      </c>
      <c r="X4750" s="12" t="n">
        <f aca="false">X4749+Y4749*$Y$8</f>
        <v>0.168244100144932</v>
      </c>
      <c r="Y4750" s="16" t="n">
        <f aca="false">-2*U4750*X4750*COS(T4750)/SIN(T4750)</f>
        <v>0.00900954495005344</v>
      </c>
    </row>
    <row r="4751" customFormat="false" ht="12" hidden="false" customHeight="false" outlineLevel="0" collapsed="false">
      <c r="R4751" s="3" t="n">
        <v>4740</v>
      </c>
      <c r="S4751" s="12" t="n">
        <f aca="false">R4751*Y$8</f>
        <v>4.74</v>
      </c>
      <c r="T4751" s="17" t="n">
        <f aca="false">T4750+U4750*$Y$8</f>
        <v>1.54265547949182</v>
      </c>
      <c r="U4751" s="14" t="n">
        <f aca="false">U4750+V4750*$Y$8</f>
        <v>-0.985768310333763</v>
      </c>
      <c r="V4751" s="15" t="n">
        <f aca="false">SIN(T4751)*COS(T4751)*X4751^2</f>
        <v>0.000796221800118611</v>
      </c>
      <c r="W4751" s="12" t="n">
        <f aca="false">W4750+X4750*$Y$8</f>
        <v>4.71483928445466</v>
      </c>
      <c r="X4751" s="12" t="n">
        <f aca="false">X4750+Y4750*$Y$8</f>
        <v>0.168253109689882</v>
      </c>
      <c r="Y4751" s="16" t="n">
        <f aca="false">-2*U4751*X4751*COS(T4751)/SIN(T4751)</f>
        <v>0.00933726703272112</v>
      </c>
    </row>
    <row r="4752" customFormat="false" ht="12" hidden="false" customHeight="false" outlineLevel="0" collapsed="false">
      <c r="R4752" s="3" t="n">
        <v>4741</v>
      </c>
      <c r="S4752" s="12" t="n">
        <f aca="false">R4752*Y$8</f>
        <v>4.741</v>
      </c>
      <c r="T4752" s="17" t="n">
        <f aca="false">T4751+U4751*$Y$8</f>
        <v>1.54166971118148</v>
      </c>
      <c r="U4752" s="14" t="n">
        <f aca="false">U4751+V4751*$Y$8</f>
        <v>-0.985767514111962</v>
      </c>
      <c r="V4752" s="15" t="n">
        <f aca="false">SIN(T4752)*COS(T4752)*X4752^2</f>
        <v>0.000824173738504751</v>
      </c>
      <c r="W4752" s="12" t="n">
        <f aca="false">W4751+X4751*$Y$8</f>
        <v>4.71500753756435</v>
      </c>
      <c r="X4752" s="12" t="n">
        <f aca="false">X4751+Y4751*$Y$8</f>
        <v>0.168262446956915</v>
      </c>
      <c r="Y4752" s="16" t="n">
        <f aca="false">-2*U4752*X4752*COS(T4752)/SIN(T4752)</f>
        <v>0.00966506010860063</v>
      </c>
    </row>
    <row r="4753" customFormat="false" ht="12" hidden="false" customHeight="false" outlineLevel="0" collapsed="false">
      <c r="R4753" s="3" t="n">
        <v>4742</v>
      </c>
      <c r="S4753" s="12" t="n">
        <f aca="false">R4753*Y$8</f>
        <v>4.742</v>
      </c>
      <c r="T4753" s="17" t="n">
        <f aca="false">T4752+U4752*$Y$8</f>
        <v>1.54068394366737</v>
      </c>
      <c r="U4753" s="14" t="n">
        <f aca="false">U4752+V4752*$Y$8</f>
        <v>-0.985766689938224</v>
      </c>
      <c r="V4753" s="15" t="n">
        <f aca="false">SIN(T4753)*COS(T4753)*X4753^2</f>
        <v>0.000852131960323644</v>
      </c>
      <c r="W4753" s="12" t="n">
        <f aca="false">W4752+X4752*$Y$8</f>
        <v>4.71517580001131</v>
      </c>
      <c r="X4753" s="12" t="n">
        <f aca="false">X4752+Y4752*$Y$8</f>
        <v>0.168272112017024</v>
      </c>
      <c r="Y4753" s="16" t="n">
        <f aca="false">-2*U4753*X4753*COS(T4753)/SIN(T4753)</f>
        <v>0.00999292669744719</v>
      </c>
    </row>
    <row r="4754" customFormat="false" ht="12" hidden="false" customHeight="false" outlineLevel="0" collapsed="false">
      <c r="R4754" s="3" t="n">
        <v>4743</v>
      </c>
      <c r="S4754" s="12" t="n">
        <f aca="false">R4754*Y$8</f>
        <v>4.743</v>
      </c>
      <c r="T4754" s="17" t="n">
        <f aca="false">T4753+U4753*$Y$8</f>
        <v>1.53969817697743</v>
      </c>
      <c r="U4754" s="14" t="n">
        <f aca="false">U4753+V4753*$Y$8</f>
        <v>-0.985765837806264</v>
      </c>
      <c r="V4754" s="15" t="n">
        <f aca="false">SIN(T4754)*COS(T4754)*X4754^2</f>
        <v>0.000880096682906434</v>
      </c>
      <c r="W4754" s="12" t="n">
        <f aca="false">W4753+X4753*$Y$8</f>
        <v>4.71534407212333</v>
      </c>
      <c r="X4754" s="12" t="n">
        <f aca="false">X4753+Y4753*$Y$8</f>
        <v>0.168282104943721</v>
      </c>
      <c r="Y4754" s="16" t="n">
        <f aca="false">-2*U4754*X4754*COS(T4754)/SIN(T4754)</f>
        <v>0.0103208693201892</v>
      </c>
    </row>
    <row r="4755" customFormat="false" ht="12" hidden="false" customHeight="false" outlineLevel="0" collapsed="false">
      <c r="R4755" s="3" t="n">
        <v>4744</v>
      </c>
      <c r="S4755" s="12" t="n">
        <f aca="false">R4755*Y$8</f>
        <v>4.744</v>
      </c>
      <c r="T4755" s="17" t="n">
        <f aca="false">T4754+U4754*$Y$8</f>
        <v>1.53871241113963</v>
      </c>
      <c r="U4755" s="14" t="n">
        <f aca="false">U4754+V4754*$Y$8</f>
        <v>-0.985764957709581</v>
      </c>
      <c r="V4755" s="15" t="n">
        <f aca="false">SIN(T4755)*COS(T4755)*X4755^2</f>
        <v>0.000908068123689059</v>
      </c>
      <c r="W4755" s="12" t="n">
        <f aca="false">W4754+X4754*$Y$8</f>
        <v>4.71551235422827</v>
      </c>
      <c r="X4755" s="12" t="n">
        <f aca="false">X4754+Y4754*$Y$8</f>
        <v>0.168292425813041</v>
      </c>
      <c r="Y4755" s="16" t="n">
        <f aca="false">-2*U4755*X4755*COS(T4755)/SIN(T4755)</f>
        <v>0.0106488904989688</v>
      </c>
    </row>
    <row r="4756" customFormat="false" ht="12" hidden="false" customHeight="false" outlineLevel="0" collapsed="false">
      <c r="R4756" s="3" t="n">
        <v>4745</v>
      </c>
      <c r="S4756" s="12" t="n">
        <f aca="false">R4756*Y$8</f>
        <v>4.745</v>
      </c>
      <c r="T4756" s="17" t="n">
        <f aca="false">T4755+U4755*$Y$8</f>
        <v>1.53772664618192</v>
      </c>
      <c r="U4756" s="14" t="n">
        <f aca="false">U4755+V4755*$Y$8</f>
        <v>-0.985764049641457</v>
      </c>
      <c r="V4756" s="15" t="n">
        <f aca="false">SIN(T4756)*COS(T4756)*X4756^2</f>
        <v>0.000936046500215797</v>
      </c>
      <c r="W4756" s="12" t="n">
        <f aca="false">W4755+X4755*$Y$8</f>
        <v>4.71568064665408</v>
      </c>
      <c r="X4756" s="12" t="n">
        <f aca="false">X4755+Y4755*$Y$8</f>
        <v>0.16830307470354</v>
      </c>
      <c r="Y4756" s="16" t="n">
        <f aca="false">-2*U4756*X4756*COS(T4756)/SIN(T4756)</f>
        <v>0.0109769927571828</v>
      </c>
    </row>
    <row r="4757" customFormat="false" ht="12" hidden="false" customHeight="false" outlineLevel="0" collapsed="false">
      <c r="R4757" s="3" t="n">
        <v>4746</v>
      </c>
      <c r="S4757" s="12" t="n">
        <f aca="false">R4757*Y$8</f>
        <v>4.746</v>
      </c>
      <c r="T4757" s="17" t="n">
        <f aca="false">T4756+U4756*$Y$8</f>
        <v>1.53674088213227</v>
      </c>
      <c r="U4757" s="14" t="n">
        <f aca="false">U4756+V4756*$Y$8</f>
        <v>-0.985763113594957</v>
      </c>
      <c r="V4757" s="15" t="n">
        <f aca="false">SIN(T4757)*COS(T4757)*X4757^2</f>
        <v>0.000964032030142819</v>
      </c>
      <c r="W4757" s="12" t="n">
        <f aca="false">W4756+X4756*$Y$8</f>
        <v>4.71584894972879</v>
      </c>
      <c r="X4757" s="12" t="n">
        <f aca="false">X4756+Y4756*$Y$8</f>
        <v>0.168314051696297</v>
      </c>
      <c r="Y4757" s="16" t="n">
        <f aca="false">-2*U4757*X4757*COS(T4757)/SIN(T4757)</f>
        <v>0.0113051786195227</v>
      </c>
    </row>
    <row r="4758" customFormat="false" ht="12" hidden="false" customHeight="false" outlineLevel="0" collapsed="false">
      <c r="R4758" s="3" t="n">
        <v>4747</v>
      </c>
      <c r="S4758" s="12" t="n">
        <f aca="false">R4758*Y$8</f>
        <v>4.747</v>
      </c>
      <c r="T4758" s="17" t="n">
        <f aca="false">T4757+U4757*$Y$8</f>
        <v>1.53575511901868</v>
      </c>
      <c r="U4758" s="14" t="n">
        <f aca="false">U4757+V4757*$Y$8</f>
        <v>-0.985762149562927</v>
      </c>
      <c r="V4758" s="15" t="n">
        <f aca="false">SIN(T4758)*COS(T4758)*X4758^2</f>
        <v>0.000992024931241776</v>
      </c>
      <c r="W4758" s="12" t="n">
        <f aca="false">W4757+X4757*$Y$8</f>
        <v>4.71601726378048</v>
      </c>
      <c r="X4758" s="12" t="n">
        <f aca="false">X4757+Y4757*$Y$8</f>
        <v>0.168325356874917</v>
      </c>
      <c r="Y4758" s="16" t="n">
        <f aca="false">-2*U4758*X4758*COS(T4758)/SIN(T4758)</f>
        <v>0.011633450612016</v>
      </c>
    </row>
    <row r="4759" customFormat="false" ht="12" hidden="false" customHeight="false" outlineLevel="0" collapsed="false">
      <c r="R4759" s="3" t="n">
        <v>4748</v>
      </c>
      <c r="S4759" s="12" t="n">
        <f aca="false">R4759*Y$8</f>
        <v>4.748</v>
      </c>
      <c r="T4759" s="17" t="n">
        <f aca="false">T4758+U4758*$Y$8</f>
        <v>1.53476935686912</v>
      </c>
      <c r="U4759" s="14" t="n">
        <f aca="false">U4758+V4758*$Y$8</f>
        <v>-0.985761157537996</v>
      </c>
      <c r="V4759" s="15" t="n">
        <f aca="false">SIN(T4759)*COS(T4759)*X4759^2</f>
        <v>0.00102002542140333</v>
      </c>
      <c r="W4759" s="12" t="n">
        <f aca="false">W4758+X4758*$Y$8</f>
        <v>4.71618558913736</v>
      </c>
      <c r="X4759" s="12" t="n">
        <f aca="false">X4758+Y4758*$Y$8</f>
        <v>0.168336990325529</v>
      </c>
      <c r="Y4759" s="16" t="n">
        <f aca="false">-2*U4759*X4759*COS(T4759)/SIN(T4759)</f>
        <v>0.0119618112620665</v>
      </c>
    </row>
    <row r="4760" customFormat="false" ht="12" hidden="false" customHeight="false" outlineLevel="0" collapsed="false">
      <c r="R4760" s="3" t="n">
        <v>4749</v>
      </c>
      <c r="S4760" s="12" t="n">
        <f aca="false">R4760*Y$8</f>
        <v>4.749</v>
      </c>
      <c r="T4760" s="17" t="n">
        <f aca="false">T4759+U4759*$Y$8</f>
        <v>1.53378359571158</v>
      </c>
      <c r="U4760" s="14" t="n">
        <f aca="false">U4759+V4759*$Y$8</f>
        <v>-0.985760137512574</v>
      </c>
      <c r="V4760" s="15" t="n">
        <f aca="false">SIN(T4760)*COS(T4760)*X4760^2</f>
        <v>0.00104803371864073</v>
      </c>
      <c r="W4760" s="12" t="n">
        <f aca="false">W4759+X4759*$Y$8</f>
        <v>4.71635392612768</v>
      </c>
      <c r="X4760" s="12" t="n">
        <f aca="false">X4759+Y4759*$Y$8</f>
        <v>0.168348952136791</v>
      </c>
      <c r="Y4760" s="16" t="n">
        <f aca="false">-2*U4760*X4760*COS(T4760)/SIN(T4760)</f>
        <v>0.0122902630984951</v>
      </c>
    </row>
    <row r="4761" customFormat="false" ht="12" hidden="false" customHeight="false" outlineLevel="0" collapsed="false">
      <c r="R4761" s="3" t="n">
        <v>4750</v>
      </c>
      <c r="S4761" s="12" t="n">
        <f aca="false">R4761*Y$8</f>
        <v>4.75</v>
      </c>
      <c r="T4761" s="17" t="n">
        <f aca="false">T4760+U4760*$Y$8</f>
        <v>1.53279783557407</v>
      </c>
      <c r="U4761" s="14" t="n">
        <f aca="false">U4760+V4760*$Y$8</f>
        <v>-0.985759089478856</v>
      </c>
      <c r="V4761" s="15" t="n">
        <f aca="false">SIN(T4761)*COS(T4761)*X4761^2</f>
        <v>0.00107605004109341</v>
      </c>
      <c r="W4761" s="12" t="n">
        <f aca="false">W4760+X4760*$Y$8</f>
        <v>4.71652227507982</v>
      </c>
      <c r="X4761" s="12" t="n">
        <f aca="false">X4760+Y4760*$Y$8</f>
        <v>0.16836124239989</v>
      </c>
      <c r="Y4761" s="16" t="n">
        <f aca="false">-2*U4761*X4761*COS(T4761)/SIN(T4761)</f>
        <v>0.0126188086515809</v>
      </c>
    </row>
    <row r="4762" customFormat="false" ht="12" hidden="false" customHeight="false" outlineLevel="0" collapsed="false">
      <c r="R4762" s="3" t="n">
        <v>4751</v>
      </c>
      <c r="S4762" s="12" t="n">
        <f aca="false">R4762*Y$8</f>
        <v>4.751</v>
      </c>
      <c r="T4762" s="17" t="n">
        <f aca="false">T4761+U4761*$Y$8</f>
        <v>1.53181207648459</v>
      </c>
      <c r="U4762" s="14" t="n">
        <f aca="false">U4761+V4761*$Y$8</f>
        <v>-0.985758013428815</v>
      </c>
      <c r="V4762" s="15" t="n">
        <f aca="false">SIN(T4762)*COS(T4762)*X4762^2</f>
        <v>0.00110407460703053</v>
      </c>
      <c r="W4762" s="12" t="n">
        <f aca="false">W4761+X4761*$Y$8</f>
        <v>4.71669063632222</v>
      </c>
      <c r="X4762" s="12" t="n">
        <f aca="false">X4761+Y4761*$Y$8</f>
        <v>0.168373861208541</v>
      </c>
      <c r="Y4762" s="16" t="n">
        <f aca="false">-2*U4762*X4762*COS(T4762)/SIN(T4762)</f>
        <v>0.0129474504531016</v>
      </c>
    </row>
    <row r="4763" customFormat="false" ht="12" hidden="false" customHeight="false" outlineLevel="0" collapsed="false">
      <c r="R4763" s="3" t="n">
        <v>4752</v>
      </c>
      <c r="S4763" s="12" t="n">
        <f aca="false">R4763*Y$8</f>
        <v>4.752</v>
      </c>
      <c r="T4763" s="17" t="n">
        <f aca="false">T4762+U4762*$Y$8</f>
        <v>1.53082631847116</v>
      </c>
      <c r="U4763" s="14" t="n">
        <f aca="false">U4762+V4762*$Y$8</f>
        <v>-0.985756909354208</v>
      </c>
      <c r="V4763" s="15" t="n">
        <f aca="false">SIN(T4763)*COS(T4763)*X4763^2</f>
        <v>0.00113210763485456</v>
      </c>
      <c r="W4763" s="12" t="n">
        <f aca="false">W4762+X4762*$Y$8</f>
        <v>4.71685901018343</v>
      </c>
      <c r="X4763" s="12" t="n">
        <f aca="false">X4762+Y4762*$Y$8</f>
        <v>0.168386808658994</v>
      </c>
      <c r="Y4763" s="16" t="n">
        <f aca="false">-2*U4763*X4763*COS(T4763)/SIN(T4763)</f>
        <v>0.0132761910363747</v>
      </c>
    </row>
    <row r="4764" customFormat="false" ht="12" hidden="false" customHeight="false" outlineLevel="0" collapsed="false">
      <c r="R4764" s="3" t="n">
        <v>4753</v>
      </c>
      <c r="S4764" s="12" t="n">
        <f aca="false">R4764*Y$8</f>
        <v>4.753</v>
      </c>
      <c r="T4764" s="17" t="n">
        <f aca="false">T4763+U4763*$Y$8</f>
        <v>1.5298405615618</v>
      </c>
      <c r="U4764" s="14" t="n">
        <f aca="false">U4763+V4763*$Y$8</f>
        <v>-0.985755777246573</v>
      </c>
      <c r="V4764" s="15" t="n">
        <f aca="false">SIN(T4764)*COS(T4764)*X4764^2</f>
        <v>0.00116014934310489</v>
      </c>
      <c r="W4764" s="12" t="n">
        <f aca="false">W4763+X4763*$Y$8</f>
        <v>4.71702739699209</v>
      </c>
      <c r="X4764" s="12" t="n">
        <f aca="false">X4763+Y4763*$Y$8</f>
        <v>0.168400084850031</v>
      </c>
      <c r="Y4764" s="16" t="n">
        <f aca="false">-2*U4764*X4764*COS(T4764)/SIN(T4764)</f>
        <v>0.0136050329362983</v>
      </c>
    </row>
    <row r="4765" customFormat="false" ht="12" hidden="false" customHeight="false" outlineLevel="0" collapsed="false">
      <c r="R4765" s="3" t="n">
        <v>4754</v>
      </c>
      <c r="S4765" s="12" t="n">
        <f aca="false">R4765*Y$8</f>
        <v>4.754</v>
      </c>
      <c r="T4765" s="17" t="n">
        <f aca="false">T4764+U4764*$Y$8</f>
        <v>1.52885480578456</v>
      </c>
      <c r="U4765" s="14" t="n">
        <f aca="false">U4764+V4764*$Y$8</f>
        <v>-0.985754617097229</v>
      </c>
      <c r="V4765" s="15" t="n">
        <f aca="false">SIN(T4765)*COS(T4765)*X4765^2</f>
        <v>0.00118819995046135</v>
      </c>
      <c r="W4765" s="12" t="n">
        <f aca="false">W4764+X4764*$Y$8</f>
        <v>4.71719579707694</v>
      </c>
      <c r="X4765" s="12" t="n">
        <f aca="false">X4764+Y4764*$Y$8</f>
        <v>0.168413689882967</v>
      </c>
      <c r="Y4765" s="16" t="n">
        <f aca="false">-2*U4765*X4765*COS(T4765)/SIN(T4765)</f>
        <v>0.0139339786893919</v>
      </c>
    </row>
    <row r="4766" customFormat="false" ht="12" hidden="false" customHeight="false" outlineLevel="0" collapsed="false">
      <c r="R4766" s="3" t="n">
        <v>4755</v>
      </c>
      <c r="S4766" s="12" t="n">
        <f aca="false">R4766*Y$8</f>
        <v>4.755</v>
      </c>
      <c r="T4766" s="17" t="n">
        <f aca="false">T4765+U4765*$Y$8</f>
        <v>1.52786905116746</v>
      </c>
      <c r="U4766" s="14" t="n">
        <f aca="false">U4765+V4765*$Y$8</f>
        <v>-0.985753428897279</v>
      </c>
      <c r="V4766" s="15" t="n">
        <f aca="false">SIN(T4766)*COS(T4766)*X4766^2</f>
        <v>0.00121625967574789</v>
      </c>
      <c r="W4766" s="12" t="n">
        <f aca="false">W4765+X4765*$Y$8</f>
        <v>4.71736421076682</v>
      </c>
      <c r="X4766" s="12" t="n">
        <f aca="false">X4765+Y4765*$Y$8</f>
        <v>0.168427623861656</v>
      </c>
      <c r="Y4766" s="16" t="n">
        <f aca="false">-2*U4766*X4766*COS(T4766)/SIN(T4766)</f>
        <v>0.0142630308338377</v>
      </c>
    </row>
    <row r="4767" customFormat="false" ht="12" hidden="false" customHeight="false" outlineLevel="0" collapsed="false">
      <c r="R4767" s="3" t="n">
        <v>4756</v>
      </c>
      <c r="S4767" s="12" t="n">
        <f aca="false">R4767*Y$8</f>
        <v>4.756</v>
      </c>
      <c r="T4767" s="17" t="n">
        <f aca="false">T4766+U4766*$Y$8</f>
        <v>1.52688329773856</v>
      </c>
      <c r="U4767" s="14" t="n">
        <f aca="false">U4766+V4766*$Y$8</f>
        <v>-0.985752212637603</v>
      </c>
      <c r="V4767" s="15" t="n">
        <f aca="false">SIN(T4767)*COS(T4767)*X4767^2</f>
        <v>0.00124432873793609</v>
      </c>
      <c r="W4767" s="12" t="n">
        <f aca="false">W4766+X4766*$Y$8</f>
        <v>4.71753263839068</v>
      </c>
      <c r="X4767" s="12" t="n">
        <f aca="false">X4766+Y4766*$Y$8</f>
        <v>0.16844188689249</v>
      </c>
      <c r="Y4767" s="16" t="n">
        <f aca="false">-2*U4767*X4767*COS(T4767)/SIN(T4767)</f>
        <v>0.0145921919095213</v>
      </c>
    </row>
    <row r="4768" customFormat="false" ht="12" hidden="false" customHeight="false" outlineLevel="0" collapsed="false">
      <c r="R4768" s="3" t="n">
        <v>4757</v>
      </c>
      <c r="S4768" s="12" t="n">
        <f aca="false">R4768*Y$8</f>
        <v>4.757</v>
      </c>
      <c r="T4768" s="17" t="n">
        <f aca="false">T4767+U4767*$Y$8</f>
        <v>1.52589754552593</v>
      </c>
      <c r="U4768" s="14" t="n">
        <f aca="false">U4767+V4767*$Y$8</f>
        <v>-0.985750968308865</v>
      </c>
      <c r="V4768" s="15" t="n">
        <f aca="false">SIN(T4768)*COS(T4768)*X4768^2</f>
        <v>0.00127240735614881</v>
      </c>
      <c r="W4768" s="12" t="n">
        <f aca="false">W4767+X4767*$Y$8</f>
        <v>4.71770108027758</v>
      </c>
      <c r="X4768" s="12" t="n">
        <f aca="false">X4767+Y4767*$Y$8</f>
        <v>0.1684564790844</v>
      </c>
      <c r="Y4768" s="16" t="n">
        <f aca="false">-2*U4768*X4768*COS(T4768)/SIN(T4768)</f>
        <v>0.014921464458073</v>
      </c>
    </row>
    <row r="4769" customFormat="false" ht="12" hidden="false" customHeight="false" outlineLevel="0" collapsed="false">
      <c r="R4769" s="3" t="n">
        <v>4758</v>
      </c>
      <c r="S4769" s="12" t="n">
        <f aca="false">R4769*Y$8</f>
        <v>4.758</v>
      </c>
      <c r="T4769" s="17" t="n">
        <f aca="false">T4768+U4768*$Y$8</f>
        <v>1.52491179455762</v>
      </c>
      <c r="U4769" s="14" t="n">
        <f aca="false">U4768+V4768*$Y$8</f>
        <v>-0.985749695901509</v>
      </c>
      <c r="V4769" s="15" t="n">
        <f aca="false">SIN(T4769)*COS(T4769)*X4769^2</f>
        <v>0.00130049574966377</v>
      </c>
      <c r="W4769" s="12" t="n">
        <f aca="false">W4768+X4768*$Y$8</f>
        <v>4.71786953675666</v>
      </c>
      <c r="X4769" s="12" t="n">
        <f aca="false">X4768+Y4768*$Y$8</f>
        <v>0.168471400548858</v>
      </c>
      <c r="Y4769" s="16" t="n">
        <f aca="false">-2*U4769*X4769*COS(T4769)/SIN(T4769)</f>
        <v>0.0152508510229092</v>
      </c>
    </row>
    <row r="4770" customFormat="false" ht="12" hidden="false" customHeight="false" outlineLevel="0" collapsed="false">
      <c r="R4770" s="3" t="n">
        <v>4759</v>
      </c>
      <c r="S4770" s="12" t="n">
        <f aca="false">R4770*Y$8</f>
        <v>4.759</v>
      </c>
      <c r="T4770" s="17" t="n">
        <f aca="false">T4769+U4769*$Y$8</f>
        <v>1.52392604486172</v>
      </c>
      <c r="U4770" s="14" t="n">
        <f aca="false">U4769+V4769*$Y$8</f>
        <v>-0.98574839540576</v>
      </c>
      <c r="V4770" s="15" t="n">
        <f aca="false">SIN(T4770)*COS(T4770)*X4770^2</f>
        <v>0.00132859413791715</v>
      </c>
      <c r="W4770" s="12" t="n">
        <f aca="false">W4769+X4769*$Y$8</f>
        <v>4.71803800815721</v>
      </c>
      <c r="X4770" s="12" t="n">
        <f aca="false">X4769+Y4769*$Y$8</f>
        <v>0.168486651399881</v>
      </c>
      <c r="Y4770" s="16" t="n">
        <f aca="false">-2*U4770*X4770*COS(T4770)/SIN(T4770)</f>
        <v>0.0155803541492728</v>
      </c>
    </row>
    <row r="4771" customFormat="false" ht="12" hidden="false" customHeight="false" outlineLevel="0" collapsed="false">
      <c r="R4771" s="3" t="n">
        <v>4760</v>
      </c>
      <c r="S4771" s="12" t="n">
        <f aca="false">R4771*Y$8</f>
        <v>4.76</v>
      </c>
      <c r="T4771" s="17" t="n">
        <f aca="false">T4770+U4770*$Y$8</f>
        <v>1.52294029646631</v>
      </c>
      <c r="U4771" s="14" t="n">
        <f aca="false">U4770+V4770*$Y$8</f>
        <v>-0.985747066811622</v>
      </c>
      <c r="V4771" s="15" t="n">
        <f aca="false">SIN(T4771)*COS(T4771)*X4771^2</f>
        <v>0.00135670274050722</v>
      </c>
      <c r="W4771" s="12" t="n">
        <f aca="false">W4770+X4770*$Y$8</f>
        <v>4.71820649480861</v>
      </c>
      <c r="X4771" s="12" t="n">
        <f aca="false">X4770+Y4770*$Y$8</f>
        <v>0.16850223175403</v>
      </c>
      <c r="Y4771" s="16" t="n">
        <f aca="false">-2*U4771*X4771*COS(T4771)/SIN(T4771)</f>
        <v>0.0159099763842753</v>
      </c>
    </row>
    <row r="4772" customFormat="false" ht="12" hidden="false" customHeight="false" outlineLevel="0" collapsed="false">
      <c r="R4772" s="3" t="n">
        <v>4761</v>
      </c>
      <c r="S4772" s="12" t="n">
        <f aca="false">R4772*Y$8</f>
        <v>4.761</v>
      </c>
      <c r="T4772" s="17" t="n">
        <f aca="false">T4771+U4771*$Y$8</f>
        <v>1.5219545493995</v>
      </c>
      <c r="U4772" s="14" t="n">
        <f aca="false">U4771+V4771*$Y$8</f>
        <v>-0.985745710108881</v>
      </c>
      <c r="V4772" s="15" t="n">
        <f aca="false">SIN(T4772)*COS(T4772)*X4772^2</f>
        <v>0.00138482177719793</v>
      </c>
      <c r="W4772" s="12" t="n">
        <f aca="false">W4771+X4771*$Y$8</f>
        <v>4.71837499704036</v>
      </c>
      <c r="X4772" s="12" t="n">
        <f aca="false">X4771+Y4771*$Y$8</f>
        <v>0.168518141730414</v>
      </c>
      <c r="Y4772" s="16" t="n">
        <f aca="false">-2*U4772*X4772*COS(T4772)/SIN(T4772)</f>
        <v>0.0162397202769375</v>
      </c>
    </row>
    <row r="4773" customFormat="false" ht="12" hidden="false" customHeight="false" outlineLevel="0" collapsed="false">
      <c r="R4773" s="3" t="n">
        <v>4762</v>
      </c>
      <c r="S4773" s="12" t="n">
        <f aca="false">R4773*Y$8</f>
        <v>4.762</v>
      </c>
      <c r="T4773" s="17" t="n">
        <f aca="false">T4772+U4772*$Y$8</f>
        <v>1.52096880368939</v>
      </c>
      <c r="U4773" s="14" t="n">
        <f aca="false">U4772+V4772*$Y$8</f>
        <v>-0.985744325287104</v>
      </c>
      <c r="V4773" s="15" t="n">
        <f aca="false">SIN(T4773)*COS(T4773)*X4773^2</f>
        <v>0.00141295146792256</v>
      </c>
      <c r="W4773" s="12" t="n">
        <f aca="false">W4772+X4772*$Y$8</f>
        <v>4.71854351518209</v>
      </c>
      <c r="X4773" s="12" t="n">
        <f aca="false">X4772+Y4772*$Y$8</f>
        <v>0.168534381450691</v>
      </c>
      <c r="Y4773" s="16" t="n">
        <f aca="false">-2*U4773*X4773*COS(T4773)/SIN(T4773)</f>
        <v>0.0165695883782312</v>
      </c>
    </row>
    <row r="4774" customFormat="false" ht="12" hidden="false" customHeight="false" outlineLevel="0" collapsed="false">
      <c r="R4774" s="3" t="n">
        <v>4763</v>
      </c>
      <c r="S4774" s="12" t="n">
        <f aca="false">R4774*Y$8</f>
        <v>4.763</v>
      </c>
      <c r="T4774" s="17" t="n">
        <f aca="false">T4773+U4773*$Y$8</f>
        <v>1.5199830593641</v>
      </c>
      <c r="U4774" s="14" t="n">
        <f aca="false">U4773+V4773*$Y$8</f>
        <v>-0.985742912335636</v>
      </c>
      <c r="V4774" s="15" t="n">
        <f aca="false">SIN(T4774)*COS(T4774)*X4774^2</f>
        <v>0.00144109203278732</v>
      </c>
      <c r="W4774" s="12" t="n">
        <f aca="false">W4773+X4773*$Y$8</f>
        <v>4.71871204956354</v>
      </c>
      <c r="X4774" s="12" t="n">
        <f aca="false">X4773+Y4773*$Y$8</f>
        <v>0.168550951039069</v>
      </c>
      <c r="Y4774" s="16" t="n">
        <f aca="false">-2*U4774*X4774*COS(T4774)/SIN(T4774)</f>
        <v>0.0168995832411203</v>
      </c>
    </row>
    <row r="4775" customFormat="false" ht="12" hidden="false" customHeight="false" outlineLevel="0" collapsed="false">
      <c r="R4775" s="3" t="n">
        <v>4764</v>
      </c>
      <c r="S4775" s="12" t="n">
        <f aca="false">R4775*Y$8</f>
        <v>4.764</v>
      </c>
      <c r="T4775" s="17" t="n">
        <f aca="false">T4774+U4774*$Y$8</f>
        <v>1.51899731645177</v>
      </c>
      <c r="U4775" s="14" t="n">
        <f aca="false">U4774+V4774*$Y$8</f>
        <v>-0.985741471243603</v>
      </c>
      <c r="V4775" s="15" t="n">
        <f aca="false">SIN(T4775)*COS(T4775)*X4775^2</f>
        <v>0.00146924369207498</v>
      </c>
      <c r="W4775" s="12" t="n">
        <f aca="false">W4774+X4774*$Y$8</f>
        <v>4.71888060051458</v>
      </c>
      <c r="X4775" s="12" t="n">
        <f aca="false">X4774+Y4774*$Y$8</f>
        <v>0.168567850622311</v>
      </c>
      <c r="Y4775" s="16" t="n">
        <f aca="false">-2*U4775*X4775*COS(T4775)/SIN(T4775)</f>
        <v>0.0172297074206024</v>
      </c>
    </row>
    <row r="4776" customFormat="false" ht="12" hidden="false" customHeight="false" outlineLevel="0" collapsed="false">
      <c r="R4776" s="3" t="n">
        <v>4765</v>
      </c>
      <c r="S4776" s="12" t="n">
        <f aca="false">R4776*Y$8</f>
        <v>4.765</v>
      </c>
      <c r="T4776" s="17" t="n">
        <f aca="false">T4775+U4775*$Y$8</f>
        <v>1.51801157498052</v>
      </c>
      <c r="U4776" s="14" t="n">
        <f aca="false">U4775+V4775*$Y$8</f>
        <v>-0.985740001999911</v>
      </c>
      <c r="V4776" s="15" t="n">
        <f aca="false">SIN(T4776)*COS(T4776)*X4776^2</f>
        <v>0.00149740666624849</v>
      </c>
      <c r="W4776" s="12" t="n">
        <f aca="false">W4775+X4775*$Y$8</f>
        <v>4.71904916836521</v>
      </c>
      <c r="X4776" s="12" t="n">
        <f aca="false">X4775+Y4775*$Y$8</f>
        <v>0.168585080329731</v>
      </c>
      <c r="Y4776" s="16" t="n">
        <f aca="false">-2*U4776*X4776*COS(T4776)/SIN(T4776)</f>
        <v>0.0175599634737502</v>
      </c>
    </row>
    <row r="4777" customFormat="false" ht="12" hidden="false" customHeight="false" outlineLevel="0" collapsed="false">
      <c r="R4777" s="3" t="n">
        <v>4766</v>
      </c>
      <c r="S4777" s="12" t="n">
        <f aca="false">R4777*Y$8</f>
        <v>4.766</v>
      </c>
      <c r="T4777" s="17" t="n">
        <f aca="false">T4776+U4776*$Y$8</f>
        <v>1.51702583497852</v>
      </c>
      <c r="U4777" s="14" t="n">
        <f aca="false">U4776+V4776*$Y$8</f>
        <v>-0.985738504593245</v>
      </c>
      <c r="V4777" s="15" t="n">
        <f aca="false">SIN(T4777)*COS(T4777)*X4777^2</f>
        <v>0.00152558117595466</v>
      </c>
      <c r="W4777" s="12" t="n">
        <f aca="false">W4776+X4776*$Y$8</f>
        <v>4.71921775344554</v>
      </c>
      <c r="X4777" s="12" t="n">
        <f aca="false">X4776+Y4776*$Y$8</f>
        <v>0.168602640293205</v>
      </c>
      <c r="Y4777" s="16" t="n">
        <f aca="false">-2*U4777*X4777*COS(T4777)/SIN(T4777)</f>
        <v>0.0178903539597533</v>
      </c>
    </row>
    <row r="4778" customFormat="false" ht="12" hidden="false" customHeight="false" outlineLevel="0" collapsed="false">
      <c r="R4778" s="3" t="n">
        <v>4767</v>
      </c>
      <c r="S4778" s="12" t="n">
        <f aca="false">R4778*Y$8</f>
        <v>4.767</v>
      </c>
      <c r="T4778" s="17" t="n">
        <f aca="false">T4777+U4777*$Y$8</f>
        <v>1.51604009647393</v>
      </c>
      <c r="U4778" s="14" t="n">
        <f aca="false">U4777+V4777*$Y$8</f>
        <v>-0.985736979012069</v>
      </c>
      <c r="V4778" s="15" t="n">
        <f aca="false">SIN(T4778)*COS(T4778)*X4778^2</f>
        <v>0.00155376744202779</v>
      </c>
      <c r="W4778" s="12" t="n">
        <f aca="false">W4777+X4777*$Y$8</f>
        <v>4.71938635608583</v>
      </c>
      <c r="X4778" s="12" t="n">
        <f aca="false">X4777+Y4777*$Y$8</f>
        <v>0.168620530647165</v>
      </c>
      <c r="Y4778" s="16" t="n">
        <f aca="false">-2*U4778*X4778*COS(T4778)/SIN(T4778)</f>
        <v>0.0182208814399596</v>
      </c>
    </row>
    <row r="4779" customFormat="false" ht="12" hidden="false" customHeight="false" outlineLevel="0" collapsed="false">
      <c r="R4779" s="3" t="n">
        <v>4768</v>
      </c>
      <c r="S4779" s="12" t="n">
        <f aca="false">R4779*Y$8</f>
        <v>4.768</v>
      </c>
      <c r="T4779" s="17" t="n">
        <f aca="false">T4778+U4778*$Y$8</f>
        <v>1.51505435949492</v>
      </c>
      <c r="U4779" s="14" t="n">
        <f aca="false">U4778+V4778*$Y$8</f>
        <v>-0.985735425244627</v>
      </c>
      <c r="V4779" s="15" t="n">
        <f aca="false">SIN(T4779)*COS(T4779)*X4779^2</f>
        <v>0.00158196568549327</v>
      </c>
      <c r="W4779" s="12" t="n">
        <f aca="false">W4778+X4778*$Y$8</f>
        <v>4.71955497661648</v>
      </c>
      <c r="X4779" s="12" t="n">
        <f aca="false">X4778+Y4778*$Y$8</f>
        <v>0.168638751528605</v>
      </c>
      <c r="Y4779" s="16" t="n">
        <f aca="false">-2*U4779*X4779*COS(T4779)/SIN(T4779)</f>
        <v>0.0185515484779168</v>
      </c>
    </row>
    <row r="4780" customFormat="false" ht="12" hidden="false" customHeight="false" outlineLevel="0" collapsed="false">
      <c r="R4780" s="3" t="n">
        <v>4769</v>
      </c>
      <c r="S4780" s="12" t="n">
        <f aca="false">R4780*Y$8</f>
        <v>4.769</v>
      </c>
      <c r="T4780" s="17" t="n">
        <f aca="false">T4779+U4779*$Y$8</f>
        <v>1.51406862406967</v>
      </c>
      <c r="U4780" s="14" t="n">
        <f aca="false">U4779+V4779*$Y$8</f>
        <v>-0.985733843278941</v>
      </c>
      <c r="V4780" s="15" t="n">
        <f aca="false">SIN(T4780)*COS(T4780)*X4780^2</f>
        <v>0.00161017612757131</v>
      </c>
      <c r="W4780" s="12" t="n">
        <f aca="false">W4779+X4779*$Y$8</f>
        <v>4.719723615368</v>
      </c>
      <c r="X4780" s="12" t="n">
        <f aca="false">X4779+Y4779*$Y$8</f>
        <v>0.168657303077082</v>
      </c>
      <c r="Y4780" s="16" t="n">
        <f aca="false">-2*U4780*X4780*COS(T4780)/SIN(T4780)</f>
        <v>0.0188823576394146</v>
      </c>
    </row>
    <row r="4781" customFormat="false" ht="12" hidden="false" customHeight="false" outlineLevel="0" collapsed="false">
      <c r="R4781" s="3" t="n">
        <v>4770</v>
      </c>
      <c r="S4781" s="12" t="n">
        <f aca="false">R4781*Y$8</f>
        <v>4.77</v>
      </c>
      <c r="T4781" s="17" t="n">
        <f aca="false">T4780+U4780*$Y$8</f>
        <v>1.51308289022639</v>
      </c>
      <c r="U4781" s="14" t="n">
        <f aca="false">U4780+V4780*$Y$8</f>
        <v>-0.985732233102814</v>
      </c>
      <c r="V4781" s="15" t="n">
        <f aca="false">SIN(T4781)*COS(T4781)*X4781^2</f>
        <v>0.00163839898968052</v>
      </c>
      <c r="W4781" s="12" t="n">
        <f aca="false">W4780+X4780*$Y$8</f>
        <v>4.71989227267108</v>
      </c>
      <c r="X4781" s="12" t="n">
        <f aca="false">X4780+Y4780*$Y$8</f>
        <v>0.168676185434722</v>
      </c>
      <c r="Y4781" s="16" t="n">
        <f aca="false">-2*U4781*X4781*COS(T4781)/SIN(T4781)</f>
        <v>0.019213311492526</v>
      </c>
    </row>
    <row r="4782" customFormat="false" ht="12" hidden="false" customHeight="false" outlineLevel="0" collapsed="false">
      <c r="R4782" s="3" t="n">
        <v>4771</v>
      </c>
      <c r="S4782" s="12" t="n">
        <f aca="false">R4782*Y$8</f>
        <v>4.771</v>
      </c>
      <c r="T4782" s="17" t="n">
        <f aca="false">T4781+U4781*$Y$8</f>
        <v>1.51209715799329</v>
      </c>
      <c r="U4782" s="14" t="n">
        <f aca="false">U4781+V4781*$Y$8</f>
        <v>-0.985730594703824</v>
      </c>
      <c r="V4782" s="15" t="n">
        <f aca="false">SIN(T4782)*COS(T4782)*X4782^2</f>
        <v>0.00166663449344165</v>
      </c>
      <c r="W4782" s="12" t="n">
        <f aca="false">W4781+X4781*$Y$8</f>
        <v>4.72006094885652</v>
      </c>
      <c r="X4782" s="12" t="n">
        <f aca="false">X4781+Y4781*$Y$8</f>
        <v>0.168695398746214</v>
      </c>
      <c r="Y4782" s="16" t="n">
        <f aca="false">-2*U4782*X4782*COS(T4782)/SIN(T4782)</f>
        <v>0.0195444126076496</v>
      </c>
    </row>
    <row r="4783" customFormat="false" ht="12" hidden="false" customHeight="false" outlineLevel="0" collapsed="false">
      <c r="R4783" s="3" t="n">
        <v>4772</v>
      </c>
      <c r="S4783" s="12" t="n">
        <f aca="false">R4783*Y$8</f>
        <v>4.772</v>
      </c>
      <c r="T4783" s="17" t="n">
        <f aca="false">T4782+U4782*$Y$8</f>
        <v>1.51111142739859</v>
      </c>
      <c r="U4783" s="14" t="n">
        <f aca="false">U4782+V4782*$Y$8</f>
        <v>-0.985728928069331</v>
      </c>
      <c r="V4783" s="15" t="n">
        <f aca="false">SIN(T4783)*COS(T4783)*X4783^2</f>
        <v>0.00169488286068122</v>
      </c>
      <c r="W4783" s="12" t="n">
        <f aca="false">W4782+X4782*$Y$8</f>
        <v>4.72022964425526</v>
      </c>
      <c r="X4783" s="12" t="n">
        <f aca="false">X4782+Y4782*$Y$8</f>
        <v>0.168714943158822</v>
      </c>
      <c r="Y4783" s="16" t="n">
        <f aca="false">-2*U4783*X4783*COS(T4783)/SIN(T4783)</f>
        <v>0.0198756635575512</v>
      </c>
    </row>
    <row r="4784" customFormat="false" ht="12" hidden="false" customHeight="false" outlineLevel="0" collapsed="false">
      <c r="R4784" s="3" t="n">
        <v>4773</v>
      </c>
      <c r="S4784" s="12" t="n">
        <f aca="false">R4784*Y$8</f>
        <v>4.773</v>
      </c>
      <c r="T4784" s="17" t="n">
        <f aca="false">T4783+U4783*$Y$8</f>
        <v>1.51012569847052</v>
      </c>
      <c r="U4784" s="14" t="n">
        <f aca="false">U4783+V4783*$Y$8</f>
        <v>-0.98572723318647</v>
      </c>
      <c r="V4784" s="15" t="n">
        <f aca="false">SIN(T4784)*COS(T4784)*X4784^2</f>
        <v>0.00172314431343518</v>
      </c>
      <c r="W4784" s="12" t="n">
        <f aca="false">W4783+X4783*$Y$8</f>
        <v>4.72039835919842</v>
      </c>
      <c r="X4784" s="12" t="n">
        <f aca="false">X4783+Y4783*$Y$8</f>
        <v>0.16873481882238</v>
      </c>
      <c r="Y4784" s="16" t="n">
        <f aca="false">-2*U4784*X4784*COS(T4784)/SIN(T4784)</f>
        <v>0.0202070669174057</v>
      </c>
    </row>
    <row r="4785" customFormat="false" ht="12" hidden="false" customHeight="false" outlineLevel="0" collapsed="false">
      <c r="R4785" s="3" t="n">
        <v>4774</v>
      </c>
      <c r="S4785" s="12" t="n">
        <f aca="false">R4785*Y$8</f>
        <v>4.774</v>
      </c>
      <c r="T4785" s="17" t="n">
        <f aca="false">T4784+U4784*$Y$8</f>
        <v>1.50913997123733</v>
      </c>
      <c r="U4785" s="14" t="n">
        <f aca="false">U4784+V4784*$Y$8</f>
        <v>-0.985725510042157</v>
      </c>
      <c r="V4785" s="15" t="n">
        <f aca="false">SIN(T4785)*COS(T4785)*X4785^2</f>
        <v>0.00175141907395264</v>
      </c>
      <c r="W4785" s="12" t="n">
        <f aca="false">W4784+X4784*$Y$8</f>
        <v>4.72056709401724</v>
      </c>
      <c r="X4785" s="12" t="n">
        <f aca="false">X4784+Y4784*$Y$8</f>
        <v>0.168755025889297</v>
      </c>
      <c r="Y4785" s="16" t="n">
        <f aca="false">-2*U4785*X4785*COS(T4785)/SIN(T4785)</f>
        <v>0.0205386252648397</v>
      </c>
    </row>
    <row r="4786" customFormat="false" ht="12" hidden="false" customHeight="false" outlineLevel="0" collapsed="false">
      <c r="R4786" s="3" t="n">
        <v>4775</v>
      </c>
      <c r="S4786" s="12" t="n">
        <f aca="false">R4786*Y$8</f>
        <v>4.775</v>
      </c>
      <c r="T4786" s="17" t="n">
        <f aca="false">T4785+U4785*$Y$8</f>
        <v>1.50815424572729</v>
      </c>
      <c r="U4786" s="14" t="n">
        <f aca="false">U4785+V4785*$Y$8</f>
        <v>-0.985723758623083</v>
      </c>
      <c r="V4786" s="15" t="n">
        <f aca="false">SIN(T4786)*COS(T4786)*X4786^2</f>
        <v>0.00177970736469951</v>
      </c>
      <c r="W4786" s="12" t="n">
        <f aca="false">W4785+X4785*$Y$8</f>
        <v>4.72073584904313</v>
      </c>
      <c r="X4786" s="12" t="n">
        <f aca="false">X4785+Y4785*$Y$8</f>
        <v>0.168775564514562</v>
      </c>
      <c r="Y4786" s="16" t="n">
        <f aca="false">-2*U4786*X4786*COS(T4786)/SIN(T4786)</f>
        <v>0.0208703411799728</v>
      </c>
    </row>
    <row r="4787" customFormat="false" ht="12" hidden="false" customHeight="false" outlineLevel="0" collapsed="false">
      <c r="R4787" s="3" t="n">
        <v>4776</v>
      </c>
      <c r="S4787" s="12" t="n">
        <f aca="false">R4787*Y$8</f>
        <v>4.776</v>
      </c>
      <c r="T4787" s="17" t="n">
        <f aca="false">T4786+U4786*$Y$8</f>
        <v>1.50716852196867</v>
      </c>
      <c r="U4787" s="14" t="n">
        <f aca="false">U4786+V4786*$Y$8</f>
        <v>-0.985721978915718</v>
      </c>
      <c r="V4787" s="15" t="n">
        <f aca="false">SIN(T4787)*COS(T4787)*X4787^2</f>
        <v>0.00180800940836223</v>
      </c>
      <c r="W4787" s="12" t="n">
        <f aca="false">W4786+X4786*$Y$8</f>
        <v>4.72090462460765</v>
      </c>
      <c r="X4787" s="12" t="n">
        <f aca="false">X4786+Y4786*$Y$8</f>
        <v>0.168796434855742</v>
      </c>
      <c r="Y4787" s="16" t="n">
        <f aca="false">-2*U4787*X4787*COS(T4787)/SIN(T4787)</f>
        <v>0.0212022172454607</v>
      </c>
    </row>
    <row r="4788" customFormat="false" ht="12" hidden="false" customHeight="false" outlineLevel="0" collapsed="false">
      <c r="R4788" s="3" t="n">
        <v>4777</v>
      </c>
      <c r="S4788" s="12" t="n">
        <f aca="false">R4788*Y$8</f>
        <v>4.777</v>
      </c>
      <c r="T4788" s="17" t="n">
        <f aca="false">T4787+U4787*$Y$8</f>
        <v>1.50618279998975</v>
      </c>
      <c r="U4788" s="14" t="n">
        <f aca="false">U4787+V4787*$Y$8</f>
        <v>-0.98572017090631</v>
      </c>
      <c r="V4788" s="15" t="n">
        <f aca="false">SIN(T4788)*COS(T4788)*X4788^2</f>
        <v>0.00183632542785145</v>
      </c>
      <c r="W4788" s="12" t="n">
        <f aca="false">W4787+X4787*$Y$8</f>
        <v>4.7210734210425</v>
      </c>
      <c r="X4788" s="12" t="n">
        <f aca="false">X4787+Y4787*$Y$8</f>
        <v>0.168817637072987</v>
      </c>
      <c r="Y4788" s="16" t="n">
        <f aca="false">-2*U4788*X4788*COS(T4788)/SIN(T4788)</f>
        <v>0.0215342560465365</v>
      </c>
    </row>
    <row r="4789" customFormat="false" ht="12" hidden="false" customHeight="false" outlineLevel="0" collapsed="false">
      <c r="R4789" s="3" t="n">
        <v>4778</v>
      </c>
      <c r="S4789" s="12" t="n">
        <f aca="false">R4789*Y$8</f>
        <v>4.778</v>
      </c>
      <c r="T4789" s="17" t="n">
        <f aca="false">T4788+U4788*$Y$8</f>
        <v>1.50519707981884</v>
      </c>
      <c r="U4789" s="14" t="n">
        <f aca="false">U4788+V4788*$Y$8</f>
        <v>-0.985718334580882</v>
      </c>
      <c r="V4789" s="15" t="n">
        <f aca="false">SIN(T4789)*COS(T4789)*X4789^2</f>
        <v>0.00186465564630575</v>
      </c>
      <c r="W4789" s="12" t="n">
        <f aca="false">W4788+X4788*$Y$8</f>
        <v>4.72124223867958</v>
      </c>
      <c r="X4789" s="12" t="n">
        <f aca="false">X4788+Y4788*$Y$8</f>
        <v>0.168839171329034</v>
      </c>
      <c r="Y4789" s="16" t="n">
        <f aca="false">-2*U4789*X4789*COS(T4789)/SIN(T4789)</f>
        <v>0.0218664601710537</v>
      </c>
    </row>
    <row r="4790" customFormat="false" ht="12" hidden="false" customHeight="false" outlineLevel="0" collapsed="false">
      <c r="R4790" s="3" t="n">
        <v>4779</v>
      </c>
      <c r="S4790" s="12" t="n">
        <f aca="false">R4790*Y$8</f>
        <v>4.779</v>
      </c>
      <c r="T4790" s="17" t="n">
        <f aca="false">T4789+U4789*$Y$8</f>
        <v>1.50421136148426</v>
      </c>
      <c r="U4790" s="14" t="n">
        <f aca="false">U4789+V4789*$Y$8</f>
        <v>-0.985716469925235</v>
      </c>
      <c r="V4790" s="15" t="n">
        <f aca="false">SIN(T4790)*COS(T4790)*X4790^2</f>
        <v>0.00189300028709531</v>
      </c>
      <c r="W4790" s="12" t="n">
        <f aca="false">W4789+X4789*$Y$8</f>
        <v>4.7214110778509</v>
      </c>
      <c r="X4790" s="12" t="n">
        <f aca="false">X4789+Y4789*$Y$8</f>
        <v>0.168861037789205</v>
      </c>
      <c r="Y4790" s="16" t="n">
        <f aca="false">-2*U4790*X4790*COS(T4790)/SIN(T4790)</f>
        <v>0.0221988322095286</v>
      </c>
    </row>
    <row r="4791" customFormat="false" ht="12" hidden="false" customHeight="false" outlineLevel="0" collapsed="false">
      <c r="R4791" s="3" t="n">
        <v>4780</v>
      </c>
      <c r="S4791" s="12" t="n">
        <f aca="false">R4791*Y$8</f>
        <v>4.78</v>
      </c>
      <c r="T4791" s="17" t="n">
        <f aca="false">T4790+U4790*$Y$8</f>
        <v>1.50322564501434</v>
      </c>
      <c r="U4791" s="14" t="n">
        <f aca="false">U4790+V4790*$Y$8</f>
        <v>-0.985714576924948</v>
      </c>
      <c r="V4791" s="15" t="n">
        <f aca="false">SIN(T4791)*COS(T4791)*X4791^2</f>
        <v>0.0019213595738257</v>
      </c>
      <c r="W4791" s="12" t="n">
        <f aca="false">W4790+X4790*$Y$8</f>
        <v>4.72157993888869</v>
      </c>
      <c r="X4791" s="12" t="n">
        <f aca="false">X4790+Y4790*$Y$8</f>
        <v>0.168883236621414</v>
      </c>
      <c r="Y4791" s="16" t="n">
        <f aca="false">-2*U4791*X4791*COS(T4791)/SIN(T4791)</f>
        <v>0.022531374755182</v>
      </c>
    </row>
    <row r="4792" customFormat="false" ht="12" hidden="false" customHeight="false" outlineLevel="0" collapsed="false">
      <c r="R4792" s="3" t="n">
        <v>4781</v>
      </c>
      <c r="S4792" s="12" t="n">
        <f aca="false">R4792*Y$8</f>
        <v>4.781</v>
      </c>
      <c r="T4792" s="17" t="n">
        <f aca="false">T4791+U4791*$Y$8</f>
        <v>1.50223993043741</v>
      </c>
      <c r="U4792" s="14" t="n">
        <f aca="false">U4791+V4791*$Y$8</f>
        <v>-0.985712655565375</v>
      </c>
      <c r="V4792" s="15" t="n">
        <f aca="false">SIN(T4792)*COS(T4792)*X4792^2</f>
        <v>0.00194973373034156</v>
      </c>
      <c r="W4792" s="12" t="n">
        <f aca="false">W4791+X4791*$Y$8</f>
        <v>4.72174882212531</v>
      </c>
      <c r="X4792" s="12" t="n">
        <f aca="false">X4791+Y4791*$Y$8</f>
        <v>0.16890576799617</v>
      </c>
      <c r="Y4792" s="16" t="n">
        <f aca="false">-2*U4792*X4792*COS(T4792)/SIN(T4792)</f>
        <v>0.0228640904039828</v>
      </c>
    </row>
    <row r="4793" customFormat="false" ht="12" hidden="false" customHeight="false" outlineLevel="0" collapsed="false">
      <c r="R4793" s="3" t="n">
        <v>4782</v>
      </c>
      <c r="S4793" s="12" t="n">
        <f aca="false">R4793*Y$8</f>
        <v>4.782</v>
      </c>
      <c r="T4793" s="17" t="n">
        <f aca="false">T4792+U4792*$Y$8</f>
        <v>1.50125421778185</v>
      </c>
      <c r="U4793" s="14" t="n">
        <f aca="false">U4792+V4792*$Y$8</f>
        <v>-0.985710705831644</v>
      </c>
      <c r="V4793" s="15" t="n">
        <f aca="false">SIN(T4793)*COS(T4793)*X4793^2</f>
        <v>0.00197812298073031</v>
      </c>
      <c r="W4793" s="12" t="n">
        <f aca="false">W4792+X4792*$Y$8</f>
        <v>4.72191772789331</v>
      </c>
      <c r="X4793" s="12" t="n">
        <f aca="false">X4792+Y4792*$Y$8</f>
        <v>0.168928632086574</v>
      </c>
      <c r="Y4793" s="16" t="n">
        <f aca="false">-2*U4793*X4793*COS(T4793)/SIN(T4793)</f>
        <v>0.0231969817546898</v>
      </c>
    </row>
    <row r="4794" customFormat="false" ht="12" hidden="false" customHeight="false" outlineLevel="0" collapsed="false">
      <c r="R4794" s="3" t="n">
        <v>4783</v>
      </c>
      <c r="S4794" s="12" t="n">
        <f aca="false">R4794*Y$8</f>
        <v>4.783</v>
      </c>
      <c r="T4794" s="17" t="n">
        <f aca="false">T4793+U4793*$Y$8</f>
        <v>1.50026850707602</v>
      </c>
      <c r="U4794" s="14" t="n">
        <f aca="false">U4793+V4793*$Y$8</f>
        <v>-0.985708727708663</v>
      </c>
      <c r="V4794" s="15" t="n">
        <f aca="false">SIN(T4794)*COS(T4794)*X4794^2</f>
        <v>0.00200652754932596</v>
      </c>
      <c r="W4794" s="12" t="n">
        <f aca="false">W4793+X4793*$Y$8</f>
        <v>4.7220866565254</v>
      </c>
      <c r="X4794" s="12" t="n">
        <f aca="false">X4793+Y4793*$Y$8</f>
        <v>0.168951829068328</v>
      </c>
      <c r="Y4794" s="16" t="n">
        <f aca="false">-2*U4794*X4794*COS(T4794)/SIN(T4794)</f>
        <v>0.0235300514088948</v>
      </c>
    </row>
    <row r="4795" customFormat="false" ht="12" hidden="false" customHeight="false" outlineLevel="0" collapsed="false">
      <c r="R4795" s="3" t="n">
        <v>4784</v>
      </c>
      <c r="S4795" s="12" t="n">
        <f aca="false">R4795*Y$8</f>
        <v>4.784</v>
      </c>
      <c r="T4795" s="17" t="n">
        <f aca="false">T4794+U4794*$Y$8</f>
        <v>1.49928279834831</v>
      </c>
      <c r="U4795" s="14" t="n">
        <f aca="false">U4794+V4794*$Y$8</f>
        <v>-0.985706721181114</v>
      </c>
      <c r="V4795" s="15" t="n">
        <f aca="false">SIN(T4795)*COS(T4795)*X4795^2</f>
        <v>0.00203494766071278</v>
      </c>
      <c r="W4795" s="12" t="n">
        <f aca="false">W4794+X4794*$Y$8</f>
        <v>4.72225560835447</v>
      </c>
      <c r="X4795" s="12" t="n">
        <f aca="false">X4794+Y4794*$Y$8</f>
        <v>0.168975359119737</v>
      </c>
      <c r="Y4795" s="16" t="n">
        <f aca="false">-2*U4795*X4795*COS(T4795)/SIN(T4795)</f>
        <v>0.0238633019710652</v>
      </c>
    </row>
    <row r="4796" customFormat="false" ht="12" hidden="false" customHeight="false" outlineLevel="0" collapsed="false">
      <c r="R4796" s="3" t="n">
        <v>4785</v>
      </c>
      <c r="S4796" s="12" t="n">
        <f aca="false">R4796*Y$8</f>
        <v>4.785</v>
      </c>
      <c r="T4796" s="17" t="n">
        <f aca="false">T4795+U4795*$Y$8</f>
        <v>1.49829709162713</v>
      </c>
      <c r="U4796" s="14" t="n">
        <f aca="false">U4795+V4795*$Y$8</f>
        <v>-0.985704686233453</v>
      </c>
      <c r="V4796" s="15" t="n">
        <f aca="false">SIN(T4796)*COS(T4796)*X4796^2</f>
        <v>0.0020633835397291</v>
      </c>
      <c r="W4796" s="12" t="n">
        <f aca="false">W4795+X4795*$Y$8</f>
        <v>4.72242458371359</v>
      </c>
      <c r="X4796" s="12" t="n">
        <f aca="false">X4795+Y4795*$Y$8</f>
        <v>0.168999222421708</v>
      </c>
      <c r="Y4796" s="16" t="n">
        <f aca="false">-2*U4796*X4796*COS(T4796)/SIN(T4796)</f>
        <v>0.0241967360485868</v>
      </c>
    </row>
    <row r="4797" customFormat="false" ht="12" hidden="false" customHeight="false" outlineLevel="0" collapsed="false">
      <c r="R4797" s="3" t="n">
        <v>4786</v>
      </c>
      <c r="S4797" s="12" t="n">
        <f aca="false">R4797*Y$8</f>
        <v>4.786</v>
      </c>
      <c r="T4797" s="17" t="n">
        <f aca="false">T4796+U4796*$Y$8</f>
        <v>1.49731138694089</v>
      </c>
      <c r="U4797" s="14" t="n">
        <f aca="false">U4796+V4796*$Y$8</f>
        <v>-0.985702622849914</v>
      </c>
      <c r="V4797" s="15" t="n">
        <f aca="false">SIN(T4797)*COS(T4797)*X4797^2</f>
        <v>0.00209183541147106</v>
      </c>
      <c r="W4797" s="12" t="n">
        <f aca="false">W4796+X4796*$Y$8</f>
        <v>4.72259358293601</v>
      </c>
      <c r="X4797" s="12" t="n">
        <f aca="false">X4796+Y4796*$Y$8</f>
        <v>0.169023419157757</v>
      </c>
      <c r="Y4797" s="16" t="n">
        <f aca="false">-2*U4797*X4797*COS(T4797)/SIN(T4797)</f>
        <v>0.0245303562518069</v>
      </c>
    </row>
    <row r="4798" customFormat="false" ht="12" hidden="false" customHeight="false" outlineLevel="0" collapsed="false">
      <c r="R4798" s="3" t="n">
        <v>4787</v>
      </c>
      <c r="S4798" s="12" t="n">
        <f aca="false">R4798*Y$8</f>
        <v>4.787</v>
      </c>
      <c r="T4798" s="17" t="n">
        <f aca="false">T4797+U4797*$Y$8</f>
        <v>1.49632568431804</v>
      </c>
      <c r="U4798" s="14" t="n">
        <f aca="false">U4797+V4797*$Y$8</f>
        <v>-0.985700531014502</v>
      </c>
      <c r="V4798" s="15" t="n">
        <f aca="false">SIN(T4798)*COS(T4798)*X4798^2</f>
        <v>0.00212030350129636</v>
      </c>
      <c r="W4798" s="12" t="n">
        <f aca="false">W4797+X4797*$Y$8</f>
        <v>4.72276260635517</v>
      </c>
      <c r="X4798" s="12" t="n">
        <f aca="false">X4797+Y4797*$Y$8</f>
        <v>0.169047949514009</v>
      </c>
      <c r="Y4798" s="16" t="n">
        <f aca="false">-2*U4798*X4798*COS(T4798)/SIN(T4798)</f>
        <v>0.0248641651940773</v>
      </c>
    </row>
    <row r="4799" customFormat="false" ht="12" hidden="false" customHeight="false" outlineLevel="0" collapsed="false">
      <c r="R4799" s="3" t="n">
        <v>4788</v>
      </c>
      <c r="S4799" s="12" t="n">
        <f aca="false">R4799*Y$8</f>
        <v>4.788</v>
      </c>
      <c r="T4799" s="17" t="n">
        <f aca="false">T4798+U4798*$Y$8</f>
        <v>1.49533998378703</v>
      </c>
      <c r="U4799" s="14" t="n">
        <f aca="false">U4798+V4798*$Y$8</f>
        <v>-0.985698410711001</v>
      </c>
      <c r="V4799" s="15" t="n">
        <f aca="false">SIN(T4799)*COS(T4799)*X4799^2</f>
        <v>0.00214878803482806</v>
      </c>
      <c r="W4799" s="12" t="n">
        <f aca="false">W4798+X4798*$Y$8</f>
        <v>4.72293165430468</v>
      </c>
      <c r="X4799" s="12" t="n">
        <f aca="false">X4798+Y4798*$Y$8</f>
        <v>0.169072813679203</v>
      </c>
      <c r="Y4799" s="16" t="n">
        <f aca="false">-2*U4799*X4799*COS(T4799)/SIN(T4799)</f>
        <v>0.0251981654917972</v>
      </c>
    </row>
    <row r="4800" customFormat="false" ht="12" hidden="false" customHeight="false" outlineLevel="0" collapsed="false">
      <c r="R4800" s="3" t="n">
        <v>4789</v>
      </c>
      <c r="S4800" s="12" t="n">
        <f aca="false">R4800*Y$8</f>
        <v>4.789</v>
      </c>
      <c r="T4800" s="17" t="n">
        <f aca="false">T4799+U4799*$Y$8</f>
        <v>1.49435428537632</v>
      </c>
      <c r="U4800" s="14" t="n">
        <f aca="false">U4799+V4799*$Y$8</f>
        <v>-0.985696261922966</v>
      </c>
      <c r="V4800" s="15" t="n">
        <f aca="false">SIN(T4800)*COS(T4800)*X4800^2</f>
        <v>0.00217728923795833</v>
      </c>
      <c r="W4800" s="12" t="n">
        <f aca="false">W4799+X4799*$Y$8</f>
        <v>4.72310072711836</v>
      </c>
      <c r="X4800" s="12" t="n">
        <f aca="false">X4799+Y4799*$Y$8</f>
        <v>0.169098011844694</v>
      </c>
      <c r="Y4800" s="16" t="n">
        <f aca="false">-2*U4800*X4800*COS(T4800)/SIN(T4800)</f>
        <v>0.0255323597644565</v>
      </c>
    </row>
    <row r="4801" customFormat="false" ht="12" hidden="false" customHeight="false" outlineLevel="0" collapsed="false">
      <c r="R4801" s="3" t="n">
        <v>4790</v>
      </c>
      <c r="S4801" s="12" t="n">
        <f aca="false">R4801*Y$8</f>
        <v>4.79</v>
      </c>
      <c r="T4801" s="17" t="n">
        <f aca="false">T4800+U4800*$Y$8</f>
        <v>1.49336858911439</v>
      </c>
      <c r="U4801" s="14" t="n">
        <f aca="false">U4800+V4800*$Y$8</f>
        <v>-0.985694084633728</v>
      </c>
      <c r="V4801" s="15" t="n">
        <f aca="false">SIN(T4801)*COS(T4801)*X4801^2</f>
        <v>0.00220580733685229</v>
      </c>
      <c r="W4801" s="12" t="n">
        <f aca="false">W4800+X4800*$Y$8</f>
        <v>4.7232698251302</v>
      </c>
      <c r="X4801" s="12" t="n">
        <f aca="false">X4800+Y4800*$Y$8</f>
        <v>0.169123544204459</v>
      </c>
      <c r="Y4801" s="16" t="n">
        <f aca="false">-2*U4801*X4801*COS(T4801)/SIN(T4801)</f>
        <v>0.0258667506346789</v>
      </c>
    </row>
    <row r="4802" customFormat="false" ht="12" hidden="false" customHeight="false" outlineLevel="0" collapsed="false">
      <c r="R4802" s="3" t="n">
        <v>4791</v>
      </c>
      <c r="S4802" s="12" t="n">
        <f aca="false">R4802*Y$8</f>
        <v>4.791</v>
      </c>
      <c r="T4802" s="17" t="n">
        <f aca="false">T4801+U4801*$Y$8</f>
        <v>1.49238289502976</v>
      </c>
      <c r="U4802" s="14" t="n">
        <f aca="false">U4801+V4801*$Y$8</f>
        <v>-0.985691878826391</v>
      </c>
      <c r="V4802" s="15" t="n">
        <f aca="false">SIN(T4802)*COS(T4802)*X4802^2</f>
        <v>0.00223434255795172</v>
      </c>
      <c r="W4802" s="12" t="n">
        <f aca="false">W4801+X4801*$Y$8</f>
        <v>4.72343894867441</v>
      </c>
      <c r="X4802" s="12" t="n">
        <f aca="false">X4801+Y4801*$Y$8</f>
        <v>0.169149410955094</v>
      </c>
      <c r="Y4802" s="16" t="n">
        <f aca="false">-2*U4802*X4802*COS(T4802)/SIN(T4802)</f>
        <v>0.0262013407282656</v>
      </c>
    </row>
    <row r="4803" customFormat="false" ht="12" hidden="false" customHeight="false" outlineLevel="0" collapsed="false">
      <c r="R4803" s="3" t="n">
        <v>4792</v>
      </c>
      <c r="S4803" s="12" t="n">
        <f aca="false">R4803*Y$8</f>
        <v>4.792</v>
      </c>
      <c r="T4803" s="17" t="n">
        <f aca="false">T4802+U4802*$Y$8</f>
        <v>1.49139720315093</v>
      </c>
      <c r="U4803" s="14" t="n">
        <f aca="false">U4802+V4802*$Y$8</f>
        <v>-0.985689644483833</v>
      </c>
      <c r="V4803" s="15" t="n">
        <f aca="false">SIN(T4803)*COS(T4803)*X4803^2</f>
        <v>0.00226289512797898</v>
      </c>
      <c r="W4803" s="12" t="n">
        <f aca="false">W4802+X4802*$Y$8</f>
        <v>4.72360809808536</v>
      </c>
      <c r="X4803" s="12" t="n">
        <f aca="false">X4802+Y4802*$Y$8</f>
        <v>0.169175612295822</v>
      </c>
      <c r="Y4803" s="16" t="n">
        <f aca="false">-2*U4803*X4803*COS(T4803)/SIN(T4803)</f>
        <v>0.0265361326742384</v>
      </c>
    </row>
    <row r="4804" customFormat="false" ht="12" hidden="false" customHeight="false" outlineLevel="0" collapsed="false">
      <c r="R4804" s="3" t="n">
        <v>4793</v>
      </c>
      <c r="S4804" s="12" t="n">
        <f aca="false">R4804*Y$8</f>
        <v>4.793</v>
      </c>
      <c r="T4804" s="17" t="n">
        <f aca="false">T4803+U4803*$Y$8</f>
        <v>1.49041151350645</v>
      </c>
      <c r="U4804" s="14" t="n">
        <f aca="false">U4803+V4803*$Y$8</f>
        <v>-0.985687381588705</v>
      </c>
      <c r="V4804" s="15" t="n">
        <f aca="false">SIN(T4804)*COS(T4804)*X4804^2</f>
        <v>0.0022914652739407</v>
      </c>
      <c r="W4804" s="12" t="n">
        <f aca="false">W4803+X4803*$Y$8</f>
        <v>4.72377727369766</v>
      </c>
      <c r="X4804" s="12" t="n">
        <f aca="false">X4803+Y4803*$Y$8</f>
        <v>0.169202148428496</v>
      </c>
      <c r="Y4804" s="16" t="n">
        <f aca="false">-2*U4804*X4804*COS(T4804)/SIN(T4804)</f>
        <v>0.026871129104883</v>
      </c>
    </row>
    <row r="4805" customFormat="false" ht="12" hidden="false" customHeight="false" outlineLevel="0" collapsed="false">
      <c r="R4805" s="3" t="n">
        <v>4794</v>
      </c>
      <c r="S4805" s="12" t="n">
        <f aca="false">R4805*Y$8</f>
        <v>4.794</v>
      </c>
      <c r="T4805" s="17" t="n">
        <f aca="false">T4804+U4804*$Y$8</f>
        <v>1.48942582612486</v>
      </c>
      <c r="U4805" s="14" t="n">
        <f aca="false">U4804+V4804*$Y$8</f>
        <v>-0.985685090123431</v>
      </c>
      <c r="V4805" s="15" t="n">
        <f aca="false">SIN(T4805)*COS(T4805)*X4805^2</f>
        <v>0.0023200532231317</v>
      </c>
      <c r="W4805" s="12" t="n">
        <f aca="false">W4804+X4804*$Y$8</f>
        <v>4.72394647584609</v>
      </c>
      <c r="X4805" s="12" t="n">
        <f aca="false">X4804+Y4804*$Y$8</f>
        <v>0.169229019557601</v>
      </c>
      <c r="Y4805" s="16" t="n">
        <f aca="false">-2*U4805*X4805*COS(T4805)/SIN(T4805)</f>
        <v>0.0272063326557936</v>
      </c>
    </row>
    <row r="4806" customFormat="false" ht="12" hidden="false" customHeight="false" outlineLevel="0" collapsed="false">
      <c r="R4806" s="3" t="n">
        <v>4795</v>
      </c>
      <c r="S4806" s="12" t="n">
        <f aca="false">R4806*Y$8</f>
        <v>4.795</v>
      </c>
      <c r="T4806" s="17" t="n">
        <f aca="false">T4805+U4805*$Y$8</f>
        <v>1.48844014103474</v>
      </c>
      <c r="U4806" s="14" t="n">
        <f aca="false">U4805+V4805*$Y$8</f>
        <v>-0.985682770070208</v>
      </c>
      <c r="V4806" s="15" t="n">
        <f aca="false">SIN(T4806)*COS(T4806)*X4806^2</f>
        <v>0.00234865920313877</v>
      </c>
      <c r="W4806" s="12" t="n">
        <f aca="false">W4805+X4805*$Y$8</f>
        <v>4.72411570486564</v>
      </c>
      <c r="X4806" s="12" t="n">
        <f aca="false">X4805+Y4805*$Y$8</f>
        <v>0.169256225890257</v>
      </c>
      <c r="Y4806" s="16" t="n">
        <f aca="false">-2*U4806*X4806*COS(T4806)/SIN(T4806)</f>
        <v>0.0275417459659152</v>
      </c>
    </row>
    <row r="4807" customFormat="false" ht="12" hidden="false" customHeight="false" outlineLevel="0" collapsed="false">
      <c r="R4807" s="3" t="n">
        <v>4796</v>
      </c>
      <c r="S4807" s="12" t="n">
        <f aca="false">R4807*Y$8</f>
        <v>4.796</v>
      </c>
      <c r="T4807" s="17" t="n">
        <f aca="false">T4806+U4806*$Y$8</f>
        <v>1.48745445826467</v>
      </c>
      <c r="U4807" s="14" t="n">
        <f aca="false">U4806+V4806*$Y$8</f>
        <v>-0.985680421411005</v>
      </c>
      <c r="V4807" s="15" t="n">
        <f aca="false">SIN(T4807)*COS(T4807)*X4807^2</f>
        <v>0.0023772834418445</v>
      </c>
      <c r="W4807" s="12" t="n">
        <f aca="false">W4806+X4806*$Y$8</f>
        <v>4.72428496109153</v>
      </c>
      <c r="X4807" s="12" t="n">
        <f aca="false">X4806+Y4806*$Y$8</f>
        <v>0.169283767636223</v>
      </c>
      <c r="Y4807" s="16" t="n">
        <f aca="false">-2*U4807*X4807*COS(T4807)/SIN(T4807)</f>
        <v>0.0278773716775885</v>
      </c>
    </row>
    <row r="4808" customFormat="false" ht="12" hidden="false" customHeight="false" outlineLevel="0" collapsed="false">
      <c r="R4808" s="3" t="n">
        <v>4797</v>
      </c>
      <c r="S4808" s="12" t="n">
        <f aca="false">R4808*Y$8</f>
        <v>4.797</v>
      </c>
      <c r="T4808" s="17" t="n">
        <f aca="false">T4807+U4807*$Y$8</f>
        <v>1.48646877784326</v>
      </c>
      <c r="U4808" s="14" t="n">
        <f aca="false">U4807+V4807*$Y$8</f>
        <v>-0.985678044127563</v>
      </c>
      <c r="V4808" s="15" t="n">
        <f aca="false">SIN(T4808)*COS(T4808)*X4808^2</f>
        <v>0.00240592616743115</v>
      </c>
      <c r="W4808" s="12" t="n">
        <f aca="false">W4807+X4807*$Y$8</f>
        <v>4.72445424485917</v>
      </c>
      <c r="X4808" s="12" t="n">
        <f aca="false">X4807+Y4807*$Y$8</f>
        <v>0.1693116450079</v>
      </c>
      <c r="Y4808" s="16" t="n">
        <f aca="false">-2*U4808*X4808*COS(T4808)/SIN(T4808)</f>
        <v>0.0282132124365932</v>
      </c>
    </row>
    <row r="4809" customFormat="false" ht="12" hidden="false" customHeight="false" outlineLevel="0" collapsed="false">
      <c r="R4809" s="3" t="n">
        <v>4798</v>
      </c>
      <c r="S4809" s="12" t="n">
        <f aca="false">R4809*Y$8</f>
        <v>4.798</v>
      </c>
      <c r="T4809" s="17" t="n">
        <f aca="false">T4808+U4808*$Y$8</f>
        <v>1.48548309979913</v>
      </c>
      <c r="U4809" s="14" t="n">
        <f aca="false">U4808+V4808*$Y$8</f>
        <v>-0.985675638201396</v>
      </c>
      <c r="V4809" s="15" t="n">
        <f aca="false">SIN(T4809)*COS(T4809)*X4809^2</f>
        <v>0.00243458760838449</v>
      </c>
      <c r="W4809" s="12" t="n">
        <f aca="false">W4808+X4808*$Y$8</f>
        <v>4.72462355650418</v>
      </c>
      <c r="X4809" s="12" t="n">
        <f aca="false">X4808+Y4808*$Y$8</f>
        <v>0.169339858220337</v>
      </c>
      <c r="Y4809" s="16" t="n">
        <f aca="false">-2*U4809*X4809*COS(T4809)/SIN(T4809)</f>
        <v>0.0285492708921923</v>
      </c>
    </row>
    <row r="4810" customFormat="false" ht="12" hidden="false" customHeight="false" outlineLevel="0" collapsed="false">
      <c r="R4810" s="3" t="n">
        <v>4799</v>
      </c>
      <c r="S4810" s="12" t="n">
        <f aca="false">R4810*Y$8</f>
        <v>4.799</v>
      </c>
      <c r="T4810" s="17" t="n">
        <f aca="false">T4809+U4809*$Y$8</f>
        <v>1.48449742416093</v>
      </c>
      <c r="U4810" s="14" t="n">
        <f aca="false">U4809+V4809*$Y$8</f>
        <v>-0.985673203613787</v>
      </c>
      <c r="V4810" s="15" t="n">
        <f aca="false">SIN(T4810)*COS(T4810)*X4810^2</f>
        <v>0.00246326799349765</v>
      </c>
      <c r="W4810" s="12" t="n">
        <f aca="false">W4809+X4809*$Y$8</f>
        <v>4.7247928963624</v>
      </c>
      <c r="X4810" s="12" t="n">
        <f aca="false">X4809+Y4809*$Y$8</f>
        <v>0.169368407491229</v>
      </c>
      <c r="Y4810" s="16" t="n">
        <f aca="false">-2*U4810*X4810*COS(T4810)/SIN(T4810)</f>
        <v>0.0288855496971758</v>
      </c>
    </row>
    <row r="4811" customFormat="false" ht="12" hidden="false" customHeight="false" outlineLevel="0" collapsed="false">
      <c r="R4811" s="3" t="n">
        <v>4800</v>
      </c>
      <c r="S4811" s="12" t="n">
        <f aca="false">R4811*Y$8</f>
        <v>4.8</v>
      </c>
      <c r="T4811" s="17" t="n">
        <f aca="false">T4810+U4810*$Y$8</f>
        <v>1.48351175095731</v>
      </c>
      <c r="U4811" s="14" t="n">
        <f aca="false">U4810+V4810*$Y$8</f>
        <v>-0.985670740345794</v>
      </c>
      <c r="V4811" s="15" t="n">
        <f aca="false">SIN(T4811)*COS(T4811)*X4811^2</f>
        <v>0.00249196755187503</v>
      </c>
      <c r="W4811" s="12" t="n">
        <f aca="false">W4810+X4810*$Y$8</f>
        <v>4.72496226476989</v>
      </c>
      <c r="X4811" s="12" t="n">
        <f aca="false">X4810+Y4810*$Y$8</f>
        <v>0.169397293040926</v>
      </c>
      <c r="Y4811" s="16" t="n">
        <f aca="false">-2*U4811*X4811*COS(T4811)/SIN(T4811)</f>
        <v>0.0292220515079053</v>
      </c>
    </row>
    <row r="4812" customFormat="false" ht="12" hidden="false" customHeight="false" outlineLevel="0" collapsed="false">
      <c r="R4812" s="3" t="n">
        <v>4800</v>
      </c>
      <c r="S4812" s="12" t="n">
        <f aca="false">R4812*Y$8</f>
        <v>4.8</v>
      </c>
      <c r="T4812" s="17" t="n">
        <f aca="false">T4811+U4811*$Y$8</f>
        <v>1.48252608021697</v>
      </c>
      <c r="U4812" s="14" t="n">
        <f aca="false">U4811+V4811*$Y$8</f>
        <v>-0.985668248378242</v>
      </c>
      <c r="V4812" s="15" t="n">
        <f aca="false">SIN(T4812)*COS(T4812)*X4812^2</f>
        <v>0.00252068651293612</v>
      </c>
      <c r="W4812" s="12" t="n">
        <f aca="false">W4811+X4811*$Y$8</f>
        <v>4.72513166206293</v>
      </c>
      <c r="X4812" s="12" t="n">
        <f aca="false">X4811+Y4811*$Y$8</f>
        <v>0.169426515092434</v>
      </c>
      <c r="Y4812" s="16" t="n">
        <f aca="false">-2*U4812*X4812*COS(T4812)/SIN(T4812)</f>
        <v>0.0295587789843579</v>
      </c>
    </row>
    <row r="4813" customFormat="false" ht="12" hidden="false" customHeight="false" outlineLevel="0" collapsed="false">
      <c r="R4813" s="3" t="n">
        <v>4800</v>
      </c>
      <c r="S4813" s="12" t="n">
        <f aca="false">R4813*Y$8</f>
        <v>4.8</v>
      </c>
      <c r="T4813" s="17" t="n">
        <f aca="false">T4812+U4812*$Y$8</f>
        <v>1.48154041196859</v>
      </c>
      <c r="U4813" s="14" t="n">
        <f aca="false">U4812+V4812*$Y$8</f>
        <v>-0.985665727691729</v>
      </c>
      <c r="V4813" s="15" t="n">
        <f aca="false">SIN(T4813)*COS(T4813)*X4813^2</f>
        <v>0.00254942510641943</v>
      </c>
      <c r="W4813" s="12" t="n">
        <f aca="false">W4812+X4812*$Y$8</f>
        <v>4.72530108857802</v>
      </c>
      <c r="X4813" s="12" t="n">
        <f aca="false">X4812+Y4812*$Y$8</f>
        <v>0.169456073871418</v>
      </c>
      <c r="Y4813" s="16" t="n">
        <f aca="false">-2*U4813*X4813*COS(T4813)/SIN(T4813)</f>
        <v>0.0298957347901707</v>
      </c>
    </row>
    <row r="4814" customFormat="false" ht="12" hidden="false" customHeight="false" outlineLevel="0" collapsed="false">
      <c r="R4814" s="3" t="n">
        <v>4800</v>
      </c>
      <c r="S4814" s="12" t="n">
        <f aca="false">R4814*Y$8</f>
        <v>4.8</v>
      </c>
      <c r="T4814" s="17" t="n">
        <f aca="false">T4813+U4813*$Y$8</f>
        <v>1.4805547462409</v>
      </c>
      <c r="U4814" s="14" t="n">
        <f aca="false">U4813+V4813*$Y$8</f>
        <v>-0.985663178266623</v>
      </c>
      <c r="V4814" s="15" t="n">
        <f aca="false">SIN(T4814)*COS(T4814)*X4814^2</f>
        <v>0.00257818356238639</v>
      </c>
      <c r="W4814" s="12" t="n">
        <f aca="false">W4813+X4813*$Y$8</f>
        <v>4.7254705446519</v>
      </c>
      <c r="X4814" s="12" t="n">
        <f aca="false">X4813+Y4813*$Y$8</f>
        <v>0.169485969606209</v>
      </c>
      <c r="Y4814" s="16" t="n">
        <f aca="false">-2*U4814*X4814*COS(T4814)/SIN(T4814)</f>
        <v>0.0302329215926855</v>
      </c>
    </row>
    <row r="4815" customFormat="false" ht="12" hidden="false" customHeight="false" outlineLevel="0" collapsed="false">
      <c r="R4815" s="3" t="n">
        <v>4800</v>
      </c>
      <c r="S4815" s="12" t="n">
        <f aca="false">R4815*Y$8</f>
        <v>4.8</v>
      </c>
      <c r="T4815" s="17" t="n">
        <f aca="false">T4814+U4814*$Y$8</f>
        <v>1.47956908306263</v>
      </c>
      <c r="U4815" s="14" t="n">
        <f aca="false">U4814+V4814*$Y$8</f>
        <v>-0.98566060008306</v>
      </c>
      <c r="V4815" s="15" t="n">
        <f aca="false">SIN(T4815)*COS(T4815)*X4815^2</f>
        <v>0.00260696211122521</v>
      </c>
      <c r="W4815" s="12" t="n">
        <f aca="false">W4814+X4814*$Y$8</f>
        <v>4.7256400306215</v>
      </c>
      <c r="X4815" s="12" t="n">
        <f aca="false">X4814+Y4814*$Y$8</f>
        <v>0.169516202527801</v>
      </c>
      <c r="Y4815" s="16" t="n">
        <f aca="false">-2*U4815*X4815*COS(T4815)/SIN(T4815)</f>
        <v>0.0305703420629928</v>
      </c>
    </row>
    <row r="4816" customFormat="false" ht="12" hidden="false" customHeight="false" outlineLevel="0" collapsed="false">
      <c r="R4816" s="3" t="n">
        <v>4800</v>
      </c>
      <c r="S4816" s="12" t="n">
        <f aca="false">R4816*Y$8</f>
        <v>4.8</v>
      </c>
      <c r="T4816" s="17" t="n">
        <f aca="false">T4815+U4815*$Y$8</f>
        <v>1.47858342246255</v>
      </c>
      <c r="U4816" s="14" t="n">
        <f aca="false">U4815+V4815*$Y$8</f>
        <v>-0.985657993120949</v>
      </c>
      <c r="V4816" s="15" t="n">
        <f aca="false">SIN(T4816)*COS(T4816)*X4816^2</f>
        <v>0.00263576098365486</v>
      </c>
      <c r="W4816" s="12" t="n">
        <f aca="false">W4815+X4815*$Y$8</f>
        <v>4.72580954682403</v>
      </c>
      <c r="X4816" s="12" t="n">
        <f aca="false">X4815+Y4815*$Y$8</f>
        <v>0.169546772869864</v>
      </c>
      <c r="Y4816" s="16" t="n">
        <f aca="false">-2*U4816*X4816*COS(T4816)/SIN(T4816)</f>
        <v>0.0309079988759771</v>
      </c>
    </row>
    <row r="4817" customFormat="false" ht="12" hidden="false" customHeight="false" outlineLevel="0" collapsed="false">
      <c r="R4817" s="3" t="n">
        <v>4800</v>
      </c>
      <c r="S4817" s="12" t="n">
        <f aca="false">R4817*Y$8</f>
        <v>4.8</v>
      </c>
      <c r="T4817" s="17" t="n">
        <f aca="false">T4816+U4816*$Y$8</f>
        <v>1.47759776446943</v>
      </c>
      <c r="U4817" s="14" t="n">
        <f aca="false">U4816+V4816*$Y$8</f>
        <v>-0.985655357359965</v>
      </c>
      <c r="V4817" s="15" t="n">
        <f aca="false">SIN(T4817)*COS(T4817)*X4817^2</f>
        <v>0.00266458041072892</v>
      </c>
      <c r="W4817" s="12" t="n">
        <f aca="false">W4816+X4816*$Y$8</f>
        <v>4.7259790935969</v>
      </c>
      <c r="X4817" s="12" t="n">
        <f aca="false">X4816+Y4816*$Y$8</f>
        <v>0.16957768086874</v>
      </c>
      <c r="Y4817" s="16" t="n">
        <f aca="false">-2*U4817*X4817*COS(T4817)/SIN(T4817)</f>
        <v>0.0312458947103611</v>
      </c>
    </row>
    <row r="4818" customFormat="false" ht="12" hidden="false" customHeight="false" outlineLevel="0" collapsed="false">
      <c r="R4818" s="3" t="n">
        <v>4800</v>
      </c>
      <c r="S4818" s="12" t="n">
        <f aca="false">R4818*Y$8</f>
        <v>4.8</v>
      </c>
      <c r="T4818" s="17" t="n">
        <f aca="false">T4817+U4817*$Y$8</f>
        <v>1.47661210911207</v>
      </c>
      <c r="U4818" s="14" t="n">
        <f aca="false">U4817+V4817*$Y$8</f>
        <v>-0.985652692779555</v>
      </c>
      <c r="V4818" s="15" t="n">
        <f aca="false">SIN(T4818)*COS(T4818)*X4818^2</f>
        <v>0.00269342062383958</v>
      </c>
      <c r="W4818" s="12" t="n">
        <f aca="false">W4817+X4817*$Y$8</f>
        <v>4.72614867127777</v>
      </c>
      <c r="X4818" s="12" t="n">
        <f aca="false">X4817+Y4817*$Y$8</f>
        <v>0.169608926763451</v>
      </c>
      <c r="Y4818" s="16" t="n">
        <f aca="false">-2*U4818*X4818*COS(T4818)/SIN(T4818)</f>
        <v>0.0315840322487512</v>
      </c>
    </row>
    <row r="4819" customFormat="false" ht="12" hidden="false" customHeight="false" outlineLevel="0" collapsed="false">
      <c r="R4819" s="3" t="n">
        <v>4800</v>
      </c>
      <c r="S4819" s="12" t="n">
        <f aca="false">R4819*Y$8</f>
        <v>4.8</v>
      </c>
      <c r="T4819" s="17" t="n">
        <f aca="false">T4818+U4818*$Y$8</f>
        <v>1.47562645641929</v>
      </c>
      <c r="U4819" s="14" t="n">
        <f aca="false">U4818+V4818*$Y$8</f>
        <v>-0.985649999358931</v>
      </c>
      <c r="V4819" s="15" t="n">
        <f aca="false">SIN(T4819)*COS(T4819)*X4819^2</f>
        <v>0.00272228185472155</v>
      </c>
      <c r="W4819" s="12" t="n">
        <f aca="false">W4818+X4818*$Y$8</f>
        <v>4.72631828020453</v>
      </c>
      <c r="X4819" s="12" t="n">
        <f aca="false">X4818+Y4818*$Y$8</f>
        <v>0.169640510795699</v>
      </c>
      <c r="Y4819" s="16" t="n">
        <f aca="false">-2*U4819*X4819*COS(T4819)/SIN(T4819)</f>
        <v>0.0319224141776818</v>
      </c>
    </row>
    <row r="4820" customFormat="false" ht="12" hidden="false" customHeight="false" outlineLevel="0" collapsed="false">
      <c r="R4820" s="3" t="n">
        <v>4800</v>
      </c>
      <c r="S4820" s="12" t="n">
        <f aca="false">R4820*Y$8</f>
        <v>4.8</v>
      </c>
      <c r="T4820" s="17" t="n">
        <f aca="false">T4819+U4819*$Y$8</f>
        <v>1.47464080641993</v>
      </c>
      <c r="U4820" s="14" t="n">
        <f aca="false">U4819+V4819*$Y$8</f>
        <v>-0.985647277077076</v>
      </c>
      <c r="V4820" s="15" t="n">
        <f aca="false">SIN(T4820)*COS(T4820)*X4820^2</f>
        <v>0.002751164335456</v>
      </c>
      <c r="W4820" s="12" t="n">
        <f aca="false">W4819+X4819*$Y$8</f>
        <v>4.72648792071533</v>
      </c>
      <c r="X4820" s="12" t="n">
        <f aca="false">X4819+Y4819*$Y$8</f>
        <v>0.169672433209877</v>
      </c>
      <c r="Y4820" s="16" t="n">
        <f aca="false">-2*U4820*X4820*COS(T4820)/SIN(T4820)</f>
        <v>0.0322610431876609</v>
      </c>
    </row>
    <row r="4821" customFormat="false" ht="12" hidden="false" customHeight="false" outlineLevel="0" collapsed="false">
      <c r="R4821" s="3" t="n">
        <v>4800</v>
      </c>
      <c r="S4821" s="12" t="n">
        <f aca="false">R4821*Y$8</f>
        <v>4.8</v>
      </c>
      <c r="T4821" s="17" t="n">
        <f aca="false">T4820+U4820*$Y$8</f>
        <v>1.47365515914285</v>
      </c>
      <c r="U4821" s="14" t="n">
        <f aca="false">U4820+V4820*$Y$8</f>
        <v>-0.985644525912741</v>
      </c>
      <c r="V4821" s="15" t="n">
        <f aca="false">SIN(T4821)*COS(T4821)*X4821^2</f>
        <v>0.00278006829847455</v>
      </c>
      <c r="W4821" s="12" t="n">
        <f aca="false">W4820+X4820*$Y$8</f>
        <v>4.72665759314854</v>
      </c>
      <c r="X4821" s="12" t="n">
        <f aca="false">X4820+Y4820*$Y$8</f>
        <v>0.169704694253065</v>
      </c>
      <c r="Y4821" s="16" t="n">
        <f aca="false">-2*U4821*X4821*COS(T4821)/SIN(T4821)</f>
        <v>0.0325999219732153</v>
      </c>
    </row>
    <row r="4822" customFormat="false" ht="12" hidden="false" customHeight="false" outlineLevel="0" collapsed="false">
      <c r="R4822" s="3" t="n">
        <v>4800</v>
      </c>
      <c r="S4822" s="12" t="n">
        <f aca="false">R4822*Y$8</f>
        <v>4.8</v>
      </c>
      <c r="T4822" s="17" t="n">
        <f aca="false">T4821+U4821*$Y$8</f>
        <v>1.47266951461694</v>
      </c>
      <c r="U4822" s="14" t="n">
        <f aca="false">U4821+V4821*$Y$8</f>
        <v>-0.985641745844442</v>
      </c>
      <c r="V4822" s="15" t="n">
        <f aca="false">SIN(T4822)*COS(T4822)*X4822^2</f>
        <v>0.00280899397656325</v>
      </c>
      <c r="W4822" s="12" t="n">
        <f aca="false">W4821+X4821*$Y$8</f>
        <v>4.72682729784279</v>
      </c>
      <c r="X4822" s="12" t="n">
        <f aca="false">X4821+Y4821*$Y$8</f>
        <v>0.169737294175038</v>
      </c>
      <c r="Y4822" s="16" t="n">
        <f aca="false">-2*U4822*X4822*COS(T4822)/SIN(T4822)</f>
        <v>0.0329390532329353</v>
      </c>
    </row>
    <row r="4823" customFormat="false" ht="12" hidden="false" customHeight="false" outlineLevel="0" collapsed="false">
      <c r="R4823" s="3" t="n">
        <v>4800</v>
      </c>
      <c r="S4823" s="12" t="n">
        <f aca="false">R4823*Y$8</f>
        <v>4.8</v>
      </c>
      <c r="T4823" s="17" t="n">
        <f aca="false">T4822+U4822*$Y$8</f>
        <v>1.47168387287109</v>
      </c>
      <c r="U4823" s="14" t="n">
        <f aca="false">U4822+V4822*$Y$8</f>
        <v>-0.985638936850466</v>
      </c>
      <c r="V4823" s="15" t="n">
        <f aca="false">SIN(T4823)*COS(T4823)*X4823^2</f>
        <v>0.0028379416028665</v>
      </c>
      <c r="W4823" s="12" t="n">
        <f aca="false">W4822+X4822*$Y$8</f>
        <v>4.72699703513697</v>
      </c>
      <c r="X4823" s="12" t="n">
        <f aca="false">X4822+Y4822*$Y$8</f>
        <v>0.169770233228271</v>
      </c>
      <c r="Y4823" s="16" t="n">
        <f aca="false">-2*U4823*X4823*COS(T4823)/SIN(T4823)</f>
        <v>0.0332784396695211</v>
      </c>
    </row>
    <row r="4824" customFormat="false" ht="12" hidden="false" customHeight="false" outlineLevel="0" collapsed="false">
      <c r="R4824" s="3" t="n">
        <v>4800</v>
      </c>
      <c r="S4824" s="12" t="n">
        <f aca="false">R4824*Y$8</f>
        <v>4.8</v>
      </c>
      <c r="T4824" s="17" t="n">
        <f aca="false">T4823+U4823*$Y$8</f>
        <v>1.47069823393424</v>
      </c>
      <c r="U4824" s="14" t="n">
        <f aca="false">U4823+V4823*$Y$8</f>
        <v>-0.985636098908863</v>
      </c>
      <c r="V4824" s="15" t="n">
        <f aca="false">SIN(T4824)*COS(T4824)*X4824^2</f>
        <v>0.00286691141089113</v>
      </c>
      <c r="W4824" s="12" t="n">
        <f aca="false">W4823+X4823*$Y$8</f>
        <v>4.72716680537019</v>
      </c>
      <c r="X4824" s="12" t="n">
        <f aca="false">X4823+Y4823*$Y$8</f>
        <v>0.16980351166794</v>
      </c>
      <c r="Y4824" s="16" t="n">
        <f aca="false">-2*U4824*X4824*COS(T4824)/SIN(T4824)</f>
        <v>0.0336180839898274</v>
      </c>
    </row>
    <row r="4825" customFormat="false" ht="12" hidden="false" customHeight="false" outlineLevel="0" collapsed="false">
      <c r="R4825" s="3" t="n">
        <v>4800</v>
      </c>
      <c r="S4825" s="12" t="n">
        <f aca="false">R4825*Y$8</f>
        <v>4.8</v>
      </c>
      <c r="T4825" s="17" t="n">
        <f aca="false">T4824+U4824*$Y$8</f>
        <v>1.46971259783534</v>
      </c>
      <c r="U4825" s="14" t="n">
        <f aca="false">U4824+V4824*$Y$8</f>
        <v>-0.985633231997452</v>
      </c>
      <c r="V4825" s="15" t="n">
        <f aca="false">SIN(T4825)*COS(T4825)*X4825^2</f>
        <v>0.00289590363451031</v>
      </c>
      <c r="W4825" s="12" t="n">
        <f aca="false">W4824+X4824*$Y$8</f>
        <v>4.72733660888186</v>
      </c>
      <c r="X4825" s="12" t="n">
        <f aca="false">X4824+Y4824*$Y$8</f>
        <v>0.16983712975193</v>
      </c>
      <c r="Y4825" s="16" t="n">
        <f aca="false">-2*U4825*X4825*COS(T4825)/SIN(T4825)</f>
        <v>0.0339579889049098</v>
      </c>
    </row>
    <row r="4826" customFormat="false" ht="12" hidden="false" customHeight="false" outlineLevel="0" collapsed="false">
      <c r="R4826" s="3" t="n">
        <v>4800</v>
      </c>
      <c r="S4826" s="12" t="n">
        <f aca="false">R4826*Y$8</f>
        <v>4.8</v>
      </c>
      <c r="T4826" s="17" t="n">
        <f aca="false">T4825+U4825*$Y$8</f>
        <v>1.46872696460334</v>
      </c>
      <c r="U4826" s="14" t="n">
        <f aca="false">U4825+V4825*$Y$8</f>
        <v>-0.985630336093817</v>
      </c>
      <c r="V4826" s="15" t="n">
        <f aca="false">SIN(T4826)*COS(T4826)*X4826^2</f>
        <v>0.00292491850796766</v>
      </c>
      <c r="W4826" s="12" t="n">
        <f aca="false">W4825+X4825*$Y$8</f>
        <v>4.72750644601161</v>
      </c>
      <c r="X4826" s="12" t="n">
        <f aca="false">X4825+Y4825*$Y$8</f>
        <v>0.169871087740835</v>
      </c>
      <c r="Y4826" s="16" t="n">
        <f aca="false">-2*U4826*X4826*COS(T4826)/SIN(T4826)</f>
        <v>0.03429815713007</v>
      </c>
    </row>
    <row r="4827" customFormat="false" ht="12" hidden="false" customHeight="false" outlineLevel="0" collapsed="false">
      <c r="R4827" s="3" t="n">
        <v>4800</v>
      </c>
      <c r="S4827" s="12" t="n">
        <f aca="false">R4827*Y$8</f>
        <v>4.8</v>
      </c>
      <c r="T4827" s="17" t="n">
        <f aca="false">T4826+U4826*$Y$8</f>
        <v>1.46774133426724</v>
      </c>
      <c r="U4827" s="14" t="n">
        <f aca="false">U4826+V4826*$Y$8</f>
        <v>-0.985627411175309</v>
      </c>
      <c r="V4827" s="15" t="n">
        <f aca="false">SIN(T4827)*COS(T4827)*X4827^2</f>
        <v>0.00295395626588118</v>
      </c>
      <c r="W4827" s="12" t="n">
        <f aca="false">W4826+X4826*$Y$8</f>
        <v>4.72767631709935</v>
      </c>
      <c r="X4827" s="12" t="n">
        <f aca="false">X4826+Y4826*$Y$8</f>
        <v>0.169905385897965</v>
      </c>
      <c r="Y4827" s="16" t="n">
        <f aca="false">-2*U4827*X4827*COS(T4827)/SIN(T4827)</f>
        <v>0.034638591384902</v>
      </c>
    </row>
    <row r="4828" customFormat="false" ht="12" hidden="false" customHeight="false" outlineLevel="0" collapsed="false">
      <c r="R4828" s="3" t="n">
        <v>4800</v>
      </c>
      <c r="S4828" s="12" t="n">
        <f aca="false">R4828*Y$8</f>
        <v>4.8</v>
      </c>
      <c r="T4828" s="17" t="n">
        <f aca="false">T4827+U4827*$Y$8</f>
        <v>1.46675570685607</v>
      </c>
      <c r="U4828" s="14" t="n">
        <f aca="false">U4827+V4827*$Y$8</f>
        <v>-0.985624457219043</v>
      </c>
      <c r="V4828" s="15" t="n">
        <f aca="false">SIN(T4828)*COS(T4828)*X4828^2</f>
        <v>0.00298301714324734</v>
      </c>
      <c r="W4828" s="12" t="n">
        <f aca="false">W4827+X4827*$Y$8</f>
        <v>4.72784622248525</v>
      </c>
      <c r="X4828" s="12" t="n">
        <f aca="false">X4827+Y4827*$Y$8</f>
        <v>0.16994002448935</v>
      </c>
      <c r="Y4828" s="16" t="n">
        <f aca="false">-2*U4828*X4828*COS(T4828)/SIN(T4828)</f>
        <v>0.0349792943933381</v>
      </c>
    </row>
    <row r="4829" customFormat="false" ht="12" hidden="false" customHeight="false" outlineLevel="0" collapsed="false">
      <c r="R4829" s="3" t="n">
        <v>4800</v>
      </c>
      <c r="S4829" s="12" t="n">
        <f aca="false">R4829*Y$8</f>
        <v>4.8</v>
      </c>
      <c r="T4829" s="17" t="n">
        <f aca="false">T4828+U4828*$Y$8</f>
        <v>1.46577008239885</v>
      </c>
      <c r="U4829" s="14" t="n">
        <f aca="false">U4828+V4828*$Y$8</f>
        <v>-0.9856214742019</v>
      </c>
      <c r="V4829" s="15" t="n">
        <f aca="false">SIN(T4829)*COS(T4829)*X4829^2</f>
        <v>0.00301210137544512</v>
      </c>
      <c r="W4829" s="12" t="n">
        <f aca="false">W4828+X4828*$Y$8</f>
        <v>4.72801616250974</v>
      </c>
      <c r="X4829" s="12" t="n">
        <f aca="false">X4828+Y4828*$Y$8</f>
        <v>0.169975003783743</v>
      </c>
      <c r="Y4829" s="16" t="n">
        <f aca="false">-2*U4829*X4829*COS(T4829)/SIN(T4829)</f>
        <v>0.0353202688836949</v>
      </c>
    </row>
    <row r="4830" customFormat="false" ht="12" hidden="false" customHeight="false" outlineLevel="0" collapsed="false">
      <c r="R4830" s="3" t="n">
        <v>4800</v>
      </c>
      <c r="S4830" s="12" t="n">
        <f aca="false">R4830*Y$8</f>
        <v>4.8</v>
      </c>
      <c r="T4830" s="17" t="n">
        <f aca="false">T4829+U4829*$Y$8</f>
        <v>1.46478446092465</v>
      </c>
      <c r="U4830" s="14" t="n">
        <f aca="false">U4829+V4829*$Y$8</f>
        <v>-0.985618462100525</v>
      </c>
      <c r="V4830" s="15" t="n">
        <f aca="false">SIN(T4830)*COS(T4830)*X4830^2</f>
        <v>0.00304120919824004</v>
      </c>
      <c r="W4830" s="12" t="n">
        <f aca="false">W4829+X4829*$Y$8</f>
        <v>4.72818613751353</v>
      </c>
      <c r="X4830" s="12" t="n">
        <f aca="false">X4829+Y4829*$Y$8</f>
        <v>0.170010324052627</v>
      </c>
      <c r="Y4830" s="16" t="n">
        <f aca="false">-2*U4830*X4830*COS(T4830)/SIN(T4830)</f>
        <v>0.0356615175887196</v>
      </c>
    </row>
    <row r="4831" customFormat="false" ht="12" hidden="false" customHeight="false" outlineLevel="0" collapsed="false">
      <c r="R4831" s="3" t="n">
        <v>4800</v>
      </c>
      <c r="S4831" s="12" t="n">
        <f aca="false">R4831*Y$8</f>
        <v>4.8</v>
      </c>
      <c r="T4831" s="17" t="n">
        <f aca="false">T4830+U4830*$Y$8</f>
        <v>1.46379884246255</v>
      </c>
      <c r="U4831" s="14" t="n">
        <f aca="false">U4830+V4830*$Y$8</f>
        <v>-0.985615420891326</v>
      </c>
      <c r="V4831" s="15" t="n">
        <f aca="false">SIN(T4831)*COS(T4831)*X4831^2</f>
        <v>0.00307034084778824</v>
      </c>
      <c r="W4831" s="12" t="n">
        <f aca="false">W4830+X4830*$Y$8</f>
        <v>4.72835614783758</v>
      </c>
      <c r="X4831" s="12" t="n">
        <f aca="false">X4830+Y4830*$Y$8</f>
        <v>0.170045985570216</v>
      </c>
      <c r="Y4831" s="16" t="n">
        <f aca="false">-2*U4831*X4831*COS(T4831)/SIN(T4831)</f>
        <v>0.0360030432456363</v>
      </c>
    </row>
    <row r="4832" customFormat="false" ht="12" hidden="false" customHeight="false" outlineLevel="0" collapsed="false">
      <c r="R4832" s="3" t="n">
        <v>4800</v>
      </c>
      <c r="S4832" s="12" t="n">
        <f aca="false">R4832*Y$8</f>
        <v>4.8</v>
      </c>
      <c r="T4832" s="17" t="n">
        <f aca="false">T4831+U4831*$Y$8</f>
        <v>1.46281322704166</v>
      </c>
      <c r="U4832" s="14" t="n">
        <f aca="false">U4831+V4831*$Y$8</f>
        <v>-0.985612350550479</v>
      </c>
      <c r="V4832" s="15" t="n">
        <f aca="false">SIN(T4832)*COS(T4832)*X4832^2</f>
        <v>0.00309949656064057</v>
      </c>
      <c r="W4832" s="12" t="n">
        <f aca="false">W4831+X4831*$Y$8</f>
        <v>4.72852619382315</v>
      </c>
      <c r="X4832" s="12" t="n">
        <f aca="false">X4831+Y4831*$Y$8</f>
        <v>0.170081988613462</v>
      </c>
      <c r="Y4832" s="16" t="n">
        <f aca="false">-2*U4832*X4832*COS(T4832)/SIN(T4832)</f>
        <v>0.0363448485961928</v>
      </c>
    </row>
    <row r="4833" customFormat="false" ht="12" hidden="false" customHeight="false" outlineLevel="0" collapsed="false">
      <c r="R4833" s="3" t="n">
        <v>4800</v>
      </c>
      <c r="S4833" s="12" t="n">
        <f aca="false">R4833*Y$8</f>
        <v>4.8</v>
      </c>
      <c r="T4833" s="17" t="n">
        <f aca="false">T4832+U4832*$Y$8</f>
        <v>1.46182761469111</v>
      </c>
      <c r="U4833" s="14" t="n">
        <f aca="false">U4832+V4832*$Y$8</f>
        <v>-0.985609251053918</v>
      </c>
      <c r="V4833" s="15" t="n">
        <f aca="false">SIN(T4833)*COS(T4833)*X4833^2</f>
        <v>0.00312867657374667</v>
      </c>
      <c r="W4833" s="12" t="n">
        <f aca="false">W4832+X4832*$Y$8</f>
        <v>4.72869627581176</v>
      </c>
      <c r="X4833" s="12" t="n">
        <f aca="false">X4832+Y4832*$Y$8</f>
        <v>0.170118333462058</v>
      </c>
      <c r="Y4833" s="16" t="n">
        <f aca="false">-2*U4833*X4833*COS(T4833)/SIN(T4833)</f>
        <v>0.0366869363867068</v>
      </c>
    </row>
    <row r="4834" customFormat="false" ht="12" hidden="false" customHeight="false" outlineLevel="0" collapsed="false">
      <c r="R4834" s="3" t="n">
        <v>4800</v>
      </c>
      <c r="S4834" s="12" t="n">
        <f aca="false">R4834*Y$8</f>
        <v>4.8</v>
      </c>
      <c r="T4834" s="17" t="n">
        <f aca="false">T4833+U4833*$Y$8</f>
        <v>1.46084200544005</v>
      </c>
      <c r="U4834" s="14" t="n">
        <f aca="false">U4833+V4833*$Y$8</f>
        <v>-0.985606122377344</v>
      </c>
      <c r="V4834" s="15" t="n">
        <f aca="false">SIN(T4834)*COS(T4834)*X4834^2</f>
        <v>0.00315788112445902</v>
      </c>
      <c r="W4834" s="12" t="n">
        <f aca="false">W4833+X4833*$Y$8</f>
        <v>4.72886639414522</v>
      </c>
      <c r="X4834" s="12" t="n">
        <f aca="false">X4833+Y4833*$Y$8</f>
        <v>0.170155020398444</v>
      </c>
      <c r="Y4834" s="16" t="n">
        <f aca="false">-2*U4834*X4834*COS(T4834)/SIN(T4834)</f>
        <v>0.0370293093681128</v>
      </c>
    </row>
    <row r="4835" customFormat="false" ht="12" hidden="false" customHeight="false" outlineLevel="0" collapsed="false">
      <c r="R4835" s="3" t="n">
        <v>4800</v>
      </c>
      <c r="S4835" s="12" t="n">
        <f aca="false">R4835*Y$8</f>
        <v>4.8</v>
      </c>
      <c r="T4835" s="17" t="n">
        <f aca="false">T4834+U4834*$Y$8</f>
        <v>1.45985639931767</v>
      </c>
      <c r="U4835" s="14" t="n">
        <f aca="false">U4834+V4834*$Y$8</f>
        <v>-0.98560296449622</v>
      </c>
      <c r="V4835" s="15" t="n">
        <f aca="false">SIN(T4835)*COS(T4835)*X4835^2</f>
        <v>0.00318711045053716</v>
      </c>
      <c r="W4835" s="12" t="n">
        <f aca="false">W4834+X4834*$Y$8</f>
        <v>4.72903654916562</v>
      </c>
      <c r="X4835" s="12" t="n">
        <f aca="false">X4834+Y4834*$Y$8</f>
        <v>0.170192049707813</v>
      </c>
      <c r="Y4835" s="16" t="n">
        <f aca="false">-2*U4835*X4835*COS(T4835)/SIN(T4835)</f>
        <v>0.0373719702960091</v>
      </c>
    </row>
    <row r="4836" customFormat="false" ht="12" hidden="false" customHeight="false" outlineLevel="0" collapsed="false">
      <c r="R4836" s="3" t="n">
        <v>4800</v>
      </c>
      <c r="S4836" s="12" t="n">
        <f aca="false">R4836*Y$8</f>
        <v>4.8</v>
      </c>
      <c r="T4836" s="17" t="n">
        <f aca="false">T4835+U4835*$Y$8</f>
        <v>1.45887079635318</v>
      </c>
      <c r="U4836" s="14" t="n">
        <f aca="false">U4835+V4835*$Y$8</f>
        <v>-0.985599777385769</v>
      </c>
      <c r="V4836" s="15" t="n">
        <f aca="false">SIN(T4836)*COS(T4836)*X4836^2</f>
        <v>0.0032163647901517</v>
      </c>
      <c r="W4836" s="12" t="n">
        <f aca="false">W4835+X4835*$Y$8</f>
        <v>4.72920674121533</v>
      </c>
      <c r="X4836" s="12" t="n">
        <f aca="false">X4835+Y4835*$Y$8</f>
        <v>0.170229421678109</v>
      </c>
      <c r="Y4836" s="16" t="n">
        <f aca="false">-2*U4836*X4836*COS(T4836)/SIN(T4836)</f>
        <v>0.0377149219307046</v>
      </c>
    </row>
    <row r="4837" customFormat="false" ht="12" hidden="false" customHeight="false" outlineLevel="0" collapsed="false">
      <c r="R4837" s="3" t="n">
        <v>4800</v>
      </c>
      <c r="S4837" s="12" t="n">
        <f aca="false">R4837*Y$8</f>
        <v>4.8</v>
      </c>
      <c r="T4837" s="17" t="n">
        <f aca="false">T4836+U4836*$Y$8</f>
        <v>1.45788519657579</v>
      </c>
      <c r="U4837" s="14" t="n">
        <f aca="false">U4836+V4836*$Y$8</f>
        <v>-0.985596561020979</v>
      </c>
      <c r="V4837" s="15" t="n">
        <f aca="false">SIN(T4837)*COS(T4837)*X4837^2</f>
        <v>0.00324564438188851</v>
      </c>
      <c r="W4837" s="12" t="n">
        <f aca="false">W4836+X4836*$Y$8</f>
        <v>4.72937697063701</v>
      </c>
      <c r="X4837" s="12" t="n">
        <f aca="false">X4836+Y4836*$Y$8</f>
        <v>0.170267136600039</v>
      </c>
      <c r="Y4837" s="16" t="n">
        <f aca="false">-2*U4837*X4837*COS(T4837)/SIN(T4837)</f>
        <v>0.0380581670372663</v>
      </c>
    </row>
    <row r="4838" customFormat="false" ht="12" hidden="false" customHeight="false" outlineLevel="0" collapsed="false">
      <c r="R4838" s="3" t="n">
        <v>4800</v>
      </c>
      <c r="S4838" s="12" t="n">
        <f aca="false">R4838*Y$8</f>
        <v>4.8</v>
      </c>
      <c r="T4838" s="17" t="n">
        <f aca="false">T4837+U4837*$Y$8</f>
        <v>1.45689960001477</v>
      </c>
      <c r="U4838" s="14" t="n">
        <f aca="false">U4837+V4837*$Y$8</f>
        <v>-0.985593315376597</v>
      </c>
      <c r="V4838" s="15" t="n">
        <f aca="false">SIN(T4838)*COS(T4838)*X4838^2</f>
        <v>0.00327494946475287</v>
      </c>
      <c r="W4838" s="12" t="n">
        <f aca="false">W4837+X4837*$Y$8</f>
        <v>4.72954723777361</v>
      </c>
      <c r="X4838" s="12" t="n">
        <f aca="false">X4837+Y4837*$Y$8</f>
        <v>0.170305194767076</v>
      </c>
      <c r="Y4838" s="16" t="n">
        <f aca="false">-2*U4838*X4838*COS(T4838)/SIN(T4838)</f>
        <v>0.0384017083855659</v>
      </c>
    </row>
    <row r="4839" customFormat="false" ht="12" hidden="false" customHeight="false" outlineLevel="0" collapsed="false">
      <c r="R4839" s="3" t="n">
        <v>4800</v>
      </c>
      <c r="S4839" s="12" t="n">
        <f aca="false">R4839*Y$8</f>
        <v>4.8</v>
      </c>
      <c r="T4839" s="17" t="n">
        <f aca="false">T4838+U4838*$Y$8</f>
        <v>1.45591400669939</v>
      </c>
      <c r="U4839" s="14" t="n">
        <f aca="false">U4838+V4838*$Y$8</f>
        <v>-0.985590040427132</v>
      </c>
      <c r="V4839" s="15" t="n">
        <f aca="false">SIN(T4839)*COS(T4839)*X4839^2</f>
        <v>0.0033042802781736</v>
      </c>
      <c r="W4839" s="12" t="n">
        <f aca="false">W4838+X4838*$Y$8</f>
        <v>4.72971754296837</v>
      </c>
      <c r="X4839" s="12" t="n">
        <f aca="false">X4838+Y4838*$Y$8</f>
        <v>0.170343596475462</v>
      </c>
      <c r="Y4839" s="16" t="n">
        <f aca="false">-2*U4839*X4839*COS(T4839)/SIN(T4839)</f>
        <v>0.0387455487503279</v>
      </c>
    </row>
    <row r="4840" customFormat="false" ht="12" hidden="false" customHeight="false" outlineLevel="0" collapsed="false">
      <c r="R4840" s="3" t="n">
        <v>4800</v>
      </c>
      <c r="S4840" s="12" t="n">
        <f aca="false">R4840*Y$8</f>
        <v>4.8</v>
      </c>
      <c r="T4840" s="17" t="n">
        <f aca="false">T4839+U4839*$Y$8</f>
        <v>1.45492841665897</v>
      </c>
      <c r="U4840" s="14" t="n">
        <f aca="false">U4839+V4839*$Y$8</f>
        <v>-0.985586736146854</v>
      </c>
      <c r="V4840" s="15" t="n">
        <f aca="false">SIN(T4840)*COS(T4840)*X4840^2</f>
        <v>0.00333363706200726</v>
      </c>
      <c r="W4840" s="12" t="n">
        <f aca="false">W4839+X4839*$Y$8</f>
        <v>4.72988788656485</v>
      </c>
      <c r="X4840" s="12" t="n">
        <f aca="false">X4839+Y4839*$Y$8</f>
        <v>0.170382342024212</v>
      </c>
      <c r="Y4840" s="16" t="n">
        <f aca="false">-2*U4840*X4840*COS(T4840)/SIN(T4840)</f>
        <v>0.0390896909111768</v>
      </c>
    </row>
    <row r="4841" customFormat="false" ht="12" hidden="false" customHeight="false" outlineLevel="0" collapsed="false">
      <c r="R4841" s="3" t="n">
        <v>4800</v>
      </c>
      <c r="S4841" s="12" t="n">
        <f aca="false">R4841*Y$8</f>
        <v>4.8</v>
      </c>
      <c r="T4841" s="17" t="n">
        <f aca="false">T4840+U4840*$Y$8</f>
        <v>1.45394282992282</v>
      </c>
      <c r="U4841" s="14" t="n">
        <f aca="false">U4840+V4840*$Y$8</f>
        <v>-0.985583402509792</v>
      </c>
      <c r="V4841" s="15" t="n">
        <f aca="false">SIN(T4841)*COS(T4841)*X4841^2</f>
        <v>0.00336302005654229</v>
      </c>
      <c r="W4841" s="12" t="n">
        <f aca="false">W4840+X4840*$Y$8</f>
        <v>4.73005826890687</v>
      </c>
      <c r="X4841" s="12" t="n">
        <f aca="false">X4840+Y4840*$Y$8</f>
        <v>0.170421431715124</v>
      </c>
      <c r="Y4841" s="16" t="n">
        <f aca="false">-2*U4841*X4841*COS(T4841)/SIN(T4841)</f>
        <v>0.0394341376526846</v>
      </c>
    </row>
    <row r="4842" customFormat="false" ht="12" hidden="false" customHeight="false" outlineLevel="0" collapsed="false">
      <c r="R4842" s="3" t="n">
        <v>4800</v>
      </c>
      <c r="S4842" s="12" t="n">
        <f aca="false">R4842*Y$8</f>
        <v>4.8</v>
      </c>
      <c r="T4842" s="17" t="n">
        <f aca="false">T4841+U4841*$Y$8</f>
        <v>1.45295724652031</v>
      </c>
      <c r="U4842" s="14" t="n">
        <f aca="false">U4841+V4841*$Y$8</f>
        <v>-0.985580039489736</v>
      </c>
      <c r="V4842" s="15" t="n">
        <f aca="false">SIN(T4842)*COS(T4842)*X4842^2</f>
        <v>0.00339242950250325</v>
      </c>
      <c r="W4842" s="12" t="n">
        <f aca="false">W4841+X4841*$Y$8</f>
        <v>4.73022869033859</v>
      </c>
      <c r="X4842" s="12" t="n">
        <f aca="false">X4841+Y4841*$Y$8</f>
        <v>0.170460865852776</v>
      </c>
      <c r="Y4842" s="16" t="n">
        <f aca="false">-2*U4842*X4842*COS(T4842)/SIN(T4842)</f>
        <v>0.0397788917644191</v>
      </c>
    </row>
    <row r="4843" customFormat="false" ht="12" hidden="false" customHeight="false" outlineLevel="0" collapsed="false">
      <c r="R4843" s="3" t="n">
        <v>4800</v>
      </c>
      <c r="S4843" s="12" t="n">
        <f aca="false">R4843*Y$8</f>
        <v>4.8</v>
      </c>
      <c r="T4843" s="17" t="n">
        <f aca="false">T4842+U4842*$Y$8</f>
        <v>1.45197166648082</v>
      </c>
      <c r="U4843" s="14" t="n">
        <f aca="false">U4842+V4842*$Y$8</f>
        <v>-0.985576647060233</v>
      </c>
      <c r="V4843" s="15" t="n">
        <f aca="false">SIN(T4843)*COS(T4843)*X4843^2</f>
        <v>0.003421865641055</v>
      </c>
      <c r="W4843" s="12" t="n">
        <f aca="false">W4842+X4842*$Y$8</f>
        <v>4.73039915120444</v>
      </c>
      <c r="X4843" s="12" t="n">
        <f aca="false">X4842+Y4842*$Y$8</f>
        <v>0.170500644744541</v>
      </c>
      <c r="Y4843" s="16" t="n">
        <f aca="false">-2*U4843*X4843*COS(T4843)/SIN(T4843)</f>
        <v>0.0401239560409913</v>
      </c>
    </row>
    <row r="4844" customFormat="false" ht="12" hidden="false" customHeight="false" outlineLevel="0" collapsed="false">
      <c r="R4844" s="3" t="n">
        <v>4800</v>
      </c>
      <c r="S4844" s="12" t="n">
        <f aca="false">R4844*Y$8</f>
        <v>4.8</v>
      </c>
      <c r="T4844" s="17" t="n">
        <f aca="false">T4843+U4843*$Y$8</f>
        <v>1.45098608983376</v>
      </c>
      <c r="U4844" s="14" t="n">
        <f aca="false">U4843+V4843*$Y$8</f>
        <v>-0.985573225194592</v>
      </c>
      <c r="V4844" s="15" t="n">
        <f aca="false">SIN(T4844)*COS(T4844)*X4844^2</f>
        <v>0.00345132871380693</v>
      </c>
      <c r="W4844" s="12" t="n">
        <f aca="false">W4843+X4843*$Y$8</f>
        <v>4.73056965184919</v>
      </c>
      <c r="X4844" s="12" t="n">
        <f aca="false">X4843+Y4843*$Y$8</f>
        <v>0.170540768700582</v>
      </c>
      <c r="Y4844" s="16" t="n">
        <f aca="false">-2*U4844*X4844*COS(T4844)/SIN(T4844)</f>
        <v>0.0404693332821039</v>
      </c>
    </row>
    <row r="4845" customFormat="false" ht="12" hidden="false" customHeight="false" outlineLevel="0" collapsed="false">
      <c r="R4845" s="3" t="n">
        <v>4800</v>
      </c>
      <c r="S4845" s="12" t="n">
        <f aca="false">R4845*Y$8</f>
        <v>4.8</v>
      </c>
      <c r="T4845" s="17" t="n">
        <f aca="false">T4844+U4844*$Y$8</f>
        <v>1.45000051660857</v>
      </c>
      <c r="U4845" s="14" t="n">
        <f aca="false">U4844+V4844*$Y$8</f>
        <v>-0.985569773865878</v>
      </c>
      <c r="V4845" s="15" t="n">
        <f aca="false">SIN(T4845)*COS(T4845)*X4845^2</f>
        <v>0.00348081896281716</v>
      </c>
      <c r="W4845" s="12" t="n">
        <f aca="false">W4844+X4844*$Y$8</f>
        <v>4.73074019261789</v>
      </c>
      <c r="X4845" s="12" t="n">
        <f aca="false">X4844+Y4844*$Y$8</f>
        <v>0.170581238033864</v>
      </c>
      <c r="Y4845" s="16" t="n">
        <f aca="false">-2*U4845*X4845*COS(T4845)/SIN(T4845)</f>
        <v>0.0408150262925993</v>
      </c>
    </row>
    <row r="4846" customFormat="false" ht="12" hidden="false" customHeight="false" outlineLevel="0" collapsed="false">
      <c r="R4846" s="3" t="n">
        <v>4800</v>
      </c>
      <c r="S4846" s="12" t="n">
        <f aca="false">R4846*Y$8</f>
        <v>4.8</v>
      </c>
      <c r="T4846" s="17" t="n">
        <f aca="false">T4845+U4845*$Y$8</f>
        <v>1.4490149468347</v>
      </c>
      <c r="U4846" s="14" t="n">
        <f aca="false">U4845+V4845*$Y$8</f>
        <v>-0.985566293046916</v>
      </c>
      <c r="V4846" s="15" t="n">
        <f aca="false">SIN(T4846)*COS(T4846)*X4846^2</f>
        <v>0.00351033663059683</v>
      </c>
      <c r="W4846" s="12" t="n">
        <f aca="false">W4845+X4845*$Y$8</f>
        <v>4.73091077385592</v>
      </c>
      <c r="X4846" s="12" t="n">
        <f aca="false">X4845+Y4845*$Y$8</f>
        <v>0.170622053060156</v>
      </c>
      <c r="Y4846" s="16" t="n">
        <f aca="false">-2*U4846*X4846*COS(T4846)/SIN(T4846)</f>
        <v>0.0411610378825081</v>
      </c>
    </row>
    <row r="4847" customFormat="false" ht="12" hidden="false" customHeight="false" outlineLevel="0" collapsed="false">
      <c r="R4847" s="3" t="n">
        <v>4800</v>
      </c>
      <c r="S4847" s="12" t="n">
        <f aca="false">R4847*Y$8</f>
        <v>4.8</v>
      </c>
      <c r="T4847" s="17" t="n">
        <f aca="false">T4846+U4846*$Y$8</f>
        <v>1.44802938054165</v>
      </c>
      <c r="U4847" s="14" t="n">
        <f aca="false">U4846+V4846*$Y$8</f>
        <v>-0.985562782710285</v>
      </c>
      <c r="V4847" s="15" t="n">
        <f aca="false">SIN(T4847)*COS(T4847)*X4847^2</f>
        <v>0.00353988196011433</v>
      </c>
      <c r="W4847" s="12" t="n">
        <f aca="false">W4846+X4846*$Y$8</f>
        <v>4.73108139590898</v>
      </c>
      <c r="X4847" s="12" t="n">
        <f aca="false">X4846+Y4846*$Y$8</f>
        <v>0.170663214098039</v>
      </c>
      <c r="Y4847" s="16" t="n">
        <f aca="false">-2*U4847*X4847*COS(T4847)/SIN(T4847)</f>
        <v>0.0415073708670975</v>
      </c>
    </row>
    <row r="4848" customFormat="false" ht="12" hidden="false" customHeight="false" outlineLevel="0" collapsed="false">
      <c r="R4848" s="3" t="n">
        <v>4800</v>
      </c>
      <c r="S4848" s="12" t="n">
        <f aca="false">R4848*Y$8</f>
        <v>4.8</v>
      </c>
      <c r="T4848" s="17" t="n">
        <f aca="false">T4847+U4847*$Y$8</f>
        <v>1.44704381775894</v>
      </c>
      <c r="U4848" s="14" t="n">
        <f aca="false">U4847+V4847*$Y$8</f>
        <v>-0.985559242828325</v>
      </c>
      <c r="V4848" s="15" t="n">
        <f aca="false">SIN(T4848)*COS(T4848)*X4848^2</f>
        <v>0.00356945519479959</v>
      </c>
      <c r="W4848" s="12" t="n">
        <f aca="false">W4847+X4847*$Y$8</f>
        <v>4.73125205912308</v>
      </c>
      <c r="X4848" s="12" t="n">
        <f aca="false">X4847+Y4847*$Y$8</f>
        <v>0.170704721468906</v>
      </c>
      <c r="Y4848" s="16" t="n">
        <f aca="false">-2*U4848*X4848*COS(T4848)/SIN(T4848)</f>
        <v>0.04185402806692</v>
      </c>
    </row>
    <row r="4849" customFormat="false" ht="12" hidden="false" customHeight="false" outlineLevel="0" collapsed="false">
      <c r="R4849" s="3" t="n">
        <v>4800</v>
      </c>
      <c r="S4849" s="12" t="n">
        <f aca="false">R4849*Y$8</f>
        <v>4.8</v>
      </c>
      <c r="T4849" s="17" t="n">
        <f aca="false">T4848+U4848*$Y$8</f>
        <v>1.44605825851611</v>
      </c>
      <c r="U4849" s="14" t="n">
        <f aca="false">U4848+V4848*$Y$8</f>
        <v>-0.98555567337313</v>
      </c>
      <c r="V4849" s="15" t="n">
        <f aca="false">SIN(T4849)*COS(T4849)*X4849^2</f>
        <v>0.00359905657854834</v>
      </c>
      <c r="W4849" s="12" t="n">
        <f aca="false">W4848+X4848*$Y$8</f>
        <v>4.73142276384455</v>
      </c>
      <c r="X4849" s="12" t="n">
        <f aca="false">X4848+Y4848*$Y$8</f>
        <v>0.170746575496973</v>
      </c>
      <c r="Y4849" s="16" t="n">
        <f aca="false">-2*U4849*X4849*COS(T4849)/SIN(T4849)</f>
        <v>0.0422010123078623</v>
      </c>
    </row>
    <row r="4850" customFormat="false" ht="12" hidden="false" customHeight="false" outlineLevel="0" collapsed="false">
      <c r="R4850" s="3" t="n">
        <v>4800</v>
      </c>
      <c r="S4850" s="12" t="n">
        <f aca="false">R4850*Y$8</f>
        <v>4.8</v>
      </c>
      <c r="T4850" s="17" t="n">
        <f aca="false">T4849+U4849*$Y$8</f>
        <v>1.44507270284274</v>
      </c>
      <c r="U4850" s="14" t="n">
        <f aca="false">U4849+V4849*$Y$8</f>
        <v>-0.985552074316552</v>
      </c>
      <c r="V4850" s="15" t="n">
        <f aca="false">SIN(T4850)*COS(T4850)*X4850^2</f>
        <v>0.0036286863557264</v>
      </c>
      <c r="W4850" s="12" t="n">
        <f aca="false">W4849+X4849*$Y$8</f>
        <v>4.73159351042004</v>
      </c>
      <c r="X4850" s="12" t="n">
        <f aca="false">X4849+Y4849*$Y$8</f>
        <v>0.170788776509281</v>
      </c>
      <c r="Y4850" s="16" t="n">
        <f aca="false">-2*U4850*X4850*COS(T4850)/SIN(T4850)</f>
        <v>0.0425483264211943</v>
      </c>
    </row>
    <row r="4851" customFormat="false" ht="12" hidden="false" customHeight="false" outlineLevel="0" collapsed="false">
      <c r="R4851" s="3" t="n">
        <v>4800</v>
      </c>
      <c r="S4851" s="12" t="n">
        <f aca="false">R4851*Y$8</f>
        <v>4.8</v>
      </c>
      <c r="T4851" s="17" t="n">
        <f aca="false">T4850+U4850*$Y$8</f>
        <v>1.44408715076843</v>
      </c>
      <c r="U4851" s="14" t="n">
        <f aca="false">U4850+V4850*$Y$8</f>
        <v>-0.985548445630196</v>
      </c>
      <c r="V4851" s="15" t="n">
        <f aca="false">SIN(T4851)*COS(T4851)*X4851^2</f>
        <v>0.00365834477117404</v>
      </c>
      <c r="W4851" s="12" t="n">
        <f aca="false">W4850+X4850*$Y$8</f>
        <v>4.73176429919655</v>
      </c>
      <c r="X4851" s="12" t="n">
        <f aca="false">X4850+Y4850*$Y$8</f>
        <v>0.170831324835702</v>
      </c>
      <c r="Y4851" s="16" t="n">
        <f aca="false">-2*U4851*X4851*COS(T4851)/SIN(T4851)</f>
        <v>0.0428959732436177</v>
      </c>
    </row>
    <row r="4852" customFormat="false" ht="12" hidden="false" customHeight="false" outlineLevel="0" collapsed="false">
      <c r="R4852" s="3" t="n">
        <v>4800</v>
      </c>
      <c r="S4852" s="12" t="n">
        <f aca="false">R4852*Y$8</f>
        <v>4.8</v>
      </c>
      <c r="T4852" s="17" t="n">
        <f aca="false">T4851+U4851*$Y$8</f>
        <v>1.44310160232279</v>
      </c>
      <c r="U4852" s="14" t="n">
        <f aca="false">U4851+V4851*$Y$8</f>
        <v>-0.985544787285425</v>
      </c>
      <c r="V4852" s="15" t="n">
        <f aca="false">SIN(T4852)*COS(T4852)*X4852^2</f>
        <v>0.00368803207021023</v>
      </c>
      <c r="W4852" s="12" t="n">
        <f aca="false">W4851+X4851*$Y$8</f>
        <v>4.73193513052139</v>
      </c>
      <c r="X4852" s="12" t="n">
        <f aca="false">X4851+Y4851*$Y$8</f>
        <v>0.170874220808946</v>
      </c>
      <c r="Y4852" s="16" t="n">
        <f aca="false">-2*U4852*X4852*COS(T4852)/SIN(T4852)</f>
        <v>0.0432439556173161</v>
      </c>
    </row>
    <row r="4853" customFormat="false" ht="12" hidden="false" customHeight="false" outlineLevel="0" collapsed="false">
      <c r="R4853" s="3" t="n">
        <v>4800</v>
      </c>
      <c r="S4853" s="12" t="n">
        <f aca="false">R4853*Y$8</f>
        <v>4.8</v>
      </c>
      <c r="T4853" s="17" t="n">
        <f aca="false">T4852+U4852*$Y$8</f>
        <v>1.44211605753551</v>
      </c>
      <c r="U4853" s="14" t="n">
        <f aca="false">U4852+V4852*$Y$8</f>
        <v>-0.985541099253354</v>
      </c>
      <c r="V4853" s="15" t="n">
        <f aca="false">SIN(T4853)*COS(T4853)*X4853^2</f>
        <v>0.00371774849863705</v>
      </c>
      <c r="W4853" s="12" t="n">
        <f aca="false">W4852+X4852*$Y$8</f>
        <v>4.7321060047422</v>
      </c>
      <c r="X4853" s="12" t="n">
        <f aca="false">X4852+Y4852*$Y$8</f>
        <v>0.170917464764563</v>
      </c>
      <c r="Y4853" s="16" t="n">
        <f aca="false">-2*U4853*X4853*COS(T4853)/SIN(T4853)</f>
        <v>0.0435922763900037</v>
      </c>
    </row>
    <row r="4854" customFormat="false" ht="12" hidden="false" customHeight="false" outlineLevel="0" collapsed="false">
      <c r="R4854" s="3" t="n">
        <v>4800</v>
      </c>
      <c r="S4854" s="12" t="n">
        <f aca="false">R4854*Y$8</f>
        <v>4.8</v>
      </c>
      <c r="T4854" s="17" t="n">
        <f aca="false">T4853+U4853*$Y$8</f>
        <v>1.44113051643626</v>
      </c>
      <c r="U4854" s="14" t="n">
        <f aca="false">U4853+V4853*$Y$8</f>
        <v>-0.985537381504856</v>
      </c>
      <c r="V4854" s="15" t="n">
        <f aca="false">SIN(T4854)*COS(T4854)*X4854^2</f>
        <v>0.003747494302744</v>
      </c>
      <c r="W4854" s="12" t="n">
        <f aca="false">W4853+X4853*$Y$8</f>
        <v>4.73227692220696</v>
      </c>
      <c r="X4854" s="12" t="n">
        <f aca="false">X4853+Y4853*$Y$8</f>
        <v>0.170961057040953</v>
      </c>
      <c r="Y4854" s="16" t="n">
        <f aca="false">-2*U4854*X4854*COS(T4854)/SIN(T4854)</f>
        <v>0.0439409384149753</v>
      </c>
    </row>
    <row r="4855" customFormat="false" ht="12" hidden="false" customHeight="false" outlineLevel="0" collapsed="false">
      <c r="R4855" s="3" t="n">
        <v>4800</v>
      </c>
      <c r="S4855" s="12" t="n">
        <f aca="false">R4855*Y$8</f>
        <v>4.8</v>
      </c>
      <c r="T4855" s="17" t="n">
        <f aca="false">T4854+U4854*$Y$8</f>
        <v>1.44014497905475</v>
      </c>
      <c r="U4855" s="14" t="n">
        <f aca="false">U4854+V4854*$Y$8</f>
        <v>-0.985533634010553</v>
      </c>
      <c r="V4855" s="15" t="n">
        <f aca="false">SIN(T4855)*COS(T4855)*X4855^2</f>
        <v>0.00377726972931234</v>
      </c>
      <c r="W4855" s="12" t="n">
        <f aca="false">W4854+X4854*$Y$8</f>
        <v>4.732447883264</v>
      </c>
      <c r="X4855" s="12" t="n">
        <f aca="false">X4854+Y4854*$Y$8</f>
        <v>0.171004997979368</v>
      </c>
      <c r="Y4855" s="16" t="n">
        <f aca="false">-2*U4855*X4855*COS(T4855)/SIN(T4855)</f>
        <v>0.0442899445511558</v>
      </c>
    </row>
    <row r="4856" customFormat="false" ht="12" hidden="false" customHeight="false" outlineLevel="0" collapsed="false">
      <c r="R4856" s="3" t="n">
        <v>4800</v>
      </c>
      <c r="S4856" s="12" t="n">
        <f aca="false">R4856*Y$8</f>
        <v>4.8</v>
      </c>
      <c r="T4856" s="17" t="n">
        <f aca="false">T4855+U4855*$Y$8</f>
        <v>1.43915944542074</v>
      </c>
      <c r="U4856" s="14" t="n">
        <f aca="false">U4855+V4855*$Y$8</f>
        <v>-0.985529856740824</v>
      </c>
      <c r="V4856" s="15" t="n">
        <f aca="false">SIN(T4856)*COS(T4856)*X4856^2</f>
        <v>0.00380707502561955</v>
      </c>
      <c r="W4856" s="12" t="n">
        <f aca="false">W4855+X4855*$Y$8</f>
        <v>4.73261888826198</v>
      </c>
      <c r="X4856" s="12" t="n">
        <f aca="false">X4855+Y4855*$Y$8</f>
        <v>0.171049287923919</v>
      </c>
      <c r="Y4856" s="16" t="n">
        <f aca="false">-2*U4856*X4856*COS(T4856)/SIN(T4856)</f>
        <v>0.04463929766315</v>
      </c>
    </row>
    <row r="4857" customFormat="false" ht="12" hidden="false" customHeight="false" outlineLevel="0" collapsed="false">
      <c r="R4857" s="3" t="n">
        <v>4800</v>
      </c>
      <c r="S4857" s="12" t="n">
        <f aca="false">R4857*Y$8</f>
        <v>4.8</v>
      </c>
      <c r="T4857" s="17" t="n">
        <f aca="false">T4856+U4856*$Y$8</f>
        <v>1.438173915564</v>
      </c>
      <c r="U4857" s="14" t="n">
        <f aca="false">U4856+V4856*$Y$8</f>
        <v>-0.985526049665798</v>
      </c>
      <c r="V4857" s="15" t="n">
        <f aca="false">SIN(T4857)*COS(T4857)*X4857^2</f>
        <v>0.00383691043944364</v>
      </c>
      <c r="W4857" s="12" t="n">
        <f aca="false">W4856+X4856*$Y$8</f>
        <v>4.73278993754991</v>
      </c>
      <c r="X4857" s="12" t="n">
        <f aca="false">X4856+Y4856*$Y$8</f>
        <v>0.171093927221582</v>
      </c>
      <c r="Y4857" s="16" t="n">
        <f aca="false">-2*U4857*X4857*COS(T4857)/SIN(T4857)</f>
        <v>0.0449890006212931</v>
      </c>
    </row>
    <row r="4858" customFormat="false" ht="12" hidden="false" customHeight="false" outlineLevel="0" collapsed="false">
      <c r="R4858" s="3" t="n">
        <v>4800</v>
      </c>
      <c r="S4858" s="12" t="n">
        <f aca="false">R4858*Y$8</f>
        <v>4.8</v>
      </c>
      <c r="T4858" s="17" t="n">
        <f aca="false">T4857+U4857*$Y$8</f>
        <v>1.43718838951433</v>
      </c>
      <c r="U4858" s="14" t="n">
        <f aca="false">U4857+V4857*$Y$8</f>
        <v>-0.985522212755359</v>
      </c>
      <c r="V4858" s="15" t="n">
        <f aca="false">SIN(T4858)*COS(T4858)*X4858^2</f>
        <v>0.00386677621906761</v>
      </c>
      <c r="W4858" s="12" t="n">
        <f aca="false">W4857+X4857*$Y$8</f>
        <v>4.73296103147713</v>
      </c>
      <c r="X4858" s="12" t="n">
        <f aca="false">X4857+Y4857*$Y$8</f>
        <v>0.171138916222204</v>
      </c>
      <c r="Y4858" s="16" t="n">
        <f aca="false">-2*U4858*X4858*COS(T4858)/SIN(T4858)</f>
        <v>0.0453390563017005</v>
      </c>
    </row>
    <row r="4859" customFormat="false" ht="12" hidden="false" customHeight="false" outlineLevel="0" collapsed="false">
      <c r="R4859" s="3" t="n">
        <v>4800</v>
      </c>
      <c r="S4859" s="12" t="n">
        <f aca="false">R4859*Y$8</f>
        <v>4.8</v>
      </c>
      <c r="T4859" s="17" t="n">
        <f aca="false">T4858+U4858*$Y$8</f>
        <v>1.43620286730158</v>
      </c>
      <c r="U4859" s="14" t="n">
        <f aca="false">U4858+V4858*$Y$8</f>
        <v>-0.985518345979139</v>
      </c>
      <c r="V4859" s="15" t="n">
        <f aca="false">SIN(T4859)*COS(T4859)*X4859^2</f>
        <v>0.00389667261328384</v>
      </c>
      <c r="W4859" s="12" t="n">
        <f aca="false">W4858+X4858*$Y$8</f>
        <v>4.73313217039335</v>
      </c>
      <c r="X4859" s="12" t="n">
        <f aca="false">X4858+Y4858*$Y$8</f>
        <v>0.171184255278505</v>
      </c>
      <c r="Y4859" s="16" t="n">
        <f aca="false">-2*U4859*X4859*COS(T4859)/SIN(T4859)</f>
        <v>0.045689467586318</v>
      </c>
    </row>
    <row r="4860" customFormat="false" ht="12" hidden="false" customHeight="false" outlineLevel="0" collapsed="false">
      <c r="R4860" s="3" t="n">
        <v>4800</v>
      </c>
      <c r="S4860" s="12" t="n">
        <f aca="false">R4860*Y$8</f>
        <v>4.8</v>
      </c>
      <c r="T4860" s="17" t="n">
        <f aca="false">T4859+U4859*$Y$8</f>
        <v>1.4352173489556</v>
      </c>
      <c r="U4860" s="14" t="n">
        <f aca="false">U4859+V4859*$Y$8</f>
        <v>-0.985514449306526</v>
      </c>
      <c r="V4860" s="15" t="n">
        <f aca="false">SIN(T4860)*COS(T4860)*X4860^2</f>
        <v>0.00392659987139854</v>
      </c>
      <c r="W4860" s="12" t="n">
        <f aca="false">W4859+X4859*$Y$8</f>
        <v>4.73330335464863</v>
      </c>
      <c r="X4860" s="12" t="n">
        <f aca="false">X4859+Y4859*$Y$8</f>
        <v>0.171229944746092</v>
      </c>
      <c r="Y4860" s="16" t="n">
        <f aca="false">-2*U4860*X4860*COS(T4860)/SIN(T4860)</f>
        <v>0.0460402373629729</v>
      </c>
    </row>
    <row r="4861" customFormat="false" ht="12" hidden="false" customHeight="false" outlineLevel="0" collapsed="false">
      <c r="R4861" s="3" t="n">
        <v>4800</v>
      </c>
      <c r="S4861" s="12" t="n">
        <f aca="false">R4861*Y$8</f>
        <v>4.8</v>
      </c>
      <c r="T4861" s="17" t="n">
        <f aca="false">T4860+U4860*$Y$8</f>
        <v>1.43423183450629</v>
      </c>
      <c r="U4861" s="14" t="n">
        <f aca="false">U4860+V4860*$Y$8</f>
        <v>-0.985510522706655</v>
      </c>
      <c r="V4861" s="15" t="n">
        <f aca="false">SIN(T4861)*COS(T4861)*X4861^2</f>
        <v>0.00395655824323622</v>
      </c>
      <c r="W4861" s="12" t="n">
        <f aca="false">W4860+X4860*$Y$8</f>
        <v>4.73347458459338</v>
      </c>
      <c r="X4861" s="12" t="n">
        <f aca="false">X4860+Y4860*$Y$8</f>
        <v>0.171275984983454</v>
      </c>
      <c r="Y4861" s="16" t="n">
        <f aca="false">-2*U4861*X4861*COS(T4861)/SIN(T4861)</f>
        <v>0.0463913685254244</v>
      </c>
    </row>
    <row r="4862" customFormat="false" ht="12" hidden="false" customHeight="false" outlineLevel="0" collapsed="false">
      <c r="R4862" s="3" t="n">
        <v>4800</v>
      </c>
      <c r="S4862" s="12" t="n">
        <f aca="false">R4862*Y$8</f>
        <v>4.8</v>
      </c>
      <c r="T4862" s="17" t="n">
        <f aca="false">T4861+U4861*$Y$8</f>
        <v>1.43324632398359</v>
      </c>
      <c r="U4862" s="14" t="n">
        <f aca="false">U4861+V4861*$Y$8</f>
        <v>-0.985506566148412</v>
      </c>
      <c r="V4862" s="15" t="n">
        <f aca="false">SIN(T4862)*COS(T4862)*X4862^2</f>
        <v>0.00398654797914412</v>
      </c>
      <c r="W4862" s="12" t="n">
        <f aca="false">W4861+X4861*$Y$8</f>
        <v>4.73364586057836</v>
      </c>
      <c r="X4862" s="12" t="n">
        <f aca="false">X4861+Y4861*$Y$8</f>
        <v>0.17132237635198</v>
      </c>
      <c r="Y4862" s="16" t="n">
        <f aca="false">-2*U4862*X4862*COS(T4862)/SIN(T4862)</f>
        <v>0.0467428639734141</v>
      </c>
    </row>
    <row r="4863" customFormat="false" ht="12" hidden="false" customHeight="false" outlineLevel="0" collapsed="false">
      <c r="R4863" s="3" t="n">
        <v>4800</v>
      </c>
      <c r="S4863" s="12" t="n">
        <f aca="false">R4863*Y$8</f>
        <v>4.8</v>
      </c>
      <c r="T4863" s="17" t="n">
        <f aca="false">T4862+U4862*$Y$8</f>
        <v>1.43226081741744</v>
      </c>
      <c r="U4863" s="14" t="n">
        <f aca="false">U4862+V4862*$Y$8</f>
        <v>-0.985502579600432</v>
      </c>
      <c r="V4863" s="15" t="n">
        <f aca="false">SIN(T4863)*COS(T4863)*X4863^2</f>
        <v>0.00401656932999671</v>
      </c>
      <c r="W4863" s="12" t="n">
        <f aca="false">W4862+X4862*$Y$8</f>
        <v>4.73381718295471</v>
      </c>
      <c r="X4863" s="12" t="n">
        <f aca="false">X4862+Y4862*$Y$8</f>
        <v>0.171369119215953</v>
      </c>
      <c r="Y4863" s="16" t="n">
        <f aca="false">-2*U4863*X4863*COS(T4863)/SIN(T4863)</f>
        <v>0.0470947266127179</v>
      </c>
    </row>
    <row r="4864" customFormat="false" ht="12" hidden="false" customHeight="false" outlineLevel="0" collapsed="false">
      <c r="R4864" s="3" t="n">
        <v>4800</v>
      </c>
      <c r="S4864" s="12" t="n">
        <f aca="false">R4864*Y$8</f>
        <v>4.8</v>
      </c>
      <c r="T4864" s="17" t="n">
        <f aca="false">T4863+U4863*$Y$8</f>
        <v>1.43127531483784</v>
      </c>
      <c r="U4864" s="14" t="n">
        <f aca="false">U4863+V4863*$Y$8</f>
        <v>-0.985498563031102</v>
      </c>
      <c r="V4864" s="15" t="n">
        <f aca="false">SIN(T4864)*COS(T4864)*X4864^2</f>
        <v>0.00404662254720019</v>
      </c>
      <c r="W4864" s="12" t="n">
        <f aca="false">W4863+X4863*$Y$8</f>
        <v>4.73398855207393</v>
      </c>
      <c r="X4864" s="12" t="n">
        <f aca="false">X4863+Y4863*$Y$8</f>
        <v>0.171416213942566</v>
      </c>
      <c r="Y4864" s="16" t="n">
        <f aca="false">-2*U4864*X4864*COS(T4864)/SIN(T4864)</f>
        <v>0.0474469593551962</v>
      </c>
    </row>
    <row r="4865" customFormat="false" ht="12" hidden="false" customHeight="false" outlineLevel="0" collapsed="false">
      <c r="R4865" s="3" t="n">
        <v>4800</v>
      </c>
      <c r="S4865" s="12" t="n">
        <f aca="false">R4865*Y$8</f>
        <v>4.8</v>
      </c>
      <c r="T4865" s="17" t="n">
        <f aca="false">T4864+U4864*$Y$8</f>
        <v>1.43028981627481</v>
      </c>
      <c r="U4865" s="14" t="n">
        <f aca="false">U4864+V4864*$Y$8</f>
        <v>-0.985494516408555</v>
      </c>
      <c r="V4865" s="15" t="n">
        <f aca="false">SIN(T4865)*COS(T4865)*X4865^2</f>
        <v>0.00407670788269699</v>
      </c>
      <c r="W4865" s="12" t="n">
        <f aca="false">W4864+X4864*$Y$8</f>
        <v>4.73415996828787</v>
      </c>
      <c r="X4865" s="12" t="n">
        <f aca="false">X4864+Y4864*$Y$8</f>
        <v>0.171463660901921</v>
      </c>
      <c r="Y4865" s="16" t="n">
        <f aca="false">-2*U4865*X4865*COS(T4865)/SIN(T4865)</f>
        <v>0.0477995651188459</v>
      </c>
    </row>
    <row r="4866" customFormat="false" ht="12" hidden="false" customHeight="false" outlineLevel="0" collapsed="false">
      <c r="R4866" s="3" t="n">
        <v>4800</v>
      </c>
      <c r="S4866" s="12" t="n">
        <f aca="false">R4866*Y$8</f>
        <v>4.8</v>
      </c>
      <c r="T4866" s="17" t="n">
        <f aca="false">T4865+U4865*$Y$8</f>
        <v>1.4293043217584</v>
      </c>
      <c r="U4866" s="14" t="n">
        <f aca="false">U4865+V4865*$Y$8</f>
        <v>-0.985490439700672</v>
      </c>
      <c r="V4866" s="15" t="n">
        <f aca="false">SIN(T4866)*COS(T4866)*X4866^2</f>
        <v>0.00410682558897032</v>
      </c>
      <c r="W4866" s="12" t="n">
        <f aca="false">W4865+X4865*$Y$8</f>
        <v>4.73433143194877</v>
      </c>
      <c r="X4866" s="12" t="n">
        <f aca="false">X4865+Y4865*$Y$8</f>
        <v>0.17151146046704</v>
      </c>
      <c r="Y4866" s="16" t="n">
        <f aca="false">-2*U4866*X4866*COS(T4866)/SIN(T4866)</f>
        <v>0.048152546827852</v>
      </c>
    </row>
    <row r="4867" customFormat="false" ht="12" hidden="false" customHeight="false" outlineLevel="0" collapsed="false">
      <c r="R4867" s="3" t="n">
        <v>4800</v>
      </c>
      <c r="S4867" s="12" t="n">
        <f aca="false">R4867*Y$8</f>
        <v>4.8</v>
      </c>
      <c r="T4867" s="17" t="n">
        <f aca="false">T4866+U4866*$Y$8</f>
        <v>1.4283188313187</v>
      </c>
      <c r="U4867" s="14" t="n">
        <f aca="false">U4866+V4866*$Y$8</f>
        <v>-0.985486332875084</v>
      </c>
      <c r="V4867" s="15" t="n">
        <f aca="false">SIN(T4867)*COS(T4867)*X4867^2</f>
        <v>0.00413697591904866</v>
      </c>
      <c r="W4867" s="12" t="n">
        <f aca="false">W4866+X4866*$Y$8</f>
        <v>4.73450294340924</v>
      </c>
      <c r="X4867" s="12" t="n">
        <f aca="false">X4866+Y4866*$Y$8</f>
        <v>0.171559613013868</v>
      </c>
      <c r="Y4867" s="16" t="n">
        <f aca="false">-2*U4867*X4867*COS(T4867)/SIN(T4867)</f>
        <v>0.0485059074126389</v>
      </c>
    </row>
    <row r="4868" customFormat="false" ht="12" hidden="false" customHeight="false" outlineLevel="0" collapsed="false">
      <c r="R4868" s="3" t="n">
        <v>4800</v>
      </c>
      <c r="S4868" s="12" t="n">
        <f aca="false">R4868*Y$8</f>
        <v>4.8</v>
      </c>
      <c r="T4868" s="17" t="n">
        <f aca="false">T4867+U4867*$Y$8</f>
        <v>1.42733334498582</v>
      </c>
      <c r="U4868" s="14" t="n">
        <f aca="false">U4867+V4867*$Y$8</f>
        <v>-0.985482195899164</v>
      </c>
      <c r="V4868" s="15" t="n">
        <f aca="false">SIN(T4868)*COS(T4868)*X4868^2</f>
        <v>0.0041671591265104</v>
      </c>
      <c r="W4868" s="12" t="n">
        <f aca="false">W4867+X4867*$Y$8</f>
        <v>4.73467450302225</v>
      </c>
      <c r="X4868" s="12" t="n">
        <f aca="false">X4867+Y4867*$Y$8</f>
        <v>0.171608118921281</v>
      </c>
      <c r="Y4868" s="16" t="n">
        <f aca="false">-2*U4868*X4868*COS(T4868)/SIN(T4868)</f>
        <v>0.0488596498099226</v>
      </c>
    </row>
    <row r="4869" customFormat="false" ht="12" hidden="false" customHeight="false" outlineLevel="0" collapsed="false">
      <c r="R4869" s="3" t="n">
        <v>4800</v>
      </c>
      <c r="S4869" s="12" t="n">
        <f aca="false">R4869*Y$8</f>
        <v>4.8</v>
      </c>
      <c r="T4869" s="17" t="n">
        <f aca="false">T4868+U4868*$Y$8</f>
        <v>1.42634786278992</v>
      </c>
      <c r="U4869" s="14" t="n">
        <f aca="false">U4868+V4868*$Y$8</f>
        <v>-0.985478028740038</v>
      </c>
      <c r="V4869" s="15" t="n">
        <f aca="false">SIN(T4869)*COS(T4869)*X4869^2</f>
        <v>0.00419737546548833</v>
      </c>
      <c r="W4869" s="12" t="n">
        <f aca="false">W4868+X4868*$Y$8</f>
        <v>4.73484611114117</v>
      </c>
      <c r="X4869" s="12" t="n">
        <f aca="false">X4868+Y4868*$Y$8</f>
        <v>0.17165697857109</v>
      </c>
      <c r="Y4869" s="16" t="n">
        <f aca="false">-2*U4869*X4869*COS(T4869)/SIN(T4869)</f>
        <v>0.0492137769627625</v>
      </c>
    </row>
    <row r="4870" customFormat="false" ht="12" hidden="false" customHeight="false" outlineLevel="0" collapsed="false">
      <c r="R4870" s="3" t="n">
        <v>4800</v>
      </c>
      <c r="S4870" s="12" t="n">
        <f aca="false">R4870*Y$8</f>
        <v>4.8</v>
      </c>
      <c r="T4870" s="17" t="n">
        <f aca="false">T4869+U4869*$Y$8</f>
        <v>1.42536238476118</v>
      </c>
      <c r="U4870" s="14" t="n">
        <f aca="false">U4869+V4869*$Y$8</f>
        <v>-0.985473831364572</v>
      </c>
      <c r="V4870" s="15" t="n">
        <f aca="false">SIN(T4870)*COS(T4870)*X4870^2</f>
        <v>0.00422762519067428</v>
      </c>
      <c r="W4870" s="12" t="n">
        <f aca="false">W4869+X4869*$Y$8</f>
        <v>4.73501776811974</v>
      </c>
      <c r="X4870" s="12" t="n">
        <f aca="false">X4869+Y4869*$Y$8</f>
        <v>0.171706192348053</v>
      </c>
      <c r="Y4870" s="16" t="n">
        <f aca="false">-2*U4870*X4870*COS(T4870)/SIN(T4870)</f>
        <v>0.049568291820614</v>
      </c>
    </row>
    <row r="4871" customFormat="false" ht="12" hidden="false" customHeight="false" outlineLevel="0" collapsed="false">
      <c r="R4871" s="3" t="n">
        <v>4800</v>
      </c>
      <c r="S4871" s="12" t="n">
        <f aca="false">R4871*Y$8</f>
        <v>4.8</v>
      </c>
      <c r="T4871" s="17" t="n">
        <f aca="false">T4870+U4870*$Y$8</f>
        <v>1.42437691092982</v>
      </c>
      <c r="U4871" s="14" t="n">
        <f aca="false">U4870+V4870*$Y$8</f>
        <v>-0.985469603739382</v>
      </c>
      <c r="V4871" s="15" t="n">
        <f aca="false">SIN(T4871)*COS(T4871)*X4871^2</f>
        <v>0.00425790855732374</v>
      </c>
      <c r="W4871" s="12" t="n">
        <f aca="false">W4870+X4870*$Y$8</f>
        <v>4.73518947431209</v>
      </c>
      <c r="X4871" s="12" t="n">
        <f aca="false">X4870+Y4870*$Y$8</f>
        <v>0.171755760639874</v>
      </c>
      <c r="Y4871" s="16" t="n">
        <f aca="false">-2*U4871*X4871*COS(T4871)/SIN(T4871)</f>
        <v>0.0499231973393809</v>
      </c>
    </row>
    <row r="4872" customFormat="false" ht="12" hidden="false" customHeight="false" outlineLevel="0" collapsed="false">
      <c r="R4872" s="3" t="n">
        <v>4800</v>
      </c>
      <c r="S4872" s="12" t="n">
        <f aca="false">R4872*Y$8</f>
        <v>4.8</v>
      </c>
      <c r="T4872" s="17" t="n">
        <f aca="false">T4871+U4871*$Y$8</f>
        <v>1.42339144132608</v>
      </c>
      <c r="U4872" s="14" t="n">
        <f aca="false">U4871+V4871*$Y$8</f>
        <v>-0.985465345830824</v>
      </c>
      <c r="V4872" s="15" t="n">
        <f aca="false">SIN(T4872)*COS(T4872)*X4872^2</f>
        <v>0.00428822582126043</v>
      </c>
      <c r="W4872" s="12" t="n">
        <f aca="false">W4871+X4871*$Y$8</f>
        <v>4.73536123007273</v>
      </c>
      <c r="X4872" s="12" t="n">
        <f aca="false">X4871+Y4871*$Y$8</f>
        <v>0.171805683837213</v>
      </c>
      <c r="Y4872" s="16" t="n">
        <f aca="false">-2*U4872*X4872*COS(T4872)/SIN(T4872)</f>
        <v>0.0502784964814675</v>
      </c>
    </row>
    <row r="4873" customFormat="false" ht="12" hidden="false" customHeight="false" outlineLevel="0" collapsed="false">
      <c r="R4873" s="3" t="n">
        <v>4800</v>
      </c>
      <c r="S4873" s="12" t="n">
        <f aca="false">R4873*Y$8</f>
        <v>4.8</v>
      </c>
      <c r="T4873" s="17" t="n">
        <f aca="false">T4872+U4872*$Y$8</f>
        <v>1.42240597598025</v>
      </c>
      <c r="U4873" s="14" t="n">
        <f aca="false">U4872+V4872*$Y$8</f>
        <v>-0.985461057605003</v>
      </c>
      <c r="V4873" s="15" t="n">
        <f aca="false">SIN(T4873)*COS(T4873)*X4873^2</f>
        <v>0.00431857723888095</v>
      </c>
      <c r="W4873" s="12" t="n">
        <f aca="false">W4872+X4872*$Y$8</f>
        <v>4.73553303575657</v>
      </c>
      <c r="X4873" s="12" t="n">
        <f aca="false">X4872+Y4872*$Y$8</f>
        <v>0.171855962333695</v>
      </c>
      <c r="Y4873" s="16" t="n">
        <f aca="false">-2*U4873*X4873*COS(T4873)/SIN(T4873)</f>
        <v>0.0506341922158322</v>
      </c>
    </row>
    <row r="4874" customFormat="false" ht="12" hidden="false" customHeight="false" outlineLevel="0" collapsed="false">
      <c r="R4874" s="3" t="n">
        <v>4800</v>
      </c>
      <c r="S4874" s="12" t="n">
        <f aca="false">R4874*Y$8</f>
        <v>4.8</v>
      </c>
      <c r="T4874" s="17" t="n">
        <f aca="false">T4873+U4873*$Y$8</f>
        <v>1.42142051492264</v>
      </c>
      <c r="U4874" s="14" t="n">
        <f aca="false">U4873+V4873*$Y$8</f>
        <v>-0.985456739027764</v>
      </c>
      <c r="V4874" s="15" t="n">
        <f aca="false">SIN(T4874)*COS(T4874)*X4874^2</f>
        <v>0.0043489630671595</v>
      </c>
      <c r="W4874" s="12" t="n">
        <f aca="false">W4873+X4873*$Y$8</f>
        <v>4.7357048917189</v>
      </c>
      <c r="X4874" s="12" t="n">
        <f aca="false">X4873+Y4873*$Y$8</f>
        <v>0.171906596525911</v>
      </c>
      <c r="Y4874" s="16" t="n">
        <f aca="false">-2*U4874*X4874*COS(T4874)/SIN(T4874)</f>
        <v>0.0509902875180396</v>
      </c>
    </row>
    <row r="4875" customFormat="false" ht="12" hidden="false" customHeight="false" outlineLevel="0" collapsed="false">
      <c r="R4875" s="3" t="n">
        <v>4800</v>
      </c>
      <c r="S4875" s="12" t="n">
        <f aca="false">R4875*Y$8</f>
        <v>4.8</v>
      </c>
      <c r="T4875" s="17" t="n">
        <f aca="false">T4874+U4874*$Y$8</f>
        <v>1.42043505818362</v>
      </c>
      <c r="U4875" s="14" t="n">
        <f aca="false">U4874+V4874*$Y$8</f>
        <v>-0.985452390064697</v>
      </c>
      <c r="V4875" s="15" t="n">
        <f aca="false">SIN(T4875)*COS(T4875)*X4875^2</f>
        <v>0.00437938356365247</v>
      </c>
      <c r="W4875" s="12" t="n">
        <f aca="false">W4874+X4874*$Y$8</f>
        <v>4.73587679831543</v>
      </c>
      <c r="X4875" s="12" t="n">
        <f aca="false">X4874+Y4874*$Y$8</f>
        <v>0.171957586813429</v>
      </c>
      <c r="Y4875" s="16" t="n">
        <f aca="false">-2*U4875*X4875*COS(T4875)/SIN(T4875)</f>
        <v>0.0513467853703147</v>
      </c>
    </row>
    <row r="4876" customFormat="false" ht="12" hidden="false" customHeight="false" outlineLevel="0" collapsed="false">
      <c r="R4876" s="3" t="n">
        <v>4800</v>
      </c>
      <c r="S4876" s="12" t="n">
        <f aca="false">R4876*Y$8</f>
        <v>4.8</v>
      </c>
      <c r="T4876" s="17" t="n">
        <f aca="false">T4875+U4875*$Y$8</f>
        <v>1.41944960579355</v>
      </c>
      <c r="U4876" s="14" t="n">
        <f aca="false">U4875+V4875*$Y$8</f>
        <v>-0.985448010681133</v>
      </c>
      <c r="V4876" s="15" t="n">
        <f aca="false">SIN(T4876)*COS(T4876)*X4876^2</f>
        <v>0.00440983898650318</v>
      </c>
      <c r="W4876" s="12" t="n">
        <f aca="false">W4875+X4875*$Y$8</f>
        <v>4.73604875590224</v>
      </c>
      <c r="X4876" s="12" t="n">
        <f aca="false">X4875+Y4875*$Y$8</f>
        <v>0.172008933598799</v>
      </c>
      <c r="Y4876" s="16" t="n">
        <f aca="false">-2*U4876*X4876*COS(T4876)/SIN(T4876)</f>
        <v>0.0517036887615951</v>
      </c>
    </row>
    <row r="4877" customFormat="false" ht="12" hidden="false" customHeight="false" outlineLevel="0" collapsed="false">
      <c r="R4877" s="3" t="n">
        <v>4800</v>
      </c>
      <c r="S4877" s="12" t="n">
        <f aca="false">R4877*Y$8</f>
        <v>4.8</v>
      </c>
      <c r="T4877" s="17" t="n">
        <f aca="false">T4876+U4876*$Y$8</f>
        <v>1.41846415778287</v>
      </c>
      <c r="U4877" s="14" t="n">
        <f aca="false">U4876+V4876*$Y$8</f>
        <v>-0.985443600842147</v>
      </c>
      <c r="V4877" s="15" t="n">
        <f aca="false">SIN(T4877)*COS(T4877)*X4877^2</f>
        <v>0.00444032959444655</v>
      </c>
      <c r="W4877" s="12" t="n">
        <f aca="false">W4876+X4876*$Y$8</f>
        <v>4.73622076483584</v>
      </c>
      <c r="X4877" s="12" t="n">
        <f aca="false">X4876+Y4876*$Y$8</f>
        <v>0.17206063728756</v>
      </c>
      <c r="Y4877" s="16" t="n">
        <f aca="false">-2*U4877*X4877*COS(T4877)/SIN(T4877)</f>
        <v>0.0520610006875857</v>
      </c>
    </row>
    <row r="4878" customFormat="false" ht="12" hidden="false" customHeight="false" outlineLevel="0" collapsed="false">
      <c r="R4878" s="3" t="n">
        <v>4800</v>
      </c>
      <c r="S4878" s="12" t="n">
        <f aca="false">R4878*Y$8</f>
        <v>4.8</v>
      </c>
      <c r="T4878" s="17" t="n">
        <f aca="false">T4877+U4877*$Y$8</f>
        <v>1.41747871418203</v>
      </c>
      <c r="U4878" s="14" t="n">
        <f aca="false">U4877+V4877*$Y$8</f>
        <v>-0.985439160512552</v>
      </c>
      <c r="V4878" s="15" t="n">
        <f aca="false">SIN(T4878)*COS(T4878)*X4878^2</f>
        <v>0.00447085564681386</v>
      </c>
      <c r="W4878" s="12" t="n">
        <f aca="false">W4877+X4877*$Y$8</f>
        <v>4.73639282547313</v>
      </c>
      <c r="X4878" s="12" t="n">
        <f aca="false">X4877+Y4877*$Y$8</f>
        <v>0.172112698288248</v>
      </c>
      <c r="Y4878" s="16" t="n">
        <f aca="false">-2*U4878*X4878*COS(T4878)/SIN(T4878)</f>
        <v>0.0524187241508114</v>
      </c>
    </row>
    <row r="4879" customFormat="false" ht="12" hidden="false" customHeight="false" outlineLevel="0" collapsed="false">
      <c r="R4879" s="3" t="n">
        <v>4800</v>
      </c>
      <c r="S4879" s="12" t="n">
        <f aca="false">R4879*Y$8</f>
        <v>4.8</v>
      </c>
      <c r="T4879" s="17" t="n">
        <f aca="false">T4878+U4878*$Y$8</f>
        <v>1.41649327502152</v>
      </c>
      <c r="U4879" s="14" t="n">
        <f aca="false">U4878+V4878*$Y$8</f>
        <v>-0.985434689656906</v>
      </c>
      <c r="V4879" s="15" t="n">
        <f aca="false">SIN(T4879)*COS(T4879)*X4879^2</f>
        <v>0.00450141740353747</v>
      </c>
      <c r="W4879" s="12" t="n">
        <f aca="false">W4878+X4878*$Y$8</f>
        <v>4.73656493817142</v>
      </c>
      <c r="X4879" s="12" t="n">
        <f aca="false">X4878+Y4878*$Y$8</f>
        <v>0.172165117012399</v>
      </c>
      <c r="Y4879" s="16" t="n">
        <f aca="false">-2*U4879*X4879*COS(T4879)/SIN(T4879)</f>
        <v>0.052776862160672</v>
      </c>
    </row>
    <row r="4880" customFormat="false" ht="12" hidden="false" customHeight="false" outlineLevel="0" collapsed="false">
      <c r="R4880" s="3" t="n">
        <v>4800</v>
      </c>
      <c r="S4880" s="12" t="n">
        <f aca="false">R4880*Y$8</f>
        <v>4.8</v>
      </c>
      <c r="T4880" s="17" t="n">
        <f aca="false">T4879+U4879*$Y$8</f>
        <v>1.41550784033186</v>
      </c>
      <c r="U4880" s="14" t="n">
        <f aca="false">U4879+V4879*$Y$8</f>
        <v>-0.985430188239502</v>
      </c>
      <c r="V4880" s="15" t="n">
        <f aca="false">SIN(T4880)*COS(T4880)*X4880^2</f>
        <v>0.00453201512515559</v>
      </c>
      <c r="W4880" s="12" t="n">
        <f aca="false">W4879+X4879*$Y$8</f>
        <v>4.73673710328843</v>
      </c>
      <c r="X4880" s="12" t="n">
        <f aca="false">X4879+Y4879*$Y$8</f>
        <v>0.17221789387456</v>
      </c>
      <c r="Y4880" s="16" t="n">
        <f aca="false">-2*U4880*X4880*COS(T4880)/SIN(T4880)</f>
        <v>0.0531354177334954</v>
      </c>
    </row>
    <row r="4881" customFormat="false" ht="12" hidden="false" customHeight="false" outlineLevel="0" collapsed="false">
      <c r="R4881" s="3" t="n">
        <v>4800</v>
      </c>
      <c r="S4881" s="12" t="n">
        <f aca="false">R4881*Y$8</f>
        <v>4.8</v>
      </c>
      <c r="T4881" s="17" t="n">
        <f aca="false">T4880+U4880*$Y$8</f>
        <v>1.41452241014362</v>
      </c>
      <c r="U4881" s="14" t="n">
        <f aca="false">U4880+V4880*$Y$8</f>
        <v>-0.985425656224377</v>
      </c>
      <c r="V4881" s="15" t="n">
        <f aca="false">SIN(T4881)*COS(T4881)*X4881^2</f>
        <v>0.00456264907281702</v>
      </c>
      <c r="W4881" s="12" t="n">
        <f aca="false">W4880+X4880*$Y$8</f>
        <v>4.7369093211823</v>
      </c>
      <c r="X4881" s="12" t="n">
        <f aca="false">X4880+Y4880*$Y$8</f>
        <v>0.172271029292293</v>
      </c>
      <c r="Y4881" s="16" t="n">
        <f aca="false">-2*U4881*X4881*COS(T4881)/SIN(T4881)</f>
        <v>0.0534943938925927</v>
      </c>
    </row>
    <row r="4882" customFormat="false" ht="12" hidden="false" customHeight="false" outlineLevel="0" collapsed="false">
      <c r="R4882" s="3" t="n">
        <v>4800</v>
      </c>
      <c r="S4882" s="12" t="n">
        <f aca="false">R4882*Y$8</f>
        <v>4.8</v>
      </c>
      <c r="T4882" s="17" t="n">
        <f aca="false">T4881+U4881*$Y$8</f>
        <v>1.41353698448739</v>
      </c>
      <c r="U4882" s="14" t="n">
        <f aca="false">U4881+V4881*$Y$8</f>
        <v>-0.985421093575304</v>
      </c>
      <c r="V4882" s="15" t="n">
        <f aca="false">SIN(T4882)*COS(T4882)*X4882^2</f>
        <v>0.00459331950828601</v>
      </c>
      <c r="W4882" s="12" t="n">
        <f aca="false">W4881+X4881*$Y$8</f>
        <v>4.73708159221159</v>
      </c>
      <c r="X4882" s="12" t="n">
        <f aca="false">X4881+Y4881*$Y$8</f>
        <v>0.172324523686186</v>
      </c>
      <c r="Y4882" s="16" t="n">
        <f aca="false">-2*U4882*X4882*COS(T4882)/SIN(T4882)</f>
        <v>0.0538537936683123</v>
      </c>
    </row>
    <row r="4883" customFormat="false" ht="12" hidden="false" customHeight="false" outlineLevel="0" collapsed="false">
      <c r="R4883" s="3" t="n">
        <v>4800</v>
      </c>
      <c r="S4883" s="12" t="n">
        <f aca="false">R4883*Y$8</f>
        <v>4.8</v>
      </c>
      <c r="T4883" s="17" t="n">
        <f aca="false">T4882+U4882*$Y$8</f>
        <v>1.41255156339382</v>
      </c>
      <c r="U4883" s="14" t="n">
        <f aca="false">U4882+V4882*$Y$8</f>
        <v>-0.985416500255796</v>
      </c>
      <c r="V4883" s="15" t="n">
        <f aca="false">SIN(T4883)*COS(T4883)*X4883^2</f>
        <v>0.00462402669394699</v>
      </c>
      <c r="W4883" s="12" t="n">
        <f aca="false">W4882+X4882*$Y$8</f>
        <v>4.73725391673528</v>
      </c>
      <c r="X4883" s="12" t="n">
        <f aca="false">X4882+Y4882*$Y$8</f>
        <v>0.172378377479854</v>
      </c>
      <c r="Y4883" s="16" t="n">
        <f aca="false">-2*U4883*X4883*COS(T4883)/SIN(T4883)</f>
        <v>0.0542136200980948</v>
      </c>
    </row>
    <row r="4884" customFormat="false" ht="12" hidden="false" customHeight="false" outlineLevel="0" collapsed="false">
      <c r="R4884" s="3" t="n">
        <v>4800</v>
      </c>
      <c r="S4884" s="12" t="n">
        <f aca="false">R4884*Y$8</f>
        <v>4.8</v>
      </c>
      <c r="T4884" s="17" t="n">
        <f aca="false">T4883+U4883*$Y$8</f>
        <v>1.41156614689356</v>
      </c>
      <c r="U4884" s="14" t="n">
        <f aca="false">U4883+V4883*$Y$8</f>
        <v>-0.985411876229102</v>
      </c>
      <c r="V4884" s="15" t="n">
        <f aca="false">SIN(T4884)*COS(T4884)*X4884^2</f>
        <v>0.00465477089280948</v>
      </c>
      <c r="W4884" s="12" t="n">
        <f aca="false">W4883+X4883*$Y$8</f>
        <v>4.73742629511276</v>
      </c>
      <c r="X4884" s="12" t="n">
        <f aca="false">X4883+Y4883*$Y$8</f>
        <v>0.172432591099952</v>
      </c>
      <c r="Y4884" s="16" t="n">
        <f aca="false">-2*U4884*X4884*COS(T4884)/SIN(T4884)</f>
        <v>0.054573876226528</v>
      </c>
    </row>
    <row r="4885" customFormat="false" ht="12" hidden="false" customHeight="false" outlineLevel="0" collapsed="false">
      <c r="R4885" s="3" t="n">
        <v>4800</v>
      </c>
      <c r="S4885" s="12" t="n">
        <f aca="false">R4885*Y$8</f>
        <v>4.8</v>
      </c>
      <c r="T4885" s="17" t="n">
        <f aca="false">T4884+U4884*$Y$8</f>
        <v>1.41058073501733</v>
      </c>
      <c r="U4885" s="14" t="n">
        <f aca="false">U4884+V4884*$Y$8</f>
        <v>-0.985407221458209</v>
      </c>
      <c r="V4885" s="15" t="n">
        <f aca="false">SIN(T4885)*COS(T4885)*X4885^2</f>
        <v>0.00468555236851288</v>
      </c>
      <c r="W4885" s="12" t="n">
        <f aca="false">W4884+X4884*$Y$8</f>
        <v>4.73759872770386</v>
      </c>
      <c r="X4885" s="12" t="n">
        <f aca="false">X4884+Y4884*$Y$8</f>
        <v>0.172487164976179</v>
      </c>
      <c r="Y4885" s="16" t="n">
        <f aca="false">-2*U4885*X4885*COS(T4885)/SIN(T4885)</f>
        <v>0.0549345651054016</v>
      </c>
    </row>
    <row r="4886" customFormat="false" ht="12" hidden="false" customHeight="false" outlineLevel="0" collapsed="false">
      <c r="R4886" s="3" t="n">
        <v>4800</v>
      </c>
      <c r="S4886" s="12" t="n">
        <f aca="false">R4886*Y$8</f>
        <v>4.8</v>
      </c>
      <c r="T4886" s="17" t="n">
        <f aca="false">T4885+U4885*$Y$8</f>
        <v>1.40959532779588</v>
      </c>
      <c r="U4886" s="14" t="n">
        <f aca="false">U4885+V4885*$Y$8</f>
        <v>-0.985402535905841</v>
      </c>
      <c r="V4886" s="15" t="n">
        <f aca="false">SIN(T4886)*COS(T4886)*X4886^2</f>
        <v>0.00471637138533136</v>
      </c>
      <c r="W4886" s="12" t="n">
        <f aca="false">W4885+X4885*$Y$8</f>
        <v>4.73777121486884</v>
      </c>
      <c r="X4886" s="12" t="n">
        <f aca="false">X4885+Y4885*$Y$8</f>
        <v>0.172542099541284</v>
      </c>
      <c r="Y4886" s="16" t="n">
        <f aca="false">-2*U4886*X4886*COS(T4886)/SIN(T4886)</f>
        <v>0.0552956897937631</v>
      </c>
    </row>
    <row r="4887" customFormat="false" ht="12" hidden="false" customHeight="false" outlineLevel="0" collapsed="false">
      <c r="R4887" s="3" t="n">
        <v>4800</v>
      </c>
      <c r="S4887" s="12" t="n">
        <f aca="false">R4887*Y$8</f>
        <v>4.8</v>
      </c>
      <c r="T4887" s="17" t="n">
        <f aca="false">T4886+U4886*$Y$8</f>
        <v>1.40860992525997</v>
      </c>
      <c r="U4887" s="14" t="n">
        <f aca="false">U4886+V4886*$Y$8</f>
        <v>-0.985397819534455</v>
      </c>
      <c r="V4887" s="15" t="n">
        <f aca="false">SIN(T4887)*COS(T4887)*X4887^2</f>
        <v>0.00474722820817873</v>
      </c>
      <c r="W4887" s="12" t="n">
        <f aca="false">W4886+X4886*$Y$8</f>
        <v>4.73794375696838</v>
      </c>
      <c r="X4887" s="12" t="n">
        <f aca="false">X4886+Y4886*$Y$8</f>
        <v>0.172597395231078</v>
      </c>
      <c r="Y4887" s="16" t="n">
        <f aca="false">-2*U4887*X4887*COS(T4887)/SIN(T4887)</f>
        <v>0.0556572533579731</v>
      </c>
    </row>
    <row r="4888" customFormat="false" ht="12" hidden="false" customHeight="false" outlineLevel="0" collapsed="false">
      <c r="R4888" s="3" t="n">
        <v>4800</v>
      </c>
      <c r="S4888" s="12" t="n">
        <f aca="false">R4888*Y$8</f>
        <v>4.8</v>
      </c>
      <c r="T4888" s="17" t="n">
        <f aca="false">T4887+U4887*$Y$8</f>
        <v>1.40762452744044</v>
      </c>
      <c r="U4888" s="14" t="n">
        <f aca="false">U4887+V4887*$Y$8</f>
        <v>-0.985393072306247</v>
      </c>
      <c r="V4888" s="15" t="n">
        <f aca="false">SIN(T4888)*COS(T4888)*X4888^2</f>
        <v>0.00477812310261337</v>
      </c>
      <c r="W4888" s="12" t="n">
        <f aca="false">W4887+X4887*$Y$8</f>
        <v>4.73811635436361</v>
      </c>
      <c r="X4888" s="12" t="n">
        <f aca="false">X4887+Y4887*$Y$8</f>
        <v>0.172653052484436</v>
      </c>
      <c r="Y4888" s="16" t="n">
        <f aca="false">-2*U4888*X4888*COS(T4888)/SIN(T4888)</f>
        <v>0.056019258871761</v>
      </c>
    </row>
    <row r="4889" customFormat="false" ht="12" hidden="false" customHeight="false" outlineLevel="0" collapsed="false">
      <c r="R4889" s="3" t="n">
        <v>4800</v>
      </c>
      <c r="S4889" s="12" t="n">
        <f aca="false">R4889*Y$8</f>
        <v>4.8</v>
      </c>
      <c r="T4889" s="17" t="n">
        <f aca="false">T4888+U4888*$Y$8</f>
        <v>1.40663913436813</v>
      </c>
      <c r="U4889" s="14" t="n">
        <f aca="false">U4888+V4888*$Y$8</f>
        <v>-0.985388294183144</v>
      </c>
      <c r="V4889" s="15" t="n">
        <f aca="false">SIN(T4889)*COS(T4889)*X4889^2</f>
        <v>0.00480905633484313</v>
      </c>
      <c r="W4889" s="12" t="n">
        <f aca="false">W4888+X4888*$Y$8</f>
        <v>4.73828900741609</v>
      </c>
      <c r="X4889" s="12" t="n">
        <f aca="false">X4888+Y4888*$Y$8</f>
        <v>0.172709071743307</v>
      </c>
      <c r="Y4889" s="16" t="n">
        <f aca="false">-2*U4889*X4889*COS(T4889)/SIN(T4889)</f>
        <v>0.0563817094162811</v>
      </c>
    </row>
    <row r="4890" customFormat="false" ht="12" hidden="false" customHeight="false" outlineLevel="0" collapsed="false">
      <c r="R4890" s="3" t="n">
        <v>4800</v>
      </c>
      <c r="S4890" s="12" t="n">
        <f aca="false">R4890*Y$8</f>
        <v>4.8</v>
      </c>
      <c r="T4890" s="17" t="n">
        <f aca="false">T4889+U4889*$Y$8</f>
        <v>1.40565374607395</v>
      </c>
      <c r="U4890" s="14" t="n">
        <f aca="false">U4889+V4889*$Y$8</f>
        <v>-0.98538348512681</v>
      </c>
      <c r="V4890" s="15" t="n">
        <f aca="false">SIN(T4890)*COS(T4890)*X4890^2</f>
        <v>0.00484002817173027</v>
      </c>
      <c r="W4890" s="12" t="n">
        <f aca="false">W4889+X4889*$Y$8</f>
        <v>4.73846171648784</v>
      </c>
      <c r="X4890" s="12" t="n">
        <f aca="false">X4889+Y4889*$Y$8</f>
        <v>0.172765453452724</v>
      </c>
      <c r="Y4890" s="16" t="n">
        <f aca="false">-2*U4890*X4890*COS(T4890)/SIN(T4890)</f>
        <v>0.0567446080801686</v>
      </c>
    </row>
    <row r="4891" customFormat="false" ht="12" hidden="false" customHeight="false" outlineLevel="0" collapsed="false">
      <c r="R4891" s="3" t="n">
        <v>4800</v>
      </c>
      <c r="S4891" s="12" t="n">
        <f aca="false">R4891*Y$8</f>
        <v>4.8</v>
      </c>
      <c r="T4891" s="17" t="n">
        <f aca="false">T4890+U4890*$Y$8</f>
        <v>1.40466836258882</v>
      </c>
      <c r="U4891" s="14" t="n">
        <f aca="false">U4890+V4890*$Y$8</f>
        <v>-0.985378645098638</v>
      </c>
      <c r="V4891" s="15" t="n">
        <f aca="false">SIN(T4891)*COS(T4891)*X4891^2</f>
        <v>0.00487103888079644</v>
      </c>
      <c r="W4891" s="12" t="n">
        <f aca="false">W4890+X4890*$Y$8</f>
        <v>4.73863448194129</v>
      </c>
      <c r="X4891" s="12" t="n">
        <f aca="false">X4890+Y4890*$Y$8</f>
        <v>0.172822198060804</v>
      </c>
      <c r="Y4891" s="16" t="n">
        <f aca="false">-2*U4891*X4891*COS(T4891)/SIN(T4891)</f>
        <v>0.0571079579595963</v>
      </c>
    </row>
    <row r="4892" customFormat="false" ht="12" hidden="false" customHeight="false" outlineLevel="0" collapsed="false">
      <c r="R4892" s="3" t="n">
        <v>4800</v>
      </c>
      <c r="S4892" s="12" t="n">
        <f aca="false">R4892*Y$8</f>
        <v>4.8</v>
      </c>
      <c r="T4892" s="17" t="n">
        <f aca="false">T4891+U4891*$Y$8</f>
        <v>1.40368298394372</v>
      </c>
      <c r="U4892" s="14" t="n">
        <f aca="false">U4891+V4891*$Y$8</f>
        <v>-0.985373774059757</v>
      </c>
      <c r="V4892" s="15" t="n">
        <f aca="false">SIN(T4892)*COS(T4892)*X4892^2</f>
        <v>0.00490208873022763</v>
      </c>
      <c r="W4892" s="12" t="n">
        <f aca="false">W4891+X4891*$Y$8</f>
        <v>4.73880730413935</v>
      </c>
      <c r="X4892" s="12" t="n">
        <f aca="false">X4891+Y4891*$Y$8</f>
        <v>0.172879306018763</v>
      </c>
      <c r="Y4892" s="16" t="n">
        <f aca="false">-2*U4892*X4892*COS(T4892)/SIN(T4892)</f>
        <v>0.0574717621583308</v>
      </c>
    </row>
    <row r="4893" customFormat="false" ht="12" hidden="false" customHeight="false" outlineLevel="0" collapsed="false">
      <c r="R4893" s="3" t="n">
        <v>4800</v>
      </c>
      <c r="S4893" s="12" t="n">
        <f aca="false">R4893*Y$8</f>
        <v>4.8</v>
      </c>
      <c r="T4893" s="17" t="n">
        <f aca="false">T4892+U4892*$Y$8</f>
        <v>1.40269761016966</v>
      </c>
      <c r="U4893" s="14" t="n">
        <f aca="false">U4892+V4892*$Y$8</f>
        <v>-0.985368871971027</v>
      </c>
      <c r="V4893" s="15" t="n">
        <f aca="false">SIN(T4893)*COS(T4893)*X4893^2</f>
        <v>0.00493317798887921</v>
      </c>
      <c r="W4893" s="12" t="n">
        <f aca="false">W4892+X4892*$Y$8</f>
        <v>4.73898018344537</v>
      </c>
      <c r="X4893" s="12" t="n">
        <f aca="false">X4892+Y4892*$Y$8</f>
        <v>0.172936777780922</v>
      </c>
      <c r="Y4893" s="16" t="n">
        <f aca="false">-2*U4893*X4893*COS(T4893)/SIN(T4893)</f>
        <v>0.0578360237877898</v>
      </c>
    </row>
    <row r="4894" customFormat="false" ht="12" hidden="false" customHeight="false" outlineLevel="0" collapsed="false">
      <c r="R4894" s="3" t="n">
        <v>4800</v>
      </c>
      <c r="S4894" s="12" t="n">
        <f aca="false">R4894*Y$8</f>
        <v>4.8</v>
      </c>
      <c r="T4894" s="17" t="n">
        <f aca="false">T4893+U4893*$Y$8</f>
        <v>1.40171224129769</v>
      </c>
      <c r="U4894" s="14" t="n">
        <f aca="false">U4893+V4893*$Y$8</f>
        <v>-0.985363938793038</v>
      </c>
      <c r="V4894" s="15" t="n">
        <f aca="false">SIN(T4894)*COS(T4894)*X4894^2</f>
        <v>0.00496430692628089</v>
      </c>
      <c r="W4894" s="12" t="n">
        <f aca="false">W4893+X4893*$Y$8</f>
        <v>4.73915312022315</v>
      </c>
      <c r="X4894" s="12" t="n">
        <f aca="false">X4893+Y4893*$Y$8</f>
        <v>0.17299461380471</v>
      </c>
      <c r="Y4894" s="16" t="n">
        <f aca="false">-2*U4894*X4894*COS(T4894)/SIN(T4894)</f>
        <v>0.0582007459670986</v>
      </c>
    </row>
    <row r="4895" customFormat="false" ht="12" hidden="false" customHeight="false" outlineLevel="0" collapsed="false">
      <c r="R4895" s="3" t="n">
        <v>4800</v>
      </c>
      <c r="S4895" s="12" t="n">
        <f aca="false">R4895*Y$8</f>
        <v>4.8</v>
      </c>
      <c r="T4895" s="17" t="n">
        <f aca="false">T4894+U4894*$Y$8</f>
        <v>1.4007268773589</v>
      </c>
      <c r="U4895" s="14" t="n">
        <f aca="false">U4894+V4894*$Y$8</f>
        <v>-0.985358974486112</v>
      </c>
      <c r="V4895" s="15" t="n">
        <f aca="false">SIN(T4895)*COS(T4895)*X4895^2</f>
        <v>0.00499547581264182</v>
      </c>
      <c r="W4895" s="12" t="n">
        <f aca="false">W4894+X4894*$Y$8</f>
        <v>4.73932611483695</v>
      </c>
      <c r="X4895" s="12" t="n">
        <f aca="false">X4894+Y4894*$Y$8</f>
        <v>0.173052814550677</v>
      </c>
      <c r="Y4895" s="16" t="n">
        <f aca="false">-2*U4895*X4895*COS(T4895)/SIN(T4895)</f>
        <v>0.0585659318231481</v>
      </c>
    </row>
    <row r="4896" customFormat="false" ht="12" hidden="false" customHeight="false" outlineLevel="0" collapsed="false">
      <c r="R4896" s="3" t="n">
        <v>4800</v>
      </c>
      <c r="S4896" s="12" t="n">
        <f aca="false">R4896*Y$8</f>
        <v>4.8</v>
      </c>
      <c r="T4896" s="17" t="n">
        <f aca="false">T4895+U4895*$Y$8</f>
        <v>1.39974151838441</v>
      </c>
      <c r="U4896" s="14" t="n">
        <f aca="false">U4895+V4895*$Y$8</f>
        <v>-0.985353979010299</v>
      </c>
      <c r="V4896" s="15" t="n">
        <f aca="false">SIN(T4896)*COS(T4896)*X4896^2</f>
        <v>0.00502668491885561</v>
      </c>
      <c r="W4896" s="12" t="n">
        <f aca="false">W4895+X4895*$Y$8</f>
        <v>4.73949916765151</v>
      </c>
      <c r="X4896" s="12" t="n">
        <f aca="false">X4895+Y4895*$Y$8</f>
        <v>0.1731113804825</v>
      </c>
      <c r="Y4896" s="16" t="n">
        <f aca="false">-2*U4896*X4896*COS(T4896)/SIN(T4896)</f>
        <v>0.0589315844906514</v>
      </c>
    </row>
    <row r="4897" customFormat="false" ht="12" hidden="false" customHeight="false" outlineLevel="0" collapsed="false">
      <c r="R4897" s="3" t="n">
        <v>4800</v>
      </c>
      <c r="S4897" s="12" t="n">
        <f aca="false">R4897*Y$8</f>
        <v>4.8</v>
      </c>
      <c r="T4897" s="17" t="n">
        <f aca="false">T4896+U4896*$Y$8</f>
        <v>1.3987561644054</v>
      </c>
      <c r="U4897" s="14" t="n">
        <f aca="false">U4896+V4896*$Y$8</f>
        <v>-0.98534895232538</v>
      </c>
      <c r="V4897" s="15" t="n">
        <f aca="false">SIN(T4897)*COS(T4897)*X4897^2</f>
        <v>0.00505793451650543</v>
      </c>
      <c r="W4897" s="12" t="n">
        <f aca="false">W4896+X4896*$Y$8</f>
        <v>4.73967227903199</v>
      </c>
      <c r="X4897" s="12" t="n">
        <f aca="false">X4896+Y4896*$Y$8</f>
        <v>0.173170312066991</v>
      </c>
      <c r="Y4897" s="16" t="n">
        <f aca="false">-2*U4897*X4897*COS(T4897)/SIN(T4897)</f>
        <v>0.0592977071122023</v>
      </c>
    </row>
    <row r="4898" customFormat="false" ht="12" hidden="false" customHeight="false" outlineLevel="0" collapsed="false">
      <c r="R4898" s="3" t="n">
        <v>4800</v>
      </c>
      <c r="S4898" s="12" t="n">
        <f aca="false">R4898*Y$8</f>
        <v>4.8</v>
      </c>
      <c r="T4898" s="17" t="n">
        <f aca="false">T4897+U4897*$Y$8</f>
        <v>1.39777081545308</v>
      </c>
      <c r="U4898" s="14" t="n">
        <f aca="false">U4897+V4897*$Y$8</f>
        <v>-0.985343894390864</v>
      </c>
      <c r="V4898" s="15" t="n">
        <f aca="false">SIN(T4898)*COS(T4898)*X4898^2</f>
        <v>0.00508922487786908</v>
      </c>
      <c r="W4898" s="12" t="n">
        <f aca="false">W4897+X4897*$Y$8</f>
        <v>4.73984544934405</v>
      </c>
      <c r="X4898" s="12" t="n">
        <f aca="false">X4897+Y4897*$Y$8</f>
        <v>0.173229609774103</v>
      </c>
      <c r="Y4898" s="16" t="n">
        <f aca="false">-2*U4898*X4898*COS(T4898)/SIN(T4898)</f>
        <v>0.0596643028383327</v>
      </c>
    </row>
    <row r="4899" customFormat="false" ht="12" hidden="false" customHeight="false" outlineLevel="0" collapsed="false">
      <c r="R4899" s="3" t="n">
        <v>4800</v>
      </c>
      <c r="S4899" s="12" t="n">
        <f aca="false">R4899*Y$8</f>
        <v>4.8</v>
      </c>
      <c r="T4899" s="17" t="n">
        <f aca="false">T4898+U4898*$Y$8</f>
        <v>1.39678547155868</v>
      </c>
      <c r="U4899" s="14" t="n">
        <f aca="false">U4898+V4898*$Y$8</f>
        <v>-0.985338805165986</v>
      </c>
      <c r="V4899" s="15" t="n">
        <f aca="false">SIN(T4899)*COS(T4899)*X4899^2</f>
        <v>0.00512055627592414</v>
      </c>
      <c r="W4899" s="12" t="n">
        <f aca="false">W4898+X4898*$Y$8</f>
        <v>4.74001867895383</v>
      </c>
      <c r="X4899" s="12" t="n">
        <f aca="false">X4898+Y4898*$Y$8</f>
        <v>0.173289274076941</v>
      </c>
      <c r="Y4899" s="16" t="n">
        <f aca="false">-2*U4899*X4899*COS(T4899)/SIN(T4899)</f>
        <v>0.0600313748275713</v>
      </c>
    </row>
    <row r="4900" customFormat="false" ht="12" hidden="false" customHeight="false" outlineLevel="0" collapsed="false">
      <c r="R4900" s="3" t="n">
        <v>4800</v>
      </c>
      <c r="S4900" s="12" t="n">
        <f aca="false">R4900*Y$8</f>
        <v>4.8</v>
      </c>
      <c r="T4900" s="17" t="n">
        <f aca="false">T4899+U4899*$Y$8</f>
        <v>1.39580013275352</v>
      </c>
      <c r="U4900" s="14" t="n">
        <f aca="false">U4899+V4899*$Y$8</f>
        <v>-0.98533368460971</v>
      </c>
      <c r="V4900" s="15" t="n">
        <f aca="false">SIN(T4900)*COS(T4900)*X4900^2</f>
        <v>0.00515192898435312</v>
      </c>
      <c r="W4900" s="12" t="n">
        <f aca="false">W4899+X4899*$Y$8</f>
        <v>4.74019196822791</v>
      </c>
      <c r="X4900" s="12" t="n">
        <f aca="false">X4899+Y4899*$Y$8</f>
        <v>0.173349305451769</v>
      </c>
      <c r="Y4900" s="16" t="n">
        <f aca="false">-2*U4900*X4900*COS(T4900)/SIN(T4900)</f>
        <v>0.0603989262465016</v>
      </c>
    </row>
    <row r="4901" customFormat="false" ht="12" hidden="false" customHeight="false" outlineLevel="0" collapsed="false">
      <c r="R4901" s="3" t="n">
        <v>4800</v>
      </c>
      <c r="S4901" s="12" t="n">
        <f aca="false">R4901*Y$8</f>
        <v>4.8</v>
      </c>
      <c r="T4901" s="17" t="n">
        <f aca="false">T4900+U4900*$Y$8</f>
        <v>1.39481479906891</v>
      </c>
      <c r="U4901" s="14" t="n">
        <f aca="false">U4900+V4900*$Y$8</f>
        <v>-0.985328532680725</v>
      </c>
      <c r="V4901" s="15" t="n">
        <f aca="false">SIN(T4901)*COS(T4901)*X4901^2</f>
        <v>0.00518334327754855</v>
      </c>
      <c r="W4901" s="12" t="n">
        <f aca="false">W4900+X4900*$Y$8</f>
        <v>4.74036531753336</v>
      </c>
      <c r="X4901" s="12" t="n">
        <f aca="false">X4900+Y4900*$Y$8</f>
        <v>0.173409704378015</v>
      </c>
      <c r="Y4901" s="16" t="n">
        <f aca="false">-2*U4901*X4901*COS(T4901)/SIN(T4901)</f>
        <v>0.0607669602698205</v>
      </c>
    </row>
    <row r="4902" customFormat="false" ht="12" hidden="false" customHeight="false" outlineLevel="0" collapsed="false">
      <c r="R4902" s="3" t="n">
        <v>4800</v>
      </c>
      <c r="S4902" s="12" t="n">
        <f aca="false">R4902*Y$8</f>
        <v>4.8</v>
      </c>
      <c r="T4902" s="17" t="n">
        <f aca="false">T4901+U4901*$Y$8</f>
        <v>1.39382947053623</v>
      </c>
      <c r="U4902" s="14" t="n">
        <f aca="false">U4901+V4901*$Y$8</f>
        <v>-0.985323349337448</v>
      </c>
      <c r="V4902" s="15" t="n">
        <f aca="false">SIN(T4902)*COS(T4902)*X4902^2</f>
        <v>0.00521479943061825</v>
      </c>
      <c r="W4902" s="12" t="n">
        <f aca="false">W4901+X4901*$Y$8</f>
        <v>4.74053872723774</v>
      </c>
      <c r="X4902" s="12" t="n">
        <f aca="false">X4901+Y4901*$Y$8</f>
        <v>0.173470471338285</v>
      </c>
      <c r="Y4902" s="16" t="n">
        <f aca="false">-2*U4902*X4902*COS(T4902)/SIN(T4902)</f>
        <v>0.0611354800803975</v>
      </c>
    </row>
    <row r="4903" customFormat="false" ht="12" hidden="false" customHeight="false" outlineLevel="0" collapsed="false">
      <c r="R4903" s="3" t="n">
        <v>4800</v>
      </c>
      <c r="S4903" s="12" t="n">
        <f aca="false">R4903*Y$8</f>
        <v>4.8</v>
      </c>
      <c r="T4903" s="17" t="n">
        <f aca="false">T4902+U4902*$Y$8</f>
        <v>1.39284414718689</v>
      </c>
      <c r="U4903" s="14" t="n">
        <f aca="false">U4902+V4902*$Y$8</f>
        <v>-0.985318134538017</v>
      </c>
      <c r="V4903" s="15" t="n">
        <f aca="false">SIN(T4903)*COS(T4903)*X4903^2</f>
        <v>0.00524629771939048</v>
      </c>
      <c r="W4903" s="12" t="n">
        <f aca="false">W4902+X4902*$Y$8</f>
        <v>4.74071219770907</v>
      </c>
      <c r="X4903" s="12" t="n">
        <f aca="false">X4902+Y4902*$Y$8</f>
        <v>0.173531606818365</v>
      </c>
      <c r="Y4903" s="16" t="n">
        <f aca="false">-2*U4903*X4903*COS(T4903)/SIN(T4903)</f>
        <v>0.0615044888693336</v>
      </c>
    </row>
    <row r="4904" customFormat="false" ht="12" hidden="false" customHeight="false" outlineLevel="0" collapsed="false">
      <c r="R4904" s="3" t="n">
        <v>4800</v>
      </c>
      <c r="S4904" s="12" t="n">
        <f aca="false">R4904*Y$8</f>
        <v>4.8</v>
      </c>
      <c r="T4904" s="17" t="n">
        <f aca="false">T4903+U4903*$Y$8</f>
        <v>1.39185882905235</v>
      </c>
      <c r="U4904" s="14" t="n">
        <f aca="false">U4903+V4903*$Y$8</f>
        <v>-0.985312888240298</v>
      </c>
      <c r="V4904" s="15" t="n">
        <f aca="false">SIN(T4904)*COS(T4904)*X4904^2</f>
        <v>0.00527783842041918</v>
      </c>
      <c r="W4904" s="12" t="n">
        <f aca="false">W4903+X4903*$Y$8</f>
        <v>4.74088572931589</v>
      </c>
      <c r="X4904" s="12" t="n">
        <f aca="false">X4903+Y4903*$Y$8</f>
        <v>0.173593111307235</v>
      </c>
      <c r="Y4904" s="16" t="n">
        <f aca="false">-2*U4904*X4904*COS(T4904)/SIN(T4904)</f>
        <v>0.0618739898360207</v>
      </c>
    </row>
    <row r="4905" customFormat="false" ht="12" hidden="false" customHeight="false" outlineLevel="0" collapsed="false">
      <c r="R4905" s="3" t="n">
        <v>4800</v>
      </c>
      <c r="S4905" s="12" t="n">
        <f aca="false">R4905*Y$8</f>
        <v>4.8</v>
      </c>
      <c r="T4905" s="17" t="n">
        <f aca="false">T4904+U4904*$Y$8</f>
        <v>1.39087351616411</v>
      </c>
      <c r="U4905" s="14" t="n">
        <f aca="false">U4904+V4904*$Y$8</f>
        <v>-0.985307610401877</v>
      </c>
      <c r="V4905" s="15" t="n">
        <f aca="false">SIN(T4905)*COS(T4905)*X4905^2</f>
        <v>0.0053094218109892</v>
      </c>
      <c r="W4905" s="12" t="n">
        <f aca="false">W4904+X4904*$Y$8</f>
        <v>4.7410593224272</v>
      </c>
      <c r="X4905" s="12" t="n">
        <f aca="false">X4904+Y4904*$Y$8</f>
        <v>0.173654985297071</v>
      </c>
      <c r="Y4905" s="16" t="n">
        <f aca="false">-2*U4905*X4905*COS(T4905)/SIN(T4905)</f>
        <v>0.0622439861882009</v>
      </c>
    </row>
    <row r="4906" customFormat="false" ht="12" hidden="false" customHeight="false" outlineLevel="0" collapsed="false">
      <c r="R4906" s="3" t="n">
        <v>4800</v>
      </c>
      <c r="S4906" s="12" t="n">
        <f aca="false">R4906*Y$8</f>
        <v>4.8</v>
      </c>
      <c r="T4906" s="17" t="n">
        <f aca="false">T4905+U4905*$Y$8</f>
        <v>1.38988820855371</v>
      </c>
      <c r="U4906" s="14" t="n">
        <f aca="false">U4905+V4905*$Y$8</f>
        <v>-0.985302300980066</v>
      </c>
      <c r="V4906" s="15" t="n">
        <f aca="false">SIN(T4906)*COS(T4906)*X4906^2</f>
        <v>0.0053410481691216</v>
      </c>
      <c r="W4906" s="12" t="n">
        <f aca="false">W4905+X4905*$Y$8</f>
        <v>4.7412329774125</v>
      </c>
      <c r="X4906" s="12" t="n">
        <f aca="false">X4905+Y4905*$Y$8</f>
        <v>0.173717229283259</v>
      </c>
      <c r="Y4906" s="16" t="n">
        <f aca="false">-2*U4906*X4906*COS(T4906)/SIN(T4906)</f>
        <v>0.062614481142027</v>
      </c>
    </row>
    <row r="4907" customFormat="false" ht="12" hidden="false" customHeight="false" outlineLevel="0" collapsed="false">
      <c r="R4907" s="3" t="n">
        <v>4800</v>
      </c>
      <c r="S4907" s="12" t="n">
        <f aca="false">R4907*Y$8</f>
        <v>4.8</v>
      </c>
      <c r="T4907" s="17" t="n">
        <f aca="false">T4906+U4906*$Y$8</f>
        <v>1.38890290625273</v>
      </c>
      <c r="U4907" s="14" t="n">
        <f aca="false">U4906+V4906*$Y$8</f>
        <v>-0.985296959931897</v>
      </c>
      <c r="V4907" s="15" t="n">
        <f aca="false">SIN(T4907)*COS(T4907)*X4907^2</f>
        <v>0.00537271777357891</v>
      </c>
      <c r="W4907" s="12" t="n">
        <f aca="false">W4906+X4906*$Y$8</f>
        <v>4.74140669464178</v>
      </c>
      <c r="X4907" s="12" t="n">
        <f aca="false">X4906+Y4906*$Y$8</f>
        <v>0.173779843764401</v>
      </c>
      <c r="Y4907" s="16" t="n">
        <f aca="false">-2*U4907*X4907*COS(T4907)/SIN(T4907)</f>
        <v>0.062985477922122</v>
      </c>
    </row>
    <row r="4908" customFormat="false" ht="12" hidden="false" customHeight="false" outlineLevel="0" collapsed="false">
      <c r="R4908" s="3" t="n">
        <v>4800</v>
      </c>
      <c r="S4908" s="12" t="n">
        <f aca="false">R4908*Y$8</f>
        <v>4.8</v>
      </c>
      <c r="T4908" s="17" t="n">
        <f aca="false">T4907+U4907*$Y$8</f>
        <v>1.3879176092928</v>
      </c>
      <c r="U4908" s="14" t="n">
        <f aca="false">U4907+V4907*$Y$8</f>
        <v>-0.985291587214124</v>
      </c>
      <c r="V4908" s="15" t="n">
        <f aca="false">SIN(T4908)*COS(T4908)*X4908^2</f>
        <v>0.00540443090387045</v>
      </c>
      <c r="W4908" s="12" t="n">
        <f aca="false">W4907+X4907*$Y$8</f>
        <v>4.74158047448554</v>
      </c>
      <c r="X4908" s="12" t="n">
        <f aca="false">X4907+Y4907*$Y$8</f>
        <v>0.173842829242323</v>
      </c>
      <c r="Y4908" s="16" t="n">
        <f aca="false">-2*U4908*X4908*COS(T4908)/SIN(T4908)</f>
        <v>0.0633569797616396</v>
      </c>
    </row>
    <row r="4909" customFormat="false" ht="12" hidden="false" customHeight="false" outlineLevel="0" collapsed="false">
      <c r="R4909" s="3" t="n">
        <v>4800</v>
      </c>
      <c r="S4909" s="12" t="n">
        <f aca="false">R4909*Y$8</f>
        <v>4.8</v>
      </c>
      <c r="T4909" s="17" t="n">
        <f aca="false">T4908+U4908*$Y$8</f>
        <v>1.38693231770558</v>
      </c>
      <c r="U4909" s="14" t="n">
        <f aca="false">U4908+V4908*$Y$8</f>
        <v>-0.98528618278322</v>
      </c>
      <c r="V4909" s="15" t="n">
        <f aca="false">SIN(T4909)*COS(T4909)*X4909^2</f>
        <v>0.00543618784025767</v>
      </c>
      <c r="W4909" s="12" t="n">
        <f aca="false">W4908+X4908*$Y$8</f>
        <v>4.74175431731479</v>
      </c>
      <c r="X4909" s="12" t="n">
        <f aca="false">X4908+Y4908*$Y$8</f>
        <v>0.173906186222085</v>
      </c>
      <c r="Y4909" s="16" t="n">
        <f aca="false">-2*U4909*X4909*COS(T4909)/SIN(T4909)</f>
        <v>0.0637289899023247</v>
      </c>
    </row>
    <row r="4910" customFormat="false" ht="12" hidden="false" customHeight="false" outlineLevel="0" collapsed="false">
      <c r="R4910" s="3" t="n">
        <v>4800</v>
      </c>
      <c r="S4910" s="12" t="n">
        <f aca="false">R4910*Y$8</f>
        <v>4.8</v>
      </c>
      <c r="T4910" s="17" t="n">
        <f aca="false">T4909+U4909*$Y$8</f>
        <v>1.3859470315228</v>
      </c>
      <c r="U4910" s="14" t="n">
        <f aca="false">U4909+V4909*$Y$8</f>
        <v>-0.98528074659538</v>
      </c>
      <c r="V4910" s="15" t="n">
        <f aca="false">SIN(T4910)*COS(T4910)*X4910^2</f>
        <v>0.00546798886375949</v>
      </c>
      <c r="W4910" s="12" t="n">
        <f aca="false">W4909+X4909*$Y$8</f>
        <v>4.74192822350101</v>
      </c>
      <c r="X4910" s="12" t="n">
        <f aca="false">X4909+Y4909*$Y$8</f>
        <v>0.173969915211987</v>
      </c>
      <c r="Y4910" s="16" t="n">
        <f aca="false">-2*U4910*X4910*COS(T4910)/SIN(T4910)</f>
        <v>0.0641015115945742</v>
      </c>
    </row>
    <row r="4911" customFormat="false" ht="12" hidden="false" customHeight="false" outlineLevel="0" collapsed="false">
      <c r="R4911" s="3" t="n">
        <v>4800</v>
      </c>
      <c r="S4911" s="12" t="n">
        <f aca="false">R4911*Y$8</f>
        <v>4.8</v>
      </c>
      <c r="T4911" s="17" t="n">
        <f aca="false">T4910+U4910*$Y$8</f>
        <v>1.38496175077621</v>
      </c>
      <c r="U4911" s="14" t="n">
        <f aca="false">U4910+V4910*$Y$8</f>
        <v>-0.985275278606516</v>
      </c>
      <c r="V4911" s="15" t="n">
        <f aca="false">SIN(T4911)*COS(T4911)*X4911^2</f>
        <v>0.00549983425615769</v>
      </c>
      <c r="W4911" s="12" t="n">
        <f aca="false">W4910+X4910*$Y$8</f>
        <v>4.74210219341622</v>
      </c>
      <c r="X4911" s="12" t="n">
        <f aca="false">X4910+Y4910*$Y$8</f>
        <v>0.174034016723582</v>
      </c>
      <c r="Y4911" s="16" t="n">
        <f aca="false">-2*U4911*X4911*COS(T4911)/SIN(T4911)</f>
        <v>0.0644745480974982</v>
      </c>
    </row>
    <row r="4912" customFormat="false" ht="12" hidden="false" customHeight="false" outlineLevel="0" collapsed="false">
      <c r="R4912" s="3" t="n">
        <v>4800</v>
      </c>
      <c r="S4912" s="12" t="n">
        <f aca="false">R4912*Y$8</f>
        <v>4.8</v>
      </c>
      <c r="T4912" s="17" t="n">
        <f aca="false">T4911+U4911*$Y$8</f>
        <v>1.3839764754976</v>
      </c>
      <c r="U4912" s="14" t="n">
        <f aca="false">U4911+V4911*$Y$8</f>
        <v>-0.98526977877226</v>
      </c>
      <c r="V4912" s="15" t="n">
        <f aca="false">SIN(T4912)*COS(T4912)*X4912^2</f>
        <v>0.00553172430000231</v>
      </c>
      <c r="W4912" s="12" t="n">
        <f aca="false">W4911+X4911*$Y$8</f>
        <v>4.74227622743294</v>
      </c>
      <c r="X4912" s="12" t="n">
        <f aca="false">X4911+Y4911*$Y$8</f>
        <v>0.174098491271679</v>
      </c>
      <c r="Y4912" s="16" t="n">
        <f aca="false">-2*U4912*X4912*COS(T4912)/SIN(T4912)</f>
        <v>0.0648481026789815</v>
      </c>
    </row>
    <row r="4913" customFormat="false" ht="12" hidden="false" customHeight="false" outlineLevel="0" collapsed="false">
      <c r="R4913" s="3" t="n">
        <v>4800</v>
      </c>
      <c r="S4913" s="12" t="n">
        <f aca="false">R4913*Y$8</f>
        <v>4.8</v>
      </c>
      <c r="T4913" s="17" t="n">
        <f aca="false">T4912+U4912*$Y$8</f>
        <v>1.38299120571883</v>
      </c>
      <c r="U4913" s="14" t="n">
        <f aca="false">U4912+V4912*$Y$8</f>
        <v>-0.98526424704796</v>
      </c>
      <c r="V4913" s="15" t="n">
        <f aca="false">SIN(T4913)*COS(T4913)*X4913^2</f>
        <v>0.00556365927861707</v>
      </c>
      <c r="W4913" s="12" t="n">
        <f aca="false">W4912+X4912*$Y$8</f>
        <v>4.74245032592422</v>
      </c>
      <c r="X4913" s="12" t="n">
        <f aca="false">X4912+Y4912*$Y$8</f>
        <v>0.174163339374358</v>
      </c>
      <c r="Y4913" s="16" t="n">
        <f aca="false">-2*U4913*X4913*COS(T4913)/SIN(T4913)</f>
        <v>0.0652221786157445</v>
      </c>
    </row>
    <row r="4914" customFormat="false" ht="12" hidden="false" customHeight="false" outlineLevel="0" collapsed="false">
      <c r="R4914" s="3" t="n">
        <v>4800</v>
      </c>
      <c r="S4914" s="12" t="n">
        <f aca="false">R4914*Y$8</f>
        <v>4.8</v>
      </c>
      <c r="T4914" s="17" t="n">
        <f aca="false">T4913+U4913*$Y$8</f>
        <v>1.38200594147178</v>
      </c>
      <c r="U4914" s="14" t="n">
        <f aca="false">U4913+V4913*$Y$8</f>
        <v>-0.985258683388681</v>
      </c>
      <c r="V4914" s="15" t="n">
        <f aca="false">SIN(T4914)*COS(T4914)*X4914^2</f>
        <v>0.00559563947610483</v>
      </c>
      <c r="W4914" s="12" t="n">
        <f aca="false">W4913+X4913*$Y$8</f>
        <v>4.74262448926359</v>
      </c>
      <c r="X4914" s="12" t="n">
        <f aca="false">X4913+Y4913*$Y$8</f>
        <v>0.174228561552974</v>
      </c>
      <c r="Y4914" s="16" t="n">
        <f aca="false">-2*U4914*X4914*COS(T4914)/SIN(T4914)</f>
        <v>0.0655967791934058</v>
      </c>
    </row>
    <row r="4915" customFormat="false" ht="12" hidden="false" customHeight="false" outlineLevel="0" collapsed="false">
      <c r="R4915" s="3" t="n">
        <v>4800</v>
      </c>
      <c r="S4915" s="12" t="n">
        <f aca="false">R4915*Y$8</f>
        <v>4.8</v>
      </c>
      <c r="T4915" s="17" t="n">
        <f aca="false">T4914+U4914*$Y$8</f>
        <v>1.38102068278839</v>
      </c>
      <c r="U4915" s="14" t="n">
        <f aca="false">U4914+V4914*$Y$8</f>
        <v>-0.985253087749205</v>
      </c>
      <c r="V4915" s="15" t="n">
        <f aca="false">SIN(T4915)*COS(T4915)*X4915^2</f>
        <v>0.00562766517735302</v>
      </c>
      <c r="W4915" s="12" t="n">
        <f aca="false">W4914+X4914*$Y$8</f>
        <v>4.74279871782514</v>
      </c>
      <c r="X4915" s="12" t="n">
        <f aca="false">X4914+Y4914*$Y$8</f>
        <v>0.174294158332167</v>
      </c>
      <c r="Y4915" s="16" t="n">
        <f aca="false">-2*U4915*X4915*COS(T4915)/SIN(T4915)</f>
        <v>0.0659719077065437</v>
      </c>
    </row>
    <row r="4916" customFormat="false" ht="12" hidden="false" customHeight="false" outlineLevel="0" collapsed="false">
      <c r="R4916" s="3" t="n">
        <v>4800</v>
      </c>
      <c r="S4916" s="12" t="n">
        <f aca="false">R4916*Y$8</f>
        <v>4.8</v>
      </c>
      <c r="T4916" s="17" t="n">
        <f aca="false">T4915+U4915*$Y$8</f>
        <v>1.38003542970064</v>
      </c>
      <c r="U4916" s="14" t="n">
        <f aca="false">U4915+V4915*$Y$8</f>
        <v>-0.985247460084028</v>
      </c>
      <c r="V4916" s="15" t="n">
        <f aca="false">SIN(T4916)*COS(T4916)*X4916^2</f>
        <v>0.0056597366680392</v>
      </c>
      <c r="W4916" s="12" t="n">
        <f aca="false">W4915+X4915*$Y$8</f>
        <v>4.74297301198348</v>
      </c>
      <c r="X4916" s="12" t="n">
        <f aca="false">X4915+Y4915*$Y$8</f>
        <v>0.174360130239874</v>
      </c>
      <c r="Y4916" s="16" t="n">
        <f aca="false">-2*U4916*X4916*COS(T4916)/SIN(T4916)</f>
        <v>0.0663475674587592</v>
      </c>
    </row>
    <row r="4917" customFormat="false" ht="12" hidden="false" customHeight="false" outlineLevel="0" collapsed="false">
      <c r="R4917" s="3" t="n">
        <v>4800</v>
      </c>
      <c r="S4917" s="12" t="n">
        <f aca="false">R4917*Y$8</f>
        <v>4.8</v>
      </c>
      <c r="T4917" s="17" t="n">
        <f aca="false">T4916+U4916*$Y$8</f>
        <v>1.37905018224056</v>
      </c>
      <c r="U4917" s="14" t="n">
        <f aca="false">U4916+V4916*$Y$8</f>
        <v>-0.98524180034736</v>
      </c>
      <c r="V4917" s="15" t="n">
        <f aca="false">SIN(T4917)*COS(T4917)*X4917^2</f>
        <v>0.0056918542346365</v>
      </c>
      <c r="W4917" s="12" t="n">
        <f aca="false">W4916+X4916*$Y$8</f>
        <v>4.74314737211371</v>
      </c>
      <c r="X4917" s="12" t="n">
        <f aca="false">X4916+Y4916*$Y$8</f>
        <v>0.174426477807333</v>
      </c>
      <c r="Y4917" s="16" t="n">
        <f aca="false">-2*U4917*X4917*COS(T4917)/SIN(T4917)</f>
        <v>0.0667237617627377</v>
      </c>
    </row>
    <row r="4918" customFormat="false" ht="12" hidden="false" customHeight="false" outlineLevel="0" collapsed="false">
      <c r="R4918" s="3" t="n">
        <v>4800</v>
      </c>
      <c r="S4918" s="12" t="n">
        <f aca="false">R4918*Y$8</f>
        <v>4.8</v>
      </c>
      <c r="T4918" s="17" t="n">
        <f aca="false">T4917+U4917*$Y$8</f>
        <v>1.37806494044021</v>
      </c>
      <c r="U4918" s="14" t="n">
        <f aca="false">U4917+V4917*$Y$8</f>
        <v>-0.985236108493125</v>
      </c>
      <c r="V4918" s="15" t="n">
        <f aca="false">SIN(T4918)*COS(T4918)*X4918^2</f>
        <v>0.00572401816441922</v>
      </c>
      <c r="W4918" s="12" t="n">
        <f aca="false">W4917+X4917*$Y$8</f>
        <v>4.74332179859152</v>
      </c>
      <c r="X4918" s="12" t="n">
        <f aca="false">X4917+Y4917*$Y$8</f>
        <v>0.174493201569095</v>
      </c>
      <c r="Y4918" s="16" t="n">
        <f aca="false">-2*U4918*X4918*COS(T4918)/SIN(T4918)</f>
        <v>0.0671004939403128</v>
      </c>
    </row>
    <row r="4919" customFormat="false" ht="12" hidden="false" customHeight="false" outlineLevel="0" collapsed="false">
      <c r="R4919" s="3" t="n">
        <v>4800</v>
      </c>
      <c r="S4919" s="12" t="n">
        <f aca="false">R4919*Y$8</f>
        <v>4.8</v>
      </c>
      <c r="T4919" s="17" t="n">
        <f aca="false">T4918+U4918*$Y$8</f>
        <v>1.37707970433172</v>
      </c>
      <c r="U4919" s="14" t="n">
        <f aca="false">U4918+V4918*$Y$8</f>
        <v>-0.985230384474961</v>
      </c>
      <c r="V4919" s="15" t="n">
        <f aca="false">SIN(T4919)*COS(T4919)*X4919^2</f>
        <v>0.00575622874546838</v>
      </c>
      <c r="W4919" s="12" t="n">
        <f aca="false">W4918+X4918*$Y$8</f>
        <v>4.74349629179309</v>
      </c>
      <c r="X4919" s="12" t="n">
        <f aca="false">X4918+Y4918*$Y$8</f>
        <v>0.174560302063036</v>
      </c>
      <c r="Y4919" s="16" t="n">
        <f aca="false">-2*U4919*X4919*COS(T4919)/SIN(T4919)</f>
        <v>0.067477767322529</v>
      </c>
    </row>
    <row r="4920" customFormat="false" ht="12" hidden="false" customHeight="false" outlineLevel="0" collapsed="false">
      <c r="R4920" s="3" t="n">
        <v>4800</v>
      </c>
      <c r="S4920" s="12" t="n">
        <f aca="false">R4920*Y$8</f>
        <v>4.8</v>
      </c>
      <c r="T4920" s="17" t="n">
        <f aca="false">T4919+U4919*$Y$8</f>
        <v>1.37609447394724</v>
      </c>
      <c r="U4920" s="14" t="n">
        <f aca="false">U4919+V4919*$Y$8</f>
        <v>-0.985224628246215</v>
      </c>
      <c r="V4920" s="15" t="n">
        <f aca="false">SIN(T4920)*COS(T4920)*X4920^2</f>
        <v>0.00578848626667728</v>
      </c>
      <c r="W4920" s="12" t="n">
        <f aca="false">W4919+X4919*$Y$8</f>
        <v>4.74367085209515</v>
      </c>
      <c r="X4920" s="12" t="n">
        <f aca="false">X4919+Y4919*$Y$8</f>
        <v>0.174627779830358</v>
      </c>
      <c r="Y4920" s="16" t="n">
        <f aca="false">-2*U4920*X4920*COS(T4920)/SIN(T4920)</f>
        <v>0.067855585249705</v>
      </c>
    </row>
    <row r="4921" customFormat="false" ht="12" hidden="false" customHeight="false" outlineLevel="0" collapsed="false">
      <c r="R4921" s="3" t="n">
        <v>4800</v>
      </c>
      <c r="S4921" s="12" t="n">
        <f aca="false">R4921*Y$8</f>
        <v>4.8</v>
      </c>
      <c r="T4921" s="17" t="n">
        <f aca="false">T4920+U4920*$Y$8</f>
        <v>1.375109249319</v>
      </c>
      <c r="U4921" s="14" t="n">
        <f aca="false">U4920+V4920*$Y$8</f>
        <v>-0.985218839759949</v>
      </c>
      <c r="V4921" s="15" t="n">
        <f aca="false">SIN(T4921)*COS(T4921)*X4921^2</f>
        <v>0.00582079101775717</v>
      </c>
      <c r="W4921" s="12" t="n">
        <f aca="false">W4920+X4920*$Y$8</f>
        <v>4.74384547987498</v>
      </c>
      <c r="X4921" s="12" t="n">
        <f aca="false">X4920+Y4920*$Y$8</f>
        <v>0.174695635415608</v>
      </c>
      <c r="Y4921" s="16" t="n">
        <f aca="false">-2*U4921*X4921*COS(T4921)/SIN(T4921)</f>
        <v>0.0682339510714979</v>
      </c>
    </row>
    <row r="4922" customFormat="false" ht="12" hidden="false" customHeight="false" outlineLevel="0" collapsed="false">
      <c r="R4922" s="3" t="n">
        <v>4800</v>
      </c>
      <c r="S4922" s="12" t="n">
        <f aca="false">R4922*Y$8</f>
        <v>4.8</v>
      </c>
      <c r="T4922" s="17" t="n">
        <f aca="false">T4921+U4921*$Y$8</f>
        <v>1.37412403047924</v>
      </c>
      <c r="U4922" s="14" t="n">
        <f aca="false">U4921+V4921*$Y$8</f>
        <v>-0.985213018968931</v>
      </c>
      <c r="V4922" s="15" t="n">
        <f aca="false">SIN(T4922)*COS(T4922)*X4922^2</f>
        <v>0.00585314328924281</v>
      </c>
      <c r="W4922" s="12" t="n">
        <f aca="false">W4921+X4921*$Y$8</f>
        <v>4.7440201755104</v>
      </c>
      <c r="X4922" s="12" t="n">
        <f aca="false">X4921+Y4921*$Y$8</f>
        <v>0.174763869366679</v>
      </c>
      <c r="Y4922" s="16" t="n">
        <f aca="false">-2*U4922*X4922*COS(T4922)/SIN(T4922)</f>
        <v>0.0686128681469665</v>
      </c>
    </row>
    <row r="4923" customFormat="false" ht="12" hidden="false" customHeight="false" outlineLevel="0" collapsed="false">
      <c r="R4923" s="3" t="n">
        <v>4800</v>
      </c>
      <c r="S4923" s="12" t="n">
        <f aca="false">R4923*Y$8</f>
        <v>4.8</v>
      </c>
      <c r="T4923" s="17" t="n">
        <f aca="false">T4922+U4922*$Y$8</f>
        <v>1.37313881746027</v>
      </c>
      <c r="U4923" s="14" t="n">
        <f aca="false">U4922+V4922*$Y$8</f>
        <v>-0.985207165825642</v>
      </c>
      <c r="V4923" s="15" t="n">
        <f aca="false">SIN(T4923)*COS(T4923)*X4923^2</f>
        <v>0.00588554337249822</v>
      </c>
      <c r="W4923" s="12" t="n">
        <f aca="false">W4922+X4922*$Y$8</f>
        <v>4.74419493937977</v>
      </c>
      <c r="X4923" s="12" t="n">
        <f aca="false">X4922+Y4922*$Y$8</f>
        <v>0.174832482234826</v>
      </c>
      <c r="Y4923" s="16" t="n">
        <f aca="false">-2*U4923*X4923*COS(T4923)/SIN(T4923)</f>
        <v>0.0689923398446362</v>
      </c>
    </row>
    <row r="4924" customFormat="false" ht="12" hidden="false" customHeight="false" outlineLevel="0" collapsed="false">
      <c r="R4924" s="3" t="n">
        <v>4800</v>
      </c>
      <c r="S4924" s="12" t="n">
        <f aca="false">R4924*Y$8</f>
        <v>4.8</v>
      </c>
      <c r="T4924" s="17" t="n">
        <f aca="false">T4923+U4923*$Y$8</f>
        <v>1.37215361029444</v>
      </c>
      <c r="U4924" s="14" t="n">
        <f aca="false">U4923+V4923*$Y$8</f>
        <v>-0.985201280282269</v>
      </c>
      <c r="V4924" s="15" t="n">
        <f aca="false">SIN(T4924)*COS(T4924)*X4924^2</f>
        <v>0.0059179915597223</v>
      </c>
      <c r="W4924" s="12" t="n">
        <f aca="false">W4923+X4923*$Y$8</f>
        <v>4.744369771862</v>
      </c>
      <c r="X4924" s="12" t="n">
        <f aca="false">X4923+Y4923*$Y$8</f>
        <v>0.174901474574671</v>
      </c>
      <c r="Y4924" s="16" t="n">
        <f aca="false">-2*U4924*X4924*COS(T4924)/SIN(T4924)</f>
        <v>0.069372369542563</v>
      </c>
    </row>
    <row r="4925" customFormat="false" ht="12" hidden="false" customHeight="false" outlineLevel="0" collapsed="false">
      <c r="R4925" s="3" t="n">
        <v>4800</v>
      </c>
      <c r="S4925" s="12" t="n">
        <f aca="false">R4925*Y$8</f>
        <v>4.8</v>
      </c>
      <c r="T4925" s="17" t="n">
        <f aca="false">T4924+U4924*$Y$8</f>
        <v>1.37116840901416</v>
      </c>
      <c r="U4925" s="14" t="n">
        <f aca="false">U4924+V4924*$Y$8</f>
        <v>-0.985195362290709</v>
      </c>
      <c r="V4925" s="15" t="n">
        <f aca="false">SIN(T4925)*COS(T4925)*X4925^2</f>
        <v>0.00595048814395455</v>
      </c>
      <c r="W4925" s="12" t="n">
        <f aca="false">W4924+X4924*$Y$8</f>
        <v>4.74454467333657</v>
      </c>
      <c r="X4925" s="12" t="n">
        <f aca="false">X4924+Y4924*$Y$8</f>
        <v>0.174970846944214</v>
      </c>
      <c r="Y4925" s="16" t="n">
        <f aca="false">-2*U4925*X4925*COS(T4925)/SIN(T4925)</f>
        <v>0.0697529606283985</v>
      </c>
    </row>
    <row r="4926" customFormat="false" ht="12" hidden="false" customHeight="false" outlineLevel="0" collapsed="false">
      <c r="R4926" s="3" t="n">
        <v>4800</v>
      </c>
      <c r="S4926" s="12" t="n">
        <f aca="false">R4926*Y$8</f>
        <v>4.8</v>
      </c>
      <c r="T4926" s="17" t="n">
        <f aca="false">T4925+U4925*$Y$8</f>
        <v>1.37018321365187</v>
      </c>
      <c r="U4926" s="14" t="n">
        <f aca="false">U4925+V4925*$Y$8</f>
        <v>-0.985189411802565</v>
      </c>
      <c r="V4926" s="15" t="n">
        <f aca="false">SIN(T4926)*COS(T4926)*X4926^2</f>
        <v>0.00598303341908087</v>
      </c>
      <c r="W4926" s="12" t="n">
        <f aca="false">W4925+X4925*$Y$8</f>
        <v>4.74471964418352</v>
      </c>
      <c r="X4926" s="12" t="n">
        <f aca="false">X4925+Y4925*$Y$8</f>
        <v>0.175040599904842</v>
      </c>
      <c r="Y4926" s="16" t="n">
        <f aca="false">-2*U4926*X4926*COS(T4926)/SIN(T4926)</f>
        <v>0.0701341164994552</v>
      </c>
    </row>
    <row r="4927" customFormat="false" ht="12" hidden="false" customHeight="false" outlineLevel="0" collapsed="false">
      <c r="R4927" s="3" t="n">
        <v>4800</v>
      </c>
      <c r="S4927" s="12" t="n">
        <f aca="false">R4927*Y$8</f>
        <v>4.8</v>
      </c>
      <c r="T4927" s="17" t="n">
        <f aca="false">T4926+U4926*$Y$8</f>
        <v>1.36919802424007</v>
      </c>
      <c r="U4927" s="14" t="n">
        <f aca="false">U4926+V4926*$Y$8</f>
        <v>-0.985183428769146</v>
      </c>
      <c r="V4927" s="15" t="n">
        <f aca="false">SIN(T4927)*COS(T4927)*X4927^2</f>
        <v>0.00601562767983923</v>
      </c>
      <c r="W4927" s="12" t="n">
        <f aca="false">W4926+X4926*$Y$8</f>
        <v>4.74489468478342</v>
      </c>
      <c r="X4927" s="12" t="n">
        <f aca="false">X4926+Y4926*$Y$8</f>
        <v>0.175110734021341</v>
      </c>
      <c r="Y4927" s="16" t="n">
        <f aca="false">-2*U4927*X4927*COS(T4927)/SIN(T4927)</f>
        <v>0.0705158405627714</v>
      </c>
    </row>
    <row r="4928" customFormat="false" ht="12" hidden="false" customHeight="false" outlineLevel="0" collapsed="false">
      <c r="R4928" s="3" t="n">
        <v>4800</v>
      </c>
      <c r="S4928" s="12" t="n">
        <f aca="false">R4928*Y$8</f>
        <v>4.8</v>
      </c>
      <c r="T4928" s="17" t="n">
        <f aca="false">T4927+U4927*$Y$8</f>
        <v>1.3682128408113</v>
      </c>
      <c r="U4928" s="14" t="n">
        <f aca="false">U4927+V4927*$Y$8</f>
        <v>-0.985177413141467</v>
      </c>
      <c r="V4928" s="15" t="n">
        <f aca="false">SIN(T4928)*COS(T4928)*X4928^2</f>
        <v>0.00604827122182554</v>
      </c>
      <c r="W4928" s="12" t="n">
        <f aca="false">W4927+X4927*$Y$8</f>
        <v>4.74506979551745</v>
      </c>
      <c r="X4928" s="12" t="n">
        <f aca="false">X4927+Y4927*$Y$8</f>
        <v>0.175181249861904</v>
      </c>
      <c r="Y4928" s="16" t="n">
        <f aca="false">-2*U4928*X4928*COS(T4928)/SIN(T4928)</f>
        <v>0.0708981362351773</v>
      </c>
    </row>
    <row r="4929" customFormat="false" ht="12" hidden="false" customHeight="false" outlineLevel="0" collapsed="false">
      <c r="R4929" s="3" t="n">
        <v>4800</v>
      </c>
      <c r="S4929" s="12" t="n">
        <f aca="false">R4929*Y$8</f>
        <v>4.8</v>
      </c>
      <c r="T4929" s="17" t="n">
        <f aca="false">T4928+U4928*$Y$8</f>
        <v>1.36722766339815</v>
      </c>
      <c r="U4929" s="14" t="n">
        <f aca="false">U4928+V4928*$Y$8</f>
        <v>-0.985171364870245</v>
      </c>
      <c r="V4929" s="15" t="n">
        <f aca="false">SIN(T4929)*COS(T4929)*X4929^2</f>
        <v>0.00608096434149942</v>
      </c>
      <c r="W4929" s="12" t="n">
        <f aca="false">W4928+X4928*$Y$8</f>
        <v>4.74524497676731</v>
      </c>
      <c r="X4929" s="12" t="n">
        <f aca="false">X4928+Y4928*$Y$8</f>
        <v>0.175252147998139</v>
      </c>
      <c r="Y4929" s="16" t="n">
        <f aca="false">-2*U4929*X4929*COS(T4929)/SIN(T4929)</f>
        <v>0.0712810069433609</v>
      </c>
    </row>
    <row r="4930" customFormat="false" ht="12" hidden="false" customHeight="false" outlineLevel="0" collapsed="false">
      <c r="R4930" s="3" t="n">
        <v>4800</v>
      </c>
      <c r="S4930" s="12" t="n">
        <f aca="false">R4930*Y$8</f>
        <v>4.8</v>
      </c>
      <c r="T4930" s="17" t="n">
        <f aca="false">T4929+U4929*$Y$8</f>
        <v>1.36624249203328</v>
      </c>
      <c r="U4930" s="14" t="n">
        <f aca="false">U4929+V4929*$Y$8</f>
        <v>-0.985165283905903</v>
      </c>
      <c r="V4930" s="15" t="n">
        <f aca="false">SIN(T4930)*COS(T4930)*X4930^2</f>
        <v>0.00611370733619003</v>
      </c>
      <c r="W4930" s="12" t="n">
        <f aca="false">W4929+X4929*$Y$8</f>
        <v>4.74542022891531</v>
      </c>
      <c r="X4930" s="12" t="n">
        <f aca="false">X4929+Y4929*$Y$8</f>
        <v>0.175323429005083</v>
      </c>
      <c r="Y4930" s="16" t="n">
        <f aca="false">-2*U4930*X4930*COS(T4930)/SIN(T4930)</f>
        <v>0.0716644561239336</v>
      </c>
    </row>
    <row r="4931" customFormat="false" ht="12" hidden="false" customHeight="false" outlineLevel="0" collapsed="false">
      <c r="R4931" s="3" t="n">
        <v>4800</v>
      </c>
      <c r="S4931" s="12" t="n">
        <f aca="false">R4931*Y$8</f>
        <v>4.8</v>
      </c>
      <c r="T4931" s="17" t="n">
        <f aca="false">T4930+U4930*$Y$8</f>
        <v>1.36525732674938</v>
      </c>
      <c r="U4931" s="14" t="n">
        <f aca="false">U4930+V4930*$Y$8</f>
        <v>-0.985159170198567</v>
      </c>
      <c r="V4931" s="15" t="n">
        <f aca="false">SIN(T4931)*COS(T4931)*X4931^2</f>
        <v>0.006146500504102</v>
      </c>
      <c r="W4931" s="12" t="n">
        <f aca="false">W4930+X4930*$Y$8</f>
        <v>4.74559555234431</v>
      </c>
      <c r="X4931" s="12" t="n">
        <f aca="false">X4930+Y4930*$Y$8</f>
        <v>0.175395093461207</v>
      </c>
      <c r="Y4931" s="16" t="n">
        <f aca="false">-2*U4931*X4931*COS(T4931)/SIN(T4931)</f>
        <v>0.0720484872234978</v>
      </c>
    </row>
    <row r="4932" customFormat="false" ht="12" hidden="false" customHeight="false" outlineLevel="0" collapsed="false">
      <c r="R4932" s="3" t="n">
        <v>4800</v>
      </c>
      <c r="S4932" s="12" t="n">
        <f aca="false">R4932*Y$8</f>
        <v>4.8</v>
      </c>
      <c r="T4932" s="17" t="n">
        <f aca="false">T4931+U4931*$Y$8</f>
        <v>1.36427216757918</v>
      </c>
      <c r="U4932" s="14" t="n">
        <f aca="false">U4931+V4931*$Y$8</f>
        <v>-0.985153023698063</v>
      </c>
      <c r="V4932" s="15" t="n">
        <f aca="false">SIN(T4932)*COS(T4932)*X4932^2</f>
        <v>0.00617934414432124</v>
      </c>
      <c r="W4932" s="12" t="n">
        <f aca="false">W4931+X4931*$Y$8</f>
        <v>4.74577094743777</v>
      </c>
      <c r="X4932" s="12" t="n">
        <f aca="false">X4931+Y4931*$Y$8</f>
        <v>0.17546714194843</v>
      </c>
      <c r="Y4932" s="16" t="n">
        <f aca="false">-2*U4932*X4932*COS(T4932)/SIN(T4932)</f>
        <v>0.0724331036987127</v>
      </c>
    </row>
    <row r="4933" customFormat="false" ht="12" hidden="false" customHeight="false" outlineLevel="0" collapsed="false">
      <c r="R4933" s="3" t="n">
        <v>4800</v>
      </c>
      <c r="S4933" s="12" t="n">
        <f aca="false">R4933*Y$8</f>
        <v>4.8</v>
      </c>
      <c r="T4933" s="17" t="n">
        <f aca="false">T4932+U4932*$Y$8</f>
        <v>1.36328701455548</v>
      </c>
      <c r="U4933" s="14" t="n">
        <f aca="false">U4932+V4932*$Y$8</f>
        <v>-0.985146844353918</v>
      </c>
      <c r="V4933" s="15" t="n">
        <f aca="false">SIN(T4933)*COS(T4933)*X4933^2</f>
        <v>0.00621223855682094</v>
      </c>
      <c r="W4933" s="12" t="n">
        <f aca="false">W4932+X4932*$Y$8</f>
        <v>4.74594641457972</v>
      </c>
      <c r="X4933" s="12" t="n">
        <f aca="false">X4932+Y4932*$Y$8</f>
        <v>0.175539575052129</v>
      </c>
      <c r="Y4933" s="16" t="n">
        <f aca="false">-2*U4933*X4933*COS(T4933)/SIN(T4933)</f>
        <v>0.0728183090163622</v>
      </c>
    </row>
    <row r="4934" customFormat="false" ht="12" hidden="false" customHeight="false" outlineLevel="0" collapsed="false">
      <c r="R4934" s="3" t="n">
        <v>4800</v>
      </c>
      <c r="S4934" s="12" t="n">
        <f aca="false">R4934*Y$8</f>
        <v>4.8</v>
      </c>
      <c r="T4934" s="17" t="n">
        <f aca="false">T4933+U4933*$Y$8</f>
        <v>1.36230186771113</v>
      </c>
      <c r="U4934" s="14" t="n">
        <f aca="false">U4933+V4933*$Y$8</f>
        <v>-0.985140632115362</v>
      </c>
      <c r="V4934" s="15" t="n">
        <f aca="false">SIN(T4934)*COS(T4934)*X4934^2</f>
        <v>0.00624518404246746</v>
      </c>
      <c r="W4934" s="12" t="n">
        <f aca="false">W4933+X4933*$Y$8</f>
        <v>4.74612195415477</v>
      </c>
      <c r="X4934" s="12" t="n">
        <f aca="false">X4933+Y4933*$Y$8</f>
        <v>0.175612393361145</v>
      </c>
      <c r="Y4934" s="16" t="n">
        <f aca="false">-2*U4934*X4934*COS(T4934)/SIN(T4934)</f>
        <v>0.0732041066534217</v>
      </c>
    </row>
    <row r="4935" customFormat="false" ht="12" hidden="false" customHeight="false" outlineLevel="0" collapsed="false">
      <c r="R4935" s="3" t="n">
        <v>4800</v>
      </c>
      <c r="S4935" s="12" t="n">
        <f aca="false">R4935*Y$8</f>
        <v>4.8</v>
      </c>
      <c r="T4935" s="17" t="n">
        <f aca="false">T4934+U4934*$Y$8</f>
        <v>1.36131672707901</v>
      </c>
      <c r="U4935" s="14" t="n">
        <f aca="false">U4934+V4934*$Y$8</f>
        <v>-0.985134386931319</v>
      </c>
      <c r="V4935" s="15" t="n">
        <f aca="false">SIN(T4935)*COS(T4935)*X4935^2</f>
        <v>0.00627818090302632</v>
      </c>
      <c r="W4935" s="12" t="n">
        <f aca="false">W4934+X4934*$Y$8</f>
        <v>4.74629756654813</v>
      </c>
      <c r="X4935" s="12" t="n">
        <f aca="false">X4934+Y4934*$Y$8</f>
        <v>0.175685597467799</v>
      </c>
      <c r="Y4935" s="16" t="n">
        <f aca="false">-2*U4935*X4935*COS(T4935)/SIN(T4935)</f>
        <v>0.0735905000971264</v>
      </c>
    </row>
    <row r="4936" customFormat="false" ht="12" hidden="false" customHeight="false" outlineLevel="0" collapsed="false">
      <c r="R4936" s="3" t="n">
        <v>4800</v>
      </c>
      <c r="S4936" s="12" t="n">
        <f aca="false">R4936*Y$8</f>
        <v>4.8</v>
      </c>
      <c r="T4936" s="17" t="n">
        <f aca="false">T4935+U4935*$Y$8</f>
        <v>1.36033159269208</v>
      </c>
      <c r="U4936" s="14" t="n">
        <f aca="false">U4935+V4935*$Y$8</f>
        <v>-0.985128108750416</v>
      </c>
      <c r="V4936" s="15" t="n">
        <f aca="false">SIN(T4936)*COS(T4936)*X4936^2</f>
        <v>0.00631122944116823</v>
      </c>
      <c r="W4936" s="12" t="n">
        <f aca="false">W4935+X4935*$Y$8</f>
        <v>4.7464732521456</v>
      </c>
      <c r="X4936" s="12" t="n">
        <f aca="false">X4935+Y4935*$Y$8</f>
        <v>0.175759187967896</v>
      </c>
      <c r="Y4936" s="16" t="n">
        <f aca="false">-2*U4936*X4936*COS(T4936)/SIN(T4936)</f>
        <v>0.0739774928450387</v>
      </c>
    </row>
    <row r="4937" customFormat="false" ht="12" hidden="false" customHeight="false" outlineLevel="0" collapsed="false">
      <c r="R4937" s="3" t="n">
        <v>4800</v>
      </c>
      <c r="S4937" s="12" t="n">
        <f aca="false">R4937*Y$8</f>
        <v>4.8</v>
      </c>
      <c r="T4937" s="17" t="n">
        <f aca="false">T4936+U4936*$Y$8</f>
        <v>1.35934646458333</v>
      </c>
      <c r="U4937" s="14" t="n">
        <f aca="false">U4936+V4936*$Y$8</f>
        <v>-0.985121797520975</v>
      </c>
      <c r="V4937" s="15" t="n">
        <f aca="false">SIN(T4937)*COS(T4937)*X4937^2</f>
        <v>0.00634432996047508</v>
      </c>
      <c r="W4937" s="12" t="n">
        <f aca="false">W4936+X4936*$Y$8</f>
        <v>4.74664901133357</v>
      </c>
      <c r="X4937" s="12" t="n">
        <f aca="false">X4936+Y4936*$Y$8</f>
        <v>0.175833165460741</v>
      </c>
      <c r="Y4937" s="16" t="n">
        <f aca="false">-2*U4937*X4937*COS(T4937)/SIN(T4937)</f>
        <v>0.0743650884051173</v>
      </c>
    </row>
    <row r="4938" customFormat="false" ht="12" hidden="false" customHeight="false" outlineLevel="0" collapsed="false">
      <c r="R4938" s="3" t="n">
        <v>4800</v>
      </c>
      <c r="S4938" s="12" t="n">
        <f aca="false">R4938*Y$8</f>
        <v>4.8</v>
      </c>
      <c r="T4938" s="17" t="n">
        <f aca="false">T4937+U4937*$Y$8</f>
        <v>1.35836134278581</v>
      </c>
      <c r="U4938" s="14" t="n">
        <f aca="false">U4937+V4937*$Y$8</f>
        <v>-0.985115453191015</v>
      </c>
      <c r="V4938" s="15" t="n">
        <f aca="false">SIN(T4938)*COS(T4938)*X4938^2</f>
        <v>0.006377482765446</v>
      </c>
      <c r="W4938" s="12" t="n">
        <f aca="false">W4937+X4937*$Y$8</f>
        <v>4.74682484449903</v>
      </c>
      <c r="X4938" s="12" t="n">
        <f aca="false">X4937+Y4937*$Y$8</f>
        <v>0.175907530549146</v>
      </c>
      <c r="Y4938" s="16" t="n">
        <f aca="false">-2*U4938*X4938*COS(T4938)/SIN(T4938)</f>
        <v>0.0747532902957851</v>
      </c>
    </row>
    <row r="4939" customFormat="false" ht="12" hidden="false" customHeight="false" outlineLevel="0" collapsed="false">
      <c r="R4939" s="3" t="n">
        <v>4800</v>
      </c>
      <c r="S4939" s="12" t="n">
        <f aca="false">R4939*Y$8</f>
        <v>4.8</v>
      </c>
      <c r="T4939" s="17" t="n">
        <f aca="false">T4938+U4938*$Y$8</f>
        <v>1.35737622733262</v>
      </c>
      <c r="U4939" s="14" t="n">
        <f aca="false">U4938+V4938*$Y$8</f>
        <v>-0.985109075708249</v>
      </c>
      <c r="V4939" s="15" t="n">
        <f aca="false">SIN(T4939)*COS(T4939)*X4939^2</f>
        <v>0.00641068816150349</v>
      </c>
      <c r="W4939" s="12" t="n">
        <f aca="false">W4938+X4938*$Y$8</f>
        <v>4.74700075202958</v>
      </c>
      <c r="X4939" s="12" t="n">
        <f aca="false">X4938+Y4938*$Y$8</f>
        <v>0.175982283839442</v>
      </c>
      <c r="Y4939" s="16" t="n">
        <f aca="false">-2*U4939*X4939*COS(T4939)/SIN(T4939)</f>
        <v>0.0751421020459985</v>
      </c>
    </row>
    <row r="4940" customFormat="false" ht="12" hidden="false" customHeight="false" outlineLevel="0" collapsed="false">
      <c r="R4940" s="3" t="n">
        <v>4800</v>
      </c>
      <c r="S4940" s="12" t="n">
        <f aca="false">R4940*Y$8</f>
        <v>4.8</v>
      </c>
      <c r="T4940" s="17" t="n">
        <f aca="false">T4939+U4939*$Y$8</f>
        <v>1.35639111825691</v>
      </c>
      <c r="U4940" s="14" t="n">
        <f aca="false">U4939+V4939*$Y$8</f>
        <v>-0.985102665020088</v>
      </c>
      <c r="V4940" s="15" t="n">
        <f aca="false">SIN(T4940)*COS(T4940)*X4940^2</f>
        <v>0.00644394645499947</v>
      </c>
      <c r="W4940" s="12" t="n">
        <f aca="false">W4939+X4939*$Y$8</f>
        <v>4.74717673431342</v>
      </c>
      <c r="X4940" s="12" t="n">
        <f aca="false">X4939+Y4939*$Y$8</f>
        <v>0.176057425941488</v>
      </c>
      <c r="Y4940" s="16" t="n">
        <f aca="false">-2*U4940*X4940*COS(T4940)/SIN(T4940)</f>
        <v>0.0755315271953168</v>
      </c>
    </row>
    <row r="4941" customFormat="false" ht="12" hidden="false" customHeight="false" outlineLevel="0" collapsed="false">
      <c r="R4941" s="3" t="n">
        <v>4800</v>
      </c>
      <c r="S4941" s="12" t="n">
        <f aca="false">R4941*Y$8</f>
        <v>4.8</v>
      </c>
      <c r="T4941" s="17" t="n">
        <f aca="false">T4940+U4940*$Y$8</f>
        <v>1.35540601559189</v>
      </c>
      <c r="U4941" s="14" t="n">
        <f aca="false">U4940+V4940*$Y$8</f>
        <v>-0.985096221073633</v>
      </c>
      <c r="V4941" s="15" t="n">
        <f aca="false">SIN(T4941)*COS(T4941)*X4941^2</f>
        <v>0.00647725795322147</v>
      </c>
      <c r="W4941" s="12" t="n">
        <f aca="false">W4940+X4940*$Y$8</f>
        <v>4.74735279173936</v>
      </c>
      <c r="X4941" s="12" t="n">
        <f aca="false">X4940+Y4940*$Y$8</f>
        <v>0.176132957468683</v>
      </c>
      <c r="Y4941" s="16" t="n">
        <f aca="false">-2*U4941*X4941*COS(T4941)/SIN(T4941)</f>
        <v>0.0759215692939714</v>
      </c>
    </row>
    <row r="4942" customFormat="false" ht="12" hidden="false" customHeight="false" outlineLevel="0" collapsed="false">
      <c r="R4942" s="3" t="n">
        <v>4800</v>
      </c>
      <c r="S4942" s="12" t="n">
        <f aca="false">R4942*Y$8</f>
        <v>4.8</v>
      </c>
      <c r="T4942" s="17" t="n">
        <f aca="false">T4941+U4941*$Y$8</f>
        <v>1.35442091937082</v>
      </c>
      <c r="U4942" s="14" t="n">
        <f aca="false">U4941+V4941*$Y$8</f>
        <v>-0.985089743815679</v>
      </c>
      <c r="V4942" s="15" t="n">
        <f aca="false">SIN(T4942)*COS(T4942)*X4942^2</f>
        <v>0.00651062296439877</v>
      </c>
      <c r="W4942" s="12" t="n">
        <f aca="false">W4941+X4941*$Y$8</f>
        <v>4.74752892469683</v>
      </c>
      <c r="X4942" s="12" t="n">
        <f aca="false">X4941+Y4941*$Y$8</f>
        <v>0.176208879037977</v>
      </c>
      <c r="Y4942" s="16" t="n">
        <f aca="false">-2*U4942*X4942*COS(T4942)/SIN(T4942)</f>
        <v>0.0763122319029363</v>
      </c>
    </row>
    <row r="4943" customFormat="false" ht="12" hidden="false" customHeight="false" outlineLevel="0" collapsed="false">
      <c r="R4943" s="3" t="n">
        <v>4800</v>
      </c>
      <c r="S4943" s="12" t="n">
        <f aca="false">R4943*Y$8</f>
        <v>4.8</v>
      </c>
      <c r="T4943" s="17" t="n">
        <f aca="false">T4942+U4942*$Y$8</f>
        <v>1.353435829627</v>
      </c>
      <c r="U4943" s="14" t="n">
        <f aca="false">U4942+V4942*$Y$8</f>
        <v>-0.985083233192715</v>
      </c>
      <c r="V4943" s="15" t="n">
        <f aca="false">SIN(T4943)*COS(T4943)*X4943^2</f>
        <v>0.00654404179770862</v>
      </c>
      <c r="W4943" s="12" t="n">
        <f aca="false">W4942+X4942*$Y$8</f>
        <v>4.74770513357587</v>
      </c>
      <c r="X4943" s="12" t="n">
        <f aca="false">X4942+Y4942*$Y$8</f>
        <v>0.17628519126988</v>
      </c>
      <c r="Y4943" s="16" t="n">
        <f aca="false">-2*U4943*X4943*COS(T4943)/SIN(T4943)</f>
        <v>0.0767035185939976</v>
      </c>
    </row>
    <row r="4944" customFormat="false" ht="12" hidden="false" customHeight="false" outlineLevel="0" collapsed="false">
      <c r="R4944" s="3" t="n">
        <v>4800</v>
      </c>
      <c r="S4944" s="12" t="n">
        <f aca="false">R4944*Y$8</f>
        <v>4.8</v>
      </c>
      <c r="T4944" s="17" t="n">
        <f aca="false">T4943+U4943*$Y$8</f>
        <v>1.35245074639381</v>
      </c>
      <c r="U4944" s="14" t="n">
        <f aca="false">U4943+V4943*$Y$8</f>
        <v>-0.985076689150917</v>
      </c>
      <c r="V4944" s="15" t="n">
        <f aca="false">SIN(T4944)*COS(T4944)*X4944^2</f>
        <v>0.00657751476328245</v>
      </c>
      <c r="W4944" s="12" t="n">
        <f aca="false">W4943+X4943*$Y$8</f>
        <v>4.74788141876714</v>
      </c>
      <c r="X4944" s="12" t="n">
        <f aca="false">X4943+Y4943*$Y$8</f>
        <v>0.176361894788474</v>
      </c>
      <c r="Y4944" s="16" t="n">
        <f aca="false">-2*U4944*X4944*COS(T4944)/SIN(T4944)</f>
        <v>0.0770954329498245</v>
      </c>
    </row>
    <row r="4945" customFormat="false" ht="12" hidden="false" customHeight="false" outlineLevel="0" collapsed="false">
      <c r="R4945" s="3" t="n">
        <v>4800</v>
      </c>
      <c r="S4945" s="12" t="n">
        <f aca="false">R4945*Y$8</f>
        <v>4.8</v>
      </c>
      <c r="T4945" s="17" t="n">
        <f aca="false">T4944+U4944*$Y$8</f>
        <v>1.35146566970466</v>
      </c>
      <c r="U4945" s="14" t="n">
        <f aca="false">U4944+V4944*$Y$8</f>
        <v>-0.985070111636154</v>
      </c>
      <c r="V4945" s="15" t="n">
        <f aca="false">SIN(T4945)*COS(T4945)*X4945^2</f>
        <v>0.00661104217221215</v>
      </c>
      <c r="W4945" s="12" t="n">
        <f aca="false">W4944+X4944*$Y$8</f>
        <v>4.74805778066193</v>
      </c>
      <c r="X4945" s="12" t="n">
        <f aca="false">X4944+Y4944*$Y$8</f>
        <v>0.176438990221424</v>
      </c>
      <c r="Y4945" s="16" t="n">
        <f aca="false">-2*U4945*X4945*COS(T4945)/SIN(T4945)</f>
        <v>0.0774879785640401</v>
      </c>
    </row>
    <row r="4946" customFormat="false" ht="12" hidden="false" customHeight="false" outlineLevel="0" collapsed="false">
      <c r="R4946" s="3" t="n">
        <v>4800</v>
      </c>
      <c r="S4946" s="12" t="n">
        <f aca="false">R4946*Y$8</f>
        <v>4.8</v>
      </c>
      <c r="T4946" s="17" t="n">
        <f aca="false">T4945+U4945*$Y$8</f>
        <v>1.35048059959302</v>
      </c>
      <c r="U4946" s="14" t="n">
        <f aca="false">U4945+V4945*$Y$8</f>
        <v>-0.985063500593982</v>
      </c>
      <c r="V4946" s="15" t="n">
        <f aca="false">SIN(T4946)*COS(T4946)*X4946^2</f>
        <v>0.0066446243365563</v>
      </c>
      <c r="W4946" s="12" t="n">
        <f aca="false">W4945+X4945*$Y$8</f>
        <v>4.74823421965215</v>
      </c>
      <c r="X4946" s="12" t="n">
        <f aca="false">X4945+Y4945*$Y$8</f>
        <v>0.176516478199988</v>
      </c>
      <c r="Y4946" s="16" t="n">
        <f aca="false">-2*U4946*X4946*COS(T4946)/SIN(T4946)</f>
        <v>0.0778811590412926</v>
      </c>
    </row>
    <row r="4947" customFormat="false" ht="12" hidden="false" customHeight="false" outlineLevel="0" collapsed="false">
      <c r="R4947" s="3" t="n">
        <v>4800</v>
      </c>
      <c r="S4947" s="12" t="n">
        <f aca="false">R4947*Y$8</f>
        <v>4.8</v>
      </c>
      <c r="T4947" s="17" t="n">
        <f aca="false">T4946+U4946*$Y$8</f>
        <v>1.34949553609243</v>
      </c>
      <c r="U4947" s="14" t="n">
        <f aca="false">U4946+V4946*$Y$8</f>
        <v>-0.985056855969645</v>
      </c>
      <c r="V4947" s="15" t="n">
        <f aca="false">SIN(T4947)*COS(T4947)*X4947^2</f>
        <v>0.00667826156934659</v>
      </c>
      <c r="W4947" s="12" t="n">
        <f aca="false">W4946+X4946*$Y$8</f>
        <v>4.74841073613035</v>
      </c>
      <c r="X4947" s="12" t="n">
        <f aca="false">X4946+Y4946*$Y$8</f>
        <v>0.176594359359029</v>
      </c>
      <c r="Y4947" s="16" t="n">
        <f aca="false">-2*U4947*X4947*COS(T4947)/SIN(T4947)</f>
        <v>0.0782749779973268</v>
      </c>
    </row>
    <row r="4948" customFormat="false" ht="12" hidden="false" customHeight="false" outlineLevel="0" collapsed="false">
      <c r="R4948" s="3" t="n">
        <v>4800</v>
      </c>
      <c r="S4948" s="12" t="n">
        <f aca="false">R4948*Y$8</f>
        <v>4.8</v>
      </c>
      <c r="T4948" s="17" t="n">
        <f aca="false">T4947+U4947*$Y$8</f>
        <v>1.34851047923646</v>
      </c>
      <c r="U4948" s="14" t="n">
        <f aca="false">U4947+V4947*$Y$8</f>
        <v>-0.985050177708076</v>
      </c>
      <c r="V4948" s="15" t="n">
        <f aca="false">SIN(T4948)*COS(T4948)*X4948^2</f>
        <v>0.00671195418459405</v>
      </c>
      <c r="W4948" s="12" t="n">
        <f aca="false">W4947+X4947*$Y$8</f>
        <v>4.74858733048971</v>
      </c>
      <c r="X4948" s="12" t="n">
        <f aca="false">X4947+Y4947*$Y$8</f>
        <v>0.176672634337026</v>
      </c>
      <c r="Y4948" s="16" t="n">
        <f aca="false">-2*U4948*X4948*COS(T4948)/SIN(T4948)</f>
        <v>0.078669439059056</v>
      </c>
    </row>
    <row r="4949" customFormat="false" ht="12" hidden="false" customHeight="false" outlineLevel="0" collapsed="false">
      <c r="R4949" s="3" t="n">
        <v>4800</v>
      </c>
      <c r="S4949" s="12" t="n">
        <f aca="false">R4949*Y$8</f>
        <v>4.8</v>
      </c>
      <c r="T4949" s="17" t="n">
        <f aca="false">T4948+U4948*$Y$8</f>
        <v>1.34752542905875</v>
      </c>
      <c r="U4949" s="14" t="n">
        <f aca="false">U4948+V4948*$Y$8</f>
        <v>-0.985043465753891</v>
      </c>
      <c r="V4949" s="15" t="n">
        <f aca="false">SIN(T4949)*COS(T4949)*X4949^2</f>
        <v>0.00674570249729549</v>
      </c>
      <c r="W4949" s="12" t="n">
        <f aca="false">W4948+X4948*$Y$8</f>
        <v>4.74876400312404</v>
      </c>
      <c r="X4949" s="12" t="n">
        <f aca="false">X4948+Y4948*$Y$8</f>
        <v>0.176751303776085</v>
      </c>
      <c r="Y4949" s="16" t="n">
        <f aca="false">-2*U4949*X4949*COS(T4949)/SIN(T4949)</f>
        <v>0.0790645458646339</v>
      </c>
    </row>
    <row r="4950" customFormat="false" ht="12" hidden="false" customHeight="false" outlineLevel="0" collapsed="false">
      <c r="R4950" s="3" t="n">
        <v>4800</v>
      </c>
      <c r="S4950" s="12" t="n">
        <f aca="false">R4950*Y$8</f>
        <v>4.8</v>
      </c>
      <c r="T4950" s="17" t="n">
        <f aca="false">T4949+U4949*$Y$8</f>
        <v>1.346540385593</v>
      </c>
      <c r="U4950" s="14" t="n">
        <f aca="false">U4949+V4949*$Y$8</f>
        <v>-0.985036720051394</v>
      </c>
      <c r="V4950" s="15" t="n">
        <f aca="false">SIN(T4950)*COS(T4950)*X4950^2</f>
        <v>0.00677950682343992</v>
      </c>
      <c r="W4950" s="12" t="n">
        <f aca="false">W4949+X4949*$Y$8</f>
        <v>4.74894075442782</v>
      </c>
      <c r="X4950" s="12" t="n">
        <f aca="false">X4949+Y4949*$Y$8</f>
        <v>0.17683036832195</v>
      </c>
      <c r="Y4950" s="16" t="n">
        <f aca="false">-2*U4950*X4950*COS(T4950)/SIN(T4950)</f>
        <v>0.0794603020635278</v>
      </c>
    </row>
    <row r="4951" customFormat="false" ht="12" hidden="false" customHeight="false" outlineLevel="0" collapsed="false">
      <c r="R4951" s="3" t="n">
        <v>4800</v>
      </c>
      <c r="S4951" s="12" t="n">
        <f aca="false">R4951*Y$8</f>
        <v>4.8</v>
      </c>
      <c r="T4951" s="17" t="n">
        <f aca="false">T4950+U4950*$Y$8</f>
        <v>1.34555534887294</v>
      </c>
      <c r="U4951" s="14" t="n">
        <f aca="false">U4950+V4950*$Y$8</f>
        <v>-0.985029940544571</v>
      </c>
      <c r="V4951" s="15" t="n">
        <f aca="false">SIN(T4951)*COS(T4951)*X4951^2</f>
        <v>0.00681336748001494</v>
      </c>
      <c r="W4951" s="12" t="n">
        <f aca="false">W4950+X4950*$Y$8</f>
        <v>4.74911758479614</v>
      </c>
      <c r="X4951" s="12" t="n">
        <f aca="false">X4950+Y4950*$Y$8</f>
        <v>0.176909828624014</v>
      </c>
      <c r="Y4951" s="16" t="n">
        <f aca="false">-2*U4951*X4951*COS(T4951)/SIN(T4951)</f>
        <v>0.0798567113165908</v>
      </c>
    </row>
    <row r="4952" customFormat="false" ht="12" hidden="false" customHeight="false" outlineLevel="0" collapsed="false">
      <c r="R4952" s="3" t="n">
        <v>4800</v>
      </c>
      <c r="S4952" s="12" t="n">
        <f aca="false">R4952*Y$8</f>
        <v>4.8</v>
      </c>
      <c r="T4952" s="17" t="n">
        <f aca="false">T4951+U4951*$Y$8</f>
        <v>1.3445703189324</v>
      </c>
      <c r="U4952" s="14" t="n">
        <f aca="false">U4951+V4951*$Y$8</f>
        <v>-0.985023127177091</v>
      </c>
      <c r="V4952" s="15" t="n">
        <f aca="false">SIN(T4952)*COS(T4952)*X4952^2</f>
        <v>0.00684728478501321</v>
      </c>
      <c r="W4952" s="12" t="n">
        <f aca="false">W4951+X4951*$Y$8</f>
        <v>4.74929449462477</v>
      </c>
      <c r="X4952" s="12" t="n">
        <f aca="false">X4951+Y4951*$Y$8</f>
        <v>0.17698968533533</v>
      </c>
      <c r="Y4952" s="16" t="n">
        <f aca="false">-2*U4952*X4952*COS(T4952)/SIN(T4952)</f>
        <v>0.0802537772961354</v>
      </c>
    </row>
    <row r="4953" customFormat="false" ht="12" hidden="false" customHeight="false" outlineLevel="0" collapsed="false">
      <c r="R4953" s="3" t="n">
        <v>4800</v>
      </c>
      <c r="S4953" s="12" t="n">
        <f aca="false">R4953*Y$8</f>
        <v>4.8</v>
      </c>
      <c r="T4953" s="17" t="n">
        <f aca="false">T4952+U4952*$Y$8</f>
        <v>1.34358529580522</v>
      </c>
      <c r="U4953" s="14" t="n">
        <f aca="false">U4952+V4952*$Y$8</f>
        <v>-0.985016279892305</v>
      </c>
      <c r="V4953" s="15" t="n">
        <f aca="false">SIN(T4953)*COS(T4953)*X4953^2</f>
        <v>0.00688125905743902</v>
      </c>
      <c r="W4953" s="12" t="n">
        <f aca="false">W4952+X4952*$Y$8</f>
        <v>4.7494714843101</v>
      </c>
      <c r="X4953" s="12" t="n">
        <f aca="false">X4952+Y4952*$Y$8</f>
        <v>0.177069939112626</v>
      </c>
      <c r="Y4953" s="16" t="n">
        <f aca="false">-2*U4953*X4953*COS(T4953)/SIN(T4953)</f>
        <v>0.080651503686007</v>
      </c>
    </row>
    <row r="4954" customFormat="false" ht="12" hidden="false" customHeight="false" outlineLevel="0" collapsed="false">
      <c r="R4954" s="3" t="n">
        <v>4800</v>
      </c>
      <c r="S4954" s="12" t="n">
        <f aca="false">R4954*Y$8</f>
        <v>4.8</v>
      </c>
      <c r="T4954" s="17" t="n">
        <f aca="false">T4953+U4953*$Y$8</f>
        <v>1.34260027952533</v>
      </c>
      <c r="U4954" s="14" t="n">
        <f aca="false">U4953+V4953*$Y$8</f>
        <v>-0.985009398633248</v>
      </c>
      <c r="V4954" s="15" t="n">
        <f aca="false">SIN(T4954)*COS(T4954)*X4954^2</f>
        <v>0.00691529061731473</v>
      </c>
      <c r="W4954" s="12" t="n">
        <f aca="false">W4953+X4953*$Y$8</f>
        <v>4.74964855424921</v>
      </c>
      <c r="X4954" s="12" t="n">
        <f aca="false">X4953+Y4953*$Y$8</f>
        <v>0.177150590616312</v>
      </c>
      <c r="Y4954" s="16" t="n">
        <f aca="false">-2*U4954*X4954*COS(T4954)/SIN(T4954)</f>
        <v>0.0810498941816576</v>
      </c>
    </row>
    <row r="4955" customFormat="false" ht="12" hidden="false" customHeight="false" outlineLevel="0" collapsed="false">
      <c r="R4955" s="3" t="n">
        <v>4800</v>
      </c>
      <c r="S4955" s="12" t="n">
        <f aca="false">R4955*Y$8</f>
        <v>4.8</v>
      </c>
      <c r="T4955" s="17" t="n">
        <f aca="false">T4954+U4954*$Y$8</f>
        <v>1.3416152701267</v>
      </c>
      <c r="U4955" s="14" t="n">
        <f aca="false">U4954+V4954*$Y$8</f>
        <v>-0.985002483342631</v>
      </c>
      <c r="V4955" s="15" t="n">
        <f aca="false">SIN(T4955)*COS(T4955)*X4955^2</f>
        <v>0.00694937978568735</v>
      </c>
      <c r="W4955" s="12" t="n">
        <f aca="false">W4954+X4954*$Y$8</f>
        <v>4.74982570483983</v>
      </c>
      <c r="X4955" s="12" t="n">
        <f aca="false">X4954+Y4954*$Y$8</f>
        <v>0.177231640510494</v>
      </c>
      <c r="Y4955" s="16" t="n">
        <f aca="false">-2*U4955*X4955*COS(T4955)/SIN(T4955)</f>
        <v>0.0814489524902204</v>
      </c>
    </row>
    <row r="4956" customFormat="false" ht="12" hidden="false" customHeight="false" outlineLevel="0" collapsed="false">
      <c r="R4956" s="3" t="n">
        <v>4800</v>
      </c>
      <c r="S4956" s="12" t="n">
        <f aca="false">R4956*Y$8</f>
        <v>4.8</v>
      </c>
      <c r="T4956" s="17" t="n">
        <f aca="false">T4955+U4955*$Y$8</f>
        <v>1.34063026764335</v>
      </c>
      <c r="U4956" s="14" t="n">
        <f aca="false">U4955+V4955*$Y$8</f>
        <v>-0.984995533962845</v>
      </c>
      <c r="V4956" s="15" t="n">
        <f aca="false">SIN(T4956)*COS(T4956)*X4956^2</f>
        <v>0.00698352688463521</v>
      </c>
      <c r="W4956" s="12" t="n">
        <f aca="false">W4955+X4955*$Y$8</f>
        <v>4.75000293648034</v>
      </c>
      <c r="X4956" s="12" t="n">
        <f aca="false">X4955+Y4955*$Y$8</f>
        <v>0.177313089462984</v>
      </c>
      <c r="Y4956" s="16" t="n">
        <f aca="false">-2*U4956*X4956*COS(T4956)/SIN(T4956)</f>
        <v>0.0818486823305843</v>
      </c>
    </row>
    <row r="4957" customFormat="false" ht="12" hidden="false" customHeight="false" outlineLevel="0" collapsed="false">
      <c r="R4957" s="3" t="n">
        <v>4800</v>
      </c>
      <c r="S4957" s="12" t="n">
        <f aca="false">R4957*Y$8</f>
        <v>4.8</v>
      </c>
      <c r="T4957" s="17" t="n">
        <f aca="false">T4956+U4956*$Y$8</f>
        <v>1.33964527210939</v>
      </c>
      <c r="U4957" s="14" t="n">
        <f aca="false">U4956+V4956*$Y$8</f>
        <v>-0.98498855043596</v>
      </c>
      <c r="V4957" s="15" t="n">
        <f aca="false">SIN(T4957)*COS(T4957)*X4957^2</f>
        <v>0.00701773223727447</v>
      </c>
      <c r="W4957" s="12" t="n">
        <f aca="false">W4956+X4956*$Y$8</f>
        <v>4.7501802495698</v>
      </c>
      <c r="X4957" s="12" t="n">
        <f aca="false">X4956+Y4956*$Y$8</f>
        <v>0.177394938145315</v>
      </c>
      <c r="Y4957" s="16" t="n">
        <f aca="false">-2*U4957*X4957*COS(T4957)/SIN(T4957)</f>
        <v>0.0822490874334688</v>
      </c>
    </row>
    <row r="4958" customFormat="false" ht="12" hidden="false" customHeight="false" outlineLevel="0" collapsed="false">
      <c r="R4958" s="3" t="n">
        <v>4800</v>
      </c>
      <c r="S4958" s="12" t="n">
        <f aca="false">R4958*Y$8</f>
        <v>4.8</v>
      </c>
      <c r="T4958" s="17" t="n">
        <f aca="false">T4957+U4957*$Y$8</f>
        <v>1.33866028355896</v>
      </c>
      <c r="U4958" s="14" t="n">
        <f aca="false">U4957+V4957*$Y$8</f>
        <v>-0.984981532703723</v>
      </c>
      <c r="V4958" s="15" t="n">
        <f aca="false">SIN(T4958)*COS(T4958)*X4958^2</f>
        <v>0.00705199616776587</v>
      </c>
      <c r="W4958" s="12" t="n">
        <f aca="false">W4957+X4957*$Y$8</f>
        <v>4.75035764450795</v>
      </c>
      <c r="X4958" s="12" t="n">
        <f aca="false">X4957+Y4957*$Y$8</f>
        <v>0.177477187232748</v>
      </c>
      <c r="Y4958" s="16" t="n">
        <f aca="false">-2*U4958*X4958*COS(T4958)/SIN(T4958)</f>
        <v>0.082650171541499</v>
      </c>
    </row>
    <row r="4959" customFormat="false" ht="12" hidden="false" customHeight="false" outlineLevel="0" collapsed="false">
      <c r="R4959" s="3" t="n">
        <v>4800</v>
      </c>
      <c r="S4959" s="12" t="n">
        <f aca="false">R4959*Y$8</f>
        <v>4.8</v>
      </c>
      <c r="T4959" s="17" t="n">
        <f aca="false">T4958+U4958*$Y$8</f>
        <v>1.33767530202625</v>
      </c>
      <c r="U4959" s="14" t="n">
        <f aca="false">U4958+V4958*$Y$8</f>
        <v>-0.984974480707555</v>
      </c>
      <c r="V4959" s="15" t="n">
        <f aca="false">SIN(T4959)*COS(T4959)*X4959^2</f>
        <v>0.00708631900132135</v>
      </c>
      <c r="W4959" s="12" t="n">
        <f aca="false">W4958+X4958*$Y$8</f>
        <v>4.75053512169518</v>
      </c>
      <c r="X4959" s="12" t="n">
        <f aca="false">X4958+Y4958*$Y$8</f>
        <v>0.17755983740429</v>
      </c>
      <c r="Y4959" s="16" t="n">
        <f aca="false">-2*U4959*X4959*COS(T4959)/SIN(T4959)</f>
        <v>0.083051938409282</v>
      </c>
    </row>
    <row r="4960" customFormat="false" ht="12" hidden="false" customHeight="false" outlineLevel="0" collapsed="false">
      <c r="R4960" s="3" t="n">
        <v>4800</v>
      </c>
      <c r="S4960" s="12" t="n">
        <f aca="false">R4960*Y$8</f>
        <v>4.8</v>
      </c>
      <c r="T4960" s="17" t="n">
        <f aca="false">T4959+U4959*$Y$8</f>
        <v>1.33669032754554</v>
      </c>
      <c r="U4960" s="14" t="n">
        <f aca="false">U4959+V4959*$Y$8</f>
        <v>-0.984967394388554</v>
      </c>
      <c r="V4960" s="15" t="n">
        <f aca="false">SIN(T4960)*COS(T4960)*X4960^2</f>
        <v>0.00712070106421083</v>
      </c>
      <c r="W4960" s="12" t="n">
        <f aca="false">W4959+X4959*$Y$8</f>
        <v>4.75071268153259</v>
      </c>
      <c r="X4960" s="12" t="n">
        <f aca="false">X4959+Y4959*$Y$8</f>
        <v>0.177642889342699</v>
      </c>
      <c r="Y4960" s="16" t="n">
        <f aca="false">-2*U4960*X4960*COS(T4960)/SIN(T4960)</f>
        <v>0.0834543918034827</v>
      </c>
    </row>
    <row r="4961" customFormat="false" ht="12" hidden="false" customHeight="false" outlineLevel="0" collapsed="false">
      <c r="R4961" s="3" t="n">
        <v>4800</v>
      </c>
      <c r="S4961" s="12" t="n">
        <f aca="false">R4961*Y$8</f>
        <v>4.8</v>
      </c>
      <c r="T4961" s="17" t="n">
        <f aca="false">T4960+U4960*$Y$8</f>
        <v>1.33570536015116</v>
      </c>
      <c r="U4961" s="14" t="n">
        <f aca="false">U4960+V4960*$Y$8</f>
        <v>-0.98496027368749</v>
      </c>
      <c r="V4961" s="15" t="n">
        <f aca="false">SIN(T4961)*COS(T4961)*X4961^2</f>
        <v>0.00715514268376894</v>
      </c>
      <c r="W4961" s="12" t="n">
        <f aca="false">W4960+X4960*$Y$8</f>
        <v>4.75089032442193</v>
      </c>
      <c r="X4961" s="12" t="n">
        <f aca="false">X4960+Y4960*$Y$8</f>
        <v>0.177726343734502</v>
      </c>
      <c r="Y4961" s="16" t="n">
        <f aca="false">-2*U4961*X4961*COS(T4961)/SIN(T4961)</f>
        <v>0.0838575355028998</v>
      </c>
    </row>
    <row r="4962" customFormat="false" ht="12" hidden="false" customHeight="false" outlineLevel="0" collapsed="false">
      <c r="R4962" s="3" t="n">
        <v>4800</v>
      </c>
      <c r="S4962" s="12" t="n">
        <f aca="false">R4962*Y$8</f>
        <v>4.8</v>
      </c>
      <c r="T4962" s="17" t="n">
        <f aca="false">T4961+U4961*$Y$8</f>
        <v>1.33472039987747</v>
      </c>
      <c r="U4962" s="14" t="n">
        <f aca="false">U4961+V4961*$Y$8</f>
        <v>-0.984953118544806</v>
      </c>
      <c r="V4962" s="15" t="n">
        <f aca="false">SIN(T4962)*COS(T4962)*X4962^2</f>
        <v>0.00718964418840179</v>
      </c>
      <c r="W4962" s="12" t="n">
        <f aca="false">W4961+X4961*$Y$8</f>
        <v>4.75106805076566</v>
      </c>
      <c r="X4962" s="12" t="n">
        <f aca="false">X4961+Y4961*$Y$8</f>
        <v>0.177810201270005</v>
      </c>
      <c r="Y4962" s="16" t="n">
        <f aca="false">-2*U4962*X4962*COS(T4962)/SIN(T4962)</f>
        <v>0.084261373298543</v>
      </c>
    </row>
    <row r="4963" customFormat="false" ht="12" hidden="false" customHeight="false" outlineLevel="0" collapsed="false">
      <c r="R4963" s="3" t="n">
        <v>4800</v>
      </c>
      <c r="S4963" s="12" t="n">
        <f aca="false">R4963*Y$8</f>
        <v>4.8</v>
      </c>
      <c r="T4963" s="17" t="n">
        <f aca="false">T4962+U4962*$Y$8</f>
        <v>1.33373544675892</v>
      </c>
      <c r="U4963" s="14" t="n">
        <f aca="false">U4962+V4962*$Y$8</f>
        <v>-0.984945928900617</v>
      </c>
      <c r="V4963" s="15" t="n">
        <f aca="false">SIN(T4963)*COS(T4963)*X4963^2</f>
        <v>0.00722420590759382</v>
      </c>
      <c r="W4963" s="12" t="n">
        <f aca="false">W4962+X4962*$Y$8</f>
        <v>4.75124586096693</v>
      </c>
      <c r="X4963" s="12" t="n">
        <f aca="false">X4962+Y4962*$Y$8</f>
        <v>0.177894462643304</v>
      </c>
      <c r="Y4963" s="16" t="n">
        <f aca="false">-2*U4963*X4963*COS(T4963)/SIN(T4963)</f>
        <v>0.0846659089937101</v>
      </c>
    </row>
    <row r="4964" customFormat="false" ht="12" hidden="false" customHeight="false" outlineLevel="0" collapsed="false">
      <c r="R4964" s="3" t="n">
        <v>4800</v>
      </c>
      <c r="S4964" s="12" t="n">
        <f aca="false">R4964*Y$8</f>
        <v>4.8</v>
      </c>
      <c r="T4964" s="17" t="n">
        <f aca="false">T4963+U4963*$Y$8</f>
        <v>1.33275050083002</v>
      </c>
      <c r="U4964" s="14" t="n">
        <f aca="false">U4963+V4963*$Y$8</f>
        <v>-0.98493870469471</v>
      </c>
      <c r="V4964" s="15" t="n">
        <f aca="false">SIN(T4964)*COS(T4964)*X4964^2</f>
        <v>0.00725882817191464</v>
      </c>
      <c r="W4964" s="12" t="n">
        <f aca="false">W4963+X4963*$Y$8</f>
        <v>4.75142375542958</v>
      </c>
      <c r="X4964" s="12" t="n">
        <f aca="false">X4963+Y4963*$Y$8</f>
        <v>0.177979128552298</v>
      </c>
      <c r="Y4964" s="16" t="n">
        <f aca="false">-2*U4964*X4964*COS(T4964)/SIN(T4964)</f>
        <v>0.0850711464040645</v>
      </c>
    </row>
    <row r="4965" customFormat="false" ht="12" hidden="false" customHeight="false" outlineLevel="0" collapsed="false">
      <c r="R4965" s="3" t="n">
        <v>4800</v>
      </c>
      <c r="S4965" s="12" t="n">
        <f aca="false">R4965*Y$8</f>
        <v>4.8</v>
      </c>
      <c r="T4965" s="17" t="n">
        <f aca="false">T4964+U4964*$Y$8</f>
        <v>1.33176556212533</v>
      </c>
      <c r="U4965" s="14" t="n">
        <f aca="false">U4964+V4964*$Y$8</f>
        <v>-0.984931445866538</v>
      </c>
      <c r="V4965" s="15" t="n">
        <f aca="false">SIN(T4965)*COS(T4965)*X4965^2</f>
        <v>0.00729351131302591</v>
      </c>
      <c r="W4965" s="12" t="n">
        <f aca="false">W4964+X4964*$Y$8</f>
        <v>4.75160173455813</v>
      </c>
      <c r="X4965" s="12" t="n">
        <f aca="false">X4964+Y4964*$Y$8</f>
        <v>0.178064199698702</v>
      </c>
      <c r="Y4965" s="16" t="n">
        <f aca="false">-2*U4965*X4965*COS(T4965)/SIN(T4965)</f>
        <v>0.085477089357713</v>
      </c>
    </row>
    <row r="4966" customFormat="false" ht="12" hidden="false" customHeight="false" outlineLevel="0" collapsed="false">
      <c r="R4966" s="3" t="n">
        <v>4800</v>
      </c>
      <c r="S4966" s="12" t="n">
        <f aca="false">R4966*Y$8</f>
        <v>4.8</v>
      </c>
      <c r="T4966" s="17" t="n">
        <f aca="false">T4965+U4965*$Y$8</f>
        <v>1.33078063067946</v>
      </c>
      <c r="U4966" s="14" t="n">
        <f aca="false">U4965+V4965*$Y$8</f>
        <v>-0.984924152355225</v>
      </c>
      <c r="V4966" s="15" t="n">
        <f aca="false">SIN(T4966)*COS(T4966)*X4966^2</f>
        <v>0.00732825566368831</v>
      </c>
      <c r="W4966" s="12" t="n">
        <f aca="false">W4965+X4965*$Y$8</f>
        <v>4.75177979875783</v>
      </c>
      <c r="X4966" s="12" t="n">
        <f aca="false">X4965+Y4965*$Y$8</f>
        <v>0.178149676788059</v>
      </c>
      <c r="Y4966" s="16" t="n">
        <f aca="false">-2*U4966*X4966*COS(T4966)/SIN(T4966)</f>
        <v>0.0858837416952844</v>
      </c>
    </row>
    <row r="4967" customFormat="false" ht="12" hidden="false" customHeight="false" outlineLevel="0" collapsed="false">
      <c r="R4967" s="3" t="n">
        <v>4800</v>
      </c>
      <c r="S4967" s="12" t="n">
        <f aca="false">R4967*Y$8</f>
        <v>4.8</v>
      </c>
      <c r="T4967" s="17" t="n">
        <f aca="false">T4966+U4966*$Y$8</f>
        <v>1.32979570652711</v>
      </c>
      <c r="U4967" s="14" t="n">
        <f aca="false">U4966+V4966*$Y$8</f>
        <v>-0.984916824099561</v>
      </c>
      <c r="V4967" s="15" t="n">
        <f aca="false">SIN(T4967)*COS(T4967)*X4967^2</f>
        <v>0.00736306155776842</v>
      </c>
      <c r="W4967" s="12" t="n">
        <f aca="false">W4966+X4966*$Y$8</f>
        <v>4.75195794843462</v>
      </c>
      <c r="X4967" s="12" t="n">
        <f aca="false">X4966+Y4966*$Y$8</f>
        <v>0.178235560529755</v>
      </c>
      <c r="Y4967" s="16" t="n">
        <f aca="false">-2*U4967*X4967*COS(T4967)/SIN(T4967)</f>
        <v>0.0862911072700076</v>
      </c>
    </row>
    <row r="4968" customFormat="false" ht="12" hidden="false" customHeight="false" outlineLevel="0" collapsed="false">
      <c r="R4968" s="3" t="n">
        <v>4800</v>
      </c>
      <c r="S4968" s="12" t="n">
        <f aca="false">R4968*Y$8</f>
        <v>4.8</v>
      </c>
      <c r="T4968" s="17" t="n">
        <f aca="false">T4967+U4967*$Y$8</f>
        <v>1.32881078970301</v>
      </c>
      <c r="U4968" s="14" t="n">
        <f aca="false">U4967+V4967*$Y$8</f>
        <v>-0.984909461038003</v>
      </c>
      <c r="V4968" s="15" t="n">
        <f aca="false">SIN(T4968)*COS(T4968)*X4968^2</f>
        <v>0.0073979293302458</v>
      </c>
      <c r="W4968" s="12" t="n">
        <f aca="false">W4967+X4967*$Y$8</f>
        <v>4.75213618399515</v>
      </c>
      <c r="X4968" s="12" t="n">
        <f aca="false">X4967+Y4967*$Y$8</f>
        <v>0.178321851637025</v>
      </c>
      <c r="Y4968" s="16" t="n">
        <f aca="false">-2*U4968*X4968*COS(T4968)/SIN(T4968)</f>
        <v>0.0866991899477914</v>
      </c>
    </row>
    <row r="4969" customFormat="false" ht="12" hidden="false" customHeight="false" outlineLevel="0" collapsed="false">
      <c r="R4969" s="3" t="n">
        <v>4800</v>
      </c>
      <c r="S4969" s="12" t="n">
        <f aca="false">R4969*Y$8</f>
        <v>4.8</v>
      </c>
      <c r="T4969" s="17" t="n">
        <f aca="false">T4968+U4968*$Y$8</f>
        <v>1.32782588024197</v>
      </c>
      <c r="U4969" s="14" t="n">
        <f aca="false">U4968+V4968*$Y$8</f>
        <v>-0.984902063108673</v>
      </c>
      <c r="V4969" s="15" t="n">
        <f aca="false">SIN(T4969)*COS(T4969)*X4969^2</f>
        <v>0.00743285931721992</v>
      </c>
      <c r="W4969" s="12" t="n">
        <f aca="false">W4968+X4968*$Y$8</f>
        <v>4.75231450584678</v>
      </c>
      <c r="X4969" s="12" t="n">
        <f aca="false">X4968+Y4968*$Y$8</f>
        <v>0.178408550826973</v>
      </c>
      <c r="Y4969" s="16" t="n">
        <f aca="false">-2*U4969*X4969*COS(T4969)/SIN(T4969)</f>
        <v>0.0871079936073033</v>
      </c>
    </row>
    <row r="4970" customFormat="false" ht="12" hidden="false" customHeight="false" outlineLevel="0" collapsed="false">
      <c r="R4970" s="3" t="n">
        <v>4800</v>
      </c>
      <c r="S4970" s="12" t="n">
        <f aca="false">R4970*Y$8</f>
        <v>4.8</v>
      </c>
      <c r="T4970" s="17" t="n">
        <f aca="false">T4969+U4969*$Y$8</f>
        <v>1.32684097817886</v>
      </c>
      <c r="U4970" s="14" t="n">
        <f aca="false">U4969+V4969*$Y$8</f>
        <v>-0.984894630249356</v>
      </c>
      <c r="V4970" s="15" t="n">
        <f aca="false">SIN(T4970)*COS(T4970)*X4970^2</f>
        <v>0.00746785185591732</v>
      </c>
      <c r="W4970" s="12" t="n">
        <f aca="false">W4969+X4969*$Y$8</f>
        <v>4.75249291439761</v>
      </c>
      <c r="X4970" s="12" t="n">
        <f aca="false">X4969+Y4969*$Y$8</f>
        <v>0.17849565882058</v>
      </c>
      <c r="Y4970" s="16" t="n">
        <f aca="false">-2*U4970*X4970*COS(T4970)/SIN(T4970)</f>
        <v>0.0875175221400497</v>
      </c>
    </row>
    <row r="4971" customFormat="false" ht="12" hidden="false" customHeight="false" outlineLevel="0" collapsed="false">
      <c r="R4971" s="3" t="n">
        <v>4800</v>
      </c>
      <c r="S4971" s="12" t="n">
        <f aca="false">R4971*Y$8</f>
        <v>4.8</v>
      </c>
      <c r="T4971" s="17" t="n">
        <f aca="false">T4970+U4970*$Y$8</f>
        <v>1.32585608354861</v>
      </c>
      <c r="U4971" s="14" t="n">
        <f aca="false">U4970+V4970*$Y$8</f>
        <v>-0.9848871623975</v>
      </c>
      <c r="V4971" s="15" t="n">
        <f aca="false">SIN(T4971)*COS(T4971)*X4971^2</f>
        <v>0.00750290728469863</v>
      </c>
      <c r="W4971" s="12" t="n">
        <f aca="false">W4970+X4970*$Y$8</f>
        <v>4.75267141005643</v>
      </c>
      <c r="X4971" s="12" t="n">
        <f aca="false">X4970+Y4970*$Y$8</f>
        <v>0.17858317634272</v>
      </c>
      <c r="Y4971" s="16" t="n">
        <f aca="false">-2*U4971*X4971*COS(T4971)/SIN(T4971)</f>
        <v>0.087927779450456</v>
      </c>
    </row>
    <row r="4972" customFormat="false" ht="12" hidden="false" customHeight="false" outlineLevel="0" collapsed="false">
      <c r="R4972" s="3" t="n">
        <v>4800</v>
      </c>
      <c r="S4972" s="12" t="n">
        <f aca="false">R4972*Y$8</f>
        <v>4.8</v>
      </c>
      <c r="T4972" s="17" t="n">
        <f aca="false">T4971+U4971*$Y$8</f>
        <v>1.32487119638621</v>
      </c>
      <c r="U4972" s="14" t="n">
        <f aca="false">U4971+V4971*$Y$8</f>
        <v>-0.984879659490215</v>
      </c>
      <c r="V4972" s="15" t="n">
        <f aca="false">SIN(T4972)*COS(T4972)*X4972^2</f>
        <v>0.00753802594306574</v>
      </c>
      <c r="W4972" s="12" t="n">
        <f aca="false">W4971+X4971*$Y$8</f>
        <v>4.75284999323277</v>
      </c>
      <c r="X4972" s="12" t="n">
        <f aca="false">X4971+Y4971*$Y$8</f>
        <v>0.17867110412217</v>
      </c>
      <c r="Y4972" s="16" t="n">
        <f aca="false">-2*U4972*X4972*COS(T4972)/SIN(T4972)</f>
        <v>0.0883387694559472</v>
      </c>
    </row>
    <row r="4973" customFormat="false" ht="12" hidden="false" customHeight="false" outlineLevel="0" collapsed="false">
      <c r="R4973" s="3" t="n">
        <v>4800</v>
      </c>
      <c r="S4973" s="12" t="n">
        <f aca="false">R4973*Y$8</f>
        <v>4.8</v>
      </c>
      <c r="T4973" s="17" t="n">
        <f aca="false">T4972+U4972*$Y$8</f>
        <v>1.32388631672672</v>
      </c>
      <c r="U4973" s="14" t="n">
        <f aca="false">U4972+V4972*$Y$8</f>
        <v>-0.984872121464272</v>
      </c>
      <c r="V4973" s="15" t="n">
        <f aca="false">SIN(T4973)*COS(T4973)*X4973^2</f>
        <v>0.00757320817166897</v>
      </c>
      <c r="W4973" s="12" t="n">
        <f aca="false">W4972+X4972*$Y$8</f>
        <v>4.75302866433689</v>
      </c>
      <c r="X4973" s="12" t="n">
        <f aca="false">X4972+Y4972*$Y$8</f>
        <v>0.178759442891626</v>
      </c>
      <c r="Y4973" s="16" t="n">
        <f aca="false">-2*U4973*X4973*COS(T4973)/SIN(T4973)</f>
        <v>0.088750496087029</v>
      </c>
    </row>
    <row r="4974" customFormat="false" ht="12" hidden="false" customHeight="false" outlineLevel="0" collapsed="false">
      <c r="R4974" s="3" t="n">
        <v>4800</v>
      </c>
      <c r="S4974" s="12" t="n">
        <f aca="false">R4974*Y$8</f>
        <v>4.8</v>
      </c>
      <c r="T4974" s="17" t="n">
        <f aca="false">T4973+U4973*$Y$8</f>
        <v>1.32290144460526</v>
      </c>
      <c r="U4974" s="14" t="n">
        <f aca="false">U4973+V4973*$Y$8</f>
        <v>-0.9848645482561</v>
      </c>
      <c r="V4974" s="15" t="n">
        <f aca="false">SIN(T4974)*COS(T4974)*X4974^2</f>
        <v>0.00760845431231427</v>
      </c>
      <c r="W4974" s="12" t="n">
        <f aca="false">W4973+X4973*$Y$8</f>
        <v>4.75320742377979</v>
      </c>
      <c r="X4974" s="12" t="n">
        <f aca="false">X4973+Y4973*$Y$8</f>
        <v>0.178848193387713</v>
      </c>
      <c r="Y4974" s="16" t="n">
        <f aca="false">-2*U4974*X4974*COS(T4974)/SIN(T4974)</f>
        <v>0.0891629632873693</v>
      </c>
    </row>
    <row r="4975" customFormat="false" ht="12" hidden="false" customHeight="false" outlineLevel="0" collapsed="false">
      <c r="R4975" s="3" t="n">
        <v>4800</v>
      </c>
      <c r="S4975" s="12" t="n">
        <f aca="false">R4975*Y$8</f>
        <v>4.8</v>
      </c>
      <c r="T4975" s="17" t="n">
        <f aca="false">T4974+U4974*$Y$8</f>
        <v>1.321916580057</v>
      </c>
      <c r="U4975" s="14" t="n">
        <f aca="false">U4974+V4974*$Y$8</f>
        <v>-0.984856939801788</v>
      </c>
      <c r="V4975" s="15" t="n">
        <f aca="false">SIN(T4975)*COS(T4975)*X4975^2</f>
        <v>0.00764376470797045</v>
      </c>
      <c r="W4975" s="12" t="n">
        <f aca="false">W4974+X4974*$Y$8</f>
        <v>4.75338627197317</v>
      </c>
      <c r="X4975" s="12" t="n">
        <f aca="false">X4974+Y4974*$Y$8</f>
        <v>0.178937356351001</v>
      </c>
      <c r="Y4975" s="16" t="n">
        <f aca="false">-2*U4975*X4975*COS(T4975)/SIN(T4975)</f>
        <v>0.0895761750138797</v>
      </c>
    </row>
    <row r="4976" customFormat="false" ht="12" hidden="false" customHeight="false" outlineLevel="0" collapsed="false">
      <c r="R4976" s="3" t="n">
        <v>4800</v>
      </c>
      <c r="S4976" s="12" t="n">
        <f aca="false">R4976*Y$8</f>
        <v>4.8</v>
      </c>
      <c r="T4976" s="17" t="n">
        <f aca="false">T4975+U4975*$Y$8</f>
        <v>1.3209317231172</v>
      </c>
      <c r="U4976" s="14" t="n">
        <f aca="false">U4975+V4975*$Y$8</f>
        <v>-0.98484929603708</v>
      </c>
      <c r="V4976" s="15" t="n">
        <f aca="false">SIN(T4976)*COS(T4976)*X4976^2</f>
        <v>0.00767913970277646</v>
      </c>
      <c r="W4976" s="12" t="n">
        <f aca="false">W4975+X4975*$Y$8</f>
        <v>4.75356520932952</v>
      </c>
      <c r="X4976" s="12" t="n">
        <f aca="false">X4975+Y4975*$Y$8</f>
        <v>0.179026932526015</v>
      </c>
      <c r="Y4976" s="16" t="n">
        <f aca="false">-2*U4976*X4976*COS(T4976)/SIN(T4976)</f>
        <v>0.0899901352367981</v>
      </c>
    </row>
    <row r="4977" customFormat="false" ht="12" hidden="false" customHeight="false" outlineLevel="0" collapsed="false">
      <c r="R4977" s="3" t="n">
        <v>4800</v>
      </c>
      <c r="S4977" s="12" t="n">
        <f aca="false">R4977*Y$8</f>
        <v>4.8</v>
      </c>
      <c r="T4977" s="17" t="n">
        <f aca="false">T4976+U4976*$Y$8</f>
        <v>1.31994687382116</v>
      </c>
      <c r="U4977" s="14" t="n">
        <f aca="false">U4976+V4976*$Y$8</f>
        <v>-0.984841616897377</v>
      </c>
      <c r="V4977" s="15" t="n">
        <f aca="false">SIN(T4977)*COS(T4977)*X4977^2</f>
        <v>0.00771457964204872</v>
      </c>
      <c r="W4977" s="12" t="n">
        <f aca="false">W4976+X4976*$Y$8</f>
        <v>4.75374423626205</v>
      </c>
      <c r="X4977" s="12" t="n">
        <f aca="false">X4976+Y4976*$Y$8</f>
        <v>0.179116922661251</v>
      </c>
      <c r="Y4977" s="16" t="n">
        <f aca="false">-2*U4977*X4977*COS(T4977)/SIN(T4977)</f>
        <v>0.0904048479397711</v>
      </c>
    </row>
    <row r="4978" customFormat="false" ht="12" hidden="false" customHeight="false" outlineLevel="0" collapsed="false">
      <c r="R4978" s="3" t="n">
        <v>4800</v>
      </c>
      <c r="S4978" s="12" t="n">
        <f aca="false">R4978*Y$8</f>
        <v>4.8</v>
      </c>
      <c r="T4978" s="17" t="n">
        <f aca="false">T4977+U4977*$Y$8</f>
        <v>1.31896203220427</v>
      </c>
      <c r="U4978" s="14" t="n">
        <f aca="false">U4977+V4977*$Y$8</f>
        <v>-0.984833902317735</v>
      </c>
      <c r="V4978" s="15" t="n">
        <f aca="false">SIN(T4978)*COS(T4978)*X4978^2</f>
        <v>0.00775008487228846</v>
      </c>
      <c r="W4978" s="12" t="n">
        <f aca="false">W4977+X4977*$Y$8</f>
        <v>4.75392335318471</v>
      </c>
      <c r="X4978" s="12" t="n">
        <f aca="false">X4977+Y4977*$Y$8</f>
        <v>0.179207327509191</v>
      </c>
      <c r="Y4978" s="16" t="n">
        <f aca="false">-2*U4978*X4978*COS(T4978)/SIN(T4978)</f>
        <v>0.0908203171199373</v>
      </c>
    </row>
    <row r="4979" customFormat="false" ht="12" hidden="false" customHeight="false" outlineLevel="0" collapsed="false">
      <c r="R4979" s="3" t="n">
        <v>4800</v>
      </c>
      <c r="S4979" s="12" t="n">
        <f aca="false">R4979*Y$8</f>
        <v>4.8</v>
      </c>
      <c r="T4979" s="17" t="n">
        <f aca="false">T4978+U4978*$Y$8</f>
        <v>1.31797719830195</v>
      </c>
      <c r="U4979" s="14" t="n">
        <f aca="false">U4978+V4978*$Y$8</f>
        <v>-0.984826152232863</v>
      </c>
      <c r="V4979" s="15" t="n">
        <f aca="false">SIN(T4979)*COS(T4979)*X4979^2</f>
        <v>0.00778565574118912</v>
      </c>
      <c r="W4979" s="12" t="n">
        <f aca="false">W4978+X4978*$Y$8</f>
        <v>4.75410256051222</v>
      </c>
      <c r="X4979" s="12" t="n">
        <f aca="false">X4978+Y4978*$Y$8</f>
        <v>0.179298147826311</v>
      </c>
      <c r="Y4979" s="16" t="n">
        <f aca="false">-2*U4979*X4979*COS(T4979)/SIN(T4979)</f>
        <v>0.0912365467880105</v>
      </c>
    </row>
    <row r="4980" customFormat="false" ht="12" hidden="false" customHeight="false" outlineLevel="0" collapsed="false">
      <c r="R4980" s="3" t="n">
        <v>4800</v>
      </c>
      <c r="S4980" s="12" t="n">
        <f aca="false">R4980*Y$8</f>
        <v>4.8</v>
      </c>
      <c r="T4980" s="17" t="n">
        <f aca="false">T4979+U4979*$Y$8</f>
        <v>1.31699237214972</v>
      </c>
      <c r="U4980" s="14" t="n">
        <f aca="false">U4979+V4979*$Y$8</f>
        <v>-0.984818366577122</v>
      </c>
      <c r="V4980" s="15" t="n">
        <f aca="false">SIN(T4980)*COS(T4980)*X4980^2</f>
        <v>0.00782129259764377</v>
      </c>
      <c r="W4980" s="12" t="n">
        <f aca="false">W4979+X4979*$Y$8</f>
        <v>4.75428185866005</v>
      </c>
      <c r="X4980" s="12" t="n">
        <f aca="false">X4979+Y4979*$Y$8</f>
        <v>0.179389384373099</v>
      </c>
      <c r="Y4980" s="16" t="n">
        <f aca="false">-2*U4980*X4980*COS(T4980)/SIN(T4980)</f>
        <v>0.091653540968364</v>
      </c>
    </row>
    <row r="4981" customFormat="false" ht="12" hidden="false" customHeight="false" outlineLevel="0" collapsed="false">
      <c r="R4981" s="3" t="n">
        <v>4800</v>
      </c>
      <c r="S4981" s="12" t="n">
        <f aca="false">R4981*Y$8</f>
        <v>4.8</v>
      </c>
      <c r="T4981" s="17" t="n">
        <f aca="false">T4980+U4980*$Y$8</f>
        <v>1.31600755378314</v>
      </c>
      <c r="U4981" s="14" t="n">
        <f aca="false">U4980+V4980*$Y$8</f>
        <v>-0.984810545284524</v>
      </c>
      <c r="V4981" s="15" t="n">
        <f aca="false">SIN(T4981)*COS(T4981)*X4981^2</f>
        <v>0.00785699579175257</v>
      </c>
      <c r="W4981" s="12" t="n">
        <f aca="false">W4980+X4980*$Y$8</f>
        <v>4.75446124804442</v>
      </c>
      <c r="X4981" s="12" t="n">
        <f aca="false">X4980+Y4980*$Y$8</f>
        <v>0.179481037914067</v>
      </c>
      <c r="Y4981" s="16" t="n">
        <f aca="false">-2*U4981*X4981*COS(T4981)/SIN(T4981)</f>
        <v>0.0920713036991142</v>
      </c>
    </row>
    <row r="4982" customFormat="false" ht="12" hidden="false" customHeight="false" outlineLevel="0" collapsed="false">
      <c r="R4982" s="3" t="n">
        <v>4800</v>
      </c>
      <c r="S4982" s="12" t="n">
        <f aca="false">R4982*Y$8</f>
        <v>4.8</v>
      </c>
      <c r="T4982" s="17" t="n">
        <f aca="false">T4981+U4981*$Y$8</f>
        <v>1.31502274323785</v>
      </c>
      <c r="U4982" s="14" t="n">
        <f aca="false">U4981+V4981*$Y$8</f>
        <v>-0.984802688288732</v>
      </c>
      <c r="V4982" s="15" t="n">
        <f aca="false">SIN(T4982)*COS(T4982)*X4982^2</f>
        <v>0.00789276567483029</v>
      </c>
      <c r="W4982" s="12" t="n">
        <f aca="false">W4981+X4981*$Y$8</f>
        <v>4.75464072908233</v>
      </c>
      <c r="X4982" s="12" t="n">
        <f aca="false">X4981+Y4981*$Y$8</f>
        <v>0.179573109217767</v>
      </c>
      <c r="Y4982" s="16" t="n">
        <f aca="false">-2*U4982*X4982*COS(T4982)/SIN(T4982)</f>
        <v>0.0924898390322063</v>
      </c>
    </row>
    <row r="4983" customFormat="false" ht="12" hidden="false" customHeight="false" outlineLevel="0" collapsed="false">
      <c r="R4983" s="3" t="n">
        <v>4800</v>
      </c>
      <c r="S4983" s="12" t="n">
        <f aca="false">R4983*Y$8</f>
        <v>4.8</v>
      </c>
      <c r="T4983" s="17" t="n">
        <f aca="false">T4982+U4982*$Y$8</f>
        <v>1.31403794054957</v>
      </c>
      <c r="U4983" s="14" t="n">
        <f aca="false">U4982+V4982*$Y$8</f>
        <v>-0.984794795523057</v>
      </c>
      <c r="V4983" s="15" t="n">
        <f aca="false">SIN(T4983)*COS(T4983)*X4983^2</f>
        <v>0.00792860259941383</v>
      </c>
      <c r="W4983" s="12" t="n">
        <f aca="false">W4982+X4982*$Y$8</f>
        <v>4.75482030219155</v>
      </c>
      <c r="X4983" s="12" t="n">
        <f aca="false">X4982+Y4982*$Y$8</f>
        <v>0.179665599056799</v>
      </c>
      <c r="Y4983" s="16" t="n">
        <f aca="false">-2*U4983*X4983*COS(T4983)/SIN(T4983)</f>
        <v>0.0929091510334988</v>
      </c>
    </row>
    <row r="4984" customFormat="false" ht="12" hidden="false" customHeight="false" outlineLevel="0" collapsed="false">
      <c r="R4984" s="3" t="n">
        <v>4800</v>
      </c>
      <c r="S4984" s="12" t="n">
        <f aca="false">R4984*Y$8</f>
        <v>4.8</v>
      </c>
      <c r="T4984" s="17" t="n">
        <f aca="false">T4983+U4983*$Y$8</f>
        <v>1.31305314575404</v>
      </c>
      <c r="U4984" s="14" t="n">
        <f aca="false">U4983+V4983*$Y$8</f>
        <v>-0.984786866920458</v>
      </c>
      <c r="V4984" s="15" t="n">
        <f aca="false">SIN(T4984)*COS(T4984)*X4984^2</f>
        <v>0.00796450691926982</v>
      </c>
      <c r="W4984" s="12" t="n">
        <f aca="false">W4983+X4983*$Y$8</f>
        <v>4.75499996779061</v>
      </c>
      <c r="X4984" s="12" t="n">
        <f aca="false">X4983+Y4983*$Y$8</f>
        <v>0.179758508207832</v>
      </c>
      <c r="Y4984" s="16" t="n">
        <f aca="false">-2*U4984*X4984*COS(T4984)/SIN(T4984)</f>
        <v>0.0933292437828491</v>
      </c>
    </row>
    <row r="4985" customFormat="false" ht="12" hidden="false" customHeight="false" outlineLevel="0" collapsed="false">
      <c r="R4985" s="3" t="n">
        <v>4800</v>
      </c>
      <c r="S4985" s="12" t="n">
        <f aca="false">R4985*Y$8</f>
        <v>4.8</v>
      </c>
      <c r="T4985" s="17" t="n">
        <f aca="false">T4984+U4984*$Y$8</f>
        <v>1.31206835888712</v>
      </c>
      <c r="U4985" s="14" t="n">
        <f aca="false">U4984+V4984*$Y$8</f>
        <v>-0.984778902413539</v>
      </c>
      <c r="V4985" s="15" t="n">
        <f aca="false">SIN(T4985)*COS(T4985)*X4985^2</f>
        <v>0.00800047898940224</v>
      </c>
      <c r="W4985" s="12" t="n">
        <f aca="false">W4984+X4984*$Y$8</f>
        <v>4.75517972629882</v>
      </c>
      <c r="X4985" s="12" t="n">
        <f aca="false">X4984+Y4984*$Y$8</f>
        <v>0.179851837451615</v>
      </c>
      <c r="Y4985" s="16" t="n">
        <f aca="false">-2*U4985*X4985*COS(T4985)/SIN(T4985)</f>
        <v>0.0937501213741999</v>
      </c>
    </row>
    <row r="4986" customFormat="false" ht="12" hidden="false" customHeight="false" outlineLevel="0" collapsed="false">
      <c r="R4986" s="3" t="n">
        <v>4800</v>
      </c>
      <c r="S4986" s="12" t="n">
        <f aca="false">R4986*Y$8</f>
        <v>4.8</v>
      </c>
      <c r="T4986" s="17" t="n">
        <f aca="false">T4985+U4985*$Y$8</f>
        <v>1.31108357998471</v>
      </c>
      <c r="U4986" s="14" t="n">
        <f aca="false">U4985+V4985*$Y$8</f>
        <v>-0.984770901934549</v>
      </c>
      <c r="V4986" s="15" t="n">
        <f aca="false">SIN(T4986)*COS(T4986)*X4986^2</f>
        <v>0.00803651916606006</v>
      </c>
      <c r="W4986" s="12" t="n">
        <f aca="false">W4985+X4985*$Y$8</f>
        <v>4.75535957813627</v>
      </c>
      <c r="X4986" s="12" t="n">
        <f aca="false">X4985+Y4985*$Y$8</f>
        <v>0.179945587572989</v>
      </c>
      <c r="Y4986" s="16" t="n">
        <f aca="false">-2*U4986*X4986*COS(T4986)/SIN(T4986)</f>
        <v>0.0941717879156656</v>
      </c>
    </row>
    <row r="4987" customFormat="false" ht="12" hidden="false" customHeight="false" outlineLevel="0" collapsed="false">
      <c r="R4987" s="3" t="n">
        <v>4800</v>
      </c>
      <c r="S4987" s="12" t="n">
        <f aca="false">R4987*Y$8</f>
        <v>4.8</v>
      </c>
      <c r="T4987" s="17" t="n">
        <f aca="false">T4986+U4986*$Y$8</f>
        <v>1.31009880908277</v>
      </c>
      <c r="U4987" s="14" t="n">
        <f aca="false">U4986+V4986*$Y$8</f>
        <v>-0.984762865415383</v>
      </c>
      <c r="V4987" s="15" t="n">
        <f aca="false">SIN(T4987)*COS(T4987)*X4987^2</f>
        <v>0.00807262780674497</v>
      </c>
      <c r="W4987" s="12" t="n">
        <f aca="false">W4986+X4986*$Y$8</f>
        <v>4.75553952372384</v>
      </c>
      <c r="X4987" s="12" t="n">
        <f aca="false">X4986+Y4986*$Y$8</f>
        <v>0.180039759360905</v>
      </c>
      <c r="Y4987" s="16" t="n">
        <f aca="false">-2*U4987*X4987*COS(T4987)/SIN(T4987)</f>
        <v>0.094594247529619</v>
      </c>
    </row>
    <row r="4988" customFormat="false" ht="12" hidden="false" customHeight="false" outlineLevel="0" collapsed="false">
      <c r="R4988" s="3" t="n">
        <v>4800</v>
      </c>
      <c r="S4988" s="12" t="n">
        <f aca="false">R4988*Y$8</f>
        <v>4.8</v>
      </c>
      <c r="T4988" s="17" t="n">
        <f aca="false">T4987+U4987*$Y$8</f>
        <v>1.30911404621736</v>
      </c>
      <c r="U4988" s="14" t="n">
        <f aca="false">U4987+V4987*$Y$8</f>
        <v>-0.984754792787576</v>
      </c>
      <c r="V4988" s="15" t="n">
        <f aca="false">SIN(T4988)*COS(T4988)*X4988^2</f>
        <v>0.0081088052702191</v>
      </c>
      <c r="W4988" s="12" t="n">
        <f aca="false">W4987+X4987*$Y$8</f>
        <v>4.7557195634832</v>
      </c>
      <c r="X4988" s="12" t="n">
        <f aca="false">X4987+Y4987*$Y$8</f>
        <v>0.180134353608435</v>
      </c>
      <c r="Y4988" s="16" t="n">
        <f aca="false">-2*U4988*X4988*COS(T4988)/SIN(T4988)</f>
        <v>0.0950175043527788</v>
      </c>
    </row>
    <row r="4989" customFormat="false" ht="12" hidden="false" customHeight="false" outlineLevel="0" collapsed="false">
      <c r="R4989" s="3" t="n">
        <v>4800</v>
      </c>
      <c r="S4989" s="12" t="n">
        <f aca="false">R4989*Y$8</f>
        <v>4.8</v>
      </c>
      <c r="T4989" s="17" t="n">
        <f aca="false">T4988+U4988*$Y$8</f>
        <v>1.30812929142457</v>
      </c>
      <c r="U4989" s="14" t="n">
        <f aca="false">U4988+V4988*$Y$8</f>
        <v>-0.984746683982306</v>
      </c>
      <c r="V4989" s="15" t="n">
        <f aca="false">SIN(T4989)*COS(T4989)*X4989^2</f>
        <v>0.00814505191651279</v>
      </c>
      <c r="W4989" s="12" t="n">
        <f aca="false">W4988+X4988*$Y$8</f>
        <v>4.75589969783681</v>
      </c>
      <c r="X4989" s="12" t="n">
        <f aca="false">X4988+Y4988*$Y$8</f>
        <v>0.180229371112787</v>
      </c>
      <c r="Y4989" s="16" t="n">
        <f aca="false">-2*U4989*X4989*COS(T4989)/SIN(T4989)</f>
        <v>0.0954415625362974</v>
      </c>
    </row>
    <row r="4990" customFormat="false" ht="12" hidden="false" customHeight="false" outlineLevel="0" collapsed="false">
      <c r="R4990" s="3" t="n">
        <v>4800</v>
      </c>
      <c r="S4990" s="12" t="n">
        <f aca="false">R4990*Y$8</f>
        <v>4.8</v>
      </c>
      <c r="T4990" s="17" t="n">
        <f aca="false">T4989+U4989*$Y$8</f>
        <v>1.30714454474059</v>
      </c>
      <c r="U4990" s="14" t="n">
        <f aca="false">U4989+V4989*$Y$8</f>
        <v>-0.98473853893039</v>
      </c>
      <c r="V4990" s="15" t="n">
        <f aca="false">SIN(T4990)*COS(T4990)*X4990^2</f>
        <v>0.00818136810693244</v>
      </c>
      <c r="W4990" s="12" t="n">
        <f aca="false">W4989+X4989*$Y$8</f>
        <v>4.75607992720792</v>
      </c>
      <c r="X4990" s="12" t="n">
        <f aca="false">X4989+Y4989*$Y$8</f>
        <v>0.180324812675324</v>
      </c>
      <c r="Y4990" s="16" t="n">
        <f aca="false">-2*U4990*X4990*COS(T4990)/SIN(T4990)</f>
        <v>0.0958664262458493</v>
      </c>
    </row>
    <row r="4991" customFormat="false" ht="12" hidden="false" customHeight="false" outlineLevel="0" collapsed="false">
      <c r="R4991" s="3" t="n">
        <v>4800</v>
      </c>
      <c r="S4991" s="12" t="n">
        <f aca="false">R4991*Y$8</f>
        <v>4.8</v>
      </c>
      <c r="T4991" s="17" t="n">
        <f aca="false">T4990+U4990*$Y$8</f>
        <v>1.30615980620166</v>
      </c>
      <c r="U4991" s="14" t="n">
        <f aca="false">U4990+V4990*$Y$8</f>
        <v>-0.984730357562283</v>
      </c>
      <c r="V4991" s="15" t="n">
        <f aca="false">SIN(T4991)*COS(T4991)*X4991^2</f>
        <v>0.00821775420406835</v>
      </c>
      <c r="W4991" s="12" t="n">
        <f aca="false">W4990+X4990*$Y$8</f>
        <v>4.7562602520206</v>
      </c>
      <c r="X4991" s="12" t="n">
        <f aca="false">X4990+Y4990*$Y$8</f>
        <v>0.180420679101569</v>
      </c>
      <c r="Y4991" s="16" t="n">
        <f aca="false">-2*U4991*X4991*COS(T4991)/SIN(T4991)</f>
        <v>0.0962920996617195</v>
      </c>
    </row>
    <row r="4992" customFormat="false" ht="12" hidden="false" customHeight="false" outlineLevel="0" collapsed="false">
      <c r="R4992" s="3" t="n">
        <v>4800</v>
      </c>
      <c r="S4992" s="12" t="n">
        <f aca="false">R4992*Y$8</f>
        <v>4.8</v>
      </c>
      <c r="T4992" s="17" t="n">
        <f aca="false">T4991+U4991*$Y$8</f>
        <v>1.3051750758441</v>
      </c>
      <c r="U4992" s="14" t="n">
        <f aca="false">U4991+V4991*$Y$8</f>
        <v>-0.984722139808079</v>
      </c>
      <c r="V4992" s="15" t="n">
        <f aca="false">SIN(T4992)*COS(T4992)*X4992^2</f>
        <v>0.00825421057180263</v>
      </c>
      <c r="W4992" s="12" t="n">
        <f aca="false">W4991+X4991*$Y$8</f>
        <v>4.7564406726997</v>
      </c>
      <c r="X4992" s="12" t="n">
        <f aca="false">X4991+Y4991*$Y$8</f>
        <v>0.180516971201231</v>
      </c>
      <c r="Y4992" s="16" t="n">
        <f aca="false">-2*U4992*X4992*COS(T4992)/SIN(T4992)</f>
        <v>0.096718586978893</v>
      </c>
    </row>
    <row r="4993" customFormat="false" ht="12" hidden="false" customHeight="false" outlineLevel="0" collapsed="false">
      <c r="R4993" s="3" t="n">
        <v>4800</v>
      </c>
      <c r="S4993" s="12" t="n">
        <f aca="false">R4993*Y$8</f>
        <v>4.8</v>
      </c>
      <c r="T4993" s="17" t="n">
        <f aca="false">T4992+U4992*$Y$8</f>
        <v>1.30419035370429</v>
      </c>
      <c r="U4993" s="14" t="n">
        <f aca="false">U4992+V4992*$Y$8</f>
        <v>-0.984713885597507</v>
      </c>
      <c r="V4993" s="15" t="n">
        <f aca="false">SIN(T4993)*COS(T4993)*X4993^2</f>
        <v>0.00829073757531715</v>
      </c>
      <c r="W4993" s="12" t="n">
        <f aca="false">W4992+X4992*$Y$8</f>
        <v>4.7566211896709</v>
      </c>
      <c r="X4993" s="12" t="n">
        <f aca="false">X4992+Y4992*$Y$8</f>
        <v>0.18061368978821</v>
      </c>
      <c r="Y4993" s="16" t="n">
        <f aca="false">-2*U4993*X4993*COS(T4993)/SIN(T4993)</f>
        <v>0.0971458924071442</v>
      </c>
    </row>
    <row r="4994" customFormat="false" ht="12" hidden="false" customHeight="false" outlineLevel="0" collapsed="false">
      <c r="R4994" s="3" t="n">
        <v>4800</v>
      </c>
      <c r="S4994" s="12" t="n">
        <f aca="false">R4994*Y$8</f>
        <v>4.8</v>
      </c>
      <c r="T4994" s="17" t="n">
        <f aca="false">T4993+U4993*$Y$8</f>
        <v>1.30320563981869</v>
      </c>
      <c r="U4994" s="14" t="n">
        <f aca="false">U4993+V4993*$Y$8</f>
        <v>-0.984705594859931</v>
      </c>
      <c r="V4994" s="15" t="n">
        <f aca="false">SIN(T4994)*COS(T4994)*X4994^2</f>
        <v>0.00832733558110148</v>
      </c>
      <c r="W4994" s="12" t="n">
        <f aca="false">W4993+X4993*$Y$8</f>
        <v>4.75680180336069</v>
      </c>
      <c r="X4994" s="12" t="n">
        <f aca="false">X4993+Y4993*$Y$8</f>
        <v>0.180710835680617</v>
      </c>
      <c r="Y4994" s="16" t="n">
        <f aca="false">-2*U4994*X4994*COS(T4994)/SIN(T4994)</f>
        <v>0.0975740201711273</v>
      </c>
    </row>
    <row r="4995" customFormat="false" ht="12" hidden="false" customHeight="false" outlineLevel="0" collapsed="false">
      <c r="R4995" s="3" t="n">
        <v>4800</v>
      </c>
      <c r="S4995" s="12" t="n">
        <f aca="false">R4995*Y$8</f>
        <v>4.8</v>
      </c>
      <c r="T4995" s="17" t="n">
        <f aca="false">T4994+U4994*$Y$8</f>
        <v>1.30222093422383</v>
      </c>
      <c r="U4995" s="14" t="n">
        <f aca="false">U4994+V4994*$Y$8</f>
        <v>-0.98469726752435</v>
      </c>
      <c r="V4995" s="15" t="n">
        <f aca="false">SIN(T4995)*COS(T4995)*X4995^2</f>
        <v>0.00836400495696102</v>
      </c>
      <c r="W4995" s="12" t="n">
        <f aca="false">W4994+X4994*$Y$8</f>
        <v>4.75698251419637</v>
      </c>
      <c r="X4995" s="12" t="n">
        <f aca="false">X4994+Y4994*$Y$8</f>
        <v>0.180808409700788</v>
      </c>
      <c r="Y4995" s="16" t="n">
        <f aca="false">-2*U4995*X4995*COS(T4995)/SIN(T4995)</f>
        <v>0.0980029745104663</v>
      </c>
    </row>
    <row r="4996" customFormat="false" ht="12" hidden="false" customHeight="false" outlineLevel="0" collapsed="false">
      <c r="R4996" s="3" t="n">
        <v>4800</v>
      </c>
      <c r="S4996" s="12" t="n">
        <f aca="false">R4996*Y$8</f>
        <v>4.8</v>
      </c>
      <c r="T4996" s="17" t="n">
        <f aca="false">T4995+U4995*$Y$8</f>
        <v>1.30123623695631</v>
      </c>
      <c r="U4996" s="14" t="n">
        <f aca="false">U4995+V4995*$Y$8</f>
        <v>-0.984688903519393</v>
      </c>
      <c r="V4996" s="15" t="n">
        <f aca="false">SIN(T4996)*COS(T4996)*X4996^2</f>
        <v>0.00840074607202494</v>
      </c>
      <c r="W4996" s="12" t="n">
        <f aca="false">W4995+X4995*$Y$8</f>
        <v>4.75716332260607</v>
      </c>
      <c r="X4996" s="12" t="n">
        <f aca="false">X4995+Y4995*$Y$8</f>
        <v>0.180906412675299</v>
      </c>
      <c r="Y4996" s="16" t="n">
        <f aca="false">-2*U4996*X4996*COS(T4996)/SIN(T4996)</f>
        <v>0.0984327596798468</v>
      </c>
    </row>
    <row r="4997" customFormat="false" ht="12" hidden="false" customHeight="false" outlineLevel="0" collapsed="false">
      <c r="R4997" s="3" t="n">
        <v>4800</v>
      </c>
      <c r="S4997" s="12" t="n">
        <f aca="false">R4997*Y$8</f>
        <v>4.8</v>
      </c>
      <c r="T4997" s="17" t="n">
        <f aca="false">T4996+U4996*$Y$8</f>
        <v>1.30025154805279</v>
      </c>
      <c r="U4997" s="14" t="n">
        <f aca="false">U4996+V4996*$Y$8</f>
        <v>-0.984680502773321</v>
      </c>
      <c r="V4997" s="15" t="n">
        <f aca="false">SIN(T4997)*COS(T4997)*X4997^2</f>
        <v>0.00843755929675442</v>
      </c>
      <c r="W4997" s="12" t="n">
        <f aca="false">W4996+X4996*$Y$8</f>
        <v>4.75734422901874</v>
      </c>
      <c r="X4997" s="12" t="n">
        <f aca="false">X4996+Y4996*$Y$8</f>
        <v>0.181004845434979</v>
      </c>
      <c r="Y4997" s="16" t="n">
        <f aca="false">-2*U4997*X4997*COS(T4997)/SIN(T4997)</f>
        <v>0.0988633799491068</v>
      </c>
    </row>
    <row r="4998" customFormat="false" ht="12" hidden="false" customHeight="false" outlineLevel="0" collapsed="false">
      <c r="R4998" s="3" t="n">
        <v>4800</v>
      </c>
      <c r="S4998" s="12" t="n">
        <f aca="false">R4998*Y$8</f>
        <v>4.8</v>
      </c>
      <c r="T4998" s="17" t="n">
        <f aca="false">T4997+U4997*$Y$8</f>
        <v>1.29926686755001</v>
      </c>
      <c r="U4998" s="14" t="n">
        <f aca="false">U4997+V4997*$Y$8</f>
        <v>-0.984672065214025</v>
      </c>
      <c r="V4998" s="15" t="n">
        <f aca="false">SIN(T4998)*COS(T4998)*X4998^2</f>
        <v>0.0084744450029507</v>
      </c>
      <c r="W4998" s="12" t="n">
        <f aca="false">W4997+X4997*$Y$8</f>
        <v>4.75752523386418</v>
      </c>
      <c r="X4998" s="12" t="n">
        <f aca="false">X4997+Y4997*$Y$8</f>
        <v>0.181103708814928</v>
      </c>
      <c r="Y4998" s="16" t="n">
        <f aca="false">-2*U4998*X4998*COS(T4998)/SIN(T4998)</f>
        <v>0.0992948396033291</v>
      </c>
    </row>
    <row r="4999" customFormat="false" ht="12" hidden="false" customHeight="false" outlineLevel="0" collapsed="false">
      <c r="R4999" s="3" t="n">
        <v>4800</v>
      </c>
      <c r="S4999" s="12" t="n">
        <f aca="false">R4999*Y$8</f>
        <v>4.8</v>
      </c>
      <c r="T4999" s="17" t="n">
        <f aca="false">T4998+U4998*$Y$8</f>
        <v>1.2982821954848</v>
      </c>
      <c r="U4999" s="14" t="n">
        <f aca="false">U4998+V4998*$Y$8</f>
        <v>-0.984663590769022</v>
      </c>
      <c r="V4999" s="15" t="n">
        <f aca="false">SIN(T4999)*COS(T4999)*X4999^2</f>
        <v>0.00851140356376335</v>
      </c>
      <c r="W4999" s="12" t="n">
        <f aca="false">W4998+X4998*$Y$8</f>
        <v>4.75770633757299</v>
      </c>
      <c r="X4999" s="12" t="n">
        <f aca="false">X4998+Y4998*$Y$8</f>
        <v>0.181203003654531</v>
      </c>
      <c r="Y4999" s="16" t="n">
        <f aca="false">-2*U4999*X4999*COS(T4999)/SIN(T4999)</f>
        <v>0.0997271429429337</v>
      </c>
    </row>
    <row r="5000" customFormat="false" ht="12" hidden="false" customHeight="false" outlineLevel="0" collapsed="false">
      <c r="R5000" s="3" t="n">
        <v>4800</v>
      </c>
      <c r="S5000" s="12" t="n">
        <f aca="false">R5000*Y$8</f>
        <v>4.8</v>
      </c>
      <c r="T5000" s="17" t="n">
        <f aca="false">T4999+U4999*$Y$8</f>
        <v>1.29729753189403</v>
      </c>
      <c r="U5000" s="14" t="n">
        <f aca="false">U4999+V4999*$Y$8</f>
        <v>-0.984655079365458</v>
      </c>
      <c r="V5000" s="15" t="n">
        <f aca="false">SIN(T5000)*COS(T5000)*X5000^2</f>
        <v>0.00854843535369847</v>
      </c>
      <c r="W5000" s="12" t="n">
        <f aca="false">W4999+X4999*$Y$8</f>
        <v>4.75788754057665</v>
      </c>
      <c r="X5000" s="12" t="n">
        <f aca="false">X4999+Y4999*$Y$8</f>
        <v>0.181302730797474</v>
      </c>
      <c r="Y5000" s="16" t="n">
        <f aca="false">-2*U5000*X5000*COS(T5000)/SIN(T5000)</f>
        <v>0.100160294283771</v>
      </c>
    </row>
    <row r="5001" customFormat="false" ht="12" hidden="false" customHeight="false" outlineLevel="0" collapsed="false">
      <c r="R5001" s="3" t="n">
        <v>4800</v>
      </c>
      <c r="S5001" s="12" t="n">
        <f aca="false">R5001*Y$8</f>
        <v>4.8</v>
      </c>
      <c r="T5001" s="17" t="n">
        <f aca="false">T5000+U5000*$Y$8</f>
        <v>1.29631287681466</v>
      </c>
      <c r="U5001" s="14" t="n">
        <f aca="false">U5000+V5000*$Y$8</f>
        <v>-0.984646530930104</v>
      </c>
      <c r="V5001" s="15" t="n">
        <f aca="false">SIN(T5001)*COS(T5001)*X5001^2</f>
        <v>0.00858554074862702</v>
      </c>
      <c r="W5001" s="12" t="n">
        <f aca="false">W5000+X5000*$Y$8</f>
        <v>4.75806884330745</v>
      </c>
      <c r="X5001" s="12" t="n">
        <f aca="false">X5000+Y5000*$Y$8</f>
        <v>0.181402891091758</v>
      </c>
      <c r="Y5001" s="16" t="n">
        <f aca="false">-2*U5001*X5001*COS(T5001)/SIN(T5001)</f>
        <v>0.100594297957214</v>
      </c>
    </row>
    <row r="5002" customFormat="false" ht="12" hidden="false" customHeight="false" outlineLevel="0" collapsed="false">
      <c r="R5002" s="3" t="n">
        <v>4800</v>
      </c>
      <c r="S5002" s="12" t="n">
        <f aca="false">R5002*Y$8</f>
        <v>4.8</v>
      </c>
      <c r="T5002" s="17" t="n">
        <f aca="false">T5001+U5001*$Y$8</f>
        <v>1.29532823028373</v>
      </c>
      <c r="U5002" s="14" t="n">
        <f aca="false">U5001+V5001*$Y$8</f>
        <v>-0.984637945389356</v>
      </c>
      <c r="V5002" s="15" t="n">
        <f aca="false">SIN(T5002)*COS(T5002)*X5002^2</f>
        <v>0.0086227201257931</v>
      </c>
      <c r="W5002" s="12" t="n">
        <f aca="false">W5001+X5001*$Y$8</f>
        <v>4.75825024619854</v>
      </c>
      <c r="X5002" s="12" t="n">
        <f aca="false">X5001+Y5001*$Y$8</f>
        <v>0.181503485389715</v>
      </c>
      <c r="Y5002" s="16" t="n">
        <f aca="false">-2*U5002*X5002*COS(T5002)/SIN(T5002)</f>
        <v>0.101029158310254</v>
      </c>
    </row>
    <row r="5003" customFormat="false" ht="12" hidden="false" customHeight="false" outlineLevel="0" collapsed="false">
      <c r="R5003" s="3" t="n">
        <v>4800</v>
      </c>
      <c r="S5003" s="12" t="n">
        <f aca="false">R5003*Y$8</f>
        <v>4.8</v>
      </c>
      <c r="T5003" s="17" t="n">
        <f aca="false">T5002+U5002*$Y$8</f>
        <v>1.29434359233835</v>
      </c>
      <c r="U5003" s="14" t="n">
        <f aca="false">U5002+V5002*$Y$8</f>
        <v>-0.98462932266923</v>
      </c>
      <c r="V5003" s="15" t="n">
        <f aca="false">SIN(T5003)*COS(T5003)*X5003^2</f>
        <v>0.00865997386382237</v>
      </c>
      <c r="W5003" s="12" t="n">
        <f aca="false">W5002+X5002*$Y$8</f>
        <v>4.75843174968393</v>
      </c>
      <c r="X5003" s="12" t="n">
        <f aca="false">X5002+Y5002*$Y$8</f>
        <v>0.181604514548025</v>
      </c>
      <c r="Y5003" s="16" t="n">
        <f aca="false">-2*U5003*X5003*COS(T5003)/SIN(T5003)</f>
        <v>0.101464879705594</v>
      </c>
    </row>
    <row r="5004" customFormat="false" ht="12" hidden="false" customHeight="false" outlineLevel="0" collapsed="false">
      <c r="R5004" s="3" t="n">
        <v>4800</v>
      </c>
      <c r="S5004" s="12" t="n">
        <f aca="false">R5004*Y$8</f>
        <v>4.8</v>
      </c>
      <c r="T5004" s="17" t="n">
        <f aca="false">T5003+U5003*$Y$8</f>
        <v>1.29335896301568</v>
      </c>
      <c r="U5004" s="14" t="n">
        <f aca="false">U5003+V5003*$Y$8</f>
        <v>-0.984620662695366</v>
      </c>
      <c r="V5004" s="15" t="n">
        <f aca="false">SIN(T5004)*COS(T5004)*X5004^2</f>
        <v>0.00869730234273045</v>
      </c>
      <c r="W5004" s="12" t="n">
        <f aca="false">W5003+X5003*$Y$8</f>
        <v>4.75861335419848</v>
      </c>
      <c r="X5004" s="12" t="n">
        <f aca="false">X5003+Y5003*$Y$8</f>
        <v>0.181705979427731</v>
      </c>
      <c r="Y5004" s="16" t="n">
        <f aca="false">-2*U5004*X5004*COS(T5004)/SIN(T5004)</f>
        <v>0.101901466521743</v>
      </c>
    </row>
    <row r="5005" customFormat="false" ht="12" hidden="false" customHeight="false" outlineLevel="0" collapsed="false">
      <c r="R5005" s="3" t="n">
        <v>4800</v>
      </c>
      <c r="S5005" s="12" t="n">
        <f aca="false">R5005*Y$8</f>
        <v>4.8</v>
      </c>
      <c r="T5005" s="17" t="n">
        <f aca="false">T5004+U5004*$Y$8</f>
        <v>1.29237434235298</v>
      </c>
      <c r="U5005" s="14" t="n">
        <f aca="false">U5004+V5004*$Y$8</f>
        <v>-0.984611965393023</v>
      </c>
      <c r="V5005" s="15" t="n">
        <f aca="false">SIN(T5005)*COS(T5005)*X5005^2</f>
        <v>0.00873470594393138</v>
      </c>
      <c r="W5005" s="12" t="n">
        <f aca="false">W5004+X5004*$Y$8</f>
        <v>4.7587950601779</v>
      </c>
      <c r="X5005" s="12" t="n">
        <f aca="false">X5004+Y5004*$Y$8</f>
        <v>0.181807880894253</v>
      </c>
      <c r="Y5005" s="16" t="n">
        <f aca="false">-2*U5005*X5005*COS(T5005)/SIN(T5005)</f>
        <v>0.102338923153115</v>
      </c>
    </row>
    <row r="5006" customFormat="false" ht="12" hidden="false" customHeight="false" outlineLevel="0" collapsed="false">
      <c r="R5006" s="3" t="n">
        <v>4800</v>
      </c>
      <c r="S5006" s="12" t="n">
        <f aca="false">R5006*Y$8</f>
        <v>4.8</v>
      </c>
      <c r="T5006" s="17" t="n">
        <f aca="false">T5005+U5005*$Y$8</f>
        <v>1.29138973038759</v>
      </c>
      <c r="U5006" s="14" t="n">
        <f aca="false">U5005+V5005*$Y$8</f>
        <v>-0.984603230687079</v>
      </c>
      <c r="V5006" s="15" t="n">
        <f aca="false">SIN(T5006)*COS(T5006)*X5006^2</f>
        <v>0.00877218505024616</v>
      </c>
      <c r="W5006" s="12" t="n">
        <f aca="false">W5005+X5005*$Y$8</f>
        <v>4.7589768680588</v>
      </c>
      <c r="X5006" s="12" t="n">
        <f aca="false">X5005+Y5005*$Y$8</f>
        <v>0.181910219817406</v>
      </c>
      <c r="Y5006" s="16" t="n">
        <f aca="false">-2*U5006*X5006*COS(T5006)/SIN(T5006)</f>
        <v>0.102777254010119</v>
      </c>
    </row>
    <row r="5007" customFormat="false" ht="12" hidden="false" customHeight="false" outlineLevel="0" collapsed="false">
      <c r="R5007" s="3" t="n">
        <v>4800</v>
      </c>
      <c r="S5007" s="12" t="n">
        <f aca="false">R5007*Y$8</f>
        <v>4.8</v>
      </c>
      <c r="T5007" s="17" t="n">
        <f aca="false">T5006+U5006*$Y$8</f>
        <v>1.2904051271569</v>
      </c>
      <c r="U5007" s="14" t="n">
        <f aca="false">U5006+V5006*$Y$8</f>
        <v>-0.984594458502029</v>
      </c>
      <c r="V5007" s="15" t="n">
        <f aca="false">SIN(T5007)*COS(T5007)*X5007^2</f>
        <v>0.00880974004591126</v>
      </c>
      <c r="W5007" s="12" t="n">
        <f aca="false">W5006+X5006*$Y$8</f>
        <v>4.75915877827861</v>
      </c>
      <c r="X5007" s="12" t="n">
        <f aca="false">X5006+Y5006*$Y$8</f>
        <v>0.182012997071416</v>
      </c>
      <c r="Y5007" s="16" t="n">
        <f aca="false">-2*U5007*X5007*COS(T5007)/SIN(T5007)</f>
        <v>0.10321646351926</v>
      </c>
    </row>
    <row r="5008" customFormat="false" ht="12" hidden="false" customHeight="false" outlineLevel="0" collapsed="false">
      <c r="R5008" s="3" t="n">
        <v>4800</v>
      </c>
      <c r="S5008" s="12" t="n">
        <f aca="false">R5008*Y$8</f>
        <v>4.8</v>
      </c>
      <c r="T5008" s="17" t="n">
        <f aca="false">T5007+U5007*$Y$8</f>
        <v>1.2894205326984</v>
      </c>
      <c r="U5008" s="14" t="n">
        <f aca="false">U5007+V5007*$Y$8</f>
        <v>-0.984585648761983</v>
      </c>
      <c r="V5008" s="15" t="n">
        <f aca="false">SIN(T5008)*COS(T5008)*X5008^2</f>
        <v>0.00884737131658727</v>
      </c>
      <c r="W5008" s="12" t="n">
        <f aca="false">W5007+X5007*$Y$8</f>
        <v>4.75934079127569</v>
      </c>
      <c r="X5008" s="12" t="n">
        <f aca="false">X5007+Y5007*$Y$8</f>
        <v>0.182116213534935</v>
      </c>
      <c r="Y5008" s="16" t="n">
        <f aca="false">-2*U5008*X5008*COS(T5008)/SIN(T5008)</f>
        <v>0.103656556123234</v>
      </c>
    </row>
    <row r="5009" customFormat="false" ht="12" hidden="false" customHeight="false" outlineLevel="0" collapsed="false">
      <c r="R5009" s="3" t="n">
        <v>4800</v>
      </c>
      <c r="S5009" s="12" t="n">
        <f aca="false">R5009*Y$8</f>
        <v>4.8</v>
      </c>
      <c r="T5009" s="17" t="n">
        <f aca="false">T5008+U5008*$Y$8</f>
        <v>1.28843594704964</v>
      </c>
      <c r="U5009" s="14" t="n">
        <f aca="false">U5008+V5008*$Y$8</f>
        <v>-0.984576801390666</v>
      </c>
      <c r="V5009" s="15" t="n">
        <f aca="false">SIN(T5009)*COS(T5009)*X5009^2</f>
        <v>0.00888507924936753</v>
      </c>
      <c r="W5009" s="12" t="n">
        <f aca="false">W5008+X5008*$Y$8</f>
        <v>4.75952290748922</v>
      </c>
      <c r="X5009" s="12" t="n">
        <f aca="false">X5008+Y5008*$Y$8</f>
        <v>0.182219870091058</v>
      </c>
      <c r="Y5009" s="16" t="n">
        <f aca="false">-2*U5009*X5009*COS(T5009)/SIN(T5009)</f>
        <v>0.104097536281027</v>
      </c>
    </row>
    <row r="5010" customFormat="false" ht="12" hidden="false" customHeight="false" outlineLevel="0" collapsed="false">
      <c r="R5010" s="3" t="n">
        <v>4800</v>
      </c>
      <c r="S5010" s="12" t="n">
        <f aca="false">R5010*Y$8</f>
        <v>4.8</v>
      </c>
      <c r="T5010" s="17" t="n">
        <f aca="false">T5009+U5009*$Y$8</f>
        <v>1.28745137024825</v>
      </c>
      <c r="U5010" s="14" t="n">
        <f aca="false">U5009+V5009*$Y$8</f>
        <v>-0.984567916311417</v>
      </c>
      <c r="V5010" s="15" t="n">
        <f aca="false">SIN(T5010)*COS(T5010)*X5010^2</f>
        <v>0.00892286423278683</v>
      </c>
      <c r="W5010" s="12" t="n">
        <f aca="false">W5009+X5009*$Y$8</f>
        <v>4.75970512735931</v>
      </c>
      <c r="X5010" s="12" t="n">
        <f aca="false">X5009+Y5009*$Y$8</f>
        <v>0.182323967627339</v>
      </c>
      <c r="Y5010" s="16" t="n">
        <f aca="false">-2*U5010*X5010*COS(T5010)/SIN(T5010)</f>
        <v>0.104539408468011</v>
      </c>
    </row>
    <row r="5011" customFormat="false" ht="12" hidden="false" customHeight="false" outlineLevel="0" collapsed="false">
      <c r="R5011" s="3" t="n">
        <v>4800</v>
      </c>
      <c r="S5011" s="12" t="n">
        <f aca="false">R5011*Y$8</f>
        <v>4.8</v>
      </c>
      <c r="T5011" s="17" t="n">
        <f aca="false">T5010+U5010*$Y$8</f>
        <v>1.28646680233193</v>
      </c>
      <c r="U5011" s="14" t="n">
        <f aca="false">U5010+V5010*$Y$8</f>
        <v>-0.984558993447184</v>
      </c>
      <c r="V5011" s="15" t="n">
        <f aca="false">SIN(T5011)*COS(T5011)*X5011^2</f>
        <v>0.00896072665683014</v>
      </c>
      <c r="W5011" s="12" t="n">
        <f aca="false">W5010+X5010*$Y$8</f>
        <v>4.75988745132694</v>
      </c>
      <c r="X5011" s="12" t="n">
        <f aca="false">X5010+Y5010*$Y$8</f>
        <v>0.182428507035807</v>
      </c>
      <c r="Y5011" s="16" t="n">
        <f aca="false">-2*U5011*X5011*COS(T5011)/SIN(T5011)</f>
        <v>0.104982177176044</v>
      </c>
    </row>
    <row r="5012" customFormat="false" ht="12" hidden="false" customHeight="false" outlineLevel="0" collapsed="false">
      <c r="R5012" s="3" t="n">
        <v>4800</v>
      </c>
      <c r="S5012" s="12" t="n">
        <f aca="false">R5012*Y$8</f>
        <v>4.8</v>
      </c>
      <c r="T5012" s="17" t="n">
        <f aca="false">T5011+U5011*$Y$8</f>
        <v>1.28548224333849</v>
      </c>
      <c r="U5012" s="14" t="n">
        <f aca="false">U5011+V5011*$Y$8</f>
        <v>-0.984550032720527</v>
      </c>
      <c r="V5012" s="15" t="n">
        <f aca="false">SIN(T5012)*COS(T5012)*X5012^2</f>
        <v>0.00899866691294143</v>
      </c>
      <c r="W5012" s="12" t="n">
        <f aca="false">W5011+X5011*$Y$8</f>
        <v>4.76006987983398</v>
      </c>
      <c r="X5012" s="12" t="n">
        <f aca="false">X5011+Y5011*$Y$8</f>
        <v>0.182533489212983</v>
      </c>
      <c r="Y5012" s="16" t="n">
        <f aca="false">-2*U5012*X5012*COS(T5012)/SIN(T5012)</f>
        <v>0.105425846913568</v>
      </c>
    </row>
    <row r="5013" customFormat="false" ht="12" hidden="false" customHeight="false" outlineLevel="0" collapsed="false">
      <c r="R5013" s="3" t="n">
        <v>4800</v>
      </c>
      <c r="S5013" s="12" t="n">
        <f aca="false">R5013*Y$8</f>
        <v>4.8</v>
      </c>
      <c r="T5013" s="17" t="n">
        <f aca="false">T5012+U5012*$Y$8</f>
        <v>1.28449769330577</v>
      </c>
      <c r="U5013" s="14" t="n">
        <f aca="false">U5012+V5012*$Y$8</f>
        <v>-0.984541034053615</v>
      </c>
      <c r="V5013" s="15" t="n">
        <f aca="false">SIN(T5013)*COS(T5013)*X5013^2</f>
        <v>0.00903668539403248</v>
      </c>
      <c r="W5013" s="12" t="n">
        <f aca="false">W5012+X5012*$Y$8</f>
        <v>4.76025241332319</v>
      </c>
      <c r="X5013" s="12" t="n">
        <f aca="false">X5012+Y5012*$Y$8</f>
        <v>0.182638915059897</v>
      </c>
      <c r="Y5013" s="16" t="n">
        <f aca="false">-2*U5013*X5013*COS(T5013)/SIN(T5013)</f>
        <v>0.10587042220571</v>
      </c>
    </row>
    <row r="5014" customFormat="false" ht="12" hidden="false" customHeight="false" outlineLevel="0" collapsed="false">
      <c r="R5014" s="3" t="n">
        <v>4800</v>
      </c>
      <c r="S5014" s="12" t="n">
        <f aca="false">R5014*Y$8</f>
        <v>4.8</v>
      </c>
      <c r="T5014" s="17" t="n">
        <f aca="false">T5013+U5013*$Y$8</f>
        <v>1.28351315227171</v>
      </c>
      <c r="U5014" s="14" t="n">
        <f aca="false">U5013+V5013*$Y$8</f>
        <v>-0.984531997368221</v>
      </c>
      <c r="V5014" s="15" t="n">
        <f aca="false">SIN(T5014)*COS(T5014)*X5014^2</f>
        <v>0.0090747824944918</v>
      </c>
      <c r="W5014" s="12" t="n">
        <f aca="false">W5013+X5013*$Y$8</f>
        <v>4.76043505223825</v>
      </c>
      <c r="X5014" s="12" t="n">
        <f aca="false">X5013+Y5013*$Y$8</f>
        <v>0.182744785482103</v>
      </c>
      <c r="Y5014" s="16" t="n">
        <f aca="false">-2*U5014*X5014*COS(T5014)/SIN(T5014)</f>
        <v>0.106315907594381</v>
      </c>
    </row>
    <row r="5015" customFormat="false" ht="12" hidden="false" customHeight="false" outlineLevel="0" collapsed="false">
      <c r="R5015" s="3" t="n">
        <v>4800</v>
      </c>
      <c r="S5015" s="12" t="n">
        <f aca="false">R5015*Y$8</f>
        <v>4.8</v>
      </c>
      <c r="T5015" s="17" t="n">
        <f aca="false">T5014+U5014*$Y$8</f>
        <v>1.28252862027434</v>
      </c>
      <c r="U5015" s="14" t="n">
        <f aca="false">U5014+V5014*$Y$8</f>
        <v>-0.984522922585726</v>
      </c>
      <c r="V5015" s="15" t="n">
        <f aca="false">SIN(T5015)*COS(T5015)*X5015^2</f>
        <v>0.00911295861019354</v>
      </c>
      <c r="W5015" s="12" t="n">
        <f aca="false">W5014+X5014*$Y$8</f>
        <v>4.76061779702373</v>
      </c>
      <c r="X5015" s="12" t="n">
        <f aca="false">X5014+Y5014*$Y$8</f>
        <v>0.182851101389697</v>
      </c>
      <c r="Y5015" s="16" t="n">
        <f aca="false">-2*U5015*X5015*COS(T5015)/SIN(T5015)</f>
        <v>0.106762307638377</v>
      </c>
    </row>
    <row r="5016" customFormat="false" ht="12" hidden="false" customHeight="false" outlineLevel="0" collapsed="false">
      <c r="R5016" s="3" t="n">
        <v>4800</v>
      </c>
      <c r="S5016" s="12" t="n">
        <f aca="false">R5016*Y$8</f>
        <v>4.8</v>
      </c>
      <c r="T5016" s="17" t="n">
        <f aca="false">T5015+U5015*$Y$8</f>
        <v>1.28154409735176</v>
      </c>
      <c r="U5016" s="14" t="n">
        <f aca="false">U5015+V5015*$Y$8</f>
        <v>-0.984513809627116</v>
      </c>
      <c r="V5016" s="15" t="n">
        <f aca="false">SIN(T5016)*COS(T5016)*X5016^2</f>
        <v>0.00915121413850647</v>
      </c>
      <c r="W5016" s="12" t="n">
        <f aca="false">W5015+X5015*$Y$8</f>
        <v>4.76080064812512</v>
      </c>
      <c r="X5016" s="12" t="n">
        <f aca="false">X5015+Y5015*$Y$8</f>
        <v>0.182957863697336</v>
      </c>
      <c r="Y5016" s="16" t="n">
        <f aca="false">-2*U5016*X5016*COS(T5016)/SIN(T5016)</f>
        <v>0.107209626913478</v>
      </c>
    </row>
    <row r="5017" customFormat="false" ht="12" hidden="false" customHeight="false" outlineLevel="0" collapsed="false">
      <c r="R5017" s="3" t="n">
        <v>4800</v>
      </c>
      <c r="S5017" s="12" t="n">
        <f aca="false">R5017*Y$8</f>
        <v>4.8</v>
      </c>
      <c r="T5017" s="17" t="n">
        <f aca="false">T5016+U5016*$Y$8</f>
        <v>1.28055958354213</v>
      </c>
      <c r="U5017" s="14" t="n">
        <f aca="false">U5016+V5016*$Y$8</f>
        <v>-0.984504658412977</v>
      </c>
      <c r="V5017" s="15" t="n">
        <f aca="false">SIN(T5017)*COS(T5017)*X5017^2</f>
        <v>0.00918954947830304</v>
      </c>
      <c r="W5017" s="12" t="n">
        <f aca="false">W5016+X5016*$Y$8</f>
        <v>4.76098360598882</v>
      </c>
      <c r="X5017" s="12" t="n">
        <f aca="false">X5016+Y5016*$Y$8</f>
        <v>0.183065073324249</v>
      </c>
      <c r="Y5017" s="16" t="n">
        <f aca="false">-2*U5017*X5017*COS(T5017)/SIN(T5017)</f>
        <v>0.107657870012554</v>
      </c>
    </row>
    <row r="5018" customFormat="false" ht="12" hidden="false" customHeight="false" outlineLevel="0" collapsed="false">
      <c r="R5018" s="3" t="n">
        <v>4800</v>
      </c>
      <c r="S5018" s="12" t="n">
        <f aca="false">R5018*Y$8</f>
        <v>4.8</v>
      </c>
      <c r="T5018" s="17" t="n">
        <f aca="false">T5017+U5017*$Y$8</f>
        <v>1.27957507888372</v>
      </c>
      <c r="U5018" s="14" t="n">
        <f aca="false">U5017+V5017*$Y$8</f>
        <v>-0.984495468863499</v>
      </c>
      <c r="V5018" s="15" t="n">
        <f aca="false">SIN(T5018)*COS(T5018)*X5018^2</f>
        <v>0.00922796502996847</v>
      </c>
      <c r="W5018" s="12" t="n">
        <f aca="false">W5017+X5017*$Y$8</f>
        <v>4.76116667106214</v>
      </c>
      <c r="X5018" s="12" t="n">
        <f aca="false">X5017+Y5017*$Y$8</f>
        <v>0.183172731194262</v>
      </c>
      <c r="Y5018" s="16" t="n">
        <f aca="false">-2*U5018*X5018*COS(T5018)/SIN(T5018)</f>
        <v>0.108107041545664</v>
      </c>
    </row>
    <row r="5019" customFormat="false" ht="12" hidden="false" customHeight="false" outlineLevel="0" collapsed="false">
      <c r="R5019" s="3" t="n">
        <v>4800</v>
      </c>
      <c r="S5019" s="12" t="n">
        <f aca="false">R5019*Y$8</f>
        <v>4.8</v>
      </c>
      <c r="T5019" s="17" t="n">
        <f aca="false">T5018+U5018*$Y$8</f>
        <v>1.27859058341486</v>
      </c>
      <c r="U5019" s="14" t="n">
        <f aca="false">U5018+V5018*$Y$8</f>
        <v>-0.984486240898469</v>
      </c>
      <c r="V5019" s="15" t="n">
        <f aca="false">SIN(T5019)*COS(T5019)*X5019^2</f>
        <v>0.00926646119540985</v>
      </c>
      <c r="W5019" s="12" t="n">
        <f aca="false">W5018+X5018*$Y$8</f>
        <v>4.76134984379334</v>
      </c>
      <c r="X5019" s="12" t="n">
        <f aca="false">X5018+Y5018*$Y$8</f>
        <v>0.183280838235807</v>
      </c>
      <c r="Y5019" s="16" t="n">
        <f aca="false">-2*U5019*X5019*COS(T5019)/SIN(T5019)</f>
        <v>0.108557146140161</v>
      </c>
    </row>
    <row r="5020" customFormat="false" ht="12" hidden="false" customHeight="false" outlineLevel="0" collapsed="false">
      <c r="R5020" s="3" t="n">
        <v>4800</v>
      </c>
      <c r="S5020" s="12" t="n">
        <f aca="false">R5020*Y$8</f>
        <v>4.8</v>
      </c>
      <c r="T5020" s="17" t="n">
        <f aca="false">T5019+U5019*$Y$8</f>
        <v>1.27760609717396</v>
      </c>
      <c r="U5020" s="14" t="n">
        <f aca="false">U5019+V5019*$Y$8</f>
        <v>-0.984476974437274</v>
      </c>
      <c r="V5020" s="15" t="n">
        <f aca="false">SIN(T5020)*COS(T5020)*X5020^2</f>
        <v>0.00930503837806534</v>
      </c>
      <c r="W5020" s="12" t="n">
        <f aca="false">W5019+X5019*$Y$8</f>
        <v>4.76153312463157</v>
      </c>
      <c r="X5020" s="12" t="n">
        <f aca="false">X5019+Y5019*$Y$8</f>
        <v>0.183389395381947</v>
      </c>
      <c r="Y5020" s="16" t="n">
        <f aca="false">-2*U5020*X5020*COS(T5020)/SIN(T5020)</f>
        <v>0.109008188440793</v>
      </c>
    </row>
    <row r="5021" customFormat="false" ht="12" hidden="false" customHeight="false" outlineLevel="0" collapsed="false">
      <c r="R5021" s="3" t="n">
        <v>4800</v>
      </c>
      <c r="S5021" s="12" t="n">
        <f aca="false">R5021*Y$8</f>
        <v>4.8</v>
      </c>
      <c r="T5021" s="17" t="n">
        <f aca="false">T5020+U5020*$Y$8</f>
        <v>1.27662162019952</v>
      </c>
      <c r="U5021" s="14" t="n">
        <f aca="false">U5020+V5020*$Y$8</f>
        <v>-0.984467669398896</v>
      </c>
      <c r="V5021" s="15" t="n">
        <f aca="false">SIN(T5021)*COS(T5021)*X5021^2</f>
        <v>0.00934369698291342</v>
      </c>
      <c r="W5021" s="12" t="n">
        <f aca="false">W5020+X5020*$Y$8</f>
        <v>4.76171651402695</v>
      </c>
      <c r="X5021" s="12" t="n">
        <f aca="false">X5020+Y5020*$Y$8</f>
        <v>0.183498403570388</v>
      </c>
      <c r="Y5021" s="16" t="n">
        <f aca="false">-2*U5021*X5021*COS(T5021)/SIN(T5021)</f>
        <v>0.109460173109809</v>
      </c>
    </row>
    <row r="5022" customFormat="false" ht="12" hidden="false" customHeight="false" outlineLevel="0" collapsed="false">
      <c r="R5022" s="3" t="n">
        <v>4800</v>
      </c>
      <c r="S5022" s="12" t="n">
        <f aca="false">R5022*Y$8</f>
        <v>4.8</v>
      </c>
      <c r="T5022" s="17" t="n">
        <f aca="false">T5021+U5021*$Y$8</f>
        <v>1.27563715253012</v>
      </c>
      <c r="U5022" s="14" t="n">
        <f aca="false">U5021+V5021*$Y$8</f>
        <v>-0.984458325701913</v>
      </c>
      <c r="V5022" s="15" t="n">
        <f aca="false">SIN(T5022)*COS(T5022)*X5022^2</f>
        <v>0.00938243741648214</v>
      </c>
      <c r="W5022" s="12" t="n">
        <f aca="false">W5021+X5021*$Y$8</f>
        <v>4.76190001243053</v>
      </c>
      <c r="X5022" s="12" t="n">
        <f aca="false">X5021+Y5021*$Y$8</f>
        <v>0.183607863743498</v>
      </c>
      <c r="Y5022" s="16" t="n">
        <f aca="false">-2*U5022*X5022*COS(T5022)/SIN(T5022)</f>
        <v>0.109913104827061</v>
      </c>
    </row>
    <row r="5023" customFormat="false" ht="12" hidden="false" customHeight="false" outlineLevel="0" collapsed="false">
      <c r="R5023" s="3" t="n">
        <v>4800</v>
      </c>
      <c r="S5023" s="12" t="n">
        <f aca="false">R5023*Y$8</f>
        <v>4.8</v>
      </c>
      <c r="T5023" s="17" t="n">
        <f aca="false">T5022+U5022*$Y$8</f>
        <v>1.27465269420442</v>
      </c>
      <c r="U5023" s="14" t="n">
        <f aca="false">U5022+V5022*$Y$8</f>
        <v>-0.984448943264496</v>
      </c>
      <c r="V5023" s="15" t="n">
        <f aca="false">SIN(T5023)*COS(T5023)*X5023^2</f>
        <v>0.00942126008685853</v>
      </c>
      <c r="W5023" s="12" t="n">
        <f aca="false">W5022+X5022*$Y$8</f>
        <v>4.76208362029427</v>
      </c>
      <c r="X5023" s="12" t="n">
        <f aca="false">X5022+Y5022*$Y$8</f>
        <v>0.183717776848325</v>
      </c>
      <c r="Y5023" s="16" t="n">
        <f aca="false">-2*U5023*X5023*COS(T5023)/SIN(T5023)</f>
        <v>0.110366988290112</v>
      </c>
    </row>
    <row r="5024" customFormat="false" ht="12" hidden="false" customHeight="false" outlineLevel="0" collapsed="false">
      <c r="R5024" s="3" t="n">
        <v>4800</v>
      </c>
      <c r="S5024" s="12" t="n">
        <f aca="false">R5024*Y$8</f>
        <v>4.8</v>
      </c>
      <c r="T5024" s="17" t="n">
        <f aca="false">T5023+U5023*$Y$8</f>
        <v>1.27366824526115</v>
      </c>
      <c r="U5024" s="14" t="n">
        <f aca="false">U5023+V5023*$Y$8</f>
        <v>-0.98443952200441</v>
      </c>
      <c r="V5024" s="15" t="n">
        <f aca="false">SIN(T5024)*COS(T5024)*X5024^2</f>
        <v>0.00946016540369788</v>
      </c>
      <c r="W5024" s="12" t="n">
        <f aca="false">W5023+X5023*$Y$8</f>
        <v>4.76226733807112</v>
      </c>
      <c r="X5024" s="12" t="n">
        <f aca="false">X5023+Y5023*$Y$8</f>
        <v>0.183828143836615</v>
      </c>
      <c r="Y5024" s="16" t="n">
        <f aca="false">-2*U5024*X5024*COS(T5024)/SIN(T5024)</f>
        <v>0.110821828214342</v>
      </c>
    </row>
    <row r="5025" customFormat="false" ht="12" hidden="false" customHeight="false" outlineLevel="0" collapsed="false">
      <c r="R5025" s="3" t="n">
        <v>4800</v>
      </c>
      <c r="S5025" s="12" t="n">
        <f aca="false">R5025*Y$8</f>
        <v>4.8</v>
      </c>
      <c r="T5025" s="17" t="n">
        <f aca="false">T5024+U5024*$Y$8</f>
        <v>1.27268380573915</v>
      </c>
      <c r="U5025" s="14" t="n">
        <f aca="false">U5024+V5024*$Y$8</f>
        <v>-0.984430061839006</v>
      </c>
      <c r="V5025" s="15" t="n">
        <f aca="false">SIN(T5025)*COS(T5025)*X5025^2</f>
        <v>0.0094991537782333</v>
      </c>
      <c r="W5025" s="12" t="n">
        <f aca="false">W5024+X5024*$Y$8</f>
        <v>4.76245116621495</v>
      </c>
      <c r="X5025" s="12" t="n">
        <f aca="false">X5024+Y5024*$Y$8</f>
        <v>0.183938965664829</v>
      </c>
      <c r="Y5025" s="16" t="n">
        <f aca="false">-2*U5025*X5025*COS(T5025)/SIN(T5025)</f>
        <v>0.111277629333049</v>
      </c>
    </row>
    <row r="5026" customFormat="false" ht="12" hidden="false" customHeight="false" outlineLevel="0" collapsed="false">
      <c r="R5026" s="3" t="n">
        <v>4800</v>
      </c>
      <c r="S5026" s="12" t="n">
        <f aca="false">R5026*Y$8</f>
        <v>4.8</v>
      </c>
      <c r="T5026" s="17" t="n">
        <f aca="false">T5025+U5025*$Y$8</f>
        <v>1.27169937567731</v>
      </c>
      <c r="U5026" s="14" t="n">
        <f aca="false">U5025+V5025*$Y$8</f>
        <v>-0.984420562685228</v>
      </c>
      <c r="V5026" s="15" t="n">
        <f aca="false">SIN(T5026)*COS(T5026)*X5026^2</f>
        <v>0.00953822562328513</v>
      </c>
      <c r="W5026" s="12" t="n">
        <f aca="false">W5025+X5025*$Y$8</f>
        <v>4.76263510518062</v>
      </c>
      <c r="X5026" s="12" t="n">
        <f aca="false">X5025+Y5025*$Y$8</f>
        <v>0.184050243294163</v>
      </c>
      <c r="Y5026" s="16" t="n">
        <f aca="false">-2*U5026*X5026*COS(T5026)/SIN(T5026)</f>
        <v>0.111734396397563</v>
      </c>
    </row>
    <row r="5027" customFormat="false" ht="12" hidden="false" customHeight="false" outlineLevel="0" collapsed="false">
      <c r="R5027" s="3" t="n">
        <v>4800</v>
      </c>
      <c r="S5027" s="12" t="n">
        <f aca="false">R5027*Y$8</f>
        <v>4.8</v>
      </c>
      <c r="T5027" s="17" t="n">
        <f aca="false">T5026+U5026*$Y$8</f>
        <v>1.27071495511463</v>
      </c>
      <c r="U5027" s="14" t="n">
        <f aca="false">U5026+V5026*$Y$8</f>
        <v>-0.984411024459604</v>
      </c>
      <c r="V5027" s="15" t="n">
        <f aca="false">SIN(T5027)*COS(T5027)*X5027^2</f>
        <v>0.00957738135327053</v>
      </c>
      <c r="W5027" s="12" t="n">
        <f aca="false">W5026+X5026*$Y$8</f>
        <v>4.76281915542391</v>
      </c>
      <c r="X5027" s="12" t="n">
        <f aca="false">X5026+Y5026*$Y$8</f>
        <v>0.18416197769056</v>
      </c>
      <c r="Y5027" s="16" t="n">
        <f aca="false">-2*U5027*X5027*COS(T5027)/SIN(T5027)</f>
        <v>0.112192134177348</v>
      </c>
    </row>
    <row r="5028" customFormat="false" ht="12" hidden="false" customHeight="false" outlineLevel="0" collapsed="false">
      <c r="R5028" s="3" t="n">
        <v>4800</v>
      </c>
      <c r="S5028" s="12" t="n">
        <f aca="false">R5028*Y$8</f>
        <v>4.8</v>
      </c>
      <c r="T5028" s="17" t="n">
        <f aca="false">T5027+U5027*$Y$8</f>
        <v>1.26973054409017</v>
      </c>
      <c r="U5028" s="14" t="n">
        <f aca="false">U5027+V5027*$Y$8</f>
        <v>-0.984401447078251</v>
      </c>
      <c r="V5028" s="15" t="n">
        <f aca="false">SIN(T5028)*COS(T5028)*X5028^2</f>
        <v>0.00961662138421305</v>
      </c>
      <c r="W5028" s="12" t="n">
        <f aca="false">W5027+X5027*$Y$8</f>
        <v>4.7630033174016</v>
      </c>
      <c r="X5028" s="12" t="n">
        <f aca="false">X5027+Y5027*$Y$8</f>
        <v>0.184274169824737</v>
      </c>
      <c r="Y5028" s="16" t="n">
        <f aca="false">-2*U5028*X5028*COS(T5028)/SIN(T5028)</f>
        <v>0.112650847460111</v>
      </c>
    </row>
    <row r="5029" customFormat="false" ht="12" hidden="false" customHeight="false" outlineLevel="0" collapsed="false">
      <c r="R5029" s="3" t="n">
        <v>4800</v>
      </c>
      <c r="S5029" s="12" t="n">
        <f aca="false">R5029*Y$8</f>
        <v>4.8</v>
      </c>
      <c r="T5029" s="17" t="n">
        <f aca="false">T5028+U5028*$Y$8</f>
        <v>1.26874614264309</v>
      </c>
      <c r="U5029" s="14" t="n">
        <f aca="false">U5028+V5028*$Y$8</f>
        <v>-0.984391830456867</v>
      </c>
      <c r="V5029" s="15" t="n">
        <f aca="false">SIN(T5029)*COS(T5029)*X5029^2</f>
        <v>0.00965594613375233</v>
      </c>
      <c r="W5029" s="12" t="n">
        <f aca="false">W5028+X5028*$Y$8</f>
        <v>4.76318759157143</v>
      </c>
      <c r="X5029" s="12" t="n">
        <f aca="false">X5028+Y5028*$Y$8</f>
        <v>0.184386820672198</v>
      </c>
      <c r="Y5029" s="16" t="n">
        <f aca="false">-2*U5029*X5029*COS(T5029)/SIN(T5029)</f>
        <v>0.113110541051914</v>
      </c>
    </row>
    <row r="5030" customFormat="false" ht="12" hidden="false" customHeight="false" outlineLevel="0" collapsed="false">
      <c r="R5030" s="3" t="n">
        <v>4800</v>
      </c>
      <c r="S5030" s="12" t="n">
        <f aca="false">R5030*Y$8</f>
        <v>4.8</v>
      </c>
      <c r="T5030" s="17" t="n">
        <f aca="false">T5029+U5029*$Y$8</f>
        <v>1.26776175081263</v>
      </c>
      <c r="U5030" s="14" t="n">
        <f aca="false">U5029+V5029*$Y$8</f>
        <v>-0.984382174510733</v>
      </c>
      <c r="V5030" s="15" t="n">
        <f aca="false">SIN(T5030)*COS(T5030)*X5030^2</f>
        <v>0.00969535602115376</v>
      </c>
      <c r="W5030" s="12" t="n">
        <f aca="false">W5029+X5029*$Y$8</f>
        <v>4.7633719783921</v>
      </c>
      <c r="X5030" s="12" t="n">
        <f aca="false">X5029+Y5029*$Y$8</f>
        <v>0.184499931213249</v>
      </c>
      <c r="Y5030" s="16" t="n">
        <f aca="false">-2*U5030*X5030*COS(T5030)/SIN(T5030)</f>
        <v>0.113571219777278</v>
      </c>
    </row>
    <row r="5031" customFormat="false" ht="12" hidden="false" customHeight="false" outlineLevel="0" collapsed="false">
      <c r="R5031" s="3" t="n">
        <v>4800</v>
      </c>
      <c r="S5031" s="12" t="n">
        <f aca="false">R5031*Y$8</f>
        <v>4.8</v>
      </c>
      <c r="T5031" s="17" t="n">
        <f aca="false">T5030+U5030*$Y$8</f>
        <v>1.26677736863812</v>
      </c>
      <c r="U5031" s="14" t="n">
        <f aca="false">U5030+V5030*$Y$8</f>
        <v>-0.984372479154712</v>
      </c>
      <c r="V5031" s="15" t="n">
        <f aca="false">SIN(T5031)*COS(T5031)*X5031^2</f>
        <v>0.00973485146731825</v>
      </c>
      <c r="W5031" s="12" t="n">
        <f aca="false">W5030+X5030*$Y$8</f>
        <v>4.76355647832331</v>
      </c>
      <c r="X5031" s="12" t="n">
        <f aca="false">X5030+Y5030*$Y$8</f>
        <v>0.184613502433027</v>
      </c>
      <c r="Y5031" s="16" t="n">
        <f aca="false">-2*U5031*X5031*COS(T5031)/SIN(T5031)</f>
        <v>0.114032888479297</v>
      </c>
    </row>
    <row r="5032" customFormat="false" ht="12" hidden="false" customHeight="false" outlineLevel="0" collapsed="false">
      <c r="R5032" s="3" t="n">
        <v>4800</v>
      </c>
      <c r="S5032" s="12" t="n">
        <f aca="false">R5032*Y$8</f>
        <v>4.8</v>
      </c>
      <c r="T5032" s="17" t="n">
        <f aca="false">T5031+U5031*$Y$8</f>
        <v>1.26579299615897</v>
      </c>
      <c r="U5032" s="14" t="n">
        <f aca="false">U5031+V5031*$Y$8</f>
        <v>-0.984362744303245</v>
      </c>
      <c r="V5032" s="15" t="n">
        <f aca="false">SIN(T5032)*COS(T5032)*X5032^2</f>
        <v>0.00977443289479212</v>
      </c>
      <c r="W5032" s="12" t="n">
        <f aca="false">W5031+X5031*$Y$8</f>
        <v>4.76374109182575</v>
      </c>
      <c r="X5032" s="12" t="n">
        <f aca="false">X5031+Y5031*$Y$8</f>
        <v>0.184727535321506</v>
      </c>
      <c r="Y5032" s="16" t="n">
        <f aca="false">-2*U5032*X5032*COS(T5032)/SIN(T5032)</f>
        <v>0.114495552019747</v>
      </c>
    </row>
    <row r="5033" customFormat="false" ht="12" hidden="false" customHeight="false" outlineLevel="0" collapsed="false">
      <c r="R5033" s="3" t="n">
        <v>4800</v>
      </c>
      <c r="S5033" s="12" t="n">
        <f aca="false">R5033*Y$8</f>
        <v>4.8</v>
      </c>
      <c r="T5033" s="17" t="n">
        <f aca="false">T5032+U5032*$Y$8</f>
        <v>1.26480863341466</v>
      </c>
      <c r="U5033" s="14" t="n">
        <f aca="false">U5032+V5032*$Y$8</f>
        <v>-0.98435296987035</v>
      </c>
      <c r="V5033" s="15" t="n">
        <f aca="false">SIN(T5033)*COS(T5033)*X5033^2</f>
        <v>0.00981410072777684</v>
      </c>
      <c r="W5033" s="12" t="n">
        <f aca="false">W5032+X5032*$Y$8</f>
        <v>4.76392581936107</v>
      </c>
      <c r="X5033" s="12" t="n">
        <f aca="false">X5032+Y5032*$Y$8</f>
        <v>0.184842030873526</v>
      </c>
      <c r="Y5033" s="16" t="n">
        <f aca="false">-2*U5033*X5033*COS(T5033)/SIN(T5033)</f>
        <v>0.114959215279195</v>
      </c>
    </row>
    <row r="5034" customFormat="false" ht="12" hidden="false" customHeight="false" outlineLevel="0" collapsed="false">
      <c r="R5034" s="3" t="n">
        <v>4800</v>
      </c>
      <c r="S5034" s="12" t="n">
        <f aca="false">R5034*Y$8</f>
        <v>4.8</v>
      </c>
      <c r="T5034" s="17" t="n">
        <f aca="false">T5033+U5033*$Y$8</f>
        <v>1.26382428044479</v>
      </c>
      <c r="U5034" s="14" t="n">
        <f aca="false">U5033+V5033*$Y$8</f>
        <v>-0.984343155769622</v>
      </c>
      <c r="V5034" s="15" t="n">
        <f aca="false">SIN(T5034)*COS(T5034)*X5034^2</f>
        <v>0.0098538553921391</v>
      </c>
      <c r="W5034" s="12" t="n">
        <f aca="false">W5033+X5033*$Y$8</f>
        <v>4.76411066139194</v>
      </c>
      <c r="X5034" s="12" t="n">
        <f aca="false">X5033+Y5033*$Y$8</f>
        <v>0.184956990088805</v>
      </c>
      <c r="Y5034" s="16" t="n">
        <f aca="false">-2*U5034*X5034*COS(T5034)/SIN(T5034)</f>
        <v>0.115423883157115</v>
      </c>
    </row>
    <row r="5035" customFormat="false" ht="12" hidden="false" customHeight="false" outlineLevel="0" collapsed="false">
      <c r="R5035" s="3" t="n">
        <v>4800</v>
      </c>
      <c r="S5035" s="12" t="n">
        <f aca="false">R5035*Y$8</f>
        <v>4.8</v>
      </c>
      <c r="T5035" s="17" t="n">
        <f aca="false">T5034+U5034*$Y$8</f>
        <v>1.26283993728902</v>
      </c>
      <c r="U5035" s="14" t="n">
        <f aca="false">U5034+V5034*$Y$8</f>
        <v>-0.98433330191423</v>
      </c>
      <c r="V5035" s="15" t="n">
        <f aca="false">SIN(T5035)*COS(T5035)*X5035^2</f>
        <v>0.0098936973154207</v>
      </c>
      <c r="W5035" s="12" t="n">
        <f aca="false">W5034+X5034*$Y$8</f>
        <v>4.76429561838203</v>
      </c>
      <c r="X5035" s="12" t="n">
        <f aca="false">X5034+Y5034*$Y$8</f>
        <v>0.185072413971962</v>
      </c>
      <c r="Y5035" s="16" t="n">
        <f aca="false">-2*U5035*X5035*COS(T5035)/SIN(T5035)</f>
        <v>0.115889560571994</v>
      </c>
    </row>
    <row r="5036" customFormat="false" ht="12" hidden="false" customHeight="false" outlineLevel="0" collapsed="false">
      <c r="R5036" s="3" t="n">
        <v>4800</v>
      </c>
      <c r="S5036" s="12" t="n">
        <f aca="false">R5036*Y$8</f>
        <v>4.8</v>
      </c>
      <c r="T5036" s="17" t="n">
        <f aca="false">T5035+U5035*$Y$8</f>
        <v>1.26185560398711</v>
      </c>
      <c r="U5036" s="14" t="n">
        <f aca="false">U5035+V5035*$Y$8</f>
        <v>-0.984323408216915</v>
      </c>
      <c r="V5036" s="15" t="n">
        <f aca="false">SIN(T5036)*COS(T5036)*X5036^2</f>
        <v>0.00993362692684862</v>
      </c>
      <c r="W5036" s="12" t="n">
        <f aca="false">W5035+X5035*$Y$8</f>
        <v>4.764480690796</v>
      </c>
      <c r="X5036" s="12" t="n">
        <f aca="false">X5035+Y5035*$Y$8</f>
        <v>0.185188303532534</v>
      </c>
      <c r="Y5036" s="16" t="n">
        <f aca="false">-2*U5036*X5036*COS(T5036)/SIN(T5036)</f>
        <v>0.116356252461452</v>
      </c>
    </row>
    <row r="5037" customFormat="false" ht="12" hidden="false" customHeight="false" outlineLevel="0" collapsed="false">
      <c r="R5037" s="3" t="n">
        <v>4800</v>
      </c>
      <c r="S5037" s="12" t="n">
        <f aca="false">R5037*Y$8</f>
        <v>4.8</v>
      </c>
      <c r="T5037" s="17" t="n">
        <f aca="false">T5036+U5036*$Y$8</f>
        <v>1.26087128057889</v>
      </c>
      <c r="U5037" s="14" t="n">
        <f aca="false">U5036+V5036*$Y$8</f>
        <v>-0.984313474589988</v>
      </c>
      <c r="V5037" s="15" t="n">
        <f aca="false">SIN(T5037)*COS(T5037)*X5037^2</f>
        <v>0.00997364465734514</v>
      </c>
      <c r="W5037" s="12" t="n">
        <f aca="false">W5036+X5036*$Y$8</f>
        <v>4.76466587909953</v>
      </c>
      <c r="X5037" s="12" t="n">
        <f aca="false">X5036+Y5036*$Y$8</f>
        <v>0.185304659784996</v>
      </c>
      <c r="Y5037" s="16" t="n">
        <f aca="false">-2*U5037*X5037*COS(T5037)/SIN(T5037)</f>
        <v>0.11682396378235</v>
      </c>
    </row>
    <row r="5038" customFormat="false" ht="12" hidden="false" customHeight="false" outlineLevel="0" collapsed="false">
      <c r="R5038" s="3" t="n">
        <v>4800</v>
      </c>
      <c r="S5038" s="12" t="n">
        <f aca="false">R5038*Y$8</f>
        <v>4.8</v>
      </c>
      <c r="T5038" s="17" t="n">
        <f aca="false">T5037+U5037*$Y$8</f>
        <v>1.2598869671043</v>
      </c>
      <c r="U5038" s="14" t="n">
        <f aca="false">U5037+V5037*$Y$8</f>
        <v>-0.98430350094533</v>
      </c>
      <c r="V5038" s="15" t="n">
        <f aca="false">SIN(T5038)*COS(T5038)*X5038^2</f>
        <v>0.010013750939538</v>
      </c>
      <c r="W5038" s="12" t="n">
        <f aca="false">W5037+X5037*$Y$8</f>
        <v>4.76485118375932</v>
      </c>
      <c r="X5038" s="12" t="n">
        <f aca="false">X5037+Y5037*$Y$8</f>
        <v>0.185421483748778</v>
      </c>
      <c r="Y5038" s="16" t="n">
        <f aca="false">-2*U5038*X5038*COS(T5038)/SIN(T5038)</f>
        <v>0.117292699510908</v>
      </c>
    </row>
    <row r="5039" customFormat="false" ht="12" hidden="false" customHeight="false" outlineLevel="0" collapsed="false">
      <c r="R5039" s="3" t="n">
        <v>4800</v>
      </c>
      <c r="S5039" s="12" t="n">
        <f aca="false">R5039*Y$8</f>
        <v>4.8</v>
      </c>
      <c r="T5039" s="17" t="n">
        <f aca="false">T5038+U5038*$Y$8</f>
        <v>1.25890266360336</v>
      </c>
      <c r="U5039" s="14" t="n">
        <f aca="false">U5038+V5038*$Y$8</f>
        <v>-0.984293487194391</v>
      </c>
      <c r="V5039" s="15" t="n">
        <f aca="false">SIN(T5039)*COS(T5039)*X5039^2</f>
        <v>0.0100539462077704</v>
      </c>
      <c r="W5039" s="12" t="n">
        <f aca="false">W5038+X5038*$Y$8</f>
        <v>4.76503660524307</v>
      </c>
      <c r="X5039" s="12" t="n">
        <f aca="false">X5038+Y5038*$Y$8</f>
        <v>0.185538776448289</v>
      </c>
      <c r="Y5039" s="16" t="n">
        <f aca="false">-2*U5039*X5039*COS(T5039)/SIN(T5039)</f>
        <v>0.117762464642815</v>
      </c>
    </row>
    <row r="5040" customFormat="false" ht="12" hidden="false" customHeight="false" outlineLevel="0" collapsed="false">
      <c r="R5040" s="3" t="n">
        <v>4800</v>
      </c>
      <c r="S5040" s="12" t="n">
        <f aca="false">R5040*Y$8</f>
        <v>4.8</v>
      </c>
      <c r="T5040" s="17" t="n">
        <f aca="false">T5039+U5039*$Y$8</f>
        <v>1.25791837011616</v>
      </c>
      <c r="U5040" s="14" t="n">
        <f aca="false">U5039+V5039*$Y$8</f>
        <v>-0.984283433248183</v>
      </c>
      <c r="V5040" s="15" t="n">
        <f aca="false">SIN(T5040)*COS(T5040)*X5040^2</f>
        <v>0.0100942308981118</v>
      </c>
      <c r="W5040" s="12" t="n">
        <f aca="false">W5039+X5039*$Y$8</f>
        <v>4.76522214401952</v>
      </c>
      <c r="X5040" s="12" t="n">
        <f aca="false">X5039+Y5039*$Y$8</f>
        <v>0.185656538912932</v>
      </c>
      <c r="Y5040" s="16" t="n">
        <f aca="false">-2*U5040*X5040*COS(T5040)/SIN(T5040)</f>
        <v>0.118233264193349</v>
      </c>
    </row>
    <row r="5041" customFormat="false" ht="12" hidden="false" customHeight="false" outlineLevel="0" collapsed="false">
      <c r="R5041" s="3" t="n">
        <v>4800</v>
      </c>
      <c r="S5041" s="12" t="n">
        <f aca="false">R5041*Y$8</f>
        <v>4.8</v>
      </c>
      <c r="T5041" s="17" t="n">
        <f aca="false">T5040+U5040*$Y$8</f>
        <v>1.25693408668291</v>
      </c>
      <c r="U5041" s="14" t="n">
        <f aca="false">U5040+V5040*$Y$8</f>
        <v>-0.984273339017285</v>
      </c>
      <c r="V5041" s="15" t="n">
        <f aca="false">SIN(T5041)*COS(T5041)*X5041^2</f>
        <v>0.0101346054483677</v>
      </c>
      <c r="W5041" s="12" t="n">
        <f aca="false">W5040+X5040*$Y$8</f>
        <v>4.76540780055843</v>
      </c>
      <c r="X5041" s="12" t="n">
        <f aca="false">X5040+Y5040*$Y$8</f>
        <v>0.185774772177125</v>
      </c>
      <c r="Y5041" s="16" t="n">
        <f aca="false">-2*U5041*X5041*COS(T5041)/SIN(T5041)</f>
        <v>0.118705103197491</v>
      </c>
    </row>
    <row r="5042" customFormat="false" ht="12" hidden="false" customHeight="false" outlineLevel="0" collapsed="false">
      <c r="R5042" s="3" t="n">
        <v>4800</v>
      </c>
      <c r="S5042" s="12" t="n">
        <f aca="false">R5042*Y$8</f>
        <v>4.8</v>
      </c>
      <c r="T5042" s="17" t="n">
        <f aca="false">T5041+U5041*$Y$8</f>
        <v>1.2559498133439</v>
      </c>
      <c r="U5042" s="14" t="n">
        <f aca="false">U5041+V5041*$Y$8</f>
        <v>-0.984263204411837</v>
      </c>
      <c r="V5042" s="15" t="n">
        <f aca="false">SIN(T5042)*COS(T5042)*X5042^2</f>
        <v>0.0101750702980902</v>
      </c>
      <c r="W5042" s="12" t="n">
        <f aca="false">W5041+X5041*$Y$8</f>
        <v>4.76559357533061</v>
      </c>
      <c r="X5042" s="12" t="n">
        <f aca="false">X5041+Y5041*$Y$8</f>
        <v>0.185893477280323</v>
      </c>
      <c r="Y5042" s="16" t="n">
        <f aca="false">-2*U5042*X5042*COS(T5042)/SIN(T5042)</f>
        <v>0.119177986710043</v>
      </c>
    </row>
    <row r="5043" customFormat="false" ht="12" hidden="false" customHeight="false" outlineLevel="0" collapsed="false">
      <c r="R5043" s="3" t="n">
        <v>4800</v>
      </c>
      <c r="S5043" s="12" t="n">
        <f aca="false">R5043*Y$8</f>
        <v>4.8</v>
      </c>
      <c r="T5043" s="17" t="n">
        <f aca="false">T5042+U5042*$Y$8</f>
        <v>1.25496555013948</v>
      </c>
      <c r="U5043" s="14" t="n">
        <f aca="false">U5042+V5042*$Y$8</f>
        <v>-0.984253029341538</v>
      </c>
      <c r="V5043" s="15" t="n">
        <f aca="false">SIN(T5043)*COS(T5043)*X5043^2</f>
        <v>0.0102156258885886</v>
      </c>
      <c r="W5043" s="12" t="n">
        <f aca="false">W5042+X5042*$Y$8</f>
        <v>4.76577946880789</v>
      </c>
      <c r="X5043" s="12" t="n">
        <f aca="false">X5042+Y5042*$Y$8</f>
        <v>0.186012655267033</v>
      </c>
      <c r="Y5043" s="16" t="n">
        <f aca="false">-2*U5043*X5043*COS(T5043)/SIN(T5043)</f>
        <v>0.119651919805744</v>
      </c>
    </row>
    <row r="5044" customFormat="false" ht="12" hidden="false" customHeight="false" outlineLevel="0" collapsed="false">
      <c r="R5044" s="3" t="n">
        <v>4800</v>
      </c>
      <c r="S5044" s="12" t="n">
        <f aca="false">R5044*Y$8</f>
        <v>4.8</v>
      </c>
      <c r="T5044" s="17" t="n">
        <f aca="false">T5043+U5043*$Y$8</f>
        <v>1.25398129711014</v>
      </c>
      <c r="U5044" s="14" t="n">
        <f aca="false">U5043+V5043*$Y$8</f>
        <v>-0.98424281371565</v>
      </c>
      <c r="V5044" s="15" t="n">
        <f aca="false">SIN(T5044)*COS(T5044)*X5044^2</f>
        <v>0.0102562726629398</v>
      </c>
      <c r="W5044" s="12" t="n">
        <f aca="false">W5043+X5043*$Y$8</f>
        <v>4.76596548146315</v>
      </c>
      <c r="X5044" s="12" t="n">
        <f aca="false">X5043+Y5043*$Y$8</f>
        <v>0.186132307186838</v>
      </c>
      <c r="Y5044" s="16" t="n">
        <f aca="false">-2*U5044*X5044*COS(T5044)/SIN(T5044)</f>
        <v>0.120126907579386</v>
      </c>
    </row>
    <row r="5045" customFormat="false" ht="12" hidden="false" customHeight="false" outlineLevel="0" collapsed="false">
      <c r="R5045" s="3" t="n">
        <v>4800</v>
      </c>
      <c r="S5045" s="12" t="n">
        <f aca="false">R5045*Y$8</f>
        <v>4.8</v>
      </c>
      <c r="T5045" s="17" t="n">
        <f aca="false">T5044+U5044*$Y$8</f>
        <v>1.25299705429643</v>
      </c>
      <c r="U5045" s="14" t="n">
        <f aca="false">U5044+V5044*$Y$8</f>
        <v>-0.984232557442987</v>
      </c>
      <c r="V5045" s="15" t="n">
        <f aca="false">SIN(T5045)*COS(T5045)*X5045^2</f>
        <v>0.0102970110659988</v>
      </c>
      <c r="W5045" s="12" t="n">
        <f aca="false">W5044+X5044*$Y$8</f>
        <v>4.76615161377034</v>
      </c>
      <c r="X5045" s="12" t="n">
        <f aca="false">X5044+Y5044*$Y$8</f>
        <v>0.186252434094418</v>
      </c>
      <c r="Y5045" s="16" t="n">
        <f aca="false">-2*U5045*X5045*COS(T5045)/SIN(T5045)</f>
        <v>0.120602955145938</v>
      </c>
    </row>
    <row r="5046" customFormat="false" ht="12" hidden="false" customHeight="false" outlineLevel="0" collapsed="false">
      <c r="R5046" s="3" t="n">
        <v>4800</v>
      </c>
      <c r="S5046" s="12" t="n">
        <f aca="false">R5046*Y$8</f>
        <v>4.8</v>
      </c>
      <c r="T5046" s="17" t="n">
        <f aca="false">T5045+U5045*$Y$8</f>
        <v>1.25201282173898</v>
      </c>
      <c r="U5046" s="14" t="n">
        <f aca="false">U5045+V5045*$Y$8</f>
        <v>-0.984222260431921</v>
      </c>
      <c r="V5046" s="15" t="n">
        <f aca="false">SIN(T5046)*COS(T5046)*X5046^2</f>
        <v>0.0103378415444093</v>
      </c>
      <c r="W5046" s="12" t="n">
        <f aca="false">W5045+X5045*$Y$8</f>
        <v>4.76633786620444</v>
      </c>
      <c r="X5046" s="12" t="n">
        <f aca="false">X5045+Y5045*$Y$8</f>
        <v>0.186373037049564</v>
      </c>
      <c r="Y5046" s="16" t="n">
        <f aca="false">-2*U5046*X5046*COS(T5046)/SIN(T5046)</f>
        <v>0.121080067640661</v>
      </c>
    </row>
    <row r="5047" customFormat="false" ht="12" hidden="false" customHeight="false" outlineLevel="0" collapsed="false">
      <c r="R5047" s="3" t="n">
        <v>4800</v>
      </c>
      <c r="S5047" s="12" t="n">
        <f aca="false">R5047*Y$8</f>
        <v>4.8</v>
      </c>
      <c r="T5047" s="17" t="n">
        <f aca="false">T5046+U5046*$Y$8</f>
        <v>1.25102859947855</v>
      </c>
      <c r="U5047" s="14" t="n">
        <f aca="false">U5046+V5046*$Y$8</f>
        <v>-0.984211922590377</v>
      </c>
      <c r="V5047" s="15" t="n">
        <f aca="false">SIN(T5047)*COS(T5047)*X5047^2</f>
        <v>0.0103787645466149</v>
      </c>
      <c r="W5047" s="12" t="n">
        <f aca="false">W5046+X5046*$Y$8</f>
        <v>4.76652423924149</v>
      </c>
      <c r="X5047" s="12" t="n">
        <f aca="false">X5046+Y5046*$Y$8</f>
        <v>0.186494117117204</v>
      </c>
      <c r="Y5047" s="16" t="n">
        <f aca="false">-2*U5047*X5047*COS(T5047)/SIN(T5047)</f>
        <v>0.121558250219231</v>
      </c>
    </row>
    <row r="5048" customFormat="false" ht="12" hidden="false" customHeight="false" outlineLevel="0" collapsed="false">
      <c r="R5048" s="3" t="n">
        <v>4800</v>
      </c>
      <c r="S5048" s="12" t="n">
        <f aca="false">R5048*Y$8</f>
        <v>4.8</v>
      </c>
      <c r="T5048" s="17" t="n">
        <f aca="false">T5047+U5047*$Y$8</f>
        <v>1.25004438755596</v>
      </c>
      <c r="U5048" s="14" t="n">
        <f aca="false">U5047+V5047*$Y$8</f>
        <v>-0.98420154382583</v>
      </c>
      <c r="V5048" s="15" t="n">
        <f aca="false">SIN(T5048)*COS(T5048)*X5048^2</f>
        <v>0.0104197805228689</v>
      </c>
      <c r="W5048" s="12" t="n">
        <f aca="false">W5047+X5047*$Y$8</f>
        <v>4.7667107333586</v>
      </c>
      <c r="X5048" s="12" t="n">
        <f aca="false">X5047+Y5047*$Y$8</f>
        <v>0.186615675367424</v>
      </c>
      <c r="Y5048" s="16" t="n">
        <f aca="false">-2*U5048*X5048*COS(T5048)/SIN(T5048)</f>
        <v>0.122037508057855</v>
      </c>
    </row>
    <row r="5049" customFormat="false" ht="12" hidden="false" customHeight="false" outlineLevel="0" collapsed="false">
      <c r="R5049" s="3" t="n">
        <v>4800</v>
      </c>
      <c r="S5049" s="12" t="n">
        <f aca="false">R5049*Y$8</f>
        <v>4.8</v>
      </c>
      <c r="T5049" s="17" t="n">
        <f aca="false">T5048+U5048*$Y$8</f>
        <v>1.24906018601214</v>
      </c>
      <c r="U5049" s="14" t="n">
        <f aca="false">U5048+V5048*$Y$8</f>
        <v>-0.984191124045307</v>
      </c>
      <c r="V5049" s="15" t="n">
        <f aca="false">SIN(T5049)*COS(T5049)*X5049^2</f>
        <v>0.0104608899252459</v>
      </c>
      <c r="W5049" s="12" t="n">
        <f aca="false">W5048+X5048*$Y$8</f>
        <v>4.76689734903397</v>
      </c>
      <c r="X5049" s="12" t="n">
        <f aca="false">X5048+Y5048*$Y$8</f>
        <v>0.186737712875481</v>
      </c>
      <c r="Y5049" s="16" t="n">
        <f aca="false">-2*U5049*X5049*COS(T5049)/SIN(T5049)</f>
        <v>0.122517846353399</v>
      </c>
    </row>
    <row r="5050" customFormat="false" ht="12" hidden="false" customHeight="false" outlineLevel="0" collapsed="false">
      <c r="R5050" s="3" t="n">
        <v>4800</v>
      </c>
      <c r="S5050" s="12" t="n">
        <f aca="false">R5050*Y$8</f>
        <v>4.8</v>
      </c>
      <c r="T5050" s="17" t="n">
        <f aca="false">T5049+U5049*$Y$8</f>
        <v>1.24807599488809</v>
      </c>
      <c r="U5050" s="14" t="n">
        <f aca="false">U5049+V5049*$Y$8</f>
        <v>-0.984180663155382</v>
      </c>
      <c r="V5050" s="15" t="n">
        <f aca="false">SIN(T5050)*COS(T5050)*X5050^2</f>
        <v>0.0105020932076527</v>
      </c>
      <c r="W5050" s="12" t="n">
        <f aca="false">W5049+X5049*$Y$8</f>
        <v>4.76708408674685</v>
      </c>
      <c r="X5050" s="12" t="n">
        <f aca="false">X5049+Y5049*$Y$8</f>
        <v>0.186860230721835</v>
      </c>
      <c r="Y5050" s="16" t="n">
        <f aca="false">-2*U5050*X5050*COS(T5050)/SIN(T5050)</f>
        <v>0.122999270323504</v>
      </c>
    </row>
    <row r="5051" customFormat="false" ht="12" hidden="false" customHeight="false" outlineLevel="0" collapsed="false">
      <c r="R5051" s="3" t="n">
        <v>4800</v>
      </c>
      <c r="S5051" s="12" t="n">
        <f aca="false">R5051*Y$8</f>
        <v>4.8</v>
      </c>
      <c r="T5051" s="17" t="n">
        <f aca="false">T5050+U5050*$Y$8</f>
        <v>1.24709181422493</v>
      </c>
      <c r="U5051" s="14" t="n">
        <f aca="false">U5050+V5050*$Y$8</f>
        <v>-0.984170161062174</v>
      </c>
      <c r="V5051" s="15" t="n">
        <f aca="false">SIN(T5051)*COS(T5051)*X5051^2</f>
        <v>0.0105433908258384</v>
      </c>
      <c r="W5051" s="12" t="n">
        <f aca="false">W5050+X5050*$Y$8</f>
        <v>4.76727094697757</v>
      </c>
      <c r="X5051" s="12" t="n">
        <f aca="false">X5050+Y5050*$Y$8</f>
        <v>0.186983229992158</v>
      </c>
      <c r="Y5051" s="16" t="n">
        <f aca="false">-2*U5051*X5051*COS(T5051)/SIN(T5051)</f>
        <v>0.123481785206713</v>
      </c>
    </row>
    <row r="5052" customFormat="false" ht="12" hidden="false" customHeight="false" outlineLevel="0" collapsed="false">
      <c r="R5052" s="3" t="n">
        <v>4800</v>
      </c>
      <c r="S5052" s="12" t="n">
        <f aca="false">R5052*Y$8</f>
        <v>4.8</v>
      </c>
      <c r="T5052" s="17" t="n">
        <f aca="false">T5051+U5051*$Y$8</f>
        <v>1.24610764406387</v>
      </c>
      <c r="U5052" s="14" t="n">
        <f aca="false">U5051+V5051*$Y$8</f>
        <v>-0.984159617671348</v>
      </c>
      <c r="V5052" s="15" t="n">
        <f aca="false">SIN(T5052)*COS(T5052)*X5052^2</f>
        <v>0.0105847832374065</v>
      </c>
      <c r="W5052" s="12" t="n">
        <f aca="false">W5051+X5051*$Y$8</f>
        <v>4.76745793020756</v>
      </c>
      <c r="X5052" s="12" t="n">
        <f aca="false">X5051+Y5051*$Y$8</f>
        <v>0.187106711777365</v>
      </c>
      <c r="Y5052" s="16" t="n">
        <f aca="false">-2*U5052*X5052*COS(T5052)/SIN(T5052)</f>
        <v>0.123965396262592</v>
      </c>
    </row>
    <row r="5053" customFormat="false" ht="12" hidden="false" customHeight="false" outlineLevel="0" collapsed="false">
      <c r="R5053" s="3" t="n">
        <v>4800</v>
      </c>
      <c r="S5053" s="12" t="n">
        <f aca="false">R5053*Y$8</f>
        <v>4.8</v>
      </c>
      <c r="T5053" s="17" t="n">
        <f aca="false">T5052+U5052*$Y$8</f>
        <v>1.2451234844462</v>
      </c>
      <c r="U5053" s="14" t="n">
        <f aca="false">U5052+V5052*$Y$8</f>
        <v>-0.984149032888111</v>
      </c>
      <c r="V5053" s="15" t="n">
        <f aca="false">SIN(T5053)*COS(T5053)*X5053^2</f>
        <v>0.0106262709018252</v>
      </c>
      <c r="W5053" s="12" t="n">
        <f aca="false">W5052+X5052*$Y$8</f>
        <v>4.76764503691934</v>
      </c>
      <c r="X5053" s="12" t="n">
        <f aca="false">X5052+Y5052*$Y$8</f>
        <v>0.187230677173628</v>
      </c>
      <c r="Y5053" s="16" t="n">
        <f aca="false">-2*U5053*X5053*COS(T5053)/SIN(T5053)</f>
        <v>0.124450108771856</v>
      </c>
    </row>
    <row r="5054" customFormat="false" ht="12" hidden="false" customHeight="false" outlineLevel="0" collapsed="false">
      <c r="R5054" s="3" t="n">
        <v>4800</v>
      </c>
      <c r="S5054" s="12" t="n">
        <f aca="false">R5054*Y$8</f>
        <v>4.8</v>
      </c>
      <c r="T5054" s="17" t="n">
        <f aca="false">T5053+U5053*$Y$8</f>
        <v>1.24413933541331</v>
      </c>
      <c r="U5054" s="14" t="n">
        <f aca="false">U5053+V5053*$Y$8</f>
        <v>-0.984138406617209</v>
      </c>
      <c r="V5054" s="15" t="n">
        <f aca="false">SIN(T5054)*COS(T5054)*X5054^2</f>
        <v>0.0106678542804386</v>
      </c>
      <c r="W5054" s="12" t="n">
        <f aca="false">W5053+X5053*$Y$8</f>
        <v>4.76783226759651</v>
      </c>
      <c r="X5054" s="12" t="n">
        <f aca="false">X5053+Y5053*$Y$8</f>
        <v>0.187355127282399</v>
      </c>
      <c r="Y5054" s="16" t="n">
        <f aca="false">-2*U5054*X5054*COS(T5054)/SIN(T5054)</f>
        <v>0.124935928036491</v>
      </c>
    </row>
    <row r="5055" customFormat="false" ht="12" hidden="false" customHeight="false" outlineLevel="0" collapsed="false">
      <c r="R5055" s="3" t="n">
        <v>4800</v>
      </c>
      <c r="S5055" s="12" t="n">
        <f aca="false">R5055*Y$8</f>
        <v>4.8</v>
      </c>
      <c r="T5055" s="17" t="n">
        <f aca="false">T5054+U5054*$Y$8</f>
        <v>1.2431551970067</v>
      </c>
      <c r="U5055" s="14" t="n">
        <f aca="false">U5054+V5054*$Y$8</f>
        <v>-0.984127738762929</v>
      </c>
      <c r="V5055" s="15" t="n">
        <f aca="false">SIN(T5055)*COS(T5055)*X5055^2</f>
        <v>0.0107095338364785</v>
      </c>
      <c r="W5055" s="12" t="n">
        <f aca="false">W5054+X5054*$Y$8</f>
        <v>4.76801962272379</v>
      </c>
      <c r="X5055" s="12" t="n">
        <f aca="false">X5054+Y5054*$Y$8</f>
        <v>0.187480063210436</v>
      </c>
      <c r="Y5055" s="16" t="n">
        <f aca="false">-2*U5055*X5055*COS(T5055)/SIN(T5055)</f>
        <v>0.125422859379884</v>
      </c>
    </row>
    <row r="5056" customFormat="false" ht="12" hidden="false" customHeight="false" outlineLevel="0" collapsed="false">
      <c r="R5056" s="3" t="n">
        <v>4800</v>
      </c>
      <c r="S5056" s="12" t="n">
        <f aca="false">R5056*Y$8</f>
        <v>4.8</v>
      </c>
      <c r="T5056" s="17" t="n">
        <f aca="false">T5055+U5055*$Y$8</f>
        <v>1.24217106926793</v>
      </c>
      <c r="U5056" s="14" t="n">
        <f aca="false">U5055+V5055*$Y$8</f>
        <v>-0.984117029229092</v>
      </c>
      <c r="V5056" s="15" t="n">
        <f aca="false">SIN(T5056)*COS(T5056)*X5056^2</f>
        <v>0.0107513100350748</v>
      </c>
      <c r="W5056" s="12" t="n">
        <f aca="false">W5055+X5055*$Y$8</f>
        <v>4.768207102787</v>
      </c>
      <c r="X5056" s="12" t="n">
        <f aca="false">X5055+Y5055*$Y$8</f>
        <v>0.187605486069816</v>
      </c>
      <c r="Y5056" s="16" t="n">
        <f aca="false">-2*U5056*X5056*COS(T5056)/SIN(T5056)</f>
        <v>0.125910908146946</v>
      </c>
    </row>
    <row r="5057" customFormat="false" ht="12" hidden="false" customHeight="false" outlineLevel="0" collapsed="false">
      <c r="R5057" s="3" t="n">
        <v>4800</v>
      </c>
      <c r="S5057" s="12" t="n">
        <f aca="false">R5057*Y$8</f>
        <v>4.8</v>
      </c>
      <c r="T5057" s="17" t="n">
        <f aca="false">T5056+U5056*$Y$8</f>
        <v>1.2411869522387</v>
      </c>
      <c r="U5057" s="14" t="n">
        <f aca="false">U5056+V5056*$Y$8</f>
        <v>-0.984106277919057</v>
      </c>
      <c r="V5057" s="15" t="n">
        <f aca="false">SIN(T5057)*COS(T5057)*X5057^2</f>
        <v>0.0107931833432676</v>
      </c>
      <c r="W5057" s="12" t="n">
        <f aca="false">W5056+X5056*$Y$8</f>
        <v>4.76839470827307</v>
      </c>
      <c r="X5057" s="12" t="n">
        <f aca="false">X5056+Y5056*$Y$8</f>
        <v>0.187731396977963</v>
      </c>
      <c r="Y5057" s="16" t="n">
        <f aca="false">-2*U5057*X5057*COS(T5057)/SIN(T5057)</f>
        <v>0.126400079704237</v>
      </c>
    </row>
    <row r="5058" customFormat="false" ht="12" hidden="false" customHeight="false" outlineLevel="0" collapsed="false">
      <c r="R5058" s="3" t="n">
        <v>4800</v>
      </c>
      <c r="S5058" s="12" t="n">
        <f aca="false">R5058*Y$8</f>
        <v>4.8</v>
      </c>
      <c r="T5058" s="17" t="n">
        <f aca="false">T5057+U5057*$Y$8</f>
        <v>1.24020284596078</v>
      </c>
      <c r="U5058" s="14" t="n">
        <f aca="false">U5057+V5057*$Y$8</f>
        <v>-0.984095484735714</v>
      </c>
      <c r="V5058" s="15" t="n">
        <f aca="false">SIN(T5058)*COS(T5058)*X5058^2</f>
        <v>0.0108351542300179</v>
      </c>
      <c r="W5058" s="12" t="n">
        <f aca="false">W5057+X5057*$Y$8</f>
        <v>4.76858243967005</v>
      </c>
      <c r="X5058" s="12" t="n">
        <f aca="false">X5057+Y5057*$Y$8</f>
        <v>0.187857797057667</v>
      </c>
      <c r="Y5058" s="16" t="n">
        <f aca="false">-2*U5058*X5058*COS(T5058)/SIN(T5058)</f>
        <v>0.126890379440102</v>
      </c>
    </row>
    <row r="5059" customFormat="false" ht="12" hidden="false" customHeight="false" outlineLevel="0" collapsed="false">
      <c r="R5059" s="3" t="n">
        <v>4800</v>
      </c>
      <c r="S5059" s="12" t="n">
        <f aca="false">R5059*Y$8</f>
        <v>4.8</v>
      </c>
      <c r="T5059" s="17" t="n">
        <f aca="false">T5058+U5058*$Y$8</f>
        <v>1.23921875047605</v>
      </c>
      <c r="U5059" s="14" t="n">
        <f aca="false">U5058+V5058*$Y$8</f>
        <v>-0.984084649581484</v>
      </c>
      <c r="V5059" s="15" t="n">
        <f aca="false">SIN(T5059)*COS(T5059)*X5059^2</f>
        <v>0.0108772231662198</v>
      </c>
      <c r="W5059" s="12" t="n">
        <f aca="false">W5058+X5058*$Y$8</f>
        <v>4.76877029746711</v>
      </c>
      <c r="X5059" s="12" t="n">
        <f aca="false">X5058+Y5058*$Y$8</f>
        <v>0.187984687437107</v>
      </c>
      <c r="Y5059" s="16" t="n">
        <f aca="false">-2*U5059*X5059*COS(T5059)/SIN(T5059)</f>
        <v>0.127381812764789</v>
      </c>
    </row>
    <row r="5060" customFormat="false" ht="12" hidden="false" customHeight="false" outlineLevel="0" collapsed="false">
      <c r="R5060" s="3" t="n">
        <v>4800</v>
      </c>
      <c r="S5060" s="12" t="n">
        <f aca="false">R5060*Y$8</f>
        <v>4.8</v>
      </c>
      <c r="T5060" s="17" t="n">
        <f aca="false">T5059+U5059*$Y$8</f>
        <v>1.23823466582647</v>
      </c>
      <c r="U5060" s="14" t="n">
        <f aca="false">U5059+V5059*$Y$8</f>
        <v>-0.984073772358318</v>
      </c>
      <c r="V5060" s="15" t="n">
        <f aca="false">SIN(T5060)*COS(T5060)*X5060^2</f>
        <v>0.0109193906247113</v>
      </c>
      <c r="W5060" s="12" t="n">
        <f aca="false">W5059+X5059*$Y$8</f>
        <v>4.76895828215455</v>
      </c>
      <c r="X5060" s="12" t="n">
        <f aca="false">X5059+Y5059*$Y$8</f>
        <v>0.188112069249872</v>
      </c>
      <c r="Y5060" s="16" t="n">
        <f aca="false">-2*U5060*X5060*COS(T5060)/SIN(T5060)</f>
        <v>0.127874385110587</v>
      </c>
    </row>
    <row r="5061" customFormat="false" ht="12" hidden="false" customHeight="false" outlineLevel="0" collapsed="false">
      <c r="R5061" s="3" t="n">
        <v>4800</v>
      </c>
      <c r="S5061" s="12" t="n">
        <f aca="false">R5061*Y$8</f>
        <v>4.8</v>
      </c>
      <c r="T5061" s="17" t="n">
        <f aca="false">T5060+U5060*$Y$8</f>
        <v>1.23725059205411</v>
      </c>
      <c r="U5061" s="14" t="n">
        <f aca="false">U5060+V5060*$Y$8</f>
        <v>-0.984062852967693</v>
      </c>
      <c r="V5061" s="15" t="n">
        <f aca="false">SIN(T5061)*COS(T5061)*X5061^2</f>
        <v>0.0109616570802863</v>
      </c>
      <c r="W5061" s="12" t="n">
        <f aca="false">W5060+X5060*$Y$8</f>
        <v>4.7691463942238</v>
      </c>
      <c r="X5061" s="12" t="n">
        <f aca="false">X5060+Y5060*$Y$8</f>
        <v>0.188239943634982</v>
      </c>
      <c r="Y5061" s="16" t="n">
        <f aca="false">-2*U5061*X5061*COS(T5061)/SIN(T5061)</f>
        <v>0.12836810193195</v>
      </c>
    </row>
    <row r="5062" customFormat="false" ht="12" hidden="false" customHeight="false" outlineLevel="0" collapsed="false">
      <c r="R5062" s="3" t="n">
        <v>4800</v>
      </c>
      <c r="S5062" s="12" t="n">
        <f aca="false">R5062*Y$8</f>
        <v>4.8</v>
      </c>
      <c r="T5062" s="17" t="n">
        <f aca="false">T5061+U5061*$Y$8</f>
        <v>1.23626652920114</v>
      </c>
      <c r="U5062" s="14" t="n">
        <f aca="false">U5061+V5061*$Y$8</f>
        <v>-0.984051891310613</v>
      </c>
      <c r="V5062" s="15" t="n">
        <f aca="false">SIN(T5062)*COS(T5062)*X5062^2</f>
        <v>0.0110040230097064</v>
      </c>
      <c r="W5062" s="12" t="n">
        <f aca="false">W5061+X5061*$Y$8</f>
        <v>4.76933463416743</v>
      </c>
      <c r="X5062" s="12" t="n">
        <f aca="false">X5061+Y5061*$Y$8</f>
        <v>0.188368311736914</v>
      </c>
      <c r="Y5062" s="16" t="n">
        <f aca="false">-2*U5062*X5062*COS(T5062)/SIN(T5062)</f>
        <v>0.128862968705632</v>
      </c>
    </row>
    <row r="5063" customFormat="false" ht="12" hidden="false" customHeight="false" outlineLevel="0" collapsed="false">
      <c r="R5063" s="3" t="n">
        <v>4800</v>
      </c>
      <c r="S5063" s="12" t="n">
        <f aca="false">R5063*Y$8</f>
        <v>4.8</v>
      </c>
      <c r="T5063" s="17" t="n">
        <f aca="false">T5062+U5062*$Y$8</f>
        <v>1.23528247730983</v>
      </c>
      <c r="U5063" s="14" t="n">
        <f aca="false">U5062+V5062*$Y$8</f>
        <v>-0.984040887287603</v>
      </c>
      <c r="V5063" s="15" t="n">
        <f aca="false">SIN(T5063)*COS(T5063)*X5063^2</f>
        <v>0.0110464888917121</v>
      </c>
      <c r="W5063" s="12" t="n">
        <f aca="false">W5062+X5062*$Y$8</f>
        <v>4.76952300247917</v>
      </c>
      <c r="X5063" s="12" t="n">
        <f aca="false">X5062+Y5062*$Y$8</f>
        <v>0.18849717470562</v>
      </c>
      <c r="Y5063" s="16" t="n">
        <f aca="false">-2*U5063*X5063*COS(T5063)/SIN(T5063)</f>
        <v>0.129358990930815</v>
      </c>
    </row>
    <row r="5064" customFormat="false" ht="12" hidden="false" customHeight="false" outlineLevel="0" collapsed="false">
      <c r="R5064" s="3" t="n">
        <v>4800</v>
      </c>
      <c r="S5064" s="12" t="n">
        <f aca="false">R5064*Y$8</f>
        <v>4.8</v>
      </c>
      <c r="T5064" s="17" t="n">
        <f aca="false">T5063+U5063*$Y$8</f>
        <v>1.23429843642254</v>
      </c>
      <c r="U5064" s="14" t="n">
        <f aca="false">U5063+V5063*$Y$8</f>
        <v>-0.984029840798711</v>
      </c>
      <c r="V5064" s="15" t="n">
        <f aca="false">SIN(T5064)*COS(T5064)*X5064^2</f>
        <v>0.0110890552070352</v>
      </c>
      <c r="W5064" s="12" t="n">
        <f aca="false">W5063+X5063*$Y$8</f>
        <v>4.76971149965387</v>
      </c>
      <c r="X5064" s="12" t="n">
        <f aca="false">X5063+Y5063*$Y$8</f>
        <v>0.188626533696551</v>
      </c>
      <c r="Y5064" s="16" t="n">
        <f aca="false">-2*U5064*X5064*COS(T5064)/SIN(T5064)</f>
        <v>0.129856174129243</v>
      </c>
    </row>
    <row r="5065" customFormat="false" ht="12" hidden="false" customHeight="false" outlineLevel="0" collapsed="false">
      <c r="R5065" s="3" t="n">
        <v>4800</v>
      </c>
      <c r="S5065" s="12" t="n">
        <f aca="false">R5065*Y$8</f>
        <v>4.8</v>
      </c>
      <c r="T5065" s="17" t="n">
        <f aca="false">T5064+U5064*$Y$8</f>
        <v>1.23331440658174</v>
      </c>
      <c r="U5065" s="14" t="n">
        <f aca="false">U5064+V5064*$Y$8</f>
        <v>-0.984018751743504</v>
      </c>
      <c r="V5065" s="15" t="n">
        <f aca="false">SIN(T5065)*COS(T5065)*X5065^2</f>
        <v>0.0111317224384102</v>
      </c>
      <c r="W5065" s="12" t="n">
        <f aca="false">W5064+X5064*$Y$8</f>
        <v>4.76990012618757</v>
      </c>
      <c r="X5065" s="12" t="n">
        <f aca="false">X5064+Y5064*$Y$8</f>
        <v>0.18875638987068</v>
      </c>
      <c r="Y5065" s="16" t="n">
        <f aca="false">-2*U5065*X5065*COS(T5065)/SIN(T5065)</f>
        <v>0.130354523845357</v>
      </c>
    </row>
    <row r="5066" customFormat="false" ht="12" hidden="false" customHeight="false" outlineLevel="0" collapsed="false">
      <c r="R5066" s="3" t="n">
        <v>4800</v>
      </c>
      <c r="S5066" s="12" t="n">
        <f aca="false">R5066*Y$8</f>
        <v>4.8</v>
      </c>
      <c r="T5066" s="17" t="n">
        <f aca="false">T5065+U5065*$Y$8</f>
        <v>1.23233038783</v>
      </c>
      <c r="U5066" s="14" t="n">
        <f aca="false">U5065+V5065*$Y$8</f>
        <v>-0.984007620021066</v>
      </c>
      <c r="V5066" s="15" t="n">
        <f aca="false">SIN(T5066)*COS(T5066)*X5066^2</f>
        <v>0.0111744910705866</v>
      </c>
      <c r="W5066" s="12" t="n">
        <f aca="false">W5065+X5065*$Y$8</f>
        <v>4.77008888257744</v>
      </c>
      <c r="X5066" s="12" t="n">
        <f aca="false">X5065+Y5065*$Y$8</f>
        <v>0.188886744394525</v>
      </c>
      <c r="Y5066" s="16" t="n">
        <f aca="false">-2*U5066*X5066*COS(T5066)/SIN(T5066)</f>
        <v>0.130854045646425</v>
      </c>
    </row>
    <row r="5067" customFormat="false" ht="12" hidden="false" customHeight="false" outlineLevel="0" collapsed="false">
      <c r="R5067" s="3" t="n">
        <v>4800</v>
      </c>
      <c r="S5067" s="12" t="n">
        <f aca="false">R5067*Y$8</f>
        <v>4.8</v>
      </c>
      <c r="T5067" s="17" t="n">
        <f aca="false">T5066+U5066*$Y$8</f>
        <v>1.23134638020998</v>
      </c>
      <c r="U5067" s="14" t="n">
        <f aca="false">U5066+V5066*$Y$8</f>
        <v>-0.983996445529995</v>
      </c>
      <c r="V5067" s="15" t="n">
        <f aca="false">SIN(T5067)*COS(T5067)*X5067^2</f>
        <v>0.0112173615903404</v>
      </c>
      <c r="W5067" s="12" t="n">
        <f aca="false">W5066+X5066*$Y$8</f>
        <v>4.77027776932184</v>
      </c>
      <c r="X5067" s="12" t="n">
        <f aca="false">X5066+Y5066*$Y$8</f>
        <v>0.189017598440172</v>
      </c>
      <c r="Y5067" s="16" t="n">
        <f aca="false">-2*U5067*X5067*COS(T5067)/SIN(T5067)</f>
        <v>0.131354745122677</v>
      </c>
    </row>
    <row r="5068" customFormat="false" ht="12" hidden="false" customHeight="false" outlineLevel="0" collapsed="false">
      <c r="R5068" s="3" t="n">
        <v>4800</v>
      </c>
      <c r="S5068" s="12" t="n">
        <f aca="false">R5068*Y$8</f>
        <v>4.8</v>
      </c>
      <c r="T5068" s="17" t="n">
        <f aca="false">T5067+U5067*$Y$8</f>
        <v>1.23036238376445</v>
      </c>
      <c r="U5068" s="14" t="n">
        <f aca="false">U5067+V5067*$Y$8</f>
        <v>-0.983985228168405</v>
      </c>
      <c r="V5068" s="15" t="n">
        <f aca="false">SIN(T5068)*COS(T5068)*X5068^2</f>
        <v>0.011260334486487</v>
      </c>
      <c r="W5068" s="12" t="n">
        <f aca="false">W5067+X5067*$Y$8</f>
        <v>4.77046678692028</v>
      </c>
      <c r="X5068" s="12" t="n">
        <f aca="false">X5067+Y5067*$Y$8</f>
        <v>0.189148953185295</v>
      </c>
      <c r="Y5068" s="16" t="n">
        <f aca="false">-2*U5068*X5068*COS(T5068)/SIN(T5068)</f>
        <v>0.131856627887444</v>
      </c>
    </row>
    <row r="5069" customFormat="false" ht="12" hidden="false" customHeight="false" outlineLevel="0" collapsed="false">
      <c r="R5069" s="3" t="n">
        <v>4800</v>
      </c>
      <c r="S5069" s="12" t="n">
        <f aca="false">R5069*Y$8</f>
        <v>4.8</v>
      </c>
      <c r="T5069" s="17" t="n">
        <f aca="false">T5068+U5068*$Y$8</f>
        <v>1.22937839853628</v>
      </c>
      <c r="U5069" s="14" t="n">
        <f aca="false">U5068+V5068*$Y$8</f>
        <v>-0.983973967833918</v>
      </c>
      <c r="V5069" s="15" t="n">
        <f aca="false">SIN(T5069)*COS(T5069)*X5069^2</f>
        <v>0.0113034102498925</v>
      </c>
      <c r="W5069" s="12" t="n">
        <f aca="false">W5068+X5068*$Y$8</f>
        <v>4.77065593587346</v>
      </c>
      <c r="X5069" s="12" t="n">
        <f aca="false">X5068+Y5068*$Y$8</f>
        <v>0.189280809813182</v>
      </c>
      <c r="Y5069" s="16" t="n">
        <f aca="false">-2*U5069*X5069*COS(T5069)/SIN(T5069)</f>
        <v>0.13235969957729</v>
      </c>
    </row>
    <row r="5070" customFormat="false" ht="12" hidden="false" customHeight="false" outlineLevel="0" collapsed="false">
      <c r="R5070" s="3" t="n">
        <v>4800</v>
      </c>
      <c r="S5070" s="12" t="n">
        <f aca="false">R5070*Y$8</f>
        <v>4.8</v>
      </c>
      <c r="T5070" s="17" t="n">
        <f aca="false">T5069+U5069*$Y$8</f>
        <v>1.22839442456845</v>
      </c>
      <c r="U5070" s="14" t="n">
        <f aca="false">U5069+V5069*$Y$8</f>
        <v>-0.983962664423668</v>
      </c>
      <c r="V5070" s="15" t="n">
        <f aca="false">SIN(T5070)*COS(T5070)*X5070^2</f>
        <v>0.0113465893734865</v>
      </c>
      <c r="W5070" s="12" t="n">
        <f aca="false">W5069+X5069*$Y$8</f>
        <v>4.77084521668327</v>
      </c>
      <c r="X5070" s="12" t="n">
        <f aca="false">X5069+Y5069*$Y$8</f>
        <v>0.189413169512759</v>
      </c>
      <c r="Y5070" s="16" t="n">
        <f aca="false">-2*U5070*X5070*COS(T5070)/SIN(T5070)</f>
        <v>0.132863965852152</v>
      </c>
    </row>
    <row r="5071" customFormat="false" ht="12" hidden="false" customHeight="false" outlineLevel="0" collapsed="false">
      <c r="R5071" s="3" t="n">
        <v>4800</v>
      </c>
      <c r="S5071" s="12" t="n">
        <f aca="false">R5071*Y$8</f>
        <v>4.8</v>
      </c>
      <c r="T5071" s="17" t="n">
        <f aca="false">T5070+U5070*$Y$8</f>
        <v>1.22741046190402</v>
      </c>
      <c r="U5071" s="14" t="n">
        <f aca="false">U5070+V5070*$Y$8</f>
        <v>-0.983951317834295</v>
      </c>
      <c r="V5071" s="15" t="n">
        <f aca="false">SIN(T5071)*COS(T5071)*X5071^2</f>
        <v>0.0113898723522741</v>
      </c>
      <c r="W5071" s="12" t="n">
        <f aca="false">W5070+X5070*$Y$8</f>
        <v>4.77103462985279</v>
      </c>
      <c r="X5071" s="12" t="n">
        <f aca="false">X5070+Y5070*$Y$8</f>
        <v>0.189546033478611</v>
      </c>
      <c r="Y5071" s="16" t="n">
        <f aca="false">-2*U5071*X5071*COS(T5071)/SIN(T5071)</f>
        <v>0.133369432395475</v>
      </c>
    </row>
    <row r="5072" customFormat="false" ht="12" hidden="false" customHeight="false" outlineLevel="0" collapsed="false">
      <c r="R5072" s="3" t="n">
        <v>4800</v>
      </c>
      <c r="S5072" s="12" t="n">
        <f aca="false">R5072*Y$8</f>
        <v>4.8</v>
      </c>
      <c r="T5072" s="17" t="n">
        <f aca="false">T5071+U5071*$Y$8</f>
        <v>1.22642651058619</v>
      </c>
      <c r="U5072" s="14" t="n">
        <f aca="false">U5071+V5071*$Y$8</f>
        <v>-0.983939927961943</v>
      </c>
      <c r="V5072" s="15" t="n">
        <f aca="false">SIN(T5072)*COS(T5072)*X5072^2</f>
        <v>0.0114332596833483</v>
      </c>
      <c r="W5072" s="12" t="n">
        <f aca="false">W5071+X5071*$Y$8</f>
        <v>4.77122417588627</v>
      </c>
      <c r="X5072" s="12" t="n">
        <f aca="false">X5071+Y5071*$Y$8</f>
        <v>0.189679402911007</v>
      </c>
      <c r="Y5072" s="16" t="n">
        <f aca="false">-2*U5072*X5072*COS(T5072)/SIN(T5072)</f>
        <v>0.133876104914354</v>
      </c>
    </row>
    <row r="5073" customFormat="false" ht="12" hidden="false" customHeight="false" outlineLevel="0" collapsed="false">
      <c r="R5073" s="3" t="n">
        <v>4800</v>
      </c>
      <c r="S5073" s="12" t="n">
        <f aca="false">R5073*Y$8</f>
        <v>4.8</v>
      </c>
      <c r="T5073" s="17" t="n">
        <f aca="false">T5072+U5072*$Y$8</f>
        <v>1.22544257065823</v>
      </c>
      <c r="U5073" s="14" t="n">
        <f aca="false">U5072+V5072*$Y$8</f>
        <v>-0.983928494702259</v>
      </c>
      <c r="V5073" s="15" t="n">
        <f aca="false">SIN(T5073)*COS(T5073)*X5073^2</f>
        <v>0.0114767518659027</v>
      </c>
      <c r="W5073" s="12" t="n">
        <f aca="false">W5072+X5072*$Y$8</f>
        <v>4.77141385528918</v>
      </c>
      <c r="X5073" s="12" t="n">
        <f aca="false">X5072+Y5072*$Y$8</f>
        <v>0.189813279015921</v>
      </c>
      <c r="Y5073" s="16" t="n">
        <f aca="false">-2*U5073*X5073*COS(T5073)/SIN(T5073)</f>
        <v>0.134383989139669</v>
      </c>
    </row>
    <row r="5074" customFormat="false" ht="12" hidden="false" customHeight="false" outlineLevel="0" collapsed="false">
      <c r="R5074" s="3" t="n">
        <v>4800</v>
      </c>
      <c r="S5074" s="12" t="n">
        <f aca="false">R5074*Y$8</f>
        <v>4.8</v>
      </c>
      <c r="T5074" s="17" t="n">
        <f aca="false">T5073+U5073*$Y$8</f>
        <v>1.22445864216353</v>
      </c>
      <c r="U5074" s="14" t="n">
        <f aca="false">U5073+V5073*$Y$8</f>
        <v>-0.983917017950393</v>
      </c>
      <c r="V5074" s="15" t="n">
        <f aca="false">SIN(T5074)*COS(T5074)*X5074^2</f>
        <v>0.0115203494012436</v>
      </c>
      <c r="W5074" s="12" t="n">
        <f aca="false">W5073+X5073*$Y$8</f>
        <v>4.77160366856819</v>
      </c>
      <c r="X5074" s="12" t="n">
        <f aca="false">X5073+Y5073*$Y$8</f>
        <v>0.189947663005061</v>
      </c>
      <c r="Y5074" s="16" t="n">
        <f aca="false">-2*U5074*X5074*COS(T5074)/SIN(T5074)</f>
        <v>0.13489309082623</v>
      </c>
    </row>
    <row r="5075" customFormat="false" ht="12" hidden="false" customHeight="false" outlineLevel="0" collapsed="false">
      <c r="R5075" s="3" t="n">
        <v>4800</v>
      </c>
      <c r="S5075" s="12" t="n">
        <f aca="false">R5075*Y$8</f>
        <v>4.8</v>
      </c>
      <c r="T5075" s="17" t="n">
        <f aca="false">T5074+U5074*$Y$8</f>
        <v>1.22347472514558</v>
      </c>
      <c r="U5075" s="14" t="n">
        <f aca="false">U5074+V5074*$Y$8</f>
        <v>-0.983905497600992</v>
      </c>
      <c r="V5075" s="15" t="n">
        <f aca="false">SIN(T5075)*COS(T5075)*X5075^2</f>
        <v>0.0115640527928031</v>
      </c>
      <c r="W5075" s="12" t="n">
        <f aca="false">W5074+X5074*$Y$8</f>
        <v>4.7717936162312</v>
      </c>
      <c r="X5075" s="12" t="n">
        <f aca="false">X5074+Y5074*$Y$8</f>
        <v>0.190082556095887</v>
      </c>
      <c r="Y5075" s="16" t="n">
        <f aca="false">-2*U5075*X5075*COS(T5075)/SIN(T5075)</f>
        <v>0.135403415752912</v>
      </c>
    </row>
    <row r="5076" customFormat="false" ht="12" hidden="false" customHeight="false" outlineLevel="0" collapsed="false">
      <c r="R5076" s="3" t="n">
        <v>4800</v>
      </c>
      <c r="S5076" s="12" t="n">
        <f aca="false">R5076*Y$8</f>
        <v>4.8</v>
      </c>
      <c r="T5076" s="17" t="n">
        <f aca="false">T5075+U5075*$Y$8</f>
        <v>1.22249081964797</v>
      </c>
      <c r="U5076" s="14" t="n">
        <f aca="false">U5075+V5075*$Y$8</f>
        <v>-0.983893933548199</v>
      </c>
      <c r="V5076" s="15" t="n">
        <f aca="false">SIN(T5076)*COS(T5076)*X5076^2</f>
        <v>0.0116078625461513</v>
      </c>
      <c r="W5076" s="12" t="n">
        <f aca="false">W5075+X5075*$Y$8</f>
        <v>4.77198369878729</v>
      </c>
      <c r="X5076" s="12" t="n">
        <f aca="false">X5075+Y5075*$Y$8</f>
        <v>0.19021795951164</v>
      </c>
      <c r="Y5076" s="16" t="n">
        <f aca="false">-2*U5076*X5076*COS(T5076)/SIN(T5076)</f>
        <v>0.135914969722803</v>
      </c>
    </row>
    <row r="5077" customFormat="false" ht="12" hidden="false" customHeight="false" outlineLevel="0" collapsed="false">
      <c r="R5077" s="3" t="n">
        <v>4800</v>
      </c>
      <c r="S5077" s="12" t="n">
        <f aca="false">R5077*Y$8</f>
        <v>4.8</v>
      </c>
      <c r="T5077" s="17" t="n">
        <f aca="false">T5076+U5076*$Y$8</f>
        <v>1.22150692571443</v>
      </c>
      <c r="U5077" s="14" t="n">
        <f aca="false">U5076+V5076*$Y$8</f>
        <v>-0.983882325685653</v>
      </c>
      <c r="V5077" s="15" t="n">
        <f aca="false">SIN(T5077)*COS(T5077)*X5077^2</f>
        <v>0.0116517791690093</v>
      </c>
      <c r="W5077" s="12" t="n">
        <f aca="false">W5076+X5076*$Y$8</f>
        <v>4.7721739167468</v>
      </c>
      <c r="X5077" s="12" t="n">
        <f aca="false">X5076+Y5076*$Y$8</f>
        <v>0.190353874481363</v>
      </c>
      <c r="Y5077" s="16" t="n">
        <f aca="false">-2*U5077*X5077*COS(T5077)/SIN(T5077)</f>
        <v>0.136427758563345</v>
      </c>
    </row>
    <row r="5078" customFormat="false" ht="12" hidden="false" customHeight="false" outlineLevel="0" collapsed="false">
      <c r="R5078" s="3" t="n">
        <v>4800</v>
      </c>
      <c r="S5078" s="12" t="n">
        <f aca="false">R5078*Y$8</f>
        <v>4.8</v>
      </c>
      <c r="T5078" s="17" t="n">
        <f aca="false">T5077+U5077*$Y$8</f>
        <v>1.22052304338874</v>
      </c>
      <c r="U5078" s="14" t="n">
        <f aca="false">U5077+V5077*$Y$8</f>
        <v>-0.983870673906484</v>
      </c>
      <c r="V5078" s="15" t="n">
        <f aca="false">SIN(T5078)*COS(T5078)*X5078^2</f>
        <v>0.0116958031712618</v>
      </c>
      <c r="W5078" s="12" t="n">
        <f aca="false">W5077+X5077*$Y$8</f>
        <v>4.77236427062129</v>
      </c>
      <c r="X5078" s="12" t="n">
        <f aca="false">X5077+Y5077*$Y$8</f>
        <v>0.190490302239926</v>
      </c>
      <c r="Y5078" s="16" t="n">
        <f aca="false">-2*U5078*X5078*COS(T5078)/SIN(T5078)</f>
        <v>0.136941788126472</v>
      </c>
    </row>
    <row r="5079" customFormat="false" ht="12" hidden="false" customHeight="false" outlineLevel="0" collapsed="false">
      <c r="R5079" s="3" t="n">
        <v>4800</v>
      </c>
      <c r="S5079" s="12" t="n">
        <f aca="false">R5079*Y$8</f>
        <v>4.8</v>
      </c>
      <c r="T5079" s="17" t="n">
        <f aca="false">T5078+U5078*$Y$8</f>
        <v>1.21953917271483</v>
      </c>
      <c r="U5079" s="14" t="n">
        <f aca="false">U5078+V5078*$Y$8</f>
        <v>-0.983858978103313</v>
      </c>
      <c r="V5079" s="15" t="n">
        <f aca="false">SIN(T5079)*COS(T5079)*X5079^2</f>
        <v>0.0117399350649705</v>
      </c>
      <c r="W5079" s="12" t="n">
        <f aca="false">W5078+X5078*$Y$8</f>
        <v>4.77255476092353</v>
      </c>
      <c r="X5079" s="12" t="n">
        <f aca="false">X5078+Y5078*$Y$8</f>
        <v>0.190627244028053</v>
      </c>
      <c r="Y5079" s="16" t="n">
        <f aca="false">-2*U5079*X5079*COS(T5079)/SIN(T5079)</f>
        <v>0.137457064288763</v>
      </c>
    </row>
    <row r="5080" customFormat="false" ht="12" hidden="false" customHeight="false" outlineLevel="0" collapsed="false">
      <c r="R5080" s="3" t="n">
        <v>4800</v>
      </c>
      <c r="S5080" s="12" t="n">
        <f aca="false">R5080*Y$8</f>
        <v>4.8</v>
      </c>
      <c r="T5080" s="17" t="n">
        <f aca="false">T5079+U5079*$Y$8</f>
        <v>1.21855531373673</v>
      </c>
      <c r="U5080" s="14" t="n">
        <f aca="false">U5079+V5079*$Y$8</f>
        <v>-0.983847238168248</v>
      </c>
      <c r="V5080" s="15" t="n">
        <f aca="false">SIN(T5080)*COS(T5080)*X5080^2</f>
        <v>0.0117841753643863</v>
      </c>
      <c r="W5080" s="12" t="n">
        <f aca="false">W5079+X5079*$Y$8</f>
        <v>4.77274538816755</v>
      </c>
      <c r="X5080" s="12" t="n">
        <f aca="false">X5079+Y5079*$Y$8</f>
        <v>0.190764701092342</v>
      </c>
      <c r="Y5080" s="16" t="n">
        <f aca="false">-2*U5080*X5080*COS(T5080)/SIN(T5080)</f>
        <v>0.137973592951581</v>
      </c>
    </row>
    <row r="5081" customFormat="false" ht="12" hidden="false" customHeight="false" outlineLevel="0" collapsed="false">
      <c r="R5081" s="3" t="n">
        <v>4800</v>
      </c>
      <c r="S5081" s="12" t="n">
        <f aca="false">R5081*Y$8</f>
        <v>4.8</v>
      </c>
      <c r="T5081" s="17" t="n">
        <f aca="false">T5080+U5080*$Y$8</f>
        <v>1.21757146649856</v>
      </c>
      <c r="U5081" s="14" t="n">
        <f aca="false">U5080+V5080*$Y$8</f>
        <v>-0.983835453992883</v>
      </c>
      <c r="V5081" s="15" t="n">
        <f aca="false">SIN(T5081)*COS(T5081)*X5081^2</f>
        <v>0.0118285245859632</v>
      </c>
      <c r="W5081" s="12" t="n">
        <f aca="false">W5080+X5080*$Y$8</f>
        <v>4.77293615286865</v>
      </c>
      <c r="X5081" s="12" t="n">
        <f aca="false">X5080+Y5080*$Y$8</f>
        <v>0.190902674685293</v>
      </c>
      <c r="Y5081" s="16" t="n">
        <f aca="false">-2*U5081*X5081*COS(T5081)/SIN(T5081)</f>
        <v>0.138491380041221</v>
      </c>
    </row>
    <row r="5082" customFormat="false" ht="12" hidden="false" customHeight="false" outlineLevel="0" collapsed="false">
      <c r="R5082" s="3" t="n">
        <v>4800</v>
      </c>
      <c r="S5082" s="12" t="n">
        <f aca="false">R5082*Y$8</f>
        <v>4.8</v>
      </c>
      <c r="T5082" s="17" t="n">
        <f aca="false">T5081+U5081*$Y$8</f>
        <v>1.21658763104457</v>
      </c>
      <c r="U5082" s="14" t="n">
        <f aca="false">U5081+V5081*$Y$8</f>
        <v>-0.983823625468298</v>
      </c>
      <c r="V5082" s="15" t="n">
        <f aca="false">SIN(T5082)*COS(T5082)*X5082^2</f>
        <v>0.0118729832483707</v>
      </c>
      <c r="W5082" s="12" t="n">
        <f aca="false">W5081+X5081*$Y$8</f>
        <v>4.77312705554333</v>
      </c>
      <c r="X5082" s="12" t="n">
        <f aca="false">X5081+Y5081*$Y$8</f>
        <v>0.191041166065334</v>
      </c>
      <c r="Y5082" s="16" t="n">
        <f aca="false">-2*U5082*X5082*COS(T5082)/SIN(T5082)</f>
        <v>0.139010431509059</v>
      </c>
    </row>
    <row r="5083" customFormat="false" ht="12" hidden="false" customHeight="false" outlineLevel="0" collapsed="false">
      <c r="R5083" s="3" t="n">
        <v>4800</v>
      </c>
      <c r="S5083" s="12" t="n">
        <f aca="false">R5083*Y$8</f>
        <v>4.8</v>
      </c>
      <c r="T5083" s="17" t="n">
        <f aca="false">T5082+U5082*$Y$8</f>
        <v>1.2156038074191</v>
      </c>
      <c r="U5083" s="14" t="n">
        <f aca="false">U5082+V5082*$Y$8</f>
        <v>-0.983811752485049</v>
      </c>
      <c r="V5083" s="15" t="n">
        <f aca="false">SIN(T5083)*COS(T5083)*X5083^2</f>
        <v>0.0119175518725075</v>
      </c>
      <c r="W5083" s="12" t="n">
        <f aca="false">W5082+X5082*$Y$8</f>
        <v>4.7733180967094</v>
      </c>
      <c r="X5083" s="12" t="n">
        <f aca="false">X5082+Y5082*$Y$8</f>
        <v>0.191180176496843</v>
      </c>
      <c r="Y5083" s="16" t="n">
        <f aca="false">-2*U5083*X5083*COS(T5083)/SIN(T5083)</f>
        <v>0.139530753331695</v>
      </c>
    </row>
    <row r="5084" customFormat="false" ht="12" hidden="false" customHeight="false" outlineLevel="0" collapsed="false">
      <c r="R5084" s="3" t="n">
        <v>4800</v>
      </c>
      <c r="S5084" s="12" t="n">
        <f aca="false">R5084*Y$8</f>
        <v>4.8</v>
      </c>
      <c r="T5084" s="17" t="n">
        <f aca="false">T5083+U5083*$Y$8</f>
        <v>1.21461999566662</v>
      </c>
      <c r="U5084" s="14" t="n">
        <f aca="false">U5083+V5083*$Y$8</f>
        <v>-0.983799834933177</v>
      </c>
      <c r="V5084" s="15" t="n">
        <f aca="false">SIN(T5084)*COS(T5084)*X5084^2</f>
        <v>0.0119622309815146</v>
      </c>
      <c r="W5084" s="12" t="n">
        <f aca="false">W5083+X5083*$Y$8</f>
        <v>4.77350927688589</v>
      </c>
      <c r="X5084" s="12" t="n">
        <f aca="false">X5083+Y5083*$Y$8</f>
        <v>0.191319707250175</v>
      </c>
      <c r="Y5084" s="16" t="n">
        <f aca="false">-2*U5084*X5084*COS(T5084)/SIN(T5084)</f>
        <v>0.140052351511105</v>
      </c>
    </row>
    <row r="5085" customFormat="false" ht="12" hidden="false" customHeight="false" outlineLevel="0" collapsed="false">
      <c r="R5085" s="3" t="n">
        <v>4800</v>
      </c>
      <c r="S5085" s="12" t="n">
        <f aca="false">R5085*Y$8</f>
        <v>4.8</v>
      </c>
      <c r="T5085" s="17" t="n">
        <f aca="false">T5084+U5084*$Y$8</f>
        <v>1.21363619583168</v>
      </c>
      <c r="U5085" s="14" t="n">
        <f aca="false">U5084+V5084*$Y$8</f>
        <v>-0.983787872702195</v>
      </c>
      <c r="V5085" s="15" t="n">
        <f aca="false">SIN(T5085)*COS(T5085)*X5085^2</f>
        <v>0.0120070211007886</v>
      </c>
      <c r="W5085" s="12" t="n">
        <f aca="false">W5084+X5084*$Y$8</f>
        <v>4.77370059659314</v>
      </c>
      <c r="X5085" s="12" t="n">
        <f aca="false">X5084+Y5084*$Y$8</f>
        <v>0.191459759601686</v>
      </c>
      <c r="Y5085" s="16" t="n">
        <f aca="false">-2*U5085*X5085*COS(T5085)/SIN(T5085)</f>
        <v>0.140575232074791</v>
      </c>
    </row>
    <row r="5086" customFormat="false" ht="12" hidden="false" customHeight="false" outlineLevel="0" collapsed="false">
      <c r="R5086" s="3" t="n">
        <v>4800</v>
      </c>
      <c r="S5086" s="12" t="n">
        <f aca="false">R5086*Y$8</f>
        <v>4.8</v>
      </c>
      <c r="T5086" s="17" t="n">
        <f aca="false">T5085+U5085*$Y$8</f>
        <v>1.21265240795898</v>
      </c>
      <c r="U5086" s="14" t="n">
        <f aca="false">U5085+V5085*$Y$8</f>
        <v>-0.983775865681094</v>
      </c>
      <c r="V5086" s="15" t="n">
        <f aca="false">SIN(T5086)*COS(T5086)*X5086^2</f>
        <v>0.0120519227579955</v>
      </c>
      <c r="W5086" s="12" t="n">
        <f aca="false">W5085+X5085*$Y$8</f>
        <v>4.77389205635275</v>
      </c>
      <c r="X5086" s="12" t="n">
        <f aca="false">X5085+Y5085*$Y$8</f>
        <v>0.191600334833761</v>
      </c>
      <c r="Y5086" s="16" t="n">
        <f aca="false">-2*U5086*X5086*COS(T5086)/SIN(T5086)</f>
        <v>0.14109940107593</v>
      </c>
    </row>
    <row r="5087" customFormat="false" ht="12" hidden="false" customHeight="false" outlineLevel="0" collapsed="false">
      <c r="R5087" s="3" t="n">
        <v>4800</v>
      </c>
      <c r="S5087" s="12" t="n">
        <f aca="false">R5087*Y$8</f>
        <v>4.8</v>
      </c>
      <c r="T5087" s="17" t="n">
        <f aca="false">T5086+U5086*$Y$8</f>
        <v>1.2116686320933</v>
      </c>
      <c r="U5087" s="14" t="n">
        <f aca="false">U5086+V5086*$Y$8</f>
        <v>-0.983763813758336</v>
      </c>
      <c r="V5087" s="15" t="n">
        <f aca="false">SIN(T5087)*COS(T5087)*X5087^2</f>
        <v>0.0120969364830836</v>
      </c>
      <c r="W5087" s="12" t="n">
        <f aca="false">W5086+X5086*$Y$8</f>
        <v>4.77408365668758</v>
      </c>
      <c r="X5087" s="12" t="n">
        <f aca="false">X5086+Y5086*$Y$8</f>
        <v>0.191741434234837</v>
      </c>
      <c r="Y5087" s="16" t="n">
        <f aca="false">-2*U5087*X5087*COS(T5087)/SIN(T5087)</f>
        <v>0.141624864593526</v>
      </c>
    </row>
    <row r="5088" customFormat="false" ht="12" hidden="false" customHeight="false" outlineLevel="0" collapsed="false">
      <c r="R5088" s="3" t="n">
        <v>4800</v>
      </c>
      <c r="S5088" s="12" t="n">
        <f aca="false">R5088*Y$8</f>
        <v>4.8</v>
      </c>
      <c r="T5088" s="17" t="n">
        <f aca="false">T5087+U5087*$Y$8</f>
        <v>1.21068486827954</v>
      </c>
      <c r="U5088" s="14" t="n">
        <f aca="false">U5087+V5087*$Y$8</f>
        <v>-0.983751716821853</v>
      </c>
      <c r="V5088" s="15" t="n">
        <f aca="false">SIN(T5088)*COS(T5088)*X5088^2</f>
        <v>0.0121420628082978</v>
      </c>
      <c r="W5088" s="12" t="n">
        <f aca="false">W5087+X5087*$Y$8</f>
        <v>4.77427539812181</v>
      </c>
      <c r="X5088" s="12" t="n">
        <f aca="false">X5087+Y5087*$Y$8</f>
        <v>0.19188305909943</v>
      </c>
      <c r="Y5088" s="16" t="n">
        <f aca="false">-2*U5088*X5088*COS(T5088)/SIN(T5088)</f>
        <v>0.142151628732561</v>
      </c>
    </row>
    <row r="5089" customFormat="false" ht="12" hidden="false" customHeight="false" outlineLevel="0" collapsed="false">
      <c r="R5089" s="3" t="n">
        <v>4800</v>
      </c>
      <c r="S5089" s="12" t="n">
        <f aca="false">R5089*Y$8</f>
        <v>4.8</v>
      </c>
      <c r="T5089" s="17" t="n">
        <f aca="false">T5088+U5088*$Y$8</f>
        <v>1.20970111656272</v>
      </c>
      <c r="U5089" s="14" t="n">
        <f aca="false">U5088+V5088*$Y$8</f>
        <v>-0.983739574759045</v>
      </c>
      <c r="V5089" s="15" t="n">
        <f aca="false">SIN(T5089)*COS(T5089)*X5089^2</f>
        <v>0.0121873022681929</v>
      </c>
      <c r="W5089" s="12" t="n">
        <f aca="false">W5088+X5088*$Y$8</f>
        <v>4.77446728118091</v>
      </c>
      <c r="X5089" s="12" t="n">
        <f aca="false">X5088+Y5088*$Y$8</f>
        <v>0.192025210728163</v>
      </c>
      <c r="Y5089" s="16" t="n">
        <f aca="false">-2*U5089*X5089*COS(T5089)/SIN(T5089)</f>
        <v>0.14267969962415</v>
      </c>
    </row>
    <row r="5090" customFormat="false" ht="12" hidden="false" customHeight="false" outlineLevel="0" collapsed="false">
      <c r="R5090" s="3" t="n">
        <v>4800</v>
      </c>
      <c r="S5090" s="12" t="n">
        <f aca="false">R5090*Y$8</f>
        <v>4.8</v>
      </c>
      <c r="T5090" s="17" t="n">
        <f aca="false">T5089+U5089*$Y$8</f>
        <v>1.20871737698796</v>
      </c>
      <c r="U5090" s="14" t="n">
        <f aca="false">U5089+V5089*$Y$8</f>
        <v>-0.983727387456777</v>
      </c>
      <c r="V5090" s="15" t="n">
        <f aca="false">SIN(T5090)*COS(T5090)*X5090^2</f>
        <v>0.0122326553996474</v>
      </c>
      <c r="W5090" s="12" t="n">
        <f aca="false">W5089+X5089*$Y$8</f>
        <v>4.77465930639164</v>
      </c>
      <c r="X5090" s="12" t="n">
        <f aca="false">X5089+Y5089*$Y$8</f>
        <v>0.192167890427787</v>
      </c>
      <c r="Y5090" s="16" t="n">
        <f aca="false">-2*U5090*X5090*COS(T5090)/SIN(T5090)</f>
        <v>0.143209083425693</v>
      </c>
    </row>
    <row r="5091" customFormat="false" ht="12" hidden="false" customHeight="false" outlineLevel="0" collapsed="false">
      <c r="R5091" s="3" t="n">
        <v>4800</v>
      </c>
      <c r="S5091" s="12" t="n">
        <f aca="false">R5091*Y$8</f>
        <v>4.8</v>
      </c>
      <c r="T5091" s="17" t="n">
        <f aca="false">T5090+U5090*$Y$8</f>
        <v>1.2077336496005</v>
      </c>
      <c r="U5091" s="14" t="n">
        <f aca="false">U5090+V5090*$Y$8</f>
        <v>-0.983715154801377</v>
      </c>
      <c r="V5091" s="15" t="n">
        <f aca="false">SIN(T5091)*COS(T5091)*X5091^2</f>
        <v>0.0122781227418776</v>
      </c>
      <c r="W5091" s="12" t="n">
        <f aca="false">W5090+X5090*$Y$8</f>
        <v>4.77485147428207</v>
      </c>
      <c r="X5091" s="12" t="n">
        <f aca="false">X5090+Y5090*$Y$8</f>
        <v>0.192311099511213</v>
      </c>
      <c r="Y5091" s="16" t="n">
        <f aca="false">-2*U5091*X5091*COS(T5091)/SIN(T5091)</f>
        <v>0.143739786321032</v>
      </c>
    </row>
    <row r="5092" customFormat="false" ht="12" hidden="false" customHeight="false" outlineLevel="0" collapsed="false">
      <c r="R5092" s="3" t="n">
        <v>4800</v>
      </c>
      <c r="S5092" s="12" t="n">
        <f aca="false">R5092*Y$8</f>
        <v>4.8</v>
      </c>
      <c r="T5092" s="17" t="n">
        <f aca="false">T5091+U5091*$Y$8</f>
        <v>1.2067499344457</v>
      </c>
      <c r="U5092" s="14" t="n">
        <f aca="false">U5091+V5091*$Y$8</f>
        <v>-0.983702876678635</v>
      </c>
      <c r="V5092" s="15" t="n">
        <f aca="false">SIN(T5092)*COS(T5092)*X5092^2</f>
        <v>0.0123237048364513</v>
      </c>
      <c r="W5092" s="12" t="n">
        <f aca="false">W5091+X5091*$Y$8</f>
        <v>4.77504378538158</v>
      </c>
      <c r="X5092" s="12" t="n">
        <f aca="false">X5091+Y5091*$Y$8</f>
        <v>0.192454839297534</v>
      </c>
      <c r="Y5092" s="16" t="n">
        <f aca="false">-2*U5092*X5092*COS(T5092)/SIN(T5092)</f>
        <v>0.144271814520607</v>
      </c>
    </row>
    <row r="5093" customFormat="false" ht="12" hidden="false" customHeight="false" outlineLevel="0" collapsed="false">
      <c r="R5093" s="3" t="n">
        <v>4800</v>
      </c>
      <c r="S5093" s="12" t="n">
        <f aca="false">R5093*Y$8</f>
        <v>4.8</v>
      </c>
      <c r="T5093" s="17" t="n">
        <f aca="false">T5092+U5092*$Y$8</f>
        <v>1.20576623156902</v>
      </c>
      <c r="U5093" s="14" t="n">
        <f aca="false">U5092+V5092*$Y$8</f>
        <v>-0.983690552973799</v>
      </c>
      <c r="V5093" s="15" t="n">
        <f aca="false">SIN(T5093)*COS(T5093)*X5093^2</f>
        <v>0.012369402227302</v>
      </c>
      <c r="W5093" s="12" t="n">
        <f aca="false">W5092+X5092*$Y$8</f>
        <v>4.77523624022088</v>
      </c>
      <c r="X5093" s="12" t="n">
        <f aca="false">X5092+Y5092*$Y$8</f>
        <v>0.192599111112054</v>
      </c>
      <c r="Y5093" s="16" t="n">
        <f aca="false">-2*U5093*X5093*COS(T5093)/SIN(T5093)</f>
        <v>0.144805174261611</v>
      </c>
    </row>
    <row r="5094" customFormat="false" ht="12" hidden="false" customHeight="false" outlineLevel="0" collapsed="false">
      <c r="R5094" s="3" t="n">
        <v>4800</v>
      </c>
      <c r="S5094" s="12" t="n">
        <f aca="false">R5094*Y$8</f>
        <v>4.8</v>
      </c>
      <c r="T5094" s="17" t="n">
        <f aca="false">T5093+U5093*$Y$8</f>
        <v>1.20478254101605</v>
      </c>
      <c r="U5094" s="14" t="n">
        <f aca="false">U5093+V5093*$Y$8</f>
        <v>-0.983678183571572</v>
      </c>
      <c r="V5094" s="15" t="n">
        <f aca="false">SIN(T5094)*COS(T5094)*X5094^2</f>
        <v>0.0124152154607429</v>
      </c>
      <c r="W5094" s="12" t="n">
        <f aca="false">W5093+X5093*$Y$8</f>
        <v>4.77542883933199</v>
      </c>
      <c r="X5094" s="12" t="n">
        <f aca="false">X5093+Y5093*$Y$8</f>
        <v>0.192743916286316</v>
      </c>
      <c r="Y5094" s="16" t="n">
        <f aca="false">-2*U5094*X5094*COS(T5094)/SIN(T5094)</f>
        <v>0.145339871808147</v>
      </c>
    </row>
    <row r="5095" customFormat="false" ht="12" hidden="false" customHeight="false" outlineLevel="0" collapsed="false">
      <c r="R5095" s="3" t="n">
        <v>4800</v>
      </c>
      <c r="S5095" s="12" t="n">
        <f aca="false">R5095*Y$8</f>
        <v>4.8</v>
      </c>
      <c r="T5095" s="17" t="n">
        <f aca="false">T5094+U5094*$Y$8</f>
        <v>1.20379886283248</v>
      </c>
      <c r="U5095" s="14" t="n">
        <f aca="false">U5094+V5094*$Y$8</f>
        <v>-0.983665768356111</v>
      </c>
      <c r="V5095" s="15" t="n">
        <f aca="false">SIN(T5095)*COS(T5095)*X5095^2</f>
        <v>0.0124611450854811</v>
      </c>
      <c r="W5095" s="12" t="n">
        <f aca="false">W5094+X5094*$Y$8</f>
        <v>4.77562158324828</v>
      </c>
      <c r="X5095" s="12" t="n">
        <f aca="false">X5094+Y5094*$Y$8</f>
        <v>0.192889256158124</v>
      </c>
      <c r="Y5095" s="16" t="n">
        <f aca="false">-2*U5095*X5095*COS(T5095)/SIN(T5095)</f>
        <v>0.145875913451391</v>
      </c>
    </row>
    <row r="5096" customFormat="false" ht="12" hidden="false" customHeight="false" outlineLevel="0" collapsed="false">
      <c r="R5096" s="3" t="n">
        <v>4800</v>
      </c>
      <c r="S5096" s="12" t="n">
        <f aca="false">R5096*Y$8</f>
        <v>4.8</v>
      </c>
      <c r="T5096" s="17" t="n">
        <f aca="false">T5095+U5095*$Y$8</f>
        <v>1.20281519706412</v>
      </c>
      <c r="U5096" s="14" t="n">
        <f aca="false">U5095+V5095*$Y$8</f>
        <v>-0.983653307211025</v>
      </c>
      <c r="V5096" s="15" t="n">
        <f aca="false">SIN(T5096)*COS(T5096)*X5096^2</f>
        <v>0.0125071916526322</v>
      </c>
      <c r="W5096" s="12" t="n">
        <f aca="false">W5095+X5095*$Y$8</f>
        <v>4.77581447250443</v>
      </c>
      <c r="X5096" s="12" t="n">
        <f aca="false">X5095+Y5095*$Y$8</f>
        <v>0.193035132071576</v>
      </c>
      <c r="Y5096" s="16" t="n">
        <f aca="false">-2*U5096*X5096*COS(T5096)/SIN(T5096)</f>
        <v>0.146413305509749</v>
      </c>
    </row>
    <row r="5097" customFormat="false" ht="12" hidden="false" customHeight="false" outlineLevel="0" collapsed="false">
      <c r="R5097" s="3" t="n">
        <v>4800</v>
      </c>
      <c r="S5097" s="12" t="n">
        <f aca="false">R5097*Y$8</f>
        <v>4.8</v>
      </c>
      <c r="T5097" s="17" t="n">
        <f aca="false">T5096+U5096*$Y$8</f>
        <v>1.20183154375691</v>
      </c>
      <c r="U5097" s="14" t="n">
        <f aca="false">U5096+V5096*$Y$8</f>
        <v>-0.983640800019373</v>
      </c>
      <c r="V5097" s="15" t="n">
        <f aca="false">SIN(T5097)*COS(T5097)*X5097^2</f>
        <v>0.0125533557157342</v>
      </c>
      <c r="W5097" s="12" t="n">
        <f aca="false">W5096+X5096*$Y$8</f>
        <v>4.77600750763651</v>
      </c>
      <c r="X5097" s="12" t="n">
        <f aca="false">X5096+Y5096*$Y$8</f>
        <v>0.193181545377085</v>
      </c>
      <c r="Y5097" s="16" t="n">
        <f aca="false">-2*U5097*X5097*COS(T5097)/SIN(T5097)</f>
        <v>0.146952054329016</v>
      </c>
    </row>
    <row r="5098" customFormat="false" ht="12" hidden="false" customHeight="false" outlineLevel="0" collapsed="false">
      <c r="R5098" s="3" t="n">
        <v>4800</v>
      </c>
      <c r="S5098" s="12" t="n">
        <f aca="false">R5098*Y$8</f>
        <v>4.8</v>
      </c>
      <c r="T5098" s="17" t="n">
        <f aca="false">T5097+U5097*$Y$8</f>
        <v>1.20084790295689</v>
      </c>
      <c r="U5098" s="14" t="n">
        <f aca="false">U5097+V5097*$Y$8</f>
        <v>-0.983628246663657</v>
      </c>
      <c r="V5098" s="15" t="n">
        <f aca="false">SIN(T5098)*COS(T5098)*X5098^2</f>
        <v>0.0125996378307623</v>
      </c>
      <c r="W5098" s="12" t="n">
        <f aca="false">W5097+X5097*$Y$8</f>
        <v>4.77620068918188</v>
      </c>
      <c r="X5098" s="12" t="n">
        <f aca="false">X5097+Y5097*$Y$8</f>
        <v>0.193328497431414</v>
      </c>
      <c r="Y5098" s="16" t="n">
        <f aca="false">-2*U5098*X5098*COS(T5098)/SIN(T5098)</f>
        <v>0.147492166282541</v>
      </c>
    </row>
    <row r="5099" customFormat="false" ht="12" hidden="false" customHeight="false" outlineLevel="0" collapsed="false">
      <c r="R5099" s="3" t="n">
        <v>4800</v>
      </c>
      <c r="S5099" s="12" t="n">
        <f aca="false">R5099*Y$8</f>
        <v>4.8</v>
      </c>
      <c r="T5099" s="17" t="n">
        <f aca="false">T5098+U5098*$Y$8</f>
        <v>1.19986427471023</v>
      </c>
      <c r="U5099" s="14" t="n">
        <f aca="false">U5098+V5098*$Y$8</f>
        <v>-0.983615647025826</v>
      </c>
      <c r="V5099" s="15" t="n">
        <f aca="false">SIN(T5099)*COS(T5099)*X5099^2</f>
        <v>0.0126460385561435</v>
      </c>
      <c r="W5099" s="12" t="n">
        <f aca="false">W5098+X5098*$Y$8</f>
        <v>4.77639401767932</v>
      </c>
      <c r="X5099" s="12" t="n">
        <f aca="false">X5098+Y5098*$Y$8</f>
        <v>0.193475989597697</v>
      </c>
      <c r="Y5099" s="16" t="n">
        <f aca="false">-2*U5099*X5099*COS(T5099)/SIN(T5099)</f>
        <v>0.148033647771386</v>
      </c>
    </row>
    <row r="5100" customFormat="false" ht="12" hidden="false" customHeight="false" outlineLevel="0" collapsed="false">
      <c r="R5100" s="3" t="n">
        <v>4800</v>
      </c>
      <c r="S5100" s="12" t="n">
        <f aca="false">R5100*Y$8</f>
        <v>4.8</v>
      </c>
      <c r="T5100" s="17" t="n">
        <f aca="false">T5099+U5099*$Y$8</f>
        <v>1.1988806590632</v>
      </c>
      <c r="U5100" s="14" t="n">
        <f aca="false">U5099+V5099*$Y$8</f>
        <v>-0.98360300098727</v>
      </c>
      <c r="V5100" s="15" t="n">
        <f aca="false">SIN(T5100)*COS(T5100)*X5100^2</f>
        <v>0.012692558452771</v>
      </c>
      <c r="W5100" s="12" t="n">
        <f aca="false">W5099+X5099*$Y$8</f>
        <v>4.77658749366891</v>
      </c>
      <c r="X5100" s="12" t="n">
        <f aca="false">X5099+Y5099*$Y$8</f>
        <v>0.193624023245468</v>
      </c>
      <c r="Y5100" s="16" t="n">
        <f aca="false">-2*U5100*X5100*COS(T5100)/SIN(T5100)</f>
        <v>0.148576505224495</v>
      </c>
    </row>
    <row r="5101" customFormat="false" ht="12" hidden="false" customHeight="false" outlineLevel="0" collapsed="false">
      <c r="R5101" s="3" t="n">
        <v>4800</v>
      </c>
      <c r="S5101" s="12" t="n">
        <f aca="false">R5101*Y$8</f>
        <v>4.8</v>
      </c>
      <c r="T5101" s="17" t="n">
        <f aca="false">T5100+U5100*$Y$8</f>
        <v>1.19789705606222</v>
      </c>
      <c r="U5101" s="14" t="n">
        <f aca="false">U5100+V5100*$Y$8</f>
        <v>-0.983590308428818</v>
      </c>
      <c r="V5101" s="15" t="n">
        <f aca="false">SIN(T5101)*COS(T5101)*X5101^2</f>
        <v>0.012739198084019</v>
      </c>
      <c r="W5101" s="12" t="n">
        <f aca="false">W5100+X5100*$Y$8</f>
        <v>4.77678111769216</v>
      </c>
      <c r="X5101" s="12" t="n">
        <f aca="false">X5100+Y5100*$Y$8</f>
        <v>0.193772599750693</v>
      </c>
      <c r="Y5101" s="16" t="n">
        <f aca="false">-2*U5101*X5101*COS(T5101)/SIN(T5101)</f>
        <v>0.149120745098852</v>
      </c>
    </row>
    <row r="5102" customFormat="false" ht="12" hidden="false" customHeight="false" outlineLevel="0" collapsed="false">
      <c r="R5102" s="3" t="n">
        <v>4800</v>
      </c>
      <c r="S5102" s="12" t="n">
        <f aca="false">R5102*Y$8</f>
        <v>4.8</v>
      </c>
      <c r="T5102" s="17" t="n">
        <f aca="false">T5101+U5101*$Y$8</f>
        <v>1.19691346575379</v>
      </c>
      <c r="U5102" s="14" t="n">
        <f aca="false">U5101+V5101*$Y$8</f>
        <v>-0.983577569230734</v>
      </c>
      <c r="V5102" s="15" t="n">
        <f aca="false">SIN(T5102)*COS(T5102)*X5102^2</f>
        <v>0.0127859580157579</v>
      </c>
      <c r="W5102" s="12" t="n">
        <f aca="false">W5101+X5101*$Y$8</f>
        <v>4.77697489029191</v>
      </c>
      <c r="X5102" s="12" t="n">
        <f aca="false">X5101+Y5101*$Y$8</f>
        <v>0.193921720495792</v>
      </c>
      <c r="Y5102" s="16" t="n">
        <f aca="false">-2*U5102*X5102*COS(T5102)/SIN(T5102)</f>
        <v>0.149666373879651</v>
      </c>
    </row>
    <row r="5103" customFormat="false" ht="12" hidden="false" customHeight="false" outlineLevel="0" collapsed="false">
      <c r="R5103" s="3" t="n">
        <v>4800</v>
      </c>
      <c r="S5103" s="12" t="n">
        <f aca="false">R5103*Y$8</f>
        <v>4.8</v>
      </c>
      <c r="T5103" s="17" t="n">
        <f aca="false">T5102+U5102*$Y$8</f>
        <v>1.19592988818456</v>
      </c>
      <c r="U5103" s="14" t="n">
        <f aca="false">U5102+V5102*$Y$8</f>
        <v>-0.983564783272718</v>
      </c>
      <c r="V5103" s="15" t="n">
        <f aca="false">SIN(T5103)*COS(T5103)*X5103^2</f>
        <v>0.0128328388163686</v>
      </c>
      <c r="W5103" s="12" t="n">
        <f aca="false">W5102+X5102*$Y$8</f>
        <v>4.7771688120124</v>
      </c>
      <c r="X5103" s="12" t="n">
        <f aca="false">X5102+Y5102*$Y$8</f>
        <v>0.194071386869671</v>
      </c>
      <c r="Y5103" s="16" t="n">
        <f aca="false">-2*U5103*X5103*COS(T5103)/SIN(T5103)</f>
        <v>0.150213398080462</v>
      </c>
    </row>
    <row r="5104" customFormat="false" ht="12" hidden="false" customHeight="false" outlineLevel="0" collapsed="false">
      <c r="R5104" s="3" t="n">
        <v>4800</v>
      </c>
      <c r="S5104" s="12" t="n">
        <f aca="false">R5104*Y$8</f>
        <v>4.8</v>
      </c>
      <c r="T5104" s="17" t="n">
        <f aca="false">T5103+U5103*$Y$8</f>
        <v>1.19494632340128</v>
      </c>
      <c r="U5104" s="14" t="n">
        <f aca="false">U5103+V5103*$Y$8</f>
        <v>-0.983551950433901</v>
      </c>
      <c r="V5104" s="15" t="n">
        <f aca="false">SIN(T5104)*COS(T5104)*X5104^2</f>
        <v>0.0128798410567581</v>
      </c>
      <c r="W5104" s="12" t="n">
        <f aca="false">W5103+X5103*$Y$8</f>
        <v>4.77736288339927</v>
      </c>
      <c r="X5104" s="12" t="n">
        <f aca="false">X5103+Y5103*$Y$8</f>
        <v>0.194221600267752</v>
      </c>
      <c r="Y5104" s="16" t="n">
        <f aca="false">-2*U5104*X5104*COS(T5104)/SIN(T5104)</f>
        <v>0.150761824243397</v>
      </c>
    </row>
    <row r="5105" customFormat="false" ht="12" hidden="false" customHeight="false" outlineLevel="0" collapsed="false">
      <c r="R5105" s="3" t="n">
        <v>4800</v>
      </c>
      <c r="S5105" s="12" t="n">
        <f aca="false">R5105*Y$8</f>
        <v>4.8</v>
      </c>
      <c r="T5105" s="17" t="n">
        <f aca="false">T5104+U5104*$Y$8</f>
        <v>1.19396277145085</v>
      </c>
      <c r="U5105" s="14" t="n">
        <f aca="false">U5104+V5104*$Y$8</f>
        <v>-0.983539070592845</v>
      </c>
      <c r="V5105" s="15" t="n">
        <f aca="false">SIN(T5105)*COS(T5105)*X5105^2</f>
        <v>0.0129269653103742</v>
      </c>
      <c r="W5105" s="12" t="n">
        <f aca="false">W5104+X5104*$Y$8</f>
        <v>4.77755710499954</v>
      </c>
      <c r="X5105" s="12" t="n">
        <f aca="false">X5104+Y5104*$Y$8</f>
        <v>0.194372362091995</v>
      </c>
      <c r="Y5105" s="16" t="n">
        <f aca="false">-2*U5105*X5105*COS(T5105)/SIN(T5105)</f>
        <v>0.15131165893928</v>
      </c>
    </row>
    <row r="5106" customFormat="false" ht="12" hidden="false" customHeight="false" outlineLevel="0" collapsed="false">
      <c r="R5106" s="3" t="n">
        <v>4800</v>
      </c>
      <c r="S5106" s="12" t="n">
        <f aca="false">R5106*Y$8</f>
        <v>4.8</v>
      </c>
      <c r="T5106" s="17" t="n">
        <f aca="false">T5105+U5105*$Y$8</f>
        <v>1.19297923238026</v>
      </c>
      <c r="U5106" s="14" t="n">
        <f aca="false">U5105+V5105*$Y$8</f>
        <v>-0.983526143627534</v>
      </c>
      <c r="V5106" s="15" t="n">
        <f aca="false">SIN(T5106)*COS(T5106)*X5106^2</f>
        <v>0.0129742121532208</v>
      </c>
      <c r="W5106" s="12" t="n">
        <f aca="false">W5105+X5105*$Y$8</f>
        <v>4.77775147736163</v>
      </c>
      <c r="X5106" s="12" t="n">
        <f aca="false">X5105+Y5105*$Y$8</f>
        <v>0.194523673750934</v>
      </c>
      <c r="Y5106" s="16" t="n">
        <f aca="false">-2*U5106*X5106*COS(T5106)/SIN(T5106)</f>
        <v>0.151862908767815</v>
      </c>
    </row>
    <row r="5107" customFormat="false" ht="12" hidden="false" customHeight="false" outlineLevel="0" collapsed="false">
      <c r="R5107" s="3" t="n">
        <v>4800</v>
      </c>
      <c r="S5107" s="12" t="n">
        <f aca="false">R5107*Y$8</f>
        <v>4.8</v>
      </c>
      <c r="T5107" s="17" t="n">
        <f aca="false">T5106+U5106*$Y$8</f>
        <v>1.19199570623663</v>
      </c>
      <c r="U5107" s="14" t="n">
        <f aca="false">U5106+V5106*$Y$8</f>
        <v>-0.983513169415381</v>
      </c>
      <c r="V5107" s="15" t="n">
        <f aca="false">SIN(T5107)*COS(T5107)*X5107^2</f>
        <v>0.0130215821638736</v>
      </c>
      <c r="W5107" s="12" t="n">
        <f aca="false">W5106+X5106*$Y$8</f>
        <v>4.77794600103538</v>
      </c>
      <c r="X5107" s="12" t="n">
        <f aca="false">X5106+Y5106*$Y$8</f>
        <v>0.194675536659702</v>
      </c>
      <c r="Y5107" s="16" t="n">
        <f aca="false">-2*U5107*X5107*COS(T5107)/SIN(T5107)</f>
        <v>0.152415580357759</v>
      </c>
    </row>
    <row r="5108" customFormat="false" ht="12" hidden="false" customHeight="false" outlineLevel="0" collapsed="false">
      <c r="R5108" s="3" t="n">
        <v>4800</v>
      </c>
      <c r="S5108" s="12" t="n">
        <f aca="false">R5108*Y$8</f>
        <v>4.8</v>
      </c>
      <c r="T5108" s="17" t="n">
        <f aca="false">T5107+U5107*$Y$8</f>
        <v>1.19101219306721</v>
      </c>
      <c r="U5108" s="14" t="n">
        <f aca="false">U5107+V5107*$Y$8</f>
        <v>-0.983500147833217</v>
      </c>
      <c r="V5108" s="15" t="n">
        <f aca="false">SIN(T5108)*COS(T5108)*X5108^2</f>
        <v>0.0130690759234948</v>
      </c>
      <c r="W5108" s="12" t="n">
        <f aca="false">W5107+X5107*$Y$8</f>
        <v>4.77814067657204</v>
      </c>
      <c r="X5108" s="12" t="n">
        <f aca="false">X5107+Y5107*$Y$8</f>
        <v>0.19482795224006</v>
      </c>
      <c r="Y5108" s="16" t="n">
        <f aca="false">-2*U5108*X5108*COS(T5108)/SIN(T5108)</f>
        <v>0.152969680367094</v>
      </c>
    </row>
    <row r="5109" customFormat="false" ht="12" hidden="false" customHeight="false" outlineLevel="0" collapsed="false">
      <c r="R5109" s="3" t="n">
        <v>4800</v>
      </c>
      <c r="S5109" s="12" t="n">
        <f aca="false">R5109*Y$8</f>
        <v>4.8</v>
      </c>
      <c r="T5109" s="17" t="n">
        <f aca="false">T5108+U5108*$Y$8</f>
        <v>1.19002869291938</v>
      </c>
      <c r="U5109" s="14" t="n">
        <f aca="false">U5108+V5108*$Y$8</f>
        <v>-0.983487078757294</v>
      </c>
      <c r="V5109" s="15" t="n">
        <f aca="false">SIN(T5109)*COS(T5109)*X5109^2</f>
        <v>0.0131166940158491</v>
      </c>
      <c r="W5109" s="12" t="n">
        <f aca="false">W5108+X5108*$Y$8</f>
        <v>4.77833550452428</v>
      </c>
      <c r="X5109" s="12" t="n">
        <f aca="false">X5108+Y5108*$Y$8</f>
        <v>0.194980921920427</v>
      </c>
      <c r="Y5109" s="16" t="n">
        <f aca="false">-2*U5109*X5109*COS(T5109)/SIN(T5109)</f>
        <v>0.153525215483195</v>
      </c>
    </row>
    <row r="5110" customFormat="false" ht="12" hidden="false" customHeight="false" outlineLevel="0" collapsed="false">
      <c r="R5110" s="3" t="n">
        <v>4800</v>
      </c>
      <c r="S5110" s="12" t="n">
        <f aca="false">R5110*Y$8</f>
        <v>4.8</v>
      </c>
      <c r="T5110" s="17" t="n">
        <f aca="false">T5109+U5109*$Y$8</f>
        <v>1.18904520584062</v>
      </c>
      <c r="U5110" s="14" t="n">
        <f aca="false">U5109+V5109*$Y$8</f>
        <v>-0.983473962063278</v>
      </c>
      <c r="V5110" s="15" t="n">
        <f aca="false">SIN(T5110)*COS(T5110)*X5110^2</f>
        <v>0.013164437027319</v>
      </c>
      <c r="W5110" s="12" t="n">
        <f aca="false">W5109+X5109*$Y$8</f>
        <v>4.7785304854462</v>
      </c>
      <c r="X5110" s="12" t="n">
        <f aca="false">X5109+Y5109*$Y$8</f>
        <v>0.19513444713591</v>
      </c>
      <c r="Y5110" s="16" t="n">
        <f aca="false">-2*U5110*X5110*COS(T5110)/SIN(T5110)</f>
        <v>0.154082192423009</v>
      </c>
    </row>
    <row r="5111" customFormat="false" ht="12" hidden="false" customHeight="false" outlineLevel="0" collapsed="false">
      <c r="R5111" s="3" t="n">
        <v>4800</v>
      </c>
      <c r="S5111" s="12" t="n">
        <f aca="false">R5111*Y$8</f>
        <v>4.8</v>
      </c>
      <c r="T5111" s="17" t="n">
        <f aca="false">T5110+U5110*$Y$8</f>
        <v>1.18806173187856</v>
      </c>
      <c r="U5111" s="14" t="n">
        <f aca="false">U5110+V5110*$Y$8</f>
        <v>-0.98346079762625</v>
      </c>
      <c r="V5111" s="15" t="n">
        <f aca="false">SIN(T5111)*COS(T5111)*X5111^2</f>
        <v>0.0132123055469208</v>
      </c>
      <c r="W5111" s="12" t="n">
        <f aca="false">W5110+X5110*$Y$8</f>
        <v>4.77872561989334</v>
      </c>
      <c r="X5111" s="12" t="n">
        <f aca="false">X5110+Y5110*$Y$8</f>
        <v>0.195288529328333</v>
      </c>
      <c r="Y5111" s="16" t="n">
        <f aca="false">-2*U5111*X5111*COS(T5111)/SIN(T5111)</f>
        <v>0.154640617933229</v>
      </c>
    </row>
    <row r="5112" customFormat="false" ht="12" hidden="false" customHeight="false" outlineLevel="0" collapsed="false">
      <c r="R5112" s="3" t="n">
        <v>4800</v>
      </c>
      <c r="S5112" s="12" t="n">
        <f aca="false">R5112*Y$8</f>
        <v>4.8</v>
      </c>
      <c r="T5112" s="17" t="n">
        <f aca="false">T5111+U5111*$Y$8</f>
        <v>1.18707827108093</v>
      </c>
      <c r="U5112" s="14" t="n">
        <f aca="false">U5111+V5111*$Y$8</f>
        <v>-0.983447585320703</v>
      </c>
      <c r="V5112" s="15" t="n">
        <f aca="false">SIN(T5112)*COS(T5112)*X5112^2</f>
        <v>0.0132603001663201</v>
      </c>
      <c r="W5112" s="12" t="n">
        <f aca="false">W5111+X5111*$Y$8</f>
        <v>4.77892090842267</v>
      </c>
      <c r="X5112" s="12" t="n">
        <f aca="false">X5111+Y5111*$Y$8</f>
        <v>0.195443169946267</v>
      </c>
      <c r="Y5112" s="16" t="n">
        <f aca="false">-2*U5112*X5112*COS(T5112)/SIN(T5112)</f>
        <v>0.155200498790467</v>
      </c>
    </row>
    <row r="5113" customFormat="false" ht="12" hidden="false" customHeight="false" outlineLevel="0" collapsed="false">
      <c r="R5113" s="3" t="n">
        <v>4800</v>
      </c>
      <c r="S5113" s="12" t="n">
        <f aca="false">R5113*Y$8</f>
        <v>4.8</v>
      </c>
      <c r="T5113" s="17" t="n">
        <f aca="false">T5112+U5112*$Y$8</f>
        <v>1.18609482349561</v>
      </c>
      <c r="U5113" s="14" t="n">
        <f aca="false">U5112+V5112*$Y$8</f>
        <v>-0.983434325020537</v>
      </c>
      <c r="V5113" s="15" t="n">
        <f aca="false">SIN(T5113)*COS(T5113)*X5113^2</f>
        <v>0.0133084214798476</v>
      </c>
      <c r="W5113" s="12" t="n">
        <f aca="false">W5112+X5112*$Y$8</f>
        <v>4.77911635159262</v>
      </c>
      <c r="X5113" s="12" t="n">
        <f aca="false">X5112+Y5112*$Y$8</f>
        <v>0.195598370445057</v>
      </c>
      <c r="Y5113" s="16" t="n">
        <f aca="false">-2*U5113*X5113*COS(T5113)/SIN(T5113)</f>
        <v>0.155761841801435</v>
      </c>
    </row>
    <row r="5114" customFormat="false" ht="12" hidden="false" customHeight="false" outlineLevel="0" collapsed="false">
      <c r="R5114" s="3" t="n">
        <v>4800</v>
      </c>
      <c r="S5114" s="12" t="n">
        <f aca="false">R5114*Y$8</f>
        <v>4.8</v>
      </c>
      <c r="T5114" s="17" t="n">
        <f aca="false">T5113+U5113*$Y$8</f>
        <v>1.18511138917059</v>
      </c>
      <c r="U5114" s="14" t="n">
        <f aca="false">U5113+V5113*$Y$8</f>
        <v>-0.983421016599057</v>
      </c>
      <c r="V5114" s="15" t="n">
        <f aca="false">SIN(T5114)*COS(T5114)*X5114^2</f>
        <v>0.0133566700845155</v>
      </c>
      <c r="W5114" s="12" t="n">
        <f aca="false">W5113+X5113*$Y$8</f>
        <v>4.77931194996306</v>
      </c>
      <c r="X5114" s="12" t="n">
        <f aca="false">X5113+Y5113*$Y$8</f>
        <v>0.195754132286858</v>
      </c>
      <c r="Y5114" s="16" t="n">
        <f aca="false">-2*U5114*X5114*COS(T5114)/SIN(T5114)</f>
        <v>0.156324653803119</v>
      </c>
    </row>
    <row r="5115" customFormat="false" ht="12" hidden="false" customHeight="false" outlineLevel="0" collapsed="false">
      <c r="R5115" s="3" t="n">
        <v>4800</v>
      </c>
      <c r="S5115" s="12" t="n">
        <f aca="false">R5115*Y$8</f>
        <v>4.8</v>
      </c>
      <c r="T5115" s="17" t="n">
        <f aca="false">T5114+U5114*$Y$8</f>
        <v>1.18412796815399</v>
      </c>
      <c r="U5115" s="14" t="n">
        <f aca="false">U5114+V5114*$Y$8</f>
        <v>-0.983407659928973</v>
      </c>
      <c r="V5115" s="15" t="n">
        <f aca="false">SIN(T5115)*COS(T5115)*X5115^2</f>
        <v>0.0134050465800331</v>
      </c>
      <c r="W5115" s="12" t="n">
        <f aca="false">W5114+X5114*$Y$8</f>
        <v>4.77950770409535</v>
      </c>
      <c r="X5115" s="12" t="n">
        <f aca="false">X5114+Y5114*$Y$8</f>
        <v>0.195910456940662</v>
      </c>
      <c r="Y5115" s="16" t="n">
        <f aca="false">-2*U5115*X5115*COS(T5115)/SIN(T5115)</f>
        <v>0.156888941662961</v>
      </c>
    </row>
    <row r="5116" customFormat="false" ht="12" hidden="false" customHeight="false" outlineLevel="0" collapsed="false">
      <c r="R5116" s="3" t="n">
        <v>4800</v>
      </c>
      <c r="S5116" s="12" t="n">
        <f aca="false">R5116*Y$8</f>
        <v>4.8</v>
      </c>
      <c r="T5116" s="17" t="n">
        <f aca="false">T5115+U5115*$Y$8</f>
        <v>1.18314456049406</v>
      </c>
      <c r="U5116" s="14" t="n">
        <f aca="false">U5115+V5115*$Y$8</f>
        <v>-0.983394254882393</v>
      </c>
      <c r="V5116" s="15" t="n">
        <f aca="false">SIN(T5116)*COS(T5116)*X5116^2</f>
        <v>0.0134535515688235</v>
      </c>
      <c r="W5116" s="12" t="n">
        <f aca="false">W5115+X5115*$Y$8</f>
        <v>4.77970361455229</v>
      </c>
      <c r="X5116" s="12" t="n">
        <f aca="false">X5115+Y5115*$Y$8</f>
        <v>0.196067345882325</v>
      </c>
      <c r="Y5116" s="16" t="n">
        <f aca="false">-2*U5116*X5116*COS(T5116)/SIN(T5116)</f>
        <v>0.157454712279041</v>
      </c>
    </row>
    <row r="5117" customFormat="false" ht="12" hidden="false" customHeight="false" outlineLevel="0" collapsed="false">
      <c r="R5117" s="3" t="n">
        <v>4800</v>
      </c>
      <c r="S5117" s="12" t="n">
        <f aca="false">R5117*Y$8</f>
        <v>4.8</v>
      </c>
      <c r="T5117" s="17" t="n">
        <f aca="false">T5116+U5116*$Y$8</f>
        <v>1.18216116623918</v>
      </c>
      <c r="U5117" s="14" t="n">
        <f aca="false">U5116+V5116*$Y$8</f>
        <v>-0.983380801330824</v>
      </c>
      <c r="V5117" s="15" t="n">
        <f aca="false">SIN(T5117)*COS(T5117)*X5117^2</f>
        <v>0.0135021856560393</v>
      </c>
      <c r="W5117" s="12" t="n">
        <f aca="false">W5116+X5116*$Y$8</f>
        <v>4.77989968189817</v>
      </c>
      <c r="X5117" s="12" t="n">
        <f aca="false">X5116+Y5116*$Y$8</f>
        <v>0.196224800594604</v>
      </c>
      <c r="Y5117" s="16" t="n">
        <f aca="false">-2*U5117*X5117*COS(T5117)/SIN(T5117)</f>
        <v>0.158021972580253</v>
      </c>
    </row>
    <row r="5118" customFormat="false" ht="12" hidden="false" customHeight="false" outlineLevel="0" collapsed="false">
      <c r="R5118" s="3" t="n">
        <v>4800</v>
      </c>
      <c r="S5118" s="12" t="n">
        <f aca="false">R5118*Y$8</f>
        <v>4.8</v>
      </c>
      <c r="T5118" s="17" t="n">
        <f aca="false">T5117+U5117*$Y$8</f>
        <v>1.18117778543785</v>
      </c>
      <c r="U5118" s="14" t="n">
        <f aca="false">U5117+V5117*$Y$8</f>
        <v>-0.983367299145168</v>
      </c>
      <c r="V5118" s="15" t="n">
        <f aca="false">SIN(T5118)*COS(T5118)*X5118^2</f>
        <v>0.0135509494495793</v>
      </c>
      <c r="W5118" s="12" t="n">
        <f aca="false">W5117+X5117*$Y$8</f>
        <v>4.78009590669877</v>
      </c>
      <c r="X5118" s="12" t="n">
        <f aca="false">X5117+Y5117*$Y$8</f>
        <v>0.196382822567184</v>
      </c>
      <c r="Y5118" s="16" t="n">
        <f aca="false">-2*U5118*X5118*COS(T5118)/SIN(T5118)</f>
        <v>0.158590729526493</v>
      </c>
    </row>
    <row r="5119" customFormat="false" ht="12" hidden="false" customHeight="false" outlineLevel="0" collapsed="false">
      <c r="R5119" s="3" t="n">
        <v>4800</v>
      </c>
      <c r="S5119" s="12" t="n">
        <f aca="false">R5119*Y$8</f>
        <v>4.8</v>
      </c>
      <c r="T5119" s="17" t="n">
        <f aca="false">T5118+U5118*$Y$8</f>
        <v>1.18019441813871</v>
      </c>
      <c r="U5119" s="14" t="n">
        <f aca="false">U5118+V5118*$Y$8</f>
        <v>-0.983353748195718</v>
      </c>
      <c r="V5119" s="15" t="n">
        <f aca="false">SIN(T5119)*COS(T5119)*X5119^2</f>
        <v>0.0135998435601052</v>
      </c>
      <c r="W5119" s="12" t="n">
        <f aca="false">W5118+X5118*$Y$8</f>
        <v>4.78029228952133</v>
      </c>
      <c r="X5119" s="12" t="n">
        <f aca="false">X5118+Y5118*$Y$8</f>
        <v>0.19654141329671</v>
      </c>
      <c r="Y5119" s="16" t="n">
        <f aca="false">-2*U5119*X5119*COS(T5119)/SIN(T5119)</f>
        <v>0.159160990108838</v>
      </c>
    </row>
    <row r="5120" customFormat="false" ht="12" hidden="false" customHeight="false" outlineLevel="0" collapsed="false">
      <c r="R5120" s="3" t="n">
        <v>4800</v>
      </c>
      <c r="S5120" s="12" t="n">
        <f aca="false">R5120*Y$8</f>
        <v>4.8</v>
      </c>
      <c r="T5120" s="17" t="n">
        <f aca="false">T5119+U5119*$Y$8</f>
        <v>1.17921106439051</v>
      </c>
      <c r="U5120" s="14" t="n">
        <f aca="false">U5119+V5119*$Y$8</f>
        <v>-0.983340148352158</v>
      </c>
      <c r="V5120" s="15" t="n">
        <f aca="false">SIN(T5120)*COS(T5120)*X5120^2</f>
        <v>0.0136488686010576</v>
      </c>
      <c r="W5120" s="12" t="n">
        <f aca="false">W5119+X5119*$Y$8</f>
        <v>4.78048883093463</v>
      </c>
      <c r="X5120" s="12" t="n">
        <f aca="false">X5119+Y5119*$Y$8</f>
        <v>0.196700574286819</v>
      </c>
      <c r="Y5120" s="16" t="n">
        <f aca="false">-2*U5120*X5120*COS(T5120)/SIN(T5120)</f>
        <v>0.159732761349736</v>
      </c>
    </row>
    <row r="5121" customFormat="false" ht="12" hidden="false" customHeight="false" outlineLevel="0" collapsed="false">
      <c r="R5121" s="3" t="n">
        <v>4800</v>
      </c>
      <c r="S5121" s="12" t="n">
        <f aca="false">R5121*Y$8</f>
        <v>4.8</v>
      </c>
      <c r="T5121" s="17" t="n">
        <f aca="false">T5120+U5120*$Y$8</f>
        <v>1.17822772424216</v>
      </c>
      <c r="U5121" s="14" t="n">
        <f aca="false">U5120+V5120*$Y$8</f>
        <v>-0.983326499483557</v>
      </c>
      <c r="V5121" s="15" t="n">
        <f aca="false">SIN(T5121)*COS(T5121)*X5121^2</f>
        <v>0.0136980251886733</v>
      </c>
      <c r="W5121" s="12" t="n">
        <f aca="false">W5120+X5120*$Y$8</f>
        <v>4.78068553150892</v>
      </c>
      <c r="X5121" s="12" t="n">
        <f aca="false">X5120+Y5120*$Y$8</f>
        <v>0.196860307048169</v>
      </c>
      <c r="Y5121" s="16" t="n">
        <f aca="false">-2*U5121*X5121*COS(T5121)/SIN(T5121)</f>
        <v>0.160306050303186</v>
      </c>
    </row>
    <row r="5122" customFormat="false" ht="12" hidden="false" customHeight="false" outlineLevel="0" collapsed="false">
      <c r="R5122" s="3" t="n">
        <v>4800</v>
      </c>
      <c r="S5122" s="12" t="n">
        <f aca="false">R5122*Y$8</f>
        <v>4.8</v>
      </c>
      <c r="T5122" s="17" t="n">
        <f aca="false">T5121+U5121*$Y$8</f>
        <v>1.17724439774267</v>
      </c>
      <c r="U5122" s="14" t="n">
        <f aca="false">U5121+V5121*$Y$8</f>
        <v>-0.983312801458369</v>
      </c>
      <c r="V5122" s="15" t="n">
        <f aca="false">SIN(T5122)*COS(T5122)*X5122^2</f>
        <v>0.0137473139420016</v>
      </c>
      <c r="W5122" s="12" t="n">
        <f aca="false">W5121+X5121*$Y$8</f>
        <v>4.78088239181596</v>
      </c>
      <c r="X5122" s="12" t="n">
        <f aca="false">X5121+Y5121*$Y$8</f>
        <v>0.197020613098472</v>
      </c>
      <c r="Y5122" s="16" t="n">
        <f aca="false">-2*U5122*X5122*COS(T5122)/SIN(T5122)</f>
        <v>0.160880864054932</v>
      </c>
    </row>
    <row r="5123" customFormat="false" ht="12" hidden="false" customHeight="false" outlineLevel="0" collapsed="false">
      <c r="R5123" s="3" t="n">
        <v>4800</v>
      </c>
      <c r="S5123" s="12" t="n">
        <f aca="false">R5123*Y$8</f>
        <v>4.8</v>
      </c>
      <c r="T5123" s="17" t="n">
        <f aca="false">T5122+U5122*$Y$8</f>
        <v>1.17626108494122</v>
      </c>
      <c r="U5123" s="14" t="n">
        <f aca="false">U5122+V5122*$Y$8</f>
        <v>-0.983299054144427</v>
      </c>
      <c r="V5123" s="15" t="n">
        <f aca="false">SIN(T5123)*COS(T5123)*X5123^2</f>
        <v>0.0137967354829217</v>
      </c>
      <c r="W5123" s="12" t="n">
        <f aca="false">W5122+X5122*$Y$8</f>
        <v>4.78107941242906</v>
      </c>
      <c r="X5123" s="12" t="n">
        <f aca="false">X5122+Y5122*$Y$8</f>
        <v>0.197181493962527</v>
      </c>
      <c r="Y5123" s="16" t="n">
        <f aca="false">-2*U5123*X5123*COS(T5123)/SIN(T5123)</f>
        <v>0.161457209722644</v>
      </c>
    </row>
    <row r="5124" customFormat="false" ht="12" hidden="false" customHeight="false" outlineLevel="0" collapsed="false">
      <c r="R5124" s="3" t="n">
        <v>4800</v>
      </c>
      <c r="S5124" s="12" t="n">
        <f aca="false">R5124*Y$8</f>
        <v>4.8</v>
      </c>
      <c r="T5124" s="17" t="n">
        <f aca="false">T5123+U5123*$Y$8</f>
        <v>1.17527778588707</v>
      </c>
      <c r="U5124" s="14" t="n">
        <f aca="false">U5123+V5123*$Y$8</f>
        <v>-0.983285257408944</v>
      </c>
      <c r="V5124" s="15" t="n">
        <f aca="false">SIN(T5124)*COS(T5124)*X5124^2</f>
        <v>0.0138462904361594</v>
      </c>
      <c r="W5124" s="12" t="n">
        <f aca="false">W5123+X5123*$Y$8</f>
        <v>4.78127659392303</v>
      </c>
      <c r="X5124" s="12" t="n">
        <f aca="false">X5123+Y5123*$Y$8</f>
        <v>0.19734295117225</v>
      </c>
      <c r="Y5124" s="16" t="n">
        <f aca="false">-2*U5124*X5124*COS(T5124)/SIN(T5124)</f>
        <v>0.162035094456114</v>
      </c>
    </row>
    <row r="5125" customFormat="false" ht="12" hidden="false" customHeight="false" outlineLevel="0" collapsed="false">
      <c r="R5125" s="3" t="n">
        <v>4800</v>
      </c>
      <c r="S5125" s="12" t="n">
        <f aca="false">R5125*Y$8</f>
        <v>4.8</v>
      </c>
      <c r="T5125" s="17" t="n">
        <f aca="false">T5124+U5124*$Y$8</f>
        <v>1.17429450062966</v>
      </c>
      <c r="U5125" s="14" t="n">
        <f aca="false">U5124+V5124*$Y$8</f>
        <v>-0.983271411118507</v>
      </c>
      <c r="V5125" s="15" t="n">
        <f aca="false">SIN(T5125)*COS(T5125)*X5125^2</f>
        <v>0.013895979429304</v>
      </c>
      <c r="W5125" s="12" t="n">
        <f aca="false">W5124+X5124*$Y$8</f>
        <v>4.7814739368742</v>
      </c>
      <c r="X5125" s="12" t="n">
        <f aca="false">X5124+Y5124*$Y$8</f>
        <v>0.197504986266706</v>
      </c>
      <c r="Y5125" s="16" t="n">
        <f aca="false">-2*U5125*X5125*COS(T5125)/SIN(T5125)</f>
        <v>0.16261452543744</v>
      </c>
    </row>
    <row r="5126" customFormat="false" ht="12" hidden="false" customHeight="false" outlineLevel="0" collapsed="false">
      <c r="R5126" s="3" t="n">
        <v>4800</v>
      </c>
      <c r="S5126" s="12" t="n">
        <f aca="false">R5126*Y$8</f>
        <v>4.8</v>
      </c>
      <c r="T5126" s="17" t="n">
        <f aca="false">T5125+U5125*$Y$8</f>
        <v>1.17331122921854</v>
      </c>
      <c r="U5126" s="14" t="n">
        <f aca="false">U5125+V5125*$Y$8</f>
        <v>-0.983257515139078</v>
      </c>
      <c r="V5126" s="15" t="n">
        <f aca="false">SIN(T5126)*COS(T5126)*X5126^2</f>
        <v>0.0139458030928262</v>
      </c>
      <c r="W5126" s="12" t="n">
        <f aca="false">W5125+X5125*$Y$8</f>
        <v>4.78167144186046</v>
      </c>
      <c r="X5126" s="12" t="n">
        <f aca="false">X5125+Y5125*$Y$8</f>
        <v>0.197667600792143</v>
      </c>
      <c r="Y5126" s="16" t="n">
        <f aca="false">-2*U5126*X5126*COS(T5126)/SIN(T5126)</f>
        <v>0.163195509881225</v>
      </c>
    </row>
    <row r="5127" customFormat="false" ht="12" hidden="false" customHeight="false" outlineLevel="0" collapsed="false">
      <c r="R5127" s="3" t="n">
        <v>4800</v>
      </c>
      <c r="S5127" s="12" t="n">
        <f aca="false">R5127*Y$8</f>
        <v>4.8</v>
      </c>
      <c r="T5127" s="17" t="n">
        <f aca="false">T5126+U5126*$Y$8</f>
        <v>1.1723279717034</v>
      </c>
      <c r="U5127" s="14" t="n">
        <f aca="false">U5126+V5126*$Y$8</f>
        <v>-0.983243569335985</v>
      </c>
      <c r="V5127" s="15" t="n">
        <f aca="false">SIN(T5127)*COS(T5127)*X5127^2</f>
        <v>0.0139957620600949</v>
      </c>
      <c r="W5127" s="12" t="n">
        <f aca="false">W5126+X5126*$Y$8</f>
        <v>4.78186910946126</v>
      </c>
      <c r="X5127" s="12" t="n">
        <f aca="false">X5126+Y5126*$Y$8</f>
        <v>0.197830796302024</v>
      </c>
      <c r="Y5127" s="16" t="n">
        <f aca="false">-2*U5127*X5127*COS(T5127)/SIN(T5127)</f>
        <v>0.163778055034765</v>
      </c>
    </row>
    <row r="5128" customFormat="false" ht="12" hidden="false" customHeight="false" outlineLevel="0" collapsed="false">
      <c r="R5128" s="3" t="n">
        <v>4800</v>
      </c>
      <c r="S5128" s="12" t="n">
        <f aca="false">R5128*Y$8</f>
        <v>4.8</v>
      </c>
      <c r="T5128" s="17" t="n">
        <f aca="false">T5127+U5127*$Y$8</f>
        <v>1.17134472813407</v>
      </c>
      <c r="U5128" s="14" t="n">
        <f aca="false">U5127+V5127*$Y$8</f>
        <v>-0.983229573573925</v>
      </c>
      <c r="V5128" s="15" t="n">
        <f aca="false">SIN(T5128)*COS(T5128)*X5128^2</f>
        <v>0.0140458569673947</v>
      </c>
      <c r="W5128" s="12" t="n">
        <f aca="false">W5127+X5127*$Y$8</f>
        <v>4.78206694025756</v>
      </c>
      <c r="X5128" s="12" t="n">
        <f aca="false">X5127+Y5127*$Y$8</f>
        <v>0.197994574357059</v>
      </c>
      <c r="Y5128" s="16" t="n">
        <f aca="false">-2*U5128*X5128*COS(T5128)/SIN(T5128)</f>
        <v>0.164362168178245</v>
      </c>
    </row>
    <row r="5129" customFormat="false" ht="12" hidden="false" customHeight="false" outlineLevel="0" collapsed="false">
      <c r="R5129" s="3" t="n">
        <v>4800</v>
      </c>
      <c r="S5129" s="12" t="n">
        <f aca="false">R5129*Y$8</f>
        <v>4.8</v>
      </c>
      <c r="T5129" s="17" t="n">
        <f aca="false">T5128+U5128*$Y$8</f>
        <v>1.17036149856049</v>
      </c>
      <c r="U5129" s="14" t="n">
        <f aca="false">U5128+V5128*$Y$8</f>
        <v>-0.983215527716958</v>
      </c>
      <c r="V5129" s="15" t="n">
        <f aca="false">SIN(T5129)*COS(T5129)*X5129^2</f>
        <v>0.0140960884539436</v>
      </c>
      <c r="W5129" s="12" t="n">
        <f aca="false">W5128+X5128*$Y$8</f>
        <v>4.78226493483192</v>
      </c>
      <c r="X5129" s="12" t="n">
        <f aca="false">X5128+Y5128*$Y$8</f>
        <v>0.198158936525237</v>
      </c>
      <c r="Y5129" s="16" t="n">
        <f aca="false">-2*U5129*X5129*COS(T5129)/SIN(T5129)</f>
        <v>0.164947856624932</v>
      </c>
    </row>
    <row r="5130" customFormat="false" ht="12" hidden="false" customHeight="false" outlineLevel="0" collapsed="false">
      <c r="R5130" s="3" t="n">
        <v>4800</v>
      </c>
      <c r="S5130" s="12" t="n">
        <f aca="false">R5130*Y$8</f>
        <v>4.8</v>
      </c>
      <c r="T5130" s="17" t="n">
        <f aca="false">T5129+U5129*$Y$8</f>
        <v>1.16937828303278</v>
      </c>
      <c r="U5130" s="14" t="n">
        <f aca="false">U5129+V5129*$Y$8</f>
        <v>-0.983201431628504</v>
      </c>
      <c r="V5130" s="15" t="n">
        <f aca="false">SIN(T5130)*COS(T5130)*X5130^2</f>
        <v>0.0141464571619107</v>
      </c>
      <c r="W5130" s="12" t="n">
        <f aca="false">W5129+X5129*$Y$8</f>
        <v>4.78246309376844</v>
      </c>
      <c r="X5130" s="12" t="n">
        <f aca="false">X5129+Y5129*$Y$8</f>
        <v>0.198323884381862</v>
      </c>
      <c r="Y5130" s="16" t="n">
        <f aca="false">-2*U5130*X5130*COS(T5130)/SIN(T5130)</f>
        <v>0.165535127721376</v>
      </c>
    </row>
    <row r="5131" customFormat="false" ht="12" hidden="false" customHeight="false" outlineLevel="0" collapsed="false">
      <c r="R5131" s="3" t="n">
        <v>4800</v>
      </c>
      <c r="S5131" s="12" t="n">
        <f aca="false">R5131*Y$8</f>
        <v>4.8</v>
      </c>
      <c r="T5131" s="17" t="n">
        <f aca="false">T5130+U5130*$Y$8</f>
        <v>1.16839508160115</v>
      </c>
      <c r="U5131" s="14" t="n">
        <f aca="false">U5130+V5130*$Y$8</f>
        <v>-0.983187285171342</v>
      </c>
      <c r="V5131" s="15" t="n">
        <f aca="false">SIN(T5131)*COS(T5131)*X5131^2</f>
        <v>0.0141969637364339</v>
      </c>
      <c r="W5131" s="12" t="n">
        <f aca="false">W5130+X5130*$Y$8</f>
        <v>4.78266141765282</v>
      </c>
      <c r="X5131" s="12" t="n">
        <f aca="false">X5130+Y5130*$Y$8</f>
        <v>0.198489419509584</v>
      </c>
      <c r="Y5131" s="16" t="n">
        <f aca="false">-2*U5131*X5131*COS(T5131)/SIN(T5131)</f>
        <v>0.166123988847606</v>
      </c>
    </row>
    <row r="5132" customFormat="false" ht="12" hidden="false" customHeight="false" outlineLevel="0" collapsed="false">
      <c r="R5132" s="3" t="n">
        <v>4800</v>
      </c>
      <c r="S5132" s="12" t="n">
        <f aca="false">R5132*Y$8</f>
        <v>4.8</v>
      </c>
      <c r="T5132" s="17" t="n">
        <f aca="false">T5131+U5131*$Y$8</f>
        <v>1.16741189431598</v>
      </c>
      <c r="U5132" s="14" t="n">
        <f aca="false">U5131+V5131*$Y$8</f>
        <v>-0.983173088207606</v>
      </c>
      <c r="V5132" s="15" t="n">
        <f aca="false">SIN(T5132)*COS(T5132)*X5132^2</f>
        <v>0.0142476088256378</v>
      </c>
      <c r="W5132" s="12" t="n">
        <f aca="false">W5131+X5131*$Y$8</f>
        <v>4.78285990707233</v>
      </c>
      <c r="X5132" s="12" t="n">
        <f aca="false">X5131+Y5131*$Y$8</f>
        <v>0.198655543498431</v>
      </c>
      <c r="Y5132" s="16" t="n">
        <f aca="false">-2*U5132*X5132*COS(T5132)/SIN(T5132)</f>
        <v>0.166714447417327</v>
      </c>
    </row>
    <row r="5133" customFormat="false" ht="12" hidden="false" customHeight="false" outlineLevel="0" collapsed="false">
      <c r="R5133" s="3" t="n">
        <v>4800</v>
      </c>
      <c r="S5133" s="12" t="n">
        <f aca="false">R5133*Y$8</f>
        <v>4.8</v>
      </c>
      <c r="T5133" s="17" t="n">
        <f aca="false">T5132+U5132*$Y$8</f>
        <v>1.16642872122777</v>
      </c>
      <c r="U5133" s="14" t="n">
        <f aca="false">U5132+V5132*$Y$8</f>
        <v>-0.98315884059878</v>
      </c>
      <c r="V5133" s="15" t="n">
        <f aca="false">SIN(T5133)*COS(T5133)*X5133^2</f>
        <v>0.0142983930806517</v>
      </c>
      <c r="W5133" s="12" t="n">
        <f aca="false">W5132+X5132*$Y$8</f>
        <v>4.78305856261583</v>
      </c>
      <c r="X5133" s="12" t="n">
        <f aca="false">X5132+Y5132*$Y$8</f>
        <v>0.198822257945849</v>
      </c>
      <c r="Y5133" s="16" t="n">
        <f aca="false">-2*U5133*X5133*COS(T5133)/SIN(T5133)</f>
        <v>0.167306510878122</v>
      </c>
    </row>
    <row r="5134" customFormat="false" ht="12" hidden="false" customHeight="false" outlineLevel="0" collapsed="false">
      <c r="R5134" s="3" t="n">
        <v>4800</v>
      </c>
      <c r="S5134" s="12" t="n">
        <f aca="false">R5134*Y$8</f>
        <v>4.8</v>
      </c>
      <c r="T5134" s="17" t="n">
        <f aca="false">T5133+U5133*$Y$8</f>
        <v>1.16544556238717</v>
      </c>
      <c r="U5134" s="14" t="n">
        <f aca="false">U5133+V5133*$Y$8</f>
        <v>-0.983144542205699</v>
      </c>
      <c r="V5134" s="15" t="n">
        <f aca="false">SIN(T5134)*COS(T5134)*X5134^2</f>
        <v>0.0143493171556278</v>
      </c>
      <c r="W5134" s="12" t="n">
        <f aca="false">W5133+X5133*$Y$8</f>
        <v>4.78325738487378</v>
      </c>
      <c r="X5134" s="12" t="n">
        <f aca="false">X5133+Y5133*$Y$8</f>
        <v>0.198989564456727</v>
      </c>
      <c r="Y5134" s="16" t="n">
        <f aca="false">-2*U5134*X5134*COS(T5134)/SIN(T5134)</f>
        <v>0.167900186711655</v>
      </c>
    </row>
    <row r="5135" customFormat="false" ht="12" hidden="false" customHeight="false" outlineLevel="0" collapsed="false">
      <c r="R5135" s="3" t="n">
        <v>4800</v>
      </c>
      <c r="S5135" s="12" t="n">
        <f aca="false">R5135*Y$8</f>
        <v>4.8</v>
      </c>
      <c r="T5135" s="17" t="n">
        <f aca="false">T5134+U5134*$Y$8</f>
        <v>1.16446241784497</v>
      </c>
      <c r="U5135" s="14" t="n">
        <f aca="false">U5134+V5134*$Y$8</f>
        <v>-0.983130192888544</v>
      </c>
      <c r="V5135" s="15" t="n">
        <f aca="false">SIN(T5135)*COS(T5135)*X5135^2</f>
        <v>0.0144003817077594</v>
      </c>
      <c r="W5135" s="12" t="n">
        <f aca="false">W5134+X5134*$Y$8</f>
        <v>4.78345637443823</v>
      </c>
      <c r="X5135" s="12" t="n">
        <f aca="false">X5134+Y5134*$Y$8</f>
        <v>0.199157464643438</v>
      </c>
      <c r="Y5135" s="16" t="n">
        <f aca="false">-2*U5135*X5135*COS(T5135)/SIN(T5135)</f>
        <v>0.168495482433871</v>
      </c>
    </row>
    <row r="5136" customFormat="false" ht="12" hidden="false" customHeight="false" outlineLevel="0" collapsed="false">
      <c r="R5136" s="3" t="n">
        <v>4800</v>
      </c>
      <c r="S5136" s="12" t="n">
        <f aca="false">R5136*Y$8</f>
        <v>4.8</v>
      </c>
      <c r="T5136" s="17" t="n">
        <f aca="false">T5135+U5135*$Y$8</f>
        <v>1.16347928765208</v>
      </c>
      <c r="U5136" s="14" t="n">
        <f aca="false">U5135+V5135*$Y$8</f>
        <v>-0.983115792506836</v>
      </c>
      <c r="V5136" s="15" t="n">
        <f aca="false">SIN(T5136)*COS(T5136)*X5136^2</f>
        <v>0.0144515873972991</v>
      </c>
      <c r="W5136" s="12" t="n">
        <f aca="false">W5135+X5135*$Y$8</f>
        <v>4.78365553190288</v>
      </c>
      <c r="X5136" s="12" t="n">
        <f aca="false">X5135+Y5135*$Y$8</f>
        <v>0.199325960125872</v>
      </c>
      <c r="Y5136" s="16" t="n">
        <f aca="false">-2*U5136*X5136*COS(T5136)/SIN(T5136)</f>
        <v>0.169092405595204</v>
      </c>
    </row>
    <row r="5137" customFormat="false" ht="12" hidden="false" customHeight="false" outlineLevel="0" collapsed="false">
      <c r="R5137" s="3" t="n">
        <v>4800</v>
      </c>
      <c r="S5137" s="12" t="n">
        <f aca="false">R5137*Y$8</f>
        <v>4.8</v>
      </c>
      <c r="T5137" s="17" t="n">
        <f aca="false">T5136+U5136*$Y$8</f>
        <v>1.16249617185957</v>
      </c>
      <c r="U5137" s="14" t="n">
        <f aca="false">U5136+V5136*$Y$8</f>
        <v>-0.983101340919439</v>
      </c>
      <c r="V5137" s="15" t="n">
        <f aca="false">SIN(T5137)*COS(T5137)*X5137^2</f>
        <v>0.0145029348875777</v>
      </c>
      <c r="W5137" s="12" t="n">
        <f aca="false">W5136+X5136*$Y$8</f>
        <v>4.783854857863</v>
      </c>
      <c r="X5137" s="12" t="n">
        <f aca="false">X5136+Y5136*$Y$8</f>
        <v>0.199495052531468</v>
      </c>
      <c r="Y5137" s="16" t="n">
        <f aca="false">-2*U5137*X5137*COS(T5137)/SIN(T5137)</f>
        <v>0.169690963780777</v>
      </c>
    </row>
    <row r="5138" customFormat="false" ht="12" hidden="false" customHeight="false" outlineLevel="0" collapsed="false">
      <c r="R5138" s="3" t="n">
        <v>4800</v>
      </c>
      <c r="S5138" s="12" t="n">
        <f aca="false">R5138*Y$8</f>
        <v>4.8</v>
      </c>
      <c r="T5138" s="17" t="n">
        <f aca="false">T5137+U5137*$Y$8</f>
        <v>1.16151307051865</v>
      </c>
      <c r="U5138" s="14" t="n">
        <f aca="false">U5137+V5137*$Y$8</f>
        <v>-0.983086837984551</v>
      </c>
      <c r="V5138" s="15" t="n">
        <f aca="false">SIN(T5138)*COS(T5138)*X5138^2</f>
        <v>0.0145544248450224</v>
      </c>
      <c r="W5138" s="12" t="n">
        <f aca="false">W5137+X5137*$Y$8</f>
        <v>4.78405435291553</v>
      </c>
      <c r="X5138" s="12" t="n">
        <f aca="false">X5137+Y5137*$Y$8</f>
        <v>0.199664743495248</v>
      </c>
      <c r="Y5138" s="16" t="n">
        <f aca="false">-2*U5138*X5138*COS(T5138)/SIN(T5138)</f>
        <v>0.170291164610614</v>
      </c>
    </row>
    <row r="5139" customFormat="false" ht="12" hidden="false" customHeight="false" outlineLevel="0" collapsed="false">
      <c r="R5139" s="3" t="n">
        <v>4800</v>
      </c>
      <c r="S5139" s="12" t="n">
        <f aca="false">R5139*Y$8</f>
        <v>4.8</v>
      </c>
      <c r="T5139" s="17" t="n">
        <f aca="false">T5138+U5138*$Y$8</f>
        <v>1.16052998368067</v>
      </c>
      <c r="U5139" s="14" t="n">
        <f aca="false">U5138+V5138*$Y$8</f>
        <v>-0.983072283559706</v>
      </c>
      <c r="V5139" s="15" t="n">
        <f aca="false">SIN(T5139)*COS(T5139)*X5139^2</f>
        <v>0.0146060579391757</v>
      </c>
      <c r="W5139" s="12" t="n">
        <f aca="false">W5138+X5138*$Y$8</f>
        <v>4.78425401765903</v>
      </c>
      <c r="X5139" s="12" t="n">
        <f aca="false">X5138+Y5138*$Y$8</f>
        <v>0.199835034659859</v>
      </c>
      <c r="Y5139" s="16" t="n">
        <f aca="false">-2*U5139*X5139*COS(T5139)/SIN(T5139)</f>
        <v>0.170893015739847</v>
      </c>
    </row>
    <row r="5140" customFormat="false" ht="12" hidden="false" customHeight="false" outlineLevel="0" collapsed="false">
      <c r="R5140" s="3" t="n">
        <v>4800</v>
      </c>
      <c r="S5140" s="12" t="n">
        <f aca="false">R5140*Y$8</f>
        <v>4.8</v>
      </c>
      <c r="T5140" s="17" t="n">
        <f aca="false">T5139+U5139*$Y$8</f>
        <v>1.15954691139711</v>
      </c>
      <c r="U5140" s="14" t="n">
        <f aca="false">U5139+V5139*$Y$8</f>
        <v>-0.983057677501767</v>
      </c>
      <c r="V5140" s="15" t="n">
        <f aca="false">SIN(T5140)*COS(T5140)*X5140^2</f>
        <v>0.0146578348427141</v>
      </c>
      <c r="W5140" s="12" t="n">
        <f aca="false">W5139+X5139*$Y$8</f>
        <v>4.78445385269369</v>
      </c>
      <c r="X5140" s="12" t="n">
        <f aca="false">X5139+Y5139*$Y$8</f>
        <v>0.200005927675599</v>
      </c>
      <c r="Y5140" s="16" t="n">
        <f aca="false">-2*U5140*X5140*COS(T5140)/SIN(T5140)</f>
        <v>0.171496524858921</v>
      </c>
    </row>
    <row r="5141" customFormat="false" ht="12" hidden="false" customHeight="false" outlineLevel="0" collapsed="false">
      <c r="R5141" s="3" t="n">
        <v>4800</v>
      </c>
      <c r="S5141" s="12" t="n">
        <f aca="false">R5141*Y$8</f>
        <v>4.8</v>
      </c>
      <c r="T5141" s="17" t="n">
        <f aca="false">T5140+U5140*$Y$8</f>
        <v>1.1585638537196</v>
      </c>
      <c r="U5141" s="14" t="n">
        <f aca="false">U5140+V5140*$Y$8</f>
        <v>-0.983043019666924</v>
      </c>
      <c r="V5141" s="15" t="n">
        <f aca="false">SIN(T5141)*COS(T5141)*X5141^2</f>
        <v>0.0147097562314673</v>
      </c>
      <c r="W5141" s="12" t="n">
        <f aca="false">W5140+X5140*$Y$8</f>
        <v>4.78465385862136</v>
      </c>
      <c r="X5141" s="12" t="n">
        <f aca="false">X5140+Y5140*$Y$8</f>
        <v>0.200177424200458</v>
      </c>
      <c r="Y5141" s="16" t="n">
        <f aca="false">-2*U5141*X5141*COS(T5141)/SIN(T5141)</f>
        <v>0.17210169969381</v>
      </c>
    </row>
    <row r="5142" customFormat="false" ht="12" hidden="false" customHeight="false" outlineLevel="0" collapsed="false">
      <c r="R5142" s="3" t="n">
        <v>4800</v>
      </c>
      <c r="S5142" s="12" t="n">
        <f aca="false">R5142*Y$8</f>
        <v>4.8</v>
      </c>
      <c r="T5142" s="17" t="n">
        <f aca="false">T5141+U5141*$Y$8</f>
        <v>1.15758081069994</v>
      </c>
      <c r="U5142" s="14" t="n">
        <f aca="false">U5141+V5141*$Y$8</f>
        <v>-0.983028309910693</v>
      </c>
      <c r="V5142" s="15" t="n">
        <f aca="false">SIN(T5142)*COS(T5142)*X5142^2</f>
        <v>0.0147618227844369</v>
      </c>
      <c r="W5142" s="12" t="n">
        <f aca="false">W5141+X5141*$Y$8</f>
        <v>4.78485403604556</v>
      </c>
      <c r="X5142" s="12" t="n">
        <f aca="false">X5141+Y5141*$Y$8</f>
        <v>0.200349525900151</v>
      </c>
      <c r="Y5142" s="16" t="n">
        <f aca="false">-2*U5142*X5142*COS(T5142)/SIN(T5142)</f>
        <v>0.172708548006227</v>
      </c>
    </row>
    <row r="5143" customFormat="false" ht="12" hidden="false" customHeight="false" outlineLevel="0" collapsed="false">
      <c r="R5143" s="3" t="n">
        <v>4800</v>
      </c>
      <c r="S5143" s="12" t="n">
        <f aca="false">R5143*Y$8</f>
        <v>4.8</v>
      </c>
      <c r="T5143" s="17" t="n">
        <f aca="false">T5142+U5142*$Y$8</f>
        <v>1.15659778239003</v>
      </c>
      <c r="U5143" s="14" t="n">
        <f aca="false">U5142+V5142*$Y$8</f>
        <v>-0.983013548087908</v>
      </c>
      <c r="V5143" s="15" t="n">
        <f aca="false">SIN(T5143)*COS(T5143)*X5143^2</f>
        <v>0.0148140351838162</v>
      </c>
      <c r="W5143" s="12" t="n">
        <f aca="false">W5142+X5142*$Y$8</f>
        <v>4.78505438557146</v>
      </c>
      <c r="X5143" s="12" t="n">
        <f aca="false">X5142+Y5142*$Y$8</f>
        <v>0.200522234448158</v>
      </c>
      <c r="Y5143" s="16" t="n">
        <f aca="false">-2*U5143*X5143*COS(T5143)/SIN(T5143)</f>
        <v>0.173317077593838</v>
      </c>
    </row>
    <row r="5144" customFormat="false" ht="12" hidden="false" customHeight="false" outlineLevel="0" collapsed="false">
      <c r="R5144" s="3" t="n">
        <v>4800</v>
      </c>
      <c r="S5144" s="12" t="n">
        <f aca="false">R5144*Y$8</f>
        <v>4.8</v>
      </c>
      <c r="T5144" s="17" t="n">
        <f aca="false">T5143+U5143*$Y$8</f>
        <v>1.15561476884194</v>
      </c>
      <c r="U5144" s="14" t="n">
        <f aca="false">U5143+V5143*$Y$8</f>
        <v>-0.982998734052725</v>
      </c>
      <c r="V5144" s="15" t="n">
        <f aca="false">SIN(T5144)*COS(T5144)*X5144^2</f>
        <v>0.0148663941150088</v>
      </c>
      <c r="W5144" s="12" t="n">
        <f aca="false">W5143+X5143*$Y$8</f>
        <v>4.78525490780591</v>
      </c>
      <c r="X5144" s="12" t="n">
        <f aca="false">X5143+Y5143*$Y$8</f>
        <v>0.200695551525752</v>
      </c>
      <c r="Y5144" s="16" t="n">
        <f aca="false">-2*U5144*X5144*COS(T5144)/SIN(T5144)</f>
        <v>0.173927296290473</v>
      </c>
    </row>
    <row r="5145" customFormat="false" ht="12" hidden="false" customHeight="false" outlineLevel="0" collapsed="false">
      <c r="R5145" s="3" t="n">
        <v>4800</v>
      </c>
      <c r="S5145" s="12" t="n">
        <f aca="false">R5145*Y$8</f>
        <v>4.8</v>
      </c>
      <c r="T5145" s="17" t="n">
        <f aca="false">T5144+U5144*$Y$8</f>
        <v>1.15463177010789</v>
      </c>
      <c r="U5145" s="14" t="n">
        <f aca="false">U5144+V5144*$Y$8</f>
        <v>-0.98298386765861</v>
      </c>
      <c r="V5145" s="15" t="n">
        <f aca="false">SIN(T5145)*COS(T5145)*X5145^2</f>
        <v>0.0149189002666486</v>
      </c>
      <c r="W5145" s="12" t="n">
        <f aca="false">W5144+X5144*$Y$8</f>
        <v>4.78545560335744</v>
      </c>
      <c r="X5145" s="12" t="n">
        <f aca="false">X5144+Y5144*$Y$8</f>
        <v>0.200869478822042</v>
      </c>
      <c r="Y5145" s="16" t="n">
        <f aca="false">-2*U5145*X5145*COS(T5145)/SIN(T5145)</f>
        <v>0.174539211966349</v>
      </c>
    </row>
    <row r="5146" customFormat="false" ht="12" hidden="false" customHeight="false" outlineLevel="0" collapsed="false">
      <c r="R5146" s="3" t="n">
        <v>4800</v>
      </c>
      <c r="S5146" s="12" t="n">
        <f aca="false">R5146*Y$8</f>
        <v>4.8</v>
      </c>
      <c r="T5146" s="17" t="n">
        <f aca="false">T5145+U5145*$Y$8</f>
        <v>1.15364878624023</v>
      </c>
      <c r="U5146" s="14" t="n">
        <f aca="false">U5145+V5145*$Y$8</f>
        <v>-0.982968948758343</v>
      </c>
      <c r="V5146" s="15" t="n">
        <f aca="false">SIN(T5146)*COS(T5146)*X5146^2</f>
        <v>0.0149715543306192</v>
      </c>
      <c r="W5146" s="12" t="n">
        <f aca="false">W5145+X5145*$Y$8</f>
        <v>4.78565647283626</v>
      </c>
      <c r="X5146" s="12" t="n">
        <f aca="false">X5145+Y5145*$Y$8</f>
        <v>0.201044018034008</v>
      </c>
      <c r="Y5146" s="16" t="n">
        <f aca="false">-2*U5146*X5146*COS(T5146)/SIN(T5146)</f>
        <v>0.175152832528281</v>
      </c>
    </row>
    <row r="5147" customFormat="false" ht="12" hidden="false" customHeight="false" outlineLevel="0" collapsed="false">
      <c r="R5147" s="3" t="n">
        <v>4800</v>
      </c>
      <c r="S5147" s="12" t="n">
        <f aca="false">R5147*Y$8</f>
        <v>4.8</v>
      </c>
      <c r="T5147" s="17" t="n">
        <f aca="false">T5146+U5146*$Y$8</f>
        <v>1.15266581729147</v>
      </c>
      <c r="U5147" s="14" t="n">
        <f aca="false">U5146+V5146*$Y$8</f>
        <v>-0.982953977204012</v>
      </c>
      <c r="V5147" s="15" t="n">
        <f aca="false">SIN(T5147)*COS(T5147)*X5147^2</f>
        <v>0.0150243570020735</v>
      </c>
      <c r="W5147" s="12" t="n">
        <f aca="false">W5146+X5146*$Y$8</f>
        <v>4.78585751685429</v>
      </c>
      <c r="X5147" s="12" t="n">
        <f aca="false">X5146+Y5146*$Y$8</f>
        <v>0.201219170866537</v>
      </c>
      <c r="Y5147" s="16" t="n">
        <f aca="false">-2*U5147*X5147*COS(T5147)/SIN(T5147)</f>
        <v>0.175768165919904</v>
      </c>
    </row>
    <row r="5148" customFormat="false" ht="12" hidden="false" customHeight="false" outlineLevel="0" collapsed="false">
      <c r="R5148" s="3" t="n">
        <v>4800</v>
      </c>
      <c r="S5148" s="12" t="n">
        <f aca="false">R5148*Y$8</f>
        <v>4.8</v>
      </c>
      <c r="T5148" s="17" t="n">
        <f aca="false">T5147+U5147*$Y$8</f>
        <v>1.15168286331427</v>
      </c>
      <c r="U5148" s="14" t="n">
        <f aca="false">U5147+V5147*$Y$8</f>
        <v>-0.98293895284701</v>
      </c>
      <c r="V5148" s="15" t="n">
        <f aca="false">SIN(T5148)*COS(T5148)*X5148^2</f>
        <v>0.0150773089794539</v>
      </c>
      <c r="W5148" s="12" t="n">
        <f aca="false">W5147+X5147*$Y$8</f>
        <v>4.78605873602516</v>
      </c>
      <c r="X5148" s="12" t="n">
        <f aca="false">X5147+Y5147*$Y$8</f>
        <v>0.201394939032457</v>
      </c>
      <c r="Y5148" s="16" t="n">
        <f aca="false">-2*U5148*X5148*COS(T5148)/SIN(T5148)</f>
        <v>0.176385220121893</v>
      </c>
    </row>
    <row r="5149" customFormat="false" ht="12" hidden="false" customHeight="false" outlineLevel="0" collapsed="false">
      <c r="R5149" s="3" t="n">
        <v>4800</v>
      </c>
      <c r="S5149" s="12" t="n">
        <f aca="false">R5149*Y$8</f>
        <v>4.8</v>
      </c>
      <c r="T5149" s="17" t="n">
        <f aca="false">T5148+U5148*$Y$8</f>
        <v>1.15069992436142</v>
      </c>
      <c r="U5149" s="14" t="n">
        <f aca="false">U5148+V5148*$Y$8</f>
        <v>-0.982923875538031</v>
      </c>
      <c r="V5149" s="15" t="n">
        <f aca="false">SIN(T5149)*COS(T5149)*X5149^2</f>
        <v>0.0151304109645118</v>
      </c>
      <c r="W5149" s="12" t="n">
        <f aca="false">W5148+X5148*$Y$8</f>
        <v>4.78626013096419</v>
      </c>
      <c r="X5149" s="12" t="n">
        <f aca="false">X5148+Y5148*$Y$8</f>
        <v>0.201571324252578</v>
      </c>
      <c r="Y5149" s="16" t="n">
        <f aca="false">-2*U5149*X5149*COS(T5149)/SIN(T5149)</f>
        <v>0.177004003152185</v>
      </c>
    </row>
    <row r="5150" customFormat="false" ht="12" hidden="false" customHeight="false" outlineLevel="0" collapsed="false">
      <c r="R5150" s="3" t="n">
        <v>4800</v>
      </c>
      <c r="S5150" s="12" t="n">
        <f aca="false">R5150*Y$8</f>
        <v>4.8</v>
      </c>
      <c r="T5150" s="17" t="n">
        <f aca="false">T5149+U5149*$Y$8</f>
        <v>1.14971700048588</v>
      </c>
      <c r="U5150" s="14" t="n">
        <f aca="false">U5149+V5149*$Y$8</f>
        <v>-0.982908745127066</v>
      </c>
      <c r="V5150" s="15" t="n">
        <f aca="false">SIN(T5150)*COS(T5150)*X5150^2</f>
        <v>0.0151836636623278</v>
      </c>
      <c r="W5150" s="12" t="n">
        <f aca="false">W5149+X5149*$Y$8</f>
        <v>4.78646170228845</v>
      </c>
      <c r="X5150" s="12" t="n">
        <f aca="false">X5149+Y5149*$Y$8</f>
        <v>0.201748328255731</v>
      </c>
      <c r="Y5150" s="16" t="n">
        <f aca="false">-2*U5150*X5150*COS(T5150)/SIN(T5150)</f>
        <v>0.177624523066198</v>
      </c>
    </row>
    <row r="5151" customFormat="false" ht="12" hidden="false" customHeight="false" outlineLevel="0" collapsed="false">
      <c r="R5151" s="3" t="n">
        <v>4800</v>
      </c>
      <c r="S5151" s="12" t="n">
        <f aca="false">R5151*Y$8</f>
        <v>4.8</v>
      </c>
      <c r="T5151" s="17" t="n">
        <f aca="false">T5150+U5150*$Y$8</f>
        <v>1.14873409174075</v>
      </c>
      <c r="U5151" s="14" t="n">
        <f aca="false">U5150+V5150*$Y$8</f>
        <v>-0.982893561463404</v>
      </c>
      <c r="V5151" s="15" t="n">
        <f aca="false">SIN(T5151)*COS(T5151)*X5151^2</f>
        <v>0.0152370677813323</v>
      </c>
      <c r="W5151" s="12" t="n">
        <f aca="false">W5150+X5150*$Y$8</f>
        <v>4.7866634506167</v>
      </c>
      <c r="X5151" s="12" t="n">
        <f aca="false">X5150+Y5150*$Y$8</f>
        <v>0.201925952778797</v>
      </c>
      <c r="Y5151" s="16" t="n">
        <f aca="false">-2*U5151*X5151*COS(T5151)/SIN(T5151)</f>
        <v>0.178246787957063</v>
      </c>
    </row>
    <row r="5152" customFormat="false" ht="12" hidden="false" customHeight="false" outlineLevel="0" collapsed="false">
      <c r="R5152" s="3" t="n">
        <v>4800</v>
      </c>
      <c r="S5152" s="12" t="n">
        <f aca="false">R5152*Y$8</f>
        <v>4.8</v>
      </c>
      <c r="T5152" s="17" t="n">
        <f aca="false">T5151+U5151*$Y$8</f>
        <v>1.14775119817929</v>
      </c>
      <c r="U5152" s="14" t="n">
        <f aca="false">U5151+V5151*$Y$8</f>
        <v>-0.982878324395623</v>
      </c>
      <c r="V5152" s="15" t="n">
        <f aca="false">SIN(T5152)*COS(T5152)*X5152^2</f>
        <v>0.0152906240333254</v>
      </c>
      <c r="W5152" s="12" t="n">
        <f aca="false">W5151+X5151*$Y$8</f>
        <v>4.78686537656948</v>
      </c>
      <c r="X5152" s="12" t="n">
        <f aca="false">X5151+Y5151*$Y$8</f>
        <v>0.202104199566754</v>
      </c>
      <c r="Y5152" s="16" t="n">
        <f aca="false">-2*U5152*X5152*COS(T5152)/SIN(T5152)</f>
        <v>0.178870805955843</v>
      </c>
    </row>
    <row r="5153" customFormat="false" ht="12" hidden="false" customHeight="false" outlineLevel="0" collapsed="false">
      <c r="R5153" s="3" t="n">
        <v>4800</v>
      </c>
      <c r="S5153" s="12" t="n">
        <f aca="false">R5153*Y$8</f>
        <v>4.8</v>
      </c>
      <c r="T5153" s="17" t="n">
        <f aca="false">T5152+U5152*$Y$8</f>
        <v>1.14676831985489</v>
      </c>
      <c r="U5153" s="14" t="n">
        <f aca="false">U5152+V5152*$Y$8</f>
        <v>-0.98286303377159</v>
      </c>
      <c r="V5153" s="15" t="n">
        <f aca="false">SIN(T5153)*COS(T5153)*X5153^2</f>
        <v>0.0153443331334976</v>
      </c>
      <c r="W5153" s="12" t="n">
        <f aca="false">W5152+X5152*$Y$8</f>
        <v>4.78706748076905</v>
      </c>
      <c r="X5153" s="12" t="n">
        <f aca="false">X5152+Y5152*$Y$8</f>
        <v>0.20228307037271</v>
      </c>
      <c r="Y5153" s="16" t="n">
        <f aca="false">-2*U5153*X5153*COS(T5153)/SIN(T5153)</f>
        <v>0.179496585231764</v>
      </c>
    </row>
    <row r="5154" customFormat="false" ht="12" hidden="false" customHeight="false" outlineLevel="0" collapsed="false">
      <c r="R5154" s="3" t="n">
        <v>4800</v>
      </c>
      <c r="S5154" s="12" t="n">
        <f aca="false">R5154*Y$8</f>
        <v>4.8</v>
      </c>
      <c r="T5154" s="17" t="n">
        <f aca="false">T5153+U5153*$Y$8</f>
        <v>1.14578545682112</v>
      </c>
      <c r="U5154" s="14" t="n">
        <f aca="false">U5153+V5153*$Y$8</f>
        <v>-0.982847689438456</v>
      </c>
      <c r="V5154" s="15" t="n">
        <f aca="false">SIN(T5154)*COS(T5154)*X5154^2</f>
        <v>0.0153981958004504</v>
      </c>
      <c r="W5154" s="12" t="n">
        <f aca="false">W5153+X5153*$Y$8</f>
        <v>4.78726976383942</v>
      </c>
      <c r="X5154" s="12" t="n">
        <f aca="false">X5153+Y5153*$Y$8</f>
        <v>0.202462566957942</v>
      </c>
      <c r="Y5154" s="16" t="n">
        <f aca="false">-2*U5154*X5154*COS(T5154)/SIN(T5154)</f>
        <v>0.180124133992441</v>
      </c>
    </row>
    <row r="5155" customFormat="false" ht="12" hidden="false" customHeight="false" outlineLevel="0" collapsed="false">
      <c r="R5155" s="3" t="n">
        <v>4800</v>
      </c>
      <c r="S5155" s="12" t="n">
        <f aca="false">R5155*Y$8</f>
        <v>4.8</v>
      </c>
      <c r="T5155" s="17" t="n">
        <f aca="false">T5154+U5154*$Y$8</f>
        <v>1.14480260913168</v>
      </c>
      <c r="U5155" s="14" t="n">
        <f aca="false">U5154+V5154*$Y$8</f>
        <v>-0.982832291242656</v>
      </c>
      <c r="V5155" s="15" t="n">
        <f aca="false">SIN(T5155)*COS(T5155)*X5155^2</f>
        <v>0.0154522127562171</v>
      </c>
      <c r="W5155" s="12" t="n">
        <f aca="false">W5154+X5154*$Y$8</f>
        <v>4.78747222640638</v>
      </c>
      <c r="X5155" s="12" t="n">
        <f aca="false">X5154+Y5154*$Y$8</f>
        <v>0.202642691091934</v>
      </c>
      <c r="Y5155" s="16" t="n">
        <f aca="false">-2*U5155*X5155*COS(T5155)/SIN(T5155)</f>
        <v>0.180753460484114</v>
      </c>
    </row>
    <row r="5156" customFormat="false" ht="12" hidden="false" customHeight="false" outlineLevel="0" collapsed="false">
      <c r="R5156" s="3" t="n">
        <v>4800</v>
      </c>
      <c r="S5156" s="12" t="n">
        <f aca="false">R5156*Y$8</f>
        <v>4.8</v>
      </c>
      <c r="T5156" s="17" t="n">
        <f aca="false">T5155+U5155*$Y$8</f>
        <v>1.14381977684044</v>
      </c>
      <c r="U5156" s="14" t="n">
        <f aca="false">U5155+V5155*$Y$8</f>
        <v>-0.982816839029899</v>
      </c>
      <c r="V5156" s="15" t="n">
        <f aca="false">SIN(T5156)*COS(T5156)*X5156^2</f>
        <v>0.0155063847262836</v>
      </c>
      <c r="W5156" s="12" t="n">
        <f aca="false">W5155+X5155*$Y$8</f>
        <v>4.78767486909747</v>
      </c>
      <c r="X5156" s="12" t="n">
        <f aca="false">X5155+Y5155*$Y$8</f>
        <v>0.202823444552418</v>
      </c>
      <c r="Y5156" s="16" t="n">
        <f aca="false">-2*U5156*X5156*COS(T5156)/SIN(T5156)</f>
        <v>0.18138457299187</v>
      </c>
    </row>
    <row r="5157" customFormat="false" ht="12" hidden="false" customHeight="false" outlineLevel="0" collapsed="false">
      <c r="R5157" s="3" t="n">
        <v>4800</v>
      </c>
      <c r="S5157" s="12" t="n">
        <f aca="false">R5157*Y$8</f>
        <v>4.8</v>
      </c>
      <c r="T5157" s="17" t="n">
        <f aca="false">T5156+U5156*$Y$8</f>
        <v>1.14283696000141</v>
      </c>
      <c r="U5157" s="14" t="n">
        <f aca="false">U5156+V5156*$Y$8</f>
        <v>-0.982801332645173</v>
      </c>
      <c r="V5157" s="15" t="n">
        <f aca="false">SIN(T5157)*COS(T5157)*X5157^2</f>
        <v>0.0155607124396095</v>
      </c>
      <c r="W5157" s="12" t="n">
        <f aca="false">W5156+X5156*$Y$8</f>
        <v>4.78787769254202</v>
      </c>
      <c r="X5157" s="12" t="n">
        <f aca="false">X5156+Y5156*$Y$8</f>
        <v>0.20300482912541</v>
      </c>
      <c r="Y5157" s="16" t="n">
        <f aca="false">-2*U5157*X5157*COS(T5157)/SIN(T5157)</f>
        <v>0.182017479839888</v>
      </c>
    </row>
    <row r="5158" customFormat="false" ht="12" hidden="false" customHeight="false" outlineLevel="0" collapsed="false">
      <c r="R5158" s="3" t="n">
        <v>4800</v>
      </c>
      <c r="S5158" s="12" t="n">
        <f aca="false">R5158*Y$8</f>
        <v>4.8</v>
      </c>
      <c r="T5158" s="17" t="n">
        <f aca="false">T5157+U5157*$Y$8</f>
        <v>1.14185415866877</v>
      </c>
      <c r="U5158" s="14" t="n">
        <f aca="false">U5157+V5157*$Y$8</f>
        <v>-0.982785771932733</v>
      </c>
      <c r="V5158" s="15" t="n">
        <f aca="false">SIN(T5158)*COS(T5158)*X5158^2</f>
        <v>0.0156151966286491</v>
      </c>
      <c r="W5158" s="12" t="n">
        <f aca="false">W5157+X5157*$Y$8</f>
        <v>4.78808069737115</v>
      </c>
      <c r="X5158" s="12" t="n">
        <f aca="false">X5157+Y5157*$Y$8</f>
        <v>0.20318684660525</v>
      </c>
      <c r="Y5158" s="16" t="n">
        <f aca="false">-2*U5158*X5158*COS(T5158)/SIN(T5158)</f>
        <v>0.182652189391663</v>
      </c>
    </row>
    <row r="5159" customFormat="false" ht="12" hidden="false" customHeight="false" outlineLevel="0" collapsed="false">
      <c r="R5159" s="3" t="n">
        <v>4800</v>
      </c>
      <c r="S5159" s="12" t="n">
        <f aca="false">R5159*Y$8</f>
        <v>4.8</v>
      </c>
      <c r="T5159" s="17" t="n">
        <f aca="false">T5158+U5158*$Y$8</f>
        <v>1.14087137289683</v>
      </c>
      <c r="U5159" s="14" t="n">
        <f aca="false">U5158+V5158*$Y$8</f>
        <v>-0.982770156736105</v>
      </c>
      <c r="V5159" s="15" t="n">
        <f aca="false">SIN(T5159)*COS(T5159)*X5159^2</f>
        <v>0.0156698380293731</v>
      </c>
      <c r="W5159" s="12" t="n">
        <f aca="false">W5158+X5158*$Y$8</f>
        <v>4.78828388421775</v>
      </c>
      <c r="X5159" s="12" t="n">
        <f aca="false">X5158+Y5158*$Y$8</f>
        <v>0.203369498794641</v>
      </c>
      <c r="Y5159" s="16" t="n">
        <f aca="false">-2*U5159*X5159*COS(T5159)/SIN(T5159)</f>
        <v>0.18328871005025</v>
      </c>
    </row>
    <row r="5160" customFormat="false" ht="12" hidden="false" customHeight="false" outlineLevel="0" collapsed="false">
      <c r="R5160" s="3" t="n">
        <v>4800</v>
      </c>
      <c r="S5160" s="12" t="n">
        <f aca="false">R5160*Y$8</f>
        <v>4.8</v>
      </c>
      <c r="T5160" s="17" t="n">
        <f aca="false">T5159+U5159*$Y$8</f>
        <v>1.1398886027401</v>
      </c>
      <c r="U5160" s="14" t="n">
        <f aca="false">U5159+V5159*$Y$8</f>
        <v>-0.982754486898075</v>
      </c>
      <c r="V5160" s="15" t="n">
        <f aca="false">SIN(T5160)*COS(T5160)*X5160^2</f>
        <v>0.0157246373812897</v>
      </c>
      <c r="W5160" s="12" t="n">
        <f aca="false">W5159+X5159*$Y$8</f>
        <v>4.78848725371655</v>
      </c>
      <c r="X5160" s="12" t="n">
        <f aca="false">X5159+Y5159*$Y$8</f>
        <v>0.203552787504692</v>
      </c>
      <c r="Y5160" s="16" t="n">
        <f aca="false">-2*U5160*X5160*COS(T5160)/SIN(T5160)</f>
        <v>0.183927050258498</v>
      </c>
    </row>
    <row r="5161" customFormat="false" ht="12" hidden="false" customHeight="false" outlineLevel="0" collapsed="false">
      <c r="R5161" s="3" t="n">
        <v>4800</v>
      </c>
      <c r="S5161" s="12" t="n">
        <f aca="false">R5161*Y$8</f>
        <v>4.8</v>
      </c>
      <c r="T5161" s="17" t="n">
        <f aca="false">T5160+U5160*$Y$8</f>
        <v>1.1389058482532</v>
      </c>
      <c r="U5161" s="14" t="n">
        <f aca="false">U5160+V5160*$Y$8</f>
        <v>-0.982738762260694</v>
      </c>
      <c r="V5161" s="15" t="n">
        <f aca="false">SIN(T5161)*COS(T5161)*X5161^2</f>
        <v>0.0157795954274661</v>
      </c>
      <c r="W5161" s="12" t="n">
        <f aca="false">W5160+X5160*$Y$8</f>
        <v>4.78869080650405</v>
      </c>
      <c r="X5161" s="12" t="n">
        <f aca="false">X5160+Y5160*$Y$8</f>
        <v>0.20373671455495</v>
      </c>
      <c r="Y5161" s="16" t="n">
        <f aca="false">-2*U5161*X5161*COS(T5161)/SIN(T5161)</f>
        <v>0.184567218499288</v>
      </c>
    </row>
    <row r="5162" customFormat="false" ht="12" hidden="false" customHeight="false" outlineLevel="0" collapsed="false">
      <c r="R5162" s="3" t="n">
        <v>4800</v>
      </c>
      <c r="S5162" s="12" t="n">
        <f aca="false">R5162*Y$8</f>
        <v>4.8</v>
      </c>
      <c r="T5162" s="17" t="n">
        <f aca="false">T5161+U5161*$Y$8</f>
        <v>1.13792310949094</v>
      </c>
      <c r="U5162" s="14" t="n">
        <f aca="false">U5161+V5161*$Y$8</f>
        <v>-0.982722982665267</v>
      </c>
      <c r="V5162" s="15" t="n">
        <f aca="false">SIN(T5162)*COS(T5162)*X5162^2</f>
        <v>0.0158347129145507</v>
      </c>
      <c r="W5162" s="12" t="n">
        <f aca="false">W5161+X5161*$Y$8</f>
        <v>4.78889454321861</v>
      </c>
      <c r="X5162" s="12" t="n">
        <f aca="false">X5161+Y5161*$Y$8</f>
        <v>0.20392128177345</v>
      </c>
      <c r="Y5162" s="16" t="n">
        <f aca="false">-2*U5162*X5162*COS(T5162)/SIN(T5162)</f>
        <v>0.18520922329578</v>
      </c>
    </row>
    <row r="5163" customFormat="false" ht="12" hidden="false" customHeight="false" outlineLevel="0" collapsed="false">
      <c r="R5163" s="3" t="n">
        <v>4800</v>
      </c>
      <c r="S5163" s="12" t="n">
        <f aca="false">R5163*Y$8</f>
        <v>4.8</v>
      </c>
      <c r="T5163" s="17" t="n">
        <f aca="false">T5162+U5162*$Y$8</f>
        <v>1.13694038650827</v>
      </c>
      <c r="U5163" s="14" t="n">
        <f aca="false">U5162+V5162*$Y$8</f>
        <v>-0.982707147952352</v>
      </c>
      <c r="V5163" s="15" t="n">
        <f aca="false">SIN(T5163)*COS(T5163)*X5163^2</f>
        <v>0.0158899905927945</v>
      </c>
      <c r="W5163" s="12" t="n">
        <f aca="false">W5162+X5162*$Y$8</f>
        <v>4.78909846450038</v>
      </c>
      <c r="X5163" s="12" t="n">
        <f aca="false">X5162+Y5162*$Y$8</f>
        <v>0.204106490996745</v>
      </c>
      <c r="Y5163" s="16" t="n">
        <f aca="false">-2*U5163*X5163*COS(T5163)/SIN(T5163)</f>
        <v>0.185853073211646</v>
      </c>
    </row>
    <row r="5164" customFormat="false" ht="12" hidden="false" customHeight="false" outlineLevel="0" collapsed="false">
      <c r="R5164" s="3" t="n">
        <v>4800</v>
      </c>
      <c r="S5164" s="12" t="n">
        <f aca="false">R5164*Y$8</f>
        <v>4.8</v>
      </c>
      <c r="T5164" s="17" t="n">
        <f aca="false">T5163+U5163*$Y$8</f>
        <v>1.13595767936032</v>
      </c>
      <c r="U5164" s="14" t="n">
        <f aca="false">U5163+V5163*$Y$8</f>
        <v>-0.982691257961759</v>
      </c>
      <c r="V5164" s="15" t="n">
        <f aca="false">SIN(T5164)*COS(T5164)*X5164^2</f>
        <v>0.0159454292160735</v>
      </c>
      <c r="W5164" s="12" t="n">
        <f aca="false">W5163+X5163*$Y$8</f>
        <v>4.78930257099138</v>
      </c>
      <c r="X5164" s="12" t="n">
        <f aca="false">X5163+Y5163*$Y$8</f>
        <v>0.204292344069957</v>
      </c>
      <c r="Y5164" s="16" t="n">
        <f aca="false">-2*U5164*X5164*COS(T5164)/SIN(T5164)</f>
        <v>0.186498776851324</v>
      </c>
    </row>
    <row r="5165" customFormat="false" ht="12" hidden="false" customHeight="false" outlineLevel="0" collapsed="false">
      <c r="R5165" s="3" t="n">
        <v>4800</v>
      </c>
      <c r="S5165" s="12" t="n">
        <f aca="false">R5165*Y$8</f>
        <v>4.8</v>
      </c>
      <c r="T5165" s="17" t="n">
        <f aca="false">T5164+U5164*$Y$8</f>
        <v>1.13497498810236</v>
      </c>
      <c r="U5165" s="14" t="n">
        <f aca="false">U5164+V5164*$Y$8</f>
        <v>-0.982675312532543</v>
      </c>
      <c r="V5165" s="15" t="n">
        <f aca="false">SIN(T5165)*COS(T5165)*X5165^2</f>
        <v>0.0160010295419103</v>
      </c>
      <c r="W5165" s="12" t="n">
        <f aca="false">W5164+X5164*$Y$8</f>
        <v>4.78950686333545</v>
      </c>
      <c r="X5165" s="12" t="n">
        <f aca="false">X5164+Y5164*$Y$8</f>
        <v>0.204478842846808</v>
      </c>
      <c r="Y5165" s="16" t="n">
        <f aca="false">-2*U5165*X5165*COS(T5165)/SIN(T5165)</f>
        <v>0.187146342860257</v>
      </c>
    </row>
    <row r="5166" customFormat="false" ht="12" hidden="false" customHeight="false" outlineLevel="0" collapsed="false">
      <c r="R5166" s="3" t="n">
        <v>4800</v>
      </c>
      <c r="S5166" s="12" t="n">
        <f aca="false">R5166*Y$8</f>
        <v>4.8</v>
      </c>
      <c r="T5166" s="17" t="n">
        <f aca="false">T5165+U5165*$Y$8</f>
        <v>1.13399231278983</v>
      </c>
      <c r="U5166" s="14" t="n">
        <f aca="false">U5165+V5165*$Y$8</f>
        <v>-0.982659311503001</v>
      </c>
      <c r="V5166" s="15" t="n">
        <f aca="false">SIN(T5166)*COS(T5166)*X5166^2</f>
        <v>0.0160567923314973</v>
      </c>
      <c r="W5166" s="12" t="n">
        <f aca="false">W5165+X5165*$Y$8</f>
        <v>4.7897113421783</v>
      </c>
      <c r="X5166" s="12" t="n">
        <f aca="false">X5165+Y5165*$Y$8</f>
        <v>0.204665989189669</v>
      </c>
      <c r="Y5166" s="16" t="n">
        <f aca="false">-2*U5166*X5166*COS(T5166)/SIN(T5166)</f>
        <v>0.18779577992514</v>
      </c>
    </row>
    <row r="5167" customFormat="false" ht="12" hidden="false" customHeight="false" outlineLevel="0" collapsed="false">
      <c r="R5167" s="3" t="n">
        <v>4800</v>
      </c>
      <c r="S5167" s="12" t="n">
        <f aca="false">R5167*Y$8</f>
        <v>4.8</v>
      </c>
      <c r="T5167" s="17" t="n">
        <f aca="false">T5166+U5166*$Y$8</f>
        <v>1.13300965347832</v>
      </c>
      <c r="U5167" s="14" t="n">
        <f aca="false">U5166+V5166*$Y$8</f>
        <v>-0.98264325471067</v>
      </c>
      <c r="V5167" s="15" t="n">
        <f aca="false">SIN(T5167)*COS(T5167)*X5167^2</f>
        <v>0.0161127183497182</v>
      </c>
      <c r="W5167" s="12" t="n">
        <f aca="false">W5166+X5166*$Y$8</f>
        <v>4.78991600816749</v>
      </c>
      <c r="X5167" s="12" t="n">
        <f aca="false">X5166+Y5166*$Y$8</f>
        <v>0.204853784969594</v>
      </c>
      <c r="Y5167" s="16" t="n">
        <f aca="false">-2*U5167*X5167*COS(T5167)/SIN(T5167)</f>
        <v>0.188447096774174</v>
      </c>
    </row>
    <row r="5168" customFormat="false" ht="12" hidden="false" customHeight="false" outlineLevel="0" collapsed="false">
      <c r="R5168" s="3" t="n">
        <v>4800</v>
      </c>
      <c r="S5168" s="12" t="n">
        <f aca="false">R5168*Y$8</f>
        <v>4.8</v>
      </c>
      <c r="T5168" s="17" t="n">
        <f aca="false">T5167+U5167*$Y$8</f>
        <v>1.13202701022361</v>
      </c>
      <c r="U5168" s="14" t="n">
        <f aca="false">U5167+V5167*$Y$8</f>
        <v>-0.98262714199232</v>
      </c>
      <c r="V5168" s="15" t="n">
        <f aca="false">SIN(T5168)*COS(T5168)*X5168^2</f>
        <v>0.0161688083651713</v>
      </c>
      <c r="W5168" s="12" t="n">
        <f aca="false">W5167+X5167*$Y$8</f>
        <v>4.79012086195246</v>
      </c>
      <c r="X5168" s="12" t="n">
        <f aca="false">X5167+Y5167*$Y$8</f>
        <v>0.205042232066368</v>
      </c>
      <c r="Y5168" s="16" t="n">
        <f aca="false">-2*U5168*X5168*COS(T5168)/SIN(T5168)</f>
        <v>0.18910030217731</v>
      </c>
    </row>
    <row r="5169" customFormat="false" ht="12" hidden="false" customHeight="false" outlineLevel="0" collapsed="false">
      <c r="R5169" s="3" t="n">
        <v>4800</v>
      </c>
      <c r="S5169" s="12" t="n">
        <f aca="false">R5169*Y$8</f>
        <v>4.8</v>
      </c>
      <c r="T5169" s="17" t="n">
        <f aca="false">T5168+U5168*$Y$8</f>
        <v>1.13104438308162</v>
      </c>
      <c r="U5169" s="14" t="n">
        <f aca="false">U5168+V5168*$Y$8</f>
        <v>-0.982610973183955</v>
      </c>
      <c r="V5169" s="15" t="n">
        <f aca="false">SIN(T5169)*COS(T5169)*X5169^2</f>
        <v>0.0162250631501919</v>
      </c>
      <c r="W5169" s="12" t="n">
        <f aca="false">W5168+X5168*$Y$8</f>
        <v>4.79032590418452</v>
      </c>
      <c r="X5169" s="12" t="n">
        <f aca="false">X5168+Y5168*$Y$8</f>
        <v>0.205231332368545</v>
      </c>
      <c r="Y5169" s="16" t="n">
        <f aca="false">-2*U5169*X5169*COS(T5169)/SIN(T5169)</f>
        <v>0.189755404946507</v>
      </c>
    </row>
    <row r="5170" customFormat="false" ht="12" hidden="false" customHeight="false" outlineLevel="0" collapsed="false">
      <c r="R5170" s="3" t="n">
        <v>4800</v>
      </c>
      <c r="S5170" s="12" t="n">
        <f aca="false">R5170*Y$8</f>
        <v>4.8</v>
      </c>
      <c r="T5170" s="17" t="n">
        <f aca="false">T5169+U5169*$Y$8</f>
        <v>1.13006177210844</v>
      </c>
      <c r="U5170" s="14" t="n">
        <f aca="false">U5169+V5169*$Y$8</f>
        <v>-0.982594748120805</v>
      </c>
      <c r="V5170" s="15" t="n">
        <f aca="false">SIN(T5170)*COS(T5170)*X5170^2</f>
        <v>0.0162814834808752</v>
      </c>
      <c r="W5170" s="12" t="n">
        <f aca="false">W5169+X5169*$Y$8</f>
        <v>4.79053113551689</v>
      </c>
      <c r="X5170" s="12" t="n">
        <f aca="false">X5169+Y5169*$Y$8</f>
        <v>0.205421087773492</v>
      </c>
      <c r="Y5170" s="16" t="n">
        <f aca="false">-2*U5170*X5170*COS(T5170)/SIN(T5170)</f>
        <v>0.190412413935979</v>
      </c>
    </row>
    <row r="5171" customFormat="false" ht="12" hidden="false" customHeight="false" outlineLevel="0" collapsed="false">
      <c r="R5171" s="3" t="n">
        <v>4800</v>
      </c>
      <c r="S5171" s="12" t="n">
        <f aca="false">R5171*Y$8</f>
        <v>4.8</v>
      </c>
      <c r="T5171" s="17" t="n">
        <f aca="false">T5170+U5170*$Y$8</f>
        <v>1.12907917736032</v>
      </c>
      <c r="U5171" s="14" t="n">
        <f aca="false">U5170+V5170*$Y$8</f>
        <v>-0.982578466637324</v>
      </c>
      <c r="V5171" s="15" t="n">
        <f aca="false">SIN(T5171)*COS(T5171)*X5171^2</f>
        <v>0.0163380701370998</v>
      </c>
      <c r="W5171" s="12" t="n">
        <f aca="false">W5170+X5170*$Y$8</f>
        <v>4.79073655660466</v>
      </c>
      <c r="X5171" s="12" t="n">
        <f aca="false">X5170+Y5170*$Y$8</f>
        <v>0.205611500187428</v>
      </c>
      <c r="Y5171" s="16" t="n">
        <f aca="false">-2*U5171*X5171*COS(T5171)/SIN(T5171)</f>
        <v>0.191071338042457</v>
      </c>
    </row>
    <row r="5172" customFormat="false" ht="12" hidden="false" customHeight="false" outlineLevel="0" collapsed="false">
      <c r="R5172" s="3" t="n">
        <v>4800</v>
      </c>
      <c r="S5172" s="12" t="n">
        <f aca="false">R5172*Y$8</f>
        <v>4.8</v>
      </c>
      <c r="T5172" s="17" t="n">
        <f aca="false">T5171+U5171*$Y$8</f>
        <v>1.12809659889368</v>
      </c>
      <c r="U5172" s="14" t="n">
        <f aca="false">U5171+V5171*$Y$8</f>
        <v>-0.982562128567187</v>
      </c>
      <c r="V5172" s="15" t="n">
        <f aca="false">SIN(T5172)*COS(T5172)*X5172^2</f>
        <v>0.0163948239025503</v>
      </c>
      <c r="W5172" s="12" t="n">
        <f aca="false">W5171+X5171*$Y$8</f>
        <v>4.79094216810485</v>
      </c>
      <c r="X5172" s="12" t="n">
        <f aca="false">X5171+Y5171*$Y$8</f>
        <v>0.20580257152547</v>
      </c>
      <c r="Y5172" s="16" t="n">
        <f aca="false">-2*U5172*X5172*COS(T5172)/SIN(T5172)</f>
        <v>0.19173218620544</v>
      </c>
    </row>
    <row r="5173" customFormat="false" ht="12" hidden="false" customHeight="false" outlineLevel="0" collapsed="false">
      <c r="R5173" s="3" t="n">
        <v>4800</v>
      </c>
      <c r="S5173" s="12" t="n">
        <f aca="false">R5173*Y$8</f>
        <v>4.8</v>
      </c>
      <c r="T5173" s="17" t="n">
        <f aca="false">T5172+U5172*$Y$8</f>
        <v>1.12711403676511</v>
      </c>
      <c r="U5173" s="14" t="n">
        <f aca="false">U5172+V5172*$Y$8</f>
        <v>-0.982545733743284</v>
      </c>
      <c r="V5173" s="15" t="n">
        <f aca="false">SIN(T5173)*COS(T5173)*X5173^2</f>
        <v>0.0164517455647409</v>
      </c>
      <c r="W5173" s="12" t="n">
        <f aca="false">W5172+X5172*$Y$8</f>
        <v>4.79114797067638</v>
      </c>
      <c r="X5173" s="12" t="n">
        <f aca="false">X5172+Y5172*$Y$8</f>
        <v>0.205994303711676</v>
      </c>
      <c r="Y5173" s="16" t="n">
        <f aca="false">-2*U5173*X5173*COS(T5173)/SIN(T5173)</f>
        <v>0.19239496740746</v>
      </c>
    </row>
    <row r="5174" customFormat="false" ht="12" hidden="false" customHeight="false" outlineLevel="0" collapsed="false">
      <c r="R5174" s="3" t="n">
        <v>4800</v>
      </c>
      <c r="S5174" s="12" t="n">
        <f aca="false">R5174*Y$8</f>
        <v>4.8</v>
      </c>
      <c r="T5174" s="17" t="n">
        <f aca="false">T5173+U5173*$Y$8</f>
        <v>1.12613149103137</v>
      </c>
      <c r="U5174" s="14" t="n">
        <f aca="false">U5173+V5173*$Y$8</f>
        <v>-0.982529281997719</v>
      </c>
      <c r="V5174" s="15" t="n">
        <f aca="false">SIN(T5174)*COS(T5174)*X5174^2</f>
        <v>0.0165088359150393</v>
      </c>
      <c r="W5174" s="12" t="n">
        <f aca="false">W5173+X5173*$Y$8</f>
        <v>4.79135396498009</v>
      </c>
      <c r="X5174" s="12" t="n">
        <f aca="false">X5173+Y5173*$Y$8</f>
        <v>0.206186698679083</v>
      </c>
      <c r="Y5174" s="16" t="n">
        <f aca="false">-2*U5174*X5174*COS(T5174)/SIN(T5174)</f>
        <v>0.193059690674335</v>
      </c>
    </row>
    <row r="5175" customFormat="false" ht="12" hidden="false" customHeight="false" outlineLevel="0" collapsed="false">
      <c r="R5175" s="3" t="n">
        <v>4800</v>
      </c>
      <c r="S5175" s="12" t="n">
        <f aca="false">R5175*Y$8</f>
        <v>4.8</v>
      </c>
      <c r="T5175" s="17" t="n">
        <f aca="false">T5174+U5174*$Y$8</f>
        <v>1.12514896174937</v>
      </c>
      <c r="U5175" s="14" t="n">
        <f aca="false">U5174+V5174*$Y$8</f>
        <v>-0.982512773161804</v>
      </c>
      <c r="V5175" s="15" t="n">
        <f aca="false">SIN(T5175)*COS(T5175)*X5175^2</f>
        <v>0.0165660957486897</v>
      </c>
      <c r="W5175" s="12" t="n">
        <f aca="false">W5174+X5174*$Y$8</f>
        <v>4.79156015167877</v>
      </c>
      <c r="X5175" s="12" t="n">
        <f aca="false">X5174+Y5174*$Y$8</f>
        <v>0.206379758369757</v>
      </c>
      <c r="Y5175" s="16" t="n">
        <f aca="false">-2*U5175*X5175*COS(T5175)/SIN(T5175)</f>
        <v>0.193726365075437</v>
      </c>
    </row>
    <row r="5176" customFormat="false" ht="12" hidden="false" customHeight="false" outlineLevel="0" collapsed="false">
      <c r="R5176" s="3" t="n">
        <v>4800</v>
      </c>
      <c r="S5176" s="12" t="n">
        <f aca="false">R5176*Y$8</f>
        <v>4.8</v>
      </c>
      <c r="T5176" s="17" t="n">
        <f aca="false">T5175+U5175*$Y$8</f>
        <v>1.12416644897621</v>
      </c>
      <c r="U5176" s="14" t="n">
        <f aca="false">U5175+V5175*$Y$8</f>
        <v>-0.982496207066056</v>
      </c>
      <c r="V5176" s="15" t="n">
        <f aca="false">SIN(T5176)*COS(T5176)*X5176^2</f>
        <v>0.0166235258648372</v>
      </c>
      <c r="W5176" s="12" t="n">
        <f aca="false">W5175+X5175*$Y$8</f>
        <v>4.79176653143714</v>
      </c>
      <c r="X5176" s="12" t="n">
        <f aca="false">X5175+Y5175*$Y$8</f>
        <v>0.206573484734833</v>
      </c>
      <c r="Y5176" s="16" t="n">
        <f aca="false">-2*U5176*X5176*COS(T5176)/SIN(T5176)</f>
        <v>0.194394999723952</v>
      </c>
    </row>
    <row r="5177" customFormat="false" ht="12" hidden="false" customHeight="false" outlineLevel="0" collapsed="false">
      <c r="R5177" s="3" t="n">
        <v>4800</v>
      </c>
      <c r="S5177" s="12" t="n">
        <f aca="false">R5177*Y$8</f>
        <v>4.8</v>
      </c>
      <c r="T5177" s="17" t="n">
        <f aca="false">T5176+U5176*$Y$8</f>
        <v>1.12318395276914</v>
      </c>
      <c r="U5177" s="14" t="n">
        <f aca="false">U5176+V5176*$Y$8</f>
        <v>-0.982479583540191</v>
      </c>
      <c r="V5177" s="15" t="n">
        <f aca="false">SIN(T5177)*COS(T5177)*X5177^2</f>
        <v>0.0166811270665515</v>
      </c>
      <c r="W5177" s="12" t="n">
        <f aca="false">W5176+X5176*$Y$8</f>
        <v>4.79197310492187</v>
      </c>
      <c r="X5177" s="12" t="n">
        <f aca="false">X5176+Y5176*$Y$8</f>
        <v>0.206767879734557</v>
      </c>
      <c r="Y5177" s="16" t="n">
        <f aca="false">-2*U5177*X5177*COS(T5177)/SIN(T5177)</f>
        <v>0.195065603777147</v>
      </c>
    </row>
    <row r="5178" customFormat="false" ht="12" hidden="false" customHeight="false" outlineLevel="0" collapsed="false">
      <c r="R5178" s="3" t="n">
        <v>4800</v>
      </c>
      <c r="S5178" s="12" t="n">
        <f aca="false">R5178*Y$8</f>
        <v>4.8</v>
      </c>
      <c r="T5178" s="17" t="n">
        <f aca="false">T5177+U5177*$Y$8</f>
        <v>1.1222014731856</v>
      </c>
      <c r="U5178" s="14" t="n">
        <f aca="false">U5177+V5177*$Y$8</f>
        <v>-0.982462902413124</v>
      </c>
      <c r="V5178" s="15" t="n">
        <f aca="false">SIN(T5178)*COS(T5178)*X5178^2</f>
        <v>0.0167389001608512</v>
      </c>
      <c r="W5178" s="12" t="n">
        <f aca="false">W5177+X5177*$Y$8</f>
        <v>4.79217987280161</v>
      </c>
      <c r="X5178" s="12" t="n">
        <f aca="false">X5177+Y5177*$Y$8</f>
        <v>0.206962945338334</v>
      </c>
      <c r="Y5178" s="16" t="n">
        <f aca="false">-2*U5178*X5178*COS(T5178)/SIN(T5178)</f>
        <v>0.195738186436639</v>
      </c>
    </row>
    <row r="5179" customFormat="false" ht="12" hidden="false" customHeight="false" outlineLevel="0" collapsed="false">
      <c r="R5179" s="3" t="n">
        <v>4800</v>
      </c>
      <c r="S5179" s="12" t="n">
        <f aca="false">R5179*Y$8</f>
        <v>4.8</v>
      </c>
      <c r="T5179" s="17" t="n">
        <f aca="false">T5178+U5178*$Y$8</f>
        <v>1.12121901028319</v>
      </c>
      <c r="U5179" s="14" t="n">
        <f aca="false">U5178+V5178*$Y$8</f>
        <v>-0.982446163512963</v>
      </c>
      <c r="V5179" s="15" t="n">
        <f aca="false">SIN(T5179)*COS(T5179)*X5179^2</f>
        <v>0.0167968459587281</v>
      </c>
      <c r="W5179" s="12" t="n">
        <f aca="false">W5178+X5178*$Y$8</f>
        <v>4.79238683574694</v>
      </c>
      <c r="X5179" s="12" t="n">
        <f aca="false">X5178+Y5178*$Y$8</f>
        <v>0.207158683524771</v>
      </c>
      <c r="Y5179" s="16" t="n">
        <f aca="false">-2*U5179*X5179*COS(T5179)/SIN(T5179)</f>
        <v>0.196412756948658</v>
      </c>
    </row>
    <row r="5180" customFormat="false" ht="12" hidden="false" customHeight="false" outlineLevel="0" collapsed="false">
      <c r="R5180" s="3" t="n">
        <v>4800</v>
      </c>
      <c r="S5180" s="12" t="n">
        <f aca="false">R5180*Y$8</f>
        <v>4.8</v>
      </c>
      <c r="T5180" s="17" t="n">
        <f aca="false">T5179+U5179*$Y$8</f>
        <v>1.12023656411968</v>
      </c>
      <c r="U5180" s="14" t="n">
        <f aca="false">U5179+V5179*$Y$8</f>
        <v>-0.982429366667005</v>
      </c>
      <c r="V5180" s="15" t="n">
        <f aca="false">SIN(T5180)*COS(T5180)*X5180^2</f>
        <v>0.0168549652751714</v>
      </c>
      <c r="W5180" s="12" t="n">
        <f aca="false">W5179+X5179*$Y$8</f>
        <v>4.79259399443047</v>
      </c>
      <c r="X5180" s="12" t="n">
        <f aca="false">X5179+Y5179*$Y$8</f>
        <v>0.207355096281719</v>
      </c>
      <c r="Y5180" s="16" t="n">
        <f aca="false">-2*U5180*X5180*COS(T5180)/SIN(T5180)</f>
        <v>0.197089324604325</v>
      </c>
    </row>
    <row r="5181" customFormat="false" ht="12" hidden="false" customHeight="false" outlineLevel="0" collapsed="false">
      <c r="R5181" s="3" t="n">
        <v>4800</v>
      </c>
      <c r="S5181" s="12" t="n">
        <f aca="false">R5181*Y$8</f>
        <v>4.8</v>
      </c>
      <c r="T5181" s="17" t="n">
        <f aca="false">T5180+U5180*$Y$8</f>
        <v>1.11925413475301</v>
      </c>
      <c r="U5181" s="14" t="n">
        <f aca="false">U5180+V5180*$Y$8</f>
        <v>-0.98241251170173</v>
      </c>
      <c r="V5181" s="15" t="n">
        <f aca="false">SIN(T5181)*COS(T5181)*X5181^2</f>
        <v>0.016913258929193</v>
      </c>
      <c r="W5181" s="12" t="n">
        <f aca="false">W5180+X5180*$Y$8</f>
        <v>4.79280134952675</v>
      </c>
      <c r="X5181" s="12" t="n">
        <f aca="false">X5180+Y5180*$Y$8</f>
        <v>0.207552185606324</v>
      </c>
      <c r="Y5181" s="16" t="n">
        <f aca="false">-2*U5181*X5181*COS(T5181)/SIN(T5181)</f>
        <v>0.197767898739921</v>
      </c>
    </row>
    <row r="5182" customFormat="false" ht="12" hidden="false" customHeight="false" outlineLevel="0" collapsed="false">
      <c r="R5182" s="3" t="n">
        <v>4800</v>
      </c>
      <c r="S5182" s="12" t="n">
        <f aca="false">R5182*Y$8</f>
        <v>4.8</v>
      </c>
      <c r="T5182" s="17" t="n">
        <f aca="false">T5181+U5181*$Y$8</f>
        <v>1.11827172224131</v>
      </c>
      <c r="U5182" s="14" t="n">
        <f aca="false">U5181+V5181*$Y$8</f>
        <v>-0.9823955984428</v>
      </c>
      <c r="V5182" s="15" t="n">
        <f aca="false">SIN(T5182)*COS(T5182)*X5182^2</f>
        <v>0.0169717277438514</v>
      </c>
      <c r="W5182" s="12" t="n">
        <f aca="false">W5181+X5181*$Y$8</f>
        <v>4.79300890171236</v>
      </c>
      <c r="X5182" s="12" t="n">
        <f aca="false">X5181+Y5181*$Y$8</f>
        <v>0.207749953505063</v>
      </c>
      <c r="Y5182" s="16" t="n">
        <f aca="false">-2*U5182*X5182*COS(T5182)/SIN(T5182)</f>
        <v>0.198448488737158</v>
      </c>
    </row>
    <row r="5183" customFormat="false" ht="12" hidden="false" customHeight="false" outlineLevel="0" collapsed="false">
      <c r="R5183" s="3" t="n">
        <v>4800</v>
      </c>
      <c r="S5183" s="12" t="n">
        <f aca="false">R5183*Y$8</f>
        <v>4.8</v>
      </c>
      <c r="T5183" s="17" t="n">
        <f aca="false">T5182+U5182*$Y$8</f>
        <v>1.11728932664286</v>
      </c>
      <c r="U5183" s="14" t="n">
        <f aca="false">U5182+V5182*$Y$8</f>
        <v>-0.982378626715057</v>
      </c>
      <c r="V5183" s="15" t="n">
        <f aca="false">SIN(T5183)*COS(T5183)*X5183^2</f>
        <v>0.0170303725462777</v>
      </c>
      <c r="W5183" s="12" t="n">
        <f aca="false">W5182+X5182*$Y$8</f>
        <v>4.79321665166586</v>
      </c>
      <c r="X5183" s="12" t="n">
        <f aca="false">X5182+Y5182*$Y$8</f>
        <v>0.207948401993801</v>
      </c>
      <c r="Y5183" s="16" t="n">
        <f aca="false">-2*U5183*X5183*COS(T5183)/SIN(T5183)</f>
        <v>0.199131104023462</v>
      </c>
    </row>
    <row r="5184" customFormat="false" ht="12" hidden="false" customHeight="false" outlineLevel="0" collapsed="false">
      <c r="R5184" s="3" t="n">
        <v>4800</v>
      </c>
      <c r="S5184" s="12" t="n">
        <f aca="false">R5184*Y$8</f>
        <v>4.8</v>
      </c>
      <c r="T5184" s="17" t="n">
        <f aca="false">T5183+U5183*$Y$8</f>
        <v>1.11630694801615</v>
      </c>
      <c r="U5184" s="14" t="n">
        <f aca="false">U5183+V5183*$Y$8</f>
        <v>-0.98236159634251</v>
      </c>
      <c r="V5184" s="15" t="n">
        <f aca="false">SIN(T5184)*COS(T5184)*X5184^2</f>
        <v>0.0170891941677</v>
      </c>
      <c r="W5184" s="12" t="n">
        <f aca="false">W5183+X5183*$Y$8</f>
        <v>4.79342460006786</v>
      </c>
      <c r="X5184" s="12" t="n">
        <f aca="false">X5183+Y5183*$Y$8</f>
        <v>0.208147533097824</v>
      </c>
      <c r="Y5184" s="16" t="n">
        <f aca="false">-2*U5184*X5184*COS(T5184)/SIN(T5184)</f>
        <v>0.199815754072246</v>
      </c>
    </row>
    <row r="5185" customFormat="false" ht="12" hidden="false" customHeight="false" outlineLevel="0" collapsed="false">
      <c r="R5185" s="3" t="n">
        <v>4800</v>
      </c>
      <c r="S5185" s="12" t="n">
        <f aca="false">R5185*Y$8</f>
        <v>4.8</v>
      </c>
      <c r="T5185" s="17" t="n">
        <f aca="false">T5184+U5184*$Y$8</f>
        <v>1.11532458641981</v>
      </c>
      <c r="U5185" s="14" t="n">
        <f aca="false">U5184+V5184*$Y$8</f>
        <v>-0.982344507148343</v>
      </c>
      <c r="V5185" s="15" t="n">
        <f aca="false">SIN(T5185)*COS(T5185)*X5185^2</f>
        <v>0.0171481934434688</v>
      </c>
      <c r="W5185" s="12" t="n">
        <f aca="false">W5184+X5184*$Y$8</f>
        <v>4.79363274760095</v>
      </c>
      <c r="X5185" s="12" t="n">
        <f aca="false">X5184+Y5184*$Y$8</f>
        <v>0.208347348851896</v>
      </c>
      <c r="Y5185" s="16" t="n">
        <f aca="false">-2*U5185*X5185*COS(T5185)/SIN(T5185)</f>
        <v>0.200502448403191</v>
      </c>
    </row>
    <row r="5186" customFormat="false" ht="12" hidden="false" customHeight="false" outlineLevel="0" collapsed="false">
      <c r="R5186" s="3" t="n">
        <v>4800</v>
      </c>
      <c r="S5186" s="12" t="n">
        <f aca="false">R5186*Y$8</f>
        <v>4.8</v>
      </c>
      <c r="T5186" s="17" t="n">
        <f aca="false">T5185+U5185*$Y$8</f>
        <v>1.11434224191266</v>
      </c>
      <c r="U5186" s="14" t="n">
        <f aca="false">U5185+V5185*$Y$8</f>
        <v>-0.982327358954899</v>
      </c>
      <c r="V5186" s="15" t="n">
        <f aca="false">SIN(T5186)*COS(T5186)*X5186^2</f>
        <v>0.0172073712130828</v>
      </c>
      <c r="W5186" s="12" t="n">
        <f aca="false">W5185+X5185*$Y$8</f>
        <v>4.79384109494981</v>
      </c>
      <c r="X5186" s="12" t="n">
        <f aca="false">X5185+Y5185*$Y$8</f>
        <v>0.2085478513003</v>
      </c>
      <c r="Y5186" s="16" t="n">
        <f aca="false">-2*U5186*X5186*COS(T5186)/SIN(T5186)</f>
        <v>0.201191196582527</v>
      </c>
    </row>
    <row r="5187" customFormat="false" ht="12" hidden="false" customHeight="false" outlineLevel="0" collapsed="false">
      <c r="R5187" s="3" t="n">
        <v>4800</v>
      </c>
      <c r="S5187" s="12" t="n">
        <f aca="false">R5187*Y$8</f>
        <v>4.8</v>
      </c>
      <c r="T5187" s="17" t="n">
        <f aca="false">T5186+U5186*$Y$8</f>
        <v>1.1133599145537</v>
      </c>
      <c r="U5187" s="14" t="n">
        <f aca="false">U5186+V5186*$Y$8</f>
        <v>-0.982310151583686</v>
      </c>
      <c r="V5187" s="15" t="n">
        <f aca="false">SIN(T5187)*COS(T5187)*X5187^2</f>
        <v>0.0172667283202145</v>
      </c>
      <c r="W5187" s="12" t="n">
        <f aca="false">W5186+X5186*$Y$8</f>
        <v>4.79404964280111</v>
      </c>
      <c r="X5187" s="12" t="n">
        <f aca="false">X5186+Y5186*$Y$8</f>
        <v>0.208749042496882</v>
      </c>
      <c r="Y5187" s="16" t="n">
        <f aca="false">-2*U5187*X5187*COS(T5187)/SIN(T5187)</f>
        <v>0.201882008223318</v>
      </c>
    </row>
    <row r="5188" customFormat="false" ht="12" hidden="false" customHeight="false" outlineLevel="0" collapsed="false">
      <c r="R5188" s="3" t="n">
        <v>4800</v>
      </c>
      <c r="S5188" s="12" t="n">
        <f aca="false">R5188*Y$8</f>
        <v>4.8</v>
      </c>
      <c r="T5188" s="17" t="n">
        <f aca="false">T5187+U5187*$Y$8</f>
        <v>1.11237760440212</v>
      </c>
      <c r="U5188" s="14" t="n">
        <f aca="false">U5187+V5187*$Y$8</f>
        <v>-0.982292884855366</v>
      </c>
      <c r="V5188" s="15" t="n">
        <f aca="false">SIN(T5188)*COS(T5188)*X5188^2</f>
        <v>0.0173262656127357</v>
      </c>
      <c r="W5188" s="12" t="n">
        <f aca="false">W5187+X5187*$Y$8</f>
        <v>4.7942583918436</v>
      </c>
      <c r="X5188" s="12" t="n">
        <f aca="false">X5187+Y5187*$Y$8</f>
        <v>0.208950924505105</v>
      </c>
      <c r="Y5188" s="16" t="n">
        <f aca="false">-2*U5188*X5188*COS(T5188)/SIN(T5188)</f>
        <v>0.202574892985746</v>
      </c>
    </row>
    <row r="5189" customFormat="false" ht="12" hidden="false" customHeight="false" outlineLevel="0" collapsed="false">
      <c r="R5189" s="3" t="n">
        <v>4800</v>
      </c>
      <c r="S5189" s="12" t="n">
        <f aca="false">R5189*Y$8</f>
        <v>4.8</v>
      </c>
      <c r="T5189" s="17" t="n">
        <f aca="false">T5188+U5188*$Y$8</f>
        <v>1.11139531151726</v>
      </c>
      <c r="U5189" s="14" t="n">
        <f aca="false">U5188+V5188*$Y$8</f>
        <v>-0.982275558589753</v>
      </c>
      <c r="V5189" s="15" t="n">
        <f aca="false">SIN(T5189)*COS(T5189)*X5189^2</f>
        <v>0.0173859839427438</v>
      </c>
      <c r="W5189" s="12" t="n">
        <f aca="false">W5188+X5188*$Y$8</f>
        <v>4.79446734276811</v>
      </c>
      <c r="X5189" s="12" t="n">
        <f aca="false">X5188+Y5188*$Y$8</f>
        <v>0.209153499398091</v>
      </c>
      <c r="Y5189" s="16" t="n">
        <f aca="false">-2*U5189*X5189*COS(T5189)/SIN(T5189)</f>
        <v>0.203269860577398</v>
      </c>
    </row>
    <row r="5190" customFormat="false" ht="12" hidden="false" customHeight="false" outlineLevel="0" collapsed="false">
      <c r="R5190" s="3" t="n">
        <v>4800</v>
      </c>
      <c r="S5190" s="12" t="n">
        <f aca="false">R5190*Y$8</f>
        <v>4.8</v>
      </c>
      <c r="T5190" s="17" t="n">
        <f aca="false">T5189+U5189*$Y$8</f>
        <v>1.11041303595867</v>
      </c>
      <c r="U5190" s="14" t="n">
        <f aca="false">U5189+V5189*$Y$8</f>
        <v>-0.98225817260581</v>
      </c>
      <c r="V5190" s="15" t="n">
        <f aca="false">SIN(T5190)*COS(T5190)*X5190^2</f>
        <v>0.017445884166588</v>
      </c>
      <c r="W5190" s="12" t="n">
        <f aca="false">W5189+X5189*$Y$8</f>
        <v>4.79467649626751</v>
      </c>
      <c r="X5190" s="12" t="n">
        <f aca="false">X5189+Y5189*$Y$8</f>
        <v>0.209356769258669</v>
      </c>
      <c r="Y5190" s="16" t="n">
        <f aca="false">-2*U5190*X5190*COS(T5190)/SIN(T5190)</f>
        <v>0.203966920753556</v>
      </c>
    </row>
    <row r="5191" customFormat="false" ht="12" hidden="false" customHeight="false" outlineLevel="0" collapsed="false">
      <c r="R5191" s="3" t="n">
        <v>4800</v>
      </c>
      <c r="S5191" s="12" t="n">
        <f aca="false">R5191*Y$8</f>
        <v>4.8</v>
      </c>
      <c r="T5191" s="17" t="n">
        <f aca="false">T5190+U5190*$Y$8</f>
        <v>1.10943077778607</v>
      </c>
      <c r="U5191" s="14" t="n">
        <f aca="false">U5190+V5190*$Y$8</f>
        <v>-0.982240726721644</v>
      </c>
      <c r="V5191" s="15" t="n">
        <f aca="false">SIN(T5191)*COS(T5191)*X5191^2</f>
        <v>0.0175059671448956</v>
      </c>
      <c r="W5191" s="12" t="n">
        <f aca="false">W5190+X5190*$Y$8</f>
        <v>4.79488585303676</v>
      </c>
      <c r="X5191" s="12" t="n">
        <f aca="false">X5190+Y5190*$Y$8</f>
        <v>0.209560736179422</v>
      </c>
      <c r="Y5191" s="16" t="n">
        <f aca="false">-2*U5191*X5191*COS(T5191)/SIN(T5191)</f>
        <v>0.204666083317488</v>
      </c>
    </row>
    <row r="5192" customFormat="false" ht="12" hidden="false" customHeight="false" outlineLevel="0" collapsed="false">
      <c r="R5192" s="3" t="n">
        <v>4800</v>
      </c>
      <c r="S5192" s="12" t="n">
        <f aca="false">R5192*Y$8</f>
        <v>4.8</v>
      </c>
      <c r="T5192" s="17" t="n">
        <f aca="false">T5191+U5191*$Y$8</f>
        <v>1.10844853705935</v>
      </c>
      <c r="U5192" s="14" t="n">
        <f aca="false">U5191+V5191*$Y$8</f>
        <v>-0.982223220754499</v>
      </c>
      <c r="V5192" s="15" t="n">
        <f aca="false">SIN(T5192)*COS(T5192)*X5192^2</f>
        <v>0.0175662337425984</v>
      </c>
      <c r="W5192" s="12" t="n">
        <f aca="false">W5191+X5191*$Y$8</f>
        <v>4.79509541377294</v>
      </c>
      <c r="X5192" s="12" t="n">
        <f aca="false">X5191+Y5191*$Y$8</f>
        <v>0.20976540226274</v>
      </c>
      <c r="Y5192" s="16" t="n">
        <f aca="false">-2*U5192*X5192*COS(T5192)/SIN(T5192)</f>
        <v>0.205367358120739</v>
      </c>
    </row>
    <row r="5193" customFormat="false" ht="12" hidden="false" customHeight="false" outlineLevel="0" collapsed="false">
      <c r="R5193" s="3" t="n">
        <v>4800</v>
      </c>
      <c r="S5193" s="12" t="n">
        <f aca="false">R5193*Y$8</f>
        <v>4.8</v>
      </c>
      <c r="T5193" s="17" t="n">
        <f aca="false">T5192+U5192*$Y$8</f>
        <v>1.10746631383859</v>
      </c>
      <c r="U5193" s="14" t="n">
        <f aca="false">U5192+V5192*$Y$8</f>
        <v>-0.982205654520756</v>
      </c>
      <c r="V5193" s="15" t="n">
        <f aca="false">SIN(T5193)*COS(T5193)*X5193^2</f>
        <v>0.0176266848289595</v>
      </c>
      <c r="W5193" s="12" t="n">
        <f aca="false">W5192+X5192*$Y$8</f>
        <v>4.79530517917521</v>
      </c>
      <c r="X5193" s="12" t="n">
        <f aca="false">X5192+Y5192*$Y$8</f>
        <v>0.20997076962086</v>
      </c>
      <c r="Y5193" s="16" t="n">
        <f aca="false">-2*U5193*X5193*COS(T5193)/SIN(T5193)</f>
        <v>0.206070755063431</v>
      </c>
    </row>
    <row r="5194" customFormat="false" ht="12" hidden="false" customHeight="false" outlineLevel="0" collapsed="false">
      <c r="R5194" s="3" t="n">
        <v>4800</v>
      </c>
      <c r="S5194" s="12" t="n">
        <f aca="false">R5194*Y$8</f>
        <v>4.8</v>
      </c>
      <c r="T5194" s="17" t="n">
        <f aca="false">T5193+U5193*$Y$8</f>
        <v>1.10648410818407</v>
      </c>
      <c r="U5194" s="14" t="n">
        <f aca="false">U5193+V5193*$Y$8</f>
        <v>-0.982188027835927</v>
      </c>
      <c r="V5194" s="15" t="n">
        <f aca="false">SIN(T5194)*COS(T5194)*X5194^2</f>
        <v>0.0176873212776004</v>
      </c>
      <c r="W5194" s="12" t="n">
        <f aca="false">W5193+X5193*$Y$8</f>
        <v>4.79551514994483</v>
      </c>
      <c r="X5194" s="12" t="n">
        <f aca="false">X5193+Y5193*$Y$8</f>
        <v>0.210176840375924</v>
      </c>
      <c r="Y5194" s="16" t="n">
        <f aca="false">-2*U5194*X5194*COS(T5194)/SIN(T5194)</f>
        <v>0.206776284094551</v>
      </c>
    </row>
    <row r="5195" customFormat="false" ht="12" hidden="false" customHeight="false" outlineLevel="0" collapsed="false">
      <c r="R5195" s="3" t="n">
        <v>4800</v>
      </c>
      <c r="S5195" s="12" t="n">
        <f aca="false">R5195*Y$8</f>
        <v>4.8</v>
      </c>
      <c r="T5195" s="17" t="n">
        <f aca="false">T5194+U5194*$Y$8</f>
        <v>1.10550192015624</v>
      </c>
      <c r="U5195" s="14" t="n">
        <f aca="false">U5194+V5194*$Y$8</f>
        <v>-0.98217034051465</v>
      </c>
      <c r="V5195" s="15" t="n">
        <f aca="false">SIN(T5195)*COS(T5195)*X5195^2</f>
        <v>0.0177481439665278</v>
      </c>
      <c r="W5195" s="12" t="n">
        <f aca="false">W5194+X5194*$Y$8</f>
        <v>4.7957253267852</v>
      </c>
      <c r="X5195" s="12" t="n">
        <f aca="false">X5194+Y5194*$Y$8</f>
        <v>0.210383616660018</v>
      </c>
      <c r="Y5195" s="16" t="n">
        <f aca="false">-2*U5195*X5195*COS(T5195)/SIN(T5195)</f>
        <v>0.207483955212261</v>
      </c>
    </row>
    <row r="5196" customFormat="false" ht="12" hidden="false" customHeight="false" outlineLevel="0" collapsed="false">
      <c r="R5196" s="3" t="n">
        <v>4800</v>
      </c>
      <c r="S5196" s="12" t="n">
        <f aca="false">R5196*Y$8</f>
        <v>4.8</v>
      </c>
      <c r="T5196" s="17" t="n">
        <f aca="false">T5195+U5195*$Y$8</f>
        <v>1.10451974981572</v>
      </c>
      <c r="U5196" s="14" t="n">
        <f aca="false">U5195+V5195*$Y$8</f>
        <v>-0.982152592370683</v>
      </c>
      <c r="V5196" s="15" t="n">
        <f aca="false">SIN(T5196)*COS(T5196)*X5196^2</f>
        <v>0.017809153778161</v>
      </c>
      <c r="W5196" s="12" t="n">
        <f aca="false">W5195+X5195*$Y$8</f>
        <v>4.79593571040186</v>
      </c>
      <c r="X5196" s="12" t="n">
        <f aca="false">X5195+Y5195*$Y$8</f>
        <v>0.210591100615231</v>
      </c>
      <c r="Y5196" s="16" t="n">
        <f aca="false">-2*U5196*X5196*COS(T5196)/SIN(T5196)</f>
        <v>0.208193778464187</v>
      </c>
    </row>
    <row r="5197" customFormat="false" ht="12" hidden="false" customHeight="false" outlineLevel="0" collapsed="false">
      <c r="R5197" s="3" t="n">
        <v>4800</v>
      </c>
      <c r="S5197" s="12" t="n">
        <f aca="false">R5197*Y$8</f>
        <v>4.8</v>
      </c>
      <c r="T5197" s="17" t="n">
        <f aca="false">T5196+U5196*$Y$8</f>
        <v>1.10353759722335</v>
      </c>
      <c r="U5197" s="14" t="n">
        <f aca="false">U5196+V5196*$Y$8</f>
        <v>-0.982134783216905</v>
      </c>
      <c r="V5197" s="15" t="n">
        <f aca="false">SIN(T5197)*COS(T5197)*X5197^2</f>
        <v>0.0178703515993594</v>
      </c>
      <c r="W5197" s="12" t="n">
        <f aca="false">W5196+X5196*$Y$8</f>
        <v>4.79614630150248</v>
      </c>
      <c r="X5197" s="12" t="n">
        <f aca="false">X5196+Y5196*$Y$8</f>
        <v>0.210799294393695</v>
      </c>
      <c r="Y5197" s="16" t="n">
        <f aca="false">-2*U5197*X5197*COS(T5197)/SIN(T5197)</f>
        <v>0.208905763947734</v>
      </c>
    </row>
    <row r="5198" customFormat="false" ht="12" hidden="false" customHeight="false" outlineLevel="0" collapsed="false">
      <c r="R5198" s="3" t="n">
        <v>4800</v>
      </c>
      <c r="S5198" s="12" t="n">
        <f aca="false">R5198*Y$8</f>
        <v>4.8</v>
      </c>
      <c r="T5198" s="17" t="n">
        <f aca="false">T5197+U5197*$Y$8</f>
        <v>1.10255546244013</v>
      </c>
      <c r="U5198" s="14" t="n">
        <f aca="false">U5197+V5197*$Y$8</f>
        <v>-0.982116912865306</v>
      </c>
      <c r="V5198" s="15" t="n">
        <f aca="false">SIN(T5198)*COS(T5198)*X5198^2</f>
        <v>0.0179317383214501</v>
      </c>
      <c r="W5198" s="12" t="n">
        <f aca="false">W5197+X5197*$Y$8</f>
        <v>4.79635710079687</v>
      </c>
      <c r="X5198" s="12" t="n">
        <f aca="false">X5197+Y5197*$Y$8</f>
        <v>0.211008200157642</v>
      </c>
      <c r="Y5198" s="16" t="n">
        <f aca="false">-2*U5198*X5198*COS(T5198)/SIN(T5198)</f>
        <v>0.209619921810379</v>
      </c>
    </row>
    <row r="5199" customFormat="false" ht="12" hidden="false" customHeight="false" outlineLevel="0" collapsed="false">
      <c r="R5199" s="3" t="n">
        <v>4800</v>
      </c>
      <c r="S5199" s="12" t="n">
        <f aca="false">R5199*Y$8</f>
        <v>4.8</v>
      </c>
      <c r="T5199" s="17" t="n">
        <f aca="false">T5198+U5198*$Y$8</f>
        <v>1.10157334552727</v>
      </c>
      <c r="U5199" s="14" t="n">
        <f aca="false">U5198+V5198*$Y$8</f>
        <v>-0.982098981126984</v>
      </c>
      <c r="V5199" s="15" t="n">
        <f aca="false">SIN(T5199)*COS(T5199)*X5199^2</f>
        <v>0.0179933148402555</v>
      </c>
      <c r="W5199" s="12" t="n">
        <f aca="false">W5198+X5198*$Y$8</f>
        <v>4.79656810899703</v>
      </c>
      <c r="X5199" s="12" t="n">
        <f aca="false">X5198+Y5198*$Y$8</f>
        <v>0.211217820079453</v>
      </c>
      <c r="Y5199" s="16" t="n">
        <f aca="false">-2*U5199*X5199*COS(T5199)/SIN(T5199)</f>
        <v>0.210336262249987</v>
      </c>
    </row>
    <row r="5200" customFormat="false" ht="12" hidden="false" customHeight="false" outlineLevel="0" collapsed="false">
      <c r="R5200" s="3" t="n">
        <v>4800</v>
      </c>
      <c r="S5200" s="12" t="n">
        <f aca="false">R5200*Y$8</f>
        <v>4.8</v>
      </c>
      <c r="T5200" s="17" t="n">
        <f aca="false">T5199+U5199*$Y$8</f>
        <v>1.10059124654614</v>
      </c>
      <c r="U5200" s="14" t="n">
        <f aca="false">U5199+V5199*$Y$8</f>
        <v>-0.982080987812144</v>
      </c>
      <c r="V5200" s="15" t="n">
        <f aca="false">SIN(T5200)*COS(T5200)*X5200^2</f>
        <v>0.0180550820561219</v>
      </c>
      <c r="W5200" s="12" t="n">
        <f aca="false">W5199+X5199*$Y$8</f>
        <v>4.79677932681711</v>
      </c>
      <c r="X5200" s="12" t="n">
        <f aca="false">X5199+Y5199*$Y$8</f>
        <v>0.211428156341703</v>
      </c>
      <c r="Y5200" s="16" t="n">
        <f aca="false">-2*U5200*X5200*COS(T5200)/SIN(T5200)</f>
        <v>0.211054795515116</v>
      </c>
    </row>
    <row r="5201" customFormat="false" ht="12" hidden="false" customHeight="false" outlineLevel="0" collapsed="false">
      <c r="R5201" s="3" t="n">
        <v>4800</v>
      </c>
      <c r="S5201" s="12" t="n">
        <f aca="false">R5201*Y$8</f>
        <v>4.8</v>
      </c>
      <c r="T5201" s="17" t="n">
        <f aca="false">T5200+U5200*$Y$8</f>
        <v>1.09960916555833</v>
      </c>
      <c r="U5201" s="14" t="n">
        <f aca="false">U5200+V5200*$Y$8</f>
        <v>-0.982062932730088</v>
      </c>
      <c r="V5201" s="15" t="n">
        <f aca="false">SIN(T5201)*COS(T5201)*X5201^2</f>
        <v>0.0181170408739469</v>
      </c>
      <c r="W5201" s="12" t="n">
        <f aca="false">W5200+X5200*$Y$8</f>
        <v>4.79699075497345</v>
      </c>
      <c r="X5201" s="12" t="n">
        <f aca="false">X5200+Y5200*$Y$8</f>
        <v>0.211639211137218</v>
      </c>
      <c r="Y5201" s="16" t="n">
        <f aca="false">-2*U5201*X5201*COS(T5201)/SIN(T5201)</f>
        <v>0.211775531905327</v>
      </c>
    </row>
    <row r="5202" customFormat="false" ht="12" hidden="false" customHeight="false" outlineLevel="0" collapsed="false">
      <c r="R5202" s="3" t="n">
        <v>4800</v>
      </c>
      <c r="S5202" s="12" t="n">
        <f aca="false">R5202*Y$8</f>
        <v>4.8</v>
      </c>
      <c r="T5202" s="17" t="n">
        <f aca="false">T5201+U5201*$Y$8</f>
        <v>1.0986271026256</v>
      </c>
      <c r="U5202" s="14" t="n">
        <f aca="false">U5201+V5201*$Y$8</f>
        <v>-0.982044815689214</v>
      </c>
      <c r="V5202" s="15" t="n">
        <f aca="false">SIN(T5202)*COS(T5202)*X5202^2</f>
        <v>0.0181791922032087</v>
      </c>
      <c r="W5202" s="12" t="n">
        <f aca="false">W5201+X5201*$Y$8</f>
        <v>4.79720239418459</v>
      </c>
      <c r="X5202" s="12" t="n">
        <f aca="false">X5201+Y5201*$Y$8</f>
        <v>0.211850986669123</v>
      </c>
      <c r="Y5202" s="16" t="n">
        <f aca="false">-2*U5202*X5202*COS(T5202)/SIN(T5202)</f>
        <v>0.2124984817715</v>
      </c>
    </row>
    <row r="5203" customFormat="false" ht="12" hidden="false" customHeight="false" outlineLevel="0" collapsed="false">
      <c r="R5203" s="3" t="n">
        <v>4800</v>
      </c>
      <c r="S5203" s="12" t="n">
        <f aca="false">R5203*Y$8</f>
        <v>4.8</v>
      </c>
      <c r="T5203" s="17" t="n">
        <f aca="false">T5202+U5202*$Y$8</f>
        <v>1.09764505780991</v>
      </c>
      <c r="U5203" s="14" t="n">
        <f aca="false">U5202+V5202*$Y$8</f>
        <v>-0.982026636497011</v>
      </c>
      <c r="V5203" s="15" t="n">
        <f aca="false">SIN(T5203)*COS(T5203)*X5203^2</f>
        <v>0.0182415369579939</v>
      </c>
      <c r="W5203" s="12" t="n">
        <f aca="false">W5202+X5202*$Y$8</f>
        <v>4.79741424517126</v>
      </c>
      <c r="X5203" s="12" t="n">
        <f aca="false">X5202+Y5202*$Y$8</f>
        <v>0.212063485150895</v>
      </c>
      <c r="Y5203" s="16" t="n">
        <f aca="false">-2*U5203*X5203*COS(T5203)/SIN(T5203)</f>
        <v>0.213223655516148</v>
      </c>
    </row>
    <row r="5204" customFormat="false" ht="12" hidden="false" customHeight="false" outlineLevel="0" collapsed="false">
      <c r="R5204" s="3" t="n">
        <v>4800</v>
      </c>
      <c r="S5204" s="12" t="n">
        <f aca="false">R5204*Y$8</f>
        <v>4.8</v>
      </c>
      <c r="T5204" s="17" t="n">
        <f aca="false">T5203+U5203*$Y$8</f>
        <v>1.09666303117341</v>
      </c>
      <c r="U5204" s="14" t="n">
        <f aca="false">U5203+V5203*$Y$8</f>
        <v>-0.982008394960053</v>
      </c>
      <c r="V5204" s="15" t="n">
        <f aca="false">SIN(T5204)*COS(T5204)*X5204^2</f>
        <v>0.0183040760570269</v>
      </c>
      <c r="W5204" s="12" t="n">
        <f aca="false">W5203+X5203*$Y$8</f>
        <v>4.79762630865641</v>
      </c>
      <c r="X5204" s="12" t="n">
        <f aca="false">X5203+Y5203*$Y$8</f>
        <v>0.212276708806411</v>
      </c>
      <c r="Y5204" s="16" t="n">
        <f aca="false">-2*U5204*X5204*COS(T5204)/SIN(T5204)</f>
        <v>0.213951063593732</v>
      </c>
    </row>
    <row r="5205" customFormat="false" ht="12" hidden="false" customHeight="false" outlineLevel="0" collapsed="false">
      <c r="R5205" s="3" t="n">
        <v>4800</v>
      </c>
      <c r="S5205" s="12" t="n">
        <f aca="false">R5205*Y$8</f>
        <v>4.8</v>
      </c>
      <c r="T5205" s="17" t="n">
        <f aca="false">T5204+U5204*$Y$8</f>
        <v>1.09568102277845</v>
      </c>
      <c r="U5205" s="14" t="n">
        <f aca="false">U5204+V5204*$Y$8</f>
        <v>-0.981990090883996</v>
      </c>
      <c r="V5205" s="15" t="n">
        <f aca="false">SIN(T5205)*COS(T5205)*X5205^2</f>
        <v>0.0183668104236983</v>
      </c>
      <c r="W5205" s="12" t="n">
        <f aca="false">W5204+X5204*$Y$8</f>
        <v>4.79783858536522</v>
      </c>
      <c r="X5205" s="12" t="n">
        <f aca="false">X5204+Y5204*$Y$8</f>
        <v>0.212490659870005</v>
      </c>
      <c r="Y5205" s="16" t="n">
        <f aca="false">-2*U5205*X5205*COS(T5205)/SIN(T5205)</f>
        <v>0.214680716510984</v>
      </c>
    </row>
    <row r="5206" customFormat="false" ht="12" hidden="false" customHeight="false" outlineLevel="0" collapsed="false">
      <c r="R5206" s="3" t="n">
        <v>4800</v>
      </c>
      <c r="S5206" s="12" t="n">
        <f aca="false">R5206*Y$8</f>
        <v>4.8</v>
      </c>
      <c r="T5206" s="17" t="n">
        <f aca="false">T5205+U5205*$Y$8</f>
        <v>1.09469903268757</v>
      </c>
      <c r="U5206" s="14" t="n">
        <f aca="false">U5205+V5205*$Y$8</f>
        <v>-0.981971724073572</v>
      </c>
      <c r="V5206" s="15" t="n">
        <f aca="false">SIN(T5206)*COS(T5206)*X5206^2</f>
        <v>0.0184297409860949</v>
      </c>
      <c r="W5206" s="12" t="n">
        <f aca="false">W5205+X5205*$Y$8</f>
        <v>4.79805107602509</v>
      </c>
      <c r="X5206" s="12" t="n">
        <f aca="false">X5205+Y5205*$Y$8</f>
        <v>0.212705340586516</v>
      </c>
      <c r="Y5206" s="16" t="n">
        <f aca="false">-2*U5206*X5206*COS(T5206)/SIN(T5206)</f>
        <v>0.215412624827228</v>
      </c>
    </row>
    <row r="5207" customFormat="false" ht="12" hidden="false" customHeight="false" outlineLevel="0" collapsed="false">
      <c r="R5207" s="3" t="n">
        <v>4800</v>
      </c>
      <c r="S5207" s="12" t="n">
        <f aca="false">R5207*Y$8</f>
        <v>4.8</v>
      </c>
      <c r="T5207" s="17" t="n">
        <f aca="false">T5206+U5206*$Y$8</f>
        <v>1.0937170609635</v>
      </c>
      <c r="U5207" s="14" t="n">
        <f aca="false">U5206+V5206*$Y$8</f>
        <v>-0.981953294332586</v>
      </c>
      <c r="V5207" s="15" t="n">
        <f aca="false">SIN(T5207)*COS(T5207)*X5207^2</f>
        <v>0.0184928686770281</v>
      </c>
      <c r="W5207" s="12" t="n">
        <f aca="false">W5206+X5206*$Y$8</f>
        <v>4.79826378136567</v>
      </c>
      <c r="X5207" s="12" t="n">
        <f aca="false">X5206+Y5206*$Y$8</f>
        <v>0.212920753211343</v>
      </c>
      <c r="Y5207" s="16" t="n">
        <f aca="false">-2*U5207*X5207*COS(T5207)/SIN(T5207)</f>
        <v>0.2161467991547</v>
      </c>
    </row>
    <row r="5208" customFormat="false" ht="12" hidden="false" customHeight="false" outlineLevel="0" collapsed="false">
      <c r="R5208" s="3" t="n">
        <v>4800</v>
      </c>
      <c r="S5208" s="12" t="n">
        <f aca="false">R5208*Y$8</f>
        <v>4.8</v>
      </c>
      <c r="T5208" s="17" t="n">
        <f aca="false">T5207+U5207*$Y$8</f>
        <v>1.09273510766916</v>
      </c>
      <c r="U5208" s="14" t="n">
        <f aca="false">U5207+V5207*$Y$8</f>
        <v>-0.981934801463909</v>
      </c>
      <c r="V5208" s="15" t="n">
        <f aca="false">SIN(T5208)*COS(T5208)*X5208^2</f>
        <v>0.0185561944340644</v>
      </c>
      <c r="W5208" s="12" t="n">
        <f aca="false">W5207+X5207*$Y$8</f>
        <v>4.79847670211888</v>
      </c>
      <c r="X5208" s="12" t="n">
        <f aca="false">X5207+Y5207*$Y$8</f>
        <v>0.213136900010497</v>
      </c>
      <c r="Y5208" s="16" t="n">
        <f aca="false">-2*U5208*X5208*COS(T5208)/SIN(T5208)</f>
        <v>0.216883250158881</v>
      </c>
    </row>
    <row r="5209" customFormat="false" ht="12" hidden="false" customHeight="false" outlineLevel="0" collapsed="false">
      <c r="R5209" s="3" t="n">
        <v>4800</v>
      </c>
      <c r="S5209" s="12" t="n">
        <f aca="false">R5209*Y$8</f>
        <v>4.8</v>
      </c>
      <c r="T5209" s="17" t="n">
        <f aca="false">T5208+U5208*$Y$8</f>
        <v>1.0917531728677</v>
      </c>
      <c r="U5209" s="14" t="n">
        <f aca="false">U5208+V5208*$Y$8</f>
        <v>-0.981916245269475</v>
      </c>
      <c r="V5209" s="15" t="n">
        <f aca="false">SIN(T5209)*COS(T5209)*X5209^2</f>
        <v>0.0186197191995546</v>
      </c>
      <c r="W5209" s="12" t="n">
        <f aca="false">W5208+X5208*$Y$8</f>
        <v>4.79868983901889</v>
      </c>
      <c r="X5209" s="12" t="n">
        <f aca="false">X5208+Y5208*$Y$8</f>
        <v>0.213353783260656</v>
      </c>
      <c r="Y5209" s="16" t="n">
        <f aca="false">-2*U5209*X5209*COS(T5209)/SIN(T5209)</f>
        <v>0.217621988558816</v>
      </c>
    </row>
    <row r="5210" customFormat="false" ht="12" hidden="false" customHeight="false" outlineLevel="0" collapsed="false">
      <c r="R5210" s="3" t="n">
        <v>4800</v>
      </c>
      <c r="S5210" s="12" t="n">
        <f aca="false">R5210*Y$8</f>
        <v>4.8</v>
      </c>
      <c r="T5210" s="17" t="n">
        <f aca="false">T5209+U5209*$Y$8</f>
        <v>1.09077125662243</v>
      </c>
      <c r="U5210" s="14" t="n">
        <f aca="false">U5209+V5209*$Y$8</f>
        <v>-0.981897625550275</v>
      </c>
      <c r="V5210" s="15" t="n">
        <f aca="false">SIN(T5210)*COS(T5210)*X5210^2</f>
        <v>0.0186834439206642</v>
      </c>
      <c r="W5210" s="12" t="n">
        <f aca="false">W5209+X5209*$Y$8</f>
        <v>4.79890319280216</v>
      </c>
      <c r="X5210" s="12" t="n">
        <f aca="false">X5209+Y5209*$Y$8</f>
        <v>0.213571405249215</v>
      </c>
      <c r="Y5210" s="16" t="n">
        <f aca="false">-2*U5210*X5210*COS(T5210)/SIN(T5210)</f>
        <v>0.218363025127454</v>
      </c>
    </row>
    <row r="5211" customFormat="false" ht="12" hidden="false" customHeight="false" outlineLevel="0" collapsed="false">
      <c r="R5211" s="3" t="n">
        <v>4800</v>
      </c>
      <c r="S5211" s="12" t="n">
        <f aca="false">R5211*Y$8</f>
        <v>4.8</v>
      </c>
      <c r="T5211" s="17" t="n">
        <f aca="false">T5210+U5210*$Y$8</f>
        <v>1.08978935899688</v>
      </c>
      <c r="U5211" s="14" t="n">
        <f aca="false">U5210+V5210*$Y$8</f>
        <v>-0.981878942106355</v>
      </c>
      <c r="V5211" s="15" t="n">
        <f aca="false">SIN(T5211)*COS(T5211)*X5211^2</f>
        <v>0.0187473695494034</v>
      </c>
      <c r="W5211" s="12" t="n">
        <f aca="false">W5210+X5210*$Y$8</f>
        <v>4.7991167642074</v>
      </c>
      <c r="X5211" s="12" t="n">
        <f aca="false">X5210+Y5210*$Y$8</f>
        <v>0.213789768274343</v>
      </c>
      <c r="Y5211" s="16" t="n">
        <f aca="false">-2*U5211*X5211*COS(T5211)/SIN(T5211)</f>
        <v>0.219106370691971</v>
      </c>
    </row>
    <row r="5212" customFormat="false" ht="12" hidden="false" customHeight="false" outlineLevel="0" collapsed="false">
      <c r="R5212" s="3" t="n">
        <v>4800</v>
      </c>
      <c r="S5212" s="12" t="n">
        <f aca="false">R5212*Y$8</f>
        <v>4.8</v>
      </c>
      <c r="T5212" s="17" t="n">
        <f aca="false">T5211+U5211*$Y$8</f>
        <v>1.08880748005477</v>
      </c>
      <c r="U5212" s="14" t="n">
        <f aca="false">U5211+V5211*$Y$8</f>
        <v>-0.981860194736805</v>
      </c>
      <c r="V5212" s="15" t="n">
        <f aca="false">SIN(T5212)*COS(T5212)*X5212^2</f>
        <v>0.0188114970426573</v>
      </c>
      <c r="W5212" s="12" t="n">
        <f aca="false">W5211+X5211*$Y$8</f>
        <v>4.79933055397568</v>
      </c>
      <c r="X5212" s="12" t="n">
        <f aca="false">X5211+Y5211*$Y$8</f>
        <v>0.214008874645035</v>
      </c>
      <c r="Y5212" s="16" t="n">
        <f aca="false">-2*U5212*X5212*COS(T5212)/SIN(T5212)</f>
        <v>0.219852036134114</v>
      </c>
    </row>
    <row r="5213" customFormat="false" ht="12" hidden="false" customHeight="false" outlineLevel="0" collapsed="false">
      <c r="R5213" s="3" t="n">
        <v>4800</v>
      </c>
      <c r="S5213" s="12" t="n">
        <f aca="false">R5213*Y$8</f>
        <v>4.8</v>
      </c>
      <c r="T5213" s="17" t="n">
        <f aca="false">T5212+U5212*$Y$8</f>
        <v>1.08782561986004</v>
      </c>
      <c r="U5213" s="14" t="n">
        <f aca="false">U5212+V5212*$Y$8</f>
        <v>-0.981841383239762</v>
      </c>
      <c r="V5213" s="15" t="n">
        <f aca="false">SIN(T5213)*COS(T5213)*X5213^2</f>
        <v>0.0188758273622171</v>
      </c>
      <c r="W5213" s="12" t="n">
        <f aca="false">W5212+X5212*$Y$8</f>
        <v>4.79954456285032</v>
      </c>
      <c r="X5213" s="12" t="n">
        <f aca="false">X5212+Y5212*$Y$8</f>
        <v>0.214228726681169</v>
      </c>
      <c r="Y5213" s="16" t="n">
        <f aca="false">-2*U5213*X5213*COS(T5213)/SIN(T5213)</f>
        <v>0.220600032390531</v>
      </c>
    </row>
    <row r="5214" customFormat="false" ht="12" hidden="false" customHeight="false" outlineLevel="0" collapsed="false">
      <c r="R5214" s="3" t="n">
        <v>4800</v>
      </c>
      <c r="S5214" s="12" t="n">
        <f aca="false">R5214*Y$8</f>
        <v>4.8</v>
      </c>
      <c r="T5214" s="17" t="n">
        <f aca="false">T5213+U5213*$Y$8</f>
        <v>1.0868437784768</v>
      </c>
      <c r="U5214" s="14" t="n">
        <f aca="false">U5213+V5213*$Y$8</f>
        <v>-0.9818225074124</v>
      </c>
      <c r="V5214" s="15" t="n">
        <f aca="false">SIN(T5214)*COS(T5214)*X5214^2</f>
        <v>0.0189403614748105</v>
      </c>
      <c r="W5214" s="12" t="n">
        <f aca="false">W5213+X5213*$Y$8</f>
        <v>4.799758791577</v>
      </c>
      <c r="X5214" s="12" t="n">
        <f aca="false">X5213+Y5213*$Y$8</f>
        <v>0.214449326713559</v>
      </c>
      <c r="Y5214" s="16" t="n">
        <f aca="false">-2*U5214*X5214*COS(T5214)/SIN(T5214)</f>
        <v>0.221350370453115</v>
      </c>
    </row>
    <row r="5215" customFormat="false" ht="12" hidden="false" customHeight="false" outlineLevel="0" collapsed="false">
      <c r="R5215" s="3" t="n">
        <v>4800</v>
      </c>
      <c r="S5215" s="12" t="n">
        <f aca="false">R5215*Y$8</f>
        <v>4.8</v>
      </c>
      <c r="T5215" s="17" t="n">
        <f aca="false">T5214+U5214*$Y$8</f>
        <v>1.08586195596938</v>
      </c>
      <c r="U5215" s="14" t="n">
        <f aca="false">U5214+V5214*$Y$8</f>
        <v>-0.981803567050925</v>
      </c>
      <c r="V5215" s="15" t="n">
        <f aca="false">SIN(T5215)*COS(T5215)*X5215^2</f>
        <v>0.0190051003521328</v>
      </c>
      <c r="W5215" s="12" t="n">
        <f aca="false">W5214+X5214*$Y$8</f>
        <v>4.79997324090372</v>
      </c>
      <c r="X5215" s="12" t="n">
        <f aca="false">X5214+Y5214*$Y$8</f>
        <v>0.214670677084012</v>
      </c>
      <c r="Y5215" s="16" t="n">
        <f aca="false">-2*U5215*X5215*COS(T5215)/SIN(T5215)</f>
        <v>0.222103061369342</v>
      </c>
    </row>
    <row r="5216" customFormat="false" ht="12" hidden="false" customHeight="false" outlineLevel="0" collapsed="false">
      <c r="R5216" s="3" t="n">
        <v>4800</v>
      </c>
      <c r="S5216" s="12" t="n">
        <f aca="false">R5216*Y$8</f>
        <v>4.8</v>
      </c>
      <c r="T5216" s="17" t="n">
        <f aca="false">T5215+U5215*$Y$8</f>
        <v>1.08488015240233</v>
      </c>
      <c r="U5216" s="14" t="n">
        <f aca="false">U5215+V5215*$Y$8</f>
        <v>-0.981784561950573</v>
      </c>
      <c r="V5216" s="15" t="n">
        <f aca="false">SIN(T5216)*COS(T5216)*X5216^2</f>
        <v>0.0190700449708784</v>
      </c>
      <c r="W5216" s="12" t="n">
        <f aca="false">W5215+X5215*$Y$8</f>
        <v>4.8001879115808</v>
      </c>
      <c r="X5216" s="12" t="n">
        <f aca="false">X5215+Y5215*$Y$8</f>
        <v>0.214892780145382</v>
      </c>
      <c r="Y5216" s="16" t="n">
        <f aca="false">-2*U5216*X5216*COS(T5216)/SIN(T5216)</f>
        <v>0.222858116242617</v>
      </c>
    </row>
    <row r="5217" customFormat="false" ht="12" hidden="false" customHeight="false" outlineLevel="0" collapsed="false">
      <c r="R5217" s="3" t="n">
        <v>4800</v>
      </c>
      <c r="S5217" s="12" t="n">
        <f aca="false">R5217*Y$8</f>
        <v>4.8</v>
      </c>
      <c r="T5217" s="17" t="n">
        <f aca="false">T5216+U5216*$Y$8</f>
        <v>1.08389836784038</v>
      </c>
      <c r="U5217" s="14" t="n">
        <f aca="false">U5216+V5216*$Y$8</f>
        <v>-0.981765491905602</v>
      </c>
      <c r="V5217" s="15" t="n">
        <f aca="false">SIN(T5217)*COS(T5217)*X5217^2</f>
        <v>0.0191351963127721</v>
      </c>
      <c r="W5217" s="12" t="n">
        <f aca="false">W5216+X5216*$Y$8</f>
        <v>4.80040280436095</v>
      </c>
      <c r="X5217" s="12" t="n">
        <f aca="false">X5216+Y5216*$Y$8</f>
        <v>0.215115638261624</v>
      </c>
      <c r="Y5217" s="16" t="n">
        <f aca="false">-2*U5217*X5217*COS(T5217)/SIN(T5217)</f>
        <v>0.223615546232621</v>
      </c>
    </row>
    <row r="5218" customFormat="false" ht="12" hidden="false" customHeight="false" outlineLevel="0" collapsed="false">
      <c r="R5218" s="3" t="n">
        <v>4800</v>
      </c>
      <c r="S5218" s="12" t="n">
        <f aca="false">R5218*Y$8</f>
        <v>4.8</v>
      </c>
      <c r="T5218" s="17" t="n">
        <f aca="false">T5217+U5217*$Y$8</f>
        <v>1.08291660234848</v>
      </c>
      <c r="U5218" s="14" t="n">
        <f aca="false">U5217+V5217*$Y$8</f>
        <v>-0.98174635670929</v>
      </c>
      <c r="V5218" s="15" t="n">
        <f aca="false">SIN(T5218)*COS(T5218)*X5218^2</f>
        <v>0.0192005553646007</v>
      </c>
      <c r="W5218" s="12" t="n">
        <f aca="false">W5217+X5217*$Y$8</f>
        <v>4.80061791999921</v>
      </c>
      <c r="X5218" s="12" t="n">
        <f aca="false">X5217+Y5217*$Y$8</f>
        <v>0.215339253807857</v>
      </c>
      <c r="Y5218" s="16" t="n">
        <f aca="false">-2*U5218*X5218*COS(T5218)/SIN(T5218)</f>
        <v>0.224375362555659</v>
      </c>
    </row>
    <row r="5219" customFormat="false" ht="12" hidden="false" customHeight="false" outlineLevel="0" collapsed="false">
      <c r="R5219" s="3" t="n">
        <v>4800</v>
      </c>
      <c r="S5219" s="12" t="n">
        <f aca="false">R5219*Y$8</f>
        <v>4.8</v>
      </c>
      <c r="T5219" s="17" t="n">
        <f aca="false">T5218+U5218*$Y$8</f>
        <v>1.08193485599177</v>
      </c>
      <c r="U5219" s="14" t="n">
        <f aca="false">U5218+V5218*$Y$8</f>
        <v>-0.981727156153925</v>
      </c>
      <c r="V5219" s="15" t="n">
        <f aca="false">SIN(T5219)*COS(T5219)*X5219^2</f>
        <v>0.0192661231182455</v>
      </c>
      <c r="W5219" s="12" t="n">
        <f aca="false">W5218+X5218*$Y$8</f>
        <v>4.80083325925302</v>
      </c>
      <c r="X5219" s="12" t="n">
        <f aca="false">X5218+Y5218*$Y$8</f>
        <v>0.215563629170413</v>
      </c>
      <c r="Y5219" s="16" t="n">
        <f aca="false">-2*U5219*X5219*COS(T5219)/SIN(T5219)</f>
        <v>0.22513757648501</v>
      </c>
    </row>
    <row r="5220" customFormat="false" ht="12" hidden="false" customHeight="false" outlineLevel="0" collapsed="false">
      <c r="R5220" s="3" t="n">
        <v>4800</v>
      </c>
      <c r="S5220" s="12" t="n">
        <f aca="false">R5220*Y$8</f>
        <v>4.8</v>
      </c>
      <c r="T5220" s="17" t="n">
        <f aca="false">T5219+U5219*$Y$8</f>
        <v>1.08095312883561</v>
      </c>
      <c r="U5220" s="14" t="n">
        <f aca="false">U5219+V5219*$Y$8</f>
        <v>-0.981707890030807</v>
      </c>
      <c r="V5220" s="15" t="n">
        <f aca="false">SIN(T5220)*COS(T5220)*X5220^2</f>
        <v>0.0193319005707134</v>
      </c>
      <c r="W5220" s="12" t="n">
        <f aca="false">W5219+X5219*$Y$8</f>
        <v>4.80104882288219</v>
      </c>
      <c r="X5220" s="12" t="n">
        <f aca="false">X5219+Y5219*$Y$8</f>
        <v>0.215788766746898</v>
      </c>
      <c r="Y5220" s="16" t="n">
        <f aca="false">-2*U5220*X5220*COS(T5220)/SIN(T5220)</f>
        <v>0.225902199351281</v>
      </c>
    </row>
    <row r="5221" customFormat="false" ht="12" hidden="false" customHeight="false" outlineLevel="0" collapsed="false">
      <c r="R5221" s="3" t="n">
        <v>4800</v>
      </c>
      <c r="S5221" s="12" t="n">
        <f aca="false">R5221*Y$8</f>
        <v>4.8</v>
      </c>
      <c r="T5221" s="17" t="n">
        <f aca="false">T5220+U5220*$Y$8</f>
        <v>1.07997142094558</v>
      </c>
      <c r="U5221" s="14" t="n">
        <f aca="false">U5220+V5220*$Y$8</f>
        <v>-0.981688558130236</v>
      </c>
      <c r="V5221" s="15" t="n">
        <f aca="false">SIN(T5221)*COS(T5221)*X5221^2</f>
        <v>0.0193978887241706</v>
      </c>
      <c r="W5221" s="12" t="n">
        <f aca="false">W5220+X5220*$Y$8</f>
        <v>4.80126461164893</v>
      </c>
      <c r="X5221" s="12" t="n">
        <f aca="false">X5220+Y5220*$Y$8</f>
        <v>0.216014668946249</v>
      </c>
      <c r="Y5221" s="16" t="n">
        <f aca="false">-2*U5221*X5221*COS(T5221)/SIN(T5221)</f>
        <v>0.226669242542764</v>
      </c>
    </row>
    <row r="5222" customFormat="false" ht="12" hidden="false" customHeight="false" outlineLevel="0" collapsed="false">
      <c r="R5222" s="3" t="n">
        <v>4800</v>
      </c>
      <c r="S5222" s="12" t="n">
        <f aca="false">R5222*Y$8</f>
        <v>4.8</v>
      </c>
      <c r="T5222" s="17" t="n">
        <f aca="false">T5221+U5221*$Y$8</f>
        <v>1.07898973238745</v>
      </c>
      <c r="U5222" s="14" t="n">
        <f aca="false">U5221+V5221*$Y$8</f>
        <v>-0.981669160241512</v>
      </c>
      <c r="V5222" s="15" t="n">
        <f aca="false">SIN(T5222)*COS(T5222)*X5222^2</f>
        <v>0.0194640885859739</v>
      </c>
      <c r="W5222" s="12" t="n">
        <f aca="false">W5221+X5221*$Y$8</f>
        <v>4.80148062631788</v>
      </c>
      <c r="X5222" s="12" t="n">
        <f aca="false">X5221+Y5221*$Y$8</f>
        <v>0.216241338188792</v>
      </c>
      <c r="Y5222" s="16" t="n">
        <f aca="false">-2*U5222*X5222*COS(T5222)/SIN(T5222)</f>
        <v>0.227438717505793</v>
      </c>
    </row>
    <row r="5223" customFormat="false" ht="12" hidden="false" customHeight="false" outlineLevel="0" collapsed="false">
      <c r="R5223" s="3" t="n">
        <v>4800</v>
      </c>
      <c r="S5223" s="12" t="n">
        <f aca="false">R5223*Y$8</f>
        <v>4.8</v>
      </c>
      <c r="T5223" s="17" t="n">
        <f aca="false">T5222+U5222*$Y$8</f>
        <v>1.07800806322721</v>
      </c>
      <c r="U5223" s="14" t="n">
        <f aca="false">U5222+V5222*$Y$8</f>
        <v>-0.981649696152926</v>
      </c>
      <c r="V5223" s="15" t="n">
        <f aca="false">SIN(T5223)*COS(T5223)*X5223^2</f>
        <v>0.0195305011687046</v>
      </c>
      <c r="W5223" s="12" t="n">
        <f aca="false">W5222+X5222*$Y$8</f>
        <v>4.80169686765607</v>
      </c>
      <c r="X5223" s="12" t="n">
        <f aca="false">X5222+Y5222*$Y$8</f>
        <v>0.216468776906297</v>
      </c>
      <c r="Y5223" s="16" t="n">
        <f aca="false">-2*U5223*X5223*COS(T5223)/SIN(T5223)</f>
        <v>0.228210635745106</v>
      </c>
    </row>
    <row r="5224" customFormat="false" ht="12" hidden="false" customHeight="false" outlineLevel="0" collapsed="false">
      <c r="R5224" s="3" t="n">
        <v>4800</v>
      </c>
      <c r="S5224" s="12" t="n">
        <f aca="false">R5224*Y$8</f>
        <v>4.8</v>
      </c>
      <c r="T5224" s="17" t="n">
        <f aca="false">T5223+U5223*$Y$8</f>
        <v>1.07702641353106</v>
      </c>
      <c r="U5224" s="14" t="n">
        <f aca="false">U5223+V5223*$Y$8</f>
        <v>-0.981630165651757</v>
      </c>
      <c r="V5224" s="15" t="n">
        <f aca="false">SIN(T5224)*COS(T5224)*X5224^2</f>
        <v>0.0195971274902008</v>
      </c>
      <c r="W5224" s="12" t="n">
        <f aca="false">W5223+X5223*$Y$8</f>
        <v>4.80191333643298</v>
      </c>
      <c r="X5224" s="12" t="n">
        <f aca="false">X5223+Y5223*$Y$8</f>
        <v>0.216696987542043</v>
      </c>
      <c r="Y5224" s="16" t="n">
        <f aca="false">-2*U5224*X5224*COS(T5224)/SIN(T5224)</f>
        <v>0.228985008824205</v>
      </c>
    </row>
    <row r="5225" customFormat="false" ht="12" hidden="false" customHeight="false" outlineLevel="0" collapsed="false">
      <c r="R5225" s="3" t="n">
        <v>4800</v>
      </c>
      <c r="S5225" s="12" t="n">
        <f aca="false">R5225*Y$8</f>
        <v>4.8</v>
      </c>
      <c r="T5225" s="17" t="n">
        <f aca="false">T5224+U5224*$Y$8</f>
        <v>1.07604478336541</v>
      </c>
      <c r="U5225" s="14" t="n">
        <f aca="false">U5224+V5224*$Y$8</f>
        <v>-0.981610568524267</v>
      </c>
      <c r="V5225" s="15" t="n">
        <f aca="false">SIN(T5225)*COS(T5225)*X5225^2</f>
        <v>0.0196639685735912</v>
      </c>
      <c r="W5225" s="12" t="n">
        <f aca="false">W5224+X5224*$Y$8</f>
        <v>4.80213003342052</v>
      </c>
      <c r="X5225" s="12" t="n">
        <f aca="false">X5224+Y5224*$Y$8</f>
        <v>0.216925972550867</v>
      </c>
      <c r="Y5225" s="16" t="n">
        <f aca="false">-2*U5225*X5225*COS(T5225)/SIN(T5225)</f>
        <v>0.229761848365726</v>
      </c>
    </row>
    <row r="5226" customFormat="false" ht="12" hidden="false" customHeight="false" outlineLevel="0" collapsed="false">
      <c r="R5226" s="3" t="n">
        <v>4800</v>
      </c>
      <c r="S5226" s="12" t="n">
        <f aca="false">R5226*Y$8</f>
        <v>4.8</v>
      </c>
      <c r="T5226" s="17" t="n">
        <f aca="false">T5225+U5225*$Y$8</f>
        <v>1.07506317279688</v>
      </c>
      <c r="U5226" s="14" t="n">
        <f aca="false">U5225+V5225*$Y$8</f>
        <v>-0.981590904555693</v>
      </c>
      <c r="V5226" s="15" t="n">
        <f aca="false">SIN(T5226)*COS(T5226)*X5226^2</f>
        <v>0.0197310254473281</v>
      </c>
      <c r="W5226" s="12" t="n">
        <f aca="false">W5225+X5225*$Y$8</f>
        <v>4.80234695939307</v>
      </c>
      <c r="X5226" s="12" t="n">
        <f aca="false">X5225+Y5225*$Y$8</f>
        <v>0.217155734399233</v>
      </c>
      <c r="Y5226" s="16" t="n">
        <f aca="false">-2*U5226*X5226*COS(T5226)/SIN(T5226)</f>
        <v>0.230541166051806</v>
      </c>
    </row>
    <row r="5227" customFormat="false" ht="12" hidden="false" customHeight="false" outlineLevel="0" collapsed="false">
      <c r="R5227" s="3" t="n">
        <v>4800</v>
      </c>
      <c r="S5227" s="12" t="n">
        <f aca="false">R5227*Y$8</f>
        <v>4.8</v>
      </c>
      <c r="T5227" s="17" t="n">
        <f aca="false">T5226+U5226*$Y$8</f>
        <v>1.07408158189233</v>
      </c>
      <c r="U5227" s="14" t="n">
        <f aca="false">U5226+V5226*$Y$8</f>
        <v>-0.981571173530246</v>
      </c>
      <c r="V5227" s="15" t="n">
        <f aca="false">SIN(T5227)*COS(T5227)*X5227^2</f>
        <v>0.0197982991452218</v>
      </c>
      <c r="W5227" s="12" t="n">
        <f aca="false">W5226+X5226*$Y$8</f>
        <v>4.80256411512747</v>
      </c>
      <c r="X5227" s="12" t="n">
        <f aca="false">X5226+Y5226*$Y$8</f>
        <v>0.217386275565284</v>
      </c>
      <c r="Y5227" s="16" t="n">
        <f aca="false">-2*U5227*X5227*COS(T5227)/SIN(T5227)</f>
        <v>0.23132297362445</v>
      </c>
    </row>
    <row r="5228" customFormat="false" ht="12" hidden="false" customHeight="false" outlineLevel="0" collapsed="false">
      <c r="R5228" s="3" t="n">
        <v>4800</v>
      </c>
      <c r="S5228" s="12" t="n">
        <f aca="false">R5228*Y$8</f>
        <v>4.8</v>
      </c>
      <c r="T5228" s="17" t="n">
        <f aca="false">T5227+U5227*$Y$8</f>
        <v>1.0731000107188</v>
      </c>
      <c r="U5228" s="14" t="n">
        <f aca="false">U5227+V5227*$Y$8</f>
        <v>-0.981551375231101</v>
      </c>
      <c r="V5228" s="15" t="n">
        <f aca="false">SIN(T5228)*COS(T5228)*X5228^2</f>
        <v>0.0198657907064741</v>
      </c>
      <c r="W5228" s="12" t="n">
        <f aca="false">W5227+X5227*$Y$8</f>
        <v>4.80278150140303</v>
      </c>
      <c r="X5228" s="12" t="n">
        <f aca="false">X5227+Y5227*$Y$8</f>
        <v>0.217617598538909</v>
      </c>
      <c r="Y5228" s="16" t="n">
        <f aca="false">-2*U5228*X5228*COS(T5228)/SIN(T5228)</f>
        <v>0.23210728288591</v>
      </c>
    </row>
    <row r="5229" customFormat="false" ht="12" hidden="false" customHeight="false" outlineLevel="0" collapsed="false">
      <c r="R5229" s="3" t="n">
        <v>4800</v>
      </c>
      <c r="S5229" s="12" t="n">
        <f aca="false">R5229*Y$8</f>
        <v>4.8</v>
      </c>
      <c r="T5229" s="17" t="n">
        <f aca="false">T5228+U5228*$Y$8</f>
        <v>1.07211845934356</v>
      </c>
      <c r="U5229" s="14" t="n">
        <f aca="false">U5228+V5228*$Y$8</f>
        <v>-0.981531509440395</v>
      </c>
      <c r="V5229" s="15" t="n">
        <f aca="false">SIN(T5229)*COS(T5229)*X5229^2</f>
        <v>0.0199335011757128</v>
      </c>
      <c r="W5229" s="12" t="n">
        <f aca="false">W5228+X5228*$Y$8</f>
        <v>4.80299911900157</v>
      </c>
      <c r="X5229" s="12" t="n">
        <f aca="false">X5228+Y5228*$Y$8</f>
        <v>0.217849705821795</v>
      </c>
      <c r="Y5229" s="16" t="n">
        <f aca="false">-2*U5229*X5229*COS(T5229)/SIN(T5229)</f>
        <v>0.232894105699056</v>
      </c>
    </row>
    <row r="5230" customFormat="false" ht="12" hidden="false" customHeight="false" outlineLevel="0" collapsed="false">
      <c r="R5230" s="3" t="n">
        <v>4800</v>
      </c>
      <c r="S5230" s="12" t="n">
        <f aca="false">R5230*Y$8</f>
        <v>4.8</v>
      </c>
      <c r="T5230" s="17" t="n">
        <f aca="false">T5229+U5229*$Y$8</f>
        <v>1.07113692783412</v>
      </c>
      <c r="U5230" s="14" t="n">
        <f aca="false">U5229+V5229*$Y$8</f>
        <v>-0.981511575939219</v>
      </c>
      <c r="V5230" s="15" t="n">
        <f aca="false">SIN(T5230)*COS(T5230)*X5230^2</f>
        <v>0.0200014316030258</v>
      </c>
      <c r="W5230" s="12" t="n">
        <f aca="false">W5229+X5229*$Y$8</f>
        <v>4.80321696870739</v>
      </c>
      <c r="X5230" s="12" t="n">
        <f aca="false">X5229+Y5229*$Y$8</f>
        <v>0.218082599927494</v>
      </c>
      <c r="Y5230" s="16" t="n">
        <f aca="false">-2*U5230*X5230*COS(T5230)/SIN(T5230)</f>
        <v>0.233683453987757</v>
      </c>
    </row>
    <row r="5231" customFormat="false" ht="12" hidden="false" customHeight="false" outlineLevel="0" collapsed="false">
      <c r="R5231" s="3" t="n">
        <v>4800</v>
      </c>
      <c r="S5231" s="12" t="n">
        <f aca="false">R5231*Y$8</f>
        <v>4.8</v>
      </c>
      <c r="T5231" s="17" t="n">
        <f aca="false">T5230+U5230*$Y$8</f>
        <v>1.07015541625819</v>
      </c>
      <c r="U5231" s="14" t="n">
        <f aca="false">U5230+V5230*$Y$8</f>
        <v>-0.981491574507616</v>
      </c>
      <c r="V5231" s="15" t="n">
        <f aca="false">SIN(T5231)*COS(T5231)*X5231^2</f>
        <v>0.0200695830439964</v>
      </c>
      <c r="W5231" s="12" t="n">
        <f aca="false">W5230+X5230*$Y$8</f>
        <v>4.80343505130732</v>
      </c>
      <c r="X5231" s="12" t="n">
        <f aca="false">X5230+Y5230*$Y$8</f>
        <v>0.218316283381481</v>
      </c>
      <c r="Y5231" s="16" t="n">
        <f aca="false">-2*U5231*X5231*COS(T5231)/SIN(T5231)</f>
        <v>0.234475339737262</v>
      </c>
    </row>
    <row r="5232" customFormat="false" ht="12" hidden="false" customHeight="false" outlineLevel="0" collapsed="false">
      <c r="R5232" s="3" t="n">
        <v>4800</v>
      </c>
      <c r="S5232" s="12" t="n">
        <f aca="false">R5232*Y$8</f>
        <v>4.8</v>
      </c>
      <c r="T5232" s="17" t="n">
        <f aca="false">T5231+U5231*$Y$8</f>
        <v>1.06917392468368</v>
      </c>
      <c r="U5232" s="14" t="n">
        <f aca="false">U5231+V5231*$Y$8</f>
        <v>-0.981471504924572</v>
      </c>
      <c r="V5232" s="15" t="n">
        <f aca="false">SIN(T5232)*COS(T5232)*X5232^2</f>
        <v>0.0201379565597377</v>
      </c>
      <c r="W5232" s="12" t="n">
        <f aca="false">W5231+X5231*$Y$8</f>
        <v>4.8036533675907</v>
      </c>
      <c r="X5232" s="12" t="n">
        <f aca="false">X5231+Y5231*$Y$8</f>
        <v>0.218550758721219</v>
      </c>
      <c r="Y5232" s="16" t="n">
        <f aca="false">-2*U5232*X5232*COS(T5232)/SIN(T5232)</f>
        <v>0.235269774994581</v>
      </c>
    </row>
    <row r="5233" customFormat="false" ht="12" hidden="false" customHeight="false" outlineLevel="0" collapsed="false">
      <c r="R5233" s="3" t="n">
        <v>4800</v>
      </c>
      <c r="S5233" s="12" t="n">
        <f aca="false">R5233*Y$8</f>
        <v>4.8</v>
      </c>
      <c r="T5233" s="17" t="n">
        <f aca="false">T5232+U5232*$Y$8</f>
        <v>1.06819245317875</v>
      </c>
      <c r="U5233" s="14" t="n">
        <f aca="false">U5232+V5232*$Y$8</f>
        <v>-0.981451366968012</v>
      </c>
      <c r="V5233" s="15" t="n">
        <f aca="false">SIN(T5233)*COS(T5233)*X5233^2</f>
        <v>0.0202065532169283</v>
      </c>
      <c r="W5233" s="12" t="n">
        <f aca="false">W5232+X5232*$Y$8</f>
        <v>4.80387191834942</v>
      </c>
      <c r="X5233" s="12" t="n">
        <f aca="false">X5232+Y5232*$Y$8</f>
        <v>0.218786028496213</v>
      </c>
      <c r="Y5233" s="16" t="n">
        <f aca="false">-2*U5233*X5233*COS(T5233)/SIN(T5233)</f>
        <v>0.236066771868876</v>
      </c>
    </row>
    <row r="5234" customFormat="false" ht="12" hidden="false" customHeight="false" outlineLevel="0" collapsed="false">
      <c r="R5234" s="3" t="n">
        <v>4800</v>
      </c>
      <c r="S5234" s="12" t="n">
        <f aca="false">R5234*Y$8</f>
        <v>4.8</v>
      </c>
      <c r="T5234" s="17" t="n">
        <f aca="false">T5233+U5233*$Y$8</f>
        <v>1.06721100181178</v>
      </c>
      <c r="U5234" s="14" t="n">
        <f aca="false">U5233+V5233*$Y$8</f>
        <v>-0.981431160414795</v>
      </c>
      <c r="V5234" s="15" t="n">
        <f aca="false">SIN(T5234)*COS(T5234)*X5234^2</f>
        <v>0.0202753740878472</v>
      </c>
      <c r="W5234" s="12" t="n">
        <f aca="false">W5233+X5233*$Y$8</f>
        <v>4.80409070437792</v>
      </c>
      <c r="X5234" s="12" t="n">
        <f aca="false">X5233+Y5233*$Y$8</f>
        <v>0.219022095268082</v>
      </c>
      <c r="Y5234" s="16" t="n">
        <f aca="false">-2*U5234*X5234*COS(T5234)/SIN(T5234)</f>
        <v>0.236866342531844</v>
      </c>
    </row>
    <row r="5235" customFormat="false" ht="12" hidden="false" customHeight="false" outlineLevel="0" collapsed="false">
      <c r="R5235" s="3" t="n">
        <v>4800</v>
      </c>
      <c r="S5235" s="12" t="n">
        <f aca="false">R5235*Y$8</f>
        <v>4.8</v>
      </c>
      <c r="T5235" s="17" t="n">
        <f aca="false">T5234+U5234*$Y$8</f>
        <v>1.06622957065137</v>
      </c>
      <c r="U5235" s="14" t="n">
        <f aca="false">U5234+V5234*$Y$8</f>
        <v>-0.981410885040707</v>
      </c>
      <c r="V5235" s="15" t="n">
        <f aca="false">SIN(T5235)*COS(T5235)*X5235^2</f>
        <v>0.0203444202504099</v>
      </c>
      <c r="W5235" s="12" t="n">
        <f aca="false">W5234+X5234*$Y$8</f>
        <v>4.80430972647319</v>
      </c>
      <c r="X5235" s="12" t="n">
        <f aca="false">X5234+Y5234*$Y$8</f>
        <v>0.219258961610614</v>
      </c>
      <c r="Y5235" s="16" t="n">
        <f aca="false">-2*U5235*X5235*COS(T5235)/SIN(T5235)</f>
        <v>0.237668499218115</v>
      </c>
    </row>
    <row r="5236" customFormat="false" ht="12" hidden="false" customHeight="false" outlineLevel="0" collapsed="false">
      <c r="R5236" s="3" t="n">
        <v>4800</v>
      </c>
      <c r="S5236" s="12" t="n">
        <f aca="false">R5236*Y$8</f>
        <v>4.8</v>
      </c>
      <c r="T5236" s="17" t="n">
        <f aca="false">T5235+U5235*$Y$8</f>
        <v>1.06524815976633</v>
      </c>
      <c r="U5236" s="14" t="n">
        <f aca="false">U5235+V5235*$Y$8</f>
        <v>-0.981390540620457</v>
      </c>
      <c r="V5236" s="15" t="n">
        <f aca="false">SIN(T5236)*COS(T5236)*X5236^2</f>
        <v>0.0204136927882046</v>
      </c>
      <c r="W5236" s="12" t="n">
        <f aca="false">W5235+X5235*$Y$8</f>
        <v>4.8045289854348</v>
      </c>
      <c r="X5236" s="12" t="n">
        <f aca="false">X5235+Y5235*$Y$8</f>
        <v>0.219496630109832</v>
      </c>
      <c r="Y5236" s="16" t="n">
        <f aca="false">-2*U5236*X5236*COS(T5236)/SIN(T5236)</f>
        <v>0.23847325422564</v>
      </c>
    </row>
    <row r="5237" customFormat="false" ht="12" hidden="false" customHeight="false" outlineLevel="0" collapsed="false">
      <c r="R5237" s="3" t="n">
        <v>4800</v>
      </c>
      <c r="S5237" s="12" t="n">
        <f aca="false">R5237*Y$8</f>
        <v>4.8</v>
      </c>
      <c r="T5237" s="17" t="n">
        <f aca="false">T5236+U5236*$Y$8</f>
        <v>1.06426676922571</v>
      </c>
      <c r="U5237" s="14" t="n">
        <f aca="false">U5236+V5236*$Y$8</f>
        <v>-0.981370126927669</v>
      </c>
      <c r="V5237" s="15" t="n">
        <f aca="false">SIN(T5237)*COS(T5237)*X5237^2</f>
        <v>0.0204831927905275</v>
      </c>
      <c r="W5237" s="12" t="n">
        <f aca="false">W5236+X5236*$Y$8</f>
        <v>4.80474848206491</v>
      </c>
      <c r="X5237" s="12" t="n">
        <f aca="false">X5236+Y5236*$Y$8</f>
        <v>0.219735103364058</v>
      </c>
      <c r="Y5237" s="16" t="n">
        <f aca="false">-2*U5237*X5237*COS(T5237)/SIN(T5237)</f>
        <v>0.239280619916093</v>
      </c>
    </row>
    <row r="5238" customFormat="false" ht="12" hidden="false" customHeight="false" outlineLevel="0" collapsed="false">
      <c r="R5238" s="3" t="n">
        <v>4800</v>
      </c>
      <c r="S5238" s="12" t="n">
        <f aca="false">R5238*Y$8</f>
        <v>4.8</v>
      </c>
      <c r="T5238" s="17" t="n">
        <f aca="false">T5237+U5237*$Y$8</f>
        <v>1.06328539909878</v>
      </c>
      <c r="U5238" s="14" t="n">
        <f aca="false">U5237+V5237*$Y$8</f>
        <v>-0.981349643734878</v>
      </c>
      <c r="V5238" s="15" t="n">
        <f aca="false">SIN(T5238)*COS(T5238)*X5238^2</f>
        <v>0.0205529213524203</v>
      </c>
      <c r="W5238" s="12" t="n">
        <f aca="false">W5237+X5237*$Y$8</f>
        <v>4.80496821716827</v>
      </c>
      <c r="X5238" s="12" t="n">
        <f aca="false">X5237+Y5237*$Y$8</f>
        <v>0.219974383983974</v>
      </c>
      <c r="Y5238" s="16" t="n">
        <f aca="false">-2*U5238*X5238*COS(T5238)/SIN(T5238)</f>
        <v>0.240090608715268</v>
      </c>
    </row>
    <row r="5239" customFormat="false" ht="12" hidden="false" customHeight="false" outlineLevel="0" collapsed="false">
      <c r="R5239" s="3" t="n">
        <v>4800</v>
      </c>
      <c r="S5239" s="12" t="n">
        <f aca="false">R5239*Y$8</f>
        <v>4.8</v>
      </c>
      <c r="T5239" s="17" t="n">
        <f aca="false">T5238+U5238*$Y$8</f>
        <v>1.06230404945505</v>
      </c>
      <c r="U5239" s="14" t="n">
        <f aca="false">U5238+V5238*$Y$8</f>
        <v>-0.981329090813526</v>
      </c>
      <c r="V5239" s="15" t="n">
        <f aca="false">SIN(T5239)*COS(T5239)*X5239^2</f>
        <v>0.0206228795747063</v>
      </c>
      <c r="W5239" s="12" t="n">
        <f aca="false">W5238+X5238*$Y$8</f>
        <v>4.80518819155226</v>
      </c>
      <c r="X5239" s="12" t="n">
        <f aca="false">X5238+Y5238*$Y$8</f>
        <v>0.220214474592689</v>
      </c>
      <c r="Y5239" s="16" t="n">
        <f aca="false">-2*U5239*X5239*COS(T5239)/SIN(T5239)</f>
        <v>0.240903233113482</v>
      </c>
    </row>
    <row r="5240" customFormat="false" ht="12" hidden="false" customHeight="false" outlineLevel="0" collapsed="false">
      <c r="R5240" s="3" t="n">
        <v>4800</v>
      </c>
      <c r="S5240" s="12" t="n">
        <f aca="false">R5240*Y$8</f>
        <v>4.8</v>
      </c>
      <c r="T5240" s="17" t="n">
        <f aca="false">T5239+U5239*$Y$8</f>
        <v>1.06132272036423</v>
      </c>
      <c r="U5240" s="14" t="n">
        <f aca="false">U5239+V5239*$Y$8</f>
        <v>-0.981308467933951</v>
      </c>
      <c r="V5240" s="15" t="n">
        <f aca="false">SIN(T5240)*COS(T5240)*X5240^2</f>
        <v>0.0206930685640275</v>
      </c>
      <c r="W5240" s="12" t="n">
        <f aca="false">W5239+X5239*$Y$8</f>
        <v>4.80540840602685</v>
      </c>
      <c r="X5240" s="12" t="n">
        <f aca="false">X5239+Y5239*$Y$8</f>
        <v>0.220455377825803</v>
      </c>
      <c r="Y5240" s="16" t="n">
        <f aca="false">-2*U5240*X5240*COS(T5240)/SIN(T5240)</f>
        <v>0.241718505665982</v>
      </c>
    </row>
    <row r="5241" customFormat="false" ht="12" hidden="false" customHeight="false" outlineLevel="0" collapsed="false">
      <c r="R5241" s="3" t="n">
        <v>4800</v>
      </c>
      <c r="S5241" s="12" t="n">
        <f aca="false">R5241*Y$8</f>
        <v>4.8</v>
      </c>
      <c r="T5241" s="17" t="n">
        <f aca="false">T5240+U5240*$Y$8</f>
        <v>1.0603414118963</v>
      </c>
      <c r="U5241" s="14" t="n">
        <f aca="false">U5240+V5240*$Y$8</f>
        <v>-0.981287774865387</v>
      </c>
      <c r="V5241" s="15" t="n">
        <f aca="false">SIN(T5241)*COS(T5241)*X5241^2</f>
        <v>0.020763489432882</v>
      </c>
      <c r="W5241" s="12" t="n">
        <f aca="false">W5240+X5240*$Y$8</f>
        <v>4.80562886140467</v>
      </c>
      <c r="X5241" s="12" t="n">
        <f aca="false">X5240+Y5240*$Y$8</f>
        <v>0.220697096331469</v>
      </c>
      <c r="Y5241" s="16" t="n">
        <f aca="false">-2*U5241*X5241*COS(T5241)/SIN(T5241)</f>
        <v>0.242536438993351</v>
      </c>
    </row>
    <row r="5242" customFormat="false" ht="12" hidden="false" customHeight="false" outlineLevel="0" collapsed="false">
      <c r="R5242" s="3" t="n">
        <v>4800</v>
      </c>
      <c r="S5242" s="12" t="n">
        <f aca="false">R5242*Y$8</f>
        <v>4.8</v>
      </c>
      <c r="T5242" s="17" t="n">
        <f aca="false">T5241+U5241*$Y$8</f>
        <v>1.05936012412143</v>
      </c>
      <c r="U5242" s="14" t="n">
        <f aca="false">U5241+V5241*$Y$8</f>
        <v>-0.981267011375954</v>
      </c>
      <c r="V5242" s="15" t="n">
        <f aca="false">SIN(T5242)*COS(T5242)*X5242^2</f>
        <v>0.0208341432996615</v>
      </c>
      <c r="W5242" s="12" t="n">
        <f aca="false">W5241+X5241*$Y$8</f>
        <v>4.80584955850101</v>
      </c>
      <c r="X5242" s="12" t="n">
        <f aca="false">X5241+Y5241*$Y$8</f>
        <v>0.220939632770462</v>
      </c>
      <c r="Y5242" s="16" t="n">
        <f aca="false">-2*U5242*X5242*COS(T5242)/SIN(T5242)</f>
        <v>0.24335704578192</v>
      </c>
    </row>
    <row r="5243" customFormat="false" ht="12" hidden="false" customHeight="false" outlineLevel="0" collapsed="false">
      <c r="R5243" s="3" t="n">
        <v>4800</v>
      </c>
      <c r="S5243" s="12" t="n">
        <f aca="false">R5243*Y$8</f>
        <v>4.8</v>
      </c>
      <c r="T5243" s="17" t="n">
        <f aca="false">T5242+U5242*$Y$8</f>
        <v>1.05837885711006</v>
      </c>
      <c r="U5243" s="14" t="n">
        <f aca="false">U5242+V5242*$Y$8</f>
        <v>-0.981246177232654</v>
      </c>
      <c r="V5243" s="15" t="n">
        <f aca="false">SIN(T5243)*COS(T5243)*X5243^2</f>
        <v>0.0209050312886888</v>
      </c>
      <c r="W5243" s="12" t="n">
        <f aca="false">W5242+X5242*$Y$8</f>
        <v>4.80607049813378</v>
      </c>
      <c r="X5243" s="12" t="n">
        <f aca="false">X5242+Y5242*$Y$8</f>
        <v>0.221182989816244</v>
      </c>
      <c r="Y5243" s="16" t="n">
        <f aca="false">-2*U5243*X5243*COS(T5243)/SIN(T5243)</f>
        <v>0.244180338784181</v>
      </c>
    </row>
    <row r="5244" customFormat="false" ht="12" hidden="false" customHeight="false" outlineLevel="0" collapsed="false">
      <c r="R5244" s="3" t="n">
        <v>4800</v>
      </c>
      <c r="S5244" s="12" t="n">
        <f aca="false">R5244*Y$8</f>
        <v>4.8</v>
      </c>
      <c r="T5244" s="17" t="n">
        <f aca="false">T5243+U5243*$Y$8</f>
        <v>1.05739761093282</v>
      </c>
      <c r="U5244" s="14" t="n">
        <f aca="false">U5243+V5243*$Y$8</f>
        <v>-0.981225272201366</v>
      </c>
      <c r="V5244" s="15" t="n">
        <f aca="false">SIN(T5244)*COS(T5244)*X5244^2</f>
        <v>0.0209761545302562</v>
      </c>
      <c r="W5244" s="12" t="n">
        <f aca="false">W5243+X5243*$Y$8</f>
        <v>4.80629168112359</v>
      </c>
      <c r="X5244" s="12" t="n">
        <f aca="false">X5243+Y5243*$Y$8</f>
        <v>0.221427170155028</v>
      </c>
      <c r="Y5244" s="16" t="n">
        <f aca="false">-2*U5244*X5244*COS(T5244)/SIN(T5244)</f>
        <v>0.245006330819205</v>
      </c>
    </row>
    <row r="5245" customFormat="false" ht="12" hidden="false" customHeight="false" outlineLevel="0" collapsed="false">
      <c r="R5245" s="3" t="n">
        <v>4800</v>
      </c>
      <c r="S5245" s="12" t="n">
        <f aca="false">R5245*Y$8</f>
        <v>4.8</v>
      </c>
      <c r="T5245" s="17" t="n">
        <f aca="false">T5244+U5244*$Y$8</f>
        <v>1.05641638566062</v>
      </c>
      <c r="U5245" s="14" t="n">
        <f aca="false">U5244+V5244*$Y$8</f>
        <v>-0.981204296046835</v>
      </c>
      <c r="V5245" s="15" t="n">
        <f aca="false">SIN(T5245)*COS(T5245)*X5245^2</f>
        <v>0.0210475141606636</v>
      </c>
      <c r="W5245" s="12" t="n">
        <f aca="false">W5244+X5244*$Y$8</f>
        <v>4.80651310829375</v>
      </c>
      <c r="X5245" s="12" t="n">
        <f aca="false">X5244+Y5244*$Y$8</f>
        <v>0.221672176485847</v>
      </c>
      <c r="Y5245" s="16" t="n">
        <f aca="false">-2*U5245*X5245*COS(T5245)/SIN(T5245)</f>
        <v>0.245835034773062</v>
      </c>
    </row>
    <row r="5246" customFormat="false" ht="12" hidden="false" customHeight="false" outlineLevel="0" collapsed="false">
      <c r="R5246" s="3" t="n">
        <v>4800</v>
      </c>
      <c r="S5246" s="12" t="n">
        <f aca="false">R5246*Y$8</f>
        <v>4.8</v>
      </c>
      <c r="T5246" s="17" t="n">
        <f aca="false">T5245+U5245*$Y$8</f>
        <v>1.05543518136458</v>
      </c>
      <c r="U5246" s="14" t="n">
        <f aca="false">U5245+V5245*$Y$8</f>
        <v>-0.981183248532675</v>
      </c>
      <c r="V5246" s="15" t="n">
        <f aca="false">SIN(T5246)*COS(T5246)*X5246^2</f>
        <v>0.0211191113222572</v>
      </c>
      <c r="W5246" s="12" t="n">
        <f aca="false">W5245+X5245*$Y$8</f>
        <v>4.80673478047023</v>
      </c>
      <c r="X5246" s="12" t="n">
        <f aca="false">X5245+Y5245*$Y$8</f>
        <v>0.22191801152062</v>
      </c>
      <c r="Y5246" s="16" t="n">
        <f aca="false">-2*U5246*X5246*COS(T5246)/SIN(T5246)</f>
        <v>0.246666463599241</v>
      </c>
    </row>
    <row r="5247" customFormat="false" ht="12" hidden="false" customHeight="false" outlineLevel="0" collapsed="false">
      <c r="R5247" s="3" t="n">
        <v>4800</v>
      </c>
      <c r="S5247" s="12" t="n">
        <f aca="false">R5247*Y$8</f>
        <v>4.8</v>
      </c>
      <c r="T5247" s="17" t="n">
        <f aca="false">T5246+U5246*$Y$8</f>
        <v>1.05445399811604</v>
      </c>
      <c r="U5247" s="14" t="n">
        <f aca="false">U5246+V5246*$Y$8</f>
        <v>-0.981162129421352</v>
      </c>
      <c r="V5247" s="15" t="n">
        <f aca="false">SIN(T5247)*COS(T5247)*X5247^2</f>
        <v>0.0211909471634684</v>
      </c>
      <c r="W5247" s="12" t="n">
        <f aca="false">W5246+X5246*$Y$8</f>
        <v>4.80695669848175</v>
      </c>
      <c r="X5247" s="12" t="n">
        <f aca="false">X5246+Y5246*$Y$8</f>
        <v>0.22216467798422</v>
      </c>
      <c r="Y5247" s="16" t="n">
        <f aca="false">-2*U5247*X5247*COS(T5247)/SIN(T5247)</f>
        <v>0.247500630319077</v>
      </c>
    </row>
    <row r="5248" customFormat="false" ht="12" hidden="false" customHeight="false" outlineLevel="0" collapsed="false">
      <c r="R5248" s="3" t="n">
        <v>4800</v>
      </c>
      <c r="S5248" s="12" t="n">
        <f aca="false">R5248*Y$8</f>
        <v>4.8</v>
      </c>
      <c r="T5248" s="17" t="n">
        <f aca="false">T5247+U5247*$Y$8</f>
        <v>1.05347283598662</v>
      </c>
      <c r="U5248" s="14" t="n">
        <f aca="false">U5247+V5247*$Y$8</f>
        <v>-0.981140938474189</v>
      </c>
      <c r="V5248" s="15" t="n">
        <f aca="false">SIN(T5248)*COS(T5248)*X5248^2</f>
        <v>0.0212630228388527</v>
      </c>
      <c r="W5248" s="12" t="n">
        <f aca="false">W5247+X5247*$Y$8</f>
        <v>4.80717886315974</v>
      </c>
      <c r="X5248" s="12" t="n">
        <f aca="false">X5247+Y5247*$Y$8</f>
        <v>0.222412178614539</v>
      </c>
      <c r="Y5248" s="16" t="n">
        <f aca="false">-2*U5248*X5248*COS(T5248)/SIN(T5248)</f>
        <v>0.24833754802218</v>
      </c>
    </row>
    <row r="5249" customFormat="false" ht="12" hidden="false" customHeight="false" outlineLevel="0" collapsed="false">
      <c r="R5249" s="3" t="n">
        <v>4800</v>
      </c>
      <c r="S5249" s="12" t="n">
        <f aca="false">R5249*Y$8</f>
        <v>4.8</v>
      </c>
      <c r="T5249" s="17" t="n">
        <f aca="false">T5248+U5248*$Y$8</f>
        <v>1.05249169504815</v>
      </c>
      <c r="U5249" s="14" t="n">
        <f aca="false">U5248+V5248*$Y$8</f>
        <v>-0.98111967545135</v>
      </c>
      <c r="V5249" s="15" t="n">
        <f aca="false">SIN(T5249)*COS(T5249)*X5249^2</f>
        <v>0.0213353395091296</v>
      </c>
      <c r="W5249" s="12" t="n">
        <f aca="false">W5248+X5248*$Y$8</f>
        <v>4.80740127533835</v>
      </c>
      <c r="X5249" s="12" t="n">
        <f aca="false">X5248+Y5248*$Y$8</f>
        <v>0.222660516162561</v>
      </c>
      <c r="Y5249" s="16" t="n">
        <f aca="false">-2*U5249*X5249*COS(T5249)/SIN(T5249)</f>
        <v>0.249177229866867</v>
      </c>
    </row>
    <row r="5250" customFormat="false" ht="12" hidden="false" customHeight="false" outlineLevel="0" collapsed="false">
      <c r="R5250" s="3" t="n">
        <v>4800</v>
      </c>
      <c r="S5250" s="12" t="n">
        <f aca="false">R5250*Y$8</f>
        <v>4.8</v>
      </c>
      <c r="T5250" s="17" t="n">
        <f aca="false">T5249+U5249*$Y$8</f>
        <v>1.0515105753727</v>
      </c>
      <c r="U5250" s="14" t="n">
        <f aca="false">U5249+V5249*$Y$8</f>
        <v>-0.981098340111841</v>
      </c>
      <c r="V5250" s="15" t="n">
        <f aca="false">SIN(T5250)*COS(T5250)*X5250^2</f>
        <v>0.0214078983412218</v>
      </c>
      <c r="W5250" s="12" t="n">
        <f aca="false">W5249+X5249*$Y$8</f>
        <v>4.80762393585451</v>
      </c>
      <c r="X5250" s="12" t="n">
        <f aca="false">X5249+Y5249*$Y$8</f>
        <v>0.222909693392428</v>
      </c>
      <c r="Y5250" s="16" t="n">
        <f aca="false">-2*U5250*X5250*COS(T5250)/SIN(T5250)</f>
        <v>0.250019689080595</v>
      </c>
    </row>
    <row r="5251" customFormat="false" ht="12" hidden="false" customHeight="false" outlineLevel="0" collapsed="false">
      <c r="R5251" s="3" t="n">
        <v>4800</v>
      </c>
      <c r="S5251" s="12" t="n">
        <f aca="false">R5251*Y$8</f>
        <v>4.8</v>
      </c>
      <c r="T5251" s="17" t="n">
        <f aca="false">T5250+U5250*$Y$8</f>
        <v>1.05052947703258</v>
      </c>
      <c r="U5251" s="14" t="n">
        <f aca="false">U5250+V5250*$Y$8</f>
        <v>-0.9810769322135</v>
      </c>
      <c r="V5251" s="15" t="n">
        <f aca="false">SIN(T5251)*COS(T5251)*X5251^2</f>
        <v>0.0214807005082954</v>
      </c>
      <c r="W5251" s="12" t="n">
        <f aca="false">W5250+X5250*$Y$8</f>
        <v>4.80784684554791</v>
      </c>
      <c r="X5251" s="12" t="n">
        <f aca="false">X5250+Y5250*$Y$8</f>
        <v>0.223159713081508</v>
      </c>
      <c r="Y5251" s="16" t="n">
        <f aca="false">-2*U5251*X5251*COS(T5251)/SIN(T5251)</f>
        <v>0.250864938960396</v>
      </c>
    </row>
    <row r="5252" customFormat="false" ht="12" hidden="false" customHeight="false" outlineLevel="0" collapsed="false">
      <c r="R5252" s="3" t="n">
        <v>4800</v>
      </c>
      <c r="S5252" s="12" t="n">
        <f aca="false">R5252*Y$8</f>
        <v>4.8</v>
      </c>
      <c r="T5252" s="17" t="n">
        <f aca="false">T5251+U5251*$Y$8</f>
        <v>1.04954840010037</v>
      </c>
      <c r="U5252" s="14" t="n">
        <f aca="false">U5251+V5251*$Y$8</f>
        <v>-0.981055451512991</v>
      </c>
      <c r="V5252" s="15" t="n">
        <f aca="false">SIN(T5252)*COS(T5252)*X5252^2</f>
        <v>0.0215537471898005</v>
      </c>
      <c r="W5252" s="12" t="n">
        <f aca="false">W5251+X5251*$Y$8</f>
        <v>4.80807000526099</v>
      </c>
      <c r="X5252" s="12" t="n">
        <f aca="false">X5251+Y5251*$Y$8</f>
        <v>0.223410578020469</v>
      </c>
      <c r="Y5252" s="16" t="n">
        <f aca="false">-2*U5252*X5252*COS(T5252)/SIN(T5252)</f>
        <v>0.251712992873325</v>
      </c>
    </row>
    <row r="5253" customFormat="false" ht="12" hidden="false" customHeight="false" outlineLevel="0" collapsed="false">
      <c r="R5253" s="3" t="n">
        <v>4800</v>
      </c>
      <c r="S5253" s="12" t="n">
        <f aca="false">R5253*Y$8</f>
        <v>4.8</v>
      </c>
      <c r="T5253" s="17" t="n">
        <f aca="false">T5252+U5252*$Y$8</f>
        <v>1.04856734464886</v>
      </c>
      <c r="U5253" s="14" t="n">
        <f aca="false">U5252+V5252*$Y$8</f>
        <v>-0.981033897765802</v>
      </c>
      <c r="V5253" s="15" t="n">
        <f aca="false">SIN(T5253)*COS(T5253)*X5253^2</f>
        <v>0.021627039571511</v>
      </c>
      <c r="W5253" s="12" t="n">
        <f aca="false">W5252+X5252*$Y$8</f>
        <v>4.80829341583901</v>
      </c>
      <c r="X5253" s="12" t="n">
        <f aca="false">X5252+Y5252*$Y$8</f>
        <v>0.223662291013342</v>
      </c>
      <c r="Y5253" s="16" t="n">
        <f aca="false">-2*U5253*X5253*COS(T5253)/SIN(T5253)</f>
        <v>0.252563864256895</v>
      </c>
    </row>
    <row r="5254" customFormat="false" ht="12" hidden="false" customHeight="false" outlineLevel="0" collapsed="false">
      <c r="R5254" s="3" t="n">
        <v>4800</v>
      </c>
      <c r="S5254" s="12" t="n">
        <f aca="false">R5254*Y$8</f>
        <v>4.8</v>
      </c>
      <c r="T5254" s="17" t="n">
        <f aca="false">T5253+U5253*$Y$8</f>
        <v>1.04758631075109</v>
      </c>
      <c r="U5254" s="14" t="n">
        <f aca="false">U5253+V5253*$Y$8</f>
        <v>-0.98101227072623</v>
      </c>
      <c r="V5254" s="15" t="n">
        <f aca="false">SIN(T5254)*COS(T5254)*X5254^2</f>
        <v>0.0217005788455663</v>
      </c>
      <c r="W5254" s="12" t="n">
        <f aca="false">W5253+X5253*$Y$8</f>
        <v>4.80851707813002</v>
      </c>
      <c r="X5254" s="12" t="n">
        <f aca="false">X5253+Y5253*$Y$8</f>
        <v>0.223914854877599</v>
      </c>
      <c r="Y5254" s="16" t="n">
        <f aca="false">-2*U5254*X5254*COS(T5254)/SIN(T5254)</f>
        <v>0.253417566619532</v>
      </c>
    </row>
    <row r="5255" customFormat="false" ht="12" hidden="false" customHeight="false" outlineLevel="0" collapsed="false">
      <c r="R5255" s="3" t="n">
        <v>4800</v>
      </c>
      <c r="S5255" s="12" t="n">
        <f aca="false">R5255*Y$8</f>
        <v>4.8</v>
      </c>
      <c r="T5255" s="17" t="n">
        <f aca="false">T5254+U5254*$Y$8</f>
        <v>1.04660529848037</v>
      </c>
      <c r="U5255" s="14" t="n">
        <f aca="false">U5254+V5254*$Y$8</f>
        <v>-0.980990570147384</v>
      </c>
      <c r="V5255" s="15" t="n">
        <f aca="false">SIN(T5255)*COS(T5255)*X5255^2</f>
        <v>0.0217743662105121</v>
      </c>
      <c r="W5255" s="12" t="n">
        <f aca="false">W5254+X5254*$Y$8</f>
        <v>4.8087409929849</v>
      </c>
      <c r="X5255" s="12" t="n">
        <f aca="false">X5254+Y5254*$Y$8</f>
        <v>0.224168272444218</v>
      </c>
      <c r="Y5255" s="16" t="n">
        <f aca="false">-2*U5255*X5255*COS(T5255)/SIN(T5255)</f>
        <v>0.254274113541017</v>
      </c>
    </row>
    <row r="5256" customFormat="false" ht="12" hidden="false" customHeight="false" outlineLevel="0" collapsed="false">
      <c r="R5256" s="3" t="n">
        <v>4800</v>
      </c>
      <c r="S5256" s="12" t="n">
        <f aca="false">R5256*Y$8</f>
        <v>4.8</v>
      </c>
      <c r="T5256" s="17" t="n">
        <f aca="false">T5255+U5255*$Y$8</f>
        <v>1.04562430791022</v>
      </c>
      <c r="U5256" s="14" t="n">
        <f aca="false">U5255+V5255*$Y$8</f>
        <v>-0.980968795781174</v>
      </c>
      <c r="V5256" s="15" t="n">
        <f aca="false">SIN(T5256)*COS(T5256)*X5256^2</f>
        <v>0.0218484028713415</v>
      </c>
      <c r="W5256" s="12" t="n">
        <f aca="false">W5255+X5255*$Y$8</f>
        <v>4.80896516125734</v>
      </c>
      <c r="X5256" s="12" t="n">
        <f aca="false">X5255+Y5255*$Y$8</f>
        <v>0.224422546557759</v>
      </c>
      <c r="Y5256" s="16" t="n">
        <f aca="false">-2*U5256*X5256*COS(T5256)/SIN(T5256)</f>
        <v>0.255133518672945</v>
      </c>
    </row>
    <row r="5257" customFormat="false" ht="12" hidden="false" customHeight="false" outlineLevel="0" collapsed="false">
      <c r="R5257" s="3" t="n">
        <v>4800</v>
      </c>
      <c r="S5257" s="12" t="n">
        <f aca="false">R5257*Y$8</f>
        <v>4.8</v>
      </c>
      <c r="T5257" s="17" t="n">
        <f aca="false">T5256+U5256*$Y$8</f>
        <v>1.04464333911444</v>
      </c>
      <c r="U5257" s="14" t="n">
        <f aca="false">U5256+V5256*$Y$8</f>
        <v>-0.980946947378303</v>
      </c>
      <c r="V5257" s="15" t="n">
        <f aca="false">SIN(T5257)*COS(T5257)*X5257^2</f>
        <v>0.0219226900395375</v>
      </c>
      <c r="W5257" s="12" t="n">
        <f aca="false">W5256+X5256*$Y$8</f>
        <v>4.8091895838039</v>
      </c>
      <c r="X5257" s="12" t="n">
        <f aca="false">X5256+Y5256*$Y$8</f>
        <v>0.224677680076432</v>
      </c>
      <c r="Y5257" s="16" t="n">
        <f aca="false">-2*U5257*X5257*COS(T5257)/SIN(T5257)</f>
        <v>0.255995795739179</v>
      </c>
    </row>
    <row r="5258" customFormat="false" ht="12" hidden="false" customHeight="false" outlineLevel="0" collapsed="false">
      <c r="R5258" s="3" t="n">
        <v>4800</v>
      </c>
      <c r="S5258" s="12" t="n">
        <f aca="false">R5258*Y$8</f>
        <v>4.8</v>
      </c>
      <c r="T5258" s="17" t="n">
        <f aca="false">T5257+U5257*$Y$8</f>
        <v>1.04366239216706</v>
      </c>
      <c r="U5258" s="14" t="n">
        <f aca="false">U5257+V5257*$Y$8</f>
        <v>-0.980925024688263</v>
      </c>
      <c r="V5258" s="15" t="n">
        <f aca="false">SIN(T5258)*COS(T5258)*X5258^2</f>
        <v>0.0219972289331143</v>
      </c>
      <c r="W5258" s="12" t="n">
        <f aca="false">W5257+X5257*$Y$8</f>
        <v>4.80941426148398</v>
      </c>
      <c r="X5258" s="12" t="n">
        <f aca="false">X5257+Y5257*$Y$8</f>
        <v>0.224933675872172</v>
      </c>
      <c r="Y5258" s="16" t="n">
        <f aca="false">-2*U5258*X5258*COS(T5258)/SIN(T5258)</f>
        <v>0.256860958536309</v>
      </c>
    </row>
    <row r="5259" customFormat="false" ht="12" hidden="false" customHeight="false" outlineLevel="0" collapsed="false">
      <c r="R5259" s="3" t="n">
        <v>4800</v>
      </c>
      <c r="S5259" s="12" t="n">
        <f aca="false">R5259*Y$8</f>
        <v>4.8</v>
      </c>
      <c r="T5259" s="17" t="n">
        <f aca="false">T5258+U5258*$Y$8</f>
        <v>1.04268146714237</v>
      </c>
      <c r="U5259" s="14" t="n">
        <f aca="false">U5258+V5258*$Y$8</f>
        <v>-0.98090302745933</v>
      </c>
      <c r="V5259" s="15" t="n">
        <f aca="false">SIN(T5259)*COS(T5259)*X5259^2</f>
        <v>0.0220720207766603</v>
      </c>
      <c r="W5259" s="12" t="n">
        <f aca="false">W5258+X5258*$Y$8</f>
        <v>4.80963919515985</v>
      </c>
      <c r="X5259" s="12" t="n">
        <f aca="false">X5258+Y5258*$Y$8</f>
        <v>0.225190536830708</v>
      </c>
      <c r="Y5259" s="16" t="n">
        <f aca="false">-2*U5259*X5259*COS(T5259)/SIN(T5259)</f>
        <v>0.257729020934116</v>
      </c>
    </row>
    <row r="5260" customFormat="false" ht="12" hidden="false" customHeight="false" outlineLevel="0" collapsed="false">
      <c r="R5260" s="3" t="n">
        <v>4800</v>
      </c>
      <c r="S5260" s="12" t="n">
        <f aca="false">R5260*Y$8</f>
        <v>4.8</v>
      </c>
      <c r="T5260" s="17" t="n">
        <f aca="false">T5259+U5259*$Y$8</f>
        <v>1.04170056411491</v>
      </c>
      <c r="U5260" s="14" t="n">
        <f aca="false">U5259+V5259*$Y$8</f>
        <v>-0.980880955438553</v>
      </c>
      <c r="V5260" s="15" t="n">
        <f aca="false">SIN(T5260)*COS(T5260)*X5260^2</f>
        <v>0.0221470668013802</v>
      </c>
      <c r="W5260" s="12" t="n">
        <f aca="false">W5259+X5259*$Y$8</f>
        <v>4.80986438569668</v>
      </c>
      <c r="X5260" s="12" t="n">
        <f aca="false">X5259+Y5259*$Y$8</f>
        <v>0.225448265851642</v>
      </c>
      <c r="Y5260" s="16" t="n">
        <f aca="false">-2*U5260*X5260*COS(T5260)/SIN(T5260)</f>
        <v>0.258599996876036</v>
      </c>
    </row>
    <row r="5261" customFormat="false" ht="12" hidden="false" customHeight="false" outlineLevel="0" collapsed="false">
      <c r="R5261" s="3" t="n">
        <v>4800</v>
      </c>
      <c r="S5261" s="12" t="n">
        <f aca="false">R5261*Y$8</f>
        <v>4.8</v>
      </c>
      <c r="T5261" s="17" t="n">
        <f aca="false">T5260+U5260*$Y$8</f>
        <v>1.04071968315947</v>
      </c>
      <c r="U5261" s="14" t="n">
        <f aca="false">U5260+V5260*$Y$8</f>
        <v>-0.980858808371752</v>
      </c>
      <c r="V5261" s="15" t="n">
        <f aca="false">SIN(T5261)*COS(T5261)*X5261^2</f>
        <v>0.0222223682451384</v>
      </c>
      <c r="W5261" s="12" t="n">
        <f aca="false">W5260+X5260*$Y$8</f>
        <v>4.81008983396253</v>
      </c>
      <c r="X5261" s="12" t="n">
        <f aca="false">X5260+Y5260*$Y$8</f>
        <v>0.225706865848518</v>
      </c>
      <c r="Y5261" s="16" t="n">
        <f aca="false">-2*U5261*X5261*COS(T5261)/SIN(T5261)</f>
        <v>0.259473900379632</v>
      </c>
    </row>
    <row r="5262" customFormat="false" ht="12" hidden="false" customHeight="false" outlineLevel="0" collapsed="false">
      <c r="R5262" s="3" t="n">
        <v>4800</v>
      </c>
      <c r="S5262" s="12" t="n">
        <f aca="false">R5262*Y$8</f>
        <v>4.8</v>
      </c>
      <c r="T5262" s="17" t="n">
        <f aca="false">T5261+U5261*$Y$8</f>
        <v>1.0397388243511</v>
      </c>
      <c r="U5262" s="14" t="n">
        <f aca="false">U5261+V5261*$Y$8</f>
        <v>-0.980836586003507</v>
      </c>
      <c r="V5262" s="15" t="n">
        <f aca="false">SIN(T5262)*COS(T5262)*X5262^2</f>
        <v>0.0222979263525021</v>
      </c>
      <c r="W5262" s="12" t="n">
        <f aca="false">W5261+X5261*$Y$8</f>
        <v>4.81031554082838</v>
      </c>
      <c r="X5262" s="12" t="n">
        <f aca="false">X5261+Y5261*$Y$8</f>
        <v>0.225966339748898</v>
      </c>
      <c r="Y5262" s="16" t="n">
        <f aca="false">-2*U5262*X5262*COS(T5262)/SIN(T5262)</f>
        <v>0.260350745537065</v>
      </c>
    </row>
    <row r="5263" customFormat="false" ht="12" hidden="false" customHeight="false" outlineLevel="0" collapsed="false">
      <c r="R5263" s="3" t="n">
        <v>4800</v>
      </c>
      <c r="S5263" s="12" t="n">
        <f aca="false">R5263*Y$8</f>
        <v>4.8</v>
      </c>
      <c r="T5263" s="17" t="n">
        <f aca="false">T5262+U5262*$Y$8</f>
        <v>1.0387579877651</v>
      </c>
      <c r="U5263" s="14" t="n">
        <f aca="false">U5262+V5262*$Y$8</f>
        <v>-0.980814288077154</v>
      </c>
      <c r="V5263" s="15" t="n">
        <f aca="false">SIN(T5263)*COS(T5263)*X5263^2</f>
        <v>0.0223737423747847</v>
      </c>
      <c r="W5263" s="12" t="n">
        <f aca="false">W5262+X5262*$Y$8</f>
        <v>4.81054150716813</v>
      </c>
      <c r="X5263" s="12" t="n">
        <f aca="false">X5262+Y5262*$Y$8</f>
        <v>0.226226690494435</v>
      </c>
      <c r="Y5263" s="16" t="n">
        <f aca="false">-2*U5263*X5263*COS(T5263)/SIN(T5263)</f>
        <v>0.261230546515569</v>
      </c>
    </row>
    <row r="5264" customFormat="false" ht="12" hidden="false" customHeight="false" outlineLevel="0" collapsed="false">
      <c r="R5264" s="3" t="n">
        <v>4800</v>
      </c>
      <c r="S5264" s="12" t="n">
        <f aca="false">R5264*Y$8</f>
        <v>4.8</v>
      </c>
      <c r="T5264" s="17" t="n">
        <f aca="false">T5263+U5263*$Y$8</f>
        <v>1.03777717347702</v>
      </c>
      <c r="U5264" s="14" t="n">
        <f aca="false">U5263+V5263*$Y$8</f>
        <v>-0.980791914334779</v>
      </c>
      <c r="V5264" s="15" t="n">
        <f aca="false">SIN(T5264)*COS(T5264)*X5264^2</f>
        <v>0.0224498175700902</v>
      </c>
      <c r="W5264" s="12" t="n">
        <f aca="false">W5263+X5263*$Y$8</f>
        <v>4.81076773385863</v>
      </c>
      <c r="X5264" s="12" t="n">
        <f aca="false">X5263+Y5263*$Y$8</f>
        <v>0.22648792104095</v>
      </c>
      <c r="Y5264" s="16" t="n">
        <f aca="false">-2*U5264*X5264*COS(T5264)/SIN(T5264)</f>
        <v>0.262113317557932</v>
      </c>
    </row>
    <row r="5265" customFormat="false" ht="12" hidden="false" customHeight="false" outlineLevel="0" collapsed="false">
      <c r="R5265" s="3" t="n">
        <v>4800</v>
      </c>
      <c r="S5265" s="12" t="n">
        <f aca="false">R5265*Y$8</f>
        <v>4.8</v>
      </c>
      <c r="T5265" s="17" t="n">
        <f aca="false">T5264+U5264*$Y$8</f>
        <v>1.03679638156269</v>
      </c>
      <c r="U5265" s="14" t="n">
        <f aca="false">U5264+V5264*$Y$8</f>
        <v>-0.980769464517209</v>
      </c>
      <c r="V5265" s="15" t="n">
        <f aca="false">SIN(T5265)*COS(T5265)*X5265^2</f>
        <v>0.022526153203357</v>
      </c>
      <c r="W5265" s="12" t="n">
        <f aca="false">W5264+X5264*$Y$8</f>
        <v>4.81099422177967</v>
      </c>
      <c r="X5265" s="12" t="n">
        <f aca="false">X5264+Y5264*$Y$8</f>
        <v>0.226750034358508</v>
      </c>
      <c r="Y5265" s="16" t="n">
        <f aca="false">-2*U5265*X5265*COS(T5265)/SIN(T5265)</f>
        <v>0.262999072982977</v>
      </c>
    </row>
    <row r="5266" customFormat="false" ht="12" hidden="false" customHeight="false" outlineLevel="0" collapsed="false">
      <c r="R5266" s="3" t="n">
        <v>4800</v>
      </c>
      <c r="S5266" s="12" t="n">
        <f aca="false">R5266*Y$8</f>
        <v>4.8</v>
      </c>
      <c r="T5266" s="17" t="n">
        <f aca="false">T5265+U5265*$Y$8</f>
        <v>1.03581561209817</v>
      </c>
      <c r="U5266" s="14" t="n">
        <f aca="false">U5265+V5265*$Y$8</f>
        <v>-0.980746938364006</v>
      </c>
      <c r="V5266" s="15" t="n">
        <f aca="false">SIN(T5266)*COS(T5266)*X5266^2</f>
        <v>0.0226027505464026</v>
      </c>
      <c r="W5266" s="12" t="n">
        <f aca="false">W5265+X5265*$Y$8</f>
        <v>4.81122097181402</v>
      </c>
      <c r="X5266" s="12" t="n">
        <f aca="false">X5265+Y5265*$Y$8</f>
        <v>0.227013033431491</v>
      </c>
      <c r="Y5266" s="16" t="n">
        <f aca="false">-2*U5266*X5266*COS(T5266)/SIN(T5266)</f>
        <v>0.263887827186051</v>
      </c>
    </row>
    <row r="5267" customFormat="false" ht="12" hidden="false" customHeight="false" outlineLevel="0" collapsed="false">
      <c r="R5267" s="3" t="n">
        <v>4800</v>
      </c>
      <c r="S5267" s="12" t="n">
        <f aca="false">R5267*Y$8</f>
        <v>4.8</v>
      </c>
      <c r="T5267" s="17" t="n">
        <f aca="false">T5266+U5266*$Y$8</f>
        <v>1.0348348651598</v>
      </c>
      <c r="U5267" s="14" t="n">
        <f aca="false">U5266+V5266*$Y$8</f>
        <v>-0.98072433561346</v>
      </c>
      <c r="V5267" s="15" t="n">
        <f aca="false">SIN(T5267)*COS(T5267)*X5267^2</f>
        <v>0.0226796108779685</v>
      </c>
      <c r="W5267" s="12" t="n">
        <f aca="false">W5266+X5266*$Y$8</f>
        <v>4.81144798484746</v>
      </c>
      <c r="X5267" s="12" t="n">
        <f aca="false">X5266+Y5266*$Y$8</f>
        <v>0.227276921258677</v>
      </c>
      <c r="Y5267" s="16" t="n">
        <f aca="false">-2*U5267*X5267*COS(T5267)/SIN(T5267)</f>
        <v>0.264779594639512</v>
      </c>
    </row>
    <row r="5268" customFormat="false" ht="12" hidden="false" customHeight="false" outlineLevel="0" collapsed="false">
      <c r="R5268" s="3" t="n">
        <v>4800</v>
      </c>
      <c r="S5268" s="12" t="n">
        <f aca="false">R5268*Y$8</f>
        <v>4.8</v>
      </c>
      <c r="T5268" s="17" t="n">
        <f aca="false">T5267+U5267*$Y$8</f>
        <v>1.03385414082419</v>
      </c>
      <c r="U5268" s="14" t="n">
        <f aca="false">U5267+V5267*$Y$8</f>
        <v>-0.980701656002582</v>
      </c>
      <c r="V5268" s="15" t="n">
        <f aca="false">SIN(T5268)*COS(T5268)*X5268^2</f>
        <v>0.0227567354837654</v>
      </c>
      <c r="W5268" s="12" t="n">
        <f aca="false">W5267+X5267*$Y$8</f>
        <v>4.81167526176872</v>
      </c>
      <c r="X5268" s="12" t="n">
        <f aca="false">X5267+Y5267*$Y$8</f>
        <v>0.227541700853317</v>
      </c>
      <c r="Y5268" s="16" t="n">
        <f aca="false">-2*U5268*X5268*COS(T5268)/SIN(T5268)</f>
        <v>0.26567438989322</v>
      </c>
    </row>
    <row r="5269" customFormat="false" ht="12" hidden="false" customHeight="false" outlineLevel="0" collapsed="false">
      <c r="R5269" s="3" t="n">
        <v>4800</v>
      </c>
      <c r="S5269" s="12" t="n">
        <f aca="false">R5269*Y$8</f>
        <v>4.8</v>
      </c>
      <c r="T5269" s="17" t="n">
        <f aca="false">T5268+U5268*$Y$8</f>
        <v>1.03287343916819</v>
      </c>
      <c r="U5269" s="14" t="n">
        <f aca="false">U5268+V5268*$Y$8</f>
        <v>-0.980678899267098</v>
      </c>
      <c r="V5269" s="15" t="n">
        <f aca="false">SIN(T5269)*COS(T5269)*X5269^2</f>
        <v>0.0228341256565185</v>
      </c>
      <c r="W5269" s="12" t="n">
        <f aca="false">W5268+X5268*$Y$8</f>
        <v>4.81190280346957</v>
      </c>
      <c r="X5269" s="12" t="n">
        <f aca="false">X5268+Y5268*$Y$8</f>
        <v>0.22780737524321</v>
      </c>
      <c r="Y5269" s="16" t="n">
        <f aca="false">-2*U5269*X5269*COS(T5269)/SIN(T5269)</f>
        <v>0.266572227575041</v>
      </c>
    </row>
    <row r="5270" customFormat="false" ht="12" hidden="false" customHeight="false" outlineLevel="0" collapsed="false">
      <c r="R5270" s="3" t="n">
        <v>4800</v>
      </c>
      <c r="S5270" s="12" t="n">
        <f aca="false">R5270*Y$8</f>
        <v>4.8</v>
      </c>
      <c r="T5270" s="17" t="n">
        <f aca="false">T5269+U5269*$Y$8</f>
        <v>1.03189276026892</v>
      </c>
      <c r="U5270" s="14" t="n">
        <f aca="false">U5269+V5269*$Y$8</f>
        <v>-0.980656065141441</v>
      </c>
      <c r="V5270" s="15" t="n">
        <f aca="false">SIN(T5270)*COS(T5270)*X5270^2</f>
        <v>0.0229117826960138</v>
      </c>
      <c r="W5270" s="12" t="n">
        <f aca="false">W5269+X5269*$Y$8</f>
        <v>4.81213061084481</v>
      </c>
      <c r="X5270" s="12" t="n">
        <f aca="false">X5269+Y5269*$Y$8</f>
        <v>0.228073947470785</v>
      </c>
      <c r="Y5270" s="16" t="n">
        <f aca="false">-2*U5270*X5270*COS(T5270)/SIN(T5270)</f>
        <v>0.267473122391338</v>
      </c>
    </row>
    <row r="5271" customFormat="false" ht="12" hidden="false" customHeight="false" outlineLevel="0" collapsed="false">
      <c r="R5271" s="3" t="n">
        <v>4800</v>
      </c>
      <c r="S5271" s="12" t="n">
        <f aca="false">R5271*Y$8</f>
        <v>4.8</v>
      </c>
      <c r="T5271" s="17" t="n">
        <f aca="false">T5270+U5270*$Y$8</f>
        <v>1.03091210420378</v>
      </c>
      <c r="U5271" s="14" t="n">
        <f aca="false">U5270+V5270*$Y$8</f>
        <v>-0.980633153358745</v>
      </c>
      <c r="V5271" s="15" t="n">
        <f aca="false">SIN(T5271)*COS(T5271)*X5271^2</f>
        <v>0.022989707909144</v>
      </c>
      <c r="W5271" s="12" t="n">
        <f aca="false">W5270+X5270*$Y$8</f>
        <v>4.81235868479228</v>
      </c>
      <c r="X5271" s="12" t="n">
        <f aca="false">X5270+Y5270*$Y$8</f>
        <v>0.228341420593176</v>
      </c>
      <c r="Y5271" s="16" t="n">
        <f aca="false">-2*U5271*X5271*COS(T5271)/SIN(T5271)</f>
        <v>0.26837708912748</v>
      </c>
    </row>
    <row r="5272" customFormat="false" ht="12" hidden="false" customHeight="false" outlineLevel="0" collapsed="false">
      <c r="R5272" s="3" t="n">
        <v>4800</v>
      </c>
      <c r="S5272" s="12" t="n">
        <f aca="false">R5272*Y$8</f>
        <v>4.8</v>
      </c>
      <c r="T5272" s="17" t="n">
        <f aca="false">T5271+U5271*$Y$8</f>
        <v>1.02993147105042</v>
      </c>
      <c r="U5272" s="14" t="n">
        <f aca="false">U5271+V5271*$Y$8</f>
        <v>-0.980610163650836</v>
      </c>
      <c r="V5272" s="15" t="n">
        <f aca="false">SIN(T5272)*COS(T5272)*X5272^2</f>
        <v>0.023067902609955</v>
      </c>
      <c r="W5272" s="12" t="n">
        <f aca="false">W5271+X5271*$Y$8</f>
        <v>4.81258702621288</v>
      </c>
      <c r="X5272" s="12" t="n">
        <f aca="false">X5271+Y5271*$Y$8</f>
        <v>0.228609797682304</v>
      </c>
      <c r="Y5272" s="16" t="n">
        <f aca="false">-2*U5272*X5272*COS(T5272)/SIN(T5272)</f>
        <v>0.26928414264835</v>
      </c>
    </row>
    <row r="5273" customFormat="false" ht="12" hidden="false" customHeight="false" outlineLevel="0" collapsed="false">
      <c r="R5273" s="3" t="n">
        <v>4800</v>
      </c>
      <c r="S5273" s="12" t="n">
        <f aca="false">R5273*Y$8</f>
        <v>4.8</v>
      </c>
      <c r="T5273" s="17" t="n">
        <f aca="false">T5272+U5272*$Y$8</f>
        <v>1.02895086088677</v>
      </c>
      <c r="U5273" s="14" t="n">
        <f aca="false">U5272+V5272*$Y$8</f>
        <v>-0.980587095748226</v>
      </c>
      <c r="V5273" s="15" t="n">
        <f aca="false">SIN(T5273)*COS(T5273)*X5273^2</f>
        <v>0.023146368119693</v>
      </c>
      <c r="W5273" s="12" t="n">
        <f aca="false">W5272+X5272*$Y$8</f>
        <v>4.81281563601056</v>
      </c>
      <c r="X5273" s="12" t="n">
        <f aca="false">X5272+Y5272*$Y$8</f>
        <v>0.228879081824952</v>
      </c>
      <c r="Y5273" s="16" t="n">
        <f aca="false">-2*U5273*X5273*COS(T5273)/SIN(T5273)</f>
        <v>0.270194297898851</v>
      </c>
    </row>
    <row r="5274" customFormat="false" ht="12" hidden="false" customHeight="false" outlineLevel="0" collapsed="false">
      <c r="R5274" s="3" t="n">
        <v>4800</v>
      </c>
      <c r="S5274" s="12" t="n">
        <f aca="false">R5274*Y$8</f>
        <v>4.8</v>
      </c>
      <c r="T5274" s="17" t="n">
        <f aca="false">T5273+U5273*$Y$8</f>
        <v>1.02797027379102</v>
      </c>
      <c r="U5274" s="14" t="n">
        <f aca="false">U5273+V5273*$Y$8</f>
        <v>-0.980563949380107</v>
      </c>
      <c r="V5274" s="15" t="n">
        <f aca="false">SIN(T5274)*COS(T5274)*X5274^2</f>
        <v>0.0232251057668515</v>
      </c>
      <c r="W5274" s="12" t="n">
        <f aca="false">W5273+X5273*$Y$8</f>
        <v>4.81304451509238</v>
      </c>
      <c r="X5274" s="12" t="n">
        <f aca="false">X5273+Y5273*$Y$8</f>
        <v>0.229149276122851</v>
      </c>
      <c r="Y5274" s="16" t="n">
        <f aca="false">-2*U5274*X5274*COS(T5274)/SIN(T5274)</f>
        <v>0.271107569904425</v>
      </c>
    </row>
    <row r="5275" customFormat="false" ht="12" hidden="false" customHeight="false" outlineLevel="0" collapsed="false">
      <c r="R5275" s="3" t="n">
        <v>4800</v>
      </c>
      <c r="S5275" s="12" t="n">
        <f aca="false">R5275*Y$8</f>
        <v>4.8</v>
      </c>
      <c r="T5275" s="17" t="n">
        <f aca="false">T5274+U5274*$Y$8</f>
        <v>1.02698970984164</v>
      </c>
      <c r="U5275" s="14" t="n">
        <f aca="false">U5274+V5274*$Y$8</f>
        <v>-0.98054072427434</v>
      </c>
      <c r="V5275" s="15" t="n">
        <f aca="false">SIN(T5275)*COS(T5275)*X5275^2</f>
        <v>0.0233041168872189</v>
      </c>
      <c r="W5275" s="12" t="n">
        <f aca="false">W5274+X5274*$Y$8</f>
        <v>4.81327366436851</v>
      </c>
      <c r="X5275" s="12" t="n">
        <f aca="false">X5274+Y5274*$Y$8</f>
        <v>0.229420383692756</v>
      </c>
      <c r="Y5275" s="16" t="n">
        <f aca="false">-2*U5275*X5275*COS(T5275)/SIN(T5275)</f>
        <v>0.27202397377157</v>
      </c>
    </row>
    <row r="5276" customFormat="false" ht="12" hidden="false" customHeight="false" outlineLevel="0" collapsed="false">
      <c r="R5276" s="3" t="n">
        <v>4800</v>
      </c>
      <c r="S5276" s="12" t="n">
        <f aca="false">R5276*Y$8</f>
        <v>4.8</v>
      </c>
      <c r="T5276" s="17" t="n">
        <f aca="false">T5275+U5275*$Y$8</f>
        <v>1.02600916911737</v>
      </c>
      <c r="U5276" s="14" t="n">
        <f aca="false">U5275+V5275*$Y$8</f>
        <v>-0.980517420157453</v>
      </c>
      <c r="V5276" s="15" t="n">
        <f aca="false">SIN(T5276)*COS(T5276)*X5276^2</f>
        <v>0.0233834028239266</v>
      </c>
      <c r="W5276" s="12" t="n">
        <f aca="false">W5275+X5275*$Y$8</f>
        <v>4.8135030847522</v>
      </c>
      <c r="X5276" s="12" t="n">
        <f aca="false">X5275+Y5275*$Y$8</f>
        <v>0.229692407666527</v>
      </c>
      <c r="Y5276" s="16" t="n">
        <f aca="false">-2*U5276*X5276*COS(T5276)/SIN(T5276)</f>
        <v>0.27294352468836</v>
      </c>
    </row>
    <row r="5277" customFormat="false" ht="12" hidden="false" customHeight="false" outlineLevel="0" collapsed="false">
      <c r="R5277" s="3" t="n">
        <v>4800</v>
      </c>
      <c r="S5277" s="12" t="n">
        <f aca="false">R5277*Y$8</f>
        <v>4.8</v>
      </c>
      <c r="T5277" s="17" t="n">
        <f aca="false">T5276+U5276*$Y$8</f>
        <v>1.02502865169721</v>
      </c>
      <c r="U5277" s="14" t="n">
        <f aca="false">U5276+V5276*$Y$8</f>
        <v>-0.980494036754629</v>
      </c>
      <c r="V5277" s="15" t="n">
        <f aca="false">SIN(T5277)*COS(T5277)*X5277^2</f>
        <v>0.023462964927497</v>
      </c>
      <c r="W5277" s="12" t="n">
        <f aca="false">W5276+X5276*$Y$8</f>
        <v>4.81373277715987</v>
      </c>
      <c r="X5277" s="12" t="n">
        <f aca="false">X5276+Y5276*$Y$8</f>
        <v>0.229965351191215</v>
      </c>
      <c r="Y5277" s="16" t="n">
        <f aca="false">-2*U5277*X5277*COS(T5277)/SIN(T5277)</f>
        <v>0.273866237924972</v>
      </c>
    </row>
    <row r="5278" customFormat="false" ht="12" hidden="false" customHeight="false" outlineLevel="0" collapsed="false">
      <c r="R5278" s="3" t="n">
        <v>4800</v>
      </c>
      <c r="S5278" s="12" t="n">
        <f aca="false">R5278*Y$8</f>
        <v>4.8</v>
      </c>
      <c r="T5278" s="17" t="n">
        <f aca="false">T5277+U5277*$Y$8</f>
        <v>1.02404815766046</v>
      </c>
      <c r="U5278" s="14" t="n">
        <f aca="false">U5277+V5277*$Y$8</f>
        <v>-0.980470573789701</v>
      </c>
      <c r="V5278" s="15" t="n">
        <f aca="false">SIN(T5278)*COS(T5278)*X5278^2</f>
        <v>0.0235428045558923</v>
      </c>
      <c r="W5278" s="12" t="n">
        <f aca="false">W5277+X5277*$Y$8</f>
        <v>4.81396274251106</v>
      </c>
      <c r="X5278" s="12" t="n">
        <f aca="false">X5277+Y5277*$Y$8</f>
        <v>0.23023921742914</v>
      </c>
      <c r="Y5278" s="16" t="n">
        <f aca="false">-2*U5278*X5278*COS(T5278)/SIN(T5278)</f>
        <v>0.274792128834217</v>
      </c>
    </row>
    <row r="5279" customFormat="false" ht="12" hidden="false" customHeight="false" outlineLevel="0" collapsed="false">
      <c r="R5279" s="3" t="n">
        <v>4800</v>
      </c>
      <c r="S5279" s="12" t="n">
        <f aca="false">R5279*Y$8</f>
        <v>4.8</v>
      </c>
      <c r="T5279" s="17" t="n">
        <f aca="false">T5278+U5278*$Y$8</f>
        <v>1.02306768708667</v>
      </c>
      <c r="U5279" s="14" t="n">
        <f aca="false">U5278+V5278*$Y$8</f>
        <v>-0.980447030985145</v>
      </c>
      <c r="V5279" s="15" t="n">
        <f aca="false">SIN(T5279)*COS(T5279)*X5279^2</f>
        <v>0.0236229230745635</v>
      </c>
      <c r="W5279" s="12" t="n">
        <f aca="false">W5278+X5278*$Y$8</f>
        <v>4.81419298172849</v>
      </c>
      <c r="X5279" s="12" t="n">
        <f aca="false">X5278+Y5278*$Y$8</f>
        <v>0.230514009557975</v>
      </c>
      <c r="Y5279" s="16" t="n">
        <f aca="false">-2*U5279*X5279*COS(T5279)/SIN(T5279)</f>
        <v>0.275721212852068</v>
      </c>
    </row>
    <row r="5280" customFormat="false" ht="12" hidden="false" customHeight="false" outlineLevel="0" collapsed="false">
      <c r="R5280" s="3" t="n">
        <v>4800</v>
      </c>
      <c r="S5280" s="12" t="n">
        <f aca="false">R5280*Y$8</f>
        <v>4.8</v>
      </c>
      <c r="T5280" s="17" t="n">
        <f aca="false">T5279+U5279*$Y$8</f>
        <v>1.02208724005568</v>
      </c>
      <c r="U5280" s="14" t="n">
        <f aca="false">U5279+V5279*$Y$8</f>
        <v>-0.980423408062071</v>
      </c>
      <c r="V5280" s="15" t="n">
        <f aca="false">SIN(T5280)*COS(T5280)*X5280^2</f>
        <v>0.0237033218564994</v>
      </c>
      <c r="W5280" s="12" t="n">
        <f aca="false">W5279+X5279*$Y$8</f>
        <v>4.81442349573804</v>
      </c>
      <c r="X5280" s="12" t="n">
        <f aca="false">X5279+Y5279*$Y$8</f>
        <v>0.230789730770827</v>
      </c>
      <c r="Y5280" s="16" t="n">
        <f aca="false">-2*U5280*X5280*COS(T5280)/SIN(T5280)</f>
        <v>0.276653505498205</v>
      </c>
    </row>
    <row r="5281" customFormat="false" ht="12" hidden="false" customHeight="false" outlineLevel="0" collapsed="false">
      <c r="R5281" s="3" t="n">
        <v>4800</v>
      </c>
      <c r="S5281" s="12" t="n">
        <f aca="false">R5281*Y$8</f>
        <v>4.8</v>
      </c>
      <c r="T5281" s="17" t="n">
        <f aca="false">T5280+U5280*$Y$8</f>
        <v>1.02110681664762</v>
      </c>
      <c r="U5281" s="14" t="n">
        <f aca="false">U5280+V5280*$Y$8</f>
        <v>-0.980399704740214</v>
      </c>
      <c r="V5281" s="15" t="n">
        <f aca="false">SIN(T5281)*COS(T5281)*X5281^2</f>
        <v>0.0237840022822768</v>
      </c>
      <c r="W5281" s="12" t="n">
        <f aca="false">W5280+X5280*$Y$8</f>
        <v>4.81465428546881</v>
      </c>
      <c r="X5281" s="12" t="n">
        <f aca="false">X5280+Y5280*$Y$8</f>
        <v>0.231066384276325</v>
      </c>
      <c r="Y5281" s="16" t="n">
        <f aca="false">-2*U5281*X5281*COS(T5281)/SIN(T5281)</f>
        <v>0.277589022376547</v>
      </c>
    </row>
    <row r="5282" customFormat="false" ht="12" hidden="false" customHeight="false" outlineLevel="0" collapsed="false">
      <c r="R5282" s="3" t="n">
        <v>4800</v>
      </c>
      <c r="S5282" s="12" t="n">
        <f aca="false">R5282*Y$8</f>
        <v>4.8</v>
      </c>
      <c r="T5282" s="17" t="n">
        <f aca="false">T5281+U5281*$Y$8</f>
        <v>1.02012641694288</v>
      </c>
      <c r="U5282" s="14" t="n">
        <f aca="false">U5281+V5281*$Y$8</f>
        <v>-0.980375920737932</v>
      </c>
      <c r="V5282" s="15" t="n">
        <f aca="false">SIN(T5282)*COS(T5282)*X5282^2</f>
        <v>0.0238649657401101</v>
      </c>
      <c r="W5282" s="12" t="n">
        <f aca="false">W5281+X5281*$Y$8</f>
        <v>4.81488535185309</v>
      </c>
      <c r="X5282" s="12" t="n">
        <f aca="false">X5281+Y5281*$Y$8</f>
        <v>0.231343973298701</v>
      </c>
      <c r="Y5282" s="16" t="n">
        <f aca="false">-2*U5282*X5282*COS(T5282)/SIN(T5282)</f>
        <v>0.278527779175803</v>
      </c>
    </row>
    <row r="5283" customFormat="false" ht="12" hidden="false" customHeight="false" outlineLevel="0" collapsed="false">
      <c r="R5283" s="3" t="n">
        <v>4800</v>
      </c>
      <c r="S5283" s="12" t="n">
        <f aca="false">R5283*Y$8</f>
        <v>4.8</v>
      </c>
      <c r="T5283" s="17" t="n">
        <f aca="false">T5282+U5282*$Y$8</f>
        <v>1.01914604102214</v>
      </c>
      <c r="U5283" s="14" t="n">
        <f aca="false">U5282+V5282*$Y$8</f>
        <v>-0.980352055772192</v>
      </c>
      <c r="V5283" s="15" t="n">
        <f aca="false">SIN(T5283)*COS(T5283)*X5283^2</f>
        <v>0.0239462136259023</v>
      </c>
      <c r="W5283" s="12" t="n">
        <f aca="false">W5282+X5282*$Y$8</f>
        <v>4.81511669582639</v>
      </c>
      <c r="X5283" s="12" t="n">
        <f aca="false">X5282+Y5282*$Y$8</f>
        <v>0.231622501077877</v>
      </c>
      <c r="Y5283" s="16" t="n">
        <f aca="false">-2*U5283*X5283*COS(T5283)/SIN(T5283)</f>
        <v>0.279469791670018</v>
      </c>
    </row>
    <row r="5284" customFormat="false" ht="12" hidden="false" customHeight="false" outlineLevel="0" collapsed="false">
      <c r="R5284" s="3" t="n">
        <v>4800</v>
      </c>
      <c r="S5284" s="12" t="n">
        <f aca="false">R5284*Y$8</f>
        <v>4.8</v>
      </c>
      <c r="T5284" s="17" t="n">
        <f aca="false">T5283+U5283*$Y$8</f>
        <v>1.01816568896637</v>
      </c>
      <c r="U5284" s="14" t="n">
        <f aca="false">U5283+V5283*$Y$8</f>
        <v>-0.980328109558566</v>
      </c>
      <c r="V5284" s="15" t="n">
        <f aca="false">SIN(T5284)*COS(T5284)*X5284^2</f>
        <v>0.024027747343295</v>
      </c>
      <c r="W5284" s="12" t="n">
        <f aca="false">W5283+X5283*$Y$8</f>
        <v>4.81534831832747</v>
      </c>
      <c r="X5284" s="12" t="n">
        <f aca="false">X5283+Y5283*$Y$8</f>
        <v>0.231901970869547</v>
      </c>
      <c r="Y5284" s="16" t="n">
        <f aca="false">-2*U5284*X5284*COS(T5284)/SIN(T5284)</f>
        <v>0.280415075719128</v>
      </c>
    </row>
    <row r="5285" customFormat="false" ht="12" hidden="false" customHeight="false" outlineLevel="0" collapsed="false">
      <c r="R5285" s="3" t="n">
        <v>4800</v>
      </c>
      <c r="S5285" s="12" t="n">
        <f aca="false">R5285*Y$8</f>
        <v>4.8</v>
      </c>
      <c r="T5285" s="17" t="n">
        <f aca="false">T5284+U5284*$Y$8</f>
        <v>1.01718536085681</v>
      </c>
      <c r="U5285" s="14" t="n">
        <f aca="false">U5284+V5284*$Y$8</f>
        <v>-0.980304081811222</v>
      </c>
      <c r="V5285" s="15" t="n">
        <f aca="false">SIN(T5285)*COS(T5285)*X5285^2</f>
        <v>0.0241095683037205</v>
      </c>
      <c r="W5285" s="12" t="n">
        <f aca="false">W5284+X5284*$Y$8</f>
        <v>4.81558022029834</v>
      </c>
      <c r="X5285" s="12" t="n">
        <f aca="false">X5284+Y5284*$Y$8</f>
        <v>0.232182385945266</v>
      </c>
      <c r="Y5285" s="16" t="n">
        <f aca="false">-2*U5285*X5285*COS(T5285)/SIN(T5285)</f>
        <v>0.28136364726951</v>
      </c>
    </row>
    <row r="5286" customFormat="false" ht="12" hidden="false" customHeight="false" outlineLevel="0" collapsed="false">
      <c r="R5286" s="3" t="n">
        <v>4800</v>
      </c>
      <c r="S5286" s="12" t="n">
        <f aca="false">R5286*Y$8</f>
        <v>4.8</v>
      </c>
      <c r="T5286" s="17" t="n">
        <f aca="false">T5285+U5285*$Y$8</f>
        <v>1.016205056775</v>
      </c>
      <c r="U5286" s="14" t="n">
        <f aca="false">U5285+V5285*$Y$8</f>
        <v>-0.980279972242919</v>
      </c>
      <c r="V5286" s="15" t="n">
        <f aca="false">SIN(T5286)*COS(T5286)*X5286^2</f>
        <v>0.0241916779264524</v>
      </c>
      <c r="W5286" s="12" t="n">
        <f aca="false">W5285+X5285*$Y$8</f>
        <v>4.81581240268428</v>
      </c>
      <c r="X5286" s="12" t="n">
        <f aca="false">X5285+Y5285*$Y$8</f>
        <v>0.232463749592536</v>
      </c>
      <c r="Y5286" s="16" t="n">
        <f aca="false">-2*U5286*X5286*COS(T5286)/SIN(T5286)</f>
        <v>0.282315522354553</v>
      </c>
    </row>
    <row r="5287" customFormat="false" ht="12" hidden="false" customHeight="false" outlineLevel="0" collapsed="false">
      <c r="R5287" s="3" t="n">
        <v>4800</v>
      </c>
      <c r="S5287" s="12" t="n">
        <f aca="false">R5287*Y$8</f>
        <v>4.8</v>
      </c>
      <c r="T5287" s="17" t="n">
        <f aca="false">T5286+U5286*$Y$8</f>
        <v>1.01522477680276</v>
      </c>
      <c r="U5287" s="14" t="n">
        <f aca="false">U5286+V5286*$Y$8</f>
        <v>-0.980255780564992</v>
      </c>
      <c r="V5287" s="15" t="n">
        <f aca="false">SIN(T5287)*COS(T5287)*X5287^2</f>
        <v>0.0242740776386586</v>
      </c>
      <c r="W5287" s="12" t="n">
        <f aca="false">W5286+X5286*$Y$8</f>
        <v>4.81604486643388</v>
      </c>
      <c r="X5287" s="12" t="n">
        <f aca="false">X5286+Y5286*$Y$8</f>
        <v>0.232746065114891</v>
      </c>
      <c r="Y5287" s="16" t="n">
        <f aca="false">-2*U5287*X5287*COS(T5287)/SIN(T5287)</f>
        <v>0.283270717095212</v>
      </c>
    </row>
    <row r="5288" customFormat="false" ht="12" hidden="false" customHeight="false" outlineLevel="0" collapsed="false">
      <c r="R5288" s="3" t="n">
        <v>4800</v>
      </c>
      <c r="S5288" s="12" t="n">
        <f aca="false">R5288*Y$8</f>
        <v>4.8</v>
      </c>
      <c r="T5288" s="17" t="n">
        <f aca="false">T5287+U5287*$Y$8</f>
        <v>1.01424452102219</v>
      </c>
      <c r="U5288" s="14" t="n">
        <f aca="false">U5287+V5287*$Y$8</f>
        <v>-0.980231506487354</v>
      </c>
      <c r="V5288" s="15" t="n">
        <f aca="false">SIN(T5288)*COS(T5288)*X5288^2</f>
        <v>0.0243567688754526</v>
      </c>
      <c r="W5288" s="12" t="n">
        <f aca="false">W5287+X5287*$Y$8</f>
        <v>4.81627761249899</v>
      </c>
      <c r="X5288" s="12" t="n">
        <f aca="false">X5287+Y5287*$Y$8</f>
        <v>0.233029335831986</v>
      </c>
      <c r="Y5288" s="16" t="n">
        <f aca="false">-2*U5288*X5288*COS(T5288)/SIN(T5288)</f>
        <v>0.284229247700584</v>
      </c>
    </row>
    <row r="5289" customFormat="false" ht="12" hidden="false" customHeight="false" outlineLevel="0" collapsed="false">
      <c r="R5289" s="3" t="n">
        <v>4800</v>
      </c>
      <c r="S5289" s="12" t="n">
        <f aca="false">R5289*Y$8</f>
        <v>4.8</v>
      </c>
      <c r="T5289" s="17" t="n">
        <f aca="false">T5288+U5288*$Y$8</f>
        <v>1.0132642895157</v>
      </c>
      <c r="U5289" s="14" t="n">
        <f aca="false">U5288+V5288*$Y$8</f>
        <v>-0.980207149718478</v>
      </c>
      <c r="V5289" s="15" t="n">
        <f aca="false">SIN(T5289)*COS(T5289)*X5289^2</f>
        <v>0.0244397530799469</v>
      </c>
      <c r="W5289" s="12" t="n">
        <f aca="false">W5288+X5288*$Y$8</f>
        <v>4.81651064183482</v>
      </c>
      <c r="X5289" s="12" t="n">
        <f aca="false">X5288+Y5288*$Y$8</f>
        <v>0.233313565079686</v>
      </c>
      <c r="Y5289" s="16" t="n">
        <f aca="false">-2*U5289*X5289*COS(T5289)/SIN(T5289)</f>
        <v>0.285191130468479</v>
      </c>
    </row>
    <row r="5290" customFormat="false" ht="12" hidden="false" customHeight="false" outlineLevel="0" collapsed="false">
      <c r="R5290" s="3" t="n">
        <v>4800</v>
      </c>
      <c r="S5290" s="12" t="n">
        <f aca="false">R5290*Y$8</f>
        <v>4.8</v>
      </c>
      <c r="T5290" s="17" t="n">
        <f aca="false">T5289+U5289*$Y$8</f>
        <v>1.01228408236598</v>
      </c>
      <c r="U5290" s="14" t="n">
        <f aca="false">U5289+V5289*$Y$8</f>
        <v>-0.980182709965398</v>
      </c>
      <c r="V5290" s="15" t="n">
        <f aca="false">SIN(T5290)*COS(T5290)*X5290^2</f>
        <v>0.024523031703306</v>
      </c>
      <c r="W5290" s="12" t="n">
        <f aca="false">W5289+X5289*$Y$8</f>
        <v>4.8167439553999</v>
      </c>
      <c r="X5290" s="12" t="n">
        <f aca="false">X5289+Y5289*$Y$8</f>
        <v>0.233598756210155</v>
      </c>
      <c r="Y5290" s="16" t="n">
        <f aca="false">-2*U5290*X5290*COS(T5290)/SIN(T5290)</f>
        <v>0.286156381785995</v>
      </c>
    </row>
    <row r="5291" customFormat="false" ht="12" hidden="false" customHeight="false" outlineLevel="0" collapsed="false">
      <c r="R5291" s="3" t="n">
        <v>4800</v>
      </c>
      <c r="S5291" s="12" t="n">
        <f aca="false">R5291*Y$8</f>
        <v>4.8</v>
      </c>
      <c r="T5291" s="17" t="n">
        <f aca="false">T5290+U5290*$Y$8</f>
        <v>1.01130389965602</v>
      </c>
      <c r="U5291" s="14" t="n">
        <f aca="false">U5290+V5290*$Y$8</f>
        <v>-0.980158186933695</v>
      </c>
      <c r="V5291" s="15" t="n">
        <f aca="false">SIN(T5291)*COS(T5291)*X5291^2</f>
        <v>0.0246066062047996</v>
      </c>
      <c r="W5291" s="12" t="n">
        <f aca="false">W5290+X5290*$Y$8</f>
        <v>4.81697755415611</v>
      </c>
      <c r="X5291" s="12" t="n">
        <f aca="false">X5290+Y5290*$Y$8</f>
        <v>0.233884912591941</v>
      </c>
      <c r="Y5291" s="16" t="n">
        <f aca="false">-2*U5291*X5291*COS(T5291)/SIN(T5291)</f>
        <v>0.2871250181301</v>
      </c>
    </row>
    <row r="5292" customFormat="false" ht="12" hidden="false" customHeight="false" outlineLevel="0" collapsed="false">
      <c r="R5292" s="3" t="n">
        <v>4800</v>
      </c>
      <c r="S5292" s="12" t="n">
        <f aca="false">R5292*Y$8</f>
        <v>4.8</v>
      </c>
      <c r="T5292" s="17" t="n">
        <f aca="false">T5291+U5291*$Y$8</f>
        <v>1.01032374146909</v>
      </c>
      <c r="U5292" s="14" t="n">
        <f aca="false">U5291+V5291*$Y$8</f>
        <v>-0.98013358032749</v>
      </c>
      <c r="V5292" s="15" t="n">
        <f aca="false">SIN(T5292)*COS(T5292)*X5292^2</f>
        <v>0.0246904780518568</v>
      </c>
      <c r="W5292" s="12" t="n">
        <f aca="false">W5291+X5291*$Y$8</f>
        <v>4.8172114390687</v>
      </c>
      <c r="X5292" s="12" t="n">
        <f aca="false">X5291+Y5291*$Y$8</f>
        <v>0.234172037610071</v>
      </c>
      <c r="Y5292" s="16" t="n">
        <f aca="false">-2*U5292*X5292*COS(T5292)/SIN(T5292)</f>
        <v>0.288097056068219</v>
      </c>
    </row>
    <row r="5293" customFormat="false" ht="12" hidden="false" customHeight="false" outlineLevel="0" collapsed="false">
      <c r="R5293" s="3" t="n">
        <v>4800</v>
      </c>
      <c r="S5293" s="12" t="n">
        <f aca="false">R5293*Y$8</f>
        <v>4.8</v>
      </c>
      <c r="T5293" s="17" t="n">
        <f aca="false">T5292+U5292*$Y$8</f>
        <v>1.00934360788876</v>
      </c>
      <c r="U5293" s="14" t="n">
        <f aca="false">U5292+V5292*$Y$8</f>
        <v>-0.980108889849438</v>
      </c>
      <c r="V5293" s="15" t="n">
        <f aca="false">SIN(T5293)*COS(T5293)*X5293^2</f>
        <v>0.0247746487201202</v>
      </c>
      <c r="W5293" s="12" t="n">
        <f aca="false">W5292+X5292*$Y$8</f>
        <v>4.81744561110631</v>
      </c>
      <c r="X5293" s="12" t="n">
        <f aca="false">X5292+Y5292*$Y$8</f>
        <v>0.234460134666139</v>
      </c>
      <c r="Y5293" s="16" t="n">
        <f aca="false">-2*U5293*X5293*COS(T5293)/SIN(T5293)</f>
        <v>0.289072512258822</v>
      </c>
    </row>
    <row r="5294" customFormat="false" ht="12" hidden="false" customHeight="false" outlineLevel="0" collapsed="false">
      <c r="R5294" s="3" t="n">
        <v>4800</v>
      </c>
      <c r="S5294" s="12" t="n">
        <f aca="false">R5294*Y$8</f>
        <v>4.8</v>
      </c>
      <c r="T5294" s="17" t="n">
        <f aca="false">T5293+U5293*$Y$8</f>
        <v>1.00836349899891</v>
      </c>
      <c r="U5294" s="14" t="n">
        <f aca="false">U5293+V5293*$Y$8</f>
        <v>-0.980084115200718</v>
      </c>
      <c r="V5294" s="15" t="n">
        <f aca="false">SIN(T5294)*COS(T5294)*X5294^2</f>
        <v>0.0248591196935009</v>
      </c>
      <c r="W5294" s="12" t="n">
        <f aca="false">W5293+X5293*$Y$8</f>
        <v>4.81768007124098</v>
      </c>
      <c r="X5294" s="12" t="n">
        <f aca="false">X5293+Y5293*$Y$8</f>
        <v>0.234749207178398</v>
      </c>
      <c r="Y5294" s="16" t="n">
        <f aca="false">-2*U5294*X5294*COS(T5294)/SIN(T5294)</f>
        <v>0.290051403452018</v>
      </c>
    </row>
    <row r="5295" customFormat="false" ht="12" hidden="false" customHeight="false" outlineLevel="0" collapsed="false">
      <c r="R5295" s="3" t="n">
        <v>4800</v>
      </c>
      <c r="S5295" s="12" t="n">
        <f aca="false">R5295*Y$8</f>
        <v>4.8</v>
      </c>
      <c r="T5295" s="17" t="n">
        <f aca="false">T5294+U5294*$Y$8</f>
        <v>1.00738341488371</v>
      </c>
      <c r="U5295" s="14" t="n">
        <f aca="false">U5294+V5294*$Y$8</f>
        <v>-0.980059256081025</v>
      </c>
      <c r="V5295" s="15" t="n">
        <f aca="false">SIN(T5295)*COS(T5295)*X5295^2</f>
        <v>0.0249438924642333</v>
      </c>
      <c r="W5295" s="12" t="n">
        <f aca="false">W5294+X5294*$Y$8</f>
        <v>4.81791482044816</v>
      </c>
      <c r="X5295" s="12" t="n">
        <f aca="false">X5294+Y5294*$Y$8</f>
        <v>0.23503925858185</v>
      </c>
      <c r="Y5295" s="16" t="n">
        <f aca="false">-2*U5295*X5295*COS(T5295)/SIN(T5295)</f>
        <v>0.291033746490153</v>
      </c>
    </row>
    <row r="5296" customFormat="false" ht="12" hidden="false" customHeight="false" outlineLevel="0" collapsed="false">
      <c r="R5296" s="3" t="n">
        <v>4800</v>
      </c>
      <c r="S5296" s="12" t="n">
        <f aca="false">R5296*Y$8</f>
        <v>4.8</v>
      </c>
      <c r="T5296" s="17" t="n">
        <f aca="false">T5295+U5295*$Y$8</f>
        <v>1.00640335562763</v>
      </c>
      <c r="U5296" s="14" t="n">
        <f aca="false">U5295+V5295*$Y$8</f>
        <v>-0.98003431218856</v>
      </c>
      <c r="V5296" s="15" t="n">
        <f aca="false">SIN(T5296)*COS(T5296)*X5296^2</f>
        <v>0.0250289685329307</v>
      </c>
      <c r="W5296" s="12" t="n">
        <f aca="false">W5295+X5295*$Y$8</f>
        <v>4.81814985970674</v>
      </c>
      <c r="X5296" s="12" t="n">
        <f aca="false">X5295+Y5295*$Y$8</f>
        <v>0.23533029232834</v>
      </c>
      <c r="Y5296" s="16" t="n">
        <f aca="false">-2*U5296*X5296*COS(T5296)/SIN(T5296)</f>
        <v>0.292019558308415</v>
      </c>
    </row>
    <row r="5297" customFormat="false" ht="12" hidden="false" customHeight="false" outlineLevel="0" collapsed="false">
      <c r="R5297" s="3" t="n">
        <v>4800</v>
      </c>
      <c r="S5297" s="12" t="n">
        <f aca="false">R5297*Y$8</f>
        <v>4.8</v>
      </c>
      <c r="T5297" s="17" t="n">
        <f aca="false">T5296+U5296*$Y$8</f>
        <v>1.00542332131544</v>
      </c>
      <c r="U5297" s="14" t="n">
        <f aca="false">U5296+V5296*$Y$8</f>
        <v>-0.980009283220027</v>
      </c>
      <c r="V5297" s="15" t="n">
        <f aca="false">SIN(T5297)*COS(T5297)*X5297^2</f>
        <v>0.0251143494086414</v>
      </c>
      <c r="W5297" s="12" t="n">
        <f aca="false">W5296+X5296*$Y$8</f>
        <v>4.81838518999907</v>
      </c>
      <c r="X5297" s="12" t="n">
        <f aca="false">X5296+Y5296*$Y$8</f>
        <v>0.235622311886648</v>
      </c>
      <c r="Y5297" s="16" t="n">
        <f aca="false">-2*U5297*X5297*COS(T5297)/SIN(T5297)</f>
        <v>0.293008855935437</v>
      </c>
    </row>
    <row r="5298" customFormat="false" ht="12" hidden="false" customHeight="false" outlineLevel="0" collapsed="false">
      <c r="R5298" s="3" t="n">
        <v>4800</v>
      </c>
      <c r="S5298" s="12" t="n">
        <f aca="false">R5298*Y$8</f>
        <v>4.8</v>
      </c>
      <c r="T5298" s="17" t="n">
        <f aca="false">T5297+U5297*$Y$8</f>
        <v>1.00444331203222</v>
      </c>
      <c r="U5298" s="14" t="n">
        <f aca="false">U5297+V5297*$Y$8</f>
        <v>-0.979984168870619</v>
      </c>
      <c r="V5298" s="15" t="n">
        <f aca="false">SIN(T5298)*COS(T5298)*X5298^2</f>
        <v>0.0252000366089049</v>
      </c>
      <c r="W5298" s="12" t="n">
        <f aca="false">W5297+X5297*$Y$8</f>
        <v>4.81862081231096</v>
      </c>
      <c r="X5298" s="12" t="n">
        <f aca="false">X5297+Y5297*$Y$8</f>
        <v>0.235915320742584</v>
      </c>
      <c r="Y5298" s="16" t="n">
        <f aca="false">-2*U5298*X5298*COS(T5298)/SIN(T5298)</f>
        <v>0.29400165649391</v>
      </c>
    </row>
    <row r="5299" customFormat="false" ht="12" hidden="false" customHeight="false" outlineLevel="0" collapsed="false">
      <c r="R5299" s="3" t="n">
        <v>4800</v>
      </c>
      <c r="S5299" s="12" t="n">
        <f aca="false">R5299*Y$8</f>
        <v>4.8</v>
      </c>
      <c r="T5299" s="17" t="n">
        <f aca="false">T5298+U5298*$Y$8</f>
        <v>1.00346332786335</v>
      </c>
      <c r="U5299" s="14" t="n">
        <f aca="false">U5298+V5298*$Y$8</f>
        <v>-0.97995896883401</v>
      </c>
      <c r="V5299" s="15" t="n">
        <f aca="false">SIN(T5299)*COS(T5299)*X5299^2</f>
        <v>0.0252860316598088</v>
      </c>
      <c r="W5299" s="12" t="n">
        <f aca="false">W5298+X5298*$Y$8</f>
        <v>4.8188567276317</v>
      </c>
      <c r="X5299" s="12" t="n">
        <f aca="false">X5298+Y5298*$Y$8</f>
        <v>0.236209322399078</v>
      </c>
      <c r="Y5299" s="16" t="n">
        <f aca="false">-2*U5299*X5299*COS(T5299)/SIN(T5299)</f>
        <v>0.2949979772012</v>
      </c>
    </row>
    <row r="5300" customFormat="false" ht="12" hidden="false" customHeight="false" outlineLevel="0" collapsed="false">
      <c r="R5300" s="3" t="n">
        <v>4800</v>
      </c>
      <c r="S5300" s="12" t="n">
        <f aca="false">R5300*Y$8</f>
        <v>4.8</v>
      </c>
      <c r="T5300" s="17" t="n">
        <f aca="false">T5299+U5299*$Y$8</f>
        <v>1.00248336889451</v>
      </c>
      <c r="U5300" s="14" t="n">
        <f aca="false">U5299+V5299*$Y$8</f>
        <v>-0.97993368280235</v>
      </c>
      <c r="V5300" s="15" t="n">
        <f aca="false">SIN(T5300)*COS(T5300)*X5300^2</f>
        <v>0.0253723360960457</v>
      </c>
      <c r="W5300" s="12" t="n">
        <f aca="false">W5299+X5299*$Y$8</f>
        <v>4.8190929369541</v>
      </c>
      <c r="X5300" s="12" t="n">
        <f aca="false">X5299+Y5299*$Y$8</f>
        <v>0.236504320376279</v>
      </c>
      <c r="Y5300" s="16" t="n">
        <f aca="false">-2*U5300*X5300*COS(T5300)/SIN(T5300)</f>
        <v>0.295997835369967</v>
      </c>
    </row>
    <row r="5301" customFormat="false" ht="12" hidden="false" customHeight="false" outlineLevel="0" collapsed="false">
      <c r="R5301" s="3" t="n">
        <v>4800</v>
      </c>
      <c r="S5301" s="12" t="n">
        <f aca="false">R5301*Y$8</f>
        <v>4.8</v>
      </c>
      <c r="T5301" s="17" t="n">
        <f aca="false">T5300+U5300*$Y$8</f>
        <v>1.00150343521171</v>
      </c>
      <c r="U5301" s="14" t="n">
        <f aca="false">U5300+V5300*$Y$8</f>
        <v>-0.979908310466254</v>
      </c>
      <c r="V5301" s="15" t="n">
        <f aca="false">SIN(T5301)*COS(T5301)*X5301^2</f>
        <v>0.0254589514609714</v>
      </c>
      <c r="W5301" s="12" t="n">
        <f aca="false">W5300+X5300*$Y$8</f>
        <v>4.81932944127447</v>
      </c>
      <c r="X5301" s="12" t="n">
        <f aca="false">X5300+Y5300*$Y$8</f>
        <v>0.236800318211649</v>
      </c>
      <c r="Y5301" s="16" t="n">
        <f aca="false">-2*U5301*X5301*COS(T5301)/SIN(T5301)</f>
        <v>0.29700124840879</v>
      </c>
    </row>
    <row r="5302" customFormat="false" ht="12" hidden="false" customHeight="false" outlineLevel="0" collapsed="false">
      <c r="R5302" s="3" t="n">
        <v>4800</v>
      </c>
      <c r="S5302" s="12" t="n">
        <f aca="false">R5302*Y$8</f>
        <v>4.8</v>
      </c>
      <c r="T5302" s="17" t="n">
        <f aca="false">T5301+U5301*$Y$8</f>
        <v>1.00052352690125</v>
      </c>
      <c r="U5302" s="14" t="n">
        <f aca="false">U5301+V5301*$Y$8</f>
        <v>-0.979882851514793</v>
      </c>
      <c r="V5302" s="15" t="n">
        <f aca="false">SIN(T5302)*COS(T5302)*X5302^2</f>
        <v>0.0255458793066624</v>
      </c>
      <c r="W5302" s="12" t="n">
        <f aca="false">W5301+X5301*$Y$8</f>
        <v>4.81956624159269</v>
      </c>
      <c r="X5302" s="12" t="n">
        <f aca="false">X5301+Y5301*$Y$8</f>
        <v>0.237097319460058</v>
      </c>
      <c r="Y5302" s="16" t="n">
        <f aca="false">-2*U5302*X5302*COS(T5302)/SIN(T5302)</f>
        <v>0.298008233822797</v>
      </c>
    </row>
    <row r="5303" customFormat="false" ht="12" hidden="false" customHeight="false" outlineLevel="0" collapsed="false">
      <c r="R5303" s="3" t="n">
        <v>4800</v>
      </c>
      <c r="S5303" s="12" t="n">
        <f aca="false">R5303*Y$8</f>
        <v>4.8</v>
      </c>
      <c r="T5303" s="17" t="n">
        <f aca="false">T5302+U5302*$Y$8</f>
        <v>0.999543644049731</v>
      </c>
      <c r="U5303" s="14" t="n">
        <f aca="false">U5302+V5302*$Y$8</f>
        <v>-0.979857305635486</v>
      </c>
      <c r="V5303" s="15" t="n">
        <f aca="false">SIN(T5303)*COS(T5303)*X5303^2</f>
        <v>0.0256331211939747</v>
      </c>
      <c r="W5303" s="12" t="n">
        <f aca="false">W5302+X5302*$Y$8</f>
        <v>4.81980333891215</v>
      </c>
      <c r="X5303" s="12" t="n">
        <f aca="false">X5302+Y5302*$Y$8</f>
        <v>0.237395327693881</v>
      </c>
      <c r="Y5303" s="16" t="n">
        <f aca="false">-2*U5303*X5303*COS(T5303)/SIN(T5303)</f>
        <v>0.299018809214298</v>
      </c>
    </row>
    <row r="5304" customFormat="false" ht="12" hidden="false" customHeight="false" outlineLevel="0" collapsed="false">
      <c r="R5304" s="3" t="n">
        <v>4800</v>
      </c>
      <c r="S5304" s="12" t="n">
        <f aca="false">R5304*Y$8</f>
        <v>4.8</v>
      </c>
      <c r="T5304" s="17" t="n">
        <f aca="false">T5303+U5303*$Y$8</f>
        <v>0.998563786744095</v>
      </c>
      <c r="U5304" s="14" t="n">
        <f aca="false">U5303+V5303*$Y$8</f>
        <v>-0.979831672514292</v>
      </c>
      <c r="V5304" s="15" t="n">
        <f aca="false">SIN(T5304)*COS(T5304)*X5304^2</f>
        <v>0.0257206786926028</v>
      </c>
      <c r="W5304" s="12" t="n">
        <f aca="false">W5303+X5303*$Y$8</f>
        <v>4.82004073423984</v>
      </c>
      <c r="X5304" s="12" t="n">
        <f aca="false">X5303+Y5303*$Y$8</f>
        <v>0.237694346503095</v>
      </c>
      <c r="Y5304" s="16" t="n">
        <f aca="false">-2*U5304*X5304*COS(T5304)/SIN(T5304)</f>
        <v>0.300032992283425</v>
      </c>
    </row>
    <row r="5305" customFormat="false" ht="12" hidden="false" customHeight="false" outlineLevel="0" collapsed="false">
      <c r="R5305" s="3" t="n">
        <v>4800</v>
      </c>
      <c r="S5305" s="12" t="n">
        <f aca="false">R5305*Y$8</f>
        <v>4.8</v>
      </c>
      <c r="T5305" s="17" t="n">
        <f aca="false">T5304+U5304*$Y$8</f>
        <v>0.997583955071581</v>
      </c>
      <c r="U5305" s="14" t="n">
        <f aca="false">U5304+V5304*$Y$8</f>
        <v>-0.9798059518356</v>
      </c>
      <c r="V5305" s="15" t="n">
        <f aca="false">SIN(T5305)*COS(T5305)*X5305^2</f>
        <v>0.0258085533811389</v>
      </c>
      <c r="W5305" s="12" t="n">
        <f aca="false">W5304+X5304*$Y$8</f>
        <v>4.82027842858634</v>
      </c>
      <c r="X5305" s="12" t="n">
        <f aca="false">X5304+Y5304*$Y$8</f>
        <v>0.237994379495378</v>
      </c>
      <c r="Y5305" s="16" t="n">
        <f aca="false">-2*U5305*X5305*COS(T5305)/SIN(T5305)</f>
        <v>0.301050800828773</v>
      </c>
    </row>
    <row r="5306" customFormat="false" ht="12" hidden="false" customHeight="false" outlineLevel="0" collapsed="false">
      <c r="R5306" s="3" t="n">
        <v>4800</v>
      </c>
      <c r="S5306" s="12" t="n">
        <f aca="false">R5306*Y$8</f>
        <v>4.8</v>
      </c>
      <c r="T5306" s="17" t="n">
        <f aca="false">T5305+U5305*$Y$8</f>
        <v>0.996604149119745</v>
      </c>
      <c r="U5306" s="14" t="n">
        <f aca="false">U5305+V5305*$Y$8</f>
        <v>-0.979780143282219</v>
      </c>
      <c r="V5306" s="15" t="n">
        <f aca="false">SIN(T5306)*COS(T5306)*X5306^2</f>
        <v>0.0258967468471328</v>
      </c>
      <c r="W5306" s="12" t="n">
        <f aca="false">W5305+X5305*$Y$8</f>
        <v>4.82051642296584</v>
      </c>
      <c r="X5306" s="12" t="n">
        <f aca="false">X5305+Y5305*$Y$8</f>
        <v>0.238295430296207</v>
      </c>
      <c r="Y5306" s="16" t="n">
        <f aca="false">-2*U5306*X5306*COS(T5306)/SIN(T5306)</f>
        <v>0.302072252748052</v>
      </c>
    </row>
    <row r="5307" customFormat="false" ht="12" hidden="false" customHeight="false" outlineLevel="0" collapsed="false">
      <c r="R5307" s="3" t="n">
        <v>4800</v>
      </c>
      <c r="S5307" s="12" t="n">
        <f aca="false">R5307*Y$8</f>
        <v>4.8</v>
      </c>
      <c r="T5307" s="17" t="n">
        <f aca="false">T5306+U5306*$Y$8</f>
        <v>0.995624368976463</v>
      </c>
      <c r="U5307" s="14" t="n">
        <f aca="false">U5306+V5306*$Y$8</f>
        <v>-0.979754246535372</v>
      </c>
      <c r="V5307" s="15" t="n">
        <f aca="false">SIN(T5307)*COS(T5307)*X5307^2</f>
        <v>0.0259852606871523</v>
      </c>
      <c r="W5307" s="12" t="n">
        <f aca="false">W5306+X5306*$Y$8</f>
        <v>4.82075471839614</v>
      </c>
      <c r="X5307" s="12" t="n">
        <f aca="false">X5306+Y5306*$Y$8</f>
        <v>0.238597502548955</v>
      </c>
      <c r="Y5307" s="16" t="n">
        <f aca="false">-2*U5307*X5307*COS(T5307)/SIN(T5307)</f>
        <v>0.303097366038734</v>
      </c>
    </row>
    <row r="5308" customFormat="false" ht="12" hidden="false" customHeight="false" outlineLevel="0" collapsed="false">
      <c r="R5308" s="3" t="n">
        <v>4800</v>
      </c>
      <c r="S5308" s="12" t="n">
        <f aca="false">R5308*Y$8</f>
        <v>4.8</v>
      </c>
      <c r="T5308" s="17" t="n">
        <f aca="false">T5307+U5307*$Y$8</f>
        <v>0.994644614729928</v>
      </c>
      <c r="U5308" s="14" t="n">
        <f aca="false">U5307+V5307*$Y$8</f>
        <v>-0.979728261274684</v>
      </c>
      <c r="V5308" s="15" t="n">
        <f aca="false">SIN(T5308)*COS(T5308)*X5308^2</f>
        <v>0.0260740965068436</v>
      </c>
      <c r="W5308" s="12" t="n">
        <f aca="false">W5307+X5307*$Y$8</f>
        <v>4.82099331589868</v>
      </c>
      <c r="X5308" s="12" t="n">
        <f aca="false">X5307+Y5307*$Y$8</f>
        <v>0.238900599914994</v>
      </c>
      <c r="Y5308" s="16" t="n">
        <f aca="false">-2*U5308*X5308*COS(T5308)/SIN(T5308)</f>
        <v>0.304126158798717</v>
      </c>
    </row>
    <row r="5309" customFormat="false" ht="12" hidden="false" customHeight="false" outlineLevel="0" collapsed="false">
      <c r="R5309" s="3" t="n">
        <v>4800</v>
      </c>
      <c r="S5309" s="12" t="n">
        <f aca="false">R5309*Y$8</f>
        <v>4.8</v>
      </c>
      <c r="T5309" s="17" t="n">
        <f aca="false">T5308+U5308*$Y$8</f>
        <v>0.993664886468653</v>
      </c>
      <c r="U5309" s="14" t="n">
        <f aca="false">U5308+V5308*$Y$8</f>
        <v>-0.979702187178178</v>
      </c>
      <c r="V5309" s="15" t="n">
        <f aca="false">SIN(T5309)*COS(T5309)*X5309^2</f>
        <v>0.026163255920993</v>
      </c>
      <c r="W5309" s="12" t="n">
        <f aca="false">W5308+X5308*$Y$8</f>
        <v>4.8212322164986</v>
      </c>
      <c r="X5309" s="12" t="n">
        <f aca="false">X5308+Y5308*$Y$8</f>
        <v>0.239204726073793</v>
      </c>
      <c r="Y5309" s="16" t="n">
        <f aca="false">-2*U5309*X5309*COS(T5309)/SIN(T5309)</f>
        <v>0.305158649226982</v>
      </c>
    </row>
    <row r="5310" customFormat="false" ht="12" hidden="false" customHeight="false" outlineLevel="0" collapsed="false">
      <c r="R5310" s="3" t="n">
        <v>4800</v>
      </c>
      <c r="S5310" s="12" t="n">
        <f aca="false">R5310*Y$8</f>
        <v>4.8</v>
      </c>
      <c r="T5310" s="17" t="n">
        <f aca="false">T5309+U5309*$Y$8</f>
        <v>0.992685184281475</v>
      </c>
      <c r="U5310" s="14" t="n">
        <f aca="false">U5309+V5309*$Y$8</f>
        <v>-0.979676023922257</v>
      </c>
      <c r="V5310" s="15" t="n">
        <f aca="false">SIN(T5310)*COS(T5310)*X5310^2</f>
        <v>0.0262527405535883</v>
      </c>
      <c r="W5310" s="12" t="n">
        <f aca="false">W5309+X5309*$Y$8</f>
        <v>4.82147142122467</v>
      </c>
      <c r="X5310" s="12" t="n">
        <f aca="false">X5309+Y5309*$Y$8</f>
        <v>0.23950988472302</v>
      </c>
      <c r="Y5310" s="16" t="n">
        <f aca="false">-2*U5310*X5310*COS(T5310)/SIN(T5310)</f>
        <v>0.306194855624265</v>
      </c>
    </row>
    <row r="5311" customFormat="false" ht="12" hidden="false" customHeight="false" outlineLevel="0" collapsed="false">
      <c r="R5311" s="3" t="n">
        <v>4800</v>
      </c>
      <c r="S5311" s="12" t="n">
        <f aca="false">R5311*Y$8</f>
        <v>4.8</v>
      </c>
      <c r="T5311" s="17" t="n">
        <f aca="false">T5310+U5310*$Y$8</f>
        <v>0.991705508257553</v>
      </c>
      <c r="U5311" s="14" t="n">
        <f aca="false">U5310+V5310*$Y$8</f>
        <v>-0.979649771181703</v>
      </c>
      <c r="V5311" s="15" t="n">
        <f aca="false">SIN(T5311)*COS(T5311)*X5311^2</f>
        <v>0.0263425520378808</v>
      </c>
      <c r="W5311" s="12" t="n">
        <f aca="false">W5310+X5310*$Y$8</f>
        <v>4.8217109311094</v>
      </c>
      <c r="X5311" s="12" t="n">
        <f aca="false">X5310+Y5310*$Y$8</f>
        <v>0.239816079578644</v>
      </c>
      <c r="Y5311" s="16" t="n">
        <f aca="false">-2*U5311*X5311*COS(T5311)/SIN(T5311)</f>
        <v>0.307234796393724</v>
      </c>
    </row>
    <row r="5312" customFormat="false" ht="12" hidden="false" customHeight="false" outlineLevel="0" collapsed="false">
      <c r="R5312" s="3" t="n">
        <v>4800</v>
      </c>
      <c r="S5312" s="12" t="n">
        <f aca="false">R5312*Y$8</f>
        <v>4.8</v>
      </c>
      <c r="T5312" s="17" t="n">
        <f aca="false">T5311+U5311*$Y$8</f>
        <v>0.990725858486371</v>
      </c>
      <c r="U5312" s="14" t="n">
        <f aca="false">U5311+V5311*$Y$8</f>
        <v>-0.979623428629665</v>
      </c>
      <c r="V5312" s="15" t="n">
        <f aca="false">SIN(T5312)*COS(T5312)*X5312^2</f>
        <v>0.026432692016448</v>
      </c>
      <c r="W5312" s="12" t="n">
        <f aca="false">W5311+X5311*$Y$8</f>
        <v>4.82195074718898</v>
      </c>
      <c r="X5312" s="12" t="n">
        <f aca="false">X5311+Y5311*$Y$8</f>
        <v>0.240123314375038</v>
      </c>
      <c r="Y5312" s="16" t="n">
        <f aca="false">-2*U5312*X5312*COS(T5312)/SIN(T5312)</f>
        <v>0.308278490041622</v>
      </c>
    </row>
    <row r="5313" customFormat="false" ht="12" hidden="false" customHeight="false" outlineLevel="0" collapsed="false">
      <c r="R5313" s="3" t="n">
        <v>4800</v>
      </c>
      <c r="S5313" s="12" t="n">
        <f aca="false">R5313*Y$8</f>
        <v>4.8</v>
      </c>
      <c r="T5313" s="17" t="n">
        <f aca="false">T5312+U5312*$Y$8</f>
        <v>0.989746235057741</v>
      </c>
      <c r="U5313" s="14" t="n">
        <f aca="false">U5312+V5312*$Y$8</f>
        <v>-0.979596995937649</v>
      </c>
      <c r="V5313" s="15" t="n">
        <f aca="false">SIN(T5313)*COS(T5313)*X5313^2</f>
        <v>0.0265231621412571</v>
      </c>
      <c r="W5313" s="12" t="n">
        <f aca="false">W5312+X5312*$Y$8</f>
        <v>4.82219087050335</v>
      </c>
      <c r="X5313" s="12" t="n">
        <f aca="false">X5312+Y5312*$Y$8</f>
        <v>0.240431592865079</v>
      </c>
      <c r="Y5313" s="16" t="n">
        <f aca="false">-2*U5313*X5313*COS(T5313)/SIN(T5313)</f>
        <v>0.309325955178004</v>
      </c>
    </row>
    <row r="5314" customFormat="false" ht="12" hidden="false" customHeight="false" outlineLevel="0" collapsed="false">
      <c r="R5314" s="3" t="n">
        <v>4800</v>
      </c>
      <c r="S5314" s="12" t="n">
        <f aca="false">R5314*Y$8</f>
        <v>4.8</v>
      </c>
      <c r="T5314" s="17" t="n">
        <f aca="false">T5313+U5313*$Y$8</f>
        <v>0.988766638061804</v>
      </c>
      <c r="U5314" s="14" t="n">
        <f aca="false">U5313+V5313*$Y$8</f>
        <v>-0.979570472775507</v>
      </c>
      <c r="V5314" s="15" t="n">
        <f aca="false">SIN(T5314)*COS(T5314)*X5314^2</f>
        <v>0.0266139640737276</v>
      </c>
      <c r="W5314" s="12" t="n">
        <f aca="false">W5313+X5313*$Y$8</f>
        <v>4.82243130209622</v>
      </c>
      <c r="X5314" s="12" t="n">
        <f aca="false">X5313+Y5313*$Y$8</f>
        <v>0.240740918820257</v>
      </c>
      <c r="Y5314" s="16" t="n">
        <f aca="false">-2*U5314*X5314*COS(T5314)/SIN(T5314)</f>
        <v>0.310377210517387</v>
      </c>
    </row>
    <row r="5315" customFormat="false" ht="12" hidden="false" customHeight="false" outlineLevel="0" collapsed="false">
      <c r="R5315" s="3" t="n">
        <v>4800</v>
      </c>
      <c r="S5315" s="12" t="n">
        <f aca="false">R5315*Y$8</f>
        <v>4.8</v>
      </c>
      <c r="T5315" s="17" t="n">
        <f aca="false">T5314+U5314*$Y$8</f>
        <v>0.987787067589028</v>
      </c>
      <c r="U5315" s="14" t="n">
        <f aca="false">U5314+V5314*$Y$8</f>
        <v>-0.979543858811434</v>
      </c>
      <c r="V5315" s="15" t="n">
        <f aca="false">SIN(T5315)*COS(T5315)*X5315^2</f>
        <v>0.0267050994847964</v>
      </c>
      <c r="W5315" s="12" t="n">
        <f aca="false">W5314+X5314*$Y$8</f>
        <v>4.82267204301504</v>
      </c>
      <c r="X5315" s="12" t="n">
        <f aca="false">X5314+Y5314*$Y$8</f>
        <v>0.241051296030775</v>
      </c>
      <c r="Y5315" s="16" t="n">
        <f aca="false">-2*U5315*X5315*COS(T5315)/SIN(T5315)</f>
        <v>0.311432274879453</v>
      </c>
    </row>
    <row r="5316" customFormat="false" ht="12" hidden="false" customHeight="false" outlineLevel="0" collapsed="false">
      <c r="R5316" s="3" t="n">
        <v>4800</v>
      </c>
      <c r="S5316" s="12" t="n">
        <f aca="false">R5316*Y$8</f>
        <v>4.8</v>
      </c>
      <c r="T5316" s="17" t="n">
        <f aca="false">T5315+U5315*$Y$8</f>
        <v>0.986807523730217</v>
      </c>
      <c r="U5316" s="14" t="n">
        <f aca="false">U5315+V5315*$Y$8</f>
        <v>-0.979517153711949</v>
      </c>
      <c r="V5316" s="15" t="n">
        <f aca="false">SIN(T5316)*COS(T5316)*X5316^2</f>
        <v>0.0267965700549817</v>
      </c>
      <c r="W5316" s="12" t="n">
        <f aca="false">W5315+X5315*$Y$8</f>
        <v>4.82291309431107</v>
      </c>
      <c r="X5316" s="12" t="n">
        <f aca="false">X5315+Y5315*$Y$8</f>
        <v>0.241362728305654</v>
      </c>
      <c r="Y5316" s="16" t="n">
        <f aca="false">-2*U5316*X5316*COS(T5316)/SIN(T5316)</f>
        <v>0.312491167189744</v>
      </c>
    </row>
    <row r="5317" customFormat="false" ht="12" hidden="false" customHeight="false" outlineLevel="0" collapsed="false">
      <c r="R5317" s="3" t="n">
        <v>4800</v>
      </c>
      <c r="S5317" s="12" t="n">
        <f aca="false">R5317*Y$8</f>
        <v>4.8</v>
      </c>
      <c r="T5317" s="17" t="n">
        <f aca="false">T5316+U5316*$Y$8</f>
        <v>0.985828006576505</v>
      </c>
      <c r="U5317" s="14" t="n">
        <f aca="false">U5316+V5316*$Y$8</f>
        <v>-0.979490357141894</v>
      </c>
      <c r="V5317" s="15" t="n">
        <f aca="false">SIN(T5317)*COS(T5317)*X5317^2</f>
        <v>0.0268883774744479</v>
      </c>
      <c r="W5317" s="12" t="n">
        <f aca="false">W5316+X5316*$Y$8</f>
        <v>4.82315445703937</v>
      </c>
      <c r="X5317" s="12" t="n">
        <f aca="false">X5316+Y5316*$Y$8</f>
        <v>0.241675219472844</v>
      </c>
      <c r="Y5317" s="16" t="n">
        <f aca="false">-2*U5317*X5317*COS(T5317)/SIN(T5317)</f>
        <v>0.313553906480365</v>
      </c>
    </row>
    <row r="5318" customFormat="false" ht="12" hidden="false" customHeight="false" outlineLevel="0" collapsed="false">
      <c r="R5318" s="3" t="n">
        <v>4800</v>
      </c>
      <c r="S5318" s="12" t="n">
        <f aca="false">R5318*Y$8</f>
        <v>4.8</v>
      </c>
      <c r="T5318" s="17" t="n">
        <f aca="false">T5317+U5317*$Y$8</f>
        <v>0.984848516219363</v>
      </c>
      <c r="U5318" s="14" t="n">
        <f aca="false">U5317+V5317*$Y$8</f>
        <v>-0.979463468764419</v>
      </c>
      <c r="V5318" s="15" t="n">
        <f aca="false">SIN(T5318)*COS(T5318)*X5318^2</f>
        <v>0.0269805234430717</v>
      </c>
      <c r="W5318" s="12" t="n">
        <f aca="false">W5317+X5317*$Y$8</f>
        <v>4.82339613225885</v>
      </c>
      <c r="X5318" s="12" t="n">
        <f aca="false">X5317+Y5317*$Y$8</f>
        <v>0.241988773379324</v>
      </c>
      <c r="Y5318" s="16" t="n">
        <f aca="false">-2*U5318*X5318*COS(T5318)/SIN(T5318)</f>
        <v>0.314620511890693</v>
      </c>
    </row>
    <row r="5319" customFormat="false" ht="12" hidden="false" customHeight="false" outlineLevel="0" collapsed="false">
      <c r="R5319" s="3" t="n">
        <v>4800</v>
      </c>
      <c r="S5319" s="12" t="n">
        <f aca="false">R5319*Y$8</f>
        <v>4.8</v>
      </c>
      <c r="T5319" s="17" t="n">
        <f aca="false">T5318+U5318*$Y$8</f>
        <v>0.983869052750598</v>
      </c>
      <c r="U5319" s="14" t="n">
        <f aca="false">U5318+V5318*$Y$8</f>
        <v>-0.979436488240976</v>
      </c>
      <c r="V5319" s="15" t="n">
        <f aca="false">SIN(T5319)*COS(T5319)*X5319^2</f>
        <v>0.0270730096705077</v>
      </c>
      <c r="W5319" s="12" t="n">
        <f aca="false">W5318+X5318*$Y$8</f>
        <v>4.82363812103223</v>
      </c>
      <c r="X5319" s="12" t="n">
        <f aca="false">X5318+Y5318*$Y$8</f>
        <v>0.242303393891215</v>
      </c>
      <c r="Y5319" s="16" t="n">
        <f aca="false">-2*U5319*X5319*COS(T5319)/SIN(T5319)</f>
        <v>0.315691002668091</v>
      </c>
    </row>
    <row r="5320" customFormat="false" ht="12" hidden="false" customHeight="false" outlineLevel="0" collapsed="false">
      <c r="R5320" s="3" t="n">
        <v>4800</v>
      </c>
      <c r="S5320" s="12" t="n">
        <f aca="false">R5320*Y$8</f>
        <v>4.8</v>
      </c>
      <c r="T5320" s="17" t="n">
        <f aca="false">T5319+U5319*$Y$8</f>
        <v>0.982889616262358</v>
      </c>
      <c r="U5320" s="14" t="n">
        <f aca="false">U5319+V5319*$Y$8</f>
        <v>-0.979409415231306</v>
      </c>
      <c r="V5320" s="15" t="n">
        <f aca="false">SIN(T5320)*COS(T5320)*X5320^2</f>
        <v>0.0271658378762548</v>
      </c>
      <c r="W5320" s="12" t="n">
        <f aca="false">W5319+X5319*$Y$8</f>
        <v>4.82388042442612</v>
      </c>
      <c r="X5320" s="12" t="n">
        <f aca="false">X5319+Y5319*$Y$8</f>
        <v>0.242619084893883</v>
      </c>
      <c r="Y5320" s="16" t="n">
        <f aca="false">-2*U5320*X5320*COS(T5320)/SIN(T5320)</f>
        <v>0.316765398168622</v>
      </c>
    </row>
    <row r="5321" customFormat="false" ht="12" hidden="false" customHeight="false" outlineLevel="0" collapsed="false">
      <c r="R5321" s="3" t="n">
        <v>4800</v>
      </c>
      <c r="S5321" s="12" t="n">
        <f aca="false">R5321*Y$8</f>
        <v>4.8</v>
      </c>
      <c r="T5321" s="17" t="n">
        <f aca="false">T5320+U5320*$Y$8</f>
        <v>0.981910206847126</v>
      </c>
      <c r="U5321" s="14" t="n">
        <f aca="false">U5320+V5320*$Y$8</f>
        <v>-0.97938224939343</v>
      </c>
      <c r="V5321" s="15" t="n">
        <f aca="false">SIN(T5321)*COS(T5321)*X5321^2</f>
        <v>0.0272590097897237</v>
      </c>
      <c r="W5321" s="12" t="n">
        <f aca="false">W5320+X5320*$Y$8</f>
        <v>4.82412304351101</v>
      </c>
      <c r="X5321" s="12" t="n">
        <f aca="false">X5320+Y5320*$Y$8</f>
        <v>0.242935850292051</v>
      </c>
      <c r="Y5321" s="16" t="n">
        <f aca="false">-2*U5321*X5321*COS(T5321)/SIN(T5321)</f>
        <v>0.317843717857778</v>
      </c>
    </row>
    <row r="5322" customFormat="false" ht="12" hidden="false" customHeight="false" outlineLevel="0" collapsed="false">
      <c r="R5322" s="3" t="n">
        <v>4800</v>
      </c>
      <c r="S5322" s="12" t="n">
        <f aca="false">R5322*Y$8</f>
        <v>4.8</v>
      </c>
      <c r="T5322" s="17" t="n">
        <f aca="false">T5321+U5321*$Y$8</f>
        <v>0.980930824597733</v>
      </c>
      <c r="U5322" s="14" t="n">
        <f aca="false">U5321+V5321*$Y$8</f>
        <v>-0.97935499038364</v>
      </c>
      <c r="V5322" s="15" t="n">
        <f aca="false">SIN(T5322)*COS(T5322)*X5322^2</f>
        <v>0.0273525271503038</v>
      </c>
      <c r="W5322" s="12" t="n">
        <f aca="false">W5321+X5321*$Y$8</f>
        <v>4.8243659793613</v>
      </c>
      <c r="X5322" s="12" t="n">
        <f aca="false">X5321+Y5321*$Y$8</f>
        <v>0.243253694009909</v>
      </c>
      <c r="Y5322" s="16" t="n">
        <f aca="false">-2*U5322*X5322*COS(T5322)/SIN(T5322)</f>
        <v>0.318925981311205</v>
      </c>
    </row>
    <row r="5323" customFormat="false" ht="12" hidden="false" customHeight="false" outlineLevel="0" collapsed="false">
      <c r="R5323" s="3" t="n">
        <v>4800</v>
      </c>
      <c r="S5323" s="12" t="n">
        <f aca="false">R5323*Y$8</f>
        <v>4.8</v>
      </c>
      <c r="T5323" s="17" t="n">
        <f aca="false">T5322+U5322*$Y$8</f>
        <v>0.979951469607349</v>
      </c>
      <c r="U5323" s="14" t="n">
        <f aca="false">U5322+V5322*$Y$8</f>
        <v>-0.97932763785649</v>
      </c>
      <c r="V5323" s="15" t="n">
        <f aca="false">SIN(T5323)*COS(T5323)*X5323^2</f>
        <v>0.0274463917074319</v>
      </c>
      <c r="W5323" s="12" t="n">
        <f aca="false">W5322+X5322*$Y$8</f>
        <v>4.82460923305531</v>
      </c>
      <c r="X5323" s="12" t="n">
        <f aca="false">X5322+Y5322*$Y$8</f>
        <v>0.24357261999122</v>
      </c>
      <c r="Y5323" s="16" t="n">
        <f aca="false">-2*U5323*X5323*COS(T5323)/SIN(T5323)</f>
        <v>0.32001220821544</v>
      </c>
    </row>
    <row r="5324" customFormat="false" ht="12" hidden="false" customHeight="false" outlineLevel="0" collapsed="false">
      <c r="R5324" s="3" t="n">
        <v>4800</v>
      </c>
      <c r="S5324" s="12" t="n">
        <f aca="false">R5324*Y$8</f>
        <v>4.8</v>
      </c>
      <c r="T5324" s="17" t="n">
        <f aca="false">T5323+U5323*$Y$8</f>
        <v>0.978972141969493</v>
      </c>
      <c r="U5324" s="14" t="n">
        <f aca="false">U5323+V5323*$Y$8</f>
        <v>-0.979300191464782</v>
      </c>
      <c r="V5324" s="15" t="n">
        <f aca="false">SIN(T5324)*COS(T5324)*X5324^2</f>
        <v>0.0275406052206604</v>
      </c>
      <c r="W5324" s="12" t="n">
        <f aca="false">W5323+X5323*$Y$8</f>
        <v>4.8248528056753</v>
      </c>
      <c r="X5324" s="12" t="n">
        <f aca="false">X5323+Y5323*$Y$8</f>
        <v>0.243892632199436</v>
      </c>
      <c r="Y5324" s="16" t="n">
        <f aca="false">-2*U5324*X5324*COS(T5324)/SIN(T5324)</f>
        <v>0.321102418368649</v>
      </c>
    </row>
    <row r="5325" customFormat="false" ht="12" hidden="false" customHeight="false" outlineLevel="0" collapsed="false">
      <c r="R5325" s="3" t="n">
        <v>4800</v>
      </c>
      <c r="S5325" s="12" t="n">
        <f aca="false">R5325*Y$8</f>
        <v>4.8</v>
      </c>
      <c r="T5325" s="17" t="n">
        <f aca="false">T5324+U5324*$Y$8</f>
        <v>0.977992841778028</v>
      </c>
      <c r="U5325" s="14" t="n">
        <f aca="false">U5324+V5324*$Y$8</f>
        <v>-0.979272650859561</v>
      </c>
      <c r="V5325" s="15" t="n">
        <f aca="false">SIN(T5325)*COS(T5325)*X5325^2</f>
        <v>0.0276351694597263</v>
      </c>
      <c r="W5325" s="12" t="n">
        <f aca="false">W5324+X5324*$Y$8</f>
        <v>4.8250966983075</v>
      </c>
      <c r="X5325" s="12" t="n">
        <f aca="false">X5324+Y5324*$Y$8</f>
        <v>0.244213734617805</v>
      </c>
      <c r="Y5325" s="16" t="n">
        <f aca="false">-2*U5325*X5325*COS(T5325)/SIN(T5325)</f>
        <v>0.322196631681373</v>
      </c>
    </row>
    <row r="5326" customFormat="false" ht="12" hidden="false" customHeight="false" outlineLevel="0" collapsed="false">
      <c r="R5326" s="3" t="n">
        <v>4800</v>
      </c>
      <c r="S5326" s="12" t="n">
        <f aca="false">R5326*Y$8</f>
        <v>4.8</v>
      </c>
      <c r="T5326" s="17" t="n">
        <f aca="false">T5325+U5325*$Y$8</f>
        <v>0.977013569127168</v>
      </c>
      <c r="U5326" s="14" t="n">
        <f aca="false">U5325+V5325*$Y$8</f>
        <v>-0.979245015690102</v>
      </c>
      <c r="V5326" s="15" t="n">
        <f aca="false">SIN(T5326)*COS(T5326)*X5326^2</f>
        <v>0.0277300862046211</v>
      </c>
      <c r="W5326" s="12" t="n">
        <f aca="false">W5325+X5325*$Y$8</f>
        <v>4.82534091204212</v>
      </c>
      <c r="X5326" s="12" t="n">
        <f aca="false">X5325+Y5325*$Y$8</f>
        <v>0.244535931249486</v>
      </c>
      <c r="Y5326" s="16" t="n">
        <f aca="false">-2*U5326*X5326*COS(T5326)/SIN(T5326)</f>
        <v>0.323294868177281</v>
      </c>
    </row>
    <row r="5327" customFormat="false" ht="12" hidden="false" customHeight="false" outlineLevel="0" collapsed="false">
      <c r="R5327" s="3" t="n">
        <v>4800</v>
      </c>
      <c r="S5327" s="12" t="n">
        <f aca="false">R5327*Y$8</f>
        <v>4.8</v>
      </c>
      <c r="T5327" s="17" t="n">
        <f aca="false">T5326+U5326*$Y$8</f>
        <v>0.976034324111478</v>
      </c>
      <c r="U5327" s="14" t="n">
        <f aca="false">U5326+V5326*$Y$8</f>
        <v>-0.979217285603897</v>
      </c>
      <c r="V5327" s="15" t="n">
        <f aca="false">SIN(T5327)*COS(T5327)*X5327^2</f>
        <v>0.0278253572456611</v>
      </c>
      <c r="W5327" s="12" t="n">
        <f aca="false">W5326+X5326*$Y$8</f>
        <v>4.82558544797337</v>
      </c>
      <c r="X5327" s="12" t="n">
        <f aca="false">X5326+Y5326*$Y$8</f>
        <v>0.244859226117663</v>
      </c>
      <c r="Y5327" s="16" t="n">
        <f aca="false">-2*U5327*X5327*COS(T5327)/SIN(T5327)</f>
        <v>0.324397147993924</v>
      </c>
    </row>
    <row r="5328" customFormat="false" ht="12" hidden="false" customHeight="false" outlineLevel="0" collapsed="false">
      <c r="R5328" s="3" t="n">
        <v>4800</v>
      </c>
      <c r="S5328" s="12" t="n">
        <f aca="false">R5328*Y$8</f>
        <v>4.8</v>
      </c>
      <c r="T5328" s="17" t="n">
        <f aca="false">T5327+U5327*$Y$8</f>
        <v>0.975055106825874</v>
      </c>
      <c r="U5328" s="14" t="n">
        <f aca="false">U5327+V5327*$Y$8</f>
        <v>-0.979189460246651</v>
      </c>
      <c r="V5328" s="15" t="n">
        <f aca="false">SIN(T5328)*COS(T5328)*X5328^2</f>
        <v>0.0279209843835574</v>
      </c>
      <c r="W5328" s="12" t="n">
        <f aca="false">W5327+X5327*$Y$8</f>
        <v>4.82583030719949</v>
      </c>
      <c r="X5328" s="12" t="n">
        <f aca="false">X5327+Y5327*$Y$8</f>
        <v>0.245183623265657</v>
      </c>
      <c r="Y5328" s="16" t="n">
        <f aca="false">-2*U5328*X5328*COS(T5328)/SIN(T5328)</f>
        <v>0.325503491383497</v>
      </c>
    </row>
    <row r="5329" customFormat="false" ht="12" hidden="false" customHeight="false" outlineLevel="0" collapsed="false">
      <c r="R5329" s="3" t="n">
        <v>4800</v>
      </c>
      <c r="S5329" s="12" t="n">
        <f aca="false">R5329*Y$8</f>
        <v>4.8</v>
      </c>
      <c r="T5329" s="17" t="n">
        <f aca="false">T5328+U5328*$Y$8</f>
        <v>0.974075917365628</v>
      </c>
      <c r="U5329" s="14" t="n">
        <f aca="false">U5328+V5328*$Y$8</f>
        <v>-0.979161539262268</v>
      </c>
      <c r="V5329" s="15" t="n">
        <f aca="false">SIN(T5329)*COS(T5329)*X5329^2</f>
        <v>0.028016969429488</v>
      </c>
      <c r="W5329" s="12" t="n">
        <f aca="false">W5328+X5328*$Y$8</f>
        <v>4.82607549082275</v>
      </c>
      <c r="X5329" s="12" t="n">
        <f aca="false">X5328+Y5328*$Y$8</f>
        <v>0.245509126757041</v>
      </c>
      <c r="Y5329" s="16" t="n">
        <f aca="false">-2*U5329*X5329*COS(T5329)/SIN(T5329)</f>
        <v>0.326613918713611</v>
      </c>
    </row>
    <row r="5330" customFormat="false" ht="12" hidden="false" customHeight="false" outlineLevel="0" collapsed="false">
      <c r="R5330" s="3" t="n">
        <v>4800</v>
      </c>
      <c r="S5330" s="12" t="n">
        <f aca="false">R5330*Y$8</f>
        <v>4.8</v>
      </c>
      <c r="T5330" s="17" t="n">
        <f aca="false">T5329+U5329*$Y$8</f>
        <v>0.973096755826366</v>
      </c>
      <c r="U5330" s="14" t="n">
        <f aca="false">U5329+V5329*$Y$8</f>
        <v>-0.979133522292839</v>
      </c>
      <c r="V5330" s="15" t="n">
        <f aca="false">SIN(T5330)*COS(T5330)*X5330^2</f>
        <v>0.028113314205169</v>
      </c>
      <c r="W5330" s="12" t="n">
        <f aca="false">W5329+X5329*$Y$8</f>
        <v>4.82632099994951</v>
      </c>
      <c r="X5330" s="12" t="n">
        <f aca="false">X5329+Y5329*$Y$8</f>
        <v>0.245835740675754</v>
      </c>
      <c r="Y5330" s="16" t="n">
        <f aca="false">-2*U5330*X5330*COS(T5330)/SIN(T5330)</f>
        <v>0.32772845046806</v>
      </c>
    </row>
    <row r="5331" customFormat="false" ht="12" hidden="false" customHeight="false" outlineLevel="0" collapsed="false">
      <c r="R5331" s="3" t="n">
        <v>4800</v>
      </c>
      <c r="S5331" s="12" t="n">
        <f aca="false">R5331*Y$8</f>
        <v>4.8</v>
      </c>
      <c r="T5331" s="17" t="n">
        <f aca="false">T5330+U5330*$Y$8</f>
        <v>0.972117622304073</v>
      </c>
      <c r="U5331" s="14" t="n">
        <f aca="false">U5330+V5330*$Y$8</f>
        <v>-0.979105408978633</v>
      </c>
      <c r="V5331" s="15" t="n">
        <f aca="false">SIN(T5331)*COS(T5331)*X5331^2</f>
        <v>0.0282100205429273</v>
      </c>
      <c r="W5331" s="12" t="n">
        <f aca="false">W5330+X5330*$Y$8</f>
        <v>4.82656683569019</v>
      </c>
      <c r="X5331" s="12" t="n">
        <f aca="false">X5330+Y5330*$Y$8</f>
        <v>0.246163469126222</v>
      </c>
      <c r="Y5331" s="16" t="n">
        <f aca="false">-2*U5331*X5331*COS(T5331)/SIN(T5331)</f>
        <v>0.328847107247609</v>
      </c>
    </row>
    <row r="5332" customFormat="false" ht="12" hidden="false" customHeight="false" outlineLevel="0" collapsed="false">
      <c r="R5332" s="3" t="n">
        <v>4800</v>
      </c>
      <c r="S5332" s="12" t="n">
        <f aca="false">R5332*Y$8</f>
        <v>4.8</v>
      </c>
      <c r="T5332" s="17" t="n">
        <f aca="false">T5331+U5331*$Y$8</f>
        <v>0.971138516895094</v>
      </c>
      <c r="U5332" s="14" t="n">
        <f aca="false">U5331+V5331*$Y$8</f>
        <v>-0.97907719895809</v>
      </c>
      <c r="V5332" s="15" t="n">
        <f aca="false">SIN(T5332)*COS(T5332)*X5332^2</f>
        <v>0.0283070902857732</v>
      </c>
      <c r="W5332" s="12" t="n">
        <f aca="false">W5331+X5331*$Y$8</f>
        <v>4.82681299915931</v>
      </c>
      <c r="X5332" s="12" t="n">
        <f aca="false">X5331+Y5331*$Y$8</f>
        <v>0.24649231623347</v>
      </c>
      <c r="Y5332" s="16" t="n">
        <f aca="false">-2*U5332*X5332*COS(T5332)/SIN(T5332)</f>
        <v>0.329969909770772</v>
      </c>
    </row>
    <row r="5333" customFormat="false" ht="12" hidden="false" customHeight="false" outlineLevel="0" collapsed="false">
      <c r="R5333" s="3" t="n">
        <v>4800</v>
      </c>
      <c r="S5333" s="12" t="n">
        <f aca="false">R5333*Y$8</f>
        <v>4.8</v>
      </c>
      <c r="T5333" s="17" t="n">
        <f aca="false">T5332+U5332*$Y$8</f>
        <v>0.970159439696136</v>
      </c>
      <c r="U5333" s="14" t="n">
        <f aca="false">U5332+V5332*$Y$8</f>
        <v>-0.979048891867805</v>
      </c>
      <c r="V5333" s="15" t="n">
        <f aca="false">SIN(T5333)*COS(T5333)*X5333^2</f>
        <v>0.0284045252874741</v>
      </c>
      <c r="W5333" s="12" t="n">
        <f aca="false">W5332+X5332*$Y$8</f>
        <v>4.82705949147555</v>
      </c>
      <c r="X5333" s="12" t="n">
        <f aca="false">X5332+Y5332*$Y$8</f>
        <v>0.246822286143241</v>
      </c>
      <c r="Y5333" s="16" t="n">
        <f aca="false">-2*U5333*X5333*COS(T5333)/SIN(T5333)</f>
        <v>0.331096878874605</v>
      </c>
    </row>
    <row r="5334" customFormat="false" ht="12" hidden="false" customHeight="false" outlineLevel="0" collapsed="false">
      <c r="R5334" s="3" t="n">
        <v>4800</v>
      </c>
      <c r="S5334" s="12" t="n">
        <f aca="false">R5334*Y$8</f>
        <v>4.8</v>
      </c>
      <c r="T5334" s="17" t="n">
        <f aca="false">T5333+U5333*$Y$8</f>
        <v>0.969180390804268</v>
      </c>
      <c r="U5334" s="14" t="n">
        <f aca="false">U5333+V5333*$Y$8</f>
        <v>-0.979020487342517</v>
      </c>
      <c r="V5334" s="15" t="n">
        <f aca="false">SIN(T5334)*COS(T5334)*X5334^2</f>
        <v>0.0285023274126286</v>
      </c>
      <c r="W5334" s="12" t="n">
        <f aca="false">W5333+X5333*$Y$8</f>
        <v>4.82730631376169</v>
      </c>
      <c r="X5334" s="12" t="n">
        <f aca="false">X5333+Y5333*$Y$8</f>
        <v>0.247153383022115</v>
      </c>
      <c r="Y5334" s="16" t="n">
        <f aca="false">-2*U5334*X5334*COS(T5334)/SIN(T5334)</f>
        <v>0.332228035515508</v>
      </c>
    </row>
    <row r="5335" customFormat="false" ht="12" hidden="false" customHeight="false" outlineLevel="0" collapsed="false">
      <c r="R5335" s="3" t="n">
        <v>4800</v>
      </c>
      <c r="S5335" s="12" t="n">
        <f aca="false">R5335*Y$8</f>
        <v>4.8</v>
      </c>
      <c r="T5335" s="17" t="n">
        <f aca="false">T5334+U5334*$Y$8</f>
        <v>0.968201370316926</v>
      </c>
      <c r="U5335" s="14" t="n">
        <f aca="false">U5334+V5334*$Y$8</f>
        <v>-0.978991985015105</v>
      </c>
      <c r="V5335" s="15" t="n">
        <f aca="false">SIN(T5335)*COS(T5335)*X5335^2</f>
        <v>0.0286004985367408</v>
      </c>
      <c r="W5335" s="12" t="n">
        <f aca="false">W5334+X5334*$Y$8</f>
        <v>4.82755346714471</v>
      </c>
      <c r="X5335" s="12" t="n">
        <f aca="false">X5334+Y5334*$Y$8</f>
        <v>0.247485611057631</v>
      </c>
      <c r="Y5335" s="16" t="n">
        <f aca="false">-2*U5335*X5335*COS(T5335)/SIN(T5335)</f>
        <v>0.33336340077002</v>
      </c>
    </row>
    <row r="5336" customFormat="false" ht="12" hidden="false" customHeight="false" outlineLevel="0" collapsed="false">
      <c r="R5336" s="3" t="n">
        <v>4800</v>
      </c>
      <c r="S5336" s="12" t="n">
        <f aca="false">R5336*Y$8</f>
        <v>4.8</v>
      </c>
      <c r="T5336" s="17" t="n">
        <f aca="false">T5335+U5335*$Y$8</f>
        <v>0.967222378331911</v>
      </c>
      <c r="U5336" s="14" t="n">
        <f aca="false">U5335+V5335*$Y$8</f>
        <v>-0.978963384516568</v>
      </c>
      <c r="V5336" s="15" t="n">
        <f aca="false">SIN(T5336)*COS(T5336)*X5336^2</f>
        <v>0.0286990405462957</v>
      </c>
      <c r="W5336" s="12" t="n">
        <f aca="false">W5335+X5335*$Y$8</f>
        <v>4.82780095275577</v>
      </c>
      <c r="X5336" s="12" t="n">
        <f aca="false">X5335+Y5335*$Y$8</f>
        <v>0.247818974458401</v>
      </c>
      <c r="Y5336" s="16" t="n">
        <f aca="false">-2*U5336*X5336*COS(T5336)/SIN(T5336)</f>
        <v>0.334502995835636</v>
      </c>
    </row>
    <row r="5337" customFormat="false" ht="12" hidden="false" customHeight="false" outlineLevel="0" collapsed="false">
      <c r="R5337" s="3" t="n">
        <v>4800</v>
      </c>
      <c r="S5337" s="12" t="n">
        <f aca="false">R5337*Y$8</f>
        <v>4.8</v>
      </c>
      <c r="T5337" s="17" t="n">
        <f aca="false">T5336+U5336*$Y$8</f>
        <v>0.966243414947394</v>
      </c>
      <c r="U5337" s="14" t="n">
        <f aca="false">U5336+V5336*$Y$8</f>
        <v>-0.978934685476022</v>
      </c>
      <c r="V5337" s="15" t="n">
        <f aca="false">SIN(T5337)*COS(T5337)*X5337^2</f>
        <v>0.0287979553388351</v>
      </c>
      <c r="W5337" s="12" t="n">
        <f aca="false">W5336+X5336*$Y$8</f>
        <v>4.82804877173023</v>
      </c>
      <c r="X5337" s="12" t="n">
        <f aca="false">X5336+Y5336*$Y$8</f>
        <v>0.248153477454236</v>
      </c>
      <c r="Y5337" s="16" t="n">
        <f aca="false">-2*U5337*X5337*COS(T5337)/SIN(T5337)</f>
        <v>0.335646842031617</v>
      </c>
    </row>
    <row r="5338" customFormat="false" ht="12" hidden="false" customHeight="false" outlineLevel="0" collapsed="false">
      <c r="R5338" s="3" t="n">
        <v>4800</v>
      </c>
      <c r="S5338" s="12" t="n">
        <f aca="false">R5338*Y$8</f>
        <v>4.8</v>
      </c>
      <c r="T5338" s="17" t="n">
        <f aca="false">T5337+U5337*$Y$8</f>
        <v>0.965264480261918</v>
      </c>
      <c r="U5338" s="14" t="n">
        <f aca="false">U5337+V5337*$Y$8</f>
        <v>-0.978905887520683</v>
      </c>
      <c r="V5338" s="15" t="n">
        <f aca="false">SIN(T5338)*COS(T5338)*X5338^2</f>
        <v>0.0288972448230337</v>
      </c>
      <c r="W5338" s="12" t="n">
        <f aca="false">W5337+X5337*$Y$8</f>
        <v>4.82829692520768</v>
      </c>
      <c r="X5338" s="12" t="n">
        <f aca="false">X5337+Y5337*$Y$8</f>
        <v>0.248489124296268</v>
      </c>
      <c r="Y5338" s="16" t="n">
        <f aca="false">-2*U5338*X5338*COS(T5338)/SIN(T5338)</f>
        <v>0.336794960799815</v>
      </c>
    </row>
    <row r="5339" customFormat="false" ht="12" hidden="false" customHeight="false" outlineLevel="0" collapsed="false">
      <c r="R5339" s="3" t="n">
        <v>4800</v>
      </c>
      <c r="S5339" s="12" t="n">
        <f aca="false">R5339*Y$8</f>
        <v>4.8</v>
      </c>
      <c r="T5339" s="17" t="n">
        <f aca="false">T5338+U5338*$Y$8</f>
        <v>0.964285574374397</v>
      </c>
      <c r="U5339" s="14" t="n">
        <f aca="false">U5338+V5338*$Y$8</f>
        <v>-0.97887699027586</v>
      </c>
      <c r="V5339" s="15" t="n">
        <f aca="false">SIN(T5339)*COS(T5339)*X5339^2</f>
        <v>0.028996910918776</v>
      </c>
      <c r="W5339" s="12" t="n">
        <f aca="false">W5338+X5338*$Y$8</f>
        <v>4.82854541433198</v>
      </c>
      <c r="X5339" s="12" t="n">
        <f aca="false">X5338+Y5338*$Y$8</f>
        <v>0.248825919257068</v>
      </c>
      <c r="Y5339" s="16" t="n">
        <f aca="false">-2*U5339*X5339*COS(T5339)/SIN(T5339)</f>
        <v>0.337947373705498</v>
      </c>
    </row>
    <row r="5340" customFormat="false" ht="12" hidden="false" customHeight="false" outlineLevel="0" collapsed="false">
      <c r="R5340" s="3" t="n">
        <v>4800</v>
      </c>
      <c r="S5340" s="12" t="n">
        <f aca="false">R5340*Y$8</f>
        <v>4.8</v>
      </c>
      <c r="T5340" s="17" t="n">
        <f aca="false">T5339+U5339*$Y$8</f>
        <v>0.963306697384121</v>
      </c>
      <c r="U5340" s="14" t="n">
        <f aca="false">U5339+V5339*$Y$8</f>
        <v>-0.978847993364941</v>
      </c>
      <c r="V5340" s="15" t="n">
        <f aca="false">SIN(T5340)*COS(T5340)*X5340^2</f>
        <v>0.0290969555572343</v>
      </c>
      <c r="W5340" s="12" t="n">
        <f aca="false">W5339+X5339*$Y$8</f>
        <v>4.82879424025124</v>
      </c>
      <c r="X5340" s="12" t="n">
        <f aca="false">X5339+Y5339*$Y$8</f>
        <v>0.249163866630773</v>
      </c>
      <c r="Y5340" s="16" t="n">
        <f aca="false">-2*U5340*X5340*COS(T5340)/SIN(T5340)</f>
        <v>0.339104102438185</v>
      </c>
    </row>
    <row r="5341" customFormat="false" ht="12" hidden="false" customHeight="false" outlineLevel="0" collapsed="false">
      <c r="R5341" s="3" t="n">
        <v>4800</v>
      </c>
      <c r="S5341" s="12" t="n">
        <f aca="false">R5341*Y$8</f>
        <v>4.8</v>
      </c>
      <c r="T5341" s="17" t="n">
        <f aca="false">T5340+U5340*$Y$8</f>
        <v>0.962327849390756</v>
      </c>
      <c r="U5341" s="14" t="n">
        <f aca="false">U5340+V5340*$Y$8</f>
        <v>-0.978818896409384</v>
      </c>
      <c r="V5341" s="15" t="n">
        <f aca="false">SIN(T5341)*COS(T5341)*X5341^2</f>
        <v>0.0291973806809464</v>
      </c>
      <c r="W5341" s="12" t="n">
        <f aca="false">W5340+X5340*$Y$8</f>
        <v>4.82904340411787</v>
      </c>
      <c r="X5341" s="12" t="n">
        <f aca="false">X5340+Y5340*$Y$8</f>
        <v>0.249502970733211</v>
      </c>
      <c r="Y5341" s="16" t="n">
        <f aca="false">-2*U5341*X5341*COS(T5341)/SIN(T5341)</f>
        <v>0.340265168812487</v>
      </c>
    </row>
    <row r="5342" customFormat="false" ht="12" hidden="false" customHeight="false" outlineLevel="0" collapsed="false">
      <c r="R5342" s="3" t="n">
        <v>4800</v>
      </c>
      <c r="S5342" s="12" t="n">
        <f aca="false">R5342*Y$8</f>
        <v>4.8</v>
      </c>
      <c r="T5342" s="17" t="n">
        <f aca="false">T5341+U5341*$Y$8</f>
        <v>0.961349030494347</v>
      </c>
      <c r="U5342" s="14" t="n">
        <f aca="false">U5341+V5341*$Y$8</f>
        <v>-0.978789699028703</v>
      </c>
      <c r="V5342" s="15" t="n">
        <f aca="false">SIN(T5342)*COS(T5342)*X5342^2</f>
        <v>0.0292981882438945</v>
      </c>
      <c r="W5342" s="12" t="n">
        <f aca="false">W5341+X5341*$Y$8</f>
        <v>4.8292929070886</v>
      </c>
      <c r="X5342" s="12" t="n">
        <f aca="false">X5341+Y5341*$Y$8</f>
        <v>0.249843235902024</v>
      </c>
      <c r="Y5342" s="16" t="n">
        <f aca="false">-2*U5342*X5342*COS(T5342)/SIN(T5342)</f>
        <v>0.341430594768952</v>
      </c>
    </row>
    <row r="5343" customFormat="false" ht="12" hidden="false" customHeight="false" outlineLevel="0" collapsed="false">
      <c r="R5343" s="3" t="n">
        <v>4800</v>
      </c>
      <c r="S5343" s="12" t="n">
        <f aca="false">R5343*Y$8</f>
        <v>4.8</v>
      </c>
      <c r="T5343" s="17" t="n">
        <f aca="false">T5342+U5342*$Y$8</f>
        <v>0.960370240795318</v>
      </c>
      <c r="U5343" s="14" t="n">
        <f aca="false">U5342+V5342*$Y$8</f>
        <v>-0.978760400840459</v>
      </c>
      <c r="V5343" s="15" t="n">
        <f aca="false">SIN(T5343)*COS(T5343)*X5343^2</f>
        <v>0.0293993802115848</v>
      </c>
      <c r="W5343" s="12" t="n">
        <f aca="false">W5342+X5342*$Y$8</f>
        <v>4.8295427503245</v>
      </c>
      <c r="X5343" s="12" t="n">
        <f aca="false">X5342+Y5342*$Y$8</f>
        <v>0.250184666496793</v>
      </c>
      <c r="Y5343" s="16" t="n">
        <f aca="false">-2*U5343*X5343*COS(T5343)/SIN(T5343)</f>
        <v>0.342600402374918</v>
      </c>
    </row>
    <row r="5344" customFormat="false" ht="12" hidden="false" customHeight="false" outlineLevel="0" collapsed="false">
      <c r="R5344" s="3" t="n">
        <v>4800</v>
      </c>
      <c r="S5344" s="12" t="n">
        <f aca="false">R5344*Y$8</f>
        <v>4.8</v>
      </c>
      <c r="T5344" s="17" t="n">
        <f aca="false">T5343+U5343*$Y$8</f>
        <v>0.959391480394478</v>
      </c>
      <c r="U5344" s="14" t="n">
        <f aca="false">U5343+V5343*$Y$8</f>
        <v>-0.978731001460247</v>
      </c>
      <c r="V5344" s="15" t="n">
        <f aca="false">SIN(T5344)*COS(T5344)*X5344^2</f>
        <v>0.029500958561127</v>
      </c>
      <c r="W5344" s="12" t="n">
        <f aca="false">W5343+X5343*$Y$8</f>
        <v>4.829792934991</v>
      </c>
      <c r="X5344" s="12" t="n">
        <f aca="false">X5343+Y5343*$Y$8</f>
        <v>0.250527266899168</v>
      </c>
      <c r="Y5344" s="16" t="n">
        <f aca="false">-2*U5344*X5344*COS(T5344)/SIN(T5344)</f>
        <v>0.343774613825376</v>
      </c>
    </row>
    <row r="5345" customFormat="false" ht="12" hidden="false" customHeight="false" outlineLevel="0" collapsed="false">
      <c r="R5345" s="3" t="n">
        <v>4800</v>
      </c>
      <c r="S5345" s="12" t="n">
        <f aca="false">R5345*Y$8</f>
        <v>4.8</v>
      </c>
      <c r="T5345" s="17" t="n">
        <f aca="false">T5344+U5344*$Y$8</f>
        <v>0.958412749393018</v>
      </c>
      <c r="U5345" s="14" t="n">
        <f aca="false">U5344+V5344*$Y$8</f>
        <v>-0.978701500501686</v>
      </c>
      <c r="V5345" s="15" t="n">
        <f aca="false">SIN(T5345)*COS(T5345)*X5345^2</f>
        <v>0.0296029252813154</v>
      </c>
      <c r="W5345" s="12" t="n">
        <f aca="false">W5344+X5344*$Y$8</f>
        <v>4.8300434622579</v>
      </c>
      <c r="X5345" s="12" t="n">
        <f aca="false">X5344+Y5344*$Y$8</f>
        <v>0.250871041512993</v>
      </c>
      <c r="Y5345" s="16" t="n">
        <f aca="false">-2*U5345*X5345*COS(T5345)/SIN(T5345)</f>
        <v>0.34495325144383</v>
      </c>
    </row>
    <row r="5346" customFormat="false" ht="12" hidden="false" customHeight="false" outlineLevel="0" collapsed="false">
      <c r="R5346" s="3" t="n">
        <v>4800</v>
      </c>
      <c r="S5346" s="12" t="n">
        <f aca="false">R5346*Y$8</f>
        <v>4.8</v>
      </c>
      <c r="T5346" s="17" t="n">
        <f aca="false">T5345+U5345*$Y$8</f>
        <v>0.957434047892516</v>
      </c>
      <c r="U5346" s="14" t="n">
        <f aca="false">U5345+V5345*$Y$8</f>
        <v>-0.978671897576405</v>
      </c>
      <c r="V5346" s="15" t="n">
        <f aca="false">SIN(T5346)*COS(T5346)*X5346^2</f>
        <v>0.0297052823727101</v>
      </c>
      <c r="W5346" s="12" t="n">
        <f aca="false">W5345+X5345*$Y$8</f>
        <v>4.83029433329941</v>
      </c>
      <c r="X5346" s="12" t="n">
        <f aca="false">X5345+Y5345*$Y$8</f>
        <v>0.251215994764437</v>
      </c>
      <c r="Y5346" s="16" t="n">
        <f aca="false">-2*U5346*X5346*COS(T5346)/SIN(T5346)</f>
        <v>0.346136337683174</v>
      </c>
    </row>
    <row r="5347" customFormat="false" ht="12" hidden="false" customHeight="false" outlineLevel="0" collapsed="false">
      <c r="R5347" s="3" t="n">
        <v>4800</v>
      </c>
      <c r="S5347" s="12" t="n">
        <f aca="false">R5347*Y$8</f>
        <v>4.8</v>
      </c>
      <c r="T5347" s="17" t="n">
        <f aca="false">T5346+U5346*$Y$8</f>
        <v>0.95645537599494</v>
      </c>
      <c r="U5347" s="14" t="n">
        <f aca="false">U5346+V5346*$Y$8</f>
        <v>-0.978642192294032</v>
      </c>
      <c r="V5347" s="15" t="n">
        <f aca="false">SIN(T5347)*COS(T5347)*X5347^2</f>
        <v>0.0298080318477184</v>
      </c>
      <c r="W5347" s="12" t="n">
        <f aca="false">W5346+X5346*$Y$8</f>
        <v>4.83054554929417</v>
      </c>
      <c r="X5347" s="12" t="n">
        <f aca="false">X5346+Y5346*$Y$8</f>
        <v>0.25156213110212</v>
      </c>
      <c r="Y5347" s="16" t="n">
        <f aca="false">-2*U5347*X5347*COS(T5347)/SIN(T5347)</f>
        <v>0.347323895126571</v>
      </c>
    </row>
    <row r="5348" customFormat="false" ht="12" hidden="false" customHeight="false" outlineLevel="0" collapsed="false">
      <c r="R5348" s="3" t="n">
        <v>4800</v>
      </c>
      <c r="S5348" s="12" t="n">
        <f aca="false">R5348*Y$8</f>
        <v>4.8</v>
      </c>
      <c r="T5348" s="17" t="n">
        <f aca="false">T5347+U5347*$Y$8</f>
        <v>0.955476733802646</v>
      </c>
      <c r="U5348" s="14" t="n">
        <f aca="false">U5347+V5347*$Y$8</f>
        <v>-0.978612384262184</v>
      </c>
      <c r="V5348" s="15" t="n">
        <f aca="false">SIN(T5348)*COS(T5348)*X5348^2</f>
        <v>0.0299111757306781</v>
      </c>
      <c r="W5348" s="12" t="n">
        <f aca="false">W5347+X5347*$Y$8</f>
        <v>4.83079711142528</v>
      </c>
      <c r="X5348" s="12" t="n">
        <f aca="false">X5347+Y5347*$Y$8</f>
        <v>0.251909454997247</v>
      </c>
      <c r="Y5348" s="16" t="n">
        <f aca="false">-2*U5348*X5348*COS(T5348)/SIN(T5348)</f>
        <v>0.348515946488336</v>
      </c>
    </row>
    <row r="5349" customFormat="false" ht="12" hidden="false" customHeight="false" outlineLevel="0" collapsed="false">
      <c r="R5349" s="3" t="n">
        <v>4800</v>
      </c>
      <c r="S5349" s="12" t="n">
        <f aca="false">R5349*Y$8</f>
        <v>4.8</v>
      </c>
      <c r="T5349" s="17" t="n">
        <f aca="false">T5348+U5348*$Y$8</f>
        <v>0.954498121418383</v>
      </c>
      <c r="U5349" s="14" t="n">
        <f aca="false">U5348+V5348*$Y$8</f>
        <v>-0.978582473086454</v>
      </c>
      <c r="V5349" s="15" t="n">
        <f aca="false">SIN(T5349)*COS(T5349)*X5349^2</f>
        <v>0.0300147160579398</v>
      </c>
      <c r="W5349" s="12" t="n">
        <f aca="false">W5348+X5348*$Y$8</f>
        <v>4.83104902088027</v>
      </c>
      <c r="X5349" s="12" t="n">
        <f aca="false">X5348+Y5348*$Y$8</f>
        <v>0.252257970943735</v>
      </c>
      <c r="Y5349" s="16" t="n">
        <f aca="false">-2*U5349*X5349*COS(T5349)/SIN(T5349)</f>
        <v>0.34971251461483</v>
      </c>
    </row>
    <row r="5350" customFormat="false" ht="12" hidden="false" customHeight="false" outlineLevel="0" collapsed="false">
      <c r="R5350" s="3" t="n">
        <v>4800</v>
      </c>
      <c r="S5350" s="12" t="n">
        <f aca="false">R5350*Y$8</f>
        <v>4.8</v>
      </c>
      <c r="T5350" s="17" t="n">
        <f aca="false">T5349+U5349*$Y$8</f>
        <v>0.953519538945297</v>
      </c>
      <c r="U5350" s="14" t="n">
        <f aca="false">U5349+V5349*$Y$8</f>
        <v>-0.978552458370396</v>
      </c>
      <c r="V5350" s="15" t="n">
        <f aca="false">SIN(T5350)*COS(T5350)*X5350^2</f>
        <v>0.0301186548779517</v>
      </c>
      <c r="W5350" s="12" t="n">
        <f aca="false">W5349+X5349*$Y$8</f>
        <v>4.83130127885122</v>
      </c>
      <c r="X5350" s="12" t="n">
        <f aca="false">X5349+Y5349*$Y$8</f>
        <v>0.25260768345835</v>
      </c>
      <c r="Y5350" s="16" t="n">
        <f aca="false">-2*U5350*X5350*COS(T5350)/SIN(T5350)</f>
        <v>0.35091362248536</v>
      </c>
    </row>
    <row r="5351" customFormat="false" ht="12" hidden="false" customHeight="false" outlineLevel="0" collapsed="false">
      <c r="R5351" s="3" t="n">
        <v>4800</v>
      </c>
      <c r="S5351" s="12" t="n">
        <f aca="false">R5351*Y$8</f>
        <v>4.8</v>
      </c>
      <c r="T5351" s="17" t="n">
        <f aca="false">T5350+U5350*$Y$8</f>
        <v>0.952540986486926</v>
      </c>
      <c r="U5351" s="14" t="n">
        <f aca="false">U5350+V5350*$Y$8</f>
        <v>-0.978522339715518</v>
      </c>
      <c r="V5351" s="15" t="n">
        <f aca="false">SIN(T5351)*COS(T5351)*X5351^2</f>
        <v>0.0302229942513431</v>
      </c>
      <c r="W5351" s="12" t="n">
        <f aca="false">W5350+X5350*$Y$8</f>
        <v>4.83155388653467</v>
      </c>
      <c r="X5351" s="12" t="n">
        <f aca="false">X5350+Y5350*$Y$8</f>
        <v>0.252958597080835</v>
      </c>
      <c r="Y5351" s="16" t="n">
        <f aca="false">-2*U5351*X5351*COS(T5351)/SIN(T5351)</f>
        <v>0.352119293213085</v>
      </c>
    </row>
    <row r="5352" customFormat="false" ht="12" hidden="false" customHeight="false" outlineLevel="0" collapsed="false">
      <c r="R5352" s="3" t="n">
        <v>4800</v>
      </c>
      <c r="S5352" s="12" t="n">
        <f aca="false">R5352*Y$8</f>
        <v>4.8</v>
      </c>
      <c r="T5352" s="17" t="n">
        <f aca="false">T5351+U5351*$Y$8</f>
        <v>0.951562464147211</v>
      </c>
      <c r="U5352" s="14" t="n">
        <f aca="false">U5351+V5351*$Y$8</f>
        <v>-0.978492116721267</v>
      </c>
      <c r="V5352" s="15" t="n">
        <f aca="false">SIN(T5352)*COS(T5352)*X5352^2</f>
        <v>0.0303277362510104</v>
      </c>
      <c r="W5352" s="12" t="n">
        <f aca="false">W5351+X5351*$Y$8</f>
        <v>4.83180684513176</v>
      </c>
      <c r="X5352" s="12" t="n">
        <f aca="false">X5351+Y5351*$Y$8</f>
        <v>0.253310716374049</v>
      </c>
      <c r="Y5352" s="16" t="n">
        <f aca="false">-2*U5352*X5352*COS(T5352)/SIN(T5352)</f>
        <v>0.353329550045929</v>
      </c>
    </row>
    <row r="5353" customFormat="false" ht="12" hidden="false" customHeight="false" outlineLevel="0" collapsed="false">
      <c r="R5353" s="3" t="n">
        <v>4800</v>
      </c>
      <c r="S5353" s="12" t="n">
        <f aca="false">R5353*Y$8</f>
        <v>4.8</v>
      </c>
      <c r="T5353" s="17" t="n">
        <f aca="false">T5352+U5352*$Y$8</f>
        <v>0.95058397203049</v>
      </c>
      <c r="U5353" s="14" t="n">
        <f aca="false">U5352+V5352*$Y$8</f>
        <v>-0.978461788985016</v>
      </c>
      <c r="V5353" s="15" t="n">
        <f aca="false">SIN(T5353)*COS(T5353)*X5353^2</f>
        <v>0.0304328829622023</v>
      </c>
      <c r="W5353" s="12" t="n">
        <f aca="false">W5352+X5352*$Y$8</f>
        <v>4.83206015584813</v>
      </c>
      <c r="X5353" s="12" t="n">
        <f aca="false">X5352+Y5352*$Y$8</f>
        <v>0.253664045924094</v>
      </c>
      <c r="Y5353" s="16" t="n">
        <f aca="false">-2*U5353*X5353*COS(T5353)/SIN(T5353)</f>
        <v>0.3545444163675</v>
      </c>
    </row>
    <row r="5354" customFormat="false" ht="12" hidden="false" customHeight="false" outlineLevel="0" collapsed="false">
      <c r="R5354" s="3" t="n">
        <v>4800</v>
      </c>
      <c r="S5354" s="12" t="n">
        <f aca="false">R5354*Y$8</f>
        <v>4.8</v>
      </c>
      <c r="T5354" s="17" t="n">
        <f aca="false">T5353+U5353*$Y$8</f>
        <v>0.949605510241505</v>
      </c>
      <c r="U5354" s="14" t="n">
        <f aca="false">U5353+V5353*$Y$8</f>
        <v>-0.978431356102053</v>
      </c>
      <c r="V5354" s="15" t="n">
        <f aca="false">SIN(T5354)*COS(T5354)*X5354^2</f>
        <v>0.0305384364826066</v>
      </c>
      <c r="W5354" s="12" t="n">
        <f aca="false">W5353+X5353*$Y$8</f>
        <v>4.83231381989405</v>
      </c>
      <c r="X5354" s="12" t="n">
        <f aca="false">X5353+Y5353*$Y$8</f>
        <v>0.254018590340462</v>
      </c>
      <c r="Y5354" s="16" t="n">
        <f aca="false">-2*U5354*X5354*COS(T5354)/SIN(T5354)</f>
        <v>0.35576391569802</v>
      </c>
    </row>
    <row r="5355" customFormat="false" ht="12" hidden="false" customHeight="false" outlineLevel="0" collapsed="false">
      <c r="R5355" s="3" t="n">
        <v>4800</v>
      </c>
      <c r="S5355" s="12" t="n">
        <f aca="false">R5355*Y$8</f>
        <v>4.8</v>
      </c>
      <c r="T5355" s="17" t="n">
        <f aca="false">T5354+U5354*$Y$8</f>
        <v>0.948627078885403</v>
      </c>
      <c r="U5355" s="14" t="n">
        <f aca="false">U5354+V5354*$Y$8</f>
        <v>-0.978400817665571</v>
      </c>
      <c r="V5355" s="15" t="n">
        <f aca="false">SIN(T5355)*COS(T5355)*X5355^2</f>
        <v>0.0306443989224374</v>
      </c>
      <c r="W5355" s="12" t="n">
        <f aca="false">W5354+X5354*$Y$8</f>
        <v>4.83256783848439</v>
      </c>
      <c r="X5355" s="12" t="n">
        <f aca="false">X5354+Y5354*$Y$8</f>
        <v>0.25437435425616</v>
      </c>
      <c r="Y5355" s="16" t="n">
        <f aca="false">-2*U5355*X5355*COS(T5355)/SIN(T5355)</f>
        <v>0.356988071695255</v>
      </c>
    </row>
    <row r="5356" customFormat="false" ht="12" hidden="false" customHeight="false" outlineLevel="0" collapsed="false">
      <c r="R5356" s="3" t="n">
        <v>4800</v>
      </c>
      <c r="S5356" s="12" t="n">
        <f aca="false">R5356*Y$8</f>
        <v>4.8</v>
      </c>
      <c r="T5356" s="17" t="n">
        <f aca="false">T5355+U5355*$Y$8</f>
        <v>0.947648678067737</v>
      </c>
      <c r="U5356" s="14" t="n">
        <f aca="false">U5355+V5355*$Y$8</f>
        <v>-0.978370173266648</v>
      </c>
      <c r="V5356" s="15" t="n">
        <f aca="false">SIN(T5356)*COS(T5356)*X5356^2</f>
        <v>0.0307507724045227</v>
      </c>
      <c r="W5356" s="12" t="n">
        <f aca="false">W5355+X5355*$Y$8</f>
        <v>4.83282221283865</v>
      </c>
      <c r="X5356" s="12" t="n">
        <f aca="false">X5355+Y5355*$Y$8</f>
        <v>0.254731342327855</v>
      </c>
      <c r="Y5356" s="16" t="n">
        <f aca="false">-2*U5356*X5356*COS(T5356)/SIN(T5356)</f>
        <v>0.35821690815546</v>
      </c>
    </row>
    <row r="5357" customFormat="false" ht="12" hidden="false" customHeight="false" outlineLevel="0" collapsed="false">
      <c r="R5357" s="3" t="n">
        <v>4800</v>
      </c>
      <c r="S5357" s="12" t="n">
        <f aca="false">R5357*Y$8</f>
        <v>4.8</v>
      </c>
      <c r="T5357" s="17" t="n">
        <f aca="false">T5356+U5356*$Y$8</f>
        <v>0.94667030789447</v>
      </c>
      <c r="U5357" s="14" t="n">
        <f aca="false">U5356+V5356*$Y$8</f>
        <v>-0.978339422494244</v>
      </c>
      <c r="V5357" s="15" t="n">
        <f aca="false">SIN(T5357)*COS(T5357)*X5357^2</f>
        <v>0.0308575590643932</v>
      </c>
      <c r="W5357" s="12" t="n">
        <f aca="false">W5356+X5356*$Y$8</f>
        <v>4.83307694418098</v>
      </c>
      <c r="X5357" s="12" t="n">
        <f aca="false">X5356+Y5356*$Y$8</f>
        <v>0.255089559236011</v>
      </c>
      <c r="Y5357" s="16" t="n">
        <f aca="false">-2*U5357*X5357*COS(T5357)/SIN(T5357)</f>
        <v>0.359450449014325</v>
      </c>
    </row>
    <row r="5358" customFormat="false" ht="12" hidden="false" customHeight="false" outlineLevel="0" collapsed="false">
      <c r="R5358" s="3" t="n">
        <v>4800</v>
      </c>
      <c r="S5358" s="12" t="n">
        <f aca="false">R5358*Y$8</f>
        <v>4.8</v>
      </c>
      <c r="T5358" s="17" t="n">
        <f aca="false">T5357+U5357*$Y$8</f>
        <v>0.945691968471976</v>
      </c>
      <c r="U5358" s="14" t="n">
        <f aca="false">U5357+V5357*$Y$8</f>
        <v>-0.978308564935179</v>
      </c>
      <c r="V5358" s="15" t="n">
        <f aca="false">SIN(T5358)*COS(T5358)*X5358^2</f>
        <v>0.0309647610503717</v>
      </c>
      <c r="W5358" s="12" t="n">
        <f aca="false">W5357+X5357*$Y$8</f>
        <v>4.83333203374021</v>
      </c>
      <c r="X5358" s="12" t="n">
        <f aca="false">X5357+Y5357*$Y$8</f>
        <v>0.255449009685025</v>
      </c>
      <c r="Y5358" s="16" t="n">
        <f aca="false">-2*U5358*X5358*COS(T5358)/SIN(T5358)</f>
        <v>0.360688718347934</v>
      </c>
    </row>
    <row r="5359" customFormat="false" ht="12" hidden="false" customHeight="false" outlineLevel="0" collapsed="false">
      <c r="R5359" s="3" t="n">
        <v>4800</v>
      </c>
      <c r="S5359" s="12" t="n">
        <f aca="false">R5359*Y$8</f>
        <v>4.8</v>
      </c>
      <c r="T5359" s="17" t="n">
        <f aca="false">T5358+U5358*$Y$8</f>
        <v>0.944713659907041</v>
      </c>
      <c r="U5359" s="14" t="n">
        <f aca="false">U5358+V5358*$Y$8</f>
        <v>-0.978277600174129</v>
      </c>
      <c r="V5359" s="15" t="n">
        <f aca="false">SIN(T5359)*COS(T5359)*X5359^2</f>
        <v>0.0310723805236626</v>
      </c>
      <c r="W5359" s="12" t="n">
        <f aca="false">W5358+X5358*$Y$8</f>
        <v>4.8335874827499</v>
      </c>
      <c r="X5359" s="12" t="n">
        <f aca="false">X5358+Y5358*$Y$8</f>
        <v>0.255809698403373</v>
      </c>
      <c r="Y5359" s="16" t="n">
        <f aca="false">-2*U5359*X5359*COS(T5359)/SIN(T5359)</f>
        <v>0.361931740373723</v>
      </c>
    </row>
    <row r="5360" customFormat="false" ht="12" hidden="false" customHeight="false" outlineLevel="0" collapsed="false">
      <c r="R5360" s="3" t="n">
        <v>4800</v>
      </c>
      <c r="S5360" s="12" t="n">
        <f aca="false">R5360*Y$8</f>
        <v>4.8</v>
      </c>
      <c r="T5360" s="17" t="n">
        <f aca="false">T5359+U5359*$Y$8</f>
        <v>0.943735382306867</v>
      </c>
      <c r="U5360" s="14" t="n">
        <f aca="false">U5359+V5359*$Y$8</f>
        <v>-0.978246527793605</v>
      </c>
      <c r="V5360" s="15" t="n">
        <f aca="false">SIN(T5360)*COS(T5360)*X5360^2</f>
        <v>0.0311804196584429</v>
      </c>
      <c r="W5360" s="12" t="n">
        <f aca="false">W5359+X5359*$Y$8</f>
        <v>4.8338432924483</v>
      </c>
      <c r="X5360" s="12" t="n">
        <f aca="false">X5359+Y5359*$Y$8</f>
        <v>0.256171630143747</v>
      </c>
      <c r="Y5360" s="16" t="n">
        <f aca="false">-2*U5360*X5360*COS(T5360)/SIN(T5360)</f>
        <v>0.363179539451458</v>
      </c>
    </row>
    <row r="5361" customFormat="false" ht="12" hidden="false" customHeight="false" outlineLevel="0" collapsed="false">
      <c r="R5361" s="3" t="n">
        <v>4800</v>
      </c>
      <c r="S5361" s="12" t="n">
        <f aca="false">R5361*Y$8</f>
        <v>4.8</v>
      </c>
      <c r="T5361" s="17" t="n">
        <f aca="false">T5360+U5360*$Y$8</f>
        <v>0.942757135779073</v>
      </c>
      <c r="U5361" s="14" t="n">
        <f aca="false">U5360+V5360*$Y$8</f>
        <v>-0.978215347373947</v>
      </c>
      <c r="V5361" s="15" t="n">
        <f aca="false">SIN(T5361)*COS(T5361)*X5361^2</f>
        <v>0.0312888806419536</v>
      </c>
      <c r="W5361" s="12" t="n">
        <f aca="false">W5360+X5360*$Y$8</f>
        <v>4.83409946407845</v>
      </c>
      <c r="X5361" s="12" t="n">
        <f aca="false">X5360+Y5360*$Y$8</f>
        <v>0.256534809683198</v>
      </c>
      <c r="Y5361" s="16" t="n">
        <f aca="false">-2*U5361*X5361*COS(T5361)/SIN(T5361)</f>
        <v>0.364432140084205</v>
      </c>
    </row>
    <row r="5362" customFormat="false" ht="12" hidden="false" customHeight="false" outlineLevel="0" collapsed="false">
      <c r="R5362" s="3" t="n">
        <v>4800</v>
      </c>
      <c r="S5362" s="12" t="n">
        <f aca="false">R5362*Y$8</f>
        <v>4.8</v>
      </c>
      <c r="T5362" s="17" t="n">
        <f aca="false">T5361+U5361*$Y$8</f>
        <v>0.941778920431699</v>
      </c>
      <c r="U5362" s="14" t="n">
        <f aca="false">U5361+V5361*$Y$8</f>
        <v>-0.978184058493305</v>
      </c>
      <c r="V5362" s="15" t="n">
        <f aca="false">SIN(T5362)*COS(T5362)*X5362^2</f>
        <v>0.0313977656745915</v>
      </c>
      <c r="W5362" s="12" t="n">
        <f aca="false">W5361+X5361*$Y$8</f>
        <v>4.83435599888813</v>
      </c>
      <c r="X5362" s="12" t="n">
        <f aca="false">X5361+Y5361*$Y$8</f>
        <v>0.256899241823282</v>
      </c>
      <c r="Y5362" s="16" t="n">
        <f aca="false">-2*U5362*X5362*COS(T5362)/SIN(T5362)</f>
        <v>0.365689566919321</v>
      </c>
    </row>
    <row r="5363" customFormat="false" ht="12" hidden="false" customHeight="false" outlineLevel="0" collapsed="false">
      <c r="R5363" s="3" t="n">
        <v>4800</v>
      </c>
      <c r="S5363" s="12" t="n">
        <f aca="false">R5363*Y$8</f>
        <v>4.8</v>
      </c>
      <c r="T5363" s="17" t="n">
        <f aca="false">T5362+U5362*$Y$8</f>
        <v>0.940800736373206</v>
      </c>
      <c r="U5363" s="14" t="n">
        <f aca="false">U5362+V5362*$Y$8</f>
        <v>-0.97815266072763</v>
      </c>
      <c r="V5363" s="15" t="n">
        <f aca="false">SIN(T5363)*COS(T5363)*X5363^2</f>
        <v>0.0315070769700028</v>
      </c>
      <c r="W5363" s="12" t="n">
        <f aca="false">W5362+X5362*$Y$8</f>
        <v>4.83461289812995</v>
      </c>
      <c r="X5363" s="12" t="n">
        <f aca="false">X5362+Y5362*$Y$8</f>
        <v>0.257264931390202</v>
      </c>
      <c r="Y5363" s="16" t="n">
        <f aca="false">-2*U5363*X5363*COS(T5363)/SIN(T5363)</f>
        <v>0.366951844749444</v>
      </c>
    </row>
    <row r="5364" customFormat="false" ht="12" hidden="false" customHeight="false" outlineLevel="0" collapsed="false">
      <c r="R5364" s="3" t="n">
        <v>4800</v>
      </c>
      <c r="S5364" s="12" t="n">
        <f aca="false">R5364*Y$8</f>
        <v>4.8</v>
      </c>
      <c r="T5364" s="17" t="n">
        <f aca="false">T5363+U5363*$Y$8</f>
        <v>0.939822583712478</v>
      </c>
      <c r="U5364" s="14" t="n">
        <f aca="false">U5363+V5363*$Y$8</f>
        <v>-0.97812115365066</v>
      </c>
      <c r="V5364" s="15" t="n">
        <f aca="false">SIN(T5364)*COS(T5364)*X5364^2</f>
        <v>0.0316168167551756</v>
      </c>
      <c r="W5364" s="12" t="n">
        <f aca="false">W5363+X5363*$Y$8</f>
        <v>4.83487016306134</v>
      </c>
      <c r="X5364" s="12" t="n">
        <f aca="false">X5363+Y5363*$Y$8</f>
        <v>0.257631883234951</v>
      </c>
      <c r="Y5364" s="16" t="n">
        <f aca="false">-2*U5364*X5364*COS(T5364)/SIN(T5364)</f>
        <v>0.368218998513498</v>
      </c>
    </row>
    <row r="5365" customFormat="false" ht="12" hidden="false" customHeight="false" outlineLevel="0" collapsed="false">
      <c r="R5365" s="3" t="n">
        <v>4800</v>
      </c>
      <c r="S5365" s="12" t="n">
        <f aca="false">R5365*Y$8</f>
        <v>4.8</v>
      </c>
      <c r="T5365" s="17" t="n">
        <f aca="false">T5364+U5364*$Y$8</f>
        <v>0.938844462558828</v>
      </c>
      <c r="U5365" s="14" t="n">
        <f aca="false">U5364+V5364*$Y$8</f>
        <v>-0.978089536833905</v>
      </c>
      <c r="V5365" s="15" t="n">
        <f aca="false">SIN(T5365)*COS(T5365)*X5365^2</f>
        <v>0.0317269872705353</v>
      </c>
      <c r="W5365" s="12" t="n">
        <f aca="false">W5364+X5364*$Y$8</f>
        <v>4.83512779494458</v>
      </c>
      <c r="X5365" s="12" t="n">
        <f aca="false">X5364+Y5364*$Y$8</f>
        <v>0.258000102233465</v>
      </c>
      <c r="Y5365" s="16" t="n">
        <f aca="false">-2*U5365*X5365*COS(T5365)/SIN(T5365)</f>
        <v>0.369491053297696</v>
      </c>
    </row>
    <row r="5366" customFormat="false" ht="12" hidden="false" customHeight="false" outlineLevel="0" collapsed="false">
      <c r="R5366" s="3" t="n">
        <v>4800</v>
      </c>
      <c r="S5366" s="12" t="n">
        <f aca="false">R5366*Y$8</f>
        <v>4.8</v>
      </c>
      <c r="T5366" s="17" t="n">
        <f aca="false">T5365+U5365*$Y$8</f>
        <v>0.937866373021994</v>
      </c>
      <c r="U5366" s="14" t="n">
        <f aca="false">U5365+V5365*$Y$8</f>
        <v>-0.978057809846635</v>
      </c>
      <c r="V5366" s="15" t="n">
        <f aca="false">SIN(T5366)*COS(T5366)*X5366^2</f>
        <v>0.0318375907700388</v>
      </c>
      <c r="W5366" s="12" t="n">
        <f aca="false">W5365+X5365*$Y$8</f>
        <v>4.83538579504681</v>
      </c>
      <c r="X5366" s="12" t="n">
        <f aca="false">X5365+Y5365*$Y$8</f>
        <v>0.258369593286762</v>
      </c>
      <c r="Y5366" s="16" t="n">
        <f aca="false">-2*U5366*X5366*COS(T5366)/SIN(T5366)</f>
        <v>0.370768034336559</v>
      </c>
    </row>
    <row r="5367" customFormat="false" ht="12" hidden="false" customHeight="false" outlineLevel="0" collapsed="false">
      <c r="R5367" s="3" t="n">
        <v>4800</v>
      </c>
      <c r="S5367" s="12" t="n">
        <f aca="false">R5367*Y$8</f>
        <v>4.8</v>
      </c>
      <c r="T5367" s="17" t="n">
        <f aca="false">T5366+U5366*$Y$8</f>
        <v>0.936888315212147</v>
      </c>
      <c r="U5367" s="14" t="n">
        <f aca="false">U5366+V5366*$Y$8</f>
        <v>-0.978025972255865</v>
      </c>
      <c r="V5367" s="15" t="n">
        <f aca="false">SIN(T5367)*COS(T5367)*X5367^2</f>
        <v>0.0319486295212711</v>
      </c>
      <c r="W5367" s="12" t="n">
        <f aca="false">W5366+X5366*$Y$8</f>
        <v>4.8356441646401</v>
      </c>
      <c r="X5367" s="12" t="n">
        <f aca="false">X5366+Y5366*$Y$8</f>
        <v>0.258740361321099</v>
      </c>
      <c r="Y5367" s="16" t="n">
        <f aca="false">-2*U5367*X5367*COS(T5367)/SIN(T5367)</f>
        <v>0.372049967013942</v>
      </c>
    </row>
    <row r="5368" customFormat="false" ht="12" hidden="false" customHeight="false" outlineLevel="0" collapsed="false">
      <c r="R5368" s="3" t="n">
        <v>4800</v>
      </c>
      <c r="S5368" s="12" t="n">
        <f aca="false">R5368*Y$8</f>
        <v>4.8</v>
      </c>
      <c r="T5368" s="17" t="n">
        <f aca="false">T5367+U5367*$Y$8</f>
        <v>0.935910289239891</v>
      </c>
      <c r="U5368" s="14" t="n">
        <f aca="false">U5367+V5367*$Y$8</f>
        <v>-0.977994023626343</v>
      </c>
      <c r="V5368" s="15" t="n">
        <f aca="false">SIN(T5368)*COS(T5368)*X5368^2</f>
        <v>0.0320601058055414</v>
      </c>
      <c r="W5368" s="12" t="n">
        <f aca="false">W5367+X5367*$Y$8</f>
        <v>4.83590290500142</v>
      </c>
      <c r="X5368" s="12" t="n">
        <f aca="false">X5367+Y5367*$Y$8</f>
        <v>0.259112411288113</v>
      </c>
      <c r="Y5368" s="16" t="n">
        <f aca="false">-2*U5368*X5368*COS(T5368)/SIN(T5368)</f>
        <v>0.373336876864062</v>
      </c>
    </row>
    <row r="5369" customFormat="false" ht="12" hidden="false" customHeight="false" outlineLevel="0" collapsed="false">
      <c r="R5369" s="3" t="n">
        <v>4800</v>
      </c>
      <c r="S5369" s="12" t="n">
        <f aca="false">R5369*Y$8</f>
        <v>4.8</v>
      </c>
      <c r="T5369" s="17" t="n">
        <f aca="false">T5368+U5368*$Y$8</f>
        <v>0.934932295216265</v>
      </c>
      <c r="U5369" s="14" t="n">
        <f aca="false">U5368+V5368*$Y$8</f>
        <v>-0.977961963520538</v>
      </c>
      <c r="V5369" s="15" t="n">
        <f aca="false">SIN(T5369)*COS(T5369)*X5369^2</f>
        <v>0.0321720219179806</v>
      </c>
      <c r="W5369" s="12" t="n">
        <f aca="false">W5368+X5368*$Y$8</f>
        <v>4.83616201741271</v>
      </c>
      <c r="X5369" s="12" t="n">
        <f aca="false">X5368+Y5368*$Y$8</f>
        <v>0.259485748164977</v>
      </c>
      <c r="Y5369" s="16" t="n">
        <f aca="false">-2*U5369*X5369*COS(T5369)/SIN(T5369)</f>
        <v>0.374628789572541</v>
      </c>
    </row>
    <row r="5370" customFormat="false" ht="12" hidden="false" customHeight="false" outlineLevel="0" collapsed="false">
      <c r="R5370" s="3" t="n">
        <v>4800</v>
      </c>
      <c r="S5370" s="12" t="n">
        <f aca="false">R5370*Y$8</f>
        <v>4.8</v>
      </c>
      <c r="T5370" s="17" t="n">
        <f aca="false">T5369+U5369*$Y$8</f>
        <v>0.933954333252745</v>
      </c>
      <c r="U5370" s="14" t="n">
        <f aca="false">U5369+V5369*$Y$8</f>
        <v>-0.97792979149862</v>
      </c>
      <c r="V5370" s="15" t="n">
        <f aca="false">SIN(T5370)*COS(T5370)*X5370^2</f>
        <v>0.0322843801676395</v>
      </c>
      <c r="W5370" s="12" t="n">
        <f aca="false">W5369+X5369*$Y$8</f>
        <v>4.83642150316087</v>
      </c>
      <c r="X5370" s="12" t="n">
        <f aca="false">X5369+Y5369*$Y$8</f>
        <v>0.25986037695455</v>
      </c>
      <c r="Y5370" s="16" t="n">
        <f aca="false">-2*U5370*X5370*COS(T5370)/SIN(T5370)</f>
        <v>0.375925730977453</v>
      </c>
    </row>
    <row r="5371" customFormat="false" ht="12" hidden="false" customHeight="false" outlineLevel="0" collapsed="false">
      <c r="R5371" s="3" t="n">
        <v>4800</v>
      </c>
      <c r="S5371" s="12" t="n">
        <f aca="false">R5371*Y$8</f>
        <v>4.8</v>
      </c>
      <c r="T5371" s="17" t="n">
        <f aca="false">T5370+U5370*$Y$8</f>
        <v>0.932976403461246</v>
      </c>
      <c r="U5371" s="14" t="n">
        <f aca="false">U5370+V5370*$Y$8</f>
        <v>-0.977897507118452</v>
      </c>
      <c r="V5371" s="15" t="n">
        <f aca="false">SIN(T5371)*COS(T5371)*X5371^2</f>
        <v>0.0323971828775877</v>
      </c>
      <c r="W5371" s="12" t="n">
        <f aca="false">W5370+X5370*$Y$8</f>
        <v>4.83668136353783</v>
      </c>
      <c r="X5371" s="12" t="n">
        <f aca="false">X5370+Y5370*$Y$8</f>
        <v>0.260236302685527</v>
      </c>
      <c r="Y5371" s="16" t="n">
        <f aca="false">-2*U5371*X5371*COS(T5371)/SIN(T5371)</f>
        <v>0.37722772707038</v>
      </c>
    </row>
    <row r="5372" customFormat="false" ht="12" hidden="false" customHeight="false" outlineLevel="0" collapsed="false">
      <c r="R5372" s="3" t="n">
        <v>4800</v>
      </c>
      <c r="S5372" s="12" t="n">
        <f aca="false">R5372*Y$8</f>
        <v>4.8</v>
      </c>
      <c r="T5372" s="17" t="n">
        <f aca="false">T5371+U5371*$Y$8</f>
        <v>0.931998505954128</v>
      </c>
      <c r="U5372" s="14" t="n">
        <f aca="false">U5371+V5371*$Y$8</f>
        <v>-0.977865109935574</v>
      </c>
      <c r="V5372" s="15" t="n">
        <f aca="false">SIN(T5372)*COS(T5372)*X5372^2</f>
        <v>0.0325104323850135</v>
      </c>
      <c r="W5372" s="12" t="n">
        <f aca="false">W5371+X5371*$Y$8</f>
        <v>4.83694159984051</v>
      </c>
      <c r="X5372" s="12" t="n">
        <f aca="false">X5371+Y5371*$Y$8</f>
        <v>0.260613530412597</v>
      </c>
      <c r="Y5372" s="16" t="n">
        <f aca="false">-2*U5372*X5372*COS(T5372)/SIN(T5372)</f>
        <v>0.378534803997477</v>
      </c>
    </row>
    <row r="5373" customFormat="false" ht="12" hidden="false" customHeight="false" outlineLevel="0" collapsed="false">
      <c r="R5373" s="3" t="n">
        <v>4800</v>
      </c>
      <c r="S5373" s="12" t="n">
        <f aca="false">R5373*Y$8</f>
        <v>4.8</v>
      </c>
      <c r="T5373" s="17" t="n">
        <f aca="false">T5372+U5372*$Y$8</f>
        <v>0.931020640844192</v>
      </c>
      <c r="U5373" s="14" t="n">
        <f aca="false">U5372+V5372*$Y$8</f>
        <v>-0.977832599503189</v>
      </c>
      <c r="V5373" s="15" t="n">
        <f aca="false">SIN(T5373)*COS(T5373)*X5373^2</f>
        <v>0.0326241310413243</v>
      </c>
      <c r="W5373" s="12" t="n">
        <f aca="false">W5372+X5372*$Y$8</f>
        <v>4.83720221337093</v>
      </c>
      <c r="X5373" s="12" t="n">
        <f aca="false">X5372+Y5372*$Y$8</f>
        <v>0.260992065216595</v>
      </c>
      <c r="Y5373" s="16" t="n">
        <f aca="false">-2*U5373*X5373*COS(T5373)/SIN(T5373)</f>
        <v>0.379846988060544</v>
      </c>
    </row>
    <row r="5374" customFormat="false" ht="12" hidden="false" customHeight="false" outlineLevel="0" collapsed="false">
      <c r="R5374" s="3" t="n">
        <v>4800</v>
      </c>
      <c r="S5374" s="12" t="n">
        <f aca="false">R5374*Y$8</f>
        <v>4.8</v>
      </c>
      <c r="T5374" s="17" t="n">
        <f aca="false">T5373+U5373*$Y$8</f>
        <v>0.930042808244689</v>
      </c>
      <c r="U5374" s="14" t="n">
        <f aca="false">U5373+V5373*$Y$8</f>
        <v>-0.977799975372148</v>
      </c>
      <c r="V5374" s="15" t="n">
        <f aca="false">SIN(T5374)*COS(T5374)*X5374^2</f>
        <v>0.0327382812122476</v>
      </c>
      <c r="W5374" s="12" t="n">
        <f aca="false">W5373+X5373*$Y$8</f>
        <v>4.83746320543614</v>
      </c>
      <c r="X5374" s="12" t="n">
        <f aca="false">X5373+Y5373*$Y$8</f>
        <v>0.261371912204655</v>
      </c>
      <c r="Y5374" s="16" t="n">
        <f aca="false">-2*U5374*X5374*COS(T5374)/SIN(T5374)</f>
        <v>0.381164305718108</v>
      </c>
    </row>
    <row r="5375" customFormat="false" ht="12" hidden="false" customHeight="false" outlineLevel="0" collapsed="false">
      <c r="R5375" s="3" t="n">
        <v>4800</v>
      </c>
      <c r="S5375" s="12" t="n">
        <f aca="false">R5375*Y$8</f>
        <v>4.8</v>
      </c>
      <c r="T5375" s="17" t="n">
        <f aca="false">T5374+U5374*$Y$8</f>
        <v>0.929065008269317</v>
      </c>
      <c r="U5375" s="14" t="n">
        <f aca="false">U5374+V5374*$Y$8</f>
        <v>-0.977767237090936</v>
      </c>
      <c r="V5375" s="15" t="n">
        <f aca="false">SIN(T5375)*COS(T5375)*X5375^2</f>
        <v>0.0328528852779339</v>
      </c>
      <c r="W5375" s="12" t="n">
        <f aca="false">W5374+X5374*$Y$8</f>
        <v>4.83772457734835</v>
      </c>
      <c r="X5375" s="12" t="n">
        <f aca="false">X5374+Y5374*$Y$8</f>
        <v>0.261753076510373</v>
      </c>
      <c r="Y5375" s="16" t="n">
        <f aca="false">-2*U5375*X5375*COS(T5375)/SIN(T5375)</f>
        <v>0.38248678358651</v>
      </c>
    </row>
    <row r="5376" customFormat="false" ht="12" hidden="false" customHeight="false" outlineLevel="0" collapsed="false">
      <c r="R5376" s="3" t="n">
        <v>4800</v>
      </c>
      <c r="S5376" s="12" t="n">
        <f aca="false">R5376*Y$8</f>
        <v>4.8</v>
      </c>
      <c r="T5376" s="17" t="n">
        <f aca="false">T5375+U5375*$Y$8</f>
        <v>0.928087241032226</v>
      </c>
      <c r="U5376" s="14" t="n">
        <f aca="false">U5375+V5375*$Y$8</f>
        <v>-0.977734384205658</v>
      </c>
      <c r="V5376" s="15" t="n">
        <f aca="false">SIN(T5376)*COS(T5376)*X5376^2</f>
        <v>0.032967945633059</v>
      </c>
      <c r="W5376" s="12" t="n">
        <f aca="false">W5375+X5375*$Y$8</f>
        <v>4.83798633042486</v>
      </c>
      <c r="X5376" s="12" t="n">
        <f aca="false">X5375+Y5375*$Y$8</f>
        <v>0.26213556329396</v>
      </c>
      <c r="Y5376" s="16" t="n">
        <f aca="false">-2*U5376*X5376*COS(T5376)/SIN(T5376)</f>
        <v>0.383814448441007</v>
      </c>
    </row>
    <row r="5377" customFormat="false" ht="12" hidden="false" customHeight="false" outlineLevel="0" collapsed="false">
      <c r="R5377" s="3" t="n">
        <v>4800</v>
      </c>
      <c r="S5377" s="12" t="n">
        <f aca="false">R5377*Y$8</f>
        <v>4.8</v>
      </c>
      <c r="T5377" s="17" t="n">
        <f aca="false">T5376+U5376*$Y$8</f>
        <v>0.92710950664802</v>
      </c>
      <c r="U5377" s="14" t="n">
        <f aca="false">U5376+V5376*$Y$8</f>
        <v>-0.977701416260025</v>
      </c>
      <c r="V5377" s="15" t="n">
        <f aca="false">SIN(T5377)*COS(T5377)*X5377^2</f>
        <v>0.0330834646869283</v>
      </c>
      <c r="W5377" s="12" t="n">
        <f aca="false">W5376+X5376*$Y$8</f>
        <v>4.83824846598815</v>
      </c>
      <c r="X5377" s="12" t="n">
        <f aca="false">X5376+Y5376*$Y$8</f>
        <v>0.262519377742401</v>
      </c>
      <c r="Y5377" s="16" t="n">
        <f aca="false">-2*U5377*X5377*COS(T5377)/SIN(T5377)</f>
        <v>0.385147327216874</v>
      </c>
    </row>
    <row r="5378" customFormat="false" ht="12" hidden="false" customHeight="false" outlineLevel="0" collapsed="false">
      <c r="R5378" s="3" t="n">
        <v>4800</v>
      </c>
      <c r="S5378" s="12" t="n">
        <f aca="false">R5378*Y$8</f>
        <v>4.8</v>
      </c>
      <c r="T5378" s="17" t="n">
        <f aca="false">T5377+U5377*$Y$8</f>
        <v>0.92613180523176</v>
      </c>
      <c r="U5378" s="14" t="n">
        <f aca="false">U5377+V5377*$Y$8</f>
        <v>-0.977668332795338</v>
      </c>
      <c r="V5378" s="15" t="n">
        <f aca="false">SIN(T5378)*COS(T5378)*X5378^2</f>
        <v>0.0331994448635809</v>
      </c>
      <c r="W5378" s="12" t="n">
        <f aca="false">W5377+X5377*$Y$8</f>
        <v>4.83851098536589</v>
      </c>
      <c r="X5378" s="12" t="n">
        <f aca="false">X5377+Y5377*$Y$8</f>
        <v>0.262904525069618</v>
      </c>
      <c r="Y5378" s="16" t="n">
        <f aca="false">-2*U5378*X5378*COS(T5378)/SIN(T5378)</f>
        <v>0.386485447010521</v>
      </c>
    </row>
    <row r="5379" customFormat="false" ht="12" hidden="false" customHeight="false" outlineLevel="0" collapsed="false">
      <c r="R5379" s="3" t="n">
        <v>4800</v>
      </c>
      <c r="S5379" s="12" t="n">
        <f aca="false">R5379*Y$8</f>
        <v>4.8</v>
      </c>
      <c r="T5379" s="17" t="n">
        <f aca="false">T5378+U5378*$Y$8</f>
        <v>0.925154136898964</v>
      </c>
      <c r="U5379" s="14" t="n">
        <f aca="false">U5378+V5378*$Y$8</f>
        <v>-0.977635133350475</v>
      </c>
      <c r="V5379" s="15" t="n">
        <f aca="false">SIN(T5379)*COS(T5379)*X5379^2</f>
        <v>0.0333158886018956</v>
      </c>
      <c r="W5379" s="12" t="n">
        <f aca="false">W5378+X5378*$Y$8</f>
        <v>4.83877388989096</v>
      </c>
      <c r="X5379" s="12" t="n">
        <f aca="false">X5378+Y5378*$Y$8</f>
        <v>0.263291010516628</v>
      </c>
      <c r="Y5379" s="16" t="n">
        <f aca="false">-2*U5379*X5379*COS(T5379)/SIN(T5379)</f>
        <v>0.387828835080618</v>
      </c>
    </row>
    <row r="5380" customFormat="false" ht="12" hidden="false" customHeight="false" outlineLevel="0" collapsed="false">
      <c r="R5380" s="3" t="n">
        <v>4800</v>
      </c>
      <c r="S5380" s="12" t="n">
        <f aca="false">R5380*Y$8</f>
        <v>4.8</v>
      </c>
      <c r="T5380" s="17" t="n">
        <f aca="false">T5379+U5379*$Y$8</f>
        <v>0.924176501765614</v>
      </c>
      <c r="U5380" s="14" t="n">
        <f aca="false">U5379+V5379*$Y$8</f>
        <v>-0.977601817461873</v>
      </c>
      <c r="V5380" s="15" t="n">
        <f aca="false">SIN(T5380)*COS(T5380)*X5380^2</f>
        <v>0.0334327983556969</v>
      </c>
      <c r="W5380" s="12" t="n">
        <f aca="false">W5379+X5379*$Y$8</f>
        <v>4.83903718090148</v>
      </c>
      <c r="X5380" s="12" t="n">
        <f aca="false">X5379+Y5379*$Y$8</f>
        <v>0.263678839351709</v>
      </c>
      <c r="Y5380" s="16" t="n">
        <f aca="false">-2*U5380*X5380*COS(T5380)/SIN(T5380)</f>
        <v>0.389177518849223</v>
      </c>
    </row>
    <row r="5381" customFormat="false" ht="12" hidden="false" customHeight="false" outlineLevel="0" collapsed="false">
      <c r="R5381" s="3" t="n">
        <v>4800</v>
      </c>
      <c r="S5381" s="12" t="n">
        <f aca="false">R5381*Y$8</f>
        <v>4.8</v>
      </c>
      <c r="T5381" s="17" t="n">
        <f aca="false">T5380+U5380*$Y$8</f>
        <v>0.923198899948152</v>
      </c>
      <c r="U5381" s="14" t="n">
        <f aca="false">U5380+V5380*$Y$8</f>
        <v>-0.977568384663517</v>
      </c>
      <c r="V5381" s="15" t="n">
        <f aca="false">SIN(T5381)*COS(T5381)*X5381^2</f>
        <v>0.0335501765938623</v>
      </c>
      <c r="W5381" s="12" t="n">
        <f aca="false">W5380+X5380*$Y$8</f>
        <v>4.83930085974083</v>
      </c>
      <c r="X5381" s="12" t="n">
        <f aca="false">X5380+Y5380*$Y$8</f>
        <v>0.264068016870558</v>
      </c>
      <c r="Y5381" s="16" t="n">
        <f aca="false">-2*U5381*X5381*COS(T5381)/SIN(T5381)</f>
        <v>0.390531525902931</v>
      </c>
    </row>
    <row r="5382" customFormat="false" ht="12" hidden="false" customHeight="false" outlineLevel="0" collapsed="false">
      <c r="R5382" s="3" t="n">
        <v>4800</v>
      </c>
      <c r="S5382" s="12" t="n">
        <f aca="false">R5382*Y$8</f>
        <v>4.8</v>
      </c>
      <c r="T5382" s="17" t="n">
        <f aca="false">T5381+U5381*$Y$8</f>
        <v>0.922221331563489</v>
      </c>
      <c r="U5382" s="14" t="n">
        <f aca="false">U5381+V5381*$Y$8</f>
        <v>-0.977534834486923</v>
      </c>
      <c r="V5382" s="15" t="n">
        <f aca="false">SIN(T5382)*COS(T5382)*X5382^2</f>
        <v>0.0336680258004305</v>
      </c>
      <c r="W5382" s="12" t="n">
        <f aca="false">W5381+X5381*$Y$8</f>
        <v>4.8395649277577</v>
      </c>
      <c r="X5382" s="12" t="n">
        <f aca="false">X5381+Y5381*$Y$8</f>
        <v>0.264458548396461</v>
      </c>
      <c r="Y5382" s="16" t="n">
        <f aca="false">-2*U5382*X5382*COS(T5382)/SIN(T5382)</f>
        <v>0.391890883994016</v>
      </c>
    </row>
    <row r="5383" customFormat="false" ht="12" hidden="false" customHeight="false" outlineLevel="0" collapsed="false">
      <c r="R5383" s="3" t="n">
        <v>4800</v>
      </c>
      <c r="S5383" s="12" t="n">
        <f aca="false">R5383*Y$8</f>
        <v>4.8</v>
      </c>
      <c r="T5383" s="17" t="n">
        <f aca="false">T5382+U5382*$Y$8</f>
        <v>0.921243796729002</v>
      </c>
      <c r="U5383" s="14" t="n">
        <f aca="false">U5382+V5382*$Y$8</f>
        <v>-0.977501166461123</v>
      </c>
      <c r="V5383" s="15" t="n">
        <f aca="false">SIN(T5383)*COS(T5383)*X5383^2</f>
        <v>0.0337863484747101</v>
      </c>
      <c r="W5383" s="12" t="n">
        <f aca="false">W5382+X5382*$Y$8</f>
        <v>4.8398293863061</v>
      </c>
      <c r="X5383" s="12" t="n">
        <f aca="false">X5382+Y5382*$Y$8</f>
        <v>0.264850439280455</v>
      </c>
      <c r="Y5383" s="16" t="n">
        <f aca="false">-2*U5383*X5383*COS(T5383)/SIN(T5383)</f>
        <v>0.393255621041596</v>
      </c>
    </row>
    <row r="5384" customFormat="false" ht="12" hidden="false" customHeight="false" outlineLevel="0" collapsed="false">
      <c r="R5384" s="3" t="n">
        <v>4800</v>
      </c>
      <c r="S5384" s="12" t="n">
        <f aca="false">R5384*Y$8</f>
        <v>4.8</v>
      </c>
      <c r="T5384" s="17" t="n">
        <f aca="false">T5383+U5383*$Y$8</f>
        <v>0.920266295562541</v>
      </c>
      <c r="U5384" s="14" t="n">
        <f aca="false">U5383+V5383*$Y$8</f>
        <v>-0.977467380112648</v>
      </c>
      <c r="V5384" s="15" t="n">
        <f aca="false">SIN(T5384)*COS(T5384)*X5384^2</f>
        <v>0.0339051471313894</v>
      </c>
      <c r="W5384" s="12" t="n">
        <f aca="false">W5383+X5383*$Y$8</f>
        <v>4.84009423674538</v>
      </c>
      <c r="X5384" s="12" t="n">
        <f aca="false">X5383+Y5383*$Y$8</f>
        <v>0.265243694901497</v>
      </c>
      <c r="Y5384" s="16" t="n">
        <f aca="false">-2*U5384*X5384*COS(T5384)/SIN(T5384)</f>
        <v>0.394625765132798</v>
      </c>
    </row>
    <row r="5385" customFormat="false" ht="12" hidden="false" customHeight="false" outlineLevel="0" collapsed="false">
      <c r="R5385" s="3" t="n">
        <v>4800</v>
      </c>
      <c r="S5385" s="12" t="n">
        <f aca="false">R5385*Y$8</f>
        <v>4.8</v>
      </c>
      <c r="T5385" s="17" t="n">
        <f aca="false">T5384+U5384*$Y$8</f>
        <v>0.919288828182428</v>
      </c>
      <c r="U5385" s="14" t="n">
        <f aca="false">U5384+V5384*$Y$8</f>
        <v>-0.977433474965517</v>
      </c>
      <c r="V5385" s="15" t="n">
        <f aca="false">SIN(T5385)*COS(T5385)*X5385^2</f>
        <v>0.0340244243006473</v>
      </c>
      <c r="W5385" s="12" t="n">
        <f aca="false">W5384+X5384*$Y$8</f>
        <v>4.84035948044028</v>
      </c>
      <c r="X5385" s="12" t="n">
        <f aca="false">X5384+Y5384*$Y$8</f>
        <v>0.265638320666629</v>
      </c>
      <c r="Y5385" s="16" t="n">
        <f aca="false">-2*U5385*X5385*COS(T5385)/SIN(T5385)</f>
        <v>0.396001344523937</v>
      </c>
    </row>
    <row r="5386" customFormat="false" ht="12" hidden="false" customHeight="false" outlineLevel="0" collapsed="false">
      <c r="R5386" s="3" t="n">
        <v>4800</v>
      </c>
      <c r="S5386" s="12" t="n">
        <f aca="false">R5386*Y$8</f>
        <v>4.8</v>
      </c>
      <c r="T5386" s="17" t="n">
        <f aca="false">T5385+U5385*$Y$8</f>
        <v>0.918311394707462</v>
      </c>
      <c r="U5386" s="14" t="n">
        <f aca="false">U5385+V5385*$Y$8</f>
        <v>-0.977399450541216</v>
      </c>
      <c r="V5386" s="15" t="n">
        <f aca="false">SIN(T5386)*COS(T5386)*X5386^2</f>
        <v>0.0341441825282648</v>
      </c>
      <c r="W5386" s="12" t="n">
        <f aca="false">W5385+X5385*$Y$8</f>
        <v>4.84062511876095</v>
      </c>
      <c r="X5386" s="12" t="n">
        <f aca="false">X5385+Y5385*$Y$8</f>
        <v>0.266034322011153</v>
      </c>
      <c r="Y5386" s="16" t="n">
        <f aca="false">-2*U5386*X5386*COS(T5386)/SIN(T5386)</f>
        <v>0.397382387641704</v>
      </c>
    </row>
    <row r="5387" customFormat="false" ht="12" hidden="false" customHeight="false" outlineLevel="0" collapsed="false">
      <c r="R5387" s="3" t="n">
        <v>4800</v>
      </c>
      <c r="S5387" s="12" t="n">
        <f aca="false">R5387*Y$8</f>
        <v>4.8</v>
      </c>
      <c r="T5387" s="17" t="n">
        <f aca="false">T5386+U5386*$Y$8</f>
        <v>0.917333995256921</v>
      </c>
      <c r="U5387" s="14" t="n">
        <f aca="false">U5386+V5386*$Y$8</f>
        <v>-0.977365306358688</v>
      </c>
      <c r="V5387" s="15" t="n">
        <f aca="false">SIN(T5387)*COS(T5387)*X5387^2</f>
        <v>0.0342644243757375</v>
      </c>
      <c r="W5387" s="12" t="n">
        <f aca="false">W5386+X5386*$Y$8</f>
        <v>4.84089115308296</v>
      </c>
      <c r="X5387" s="12" t="n">
        <f aca="false">X5386+Y5386*$Y$8</f>
        <v>0.266431704398795</v>
      </c>
      <c r="Y5387" s="16" t="n">
        <f aca="false">-2*U5387*X5387*COS(T5387)/SIN(T5387)</f>
        <v>0.39876892308436</v>
      </c>
    </row>
    <row r="5388" customFormat="false" ht="12" hidden="false" customHeight="false" outlineLevel="0" collapsed="false">
      <c r="R5388" s="3" t="n">
        <v>4800</v>
      </c>
      <c r="S5388" s="12" t="n">
        <f aca="false">R5388*Y$8</f>
        <v>4.8</v>
      </c>
      <c r="T5388" s="17" t="n">
        <f aca="false">T5387+U5387*$Y$8</f>
        <v>0.916356629950562</v>
      </c>
      <c r="U5388" s="14" t="n">
        <f aca="false">U5387+V5387*$Y$8</f>
        <v>-0.977331041934312</v>
      </c>
      <c r="V5388" s="15" t="n">
        <f aca="false">SIN(T5388)*COS(T5388)*X5388^2</f>
        <v>0.0343851524203891</v>
      </c>
      <c r="W5388" s="12" t="n">
        <f aca="false">W5387+X5387*$Y$8</f>
        <v>4.84115758478736</v>
      </c>
      <c r="X5388" s="12" t="n">
        <f aca="false">X5387+Y5387*$Y$8</f>
        <v>0.266830473321879</v>
      </c>
      <c r="Y5388" s="16" t="n">
        <f aca="false">-2*U5388*X5388*COS(T5388)/SIN(T5388)</f>
        <v>0.40016097962294</v>
      </c>
    </row>
    <row r="5389" customFormat="false" ht="12" hidden="false" customHeight="false" outlineLevel="0" collapsed="false">
      <c r="R5389" s="3" t="n">
        <v>4800</v>
      </c>
      <c r="S5389" s="12" t="n">
        <f aca="false">R5389*Y$8</f>
        <v>4.8</v>
      </c>
      <c r="T5389" s="17" t="n">
        <f aca="false">T5388+U5388*$Y$8</f>
        <v>0.915379298908628</v>
      </c>
      <c r="U5389" s="14" t="n">
        <f aca="false">U5388+V5388*$Y$8</f>
        <v>-0.977296656781892</v>
      </c>
      <c r="V5389" s="15" t="n">
        <f aca="false">SIN(T5389)*COS(T5389)*X5389^2</f>
        <v>0.0345063692554854</v>
      </c>
      <c r="W5389" s="12" t="n">
        <f aca="false">W5388+X5388*$Y$8</f>
        <v>4.84142441526068</v>
      </c>
      <c r="X5389" s="12" t="n">
        <f aca="false">X5388+Y5388*$Y$8</f>
        <v>0.267230634301502</v>
      </c>
      <c r="Y5389" s="16" t="n">
        <f aca="false">-2*U5389*X5389*COS(T5389)/SIN(T5389)</f>
        <v>0.401558586202475</v>
      </c>
    </row>
    <row r="5390" customFormat="false" ht="12" hidden="false" customHeight="false" outlineLevel="0" collapsed="false">
      <c r="R5390" s="3" t="n">
        <v>4800</v>
      </c>
      <c r="S5390" s="12" t="n">
        <f aca="false">R5390*Y$8</f>
        <v>4.8</v>
      </c>
      <c r="T5390" s="17" t="n">
        <f aca="false">T5389+U5389*$Y$8</f>
        <v>0.914402002251846</v>
      </c>
      <c r="U5390" s="14" t="n">
        <f aca="false">U5389+V5389*$Y$8</f>
        <v>-0.977262150412636</v>
      </c>
      <c r="V5390" s="15" t="n">
        <f aca="false">SIN(T5390)*COS(T5390)*X5390^2</f>
        <v>0.0346280774903502</v>
      </c>
      <c r="W5390" s="12" t="n">
        <f aca="false">W5389+X5389*$Y$8</f>
        <v>4.84169164589498</v>
      </c>
      <c r="X5390" s="12" t="n">
        <f aca="false">X5389+Y5389*$Y$8</f>
        <v>0.267632192887705</v>
      </c>
      <c r="Y5390" s="16" t="n">
        <f aca="false">-2*U5390*X5390*COS(T5390)/SIN(T5390)</f>
        <v>0.402961771943205</v>
      </c>
    </row>
    <row r="5391" customFormat="false" ht="12" hidden="false" customHeight="false" outlineLevel="0" collapsed="false">
      <c r="R5391" s="3" t="n">
        <v>4800</v>
      </c>
      <c r="S5391" s="12" t="n">
        <f aca="false">R5391*Y$8</f>
        <v>4.8</v>
      </c>
      <c r="T5391" s="17" t="n">
        <f aca="false">T5390+U5390*$Y$8</f>
        <v>0.913424740101434</v>
      </c>
      <c r="U5391" s="14" t="n">
        <f aca="false">U5390+V5390*$Y$8</f>
        <v>-0.977227522335146</v>
      </c>
      <c r="V5391" s="15" t="n">
        <f aca="false">SIN(T5391)*COS(T5391)*X5391^2</f>
        <v>0.0347502797504809</v>
      </c>
      <c r="W5391" s="12" t="n">
        <f aca="false">W5390+X5390*$Y$8</f>
        <v>4.84195927808787</v>
      </c>
      <c r="X5391" s="12" t="n">
        <f aca="false">X5390+Y5390*$Y$8</f>
        <v>0.268035154659648</v>
      </c>
      <c r="Y5391" s="16" t="n">
        <f aca="false">-2*U5391*X5391*COS(T5391)/SIN(T5391)</f>
        <v>0.404370566141826</v>
      </c>
    </row>
    <row r="5392" customFormat="false" ht="12" hidden="false" customHeight="false" outlineLevel="0" collapsed="false">
      <c r="R5392" s="3" t="n">
        <v>4800</v>
      </c>
      <c r="S5392" s="12" t="n">
        <f aca="false">R5392*Y$8</f>
        <v>4.8</v>
      </c>
      <c r="T5392" s="17" t="n">
        <f aca="false">T5391+U5391*$Y$8</f>
        <v>0.912447512579098</v>
      </c>
      <c r="U5392" s="14" t="n">
        <f aca="false">U5391+V5391*$Y$8</f>
        <v>-0.977192772055395</v>
      </c>
      <c r="V5392" s="15" t="n">
        <f aca="false">SIN(T5392)*COS(T5392)*X5392^2</f>
        <v>0.034872978677666</v>
      </c>
      <c r="W5392" s="12" t="n">
        <f aca="false">W5391+X5391*$Y$8</f>
        <v>4.84222731324253</v>
      </c>
      <c r="X5392" s="12" t="n">
        <f aca="false">X5391+Y5391*$Y$8</f>
        <v>0.26843952522579</v>
      </c>
      <c r="Y5392" s="16" t="n">
        <f aca="false">-2*U5392*X5392*COS(T5392)/SIN(T5392)</f>
        <v>0.405784998272724</v>
      </c>
    </row>
    <row r="5393" customFormat="false" ht="12" hidden="false" customHeight="false" outlineLevel="0" collapsed="false">
      <c r="R5393" s="3" t="n">
        <v>4800</v>
      </c>
      <c r="S5393" s="12" t="n">
        <f aca="false">R5393*Y$8</f>
        <v>4.8</v>
      </c>
      <c r="T5393" s="17" t="n">
        <f aca="false">T5392+U5392*$Y$8</f>
        <v>0.911470319807043</v>
      </c>
      <c r="U5393" s="14" t="n">
        <f aca="false">U5392+V5392*$Y$8</f>
        <v>-0.977157899076718</v>
      </c>
      <c r="V5393" s="15" t="n">
        <f aca="false">SIN(T5393)*COS(T5393)*X5393^2</f>
        <v>0.0349961769301032</v>
      </c>
      <c r="W5393" s="12" t="n">
        <f aca="false">W5392+X5392*$Y$8</f>
        <v>4.84249575276775</v>
      </c>
      <c r="X5393" s="12" t="n">
        <f aca="false">X5392+Y5392*$Y$8</f>
        <v>0.268845310224063</v>
      </c>
      <c r="Y5393" s="16" t="n">
        <f aca="false">-2*U5393*X5393*COS(T5393)/SIN(T5393)</f>
        <v>0.407205097989234</v>
      </c>
    </row>
    <row r="5394" customFormat="false" ht="12" hidden="false" customHeight="false" outlineLevel="0" collapsed="false">
      <c r="R5394" s="3" t="n">
        <v>4800</v>
      </c>
      <c r="S5394" s="12" t="n">
        <f aca="false">R5394*Y$8</f>
        <v>4.8</v>
      </c>
      <c r="T5394" s="17" t="n">
        <f aca="false">T5393+U5393*$Y$8</f>
        <v>0.910493161907966</v>
      </c>
      <c r="U5394" s="14" t="n">
        <f aca="false">U5393+V5393*$Y$8</f>
        <v>-0.977122902899787</v>
      </c>
      <c r="V5394" s="15" t="n">
        <f aca="false">SIN(T5394)*COS(T5394)*X5394^2</f>
        <v>0.0351198771825183</v>
      </c>
      <c r="W5394" s="12" t="n">
        <f aca="false">W5393+X5393*$Y$8</f>
        <v>4.84276459807798</v>
      </c>
      <c r="X5394" s="12" t="n">
        <f aca="false">X5393+Y5393*$Y$8</f>
        <v>0.269252515322052</v>
      </c>
      <c r="Y5394" s="16" t="n">
        <f aca="false">-2*U5394*X5394*COS(T5394)/SIN(T5394)</f>
        <v>0.4086308951249</v>
      </c>
    </row>
    <row r="5395" customFormat="false" ht="12" hidden="false" customHeight="false" outlineLevel="0" collapsed="false">
      <c r="R5395" s="3" t="n">
        <v>4800</v>
      </c>
      <c r="S5395" s="12" t="n">
        <f aca="false">R5395*Y$8</f>
        <v>4.8</v>
      </c>
      <c r="T5395" s="17" t="n">
        <f aca="false">T5394+U5394*$Y$8</f>
        <v>0.909516039005067</v>
      </c>
      <c r="U5395" s="14" t="n">
        <f aca="false">U5394+V5394*$Y$8</f>
        <v>-0.977087783022605</v>
      </c>
      <c r="V5395" s="15" t="n">
        <f aca="false">SIN(T5395)*COS(T5395)*X5395^2</f>
        <v>0.0352440821262855</v>
      </c>
      <c r="W5395" s="12" t="n">
        <f aca="false">W5394+X5394*$Y$8</f>
        <v>4.8430338505933</v>
      </c>
      <c r="X5395" s="12" t="n">
        <f aca="false">X5394+Y5394*$Y$8</f>
        <v>0.269661146217177</v>
      </c>
      <c r="Y5395" s="16" t="n">
        <f aca="false">-2*U5395*X5395*COS(T5395)/SIN(T5395)</f>
        <v>0.410062419694752</v>
      </c>
    </row>
    <row r="5396" customFormat="false" ht="12" hidden="false" customHeight="false" outlineLevel="0" collapsed="false">
      <c r="R5396" s="3" t="n">
        <v>4800</v>
      </c>
      <c r="S5396" s="12" t="n">
        <f aca="false">R5396*Y$8</f>
        <v>4.8</v>
      </c>
      <c r="T5396" s="17" t="n">
        <f aca="false">T5395+U5395*$Y$8</f>
        <v>0.908538951222044</v>
      </c>
      <c r="U5396" s="14" t="n">
        <f aca="false">U5395+V5395*$Y$8</f>
        <v>-0.977052538940479</v>
      </c>
      <c r="V5396" s="15" t="n">
        <f aca="false">SIN(T5396)*COS(T5396)*X5396^2</f>
        <v>0.0353687944695481</v>
      </c>
      <c r="W5396" s="12" t="n">
        <f aca="false">W5395+X5395*$Y$8</f>
        <v>4.84330351173952</v>
      </c>
      <c r="X5396" s="12" t="n">
        <f aca="false">X5395+Y5395*$Y$8</f>
        <v>0.270071208636872</v>
      </c>
      <c r="Y5396" s="16" t="n">
        <f aca="false">-2*U5396*X5396*COS(T5396)/SIN(T5396)</f>
        <v>0.41149970189659</v>
      </c>
    </row>
    <row r="5397" customFormat="false" ht="12" hidden="false" customHeight="false" outlineLevel="0" collapsed="false">
      <c r="R5397" s="3" t="n">
        <v>4800</v>
      </c>
      <c r="S5397" s="12" t="n">
        <f aca="false">R5397*Y$8</f>
        <v>4.8</v>
      </c>
      <c r="T5397" s="17" t="n">
        <f aca="false">T5396+U5396*$Y$8</f>
        <v>0.907561898683103</v>
      </c>
      <c r="U5397" s="14" t="n">
        <f aca="false">U5396+V5396*$Y$8</f>
        <v>-0.977017170146009</v>
      </c>
      <c r="V5397" s="15" t="n">
        <f aca="false">SIN(T5397)*COS(T5397)*X5397^2</f>
        <v>0.035494016937341</v>
      </c>
      <c r="W5397" s="12" t="n">
        <f aca="false">W5396+X5396*$Y$8</f>
        <v>4.84357358294815</v>
      </c>
      <c r="X5397" s="12" t="n">
        <f aca="false">X5396+Y5396*$Y$8</f>
        <v>0.270482708338768</v>
      </c>
      <c r="Y5397" s="16" t="n">
        <f aca="false">-2*U5397*X5397*COS(T5397)/SIN(T5397)</f>
        <v>0.412942772112273</v>
      </c>
    </row>
    <row r="5398" customFormat="false" ht="12" hidden="false" customHeight="false" outlineLevel="0" collapsed="false">
      <c r="R5398" s="3" t="n">
        <v>4800</v>
      </c>
      <c r="S5398" s="12" t="n">
        <f aca="false">R5398*Y$8</f>
        <v>4.8</v>
      </c>
      <c r="T5398" s="17" t="n">
        <f aca="false">T5397+U5397*$Y$8</f>
        <v>0.906584881512958</v>
      </c>
      <c r="U5398" s="14" t="n">
        <f aca="false">U5397+V5397*$Y$8</f>
        <v>-0.976981676129072</v>
      </c>
      <c r="V5398" s="15" t="n">
        <f aca="false">SIN(T5398)*COS(T5398)*X5398^2</f>
        <v>0.0356197522717134</v>
      </c>
      <c r="W5398" s="12" t="n">
        <f aca="false">W5397+X5397*$Y$8</f>
        <v>4.84384406565649</v>
      </c>
      <c r="X5398" s="12" t="n">
        <f aca="false">X5397+Y5397*$Y$8</f>
        <v>0.27089565111088</v>
      </c>
      <c r="Y5398" s="16" t="n">
        <f aca="false">-2*U5398*X5398*COS(T5398)/SIN(T5398)</f>
        <v>0.414391660909028</v>
      </c>
    </row>
    <row r="5399" customFormat="false" ht="12" hidden="false" customHeight="false" outlineLevel="0" collapsed="false">
      <c r="R5399" s="3" t="n">
        <v>4800</v>
      </c>
      <c r="S5399" s="12" t="n">
        <f aca="false">R5399*Y$8</f>
        <v>4.8</v>
      </c>
      <c r="T5399" s="17" t="n">
        <f aca="false">T5398+U5398*$Y$8</f>
        <v>0.905607899836828</v>
      </c>
      <c r="U5399" s="14" t="n">
        <f aca="false">U5398+V5398*$Y$8</f>
        <v>-0.9769460563768</v>
      </c>
      <c r="V5399" s="15" t="n">
        <f aca="false">SIN(T5399)*COS(T5399)*X5399^2</f>
        <v>0.0357460032318527</v>
      </c>
      <c r="W5399" s="12" t="n">
        <f aca="false">W5398+X5398*$Y$8</f>
        <v>4.8441149613076</v>
      </c>
      <c r="X5399" s="12" t="n">
        <f aca="false">X5398+Y5398*$Y$8</f>
        <v>0.271310042771789</v>
      </c>
      <c r="Y5399" s="16" t="n">
        <f aca="false">-2*U5399*X5399*COS(T5399)/SIN(T5399)</f>
        <v>0.415846399040763</v>
      </c>
    </row>
    <row r="5400" customFormat="false" ht="12" hidden="false" customHeight="false" outlineLevel="0" collapsed="false">
      <c r="R5400" s="3" t="n">
        <v>4800</v>
      </c>
      <c r="S5400" s="12" t="n">
        <f aca="false">R5400*Y$8</f>
        <v>4.8</v>
      </c>
      <c r="T5400" s="17" t="n">
        <f aca="false">T5399+U5399*$Y$8</f>
        <v>0.904630953780452</v>
      </c>
      <c r="U5400" s="14" t="n">
        <f aca="false">U5399+V5399*$Y$8</f>
        <v>-0.976910310373568</v>
      </c>
      <c r="V5400" s="15" t="n">
        <f aca="false">SIN(T5400)*COS(T5400)*X5400^2</f>
        <v>0.0358727725942101</v>
      </c>
      <c r="W5400" s="12" t="n">
        <f aca="false">W5399+X5399*$Y$8</f>
        <v>4.84438627135037</v>
      </c>
      <c r="X5400" s="12" t="n">
        <f aca="false">X5399+Y5399*$Y$8</f>
        <v>0.27172588917083</v>
      </c>
      <c r="Y5400" s="16" t="n">
        <f aca="false">-2*U5400*X5400*COS(T5400)/SIN(T5400)</f>
        <v>0.417307017449389</v>
      </c>
    </row>
    <row r="5401" customFormat="false" ht="12" hidden="false" customHeight="false" outlineLevel="0" collapsed="false">
      <c r="R5401" s="3" t="n">
        <v>4800</v>
      </c>
      <c r="S5401" s="12" t="n">
        <f aca="false">R5401*Y$8</f>
        <v>4.8</v>
      </c>
      <c r="T5401" s="17" t="n">
        <f aca="false">T5400+U5400*$Y$8</f>
        <v>0.903654043470078</v>
      </c>
      <c r="U5401" s="14" t="n">
        <f aca="false">U5400+V5400*$Y$8</f>
        <v>-0.976874437600974</v>
      </c>
      <c r="V5401" s="15" t="n">
        <f aca="false">SIN(T5401)*COS(T5401)*X5401^2</f>
        <v>0.0360000631526263</v>
      </c>
      <c r="W5401" s="12" t="n">
        <f aca="false">W5400+X5400*$Y$8</f>
        <v>4.84465799723954</v>
      </c>
      <c r="X5401" s="12" t="n">
        <f aca="false">X5400+Y5400*$Y$8</f>
        <v>0.27214319618828</v>
      </c>
      <c r="Y5401" s="16" t="n">
        <f aca="false">-2*U5401*X5401*COS(T5401)/SIN(T5401)</f>
        <v>0.418773547266163</v>
      </c>
    </row>
    <row r="5402" customFormat="false" ht="12" hidden="false" customHeight="false" outlineLevel="0" collapsed="false">
      <c r="R5402" s="3" t="n">
        <v>4800</v>
      </c>
      <c r="S5402" s="12" t="n">
        <f aca="false">R5402*Y$8</f>
        <v>4.8</v>
      </c>
      <c r="T5402" s="17" t="n">
        <f aca="false">T5401+U5401*$Y$8</f>
        <v>0.902677169032477</v>
      </c>
      <c r="U5402" s="14" t="n">
        <f aca="false">U5401+V5401*$Y$8</f>
        <v>-0.976838437537821</v>
      </c>
      <c r="V5402" s="15" t="n">
        <f aca="false">SIN(T5402)*COS(T5402)*X5402^2</f>
        <v>0.0361278777184584</v>
      </c>
      <c r="W5402" s="12" t="n">
        <f aca="false">W5401+X5401*$Y$8</f>
        <v>4.84493014043573</v>
      </c>
      <c r="X5402" s="12" t="n">
        <f aca="false">X5401+Y5401*$Y$8</f>
        <v>0.272561969735546</v>
      </c>
      <c r="Y5402" s="16" t="n">
        <f aca="false">-2*U5402*X5402*COS(T5402)/SIN(T5402)</f>
        <v>0.420246019813024</v>
      </c>
    </row>
    <row r="5403" customFormat="false" ht="12" hidden="false" customHeight="false" outlineLevel="0" collapsed="false">
      <c r="R5403" s="3" t="n">
        <v>4800</v>
      </c>
      <c r="S5403" s="12" t="n">
        <f aca="false">R5403*Y$8</f>
        <v>4.8</v>
      </c>
      <c r="T5403" s="17" t="n">
        <f aca="false">T5402+U5402*$Y$8</f>
        <v>0.901700330594939</v>
      </c>
      <c r="U5403" s="14" t="n">
        <f aca="false">U5402+V5402*$Y$8</f>
        <v>-0.976802309660103</v>
      </c>
      <c r="V5403" s="15" t="n">
        <f aca="false">SIN(T5403)*COS(T5403)*X5403^2</f>
        <v>0.0362562191207089</v>
      </c>
      <c r="W5403" s="12" t="n">
        <f aca="false">W5402+X5402*$Y$8</f>
        <v>4.84520270240547</v>
      </c>
      <c r="X5403" s="12" t="n">
        <f aca="false">X5402+Y5402*$Y$8</f>
        <v>0.272982215755359</v>
      </c>
      <c r="Y5403" s="16" t="n">
        <f aca="false">-2*U5403*X5403*COS(T5403)/SIN(T5403)</f>
        <v>0.421724466603957</v>
      </c>
    </row>
    <row r="5404" customFormat="false" ht="12" hidden="false" customHeight="false" outlineLevel="0" collapsed="false">
      <c r="R5404" s="3" t="n">
        <v>4800</v>
      </c>
      <c r="S5404" s="12" t="n">
        <f aca="false">R5404*Y$8</f>
        <v>4.8</v>
      </c>
      <c r="T5404" s="17" t="n">
        <f aca="false">T5403+U5403*$Y$8</f>
        <v>0.900723528285279</v>
      </c>
      <c r="U5404" s="14" t="n">
        <f aca="false">U5403+V5403*$Y$8</f>
        <v>-0.976766053440982</v>
      </c>
      <c r="V5404" s="15" t="n">
        <f aca="false">SIN(T5404)*COS(T5404)*X5404^2</f>
        <v>0.0363850902061539</v>
      </c>
      <c r="W5404" s="12" t="n">
        <f aca="false">W5403+X5403*$Y$8</f>
        <v>4.84547568462122</v>
      </c>
      <c r="X5404" s="12" t="n">
        <f aca="false">X5403+Y5403*$Y$8</f>
        <v>0.273403940221963</v>
      </c>
      <c r="Y5404" s="16" t="n">
        <f aca="false">-2*U5404*X5404*COS(T5404)/SIN(T5404)</f>
        <v>0.42320891934636</v>
      </c>
    </row>
    <row r="5405" customFormat="false" ht="12" hidden="false" customHeight="false" outlineLevel="0" collapsed="false">
      <c r="R5405" s="3" t="n">
        <v>4800</v>
      </c>
      <c r="S5405" s="12" t="n">
        <f aca="false">R5405*Y$8</f>
        <v>4.8</v>
      </c>
      <c r="T5405" s="17" t="n">
        <f aca="false">T5404+U5404*$Y$8</f>
        <v>0.899746762231838</v>
      </c>
      <c r="U5405" s="14" t="n">
        <f aca="false">U5404+V5404*$Y$8</f>
        <v>-0.976729668350776</v>
      </c>
      <c r="V5405" s="15" t="n">
        <f aca="false">SIN(T5405)*COS(T5405)*X5405^2</f>
        <v>0.0365144938394742</v>
      </c>
      <c r="W5405" s="12" t="n">
        <f aca="false">W5404+X5404*$Y$8</f>
        <v>4.84574908856145</v>
      </c>
      <c r="X5405" s="12" t="n">
        <f aca="false">X5404+Y5404*$Y$8</f>
        <v>0.273827149141309</v>
      </c>
      <c r="Y5405" s="16" t="n">
        <f aca="false">-2*U5405*X5405*COS(T5405)/SIN(T5405)</f>
        <v>0.424699409942417</v>
      </c>
    </row>
    <row r="5406" customFormat="false" ht="12" hidden="false" customHeight="false" outlineLevel="0" collapsed="false">
      <c r="R5406" s="3" t="n">
        <v>4800</v>
      </c>
      <c r="S5406" s="12" t="n">
        <f aca="false">R5406*Y$8</f>
        <v>4.8</v>
      </c>
      <c r="T5406" s="17" t="n">
        <f aca="false">T5405+U5405*$Y$8</f>
        <v>0.898770032563487</v>
      </c>
      <c r="U5406" s="14" t="n">
        <f aca="false">U5405+V5405*$Y$8</f>
        <v>-0.976693153856936</v>
      </c>
      <c r="V5406" s="15" t="n">
        <f aca="false">SIN(T5406)*COS(T5406)*X5406^2</f>
        <v>0.0366444329033864</v>
      </c>
      <c r="W5406" s="12" t="n">
        <f aca="false">W5405+X5405*$Y$8</f>
        <v>4.84602291571059</v>
      </c>
      <c r="X5406" s="12" t="n">
        <f aca="false">X5405+Y5405*$Y$8</f>
        <v>0.274251848551251</v>
      </c>
      <c r="Y5406" s="16" t="n">
        <f aca="false">-2*U5406*X5406*COS(T5406)/SIN(T5406)</f>
        <v>0.426195970490494</v>
      </c>
    </row>
    <row r="5407" customFormat="false" ht="12" hidden="false" customHeight="false" outlineLevel="0" collapsed="false">
      <c r="R5407" s="3" t="n">
        <v>4800</v>
      </c>
      <c r="S5407" s="12" t="n">
        <f aca="false">R5407*Y$8</f>
        <v>4.8</v>
      </c>
      <c r="T5407" s="17" t="n">
        <f aca="false">T5406+U5406*$Y$8</f>
        <v>0.89779333940963</v>
      </c>
      <c r="U5407" s="14" t="n">
        <f aca="false">U5406+V5406*$Y$8</f>
        <v>-0.976656509424033</v>
      </c>
      <c r="V5407" s="15" t="n">
        <f aca="false">SIN(T5407)*COS(T5407)*X5407^2</f>
        <v>0.0367749102987752</v>
      </c>
      <c r="W5407" s="12" t="n">
        <f aca="false">W5406+X5406*$Y$8</f>
        <v>4.84629716755914</v>
      </c>
      <c r="X5407" s="12" t="n">
        <f aca="false">X5406+Y5406*$Y$8</f>
        <v>0.274678044521742</v>
      </c>
      <c r="Y5407" s="16" t="n">
        <f aca="false">-2*U5407*X5407*COS(T5407)/SIN(T5407)</f>
        <v>0.427698633286537</v>
      </c>
    </row>
    <row r="5408" customFormat="false" ht="12" hidden="false" customHeight="false" outlineLevel="0" collapsed="false">
      <c r="R5408" s="3" t="n">
        <v>4800</v>
      </c>
      <c r="S5408" s="12" t="n">
        <f aca="false">R5408*Y$8</f>
        <v>4.8</v>
      </c>
      <c r="T5408" s="17" t="n">
        <f aca="false">T5407+U5407*$Y$8</f>
        <v>0.896816682900206</v>
      </c>
      <c r="U5408" s="14" t="n">
        <f aca="false">U5407+V5407*$Y$8</f>
        <v>-0.976619734513734</v>
      </c>
      <c r="V5408" s="15" t="n">
        <f aca="false">SIN(T5408)*COS(T5408)*X5408^2</f>
        <v>0.0369059289448272</v>
      </c>
      <c r="W5408" s="12" t="n">
        <f aca="false">W5407+X5407*$Y$8</f>
        <v>4.84657184560366</v>
      </c>
      <c r="X5408" s="12" t="n">
        <f aca="false">X5407+Y5407*$Y$8</f>
        <v>0.275105743155028</v>
      </c>
      <c r="Y5408" s="16" t="n">
        <f aca="false">-2*U5408*X5408*COS(T5408)/SIN(T5408)</f>
        <v>0.429207430825483</v>
      </c>
    </row>
    <row r="5409" customFormat="false" ht="12" hidden="false" customHeight="false" outlineLevel="0" collapsed="false">
      <c r="R5409" s="3" t="n">
        <v>4800</v>
      </c>
      <c r="S5409" s="12" t="n">
        <f aca="false">R5409*Y$8</f>
        <v>4.8</v>
      </c>
      <c r="T5409" s="17" t="n">
        <f aca="false">T5408+U5408*$Y$8</f>
        <v>0.895840063165693</v>
      </c>
      <c r="U5409" s="14" t="n">
        <f aca="false">U5408+V5408*$Y$8</f>
        <v>-0.976582828584789</v>
      </c>
      <c r="V5409" s="15" t="n">
        <f aca="false">SIN(T5409)*COS(T5409)*X5409^2</f>
        <v>0.0370374917791656</v>
      </c>
      <c r="W5409" s="12" t="n">
        <f aca="false">W5408+X5408*$Y$8</f>
        <v>4.84684695134681</v>
      </c>
      <c r="X5409" s="12" t="n">
        <f aca="false">X5408+Y5408*$Y$8</f>
        <v>0.275534950585854</v>
      </c>
      <c r="Y5409" s="16" t="n">
        <f aca="false">-2*U5409*X5409*COS(T5409)/SIN(T5409)</f>
        <v>0.430722395802682</v>
      </c>
    </row>
    <row r="5410" customFormat="false" ht="12" hidden="false" customHeight="false" outlineLevel="0" collapsed="false">
      <c r="R5410" s="3" t="n">
        <v>4800</v>
      </c>
      <c r="S5410" s="12" t="n">
        <f aca="false">R5410*Y$8</f>
        <v>4.8</v>
      </c>
      <c r="T5410" s="17" t="n">
        <f aca="false">T5409+U5409*$Y$8</f>
        <v>0.894863480337108</v>
      </c>
      <c r="U5410" s="14" t="n">
        <f aca="false">U5409+V5409*$Y$8</f>
        <v>-0.97654579109301</v>
      </c>
      <c r="V5410" s="15" t="n">
        <f aca="false">SIN(T5410)*COS(T5410)*X5410^2</f>
        <v>0.0371696017579857</v>
      </c>
      <c r="W5410" s="12" t="n">
        <f aca="false">W5409+X5409*$Y$8</f>
        <v>4.8471224862974</v>
      </c>
      <c r="X5410" s="12" t="n">
        <f aca="false">X5409+Y5409*$Y$8</f>
        <v>0.275965672981657</v>
      </c>
      <c r="Y5410" s="16" t="n">
        <f aca="false">-2*U5410*X5410*COS(T5410)/SIN(T5410)</f>
        <v>0.432243561115336</v>
      </c>
    </row>
    <row r="5411" customFormat="false" ht="12" hidden="false" customHeight="false" outlineLevel="0" collapsed="false">
      <c r="R5411" s="3" t="n">
        <v>4800</v>
      </c>
      <c r="S5411" s="12" t="n">
        <f aca="false">R5411*Y$8</f>
        <v>4.8</v>
      </c>
      <c r="T5411" s="17" t="n">
        <f aca="false">T5410+U5410*$Y$8</f>
        <v>0.893886934546015</v>
      </c>
      <c r="U5411" s="14" t="n">
        <f aca="false">U5410+V5410*$Y$8</f>
        <v>-0.976508621491252</v>
      </c>
      <c r="V5411" s="15" t="n">
        <f aca="false">SIN(T5411)*COS(T5411)*X5411^2</f>
        <v>0.037302261856192</v>
      </c>
      <c r="W5411" s="12" t="n">
        <f aca="false">W5410+X5410*$Y$8</f>
        <v>4.84739845197038</v>
      </c>
      <c r="X5411" s="12" t="n">
        <f aca="false">X5410+Y5410*$Y$8</f>
        <v>0.276397916542772</v>
      </c>
      <c r="Y5411" s="16" t="n">
        <f aca="false">-2*U5411*X5411*COS(T5411)/SIN(T5411)</f>
        <v>0.433770959863939</v>
      </c>
    </row>
    <row r="5412" customFormat="false" ht="12" hidden="false" customHeight="false" outlineLevel="0" collapsed="false">
      <c r="R5412" s="3" t="n">
        <v>4800</v>
      </c>
      <c r="S5412" s="12" t="n">
        <f aca="false">R5412*Y$8</f>
        <v>4.8</v>
      </c>
      <c r="T5412" s="17" t="n">
        <f aca="false">T5411+U5411*$Y$8</f>
        <v>0.892910425924524</v>
      </c>
      <c r="U5412" s="14" t="n">
        <f aca="false">U5411+V5411*$Y$8</f>
        <v>-0.976471319229396</v>
      </c>
      <c r="V5412" s="15" t="n">
        <f aca="false">SIN(T5412)*COS(T5412)*X5412^2</f>
        <v>0.0374354750675364</v>
      </c>
      <c r="W5412" s="12" t="n">
        <f aca="false">W5411+X5411*$Y$8</f>
        <v>4.84767484988692</v>
      </c>
      <c r="X5412" s="12" t="n">
        <f aca="false">X5411+Y5411*$Y$8</f>
        <v>0.276831687502636</v>
      </c>
      <c r="Y5412" s="16" t="n">
        <f aca="false">-2*U5412*X5412*COS(T5412)/SIN(T5412)</f>
        <v>0.435304625353741</v>
      </c>
    </row>
    <row r="5413" customFormat="false" ht="12" hidden="false" customHeight="false" outlineLevel="0" collapsed="false">
      <c r="R5413" s="3" t="n">
        <v>4800</v>
      </c>
      <c r="S5413" s="12" t="n">
        <f aca="false">R5413*Y$8</f>
        <v>4.8</v>
      </c>
      <c r="T5413" s="17" t="n">
        <f aca="false">T5412+U5412*$Y$8</f>
        <v>0.891933954605294</v>
      </c>
      <c r="U5413" s="14" t="n">
        <f aca="false">U5412+V5412*$Y$8</f>
        <v>-0.976433883754329</v>
      </c>
      <c r="V5413" s="15" t="n">
        <f aca="false">SIN(T5413)*COS(T5413)*X5413^2</f>
        <v>0.037569244404757</v>
      </c>
      <c r="W5413" s="12" t="n">
        <f aca="false">W5412+X5412*$Y$8</f>
        <v>4.84795168157443</v>
      </c>
      <c r="X5413" s="12" t="n">
        <f aca="false">X5412+Y5412*$Y$8</f>
        <v>0.27726699212799</v>
      </c>
      <c r="Y5413" s="16" t="n">
        <f aca="false">-2*U5413*X5413*COS(T5413)/SIN(T5413)</f>
        <v>0.436844591096212</v>
      </c>
    </row>
    <row r="5414" customFormat="false" ht="12" hidden="false" customHeight="false" outlineLevel="0" collapsed="false">
      <c r="R5414" s="3" t="n">
        <v>4800</v>
      </c>
      <c r="S5414" s="12" t="n">
        <f aca="false">R5414*Y$8</f>
        <v>4.8</v>
      </c>
      <c r="T5414" s="17" t="n">
        <f aca="false">T5413+U5413*$Y$8</f>
        <v>0.89095752072154</v>
      </c>
      <c r="U5414" s="14" t="n">
        <f aca="false">U5413+V5413*$Y$8</f>
        <v>-0.976396314509924</v>
      </c>
      <c r="V5414" s="15" t="n">
        <f aca="false">SIN(T5414)*COS(T5414)*X5414^2</f>
        <v>0.037703572899719</v>
      </c>
      <c r="W5414" s="12" t="n">
        <f aca="false">W5413+X5413*$Y$8</f>
        <v>4.84822894856655</v>
      </c>
      <c r="X5414" s="12" t="n">
        <f aca="false">X5413+Y5413*$Y$8</f>
        <v>0.277703836719086</v>
      </c>
      <c r="Y5414" s="16" t="n">
        <f aca="false">-2*U5414*X5414*COS(T5414)/SIN(T5414)</f>
        <v>0.438390890810522</v>
      </c>
    </row>
    <row r="5415" customFormat="false" ht="12" hidden="false" customHeight="false" outlineLevel="0" collapsed="false">
      <c r="R5415" s="3" t="n">
        <v>4800</v>
      </c>
      <c r="S5415" s="12" t="n">
        <f aca="false">R5415*Y$8</f>
        <v>4.8</v>
      </c>
      <c r="T5415" s="17" t="n">
        <f aca="false">T5414+U5414*$Y$8</f>
        <v>0.88998112440703</v>
      </c>
      <c r="U5415" s="14" t="n">
        <f aca="false">U5414+V5414*$Y$8</f>
        <v>-0.976358610937024</v>
      </c>
      <c r="V5415" s="15" t="n">
        <f aca="false">SIN(T5415)*COS(T5415)*X5415^2</f>
        <v>0.0378384636035555</v>
      </c>
      <c r="W5415" s="12" t="n">
        <f aca="false">W5414+X5414*$Y$8</f>
        <v>4.84850665240327</v>
      </c>
      <c r="X5415" s="12" t="n">
        <f aca="false">X5414+Y5414*$Y$8</f>
        <v>0.278142227609896</v>
      </c>
      <c r="Y5415" s="16" t="n">
        <f aca="false">-2*U5415*X5415*COS(T5415)/SIN(T5415)</f>
        <v>0.439943558425043</v>
      </c>
    </row>
    <row r="5416" customFormat="false" ht="12" hidden="false" customHeight="false" outlineLevel="0" collapsed="false">
      <c r="R5416" s="3" t="n">
        <v>4800</v>
      </c>
      <c r="S5416" s="12" t="n">
        <f aca="false">R5416*Y$8</f>
        <v>4.8</v>
      </c>
      <c r="T5416" s="17" t="n">
        <f aca="false">T5415+U5415*$Y$8</f>
        <v>0.889004765796093</v>
      </c>
      <c r="U5416" s="14" t="n">
        <f aca="false">U5415+V5415*$Y$8</f>
        <v>-0.976320772473421</v>
      </c>
      <c r="V5416" s="15" t="n">
        <f aca="false">SIN(T5416)*COS(T5416)*X5416^2</f>
        <v>0.0379739195868111</v>
      </c>
      <c r="W5416" s="12" t="n">
        <f aca="false">W5415+X5415*$Y$8</f>
        <v>4.84878479463088</v>
      </c>
      <c r="X5416" s="12" t="n">
        <f aca="false">X5415+Y5415*$Y$8</f>
        <v>0.278582171168321</v>
      </c>
      <c r="Y5416" s="16" t="n">
        <f aca="false">-2*U5416*X5416*COS(T5416)/SIN(T5416)</f>
        <v>0.441502628078842</v>
      </c>
    </row>
    <row r="5417" customFormat="false" ht="12" hidden="false" customHeight="false" outlineLevel="0" collapsed="false">
      <c r="R5417" s="3" t="n">
        <v>4800</v>
      </c>
      <c r="S5417" s="12" t="n">
        <f aca="false">R5417*Y$8</f>
        <v>4.8</v>
      </c>
      <c r="T5417" s="17" t="n">
        <f aca="false">T5416+U5416*$Y$8</f>
        <v>0.888028445023619</v>
      </c>
      <c r="U5417" s="14" t="n">
        <f aca="false">U5416+V5416*$Y$8</f>
        <v>-0.976282798553834</v>
      </c>
      <c r="V5417" s="15" t="n">
        <f aca="false">SIN(T5417)*COS(T5417)*X5417^2</f>
        <v>0.038109943939585</v>
      </c>
      <c r="W5417" s="12" t="n">
        <f aca="false">W5416+X5416*$Y$8</f>
        <v>4.84906337680205</v>
      </c>
      <c r="X5417" s="12" t="n">
        <f aca="false">X5416+Y5416*$Y$8</f>
        <v>0.2790236737964</v>
      </c>
      <c r="Y5417" s="16" t="n">
        <f aca="false">-2*U5417*X5417*COS(T5417)/SIN(T5417)</f>
        <v>0.443068134123205</v>
      </c>
    </row>
    <row r="5418" customFormat="false" ht="12" hidden="false" customHeight="false" outlineLevel="0" collapsed="false">
      <c r="R5418" s="3" t="n">
        <v>4800</v>
      </c>
      <c r="S5418" s="12" t="n">
        <f aca="false">R5418*Y$8</f>
        <v>4.8</v>
      </c>
      <c r="T5418" s="17" t="n">
        <f aca="false">T5417+U5417*$Y$8</f>
        <v>0.887052162225066</v>
      </c>
      <c r="U5418" s="14" t="n">
        <f aca="false">U5417+V5417*$Y$8</f>
        <v>-0.976244688609894</v>
      </c>
      <c r="V5418" s="15" t="n">
        <f aca="false">SIN(T5418)*COS(T5418)*X5418^2</f>
        <v>0.0382465397716766</v>
      </c>
      <c r="W5418" s="12" t="n">
        <f aca="false">W5417+X5417*$Y$8</f>
        <v>4.84934240047585</v>
      </c>
      <c r="X5418" s="12" t="n">
        <f aca="false">X5417+Y5417*$Y$8</f>
        <v>0.279466741930523</v>
      </c>
      <c r="Y5418" s="16" t="n">
        <f aca="false">-2*U5418*X5418*COS(T5418)/SIN(T5418)</f>
        <v>0.444640111123169</v>
      </c>
    </row>
    <row r="5419" customFormat="false" ht="12" hidden="false" customHeight="false" outlineLevel="0" collapsed="false">
      <c r="R5419" s="3" t="n">
        <v>4800</v>
      </c>
      <c r="S5419" s="12" t="n">
        <f aca="false">R5419*Y$8</f>
        <v>4.8</v>
      </c>
      <c r="T5419" s="17" t="n">
        <f aca="false">T5418+U5418*$Y$8</f>
        <v>0.886075917536456</v>
      </c>
      <c r="U5419" s="14" t="n">
        <f aca="false">U5418+V5418*$Y$8</f>
        <v>-0.976206442070122</v>
      </c>
      <c r="V5419" s="15" t="n">
        <f aca="false">SIN(T5419)*COS(T5419)*X5419^2</f>
        <v>0.0383837102127316</v>
      </c>
      <c r="W5419" s="12" t="n">
        <f aca="false">W5418+X5418*$Y$8</f>
        <v>4.84962186721778</v>
      </c>
      <c r="X5419" s="12" t="n">
        <f aca="false">X5418+Y5418*$Y$8</f>
        <v>0.279911382041647</v>
      </c>
      <c r="Y5419" s="16" t="n">
        <f aca="false">-2*U5419*X5419*COS(T5419)/SIN(T5419)</f>
        <v>0.446218593859053</v>
      </c>
    </row>
    <row r="5420" customFormat="false" ht="12" hidden="false" customHeight="false" outlineLevel="0" collapsed="false">
      <c r="R5420" s="3" t="n">
        <v>4800</v>
      </c>
      <c r="S5420" s="12" t="n">
        <f aca="false">R5420*Y$8</f>
        <v>4.8</v>
      </c>
      <c r="T5420" s="17" t="n">
        <f aca="false">T5419+U5419*$Y$8</f>
        <v>0.885099711094386</v>
      </c>
      <c r="U5420" s="14" t="n">
        <f aca="false">U5419+V5419*$Y$8</f>
        <v>-0.97616805835991</v>
      </c>
      <c r="V5420" s="15" t="n">
        <f aca="false">SIN(T5420)*COS(T5420)*X5420^2</f>
        <v>0.0385214584123896</v>
      </c>
      <c r="W5420" s="12" t="n">
        <f aca="false">W5419+X5419*$Y$8</f>
        <v>4.84990177859982</v>
      </c>
      <c r="X5420" s="12" t="n">
        <f aca="false">X5419+Y5419*$Y$8</f>
        <v>0.280357600635506</v>
      </c>
      <c r="Y5420" s="16" t="n">
        <f aca="false">-2*U5420*X5420*COS(T5420)/SIN(T5420)</f>
        <v>0.447803617328025</v>
      </c>
    </row>
    <row r="5421" customFormat="false" ht="12" hidden="false" customHeight="false" outlineLevel="0" collapsed="false">
      <c r="R5421" s="3" t="n">
        <v>4800</v>
      </c>
      <c r="S5421" s="12" t="n">
        <f aca="false">R5421*Y$8</f>
        <v>4.8</v>
      </c>
      <c r="T5421" s="17" t="n">
        <f aca="false">T5420+U5420*$Y$8</f>
        <v>0.884123543036026</v>
      </c>
      <c r="U5421" s="14" t="n">
        <f aca="false">U5420+V5420*$Y$8</f>
        <v>-0.976129536901497</v>
      </c>
      <c r="V5421" s="15" t="n">
        <f aca="false">SIN(T5421)*COS(T5421)*X5421^2</f>
        <v>0.038659787540433</v>
      </c>
      <c r="W5421" s="12" t="n">
        <f aca="false">W5420+X5420*$Y$8</f>
        <v>4.85018213620046</v>
      </c>
      <c r="X5421" s="12" t="n">
        <f aca="false">X5420+Y5420*$Y$8</f>
        <v>0.280805404252834</v>
      </c>
      <c r="Y5421" s="16" t="n">
        <f aca="false">-2*U5421*X5421*COS(T5421)/SIN(T5421)</f>
        <v>0.449395216745658</v>
      </c>
    </row>
    <row r="5422" customFormat="false" ht="12" hidden="false" customHeight="false" outlineLevel="0" collapsed="false">
      <c r="R5422" s="3" t="n">
        <v>4800</v>
      </c>
      <c r="S5422" s="12" t="n">
        <f aca="false">R5422*Y$8</f>
        <v>4.8</v>
      </c>
      <c r="T5422" s="17" t="n">
        <f aca="false">T5421+U5421*$Y$8</f>
        <v>0.883147413499124</v>
      </c>
      <c r="U5422" s="14" t="n">
        <f aca="false">U5421+V5421*$Y$8</f>
        <v>-0.976090877113957</v>
      </c>
      <c r="V5422" s="15" t="n">
        <f aca="false">SIN(T5422)*COS(T5422)*X5422^2</f>
        <v>0.0387987007869367</v>
      </c>
      <c r="W5422" s="12" t="n">
        <f aca="false">W5421+X5421*$Y$8</f>
        <v>4.85046294160471</v>
      </c>
      <c r="X5422" s="12" t="n">
        <f aca="false">X5421+Y5421*$Y$8</f>
        <v>0.281254799469579</v>
      </c>
      <c r="Y5422" s="16" t="n">
        <f aca="false">-2*U5422*X5422*COS(T5422)/SIN(T5422)</f>
        <v>0.450993427547517</v>
      </c>
    </row>
    <row r="5423" customFormat="false" ht="12" hidden="false" customHeight="false" outlineLevel="0" collapsed="false">
      <c r="R5423" s="3" t="n">
        <v>4800</v>
      </c>
      <c r="S5423" s="12" t="n">
        <f aca="false">R5423*Y$8</f>
        <v>4.8</v>
      </c>
      <c r="T5423" s="17" t="n">
        <f aca="false">T5422+U5422*$Y$8</f>
        <v>0.88217132262201</v>
      </c>
      <c r="U5423" s="14" t="n">
        <f aca="false">U5422+V5422*$Y$8</f>
        <v>-0.97605207841317</v>
      </c>
      <c r="V5423" s="15" t="n">
        <f aca="false">SIN(T5423)*COS(T5423)*X5423^2</f>
        <v>0.0389382013624198</v>
      </c>
      <c r="W5423" s="12" t="n">
        <f aca="false">W5422+X5422*$Y$8</f>
        <v>4.85074419640418</v>
      </c>
      <c r="X5423" s="12" t="n">
        <f aca="false">X5422+Y5422*$Y$8</f>
        <v>0.281705792897127</v>
      </c>
      <c r="Y5423" s="16" t="n">
        <f aca="false">-2*U5423*X5423*COS(T5423)/SIN(T5423)</f>
        <v>0.452598285390744</v>
      </c>
    </row>
    <row r="5424" customFormat="false" ht="12" hidden="false" customHeight="false" outlineLevel="0" collapsed="false">
      <c r="R5424" s="3" t="n">
        <v>4800</v>
      </c>
      <c r="S5424" s="12" t="n">
        <f aca="false">R5424*Y$8</f>
        <v>4.8</v>
      </c>
      <c r="T5424" s="17" t="n">
        <f aca="false">T5423+U5423*$Y$8</f>
        <v>0.881195270543597</v>
      </c>
      <c r="U5424" s="14" t="n">
        <f aca="false">U5423+V5423*$Y$8</f>
        <v>-0.976013140211807</v>
      </c>
      <c r="V5424" s="15" t="n">
        <f aca="false">SIN(T5424)*COS(T5424)*X5424^2</f>
        <v>0.0390782924979978</v>
      </c>
      <c r="W5424" s="12" t="n">
        <f aca="false">W5423+X5423*$Y$8</f>
        <v>4.85102590219707</v>
      </c>
      <c r="X5424" s="12" t="n">
        <f aca="false">X5423+Y5423*$Y$8</f>
        <v>0.282158391182518</v>
      </c>
      <c r="Y5424" s="16" t="n">
        <f aca="false">-2*U5424*X5424*COS(T5424)/SIN(T5424)</f>
        <v>0.45420982615567</v>
      </c>
    </row>
    <row r="5425" customFormat="false" ht="12" hidden="false" customHeight="false" outlineLevel="0" collapsed="false">
      <c r="R5425" s="3" t="n">
        <v>4800</v>
      </c>
      <c r="S5425" s="12" t="n">
        <f aca="false">R5425*Y$8</f>
        <v>4.8</v>
      </c>
      <c r="T5425" s="17" t="n">
        <f aca="false">T5424+U5424*$Y$8</f>
        <v>0.880219257403385</v>
      </c>
      <c r="U5425" s="14" t="n">
        <f aca="false">U5424+V5424*$Y$8</f>
        <v>-0.975974061919309</v>
      </c>
      <c r="V5425" s="15" t="n">
        <f aca="false">SIN(T5425)*COS(T5425)*X5425^2</f>
        <v>0.0392189774455366</v>
      </c>
      <c r="W5425" s="12" t="n">
        <f aca="false">W5424+X5424*$Y$8</f>
        <v>4.85130806058826</v>
      </c>
      <c r="X5425" s="12" t="n">
        <f aca="false">X5424+Y5424*$Y$8</f>
        <v>0.282612601008673</v>
      </c>
      <c r="Y5425" s="16" t="n">
        <f aca="false">-2*U5425*X5425*COS(T5425)/SIN(T5425)</f>
        <v>0.455828085947429</v>
      </c>
    </row>
    <row r="5426" customFormat="false" ht="12" hidden="false" customHeight="false" outlineLevel="0" collapsed="false">
      <c r="R5426" s="3" t="n">
        <v>4800</v>
      </c>
      <c r="S5426" s="12" t="n">
        <f aca="false">R5426*Y$8</f>
        <v>4.8</v>
      </c>
      <c r="T5426" s="17" t="n">
        <f aca="false">T5425+U5425*$Y$8</f>
        <v>0.879243283341466</v>
      </c>
      <c r="U5426" s="14" t="n">
        <f aca="false">U5425+V5425*$Y$8</f>
        <v>-0.975934842941864</v>
      </c>
      <c r="V5426" s="15" t="n">
        <f aca="false">SIN(T5426)*COS(T5426)*X5426^2</f>
        <v>0.039360259477808</v>
      </c>
      <c r="W5426" s="12" t="n">
        <f aca="false">W5425+X5425*$Y$8</f>
        <v>4.85159067318927</v>
      </c>
      <c r="X5426" s="12" t="n">
        <f aca="false">X5425+Y5425*$Y$8</f>
        <v>0.283068429094621</v>
      </c>
      <c r="Y5426" s="16" t="n">
        <f aca="false">-2*U5426*X5426*COS(T5426)/SIN(T5426)</f>
        <v>0.457453101097588</v>
      </c>
    </row>
    <row r="5427" customFormat="false" ht="12" hidden="false" customHeight="false" outlineLevel="0" collapsed="false">
      <c r="R5427" s="3" t="n">
        <v>4800</v>
      </c>
      <c r="S5427" s="12" t="n">
        <f aca="false">R5427*Y$8</f>
        <v>4.8</v>
      </c>
      <c r="T5427" s="17" t="n">
        <f aca="false">T5426+U5426*$Y$8</f>
        <v>0.878267348498524</v>
      </c>
      <c r="U5427" s="14" t="n">
        <f aca="false">U5426+V5426*$Y$8</f>
        <v>-0.975895482682386</v>
      </c>
      <c r="V5427" s="15" t="n">
        <f aca="false">SIN(T5427)*COS(T5427)*X5427^2</f>
        <v>0.0395021418886452</v>
      </c>
      <c r="W5427" s="12" t="n">
        <f aca="false">W5426+X5426*$Y$8</f>
        <v>4.85187374161836</v>
      </c>
      <c r="X5427" s="12" t="n">
        <f aca="false">X5426+Y5426*$Y$8</f>
        <v>0.283525882195718</v>
      </c>
      <c r="Y5427" s="16" t="n">
        <f aca="false">-2*U5427*X5427*COS(T5427)/SIN(T5427)</f>
        <v>0.459084908165796</v>
      </c>
    </row>
    <row r="5428" customFormat="false" ht="12" hidden="false" customHeight="false" outlineLevel="0" collapsed="false">
      <c r="R5428" s="3" t="n">
        <v>4800</v>
      </c>
      <c r="S5428" s="12" t="n">
        <f aca="false">R5428*Y$8</f>
        <v>4.8</v>
      </c>
      <c r="T5428" s="17" t="n">
        <f aca="false">T5427+U5427*$Y$8</f>
        <v>0.877291453015842</v>
      </c>
      <c r="U5428" s="14" t="n">
        <f aca="false">U5427+V5427*$Y$8</f>
        <v>-0.975855980540497</v>
      </c>
      <c r="V5428" s="15" t="n">
        <f aca="false">SIN(T5428)*COS(T5428)*X5428^2</f>
        <v>0.0396446279931018</v>
      </c>
      <c r="W5428" s="12" t="n">
        <f aca="false">W5427+X5427*$Y$8</f>
        <v>4.85215726750056</v>
      </c>
      <c r="X5428" s="12" t="n">
        <f aca="false">X5427+Y5427*$Y$8</f>
        <v>0.283984967103884</v>
      </c>
      <c r="Y5428" s="16" t="n">
        <f aca="false">-2*U5428*X5428*COS(T5428)/SIN(T5428)</f>
        <v>0.460723543941438</v>
      </c>
    </row>
    <row r="5429" customFormat="false" ht="12" hidden="false" customHeight="false" outlineLevel="0" collapsed="false">
      <c r="R5429" s="3" t="n">
        <v>4800</v>
      </c>
      <c r="S5429" s="12" t="n">
        <f aca="false">R5429*Y$8</f>
        <v>4.8</v>
      </c>
      <c r="T5429" s="17" t="n">
        <f aca="false">T5428+U5428*$Y$8</f>
        <v>0.876315597035301</v>
      </c>
      <c r="U5429" s="14" t="n">
        <f aca="false">U5428+V5428*$Y$8</f>
        <v>-0.975816335912504</v>
      </c>
      <c r="V5429" s="15" t="n">
        <f aca="false">SIN(T5429)*COS(T5429)*X5429^2</f>
        <v>0.0397877211276096</v>
      </c>
      <c r="W5429" s="12" t="n">
        <f aca="false">W5428+X5428*$Y$8</f>
        <v>4.85244125246766</v>
      </c>
      <c r="X5429" s="12" t="n">
        <f aca="false">X5428+Y5428*$Y$8</f>
        <v>0.284445690647826</v>
      </c>
      <c r="Y5429" s="16" t="n">
        <f aca="false">-2*U5429*X5429*COS(T5429)/SIN(T5429)</f>
        <v>0.462369045445304</v>
      </c>
    </row>
    <row r="5430" customFormat="false" ht="12" hidden="false" customHeight="false" outlineLevel="0" collapsed="false">
      <c r="R5430" s="3" t="n">
        <v>4800</v>
      </c>
      <c r="S5430" s="12" t="n">
        <f aca="false">R5430*Y$8</f>
        <v>4.8</v>
      </c>
      <c r="T5430" s="17" t="n">
        <f aca="false">T5429+U5429*$Y$8</f>
        <v>0.875339780699389</v>
      </c>
      <c r="U5430" s="14" t="n">
        <f aca="false">U5429+V5429*$Y$8</f>
        <v>-0.975776548191377</v>
      </c>
      <c r="V5430" s="15" t="n">
        <f aca="false">SIN(T5430)*COS(T5430)*X5430^2</f>
        <v>0.0399314246501403</v>
      </c>
      <c r="W5430" s="12" t="n">
        <f aca="false">W5429+X5429*$Y$8</f>
        <v>4.85272569815831</v>
      </c>
      <c r="X5430" s="12" t="n">
        <f aca="false">X5429+Y5429*$Y$8</f>
        <v>0.284908059693271</v>
      </c>
      <c r="Y5430" s="16" t="n">
        <f aca="false">-2*U5430*X5430*COS(T5430)/SIN(T5430)</f>
        <v>0.464021449931283</v>
      </c>
    </row>
    <row r="5431" customFormat="false" ht="12" hidden="false" customHeight="false" outlineLevel="0" collapsed="false">
      <c r="R5431" s="3" t="n">
        <v>4800</v>
      </c>
      <c r="S5431" s="12" t="n">
        <f aca="false">R5431*Y$8</f>
        <v>4.8</v>
      </c>
      <c r="T5431" s="17" t="n">
        <f aca="false">T5430+U5430*$Y$8</f>
        <v>0.874364004151197</v>
      </c>
      <c r="U5431" s="14" t="n">
        <f aca="false">U5430+V5430*$Y$8</f>
        <v>-0.975736616766727</v>
      </c>
      <c r="V5431" s="15" t="n">
        <f aca="false">SIN(T5431)*COS(T5431)*X5431^2</f>
        <v>0.0400757419403664</v>
      </c>
      <c r="W5431" s="12" t="n">
        <f aca="false">W5430+X5430*$Y$8</f>
        <v>4.853010606218</v>
      </c>
      <c r="X5431" s="12" t="n">
        <f aca="false">X5430+Y5430*$Y$8</f>
        <v>0.285372081143202</v>
      </c>
      <c r="Y5431" s="16" t="n">
        <f aca="false">-2*U5431*X5431*COS(T5431)/SIN(T5431)</f>
        <v>0.46568079488805</v>
      </c>
    </row>
    <row r="5432" customFormat="false" ht="12" hidden="false" customHeight="false" outlineLevel="0" collapsed="false">
      <c r="R5432" s="3" t="n">
        <v>4800</v>
      </c>
      <c r="S5432" s="12" t="n">
        <f aca="false">R5432*Y$8</f>
        <v>4.8</v>
      </c>
      <c r="T5432" s="17" t="n">
        <f aca="false">T5431+U5431*$Y$8</f>
        <v>0.873388267534431</v>
      </c>
      <c r="U5432" s="14" t="n">
        <f aca="false">U5431+V5431*$Y$8</f>
        <v>-0.975696541024786</v>
      </c>
      <c r="V5432" s="15" t="n">
        <f aca="false">SIN(T5432)*COS(T5432)*X5432^2</f>
        <v>0.0402206763998247</v>
      </c>
      <c r="W5432" s="12" t="n">
        <f aca="false">W5431+X5431*$Y$8</f>
        <v>4.85329597829914</v>
      </c>
      <c r="X5432" s="12" t="n">
        <f aca="false">X5431+Y5431*$Y$8</f>
        <v>0.28583776193809</v>
      </c>
      <c r="Y5432" s="16" t="n">
        <f aca="false">-2*U5432*X5432*COS(T5432)/SIN(T5432)</f>
        <v>0.467347118040788</v>
      </c>
    </row>
    <row r="5433" customFormat="false" ht="12" hidden="false" customHeight="false" outlineLevel="0" collapsed="false">
      <c r="R5433" s="3" t="n">
        <v>4800</v>
      </c>
      <c r="S5433" s="12" t="n">
        <f aca="false">R5433*Y$8</f>
        <v>4.8</v>
      </c>
      <c r="T5433" s="17" t="n">
        <f aca="false">T5432+U5432*$Y$8</f>
        <v>0.872412570993406</v>
      </c>
      <c r="U5433" s="14" t="n">
        <f aca="false">U5432+V5432*$Y$8</f>
        <v>-0.975656320348387</v>
      </c>
      <c r="V5433" s="15" t="n">
        <f aca="false">SIN(T5433)*COS(T5433)*X5433^2</f>
        <v>0.0403662314520809</v>
      </c>
      <c r="W5433" s="12" t="n">
        <f aca="false">W5432+X5432*$Y$8</f>
        <v>4.85358181606108</v>
      </c>
      <c r="X5433" s="12" t="n">
        <f aca="false">X5432+Y5432*$Y$8</f>
        <v>0.286305109056131</v>
      </c>
      <c r="Y5433" s="16" t="n">
        <f aca="false">-2*U5433*X5433*COS(T5433)/SIN(T5433)</f>
        <v>0.469020457352906</v>
      </c>
    </row>
    <row r="5434" customFormat="false" ht="12" hidden="false" customHeight="false" outlineLevel="0" collapsed="false">
      <c r="R5434" s="3" t="n">
        <v>4800</v>
      </c>
      <c r="S5434" s="12" t="n">
        <f aca="false">R5434*Y$8</f>
        <v>4.8</v>
      </c>
      <c r="T5434" s="17" t="n">
        <f aca="false">T5433+U5433*$Y$8</f>
        <v>0.871436914673057</v>
      </c>
      <c r="U5434" s="14" t="n">
        <f aca="false">U5433+V5433*$Y$8</f>
        <v>-0.975615954116934</v>
      </c>
      <c r="V5434" s="15" t="n">
        <f aca="false">SIN(T5434)*COS(T5434)*X5434^2</f>
        <v>0.0405124105428955</v>
      </c>
      <c r="W5434" s="12" t="n">
        <f aca="false">W5433+X5433*$Y$8</f>
        <v>4.85386812117014</v>
      </c>
      <c r="X5434" s="12" t="n">
        <f aca="false">X5433+Y5433*$Y$8</f>
        <v>0.286774129513484</v>
      </c>
      <c r="Y5434" s="16" t="n">
        <f aca="false">-2*U5434*X5434*COS(T5434)/SIN(T5434)</f>
        <v>0.470700851027789</v>
      </c>
    </row>
    <row r="5435" customFormat="false" ht="12" hidden="false" customHeight="false" outlineLevel="0" collapsed="false">
      <c r="R5435" s="3" t="n">
        <v>4800</v>
      </c>
      <c r="S5435" s="12" t="n">
        <f aca="false">R5435*Y$8</f>
        <v>4.8</v>
      </c>
      <c r="T5435" s="17" t="n">
        <f aca="false">T5434+U5434*$Y$8</f>
        <v>0.870461298718941</v>
      </c>
      <c r="U5435" s="14" t="n">
        <f aca="false">U5434+V5434*$Y$8</f>
        <v>-0.975575441706391</v>
      </c>
      <c r="V5435" s="15" t="n">
        <f aca="false">SIN(T5435)*COS(T5435)*X5435^2</f>
        <v>0.0406592171403911</v>
      </c>
      <c r="W5435" s="12" t="n">
        <f aca="false">W5434+X5434*$Y$8</f>
        <v>4.85415489529965</v>
      </c>
      <c r="X5435" s="12" t="n">
        <f aca="false">X5434+Y5434*$Y$8</f>
        <v>0.287244830364512</v>
      </c>
      <c r="Y5435" s="16" t="n">
        <f aca="false">-2*U5435*X5435*COS(T5435)/SIN(T5435)</f>
        <v>0.472388337510542</v>
      </c>
    </row>
    <row r="5436" customFormat="false" ht="12" hidden="false" customHeight="false" outlineLevel="0" collapsed="false">
      <c r="R5436" s="3" t="n">
        <v>4800</v>
      </c>
      <c r="S5436" s="12" t="n">
        <f aca="false">R5436*Y$8</f>
        <v>4.8</v>
      </c>
      <c r="T5436" s="17" t="n">
        <f aca="false">T5435+U5435*$Y$8</f>
        <v>0.869485723277234</v>
      </c>
      <c r="U5436" s="14" t="n">
        <f aca="false">U5435+V5435*$Y$8</f>
        <v>-0.975534782489251</v>
      </c>
      <c r="V5436" s="15" t="n">
        <f aca="false">SIN(T5436)*COS(T5436)*X5436^2</f>
        <v>0.0408066547352213</v>
      </c>
      <c r="W5436" s="12" t="n">
        <f aca="false">W5435+X5435*$Y$8</f>
        <v>4.85444214013002</v>
      </c>
      <c r="X5436" s="12" t="n">
        <f aca="false">X5435+Y5435*$Y$8</f>
        <v>0.287717218702022</v>
      </c>
      <c r="Y5436" s="16" t="n">
        <f aca="false">-2*U5436*X5436*COS(T5436)/SIN(T5436)</f>
        <v>0.47408295548977</v>
      </c>
    </row>
    <row r="5437" customFormat="false" ht="12" hidden="false" customHeight="false" outlineLevel="0" collapsed="false">
      <c r="R5437" s="3" t="n">
        <v>4800</v>
      </c>
      <c r="S5437" s="12" t="n">
        <f aca="false">R5437*Y$8</f>
        <v>4.8</v>
      </c>
      <c r="T5437" s="17" t="n">
        <f aca="false">T5436+U5436*$Y$8</f>
        <v>0.868510188494745</v>
      </c>
      <c r="U5437" s="14" t="n">
        <f aca="false">U5436+V5436*$Y$8</f>
        <v>-0.975493975834516</v>
      </c>
      <c r="V5437" s="15" t="n">
        <f aca="false">SIN(T5437)*COS(T5437)*X5437^2</f>
        <v>0.040954726840741</v>
      </c>
      <c r="W5437" s="12" t="n">
        <f aca="false">W5436+X5436*$Y$8</f>
        <v>4.85472985734872</v>
      </c>
      <c r="X5437" s="12" t="n">
        <f aca="false">X5436+Y5436*$Y$8</f>
        <v>0.288191301657512</v>
      </c>
      <c r="Y5437" s="16" t="n">
        <f aca="false">-2*U5437*X5437*COS(T5437)/SIN(T5437)</f>
        <v>0.475784743899351</v>
      </c>
    </row>
    <row r="5438" customFormat="false" ht="12" hidden="false" customHeight="false" outlineLevel="0" collapsed="false">
      <c r="R5438" s="3" t="n">
        <v>4800</v>
      </c>
      <c r="S5438" s="12" t="n">
        <f aca="false">R5438*Y$8</f>
        <v>4.8</v>
      </c>
      <c r="T5438" s="17" t="n">
        <f aca="false">T5437+U5437*$Y$8</f>
        <v>0.86753469451891</v>
      </c>
      <c r="U5438" s="14" t="n">
        <f aca="false">U5437+V5437*$Y$8</f>
        <v>-0.975453021107675</v>
      </c>
      <c r="V5438" s="15" t="n">
        <f aca="false">SIN(T5438)*COS(T5438)*X5438^2</f>
        <v>0.0411034369931776</v>
      </c>
      <c r="W5438" s="12" t="n">
        <f aca="false">W5437+X5437*$Y$8</f>
        <v>4.85501804865038</v>
      </c>
      <c r="X5438" s="12" t="n">
        <f aca="false">X5437+Y5437*$Y$8</f>
        <v>0.288667086401411</v>
      </c>
      <c r="Y5438" s="16" t="n">
        <f aca="false">-2*U5438*X5438*COS(T5438)/SIN(T5438)</f>
        <v>0.477493741920244</v>
      </c>
    </row>
    <row r="5439" customFormat="false" ht="12" hidden="false" customHeight="false" outlineLevel="0" collapsed="false">
      <c r="R5439" s="3" t="n">
        <v>4800</v>
      </c>
      <c r="S5439" s="12" t="n">
        <f aca="false">R5439*Y$8</f>
        <v>4.8</v>
      </c>
      <c r="T5439" s="17" t="n">
        <f aca="false">T5438+U5438*$Y$8</f>
        <v>0.866559241497803</v>
      </c>
      <c r="U5439" s="14" t="n">
        <f aca="false">U5438+V5438*$Y$8</f>
        <v>-0.975411917670682</v>
      </c>
      <c r="V5439" s="15" t="n">
        <f aca="false">SIN(T5439)*COS(T5439)*X5439^2</f>
        <v>0.0412527887518048</v>
      </c>
      <c r="W5439" s="12" t="n">
        <f aca="false">W5438+X5438*$Y$8</f>
        <v>4.85530671573678</v>
      </c>
      <c r="X5439" s="12" t="n">
        <f aca="false">X5438+Y5438*$Y$8</f>
        <v>0.289144580143332</v>
      </c>
      <c r="Y5439" s="16" t="n">
        <f aca="false">-2*U5439*X5439*COS(T5439)/SIN(T5439)</f>
        <v>0.479209988982292</v>
      </c>
    </row>
    <row r="5440" customFormat="false" ht="12" hidden="false" customHeight="false" outlineLevel="0" collapsed="false">
      <c r="R5440" s="3" t="n">
        <v>4800</v>
      </c>
      <c r="S5440" s="12" t="n">
        <f aca="false">R5440*Y$8</f>
        <v>4.8</v>
      </c>
      <c r="T5440" s="17" t="n">
        <f aca="false">T5439+U5439*$Y$8</f>
        <v>0.865583829580132</v>
      </c>
      <c r="U5440" s="14" t="n">
        <f aca="false">U5439+V5439*$Y$8</f>
        <v>-0.97537066488193</v>
      </c>
      <c r="V5440" s="15" t="n">
        <f aca="false">SIN(T5440)*COS(T5440)*X5440^2</f>
        <v>0.0414027856991168</v>
      </c>
      <c r="W5440" s="12" t="n">
        <f aca="false">W5439+X5439*$Y$8</f>
        <v>4.85559586031692</v>
      </c>
      <c r="X5440" s="12" t="n">
        <f aca="false">X5439+Y5439*$Y$8</f>
        <v>0.289623790132314</v>
      </c>
      <c r="Y5440" s="16" t="n">
        <f aca="false">-2*U5440*X5440*COS(T5440)/SIN(T5440)</f>
        <v>0.480933524766061</v>
      </c>
    </row>
    <row r="5441" customFormat="false" ht="12" hidden="false" customHeight="false" outlineLevel="0" collapsed="false">
      <c r="R5441" s="3" t="n">
        <v>4800</v>
      </c>
      <c r="S5441" s="12" t="n">
        <f aca="false">R5441*Y$8</f>
        <v>4.8</v>
      </c>
      <c r="T5441" s="17" t="n">
        <f aca="false">T5440+U5440*$Y$8</f>
        <v>0.86460845891525</v>
      </c>
      <c r="U5441" s="14" t="n">
        <f aca="false">U5440+V5440*$Y$8</f>
        <v>-0.975329262096231</v>
      </c>
      <c r="V5441" s="15" t="n">
        <f aca="false">SIN(T5441)*COS(T5441)*X5441^2</f>
        <v>0.0415534314410044</v>
      </c>
      <c r="W5441" s="12" t="n">
        <f aca="false">W5440+X5440*$Y$8</f>
        <v>4.85588548410705</v>
      </c>
      <c r="X5441" s="12" t="n">
        <f aca="false">X5440+Y5440*$Y$8</f>
        <v>0.29010472365708</v>
      </c>
      <c r="Y5441" s="16" t="n">
        <f aca="false">-2*U5441*X5441*COS(T5441)/SIN(T5441)</f>
        <v>0.48266438920467</v>
      </c>
    </row>
    <row r="5442" customFormat="false" ht="12" hidden="false" customHeight="false" outlineLevel="0" collapsed="false">
      <c r="R5442" s="3" t="n">
        <v>4800</v>
      </c>
      <c r="S5442" s="12" t="n">
        <f aca="false">R5442*Y$8</f>
        <v>4.8</v>
      </c>
      <c r="T5442" s="17" t="n">
        <f aca="false">T5441+U5441*$Y$8</f>
        <v>0.863633129653154</v>
      </c>
      <c r="U5442" s="14" t="n">
        <f aca="false">U5441+V5441*$Y$8</f>
        <v>-0.97528770866479</v>
      </c>
      <c r="V5442" s="15" t="n">
        <f aca="false">SIN(T5442)*COS(T5442)*X5442^2</f>
        <v>0.041704729606933</v>
      </c>
      <c r="W5442" s="12" t="n">
        <f aca="false">W5441+X5441*$Y$8</f>
        <v>4.85617558883071</v>
      </c>
      <c r="X5442" s="12" t="n">
        <f aca="false">X5441+Y5441*$Y$8</f>
        <v>0.290587388046285</v>
      </c>
      <c r="Y5442" s="16" t="n">
        <f aca="false">-2*U5442*X5442*COS(T5442)/SIN(T5442)</f>
        <v>0.484402622485662</v>
      </c>
    </row>
    <row r="5443" customFormat="false" ht="12" hidden="false" customHeight="false" outlineLevel="0" collapsed="false">
      <c r="R5443" s="3" t="n">
        <v>4800</v>
      </c>
      <c r="S5443" s="12" t="n">
        <f aca="false">R5443*Y$8</f>
        <v>4.8</v>
      </c>
      <c r="T5443" s="17" t="n">
        <f aca="false">T5442+U5442*$Y$8</f>
        <v>0.862657841944489</v>
      </c>
      <c r="U5443" s="14" t="n">
        <f aca="false">U5442+V5442*$Y$8</f>
        <v>-0.975246003935183</v>
      </c>
      <c r="V5443" s="15" t="n">
        <f aca="false">SIN(T5443)*COS(T5443)*X5443^2</f>
        <v>0.041856683850121</v>
      </c>
      <c r="W5443" s="12" t="n">
        <f aca="false">W5442+X5442*$Y$8</f>
        <v>4.85646617621876</v>
      </c>
      <c r="X5443" s="12" t="n">
        <f aca="false">X5442+Y5442*$Y$8</f>
        <v>0.29107179066877</v>
      </c>
      <c r="Y5443" s="16" t="n">
        <f aca="false">-2*U5443*X5443*COS(T5443)/SIN(T5443)</f>
        <v>0.486148265052867</v>
      </c>
    </row>
    <row r="5444" customFormat="false" ht="12" hidden="false" customHeight="false" outlineLevel="0" collapsed="false">
      <c r="R5444" s="3" t="n">
        <v>4800</v>
      </c>
      <c r="S5444" s="12" t="n">
        <f aca="false">R5444*Y$8</f>
        <v>4.8</v>
      </c>
      <c r="T5444" s="17" t="n">
        <f aca="false">T5443+U5443*$Y$8</f>
        <v>0.861682595940554</v>
      </c>
      <c r="U5444" s="14" t="n">
        <f aca="false">U5443+V5443*$Y$8</f>
        <v>-0.975204147251333</v>
      </c>
      <c r="V5444" s="15" t="n">
        <f aca="false">SIN(T5444)*COS(T5444)*X5444^2</f>
        <v>0.0420092978477214</v>
      </c>
      <c r="W5444" s="12" t="n">
        <f aca="false">W5443+X5443*$Y$8</f>
        <v>4.85675724800942</v>
      </c>
      <c r="X5444" s="12" t="n">
        <f aca="false">X5443+Y5443*$Y$8</f>
        <v>0.291557938933823</v>
      </c>
      <c r="Y5444" s="16" t="n">
        <f aca="false">-2*U5444*X5444*COS(T5444)/SIN(T5444)</f>
        <v>0.487901357608297</v>
      </c>
    </row>
    <row r="5445" customFormat="false" ht="12" hidden="false" customHeight="false" outlineLevel="0" collapsed="false">
      <c r="R5445" s="3" t="n">
        <v>4800</v>
      </c>
      <c r="S5445" s="12" t="n">
        <f aca="false">R5445*Y$8</f>
        <v>4.8</v>
      </c>
      <c r="T5445" s="17" t="n">
        <f aca="false">T5444+U5444*$Y$8</f>
        <v>0.860707391793303</v>
      </c>
      <c r="U5445" s="14" t="n">
        <f aca="false">U5444+V5444*$Y$8</f>
        <v>-0.975162137953485</v>
      </c>
      <c r="V5445" s="15" t="n">
        <f aca="false">SIN(T5445)*COS(T5445)*X5445^2</f>
        <v>0.0421625753010033</v>
      </c>
      <c r="W5445" s="12" t="n">
        <f aca="false">W5444+X5444*$Y$8</f>
        <v>4.85704880594836</v>
      </c>
      <c r="X5445" s="12" t="n">
        <f aca="false">X5444+Y5444*$Y$8</f>
        <v>0.292045840291432</v>
      </c>
      <c r="Y5445" s="16" t="n">
        <f aca="false">-2*U5445*X5445*COS(T5445)/SIN(T5445)</f>
        <v>0.489661941114045</v>
      </c>
    </row>
    <row r="5446" customFormat="false" ht="12" hidden="false" customHeight="false" outlineLevel="0" collapsed="false">
      <c r="R5446" s="3" t="n">
        <v>4800</v>
      </c>
      <c r="S5446" s="12" t="n">
        <f aca="false">R5446*Y$8</f>
        <v>4.8</v>
      </c>
      <c r="T5446" s="17" t="n">
        <f aca="false">T5445+U5445*$Y$8</f>
        <v>0.859732229655349</v>
      </c>
      <c r="U5446" s="14" t="n">
        <f aca="false">U5445+V5445*$Y$8</f>
        <v>-0.975119975378184</v>
      </c>
      <c r="V5446" s="15" t="n">
        <f aca="false">SIN(T5446)*COS(T5446)*X5446^2</f>
        <v>0.0423165199355358</v>
      </c>
      <c r="W5446" s="12" t="n">
        <f aca="false">W5445+X5445*$Y$8</f>
        <v>4.85734085178865</v>
      </c>
      <c r="X5446" s="12" t="n">
        <f aca="false">X5445+Y5445*$Y$8</f>
        <v>0.292535502232546</v>
      </c>
      <c r="Y5446" s="16" t="n">
        <f aca="false">-2*U5446*X5446*COS(T5446)/SIN(T5446)</f>
        <v>0.491430056794212</v>
      </c>
    </row>
    <row r="5447" customFormat="false" ht="12" hidden="false" customHeight="false" outlineLevel="0" collapsed="false">
      <c r="R5447" s="3" t="n">
        <v>4800</v>
      </c>
      <c r="S5447" s="12" t="n">
        <f aca="false">R5447*Y$8</f>
        <v>4.8</v>
      </c>
      <c r="T5447" s="17" t="n">
        <f aca="false">T5446+U5446*$Y$8</f>
        <v>0.858757109679971</v>
      </c>
      <c r="U5447" s="14" t="n">
        <f aca="false">U5446+V5446*$Y$8</f>
        <v>-0.975077658858249</v>
      </c>
      <c r="V5447" s="15" t="n">
        <f aca="false">SIN(T5447)*COS(T5447)*X5447^2</f>
        <v>0.0424711355013737</v>
      </c>
      <c r="W5447" s="12" t="n">
        <f aca="false">W5446+X5446*$Y$8</f>
        <v>4.85763338729088</v>
      </c>
      <c r="X5447" s="12" t="n">
        <f aca="false">X5446+Y5446*$Y$8</f>
        <v>0.29302693228934</v>
      </c>
      <c r="Y5447" s="16" t="n">
        <f aca="false">-2*U5447*X5447*COS(T5447)/SIN(T5447)</f>
        <v>0.493205746136834</v>
      </c>
    </row>
    <row r="5448" customFormat="false" ht="12" hidden="false" customHeight="false" outlineLevel="0" collapsed="false">
      <c r="R5448" s="3" t="n">
        <v>4800</v>
      </c>
      <c r="S5448" s="12" t="n">
        <f aca="false">R5448*Y$8</f>
        <v>4.8</v>
      </c>
      <c r="T5448" s="17" t="n">
        <f aca="false">T5447+U5447*$Y$8</f>
        <v>0.857782032021113</v>
      </c>
      <c r="U5448" s="14" t="n">
        <f aca="false">U5447+V5447*$Y$8</f>
        <v>-0.975035187722747</v>
      </c>
      <c r="V5448" s="15" t="n">
        <f aca="false">SIN(T5448)*COS(T5448)*X5448^2</f>
        <v>0.0426264257732442</v>
      </c>
      <c r="W5448" s="12" t="n">
        <f aca="false">W5447+X5447*$Y$8</f>
        <v>4.85792641422317</v>
      </c>
      <c r="X5448" s="12" t="n">
        <f aca="false">X5447+Y5447*$Y$8</f>
        <v>0.293520138035477</v>
      </c>
      <c r="Y5448" s="16" t="n">
        <f aca="false">-2*U5448*X5448*COS(T5448)/SIN(T5448)</f>
        <v>0.494989050895844</v>
      </c>
    </row>
    <row r="5449" customFormat="false" ht="12" hidden="false" customHeight="false" outlineLevel="0" collapsed="false">
      <c r="R5449" s="3" t="n">
        <v>4800</v>
      </c>
      <c r="S5449" s="12" t="n">
        <f aca="false">R5449*Y$8</f>
        <v>4.8</v>
      </c>
      <c r="T5449" s="17" t="n">
        <f aca="false">T5448+U5448*$Y$8</f>
        <v>0.85680699683339</v>
      </c>
      <c r="U5449" s="14" t="n">
        <f aca="false">U5448+V5448*$Y$8</f>
        <v>-0.974992561296974</v>
      </c>
      <c r="V5449" s="15" t="n">
        <f aca="false">SIN(T5449)*COS(T5449)*X5449^2</f>
        <v>0.0427823945507355</v>
      </c>
      <c r="W5449" s="12" t="n">
        <f aca="false">W5448+X5448*$Y$8</f>
        <v>4.85821993436121</v>
      </c>
      <c r="X5449" s="12" t="n">
        <f aca="false">X5448+Y5448*$Y$8</f>
        <v>0.294015127086372</v>
      </c>
      <c r="Y5449" s="16" t="n">
        <f aca="false">-2*U5449*X5449*COS(T5449)/SIN(T5449)</f>
        <v>0.496780013093029</v>
      </c>
    </row>
    <row r="5450" customFormat="false" ht="12" hidden="false" customHeight="false" outlineLevel="0" collapsed="false">
      <c r="R5450" s="3" t="n">
        <v>4800</v>
      </c>
      <c r="S5450" s="12" t="n">
        <f aca="false">R5450*Y$8</f>
        <v>4.8</v>
      </c>
      <c r="T5450" s="17" t="n">
        <f aca="false">T5449+U5449*$Y$8</f>
        <v>0.855832004272093</v>
      </c>
      <c r="U5450" s="14" t="n">
        <f aca="false">U5449+V5449*$Y$8</f>
        <v>-0.974949778902423</v>
      </c>
      <c r="V5450" s="15" t="n">
        <f aca="false">SIN(T5450)*COS(T5450)*X5450^2</f>
        <v>0.0429390456584868</v>
      </c>
      <c r="W5450" s="12" t="n">
        <f aca="false">W5449+X5449*$Y$8</f>
        <v>4.85851394948829</v>
      </c>
      <c r="X5450" s="12" t="n">
        <f aca="false">X5449+Y5449*$Y$8</f>
        <v>0.294511907099465</v>
      </c>
      <c r="Y5450" s="16" t="n">
        <f aca="false">-2*U5450*X5450*COS(T5450)/SIN(T5450)</f>
        <v>0.498578675020023</v>
      </c>
    </row>
    <row r="5451" customFormat="false" ht="12" hidden="false" customHeight="false" outlineLevel="0" collapsed="false">
      <c r="R5451" s="3" t="n">
        <v>4800</v>
      </c>
      <c r="S5451" s="12" t="n">
        <f aca="false">R5451*Y$8</f>
        <v>4.8</v>
      </c>
      <c r="T5451" s="17" t="n">
        <f aca="false">T5450+U5450*$Y$8</f>
        <v>0.85485705449319</v>
      </c>
      <c r="U5451" s="14" t="n">
        <f aca="false">U5450+V5450*$Y$8</f>
        <v>-0.974906839856765</v>
      </c>
      <c r="V5451" s="15" t="n">
        <f aca="false">SIN(T5451)*COS(T5451)*X5451^2</f>
        <v>0.0430963829463806</v>
      </c>
      <c r="W5451" s="12" t="n">
        <f aca="false">W5450+X5450*$Y$8</f>
        <v>4.85880846139539</v>
      </c>
      <c r="X5451" s="12" t="n">
        <f aca="false">X5450+Y5450*$Y$8</f>
        <v>0.295010485774485</v>
      </c>
      <c r="Y5451" s="16" t="n">
        <f aca="false">-2*U5451*X5451*COS(T5451)/SIN(T5451)</f>
        <v>0.500385079240304</v>
      </c>
    </row>
    <row r="5452" customFormat="false" ht="12" hidden="false" customHeight="false" outlineLevel="0" collapsed="false">
      <c r="R5452" s="3" t="n">
        <v>4800</v>
      </c>
      <c r="S5452" s="12" t="n">
        <f aca="false">R5452*Y$8</f>
        <v>4.8</v>
      </c>
      <c r="T5452" s="17" t="n">
        <f aca="false">T5451+U5451*$Y$8</f>
        <v>0.853882147653334</v>
      </c>
      <c r="U5452" s="14" t="n">
        <f aca="false">U5451+V5451*$Y$8</f>
        <v>-0.974863743473819</v>
      </c>
      <c r="V5452" s="15" t="n">
        <f aca="false">SIN(T5452)*COS(T5452)*X5452^2</f>
        <v>0.0432544102897358</v>
      </c>
      <c r="W5452" s="12" t="n">
        <f aca="false">W5451+X5451*$Y$8</f>
        <v>4.85910347188117</v>
      </c>
      <c r="X5452" s="12" t="n">
        <f aca="false">X5451+Y5451*$Y$8</f>
        <v>0.295510870853726</v>
      </c>
      <c r="Y5452" s="16" t="n">
        <f aca="false">-2*U5452*X5452*COS(T5452)/SIN(T5452)</f>
        <v>0.502199268591211</v>
      </c>
    </row>
    <row r="5453" customFormat="false" ht="12" hidden="false" customHeight="false" outlineLevel="0" collapsed="false">
      <c r="R5453" s="3" t="n">
        <v>4800</v>
      </c>
      <c r="S5453" s="12" t="n">
        <f aca="false">R5453*Y$8</f>
        <v>4.8</v>
      </c>
      <c r="T5453" s="17" t="n">
        <f aca="false">T5452+U5452*$Y$8</f>
        <v>0.85290728390986</v>
      </c>
      <c r="U5453" s="14" t="n">
        <f aca="false">U5452+V5452*$Y$8</f>
        <v>-0.974820489063529</v>
      </c>
      <c r="V5453" s="15" t="n">
        <f aca="false">SIN(T5453)*COS(T5453)*X5453^2</f>
        <v>0.0434131315895029</v>
      </c>
      <c r="W5453" s="12" t="n">
        <f aca="false">W5452+X5452*$Y$8</f>
        <v>4.85939898275202</v>
      </c>
      <c r="X5453" s="12" t="n">
        <f aca="false">X5452+Y5452*$Y$8</f>
        <v>0.296013070122317</v>
      </c>
      <c r="Y5453" s="16" t="n">
        <f aca="false">-2*U5453*X5453*COS(T5453)/SIN(T5453)</f>
        <v>0.504021286185979</v>
      </c>
    </row>
    <row r="5454" customFormat="false" ht="12" hidden="false" customHeight="false" outlineLevel="0" collapsed="false">
      <c r="R5454" s="3" t="n">
        <v>4800</v>
      </c>
      <c r="S5454" s="12" t="n">
        <f aca="false">R5454*Y$8</f>
        <v>4.8</v>
      </c>
      <c r="T5454" s="17" t="n">
        <f aca="false">T5453+U5453*$Y$8</f>
        <v>0.851932463420796</v>
      </c>
      <c r="U5454" s="14" t="n">
        <f aca="false">U5453+V5453*$Y$8</f>
        <v>-0.974777075931939</v>
      </c>
      <c r="V5454" s="15" t="n">
        <f aca="false">SIN(T5454)*COS(T5454)*X5454^2</f>
        <v>0.0435725507724611</v>
      </c>
      <c r="W5454" s="12" t="n">
        <f aca="false">W5453+X5453*$Y$8</f>
        <v>4.85969499582214</v>
      </c>
      <c r="X5454" s="12" t="n">
        <f aca="false">X5453+Y5453*$Y$8</f>
        <v>0.296517091408503</v>
      </c>
      <c r="Y5454" s="16" t="n">
        <f aca="false">-2*U5454*X5454*COS(T5454)/SIN(T5454)</f>
        <v>0.50585117541579</v>
      </c>
    </row>
    <row r="5455" customFormat="false" ht="12" hidden="false" customHeight="false" outlineLevel="0" collapsed="false">
      <c r="R5455" s="3" t="n">
        <v>4800</v>
      </c>
      <c r="S5455" s="12" t="n">
        <f aca="false">R5455*Y$8</f>
        <v>4.8</v>
      </c>
      <c r="T5455" s="17" t="n">
        <f aca="false">T5454+U5454*$Y$8</f>
        <v>0.850957686344864</v>
      </c>
      <c r="U5455" s="14" t="n">
        <f aca="false">U5454+V5454*$Y$8</f>
        <v>-0.974733503381167</v>
      </c>
      <c r="V5455" s="15" t="n">
        <f aca="false">SIN(T5455)*COS(T5455)*X5455^2</f>
        <v>0.0437326717914163</v>
      </c>
      <c r="W5455" s="12" t="n">
        <f aca="false">W5454+X5454*$Y$8</f>
        <v>4.85999151291355</v>
      </c>
      <c r="X5455" s="12" t="n">
        <f aca="false">X5454+Y5454*$Y$8</f>
        <v>0.297022942583919</v>
      </c>
      <c r="Y5455" s="16" t="n">
        <f aca="false">-2*U5455*X5455*COS(T5455)/SIN(T5455)</f>
        <v>0.507688979951841</v>
      </c>
    </row>
    <row r="5456" customFormat="false" ht="12" hidden="false" customHeight="false" outlineLevel="0" collapsed="false">
      <c r="R5456" s="3" t="n">
        <v>4800</v>
      </c>
      <c r="S5456" s="12" t="n">
        <f aca="false">R5456*Y$8</f>
        <v>4.8</v>
      </c>
      <c r="T5456" s="17" t="n">
        <f aca="false">T5455+U5455*$Y$8</f>
        <v>0.849982952841483</v>
      </c>
      <c r="U5456" s="14" t="n">
        <f aca="false">U5455+V5455*$Y$8</f>
        <v>-0.974689770709376</v>
      </c>
      <c r="V5456" s="15" t="n">
        <f aca="false">SIN(T5456)*COS(T5456)*X5456^2</f>
        <v>0.0438934986254023</v>
      </c>
      <c r="W5456" s="12" t="n">
        <f aca="false">W5455+X5455*$Y$8</f>
        <v>4.86028853585614</v>
      </c>
      <c r="X5456" s="12" t="n">
        <f aca="false">X5455+Y5455*$Y$8</f>
        <v>0.297530631563871</v>
      </c>
      <c r="Y5456" s="16" t="n">
        <f aca="false">-2*U5456*X5456*COS(T5456)/SIN(T5456)</f>
        <v>0.509534743747426</v>
      </c>
    </row>
    <row r="5457" customFormat="false" ht="12" hidden="false" customHeight="false" outlineLevel="0" collapsed="false">
      <c r="R5457" s="3" t="n">
        <v>4800</v>
      </c>
      <c r="S5457" s="12" t="n">
        <f aca="false">R5457*Y$8</f>
        <v>4.8</v>
      </c>
      <c r="T5457" s="17" t="n">
        <f aca="false">T5456+U5456*$Y$8</f>
        <v>0.849008263070774</v>
      </c>
      <c r="U5457" s="14" t="n">
        <f aca="false">U5456+V5456*$Y$8</f>
        <v>-0.97464587721075</v>
      </c>
      <c r="V5457" s="15" t="n">
        <f aca="false">SIN(T5457)*COS(T5457)*X5457^2</f>
        <v>0.0440550352798817</v>
      </c>
      <c r="W5457" s="12" t="n">
        <f aca="false">W5456+X5456*$Y$8</f>
        <v>4.8605860664877</v>
      </c>
      <c r="X5457" s="12" t="n">
        <f aca="false">X5456+Y5456*$Y$8</f>
        <v>0.298040166307618</v>
      </c>
      <c r="Y5457" s="16" t="n">
        <f aca="false">-2*U5457*X5457*COS(T5457)/SIN(T5457)</f>
        <v>0.511388511040046</v>
      </c>
    </row>
    <row r="5458" customFormat="false" ht="12" hidden="false" customHeight="false" outlineLevel="0" collapsed="false">
      <c r="R5458" s="3" t="n">
        <v>4800</v>
      </c>
      <c r="S5458" s="12" t="n">
        <f aca="false">R5458*Y$8</f>
        <v>4.8</v>
      </c>
      <c r="T5458" s="17" t="n">
        <f aca="false">T5457+U5457*$Y$8</f>
        <v>0.848033617193563</v>
      </c>
      <c r="U5458" s="14" t="n">
        <f aca="false">U5457+V5457*$Y$8</f>
        <v>-0.97460182217547</v>
      </c>
      <c r="V5458" s="15" t="n">
        <f aca="false">SIN(T5458)*COS(T5458)*X5458^2</f>
        <v>0.0442172857869506</v>
      </c>
      <c r="W5458" s="12" t="n">
        <f aca="false">W5457+X5457*$Y$8</f>
        <v>4.86088410665401</v>
      </c>
      <c r="X5458" s="12" t="n">
        <f aca="false">X5457+Y5457*$Y$8</f>
        <v>0.298551554818658</v>
      </c>
      <c r="Y5458" s="16" t="n">
        <f aca="false">-2*U5458*X5458*COS(T5458)/SIN(T5458)</f>
        <v>0.513250326353519</v>
      </c>
    </row>
    <row r="5459" customFormat="false" ht="12" hidden="false" customHeight="false" outlineLevel="0" collapsed="false">
      <c r="R5459" s="3" t="n">
        <v>4800</v>
      </c>
      <c r="S5459" s="12" t="n">
        <f aca="false">R5459*Y$8</f>
        <v>4.8</v>
      </c>
      <c r="T5459" s="17" t="n">
        <f aca="false">T5458+U5458*$Y$8</f>
        <v>0.847059015371388</v>
      </c>
      <c r="U5459" s="14" t="n">
        <f aca="false">U5458+V5458*$Y$8</f>
        <v>-0.974557604889683</v>
      </c>
      <c r="V5459" s="15" t="n">
        <f aca="false">SIN(T5459)*COS(T5459)*X5459^2</f>
        <v>0.0443802542055435</v>
      </c>
      <c r="W5459" s="12" t="n">
        <f aca="false">W5458+X5458*$Y$8</f>
        <v>4.86118265820883</v>
      </c>
      <c r="X5459" s="12" t="n">
        <f aca="false">X5458+Y5458*$Y$8</f>
        <v>0.299064805145012</v>
      </c>
      <c r="Y5459" s="16" t="n">
        <f aca="false">-2*U5459*X5459*COS(T5459)/SIN(T5459)</f>
        <v>0.515120234500126</v>
      </c>
    </row>
    <row r="5460" customFormat="false" ht="12" hidden="false" customHeight="false" outlineLevel="0" collapsed="false">
      <c r="R5460" s="3" t="n">
        <v>4800</v>
      </c>
      <c r="S5460" s="12" t="n">
        <f aca="false">R5460*Y$8</f>
        <v>4.8</v>
      </c>
      <c r="T5460" s="17" t="n">
        <f aca="false">T5459+U5459*$Y$8</f>
        <v>0.846084457766498</v>
      </c>
      <c r="U5460" s="14" t="n">
        <f aca="false">U5459+V5459*$Y$8</f>
        <v>-0.974513224635478</v>
      </c>
      <c r="V5460" s="15" t="n">
        <f aca="false">SIN(T5460)*COS(T5460)*X5460^2</f>
        <v>0.0445439446216411</v>
      </c>
      <c r="W5460" s="12" t="n">
        <f aca="false">W5459+X5459*$Y$8</f>
        <v>4.86148172301397</v>
      </c>
      <c r="X5460" s="12" t="n">
        <f aca="false">X5459+Y5459*$Y$8</f>
        <v>0.299579925379512</v>
      </c>
      <c r="Y5460" s="16" t="n">
        <f aca="false">-2*U5460*X5460*COS(T5460)/SIN(T5460)</f>
        <v>0.516998280582765</v>
      </c>
    </row>
    <row r="5461" customFormat="false" ht="12" hidden="false" customHeight="false" outlineLevel="0" collapsed="false">
      <c r="R5461" s="3" t="n">
        <v>4800</v>
      </c>
      <c r="S5461" s="12" t="n">
        <f aca="false">R5461*Y$8</f>
        <v>4.8</v>
      </c>
      <c r="T5461" s="17" t="n">
        <f aca="false">T5460+U5460*$Y$8</f>
        <v>0.845109944541862</v>
      </c>
      <c r="U5461" s="14" t="n">
        <f aca="false">U5460+V5460*$Y$8</f>
        <v>-0.974468680690856</v>
      </c>
      <c r="V5461" s="15" t="n">
        <f aca="false">SIN(T5461)*COS(T5461)*X5461^2</f>
        <v>0.0447083611484791</v>
      </c>
      <c r="W5461" s="12" t="n">
        <f aca="false">W5460+X5460*$Y$8</f>
        <v>4.86178130293935</v>
      </c>
      <c r="X5461" s="12" t="n">
        <f aca="false">X5460+Y5460*$Y$8</f>
        <v>0.300096923660095</v>
      </c>
      <c r="Y5461" s="16" t="n">
        <f aca="false">-2*U5461*X5461*COS(T5461)/SIN(T5461)</f>
        <v>0.518884509997119</v>
      </c>
    </row>
    <row r="5462" customFormat="false" ht="12" hidden="false" customHeight="false" outlineLevel="0" collapsed="false">
      <c r="R5462" s="3" t="n">
        <v>4800</v>
      </c>
      <c r="S5462" s="12" t="n">
        <f aca="false">R5462*Y$8</f>
        <v>4.8</v>
      </c>
      <c r="T5462" s="17" t="n">
        <f aca="false">T5461+U5461*$Y$8</f>
        <v>0.844135475861172</v>
      </c>
      <c r="U5462" s="14" t="n">
        <f aca="false">U5461+V5461*$Y$8</f>
        <v>-0.974423972329708</v>
      </c>
      <c r="V5462" s="15" t="n">
        <f aca="false">SIN(T5462)*COS(T5462)*X5462^2</f>
        <v>0.0448735079267592</v>
      </c>
      <c r="W5462" s="12" t="n">
        <f aca="false">W5461+X5461*$Y$8</f>
        <v>4.86208139986301</v>
      </c>
      <c r="X5462" s="12" t="n">
        <f aca="false">X5461+Y5461*$Y$8</f>
        <v>0.300615808170092</v>
      </c>
      <c r="Y5462" s="16" t="n">
        <f aca="false">-2*U5462*X5462*COS(T5462)/SIN(T5462)</f>
        <v>0.520778968433856</v>
      </c>
    </row>
    <row r="5463" customFormat="false" ht="12" hidden="false" customHeight="false" outlineLevel="0" collapsed="false">
      <c r="R5463" s="3" t="n">
        <v>4800</v>
      </c>
      <c r="S5463" s="12" t="n">
        <f aca="false">R5463*Y$8</f>
        <v>4.8</v>
      </c>
      <c r="T5463" s="17" t="n">
        <f aca="false">T5462+U5462*$Y$8</f>
        <v>0.843161051888842</v>
      </c>
      <c r="U5463" s="14" t="n">
        <f aca="false">U5462+V5462*$Y$8</f>
        <v>-0.974379098821781</v>
      </c>
      <c r="V5463" s="15" t="n">
        <f aca="false">SIN(T5463)*COS(T5463)*X5463^2</f>
        <v>0.045039389124862</v>
      </c>
      <c r="W5463" s="12" t="n">
        <f aca="false">W5462+X5462*$Y$8</f>
        <v>4.86238201567118</v>
      </c>
      <c r="X5463" s="12" t="n">
        <f aca="false">X5462+Y5462*$Y$8</f>
        <v>0.301136587138525</v>
      </c>
      <c r="Y5463" s="16" t="n">
        <f aca="false">-2*U5463*X5463*COS(T5463)/SIN(T5463)</f>
        <v>0.522681701880831</v>
      </c>
    </row>
    <row r="5464" customFormat="false" ht="12" hidden="false" customHeight="false" outlineLevel="0" collapsed="false">
      <c r="R5464" s="3" t="n">
        <v>4800</v>
      </c>
      <c r="S5464" s="12" t="n">
        <f aca="false">R5464*Y$8</f>
        <v>4.8</v>
      </c>
      <c r="T5464" s="17" t="n">
        <f aca="false">T5463+U5463*$Y$8</f>
        <v>0.84218667279002</v>
      </c>
      <c r="U5464" s="14" t="n">
        <f aca="false">U5463+V5463*$Y$8</f>
        <v>-0.974334059432656</v>
      </c>
      <c r="V5464" s="15" t="n">
        <f aca="false">SIN(T5464)*COS(T5464)*X5464^2</f>
        <v>0.0452060089390617</v>
      </c>
      <c r="W5464" s="12" t="n">
        <f aca="false">W5463+X5463*$Y$8</f>
        <v>4.86268315225832</v>
      </c>
      <c r="X5464" s="12" t="n">
        <f aca="false">X5463+Y5463*$Y$8</f>
        <v>0.301659268840406</v>
      </c>
      <c r="Y5464" s="16" t="n">
        <f aca="false">-2*U5464*X5464*COS(T5464)/SIN(T5464)</f>
        <v>0.524592756625323</v>
      </c>
    </row>
    <row r="5465" customFormat="false" ht="12" hidden="false" customHeight="false" outlineLevel="0" collapsed="false">
      <c r="R5465" s="3" t="n">
        <v>4800</v>
      </c>
      <c r="S5465" s="12" t="n">
        <f aca="false">R5465*Y$8</f>
        <v>4.8</v>
      </c>
      <c r="T5465" s="17" t="n">
        <f aca="false">T5464+U5464*$Y$8</f>
        <v>0.841212338730587</v>
      </c>
      <c r="U5465" s="14" t="n">
        <f aca="false">U5464+V5464*$Y$8</f>
        <v>-0.974288853423717</v>
      </c>
      <c r="V5465" s="15" t="n">
        <f aca="false">SIN(T5465)*COS(T5465)*X5465^2</f>
        <v>0.0453733715937424</v>
      </c>
      <c r="W5465" s="12" t="n">
        <f aca="false">W5464+X5464*$Y$8</f>
        <v>4.86298481152716</v>
      </c>
      <c r="X5465" s="12" t="n">
        <f aca="false">X5464+Y5464*$Y$8</f>
        <v>0.302183861597032</v>
      </c>
      <c r="Y5465" s="16" t="n">
        <f aca="false">-2*U5465*X5465*COS(T5465)/SIN(T5465)</f>
        <v>0.526512179256274</v>
      </c>
    </row>
    <row r="5466" customFormat="false" ht="12" hidden="false" customHeight="false" outlineLevel="0" collapsed="false">
      <c r="R5466" s="3" t="n">
        <v>4800</v>
      </c>
      <c r="S5466" s="12" t="n">
        <f aca="false">R5466*Y$8</f>
        <v>4.8</v>
      </c>
      <c r="T5466" s="17" t="n">
        <f aca="false">T5465+U5465*$Y$8</f>
        <v>0.840238049877164</v>
      </c>
      <c r="U5466" s="14" t="n">
        <f aca="false">U5465+V5465*$Y$8</f>
        <v>-0.974243480052123</v>
      </c>
      <c r="V5466" s="15" t="n">
        <f aca="false">SIN(T5466)*COS(T5466)*X5466^2</f>
        <v>0.0455414813416167</v>
      </c>
      <c r="W5466" s="12" t="n">
        <f aca="false">W5465+X5465*$Y$8</f>
        <v>4.86328699538876</v>
      </c>
      <c r="X5466" s="12" t="n">
        <f aca="false">X5465+Y5465*$Y$8</f>
        <v>0.302710373776288</v>
      </c>
      <c r="Y5466" s="16" t="n">
        <f aca="false">-2*U5466*X5466*COS(T5466)/SIN(T5466)</f>
        <v>0.528440016666561</v>
      </c>
    </row>
    <row r="5467" customFormat="false" ht="12" hidden="false" customHeight="false" outlineLevel="0" collapsed="false">
      <c r="R5467" s="3" t="n">
        <v>4800</v>
      </c>
      <c r="S5467" s="12" t="n">
        <f aca="false">R5467*Y$8</f>
        <v>4.8</v>
      </c>
      <c r="T5467" s="17" t="n">
        <f aca="false">T5466+U5466*$Y$8</f>
        <v>0.839263806397111</v>
      </c>
      <c r="U5467" s="14" t="n">
        <f aca="false">U5466+V5466*$Y$8</f>
        <v>-0.974197938570782</v>
      </c>
      <c r="V5467" s="15" t="n">
        <f aca="false">SIN(T5467)*COS(T5467)*X5467^2</f>
        <v>0.0457103424639461</v>
      </c>
      <c r="W5467" s="12" t="n">
        <f aca="false">W5466+X5466*$Y$8</f>
        <v>4.86358970576253</v>
      </c>
      <c r="X5467" s="12" t="n">
        <f aca="false">X5466+Y5466*$Y$8</f>
        <v>0.303238813792954</v>
      </c>
      <c r="Y5467" s="16" t="n">
        <f aca="false">-2*U5467*X5467*COS(T5467)/SIN(T5467)</f>
        <v>0.530376316055278</v>
      </c>
    </row>
    <row r="5468" customFormat="false" ht="12" hidden="false" customHeight="false" outlineLevel="0" collapsed="false">
      <c r="R5468" s="3" t="n">
        <v>4800</v>
      </c>
      <c r="S5468" s="12" t="n">
        <f aca="false">R5468*Y$8</f>
        <v>4.8</v>
      </c>
      <c r="T5468" s="17" t="n">
        <f aca="false">T5467+U5467*$Y$8</f>
        <v>0.838289608458541</v>
      </c>
      <c r="U5468" s="14" t="n">
        <f aca="false">U5467+V5467*$Y$8</f>
        <v>-0.974152228228318</v>
      </c>
      <c r="V5468" s="15" t="n">
        <f aca="false">SIN(T5468)*COS(T5468)*X5468^2</f>
        <v>0.045879959270763</v>
      </c>
      <c r="W5468" s="12" t="n">
        <f aca="false">W5467+X5467*$Y$8</f>
        <v>4.86389294457633</v>
      </c>
      <c r="X5468" s="12" t="n">
        <f aca="false">X5467+Y5467*$Y$8</f>
        <v>0.30376919010901</v>
      </c>
      <c r="Y5468" s="16" t="n">
        <f aca="false">-2*U5468*X5468*COS(T5468)/SIN(T5468)</f>
        <v>0.532321124930042</v>
      </c>
    </row>
    <row r="5469" customFormat="false" ht="12" hidden="false" customHeight="false" outlineLevel="0" collapsed="false">
      <c r="R5469" s="3" t="n">
        <v>4800</v>
      </c>
      <c r="S5469" s="12" t="n">
        <f aca="false">R5469*Y$8</f>
        <v>4.8</v>
      </c>
      <c r="T5469" s="17" t="n">
        <f aca="false">T5468+U5468*$Y$8</f>
        <v>0.837315456230312</v>
      </c>
      <c r="U5469" s="14" t="n">
        <f aca="false">U5468+V5468*$Y$8</f>
        <v>-0.974106348269047</v>
      </c>
      <c r="V5469" s="15" t="n">
        <f aca="false">SIN(T5469)*COS(T5469)*X5469^2</f>
        <v>0.0460503361010952</v>
      </c>
      <c r="W5469" s="12" t="n">
        <f aca="false">W5468+X5468*$Y$8</f>
        <v>4.86419671376644</v>
      </c>
      <c r="X5469" s="12" t="n">
        <f aca="false">X5468+Y5468*$Y$8</f>
        <v>0.30430151123394</v>
      </c>
      <c r="Y5469" s="16" t="n">
        <f aca="false">-2*U5469*X5469*COS(T5469)/SIN(T5469)</f>
        <v>0.534274491109315</v>
      </c>
    </row>
    <row r="5470" customFormat="false" ht="12" hidden="false" customHeight="false" outlineLevel="0" collapsed="false">
      <c r="R5470" s="3" t="n">
        <v>4800</v>
      </c>
      <c r="S5470" s="12" t="n">
        <f aca="false">R5470*Y$8</f>
        <v>4.8</v>
      </c>
      <c r="T5470" s="17" t="n">
        <f aca="false">T5469+U5469*$Y$8</f>
        <v>0.836341349882043</v>
      </c>
      <c r="U5470" s="14" t="n">
        <f aca="false">U5469+V5469*$Y$8</f>
        <v>-0.974060297932946</v>
      </c>
      <c r="V5470" s="15" t="n">
        <f aca="false">SIN(T5470)*COS(T5470)*X5470^2</f>
        <v>0.046221477323192</v>
      </c>
      <c r="W5470" s="12" t="n">
        <f aca="false">W5469+X5469*$Y$8</f>
        <v>4.86450101527767</v>
      </c>
      <c r="X5470" s="12" t="n">
        <f aca="false">X5469+Y5469*$Y$8</f>
        <v>0.304835785725049</v>
      </c>
      <c r="Y5470" s="16" t="n">
        <f aca="false">-2*U5470*X5470*COS(T5470)/SIN(T5470)</f>
        <v>0.536236462724751</v>
      </c>
    </row>
    <row r="5471" customFormat="false" ht="12" hidden="false" customHeight="false" outlineLevel="0" collapsed="false">
      <c r="R5471" s="3" t="n">
        <v>4800</v>
      </c>
      <c r="S5471" s="12" t="n">
        <f aca="false">R5471*Y$8</f>
        <v>4.8</v>
      </c>
      <c r="T5471" s="17" t="n">
        <f aca="false">T5470+U5470*$Y$8</f>
        <v>0.83536728958411</v>
      </c>
      <c r="U5471" s="14" t="n">
        <f aca="false">U5470+V5470*$Y$8</f>
        <v>-0.974014076455623</v>
      </c>
      <c r="V5471" s="15" t="n">
        <f aca="false">SIN(T5471)*COS(T5471)*X5471^2</f>
        <v>0.0463933873347522</v>
      </c>
      <c r="W5471" s="12" t="n">
        <f aca="false">W5470+X5470*$Y$8</f>
        <v>4.86480585106339</v>
      </c>
      <c r="X5471" s="12" t="n">
        <f aca="false">X5470+Y5470*$Y$8</f>
        <v>0.305372022187774</v>
      </c>
      <c r="Y5471" s="16" t="n">
        <f aca="false">-2*U5471*X5471*COS(T5471)/SIN(T5471)</f>
        <v>0.538207088223554</v>
      </c>
    </row>
    <row r="5472" customFormat="false" ht="12" hidden="false" customHeight="false" outlineLevel="0" collapsed="false">
      <c r="R5472" s="3" t="n">
        <v>4800</v>
      </c>
      <c r="S5472" s="12" t="n">
        <f aca="false">R5472*Y$8</f>
        <v>4.8</v>
      </c>
      <c r="T5472" s="17" t="n">
        <f aca="false">T5471+U5471*$Y$8</f>
        <v>0.834393275507655</v>
      </c>
      <c r="U5472" s="14" t="n">
        <f aca="false">U5471+V5471*$Y$8</f>
        <v>-0.973967683068288</v>
      </c>
      <c r="V5472" s="15" t="n">
        <f aca="false">SIN(T5472)*COS(T5472)*X5472^2</f>
        <v>0.0465660705631546</v>
      </c>
      <c r="W5472" s="12" t="n">
        <f aca="false">W5471+X5471*$Y$8</f>
        <v>4.86511122308558</v>
      </c>
      <c r="X5472" s="12" t="n">
        <f aca="false">X5471+Y5471*$Y$8</f>
        <v>0.305910229275997</v>
      </c>
      <c r="Y5472" s="16" t="n">
        <f aca="false">-2*U5472*X5472*COS(T5472)/SIN(T5472)</f>
        <v>0.540186416370863</v>
      </c>
    </row>
    <row r="5473" customFormat="false" ht="12" hidden="false" customHeight="false" outlineLevel="0" collapsed="false">
      <c r="R5473" s="3" t="n">
        <v>4800</v>
      </c>
      <c r="S5473" s="12" t="n">
        <f aca="false">R5473*Y$8</f>
        <v>4.8</v>
      </c>
      <c r="T5473" s="17" t="n">
        <f aca="false">T5472+U5472*$Y$8</f>
        <v>0.833419307824587</v>
      </c>
      <c r="U5473" s="14" t="n">
        <f aca="false">U5472+V5472*$Y$8</f>
        <v>-0.973921116997725</v>
      </c>
      <c r="V5473" s="15" t="n">
        <f aca="false">SIN(T5473)*COS(T5473)*X5473^2</f>
        <v>0.0467395314656899</v>
      </c>
      <c r="W5473" s="12" t="n">
        <f aca="false">W5472+X5472*$Y$8</f>
        <v>4.86541713331486</v>
      </c>
      <c r="X5473" s="12" t="n">
        <f aca="false">X5472+Y5472*$Y$8</f>
        <v>0.306450415692368</v>
      </c>
      <c r="Y5473" s="16" t="n">
        <f aca="false">-2*U5473*X5473*COS(T5473)/SIN(T5473)</f>
        <v>0.542174496252158</v>
      </c>
    </row>
    <row r="5474" customFormat="false" ht="12" hidden="false" customHeight="false" outlineLevel="0" collapsed="false">
      <c r="R5474" s="3" t="n">
        <v>4800</v>
      </c>
      <c r="S5474" s="12" t="n">
        <f aca="false">R5474*Y$8</f>
        <v>4.8</v>
      </c>
      <c r="T5474" s="17" t="n">
        <f aca="false">T5473+U5473*$Y$8</f>
        <v>0.832445386707589</v>
      </c>
      <c r="U5474" s="14" t="n">
        <f aca="false">U5473+V5473*$Y$8</f>
        <v>-0.973874377466259</v>
      </c>
      <c r="V5474" s="15" t="n">
        <f aca="false">SIN(T5474)*COS(T5474)*X5474^2</f>
        <v>0.0469137745297954</v>
      </c>
      <c r="W5474" s="12" t="n">
        <f aca="false">W5473+X5473*$Y$8</f>
        <v>4.86572358373055</v>
      </c>
      <c r="X5474" s="12" t="n">
        <f aca="false">X5473+Y5473*$Y$8</f>
        <v>0.30699259018862</v>
      </c>
      <c r="Y5474" s="16" t="n">
        <f aca="false">-2*U5474*X5474*COS(T5474)/SIN(T5474)</f>
        <v>0.544171377275677</v>
      </c>
    </row>
    <row r="5475" customFormat="false" ht="12" hidden="false" customHeight="false" outlineLevel="0" collapsed="false">
      <c r="R5475" s="3" t="n">
        <v>4800</v>
      </c>
      <c r="S5475" s="12" t="n">
        <f aca="false">R5475*Y$8</f>
        <v>4.8</v>
      </c>
      <c r="T5475" s="17" t="n">
        <f aca="false">T5474+U5474*$Y$8</f>
        <v>0.831471512330123</v>
      </c>
      <c r="U5475" s="14" t="n">
        <f aca="false">U5474+V5474*$Y$8</f>
        <v>-0.973827463691729</v>
      </c>
      <c r="V5475" s="15" t="n">
        <f aca="false">SIN(T5475)*COS(T5475)*X5475^2</f>
        <v>0.0470888042732907</v>
      </c>
      <c r="W5475" s="12" t="n">
        <f aca="false">W5474+X5474*$Y$8</f>
        <v>4.86603057632074</v>
      </c>
      <c r="X5475" s="12" t="n">
        <f aca="false">X5474+Y5474*$Y$8</f>
        <v>0.307536761565896</v>
      </c>
      <c r="Y5475" s="16" t="n">
        <f aca="false">-2*U5475*X5475*COS(T5475)/SIN(T5475)</f>
        <v>0.546177109174867</v>
      </c>
    </row>
    <row r="5476" customFormat="false" ht="12" hidden="false" customHeight="false" outlineLevel="0" collapsed="false">
      <c r="R5476" s="3" t="n">
        <v>4800</v>
      </c>
      <c r="S5476" s="12" t="n">
        <f aca="false">R5476*Y$8</f>
        <v>4.8</v>
      </c>
      <c r="T5476" s="17" t="n">
        <f aca="false">T5475+U5475*$Y$8</f>
        <v>0.830497684866431</v>
      </c>
      <c r="U5476" s="14" t="n">
        <f aca="false">U5475+V5475*$Y$8</f>
        <v>-0.973780374887456</v>
      </c>
      <c r="V5476" s="15" t="n">
        <f aca="false">SIN(T5476)*COS(T5476)*X5476^2</f>
        <v>0.0472646252446168</v>
      </c>
      <c r="W5476" s="12" t="n">
        <f aca="false">W5475+X5475*$Y$8</f>
        <v>4.86633811308231</v>
      </c>
      <c r="X5476" s="12" t="n">
        <f aca="false">X5475+Y5475*$Y$8</f>
        <v>0.308082938675071</v>
      </c>
      <c r="Y5476" s="16" t="n">
        <f aca="false">-2*U5476*X5476*COS(T5476)/SIN(T5476)</f>
        <v>0.548191742010843</v>
      </c>
    </row>
    <row r="5477" customFormat="false" ht="12" hidden="false" customHeight="false" outlineLevel="0" collapsed="false">
      <c r="R5477" s="3" t="n">
        <v>4800</v>
      </c>
      <c r="S5477" s="12" t="n">
        <f aca="false">R5477*Y$8</f>
        <v>4.8</v>
      </c>
      <c r="T5477" s="17" t="n">
        <f aca="false">T5476+U5476*$Y$8</f>
        <v>0.829523904491544</v>
      </c>
      <c r="U5477" s="14" t="n">
        <f aca="false">U5476+V5476*$Y$8</f>
        <v>-0.973733110262211</v>
      </c>
      <c r="V5477" s="15" t="n">
        <f aca="false">SIN(T5477)*COS(T5477)*X5477^2</f>
        <v>0.0474412420230761</v>
      </c>
      <c r="W5477" s="12" t="n">
        <f aca="false">W5476+X5476*$Y$8</f>
        <v>4.86664619602098</v>
      </c>
      <c r="X5477" s="12" t="n">
        <f aca="false">X5476+Y5476*$Y$8</f>
        <v>0.308631130417082</v>
      </c>
      <c r="Y5477" s="16" t="n">
        <f aca="false">-2*U5477*X5477*COS(T5477)/SIN(T5477)</f>
        <v>0.550215326174876</v>
      </c>
    </row>
    <row r="5478" customFormat="false" ht="12" hidden="false" customHeight="false" outlineLevel="0" collapsed="false">
      <c r="R5478" s="3" t="n">
        <v>4800</v>
      </c>
      <c r="S5478" s="12" t="n">
        <f aca="false">R5478*Y$8</f>
        <v>4.8</v>
      </c>
      <c r="T5478" s="17" t="n">
        <f aca="false">T5477+U5477*$Y$8</f>
        <v>0.828550171381281</v>
      </c>
      <c r="U5478" s="14" t="n">
        <f aca="false">U5477+V5477*$Y$8</f>
        <v>-0.973685669020188</v>
      </c>
      <c r="V5478" s="15" t="n">
        <f aca="false">SIN(T5478)*COS(T5478)*X5478^2</f>
        <v>0.0476186592190753</v>
      </c>
      <c r="W5478" s="12" t="n">
        <f aca="false">W5477+X5477*$Y$8</f>
        <v>4.8669548271514</v>
      </c>
      <c r="X5478" s="12" t="n">
        <f aca="false">X5477+Y5477*$Y$8</f>
        <v>0.309181345743257</v>
      </c>
      <c r="Y5478" s="16" t="n">
        <f aca="false">-2*U5478*X5478*COS(T5478)/SIN(T5478)</f>
        <v>0.552247912390896</v>
      </c>
    </row>
    <row r="5479" customFormat="false" ht="12" hidden="false" customHeight="false" outlineLevel="0" collapsed="false">
      <c r="R5479" s="3" t="n">
        <v>4800</v>
      </c>
      <c r="S5479" s="12" t="n">
        <f aca="false">R5479*Y$8</f>
        <v>4.8</v>
      </c>
      <c r="T5479" s="17" t="n">
        <f aca="false">T5478+U5478*$Y$8</f>
        <v>0.827576485712261</v>
      </c>
      <c r="U5479" s="14" t="n">
        <f aca="false">U5478+V5478*$Y$8</f>
        <v>-0.973638050360969</v>
      </c>
      <c r="V5479" s="15" t="n">
        <f aca="false">SIN(T5479)*COS(T5479)*X5479^2</f>
        <v>0.0477968814743702</v>
      </c>
      <c r="W5479" s="12" t="n">
        <f aca="false">W5478+X5478*$Y$8</f>
        <v>4.86726400849714</v>
      </c>
      <c r="X5479" s="12" t="n">
        <f aca="false">X5478+Y5478*$Y$8</f>
        <v>0.309733593655648</v>
      </c>
      <c r="Y5479" s="16" t="n">
        <f aca="false">-2*U5479*X5479*COS(T5479)/SIN(T5479)</f>
        <v>0.554289551718027</v>
      </c>
    </row>
    <row r="5480" customFormat="false" ht="12" hidden="false" customHeight="false" outlineLevel="0" collapsed="false">
      <c r="R5480" s="3" t="n">
        <v>4800</v>
      </c>
      <c r="S5480" s="12" t="n">
        <f aca="false">R5480*Y$8</f>
        <v>4.8</v>
      </c>
      <c r="T5480" s="17" t="n">
        <f aca="false">T5479+U5479*$Y$8</f>
        <v>0.8266028476619</v>
      </c>
      <c r="U5480" s="14" t="n">
        <f aca="false">U5479+V5479*$Y$8</f>
        <v>-0.973590253479495</v>
      </c>
      <c r="V5480" s="15" t="n">
        <f aca="false">SIN(T5480)*COS(T5480)*X5480^2</f>
        <v>0.0479759134623126</v>
      </c>
      <c r="W5480" s="12" t="n">
        <f aca="false">W5479+X5479*$Y$8</f>
        <v>4.8675737420908</v>
      </c>
      <c r="X5480" s="12" t="n">
        <f aca="false">X5479+Y5479*$Y$8</f>
        <v>0.310287883207366</v>
      </c>
      <c r="Y5480" s="16" t="n">
        <f aca="false">-2*U5480*X5480*COS(T5480)/SIN(T5480)</f>
        <v>0.556340295553127</v>
      </c>
    </row>
    <row r="5481" customFormat="false" ht="12" hidden="false" customHeight="false" outlineLevel="0" collapsed="false">
      <c r="R5481" s="3" t="n">
        <v>4800</v>
      </c>
      <c r="S5481" s="12" t="n">
        <f aca="false">R5481*Y$8</f>
        <v>4.8</v>
      </c>
      <c r="T5481" s="17" t="n">
        <f aca="false">T5480+U5480*$Y$8</f>
        <v>0.825629257408421</v>
      </c>
      <c r="U5481" s="14" t="n">
        <f aca="false">U5480+V5480*$Y$8</f>
        <v>-0.973542277566033</v>
      </c>
      <c r="V5481" s="15" t="n">
        <f aca="false">SIN(T5481)*COS(T5481)*X5481^2</f>
        <v>0.0481557598880997</v>
      </c>
      <c r="W5481" s="12" t="n">
        <f aca="false">W5480+X5480*$Y$8</f>
        <v>4.867884029974</v>
      </c>
      <c r="X5481" s="12" t="n">
        <f aca="false">X5480+Y5480*$Y$8</f>
        <v>0.310844223502919</v>
      </c>
      <c r="Y5481" s="16" t="n">
        <f aca="false">-2*U5481*X5481*COS(T5481)/SIN(T5481)</f>
        <v>0.558400195633366</v>
      </c>
    </row>
    <row r="5482" customFormat="false" ht="12" hidden="false" customHeight="false" outlineLevel="0" collapsed="false">
      <c r="R5482" s="3" t="n">
        <v>4800</v>
      </c>
      <c r="S5482" s="12" t="n">
        <f aca="false">R5482*Y$8</f>
        <v>4.8</v>
      </c>
      <c r="T5482" s="17" t="n">
        <f aca="false">T5481+U5481*$Y$8</f>
        <v>0.824655715130855</v>
      </c>
      <c r="U5482" s="14" t="n">
        <f aca="false">U5481+V5481*$Y$8</f>
        <v>-0.973494121806144</v>
      </c>
      <c r="V5482" s="15" t="n">
        <f aca="false">SIN(T5482)*COS(T5482)*X5482^2</f>
        <v>0.048336425489025</v>
      </c>
      <c r="W5482" s="12" t="n">
        <f aca="false">W5481+X5481*$Y$8</f>
        <v>4.86819487419751</v>
      </c>
      <c r="X5482" s="12" t="n">
        <f aca="false">X5481+Y5481*$Y$8</f>
        <v>0.311402623698552</v>
      </c>
      <c r="Y5482" s="16" t="n">
        <f aca="false">-2*U5482*X5482*COS(T5482)/SIN(T5482)</f>
        <v>0.560469304038813</v>
      </c>
    </row>
    <row r="5483" customFormat="false" ht="12" hidden="false" customHeight="false" outlineLevel="0" collapsed="false">
      <c r="R5483" s="3" t="n">
        <v>4800</v>
      </c>
      <c r="S5483" s="12" t="n">
        <f aca="false">R5483*Y$8</f>
        <v>4.8</v>
      </c>
      <c r="T5483" s="17" t="n">
        <f aca="false">T5482+U5482*$Y$8</f>
        <v>0.823682221009048</v>
      </c>
      <c r="U5483" s="14" t="n">
        <f aca="false">U5482+V5482*$Y$8</f>
        <v>-0.973445785380655</v>
      </c>
      <c r="V5483" s="15" t="n">
        <f aca="false">SIN(T5483)*COS(T5483)*X5483^2</f>
        <v>0.0485179150347325</v>
      </c>
      <c r="W5483" s="12" t="n">
        <f aca="false">W5482+X5482*$Y$8</f>
        <v>4.86850627682121</v>
      </c>
      <c r="X5483" s="12" t="n">
        <f aca="false">X5482+Y5482*$Y$8</f>
        <v>0.311963093002591</v>
      </c>
      <c r="Y5483" s="16" t="n">
        <f aca="false">-2*U5483*X5483*COS(T5483)/SIN(T5483)</f>
        <v>0.562547673195056</v>
      </c>
    </row>
    <row r="5484" customFormat="false" ht="12" hidden="false" customHeight="false" outlineLevel="0" collapsed="false">
      <c r="R5484" s="3" t="n">
        <v>4800</v>
      </c>
      <c r="S5484" s="12" t="n">
        <f aca="false">R5484*Y$8</f>
        <v>4.8</v>
      </c>
      <c r="T5484" s="17" t="n">
        <f aca="false">T5483+U5483*$Y$8</f>
        <v>0.822708775223668</v>
      </c>
      <c r="U5484" s="14" t="n">
        <f aca="false">U5483+V5483*$Y$8</f>
        <v>-0.973397267465621</v>
      </c>
      <c r="V5484" s="15" t="n">
        <f aca="false">SIN(T5484)*COS(T5484)*X5484^2</f>
        <v>0.0487002333274722</v>
      </c>
      <c r="W5484" s="12" t="n">
        <f aca="false">W5483+X5483*$Y$8</f>
        <v>4.86881823991421</v>
      </c>
      <c r="X5484" s="12" t="n">
        <f aca="false">X5483+Y5483*$Y$8</f>
        <v>0.312525640675786</v>
      </c>
      <c r="Y5484" s="16" t="n">
        <f aca="false">-2*U5484*X5484*COS(T5484)/SIN(T5484)</f>
        <v>0.564635355875833</v>
      </c>
    </row>
    <row r="5485" customFormat="false" ht="12" hidden="false" customHeight="false" outlineLevel="0" collapsed="false">
      <c r="R5485" s="3" t="n">
        <v>4800</v>
      </c>
      <c r="S5485" s="12" t="n">
        <f aca="false">R5485*Y$8</f>
        <v>4.8</v>
      </c>
      <c r="T5485" s="17" t="n">
        <f aca="false">T5484+U5484*$Y$8</f>
        <v>0.821735377956202</v>
      </c>
      <c r="U5485" s="14" t="n">
        <f aca="false">U5484+V5484*$Y$8</f>
        <v>-0.973348567232293</v>
      </c>
      <c r="V5485" s="15" t="n">
        <f aca="false">SIN(T5485)*COS(T5485)*X5485^2</f>
        <v>0.0488833852023584</v>
      </c>
      <c r="W5485" s="12" t="n">
        <f aca="false">W5484+X5484*$Y$8</f>
        <v>4.86913076555488</v>
      </c>
      <c r="X5485" s="12" t="n">
        <f aca="false">X5484+Y5484*$Y$8</f>
        <v>0.313090276031662</v>
      </c>
      <c r="Y5485" s="16" t="n">
        <f aca="false">-2*U5485*X5485*COS(T5485)/SIN(T5485)</f>
        <v>0.566732405205697</v>
      </c>
    </row>
    <row r="5486" customFormat="false" ht="12" hidden="false" customHeight="false" outlineLevel="0" collapsed="false">
      <c r="R5486" s="3" t="n">
        <v>4800</v>
      </c>
      <c r="S5486" s="12" t="n">
        <f aca="false">R5486*Y$8</f>
        <v>4.8</v>
      </c>
      <c r="T5486" s="17" t="n">
        <f aca="false">T5485+U5485*$Y$8</f>
        <v>0.82076202938897</v>
      </c>
      <c r="U5486" s="14" t="n">
        <f aca="false">U5485+V5485*$Y$8</f>
        <v>-0.973299683847091</v>
      </c>
      <c r="V5486" s="15" t="n">
        <f aca="false">SIN(T5486)*COS(T5486)*X5486^2</f>
        <v>0.0490673755276303</v>
      </c>
      <c r="W5486" s="12" t="n">
        <f aca="false">W5485+X5485*$Y$8</f>
        <v>4.86944385583092</v>
      </c>
      <c r="X5486" s="12" t="n">
        <f aca="false">X5485+Y5485*$Y$8</f>
        <v>0.313657008436868</v>
      </c>
      <c r="Y5486" s="16" t="n">
        <f aca="false">-2*U5486*X5486*COS(T5486)/SIN(T5486)</f>
        <v>0.568838874662695</v>
      </c>
    </row>
    <row r="5487" customFormat="false" ht="12" hidden="false" customHeight="false" outlineLevel="0" collapsed="false">
      <c r="R5487" s="3" t="n">
        <v>4800</v>
      </c>
      <c r="S5487" s="12" t="n">
        <f aca="false">R5487*Y$8</f>
        <v>4.8</v>
      </c>
      <c r="T5487" s="17" t="n">
        <f aca="false">T5486+U5486*$Y$8</f>
        <v>0.819788729705123</v>
      </c>
      <c r="U5487" s="14" t="n">
        <f aca="false">U5486+V5486*$Y$8</f>
        <v>-0.973250616471563</v>
      </c>
      <c r="V5487" s="15" t="n">
        <f aca="false">SIN(T5487)*COS(T5487)*X5487^2</f>
        <v>0.0492522092049144</v>
      </c>
      <c r="W5487" s="12" t="n">
        <f aca="false">W5486+X5486*$Y$8</f>
        <v>4.86975751283935</v>
      </c>
      <c r="X5487" s="12" t="n">
        <f aca="false">X5486+Y5486*$Y$8</f>
        <v>0.31422584731153</v>
      </c>
      <c r="Y5487" s="16" t="n">
        <f aca="false">-2*U5487*X5487*COS(T5487)/SIN(T5487)</f>
        <v>0.570954818081073</v>
      </c>
    </row>
    <row r="5488" customFormat="false" ht="12" hidden="false" customHeight="false" outlineLevel="0" collapsed="false">
      <c r="R5488" s="3" t="n">
        <v>4800</v>
      </c>
      <c r="S5488" s="12" t="n">
        <f aca="false">R5488*Y$8</f>
        <v>4.8</v>
      </c>
      <c r="T5488" s="17" t="n">
        <f aca="false">T5487+U5487*$Y$8</f>
        <v>0.818815479088651</v>
      </c>
      <c r="U5488" s="14" t="n">
        <f aca="false">U5487+V5487*$Y$8</f>
        <v>-0.973201364262358</v>
      </c>
      <c r="V5488" s="15" t="n">
        <f aca="false">SIN(T5488)*COS(T5488)*X5488^2</f>
        <v>0.0494378911694901</v>
      </c>
      <c r="W5488" s="12" t="n">
        <f aca="false">W5487+X5487*$Y$8</f>
        <v>4.87007173868667</v>
      </c>
      <c r="X5488" s="12" t="n">
        <f aca="false">X5487+Y5487*$Y$8</f>
        <v>0.314796802129611</v>
      </c>
      <c r="Y5488" s="16" t="n">
        <f aca="false">-2*U5488*X5488*COS(T5488)/SIN(T5488)</f>
        <v>0.573080289654004</v>
      </c>
    </row>
    <row r="5489" customFormat="false" ht="12" hidden="false" customHeight="false" outlineLevel="0" collapsed="false">
      <c r="R5489" s="3" t="n">
        <v>4800</v>
      </c>
      <c r="S5489" s="12" t="n">
        <f aca="false">R5489*Y$8</f>
        <v>4.8</v>
      </c>
      <c r="T5489" s="17" t="n">
        <f aca="false">T5488+U5488*$Y$8</f>
        <v>0.817842277724389</v>
      </c>
      <c r="U5489" s="14" t="n">
        <f aca="false">U5488+V5488*$Y$8</f>
        <v>-0.973151926371189</v>
      </c>
      <c r="V5489" s="15" t="n">
        <f aca="false">SIN(T5489)*COS(T5489)*X5489^2</f>
        <v>0.0496244263905569</v>
      </c>
      <c r="W5489" s="12" t="n">
        <f aca="false">W5488+X5488*$Y$8</f>
        <v>4.87038653548879</v>
      </c>
      <c r="X5489" s="12" t="n">
        <f aca="false">X5488+Y5488*$Y$8</f>
        <v>0.315369882419265</v>
      </c>
      <c r="Y5489" s="16" t="n">
        <f aca="false">-2*U5489*X5489*COS(T5489)/SIN(T5489)</f>
        <v>0.57521534393634</v>
      </c>
    </row>
    <row r="5490" customFormat="false" ht="12" hidden="false" customHeight="false" outlineLevel="0" collapsed="false">
      <c r="R5490" s="3" t="n">
        <v>4800</v>
      </c>
      <c r="S5490" s="12" t="n">
        <f aca="false">R5490*Y$8</f>
        <v>4.8</v>
      </c>
      <c r="T5490" s="17" t="n">
        <f aca="false">T5489+U5489*$Y$8</f>
        <v>0.816869125798018</v>
      </c>
      <c r="U5490" s="14" t="n">
        <f aca="false">U5489+V5489*$Y$8</f>
        <v>-0.973102301944798</v>
      </c>
      <c r="V5490" s="15" t="n">
        <f aca="false">SIN(T5490)*COS(T5490)*X5490^2</f>
        <v>0.0498118198715045</v>
      </c>
      <c r="W5490" s="12" t="n">
        <f aca="false">W5489+X5489*$Y$8</f>
        <v>4.87070190537121</v>
      </c>
      <c r="X5490" s="12" t="n">
        <f aca="false">X5489+Y5489*$Y$8</f>
        <v>0.315945097763202</v>
      </c>
      <c r="Y5490" s="16" t="n">
        <f aca="false">-2*U5490*X5490*COS(T5490)/SIN(T5490)</f>
        <v>0.577360035847386</v>
      </c>
    </row>
    <row r="5491" customFormat="false" ht="12" hidden="false" customHeight="false" outlineLevel="0" collapsed="false">
      <c r="R5491" s="3" t="n">
        <v>4800</v>
      </c>
      <c r="S5491" s="12" t="n">
        <f aca="false">R5491*Y$8</f>
        <v>4.8</v>
      </c>
      <c r="T5491" s="17" t="n">
        <f aca="false">T5490+U5490*$Y$8</f>
        <v>0.815896023496073</v>
      </c>
      <c r="U5491" s="14" t="n">
        <f aca="false">U5490+V5490*$Y$8</f>
        <v>-0.973052490124927</v>
      </c>
      <c r="V5491" s="15" t="n">
        <f aca="false">SIN(T5491)*COS(T5491)*X5491^2</f>
        <v>0.0500000766501849</v>
      </c>
      <c r="W5491" s="12" t="n">
        <f aca="false">W5490+X5490*$Y$8</f>
        <v>4.87101785046898</v>
      </c>
      <c r="X5491" s="12" t="n">
        <f aca="false">X5490+Y5490*$Y$8</f>
        <v>0.316522457799049</v>
      </c>
      <c r="Y5491" s="16" t="n">
        <f aca="false">-2*U5491*X5491*COS(T5491)/SIN(T5491)</f>
        <v>0.579514420673702</v>
      </c>
    </row>
    <row r="5492" customFormat="false" ht="12" hidden="false" customHeight="false" outlineLevel="0" collapsed="false">
      <c r="R5492" s="3" t="n">
        <v>4800</v>
      </c>
      <c r="S5492" s="12" t="n">
        <f aca="false">R5492*Y$8</f>
        <v>4.8</v>
      </c>
      <c r="T5492" s="17" t="n">
        <f aca="false">T5491+U5491*$Y$8</f>
        <v>0.814922971005948</v>
      </c>
      <c r="U5492" s="14" t="n">
        <f aca="false">U5491+V5491*$Y$8</f>
        <v>-0.973002490048276</v>
      </c>
      <c r="V5492" s="15" t="n">
        <f aca="false">SIN(T5492)*COS(T5492)*X5492^2</f>
        <v>0.0501892017991874</v>
      </c>
      <c r="W5492" s="12" t="n">
        <f aca="false">W5491+X5491*$Y$8</f>
        <v>4.87133437292678</v>
      </c>
      <c r="X5492" s="12" t="n">
        <f aca="false">X5491+Y5491*$Y$8</f>
        <v>0.317101972219723</v>
      </c>
      <c r="Y5492" s="16" t="n">
        <f aca="false">-2*U5492*X5492*COS(T5492)/SIN(T5492)</f>
        <v>0.581678554071919</v>
      </c>
    </row>
    <row r="5493" customFormat="false" ht="12" hidden="false" customHeight="false" outlineLevel="0" collapsed="false">
      <c r="R5493" s="3" t="n">
        <v>4800</v>
      </c>
      <c r="S5493" s="12" t="n">
        <f aca="false">R5493*Y$8</f>
        <v>4.8</v>
      </c>
      <c r="T5493" s="17" t="n">
        <f aca="false">T5492+U5492*$Y$8</f>
        <v>0.8139499685159</v>
      </c>
      <c r="U5493" s="14" t="n">
        <f aca="false">U5492+V5492*$Y$8</f>
        <v>-0.972952300846477</v>
      </c>
      <c r="V5493" s="15" t="n">
        <f aca="false">SIN(T5493)*COS(T5493)*X5493^2</f>
        <v>0.050379200426116</v>
      </c>
      <c r="W5493" s="12" t="n">
        <f aca="false">W5492+X5492*$Y$8</f>
        <v>4.871651474899</v>
      </c>
      <c r="X5493" s="12" t="n">
        <f aca="false">X5492+Y5492*$Y$8</f>
        <v>0.317683650773795</v>
      </c>
      <c r="Y5493" s="16" t="n">
        <f aca="false">-2*U5493*X5493*COS(T5493)/SIN(T5493)</f>
        <v>0.583852492071592</v>
      </c>
    </row>
    <row r="5494" customFormat="false" ht="12" hidden="false" customHeight="false" outlineLevel="0" collapsed="false">
      <c r="R5494" s="3" t="n">
        <v>4800</v>
      </c>
      <c r="S5494" s="12" t="n">
        <f aca="false">R5494*Y$8</f>
        <v>4.8</v>
      </c>
      <c r="T5494" s="17" t="n">
        <f aca="false">T5493+U5493*$Y$8</f>
        <v>0.812977016215053</v>
      </c>
      <c r="U5494" s="14" t="n">
        <f aca="false">U5493+V5493*$Y$8</f>
        <v>-0.972901921646051</v>
      </c>
      <c r="V5494" s="15" t="n">
        <f aca="false">SIN(T5494)*COS(T5494)*X5494^2</f>
        <v>0.0505700776738686</v>
      </c>
      <c r="W5494" s="12" t="n">
        <f aca="false">W5493+X5493*$Y$8</f>
        <v>4.87196915854977</v>
      </c>
      <c r="X5494" s="12" t="n">
        <f aca="false">X5493+Y5493*$Y$8</f>
        <v>0.318267503265866</v>
      </c>
      <c r="Y5494" s="16" t="n">
        <f aca="false">-2*U5494*X5494*COS(T5494)/SIN(T5494)</f>
        <v>0.586036291078068</v>
      </c>
    </row>
    <row r="5495" customFormat="false" ht="12" hidden="false" customHeight="false" outlineLevel="0" collapsed="false">
      <c r="R5495" s="3" t="n">
        <v>4800</v>
      </c>
      <c r="S5495" s="12" t="n">
        <f aca="false">R5495*Y$8</f>
        <v>4.8</v>
      </c>
      <c r="T5495" s="17" t="n">
        <f aca="false">T5494+U5494*$Y$8</f>
        <v>0.812004114293407</v>
      </c>
      <c r="U5495" s="14" t="n">
        <f aca="false">U5494+V5494*$Y$8</f>
        <v>-0.972851351568377</v>
      </c>
      <c r="V5495" s="15" t="n">
        <f aca="false">SIN(T5495)*COS(T5495)*X5495^2</f>
        <v>0.0507618387209198</v>
      </c>
      <c r="W5495" s="12" t="n">
        <f aca="false">W5494+X5494*$Y$8</f>
        <v>4.87228742605304</v>
      </c>
      <c r="X5495" s="12" t="n">
        <f aca="false">X5494+Y5494*$Y$8</f>
        <v>0.318853539556944</v>
      </c>
      <c r="Y5495" s="16" t="n">
        <f aca="false">-2*U5495*X5495*COS(T5495)/SIN(T5495)</f>
        <v>0.588230007875383</v>
      </c>
    </row>
    <row r="5496" customFormat="false" ht="12" hidden="false" customHeight="false" outlineLevel="0" collapsed="false">
      <c r="R5496" s="3" t="n">
        <v>4800</v>
      </c>
      <c r="S5496" s="12" t="n">
        <f aca="false">R5496*Y$8</f>
        <v>4.8</v>
      </c>
      <c r="T5496" s="17" t="n">
        <f aca="false">T5495+U5495*$Y$8</f>
        <v>0.811031262941839</v>
      </c>
      <c r="U5496" s="14" t="n">
        <f aca="false">U5495+V5495*$Y$8</f>
        <v>-0.972800589729656</v>
      </c>
      <c r="V5496" s="15" t="n">
        <f aca="false">SIN(T5496)*COS(T5496)*X5496^2</f>
        <v>0.0509544887816053</v>
      </c>
      <c r="W5496" s="12" t="n">
        <f aca="false">W5495+X5495*$Y$8</f>
        <v>4.87260627959259</v>
      </c>
      <c r="X5496" s="12" t="n">
        <f aca="false">X5495+Y5495*$Y$8</f>
        <v>0.31944176956482</v>
      </c>
      <c r="Y5496" s="16" t="n">
        <f aca="false">-2*U5496*X5496*COS(T5496)/SIN(T5496)</f>
        <v>0.590433699629183</v>
      </c>
    </row>
    <row r="5497" customFormat="false" ht="12" hidden="false" customHeight="false" outlineLevel="0" collapsed="false">
      <c r="R5497" s="3" t="n">
        <v>4800</v>
      </c>
      <c r="S5497" s="12" t="n">
        <f aca="false">R5497*Y$8</f>
        <v>4.8</v>
      </c>
      <c r="T5497" s="17" t="n">
        <f aca="false">T5496+U5496*$Y$8</f>
        <v>0.810058462352109</v>
      </c>
      <c r="U5497" s="14" t="n">
        <f aca="false">U5496+V5496*$Y$8</f>
        <v>-0.972749635240875</v>
      </c>
      <c r="V5497" s="15" t="n">
        <f aca="false">SIN(T5497)*COS(T5497)*X5497^2</f>
        <v>0.0511480331064096</v>
      </c>
      <c r="W5497" s="12" t="n">
        <f aca="false">W5496+X5496*$Y$8</f>
        <v>4.87292572136216</v>
      </c>
      <c r="X5497" s="12" t="n">
        <f aca="false">X5496+Y5496*$Y$8</f>
        <v>0.320032203264449</v>
      </c>
      <c r="Y5497" s="16" t="n">
        <f aca="false">-2*U5497*X5497*COS(T5497)/SIN(T5497)</f>
        <v>0.59264742388967</v>
      </c>
    </row>
    <row r="5498" customFormat="false" ht="12" hidden="false" customHeight="false" outlineLevel="0" collapsed="false">
      <c r="R5498" s="3" t="n">
        <v>4800</v>
      </c>
      <c r="S5498" s="12" t="n">
        <f aca="false">R5498*Y$8</f>
        <v>4.8</v>
      </c>
      <c r="T5498" s="17" t="n">
        <f aca="false">T5497+U5497*$Y$8</f>
        <v>0.809085712716868</v>
      </c>
      <c r="U5498" s="14" t="n">
        <f aca="false">U5497+V5497*$Y$8</f>
        <v>-0.972698487207768</v>
      </c>
      <c r="V5498" s="15" t="n">
        <f aca="false">SIN(T5498)*COS(T5498)*X5498^2</f>
        <v>0.0513424769822557</v>
      </c>
      <c r="W5498" s="12" t="n">
        <f aca="false">W5497+X5497*$Y$8</f>
        <v>4.87324575356542</v>
      </c>
      <c r="X5498" s="12" t="n">
        <f aca="false">X5497+Y5497*$Y$8</f>
        <v>0.320624850688339</v>
      </c>
      <c r="Y5498" s="16" t="n">
        <f aca="false">-2*U5498*X5498*COS(T5498)/SIN(T5498)</f>
        <v>0.594871238594571</v>
      </c>
    </row>
    <row r="5499" customFormat="false" ht="12" hidden="false" customHeight="false" outlineLevel="0" collapsed="false">
      <c r="R5499" s="3" t="n">
        <v>4800</v>
      </c>
      <c r="S5499" s="12" t="n">
        <f aca="false">R5499*Y$8</f>
        <v>4.8</v>
      </c>
      <c r="T5499" s="17" t="n">
        <f aca="false">T5498+U5498*$Y$8</f>
        <v>0.808113014229661</v>
      </c>
      <c r="U5499" s="14" t="n">
        <f aca="false">U5498+V5498*$Y$8</f>
        <v>-0.972647144730786</v>
      </c>
      <c r="V5499" s="15" t="n">
        <f aca="false">SIN(T5499)*COS(T5499)*X5499^2</f>
        <v>0.0515378257327979</v>
      </c>
      <c r="W5499" s="12" t="n">
        <f aca="false">W5498+X5498*$Y$8</f>
        <v>4.87356637841611</v>
      </c>
      <c r="X5499" s="12" t="n">
        <f aca="false">X5498+Y5498*$Y$8</f>
        <v>0.321219721926933</v>
      </c>
      <c r="Y5499" s="16" t="n">
        <f aca="false">-2*U5499*X5499*COS(T5499)/SIN(T5499)</f>
        <v>0.597105202072138</v>
      </c>
    </row>
    <row r="5500" customFormat="false" ht="12" hidden="false" customHeight="false" outlineLevel="0" collapsed="false">
      <c r="R5500" s="3" t="n">
        <v>4800</v>
      </c>
      <c r="S5500" s="12" t="n">
        <f aca="false">R5500*Y$8</f>
        <v>4.8</v>
      </c>
      <c r="T5500" s="17" t="n">
        <f aca="false">T5499+U5499*$Y$8</f>
        <v>0.80714036708493</v>
      </c>
      <c r="U5500" s="14" t="n">
        <f aca="false">U5499+V5499*$Y$8</f>
        <v>-0.972595606905053</v>
      </c>
      <c r="V5500" s="15" t="n">
        <f aca="false">SIN(T5500)*COS(T5500)*X5500^2</f>
        <v>0.0517340847187168</v>
      </c>
      <c r="W5500" s="12" t="n">
        <f aca="false">W5499+X5499*$Y$8</f>
        <v>4.87388759813804</v>
      </c>
      <c r="X5500" s="12" t="n">
        <f aca="false">X5499+Y5499*$Y$8</f>
        <v>0.321816827129005</v>
      </c>
      <c r="Y5500" s="16" t="n">
        <f aca="false">-2*U5500*X5500*COS(T5500)/SIN(T5500)</f>
        <v>0.599349373044169</v>
      </c>
    </row>
    <row r="5501" customFormat="false" ht="12" hidden="false" customHeight="false" outlineLevel="0" collapsed="false">
      <c r="R5501" s="3" t="n">
        <v>4800</v>
      </c>
      <c r="S5501" s="12" t="n">
        <f aca="false">R5501*Y$8</f>
        <v>4.8</v>
      </c>
      <c r="T5501" s="17" t="n">
        <f aca="false">T5500+U5500*$Y$8</f>
        <v>0.806167771478025</v>
      </c>
      <c r="U5501" s="14" t="n">
        <f aca="false">U5500+V5500*$Y$8</f>
        <v>-0.972543872820335</v>
      </c>
      <c r="V5501" s="15" t="n">
        <f aca="false">SIN(T5501)*COS(T5501)*X5501^2</f>
        <v>0.0519312593380174</v>
      </c>
      <c r="W5501" s="12" t="n">
        <f aca="false">W5500+X5500*$Y$8</f>
        <v>4.87420941496517</v>
      </c>
      <c r="X5501" s="12" t="n">
        <f aca="false">X5500+Y5500*$Y$8</f>
        <v>0.32241617650205</v>
      </c>
      <c r="Y5501" s="16" t="n">
        <f aca="false">-2*U5501*X5501*COS(T5501)/SIN(T5501)</f>
        <v>0.601603810629059</v>
      </c>
    </row>
    <row r="5502" customFormat="false" ht="12" hidden="false" customHeight="false" outlineLevel="0" collapsed="false">
      <c r="R5502" s="3" t="n">
        <v>4800</v>
      </c>
      <c r="S5502" s="12" t="n">
        <f aca="false">R5502*Y$8</f>
        <v>4.8</v>
      </c>
      <c r="T5502" s="17" t="n">
        <f aca="false">T5501+U5501*$Y$8</f>
        <v>0.805195227605205</v>
      </c>
      <c r="U5502" s="14" t="n">
        <f aca="false">U5501+V5501*$Y$8</f>
        <v>-0.972491941560997</v>
      </c>
      <c r="V5502" s="15" t="n">
        <f aca="false">SIN(T5502)*COS(T5502)*X5502^2</f>
        <v>0.0521293550263297</v>
      </c>
      <c r="W5502" s="12" t="n">
        <f aca="false">W5501+X5501*$Y$8</f>
        <v>4.87453183114167</v>
      </c>
      <c r="X5502" s="12" t="n">
        <f aca="false">X5501+Y5501*$Y$8</f>
        <v>0.323017780312679</v>
      </c>
      <c r="Y5502" s="16" t="n">
        <f aca="false">-2*U5502*X5502*COS(T5502)/SIN(T5502)</f>
        <v>0.60386857434487</v>
      </c>
    </row>
    <row r="5503" customFormat="false" ht="12" hidden="false" customHeight="false" outlineLevel="0" collapsed="false">
      <c r="R5503" s="3" t="n">
        <v>4800</v>
      </c>
      <c r="S5503" s="12" t="n">
        <f aca="false">R5503*Y$8</f>
        <v>4.8</v>
      </c>
      <c r="T5503" s="17" t="n">
        <f aca="false">T5502+U5502*$Y$8</f>
        <v>0.804222735663643</v>
      </c>
      <c r="U5503" s="14" t="n">
        <f aca="false">U5502+V5502*$Y$8</f>
        <v>-0.97243981220597</v>
      </c>
      <c r="V5503" s="15" t="n">
        <f aca="false">SIN(T5503)*COS(T5503)*X5503^2</f>
        <v>0.0523283772572118</v>
      </c>
      <c r="W5503" s="12" t="n">
        <f aca="false">W5502+X5502*$Y$8</f>
        <v>4.87485484892198</v>
      </c>
      <c r="X5503" s="12" t="n">
        <f aca="false">X5502+Y5502*$Y$8</f>
        <v>0.323621648887023</v>
      </c>
      <c r="Y5503" s="16" t="n">
        <f aca="false">-2*U5503*X5503*COS(T5503)/SIN(T5503)</f>
        <v>0.60614372411244</v>
      </c>
    </row>
    <row r="5504" customFormat="false" ht="12" hidden="false" customHeight="false" outlineLevel="0" collapsed="false">
      <c r="R5504" s="3" t="n">
        <v>4800</v>
      </c>
      <c r="S5504" s="12" t="n">
        <f aca="false">R5504*Y$8</f>
        <v>4.8</v>
      </c>
      <c r="T5504" s="17" t="n">
        <f aca="false">T5503+U5503*$Y$8</f>
        <v>0.803250295851438</v>
      </c>
      <c r="U5504" s="14" t="n">
        <f aca="false">U5503+V5503*$Y$8</f>
        <v>-0.972387483828713</v>
      </c>
      <c r="V5504" s="15" t="n">
        <f aca="false">SIN(T5504)*COS(T5504)*X5504^2</f>
        <v>0.0525283315424563</v>
      </c>
      <c r="W5504" s="12" t="n">
        <f aca="false">W5503+X5503*$Y$8</f>
        <v>4.87517847057087</v>
      </c>
      <c r="X5504" s="12" t="n">
        <f aca="false">X5503+Y5503*$Y$8</f>
        <v>0.324227792611136</v>
      </c>
      <c r="Y5504" s="16" t="n">
        <f aca="false">-2*U5504*X5504*COS(T5504)/SIN(T5504)</f>
        <v>0.608429320258506</v>
      </c>
    </row>
    <row r="5505" customFormat="false" ht="12" hidden="false" customHeight="false" outlineLevel="0" collapsed="false">
      <c r="R5505" s="3" t="n">
        <v>4800</v>
      </c>
      <c r="S5505" s="12" t="n">
        <f aca="false">R5505*Y$8</f>
        <v>4.8</v>
      </c>
      <c r="T5505" s="17" t="n">
        <f aca="false">T5504+U5504*$Y$8</f>
        <v>0.802277908367609</v>
      </c>
      <c r="U5505" s="14" t="n">
        <f aca="false">U5504+V5504*$Y$8</f>
        <v>-0.972334955497171</v>
      </c>
      <c r="V5505" s="15" t="n">
        <f aca="false">SIN(T5505)*COS(T5505)*X5505^2</f>
        <v>0.0527292234323988</v>
      </c>
      <c r="W5505" s="12" t="n">
        <f aca="false">W5504+X5504*$Y$8</f>
        <v>4.87550269836348</v>
      </c>
      <c r="X5505" s="12" t="n">
        <f aca="false">X5504+Y5504*$Y$8</f>
        <v>0.324836221931394</v>
      </c>
      <c r="Y5505" s="16" t="n">
        <f aca="false">-2*U5505*X5505*COS(T5505)/SIN(T5505)</f>
        <v>0.610725423518861</v>
      </c>
    </row>
    <row r="5506" customFormat="false" ht="12" hidden="false" customHeight="false" outlineLevel="0" collapsed="false">
      <c r="R5506" s="3" t="n">
        <v>4800</v>
      </c>
      <c r="S5506" s="12" t="n">
        <f aca="false">R5506*Y$8</f>
        <v>4.8</v>
      </c>
      <c r="T5506" s="17" t="n">
        <f aca="false">T5505+U5505*$Y$8</f>
        <v>0.801305573412112</v>
      </c>
      <c r="U5506" s="14" t="n">
        <f aca="false">U5505+V5505*$Y$8</f>
        <v>-0.972282226273738</v>
      </c>
      <c r="V5506" s="15" t="n">
        <f aca="false">SIN(T5506)*COS(T5506)*X5506^2</f>
        <v>0.0529310585162302</v>
      </c>
      <c r="W5506" s="12" t="n">
        <f aca="false">W5505+X5505*$Y$8</f>
        <v>4.87582753458541</v>
      </c>
      <c r="X5506" s="12" t="n">
        <f aca="false">X5505+Y5505*$Y$8</f>
        <v>0.325446947354913</v>
      </c>
      <c r="Y5506" s="16" t="n">
        <f aca="false">-2*U5506*X5506*COS(T5506)/SIN(T5506)</f>
        <v>0.613032095041539</v>
      </c>
    </row>
    <row r="5507" customFormat="false" ht="12" hidden="false" customHeight="false" outlineLevel="0" collapsed="false">
      <c r="R5507" s="3" t="n">
        <v>4800</v>
      </c>
      <c r="S5507" s="12" t="n">
        <f aca="false">R5507*Y$8</f>
        <v>4.8</v>
      </c>
      <c r="T5507" s="17" t="n">
        <f aca="false">T5506+U5506*$Y$8</f>
        <v>0.800333291185838</v>
      </c>
      <c r="U5507" s="14" t="n">
        <f aca="false">U5506+V5506*$Y$8</f>
        <v>-0.972229295215222</v>
      </c>
      <c r="V5507" s="15" t="n">
        <f aca="false">SIN(T5507)*COS(T5507)*X5507^2</f>
        <v>0.0531338424223104</v>
      </c>
      <c r="W5507" s="12" t="n">
        <f aca="false">W5506+X5506*$Y$8</f>
        <v>4.87615298153277</v>
      </c>
      <c r="X5507" s="12" t="n">
        <f aca="false">X5506+Y5506*$Y$8</f>
        <v>0.326059979449955</v>
      </c>
      <c r="Y5507" s="16" t="n">
        <f aca="false">-2*U5507*X5507*COS(T5507)/SIN(T5507)</f>
        <v>0.615349396390024</v>
      </c>
    </row>
    <row r="5508" customFormat="false" ht="12" hidden="false" customHeight="false" outlineLevel="0" collapsed="false">
      <c r="R5508" s="3" t="n">
        <v>4800</v>
      </c>
      <c r="S5508" s="12" t="n">
        <f aca="false">R5508*Y$8</f>
        <v>4.8</v>
      </c>
      <c r="T5508" s="17" t="n">
        <f aca="false">T5507+U5507*$Y$8</f>
        <v>0.799361061890623</v>
      </c>
      <c r="U5508" s="14" t="n">
        <f aca="false">U5507+V5507*$Y$8</f>
        <v>-0.9721761613728</v>
      </c>
      <c r="V5508" s="15" t="n">
        <f aca="false">SIN(T5508)*COS(T5508)*X5508^2</f>
        <v>0.0533375808184862</v>
      </c>
      <c r="W5508" s="12" t="n">
        <f aca="false">W5507+X5507*$Y$8</f>
        <v>4.87647904151222</v>
      </c>
      <c r="X5508" s="12" t="n">
        <f aca="false">X5507+Y5507*$Y$8</f>
        <v>0.326675328846345</v>
      </c>
      <c r="Y5508" s="16" t="n">
        <f aca="false">-2*U5508*X5508*COS(T5508)/SIN(T5508)</f>
        <v>0.617677389546489</v>
      </c>
    </row>
    <row r="5509" customFormat="false" ht="12" hidden="false" customHeight="false" outlineLevel="0" collapsed="false">
      <c r="R5509" s="3" t="n">
        <v>4800</v>
      </c>
      <c r="S5509" s="12" t="n">
        <f aca="false">R5509*Y$8</f>
        <v>4.8</v>
      </c>
      <c r="T5509" s="17" t="n">
        <f aca="false">T5508+U5508*$Y$8</f>
        <v>0.79838888572925</v>
      </c>
      <c r="U5509" s="14" t="n">
        <f aca="false">U5508+V5508*$Y$8</f>
        <v>-0.972122823791981</v>
      </c>
      <c r="V5509" s="15" t="n">
        <f aca="false">SIN(T5509)*COS(T5509)*X5509^2</f>
        <v>0.0535422794124117</v>
      </c>
      <c r="W5509" s="12" t="n">
        <f aca="false">W5508+X5508*$Y$8</f>
        <v>4.87680571684106</v>
      </c>
      <c r="X5509" s="12" t="n">
        <f aca="false">X5508+Y5508*$Y$8</f>
        <v>0.327293006235891</v>
      </c>
      <c r="Y5509" s="16" t="n">
        <f aca="false">-2*U5509*X5509*COS(T5509)/SIN(T5509)</f>
        <v>0.620016136915061</v>
      </c>
    </row>
    <row r="5510" customFormat="false" ht="12" hidden="false" customHeight="false" outlineLevel="0" collapsed="false">
      <c r="R5510" s="3" t="n">
        <v>4800</v>
      </c>
      <c r="S5510" s="12" t="n">
        <f aca="false">R5510*Y$8</f>
        <v>4.8</v>
      </c>
      <c r="T5510" s="17" t="n">
        <f aca="false">T5509+U5509*$Y$8</f>
        <v>0.797416762905458</v>
      </c>
      <c r="U5510" s="14" t="n">
        <f aca="false">U5509+V5509*$Y$8</f>
        <v>-0.972069281512569</v>
      </c>
      <c r="V5510" s="15" t="n">
        <f aca="false">SIN(T5510)*COS(T5510)*X5510^2</f>
        <v>0.053747943951871</v>
      </c>
      <c r="W5510" s="12" t="n">
        <f aca="false">W5509+X5509*$Y$8</f>
        <v>4.8771330098473</v>
      </c>
      <c r="X5510" s="12" t="n">
        <f aca="false">X5509+Y5509*$Y$8</f>
        <v>0.327913022372806</v>
      </c>
      <c r="Y5510" s="16" t="n">
        <f aca="false">-2*U5510*X5510*COS(T5510)/SIN(T5510)</f>
        <v>0.622365701325119</v>
      </c>
    </row>
    <row r="5511" customFormat="false" ht="12" hidden="false" customHeight="false" outlineLevel="0" collapsed="false">
      <c r="R5511" s="3" t="n">
        <v>4800</v>
      </c>
      <c r="S5511" s="12" t="n">
        <f aca="false">R5511*Y$8</f>
        <v>4.8</v>
      </c>
      <c r="T5511" s="17" t="n">
        <f aca="false">T5510+U5510*$Y$8</f>
        <v>0.796444693623945</v>
      </c>
      <c r="U5511" s="14" t="n">
        <f aca="false">U5510+V5510*$Y$8</f>
        <v>-0.972015533568617</v>
      </c>
      <c r="V5511" s="15" t="n">
        <f aca="false">SIN(T5511)*COS(T5511)*X5511^2</f>
        <v>0.0539545802251048</v>
      </c>
      <c r="W5511" s="12" t="n">
        <f aca="false">W5510+X5510*$Y$8</f>
        <v>4.87746092286967</v>
      </c>
      <c r="X5511" s="12" t="n">
        <f aca="false">X5510+Y5510*$Y$8</f>
        <v>0.328535388074131</v>
      </c>
      <c r="Y5511" s="16" t="n">
        <f aca="false">-2*U5511*X5511*COS(T5511)/SIN(T5511)</f>
        <v>0.624726146034616</v>
      </c>
    </row>
    <row r="5512" customFormat="false" ht="12" hidden="false" customHeight="false" outlineLevel="0" collapsed="false">
      <c r="R5512" s="3" t="n">
        <v>4800</v>
      </c>
      <c r="S5512" s="12" t="n">
        <f aca="false">R5512*Y$8</f>
        <v>4.8</v>
      </c>
      <c r="T5512" s="17" t="n">
        <f aca="false">T5511+U5511*$Y$8</f>
        <v>0.795472678090377</v>
      </c>
      <c r="U5512" s="14" t="n">
        <f aca="false">U5511+V5511*$Y$8</f>
        <v>-0.971961578988392</v>
      </c>
      <c r="V5512" s="15" t="n">
        <f aca="false">SIN(T5512)*COS(T5512)*X5512^2</f>
        <v>0.0541621940611394</v>
      </c>
      <c r="W5512" s="12" t="n">
        <f aca="false">W5511+X5511*$Y$8</f>
        <v>4.87778945825775</v>
      </c>
      <c r="X5512" s="12" t="n">
        <f aca="false">X5511+Y5511*$Y$8</f>
        <v>0.329160114220166</v>
      </c>
      <c r="Y5512" s="16" t="n">
        <f aca="false">-2*U5512*X5512*COS(T5512)/SIN(T5512)</f>
        <v>0.62709753473343</v>
      </c>
    </row>
    <row r="5513" customFormat="false" ht="12" hidden="false" customHeight="false" outlineLevel="0" collapsed="false">
      <c r="R5513" s="3" t="n">
        <v>4800</v>
      </c>
      <c r="S5513" s="12" t="n">
        <f aca="false">R5513*Y$8</f>
        <v>4.8</v>
      </c>
      <c r="T5513" s="17" t="n">
        <f aca="false">T5512+U5512*$Y$8</f>
        <v>0.794500716511388</v>
      </c>
      <c r="U5513" s="14" t="n">
        <f aca="false">U5512+V5512*$Y$8</f>
        <v>-0.971907416794331</v>
      </c>
      <c r="V5513" s="15" t="n">
        <f aca="false">SIN(T5513)*COS(T5513)*X5513^2</f>
        <v>0.0543707913301189</v>
      </c>
      <c r="W5513" s="12" t="n">
        <f aca="false">W5512+X5512*$Y$8</f>
        <v>4.87811861837197</v>
      </c>
      <c r="X5513" s="12" t="n">
        <f aca="false">X5512+Y5512*$Y$8</f>
        <v>0.3297872117549</v>
      </c>
      <c r="Y5513" s="16" t="n">
        <f aca="false">-2*U5513*X5513*COS(T5513)/SIN(T5513)</f>
        <v>0.629479931546752</v>
      </c>
    </row>
    <row r="5514" customFormat="false" ht="12" hidden="false" customHeight="false" outlineLevel="0" collapsed="false">
      <c r="R5514" s="3" t="n">
        <v>4800</v>
      </c>
      <c r="S5514" s="12" t="n">
        <f aca="false">R5514*Y$8</f>
        <v>4.8</v>
      </c>
      <c r="T5514" s="17" t="n">
        <f aca="false">T5513+U5513*$Y$8</f>
        <v>0.793528809094594</v>
      </c>
      <c r="U5514" s="14" t="n">
        <f aca="false">U5513+V5513*$Y$8</f>
        <v>-0.971853046003001</v>
      </c>
      <c r="V5514" s="15" t="n">
        <f aca="false">SIN(T5514)*COS(T5514)*X5514^2</f>
        <v>0.0545803779436401</v>
      </c>
      <c r="W5514" s="12" t="n">
        <f aca="false">W5513+X5513*$Y$8</f>
        <v>4.87844840558372</v>
      </c>
      <c r="X5514" s="12" t="n">
        <f aca="false">X5513+Y5513*$Y$8</f>
        <v>0.330416691686446</v>
      </c>
      <c r="Y5514" s="16" t="n">
        <f aca="false">-2*U5514*X5514*COS(T5514)/SIN(T5514)</f>
        <v>0.631873401038489</v>
      </c>
    </row>
    <row r="5515" customFormat="false" ht="12" hidden="false" customHeight="false" outlineLevel="0" collapsed="false">
      <c r="R5515" s="3" t="n">
        <v>4800</v>
      </c>
      <c r="S5515" s="12" t="n">
        <f aca="false">R5515*Y$8</f>
        <v>4.8</v>
      </c>
      <c r="T5515" s="17" t="n">
        <f aca="false">T5514+U5514*$Y$8</f>
        <v>0.792556956048591</v>
      </c>
      <c r="U5515" s="14" t="n">
        <f aca="false">U5514+V5514*$Y$8</f>
        <v>-0.971798465625057</v>
      </c>
      <c r="V5515" s="15" t="n">
        <f aca="false">SIN(T5515)*COS(T5515)*X5515^2</f>
        <v>0.0547909598550915</v>
      </c>
      <c r="W5515" s="12" t="n">
        <f aca="false">W5514+X5514*$Y$8</f>
        <v>4.87877882227541</v>
      </c>
      <c r="X5515" s="12" t="n">
        <f aca="false">X5514+Y5514*$Y$8</f>
        <v>0.331048565087485</v>
      </c>
      <c r="Y5515" s="16" t="n">
        <f aca="false">-2*U5515*X5515*COS(T5515)/SIN(T5515)</f>
        <v>0.634278008214712</v>
      </c>
    </row>
    <row r="5516" customFormat="false" ht="12" hidden="false" customHeight="false" outlineLevel="0" collapsed="false">
      <c r="R5516" s="3" t="n">
        <v>4800</v>
      </c>
      <c r="S5516" s="12" t="n">
        <f aca="false">R5516*Y$8</f>
        <v>4.8</v>
      </c>
      <c r="T5516" s="17" t="n">
        <f aca="false">T5515+U5515*$Y$8</f>
        <v>0.791585157582966</v>
      </c>
      <c r="U5516" s="14" t="n">
        <f aca="false">U5515+V5515*$Y$8</f>
        <v>-0.971743674665202</v>
      </c>
      <c r="V5516" s="15" t="n">
        <f aca="false">SIN(T5516)*COS(T5516)*X5516^2</f>
        <v>0.0550025430599937</v>
      </c>
      <c r="W5516" s="12" t="n">
        <f aca="false">W5515+X5515*$Y$8</f>
        <v>4.8791098708405</v>
      </c>
      <c r="X5516" s="12" t="n">
        <f aca="false">X5515+Y5515*$Y$8</f>
        <v>0.331682843095699</v>
      </c>
      <c r="Y5516" s="16" t="n">
        <f aca="false">-2*U5516*X5516*COS(T5516)/SIN(T5516)</f>
        <v>0.636693818527122</v>
      </c>
    </row>
    <row r="5517" customFormat="false" ht="12" hidden="false" customHeight="false" outlineLevel="0" collapsed="false">
      <c r="R5517" s="3" t="n">
        <v>4800</v>
      </c>
      <c r="S5517" s="12" t="n">
        <f aca="false">R5517*Y$8</f>
        <v>4.8</v>
      </c>
      <c r="T5517" s="17" t="n">
        <f aca="false">T5516+U5516*$Y$8</f>
        <v>0.790613413908301</v>
      </c>
      <c r="U5517" s="14" t="n">
        <f aca="false">U5516+V5516*$Y$8</f>
        <v>-0.971688672122142</v>
      </c>
      <c r="V5517" s="15" t="n">
        <f aca="false">SIN(T5517)*COS(T5517)*X5517^2</f>
        <v>0.0552151335963451</v>
      </c>
      <c r="W5517" s="12" t="n">
        <f aca="false">W5516+X5516*$Y$8</f>
        <v>4.87944155368359</v>
      </c>
      <c r="X5517" s="12" t="n">
        <f aca="false">X5516+Y5516*$Y$8</f>
        <v>0.332319536914227</v>
      </c>
      <c r="Y5517" s="16" t="n">
        <f aca="false">-2*U5517*X5517*COS(T5517)/SIN(T5517)</f>
        <v>0.639120897876557</v>
      </c>
    </row>
    <row r="5518" customFormat="false" ht="12" hidden="false" customHeight="false" outlineLevel="0" collapsed="false">
      <c r="R5518" s="3" t="n">
        <v>4800</v>
      </c>
      <c r="S5518" s="12" t="n">
        <f aca="false">R5518*Y$8</f>
        <v>4.8</v>
      </c>
      <c r="T5518" s="17" t="n">
        <f aca="false">T5517+U5517*$Y$8</f>
        <v>0.789641725236179</v>
      </c>
      <c r="U5518" s="14" t="n">
        <f aca="false">U5517+V5517*$Y$8</f>
        <v>-0.971633456988546</v>
      </c>
      <c r="V5518" s="15" t="n">
        <f aca="false">SIN(T5518)*COS(T5518)*X5518^2</f>
        <v>0.0554287375449685</v>
      </c>
      <c r="W5518" s="12" t="n">
        <f aca="false">W5517+X5517*$Y$8</f>
        <v>4.87977387322051</v>
      </c>
      <c r="X5518" s="12" t="n">
        <f aca="false">X5517+Y5517*$Y$8</f>
        <v>0.332958657812103</v>
      </c>
      <c r="Y5518" s="16" t="n">
        <f aca="false">-2*U5518*X5518*COS(T5518)/SIN(T5518)</f>
        <v>0.64155931261652</v>
      </c>
    </row>
    <row r="5519" customFormat="false" ht="12" hidden="false" customHeight="false" outlineLevel="0" collapsed="false">
      <c r="R5519" s="3" t="n">
        <v>4800</v>
      </c>
      <c r="S5519" s="12" t="n">
        <f aca="false">R5519*Y$8</f>
        <v>4.8</v>
      </c>
      <c r="T5519" s="17" t="n">
        <f aca="false">T5518+U5518*$Y$8</f>
        <v>0.78867009177919</v>
      </c>
      <c r="U5519" s="14" t="n">
        <f aca="false">U5518+V5518*$Y$8</f>
        <v>-0.971578028251001</v>
      </c>
      <c r="V5519" s="15" t="n">
        <f aca="false">SIN(T5519)*COS(T5519)*X5519^2</f>
        <v>0.0556433610298628</v>
      </c>
      <c r="W5519" s="12" t="n">
        <f aca="false">W5518+X5518*$Y$8</f>
        <v>4.88010683187832</v>
      </c>
      <c r="X5519" s="12" t="n">
        <f aca="false">X5518+Y5518*$Y$8</f>
        <v>0.33360021712472</v>
      </c>
      <c r="Y5519" s="16" t="n">
        <f aca="false">-2*U5519*X5519*COS(T5519)/SIN(T5519)</f>
        <v>0.644009129556744</v>
      </c>
    </row>
    <row r="5520" customFormat="false" ht="12" hidden="false" customHeight="false" outlineLevel="0" collapsed="false">
      <c r="R5520" s="3" t="n">
        <v>4800</v>
      </c>
      <c r="S5520" s="12" t="n">
        <f aca="false">R5520*Y$8</f>
        <v>4.8</v>
      </c>
      <c r="T5520" s="17" t="n">
        <f aca="false">T5519+U5519*$Y$8</f>
        <v>0.787698513750939</v>
      </c>
      <c r="U5520" s="14" t="n">
        <f aca="false">U5519+V5519*$Y$8</f>
        <v>-0.971522384889971</v>
      </c>
      <c r="V5520" s="15" t="n">
        <f aca="false">SIN(T5520)*COS(T5520)*X5520^2</f>
        <v>0.0558590102185567</v>
      </c>
      <c r="W5520" s="12" t="n">
        <f aca="false">W5519+X5519*$Y$8</f>
        <v>4.88044043209544</v>
      </c>
      <c r="X5520" s="12" t="n">
        <f aca="false">X5519+Y5519*$Y$8</f>
        <v>0.334244226254276</v>
      </c>
      <c r="Y5520" s="16" t="n">
        <f aca="false">-2*U5520*X5520*COS(T5520)/SIN(T5520)</f>
        <v>0.646470415966785</v>
      </c>
    </row>
    <row r="5521" customFormat="false" ht="12" hidden="false" customHeight="false" outlineLevel="0" collapsed="false">
      <c r="R5521" s="3" t="n">
        <v>4800</v>
      </c>
      <c r="S5521" s="12" t="n">
        <f aca="false">R5521*Y$8</f>
        <v>4.8</v>
      </c>
      <c r="T5521" s="17" t="n">
        <f aca="false">T5520+U5520*$Y$8</f>
        <v>0.786726991366049</v>
      </c>
      <c r="U5521" s="14" t="n">
        <f aca="false">U5520+V5520*$Y$8</f>
        <v>-0.971466525879752</v>
      </c>
      <c r="V5521" s="15" t="n">
        <f aca="false">SIN(T5521)*COS(T5521)*X5521^2</f>
        <v>0.0560756913224663</v>
      </c>
      <c r="W5521" s="12" t="n">
        <f aca="false">W5520+X5520*$Y$8</f>
        <v>4.8807746763217</v>
      </c>
      <c r="X5521" s="12" t="n">
        <f aca="false">X5520+Y5520*$Y$8</f>
        <v>0.334890696670243</v>
      </c>
      <c r="Y5521" s="16" t="n">
        <f aca="false">-2*U5521*X5521*COS(T5521)/SIN(T5521)</f>
        <v>0.648943239579649</v>
      </c>
    </row>
    <row r="5522" customFormat="false" ht="12" hidden="false" customHeight="false" outlineLevel="0" collapsed="false">
      <c r="R5522" s="3" t="n">
        <v>4800</v>
      </c>
      <c r="S5522" s="12" t="n">
        <f aca="false">R5522*Y$8</f>
        <v>4.8</v>
      </c>
      <c r="T5522" s="17" t="n">
        <f aca="false">T5521+U5521*$Y$8</f>
        <v>0.785755524840169</v>
      </c>
      <c r="U5522" s="14" t="n">
        <f aca="false">U5521+V5521*$Y$8</f>
        <v>-0.97141045018843</v>
      </c>
      <c r="V5522" s="15" t="n">
        <f aca="false">SIN(T5522)*COS(T5522)*X5522^2</f>
        <v>0.0562934105972559</v>
      </c>
      <c r="W5522" s="12" t="n">
        <f aca="false">W5521+X5521*$Y$8</f>
        <v>4.88110956701837</v>
      </c>
      <c r="X5522" s="12" t="n">
        <f aca="false">X5521+Y5521*$Y$8</f>
        <v>0.335539639909823</v>
      </c>
      <c r="Y5522" s="16" t="n">
        <f aca="false">-2*U5522*X5522*COS(T5522)/SIN(T5522)</f>
        <v>0.651427668595451</v>
      </c>
    </row>
    <row r="5523" customFormat="false" ht="12" hidden="false" customHeight="false" outlineLevel="0" collapsed="false">
      <c r="R5523" s="3" t="n">
        <v>4800</v>
      </c>
      <c r="S5523" s="12" t="n">
        <f aca="false">R5523*Y$8</f>
        <v>4.8</v>
      </c>
      <c r="T5523" s="17" t="n">
        <f aca="false">T5522+U5522*$Y$8</f>
        <v>0.784784114389981</v>
      </c>
      <c r="U5523" s="14" t="n">
        <f aca="false">U5522+V5522*$Y$8</f>
        <v>-0.971354156777833</v>
      </c>
      <c r="V5523" s="15" t="n">
        <f aca="false">SIN(T5523)*COS(T5523)*X5523^2</f>
        <v>0.0565121743432019</v>
      </c>
      <c r="W5523" s="12" t="n">
        <f aca="false">W5522+X5522*$Y$8</f>
        <v>4.88144510665828</v>
      </c>
      <c r="X5523" s="12" t="n">
        <f aca="false">X5522+Y5522*$Y$8</f>
        <v>0.336191067578418</v>
      </c>
      <c r="Y5523" s="16" t="n">
        <f aca="false">-2*U5523*X5523*COS(T5523)/SIN(T5523)</f>
        <v>0.653923771685103</v>
      </c>
    </row>
    <row r="5524" customFormat="false" ht="12" hidden="false" customHeight="false" outlineLevel="0" collapsed="false">
      <c r="R5524" s="3" t="n">
        <v>4800</v>
      </c>
      <c r="S5524" s="12" t="n">
        <f aca="false">R5524*Y$8</f>
        <v>4.8</v>
      </c>
      <c r="T5524" s="17" t="n">
        <f aca="false">T5523+U5523*$Y$8</f>
        <v>0.783812760233203</v>
      </c>
      <c r="U5524" s="14" t="n">
        <f aca="false">U5523+V5523*$Y$8</f>
        <v>-0.971297644603489</v>
      </c>
      <c r="V5524" s="15" t="n">
        <f aca="false">SIN(T5524)*COS(T5524)*X5524^2</f>
        <v>0.0567319889055603</v>
      </c>
      <c r="W5524" s="12" t="n">
        <f aca="false">W5523+X5523*$Y$8</f>
        <v>4.88178129772585</v>
      </c>
      <c r="X5524" s="12" t="n">
        <f aca="false">X5523+Y5523*$Y$8</f>
        <v>0.336844991350103</v>
      </c>
      <c r="Y5524" s="16" t="n">
        <f aca="false">-2*U5524*X5524*COS(T5524)/SIN(T5524)</f>
        <v>0.656431617994034</v>
      </c>
    </row>
    <row r="5525" customFormat="false" ht="12" hidden="false" customHeight="false" outlineLevel="0" collapsed="false">
      <c r="R5525" s="3" t="n">
        <v>4800</v>
      </c>
      <c r="S5525" s="12" t="n">
        <f aca="false">R5525*Y$8</f>
        <v>4.8</v>
      </c>
      <c r="T5525" s="17" t="n">
        <f aca="false">T5524+U5524*$Y$8</f>
        <v>0.782841462588599</v>
      </c>
      <c r="U5525" s="14" t="n">
        <f aca="false">U5524+V5524*$Y$8</f>
        <v>-0.971240912614584</v>
      </c>
      <c r="V5525" s="15" t="n">
        <f aca="false">SIN(T5525)*COS(T5525)*X5525^2</f>
        <v>0.0569528606749375</v>
      </c>
      <c r="W5525" s="12" t="n">
        <f aca="false">W5524+X5524*$Y$8</f>
        <v>4.8821181427172</v>
      </c>
      <c r="X5525" s="12" t="n">
        <f aca="false">X5524+Y5524*$Y$8</f>
        <v>0.337501422968097</v>
      </c>
      <c r="Y5525" s="16" t="n">
        <f aca="false">-2*U5525*X5525*COS(T5525)/SIN(T5525)</f>
        <v>0.658951277145952</v>
      </c>
    </row>
    <row r="5526" customFormat="false" ht="12" hidden="false" customHeight="false" outlineLevel="0" collapsed="false">
      <c r="R5526" s="3" t="n">
        <v>4800</v>
      </c>
      <c r="S5526" s="12" t="n">
        <f aca="false">R5526*Y$8</f>
        <v>4.8</v>
      </c>
      <c r="T5526" s="17" t="n">
        <f aca="false">T5525+U5525*$Y$8</f>
        <v>0.781870221675985</v>
      </c>
      <c r="U5526" s="14" t="n">
        <f aca="false">U5525+V5525*$Y$8</f>
        <v>-0.971183959753909</v>
      </c>
      <c r="V5526" s="15" t="n">
        <f aca="false">SIN(T5526)*COS(T5526)*X5526^2</f>
        <v>0.0571747960876647</v>
      </c>
      <c r="W5526" s="12" t="n">
        <f aca="false">W5525+X5525*$Y$8</f>
        <v>4.88245564414017</v>
      </c>
      <c r="X5526" s="12" t="n">
        <f aca="false">X5525+Y5525*$Y$8</f>
        <v>0.338160374245243</v>
      </c>
      <c r="Y5526" s="16" t="n">
        <f aca="false">-2*U5526*X5526*COS(T5526)/SIN(T5526)</f>
        <v>0.661482819246625</v>
      </c>
    </row>
    <row r="5527" customFormat="false" ht="12" hidden="false" customHeight="false" outlineLevel="0" collapsed="false">
      <c r="R5527" s="3" t="n">
        <v>4800</v>
      </c>
      <c r="S5527" s="12" t="n">
        <f aca="false">R5527*Y$8</f>
        <v>4.8</v>
      </c>
      <c r="T5527" s="17" t="n">
        <f aca="false">T5526+U5526*$Y$8</f>
        <v>0.780899037716231</v>
      </c>
      <c r="U5527" s="14" t="n">
        <f aca="false">U5526+V5526*$Y$8</f>
        <v>-0.971126784957821</v>
      </c>
      <c r="V5527" s="15" t="n">
        <f aca="false">SIN(T5527)*COS(T5527)*X5527^2</f>
        <v>0.0573978016261755</v>
      </c>
      <c r="W5527" s="12" t="n">
        <f aca="false">W5526+X5526*$Y$8</f>
        <v>4.88279380451442</v>
      </c>
      <c r="X5527" s="12" t="n">
        <f aca="false">X5526+Y5526*$Y$8</f>
        <v>0.33882185706449</v>
      </c>
      <c r="Y5527" s="16" t="n">
        <f aca="false">-2*U5527*X5527*COS(T5527)/SIN(T5527)</f>
        <v>0.664026314887706</v>
      </c>
    </row>
    <row r="5528" customFormat="false" ht="12" hidden="false" customHeight="false" outlineLevel="0" collapsed="false">
      <c r="R5528" s="3" t="n">
        <v>4800</v>
      </c>
      <c r="S5528" s="12" t="n">
        <f aca="false">R5528*Y$8</f>
        <v>4.8</v>
      </c>
      <c r="T5528" s="17" t="n">
        <f aca="false">T5527+U5527*$Y$8</f>
        <v>0.779927910931273</v>
      </c>
      <c r="U5528" s="14" t="n">
        <f aca="false">U5527+V5527*$Y$8</f>
        <v>-0.971069387156195</v>
      </c>
      <c r="V5528" s="15" t="n">
        <f aca="false">SIN(T5528)*COS(T5528)*X5528^2</f>
        <v>0.0576218838193873</v>
      </c>
      <c r="W5528" s="12" t="n">
        <f aca="false">W5527+X5527*$Y$8</f>
        <v>4.88313262637148</v>
      </c>
      <c r="X5528" s="12" t="n">
        <f aca="false">X5527+Y5527*$Y$8</f>
        <v>0.339485883379378</v>
      </c>
      <c r="Y5528" s="16" t="n">
        <f aca="false">-2*U5528*X5528*COS(T5528)/SIN(T5528)</f>
        <v>0.666581835150588</v>
      </c>
    </row>
    <row r="5529" customFormat="false" ht="12" hidden="false" customHeight="false" outlineLevel="0" collapsed="false">
      <c r="R5529" s="3" t="n">
        <v>4800</v>
      </c>
      <c r="S5529" s="12" t="n">
        <f aca="false">R5529*Y$8</f>
        <v>4.8</v>
      </c>
      <c r="T5529" s="17" t="n">
        <f aca="false">T5528+U5528*$Y$8</f>
        <v>0.778956841544117</v>
      </c>
      <c r="U5529" s="14" t="n">
        <f aca="false">U5528+V5528*$Y$8</f>
        <v>-0.971011765272376</v>
      </c>
      <c r="V5529" s="15" t="n">
        <f aca="false">SIN(T5529)*COS(T5529)*X5529^2</f>
        <v>0.0578470492430861</v>
      </c>
      <c r="W5529" s="12" t="n">
        <f aca="false">W5528+X5528*$Y$8</f>
        <v>4.88347211225486</v>
      </c>
      <c r="X5529" s="12" t="n">
        <f aca="false">X5528+Y5528*$Y$8</f>
        <v>0.340152465214528</v>
      </c>
      <c r="Y5529" s="16" t="n">
        <f aca="false">-2*U5529*X5529*COS(T5529)/SIN(T5529)</f>
        <v>0.669149451610294</v>
      </c>
    </row>
    <row r="5530" customFormat="false" ht="12" hidden="false" customHeight="false" outlineLevel="0" collapsed="false">
      <c r="R5530" s="3" t="n">
        <v>4800</v>
      </c>
      <c r="S5530" s="12" t="n">
        <f aca="false">R5530*Y$8</f>
        <v>4.8</v>
      </c>
      <c r="T5530" s="17" t="n">
        <f aca="false">T5529+U5529*$Y$8</f>
        <v>0.777985829778845</v>
      </c>
      <c r="U5530" s="14" t="n">
        <f aca="false">U5529+V5529*$Y$8</f>
        <v>-0.970953918223133</v>
      </c>
      <c r="V5530" s="15" t="n">
        <f aca="false">SIN(T5530)*COS(T5530)*X5530^2</f>
        <v>0.0580733045203148</v>
      </c>
      <c r="W5530" s="12" t="n">
        <f aca="false">W5529+X5529*$Y$8</f>
        <v>4.88381226472008</v>
      </c>
      <c r="X5530" s="12" t="n">
        <f aca="false">X5529+Y5529*$Y$8</f>
        <v>0.340821614666139</v>
      </c>
      <c r="Y5530" s="16" t="n">
        <f aca="false">-2*U5530*X5530*COS(T5530)/SIN(T5530)</f>
        <v>0.671729236339397</v>
      </c>
    </row>
    <row r="5531" customFormat="false" ht="12" hidden="false" customHeight="false" outlineLevel="0" collapsed="false">
      <c r="R5531" s="3" t="n">
        <v>4800</v>
      </c>
      <c r="S5531" s="12" t="n">
        <f aca="false">R5531*Y$8</f>
        <v>4.8</v>
      </c>
      <c r="T5531" s="17" t="n">
        <f aca="false">T5530+U5530*$Y$8</f>
        <v>0.777014875860622</v>
      </c>
      <c r="U5531" s="14" t="n">
        <f aca="false">U5530+V5530*$Y$8</f>
        <v>-0.970895844918612</v>
      </c>
      <c r="V5531" s="15" t="n">
        <f aca="false">SIN(T5531)*COS(T5531)*X5531^2</f>
        <v>0.0583006563217652</v>
      </c>
      <c r="W5531" s="12" t="n">
        <f aca="false">W5530+X5530*$Y$8</f>
        <v>4.88415308633474</v>
      </c>
      <c r="X5531" s="12" t="n">
        <f aca="false">X5530+Y5530*$Y$8</f>
        <v>0.341493343902478</v>
      </c>
      <c r="Y5531" s="16" t="n">
        <f aca="false">-2*U5531*X5531*COS(T5531)/SIN(T5531)</f>
        <v>0.674321261911982</v>
      </c>
    </row>
    <row r="5532" customFormat="false" ht="12" hidden="false" customHeight="false" outlineLevel="0" collapsed="false">
      <c r="R5532" s="3" t="n">
        <v>4800</v>
      </c>
      <c r="S5532" s="12" t="n">
        <f aca="false">R5532*Y$8</f>
        <v>4.8</v>
      </c>
      <c r="T5532" s="17" t="n">
        <f aca="false">T5531+U5531*$Y$8</f>
        <v>0.776043980015703</v>
      </c>
      <c r="U5532" s="14" t="n">
        <f aca="false">U5531+V5531*$Y$8</f>
        <v>-0.97083754426229</v>
      </c>
      <c r="V5532" s="15" t="n">
        <f aca="false">SIN(T5532)*COS(T5532)*X5532^2</f>
        <v>0.0585291113661741</v>
      </c>
      <c r="W5532" s="12" t="n">
        <f aca="false">W5531+X5531*$Y$8</f>
        <v>4.88449457967864</v>
      </c>
      <c r="X5532" s="12" t="n">
        <f aca="false">X5531+Y5531*$Y$8</f>
        <v>0.34216766516439</v>
      </c>
      <c r="Y5532" s="16" t="n">
        <f aca="false">-2*U5532*X5532*COS(T5532)/SIN(T5532)</f>
        <v>0.67692560140764</v>
      </c>
    </row>
    <row r="5533" customFormat="false" ht="12" hidden="false" customHeight="false" outlineLevel="0" collapsed="false">
      <c r="R5533" s="3" t="n">
        <v>4800</v>
      </c>
      <c r="S5533" s="12" t="n">
        <f aca="false">R5533*Y$8</f>
        <v>4.8</v>
      </c>
      <c r="T5533" s="17" t="n">
        <f aca="false">T5532+U5532*$Y$8</f>
        <v>0.775073142471441</v>
      </c>
      <c r="U5533" s="14" t="n">
        <f aca="false">U5532+V5532*$Y$8</f>
        <v>-0.970779015150924</v>
      </c>
      <c r="V5533" s="15" t="n">
        <f aca="false">SIN(T5533)*COS(T5533)*X5533^2</f>
        <v>0.0587586764207222</v>
      </c>
      <c r="W5533" s="12" t="n">
        <f aca="false">W5532+X5532*$Y$8</f>
        <v>4.88483674734381</v>
      </c>
      <c r="X5533" s="12" t="n">
        <f aca="false">X5532+Y5532*$Y$8</f>
        <v>0.342844590765798</v>
      </c>
      <c r="Y5533" s="16" t="n">
        <f aca="false">-2*U5533*X5533*COS(T5533)/SIN(T5533)</f>
        <v>0.67954232841549</v>
      </c>
    </row>
    <row r="5534" customFormat="false" ht="12" hidden="false" customHeight="false" outlineLevel="0" collapsed="false">
      <c r="R5534" s="3" t="n">
        <v>4800</v>
      </c>
      <c r="S5534" s="12" t="n">
        <f aca="false">R5534*Y$8</f>
        <v>4.8</v>
      </c>
      <c r="T5534" s="17" t="n">
        <f aca="false">T5533+U5533*$Y$8</f>
        <v>0.77410236345629</v>
      </c>
      <c r="U5534" s="14" t="n">
        <f aca="false">U5533+V5533*$Y$8</f>
        <v>-0.970720256474504</v>
      </c>
      <c r="V5534" s="15" t="n">
        <f aca="false">SIN(T5534)*COS(T5534)*X5534^2</f>
        <v>0.0589893583014373</v>
      </c>
      <c r="W5534" s="12" t="n">
        <f aca="false">W5533+X5533*$Y$8</f>
        <v>4.88517959193457</v>
      </c>
      <c r="X5534" s="12" t="n">
        <f aca="false">X5533+Y5533*$Y$8</f>
        <v>0.343524133094213</v>
      </c>
      <c r="Y5534" s="16" t="n">
        <f aca="false">-2*U5534*X5534*COS(T5534)/SIN(T5534)</f>
        <v>0.682171517038254</v>
      </c>
    </row>
    <row r="5535" customFormat="false" ht="12" hidden="false" customHeight="false" outlineLevel="0" collapsed="false">
      <c r="R5535" s="3" t="n">
        <v>4800</v>
      </c>
      <c r="S5535" s="12" t="n">
        <f aca="false">R5535*Y$8</f>
        <v>4.8</v>
      </c>
      <c r="T5535" s="17" t="n">
        <f aca="false">T5534+U5534*$Y$8</f>
        <v>0.773131643199815</v>
      </c>
      <c r="U5535" s="14" t="n">
        <f aca="false">U5534+V5534*$Y$8</f>
        <v>-0.970661267116202</v>
      </c>
      <c r="V5535" s="15" t="n">
        <f aca="false">SIN(T5535)*COS(T5535)*X5535^2</f>
        <v>0.0592211638736015</v>
      </c>
      <c r="W5535" s="12" t="n">
        <f aca="false">W5534+X5534*$Y$8</f>
        <v>4.88552311606767</v>
      </c>
      <c r="X5535" s="12" t="n">
        <f aca="false">X5534+Y5534*$Y$8</f>
        <v>0.344206304611251</v>
      </c>
      <c r="Y5535" s="16" t="n">
        <f aca="false">-2*U5535*X5535*COS(T5535)/SIN(T5535)</f>
        <v>0.684813241896347</v>
      </c>
    </row>
    <row r="5536" customFormat="false" ht="12" hidden="false" customHeight="false" outlineLevel="0" collapsed="false">
      <c r="R5536" s="3" t="n">
        <v>4800</v>
      </c>
      <c r="S5536" s="12" t="n">
        <f aca="false">R5536*Y$8</f>
        <v>4.8</v>
      </c>
      <c r="T5536" s="17" t="n">
        <f aca="false">T5535+U5535*$Y$8</f>
        <v>0.772160981932699</v>
      </c>
      <c r="U5536" s="14" t="n">
        <f aca="false">U5535+V5535*$Y$8</f>
        <v>-0.970602045952329</v>
      </c>
      <c r="V5536" s="15" t="n">
        <f aca="false">SIN(T5536)*COS(T5536)*X5536^2</f>
        <v>0.0594541000521615</v>
      </c>
      <c r="W5536" s="12" t="n">
        <f aca="false">W5535+X5535*$Y$8</f>
        <v>4.88586732237228</v>
      </c>
      <c r="X5536" s="12" t="n">
        <f aca="false">X5535+Y5535*$Y$8</f>
        <v>0.344891117853148</v>
      </c>
      <c r="Y5536" s="16" t="n">
        <f aca="false">-2*U5536*X5536*COS(T5536)/SIN(T5536)</f>
        <v>0.68746757813202</v>
      </c>
    </row>
    <row r="5537" customFormat="false" ht="12" hidden="false" customHeight="false" outlineLevel="0" collapsed="false">
      <c r="R5537" s="3" t="n">
        <v>4800</v>
      </c>
      <c r="S5537" s="12" t="n">
        <f aca="false">R5537*Y$8</f>
        <v>4.8</v>
      </c>
      <c r="T5537" s="17" t="n">
        <f aca="false">T5536+U5536*$Y$8</f>
        <v>0.771190379886747</v>
      </c>
      <c r="U5537" s="14" t="n">
        <f aca="false">U5536+V5536*$Y$8</f>
        <v>-0.970542591852276</v>
      </c>
      <c r="V5537" s="15" t="n">
        <f aca="false">SIN(T5537)*COS(T5537)*X5537^2</f>
        <v>0.0596881738021435</v>
      </c>
      <c r="W5537" s="12" t="n">
        <f aca="false">W5536+X5536*$Y$8</f>
        <v>4.88621221349013</v>
      </c>
      <c r="X5537" s="12" t="n">
        <f aca="false">X5536+Y5536*$Y$8</f>
        <v>0.34557858543128</v>
      </c>
      <c r="Y5537" s="16" t="n">
        <f aca="false">-2*U5537*X5537*COS(T5537)/SIN(T5537)</f>
        <v>0.690134601413531</v>
      </c>
    </row>
    <row r="5538" customFormat="false" ht="12" hidden="false" customHeight="false" outlineLevel="0" collapsed="false">
      <c r="R5538" s="3" t="n">
        <v>4800</v>
      </c>
      <c r="S5538" s="12" t="n">
        <f aca="false">R5538*Y$8</f>
        <v>4.8</v>
      </c>
      <c r="T5538" s="17" t="n">
        <f aca="false">T5537+U5537*$Y$8</f>
        <v>0.770219837294894</v>
      </c>
      <c r="U5538" s="14" t="n">
        <f aca="false">U5537+V5537*$Y$8</f>
        <v>-0.970482903678474</v>
      </c>
      <c r="V5538" s="15" t="n">
        <f aca="false">SIN(T5538)*COS(T5538)*X5538^2</f>
        <v>0.0599233921390715</v>
      </c>
      <c r="W5538" s="12" t="n">
        <f aca="false">W5537+X5537*$Y$8</f>
        <v>4.88655779207556</v>
      </c>
      <c r="X5538" s="12" t="n">
        <f aca="false">X5537+Y5537*$Y$8</f>
        <v>0.346268720032693</v>
      </c>
      <c r="Y5538" s="16" t="n">
        <f aca="false">-2*U5538*X5538*COS(T5538)/SIN(T5538)</f>
        <v>0.692814387939359</v>
      </c>
    </row>
    <row r="5539" customFormat="false" ht="12" hidden="false" customHeight="false" outlineLevel="0" collapsed="false">
      <c r="R5539" s="3" t="n">
        <v>4800</v>
      </c>
      <c r="S5539" s="12" t="n">
        <f aca="false">R5539*Y$8</f>
        <v>4.8</v>
      </c>
      <c r="T5539" s="17" t="n">
        <f aca="false">T5538+U5538*$Y$8</f>
        <v>0.769249354391216</v>
      </c>
      <c r="U5539" s="14" t="n">
        <f aca="false">U5538+V5538*$Y$8</f>
        <v>-0.970422980286335</v>
      </c>
      <c r="V5539" s="15" t="n">
        <f aca="false">SIN(T5539)*COS(T5539)*X5539^2</f>
        <v>0.0601597621293897</v>
      </c>
      <c r="W5539" s="12" t="n">
        <f aca="false">W5538+X5538*$Y$8</f>
        <v>4.8869040607956</v>
      </c>
      <c r="X5539" s="12" t="n">
        <f aca="false">X5538+Y5538*$Y$8</f>
        <v>0.346961534420633</v>
      </c>
      <c r="Y5539" s="16" t="n">
        <f aca="false">-2*U5539*X5539*COS(T5539)/SIN(T5539)</f>
        <v>0.695507014442446</v>
      </c>
    </row>
    <row r="5540" customFormat="false" ht="12" hidden="false" customHeight="false" outlineLevel="0" collapsed="false">
      <c r="R5540" s="3" t="n">
        <v>4800</v>
      </c>
      <c r="S5540" s="12" t="n">
        <f aca="false">R5540*Y$8</f>
        <v>4.8</v>
      </c>
      <c r="T5540" s="17" t="n">
        <f aca="false">T5539+U5539*$Y$8</f>
        <v>0.768278931410929</v>
      </c>
      <c r="U5540" s="14" t="n">
        <f aca="false">U5539+V5539*$Y$8</f>
        <v>-0.970362820524206</v>
      </c>
      <c r="V5540" s="15" t="n">
        <f aca="false">SIN(T5540)*COS(T5540)*X5540^2</f>
        <v>0.0603972908908888</v>
      </c>
      <c r="W5540" s="12" t="n">
        <f aca="false">W5539+X5539*$Y$8</f>
        <v>4.88725102233002</v>
      </c>
      <c r="X5540" s="12" t="n">
        <f aca="false">X5539+Y5539*$Y$8</f>
        <v>0.347657041435075</v>
      </c>
      <c r="Y5540" s="16" t="n">
        <f aca="false">-2*U5540*X5540*COS(T5540)/SIN(T5540)</f>
        <v>0.698212558194489</v>
      </c>
    </row>
    <row r="5541" customFormat="false" ht="12" hidden="false" customHeight="false" outlineLevel="0" collapsed="false">
      <c r="R5541" s="3" t="n">
        <v>4800</v>
      </c>
      <c r="S5541" s="12" t="n">
        <f aca="false">R5541*Y$8</f>
        <v>4.8</v>
      </c>
      <c r="T5541" s="17" t="n">
        <f aca="false">T5540+U5540*$Y$8</f>
        <v>0.767308568590405</v>
      </c>
      <c r="U5541" s="14" t="n">
        <f aca="false">U5540+V5540*$Y$8</f>
        <v>-0.970302423233315</v>
      </c>
      <c r="V5541" s="15" t="n">
        <f aca="false">SIN(T5541)*COS(T5541)*X5541^2</f>
        <v>0.0606359855931366</v>
      </c>
      <c r="W5541" s="12" t="n">
        <f aca="false">W5540+X5540*$Y$8</f>
        <v>4.88759867937145</v>
      </c>
      <c r="X5541" s="12" t="n">
        <f aca="false">X5540+Y5540*$Y$8</f>
        <v>0.348355253993269</v>
      </c>
      <c r="Y5541" s="16" t="n">
        <f aca="false">-2*U5541*X5541*COS(T5541)/SIN(T5541)</f>
        <v>0.700931097010262</v>
      </c>
    </row>
    <row r="5542" customFormat="false" ht="12" hidden="false" customHeight="false" outlineLevel="0" collapsed="false">
      <c r="R5542" s="3" t="n">
        <v>4800</v>
      </c>
      <c r="S5542" s="12" t="n">
        <f aca="false">R5542*Y$8</f>
        <v>4.8</v>
      </c>
      <c r="T5542" s="17" t="n">
        <f aca="false">T5541+U5541*$Y$8</f>
        <v>0.766338266167172</v>
      </c>
      <c r="U5542" s="14" t="n">
        <f aca="false">U5541+V5541*$Y$8</f>
        <v>-0.970241787247722</v>
      </c>
      <c r="V5542" s="15" t="n">
        <f aca="false">SIN(T5542)*COS(T5542)*X5542^2</f>
        <v>0.0608758534579122</v>
      </c>
      <c r="W5542" s="12" t="n">
        <f aca="false">W5541+X5541*$Y$8</f>
        <v>4.88794703462545</v>
      </c>
      <c r="X5542" s="12" t="n">
        <f aca="false">X5541+Y5541*$Y$8</f>
        <v>0.34905618509028</v>
      </c>
      <c r="Y5542" s="16" t="n">
        <f aca="false">-2*U5542*X5542*COS(T5542)/SIN(T5542)</f>
        <v>0.703662709251975</v>
      </c>
    </row>
    <row r="5543" customFormat="false" ht="12" hidden="false" customHeight="false" outlineLevel="0" collapsed="false">
      <c r="R5543" s="3" t="n">
        <v>4800</v>
      </c>
      <c r="S5543" s="12" t="n">
        <f aca="false">R5543*Y$8</f>
        <v>4.8</v>
      </c>
      <c r="T5543" s="17" t="n">
        <f aca="false">T5542+U5542*$Y$8</f>
        <v>0.765368024379924</v>
      </c>
      <c r="U5543" s="14" t="n">
        <f aca="false">U5542+V5542*$Y$8</f>
        <v>-0.970180911394264</v>
      </c>
      <c r="V5543" s="15" t="n">
        <f aca="false">SIN(T5543)*COS(T5543)*X5543^2</f>
        <v>0.0611169017596447</v>
      </c>
      <c r="W5543" s="12" t="n">
        <f aca="false">W5542+X5542*$Y$8</f>
        <v>4.88829609081054</v>
      </c>
      <c r="X5543" s="12" t="n">
        <f aca="false">X5542+Y5542*$Y$8</f>
        <v>0.349759847799532</v>
      </c>
      <c r="Y5543" s="16" t="n">
        <f aca="false">-2*U5543*X5543*COS(T5543)/SIN(T5543)</f>
        <v>0.706407473833683</v>
      </c>
    </row>
    <row r="5544" customFormat="false" ht="12" hidden="false" customHeight="false" outlineLevel="0" collapsed="false">
      <c r="R5544" s="3" t="n">
        <v>4800</v>
      </c>
      <c r="S5544" s="12" t="n">
        <f aca="false">R5544*Y$8</f>
        <v>4.8</v>
      </c>
      <c r="T5544" s="17" t="n">
        <f aca="false">T5543+U5543*$Y$8</f>
        <v>0.76439784346853</v>
      </c>
      <c r="U5544" s="14" t="n">
        <f aca="false">U5543+V5543*$Y$8</f>
        <v>-0.970119794492504</v>
      </c>
      <c r="V5544" s="15" t="n">
        <f aca="false">SIN(T5544)*COS(T5544)*X5544^2</f>
        <v>0.0613591378258556</v>
      </c>
      <c r="W5544" s="12" t="n">
        <f aca="false">W5543+X5543*$Y$8</f>
        <v>4.88864585065834</v>
      </c>
      <c r="X5544" s="12" t="n">
        <f aca="false">X5543+Y5543*$Y$8</f>
        <v>0.350466255273365</v>
      </c>
      <c r="Y5544" s="16" t="n">
        <f aca="false">-2*U5544*X5544*COS(T5544)/SIN(T5544)</f>
        <v>0.709165470225721</v>
      </c>
    </row>
    <row r="5545" customFormat="false" ht="12" hidden="false" customHeight="false" outlineLevel="0" collapsed="false">
      <c r="R5545" s="3" t="n">
        <v>4800</v>
      </c>
      <c r="S5545" s="12" t="n">
        <f aca="false">R5545*Y$8</f>
        <v>4.8</v>
      </c>
      <c r="T5545" s="17" t="n">
        <f aca="false">T5544+U5544*$Y$8</f>
        <v>0.763427723674038</v>
      </c>
      <c r="U5545" s="14" t="n">
        <f aca="false">U5544+V5544*$Y$8</f>
        <v>-0.970058435354678</v>
      </c>
      <c r="V5545" s="15" t="n">
        <f aca="false">SIN(T5545)*COS(T5545)*X5545^2</f>
        <v>0.0616025690376063</v>
      </c>
      <c r="W5545" s="12" t="n">
        <f aca="false">W5544+X5544*$Y$8</f>
        <v>4.88899631691361</v>
      </c>
      <c r="X5545" s="12" t="n">
        <f aca="false">X5544+Y5544*$Y$8</f>
        <v>0.351175420743591</v>
      </c>
      <c r="Y5545" s="16" t="n">
        <f aca="false">-2*U5545*X5545*COS(T5545)/SIN(T5545)</f>
        <v>0.711936778459185</v>
      </c>
    </row>
    <row r="5546" customFormat="false" ht="12" hidden="false" customHeight="false" outlineLevel="0" collapsed="false">
      <c r="R5546" s="3" t="n">
        <v>4800</v>
      </c>
      <c r="S5546" s="12" t="n">
        <f aca="false">R5546*Y$8</f>
        <v>4.8</v>
      </c>
      <c r="T5546" s="17" t="n">
        <f aca="false">T5545+U5545*$Y$8</f>
        <v>0.762457665238683</v>
      </c>
      <c r="U5546" s="14" t="n">
        <f aca="false">U5545+V5545*$Y$8</f>
        <v>-0.969996832785641</v>
      </c>
      <c r="V5546" s="15" t="n">
        <f aca="false">SIN(T5546)*COS(T5546)*X5546^2</f>
        <v>0.0618472028299484</v>
      </c>
      <c r="W5546" s="12" t="n">
        <f aca="false">W5545+X5545*$Y$8</f>
        <v>4.88934749233435</v>
      </c>
      <c r="X5546" s="12" t="n">
        <f aca="false">X5545+Y5545*$Y$8</f>
        <v>0.35188735752205</v>
      </c>
      <c r="Y5546" s="16" t="n">
        <f aca="false">-2*U5546*X5546*COS(T5546)/SIN(T5546)</f>
        <v>0.714721479130457</v>
      </c>
    </row>
    <row r="5547" customFormat="false" ht="12" hidden="false" customHeight="false" outlineLevel="0" collapsed="false">
      <c r="R5547" s="3" t="n">
        <v>4800</v>
      </c>
      <c r="S5547" s="12" t="n">
        <f aca="false">R5547*Y$8</f>
        <v>4.8</v>
      </c>
      <c r="T5547" s="17" t="n">
        <f aca="false">T5546+U5546*$Y$8</f>
        <v>0.761487668405897</v>
      </c>
      <c r="U5547" s="14" t="n">
        <f aca="false">U5546+V5546*$Y$8</f>
        <v>-0.969934985582811</v>
      </c>
      <c r="V5547" s="15" t="n">
        <f aca="false">SIN(T5547)*COS(T5547)*X5547^2</f>
        <v>0.0620930466923795</v>
      </c>
      <c r="W5547" s="12" t="n">
        <f aca="false">W5546+X5546*$Y$8</f>
        <v>4.88969937969188</v>
      </c>
      <c r="X5547" s="12" t="n">
        <f aca="false">X5546+Y5546*$Y$8</f>
        <v>0.352602079001181</v>
      </c>
      <c r="Y5547" s="16" t="n">
        <f aca="false">-2*U5547*X5547*COS(T5547)/SIN(T5547)</f>
        <v>0.71751965340576</v>
      </c>
    </row>
    <row r="5548" customFormat="false" ht="12" hidden="false" customHeight="false" outlineLevel="0" collapsed="false">
      <c r="R5548" s="3" t="n">
        <v>4800</v>
      </c>
      <c r="S5548" s="12" t="n">
        <f aca="false">R5548*Y$8</f>
        <v>4.8</v>
      </c>
      <c r="T5548" s="17" t="n">
        <f aca="false">T5547+U5547*$Y$8</f>
        <v>0.760517733420314</v>
      </c>
      <c r="U5548" s="14" t="n">
        <f aca="false">U5547+V5547*$Y$8</f>
        <v>-0.969872892536118</v>
      </c>
      <c r="V5548" s="15" t="n">
        <f aca="false">SIN(T5548)*COS(T5548)*X5548^2</f>
        <v>0.0623401081693031</v>
      </c>
      <c r="W5548" s="12" t="n">
        <f aca="false">W5547+X5547*$Y$8</f>
        <v>4.89005198177088</v>
      </c>
      <c r="X5548" s="12" t="n">
        <f aca="false">X5547+Y5547*$Y$8</f>
        <v>0.353319598654586</v>
      </c>
      <c r="Y5548" s="16" t="n">
        <f aca="false">-2*U5548*X5548*COS(T5548)/SIN(T5548)</f>
        <v>0.720331383025765</v>
      </c>
    </row>
    <row r="5549" customFormat="false" ht="12" hidden="false" customHeight="false" outlineLevel="0" collapsed="false">
      <c r="R5549" s="3" t="n">
        <v>4800</v>
      </c>
      <c r="S5549" s="12" t="n">
        <f aca="false">R5549*Y$8</f>
        <v>4.8</v>
      </c>
      <c r="T5549" s="17" t="n">
        <f aca="false">T5548+U5548*$Y$8</f>
        <v>0.759547860527778</v>
      </c>
      <c r="U5549" s="14" t="n">
        <f aca="false">U5548+V5548*$Y$8</f>
        <v>-0.969810552427949</v>
      </c>
      <c r="V5549" s="15" t="n">
        <f aca="false">SIN(T5549)*COS(T5549)*X5549^2</f>
        <v>0.0625883948604922</v>
      </c>
      <c r="W5549" s="12" t="n">
        <f aca="false">W5548+X5548*$Y$8</f>
        <v>4.89040530136953</v>
      </c>
      <c r="X5549" s="12" t="n">
        <f aca="false">X5548+Y5548*$Y$8</f>
        <v>0.354039930037612</v>
      </c>
      <c r="Y5549" s="16" t="n">
        <f aca="false">-2*U5549*X5549*COS(T5549)/SIN(T5549)</f>
        <v>0.723156750310233</v>
      </c>
    </row>
    <row r="5550" customFormat="false" ht="12" hidden="false" customHeight="false" outlineLevel="0" collapsed="false">
      <c r="R5550" s="3" t="n">
        <v>4800</v>
      </c>
      <c r="S5550" s="12" t="n">
        <f aca="false">R5550*Y$8</f>
        <v>4.8</v>
      </c>
      <c r="T5550" s="17" t="n">
        <f aca="false">T5549+U5549*$Y$8</f>
        <v>0.75857804997535</v>
      </c>
      <c r="U5550" s="14" t="n">
        <f aca="false">U5549+V5549*$Y$8</f>
        <v>-0.969747964033088</v>
      </c>
      <c r="V5550" s="15" t="n">
        <f aca="false">SIN(T5550)*COS(T5550)*X5550^2</f>
        <v>0.0628379144215579</v>
      </c>
      <c r="W5550" s="12" t="n">
        <f aca="false">W5549+X5549*$Y$8</f>
        <v>4.89075934129957</v>
      </c>
      <c r="X5550" s="12" t="n">
        <f aca="false">X5549+Y5549*$Y$8</f>
        <v>0.354763086787922</v>
      </c>
      <c r="Y5550" s="16" t="n">
        <f aca="false">-2*U5550*X5550*COS(T5550)/SIN(T5550)</f>
        <v>0.725995838162697</v>
      </c>
    </row>
    <row r="5551" customFormat="false" ht="12" hidden="false" customHeight="false" outlineLevel="0" collapsed="false">
      <c r="R5551" s="3" t="n">
        <v>4800</v>
      </c>
      <c r="S5551" s="12" t="n">
        <f aca="false">R5551*Y$8</f>
        <v>4.8</v>
      </c>
      <c r="T5551" s="17" t="n">
        <f aca="false">T5550+U5550*$Y$8</f>
        <v>0.757608302011317</v>
      </c>
      <c r="U5551" s="14" t="n">
        <f aca="false">U5550+V5550*$Y$8</f>
        <v>-0.969685126118667</v>
      </c>
      <c r="V5551" s="15" t="n">
        <f aca="false">SIN(T5551)*COS(T5551)*X5551^2</f>
        <v>0.0630886745644225</v>
      </c>
      <c r="W5551" s="12" t="n">
        <f aca="false">W5550+X5550*$Y$8</f>
        <v>4.89111410438636</v>
      </c>
      <c r="X5551" s="12" t="n">
        <f aca="false">X5550+Y5550*$Y$8</f>
        <v>0.355489082626085</v>
      </c>
      <c r="Y5551" s="16" t="n">
        <f aca="false">-2*U5551*X5551*COS(T5551)/SIN(T5551)</f>
        <v>0.728848730075195</v>
      </c>
    </row>
    <row r="5552" customFormat="false" ht="12" hidden="false" customHeight="false" outlineLevel="0" collapsed="false">
      <c r="R5552" s="3" t="n">
        <v>4800</v>
      </c>
      <c r="S5552" s="12" t="n">
        <f aca="false">R5552*Y$8</f>
        <v>4.8</v>
      </c>
      <c r="T5552" s="17" t="n">
        <f aca="false">T5551+U5551*$Y$8</f>
        <v>0.756638616885199</v>
      </c>
      <c r="U5552" s="14" t="n">
        <f aca="false">U5551+V5551*$Y$8</f>
        <v>-0.969622037444103</v>
      </c>
      <c r="V5552" s="15" t="n">
        <f aca="false">SIN(T5552)*COS(T5552)*X5552^2</f>
        <v>0.0633406830577969</v>
      </c>
      <c r="W5552" s="12" t="n">
        <f aca="false">W5551+X5551*$Y$8</f>
        <v>4.89146959346898</v>
      </c>
      <c r="X5552" s="12" t="n">
        <f aca="false">X5551+Y5551*$Y$8</f>
        <v>0.35621793135616</v>
      </c>
      <c r="Y5552" s="16" t="n">
        <f aca="false">-2*U5552*X5552*COS(T5552)/SIN(T5552)</f>
        <v>0.731715510133031</v>
      </c>
    </row>
    <row r="5553" customFormat="false" ht="12" hidden="false" customHeight="false" outlineLevel="0" collapsed="false">
      <c r="R5553" s="3" t="n">
        <v>4800</v>
      </c>
      <c r="S5553" s="12" t="n">
        <f aca="false">R5553*Y$8</f>
        <v>4.8</v>
      </c>
      <c r="T5553" s="17" t="n">
        <f aca="false">T5552+U5552*$Y$8</f>
        <v>0.755668994847755</v>
      </c>
      <c r="U5553" s="14" t="n">
        <f aca="false">U5552+V5552*$Y$8</f>
        <v>-0.969558696761045</v>
      </c>
      <c r="V5553" s="15" t="n">
        <f aca="false">SIN(T5553)*COS(T5553)*X5553^2</f>
        <v>0.0635939477276624</v>
      </c>
      <c r="W5553" s="12" t="n">
        <f aca="false">W5552+X5552*$Y$8</f>
        <v>4.89182581140034</v>
      </c>
      <c r="X5553" s="12" t="n">
        <f aca="false">X5552+Y5552*$Y$8</f>
        <v>0.356949646866293</v>
      </c>
      <c r="Y5553" s="16" t="n">
        <f aca="false">-2*U5553*X5553*COS(T5553)/SIN(T5553)</f>
        <v>0.734596263019596</v>
      </c>
    </row>
    <row r="5554" customFormat="false" ht="12" hidden="false" customHeight="false" outlineLevel="0" collapsed="false">
      <c r="R5554" s="3" t="n">
        <v>4800</v>
      </c>
      <c r="S5554" s="12" t="n">
        <f aca="false">R5554*Y$8</f>
        <v>4.8</v>
      </c>
      <c r="T5554" s="17" t="n">
        <f aca="false">T5553+U5553*$Y$8</f>
        <v>0.754699436150993</v>
      </c>
      <c r="U5554" s="14" t="n">
        <f aca="false">U5553+V5553*$Y$8</f>
        <v>-0.969495102813317</v>
      </c>
      <c r="V5554" s="15" t="n">
        <f aca="false">SIN(T5554)*COS(T5554)*X5554^2</f>
        <v>0.0638484764577573</v>
      </c>
      <c r="W5554" s="12" t="n">
        <f aca="false">W5553+X5553*$Y$8</f>
        <v>4.89218276104721</v>
      </c>
      <c r="X5554" s="12" t="n">
        <f aca="false">X5553+Y5553*$Y$8</f>
        <v>0.357684243129313</v>
      </c>
      <c r="Y5554" s="16" t="n">
        <f aca="false">-2*U5554*X5554*COS(T5554)/SIN(T5554)</f>
        <v>0.737491074021217</v>
      </c>
    </row>
    <row r="5555" customFormat="false" ht="12" hidden="false" customHeight="false" outlineLevel="0" collapsed="false">
      <c r="R5555" s="3" t="n">
        <v>4800</v>
      </c>
      <c r="S5555" s="12" t="n">
        <f aca="false">R5555*Y$8</f>
        <v>4.8</v>
      </c>
      <c r="T5555" s="17" t="n">
        <f aca="false">T5554+U5554*$Y$8</f>
        <v>0.75372994104818</v>
      </c>
      <c r="U5555" s="14" t="n">
        <f aca="false">U5554+V5554*$Y$8</f>
        <v>-0.969431254336859</v>
      </c>
      <c r="V5555" s="15" t="n">
        <f aca="false">SIN(T5555)*COS(T5555)*X5555^2</f>
        <v>0.0641042771900683</v>
      </c>
      <c r="W5555" s="12" t="n">
        <f aca="false">W5554+X5554*$Y$8</f>
        <v>4.89254044529033</v>
      </c>
      <c r="X5555" s="12" t="n">
        <f aca="false">X5554+Y5554*$Y$8</f>
        <v>0.358421734203334</v>
      </c>
      <c r="Y5555" s="16" t="n">
        <f aca="false">-2*U5555*X5555*COS(T5555)/SIN(T5555)</f>
        <v>0.740400029032061</v>
      </c>
    </row>
    <row r="5556" customFormat="false" ht="12" hidden="false" customHeight="false" outlineLevel="0" collapsed="false">
      <c r="R5556" s="3" t="n">
        <v>4800</v>
      </c>
      <c r="S5556" s="12" t="n">
        <f aca="false">R5556*Y$8</f>
        <v>4.8</v>
      </c>
      <c r="T5556" s="17" t="n">
        <f aca="false">T5555+U5555*$Y$8</f>
        <v>0.752760509793843</v>
      </c>
      <c r="U5556" s="14" t="n">
        <f aca="false">U5555+V5555*$Y$8</f>
        <v>-0.969367150059669</v>
      </c>
      <c r="V5556" s="15" t="n">
        <f aca="false">SIN(T5556)*COS(T5556)*X5556^2</f>
        <v>0.0643613579253264</v>
      </c>
      <c r="W5556" s="12" t="n">
        <f aca="false">W5555+X5555*$Y$8</f>
        <v>4.89289886702454</v>
      </c>
      <c r="X5556" s="12" t="n">
        <f aca="false">X5555+Y5555*$Y$8</f>
        <v>0.359162134232366</v>
      </c>
      <c r="Y5556" s="16" t="n">
        <f aca="false">-2*U5556*X5556*COS(T5556)/SIN(T5556)</f>
        <v>0.743323214559076</v>
      </c>
    </row>
    <row r="5557" customFormat="false" ht="12" hidden="false" customHeight="false" outlineLevel="0" collapsed="false">
      <c r="R5557" s="3" t="n">
        <v>4800</v>
      </c>
      <c r="S5557" s="12" t="n">
        <f aca="false">R5557*Y$8</f>
        <v>4.8</v>
      </c>
      <c r="T5557" s="17" t="n">
        <f aca="false">T5556+U5556*$Y$8</f>
        <v>0.751791142643784</v>
      </c>
      <c r="U5557" s="14" t="n">
        <f aca="false">U5556+V5556*$Y$8</f>
        <v>-0.969302788701744</v>
      </c>
      <c r="V5557" s="15" t="n">
        <f aca="false">SIN(T5557)*COS(T5557)*X5557^2</f>
        <v>0.0646197267235072</v>
      </c>
      <c r="W5557" s="12" t="n">
        <f aca="false">W5556+X5556*$Y$8</f>
        <v>4.89325802915877</v>
      </c>
      <c r="X5557" s="12" t="n">
        <f aca="false">X5556+Y5556*$Y$8</f>
        <v>0.359905457446925</v>
      </c>
      <c r="Y5557" s="16" t="n">
        <f aca="false">-2*U5557*X5557*COS(T5557)/SIN(T5557)</f>
        <v>0.746260717726979</v>
      </c>
    </row>
    <row r="5558" customFormat="false" ht="12" hidden="false" customHeight="false" outlineLevel="0" collapsed="false">
      <c r="R5558" s="3" t="n">
        <v>4800</v>
      </c>
      <c r="S5558" s="12" t="n">
        <f aca="false">R5558*Y$8</f>
        <v>4.8</v>
      </c>
      <c r="T5558" s="17" t="n">
        <f aca="false">T5557+U5557*$Y$8</f>
        <v>0.750821839855082</v>
      </c>
      <c r="U5558" s="14" t="n">
        <f aca="false">U5557+V5557*$Y$8</f>
        <v>-0.96923816897502</v>
      </c>
      <c r="V5558" s="15" t="n">
        <f aca="false">SIN(T5558)*COS(T5558)*X5558^2</f>
        <v>0.064879391704337</v>
      </c>
      <c r="W5558" s="12" t="n">
        <f aca="false">W5557+X5557*$Y$8</f>
        <v>4.89361793461622</v>
      </c>
      <c r="X5558" s="12" t="n">
        <f aca="false">X5557+Y5557*$Y$8</f>
        <v>0.360651718164652</v>
      </c>
      <c r="Y5558" s="16" t="n">
        <f aca="false">-2*U5558*X5558*COS(T5558)/SIN(T5558)</f>
        <v>0.74921262628329</v>
      </c>
    </row>
    <row r="5559" customFormat="false" ht="12" hidden="false" customHeight="false" outlineLevel="0" collapsed="false">
      <c r="R5559" s="3" t="n">
        <v>4800</v>
      </c>
      <c r="S5559" s="12" t="n">
        <f aca="false">R5559*Y$8</f>
        <v>4.8</v>
      </c>
      <c r="T5559" s="17" t="n">
        <f aca="false">T5558+U5558*$Y$8</f>
        <v>0.749852601686107</v>
      </c>
      <c r="U5559" s="14" t="n">
        <f aca="false">U5558+V5558*$Y$8</f>
        <v>-0.969173289583316</v>
      </c>
      <c r="V5559" s="15" t="n">
        <f aca="false">SIN(T5559)*COS(T5559)*X5559^2</f>
        <v>0.0651403610478025</v>
      </c>
      <c r="W5559" s="12" t="n">
        <f aca="false">W5558+X5558*$Y$8</f>
        <v>4.89397858633438</v>
      </c>
      <c r="X5559" s="12" t="n">
        <f aca="false">X5558+Y5558*$Y$8</f>
        <v>0.361400930790936</v>
      </c>
      <c r="Y5559" s="16" t="n">
        <f aca="false">-2*U5559*X5559*COS(T5559)/SIN(T5559)</f>
        <v>0.752179028603411</v>
      </c>
    </row>
    <row r="5560" customFormat="false" ht="12" hidden="false" customHeight="false" outlineLevel="0" collapsed="false">
      <c r="R5560" s="3" t="n">
        <v>4800</v>
      </c>
      <c r="S5560" s="12" t="n">
        <f aca="false">R5560*Y$8</f>
        <v>4.8</v>
      </c>
      <c r="T5560" s="17" t="n">
        <f aca="false">T5559+U5559*$Y$8</f>
        <v>0.748883428396523</v>
      </c>
      <c r="U5560" s="14" t="n">
        <f aca="false">U5559+V5559*$Y$8</f>
        <v>-0.969108149222268</v>
      </c>
      <c r="V5560" s="15" t="n">
        <f aca="false">SIN(T5560)*COS(T5560)*X5560^2</f>
        <v>0.0654026429946665</v>
      </c>
      <c r="W5560" s="12" t="n">
        <f aca="false">W5559+X5559*$Y$8</f>
        <v>4.89433998726517</v>
      </c>
      <c r="X5560" s="12" t="n">
        <f aca="false">X5559+Y5559*$Y$8</f>
        <v>0.362153109819539</v>
      </c>
      <c r="Y5560" s="16" t="n">
        <f aca="false">-2*U5560*X5560*COS(T5560)/SIN(T5560)</f>
        <v>0.755160013695749</v>
      </c>
    </row>
    <row r="5561" customFormat="false" ht="12" hidden="false" customHeight="false" outlineLevel="0" collapsed="false">
      <c r="R5561" s="3" t="n">
        <v>4800</v>
      </c>
      <c r="S5561" s="12" t="n">
        <f aca="false">R5561*Y$8</f>
        <v>4.8</v>
      </c>
      <c r="T5561" s="17" t="n">
        <f aca="false">T5560+U5560*$Y$8</f>
        <v>0.747914320247301</v>
      </c>
      <c r="U5561" s="14" t="n">
        <f aca="false">U5560+V5560*$Y$8</f>
        <v>-0.969042746579274</v>
      </c>
      <c r="V5561" s="15" t="n">
        <f aca="false">SIN(T5561)*COS(T5561)*X5561^2</f>
        <v>0.0656662458469875</v>
      </c>
      <c r="W5561" s="12" t="n">
        <f aca="false">W5560+X5560*$Y$8</f>
        <v>4.89470214037499</v>
      </c>
      <c r="X5561" s="12" t="n">
        <f aca="false">X5560+Y5560*$Y$8</f>
        <v>0.362908269833235</v>
      </c>
      <c r="Y5561" s="16" t="n">
        <f aca="false">-2*U5561*X5561*COS(T5561)/SIN(T5561)</f>
        <v>0.758155671206888</v>
      </c>
    </row>
    <row r="5562" customFormat="false" ht="12" hidden="false" customHeight="false" outlineLevel="0" collapsed="false">
      <c r="R5562" s="3" t="n">
        <v>4800</v>
      </c>
      <c r="S5562" s="12" t="n">
        <f aca="false">R5562*Y$8</f>
        <v>4.8</v>
      </c>
      <c r="T5562" s="17" t="n">
        <f aca="false">T5561+U5561*$Y$8</f>
        <v>0.746945277500722</v>
      </c>
      <c r="U5562" s="14" t="n">
        <f aca="false">U5561+V5561*$Y$8</f>
        <v>-0.968977080333426</v>
      </c>
      <c r="V5562" s="15" t="n">
        <f aca="false">SIN(T5562)*COS(T5562)*X5562^2</f>
        <v>0.0659311779686455</v>
      </c>
      <c r="W5562" s="12" t="n">
        <f aca="false">W5561+X5561*$Y$8</f>
        <v>4.89506504864483</v>
      </c>
      <c r="X5562" s="12" t="n">
        <f aca="false">X5561+Y5561*$Y$8</f>
        <v>0.363666425504442</v>
      </c>
      <c r="Y5562" s="16" t="n">
        <f aca="false">-2*U5562*X5562*COS(T5562)/SIN(T5562)</f>
        <v>0.761166091426809</v>
      </c>
    </row>
    <row r="5563" customFormat="false" ht="12" hidden="false" customHeight="false" outlineLevel="0" collapsed="false">
      <c r="R5563" s="3" t="n">
        <v>4800</v>
      </c>
      <c r="S5563" s="12" t="n">
        <f aca="false">R5563*Y$8</f>
        <v>4.8</v>
      </c>
      <c r="T5563" s="17" t="n">
        <f aca="false">T5562+U5562*$Y$8</f>
        <v>0.745976300420389</v>
      </c>
      <c r="U5563" s="14" t="n">
        <f aca="false">U5562+V5562*$Y$8</f>
        <v>-0.968911149155458</v>
      </c>
      <c r="V5563" s="15" t="n">
        <f aca="false">SIN(T5563)*COS(T5563)*X5563^2</f>
        <v>0.0661974477858717</v>
      </c>
      <c r="W5563" s="12" t="n">
        <f aca="false">W5562+X5562*$Y$8</f>
        <v>4.89542871507033</v>
      </c>
      <c r="X5563" s="12" t="n">
        <f aca="false">X5562+Y5562*$Y$8</f>
        <v>0.364427591595868</v>
      </c>
      <c r="Y5563" s="16" t="n">
        <f aca="false">-2*U5563*X5563*COS(T5563)/SIN(T5563)</f>
        <v>0.764191365294147</v>
      </c>
    </row>
    <row r="5564" customFormat="false" ht="12" hidden="false" customHeight="false" outlineLevel="0" collapsed="false">
      <c r="R5564" s="3" t="n">
        <v>4800</v>
      </c>
      <c r="S5564" s="12" t="n">
        <f aca="false">R5564*Y$8</f>
        <v>4.8</v>
      </c>
      <c r="T5564" s="17" t="n">
        <f aca="false">T5563+U5563*$Y$8</f>
        <v>0.745007389271233</v>
      </c>
      <c r="U5564" s="14" t="n">
        <f aca="false">U5563+V5563*$Y$8</f>
        <v>-0.968844951707672</v>
      </c>
      <c r="V5564" s="15" t="n">
        <f aca="false">SIN(T5564)*COS(T5564)*X5564^2</f>
        <v>0.0664650637877844</v>
      </c>
      <c r="W5564" s="12" t="n">
        <f aca="false">W5563+X5563*$Y$8</f>
        <v>4.89579314266193</v>
      </c>
      <c r="X5564" s="12" t="n">
        <f aca="false">X5563+Y5563*$Y$8</f>
        <v>0.365191782961163</v>
      </c>
      <c r="Y5564" s="16" t="n">
        <f aca="false">-2*U5564*X5564*COS(T5564)/SIN(T5564)</f>
        <v>0.767231584401513</v>
      </c>
    </row>
    <row r="5565" customFormat="false" ht="12" hidden="false" customHeight="false" outlineLevel="0" collapsed="false">
      <c r="R5565" s="3" t="n">
        <v>4800</v>
      </c>
      <c r="S5565" s="12" t="n">
        <f aca="false">R5565*Y$8</f>
        <v>4.8</v>
      </c>
      <c r="T5565" s="17" t="n">
        <f aca="false">T5564+U5564*$Y$8</f>
        <v>0.744038544319525</v>
      </c>
      <c r="U5565" s="14" t="n">
        <f aca="false">U5564+V5564*$Y$8</f>
        <v>-0.968778486643884</v>
      </c>
      <c r="V5565" s="15" t="n">
        <f aca="false">SIN(T5565)*COS(T5565)*X5565^2</f>
        <v>0.0667340345269286</v>
      </c>
      <c r="W5565" s="12" t="n">
        <f aca="false">W5564+X5564*$Y$8</f>
        <v>4.89615833444489</v>
      </c>
      <c r="X5565" s="12" t="n">
        <f aca="false">X5564+Y5564*$Y$8</f>
        <v>0.365959014545564</v>
      </c>
      <c r="Y5565" s="16" t="n">
        <f aca="false">-2*U5565*X5565*COS(T5565)/SIN(T5565)</f>
        <v>0.770286841000851</v>
      </c>
    </row>
    <row r="5566" customFormat="false" ht="12" hidden="false" customHeight="false" outlineLevel="0" collapsed="false">
      <c r="R5566" s="3" t="n">
        <v>4800</v>
      </c>
      <c r="S5566" s="12" t="n">
        <f aca="false">R5566*Y$8</f>
        <v>4.8</v>
      </c>
      <c r="T5566" s="17" t="n">
        <f aca="false">T5565+U5565*$Y$8</f>
        <v>0.743069765832882</v>
      </c>
      <c r="U5566" s="14" t="n">
        <f aca="false">U5565+V5565*$Y$8</f>
        <v>-0.968711752609357</v>
      </c>
      <c r="V5566" s="15" t="n">
        <f aca="false">SIN(T5566)*COS(T5566)*X5566^2</f>
        <v>0.0670043686198226</v>
      </c>
      <c r="W5566" s="12" t="n">
        <f aca="false">W5565+X5565*$Y$8</f>
        <v>4.89652429345943</v>
      </c>
      <c r="X5566" s="12" t="n">
        <f aca="false">X5565+Y5565*$Y$8</f>
        <v>0.366729301386565</v>
      </c>
      <c r="Y5566" s="16" t="n">
        <f aca="false">-2*U5566*X5566*COS(T5566)/SIN(T5566)</f>
        <v>0.773357228008846</v>
      </c>
    </row>
    <row r="5567" customFormat="false" ht="12" hidden="false" customHeight="false" outlineLevel="0" collapsed="false">
      <c r="R5567" s="3" t="n">
        <v>4800</v>
      </c>
      <c r="S5567" s="12" t="n">
        <f aca="false">R5567*Y$8</f>
        <v>4.8</v>
      </c>
      <c r="T5567" s="17" t="n">
        <f aca="false">T5566+U5566*$Y$8</f>
        <v>0.742101054080272</v>
      </c>
      <c r="U5567" s="14" t="n">
        <f aca="false">U5566+V5566*$Y$8</f>
        <v>-0.968644748240737</v>
      </c>
      <c r="V5567" s="15" t="n">
        <f aca="false">SIN(T5567)*COS(T5567)*X5567^2</f>
        <v>0.0672760747475087</v>
      </c>
      <c r="W5567" s="12" t="n">
        <f aca="false">W5566+X5566*$Y$8</f>
        <v>4.89689102276082</v>
      </c>
      <c r="X5567" s="12" t="n">
        <f aca="false">X5566+Y5566*$Y$8</f>
        <v>0.367502658614574</v>
      </c>
      <c r="Y5567" s="16" t="n">
        <f aca="false">-2*U5567*X5567*COS(T5567)/SIN(T5567)</f>
        <v>0.776442839012385</v>
      </c>
    </row>
    <row r="5568" customFormat="false" ht="12" hidden="false" customHeight="false" outlineLevel="0" collapsed="false">
      <c r="R5568" s="3" t="n">
        <v>4800</v>
      </c>
      <c r="S5568" s="12" t="n">
        <f aca="false">R5568*Y$8</f>
        <v>4.8</v>
      </c>
      <c r="T5568" s="17" t="n">
        <f aca="false">T5567+U5567*$Y$8</f>
        <v>0.741132409332031</v>
      </c>
      <c r="U5568" s="14" t="n">
        <f aca="false">U5567+V5567*$Y$8</f>
        <v>-0.96857747216599</v>
      </c>
      <c r="V5568" s="15" t="n">
        <f aca="false">SIN(T5568)*COS(T5568)*X5568^2</f>
        <v>0.0675491616561092</v>
      </c>
      <c r="W5568" s="12" t="n">
        <f aca="false">W5567+X5567*$Y$8</f>
        <v>4.89725852541944</v>
      </c>
      <c r="X5568" s="12" t="n">
        <f aca="false">X5567+Y5567*$Y$8</f>
        <v>0.368279101453586</v>
      </c>
      <c r="Y5568" s="16" t="n">
        <f aca="false">-2*U5568*X5568*COS(T5568)/SIN(T5568)</f>
        <v>0.779543768274064</v>
      </c>
    </row>
    <row r="5569" customFormat="false" ht="12" hidden="false" customHeight="false" outlineLevel="0" collapsed="false">
      <c r="R5569" s="3" t="n">
        <v>4800</v>
      </c>
      <c r="S5569" s="12" t="n">
        <f aca="false">R5569*Y$8</f>
        <v>4.8</v>
      </c>
      <c r="T5569" s="17" t="n">
        <f aca="false">T5568+U5568*$Y$8</f>
        <v>0.740163831859866</v>
      </c>
      <c r="U5569" s="14" t="n">
        <f aca="false">U5568+V5568*$Y$8</f>
        <v>-0.968509923004334</v>
      </c>
      <c r="V5569" s="15" t="n">
        <f aca="false">SIN(T5569)*COS(T5569)*X5569^2</f>
        <v>0.0678236381573886</v>
      </c>
      <c r="W5569" s="12" t="n">
        <f aca="false">W5568+X5568*$Y$8</f>
        <v>4.89762680452089</v>
      </c>
      <c r="X5569" s="12" t="n">
        <f aca="false">X5568+Y5568*$Y$8</f>
        <v>0.36905864522186</v>
      </c>
      <c r="Y5569" s="16" t="n">
        <f aca="false">-2*U5569*X5569*COS(T5569)/SIN(T5569)</f>
        <v>0.782660110737747</v>
      </c>
    </row>
    <row r="5570" customFormat="false" ht="12" hidden="false" customHeight="false" outlineLevel="0" collapsed="false">
      <c r="R5570" s="3" t="n">
        <v>4800</v>
      </c>
      <c r="S5570" s="12" t="n">
        <f aca="false">R5570*Y$8</f>
        <v>4.8</v>
      </c>
      <c r="T5570" s="17" t="n">
        <f aca="false">T5569+U5569*$Y$8</f>
        <v>0.739195321936861</v>
      </c>
      <c r="U5570" s="14" t="n">
        <f aca="false">U5569+V5569*$Y$8</f>
        <v>-0.968442099366176</v>
      </c>
      <c r="V5570" s="15" t="n">
        <f aca="false">SIN(T5570)*COS(T5570)*X5570^2</f>
        <v>0.0680995131293202</v>
      </c>
      <c r="W5570" s="12" t="n">
        <f aca="false">W5569+X5569*$Y$8</f>
        <v>4.89799586316611</v>
      </c>
      <c r="X5570" s="12" t="n">
        <f aca="false">X5569+Y5569*$Y$8</f>
        <v>0.369841305332598</v>
      </c>
      <c r="Y5570" s="16" t="n">
        <f aca="false">-2*U5570*X5570*COS(T5570)/SIN(T5570)</f>
        <v>0.785791962034177</v>
      </c>
    </row>
    <row r="5571" customFormat="false" ht="12" hidden="false" customHeight="false" outlineLevel="0" collapsed="false">
      <c r="R5571" s="3" t="n">
        <v>4800</v>
      </c>
      <c r="S5571" s="12" t="n">
        <f aca="false">R5571*Y$8</f>
        <v>4.8</v>
      </c>
      <c r="T5571" s="17" t="n">
        <f aca="false">T5570+U5570*$Y$8</f>
        <v>0.738226879837495</v>
      </c>
      <c r="U5571" s="14" t="n">
        <f aca="false">U5570+V5570*$Y$8</f>
        <v>-0.968373999853047</v>
      </c>
      <c r="V5571" s="15" t="n">
        <f aca="false">SIN(T5571)*COS(T5571)*X5571^2</f>
        <v>0.0683767955166595</v>
      </c>
      <c r="W5571" s="12" t="n">
        <f aca="false">W5570+X5570*$Y$8</f>
        <v>4.89836570447144</v>
      </c>
      <c r="X5571" s="12" t="n">
        <f aca="false">X5570+Y5570*$Y$8</f>
        <v>0.370627097294632</v>
      </c>
      <c r="Y5571" s="16" t="n">
        <f aca="false">-2*U5571*X5571*COS(T5571)/SIN(T5571)</f>
        <v>0.788939418486633</v>
      </c>
    </row>
    <row r="5572" customFormat="false" ht="12" hidden="false" customHeight="false" outlineLevel="0" collapsed="false">
      <c r="R5572" s="3" t="n">
        <v>4800</v>
      </c>
      <c r="S5572" s="12" t="n">
        <f aca="false">R5572*Y$8</f>
        <v>4.8</v>
      </c>
      <c r="T5572" s="17" t="n">
        <f aca="false">T5571+U5571*$Y$8</f>
        <v>0.737258505837642</v>
      </c>
      <c r="U5572" s="14" t="n">
        <f aca="false">U5571+V5571*$Y$8</f>
        <v>-0.96830562305753</v>
      </c>
      <c r="V5572" s="15" t="n">
        <f aca="false">SIN(T5572)*COS(T5572)*X5572^2</f>
        <v>0.0686554943315217</v>
      </c>
      <c r="W5572" s="12" t="n">
        <f aca="false">W5571+X5571*$Y$8</f>
        <v>4.89873633156874</v>
      </c>
      <c r="X5572" s="12" t="n">
        <f aca="false">X5571+Y5571*$Y$8</f>
        <v>0.371416036713119</v>
      </c>
      <c r="Y5572" s="16" t="n">
        <f aca="false">-2*U5572*X5572*COS(T5572)/SIN(T5572)</f>
        <v>0.792102577116642</v>
      </c>
    </row>
    <row r="5573" customFormat="false" ht="12" hidden="false" customHeight="false" outlineLevel="0" collapsed="false">
      <c r="R5573" s="3" t="n">
        <v>4800</v>
      </c>
      <c r="S5573" s="12" t="n">
        <f aca="false">R5573*Y$8</f>
        <v>4.8</v>
      </c>
      <c r="T5573" s="17" t="n">
        <f aca="false">T5572+U5572*$Y$8</f>
        <v>0.736290200214584</v>
      </c>
      <c r="U5573" s="14" t="n">
        <f aca="false">U5572+V5572*$Y$8</f>
        <v>-0.968236967563199</v>
      </c>
      <c r="V5573" s="15" t="n">
        <f aca="false">SIN(T5573)*COS(T5573)*X5573^2</f>
        <v>0.0689356186539659</v>
      </c>
      <c r="W5573" s="12" t="n">
        <f aca="false">W5572+X5572*$Y$8</f>
        <v>4.89910774760545</v>
      </c>
      <c r="X5573" s="12" t="n">
        <f aca="false">X5572+Y5572*$Y$8</f>
        <v>0.372208139290235</v>
      </c>
      <c r="Y5573" s="16" t="n">
        <f aca="false">-2*U5573*X5573*COS(T5573)/SIN(T5573)</f>
        <v>0.795281535649747</v>
      </c>
    </row>
    <row r="5574" customFormat="false" ht="12" hidden="false" customHeight="false" outlineLevel="0" collapsed="false">
      <c r="R5574" s="3" t="n">
        <v>4800</v>
      </c>
      <c r="S5574" s="12" t="n">
        <f aca="false">R5574*Y$8</f>
        <v>4.8</v>
      </c>
      <c r="T5574" s="17" t="n">
        <f aca="false">T5573+U5573*$Y$8</f>
        <v>0.735321963247021</v>
      </c>
      <c r="U5574" s="14" t="n">
        <f aca="false">U5573+V5573*$Y$8</f>
        <v>-0.968168031944545</v>
      </c>
      <c r="V5574" s="15" t="n">
        <f aca="false">SIN(T5574)*COS(T5574)*X5574^2</f>
        <v>0.0692171776325846</v>
      </c>
      <c r="W5574" s="12" t="n">
        <f aca="false">W5573+X5573*$Y$8</f>
        <v>4.89947995574474</v>
      </c>
      <c r="X5574" s="12" t="n">
        <f aca="false">X5573+Y5573*$Y$8</f>
        <v>0.373003420825885</v>
      </c>
      <c r="Y5574" s="16" t="n">
        <f aca="false">-2*U5574*X5574*COS(T5574)/SIN(T5574)</f>
        <v>0.79847639252132</v>
      </c>
    </row>
    <row r="5575" customFormat="false" ht="12" hidden="false" customHeight="false" outlineLevel="0" collapsed="false">
      <c r="R5575" s="3" t="n">
        <v>4800</v>
      </c>
      <c r="S5575" s="12" t="n">
        <f aca="false">R5575*Y$8</f>
        <v>4.8</v>
      </c>
      <c r="T5575" s="17" t="n">
        <f aca="false">T5574+U5574*$Y$8</f>
        <v>0.734353795215077</v>
      </c>
      <c r="U5575" s="14" t="n">
        <f aca="false">U5574+V5574*$Y$8</f>
        <v>-0.968098814766912</v>
      </c>
      <c r="V5575" s="15" t="n">
        <f aca="false">SIN(T5575)*COS(T5575)*X5575^2</f>
        <v>0.0695001804850991</v>
      </c>
      <c r="W5575" s="12" t="n">
        <f aca="false">W5574+X5574*$Y$8</f>
        <v>4.89985295916557</v>
      </c>
      <c r="X5575" s="12" t="n">
        <f aca="false">X5574+Y5574*$Y$8</f>
        <v>0.373801897218406</v>
      </c>
      <c r="Y5575" s="16" t="n">
        <f aca="false">-2*U5575*X5575*COS(T5575)/SIN(T5575)</f>
        <v>0.801687246882431</v>
      </c>
    </row>
    <row r="5576" customFormat="false" ht="12" hidden="false" customHeight="false" outlineLevel="0" collapsed="false">
      <c r="R5576" s="3" t="n">
        <v>4800</v>
      </c>
      <c r="S5576" s="12" t="n">
        <f aca="false">R5576*Y$8</f>
        <v>4.8</v>
      </c>
      <c r="T5576" s="17" t="n">
        <f aca="false">T5575+U5575*$Y$8</f>
        <v>0.73338569640031</v>
      </c>
      <c r="U5576" s="14" t="n">
        <f aca="false">U5575+V5575*$Y$8</f>
        <v>-0.968029314586427</v>
      </c>
      <c r="V5576" s="15" t="n">
        <f aca="false">SIN(T5576)*COS(T5576)*X5576^2</f>
        <v>0.0697846364989601</v>
      </c>
      <c r="W5576" s="12" t="n">
        <f aca="false">W5575+X5575*$Y$8</f>
        <v>4.90022676106279</v>
      </c>
      <c r="X5576" s="12" t="n">
        <f aca="false">X5575+Y5575*$Y$8</f>
        <v>0.374603584465289</v>
      </c>
      <c r="Y5576" s="16" t="n">
        <f aca="false">-2*U5576*X5576*COS(T5576)/SIN(T5576)</f>
        <v>0.804914198605776</v>
      </c>
    </row>
    <row r="5577" customFormat="false" ht="12" hidden="false" customHeight="false" outlineLevel="0" collapsed="false">
      <c r="R5577" s="3" t="n">
        <v>4800</v>
      </c>
      <c r="S5577" s="12" t="n">
        <f aca="false">R5577*Y$8</f>
        <v>4.8</v>
      </c>
      <c r="T5577" s="17" t="n">
        <f aca="false">T5576+U5576*$Y$8</f>
        <v>0.732417667085723</v>
      </c>
      <c r="U5577" s="14" t="n">
        <f aca="false">U5576+V5576*$Y$8</f>
        <v>-0.967959529949928</v>
      </c>
      <c r="V5577" s="15" t="n">
        <f aca="false">SIN(T5577)*COS(T5577)*X5577^2</f>
        <v>0.0700705550319553</v>
      </c>
      <c r="W5577" s="12" t="n">
        <f aca="false">W5576+X5576*$Y$8</f>
        <v>4.90060136464725</v>
      </c>
      <c r="X5577" s="12" t="n">
        <f aca="false">X5576+Y5576*$Y$8</f>
        <v>0.375408498663895</v>
      </c>
      <c r="Y5577" s="16" t="n">
        <f aca="false">-2*U5577*X5577*COS(T5577)/SIN(T5577)</f>
        <v>0.80815734829165</v>
      </c>
    </row>
    <row r="5578" customFormat="false" ht="12" hidden="false" customHeight="false" outlineLevel="0" collapsed="false">
      <c r="R5578" s="3" t="n">
        <v>4800</v>
      </c>
      <c r="S5578" s="12" t="n">
        <f aca="false">R5578*Y$8</f>
        <v>4.8</v>
      </c>
      <c r="T5578" s="17" t="n">
        <f aca="false">T5577+U5577*$Y$8</f>
        <v>0.731449707555773</v>
      </c>
      <c r="U5578" s="14" t="n">
        <f aca="false">U5577+V5577*$Y$8</f>
        <v>-0.967889459394896</v>
      </c>
      <c r="V5578" s="15" t="n">
        <f aca="false">SIN(T5578)*COS(T5578)*X5578^2</f>
        <v>0.0703579455128216</v>
      </c>
      <c r="W5578" s="12" t="n">
        <f aca="false">W5577+X5577*$Y$8</f>
        <v>4.90097677314592</v>
      </c>
      <c r="X5578" s="12" t="n">
        <f aca="false">X5577+Y5577*$Y$8</f>
        <v>0.376216656012186</v>
      </c>
      <c r="Y5578" s="16" t="n">
        <f aca="false">-2*U5578*X5578*COS(T5578)/SIN(T5578)</f>
        <v>0.811416797273982</v>
      </c>
    </row>
    <row r="5579" customFormat="false" ht="12" hidden="false" customHeight="false" outlineLevel="0" collapsed="false">
      <c r="R5579" s="3" t="n">
        <v>4800</v>
      </c>
      <c r="S5579" s="12" t="n">
        <f aca="false">R5579*Y$8</f>
        <v>4.8</v>
      </c>
      <c r="T5579" s="17" t="n">
        <f aca="false">T5578+U5578*$Y$8</f>
        <v>0.730481818096379</v>
      </c>
      <c r="U5579" s="14" t="n">
        <f aca="false">U5578+V5578*$Y$8</f>
        <v>-0.967819101449383</v>
      </c>
      <c r="V5579" s="15" t="n">
        <f aca="false">SIN(T5579)*COS(T5579)*X5579^2</f>
        <v>0.0706468174418646</v>
      </c>
      <c r="W5579" s="12" t="n">
        <f aca="false">W5578+X5578*$Y$8</f>
        <v>4.90135298980193</v>
      </c>
      <c r="X5579" s="12" t="n">
        <f aca="false">X5578+Y5578*$Y$8</f>
        <v>0.37702807280946</v>
      </c>
      <c r="Y5579" s="16" t="n">
        <f aca="false">-2*U5579*X5579*COS(T5579)/SIN(T5579)</f>
        <v>0.814692647626422</v>
      </c>
    </row>
    <row r="5580" customFormat="false" ht="12" hidden="false" customHeight="false" outlineLevel="0" collapsed="false">
      <c r="R5580" s="3" t="n">
        <v>4800</v>
      </c>
      <c r="S5580" s="12" t="n">
        <f aca="false">R5580*Y$8</f>
        <v>4.8</v>
      </c>
      <c r="T5580" s="17" t="n">
        <f aca="false">T5579+U5579*$Y$8</f>
        <v>0.729513998994929</v>
      </c>
      <c r="U5580" s="14" t="n">
        <f aca="false">U5579+V5579*$Y$8</f>
        <v>-0.967748454631942</v>
      </c>
      <c r="V5580" s="15" t="n">
        <f aca="false">SIN(T5580)*COS(T5580)*X5580^2</f>
        <v>0.0709371803915833</v>
      </c>
      <c r="W5580" s="12" t="n">
        <f aca="false">W5579+X5579*$Y$8</f>
        <v>4.90173001787474</v>
      </c>
      <c r="X5580" s="12" t="n">
        <f aca="false">X5579+Y5579*$Y$8</f>
        <v>0.377842765457087</v>
      </c>
      <c r="Y5580" s="16" t="n">
        <f aca="false">-2*U5580*X5580*COS(T5580)/SIN(T5580)</f>
        <v>0.817985002168486</v>
      </c>
    </row>
    <row r="5581" customFormat="false" ht="12" hidden="false" customHeight="false" outlineLevel="0" collapsed="false">
      <c r="R5581" s="3" t="n">
        <v>4800</v>
      </c>
      <c r="S5581" s="12" t="n">
        <f aca="false">R5581*Y$8</f>
        <v>4.8</v>
      </c>
      <c r="T5581" s="17" t="n">
        <f aca="false">T5580+U5580*$Y$8</f>
        <v>0.728546250540297</v>
      </c>
      <c r="U5581" s="14" t="n">
        <f aca="false">U5580+V5580*$Y$8</f>
        <v>-0.96767751745155</v>
      </c>
      <c r="V5581" s="15" t="n">
        <f aca="false">SIN(T5581)*COS(T5581)*X5581^2</f>
        <v>0.0712290440073009</v>
      </c>
      <c r="W5581" s="12" t="n">
        <f aca="false">W5580+X5580*$Y$8</f>
        <v>4.90210786064019</v>
      </c>
      <c r="X5581" s="12" t="n">
        <f aca="false">X5580+Y5580*$Y$8</f>
        <v>0.378660750459255</v>
      </c>
      <c r="Y5581" s="16" t="n">
        <f aca="false">-2*U5581*X5581*COS(T5581)/SIN(T5581)</f>
        <v>0.821293964471754</v>
      </c>
    </row>
    <row r="5582" customFormat="false" ht="12" hidden="false" customHeight="false" outlineLevel="0" collapsed="false">
      <c r="R5582" s="3" t="n">
        <v>4800</v>
      </c>
      <c r="S5582" s="12" t="n">
        <f aca="false">R5582*Y$8</f>
        <v>4.8</v>
      </c>
      <c r="T5582" s="17" t="n">
        <f aca="false">T5581+U5581*$Y$8</f>
        <v>0.727578573022846</v>
      </c>
      <c r="U5582" s="14" t="n">
        <f aca="false">U5581+V5581*$Y$8</f>
        <v>-0.967606288407543</v>
      </c>
      <c r="V5582" s="15" t="n">
        <f aca="false">SIN(T5582)*COS(T5582)*X5582^2</f>
        <v>0.0715224180078023</v>
      </c>
      <c r="W5582" s="12" t="n">
        <f aca="false">W5581+X5581*$Y$8</f>
        <v>4.90248652139065</v>
      </c>
      <c r="X5582" s="12" t="n">
        <f aca="false">X5581+Y5581*$Y$8</f>
        <v>0.379482044423727</v>
      </c>
      <c r="Y5582" s="16" t="n">
        <f aca="false">-2*U5582*X5582*COS(T5582)/SIN(T5582)</f>
        <v>0.824619638866126</v>
      </c>
    </row>
    <row r="5583" customFormat="false" ht="12" hidden="false" customHeight="false" outlineLevel="0" collapsed="false">
      <c r="R5583" s="3" t="n">
        <v>4800</v>
      </c>
      <c r="S5583" s="12" t="n">
        <f aca="false">R5583*Y$8</f>
        <v>4.8</v>
      </c>
      <c r="T5583" s="17" t="n">
        <f aca="false">T5582+U5582*$Y$8</f>
        <v>0.726610966734438</v>
      </c>
      <c r="U5583" s="14" t="n">
        <f aca="false">U5582+V5582*$Y$8</f>
        <v>-0.967534765989535</v>
      </c>
      <c r="V5583" s="15" t="n">
        <f aca="false">SIN(T5583)*COS(T5583)*X5583^2</f>
        <v>0.0718173121859778</v>
      </c>
      <c r="W5583" s="12" t="n">
        <f aca="false">W5582+X5582*$Y$8</f>
        <v>4.90286600343508</v>
      </c>
      <c r="X5583" s="12" t="n">
        <f aca="false">X5582+Y5582*$Y$8</f>
        <v>0.380306664062593</v>
      </c>
      <c r="Y5583" s="16" t="n">
        <f aca="false">-2*U5583*X5583*COS(T5583)/SIN(T5583)</f>
        <v>0.827962130446141</v>
      </c>
    </row>
    <row r="5584" customFormat="false" ht="12" hidden="false" customHeight="false" outlineLevel="0" collapsed="false">
      <c r="R5584" s="3" t="n">
        <v>4800</v>
      </c>
      <c r="S5584" s="12" t="n">
        <f aca="false">R5584*Y$8</f>
        <v>4.8</v>
      </c>
      <c r="T5584" s="17" t="n">
        <f aca="false">T5583+U5583*$Y$8</f>
        <v>0.725643431968449</v>
      </c>
      <c r="U5584" s="14" t="n">
        <f aca="false">U5583+V5583*$Y$8</f>
        <v>-0.967462948677349</v>
      </c>
      <c r="V5584" s="15" t="n">
        <f aca="false">SIN(T5584)*COS(T5584)*X5584^2</f>
        <v>0.0721137364094726</v>
      </c>
      <c r="W5584" s="12" t="n">
        <f aca="false">W5583+X5583*$Y$8</f>
        <v>4.90324631009914</v>
      </c>
      <c r="X5584" s="12" t="n">
        <f aca="false">X5583+Y5583*$Y$8</f>
        <v>0.381134626193039</v>
      </c>
      <c r="Y5584" s="16" t="n">
        <f aca="false">-2*U5584*X5584*COS(T5584)/SIN(T5584)</f>
        <v>0.831321545077346</v>
      </c>
    </row>
    <row r="5585" customFormat="false" ht="12" hidden="false" customHeight="false" outlineLevel="0" collapsed="false">
      <c r="R5585" s="3" t="n">
        <v>4800</v>
      </c>
      <c r="S5585" s="12" t="n">
        <f aca="false">R5585*Y$8</f>
        <v>4.8</v>
      </c>
      <c r="T5585" s="17" t="n">
        <f aca="false">T5584+U5584*$Y$8</f>
        <v>0.724675969019771</v>
      </c>
      <c r="U5585" s="14" t="n">
        <f aca="false">U5584+V5584*$Y$8</f>
        <v>-0.96739083494094</v>
      </c>
      <c r="V5585" s="15" t="n">
        <f aca="false">SIN(T5585)*COS(T5585)*X5585^2</f>
        <v>0.0724117006213431</v>
      </c>
      <c r="W5585" s="12" t="n">
        <f aca="false">W5584+X5584*$Y$8</f>
        <v>4.90362744472533</v>
      </c>
      <c r="X5585" s="12" t="n">
        <f aca="false">X5584+Y5584*$Y$8</f>
        <v>0.381965947738117</v>
      </c>
      <c r="Y5585" s="16" t="n">
        <f aca="false">-2*U5585*X5585*COS(T5585)/SIN(T5585)</f>
        <v>0.834697989402728</v>
      </c>
    </row>
    <row r="5586" customFormat="false" ht="12" hidden="false" customHeight="false" outlineLevel="0" collapsed="false">
      <c r="R5586" s="3" t="n">
        <v>4800</v>
      </c>
      <c r="S5586" s="12" t="n">
        <f aca="false">R5586*Y$8</f>
        <v>4.8</v>
      </c>
      <c r="T5586" s="17" t="n">
        <f aca="false">T5585+U5585*$Y$8</f>
        <v>0.72370857818483</v>
      </c>
      <c r="U5586" s="14" t="n">
        <f aca="false">U5585+V5585*$Y$8</f>
        <v>-0.967318423240318</v>
      </c>
      <c r="V5586" s="15" t="n">
        <f aca="false">SIN(T5586)*COS(T5586)*X5586^2</f>
        <v>0.0727112148407198</v>
      </c>
      <c r="W5586" s="12" t="n">
        <f aca="false">W5585+X5585*$Y$8</f>
        <v>4.90400941067307</v>
      </c>
      <c r="X5586" s="12" t="n">
        <f aca="false">X5585+Y5585*$Y$8</f>
        <v>0.382800645727519</v>
      </c>
      <c r="Y5586" s="16" t="n">
        <f aca="false">-2*U5586*X5586*COS(T5586)/SIN(T5586)</f>
        <v>0.838091570849205</v>
      </c>
    </row>
    <row r="5587" customFormat="false" ht="12" hidden="false" customHeight="false" outlineLevel="0" collapsed="false">
      <c r="R5587" s="3" t="n">
        <v>4800</v>
      </c>
      <c r="S5587" s="12" t="n">
        <f aca="false">R5587*Y$8</f>
        <v>4.8</v>
      </c>
      <c r="T5587" s="17" t="n">
        <f aca="false">T5586+U5586*$Y$8</f>
        <v>0.72274125976159</v>
      </c>
      <c r="U5587" s="14" t="n">
        <f aca="false">U5586+V5586*$Y$8</f>
        <v>-0.967245712025478</v>
      </c>
      <c r="V5587" s="15" t="n">
        <f aca="false">SIN(T5587)*COS(T5587)*X5587^2</f>
        <v>0.0730122891634763</v>
      </c>
      <c r="W5587" s="12" t="n">
        <f aca="false">W5586+X5586*$Y$8</f>
        <v>4.9043922113188</v>
      </c>
      <c r="X5587" s="12" t="n">
        <f aca="false">X5586+Y5586*$Y$8</f>
        <v>0.383638737298369</v>
      </c>
      <c r="Y5587" s="16" t="n">
        <f aca="false">-2*U5587*X5587*COS(T5587)/SIN(T5587)</f>
        <v>0.841502397634174</v>
      </c>
    </row>
    <row r="5588" customFormat="false" ht="12" hidden="false" customHeight="false" outlineLevel="0" collapsed="false">
      <c r="R5588" s="3" t="n">
        <v>4800</v>
      </c>
      <c r="S5588" s="12" t="n">
        <f aca="false">R5588*Y$8</f>
        <v>4.8</v>
      </c>
      <c r="T5588" s="17" t="n">
        <f aca="false">T5587+U5587*$Y$8</f>
        <v>0.721774014049565</v>
      </c>
      <c r="U5588" s="14" t="n">
        <f aca="false">U5587+V5587*$Y$8</f>
        <v>-0.967172699736314</v>
      </c>
      <c r="V5588" s="15" t="n">
        <f aca="false">SIN(T5588)*COS(T5588)*X5588^2</f>
        <v>0.0733149337629054</v>
      </c>
      <c r="W5588" s="12" t="n">
        <f aca="false">W5587+X5587*$Y$8</f>
        <v>4.9047758500561</v>
      </c>
      <c r="X5588" s="12" t="n">
        <f aca="false">X5587+Y5587*$Y$8</f>
        <v>0.384480239696003</v>
      </c>
      <c r="Y5588" s="16" t="n">
        <f aca="false">-2*U5588*X5588*COS(T5588)/SIN(T5588)</f>
        <v>0.844930578772127</v>
      </c>
    </row>
    <row r="5589" customFormat="false" ht="12" hidden="false" customHeight="false" outlineLevel="0" collapsed="false">
      <c r="R5589" s="3" t="n">
        <v>4800</v>
      </c>
      <c r="S5589" s="12" t="n">
        <f aca="false">R5589*Y$8</f>
        <v>4.8</v>
      </c>
      <c r="T5589" s="17" t="n">
        <f aca="false">T5588+U5588*$Y$8</f>
        <v>0.720806841349828</v>
      </c>
      <c r="U5589" s="14" t="n">
        <f aca="false">U5588+V5588*$Y$8</f>
        <v>-0.967099384802551</v>
      </c>
      <c r="V5589" s="15" t="n">
        <f aca="false">SIN(T5589)*COS(T5589)*X5589^2</f>
        <v>0.0736191588904012</v>
      </c>
      <c r="W5589" s="12" t="n">
        <f aca="false">W5588+X5588*$Y$8</f>
        <v>4.90516033029579</v>
      </c>
      <c r="X5589" s="12" t="n">
        <f aca="false">X5588+Y5588*$Y$8</f>
        <v>0.385325170274775</v>
      </c>
      <c r="Y5589" s="16" t="n">
        <f aca="false">-2*U5589*X5589*COS(T5589)/SIN(T5589)</f>
        <v>0.848376224081318</v>
      </c>
    </row>
    <row r="5590" customFormat="false" ht="12" hidden="false" customHeight="false" outlineLevel="0" collapsed="false">
      <c r="R5590" s="3" t="n">
        <v>4800</v>
      </c>
      <c r="S5590" s="12" t="n">
        <f aca="false">R5590*Y$8</f>
        <v>4.8</v>
      </c>
      <c r="T5590" s="17" t="n">
        <f aca="false">T5589+U5589*$Y$8</f>
        <v>0.719839741965026</v>
      </c>
      <c r="U5590" s="14" t="n">
        <f aca="false">U5589+V5589*$Y$8</f>
        <v>-0.967025765643661</v>
      </c>
      <c r="V5590" s="15" t="n">
        <f aca="false">SIN(T5590)*COS(T5590)*X5590^2</f>
        <v>0.0739249748761489</v>
      </c>
      <c r="W5590" s="12" t="n">
        <f aca="false">W5589+X5589*$Y$8</f>
        <v>4.90554565546607</v>
      </c>
      <c r="X5590" s="12" t="n">
        <f aca="false">X5589+Y5589*$Y$8</f>
        <v>0.386173546498856</v>
      </c>
      <c r="Y5590" s="16" t="n">
        <f aca="false">-2*U5590*X5590*COS(T5590)/SIN(T5590)</f>
        <v>0.851839444190497</v>
      </c>
    </row>
    <row r="5591" customFormat="false" ht="12" hidden="false" customHeight="false" outlineLevel="0" collapsed="false">
      <c r="R5591" s="3" t="n">
        <v>4800</v>
      </c>
      <c r="S5591" s="12" t="n">
        <f aca="false">R5591*Y$8</f>
        <v>4.8</v>
      </c>
      <c r="T5591" s="17" t="n">
        <f aca="false">T5590+U5590*$Y$8</f>
        <v>0.718872716199382</v>
      </c>
      <c r="U5591" s="14" t="n">
        <f aca="false">U5590+V5590*$Y$8</f>
        <v>-0.966951840668785</v>
      </c>
      <c r="V5591" s="15" t="n">
        <f aca="false">SIN(T5591)*COS(T5591)*X5591^2</f>
        <v>0.0742323921298206</v>
      </c>
      <c r="W5591" s="12" t="n">
        <f aca="false">W5590+X5590*$Y$8</f>
        <v>4.90593182901257</v>
      </c>
      <c r="X5591" s="12" t="n">
        <f aca="false">X5590+Y5590*$Y$8</f>
        <v>0.387025385943047</v>
      </c>
      <c r="Y5591" s="16" t="n">
        <f aca="false">-2*U5591*X5591*COS(T5591)/SIN(T5591)</f>
        <v>0.855320350545707</v>
      </c>
    </row>
    <row r="5592" customFormat="false" ht="12" hidden="false" customHeight="false" outlineLevel="0" collapsed="false">
      <c r="R5592" s="3" t="n">
        <v>4800</v>
      </c>
      <c r="S5592" s="12" t="n">
        <f aca="false">R5592*Y$8</f>
        <v>4.8</v>
      </c>
      <c r="T5592" s="17" t="n">
        <f aca="false">T5591+U5591*$Y$8</f>
        <v>0.717905764358713</v>
      </c>
      <c r="U5592" s="14" t="n">
        <f aca="false">U5591+V5591*$Y$8</f>
        <v>-0.966877608276655</v>
      </c>
      <c r="V5592" s="15" t="n">
        <f aca="false">SIN(T5592)*COS(T5592)*X5592^2</f>
        <v>0.0745414211412782</v>
      </c>
      <c r="W5592" s="12" t="n">
        <f aca="false">W5591+X5591*$Y$8</f>
        <v>4.90631885439851</v>
      </c>
      <c r="X5592" s="12" t="n">
        <f aca="false">X5591+Y5591*$Y$8</f>
        <v>0.387880706293592</v>
      </c>
      <c r="Y5592" s="16" t="n">
        <f aca="false">-2*U5592*X5592*COS(T5592)/SIN(T5592)</f>
        <v>0.858819055417144</v>
      </c>
    </row>
    <row r="5593" customFormat="false" ht="12" hidden="false" customHeight="false" outlineLevel="0" collapsed="false">
      <c r="R5593" s="3" t="n">
        <v>4800</v>
      </c>
      <c r="S5593" s="12" t="n">
        <f aca="false">R5593*Y$8</f>
        <v>4.8</v>
      </c>
      <c r="T5593" s="17" t="n">
        <f aca="false">T5592+U5592*$Y$8</f>
        <v>0.716938886750437</v>
      </c>
      <c r="U5593" s="14" t="n">
        <f aca="false">U5592+V5592*$Y$8</f>
        <v>-0.966803066855514</v>
      </c>
      <c r="V5593" s="15" t="n">
        <f aca="false">SIN(T5593)*COS(T5593)*X5593^2</f>
        <v>0.0748520724812837</v>
      </c>
      <c r="W5593" s="12" t="n">
        <f aca="false">W5592+X5592*$Y$8</f>
        <v>4.9067067351048</v>
      </c>
      <c r="X5593" s="12" t="n">
        <f aca="false">X5592+Y5592*$Y$8</f>
        <v>0.388739525349009</v>
      </c>
      <c r="Y5593" s="16" t="n">
        <f aca="false">-2*U5593*X5593*COS(T5593)/SIN(T5593)</f>
        <v>0.862335671906075</v>
      </c>
    </row>
    <row r="5594" customFormat="false" ht="12" hidden="false" customHeight="false" outlineLevel="0" collapsed="false">
      <c r="R5594" s="3" t="n">
        <v>4800</v>
      </c>
      <c r="S5594" s="12" t="n">
        <f aca="false">R5594*Y$8</f>
        <v>4.8</v>
      </c>
      <c r="T5594" s="17" t="n">
        <f aca="false">T5593+U5593*$Y$8</f>
        <v>0.715972083683581</v>
      </c>
      <c r="U5594" s="14" t="n">
        <f aca="false">U5593+V5593*$Y$8</f>
        <v>-0.966728214783032</v>
      </c>
      <c r="V5594" s="15" t="n">
        <f aca="false">SIN(T5594)*COS(T5594)*X5594^2</f>
        <v>0.0751643568022159</v>
      </c>
      <c r="W5594" s="12" t="n">
        <f aca="false">W5593+X5593*$Y$8</f>
        <v>4.90709547463015</v>
      </c>
      <c r="X5594" s="12" t="n">
        <f aca="false">X5593+Y5593*$Y$8</f>
        <v>0.389601861020916</v>
      </c>
      <c r="Y5594" s="16" t="n">
        <f aca="false">-2*U5594*X5594*COS(T5594)/SIN(T5594)</f>
        <v>0.865870313951828</v>
      </c>
    </row>
    <row r="5595" customFormat="false" ht="12" hidden="false" customHeight="false" outlineLevel="0" collapsed="false">
      <c r="R5595" s="3" t="n">
        <v>4800</v>
      </c>
      <c r="S5595" s="12" t="n">
        <f aca="false">R5595*Y$8</f>
        <v>4.8</v>
      </c>
      <c r="T5595" s="17" t="n">
        <f aca="false">T5594+U5594*$Y$8</f>
        <v>0.715005355468798</v>
      </c>
      <c r="U5595" s="14" t="n">
        <f aca="false">U5594+V5594*$Y$8</f>
        <v>-0.96665305042623</v>
      </c>
      <c r="V5595" s="15" t="n">
        <f aca="false">SIN(T5595)*COS(T5595)*X5595^2</f>
        <v>0.0754782848387947</v>
      </c>
      <c r="W5595" s="12" t="n">
        <f aca="false">W5594+X5594*$Y$8</f>
        <v>4.90748507649117</v>
      </c>
      <c r="X5595" s="12" t="n">
        <f aca="false">X5594+Y5594*$Y$8</f>
        <v>0.390467731334867</v>
      </c>
      <c r="Y5595" s="16" t="n">
        <f aca="false">-2*U5595*X5595*COS(T5595)/SIN(T5595)</f>
        <v>0.86942309633884</v>
      </c>
    </row>
    <row r="5596" customFormat="false" ht="12" hidden="false" customHeight="false" outlineLevel="0" collapsed="false">
      <c r="R5596" s="3" t="n">
        <v>4800</v>
      </c>
      <c r="S5596" s="12" t="n">
        <f aca="false">R5596*Y$8</f>
        <v>4.8</v>
      </c>
      <c r="T5596" s="17" t="n">
        <f aca="false">T5595+U5595*$Y$8</f>
        <v>0.714038702418372</v>
      </c>
      <c r="U5596" s="14" t="n">
        <f aca="false">U5595+V5595*$Y$8</f>
        <v>-0.966577572141391</v>
      </c>
      <c r="V5596" s="15" t="n">
        <f aca="false">SIN(T5596)*COS(T5596)*X5596^2</f>
        <v>0.0757938674088124</v>
      </c>
      <c r="W5596" s="12" t="n">
        <f aca="false">W5595+X5595*$Y$8</f>
        <v>4.90787554422251</v>
      </c>
      <c r="X5596" s="12" t="n">
        <f aca="false">X5595+Y5595*$Y$8</f>
        <v>0.391337154431206</v>
      </c>
      <c r="Y5596" s="16" t="n">
        <f aca="false">-2*U5596*X5596*COS(T5596)/SIN(T5596)</f>
        <v>0.872994134703775</v>
      </c>
    </row>
    <row r="5597" customFormat="false" ht="12" hidden="false" customHeight="false" outlineLevel="0" collapsed="false">
      <c r="R5597" s="3" t="n">
        <v>4800</v>
      </c>
      <c r="S5597" s="12" t="n">
        <f aca="false">R5597*Y$8</f>
        <v>4.8</v>
      </c>
      <c r="T5597" s="17" t="n">
        <f aca="false">T5596+U5596*$Y$8</f>
        <v>0.713072124846231</v>
      </c>
      <c r="U5597" s="14" t="n">
        <f aca="false">U5596+V5596*$Y$8</f>
        <v>-0.966501778273982</v>
      </c>
      <c r="V5597" s="15" t="n">
        <f aca="false">SIN(T5597)*COS(T5597)*X5597^2</f>
        <v>0.0761111154138725</v>
      </c>
      <c r="W5597" s="12" t="n">
        <f aca="false">W5596+X5596*$Y$8</f>
        <v>4.90826688137694</v>
      </c>
      <c r="X5597" s="12" t="n">
        <f aca="false">X5596+Y5596*$Y$8</f>
        <v>0.39221014856591</v>
      </c>
      <c r="Y5597" s="16" t="n">
        <f aca="false">-2*U5597*X5597*COS(T5597)/SIN(T5597)</f>
        <v>0.876583545542707</v>
      </c>
    </row>
    <row r="5598" customFormat="false" ht="12" hidden="false" customHeight="false" outlineLevel="0" collapsed="false">
      <c r="R5598" s="3" t="n">
        <v>4800</v>
      </c>
      <c r="S5598" s="12" t="n">
        <f aca="false">R5598*Y$8</f>
        <v>4.8</v>
      </c>
      <c r="T5598" s="17" t="n">
        <f aca="false">T5597+U5597*$Y$8</f>
        <v>0.712105623067957</v>
      </c>
      <c r="U5598" s="14" t="n">
        <f aca="false">U5597+V5597*$Y$8</f>
        <v>-0.966425667158569</v>
      </c>
      <c r="V5598" s="15" t="n">
        <f aca="false">SIN(T5598)*COS(T5598)*X5598^2</f>
        <v>0.0764300398401355</v>
      </c>
      <c r="W5598" s="12" t="n">
        <f aca="false">W5597+X5597*$Y$8</f>
        <v>4.9086590915255</v>
      </c>
      <c r="X5598" s="12" t="n">
        <f aca="false">X5597+Y5597*$Y$8</f>
        <v>0.393086732111453</v>
      </c>
      <c r="Y5598" s="16" t="n">
        <f aca="false">-2*U5598*X5598*COS(T5598)/SIN(T5598)</f>
        <v>0.880191446218368</v>
      </c>
    </row>
    <row r="5599" customFormat="false" ht="12" hidden="false" customHeight="false" outlineLevel="0" collapsed="false">
      <c r="R5599" s="3" t="n">
        <v>4800</v>
      </c>
      <c r="S5599" s="12" t="n">
        <f aca="false">R5599*Y$8</f>
        <v>4.8</v>
      </c>
      <c r="T5599" s="17" t="n">
        <f aca="false">T5598+U5598*$Y$8</f>
        <v>0.711139197400798</v>
      </c>
      <c r="U5599" s="14" t="n">
        <f aca="false">U5598+V5598*$Y$8</f>
        <v>-0.966349237118728</v>
      </c>
      <c r="V5599" s="15" t="n">
        <f aca="false">SIN(T5599)*COS(T5599)*X5599^2</f>
        <v>0.0767506517590725</v>
      </c>
      <c r="W5599" s="12" t="n">
        <f aca="false">W5598+X5598*$Y$8</f>
        <v>4.90905217825761</v>
      </c>
      <c r="X5599" s="12" t="n">
        <f aca="false">X5598+Y5598*$Y$8</f>
        <v>0.393966923557671</v>
      </c>
      <c r="Y5599" s="16" t="n">
        <f aca="false">-2*U5599*X5599*COS(T5599)/SIN(T5599)</f>
        <v>0.883817954967462</v>
      </c>
    </row>
    <row r="5600" customFormat="false" ht="12" hidden="false" customHeight="false" outlineLevel="0" collapsed="false">
      <c r="R5600" s="3" t="n">
        <v>4800</v>
      </c>
      <c r="S5600" s="12" t="n">
        <f aca="false">R5600*Y$8</f>
        <v>4.8</v>
      </c>
      <c r="T5600" s="17" t="n">
        <f aca="false">T5599+U5599*$Y$8</f>
        <v>0.710172848163679</v>
      </c>
      <c r="U5600" s="14" t="n">
        <f aca="false">U5599+V5599*$Y$8</f>
        <v>-0.966272486466969</v>
      </c>
      <c r="V5600" s="15" t="n">
        <f aca="false">SIN(T5600)*COS(T5600)*X5600^2</f>
        <v>0.077072962328226</v>
      </c>
      <c r="W5600" s="12" t="n">
        <f aca="false">W5599+X5599*$Y$8</f>
        <v>4.90944614518117</v>
      </c>
      <c r="X5600" s="12" t="n">
        <f aca="false">X5599+Y5599*$Y$8</f>
        <v>0.394850741512639</v>
      </c>
      <c r="Y5600" s="16" t="n">
        <f aca="false">-2*U5600*X5600*COS(T5600)/SIN(T5600)</f>
        <v>0.887463190908057</v>
      </c>
    </row>
    <row r="5601" customFormat="false" ht="12" hidden="false" customHeight="false" outlineLevel="0" collapsed="false">
      <c r="R5601" s="3" t="n">
        <v>4800</v>
      </c>
      <c r="S5601" s="12" t="n">
        <f aca="false">R5601*Y$8</f>
        <v>4.8</v>
      </c>
      <c r="T5601" s="17" t="n">
        <f aca="false">T5600+U5600*$Y$8</f>
        <v>0.709206575677213</v>
      </c>
      <c r="U5601" s="14" t="n">
        <f aca="false">U5600+V5600*$Y$8</f>
        <v>-0.966195413504641</v>
      </c>
      <c r="V5601" s="15" t="n">
        <f aca="false">SIN(T5601)*COS(T5601)*X5601^2</f>
        <v>0.0773969827919786</v>
      </c>
      <c r="W5601" s="12" t="n">
        <f aca="false">W5600+X5600*$Y$8</f>
        <v>4.90984099592269</v>
      </c>
      <c r="X5601" s="12" t="n">
        <f aca="false">X5600+Y5600*$Y$8</f>
        <v>0.395738204703547</v>
      </c>
      <c r="Y5601" s="16" t="n">
        <f aca="false">-2*U5601*X5601*COS(T5601)/SIN(T5601)</f>
        <v>0.891127274047029</v>
      </c>
    </row>
    <row r="5602" customFormat="false" ht="12" hidden="false" customHeight="false" outlineLevel="0" collapsed="false">
      <c r="R5602" s="3" t="n">
        <v>4800</v>
      </c>
      <c r="S5602" s="12" t="n">
        <f aca="false">R5602*Y$8</f>
        <v>4.8</v>
      </c>
      <c r="T5602" s="17" t="n">
        <f aca="false">T5601+U5601*$Y$8</f>
        <v>0.708240380263708</v>
      </c>
      <c r="U5602" s="14" t="n">
        <f aca="false">U5601+V5601*$Y$8</f>
        <v>-0.966118016521849</v>
      </c>
      <c r="V5602" s="15" t="n">
        <f aca="false">SIN(T5602)*COS(T5602)*X5602^2</f>
        <v>0.0777227244823296</v>
      </c>
      <c r="W5602" s="12" t="n">
        <f aca="false">W5601+X5601*$Y$8</f>
        <v>4.91023673412739</v>
      </c>
      <c r="X5602" s="12" t="n">
        <f aca="false">X5601+Y5601*$Y$8</f>
        <v>0.396629331977594</v>
      </c>
      <c r="Y5602" s="16" t="n">
        <f aca="false">-2*U5602*X5602*COS(T5602)/SIN(T5602)</f>
        <v>0.894810325287593</v>
      </c>
    </row>
    <row r="5603" customFormat="false" ht="12" hidden="false" customHeight="false" outlineLevel="0" collapsed="false">
      <c r="R5603" s="3" t="n">
        <v>4800</v>
      </c>
      <c r="S5603" s="12" t="n">
        <f aca="false">R5603*Y$8</f>
        <v>4.8</v>
      </c>
      <c r="T5603" s="17" t="n">
        <f aca="false">T5602+U5602*$Y$8</f>
        <v>0.707274262247186</v>
      </c>
      <c r="U5603" s="14" t="n">
        <f aca="false">U5602+V5602*$Y$8</f>
        <v>-0.966040293797367</v>
      </c>
      <c r="V5603" s="15" t="n">
        <f aca="false">SIN(T5603)*COS(T5603)*X5603^2</f>
        <v>0.0780501988196783</v>
      </c>
      <c r="W5603" s="12" t="n">
        <f aca="false">W5602+X5602*$Y$8</f>
        <v>4.91063336345937</v>
      </c>
      <c r="X5603" s="12" t="n">
        <f aca="false">X5602+Y5602*$Y$8</f>
        <v>0.397524142302881</v>
      </c>
      <c r="Y5603" s="16" t="n">
        <f aca="false">-2*U5603*X5603*COS(T5603)/SIN(T5603)</f>
        <v>0.898512466436888</v>
      </c>
    </row>
    <row r="5604" customFormat="false" ht="12" hidden="false" customHeight="false" outlineLevel="0" collapsed="false">
      <c r="R5604" s="3" t="n">
        <v>4800</v>
      </c>
      <c r="S5604" s="12" t="n">
        <f aca="false">R5604*Y$8</f>
        <v>4.8</v>
      </c>
      <c r="T5604" s="17" t="n">
        <f aca="false">T5603+U5603*$Y$8</f>
        <v>0.706308221953389</v>
      </c>
      <c r="U5604" s="14" t="n">
        <f aca="false">U5603+V5603*$Y$8</f>
        <v>-0.965962243598547</v>
      </c>
      <c r="V5604" s="15" t="n">
        <f aca="false">SIN(T5604)*COS(T5604)*X5604^2</f>
        <v>0.0783794173136167</v>
      </c>
      <c r="W5604" s="12" t="n">
        <f aca="false">W5603+X5603*$Y$8</f>
        <v>4.91103088760167</v>
      </c>
      <c r="X5604" s="12" t="n">
        <f aca="false">X5603+Y5603*$Y$8</f>
        <v>0.398422654769318</v>
      </c>
      <c r="Y5604" s="16" t="n">
        <f aca="false">-2*U5604*X5604*COS(T5604)/SIN(T5604)</f>
        <v>0.902233820213649</v>
      </c>
    </row>
    <row r="5605" customFormat="false" ht="12" hidden="false" customHeight="false" outlineLevel="0" collapsed="false">
      <c r="R5605" s="3" t="n">
        <v>4800</v>
      </c>
      <c r="S5605" s="12" t="n">
        <f aca="false">R5605*Y$8</f>
        <v>4.8</v>
      </c>
      <c r="T5605" s="17" t="n">
        <f aca="false">T5604+U5604*$Y$8</f>
        <v>0.70534225970979</v>
      </c>
      <c r="U5605" s="14" t="n">
        <f aca="false">U5604+V5604*$Y$8</f>
        <v>-0.965883864181234</v>
      </c>
      <c r="V5605" s="15" t="n">
        <f aca="false">SIN(T5605)*COS(T5605)*X5605^2</f>
        <v>0.0787103915637289</v>
      </c>
      <c r="W5605" s="12" t="n">
        <f aca="false">W5604+X5604*$Y$8</f>
        <v>4.91142931025644</v>
      </c>
      <c r="X5605" s="12" t="n">
        <f aca="false">X5604+Y5604*$Y$8</f>
        <v>0.399324888589532</v>
      </c>
      <c r="Y5605" s="16" t="n">
        <f aca="false">-2*U5605*X5605*COS(T5605)/SIN(T5605)</f>
        <v>0.905974510255935</v>
      </c>
    </row>
    <row r="5606" customFormat="false" ht="12" hidden="false" customHeight="false" outlineLevel="0" collapsed="false">
      <c r="R5606" s="3" t="n">
        <v>4800</v>
      </c>
      <c r="S5606" s="12" t="n">
        <f aca="false">R5606*Y$8</f>
        <v>4.8</v>
      </c>
      <c r="T5606" s="17" t="n">
        <f aca="false">T5605+U5605*$Y$8</f>
        <v>0.704376375845609</v>
      </c>
      <c r="U5606" s="14" t="n">
        <f aca="false">U5605+V5605*$Y$8</f>
        <v>-0.96580515378967</v>
      </c>
      <c r="V5606" s="15" t="n">
        <f aca="false">SIN(T5606)*COS(T5606)*X5606^2</f>
        <v>0.0790431332603992</v>
      </c>
      <c r="W5606" s="12" t="n">
        <f aca="false">W5605+X5605*$Y$8</f>
        <v>4.91182863514503</v>
      </c>
      <c r="X5606" s="12" t="n">
        <f aca="false">X5605+Y5605*$Y$8</f>
        <v>0.400230863099788</v>
      </c>
      <c r="Y5606" s="16" t="n">
        <f aca="false">-2*U5606*X5606*COS(T5606)/SIN(T5606)</f>
        <v>0.909734661128939</v>
      </c>
    </row>
    <row r="5607" customFormat="false" ht="12" hidden="false" customHeight="false" outlineLevel="0" collapsed="false">
      <c r="R5607" s="3" t="n">
        <v>4800</v>
      </c>
      <c r="S5607" s="12" t="n">
        <f aca="false">R5607*Y$8</f>
        <v>4.8</v>
      </c>
      <c r="T5607" s="17" t="n">
        <f aca="false">T5606+U5606*$Y$8</f>
        <v>0.703410570691819</v>
      </c>
      <c r="U5607" s="14" t="n">
        <f aca="false">U5606+V5606*$Y$8</f>
        <v>-0.96572611065641</v>
      </c>
      <c r="V5607" s="15" t="n">
        <f aca="false">SIN(T5607)*COS(T5607)*X5607^2</f>
        <v>0.0793776541856282</v>
      </c>
      <c r="W5607" s="12" t="n">
        <f aca="false">W5606+X5606*$Y$8</f>
        <v>4.91222886600813</v>
      </c>
      <c r="X5607" s="12" t="n">
        <f aca="false">X5606+Y5606*$Y$8</f>
        <v>0.401140597760917</v>
      </c>
      <c r="Y5607" s="16" t="n">
        <f aca="false">-2*U5607*X5607*COS(T5607)/SIN(T5607)</f>
        <v>0.913514398332872</v>
      </c>
    </row>
    <row r="5608" customFormat="false" ht="12" hidden="false" customHeight="false" outlineLevel="0" collapsed="false">
      <c r="R5608" s="3" t="n">
        <v>4800</v>
      </c>
      <c r="S5608" s="12" t="n">
        <f aca="false">R5608*Y$8</f>
        <v>4.8</v>
      </c>
      <c r="T5608" s="17" t="n">
        <f aca="false">T5607+U5607*$Y$8</f>
        <v>0.702444844581163</v>
      </c>
      <c r="U5608" s="14" t="n">
        <f aca="false">U5607+V5607*$Y$8</f>
        <v>-0.965646733002224</v>
      </c>
      <c r="V5608" s="15" t="n">
        <f aca="false">SIN(T5608)*COS(T5608)*X5608^2</f>
        <v>0.0797139662138571</v>
      </c>
      <c r="W5608" s="12" t="n">
        <f aca="false">W5607+X5607*$Y$8</f>
        <v>4.91263000660589</v>
      </c>
      <c r="X5608" s="12" t="n">
        <f aca="false">X5607+Y5607*$Y$8</f>
        <v>0.402054112159249</v>
      </c>
      <c r="Y5608" s="16" t="n">
        <f aca="false">-2*U5608*X5608*COS(T5608)/SIN(T5608)</f>
        <v>0.917313848310909</v>
      </c>
    </row>
    <row r="5609" customFormat="false" ht="12" hidden="false" customHeight="false" outlineLevel="0" collapsed="false">
      <c r="R5609" s="3" t="n">
        <v>4800</v>
      </c>
      <c r="S5609" s="12" t="n">
        <f aca="false">R5609*Y$8</f>
        <v>4.8</v>
      </c>
      <c r="T5609" s="17" t="n">
        <f aca="false">T5608+U5608*$Y$8</f>
        <v>0.701479197848161</v>
      </c>
      <c r="U5609" s="14" t="n">
        <f aca="false">U5608+V5608*$Y$8</f>
        <v>-0.96556701903601</v>
      </c>
      <c r="V5609" s="15" t="n">
        <f aca="false">SIN(T5609)*COS(T5609)*X5609^2</f>
        <v>0.0800520813127998</v>
      </c>
      <c r="W5609" s="12" t="n">
        <f aca="false">W5608+X5608*$Y$8</f>
        <v>4.91303206071805</v>
      </c>
      <c r="X5609" s="12" t="n">
        <f aca="false">X5608+Y5608*$Y$8</f>
        <v>0.40297142600756</v>
      </c>
      <c r="Y5609" s="16" t="n">
        <f aca="false">-2*U5609*X5609*COS(T5609)/SIN(T5609)</f>
        <v>0.921133138457226</v>
      </c>
    </row>
    <row r="5610" customFormat="false" ht="12" hidden="false" customHeight="false" outlineLevel="0" collapsed="false">
      <c r="R5610" s="3" t="n">
        <v>4800</v>
      </c>
      <c r="S5610" s="12" t="n">
        <f aca="false">R5610*Y$8</f>
        <v>4.8</v>
      </c>
      <c r="T5610" s="17" t="n">
        <f aca="false">T5609+U5609*$Y$8</f>
        <v>0.700513630829125</v>
      </c>
      <c r="U5610" s="14" t="n">
        <f aca="false">U5609+V5609*$Y$8</f>
        <v>-0.965486966954697</v>
      </c>
      <c r="V5610" s="15" t="n">
        <f aca="false">SIN(T5610)*COS(T5610)*X5610^2</f>
        <v>0.0803920115442846</v>
      </c>
      <c r="W5610" s="12" t="n">
        <f aca="false">W5609+X5609*$Y$8</f>
        <v>4.91343503214406</v>
      </c>
      <c r="X5610" s="12" t="n">
        <f aca="false">X5609+Y5609*$Y$8</f>
        <v>0.403892559146018</v>
      </c>
      <c r="Y5610" s="16" t="n">
        <f aca="false">-2*U5610*X5610*COS(T5610)/SIN(T5610)</f>
        <v>0.924972397125099</v>
      </c>
    </row>
    <row r="5611" customFormat="false" ht="12" hidden="false" customHeight="false" outlineLevel="0" collapsed="false">
      <c r="R5611" s="3" t="n">
        <v>4800</v>
      </c>
      <c r="S5611" s="12" t="n">
        <f aca="false">R5611*Y$8</f>
        <v>4.8</v>
      </c>
      <c r="T5611" s="17" t="n">
        <f aca="false">T5610+U5610*$Y$8</f>
        <v>0.69954814386217</v>
      </c>
      <c r="U5611" s="14" t="n">
        <f aca="false">U5610+V5610*$Y$8</f>
        <v>-0.965406574943153</v>
      </c>
      <c r="V5611" s="15" t="n">
        <f aca="false">SIN(T5611)*COS(T5611)*X5611^2</f>
        <v>0.0807337690651032</v>
      </c>
      <c r="W5611" s="12" t="n">
        <f aca="false">W5610+X5610*$Y$8</f>
        <v>4.9138389247032</v>
      </c>
      <c r="X5611" s="12" t="n">
        <f aca="false">X5610+Y5610*$Y$8</f>
        <v>0.404817531543143</v>
      </c>
      <c r="Y5611" s="16" t="n">
        <f aca="false">-2*U5611*X5611*COS(T5611)/SIN(T5611)</f>
        <v>0.928831753635082</v>
      </c>
    </row>
    <row r="5612" customFormat="false" ht="12" hidden="false" customHeight="false" outlineLevel="0" collapsed="false">
      <c r="R5612" s="3" t="n">
        <v>4800</v>
      </c>
      <c r="S5612" s="12" t="n">
        <f aca="false">R5612*Y$8</f>
        <v>4.8</v>
      </c>
      <c r="T5612" s="17" t="n">
        <f aca="false">T5611+U5611*$Y$8</f>
        <v>0.698582737287227</v>
      </c>
      <c r="U5612" s="14" t="n">
        <f aca="false">U5611+V5611*$Y$8</f>
        <v>-0.965325841174088</v>
      </c>
      <c r="V5612" s="15" t="n">
        <f aca="false">SIN(T5612)*COS(T5612)*X5612^2</f>
        <v>0.0810773661278689</v>
      </c>
      <c r="W5612" s="12" t="n">
        <f aca="false">W5611+X5611*$Y$8</f>
        <v>4.91424374223475</v>
      </c>
      <c r="X5612" s="12" t="n">
        <f aca="false">X5611+Y5611*$Y$8</f>
        <v>0.405746363296778</v>
      </c>
      <c r="Y5612" s="16" t="n">
        <f aca="false">-2*U5612*X5612*COS(T5612)/SIN(T5612)</f>
        <v>0.932711338283268</v>
      </c>
    </row>
    <row r="5613" customFormat="false" ht="12" hidden="false" customHeight="false" outlineLevel="0" collapsed="false">
      <c r="R5613" s="3" t="n">
        <v>4800</v>
      </c>
      <c r="S5613" s="12" t="n">
        <f aca="false">R5613*Y$8</f>
        <v>4.8</v>
      </c>
      <c r="T5613" s="17" t="n">
        <f aca="false">T5612+U5612*$Y$8</f>
        <v>0.697617411446053</v>
      </c>
      <c r="U5613" s="14" t="n">
        <f aca="false">U5612+V5612*$Y$8</f>
        <v>-0.96524476380796</v>
      </c>
      <c r="V5613" s="15" t="n">
        <f aca="false">SIN(T5613)*COS(T5613)*X5613^2</f>
        <v>0.0814228150818833</v>
      </c>
      <c r="W5613" s="12" t="n">
        <f aca="false">W5612+X5612*$Y$8</f>
        <v>4.91464948859804</v>
      </c>
      <c r="X5613" s="12" t="n">
        <f aca="false">X5612+Y5612*$Y$8</f>
        <v>0.406679074635061</v>
      </c>
      <c r="Y5613" s="16" t="n">
        <f aca="false">-2*U5613*X5613*COS(T5613)/SIN(T5613)</f>
        <v>0.93661128234962</v>
      </c>
    </row>
    <row r="5614" customFormat="false" ht="12" hidden="false" customHeight="false" outlineLevel="0" collapsed="false">
      <c r="R5614" s="3" t="n">
        <v>4800</v>
      </c>
      <c r="S5614" s="12" t="n">
        <f aca="false">R5614*Y$8</f>
        <v>4.8</v>
      </c>
      <c r="T5614" s="17" t="n">
        <f aca="false">T5613+U5613*$Y$8</f>
        <v>0.696652166682245</v>
      </c>
      <c r="U5614" s="14" t="n">
        <f aca="false">U5613+V5613*$Y$8</f>
        <v>-0.965163340992878</v>
      </c>
      <c r="V5614" s="15" t="n">
        <f aca="false">SIN(T5614)*COS(T5614)*X5614^2</f>
        <v>0.0817701283740118</v>
      </c>
      <c r="W5614" s="12" t="n">
        <f aca="false">W5613+X5613*$Y$8</f>
        <v>4.91505616767268</v>
      </c>
      <c r="X5614" s="12" t="n">
        <f aca="false">X5613+Y5613*$Y$8</f>
        <v>0.407615685917411</v>
      </c>
      <c r="Y5614" s="16" t="n">
        <f aca="false">-2*U5614*X5614*COS(T5614)/SIN(T5614)</f>
        <v>0.940531718106384</v>
      </c>
    </row>
    <row r="5615" customFormat="false" ht="12" hidden="false" customHeight="false" outlineLevel="0" collapsed="false">
      <c r="R5615" s="3" t="n">
        <v>4800</v>
      </c>
      <c r="S5615" s="12" t="n">
        <f aca="false">R5615*Y$8</f>
        <v>4.8</v>
      </c>
      <c r="T5615" s="17" t="n">
        <f aca="false">T5614+U5614*$Y$8</f>
        <v>0.695687003341252</v>
      </c>
      <c r="U5615" s="14" t="n">
        <f aca="false">U5614+V5614*$Y$8</f>
        <v>-0.965081570864504</v>
      </c>
      <c r="V5615" s="15" t="n">
        <f aca="false">SIN(T5615)*COS(T5615)*X5615^2</f>
        <v>0.0821193185495682</v>
      </c>
      <c r="W5615" s="12" t="n">
        <f aca="false">W5614+X5614*$Y$8</f>
        <v>4.9154637833586</v>
      </c>
      <c r="X5615" s="12" t="n">
        <f aca="false">X5614+Y5614*$Y$8</f>
        <v>0.408556217635517</v>
      </c>
      <c r="Y5615" s="16" t="n">
        <f aca="false">-2*U5615*X5615*COS(T5615)/SIN(T5615)</f>
        <v>0.944472778826576</v>
      </c>
    </row>
    <row r="5616" customFormat="false" ht="12" hidden="false" customHeight="false" outlineLevel="0" collapsed="false">
      <c r="R5616" s="3" t="n">
        <v>4800</v>
      </c>
      <c r="S5616" s="12" t="n">
        <f aca="false">R5616*Y$8</f>
        <v>4.8</v>
      </c>
      <c r="T5616" s="17" t="n">
        <f aca="false">T5615+U5615*$Y$8</f>
        <v>0.694721921770387</v>
      </c>
      <c r="U5616" s="14" t="n">
        <f aca="false">U5615+V5615*$Y$8</f>
        <v>-0.964999451545955</v>
      </c>
      <c r="V5616" s="15" t="n">
        <f aca="false">SIN(T5616)*COS(T5616)*X5616^2</f>
        <v>0.0824703982532079</v>
      </c>
      <c r="W5616" s="12" t="n">
        <f aca="false">W5615+X5615*$Y$8</f>
        <v>4.91587233957623</v>
      </c>
      <c r="X5616" s="12" t="n">
        <f aca="false">X5615+Y5615*$Y$8</f>
        <v>0.409500690414344</v>
      </c>
      <c r="Y5616" s="16" t="n">
        <f aca="false">-2*U5616*X5616*COS(T5616)/SIN(T5616)</f>
        <v>0.94843459879256</v>
      </c>
    </row>
    <row r="5617" customFormat="false" ht="12" hidden="false" customHeight="false" outlineLevel="0" collapsed="false">
      <c r="R5617" s="3" t="n">
        <v>4800</v>
      </c>
      <c r="S5617" s="12" t="n">
        <f aca="false">R5617*Y$8</f>
        <v>4.8</v>
      </c>
      <c r="T5617" s="17" t="n">
        <f aca="false">T5616+U5616*$Y$8</f>
        <v>0.693756922318842</v>
      </c>
      <c r="U5617" s="14" t="n">
        <f aca="false">U5616+V5616*$Y$8</f>
        <v>-0.964916981147701</v>
      </c>
      <c r="V5617" s="15" t="n">
        <f aca="false">SIN(T5617)*COS(T5617)*X5617^2</f>
        <v>0.0828233802298305</v>
      </c>
      <c r="W5617" s="12" t="n">
        <f aca="false">W5616+X5616*$Y$8</f>
        <v>4.91628184026665</v>
      </c>
      <c r="X5617" s="12" t="n">
        <f aca="false">X5616+Y5616*$Y$8</f>
        <v>0.410449125013136</v>
      </c>
      <c r="Y5617" s="16" t="n">
        <f aca="false">-2*U5617*X5617*COS(T5617)/SIN(T5617)</f>
        <v>0.952417313304693</v>
      </c>
    </row>
    <row r="5618" customFormat="false" ht="12" hidden="false" customHeight="false" outlineLevel="0" collapsed="false">
      <c r="R5618" s="3" t="n">
        <v>4800</v>
      </c>
      <c r="S5618" s="12" t="n">
        <f aca="false">R5618*Y$8</f>
        <v>4.8</v>
      </c>
      <c r="T5618" s="17" t="n">
        <f aca="false">T5617+U5617*$Y$8</f>
        <v>0.692792005337694</v>
      </c>
      <c r="U5618" s="14" t="n">
        <f aca="false">U5617+V5617*$Y$8</f>
        <v>-0.964834157767472</v>
      </c>
      <c r="V5618" s="15" t="n">
        <f aca="false">SIN(T5618)*COS(T5618)*X5618^2</f>
        <v>0.0831782773254911</v>
      </c>
      <c r="W5618" s="12" t="n">
        <f aca="false">W5617+X5617*$Y$8</f>
        <v>4.91669228939166</v>
      </c>
      <c r="X5618" s="12" t="n">
        <f aca="false">X5617+Y5617*$Y$8</f>
        <v>0.411401542326441</v>
      </c>
      <c r="Y5618" s="16" t="n">
        <f aca="false">-2*U5618*X5618*COS(T5618)/SIN(T5618)</f>
        <v>0.956421058690061</v>
      </c>
    </row>
    <row r="5619" customFormat="false" ht="12" hidden="false" customHeight="false" outlineLevel="0" collapsed="false">
      <c r="R5619" s="3" t="n">
        <v>4800</v>
      </c>
      <c r="S5619" s="12" t="n">
        <f aca="false">R5619*Y$8</f>
        <v>4.8</v>
      </c>
      <c r="T5619" s="17" t="n">
        <f aca="false">T5618+U5618*$Y$8</f>
        <v>0.691827171179926</v>
      </c>
      <c r="U5619" s="14" t="n">
        <f aca="false">U5618+V5618*$Y$8</f>
        <v>-0.964750979490146</v>
      </c>
      <c r="V5619" s="15" t="n">
        <f aca="false">SIN(T5619)*COS(T5619)*X5619^2</f>
        <v>0.0835351024883219</v>
      </c>
      <c r="W5619" s="12" t="n">
        <f aca="false">W5618+X5618*$Y$8</f>
        <v>4.91710369093399</v>
      </c>
      <c r="X5619" s="12" t="n">
        <f aca="false">X5618+Y5618*$Y$8</f>
        <v>0.412357963385131</v>
      </c>
      <c r="Y5619" s="16" t="n">
        <f aca="false">-2*U5619*X5619*COS(T5619)/SIN(T5619)</f>
        <v>0.960445972311293</v>
      </c>
    </row>
    <row r="5620" customFormat="false" ht="12" hidden="false" customHeight="false" outlineLevel="0" collapsed="false">
      <c r="R5620" s="3" t="n">
        <v>4800</v>
      </c>
      <c r="S5620" s="12" t="n">
        <f aca="false">R5620*Y$8</f>
        <v>4.8</v>
      </c>
      <c r="T5620" s="17" t="n">
        <f aca="false">T5619+U5619*$Y$8</f>
        <v>0.690862420200436</v>
      </c>
      <c r="U5620" s="14" t="n">
        <f aca="false">U5619+V5619*$Y$8</f>
        <v>-0.964667444387658</v>
      </c>
      <c r="V5620" s="15" t="n">
        <f aca="false">SIN(T5620)*COS(T5620)*X5620^2</f>
        <v>0.0838938687694619</v>
      </c>
      <c r="W5620" s="12" t="n">
        <f aca="false">W5619+X5619*$Y$8</f>
        <v>4.91751604889737</v>
      </c>
      <c r="X5620" s="12" t="n">
        <f aca="false">X5619+Y5619*$Y$8</f>
        <v>0.413318409357442</v>
      </c>
      <c r="Y5620" s="16" t="n">
        <f aca="false">-2*U5620*X5620*COS(T5620)/SIN(T5620)</f>
        <v>0.964492192575459</v>
      </c>
    </row>
    <row r="5621" customFormat="false" ht="12" hidden="false" customHeight="false" outlineLevel="0" collapsed="false">
      <c r="R5621" s="3" t="n">
        <v>4800</v>
      </c>
      <c r="S5621" s="12" t="n">
        <f aca="false">R5621*Y$8</f>
        <v>4.8</v>
      </c>
      <c r="T5621" s="17" t="n">
        <f aca="false">T5620+U5620*$Y$8</f>
        <v>0.689897752756049</v>
      </c>
      <c r="U5621" s="14" t="n">
        <f aca="false">U5620+V5620*$Y$8</f>
        <v>-0.964583550518888</v>
      </c>
      <c r="V5621" s="15" t="n">
        <f aca="false">SIN(T5621)*COS(T5621)*X5621^2</f>
        <v>0.0842545893239967</v>
      </c>
      <c r="W5621" s="12" t="n">
        <f aca="false">W5620+X5620*$Y$8</f>
        <v>4.91792936730673</v>
      </c>
      <c r="X5621" s="12" t="n">
        <f aca="false">X5620+Y5620*$Y$8</f>
        <v>0.414282901550018</v>
      </c>
      <c r="Y5621" s="16" t="n">
        <f aca="false">-2*U5621*X5621*COS(T5621)/SIN(T5621)</f>
        <v>0.968559858943053</v>
      </c>
    </row>
    <row r="5622" customFormat="false" ht="12" hidden="false" customHeight="false" outlineLevel="0" collapsed="false">
      <c r="R5622" s="3" t="n">
        <v>4800</v>
      </c>
      <c r="S5622" s="12" t="n">
        <f aca="false">R5622*Y$8</f>
        <v>4.8</v>
      </c>
      <c r="T5622" s="17" t="n">
        <f aca="false">T5621+U5621*$Y$8</f>
        <v>0.68893316920553</v>
      </c>
      <c r="U5622" s="14" t="n">
        <f aca="false">U5621+V5621*$Y$8</f>
        <v>-0.964499295929564</v>
      </c>
      <c r="V5622" s="15" t="n">
        <f aca="false">SIN(T5622)*COS(T5622)*X5622^2</f>
        <v>0.0846172774119085</v>
      </c>
      <c r="W5622" s="12" t="n">
        <f aca="false">W5621+X5621*$Y$8</f>
        <v>4.91834365020828</v>
      </c>
      <c r="X5622" s="12" t="n">
        <f aca="false">X5621+Y5621*$Y$8</f>
        <v>0.415251461408961</v>
      </c>
      <c r="Y5622" s="16" t="n">
        <f aca="false">-2*U5622*X5622*COS(T5622)/SIN(T5622)</f>
        <v>0.972649111937057</v>
      </c>
    </row>
    <row r="5623" customFormat="false" ht="12" hidden="false" customHeight="false" outlineLevel="0" collapsed="false">
      <c r="R5623" s="3" t="n">
        <v>4800</v>
      </c>
      <c r="S5623" s="12" t="n">
        <f aca="false">R5623*Y$8</f>
        <v>4.8</v>
      </c>
      <c r="T5623" s="17" t="n">
        <f aca="false">T5622+U5622*$Y$8</f>
        <v>0.6879686699096</v>
      </c>
      <c r="U5623" s="14" t="n">
        <f aca="false">U5622+V5622*$Y$8</f>
        <v>-0.964414678652152</v>
      </c>
      <c r="V5623" s="15" t="n">
        <f aca="false">SIN(T5623)*COS(T5623)*X5623^2</f>
        <v>0.0849819463990348</v>
      </c>
      <c r="W5623" s="12" t="n">
        <f aca="false">W5622+X5622*$Y$8</f>
        <v>4.91875890166969</v>
      </c>
      <c r="X5623" s="12" t="n">
        <f aca="false">X5622+Y5622*$Y$8</f>
        <v>0.416224110520898</v>
      </c>
      <c r="Y5623" s="16" t="n">
        <f aca="false">-2*U5623*X5623*COS(T5623)/SIN(T5623)</f>
        <v>0.976760093152097</v>
      </c>
    </row>
    <row r="5624" customFormat="false" ht="12" hidden="false" customHeight="false" outlineLevel="0" collapsed="false">
      <c r="R5624" s="3" t="n">
        <v>4800</v>
      </c>
      <c r="S5624" s="12" t="n">
        <f aca="false">R5624*Y$8</f>
        <v>4.8</v>
      </c>
      <c r="T5624" s="17" t="n">
        <f aca="false">T5623+U5623*$Y$8</f>
        <v>0.687004255230948</v>
      </c>
      <c r="U5624" s="14" t="n">
        <f aca="false">U5623+V5623*$Y$8</f>
        <v>-0.964329696705753</v>
      </c>
      <c r="V5624" s="15" t="n">
        <f aca="false">SIN(T5624)*COS(T5624)*X5624^2</f>
        <v>0.085348609758037</v>
      </c>
      <c r="W5624" s="12" t="n">
        <f aca="false">W5623+X5623*$Y$8</f>
        <v>4.91917512578021</v>
      </c>
      <c r="X5624" s="12" t="n">
        <f aca="false">X5623+Y5623*$Y$8</f>
        <v>0.41720087061405</v>
      </c>
      <c r="Y5624" s="16" t="n">
        <f aca="false">-2*U5624*X5624*COS(T5624)/SIN(T5624)</f>
        <v>0.980892945263679</v>
      </c>
    </row>
    <row r="5625" customFormat="false" ht="12" hidden="false" customHeight="false" outlineLevel="0" collapsed="false">
      <c r="R5625" s="3" t="n">
        <v>4800</v>
      </c>
      <c r="S5625" s="12" t="n">
        <f aca="false">R5625*Y$8</f>
        <v>4.8</v>
      </c>
      <c r="T5625" s="17" t="n">
        <f aca="false">T5624+U5624*$Y$8</f>
        <v>0.686039925534242</v>
      </c>
      <c r="U5625" s="14" t="n">
        <f aca="false">U5624+V5624*$Y$8</f>
        <v>-0.964244348095995</v>
      </c>
      <c r="V5625" s="15" t="n">
        <f aca="false">SIN(T5625)*COS(T5625)*X5625^2</f>
        <v>0.08571728106938</v>
      </c>
      <c r="W5625" s="12" t="n">
        <f aca="false">W5624+X5624*$Y$8</f>
        <v>4.91959232665082</v>
      </c>
      <c r="X5625" s="12" t="n">
        <f aca="false">X5624+Y5624*$Y$8</f>
        <v>0.418181763559314</v>
      </c>
      <c r="Y5625" s="16" t="n">
        <f aca="false">-2*U5625*X5625*COS(T5625)/SIN(T5625)</f>
        <v>0.985047812037516</v>
      </c>
    </row>
    <row r="5626" customFormat="false" ht="12" hidden="false" customHeight="false" outlineLevel="0" collapsed="false">
      <c r="R5626" s="3" t="n">
        <v>4800</v>
      </c>
      <c r="S5626" s="12" t="n">
        <f aca="false">R5626*Y$8</f>
        <v>4.8</v>
      </c>
      <c r="T5626" s="17" t="n">
        <f aca="false">T5625+U5625*$Y$8</f>
        <v>0.685075681186146</v>
      </c>
      <c r="U5626" s="14" t="n">
        <f aca="false">U5625+V5625*$Y$8</f>
        <v>-0.964158630814926</v>
      </c>
      <c r="V5626" s="15" t="n">
        <f aca="false">SIN(T5626)*COS(T5626)*X5626^2</f>
        <v>0.0860879740223206</v>
      </c>
      <c r="W5626" s="12" t="n">
        <f aca="false">W5625+X5625*$Y$8</f>
        <v>4.92001050841438</v>
      </c>
      <c r="X5626" s="12" t="n">
        <f aca="false">X5625+Y5625*$Y$8</f>
        <v>0.419166811371351</v>
      </c>
      <c r="Y5626" s="16" t="n">
        <f aca="false">-2*U5626*X5626*COS(T5626)/SIN(T5626)</f>
        <v>0.989224838338943</v>
      </c>
    </row>
    <row r="5627" customFormat="false" ht="12" hidden="false" customHeight="false" outlineLevel="0" collapsed="false">
      <c r="R5627" s="3" t="n">
        <v>4800</v>
      </c>
      <c r="S5627" s="12" t="n">
        <f aca="false">R5627*Y$8</f>
        <v>4.8</v>
      </c>
      <c r="T5627" s="17" t="n">
        <f aca="false">T5626+U5626*$Y$8</f>
        <v>0.684111522555331</v>
      </c>
      <c r="U5627" s="14" t="n">
        <f aca="false">U5626+V5626*$Y$8</f>
        <v>-0.964072542840903</v>
      </c>
      <c r="V5627" s="15" t="n">
        <f aca="false">SIN(T5627)*COS(T5627)*X5627^2</f>
        <v>0.0864607024159065</v>
      </c>
      <c r="W5627" s="12" t="n">
        <f aca="false">W5626+X5626*$Y$8</f>
        <v>4.92042967522575</v>
      </c>
      <c r="X5627" s="12" t="n">
        <f aca="false">X5626+Y5626*$Y$8</f>
        <v>0.42015603620969</v>
      </c>
      <c r="Y5627" s="16" t="n">
        <f aca="false">-2*U5627*X5627*COS(T5627)/SIN(T5627)</f>
        <v>0.993424170142418</v>
      </c>
    </row>
    <row r="5628" customFormat="false" ht="12" hidden="false" customHeight="false" outlineLevel="0" collapsed="false">
      <c r="R5628" s="3" t="n">
        <v>4800</v>
      </c>
      <c r="S5628" s="12" t="n">
        <f aca="false">R5628*Y$8</f>
        <v>4.8</v>
      </c>
      <c r="T5628" s="17" t="n">
        <f aca="false">T5627+U5627*$Y$8</f>
        <v>0.68314745001249</v>
      </c>
      <c r="U5628" s="14" t="n">
        <f aca="false">U5627+V5627*$Y$8</f>
        <v>-0.963986082138488</v>
      </c>
      <c r="V5628" s="15" t="n">
        <f aca="false">SIN(T5628)*COS(T5628)*X5628^2</f>
        <v>0.0868354801599859</v>
      </c>
      <c r="W5628" s="12" t="n">
        <f aca="false">W5627+X5627*$Y$8</f>
        <v>4.92084983126196</v>
      </c>
      <c r="X5628" s="12" t="n">
        <f aca="false">X5627+Y5627*$Y$8</f>
        <v>0.421149460379832</v>
      </c>
      <c r="Y5628" s="16" t="n">
        <f aca="false">-2*U5628*X5628*COS(T5628)/SIN(T5628)</f>
        <v>0.997645954541118</v>
      </c>
    </row>
    <row r="5629" customFormat="false" ht="12" hidden="false" customHeight="false" outlineLevel="0" collapsed="false">
      <c r="R5629" s="3" t="n">
        <v>4800</v>
      </c>
      <c r="S5629" s="12" t="n">
        <f aca="false">R5629*Y$8</f>
        <v>4.8</v>
      </c>
      <c r="T5629" s="17" t="n">
        <f aca="false">T5628+U5628*$Y$8</f>
        <v>0.682183463930352</v>
      </c>
      <c r="U5629" s="14" t="n">
        <f aca="false">U5628+V5628*$Y$8</f>
        <v>-0.963899246658328</v>
      </c>
      <c r="V5629" s="15" t="n">
        <f aca="false">SIN(T5629)*COS(T5629)*X5629^2</f>
        <v>0.087212321276227</v>
      </c>
      <c r="W5629" s="12" t="n">
        <f aca="false">W5628+X5628*$Y$8</f>
        <v>4.92127098072234</v>
      </c>
      <c r="X5629" s="12" t="n">
        <f aca="false">X5628+Y5628*$Y$8</f>
        <v>0.422147106334374</v>
      </c>
      <c r="Y5629" s="16" t="n">
        <f aca="false">-2*U5629*X5629*COS(T5629)/SIN(T5629)</f>
        <v>1.00189033975662</v>
      </c>
    </row>
    <row r="5630" customFormat="false" ht="12" hidden="false" customHeight="false" outlineLevel="0" collapsed="false">
      <c r="R5630" s="3" t="n">
        <v>4800</v>
      </c>
      <c r="S5630" s="12" t="n">
        <f aca="false">R5630*Y$8</f>
        <v>4.8</v>
      </c>
      <c r="T5630" s="17" t="n">
        <f aca="false">T5629+U5629*$Y$8</f>
        <v>0.681219564683694</v>
      </c>
      <c r="U5630" s="14" t="n">
        <f aca="false">U5629+V5629*$Y$8</f>
        <v>-0.963812034337051</v>
      </c>
      <c r="V5630" s="15" t="n">
        <f aca="false">SIN(T5630)*COS(T5630)*X5630^2</f>
        <v>0.0875912398991482</v>
      </c>
      <c r="W5630" s="12" t="n">
        <f aca="false">W5629+X5629*$Y$8</f>
        <v>4.92169312782868</v>
      </c>
      <c r="X5630" s="12" t="n">
        <f aca="false">X5629+Y5629*$Y$8</f>
        <v>0.42314899667413</v>
      </c>
      <c r="Y5630" s="16" t="n">
        <f aca="false">-2*U5630*X5630*COS(T5630)/SIN(T5630)</f>
        <v>1.00615747514868</v>
      </c>
    </row>
    <row r="5631" customFormat="false" ht="12" hidden="false" customHeight="false" outlineLevel="0" collapsed="false">
      <c r="R5631" s="3" t="n">
        <v>4800</v>
      </c>
      <c r="S5631" s="12" t="n">
        <f aca="false">R5631*Y$8</f>
        <v>4.8</v>
      </c>
      <c r="T5631" s="17" t="n">
        <f aca="false">T5630+U5630*$Y$8</f>
        <v>0.680255752649357</v>
      </c>
      <c r="U5631" s="14" t="n">
        <f aca="false">U5630+V5630*$Y$8</f>
        <v>-0.963724443097152</v>
      </c>
      <c r="V5631" s="15" t="n">
        <f aca="false">SIN(T5631)*COS(T5631)*X5631^2</f>
        <v>0.0879722502771588</v>
      </c>
      <c r="W5631" s="12" t="n">
        <f aca="false">W5630+X5630*$Y$8</f>
        <v>4.92211627682535</v>
      </c>
      <c r="X5631" s="12" t="n">
        <f aca="false">X5630+Y5630*$Y$8</f>
        <v>0.424155154149279</v>
      </c>
      <c r="Y5631" s="16" t="n">
        <f aca="false">-2*U5631*X5631*COS(T5631)/SIN(T5631)</f>
        <v>1.0104475112251</v>
      </c>
    </row>
    <row r="5632" customFormat="false" ht="12" hidden="false" customHeight="false" outlineLevel="0" collapsed="false">
      <c r="R5632" s="3" t="n">
        <v>4800</v>
      </c>
      <c r="S5632" s="12" t="n">
        <f aca="false">R5632*Y$8</f>
        <v>4.8</v>
      </c>
      <c r="T5632" s="17" t="n">
        <f aca="false">T5631+U5631*$Y$8</f>
        <v>0.679292028206259</v>
      </c>
      <c r="U5632" s="14" t="n">
        <f aca="false">U5631+V5631*$Y$8</f>
        <v>-0.963636470846875</v>
      </c>
      <c r="V5632" s="15" t="n">
        <f aca="false">SIN(T5632)*COS(T5632)*X5632^2</f>
        <v>0.0883553667736107</v>
      </c>
      <c r="W5632" s="12" t="n">
        <f aca="false">W5631+X5631*$Y$8</f>
        <v>4.9225404319795</v>
      </c>
      <c r="X5632" s="12" t="n">
        <f aca="false">X5631+Y5631*$Y$8</f>
        <v>0.425165601660504</v>
      </c>
      <c r="Y5632" s="16" t="n">
        <f aca="false">-2*U5632*X5632*COS(T5632)/SIN(T5632)</f>
        <v>1.0147605996517</v>
      </c>
    </row>
    <row r="5633" customFormat="false" ht="12" hidden="false" customHeight="false" outlineLevel="0" collapsed="false">
      <c r="R5633" s="3" t="n">
        <v>4800</v>
      </c>
      <c r="S5633" s="12" t="n">
        <f aca="false">R5633*Y$8</f>
        <v>4.8</v>
      </c>
      <c r="T5633" s="17" t="n">
        <f aca="false">T5632+U5632*$Y$8</f>
        <v>0.678328391735413</v>
      </c>
      <c r="U5633" s="14" t="n">
        <f aca="false">U5632+V5632*$Y$8</f>
        <v>-0.963548115480101</v>
      </c>
      <c r="V5633" s="15" t="n">
        <f aca="false">SIN(T5633)*COS(T5633)*X5633^2</f>
        <v>0.0887406038678609</v>
      </c>
      <c r="W5633" s="12" t="n">
        <f aca="false">W5632+X5632*$Y$8</f>
        <v>4.92296559758116</v>
      </c>
      <c r="X5633" s="12" t="n">
        <f aca="false">X5632+Y5632*$Y$8</f>
        <v>0.426180362260156</v>
      </c>
      <c r="Y5633" s="16" t="n">
        <f aca="false">-2*U5633*X5633*COS(T5633)/SIN(T5633)</f>
        <v>1.01909689326234</v>
      </c>
    </row>
    <row r="5634" customFormat="false" ht="12" hidden="false" customHeight="false" outlineLevel="0" collapsed="false">
      <c r="R5634" s="3" t="n">
        <v>4800</v>
      </c>
      <c r="S5634" s="12" t="n">
        <f aca="false">R5634*Y$8</f>
        <v>4.8</v>
      </c>
      <c r="T5634" s="17" t="n">
        <f aca="false">T5633+U5633*$Y$8</f>
        <v>0.677364843619933</v>
      </c>
      <c r="U5634" s="14" t="n">
        <f aca="false">U5633+V5633*$Y$8</f>
        <v>-0.963459374876234</v>
      </c>
      <c r="V5634" s="15" t="n">
        <f aca="false">SIN(T5634)*COS(T5634)*X5634^2</f>
        <v>0.0891279761563445</v>
      </c>
      <c r="W5634" s="12" t="n">
        <f aca="false">W5633+X5633*$Y$8</f>
        <v>4.92339177794342</v>
      </c>
      <c r="X5634" s="12" t="n">
        <f aca="false">X5633+Y5633*$Y$8</f>
        <v>0.427199459153418</v>
      </c>
      <c r="Y5634" s="16" t="n">
        <f aca="false">-2*U5634*X5634*COS(T5634)/SIN(T5634)</f>
        <v>1.02345654606913</v>
      </c>
    </row>
    <row r="5635" customFormat="false" ht="12" hidden="false" customHeight="false" outlineLevel="0" collapsed="false">
      <c r="R5635" s="3" t="n">
        <v>4800</v>
      </c>
      <c r="S5635" s="12" t="n">
        <f aca="false">R5635*Y$8</f>
        <v>4.8</v>
      </c>
      <c r="T5635" s="17" t="n">
        <f aca="false">T5634+U5634*$Y$8</f>
        <v>0.676401384245056</v>
      </c>
      <c r="U5635" s="14" t="n">
        <f aca="false">U5634+V5634*$Y$8</f>
        <v>-0.963370246900077</v>
      </c>
      <c r="V5635" s="15" t="n">
        <f aca="false">SIN(T5635)*COS(T5635)*X5635^2</f>
        <v>0.0895174983536592</v>
      </c>
      <c r="W5635" s="12" t="n">
        <f aca="false">W5634+X5634*$Y$8</f>
        <v>4.92381897740257</v>
      </c>
      <c r="X5635" s="12" t="n">
        <f aca="false">X5634+Y5634*$Y$8</f>
        <v>0.428222915699487</v>
      </c>
      <c r="Y5635" s="16" t="n">
        <f aca="false">-2*U5635*X5635*COS(T5635)/SIN(T5635)</f>
        <v>1.02783971327262</v>
      </c>
    </row>
    <row r="5636" customFormat="false" ht="12" hidden="false" customHeight="false" outlineLevel="0" collapsed="false">
      <c r="R5636" s="3" t="n">
        <v>4800</v>
      </c>
      <c r="S5636" s="12" t="n">
        <f aca="false">R5636*Y$8</f>
        <v>4.8</v>
      </c>
      <c r="T5636" s="17" t="n">
        <f aca="false">T5635+U5635*$Y$8</f>
        <v>0.675438013998156</v>
      </c>
      <c r="U5636" s="14" t="n">
        <f aca="false">U5635+V5635*$Y$8</f>
        <v>-0.963280729401724</v>
      </c>
      <c r="V5636" s="15" t="n">
        <f aca="false">SIN(T5636)*COS(T5636)*X5636^2</f>
        <v>0.0899091852936616</v>
      </c>
      <c r="W5636" s="12" t="n">
        <f aca="false">W5635+X5635*$Y$8</f>
        <v>4.92424720031827</v>
      </c>
      <c r="X5636" s="12" t="n">
        <f aca="false">X5635+Y5635*$Y$8</f>
        <v>0.42925075541276</v>
      </c>
      <c r="Y5636" s="16" t="n">
        <f aca="false">-2*U5636*X5636*COS(T5636)/SIN(T5636)</f>
        <v>1.0322465512722</v>
      </c>
    </row>
    <row r="5637" customFormat="false" ht="12" hidden="false" customHeight="false" outlineLevel="0" collapsed="false">
      <c r="R5637" s="3" t="n">
        <v>4800</v>
      </c>
      <c r="S5637" s="12" t="n">
        <f aca="false">R5637*Y$8</f>
        <v>4.8</v>
      </c>
      <c r="T5637" s="17" t="n">
        <f aca="false">T5636+U5636*$Y$8</f>
        <v>0.674474733268755</v>
      </c>
      <c r="U5637" s="14" t="n">
        <f aca="false">U5636+V5636*$Y$8</f>
        <v>-0.96319082021643</v>
      </c>
      <c r="V5637" s="15" t="n">
        <f aca="false">SIN(T5637)*COS(T5637)*X5637^2</f>
        <v>0.0903030519305735</v>
      </c>
      <c r="W5637" s="12" t="n">
        <f aca="false">W5636+X5636*$Y$8</f>
        <v>4.92467645107369</v>
      </c>
      <c r="X5637" s="12" t="n">
        <f aca="false">X5636+Y5636*$Y$8</f>
        <v>0.430283001964032</v>
      </c>
      <c r="Y5637" s="16" t="n">
        <f aca="false">-2*U5637*X5637*COS(T5637)/SIN(T5637)</f>
        <v>1.03667721767648</v>
      </c>
    </row>
    <row r="5638" customFormat="false" ht="12" hidden="false" customHeight="false" outlineLevel="0" collapsed="false">
      <c r="R5638" s="3" t="n">
        <v>4800</v>
      </c>
      <c r="S5638" s="12" t="n">
        <f aca="false">R5638*Y$8</f>
        <v>4.8</v>
      </c>
      <c r="T5638" s="17" t="n">
        <f aca="false">T5637+U5637*$Y$8</f>
        <v>0.673511542448538</v>
      </c>
      <c r="U5638" s="14" t="n">
        <f aca="false">U5637+V5637*$Y$8</f>
        <v>-0.963100517164499</v>
      </c>
      <c r="V5638" s="15" t="n">
        <f aca="false">SIN(T5638)*COS(T5638)*X5638^2</f>
        <v>0.090699113340101</v>
      </c>
      <c r="W5638" s="12" t="n">
        <f aca="false">W5637+X5637*$Y$8</f>
        <v>4.92510673407565</v>
      </c>
      <c r="X5638" s="12" t="n">
        <f aca="false">X5637+Y5637*$Y$8</f>
        <v>0.431319679181708</v>
      </c>
      <c r="Y5638" s="16" t="n">
        <f aca="false">-2*U5638*X5638*COS(T5638)/SIN(T5638)</f>
        <v>1.04113187131392</v>
      </c>
    </row>
    <row r="5639" customFormat="false" ht="12" hidden="false" customHeight="false" outlineLevel="0" collapsed="false">
      <c r="R5639" s="3" t="n">
        <v>4800</v>
      </c>
      <c r="S5639" s="12" t="n">
        <f aca="false">R5639*Y$8</f>
        <v>4.8</v>
      </c>
      <c r="T5639" s="17" t="n">
        <f aca="false">T5638+U5638*$Y$8</f>
        <v>0.672548441931374</v>
      </c>
      <c r="U5639" s="14" t="n">
        <f aca="false">U5638+V5638*$Y$8</f>
        <v>-0.963009818051159</v>
      </c>
      <c r="V5639" s="15" t="n">
        <f aca="false">SIN(T5639)*COS(T5639)*X5639^2</f>
        <v>0.0910973847205643</v>
      </c>
      <c r="W5639" s="12" t="n">
        <f aca="false">W5638+X5638*$Y$8</f>
        <v>4.92553805375483</v>
      </c>
      <c r="X5639" s="12" t="n">
        <f aca="false">X5638+Y5638*$Y$8</f>
        <v>0.432360811053022</v>
      </c>
      <c r="Y5639" s="16" t="n">
        <f aca="false">-2*U5639*X5639*COS(T5639)/SIN(T5639)</f>
        <v>1.0456106722434</v>
      </c>
    </row>
    <row r="5640" customFormat="false" ht="12" hidden="false" customHeight="false" outlineLevel="0" collapsed="false">
      <c r="R5640" s="3" t="n">
        <v>4800</v>
      </c>
      <c r="S5640" s="12" t="n">
        <f aca="false">R5640*Y$8</f>
        <v>4.8</v>
      </c>
      <c r="T5640" s="17" t="n">
        <f aca="false">T5639+U5639*$Y$8</f>
        <v>0.671585432113322</v>
      </c>
      <c r="U5640" s="14" t="n">
        <f aca="false">U5639+V5639*$Y$8</f>
        <v>-0.962918720666439</v>
      </c>
      <c r="V5640" s="15" t="n">
        <f aca="false">SIN(T5640)*COS(T5640)*X5640^2</f>
        <v>0.0914978813940398</v>
      </c>
      <c r="W5640" s="12" t="n">
        <f aca="false">W5639+X5639*$Y$8</f>
        <v>4.92597041456588</v>
      </c>
      <c r="X5640" s="12" t="n">
        <f aca="false">X5639+Y5639*$Y$8</f>
        <v>0.433406421725266</v>
      </c>
      <c r="Y5640" s="16" t="n">
        <f aca="false">-2*U5640*X5640*COS(T5640)/SIN(T5640)</f>
        <v>1.05011378176498</v>
      </c>
    </row>
    <row r="5641" customFormat="false" ht="12" hidden="false" customHeight="false" outlineLevel="0" collapsed="false">
      <c r="R5641" s="3" t="n">
        <v>4800</v>
      </c>
      <c r="S5641" s="12" t="n">
        <f aca="false">R5641*Y$8</f>
        <v>4.8</v>
      </c>
      <c r="T5641" s="17" t="n">
        <f aca="false">T5640+U5640*$Y$8</f>
        <v>0.670622513392656</v>
      </c>
      <c r="U5641" s="14" t="n">
        <f aca="false">U5640+V5640*$Y$8</f>
        <v>-0.962827222785045</v>
      </c>
      <c r="V5641" s="15" t="n">
        <f aca="false">SIN(T5641)*COS(T5641)*X5641^2</f>
        <v>0.091900618807514</v>
      </c>
      <c r="W5641" s="12" t="n">
        <f aca="false">W5640+X5640*$Y$8</f>
        <v>4.92640382098761</v>
      </c>
      <c r="X5641" s="12" t="n">
        <f aca="false">X5640+Y5640*$Y$8</f>
        <v>0.434456535507031</v>
      </c>
      <c r="Y5641" s="16" t="n">
        <f aca="false">-2*U5641*X5641*COS(T5641)/SIN(T5641)</f>
        <v>1.0546413624308</v>
      </c>
    </row>
    <row r="5642" customFormat="false" ht="12" hidden="false" customHeight="false" outlineLevel="0" collapsed="false">
      <c r="R5642" s="3" t="n">
        <v>4800</v>
      </c>
      <c r="S5642" s="12" t="n">
        <f aca="false">R5642*Y$8</f>
        <v>4.8</v>
      </c>
      <c r="T5642" s="17" t="n">
        <f aca="false">T5641+U5641*$Y$8</f>
        <v>0.669659686169871</v>
      </c>
      <c r="U5642" s="14" t="n">
        <f aca="false">U5641+V5641*$Y$8</f>
        <v>-0.962735322166237</v>
      </c>
      <c r="V5642" s="15" t="n">
        <f aca="false">SIN(T5642)*COS(T5642)*X5642^2</f>
        <v>0.0923056125340492</v>
      </c>
      <c r="W5642" s="12" t="n">
        <f aca="false">W5641+X5641*$Y$8</f>
        <v>4.92683827752312</v>
      </c>
      <c r="X5642" s="12" t="n">
        <f aca="false">X5641+Y5641*$Y$8</f>
        <v>0.435511176869462</v>
      </c>
      <c r="Y5642" s="16" t="n">
        <f aca="false">-2*U5642*X5642*COS(T5642)/SIN(T5642)</f>
        <v>1.05919357805596</v>
      </c>
    </row>
    <row r="5643" customFormat="false" ht="12" hidden="false" customHeight="false" outlineLevel="0" collapsed="false">
      <c r="R5643" s="3" t="n">
        <v>4800</v>
      </c>
      <c r="S5643" s="12" t="n">
        <f aca="false">R5643*Y$8</f>
        <v>4.8</v>
      </c>
      <c r="T5643" s="17" t="n">
        <f aca="false">T5642+U5642*$Y$8</f>
        <v>0.668696950847705</v>
      </c>
      <c r="U5643" s="14" t="n">
        <f aca="false">U5642+V5642*$Y$8</f>
        <v>-0.962643016553703</v>
      </c>
      <c r="V5643" s="15" t="n">
        <f aca="false">SIN(T5643)*COS(T5643)*X5643^2</f>
        <v>0.0927128782739613</v>
      </c>
      <c r="W5643" s="12" t="n">
        <f aca="false">W5642+X5642*$Y$8</f>
        <v>4.92727378869999</v>
      </c>
      <c r="X5643" s="12" t="n">
        <f aca="false">X5642+Y5642*$Y$8</f>
        <v>0.436570370447518</v>
      </c>
      <c r="Y5643" s="16" t="n">
        <f aca="false">-2*U5643*X5643*COS(T5643)/SIN(T5643)</f>
        <v>1.06377059372963</v>
      </c>
    </row>
    <row r="5644" customFormat="false" ht="12" hidden="false" customHeight="false" outlineLevel="0" collapsed="false">
      <c r="R5644" s="3" t="n">
        <v>4800</v>
      </c>
      <c r="S5644" s="12" t="n">
        <f aca="false">R5644*Y$8</f>
        <v>4.8</v>
      </c>
      <c r="T5644" s="17" t="n">
        <f aca="false">T5643+U5643*$Y$8</f>
        <v>0.667734307831151</v>
      </c>
      <c r="U5644" s="14" t="n">
        <f aca="false">U5643+V5643*$Y$8</f>
        <v>-0.962550303675429</v>
      </c>
      <c r="V5644" s="15" t="n">
        <f aca="false">SIN(T5644)*COS(T5644)*X5644^2</f>
        <v>0.0931224318560106</v>
      </c>
      <c r="W5644" s="12" t="n">
        <f aca="false">W5643+X5643*$Y$8</f>
        <v>4.92771035907043</v>
      </c>
      <c r="X5644" s="12" t="n">
        <f aca="false">X5643+Y5643*$Y$8</f>
        <v>0.437634141041247</v>
      </c>
      <c r="Y5644" s="16" t="n">
        <f aca="false">-2*U5644*X5644*COS(T5644)/SIN(T5644)</f>
        <v>1.06837257582619</v>
      </c>
    </row>
    <row r="5645" customFormat="false" ht="12" hidden="false" customHeight="false" outlineLevel="0" collapsed="false">
      <c r="R5645" s="3" t="n">
        <v>4800</v>
      </c>
      <c r="S5645" s="12" t="n">
        <f aca="false">R5645*Y$8</f>
        <v>4.8</v>
      </c>
      <c r="T5645" s="17" t="n">
        <f aca="false">T5644+U5644*$Y$8</f>
        <v>0.666771757527475</v>
      </c>
      <c r="U5645" s="14" t="n">
        <f aca="false">U5644+V5644*$Y$8</f>
        <v>-0.962457181243573</v>
      </c>
      <c r="V5645" s="15" t="n">
        <f aca="false">SIN(T5645)*COS(T5645)*X5645^2</f>
        <v>0.093534289238604</v>
      </c>
      <c r="W5645" s="12" t="n">
        <f aca="false">W5644+X5644*$Y$8</f>
        <v>4.92814799321147</v>
      </c>
      <c r="X5645" s="12" t="n">
        <f aca="false">X5644+Y5644*$Y$8</f>
        <v>0.438702513617073</v>
      </c>
      <c r="Y5645" s="16" t="n">
        <f aca="false">-2*U5645*X5645*COS(T5645)/SIN(T5645)</f>
        <v>1.0729996920165</v>
      </c>
    </row>
    <row r="5646" customFormat="false" ht="12" hidden="false" customHeight="false" outlineLevel="0" collapsed="false">
      <c r="R5646" s="3" t="n">
        <v>4800</v>
      </c>
      <c r="S5646" s="12" t="n">
        <f aca="false">R5646*Y$8</f>
        <v>4.8</v>
      </c>
      <c r="T5646" s="17" t="n">
        <f aca="false">T5645+U5645*$Y$8</f>
        <v>0.665809300346232</v>
      </c>
      <c r="U5646" s="14" t="n">
        <f aca="false">U5645+V5645*$Y$8</f>
        <v>-0.962363646954335</v>
      </c>
      <c r="V5646" s="15" t="n">
        <f aca="false">SIN(T5646)*COS(T5646)*X5646^2</f>
        <v>0.0939484665110105</v>
      </c>
      <c r="W5646" s="12" t="n">
        <f aca="false">W5645+X5645*$Y$8</f>
        <v>4.92858669572509</v>
      </c>
      <c r="X5646" s="12" t="n">
        <f aca="false">X5645+Y5645*$Y$8</f>
        <v>0.43977551330909</v>
      </c>
      <c r="Y5646" s="16" t="n">
        <f aca="false">-2*U5646*X5646*COS(T5646)/SIN(T5646)</f>
        <v>1.07765211127929</v>
      </c>
    </row>
    <row r="5647" customFormat="false" ht="12" hidden="false" customHeight="false" outlineLevel="0" collapsed="false">
      <c r="R5647" s="3" t="n">
        <v>4800</v>
      </c>
      <c r="S5647" s="12" t="n">
        <f aca="false">R5647*Y$8</f>
        <v>4.8</v>
      </c>
      <c r="T5647" s="17" t="n">
        <f aca="false">T5646+U5646*$Y$8</f>
        <v>0.664846936699278</v>
      </c>
      <c r="U5647" s="14" t="n">
        <f aca="false">U5646+V5646*$Y$8</f>
        <v>-0.962269698487824</v>
      </c>
      <c r="V5647" s="15" t="n">
        <f aca="false">SIN(T5647)*COS(T5647)*X5647^2</f>
        <v>0.0943649798945892</v>
      </c>
      <c r="W5647" s="12" t="n">
        <f aca="false">W5646+X5646*$Y$8</f>
        <v>4.9290264712384</v>
      </c>
      <c r="X5647" s="12" t="n">
        <f aca="false">X5646+Y5646*$Y$8</f>
        <v>0.440853165420369</v>
      </c>
      <c r="Y5647" s="16" t="n">
        <f aca="false">-2*U5647*X5647*COS(T5647)/SIN(T5647)</f>
        <v>1.08233000391261</v>
      </c>
    </row>
    <row r="5648" customFormat="false" ht="12" hidden="false" customHeight="false" outlineLevel="0" collapsed="false">
      <c r="R5648" s="3" t="n">
        <v>4800</v>
      </c>
      <c r="S5648" s="12" t="n">
        <f aca="false">R5648*Y$8</f>
        <v>4.8</v>
      </c>
      <c r="T5648" s="17" t="n">
        <f aca="false">T5647+U5647*$Y$8</f>
        <v>0.66388466700079</v>
      </c>
      <c r="U5648" s="14" t="n">
        <f aca="false">U5647+V5647*$Y$8</f>
        <v>-0.962175333507929</v>
      </c>
      <c r="V5648" s="15" t="n">
        <f aca="false">SIN(T5648)*COS(T5648)*X5648^2</f>
        <v>0.0947838457440302</v>
      </c>
      <c r="W5648" s="12" t="n">
        <f aca="false">W5647+X5647*$Y$8</f>
        <v>4.92946732440382</v>
      </c>
      <c r="X5648" s="12" t="n">
        <f aca="false">X5647+Y5647*$Y$8</f>
        <v>0.441935495424282</v>
      </c>
      <c r="Y5648" s="16" t="n">
        <f aca="false">-2*U5648*X5648*COS(T5648)/SIN(T5648)</f>
        <v>1.08703354154548</v>
      </c>
    </row>
    <row r="5649" customFormat="false" ht="12" hidden="false" customHeight="false" outlineLevel="0" collapsed="false">
      <c r="R5649" s="3" t="n">
        <v>4800</v>
      </c>
      <c r="S5649" s="12" t="n">
        <f aca="false">R5649*Y$8</f>
        <v>4.8</v>
      </c>
      <c r="T5649" s="17" t="n">
        <f aca="false">T5648+U5648*$Y$8</f>
        <v>0.662922491667282</v>
      </c>
      <c r="U5649" s="14" t="n">
        <f aca="false">U5648+V5648*$Y$8</f>
        <v>-0.962080549662185</v>
      </c>
      <c r="V5649" s="15" t="n">
        <f aca="false">SIN(T5649)*COS(T5649)*X5649^2</f>
        <v>0.0952050805486087</v>
      </c>
      <c r="W5649" s="12" t="n">
        <f aca="false">W5648+X5648*$Y$8</f>
        <v>4.92990925989925</v>
      </c>
      <c r="X5649" s="12" t="n">
        <f aca="false">X5648+Y5648*$Y$8</f>
        <v>0.443022528965827</v>
      </c>
      <c r="Y5649" s="16" t="n">
        <f aca="false">-2*U5649*X5649*COS(T5649)/SIN(T5649)</f>
        <v>1.09176289714956</v>
      </c>
    </row>
    <row r="5650" customFormat="false" ht="12" hidden="false" customHeight="false" outlineLevel="0" collapsed="false">
      <c r="R5650" s="3" t="n">
        <v>4800</v>
      </c>
      <c r="S5650" s="12" t="n">
        <f aca="false">R5650*Y$8</f>
        <v>4.8</v>
      </c>
      <c r="T5650" s="17" t="n">
        <f aca="false">T5649+U5649*$Y$8</f>
        <v>0.66196041111762</v>
      </c>
      <c r="U5650" s="14" t="n">
        <f aca="false">U5649+V5649*$Y$8</f>
        <v>-0.961985344581636</v>
      </c>
      <c r="V5650" s="15" t="n">
        <f aca="false">SIN(T5650)*COS(T5650)*X5650^2</f>
        <v>0.0956287009334516</v>
      </c>
      <c r="W5650" s="12" t="n">
        <f aca="false">W5649+X5649*$Y$8</f>
        <v>4.93035228242821</v>
      </c>
      <c r="X5650" s="12" t="n">
        <f aca="false">X5649+Y5649*$Y$8</f>
        <v>0.444114291862977</v>
      </c>
      <c r="Y5650" s="16" t="n">
        <f aca="false">-2*U5650*X5650*COS(T5650)/SIN(T5650)</f>
        <v>1.09651824505095</v>
      </c>
    </row>
    <row r="5651" customFormat="false" ht="12" hidden="false" customHeight="false" outlineLevel="0" collapsed="false">
      <c r="R5651" s="3" t="n">
        <v>4800</v>
      </c>
      <c r="S5651" s="12" t="n">
        <f aca="false">R5651*Y$8</f>
        <v>4.8</v>
      </c>
      <c r="T5651" s="17" t="n">
        <f aca="false">T5650+U5650*$Y$8</f>
        <v>0.660998425773038</v>
      </c>
      <c r="U5651" s="14" t="n">
        <f aca="false">U5650+V5650*$Y$8</f>
        <v>-0.961889715880703</v>
      </c>
      <c r="V5651" s="15" t="n">
        <f aca="false">SIN(T5651)*COS(T5651)*X5651^2</f>
        <v>0.0960547236608185</v>
      </c>
      <c r="W5651" s="12" t="n">
        <f aca="false">W5650+X5650*$Y$8</f>
        <v>4.93079639672007</v>
      </c>
      <c r="X5651" s="12" t="n">
        <f aca="false">X5650+Y5650*$Y$8</f>
        <v>0.445210810108028</v>
      </c>
      <c r="Y5651" s="16" t="n">
        <f aca="false">-2*U5651*X5651*COS(T5651)/SIN(T5651)</f>
        <v>1.10129976094219</v>
      </c>
    </row>
    <row r="5652" customFormat="false" ht="12" hidden="false" customHeight="false" outlineLevel="0" collapsed="false">
      <c r="R5652" s="3" t="n">
        <v>4800</v>
      </c>
      <c r="S5652" s="12" t="n">
        <f aca="false">R5652*Y$8</f>
        <v>4.8</v>
      </c>
      <c r="T5652" s="17" t="n">
        <f aca="false">T5651+U5651*$Y$8</f>
        <v>0.660036536057157</v>
      </c>
      <c r="U5652" s="14" t="n">
        <f aca="false">U5651+V5651*$Y$8</f>
        <v>-0.961793661157042</v>
      </c>
      <c r="V5652" s="15" t="n">
        <f aca="false">SIN(T5652)*COS(T5652)*X5652^2</f>
        <v>0.0964831656313949</v>
      </c>
      <c r="W5652" s="12" t="n">
        <f aca="false">W5651+X5651*$Y$8</f>
        <v>4.93124160753018</v>
      </c>
      <c r="X5652" s="12" t="n">
        <f aca="false">X5651+Y5651*$Y$8</f>
        <v>0.44631210986897</v>
      </c>
      <c r="Y5652" s="16" t="n">
        <f aca="false">-2*U5652*X5652*COS(T5652)/SIN(T5652)</f>
        <v>1.10610762189424</v>
      </c>
    </row>
    <row r="5653" customFormat="false" ht="12" hidden="false" customHeight="false" outlineLevel="0" collapsed="false">
      <c r="R5653" s="3" t="n">
        <v>4800</v>
      </c>
      <c r="S5653" s="12" t="n">
        <f aca="false">R5653*Y$8</f>
        <v>4.8</v>
      </c>
      <c r="T5653" s="17" t="n">
        <f aca="false">T5652+U5652*$Y$8</f>
        <v>0.659074742396</v>
      </c>
      <c r="U5653" s="14" t="n">
        <f aca="false">U5652+V5652*$Y$8</f>
        <v>-0.961697177991411</v>
      </c>
      <c r="V5653" s="15" t="n">
        <f aca="false">SIN(T5653)*COS(T5653)*X5653^2</f>
        <v>0.0969140438856004</v>
      </c>
      <c r="W5653" s="12" t="n">
        <f aca="false">W5652+X5652*$Y$8</f>
        <v>4.93168791964005</v>
      </c>
      <c r="X5653" s="12" t="n">
        <f aca="false">X5652+Y5652*$Y$8</f>
        <v>0.447418217490864</v>
      </c>
      <c r="Y5653" s="16" t="n">
        <f aca="false">-2*U5653*X5653*COS(T5653)/SIN(T5653)</f>
        <v>1.11094200636866</v>
      </c>
    </row>
    <row r="5654" customFormat="false" ht="12" hidden="false" customHeight="false" outlineLevel="0" collapsed="false">
      <c r="R5654" s="3" t="n">
        <v>4800</v>
      </c>
      <c r="S5654" s="12" t="n">
        <f aca="false">R5654*Y$8</f>
        <v>4.8</v>
      </c>
      <c r="T5654" s="17" t="n">
        <f aca="false">T5653+U5653*$Y$8</f>
        <v>0.658113045218009</v>
      </c>
      <c r="U5654" s="14" t="n">
        <f aca="false">U5653+V5653*$Y$8</f>
        <v>-0.961600263947525</v>
      </c>
      <c r="V5654" s="15" t="n">
        <f aca="false">SIN(T5654)*COS(T5654)*X5654^2</f>
        <v>0.0973473756049092</v>
      </c>
      <c r="W5654" s="12" t="n">
        <f aca="false">W5653+X5653*$Y$8</f>
        <v>4.93213533785754</v>
      </c>
      <c r="X5654" s="12" t="n">
        <f aca="false">X5653+Y5653*$Y$8</f>
        <v>0.448529159497233</v>
      </c>
      <c r="Y5654" s="16" t="n">
        <f aca="false">-2*U5654*X5654*COS(T5654)/SIN(T5654)</f>
        <v>1.11580309422992</v>
      </c>
    </row>
    <row r="5655" customFormat="false" ht="12" hidden="false" customHeight="false" outlineLevel="0" collapsed="false">
      <c r="R5655" s="3" t="n">
        <v>4800</v>
      </c>
      <c r="S5655" s="12" t="n">
        <f aca="false">R5655*Y$8</f>
        <v>4.8</v>
      </c>
      <c r="T5655" s="17" t="n">
        <f aca="false">T5654+U5654*$Y$8</f>
        <v>0.657151444954061</v>
      </c>
      <c r="U5655" s="14" t="n">
        <f aca="false">U5654+V5654*$Y$8</f>
        <v>-0.96150291657192</v>
      </c>
      <c r="V5655" s="15" t="n">
        <f aca="false">SIN(T5655)*COS(T5655)*X5655^2</f>
        <v>0.097783178113186</v>
      </c>
      <c r="W5655" s="12" t="n">
        <f aca="false">W5654+X5654*$Y$8</f>
        <v>4.93258386701704</v>
      </c>
      <c r="X5655" s="12" t="n">
        <f aca="false">X5654+Y5654*$Y$8</f>
        <v>0.449644962591463</v>
      </c>
      <c r="Y5655" s="16" t="n">
        <f aca="false">-2*U5655*X5655*COS(T5655)/SIN(T5655)</f>
        <v>1.12069106675776</v>
      </c>
    </row>
    <row r="5656" customFormat="false" ht="12" hidden="false" customHeight="false" outlineLevel="0" collapsed="false">
      <c r="R5656" s="3" t="n">
        <v>4800</v>
      </c>
      <c r="S5656" s="12" t="n">
        <f aca="false">R5656*Y$8</f>
        <v>4.8</v>
      </c>
      <c r="T5656" s="17" t="n">
        <f aca="false">T5655+U5655*$Y$8</f>
        <v>0.656189942037489</v>
      </c>
      <c r="U5656" s="14" t="n">
        <f aca="false">U5655+V5655*$Y$8</f>
        <v>-0.961405133393807</v>
      </c>
      <c r="V5656" s="15" t="n">
        <f aca="false">SIN(T5656)*COS(T5656)*X5656^2</f>
        <v>0.0982214688780351</v>
      </c>
      <c r="W5656" s="12" t="n">
        <f aca="false">W5655+X5655*$Y$8</f>
        <v>4.93303351197963</v>
      </c>
      <c r="X5656" s="12" t="n">
        <f aca="false">X5655+Y5655*$Y$8</f>
        <v>0.450765653658221</v>
      </c>
      <c r="Y5656" s="16" t="n">
        <f aca="false">-2*U5656*X5656*COS(T5656)/SIN(T5656)</f>
        <v>1.12560610665971</v>
      </c>
    </row>
    <row r="5657" customFormat="false" ht="12" hidden="false" customHeight="false" outlineLevel="0" collapsed="false">
      <c r="R5657" s="3" t="n">
        <v>4800</v>
      </c>
      <c r="S5657" s="12" t="n">
        <f aca="false">R5657*Y$8</f>
        <v>4.8</v>
      </c>
      <c r="T5657" s="17" t="n">
        <f aca="false">T5656+U5656*$Y$8</f>
        <v>0.655228536904096</v>
      </c>
      <c r="U5657" s="14" t="n">
        <f aca="false">U5656+V5656*$Y$8</f>
        <v>-0.961306911924929</v>
      </c>
      <c r="V5657" s="15" t="n">
        <f aca="false">SIN(T5657)*COS(T5657)*X5657^2</f>
        <v>0.0986622655121638</v>
      </c>
      <c r="W5657" s="12" t="n">
        <f aca="false">W5656+X5656*$Y$8</f>
        <v>4.93348427763329</v>
      </c>
      <c r="X5657" s="12" t="n">
        <f aca="false">X5656+Y5656*$Y$8</f>
        <v>0.45189125976488</v>
      </c>
      <c r="Y5657" s="16" t="n">
        <f aca="false">-2*U5657*X5657*COS(T5657)/SIN(T5657)</f>
        <v>1.13054839808375</v>
      </c>
    </row>
    <row r="5658" customFormat="false" ht="12" hidden="false" customHeight="false" outlineLevel="0" collapsed="false">
      <c r="R5658" s="3" t="n">
        <v>4800</v>
      </c>
      <c r="S5658" s="12" t="n">
        <f aca="false">R5658*Y$8</f>
        <v>4.8</v>
      </c>
      <c r="T5658" s="17" t="n">
        <f aca="false">T5657+U5657*$Y$8</f>
        <v>0.654267229992171</v>
      </c>
      <c r="U5658" s="14" t="n">
        <f aca="false">U5657+V5657*$Y$8</f>
        <v>-0.961208249659417</v>
      </c>
      <c r="V5658" s="15" t="n">
        <f aca="false">SIN(T5658)*COS(T5658)*X5658^2</f>
        <v>0.0991055857747604</v>
      </c>
      <c r="W5658" s="12" t="n">
        <f aca="false">W5657+X5657*$Y$8</f>
        <v>4.93393616889305</v>
      </c>
      <c r="X5658" s="12" t="n">
        <f aca="false">X5657+Y5657*$Y$8</f>
        <v>0.453021808162964</v>
      </c>
      <c r="Y5658" s="16" t="n">
        <f aca="false">-2*U5658*X5658*COS(T5658)/SIN(T5658)</f>
        <v>1.13551812663103</v>
      </c>
    </row>
    <row r="5659" customFormat="false" ht="12" hidden="false" customHeight="false" outlineLevel="0" collapsed="false">
      <c r="R5659" s="3" t="n">
        <v>4800</v>
      </c>
      <c r="S5659" s="12" t="n">
        <f aca="false">R5659*Y$8</f>
        <v>4.8</v>
      </c>
      <c r="T5659" s="17" t="n">
        <f aca="false">T5658+U5658*$Y$8</f>
        <v>0.653306021742511</v>
      </c>
      <c r="U5659" s="14" t="n">
        <f aca="false">U5658+V5658*$Y$8</f>
        <v>-0.961109144073642</v>
      </c>
      <c r="V5659" s="15" t="n">
        <f aca="false">SIN(T5659)*COS(T5659)*X5659^2</f>
        <v>0.0995514475728872</v>
      </c>
      <c r="W5659" s="12" t="n">
        <f aca="false">W5658+X5658*$Y$8</f>
        <v>4.93438919070122</v>
      </c>
      <c r="X5659" s="12" t="n">
        <f aca="false">X5658+Y5658*$Y$8</f>
        <v>0.454157326289595</v>
      </c>
      <c r="Y5659" s="16" t="n">
        <f aca="false">-2*U5659*X5659*COS(T5659)/SIN(T5659)</f>
        <v>1.1405154793688</v>
      </c>
    </row>
    <row r="5660" customFormat="false" ht="12" hidden="false" customHeight="false" outlineLevel="0" collapsed="false">
      <c r="R5660" s="3" t="n">
        <v>4800</v>
      </c>
      <c r="S5660" s="12" t="n">
        <f aca="false">R5660*Y$8</f>
        <v>4.8</v>
      </c>
      <c r="T5660" s="17" t="n">
        <f aca="false">T5659+U5659*$Y$8</f>
        <v>0.652344912598438</v>
      </c>
      <c r="U5660" s="14" t="n">
        <f aca="false">U5659+V5659*$Y$8</f>
        <v>-0.961009592626069</v>
      </c>
      <c r="V5660" s="15" t="n">
        <f aca="false">SIN(T5660)*COS(T5660)*X5660^2</f>
        <v>0.0999998689628877</v>
      </c>
      <c r="W5660" s="12" t="n">
        <f aca="false">W5659+X5659*$Y$8</f>
        <v>4.93484334802751</v>
      </c>
      <c r="X5660" s="12" t="n">
        <f aca="false">X5659+Y5659*$Y$8</f>
        <v>0.455297841768964</v>
      </c>
      <c r="Y5660" s="16" t="n">
        <f aca="false">-2*U5660*X5660*COS(T5660)/SIN(T5660)</f>
        <v>1.14554064484337</v>
      </c>
    </row>
    <row r="5661" customFormat="false" ht="12" hidden="false" customHeight="false" outlineLevel="0" collapsed="false">
      <c r="R5661" s="3" t="n">
        <v>4800</v>
      </c>
      <c r="S5661" s="12" t="n">
        <f aca="false">R5661*Y$8</f>
        <v>4.8</v>
      </c>
      <c r="T5661" s="17" t="n">
        <f aca="false">T5660+U5660*$Y$8</f>
        <v>0.651383903005812</v>
      </c>
      <c r="U5661" s="14" t="n">
        <f aca="false">U5660+V5660*$Y$8</f>
        <v>-0.960909592757106</v>
      </c>
      <c r="V5661" s="15" t="n">
        <f aca="false">SIN(T5661)*COS(T5661)*X5661^2</f>
        <v>0.100450868151809</v>
      </c>
      <c r="W5661" s="12" t="n">
        <f aca="false">W5660+X5660*$Y$8</f>
        <v>4.93529864586927</v>
      </c>
      <c r="X5661" s="12" t="n">
        <f aca="false">X5660+Y5660*$Y$8</f>
        <v>0.456443382413807</v>
      </c>
      <c r="Y5661" s="16" t="n">
        <f aca="false">-2*U5661*X5661*COS(T5661)/SIN(T5661)</f>
        <v>1.15059381309327</v>
      </c>
    </row>
    <row r="5662" customFormat="false" ht="12" hidden="false" customHeight="false" outlineLevel="0" collapsed="false">
      <c r="R5662" s="3" t="n">
        <v>4800</v>
      </c>
      <c r="S5662" s="12" t="n">
        <f aca="false">R5662*Y$8</f>
        <v>4.8</v>
      </c>
      <c r="T5662" s="17" t="n">
        <f aca="false">T5661+U5661*$Y$8</f>
        <v>0.650422993413054</v>
      </c>
      <c r="U5662" s="14" t="n">
        <f aca="false">U5661+V5661*$Y$8</f>
        <v>-0.960809141888954</v>
      </c>
      <c r="V5662" s="15" t="n">
        <f aca="false">SIN(T5662)*COS(T5662)*X5662^2</f>
        <v>0.100904463498838</v>
      </c>
      <c r="W5662" s="12" t="n">
        <f aca="false">W5661+X5661*$Y$8</f>
        <v>4.93575508925169</v>
      </c>
      <c r="X5662" s="12" t="n">
        <f aca="false">X5661+Y5661*$Y$8</f>
        <v>0.457593976226901</v>
      </c>
      <c r="Y5662" s="16" t="n">
        <f aca="false">-2*U5662*X5662*COS(T5662)/SIN(T5662)</f>
        <v>1.15567517566246</v>
      </c>
    </row>
    <row r="5663" customFormat="false" ht="12" hidden="false" customHeight="false" outlineLevel="0" collapsed="false">
      <c r="R5663" s="3" t="n">
        <v>4800</v>
      </c>
      <c r="S5663" s="12" t="n">
        <f aca="false">R5663*Y$8</f>
        <v>4.8</v>
      </c>
      <c r="T5663" s="17" t="n">
        <f aca="false">T5662+U5662*$Y$8</f>
        <v>0.649462184271165</v>
      </c>
      <c r="U5663" s="14" t="n">
        <f aca="false">U5662+V5662*$Y$8</f>
        <v>-0.960708237425456</v>
      </c>
      <c r="V5663" s="15" t="n">
        <f aca="false">SIN(T5663)*COS(T5663)*X5663^2</f>
        <v>0.101360673516756</v>
      </c>
      <c r="W5663" s="12" t="n">
        <f aca="false">W5662+X5662*$Y$8</f>
        <v>4.93621268322792</v>
      </c>
      <c r="X5663" s="12" t="n">
        <f aca="false">X5662+Y5662*$Y$8</f>
        <v>0.458749651402563</v>
      </c>
      <c r="Y5663" s="16" t="n">
        <f aca="false">-2*U5663*X5663*COS(T5663)/SIN(T5663)</f>
        <v>1.1607849256138</v>
      </c>
    </row>
    <row r="5664" customFormat="false" ht="12" hidden="false" customHeight="false" outlineLevel="0" collapsed="false">
      <c r="R5664" s="3" t="n">
        <v>4800</v>
      </c>
      <c r="S5664" s="12" t="n">
        <f aca="false">R5664*Y$8</f>
        <v>4.8</v>
      </c>
      <c r="T5664" s="17" t="n">
        <f aca="false">T5663+U5663*$Y$8</f>
        <v>0.64850147603374</v>
      </c>
      <c r="U5664" s="14" t="n">
        <f aca="false">U5663+V5663*$Y$8</f>
        <v>-0.960606876751939</v>
      </c>
      <c r="V5664" s="15" t="n">
        <f aca="false">SIN(T5664)*COS(T5664)*X5664^2</f>
        <v>0.101819516873408</v>
      </c>
      <c r="W5664" s="12" t="n">
        <f aca="false">W5663+X5663*$Y$8</f>
        <v>4.93667143287932</v>
      </c>
      <c r="X5664" s="12" t="n">
        <f aca="false">X5663+Y5663*$Y$8</f>
        <v>0.459910436328177</v>
      </c>
      <c r="Y5664" s="16" t="n">
        <f aca="false">-2*U5664*X5664*COS(T5664)/SIN(T5664)</f>
        <v>1.16592325754245</v>
      </c>
    </row>
    <row r="5665" customFormat="false" ht="12" hidden="false" customHeight="false" outlineLevel="0" collapsed="false">
      <c r="R5665" s="3" t="n">
        <v>4800</v>
      </c>
      <c r="S5665" s="12" t="n">
        <f aca="false">R5665*Y$8</f>
        <v>4.8</v>
      </c>
      <c r="T5665" s="17" t="n">
        <f aca="false">T5664+U5664*$Y$8</f>
        <v>0.647540869156988</v>
      </c>
      <c r="U5665" s="14" t="n">
        <f aca="false">U5664+V5664*$Y$8</f>
        <v>-0.960505057235065</v>
      </c>
      <c r="V5665" s="15" t="n">
        <f aca="false">SIN(T5665)*COS(T5665)*X5665^2</f>
        <v>0.102281012393181</v>
      </c>
      <c r="W5665" s="12" t="n">
        <f aca="false">W5664+X5664*$Y$8</f>
        <v>4.93713134331565</v>
      </c>
      <c r="X5665" s="12" t="n">
        <f aca="false">X5664+Y5664*$Y$8</f>
        <v>0.461076359585719</v>
      </c>
      <c r="Y5665" s="16" t="n">
        <f aca="false">-2*U5665*X5665*COS(T5665)/SIN(T5665)</f>
        <v>1.17109036758962</v>
      </c>
    </row>
    <row r="5666" customFormat="false" ht="12" hidden="false" customHeight="false" outlineLevel="0" collapsed="false">
      <c r="R5666" s="3" t="n">
        <v>4800</v>
      </c>
      <c r="S5666" s="12" t="n">
        <f aca="false">R5666*Y$8</f>
        <v>4.8</v>
      </c>
      <c r="T5666" s="17" t="n">
        <f aca="false">T5665+U5665*$Y$8</f>
        <v>0.646580364099753</v>
      </c>
      <c r="U5666" s="14" t="n">
        <f aca="false">U5665+V5665*$Y$8</f>
        <v>-0.960402776222672</v>
      </c>
      <c r="V5666" s="15" t="n">
        <f aca="false">SIN(T5666)*COS(T5666)*X5666^2</f>
        <v>0.10274517905851</v>
      </c>
      <c r="W5666" s="12" t="n">
        <f aca="false">W5665+X5665*$Y$8</f>
        <v>4.93759241967523</v>
      </c>
      <c r="X5666" s="12" t="n">
        <f aca="false">X5665+Y5665*$Y$8</f>
        <v>0.462247449953309</v>
      </c>
      <c r="Y5666" s="16" t="n">
        <f aca="false">-2*U5666*X5666*COS(T5666)/SIN(T5666)</f>
        <v>1.17628645345627</v>
      </c>
    </row>
    <row r="5667" customFormat="false" ht="12" hidden="false" customHeight="false" outlineLevel="0" collapsed="false">
      <c r="R5667" s="3" t="n">
        <v>4800</v>
      </c>
      <c r="S5667" s="12" t="n">
        <f aca="false">R5667*Y$8</f>
        <v>4.8</v>
      </c>
      <c r="T5667" s="17" t="n">
        <f aca="false">T5666+U5666*$Y$8</f>
        <v>0.64561996132353</v>
      </c>
      <c r="U5667" s="14" t="n">
        <f aca="false">U5666+V5666*$Y$8</f>
        <v>-0.960300031043614</v>
      </c>
      <c r="V5667" s="15" t="n">
        <f aca="false">SIN(T5667)*COS(T5667)*X5667^2</f>
        <v>0.10321203601139</v>
      </c>
      <c r="W5667" s="12" t="n">
        <f aca="false">W5666+X5666*$Y$8</f>
        <v>4.93805466712519</v>
      </c>
      <c r="X5667" s="12" t="n">
        <f aca="false">X5666+Y5666*$Y$8</f>
        <v>0.463423736406765</v>
      </c>
      <c r="Y5667" s="16" t="n">
        <f aca="false">-2*U5667*X5667*COS(T5667)/SIN(T5667)</f>
        <v>1.18151171441707</v>
      </c>
    </row>
    <row r="5668" customFormat="false" ht="12" hidden="false" customHeight="false" outlineLevel="0" collapsed="false">
      <c r="R5668" s="3" t="n">
        <v>4800</v>
      </c>
      <c r="S5668" s="12" t="n">
        <f aca="false">R5668*Y$8</f>
        <v>4.8</v>
      </c>
      <c r="T5668" s="17" t="n">
        <f aca="false">T5667+U5667*$Y$8</f>
        <v>0.644659661292487</v>
      </c>
      <c r="U5668" s="14" t="n">
        <f aca="false">U5667+V5667*$Y$8</f>
        <v>-0.960196819007602</v>
      </c>
      <c r="V5668" s="15" t="n">
        <f aca="false">SIN(T5668)*COS(T5668)*X5668^2</f>
        <v>0.103681602554909</v>
      </c>
      <c r="W5668" s="12" t="n">
        <f aca="false">W5667+X5667*$Y$8</f>
        <v>4.93851809086159</v>
      </c>
      <c r="X5668" s="12" t="n">
        <f aca="false">X5667+Y5667*$Y$8</f>
        <v>0.464605248121182</v>
      </c>
      <c r="Y5668" s="16" t="n">
        <f aca="false">-2*U5668*X5668*COS(T5668)/SIN(T5668)</f>
        <v>1.18676635133438</v>
      </c>
    </row>
    <row r="5669" customFormat="false" ht="12" hidden="false" customHeight="false" outlineLevel="0" collapsed="false">
      <c r="R5669" s="3" t="n">
        <v>4800</v>
      </c>
      <c r="S5669" s="12" t="n">
        <f aca="false">R5669*Y$8</f>
        <v>4.8</v>
      </c>
      <c r="T5669" s="17" t="n">
        <f aca="false">T5668+U5668*$Y$8</f>
        <v>0.643699464473479</v>
      </c>
      <c r="U5669" s="14" t="n">
        <f aca="false">U5668+V5668*$Y$8</f>
        <v>-0.960093137405047</v>
      </c>
      <c r="V5669" s="15" t="n">
        <f aca="false">SIN(T5669)*COS(T5669)*X5669^2</f>
        <v>0.104153898154795</v>
      </c>
      <c r="W5669" s="12" t="n">
        <f aca="false">W5668+X5668*$Y$8</f>
        <v>4.93898269610971</v>
      </c>
      <c r="X5669" s="12" t="n">
        <f aca="false">X5668+Y5668*$Y$8</f>
        <v>0.465792014472517</v>
      </c>
      <c r="Y5669" s="16" t="n">
        <f aca="false">-2*U5669*X5669*COS(T5669)/SIN(T5669)</f>
        <v>1.1920505666725</v>
      </c>
    </row>
    <row r="5670" customFormat="false" ht="12" hidden="false" customHeight="false" outlineLevel="0" collapsed="false">
      <c r="R5670" s="3" t="n">
        <v>4800</v>
      </c>
      <c r="S5670" s="12" t="n">
        <f aca="false">R5670*Y$8</f>
        <v>4.8</v>
      </c>
      <c r="T5670" s="17" t="n">
        <f aca="false">T5669+U5669*$Y$8</f>
        <v>0.642739371336074</v>
      </c>
      <c r="U5670" s="14" t="n">
        <f aca="false">U5669+V5669*$Y$8</f>
        <v>-0.959988983506893</v>
      </c>
      <c r="V5670" s="15" t="n">
        <f aca="false">SIN(T5670)*COS(T5670)*X5670^2</f>
        <v>0.104628942440985</v>
      </c>
      <c r="W5670" s="12" t="n">
        <f aca="false">W5669+X5669*$Y$8</f>
        <v>4.93944848812419</v>
      </c>
      <c r="X5670" s="12" t="n">
        <f aca="false">X5669+Y5669*$Y$8</f>
        <v>0.466984065039189</v>
      </c>
      <c r="Y5670" s="16" t="n">
        <f aca="false">-2*U5670*X5670*COS(T5670)/SIN(T5670)</f>
        <v>1.19736456451193</v>
      </c>
    </row>
    <row r="5671" customFormat="false" ht="12" hidden="false" customHeight="false" outlineLevel="0" collapsed="false">
      <c r="R5671" s="3" t="n">
        <v>4800</v>
      </c>
      <c r="S5671" s="12" t="n">
        <f aca="false">R5671*Y$8</f>
        <v>4.8</v>
      </c>
      <c r="T5671" s="17" t="n">
        <f aca="false">T5670+U5670*$Y$8</f>
        <v>0.641779382352567</v>
      </c>
      <c r="U5671" s="14" t="n">
        <f aca="false">U5670+V5670*$Y$8</f>
        <v>-0.959884354564452</v>
      </c>
      <c r="V5671" s="15" t="n">
        <f aca="false">SIN(T5671)*COS(T5671)*X5671^2</f>
        <v>0.1051067552092</v>
      </c>
      <c r="W5671" s="12" t="n">
        <f aca="false">W5670+X5670*$Y$8</f>
        <v>4.93991547218923</v>
      </c>
      <c r="X5671" s="12" t="n">
        <f aca="false">X5670+Y5670*$Y$8</f>
        <v>0.468181429603701</v>
      </c>
      <c r="Y5671" s="16" t="n">
        <f aca="false">-2*U5671*X5671*COS(T5671)/SIN(T5671)</f>
        <v>1.20270855056387</v>
      </c>
    </row>
    <row r="5672" customFormat="false" ht="12" hidden="false" customHeight="false" outlineLevel="0" collapsed="false">
      <c r="R5672" s="3" t="n">
        <v>4800</v>
      </c>
      <c r="S5672" s="12" t="n">
        <f aca="false">R5672*Y$8</f>
        <v>4.8</v>
      </c>
      <c r="T5672" s="17" t="n">
        <f aca="false">T5671+U5671*$Y$8</f>
        <v>0.640819497998003</v>
      </c>
      <c r="U5672" s="14" t="n">
        <f aca="false">U5671+V5671*$Y$8</f>
        <v>-0.959779247809242</v>
      </c>
      <c r="V5672" s="15" t="n">
        <f aca="false">SIN(T5672)*COS(T5672)*X5672^2</f>
        <v>0.10558735642255</v>
      </c>
      <c r="W5672" s="12" t="n">
        <f aca="false">W5671+X5671*$Y$8</f>
        <v>4.94038365361883</v>
      </c>
      <c r="X5672" s="12" t="n">
        <f aca="false">X5671+Y5671*$Y$8</f>
        <v>0.469384138154265</v>
      </c>
      <c r="Y5672" s="16" t="n">
        <f aca="false">-2*U5672*X5672*COS(T5672)/SIN(T5672)</f>
        <v>1.20808273218475</v>
      </c>
    </row>
    <row r="5673" customFormat="false" ht="12" hidden="false" customHeight="false" outlineLevel="0" collapsed="false">
      <c r="R5673" s="3" t="n">
        <v>4800</v>
      </c>
      <c r="S5673" s="12" t="n">
        <f aca="false">R5673*Y$8</f>
        <v>4.8</v>
      </c>
      <c r="T5673" s="17" t="n">
        <f aca="false">T5672+U5672*$Y$8</f>
        <v>0.639859718750193</v>
      </c>
      <c r="U5673" s="14" t="n">
        <f aca="false">U5672+V5672*$Y$8</f>
        <v>-0.95967366045282</v>
      </c>
      <c r="V5673" s="15" t="n">
        <f aca="false">SIN(T5673)*COS(T5673)*X5673^2</f>
        <v>0.106070766213144</v>
      </c>
      <c r="W5673" s="12" t="n">
        <f aca="false">W5672+X5672*$Y$8</f>
        <v>4.94085303775698</v>
      </c>
      <c r="X5673" s="12" t="n">
        <f aca="false">X5672+Y5672*$Y$8</f>
        <v>0.47059222088645</v>
      </c>
      <c r="Y5673" s="16" t="n">
        <f aca="false">-2*U5673*X5673*COS(T5673)/SIN(T5673)</f>
        <v>1.21348731839102</v>
      </c>
    </row>
    <row r="5674" customFormat="false" ht="12" hidden="false" customHeight="false" outlineLevel="0" collapsed="false">
      <c r="R5674" s="3" t="n">
        <v>4800</v>
      </c>
      <c r="S5674" s="12" t="n">
        <f aca="false">R5674*Y$8</f>
        <v>4.8</v>
      </c>
      <c r="T5674" s="17" t="n">
        <f aca="false">T5673+U5673*$Y$8</f>
        <v>0.638900045089741</v>
      </c>
      <c r="U5674" s="14" t="n">
        <f aca="false">U5673+V5673*$Y$8</f>
        <v>-0.959567589686607</v>
      </c>
      <c r="V5674" s="15" t="n">
        <f aca="false">SIN(T5674)*COS(T5674)*X5674^2</f>
        <v>0.106557004883729</v>
      </c>
      <c r="W5674" s="12" t="n">
        <f aca="false">W5673+X5673*$Y$8</f>
        <v>4.94132362997787</v>
      </c>
      <c r="X5674" s="12" t="n">
        <f aca="false">X5673+Y5673*$Y$8</f>
        <v>0.471805708204841</v>
      </c>
      <c r="Y5674" s="16" t="n">
        <f aca="false">-2*U5674*X5674*COS(T5674)/SIN(T5674)</f>
        <v>1.21892251987401</v>
      </c>
    </row>
    <row r="5675" customFormat="false" ht="12" hidden="false" customHeight="false" outlineLevel="0" collapsed="false">
      <c r="R5675" s="3" t="n">
        <v>4800</v>
      </c>
      <c r="S5675" s="12" t="n">
        <f aca="false">R5675*Y$8</f>
        <v>4.8</v>
      </c>
      <c r="T5675" s="17" t="n">
        <f aca="false">T5674+U5674*$Y$8</f>
        <v>0.637940477500054</v>
      </c>
      <c r="U5675" s="14" t="n">
        <f aca="false">U5674+V5674*$Y$8</f>
        <v>-0.959461032681723</v>
      </c>
      <c r="V5675" s="15" t="n">
        <f aca="false">SIN(T5675)*COS(T5675)*X5675^2</f>
        <v>0.107046092909335</v>
      </c>
      <c r="W5675" s="12" t="n">
        <f aca="false">W5674+X5674*$Y$8</f>
        <v>4.94179543568608</v>
      </c>
      <c r="X5675" s="12" t="n">
        <f aca="false">X5674+Y5674*$Y$8</f>
        <v>0.473024630724715</v>
      </c>
      <c r="Y5675" s="16" t="n">
        <f aca="false">-2*U5675*X5675*COS(T5675)/SIN(T5675)</f>
        <v>1.22438854901494</v>
      </c>
    </row>
    <row r="5676" customFormat="false" ht="12" hidden="false" customHeight="false" outlineLevel="0" collapsed="false">
      <c r="R5676" s="3" t="n">
        <v>4800</v>
      </c>
      <c r="S5676" s="12" t="n">
        <f aca="false">R5676*Y$8</f>
        <v>4.8</v>
      </c>
      <c r="T5676" s="17" t="n">
        <f aca="false">T5675+U5675*$Y$8</f>
        <v>0.636981016467372</v>
      </c>
      <c r="U5676" s="14" t="n">
        <f aca="false">U5675+V5675*$Y$8</f>
        <v>-0.959353986588814</v>
      </c>
      <c r="V5676" s="15" t="n">
        <f aca="false">SIN(T5676)*COS(T5676)*X5676^2</f>
        <v>0.107538050938948</v>
      </c>
      <c r="W5676" s="12" t="n">
        <f aca="false">W5675+X5675*$Y$8</f>
        <v>4.9422684603168</v>
      </c>
      <c r="X5676" s="12" t="n">
        <f aca="false">X5675+Y5675*$Y$8</f>
        <v>0.47424901927373</v>
      </c>
      <c r="Y5676" s="16" t="n">
        <f aca="false">-2*U5676*X5676*COS(T5676)/SIN(T5676)</f>
        <v>1.22988561990011</v>
      </c>
    </row>
    <row r="5677" customFormat="false" ht="12" hidden="false" customHeight="false" outlineLevel="0" collapsed="false">
      <c r="R5677" s="3" t="n">
        <v>4800</v>
      </c>
      <c r="S5677" s="12" t="n">
        <f aca="false">R5677*Y$8</f>
        <v>4.8</v>
      </c>
      <c r="T5677" s="17" t="n">
        <f aca="false">T5676+U5676*$Y$8</f>
        <v>0.636021662480783</v>
      </c>
      <c r="U5677" s="14" t="n">
        <f aca="false">U5676+V5676*$Y$8</f>
        <v>-0.959246448537875</v>
      </c>
      <c r="V5677" s="15" t="n">
        <f aca="false">SIN(T5677)*COS(T5677)*X5677^2</f>
        <v>0.108032899797194</v>
      </c>
      <c r="W5677" s="12" t="n">
        <f aca="false">W5676+X5676*$Y$8</f>
        <v>4.94274270933607</v>
      </c>
      <c r="X5677" s="12" t="n">
        <f aca="false">X5676+Y5676*$Y$8</f>
        <v>0.47547890489363</v>
      </c>
      <c r="Y5677" s="16" t="n">
        <f aca="false">-2*U5677*X5677*COS(T5677)/SIN(T5677)</f>
        <v>1.23541394833618</v>
      </c>
    </row>
    <row r="5678" customFormat="false" ht="12" hidden="false" customHeight="false" outlineLevel="0" collapsed="false">
      <c r="R5678" s="3" t="n">
        <v>4800</v>
      </c>
      <c r="S5678" s="12" t="n">
        <f aca="false">R5678*Y$8</f>
        <v>4.8</v>
      </c>
      <c r="T5678" s="17" t="n">
        <f aca="false">T5677+U5677*$Y$8</f>
        <v>0.635062416032246</v>
      </c>
      <c r="U5678" s="14" t="n">
        <f aca="false">U5677+V5677*$Y$8</f>
        <v>-0.959138415638077</v>
      </c>
      <c r="V5678" s="15" t="n">
        <f aca="false">SIN(T5678)*COS(T5678)*X5678^2</f>
        <v>0.108530660486044</v>
      </c>
      <c r="W5678" s="12" t="n">
        <f aca="false">W5677+X5677*$Y$8</f>
        <v>4.94321818824097</v>
      </c>
      <c r="X5678" s="12" t="n">
        <f aca="false">X5677+Y5677*$Y$8</f>
        <v>0.476714318841966</v>
      </c>
      <c r="Y5678" s="16" t="n">
        <f aca="false">-2*U5678*X5678*COS(T5678)/SIN(T5678)</f>
        <v>1.24097375186565</v>
      </c>
    </row>
    <row r="5679" customFormat="false" ht="12" hidden="false" customHeight="false" outlineLevel="0" collapsed="false">
      <c r="R5679" s="3" t="n">
        <v>4800</v>
      </c>
      <c r="S5679" s="12" t="n">
        <f aca="false">R5679*Y$8</f>
        <v>4.8</v>
      </c>
      <c r="T5679" s="17" t="n">
        <f aca="false">T5678+U5678*$Y$8</f>
        <v>0.634103277616608</v>
      </c>
      <c r="U5679" s="14" t="n">
        <f aca="false">U5678+V5678*$Y$8</f>
        <v>-0.959029884977592</v>
      </c>
      <c r="V5679" s="15" t="n">
        <f aca="false">SIN(T5679)*COS(T5679)*X5679^2</f>
        <v>0.109031354186537</v>
      </c>
      <c r="W5679" s="12" t="n">
        <f aca="false">W5678+X5678*$Y$8</f>
        <v>4.94369490255981</v>
      </c>
      <c r="X5679" s="12" t="n">
        <f aca="false">X5678+Y5678*$Y$8</f>
        <v>0.477955292593832</v>
      </c>
      <c r="Y5679" s="16" t="n">
        <f aca="false">-2*U5679*X5679*COS(T5679)/SIN(T5679)</f>
        <v>1.24656524978249</v>
      </c>
    </row>
    <row r="5680" customFormat="false" ht="12" hidden="false" customHeight="false" outlineLevel="0" collapsed="false">
      <c r="R5680" s="3" t="n">
        <v>4800</v>
      </c>
      <c r="S5680" s="12" t="n">
        <f aca="false">R5680*Y$8</f>
        <v>4.8</v>
      </c>
      <c r="T5680" s="17" t="n">
        <f aca="false">T5679+U5679*$Y$8</f>
        <v>0.63314424773163</v>
      </c>
      <c r="U5680" s="14" t="n">
        <f aca="false">U5679+V5679*$Y$8</f>
        <v>-0.958920853623405</v>
      </c>
      <c r="V5680" s="15" t="n">
        <f aca="false">SIN(T5680)*COS(T5680)*X5680^2</f>
        <v>0.109535002260523</v>
      </c>
      <c r="W5680" s="12" t="n">
        <f aca="false">W5679+X5679*$Y$8</f>
        <v>4.9441728578524</v>
      </c>
      <c r="X5680" s="12" t="n">
        <f aca="false">X5679+Y5679*$Y$8</f>
        <v>0.479201857843614</v>
      </c>
      <c r="Y5680" s="16" t="n">
        <f aca="false">-2*U5680*X5680*COS(T5680)/SIN(T5680)</f>
        <v>1.25218866314787</v>
      </c>
    </row>
    <row r="5681" customFormat="false" ht="12" hidden="false" customHeight="false" outlineLevel="0" collapsed="false">
      <c r="R5681" s="3" t="n">
        <v>4800</v>
      </c>
      <c r="S5681" s="12" t="n">
        <f aca="false">R5681*Y$8</f>
        <v>4.8</v>
      </c>
      <c r="T5681" s="17" t="n">
        <f aca="false">T5680+U5680*$Y$8</f>
        <v>0.632185326878006</v>
      </c>
      <c r="U5681" s="14" t="n">
        <f aca="false">U5680+V5680*$Y$8</f>
        <v>-0.958811318621144</v>
      </c>
      <c r="V5681" s="15" t="n">
        <f aca="false">SIN(T5681)*COS(T5681)*X5681^2</f>
        <v>0.110041626252421</v>
      </c>
      <c r="W5681" s="12" t="n">
        <f aca="false">W5680+X5680*$Y$8</f>
        <v>4.94465205971025</v>
      </c>
      <c r="X5681" s="12" t="n">
        <f aca="false">X5680+Y5680*$Y$8</f>
        <v>0.480454046506762</v>
      </c>
      <c r="Y5681" s="16" t="n">
        <f aca="false">-2*U5681*X5681*COS(T5681)/SIN(T5681)</f>
        <v>1.25784421480608</v>
      </c>
    </row>
    <row r="5682" customFormat="false" ht="12" hidden="false" customHeight="false" outlineLevel="0" collapsed="false">
      <c r="R5682" s="3" t="n">
        <v>4800</v>
      </c>
      <c r="S5682" s="12" t="n">
        <f aca="false">R5682*Y$8</f>
        <v>4.8</v>
      </c>
      <c r="T5682" s="17" t="n">
        <f aca="false">T5681+U5681*$Y$8</f>
        <v>0.631226515559385</v>
      </c>
      <c r="U5682" s="14" t="n">
        <f aca="false">U5681+V5681*$Y$8</f>
        <v>-0.958701276994892</v>
      </c>
      <c r="V5682" s="15" t="n">
        <f aca="false">SIN(T5682)*COS(T5682)*X5682^2</f>
        <v>0.110551247891002</v>
      </c>
      <c r="W5682" s="12" t="n">
        <f aca="false">W5681+X5681*$Y$8</f>
        <v>4.94513251375675</v>
      </c>
      <c r="X5682" s="12" t="n">
        <f aca="false">X5681+Y5681*$Y$8</f>
        <v>0.481711890721568</v>
      </c>
      <c r="Y5682" s="16" t="n">
        <f aca="false">-2*U5682*X5682*COS(T5682)/SIN(T5682)</f>
        <v>1.26353212940063</v>
      </c>
    </row>
    <row r="5683" customFormat="false" ht="12" hidden="false" customHeight="false" outlineLevel="0" collapsed="false">
      <c r="R5683" s="3" t="n">
        <v>4800</v>
      </c>
      <c r="S5683" s="12" t="n">
        <f aca="false">R5683*Y$8</f>
        <v>4.8</v>
      </c>
      <c r="T5683" s="17" t="n">
        <f aca="false">T5682+U5682*$Y$8</f>
        <v>0.63026781428239</v>
      </c>
      <c r="U5683" s="14" t="n">
        <f aca="false">U5682+V5682*$Y$8</f>
        <v>-0.958590725747001</v>
      </c>
      <c r="V5683" s="15" t="n">
        <f aca="false">SIN(T5683)*COS(T5683)*X5683^2</f>
        <v>0.111063889091185</v>
      </c>
      <c r="W5683" s="12" t="n">
        <f aca="false">W5682+X5682*$Y$8</f>
        <v>4.94561422564747</v>
      </c>
      <c r="X5683" s="12" t="n">
        <f aca="false">X5682+Y5682*$Y$8</f>
        <v>0.482975422850969</v>
      </c>
      <c r="Y5683" s="16" t="n">
        <f aca="false">-2*U5683*X5683*COS(T5683)/SIN(T5683)</f>
        <v>1.26925263339045</v>
      </c>
    </row>
    <row r="5684" customFormat="false" ht="12" hidden="false" customHeight="false" outlineLevel="0" collapsed="false">
      <c r="R5684" s="3" t="n">
        <v>4800</v>
      </c>
      <c r="S5684" s="12" t="n">
        <f aca="false">R5684*Y$8</f>
        <v>4.8</v>
      </c>
      <c r="T5684" s="17" t="n">
        <f aca="false">T5683+U5683*$Y$8</f>
        <v>0.629309223556643</v>
      </c>
      <c r="U5684" s="14" t="n">
        <f aca="false">U5683+V5683*$Y$8</f>
        <v>-0.95847966185791</v>
      </c>
      <c r="V5684" s="15" t="n">
        <f aca="false">SIN(T5684)*COS(T5684)*X5684^2</f>
        <v>0.111579571955856</v>
      </c>
      <c r="W5684" s="12" t="n">
        <f aca="false">W5683+X5683*$Y$8</f>
        <v>4.94609720107032</v>
      </c>
      <c r="X5684" s="12" t="n">
        <f aca="false">X5683+Y5683*$Y$8</f>
        <v>0.484244675484359</v>
      </c>
      <c r="Y5684" s="16" t="n">
        <f aca="false">-2*U5684*X5684*COS(T5684)/SIN(T5684)</f>
        <v>1.27500595506627</v>
      </c>
    </row>
    <row r="5685" customFormat="false" ht="12" hidden="false" customHeight="false" outlineLevel="0" collapsed="false">
      <c r="R5685" s="3" t="n">
        <v>4800</v>
      </c>
      <c r="S5685" s="12" t="n">
        <f aca="false">R5685*Y$8</f>
        <v>4.8</v>
      </c>
      <c r="T5685" s="17" t="n">
        <f aca="false">T5684+U5684*$Y$8</f>
        <v>0.628350743894785</v>
      </c>
      <c r="U5685" s="14" t="n">
        <f aca="false">U5684+V5684*$Y$8</f>
        <v>-0.958368082285954</v>
      </c>
      <c r="V5685" s="15" t="n">
        <f aca="false">SIN(T5685)*COS(T5685)*X5685^2</f>
        <v>0.112098318777707</v>
      </c>
      <c r="W5685" s="12" t="n">
        <f aca="false">W5684+X5684*$Y$8</f>
        <v>4.94658144574581</v>
      </c>
      <c r="X5685" s="12" t="n">
        <f aca="false">X5684+Y5684*$Y$8</f>
        <v>0.485519681439425</v>
      </c>
      <c r="Y5685" s="16" t="n">
        <f aca="false">-2*U5685*X5685*COS(T5685)/SIN(T5685)</f>
        <v>1.2807923245672</v>
      </c>
    </row>
    <row r="5686" customFormat="false" ht="12" hidden="false" customHeight="false" outlineLevel="0" collapsed="false">
      <c r="R5686" s="3" t="n">
        <v>4800</v>
      </c>
      <c r="S5686" s="12" t="n">
        <f aca="false">R5686*Y$8</f>
        <v>4.8</v>
      </c>
      <c r="T5686" s="17" t="n">
        <f aca="false">T5685+U5685*$Y$8</f>
        <v>0.627392375812499</v>
      </c>
      <c r="U5686" s="14" t="n">
        <f aca="false">U5685+V5685*$Y$8</f>
        <v>-0.958255983967176</v>
      </c>
      <c r="V5686" s="15" t="n">
        <f aca="false">SIN(T5686)*COS(T5686)*X5686^2</f>
        <v>0.112620152041095</v>
      </c>
      <c r="W5686" s="12" t="n">
        <f aca="false">W5685+X5685*$Y$8</f>
        <v>4.94706696542725</v>
      </c>
      <c r="X5686" s="12" t="n">
        <f aca="false">X5685+Y5685*$Y$8</f>
        <v>0.486800473763993</v>
      </c>
      <c r="Y5686" s="16" t="n">
        <f aca="false">-2*U5686*X5686*COS(T5686)/SIN(T5686)</f>
        <v>1.28661197389737</v>
      </c>
    </row>
    <row r="5687" customFormat="false" ht="12" hidden="false" customHeight="false" outlineLevel="0" collapsed="false">
      <c r="R5687" s="3" t="n">
        <v>4800</v>
      </c>
      <c r="S5687" s="12" t="n">
        <f aca="false">R5687*Y$8</f>
        <v>4.8</v>
      </c>
      <c r="T5687" s="17" t="n">
        <f aca="false">T5686+U5686*$Y$8</f>
        <v>0.626434119828532</v>
      </c>
      <c r="U5687" s="14" t="n">
        <f aca="false">U5686+V5686*$Y$8</f>
        <v>-0.958143363815135</v>
      </c>
      <c r="V5687" s="15" t="n">
        <f aca="false">SIN(T5687)*COS(T5687)*X5687^2</f>
        <v>0.113145094423917</v>
      </c>
      <c r="W5687" s="12" t="n">
        <f aca="false">W5686+X5686*$Y$8</f>
        <v>4.94755376590101</v>
      </c>
      <c r="X5687" s="12" t="n">
        <f aca="false">X5686+Y5686*$Y$8</f>
        <v>0.48808708573789</v>
      </c>
      <c r="Y5687" s="16" t="n">
        <f aca="false">-2*U5687*X5687*COS(T5687)/SIN(T5687)</f>
        <v>1.29246513694286</v>
      </c>
    </row>
    <row r="5688" customFormat="false" ht="12" hidden="false" customHeight="false" outlineLevel="0" collapsed="false">
      <c r="R5688" s="3" t="n">
        <v>4800</v>
      </c>
      <c r="S5688" s="12" t="n">
        <f aca="false">R5688*Y$8</f>
        <v>4.8</v>
      </c>
      <c r="T5688" s="17" t="n">
        <f aca="false">T5687+U5687*$Y$8</f>
        <v>0.625475976464717</v>
      </c>
      <c r="U5688" s="14" t="n">
        <f aca="false">U5687+V5687*$Y$8</f>
        <v>-0.958030218720711</v>
      </c>
      <c r="V5688" s="15" t="n">
        <f aca="false">SIN(T5688)*COS(T5688)*X5688^2</f>
        <v>0.113673168799512</v>
      </c>
      <c r="W5688" s="12" t="n">
        <f aca="false">W5687+X5687*$Y$8</f>
        <v>4.94804185298675</v>
      </c>
      <c r="X5688" s="12" t="n">
        <f aca="false">X5687+Y5687*$Y$8</f>
        <v>0.489379550874833</v>
      </c>
      <c r="Y5688" s="16" t="n">
        <f aca="false">-2*U5688*X5688*COS(T5688)/SIN(T5688)</f>
        <v>1.29835204948869</v>
      </c>
    </row>
    <row r="5689" customFormat="false" ht="12" hidden="false" customHeight="false" outlineLevel="0" collapsed="false">
      <c r="R5689" s="3" t="n">
        <v>4800</v>
      </c>
      <c r="S5689" s="12" t="n">
        <f aca="false">R5689*Y$8</f>
        <v>4.8</v>
      </c>
      <c r="T5689" s="17" t="n">
        <f aca="false">T5688+U5688*$Y$8</f>
        <v>0.624517946245996</v>
      </c>
      <c r="U5689" s="14" t="n">
        <f aca="false">U5688+V5688*$Y$8</f>
        <v>-0.957916545551912</v>
      </c>
      <c r="V5689" s="15" t="n">
        <f aca="false">SIN(T5689)*COS(T5689)*X5689^2</f>
        <v>0.114204398238581</v>
      </c>
      <c r="W5689" s="12" t="n">
        <f aca="false">W5688+X5688*$Y$8</f>
        <v>4.94853123253763</v>
      </c>
      <c r="X5689" s="12" t="n">
        <f aca="false">X5688+Y5688*$Y$8</f>
        <v>0.490677902924321</v>
      </c>
      <c r="Y5689" s="16" t="n">
        <f aca="false">-2*U5689*X5689*COS(T5689)/SIN(T5689)</f>
        <v>1.30427294923603</v>
      </c>
    </row>
    <row r="5690" customFormat="false" ht="12" hidden="false" customHeight="false" outlineLevel="0" collapsed="false">
      <c r="R5690" s="3" t="n">
        <v>4800</v>
      </c>
      <c r="S5690" s="12" t="n">
        <f aca="false">R5690*Y$8</f>
        <v>4.8</v>
      </c>
      <c r="T5690" s="17" t="n">
        <f aca="false">T5689+U5689*$Y$8</f>
        <v>0.623560029700444</v>
      </c>
      <c r="U5690" s="14" t="n">
        <f aca="false">U5689+V5689*$Y$8</f>
        <v>-0.957802341153673</v>
      </c>
      <c r="V5690" s="15" t="n">
        <f aca="false">SIN(T5690)*COS(T5690)*X5690^2</f>
        <v>0.114738806011125</v>
      </c>
      <c r="W5690" s="12" t="n">
        <f aca="false">W5689+X5689*$Y$8</f>
        <v>4.94902191044055</v>
      </c>
      <c r="X5690" s="12" t="n">
        <f aca="false">X5689+Y5689*$Y$8</f>
        <v>0.491982175873557</v>
      </c>
      <c r="Y5690" s="16" t="n">
        <f aca="false">-2*U5690*X5690*COS(T5690)/SIN(T5690)</f>
        <v>1.31022807581956</v>
      </c>
    </row>
    <row r="5691" customFormat="false" ht="12" hidden="false" customHeight="false" outlineLevel="0" collapsed="false">
      <c r="R5691" s="3" t="n">
        <v>4800</v>
      </c>
      <c r="S5691" s="12" t="n">
        <f aca="false">R5691*Y$8</f>
        <v>4.8</v>
      </c>
      <c r="T5691" s="17" t="n">
        <f aca="false">T5690+U5690*$Y$8</f>
        <v>0.622602227359291</v>
      </c>
      <c r="U5691" s="14" t="n">
        <f aca="false">U5690+V5690*$Y$8</f>
        <v>-0.957687602347662</v>
      </c>
      <c r="V5691" s="15" t="n">
        <f aca="false">SIN(T5691)*COS(T5691)*X5691^2</f>
        <v>0.115276415588407</v>
      </c>
      <c r="W5691" s="12" t="n">
        <f aca="false">W5690+X5690*$Y$8</f>
        <v>4.94951389261642</v>
      </c>
      <c r="X5691" s="12" t="n">
        <f aca="false">X5690+Y5690*$Y$8</f>
        <v>0.493292403949377</v>
      </c>
      <c r="Y5691" s="16" t="n">
        <f aca="false">-2*U5691*X5691*COS(T5691)/SIN(T5691)</f>
        <v>1.31621767082501</v>
      </c>
    </row>
    <row r="5692" customFormat="false" ht="12" hidden="false" customHeight="false" outlineLevel="0" collapsed="false">
      <c r="R5692" s="3" t="n">
        <v>4800</v>
      </c>
      <c r="S5692" s="12" t="n">
        <f aca="false">R5692*Y$8</f>
        <v>4.8</v>
      </c>
      <c r="T5692" s="17" t="n">
        <f aca="false">T5691+U5691*$Y$8</f>
        <v>0.621644539756943</v>
      </c>
      <c r="U5692" s="14" t="n">
        <f aca="false">U5691+V5691*$Y$8</f>
        <v>-0.957572325932074</v>
      </c>
      <c r="V5692" s="15" t="n">
        <f aca="false">SIN(T5692)*COS(T5692)*X5692^2</f>
        <v>0.115817250644938</v>
      </c>
      <c r="W5692" s="12" t="n">
        <f aca="false">W5691+X5691*$Y$8</f>
        <v>4.95000718502037</v>
      </c>
      <c r="X5692" s="12" t="n">
        <f aca="false">X5691+Y5691*$Y$8</f>
        <v>0.494608621620202</v>
      </c>
      <c r="Y5692" s="16" t="n">
        <f aca="false">-2*U5692*X5692*COS(T5692)/SIN(T5692)</f>
        <v>1.32224197780684</v>
      </c>
    </row>
    <row r="5693" customFormat="false" ht="12" hidden="false" customHeight="false" outlineLevel="0" collapsed="false">
      <c r="R5693" s="3" t="n">
        <v>4800</v>
      </c>
      <c r="S5693" s="12" t="n">
        <f aca="false">R5693*Y$8</f>
        <v>4.8</v>
      </c>
      <c r="T5693" s="17" t="n">
        <f aca="false">T5692+U5692*$Y$8</f>
        <v>0.620686967431011</v>
      </c>
      <c r="U5693" s="14" t="n">
        <f aca="false">U5692+V5692*$Y$8</f>
        <v>-0.957456508681429</v>
      </c>
      <c r="V5693" s="15" t="n">
        <f aca="false">SIN(T5693)*COS(T5693)*X5693^2</f>
        <v>0.116361335060477</v>
      </c>
      <c r="W5693" s="12" t="n">
        <f aca="false">W5692+X5692*$Y$8</f>
        <v>4.95050179364199</v>
      </c>
      <c r="X5693" s="12" t="n">
        <f aca="false">X5692+Y5692*$Y$8</f>
        <v>0.495930863598009</v>
      </c>
      <c r="Y5693" s="16" t="n">
        <f aca="false">-2*U5693*X5693*COS(T5693)/SIN(T5693)</f>
        <v>1.32830124230613</v>
      </c>
    </row>
    <row r="5694" customFormat="false" ht="12" hidden="false" customHeight="false" outlineLevel="0" collapsed="false">
      <c r="R5694" s="3" t="n">
        <v>4800</v>
      </c>
      <c r="S5694" s="12" t="n">
        <f aca="false">R5694*Y$8</f>
        <v>4.8</v>
      </c>
      <c r="T5694" s="17" t="n">
        <f aca="false">T5693+U5693*$Y$8</f>
        <v>0.61972951092233</v>
      </c>
      <c r="U5694" s="14" t="n">
        <f aca="false">U5693+V5693*$Y$8</f>
        <v>-0.957340147346368</v>
      </c>
      <c r="V5694" s="15" t="n">
        <f aca="false">SIN(T5694)*COS(T5694)*X5694^2</f>
        <v>0.116908692922065</v>
      </c>
      <c r="W5694" s="12" t="n">
        <f aca="false">W5693+X5693*$Y$8</f>
        <v>4.95099772450559</v>
      </c>
      <c r="X5694" s="12" t="n">
        <f aca="false">X5693+Y5693*$Y$8</f>
        <v>0.497259164840315</v>
      </c>
      <c r="Y5694" s="16" t="n">
        <f aca="false">-2*U5694*X5694*COS(T5694)/SIN(T5694)</f>
        <v>1.33439571186864</v>
      </c>
    </row>
    <row r="5695" customFormat="false" ht="12" hidden="false" customHeight="false" outlineLevel="0" collapsed="false">
      <c r="R5695" s="3" t="n">
        <v>4800</v>
      </c>
      <c r="S5695" s="12" t="n">
        <f aca="false">R5695*Y$8</f>
        <v>4.8</v>
      </c>
      <c r="T5695" s="17" t="n">
        <f aca="false">T5694+U5694*$Y$8</f>
        <v>0.618772170774983</v>
      </c>
      <c r="U5695" s="14" t="n">
        <f aca="false">U5694+V5694*$Y$8</f>
        <v>-0.957223238653446</v>
      </c>
      <c r="V5695" s="15" t="n">
        <f aca="false">SIN(T5695)*COS(T5695)*X5695^2</f>
        <v>0.117459348526066</v>
      </c>
      <c r="W5695" s="12" t="n">
        <f aca="false">W5694+X5694*$Y$8</f>
        <v>4.95149498367043</v>
      </c>
      <c r="X5695" s="12" t="n">
        <f aca="false">X5694+Y5694*$Y$8</f>
        <v>0.498593560552184</v>
      </c>
      <c r="Y5695" s="16" t="n">
        <f aca="false">-2*U5695*X5695*COS(T5695)/SIN(T5695)</f>
        <v>1.34052563606299</v>
      </c>
    </row>
    <row r="5696" customFormat="false" ht="12" hidden="false" customHeight="false" outlineLevel="0" collapsed="false">
      <c r="R5696" s="3" t="n">
        <v>4800</v>
      </c>
      <c r="S5696" s="12" t="n">
        <f aca="false">R5696*Y$8</f>
        <v>4.8</v>
      </c>
      <c r="T5696" s="17" t="n">
        <f aca="false">T5695+U5695*$Y$8</f>
        <v>0.61781494753633</v>
      </c>
      <c r="U5696" s="14" t="n">
        <f aca="false">U5695+V5695*$Y$8</f>
        <v>-0.95710577930492</v>
      </c>
      <c r="V5696" s="15" t="n">
        <f aca="false">SIN(T5696)*COS(T5696)*X5696^2</f>
        <v>0.118013326380244</v>
      </c>
      <c r="W5696" s="12" t="n">
        <f aca="false">W5695+X5695*$Y$8</f>
        <v>4.95199357723098</v>
      </c>
      <c r="X5696" s="12" t="n">
        <f aca="false">X5695+Y5695*$Y$8</f>
        <v>0.499934086188247</v>
      </c>
      <c r="Y5696" s="16" t="n">
        <f aca="false">-2*U5696*X5696*COS(T5696)/SIN(T5696)</f>
        <v>1.34669126649912</v>
      </c>
    </row>
    <row r="5697" customFormat="false" ht="12" hidden="false" customHeight="false" outlineLevel="0" collapsed="false">
      <c r="R5697" s="3" t="n">
        <v>4800</v>
      </c>
      <c r="S5697" s="12" t="n">
        <f aca="false">R5697*Y$8</f>
        <v>4.8</v>
      </c>
      <c r="T5697" s="17" t="n">
        <f aca="false">T5696+U5696*$Y$8</f>
        <v>0.616857841757025</v>
      </c>
      <c r="U5697" s="14" t="n">
        <f aca="false">U5696+V5696*$Y$8</f>
        <v>-0.95698776597854</v>
      </c>
      <c r="V5697" s="15" t="n">
        <f aca="false">SIN(T5697)*COS(T5697)*X5697^2</f>
        <v>0.118570651205856</v>
      </c>
      <c r="W5697" s="12" t="n">
        <f aca="false">W5696+X5696*$Y$8</f>
        <v>4.95249351131717</v>
      </c>
      <c r="X5697" s="12" t="n">
        <f aca="false">X5696+Y5696*$Y$8</f>
        <v>0.501280777454746</v>
      </c>
      <c r="Y5697" s="16" t="n">
        <f aca="false">-2*U5697*X5697*COS(T5697)/SIN(T5697)</f>
        <v>1.35289285684683</v>
      </c>
    </row>
    <row r="5698" customFormat="false" ht="12" hidden="false" customHeight="false" outlineLevel="0" collapsed="false">
      <c r="R5698" s="3" t="n">
        <v>4800</v>
      </c>
      <c r="S5698" s="12" t="n">
        <f aca="false">R5698*Y$8</f>
        <v>4.8</v>
      </c>
      <c r="T5698" s="17" t="n">
        <f aca="false">T5697+U5697*$Y$8</f>
        <v>0.615900853991046</v>
      </c>
      <c r="U5698" s="14" t="n">
        <f aca="false">U5697+V5697*$Y$8</f>
        <v>-0.956869195327334</v>
      </c>
      <c r="V5698" s="15" t="n">
        <f aca="false">SIN(T5698)*COS(T5698)*X5698^2</f>
        <v>0.119131347939769</v>
      </c>
      <c r="W5698" s="12" t="n">
        <f aca="false">W5697+X5697*$Y$8</f>
        <v>4.95299479209463</v>
      </c>
      <c r="X5698" s="12" t="n">
        <f aca="false">X5697+Y5697*$Y$8</f>
        <v>0.502633670311593</v>
      </c>
      <c r="Y5698" s="16" t="n">
        <f aca="false">-2*U5698*X5698*COS(T5698)/SIN(T5698)</f>
        <v>1.35913066285454</v>
      </c>
    </row>
    <row r="5699" customFormat="false" ht="12" hidden="false" customHeight="false" outlineLevel="0" collapsed="false">
      <c r="R5699" s="3" t="n">
        <v>4800</v>
      </c>
      <c r="S5699" s="12" t="n">
        <f aca="false">R5699*Y$8</f>
        <v>4.8</v>
      </c>
      <c r="T5699" s="17" t="n">
        <f aca="false">T5698+U5698*$Y$8</f>
        <v>0.614943984795719</v>
      </c>
      <c r="U5699" s="14" t="n">
        <f aca="false">U5698+V5698*$Y$8</f>
        <v>-0.956750063979394</v>
      </c>
      <c r="V5699" s="15" t="n">
        <f aca="false">SIN(T5699)*COS(T5699)*X5699^2</f>
        <v>0.119695441736601</v>
      </c>
      <c r="W5699" s="12" t="n">
        <f aca="false">W5698+X5698*$Y$8</f>
        <v>4.95349742576494</v>
      </c>
      <c r="X5699" s="12" t="n">
        <f aca="false">X5698+Y5698*$Y$8</f>
        <v>0.503992800974447</v>
      </c>
      <c r="Y5699" s="16" t="n">
        <f aca="false">-2*U5699*X5699*COS(T5699)/SIN(T5699)</f>
        <v>1.36540494236826</v>
      </c>
    </row>
    <row r="5700" customFormat="false" ht="12" hidden="false" customHeight="false" outlineLevel="0" collapsed="false">
      <c r="R5700" s="3" t="n">
        <v>4800</v>
      </c>
      <c r="S5700" s="12" t="n">
        <f aca="false">R5700*Y$8</f>
        <v>4.8</v>
      </c>
      <c r="T5700" s="17" t="n">
        <f aca="false">T5699+U5699*$Y$8</f>
        <v>0.613987234731739</v>
      </c>
      <c r="U5700" s="14" t="n">
        <f aca="false">U5699+V5699*$Y$8</f>
        <v>-0.956630368537658</v>
      </c>
      <c r="V5700" s="15" t="n">
        <f aca="false">SIN(T5700)*COS(T5700)*X5700^2</f>
        <v>0.120262957970884</v>
      </c>
      <c r="W5700" s="12" t="n">
        <f aca="false">W5699+X5699*$Y$8</f>
        <v>4.95400141856591</v>
      </c>
      <c r="X5700" s="12" t="n">
        <f aca="false">X5699+Y5699*$Y$8</f>
        <v>0.505358205916815</v>
      </c>
      <c r="Y5700" s="16" t="n">
        <f aca="false">-2*U5700*X5700*COS(T5700)/SIN(T5700)</f>
        <v>1.37171595535069</v>
      </c>
    </row>
    <row r="5701" customFormat="false" ht="12" hidden="false" customHeight="false" outlineLevel="0" collapsed="false">
      <c r="R5701" s="3" t="n">
        <v>4800</v>
      </c>
      <c r="S5701" s="12" t="n">
        <f aca="false">R5701*Y$8</f>
        <v>4.8</v>
      </c>
      <c r="T5701" s="17" t="n">
        <f aca="false">T5700+U5700*$Y$8</f>
        <v>0.613030604363202</v>
      </c>
      <c r="U5701" s="14" t="n">
        <f aca="false">U5700+V5700*$Y$8</f>
        <v>-0.956510105579687</v>
      </c>
      <c r="V5701" s="15" t="n">
        <f aca="false">SIN(T5701)*COS(T5701)*X5701^2</f>
        <v>0.120833922239254</v>
      </c>
      <c r="W5701" s="12" t="n">
        <f aca="false">W5700+X5700*$Y$8</f>
        <v>4.95450677677183</v>
      </c>
      <c r="X5701" s="12" t="n">
        <f aca="false">X5700+Y5700*$Y$8</f>
        <v>0.506729921872166</v>
      </c>
      <c r="Y5701" s="16" t="n">
        <f aca="false">-2*U5701*X5701*COS(T5701)/SIN(T5701)</f>
        <v>1.37806396390057</v>
      </c>
    </row>
    <row r="5702" customFormat="false" ht="12" hidden="false" customHeight="false" outlineLevel="0" collapsed="false">
      <c r="R5702" s="3" t="n">
        <v>4800</v>
      </c>
      <c r="S5702" s="12" t="n">
        <f aca="false">R5702*Y$8</f>
        <v>4.8</v>
      </c>
      <c r="T5702" s="17" t="n">
        <f aca="false">T5701+U5701*$Y$8</f>
        <v>0.612074094257622</v>
      </c>
      <c r="U5702" s="14" t="n">
        <f aca="false">U5701+V5701*$Y$8</f>
        <v>-0.956389271657448</v>
      </c>
      <c r="V5702" s="15" t="n">
        <f aca="false">SIN(T5702)*COS(T5702)*X5702^2</f>
        <v>0.121408360362662</v>
      </c>
      <c r="W5702" s="12" t="n">
        <f aca="false">W5701+X5701*$Y$8</f>
        <v>4.9550135066937</v>
      </c>
      <c r="X5702" s="12" t="n">
        <f aca="false">X5701+Y5701*$Y$8</f>
        <v>0.508107985836067</v>
      </c>
      <c r="Y5702" s="16" t="n">
        <f aca="false">-2*U5702*X5702*COS(T5702)/SIN(T5702)</f>
        <v>1.38444923227213</v>
      </c>
    </row>
    <row r="5703" customFormat="false" ht="12" hidden="false" customHeight="false" outlineLevel="0" collapsed="false">
      <c r="R5703" s="3" t="n">
        <v>4800</v>
      </c>
      <c r="S5703" s="12" t="n">
        <f aca="false">R5703*Y$8</f>
        <v>4.8</v>
      </c>
      <c r="T5703" s="17" t="n">
        <f aca="false">T5702+U5702*$Y$8</f>
        <v>0.611117704985965</v>
      </c>
      <c r="U5703" s="14" t="n">
        <f aca="false">U5702+V5702*$Y$8</f>
        <v>-0.956267863297085</v>
      </c>
      <c r="V5703" s="15" t="n">
        <f aca="false">SIN(T5703)*COS(T5703)*X5703^2</f>
        <v>0.121986298388612</v>
      </c>
      <c r="W5703" s="12" t="n">
        <f aca="false">W5702+X5702*$Y$8</f>
        <v>4.95552161467954</v>
      </c>
      <c r="X5703" s="12" t="n">
        <f aca="false">X5702+Y5702*$Y$8</f>
        <v>0.509492435068339</v>
      </c>
      <c r="Y5703" s="16" t="n">
        <f aca="false">-2*U5703*X5703*COS(T5703)/SIN(T5703)</f>
        <v>1.39087202689485</v>
      </c>
    </row>
    <row r="5704" customFormat="false" ht="12" hidden="false" customHeight="false" outlineLevel="0" collapsed="false">
      <c r="R5704" s="3" t="n">
        <v>4800</v>
      </c>
      <c r="S5704" s="12" t="n">
        <f aca="false">R5704*Y$8</f>
        <v>4.8</v>
      </c>
      <c r="T5704" s="17" t="n">
        <f aca="false">T5703+U5703*$Y$8</f>
        <v>0.610161437122668</v>
      </c>
      <c r="U5704" s="14" t="n">
        <f aca="false">U5703+V5703*$Y$8</f>
        <v>-0.956145876998696</v>
      </c>
      <c r="V5704" s="15" t="n">
        <f aca="false">SIN(T5704)*COS(T5704)*X5704^2</f>
        <v>0.122567762593421</v>
      </c>
      <c r="W5704" s="12" t="n">
        <f aca="false">W5703+X5703*$Y$8</f>
        <v>4.9560311071146</v>
      </c>
      <c r="X5704" s="12" t="n">
        <f aca="false">X5703+Y5703*$Y$8</f>
        <v>0.510883307095234</v>
      </c>
      <c r="Y5704" s="16" t="n">
        <f aca="false">-2*U5704*X5704*COS(T5704)/SIN(T5704)</f>
        <v>1.39733261639327</v>
      </c>
    </row>
    <row r="5705" customFormat="false" ht="12" hidden="false" customHeight="false" outlineLevel="0" collapsed="false">
      <c r="R5705" s="3" t="n">
        <v>4800</v>
      </c>
      <c r="S5705" s="12" t="n">
        <f aca="false">R5705*Y$8</f>
        <v>4.8</v>
      </c>
      <c r="T5705" s="17" t="n">
        <f aca="false">T5704+U5704*$Y$8</f>
        <v>0.609205291245669</v>
      </c>
      <c r="U5705" s="14" t="n">
        <f aca="false">U5704+V5704*$Y$8</f>
        <v>-0.956023309236103</v>
      </c>
      <c r="V5705" s="15" t="n">
        <f aca="false">SIN(T5705)*COS(T5705)*X5705^2</f>
        <v>0.123152779484506</v>
      </c>
      <c r="W5705" s="12" t="n">
        <f aca="false">W5704+X5704*$Y$8</f>
        <v>4.9565419904217</v>
      </c>
      <c r="X5705" s="12" t="n">
        <f aca="false">X5704+Y5704*$Y$8</f>
        <v>0.512280639711627</v>
      </c>
      <c r="Y5705" s="16" t="n">
        <f aca="false">-2*U5705*X5705*COS(T5705)/SIN(T5705)</f>
        <v>1.40383127160713</v>
      </c>
    </row>
    <row r="5706" customFormat="false" ht="12" hidden="false" customHeight="false" outlineLevel="0" collapsed="false">
      <c r="R5706" s="3" t="n">
        <v>4800</v>
      </c>
      <c r="S5706" s="12" t="n">
        <f aca="false">R5706*Y$8</f>
        <v>4.8</v>
      </c>
      <c r="T5706" s="17" t="n">
        <f aca="false">T5705+U5705*$Y$8</f>
        <v>0.608249267936433</v>
      </c>
      <c r="U5706" s="14" t="n">
        <f aca="false">U5705+V5705*$Y$8</f>
        <v>-0.955900156456618</v>
      </c>
      <c r="V5706" s="15" t="n">
        <f aca="false">SIN(T5706)*COS(T5706)*X5706^2</f>
        <v>0.123741375802696</v>
      </c>
      <c r="W5706" s="12" t="n">
        <f aca="false">W5705+X5705*$Y$8</f>
        <v>4.95705427106141</v>
      </c>
      <c r="X5706" s="12" t="n">
        <f aca="false">X5705+Y5705*$Y$8</f>
        <v>0.513684470983234</v>
      </c>
      <c r="Y5706" s="16" t="n">
        <f aca="false">-2*U5706*X5706*COS(T5706)/SIN(T5706)</f>
        <v>1.41036826561162</v>
      </c>
    </row>
    <row r="5707" customFormat="false" ht="12" hidden="false" customHeight="false" outlineLevel="0" collapsed="false">
      <c r="R5707" s="3" t="n">
        <v>4800</v>
      </c>
      <c r="S5707" s="12" t="n">
        <f aca="false">R5707*Y$8</f>
        <v>4.8</v>
      </c>
      <c r="T5707" s="17" t="n">
        <f aca="false">T5706+U5706*$Y$8</f>
        <v>0.607293367779976</v>
      </c>
      <c r="U5707" s="14" t="n">
        <f aca="false">U5706+V5706*$Y$8</f>
        <v>-0.955776415080816</v>
      </c>
      <c r="V5707" s="15" t="n">
        <f aca="false">SIN(T5707)*COS(T5707)*X5707^2</f>
        <v>0.12433357852457</v>
      </c>
      <c r="W5707" s="12" t="n">
        <f aca="false">W5706+X5706*$Y$8</f>
        <v>4.9575679555324</v>
      </c>
      <c r="X5707" s="12" t="n">
        <f aca="false">X5706+Y5706*$Y$8</f>
        <v>0.515094839248846</v>
      </c>
      <c r="Y5707" s="16" t="n">
        <f aca="false">-2*U5707*X5707*COS(T5707)/SIN(T5707)</f>
        <v>1.41694387373785</v>
      </c>
    </row>
    <row r="5708" customFormat="false" ht="12" hidden="false" customHeight="false" outlineLevel="0" collapsed="false">
      <c r="R5708" s="3" t="n">
        <v>4800</v>
      </c>
      <c r="S5708" s="12" t="n">
        <f aca="false">R5708*Y$8</f>
        <v>4.8</v>
      </c>
      <c r="T5708" s="17" t="n">
        <f aca="false">T5707+U5707*$Y$8</f>
        <v>0.606337591364895</v>
      </c>
      <c r="U5708" s="14" t="n">
        <f aca="false">U5707+V5707*$Y$8</f>
        <v>-0.955652081502291</v>
      </c>
      <c r="V5708" s="15" t="n">
        <f aca="false">SIN(T5708)*COS(T5708)*X5708^2</f>
        <v>0.12492941486482</v>
      </c>
      <c r="W5708" s="12" t="n">
        <f aca="false">W5707+X5707*$Y$8</f>
        <v>4.95808305037164</v>
      </c>
      <c r="X5708" s="12" t="n">
        <f aca="false">X5707+Y5707*$Y$8</f>
        <v>0.516511783122583</v>
      </c>
      <c r="Y5708" s="16" t="n">
        <f aca="false">-2*U5708*X5708*COS(T5708)/SIN(T5708)</f>
        <v>1.42355837359352</v>
      </c>
    </row>
    <row r="5709" customFormat="false" ht="12" hidden="false" customHeight="false" outlineLevel="0" collapsed="false">
      <c r="R5709" s="3" t="n">
        <v>4800</v>
      </c>
      <c r="S5709" s="12" t="n">
        <f aca="false">R5709*Y$8</f>
        <v>4.8</v>
      </c>
      <c r="T5709" s="17" t="n">
        <f aca="false">T5708+U5708*$Y$8</f>
        <v>0.605381939283393</v>
      </c>
      <c r="U5709" s="14" t="n">
        <f aca="false">U5708+V5708*$Y$8</f>
        <v>-0.955527152087426</v>
      </c>
      <c r="V5709" s="15" t="n">
        <f aca="false">SIN(T5709)*COS(T5709)*X5709^2</f>
        <v>0.125528912278639</v>
      </c>
      <c r="W5709" s="12" t="n">
        <f aca="false">W5708+X5708*$Y$8</f>
        <v>4.95859956215477</v>
      </c>
      <c r="X5709" s="12" t="n">
        <f aca="false">X5708+Y5708*$Y$8</f>
        <v>0.517935341496177</v>
      </c>
      <c r="Y5709" s="16" t="n">
        <f aca="false">-2*U5709*X5709*COS(T5709)/SIN(T5709)</f>
        <v>1.4302120450838</v>
      </c>
    </row>
    <row r="5710" customFormat="false" ht="12" hidden="false" customHeight="false" outlineLevel="0" collapsed="false">
      <c r="R5710" s="3" t="n">
        <v>4800</v>
      </c>
      <c r="S5710" s="12" t="n">
        <f aca="false">R5710*Y$8</f>
        <v>4.8</v>
      </c>
      <c r="T5710" s="17" t="n">
        <f aca="false">T5709+U5709*$Y$8</f>
        <v>0.604426412131306</v>
      </c>
      <c r="U5710" s="14" t="n">
        <f aca="false">U5709+V5709*$Y$8</f>
        <v>-0.955401623175147</v>
      </c>
      <c r="V5710" s="15" t="n">
        <f aca="false">SIN(T5710)*COS(T5710)*X5710^2</f>
        <v>0.126132098464141</v>
      </c>
      <c r="W5710" s="12" t="n">
        <f aca="false">W5709+X5709*$Y$8</f>
        <v>4.95911749749626</v>
      </c>
      <c r="X5710" s="12" t="n">
        <f aca="false">X5709+Y5709*$Y$8</f>
        <v>0.519365553541261</v>
      </c>
      <c r="Y5710" s="16" t="n">
        <f aca="false">-2*U5710*X5710*COS(T5710)/SIN(T5710)</f>
        <v>1.43690517043241</v>
      </c>
    </row>
    <row r="5711" customFormat="false" ht="12" hidden="false" customHeight="false" outlineLevel="0" collapsed="false">
      <c r="R5711" s="3" t="n">
        <v>4800</v>
      </c>
      <c r="S5711" s="12" t="n">
        <f aca="false">R5711*Y$8</f>
        <v>4.8</v>
      </c>
      <c r="T5711" s="17" t="n">
        <f aca="false">T5710+U5710*$Y$8</f>
        <v>0.603471010508131</v>
      </c>
      <c r="U5711" s="14" t="n">
        <f aca="false">U5710+V5710*$Y$8</f>
        <v>-0.955275491076683</v>
      </c>
      <c r="V5711" s="15" t="n">
        <f aca="false">SIN(T5711)*COS(T5711)*X5711^2</f>
        <v>0.126739001364799</v>
      </c>
      <c r="W5711" s="12" t="n">
        <f aca="false">W5710+X5710*$Y$8</f>
        <v>4.9596368630498</v>
      </c>
      <c r="X5711" s="12" t="n">
        <f aca="false">X5710+Y5710*$Y$8</f>
        <v>0.520802458711693</v>
      </c>
      <c r="Y5711" s="16" t="n">
        <f aca="false">-2*U5711*X5711*COS(T5711)/SIN(T5711)</f>
        <v>1.44363803420286</v>
      </c>
    </row>
    <row r="5712" customFormat="false" ht="12" hidden="false" customHeight="false" outlineLevel="0" collapsed="false">
      <c r="R5712" s="3" t="n">
        <v>4800</v>
      </c>
      <c r="S5712" s="12" t="n">
        <f aca="false">R5712*Y$8</f>
        <v>4.8</v>
      </c>
      <c r="T5712" s="17" t="n">
        <f aca="false">T5711+U5711*$Y$8</f>
        <v>0.602515735017054</v>
      </c>
      <c r="U5712" s="14" t="n">
        <f aca="false">U5711+V5711*$Y$8</f>
        <v>-0.955148752075319</v>
      </c>
      <c r="V5712" s="15" t="n">
        <f aca="false">SIN(T5712)*COS(T5712)*X5712^2</f>
        <v>0.12734964917192</v>
      </c>
      <c r="W5712" s="12" t="n">
        <f aca="false">W5711+X5711*$Y$8</f>
        <v>4.96015766550852</v>
      </c>
      <c r="X5712" s="12" t="n">
        <f aca="false">X5711+Y5711*$Y$8</f>
        <v>0.522246096745896</v>
      </c>
      <c r="Y5712" s="16" t="n">
        <f aca="false">-2*U5712*X5712*COS(T5712)/SIN(T5712)</f>
        <v>1.45041092332002</v>
      </c>
    </row>
    <row r="5713" customFormat="false" ht="12" hidden="false" customHeight="false" outlineLevel="0" collapsed="false">
      <c r="R5713" s="3" t="n">
        <v>4800</v>
      </c>
      <c r="S5713" s="12" t="n">
        <f aca="false">R5713*Y$8</f>
        <v>4.8</v>
      </c>
      <c r="T5713" s="17" t="n">
        <f aca="false">T5712+U5712*$Y$8</f>
        <v>0.601560586264978</v>
      </c>
      <c r="U5713" s="14" t="n">
        <f aca="false">U5712+V5712*$Y$8</f>
        <v>-0.955021402426147</v>
      </c>
      <c r="V5713" s="15" t="n">
        <f aca="false">SIN(T5713)*COS(T5713)*X5713^2</f>
        <v>0.127964070327141</v>
      </c>
      <c r="W5713" s="12" t="n">
        <f aca="false">W5712+X5712*$Y$8</f>
        <v>4.96067991160526</v>
      </c>
      <c r="X5713" s="12" t="n">
        <f aca="false">X5712+Y5712*$Y$8</f>
        <v>0.523696507669216</v>
      </c>
      <c r="Y5713" s="16" t="n">
        <f aca="false">-2*U5713*X5713*COS(T5713)/SIN(T5713)</f>
        <v>1.45722412709175</v>
      </c>
    </row>
    <row r="5714" customFormat="false" ht="12" hidden="false" customHeight="false" outlineLevel="0" collapsed="false">
      <c r="R5714" s="3" t="n">
        <v>4800</v>
      </c>
      <c r="S5714" s="12" t="n">
        <f aca="false">R5714*Y$8</f>
        <v>4.8</v>
      </c>
      <c r="T5714" s="17" t="n">
        <f aca="false">T5713+U5713*$Y$8</f>
        <v>0.600605564862552</v>
      </c>
      <c r="U5714" s="14" t="n">
        <f aca="false">U5713+V5713*$Y$8</f>
        <v>-0.954893438355819</v>
      </c>
      <c r="V5714" s="15" t="n">
        <f aca="false">SIN(T5714)*COS(T5714)*X5714^2</f>
        <v>0.128582293524956</v>
      </c>
      <c r="W5714" s="12" t="n">
        <f aca="false">W5713+X5713*$Y$8</f>
        <v>4.96120360811293</v>
      </c>
      <c r="X5714" s="12" t="n">
        <f aca="false">X5713+Y5713*$Y$8</f>
        <v>0.525153731796308</v>
      </c>
      <c r="Y5714" s="16" t="n">
        <f aca="false">-2*U5714*X5714*COS(T5714)/SIN(T5714)</f>
        <v>1.46407793723081</v>
      </c>
    </row>
    <row r="5715" customFormat="false" ht="12" hidden="false" customHeight="false" outlineLevel="0" collapsed="false">
      <c r="R5715" s="3" t="n">
        <v>4800</v>
      </c>
      <c r="S5715" s="12" t="n">
        <f aca="false">R5715*Y$8</f>
        <v>4.8</v>
      </c>
      <c r="T5715" s="17" t="n">
        <f aca="false">T5714+U5714*$Y$8</f>
        <v>0.599650671424197</v>
      </c>
      <c r="U5715" s="14" t="n">
        <f aca="false">U5714+V5714*$Y$8</f>
        <v>-0.954764856062294</v>
      </c>
      <c r="V5715" s="15" t="n">
        <f aca="false">SIN(T5715)*COS(T5715)*X5715^2</f>
        <v>0.129204347715266</v>
      </c>
      <c r="W5715" s="12" t="n">
        <f aca="false">W5714+X5714*$Y$8</f>
        <v>4.96172876184473</v>
      </c>
      <c r="X5715" s="12" t="n">
        <f aca="false">X5714+Y5714*$Y$8</f>
        <v>0.526617809733538</v>
      </c>
      <c r="Y5715" s="16" t="n">
        <f aca="false">-2*U5715*X5715*COS(T5715)/SIN(T5715)</f>
        <v>1.47097264787705</v>
      </c>
    </row>
    <row r="5716" customFormat="false" ht="12" hidden="false" customHeight="false" outlineLevel="0" collapsed="false">
      <c r="R5716" s="3" t="n">
        <v>4800</v>
      </c>
      <c r="S5716" s="12" t="n">
        <f aca="false">R5716*Y$8</f>
        <v>4.8</v>
      </c>
      <c r="T5716" s="17" t="n">
        <f aca="false">T5715+U5715*$Y$8</f>
        <v>0.598695906568134</v>
      </c>
      <c r="U5716" s="14" t="n">
        <f aca="false">U5715+V5715*$Y$8</f>
        <v>-0.954635651714579</v>
      </c>
      <c r="V5716" s="15" t="n">
        <f aca="false">SIN(T5716)*COS(T5716)*X5716^2</f>
        <v>0.129830262105967</v>
      </c>
      <c r="W5716" s="12" t="n">
        <f aca="false">W5715+X5715*$Y$8</f>
        <v>4.96225537965446</v>
      </c>
      <c r="X5716" s="12" t="n">
        <f aca="false">X5715+Y5715*$Y$8</f>
        <v>0.528088782381416</v>
      </c>
      <c r="Y5716" s="16" t="n">
        <f aca="false">-2*U5716*X5716*COS(T5716)/SIN(T5716)</f>
        <v>1.47790855561966</v>
      </c>
    </row>
    <row r="5717" customFormat="false" ht="12" hidden="false" customHeight="false" outlineLevel="0" collapsed="false">
      <c r="R5717" s="3" t="n">
        <v>4800</v>
      </c>
      <c r="S5717" s="12" t="n">
        <f aca="false">R5717*Y$8</f>
        <v>4.8</v>
      </c>
      <c r="T5717" s="17" t="n">
        <f aca="false">T5716+U5716*$Y$8</f>
        <v>0.59774127091642</v>
      </c>
      <c r="U5717" s="14" t="n">
        <f aca="false">U5716+V5716*$Y$8</f>
        <v>-0.954505821452473</v>
      </c>
      <c r="V5717" s="15" t="n">
        <f aca="false">SIN(T5717)*COS(T5717)*X5717^2</f>
        <v>0.130460066165557</v>
      </c>
      <c r="W5717" s="12" t="n">
        <f aca="false">W5716+X5716*$Y$8</f>
        <v>4.96278346843684</v>
      </c>
      <c r="X5717" s="12" t="n">
        <f aca="false">X5716+Y5716*$Y$8</f>
        <v>0.529566690937035</v>
      </c>
      <c r="Y5717" s="16" t="n">
        <f aca="false">-2*U5717*X5717*COS(T5717)/SIN(T5717)</f>
        <v>1.48488595951979</v>
      </c>
    </row>
    <row r="5718" customFormat="false" ht="12" hidden="false" customHeight="false" outlineLevel="0" collapsed="false">
      <c r="R5718" s="3" t="n">
        <v>4800</v>
      </c>
      <c r="S5718" s="12" t="n">
        <f aca="false">R5718*Y$8</f>
        <v>4.8</v>
      </c>
      <c r="T5718" s="17" t="n">
        <f aca="false">T5717+U5717*$Y$8</f>
        <v>0.596786765094967</v>
      </c>
      <c r="U5718" s="14" t="n">
        <f aca="false">U5717+V5717*$Y$8</f>
        <v>-0.954375361386308</v>
      </c>
      <c r="V5718" s="15" t="n">
        <f aca="false">SIN(T5718)*COS(T5718)*X5718^2</f>
        <v>0.13109378962578</v>
      </c>
      <c r="W5718" s="12" t="n">
        <f aca="false">W5717+X5717*$Y$8</f>
        <v>4.96331303512778</v>
      </c>
      <c r="X5718" s="12" t="n">
        <f aca="false">X5717+Y5717*$Y$8</f>
        <v>0.531051576896555</v>
      </c>
      <c r="Y5718" s="16" t="n">
        <f aca="false">-2*U5718*X5718*COS(T5718)/SIN(T5718)</f>
        <v>1.49190516113331</v>
      </c>
    </row>
    <row r="5719" customFormat="false" ht="12" hidden="false" customHeight="false" outlineLevel="0" collapsed="false">
      <c r="R5719" s="3" t="n">
        <v>4800</v>
      </c>
      <c r="S5719" s="12" t="n">
        <f aca="false">R5719*Y$8</f>
        <v>4.8</v>
      </c>
      <c r="T5719" s="17" t="n">
        <f aca="false">T5718+U5718*$Y$8</f>
        <v>0.595832389733581</v>
      </c>
      <c r="U5719" s="14" t="n">
        <f aca="false">U5718+V5718*$Y$8</f>
        <v>-0.954244267596682</v>
      </c>
      <c r="V5719" s="15" t="n">
        <f aca="false">SIN(T5719)*COS(T5719)*X5719^2</f>
        <v>0.131731462484295</v>
      </c>
      <c r="W5719" s="12" t="n">
        <f aca="false">W5718+X5718*$Y$8</f>
        <v>4.96384408670468</v>
      </c>
      <c r="X5719" s="12" t="n">
        <f aca="false">X5718+Y5718*$Y$8</f>
        <v>0.532543482057688</v>
      </c>
      <c r="Y5719" s="16" t="n">
        <f aca="false">-2*U5719*X5719*COS(T5719)/SIN(T5719)</f>
        <v>1.49896646453379</v>
      </c>
    </row>
    <row r="5720" customFormat="false" ht="12" hidden="false" customHeight="false" outlineLevel="0" collapsed="false">
      <c r="R5720" s="3" t="n">
        <v>4800</v>
      </c>
      <c r="S5720" s="12" t="n">
        <f aca="false">R5720*Y$8</f>
        <v>4.8</v>
      </c>
      <c r="T5720" s="17" t="n">
        <f aca="false">T5719+U5719*$Y$8</f>
        <v>0.594878145465984</v>
      </c>
      <c r="U5720" s="14" t="n">
        <f aca="false">U5719+V5719*$Y$8</f>
        <v>-0.954112536134198</v>
      </c>
      <c r="V5720" s="15" t="n">
        <f aca="false">SIN(T5720)*COS(T5720)*X5720^2</f>
        <v>0.132373115007374</v>
      </c>
      <c r="W5720" s="12" t="n">
        <f aca="false">W5719+X5719*$Y$8</f>
        <v>4.96437663018673</v>
      </c>
      <c r="X5720" s="12" t="n">
        <f aca="false">X5719+Y5719*$Y$8</f>
        <v>0.534042448522222</v>
      </c>
      <c r="Y5720" s="16" t="n">
        <f aca="false">-2*U5720*X5720*COS(T5720)/SIN(T5720)</f>
        <v>1.50607017633575</v>
      </c>
    </row>
    <row r="5721" customFormat="false" ht="12" hidden="false" customHeight="false" outlineLevel="0" collapsed="false">
      <c r="R5721" s="3" t="n">
        <v>4800</v>
      </c>
      <c r="S5721" s="12" t="n">
        <f aca="false">R5721*Y$8</f>
        <v>4.8</v>
      </c>
      <c r="T5721" s="17" t="n">
        <f aca="false">T5720+U5720*$Y$8</f>
        <v>0.59392403292985</v>
      </c>
      <c r="U5721" s="14" t="n">
        <f aca="false">U5720+V5720*$Y$8</f>
        <v>-0.95398016301919</v>
      </c>
      <c r="V5721" s="15" t="n">
        <f aca="false">SIN(T5721)*COS(T5721)*X5721^2</f>
        <v>0.133018777732638</v>
      </c>
      <c r="W5721" s="12" t="n">
        <f aca="false">W5720+X5720*$Y$8</f>
        <v>4.96491067263526</v>
      </c>
      <c r="X5721" s="12" t="n">
        <f aca="false">X5720+Y5720*$Y$8</f>
        <v>0.535548518698558</v>
      </c>
      <c r="Y5721" s="16" t="n">
        <f aca="false">-2*U5721*X5721*COS(T5721)/SIN(T5721)</f>
        <v>1.51321660571808</v>
      </c>
    </row>
    <row r="5722" customFormat="false" ht="12" hidden="false" customHeight="false" outlineLevel="0" collapsed="false">
      <c r="R5722" s="3" t="n">
        <v>4800</v>
      </c>
      <c r="S5722" s="12" t="n">
        <f aca="false">R5722*Y$8</f>
        <v>4.8</v>
      </c>
      <c r="T5722" s="17" t="n">
        <f aca="false">T5721+U5721*$Y$8</f>
        <v>0.592970052766831</v>
      </c>
      <c r="U5722" s="14" t="n">
        <f aca="false">U5721+V5721*$Y$8</f>
        <v>-0.953847144241458</v>
      </c>
      <c r="V5722" s="15" t="n">
        <f aca="false">SIN(T5722)*COS(T5722)*X5722^2</f>
        <v>0.133668481471812</v>
      </c>
      <c r="W5722" s="12" t="n">
        <f aca="false">W5721+X5721*$Y$8</f>
        <v>4.96544622115395</v>
      </c>
      <c r="X5722" s="12" t="n">
        <f aca="false">X5721+Y5721*$Y$8</f>
        <v>0.537061735304276</v>
      </c>
      <c r="Y5722" s="16" t="n">
        <f aca="false">-2*U5722*X5722*COS(T5722)/SIN(T5722)</f>
        <v>1.52040606444775</v>
      </c>
    </row>
    <row r="5723" customFormat="false" ht="12" hidden="false" customHeight="false" outlineLevel="0" collapsed="false">
      <c r="R5723" s="3" t="n">
        <v>4800</v>
      </c>
      <c r="S5723" s="12" t="n">
        <f aca="false">R5723*Y$8</f>
        <v>4.8</v>
      </c>
      <c r="T5723" s="17" t="n">
        <f aca="false">T5722+U5722*$Y$8</f>
        <v>0.592016205622589</v>
      </c>
      <c r="U5723" s="14" t="n">
        <f aca="false">U5722+V5722*$Y$8</f>
        <v>-0.953713475759986</v>
      </c>
      <c r="V5723" s="15" t="n">
        <f aca="false">SIN(T5723)*COS(T5723)*X5723^2</f>
        <v>0.134322257313521</v>
      </c>
      <c r="W5723" s="12" t="n">
        <f aca="false">W5722+X5722*$Y$8</f>
        <v>4.96598328288926</v>
      </c>
      <c r="X5723" s="12" t="n">
        <f aca="false">X5722+Y5722*$Y$8</f>
        <v>0.538582141368724</v>
      </c>
      <c r="Y5723" s="16" t="n">
        <f aca="false">-2*U5723*X5723*COS(T5723)/SIN(T5723)</f>
        <v>1.52763886690368</v>
      </c>
    </row>
    <row r="5724" customFormat="false" ht="12" hidden="false" customHeight="false" outlineLevel="0" collapsed="false">
      <c r="R5724" s="3" t="n">
        <v>4800</v>
      </c>
      <c r="S5724" s="12" t="n">
        <f aca="false">R5724*Y$8</f>
        <v>4.8</v>
      </c>
      <c r="T5724" s="17" t="n">
        <f aca="false">T5723+U5723*$Y$8</f>
        <v>0.591062492146829</v>
      </c>
      <c r="U5724" s="14" t="n">
        <f aca="false">U5723+V5723*$Y$8</f>
        <v>-0.953579153502672</v>
      </c>
      <c r="V5724" s="15" t="n">
        <f aca="false">SIN(T5724)*COS(T5724)*X5724^2</f>
        <v>0.134980136626115</v>
      </c>
      <c r="W5724" s="12" t="n">
        <f aca="false">W5723+X5723*$Y$8</f>
        <v>4.96652186503063</v>
      </c>
      <c r="X5724" s="12" t="n">
        <f aca="false">X5723+Y5723*$Y$8</f>
        <v>0.540109780235627</v>
      </c>
      <c r="Y5724" s="16" t="n">
        <f aca="false">-2*U5724*X5724*COS(T5724)/SIN(T5724)</f>
        <v>1.53491533010092</v>
      </c>
    </row>
    <row r="5725" customFormat="false" ht="12" hidden="false" customHeight="false" outlineLevel="0" collapsed="false">
      <c r="R5725" s="3" t="n">
        <v>4800</v>
      </c>
      <c r="S5725" s="12" t="n">
        <f aca="false">R5725*Y$8</f>
        <v>4.8</v>
      </c>
      <c r="T5725" s="17" t="n">
        <f aca="false">T5724+U5724*$Y$8</f>
        <v>0.590108912993327</v>
      </c>
      <c r="U5725" s="14" t="n">
        <f aca="false">U5724+V5724*$Y$8</f>
        <v>-0.953444173366046</v>
      </c>
      <c r="V5725" s="15" t="n">
        <f aca="false">SIN(T5725)*COS(T5725)*X5725^2</f>
        <v>0.135642151060521</v>
      </c>
      <c r="W5725" s="12" t="n">
        <f aca="false">W5724+X5724*$Y$8</f>
        <v>4.96706197481086</v>
      </c>
      <c r="X5725" s="12" t="n">
        <f aca="false">X5724+Y5724*$Y$8</f>
        <v>0.541644695565728</v>
      </c>
      <c r="Y5725" s="16" t="n">
        <f aca="false">-2*U5725*X5725*COS(T5725)/SIN(T5725)</f>
        <v>1.54223577371497</v>
      </c>
    </row>
    <row r="5726" customFormat="false" ht="12" hidden="false" customHeight="false" outlineLevel="0" collapsed="false">
      <c r="R5726" s="3" t="n">
        <v>4800</v>
      </c>
      <c r="S5726" s="12" t="n">
        <f aca="false">R5726*Y$8</f>
        <v>4.8</v>
      </c>
      <c r="T5726" s="17" t="n">
        <f aca="false">T5725+U5725*$Y$8</f>
        <v>0.589155468819961</v>
      </c>
      <c r="U5726" s="14" t="n">
        <f aca="false">U5725+V5725*$Y$8</f>
        <v>-0.953308531214986</v>
      </c>
      <c r="V5726" s="15" t="n">
        <f aca="false">SIN(T5726)*COS(T5726)*X5726^2</f>
        <v>0.136308332553134</v>
      </c>
      <c r="W5726" s="12" t="n">
        <f aca="false">W5725+X5725*$Y$8</f>
        <v>4.96760361950643</v>
      </c>
      <c r="X5726" s="12" t="n">
        <f aca="false">X5725+Y5725*$Y$8</f>
        <v>0.543186931339443</v>
      </c>
      <c r="Y5726" s="16" t="n">
        <f aca="false">-2*U5726*X5726*COS(T5726)/SIN(T5726)</f>
        <v>1.54960052010647</v>
      </c>
    </row>
    <row r="5727" customFormat="false" ht="12" hidden="false" customHeight="false" outlineLevel="0" collapsed="false">
      <c r="R5727" s="3" t="n">
        <v>4800</v>
      </c>
      <c r="S5727" s="12" t="n">
        <f aca="false">R5727*Y$8</f>
        <v>4.8</v>
      </c>
      <c r="T5727" s="17" t="n">
        <f aca="false">T5726+U5726*$Y$8</f>
        <v>0.588202160288746</v>
      </c>
      <c r="U5727" s="14" t="n">
        <f aca="false">U5726+V5726*$Y$8</f>
        <v>-0.953172222882433</v>
      </c>
      <c r="V5727" s="15" t="n">
        <f aca="false">SIN(T5727)*COS(T5727)*X5727^2</f>
        <v>0.136978713328733</v>
      </c>
      <c r="W5727" s="12" t="n">
        <f aca="false">W5726+X5726*$Y$8</f>
        <v>4.96814680643777</v>
      </c>
      <c r="X5727" s="12" t="n">
        <f aca="false">X5726+Y5726*$Y$8</f>
        <v>0.54473653185955</v>
      </c>
      <c r="Y5727" s="16" t="n">
        <f aca="false">-2*U5727*X5727*COS(T5727)/SIN(T5727)</f>
        <v>1.55700989434598</v>
      </c>
    </row>
    <row r="5728" customFormat="false" ht="12" hidden="false" customHeight="false" outlineLevel="0" collapsed="false">
      <c r="R5728" s="3" t="n">
        <v>4800</v>
      </c>
      <c r="S5728" s="12" t="n">
        <f aca="false">R5728*Y$8</f>
        <v>4.8</v>
      </c>
      <c r="T5728" s="17" t="n">
        <f aca="false">T5727+U5727*$Y$8</f>
        <v>0.587248988065863</v>
      </c>
      <c r="U5728" s="14" t="n">
        <f aca="false">U5727+V5727*$Y$8</f>
        <v>-0.953035244169104</v>
      </c>
      <c r="V5728" s="15" t="n">
        <f aca="false">SIN(T5728)*COS(T5728)*X5728^2</f>
        <v>0.137653325903442</v>
      </c>
      <c r="W5728" s="12" t="n">
        <f aca="false">W5727+X5727*$Y$8</f>
        <v>4.96869154296963</v>
      </c>
      <c r="X5728" s="12" t="n">
        <f aca="false">X5727+Y5727*$Y$8</f>
        <v>0.546293541753896</v>
      </c>
      <c r="Y5728" s="16" t="n">
        <f aca="false">-2*U5728*X5728*COS(T5728)/SIN(T5728)</f>
        <v>1.5644642242391</v>
      </c>
    </row>
    <row r="5729" customFormat="false" ht="12" hidden="false" customHeight="false" outlineLevel="0" collapsed="false">
      <c r="R5729" s="3" t="n">
        <v>4800</v>
      </c>
      <c r="S5729" s="12" t="n">
        <f aca="false">R5729*Y$8</f>
        <v>4.8</v>
      </c>
      <c r="T5729" s="17" t="n">
        <f aca="false">T5728+U5728*$Y$8</f>
        <v>0.586295952821694</v>
      </c>
      <c r="U5729" s="14" t="n">
        <f aca="false">U5728+V5728*$Y$8</f>
        <v>-0.9528975908432</v>
      </c>
      <c r="V5729" s="15" t="n">
        <f aca="false">SIN(T5729)*COS(T5729)*X5729^2</f>
        <v>0.138332203087709</v>
      </c>
      <c r="W5729" s="12" t="n">
        <f aca="false">W5728+X5728*$Y$8</f>
        <v>4.96923783651138</v>
      </c>
      <c r="X5729" s="12" t="n">
        <f aca="false">X5728+Y5728*$Y$8</f>
        <v>0.547858005978135</v>
      </c>
      <c r="Y5729" s="16" t="n">
        <f aca="false">-2*U5729*X5729*COS(T5729)/SIN(T5729)</f>
        <v>1.57196384035182</v>
      </c>
    </row>
    <row r="5730" customFormat="false" ht="12" hidden="false" customHeight="false" outlineLevel="0" collapsed="false">
      <c r="R5730" s="3" t="n">
        <v>4800</v>
      </c>
      <c r="S5730" s="12" t="n">
        <f aca="false">R5730*Y$8</f>
        <v>4.8</v>
      </c>
      <c r="T5730" s="17" t="n">
        <f aca="false">T5729+U5729*$Y$8</f>
        <v>0.585343055230851</v>
      </c>
      <c r="U5730" s="14" t="n">
        <f aca="false">U5729+V5729*$Y$8</f>
        <v>-0.952759258640113</v>
      </c>
      <c r="V5730" s="15" t="n">
        <f aca="false">SIN(T5730)*COS(T5730)*X5730^2</f>
        <v>0.139015377989331</v>
      </c>
      <c r="W5730" s="12" t="n">
        <f aca="false">W5729+X5729*$Y$8</f>
        <v>4.96978569451736</v>
      </c>
      <c r="X5730" s="12" t="n">
        <f aca="false">X5729+Y5729*$Y$8</f>
        <v>0.549429969818487</v>
      </c>
      <c r="Y5730" s="16" t="n">
        <f aca="false">-2*U5730*X5730*COS(T5730)/SIN(T5730)</f>
        <v>1.57950907603608</v>
      </c>
    </row>
    <row r="5731" customFormat="false" ht="12" hidden="false" customHeight="false" outlineLevel="0" collapsed="false">
      <c r="R5731" s="3" t="n">
        <v>4800</v>
      </c>
      <c r="S5731" s="12" t="n">
        <f aca="false">R5731*Y$8</f>
        <v>4.8</v>
      </c>
      <c r="T5731" s="17" t="n">
        <f aca="false">T5730+U5730*$Y$8</f>
        <v>0.584390295972211</v>
      </c>
      <c r="U5731" s="14" t="n">
        <f aca="false">U5730+V5730*$Y$8</f>
        <v>-0.952620243262123</v>
      </c>
      <c r="V5731" s="15" t="n">
        <f aca="false">SIN(T5731)*COS(T5731)*X5731^2</f>
        <v>0.139702884016508</v>
      </c>
      <c r="W5731" s="12" t="n">
        <f aca="false">W5730+X5730*$Y$8</f>
        <v>4.97033512448718</v>
      </c>
      <c r="X5731" s="12" t="n">
        <f aca="false">X5730+Y5730*$Y$8</f>
        <v>0.551009478894523</v>
      </c>
      <c r="Y5731" s="16" t="n">
        <f aca="false">-2*U5731*X5731*COS(T5731)/SIN(T5731)</f>
        <v>1.58710026745563</v>
      </c>
    </row>
    <row r="5732" customFormat="false" ht="12" hidden="false" customHeight="false" outlineLevel="0" collapsed="false">
      <c r="R5732" s="3" t="n">
        <v>4800</v>
      </c>
      <c r="S5732" s="12" t="n">
        <f aca="false">R5732*Y$8</f>
        <v>4.8</v>
      </c>
      <c r="T5732" s="17" t="n">
        <f aca="false">T5731+U5731*$Y$8</f>
        <v>0.583437675728949</v>
      </c>
      <c r="U5732" s="14" t="n">
        <f aca="false">U5731+V5731*$Y$8</f>
        <v>-0.952480540378107</v>
      </c>
      <c r="V5732" s="15" t="n">
        <f aca="false">SIN(T5732)*COS(T5732)*X5732^2</f>
        <v>0.140394754880933</v>
      </c>
      <c r="W5732" s="12" t="n">
        <f aca="false">W5731+X5731*$Y$8</f>
        <v>4.97088613396607</v>
      </c>
      <c r="X5732" s="12" t="n">
        <f aca="false">X5731+Y5731*$Y$8</f>
        <v>0.552596579161978</v>
      </c>
      <c r="Y5732" s="16" t="n">
        <f aca="false">-2*U5732*X5732*COS(T5732)/SIN(T5732)</f>
        <v>1.59473775361209</v>
      </c>
    </row>
    <row r="5733" customFormat="false" ht="12" hidden="false" customHeight="false" outlineLevel="0" collapsed="false">
      <c r="R5733" s="3" t="n">
        <v>4800</v>
      </c>
      <c r="S5733" s="12" t="n">
        <f aca="false">R5733*Y$8</f>
        <v>4.8</v>
      </c>
      <c r="T5733" s="17" t="n">
        <f aca="false">T5732+U5732*$Y$8</f>
        <v>0.58248519518857</v>
      </c>
      <c r="U5733" s="14" t="n">
        <f aca="false">U5732+V5732*$Y$8</f>
        <v>-0.952340145623226</v>
      </c>
      <c r="V5733" s="15" t="n">
        <f aca="false">SIN(T5733)*COS(T5733)*X5733^2</f>
        <v>0.141091024600915</v>
      </c>
      <c r="W5733" s="12" t="n">
        <f aca="false">W5732+X5732*$Y$8</f>
        <v>4.97143873054523</v>
      </c>
      <c r="X5733" s="12" t="n">
        <f aca="false">X5732+Y5732*$Y$8</f>
        <v>0.55419131691559</v>
      </c>
      <c r="Y5733" s="16" t="n">
        <f aca="false">-2*U5733*X5733*COS(T5733)/SIN(T5733)</f>
        <v>1.60242187637128</v>
      </c>
    </row>
    <row r="5734" customFormat="false" ht="12" hidden="false" customHeight="false" outlineLevel="0" collapsed="false">
      <c r="R5734" s="3" t="n">
        <v>4800</v>
      </c>
      <c r="S5734" s="12" t="n">
        <f aca="false">R5734*Y$8</f>
        <v>4.8</v>
      </c>
      <c r="T5734" s="17" t="n">
        <f aca="false">T5733+U5733*$Y$8</f>
        <v>0.581532855042947</v>
      </c>
      <c r="U5734" s="14" t="n">
        <f aca="false">U5733+V5733*$Y$8</f>
        <v>-0.952199054598625</v>
      </c>
      <c r="V5734" s="15" t="n">
        <f aca="false">SIN(T5734)*COS(T5734)*X5734^2</f>
        <v>0.14179172750454</v>
      </c>
      <c r="W5734" s="12" t="n">
        <f aca="false">W5733+X5733*$Y$8</f>
        <v>4.97199292186215</v>
      </c>
      <c r="X5734" s="12" t="n">
        <f aca="false">X5733+Y5733*$Y$8</f>
        <v>0.555793738791962</v>
      </c>
      <c r="Y5734" s="16" t="n">
        <f aca="false">-2*U5734*X5734*COS(T5734)/SIN(T5734)</f>
        <v>1.61015298048985</v>
      </c>
    </row>
    <row r="5735" customFormat="false" ht="12" hidden="false" customHeight="false" outlineLevel="0" collapsed="false">
      <c r="R5735" s="3" t="n">
        <v>4800</v>
      </c>
      <c r="S5735" s="12" t="n">
        <f aca="false">R5735*Y$8</f>
        <v>4.8</v>
      </c>
      <c r="T5735" s="17" t="n">
        <f aca="false">T5734+U5734*$Y$8</f>
        <v>0.580580655988349</v>
      </c>
      <c r="U5735" s="14" t="n">
        <f aca="false">U5734+V5734*$Y$8</f>
        <v>-0.952057262871121</v>
      </c>
      <c r="V5735" s="15" t="n">
        <f aca="false">SIN(T5735)*COS(T5735)*X5735^2</f>
        <v>0.142496898232869</v>
      </c>
      <c r="W5735" s="12" t="n">
        <f aca="false">W5734+X5734*$Y$8</f>
        <v>4.97254871560094</v>
      </c>
      <c r="X5735" s="12" t="n">
        <f aca="false">X5734+Y5734*$Y$8</f>
        <v>0.557403891772451</v>
      </c>
      <c r="Y5735" s="16" t="n">
        <f aca="false">-2*U5735*X5735*COS(T5735)/SIN(T5735)</f>
        <v>1.61793141364209</v>
      </c>
    </row>
    <row r="5736" customFormat="false" ht="12" hidden="false" customHeight="false" outlineLevel="0" collapsed="false">
      <c r="R5736" s="3" t="n">
        <v>4800</v>
      </c>
      <c r="S5736" s="12" t="n">
        <f aca="false">R5736*Y$8</f>
        <v>4.8</v>
      </c>
      <c r="T5736" s="17" t="n">
        <f aca="false">T5735+U5735*$Y$8</f>
        <v>0.579628598725478</v>
      </c>
      <c r="U5736" s="14" t="n">
        <f aca="false">U5735+V5735*$Y$8</f>
        <v>-0.951914765972888</v>
      </c>
      <c r="V5736" s="15" t="n">
        <f aca="false">SIN(T5736)*COS(T5736)*X5736^2</f>
        <v>0.143206571743166</v>
      </c>
      <c r="W5736" s="12" t="n">
        <f aca="false">W5735+X5735*$Y$8</f>
        <v>4.97310611949271</v>
      </c>
      <c r="X5736" s="12" t="n">
        <f aca="false">X5735+Y5735*$Y$8</f>
        <v>0.559021823186094</v>
      </c>
      <c r="Y5736" s="16" t="n">
        <f aca="false">-2*U5736*X5736*COS(T5736)/SIN(T5736)</f>
        <v>1.62575752644707</v>
      </c>
    </row>
    <row r="5737" customFormat="false" ht="12" hidden="false" customHeight="false" outlineLevel="0" collapsed="false">
      <c r="R5737" s="3" t="n">
        <v>4800</v>
      </c>
      <c r="S5737" s="12" t="n">
        <f aca="false">R5737*Y$8</f>
        <v>4.8</v>
      </c>
      <c r="T5737" s="17" t="n">
        <f aca="false">T5736+U5736*$Y$8</f>
        <v>0.578676683959505</v>
      </c>
      <c r="U5737" s="14" t="n">
        <f aca="false">U5736+V5736*$Y$8</f>
        <v>-0.951771559401144</v>
      </c>
      <c r="V5737" s="15" t="n">
        <f aca="false">SIN(T5737)*COS(T5737)*X5737^2</f>
        <v>0.14392078331217</v>
      </c>
      <c r="W5737" s="12" t="n">
        <f aca="false">W5736+X5736*$Y$8</f>
        <v>4.9736651413159</v>
      </c>
      <c r="X5737" s="12" t="n">
        <f aca="false">X5736+Y5736*$Y$8</f>
        <v>0.560647580712541</v>
      </c>
      <c r="Y5737" s="16" t="n">
        <f aca="false">-2*U5737*X5737*COS(T5737)/SIN(T5737)</f>
        <v>1.63363167249599</v>
      </c>
    </row>
    <row r="5738" customFormat="false" ht="12" hidden="false" customHeight="false" outlineLevel="0" collapsed="false">
      <c r="R5738" s="3" t="n">
        <v>4800</v>
      </c>
      <c r="S5738" s="12" t="n">
        <f aca="false">R5738*Y$8</f>
        <v>4.8</v>
      </c>
      <c r="T5738" s="17" t="n">
        <f aca="false">T5737+U5737*$Y$8</f>
        <v>0.577724912400103</v>
      </c>
      <c r="U5738" s="14" t="n">
        <f aca="false">U5737+V5737*$Y$8</f>
        <v>-0.951627638617832</v>
      </c>
      <c r="V5738" s="15" t="n">
        <f aca="false">SIN(T5738)*COS(T5738)*X5738^2</f>
        <v>0.144639568539404</v>
      </c>
      <c r="W5738" s="12" t="n">
        <f aca="false">W5737+X5737*$Y$8</f>
        <v>4.97422578889661</v>
      </c>
      <c r="X5738" s="12" t="n">
        <f aca="false">X5737+Y5737*$Y$8</f>
        <v>0.562281212385037</v>
      </c>
      <c r="Y5738" s="16" t="n">
        <f aca="false">-2*U5738*X5738*COS(T5738)/SIN(T5738)</f>
        <v>1.64155420837984</v>
      </c>
    </row>
    <row r="5739" customFormat="false" ht="12" hidden="false" customHeight="false" outlineLevel="0" collapsed="false">
      <c r="R5739" s="3" t="n">
        <v>4800</v>
      </c>
      <c r="S5739" s="12" t="n">
        <f aca="false">R5739*Y$8</f>
        <v>4.8</v>
      </c>
      <c r="T5739" s="17" t="n">
        <f aca="false">T5738+U5738*$Y$8</f>
        <v>0.576773284761486</v>
      </c>
      <c r="U5739" s="14" t="n">
        <f aca="false">U5738+V5738*$Y$8</f>
        <v>-0.951482999049293</v>
      </c>
      <c r="V5739" s="15" t="n">
        <f aca="false">SIN(T5739)*COS(T5739)*X5739^2</f>
        <v>0.145362963350513</v>
      </c>
      <c r="W5739" s="12" t="n">
        <f aca="false">W5738+X5738*$Y$8</f>
        <v>4.974788070109</v>
      </c>
      <c r="X5739" s="12" t="n">
        <f aca="false">X5738+Y5738*$Y$8</f>
        <v>0.563922766593416</v>
      </c>
      <c r="Y5739" s="16" t="n">
        <f aca="false">-2*U5739*X5739*COS(T5739)/SIN(T5739)</f>
        <v>1.64952549371729</v>
      </c>
    </row>
    <row r="5740" customFormat="false" ht="12" hidden="false" customHeight="false" outlineLevel="0" collapsed="false">
      <c r="R5740" s="3" t="n">
        <v>4800</v>
      </c>
      <c r="S5740" s="12" t="n">
        <f aca="false">R5740*Y$8</f>
        <v>4.8</v>
      </c>
      <c r="T5740" s="17" t="n">
        <f aca="false">T5739+U5739*$Y$8</f>
        <v>0.575821801762436</v>
      </c>
      <c r="U5740" s="14" t="n">
        <f aca="false">U5739+V5739*$Y$8</f>
        <v>-0.951337636085942</v>
      </c>
      <c r="V5740" s="15" t="n">
        <f aca="false">SIN(T5740)*COS(T5740)*X5740^2</f>
        <v>0.146091004000651</v>
      </c>
      <c r="W5740" s="12" t="n">
        <f aca="false">W5739+X5739*$Y$8</f>
        <v>4.97535199287559</v>
      </c>
      <c r="X5740" s="12" t="n">
        <f aca="false">X5739+Y5739*$Y$8</f>
        <v>0.565572292087134</v>
      </c>
      <c r="Y5740" s="16" t="n">
        <f aca="false">-2*U5740*X5740*COS(T5740)/SIN(T5740)</f>
        <v>1.65754589118289</v>
      </c>
    </row>
    <row r="5741" customFormat="false" ht="12" hidden="false" customHeight="false" outlineLevel="0" collapsed="false">
      <c r="R5741" s="3" t="n">
        <v>4800</v>
      </c>
      <c r="S5741" s="12" t="n">
        <f aca="false">R5741*Y$8</f>
        <v>4.8</v>
      </c>
      <c r="T5741" s="17" t="n">
        <f aca="false">T5740+U5740*$Y$8</f>
        <v>0.57487046412635</v>
      </c>
      <c r="U5741" s="14" t="n">
        <f aca="false">U5740+V5740*$Y$8</f>
        <v>-0.951191545081942</v>
      </c>
      <c r="V5741" s="15" t="n">
        <f aca="false">SIN(T5741)*COS(T5741)*X5741^2</f>
        <v>0.1468237270779</v>
      </c>
      <c r="W5741" s="12" t="n">
        <f aca="false">W5740+X5740*$Y$8</f>
        <v>4.97591756516768</v>
      </c>
      <c r="X5741" s="12" t="n">
        <f aca="false">X5740+Y5740*$Y$8</f>
        <v>0.567229837978317</v>
      </c>
      <c r="Y5741" s="16" t="n">
        <f aca="false">-2*U5741*X5741*COS(T5741)/SIN(T5741)</f>
        <v>1.6656157665355</v>
      </c>
    </row>
    <row r="5742" customFormat="false" ht="12" hidden="false" customHeight="false" outlineLevel="0" collapsed="false">
      <c r="R5742" s="3" t="n">
        <v>4800</v>
      </c>
      <c r="S5742" s="12" t="n">
        <f aca="false">R5742*Y$8</f>
        <v>4.8</v>
      </c>
      <c r="T5742" s="17" t="n">
        <f aca="false">T5741+U5741*$Y$8</f>
        <v>0.573919272581268</v>
      </c>
      <c r="U5742" s="14" t="n">
        <f aca="false">U5741+V5741*$Y$8</f>
        <v>-0.951044721354864</v>
      </c>
      <c r="V5742" s="15" t="n">
        <f aca="false">SIN(T5742)*COS(T5742)*X5742^2</f>
        <v>0.147561169506731</v>
      </c>
      <c r="W5742" s="12" t="n">
        <f aca="false">W5741+X5741*$Y$8</f>
        <v>4.97648479500566</v>
      </c>
      <c r="X5742" s="12" t="n">
        <f aca="false">X5741+Y5741*$Y$8</f>
        <v>0.568895453744852</v>
      </c>
      <c r="Y5742" s="16" t="n">
        <f aca="false">-2*U5742*X5742*COS(T5742)/SIN(T5742)</f>
        <v>1.67373548864699</v>
      </c>
    </row>
    <row r="5743" customFormat="false" ht="12" hidden="false" customHeight="false" outlineLevel="0" collapsed="false">
      <c r="R5743" s="3" t="n">
        <v>4800</v>
      </c>
      <c r="S5743" s="12" t="n">
        <f aca="false">R5743*Y$8</f>
        <v>4.8</v>
      </c>
      <c r="T5743" s="17" t="n">
        <f aca="false">T5742+U5742*$Y$8</f>
        <v>0.572968227859914</v>
      </c>
      <c r="U5743" s="14" t="n">
        <f aca="false">U5742+V5742*$Y$8</f>
        <v>-0.950897160185357</v>
      </c>
      <c r="V5743" s="15" t="n">
        <f aca="false">SIN(T5743)*COS(T5743)*X5743^2</f>
        <v>0.148303368551504</v>
      </c>
      <c r="W5743" s="12" t="n">
        <f aca="false">W5742+X5742*$Y$8</f>
        <v>4.9770536904594</v>
      </c>
      <c r="X5743" s="12" t="n">
        <f aca="false">X5742+Y5742*$Y$8</f>
        <v>0.570569189233499</v>
      </c>
      <c r="Y5743" s="16" t="n">
        <f aca="false">-2*U5743*X5743*COS(T5743)/SIN(T5743)</f>
        <v>1.68190542953133</v>
      </c>
    </row>
    <row r="5744" customFormat="false" ht="12" hidden="false" customHeight="false" outlineLevel="0" collapsed="false">
      <c r="R5744" s="3" t="n">
        <v>4800</v>
      </c>
      <c r="S5744" s="12" t="n">
        <f aca="false">R5744*Y$8</f>
        <v>4.8</v>
      </c>
      <c r="T5744" s="17" t="n">
        <f aca="false">T5743+U5743*$Y$8</f>
        <v>0.572017330699728</v>
      </c>
      <c r="U5744" s="14" t="n">
        <f aca="false">U5743+V5743*$Y$8</f>
        <v>-0.950748856816806</v>
      </c>
      <c r="V5744" s="15" t="n">
        <f aca="false">SIN(T5744)*COS(T5744)*X5744^2</f>
        <v>0.149050361820007</v>
      </c>
      <c r="W5744" s="12" t="n">
        <f aca="false">W5743+X5743*$Y$8</f>
        <v>4.97762425964863</v>
      </c>
      <c r="X5744" s="12" t="n">
        <f aca="false">X5743+Y5743*$Y$8</f>
        <v>0.572251094663031</v>
      </c>
      <c r="Y5744" s="16" t="n">
        <f aca="false">-2*U5744*X5744*COS(T5744)/SIN(T5744)</f>
        <v>1.69012596437377</v>
      </c>
    </row>
    <row r="5745" customFormat="false" ht="12" hidden="false" customHeight="false" outlineLevel="0" collapsed="false">
      <c r="R5745" s="3" t="n">
        <v>4800</v>
      </c>
      <c r="S5745" s="12" t="n">
        <f aca="false">R5745*Y$8</f>
        <v>4.8</v>
      </c>
      <c r="T5745" s="17" t="n">
        <f aca="false">T5744+U5744*$Y$8</f>
        <v>0.571066581842911</v>
      </c>
      <c r="U5745" s="14" t="n">
        <f aca="false">U5744+V5744*$Y$8</f>
        <v>-0.950599806454986</v>
      </c>
      <c r="V5745" s="15" t="n">
        <f aca="false">SIN(T5745)*COS(T5745)*X5745^2</f>
        <v>0.149802187267036</v>
      </c>
      <c r="W5745" s="12" t="n">
        <f aca="false">W5744+X5744*$Y$8</f>
        <v>4.9781965107433</v>
      </c>
      <c r="X5745" s="12" t="n">
        <f aca="false">X5744+Y5744*$Y$8</f>
        <v>0.573941220627404</v>
      </c>
      <c r="Y5745" s="16" t="n">
        <f aca="false">-2*U5745*X5745*COS(T5745)/SIN(T5745)</f>
        <v>1.69839747156047</v>
      </c>
    </row>
    <row r="5746" customFormat="false" ht="12" hidden="false" customHeight="false" outlineLevel="0" collapsed="false">
      <c r="R5746" s="3" t="n">
        <v>4800</v>
      </c>
      <c r="S5746" s="12" t="n">
        <f aca="false">R5746*Y$8</f>
        <v>4.8</v>
      </c>
      <c r="T5746" s="17" t="n">
        <f aca="false">T5745+U5745*$Y$8</f>
        <v>0.570115982036456</v>
      </c>
      <c r="U5746" s="14" t="n">
        <f aca="false">U5745+V5745*$Y$8</f>
        <v>-0.950450004267719</v>
      </c>
      <c r="V5746" s="15" t="n">
        <f aca="false">SIN(T5746)*COS(T5746)*X5746^2</f>
        <v>0.150558883198017</v>
      </c>
      <c r="W5746" s="12" t="n">
        <f aca="false">W5745+X5745*$Y$8</f>
        <v>4.97877045196393</v>
      </c>
      <c r="X5746" s="12" t="n">
        <f aca="false">X5745+Y5745*$Y$8</f>
        <v>0.575639618098965</v>
      </c>
      <c r="Y5746" s="16" t="n">
        <f aca="false">-2*U5746*X5746*COS(T5746)/SIN(T5746)</f>
        <v>1.70672033270835</v>
      </c>
    </row>
    <row r="5747" customFormat="false" ht="12" hidden="false" customHeight="false" outlineLevel="0" collapsed="false">
      <c r="R5747" s="3" t="n">
        <v>4800</v>
      </c>
      <c r="S5747" s="12" t="n">
        <f aca="false">R5747*Y$8</f>
        <v>4.8</v>
      </c>
      <c r="T5747" s="17" t="n">
        <f aca="false">T5746+U5746*$Y$8</f>
        <v>0.569165532032189</v>
      </c>
      <c r="U5747" s="14" t="n">
        <f aca="false">U5746+V5746*$Y$8</f>
        <v>-0.950299445384521</v>
      </c>
      <c r="V5747" s="15" t="n">
        <f aca="false">SIN(T5747)*COS(T5747)*X5747^2</f>
        <v>0.15132048827267</v>
      </c>
      <c r="W5747" s="12" t="n">
        <f aca="false">W5746+X5746*$Y$8</f>
        <v>4.97934609158202</v>
      </c>
      <c r="X5747" s="12" t="n">
        <f aca="false">X5746+Y5746*$Y$8</f>
        <v>0.577346338431673</v>
      </c>
      <c r="Y5747" s="16" t="n">
        <f aca="false">-2*U5747*X5747*COS(T5747)/SIN(T5747)</f>
        <v>1.7150949326952</v>
      </c>
    </row>
    <row r="5748" customFormat="false" ht="12" hidden="false" customHeight="false" outlineLevel="0" collapsed="false">
      <c r="R5748" s="3" t="n">
        <v>4800</v>
      </c>
      <c r="S5748" s="12" t="n">
        <f aca="false">R5748*Y$8</f>
        <v>4.8</v>
      </c>
      <c r="T5748" s="17" t="n">
        <f aca="false">T5747+U5747*$Y$8</f>
        <v>0.568215232586804</v>
      </c>
      <c r="U5748" s="14" t="n">
        <f aca="false">U5747+V5747*$Y$8</f>
        <v>-0.950148124896248</v>
      </c>
      <c r="V5748" s="15" t="n">
        <f aca="false">SIN(T5748)*COS(T5748)*X5748^2</f>
        <v>0.152087041508713</v>
      </c>
      <c r="W5748" s="12" t="n">
        <f aca="false">W5747+X5747*$Y$8</f>
        <v>4.97992343792046</v>
      </c>
      <c r="X5748" s="12" t="n">
        <f aca="false">X5747+Y5747*$Y$8</f>
        <v>0.579061433364368</v>
      </c>
      <c r="Y5748" s="16" t="n">
        <f aca="false">-2*U5748*X5748*COS(T5748)/SIN(T5748)</f>
        <v>1.72352165969013</v>
      </c>
    </row>
    <row r="5749" customFormat="false" ht="12" hidden="false" customHeight="false" outlineLevel="0" collapsed="false">
      <c r="R5749" s="3" t="n">
        <v>4800</v>
      </c>
      <c r="S5749" s="12" t="n">
        <f aca="false">R5749*Y$8</f>
        <v>4.8</v>
      </c>
      <c r="T5749" s="17" t="n">
        <f aca="false">T5748+U5748*$Y$8</f>
        <v>0.567265084461908</v>
      </c>
      <c r="U5749" s="14" t="n">
        <f aca="false">U5748+V5748*$Y$8</f>
        <v>-0.949996037854739</v>
      </c>
      <c r="V5749" s="15" t="n">
        <f aca="false">SIN(T5749)*COS(T5749)*X5749^2</f>
        <v>0.152858582285609</v>
      </c>
      <c r="W5749" s="12" t="n">
        <f aca="false">W5748+X5748*$Y$8</f>
        <v>4.98050249935382</v>
      </c>
      <c r="X5749" s="12" t="n">
        <f aca="false">X5748+Y5748*$Y$8</f>
        <v>0.580784955024058</v>
      </c>
      <c r="Y5749" s="16" t="n">
        <f aca="false">-2*U5749*X5749*COS(T5749)/SIN(T5749)</f>
        <v>1.73200090518429</v>
      </c>
    </row>
    <row r="5750" customFormat="false" ht="12" hidden="false" customHeight="false" outlineLevel="0" collapsed="false">
      <c r="R5750" s="3" t="n">
        <v>4800</v>
      </c>
      <c r="S5750" s="12" t="n">
        <f aca="false">R5750*Y$8</f>
        <v>4.8</v>
      </c>
      <c r="T5750" s="17" t="n">
        <f aca="false">T5749+U5749*$Y$8</f>
        <v>0.566315088424053</v>
      </c>
      <c r="U5750" s="14" t="n">
        <f aca="false">U5749+V5749*$Y$8</f>
        <v>-0.949843179272453</v>
      </c>
      <c r="V5750" s="15" t="n">
        <f aca="false">SIN(T5750)*COS(T5750)*X5750^2</f>
        <v>0.153635150348361</v>
      </c>
      <c r="W5750" s="12" t="n">
        <f aca="false">W5749+X5749*$Y$8</f>
        <v>4.98108328430884</v>
      </c>
      <c r="X5750" s="12" t="n">
        <f aca="false">X5749+Y5749*$Y$8</f>
        <v>0.582516955929243</v>
      </c>
      <c r="Y5750" s="16" t="n">
        <f aca="false">-2*U5750*X5750*COS(T5750)/SIN(T5750)</f>
        <v>1.74053306402188</v>
      </c>
    </row>
    <row r="5751" customFormat="false" ht="12" hidden="false" customHeight="false" outlineLevel="0" collapsed="false">
      <c r="R5751" s="3" t="n">
        <v>4800</v>
      </c>
      <c r="S5751" s="12" t="n">
        <f aca="false">R5751*Y$8</f>
        <v>4.8</v>
      </c>
      <c r="T5751" s="17" t="n">
        <f aca="false">T5750+U5750*$Y$8</f>
        <v>0.565365245244781</v>
      </c>
      <c r="U5751" s="14" t="n">
        <f aca="false">U5750+V5750*$Y$8</f>
        <v>-0.949689544122105</v>
      </c>
      <c r="V5751" s="15" t="n">
        <f aca="false">SIN(T5751)*COS(T5751)*X5751^2</f>
        <v>0.154416785811339</v>
      </c>
      <c r="W5751" s="12" t="n">
        <f aca="false">W5750+X5750*$Y$8</f>
        <v>4.98166580126477</v>
      </c>
      <c r="X5751" s="12" t="n">
        <f aca="false">X5750+Y5750*$Y$8</f>
        <v>0.584257488993265</v>
      </c>
      <c r="Y5751" s="16" t="n">
        <f aca="false">-2*U5751*X5751*COS(T5751)/SIN(T5751)</f>
        <v>1.7491185344315</v>
      </c>
    </row>
    <row r="5752" customFormat="false" ht="12" hidden="false" customHeight="false" outlineLevel="0" collapsed="false">
      <c r="R5752" s="3" t="n">
        <v>4800</v>
      </c>
      <c r="S5752" s="12" t="n">
        <f aca="false">R5752*Y$8</f>
        <v>4.8</v>
      </c>
      <c r="T5752" s="17" t="n">
        <f aca="false">T5751+U5751*$Y$8</f>
        <v>0.564415555700659</v>
      </c>
      <c r="U5752" s="14" t="n">
        <f aca="false">U5751+V5751*$Y$8</f>
        <v>-0.949535127336294</v>
      </c>
      <c r="V5752" s="15" t="n">
        <f aca="false">SIN(T5752)*COS(T5752)*X5752^2</f>
        <v>0.155203529162167</v>
      </c>
      <c r="W5752" s="12" t="n">
        <f aca="false">W5751+X5751*$Y$8</f>
        <v>4.98225005875377</v>
      </c>
      <c r="X5752" s="12" t="n">
        <f aca="false">X5751+Y5751*$Y$8</f>
        <v>0.586006607527696</v>
      </c>
      <c r="Y5752" s="16" t="n">
        <f aca="false">-2*U5752*X5752*COS(T5752)/SIN(T5752)</f>
        <v>1.75775771805772</v>
      </c>
    </row>
    <row r="5753" customFormat="false" ht="12" hidden="false" customHeight="false" outlineLevel="0" collapsed="false">
      <c r="R5753" s="3" t="n">
        <v>4800</v>
      </c>
      <c r="S5753" s="12" t="n">
        <f aca="false">R5753*Y$8</f>
        <v>4.8</v>
      </c>
      <c r="T5753" s="17" t="n">
        <f aca="false">T5752+U5752*$Y$8</f>
        <v>0.563466020573322</v>
      </c>
      <c r="U5753" s="14" t="n">
        <f aca="false">U5752+V5752*$Y$8</f>
        <v>-0.949379923807132</v>
      </c>
      <c r="V5753" s="15" t="n">
        <f aca="false">SIN(T5753)*COS(T5753)*X5753^2</f>
        <v>0.155995421265642</v>
      </c>
      <c r="W5753" s="12" t="n">
        <f aca="false">W5752+X5752*$Y$8</f>
        <v>4.9828360653613</v>
      </c>
      <c r="X5753" s="12" t="n">
        <f aca="false">X5752+Y5752*$Y$8</f>
        <v>0.587764365245754</v>
      </c>
      <c r="Y5753" s="16" t="n">
        <f aca="false">-2*U5753*X5753*COS(T5753)/SIN(T5753)</f>
        <v>1.76645101999306</v>
      </c>
    </row>
    <row r="5754" customFormat="false" ht="12" hidden="false" customHeight="false" outlineLevel="0" collapsed="false">
      <c r="R5754" s="3" t="n">
        <v>4800</v>
      </c>
      <c r="S5754" s="12" t="n">
        <f aca="false">R5754*Y$8</f>
        <v>4.8</v>
      </c>
      <c r="T5754" s="17" t="n">
        <f aca="false">T5753+U5753*$Y$8</f>
        <v>0.562516640649515</v>
      </c>
      <c r="U5754" s="14" t="n">
        <f aca="false">U5753+V5753*$Y$8</f>
        <v>-0.949223928385866</v>
      </c>
      <c r="V5754" s="15" t="n">
        <f aca="false">SIN(T5754)*COS(T5754)*X5754^2</f>
        <v>0.156792503367701</v>
      </c>
      <c r="W5754" s="12" t="n">
        <f aca="false">W5753+X5753*$Y$8</f>
        <v>4.98342382972654</v>
      </c>
      <c r="X5754" s="12" t="n">
        <f aca="false">X5753+Y5753*$Y$8</f>
        <v>0.589530816265747</v>
      </c>
      <c r="Y5754" s="16" t="n">
        <f aca="false">-2*U5754*X5754*COS(T5754)/SIN(T5754)</f>
        <v>1.77519884881017</v>
      </c>
    </row>
    <row r="5755" customFormat="false" ht="12" hidden="false" customHeight="false" outlineLevel="0" collapsed="false">
      <c r="R5755" s="3" t="n">
        <v>4800</v>
      </c>
      <c r="S5755" s="12" t="n">
        <f aca="false">R5755*Y$8</f>
        <v>4.8</v>
      </c>
      <c r="T5755" s="17" t="n">
        <f aca="false">T5754+U5754*$Y$8</f>
        <v>0.561567416721129</v>
      </c>
      <c r="U5755" s="14" t="n">
        <f aca="false">U5754+V5754*$Y$8</f>
        <v>-0.949067135882498</v>
      </c>
      <c r="V5755" s="15" t="n">
        <f aca="false">SIN(T5755)*COS(T5755)*X5755^2</f>
        <v>0.157594817099443</v>
      </c>
      <c r="W5755" s="12" t="n">
        <f aca="false">W5754+X5754*$Y$8</f>
        <v>4.98401336054281</v>
      </c>
      <c r="X5755" s="12" t="n">
        <f aca="false">X5754+Y5754*$Y$8</f>
        <v>0.591306015114557</v>
      </c>
      <c r="Y5755" s="16" t="n">
        <f aca="false">-2*U5755*X5755*COS(T5755)/SIN(T5755)</f>
        <v>1.78400161659439</v>
      </c>
    </row>
    <row r="5756" customFormat="false" ht="12" hidden="false" customHeight="false" outlineLevel="0" collapsed="false">
      <c r="R5756" s="3" t="n">
        <v>4800</v>
      </c>
      <c r="S5756" s="12" t="n">
        <f aca="false">R5756*Y$8</f>
        <v>4.8</v>
      </c>
      <c r="T5756" s="17" t="n">
        <f aca="false">T5755+U5755*$Y$8</f>
        <v>0.560618349585247</v>
      </c>
      <c r="U5756" s="14" t="n">
        <f aca="false">U5755+V5755*$Y$8</f>
        <v>-0.948909541065399</v>
      </c>
      <c r="V5756" s="15" t="n">
        <f aca="false">SIN(T5756)*COS(T5756)*X5756^2</f>
        <v>0.158402404481182</v>
      </c>
      <c r="W5756" s="12" t="n">
        <f aca="false">W5755+X5755*$Y$8</f>
        <v>4.98460466655792</v>
      </c>
      <c r="X5756" s="12" t="n">
        <f aca="false">X5755+Y5755*$Y$8</f>
        <v>0.593090016731152</v>
      </c>
      <c r="Y5756" s="16" t="n">
        <f aca="false">-2*U5756*X5756*COS(T5756)/SIN(T5756)</f>
        <v>1.79285973897661</v>
      </c>
    </row>
    <row r="5757" customFormat="false" ht="12" hidden="false" customHeight="false" outlineLevel="0" collapsed="false">
      <c r="R5757" s="3" t="n">
        <v>4800</v>
      </c>
      <c r="S5757" s="12" t="n">
        <f aca="false">R5757*Y$8</f>
        <v>4.8</v>
      </c>
      <c r="T5757" s="17" t="n">
        <f aca="false">T5756+U5756*$Y$8</f>
        <v>0.559669440044181</v>
      </c>
      <c r="U5757" s="14" t="n">
        <f aca="false">U5756+V5756*$Y$8</f>
        <v>-0.948751138660918</v>
      </c>
      <c r="V5757" s="15" t="n">
        <f aca="false">SIN(T5757)*COS(T5757)*X5757^2</f>
        <v>0.15921530792656</v>
      </c>
      <c r="W5757" s="12" t="n">
        <f aca="false">W5756+X5756*$Y$8</f>
        <v>4.98519775657465</v>
      </c>
      <c r="X5757" s="12" t="n">
        <f aca="false">X5756+Y5756*$Y$8</f>
        <v>0.594882876470128</v>
      </c>
      <c r="Y5757" s="16" t="n">
        <f aca="false">-2*U5757*X5757*COS(T5757)/SIN(T5757)</f>
        <v>1.8017736351664</v>
      </c>
    </row>
    <row r="5758" customFormat="false" ht="12" hidden="false" customHeight="false" outlineLevel="0" collapsed="false">
      <c r="R5758" s="3" t="n">
        <v>4800</v>
      </c>
      <c r="S5758" s="12" t="n">
        <f aca="false">R5758*Y$8</f>
        <v>4.8</v>
      </c>
      <c r="T5758" s="17" t="n">
        <f aca="false">T5757+U5757*$Y$8</f>
        <v>0.558720688905521</v>
      </c>
      <c r="U5758" s="14" t="n">
        <f aca="false">U5757+V5757*$Y$8</f>
        <v>-0.948591923352991</v>
      </c>
      <c r="V5758" s="15" t="n">
        <f aca="false">SIN(T5758)*COS(T5758)*X5758^2</f>
        <v>0.160033570246701</v>
      </c>
      <c r="W5758" s="12" t="n">
        <f aca="false">W5757+X5757*$Y$8</f>
        <v>4.98579263945112</v>
      </c>
      <c r="X5758" s="12" t="n">
        <f aca="false">X5757+Y5757*$Y$8</f>
        <v>0.596684650105295</v>
      </c>
      <c r="Y5758" s="16" t="n">
        <f aca="false">-2*U5758*X5758*COS(T5758)/SIN(T5758)</f>
        <v>1.81074372798555</v>
      </c>
    </row>
    <row r="5759" customFormat="false" ht="12" hidden="false" customHeight="false" outlineLevel="0" collapsed="false">
      <c r="R5759" s="3" t="n">
        <v>4800</v>
      </c>
      <c r="S5759" s="12" t="n">
        <f aca="false">R5759*Y$8</f>
        <v>4.8</v>
      </c>
      <c r="T5759" s="17" t="n">
        <f aca="false">T5758+U5758*$Y$8</f>
        <v>0.557772096982168</v>
      </c>
      <c r="U5759" s="14" t="n">
        <f aca="false">U5758+V5758*$Y$8</f>
        <v>-0.948431889782744</v>
      </c>
      <c r="V5759" s="15" t="n">
        <f aca="false">SIN(T5759)*COS(T5759)*X5759^2</f>
        <v>0.160857234654415</v>
      </c>
      <c r="W5759" s="12" t="n">
        <f aca="false">W5758+X5758*$Y$8</f>
        <v>4.98638932410123</v>
      </c>
      <c r="X5759" s="12" t="n">
        <f aca="false">X5758+Y5758*$Y$8</f>
        <v>0.59849539383328</v>
      </c>
      <c r="Y5759" s="16" t="n">
        <f aca="false">-2*U5759*X5759*COS(T5759)/SIN(T5759)</f>
        <v>1.81977044390181</v>
      </c>
    </row>
    <row r="5760" customFormat="false" ht="12" hidden="false" customHeight="false" outlineLevel="0" collapsed="false">
      <c r="R5760" s="3" t="n">
        <v>4800</v>
      </c>
      <c r="S5760" s="12" t="n">
        <f aca="false">R5760*Y$8</f>
        <v>4.8</v>
      </c>
      <c r="T5760" s="17" t="n">
        <f aca="false">T5759+U5759*$Y$8</f>
        <v>0.556823665092385</v>
      </c>
      <c r="U5760" s="14" t="n">
        <f aca="false">U5759+V5759*$Y$8</f>
        <v>-0.94827103254809</v>
      </c>
      <c r="V5760" s="15" t="n">
        <f aca="false">SIN(T5760)*COS(T5760)*X5760^2</f>
        <v>0.161686344768452</v>
      </c>
      <c r="W5760" s="12" t="n">
        <f aca="false">W5759+X5759*$Y$8</f>
        <v>4.98698781949506</v>
      </c>
      <c r="X5760" s="12" t="n">
        <f aca="false">X5759+Y5759*$Y$8</f>
        <v>0.600315164277182</v>
      </c>
      <c r="Y5760" s="16" t="n">
        <f aca="false">-2*U5760*X5760*COS(T5760)/SIN(T5760)</f>
        <v>1.82885421306308</v>
      </c>
    </row>
    <row r="5761" customFormat="false" ht="12" hidden="false" customHeight="false" outlineLevel="0" collapsed="false">
      <c r="R5761" s="3" t="n">
        <v>4800</v>
      </c>
      <c r="S5761" s="12" t="n">
        <f aca="false">R5761*Y$8</f>
        <v>4.8</v>
      </c>
      <c r="T5761" s="17" t="n">
        <f aca="false">T5760+U5760*$Y$8</f>
        <v>0.555875394059837</v>
      </c>
      <c r="U5761" s="14" t="n">
        <f aca="false">U5760+V5760*$Y$8</f>
        <v>-0.948109346203321</v>
      </c>
      <c r="V5761" s="15" t="n">
        <f aca="false">SIN(T5761)*COS(T5761)*X5761^2</f>
        <v>0.162520944617803</v>
      </c>
      <c r="W5761" s="12" t="n">
        <f aca="false">W5760+X5760*$Y$8</f>
        <v>4.98758813465934</v>
      </c>
      <c r="X5761" s="12" t="n">
        <f aca="false">X5760+Y5760*$Y$8</f>
        <v>0.602144018490245</v>
      </c>
      <c r="Y5761" s="16" t="n">
        <f aca="false">-2*U5761*X5761*COS(T5761)/SIN(T5761)</f>
        <v>1.83799546933178</v>
      </c>
    </row>
    <row r="5762" customFormat="false" ht="12" hidden="false" customHeight="false" outlineLevel="0" collapsed="false">
      <c r="R5762" s="3" t="n">
        <v>4800</v>
      </c>
      <c r="S5762" s="12" t="n">
        <f aca="false">R5762*Y$8</f>
        <v>4.8</v>
      </c>
      <c r="T5762" s="17" t="n">
        <f aca="false">T5761+U5761*$Y$8</f>
        <v>0.554927284713633</v>
      </c>
      <c r="U5762" s="14" t="n">
        <f aca="false">U5761+V5761*$Y$8</f>
        <v>-0.947946825258704</v>
      </c>
      <c r="V5762" s="15" t="n">
        <f aca="false">SIN(T5762)*COS(T5762)*X5762^2</f>
        <v>0.163361078646052</v>
      </c>
      <c r="W5762" s="12" t="n">
        <f aca="false">W5761+X5761*$Y$8</f>
        <v>4.98819027867783</v>
      </c>
      <c r="X5762" s="12" t="n">
        <f aca="false">X5761+Y5761*$Y$8</f>
        <v>0.603982013959577</v>
      </c>
      <c r="Y5762" s="16" t="n">
        <f aca="false">-2*U5762*X5762*COS(T5762)/SIN(T5762)</f>
        <v>1.84719465031973</v>
      </c>
    </row>
    <row r="5763" customFormat="false" ht="12" hidden="false" customHeight="false" outlineLevel="0" collapsed="false">
      <c r="R5763" s="3" t="n">
        <v>4800</v>
      </c>
      <c r="S5763" s="12" t="n">
        <f aca="false">R5763*Y$8</f>
        <v>4.8</v>
      </c>
      <c r="T5763" s="17" t="n">
        <f aca="false">T5762+U5762*$Y$8</f>
        <v>0.553979337888375</v>
      </c>
      <c r="U5763" s="14" t="n">
        <f aca="false">U5762+V5762*$Y$8</f>
        <v>-0.947783464180058</v>
      </c>
      <c r="V5763" s="15" t="n">
        <f aca="false">SIN(T5763)*COS(T5763)*X5763^2</f>
        <v>0.164206791715777</v>
      </c>
      <c r="W5763" s="12" t="n">
        <f aca="false">W5762+X5762*$Y$8</f>
        <v>4.98879426069179</v>
      </c>
      <c r="X5763" s="12" t="n">
        <f aca="false">X5762+Y5762*$Y$8</f>
        <v>0.605829208609896</v>
      </c>
      <c r="Y5763" s="16" t="n">
        <f aca="false">-2*U5763*X5763*COS(T5763)/SIN(T5763)</f>
        <v>1.85645219742315</v>
      </c>
    </row>
    <row r="5764" customFormat="false" ht="12" hidden="false" customHeight="false" outlineLevel="0" collapsed="false">
      <c r="R5764" s="3" t="n">
        <v>4800</v>
      </c>
      <c r="S5764" s="12" t="n">
        <f aca="false">R5764*Y$8</f>
        <v>4.8</v>
      </c>
      <c r="T5764" s="17" t="n">
        <f aca="false">T5763+U5763*$Y$8</f>
        <v>0.553031554424195</v>
      </c>
      <c r="U5764" s="14" t="n">
        <f aca="false">U5763+V5763*$Y$8</f>
        <v>-0.947619257388342</v>
      </c>
      <c r="V5764" s="15" t="n">
        <f aca="false">SIN(T5764)*COS(T5764)*X5764^2</f>
        <v>0.165058129113007</v>
      </c>
      <c r="W5764" s="12" t="n">
        <f aca="false">W5763+X5763*$Y$8</f>
        <v>4.9894000899004</v>
      </c>
      <c r="X5764" s="12" t="n">
        <f aca="false">X5763+Y5763*$Y$8</f>
        <v>0.60768566080732</v>
      </c>
      <c r="Y5764" s="16" t="n">
        <f aca="false">-2*U5764*X5764*COS(T5764)/SIN(T5764)</f>
        <v>1.86576855585821</v>
      </c>
    </row>
    <row r="5765" customFormat="false" ht="12" hidden="false" customHeight="false" outlineLevel="0" collapsed="false">
      <c r="R5765" s="3" t="n">
        <v>4800</v>
      </c>
      <c r="S5765" s="12" t="n">
        <f aca="false">R5765*Y$8</f>
        <v>4.8</v>
      </c>
      <c r="T5765" s="17" t="n">
        <f aca="false">T5764+U5764*$Y$8</f>
        <v>0.552083935166806</v>
      </c>
      <c r="U5765" s="14" t="n">
        <f aca="false">U5764+V5764*$Y$8</f>
        <v>-0.947454199259229</v>
      </c>
      <c r="V5765" s="15" t="n">
        <f aca="false">SIN(T5765)*COS(T5765)*X5765^2</f>
        <v>0.165915136551727</v>
      </c>
      <c r="W5765" s="12" t="n">
        <f aca="false">W5764+X5764*$Y$8</f>
        <v>4.99000777556121</v>
      </c>
      <c r="X5765" s="12" t="n">
        <f aca="false">X5764+Y5764*$Y$8</f>
        <v>0.609551429363178</v>
      </c>
      <c r="Y5765" s="16" t="n">
        <f aca="false">-2*U5765*X5765*COS(T5765)/SIN(T5765)</f>
        <v>1.87514417469674</v>
      </c>
    </row>
    <row r="5766" customFormat="false" ht="12" hidden="false" customHeight="false" outlineLevel="0" collapsed="false">
      <c r="R5766" s="3" t="n">
        <v>4800</v>
      </c>
      <c r="S5766" s="12" t="n">
        <f aca="false">R5766*Y$8</f>
        <v>4.8</v>
      </c>
      <c r="T5766" s="17" t="n">
        <f aca="false">T5765+U5765*$Y$8</f>
        <v>0.551136480967547</v>
      </c>
      <c r="U5766" s="14" t="n">
        <f aca="false">U5765+V5765*$Y$8</f>
        <v>-0.947288284122677</v>
      </c>
      <c r="V5766" s="15" t="n">
        <f aca="false">SIN(T5766)*COS(T5766)*X5766^2</f>
        <v>0.166777860178435</v>
      </c>
      <c r="W5766" s="12" t="n">
        <f aca="false">W5765+X5765*$Y$8</f>
        <v>4.99061732699057</v>
      </c>
      <c r="X5766" s="12" t="n">
        <f aca="false">X5765+Y5765*$Y$8</f>
        <v>0.611426573537874</v>
      </c>
      <c r="Y5766" s="16" t="n">
        <f aca="false">-2*U5766*X5766*COS(T5766)/SIN(T5766)</f>
        <v>1.88457950690237</v>
      </c>
    </row>
    <row r="5767" customFormat="false" ht="12" hidden="false" customHeight="false" outlineLevel="0" collapsed="false">
      <c r="R5767" s="3" t="n">
        <v>4800</v>
      </c>
      <c r="S5767" s="12" t="n">
        <f aca="false">R5767*Y$8</f>
        <v>4.8</v>
      </c>
      <c r="T5767" s="17" t="n">
        <f aca="false">T5766+U5766*$Y$8</f>
        <v>0.550189192683424</v>
      </c>
      <c r="U5767" s="14" t="n">
        <f aca="false">U5766+V5766*$Y$8</f>
        <v>-0.947121506262499</v>
      </c>
      <c r="V5767" s="15" t="n">
        <f aca="false">SIN(T5767)*COS(T5767)*X5767^2</f>
        <v>0.167646346576753</v>
      </c>
      <c r="W5767" s="12" t="n">
        <f aca="false">W5766+X5766*$Y$8</f>
        <v>4.99122875356411</v>
      </c>
      <c r="X5767" s="12" t="n">
        <f aca="false">X5766+Y5766*$Y$8</f>
        <v>0.613311153044777</v>
      </c>
      <c r="Y5767" s="16" t="n">
        <f aca="false">-2*U5767*X5767*COS(T5767)/SIN(T5767)</f>
        <v>1.89407500936701</v>
      </c>
    </row>
    <row r="5768" customFormat="false" ht="12" hidden="false" customHeight="false" outlineLevel="0" collapsed="false">
      <c r="R5768" s="3" t="n">
        <v>4800</v>
      </c>
      <c r="S5768" s="12" t="n">
        <f aca="false">R5768*Y$8</f>
        <v>4.8</v>
      </c>
      <c r="T5768" s="17" t="n">
        <f aca="false">T5767+U5767*$Y$8</f>
        <v>0.549242071177162</v>
      </c>
      <c r="U5768" s="14" t="n">
        <f aca="false">U5767+V5767*$Y$8</f>
        <v>-0.946953859915922</v>
      </c>
      <c r="V5768" s="15" t="n">
        <f aca="false">SIN(T5768)*COS(T5768)*X5768^2</f>
        <v>0.168520642772095</v>
      </c>
      <c r="W5768" s="12" t="n">
        <f aca="false">W5767+X5767*$Y$8</f>
        <v>4.99184206471715</v>
      </c>
      <c r="X5768" s="12" t="n">
        <f aca="false">X5767+Y5767*$Y$8</f>
        <v>0.615205228054144</v>
      </c>
      <c r="Y5768" s="16" t="n">
        <f aca="false">-2*U5768*X5768*COS(T5768)/SIN(T5768)</f>
        <v>1.90363114294764</v>
      </c>
    </row>
    <row r="5769" customFormat="false" ht="12" hidden="false" customHeight="false" outlineLevel="0" collapsed="false">
      <c r="R5769" s="3" t="n">
        <v>4800</v>
      </c>
      <c r="S5769" s="12" t="n">
        <f aca="false">R5769*Y$8</f>
        <v>4.8</v>
      </c>
      <c r="T5769" s="17" t="n">
        <f aca="false">T5768+U5768*$Y$8</f>
        <v>0.548295117317246</v>
      </c>
      <c r="U5769" s="14" t="n">
        <f aca="false">U5768+V5768*$Y$8</f>
        <v>-0.94678533927315</v>
      </c>
      <c r="V5769" s="15" t="n">
        <f aca="false">SIN(T5769)*COS(T5769)*X5769^2</f>
        <v>0.169400796236382</v>
      </c>
      <c r="W5769" s="12" t="n">
        <f aca="false">W5768+X5768*$Y$8</f>
        <v>4.99245726994521</v>
      </c>
      <c r="X5769" s="12" t="n">
        <f aca="false">X5768+Y5768*$Y$8</f>
        <v>0.617108859197092</v>
      </c>
      <c r="Y5769" s="16" t="n">
        <f aca="false">-2*U5769*X5769*COS(T5769)/SIN(T5769)</f>
        <v>1.91324837250346</v>
      </c>
    </row>
    <row r="5770" customFormat="false" ht="12" hidden="false" customHeight="false" outlineLevel="0" collapsed="false">
      <c r="R5770" s="3" t="n">
        <v>4800</v>
      </c>
      <c r="S5770" s="12" t="n">
        <f aca="false">R5770*Y$8</f>
        <v>4.8</v>
      </c>
      <c r="T5770" s="17" t="n">
        <f aca="false">T5769+U5769*$Y$8</f>
        <v>0.547348331977973</v>
      </c>
      <c r="U5770" s="14" t="n">
        <f aca="false">U5769+V5769*$Y$8</f>
        <v>-0.946615938476914</v>
      </c>
      <c r="V5770" s="15" t="n">
        <f aca="false">SIN(T5770)*COS(T5770)*X5770^2</f>
        <v>0.170286854892823</v>
      </c>
      <c r="W5770" s="12" t="n">
        <f aca="false">W5769+X5769*$Y$8</f>
        <v>4.9930743788044</v>
      </c>
      <c r="X5770" s="12" t="n">
        <f aca="false">X5769+Y5769*$Y$8</f>
        <v>0.619022107569595</v>
      </c>
      <c r="Y5770" s="16" t="n">
        <f aca="false">-2*U5770*X5770*COS(T5770)/SIN(T5770)</f>
        <v>1.92292716693344</v>
      </c>
    </row>
    <row r="5771" customFormat="false" ht="12" hidden="false" customHeight="false" outlineLevel="0" collapsed="false">
      <c r="R5771" s="3" t="n">
        <v>4800</v>
      </c>
      <c r="S5771" s="12" t="n">
        <f aca="false">R5771*Y$8</f>
        <v>4.8</v>
      </c>
      <c r="T5771" s="17" t="n">
        <f aca="false">T5770+U5770*$Y$8</f>
        <v>0.546401716039496</v>
      </c>
      <c r="U5771" s="14" t="n">
        <f aca="false">U5770+V5770*$Y$8</f>
        <v>-0.946445651622021</v>
      </c>
      <c r="V5771" s="15" t="n">
        <f aca="false">SIN(T5771)*COS(T5771)*X5771^2</f>
        <v>0.171178867120741</v>
      </c>
      <c r="W5771" s="12" t="n">
        <f aca="false">W5770+X5770*$Y$8</f>
        <v>4.99369340091197</v>
      </c>
      <c r="X5771" s="12" t="n">
        <f aca="false">X5770+Y5770*$Y$8</f>
        <v>0.620945034736528</v>
      </c>
      <c r="Y5771" s="16" t="n">
        <f aca="false">-2*U5771*X5771*COS(T5771)/SIN(T5771)</f>
        <v>1.93266799921411</v>
      </c>
    </row>
    <row r="5772" customFormat="false" ht="12" hidden="false" customHeight="false" outlineLevel="0" collapsed="false">
      <c r="R5772" s="3" t="n">
        <v>4800</v>
      </c>
      <c r="S5772" s="12" t="n">
        <f aca="false">R5772*Y$8</f>
        <v>4.8</v>
      </c>
      <c r="T5772" s="17" t="n">
        <f aca="false">T5771+U5771*$Y$8</f>
        <v>0.545455270387874</v>
      </c>
      <c r="U5772" s="14" t="n">
        <f aca="false">U5771+V5771*$Y$8</f>
        <v>-0.9462744727549</v>
      </c>
      <c r="V5772" s="15" t="n">
        <f aca="false">SIN(T5772)*COS(T5772)*X5772^2</f>
        <v>0.172076881760461</v>
      </c>
      <c r="W5772" s="12" t="n">
        <f aca="false">W5771+X5771*$Y$8</f>
        <v>4.99431434594671</v>
      </c>
      <c r="X5772" s="12" t="n">
        <f aca="false">X5771+Y5771*$Y$8</f>
        <v>0.622877702735743</v>
      </c>
      <c r="Y5772" s="16" t="n">
        <f aca="false">-2*U5772*X5772*COS(T5772)/SIN(T5772)</f>
        <v>1.94247134643786</v>
      </c>
    </row>
    <row r="5773" customFormat="false" ht="12" hidden="false" customHeight="false" outlineLevel="0" collapsed="false">
      <c r="R5773" s="3" t="n">
        <v>4800</v>
      </c>
      <c r="S5773" s="12" t="n">
        <f aca="false">R5773*Y$8</f>
        <v>4.8</v>
      </c>
      <c r="T5773" s="17" t="n">
        <f aca="false">T5772+U5772*$Y$8</f>
        <v>0.544508995915119</v>
      </c>
      <c r="U5773" s="14" t="n">
        <f aca="false">U5772+V5772*$Y$8</f>
        <v>-0.94610239587314</v>
      </c>
      <c r="V5773" s="15" t="n">
        <f aca="false">SIN(T5773)*COS(T5773)*X5773^2</f>
        <v>0.172980948118256</v>
      </c>
      <c r="W5773" s="12" t="n">
        <f aca="false">W5772+X5772*$Y$8</f>
        <v>4.99493722364945</v>
      </c>
      <c r="X5773" s="12" t="n">
        <f aca="false">X5772+Y5772*$Y$8</f>
        <v>0.62482017408218</v>
      </c>
      <c r="Y5773" s="16" t="n">
        <f aca="false">-2*U5773*X5773*COS(T5773)/SIN(T5773)</f>
        <v>1.95233768985144</v>
      </c>
    </row>
    <row r="5774" customFormat="false" ht="12" hidden="false" customHeight="false" outlineLevel="0" collapsed="false">
      <c r="R5774" s="3" t="n">
        <v>4800</v>
      </c>
      <c r="S5774" s="12" t="n">
        <f aca="false">R5774*Y$8</f>
        <v>4.8</v>
      </c>
      <c r="T5774" s="17" t="n">
        <f aca="false">T5773+U5773*$Y$8</f>
        <v>0.543562893519246</v>
      </c>
      <c r="U5774" s="14" t="n">
        <f aca="false">U5773+V5773*$Y$8</f>
        <v>-0.945929414925021</v>
      </c>
      <c r="V5774" s="15" t="n">
        <f aca="false">SIN(T5774)*COS(T5774)*X5774^2</f>
        <v>0.173891115971349</v>
      </c>
      <c r="W5774" s="12" t="n">
        <f aca="false">W5773+X5773*$Y$8</f>
        <v>4.99556204382353</v>
      </c>
      <c r="X5774" s="12" t="n">
        <f aca="false">X5773+Y5773*$Y$8</f>
        <v>0.626772511772032</v>
      </c>
      <c r="Y5774" s="16" t="n">
        <f aca="false">-2*U5774*X5774*COS(T5774)/SIN(T5774)</f>
        <v>1.96226751489496</v>
      </c>
    </row>
    <row r="5775" customFormat="false" ht="12" hidden="false" customHeight="false" outlineLevel="0" collapsed="false">
      <c r="R5775" s="3" t="n">
        <v>4800</v>
      </c>
      <c r="S5775" s="12" t="n">
        <f aca="false">R5775*Y$8</f>
        <v>4.8</v>
      </c>
      <c r="T5775" s="17" t="n">
        <f aca="false">T5774+U5774*$Y$8</f>
        <v>0.542616964104321</v>
      </c>
      <c r="U5775" s="14" t="n">
        <f aca="false">U5774+V5774*$Y$8</f>
        <v>-0.94575552380905</v>
      </c>
      <c r="V5775" s="15" t="n">
        <f aca="false">SIN(T5775)*COS(T5775)*X5775^2</f>
        <v>0.174807435572972</v>
      </c>
      <c r="W5775" s="12" t="n">
        <f aca="false">W5774+X5774*$Y$8</f>
        <v>4.9961888163353</v>
      </c>
      <c r="X5775" s="12" t="n">
        <f aca="false">X5774+Y5774*$Y$8</f>
        <v>0.628734779286927</v>
      </c>
      <c r="Y5775" s="16" t="n">
        <f aca="false">-2*U5775*X5775*COS(T5775)/SIN(T5775)</f>
        <v>1.97226131124116</v>
      </c>
    </row>
    <row r="5776" customFormat="false" ht="12" hidden="false" customHeight="false" outlineLevel="0" collapsed="false">
      <c r="R5776" s="3" t="n">
        <v>4800</v>
      </c>
      <c r="S5776" s="12" t="n">
        <f aca="false">R5776*Y$8</f>
        <v>4.8</v>
      </c>
      <c r="T5776" s="17" t="n">
        <f aca="false">T5775+U5775*$Y$8</f>
        <v>0.541671208580512</v>
      </c>
      <c r="U5776" s="14" t="n">
        <f aca="false">U5775+V5775*$Y$8</f>
        <v>-0.945580716373477</v>
      </c>
      <c r="V5776" s="15" t="n">
        <f aca="false">SIN(T5776)*COS(T5776)*X5776^2</f>
        <v>0.175729957657489</v>
      </c>
      <c r="W5776" s="12" t="n">
        <f aca="false">W5775+X5775*$Y$8</f>
        <v>4.99681755111459</v>
      </c>
      <c r="X5776" s="12" t="n">
        <f aca="false">X5775+Y5775*$Y$8</f>
        <v>0.630707040598168</v>
      </c>
      <c r="Y5776" s="16" t="n">
        <f aca="false">-2*U5776*X5776*COS(T5776)/SIN(T5776)</f>
        <v>1.98231957283509</v>
      </c>
    </row>
    <row r="5777" customFormat="false" ht="12" hidden="false" customHeight="false" outlineLevel="0" collapsed="false">
      <c r="R5777" s="3" t="n">
        <v>4800</v>
      </c>
      <c r="S5777" s="12" t="n">
        <f aca="false">R5777*Y$8</f>
        <v>4.8</v>
      </c>
      <c r="T5777" s="17" t="n">
        <f aca="false">T5776+U5776*$Y$8</f>
        <v>0.540725627864138</v>
      </c>
      <c r="U5777" s="14" t="n">
        <f aca="false">U5776+V5776*$Y$8</f>
        <v>-0.94540498641582</v>
      </c>
      <c r="V5777" s="15" t="n">
        <f aca="false">SIN(T5777)*COS(T5777)*X5777^2</f>
        <v>0.176658733445576</v>
      </c>
      <c r="W5777" s="12" t="n">
        <f aca="false">W5776+X5776*$Y$8</f>
        <v>4.99744825815519</v>
      </c>
      <c r="X5777" s="12" t="n">
        <f aca="false">X5776+Y5776*$Y$8</f>
        <v>0.632689360171003</v>
      </c>
      <c r="Y5777" s="16" t="n">
        <f aca="false">-2*U5777*X5777*COS(T5777)/SIN(T5777)</f>
        <v>1.99244279793417</v>
      </c>
    </row>
    <row r="5778" customFormat="false" ht="12" hidden="false" customHeight="false" outlineLevel="0" collapsed="false">
      <c r="R5778" s="3" t="n">
        <v>4800</v>
      </c>
      <c r="S5778" s="12" t="n">
        <f aca="false">R5778*Y$8</f>
        <v>4.8</v>
      </c>
      <c r="T5778" s="17" t="n">
        <f aca="false">T5777+U5777*$Y$8</f>
        <v>0.539780222877722</v>
      </c>
      <c r="U5778" s="14" t="n">
        <f aca="false">U5777+V5777*$Y$8</f>
        <v>-0.945228327682374</v>
      </c>
      <c r="V5778" s="15" t="n">
        <f aca="false">SIN(T5778)*COS(T5778)*X5778^2</f>
        <v>0.177593814649463</v>
      </c>
      <c r="W5778" s="12" t="n">
        <f aca="false">W5777+X5777*$Y$8</f>
        <v>4.99808094751536</v>
      </c>
      <c r="X5778" s="12" t="n">
        <f aca="false">X5777+Y5777*$Y$8</f>
        <v>0.634681802968937</v>
      </c>
      <c r="Y5778" s="16" t="n">
        <f aca="false">-2*U5778*X5778*COS(T5778)/SIN(T5778)</f>
        <v>2.00263148914857</v>
      </c>
    </row>
    <row r="5779" customFormat="false" ht="12" hidden="false" customHeight="false" outlineLevel="0" collapsed="false">
      <c r="R5779" s="3" t="n">
        <v>4800</v>
      </c>
      <c r="S5779" s="12" t="n">
        <f aca="false">R5779*Y$8</f>
        <v>4.8</v>
      </c>
      <c r="T5779" s="17" t="n">
        <f aca="false">T5778+U5778*$Y$8</f>
        <v>0.53883499455004</v>
      </c>
      <c r="U5779" s="14" t="n">
        <f aca="false">U5778+V5778*$Y$8</f>
        <v>-0.945050733867725</v>
      </c>
      <c r="V5779" s="15" t="n">
        <f aca="false">SIN(T5779)*COS(T5779)*X5779^2</f>
        <v>0.178535253478235</v>
      </c>
      <c r="W5779" s="12" t="n">
        <f aca="false">W5778+X5778*$Y$8</f>
        <v>4.99871562931832</v>
      </c>
      <c r="X5779" s="12" t="n">
        <f aca="false">X5778+Y5778*$Y$8</f>
        <v>0.636684434458086</v>
      </c>
      <c r="Y5779" s="16" t="n">
        <f aca="false">-2*U5779*X5779*COS(T5779)/SIN(T5779)</f>
        <v>2.01288615348205</v>
      </c>
    </row>
    <row r="5780" customFormat="false" ht="12" hidden="false" customHeight="false" outlineLevel="0" collapsed="false">
      <c r="R5780" s="3" t="n">
        <v>4800</v>
      </c>
      <c r="S5780" s="12" t="n">
        <f aca="false">R5780*Y$8</f>
        <v>4.8</v>
      </c>
      <c r="T5780" s="17" t="n">
        <f aca="false">T5779+U5779*$Y$8</f>
        <v>0.537889943816172</v>
      </c>
      <c r="U5780" s="14" t="n">
        <f aca="false">U5779+V5779*$Y$8</f>
        <v>-0.944872198614246</v>
      </c>
      <c r="V5780" s="15" t="n">
        <f aca="false">SIN(T5780)*COS(T5780)*X5780^2</f>
        <v>0.179483102643201</v>
      </c>
      <c r="W5780" s="12" t="n">
        <f aca="false">W5779+X5779*$Y$8</f>
        <v>4.99935231375278</v>
      </c>
      <c r="X5780" s="12" t="n">
        <f aca="false">X5779+Y5779*$Y$8</f>
        <v>0.638697320611568</v>
      </c>
      <c r="Y5780" s="16" t="n">
        <f aca="false">-2*U5780*X5780*COS(T5780)/SIN(T5780)</f>
        <v>2.02320730237309</v>
      </c>
    </row>
    <row r="5781" customFormat="false" ht="12" hidden="false" customHeight="false" outlineLevel="0" collapsed="false">
      <c r="R5781" s="3" t="n">
        <v>4800</v>
      </c>
      <c r="S5781" s="12" t="n">
        <f aca="false">R5781*Y$8</f>
        <v>4.8</v>
      </c>
      <c r="T5781" s="17" t="n">
        <f aca="false">T5780+U5780*$Y$8</f>
        <v>0.536945071617558</v>
      </c>
      <c r="U5781" s="14" t="n">
        <f aca="false">U5780+V5780*$Y$8</f>
        <v>-0.944692715511603</v>
      </c>
      <c r="V5781" s="15" t="n">
        <f aca="false">SIN(T5781)*COS(T5781)*X5781^2</f>
        <v>0.180437415363317</v>
      </c>
      <c r="W5781" s="12" t="n">
        <f aca="false">W5780+X5780*$Y$8</f>
        <v>4.99999101107339</v>
      </c>
      <c r="X5781" s="12" t="n">
        <f aca="false">X5780+Y5780*$Y$8</f>
        <v>0.640720527913941</v>
      </c>
      <c r="Y5781" s="16" t="n">
        <f aca="false">-2*U5781*X5781*COS(T5781)/SIN(T5781)</f>
        <v>2.03359545173648</v>
      </c>
    </row>
    <row r="5782" customFormat="false" ht="12" hidden="false" customHeight="false" outlineLevel="0" collapsed="false">
      <c r="R5782" s="3" t="n">
        <v>4800</v>
      </c>
      <c r="S5782" s="12" t="n">
        <f aca="false">R5782*Y$8</f>
        <v>4.8</v>
      </c>
      <c r="T5782" s="17" t="n">
        <f aca="false">T5781+U5781*$Y$8</f>
        <v>0.536000378902046</v>
      </c>
      <c r="U5782" s="14" t="n">
        <f aca="false">U5781+V5781*$Y$8</f>
        <v>-0.94451227809624</v>
      </c>
      <c r="V5782" s="15" t="n">
        <f aca="false">SIN(T5782)*COS(T5782)*X5782^2</f>
        <v>0.181398245370686</v>
      </c>
      <c r="W5782" s="12" t="n">
        <f aca="false">W5781+X5781*$Y$8</f>
        <v>5.00063173160131</v>
      </c>
      <c r="X5782" s="12" t="n">
        <f aca="false">X5781+Y5781*$Y$8</f>
        <v>0.642754123365678</v>
      </c>
      <c r="Y5782" s="16" t="n">
        <f aca="false">-2*U5782*X5782*COS(T5782)/SIN(T5782)</f>
        <v>2.04405112200525</v>
      </c>
    </row>
    <row r="5783" customFormat="false" ht="12" hidden="false" customHeight="false" outlineLevel="0" collapsed="false">
      <c r="R5783" s="3" t="n">
        <v>4800</v>
      </c>
      <c r="S5783" s="12" t="n">
        <f aca="false">R5783*Y$8</f>
        <v>4.8</v>
      </c>
      <c r="T5783" s="17" t="n">
        <f aca="false">T5782+U5782*$Y$8</f>
        <v>0.53505586662395</v>
      </c>
      <c r="U5783" s="14" t="n">
        <f aca="false">U5782+V5782*$Y$8</f>
        <v>-0.944330879850869</v>
      </c>
      <c r="V5783" s="15" t="n">
        <f aca="false">SIN(T5783)*COS(T5783)*X5783^2</f>
        <v>0.18236564691611</v>
      </c>
      <c r="W5783" s="12" t="n">
        <f aca="false">W5782+X5782*$Y$8</f>
        <v>5.00127448572467</v>
      </c>
      <c r="X5783" s="12" t="n">
        <f aca="false">X5782+Y5782*$Y$8</f>
        <v>0.644798174487683</v>
      </c>
      <c r="Y5783" s="16" t="n">
        <f aca="false">-2*U5783*X5783*COS(T5783)/SIN(T5783)</f>
        <v>2.05457483817299</v>
      </c>
    </row>
    <row r="5784" customFormat="false" ht="12" hidden="false" customHeight="false" outlineLevel="0" collapsed="false">
      <c r="R5784" s="3" t="n">
        <v>4800</v>
      </c>
      <c r="S5784" s="12" t="n">
        <f aca="false">R5784*Y$8</f>
        <v>4.8</v>
      </c>
      <c r="T5784" s="17" t="n">
        <f aca="false">T5783+U5783*$Y$8</f>
        <v>0.534111535744099</v>
      </c>
      <c r="U5784" s="14" t="n">
        <f aca="false">U5783+V5783*$Y$8</f>
        <v>-0.944148514203953</v>
      </c>
      <c r="V5784" s="15" t="n">
        <f aca="false">SIN(T5784)*COS(T5784)*X5784^2</f>
        <v>0.183339674774717</v>
      </c>
      <c r="W5784" s="12" t="n">
        <f aca="false">W5783+X5783*$Y$8</f>
        <v>5.00191928389916</v>
      </c>
      <c r="X5784" s="12" t="n">
        <f aca="false">X5783+Y5783*$Y$8</f>
        <v>0.646852749325856</v>
      </c>
      <c r="Y5784" s="16" t="n">
        <f aca="false">-2*U5784*X5784*COS(T5784)/SIN(T5784)</f>
        <v>2.06516712983658</v>
      </c>
    </row>
    <row r="5785" customFormat="false" ht="12" hidden="false" customHeight="false" outlineLevel="0" collapsed="false">
      <c r="R5785" s="3" t="n">
        <v>4800</v>
      </c>
      <c r="S5785" s="12" t="n">
        <f aca="false">R5785*Y$8</f>
        <v>4.8</v>
      </c>
      <c r="T5785" s="17" t="n">
        <f aca="false">T5784+U5784*$Y$8</f>
        <v>0.533167387229895</v>
      </c>
      <c r="U5785" s="14" t="n">
        <f aca="false">U5784+V5784*$Y$8</f>
        <v>-0.943965174529178</v>
      </c>
      <c r="V5785" s="15" t="n">
        <f aca="false">SIN(T5785)*COS(T5785)*X5785^2</f>
        <v>0.184320384251647</v>
      </c>
      <c r="W5785" s="12" t="n">
        <f aca="false">W5784+X5784*$Y$8</f>
        <v>5.00256613664849</v>
      </c>
      <c r="X5785" s="12" t="n">
        <f aca="false">X5784+Y5784*$Y$8</f>
        <v>0.648917916455692</v>
      </c>
      <c r="Y5785" s="16" t="n">
        <f aca="false">-2*U5785*X5785*COS(T5785)/SIN(T5785)</f>
        <v>2.07582853123928</v>
      </c>
    </row>
    <row r="5786" customFormat="false" ht="12" hidden="false" customHeight="false" outlineLevel="0" collapsed="false">
      <c r="R5786" s="3" t="n">
        <v>4800</v>
      </c>
      <c r="S5786" s="12" t="n">
        <f aca="false">R5786*Y$8</f>
        <v>4.8</v>
      </c>
      <c r="T5786" s="17" t="n">
        <f aca="false">T5785+U5785*$Y$8</f>
        <v>0.532223422055366</v>
      </c>
      <c r="U5786" s="14" t="n">
        <f aca="false">U5785+V5785*$Y$8</f>
        <v>-0.943780854144927</v>
      </c>
      <c r="V5786" s="15" t="n">
        <f aca="false">SIN(T5786)*COS(T5786)*X5786^2</f>
        <v>0.185307831187808</v>
      </c>
      <c r="W5786" s="12" t="n">
        <f aca="false">W5785+X5785*$Y$8</f>
        <v>5.00321505456494</v>
      </c>
      <c r="X5786" s="12" t="n">
        <f aca="false">X5785+Y5785*$Y$8</f>
        <v>0.650993744986932</v>
      </c>
      <c r="Y5786" s="16" t="n">
        <f aca="false">-2*U5786*X5786*COS(T5786)/SIN(T5786)</f>
        <v>2.08655958131429</v>
      </c>
    </row>
    <row r="5787" customFormat="false" ht="12" hidden="false" customHeight="false" outlineLevel="0" collapsed="false">
      <c r="R5787" s="3" t="n">
        <v>4800</v>
      </c>
      <c r="S5787" s="12" t="n">
        <f aca="false">R5787*Y$8</f>
        <v>4.8</v>
      </c>
      <c r="T5787" s="17" t="n">
        <f aca="false">T5786+U5786*$Y$8</f>
        <v>0.531279641201221</v>
      </c>
      <c r="U5787" s="14" t="n">
        <f aca="false">U5786+V5786*$Y$8</f>
        <v>-0.943595546313739</v>
      </c>
      <c r="V5787" s="15" t="n">
        <f aca="false">SIN(T5787)*COS(T5787)*X5787^2</f>
        <v>0.186302071965706</v>
      </c>
      <c r="W5787" s="12" t="n">
        <f aca="false">W5786+X5786*$Y$8</f>
        <v>5.00386604830993</v>
      </c>
      <c r="X5787" s="12" t="n">
        <f aca="false">X5786+Y5786*$Y$8</f>
        <v>0.653080304568246</v>
      </c>
      <c r="Y5787" s="16" t="n">
        <f aca="false">-2*U5787*X5787*COS(T5787)/SIN(T5787)</f>
        <v>2.09736082372862</v>
      </c>
    </row>
    <row r="5788" customFormat="false" ht="12" hidden="false" customHeight="false" outlineLevel="0" collapsed="false">
      <c r="R5788" s="3" t="n">
        <v>4800</v>
      </c>
      <c r="S5788" s="12" t="n">
        <f aca="false">R5788*Y$8</f>
        <v>4.8</v>
      </c>
      <c r="T5788" s="17" t="n">
        <f aca="false">T5787+U5787*$Y$8</f>
        <v>0.530336045654907</v>
      </c>
      <c r="U5788" s="14" t="n">
        <f aca="false">U5787+V5787*$Y$8</f>
        <v>-0.943409244241773</v>
      </c>
      <c r="V5788" s="15" t="n">
        <f aca="false">SIN(T5788)*COS(T5788)*X5788^2</f>
        <v>0.187303163515334</v>
      </c>
      <c r="W5788" s="12" t="n">
        <f aca="false">W5787+X5787*$Y$8</f>
        <v>5.0045191286145</v>
      </c>
      <c r="X5788" s="12" t="n">
        <f aca="false">X5787+Y5787*$Y$8</f>
        <v>0.655177665391975</v>
      </c>
      <c r="Y5788" s="16" t="n">
        <f aca="false">-2*U5788*X5788*COS(T5788)/SIN(T5788)</f>
        <v>2.1082328069274</v>
      </c>
    </row>
    <row r="5789" customFormat="false" ht="12" hidden="false" customHeight="false" outlineLevel="0" collapsed="false">
      <c r="R5789" s="3" t="n">
        <v>4800</v>
      </c>
      <c r="S5789" s="12" t="n">
        <f aca="false">R5789*Y$8</f>
        <v>4.8</v>
      </c>
      <c r="T5789" s="17" t="n">
        <f aca="false">T5788+U5788*$Y$8</f>
        <v>0.529392636410666</v>
      </c>
      <c r="U5789" s="14" t="n">
        <f aca="false">U5788+V5788*$Y$8</f>
        <v>-0.943221941078258</v>
      </c>
      <c r="V5789" s="15" t="n">
        <f aca="false">SIN(T5789)*COS(T5789)*X5789^2</f>
        <v>0.188311163320135</v>
      </c>
      <c r="W5789" s="12" t="n">
        <f aca="false">W5788+X5788*$Y$8</f>
        <v>5.00517430627989</v>
      </c>
      <c r="X5789" s="12" t="n">
        <f aca="false">X5788+Y5788*$Y$8</f>
        <v>0.657285898198902</v>
      </c>
      <c r="Y5789" s="16" t="n">
        <f aca="false">-2*U5789*X5789*COS(T5789)/SIN(T5789)</f>
        <v>2.11917608417861</v>
      </c>
    </row>
    <row r="5790" customFormat="false" ht="12" hidden="false" customHeight="false" outlineLevel="0" collapsed="false">
      <c r="R5790" s="3" t="n">
        <v>4800</v>
      </c>
      <c r="S5790" s="12" t="n">
        <f aca="false">R5790*Y$8</f>
        <v>4.8</v>
      </c>
      <c r="T5790" s="17" t="n">
        <f aca="false">T5789+U5789*$Y$8</f>
        <v>0.528449414469588</v>
      </c>
      <c r="U5790" s="14" t="n">
        <f aca="false">U5789+V5789*$Y$8</f>
        <v>-0.943033629914938</v>
      </c>
      <c r="V5790" s="15" t="n">
        <f aca="false">SIN(T5790)*COS(T5790)*X5790^2</f>
        <v>0.189326129423039</v>
      </c>
      <c r="W5790" s="12" t="n">
        <f aca="false">W5789+X5789*$Y$8</f>
        <v>5.00583159217809</v>
      </c>
      <c r="X5790" s="12" t="n">
        <f aca="false">X5789+Y5789*$Y$8</f>
        <v>0.659405074283081</v>
      </c>
      <c r="Y5790" s="16" t="n">
        <f aca="false">-2*U5790*X5790*COS(T5790)/SIN(T5790)</f>
        <v>2.13019121361822</v>
      </c>
    </row>
    <row r="5791" customFormat="false" ht="12" hidden="false" customHeight="false" outlineLevel="0" collapsed="false">
      <c r="R5791" s="3" t="n">
        <v>4800</v>
      </c>
      <c r="S5791" s="12" t="n">
        <f aca="false">R5791*Y$8</f>
        <v>4.8</v>
      </c>
      <c r="T5791" s="17" t="n">
        <f aca="false">T5790+U5790*$Y$8</f>
        <v>0.527506380839673</v>
      </c>
      <c r="U5791" s="14" t="n">
        <f aca="false">U5790+V5790*$Y$8</f>
        <v>-0.942844303785515</v>
      </c>
      <c r="V5791" s="15" t="n">
        <f aca="false">SIN(T5791)*COS(T5791)*X5791^2</f>
        <v>0.190348120432568</v>
      </c>
      <c r="W5791" s="12" t="n">
        <f aca="false">W5790+X5790*$Y$8</f>
        <v>5.00649099725237</v>
      </c>
      <c r="X5791" s="12" t="n">
        <f aca="false">X5790+Y5790*$Y$8</f>
        <v>0.661535265496699</v>
      </c>
      <c r="Y5791" s="16" t="n">
        <f aca="false">-2*U5791*X5791*COS(T5791)/SIN(T5791)</f>
        <v>2.14127875829569</v>
      </c>
    </row>
    <row r="5792" customFormat="false" ht="12" hidden="false" customHeight="false" outlineLevel="0" collapsed="false">
      <c r="R5792" s="3" t="n">
        <v>4800</v>
      </c>
      <c r="S5792" s="12" t="n">
        <f aca="false">R5792*Y$8</f>
        <v>4.8</v>
      </c>
      <c r="T5792" s="17" t="n">
        <f aca="false">T5791+U5791*$Y$8</f>
        <v>0.526563536535887</v>
      </c>
      <c r="U5792" s="14" t="n">
        <f aca="false">U5791+V5791*$Y$8</f>
        <v>-0.942653955665082</v>
      </c>
      <c r="V5792" s="15" t="n">
        <f aca="false">SIN(T5792)*COS(T5792)*X5792^2</f>
        <v>0.19137719552901</v>
      </c>
      <c r="W5792" s="12" t="n">
        <f aca="false">W5791+X5791*$Y$8</f>
        <v>5.00715253251787</v>
      </c>
      <c r="X5792" s="12" t="n">
        <f aca="false">X5791+Y5791*$Y$8</f>
        <v>0.663676544254994</v>
      </c>
      <c r="Y5792" s="16" t="n">
        <f aca="false">-2*U5792*X5792*COS(T5792)/SIN(T5792)</f>
        <v>2.15243928621996</v>
      </c>
    </row>
    <row r="5793" customFormat="false" ht="12" hidden="false" customHeight="false" outlineLevel="0" collapsed="false">
      <c r="R5793" s="3" t="n">
        <v>4800</v>
      </c>
      <c r="S5793" s="12" t="n">
        <f aca="false">R5793*Y$8</f>
        <v>4.8</v>
      </c>
      <c r="T5793" s="17" t="n">
        <f aca="false">T5792+U5792*$Y$8</f>
        <v>0.525620882580222</v>
      </c>
      <c r="U5793" s="14" t="n">
        <f aca="false">U5792+V5792*$Y$8</f>
        <v>-0.942462578469553</v>
      </c>
      <c r="V5793" s="15" t="n">
        <f aca="false">SIN(T5793)*COS(T5793)*X5793^2</f>
        <v>0.192413414470674</v>
      </c>
      <c r="W5793" s="12" t="n">
        <f aca="false">W5792+X5792*$Y$8</f>
        <v>5.00781620906212</v>
      </c>
      <c r="X5793" s="12" t="n">
        <f aca="false">X5792+Y5792*$Y$8</f>
        <v>0.665828983541214</v>
      </c>
      <c r="Y5793" s="16" t="n">
        <f aca="false">-2*U5793*X5793*COS(T5793)/SIN(T5793)</f>
        <v>2.16367337040577</v>
      </c>
    </row>
    <row r="5794" customFormat="false" ht="12" hidden="false" customHeight="false" outlineLevel="0" collapsed="false">
      <c r="R5794" s="3" t="n">
        <v>4800</v>
      </c>
      <c r="S5794" s="12" t="n">
        <f aca="false">R5794*Y$8</f>
        <v>4.8</v>
      </c>
      <c r="T5794" s="17" t="n">
        <f aca="false">T5793+U5793*$Y$8</f>
        <v>0.524678420001752</v>
      </c>
      <c r="U5794" s="14" t="n">
        <f aca="false">U5793+V5793*$Y$8</f>
        <v>-0.942270165055083</v>
      </c>
      <c r="V5794" s="15" t="n">
        <f aca="false">SIN(T5794)*COS(T5794)*X5794^2</f>
        <v>0.193456837600213</v>
      </c>
      <c r="W5794" s="12" t="n">
        <f aca="false">W5793+X5793*$Y$8</f>
        <v>5.00848203804566</v>
      </c>
      <c r="X5794" s="12" t="n">
        <f aca="false">X5793+Y5793*$Y$8</f>
        <v>0.66799265691162</v>
      </c>
      <c r="Y5794" s="16" t="n">
        <f aca="false">-2*U5794*X5794*COS(T5794)/SIN(T5794)</f>
        <v>2.17498158892047</v>
      </c>
    </row>
    <row r="5795" customFormat="false" ht="12" hidden="false" customHeight="false" outlineLevel="0" collapsed="false">
      <c r="R5795" s="3" t="n">
        <v>4800</v>
      </c>
      <c r="S5795" s="12" t="n">
        <f aca="false">R5795*Y$8</f>
        <v>4.8</v>
      </c>
      <c r="T5795" s="17" t="n">
        <f aca="false">T5794+U5794*$Y$8</f>
        <v>0.523736149836697</v>
      </c>
      <c r="U5795" s="14" t="n">
        <f aca="false">U5794+V5794*$Y$8</f>
        <v>-0.942076708217482</v>
      </c>
      <c r="V5795" s="15" t="n">
        <f aca="false">SIN(T5795)*COS(T5795)*X5795^2</f>
        <v>0.194507525851028</v>
      </c>
      <c r="W5795" s="12" t="n">
        <f aca="false">W5794+X5794*$Y$8</f>
        <v>5.00915003070258</v>
      </c>
      <c r="X5795" s="12" t="n">
        <f aca="false">X5794+Y5794*$Y$8</f>
        <v>0.670167638500541</v>
      </c>
      <c r="Y5795" s="16" t="n">
        <f aca="false">-2*U5795*X5795*COS(T5795)/SIN(T5795)</f>
        <v>2.18636452493123</v>
      </c>
    </row>
    <row r="5796" customFormat="false" ht="12" hidden="false" customHeight="false" outlineLevel="0" collapsed="false">
      <c r="R5796" s="3" t="n">
        <v>4800</v>
      </c>
      <c r="S5796" s="12" t="n">
        <f aca="false">R5796*Y$8</f>
        <v>4.8</v>
      </c>
      <c r="T5796" s="17" t="n">
        <f aca="false">T5795+U5795*$Y$8</f>
        <v>0.52279407312848</v>
      </c>
      <c r="U5796" s="14" t="n">
        <f aca="false">U5795+V5795*$Y$8</f>
        <v>-0.941882200691631</v>
      </c>
      <c r="V5796" s="15" t="n">
        <f aca="false">SIN(T5796)*COS(T5796)*X5796^2</f>
        <v>0.195565540753739</v>
      </c>
      <c r="W5796" s="12" t="n">
        <f aca="false">W5795+X5795*$Y$8</f>
        <v>5.00982019834108</v>
      </c>
      <c r="X5796" s="12" t="n">
        <f aca="false">X5795+Y5795*$Y$8</f>
        <v>0.672354003025472</v>
      </c>
      <c r="Y5796" s="16" t="n">
        <f aca="false">-2*U5796*X5796*COS(T5796)/SIN(T5796)</f>
        <v>2.19782276675265</v>
      </c>
    </row>
    <row r="5797" customFormat="false" ht="12" hidden="false" customHeight="false" outlineLevel="0" collapsed="false">
      <c r="R5797" s="3" t="n">
        <v>4800</v>
      </c>
      <c r="S5797" s="12" t="n">
        <f aca="false">R5797*Y$8</f>
        <v>4.8</v>
      </c>
      <c r="T5797" s="17" t="n">
        <f aca="false">T5796+U5796*$Y$8</f>
        <v>0.521852190927788</v>
      </c>
      <c r="U5797" s="14" t="n">
        <f aca="false">U5796+V5796*$Y$8</f>
        <v>-0.941686635150878</v>
      </c>
      <c r="V5797" s="15" t="n">
        <f aca="false">SIN(T5797)*COS(T5797)*X5797^2</f>
        <v>0.196630944442742</v>
      </c>
      <c r="W5797" s="12" t="n">
        <f aca="false">W5796+X5796*$Y$8</f>
        <v>5.0104925523441</v>
      </c>
      <c r="X5797" s="12" t="n">
        <f aca="false">X5796+Y5796*$Y$8</f>
        <v>0.674551825792225</v>
      </c>
      <c r="Y5797" s="16" t="n">
        <f aca="false">-2*U5797*X5797*COS(T5797)/SIN(T5797)</f>
        <v>2.20935690789485</v>
      </c>
    </row>
    <row r="5798" customFormat="false" ht="12" hidden="false" customHeight="false" outlineLevel="0" collapsed="false">
      <c r="R5798" s="3" t="n">
        <v>4800</v>
      </c>
      <c r="S5798" s="12" t="n">
        <f aca="false">R5798*Y$8</f>
        <v>4.8</v>
      </c>
      <c r="T5798" s="17" t="n">
        <f aca="false">T5797+U5797*$Y$8</f>
        <v>0.520910504292637</v>
      </c>
      <c r="U5798" s="14" t="n">
        <f aca="false">U5797+V5797*$Y$8</f>
        <v>-0.941490004206435</v>
      </c>
      <c r="V5798" s="15" t="n">
        <f aca="false">SIN(T5798)*COS(T5798)*X5798^2</f>
        <v>0.197703799662841</v>
      </c>
      <c r="W5798" s="12" t="n">
        <f aca="false">W5797+X5797*$Y$8</f>
        <v>5.01116710416989</v>
      </c>
      <c r="X5798" s="12" t="n">
        <f aca="false">X5797+Y5797*$Y$8</f>
        <v>0.676761182700119</v>
      </c>
      <c r="Y5798" s="16" t="n">
        <f aca="false">-2*U5798*X5798*COS(T5798)/SIN(T5798)</f>
        <v>2.22096754711191</v>
      </c>
    </row>
    <row r="5799" customFormat="false" ht="12" hidden="false" customHeight="false" outlineLevel="0" collapsed="false">
      <c r="R5799" s="3" t="n">
        <v>4800</v>
      </c>
      <c r="S5799" s="12" t="n">
        <f aca="false">R5799*Y$8</f>
        <v>4.8</v>
      </c>
      <c r="T5799" s="17" t="n">
        <f aca="false">T5798+U5798*$Y$8</f>
        <v>0.519969014288431</v>
      </c>
      <c r="U5799" s="14" t="n">
        <f aca="false">U5798+V5798*$Y$8</f>
        <v>-0.941292300406772</v>
      </c>
      <c r="V5799" s="15" t="n">
        <f aca="false">SIN(T5799)*COS(T5799)*X5799^2</f>
        <v>0.198784169775955</v>
      </c>
      <c r="W5799" s="12" t="n">
        <f aca="false">W5798+X5798*$Y$8</f>
        <v>5.0118438653526</v>
      </c>
      <c r="X5799" s="12" t="n">
        <f aca="false">X5798+Y5798*$Y$8</f>
        <v>0.678982150247231</v>
      </c>
      <c r="Y5799" s="16" t="n">
        <f aca="false">-2*U5799*X5799*COS(T5799)/SIN(T5799)</f>
        <v>2.23265528845083</v>
      </c>
    </row>
    <row r="5800" customFormat="false" ht="12" hidden="false" customHeight="false" outlineLevel="0" collapsed="false">
      <c r="R5800" s="3" t="n">
        <v>4800</v>
      </c>
      <c r="S5800" s="12" t="n">
        <f aca="false">R5800*Y$8</f>
        <v>4.8</v>
      </c>
      <c r="T5800" s="17" t="n">
        <f aca="false">T5799+U5799*$Y$8</f>
        <v>0.519027721988024</v>
      </c>
      <c r="U5800" s="14" t="n">
        <f aca="false">U5799+V5799*$Y$8</f>
        <v>-0.941093516236996</v>
      </c>
      <c r="V5800" s="15" t="n">
        <f aca="false">SIN(T5800)*COS(T5800)*X5800^2</f>
        <v>0.199872118767912</v>
      </c>
      <c r="W5800" s="12" t="n">
        <f aca="false">W5799+X5799*$Y$8</f>
        <v>5.01252284750284</v>
      </c>
      <c r="X5800" s="12" t="n">
        <f aca="false">X5799+Y5799*$Y$8</f>
        <v>0.681214805535682</v>
      </c>
      <c r="Y5800" s="16" t="n">
        <f aca="false">-2*U5800*X5800*COS(T5800)/SIN(T5800)</f>
        <v>2.24442074130084</v>
      </c>
    </row>
    <row r="5801" customFormat="false" ht="12" hidden="false" customHeight="false" outlineLevel="0" collapsed="false">
      <c r="R5801" s="3" t="n">
        <v>4800</v>
      </c>
      <c r="S5801" s="12" t="n">
        <f aca="false">R5801*Y$8</f>
        <v>4.8</v>
      </c>
      <c r="T5801" s="17" t="n">
        <f aca="false">T5800+U5800*$Y$8</f>
        <v>0.518086628471787</v>
      </c>
      <c r="U5801" s="14" t="n">
        <f aca="false">U5800+V5800*$Y$8</f>
        <v>-0.940893644118228</v>
      </c>
      <c r="V5801" s="15" t="n">
        <f aca="false">SIN(T5801)*COS(T5801)*X5801^2</f>
        <v>0.200967711255317</v>
      </c>
      <c r="W5801" s="12" t="n">
        <f aca="false">W5800+X5800*$Y$8</f>
        <v>5.01320406230838</v>
      </c>
      <c r="X5801" s="12" t="n">
        <f aca="false">X5800+Y5800*$Y$8</f>
        <v>0.683459226276983</v>
      </c>
      <c r="Y5801" s="16" t="n">
        <f aca="false">-2*U5801*X5801*COS(T5801)/SIN(T5801)</f>
        <v>2.25626452044326</v>
      </c>
    </row>
    <row r="5802" customFormat="false" ht="12" hidden="false" customHeight="false" outlineLevel="0" collapsed="false">
      <c r="R5802" s="3" t="n">
        <v>4800</v>
      </c>
      <c r="S5802" s="12" t="n">
        <f aca="false">R5802*Y$8</f>
        <v>4.8</v>
      </c>
      <c r="T5802" s="17" t="n">
        <f aca="false">T5801+U5801*$Y$8</f>
        <v>0.517145734827669</v>
      </c>
      <c r="U5802" s="14" t="n">
        <f aca="false">U5801+V5801*$Y$8</f>
        <v>-0.940692676406973</v>
      </c>
      <c r="V5802" s="15" t="n">
        <f aca="false">SIN(T5802)*COS(T5802)*X5802^2</f>
        <v>0.202071012492506</v>
      </c>
      <c r="W5802" s="12" t="n">
        <f aca="false">W5801+X5801*$Y$8</f>
        <v>5.01388752153465</v>
      </c>
      <c r="X5802" s="12" t="n">
        <f aca="false">X5801+Y5801*$Y$8</f>
        <v>0.685715490797426</v>
      </c>
      <c r="Y5802" s="16" t="n">
        <f aca="false">-2*U5802*X5802*COS(T5802)/SIN(T5802)</f>
        <v>2.26818724610164</v>
      </c>
    </row>
    <row r="5803" customFormat="false" ht="12" hidden="false" customHeight="false" outlineLevel="0" collapsed="false">
      <c r="R5803" s="3" t="n">
        <v>4800</v>
      </c>
      <c r="S5803" s="12" t="n">
        <f aca="false">R5803*Y$8</f>
        <v>4.8</v>
      </c>
      <c r="T5803" s="17" t="n">
        <f aca="false">T5802+U5802*$Y$8</f>
        <v>0.516205042151262</v>
      </c>
      <c r="U5803" s="14" t="n">
        <f aca="false">U5802+V5802*$Y$8</f>
        <v>-0.94049060539448</v>
      </c>
      <c r="V5803" s="15" t="n">
        <f aca="false">SIN(T5803)*COS(T5803)*X5803^2</f>
        <v>0.203182088378584</v>
      </c>
      <c r="W5803" s="12" t="n">
        <f aca="false">W5802+X5802*$Y$8</f>
        <v>5.01457323702545</v>
      </c>
      <c r="X5803" s="12" t="n">
        <f aca="false">X5802+Y5802*$Y$8</f>
        <v>0.687983678043528</v>
      </c>
      <c r="Y5803" s="16" t="n">
        <f aca="false">-2*U5803*X5803*COS(T5803)/SIN(T5803)</f>
        <v>2.28018954399252</v>
      </c>
    </row>
    <row r="5804" customFormat="false" ht="12" hidden="false" customHeight="false" outlineLevel="0" collapsed="false">
      <c r="R5804" s="3" t="n">
        <v>4800</v>
      </c>
      <c r="S5804" s="12" t="n">
        <f aca="false">R5804*Y$8</f>
        <v>4.8</v>
      </c>
      <c r="T5804" s="17" t="n">
        <f aca="false">T5803+U5803*$Y$8</f>
        <v>0.515264551545868</v>
      </c>
      <c r="U5804" s="14" t="n">
        <f aca="false">U5803+V5803*$Y$8</f>
        <v>-0.940287423306102</v>
      </c>
      <c r="V5804" s="15" t="n">
        <f aca="false">SIN(T5804)*COS(T5804)*X5804^2</f>
        <v>0.204301005464541</v>
      </c>
      <c r="W5804" s="12" t="n">
        <f aca="false">W5803+X5803*$Y$8</f>
        <v>5.01526122070349</v>
      </c>
      <c r="X5804" s="12" t="n">
        <f aca="false">X5803+Y5803*$Y$8</f>
        <v>0.690263867587521</v>
      </c>
      <c r="Y5804" s="16" t="n">
        <f aca="false">-2*U5804*X5804*COS(T5804)/SIN(T5804)</f>
        <v>2.29227204537649</v>
      </c>
    </row>
    <row r="5805" customFormat="false" ht="12" hidden="false" customHeight="false" outlineLevel="0" collapsed="false">
      <c r="R5805" s="3" t="n">
        <v>4800</v>
      </c>
      <c r="S5805" s="12" t="n">
        <f aca="false">R5805*Y$8</f>
        <v>4.8</v>
      </c>
      <c r="T5805" s="17" t="n">
        <f aca="false">T5804+U5804*$Y$8</f>
        <v>0.514324264122562</v>
      </c>
      <c r="U5805" s="14" t="n">
        <f aca="false">U5804+V5804*$Y$8</f>
        <v>-0.940083122300637</v>
      </c>
      <c r="V5805" s="15" t="n">
        <f aca="false">SIN(T5805)*COS(T5805)*X5805^2</f>
        <v>0.205427830960462</v>
      </c>
      <c r="W5805" s="12" t="n">
        <f aca="false">W5804+X5804*$Y$8</f>
        <v>5.01595148457108</v>
      </c>
      <c r="X5805" s="12" t="n">
        <f aca="false">X5804+Y5804*$Y$8</f>
        <v>0.692556139632897</v>
      </c>
      <c r="Y5805" s="16" t="n">
        <f aca="false">-2*U5805*X5805*COS(T5805)/SIN(T5805)</f>
        <v>2.30443538710976</v>
      </c>
    </row>
    <row r="5806" customFormat="false" ht="12" hidden="false" customHeight="false" outlineLevel="0" collapsed="false">
      <c r="R5806" s="3" t="n">
        <v>4800</v>
      </c>
      <c r="S5806" s="12" t="n">
        <f aca="false">R5806*Y$8</f>
        <v>4.8</v>
      </c>
      <c r="T5806" s="17" t="n">
        <f aca="false">T5805+U5805*$Y$8</f>
        <v>0.513384181000261</v>
      </c>
      <c r="U5806" s="14" t="n">
        <f aca="false">U5805+V5805*$Y$8</f>
        <v>-0.939877694469677</v>
      </c>
      <c r="V5806" s="15" t="n">
        <f aca="false">SIN(T5806)*COS(T5806)*X5806^2</f>
        <v>0.206562632742811</v>
      </c>
      <c r="W5806" s="12" t="n">
        <f aca="false">W5805+X5805*$Y$8</f>
        <v>5.01664404071072</v>
      </c>
      <c r="X5806" s="12" t="n">
        <f aca="false">X5805+Y5805*$Y$8</f>
        <v>0.694860575020007</v>
      </c>
      <c r="Y5806" s="16" t="n">
        <f aca="false">-2*U5806*X5806*COS(T5806)/SIN(T5806)</f>
        <v>2.31668021169621</v>
      </c>
    </row>
    <row r="5807" customFormat="false" ht="12" hidden="false" customHeight="false" outlineLevel="0" collapsed="false">
      <c r="R5807" s="3" t="n">
        <v>4800</v>
      </c>
      <c r="S5807" s="12" t="n">
        <f aca="false">R5807*Y$8</f>
        <v>4.8</v>
      </c>
      <c r="T5807" s="17" t="n">
        <f aca="false">T5806+U5806*$Y$8</f>
        <v>0.512444303305791</v>
      </c>
      <c r="U5807" s="14" t="n">
        <f aca="false">U5806+V5806*$Y$8</f>
        <v>-0.939671131836934</v>
      </c>
      <c r="V5807" s="15" t="n">
        <f aca="false">SIN(T5807)*COS(T5807)*X5807^2</f>
        <v>0.207705479361817</v>
      </c>
      <c r="W5807" s="12" t="n">
        <f aca="false">W5806+X5806*$Y$8</f>
        <v>5.01733890128574</v>
      </c>
      <c r="X5807" s="12" t="n">
        <f aca="false">X5806+Y5806*$Y$8</f>
        <v>0.697177255231703</v>
      </c>
      <c r="Y5807" s="16" t="n">
        <f aca="false">-2*U5807*X5807*COS(T5807)/SIN(T5807)</f>
        <v>2.32900716733984</v>
      </c>
    </row>
    <row r="5808" customFormat="false" ht="12" hidden="false" customHeight="false" outlineLevel="0" collapsed="false">
      <c r="R5808" s="3" t="n">
        <v>4800</v>
      </c>
      <c r="S5808" s="12" t="n">
        <f aca="false">R5808*Y$8</f>
        <v>4.8</v>
      </c>
      <c r="T5808" s="17" t="n">
        <f aca="false">T5807+U5807*$Y$8</f>
        <v>0.511504632173954</v>
      </c>
      <c r="U5808" s="14" t="n">
        <f aca="false">U5807+V5807*$Y$8</f>
        <v>-0.939463426357572</v>
      </c>
      <c r="V5808" s="15" t="n">
        <f aca="false">SIN(T5808)*COS(T5808)*X5808^2</f>
        <v>0.208856440048933</v>
      </c>
      <c r="W5808" s="12" t="n">
        <f aca="false">W5807+X5807*$Y$8</f>
        <v>5.01803607854097</v>
      </c>
      <c r="X5808" s="12" t="n">
        <f aca="false">X5807+Y5807*$Y$8</f>
        <v>0.699506262399043</v>
      </c>
      <c r="Y5808" s="16" t="n">
        <f aca="false">-2*U5808*X5808*COS(T5808)/SIN(T5808)</f>
        <v>2.34141690799765</v>
      </c>
    </row>
    <row r="5809" customFormat="false" ht="12" hidden="false" customHeight="false" outlineLevel="0" collapsed="false">
      <c r="R5809" s="3" t="n">
        <v>4800</v>
      </c>
      <c r="S5809" s="12" t="n">
        <f aca="false">R5809*Y$8</f>
        <v>4.8</v>
      </c>
      <c r="T5809" s="17" t="n">
        <f aca="false">T5808+U5808*$Y$8</f>
        <v>0.510565168747597</v>
      </c>
      <c r="U5809" s="14" t="n">
        <f aca="false">U5808+V5808*$Y$8</f>
        <v>-0.939254569917523</v>
      </c>
      <c r="V5809" s="15" t="n">
        <f aca="false">SIN(T5809)*COS(T5809)*X5809^2</f>
        <v>0.210015584724396</v>
      </c>
      <c r="W5809" s="12" t="n">
        <f aca="false">W5808+X5808*$Y$8</f>
        <v>5.01873558480337</v>
      </c>
      <c r="X5809" s="12" t="n">
        <f aca="false">X5808+Y5808*$Y$8</f>
        <v>0.70184767930704</v>
      </c>
      <c r="Y5809" s="16" t="n">
        <f aca="false">-2*U5809*X5809*COS(T5809)/SIN(T5809)</f>
        <v>2.3539100934331</v>
      </c>
    </row>
    <row r="5810" customFormat="false" ht="12" hidden="false" customHeight="false" outlineLevel="0" collapsed="false">
      <c r="R5810" s="3" t="n">
        <v>4800</v>
      </c>
      <c r="S5810" s="12" t="n">
        <f aca="false">R5810*Y$8</f>
        <v>4.8</v>
      </c>
      <c r="T5810" s="17" t="n">
        <f aca="false">T5809+U5809*$Y$8</f>
        <v>0.509625914177679</v>
      </c>
      <c r="U5810" s="14" t="n">
        <f aca="false">U5809+V5809*$Y$8</f>
        <v>-0.939044554332799</v>
      </c>
      <c r="V5810" s="15" t="n">
        <f aca="false">SIN(T5810)*COS(T5810)*X5810^2</f>
        <v>0.211182984004872</v>
      </c>
      <c r="W5810" s="12" t="n">
        <f aca="false">W5809+X5809*$Y$8</f>
        <v>5.01943743248267</v>
      </c>
      <c r="X5810" s="12" t="n">
        <f aca="false">X5809+Y5809*$Y$8</f>
        <v>0.704201589400474</v>
      </c>
      <c r="Y5810" s="16" t="n">
        <f aca="false">-2*U5810*X5810*COS(T5810)/SIN(T5810)</f>
        <v>2.36648738926987</v>
      </c>
    </row>
    <row r="5811" customFormat="false" ht="12" hidden="false" customHeight="false" outlineLevel="0" collapsed="false">
      <c r="R5811" s="3" t="n">
        <v>4800</v>
      </c>
      <c r="S5811" s="12" t="n">
        <f aca="false">R5811*Y$8</f>
        <v>4.8</v>
      </c>
      <c r="T5811" s="17" t="n">
        <f aca="false">T5810+U5810*$Y$8</f>
        <v>0.508686869623346</v>
      </c>
      <c r="U5811" s="14" t="n">
        <f aca="false">U5810+V5810*$Y$8</f>
        <v>-0.938833371348794</v>
      </c>
      <c r="V5811" s="15" t="n">
        <f aca="false">SIN(T5811)*COS(T5811)*X5811^2</f>
        <v>0.212358709211192</v>
      </c>
      <c r="W5811" s="12" t="n">
        <f aca="false">W5810+X5810*$Y$8</f>
        <v>5.02014163407207</v>
      </c>
      <c r="X5811" s="12" t="n">
        <f aca="false">X5810+Y5810*$Y$8</f>
        <v>0.706568076789743</v>
      </c>
      <c r="Y5811" s="16" t="n">
        <f aca="false">-2*U5811*X5811*COS(T5811)/SIN(T5811)</f>
        <v>2.3791494670462</v>
      </c>
    </row>
    <row r="5812" customFormat="false" ht="12" hidden="false" customHeight="false" outlineLevel="0" collapsed="false">
      <c r="R5812" s="3" t="n">
        <v>4800</v>
      </c>
      <c r="S5812" s="12" t="n">
        <f aca="false">R5812*Y$8</f>
        <v>4.8</v>
      </c>
      <c r="T5812" s="17" t="n">
        <f aca="false">T5811+U5811*$Y$8</f>
        <v>0.507748036251998</v>
      </c>
      <c r="U5812" s="14" t="n">
        <f aca="false">U5811+V5811*$Y$8</f>
        <v>-0.938621012639583</v>
      </c>
      <c r="V5812" s="15" t="n">
        <f aca="false">SIN(T5812)*COS(T5812)*X5812^2</f>
        <v>0.213542832376185</v>
      </c>
      <c r="W5812" s="12" t="n">
        <f aca="false">W5811+X5811*$Y$8</f>
        <v>5.02084820214886</v>
      </c>
      <c r="X5812" s="12" t="n">
        <f aca="false">X5811+Y5811*$Y$8</f>
        <v>0.70894722625679</v>
      </c>
      <c r="Y5812" s="16" t="n">
        <f aca="false">-2*U5812*X5812*COS(T5812)/SIN(T5812)</f>
        <v>2.39189700426963</v>
      </c>
    </row>
    <row r="5813" customFormat="false" ht="12" hidden="false" customHeight="false" outlineLevel="0" collapsed="false">
      <c r="R5813" s="3" t="n">
        <v>4800</v>
      </c>
      <c r="S5813" s="12" t="n">
        <f aca="false">R5813*Y$8</f>
        <v>4.8</v>
      </c>
      <c r="T5813" s="17" t="n">
        <f aca="false">T5812+U5812*$Y$8</f>
        <v>0.506809415239358</v>
      </c>
      <c r="U5813" s="14" t="n">
        <f aca="false">U5812+V5812*$Y$8</f>
        <v>-0.938407469807207</v>
      </c>
      <c r="V5813" s="15" t="n">
        <f aca="false">SIN(T5813)*COS(T5813)*X5813^2</f>
        <v>0.214735426252598</v>
      </c>
      <c r="W5813" s="12" t="n">
        <f aca="false">W5812+X5812*$Y$8</f>
        <v>5.02155714937512</v>
      </c>
      <c r="X5813" s="12" t="n">
        <f aca="false">X5812+Y5812*$Y$8</f>
        <v>0.711339123261059</v>
      </c>
      <c r="Y5813" s="16" t="n">
        <f aca="false">-2*U5813*X5813*COS(T5813)/SIN(T5813)</f>
        <v>2.40473068447226</v>
      </c>
    </row>
    <row r="5814" customFormat="false" ht="12" hidden="false" customHeight="false" outlineLevel="0" collapsed="false">
      <c r="R5814" s="3" t="n">
        <v>4800</v>
      </c>
      <c r="S5814" s="12" t="n">
        <f aca="false">R5814*Y$8</f>
        <v>4.8</v>
      </c>
      <c r="T5814" s="17" t="n">
        <f aca="false">T5813+U5813*$Y$8</f>
        <v>0.505871007769551</v>
      </c>
      <c r="U5814" s="14" t="n">
        <f aca="false">U5813+V5813*$Y$8</f>
        <v>-0.938192734380954</v>
      </c>
      <c r="V5814" s="15" t="n">
        <f aca="false">SIN(T5814)*COS(T5814)*X5814^2</f>
        <v>0.215936564321118</v>
      </c>
      <c r="W5814" s="12" t="n">
        <f aca="false">W5813+X5813*$Y$8</f>
        <v>5.02226848849838</v>
      </c>
      <c r="X5814" s="12" t="n">
        <f aca="false">X5813+Y5813*$Y$8</f>
        <v>0.713743853945532</v>
      </c>
      <c r="Y5814" s="16" t="n">
        <f aca="false">-2*U5814*X5814*COS(T5814)/SIN(T5814)</f>
        <v>2.41765119726638</v>
      </c>
    </row>
    <row r="5815" customFormat="false" ht="12" hidden="false" customHeight="false" outlineLevel="0" collapsed="false">
      <c r="R5815" s="3" t="n">
        <v>4800</v>
      </c>
      <c r="S5815" s="12" t="n">
        <f aca="false">R5815*Y$8</f>
        <v>4.8</v>
      </c>
      <c r="T5815" s="17" t="n">
        <f aca="false">T5814+U5814*$Y$8</f>
        <v>0.50493281503517</v>
      </c>
      <c r="U5815" s="14" t="n">
        <f aca="false">U5814+V5814*$Y$8</f>
        <v>-0.937976797816633</v>
      </c>
      <c r="V5815" s="15" t="n">
        <f aca="false">SIN(T5815)*COS(T5815)*X5815^2</f>
        <v>0.217146320798484</v>
      </c>
      <c r="W5815" s="12" t="n">
        <f aca="false">W5814+X5814*$Y$8</f>
        <v>5.02298223235233</v>
      </c>
      <c r="X5815" s="12" t="n">
        <f aca="false">X5814+Y5814*$Y$8</f>
        <v>0.716161505142798</v>
      </c>
      <c r="Y5815" s="16" t="n">
        <f aca="false">-2*U5815*X5815*COS(T5815)/SIN(T5815)</f>
        <v>2.4306592384007</v>
      </c>
    </row>
    <row r="5816" customFormat="false" ht="12" hidden="false" customHeight="false" outlineLevel="0" collapsed="false">
      <c r="R5816" s="3" t="n">
        <v>4800</v>
      </c>
      <c r="S5816" s="12" t="n">
        <f aca="false">R5816*Y$8</f>
        <v>4.8</v>
      </c>
      <c r="T5816" s="17" t="n">
        <f aca="false">T5815+U5815*$Y$8</f>
        <v>0.503994838237353</v>
      </c>
      <c r="U5816" s="14" t="n">
        <f aca="false">U5815+V5815*$Y$8</f>
        <v>-0.937759651495834</v>
      </c>
      <c r="V5816" s="15" t="n">
        <f aca="false">SIN(T5816)*COS(T5816)*X5816^2</f>
        <v>0.218364770645705</v>
      </c>
      <c r="W5816" s="12" t="n">
        <f aca="false">W5815+X5815*$Y$8</f>
        <v>5.02369839385747</v>
      </c>
      <c r="X5816" s="12" t="n">
        <f aca="false">X5815+Y5815*$Y$8</f>
        <v>0.718592164381199</v>
      </c>
      <c r="Y5816" s="16" t="n">
        <f aca="false">-2*U5816*X5816*COS(T5816)/SIN(T5816)</f>
        <v>2.44375550981694</v>
      </c>
    </row>
    <row r="5817" customFormat="false" ht="12" hidden="false" customHeight="false" outlineLevel="0" collapsed="false">
      <c r="R5817" s="3" t="n">
        <v>4800</v>
      </c>
      <c r="S5817" s="12" t="n">
        <f aca="false">R5817*Y$8</f>
        <v>4.8</v>
      </c>
      <c r="T5817" s="17" t="n">
        <f aca="false">T5816+U5816*$Y$8</f>
        <v>0.503057078585858</v>
      </c>
      <c r="U5817" s="14" t="n">
        <f aca="false">U5816+V5816*$Y$8</f>
        <v>-0.937541286725188</v>
      </c>
      <c r="V5817" s="15" t="n">
        <f aca="false">SIN(T5817)*COS(T5817)*X5817^2</f>
        <v>0.219591989576363</v>
      </c>
      <c r="W5817" s="12" t="n">
        <f aca="false">W5816+X5816*$Y$8</f>
        <v>5.02441698602185</v>
      </c>
      <c r="X5817" s="12" t="n">
        <f aca="false">X5816+Y5816*$Y$8</f>
        <v>0.721035919891016</v>
      </c>
      <c r="Y5817" s="16" t="n">
        <f aca="false">-2*U5817*X5817*COS(T5817)/SIN(T5817)</f>
        <v>2.45694071970694</v>
      </c>
    </row>
    <row r="5818" customFormat="false" ht="12" hidden="false" customHeight="false" outlineLevel="0" collapsed="false">
      <c r="R5818" s="3" t="n">
        <v>4800</v>
      </c>
      <c r="S5818" s="12" t="n">
        <f aca="false">R5818*Y$8</f>
        <v>4.8</v>
      </c>
      <c r="T5818" s="17" t="n">
        <f aca="false">T5817+U5817*$Y$8</f>
        <v>0.502119537299132</v>
      </c>
      <c r="U5818" s="14" t="n">
        <f aca="false">U5817+V5817*$Y$8</f>
        <v>-0.937321694735612</v>
      </c>
      <c r="V5818" s="15" t="n">
        <f aca="false">SIN(T5818)*COS(T5818)*X5818^2</f>
        <v>0.220828054065029</v>
      </c>
      <c r="W5818" s="12" t="n">
        <f aca="false">W5817+X5817*$Y$8</f>
        <v>5.02513802194174</v>
      </c>
      <c r="X5818" s="12" t="n">
        <f aca="false">X5817+Y5817*$Y$8</f>
        <v>0.723492860610722</v>
      </c>
      <c r="Y5818" s="16" t="n">
        <f aca="false">-2*U5818*X5818*COS(T5818)/SIN(T5818)</f>
        <v>2.47021558257026</v>
      </c>
    </row>
    <row r="5819" customFormat="false" ht="12" hidden="false" customHeight="false" outlineLevel="0" collapsed="false">
      <c r="R5819" s="3" t="n">
        <v>4800</v>
      </c>
      <c r="S5819" s="12" t="n">
        <f aca="false">R5819*Y$8</f>
        <v>4.8</v>
      </c>
      <c r="T5819" s="17" t="n">
        <f aca="false">T5818+U5818*$Y$8</f>
        <v>0.501182215604397</v>
      </c>
      <c r="U5819" s="14" t="n">
        <f aca="false">U5818+V5818*$Y$8</f>
        <v>-0.937100866681547</v>
      </c>
      <c r="V5819" s="15" t="n">
        <f aca="false">SIN(T5819)*COS(T5819)*X5819^2</f>
        <v>0.222073041355772</v>
      </c>
      <c r="W5819" s="12" t="n">
        <f aca="false">W5818+X5818*$Y$8</f>
        <v>5.02586151480235</v>
      </c>
      <c r="X5819" s="12" t="n">
        <f aca="false">X5818+Y5818*$Y$8</f>
        <v>0.725963076193293</v>
      </c>
      <c r="Y5819" s="16" t="n">
        <f aca="false">-2*U5819*X5819*COS(T5819)/SIN(T5819)</f>
        <v>2.48358081927221</v>
      </c>
    </row>
    <row r="5820" customFormat="false" ht="12" hidden="false" customHeight="false" outlineLevel="0" collapsed="false">
      <c r="R5820" s="3" t="n">
        <v>4800</v>
      </c>
      <c r="S5820" s="12" t="n">
        <f aca="false">R5820*Y$8</f>
        <v>4.8</v>
      </c>
      <c r="T5820" s="17" t="n">
        <f aca="false">T5819+U5819*$Y$8</f>
        <v>0.500245114737715</v>
      </c>
      <c r="U5820" s="14" t="n">
        <f aca="false">U5819+V5819*$Y$8</f>
        <v>-0.936878793640191</v>
      </c>
      <c r="V5820" s="15" t="n">
        <f aca="false">SIN(T5820)*COS(T5820)*X5820^2</f>
        <v>0.223327029470776</v>
      </c>
      <c r="W5820" s="12" t="n">
        <f aca="false">W5819+X5819*$Y$8</f>
        <v>5.02658747787855</v>
      </c>
      <c r="X5820" s="12" t="n">
        <f aca="false">X5819+Y5819*$Y$8</f>
        <v>0.728446657012565</v>
      </c>
      <c r="Y5820" s="16" t="n">
        <f aca="false">-2*U5820*X5820*COS(T5820)/SIN(T5820)</f>
        <v>2.4970371571024</v>
      </c>
    </row>
    <row r="5821" customFormat="false" ht="12" hidden="false" customHeight="false" outlineLevel="0" collapsed="false">
      <c r="R5821" s="3" t="n">
        <v>4800</v>
      </c>
      <c r="S5821" s="12" t="n">
        <f aca="false">R5821*Y$8</f>
        <v>4.8</v>
      </c>
      <c r="T5821" s="17" t="n">
        <f aca="false">T5820+U5820*$Y$8</f>
        <v>0.499308235944075</v>
      </c>
      <c r="U5821" s="14" t="n">
        <f aca="false">U5820+V5820*$Y$8</f>
        <v>-0.936655466610721</v>
      </c>
      <c r="V5821" s="15" t="n">
        <f aca="false">SIN(T5821)*COS(T5821)*X5821^2</f>
        <v>0.224590097219051</v>
      </c>
      <c r="W5821" s="12" t="n">
        <f aca="false">W5820+X5820*$Y$8</f>
        <v>5.02731592453556</v>
      </c>
      <c r="X5821" s="12" t="n">
        <f aca="false">X5820+Y5820*$Y$8</f>
        <v>0.730943694169667</v>
      </c>
      <c r="Y5821" s="16" t="n">
        <f aca="false">-2*U5821*X5821*COS(T5821)/SIN(T5821)</f>
        <v>2.51058532983374</v>
      </c>
    </row>
    <row r="5822" customFormat="false" ht="12" hidden="false" customHeight="false" outlineLevel="0" collapsed="false">
      <c r="R5822" s="3" t="n">
        <v>4800</v>
      </c>
      <c r="S5822" s="12" t="n">
        <f aca="false">R5822*Y$8</f>
        <v>4.8</v>
      </c>
      <c r="T5822" s="17" t="n">
        <f aca="false">T5821+U5821*$Y$8</f>
        <v>0.498371580477464</v>
      </c>
      <c r="U5822" s="14" t="n">
        <f aca="false">U5821+V5821*$Y$8</f>
        <v>-0.936430876513501</v>
      </c>
      <c r="V5822" s="15" t="n">
        <f aca="false">SIN(T5822)*COS(T5822)*X5822^2</f>
        <v>0.225862324205262</v>
      </c>
      <c r="W5822" s="12" t="n">
        <f aca="false">W5821+X5821*$Y$8</f>
        <v>5.02804686822973</v>
      </c>
      <c r="X5822" s="12" t="n">
        <f aca="false">X5821+Y5821*$Y$8</f>
        <v>0.733454279499501</v>
      </c>
      <c r="Y5822" s="16" t="n">
        <f aca="false">-2*U5822*X5822*COS(T5822)/SIN(T5822)</f>
        <v>2.52422607778196</v>
      </c>
    </row>
    <row r="5823" customFormat="false" ht="12" hidden="false" customHeight="false" outlineLevel="0" collapsed="false">
      <c r="R5823" s="3" t="n">
        <v>4800</v>
      </c>
      <c r="S5823" s="12" t="n">
        <f aca="false">R5823*Y$8</f>
        <v>4.8</v>
      </c>
      <c r="T5823" s="17" t="n">
        <f aca="false">T5822+U5822*$Y$8</f>
        <v>0.497435149600951</v>
      </c>
      <c r="U5823" s="14" t="n">
        <f aca="false">U5822+V5822*$Y$8</f>
        <v>-0.936205014189296</v>
      </c>
      <c r="V5823" s="15" t="n">
        <f aca="false">SIN(T5823)*COS(T5823)*X5823^2</f>
        <v>0.227143790838654</v>
      </c>
      <c r="W5823" s="12" t="n">
        <f aca="false">W5822+X5822*$Y$8</f>
        <v>5.02878032250923</v>
      </c>
      <c r="X5823" s="12" t="n">
        <f aca="false">X5822+Y5822*$Y$8</f>
        <v>0.735978505577283</v>
      </c>
      <c r="Y5823" s="16" t="n">
        <f aca="false">-2*U5823*X5823*COS(T5823)/SIN(T5823)</f>
        <v>2.53796014786552</v>
      </c>
    </row>
    <row r="5824" customFormat="false" ht="12" hidden="false" customHeight="false" outlineLevel="0" collapsed="false">
      <c r="R5824" s="3" t="n">
        <v>4800</v>
      </c>
      <c r="S5824" s="12" t="n">
        <f aca="false">R5824*Y$8</f>
        <v>4.8</v>
      </c>
      <c r="T5824" s="17" t="n">
        <f aca="false">T5823+U5823*$Y$8</f>
        <v>0.496498944586761</v>
      </c>
      <c r="U5824" s="14" t="n">
        <f aca="false">U5823+V5823*$Y$8</f>
        <v>-0.935977870398458</v>
      </c>
      <c r="V5824" s="15" t="n">
        <f aca="false">SIN(T5824)*COS(T5824)*X5824^2</f>
        <v>0.228434578342083</v>
      </c>
      <c r="W5824" s="12" t="n">
        <f aca="false">W5823+X5823*$Y$8</f>
        <v>5.02951630101481</v>
      </c>
      <c r="X5824" s="12" t="n">
        <f aca="false">X5823+Y5823*$Y$8</f>
        <v>0.738516465725148</v>
      </c>
      <c r="Y5824" s="16" t="n">
        <f aca="false">-2*U5824*X5824*COS(T5824)/SIN(T5824)</f>
        <v>2.55178829366615</v>
      </c>
    </row>
    <row r="5825" customFormat="false" ht="12" hidden="false" customHeight="false" outlineLevel="0" collapsed="false">
      <c r="R5825" s="3" t="n">
        <v>4800</v>
      </c>
      <c r="S5825" s="12" t="n">
        <f aca="false">R5825*Y$8</f>
        <v>4.8</v>
      </c>
      <c r="T5825" s="17" t="n">
        <f aca="false">T5824+U5824*$Y$8</f>
        <v>0.495562966716363</v>
      </c>
      <c r="U5825" s="14" t="n">
        <f aca="false">U5824+V5824*$Y$8</f>
        <v>-0.935749435820115</v>
      </c>
      <c r="V5825" s="15" t="n">
        <f aca="false">SIN(T5825)*COS(T5825)*X5825^2</f>
        <v>0.229734768761169</v>
      </c>
      <c r="W5825" s="12" t="n">
        <f aca="false">W5824+X5824*$Y$8</f>
        <v>5.03025481748053</v>
      </c>
      <c r="X5825" s="12" t="n">
        <f aca="false">X5824+Y5824*$Y$8</f>
        <v>0.741068254018815</v>
      </c>
      <c r="Y5825" s="16" t="n">
        <f aca="false">-2*U5825*X5825*COS(T5825)/SIN(T5825)</f>
        <v>2.56571127548972</v>
      </c>
    </row>
    <row r="5826" customFormat="false" ht="12" hidden="false" customHeight="false" outlineLevel="0" collapsed="false">
      <c r="R5826" s="3" t="n">
        <v>4800</v>
      </c>
      <c r="S5826" s="12" t="n">
        <f aca="false">R5826*Y$8</f>
        <v>4.8</v>
      </c>
      <c r="T5826" s="17" t="n">
        <f aca="false">T5825+U5825*$Y$8</f>
        <v>0.494627217280543</v>
      </c>
      <c r="U5826" s="14" t="n">
        <f aca="false">U5825+V5825*$Y$8</f>
        <v>-0.935519701051354</v>
      </c>
      <c r="V5826" s="15" t="n">
        <f aca="false">SIN(T5826)*COS(T5826)*X5826^2</f>
        <v>0.231044444973542</v>
      </c>
      <c r="W5826" s="12" t="n">
        <f aca="false">W5825+X5825*$Y$8</f>
        <v>5.03099588573455</v>
      </c>
      <c r="X5826" s="12" t="n">
        <f aca="false">X5825+Y5825*$Y$8</f>
        <v>0.743633965294304</v>
      </c>
      <c r="Y5826" s="16" t="n">
        <f aca="false">-2*U5826*X5826*COS(T5826)/SIN(T5826)</f>
        <v>2.5797298604277</v>
      </c>
    </row>
    <row r="5827" customFormat="false" ht="12" hidden="false" customHeight="false" outlineLevel="0" collapsed="false">
      <c r="R5827" s="3" t="n">
        <v>4800</v>
      </c>
      <c r="S5827" s="12" t="n">
        <f aca="false">R5827*Y$8</f>
        <v>4.8</v>
      </c>
      <c r="T5827" s="17" t="n">
        <f aca="false">T5826+U5826*$Y$8</f>
        <v>0.493691697579492</v>
      </c>
      <c r="U5827" s="14" t="n">
        <f aca="false">U5826+V5826*$Y$8</f>
        <v>-0.935288656606381</v>
      </c>
      <c r="V5827" s="15" t="n">
        <f aca="false">SIN(T5827)*COS(T5827)*X5827^2</f>
        <v>0.232363690698212</v>
      </c>
      <c r="W5827" s="12" t="n">
        <f aca="false">W5826+X5826*$Y$8</f>
        <v>5.03173951969985</v>
      </c>
      <c r="X5827" s="12" t="n">
        <f aca="false">X5826+Y5826*$Y$8</f>
        <v>0.746213695154732</v>
      </c>
      <c r="Y5827" s="16" t="n">
        <f aca="false">-2*U5827*X5827*COS(T5827)/SIN(T5827)</f>
        <v>2.59384482241908</v>
      </c>
    </row>
    <row r="5828" customFormat="false" ht="12" hidden="false" customHeight="false" outlineLevel="0" collapsed="false">
      <c r="R5828" s="3" t="n">
        <v>4800</v>
      </c>
      <c r="S5828" s="12" t="n">
        <f aca="false">R5828*Y$8</f>
        <v>4.8</v>
      </c>
      <c r="T5828" s="17" t="n">
        <f aca="false">T5827+U5827*$Y$8</f>
        <v>0.492756408922885</v>
      </c>
      <c r="U5828" s="14" t="n">
        <f aca="false">U5827+V5827*$Y$8</f>
        <v>-0.935056292915682</v>
      </c>
      <c r="V5828" s="15" t="n">
        <f aca="false">SIN(T5828)*COS(T5828)*X5828^2</f>
        <v>0.233692590505044</v>
      </c>
      <c r="W5828" s="12" t="n">
        <f aca="false">W5827+X5827*$Y$8</f>
        <v>5.032485733395</v>
      </c>
      <c r="X5828" s="12" t="n">
        <f aca="false">X5827+Y5827*$Y$8</f>
        <v>0.748807539977151</v>
      </c>
      <c r="Y5828" s="16" t="n">
        <f aca="false">-2*U5828*X5828*COS(T5828)/SIN(T5828)</f>
        <v>2.60805694231273</v>
      </c>
    </row>
    <row r="5829" customFormat="false" ht="12" hidden="false" customHeight="false" outlineLevel="0" collapsed="false">
      <c r="R5829" s="3" t="n">
        <v>4800</v>
      </c>
      <c r="S5829" s="12" t="n">
        <f aca="false">R5829*Y$8</f>
        <v>4.8</v>
      </c>
      <c r="T5829" s="17" t="n">
        <f aca="false">T5828+U5828*$Y$8</f>
        <v>0.49182135262997</v>
      </c>
      <c r="U5829" s="14" t="n">
        <f aca="false">U5828+V5828*$Y$8</f>
        <v>-0.934822600325177</v>
      </c>
      <c r="V5829" s="15" t="n">
        <f aca="false">SIN(T5829)*COS(T5829)*X5829^2</f>
        <v>0.235031229824353</v>
      </c>
      <c r="W5829" s="12" t="n">
        <f aca="false">W5828+X5828*$Y$8</f>
        <v>5.03323454093498</v>
      </c>
      <c r="X5829" s="12" t="n">
        <f aca="false">X5828+Y5828*$Y$8</f>
        <v>0.751415596919464</v>
      </c>
      <c r="Y5829" s="16" t="n">
        <f aca="false">-2*U5829*X5829*COS(T5829)/SIN(T5829)</f>
        <v>2.62236700793033</v>
      </c>
    </row>
    <row r="5830" customFormat="false" ht="12" hidden="false" customHeight="false" outlineLevel="0" collapsed="false">
      <c r="R5830" s="3" t="n">
        <v>4800</v>
      </c>
      <c r="S5830" s="12" t="n">
        <f aca="false">R5830*Y$8</f>
        <v>4.8</v>
      </c>
      <c r="T5830" s="17" t="n">
        <f aca="false">T5829+U5829*$Y$8</f>
        <v>0.490886530029644</v>
      </c>
      <c r="U5830" s="14" t="n">
        <f aca="false">U5829+V5829*$Y$8</f>
        <v>-0.934587569095353</v>
      </c>
      <c r="V5830" s="15" t="n">
        <f aca="false">SIN(T5830)*COS(T5830)*X5830^2</f>
        <v>0.23637969495661</v>
      </c>
      <c r="W5830" s="12" t="n">
        <f aca="false">W5829+X5829*$Y$8</f>
        <v>5.0339859565319</v>
      </c>
      <c r="X5830" s="12" t="n">
        <f aca="false">X5829+Y5829*$Y$8</f>
        <v>0.754037963927394</v>
      </c>
      <c r="Y5830" s="16" t="n">
        <f aca="false">-2*U5830*X5830*COS(T5830)/SIN(T5830)</f>
        <v>2.63677581412969</v>
      </c>
    </row>
    <row r="5831" customFormat="false" ht="12" hidden="false" customHeight="false" outlineLevel="0" collapsed="false">
      <c r="R5831" s="3" t="n">
        <v>4800</v>
      </c>
      <c r="S5831" s="12" t="n">
        <f aca="false">R5831*Y$8</f>
        <v>4.8</v>
      </c>
      <c r="T5831" s="17" t="n">
        <f aca="false">T5830+U5830*$Y$8</f>
        <v>0.489951942460549</v>
      </c>
      <c r="U5831" s="14" t="n">
        <f aca="false">U5830+V5830*$Y$8</f>
        <v>-0.934351189400396</v>
      </c>
      <c r="V5831" s="15" t="n">
        <f aca="false">SIN(T5831)*COS(T5831)*X5831^2</f>
        <v>0.237738073082265</v>
      </c>
      <c r="W5831" s="12" t="n">
        <f aca="false">W5830+X5830*$Y$8</f>
        <v>5.03473999449582</v>
      </c>
      <c r="X5831" s="12" t="n">
        <f aca="false">X5830+Y5830*$Y$8</f>
        <v>0.756674739741524</v>
      </c>
      <c r="Y5831" s="16" t="n">
        <f aca="false">-2*U5831*X5831*COS(T5831)/SIN(T5831)</f>
        <v>2.65128416286866</v>
      </c>
    </row>
    <row r="5832" customFormat="false" ht="12" hidden="false" customHeight="false" outlineLevel="0" collapsed="false">
      <c r="R5832" s="3" t="n">
        <v>4800</v>
      </c>
      <c r="S5832" s="12" t="n">
        <f aca="false">R5832*Y$8</f>
        <v>4.8</v>
      </c>
      <c r="T5832" s="17" t="n">
        <f aca="false">T5831+U5831*$Y$8</f>
        <v>0.489017591271149</v>
      </c>
      <c r="U5832" s="14" t="n">
        <f aca="false">U5831+V5831*$Y$8</f>
        <v>-0.934113451327314</v>
      </c>
      <c r="V5832" s="15" t="n">
        <f aca="false">SIN(T5832)*COS(T5832)*X5832^2</f>
        <v>0.239106452271695</v>
      </c>
      <c r="W5832" s="12" t="n">
        <f aca="false">W5831+X5831*$Y$8</f>
        <v>5.03549666923557</v>
      </c>
      <c r="X5832" s="12" t="n">
        <f aca="false">X5831+Y5831*$Y$8</f>
        <v>0.759326023904392</v>
      </c>
      <c r="Y5832" s="16" t="n">
        <f aca="false">-2*U5832*X5832*COS(T5832)/SIN(T5832)</f>
        <v>2.66589286326946</v>
      </c>
    </row>
    <row r="5833" customFormat="false" ht="12" hidden="false" customHeight="false" outlineLevel="0" collapsed="false">
      <c r="R5833" s="3" t="n">
        <v>4800</v>
      </c>
      <c r="S5833" s="12" t="n">
        <f aca="false">R5833*Y$8</f>
        <v>4.8</v>
      </c>
      <c r="T5833" s="17" t="n">
        <f aca="false">T5832+U5832*$Y$8</f>
        <v>0.488083477819821</v>
      </c>
      <c r="U5833" s="14" t="n">
        <f aca="false">U5832+V5832*$Y$8</f>
        <v>-0.933874344875042</v>
      </c>
      <c r="V5833" s="15" t="n">
        <f aca="false">SIN(T5833)*COS(T5833)*X5833^2</f>
        <v>0.240484921495259</v>
      </c>
      <c r="W5833" s="12" t="n">
        <f aca="false">W5832+X5832*$Y$8</f>
        <v>5.03625599525947</v>
      </c>
      <c r="X5833" s="12" t="n">
        <f aca="false">X5832+Y5832*$Y$8</f>
        <v>0.761991916767662</v>
      </c>
      <c r="Y5833" s="16" t="n">
        <f aca="false">-2*U5833*X5833*COS(T5833)/SIN(T5833)</f>
        <v>2.6806027316835</v>
      </c>
    </row>
    <row r="5834" customFormat="false" ht="12" hidden="false" customHeight="false" outlineLevel="0" collapsed="false">
      <c r="R5834" s="3" t="n">
        <v>4800</v>
      </c>
      <c r="S5834" s="12" t="n">
        <f aca="false">R5834*Y$8</f>
        <v>4.8</v>
      </c>
      <c r="T5834" s="17" t="n">
        <f aca="false">T5833+U5833*$Y$8</f>
        <v>0.487149603474946</v>
      </c>
      <c r="U5834" s="14" t="n">
        <f aca="false">U5833+V5833*$Y$8</f>
        <v>-0.933633859953547</v>
      </c>
      <c r="V5834" s="15" t="n">
        <f aca="false">SIN(T5834)*COS(T5834)*X5834^2</f>
        <v>0.241873570633491</v>
      </c>
      <c r="W5834" s="12" t="n">
        <f aca="false">W5833+X5833*$Y$8</f>
        <v>5.03701798717624</v>
      </c>
      <c r="X5834" s="12" t="n">
        <f aca="false">X5833+Y5833*$Y$8</f>
        <v>0.764672519499345</v>
      </c>
      <c r="Y5834" s="16" t="n">
        <f aca="false">-2*U5834*X5834*COS(T5834)/SIN(T5834)</f>
        <v>2.69541459175675</v>
      </c>
    </row>
    <row r="5835" customFormat="false" ht="12" hidden="false" customHeight="false" outlineLevel="0" collapsed="false">
      <c r="R5835" s="3" t="n">
        <v>4800</v>
      </c>
      <c r="S5835" s="12" t="n">
        <f aca="false">R5835*Y$8</f>
        <v>4.8</v>
      </c>
      <c r="T5835" s="17" t="n">
        <f aca="false">T5834+U5834*$Y$8</f>
        <v>0.486215969614993</v>
      </c>
      <c r="U5835" s="14" t="n">
        <f aca="false">U5834+V5834*$Y$8</f>
        <v>-0.933391986382914</v>
      </c>
      <c r="V5835" s="15" t="n">
        <f aca="false">SIN(T5835)*COS(T5835)*X5835^2</f>
        <v>0.243272490487398</v>
      </c>
      <c r="W5835" s="12" t="n">
        <f aca="false">W5834+X5834*$Y$8</f>
        <v>5.03778265969574</v>
      </c>
      <c r="X5835" s="12" t="n">
        <f aca="false">X5834+Y5834*$Y$8</f>
        <v>0.767367934091102</v>
      </c>
      <c r="Y5835" s="16" t="n">
        <f aca="false">-2*U5835*X5835*COS(T5835)/SIN(T5835)</f>
        <v>2.7103292744955</v>
      </c>
    </row>
    <row r="5836" customFormat="false" ht="12" hidden="false" customHeight="false" outlineLevel="0" collapsed="false">
      <c r="R5836" s="3" t="n">
        <v>4800</v>
      </c>
      <c r="S5836" s="12" t="n">
        <f aca="false">R5836*Y$8</f>
        <v>4.8</v>
      </c>
      <c r="T5836" s="17" t="n">
        <f aca="false">T5835+U5835*$Y$8</f>
        <v>0.48528257762861</v>
      </c>
      <c r="U5836" s="14" t="n">
        <f aca="false">U5835+V5835*$Y$8</f>
        <v>-0.933148713892426</v>
      </c>
      <c r="V5836" s="15" t="n">
        <f aca="false">SIN(T5836)*COS(T5836)*X5836^2</f>
        <v>0.244681772788897</v>
      </c>
      <c r="W5836" s="12" t="n">
        <f aca="false">W5835+X5835*$Y$8</f>
        <v>5.03855002762983</v>
      </c>
      <c r="X5836" s="12" t="n">
        <f aca="false">X5835+Y5835*$Y$8</f>
        <v>0.770078263365598</v>
      </c>
      <c r="Y5836" s="16" t="n">
        <f aca="false">-2*U5836*X5836*COS(T5836)/SIN(T5836)</f>
        <v>2.7253476183327</v>
      </c>
    </row>
    <row r="5837" customFormat="false" ht="12" hidden="false" customHeight="false" outlineLevel="0" collapsed="false">
      <c r="R5837" s="3" t="n">
        <v>4800</v>
      </c>
      <c r="S5837" s="12" t="n">
        <f aca="false">R5837*Y$8</f>
        <v>4.8</v>
      </c>
      <c r="T5837" s="17" t="n">
        <f aca="false">T5836+U5836*$Y$8</f>
        <v>0.484349428914717</v>
      </c>
      <c r="U5837" s="14" t="n">
        <f aca="false">U5836+V5836*$Y$8</f>
        <v>-0.932904032119637</v>
      </c>
      <c r="V5837" s="15" t="n">
        <f aca="false">SIN(T5837)*COS(T5837)*X5837^2</f>
        <v>0.246101510211368</v>
      </c>
      <c r="W5837" s="12" t="n">
        <f aca="false">W5836+X5836*$Y$8</f>
        <v>5.03932010589319</v>
      </c>
      <c r="X5837" s="12" t="n">
        <f aca="false">X5836+Y5836*$Y$8</f>
        <v>0.77280361098393</v>
      </c>
      <c r="Y5837" s="16" t="n">
        <f aca="false">-2*U5837*X5837*COS(T5837)/SIN(T5837)</f>
        <v>2.74047046919475</v>
      </c>
    </row>
    <row r="5838" customFormat="false" ht="12" hidden="false" customHeight="false" outlineLevel="0" collapsed="false">
      <c r="R5838" s="3" t="n">
        <v>4800</v>
      </c>
      <c r="S5838" s="12" t="n">
        <f aca="false">R5838*Y$8</f>
        <v>4.8</v>
      </c>
      <c r="T5838" s="17" t="n">
        <f aca="false">T5837+U5837*$Y$8</f>
        <v>0.483416524882598</v>
      </c>
      <c r="U5838" s="14" t="n">
        <f aca="false">U5837+V5837*$Y$8</f>
        <v>-0.932657930609426</v>
      </c>
      <c r="V5838" s="15" t="n">
        <f aca="false">SIN(T5838)*COS(T5838)*X5838^2</f>
        <v>0.247531796380338</v>
      </c>
      <c r="W5838" s="12" t="n">
        <f aca="false">W5837+X5837*$Y$8</f>
        <v>5.04009290950418</v>
      </c>
      <c r="X5838" s="12" t="n">
        <f aca="false">X5837+Y5837*$Y$8</f>
        <v>0.775544081453125</v>
      </c>
      <c r="Y5838" s="16" t="n">
        <f aca="false">-2*U5838*X5838*COS(T5838)/SIN(T5838)</f>
        <v>2.75569868056875</v>
      </c>
    </row>
    <row r="5839" customFormat="false" ht="12" hidden="false" customHeight="false" outlineLevel="0" collapsed="false">
      <c r="R5839" s="3" t="n">
        <v>4800</v>
      </c>
      <c r="S5839" s="12" t="n">
        <f aca="false">R5839*Y$8</f>
        <v>4.8</v>
      </c>
      <c r="T5839" s="17" t="n">
        <f aca="false">T5838+U5838*$Y$8</f>
        <v>0.482483866951988</v>
      </c>
      <c r="U5839" s="14" t="n">
        <f aca="false">U5838+V5838*$Y$8</f>
        <v>-0.932410398813046</v>
      </c>
      <c r="V5839" s="15" t="n">
        <f aca="false">SIN(T5839)*COS(T5839)*X5839^2</f>
        <v>0.248972725884296</v>
      </c>
      <c r="W5839" s="12" t="n">
        <f aca="false">W5838+X5838*$Y$8</f>
        <v>5.04086845358563</v>
      </c>
      <c r="X5839" s="12" t="n">
        <f aca="false">X5838+Y5838*$Y$8</f>
        <v>0.778299780133694</v>
      </c>
      <c r="Y5839" s="16" t="n">
        <f aca="false">-2*U5839*X5839*COS(T5839)/SIN(T5839)</f>
        <v>2.77103311357031</v>
      </c>
    </row>
    <row r="5840" customFormat="false" ht="12" hidden="false" customHeight="false" outlineLevel="0" collapsed="false">
      <c r="R5840" s="3" t="n">
        <v>4800</v>
      </c>
      <c r="S5840" s="12" t="n">
        <f aca="false">R5840*Y$8</f>
        <v>4.8</v>
      </c>
      <c r="T5840" s="17" t="n">
        <f aca="false">T5839+U5839*$Y$8</f>
        <v>0.481551456553175</v>
      </c>
      <c r="U5840" s="14" t="n">
        <f aca="false">U5839+V5839*$Y$8</f>
        <v>-0.932161426087161</v>
      </c>
      <c r="V5840" s="15" t="n">
        <f aca="false">SIN(T5840)*COS(T5840)*X5840^2</f>
        <v>0.250424394285635</v>
      </c>
      <c r="W5840" s="12" t="n">
        <f aca="false">W5839+X5839*$Y$8</f>
        <v>5.04164675336576</v>
      </c>
      <c r="X5840" s="12" t="n">
        <f aca="false">X5839+Y5839*$Y$8</f>
        <v>0.781070813247264</v>
      </c>
      <c r="Y5840" s="16" t="n">
        <f aca="false">-2*U5840*X5840*COS(T5840)/SIN(T5840)</f>
        <v>2.78647463701173</v>
      </c>
    </row>
    <row r="5841" customFormat="false" ht="12" hidden="false" customHeight="false" outlineLevel="0" collapsed="false">
      <c r="R5841" s="3" t="n">
        <v>4800</v>
      </c>
      <c r="S5841" s="12" t="n">
        <f aca="false">R5841*Y$8</f>
        <v>4.8</v>
      </c>
      <c r="T5841" s="17" t="n">
        <f aca="false">T5840+U5840*$Y$8</f>
        <v>0.480619295127088</v>
      </c>
      <c r="U5841" s="14" t="n">
        <f aca="false">U5840+V5840*$Y$8</f>
        <v>-0.931911001692876</v>
      </c>
      <c r="V5841" s="15" t="n">
        <f aca="false">SIN(T5841)*COS(T5841)*X5841^2</f>
        <v>0.251886898131723</v>
      </c>
      <c r="W5841" s="12" t="n">
        <f aca="false">W5840+X5840*$Y$8</f>
        <v>5.04242782417901</v>
      </c>
      <c r="X5841" s="12" t="n">
        <f aca="false">X5840+Y5840*$Y$8</f>
        <v>0.783857287884276</v>
      </c>
      <c r="Y5841" s="16" t="n">
        <f aca="false">-2*U5841*X5841*COS(T5841)/SIN(T5841)</f>
        <v>2.80202412747082</v>
      </c>
    </row>
    <row r="5842" customFormat="false" ht="12" hidden="false" customHeight="false" outlineLevel="0" collapsed="false">
      <c r="R5842" s="3" t="n">
        <v>4800</v>
      </c>
      <c r="S5842" s="12" t="n">
        <f aca="false">R5842*Y$8</f>
        <v>4.8</v>
      </c>
      <c r="T5842" s="17" t="n">
        <f aca="false">T5841+U5841*$Y$8</f>
        <v>0.479687384125395</v>
      </c>
      <c r="U5842" s="14" t="n">
        <f aca="false">U5841+V5841*$Y$8</f>
        <v>-0.931659114794744</v>
      </c>
      <c r="V5842" s="15" t="n">
        <f aca="false">SIN(T5842)*COS(T5842)*X5842^2</f>
        <v>0.253360334966119</v>
      </c>
      <c r="W5842" s="12" t="n">
        <f aca="false">W5841+X5841*$Y$8</f>
        <v>5.0432116814669</v>
      </c>
      <c r="X5842" s="12" t="n">
        <f aca="false">X5841+Y5841*$Y$8</f>
        <v>0.786659312011747</v>
      </c>
      <c r="Y5842" s="16" t="n">
        <f aca="false">-2*U5842*X5842*COS(T5842)/SIN(T5842)</f>
        <v>2.81768246936003</v>
      </c>
    </row>
    <row r="5843" customFormat="false" ht="12" hidden="false" customHeight="false" outlineLevel="0" collapsed="false">
      <c r="R5843" s="3" t="n">
        <v>4800</v>
      </c>
      <c r="S5843" s="12" t="n">
        <f aca="false">R5843*Y$8</f>
        <v>4.8</v>
      </c>
      <c r="T5843" s="17" t="n">
        <f aca="false">T5842+U5842*$Y$8</f>
        <v>0.4787557250106</v>
      </c>
      <c r="U5843" s="14" t="n">
        <f aca="false">U5842+V5842*$Y$8</f>
        <v>-0.931405754459778</v>
      </c>
      <c r="V5843" s="15" t="n">
        <f aca="false">SIN(T5843)*COS(T5843)*X5843^2</f>
        <v>0.254844803339907</v>
      </c>
      <c r="W5843" s="12" t="n">
        <f aca="false">W5842+X5842*$Y$8</f>
        <v>5.04399834077891</v>
      </c>
      <c r="X5843" s="12" t="n">
        <f aca="false">X5842+Y5842*$Y$8</f>
        <v>0.789476994481107</v>
      </c>
      <c r="Y5843" s="16" t="n">
        <f aca="false">-2*U5843*X5843*COS(T5843)/SIN(T5843)</f>
        <v>2.83345055499623</v>
      </c>
    </row>
    <row r="5844" customFormat="false" ht="12" hidden="false" customHeight="false" outlineLevel="0" collapsed="false">
      <c r="R5844" s="3" t="n">
        <v>4800</v>
      </c>
      <c r="S5844" s="12" t="n">
        <f aca="false">R5844*Y$8</f>
        <v>4.8</v>
      </c>
      <c r="T5844" s="17" t="n">
        <f aca="false">T5843+U5843*$Y$8</f>
        <v>0.477824319256141</v>
      </c>
      <c r="U5844" s="14" t="n">
        <f aca="false">U5843+V5843*$Y$8</f>
        <v>-0.931150909656438</v>
      </c>
      <c r="V5844" s="15" t="n">
        <f aca="false">SIN(T5844)*COS(T5844)*X5844^2</f>
        <v>0.256340402823184</v>
      </c>
      <c r="W5844" s="12" t="n">
        <f aca="false">W5843+X5843*$Y$8</f>
        <v>5.04478781777339</v>
      </c>
      <c r="X5844" s="12" t="n">
        <f aca="false">X5843+Y5843*$Y$8</f>
        <v>0.792310445036103</v>
      </c>
      <c r="Y5844" s="16" t="n">
        <f aca="false">-2*U5844*X5844*COS(T5844)/SIN(T5844)</f>
        <v>2.84932928467081</v>
      </c>
    </row>
    <row r="5845" customFormat="false" ht="12" hidden="false" customHeight="false" outlineLevel="0" collapsed="false">
      <c r="R5845" s="3" t="n">
        <v>4800</v>
      </c>
      <c r="S5845" s="12" t="n">
        <f aca="false">R5845*Y$8</f>
        <v>4.8</v>
      </c>
      <c r="T5845" s="17" t="n">
        <f aca="false">T5844+U5844*$Y$8</f>
        <v>0.476893168346484</v>
      </c>
      <c r="U5845" s="14" t="n">
        <f aca="false">U5844+V5844*$Y$8</f>
        <v>-0.930894569253615</v>
      </c>
      <c r="V5845" s="15" t="n">
        <f aca="false">SIN(T5845)*COS(T5845)*X5845^2</f>
        <v>0.257847234016677</v>
      </c>
      <c r="W5845" s="12" t="n">
        <f aca="false">W5844+X5844*$Y$8</f>
        <v>5.04558012821842</v>
      </c>
      <c r="X5845" s="12" t="n">
        <f aca="false">X5844+Y5844*$Y$8</f>
        <v>0.795159774320774</v>
      </c>
      <c r="Y5845" s="16" t="n">
        <f aca="false">-2*U5845*X5845*COS(T5845)/SIN(T5845)</f>
        <v>2.86531956672039</v>
      </c>
    </row>
    <row r="5846" customFormat="false" ht="12" hidden="false" customHeight="false" outlineLevel="0" collapsed="false">
      <c r="R5846" s="3" t="n">
        <v>4800</v>
      </c>
      <c r="S5846" s="12" t="n">
        <f aca="false">R5846*Y$8</f>
        <v>4.8</v>
      </c>
      <c r="T5846" s="17" t="n">
        <f aca="false">T5845+U5845*$Y$8</f>
        <v>0.475962273777231</v>
      </c>
      <c r="U5846" s="14" t="n">
        <f aca="false">U5845+V5845*$Y$8</f>
        <v>-0.930636722019598</v>
      </c>
      <c r="V5846" s="15" t="n">
        <f aca="false">SIN(T5846)*COS(T5846)*X5846^2</f>
        <v>0.259365398563496</v>
      </c>
      <c r="W5846" s="12" t="n">
        <f aca="false">W5845+X5845*$Y$8</f>
        <v>5.04637528799275</v>
      </c>
      <c r="X5846" s="12" t="n">
        <f aca="false">X5845+Y5845*$Y$8</f>
        <v>0.798025093887494</v>
      </c>
      <c r="Y5846" s="16" t="n">
        <f aca="false">-2*U5846*X5846*COS(T5846)/SIN(T5846)</f>
        <v>2.88142231759792</v>
      </c>
    </row>
    <row r="5847" customFormat="false" ht="12" hidden="false" customHeight="false" outlineLevel="0" collapsed="false">
      <c r="R5847" s="3" t="n">
        <v>4800</v>
      </c>
      <c r="S5847" s="12" t="n">
        <f aca="false">R5847*Y$8</f>
        <v>4.8</v>
      </c>
      <c r="T5847" s="17" t="n">
        <f aca="false">T5846+U5846*$Y$8</f>
        <v>0.475031637055211</v>
      </c>
      <c r="U5847" s="14" t="n">
        <f aca="false">U5846+V5846*$Y$8</f>
        <v>-0.930377356621034</v>
      </c>
      <c r="V5847" s="15" t="n">
        <f aca="false">SIN(T5847)*COS(T5847)*X5847^2</f>
        <v>0.260894999161043</v>
      </c>
      <c r="W5847" s="12" t="n">
        <f aca="false">W5846+X5846*$Y$8</f>
        <v>5.04717331308663</v>
      </c>
      <c r="X5847" s="12" t="n">
        <f aca="false">X5846+Y5846*$Y$8</f>
        <v>0.800906516205092</v>
      </c>
      <c r="Y5847" s="16" t="n">
        <f aca="false">-2*U5847*X5847*COS(T5847)/SIN(T5847)</f>
        <v>2.89763846194431</v>
      </c>
    </row>
    <row r="5848" customFormat="false" ht="12" hidden="false" customHeight="false" outlineLevel="0" collapsed="false">
      <c r="R5848" s="3" t="n">
        <v>4800</v>
      </c>
      <c r="S5848" s="12" t="n">
        <f aca="false">R5848*Y$8</f>
        <v>4.8</v>
      </c>
      <c r="T5848" s="17" t="n">
        <f aca="false">T5847+U5847*$Y$8</f>
        <v>0.47410125969859</v>
      </c>
      <c r="U5848" s="14" t="n">
        <f aca="false">U5847+V5847*$Y$8</f>
        <v>-0.930116461621873</v>
      </c>
      <c r="V5848" s="15" t="n">
        <f aca="false">SIN(T5848)*COS(T5848)*X5848^2</f>
        <v>0.262436139573049</v>
      </c>
      <c r="W5848" s="12" t="n">
        <f aca="false">W5847+X5847*$Y$8</f>
        <v>5.04797421960284</v>
      </c>
      <c r="X5848" s="12" t="n">
        <f aca="false">X5847+Y5847*$Y$8</f>
        <v>0.803804154667036</v>
      </c>
      <c r="Y5848" s="16" t="n">
        <f aca="false">-2*U5848*X5848*COS(T5848)/SIN(T5848)</f>
        <v>2.91396893266046</v>
      </c>
    </row>
    <row r="5849" customFormat="false" ht="12" hidden="false" customHeight="false" outlineLevel="0" collapsed="false">
      <c r="R5849" s="3" t="n">
        <v>4800</v>
      </c>
      <c r="S5849" s="12" t="n">
        <f aca="false">R5849*Y$8</f>
        <v>4.8</v>
      </c>
      <c r="T5849" s="17" t="n">
        <f aca="false">T5848+U5848*$Y$8</f>
        <v>0.473171143236968</v>
      </c>
      <c r="U5849" s="14" t="n">
        <f aca="false">U5848+V5848*$Y$8</f>
        <v>-0.9298540254823</v>
      </c>
      <c r="V5849" s="15" t="n">
        <f aca="false">SIN(T5849)*COS(T5849)*X5849^2</f>
        <v>0.263988924641767</v>
      </c>
      <c r="W5849" s="12" t="n">
        <f aca="false">W5848+X5848*$Y$8</f>
        <v>5.04877802375751</v>
      </c>
      <c r="X5849" s="12" t="n">
        <f aca="false">X5848+Y5848*$Y$8</f>
        <v>0.806718123599697</v>
      </c>
      <c r="Y5849" s="16" t="n">
        <f aca="false">-2*U5849*X5849*COS(T5849)/SIN(T5849)</f>
        <v>2.93041467097986</v>
      </c>
    </row>
    <row r="5850" customFormat="false" ht="12" hidden="false" customHeight="false" outlineLevel="0" collapsed="false">
      <c r="R5850" s="3" t="n">
        <v>4800</v>
      </c>
      <c r="S5850" s="12" t="n">
        <f aca="false">R5850*Y$8</f>
        <v>4.8</v>
      </c>
      <c r="T5850" s="17" t="n">
        <f aca="false">T5849+U5849*$Y$8</f>
        <v>0.472241289211486</v>
      </c>
      <c r="U5850" s="14" t="n">
        <f aca="false">U5849+V5849*$Y$8</f>
        <v>-0.929590036557659</v>
      </c>
      <c r="V5850" s="15" t="n">
        <f aca="false">SIN(T5850)*COS(T5850)*X5850^2</f>
        <v>0.265553460300304</v>
      </c>
      <c r="W5850" s="12" t="n">
        <f aca="false">W5849+X5849*$Y$8</f>
        <v>5.0495847418811</v>
      </c>
      <c r="X5850" s="12" t="n">
        <f aca="false">X5849+Y5849*$Y$8</f>
        <v>0.809648538270677</v>
      </c>
      <c r="Y5850" s="16" t="n">
        <f aca="false">-2*U5850*X5850*COS(T5850)/SIN(T5850)</f>
        <v>2.94697662654154</v>
      </c>
    </row>
    <row r="5851" customFormat="false" ht="12" hidden="false" customHeight="false" outlineLevel="0" collapsed="false">
      <c r="R5851" s="3" t="n">
        <v>4800</v>
      </c>
      <c r="S5851" s="12" t="n">
        <f aca="false">R5851*Y$8</f>
        <v>4.8</v>
      </c>
      <c r="T5851" s="17" t="n">
        <f aca="false">T5850+U5850*$Y$8</f>
        <v>0.471311699174928</v>
      </c>
      <c r="U5851" s="14" t="n">
        <f aca="false">U5850+V5850*$Y$8</f>
        <v>-0.929324483097358</v>
      </c>
      <c r="V5851" s="15" t="n">
        <f aca="false">SIN(T5851)*COS(T5851)*X5851^2</f>
        <v>0.267129853585111</v>
      </c>
      <c r="W5851" s="12" t="n">
        <f aca="false">W5850+X5850*$Y$8</f>
        <v>5.05039439041938</v>
      </c>
      <c r="X5851" s="12" t="n">
        <f aca="false">X5850+Y5850*$Y$8</f>
        <v>0.812595514897218</v>
      </c>
      <c r="Y5851" s="16" t="n">
        <f aca="false">-2*U5851*X5851*COS(T5851)/SIN(T5851)</f>
        <v>2.96365575746357</v>
      </c>
    </row>
    <row r="5852" customFormat="false" ht="12" hidden="false" customHeight="false" outlineLevel="0" collapsed="false">
      <c r="R5852" s="3" t="n">
        <v>4800</v>
      </c>
      <c r="S5852" s="12" t="n">
        <f aca="false">R5852*Y$8</f>
        <v>4.8</v>
      </c>
      <c r="T5852" s="17" t="n">
        <f aca="false">T5851+U5851*$Y$8</f>
        <v>0.470382374691831</v>
      </c>
      <c r="U5852" s="14" t="n">
        <f aca="false">U5851+V5851*$Y$8</f>
        <v>-0.929057353243773</v>
      </c>
      <c r="V5852" s="15" t="n">
        <f aca="false">SIN(T5852)*COS(T5852)*X5852^2</f>
        <v>0.268718212648611</v>
      </c>
      <c r="W5852" s="12" t="n">
        <f aca="false">W5851+X5851*$Y$8</f>
        <v>5.05120698593427</v>
      </c>
      <c r="X5852" s="12" t="n">
        <f aca="false">X5851+Y5851*$Y$8</f>
        <v>0.815559170654682</v>
      </c>
      <c r="Y5852" s="16" t="n">
        <f aca="false">-2*U5852*X5852*COS(T5852)/SIN(T5852)</f>
        <v>2.98045303041698</v>
      </c>
    </row>
    <row r="5853" customFormat="false" ht="12" hidden="false" customHeight="false" outlineLevel="0" collapsed="false">
      <c r="R5853" s="3" t="n">
        <v>4800</v>
      </c>
      <c r="S5853" s="12" t="n">
        <f aca="false">R5853*Y$8</f>
        <v>4.8</v>
      </c>
      <c r="T5853" s="17" t="n">
        <f aca="false">T5852+U5852*$Y$8</f>
        <v>0.469453317338587</v>
      </c>
      <c r="U5853" s="14" t="n">
        <f aca="false">U5852+V5852*$Y$8</f>
        <v>-0.928788635031125</v>
      </c>
      <c r="V5853" s="15" t="n">
        <f aca="false">SIN(T5853)*COS(T5853)*X5853^2</f>
        <v>0.270318646771991</v>
      </c>
      <c r="W5853" s="12" t="n">
        <f aca="false">W5852+X5852*$Y$8</f>
        <v>5.05202254510493</v>
      </c>
      <c r="X5853" s="12" t="n">
        <f aca="false">X5852+Y5852*$Y$8</f>
        <v>0.818539623685099</v>
      </c>
      <c r="Y5853" s="16" t="n">
        <f aca="false">-2*U5853*X5853*COS(T5853)/SIN(T5853)</f>
        <v>2.99736942070014</v>
      </c>
    </row>
    <row r="5854" customFormat="false" ht="12" hidden="false" customHeight="false" outlineLevel="0" collapsed="false">
      <c r="R5854" s="3" t="n">
        <v>4800</v>
      </c>
      <c r="S5854" s="12" t="n">
        <f aca="false">R5854*Y$8</f>
        <v>4.8</v>
      </c>
      <c r="T5854" s="17" t="n">
        <f aca="false">T5853+U5853*$Y$8</f>
        <v>0.468524528703556</v>
      </c>
      <c r="U5854" s="14" t="n">
        <f aca="false">U5853+V5853*$Y$8</f>
        <v>-0.928518316384353</v>
      </c>
      <c r="V5854" s="15" t="n">
        <f aca="false">SIN(T5854)*COS(T5854)*X5854^2</f>
        <v>0.271931266378142</v>
      </c>
      <c r="W5854" s="12" t="n">
        <f aca="false">W5853+X5853*$Y$8</f>
        <v>5.05284108472861</v>
      </c>
      <c r="X5854" s="12" t="n">
        <f aca="false">X5853+Y5853*$Y$8</f>
        <v>0.821536993105799</v>
      </c>
      <c r="Y5854" s="16" t="n">
        <f aca="false">-2*U5854*X5854*COS(T5854)/SIN(T5854)</f>
        <v>3.01440591231356</v>
      </c>
    </row>
    <row r="5855" customFormat="false" ht="12" hidden="false" customHeight="false" outlineLevel="0" collapsed="false">
      <c r="R5855" s="3" t="n">
        <v>4800</v>
      </c>
      <c r="S5855" s="12" t="n">
        <f aca="false">R5855*Y$8</f>
        <v>4.8</v>
      </c>
      <c r="T5855" s="17" t="n">
        <f aca="false">T5854+U5854*$Y$8</f>
        <v>0.467596010387172</v>
      </c>
      <c r="U5855" s="14" t="n">
        <f aca="false">U5854+V5854*$Y$8</f>
        <v>-0.928246385117974</v>
      </c>
      <c r="V5855" s="15" t="n">
        <f aca="false">SIN(T5855)*COS(T5855)*X5855^2</f>
        <v>0.273556183044756</v>
      </c>
      <c r="W5855" s="12" t="n">
        <f aca="false">W5854+X5854*$Y$8</f>
        <v>5.05366262172172</v>
      </c>
      <c r="X5855" s="12" t="n">
        <f aca="false">X5854+Y5854*$Y$8</f>
        <v>0.824551399018113</v>
      </c>
      <c r="Y5855" s="16" t="n">
        <f aca="false">-2*U5855*X5855*COS(T5855)/SIN(T5855)</f>
        <v>3.03156349803519</v>
      </c>
    </row>
    <row r="5856" customFormat="false" ht="12" hidden="false" customHeight="false" outlineLevel="0" collapsed="false">
      <c r="R5856" s="3" t="n">
        <v>4800</v>
      </c>
      <c r="S5856" s="12" t="n">
        <f aca="false">R5856*Y$8</f>
        <v>4.8</v>
      </c>
      <c r="T5856" s="17" t="n">
        <f aca="false">T5855+U5855*$Y$8</f>
        <v>0.466667764002054</v>
      </c>
      <c r="U5856" s="14" t="n">
        <f aca="false">U5855+V5855*$Y$8</f>
        <v>-0.92797282893493</v>
      </c>
      <c r="V5856" s="15" t="n">
        <f aca="false">SIN(T5856)*COS(T5856)*X5856^2</f>
        <v>0.275193509517575</v>
      </c>
      <c r="W5856" s="12" t="n">
        <f aca="false">W5855+X5855*$Y$8</f>
        <v>5.05448717312074</v>
      </c>
      <c r="X5856" s="12" t="n">
        <f aca="false">X5855+Y5855*$Y$8</f>
        <v>0.827582962516148</v>
      </c>
      <c r="Y5856" s="16" t="n">
        <f aca="false">-2*U5856*X5856*COS(T5856)/SIN(T5856)</f>
        <v>3.04884317949613</v>
      </c>
    </row>
    <row r="5857" customFormat="false" ht="12" hidden="false" customHeight="false" outlineLevel="0" collapsed="false">
      <c r="R5857" s="3" t="n">
        <v>4800</v>
      </c>
      <c r="S5857" s="12" t="n">
        <f aca="false">R5857*Y$8</f>
        <v>4.8</v>
      </c>
      <c r="T5857" s="17" t="n">
        <f aca="false">T5856+U5856*$Y$8</f>
        <v>0.465739791173119</v>
      </c>
      <c r="U5857" s="14" t="n">
        <f aca="false">U5856+V5856*$Y$8</f>
        <v>-0.927697635425412</v>
      </c>
      <c r="V5857" s="15" t="n">
        <f aca="false">SIN(T5857)*COS(T5857)*X5857^2</f>
        <v>0.276843359723815</v>
      </c>
      <c r="W5857" s="12" t="n">
        <f aca="false">W5856+X5856*$Y$8</f>
        <v>5.05531475608325</v>
      </c>
      <c r="X5857" s="12" t="n">
        <f aca="false">X5856+Y5856*$Y$8</f>
        <v>0.830631805695644</v>
      </c>
      <c r="Y5857" s="16" t="n">
        <f aca="false">-2*U5857*X5857*COS(T5857)/SIN(T5857)</f>
        <v>3.06624596725677</v>
      </c>
    </row>
    <row r="5858" customFormat="false" ht="12" hidden="false" customHeight="false" outlineLevel="0" collapsed="false">
      <c r="R5858" s="3" t="n">
        <v>4800</v>
      </c>
      <c r="S5858" s="12" t="n">
        <f aca="false">R5858*Y$8</f>
        <v>4.8</v>
      </c>
      <c r="T5858" s="17" t="n">
        <f aca="false">T5857+U5857*$Y$8</f>
        <v>0.464812093537693</v>
      </c>
      <c r="U5858" s="14" t="n">
        <f aca="false">U5857+V5857*$Y$8</f>
        <v>-0.927420792065688</v>
      </c>
      <c r="V5858" s="15" t="n">
        <f aca="false">SIN(T5858)*COS(T5858)*X5858^2</f>
        <v>0.278505848785733</v>
      </c>
      <c r="W5858" s="12" t="n">
        <f aca="false">W5857+X5857*$Y$8</f>
        <v>5.05614538788895</v>
      </c>
      <c r="X5858" s="12" t="n">
        <f aca="false">X5857+Y5857*$Y$8</f>
        <v>0.833698051662901</v>
      </c>
      <c r="Y5858" s="16" t="n">
        <f aca="false">-2*U5858*X5858*COS(T5858)/SIN(T5858)</f>
        <v>3.08377288088336</v>
      </c>
    </row>
    <row r="5859" customFormat="false" ht="12" hidden="false" customHeight="false" outlineLevel="0" collapsed="false">
      <c r="R5859" s="3" t="n">
        <v>4800</v>
      </c>
      <c r="S5859" s="12" t="n">
        <f aca="false">R5859*Y$8</f>
        <v>4.8</v>
      </c>
      <c r="T5859" s="17" t="n">
        <f aca="false">T5858+U5858*$Y$8</f>
        <v>0.463884672745628</v>
      </c>
      <c r="U5859" s="14" t="n">
        <f aca="false">U5858+V5858*$Y$8</f>
        <v>-0.927142286216903</v>
      </c>
      <c r="V5859" s="15" t="n">
        <f aca="false">SIN(T5859)*COS(T5859)*X5859^2</f>
        <v>0.280181093034365</v>
      </c>
      <c r="W5859" s="12" t="n">
        <f aca="false">W5858+X5858*$Y$8</f>
        <v>5.05697908594061</v>
      </c>
      <c r="X5859" s="12" t="n">
        <f aca="false">X5858+Y5858*$Y$8</f>
        <v>0.836781824543784</v>
      </c>
      <c r="Y5859" s="16" t="n">
        <f aca="false">-2*U5859*X5859*COS(T5859)/SIN(T5859)</f>
        <v>3.10142494902501</v>
      </c>
    </row>
    <row r="5860" customFormat="false" ht="12" hidden="false" customHeight="false" outlineLevel="0" collapsed="false">
      <c r="R5860" s="3" t="n">
        <v>4800</v>
      </c>
      <c r="S5860" s="12" t="n">
        <f aca="false">R5860*Y$8</f>
        <v>4.8</v>
      </c>
      <c r="T5860" s="17" t="n">
        <f aca="false">T5859+U5859*$Y$8</f>
        <v>0.462957530459411</v>
      </c>
      <c r="U5860" s="14" t="n">
        <f aca="false">U5859+V5859*$Y$8</f>
        <v>-0.926862105123868</v>
      </c>
      <c r="V5860" s="15" t="n">
        <f aca="false">SIN(T5860)*COS(T5860)*X5860^2</f>
        <v>0.281869210023438</v>
      </c>
      <c r="W5860" s="12" t="n">
        <f aca="false">W5859+X5859*$Y$8</f>
        <v>5.05781586776515</v>
      </c>
      <c r="X5860" s="12" t="n">
        <f aca="false">X5859+Y5859*$Y$8</f>
        <v>0.839883249492809</v>
      </c>
      <c r="Y5860" s="16" t="n">
        <f aca="false">-2*U5860*X5860*COS(T5860)/SIN(T5860)</f>
        <v>3.11920320949112</v>
      </c>
    </row>
    <row r="5861" customFormat="false" ht="12" hidden="false" customHeight="false" outlineLevel="0" collapsed="false">
      <c r="R5861" s="3" t="n">
        <v>4800</v>
      </c>
      <c r="S5861" s="12" t="n">
        <f aca="false">R5861*Y$8</f>
        <v>4.8</v>
      </c>
      <c r="T5861" s="17" t="n">
        <f aca="false">T5860+U5860*$Y$8</f>
        <v>0.462030668354287</v>
      </c>
      <c r="U5861" s="14" t="n">
        <f aca="false">U5860+V5860*$Y$8</f>
        <v>-0.926580235913845</v>
      </c>
      <c r="V5861" s="15" t="n">
        <f aca="false">SIN(T5861)*COS(T5861)*X5861^2</f>
        <v>0.283570318543431</v>
      </c>
      <c r="W5861" s="12" t="n">
        <f aca="false">W5860+X5860*$Y$8</f>
        <v>5.05865575101465</v>
      </c>
      <c r="X5861" s="12" t="n">
        <f aca="false">X5860+Y5860*$Y$8</f>
        <v>0.8430024527023</v>
      </c>
      <c r="Y5861" s="16" t="n">
        <f aca="false">-2*U5861*X5861*COS(T5861)/SIN(T5861)</f>
        <v>3.13710870932921</v>
      </c>
    </row>
    <row r="5862" customFormat="false" ht="12" hidden="false" customHeight="false" outlineLevel="0" collapsed="false">
      <c r="R5862" s="3" t="n">
        <v>4800</v>
      </c>
      <c r="S5862" s="12" t="n">
        <f aca="false">R5862*Y$8</f>
        <v>4.8</v>
      </c>
      <c r="T5862" s="17" t="n">
        <f aca="false">T5861+U5861*$Y$8</f>
        <v>0.461104088118373</v>
      </c>
      <c r="U5862" s="14" t="n">
        <f aca="false">U5861+V5861*$Y$8</f>
        <v>-0.926296665595301</v>
      </c>
      <c r="V5862" s="15" t="n">
        <f aca="false">SIN(T5862)*COS(T5862)*X5862^2</f>
        <v>0.28528453863582</v>
      </c>
      <c r="W5862" s="12" t="n">
        <f aca="false">W5861+X5861*$Y$8</f>
        <v>5.05949875346735</v>
      </c>
      <c r="X5862" s="12" t="n">
        <f aca="false">X5861+Y5861*$Y$8</f>
        <v>0.84613956141163</v>
      </c>
      <c r="Y5862" s="16" t="n">
        <f aca="false">-2*U5862*X5862*COS(T5862)/SIN(T5862)</f>
        <v>3.15514250490311</v>
      </c>
    </row>
    <row r="5863" customFormat="false" ht="12" hidden="false" customHeight="false" outlineLevel="0" collapsed="false">
      <c r="R5863" s="3" t="n">
        <v>4800</v>
      </c>
      <c r="S5863" s="12" t="n">
        <f aca="false">R5863*Y$8</f>
        <v>4.8</v>
      </c>
      <c r="T5863" s="17" t="n">
        <f aca="false">T5862+U5862*$Y$8</f>
        <v>0.460177791452778</v>
      </c>
      <c r="U5863" s="14" t="n">
        <f aca="false">U5862+V5862*$Y$8</f>
        <v>-0.926011381056665</v>
      </c>
      <c r="V5863" s="15" t="n">
        <f aca="false">SIN(T5863)*COS(T5863)*X5863^2</f>
        <v>0.287011991607486</v>
      </c>
      <c r="W5863" s="12" t="n">
        <f aca="false">W5862+X5862*$Y$8</f>
        <v>5.06034489302876</v>
      </c>
      <c r="X5863" s="12" t="n">
        <f aca="false">X5862+Y5862*$Y$8</f>
        <v>0.849294703916533</v>
      </c>
      <c r="Y5863" s="16" t="n">
        <f aca="false">-2*U5863*X5863*COS(T5863)/SIN(T5863)</f>
        <v>3.17330566197165</v>
      </c>
    </row>
    <row r="5864" customFormat="false" ht="12" hidden="false" customHeight="false" outlineLevel="0" collapsed="false">
      <c r="R5864" s="3" t="n">
        <v>4800</v>
      </c>
      <c r="S5864" s="12" t="n">
        <f aca="false">R5864*Y$8</f>
        <v>4.8</v>
      </c>
      <c r="T5864" s="17" t="n">
        <f aca="false">T5863+U5863*$Y$8</f>
        <v>0.459251780071721</v>
      </c>
      <c r="U5864" s="14" t="n">
        <f aca="false">U5863+V5863*$Y$8</f>
        <v>-0.925724369065058</v>
      </c>
      <c r="V5864" s="15" t="n">
        <f aca="false">SIN(T5864)*COS(T5864)*X5864^2</f>
        <v>0.288752800045302</v>
      </c>
      <c r="W5864" s="12" t="n">
        <f aca="false">W5863+X5863*$Y$8</f>
        <v>5.06119418773268</v>
      </c>
      <c r="X5864" s="12" t="n">
        <f aca="false">X5863+Y5863*$Y$8</f>
        <v>0.852468009578504</v>
      </c>
      <c r="Y5864" s="16" t="n">
        <f aca="false">-2*U5864*X5864*COS(T5864)/SIN(T5864)</f>
        <v>3.19159925576762</v>
      </c>
    </row>
    <row r="5865" customFormat="false" ht="12" hidden="false" customHeight="false" outlineLevel="0" collapsed="false">
      <c r="R5865" s="3" t="n">
        <v>4800</v>
      </c>
      <c r="S5865" s="12" t="n">
        <f aca="false">R5865*Y$8</f>
        <v>4.8</v>
      </c>
      <c r="T5865" s="17" t="n">
        <f aca="false">T5864+U5864*$Y$8</f>
        <v>0.458326055702656</v>
      </c>
      <c r="U5865" s="14" t="n">
        <f aca="false">U5864+V5864*$Y$8</f>
        <v>-0.925435616265013</v>
      </c>
      <c r="V5865" s="15" t="n">
        <f aca="false">SIN(T5865)*COS(T5865)*X5865^2</f>
        <v>0.290507087830888</v>
      </c>
      <c r="W5865" s="12" t="n">
        <f aca="false">W5864+X5864*$Y$8</f>
        <v>5.06204665574226</v>
      </c>
      <c r="X5865" s="12" t="n">
        <f aca="false">X5864+Y5864*$Y$8</f>
        <v>0.855659608834272</v>
      </c>
      <c r="Y5865" s="16" t="n">
        <f aca="false">-2*U5865*X5865*COS(T5865)/SIN(T5865)</f>
        <v>3.21002437107721</v>
      </c>
    </row>
    <row r="5866" customFormat="false" ht="12" hidden="false" customHeight="false" outlineLevel="0" collapsed="false">
      <c r="R5866" s="3" t="n">
        <v>4800</v>
      </c>
      <c r="S5866" s="12" t="n">
        <f aca="false">R5866*Y$8</f>
        <v>4.8</v>
      </c>
      <c r="T5866" s="17" t="n">
        <f aca="false">T5865+U5865*$Y$8</f>
        <v>0.457400620086391</v>
      </c>
      <c r="U5866" s="14" t="n">
        <f aca="false">U5865+V5865*$Y$8</f>
        <v>-0.925145109177182</v>
      </c>
      <c r="V5866" s="15" t="n">
        <f aca="false">SIN(T5866)*COS(T5866)*X5866^2</f>
        <v>0.292274980155546</v>
      </c>
      <c r="W5866" s="12" t="n">
        <f aca="false">W5865+X5865*$Y$8</f>
        <v>5.06290231535109</v>
      </c>
      <c r="X5866" s="12" t="n">
        <f aca="false">X5865+Y5865*$Y$8</f>
        <v>0.858869633205349</v>
      </c>
      <c r="Y5866" s="16" t="n">
        <f aca="false">-2*U5866*X5866*COS(T5866)/SIN(T5866)</f>
        <v>3.22858210231976</v>
      </c>
    </row>
    <row r="5867" customFormat="false" ht="12" hidden="false" customHeight="false" outlineLevel="0" collapsed="false">
      <c r="R5867" s="3" t="n">
        <v>4800</v>
      </c>
      <c r="S5867" s="12" t="n">
        <f aca="false">R5867*Y$8</f>
        <v>4.8</v>
      </c>
      <c r="T5867" s="17" t="n">
        <f aca="false">T5866+U5866*$Y$8</f>
        <v>0.456475474977214</v>
      </c>
      <c r="U5867" s="14" t="n">
        <f aca="false">U5866+V5866*$Y$8</f>
        <v>-0.924852834197026</v>
      </c>
      <c r="V5867" s="15" t="n">
        <f aca="false">SIN(T5867)*COS(T5867)*X5867^2</f>
        <v>0.294056603535377</v>
      </c>
      <c r="W5867" s="12" t="n">
        <f aca="false">W5866+X5866*$Y$8</f>
        <v>5.0637611849843</v>
      </c>
      <c r="X5867" s="12" t="n">
        <f aca="false">X5866+Y5866*$Y$8</f>
        <v>0.862098215307669</v>
      </c>
      <c r="Y5867" s="16" t="n">
        <f aca="false">-2*U5867*X5867*COS(T5867)/SIN(T5867)</f>
        <v>3.24727355362789</v>
      </c>
    </row>
    <row r="5868" customFormat="false" ht="12" hidden="false" customHeight="false" outlineLevel="0" collapsed="false">
      <c r="R5868" s="3" t="n">
        <v>4800</v>
      </c>
      <c r="S5868" s="12" t="n">
        <f aca="false">R5868*Y$8</f>
        <v>4.8</v>
      </c>
      <c r="T5868" s="17" t="n">
        <f aca="false">T5867+U5867*$Y$8</f>
        <v>0.455550622143017</v>
      </c>
      <c r="U5868" s="14" t="n">
        <f aca="false">U5867+V5867*$Y$8</f>
        <v>-0.924558777593491</v>
      </c>
      <c r="V5868" s="15" t="n">
        <f aca="false">SIN(T5868)*COS(T5868)*X5868^2</f>
        <v>0.295852085826576</v>
      </c>
      <c r="W5868" s="12" t="n">
        <f aca="false">W5867+X5867*$Y$8</f>
        <v>5.0646232831996</v>
      </c>
      <c r="X5868" s="12" t="n">
        <f aca="false">X5867+Y5867*$Y$8</f>
        <v>0.865345488861297</v>
      </c>
      <c r="Y5868" s="16" t="n">
        <f aca="false">-2*U5868*X5868*COS(T5868)/SIN(T5868)</f>
        <v>3.26609983892801</v>
      </c>
    </row>
    <row r="5869" customFormat="false" ht="12" hidden="false" customHeight="false" outlineLevel="0" collapsed="false">
      <c r="R5869" s="3" t="n">
        <v>4800</v>
      </c>
      <c r="S5869" s="12" t="n">
        <f aca="false">R5869*Y$8</f>
        <v>4.8</v>
      </c>
      <c r="T5869" s="17" t="n">
        <f aca="false">T5868+U5868*$Y$8</f>
        <v>0.454626063365423</v>
      </c>
      <c r="U5869" s="14" t="n">
        <f aca="false">U5868+V5868*$Y$8</f>
        <v>-0.924262925507664</v>
      </c>
      <c r="V5869" s="15" t="n">
        <f aca="false">SIN(T5869)*COS(T5869)*X5869^2</f>
        <v>0.297661556240909</v>
      </c>
      <c r="W5869" s="12" t="n">
        <f aca="false">W5868+X5868*$Y$8</f>
        <v>5.06548862868847</v>
      </c>
      <c r="X5869" s="12" t="n">
        <f aca="false">X5868+Y5868*$Y$8</f>
        <v>0.868611588700225</v>
      </c>
      <c r="Y5869" s="16" t="n">
        <f aca="false">-2*U5869*X5869*COS(T5869)/SIN(T5869)</f>
        <v>3.2850620820211</v>
      </c>
    </row>
    <row r="5870" customFormat="false" ht="12" hidden="false" customHeight="false" outlineLevel="0" collapsed="false">
      <c r="R5870" s="3" t="n">
        <v>4800</v>
      </c>
      <c r="S5870" s="12" t="n">
        <f aca="false">R5870*Y$8</f>
        <v>4.8</v>
      </c>
      <c r="T5870" s="17" t="n">
        <f aca="false">T5869+U5869*$Y$8</f>
        <v>0.453701800439915</v>
      </c>
      <c r="U5870" s="14" t="n">
        <f aca="false">U5869+V5869*$Y$8</f>
        <v>-0.923965263951423</v>
      </c>
      <c r="V5870" s="15" t="n">
        <f aca="false">SIN(T5870)*COS(T5870)*X5870^2</f>
        <v>0.299485145361376</v>
      </c>
      <c r="W5870" s="12" t="n">
        <f aca="false">W5869+X5869*$Y$8</f>
        <v>5.06635724027717</v>
      </c>
      <c r="X5870" s="12" t="n">
        <f aca="false">X5869+Y5869*$Y$8</f>
        <v>0.871896650782246</v>
      </c>
      <c r="Y5870" s="16" t="n">
        <f aca="false">-2*U5870*X5870*COS(T5870)/SIN(T5870)</f>
        <v>3.30416141666396</v>
      </c>
    </row>
    <row r="5871" customFormat="false" ht="12" hidden="false" customHeight="false" outlineLevel="0" collapsed="false">
      <c r="R5871" s="3" t="n">
        <v>4800</v>
      </c>
      <c r="S5871" s="12" t="n">
        <f aca="false">R5871*Y$8</f>
        <v>4.8</v>
      </c>
      <c r="T5871" s="17" t="n">
        <f aca="false">T5870+U5870*$Y$8</f>
        <v>0.452777835175964</v>
      </c>
      <c r="U5871" s="14" t="n">
        <f aca="false">U5870+V5870*$Y$8</f>
        <v>-0.923665778806062</v>
      </c>
      <c r="V5871" s="15" t="n">
        <f aca="false">SIN(T5871)*COS(T5871)*X5871^2</f>
        <v>0.301322985158064</v>
      </c>
      <c r="W5871" s="12" t="n">
        <f aca="false">W5870+X5870*$Y$8</f>
        <v>5.06722913692795</v>
      </c>
      <c r="X5871" s="12" t="n">
        <f aca="false">X5870+Y5870*$Y$8</f>
        <v>0.87520081219891</v>
      </c>
      <c r="Y5871" s="16" t="n">
        <f aca="false">-2*U5871*X5871*COS(T5871)/SIN(T5871)</f>
        <v>3.3233989866506</v>
      </c>
    </row>
    <row r="5872" customFormat="false" ht="12" hidden="false" customHeight="false" outlineLevel="0" collapsed="false">
      <c r="R5872" s="3" t="n">
        <v>4800</v>
      </c>
      <c r="S5872" s="12" t="n">
        <f aca="false">R5872*Y$8</f>
        <v>4.8</v>
      </c>
      <c r="T5872" s="17" t="n">
        <f aca="false">T5871+U5871*$Y$8</f>
        <v>0.451854169397158</v>
      </c>
      <c r="U5872" s="14" t="n">
        <f aca="false">U5871+V5871*$Y$8</f>
        <v>-0.923364455820904</v>
      </c>
      <c r="V5872" s="15" t="n">
        <f aca="false">SIN(T5872)*COS(T5872)*X5872^2</f>
        <v>0.303175209004187</v>
      </c>
      <c r="W5872" s="12" t="n">
        <f aca="false">W5871+X5871*$Y$8</f>
        <v>5.06810433774015</v>
      </c>
      <c r="X5872" s="12" t="n">
        <f aca="false">X5871+Y5871*$Y$8</f>
        <v>0.87852421118556</v>
      </c>
      <c r="Y5872" s="16" t="n">
        <f aca="false">-2*U5872*X5872*COS(T5872)/SIN(T5872)</f>
        <v>3.34277594589412</v>
      </c>
    </row>
    <row r="5873" customFormat="false" ht="12" hidden="false" customHeight="false" outlineLevel="0" collapsed="false">
      <c r="R5873" s="3" t="n">
        <v>4800</v>
      </c>
      <c r="S5873" s="12" t="n">
        <f aca="false">R5873*Y$8</f>
        <v>4.8</v>
      </c>
      <c r="T5873" s="17" t="n">
        <f aca="false">T5872+U5872*$Y$8</f>
        <v>0.450930804941337</v>
      </c>
      <c r="U5873" s="14" t="n">
        <f aca="false">U5872+V5872*$Y$8</f>
        <v>-0.9230612806119</v>
      </c>
      <c r="V5873" s="15" t="n">
        <f aca="false">SIN(T5873)*COS(T5873)*X5873^2</f>
        <v>0.305041951692315</v>
      </c>
      <c r="W5873" s="12" t="n">
        <f aca="false">W5872+X5872*$Y$8</f>
        <v>5.06898286195133</v>
      </c>
      <c r="X5873" s="12" t="n">
        <f aca="false">X5872+Y5872*$Y$8</f>
        <v>0.881866987131455</v>
      </c>
      <c r="Y5873" s="16" t="n">
        <f aca="false">-2*U5873*X5873*COS(T5873)/SIN(T5873)</f>
        <v>3.36229345850877</v>
      </c>
    </row>
    <row r="5874" customFormat="false" ht="12" hidden="false" customHeight="false" outlineLevel="0" collapsed="false">
      <c r="R5874" s="3" t="n">
        <v>4800</v>
      </c>
      <c r="S5874" s="12" t="n">
        <f aca="false">R5874*Y$8</f>
        <v>4.8</v>
      </c>
      <c r="T5874" s="17" t="n">
        <f aca="false">T5873+U5873*$Y$8</f>
        <v>0.450007743660725</v>
      </c>
      <c r="U5874" s="14" t="n">
        <f aca="false">U5873+V5873*$Y$8</f>
        <v>-0.922756238660207</v>
      </c>
      <c r="V5874" s="15" t="n">
        <f aca="false">SIN(T5874)*COS(T5874)*X5874^2</f>
        <v>0.306923349450802</v>
      </c>
      <c r="W5874" s="12" t="n">
        <f aca="false">W5873+X5873*$Y$8</f>
        <v>5.06986472893846</v>
      </c>
      <c r="X5874" s="12" t="n">
        <f aca="false">X5873+Y5873*$Y$8</f>
        <v>0.885229280589963</v>
      </c>
      <c r="Y5874" s="16" t="n">
        <f aca="false">-2*U5874*X5874*COS(T5874)/SIN(T5874)</f>
        <v>3.38195269889232</v>
      </c>
    </row>
    <row r="5875" customFormat="false" ht="12" hidden="false" customHeight="false" outlineLevel="0" collapsed="false">
      <c r="R5875" s="3" t="n">
        <v>4800</v>
      </c>
      <c r="S5875" s="12" t="n">
        <f aca="false">R5875*Y$8</f>
        <v>4.8</v>
      </c>
      <c r="T5875" s="17" t="n">
        <f aca="false">T5874+U5874*$Y$8</f>
        <v>0.449084987422065</v>
      </c>
      <c r="U5875" s="14" t="n">
        <f aca="false">U5874+V5874*$Y$8</f>
        <v>-0.922449315310757</v>
      </c>
      <c r="V5875" s="15" t="n">
        <f aca="false">SIN(T5875)*COS(T5875)*X5875^2</f>
        <v>0.308819539960407</v>
      </c>
      <c r="W5875" s="12" t="n">
        <f aca="false">W5874+X5874*$Y$8</f>
        <v>5.07074995821905</v>
      </c>
      <c r="X5875" s="12" t="n">
        <f aca="false">X5874+Y5874*$Y$8</f>
        <v>0.888611233288856</v>
      </c>
      <c r="Y5875" s="16" t="n">
        <f aca="false">-2*U5875*X5875*COS(T5875)/SIN(T5875)</f>
        <v>3.40175485180878</v>
      </c>
    </row>
    <row r="5876" customFormat="false" ht="12" hidden="false" customHeight="false" outlineLevel="0" collapsed="false">
      <c r="R5876" s="3" t="n">
        <v>4800</v>
      </c>
      <c r="S5876" s="12" t="n">
        <f aca="false">R5876*Y$8</f>
        <v>4.8</v>
      </c>
      <c r="T5876" s="17" t="n">
        <f aca="false">T5875+U5875*$Y$8</f>
        <v>0.448162538106754</v>
      </c>
      <c r="U5876" s="14" t="n">
        <f aca="false">U5875+V5875*$Y$8</f>
        <v>-0.922140495770796</v>
      </c>
      <c r="V5876" s="15" t="n">
        <f aca="false">SIN(T5876)*COS(T5876)*X5876^2</f>
        <v>0.31073066237111</v>
      </c>
      <c r="W5876" s="12" t="n">
        <f aca="false">W5875+X5875*$Y$8</f>
        <v>5.07163856945234</v>
      </c>
      <c r="X5876" s="12" t="n">
        <f aca="false">X5875+Y5875*$Y$8</f>
        <v>0.892012988140664</v>
      </c>
      <c r="Y5876" s="16" t="n">
        <f aca="false">-2*U5876*X5876*COS(T5876)/SIN(T5876)</f>
        <v>3.42170111247124</v>
      </c>
    </row>
    <row r="5877" customFormat="false" ht="12" hidden="false" customHeight="false" outlineLevel="0" collapsed="false">
      <c r="R5877" s="3" t="n">
        <v>4800</v>
      </c>
      <c r="S5877" s="12" t="n">
        <f aca="false">R5877*Y$8</f>
        <v>4.8</v>
      </c>
      <c r="T5877" s="17" t="n">
        <f aca="false">T5876+U5876*$Y$8</f>
        <v>0.447240397610983</v>
      </c>
      <c r="U5877" s="14" t="n">
        <f aca="false">U5876+V5876*$Y$8</f>
        <v>-0.921829765108425</v>
      </c>
      <c r="V5877" s="15" t="n">
        <f aca="false">SIN(T5877)*COS(T5877)*X5877^2</f>
        <v>0.312656857319136</v>
      </c>
      <c r="W5877" s="12" t="n">
        <f aca="false">W5876+X5876*$Y$8</f>
        <v>5.07253058244048</v>
      </c>
      <c r="X5877" s="12" t="n">
        <f aca="false">X5876+Y5876*$Y$8</f>
        <v>0.895434689253136</v>
      </c>
      <c r="Y5877" s="16" t="n">
        <f aca="false">-2*U5877*X5877*COS(T5877)/SIN(T5877)</f>
        <v>3.4417926866251</v>
      </c>
    </row>
    <row r="5878" customFormat="false" ht="12" hidden="false" customHeight="false" outlineLevel="0" collapsed="false">
      <c r="R5878" s="3" t="n">
        <v>4800</v>
      </c>
      <c r="S5878" s="12" t="n">
        <f aca="false">R5878*Y$8</f>
        <v>4.8</v>
      </c>
      <c r="T5878" s="17" t="n">
        <f aca="false">T5877+U5877*$Y$8</f>
        <v>0.446318567845875</v>
      </c>
      <c r="U5878" s="14" t="n">
        <f aca="false">U5877+V5877*$Y$8</f>
        <v>-0.921517108251106</v>
      </c>
      <c r="V5878" s="15" t="n">
        <f aca="false">SIN(T5878)*COS(T5878)*X5878^2</f>
        <v>0.314598266944172</v>
      </c>
      <c r="W5878" s="12" t="n">
        <f aca="false">W5877+X5877*$Y$8</f>
        <v>5.07342601712974</v>
      </c>
      <c r="X5878" s="12" t="n">
        <f aca="false">X5877+Y5877*$Y$8</f>
        <v>0.898876481939761</v>
      </c>
      <c r="Y5878" s="16" t="n">
        <f aca="false">-2*U5878*X5878*COS(T5878)/SIN(T5878)</f>
        <v>3.46203079063144</v>
      </c>
    </row>
    <row r="5879" customFormat="false" ht="12" hidden="false" customHeight="false" outlineLevel="0" collapsed="false">
      <c r="R5879" s="3" t="n">
        <v>4800</v>
      </c>
      <c r="S5879" s="12" t="n">
        <f aca="false">R5879*Y$8</f>
        <v>4.8</v>
      </c>
      <c r="T5879" s="17" t="n">
        <f aca="false">T5878+U5878*$Y$8</f>
        <v>0.445397050737624</v>
      </c>
      <c r="U5879" s="14" t="n">
        <f aca="false">U5878+V5878*$Y$8</f>
        <v>-0.921202509984162</v>
      </c>
      <c r="V5879" s="15" t="n">
        <f aca="false">SIN(T5879)*COS(T5879)*X5879^2</f>
        <v>0.316555034906797</v>
      </c>
      <c r="W5879" s="12" t="n">
        <f aca="false">W5878+X5878*$Y$8</f>
        <v>5.07432489361168</v>
      </c>
      <c r="X5879" s="12" t="n">
        <f aca="false">X5878+Y5878*$Y$8</f>
        <v>0.902338512730392</v>
      </c>
      <c r="Y5879" s="16" t="n">
        <f aca="false">-2*U5879*X5879*COS(T5879)/SIN(T5879)</f>
        <v>3.48241665155065</v>
      </c>
    </row>
    <row r="5880" customFormat="false" ht="12" hidden="false" customHeight="false" outlineLevel="0" collapsed="false">
      <c r="R5880" s="3" t="n">
        <v>4800</v>
      </c>
      <c r="S5880" s="12" t="n">
        <f aca="false">R5880*Y$8</f>
        <v>4.8</v>
      </c>
      <c r="T5880" s="17" t="n">
        <f aca="false">T5879+U5879*$Y$8</f>
        <v>0.44447584822764</v>
      </c>
      <c r="U5880" s="14" t="n">
        <f aca="false">U5879+V5879*$Y$8</f>
        <v>-0.920885954949255</v>
      </c>
      <c r="V5880" s="15" t="n">
        <f aca="false">SIN(T5880)*COS(T5880)*X5880^2</f>
        <v>0.318527306406111</v>
      </c>
      <c r="W5880" s="12" t="n">
        <f aca="false">W5879+X5879*$Y$8</f>
        <v>5.07522723212441</v>
      </c>
      <c r="X5880" s="12" t="n">
        <f aca="false">X5879+Y5879*$Y$8</f>
        <v>0.905820929381943</v>
      </c>
      <c r="Y5880" s="16" t="n">
        <f aca="false">-2*U5880*X5880*COS(T5880)/SIN(T5880)</f>
        <v>3.5029515072262</v>
      </c>
    </row>
    <row r="5881" customFormat="false" ht="12" hidden="false" customHeight="false" outlineLevel="0" collapsed="false">
      <c r="R5881" s="3" t="n">
        <v>4800</v>
      </c>
      <c r="S5881" s="12" t="n">
        <f aca="false">R5881*Y$8</f>
        <v>4.8</v>
      </c>
      <c r="T5881" s="17" t="n">
        <f aca="false">T5880+U5880*$Y$8</f>
        <v>0.44355496227269</v>
      </c>
      <c r="U5881" s="14" t="n">
        <f aca="false">U5880+V5880*$Y$8</f>
        <v>-0.920567427642849</v>
      </c>
      <c r="V5881" s="15" t="n">
        <f aca="false">SIN(T5881)*COS(T5881)*X5881^2</f>
        <v>0.320515228197581</v>
      </c>
      <c r="W5881" s="12" t="n">
        <f aca="false">W5880+X5880*$Y$8</f>
        <v>5.07613305305379</v>
      </c>
      <c r="X5881" s="12" t="n">
        <f aca="false">X5880+Y5880*$Y$8</f>
        <v>0.909323880889169</v>
      </c>
      <c r="Y5881" s="16" t="n">
        <f aca="false">-2*U5881*X5881*COS(T5881)/SIN(T5881)</f>
        <v>3.5236366063687</v>
      </c>
    </row>
    <row r="5882" customFormat="false" ht="12" hidden="false" customHeight="false" outlineLevel="0" collapsed="false">
      <c r="R5882" s="3" t="n">
        <v>4800</v>
      </c>
      <c r="S5882" s="12" t="n">
        <f aca="false">R5882*Y$8</f>
        <v>4.8</v>
      </c>
      <c r="T5882" s="17" t="n">
        <f aca="false">T5881+U5881*$Y$8</f>
        <v>0.442634394845048</v>
      </c>
      <c r="U5882" s="14" t="n">
        <f aca="false">U5881+V5881*$Y$8</f>
        <v>-0.920246912414651</v>
      </c>
      <c r="V5882" s="15" t="n">
        <f aca="false">SIN(T5882)*COS(T5882)*X5882^2</f>
        <v>0.322518948611092</v>
      </c>
      <c r="W5882" s="12" t="n">
        <f aca="false">W5881+X5881*$Y$8</f>
        <v>5.07704237693468</v>
      </c>
      <c r="X5882" s="12" t="n">
        <f aca="false">X5881+Y5881*$Y$8</f>
        <v>0.912847517495538</v>
      </c>
      <c r="Y5882" s="16" t="n">
        <f aca="false">-2*U5882*X5882*COS(T5882)/SIN(T5882)</f>
        <v>3.54447320863999</v>
      </c>
    </row>
    <row r="5883" customFormat="false" ht="12" hidden="false" customHeight="false" outlineLevel="0" collapsed="false">
      <c r="R5883" s="3" t="n">
        <v>4800</v>
      </c>
      <c r="S5883" s="12" t="n">
        <f aca="false">R5883*Y$8</f>
        <v>4.8</v>
      </c>
      <c r="T5883" s="17" t="n">
        <f aca="false">T5882+U5882*$Y$8</f>
        <v>0.441714147932633</v>
      </c>
      <c r="U5883" s="14" t="n">
        <f aca="false">U5882+V5882*$Y$8</f>
        <v>-0.91992439346604</v>
      </c>
      <c r="V5883" s="15" t="n">
        <f aca="false">SIN(T5883)*COS(T5883)*X5883^2</f>
        <v>0.324538617569215</v>
      </c>
      <c r="W5883" s="12" t="n">
        <f aca="false">W5882+X5882*$Y$8</f>
        <v>5.07795522445217</v>
      </c>
      <c r="X5883" s="12" t="n">
        <f aca="false">X5882+Y5882*$Y$8</f>
        <v>0.916391990704178</v>
      </c>
      <c r="Y5883" s="16" t="n">
        <f aca="false">-2*U5883*X5883*COS(T5883)/SIN(T5883)</f>
        <v>3.56546258473751</v>
      </c>
    </row>
    <row r="5884" customFormat="false" ht="12" hidden="false" customHeight="false" outlineLevel="0" collapsed="false">
      <c r="R5884" s="3" t="n">
        <v>4800</v>
      </c>
      <c r="S5884" s="12" t="n">
        <f aca="false">R5884*Y$8</f>
        <v>4.8</v>
      </c>
      <c r="T5884" s="17" t="n">
        <f aca="false">T5883+U5883*$Y$8</f>
        <v>0.440794223539167</v>
      </c>
      <c r="U5884" s="14" t="n">
        <f aca="false">U5883+V5883*$Y$8</f>
        <v>-0.919599854848471</v>
      </c>
      <c r="V5884" s="15" t="n">
        <f aca="false">SIN(T5884)*COS(T5884)*X5884^2</f>
        <v>0.326574386605688</v>
      </c>
      <c r="W5884" s="12" t="n">
        <f aca="false">W5883+X5883*$Y$8</f>
        <v>5.07887161644288</v>
      </c>
      <c r="X5884" s="12" t="n">
        <f aca="false">X5883+Y5883*$Y$8</f>
        <v>0.919957453288915</v>
      </c>
      <c r="Y5884" s="16" t="n">
        <f aca="false">-2*U5884*X5884*COS(T5884)/SIN(T5884)</f>
        <v>3.58660601647871</v>
      </c>
    </row>
    <row r="5885" customFormat="false" ht="12" hidden="false" customHeight="false" outlineLevel="0" collapsed="false">
      <c r="R5885" s="3" t="n">
        <v>4800</v>
      </c>
      <c r="S5885" s="12" t="n">
        <f aca="false">R5885*Y$8</f>
        <v>4.8</v>
      </c>
      <c r="T5885" s="17" t="n">
        <f aca="false">T5884+U5884*$Y$8</f>
        <v>0.439874623684318</v>
      </c>
      <c r="U5885" s="14" t="n">
        <f aca="false">U5884+V5884*$Y$8</f>
        <v>-0.919273280461865</v>
      </c>
      <c r="V5885" s="15" t="n">
        <f aca="false">SIN(T5885)*COS(T5885)*X5885^2</f>
        <v>0.328626408884119</v>
      </c>
      <c r="W5885" s="12" t="n">
        <f aca="false">W5884+X5884*$Y$8</f>
        <v>5.07979157389617</v>
      </c>
      <c r="X5885" s="12" t="n">
        <f aca="false">X5884+Y5884*$Y$8</f>
        <v>0.923544059305394</v>
      </c>
      <c r="Y5885" s="16" t="n">
        <f aca="false">-2*U5885*X5885*COS(T5885)/SIN(T5885)</f>
        <v>3.60790479688558</v>
      </c>
    </row>
    <row r="5886" customFormat="false" ht="12" hidden="false" customHeight="false" outlineLevel="0" collapsed="false">
      <c r="R5886" s="3" t="n">
        <v>4800</v>
      </c>
      <c r="S5886" s="12" t="n">
        <f aca="false">R5886*Y$8</f>
        <v>4.8</v>
      </c>
      <c r="T5886" s="17" t="n">
        <f aca="false">T5885+U5885*$Y$8</f>
        <v>0.438955350403856</v>
      </c>
      <c r="U5886" s="14" t="n">
        <f aca="false">U5885+V5885*$Y$8</f>
        <v>-0.918944654052981</v>
      </c>
      <c r="V5886" s="15" t="n">
        <f aca="false">SIN(T5886)*COS(T5886)*X5886^2</f>
        <v>0.33069483921691</v>
      </c>
      <c r="W5886" s="12" t="n">
        <f aca="false">W5885+X5885*$Y$8</f>
        <v>5.08071511795547</v>
      </c>
      <c r="X5886" s="12" t="n">
        <f aca="false">X5885+Y5885*$Y$8</f>
        <v>0.92715196410228</v>
      </c>
      <c r="Y5886" s="16" t="n">
        <f aca="false">-2*U5886*X5886*COS(T5886)/SIN(T5886)</f>
        <v>3.62936023026929</v>
      </c>
    </row>
    <row r="5887" customFormat="false" ht="12" hidden="false" customHeight="false" outlineLevel="0" collapsed="false">
      <c r="R5887" s="3" t="n">
        <v>4800</v>
      </c>
      <c r="S5887" s="12" t="n">
        <f aca="false">R5887*Y$8</f>
        <v>4.8</v>
      </c>
      <c r="T5887" s="17" t="n">
        <f aca="false">T5886+U5886*$Y$8</f>
        <v>0.438036405749804</v>
      </c>
      <c r="U5887" s="14" t="n">
        <f aca="false">U5886+V5886*$Y$8</f>
        <v>-0.918613959213764</v>
      </c>
      <c r="V5887" s="15" t="n">
        <f aca="false">SIN(T5887)*COS(T5887)*X5887^2</f>
        <v>0.332779834084394</v>
      </c>
      <c r="W5887" s="12" t="n">
        <f aca="false">W5886+X5886*$Y$8</f>
        <v>5.08164226991958</v>
      </c>
      <c r="X5887" s="12" t="n">
        <f aca="false">X5886+Y5886*$Y$8</f>
        <v>0.930781324332549</v>
      </c>
      <c r="Y5887" s="16" t="n">
        <f aca="false">-2*U5887*X5887*COS(T5887)/SIN(T5887)</f>
        <v>3.6509736323149</v>
      </c>
    </row>
    <row r="5888" customFormat="false" ht="12" hidden="false" customHeight="false" outlineLevel="0" collapsed="false">
      <c r="R5888" s="3" t="n">
        <v>4800</v>
      </c>
      <c r="S5888" s="12" t="n">
        <f aca="false">R5888*Y$8</f>
        <v>4.8</v>
      </c>
      <c r="T5888" s="17" t="n">
        <f aca="false">T5887+U5887*$Y$8</f>
        <v>0.43711779179059</v>
      </c>
      <c r="U5888" s="14" t="n">
        <f aca="false">U5887+V5887*$Y$8</f>
        <v>-0.91828117937968</v>
      </c>
      <c r="V5888" s="15" t="n">
        <f aca="false">SIN(T5888)*COS(T5888)*X5888^2</f>
        <v>0.334881551654214</v>
      </c>
      <c r="W5888" s="12" t="n">
        <f aca="false">W5887+X5887*$Y$8</f>
        <v>5.08257305124391</v>
      </c>
      <c r="X5888" s="12" t="n">
        <f aca="false">X5887+Y5887*$Y$8</f>
        <v>0.934432297964864</v>
      </c>
      <c r="Y5888" s="16" t="n">
        <f aca="false">-2*U5888*X5888*COS(T5888)/SIN(T5888)</f>
        <v>3.67274633016611</v>
      </c>
    </row>
    <row r="5889" customFormat="false" ht="12" hidden="false" customHeight="false" outlineLevel="0" collapsed="false">
      <c r="R5889" s="3" t="n">
        <v>4800</v>
      </c>
      <c r="S5889" s="12" t="n">
        <f aca="false">R5889*Y$8</f>
        <v>4.8</v>
      </c>
      <c r="T5889" s="17" t="n">
        <f aca="false">T5888+U5888*$Y$8</f>
        <v>0.43619951061121</v>
      </c>
      <c r="U5889" s="14" t="n">
        <f aca="false">U5888+V5888*$Y$8</f>
        <v>-0.917946297828026</v>
      </c>
      <c r="V5889" s="15" t="n">
        <f aca="false">SIN(T5889)*COS(T5889)*X5889^2</f>
        <v>0.337000151800914</v>
      </c>
      <c r="W5889" s="12" t="n">
        <f aca="false">W5888+X5888*$Y$8</f>
        <v>5.08350748354187</v>
      </c>
      <c r="X5889" s="12" t="n">
        <f aca="false">X5888+Y5888*$Y$8</f>
        <v>0.93810504429503</v>
      </c>
      <c r="Y5889" s="16" t="n">
        <f aca="false">-2*U5889*X5889*COS(T5889)/SIN(T5889)</f>
        <v>3.69467966250998</v>
      </c>
    </row>
    <row r="5890" customFormat="false" ht="12" hidden="false" customHeight="false" outlineLevel="0" collapsed="false">
      <c r="R5890" s="3" t="n">
        <v>4800</v>
      </c>
      <c r="S5890" s="12" t="n">
        <f aca="false">R5890*Y$8</f>
        <v>4.8</v>
      </c>
      <c r="T5890" s="17" t="n">
        <f aca="false">T5889+U5889*$Y$8</f>
        <v>0.435281564313382</v>
      </c>
      <c r="U5890" s="14" t="n">
        <f aca="false">U5889+V5889*$Y$8</f>
        <v>-0.917609297676225</v>
      </c>
      <c r="V5890" s="15" t="n">
        <f aca="false">SIN(T5890)*COS(T5890)*X5890^2</f>
        <v>0.339135796125766</v>
      </c>
      <c r="W5890" s="12" t="n">
        <f aca="false">W5889+X5889*$Y$8</f>
        <v>5.08444558858617</v>
      </c>
      <c r="X5890" s="12" t="n">
        <f aca="false">X5889+Y5889*$Y$8</f>
        <v>0.94179972395754</v>
      </c>
      <c r="Y5890" s="16" t="n">
        <f aca="false">-2*U5890*X5890*COS(T5890)/SIN(T5890)</f>
        <v>3.71677497966174</v>
      </c>
    </row>
    <row r="5891" customFormat="false" ht="12" hidden="false" customHeight="false" outlineLevel="0" collapsed="false">
      <c r="R5891" s="3" t="n">
        <v>4800</v>
      </c>
      <c r="S5891" s="12" t="n">
        <f aca="false">R5891*Y$8</f>
        <v>4.8</v>
      </c>
      <c r="T5891" s="17" t="n">
        <f aca="false">T5890+U5890*$Y$8</f>
        <v>0.434363955015706</v>
      </c>
      <c r="U5891" s="14" t="n">
        <f aca="false">U5890+V5890*$Y$8</f>
        <v>-0.917270161880099</v>
      </c>
      <c r="V5891" s="15" t="n">
        <f aca="false">SIN(T5891)*COS(T5891)*X5891^2</f>
        <v>0.341288647976833</v>
      </c>
      <c r="W5891" s="12" t="n">
        <f aca="false">W5890+X5890*$Y$8</f>
        <v>5.08538738831012</v>
      </c>
      <c r="X5891" s="12" t="n">
        <f aca="false">X5890+Y5890*$Y$8</f>
        <v>0.945516498937202</v>
      </c>
      <c r="Y5891" s="16" t="n">
        <f aca="false">-2*U5891*X5891*COS(T5891)/SIN(T5891)</f>
        <v>3.73903364364948</v>
      </c>
    </row>
    <row r="5892" customFormat="false" ht="12" hidden="false" customHeight="false" outlineLevel="0" collapsed="false">
      <c r="R5892" s="3" t="n">
        <v>4800</v>
      </c>
      <c r="S5892" s="12" t="n">
        <f aca="false">R5892*Y$8</f>
        <v>4.8</v>
      </c>
      <c r="T5892" s="17" t="n">
        <f aca="false">T5891+U5891*$Y$8</f>
        <v>0.433446684853826</v>
      </c>
      <c r="U5892" s="14" t="n">
        <f aca="false">U5891+V5891*$Y$8</f>
        <v>-0.916928873232122</v>
      </c>
      <c r="V5892" s="15" t="n">
        <f aca="false">SIN(T5892)*COS(T5892)*X5892^2</f>
        <v>0.343458872469264</v>
      </c>
      <c r="W5892" s="12" t="n">
        <f aca="false">W5891+X5891*$Y$8</f>
        <v>5.08633290480906</v>
      </c>
      <c r="X5892" s="12" t="n">
        <f aca="false">X5891+Y5891*$Y$8</f>
        <v>0.949255532580851</v>
      </c>
      <c r="Y5892" s="16" t="n">
        <f aca="false">-2*U5892*X5892*COS(T5892)/SIN(T5892)</f>
        <v>3.76145702829885</v>
      </c>
    </row>
    <row r="5893" customFormat="false" ht="12" hidden="false" customHeight="false" outlineLevel="0" collapsed="false">
      <c r="R5893" s="3" t="n">
        <v>4800</v>
      </c>
      <c r="S5893" s="12" t="n">
        <f aca="false">R5893*Y$8</f>
        <v>4.8</v>
      </c>
      <c r="T5893" s="17" t="n">
        <f aca="false">T5892+U5892*$Y$8</f>
        <v>0.432529755980594</v>
      </c>
      <c r="U5893" s="14" t="n">
        <f aca="false">U5892+V5892*$Y$8</f>
        <v>-0.916585414359653</v>
      </c>
      <c r="V5893" s="15" t="n">
        <f aca="false">SIN(T5893)*COS(T5893)*X5893^2</f>
        <v>0.345646636505817</v>
      </c>
      <c r="W5893" s="12" t="n">
        <f aca="false">W5892+X5892*$Y$8</f>
        <v>5.08728216034164</v>
      </c>
      <c r="X5893" s="12" t="n">
        <f aca="false">X5892+Y5892*$Y$8</f>
        <v>0.95301698960915</v>
      </c>
      <c r="Y5893" s="16" t="n">
        <f aca="false">-2*U5893*X5893*COS(T5893)/SIN(T5893)</f>
        <v>3.78404651931767</v>
      </c>
    </row>
    <row r="5894" customFormat="false" ht="12" hidden="false" customHeight="false" outlineLevel="0" collapsed="false">
      <c r="R5894" s="3" t="n">
        <v>4800</v>
      </c>
      <c r="S5894" s="12" t="n">
        <f aca="false">R5894*Y$8</f>
        <v>4.8</v>
      </c>
      <c r="T5894" s="17" t="n">
        <f aca="false">T5893+U5893*$Y$8</f>
        <v>0.431613170566234</v>
      </c>
      <c r="U5894" s="14" t="n">
        <f aca="false">U5893+V5893*$Y$8</f>
        <v>-0.916239767723147</v>
      </c>
      <c r="V5894" s="15" t="n">
        <f aca="false">SIN(T5894)*COS(T5894)*X5894^2</f>
        <v>0.347852108797642</v>
      </c>
      <c r="W5894" s="12" t="n">
        <f aca="false">W5893+X5893*$Y$8</f>
        <v>5.08823517733125</v>
      </c>
      <c r="X5894" s="12" t="n">
        <f aca="false">X5893+Y5893*$Y$8</f>
        <v>0.956801036128468</v>
      </c>
      <c r="Y5894" s="16" t="n">
        <f aca="false">-2*U5894*X5894*COS(T5894)/SIN(T5894)</f>
        <v>3.80680351438039</v>
      </c>
    </row>
    <row r="5895" customFormat="false" ht="12" hidden="false" customHeight="false" outlineLevel="0" collapsed="false">
      <c r="R5895" s="3" t="n">
        <v>4800</v>
      </c>
      <c r="S5895" s="12" t="n">
        <f aca="false">R5895*Y$8</f>
        <v>4.8</v>
      </c>
      <c r="T5895" s="17" t="n">
        <f aca="false">T5894+U5894*$Y$8</f>
        <v>0.430696930798511</v>
      </c>
      <c r="U5895" s="14" t="n">
        <f aca="false">U5894+V5894*$Y$8</f>
        <v>-0.91589191561435</v>
      </c>
      <c r="V5895" s="15" t="n">
        <f aca="false">SIN(T5895)*COS(T5895)*X5895^2</f>
        <v>0.350075459885281</v>
      </c>
      <c r="W5895" s="12" t="n">
        <f aca="false">W5894+X5894*$Y$8</f>
        <v>5.08919197836738</v>
      </c>
      <c r="X5895" s="12" t="n">
        <f aca="false">X5894+Y5894*$Y$8</f>
        <v>0.960607839642848</v>
      </c>
      <c r="Y5895" s="16" t="n">
        <f aca="false">-2*U5895*X5895*COS(T5895)/SIN(T5895)</f>
        <v>3.82972942321246</v>
      </c>
    </row>
    <row r="5896" customFormat="false" ht="12" hidden="false" customHeight="false" outlineLevel="0" collapsed="false">
      <c r="R5896" s="3" t="n">
        <v>4800</v>
      </c>
      <c r="S5896" s="12" t="n">
        <f aca="false">R5896*Y$8</f>
        <v>4.8</v>
      </c>
      <c r="T5896" s="17" t="n">
        <f aca="false">T5895+U5895*$Y$8</f>
        <v>0.429781038882896</v>
      </c>
      <c r="U5896" s="14" t="n">
        <f aca="false">U5895+V5895*$Y$8</f>
        <v>-0.915541840154464</v>
      </c>
      <c r="V5896" s="15" t="n">
        <f aca="false">SIN(T5896)*COS(T5896)*X5896^2</f>
        <v>0.352316862159934</v>
      </c>
      <c r="W5896" s="12" t="n">
        <f aca="false">W5895+X5895*$Y$8</f>
        <v>5.09015258620702</v>
      </c>
      <c r="X5896" s="12" t="n">
        <f aca="false">X5895+Y5895*$Y$8</f>
        <v>0.964437569066061</v>
      </c>
      <c r="Y5896" s="16" t="n">
        <f aca="false">-2*U5896*X5896*COS(T5896)/SIN(T5896)</f>
        <v>3.85282566767451</v>
      </c>
    </row>
    <row r="5897" customFormat="false" ht="12" hidden="false" customHeight="false" outlineLevel="0" collapsed="false">
      <c r="R5897" s="3" t="n">
        <v>4800</v>
      </c>
      <c r="S5897" s="12" t="n">
        <f aca="false">R5897*Y$8</f>
        <v>4.8</v>
      </c>
      <c r="T5897" s="17" t="n">
        <f aca="false">T5896+U5896*$Y$8</f>
        <v>0.428865497042742</v>
      </c>
      <c r="U5897" s="14" t="n">
        <f aca="false">U5896+V5896*$Y$8</f>
        <v>-0.915189523292304</v>
      </c>
      <c r="V5897" s="15" t="n">
        <f aca="false">SIN(T5897)*COS(T5897)*X5897^2</f>
        <v>0.354576489884959</v>
      </c>
      <c r="W5897" s="12" t="n">
        <f aca="false">W5896+X5896*$Y$8</f>
        <v>5.09111702377609</v>
      </c>
      <c r="X5897" s="12" t="n">
        <f aca="false">X5896+Y5896*$Y$8</f>
        <v>0.968290394733735</v>
      </c>
      <c r="Y5897" s="16" t="n">
        <f aca="false">-2*U5897*X5897*COS(T5897)/SIN(T5897)</f>
        <v>3.87609368184634</v>
      </c>
    </row>
    <row r="5898" customFormat="false" ht="12" hidden="false" customHeight="false" outlineLevel="0" collapsed="false">
      <c r="R5898" s="3" t="n">
        <v>4800</v>
      </c>
      <c r="S5898" s="12" t="n">
        <f aca="false">R5898*Y$8</f>
        <v>4.8</v>
      </c>
      <c r="T5898" s="17" t="n">
        <f aca="false">T5897+U5897*$Y$8</f>
        <v>0.42795030751945</v>
      </c>
      <c r="U5898" s="14" t="n">
        <f aca="false">U5897+V5897*$Y$8</f>
        <v>-0.914834946802419</v>
      </c>
      <c r="V5898" s="15" t="n">
        <f aca="false">SIN(T5898)*COS(T5898)*X5898^2</f>
        <v>0.356854519217624</v>
      </c>
      <c r="W5898" s="12" t="n">
        <f aca="false">W5897+X5897*$Y$8</f>
        <v>5.09208531417082</v>
      </c>
      <c r="X5898" s="12" t="n">
        <f aca="false">X5897+Y5897*$Y$8</f>
        <v>0.972166488415582</v>
      </c>
      <c r="Y5898" s="16" t="n">
        <f aca="false">-2*U5898*X5898*COS(T5898)/SIN(T5898)</f>
        <v>3.89953491211068</v>
      </c>
    </row>
    <row r="5899" customFormat="false" ht="12" hidden="false" customHeight="false" outlineLevel="0" collapsed="false">
      <c r="R5899" s="3" t="n">
        <v>4800</v>
      </c>
      <c r="S5899" s="12" t="n">
        <f aca="false">R5899*Y$8</f>
        <v>4.8</v>
      </c>
      <c r="T5899" s="17" t="n">
        <f aca="false">T5898+U5898*$Y$8</f>
        <v>0.427035472572647</v>
      </c>
      <c r="U5899" s="14" t="n">
        <f aca="false">U5898+V5898*$Y$8</f>
        <v>-0.914478092283202</v>
      </c>
      <c r="V5899" s="15" t="n">
        <f aca="false">SIN(T5899)*COS(T5899)*X5899^2</f>
        <v>0.359151128231113</v>
      </c>
      <c r="W5899" s="12" t="n">
        <f aca="false">W5898+X5898*$Y$8</f>
        <v>5.09305748065924</v>
      </c>
      <c r="X5899" s="12" t="n">
        <f aca="false">X5898+Y5898*$Y$8</f>
        <v>0.976066023327692</v>
      </c>
      <c r="Y5899" s="16" t="n">
        <f aca="false">-2*U5899*X5899*COS(T5899)/SIN(T5899)</f>
        <v>3.92315081723668</v>
      </c>
    </row>
    <row r="5900" customFormat="false" ht="12" hidden="false" customHeight="false" outlineLevel="0" collapsed="false">
      <c r="R5900" s="3" t="n">
        <v>4800</v>
      </c>
      <c r="S5900" s="12" t="n">
        <f aca="false">R5900*Y$8</f>
        <v>4.8</v>
      </c>
      <c r="T5900" s="17" t="n">
        <f aca="false">T5899+U5899*$Y$8</f>
        <v>0.426120994480364</v>
      </c>
      <c r="U5900" s="14" t="n">
        <f aca="false">U5899+V5899*$Y$8</f>
        <v>-0.914118941154971</v>
      </c>
      <c r="V5900" s="15" t="n">
        <f aca="false">SIN(T5900)*COS(T5900)*X5900^2</f>
        <v>0.361466496936782</v>
      </c>
      <c r="W5900" s="12" t="n">
        <f aca="false">W5899+X5899*$Y$8</f>
        <v>5.09403354668257</v>
      </c>
      <c r="X5900" s="12" t="n">
        <f aca="false">X5899+Y5899*$Y$8</f>
        <v>0.979989174144929</v>
      </c>
      <c r="Y5900" s="16" t="n">
        <f aca="false">-2*U5900*X5900*COS(T5900)/SIN(T5900)</f>
        <v>3.94694286846307</v>
      </c>
    </row>
    <row r="5901" customFormat="false" ht="12" hidden="false" customHeight="false" outlineLevel="0" collapsed="false">
      <c r="R5901" s="3" t="n">
        <v>4800</v>
      </c>
      <c r="S5901" s="12" t="n">
        <f aca="false">R5901*Y$8</f>
        <v>4.8</v>
      </c>
      <c r="T5901" s="17" t="n">
        <f aca="false">T5900+U5900*$Y$8</f>
        <v>0.425206875539209</v>
      </c>
      <c r="U5901" s="14" t="n">
        <f aca="false">U5900+V5900*$Y$8</f>
        <v>-0.913757474658034</v>
      </c>
      <c r="V5901" s="15" t="n">
        <f aca="false">SIN(T5901)*COS(T5901)*X5901^2</f>
        <v>0.363800807306677</v>
      </c>
      <c r="W5901" s="12" t="n">
        <f aca="false">W5900+X5900*$Y$8</f>
        <v>5.09501353585671</v>
      </c>
      <c r="X5901" s="12" t="n">
        <f aca="false">X5900+Y5900*$Y$8</f>
        <v>0.983936117013392</v>
      </c>
      <c r="Y5901" s="16" t="n">
        <f aca="false">-2*U5901*X5901*COS(T5901)/SIN(T5901)</f>
        <v>3.97091254958111</v>
      </c>
    </row>
    <row r="5902" customFormat="false" ht="12" hidden="false" customHeight="false" outlineLevel="0" collapsed="false">
      <c r="R5902" s="3" t="n">
        <v>4800</v>
      </c>
      <c r="S5902" s="12" t="n">
        <f aca="false">R5902*Y$8</f>
        <v>4.8</v>
      </c>
      <c r="T5902" s="17" t="n">
        <f aca="false">T5901+U5901*$Y$8</f>
        <v>0.424293118064551</v>
      </c>
      <c r="U5902" s="14" t="n">
        <f aca="false">U5901+V5901*$Y$8</f>
        <v>-0.913393673850727</v>
      </c>
      <c r="V5902" s="15" t="n">
        <f aca="false">SIN(T5902)*COS(T5902)*X5902^2</f>
        <v>0.366154243296303</v>
      </c>
      <c r="W5902" s="12" t="n">
        <f aca="false">W5901+X5901*$Y$8</f>
        <v>5.09599747197373</v>
      </c>
      <c r="X5902" s="12" t="n">
        <f aca="false">X5901+Y5901*$Y$8</f>
        <v>0.987907029562973</v>
      </c>
      <c r="Y5902" s="16" t="n">
        <f aca="false">-2*U5902*X5902*COS(T5902)/SIN(T5902)</f>
        <v>3.99506135701698</v>
      </c>
    </row>
    <row r="5903" customFormat="false" ht="12" hidden="false" customHeight="false" outlineLevel="0" collapsed="false">
      <c r="R5903" s="3" t="n">
        <v>4800</v>
      </c>
      <c r="S5903" s="12" t="n">
        <f aca="false">R5903*Y$8</f>
        <v>4.8</v>
      </c>
      <c r="T5903" s="17" t="n">
        <f aca="false">T5902+U5902*$Y$8</f>
        <v>0.4233797243907</v>
      </c>
      <c r="U5903" s="14" t="n">
        <f aca="false">U5902+V5902*$Y$8</f>
        <v>-0.913027519607431</v>
      </c>
      <c r="V5903" s="15" t="n">
        <f aca="false">SIN(T5903)*COS(T5903)*X5903^2</f>
        <v>0.368526990867664</v>
      </c>
      <c r="W5903" s="12" t="n">
        <f aca="false">W5902+X5902*$Y$8</f>
        <v>5.09698537900329</v>
      </c>
      <c r="X5903" s="12" t="n">
        <f aca="false">X5902+Y5902*$Y$8</f>
        <v>0.99190209091999</v>
      </c>
      <c r="Y5903" s="16" t="n">
        <f aca="false">-2*U5903*X5903*COS(T5903)/SIN(T5903)</f>
        <v>4.01939079991392</v>
      </c>
    </row>
    <row r="5904" customFormat="false" ht="12" hidden="false" customHeight="false" outlineLevel="0" collapsed="false">
      <c r="R5904" s="3" t="n">
        <v>4800</v>
      </c>
      <c r="S5904" s="12" t="n">
        <f aca="false">R5904*Y$8</f>
        <v>4.8</v>
      </c>
      <c r="T5904" s="17" t="n">
        <f aca="false">T5903+U5903*$Y$8</f>
        <v>0.422466696871093</v>
      </c>
      <c r="U5904" s="14" t="n">
        <f aca="false">U5903+V5903*$Y$8</f>
        <v>-0.912658992616563</v>
      </c>
      <c r="V5904" s="15" t="n">
        <f aca="false">SIN(T5904)*COS(T5904)*X5904^2</f>
        <v>0.370919238012555</v>
      </c>
      <c r="W5904" s="12" t="n">
        <f aca="false">W5903+X5903*$Y$8</f>
        <v>5.09797728109421</v>
      </c>
      <c r="X5904" s="12" t="n">
        <f aca="false">X5903+Y5903*$Y$8</f>
        <v>0.995921481719904</v>
      </c>
      <c r="Y5904" s="16" t="n">
        <f aca="false">-2*U5904*X5904*COS(T5904)/SIN(T5904)</f>
        <v>4.04390240021386</v>
      </c>
    </row>
    <row r="5905" customFormat="false" ht="12" hidden="false" customHeight="false" outlineLevel="0" collapsed="false">
      <c r="R5905" s="3" t="n">
        <v>4800</v>
      </c>
      <c r="S5905" s="12" t="n">
        <f aca="false">R5905*Y$8</f>
        <v>4.8</v>
      </c>
      <c r="T5905" s="17" t="n">
        <f aca="false">T5904+U5904*$Y$8</f>
        <v>0.421554037878476</v>
      </c>
      <c r="U5905" s="14" t="n">
        <f aca="false">U5904+V5904*$Y$8</f>
        <v>-0.912288073378551</v>
      </c>
      <c r="V5905" s="15" t="n">
        <f aca="false">SIN(T5905)*COS(T5905)*X5905^2</f>
        <v>0.373331174776136</v>
      </c>
      <c r="W5905" s="12" t="n">
        <f aca="false">W5904+X5904*$Y$8</f>
        <v>5.09897320257593</v>
      </c>
      <c r="X5905" s="12" t="n">
        <f aca="false">X5904+Y5904*$Y$8</f>
        <v>0.999965384120118</v>
      </c>
      <c r="Y5905" s="16" t="n">
        <f aca="false">-2*U5905*X5905*COS(T5905)/SIN(T5905)</f>
        <v>4.06859769273854</v>
      </c>
    </row>
    <row r="5906" customFormat="false" ht="12" hidden="false" customHeight="false" outlineLevel="0" collapsed="false">
      <c r="R5906" s="3" t="n">
        <v>4800</v>
      </c>
      <c r="S5906" s="12" t="n">
        <f aca="false">R5906*Y$8</f>
        <v>4.8</v>
      </c>
      <c r="T5906" s="17" t="n">
        <f aca="false">T5905+U5905*$Y$8</f>
        <v>0.420641749805098</v>
      </c>
      <c r="U5906" s="14" t="n">
        <f aca="false">U5905+V5905*$Y$8</f>
        <v>-0.911914742203774</v>
      </c>
      <c r="V5906" s="15" t="n">
        <f aca="false">SIN(T5906)*COS(T5906)*X5906^2</f>
        <v>0.375762993280754</v>
      </c>
      <c r="W5906" s="12" t="n">
        <f aca="false">W5905+X5905*$Y$8</f>
        <v>5.09997316796005</v>
      </c>
      <c r="X5906" s="12" t="n">
        <f aca="false">X5905+Y5905*$Y$8</f>
        <v>1.00403398181286</v>
      </c>
      <c r="Y5906" s="16" t="n">
        <f aca="false">-2*U5906*X5906*COS(T5906)/SIN(T5906)</f>
        <v>4.09347822527013</v>
      </c>
    </row>
    <row r="5907" customFormat="false" ht="12" hidden="false" customHeight="false" outlineLevel="0" collapsed="false">
      <c r="R5907" s="3" t="n">
        <v>4800</v>
      </c>
      <c r="S5907" s="12" t="n">
        <f aca="false">R5907*Y$8</f>
        <v>4.8</v>
      </c>
      <c r="T5907" s="17" t="n">
        <f aca="false">T5906+U5906*$Y$8</f>
        <v>0.419729835062894</v>
      </c>
      <c r="U5907" s="14" t="n">
        <f aca="false">U5906+V5906*$Y$8</f>
        <v>-0.911538979210494</v>
      </c>
      <c r="V5907" s="15" t="n">
        <f aca="false">SIN(T5907)*COS(T5907)*X5907^2</f>
        <v>0.378214887750056</v>
      </c>
      <c r="W5907" s="12" t="n">
        <f aca="false">W5906+X5906*$Y$8</f>
        <v>5.10097720194186</v>
      </c>
      <c r="X5907" s="12" t="n">
        <f aca="false">X5906+Y5906*$Y$8</f>
        <v>1.00812746003813</v>
      </c>
      <c r="Y5907" s="16" t="n">
        <f aca="false">-2*U5907*X5907*COS(T5907)/SIN(T5907)</f>
        <v>4.11854555863128</v>
      </c>
    </row>
    <row r="5908" customFormat="false" ht="12" hidden="false" customHeight="false" outlineLevel="0" collapsed="false">
      <c r="R5908" s="3" t="n">
        <v>4800</v>
      </c>
      <c r="S5908" s="12" t="n">
        <f aca="false">R5908*Y$8</f>
        <v>4.8</v>
      </c>
      <c r="T5908" s="17" t="n">
        <f aca="false">T5907+U5907*$Y$8</f>
        <v>0.418818296083684</v>
      </c>
      <c r="U5908" s="14" t="n">
        <f aca="false">U5907+V5907*$Y$8</f>
        <v>-0.911160764322744</v>
      </c>
      <c r="V5908" s="15" t="n">
        <f aca="false">SIN(T5908)*COS(T5908)*X5908^2</f>
        <v>0.380687054533366</v>
      </c>
      <c r="W5908" s="12" t="n">
        <f aca="false">W5907+X5907*$Y$8</f>
        <v>5.1019853294019</v>
      </c>
      <c r="X5908" s="12" t="n">
        <f aca="false">X5907+Y5907*$Y$8</f>
        <v>1.01224600559676</v>
      </c>
      <c r="Y5908" s="16" t="n">
        <f aca="false">-2*U5908*X5908*COS(T5908)/SIN(T5908)</f>
        <v>4.14380126676451</v>
      </c>
    </row>
    <row r="5909" customFormat="false" ht="12" hidden="false" customHeight="false" outlineLevel="0" collapsed="false">
      <c r="R5909" s="3" t="n">
        <v>4800</v>
      </c>
      <c r="S5909" s="12" t="n">
        <f aca="false">R5909*Y$8</f>
        <v>4.8</v>
      </c>
      <c r="T5909" s="17" t="n">
        <f aca="false">T5908+U5908*$Y$8</f>
        <v>0.417907135319361</v>
      </c>
      <c r="U5909" s="14" t="n">
        <f aca="false">U5908+V5908*$Y$8</f>
        <v>-0.91078007726821</v>
      </c>
      <c r="V5909" s="15" t="n">
        <f aca="false">SIN(T5909)*COS(T5909)*X5909^2</f>
        <v>0.383179692130332</v>
      </c>
      <c r="W5909" s="12" t="n">
        <f aca="false">W5908+X5908*$Y$8</f>
        <v>5.1029975754075</v>
      </c>
      <c r="X5909" s="12" t="n">
        <f aca="false">X5908+Y5908*$Y$8</f>
        <v>1.01638980686352</v>
      </c>
      <c r="Y5909" s="16" t="n">
        <f aca="false">-2*U5909*X5909*COS(T5909)/SIN(T5909)</f>
        <v>4.16924693681096</v>
      </c>
    </row>
    <row r="5910" customFormat="false" ht="12" hidden="false" customHeight="false" outlineLevel="0" collapsed="false">
      <c r="R5910" s="3" t="n">
        <v>4800</v>
      </c>
      <c r="S5910" s="12" t="n">
        <f aca="false">R5910*Y$8</f>
        <v>4.8</v>
      </c>
      <c r="T5910" s="17" t="n">
        <f aca="false">T5909+U5909*$Y$8</f>
        <v>0.416996355242093</v>
      </c>
      <c r="U5910" s="14" t="n">
        <f aca="false">U5909+V5909*$Y$8</f>
        <v>-0.91039689757608</v>
      </c>
      <c r="V5910" s="15" t="n">
        <f aca="false">SIN(T5910)*COS(T5910)*X5910^2</f>
        <v>0.385693001215868</v>
      </c>
      <c r="W5910" s="12" t="n">
        <f aca="false">W5909+X5909*$Y$8</f>
        <v>5.10401396521436</v>
      </c>
      <c r="X5910" s="12" t="n">
        <f aca="false">X5909+Y5909*$Y$8</f>
        <v>1.02055905380033</v>
      </c>
      <c r="Y5910" s="16" t="n">
        <f aca="false">-2*U5910*X5910*COS(T5910)/SIN(T5910)</f>
        <v>4.19488416918844</v>
      </c>
    </row>
    <row r="5911" customFormat="false" ht="12" hidden="false" customHeight="false" outlineLevel="0" collapsed="false">
      <c r="R5911" s="3" t="n">
        <v>4800</v>
      </c>
      <c r="S5911" s="12" t="n">
        <f aca="false">R5911*Y$8</f>
        <v>4.8</v>
      </c>
      <c r="T5911" s="17" t="n">
        <f aca="false">T5910+U5910*$Y$8</f>
        <v>0.416085958344517</v>
      </c>
      <c r="U5911" s="14" t="n">
        <f aca="false">U5910+V5910*$Y$8</f>
        <v>-0.910011204574864</v>
      </c>
      <c r="V5911" s="15" t="n">
        <f aca="false">SIN(T5911)*COS(T5911)*X5911^2</f>
        <v>0.388227184665358</v>
      </c>
      <c r="W5911" s="12" t="n">
        <f aca="false">W5910+X5910*$Y$8</f>
        <v>5.10503452426816</v>
      </c>
      <c r="X5911" s="12" t="n">
        <f aca="false">X5910+Y5910*$Y$8</f>
        <v>1.02475393796952</v>
      </c>
      <c r="Y5911" s="16" t="n">
        <f aca="false">-2*U5911*X5911*COS(T5911)/SIN(T5911)</f>
        <v>4.22071457766866</v>
      </c>
    </row>
    <row r="5912" customFormat="false" ht="12" hidden="false" customHeight="false" outlineLevel="0" collapsed="false">
      <c r="R5912" s="3" t="n">
        <v>4800</v>
      </c>
      <c r="S5912" s="12" t="n">
        <f aca="false">R5912*Y$8</f>
        <v>4.8</v>
      </c>
      <c r="T5912" s="17" t="n">
        <f aca="false">T5911+U5911*$Y$8</f>
        <v>0.415175947139942</v>
      </c>
      <c r="U5912" s="14" t="n">
        <f aca="false">U5911+V5911*$Y$8</f>
        <v>-0.909622977390199</v>
      </c>
      <c r="V5912" s="15" t="n">
        <f aca="false">SIN(T5912)*COS(T5912)*X5912^2</f>
        <v>0.390782447580157</v>
      </c>
      <c r="W5912" s="12" t="n">
        <f aca="false">W5911+X5911*$Y$8</f>
        <v>5.10605927820613</v>
      </c>
      <c r="X5912" s="12" t="n">
        <f aca="false">X5911+Y5911*$Y$8</f>
        <v>1.02897465254719</v>
      </c>
      <c r="Y5912" s="16" t="n">
        <f aca="false">-2*U5912*X5912*COS(T5912)/SIN(T5912)</f>
        <v>4.2467397894537</v>
      </c>
    </row>
    <row r="5913" customFormat="false" ht="12" hidden="false" customHeight="false" outlineLevel="0" collapsed="false">
      <c r="R5913" s="3" t="n">
        <v>4800</v>
      </c>
      <c r="S5913" s="12" t="n">
        <f aca="false">R5913*Y$8</f>
        <v>4.8</v>
      </c>
      <c r="T5913" s="17" t="n">
        <f aca="false">T5912+U5912*$Y$8</f>
        <v>0.414266324162551</v>
      </c>
      <c r="U5913" s="14" t="n">
        <f aca="false">U5912+V5912*$Y$8</f>
        <v>-0.909232194942619</v>
      </c>
      <c r="V5913" s="15" t="n">
        <f aca="false">SIN(T5913)*COS(T5913)*X5913^2</f>
        <v>0.393358997313371</v>
      </c>
      <c r="W5913" s="12" t="n">
        <f aca="false">W5912+X5912*$Y$8</f>
        <v>5.10708825285867</v>
      </c>
      <c r="X5913" s="12" t="n">
        <f aca="false">X5912+Y5912*$Y$8</f>
        <v>1.03322139233664</v>
      </c>
      <c r="Y5913" s="16" t="n">
        <f aca="false">-2*U5913*X5913*COS(T5913)/SIN(T5913)</f>
        <v>4.27296144525155</v>
      </c>
    </row>
    <row r="5914" customFormat="false" ht="12" hidden="false" customHeight="false" outlineLevel="0" collapsed="false">
      <c r="R5914" s="3" t="n">
        <v>4800</v>
      </c>
      <c r="S5914" s="12" t="n">
        <f aca="false">R5914*Y$8</f>
        <v>4.8</v>
      </c>
      <c r="T5914" s="17" t="n">
        <f aca="false">T5913+U5913*$Y$8</f>
        <v>0.413357091967609</v>
      </c>
      <c r="U5914" s="14" t="n">
        <f aca="false">U5913+V5913*$Y$8</f>
        <v>-0.908838835945305</v>
      </c>
      <c r="V5914" s="15" t="n">
        <f aca="false">SIN(T5914)*COS(T5914)*X5914^2</f>
        <v>0.395957043495925</v>
      </c>
      <c r="W5914" s="12" t="n">
        <f aca="false">W5913+X5913*$Y$8</f>
        <v>5.10812147425101</v>
      </c>
      <c r="X5914" s="12" t="n">
        <f aca="false">X5913+Y5913*$Y$8</f>
        <v>1.0374943537819</v>
      </c>
      <c r="Y5914" s="16" t="n">
        <f aca="false">-2*U5914*X5914*COS(T5914)/SIN(T5914)</f>
        <v>4.29938119935077</v>
      </c>
    </row>
    <row r="5915" customFormat="false" ht="12" hidden="false" customHeight="false" outlineLevel="0" collapsed="false">
      <c r="R5915" s="3" t="n">
        <v>4800</v>
      </c>
      <c r="S5915" s="12" t="n">
        <f aca="false">R5915*Y$8</f>
        <v>4.8</v>
      </c>
      <c r="T5915" s="17" t="n">
        <f aca="false">T5914+U5914*$Y$8</f>
        <v>0.412448253131664</v>
      </c>
      <c r="U5915" s="14" t="n">
        <f aca="false">U5914+V5914*$Y$8</f>
        <v>-0.908442878901809</v>
      </c>
      <c r="V5915" s="15" t="n">
        <f aca="false">SIN(T5915)*COS(T5915)*X5915^2</f>
        <v>0.398576798062923</v>
      </c>
      <c r="W5915" s="12" t="n">
        <f aca="false">W5914+X5914*$Y$8</f>
        <v>5.10915896860479</v>
      </c>
      <c r="X5915" s="12" t="n">
        <f aca="false">X5914+Y5914*$Y$8</f>
        <v>1.04179373498125</v>
      </c>
      <c r="Y5915" s="16" t="n">
        <f aca="false">-2*U5915*X5915*COS(T5915)/SIN(T5915)</f>
        <v>4.32600071969415</v>
      </c>
    </row>
    <row r="5916" customFormat="false" ht="12" hidden="false" customHeight="false" outlineLevel="0" collapsed="false">
      <c r="R5916" s="3" t="n">
        <v>4800</v>
      </c>
      <c r="S5916" s="12" t="n">
        <f aca="false">R5916*Y$8</f>
        <v>4.8</v>
      </c>
      <c r="T5916" s="17" t="n">
        <f aca="false">T5915+U5915*$Y$8</f>
        <v>0.411539810252762</v>
      </c>
      <c r="U5916" s="14" t="n">
        <f aca="false">U5915+V5915*$Y$8</f>
        <v>-0.908044302103746</v>
      </c>
      <c r="V5916" s="15" t="n">
        <f aca="false">SIN(T5916)*COS(T5916)*X5916^2</f>
        <v>0.401218475280303</v>
      </c>
      <c r="W5916" s="12" t="n">
        <f aca="false">W5915+X5915*$Y$8</f>
        <v>5.11020076233978</v>
      </c>
      <c r="X5916" s="12" t="n">
        <f aca="false">X5915+Y5915*$Y$8</f>
        <v>1.04611973570094</v>
      </c>
      <c r="Y5916" s="16" t="n">
        <f aca="false">-2*U5916*X5916*COS(T5916)/SIN(T5916)</f>
        <v>4.35282168795131</v>
      </c>
    </row>
    <row r="5917" customFormat="false" ht="12" hidden="false" customHeight="false" outlineLevel="0" collapsed="false">
      <c r="R5917" s="3" t="n">
        <v>4800</v>
      </c>
      <c r="S5917" s="12" t="n">
        <f aca="false">R5917*Y$8</f>
        <v>4.8</v>
      </c>
      <c r="T5917" s="17" t="n">
        <f aca="false">T5916+U5916*$Y$8</f>
        <v>0.410631765950658</v>
      </c>
      <c r="U5917" s="14" t="n">
        <f aca="false">U5916+V5916*$Y$8</f>
        <v>-0.907643083628466</v>
      </c>
      <c r="V5917" s="15" t="n">
        <f aca="false">SIN(T5917)*COS(T5917)*X5917^2</f>
        <v>0.403882291771777</v>
      </c>
      <c r="W5917" s="12" t="n">
        <f aca="false">W5916+X5916*$Y$8</f>
        <v>5.11124688207548</v>
      </c>
      <c r="X5917" s="12" t="n">
        <f aca="false">X5916+Y5916*$Y$8</f>
        <v>1.05047255738889</v>
      </c>
      <c r="Y5917" s="16" t="n">
        <f aca="false">-2*U5917*X5917*COS(T5917)/SIN(T5917)</f>
        <v>4.3798457995902</v>
      </c>
    </row>
    <row r="5918" customFormat="false" ht="12" hidden="false" customHeight="false" outlineLevel="0" collapsed="false">
      <c r="R5918" s="3" t="n">
        <v>4800</v>
      </c>
      <c r="S5918" s="12" t="n">
        <f aca="false">R5918*Y$8</f>
        <v>4.8</v>
      </c>
      <c r="T5918" s="17" t="n">
        <f aca="false">T5917+U5917*$Y$8</f>
        <v>0.40972412286703</v>
      </c>
      <c r="U5918" s="14" t="n">
        <f aca="false">U5917+V5917*$Y$8</f>
        <v>-0.907239201336694</v>
      </c>
      <c r="V5918" s="15" t="n">
        <f aca="false">SIN(T5918)*COS(T5918)*X5918^2</f>
        <v>0.406568466546081</v>
      </c>
      <c r="W5918" s="12" t="n">
        <f aca="false">W5917+X5917*$Y$8</f>
        <v>5.11229735463287</v>
      </c>
      <c r="X5918" s="12" t="n">
        <f aca="false">X5917+Y5917*$Y$8</f>
        <v>1.05485240318848</v>
      </c>
      <c r="Y5918" s="16" t="n">
        <f aca="false">-2*U5918*X5918*COS(T5918)/SIN(T5918)</f>
        <v>4.40707476394747</v>
      </c>
    </row>
    <row r="5919" customFormat="false" ht="12" hidden="false" customHeight="false" outlineLevel="0" collapsed="false">
      <c r="R5919" s="3" t="n">
        <v>4800</v>
      </c>
      <c r="S5919" s="12" t="n">
        <f aca="false">R5919*Y$8</f>
        <v>4.8</v>
      </c>
      <c r="T5919" s="17" t="n">
        <f aca="false">T5918+U5918*$Y$8</f>
        <v>0.408816883665693</v>
      </c>
      <c r="U5919" s="14" t="n">
        <f aca="false">U5918+V5918*$Y$8</f>
        <v>-0.906832632870148</v>
      </c>
      <c r="V5919" s="15" t="n">
        <f aca="false">SIN(T5919)*COS(T5919)*X5919^2</f>
        <v>0.409277221024516</v>
      </c>
      <c r="W5919" s="12" t="n">
        <f aca="false">W5918+X5918*$Y$8</f>
        <v>5.11335220703605</v>
      </c>
      <c r="X5919" s="12" t="n">
        <f aca="false">X5918+Y5918*$Y$8</f>
        <v>1.05925947795243</v>
      </c>
      <c r="Y5919" s="16" t="n">
        <f aca="false">-2*U5919*X5919*COS(T5919)/SIN(T5919)</f>
        <v>4.43451030429754</v>
      </c>
    </row>
    <row r="5920" customFormat="false" ht="12" hidden="false" customHeight="false" outlineLevel="0" collapsed="false">
      <c r="R5920" s="3" t="n">
        <v>4800</v>
      </c>
      <c r="S5920" s="12" t="n">
        <f aca="false">R5920*Y$8</f>
        <v>4.8</v>
      </c>
      <c r="T5920" s="17" t="n">
        <f aca="false">T5919+U5919*$Y$8</f>
        <v>0.407910051032823</v>
      </c>
      <c r="U5920" s="14" t="n">
        <f aca="false">U5919+V5919*$Y$8</f>
        <v>-0.906423355649124</v>
      </c>
      <c r="V5920" s="15" t="n">
        <f aca="false">SIN(T5920)*COS(T5920)*X5920^2</f>
        <v>0.412008779068793</v>
      </c>
      <c r="W5920" s="12" t="n">
        <f aca="false">W5919+X5919*$Y$8</f>
        <v>5.11441146651401</v>
      </c>
      <c r="X5920" s="12" t="n">
        <f aca="false">X5919+Y5919*$Y$8</f>
        <v>1.06369398825673</v>
      </c>
      <c r="Y5920" s="16" t="n">
        <f aca="false">-2*U5920*X5920*COS(T5920)/SIN(T5920)</f>
        <v>4.46215415792042</v>
      </c>
    </row>
    <row r="5921" customFormat="false" ht="12" hidden="false" customHeight="false" outlineLevel="0" collapsed="false">
      <c r="R5921" s="3" t="n">
        <v>4800</v>
      </c>
      <c r="S5921" s="12" t="n">
        <f aca="false">R5921*Y$8</f>
        <v>4.8</v>
      </c>
      <c r="T5921" s="17" t="n">
        <f aca="false">T5920+U5920*$Y$8</f>
        <v>0.407003627677174</v>
      </c>
      <c r="U5921" s="14" t="n">
        <f aca="false">U5920+V5920*$Y$8</f>
        <v>-0.906011346870055</v>
      </c>
      <c r="V5921" s="15" t="n">
        <f aca="false">SIN(T5921)*COS(T5921)*X5921^2</f>
        <v>0.414763367009181</v>
      </c>
      <c r="W5921" s="12" t="n">
        <f aca="false">W5920+X5920*$Y$8</f>
        <v>5.11547516050226</v>
      </c>
      <c r="X5921" s="12" t="n">
        <f aca="false">X5920+Y5920*$Y$8</f>
        <v>1.06815614241465</v>
      </c>
      <c r="Y5921" s="16" t="n">
        <f aca="false">-2*U5921*X5921*COS(T5921)/SIN(T5921)</f>
        <v>4.49000807616815</v>
      </c>
    </row>
    <row r="5922" customFormat="false" ht="12" hidden="false" customHeight="false" outlineLevel="0" collapsed="false">
      <c r="R5922" s="3" t="n">
        <v>4800</v>
      </c>
      <c r="S5922" s="12" t="n">
        <f aca="false">R5922*Y$8</f>
        <v>4.8</v>
      </c>
      <c r="T5922" s="17" t="n">
        <f aca="false">T5921+U5921*$Y$8</f>
        <v>0.406097616330304</v>
      </c>
      <c r="U5922" s="14" t="n">
        <f aca="false">U5921+V5921*$Y$8</f>
        <v>-0.905596583503046</v>
      </c>
      <c r="V5922" s="15" t="n">
        <f aca="false">SIN(T5922)*COS(T5922)*X5922^2</f>
        <v>0.417541213672963</v>
      </c>
      <c r="W5922" s="12" t="n">
        <f aca="false">W5921+X5921*$Y$8</f>
        <v>5.11654331664468</v>
      </c>
      <c r="X5922" s="12" t="n">
        <f aca="false">X5921+Y5921*$Y$8</f>
        <v>1.07264615049082</v>
      </c>
      <c r="Y5922" s="16" t="n">
        <f aca="false">-2*U5922*X5922*COS(T5922)/SIN(T5922)</f>
        <v>4.51807382452979</v>
      </c>
    </row>
    <row r="5923" customFormat="false" ht="12" hidden="false" customHeight="false" outlineLevel="0" collapsed="false">
      <c r="R5923" s="3" t="n">
        <v>4800</v>
      </c>
      <c r="S5923" s="12" t="n">
        <f aca="false">R5923*Y$8</f>
        <v>4.8</v>
      </c>
      <c r="T5923" s="17" t="n">
        <f aca="false">T5922+U5922*$Y$8</f>
        <v>0.405192019746801</v>
      </c>
      <c r="U5923" s="14" t="n">
        <f aca="false">U5922+V5922*$Y$8</f>
        <v>-0.905179042289373</v>
      </c>
      <c r="V5923" s="15" t="n">
        <f aca="false">SIN(T5923)*COS(T5923)*X5923^2</f>
        <v>0.420342550413199</v>
      </c>
      <c r="W5923" s="12" t="n">
        <f aca="false">W5922+X5922*$Y$8</f>
        <v>5.11761596279517</v>
      </c>
      <c r="X5923" s="12" t="n">
        <f aca="false">X5922+Y5922*$Y$8</f>
        <v>1.07716422431535</v>
      </c>
      <c r="Y5923" s="16" t="n">
        <f aca="false">-2*U5923*X5923*COS(T5923)/SIN(T5923)</f>
        <v>4.54635318269488</v>
      </c>
    </row>
    <row r="5924" customFormat="false" ht="12" hidden="false" customHeight="false" outlineLevel="0" collapsed="false">
      <c r="R5924" s="3" t="n">
        <v>4800</v>
      </c>
      <c r="S5924" s="12" t="n">
        <f aca="false">R5924*Y$8</f>
        <v>4.8</v>
      </c>
      <c r="T5924" s="17" t="n">
        <f aca="false">T5923+U5923*$Y$8</f>
        <v>0.404286840704511</v>
      </c>
      <c r="U5924" s="14" t="n">
        <f aca="false">U5923+V5923*$Y$8</f>
        <v>-0.90475869973896</v>
      </c>
      <c r="V5924" s="15" t="n">
        <f aca="false">SIN(T5924)*COS(T5924)*X5924^2</f>
        <v>0.423167611137799</v>
      </c>
      <c r="W5924" s="12" t="n">
        <f aca="false">W5923+X5923*$Y$8</f>
        <v>5.11869312701948</v>
      </c>
      <c r="X5924" s="12" t="n">
        <f aca="false">X5923+Y5923*$Y$8</f>
        <v>1.08171057749804</v>
      </c>
      <c r="Y5924" s="16" t="n">
        <f aca="false">-2*U5924*X5924*COS(T5924)/SIN(T5924)</f>
        <v>4.57484794461536</v>
      </c>
    </row>
    <row r="5925" customFormat="false" ht="12" hidden="false" customHeight="false" outlineLevel="0" collapsed="false">
      <c r="R5925" s="3" t="n">
        <v>4800</v>
      </c>
      <c r="S5925" s="12" t="n">
        <f aca="false">R5925*Y$8</f>
        <v>4.8</v>
      </c>
      <c r="T5925" s="17" t="n">
        <f aca="false">T5924+U5924*$Y$8</f>
        <v>0.403382082004772</v>
      </c>
      <c r="U5925" s="14" t="n">
        <f aca="false">U5924+V5924*$Y$8</f>
        <v>-0.904335532127822</v>
      </c>
      <c r="V5925" s="15" t="n">
        <f aca="false">SIN(T5925)*COS(T5925)*X5925^2</f>
        <v>0.42601663233891</v>
      </c>
      <c r="W5925" s="12" t="n">
        <f aca="false">W5924+X5924*$Y$8</f>
        <v>5.11977483759698</v>
      </c>
      <c r="X5925" s="12" t="n">
        <f aca="false">X5924+Y5924*$Y$8</f>
        <v>1.08628542544266</v>
      </c>
      <c r="Y5925" s="16" t="n">
        <f aca="false">-2*U5925*X5925*COS(T5925)/SIN(T5925)</f>
        <v>4.60355991856577</v>
      </c>
    </row>
    <row r="5926" customFormat="false" ht="12" hidden="false" customHeight="false" outlineLevel="0" collapsed="false">
      <c r="R5926" s="3" t="n">
        <v>4800</v>
      </c>
      <c r="S5926" s="12" t="n">
        <f aca="false">R5926*Y$8</f>
        <v>4.8</v>
      </c>
      <c r="T5926" s="17" t="n">
        <f aca="false">T5925+U5925*$Y$8</f>
        <v>0.402477746472644</v>
      </c>
      <c r="U5926" s="14" t="n">
        <f aca="false">U5925+V5925*$Y$8</f>
        <v>-0.903909515495483</v>
      </c>
      <c r="V5926" s="15" t="n">
        <f aca="false">SIN(T5926)*COS(T5926)*X5926^2</f>
        <v>0.428889853122614</v>
      </c>
      <c r="W5926" s="12" t="n">
        <f aca="false">W5925+X5925*$Y$8</f>
        <v>5.12086112302243</v>
      </c>
      <c r="X5926" s="12" t="n">
        <f aca="false">X5925+Y5925*$Y$8</f>
        <v>1.09088898536122</v>
      </c>
      <c r="Y5926" s="16" t="n">
        <f aca="false">-2*U5926*X5926*COS(T5926)/SIN(T5926)</f>
        <v>4.63249092720172</v>
      </c>
    </row>
    <row r="5927" customFormat="false" ht="12" hidden="false" customHeight="false" outlineLevel="0" collapsed="false">
      <c r="R5927" s="3" t="n">
        <v>4800</v>
      </c>
      <c r="S5927" s="12" t="n">
        <f aca="false">R5927*Y$8</f>
        <v>4.8</v>
      </c>
      <c r="T5927" s="17" t="n">
        <f aca="false">T5926+U5926*$Y$8</f>
        <v>0.401573836957149</v>
      </c>
      <c r="U5927" s="14" t="n">
        <f aca="false">U5926+V5926*$Y$8</f>
        <v>-0.90348062564236</v>
      </c>
      <c r="V5927" s="15" t="n">
        <f aca="false">SIN(T5927)*COS(T5927)*X5927^2</f>
        <v>0.431787515238947</v>
      </c>
      <c r="W5927" s="12" t="n">
        <f aca="false">W5926+X5926*$Y$8</f>
        <v>5.12195201200779</v>
      </c>
      <c r="X5927" s="12" t="n">
        <f aca="false">X5926+Y5926*$Y$8</f>
        <v>1.09552147628842</v>
      </c>
      <c r="Y5927" s="16" t="n">
        <f aca="false">-2*U5927*X5927*COS(T5927)/SIN(T5927)</f>
        <v>4.66164280761651</v>
      </c>
    </row>
    <row r="5928" customFormat="false" ht="12" hidden="false" customHeight="false" outlineLevel="0" collapsed="false">
      <c r="R5928" s="3" t="n">
        <v>4800</v>
      </c>
      <c r="S5928" s="12" t="n">
        <f aca="false">R5928*Y$8</f>
        <v>4.8</v>
      </c>
      <c r="T5928" s="17" t="n">
        <f aca="false">T5927+U5927*$Y$8</f>
        <v>0.400670356331507</v>
      </c>
      <c r="U5928" s="14" t="n">
        <f aca="false">U5927+V5927*$Y$8</f>
        <v>-0.903048838127121</v>
      </c>
      <c r="V5928" s="15" t="n">
        <f aca="false">SIN(T5928)*COS(T5928)*X5928^2</f>
        <v>0.434709863112235</v>
      </c>
      <c r="W5928" s="12" t="n">
        <f aca="false">W5927+X5927*$Y$8</f>
        <v>5.12304753348407</v>
      </c>
      <c r="X5928" s="12" t="n">
        <f aca="false">X5927+Y5927*$Y$8</f>
        <v>1.10018311909604</v>
      </c>
      <c r="Y5928" s="16" t="n">
        <f aca="false">-2*U5928*X5928*COS(T5928)/SIN(T5928)</f>
        <v>4.69101741139585</v>
      </c>
    </row>
    <row r="5929" customFormat="false" ht="12" hidden="false" customHeight="false" outlineLevel="0" collapsed="false">
      <c r="R5929" s="3" t="n">
        <v>4800</v>
      </c>
      <c r="S5929" s="12" t="n">
        <f aca="false">R5929*Y$8</f>
        <v>4.8</v>
      </c>
      <c r="T5929" s="17" t="n">
        <f aca="false">T5928+U5928*$Y$8</f>
        <v>0.399767307493379</v>
      </c>
      <c r="U5929" s="14" t="n">
        <f aca="false">U5928+V5928*$Y$8</f>
        <v>-0.902614128264009</v>
      </c>
      <c r="V5929" s="15" t="n">
        <f aca="false">SIN(T5929)*COS(T5929)*X5929^2</f>
        <v>0.437657143871746</v>
      </c>
      <c r="W5929" s="12" t="n">
        <f aca="false">W5928+X5928*$Y$8</f>
        <v>5.12414771660317</v>
      </c>
      <c r="X5929" s="12" t="n">
        <f aca="false">X5928+Y5928*$Y$8</f>
        <v>1.10487413650744</v>
      </c>
      <c r="Y5929" s="16" t="n">
        <f aca="false">-2*U5929*X5929*COS(T5929)/SIN(T5929)</f>
        <v>4.72061660467057</v>
      </c>
    </row>
    <row r="5930" customFormat="false" ht="12" hidden="false" customHeight="false" outlineLevel="0" collapsed="false">
      <c r="R5930" s="3" t="n">
        <v>4800</v>
      </c>
      <c r="S5930" s="12" t="n">
        <f aca="false">R5930*Y$8</f>
        <v>4.8</v>
      </c>
      <c r="T5930" s="17" t="n">
        <f aca="false">T5929+U5929*$Y$8</f>
        <v>0.398864693365115</v>
      </c>
      <c r="U5930" s="14" t="n">
        <f aca="false">U5929+V5929*$Y$8</f>
        <v>-0.902176471120137</v>
      </c>
      <c r="V5930" s="15" t="n">
        <f aca="false">SIN(T5930)*COS(T5930)*X5930^2</f>
        <v>0.440629607382673</v>
      </c>
      <c r="W5930" s="12" t="n">
        <f aca="false">W5929+X5929*$Y$8</f>
        <v>5.12525259073968</v>
      </c>
      <c r="X5930" s="12" t="n">
        <f aca="false">X5929+Y5929*$Y$8</f>
        <v>1.10959475311211</v>
      </c>
      <c r="Y5930" s="16" t="n">
        <f aca="false">-2*U5930*X5930*COS(T5930)/SIN(T5930)</f>
        <v>4.7504422681672</v>
      </c>
    </row>
    <row r="5931" customFormat="false" ht="12" hidden="false" customHeight="false" outlineLevel="0" collapsed="false">
      <c r="R5931" s="3" t="n">
        <v>4800</v>
      </c>
      <c r="S5931" s="12" t="n">
        <f aca="false">R5931*Y$8</f>
        <v>4.8</v>
      </c>
      <c r="T5931" s="17" t="n">
        <f aca="false">T5930+U5930*$Y$8</f>
        <v>0.397962516893995</v>
      </c>
      <c r="U5931" s="14" t="n">
        <f aca="false">U5930+V5930*$Y$8</f>
        <v>-0.901735841512755</v>
      </c>
      <c r="V5931" s="15" t="n">
        <f aca="false">SIN(T5931)*COS(T5931)*X5931^2</f>
        <v>0.443627506277431</v>
      </c>
      <c r="W5931" s="12" t="n">
        <f aca="false">W5930+X5930*$Y$8</f>
        <v>5.12636218549279</v>
      </c>
      <c r="X5931" s="12" t="n">
        <f aca="false">X5930+Y5930*$Y$8</f>
        <v>1.11434519538027</v>
      </c>
      <c r="Y5931" s="16" t="n">
        <f aca="false">-2*U5931*X5931*COS(T5931)/SIN(T5931)</f>
        <v>4.78049629725642</v>
      </c>
    </row>
    <row r="5932" customFormat="false" ht="12" hidden="false" customHeight="false" outlineLevel="0" collapsed="false">
      <c r="R5932" s="3" t="n">
        <v>4800</v>
      </c>
      <c r="S5932" s="12" t="n">
        <f aca="false">R5932*Y$8</f>
        <v>4.8</v>
      </c>
      <c r="T5932" s="17" t="n">
        <f aca="false">T5931+U5931*$Y$8</f>
        <v>0.397060781052483</v>
      </c>
      <c r="U5932" s="14" t="n">
        <f aca="false">U5931+V5931*$Y$8</f>
        <v>-0.901292214006477</v>
      </c>
      <c r="V5932" s="15" t="n">
        <f aca="false">SIN(T5932)*COS(T5932)*X5932^2</f>
        <v>0.446651095987291</v>
      </c>
      <c r="W5932" s="12" t="n">
        <f aca="false">W5931+X5931*$Y$8</f>
        <v>5.12747653068817</v>
      </c>
      <c r="X5932" s="12" t="n">
        <f aca="false">X5931+Y5931*$Y$8</f>
        <v>1.11912569167753</v>
      </c>
      <c r="Y5932" s="16" t="n">
        <f aca="false">-2*U5932*X5932*COS(T5932)/SIN(T5932)</f>
        <v>4.81078060199909</v>
      </c>
    </row>
    <row r="5933" customFormat="false" ht="12" hidden="false" customHeight="false" outlineLevel="0" collapsed="false">
      <c r="R5933" s="3" t="n">
        <v>4800</v>
      </c>
      <c r="S5933" s="12" t="n">
        <f aca="false">R5933*Y$8</f>
        <v>4.8</v>
      </c>
      <c r="T5933" s="17" t="n">
        <f aca="false">T5932+U5932*$Y$8</f>
        <v>0.396159488838476</v>
      </c>
      <c r="U5933" s="14" t="n">
        <f aca="false">U5932+V5932*$Y$8</f>
        <v>-0.90084556291049</v>
      </c>
      <c r="V5933" s="15" t="n">
        <f aca="false">SIN(T5933)*COS(T5933)*X5933^2</f>
        <v>0.449700634774329</v>
      </c>
      <c r="W5933" s="12" t="n">
        <f aca="false">W5932+X5932*$Y$8</f>
        <v>5.12859565637985</v>
      </c>
      <c r="X5933" s="12" t="n">
        <f aca="false">X5932+Y5932*$Y$8</f>
        <v>1.12393647227953</v>
      </c>
      <c r="Y5933" s="16" t="n">
        <f aca="false">-2*U5933*X5933*COS(T5933)/SIN(T5933)</f>
        <v>4.84129710719006</v>
      </c>
    </row>
    <row r="5934" customFormat="false" ht="12" hidden="false" customHeight="false" outlineLevel="0" collapsed="false">
      <c r="R5934" s="3" t="n">
        <v>4800</v>
      </c>
      <c r="S5934" s="12" t="n">
        <f aca="false">R5934*Y$8</f>
        <v>4.8</v>
      </c>
      <c r="T5934" s="17" t="n">
        <f aca="false">T5933+U5933*$Y$8</f>
        <v>0.395258643275566</v>
      </c>
      <c r="U5934" s="14" t="n">
        <f aca="false">U5933+V5933*$Y$8</f>
        <v>-0.900395862275716</v>
      </c>
      <c r="V5934" s="15" t="n">
        <f aca="false">SIN(T5934)*COS(T5934)*X5934^2</f>
        <v>0.452776383763715</v>
      </c>
      <c r="W5934" s="12" t="n">
        <f aca="false">W5933+X5933*$Y$8</f>
        <v>5.12971959285213</v>
      </c>
      <c r="X5934" s="12" t="n">
        <f aca="false">X5933+Y5933*$Y$8</f>
        <v>1.12877776938672</v>
      </c>
      <c r="Y5934" s="16" t="n">
        <f aca="false">-2*U5934*X5934*COS(T5934)/SIN(T5934)</f>
        <v>4.87204775239932</v>
      </c>
    </row>
    <row r="5935" customFormat="false" ht="12" hidden="false" customHeight="false" outlineLevel="0" collapsed="false">
      <c r="R5935" s="3" t="n">
        <v>4800</v>
      </c>
      <c r="S5935" s="12" t="n">
        <f aca="false">R5935*Y$8</f>
        <v>4.8</v>
      </c>
      <c r="T5935" s="17" t="n">
        <f aca="false">T5934+U5934*$Y$8</f>
        <v>0.39435824741329</v>
      </c>
      <c r="U5935" s="14" t="n">
        <f aca="false">U5934+V5934*$Y$8</f>
        <v>-0.899943085891952</v>
      </c>
      <c r="V5935" s="15" t="n">
        <f aca="false">SIN(T5935)*COS(T5935)*X5935^2</f>
        <v>0.455878606976326</v>
      </c>
      <c r="W5935" s="12" t="n">
        <f aca="false">W5934+X5934*$Y$8</f>
        <v>5.13084837062152</v>
      </c>
      <c r="X5935" s="12" t="n">
        <f aca="false">X5934+Y5934*$Y$8</f>
        <v>1.13364981713912</v>
      </c>
      <c r="Y5935" s="16" t="n">
        <f aca="false">-2*U5935*X5935*COS(T5935)/SIN(T5935)</f>
        <v>4.90303449201064</v>
      </c>
    </row>
    <row r="5936" customFormat="false" ht="12" hidden="false" customHeight="false" outlineLevel="0" collapsed="false">
      <c r="R5936" s="3" t="n">
        <v>4800</v>
      </c>
      <c r="S5936" s="12" t="n">
        <f aca="false">R5936*Y$8</f>
        <v>4.8</v>
      </c>
      <c r="T5936" s="17" t="n">
        <f aca="false">T5935+U5935*$Y$8</f>
        <v>0.393458304327398</v>
      </c>
      <c r="U5936" s="14" t="n">
        <f aca="false">U5935+V5935*$Y$8</f>
        <v>-0.899487207284975</v>
      </c>
      <c r="V5936" s="15" t="n">
        <f aca="false">SIN(T5936)*COS(T5936)*X5936^2</f>
        <v>0.459007571361694</v>
      </c>
      <c r="W5936" s="12" t="n">
        <f aca="false">W5935+X5935*$Y$8</f>
        <v>5.13198202043865</v>
      </c>
      <c r="X5936" s="12" t="n">
        <f aca="false">X5935+Y5935*$Y$8</f>
        <v>1.13855285163113</v>
      </c>
      <c r="Y5936" s="16" t="n">
        <f aca="false">-2*U5936*X5936*COS(T5936)/SIN(T5936)</f>
        <v>4.93425929525749</v>
      </c>
    </row>
    <row r="5937" customFormat="false" ht="12" hidden="false" customHeight="false" outlineLevel="0" collapsed="false">
      <c r="R5937" s="3" t="n">
        <v>4800</v>
      </c>
      <c r="S5937" s="12" t="n">
        <f aca="false">R5937*Y$8</f>
        <v>4.8</v>
      </c>
      <c r="T5937" s="17" t="n">
        <f aca="false">T5936+U5936*$Y$8</f>
        <v>0.392558817120113</v>
      </c>
      <c r="U5937" s="14" t="n">
        <f aca="false">U5936+V5936*$Y$8</f>
        <v>-0.899028199713614</v>
      </c>
      <c r="V5937" s="15" t="n">
        <f aca="false">SIN(T5937)*COS(T5937)*X5937^2</f>
        <v>0.462163546831289</v>
      </c>
      <c r="W5937" s="12" t="n">
        <f aca="false">W5936+X5936*$Y$8</f>
        <v>5.13312057329029</v>
      </c>
      <c r="X5937" s="12" t="n">
        <f aca="false">X5936+Y5936*$Y$8</f>
        <v>1.14348711092639</v>
      </c>
      <c r="Y5937" s="16" t="n">
        <f aca="false">-2*U5937*X5937*COS(T5937)/SIN(T5937)</f>
        <v>4.96572414625609</v>
      </c>
    </row>
    <row r="5938" customFormat="false" ht="12" hidden="false" customHeight="false" outlineLevel="0" collapsed="false">
      <c r="R5938" s="3" t="n">
        <v>4800</v>
      </c>
      <c r="S5938" s="12" t="n">
        <f aca="false">R5938*Y$8</f>
        <v>4.8</v>
      </c>
      <c r="T5938" s="17" t="n">
        <f aca="false">T5937+U5937*$Y$8</f>
        <v>0.391659788920399</v>
      </c>
      <c r="U5938" s="14" t="n">
        <f aca="false">U5937+V5937*$Y$8</f>
        <v>-0.898566036166782</v>
      </c>
      <c r="V5938" s="15" t="n">
        <f aca="false">SIN(T5938)*COS(T5938)*X5938^2</f>
        <v>0.465346806292132</v>
      </c>
      <c r="W5938" s="12" t="n">
        <f aca="false">W5937+X5937*$Y$8</f>
        <v>5.13426406040121</v>
      </c>
      <c r="X5938" s="12" t="n">
        <f aca="false">X5937+Y5937*$Y$8</f>
        <v>1.14845283507264</v>
      </c>
      <c r="Y5938" s="16" t="n">
        <f aca="false">-2*U5938*X5938*COS(T5938)/SIN(T5938)</f>
        <v>4.99743104403555</v>
      </c>
    </row>
    <row r="5939" customFormat="false" ht="12" hidden="false" customHeight="false" outlineLevel="0" collapsed="false">
      <c r="R5939" s="3" t="n">
        <v>4800</v>
      </c>
      <c r="S5939" s="12" t="n">
        <f aca="false">R5939*Y$8</f>
        <v>4.8</v>
      </c>
      <c r="T5939" s="17" t="n">
        <f aca="false">T5938+U5938*$Y$8</f>
        <v>0.390761222884233</v>
      </c>
      <c r="U5939" s="14" t="n">
        <f aca="false">U5938+V5938*$Y$8</f>
        <v>-0.89810068936049</v>
      </c>
      <c r="V5939" s="15" t="n">
        <f aca="false">SIN(T5939)*COS(T5939)*X5939^2</f>
        <v>0.468557625680752</v>
      </c>
      <c r="W5939" s="12" t="n">
        <f aca="false">W5938+X5938*$Y$8</f>
        <v>5.13541251323628</v>
      </c>
      <c r="X5939" s="12" t="n">
        <f aca="false">X5938+Y5938*$Y$8</f>
        <v>1.15345026611668</v>
      </c>
      <c r="Y5939" s="16" t="n">
        <f aca="false">-2*U5939*X5939*COS(T5939)/SIN(T5939)</f>
        <v>5.02938200256494</v>
      </c>
    </row>
    <row r="5940" customFormat="false" ht="12" hidden="false" customHeight="false" outlineLevel="0" collapsed="false">
      <c r="R5940" s="3" t="n">
        <v>4800</v>
      </c>
      <c r="S5940" s="12" t="n">
        <f aca="false">R5940*Y$8</f>
        <v>4.8</v>
      </c>
      <c r="T5940" s="17" t="n">
        <f aca="false">T5939+U5939*$Y$8</f>
        <v>0.389863122194872</v>
      </c>
      <c r="U5940" s="14" t="n">
        <f aca="false">U5939+V5939*$Y$8</f>
        <v>-0.89763213173481</v>
      </c>
      <c r="V5940" s="15" t="n">
        <f aca="false">SIN(T5940)*COS(T5940)*X5940^2</f>
        <v>0.47179628399747</v>
      </c>
      <c r="W5940" s="12" t="n">
        <f aca="false">W5939+X5939*$Y$8</f>
        <v>5.1365659635024</v>
      </c>
      <c r="X5940" s="12" t="n">
        <f aca="false">X5939+Y5939*$Y$8</f>
        <v>1.15847964811924</v>
      </c>
      <c r="Y5940" s="16" t="n">
        <f aca="false">-2*U5940*X5940*COS(T5940)/SIN(T5940)</f>
        <v>5.06157905077718</v>
      </c>
    </row>
    <row r="5941" customFormat="false" ht="12" hidden="false" customHeight="false" outlineLevel="0" collapsed="false">
      <c r="R5941" s="3" t="n">
        <v>4800</v>
      </c>
      <c r="S5941" s="12" t="n">
        <f aca="false">R5941*Y$8</f>
        <v>4.8</v>
      </c>
      <c r="T5941" s="17" t="n">
        <f aca="false">T5940+U5940*$Y$8</f>
        <v>0.388965490063137</v>
      </c>
      <c r="U5941" s="14" t="n">
        <f aca="false">U5940+V5940*$Y$8</f>
        <v>-0.897160335450812</v>
      </c>
      <c r="V5941" s="15" t="n">
        <f aca="false">SIN(T5941)*COS(T5941)*X5941^2</f>
        <v>0.475063063341032</v>
      </c>
      <c r="W5941" s="12" t="n">
        <f aca="false">W5940+X5940*$Y$8</f>
        <v>5.13772444315052</v>
      </c>
      <c r="X5941" s="12" t="n">
        <f aca="false">X5940+Y5940*$Y$8</f>
        <v>1.16354122717002</v>
      </c>
      <c r="Y5941" s="16" t="n">
        <f aca="false">-2*U5941*X5941*COS(T5941)/SIN(T5941)</f>
        <v>5.09402423258958</v>
      </c>
    </row>
    <row r="5942" customFormat="false" ht="12" hidden="false" customHeight="false" outlineLevel="0" collapsed="false">
      <c r="R5942" s="3" t="n">
        <v>4800</v>
      </c>
      <c r="S5942" s="12" t="n">
        <f aca="false">R5942*Y$8</f>
        <v>4.8</v>
      </c>
      <c r="T5942" s="17" t="n">
        <f aca="false">T5941+U5941*$Y$8</f>
        <v>0.388068329727686</v>
      </c>
      <c r="U5942" s="14" t="n">
        <f aca="false">U5941+V5941*$Y$8</f>
        <v>-0.896685272387471</v>
      </c>
      <c r="V5942" s="15" t="n">
        <f aca="false">SIN(T5942)*COS(T5942)*X5942^2</f>
        <v>0.478358248943576</v>
      </c>
      <c r="W5942" s="12" t="n">
        <f aca="false">W5941+X5941*$Y$8</f>
        <v>5.13888798437769</v>
      </c>
      <c r="X5942" s="12" t="n">
        <f aca="false">X5941+Y5941*$Y$8</f>
        <v>1.16863525140261</v>
      </c>
      <c r="Y5942" s="16" t="n">
        <f aca="false">-2*U5942*X5942*COS(T5942)/SIN(T5942)</f>
        <v>5.12671960692099</v>
      </c>
    </row>
    <row r="5943" customFormat="false" ht="12" hidden="false" customHeight="false" outlineLevel="0" collapsed="false">
      <c r="R5943" s="3" t="n">
        <v>4800</v>
      </c>
      <c r="S5943" s="12" t="n">
        <f aca="false">R5943*Y$8</f>
        <v>4.8</v>
      </c>
      <c r="T5943" s="17" t="n">
        <f aca="false">T5942+U5942*$Y$8</f>
        <v>0.387171644455299</v>
      </c>
      <c r="U5943" s="14" t="n">
        <f aca="false">U5942+V5942*$Y$8</f>
        <v>-0.896206914138527</v>
      </c>
      <c r="V5943" s="15" t="n">
        <f aca="false">SIN(T5943)*COS(T5943)*X5943^2</f>
        <v>0.481682129205938</v>
      </c>
      <c r="W5943" s="12" t="n">
        <f aca="false">W5942+X5942*$Y$8</f>
        <v>5.14005661962909</v>
      </c>
      <c r="X5943" s="12" t="n">
        <f aca="false">X5942+Y5942*$Y$8</f>
        <v>1.17376197100953</v>
      </c>
      <c r="Y5943" s="16" t="n">
        <f aca="false">-2*U5943*X5943*COS(T5943)/SIN(T5943)</f>
        <v>5.15966724770532</v>
      </c>
    </row>
    <row r="5944" customFormat="false" ht="12" hidden="false" customHeight="false" outlineLevel="0" collapsed="false">
      <c r="R5944" s="3" t="n">
        <v>4800</v>
      </c>
      <c r="S5944" s="12" t="n">
        <f aca="false">R5944*Y$8</f>
        <v>4.8</v>
      </c>
      <c r="T5944" s="17" t="n">
        <f aca="false">T5943+U5943*$Y$8</f>
        <v>0.38627543754116</v>
      </c>
      <c r="U5944" s="14" t="n">
        <f aca="false">U5943+V5943*$Y$8</f>
        <v>-0.895725232009321</v>
      </c>
      <c r="V5944" s="15" t="n">
        <f aca="false">SIN(T5944)*COS(T5944)*X5944^2</f>
        <v>0.485034995733306</v>
      </c>
      <c r="W5944" s="12" t="n">
        <f aca="false">W5943+X5943*$Y$8</f>
        <v>5.1412303816001</v>
      </c>
      <c r="X5944" s="12" t="n">
        <f aca="false">X5943+Y5943*$Y$8</f>
        <v>1.17892163825724</v>
      </c>
      <c r="Y5944" s="16" t="n">
        <f aca="false">-2*U5944*X5944*COS(T5944)/SIN(T5944)</f>
        <v>5.19286924390134</v>
      </c>
    </row>
    <row r="5945" customFormat="false" ht="12" hidden="false" customHeight="false" outlineLevel="0" collapsed="false">
      <c r="R5945" s="3" t="n">
        <v>4800</v>
      </c>
      <c r="S5945" s="12" t="n">
        <f aca="false">R5945*Y$8</f>
        <v>4.8</v>
      </c>
      <c r="T5945" s="17" t="n">
        <f aca="false">T5944+U5944*$Y$8</f>
        <v>0.385379712309151</v>
      </c>
      <c r="U5945" s="14" t="n">
        <f aca="false">U5944+V5944*$Y$8</f>
        <v>-0.895240197013588</v>
      </c>
      <c r="V5945" s="15" t="n">
        <f aca="false">SIN(T5945)*COS(T5945)*X5945^2</f>
        <v>0.488417143371205</v>
      </c>
      <c r="W5945" s="12" t="n">
        <f aca="false">W5944+X5944*$Y$8</f>
        <v>5.14240930323836</v>
      </c>
      <c r="X5945" s="12" t="n">
        <f aca="false">X5944+Y5944*$Y$8</f>
        <v>1.18411450750114</v>
      </c>
      <c r="Y5945" s="16" t="n">
        <f aca="false">-2*U5945*X5945*COS(T5945)/SIN(T5945)</f>
        <v>5.22632769949868</v>
      </c>
    </row>
    <row r="5946" customFormat="false" ht="12" hidden="false" customHeight="false" outlineLevel="0" collapsed="false">
      <c r="R5946" s="3" t="n">
        <v>4800</v>
      </c>
      <c r="S5946" s="12" t="n">
        <f aca="false">R5946*Y$8</f>
        <v>4.8</v>
      </c>
      <c r="T5946" s="17" t="n">
        <f aca="false">T5945+U5945*$Y$8</f>
        <v>0.384484472112138</v>
      </c>
      <c r="U5946" s="14" t="n">
        <f aca="false">U5945+V5945*$Y$8</f>
        <v>-0.894751779870217</v>
      </c>
      <c r="V5946" s="15" t="n">
        <f aca="false">SIN(T5946)*COS(T5946)*X5946^2</f>
        <v>0.491828870241836</v>
      </c>
      <c r="W5946" s="12" t="n">
        <f aca="false">W5945+X5945*$Y$8</f>
        <v>5.14359341774586</v>
      </c>
      <c r="X5946" s="12" t="n">
        <f aca="false">X5945+Y5945*$Y$8</f>
        <v>1.18934083520064</v>
      </c>
      <c r="Y5946" s="16" t="n">
        <f aca="false">-2*U5946*X5946*COS(T5946)/SIN(T5946)</f>
        <v>5.26004473351972</v>
      </c>
    </row>
    <row r="5947" customFormat="false" ht="12" hidden="false" customHeight="false" outlineLevel="0" collapsed="false">
      <c r="R5947" s="3" t="n">
        <v>4800</v>
      </c>
      <c r="S5947" s="12" t="n">
        <f aca="false">R5947*Y$8</f>
        <v>4.8</v>
      </c>
      <c r="T5947" s="17" t="n">
        <f aca="false">T5946+U5946*$Y$8</f>
        <v>0.383589720332267</v>
      </c>
      <c r="U5947" s="14" t="n">
        <f aca="false">U5946+V5946*$Y$8</f>
        <v>-0.894259950999975</v>
      </c>
      <c r="V5947" s="15" t="n">
        <f aca="false">SIN(T5947)*COS(T5947)*X5947^2</f>
        <v>0.495270477780753</v>
      </c>
      <c r="W5947" s="12" t="n">
        <f aca="false">W5946+X5946*$Y$8</f>
        <v>5.14478275858106</v>
      </c>
      <c r="X5947" s="12" t="n">
        <f aca="false">X5946+Y5946*$Y$8</f>
        <v>1.19460087993416</v>
      </c>
      <c r="Y5947" s="16" t="n">
        <f aca="false">-2*U5947*X5947*COS(T5947)/SIN(T5947)</f>
        <v>5.2940224800174</v>
      </c>
    </row>
    <row r="5948" customFormat="false" ht="12" hidden="false" customHeight="false" outlineLevel="0" collapsed="false">
      <c r="R5948" s="3" t="n">
        <v>4800</v>
      </c>
      <c r="S5948" s="12" t="n">
        <f aca="false">R5948*Y$8</f>
        <v>4.8</v>
      </c>
      <c r="T5948" s="17" t="n">
        <f aca="false">T5947+U5947*$Y$8</f>
        <v>0.382695460381267</v>
      </c>
      <c r="U5948" s="14" t="n">
        <f aca="false">U5947+V5947*$Y$8</f>
        <v>-0.893764680522194</v>
      </c>
      <c r="V5948" s="15" t="n">
        <f aca="false">SIN(T5948)*COS(T5948)*X5948^2</f>
        <v>0.498742270773877</v>
      </c>
      <c r="W5948" s="12" t="n">
        <f aca="false">W5947+X5947*$Y$8</f>
        <v>5.145977359461</v>
      </c>
      <c r="X5948" s="12" t="n">
        <f aca="false">X5947+Y5947*$Y$8</f>
        <v>1.19989490241417</v>
      </c>
      <c r="Y5948" s="16" t="n">
        <f aca="false">-2*U5948*X5948*COS(T5948)/SIN(T5948)</f>
        <v>5.32826308806868</v>
      </c>
    </row>
    <row r="5949" customFormat="false" ht="12" hidden="false" customHeight="false" outlineLevel="0" collapsed="false">
      <c r="R5949" s="3" t="n">
        <v>4800</v>
      </c>
      <c r="S5949" s="12" t="n">
        <f aca="false">R5949*Y$8</f>
        <v>4.8</v>
      </c>
      <c r="T5949" s="17" t="n">
        <f aca="false">T5948+U5948*$Y$8</f>
        <v>0.381801695700745</v>
      </c>
      <c r="U5949" s="14" t="n">
        <f aca="false">U5948+V5948*$Y$8</f>
        <v>-0.893265938251421</v>
      </c>
      <c r="V5949" s="15" t="n">
        <f aca="false">SIN(T5949)*COS(T5949)*X5949^2</f>
        <v>0.502244557394864</v>
      </c>
      <c r="W5949" s="12" t="n">
        <f aca="false">W5948+X5948*$Y$8</f>
        <v>5.14717725436341</v>
      </c>
      <c r="X5949" s="12" t="n">
        <f aca="false">X5948+Y5948*$Y$8</f>
        <v>1.20522316550224</v>
      </c>
      <c r="Y5949" s="16" t="n">
        <f aca="false">-2*U5949*X5949*COS(T5949)/SIN(T5949)</f>
        <v>5.3627687217635</v>
      </c>
    </row>
    <row r="5950" customFormat="false" ht="12" hidden="false" customHeight="false" outlineLevel="0" collapsed="false">
      <c r="R5950" s="3" t="n">
        <v>4800</v>
      </c>
      <c r="S5950" s="12" t="n">
        <f aca="false">R5950*Y$8</f>
        <v>4.8</v>
      </c>
      <c r="T5950" s="17" t="n">
        <f aca="false">T5949+U5949*$Y$8</f>
        <v>0.380908429762494</v>
      </c>
      <c r="U5950" s="14" t="n">
        <f aca="false">U5949+V5949*$Y$8</f>
        <v>-0.892763693694026</v>
      </c>
      <c r="V5950" s="15" t="n">
        <f aca="false">SIN(T5950)*COS(T5950)*X5950^2</f>
        <v>0.505777649242811</v>
      </c>
      <c r="W5950" s="12" t="n">
        <f aca="false">W5949+X5949*$Y$8</f>
        <v>5.14838247752891</v>
      </c>
      <c r="X5950" s="12" t="n">
        <f aca="false">X5949+Y5949*$Y$8</f>
        <v>1.210585934224</v>
      </c>
      <c r="Y5950" s="16" t="n">
        <f aca="false">-2*U5950*X5950*COS(T5950)/SIN(T5950)</f>
        <v>5.39754156018911</v>
      </c>
    </row>
    <row r="5951" customFormat="false" ht="12" hidden="false" customHeight="false" outlineLevel="0" collapsed="false">
      <c r="R5951" s="3" t="n">
        <v>4800</v>
      </c>
      <c r="S5951" s="12" t="n">
        <f aca="false">R5951*Y$8</f>
        <v>4.8</v>
      </c>
      <c r="T5951" s="17" t="n">
        <f aca="false">T5950+U5950*$Y$8</f>
        <v>0.3800156660688</v>
      </c>
      <c r="U5951" s="14" t="n">
        <f aca="false">U5950+V5950*$Y$8</f>
        <v>-0.892257916044783</v>
      </c>
      <c r="V5951" s="15" t="n">
        <f aca="false">SIN(T5951)*COS(T5951)*X5951^2</f>
        <v>0.509341861380304</v>
      </c>
      <c r="W5951" s="12" t="n">
        <f aca="false">W5950+X5950*$Y$8</f>
        <v>5.14959306346314</v>
      </c>
      <c r="X5951" s="12" t="n">
        <f aca="false">X5950+Y5950*$Y$8</f>
        <v>1.21598347578419</v>
      </c>
      <c r="Y5951" s="16" t="n">
        <f aca="false">-2*U5951*X5951*COS(T5951)/SIN(T5951)</f>
        <v>5.43258379740963</v>
      </c>
    </row>
    <row r="5952" customFormat="false" ht="12" hidden="false" customHeight="false" outlineLevel="0" collapsed="false">
      <c r="R5952" s="3" t="n">
        <v>4800</v>
      </c>
      <c r="S5952" s="12" t="n">
        <f aca="false">R5952*Y$8</f>
        <v>4.8</v>
      </c>
      <c r="T5952" s="17" t="n">
        <f aca="false">T5951+U5951*$Y$8</f>
        <v>0.379123408152755</v>
      </c>
      <c r="U5952" s="14" t="n">
        <f aca="false">U5951+V5951*$Y$8</f>
        <v>-0.891748574183403</v>
      </c>
      <c r="V5952" s="15" t="n">
        <f aca="false">SIN(T5952)*COS(T5952)*X5952^2</f>
        <v>0.51293751237181</v>
      </c>
      <c r="W5952" s="12" t="n">
        <f aca="false">W5951+X5951*$Y$8</f>
        <v>5.15080904693892</v>
      </c>
      <c r="X5952" s="12" t="n">
        <f aca="false">X5951+Y5951*$Y$8</f>
        <v>1.2214160595816</v>
      </c>
      <c r="Y5952" s="16" t="n">
        <f aca="false">-2*U5952*X5952*COS(T5952)/SIN(T5952)</f>
        <v>5.46789764244051</v>
      </c>
    </row>
    <row r="5953" customFormat="false" ht="12" hidden="false" customHeight="false" outlineLevel="0" collapsed="false">
      <c r="R5953" s="3" t="n">
        <v>4800</v>
      </c>
      <c r="S5953" s="12" t="n">
        <f aca="false">R5953*Y$8</f>
        <v>4.8</v>
      </c>
      <c r="T5953" s="17" t="n">
        <f aca="false">T5952+U5952*$Y$8</f>
        <v>0.378231659578572</v>
      </c>
      <c r="U5953" s="14" t="n">
        <f aca="false">U5952+V5952*$Y$8</f>
        <v>-0.891235636671031</v>
      </c>
      <c r="V5953" s="15" t="n">
        <f aca="false">SIN(T5953)*COS(T5953)*X5953^2</f>
        <v>0.516564924322415</v>
      </c>
      <c r="W5953" s="12" t="n">
        <f aca="false">W5952+X5952*$Y$8</f>
        <v>5.1520304629985</v>
      </c>
      <c r="X5953" s="12" t="n">
        <f aca="false">X5952+Y5952*$Y$8</f>
        <v>1.22688395722404</v>
      </c>
      <c r="Y5953" s="16" t="n">
        <f aca="false">-2*U5953*X5953*COS(T5953)/SIN(T5953)</f>
        <v>5.50348531921794</v>
      </c>
    </row>
    <row r="5954" customFormat="false" ht="12" hidden="false" customHeight="false" outlineLevel="0" collapsed="false">
      <c r="R5954" s="3" t="n">
        <v>4800</v>
      </c>
      <c r="S5954" s="12" t="n">
        <f aca="false">R5954*Y$8</f>
        <v>4.8</v>
      </c>
      <c r="T5954" s="17" t="n">
        <f aca="false">T5953+U5953*$Y$8</f>
        <v>0.377340423941901</v>
      </c>
      <c r="U5954" s="14" t="n">
        <f aca="false">U5953+V5953*$Y$8</f>
        <v>-0.890719071746708</v>
      </c>
      <c r="V5954" s="15" t="n">
        <f aca="false">SIN(T5954)*COS(T5954)*X5954^2</f>
        <v>0.520224422916898</v>
      </c>
      <c r="W5954" s="12" t="n">
        <f aca="false">W5953+X5953*$Y$8</f>
        <v>5.15325734695573</v>
      </c>
      <c r="X5954" s="12" t="n">
        <f aca="false">X5953+Y5953*$Y$8</f>
        <v>1.23238744254326</v>
      </c>
      <c r="Y5954" s="16" t="n">
        <f aca="false">-2*U5954*X5954*COS(T5954)/SIN(T5954)</f>
        <v>5.53934906656281</v>
      </c>
    </row>
    <row r="5955" customFormat="false" ht="12" hidden="false" customHeight="false" outlineLevel="0" collapsed="false">
      <c r="R5955" s="3" t="n">
        <v>4800</v>
      </c>
      <c r="S5955" s="12" t="n">
        <f aca="false">R5955*Y$8</f>
        <v>4.8</v>
      </c>
      <c r="T5955" s="17" t="n">
        <f aca="false">T5954+U5954*$Y$8</f>
        <v>0.376449704870154</v>
      </c>
      <c r="U5955" s="14" t="n">
        <f aca="false">U5954+V5954*$Y$8</f>
        <v>-0.890198847323792</v>
      </c>
      <c r="V5955" s="15" t="n">
        <f aca="false">SIN(T5955)*COS(T5955)*X5955^2</f>
        <v>0.523916337459152</v>
      </c>
      <c r="W5955" s="12" t="n">
        <f aca="false">W5954+X5954*$Y$8</f>
        <v>5.15448973439827</v>
      </c>
      <c r="X5955" s="12" t="n">
        <f aca="false">X5954+Y5954*$Y$8</f>
        <v>1.23792679160982</v>
      </c>
      <c r="Y5955" s="16" t="n">
        <f aca="false">-2*U5955*X5955*COS(T5955)/SIN(T5955)</f>
        <v>5.57549113813918</v>
      </c>
    </row>
    <row r="5956" customFormat="false" ht="12" hidden="false" customHeight="false" outlineLevel="0" collapsed="false">
      <c r="R5956" s="3" t="n">
        <v>4800</v>
      </c>
      <c r="S5956" s="12" t="n">
        <f aca="false">R5956*Y$8</f>
        <v>4.8</v>
      </c>
      <c r="T5956" s="17" t="n">
        <f aca="false">T5955+U5955*$Y$8</f>
        <v>0.37555950602283</v>
      </c>
      <c r="U5956" s="14" t="n">
        <f aca="false">U5955+V5955*$Y$8</f>
        <v>-0.889674930986332</v>
      </c>
      <c r="V5956" s="15" t="n">
        <f aca="false">SIN(T5956)*COS(T5956)*X5956^2</f>
        <v>0.527641000911941</v>
      </c>
      <c r="W5956" s="12" t="n">
        <f aca="false">W5955+X5955*$Y$8</f>
        <v>5.15572766118988</v>
      </c>
      <c r="X5956" s="12" t="n">
        <f aca="false">X5955+Y5955*$Y$8</f>
        <v>1.24350228274796</v>
      </c>
      <c r="Y5956" s="16" t="n">
        <f aca="false">-2*U5956*X5956*COS(T5956)/SIN(T5956)</f>
        <v>5.61191380240697</v>
      </c>
    </row>
    <row r="5957" customFormat="false" ht="12" hidden="false" customHeight="false" outlineLevel="0" collapsed="false">
      <c r="R5957" s="3" t="n">
        <v>4800</v>
      </c>
      <c r="S5957" s="12" t="n">
        <f aca="false">R5957*Y$8</f>
        <v>4.8</v>
      </c>
      <c r="T5957" s="17" t="n">
        <f aca="false">T5956+U5956*$Y$8</f>
        <v>0.374669831091844</v>
      </c>
      <c r="U5957" s="14" t="n">
        <f aca="false">U5956+V5956*$Y$8</f>
        <v>-0.88914728998542</v>
      </c>
      <c r="V5957" s="15" t="n">
        <f aca="false">SIN(T5957)*COS(T5957)*X5957^2</f>
        <v>0.531398749936997</v>
      </c>
      <c r="W5957" s="12" t="n">
        <f aca="false">W5956+X5956*$Y$8</f>
        <v>5.15697116347263</v>
      </c>
      <c r="X5957" s="12" t="n">
        <f aca="false">X5956+Y5956*$Y$8</f>
        <v>1.24911419655037</v>
      </c>
      <c r="Y5957" s="16" t="n">
        <f aca="false">-2*U5957*X5957*COS(T5957)/SIN(T5957)</f>
        <v>5.64861934256873</v>
      </c>
    </row>
    <row r="5958" customFormat="false" ht="12" hidden="false" customHeight="false" outlineLevel="0" collapsed="false">
      <c r="R5958" s="3" t="n">
        <v>4800</v>
      </c>
      <c r="S5958" s="12" t="n">
        <f aca="false">R5958*Y$8</f>
        <v>4.8</v>
      </c>
      <c r="T5958" s="17" t="n">
        <f aca="false">T5957+U5957*$Y$8</f>
        <v>0.373780683801858</v>
      </c>
      <c r="U5958" s="14" t="n">
        <f aca="false">U5957+V5957*$Y$8</f>
        <v>-0.888615891235483</v>
      </c>
      <c r="V5958" s="15" t="n">
        <f aca="false">SIN(T5958)*COS(T5958)*X5958^2</f>
        <v>0.535189924935457</v>
      </c>
      <c r="W5958" s="12" t="n">
        <f aca="false">W5957+X5957*$Y$8</f>
        <v>5.15822027766918</v>
      </c>
      <c r="X5958" s="12" t="n">
        <f aca="false">X5957+Y5957*$Y$8</f>
        <v>1.25476281589294</v>
      </c>
      <c r="Y5958" s="16" t="n">
        <f aca="false">-2*U5958*X5958*COS(T5958)/SIN(T5958)</f>
        <v>5.68561005651026</v>
      </c>
    </row>
    <row r="5959" customFormat="false" ht="12" hidden="false" customHeight="false" outlineLevel="0" collapsed="false">
      <c r="R5959" s="3" t="n">
        <v>4800</v>
      </c>
      <c r="S5959" s="12" t="n">
        <f aca="false">R5959*Y$8</f>
        <v>4.8</v>
      </c>
      <c r="T5959" s="17" t="n">
        <f aca="false">T5958+U5958*$Y$8</f>
        <v>0.372892067910623</v>
      </c>
      <c r="U5959" s="14" t="n">
        <f aca="false">U5958+V5958*$Y$8</f>
        <v>-0.888080701310548</v>
      </c>
      <c r="V5959" s="15" t="n">
        <f aca="false">SIN(T5959)*COS(T5959)*X5959^2</f>
        <v>0.539014870088636</v>
      </c>
      <c r="W5959" s="12" t="n">
        <f aca="false">W5958+X5958*$Y$8</f>
        <v>5.15947504048507</v>
      </c>
      <c r="X5959" s="12" t="n">
        <f aca="false">X5958+Y5958*$Y$8</f>
        <v>1.26044842594945</v>
      </c>
      <c r="Y5959" s="16" t="n">
        <f aca="false">-2*U5959*X5959*COS(T5959)/SIN(T5959)</f>
        <v>5.72288825673482</v>
      </c>
    </row>
    <row r="5960" customFormat="false" ht="12" hidden="false" customHeight="false" outlineLevel="0" collapsed="false">
      <c r="R5960" s="3" t="n">
        <v>4800</v>
      </c>
      <c r="S5960" s="12" t="n">
        <f aca="false">R5960*Y$8</f>
        <v>4.8</v>
      </c>
      <c r="T5960" s="17" t="n">
        <f aca="false">T5959+U5959*$Y$8</f>
        <v>0.372003987209312</v>
      </c>
      <c r="U5960" s="14" t="n">
        <f aca="false">U5959+V5959*$Y$8</f>
        <v>-0.887541686440459</v>
      </c>
      <c r="V5960" s="15" t="n">
        <f aca="false">SIN(T5960)*COS(T5960)*X5960^2</f>
        <v>0.542873933399129</v>
      </c>
      <c r="W5960" s="12" t="n">
        <f aca="false">W5959+X5959*$Y$8</f>
        <v>5.16073548891102</v>
      </c>
      <c r="X5960" s="12" t="n">
        <f aca="false">X5959+Y5959*$Y$8</f>
        <v>1.26617131420618</v>
      </c>
      <c r="Y5960" s="16" t="n">
        <f aca="false">-2*U5960*X5960*COS(T5960)/SIN(T5960)</f>
        <v>5.76045627029079</v>
      </c>
    </row>
    <row r="5961" customFormat="false" ht="12" hidden="false" customHeight="false" outlineLevel="0" collapsed="false">
      <c r="R5961" s="3" t="n">
        <v>4800</v>
      </c>
      <c r="S5961" s="12" t="n">
        <f aca="false">R5961*Y$8</f>
        <v>4.8</v>
      </c>
      <c r="T5961" s="17" t="n">
        <f aca="false">T5960+U5960*$Y$8</f>
        <v>0.371116445522872</v>
      </c>
      <c r="U5961" s="14" t="n">
        <f aca="false">U5960+V5960*$Y$8</f>
        <v>-0.88699881250706</v>
      </c>
      <c r="V5961" s="15" t="n">
        <f aca="false">SIN(T5961)*COS(T5961)*X5961^2</f>
        <v>0.546767466732252</v>
      </c>
      <c r="W5961" s="12" t="n">
        <f aca="false">W5960+X5960*$Y$8</f>
        <v>5.16200166022523</v>
      </c>
      <c r="X5961" s="12" t="n">
        <f aca="false">X5960+Y5960*$Y$8</f>
        <v>1.27193177047648</v>
      </c>
      <c r="Y5961" s="16" t="n">
        <f aca="false">-2*U5961*X5961*COS(T5961)/SIN(T5961)</f>
        <v>5.79831643869255</v>
      </c>
    </row>
    <row r="5962" customFormat="false" ht="12" hidden="false" customHeight="false" outlineLevel="0" collapsed="false">
      <c r="R5962" s="3" t="n">
        <v>4800</v>
      </c>
      <c r="S5962" s="12" t="n">
        <f aca="false">R5962*Y$8</f>
        <v>4.8</v>
      </c>
      <c r="T5962" s="17" t="n">
        <f aca="false">T5961+U5961*$Y$8</f>
        <v>0.370229446710365</v>
      </c>
      <c r="U5962" s="14" t="n">
        <f aca="false">U5961+V5961*$Y$8</f>
        <v>-0.886452045040328</v>
      </c>
      <c r="V5962" s="15" t="n">
        <f aca="false">SIN(T5962)*COS(T5962)*X5962^2</f>
        <v>0.550695825857816</v>
      </c>
      <c r="W5962" s="12" t="n">
        <f aca="false">W5961+X5961*$Y$8</f>
        <v>5.1632735919957</v>
      </c>
      <c r="X5962" s="12" t="n">
        <f aca="false">X5961+Y5961*$Y$8</f>
        <v>1.27773008691517</v>
      </c>
      <c r="Y5962" s="16" t="n">
        <f aca="false">-2*U5962*X5962*COS(T5962)/SIN(T5962)</f>
        <v>5.83647111783423</v>
      </c>
    </row>
    <row r="5963" customFormat="false" ht="12" hidden="false" customHeight="false" outlineLevel="0" collapsed="false">
      <c r="R5963" s="3" t="n">
        <v>4800</v>
      </c>
      <c r="S5963" s="12" t="n">
        <f aca="false">R5963*Y$8</f>
        <v>4.8</v>
      </c>
      <c r="T5963" s="17" t="n">
        <f aca="false">T5962+U5962*$Y$8</f>
        <v>0.369342994665324</v>
      </c>
      <c r="U5963" s="14" t="n">
        <f aca="false">U5962+V5962*$Y$8</f>
        <v>-0.88590134921447</v>
      </c>
      <c r="V5963" s="15" t="n">
        <f aca="false">SIN(T5963)*COS(T5963)*X5963^2</f>
        <v>0.554659370492214</v>
      </c>
      <c r="W5963" s="12" t="n">
        <f aca="false">W5962+X5962*$Y$8</f>
        <v>5.16455132208262</v>
      </c>
      <c r="X5963" s="12" t="n">
        <f aca="false">X5962+Y5962*$Y$8</f>
        <v>1.283566558033</v>
      </c>
      <c r="Y5963" s="16" t="n">
        <f aca="false">-2*U5963*X5963*COS(T5963)/SIN(T5963)</f>
        <v>5.87492267789627</v>
      </c>
    </row>
    <row r="5964" customFormat="false" ht="12" hidden="false" customHeight="false" outlineLevel="0" collapsed="false">
      <c r="R5964" s="3" t="n">
        <v>4800</v>
      </c>
      <c r="S5964" s="12" t="n">
        <f aca="false">R5964*Y$8</f>
        <v>4.8</v>
      </c>
      <c r="T5964" s="17" t="n">
        <f aca="false">T5963+U5963*$Y$8</f>
        <v>0.36845709331611</v>
      </c>
      <c r="U5964" s="14" t="n">
        <f aca="false">U5963+V5963*$Y$8</f>
        <v>-0.885346689843978</v>
      </c>
      <c r="V5964" s="15" t="n">
        <f aca="false">SIN(T5964)*COS(T5964)*X5964^2</f>
        <v>0.558658464340853</v>
      </c>
      <c r="W5964" s="12" t="n">
        <f aca="false">W5963+X5963*$Y$8</f>
        <v>5.16583488864065</v>
      </c>
      <c r="X5964" s="12" t="n">
        <f aca="false">X5963+Y5963*$Y$8</f>
        <v>1.2894414807109</v>
      </c>
      <c r="Y5964" s="16" t="n">
        <f aca="false">-2*U5964*X5964*COS(T5964)/SIN(T5964)</f>
        <v>5.91367350324439</v>
      </c>
    </row>
    <row r="5965" customFormat="false" ht="12" hidden="false" customHeight="false" outlineLevel="0" collapsed="false">
      <c r="R5965" s="3" t="n">
        <v>4800</v>
      </c>
      <c r="S5965" s="12" t="n">
        <f aca="false">R5965*Y$8</f>
        <v>4.8</v>
      </c>
      <c r="T5965" s="17" t="n">
        <f aca="false">T5964+U5964*$Y$8</f>
        <v>0.367571746626266</v>
      </c>
      <c r="U5965" s="14" t="n">
        <f aca="false">U5964+V5964*$Y$8</f>
        <v>-0.884788031379637</v>
      </c>
      <c r="V5965" s="15" t="n">
        <f aca="false">SIN(T5965)*COS(T5965)*X5965^2</f>
        <v>0.562693475140894</v>
      </c>
      <c r="W5965" s="12" t="n">
        <f aca="false">W5964+X5964*$Y$8</f>
        <v>5.16712433012136</v>
      </c>
      <c r="X5965" s="12" t="n">
        <f aca="false">X5964+Y5964*$Y$8</f>
        <v>1.29535515421414</v>
      </c>
      <c r="Y5965" s="16" t="n">
        <f aca="false">-2*U5965*X5965*COS(T5965)/SIN(T5965)</f>
        <v>5.95272599232082</v>
      </c>
    </row>
    <row r="5966" customFormat="false" ht="12" hidden="false" customHeight="false" outlineLevel="0" collapsed="false">
      <c r="R5966" s="3" t="n">
        <v>4800</v>
      </c>
      <c r="S5966" s="12" t="n">
        <f aca="false">R5966*Y$8</f>
        <v>4.8</v>
      </c>
      <c r="T5966" s="17" t="n">
        <f aca="false">T5965+U5965*$Y$8</f>
        <v>0.366686958594886</v>
      </c>
      <c r="U5966" s="14" t="n">
        <f aca="false">U5965+V5965*$Y$8</f>
        <v>-0.884225337904496</v>
      </c>
      <c r="V5966" s="15" t="n">
        <f aca="false">SIN(T5966)*COS(T5966)*X5966^2</f>
        <v>0.566764774704317</v>
      </c>
      <c r="W5966" s="12" t="n">
        <f aca="false">W5965+X5965*$Y$8</f>
        <v>5.16841968527558</v>
      </c>
      <c r="X5966" s="12" t="n">
        <f aca="false">X5965+Y5965*$Y$8</f>
        <v>1.30130788020646</v>
      </c>
      <c r="Y5966" s="16" t="n">
        <f aca="false">-2*U5966*X5966*COS(T5966)/SIN(T5966)</f>
        <v>5.99208255752748</v>
      </c>
    </row>
    <row r="5967" customFormat="false" ht="12" hidden="false" customHeight="false" outlineLevel="0" collapsed="false">
      <c r="R5967" s="3" t="n">
        <v>4800</v>
      </c>
      <c r="S5967" s="12" t="n">
        <f aca="false">R5967*Y$8</f>
        <v>4.8</v>
      </c>
      <c r="T5967" s="17" t="n">
        <f aca="false">T5966+U5966*$Y$8</f>
        <v>0.365802733256982</v>
      </c>
      <c r="U5967" s="14" t="n">
        <f aca="false">U5966+V5966*$Y$8</f>
        <v>-0.883658573129792</v>
      </c>
      <c r="V5967" s="15" t="n">
        <f aca="false">SIN(T5967)*COS(T5967)*X5967^2</f>
        <v>0.570872738961299</v>
      </c>
      <c r="W5967" s="12" t="n">
        <f aca="false">W5966+X5966*$Y$8</f>
        <v>5.16972099315578</v>
      </c>
      <c r="X5967" s="12" t="n">
        <f aca="false">X5966+Y5966*$Y$8</f>
        <v>1.30729996276399</v>
      </c>
      <c r="Y5967" s="16" t="n">
        <f aca="false">-2*U5967*X5967*COS(T5967)/SIN(T5967)</f>
        <v>6.03174562510084</v>
      </c>
    </row>
    <row r="5968" customFormat="false" ht="12" hidden="false" customHeight="false" outlineLevel="0" collapsed="false">
      <c r="R5968" s="3" t="n">
        <v>4800</v>
      </c>
      <c r="S5968" s="12" t="n">
        <f aca="false">R5968*Y$8</f>
        <v>4.8</v>
      </c>
      <c r="T5968" s="17" t="n">
        <f aca="false">T5967+U5967*$Y$8</f>
        <v>0.364919074683852</v>
      </c>
      <c r="U5968" s="14" t="n">
        <f aca="false">U5967+V5967*$Y$8</f>
        <v>-0.88308770039083</v>
      </c>
      <c r="V5968" s="15" t="n">
        <f aca="false">SIN(T5968)*COS(T5968)*X5968^2</f>
        <v>0.57501774800391</v>
      </c>
      <c r="W5968" s="12" t="n">
        <f aca="false">W5967+X5967*$Y$8</f>
        <v>5.17102829311855</v>
      </c>
      <c r="X5968" s="12" t="n">
        <f aca="false">X5967+Y5967*$Y$8</f>
        <v>1.31333170838909</v>
      </c>
      <c r="Y5968" s="16" t="n">
        <f aca="false">-2*U5968*X5968*COS(T5968)/SIN(T5968)</f>
        <v>6.07171763497825</v>
      </c>
    </row>
    <row r="5969" customFormat="false" ht="12" hidden="false" customHeight="false" outlineLevel="0" collapsed="false">
      <c r="R5969" s="3" t="n">
        <v>4800</v>
      </c>
      <c r="S5969" s="12" t="n">
        <f aca="false">R5969*Y$8</f>
        <v>4.8</v>
      </c>
      <c r="T5969" s="17" t="n">
        <f aca="false">T5968+U5968*$Y$8</f>
        <v>0.364035986983461</v>
      </c>
      <c r="U5969" s="14" t="n">
        <f aca="false">U5968+V5968*$Y$8</f>
        <v>-0.882512682642827</v>
      </c>
      <c r="V5969" s="15" t="n">
        <f aca="false">SIN(T5969)*COS(T5969)*X5969^2</f>
        <v>0.579200186130103</v>
      </c>
      <c r="W5969" s="12" t="n">
        <f aca="false">W5968+X5968*$Y$8</f>
        <v>5.17234162482694</v>
      </c>
      <c r="X5969" s="12" t="n">
        <f aca="false">X5968+Y5968*$Y$8</f>
        <v>1.31940342602407</v>
      </c>
      <c r="Y5969" s="16" t="n">
        <f aca="false">-2*U5969*X5969*COS(T5969)/SIN(T5969)</f>
        <v>6.11200104065537</v>
      </c>
    </row>
    <row r="5970" customFormat="false" ht="12" hidden="false" customHeight="false" outlineLevel="0" collapsed="false">
      <c r="R5970" s="3" t="n">
        <v>4800</v>
      </c>
      <c r="S5970" s="12" t="n">
        <f aca="false">R5970*Y$8</f>
        <v>4.8</v>
      </c>
      <c r="T5970" s="17" t="n">
        <f aca="false">T5969+U5969*$Y$8</f>
        <v>0.363153474300818</v>
      </c>
      <c r="U5970" s="14" t="n">
        <f aca="false">U5969+V5969*$Y$8</f>
        <v>-0.881933482456696</v>
      </c>
      <c r="V5970" s="15" t="n">
        <f aca="false">SIN(T5970)*COS(T5970)*X5970^2</f>
        <v>0.583420441888026</v>
      </c>
      <c r="W5970" s="12" t="n">
        <f aca="false">W5969+X5969*$Y$8</f>
        <v>5.17366102825296</v>
      </c>
      <c r="X5970" s="12" t="n">
        <f aca="false">X5969+Y5969*$Y$8</f>
        <v>1.32551542706473</v>
      </c>
      <c r="Y5970" s="16" t="n">
        <f aca="false">-2*U5970*X5970*COS(T5970)/SIN(T5970)</f>
        <v>6.15259830903449</v>
      </c>
    </row>
    <row r="5971" customFormat="false" ht="12" hidden="false" customHeight="false" outlineLevel="0" collapsed="false">
      <c r="R5971" s="3" t="n">
        <v>4800</v>
      </c>
      <c r="S5971" s="12" t="n">
        <f aca="false">R5971*Y$8</f>
        <v>4.8</v>
      </c>
      <c r="T5971" s="17" t="n">
        <f aca="false">T5970+U5970*$Y$8</f>
        <v>0.362271540818362</v>
      </c>
      <c r="U5971" s="14" t="n">
        <f aca="false">U5970+V5970*$Y$8</f>
        <v>-0.881350062014808</v>
      </c>
      <c r="V5971" s="15" t="n">
        <f aca="false">SIN(T5971)*COS(T5971)*X5971^2</f>
        <v>0.587678908120617</v>
      </c>
      <c r="W5971" s="12" t="n">
        <f aca="false">W5970+X5970*$Y$8</f>
        <v>5.17498654368003</v>
      </c>
      <c r="X5971" s="12" t="n">
        <f aca="false">X5970+Y5970*$Y$8</f>
        <v>1.33166802537376</v>
      </c>
      <c r="Y5971" s="16" t="n">
        <f aca="false">-2*U5971*X5971*COS(T5971)/SIN(T5971)</f>
        <v>6.19351192026337</v>
      </c>
    </row>
    <row r="5972" customFormat="false" ht="12" hidden="false" customHeight="false" outlineLevel="0" collapsed="false">
      <c r="R5972" s="3" t="n">
        <v>4800</v>
      </c>
      <c r="S5972" s="12" t="n">
        <f aca="false">R5972*Y$8</f>
        <v>4.8</v>
      </c>
      <c r="T5972" s="17" t="n">
        <f aca="false">T5971+U5971*$Y$8</f>
        <v>0.361390190756347</v>
      </c>
      <c r="U5972" s="14" t="n">
        <f aca="false">U5971+V5971*$Y$8</f>
        <v>-0.880762383106688</v>
      </c>
      <c r="V5972" s="15" t="n">
        <f aca="false">SIN(T5972)*COS(T5972)*X5972^2</f>
        <v>0.5919759820105</v>
      </c>
      <c r="W5972" s="12" t="n">
        <f aca="false">W5971+X5971*$Y$8</f>
        <v>5.1763182117054</v>
      </c>
      <c r="X5972" s="12" t="n">
        <f aca="false">X5971+Y5971*$Y$8</f>
        <v>1.33786153729402</v>
      </c>
      <c r="Y5972" s="16" t="n">
        <f aca="false">-2*U5972*X5972*COS(T5972)/SIN(T5972)</f>
        <v>6.23474436756438</v>
      </c>
    </row>
    <row r="5973" customFormat="false" ht="12" hidden="false" customHeight="false" outlineLevel="0" collapsed="false">
      <c r="R5973" s="3" t="n">
        <v>4800</v>
      </c>
      <c r="S5973" s="12" t="n">
        <f aca="false">R5973*Y$8</f>
        <v>4.8</v>
      </c>
      <c r="T5973" s="17" t="n">
        <f aca="false">T5972+U5972*$Y$8</f>
        <v>0.36050942837324</v>
      </c>
      <c r="U5973" s="14" t="n">
        <f aca="false">U5972+V5972*$Y$8</f>
        <v>-0.880170407124677</v>
      </c>
      <c r="V5973" s="15" t="n">
        <f aca="false">SIN(T5973)*COS(T5973)*X5973^2</f>
        <v>0.596312065125168</v>
      </c>
      <c r="W5973" s="12" t="n">
        <f aca="false">W5972+X5972*$Y$8</f>
        <v>5.17765607324269</v>
      </c>
      <c r="X5973" s="12" t="n">
        <f aca="false">X5972+Y5972*$Y$8</f>
        <v>1.34409628166159</v>
      </c>
      <c r="Y5973" s="16" t="n">
        <f aca="false">-2*U5973*X5973*COS(T5973)/SIN(T5973)</f>
        <v>6.27629815705357</v>
      </c>
    </row>
    <row r="5974" customFormat="false" ht="12" hidden="false" customHeight="false" outlineLevel="0" collapsed="false">
      <c r="R5974" s="3" t="n">
        <v>4800</v>
      </c>
      <c r="S5974" s="12" t="n">
        <f aca="false">R5974*Y$8</f>
        <v>4.8</v>
      </c>
      <c r="T5974" s="17" t="n">
        <f aca="false">T5973+U5973*$Y$8</f>
        <v>0.359629257966116</v>
      </c>
      <c r="U5974" s="14" t="n">
        <f aca="false">U5973+V5973*$Y$8</f>
        <v>-0.879574095059552</v>
      </c>
      <c r="V5974" s="15" t="n">
        <f aca="false">SIN(T5974)*COS(T5974)*X5974^2</f>
        <v>0.600687563462447</v>
      </c>
      <c r="W5974" s="12" t="n">
        <f aca="false">W5973+X5973*$Y$8</f>
        <v>5.17900016952436</v>
      </c>
      <c r="X5974" s="12" t="n">
        <f aca="false">X5973+Y5973*$Y$8</f>
        <v>1.35037257981864</v>
      </c>
      <c r="Y5974" s="16" t="n">
        <f aca="false">-2*U5974*X5974*COS(T5974)/SIN(T5974)</f>
        <v>6.31817580754934</v>
      </c>
    </row>
    <row r="5975" customFormat="false" ht="12" hidden="false" customHeight="false" outlineLevel="0" collapsed="false">
      <c r="R5975" s="3" t="n">
        <v>4800</v>
      </c>
      <c r="S5975" s="12" t="n">
        <f aca="false">R5975*Y$8</f>
        <v>4.8</v>
      </c>
      <c r="T5975" s="17" t="n">
        <f aca="false">T5974+U5974*$Y$8</f>
        <v>0.358749683871056</v>
      </c>
      <c r="U5975" s="14" t="n">
        <f aca="false">U5974+V5974*$Y$8</f>
        <v>-0.87897340749609</v>
      </c>
      <c r="V5975" s="15" t="n">
        <f aca="false">SIN(T5975)*COS(T5975)*X5975^2</f>
        <v>0.605102887496237</v>
      </c>
      <c r="W5975" s="12" t="n">
        <f aca="false">W5974+X5974*$Y$8</f>
        <v>5.18035054210417</v>
      </c>
      <c r="X5975" s="12" t="n">
        <f aca="false">X5974+Y5974*$Y$8</f>
        <v>1.35669075562619</v>
      </c>
      <c r="Y5975" s="16" t="n">
        <f aca="false">-2*U5975*X5975*COS(T5975)/SIN(T5975)</f>
        <v>6.36037985037045</v>
      </c>
    </row>
    <row r="5976" customFormat="false" ht="12" hidden="false" customHeight="false" outlineLevel="0" collapsed="false">
      <c r="R5976" s="3" t="n">
        <v>4800</v>
      </c>
      <c r="S5976" s="12" t="n">
        <f aca="false">R5976*Y$8</f>
        <v>4.8</v>
      </c>
      <c r="T5976" s="17" t="n">
        <f aca="false">T5975+U5975*$Y$8</f>
        <v>0.35787071046356</v>
      </c>
      <c r="U5976" s="14" t="n">
        <f aca="false">U5975+V5975*$Y$8</f>
        <v>-0.878368304608593</v>
      </c>
      <c r="V5976" s="15" t="n">
        <f aca="false">SIN(T5976)*COS(T5976)*X5976^2</f>
        <v>0.609558452222525</v>
      </c>
      <c r="W5976" s="12" t="n">
        <f aca="false">W5975+X5975*$Y$8</f>
        <v>5.1817072328598</v>
      </c>
      <c r="X5976" s="12" t="n">
        <f aca="false">X5975+Y5975*$Y$8</f>
        <v>1.36305113547656</v>
      </c>
      <c r="Y5976" s="16" t="n">
        <f aca="false">-2*U5976*X5976*COS(T5976)/SIN(T5976)</f>
        <v>6.40291282912292</v>
      </c>
    </row>
    <row r="5977" customFormat="false" ht="12" hidden="false" customHeight="false" outlineLevel="0" collapsed="false">
      <c r="R5977" s="3" t="n">
        <v>4800</v>
      </c>
      <c r="S5977" s="12" t="n">
        <f aca="false">R5977*Y$8</f>
        <v>4.8</v>
      </c>
      <c r="T5977" s="17" t="n">
        <f aca="false">T5976+U5976*$Y$8</f>
        <v>0.356992342158951</v>
      </c>
      <c r="U5977" s="14" t="n">
        <f aca="false">U5976+V5976*$Y$8</f>
        <v>-0.877758746156371</v>
      </c>
      <c r="V5977" s="15" t="n">
        <f aca="false">SIN(T5977)*COS(T5977)*X5977^2</f>
        <v>0.614054677205653</v>
      </c>
      <c r="W5977" s="12" t="n">
        <f aca="false">W5976+X5976*$Y$8</f>
        <v>5.18307028399528</v>
      </c>
      <c r="X5977" s="12" t="n">
        <f aca="false">X5976+Y5976*$Y$8</f>
        <v>1.36945404830568</v>
      </c>
      <c r="Y5977" s="16" t="n">
        <f aca="false">-2*U5977*X5977*COS(T5977)/SIN(T5977)</f>
        <v>6.44577729947564</v>
      </c>
    </row>
    <row r="5978" customFormat="false" ht="12" hidden="false" customHeight="false" outlineLevel="0" collapsed="false">
      <c r="R5978" s="3" t="n">
        <v>4800</v>
      </c>
      <c r="S5978" s="12" t="n">
        <f aca="false">R5978*Y$8</f>
        <v>4.8</v>
      </c>
      <c r="T5978" s="17" t="n">
        <f aca="false">T5977+U5977*$Y$8</f>
        <v>0.356114583412795</v>
      </c>
      <c r="U5978" s="14" t="n">
        <f aca="false">U5977+V5977*$Y$8</f>
        <v>-0.877144691479165</v>
      </c>
      <c r="V5978" s="15" t="n">
        <f aca="false">SIN(T5978)*COS(T5978)*X5978^2</f>
        <v>0.618591986624851</v>
      </c>
      <c r="W5978" s="12" t="n">
        <f aca="false">W5977+X5977*$Y$8</f>
        <v>5.18443973804358</v>
      </c>
      <c r="X5978" s="12" t="n">
        <f aca="false">X5977+Y5977*$Y$8</f>
        <v>1.37589982560516</v>
      </c>
      <c r="Y5978" s="16" t="n">
        <f aca="false">-2*U5978*X5978*COS(T5978)/SIN(T5978)</f>
        <v>6.4889758289241</v>
      </c>
    </row>
    <row r="5979" customFormat="false" ht="12" hidden="false" customHeight="false" outlineLevel="0" collapsed="false">
      <c r="R5979" s="3" t="n">
        <v>4800</v>
      </c>
      <c r="S5979" s="12" t="n">
        <f aca="false">R5979*Y$8</f>
        <v>4.8</v>
      </c>
      <c r="T5979" s="17" t="n">
        <f aca="false">T5978+U5978*$Y$8</f>
        <v>0.355237438721316</v>
      </c>
      <c r="U5979" s="14" t="n">
        <f aca="false">U5978+V5978*$Y$8</f>
        <v>-0.87652609949254</v>
      </c>
      <c r="V5979" s="15" t="n">
        <f aca="false">SIN(T5979)*COS(T5979)*X5979^2</f>
        <v>0.623170809321013</v>
      </c>
      <c r="W5979" s="12" t="n">
        <f aca="false">W5978+X5978*$Y$8</f>
        <v>5.18581563786919</v>
      </c>
      <c r="X5979" s="12" t="n">
        <f aca="false">X5978+Y5978*$Y$8</f>
        <v>1.38238880143408</v>
      </c>
      <c r="Y5979" s="16" t="n">
        <f aca="false">-2*U5979*X5979*COS(T5979)/SIN(T5979)</f>
        <v>6.53251099654214</v>
      </c>
    </row>
    <row r="5980" customFormat="false" ht="12" hidden="false" customHeight="false" outlineLevel="0" collapsed="false">
      <c r="R5980" s="3" t="n">
        <v>4800</v>
      </c>
      <c r="S5980" s="12" t="n">
        <f aca="false">R5980*Y$8</f>
        <v>4.8</v>
      </c>
      <c r="T5980" s="17" t="n">
        <f aca="false">T5979+U5979*$Y$8</f>
        <v>0.354360912621823</v>
      </c>
      <c r="U5980" s="14" t="n">
        <f aca="false">U5979+V5979*$Y$8</f>
        <v>-0.875902928683219</v>
      </c>
      <c r="V5980" s="15" t="n">
        <f aca="false">SIN(T5980)*COS(T5980)*X5980^2</f>
        <v>0.627791578843708</v>
      </c>
      <c r="W5980" s="12" t="n">
        <f aca="false">W5979+X5979*$Y$8</f>
        <v>5.18719802667062</v>
      </c>
      <c r="X5980" s="12" t="n">
        <f aca="false">X5979+Y5979*$Y$8</f>
        <v>1.38892131243063</v>
      </c>
      <c r="Y5980" s="16" t="n">
        <f aca="false">-2*U5980*X5980*COS(T5980)/SIN(T5980)</f>
        <v>6.57638539272111</v>
      </c>
    </row>
    <row r="5981" customFormat="false" ht="12" hidden="false" customHeight="false" outlineLevel="0" collapsed="false">
      <c r="R5981" s="3" t="n">
        <v>4800</v>
      </c>
      <c r="S5981" s="12" t="n">
        <f aca="false">R5981*Y$8</f>
        <v>4.8</v>
      </c>
      <c r="T5981" s="17" t="n">
        <f aca="false">T5980+U5980*$Y$8</f>
        <v>0.35348500969314</v>
      </c>
      <c r="U5981" s="14" t="n">
        <f aca="false">U5980+V5980*$Y$8</f>
        <v>-0.875275137104376</v>
      </c>
      <c r="V5981" s="15" t="n">
        <f aca="false">SIN(T5981)*COS(T5981)*X5981^2</f>
        <v>0.632454733498429</v>
      </c>
      <c r="W5981" s="12" t="n">
        <f aca="false">W5980+X5980*$Y$8</f>
        <v>5.18858694798305</v>
      </c>
      <c r="X5981" s="12" t="n">
        <f aca="false">X5980+Y5980*$Y$8</f>
        <v>1.39549769782335</v>
      </c>
      <c r="Y5981" s="16" t="n">
        <f aca="false">-2*U5981*X5981*COS(T5981)/SIN(T5981)</f>
        <v>6.62060161889624</v>
      </c>
    </row>
    <row r="5982" customFormat="false" ht="12" hidden="false" customHeight="false" outlineLevel="0" collapsed="false">
      <c r="R5982" s="3" t="n">
        <v>4800</v>
      </c>
      <c r="S5982" s="12" t="n">
        <f aca="false">R5982*Y$8</f>
        <v>4.8</v>
      </c>
      <c r="T5982" s="17" t="n">
        <f aca="false">T5981+U5981*$Y$8</f>
        <v>0.352609734556036</v>
      </c>
      <c r="U5982" s="14" t="n">
        <f aca="false">U5981+V5981*$Y$8</f>
        <v>-0.874642682370877</v>
      </c>
      <c r="V5982" s="15" t="n">
        <f aca="false">SIN(T5982)*COS(T5982)*X5982^2</f>
        <v>0.637160716394059</v>
      </c>
      <c r="W5982" s="12" t="n">
        <f aca="false">W5981+X5981*$Y$8</f>
        <v>5.18998244568088</v>
      </c>
      <c r="X5982" s="12" t="n">
        <f aca="false">X5981+Y5981*$Y$8</f>
        <v>1.40211829944224</v>
      </c>
      <c r="Y5982" s="16" t="n">
        <f aca="false">-2*U5982*X5982*COS(T5982)/SIN(T5982)</f>
        <v>6.66516228725966</v>
      </c>
    </row>
    <row r="5983" customFormat="false" ht="12" hidden="false" customHeight="false" outlineLevel="0" collapsed="false">
      <c r="R5983" s="3" t="n">
        <v>4800</v>
      </c>
      <c r="S5983" s="12" t="n">
        <f aca="false">R5983*Y$8</f>
        <v>4.8</v>
      </c>
      <c r="T5983" s="17" t="n">
        <f aca="false">T5982+U5982*$Y$8</f>
        <v>0.351735091873665</v>
      </c>
      <c r="U5983" s="14" t="n">
        <f aca="false">U5982+V5982*$Y$8</f>
        <v>-0.874005521654483</v>
      </c>
      <c r="V5983" s="15" t="n">
        <f aca="false">SIN(T5983)*COS(T5983)*X5983^2</f>
        <v>0.641909975490546</v>
      </c>
      <c r="W5983" s="12" t="n">
        <f aca="false">W5982+X5982*$Y$8</f>
        <v>5.19138456398032</v>
      </c>
      <c r="X5983" s="12" t="n">
        <f aca="false">X5982+Y5982*$Y$8</f>
        <v>1.4087834617295</v>
      </c>
      <c r="Y5983" s="16" t="n">
        <f aca="false">-2*U5983*X5983*COS(T5983)/SIN(T5983)</f>
        <v>6.7100700204598</v>
      </c>
    </row>
    <row r="5984" customFormat="false" ht="12" hidden="false" customHeight="false" outlineLevel="0" collapsed="false">
      <c r="R5984" s="3" t="n">
        <v>4800</v>
      </c>
      <c r="S5984" s="12" t="n">
        <f aca="false">R5984*Y$8</f>
        <v>4.8</v>
      </c>
      <c r="T5984" s="17" t="n">
        <f aca="false">T5983+U5983*$Y$8</f>
        <v>0.35086108635201</v>
      </c>
      <c r="U5984" s="14" t="n">
        <f aca="false">U5983+V5983*$Y$8</f>
        <v>-0.873363611678993</v>
      </c>
      <c r="V5984" s="15" t="n">
        <f aca="false">SIN(T5984)*COS(T5984)*X5984^2</f>
        <v>0.646702963646789</v>
      </c>
      <c r="W5984" s="12" t="n">
        <f aca="false">W5983+X5983*$Y$8</f>
        <v>5.19279334744205</v>
      </c>
      <c r="X5984" s="12" t="n">
        <f aca="false">X5983+Y5983*$Y$8</f>
        <v>1.41549353174996</v>
      </c>
      <c r="Y5984" s="16" t="n">
        <f aca="false">-2*U5984*X5984*COS(T5984)/SIN(T5984)</f>
        <v>6.75532745128673</v>
      </c>
    </row>
    <row r="5985" customFormat="false" ht="12" hidden="false" customHeight="false" outlineLevel="0" collapsed="false">
      <c r="R5985" s="3" t="n">
        <v>4800</v>
      </c>
      <c r="S5985" s="12" t="n">
        <f aca="false">R5985*Y$8</f>
        <v>4.8</v>
      </c>
      <c r="T5985" s="17" t="n">
        <f aca="false">T5984+U5984*$Y$8</f>
        <v>0.349987722740331</v>
      </c>
      <c r="U5985" s="14" t="n">
        <f aca="false">U5984+V5984*$Y$8</f>
        <v>-0.872716908715346</v>
      </c>
      <c r="V5985" s="15" t="n">
        <f aca="false">SIN(T5985)*COS(T5985)*X5985^2</f>
        <v>0.6515401386687</v>
      </c>
      <c r="W5985" s="12" t="n">
        <f aca="false">W5984+X5984*$Y$8</f>
        <v>5.1942088409738</v>
      </c>
      <c r="X5985" s="12" t="n">
        <f aca="false">X5984+Y5984*$Y$8</f>
        <v>1.42224885920125</v>
      </c>
      <c r="Y5985" s="16" t="n">
        <f aca="false">-2*U5985*X5985*COS(T5985)/SIN(T5985)</f>
        <v>6.80093722234285</v>
      </c>
    </row>
    <row r="5986" customFormat="false" ht="12" hidden="false" customHeight="false" outlineLevel="0" collapsed="false">
      <c r="R5986" s="3" t="n">
        <v>4800</v>
      </c>
      <c r="S5986" s="12" t="n">
        <f aca="false">R5986*Y$8</f>
        <v>4.8</v>
      </c>
      <c r="T5986" s="17" t="n">
        <f aca="false">T5985+U5985*$Y$8</f>
        <v>0.349115005831616</v>
      </c>
      <c r="U5986" s="14" t="n">
        <f aca="false">U5985+V5985*$Y$8</f>
        <v>-0.872065368576677</v>
      </c>
      <c r="V5986" s="15" t="n">
        <f aca="false">SIN(T5986)*COS(T5986)*X5986^2</f>
        <v>0.656421963357454</v>
      </c>
      <c r="W5986" s="12" t="n">
        <f aca="false">W5985+X5985*$Y$8</f>
        <v>5.195631089833</v>
      </c>
      <c r="X5986" s="12" t="n">
        <f aca="false">X5985+Y5985*$Y$8</f>
        <v>1.42904979642359</v>
      </c>
      <c r="Y5986" s="16" t="n">
        <f aca="false">-2*U5986*X5986*COS(T5986)/SIN(T5986)</f>
        <v>6.8469019856988</v>
      </c>
    </row>
    <row r="5987" customFormat="false" ht="12" hidden="false" customHeight="false" outlineLevel="0" collapsed="false">
      <c r="R5987" s="3" t="n">
        <v>4800</v>
      </c>
      <c r="S5987" s="12" t="n">
        <f aca="false">R5987*Y$8</f>
        <v>4.8</v>
      </c>
      <c r="T5987" s="17" t="n">
        <f aca="false">T5986+U5986*$Y$8</f>
        <v>0.348242940463039</v>
      </c>
      <c r="U5987" s="14" t="n">
        <f aca="false">U5986+V5986*$Y$8</f>
        <v>-0.87140894661332</v>
      </c>
      <c r="V5987" s="15" t="n">
        <f aca="false">SIN(T5987)*COS(T5987)*X5987^2</f>
        <v>0.661348905557909</v>
      </c>
      <c r="W5987" s="12" t="n">
        <f aca="false">W5986+X5986*$Y$8</f>
        <v>5.19706013962942</v>
      </c>
      <c r="X5987" s="12" t="n">
        <f aca="false">X5986+Y5986*$Y$8</f>
        <v>1.43589669840929</v>
      </c>
      <c r="Y5987" s="16" t="n">
        <f aca="false">-2*U5987*X5987*COS(T5987)/SIN(T5987)</f>
        <v>6.89322440253384</v>
      </c>
    </row>
    <row r="5988" customFormat="false" ht="12" hidden="false" customHeight="false" outlineLevel="0" collapsed="false">
      <c r="R5988" s="3" t="n">
        <v>4800</v>
      </c>
      <c r="S5988" s="12" t="n">
        <f aca="false">R5988*Y$8</f>
        <v>4.8</v>
      </c>
      <c r="T5988" s="17" t="n">
        <f aca="false">T5987+U5987*$Y$8</f>
        <v>0.347371531516426</v>
      </c>
      <c r="U5988" s="14" t="n">
        <f aca="false">U5987+V5987*$Y$8</f>
        <v>-0.870747597707762</v>
      </c>
      <c r="V5988" s="15" t="n">
        <f aca="false">SIN(T5988)*COS(T5988)*X5988^2</f>
        <v>0.666321438207172</v>
      </c>
      <c r="W5988" s="12" t="n">
        <f aca="false">W5987+X5987*$Y$8</f>
        <v>5.19849603632783</v>
      </c>
      <c r="X5988" s="12" t="n">
        <f aca="false">X5987+Y5987*$Y$8</f>
        <v>1.44278992281183</v>
      </c>
      <c r="Y5988" s="16" t="n">
        <f aca="false">-2*U5988*X5988*COS(T5988)/SIN(T5988)</f>
        <v>6.93990714276044</v>
      </c>
    </row>
    <row r="5989" customFormat="false" ht="12" hidden="false" customHeight="false" outlineLevel="0" collapsed="false">
      <c r="R5989" s="3" t="n">
        <v>4800</v>
      </c>
      <c r="S5989" s="12" t="n">
        <f aca="false">R5989*Y$8</f>
        <v>4.8</v>
      </c>
      <c r="T5989" s="17" t="n">
        <f aca="false">T5988+U5988*$Y$8</f>
        <v>0.346500783918718</v>
      </c>
      <c r="U5989" s="14" t="n">
        <f aca="false">U5988+V5988*$Y$8</f>
        <v>-0.870081276269554</v>
      </c>
      <c r="V5989" s="15" t="n">
        <f aca="false">SIN(T5989)*COS(T5989)*X5989^2</f>
        <v>0.67134003938331</v>
      </c>
      <c r="W5989" s="12" t="n">
        <f aca="false">W5988+X5988*$Y$8</f>
        <v>5.19993882625064</v>
      </c>
      <c r="X5989" s="12" t="n">
        <f aca="false">X5988+Y5988*$Y$8</f>
        <v>1.44972982995459</v>
      </c>
      <c r="Y5989" s="16" t="n">
        <f aca="false">-2*U5989*X5989*COS(T5989)/SIN(T5989)</f>
        <v>6.98695288463245</v>
      </c>
    </row>
    <row r="5990" customFormat="false" ht="12" hidden="false" customHeight="false" outlineLevel="0" collapsed="false">
      <c r="R5990" s="3" t="n">
        <v>4800</v>
      </c>
      <c r="S5990" s="12" t="n">
        <f aca="false">R5990*Y$8</f>
        <v>4.8</v>
      </c>
      <c r="T5990" s="17" t="n">
        <f aca="false">T5989+U5989*$Y$8</f>
        <v>0.345630702642449</v>
      </c>
      <c r="U5990" s="14" t="n">
        <f aca="false">U5989+V5989*$Y$8</f>
        <v>-0.869409936230171</v>
      </c>
      <c r="V5990" s="15" t="n">
        <f aca="false">SIN(T5990)*COS(T5990)*X5990^2</f>
        <v>0.676405192354193</v>
      </c>
      <c r="W5990" s="12" t="n">
        <f aca="false">W5989+X5989*$Y$8</f>
        <v>5.2013885560806</v>
      </c>
      <c r="X5990" s="12" t="n">
        <f aca="false">X5989+Y5989*$Y$8</f>
        <v>1.45671678283922</v>
      </c>
      <c r="Y5990" s="16" t="n">
        <f aca="false">-2*U5990*X5990*COS(T5990)/SIN(T5990)</f>
        <v>7.03436431433654</v>
      </c>
    </row>
    <row r="5991" customFormat="false" ht="12" hidden="false" customHeight="false" outlineLevel="0" collapsed="false">
      <c r="R5991" s="3" t="n">
        <v>4800</v>
      </c>
      <c r="S5991" s="12" t="n">
        <f aca="false">R5991*Y$8</f>
        <v>4.8</v>
      </c>
      <c r="T5991" s="17" t="n">
        <f aca="false">T5990+U5990*$Y$8</f>
        <v>0.344761292706219</v>
      </c>
      <c r="U5991" s="14" t="n">
        <f aca="false">U5990+V5990*$Y$8</f>
        <v>-0.868733531037817</v>
      </c>
      <c r="V5991" s="15" t="n">
        <f aca="false">SIN(T5991)*COS(T5991)*X5991^2</f>
        <v>0.681517385626439</v>
      </c>
      <c r="W5991" s="12" t="n">
        <f aca="false">W5990+X5990*$Y$8</f>
        <v>5.20284527286344</v>
      </c>
      <c r="X5991" s="12" t="n">
        <f aca="false">X5990+Y5990*$Y$8</f>
        <v>1.46375114715356</v>
      </c>
      <c r="Y5991" s="16" t="n">
        <f aca="false">-2*U5991*X5991*COS(T5991)/SIN(T5991)</f>
        <v>7.0821441255663</v>
      </c>
    </row>
    <row r="5992" customFormat="false" ht="12" hidden="false" customHeight="false" outlineLevel="0" collapsed="false">
      <c r="R5992" s="3" t="n">
        <v>4800</v>
      </c>
      <c r="S5992" s="12" t="n">
        <f aca="false">R5992*Y$8</f>
        <v>4.8</v>
      </c>
      <c r="T5992" s="17" t="n">
        <f aca="false">T5991+U5991*$Y$8</f>
        <v>0.343892559175181</v>
      </c>
      <c r="U5992" s="14" t="n">
        <f aca="false">U5991+V5991*$Y$8</f>
        <v>-0.868052013652191</v>
      </c>
      <c r="V5992" s="15" t="n">
        <f aca="false">SIN(T5992)*COS(T5992)*X5992^2</f>
        <v>0.686677112994473</v>
      </c>
      <c r="W5992" s="12" t="n">
        <f aca="false">W5991+X5991*$Y$8</f>
        <v>5.20430902401059</v>
      </c>
      <c r="X5992" s="12" t="n">
        <f aca="false">X5991+Y5991*$Y$8</f>
        <v>1.47083329127912</v>
      </c>
      <c r="Y5992" s="16" t="n">
        <f aca="false">-2*U5992*X5992*COS(T5992)/SIN(T5992)</f>
        <v>7.13029501907844</v>
      </c>
    </row>
    <row r="5993" customFormat="false" ht="12" hidden="false" customHeight="false" outlineLevel="0" collapsed="false">
      <c r="R5993" s="3" t="n">
        <v>4800</v>
      </c>
      <c r="S5993" s="12" t="n">
        <f aca="false">R5993*Y$8</f>
        <v>4.8</v>
      </c>
      <c r="T5993" s="17" t="n">
        <f aca="false">T5992+U5992*$Y$8</f>
        <v>0.343024507161529</v>
      </c>
      <c r="U5993" s="14" t="n">
        <f aca="false">U5992+V5992*$Y$8</f>
        <v>-0.867365336539196</v>
      </c>
      <c r="V5993" s="15" t="n">
        <f aca="false">SIN(T5993)*COS(T5993)*X5993^2</f>
        <v>0.691884873589648</v>
      </c>
      <c r="W5993" s="12" t="n">
        <f aca="false">W5992+X5992*$Y$8</f>
        <v>5.20577985730187</v>
      </c>
      <c r="X5993" s="12" t="n">
        <f aca="false">X5992+Y5992*$Y$8</f>
        <v>1.4779635862982</v>
      </c>
      <c r="Y5993" s="16" t="n">
        <f aca="false">-2*U5993*X5993*COS(T5993)/SIN(T5993)</f>
        <v>7.17881970223074</v>
      </c>
    </row>
    <row r="5994" customFormat="false" ht="12" hidden="false" customHeight="false" outlineLevel="0" collapsed="false">
      <c r="R5994" s="3" t="n">
        <v>4800</v>
      </c>
      <c r="S5994" s="12" t="n">
        <f aca="false">R5994*Y$8</f>
        <v>4.8</v>
      </c>
      <c r="T5994" s="17" t="n">
        <f aca="false">T5993+U5993*$Y$8</f>
        <v>0.342157141824989</v>
      </c>
      <c r="U5994" s="14" t="n">
        <f aca="false">U5993+V5993*$Y$8</f>
        <v>-0.866673451665606</v>
      </c>
      <c r="V5994" s="15" t="n">
        <f aca="false">SIN(T5994)*COS(T5994)*X5994^2</f>
        <v>0.697141171929451</v>
      </c>
      <c r="W5994" s="12" t="n">
        <f aca="false">W5993+X5993*$Y$8</f>
        <v>5.20725782088817</v>
      </c>
      <c r="X5994" s="12" t="n">
        <f aca="false">X5993+Y5993*$Y$8</f>
        <v>1.48514240600043</v>
      </c>
      <c r="Y5994" s="16" t="n">
        <f aca="false">-2*U5994*X5994*COS(T5994)/SIN(T5994)</f>
        <v>7.22772088850109</v>
      </c>
    </row>
    <row r="5995" customFormat="false" ht="12" hidden="false" customHeight="false" outlineLevel="0" collapsed="false">
      <c r="R5995" s="3" t="n">
        <v>4800</v>
      </c>
      <c r="S5995" s="12" t="n">
        <f aca="false">R5995*Y$8</f>
        <v>4.8</v>
      </c>
      <c r="T5995" s="17" t="n">
        <f aca="false">T5994+U5994*$Y$8</f>
        <v>0.341290468373324</v>
      </c>
      <c r="U5995" s="14" t="n">
        <f aca="false">U5994+V5994*$Y$8</f>
        <v>-0.865976310493677</v>
      </c>
      <c r="V5995" s="15" t="n">
        <f aca="false">SIN(T5995)*COS(T5995)*X5995^2</f>
        <v>0.702446517966747</v>
      </c>
      <c r="W5995" s="12" t="n">
        <f aca="false">W5994+X5994*$Y$8</f>
        <v>5.20874296329417</v>
      </c>
      <c r="X5995" s="12" t="n">
        <f aca="false">X5994+Y5994*$Y$8</f>
        <v>1.49237012688893</v>
      </c>
      <c r="Y5995" s="16" t="n">
        <f aca="false">-2*U5995*X5995*COS(T5995)/SIN(T5995)</f>
        <v>7.27700129698706</v>
      </c>
    </row>
    <row r="5996" customFormat="false" ht="12" hidden="false" customHeight="false" outlineLevel="0" collapsed="false">
      <c r="R5996" s="3" t="n">
        <v>4800</v>
      </c>
      <c r="S5996" s="12" t="n">
        <f aca="false">R5996*Y$8</f>
        <v>4.8</v>
      </c>
      <c r="T5996" s="17" t="n">
        <f aca="false">T5995+U5995*$Y$8</f>
        <v>0.34042449206283</v>
      </c>
      <c r="U5996" s="14" t="n">
        <f aca="false">U5995+V5995*$Y$8</f>
        <v>-0.86527386397571</v>
      </c>
      <c r="V5996" s="15" t="n">
        <f aca="false">SIN(T5996)*COS(T5996)*X5996^2</f>
        <v>0.707801427139049</v>
      </c>
      <c r="W5996" s="12" t="n">
        <f aca="false">W5995+X5995*$Y$8</f>
        <v>5.21023533342106</v>
      </c>
      <c r="X5996" s="12" t="n">
        <f aca="false">X5995+Y5995*$Y$8</f>
        <v>1.49964712818592</v>
      </c>
      <c r="Y5996" s="16" t="n">
        <f aca="false">-2*U5996*X5996*COS(T5996)/SIN(T5996)</f>
        <v>7.32666365188549</v>
      </c>
    </row>
    <row r="5997" customFormat="false" ht="12" hidden="false" customHeight="false" outlineLevel="0" collapsed="false">
      <c r="R5997" s="3" t="n">
        <v>4800</v>
      </c>
      <c r="S5997" s="12" t="n">
        <f aca="false">R5997*Y$8</f>
        <v>4.8</v>
      </c>
      <c r="T5997" s="17" t="n">
        <f aca="false">T5996+U5996*$Y$8</f>
        <v>0.339559218198854</v>
      </c>
      <c r="U5997" s="14" t="n">
        <f aca="false">U5996+V5996*$Y$8</f>
        <v>-0.864566062548571</v>
      </c>
      <c r="V5997" s="15" t="n">
        <f aca="false">SIN(T5997)*COS(T5997)*X5997^2</f>
        <v>0.71320642041781</v>
      </c>
      <c r="W5997" s="12" t="n">
        <f aca="false">W5996+X5996*$Y$8</f>
        <v>5.21173498054924</v>
      </c>
      <c r="X5997" s="12" t="n">
        <f aca="false">X5996+Y5996*$Y$8</f>
        <v>1.5069737918378</v>
      </c>
      <c r="Y5997" s="16" t="n">
        <f aca="false">-2*U5997*X5997*COS(T5997)/SIN(T5997)</f>
        <v>7.37671068195158</v>
      </c>
    </row>
    <row r="5998" customFormat="false" ht="12" hidden="false" customHeight="false" outlineLevel="0" collapsed="false">
      <c r="R5998" s="3" t="n">
        <v>4800</v>
      </c>
      <c r="S5998" s="12" t="n">
        <f aca="false">R5998*Y$8</f>
        <v>4.8</v>
      </c>
      <c r="T5998" s="17" t="n">
        <f aca="false">T5997+U5997*$Y$8</f>
        <v>0.338694652136306</v>
      </c>
      <c r="U5998" s="14" t="n">
        <f aca="false">U5997+V5997*$Y$8</f>
        <v>-0.863852856128153</v>
      </c>
      <c r="V5998" s="15" t="n">
        <f aca="false">SIN(T5998)*COS(T5998)*X5998^2</f>
        <v>0.718662024357699</v>
      </c>
      <c r="W5998" s="12" t="n">
        <f aca="false">W5997+X5997*$Y$8</f>
        <v>5.21324195434108</v>
      </c>
      <c r="X5998" s="12" t="n">
        <f aca="false">X5997+Y5997*$Y$8</f>
        <v>1.51435050251976</v>
      </c>
      <c r="Y5998" s="16" t="n">
        <f aca="false">-2*U5998*X5998*COS(T5998)/SIN(T5998)</f>
        <v>7.42714511993673</v>
      </c>
    </row>
    <row r="5999" customFormat="false" ht="12" hidden="false" customHeight="false" outlineLevel="0" collapsed="false">
      <c r="R5999" s="3" t="n">
        <v>4800</v>
      </c>
      <c r="S5999" s="12" t="n">
        <f aca="false">R5999*Y$8</f>
        <v>4.8</v>
      </c>
      <c r="T5999" s="17" t="n">
        <f aca="false">T5998+U5998*$Y$8</f>
        <v>0.337830799280178</v>
      </c>
      <c r="U5999" s="14" t="n">
        <f aca="false">U5998+V5998*$Y$8</f>
        <v>-0.863134194103796</v>
      </c>
      <c r="V5999" s="15" t="n">
        <f aca="false">SIN(T5999)*COS(T5999)*X5999^2</f>
        <v>0.724168771145847</v>
      </c>
      <c r="W5999" s="12" t="n">
        <f aca="false">W5998+X5998*$Y$8</f>
        <v>5.2147563048436</v>
      </c>
      <c r="X5999" s="12" t="n">
        <f aca="false">X5998+Y5998*$Y$8</f>
        <v>1.52177764763969</v>
      </c>
      <c r="Y5999" s="16" t="n">
        <f aca="false">-2*U5999*X5999*COS(T5999)/SIN(T5999)</f>
        <v>7.47796970200466</v>
      </c>
    </row>
    <row r="6000" customFormat="false" ht="12" hidden="false" customHeight="false" outlineLevel="0" collapsed="false">
      <c r="R6000" s="3" t="n">
        <v>4800</v>
      </c>
      <c r="S6000" s="12" t="n">
        <f aca="false">R6000*Y$8</f>
        <v>4.8</v>
      </c>
      <c r="T6000" s="17" t="n">
        <f aca="false">T5999+U5999*$Y$8</f>
        <v>0.336967665086074</v>
      </c>
      <c r="U6000" s="14" t="n">
        <f aca="false">U5999+V5999*$Y$8</f>
        <v>-0.86241002533265</v>
      </c>
      <c r="V6000" s="15" t="n">
        <f aca="false">SIN(T6000)*COS(T6000)*X6000^2</f>
        <v>0.729727198651047</v>
      </c>
      <c r="W6000" s="12" t="n">
        <f aca="false">W5999+X5999*$Y$8</f>
        <v>5.21627808249124</v>
      </c>
      <c r="X6000" s="12" t="n">
        <f aca="false">X5999+Y5999*$Y$8</f>
        <v>1.5292556173417</v>
      </c>
      <c r="Y6000" s="16" t="n">
        <f aca="false">-2*U6000*X6000*COS(T6000)/SIN(T6000)</f>
        <v>7.52918716712518</v>
      </c>
    </row>
    <row r="6001" customFormat="false" ht="12" hidden="false" customHeight="false" outlineLevel="0" collapsed="false">
      <c r="R6001" s="3" t="n">
        <v>4800</v>
      </c>
      <c r="S6001" s="12" t="n">
        <f aca="false">R6001*Y$8</f>
        <v>4.8</v>
      </c>
      <c r="T6001" s="17" t="n">
        <f aca="false">T6000+U6000*$Y$8</f>
        <v>0.336105255060741</v>
      </c>
      <c r="U6001" s="14" t="n">
        <f aca="false">U6000+V6000*$Y$8</f>
        <v>-0.861680298133999</v>
      </c>
      <c r="V6001" s="15" t="n">
        <f aca="false">SIN(T6001)*COS(T6001)*X6001^2</f>
        <v>0.735337850472874</v>
      </c>
      <c r="W6001" s="12" t="n">
        <f aca="false">W6000+X6000*$Y$8</f>
        <v>5.21780733810858</v>
      </c>
      <c r="X6001" s="12" t="n">
        <f aca="false">X6000+Y6000*$Y$8</f>
        <v>1.53678480450882</v>
      </c>
      <c r="Y6001" s="16" t="n">
        <f aca="false">-2*U6001*X6001*COS(T6001)/SIN(T6001)</f>
        <v>7.5808002564449</v>
      </c>
    </row>
    <row r="6002" customFormat="false" ht="12" hidden="false" customHeight="false" outlineLevel="0" collapsed="false">
      <c r="R6002" s="3" t="n">
        <v>4800</v>
      </c>
      <c r="S6002" s="12" t="n">
        <f aca="false">R6002*Y$8</f>
        <v>4.8</v>
      </c>
      <c r="T6002" s="17" t="n">
        <f aca="false">T6001+U6001*$Y$8</f>
        <v>0.335243574762607</v>
      </c>
      <c r="U6002" s="14" t="n">
        <f aca="false">U6001+V6001*$Y$8</f>
        <v>-0.860944960283526</v>
      </c>
      <c r="V6002" s="15" t="n">
        <f aca="false">SIN(T6002)*COS(T6002)*X6002^2</f>
        <v>0.741001275990717</v>
      </c>
      <c r="W6002" s="12" t="n">
        <f aca="false">W6001+X6001*$Y$8</f>
        <v>5.21934412291309</v>
      </c>
      <c r="X6002" s="12" t="n">
        <f aca="false">X6001+Y6001*$Y$8</f>
        <v>1.54436560476527</v>
      </c>
      <c r="Y6002" s="16" t="n">
        <f aca="false">-2*U6002*X6002*COS(T6002)/SIN(T6002)</f>
        <v>7.6328117126343</v>
      </c>
    </row>
    <row r="6003" customFormat="false" ht="12" hidden="false" customHeight="false" outlineLevel="0" collapsed="false">
      <c r="R6003" s="3" t="n">
        <v>4800</v>
      </c>
      <c r="S6003" s="12" t="n">
        <f aca="false">R6003*Y$8</f>
        <v>4.8</v>
      </c>
      <c r="T6003" s="17" t="n">
        <f aca="false">T6002+U6002*$Y$8</f>
        <v>0.334382629802324</v>
      </c>
      <c r="U6003" s="14" t="n">
        <f aca="false">U6002+V6002*$Y$8</f>
        <v>-0.860203959007535</v>
      </c>
      <c r="V6003" s="15" t="n">
        <f aca="false">SIN(T6003)*COS(T6003)*X6003^2</f>
        <v>0.746718030412679</v>
      </c>
      <c r="W6003" s="12" t="n">
        <f aca="false">W6002+X6002*$Y$8</f>
        <v>5.22088848851786</v>
      </c>
      <c r="X6003" s="12" t="n">
        <f aca="false">X6002+Y6002*$Y$8</f>
        <v>1.5519984164779</v>
      </c>
      <c r="Y6003" s="16" t="n">
        <f aca="false">-2*U6003*X6003*COS(T6003)/SIN(T6003)</f>
        <v>7.68522427921049</v>
      </c>
    </row>
    <row r="6004" customFormat="false" ht="12" hidden="false" customHeight="false" outlineLevel="0" collapsed="false">
      <c r="R6004" s="3" t="n">
        <v>4800</v>
      </c>
      <c r="S6004" s="12" t="n">
        <f aca="false">R6004*Y$8</f>
        <v>4.8</v>
      </c>
      <c r="T6004" s="17" t="n">
        <f aca="false">T6003+U6003*$Y$8</f>
        <v>0.333522425843316</v>
      </c>
      <c r="U6004" s="14" t="n">
        <f aca="false">U6003+V6003*$Y$8</f>
        <v>-0.859457240977123</v>
      </c>
      <c r="V6004" s="15" t="n">
        <f aca="false">SIN(T6004)*COS(T6004)*X6004^2</f>
        <v>0.752488674824337</v>
      </c>
      <c r="W6004" s="12" t="n">
        <f aca="false">W6003+X6003*$Y$8</f>
        <v>5.22244048693434</v>
      </c>
      <c r="X6004" s="12" t="n">
        <f aca="false">X6003+Y6003*$Y$8</f>
        <v>1.55968364075711</v>
      </c>
      <c r="Y6004" s="16" t="n">
        <f aca="false">-2*U6004*X6004*COS(T6004)/SIN(T6004)</f>
        <v>7.73804069983494</v>
      </c>
    </row>
    <row r="6005" customFormat="false" ht="12" hidden="false" customHeight="false" outlineLevel="0" collapsed="false">
      <c r="R6005" s="3" t="n">
        <v>4800</v>
      </c>
      <c r="S6005" s="12" t="n">
        <f aca="false">R6005*Y$8</f>
        <v>4.8</v>
      </c>
      <c r="T6005" s="17" t="n">
        <f aca="false">T6004+U6004*$Y$8</f>
        <v>0.332662968602339</v>
      </c>
      <c r="U6005" s="14" t="n">
        <f aca="false">U6004+V6004*$Y$8</f>
        <v>-0.858704752302298</v>
      </c>
      <c r="V6005" s="15" t="n">
        <f aca="false">SIN(T6005)*COS(T6005)*X6005^2</f>
        <v>0.758313776237333</v>
      </c>
      <c r="W6005" s="12" t="n">
        <f aca="false">W6004+X6004*$Y$8</f>
        <v>5.22400017057509</v>
      </c>
      <c r="X6005" s="12" t="n">
        <f aca="false">X6004+Y6004*$Y$8</f>
        <v>1.56742168145695</v>
      </c>
      <c r="Y6005" s="16" t="n">
        <f aca="false">-2*U6005*X6005*COS(T6005)/SIN(T6005)</f>
        <v>7.79126371758552</v>
      </c>
    </row>
    <row r="6006" customFormat="false" ht="12" hidden="false" customHeight="false" outlineLevel="0" collapsed="false">
      <c r="R6006" s="3" t="n">
        <v>4800</v>
      </c>
      <c r="S6006" s="12" t="n">
        <f aca="false">R6006*Y$8</f>
        <v>4.8</v>
      </c>
      <c r="T6006" s="17" t="n">
        <f aca="false">T6005+U6005*$Y$8</f>
        <v>0.331804263850037</v>
      </c>
      <c r="U6006" s="14" t="n">
        <f aca="false">U6005+V6005*$Y$8</f>
        <v>-0.857946438526061</v>
      </c>
      <c r="V6006" s="15" t="n">
        <f aca="false">SIN(T6006)*COS(T6006)*X6006^2</f>
        <v>0.764193907637751</v>
      </c>
      <c r="W6006" s="12" t="n">
        <f aca="false">W6005+X6005*$Y$8</f>
        <v>5.22556759225655</v>
      </c>
      <c r="X6006" s="12" t="n">
        <f aca="false">X6005+Y6005*$Y$8</f>
        <v>1.57521294517453</v>
      </c>
      <c r="Y6006" s="16" t="n">
        <f aca="false">-2*U6006*X6006*COS(T6006)/SIN(T6006)</f>
        <v>7.84489607420216</v>
      </c>
    </row>
    <row r="6007" customFormat="false" ht="12" hidden="false" customHeight="false" outlineLevel="0" collapsed="false">
      <c r="R6007" s="3" t="n">
        <v>4800</v>
      </c>
      <c r="S6007" s="12" t="n">
        <f aca="false">R6007*Y$8</f>
        <v>4.8</v>
      </c>
      <c r="T6007" s="17" t="n">
        <f aca="false">T6006+U6006*$Y$8</f>
        <v>0.330946317411511</v>
      </c>
      <c r="U6007" s="14" t="n">
        <f aca="false">U6006+V6006*$Y$8</f>
        <v>-0.857182244618423</v>
      </c>
      <c r="V6007" s="15" t="n">
        <f aca="false">SIN(T6007)*COS(T6007)*X6007^2</f>
        <v>0.770129648034278</v>
      </c>
      <c r="W6007" s="12" t="n">
        <f aca="false">W6006+X6006*$Y$8</f>
        <v>5.22714280520172</v>
      </c>
      <c r="X6007" s="12" t="n">
        <f aca="false">X6006+Y6006*$Y$8</f>
        <v>1.58305784124873</v>
      </c>
      <c r="Y6007" s="16" t="n">
        <f aca="false">-2*U6007*X6007*COS(T6007)/SIN(T6007)</f>
        <v>7.8989405093053</v>
      </c>
    </row>
    <row r="6008" customFormat="false" ht="12" hidden="false" customHeight="false" outlineLevel="0" collapsed="false">
      <c r="R6008" s="3" t="n">
        <v>4800</v>
      </c>
      <c r="S6008" s="12" t="n">
        <f aca="false">R6008*Y$8</f>
        <v>4.8</v>
      </c>
      <c r="T6008" s="17" t="n">
        <f aca="false">T6007+U6007*$Y$8</f>
        <v>0.330089135166892</v>
      </c>
      <c r="U6008" s="14" t="n">
        <f aca="false">U6007+V6007*$Y$8</f>
        <v>-0.856412114970389</v>
      </c>
      <c r="V6008" s="15" t="n">
        <f aca="false">SIN(T6008)*COS(T6008)*X6008^2</f>
        <v>0.776121582506098</v>
      </c>
      <c r="W6008" s="12" t="n">
        <f aca="false">W6007+X6007*$Y$8</f>
        <v>5.22872586304297</v>
      </c>
      <c r="X6008" s="12" t="n">
        <f aca="false">X6007+Y6007*$Y$8</f>
        <v>1.59095678175804</v>
      </c>
      <c r="Y6008" s="16" t="n">
        <f aca="false">-2*U6008*X6008*COS(T6008)/SIN(T6008)</f>
        <v>7.95339975958655</v>
      </c>
    </row>
    <row r="6009" customFormat="false" ht="12" hidden="false" customHeight="false" outlineLevel="0" collapsed="false">
      <c r="R6009" s="3" t="n">
        <v>4800</v>
      </c>
      <c r="S6009" s="12" t="n">
        <f aca="false">R6009*Y$8</f>
        <v>4.8</v>
      </c>
      <c r="T6009" s="17" t="n">
        <f aca="false">T6008+U6008*$Y$8</f>
        <v>0.329232723051922</v>
      </c>
      <c r="U6009" s="14" t="n">
        <f aca="false">U6008+V6008*$Y$8</f>
        <v>-0.855635993387883</v>
      </c>
      <c r="V6009" s="15" t="n">
        <f aca="false">SIN(T6009)*COS(T6009)*X6009^2</f>
        <v>0.782170302250498</v>
      </c>
      <c r="W6009" s="12" t="n">
        <f aca="false">W6008+X6008*$Y$8</f>
        <v>5.23031681982473</v>
      </c>
      <c r="X6009" s="12" t="n">
        <f aca="false">X6008+Y6008*$Y$8</f>
        <v>1.59891018151763</v>
      </c>
      <c r="Y6009" s="16" t="n">
        <f aca="false">-2*U6009*X6009*COS(T6009)/SIN(T6009)</f>
        <v>8.00827655797061</v>
      </c>
    </row>
    <row r="6010" customFormat="false" ht="12" hidden="false" customHeight="false" outlineLevel="0" collapsed="false">
      <c r="R6010" s="3" t="n">
        <v>4800</v>
      </c>
      <c r="S6010" s="12" t="n">
        <f aca="false">R6010*Y$8</f>
        <v>4.8</v>
      </c>
      <c r="T6010" s="17" t="n">
        <f aca="false">T6009+U6009*$Y$8</f>
        <v>0.328377087058534</v>
      </c>
      <c r="U6010" s="14" t="n">
        <f aca="false">U6009+V6009*$Y$8</f>
        <v>-0.854853823085632</v>
      </c>
      <c r="V6010" s="15" t="n">
        <f aca="false">SIN(T6010)*COS(T6010)*X6010^2</f>
        <v>0.788276404630156</v>
      </c>
      <c r="W6010" s="12" t="n">
        <f aca="false">W6009+X6009*$Y$8</f>
        <v>5.23191573000625</v>
      </c>
      <c r="X6010" s="12" t="n">
        <f aca="false">X6009+Y6009*$Y$8</f>
        <v>1.6069184580756</v>
      </c>
      <c r="Y6010" s="16" t="n">
        <f aca="false">-2*U6010*X6010*COS(T6010)/SIN(T6010)</f>
        <v>8.06357363274782</v>
      </c>
    </row>
    <row r="6011" customFormat="false" ht="12" hidden="false" customHeight="false" outlineLevel="0" collapsed="false">
      <c r="R6011" s="3" t="n">
        <v>4800</v>
      </c>
      <c r="S6011" s="12" t="n">
        <f aca="false">R6011*Y$8</f>
        <v>4.8</v>
      </c>
      <c r="T6011" s="17" t="n">
        <f aca="false">T6010+U6010*$Y$8</f>
        <v>0.327522233235448</v>
      </c>
      <c r="U6011" s="14" t="n">
        <f aca="false">U6010+V6010*$Y$8</f>
        <v>-0.854065546681002</v>
      </c>
      <c r="V6011" s="15" t="n">
        <f aca="false">SIN(T6011)*COS(T6011)*X6011^2</f>
        <v>0.794440493220065</v>
      </c>
      <c r="W6011" s="12" t="n">
        <f aca="false">W6010+X6010*$Y$8</f>
        <v>5.23352264846432</v>
      </c>
      <c r="X6011" s="12" t="n">
        <f aca="false">X6010+Y6010*$Y$8</f>
        <v>1.61498203170834</v>
      </c>
      <c r="Y6011" s="16" t="n">
        <f aca="false">-2*U6011*X6011*COS(T6011)/SIN(T6011)</f>
        <v>8.11929370667649</v>
      </c>
    </row>
    <row r="6012" customFormat="false" ht="12" hidden="false" customHeight="false" outlineLevel="0" collapsed="false">
      <c r="R6012" s="3" t="n">
        <v>4800</v>
      </c>
      <c r="S6012" s="12" t="n">
        <f aca="false">R6012*Y$8</f>
        <v>4.8</v>
      </c>
      <c r="T6012" s="17" t="n">
        <f aca="false">T6011+U6011*$Y$8</f>
        <v>0.326668167688767</v>
      </c>
      <c r="U6012" s="14" t="n">
        <f aca="false">U6011+V6011*$Y$8</f>
        <v>-0.853271106187782</v>
      </c>
      <c r="V6012" s="15" t="n">
        <f aca="false">SIN(T6012)*COS(T6012)*X6012^2</f>
        <v>0.800663177854071</v>
      </c>
      <c r="W6012" s="12" t="n">
        <f aca="false">W6011+X6011*$Y$8</f>
        <v>5.23513763049603</v>
      </c>
      <c r="X6012" s="12" t="n">
        <f aca="false">X6011+Y6011*$Y$8</f>
        <v>1.62310132541502</v>
      </c>
      <c r="Y6012" s="16" t="n">
        <f aca="false">-2*U6012*X6012*COS(T6012)/SIN(T6012)</f>
        <v>8.17543949605413</v>
      </c>
    </row>
    <row r="6013" customFormat="false" ht="12" hidden="false" customHeight="false" outlineLevel="0" collapsed="false">
      <c r="R6013" s="3" t="n">
        <v>4800</v>
      </c>
      <c r="S6013" s="12" t="n">
        <f aca="false">R6013*Y$8</f>
        <v>4.8</v>
      </c>
      <c r="T6013" s="17" t="n">
        <f aca="false">T6012+U6012*$Y$8</f>
        <v>0.325814896582579</v>
      </c>
      <c r="U6013" s="14" t="n">
        <f aca="false">U6012+V6012*$Y$8</f>
        <v>-0.852470443009928</v>
      </c>
      <c r="V6013" s="15" t="n">
        <f aca="false">SIN(T6013)*COS(T6013)*X6013^2</f>
        <v>0.806945074670987</v>
      </c>
      <c r="W6013" s="12" t="n">
        <f aca="false">W6012+X6012*$Y$8</f>
        <v>5.23676073182145</v>
      </c>
      <c r="X6013" s="12" t="n">
        <f aca="false">X6012+Y6012*$Y$8</f>
        <v>1.63127676491108</v>
      </c>
      <c r="Y6013" s="16" t="n">
        <f aca="false">-2*U6013*X6013*COS(T6013)/SIN(T6013)</f>
        <v>8.23201370975689</v>
      </c>
    </row>
    <row r="6014" customFormat="false" ht="12" hidden="false" customHeight="false" outlineLevel="0" collapsed="false">
      <c r="R6014" s="3" t="n">
        <v>4800</v>
      </c>
      <c r="S6014" s="12" t="n">
        <f aca="false">R6014*Y$8</f>
        <v>4.8</v>
      </c>
      <c r="T6014" s="17" t="n">
        <f aca="false">T6013+U6013*$Y$8</f>
        <v>0.324962426139569</v>
      </c>
      <c r="U6014" s="14" t="n">
        <f aca="false">U6013+V6013*$Y$8</f>
        <v>-0.851663497935257</v>
      </c>
      <c r="V6014" s="15" t="n">
        <f aca="false">SIN(T6014)*COS(T6014)*X6014^2</f>
        <v>0.813286806160239</v>
      </c>
      <c r="W6014" s="12" t="n">
        <f aca="false">W6013+X6013*$Y$8</f>
        <v>5.23839200858636</v>
      </c>
      <c r="X6014" s="12" t="n">
        <f aca="false">X6013+Y6013*$Y$8</f>
        <v>1.63950877862083</v>
      </c>
      <c r="Y6014" s="16" t="n">
        <f aca="false">-2*U6014*X6014*COS(T6014)/SIN(T6014)</f>
        <v>8.28901904824622</v>
      </c>
    </row>
    <row r="6015" customFormat="false" ht="12" hidden="false" customHeight="false" outlineLevel="0" collapsed="false">
      <c r="R6015" s="3" t="n">
        <v>4800</v>
      </c>
      <c r="S6015" s="12" t="n">
        <f aca="false">R6015*Y$8</f>
        <v>4.8</v>
      </c>
      <c r="T6015" s="17" t="n">
        <f aca="false">T6014+U6014*$Y$8</f>
        <v>0.324110762641634</v>
      </c>
      <c r="U6015" s="14" t="n">
        <f aca="false">U6014+V6014*$Y$8</f>
        <v>-0.850850211129097</v>
      </c>
      <c r="V6015" s="15" t="n">
        <f aca="false">SIN(T6015)*COS(T6015)*X6015^2</f>
        <v>0.819689001207006</v>
      </c>
      <c r="W6015" s="12" t="n">
        <f aca="false">W6014+X6014*$Y$8</f>
        <v>5.24003151736498</v>
      </c>
      <c r="X6015" s="12" t="n">
        <f aca="false">X6014+Y6014*$Y$8</f>
        <v>1.64779779766908</v>
      </c>
      <c r="Y6015" s="16" t="n">
        <f aca="false">-2*U6015*X6015*COS(T6015)/SIN(T6015)</f>
        <v>8.34645820254194</v>
      </c>
    </row>
    <row r="6016" customFormat="false" ht="12" hidden="false" customHeight="false" outlineLevel="0" collapsed="false">
      <c r="R6016" s="3" t="n">
        <v>4800</v>
      </c>
      <c r="S6016" s="12" t="n">
        <f aca="false">R6016*Y$8</f>
        <v>4.8</v>
      </c>
      <c r="T6016" s="17" t="n">
        <f aca="false">T6015+U6015*$Y$8</f>
        <v>0.323259912430505</v>
      </c>
      <c r="U6016" s="14" t="n">
        <f aca="false">U6015+V6015*$Y$8</f>
        <v>-0.85003052212789</v>
      </c>
      <c r="V6016" s="15" t="n">
        <f aca="false">SIN(T6016)*COS(T6016)*X6016^2</f>
        <v>0.826152295136827</v>
      </c>
      <c r="W6016" s="12" t="n">
        <f aca="false">W6015+X6015*$Y$8</f>
        <v>5.24167931516265</v>
      </c>
      <c r="X6016" s="12" t="n">
        <f aca="false">X6015+Y6015*$Y$8</f>
        <v>1.65614425587162</v>
      </c>
      <c r="Y6016" s="16" t="n">
        <f aca="false">-2*U6016*X6016*COS(T6016)/SIN(T6016)</f>
        <v>8.40433385316082</v>
      </c>
    </row>
    <row r="6017" customFormat="false" ht="12" hidden="false" customHeight="false" outlineLevel="0" collapsed="false">
      <c r="R6017" s="3" t="n">
        <v>4800</v>
      </c>
      <c r="S6017" s="12" t="n">
        <f aca="false">R6017*Y$8</f>
        <v>4.8</v>
      </c>
      <c r="T6017" s="17" t="n">
        <f aca="false">T6016+U6016*$Y$8</f>
        <v>0.322409881908377</v>
      </c>
      <c r="U6017" s="14" t="n">
        <f aca="false">U6016+V6016*$Y$8</f>
        <v>-0.849204369832753</v>
      </c>
      <c r="V6017" s="15" t="n">
        <f aca="false">SIN(T6017)*COS(T6017)*X6017^2</f>
        <v>0.832677329759612</v>
      </c>
      <c r="W6017" s="12" t="n">
        <f aca="false">W6016+X6016*$Y$8</f>
        <v>5.24333545941852</v>
      </c>
      <c r="X6017" s="12" t="n">
        <f aca="false">X6016+Y6016*$Y$8</f>
        <v>1.66454858972478</v>
      </c>
      <c r="Y6017" s="16" t="n">
        <f aca="false">-2*U6017*X6017*COS(T6017)/SIN(T6017)</f>
        <v>8.46264866901979</v>
      </c>
    </row>
    <row r="6018" customFormat="false" ht="12" hidden="false" customHeight="false" outlineLevel="0" collapsed="false">
      <c r="R6018" s="3" t="n">
        <v>4800</v>
      </c>
      <c r="S6018" s="12" t="n">
        <f aca="false">R6018*Y$8</f>
        <v>4.8</v>
      </c>
      <c r="T6018" s="17" t="n">
        <f aca="false">T6017+U6017*$Y$8</f>
        <v>0.321560677538544</v>
      </c>
      <c r="U6018" s="14" t="n">
        <f aca="false">U6017+V6017*$Y$8</f>
        <v>-0.848371692502993</v>
      </c>
      <c r="V6018" s="15" t="n">
        <f aca="false">SIN(T6018)*COS(T6018)*X6018^2</f>
        <v>0.839264753413031</v>
      </c>
      <c r="W6018" s="12" t="n">
        <f aca="false">W6017+X6017*$Y$8</f>
        <v>5.24500000800824</v>
      </c>
      <c r="X6018" s="12" t="n">
        <f aca="false">X6017+Y6017*$Y$8</f>
        <v>1.6730112383938</v>
      </c>
      <c r="Y6018" s="16" t="n">
        <f aca="false">-2*U6018*X6018*COS(T6018)/SIN(T6018)</f>
        <v>8.52140530630282</v>
      </c>
    </row>
    <row r="6019" customFormat="false" ht="12" hidden="false" customHeight="false" outlineLevel="0" collapsed="false">
      <c r="R6019" s="3" t="n">
        <v>4800</v>
      </c>
      <c r="S6019" s="12" t="n">
        <f aca="false">R6019*Y$8</f>
        <v>4.8</v>
      </c>
      <c r="T6019" s="17" t="n">
        <f aca="false">T6018+U6018*$Y$8</f>
        <v>0.320712305846041</v>
      </c>
      <c r="U6019" s="14" t="n">
        <f aca="false">U6018+V6018*$Y$8</f>
        <v>-0.84753242774958</v>
      </c>
      <c r="V6019" s="15" t="n">
        <f aca="false">SIN(T6019)*COS(T6019)*X6019^2</f>
        <v>0.845915221005227</v>
      </c>
      <c r="W6019" s="12" t="n">
        <f aca="false">W6018+X6018*$Y$8</f>
        <v>5.24667301924664</v>
      </c>
      <c r="X6019" s="12" t="n">
        <f aca="false">X6018+Y6018*$Y$8</f>
        <v>1.6815326437001</v>
      </c>
      <c r="Y6019" s="16" t="n">
        <f aca="false">-2*U6019*X6019*COS(T6019)/SIN(T6019)</f>
        <v>8.58060640729046</v>
      </c>
    </row>
    <row r="6020" customFormat="false" ht="12" hidden="false" customHeight="false" outlineLevel="0" collapsed="false">
      <c r="R6020" s="3" t="n">
        <v>4800</v>
      </c>
      <c r="S6020" s="12" t="n">
        <f aca="false">R6020*Y$8</f>
        <v>4.8</v>
      </c>
      <c r="T6020" s="17" t="n">
        <f aca="false">T6019+U6019*$Y$8</f>
        <v>0.319864773418292</v>
      </c>
      <c r="U6020" s="14" t="n">
        <f aca="false">U6019+V6019*$Y$8</f>
        <v>-0.846686512528575</v>
      </c>
      <c r="V6020" s="15" t="n">
        <f aca="false">SIN(T6020)*COS(T6020)*X6020^2</f>
        <v>0.852629394056805</v>
      </c>
      <c r="W6020" s="12" t="n">
        <f aca="false">W6019+X6019*$Y$8</f>
        <v>5.24835455189034</v>
      </c>
      <c r="X6020" s="12" t="n">
        <f aca="false">X6019+Y6019*$Y$8</f>
        <v>1.69011325010739</v>
      </c>
      <c r="Y6020" s="16" t="n">
        <f aca="false">-2*U6020*X6020*COS(T6020)/SIN(T6020)</f>
        <v>8.64025459915127</v>
      </c>
    </row>
    <row r="6021" customFormat="false" ht="12" hidden="false" customHeight="false" outlineLevel="0" collapsed="false">
      <c r="R6021" s="3" t="n">
        <v>4800</v>
      </c>
      <c r="S6021" s="12" t="n">
        <f aca="false">R6021*Y$8</f>
        <v>4.8</v>
      </c>
      <c r="T6021" s="17" t="n">
        <f aca="false">T6020+U6020*$Y$8</f>
        <v>0.319018086905763</v>
      </c>
      <c r="U6021" s="14" t="n">
        <f aca="false">U6020+V6020*$Y$8</f>
        <v>-0.845833883134518</v>
      </c>
      <c r="V6021" s="15" t="n">
        <f aca="false">SIN(T6021)*COS(T6021)*X6021^2</f>
        <v>0.859407940742062</v>
      </c>
      <c r="W6021" s="12" t="n">
        <f aca="false">W6020+X6020*$Y$8</f>
        <v>5.25004466514044</v>
      </c>
      <c r="X6021" s="12" t="n">
        <f aca="false">X6020+Y6020*$Y$8</f>
        <v>1.69875350470655</v>
      </c>
      <c r="Y6021" s="16" t="n">
        <f aca="false">-2*U6021*X6021*COS(T6021)/SIN(T6021)</f>
        <v>8.70035249269387</v>
      </c>
    </row>
    <row r="6022" customFormat="false" ht="12" hidden="false" customHeight="false" outlineLevel="0" collapsed="false">
      <c r="R6022" s="3" t="n">
        <v>4800</v>
      </c>
      <c r="S6022" s="12" t="n">
        <f aca="false">R6022*Y$8</f>
        <v>4.8</v>
      </c>
      <c r="T6022" s="17" t="n">
        <f aca="false">T6021+U6021*$Y$8</f>
        <v>0.318172253022629</v>
      </c>
      <c r="U6022" s="14" t="n">
        <f aca="false">U6021+V6021*$Y$8</f>
        <v>-0.844974475193776</v>
      </c>
      <c r="V6022" s="15" t="n">
        <f aca="false">SIN(T6022)*COS(T6022)*X6022^2</f>
        <v>0.866251535929391</v>
      </c>
      <c r="W6022" s="12" t="n">
        <f aca="false">W6021+X6021*$Y$8</f>
        <v>5.25174341864515</v>
      </c>
      <c r="X6022" s="12" t="n">
        <f aca="false">X6021+Y6021*$Y$8</f>
        <v>1.70745385719924</v>
      </c>
      <c r="Y6022" s="16" t="n">
        <f aca="false">-2*U6022*X6022*COS(T6022)/SIN(T6022)</f>
        <v>8.76090268107885</v>
      </c>
    </row>
    <row r="6023" customFormat="false" ht="12" hidden="false" customHeight="false" outlineLevel="0" collapsed="false">
      <c r="R6023" s="3" t="n">
        <v>4800</v>
      </c>
      <c r="S6023" s="12" t="n">
        <f aca="false">R6023*Y$8</f>
        <v>4.8</v>
      </c>
      <c r="T6023" s="17" t="n">
        <f aca="false">T6022+U6022*$Y$8</f>
        <v>0.317327278547435</v>
      </c>
      <c r="U6023" s="14" t="n">
        <f aca="false">U6022+V6022*$Y$8</f>
        <v>-0.844108223657847</v>
      </c>
      <c r="V6023" s="15" t="n">
        <f aca="false">SIN(T6023)*COS(T6023)*X6023^2</f>
        <v>0.873160861220811</v>
      </c>
      <c r="W6023" s="12" t="n">
        <f aca="false">W6022+X6022*$Y$8</f>
        <v>5.25345087250235</v>
      </c>
      <c r="X6023" s="12" t="n">
        <f aca="false">X6022+Y6022*$Y$8</f>
        <v>1.71621475988032</v>
      </c>
      <c r="Y6023" s="16" t="n">
        <f aca="false">-2*U6023*X6023*COS(T6023)/SIN(T6023)</f>
        <v>8.82190773848936</v>
      </c>
    </row>
    <row r="6024" customFormat="false" ht="12" hidden="false" customHeight="false" outlineLevel="0" collapsed="false">
      <c r="R6024" s="3" t="n">
        <v>4800</v>
      </c>
      <c r="S6024" s="12" t="n">
        <f aca="false">R6024*Y$8</f>
        <v>4.8</v>
      </c>
      <c r="T6024" s="17" t="n">
        <f aca="false">T6023+U6023*$Y$8</f>
        <v>0.316483170323777</v>
      </c>
      <c r="U6024" s="14" t="n">
        <f aca="false">U6023+V6023*$Y$8</f>
        <v>-0.843235062796626</v>
      </c>
      <c r="V6024" s="15" t="n">
        <f aca="false">SIN(T6024)*COS(T6024)*X6024^2</f>
        <v>0.880136604990585</v>
      </c>
      <c r="W6024" s="12" t="n">
        <f aca="false">W6023+X6023*$Y$8</f>
        <v>5.25516708726223</v>
      </c>
      <c r="X6024" s="12" t="n">
        <f aca="false">X6023+Y6023*$Y$8</f>
        <v>1.72503666761881</v>
      </c>
      <c r="Y6024" s="16" t="n">
        <f aca="false">-2*U6024*X6024*COS(T6024)/SIN(T6024)</f>
        <v>8.88337021875942</v>
      </c>
    </row>
    <row r="6025" customFormat="false" ht="12" hidden="false" customHeight="false" outlineLevel="0" collapsed="false">
      <c r="R6025" s="3" t="n">
        <v>4800</v>
      </c>
      <c r="S6025" s="12" t="n">
        <f aca="false">R6025*Y$8</f>
        <v>4.8</v>
      </c>
      <c r="T6025" s="17" t="n">
        <f aca="false">T6024+U6024*$Y$8</f>
        <v>0.315639935260981</v>
      </c>
      <c r="U6025" s="14" t="n">
        <f aca="false">U6024+V6024*$Y$8</f>
        <v>-0.842354926191636</v>
      </c>
      <c r="V6025" s="15" t="n">
        <f aca="false">SIN(T6025)*COS(T6025)*X6025^2</f>
        <v>0.887179462422843</v>
      </c>
      <c r="W6025" s="12" t="n">
        <f aca="false">W6024+X6024*$Y$8</f>
        <v>5.25689212392985</v>
      </c>
      <c r="X6025" s="12" t="n">
        <f aca="false">X6024+Y6024*$Y$8</f>
        <v>1.73392003783757</v>
      </c>
      <c r="Y6025" s="16" t="n">
        <f aca="false">-2*U6025*X6025*COS(T6025)/SIN(T6025)</f>
        <v>8.94529265395876</v>
      </c>
    </row>
    <row r="6026" customFormat="false" ht="12" hidden="false" customHeight="false" outlineLevel="0" collapsed="false">
      <c r="R6026" s="3" t="n">
        <v>4800</v>
      </c>
      <c r="S6026" s="12" t="n">
        <f aca="false">R6026*Y$8</f>
        <v>4.8</v>
      </c>
      <c r="T6026" s="17" t="n">
        <f aca="false">T6025+U6025*$Y$8</f>
        <v>0.314797580334789</v>
      </c>
      <c r="U6026" s="14" t="n">
        <f aca="false">U6025+V6025*$Y$8</f>
        <v>-0.841467746729213</v>
      </c>
      <c r="V6026" s="15" t="n">
        <f aca="false">SIN(T6026)*COS(T6026)*X6026^2</f>
        <v>0.894290135548183</v>
      </c>
      <c r="W6026" s="12" t="n">
        <f aca="false">W6025+X6025*$Y$8</f>
        <v>5.25862604396769</v>
      </c>
      <c r="X6026" s="12" t="n">
        <f aca="false">X6025+Y6025*$Y$8</f>
        <v>1.74286533049153</v>
      </c>
      <c r="Y6026" s="16" t="n">
        <f aca="false">-2*U6026*X6026*COS(T6026)/SIN(T6026)</f>
        <v>9.00767755293325</v>
      </c>
    </row>
    <row r="6027" customFormat="false" ht="12" hidden="false" customHeight="false" outlineLevel="0" collapsed="false">
      <c r="R6027" s="3" t="n">
        <v>4800</v>
      </c>
      <c r="S6027" s="12" t="n">
        <f aca="false">R6027*Y$8</f>
        <v>4.8</v>
      </c>
      <c r="T6027" s="17" t="n">
        <f aca="false">T6026+U6026*$Y$8</f>
        <v>0.31395611258806</v>
      </c>
      <c r="U6027" s="14" t="n">
        <f aca="false">U6026+V6026*$Y$8</f>
        <v>-0.840573456593665</v>
      </c>
      <c r="V6027" s="15" t="n">
        <f aca="false">SIN(T6027)*COS(T6027)*X6027^2</f>
        <v>0.901469333279159</v>
      </c>
      <c r="W6027" s="12" t="n">
        <f aca="false">W6026+X6026*$Y$8</f>
        <v>5.26036890929818</v>
      </c>
      <c r="X6027" s="12" t="n">
        <f aca="false">X6026+Y6026*$Y$8</f>
        <v>1.75187300804446</v>
      </c>
      <c r="Y6027" s="16" t="n">
        <f aca="false">-2*U6027*X6027*COS(T6027)/SIN(T6027)</f>
        <v>9.07052739979966</v>
      </c>
    </row>
    <row r="6028" customFormat="false" ht="12" hidden="false" customHeight="false" outlineLevel="0" collapsed="false">
      <c r="R6028" s="3" t="n">
        <v>4800</v>
      </c>
      <c r="S6028" s="12" t="n">
        <f aca="false">R6028*Y$8</f>
        <v>4.8</v>
      </c>
      <c r="T6028" s="17" t="n">
        <f aca="false">T6027+U6027*$Y$8</f>
        <v>0.313115539131466</v>
      </c>
      <c r="U6028" s="14" t="n">
        <f aca="false">U6027+V6027*$Y$8</f>
        <v>-0.839671987260385</v>
      </c>
      <c r="V6028" s="15" t="n">
        <f aca="false">SIN(T6028)*COS(T6028)*X6028^2</f>
        <v>0.908717771444627</v>
      </c>
      <c r="W6028" s="12" t="n">
        <f aca="false">W6027+X6027*$Y$8</f>
        <v>5.26212078230622</v>
      </c>
      <c r="X6028" s="12" t="n">
        <f aca="false">X6027+Y6027*$Y$8</f>
        <v>1.76094353544426</v>
      </c>
      <c r="Y6028" s="16" t="n">
        <f aca="false">-2*U6028*X6028*COS(T6028)/SIN(T6028)</f>
        <v>9.13384465239372</v>
      </c>
    </row>
    <row r="6029" customFormat="false" ht="12" hidden="false" customHeight="false" outlineLevel="0" collapsed="false">
      <c r="R6029" s="3" t="n">
        <v>4800</v>
      </c>
      <c r="S6029" s="12" t="n">
        <f aca="false">R6029*Y$8</f>
        <v>4.8</v>
      </c>
      <c r="T6029" s="17" t="n">
        <f aca="false">T6028+U6028*$Y$8</f>
        <v>0.312275867144206</v>
      </c>
      <c r="U6029" s="14" t="n">
        <f aca="false">U6028+V6028*$Y$8</f>
        <v>-0.838763269488941</v>
      </c>
      <c r="V6029" s="15" t="n">
        <f aca="false">SIN(T6029)*COS(T6029)*X6029^2</f>
        <v>0.916036172822848</v>
      </c>
      <c r="W6029" s="12" t="n">
        <f aca="false">W6028+X6028*$Y$8</f>
        <v>5.26388172584167</v>
      </c>
      <c r="X6029" s="12" t="n">
        <f aca="false">X6028+Y6028*$Y$8</f>
        <v>1.77007738009665</v>
      </c>
      <c r="Y6029" s="16" t="n">
        <f aca="false">-2*U6029*X6029*COS(T6029)/SIN(T6029)</f>
        <v>9.19763174067026</v>
      </c>
    </row>
    <row r="6030" customFormat="false" ht="12" hidden="false" customHeight="false" outlineLevel="0" collapsed="false">
      <c r="R6030" s="3" t="n">
        <v>4800</v>
      </c>
      <c r="S6030" s="12" t="n">
        <f aca="false">R6030*Y$8</f>
        <v>4.8</v>
      </c>
      <c r="T6030" s="17" t="n">
        <f aca="false">T6029+U6029*$Y$8</f>
        <v>0.311437103874717</v>
      </c>
      <c r="U6030" s="14" t="n">
        <f aca="false">U6029+V6029*$Y$8</f>
        <v>-0.837847233316118</v>
      </c>
      <c r="V6030" s="15" t="n">
        <f aca="false">SIN(T6030)*COS(T6030)*X6030^2</f>
        <v>0.923425267173329</v>
      </c>
      <c r="W6030" s="12" t="n">
        <f aca="false">W6029+X6029*$Y$8</f>
        <v>5.26565180322176</v>
      </c>
      <c r="X6030" s="12" t="n">
        <f aca="false">X6029+Y6029*$Y$8</f>
        <v>1.77927501183732</v>
      </c>
      <c r="Y6030" s="16" t="n">
        <f aca="false">-2*U6030*X6030*COS(T6030)/SIN(T6030)</f>
        <v>9.26189106505425</v>
      </c>
    </row>
    <row r="6031" customFormat="false" ht="12" hidden="false" customHeight="false" outlineLevel="0" collapsed="false">
      <c r="R6031" s="3" t="n">
        <v>4800</v>
      </c>
      <c r="S6031" s="12" t="n">
        <f aca="false">R6031*Y$8</f>
        <v>4.8</v>
      </c>
      <c r="T6031" s="17" t="n">
        <f aca="false">T6030+U6030*$Y$8</f>
        <v>0.310599256641401</v>
      </c>
      <c r="U6031" s="14" t="n">
        <f aca="false">U6030+V6030*$Y$8</f>
        <v>-0.836923808048945</v>
      </c>
      <c r="V6031" s="15" t="n">
        <f aca="false">SIN(T6031)*COS(T6031)*X6031^2</f>
        <v>0.93088579126728</v>
      </c>
      <c r="W6031" s="12" t="n">
        <f aca="false">W6030+X6030*$Y$8</f>
        <v>5.2674310782336</v>
      </c>
      <c r="X6031" s="12" t="n">
        <f aca="false">X6030+Y6030*$Y$8</f>
        <v>1.78853690290238</v>
      </c>
      <c r="Y6031" s="16" t="n">
        <f aca="false">-2*U6031*X6031*COS(T6031)/SIN(T6031)</f>
        <v>9.32662499474157</v>
      </c>
    </row>
    <row r="6032" customFormat="false" ht="12" hidden="false" customHeight="false" outlineLevel="0" collapsed="false">
      <c r="R6032" s="3" t="n">
        <v>4800</v>
      </c>
      <c r="S6032" s="12" t="n">
        <f aca="false">R6032*Y$8</f>
        <v>4.8</v>
      </c>
      <c r="T6032" s="17" t="n">
        <f aca="false">T6031+U6031*$Y$8</f>
        <v>0.309762332833352</v>
      </c>
      <c r="U6032" s="14" t="n">
        <f aca="false">U6031+V6031*$Y$8</f>
        <v>-0.835992922257677</v>
      </c>
      <c r="V6032" s="15" t="n">
        <f aca="false">SIN(T6032)*COS(T6032)*X6032^2</f>
        <v>0.938418488916666</v>
      </c>
      <c r="W6032" s="12" t="n">
        <f aca="false">W6031+X6031*$Y$8</f>
        <v>5.2692196151365</v>
      </c>
      <c r="X6032" s="12" t="n">
        <f aca="false">X6031+Y6031*$Y$8</f>
        <v>1.79786352789712</v>
      </c>
      <c r="Y6032" s="16" t="n">
        <f aca="false">-2*U6032*X6032*COS(T6032)/SIN(T6032)</f>
        <v>9.39183586594827</v>
      </c>
    </row>
    <row r="6033" customFormat="false" ht="12" hidden="false" customHeight="false" outlineLevel="0" collapsed="false">
      <c r="R6033" s="3" t="n">
        <v>4800</v>
      </c>
      <c r="S6033" s="12" t="n">
        <f aca="false">R6033*Y$8</f>
        <v>4.8</v>
      </c>
      <c r="T6033" s="17" t="n">
        <f aca="false">T6032+U6032*$Y$8</f>
        <v>0.308926339911094</v>
      </c>
      <c r="U6033" s="14" t="n">
        <f aca="false">U6032+V6032*$Y$8</f>
        <v>-0.835054503768761</v>
      </c>
      <c r="V6033" s="15" t="n">
        <f aca="false">SIN(T6033)*COS(T6033)*X6033^2</f>
        <v>0.946024111001742</v>
      </c>
      <c r="W6033" s="12" t="n">
        <f aca="false">W6032+X6032*$Y$8</f>
        <v>5.2710174786644</v>
      </c>
      <c r="X6033" s="12" t="n">
        <f aca="false">X6032+Y6032*$Y$8</f>
        <v>1.80725536376307</v>
      </c>
      <c r="Y6033" s="16" t="n">
        <f aca="false">-2*U6033*X6033*COS(T6033)/SIN(T6033)</f>
        <v>9.45752598010704</v>
      </c>
    </row>
    <row r="6034" customFormat="false" ht="12" hidden="false" customHeight="false" outlineLevel="0" collapsed="false">
      <c r="R6034" s="3" t="n">
        <v>4800</v>
      </c>
      <c r="S6034" s="12" t="n">
        <f aca="false">R6034*Y$8</f>
        <v>4.8</v>
      </c>
      <c r="T6034" s="17" t="n">
        <f aca="false">T6033+U6033*$Y$8</f>
        <v>0.308091285407325</v>
      </c>
      <c r="U6034" s="14" t="n">
        <f aca="false">U6033+V6033*$Y$8</f>
        <v>-0.834108479657759</v>
      </c>
      <c r="V6034" s="15" t="n">
        <f aca="false">SIN(T6034)*COS(T6034)*X6034^2</f>
        <v>0.953703415497031</v>
      </c>
      <c r="W6034" s="12" t="n">
        <f aca="false">W6033+X6033*$Y$8</f>
        <v>5.27282473402816</v>
      </c>
      <c r="X6034" s="12" t="n">
        <f aca="false">X6033+Y6033*$Y$8</f>
        <v>1.81671288974317</v>
      </c>
      <c r="Y6034" s="16" t="n">
        <f aca="false">-2*U6034*X6034*COS(T6034)/SIN(T6034)</f>
        <v>9.52369760200971</v>
      </c>
    </row>
    <row r="6035" customFormat="false" ht="12" hidden="false" customHeight="false" outlineLevel="0" collapsed="false">
      <c r="R6035" s="3" t="n">
        <v>4800</v>
      </c>
      <c r="S6035" s="12" t="n">
        <f aca="false">R6035*Y$8</f>
        <v>4.8</v>
      </c>
      <c r="T6035" s="17" t="n">
        <f aca="false">T6034+U6034*$Y$8</f>
        <v>0.307257176927668</v>
      </c>
      <c r="U6035" s="14" t="n">
        <f aca="false">U6034+V6034*$Y$8</f>
        <v>-0.833154776242262</v>
      </c>
      <c r="V6035" s="15" t="n">
        <f aca="false">SIN(T6035)*COS(T6035)*X6035^2</f>
        <v>0.96145716749563</v>
      </c>
      <c r="W6035" s="12" t="n">
        <f aca="false">W6034+X6034*$Y$8</f>
        <v>5.27464144691791</v>
      </c>
      <c r="X6035" s="12" t="n">
        <f aca="false">X6034+Y6034*$Y$8</f>
        <v>1.82623658734518</v>
      </c>
      <c r="Y6035" s="16" t="n">
        <f aca="false">-2*U6035*X6035*COS(T6035)/SIN(T6035)</f>
        <v>9.5903529578943</v>
      </c>
    </row>
    <row r="6036" customFormat="false" ht="12" hidden="false" customHeight="false" outlineLevel="0" collapsed="false">
      <c r="R6036" s="3" t="n">
        <v>4800</v>
      </c>
      <c r="S6036" s="12" t="n">
        <f aca="false">R6036*Y$8</f>
        <v>4.8</v>
      </c>
      <c r="T6036" s="17" t="n">
        <f aca="false">T6035+U6035*$Y$8</f>
        <v>0.306424022151425</v>
      </c>
      <c r="U6036" s="14" t="n">
        <f aca="false">U6035+V6035*$Y$8</f>
        <v>-0.832193319074766</v>
      </c>
      <c r="V6036" s="15" t="n">
        <f aca="false">SIN(T6036)*COS(T6036)*X6036^2</f>
        <v>0.969286139231797</v>
      </c>
      <c r="W6036" s="12" t="n">
        <f aca="false">W6035+X6035*$Y$8</f>
        <v>5.27646768350525</v>
      </c>
      <c r="X6036" s="12" t="n">
        <f aca="false">X6035+Y6035*$Y$8</f>
        <v>1.83582694030308</v>
      </c>
      <c r="Y6036" s="16" t="n">
        <f aca="false">-2*U6036*X6036*COS(T6036)/SIN(T6036)</f>
        <v>9.65749423347561</v>
      </c>
    </row>
    <row r="6037" customFormat="false" ht="12" hidden="false" customHeight="false" outlineLevel="0" collapsed="false">
      <c r="R6037" s="3" t="n">
        <v>4800</v>
      </c>
      <c r="S6037" s="12" t="n">
        <f aca="false">R6037*Y$8</f>
        <v>4.8</v>
      </c>
      <c r="T6037" s="17" t="n">
        <f aca="false">T6036+U6036*$Y$8</f>
        <v>0.305591828832351</v>
      </c>
      <c r="U6037" s="14" t="n">
        <f aca="false">U6036+V6036*$Y$8</f>
        <v>-0.831224032935534</v>
      </c>
      <c r="V6037" s="15" t="n">
        <f aca="false">SIN(T6037)*COS(T6037)*X6037^2</f>
        <v>0.977191110101718</v>
      </c>
      <c r="W6037" s="12" t="n">
        <f aca="false">W6036+X6036*$Y$8</f>
        <v>5.27830351044556</v>
      </c>
      <c r="X6037" s="12" t="n">
        <f aca="false">X6036+Y6036*$Y$8</f>
        <v>1.84548443453655</v>
      </c>
      <c r="Y6037" s="16" t="n">
        <f aca="false">-2*U6037*X6037*COS(T6037)/SIN(T6037)</f>
        <v>9.72512357191765</v>
      </c>
    </row>
    <row r="6038" customFormat="false" ht="12" hidden="false" customHeight="false" outlineLevel="0" collapsed="false">
      <c r="R6038" s="3" t="n">
        <v>4800</v>
      </c>
      <c r="S6038" s="12" t="n">
        <f aca="false">R6038*Y$8</f>
        <v>4.8</v>
      </c>
      <c r="T6038" s="17" t="n">
        <f aca="false">T6037+U6037*$Y$8</f>
        <v>0.304760604799415</v>
      </c>
      <c r="U6038" s="14" t="n">
        <f aca="false">U6037+V6037*$Y$8</f>
        <v>-0.830246841825433</v>
      </c>
      <c r="V6038" s="15" t="n">
        <f aca="false">SIN(T6038)*COS(T6038)*X6038^2</f>
        <v>0.98517286668237</v>
      </c>
      <c r="W6038" s="12" t="n">
        <f aca="false">W6037+X6037*$Y$8</f>
        <v>5.28014899488009</v>
      </c>
      <c r="X6038" s="12" t="n">
        <f aca="false">X6037+Y6037*$Y$8</f>
        <v>1.85520955810847</v>
      </c>
      <c r="Y6038" s="16" t="n">
        <f aca="false">-2*U6038*X6038*COS(T6038)/SIN(T6038)</f>
        <v>9.79324307174681</v>
      </c>
    </row>
    <row r="6039" customFormat="false" ht="12" hidden="false" customHeight="false" outlineLevel="0" collapsed="false">
      <c r="R6039" s="3" t="n">
        <v>4800</v>
      </c>
      <c r="S6039" s="12" t="n">
        <f aca="false">R6039*Y$8</f>
        <v>4.8</v>
      </c>
      <c r="T6039" s="17" t="n">
        <f aca="false">T6038+U6038*$Y$8</f>
        <v>0.30393035795759</v>
      </c>
      <c r="U6039" s="14" t="n">
        <f aca="false">U6038+V6038*$Y$8</f>
        <v>-0.82926166895875</v>
      </c>
      <c r="V6039" s="15" t="n">
        <f aca="false">SIN(T6039)*COS(T6039)*X6039^2</f>
        <v>0.993232202748397</v>
      </c>
      <c r="W6039" s="12" t="n">
        <f aca="false">W6038+X6038*$Y$8</f>
        <v>5.2820042044382</v>
      </c>
      <c r="X6039" s="12" t="n">
        <f aca="false">X6038+Y6038*$Y$8</f>
        <v>1.86500280118022</v>
      </c>
      <c r="Y6039" s="16" t="n">
        <f aca="false">-2*U6039*X6039*COS(T6039)/SIN(T6039)</f>
        <v>9.86185478470438</v>
      </c>
    </row>
    <row r="6040" customFormat="false" ht="12" hidden="false" customHeight="false" outlineLevel="0" collapsed="false">
      <c r="R6040" s="3" t="n">
        <v>4800</v>
      </c>
      <c r="S6040" s="12" t="n">
        <f aca="false">R6040*Y$8</f>
        <v>4.8</v>
      </c>
      <c r="T6040" s="17" t="n">
        <f aca="false">T6039+U6039*$Y$8</f>
        <v>0.303101096288631</v>
      </c>
      <c r="U6040" s="14" t="n">
        <f aca="false">U6039+V6039*$Y$8</f>
        <v>-0.828268436756002</v>
      </c>
      <c r="V6040" s="15" t="n">
        <f aca="false">SIN(T6040)*COS(T6040)*X6040^2</f>
        <v>1.00136991928691</v>
      </c>
      <c r="W6040" s="12" t="n">
        <f aca="false">W6039+X6039*$Y$8</f>
        <v>5.28386920723938</v>
      </c>
      <c r="X6040" s="12" t="n">
        <f aca="false">X6039+Y6039*$Y$8</f>
        <v>1.87486465596492</v>
      </c>
      <c r="Y6040" s="16" t="n">
        <f aca="false">-2*U6040*X6040*COS(T6040)/SIN(T6040)</f>
        <v>9.93096071353676</v>
      </c>
    </row>
    <row r="6041" customFormat="false" ht="12" hidden="false" customHeight="false" outlineLevel="0" collapsed="false">
      <c r="R6041" s="3" t="n">
        <v>4800</v>
      </c>
      <c r="S6041" s="12" t="n">
        <f aca="false">R6041*Y$8</f>
        <v>4.8</v>
      </c>
      <c r="T6041" s="17" t="n">
        <f aca="false">T6040+U6040*$Y$8</f>
        <v>0.302272827851875</v>
      </c>
      <c r="U6041" s="14" t="n">
        <f aca="false">U6040+V6040*$Y$8</f>
        <v>-0.827267066836715</v>
      </c>
      <c r="V6041" s="15" t="n">
        <f aca="false">SIN(T6041)*COS(T6041)*X6041^2</f>
        <v>1.00958682451008</v>
      </c>
      <c r="W6041" s="12" t="n">
        <f aca="false">W6040+X6040*$Y$8</f>
        <v>5.28574407189535</v>
      </c>
      <c r="X6041" s="12" t="n">
        <f aca="false">X6040+Y6040*$Y$8</f>
        <v>1.88479561667846</v>
      </c>
      <c r="Y6041" s="16" t="n">
        <f aca="false">-2*U6041*X6041*COS(T6041)/SIN(T6041)</f>
        <v>10.0005628097223</v>
      </c>
    </row>
    <row r="6042" customFormat="false" ht="12" hidden="false" customHeight="false" outlineLevel="0" collapsed="false">
      <c r="R6042" s="3" t="n">
        <v>4800</v>
      </c>
      <c r="S6042" s="12" t="n">
        <f aca="false">R6042*Y$8</f>
        <v>4.8</v>
      </c>
      <c r="T6042" s="17" t="n">
        <f aca="false">T6041+U6041*$Y$8</f>
        <v>0.301445560785038</v>
      </c>
      <c r="U6042" s="14" t="n">
        <f aca="false">U6041+V6041*$Y$8</f>
        <v>-0.826257480012205</v>
      </c>
      <c r="V6042" s="15" t="n">
        <f aca="false">SIN(T6042)*COS(T6042)*X6042^2</f>
        <v>1.01788373386554</v>
      </c>
      <c r="W6042" s="12" t="n">
        <f aca="false">W6041+X6041*$Y$8</f>
        <v>5.28762886751202</v>
      </c>
      <c r="X6042" s="12" t="n">
        <f aca="false">X6041+Y6041*$Y$8</f>
        <v>1.89479617948818</v>
      </c>
      <c r="Y6042" s="16" t="n">
        <f aca="false">-2*U6042*X6042*COS(T6042)/SIN(T6042)</f>
        <v>10.070662971133</v>
      </c>
    </row>
    <row r="6043" customFormat="false" ht="12" hidden="false" customHeight="false" outlineLevel="0" collapsed="false">
      <c r="R6043" s="3" t="n">
        <v>4800</v>
      </c>
      <c r="S6043" s="12" t="n">
        <f aca="false">R6043*Y$8</f>
        <v>4.8</v>
      </c>
      <c r="T6043" s="17" t="n">
        <f aca="false">T6042+U6042*$Y$8</f>
        <v>0.300619303305026</v>
      </c>
      <c r="U6043" s="14" t="n">
        <f aca="false">U6042+V6042*$Y$8</f>
        <v>-0.825239596278339</v>
      </c>
      <c r="V6043" s="15" t="n">
        <f aca="false">SIN(T6043)*COS(T6043)*X6043^2</f>
        <v>1.0262614700443</v>
      </c>
      <c r="W6043" s="12" t="n">
        <f aca="false">W6042+X6042*$Y$8</f>
        <v>5.28952366369151</v>
      </c>
      <c r="X6043" s="12" t="n">
        <f aca="false">X6042+Y6042*$Y$8</f>
        <v>1.90486684245931</v>
      </c>
      <c r="Y6043" s="16" t="n">
        <f aca="false">-2*U6043*X6043*COS(T6043)/SIN(T6043)</f>
        <v>10.1412630396298</v>
      </c>
    </row>
    <row r="6044" customFormat="false" ht="12" hidden="false" customHeight="false" outlineLevel="0" collapsed="false">
      <c r="R6044" s="3" t="n">
        <v>4800</v>
      </c>
      <c r="S6044" s="12" t="n">
        <f aca="false">R6044*Y$8</f>
        <v>4.8</v>
      </c>
      <c r="T6044" s="17" t="n">
        <f aca="false">T6043+U6043*$Y$8</f>
        <v>0.299794063708748</v>
      </c>
      <c r="U6044" s="14" t="n">
        <f aca="false">U6043+V6043*$Y$8</f>
        <v>-0.824213334808295</v>
      </c>
      <c r="V6044" s="15" t="n">
        <f aca="false">SIN(T6044)*COS(T6044)*X6044^2</f>
        <v>1.03472086298629</v>
      </c>
      <c r="W6044" s="12" t="n">
        <f aca="false">W6043+X6043*$Y$8</f>
        <v>5.29142853053397</v>
      </c>
      <c r="X6044" s="12" t="n">
        <f aca="false">X6043+Y6043*$Y$8</f>
        <v>1.91500810549894</v>
      </c>
      <c r="Y6044" s="16" t="n">
        <f aca="false">-2*U6044*X6044*COS(T6044)/SIN(T6044)</f>
        <v>10.2123647985899</v>
      </c>
    </row>
    <row r="6045" customFormat="false" ht="12" hidden="false" customHeight="false" outlineLevel="0" collapsed="false">
      <c r="R6045" s="3" t="n">
        <v>4800</v>
      </c>
      <c r="S6045" s="12" t="n">
        <f aca="false">R6045*Y$8</f>
        <v>4.8</v>
      </c>
      <c r="T6045" s="17" t="n">
        <f aca="false">T6044+U6044*$Y$8</f>
        <v>0.298969850373939</v>
      </c>
      <c r="U6045" s="14" t="n">
        <f aca="false">U6044+V6044*$Y$8</f>
        <v>-0.823178613945309</v>
      </c>
      <c r="V6045" s="15" t="n">
        <f aca="false">SIN(T6045)*COS(T6045)*X6045^2</f>
        <v>1.04326274988325</v>
      </c>
      <c r="W6045" s="12" t="n">
        <f aca="false">W6044+X6044*$Y$8</f>
        <v>5.29334353863947</v>
      </c>
      <c r="X6045" s="12" t="n">
        <f aca="false">X6044+Y6044*$Y$8</f>
        <v>1.92522047029753</v>
      </c>
      <c r="Y6045" s="16" t="n">
        <f aca="false">-2*U6045*X6045*COS(T6045)/SIN(T6045)</f>
        <v>10.2839699703646</v>
      </c>
    </row>
    <row r="6046" customFormat="false" ht="12" hidden="false" customHeight="false" outlineLevel="0" collapsed="false">
      <c r="R6046" s="3" t="n">
        <v>4800</v>
      </c>
      <c r="S6046" s="12" t="n">
        <f aca="false">R6046*Y$8</f>
        <v>4.8</v>
      </c>
      <c r="T6046" s="17" t="n">
        <f aca="false">T6045+U6045*$Y$8</f>
        <v>0.298146671759994</v>
      </c>
      <c r="U6046" s="14" t="n">
        <f aca="false">U6045+V6045*$Y$8</f>
        <v>-0.822135351195426</v>
      </c>
      <c r="V6046" s="15" t="n">
        <f aca="false">SIN(T6046)*COS(T6046)*X6046^2</f>
        <v>1.05188797517898</v>
      </c>
      <c r="W6046" s="12" t="n">
        <f aca="false">W6045+X6045*$Y$8</f>
        <v>5.29526875910977</v>
      </c>
      <c r="X6046" s="12" t="n">
        <f aca="false">X6045+Y6045*$Y$8</f>
        <v>1.9355044402679</v>
      </c>
      <c r="Y6046" s="16" t="n">
        <f aca="false">-2*U6046*X6046*COS(T6046)/SIN(T6046)</f>
        <v>10.356080213666</v>
      </c>
    </row>
    <row r="6047" customFormat="false" ht="12" hidden="false" customHeight="false" outlineLevel="0" collapsed="false">
      <c r="R6047" s="3" t="n">
        <v>4800</v>
      </c>
      <c r="S6047" s="12" t="n">
        <f aca="false">R6047*Y$8</f>
        <v>4.8</v>
      </c>
      <c r="T6047" s="17" t="n">
        <f aca="false">T6046+U6046*$Y$8</f>
        <v>0.297324536408799</v>
      </c>
      <c r="U6047" s="14" t="n">
        <f aca="false">U6046+V6046*$Y$8</f>
        <v>-0.821083463220247</v>
      </c>
      <c r="V6047" s="15" t="n">
        <f aca="false">SIN(T6047)*COS(T6047)*X6047^2</f>
        <v>1.06059739056675</v>
      </c>
      <c r="W6047" s="12" t="n">
        <f aca="false">W6046+X6046*$Y$8</f>
        <v>5.29720426355004</v>
      </c>
      <c r="X6047" s="12" t="n">
        <f aca="false">X6046+Y6046*$Y$8</f>
        <v>1.94586052048156</v>
      </c>
      <c r="Y6047" s="16" t="n">
        <f aca="false">-2*U6047*X6047*COS(T6047)/SIN(T6047)</f>
        <v>10.4286971208813</v>
      </c>
    </row>
    <row r="6048" customFormat="false" ht="12" hidden="false" customHeight="false" outlineLevel="0" collapsed="false">
      <c r="R6048" s="3" t="n">
        <v>4800</v>
      </c>
      <c r="S6048" s="12" t="n">
        <f aca="false">R6048*Y$8</f>
        <v>4.8</v>
      </c>
      <c r="T6048" s="17" t="n">
        <f aca="false">T6047+U6047*$Y$8</f>
        <v>0.296503452945578</v>
      </c>
      <c r="U6048" s="14" t="n">
        <f aca="false">U6047+V6047*$Y$8</f>
        <v>-0.82002286582968</v>
      </c>
      <c r="V6048" s="15" t="n">
        <f aca="false">SIN(T6048)*COS(T6048)*X6048^2</f>
        <v>1.06939185498382</v>
      </c>
      <c r="W6048" s="12" t="n">
        <f aca="false">W6047+X6047*$Y$8</f>
        <v>5.29915012407052</v>
      </c>
      <c r="X6048" s="12" t="n">
        <f aca="false">X6047+Y6047*$Y$8</f>
        <v>1.95628921760245</v>
      </c>
      <c r="Y6048" s="16" t="n">
        <f aca="false">-2*U6048*X6048*COS(T6048)/SIN(T6048)</f>
        <v>10.5018222153128</v>
      </c>
    </row>
    <row r="6049" customFormat="false" ht="12" hidden="false" customHeight="false" outlineLevel="0" collapsed="false">
      <c r="R6049" s="3" t="n">
        <v>4800</v>
      </c>
      <c r="S6049" s="12" t="n">
        <f aca="false">R6049*Y$8</f>
        <v>4.8</v>
      </c>
      <c r="T6049" s="17" t="n">
        <f aca="false">T6048+U6048*$Y$8</f>
        <v>0.295683430079749</v>
      </c>
      <c r="U6049" s="14" t="n">
        <f aca="false">U6048+V6048*$Y$8</f>
        <v>-0.818953473974696</v>
      </c>
      <c r="V6049" s="15" t="n">
        <f aca="false">SIN(T6049)*COS(T6049)*X6049^2</f>
        <v>1.07827223460287</v>
      </c>
      <c r="W6049" s="12" t="n">
        <f aca="false">W6048+X6048*$Y$8</f>
        <v>5.30110641328812</v>
      </c>
      <c r="X6049" s="12" t="n">
        <f aca="false">X6048+Y6048*$Y$8</f>
        <v>1.96679103981776</v>
      </c>
      <c r="Y6049" s="16" t="n">
        <f aca="false">-2*U6049*X6049*COS(T6049)/SIN(T6049)</f>
        <v>10.5754569483423</v>
      </c>
    </row>
    <row r="6050" customFormat="false" ht="12" hidden="false" customHeight="false" outlineLevel="0" collapsed="false">
      <c r="R6050" s="3" t="n">
        <v>4800</v>
      </c>
      <c r="S6050" s="12" t="n">
        <f aca="false">R6050*Y$8</f>
        <v>4.8</v>
      </c>
      <c r="T6050" s="17" t="n">
        <f aca="false">T6049+U6049*$Y$8</f>
        <v>0.294864476605774</v>
      </c>
      <c r="U6050" s="14" t="n">
        <f aca="false">U6049+V6049*$Y$8</f>
        <v>-0.817875201740093</v>
      </c>
      <c r="V6050" s="15" t="n">
        <f aca="false">SIN(T6050)*COS(T6050)*X6050^2</f>
        <v>1.08723940282035</v>
      </c>
      <c r="W6050" s="12" t="n">
        <f aca="false">W6049+X6049*$Y$8</f>
        <v>5.30307320432794</v>
      </c>
      <c r="X6050" s="12" t="n">
        <f aca="false">X6049+Y6049*$Y$8</f>
        <v>1.9773664967661</v>
      </c>
      <c r="Y6050" s="16" t="n">
        <f aca="false">-2*U6050*X6050*COS(T6050)/SIN(T6050)</f>
        <v>10.6496026965178</v>
      </c>
    </row>
    <row r="6051" customFormat="false" ht="12" hidden="false" customHeight="false" outlineLevel="0" collapsed="false">
      <c r="R6051" s="3" t="n">
        <v>4800</v>
      </c>
      <c r="S6051" s="12" t="n">
        <f aca="false">R6051*Y$8</f>
        <v>4.8</v>
      </c>
      <c r="T6051" s="17" t="n">
        <f aca="false">T6050+U6050*$Y$8</f>
        <v>0.294046601404034</v>
      </c>
      <c r="U6051" s="14" t="n">
        <f aca="false">U6050+V6050*$Y$8</f>
        <v>-0.816787962337273</v>
      </c>
      <c r="V6051" s="15" t="n">
        <f aca="false">SIN(T6051)*COS(T6051)*X6051^2</f>
        <v>1.09629424024143</v>
      </c>
      <c r="W6051" s="12" t="n">
        <f aca="false">W6050+X6050*$Y$8</f>
        <v>5.30505057082471</v>
      </c>
      <c r="X6051" s="12" t="n">
        <f aca="false">X6050+Y6050*$Y$8</f>
        <v>1.98801609946262</v>
      </c>
      <c r="Y6051" s="16" t="n">
        <f aca="false">-2*U6051*X6051*COS(T6051)/SIN(T6051)</f>
        <v>10.724260758562</v>
      </c>
    </row>
    <row r="6052" customFormat="false" ht="12" hidden="false" customHeight="false" outlineLevel="0" collapsed="false">
      <c r="R6052" s="3" t="n">
        <v>4800</v>
      </c>
      <c r="S6052" s="12" t="n">
        <f aca="false">R6052*Y$8</f>
        <v>4.8</v>
      </c>
      <c r="T6052" s="17" t="n">
        <f aca="false">T6051+U6051*$Y$8</f>
        <v>0.293229813441697</v>
      </c>
      <c r="U6052" s="14" t="n">
        <f aca="false">U6051+V6051*$Y$8</f>
        <v>-0.815691668097031</v>
      </c>
      <c r="V6052" s="15" t="n">
        <f aca="false">SIN(T6052)*COS(T6052)*X6052^2</f>
        <v>1.10543763466165</v>
      </c>
      <c r="W6052" s="12" t="n">
        <f aca="false">W6051+X6051*$Y$8</f>
        <v>5.30703858692417</v>
      </c>
      <c r="X6052" s="12" t="n">
        <f aca="false">X6051+Y6051*$Y$8</f>
        <v>1.99874036022118</v>
      </c>
      <c r="Y6052" s="16" t="n">
        <f aca="false">-2*U6052*X6052*COS(T6052)/SIN(T6052)</f>
        <v>10.7994323522987</v>
      </c>
    </row>
    <row r="6053" customFormat="false" ht="12" hidden="false" customHeight="false" outlineLevel="0" collapsed="false">
      <c r="R6053" s="3" t="n">
        <v>4800</v>
      </c>
      <c r="S6053" s="12" t="n">
        <f aca="false">R6053*Y$8</f>
        <v>4.8</v>
      </c>
      <c r="T6053" s="17" t="n">
        <f aca="false">T6052+U6052*$Y$8</f>
        <v>0.2924141217736</v>
      </c>
      <c r="U6053" s="14" t="n">
        <f aca="false">U6052+V6052*$Y$8</f>
        <v>-0.81458623046237</v>
      </c>
      <c r="V6053" s="15" t="n">
        <f aca="false">SIN(T6053)*COS(T6053)*X6053^2</f>
        <v>1.11467048104487</v>
      </c>
      <c r="W6053" s="12" t="n">
        <f aca="false">W6052+X6052*$Y$8</f>
        <v>5.30903732728439</v>
      </c>
      <c r="X6053" s="12" t="n">
        <f aca="false">X6052+Y6052*$Y$8</f>
        <v>2.00953979257348</v>
      </c>
      <c r="Y6053" s="16" t="n">
        <f aca="false">-2*U6053*X6053*COS(T6053)/SIN(T6053)</f>
        <v>10.8751186114988</v>
      </c>
    </row>
    <row r="6054" customFormat="false" ht="12" hidden="false" customHeight="false" outlineLevel="0" collapsed="false">
      <c r="R6054" s="3" t="n">
        <v>4800</v>
      </c>
      <c r="S6054" s="12" t="n">
        <f aca="false">R6054*Y$8</f>
        <v>4.8</v>
      </c>
      <c r="T6054" s="17" t="n">
        <f aca="false">T6053+U6053*$Y$8</f>
        <v>0.291599535543137</v>
      </c>
      <c r="U6054" s="14" t="n">
        <f aca="false">U6053+V6053*$Y$8</f>
        <v>-0.813471559981325</v>
      </c>
      <c r="V6054" s="15" t="n">
        <f aca="false">SIN(T6054)*COS(T6054)*X6054^2</f>
        <v>1.12399368149771</v>
      </c>
      <c r="W6054" s="12" t="n">
        <f aca="false">W6053+X6053*$Y$8</f>
        <v>5.31104686707696</v>
      </c>
      <c r="X6054" s="12" t="n">
        <f aca="false">X6053+Y6053*$Y$8</f>
        <v>2.02041491118498</v>
      </c>
      <c r="Y6054" s="16" t="n">
        <f aca="false">-2*U6054*X6054*COS(T6054)/SIN(T6054)</f>
        <v>10.9513205826401</v>
      </c>
    </row>
    <row r="6055" customFormat="false" ht="12" hidden="false" customHeight="false" outlineLevel="0" collapsed="false">
      <c r="R6055" s="3" t="n">
        <v>4800</v>
      </c>
      <c r="S6055" s="12" t="n">
        <f aca="false">R6055*Y$8</f>
        <v>4.8</v>
      </c>
      <c r="T6055" s="17" t="n">
        <f aca="false">T6054+U6054*$Y$8</f>
        <v>0.290786063983156</v>
      </c>
      <c r="U6055" s="14" t="n">
        <f aca="false">U6054+V6054*$Y$8</f>
        <v>-0.812347566299827</v>
      </c>
      <c r="V6055" s="15" t="n">
        <f aca="false">SIN(T6055)*COS(T6055)*X6055^2</f>
        <v>1.13340814523995</v>
      </c>
      <c r="W6055" s="12" t="n">
        <f aca="false">W6054+X6054*$Y$8</f>
        <v>5.31306728198815</v>
      </c>
      <c r="X6055" s="12" t="n">
        <f aca="false">X6054+Y6054*$Y$8</f>
        <v>2.03136623176762</v>
      </c>
      <c r="Y6055" s="16" t="n">
        <f aca="false">-2*U6055*X6055*COS(T6055)/SIN(T6055)</f>
        <v>11.0280392215836</v>
      </c>
    </row>
    <row r="6056" customFormat="false" ht="12" hidden="false" customHeight="false" outlineLevel="0" collapsed="false">
      <c r="R6056" s="3" t="n">
        <v>4800</v>
      </c>
      <c r="S6056" s="12" t="n">
        <f aca="false">R6056*Y$8</f>
        <v>4.8</v>
      </c>
      <c r="T6056" s="17" t="n">
        <f aca="false">T6055+U6055*$Y$8</f>
        <v>0.289973716416856</v>
      </c>
      <c r="U6056" s="14" t="n">
        <f aca="false">U6055+V6055*$Y$8</f>
        <v>-0.811214158154587</v>
      </c>
      <c r="V6056" s="15" t="n">
        <f aca="false">SIN(T6056)*COS(T6056)*X6056^2</f>
        <v>1.1429147885711</v>
      </c>
      <c r="W6056" s="12" t="n">
        <f aca="false">W6055+X6055*$Y$8</f>
        <v>5.31509864821992</v>
      </c>
      <c r="X6056" s="12" t="n">
        <f aca="false">X6055+Y6055*$Y$8</f>
        <v>2.0423942709892</v>
      </c>
      <c r="Y6056" s="16" t="n">
        <f aca="false">-2*U6056*X6056*COS(T6056)/SIN(T6056)</f>
        <v>11.1052753901605</v>
      </c>
    </row>
    <row r="6057" customFormat="false" ht="12" hidden="false" customHeight="false" outlineLevel="0" collapsed="false">
      <c r="R6057" s="3" t="n">
        <v>4800</v>
      </c>
      <c r="S6057" s="12" t="n">
        <f aca="false">R6057*Y$8</f>
        <v>4.8</v>
      </c>
      <c r="T6057" s="17" t="n">
        <f aca="false">T6056+U6056*$Y$8</f>
        <v>0.289162502258701</v>
      </c>
      <c r="U6057" s="14" t="n">
        <f aca="false">U6056+V6056*$Y$8</f>
        <v>-0.810071243366016</v>
      </c>
      <c r="V6057" s="15" t="n">
        <f aca="false">SIN(T6057)*COS(T6057)*X6057^2</f>
        <v>1.15251453483279</v>
      </c>
      <c r="W6057" s="12" t="n">
        <f aca="false">W6056+X6056*$Y$8</f>
        <v>5.31714104249091</v>
      </c>
      <c r="X6057" s="12" t="n">
        <f aca="false">X6056+Y6056*$Y$8</f>
        <v>2.05349954637936</v>
      </c>
      <c r="Y6057" s="16" t="n">
        <f aca="false">-2*U6057*X6057*COS(T6057)/SIN(T6057)</f>
        <v>11.1830298526712</v>
      </c>
    </row>
    <row r="6058" customFormat="false" ht="12" hidden="false" customHeight="false" outlineLevel="0" collapsed="false">
      <c r="R6058" s="3" t="n">
        <v>4800</v>
      </c>
      <c r="S6058" s="12" t="n">
        <f aca="false">R6058*Y$8</f>
        <v>4.8</v>
      </c>
      <c r="T6058" s="17" t="n">
        <f aca="false">T6057+U6057*$Y$8</f>
        <v>0.288352431015335</v>
      </c>
      <c r="U6058" s="14" t="n">
        <f aca="false">U6057+V6057*$Y$8</f>
        <v>-0.808918728831183</v>
      </c>
      <c r="V6058" s="15" t="n">
        <f aca="false">SIN(T6058)*COS(T6058)*X6058^2</f>
        <v>1.16220831436679</v>
      </c>
      <c r="W6058" s="12" t="n">
        <f aca="false">W6057+X6057*$Y$8</f>
        <v>5.31919454203729</v>
      </c>
      <c r="X6058" s="12" t="n">
        <f aca="false">X6057+Y6057*$Y$8</f>
        <v>2.06468257623203</v>
      </c>
      <c r="Y6058" s="16" t="n">
        <f aca="false">-2*U6058*X6058*COS(T6058)/SIN(T6058)</f>
        <v>11.2613032722927</v>
      </c>
    </row>
    <row r="6059" customFormat="false" ht="12" hidden="false" customHeight="false" outlineLevel="0" collapsed="false">
      <c r="R6059" s="3" t="n">
        <v>4800</v>
      </c>
      <c r="S6059" s="12" t="n">
        <f aca="false">R6059*Y$8</f>
        <v>4.8</v>
      </c>
      <c r="T6059" s="17" t="n">
        <f aca="false">T6058+U6058*$Y$8</f>
        <v>0.287543512286504</v>
      </c>
      <c r="U6059" s="14" t="n">
        <f aca="false">U6058+V6058*$Y$8</f>
        <v>-0.807756520516817</v>
      </c>
      <c r="V6059" s="15" t="n">
        <f aca="false">SIN(T6059)*COS(T6059)*X6059^2</f>
        <v>1.17199706446874</v>
      </c>
      <c r="W6059" s="12" t="n">
        <f aca="false">W6058+X6058*$Y$8</f>
        <v>5.32125922461352</v>
      </c>
      <c r="X6059" s="12" t="n">
        <f aca="false">X6058+Y6058*$Y$8</f>
        <v>2.07594387950433</v>
      </c>
      <c r="Y6059" s="16" t="n">
        <f aca="false">-2*U6059*X6059*COS(T6059)/SIN(T6059)</f>
        <v>11.340096207394</v>
      </c>
    </row>
    <row r="6060" customFormat="false" ht="12" hidden="false" customHeight="false" outlineLevel="0" collapsed="false">
      <c r="R6060" s="3" t="n">
        <v>4800</v>
      </c>
      <c r="S6060" s="12" t="n">
        <f aca="false">R6060*Y$8</f>
        <v>4.8</v>
      </c>
      <c r="T6060" s="17" t="n">
        <f aca="false">T6059+U6059*$Y$8</f>
        <v>0.286735755765987</v>
      </c>
      <c r="U6060" s="14" t="n">
        <f aca="false">U6059+V6059*$Y$8</f>
        <v>-0.806584523452348</v>
      </c>
      <c r="V6060" s="15" t="n">
        <f aca="false">SIN(T6060)*COS(T6060)*X6060^2</f>
        <v>1.18188172933712</v>
      </c>
      <c r="W6060" s="12" t="n">
        <f aca="false">W6059+X6059*$Y$8</f>
        <v>5.32333516849302</v>
      </c>
      <c r="X6060" s="12" t="n">
        <f aca="false">X6059+Y6059*$Y$8</f>
        <v>2.08728397571172</v>
      </c>
      <c r="Y6060" s="16" t="n">
        <f aca="false">-2*U6060*X6060*COS(T6060)/SIN(T6060)</f>
        <v>11.4194091077563</v>
      </c>
    </row>
    <row r="6061" customFormat="false" ht="12" hidden="false" customHeight="false" outlineLevel="0" collapsed="false">
      <c r="R6061" s="3" t="n">
        <v>4800</v>
      </c>
      <c r="S6061" s="12" t="n">
        <f aca="false">R6061*Y$8</f>
        <v>4.8</v>
      </c>
      <c r="T6061" s="17" t="n">
        <f aca="false">T6060+U6060*$Y$8</f>
        <v>0.285929171242535</v>
      </c>
      <c r="U6061" s="14" t="n">
        <f aca="false">U6060+V6060*$Y$8</f>
        <v>-0.805402641723011</v>
      </c>
      <c r="V6061" s="15" t="n">
        <f aca="false">SIN(T6061)*COS(T6061)*X6061^2</f>
        <v>1.19186326001752</v>
      </c>
      <c r="W6061" s="12" t="n">
        <f aca="false">W6060+X6060*$Y$8</f>
        <v>5.32542245246873</v>
      </c>
      <c r="X6061" s="12" t="n">
        <f aca="false">X6060+Y6060*$Y$8</f>
        <v>2.09870338481948</v>
      </c>
      <c r="Y6061" s="16" t="n">
        <f aca="false">-2*U6061*X6061*COS(T6061)/SIN(T6061)</f>
        <v>11.4992423106975</v>
      </c>
    </row>
    <row r="6062" customFormat="false" ht="12" hidden="false" customHeight="false" outlineLevel="0" collapsed="false">
      <c r="R6062" s="3" t="n">
        <v>4800</v>
      </c>
      <c r="S6062" s="12" t="n">
        <f aca="false">R6062*Y$8</f>
        <v>4.8</v>
      </c>
      <c r="T6062" s="17" t="n">
        <f aca="false">T6061+U6061*$Y$8</f>
        <v>0.285123768600812</v>
      </c>
      <c r="U6062" s="14" t="n">
        <f aca="false">U6061+V6061*$Y$8</f>
        <v>-0.804210778462993</v>
      </c>
      <c r="V6062" s="15" t="n">
        <f aca="false">SIN(T6062)*COS(T6062)*X6062^2</f>
        <v>1.20194261434191</v>
      </c>
      <c r="W6062" s="12" t="n">
        <f aca="false">W6061+X6061*$Y$8</f>
        <v>5.32752115585355</v>
      </c>
      <c r="X6062" s="12" t="n">
        <f aca="false">X6061+Y6061*$Y$8</f>
        <v>2.11020262713017</v>
      </c>
      <c r="Y6062" s="16" t="n">
        <f aca="false">-2*U6062*X6062*COS(T6062)/SIN(T6062)</f>
        <v>11.5795960370985</v>
      </c>
    </row>
    <row r="6063" customFormat="false" ht="12" hidden="false" customHeight="false" outlineLevel="0" collapsed="false">
      <c r="R6063" s="3" t="n">
        <v>4800</v>
      </c>
      <c r="S6063" s="12" t="n">
        <f aca="false">R6063*Y$8</f>
        <v>4.8</v>
      </c>
      <c r="T6063" s="17" t="n">
        <f aca="false">T6062+U6062*$Y$8</f>
        <v>0.284319557822349</v>
      </c>
      <c r="U6063" s="14" t="n">
        <f aca="false">U6062+V6062*$Y$8</f>
        <v>-0.803008835848651</v>
      </c>
      <c r="V6063" s="15" t="n">
        <f aca="false">SIN(T6063)*COS(T6063)*X6063^2</f>
        <v>1.21212075686284</v>
      </c>
      <c r="W6063" s="12" t="n">
        <f aca="false">W6062+X6062*$Y$8</f>
        <v>5.32963135848068</v>
      </c>
      <c r="X6063" s="12" t="n">
        <f aca="false">X6062+Y6062*$Y$8</f>
        <v>2.12178222316727</v>
      </c>
      <c r="Y6063" s="16" t="n">
        <f aca="false">-2*U6063*X6063*COS(T6063)/SIN(T6063)</f>
        <v>11.6604703873298</v>
      </c>
    </row>
    <row r="6064" customFormat="false" ht="12" hidden="false" customHeight="false" outlineLevel="0" collapsed="false">
      <c r="R6064" s="3" t="n">
        <v>4800</v>
      </c>
      <c r="S6064" s="12" t="n">
        <f aca="false">R6064*Y$8</f>
        <v>4.8</v>
      </c>
      <c r="T6064" s="17" t="n">
        <f aca="false">T6063+U6063*$Y$8</f>
        <v>0.2835165489865</v>
      </c>
      <c r="U6064" s="14" t="n">
        <f aca="false">U6063+V6063*$Y$8</f>
        <v>-0.801796715091789</v>
      </c>
      <c r="V6064" s="15" t="n">
        <f aca="false">SIN(T6064)*COS(T6064)*X6064^2</f>
        <v>1.22239865878227</v>
      </c>
      <c r="W6064" s="12" t="n">
        <f aca="false">W6063+X6063*$Y$8</f>
        <v>5.33175314070385</v>
      </c>
      <c r="X6064" s="12" t="n">
        <f aca="false">X6063+Y6063*$Y$8</f>
        <v>2.1334426935546</v>
      </c>
      <c r="Y6064" s="16" t="n">
        <f aca="false">-2*U6064*X6064*COS(T6064)/SIN(T6064)</f>
        <v>11.7418653370762</v>
      </c>
    </row>
    <row r="6065" customFormat="false" ht="12" hidden="false" customHeight="false" outlineLevel="0" collapsed="false">
      <c r="R6065" s="3" t="n">
        <v>4800</v>
      </c>
      <c r="S6065" s="12" t="n">
        <f aca="false">R6065*Y$8</f>
        <v>4.8</v>
      </c>
      <c r="T6065" s="17" t="n">
        <f aca="false">T6064+U6064*$Y$8</f>
        <v>0.282714752271409</v>
      </c>
      <c r="U6065" s="14" t="n">
        <f aca="false">U6064+V6064*$Y$8</f>
        <v>-0.800574316433006</v>
      </c>
      <c r="V6065" s="15" t="n">
        <f aca="false">SIN(T6065)*COS(T6065)*X6065^2</f>
        <v>1.23277729787491</v>
      </c>
      <c r="W6065" s="12" t="n">
        <f aca="false">W6064+X6064*$Y$8</f>
        <v>5.3338865833974</v>
      </c>
      <c r="X6065" s="12" t="n">
        <f aca="false">X6064+Y6064*$Y$8</f>
        <v>2.14518455889168</v>
      </c>
      <c r="Y6065" s="16" t="n">
        <f aca="false">-2*U6065*X6065*COS(T6065)/SIN(T6065)</f>
        <v>11.8237807330585</v>
      </c>
    </row>
    <row r="6066" customFormat="false" ht="12" hidden="false" customHeight="false" outlineLevel="0" collapsed="false">
      <c r="R6066" s="3" t="n">
        <v>4800</v>
      </c>
      <c r="S6066" s="12" t="n">
        <f aca="false">R6066*Y$8</f>
        <v>4.8</v>
      </c>
      <c r="T6066" s="17" t="n">
        <f aca="false">T6065+U6065*$Y$8</f>
        <v>0.281914177954976</v>
      </c>
      <c r="U6066" s="14" t="n">
        <f aca="false">U6065+V6065*$Y$8</f>
        <v>-0.799341539135131</v>
      </c>
      <c r="V6066" s="15" t="n">
        <f aca="false">SIN(T6066)*COS(T6066)*X6066^2</f>
        <v>1.24325765840589</v>
      </c>
      <c r="W6066" s="12" t="n">
        <f aca="false">W6065+X6065*$Y$8</f>
        <v>5.3360317679563</v>
      </c>
      <c r="X6066" s="12" t="n">
        <f aca="false">X6065+Y6065*$Y$8</f>
        <v>2.15700833962474</v>
      </c>
      <c r="Y6066" s="16" t="n">
        <f aca="false">-2*U6066*X6066*COS(T6066)/SIN(T6066)</f>
        <v>11.9062162886497</v>
      </c>
    </row>
    <row r="6067" customFormat="false" ht="12" hidden="false" customHeight="false" outlineLevel="0" collapsed="false">
      <c r="R6067" s="3" t="n">
        <v>4800</v>
      </c>
      <c r="S6067" s="12" t="n">
        <f aca="false">R6067*Y$8</f>
        <v>4.8</v>
      </c>
      <c r="T6067" s="17" t="n">
        <f aca="false">T6066+U6066*$Y$8</f>
        <v>0.281114836415841</v>
      </c>
      <c r="U6067" s="14" t="n">
        <f aca="false">U6066+V6066*$Y$8</f>
        <v>-0.798098281476725</v>
      </c>
      <c r="V6067" s="15" t="n">
        <f aca="false">SIN(T6067)*COS(T6067)*X6067^2</f>
        <v>1.25384073104252</v>
      </c>
      <c r="W6067" s="12" t="n">
        <f aca="false">W6066+X6066*$Y$8</f>
        <v>5.33818877629592</v>
      </c>
      <c r="X6067" s="12" t="n">
        <f aca="false">X6066+Y6066*$Y$8</f>
        <v>2.16891455591339</v>
      </c>
      <c r="Y6067" s="16" t="n">
        <f aca="false">-2*U6067*X6067*COS(T6067)/SIN(T6067)</f>
        <v>11.9891715793843</v>
      </c>
    </row>
    <row r="6068" customFormat="false" ht="12" hidden="false" customHeight="false" outlineLevel="0" collapsed="false">
      <c r="R6068" s="3" t="n">
        <v>4800</v>
      </c>
      <c r="S6068" s="12" t="n">
        <f aca="false">R6068*Y$8</f>
        <v>4.8</v>
      </c>
      <c r="T6068" s="17" t="n">
        <f aca="false">T6067+U6067*$Y$8</f>
        <v>0.280316738134364</v>
      </c>
      <c r="U6068" s="14" t="n">
        <f aca="false">U6067+V6067*$Y$8</f>
        <v>-0.796844440745683</v>
      </c>
      <c r="V6068" s="15" t="n">
        <f aca="false">SIN(T6068)*COS(T6068)*X6068^2</f>
        <v>1.26452751275999</v>
      </c>
      <c r="W6068" s="12" t="n">
        <f aca="false">W6067+X6067*$Y$8</f>
        <v>5.34035769085183</v>
      </c>
      <c r="X6068" s="12" t="n">
        <f aca="false">X6067+Y6067*$Y$8</f>
        <v>2.18090372749277</v>
      </c>
      <c r="Y6068" s="16" t="n">
        <f aca="false">-2*U6068*X6068*COS(T6068)/SIN(T6068)</f>
        <v>12.0726460383589</v>
      </c>
    </row>
    <row r="6069" customFormat="false" ht="12" hidden="false" customHeight="false" outlineLevel="0" collapsed="false">
      <c r="R6069" s="3" t="n">
        <v>4800</v>
      </c>
      <c r="S6069" s="12" t="n">
        <f aca="false">R6069*Y$8</f>
        <v>4.8</v>
      </c>
      <c r="T6069" s="17" t="n">
        <f aca="false">T6068+U6068*$Y$8</f>
        <v>0.279519893693618</v>
      </c>
      <c r="U6069" s="14" t="n">
        <f aca="false">U6068+V6068*$Y$8</f>
        <v>-0.795579913232923</v>
      </c>
      <c r="V6069" s="15" t="n">
        <f aca="false">SIN(T6069)*COS(T6069)*X6069^2</f>
        <v>1.27531900674072</v>
      </c>
      <c r="W6069" s="12" t="n">
        <f aca="false">W6068+X6068*$Y$8</f>
        <v>5.34253859457933</v>
      </c>
      <c r="X6069" s="12" t="n">
        <f aca="false">X6068+Y6068*$Y$8</f>
        <v>2.19297637353113</v>
      </c>
      <c r="Y6069" s="16" t="n">
        <f aca="false">-2*U6069*X6069*COS(T6069)/SIN(T6069)</f>
        <v>12.1566389515216</v>
      </c>
    </row>
    <row r="6070" customFormat="false" ht="12" hidden="false" customHeight="false" outlineLevel="0" collapsed="false">
      <c r="R6070" s="3" t="n">
        <v>4800</v>
      </c>
      <c r="S6070" s="12" t="n">
        <f aca="false">R6070*Y$8</f>
        <v>4.8</v>
      </c>
      <c r="T6070" s="17" t="n">
        <f aca="false">T6069+U6069*$Y$8</f>
        <v>0.278724313780385</v>
      </c>
      <c r="U6070" s="14" t="n">
        <f aca="false">U6069+V6069*$Y$8</f>
        <v>-0.794304594226182</v>
      </c>
      <c r="V6070" s="15" t="n">
        <f aca="false">SIN(T6070)*COS(T6070)*X6070^2</f>
        <v>1.28621622226723</v>
      </c>
      <c r="W6070" s="12" t="n">
        <f aca="false">W6069+X6069*$Y$8</f>
        <v>5.34473157095286</v>
      </c>
      <c r="X6070" s="12" t="n">
        <f aca="false">X6069+Y6069*$Y$8</f>
        <v>2.20513301248265</v>
      </c>
      <c r="Y6070" s="16" t="n">
        <f aca="false">-2*U6070*X6070*COS(T6070)/SIN(T6070)</f>
        <v>12.2411494528501</v>
      </c>
    </row>
    <row r="6071" customFormat="false" ht="12" hidden="false" customHeight="false" outlineLevel="0" collapsed="false">
      <c r="R6071" s="3" t="n">
        <v>4800</v>
      </c>
      <c r="S6071" s="12" t="n">
        <f aca="false">R6071*Y$8</f>
        <v>4.8</v>
      </c>
      <c r="T6071" s="17" t="n">
        <f aca="false">T6070+U6070*$Y$8</f>
        <v>0.277930009186159</v>
      </c>
      <c r="U6071" s="14" t="n">
        <f aca="false">U6070+V6070*$Y$8</f>
        <v>-0.793018378003915</v>
      </c>
      <c r="V6071" s="15" t="n">
        <f aca="false">SIN(T6071)*COS(T6071)*X6071^2</f>
        <v>1.29722017460834</v>
      </c>
      <c r="W6071" s="12" t="n">
        <f aca="false">W6070+X6070*$Y$8</f>
        <v>5.34693670396534</v>
      </c>
      <c r="X6071" s="12" t="n">
        <f aca="false">X6070+Y6070*$Y$8</f>
        <v>2.2173741619355</v>
      </c>
      <c r="Y6071" s="16" t="n">
        <f aca="false">-2*U6071*X6071*COS(T6071)/SIN(T6071)</f>
        <v>12.3261765194142</v>
      </c>
    </row>
    <row r="6072" customFormat="false" ht="12" hidden="false" customHeight="false" outlineLevel="0" collapsed="false">
      <c r="R6072" s="3" t="n">
        <v>4800</v>
      </c>
      <c r="S6072" s="12" t="n">
        <f aca="false">R6072*Y$8</f>
        <v>4.8</v>
      </c>
      <c r="T6072" s="17" t="n">
        <f aca="false">T6071+U6071*$Y$8</f>
        <v>0.277136990808155</v>
      </c>
      <c r="U6072" s="14" t="n">
        <f aca="false">U6071+V6071*$Y$8</f>
        <v>-0.791721157829307</v>
      </c>
      <c r="V6072" s="15" t="n">
        <f aca="false">SIN(T6072)*COS(T6072)*X6072^2</f>
        <v>1.30833188489827</v>
      </c>
      <c r="W6072" s="12" t="n">
        <f aca="false">W6071+X6071*$Y$8</f>
        <v>5.34915407812728</v>
      </c>
      <c r="X6072" s="12" t="n">
        <f aca="false">X6071+Y6071*$Y$8</f>
        <v>2.22970033845492</v>
      </c>
      <c r="Y6072" s="16" t="n">
        <f aca="false">-2*U6072*X6072*COS(T6072)/SIN(T6072)</f>
        <v>12.4117189663238</v>
      </c>
    </row>
    <row r="6073" customFormat="false" ht="12" hidden="false" customHeight="false" outlineLevel="0" collapsed="false">
      <c r="R6073" s="3" t="n">
        <v>4800</v>
      </c>
      <c r="S6073" s="12" t="n">
        <f aca="false">R6073*Y$8</f>
        <v>4.8</v>
      </c>
      <c r="T6073" s="17" t="n">
        <f aca="false">T6072+U6072*$Y$8</f>
        <v>0.276345269650326</v>
      </c>
      <c r="U6073" s="14" t="n">
        <f aca="false">U6072+V6072*$Y$8</f>
        <v>-0.790412825944408</v>
      </c>
      <c r="V6073" s="15" t="n">
        <f aca="false">SIN(T6073)*COS(T6073)*X6073^2</f>
        <v>1.31955238000875</v>
      </c>
      <c r="W6073" s="12" t="n">
        <f aca="false">W6072+X6072*$Y$8</f>
        <v>5.35138377846573</v>
      </c>
      <c r="X6073" s="12" t="n">
        <f aca="false">X6072+Y6072*$Y$8</f>
        <v>2.24211205742124</v>
      </c>
      <c r="Y6073" s="16" t="n">
        <f aca="false">-2*U6073*X6073*COS(T6073)/SIN(T6073)</f>
        <v>12.497775441558</v>
      </c>
    </row>
    <row r="6074" customFormat="false" ht="12" hidden="false" customHeight="false" outlineLevel="0" collapsed="false">
      <c r="R6074" s="3" t="n">
        <v>4800</v>
      </c>
      <c r="S6074" s="12" t="n">
        <f aca="false">R6074*Y$8</f>
        <v>4.8</v>
      </c>
      <c r="T6074" s="17" t="n">
        <f aca="false">T6073+U6073*$Y$8</f>
        <v>0.275554856824381</v>
      </c>
      <c r="U6074" s="14" t="n">
        <f aca="false">U6073+V6073*$Y$8</f>
        <v>-0.7890932735644</v>
      </c>
      <c r="V6074" s="15" t="n">
        <f aca="false">SIN(T6074)*COS(T6074)*X6074^2</f>
        <v>1.33088269241356</v>
      </c>
      <c r="W6074" s="12" t="n">
        <f aca="false">W6073+X6073*$Y$8</f>
        <v>5.35362589052315</v>
      </c>
      <c r="X6074" s="12" t="n">
        <f aca="false">X6073+Y6073*$Y$8</f>
        <v>2.2546098328628</v>
      </c>
      <c r="Y6074" s="16" t="n">
        <f aca="false">-2*U6074*X6074*COS(T6074)/SIN(T6074)</f>
        <v>12.5843444206754</v>
      </c>
    </row>
    <row r="6075" customFormat="false" ht="12" hidden="false" customHeight="false" outlineLevel="0" collapsed="false">
      <c r="R6075" s="3" t="n">
        <v>4800</v>
      </c>
      <c r="S6075" s="12" t="n">
        <f aca="false">R6075*Y$8</f>
        <v>4.8</v>
      </c>
      <c r="T6075" s="17" t="n">
        <f aca="false">T6074+U6074*$Y$8</f>
        <v>0.274765763550817</v>
      </c>
      <c r="U6075" s="14" t="n">
        <f aca="false">U6074+V6074*$Y$8</f>
        <v>-0.787762390871986</v>
      </c>
      <c r="V6075" s="15" t="n">
        <f aca="false">SIN(T6075)*COS(T6075)*X6075^2</f>
        <v>1.3423238600455</v>
      </c>
      <c r="W6075" s="12" t="n">
        <f aca="false">W6074+X6074*$Y$8</f>
        <v>5.35588050035601</v>
      </c>
      <c r="X6075" s="12" t="n">
        <f aca="false">X6074+Y6074*$Y$8</f>
        <v>2.26719417728347</v>
      </c>
      <c r="Y6075" s="16" t="n">
        <f aca="false">-2*U6075*X6075*COS(T6075)/SIN(T6075)</f>
        <v>12.6714242014032</v>
      </c>
    </row>
    <row r="6076" customFormat="false" ht="12" hidden="false" customHeight="false" outlineLevel="0" collapsed="false">
      <c r="R6076" s="3" t="n">
        <v>4800</v>
      </c>
      <c r="S6076" s="12" t="n">
        <f aca="false">R6076*Y$8</f>
        <v>4.8</v>
      </c>
      <c r="T6076" s="17" t="n">
        <f aca="false">T6075+U6075*$Y$8</f>
        <v>0.273978001159945</v>
      </c>
      <c r="U6076" s="14" t="n">
        <f aca="false">U6075+V6075*$Y$8</f>
        <v>-0.78642006701194</v>
      </c>
      <c r="V6076" s="15" t="n">
        <f aca="false">SIN(T6076)*COS(T6076)*X6076^2</f>
        <v>1.35387692614547</v>
      </c>
      <c r="W6076" s="12" t="n">
        <f aca="false">W6075+X6075*$Y$8</f>
        <v>5.3581476945333</v>
      </c>
      <c r="X6076" s="12" t="n">
        <f aca="false">X6075+Y6075*$Y$8</f>
        <v>2.27986560148488</v>
      </c>
      <c r="Y6076" s="16" t="n">
        <f aca="false">-2*U6076*X6076*COS(T6076)/SIN(T6076)</f>
        <v>12.759012898103</v>
      </c>
    </row>
    <row r="6077" customFormat="false" ht="12" hidden="false" customHeight="false" outlineLevel="0" collapsed="false">
      <c r="R6077" s="3" t="n">
        <v>4800</v>
      </c>
      <c r="S6077" s="12" t="n">
        <f aca="false">R6077*Y$8</f>
        <v>4.8</v>
      </c>
      <c r="T6077" s="17" t="n">
        <f aca="false">T6076+U6076*$Y$8</f>
        <v>0.273191581092933</v>
      </c>
      <c r="U6077" s="14" t="n">
        <f aca="false">U6076+V6076*$Y$8</f>
        <v>-0.785066190085795</v>
      </c>
      <c r="V6077" s="15" t="n">
        <f aca="false">SIN(T6077)*COS(T6077)*X6077^2</f>
        <v>1.36554293910334</v>
      </c>
      <c r="W6077" s="12" t="n">
        <f aca="false">W6076+X6076*$Y$8</f>
        <v>5.36042756013478</v>
      </c>
      <c r="X6077" s="12" t="n">
        <f aca="false">X6076+Y6076*$Y$8</f>
        <v>2.29262461438298</v>
      </c>
      <c r="Y6077" s="16" t="n">
        <f aca="false">-2*U6077*X6077*COS(T6077)/SIN(T6077)</f>
        <v>12.8471084361128</v>
      </c>
    </row>
    <row r="6078" customFormat="false" ht="12" hidden="false" customHeight="false" outlineLevel="0" collapsed="false">
      <c r="R6078" s="3" t="n">
        <v>4800</v>
      </c>
      <c r="S6078" s="12" t="n">
        <f aca="false">R6078*Y$8</f>
        <v>4.8</v>
      </c>
      <c r="T6078" s="17" t="n">
        <f aca="false">T6077+U6077*$Y$8</f>
        <v>0.272406514902847</v>
      </c>
      <c r="U6078" s="14" t="n">
        <f aca="false">U6077+V6077*$Y$8</f>
        <v>-0.783700647146692</v>
      </c>
      <c r="V6078" s="15" t="n">
        <f aca="false">SIN(T6078)*COS(T6078)*X6078^2</f>
        <v>1.37732295229049</v>
      </c>
      <c r="W6078" s="12" t="n">
        <f aca="false">W6077+X6077*$Y$8</f>
        <v>5.36272018474917</v>
      </c>
      <c r="X6078" s="12" t="n">
        <f aca="false">X6077+Y6077*$Y$8</f>
        <v>2.30547172281909</v>
      </c>
      <c r="Y6078" s="16" t="n">
        <f aca="false">-2*U6078*X6078*COS(T6078)/SIN(T6078)</f>
        <v>12.9357085459621</v>
      </c>
    </row>
    <row r="6079" customFormat="false" ht="12" hidden="false" customHeight="false" outlineLevel="0" collapsed="false">
      <c r="R6079" s="3" t="n">
        <v>4800</v>
      </c>
      <c r="S6079" s="12" t="n">
        <f aca="false">R6079*Y$8</f>
        <v>4.8</v>
      </c>
      <c r="T6079" s="17" t="n">
        <f aca="false">T6078+U6078*$Y$8</f>
        <v>0.271622814255701</v>
      </c>
      <c r="U6079" s="14" t="n">
        <f aca="false">U6078+V6078*$Y$8</f>
        <v>-0.782323324194401</v>
      </c>
      <c r="V6079" s="15" t="n">
        <f aca="false">SIN(T6079)*COS(T6079)*X6079^2</f>
        <v>1.38921802388367</v>
      </c>
      <c r="W6079" s="12" t="n">
        <f aca="false">W6078+X6078*$Y$8</f>
        <v>5.36502565647198</v>
      </c>
      <c r="X6079" s="12" t="n">
        <f aca="false">X6078+Y6078*$Y$8</f>
        <v>2.31840743136505</v>
      </c>
      <c r="Y6079" s="16" t="n">
        <f aca="false">-2*U6079*X6079*COS(T6079)/SIN(T6079)</f>
        <v>13.0248107574596</v>
      </c>
    </row>
    <row r="6080" customFormat="false" ht="12" hidden="false" customHeight="false" outlineLevel="0" collapsed="false">
      <c r="R6080" s="3" t="n">
        <v>4800</v>
      </c>
      <c r="S6080" s="12" t="n">
        <f aca="false">R6080*Y$8</f>
        <v>4.8</v>
      </c>
      <c r="T6080" s="17" t="n">
        <f aca="false">T6079+U6079*$Y$8</f>
        <v>0.270840490931506</v>
      </c>
      <c r="U6080" s="14" t="n">
        <f aca="false">U6079+V6079*$Y$8</f>
        <v>-0.780934106170518</v>
      </c>
      <c r="V6080" s="15" t="n">
        <f aca="false">SIN(T6080)*COS(T6080)*X6080^2</f>
        <v>1.40122921667987</v>
      </c>
      <c r="W6080" s="12" t="n">
        <f aca="false">W6079+X6079*$Y$8</f>
        <v>5.36734406390335</v>
      </c>
      <c r="X6080" s="12" t="n">
        <f aca="false">X6079+Y6079*$Y$8</f>
        <v>2.33143224212251</v>
      </c>
      <c r="Y6080" s="16" t="n">
        <f aca="false">-2*U6080*X6080*COS(T6080)/SIN(T6080)</f>
        <v>13.1144123936519</v>
      </c>
    </row>
    <row r="6081" customFormat="false" ht="12" hidden="false" customHeight="false" outlineLevel="0" collapsed="false">
      <c r="R6081" s="3" t="n">
        <v>4800</v>
      </c>
      <c r="S6081" s="12" t="n">
        <f aca="false">R6081*Y$8</f>
        <v>4.8</v>
      </c>
      <c r="T6081" s="17" t="n">
        <f aca="false">T6080+U6080*$Y$8</f>
        <v>0.270059556825336</v>
      </c>
      <c r="U6081" s="14" t="n">
        <f aca="false">U6080+V6080*$Y$8</f>
        <v>-0.779532876953838</v>
      </c>
      <c r="V6081" s="15" t="n">
        <f aca="false">SIN(T6081)*COS(T6081)*X6081^2</f>
        <v>1.41335759790204</v>
      </c>
      <c r="W6081" s="12" t="n">
        <f aca="false">W6080+X6080*$Y$8</f>
        <v>5.36967549614547</v>
      </c>
      <c r="X6081" s="12" t="n">
        <f aca="false">X6080+Y6080*$Y$8</f>
        <v>2.34454665451617</v>
      </c>
      <c r="Y6081" s="16" t="n">
        <f aca="false">-2*U6081*X6081*COS(T6081)/SIN(T6081)</f>
        <v>13.2045105646505</v>
      </c>
    </row>
    <row r="6082" customFormat="false" ht="12" hidden="false" customHeight="false" outlineLevel="0" collapsed="false">
      <c r="R6082" s="3" t="n">
        <v>4800</v>
      </c>
      <c r="S6082" s="12" t="n">
        <f aca="false">R6082*Y$8</f>
        <v>4.8</v>
      </c>
      <c r="T6082" s="17" t="n">
        <f aca="false">T6081+U6081*$Y$8</f>
        <v>0.269280023948382</v>
      </c>
      <c r="U6082" s="14" t="n">
        <f aca="false">U6081+V6081*$Y$8</f>
        <v>-0.778119519355936</v>
      </c>
      <c r="V6082" s="15" t="n">
        <f aca="false">SIN(T6082)*COS(T6082)*X6082^2</f>
        <v>1.42560423899536</v>
      </c>
      <c r="W6082" s="12" t="n">
        <f aca="false">W6081+X6081*$Y$8</f>
        <v>5.37202004279999</v>
      </c>
      <c r="X6082" s="12" t="n">
        <f aca="false">X6081+Y6081*$Y$8</f>
        <v>2.35775116508082</v>
      </c>
      <c r="Y6082" s="16" t="n">
        <f aca="false">-2*U6082*X6082*COS(T6082)/SIN(T6082)</f>
        <v>13.2951021613276</v>
      </c>
    </row>
    <row r="6083" customFormat="false" ht="12" hidden="false" customHeight="false" outlineLevel="0" collapsed="false">
      <c r="R6083" s="3" t="n">
        <v>4800</v>
      </c>
      <c r="S6083" s="12" t="n">
        <f aca="false">R6083*Y$8</f>
        <v>4.8</v>
      </c>
      <c r="T6083" s="17" t="n">
        <f aca="false">T6082+U6082*$Y$8</f>
        <v>0.268501904429026</v>
      </c>
      <c r="U6083" s="14" t="n">
        <f aca="false">U6082+V6082*$Y$8</f>
        <v>-0.77669391511694</v>
      </c>
      <c r="V6083" s="15" t="n">
        <f aca="false">SIN(T6083)*COS(T6083)*X6083^2</f>
        <v>1.43797021541364</v>
      </c>
      <c r="W6083" s="12" t="n">
        <f aca="false">W6082+X6082*$Y$8</f>
        <v>5.37437779396507</v>
      </c>
      <c r="X6083" s="12" t="n">
        <f aca="false">X6082+Y6082*$Y$8</f>
        <v>2.37104626724214</v>
      </c>
      <c r="Y6083" s="16" t="n">
        <f aca="false">-2*U6083*X6083*COS(T6083)/SIN(T6083)</f>
        <v>13.3861838488769</v>
      </c>
    </row>
    <row r="6084" customFormat="false" ht="12" hidden="false" customHeight="false" outlineLevel="0" collapsed="false">
      <c r="R6084" s="3" t="n">
        <v>4800</v>
      </c>
      <c r="S6084" s="12" t="n">
        <f aca="false">R6084*Y$8</f>
        <v>4.8</v>
      </c>
      <c r="T6084" s="17" t="n">
        <f aca="false">T6083+U6083*$Y$8</f>
        <v>0.267725210513909</v>
      </c>
      <c r="U6084" s="14" t="n">
        <f aca="false">U6083+V6083*$Y$8</f>
        <v>-0.775255944901527</v>
      </c>
      <c r="V6084" s="15" t="n">
        <f aca="false">SIN(T6084)*COS(T6084)*X6084^2</f>
        <v>1.45045660639574</v>
      </c>
      <c r="W6084" s="12" t="n">
        <f aca="false">W6083+X6083*$Y$8</f>
        <v>5.37674884023231</v>
      </c>
      <c r="X6084" s="12" t="n">
        <f aca="false">X6083+Y6083*$Y$8</f>
        <v>2.38443245109102</v>
      </c>
      <c r="Y6084" s="16" t="n">
        <f aca="false">-2*U6084*X6084*COS(T6084)/SIN(T6084)</f>
        <v>13.4777520602405</v>
      </c>
    </row>
    <row r="6085" customFormat="false" ht="12" hidden="false" customHeight="false" outlineLevel="0" collapsed="false">
      <c r="R6085" s="3" t="n">
        <v>4800</v>
      </c>
      <c r="S6085" s="12" t="n">
        <f aca="false">R6085*Y$8</f>
        <v>4.8</v>
      </c>
      <c r="T6085" s="17" t="n">
        <f aca="false">T6084+U6084*$Y$8</f>
        <v>0.266949954569007</v>
      </c>
      <c r="U6085" s="14" t="n">
        <f aca="false">U6084+V6084*$Y$8</f>
        <v>-0.773805488295131</v>
      </c>
      <c r="V6085" s="15" t="n">
        <f aca="false">SIN(T6085)*COS(T6085)*X6085^2</f>
        <v>1.46306449473162</v>
      </c>
      <c r="W6085" s="12" t="n">
        <f aca="false">W6084+X6084*$Y$8</f>
        <v>5.3791332726834</v>
      </c>
      <c r="X6085" s="12" t="n">
        <f aca="false">X6084+Y6084*$Y$8</f>
        <v>2.39791020315126</v>
      </c>
      <c r="Y6085" s="16" t="n">
        <f aca="false">-2*U6085*X6085*COS(T6085)/SIN(T6085)</f>
        <v>13.5698029893988</v>
      </c>
    </row>
    <row r="6086" customFormat="false" ht="12" hidden="false" customHeight="false" outlineLevel="0" collapsed="false">
      <c r="R6086" s="3" t="n">
        <v>4800</v>
      </c>
      <c r="S6086" s="12" t="n">
        <f aca="false">R6086*Y$8</f>
        <v>4.8</v>
      </c>
      <c r="T6086" s="17" t="n">
        <f aca="false">T6085+U6085*$Y$8</f>
        <v>0.266176149080712</v>
      </c>
      <c r="U6086" s="14" t="n">
        <f aca="false">U6085+V6085*$Y$8</f>
        <v>-0.772342423800399</v>
      </c>
      <c r="V6086" s="15" t="n">
        <f aca="false">SIN(T6086)*COS(T6086)*X6086^2</f>
        <v>1.47579496651768</v>
      </c>
      <c r="W6086" s="12" t="n">
        <f aca="false">W6085+X6085*$Y$8</f>
        <v>5.38153118288655</v>
      </c>
      <c r="X6086" s="12" t="n">
        <f aca="false">X6085+Y6085*$Y$8</f>
        <v>2.41148000614066</v>
      </c>
      <c r="Y6086" s="16" t="n">
        <f aca="false">-2*U6086*X6086*COS(T6086)/SIN(T6086)</f>
        <v>13.6623325845227</v>
      </c>
    </row>
    <row r="6087" customFormat="false" ht="12" hidden="false" customHeight="false" outlineLevel="0" collapsed="false">
      <c r="R6087" s="3" t="n">
        <v>4800</v>
      </c>
      <c r="S6087" s="12" t="n">
        <f aca="false">R6087*Y$8</f>
        <v>4.8</v>
      </c>
      <c r="T6087" s="17" t="n">
        <f aca="false">T6086+U6086*$Y$8</f>
        <v>0.265403806656912</v>
      </c>
      <c r="U6087" s="14" t="n">
        <f aca="false">U6086+V6086*$Y$8</f>
        <v>-0.770866628833882</v>
      </c>
      <c r="V6087" s="15" t="n">
        <f aca="false">SIN(T6087)*COS(T6087)*X6087^2</f>
        <v>1.48864911090124</v>
      </c>
      <c r="W6087" s="12" t="n">
        <f aca="false">W6086+X6086*$Y$8</f>
        <v>5.3839426628927</v>
      </c>
      <c r="X6087" s="12" t="n">
        <f aca="false">X6086+Y6086*$Y$8</f>
        <v>2.42514233872518</v>
      </c>
      <c r="Y6087" s="16" t="n">
        <f aca="false">-2*U6087*X6087*COS(T6087)/SIN(T6087)</f>
        <v>13.7553365409869</v>
      </c>
    </row>
    <row r="6088" customFormat="false" ht="12" hidden="false" customHeight="false" outlineLevel="0" collapsed="false">
      <c r="R6088" s="3" t="n">
        <v>4800</v>
      </c>
      <c r="S6088" s="12" t="n">
        <f aca="false">R6088*Y$8</f>
        <v>4.8</v>
      </c>
      <c r="T6088" s="17" t="n">
        <f aca="false">T6087+U6087*$Y$8</f>
        <v>0.264632940028078</v>
      </c>
      <c r="U6088" s="14" t="n">
        <f aca="false">U6087+V6087*$Y$8</f>
        <v>-0.76937797972298</v>
      </c>
      <c r="V6088" s="15" t="n">
        <f aca="false">SIN(T6088)*COS(T6088)*X6088^2</f>
        <v>1.50162801981357</v>
      </c>
      <c r="W6088" s="12" t="n">
        <f aca="false">W6087+X6087*$Y$8</f>
        <v>5.38636780523142</v>
      </c>
      <c r="X6088" s="12" t="n">
        <f aca="false">X6087+Y6087*$Y$8</f>
        <v>2.43889767526617</v>
      </c>
      <c r="Y6088" s="16" t="n">
        <f aca="false">-2*U6088*X6088*COS(T6088)/SIN(T6088)</f>
        <v>13.8488102942441</v>
      </c>
    </row>
    <row r="6089" customFormat="false" ht="12" hidden="false" customHeight="false" outlineLevel="0" collapsed="false">
      <c r="R6089" s="3" t="n">
        <v>4800</v>
      </c>
      <c r="S6089" s="12" t="n">
        <f aca="false">R6089*Y$8</f>
        <v>4.8</v>
      </c>
      <c r="T6089" s="17" t="n">
        <f aca="false">T6088+U6088*$Y$8</f>
        <v>0.263863562048355</v>
      </c>
      <c r="U6089" s="14" t="n">
        <f aca="false">U6088+V6088*$Y$8</f>
        <v>-0.767876351703167</v>
      </c>
      <c r="V6089" s="15" t="n">
        <f aca="false">SIN(T6089)*COS(T6089)*X6089^2</f>
        <v>1.51473278769149</v>
      </c>
      <c r="W6089" s="12" t="n">
        <f aca="false">W6088+X6088*$Y$8</f>
        <v>5.38880670290669</v>
      </c>
      <c r="X6089" s="12" t="n">
        <f aca="false">X6088+Y6088*$Y$8</f>
        <v>2.45274648556041</v>
      </c>
      <c r="Y6089" s="16" t="n">
        <f aca="false">-2*U6089*X6089*COS(T6089)/SIN(T6089)</f>
        <v>13.9427490125575</v>
      </c>
    </row>
    <row r="6090" customFormat="false" ht="12" hidden="false" customHeight="false" outlineLevel="0" collapsed="false">
      <c r="R6090" s="3" t="n">
        <v>4800</v>
      </c>
      <c r="S6090" s="12" t="n">
        <f aca="false">R6090*Y$8</f>
        <v>4.8</v>
      </c>
      <c r="T6090" s="17" t="n">
        <f aca="false">T6089+U6089*$Y$8</f>
        <v>0.263095685696652</v>
      </c>
      <c r="U6090" s="14" t="n">
        <f aca="false">U6089+V6089*$Y$8</f>
        <v>-0.766361618915475</v>
      </c>
      <c r="V6090" s="15" t="n">
        <f aca="false">SIN(T6090)*COS(T6090)*X6090^2</f>
        <v>1.52796451118693</v>
      </c>
      <c r="W6090" s="12" t="n">
        <f aca="false">W6089+X6089*$Y$8</f>
        <v>5.39125944939225</v>
      </c>
      <c r="X6090" s="12" t="n">
        <f aca="false">X6089+Y6089*$Y$8</f>
        <v>2.46668923457297</v>
      </c>
      <c r="Y6090" s="16" t="n">
        <f aca="false">-2*U6090*X6090*COS(T6090)/SIN(T6090)</f>
        <v>14.0371475895915</v>
      </c>
    </row>
    <row r="6091" customFormat="false" ht="12" hidden="false" customHeight="false" outlineLevel="0" collapsed="false">
      <c r="R6091" s="3" t="n">
        <v>4800</v>
      </c>
      <c r="S6091" s="12" t="n">
        <f aca="false">R6091*Y$8</f>
        <v>4.8</v>
      </c>
      <c r="T6091" s="17" t="n">
        <f aca="false">T6090+U6090*$Y$8</f>
        <v>0.262329324077736</v>
      </c>
      <c r="U6091" s="14" t="n">
        <f aca="false">U6090+V6090*$Y$8</f>
        <v>-0.764833654404288</v>
      </c>
      <c r="V6091" s="15" t="n">
        <f aca="false">SIN(T6091)*COS(T6091)*X6091^2</f>
        <v>1.54132428886428</v>
      </c>
      <c r="W6091" s="12" t="n">
        <f aca="false">W6090+X6090*$Y$8</f>
        <v>5.39372613862682</v>
      </c>
      <c r="X6091" s="12" t="n">
        <f aca="false">X6090+Y6090*$Y$8</f>
        <v>2.48072638216256</v>
      </c>
      <c r="Y6091" s="16" t="n">
        <f aca="false">-2*U6091*X6091*COS(T6091)/SIN(T6091)</f>
        <v>14.1320006368605</v>
      </c>
    </row>
    <row r="6092" customFormat="false" ht="12" hidden="false" customHeight="false" outlineLevel="0" collapsed="false">
      <c r="R6092" s="3" t="n">
        <v>4800</v>
      </c>
      <c r="S6092" s="12" t="n">
        <f aca="false">R6092*Y$8</f>
        <v>4.8</v>
      </c>
      <c r="T6092" s="17" t="n">
        <f aca="false">T6091+U6091*$Y$8</f>
        <v>0.261564490423332</v>
      </c>
      <c r="U6092" s="14" t="n">
        <f aca="false">U6091+V6091*$Y$8</f>
        <v>-0.763292330115424</v>
      </c>
      <c r="V6092" s="15" t="n">
        <f aca="false">SIN(T6092)*COS(T6092)*X6092^2</f>
        <v>1.55481322088508</v>
      </c>
      <c r="W6092" s="12" t="n">
        <f aca="false">W6091+X6091*$Y$8</f>
        <v>5.39620686500898</v>
      </c>
      <c r="X6092" s="12" t="n">
        <f aca="false">X6091+Y6091*$Y$8</f>
        <v>2.49485838279942</v>
      </c>
      <c r="Y6092" s="16" t="n">
        <f aca="false">-2*U6092*X6092*COS(T6092)/SIN(T6092)</f>
        <v>14.2273024760335</v>
      </c>
    </row>
    <row r="6093" customFormat="false" ht="12" hidden="false" customHeight="false" outlineLevel="0" collapsed="false">
      <c r="R6093" s="3" t="n">
        <v>4800</v>
      </c>
      <c r="S6093" s="12" t="n">
        <f aca="false">R6093*Y$8</f>
        <v>4.8</v>
      </c>
      <c r="T6093" s="17" t="n">
        <f aca="false">T6092+U6092*$Y$8</f>
        <v>0.260801198093217</v>
      </c>
      <c r="U6093" s="14" t="n">
        <f aca="false">U6092+V6092*$Y$8</f>
        <v>-0.761737516894539</v>
      </c>
      <c r="V6093" s="15" t="n">
        <f aca="false">SIN(T6093)*COS(T6093)*X6093^2</f>
        <v>1.56843240867984</v>
      </c>
      <c r="W6093" s="12" t="n">
        <f aca="false">W6092+X6092*$Y$8</f>
        <v>5.39870172339178</v>
      </c>
      <c r="X6093" s="12" t="n">
        <f aca="false">X6092+Y6092*$Y$8</f>
        <v>2.50908568527546</v>
      </c>
      <c r="Y6093" s="16" t="n">
        <f aca="false">-2*U6093*X6093*COS(T6093)/SIN(T6093)</f>
        <v>14.3230471310954</v>
      </c>
    </row>
    <row r="6094" customFormat="false" ht="12" hidden="false" customHeight="false" outlineLevel="0" collapsed="false">
      <c r="R6094" s="3" t="n">
        <v>4800</v>
      </c>
      <c r="S6094" s="12" t="n">
        <f aca="false">R6094*Y$8</f>
        <v>4.8</v>
      </c>
      <c r="T6094" s="17" t="n">
        <f aca="false">T6093+U6093*$Y$8</f>
        <v>0.260039460576322</v>
      </c>
      <c r="U6094" s="14" t="n">
        <f aca="false">U6093+V6093*$Y$8</f>
        <v>-0.760169084485859</v>
      </c>
      <c r="V6094" s="15" t="n">
        <f aca="false">SIN(T6094)*COS(T6094)*X6094^2</f>
        <v>1.58218295460653</v>
      </c>
      <c r="W6094" s="12" t="n">
        <f aca="false">W6093+X6093*$Y$8</f>
        <v>5.40121080907706</v>
      </c>
      <c r="X6094" s="12" t="n">
        <f aca="false">X6093+Y6093*$Y$8</f>
        <v>2.52340873240655</v>
      </c>
      <c r="Y6094" s="16" t="n">
        <f aca="false">-2*U6094*X6094*COS(T6094)/SIN(T6094)</f>
        <v>14.4192283203637</v>
      </c>
    </row>
    <row r="6095" customFormat="false" ht="12" hidden="false" customHeight="false" outlineLevel="0" collapsed="false">
      <c r="R6095" s="3" t="n">
        <v>4800</v>
      </c>
      <c r="S6095" s="12" t="n">
        <f aca="false">R6095*Y$8</f>
        <v>4.8</v>
      </c>
      <c r="T6095" s="17" t="n">
        <f aca="false">T6094+U6094*$Y$8</f>
        <v>0.259279291491836</v>
      </c>
      <c r="U6095" s="14" t="n">
        <f aca="false">U6094+V6094*$Y$8</f>
        <v>-0.758586901531252</v>
      </c>
      <c r="V6095" s="15" t="n">
        <f aca="false">SIN(T6095)*COS(T6095)*X6095^2</f>
        <v>1.5960659615954</v>
      </c>
      <c r="W6095" s="12" t="n">
        <f aca="false">W6094+X6094*$Y$8</f>
        <v>5.40373421780946</v>
      </c>
      <c r="X6095" s="12" t="n">
        <f aca="false">X6094+Y6094*$Y$8</f>
        <v>2.53782796072692</v>
      </c>
      <c r="Y6095" s="16" t="n">
        <f aca="false">-2*U6095*X6095*COS(T6095)/SIN(T6095)</f>
        <v>14.5158394483602</v>
      </c>
    </row>
    <row r="6096" customFormat="false" ht="12" hidden="false" customHeight="false" outlineLevel="0" collapsed="false">
      <c r="R6096" s="3" t="n">
        <v>4800</v>
      </c>
      <c r="S6096" s="12" t="n">
        <f aca="false">R6096*Y$8</f>
        <v>4.8</v>
      </c>
      <c r="T6096" s="17" t="n">
        <f aca="false">T6095+U6095*$Y$8</f>
        <v>0.258520704590305</v>
      </c>
      <c r="U6096" s="14" t="n">
        <f aca="false">U6095+V6095*$Y$8</f>
        <v>-0.756990835569657</v>
      </c>
      <c r="V6096" s="15" t="n">
        <f aca="false">SIN(T6096)*COS(T6096)*X6096^2</f>
        <v>1.61008253277985</v>
      </c>
      <c r="W6096" s="12" t="n">
        <f aca="false">W6095+X6095*$Y$8</f>
        <v>5.40627204577019</v>
      </c>
      <c r="X6096" s="12" t="n">
        <f aca="false">X6095+Y6095*$Y$8</f>
        <v>2.55234380017528</v>
      </c>
      <c r="Y6096" s="16" t="n">
        <f aca="false">-2*U6096*X6096*COS(T6096)/SIN(T6096)</f>
        <v>14.6128735975381</v>
      </c>
    </row>
    <row r="6097" customFormat="false" ht="12" hidden="false" customHeight="false" outlineLevel="0" collapsed="false">
      <c r="R6097" s="3" t="n">
        <v>4800</v>
      </c>
      <c r="S6097" s="12" t="n">
        <f aca="false">R6097*Y$8</f>
        <v>4.8</v>
      </c>
      <c r="T6097" s="17" t="n">
        <f aca="false">T6096+U6096*$Y$8</f>
        <v>0.257763713754735</v>
      </c>
      <c r="U6097" s="14" t="n">
        <f aca="false">U6096+V6096*$Y$8</f>
        <v>-0.755380753036877</v>
      </c>
      <c r="V6097" s="15" t="n">
        <f aca="false">SIN(T6097)*COS(T6097)*X6097^2</f>
        <v>1.62423377111286</v>
      </c>
      <c r="W6097" s="12" t="n">
        <f aca="false">W6096+X6096*$Y$8</f>
        <v>5.40882438957037</v>
      </c>
      <c r="X6097" s="12" t="n">
        <f aca="false">X6096+Y6096*$Y$8</f>
        <v>2.56695667377281</v>
      </c>
      <c r="Y6097" s="16" t="n">
        <f aca="false">-2*U6097*X6097*COS(T6097)/SIN(T6097)</f>
        <v>14.7103235198637</v>
      </c>
    </row>
    <row r="6098" customFormat="false" ht="12" hidden="false" customHeight="false" outlineLevel="0" collapsed="false">
      <c r="R6098" s="3" t="n">
        <v>4800</v>
      </c>
      <c r="S6098" s="12" t="n">
        <f aca="false">R6098*Y$8</f>
        <v>4.8</v>
      </c>
      <c r="T6098" s="17" t="n">
        <f aca="false">T6097+U6097*$Y$8</f>
        <v>0.257008333001699</v>
      </c>
      <c r="U6098" s="14" t="n">
        <f aca="false">U6097+V6097*$Y$8</f>
        <v>-0.753756519265764</v>
      </c>
      <c r="V6098" s="15" t="n">
        <f aca="false">SIN(T6098)*COS(T6098)*X6098^2</f>
        <v>1.63852077896874</v>
      </c>
      <c r="W6098" s="12" t="n">
        <f aca="false">W6097+X6097*$Y$8</f>
        <v>5.41139134624414</v>
      </c>
      <c r="X6098" s="12" t="n">
        <f aca="false">X6097+Y6097*$Y$8</f>
        <v>2.58166699729268</v>
      </c>
      <c r="Y6098" s="16" t="n">
        <f aca="false">-2*U6098*X6098*COS(T6098)/SIN(T6098)</f>
        <v>14.8081816282532</v>
      </c>
    </row>
    <row r="6099" customFormat="false" ht="12" hidden="false" customHeight="false" outlineLevel="0" collapsed="false">
      <c r="R6099" s="3" t="n">
        <v>4800</v>
      </c>
      <c r="S6099" s="12" t="n">
        <f aca="false">R6099*Y$8</f>
        <v>4.8</v>
      </c>
      <c r="T6099" s="17" t="n">
        <f aca="false">T6098+U6098*$Y$8</f>
        <v>0.256254576482433</v>
      </c>
      <c r="U6099" s="14" t="n">
        <f aca="false">U6098+V6098*$Y$8</f>
        <v>-0.752117998486795</v>
      </c>
      <c r="V6099" s="15" t="n">
        <f aca="false">SIN(T6099)*COS(T6099)*X6099^2</f>
        <v>1.6529446577297</v>
      </c>
      <c r="W6099" s="12" t="n">
        <f aca="false">W6098+X6098*$Y$8</f>
        <v>5.41397301324143</v>
      </c>
      <c r="X6099" s="12" t="n">
        <f aca="false">X6098+Y6098*$Y$8</f>
        <v>2.59647517892093</v>
      </c>
      <c r="Y6099" s="16" t="n">
        <f aca="false">-2*U6099*X6099*COS(T6099)/SIN(T6099)</f>
        <v>14.9064399878651</v>
      </c>
    </row>
    <row r="6100" customFormat="false" ht="12" hidden="false" customHeight="false" outlineLevel="0" collapsed="false">
      <c r="R6100" s="3" t="n">
        <v>4800</v>
      </c>
      <c r="S6100" s="12" t="n">
        <f aca="false">R6100*Y$8</f>
        <v>4.8</v>
      </c>
      <c r="T6100" s="17" t="n">
        <f aca="false">T6099+U6099*$Y$8</f>
        <v>0.255502458483946</v>
      </c>
      <c r="U6100" s="14" t="n">
        <f aca="false">U6099+V6099*$Y$8</f>
        <v>-0.750465053829066</v>
      </c>
      <c r="V6100" s="15" t="n">
        <f aca="false">SIN(T6100)*COS(T6100)*X6100^2</f>
        <v>1.66750650735697</v>
      </c>
      <c r="W6100" s="12" t="n">
        <f aca="false">W6099+X6099*$Y$8</f>
        <v>5.41656948842035</v>
      </c>
      <c r="X6100" s="12" t="n">
        <f aca="false">X6099+Y6099*$Y$8</f>
        <v>2.6113816189088</v>
      </c>
      <c r="Y6100" s="16" t="n">
        <f aca="false">-2*U6100*X6100*COS(T6100)/SIN(T6100)</f>
        <v>15.0050903072472</v>
      </c>
    </row>
    <row r="6101" customFormat="false" ht="12" hidden="false" customHeight="false" outlineLevel="0" collapsed="false">
      <c r="R6101" s="3" t="n">
        <v>4800</v>
      </c>
      <c r="S6101" s="12" t="n">
        <f aca="false">R6101*Y$8</f>
        <v>4.8</v>
      </c>
      <c r="T6101" s="17" t="n">
        <f aca="false">T6100+U6100*$Y$8</f>
        <v>0.254751993430117</v>
      </c>
      <c r="U6101" s="14" t="n">
        <f aca="false">U6100+V6100*$Y$8</f>
        <v>-0.748797547321709</v>
      </c>
      <c r="V6101" s="15" t="n">
        <f aca="false">SIN(T6101)*COS(T6101)*X6101^2</f>
        <v>1.682207425946</v>
      </c>
      <c r="W6101" s="12" t="n">
        <f aca="false">W6100+X6100*$Y$8</f>
        <v>5.41918087003926</v>
      </c>
      <c r="X6101" s="12" t="n">
        <f aca="false">X6100+Y6100*$Y$8</f>
        <v>2.62638670921604</v>
      </c>
      <c r="Y6101" s="16" t="n">
        <f aca="false">-2*U6101*X6101*COS(T6101)/SIN(T6101)</f>
        <v>15.1041239293412</v>
      </c>
    </row>
    <row r="6102" customFormat="false" ht="12" hidden="false" customHeight="false" outlineLevel="0" collapsed="false">
      <c r="R6102" s="3" t="n">
        <v>4800</v>
      </c>
      <c r="S6102" s="12" t="n">
        <f aca="false">R6102*Y$8</f>
        <v>4.8</v>
      </c>
      <c r="T6102" s="17" t="n">
        <f aca="false">T6101+U6101*$Y$8</f>
        <v>0.254003195882795</v>
      </c>
      <c r="U6102" s="14" t="n">
        <f aca="false">U6101+V6101*$Y$8</f>
        <v>-0.747115339895763</v>
      </c>
      <c r="V6102" s="15" t="n">
        <f aca="false">SIN(T6102)*COS(T6102)*X6102^2</f>
        <v>1.69704850926542</v>
      </c>
      <c r="W6102" s="12" t="n">
        <f aca="false">W6101+X6101*$Y$8</f>
        <v>5.42180725674848</v>
      </c>
      <c r="X6102" s="12" t="n">
        <f aca="false">X6101+Y6101*$Y$8</f>
        <v>2.64149083314538</v>
      </c>
      <c r="Y6102" s="16" t="n">
        <f aca="false">-2*U6102*X6102*COS(T6102)/SIN(T6102)</f>
        <v>15.2035318223432</v>
      </c>
    </row>
    <row r="6103" customFormat="false" ht="12" hidden="false" customHeight="false" outlineLevel="0" collapsed="false">
      <c r="R6103" s="3" t="n">
        <v>4800</v>
      </c>
      <c r="S6103" s="12" t="n">
        <f aca="false">R6103*Y$8</f>
        <v>4.8</v>
      </c>
      <c r="T6103" s="17" t="n">
        <f aca="false">T6102+U6102*$Y$8</f>
        <v>0.253256080542899</v>
      </c>
      <c r="U6103" s="14" t="n">
        <f aca="false">U6102+V6102*$Y$8</f>
        <v>-0.745418291386497</v>
      </c>
      <c r="V6103" s="15" t="n">
        <f aca="false">SIN(T6103)*COS(T6103)*X6103^2</f>
        <v>1.71203085027928</v>
      </c>
      <c r="W6103" s="12" t="n">
        <f aca="false">W6102+X6102*$Y$8</f>
        <v>5.42444874758162</v>
      </c>
      <c r="X6103" s="12" t="n">
        <f aca="false">X6102+Y6102*$Y$8</f>
        <v>2.65669436496773</v>
      </c>
      <c r="Y6103" s="16" t="n">
        <f aca="false">-2*U6103*X6103*COS(T6103)/SIN(T6103)</f>
        <v>15.3033045704225</v>
      </c>
    </row>
    <row r="6104" customFormat="false" ht="12" hidden="false" customHeight="false" outlineLevel="0" collapsed="false">
      <c r="R6104" s="3" t="n">
        <v>4800</v>
      </c>
      <c r="S6104" s="12" t="n">
        <f aca="false">R6104*Y$8</f>
        <v>4.8</v>
      </c>
      <c r="T6104" s="17" t="n">
        <f aca="false">T6103+U6103*$Y$8</f>
        <v>0.252510662251513</v>
      </c>
      <c r="U6104" s="14" t="n">
        <f aca="false">U6103+V6103*$Y$8</f>
        <v>-0.743706260536218</v>
      </c>
      <c r="V6104" s="15" t="n">
        <f aca="false">SIN(T6104)*COS(T6104)*X6104^2</f>
        <v>1.72715553865227</v>
      </c>
      <c r="W6104" s="12" t="n">
        <f aca="false">W6103+X6103*$Y$8</f>
        <v>5.42710544194659</v>
      </c>
      <c r="X6104" s="12" t="n">
        <f aca="false">X6103+Y6103*$Y$8</f>
        <v>2.67199766953815</v>
      </c>
      <c r="Y6104" s="16" t="n">
        <f aca="false">-2*U6104*X6104*COS(T6104)/SIN(T6104)</f>
        <v>15.4034323642996</v>
      </c>
    </row>
    <row r="6105" customFormat="false" ht="12" hidden="false" customHeight="false" outlineLevel="0" collapsed="false">
      <c r="R6105" s="3" t="n">
        <v>4800</v>
      </c>
      <c r="S6105" s="12" t="n">
        <f aca="false">R6105*Y$8</f>
        <v>4.8</v>
      </c>
      <c r="T6105" s="17" t="n">
        <f aca="false">T6104+U6104*$Y$8</f>
        <v>0.251766955990977</v>
      </c>
      <c r="U6105" s="14" t="n">
        <f aca="false">U6104+V6104*$Y$8</f>
        <v>-0.741979104997566</v>
      </c>
      <c r="V6105" s="15" t="n">
        <f aca="false">SIN(T6105)*COS(T6105)*X6105^2</f>
        <v>1.74242366023744</v>
      </c>
      <c r="W6105" s="12" t="n">
        <f aca="false">W6104+X6104*$Y$8</f>
        <v>5.42977743961613</v>
      </c>
      <c r="X6105" s="12" t="n">
        <f aca="false">X6104+Y6104*$Y$8</f>
        <v>2.68740110190245</v>
      </c>
      <c r="Y6105" s="16" t="n">
        <f aca="false">-2*U6105*X6105*COS(T6105)/SIN(T6105)</f>
        <v>15.5039049916846</v>
      </c>
    </row>
    <row r="6106" customFormat="false" ht="12" hidden="false" customHeight="false" outlineLevel="0" collapsed="false">
      <c r="R6106" s="3" t="n">
        <v>4800</v>
      </c>
      <c r="S6106" s="12" t="n">
        <f aca="false">R6106*Y$8</f>
        <v>4.8</v>
      </c>
      <c r="T6106" s="17" t="n">
        <f aca="false">T6105+U6105*$Y$8</f>
        <v>0.251024976885979</v>
      </c>
      <c r="U6106" s="14" t="n">
        <f aca="false">U6105+V6105*$Y$8</f>
        <v>-0.740236681337328</v>
      </c>
      <c r="V6106" s="15" t="n">
        <f aca="false">SIN(T6106)*COS(T6106)*X6106^2</f>
        <v>1.75783629654607</v>
      </c>
      <c r="W6106" s="12" t="n">
        <f aca="false">W6105+X6105*$Y$8</f>
        <v>5.43246484071803</v>
      </c>
      <c r="X6106" s="12" t="n">
        <f aca="false">X6105+Y6105*$Y$8</f>
        <v>2.70290500689413</v>
      </c>
      <c r="Y6106" s="16" t="n">
        <f aca="false">-2*U6106*X6106*COS(T6106)/SIN(T6106)</f>
        <v>15.6047118275778</v>
      </c>
    </row>
    <row r="6107" customFormat="false" ht="12" hidden="false" customHeight="false" outlineLevel="0" collapsed="false">
      <c r="R6107" s="3" t="n">
        <v>4800</v>
      </c>
      <c r="S6107" s="12" t="n">
        <f aca="false">R6107*Y$8</f>
        <v>4.8</v>
      </c>
      <c r="T6107" s="17" t="n">
        <f aca="false">T6106+U6106*$Y$8</f>
        <v>0.250284740204642</v>
      </c>
      <c r="U6107" s="14" t="n">
        <f aca="false">U6106+V6106*$Y$8</f>
        <v>-0.738478845040782</v>
      </c>
      <c r="V6107" s="15" t="n">
        <f aca="false">SIN(T6107)*COS(T6107)*X6107^2</f>
        <v>1.77339452419923</v>
      </c>
      <c r="W6107" s="12" t="n">
        <f aca="false">W6106+X6106*$Y$8</f>
        <v>5.43516774572493</v>
      </c>
      <c r="X6107" s="12" t="n">
        <f aca="false">X6106+Y6106*$Y$8</f>
        <v>2.71850971872171</v>
      </c>
      <c r="Y6107" s="16" t="n">
        <f aca="false">-2*U6107*X6107*COS(T6107)/SIN(T6107)</f>
        <v>15.7058418244344</v>
      </c>
    </row>
    <row r="6108" customFormat="false" ht="12" hidden="false" customHeight="false" outlineLevel="0" collapsed="false">
      <c r="R6108" s="3" t="n">
        <v>4800</v>
      </c>
      <c r="S6108" s="12" t="n">
        <f aca="false">R6108*Y$8</f>
        <v>4.8</v>
      </c>
      <c r="T6108" s="17" t="n">
        <f aca="false">T6107+U6107*$Y$8</f>
        <v>0.249546261359601</v>
      </c>
      <c r="U6108" s="14" t="n">
        <f aca="false">U6107+V6107*$Y$8</f>
        <v>-0.736705450516583</v>
      </c>
      <c r="V6108" s="15" t="n">
        <f aca="false">SIN(T6108)*COS(T6108)*X6108^2</f>
        <v>1.7890994143607</v>
      </c>
      <c r="W6108" s="12" t="n">
        <f aca="false">W6107+X6107*$Y$8</f>
        <v>5.43788625544365</v>
      </c>
      <c r="X6108" s="12" t="n">
        <f aca="false">X6107+Y6107*$Y$8</f>
        <v>2.73421556054615</v>
      </c>
      <c r="Y6108" s="16" t="n">
        <f aca="false">-2*U6108*X6108*COS(T6108)/SIN(T6108)</f>
        <v>15.8072835021949</v>
      </c>
    </row>
    <row r="6109" customFormat="false" ht="12" hidden="false" customHeight="false" outlineLevel="0" collapsed="false">
      <c r="R6109" s="3" t="n">
        <v>4800</v>
      </c>
      <c r="S6109" s="12" t="n">
        <f aca="false">R6109*Y$8</f>
        <v>4.8</v>
      </c>
      <c r="T6109" s="17" t="n">
        <f aca="false">T6108+U6108*$Y$8</f>
        <v>0.248809555909084</v>
      </c>
      <c r="U6109" s="14" t="n">
        <f aca="false">U6108+V6108*$Y$8</f>
        <v>-0.734916351102222</v>
      </c>
      <c r="V6109" s="15" t="n">
        <f aca="false">SIN(T6109)*COS(T6109)*X6109^2</f>
        <v>1.80495203215068</v>
      </c>
      <c r="W6109" s="12" t="n">
        <f aca="false">W6108+X6108*$Y$8</f>
        <v>5.44062047100419</v>
      </c>
      <c r="X6109" s="12" t="n">
        <f aca="false">X6108+Y6108*$Y$8</f>
        <v>2.75002284404834</v>
      </c>
      <c r="Y6109" s="16" t="n">
        <f aca="false">-2*U6109*X6109*COS(T6109)/SIN(T6109)</f>
        <v>15.9090249381846</v>
      </c>
    </row>
    <row r="6110" customFormat="false" ht="12" hidden="false" customHeight="false" outlineLevel="0" collapsed="false">
      <c r="R6110" s="3" t="n">
        <v>4800</v>
      </c>
      <c r="S6110" s="12" t="n">
        <f aca="false">R6110*Y$8</f>
        <v>4.8</v>
      </c>
      <c r="T6110" s="17" t="n">
        <f aca="false">T6109+U6109*$Y$8</f>
        <v>0.248074639557982</v>
      </c>
      <c r="U6110" s="14" t="n">
        <f aca="false">U6109+V6109*$Y$8</f>
        <v>-0.733111399070072</v>
      </c>
      <c r="V6110" s="15" t="n">
        <f aca="false">SIN(T6110)*COS(T6110)*X6110^2</f>
        <v>1.82095343604008</v>
      </c>
      <c r="W6110" s="12" t="n">
        <f aca="false">W6109+X6109*$Y$8</f>
        <v>5.44337049384824</v>
      </c>
      <c r="X6110" s="12" t="n">
        <f aca="false">X6109+Y6109*$Y$8</f>
        <v>2.76593186898652</v>
      </c>
      <c r="Y6110" s="16" t="n">
        <f aca="false">-2*U6110*X6110*COS(T6110)/SIN(T6110)</f>
        <v>16.0110537568843</v>
      </c>
    </row>
    <row r="6111" customFormat="false" ht="12" hidden="false" customHeight="false" outlineLevel="0" collapsed="false">
      <c r="R6111" s="3" t="n">
        <v>4800</v>
      </c>
      <c r="S6111" s="12" t="n">
        <f aca="false">R6111*Y$8</f>
        <v>4.8</v>
      </c>
      <c r="T6111" s="17" t="n">
        <f aca="false">T6110+U6110*$Y$8</f>
        <v>0.247341528158912</v>
      </c>
      <c r="U6111" s="14" t="n">
        <f aca="false">U6110+V6110*$Y$8</f>
        <v>-0.731290445634032</v>
      </c>
      <c r="V6111" s="15" t="n">
        <f aca="false">SIN(T6111)*COS(T6111)*X6111^2</f>
        <v>1.83710467722482</v>
      </c>
      <c r="W6111" s="12" t="n">
        <f aca="false">W6110+X6110*$Y$8</f>
        <v>5.44613642571723</v>
      </c>
      <c r="X6111" s="12" t="n">
        <f aca="false">X6110+Y6110*$Y$8</f>
        <v>2.78194292274341</v>
      </c>
      <c r="Y6111" s="16" t="n">
        <f aca="false">-2*U6111*X6111*COS(T6111)/SIN(T6111)</f>
        <v>16.1133571195747</v>
      </c>
    </row>
    <row r="6112" customFormat="false" ht="12" hidden="false" customHeight="false" outlineLevel="0" collapsed="false">
      <c r="R6112" s="3" t="n">
        <v>4800</v>
      </c>
      <c r="S6112" s="12" t="n">
        <f aca="false">R6112*Y$8</f>
        <v>4.8</v>
      </c>
      <c r="T6112" s="17" t="n">
        <f aca="false">T6111+U6111*$Y$8</f>
        <v>0.246610237713278</v>
      </c>
      <c r="U6112" s="14" t="n">
        <f aca="false">U6111+V6111*$Y$8</f>
        <v>-0.729453340956807</v>
      </c>
      <c r="V6112" s="15" t="n">
        <f aca="false">SIN(T6112)*COS(T6112)*X6112^2</f>
        <v>1.85340679897978</v>
      </c>
      <c r="W6112" s="12" t="n">
        <f aca="false">W6111+X6111*$Y$8</f>
        <v>5.44891836863997</v>
      </c>
      <c r="X6112" s="12" t="n">
        <f aca="false">X6111+Y6111*$Y$8</f>
        <v>2.79805627986298</v>
      </c>
      <c r="Y6112" s="16" t="n">
        <f aca="false">-2*U6112*X6112*COS(T6112)/SIN(T6112)</f>
        <v>16.2159217138587</v>
      </c>
    </row>
    <row r="6113" customFormat="false" ht="12" hidden="false" customHeight="false" outlineLevel="0" collapsed="false">
      <c r="R6113" s="3" t="n">
        <v>4800</v>
      </c>
      <c r="S6113" s="12" t="n">
        <f aca="false">R6113*Y$8</f>
        <v>4.8</v>
      </c>
      <c r="T6113" s="17" t="n">
        <f aca="false">T6112+U6112*$Y$8</f>
        <v>0.245880784372321</v>
      </c>
      <c r="U6113" s="14" t="n">
        <f aca="false">U6112+V6112*$Y$8</f>
        <v>-0.727599934157827</v>
      </c>
      <c r="V6113" s="15" t="n">
        <f aca="false">SIN(T6113)*COS(T6113)*X6113^2</f>
        <v>1.86986083599193</v>
      </c>
      <c r="W6113" s="12" t="n">
        <f aca="false">W6112+X6112*$Y$8</f>
        <v>5.45171642491984</v>
      </c>
      <c r="X6113" s="12" t="n">
        <f aca="false">X6112+Y6112*$Y$8</f>
        <v>2.81427220157684</v>
      </c>
      <c r="Y6113" s="16" t="n">
        <f aca="false">-2*U6113*X6113*COS(T6113)/SIN(T6113)</f>
        <v>16.3187337430649</v>
      </c>
    </row>
    <row r="6114" customFormat="false" ht="12" hidden="false" customHeight="false" outlineLevel="0" collapsed="false">
      <c r="R6114" s="3" t="n">
        <v>4800</v>
      </c>
      <c r="S6114" s="12" t="n">
        <f aca="false">R6114*Y$8</f>
        <v>4.8</v>
      </c>
      <c r="T6114" s="17" t="n">
        <f aca="false">T6113+U6113*$Y$8</f>
        <v>0.245153184438164</v>
      </c>
      <c r="U6114" s="14" t="n">
        <f aca="false">U6113+V6113*$Y$8</f>
        <v>-0.725730073321835</v>
      </c>
      <c r="V6114" s="15" t="n">
        <f aca="false">SIN(T6114)*COS(T6114)*X6114^2</f>
        <v>1.88646781367235</v>
      </c>
      <c r="W6114" s="12" t="n">
        <f aca="false">W6113+X6113*$Y$8</f>
        <v>5.45453069712141</v>
      </c>
      <c r="X6114" s="12" t="n">
        <f aca="false">X6113+Y6113*$Y$8</f>
        <v>2.83059093531991</v>
      </c>
      <c r="Y6114" s="16" t="n">
        <f aca="false">-2*U6114*X6114*COS(T6114)/SIN(T6114)</f>
        <v>16.4217789155355</v>
      </c>
    </row>
    <row r="6115" customFormat="false" ht="12" hidden="false" customHeight="false" outlineLevel="0" collapsed="false">
      <c r="R6115" s="3" t="n">
        <v>4800</v>
      </c>
      <c r="S6115" s="12" t="n">
        <f aca="false">R6115*Y$8</f>
        <v>4.8</v>
      </c>
      <c r="T6115" s="17" t="n">
        <f aca="false">T6114+U6114*$Y$8</f>
        <v>0.244427454364842</v>
      </c>
      <c r="U6115" s="14" t="n">
        <f aca="false">U6114+V6114*$Y$8</f>
        <v>-0.723843605508163</v>
      </c>
      <c r="V6115" s="15" t="n">
        <f aca="false">SIN(T6115)*COS(T6115)*X6115^2</f>
        <v>1.90322874744652</v>
      </c>
      <c r="W6115" s="12" t="n">
        <f aca="false">W6114+X6114*$Y$8</f>
        <v>5.45736128805673</v>
      </c>
      <c r="X6115" s="12" t="n">
        <f aca="false">X6114+Y6114*$Y$8</f>
        <v>2.84701271423544</v>
      </c>
      <c r="Y6115" s="16" t="n">
        <f aca="false">-2*U6115*X6115*COS(T6115)/SIN(T6115)</f>
        <v>16.5250424338043</v>
      </c>
    </row>
    <row r="6116" customFormat="false" ht="12" hidden="false" customHeight="false" outlineLevel="0" collapsed="false">
      <c r="R6116" s="3" t="n">
        <v>4800</v>
      </c>
      <c r="S6116" s="12" t="n">
        <f aca="false">R6116*Y$8</f>
        <v>4.8</v>
      </c>
      <c r="T6116" s="17" t="n">
        <f aca="false">T6115+U6115*$Y$8</f>
        <v>0.243703610759334</v>
      </c>
      <c r="U6116" s="14" t="n">
        <f aca="false">U6115+V6115*$Y$8</f>
        <v>-0.721940376760716</v>
      </c>
      <c r="V6116" s="15" t="n">
        <f aca="false">SIN(T6116)*COS(T6116)*X6116^2</f>
        <v>1.92014464202266</v>
      </c>
      <c r="W6116" s="12" t="n">
        <f aca="false">W6115+X6115*$Y$8</f>
        <v>5.46020830077097</v>
      </c>
      <c r="X6116" s="12" t="n">
        <f aca="false">X6115+Y6115*$Y$8</f>
        <v>2.86353775666925</v>
      </c>
      <c r="Y6116" s="16" t="n">
        <f aca="false">-2*U6116*X6116*COS(T6116)/SIN(T6116)</f>
        <v>16.6285089836685</v>
      </c>
    </row>
    <row r="6117" customFormat="false" ht="12" hidden="false" customHeight="false" outlineLevel="0" collapsed="false">
      <c r="R6117" s="3" t="n">
        <v>4800</v>
      </c>
      <c r="S6117" s="12" t="n">
        <f aca="false">R6117*Y$8</f>
        <v>4.8</v>
      </c>
      <c r="T6117" s="17" t="n">
        <f aca="false">T6116+U6116*$Y$8</f>
        <v>0.242981670382573</v>
      </c>
      <c r="U6117" s="14" t="n">
        <f aca="false">U6116+V6116*$Y$8</f>
        <v>-0.720020232118694</v>
      </c>
      <c r="V6117" s="15" t="n">
        <f aca="false">SIN(T6117)*COS(T6117)*X6117^2</f>
        <v>1.93721649063753</v>
      </c>
      <c r="W6117" s="12" t="n">
        <f aca="false">W6116+X6116*$Y$8</f>
        <v>5.46307183852764</v>
      </c>
      <c r="X6117" s="12" t="n">
        <f aca="false">X6116+Y6116*$Y$8</f>
        <v>2.88016626565292</v>
      </c>
      <c r="Y6117" s="16" t="n">
        <f aca="false">-2*U6117*X6117*COS(T6117)/SIN(T6117)</f>
        <v>16.7321627231589</v>
      </c>
    </row>
    <row r="6118" customFormat="false" ht="12" hidden="false" customHeight="false" outlineLevel="0" collapsed="false">
      <c r="R6118" s="3" t="n">
        <v>4800</v>
      </c>
      <c r="S6118" s="12" t="n">
        <f aca="false">R6118*Y$8</f>
        <v>4.8</v>
      </c>
      <c r="T6118" s="17" t="n">
        <f aca="false">T6117+U6117*$Y$8</f>
        <v>0.242261650150454</v>
      </c>
      <c r="U6118" s="14" t="n">
        <f aca="false">U6117+V6117*$Y$8</f>
        <v>-0.718083015628056</v>
      </c>
      <c r="V6118" s="15" t="n">
        <f aca="false">SIN(T6118)*COS(T6118)*X6118^2</f>
        <v>1.95444527427946</v>
      </c>
      <c r="W6118" s="12" t="n">
        <f aca="false">W6117+X6117*$Y$8</f>
        <v>5.46595200479329</v>
      </c>
      <c r="X6118" s="12" t="n">
        <f aca="false">X6117+Y6117*$Y$8</f>
        <v>2.89689842837607</v>
      </c>
      <c r="Y6118" s="16" t="n">
        <f aca="false">-2*U6118*X6118*COS(T6118)/SIN(T6118)</f>
        <v>16.8359872714154</v>
      </c>
    </row>
    <row r="6119" customFormat="false" ht="12" hidden="false" customHeight="false" outlineLevel="0" collapsed="false">
      <c r="R6119" s="3" t="n">
        <v>4800</v>
      </c>
      <c r="S6119" s="12" t="n">
        <f aca="false">R6119*Y$8</f>
        <v>4.8</v>
      </c>
      <c r="T6119" s="17" t="n">
        <f aca="false">T6118+U6118*$Y$8</f>
        <v>0.241543567134826</v>
      </c>
      <c r="U6119" s="14" t="n">
        <f aca="false">U6118+V6118*$Y$8</f>
        <v>-0.716128570353777</v>
      </c>
      <c r="V6119" s="15" t="n">
        <f aca="false">SIN(T6119)*COS(T6119)*X6119^2</f>
        <v>1.97183196088799</v>
      </c>
      <c r="W6119" s="12" t="n">
        <f aca="false">W6118+X6118*$Y$8</f>
        <v>5.46884890322166</v>
      </c>
      <c r="X6119" s="12" t="n">
        <f aca="false">X6118+Y6118*$Y$8</f>
        <v>2.91373441564749</v>
      </c>
      <c r="Y6119" s="16" t="n">
        <f aca="false">-2*U6119*X6119*COS(T6119)/SIN(T6119)</f>
        <v>16.9399656974724</v>
      </c>
    </row>
    <row r="6120" customFormat="false" ht="12" hidden="false" customHeight="false" outlineLevel="0" collapsed="false">
      <c r="R6120" s="3" t="n">
        <v>4800</v>
      </c>
      <c r="S6120" s="12" t="n">
        <f aca="false">R6120*Y$8</f>
        <v>4.8</v>
      </c>
      <c r="T6120" s="17" t="n">
        <f aca="false">T6119+U6119*$Y$8</f>
        <v>0.240827438564472</v>
      </c>
      <c r="U6120" s="14" t="n">
        <f aca="false">U6119+V6119*$Y$8</f>
        <v>-0.714156738392889</v>
      </c>
      <c r="V6120" s="15" t="n">
        <f aca="false">SIN(T6120)*COS(T6120)*X6120^2</f>
        <v>1.98937750452988</v>
      </c>
      <c r="W6120" s="12" t="n">
        <f aca="false">W6119+X6119*$Y$8</f>
        <v>5.47176263763731</v>
      </c>
      <c r="X6120" s="12" t="n">
        <f aca="false">X6119+Y6119*$Y$8</f>
        <v>2.93067438134496</v>
      </c>
      <c r="Y6120" s="16" t="n">
        <f aca="false">-2*U6120*X6120*COS(T6120)/SIN(T6120)</f>
        <v>17.0440805089611</v>
      </c>
    </row>
    <row r="6121" customFormat="false" ht="12" hidden="false" customHeight="false" outlineLevel="0" collapsed="false">
      <c r="R6121" s="3" t="n">
        <v>4800</v>
      </c>
      <c r="S6121" s="12" t="n">
        <f aca="false">R6121*Y$8</f>
        <v>4.8</v>
      </c>
      <c r="T6121" s="17" t="n">
        <f aca="false">T6120+U6120*$Y$8</f>
        <v>0.240113281826079</v>
      </c>
      <c r="U6121" s="14" t="n">
        <f aca="false">U6120+V6120*$Y$8</f>
        <v>-0.712167360888359</v>
      </c>
      <c r="V6121" s="15" t="n">
        <f aca="false">SIN(T6121)*COS(T6121)*X6121^2</f>
        <v>2.00708284455098</v>
      </c>
      <c r="W6121" s="12" t="n">
        <f aca="false">W6120+X6120*$Y$8</f>
        <v>5.47469331201866</v>
      </c>
      <c r="X6121" s="12" t="n">
        <f aca="false">X6120+Y6120*$Y$8</f>
        <v>2.94771846185392</v>
      </c>
      <c r="Y6121" s="16" t="n">
        <f aca="false">-2*U6121*X6121*COS(T6121)/SIN(T6121)</f>
        <v>17.1483136407346</v>
      </c>
    </row>
    <row r="6122" customFormat="false" ht="12" hidden="false" customHeight="false" outlineLevel="0" collapsed="false">
      <c r="R6122" s="3" t="n">
        <v>4800</v>
      </c>
      <c r="S6122" s="12" t="n">
        <f aca="false">R6122*Y$8</f>
        <v>4.8</v>
      </c>
      <c r="T6122" s="17" t="n">
        <f aca="false">T6121+U6121*$Y$8</f>
        <v>0.239401114465191</v>
      </c>
      <c r="U6122" s="14" t="n">
        <f aca="false">U6121+V6121*$Y$8</f>
        <v>-0.710160278043808</v>
      </c>
      <c r="V6122" s="15" t="n">
        <f aca="false">SIN(T6122)*COS(T6122)*X6122^2</f>
        <v>2.02494890470363</v>
      </c>
      <c r="W6122" s="12" t="n">
        <f aca="false">W6121+X6121*$Y$8</f>
        <v>5.47764103048051</v>
      </c>
      <c r="X6122" s="12" t="n">
        <f aca="false">X6121+Y6121*$Y$8</f>
        <v>2.96486677549466</v>
      </c>
      <c r="Y6122" s="16" t="n">
        <f aca="false">-2*U6122*X6122*COS(T6122)/SIN(T6122)</f>
        <v>17.2526464434242</v>
      </c>
    </row>
    <row r="6123" customFormat="false" ht="12" hidden="false" customHeight="false" outlineLevel="0" collapsed="false">
      <c r="R6123" s="3" t="n">
        <v>4800</v>
      </c>
      <c r="S6123" s="12" t="n">
        <f aca="false">R6123*Y$8</f>
        <v>4.8</v>
      </c>
      <c r="T6123" s="17" t="n">
        <f aca="false">T6122+U6122*$Y$8</f>
        <v>0.238690954187147</v>
      </c>
      <c r="U6123" s="14" t="n">
        <f aca="false">U6122+V6122*$Y$8</f>
        <v>-0.708135329139104</v>
      </c>
      <c r="V6123" s="15" t="n">
        <f aca="false">SIN(T6123)*COS(T6123)*X6123^2</f>
        <v>2.04297659224915</v>
      </c>
      <c r="W6123" s="12" t="n">
        <f aca="false">W6122+X6122*$Y$8</f>
        <v>5.48060589725601</v>
      </c>
      <c r="X6123" s="12" t="n">
        <f aca="false">X6122+Y6122*$Y$8</f>
        <v>2.98211942193808</v>
      </c>
      <c r="Y6123" s="16" t="n">
        <f aca="false">-2*U6123*X6123*COS(T6123)/SIN(T6123)</f>
        <v>17.3570596719334</v>
      </c>
    </row>
    <row r="6124" customFormat="false" ht="12" hidden="false" customHeight="false" outlineLevel="0" collapsed="false">
      <c r="R6124" s="3" t="n">
        <v>4800</v>
      </c>
      <c r="S6124" s="12" t="n">
        <f aca="false">R6124*Y$8</f>
        <v>4.8</v>
      </c>
      <c r="T6124" s="17" t="n">
        <f aca="false">T6123+U6123*$Y$8</f>
        <v>0.237982818858008</v>
      </c>
      <c r="U6124" s="14" t="n">
        <f aca="false">U6123+V6123*$Y$8</f>
        <v>-0.706092352546855</v>
      </c>
      <c r="V6124" s="15" t="n">
        <f aca="false">SIN(T6124)*COS(T6124)*X6124^2</f>
        <v>2.06116679703503</v>
      </c>
      <c r="W6124" s="12" t="n">
        <f aca="false">W6123+X6123*$Y$8</f>
        <v>5.48358801667794</v>
      </c>
      <c r="X6124" s="12" t="n">
        <f aca="false">X6123+Y6123*$Y$8</f>
        <v>2.99947648161002</v>
      </c>
      <c r="Y6124" s="16" t="n">
        <f aca="false">-2*U6124*X6124*COS(T6124)/SIN(T6124)</f>
        <v>17.4615334738786</v>
      </c>
    </row>
    <row r="6125" customFormat="false" ht="12" hidden="false" customHeight="false" outlineLevel="0" collapsed="false">
      <c r="R6125" s="3" t="n">
        <v>4800</v>
      </c>
      <c r="S6125" s="12" t="n">
        <f aca="false">R6125*Y$8</f>
        <v>4.8</v>
      </c>
      <c r="T6125" s="17" t="n">
        <f aca="false">T6124+U6124*$Y$8</f>
        <v>0.237276726505461</v>
      </c>
      <c r="U6125" s="14" t="n">
        <f aca="false">U6124+V6124*$Y$8</f>
        <v>-0.70403118574982</v>
      </c>
      <c r="V6125" s="15" t="n">
        <f aca="false">SIN(T6125)*COS(T6125)*X6125^2</f>
        <v>2.07952039054648</v>
      </c>
      <c r="W6125" s="12" t="n">
        <f aca="false">W6124+X6124*$Y$8</f>
        <v>5.48658749315955</v>
      </c>
      <c r="X6125" s="12" t="n">
        <f aca="false">X6124+Y6124*$Y$8</f>
        <v>3.01693801508389</v>
      </c>
      <c r="Y6125" s="16" t="n">
        <f aca="false">-2*U6125*X6125*COS(T6125)/SIN(T6125)</f>
        <v>17.5660473779846</v>
      </c>
    </row>
    <row r="6126" customFormat="false" ht="12" hidden="false" customHeight="false" outlineLevel="0" collapsed="false">
      <c r="R6126" s="3" t="n">
        <v>4800</v>
      </c>
      <c r="S6126" s="12" t="n">
        <f aca="false">R6126*Y$8</f>
        <v>4.8</v>
      </c>
      <c r="T6126" s="17" t="n">
        <f aca="false">T6125+U6125*$Y$8</f>
        <v>0.236572695319711</v>
      </c>
      <c r="U6126" s="14" t="n">
        <f aca="false">U6125+V6125*$Y$8</f>
        <v>-0.701951665359273</v>
      </c>
      <c r="V6126" s="15" t="n">
        <f aca="false">SIN(T6126)*COS(T6126)*X6126^2</f>
        <v>2.09803822493191</v>
      </c>
      <c r="W6126" s="12" t="n">
        <f aca="false">W6125+X6125*$Y$8</f>
        <v>5.48960443117464</v>
      </c>
      <c r="X6126" s="12" t="n">
        <f aca="false">X6125+Y6125*$Y$8</f>
        <v>3.03450406246188</v>
      </c>
      <c r="Y6126" s="16" t="n">
        <f aca="false">-2*U6126*X6126*COS(T6126)/SIN(T6126)</f>
        <v>17.6705802824449</v>
      </c>
    </row>
    <row r="6127" customFormat="false" ht="12" hidden="false" customHeight="false" outlineLevel="0" collapsed="false">
      <c r="R6127" s="3" t="n">
        <v>4800</v>
      </c>
      <c r="S6127" s="12" t="n">
        <f aca="false">R6127*Y$8</f>
        <v>4.8</v>
      </c>
      <c r="T6127" s="17" t="n">
        <f aca="false">T6126+U6126*$Y$8</f>
        <v>0.235870743654352</v>
      </c>
      <c r="U6127" s="14" t="n">
        <f aca="false">U6126+V6126*$Y$8</f>
        <v>-0.699853627134342</v>
      </c>
      <c r="V6127" s="15" t="n">
        <f aca="false">SIN(T6127)*COS(T6127)*X6127^2</f>
        <v>2.11672113200206</v>
      </c>
      <c r="W6127" s="12" t="n">
        <f aca="false">W6126+X6126*$Y$8</f>
        <v>5.4926389352371</v>
      </c>
      <c r="X6127" s="12" t="n">
        <f aca="false">X6126+Y6126*$Y$8</f>
        <v>3.05217464274432</v>
      </c>
      <c r="Y6127" s="16" t="n">
        <f aca="false">-2*U6127*X6127*COS(T6127)/SIN(T6127)</f>
        <v>17.775110443255</v>
      </c>
    </row>
    <row r="6128" customFormat="false" ht="12" hidden="false" customHeight="false" outlineLevel="0" collapsed="false">
      <c r="R6128" s="3" t="n">
        <v>4800</v>
      </c>
      <c r="S6128" s="12" t="n">
        <f aca="false">R6128*Y$8</f>
        <v>4.8</v>
      </c>
      <c r="T6128" s="17" t="n">
        <f aca="false">T6127+U6127*$Y$8</f>
        <v>0.235170890027218</v>
      </c>
      <c r="U6128" s="14" t="n">
        <f aca="false">U6127+V6127*$Y$8</f>
        <v>-0.69773690600234</v>
      </c>
      <c r="V6128" s="15" t="n">
        <f aca="false">SIN(T6128)*COS(T6128)*X6128^2</f>
        <v>2.13556992220234</v>
      </c>
      <c r="W6128" s="12" t="n">
        <f aca="false">W6127+X6127*$Y$8</f>
        <v>5.49569110987984</v>
      </c>
      <c r="X6128" s="12" t="n">
        <f aca="false">X6127+Y6127*$Y$8</f>
        <v>3.06994975318758</v>
      </c>
      <c r="Y6128" s="16" t="n">
        <f aca="false">-2*U6128*X6128*COS(T6128)/SIN(T6128)</f>
        <v>17.8796154625317</v>
      </c>
    </row>
    <row r="6129" customFormat="false" ht="12" hidden="false" customHeight="false" outlineLevel="0" collapsed="false">
      <c r="R6129" s="3" t="n">
        <v>4800</v>
      </c>
      <c r="S6129" s="12" t="n">
        <f aca="false">R6129*Y$8</f>
        <v>4.8</v>
      </c>
      <c r="T6129" s="17" t="n">
        <f aca="false">T6128+U6128*$Y$8</f>
        <v>0.234473153121215</v>
      </c>
      <c r="U6129" s="14" t="n">
        <f aca="false">U6128+V6128*$Y$8</f>
        <v>-0.695601336080137</v>
      </c>
      <c r="V6129" s="15" t="n">
        <f aca="false">SIN(T6129)*COS(T6129)*X6129^2</f>
        <v>2.15458538355807</v>
      </c>
      <c r="W6129" s="12" t="n">
        <f aca="false">W6128+X6128*$Y$8</f>
        <v>5.49876105963303</v>
      </c>
      <c r="X6129" s="12" t="n">
        <f aca="false">X6128+Y6128*$Y$8</f>
        <v>3.08782936865011</v>
      </c>
      <c r="Y6129" s="16" t="n">
        <f aca="false">-2*U6129*X6129*COS(T6129)/SIN(T6129)</f>
        <v>17.984072276826</v>
      </c>
    </row>
    <row r="6130" customFormat="false" ht="12" hidden="false" customHeight="false" outlineLevel="0" collapsed="false">
      <c r="R6130" s="3" t="n">
        <v>4800</v>
      </c>
      <c r="S6130" s="12" t="n">
        <f aca="false">R6130*Y$8</f>
        <v>4.8</v>
      </c>
      <c r="T6130" s="17" t="n">
        <f aca="false">T6129+U6129*$Y$8</f>
        <v>0.233777551785135</v>
      </c>
      <c r="U6130" s="14" t="n">
        <f aca="false">U6129+V6129*$Y$8</f>
        <v>-0.693446750696579</v>
      </c>
      <c r="V6130" s="15" t="n">
        <f aca="false">SIN(T6130)*COS(T6130)*X6130^2</f>
        <v>2.17376828059237</v>
      </c>
      <c r="W6130" s="12" t="n">
        <f aca="false">W6129+X6129*$Y$8</f>
        <v>5.50184888900168</v>
      </c>
      <c r="X6130" s="12" t="n">
        <f aca="false">X6129+Y6129*$Y$8</f>
        <v>3.10581344092694</v>
      </c>
      <c r="Y6130" s="16" t="n">
        <f aca="false">-2*U6130*X6130*COS(T6130)/SIN(T6130)</f>
        <v>18.0884571454442</v>
      </c>
    </row>
    <row r="6131" customFormat="false" ht="12" hidden="false" customHeight="false" outlineLevel="0" collapsed="false">
      <c r="R6131" s="3" t="n">
        <v>4800</v>
      </c>
      <c r="S6131" s="12" t="n">
        <f aca="false">R6131*Y$8</f>
        <v>4.8</v>
      </c>
      <c r="T6131" s="17" t="n">
        <f aca="false">T6130+U6130*$Y$8</f>
        <v>0.233084105034439</v>
      </c>
      <c r="U6131" s="14" t="n">
        <f aca="false">U6130+V6130*$Y$8</f>
        <v>-0.691272982415987</v>
      </c>
      <c r="V6131" s="15" t="n">
        <f aca="false">SIN(T6131)*COS(T6131)*X6131^2</f>
        <v>2.19311935321619</v>
      </c>
      <c r="W6131" s="12" t="n">
        <f aca="false">W6130+X6130*$Y$8</f>
        <v>5.50495470244261</v>
      </c>
      <c r="X6131" s="12" t="n">
        <f aca="false">X6130+Y6130*$Y$8</f>
        <v>3.12390189807238</v>
      </c>
      <c r="Y6131" s="16" t="n">
        <f aca="false">-2*U6131*X6131*COS(T6131)/SIN(T6131)</f>
        <v>18.192745638787</v>
      </c>
    </row>
    <row r="6132" customFormat="false" ht="12" hidden="false" customHeight="false" outlineLevel="0" collapsed="false">
      <c r="R6132" s="3" t="n">
        <v>4800</v>
      </c>
      <c r="S6132" s="12" t="n">
        <f aca="false">R6132*Y$8</f>
        <v>4.8</v>
      </c>
      <c r="T6132" s="17" t="n">
        <f aca="false">T6131+U6131*$Y$8</f>
        <v>0.232392832052023</v>
      </c>
      <c r="U6132" s="14" t="n">
        <f aca="false">U6131+V6131*$Y$8</f>
        <v>-0.689079863062771</v>
      </c>
      <c r="V6132" s="15" t="n">
        <f aca="false">SIN(T6132)*COS(T6132)*X6132^2</f>
        <v>2.21263931559048</v>
      </c>
      <c r="W6132" s="12" t="n">
        <f aca="false">W6131+X6131*$Y$8</f>
        <v>5.50807860434068</v>
      </c>
      <c r="X6132" s="12" t="n">
        <f aca="false">X6131+Y6131*$Y$8</f>
        <v>3.14209464371117</v>
      </c>
      <c r="Y6132" s="16" t="n">
        <f aca="false">-2*U6132*X6132*COS(T6132)/SIN(T6132)</f>
        <v>18.2969126267215</v>
      </c>
    </row>
    <row r="6133" customFormat="false" ht="12" hidden="false" customHeight="false" outlineLevel="0" collapsed="false">
      <c r="R6133" s="3" t="n">
        <v>4800</v>
      </c>
      <c r="S6133" s="12" t="n">
        <f aca="false">R6133*Y$8</f>
        <v>4.8</v>
      </c>
      <c r="T6133" s="17" t="n">
        <f aca="false">T6132+U6132*$Y$8</f>
        <v>0.23170375218896</v>
      </c>
      <c r="U6133" s="14" t="n">
        <f aca="false">U6132+V6132*$Y$8</f>
        <v>-0.68686722374718</v>
      </c>
      <c r="V6133" s="15" t="n">
        <f aca="false">SIN(T6133)*COS(T6133)*X6133^2</f>
        <v>2.23232885495989</v>
      </c>
      <c r="W6133" s="12" t="n">
        <f aca="false">W6132+X6132*$Y$8</f>
        <v>5.51122069898439</v>
      </c>
      <c r="X6133" s="12" t="n">
        <f aca="false">X6132+Y6132*$Y$8</f>
        <v>3.16039155633789</v>
      </c>
      <c r="Y6133" s="16" t="n">
        <f aca="false">-2*U6133*X6133*COS(T6133)/SIN(T6133)</f>
        <v>18.4009322669976</v>
      </c>
    </row>
    <row r="6134" customFormat="false" ht="12" hidden="false" customHeight="false" outlineLevel="0" collapsed="false">
      <c r="R6134" s="3" t="n">
        <v>4800</v>
      </c>
      <c r="S6134" s="12" t="n">
        <f aca="false">R6134*Y$8</f>
        <v>4.8</v>
      </c>
      <c r="T6134" s="17" t="n">
        <f aca="false">T6133+U6133*$Y$8</f>
        <v>0.231016884965213</v>
      </c>
      <c r="U6134" s="14" t="n">
        <f aca="false">U6133+V6133*$Y$8</f>
        <v>-0.68463489489222</v>
      </c>
      <c r="V6134" s="15" t="n">
        <f aca="false">SIN(T6134)*COS(T6134)*X6134^2</f>
        <v>2.25218863045804</v>
      </c>
      <c r="W6134" s="12" t="n">
        <f aca="false">W6133+X6133*$Y$8</f>
        <v>5.51438109054073</v>
      </c>
      <c r="X6134" s="12" t="n">
        <f aca="false">X6133+Y6133*$Y$8</f>
        <v>3.17879248860489</v>
      </c>
      <c r="Y6134" s="16" t="n">
        <f aca="false">-2*U6134*X6134*COS(T6134)/SIN(T6134)</f>
        <v>18.5047779937237</v>
      </c>
    </row>
    <row r="6135" customFormat="false" ht="12" hidden="false" customHeight="false" outlineLevel="0" collapsed="false">
      <c r="R6135" s="3" t="n">
        <v>4800</v>
      </c>
      <c r="S6135" s="12" t="n">
        <f aca="false">R6135*Y$8</f>
        <v>4.8</v>
      </c>
      <c r="T6135" s="17" t="n">
        <f aca="false">T6134+U6134*$Y$8</f>
        <v>0.230332250070321</v>
      </c>
      <c r="U6135" s="14" t="n">
        <f aca="false">U6134+V6134*$Y$8</f>
        <v>-0.682382706261762</v>
      </c>
      <c r="V6135" s="15" t="n">
        <f aca="false">SIN(T6135)*COS(T6135)*X6135^2</f>
        <v>2.27221927188385</v>
      </c>
      <c r="W6135" s="12" t="n">
        <f aca="false">W6134+X6134*$Y$8</f>
        <v>5.51755988302933</v>
      </c>
      <c r="X6135" s="12" t="n">
        <f aca="false">X6134+Y6134*$Y$8</f>
        <v>3.19729726659861</v>
      </c>
      <c r="Y6135" s="16" t="n">
        <f aca="false">-2*U6135*X6135*COS(T6135)/SIN(T6135)</f>
        <v>18.608422505918</v>
      </c>
    </row>
    <row r="6136" customFormat="false" ht="12" hidden="false" customHeight="false" outlineLevel="0" collapsed="false">
      <c r="R6136" s="3" t="n">
        <v>4800</v>
      </c>
      <c r="S6136" s="12" t="n">
        <f aca="false">R6136*Y$8</f>
        <v>4.8</v>
      </c>
      <c r="T6136" s="17" t="n">
        <f aca="false">T6135+U6135*$Y$8</f>
        <v>0.229649867364059</v>
      </c>
      <c r="U6136" s="14" t="n">
        <f aca="false">U6135+V6135*$Y$8</f>
        <v>-0.680110486989878</v>
      </c>
      <c r="V6136" s="15" t="n">
        <f aca="false">SIN(T6136)*COS(T6136)*X6136^2</f>
        <v>2.2924213784489</v>
      </c>
      <c r="W6136" s="12" t="n">
        <f aca="false">W6135+X6135*$Y$8</f>
        <v>5.52075718029593</v>
      </c>
      <c r="X6136" s="12" t="n">
        <f aca="false">X6135+Y6135*$Y$8</f>
        <v>3.21590568910453</v>
      </c>
      <c r="Y6136" s="16" t="n">
        <f aca="false">-2*U6136*X6136*COS(T6136)/SIN(T6136)</f>
        <v>18.7118377561474</v>
      </c>
    </row>
    <row r="6137" customFormat="false" ht="12" hidden="false" customHeight="false" outlineLevel="0" collapsed="false">
      <c r="R6137" s="3" t="n">
        <v>4800</v>
      </c>
      <c r="S6137" s="12" t="n">
        <f aca="false">R6137*Y$8</f>
        <v>4.8</v>
      </c>
      <c r="T6137" s="17" t="n">
        <f aca="false">T6136+U6136*$Y$8</f>
        <v>0.228969756877069</v>
      </c>
      <c r="U6137" s="14" t="n">
        <f aca="false">U6136+V6136*$Y$8</f>
        <v>-0.677818065611429</v>
      </c>
      <c r="V6137" s="15" t="n">
        <f aca="false">SIN(T6137)*COS(T6137)*X6137^2</f>
        <v>2.31279551749559</v>
      </c>
      <c r="W6137" s="12" t="n">
        <f aca="false">W6136+X6136*$Y$8</f>
        <v>5.52397308598504</v>
      </c>
      <c r="X6137" s="12" t="n">
        <f aca="false">X6136+Y6136*$Y$8</f>
        <v>3.23461752686068</v>
      </c>
      <c r="Y6137" s="16" t="n">
        <f aca="false">-2*U6137*X6137*COS(T6137)/SIN(T6137)</f>
        <v>18.8149949392749</v>
      </c>
    </row>
    <row r="6138" customFormat="false" ht="12" hidden="false" customHeight="false" outlineLevel="0" collapsed="false">
      <c r="R6138" s="3" t="n">
        <v>4800</v>
      </c>
      <c r="S6138" s="12" t="n">
        <f aca="false">R6138*Y$8</f>
        <v>4.8</v>
      </c>
      <c r="T6138" s="17" t="n">
        <f aca="false">T6137+U6137*$Y$8</f>
        <v>0.228291938811458</v>
      </c>
      <c r="U6138" s="14" t="n">
        <f aca="false">U6137+V6137*$Y$8</f>
        <v>-0.675505270093934</v>
      </c>
      <c r="V6138" s="15" t="n">
        <f aca="false">SIN(T6138)*COS(T6138)*X6138^2</f>
        <v>2.33334222318579</v>
      </c>
      <c r="W6138" s="12" t="n">
        <f aca="false">W6137+X6137*$Y$8</f>
        <v>5.5272077035119</v>
      </c>
      <c r="X6138" s="12" t="n">
        <f aca="false">X6137+Y6137*$Y$8</f>
        <v>3.25343252179995</v>
      </c>
      <c r="Y6138" s="16" t="n">
        <f aca="false">-2*U6138*X6138*COS(T6138)/SIN(T6138)</f>
        <v>18.9178644813281</v>
      </c>
    </row>
    <row r="6139" customFormat="false" ht="12" hidden="false" customHeight="false" outlineLevel="0" collapsed="false">
      <c r="R6139" s="3" t="n">
        <v>4800</v>
      </c>
      <c r="S6139" s="12" t="n">
        <f aca="false">R6139*Y$8</f>
        <v>4.8</v>
      </c>
      <c r="T6139" s="17" t="n">
        <f aca="false">T6138+U6138*$Y$8</f>
        <v>0.227616433541364</v>
      </c>
      <c r="U6139" s="14" t="n">
        <f aca="false">U6138+V6138*$Y$8</f>
        <v>-0.673171927870748</v>
      </c>
      <c r="V6139" s="15" t="n">
        <f aca="false">SIN(T6139)*COS(T6139)*X6139^2</f>
        <v>2.35406199516003</v>
      </c>
      <c r="W6139" s="12" t="n">
        <f aca="false">W6138+X6138*$Y$8</f>
        <v>5.5304611360337</v>
      </c>
      <c r="X6139" s="12" t="n">
        <f aca="false">X6138+Y6138*$Y$8</f>
        <v>3.27235038628128</v>
      </c>
      <c r="Y6139" s="16" t="n">
        <f aca="false">-2*U6139*X6139*COS(T6139)/SIN(T6139)</f>
        <v>19.0204160285097</v>
      </c>
    </row>
    <row r="6140" customFormat="false" ht="12" hidden="false" customHeight="false" outlineLevel="0" collapsed="false">
      <c r="R6140" s="3" t="n">
        <v>4800</v>
      </c>
      <c r="S6140" s="12" t="n">
        <f aca="false">R6140*Y$8</f>
        <v>4.8</v>
      </c>
      <c r="T6140" s="17" t="n">
        <f aca="false">T6139+U6139*$Y$8</f>
        <v>0.226943261613493</v>
      </c>
      <c r="U6140" s="14" t="n">
        <f aca="false">U6139+V6139*$Y$8</f>
        <v>-0.670817865875588</v>
      </c>
      <c r="V6140" s="15" t="n">
        <f aca="false">SIN(T6140)*COS(T6140)*X6140^2</f>
        <v>2.37495529716695</v>
      </c>
      <c r="W6140" s="12" t="n">
        <f aca="false">W6139+X6139*$Y$8</f>
        <v>5.53373348641998</v>
      </c>
      <c r="X6140" s="12" t="n">
        <f aca="false">X6139+Y6139*$Y$8</f>
        <v>3.29137080230979</v>
      </c>
      <c r="Y6140" s="16" t="n">
        <f aca="false">-2*U6140*X6140*COS(T6140)/SIN(T6140)</f>
        <v>19.1226184363672</v>
      </c>
    </row>
    <row r="6141" customFormat="false" ht="12" hidden="false" customHeight="false" outlineLevel="0" collapsed="false">
      <c r="R6141" s="3" t="n">
        <v>4800</v>
      </c>
      <c r="S6141" s="12" t="n">
        <f aca="false">R6141*Y$8</f>
        <v>4.8</v>
      </c>
      <c r="T6141" s="17" t="n">
        <f aca="false">T6140+U6140*$Y$8</f>
        <v>0.226272443747617</v>
      </c>
      <c r="U6141" s="14" t="n">
        <f aca="false">U6140+V6140*$Y$8</f>
        <v>-0.668442910578421</v>
      </c>
      <c r="V6141" s="15" t="n">
        <f aca="false">SIN(T6141)*COS(T6141)*X6141^2</f>
        <v>2.39602255566298</v>
      </c>
      <c r="W6141" s="12" t="n">
        <f aca="false">W6140+X6140*$Y$8</f>
        <v>5.53702485722229</v>
      </c>
      <c r="X6141" s="12" t="n">
        <f aca="false">X6140+Y6140*$Y$8</f>
        <v>3.31049342074616</v>
      </c>
      <c r="Y6141" s="16" t="n">
        <f aca="false">-2*U6141*X6141*COS(T6141)/SIN(T6141)</f>
        <v>19.2244397591417</v>
      </c>
    </row>
    <row r="6142" customFormat="false" ht="12" hidden="false" customHeight="false" outlineLevel="0" collapsed="false">
      <c r="R6142" s="3" t="n">
        <v>4800</v>
      </c>
      <c r="S6142" s="12" t="n">
        <f aca="false">R6142*Y$8</f>
        <v>4.8</v>
      </c>
      <c r="T6142" s="17" t="n">
        <f aca="false">T6141+U6141*$Y$8</f>
        <v>0.225604000837039</v>
      </c>
      <c r="U6142" s="14" t="n">
        <f aca="false">U6141+V6141*$Y$8</f>
        <v>-0.666046888022758</v>
      </c>
      <c r="V6142" s="15" t="n">
        <f aca="false">SIN(T6142)*COS(T6142)*X6142^2</f>
        <v>2.41726415838221</v>
      </c>
      <c r="W6142" s="12" t="n">
        <f aca="false">W6141+X6141*$Y$8</f>
        <v>5.54033535064303</v>
      </c>
      <c r="X6142" s="12" t="n">
        <f aca="false">X6141+Y6141*$Y$8</f>
        <v>3.3297178605053</v>
      </c>
      <c r="Y6142" s="16" t="n">
        <f aca="false">-2*U6142*X6142*COS(T6142)/SIN(T6142)</f>
        <v>19.3258472393147</v>
      </c>
    </row>
    <row r="6143" customFormat="false" ht="12" hidden="false" customHeight="false" outlineLevel="0" collapsed="false">
      <c r="R6143" s="3" t="n">
        <v>4800</v>
      </c>
      <c r="S6143" s="12" t="n">
        <f aca="false">R6143*Y$8</f>
        <v>4.8</v>
      </c>
      <c r="T6143" s="17" t="n">
        <f aca="false">T6142+U6142*$Y$8</f>
        <v>0.224937953949016</v>
      </c>
      <c r="U6143" s="14" t="n">
        <f aca="false">U6142+V6142*$Y$8</f>
        <v>-0.663629623864376</v>
      </c>
      <c r="V6143" s="15" t="n">
        <f aca="false">SIN(T6143)*COS(T6143)*X6143^2</f>
        <v>2.43868045287642</v>
      </c>
      <c r="W6143" s="12" t="n">
        <f aca="false">W6142+X6142*$Y$8</f>
        <v>5.54366506850354</v>
      </c>
      <c r="X6143" s="12" t="n">
        <f aca="false">X6142+Y6142*$Y$8</f>
        <v>3.34904370774461</v>
      </c>
      <c r="Y6143" s="16" t="n">
        <f aca="false">-2*U6143*X6143*COS(T6143)/SIN(T6143)</f>
        <v>19.4268072973769</v>
      </c>
    </row>
    <row r="6144" customFormat="false" ht="12" hidden="false" customHeight="false" outlineLevel="0" collapsed="false">
      <c r="R6144" s="3" t="n">
        <v>4800</v>
      </c>
      <c r="S6144" s="12" t="n">
        <f aca="false">R6144*Y$8</f>
        <v>4.8</v>
      </c>
      <c r="T6144" s="17" t="n">
        <f aca="false">T6143+U6143*$Y$8</f>
        <v>0.224274324325152</v>
      </c>
      <c r="U6144" s="14" t="n">
        <f aca="false">U6143+V6143*$Y$8</f>
        <v>-0.661190943411499</v>
      </c>
      <c r="V6144" s="15" t="n">
        <f aca="false">SIN(T6144)*COS(T6144)*X6144^2</f>
        <v>2.46027174502517</v>
      </c>
      <c r="W6144" s="12" t="n">
        <f aca="false">W6143+X6143*$Y$8</f>
        <v>5.54701411221128</v>
      </c>
      <c r="X6144" s="12" t="n">
        <f aca="false">X6143+Y6143*$Y$8</f>
        <v>3.36847051504199</v>
      </c>
      <c r="Y6144" s="16" t="n">
        <f aca="false">-2*U6144*X6144*COS(T6144)/SIN(T6144)</f>
        <v>19.5272855218364</v>
      </c>
    </row>
    <row r="6145" customFormat="false" ht="12" hidden="false" customHeight="false" outlineLevel="0" collapsed="false">
      <c r="R6145" s="3" t="n">
        <v>4800</v>
      </c>
      <c r="S6145" s="12" t="n">
        <f aca="false">R6145*Y$8</f>
        <v>4.8</v>
      </c>
      <c r="T6145" s="17" t="n">
        <f aca="false">T6144+U6144*$Y$8</f>
        <v>0.22361313338174</v>
      </c>
      <c r="U6145" s="14" t="n">
        <f aca="false">U6144+V6144*$Y$8</f>
        <v>-0.658730671666474</v>
      </c>
      <c r="V6145" s="15" t="n">
        <f aca="false">SIN(T6145)*COS(T6145)*X6145^2</f>
        <v>2.48203829751618</v>
      </c>
      <c r="W6145" s="12" t="n">
        <f aca="false">W6144+X6144*$Y$8</f>
        <v>5.55038258272633</v>
      </c>
      <c r="X6145" s="12" t="n">
        <f aca="false">X6144+Y6144*$Y$8</f>
        <v>3.38799780056382</v>
      </c>
      <c r="Y6145" s="16" t="n">
        <f aca="false">-2*U6145*X6145*COS(T6145)/SIN(T6145)</f>
        <v>19.6272466594942</v>
      </c>
    </row>
    <row r="6146" customFormat="false" ht="12" hidden="false" customHeight="false" outlineLevel="0" collapsed="false">
      <c r="R6146" s="3" t="n">
        <v>4800</v>
      </c>
      <c r="S6146" s="12" t="n">
        <f aca="false">R6146*Y$8</f>
        <v>4.8</v>
      </c>
      <c r="T6146" s="17" t="n">
        <f aca="false">T6145+U6145*$Y$8</f>
        <v>0.222954402710074</v>
      </c>
      <c r="U6146" s="14" t="n">
        <f aca="false">U6145+V6145*$Y$8</f>
        <v>-0.656248633368958</v>
      </c>
      <c r="V6146" s="15" t="n">
        <f aca="false">SIN(T6146)*COS(T6146)*X6146^2</f>
        <v>2.50398032829591</v>
      </c>
      <c r="W6146" s="12" t="n">
        <f aca="false">W6145+X6145*$Y$8</f>
        <v>5.55377058052689</v>
      </c>
      <c r="X6146" s="12" t="n">
        <f aca="false">X6145+Y6145*$Y$8</f>
        <v>3.40762504722332</v>
      </c>
      <c r="Y6146" s="16" t="n">
        <f aca="false">-2*U6146*X6146*COS(T6146)/SIN(T6146)</f>
        <v>19.7266546060056</v>
      </c>
    </row>
    <row r="6147" customFormat="false" ht="12" hidden="false" customHeight="false" outlineLevel="0" collapsed="false">
      <c r="R6147" s="3" t="n">
        <v>4800</v>
      </c>
      <c r="S6147" s="12" t="n">
        <f aca="false">R6147*Y$8</f>
        <v>4.8</v>
      </c>
      <c r="T6147" s="17" t="n">
        <f aca="false">T6146+U6146*$Y$8</f>
        <v>0.222298154076705</v>
      </c>
      <c r="U6147" s="14" t="n">
        <f aca="false">U6146+V6146*$Y$8</f>
        <v>-0.653744653040662</v>
      </c>
      <c r="V6147" s="15" t="n">
        <f aca="false">SIN(T6147)*COS(T6147)*X6147^2</f>
        <v>2.5260980089906</v>
      </c>
      <c r="W6147" s="12" t="n">
        <f aca="false">W6146+X6146*$Y$8</f>
        <v>5.55717820557411</v>
      </c>
      <c r="X6147" s="12" t="n">
        <f aca="false">X6146+Y6146*$Y$8</f>
        <v>3.42735170182932</v>
      </c>
      <c r="Y6147" s="16" t="n">
        <f aca="false">-2*U6147*X6147*COS(T6147)/SIN(T6147)</f>
        <v>19.8254723967553</v>
      </c>
    </row>
    <row r="6148" customFormat="false" ht="12" hidden="false" customHeight="false" outlineLevel="0" collapsed="false">
      <c r="R6148" s="3" t="n">
        <v>4800</v>
      </c>
      <c r="S6148" s="12" t="n">
        <f aca="false">R6148*Y$8</f>
        <v>4.8</v>
      </c>
      <c r="T6148" s="17" t="n">
        <f aca="false">T6147+U6147*$Y$8</f>
        <v>0.221644409423664</v>
      </c>
      <c r="U6148" s="14" t="n">
        <f aca="false">U6147+V6147*$Y$8</f>
        <v>-0.651218555031672</v>
      </c>
      <c r="V6148" s="15" t="n">
        <f aca="false">SIN(T6148)*COS(T6148)*X6148^2</f>
        <v>2.54839146329785</v>
      </c>
      <c r="W6148" s="12" t="n">
        <f aca="false">W6147+X6147*$Y$8</f>
        <v>5.56060555727594</v>
      </c>
      <c r="X6148" s="12" t="n">
        <f aca="false">X6147+Y6147*$Y$8</f>
        <v>3.44717717422608</v>
      </c>
      <c r="Y6148" s="16" t="n">
        <f aca="false">-2*U6148*X6148*COS(T6148)/SIN(T6148)</f>
        <v>19.9236621980708</v>
      </c>
    </row>
    <row r="6149" customFormat="false" ht="12" hidden="false" customHeight="false" outlineLevel="0" collapsed="false">
      <c r="R6149" s="3" t="n">
        <v>4800</v>
      </c>
      <c r="S6149" s="12" t="n">
        <f aca="false">R6149*Y$8</f>
        <v>4.8</v>
      </c>
      <c r="T6149" s="17" t="n">
        <f aca="false">T6148+U6148*$Y$8</f>
        <v>0.220993190868632</v>
      </c>
      <c r="U6149" s="14" t="n">
        <f aca="false">U6148+V6148*$Y$8</f>
        <v>-0.648670163568374</v>
      </c>
      <c r="V6149" s="15" t="n">
        <f aca="false">SIN(T6149)*COS(T6149)*X6149^2</f>
        <v>2.57086076534896</v>
      </c>
      <c r="W6149" s="12" t="n">
        <f aca="false">W6148+X6148*$Y$8</f>
        <v>5.56405273445017</v>
      </c>
      <c r="X6149" s="12" t="n">
        <f aca="false">X6148+Y6148*$Y$8</f>
        <v>3.46710083642415</v>
      </c>
      <c r="Y6149" s="16" t="n">
        <f aca="false">-2*U6149*X6149*COS(T6149)/SIN(T6149)</f>
        <v>20.0211852987992</v>
      </c>
    </row>
    <row r="6150" customFormat="false" ht="12" hidden="false" customHeight="false" outlineLevel="0" collapsed="false">
      <c r="R6150" s="3" t="n">
        <v>4800</v>
      </c>
      <c r="S6150" s="12" t="n">
        <f aca="false">R6150*Y$8</f>
        <v>4.8</v>
      </c>
      <c r="T6150" s="17" t="n">
        <f aca="false">T6149+U6149*$Y$8</f>
        <v>0.220344520705064</v>
      </c>
      <c r="U6150" s="14" t="n">
        <f aca="false">U6149+V6149*$Y$8</f>
        <v>-0.646099302803025</v>
      </c>
      <c r="V6150" s="15" t="n">
        <f aca="false">SIN(T6150)*COS(T6150)*X6150^2</f>
        <v>2.59350593804236</v>
      </c>
      <c r="W6150" s="12" t="n">
        <f aca="false">W6149+X6149*$Y$8</f>
        <v>5.56751983528659</v>
      </c>
      <c r="X6150" s="12" t="n">
        <f aca="false">X6149+Y6149*$Y$8</f>
        <v>3.48712202172295</v>
      </c>
      <c r="Y6150" s="16" t="n">
        <f aca="false">-2*U6150*X6150*COS(T6150)/SIN(T6150)</f>
        <v>20.1180021022755</v>
      </c>
    </row>
    <row r="6151" customFormat="false" ht="12" hidden="false" customHeight="false" outlineLevel="0" collapsed="false">
      <c r="R6151" s="3" t="n">
        <v>4800</v>
      </c>
      <c r="S6151" s="12" t="n">
        <f aca="false">R6151*Y$8</f>
        <v>4.8</v>
      </c>
      <c r="T6151" s="17" t="n">
        <f aca="false">T6150+U6150*$Y$8</f>
        <v>0.219698421402261</v>
      </c>
      <c r="U6151" s="14" t="n">
        <f aca="false">U6150+V6150*$Y$8</f>
        <v>-0.643505796864982</v>
      </c>
      <c r="V6151" s="15" t="n">
        <f aca="false">SIN(T6151)*COS(T6151)*X6151^2</f>
        <v>2.61632695134839</v>
      </c>
      <c r="W6151" s="12" t="n">
        <f aca="false">W6150+X6150*$Y$8</f>
        <v>5.57100695730832</v>
      </c>
      <c r="X6151" s="12" t="n">
        <f aca="false">X6150+Y6150*$Y$8</f>
        <v>3.50724002382523</v>
      </c>
      <c r="Y6151" s="16" t="n">
        <f aca="false">-2*U6151*X6151*COS(T6151)/SIN(T6151)</f>
        <v>20.2140721187106</v>
      </c>
    </row>
    <row r="6152" customFormat="false" ht="12" hidden="false" customHeight="false" outlineLevel="0" collapsed="false">
      <c r="R6152" s="3" t="n">
        <v>4800</v>
      </c>
      <c r="S6152" s="12" t="n">
        <f aca="false">R6152*Y$8</f>
        <v>4.8</v>
      </c>
      <c r="T6152" s="17" t="n">
        <f aca="false">T6151+U6151*$Y$8</f>
        <v>0.219054915605396</v>
      </c>
      <c r="U6152" s="14" t="n">
        <f aca="false">U6151+V6151*$Y$8</f>
        <v>-0.640889469913634</v>
      </c>
      <c r="V6152" s="15" t="n">
        <f aca="false">SIN(T6152)*COS(T6152)*X6152^2</f>
        <v>2.63932372058576</v>
      </c>
      <c r="W6152" s="12" t="n">
        <f aca="false">W6151+X6151*$Y$8</f>
        <v>5.57451419733214</v>
      </c>
      <c r="X6152" s="12" t="n">
        <f aca="false">X6151+Y6151*$Y$8</f>
        <v>3.52745409594394</v>
      </c>
      <c r="Y6152" s="16" t="n">
        <f aca="false">-2*U6152*X6152*COS(T6152)/SIN(T6152)</f>
        <v>20.3093539580274</v>
      </c>
    </row>
    <row r="6153" customFormat="false" ht="12" hidden="false" customHeight="false" outlineLevel="0" collapsed="false">
      <c r="R6153" s="3" t="n">
        <v>4800</v>
      </c>
      <c r="S6153" s="12" t="n">
        <f aca="false">R6153*Y$8</f>
        <v>4.8</v>
      </c>
      <c r="T6153" s="17" t="n">
        <f aca="false">T6152+U6152*$Y$8</f>
        <v>0.218414026135482</v>
      </c>
      <c r="U6153" s="14" t="n">
        <f aca="false">U6152+V6152*$Y$8</f>
        <v>-0.638250146193048</v>
      </c>
      <c r="V6153" s="15" t="n">
        <f aca="false">SIN(T6153)*COS(T6153)*X6153^2</f>
        <v>2.66249610467023</v>
      </c>
      <c r="W6153" s="12" t="n">
        <f aca="false">W6152+X6152*$Y$8</f>
        <v>5.57804165142809</v>
      </c>
      <c r="X6153" s="12" t="n">
        <f aca="false">X6152+Y6152*$Y$8</f>
        <v>3.54776344990196</v>
      </c>
      <c r="Y6153" s="16" t="n">
        <f aca="false">-2*U6153*X6153*COS(T6153)/SIN(T6153)</f>
        <v>20.4038053231746</v>
      </c>
    </row>
    <row r="6154" customFormat="false" ht="12" hidden="false" customHeight="false" outlineLevel="0" collapsed="false">
      <c r="R6154" s="3" t="n">
        <v>4800</v>
      </c>
      <c r="S6154" s="12" t="n">
        <f aca="false">R6154*Y$8</f>
        <v>4.8</v>
      </c>
      <c r="T6154" s="17" t="n">
        <f aca="false">T6153+U6153*$Y$8</f>
        <v>0.217775775989289</v>
      </c>
      <c r="U6154" s="14" t="n">
        <f aca="false">U6153+V6153*$Y$8</f>
        <v>-0.635587650088378</v>
      </c>
      <c r="V6154" s="15" t="n">
        <f aca="false">SIN(T6154)*COS(T6154)*X6154^2</f>
        <v>2.68584390433587</v>
      </c>
      <c r="W6154" s="12" t="n">
        <f aca="false">W6153+X6153*$Y$8</f>
        <v>5.58158941487799</v>
      </c>
      <c r="X6154" s="12" t="n">
        <f aca="false">X6153+Y6153*$Y$8</f>
        <v>3.56816725522514</v>
      </c>
      <c r="Y6154" s="16" t="n">
        <f aca="false">-2*U6154*X6154*COS(T6154)/SIN(T6154)</f>
        <v>20.4973830039503</v>
      </c>
    </row>
    <row r="6155" customFormat="false" ht="12" hidden="false" customHeight="false" outlineLevel="0" collapsed="false">
      <c r="R6155" s="3" t="n">
        <v>4800</v>
      </c>
      <c r="S6155" s="12" t="n">
        <f aca="false">R6155*Y$8</f>
        <v>4.8</v>
      </c>
      <c r="T6155" s="17" t="n">
        <f aca="false">T6154+U6154*$Y$8</f>
        <v>0.217140188339201</v>
      </c>
      <c r="U6155" s="14" t="n">
        <f aca="false">U6154+V6154*$Y$8</f>
        <v>-0.632901806184042</v>
      </c>
      <c r="V6155" s="15" t="n">
        <f aca="false">SIN(T6155)*COS(T6155)*X6155^2</f>
        <v>2.70936686032948</v>
      </c>
      <c r="W6155" s="12" t="n">
        <f aca="false">W6154+X6154*$Y$8</f>
        <v>5.58515758213321</v>
      </c>
      <c r="X6155" s="12" t="n">
        <f aca="false">X6154+Y6154*$Y$8</f>
        <v>3.58866463822909</v>
      </c>
      <c r="Y6155" s="16" t="n">
        <f aca="false">-2*U6155*X6155*COS(T6155)/SIN(T6155)</f>
        <v>20.590042871365</v>
      </c>
    </row>
    <row r="6156" customFormat="false" ht="12" hidden="false" customHeight="false" outlineLevel="0" collapsed="false">
      <c r="R6156" s="3" t="n">
        <v>4800</v>
      </c>
      <c r="S6156" s="12" t="n">
        <f aca="false">R6156*Y$8</f>
        <v>4.8</v>
      </c>
      <c r="T6156" s="17" t="n">
        <f aca="false">T6155+U6155*$Y$8</f>
        <v>0.216507286533017</v>
      </c>
      <c r="U6156" s="14" t="n">
        <f aca="false">U6155+V6155*$Y$8</f>
        <v>-0.630192439323713</v>
      </c>
      <c r="V6156" s="15" t="n">
        <f aca="false">SIN(T6156)*COS(T6156)*X6156^2</f>
        <v>2.73306465157879</v>
      </c>
      <c r="W6156" s="12" t="n">
        <f aca="false">W6155+X6155*$Y$8</f>
        <v>5.58874624677144</v>
      </c>
      <c r="X6156" s="12" t="n">
        <f aca="false">X6155+Y6155*$Y$8</f>
        <v>3.60925468110045</v>
      </c>
      <c r="Y6156" s="16" t="n">
        <f aca="false">-2*U6156*X6156*COS(T6156)/SIN(T6156)</f>
        <v>20.6817398725784</v>
      </c>
    </row>
    <row r="6157" customFormat="false" ht="12" hidden="false" customHeight="false" outlineLevel="0" collapsed="false">
      <c r="R6157" s="3" t="n">
        <v>4800</v>
      </c>
      <c r="S6157" s="12" t="n">
        <f aca="false">R6157*Y$8</f>
        <v>4.8</v>
      </c>
      <c r="T6157" s="17" t="n">
        <f aca="false">T6156+U6156*$Y$8</f>
        <v>0.215877094093693</v>
      </c>
      <c r="U6157" s="14" t="n">
        <f aca="false">U6156+V6156*$Y$8</f>
        <v>-0.627459374672134</v>
      </c>
      <c r="V6157" s="15" t="n">
        <f aca="false">SIN(T6157)*COS(T6157)*X6157^2</f>
        <v>2.75693689333511</v>
      </c>
      <c r="W6157" s="12" t="n">
        <f aca="false">W6156+X6156*$Y$8</f>
        <v>5.59235550145254</v>
      </c>
      <c r="X6157" s="12" t="n">
        <f aca="false">X6156+Y6156*$Y$8</f>
        <v>3.62993642097303</v>
      </c>
      <c r="Y6157" s="16" t="n">
        <f aca="false">-2*U6157*X6157*COS(T6157)/SIN(T6157)</f>
        <v>20.7724280264429</v>
      </c>
    </row>
    <row r="6158" customFormat="false" ht="12" hidden="false" customHeight="false" outlineLevel="0" collapsed="false">
      <c r="R6158" s="3" t="n">
        <v>4800</v>
      </c>
      <c r="S6158" s="12" t="n">
        <f aca="false">R6158*Y$8</f>
        <v>4.8</v>
      </c>
      <c r="T6158" s="17" t="n">
        <f aca="false">T6157+U6157*$Y$8</f>
        <v>0.215249634719021</v>
      </c>
      <c r="U6158" s="14" t="n">
        <f aca="false">U6157+V6157*$Y$8</f>
        <v>-0.624702437778799</v>
      </c>
      <c r="V6158" s="15" t="n">
        <f aca="false">SIN(T6158)*COS(T6158)*X6158^2</f>
        <v>2.7809831352911</v>
      </c>
      <c r="W6158" s="12" t="n">
        <f aca="false">W6157+X6157*$Y$8</f>
        <v>5.59598543787352</v>
      </c>
      <c r="X6158" s="12" t="n">
        <f aca="false">X6157+Y6157*$Y$8</f>
        <v>3.65070884899948</v>
      </c>
      <c r="Y6158" s="16" t="n">
        <f aca="false">-2*U6158*X6158*COS(T6158)/SIN(T6158)</f>
        <v>20.8620604196872</v>
      </c>
    </row>
    <row r="6159" customFormat="false" ht="12" hidden="false" customHeight="false" outlineLevel="0" collapsed="false">
      <c r="R6159" s="3" t="n">
        <v>4800</v>
      </c>
      <c r="S6159" s="12" t="n">
        <f aca="false">R6159*Y$8</f>
        <v>4.8</v>
      </c>
      <c r="T6159" s="17" t="n">
        <f aca="false">T6158+U6158*$Y$8</f>
        <v>0.214624932281242</v>
      </c>
      <c r="U6159" s="14" t="n">
        <f aca="false">U6158+V6158*$Y$8</f>
        <v>-0.621921454643508</v>
      </c>
      <c r="V6159" s="15" t="n">
        <f aca="false">SIN(T6159)*COS(T6159)*X6159^2</f>
        <v>2.80520285967457</v>
      </c>
      <c r="W6159" s="12" t="n">
        <f aca="false">W6158+X6158*$Y$8</f>
        <v>5.59963614672251</v>
      </c>
      <c r="X6159" s="12" t="n">
        <f aca="false">X6158+Y6158*$Y$8</f>
        <v>3.67157090941916</v>
      </c>
      <c r="Y6159" s="16" t="n">
        <f aca="false">-2*U6159*X6159*COS(T6159)/SIN(T6159)</f>
        <v>20.9505892037766</v>
      </c>
    </row>
    <row r="6160" customFormat="false" ht="12" hidden="false" customHeight="false" outlineLevel="0" collapsed="false">
      <c r="R6160" s="3" t="n">
        <v>4800</v>
      </c>
      <c r="S6160" s="12" t="n">
        <f aca="false">R6160*Y$8</f>
        <v>4.8</v>
      </c>
      <c r="T6160" s="17" t="n">
        <f aca="false">T6159+U6159*$Y$8</f>
        <v>0.214003010826599</v>
      </c>
      <c r="U6160" s="14" t="n">
        <f aca="false">U6159+V6159*$Y$8</f>
        <v>-0.619116251783833</v>
      </c>
      <c r="V6160" s="15" t="n">
        <f aca="false">SIN(T6160)*COS(T6160)*X6160^2</f>
        <v>2.8295954793191</v>
      </c>
      <c r="W6160" s="12" t="n">
        <f aca="false">W6159+X6159*$Y$8</f>
        <v>5.60330771763193</v>
      </c>
      <c r="X6160" s="12" t="n">
        <f aca="false">X6159+Y6159*$Y$8</f>
        <v>3.69252149862294</v>
      </c>
      <c r="Y6160" s="16" t="n">
        <f aca="false">-2*U6160*X6160*COS(T6160)/SIN(T6160)</f>
        <v>21.0379655924854</v>
      </c>
    </row>
    <row r="6161" customFormat="false" ht="12" hidden="false" customHeight="false" outlineLevel="0" collapsed="false">
      <c r="R6161" s="3" t="n">
        <v>4800</v>
      </c>
      <c r="S6161" s="12" t="n">
        <f aca="false">R6161*Y$8</f>
        <v>4.8</v>
      </c>
      <c r="T6161" s="17" t="n">
        <f aca="false">T6160+U6160*$Y$8</f>
        <v>0.213383894574815</v>
      </c>
      <c r="U6161" s="14" t="n">
        <f aca="false">U6160+V6160*$Y$8</f>
        <v>-0.616286656304514</v>
      </c>
      <c r="V6161" s="15" t="n">
        <f aca="false">SIN(T6161)*COS(T6161)*X6161^2</f>
        <v>2.85416033571249</v>
      </c>
      <c r="W6161" s="12" t="n">
        <f aca="false">W6160+X6160*$Y$8</f>
        <v>5.60700023913056</v>
      </c>
      <c r="X6161" s="12" t="n">
        <f aca="false">X6160+Y6160*$Y$8</f>
        <v>3.71355946421542</v>
      </c>
      <c r="Y6161" s="16" t="n">
        <f aca="false">-2*U6161*X6161*COS(T6161)/SIN(T6161)</f>
        <v>21.1241398602177</v>
      </c>
    </row>
    <row r="6162" customFormat="false" ht="12" hidden="false" customHeight="false" outlineLevel="0" collapsed="false">
      <c r="R6162" s="3" t="n">
        <v>4800</v>
      </c>
      <c r="S6162" s="12" t="n">
        <f aca="false">R6162*Y$8</f>
        <v>4.8</v>
      </c>
      <c r="T6162" s="17" t="n">
        <f aca="false">T6161+U6161*$Y$8</f>
        <v>0.212767607918511</v>
      </c>
      <c r="U6162" s="14" t="n">
        <f aca="false">U6161+V6161*$Y$8</f>
        <v>-0.613432495968802</v>
      </c>
      <c r="V6162" s="15" t="n">
        <f aca="false">SIN(T6162)*COS(T6162)*X6162^2</f>
        <v>2.87889669702402</v>
      </c>
      <c r="W6162" s="12" t="n">
        <f aca="false">W6161+X6161*$Y$8</f>
        <v>5.61071379859477</v>
      </c>
      <c r="X6162" s="12" t="n">
        <f aca="false">X6161+Y6161*$Y$8</f>
        <v>3.73468360407564</v>
      </c>
      <c r="Y6162" s="16" t="n">
        <f aca="false">-2*U6162*X6162*COS(T6162)/SIN(T6162)</f>
        <v>21.2090613411161</v>
      </c>
    </row>
    <row r="6163" customFormat="false" ht="12" hidden="false" customHeight="false" outlineLevel="0" collapsed="false">
      <c r="R6163" s="3" t="n">
        <v>4800</v>
      </c>
      <c r="S6163" s="12" t="n">
        <f aca="false">R6163*Y$8</f>
        <v>4.8</v>
      </c>
      <c r="T6163" s="17" t="n">
        <f aca="false">T6162+U6162*$Y$8</f>
        <v>0.212154175422542</v>
      </c>
      <c r="U6163" s="14" t="n">
        <f aca="false">U6162+V6162*$Y$8</f>
        <v>-0.610553599271778</v>
      </c>
      <c r="V6163" s="15" t="n">
        <f aca="false">SIN(T6163)*COS(T6163)*X6163^2</f>
        <v>2.90380375611172</v>
      </c>
      <c r="W6163" s="12" t="n">
        <f aca="false">W6162+X6162*$Y$8</f>
        <v>5.61444848219885</v>
      </c>
      <c r="X6163" s="12" t="n">
        <f aca="false">X6162+Y6162*$Y$8</f>
        <v>3.75589266541676</v>
      </c>
      <c r="Y6163" s="16" t="n">
        <f aca="false">-2*U6163*X6163*COS(T6163)/SIN(T6163)</f>
        <v>21.2926784289943</v>
      </c>
    </row>
    <row r="6164" customFormat="false" ht="12" hidden="false" customHeight="false" outlineLevel="0" collapsed="false">
      <c r="R6164" s="3" t="n">
        <v>4800</v>
      </c>
      <c r="S6164" s="12" t="n">
        <f aca="false">R6164*Y$8</f>
        <v>4.8</v>
      </c>
      <c r="T6164" s="17" t="n">
        <f aca="false">T6163+U6163*$Y$8</f>
        <v>0.21154362182327</v>
      </c>
      <c r="U6164" s="14" t="n">
        <f aca="false">U6163+V6163*$Y$8</f>
        <v>-0.607649795515666</v>
      </c>
      <c r="V6164" s="15" t="n">
        <f aca="false">SIN(T6164)*COS(T6164)*X6164^2</f>
        <v>2.92888062851073</v>
      </c>
      <c r="W6164" s="12" t="n">
        <f aca="false">W6163+X6163*$Y$8</f>
        <v>5.61820437486426</v>
      </c>
      <c r="X6164" s="12" t="n">
        <f aca="false">X6163+Y6163*$Y$8</f>
        <v>3.77718534384575</v>
      </c>
      <c r="Y6164" s="16" t="n">
        <f aca="false">-2*U6164*X6164*COS(T6164)/SIN(T6164)</f>
        <v>21.3749385781354</v>
      </c>
    </row>
    <row r="6165" customFormat="false" ht="12" hidden="false" customHeight="false" outlineLevel="0" collapsed="false">
      <c r="R6165" s="3" t="n">
        <v>4800</v>
      </c>
      <c r="S6165" s="12" t="n">
        <f aca="false">R6165*Y$8</f>
        <v>4.8</v>
      </c>
      <c r="T6165" s="17" t="n">
        <f aca="false">T6164+U6164*$Y$8</f>
        <v>0.210935972027754</v>
      </c>
      <c r="U6165" s="14" t="n">
        <f aca="false">U6164+V6164*$Y$8</f>
        <v>-0.604720914887155</v>
      </c>
      <c r="V6165" s="15" t="n">
        <f aca="false">SIN(T6165)*COS(T6165)*X6165^2</f>
        <v>2.95412635040417</v>
      </c>
      <c r="W6165" s="12" t="n">
        <f aca="false">W6164+X6164*$Y$8</f>
        <v>5.62198156020811</v>
      </c>
      <c r="X6165" s="12" t="n">
        <f aca="false">X6164+Y6164*$Y$8</f>
        <v>3.79856028242389</v>
      </c>
      <c r="Y6165" s="16" t="n">
        <f aca="false">-2*U6165*X6165*COS(T6165)/SIN(T6165)</f>
        <v>21.4557883049939</v>
      </c>
    </row>
    <row r="6166" customFormat="false" ht="12" hidden="false" customHeight="false" outlineLevel="0" collapsed="false">
      <c r="R6166" s="3" t="n">
        <v>4800</v>
      </c>
      <c r="S6166" s="12" t="n">
        <f aca="false">R6166*Y$8</f>
        <v>4.8</v>
      </c>
      <c r="T6166" s="17" t="n">
        <f aca="false">T6165+U6165*$Y$8</f>
        <v>0.210331251112867</v>
      </c>
      <c r="U6166" s="14" t="n">
        <f aca="false">U6165+V6165*$Y$8</f>
        <v>-0.601766788536751</v>
      </c>
      <c r="V6166" s="15" t="n">
        <f aca="false">SIN(T6166)*COS(T6166)*X6166^2</f>
        <v>2.97953987657779</v>
      </c>
      <c r="W6166" s="12" t="n">
        <f aca="false">W6165+X6165*$Y$8</f>
        <v>5.62578012049053</v>
      </c>
      <c r="X6166" s="12" t="n">
        <f aca="false">X6165+Y6165*$Y$8</f>
        <v>3.82001607072888</v>
      </c>
      <c r="Y6166" s="16" t="n">
        <f aca="false">-2*U6166*X6166*COS(T6166)/SIN(T6166)</f>
        <v>21.5351731908432</v>
      </c>
    </row>
    <row r="6167" customFormat="false" ht="12" hidden="false" customHeight="false" outlineLevel="0" collapsed="false">
      <c r="R6167" s="3" t="n">
        <v>4800</v>
      </c>
      <c r="S6167" s="12" t="n">
        <f aca="false">R6167*Y$8</f>
        <v>4.8</v>
      </c>
      <c r="T6167" s="17" t="n">
        <f aca="false">T6166+U6166*$Y$8</f>
        <v>0.20972948432433</v>
      </c>
      <c r="U6167" s="14" t="n">
        <f aca="false">U6166+V6166*$Y$8</f>
        <v>-0.598787248660173</v>
      </c>
      <c r="V6167" s="15" t="n">
        <f aca="false">SIN(T6167)*COS(T6167)*X6167^2</f>
        <v>3.00512007835991</v>
      </c>
      <c r="W6167" s="12" t="n">
        <f aca="false">W6166+X6166*$Y$8</f>
        <v>5.62960013656126</v>
      </c>
      <c r="X6167" s="12" t="n">
        <f aca="false">X6166+Y6166*$Y$8</f>
        <v>3.84155124391972</v>
      </c>
      <c r="Y6167" s="16" t="n">
        <f aca="false">-2*U6167*X6167*COS(T6167)/SIN(T6167)</f>
        <v>21.6130378854095</v>
      </c>
    </row>
    <row r="6168" customFormat="false" ht="12" hidden="false" customHeight="false" outlineLevel="0" collapsed="false">
      <c r="R6168" s="3" t="n">
        <v>4800</v>
      </c>
      <c r="S6168" s="12" t="n">
        <f aca="false">R6168*Y$8</f>
        <v>4.8</v>
      </c>
      <c r="T6168" s="17" t="n">
        <f aca="false">T6167+U6167*$Y$8</f>
        <v>0.20913069707567</v>
      </c>
      <c r="U6168" s="14" t="n">
        <f aca="false">U6167+V6167*$Y$8</f>
        <v>-0.595782128581813</v>
      </c>
      <c r="V6168" s="15" t="n">
        <f aca="false">SIN(T6168)*COS(T6168)*X6168^2</f>
        <v>3.03086574154821</v>
      </c>
      <c r="W6168" s="12" t="n">
        <f aca="false">W6167+X6167*$Y$8</f>
        <v>5.63344168780518</v>
      </c>
      <c r="X6168" s="12" t="n">
        <f aca="false">X6167+Y6167*$Y$8</f>
        <v>3.86316428180513</v>
      </c>
      <c r="Y6168" s="16" t="n">
        <f aca="false">-2*U6168*X6168*COS(T6168)/SIN(T6168)</f>
        <v>21.6893261115344</v>
      </c>
    </row>
    <row r="6169" customFormat="false" ht="12" hidden="false" customHeight="false" outlineLevel="0" collapsed="false">
      <c r="R6169" s="3" t="n">
        <v>4800</v>
      </c>
      <c r="S6169" s="12" t="n">
        <f aca="false">R6169*Y$8</f>
        <v>4.8</v>
      </c>
      <c r="T6169" s="17" t="n">
        <f aca="false">T6168+U6168*$Y$8</f>
        <v>0.208534914947088</v>
      </c>
      <c r="U6169" s="14" t="n">
        <f aca="false">U6168+V6168*$Y$8</f>
        <v>-0.592751262840265</v>
      </c>
      <c r="V6169" s="15" t="n">
        <f aca="false">SIN(T6169)*COS(T6169)*X6169^2</f>
        <v>3.05677556432505</v>
      </c>
      <c r="W6169" s="12" t="n">
        <f aca="false">W6168+X6168*$Y$8</f>
        <v>5.63730485208699</v>
      </c>
      <c r="X6169" s="12" t="n">
        <f aca="false">X6168+Y6168*$Y$8</f>
        <v>3.88485360791667</v>
      </c>
      <c r="Y6169" s="16" t="n">
        <f aca="false">-2*U6169*X6169*COS(T6169)/SIN(T6169)</f>
        <v>21.7639806709081</v>
      </c>
    </row>
    <row r="6170" customFormat="false" ht="12" hidden="false" customHeight="false" outlineLevel="0" collapsed="false">
      <c r="R6170" s="3" t="n">
        <v>4800</v>
      </c>
      <c r="S6170" s="12" t="n">
        <f aca="false">R6170*Y$8</f>
        <v>4.8</v>
      </c>
      <c r="T6170" s="17" t="n">
        <f aca="false">T6169+U6169*$Y$8</f>
        <v>0.207942163684248</v>
      </c>
      <c r="U6170" s="14" t="n">
        <f aca="false">U6169+V6169*$Y$8</f>
        <v>-0.58969448727594</v>
      </c>
      <c r="V6170" s="15" t="n">
        <f aca="false">SIN(T6170)*COS(T6170)*X6170^2</f>
        <v>3.08284815516297</v>
      </c>
      <c r="W6170" s="12" t="n">
        <f aca="false">W6169+X6169*$Y$8</f>
        <v>5.6411897056949</v>
      </c>
      <c r="X6170" s="12" t="n">
        <f aca="false">X6169+Y6169*$Y$8</f>
        <v>3.90661758858758</v>
      </c>
      <c r="Y6170" s="16" t="n">
        <f aca="false">-2*U6170*X6170*COS(T6170)/SIN(T6170)</f>
        <v>21.8369434509171</v>
      </c>
    </row>
    <row r="6171" customFormat="false" ht="12" hidden="false" customHeight="false" outlineLevel="0" collapsed="false">
      <c r="R6171" s="3" t="n">
        <v>4800</v>
      </c>
      <c r="S6171" s="12" t="n">
        <f aca="false">R6171*Y$8</f>
        <v>4.8</v>
      </c>
      <c r="T6171" s="17" t="n">
        <f aca="false">T6170+U6170*$Y$8</f>
        <v>0.207352469196972</v>
      </c>
      <c r="U6171" s="14" t="n">
        <f aca="false">U6170+V6170*$Y$8</f>
        <v>-0.586611639120777</v>
      </c>
      <c r="V6171" s="15" t="n">
        <f aca="false">SIN(T6171)*COS(T6171)*X6171^2</f>
        <v>3.10908203072246</v>
      </c>
      <c r="W6171" s="12" t="n">
        <f aca="false">W6170+X6170*$Y$8</f>
        <v>5.64509632328349</v>
      </c>
      <c r="X6171" s="12" t="n">
        <f aca="false">X6170+Y6170*$Y$8</f>
        <v>3.92845453203849</v>
      </c>
      <c r="Y6171" s="16" t="n">
        <f aca="false">-2*U6171*X6171*COS(T6171)/SIN(T6171)</f>
        <v>21.9081554326484</v>
      </c>
    </row>
    <row r="6172" customFormat="false" ht="12" hidden="false" customHeight="false" outlineLevel="0" collapsed="false">
      <c r="R6172" s="3" t="n">
        <v>4800</v>
      </c>
      <c r="S6172" s="12" t="n">
        <f aca="false">R6172*Y$8</f>
        <v>4.8</v>
      </c>
      <c r="T6172" s="17" t="n">
        <f aca="false">T6171+U6171*$Y$8</f>
        <v>0.206765857557851</v>
      </c>
      <c r="U6172" s="14" t="n">
        <f aca="false">U6171+V6171*$Y$8</f>
        <v>-0.583502557090054</v>
      </c>
      <c r="V6172" s="15" t="n">
        <f aca="false">SIN(T6172)*COS(T6172)*X6172^2</f>
        <v>3.13547561374362</v>
      </c>
      <c r="W6172" s="12" t="n">
        <f aca="false">W6171+X6171*$Y$8</f>
        <v>5.64902477781553</v>
      </c>
      <c r="X6172" s="12" t="n">
        <f aca="false">X6171+Y6171*$Y$8</f>
        <v>3.95036268747114</v>
      </c>
      <c r="Y6172" s="16" t="n">
        <f aca="false">-2*U6172*X6172*COS(T6172)/SIN(T6172)</f>
        <v>21.977556700096</v>
      </c>
    </row>
    <row r="6173" customFormat="false" ht="12" hidden="false" customHeight="false" outlineLevel="0" collapsed="false">
      <c r="R6173" s="3" t="n">
        <v>4800</v>
      </c>
      <c r="S6173" s="12" t="n">
        <f aca="false">R6173*Y$8</f>
        <v>4.8</v>
      </c>
      <c r="T6173" s="17" t="n">
        <f aca="false">T6172+U6172*$Y$8</f>
        <v>0.206182355000761</v>
      </c>
      <c r="U6173" s="14" t="n">
        <f aca="false">U6172+V6172*$Y$8</f>
        <v>-0.580367081476311</v>
      </c>
      <c r="V6173" s="15" t="n">
        <f aca="false">SIN(T6173)*COS(T6173)*X6173^2</f>
        <v>3.16202723093416</v>
      </c>
      <c r="W6173" s="12" t="n">
        <f aca="false">W6172+X6172*$Y$8</f>
        <v>5.652975140503</v>
      </c>
      <c r="X6173" s="12" t="n">
        <f aca="false">X6172+Y6172*$Y$8</f>
        <v>3.97234024417124</v>
      </c>
      <c r="Y6173" s="16" t="n">
        <f aca="false">-2*U6173*X6173*COS(T6173)/SIN(T6173)</f>
        <v>22.045086450612</v>
      </c>
    </row>
    <row r="6174" customFormat="false" ht="12" hidden="false" customHeight="false" outlineLevel="0" collapsed="false">
      <c r="R6174" s="3" t="n">
        <v>4800</v>
      </c>
      <c r="S6174" s="12" t="n">
        <f aca="false">R6174*Y$8</f>
        <v>4.8</v>
      </c>
      <c r="T6174" s="17" t="n">
        <f aca="false">T6173+U6173*$Y$8</f>
        <v>0.205601987919285</v>
      </c>
      <c r="U6174" s="14" t="n">
        <f aca="false">U6173+V6173*$Y$8</f>
        <v>-0.577205054245377</v>
      </c>
      <c r="V6174" s="15" t="n">
        <f aca="false">SIN(T6174)*COS(T6174)*X6174^2</f>
        <v>3.18873511085562</v>
      </c>
      <c r="W6174" s="12" t="n">
        <f aca="false">W6173+X6173*$Y$8</f>
        <v>5.65694748074717</v>
      </c>
      <c r="X6174" s="12" t="n">
        <f aca="false">X6173+Y6173*$Y$8</f>
        <v>3.99438533062185</v>
      </c>
      <c r="Y6174" s="16" t="n">
        <f aca="false">-2*U6174*X6174*COS(T6174)/SIN(T6174)</f>
        <v>22.1106830066479</v>
      </c>
    </row>
    <row r="6175" customFormat="false" ht="12" hidden="false" customHeight="false" outlineLevel="0" collapsed="false">
      <c r="R6175" s="3" t="n">
        <v>4800</v>
      </c>
      <c r="S6175" s="12" t="n">
        <f aca="false">R6175*Y$8</f>
        <v>4.8</v>
      </c>
      <c r="T6175" s="17" t="n">
        <f aca="false">T6174+U6174*$Y$8</f>
        <v>0.20502478286504</v>
      </c>
      <c r="U6175" s="14" t="n">
        <f aca="false">U6174+V6174*$Y$8</f>
        <v>-0.574016319134521</v>
      </c>
      <c r="V6175" s="15" t="n">
        <f aca="false">SIN(T6175)*COS(T6175)*X6175^2</f>
        <v>3.21559738181027</v>
      </c>
      <c r="W6175" s="12" t="n">
        <f aca="false">W6174+X6174*$Y$8</f>
        <v>5.6609418660778</v>
      </c>
      <c r="X6175" s="12" t="n">
        <f aca="false">X6174+Y6174*$Y$8</f>
        <v>4.0164960136285</v>
      </c>
      <c r="Y6175" s="16" t="n">
        <f aca="false">-2*U6175*X6175*COS(T6175)/SIN(T6175)</f>
        <v>22.1742838288298</v>
      </c>
    </row>
    <row r="6176" customFormat="false" ht="12" hidden="false" customHeight="false" outlineLevel="0" collapsed="false">
      <c r="R6176" s="3" t="n">
        <v>4800</v>
      </c>
      <c r="S6176" s="12" t="n">
        <f aca="false">R6176*Y$8</f>
        <v>4.8</v>
      </c>
      <c r="T6176" s="17" t="n">
        <f aca="false">T6175+U6175*$Y$8</f>
        <v>0.204450766545905</v>
      </c>
      <c r="U6176" s="14" t="n">
        <f aca="false">U6175+V6175*$Y$8</f>
        <v>-0.570800721752711</v>
      </c>
      <c r="V6176" s="15" t="n">
        <f aca="false">SIN(T6176)*COS(T6176)*X6176^2</f>
        <v>3.24261206973097</v>
      </c>
      <c r="W6176" s="12" t="n">
        <f aca="false">W6175+X6175*$Y$8</f>
        <v>5.66495836209142</v>
      </c>
      <c r="X6176" s="12" t="n">
        <f aca="false">X6175+Y6175*$Y$8</f>
        <v>4.03867029745733</v>
      </c>
      <c r="Y6176" s="16" t="n">
        <f aca="false">-2*U6176*X6176*COS(T6176)/SIN(T6176)</f>
        <v>22.2358255304132</v>
      </c>
    </row>
    <row r="6177" customFormat="false" ht="12" hidden="false" customHeight="false" outlineLevel="0" collapsed="false">
      <c r="R6177" s="3" t="n">
        <v>4800</v>
      </c>
      <c r="S6177" s="12" t="n">
        <f aca="false">R6177*Y$8</f>
        <v>4.8</v>
      </c>
      <c r="T6177" s="17" t="n">
        <f aca="false">T6176+U6176*$Y$8</f>
        <v>0.203879965824152</v>
      </c>
      <c r="U6177" s="14" t="n">
        <f aca="false">U6176+V6176*$Y$8</f>
        <v>-0.56755810968298</v>
      </c>
      <c r="V6177" s="15" t="n">
        <f aca="false">SIN(T6177)*COS(T6177)*X6177^2</f>
        <v>3.26977709607663</v>
      </c>
      <c r="W6177" s="12" t="n">
        <f aca="false">W6176+X6176*$Y$8</f>
        <v>5.66899703238888</v>
      </c>
      <c r="X6177" s="12" t="n">
        <f aca="false">X6176+Y6176*$Y$8</f>
        <v>4.06090612298774</v>
      </c>
      <c r="Y6177" s="16" t="n">
        <f aca="false">-2*U6177*X6177*COS(T6177)/SIN(T6177)</f>
        <v>22.2952438931604</v>
      </c>
    </row>
    <row r="6178" customFormat="false" ht="12" hidden="false" customHeight="false" outlineLevel="0" collapsed="false">
      <c r="R6178" s="3" t="n">
        <v>4800</v>
      </c>
      <c r="S6178" s="12" t="n">
        <f aca="false">R6178*Y$8</f>
        <v>4.8</v>
      </c>
      <c r="T6178" s="17" t="n">
        <f aca="false">T6177+U6177*$Y$8</f>
        <v>0.203312407714469</v>
      </c>
      <c r="U6178" s="14" t="n">
        <f aca="false">U6177+V6177*$Y$8</f>
        <v>-0.564288332586903</v>
      </c>
      <c r="V6178" s="15" t="n">
        <f aca="false">SIN(T6178)*COS(T6178)*X6178^2</f>
        <v>3.2970902757358</v>
      </c>
      <c r="W6178" s="12" t="n">
        <f aca="false">W6177+X6177*$Y$8</f>
        <v>5.67305793851187</v>
      </c>
      <c r="X6178" s="12" t="n">
        <f aca="false">X6177+Y6177*$Y$8</f>
        <v>4.0832013668809</v>
      </c>
      <c r="Y6178" s="16" t="n">
        <f aca="false">-2*U6178*X6178*COS(T6178)/SIN(T6178)</f>
        <v>22.3524738846867</v>
      </c>
    </row>
    <row r="6179" customFormat="false" ht="12" hidden="false" customHeight="false" outlineLevel="0" collapsed="false">
      <c r="R6179" s="3" t="n">
        <v>4800</v>
      </c>
      <c r="S6179" s="12" t="n">
        <f aca="false">R6179*Y$8</f>
        <v>4.8</v>
      </c>
      <c r="T6179" s="17" t="n">
        <f aca="false">T6178+U6178*$Y$8</f>
        <v>0.202748119381883</v>
      </c>
      <c r="U6179" s="14" t="n">
        <f aca="false">U6178+V6178*$Y$8</f>
        <v>-0.560991242311167</v>
      </c>
      <c r="V6179" s="15" t="n">
        <f aca="false">SIN(T6179)*COS(T6179)*X6179^2</f>
        <v>3.32454931494121</v>
      </c>
      <c r="W6179" s="12" t="n">
        <f aca="false">W6178+X6178*$Y$8</f>
        <v>5.67714113987875</v>
      </c>
      <c r="X6179" s="12" t="n">
        <f aca="false">X6178+Y6178*$Y$8</f>
        <v>4.10555384076559</v>
      </c>
      <c r="Y6179" s="16" t="n">
        <f aca="false">-2*U6179*X6179*COS(T6179)/SIN(T6179)</f>
        <v>22.4074496773186</v>
      </c>
    </row>
    <row r="6180" customFormat="false" ht="12" hidden="false" customHeight="false" outlineLevel="0" collapsed="false">
      <c r="R6180" s="3" t="n">
        <v>4800</v>
      </c>
      <c r="S6180" s="12" t="n">
        <f aca="false">R6180*Y$8</f>
        <v>4.8</v>
      </c>
      <c r="T6180" s="17" t="n">
        <f aca="false">T6179+U6179*$Y$8</f>
        <v>0.202187128139571</v>
      </c>
      <c r="U6180" s="14" t="n">
        <f aca="false">U6179+V6179*$Y$8</f>
        <v>-0.557666692996226</v>
      </c>
      <c r="V6180" s="15" t="n">
        <f aca="false">SIN(T6180)*COS(T6180)*X6180^2</f>
        <v>3.35215180919802</v>
      </c>
      <c r="W6180" s="12" t="n">
        <f aca="false">W6179+X6179*$Y$8</f>
        <v>5.68124669371952</v>
      </c>
      <c r="X6180" s="12" t="n">
        <f aca="false">X6179+Y6179*$Y$8</f>
        <v>4.12796129044291</v>
      </c>
      <c r="Y6180" s="16" t="n">
        <f aca="false">-2*U6180*X6180*COS(T6180)/SIN(T6180)</f>
        <v>22.4601046685082</v>
      </c>
    </row>
    <row r="6181" customFormat="false" ht="12" hidden="false" customHeight="false" outlineLevel="0" collapsed="false">
      <c r="R6181" s="3" t="n">
        <v>4800</v>
      </c>
      <c r="S6181" s="12" t="n">
        <f aca="false">R6181*Y$8</f>
        <v>4.8</v>
      </c>
      <c r="T6181" s="17" t="n">
        <f aca="false">T6180+U6180*$Y$8</f>
        <v>0.201629461446575</v>
      </c>
      <c r="U6181" s="14" t="n">
        <f aca="false">U6180+V6180*$Y$8</f>
        <v>-0.554314541187028</v>
      </c>
      <c r="V6181" s="15" t="n">
        <f aca="false">SIN(T6181)*COS(T6181)*X6181^2</f>
        <v>3.37989524122889</v>
      </c>
      <c r="W6181" s="12" t="n">
        <f aca="false">W6180+X6180*$Y$8</f>
        <v>5.68537465500996</v>
      </c>
      <c r="X6181" s="12" t="n">
        <f aca="false">X6180+Y6180*$Y$8</f>
        <v>4.15042139511141</v>
      </c>
      <c r="Y6181" s="16" t="n">
        <f aca="false">-2*U6181*X6181*COS(T6181)/SIN(T6181)</f>
        <v>22.5103715028473</v>
      </c>
    </row>
    <row r="6182" customFormat="false" ht="12" hidden="false" customHeight="false" outlineLevel="0" collapsed="false">
      <c r="R6182" s="3" t="n">
        <v>4800</v>
      </c>
      <c r="S6182" s="12" t="n">
        <f aca="false">R6182*Y$8</f>
        <v>4.8</v>
      </c>
      <c r="T6182" s="17" t="n">
        <f aca="false">T6181+U6181*$Y$8</f>
        <v>0.201075146905388</v>
      </c>
      <c r="U6182" s="14" t="n">
        <f aca="false">U6181+V6181*$Y$8</f>
        <v>-0.550934645945799</v>
      </c>
      <c r="V6182" s="15" t="n">
        <f aca="false">SIN(T6182)*COS(T6182)*X6182^2</f>
        <v>3.40777697893892</v>
      </c>
      <c r="W6182" s="12" t="n">
        <f aca="false">W6181+X6181*$Y$8</f>
        <v>5.68952507640507</v>
      </c>
      <c r="X6182" s="12" t="n">
        <f aca="false">X6181+Y6181*$Y$8</f>
        <v>4.17293176661426</v>
      </c>
      <c r="Y6182" s="16" t="n">
        <f aca="false">-2*U6182*X6182*COS(T6182)/SIN(T6182)</f>
        <v>22.5581820957244</v>
      </c>
    </row>
    <row r="6183" customFormat="false" ht="12" hidden="false" customHeight="false" outlineLevel="0" collapsed="false">
      <c r="R6183" s="3" t="n">
        <v>4800</v>
      </c>
      <c r="S6183" s="12" t="n">
        <f aca="false">R6183*Y$8</f>
        <v>4.8</v>
      </c>
      <c r="T6183" s="17" t="n">
        <f aca="false">T6182+U6182*$Y$8</f>
        <v>0.200524212259442</v>
      </c>
      <c r="U6183" s="14" t="n">
        <f aca="false">U6182+V6182*$Y$8</f>
        <v>-0.54752686896686</v>
      </c>
      <c r="V6183" s="15" t="n">
        <f aca="false">SIN(T6183)*COS(T6183)*X6183^2</f>
        <v>3.43579427340359</v>
      </c>
      <c r="W6183" s="12" t="n">
        <f aca="false">W6182+X6182*$Y$8</f>
        <v>5.69369800817169</v>
      </c>
      <c r="X6183" s="12" t="n">
        <f aca="false">X6182+Y6182*$Y$8</f>
        <v>4.19548994870999</v>
      </c>
      <c r="Y6183" s="16" t="n">
        <f aca="false">-2*U6183*X6183*COS(T6183)/SIN(T6183)</f>
        <v>22.6034676586667</v>
      </c>
    </row>
    <row r="6184" customFormat="false" ht="12" hidden="false" customHeight="false" outlineLevel="0" collapsed="false">
      <c r="R6184" s="3" t="n">
        <v>4800</v>
      </c>
      <c r="S6184" s="12" t="n">
        <f aca="false">R6184*Y$8</f>
        <v>4.8</v>
      </c>
      <c r="T6184" s="17" t="n">
        <f aca="false">T6183+U6183*$Y$8</f>
        <v>0.199976685390475</v>
      </c>
      <c r="U6184" s="14" t="n">
        <f aca="false">U6183+V6183*$Y$8</f>
        <v>-0.544091074693457</v>
      </c>
      <c r="V6184" s="15" t="n">
        <f aca="false">SIN(T6184)*COS(T6184)*X6184^2</f>
        <v>3.46394425688325</v>
      </c>
      <c r="W6184" s="12" t="n">
        <f aca="false">W6183+X6183*$Y$8</f>
        <v>5.6978934981204</v>
      </c>
      <c r="X6184" s="12" t="n">
        <f aca="false">X6183+Y6183*$Y$8</f>
        <v>4.21809341636865</v>
      </c>
      <c r="Y6184" s="16" t="n">
        <f aca="false">-2*U6184*X6184*COS(T6184)/SIN(T6184)</f>
        <v>22.6461587264086</v>
      </c>
    </row>
    <row r="6185" customFormat="false" ht="12" hidden="false" customHeight="false" outlineLevel="0" collapsed="false">
      <c r="R6185" s="3" t="n">
        <v>4800</v>
      </c>
      <c r="S6185" s="12" t="n">
        <f aca="false">R6185*Y$8</f>
        <v>4.8</v>
      </c>
      <c r="T6185" s="17" t="n">
        <f aca="false">T6184+U6184*$Y$8</f>
        <v>0.199432594315782</v>
      </c>
      <c r="U6185" s="14" t="n">
        <f aca="false">U6184+V6184*$Y$8</f>
        <v>-0.540627130436573</v>
      </c>
      <c r="V6185" s="15" t="n">
        <f aca="false">SIN(T6185)*COS(T6185)*X6185^2</f>
        <v>3.49222394086741</v>
      </c>
      <c r="W6185" s="12" t="n">
        <f aca="false">W6184+X6184*$Y$8</f>
        <v>5.70211159153676</v>
      </c>
      <c r="X6185" s="12" t="n">
        <f aca="false">X6184+Y6184*$Y$8</f>
        <v>4.24073957509506</v>
      </c>
      <c r="Y6185" s="16" t="n">
        <f aca="false">-2*U6185*X6185*COS(T6185)/SIN(T6185)</f>
        <v>22.686185185727</v>
      </c>
    </row>
    <row r="6186" customFormat="false" ht="12" hidden="false" customHeight="false" outlineLevel="0" collapsed="false">
      <c r="R6186" s="3" t="n">
        <v>4800</v>
      </c>
      <c r="S6186" s="12" t="n">
        <f aca="false">R6186*Y$8</f>
        <v>4.8</v>
      </c>
      <c r="T6186" s="17" t="n">
        <f aca="false">T6185+U6185*$Y$8</f>
        <v>0.198891967185345</v>
      </c>
      <c r="U6186" s="14" t="n">
        <f aca="false">U6185+V6185*$Y$8</f>
        <v>-0.537134906495706</v>
      </c>
      <c r="V6186" s="15" t="n">
        <f aca="false">SIN(T6186)*COS(T6186)*X6186^2</f>
        <v>3.52063021415252</v>
      </c>
      <c r="W6186" s="12" t="n">
        <f aca="false">W6185+X6185*$Y$8</f>
        <v>5.70635233111186</v>
      </c>
      <c r="X6186" s="12" t="n">
        <f aca="false">X6185+Y6185*$Y$8</f>
        <v>4.26342576028079</v>
      </c>
      <c r="Y6186" s="16" t="n">
        <f aca="false">-2*U6186*X6186*COS(T6186)/SIN(T6186)</f>
        <v>22.7234763060829</v>
      </c>
    </row>
    <row r="6187" customFormat="false" ht="12" hidden="false" customHeight="false" outlineLevel="0" collapsed="false">
      <c r="R6187" s="3" t="n">
        <v>4800</v>
      </c>
      <c r="S6187" s="12" t="n">
        <f aca="false">R6187*Y$8</f>
        <v>4.8</v>
      </c>
      <c r="T6187" s="17" t="n">
        <f aca="false">T6186+U6186*$Y$8</f>
        <v>0.19835483227885</v>
      </c>
      <c r="U6187" s="14" t="n">
        <f aca="false">U6186+V6186*$Y$8</f>
        <v>-0.533614276281553</v>
      </c>
      <c r="V6187" s="15" t="n">
        <f aca="false">SIN(T6187)*COS(T6187)*X6187^2</f>
        <v>3.54915984095699</v>
      </c>
      <c r="W6187" s="12" t="n">
        <f aca="false">W6186+X6186*$Y$8</f>
        <v>5.71061575687214</v>
      </c>
      <c r="X6187" s="12" t="n">
        <f aca="false">X6186+Y6186*$Y$8</f>
        <v>4.28614923658687</v>
      </c>
      <c r="Y6187" s="16" t="n">
        <f aca="false">-2*U6187*X6187*COS(T6187)/SIN(T6187)</f>
        <v>22.7579607721082</v>
      </c>
    </row>
    <row r="6188" customFormat="false" ht="12" hidden="false" customHeight="false" outlineLevel="0" collapsed="false">
      <c r="R6188" s="3" t="n">
        <v>4800</v>
      </c>
      <c r="S6188" s="12" t="n">
        <f aca="false">R6188*Y$8</f>
        <v>4.8</v>
      </c>
      <c r="T6188" s="17" t="n">
        <f aca="false">T6187+U6187*$Y$8</f>
        <v>0.197821218002568</v>
      </c>
      <c r="U6188" s="14" t="n">
        <f aca="false">U6187+V6187*$Y$8</f>
        <v>-0.530065116440597</v>
      </c>
      <c r="V6188" s="15" t="n">
        <f aca="false">SIN(T6188)*COS(T6188)*X6188^2</f>
        <v>3.57780945907711</v>
      </c>
      <c r="W6188" s="12" t="n">
        <f aca="false">W6187+X6187*$Y$8</f>
        <v>5.71490190610873</v>
      </c>
      <c r="X6188" s="12" t="n">
        <f aca="false">X6187+Y6187*$Y$8</f>
        <v>4.30890719735898</v>
      </c>
      <c r="Y6188" s="16" t="n">
        <f aca="false">-2*U6188*X6188*COS(T6188)/SIN(T6188)</f>
        <v>22.7895667179734</v>
      </c>
    </row>
    <row r="6189" customFormat="false" ht="12" hidden="false" customHeight="false" outlineLevel="0" collapsed="false">
      <c r="R6189" s="3" t="n">
        <v>4800</v>
      </c>
      <c r="S6189" s="12" t="n">
        <f aca="false">R6189*Y$8</f>
        <v>4.8</v>
      </c>
      <c r="T6189" s="17" t="n">
        <f aca="false">T6188+U6188*$Y$8</f>
        <v>0.197291152886128</v>
      </c>
      <c r="U6189" s="14" t="n">
        <f aca="false">U6188+V6188*$Y$8</f>
        <v>-0.526487306981519</v>
      </c>
      <c r="V6189" s="15" t="n">
        <f aca="false">SIN(T6189)*COS(T6189)*X6189^2</f>
        <v>3.60657557808796</v>
      </c>
      <c r="W6189" s="12" t="n">
        <f aca="false">W6188+X6188*$Y$8</f>
        <v>5.71921081330609</v>
      </c>
      <c r="X6189" s="12" t="n">
        <f aca="false">X6188+Y6188*$Y$8</f>
        <v>4.33169676407695</v>
      </c>
      <c r="Y6189" s="16" t="n">
        <f aca="false">-2*U6189*X6189*COS(T6189)/SIN(T6189)</f>
        <v>22.8182217636716</v>
      </c>
    </row>
    <row r="6190" customFormat="false" ht="12" hidden="false" customHeight="false" outlineLevel="0" collapsed="false">
      <c r="R6190" s="3" t="n">
        <v>4800</v>
      </c>
      <c r="S6190" s="12" t="n">
        <f aca="false">R6190*Y$8</f>
        <v>4.8</v>
      </c>
      <c r="T6190" s="17" t="n">
        <f aca="false">T6189+U6189*$Y$8</f>
        <v>0.196764665579146</v>
      </c>
      <c r="U6190" s="14" t="n">
        <f aca="false">U6189+V6189*$Y$8</f>
        <v>-0.522880731403431</v>
      </c>
      <c r="V6190" s="15" t="n">
        <f aca="false">SIN(T6190)*COS(T6190)*X6190^2</f>
        <v>3.63545457759334</v>
      </c>
      <c r="W6190" s="12" t="n">
        <f aca="false">W6189+X6189*$Y$8</f>
        <v>5.72354251007016</v>
      </c>
      <c r="X6190" s="12" t="n">
        <f aca="false">X6189+Y6189*$Y$8</f>
        <v>4.35451498584062</v>
      </c>
      <c r="Y6190" s="16" t="n">
        <f aca="false">-2*U6190*X6190*COS(T6190)/SIN(T6190)</f>
        <v>22.8438530532527</v>
      </c>
    </row>
    <row r="6191" customFormat="false" ht="12" hidden="false" customHeight="false" outlineLevel="0" collapsed="false">
      <c r="R6191" s="3" t="n">
        <v>4800</v>
      </c>
      <c r="S6191" s="12" t="n">
        <f aca="false">R6191*Y$8</f>
        <v>4.8</v>
      </c>
      <c r="T6191" s="17" t="n">
        <f aca="false">T6190+U6190*$Y$8</f>
        <v>0.196241784847743</v>
      </c>
      <c r="U6191" s="14" t="n">
        <f aca="false">U6190+V6190*$Y$8</f>
        <v>-0.519245276825838</v>
      </c>
      <c r="V6191" s="15" t="n">
        <f aca="false">SIN(T6191)*COS(T6191)*X6191^2</f>
        <v>3.66444270552875</v>
      </c>
      <c r="W6191" s="12" t="n">
        <f aca="false">W6190+X6190*$Y$8</f>
        <v>5.727897025056</v>
      </c>
      <c r="X6191" s="12" t="n">
        <f aca="false">X6190+Y6190*$Y$8</f>
        <v>4.37735883889388</v>
      </c>
      <c r="Y6191" s="16" t="n">
        <f aca="false">-2*U6191*X6191*COS(T6191)/SIN(T6191)</f>
        <v>22.8663872950399</v>
      </c>
    </row>
    <row r="6192" customFormat="false" ht="12" hidden="false" customHeight="false" outlineLevel="0" collapsed="false">
      <c r="R6192" s="3" t="n">
        <v>4800</v>
      </c>
      <c r="S6192" s="12" t="n">
        <f aca="false">R6192*Y$8</f>
        <v>4.8</v>
      </c>
      <c r="T6192" s="17" t="n">
        <f aca="false">T6191+U6191*$Y$8</f>
        <v>0.195722539570917</v>
      </c>
      <c r="U6192" s="14" t="n">
        <f aca="false">U6191+V6191*$Y$8</f>
        <v>-0.515580834120309</v>
      </c>
      <c r="V6192" s="15" t="n">
        <f aca="false">SIN(T6192)*COS(T6192)*X6192^2</f>
        <v>3.69353607652188</v>
      </c>
      <c r="W6192" s="12" t="n">
        <f aca="false">W6191+X6191*$Y$8</f>
        <v>5.7322743838949</v>
      </c>
      <c r="X6192" s="12" t="n">
        <f aca="false">X6191+Y6191*$Y$8</f>
        <v>4.40022522618892</v>
      </c>
      <c r="Y6192" s="16" t="n">
        <f aca="false">-2*U6192*X6192*COS(T6192)/SIN(T6192)</f>
        <v>22.8857508038555</v>
      </c>
    </row>
    <row r="6193" customFormat="false" ht="12" hidden="false" customHeight="false" outlineLevel="0" collapsed="false">
      <c r="R6193" s="3" t="n">
        <v>4800</v>
      </c>
      <c r="S6193" s="12" t="n">
        <f aca="false">R6193*Y$8</f>
        <v>4.8</v>
      </c>
      <c r="T6193" s="17" t="n">
        <f aca="false">T6192+U6192*$Y$8</f>
        <v>0.195206958736796</v>
      </c>
      <c r="U6193" s="14" t="n">
        <f aca="false">U6192+V6192*$Y$8</f>
        <v>-0.511887298043787</v>
      </c>
      <c r="V6193" s="15" t="n">
        <f aca="false">SIN(T6193)*COS(T6193)*X6193^2</f>
        <v>3.72273067031486</v>
      </c>
      <c r="W6193" s="12" t="n">
        <f aca="false">W6192+X6192*$Y$8</f>
        <v>5.73667460912109</v>
      </c>
      <c r="X6193" s="12" t="n">
        <f aca="false">X6192+Y6192*$Y$8</f>
        <v>4.42311097699277</v>
      </c>
      <c r="Y6193" s="16" t="n">
        <f aca="false">-2*U6193*X6193*COS(T6193)/SIN(T6193)</f>
        <v>22.901869545287</v>
      </c>
    </row>
    <row r="6194" customFormat="false" ht="12" hidden="false" customHeight="false" outlineLevel="0" collapsed="false">
      <c r="R6194" s="3" t="n">
        <v>4800</v>
      </c>
      <c r="S6194" s="12" t="n">
        <f aca="false">R6194*Y$8</f>
        <v>4.8</v>
      </c>
      <c r="T6194" s="17" t="n">
        <f aca="false">T6193+U6193*$Y$8</f>
        <v>0.194695071438753</v>
      </c>
      <c r="U6194" s="14" t="n">
        <f aca="false">U6193+V6193*$Y$8</f>
        <v>-0.508164567373473</v>
      </c>
      <c r="V6194" s="15" t="n">
        <f aca="false">SIN(T6194)*COS(T6194)*X6194^2</f>
        <v>3.75202233025287</v>
      </c>
      <c r="W6194" s="12" t="n">
        <f aca="false">W6193+X6193*$Y$8</f>
        <v>5.74109772009808</v>
      </c>
      <c r="X6194" s="12" t="n">
        <f aca="false">X6193+Y6193*$Y$8</f>
        <v>4.44601284653806</v>
      </c>
      <c r="Y6194" s="16" t="n">
        <f aca="false">-2*U6194*X6194*COS(T6194)/SIN(T6194)</f>
        <v>22.9146691820141</v>
      </c>
    </row>
    <row r="6195" customFormat="false" ht="12" hidden="false" customHeight="false" outlineLevel="0" collapsed="false">
      <c r="R6195" s="3" t="n">
        <v>4800</v>
      </c>
      <c r="S6195" s="12" t="n">
        <f aca="false">R6195*Y$8</f>
        <v>4.8</v>
      </c>
      <c r="T6195" s="17" t="n">
        <f aca="false">T6194+U6194*$Y$8</f>
        <v>0.194186906871379</v>
      </c>
      <c r="U6195" s="14" t="n">
        <f aca="false">U6194+V6194*$Y$8</f>
        <v>-0.50441254504322</v>
      </c>
      <c r="V6195" s="15" t="n">
        <f aca="false">SIN(T6195)*COS(T6195)*X6195^2</f>
        <v>3.7814067618435</v>
      </c>
      <c r="W6195" s="12" t="n">
        <f aca="false">W6194+X6194*$Y$8</f>
        <v>5.74554373294462</v>
      </c>
      <c r="X6195" s="12" t="n">
        <f aca="false">X6194+Y6194*$Y$8</f>
        <v>4.46892751572007</v>
      </c>
      <c r="Y6195" s="16" t="n">
        <f aca="false">-2*U6195*X6195*COS(T6195)/SIN(T6195)</f>
        <v>22.9240751222225</v>
      </c>
    </row>
    <row r="6196" customFormat="false" ht="12" hidden="false" customHeight="false" outlineLevel="0" collapsed="false">
      <c r="R6196" s="3" t="n">
        <v>4800</v>
      </c>
      <c r="S6196" s="12" t="n">
        <f aca="false">R6196*Y$8</f>
        <v>4.8</v>
      </c>
      <c r="T6196" s="17" t="n">
        <f aca="false">T6195+U6195*$Y$8</f>
        <v>0.193682494326336</v>
      </c>
      <c r="U6196" s="14" t="n">
        <f aca="false">U6195+V6195*$Y$8</f>
        <v>-0.500631138281376</v>
      </c>
      <c r="V6196" s="15" t="n">
        <f aca="false">SIN(T6196)*COS(T6196)*X6196^2</f>
        <v>3.81087953139182</v>
      </c>
      <c r="W6196" s="12" t="n">
        <f aca="false">W6195+X6195*$Y$8</f>
        <v>5.75001266046034</v>
      </c>
      <c r="X6196" s="12" t="n">
        <f aca="false">X6195+Y6195*$Y$8</f>
        <v>4.4918515908423</v>
      </c>
      <c r="Y6196" s="16" t="n">
        <f aca="false">-2*U6196*X6196*COS(T6196)/SIN(T6196)</f>
        <v>22.9300125701204</v>
      </c>
    </row>
    <row r="6197" customFormat="false" ht="12" hidden="false" customHeight="false" outlineLevel="0" collapsed="false">
      <c r="R6197" s="3" t="n">
        <v>4800</v>
      </c>
      <c r="S6197" s="12" t="n">
        <f aca="false">R6197*Y$8</f>
        <v>4.8</v>
      </c>
      <c r="T6197" s="17" t="n">
        <f aca="false">T6196+U6196*$Y$8</f>
        <v>0.193181863188055</v>
      </c>
      <c r="U6197" s="14" t="n">
        <f aca="false">U6196+V6196*$Y$8</f>
        <v>-0.496820258749985</v>
      </c>
      <c r="V6197" s="15" t="n">
        <f aca="false">SIN(T6197)*COS(T6197)*X6197^2</f>
        <v>3.84043606471568</v>
      </c>
      <c r="W6197" s="12" t="n">
        <f aca="false">W6196+X6196*$Y$8</f>
        <v>5.75450451205118</v>
      </c>
      <c r="X6197" s="12" t="n">
        <f aca="false">X6196+Y6196*$Y$8</f>
        <v>4.51478160341242</v>
      </c>
      <c r="Y6197" s="16" t="n">
        <f aca="false">-2*U6197*X6197*COS(T6197)/SIN(T6197)</f>
        <v>22.9324065785769</v>
      </c>
    </row>
    <row r="6198" customFormat="false" ht="12" hidden="false" customHeight="false" outlineLevel="0" collapsed="false">
      <c r="R6198" s="3" t="n">
        <v>4800</v>
      </c>
      <c r="S6198" s="12" t="n">
        <f aca="false">R6198*Y$8</f>
        <v>4.8</v>
      </c>
      <c r="T6198" s="17" t="n">
        <f aca="false">T6197+U6197*$Y$8</f>
        <v>0.192685042929305</v>
      </c>
      <c r="U6198" s="14" t="n">
        <f aca="false">U6197+V6197*$Y$8</f>
        <v>-0.492979822685269</v>
      </c>
      <c r="V6198" s="15" t="n">
        <f aca="false">SIN(T6198)*COS(T6198)*X6198^2</f>
        <v>3.87007164594623</v>
      </c>
      <c r="W6198" s="12" t="n">
        <f aca="false">W6197+X6197*$Y$8</f>
        <v>5.75901929365459</v>
      </c>
      <c r="X6198" s="12" t="n">
        <f aca="false">X6197+Y6197*$Y$8</f>
        <v>4.53771400999099</v>
      </c>
      <c r="Y6198" s="16" t="n">
        <f aca="false">-2*U6198*X6198*COS(T6198)/SIN(T6198)</f>
        <v>22.9311821038922</v>
      </c>
    </row>
    <row r="6199" customFormat="false" ht="12" hidden="false" customHeight="false" outlineLevel="0" collapsed="false">
      <c r="R6199" s="3" t="n">
        <v>4800</v>
      </c>
      <c r="S6199" s="12" t="n">
        <f aca="false">R6199*Y$8</f>
        <v>4.8</v>
      </c>
      <c r="T6199" s="17" t="n">
        <f aca="false">T6198+U6198*$Y$8</f>
        <v>0.192192063106619</v>
      </c>
      <c r="U6199" s="14" t="n">
        <f aca="false">U6198+V6198*$Y$8</f>
        <v>-0.489109751039323</v>
      </c>
      <c r="V6199" s="15" t="n">
        <f aca="false">SIN(T6199)*COS(T6199)*X6199^2</f>
        <v>3.89978141641861</v>
      </c>
      <c r="W6199" s="12" t="n">
        <f aca="false">W6198+X6198*$Y$8</f>
        <v>5.76355700766458</v>
      </c>
      <c r="X6199" s="12" t="n">
        <f aca="false">X6198+Y6198*$Y$8</f>
        <v>4.56064519209489</v>
      </c>
      <c r="Y6199" s="16" t="n">
        <f aca="false">-2*U6199*X6199*COS(T6199)/SIN(T6199)</f>
        <v>22.9262640627119</v>
      </c>
    </row>
    <row r="6200" customFormat="false" ht="12" hidden="false" customHeight="false" outlineLevel="0" collapsed="false">
      <c r="R6200" s="3" t="n">
        <v>4800</v>
      </c>
      <c r="S6200" s="12" t="n">
        <f aca="false">R6200*Y$8</f>
        <v>4.8</v>
      </c>
      <c r="T6200" s="17" t="n">
        <f aca="false">T6199+U6199*$Y$8</f>
        <v>0.19170295335558</v>
      </c>
      <c r="U6200" s="14" t="n">
        <f aca="false">U6199+V6199*$Y$8</f>
        <v>-0.485209969622904</v>
      </c>
      <c r="V6200" s="15" t="n">
        <f aca="false">SIN(T6200)*COS(T6200)*X6200^2</f>
        <v>3.92956037365768</v>
      </c>
      <c r="W6200" s="12" t="n">
        <f aca="false">W6199+X6199*$Y$8</f>
        <v>5.76811765285668</v>
      </c>
      <c r="X6200" s="12" t="n">
        <f aca="false">X6199+Y6199*$Y$8</f>
        <v>4.5835714561576</v>
      </c>
      <c r="Y6200" s="16" t="n">
        <f aca="false">-2*U6200*X6200*COS(T6200)/SIN(T6200)</f>
        <v>22.9175773910894</v>
      </c>
    </row>
    <row r="6201" customFormat="false" ht="12" hidden="false" customHeight="false" outlineLevel="0" collapsed="false">
      <c r="R6201" s="3" t="n">
        <v>4800</v>
      </c>
      <c r="S6201" s="12" t="n">
        <f aca="false">R6201*Y$8</f>
        <v>4.8</v>
      </c>
      <c r="T6201" s="17" t="n">
        <f aca="false">T6200+U6200*$Y$8</f>
        <v>0.191217743385957</v>
      </c>
      <c r="U6201" s="14" t="n">
        <f aca="false">U6200+V6200*$Y$8</f>
        <v>-0.481280409249246</v>
      </c>
      <c r="V6201" s="15" t="n">
        <f aca="false">SIN(T6201)*COS(T6201)*X6201^2</f>
        <v>3.95940337046409</v>
      </c>
      <c r="W6201" s="12" t="n">
        <f aca="false">W6200+X6200*$Y$8</f>
        <v>5.77270122431284</v>
      </c>
      <c r="X6201" s="12" t="n">
        <f aca="false">X6200+Y6200*$Y$8</f>
        <v>4.60648903354869</v>
      </c>
      <c r="Y6201" s="16" t="n">
        <f aca="false">-2*U6201*X6201*COS(T6201)/SIN(T6201)</f>
        <v>22.9050471056985</v>
      </c>
    </row>
    <row r="6202" customFormat="false" ht="12" hidden="false" customHeight="false" outlineLevel="0" collapsed="false">
      <c r="R6202" s="3" t="n">
        <v>4800</v>
      </c>
      <c r="S6202" s="12" t="n">
        <f aca="false">R6202*Y$8</f>
        <v>4.8</v>
      </c>
      <c r="T6202" s="17" t="n">
        <f aca="false">T6201+U6201*$Y$8</f>
        <v>0.190736462976708</v>
      </c>
      <c r="U6202" s="14" t="n">
        <f aca="false">U6201+V6201*$Y$8</f>
        <v>-0.477321005878782</v>
      </c>
      <c r="V6202" s="15" t="n">
        <f aca="false">SIN(T6202)*COS(T6202)*X6202^2</f>
        <v>3.98930511410559</v>
      </c>
      <c r="W6202" s="12" t="n">
        <f aca="false">W6201+X6201*$Y$8</f>
        <v>5.77730771334638</v>
      </c>
      <c r="X6202" s="12" t="n">
        <f aca="false">X6201+Y6201*$Y$8</f>
        <v>4.62939408065439</v>
      </c>
      <c r="Y6202" s="16" t="n">
        <f aca="false">-2*U6202*X6202*COS(T6202)/SIN(T6202)</f>
        <v>22.8885983671946</v>
      </c>
    </row>
    <row r="6203" customFormat="false" ht="12" hidden="false" customHeight="false" outlineLevel="0" collapsed="false">
      <c r="R6203" s="3" t="n">
        <v>4800</v>
      </c>
      <c r="S6203" s="12" t="n">
        <f aca="false">R6203*Y$8</f>
        <v>4.8</v>
      </c>
      <c r="T6203" s="17" t="n">
        <f aca="false">T6202+U6202*$Y$8</f>
        <v>0.190259141970829</v>
      </c>
      <c r="U6203" s="14" t="n">
        <f aca="false">U6202+V6202*$Y$8</f>
        <v>-0.473331700764677</v>
      </c>
      <c r="V6203" s="15" t="n">
        <f aca="false">SIN(T6203)*COS(T6203)*X6203^2</f>
        <v>4.01926016561894</v>
      </c>
      <c r="W6203" s="12" t="n">
        <f aca="false">W6202+X6202*$Y$8</f>
        <v>5.78193710742704</v>
      </c>
      <c r="X6203" s="12" t="n">
        <f aca="false">X6202+Y6202*$Y$8</f>
        <v>4.65228267902158</v>
      </c>
      <c r="Y6203" s="16" t="n">
        <f aca="false">-2*U6203*X6203*COS(T6203)/SIN(T6203)</f>
        <v>22.8681565457181</v>
      </c>
    </row>
    <row r="6204" customFormat="false" ht="12" hidden="false" customHeight="false" outlineLevel="0" collapsed="false">
      <c r="R6204" s="3" t="n">
        <v>4800</v>
      </c>
      <c r="S6204" s="12" t="n">
        <f aca="false">R6204*Y$8</f>
        <v>4.8</v>
      </c>
      <c r="T6204" s="17" t="n">
        <f aca="false">T6203+U6203*$Y$8</f>
        <v>0.189785810270064</v>
      </c>
      <c r="U6204" s="14" t="n">
        <f aca="false">U6203+V6203*$Y$8</f>
        <v>-0.469312440599058</v>
      </c>
      <c r="V6204" s="15" t="n">
        <f aca="false">SIN(T6204)*COS(T6204)*X6204^2</f>
        <v>4.04926293922755</v>
      </c>
      <c r="W6204" s="12" t="n">
        <f aca="false">W6203+X6203*$Y$8</f>
        <v>5.78658939010606</v>
      </c>
      <c r="X6204" s="12" t="n">
        <f aca="false">X6203+Y6203*$Y$8</f>
        <v>4.6751508355673</v>
      </c>
      <c r="Y6204" s="16" t="n">
        <f aca="false">-2*U6204*X6204*COS(T6204)/SIN(T6204)</f>
        <v>22.8436472885277</v>
      </c>
    </row>
    <row r="6205" customFormat="false" ht="12" hidden="false" customHeight="false" outlineLevel="0" collapsed="false">
      <c r="R6205" s="3" t="n">
        <v>4800</v>
      </c>
      <c r="S6205" s="12" t="n">
        <f aca="false">R6205*Y$8</f>
        <v>4.8</v>
      </c>
      <c r="T6205" s="17" t="n">
        <f aca="false">T6204+U6204*$Y$8</f>
        <v>0.189316497829465</v>
      </c>
      <c r="U6205" s="14" t="n">
        <f aca="false">U6204+V6204*$Y$8</f>
        <v>-0.46526317765983</v>
      </c>
      <c r="V6205" s="15" t="n">
        <f aca="false">SIN(T6205)*COS(T6205)*X6205^2</f>
        <v>4.07930770188017</v>
      </c>
      <c r="W6205" s="12" t="n">
        <f aca="false">W6204+X6204*$Y$8</f>
        <v>5.79126454094163</v>
      </c>
      <c r="X6205" s="12" t="n">
        <f aca="false">X6204+Y6204*$Y$8</f>
        <v>4.69799448285583</v>
      </c>
      <c r="Y6205" s="16" t="n">
        <f aca="false">-2*U6205*X6205*COS(T6205)/SIN(T6205)</f>
        <v>22.8149965897499</v>
      </c>
    </row>
    <row r="6206" customFormat="false" ht="12" hidden="false" customHeight="false" outlineLevel="0" collapsed="false">
      <c r="R6206" s="3" t="n">
        <v>4800</v>
      </c>
      <c r="S6206" s="12" t="n">
        <f aca="false">R6206*Y$8</f>
        <v>4.8</v>
      </c>
      <c r="T6206" s="17" t="n">
        <f aca="false">T6205+U6205*$Y$8</f>
        <v>0.188851234651806</v>
      </c>
      <c r="U6206" s="14" t="n">
        <f aca="false">U6205+V6205*$Y$8</f>
        <v>-0.46118386995795</v>
      </c>
      <c r="V6206" s="15" t="n">
        <f aca="false">SIN(T6206)*COS(T6206)*X6206^2</f>
        <v>4.10938857291583</v>
      </c>
      <c r="W6206" s="12" t="n">
        <f aca="false">W6205+X6205*$Y$8</f>
        <v>5.79596253542448</v>
      </c>
      <c r="X6206" s="12" t="n">
        <f aca="false">X6205+Y6205*$Y$8</f>
        <v>4.72080947944558</v>
      </c>
      <c r="Y6206" s="16" t="n">
        <f aca="false">-2*U6206*X6206*COS(T6206)/SIN(T6206)</f>
        <v>22.7821308622221</v>
      </c>
    </row>
    <row r="6207" customFormat="false" ht="12" hidden="false" customHeight="false" outlineLevel="0" collapsed="false">
      <c r="R6207" s="3" t="n">
        <v>4800</v>
      </c>
      <c r="S6207" s="12" t="n">
        <f aca="false">R6207*Y$8</f>
        <v>4.8</v>
      </c>
      <c r="T6207" s="17" t="n">
        <f aca="false">T6206+U6206*$Y$8</f>
        <v>0.188390050781848</v>
      </c>
      <c r="U6207" s="14" t="n">
        <f aca="false">U6206+V6206*$Y$8</f>
        <v>-0.457074481385034</v>
      </c>
      <c r="V6207" s="15" t="n">
        <f aca="false">SIN(T6207)*COS(T6207)*X6207^2</f>
        <v>4.13949952386044</v>
      </c>
      <c r="W6207" s="12" t="n">
        <f aca="false">W6206+X6206*$Y$8</f>
        <v>5.80068334490393</v>
      </c>
      <c r="X6207" s="12" t="n">
        <f aca="false">X6206+Y6206*$Y$8</f>
        <v>4.7435916103078</v>
      </c>
      <c r="Y6207" s="16" t="n">
        <f aca="false">-2*U6207*X6207*COS(T6207)/SIN(T6207)</f>
        <v>22.7449770114049</v>
      </c>
    </row>
    <row r="6208" customFormat="false" ht="12" hidden="false" customHeight="false" outlineLevel="0" collapsed="false">
      <c r="R6208" s="3" t="n">
        <v>4800</v>
      </c>
      <c r="S6208" s="12" t="n">
        <f aca="false">R6208*Y$8</f>
        <v>4.8</v>
      </c>
      <c r="T6208" s="17" t="n">
        <f aca="false">T6207+U6207*$Y$8</f>
        <v>0.187932976300463</v>
      </c>
      <c r="U6208" s="14" t="n">
        <f aca="false">U6207+V6207*$Y$8</f>
        <v>-0.452934981861174</v>
      </c>
      <c r="V6208" s="15" t="n">
        <f aca="false">SIN(T6208)*COS(T6208)*X6208^2</f>
        <v>4.16963437836021</v>
      </c>
      <c r="W6208" s="12" t="n">
        <f aca="false">W6207+X6207*$Y$8</f>
        <v>5.80542693651424</v>
      </c>
      <c r="X6208" s="12" t="n">
        <f aca="false">X6207+Y6207*$Y$8</f>
        <v>4.7663365873192</v>
      </c>
      <c r="Y6208" s="16" t="n">
        <f aca="false">-2*U6208*X6208*COS(T6208)/SIN(T6208)</f>
        <v>22.7034625113319</v>
      </c>
    </row>
    <row r="6209" customFormat="false" ht="12" hidden="false" customHeight="false" outlineLevel="0" collapsed="false">
      <c r="R6209" s="3" t="n">
        <v>4800</v>
      </c>
      <c r="S6209" s="12" t="n">
        <f aca="false">R6209*Y$8</f>
        <v>4.8</v>
      </c>
      <c r="T6209" s="17" t="n">
        <f aca="false">T6208+U6208*$Y$8</f>
        <v>0.187480041318601</v>
      </c>
      <c r="U6209" s="14" t="n">
        <f aca="false">U6208+V6208*$Y$8</f>
        <v>-0.448765347482814</v>
      </c>
      <c r="V6209" s="15" t="n">
        <f aca="false">SIN(T6209)*COS(T6209)*X6209^2</f>
        <v>4.19978681225728</v>
      </c>
      <c r="W6209" s="12" t="n">
        <f aca="false">W6208+X6208*$Y$8</f>
        <v>5.81019327310156</v>
      </c>
      <c r="X6209" s="12" t="n">
        <f aca="false">X6208+Y6208*$Y$8</f>
        <v>4.78904004983053</v>
      </c>
      <c r="Y6209" s="16" t="n">
        <f aca="false">-2*U6209*X6209*COS(T6209)/SIN(T6209)</f>
        <v>22.65751548256</v>
      </c>
    </row>
    <row r="6210" customFormat="false" ht="12" hidden="false" customHeight="false" outlineLevel="0" collapsed="false">
      <c r="R6210" s="3" t="n">
        <v>4800</v>
      </c>
      <c r="S6210" s="12" t="n">
        <f aca="false">R6210*Y$8</f>
        <v>4.8</v>
      </c>
      <c r="T6210" s="17" t="n">
        <f aca="false">T6209+U6209*$Y$8</f>
        <v>0.187031275971119</v>
      </c>
      <c r="U6210" s="14" t="n">
        <f aca="false">U6209+V6209*$Y$8</f>
        <v>-0.444565560670556</v>
      </c>
      <c r="V6210" s="15" t="n">
        <f aca="false">SIN(T6210)*COS(T6210)*X6210^2</f>
        <v>4.22995035381274</v>
      </c>
      <c r="W6210" s="12" t="n">
        <f aca="false">W6209+X6209*$Y$8</f>
        <v>5.81498231315139</v>
      </c>
      <c r="X6210" s="12" t="n">
        <f aca="false">X6209+Y6209*$Y$8</f>
        <v>4.8116975653131</v>
      </c>
      <c r="Y6210" s="16" t="n">
        <f aca="false">-2*U6210*X6210*COS(T6210)/SIN(T6210)</f>
        <v>22.6070647720791</v>
      </c>
    </row>
    <row r="6211" customFormat="false" ht="12" hidden="false" customHeight="false" outlineLevel="0" collapsed="false">
      <c r="R6211" s="3" t="n">
        <v>4800</v>
      </c>
      <c r="S6211" s="12" t="n">
        <f aca="false">R6211*Y$8</f>
        <v>4.8</v>
      </c>
      <c r="T6211" s="17" t="n">
        <f aca="false">T6210+U6210*$Y$8</f>
        <v>0.186586710410448</v>
      </c>
      <c r="U6211" s="14" t="n">
        <f aca="false">U6210+V6210*$Y$8</f>
        <v>-0.440335610316744</v>
      </c>
      <c r="V6211" s="15" t="n">
        <f aca="false">SIN(T6211)*COS(T6211)*X6211^2</f>
        <v>4.26011838408235</v>
      </c>
      <c r="W6211" s="12" t="n">
        <f aca="false">W6210+X6210*$Y$8</f>
        <v>5.8197940107167</v>
      </c>
      <c r="X6211" s="12" t="n">
        <f aca="false">X6210+Y6210*$Y$8</f>
        <v>4.83430463008517</v>
      </c>
      <c r="Y6211" s="16" t="n">
        <f aca="false">-2*U6211*X6211*COS(T6211)/SIN(T6211)</f>
        <v>22.5520400351314</v>
      </c>
    </row>
    <row r="6212" customFormat="false" ht="12" hidden="false" customHeight="false" outlineLevel="0" collapsed="false">
      <c r="R6212" s="3" t="n">
        <v>4800</v>
      </c>
      <c r="S6212" s="12" t="n">
        <f aca="false">R6212*Y$8</f>
        <v>4.8</v>
      </c>
      <c r="T6212" s="17" t="n">
        <f aca="false">T6211+U6211*$Y$8</f>
        <v>0.186146374800131</v>
      </c>
      <c r="U6212" s="14" t="n">
        <f aca="false">U6211+V6211*$Y$8</f>
        <v>-0.436075491932661</v>
      </c>
      <c r="V6212" s="15" t="n">
        <f aca="false">SIN(T6212)*COS(T6212)*X6212^2</f>
        <v>4.29028413745</v>
      </c>
      <c r="W6212" s="12" t="n">
        <f aca="false">W6211+X6211*$Y$8</f>
        <v>5.82462831534679</v>
      </c>
      <c r="X6212" s="12" t="n">
        <f aca="false">X6211+Y6211*$Y$8</f>
        <v>4.85685667012031</v>
      </c>
      <c r="Y6212" s="16" t="n">
        <f aca="false">-2*U6212*X6212*COS(T6212)/SIN(T6212)</f>
        <v>22.4923718188871</v>
      </c>
    </row>
    <row r="6213" customFormat="false" ht="12" hidden="false" customHeight="false" outlineLevel="0" collapsed="false">
      <c r="R6213" s="3" t="n">
        <v>4800</v>
      </c>
      <c r="S6213" s="12" t="n">
        <f aca="false">R6213*Y$8</f>
        <v>4.8</v>
      </c>
      <c r="T6213" s="17" t="n">
        <f aca="false">T6212+U6212*$Y$8</f>
        <v>0.185710299308199</v>
      </c>
      <c r="U6213" s="14" t="n">
        <f aca="false">U6212+V6212*$Y$8</f>
        <v>-0.431785207795211</v>
      </c>
      <c r="V6213" s="15" t="n">
        <f aca="false">SIN(T6213)*COS(T6213)*X6213^2</f>
        <v>4.32044070232418</v>
      </c>
      <c r="W6213" s="12" t="n">
        <f aca="false">W6212+X6212*$Y$8</f>
        <v>5.82948517201691</v>
      </c>
      <c r="X6213" s="12" t="n">
        <f aca="false">X6212+Y6212*$Y$8</f>
        <v>4.87934904193919</v>
      </c>
      <c r="Y6213" s="16" t="n">
        <f aca="false">-2*U6213*X6213*COS(T6213)/SIN(T6213)</f>
        <v>22.4279916479156</v>
      </c>
    </row>
    <row r="6214" customFormat="false" ht="12" hidden="false" customHeight="false" outlineLevel="0" collapsed="false">
      <c r="R6214" s="3" t="n">
        <v>4800</v>
      </c>
      <c r="S6214" s="12" t="n">
        <f aca="false">R6214*Y$8</f>
        <v>4.8</v>
      </c>
      <c r="T6214" s="17" t="n">
        <f aca="false">T6213+U6213*$Y$8</f>
        <v>0.185278514100403</v>
      </c>
      <c r="U6214" s="14" t="n">
        <f aca="false">U6213+V6213*$Y$8</f>
        <v>-0.427464767092887</v>
      </c>
      <c r="V6214" s="15" t="n">
        <f aca="false">SIN(T6214)*COS(T6214)*X6214^2</f>
        <v>4.35058102200231</v>
      </c>
      <c r="W6214" s="12" t="n">
        <f aca="false">W6213+X6213*$Y$8</f>
        <v>5.83436452105885</v>
      </c>
      <c r="X6214" s="12" t="n">
        <f aca="false">X6213+Y6213*$Y$8</f>
        <v>4.90177703358711</v>
      </c>
      <c r="Y6214" s="16" t="n">
        <f aca="false">-2*U6214*X6214*COS(T6214)/SIN(T6214)</f>
        <v>22.358832111385</v>
      </c>
    </row>
    <row r="6215" customFormat="false" ht="12" hidden="false" customHeight="false" outlineLevel="0" collapsed="false">
      <c r="R6215" s="3" t="n">
        <v>4800</v>
      </c>
      <c r="S6215" s="12" t="n">
        <f aca="false">R6215*Y$8</f>
        <v>4.8</v>
      </c>
      <c r="T6215" s="17" t="n">
        <f aca="false">T6214+U6214*$Y$8</f>
        <v>0.184851049333311</v>
      </c>
      <c r="U6215" s="14" t="n">
        <f aca="false">U6214+V6214*$Y$8</f>
        <v>-0.423114186070885</v>
      </c>
      <c r="V6215" s="15" t="n">
        <f aca="false">SIN(T6215)*COS(T6215)*X6215^2</f>
        <v>4.38069789570803</v>
      </c>
      <c r="W6215" s="12" t="n">
        <f aca="false">W6214+X6214*$Y$8</f>
        <v>5.83926629809243</v>
      </c>
      <c r="X6215" s="12" t="n">
        <f aca="false">X6214+Y6214*$Y$8</f>
        <v>4.92413586569849</v>
      </c>
      <c r="Y6215" s="16" t="n">
        <f aca="false">-2*U6215*X6215*COS(T6215)/SIN(T6215)</f>
        <v>22.2848269519171</v>
      </c>
    </row>
    <row r="6216" customFormat="false" ht="12" hidden="false" customHeight="false" outlineLevel="0" collapsed="false">
      <c r="R6216" s="3" t="n">
        <v>4800</v>
      </c>
      <c r="S6216" s="12" t="n">
        <f aca="false">R6216*Y$8</f>
        <v>4.8</v>
      </c>
      <c r="T6216" s="17" t="n">
        <f aca="false">T6215+U6215*$Y$8</f>
        <v>0.18442793514724</v>
      </c>
      <c r="U6216" s="14" t="n">
        <f aca="false">U6215+V6215*$Y$8</f>
        <v>-0.418733488175177</v>
      </c>
      <c r="V6216" s="15" t="n">
        <f aca="false">SIN(T6216)*COS(T6216)*X6216^2</f>
        <v>4.41078397980613</v>
      </c>
      <c r="W6216" s="12" t="n">
        <f aca="false">W6215+X6215*$Y$8</f>
        <v>5.84419043395813</v>
      </c>
      <c r="X6216" s="12" t="n">
        <f aca="false">X6215+Y6215*$Y$8</f>
        <v>4.94642069265041</v>
      </c>
      <c r="Y6216" s="16" t="n">
        <f aca="false">-2*U6216*X6216*COS(T6216)/SIN(T6216)</f>
        <v>22.2059111560172</v>
      </c>
    </row>
    <row r="6217" customFormat="false" ht="12" hidden="false" customHeight="false" outlineLevel="0" collapsed="false">
      <c r="R6217" s="3" t="n">
        <v>4800</v>
      </c>
      <c r="S6217" s="12" t="n">
        <f aca="false">R6217*Y$8</f>
        <v>4.8</v>
      </c>
      <c r="T6217" s="17" t="n">
        <f aca="false">T6216+U6216*$Y$8</f>
        <v>0.184009201659064</v>
      </c>
      <c r="U6217" s="14" t="n">
        <f aca="false">U6216+V6216*$Y$8</f>
        <v>-0.414322704195371</v>
      </c>
      <c r="V6217" s="15" t="n">
        <f aca="false">SIN(T6217)*COS(T6217)*X6217^2</f>
        <v>4.44083178919997</v>
      </c>
      <c r="W6217" s="12" t="n">
        <f aca="false">W6216+X6216*$Y$8</f>
        <v>5.84913685465078</v>
      </c>
      <c r="X6217" s="12" t="n">
        <f aca="false">X6216+Y6216*$Y$8</f>
        <v>4.96862660380643</v>
      </c>
      <c r="Y6217" s="16" t="n">
        <f aca="false">-2*U6217*X6217*COS(T6217)/SIN(T6217)</f>
        <v>22.1220210459917</v>
      </c>
    </row>
    <row r="6218" customFormat="false" ht="12" hidden="false" customHeight="false" outlineLevel="0" collapsed="false">
      <c r="R6218" s="3" t="n">
        <v>4800</v>
      </c>
      <c r="S6218" s="12" t="n">
        <f aca="false">R6218*Y$8</f>
        <v>4.8</v>
      </c>
      <c r="T6218" s="17" t="n">
        <f aca="false">T6217+U6217*$Y$8</f>
        <v>0.183594878954869</v>
      </c>
      <c r="U6218" s="14" t="n">
        <f aca="false">U6217+V6217*$Y$8</f>
        <v>-0.409881872406171</v>
      </c>
      <c r="V6218" s="15" t="n">
        <f aca="false">SIN(T6218)*COS(T6218)*X6218^2</f>
        <v>4.47083369891576</v>
      </c>
      <c r="W6218" s="12" t="n">
        <f aca="false">W6217+X6217*$Y$8</f>
        <v>5.85410548125459</v>
      </c>
      <c r="X6218" s="12" t="n">
        <f aca="false">X6217+Y6217*$Y$8</f>
        <v>4.99074862485242</v>
      </c>
      <c r="Y6218" s="16" t="n">
        <f aca="false">-2*U6218*X6218*COS(T6218)/SIN(T6218)</f>
        <v>22.0330943732608</v>
      </c>
    </row>
    <row r="6219" customFormat="false" ht="12" hidden="false" customHeight="false" outlineLevel="0" collapsed="false">
      <c r="R6219" s="3" t="n">
        <v>4800</v>
      </c>
      <c r="S6219" s="12" t="n">
        <f aca="false">R6219*Y$8</f>
        <v>4.8</v>
      </c>
      <c r="T6219" s="17" t="n">
        <f aca="false">T6218+U6218*$Y$8</f>
        <v>0.183184997082463</v>
      </c>
      <c r="U6219" s="14" t="n">
        <f aca="false">U6218+V6218*$Y$8</f>
        <v>-0.405411038707255</v>
      </c>
      <c r="V6219" s="15" t="n">
        <f aca="false">SIN(T6219)*COS(T6219)*X6219^2</f>
        <v>4.50078194587826</v>
      </c>
      <c r="W6219" s="12" t="n">
        <f aca="false">W6218+X6218*$Y$8</f>
        <v>5.85909622987944</v>
      </c>
      <c r="X6219" s="12" t="n">
        <f aca="false">X6218+Y6218*$Y$8</f>
        <v>5.01278171922568</v>
      </c>
      <c r="Y6219" s="16" t="n">
        <f aca="false">-2*U6219*X6219*COS(T6219)/SIN(T6219)</f>
        <v>21.9390704129645</v>
      </c>
    </row>
    <row r="6220" customFormat="false" ht="12" hidden="false" customHeight="false" outlineLevel="0" collapsed="false">
      <c r="R6220" s="3" t="n">
        <v>4800</v>
      </c>
      <c r="S6220" s="12" t="n">
        <f aca="false">R6220*Y$8</f>
        <v>4.8</v>
      </c>
      <c r="T6220" s="17" t="n">
        <f aca="false">T6219+U6219*$Y$8</f>
        <v>0.182779586043756</v>
      </c>
      <c r="U6220" s="14" t="n">
        <f aca="false">U6219+V6219*$Y$8</f>
        <v>-0.400910256761377</v>
      </c>
      <c r="V6220" s="15" t="n">
        <f aca="false">SIN(T6220)*COS(T6220)*X6220^2</f>
        <v>4.53066863088201</v>
      </c>
      <c r="W6220" s="12" t="n">
        <f aca="false">W6219+X6219*$Y$8</f>
        <v>5.86410901159867</v>
      </c>
      <c r="X6220" s="12" t="n">
        <f aca="false">X6219+Y6219*$Y$8</f>
        <v>5.03472078963864</v>
      </c>
      <c r="Y6220" s="16" t="n">
        <f aca="false">-2*U6220*X6220*COS(T6220)/SIN(T6220)</f>
        <v>21.8398900597545</v>
      </c>
    </row>
    <row r="6221" customFormat="false" ht="12" hidden="false" customHeight="false" outlineLevel="0" collapsed="false">
      <c r="R6221" s="3" t="n">
        <v>4800</v>
      </c>
      <c r="S6221" s="12" t="n">
        <f aca="false">R6221*Y$8</f>
        <v>4.8</v>
      </c>
      <c r="T6221" s="17" t="n">
        <f aca="false">T6220+U6220*$Y$8</f>
        <v>0.182378675786994</v>
      </c>
      <c r="U6221" s="14" t="n">
        <f aca="false">U6220+V6220*$Y$8</f>
        <v>-0.396379588130494</v>
      </c>
      <c r="V6221" s="15" t="n">
        <f aca="false">SIN(T6221)*COS(T6221)*X6221^2</f>
        <v>4.56048572076215</v>
      </c>
      <c r="W6221" s="12" t="n">
        <f aca="false">W6220+X6220*$Y$8</f>
        <v>5.8691437323883</v>
      </c>
      <c r="X6221" s="12" t="n">
        <f aca="false">X6220+Y6220*$Y$8</f>
        <v>5.0565606796984</v>
      </c>
      <c r="Y6221" s="16" t="n">
        <f aca="false">-2*U6221*X6221*COS(T6221)/SIN(T6221)</f>
        <v>21.7354959246579</v>
      </c>
    </row>
    <row r="6222" customFormat="false" ht="12" hidden="false" customHeight="false" outlineLevel="0" collapsed="false">
      <c r="R6222" s="3" t="n">
        <v>4800</v>
      </c>
      <c r="S6222" s="12" t="n">
        <f aca="false">R6222*Y$8</f>
        <v>4.8</v>
      </c>
      <c r="T6222" s="17" t="n">
        <f aca="false">T6221+U6221*$Y$8</f>
        <v>0.181982296198864</v>
      </c>
      <c r="U6222" s="14" t="n">
        <f aca="false">U6221+V6221*$Y$8</f>
        <v>-0.391819102409732</v>
      </c>
      <c r="V6222" s="15" t="n">
        <f aca="false">SIN(T6222)*COS(T6222)*X6222^2</f>
        <v>4.59022505076871</v>
      </c>
      <c r="W6222" s="12" t="n">
        <f aca="false">W6221+X6221*$Y$8</f>
        <v>5.874200293068</v>
      </c>
      <c r="X6222" s="12" t="n">
        <f aca="false">X6221+Y6221*$Y$8</f>
        <v>5.07829617562306</v>
      </c>
      <c r="Y6222" s="16" t="n">
        <f aca="false">-2*U6222*X6222*COS(T6222)/SIN(T6222)</f>
        <v>21.6258324328905</v>
      </c>
    </row>
    <row r="6223" customFormat="false" ht="12" hidden="false" customHeight="false" outlineLevel="0" collapsed="false">
      <c r="R6223" s="3" t="n">
        <v>4800</v>
      </c>
      <c r="S6223" s="12" t="n">
        <f aca="false">R6223*Y$8</f>
        <v>4.8</v>
      </c>
      <c r="T6223" s="17" t="n">
        <f aca="false">T6222+U6222*$Y$8</f>
        <v>0.181590477096454</v>
      </c>
      <c r="U6223" s="14" t="n">
        <f aca="false">U6222+V6222*$Y$8</f>
        <v>-0.387228877358964</v>
      </c>
      <c r="V6223" s="15" t="n">
        <f aca="false">SIN(T6223)*COS(T6223)*X6223^2</f>
        <v>4.61987832714772</v>
      </c>
      <c r="W6223" s="12" t="n">
        <f aca="false">W6222+X6222*$Y$8</f>
        <v>5.87927858924363</v>
      </c>
      <c r="X6223" s="12" t="n">
        <f aca="false">X6222+Y6222*$Y$8</f>
        <v>5.09992200805595</v>
      </c>
      <c r="Y6223" s="16" t="n">
        <f aca="false">-2*U6223*X6223*COS(T6223)/SIN(T6223)</f>
        <v>21.5108459224896</v>
      </c>
    </row>
    <row r="6224" customFormat="false" ht="12" hidden="false" customHeight="false" outlineLevel="0" collapsed="false">
      <c r="R6224" s="3" t="n">
        <v>4800</v>
      </c>
      <c r="S6224" s="12" t="n">
        <f aca="false">R6224*Y$8</f>
        <v>4.8</v>
      </c>
      <c r="T6224" s="17" t="n">
        <f aca="false">T6223+U6223*$Y$8</f>
        <v>0.181203248219095</v>
      </c>
      <c r="U6224" s="14" t="n">
        <f aca="false">U6223+V6223*$Y$8</f>
        <v>-0.382608999031816</v>
      </c>
      <c r="V6224" s="15" t="n">
        <f aca="false">SIN(T6224)*COS(T6224)*X6224^2</f>
        <v>4.64943712993276</v>
      </c>
      <c r="W6224" s="12" t="n">
        <f aca="false">W6223+X6223*$Y$8</f>
        <v>5.88437851125168</v>
      </c>
      <c r="X6224" s="12" t="n">
        <f aca="false">X6223+Y6223*$Y$8</f>
        <v>5.12143285397844</v>
      </c>
      <c r="Y6224" s="16" t="n">
        <f aca="false">-2*U6224*X6224*COS(T6224)/SIN(T6224)</f>
        <v>21.3904847436335</v>
      </c>
    </row>
    <row r="6225" customFormat="false" ht="12" hidden="false" customHeight="false" outlineLevel="0" collapsed="false">
      <c r="R6225" s="3" t="n">
        <v>4800</v>
      </c>
      <c r="S6225" s="12" t="n">
        <f aca="false">R6225*Y$8</f>
        <v>4.8</v>
      </c>
      <c r="T6225" s="17" t="n">
        <f aca="false">T6224+U6224*$Y$8</f>
        <v>0.180820639220063</v>
      </c>
      <c r="U6225" s="14" t="n">
        <f aca="false">U6224+V6224*$Y$8</f>
        <v>-0.377959561901883</v>
      </c>
      <c r="V6225" s="15" t="n">
        <f aca="false">SIN(T6225)*COS(T6225)*X6225^2</f>
        <v>4.6788929159498</v>
      </c>
      <c r="W6225" s="12" t="n">
        <f aca="false">W6224+X6224*$Y$8</f>
        <v>5.88949994410566</v>
      </c>
      <c r="X6225" s="12" t="n">
        <f aca="false">X6224+Y6224*$Y$8</f>
        <v>5.14282333872207</v>
      </c>
      <c r="Y6225" s="16" t="n">
        <f aca="false">-2*U6225*X6225*COS(T6225)/SIN(T6225)</f>
        <v>21.2646993585012</v>
      </c>
    </row>
    <row r="6226" customFormat="false" ht="12" hidden="false" customHeight="false" outlineLevel="0" collapsed="false">
      <c r="R6226" s="3" t="n">
        <v>4800</v>
      </c>
      <c r="S6226" s="12" t="n">
        <f aca="false">R6226*Y$8</f>
        <v>4.8</v>
      </c>
      <c r="T6226" s="17" t="n">
        <f aca="false">T6225+U6225*$Y$8</f>
        <v>0.180442679658161</v>
      </c>
      <c r="U6226" s="14" t="n">
        <f aca="false">U6225+V6225*$Y$8</f>
        <v>-0.373280668985933</v>
      </c>
      <c r="V6226" s="15" t="n">
        <f aca="false">SIN(T6226)*COS(T6226)*X6226^2</f>
        <v>4.70823702203811</v>
      </c>
      <c r="W6226" s="12" t="n">
        <f aca="false">W6225+X6225*$Y$8</f>
        <v>5.89464276744438</v>
      </c>
      <c r="X6226" s="12" t="n">
        <f aca="false">X6225+Y6225*$Y$8</f>
        <v>5.16408803808057</v>
      </c>
      <c r="Y6226" s="16" t="n">
        <f aca="false">-2*U6226*X6226*COS(T6226)/SIN(T6226)</f>
        <v>21.133442441525</v>
      </c>
    </row>
    <row r="6227" customFormat="false" ht="12" hidden="false" customHeight="false" outlineLevel="0" collapsed="false">
      <c r="R6227" s="3" t="n">
        <v>4800</v>
      </c>
      <c r="S6227" s="12" t="n">
        <f aca="false">R6227*Y$8</f>
        <v>4.8</v>
      </c>
      <c r="T6227" s="17" t="n">
        <f aca="false">T6226+U6226*$Y$8</f>
        <v>0.180069398989176</v>
      </c>
      <c r="U6227" s="14" t="n">
        <f aca="false">U6226+V6226*$Y$8</f>
        <v>-0.368572431963895</v>
      </c>
      <c r="V6227" s="15" t="n">
        <f aca="false">SIN(T6227)*COS(T6227)*X6227^2</f>
        <v>4.73746066848982</v>
      </c>
      <c r="W6227" s="12" t="n">
        <f aca="false">W6226+X6226*$Y$8</f>
        <v>5.89980685548246</v>
      </c>
      <c r="X6227" s="12" t="n">
        <f aca="false">X6226+Y6226*$Y$8</f>
        <v>5.1852214805221</v>
      </c>
      <c r="Y6227" s="16" t="n">
        <f aca="false">-2*U6227*X6227*COS(T6227)/SIN(T6227)</f>
        <v>20.9966689798781</v>
      </c>
    </row>
    <row r="6228" customFormat="false" ht="12" hidden="false" customHeight="false" outlineLevel="0" collapsed="false">
      <c r="R6228" s="3" t="n">
        <v>4800</v>
      </c>
      <c r="S6228" s="12" t="n">
        <f aca="false">R6228*Y$8</f>
        <v>4.8</v>
      </c>
      <c r="T6228" s="17" t="n">
        <f aca="false">T6227+U6227*$Y$8</f>
        <v>0.179700826557212</v>
      </c>
      <c r="U6228" s="14" t="n">
        <f aca="false">U6227+V6227*$Y$8</f>
        <v>-0.363834971295405</v>
      </c>
      <c r="V6228" s="15" t="n">
        <f aca="false">SIN(T6228)*COS(T6228)*X6228^2</f>
        <v>4.76655496271017</v>
      </c>
      <c r="W6228" s="12" t="n">
        <f aca="false">W6227+X6227*$Y$8</f>
        <v>5.90499207696298</v>
      </c>
      <c r="X6228" s="12" t="n">
        <f aca="false">X6227+Y6227*$Y$8</f>
        <v>5.20621814950198</v>
      </c>
      <c r="Y6228" s="16" t="n">
        <f aca="false">-2*U6228*X6228*COS(T6228)/SIN(T6228)</f>
        <v>20.8543363740349</v>
      </c>
    </row>
    <row r="6229" customFormat="false" ht="12" hidden="false" customHeight="false" outlineLevel="0" collapsed="false">
      <c r="R6229" s="3" t="n">
        <v>4800</v>
      </c>
      <c r="S6229" s="12" t="n">
        <f aca="false">R6229*Y$8</f>
        <v>4.8</v>
      </c>
      <c r="T6229" s="17" t="n">
        <f aca="false">T6228+U6228*$Y$8</f>
        <v>0.179336991585916</v>
      </c>
      <c r="U6229" s="14" t="n">
        <f aca="false">U6228+V6228*$Y$8</f>
        <v>-0.359068416332695</v>
      </c>
      <c r="V6229" s="15" t="n">
        <f aca="false">SIN(T6229)*COS(T6229)*X6229^2</f>
        <v>4.79551090310017</v>
      </c>
      <c r="W6229" s="12" t="n">
        <f aca="false">W6228+X6228*$Y$8</f>
        <v>5.91019829511249</v>
      </c>
      <c r="X6229" s="12" t="n">
        <f aca="false">X6228+Y6228*$Y$8</f>
        <v>5.22707248587601</v>
      </c>
      <c r="Y6229" s="16" t="n">
        <f aca="false">-2*U6229*X6229*COS(T6229)/SIN(T6229)</f>
        <v>20.7064045382323</v>
      </c>
    </row>
    <row r="6230" customFormat="false" ht="12" hidden="false" customHeight="false" outlineLevel="0" collapsed="false">
      <c r="R6230" s="3" t="n">
        <v>4800</v>
      </c>
      <c r="S6230" s="12" t="n">
        <f aca="false">R6230*Y$8</f>
        <v>4.8</v>
      </c>
      <c r="T6230" s="17" t="n">
        <f aca="false">T6229+U6229*$Y$8</f>
        <v>0.178977923169584</v>
      </c>
      <c r="U6230" s="14" t="n">
        <f aca="false">U6229+V6229*$Y$8</f>
        <v>-0.354272905429595</v>
      </c>
      <c r="V6230" s="15" t="n">
        <f aca="false">SIN(T6230)*COS(T6230)*X6230^2</f>
        <v>4.82431938316331</v>
      </c>
      <c r="W6230" s="12" t="n">
        <f aca="false">W6229+X6229*$Y$8</f>
        <v>5.91542536759836</v>
      </c>
      <c r="X6230" s="12" t="n">
        <f aca="false">X6229+Y6229*$Y$8</f>
        <v>5.24777889041424</v>
      </c>
      <c r="Y6230" s="16" t="n">
        <f aca="false">-2*U6230*X6230*COS(T6230)/SIN(T6230)</f>
        <v>20.552836000658</v>
      </c>
    </row>
    <row r="6231" customFormat="false" ht="12" hidden="false" customHeight="false" outlineLevel="0" collapsed="false">
      <c r="R6231" s="3" t="n">
        <v>4800</v>
      </c>
      <c r="S6231" s="12" t="n">
        <f aca="false">R6231*Y$8</f>
        <v>4.8</v>
      </c>
      <c r="T6231" s="17" t="n">
        <f aca="false">T6230+U6230*$Y$8</f>
        <v>0.178623650264154</v>
      </c>
      <c r="U6231" s="14" t="n">
        <f aca="false">U6230+V6230*$Y$8</f>
        <v>-0.349448586046432</v>
      </c>
      <c r="V6231" s="15" t="n">
        <f aca="false">SIN(T6231)*COS(T6231)*X6231^2</f>
        <v>4.85297119583708</v>
      </c>
      <c r="W6231" s="12" t="n">
        <f aca="false">W6230+X6230*$Y$8</f>
        <v>5.92067314648878</v>
      </c>
      <c r="X6231" s="12" t="n">
        <f aca="false">X6230+Y6230*$Y$8</f>
        <v>5.2683317264149</v>
      </c>
      <c r="Y6231" s="16" t="n">
        <f aca="false">-2*U6231*X6231*COS(T6231)/SIN(T6231)</f>
        <v>20.3935960031819</v>
      </c>
    </row>
    <row r="6232" customFormat="false" ht="12" hidden="false" customHeight="false" outlineLevel="0" collapsed="false">
      <c r="R6232" s="3" t="n">
        <v>4800</v>
      </c>
      <c r="S6232" s="12" t="n">
        <f aca="false">R6232*Y$8</f>
        <v>4.8</v>
      </c>
      <c r="T6232" s="17" t="n">
        <f aca="false">T6231+U6231*$Y$8</f>
        <v>0.178274201678108</v>
      </c>
      <c r="U6232" s="14" t="n">
        <f aca="false">U6231+V6231*$Y$8</f>
        <v>-0.344595614850595</v>
      </c>
      <c r="V6232" s="15" t="n">
        <f aca="false">SIN(T6232)*COS(T6232)*X6232^2</f>
        <v>4.8814570380502</v>
      </c>
      <c r="W6232" s="12" t="n">
        <f aca="false">W6231+X6231*$Y$8</f>
        <v>5.92594147821519</v>
      </c>
      <c r="X6232" s="12" t="n">
        <f aca="false">X6231+Y6231*$Y$8</f>
        <v>5.28872532241808</v>
      </c>
      <c r="Y6232" s="16" t="n">
        <f aca="false">-2*U6232*X6232*COS(T6232)/SIN(T6232)</f>
        <v>20.2286526004427</v>
      </c>
    </row>
    <row r="6233" customFormat="false" ht="12" hidden="false" customHeight="false" outlineLevel="0" collapsed="false">
      <c r="R6233" s="3" t="n">
        <v>4800</v>
      </c>
      <c r="S6233" s="12" t="n">
        <f aca="false">R6233*Y$8</f>
        <v>4.8</v>
      </c>
      <c r="T6233" s="17" t="n">
        <f aca="false">T6232+U6232*$Y$8</f>
        <v>0.177929606063257</v>
      </c>
      <c r="U6233" s="14" t="n">
        <f aca="false">U6232+V6232*$Y$8</f>
        <v>-0.339714157812544</v>
      </c>
      <c r="V6233" s="15" t="n">
        <f aca="false">SIN(T6233)*COS(T6233)*X6233^2</f>
        <v>4.90976751550561</v>
      </c>
      <c r="W6233" s="12" t="n">
        <f aca="false">W6232+X6232*$Y$8</f>
        <v>5.93123020353761</v>
      </c>
      <c r="X6233" s="12" t="n">
        <f aca="false">X6232+Y6232*$Y$8</f>
        <v>5.30895397501853</v>
      </c>
      <c r="Y6233" s="16" t="n">
        <f aca="false">-2*U6233*X6233*COS(T6233)/SIN(T6233)</f>
        <v>20.0579767580961</v>
      </c>
    </row>
    <row r="6234" customFormat="false" ht="12" hidden="false" customHeight="false" outlineLevel="0" collapsed="false">
      <c r="R6234" s="3" t="n">
        <v>4800</v>
      </c>
      <c r="S6234" s="12" t="n">
        <f aca="false">R6234*Y$8</f>
        <v>4.8</v>
      </c>
      <c r="T6234" s="17" t="n">
        <f aca="false">T6233+U6233*$Y$8</f>
        <v>0.177589891905444</v>
      </c>
      <c r="U6234" s="14" t="n">
        <f aca="false">U6233+V6233*$Y$8</f>
        <v>-0.334804390297039</v>
      </c>
      <c r="V6234" s="15" t="n">
        <f aca="false">SIN(T6234)*COS(T6234)*X6234^2</f>
        <v>4.93789314768905</v>
      </c>
      <c r="W6234" s="12" t="n">
        <f aca="false">W6233+X6233*$Y$8</f>
        <v>5.93653915751263</v>
      </c>
      <c r="X6234" s="12" t="n">
        <f aca="false">X6233+Y6233*$Y$8</f>
        <v>5.32901195177662</v>
      </c>
      <c r="Y6234" s="16" t="n">
        <f aca="false">-2*U6234*X6234*COS(T6234)/SIN(T6234)</f>
        <v>19.8815424500252</v>
      </c>
    </row>
    <row r="6235" customFormat="false" ht="12" hidden="false" customHeight="false" outlineLevel="0" collapsed="false">
      <c r="R6235" s="3" t="n">
        <v>4800</v>
      </c>
      <c r="S6235" s="12" t="n">
        <f aca="false">R6235*Y$8</f>
        <v>4.8</v>
      </c>
      <c r="T6235" s="17" t="n">
        <f aca="false">T6234+U6234*$Y$8</f>
        <v>0.177255087515147</v>
      </c>
      <c r="U6235" s="14" t="n">
        <f aca="false">U6234+V6234*$Y$8</f>
        <v>-0.32986649714935</v>
      </c>
      <c r="V6235" s="15" t="n">
        <f aca="false">SIN(T6235)*COS(T6235)*X6235^2</f>
        <v>4.96582437310264</v>
      </c>
      <c r="W6235" s="12" t="n">
        <f aca="false">W6234+X6234*$Y$8</f>
        <v>5.94186816946441</v>
      </c>
      <c r="X6235" s="12" t="n">
        <f aca="false">X6234+Y6234*$Y$8</f>
        <v>5.34889349422665</v>
      </c>
      <c r="Y6235" s="16" t="n">
        <f aca="false">-2*U6235*X6235*COS(T6235)/SIN(T6235)</f>
        <v>19.6993267543091</v>
      </c>
    </row>
    <row r="6236" customFormat="false" ht="12" hidden="false" customHeight="false" outlineLevel="0" collapsed="false">
      <c r="R6236" s="3" t="n">
        <v>4800</v>
      </c>
      <c r="S6236" s="12" t="n">
        <f aca="false">R6236*Y$8</f>
        <v>4.8</v>
      </c>
      <c r="T6236" s="17" t="n">
        <f aca="false">T6235+U6235*$Y$8</f>
        <v>0.176925221017998</v>
      </c>
      <c r="U6236" s="14" t="n">
        <f aca="false">U6235+V6235*$Y$8</f>
        <v>-0.324900672776247</v>
      </c>
      <c r="V6236" s="15" t="n">
        <f aca="false">SIN(T6236)*COS(T6236)*X6236^2</f>
        <v>4.9935515547222</v>
      </c>
      <c r="W6236" s="12" t="n">
        <f aca="false">W6235+X6235*$Y$8</f>
        <v>5.94721706295863</v>
      </c>
      <c r="X6236" s="12" t="n">
        <f aca="false">X6235+Y6235*$Y$8</f>
        <v>5.36859282098096</v>
      </c>
      <c r="Y6236" s="16" t="n">
        <f aca="false">-2*U6236*X6236*COS(T6236)/SIN(T6236)</f>
        <v>19.5113099477405</v>
      </c>
    </row>
    <row r="6237" customFormat="false" ht="12" hidden="false" customHeight="false" outlineLevel="0" collapsed="false">
      <c r="R6237" s="3" t="n">
        <v>4800</v>
      </c>
      <c r="S6237" s="12" t="n">
        <f aca="false">R6237*Y$8</f>
        <v>4.8</v>
      </c>
      <c r="T6237" s="17" t="n">
        <f aca="false">T6236+U6236*$Y$8</f>
        <v>0.176600320345222</v>
      </c>
      <c r="U6237" s="14" t="n">
        <f aca="false">U6236+V6236*$Y$8</f>
        <v>-0.319907121221525</v>
      </c>
      <c r="V6237" s="15" t="n">
        <f aca="false">SIN(T6237)*COS(T6237)*X6237^2</f>
        <v>5.02106498567682</v>
      </c>
      <c r="W6237" s="12" t="n">
        <f aca="false">W6236+X6236*$Y$8</f>
        <v>5.95258565577961</v>
      </c>
      <c r="X6237" s="12" t="n">
        <f aca="false">X6236+Y6236*$Y$8</f>
        <v>5.3881041309287</v>
      </c>
      <c r="Y6237" s="16" t="n">
        <f aca="false">-2*U6237*X6237*COS(T6237)/SIN(T6237)</f>
        <v>19.3174755986807</v>
      </c>
    </row>
    <row r="6238" customFormat="false" ht="12" hidden="false" customHeight="false" outlineLevel="0" collapsed="false">
      <c r="R6238" s="3" t="n">
        <v>4800</v>
      </c>
      <c r="S6238" s="12" t="n">
        <f aca="false">R6238*Y$8</f>
        <v>4.8</v>
      </c>
      <c r="T6238" s="17" t="n">
        <f aca="false">T6237+U6237*$Y$8</f>
        <v>0.176280413224</v>
      </c>
      <c r="U6238" s="14" t="n">
        <f aca="false">U6237+V6237*$Y$8</f>
        <v>-0.314886056235848</v>
      </c>
      <c r="V6238" s="15" t="n">
        <f aca="false">SIN(T6238)*COS(T6238)*X6238^2</f>
        <v>5.04835489514846</v>
      </c>
      <c r="W6238" s="12" t="n">
        <f aca="false">W6237+X6237*$Y$8</f>
        <v>5.95797375991054</v>
      </c>
      <c r="X6238" s="12" t="n">
        <f aca="false">X6237+Y6237*$Y$8</f>
        <v>5.40742160652738</v>
      </c>
      <c r="Y6238" s="16" t="n">
        <f aca="false">-2*U6238*X6238*COS(T6238)/SIN(T6238)</f>
        <v>19.1178106580339</v>
      </c>
    </row>
    <row r="6239" customFormat="false" ht="12" hidden="false" customHeight="false" outlineLevel="0" collapsed="false">
      <c r="R6239" s="3" t="n">
        <v>4800</v>
      </c>
      <c r="S6239" s="12" t="n">
        <f aca="false">R6239*Y$8</f>
        <v>4.8</v>
      </c>
      <c r="T6239" s="17" t="n">
        <f aca="false">T6238+U6238*$Y$8</f>
        <v>0.175965527167764</v>
      </c>
      <c r="U6239" s="14" t="n">
        <f aca="false">U6238+V6238*$Y$8</f>
        <v>-0.3098377013407</v>
      </c>
      <c r="V6239" s="15" t="n">
        <f aca="false">SIN(T6239)*COS(T6239)*X6239^2</f>
        <v>5.0754114544891</v>
      </c>
      <c r="W6239" s="12" t="n">
        <f aca="false">W6238+X6238*$Y$8</f>
        <v>5.96338118151707</v>
      </c>
      <c r="X6239" s="12" t="n">
        <f aca="false">X6238+Y6238*$Y$8</f>
        <v>5.42653941718541</v>
      </c>
      <c r="Y6239" s="16" t="n">
        <f aca="false">-2*U6239*X6239*COS(T6239)/SIN(T6239)</f>
        <v>18.9123055481221</v>
      </c>
    </row>
    <row r="6240" customFormat="false" ht="12" hidden="false" customHeight="false" outlineLevel="0" collapsed="false">
      <c r="R6240" s="3" t="n">
        <v>4800</v>
      </c>
      <c r="S6240" s="12" t="n">
        <f aca="false">R6240*Y$8</f>
        <v>4.8</v>
      </c>
      <c r="T6240" s="17" t="n">
        <f aca="false">T6239+U6239*$Y$8</f>
        <v>0.175655689466424</v>
      </c>
      <c r="U6240" s="14" t="n">
        <f aca="false">U6239+V6239*$Y$8</f>
        <v>-0.304762289886211</v>
      </c>
      <c r="V6240" s="15" t="n">
        <f aca="false">SIN(T6240)*COS(T6240)*X6240^2</f>
        <v>5.10222478355208</v>
      </c>
      <c r="W6240" s="12" t="n">
        <f aca="false">W6239+X6239*$Y$8</f>
        <v>5.96880772093425</v>
      </c>
      <c r="X6240" s="12" t="n">
        <f aca="false">X6239+Y6239*$Y$8</f>
        <v>5.44545172273353</v>
      </c>
      <c r="Y6240" s="16" t="n">
        <f aca="false">-2*U6240*X6240*COS(T6240)/SIN(T6240)</f>
        <v>18.7009542492373</v>
      </c>
    </row>
    <row r="6241" customFormat="false" ht="12" hidden="false" customHeight="false" outlineLevel="0" collapsed="false">
      <c r="R6241" s="3" t="n">
        <v>4800</v>
      </c>
      <c r="S6241" s="12" t="n">
        <f aca="false">R6241*Y$8</f>
        <v>4.8</v>
      </c>
      <c r="T6241" s="17" t="n">
        <f aca="false">T6240+U6240*$Y$8</f>
        <v>0.175350927176538</v>
      </c>
      <c r="U6241" s="14" t="n">
        <f aca="false">U6240+V6240*$Y$8</f>
        <v>-0.299660065102658</v>
      </c>
      <c r="V6241" s="15" t="n">
        <f aca="false">SIN(T6241)*COS(T6241)*X6241^2</f>
        <v>5.12878495723424</v>
      </c>
      <c r="W6241" s="12" t="n">
        <f aca="false">W6240+X6240*$Y$8</f>
        <v>5.97425317265699</v>
      </c>
      <c r="X6241" s="12" t="n">
        <f aca="false">X6240+Y6240*$Y$8</f>
        <v>5.46415267698277</v>
      </c>
      <c r="Y6241" s="16" t="n">
        <f aca="false">-2*U6241*X6241*COS(T6241)/SIN(T6241)</f>
        <v>18.4837543836466</v>
      </c>
    </row>
    <row r="6242" customFormat="false" ht="12" hidden="false" customHeight="false" outlineLevel="0" collapsed="false">
      <c r="R6242" s="3" t="n">
        <v>4800</v>
      </c>
      <c r="S6242" s="12" t="n">
        <f aca="false">R6242*Y$8</f>
        <v>4.8</v>
      </c>
      <c r="T6242" s="17" t="n">
        <f aca="false">T6241+U6241*$Y$8</f>
        <v>0.175051267111435</v>
      </c>
      <c r="U6242" s="14" t="n">
        <f aca="false">U6241+V6241*$Y$8</f>
        <v>-0.294531280145424</v>
      </c>
      <c r="V6242" s="15" t="n">
        <f aca="false">SIN(T6242)*COS(T6242)*X6242^2</f>
        <v>5.15508201222437</v>
      </c>
      <c r="W6242" s="12" t="n">
        <f aca="false">W6241+X6241*$Y$8</f>
        <v>5.97971732533397</v>
      </c>
      <c r="X6242" s="12" t="n">
        <f aca="false">X6241+Y6241*$Y$8</f>
        <v>5.48263643136642</v>
      </c>
      <c r="Y6242" s="16" t="n">
        <f aca="false">-2*U6242*X6242*COS(T6242)/SIN(T6242)</f>
        <v>18.2607072968242</v>
      </c>
    </row>
    <row r="6243" customFormat="false" ht="12" hidden="false" customHeight="false" outlineLevel="0" collapsed="false">
      <c r="R6243" s="3" t="n">
        <v>4800</v>
      </c>
      <c r="S6243" s="12" t="n">
        <f aca="false">R6243*Y$8</f>
        <v>4.8</v>
      </c>
      <c r="T6243" s="17" t="n">
        <f aca="false">T6242+U6242*$Y$8</f>
        <v>0.174756735831289</v>
      </c>
      <c r="U6243" s="14" t="n">
        <f aca="false">U6242+V6242*$Y$8</f>
        <v>-0.2893761981332</v>
      </c>
      <c r="V6243" s="15" t="n">
        <f aca="false">SIN(T6243)*COS(T6243)*X6243^2</f>
        <v>5.18110595395339</v>
      </c>
      <c r="W6243" s="12" t="n">
        <f aca="false">W6242+X6242*$Y$8</f>
        <v>5.98519996176534</v>
      </c>
      <c r="X6243" s="12" t="n">
        <f aca="false">X6242+Y6242*$Y$8</f>
        <v>5.50089713866324</v>
      </c>
      <c r="Y6243" s="16" t="n">
        <f aca="false">-2*U6243*X6243*COS(T6243)/SIN(T6243)</f>
        <v>18.0318181356813</v>
      </c>
    </row>
    <row r="6244" customFormat="false" ht="12" hidden="false" customHeight="false" outlineLevel="0" collapsed="false">
      <c r="R6244" s="3" t="n">
        <v>4800</v>
      </c>
      <c r="S6244" s="12" t="n">
        <f aca="false">R6244*Y$8</f>
        <v>4.8</v>
      </c>
      <c r="T6244" s="17" t="n">
        <f aca="false">T6243+U6243*$Y$8</f>
        <v>0.174467359633156</v>
      </c>
      <c r="U6244" s="14" t="n">
        <f aca="false">U6243+V6243*$Y$8</f>
        <v>-0.284195092179246</v>
      </c>
      <c r="V6244" s="15" t="n">
        <f aca="false">SIN(T6244)*COS(T6244)*X6244^2</f>
        <v>5.20684676374087</v>
      </c>
      <c r="W6244" s="12" t="n">
        <f aca="false">W6243+X6243*$Y$8</f>
        <v>5.990700858904</v>
      </c>
      <c r="X6244" s="12" t="n">
        <f aca="false">X6243+Y6243*$Y$8</f>
        <v>5.51892895679892</v>
      </c>
      <c r="Y6244" s="16" t="n">
        <f aca="false">-2*U6244*X6244*COS(T6244)/SIN(T6244)</f>
        <v>17.7970959235682</v>
      </c>
    </row>
    <row r="6245" customFormat="false" ht="12" hidden="false" customHeight="false" outlineLevel="0" collapsed="false">
      <c r="R6245" s="3" t="n">
        <v>4800</v>
      </c>
      <c r="S6245" s="12" t="n">
        <f aca="false">R6245*Y$8</f>
        <v>4.8</v>
      </c>
      <c r="T6245" s="17" t="n">
        <f aca="false">T6244+U6244*$Y$8</f>
        <v>0.174183164540977</v>
      </c>
      <c r="U6245" s="14" t="n">
        <f aca="false">U6244+V6244*$Y$8</f>
        <v>-0.278988245415506</v>
      </c>
      <c r="V6245" s="15" t="n">
        <f aca="false">SIN(T6245)*COS(T6245)*X6245^2</f>
        <v>5.23229440613196</v>
      </c>
      <c r="W6245" s="12" t="n">
        <f aca="false">W6244+X6244*$Y$8</f>
        <v>5.9962197878608</v>
      </c>
      <c r="X6245" s="12" t="n">
        <f aca="false">X6244+Y6244*$Y$8</f>
        <v>5.53672605272249</v>
      </c>
      <c r="Y6245" s="16" t="n">
        <f aca="false">-2*U6245*X6245*COS(T6245)/SIN(T6245)</f>
        <v>17.5565536318188</v>
      </c>
    </row>
    <row r="6246" customFormat="false" ht="12" hidden="false" customHeight="false" outlineLevel="0" collapsed="false">
      <c r="R6246" s="3" t="n">
        <v>4800</v>
      </c>
      <c r="S6246" s="12" t="n">
        <f aca="false">R6246*Y$8</f>
        <v>4.8</v>
      </c>
      <c r="T6246" s="17" t="n">
        <f aca="false">T6245+U6245*$Y$8</f>
        <v>0.173904176295561</v>
      </c>
      <c r="U6246" s="14" t="n">
        <f aca="false">U6245+V6245*$Y$8</f>
        <v>-0.273755951009374</v>
      </c>
      <c r="V6246" s="15" t="n">
        <f aca="false">SIN(T6246)*COS(T6246)*X6246^2</f>
        <v>5.25743883641832</v>
      </c>
      <c r="W6246" s="12" t="n">
        <f aca="false">W6245+X6245*$Y$8</f>
        <v>6.00175651391352</v>
      </c>
      <c r="X6246" s="12" t="n">
        <f aca="false">X6245+Y6245*$Y$8</f>
        <v>5.55428260635431</v>
      </c>
      <c r="Y6246" s="16" t="n">
        <f aca="false">-2*U6246*X6246*COS(T6246)/SIN(T6246)</f>
        <v>17.3102082476128</v>
      </c>
    </row>
    <row r="6247" customFormat="false" ht="12" hidden="false" customHeight="false" outlineLevel="0" collapsed="false">
      <c r="R6247" s="3" t="n">
        <v>4800</v>
      </c>
      <c r="S6247" s="12" t="n">
        <f aca="false">R6247*Y$8</f>
        <v>4.8</v>
      </c>
      <c r="T6247" s="17" t="n">
        <f aca="false">T6246+U6246*$Y$8</f>
        <v>0.173630420344552</v>
      </c>
      <c r="U6247" s="14" t="n">
        <f aca="false">U6246+V6246*$Y$8</f>
        <v>-0.268498512172955</v>
      </c>
      <c r="V6247" s="15" t="n">
        <f aca="false">SIN(T6247)*COS(T6247)*X6247^2</f>
        <v>5.28227000833611</v>
      </c>
      <c r="W6247" s="12" t="n">
        <f aca="false">W6246+X6246*$Y$8</f>
        <v>6.00731079651988</v>
      </c>
      <c r="X6247" s="12" t="n">
        <f aca="false">X6246+Y6246*$Y$8</f>
        <v>5.57159281460192</v>
      </c>
      <c r="Y6247" s="16" t="n">
        <f aca="false">-2*U6247*X6247*COS(T6247)/SIN(T6247)</f>
        <v>17.0580808379284</v>
      </c>
    </row>
    <row r="6248" customFormat="false" ht="12" hidden="false" customHeight="false" outlineLevel="0" collapsed="false">
      <c r="R6248" s="3" t="n">
        <v>4800</v>
      </c>
      <c r="S6248" s="12" t="n">
        <f aca="false">R6248*Y$8</f>
        <v>4.8</v>
      </c>
      <c r="T6248" s="17" t="n">
        <f aca="false">T6247+U6247*$Y$8</f>
        <v>0.173361921832379</v>
      </c>
      <c r="U6248" s="14" t="n">
        <f aca="false">U6247+V6247*$Y$8</f>
        <v>-0.263216242164619</v>
      </c>
      <c r="V6248" s="15" t="n">
        <f aca="false">SIN(T6248)*COS(T6248)*X6248^2</f>
        <v>5.30677788193324</v>
      </c>
      <c r="W6248" s="12" t="n">
        <f aca="false">W6247+X6247*$Y$8</f>
        <v>6.01288238933448</v>
      </c>
      <c r="X6248" s="12" t="n">
        <f aca="false">X6247+Y6247*$Y$8</f>
        <v>5.58865089543985</v>
      </c>
      <c r="Y6248" s="16" t="n">
        <f aca="false">-2*U6248*X6248*COS(T6248)/SIN(T6248)</f>
        <v>16.8001966093645</v>
      </c>
    </row>
    <row r="6249" customFormat="false" ht="12" hidden="false" customHeight="false" outlineLevel="0" collapsed="false">
      <c r="R6249" s="3" t="n">
        <v>4800</v>
      </c>
      <c r="S6249" s="12" t="n">
        <f aca="false">R6249*Y$8</f>
        <v>4.8</v>
      </c>
      <c r="T6249" s="17" t="n">
        <f aca="false">T6248+U6248*$Y$8</f>
        <v>0.173098705590215</v>
      </c>
      <c r="U6249" s="14" t="n">
        <f aca="false">U6248+V6248*$Y$8</f>
        <v>-0.257909464282686</v>
      </c>
      <c r="V6249" s="15" t="n">
        <f aca="false">SIN(T6249)*COS(T6249)*X6249^2</f>
        <v>5.33095243159788</v>
      </c>
      <c r="W6249" s="12" t="n">
        <f aca="false">W6248+X6248*$Y$8</f>
        <v>6.01847104022992</v>
      </c>
      <c r="X6249" s="12" t="n">
        <f aca="false">X6248+Y6248*$Y$8</f>
        <v>5.60545109204922</v>
      </c>
      <c r="Y6249" s="16" t="n">
        <f aca="false">-2*U6249*X6249*COS(T6249)/SIN(T6249)</f>
        <v>16.5365849636113</v>
      </c>
    </row>
    <row r="6250" customFormat="false" ht="12" hidden="false" customHeight="false" outlineLevel="0" collapsed="false">
      <c r="R6250" s="3" t="n">
        <v>4800</v>
      </c>
      <c r="S6250" s="12" t="n">
        <f aca="false">R6250*Y$8</f>
        <v>4.8</v>
      </c>
      <c r="T6250" s="17" t="n">
        <f aca="false">T6249+U6249*$Y$8</f>
        <v>0.172840796125932</v>
      </c>
      <c r="U6250" s="14" t="n">
        <f aca="false">U6249+V6249*$Y$8</f>
        <v>-0.252578511851088</v>
      </c>
      <c r="V6250" s="15" t="n">
        <f aca="false">SIN(T6250)*COS(T6250)*X6250^2</f>
        <v>5.35478365423951</v>
      </c>
      <c r="W6250" s="12" t="n">
        <f aca="false">W6249+X6249*$Y$8</f>
        <v>6.02407649132197</v>
      </c>
      <c r="X6250" s="12" t="n">
        <f aca="false">X6249+Y6249*$Y$8</f>
        <v>5.62198767701283</v>
      </c>
      <c r="Y6250" s="16" t="n">
        <f aca="false">-2*U6250*X6250*COS(T6250)/SIN(T6250)</f>
        <v>16.2672795483545</v>
      </c>
    </row>
    <row r="6251" customFormat="false" ht="12" hidden="false" customHeight="false" outlineLevel="0" collapsed="false">
      <c r="R6251" s="3" t="n">
        <v>4800</v>
      </c>
      <c r="S6251" s="12" t="n">
        <f aca="false">R6251*Y$8</f>
        <v>4.8</v>
      </c>
      <c r="T6251" s="17" t="n">
        <f aca="false">T6250+U6250*$Y$8</f>
        <v>0.172588217614081</v>
      </c>
      <c r="U6251" s="14" t="n">
        <f aca="false">U6250+V6250*$Y$8</f>
        <v>-0.247223728196849</v>
      </c>
      <c r="V6251" s="15" t="n">
        <f aca="false">SIN(T6251)*COS(T6251)*X6251^2</f>
        <v>5.37826157761309</v>
      </c>
      <c r="W6251" s="12" t="n">
        <f aca="false">W6250+X6250*$Y$8</f>
        <v>6.02969847899898</v>
      </c>
      <c r="X6251" s="12" t="n">
        <f aca="false">X6250+Y6250*$Y$8</f>
        <v>5.63825495656118</v>
      </c>
      <c r="Y6251" s="16" t="n">
        <f aca="false">-2*U6251*X6251*COS(T6251)/SIN(T6251)</f>
        <v>15.9923183034004</v>
      </c>
    </row>
    <row r="6252" customFormat="false" ht="12" hidden="false" customHeight="false" outlineLevel="0" collapsed="false">
      <c r="R6252" s="3" t="n">
        <v>4800</v>
      </c>
      <c r="S6252" s="12" t="n">
        <f aca="false">R6252*Y$8</f>
        <v>4.8</v>
      </c>
      <c r="T6252" s="17" t="n">
        <f aca="false">T6251+U6251*$Y$8</f>
        <v>0.172340993885884</v>
      </c>
      <c r="U6252" s="14" t="n">
        <f aca="false">U6251+V6251*$Y$8</f>
        <v>-0.241845466619236</v>
      </c>
      <c r="V6252" s="15" t="n">
        <f aca="false">SIN(T6252)*COS(T6252)*X6252^2</f>
        <v>5.40137626877667</v>
      </c>
      <c r="W6252" s="12" t="n">
        <f aca="false">W6251+X6251*$Y$8</f>
        <v>6.03533673395554</v>
      </c>
      <c r="X6252" s="12" t="n">
        <f aca="false">X6251+Y6251*$Y$8</f>
        <v>5.65424727486458</v>
      </c>
      <c r="Y6252" s="16" t="n">
        <f aca="false">-2*U6252*X6252*COS(T6252)/SIN(T6252)</f>
        <v>15.7117435018178</v>
      </c>
    </row>
    <row r="6253" customFormat="false" ht="12" hidden="false" customHeight="false" outlineLevel="0" collapsed="false">
      <c r="R6253" s="3" t="n">
        <v>4800</v>
      </c>
      <c r="S6253" s="12" t="n">
        <f aca="false">R6253*Y$8</f>
        <v>4.8</v>
      </c>
      <c r="T6253" s="17" t="n">
        <f aca="false">T6252+U6252*$Y$8</f>
        <v>0.172099148419265</v>
      </c>
      <c r="U6253" s="14" t="n">
        <f aca="false">U6252+V6252*$Y$8</f>
        <v>-0.236444090350459</v>
      </c>
      <c r="V6253" s="15" t="n">
        <f aca="false">SIN(T6253)*COS(T6253)*X6253^2</f>
        <v>5.42411784267196</v>
      </c>
      <c r="W6253" s="12" t="n">
        <f aca="false">W6252+X6252*$Y$8</f>
        <v>6.04099098123041</v>
      </c>
      <c r="X6253" s="12" t="n">
        <f aca="false">X6252+Y6252*$Y$8</f>
        <v>5.6699590183664</v>
      </c>
      <c r="Y6253" s="16" t="n">
        <f aca="false">-2*U6253*X6253*COS(T6253)/SIN(T6253)</f>
        <v>15.4256017858948</v>
      </c>
    </row>
    <row r="6254" customFormat="false" ht="12" hidden="false" customHeight="false" outlineLevel="0" collapsed="false">
      <c r="R6254" s="3" t="n">
        <v>4800</v>
      </c>
      <c r="S6254" s="12" t="n">
        <f aca="false">R6254*Y$8</f>
        <v>4.8</v>
      </c>
      <c r="T6254" s="17" t="n">
        <f aca="false">T6253+U6253*$Y$8</f>
        <v>0.171862704328914</v>
      </c>
      <c r="U6254" s="14" t="n">
        <f aca="false">U6253+V6253*$Y$8</f>
        <v>-0.231019972507787</v>
      </c>
      <c r="V6254" s="15" t="n">
        <f aca="false">SIN(T6254)*COS(T6254)*X6254^2</f>
        <v>5.44647647081697</v>
      </c>
      <c r="W6254" s="12" t="n">
        <f aca="false">W6253+X6253*$Y$8</f>
        <v>6.04666094024877</v>
      </c>
      <c r="X6254" s="12" t="n">
        <f aca="false">X6253+Y6253*$Y$8</f>
        <v>5.68538462015229</v>
      </c>
      <c r="Y6254" s="16" t="n">
        <f aca="false">-2*U6254*X6254*COS(T6254)/SIN(T6254)</f>
        <v>15.1339441977191</v>
      </c>
    </row>
    <row r="6255" customFormat="false" ht="12" hidden="false" customHeight="false" outlineLevel="0" collapsed="false">
      <c r="R6255" s="3" t="n">
        <v>4800</v>
      </c>
      <c r="S6255" s="12" t="n">
        <f aca="false">R6255*Y$8</f>
        <v>4.8</v>
      </c>
      <c r="T6255" s="17" t="n">
        <f aca="false">T6254+U6254*$Y$8</f>
        <v>0.171631684356406</v>
      </c>
      <c r="U6255" s="14" t="n">
        <f aca="false">U6254+V6254*$Y$8</f>
        <v>-0.22557349603697</v>
      </c>
      <c r="V6255" s="15" t="n">
        <f aca="false">SIN(T6255)*COS(T6255)*X6255^2</f>
        <v>5.4684423900993</v>
      </c>
      <c r="W6255" s="12" t="n">
        <f aca="false">W6254+X6254*$Y$8</f>
        <v>6.05234632486892</v>
      </c>
      <c r="X6255" s="12" t="n">
        <f aca="false">X6254+Y6254*$Y$8</f>
        <v>5.70051856435001</v>
      </c>
      <c r="Y6255" s="16" t="n">
        <f aca="false">-2*U6255*X6255*COS(T6255)/SIN(T6255)</f>
        <v>14.836826204196</v>
      </c>
    </row>
    <row r="6256" customFormat="false" ht="12" hidden="false" customHeight="false" outlineLevel="0" collapsed="false">
      <c r="R6256" s="3" t="n">
        <v>4800</v>
      </c>
      <c r="S6256" s="12" t="n">
        <f aca="false">R6256*Y$8</f>
        <v>4.8</v>
      </c>
      <c r="T6256" s="17" t="n">
        <f aca="false">T6255+U6255*$Y$8</f>
        <v>0.171406110860369</v>
      </c>
      <c r="U6256" s="14" t="n">
        <f aca="false">U6255+V6255*$Y$8</f>
        <v>-0.220105053646871</v>
      </c>
      <c r="V6256" s="15" t="n">
        <f aca="false">SIN(T6256)*COS(T6256)*X6256^2</f>
        <v>5.4900059116582</v>
      </c>
      <c r="W6256" s="12" t="n">
        <f aca="false">W6255+X6255*$Y$8</f>
        <v>6.05804684343327</v>
      </c>
      <c r="X6256" s="12" t="n">
        <f aca="false">X6255+Y6255*$Y$8</f>
        <v>5.71535539055421</v>
      </c>
      <c r="Y6256" s="16" t="n">
        <f aca="false">-2*U6256*X6256*COS(T6256)/SIN(T6256)</f>
        <v>14.5343077163279</v>
      </c>
    </row>
    <row r="6257" customFormat="false" ht="12" hidden="false" customHeight="false" outlineLevel="0" collapsed="false">
      <c r="R6257" s="3" t="n">
        <v>4800</v>
      </c>
      <c r="S6257" s="12" t="n">
        <f aca="false">R6257*Y$8</f>
        <v>4.8</v>
      </c>
      <c r="T6257" s="17" t="n">
        <f aca="false">T6256+U6256*$Y$8</f>
        <v>0.171186005806723</v>
      </c>
      <c r="U6257" s="14" t="n">
        <f aca="false">U6256+V6256*$Y$8</f>
        <v>-0.214615047735212</v>
      </c>
      <c r="V6257" s="15" t="n">
        <f aca="false">SIN(T6257)*COS(T6257)*X6257^2</f>
        <v>5.51115742984287</v>
      </c>
      <c r="W6257" s="12" t="n">
        <f aca="false">W6256+X6256*$Y$8</f>
        <v>6.06376219882383</v>
      </c>
      <c r="X6257" s="12" t="n">
        <f aca="false">X6256+Y6256*$Y$8</f>
        <v>5.72988969827054</v>
      </c>
      <c r="Y6257" s="16" t="n">
        <f aca="false">-2*U6257*X6257*COS(T6257)/SIN(T6257)</f>
        <v>14.2264531025873</v>
      </c>
    </row>
    <row r="6258" customFormat="false" ht="12" hidden="false" customHeight="false" outlineLevel="0" collapsed="false">
      <c r="R6258" s="3" t="n">
        <v>4800</v>
      </c>
      <c r="S6258" s="12" t="n">
        <f aca="false">R6258*Y$8</f>
        <v>4.8</v>
      </c>
      <c r="T6258" s="17" t="n">
        <f aca="false">T6257+U6257*$Y$8</f>
        <v>0.170971390758987</v>
      </c>
      <c r="U6258" s="14" t="n">
        <f aca="false">U6257+V6257*$Y$8</f>
        <v>-0.20910389030537</v>
      </c>
      <c r="V6258" s="15" t="n">
        <f aca="false">SIN(T6258)*COS(T6258)*X6258^2</f>
        <v>5.53188743123425</v>
      </c>
      <c r="W6258" s="12" t="n">
        <f aca="false">W6257+X6257*$Y$8</f>
        <v>6.0694920885221</v>
      </c>
      <c r="X6258" s="12" t="n">
        <f aca="false">X6257+Y6257*$Y$8</f>
        <v>5.74411615137312</v>
      </c>
      <c r="Y6258" s="16" t="n">
        <f aca="false">-2*U6258*X6258*COS(T6258)/SIN(T6258)</f>
        <v>13.9133311962269</v>
      </c>
    </row>
    <row r="6259" customFormat="false" ht="12" hidden="false" customHeight="false" outlineLevel="0" collapsed="false">
      <c r="R6259" s="3" t="n">
        <v>4800</v>
      </c>
      <c r="S6259" s="12" t="n">
        <f aca="false">R6259*Y$8</f>
        <v>4.8</v>
      </c>
      <c r="T6259" s="17" t="n">
        <f aca="false">T6258+U6258*$Y$8</f>
        <v>0.170762286868682</v>
      </c>
      <c r="U6259" s="14" t="n">
        <f aca="false">U6258+V6258*$Y$8</f>
        <v>-0.203572002874135</v>
      </c>
      <c r="V6259" s="15" t="n">
        <f aca="false">SIN(T6259)*COS(T6259)*X6259^2</f>
        <v>5.55218650371689</v>
      </c>
      <c r="W6259" s="12" t="n">
        <f aca="false">W6258+X6258*$Y$8</f>
        <v>6.07523620467347</v>
      </c>
      <c r="X6259" s="12" t="n">
        <f aca="false">X6258+Y6258*$Y$8</f>
        <v>5.75802948256935</v>
      </c>
      <c r="Y6259" s="16" t="n">
        <f aca="false">-2*U6259*X6259*COS(T6259)/SIN(T6259)</f>
        <v>13.5950152963796</v>
      </c>
    </row>
    <row r="6260" customFormat="false" ht="12" hidden="false" customHeight="false" outlineLevel="0" collapsed="false">
      <c r="R6260" s="3" t="n">
        <v>4800</v>
      </c>
      <c r="S6260" s="12" t="n">
        <f aca="false">R6260*Y$8</f>
        <v>4.8</v>
      </c>
      <c r="T6260" s="17" t="n">
        <f aca="false">T6259+U6259*$Y$8</f>
        <v>0.170558714865808</v>
      </c>
      <c r="U6260" s="14" t="n">
        <f aca="false">U6259+V6259*$Y$8</f>
        <v>-0.198019816370418</v>
      </c>
      <c r="V6260" s="15" t="n">
        <f aca="false">SIN(T6260)*COS(T6260)*X6260^2</f>
        <v>5.57204534558724</v>
      </c>
      <c r="W6260" s="12" t="n">
        <f aca="false">W6259+X6259*$Y$8</f>
        <v>6.08099423415604</v>
      </c>
      <c r="X6260" s="12" t="n">
        <f aca="false">X6259+Y6259*$Y$8</f>
        <v>5.77162449786573</v>
      </c>
      <c r="Y6260" s="16" t="n">
        <f aca="false">-2*U6260*X6260*COS(T6260)/SIN(T6260)</f>
        <v>13.2715831628149</v>
      </c>
    </row>
    <row r="6261" customFormat="false" ht="12" hidden="false" customHeight="false" outlineLevel="0" collapsed="false">
      <c r="R6261" s="3" t="n">
        <v>4800</v>
      </c>
      <c r="S6261" s="12" t="n">
        <f aca="false">R6261*Y$8</f>
        <v>4.8</v>
      </c>
      <c r="T6261" s="17" t="n">
        <f aca="false">T6260+U6260*$Y$8</f>
        <v>0.170360695049437</v>
      </c>
      <c r="U6261" s="14" t="n">
        <f aca="false">U6260+V6260*$Y$8</f>
        <v>-0.192447771024831</v>
      </c>
      <c r="V6261" s="15" t="n">
        <f aca="false">SIN(T6261)*COS(T6261)*X6261^2</f>
        <v>5.59145477468417</v>
      </c>
      <c r="W6261" s="12" t="n">
        <f aca="false">W6260+X6260*$Y$8</f>
        <v>6.08676585865391</v>
      </c>
      <c r="X6261" s="12" t="n">
        <f aca="false">X6260+Y6260*$Y$8</f>
        <v>5.78489608102855</v>
      </c>
      <c r="Y6261" s="16" t="n">
        <f aca="false">-2*U6261*X6261*COS(T6261)/SIN(T6261)</f>
        <v>12.9431170042273</v>
      </c>
    </row>
    <row r="6262" customFormat="false" ht="12" hidden="false" customHeight="false" outlineLevel="0" collapsed="false">
      <c r="R6262" s="3" t="n">
        <v>4800</v>
      </c>
      <c r="S6262" s="12" t="n">
        <f aca="false">R6262*Y$8</f>
        <v>4.8</v>
      </c>
      <c r="T6262" s="17" t="n">
        <f aca="false">T6261+U6261*$Y$8</f>
        <v>0.170168247278413</v>
      </c>
      <c r="U6262" s="14" t="n">
        <f aca="false">U6261+V6261*$Y$8</f>
        <v>-0.186856316250147</v>
      </c>
      <c r="V6262" s="15" t="n">
        <f aca="false">SIN(T6262)*COS(T6262)*X6262^2</f>
        <v>5.61040573752731</v>
      </c>
      <c r="W6262" s="12" t="n">
        <f aca="false">W6261+X6261*$Y$8</f>
        <v>6.09255075473493</v>
      </c>
      <c r="X6262" s="12" t="n">
        <f aca="false">X6261+Y6261*$Y$8</f>
        <v>5.79783919803277</v>
      </c>
      <c r="Y6262" s="16" t="n">
        <f aca="false">-2*U6262*X6262*COS(T6262)/SIN(T6262)</f>
        <v>12.609703459949</v>
      </c>
    </row>
    <row r="6263" customFormat="false" ht="12" hidden="false" customHeight="false" outlineLevel="0" collapsed="false">
      <c r="R6263" s="3" t="n">
        <v>4800</v>
      </c>
      <c r="S6263" s="12" t="n">
        <f aca="false">R6263*Y$8</f>
        <v>4.8</v>
      </c>
      <c r="T6263" s="17" t="n">
        <f aca="false">T6262+U6262*$Y$8</f>
        <v>0.169981390962162</v>
      </c>
      <c r="U6263" s="14" t="n">
        <f aca="false">U6262+V6262*$Y$8</f>
        <v>-0.18124591051262</v>
      </c>
      <c r="V6263" s="15" t="n">
        <f aca="false">SIN(T6263)*COS(T6263)*X6263^2</f>
        <v>5.62888931844827</v>
      </c>
      <c r="W6263" s="12" t="n">
        <f aca="false">W6262+X6262*$Y$8</f>
        <v>6.09834859393297</v>
      </c>
      <c r="X6263" s="12" t="n">
        <f aca="false">X6262+Y6262*$Y$8</f>
        <v>5.81044890149272</v>
      </c>
      <c r="Y6263" s="16" t="n">
        <f aca="false">-2*U6263*X6263*COS(T6263)/SIN(T6263)</f>
        <v>12.2714335749906</v>
      </c>
    </row>
    <row r="6264" customFormat="false" ht="12" hidden="false" customHeight="false" outlineLevel="0" collapsed="false">
      <c r="R6264" s="3" t="n">
        <v>4800</v>
      </c>
      <c r="S6264" s="12" t="n">
        <f aca="false">R6264*Y$8</f>
        <v>4.8</v>
      </c>
      <c r="T6264" s="17" t="n">
        <f aca="false">T6263+U6263*$Y$8</f>
        <v>0.16980014505165</v>
      </c>
      <c r="U6264" s="14" t="n">
        <f aca="false">U6263+V6263*$Y$8</f>
        <v>-0.175617021194171</v>
      </c>
      <c r="V6264" s="15" t="n">
        <f aca="false">SIN(T6264)*COS(T6264)*X6264^2</f>
        <v>5.64689674869985</v>
      </c>
      <c r="W6264" s="12" t="n">
        <f aca="false">W6263+X6263*$Y$8</f>
        <v>6.10415904283446</v>
      </c>
      <c r="X6264" s="12" t="n">
        <f aca="false">X6263+Y6263*$Y$8</f>
        <v>5.82272033506771</v>
      </c>
      <c r="Y6264" s="16" t="n">
        <f aca="false">-2*U6264*X6264*COS(T6264)/SIN(T6264)</f>
        <v>11.9284027683278</v>
      </c>
    </row>
    <row r="6265" customFormat="false" ht="12" hidden="false" customHeight="false" outlineLevel="0" collapsed="false">
      <c r="R6265" s="3" t="n">
        <v>4800</v>
      </c>
      <c r="S6265" s="12" t="n">
        <f aca="false">R6265*Y$8</f>
        <v>4.8</v>
      </c>
      <c r="T6265" s="17" t="n">
        <f aca="false">T6264+U6264*$Y$8</f>
        <v>0.169624528030456</v>
      </c>
      <c r="U6265" s="14" t="n">
        <f aca="false">U6264+V6264*$Y$8</f>
        <v>-0.169970124445472</v>
      </c>
      <c r="V6265" s="15" t="n">
        <f aca="false">SIN(T6265)*COS(T6265)*X6265^2</f>
        <v>5.66441941552758</v>
      </c>
      <c r="W6265" s="12" t="n">
        <f aca="false">W6264+X6264*$Y$8</f>
        <v>6.10998176316953</v>
      </c>
      <c r="X6265" s="12" t="n">
        <f aca="false">X6264+Y6264*$Y$8</f>
        <v>5.83464873783604</v>
      </c>
      <c r="Y6265" s="16" t="n">
        <f aca="false">-2*U6265*X6265*COS(T6265)/SIN(T6265)</f>
        <v>11.5807107943683</v>
      </c>
    </row>
    <row r="6266" customFormat="false" ht="12" hidden="false" customHeight="false" outlineLevel="0" collapsed="false">
      <c r="R6266" s="3" t="n">
        <v>4800</v>
      </c>
      <c r="S6266" s="12" t="n">
        <f aca="false">R6266*Y$8</f>
        <v>4.8</v>
      </c>
      <c r="T6266" s="17" t="n">
        <f aca="false">T6265+U6265*$Y$8</f>
        <v>0.16945455790601</v>
      </c>
      <c r="U6266" s="14" t="n">
        <f aca="false">U6265+V6265*$Y$8</f>
        <v>-0.164305705029944</v>
      </c>
      <c r="V6266" s="15" t="n">
        <f aca="false">SIN(T6266)*COS(T6266)*X6266^2</f>
        <v>5.6814488711882</v>
      </c>
      <c r="W6266" s="12" t="n">
        <f aca="false">W6265+X6265*$Y$8</f>
        <v>6.11581641190736</v>
      </c>
      <c r="X6266" s="12" t="n">
        <f aca="false">X6265+Y6265*$Y$8</f>
        <v>5.84622944863041</v>
      </c>
      <c r="Y6266" s="16" t="n">
        <f aca="false">-2*U6266*X6266*COS(T6266)/SIN(T6266)</f>
        <v>11.2284616975477</v>
      </c>
    </row>
    <row r="6267" customFormat="false" ht="12" hidden="false" customHeight="false" outlineLevel="0" collapsed="false">
      <c r="R6267" s="3" t="n">
        <v>4800</v>
      </c>
      <c r="S6267" s="12" t="n">
        <f aca="false">R6267*Y$8</f>
        <v>4.8</v>
      </c>
      <c r="T6267" s="17" t="n">
        <f aca="false">T6266+U6266*$Y$8</f>
        <v>0.16929025220098</v>
      </c>
      <c r="U6267" s="14" t="n">
        <f aca="false">U6266+V6266*$Y$8</f>
        <v>-0.158624256158756</v>
      </c>
      <c r="V6267" s="15" t="n">
        <f aca="false">SIN(T6267)*COS(T6267)*X6267^2</f>
        <v>5.6979768418992</v>
      </c>
      <c r="W6267" s="12" t="n">
        <f aca="false">W6266+X6266*$Y$8</f>
        <v>6.12166264135599</v>
      </c>
      <c r="X6267" s="12" t="n">
        <f aca="false">X6266+Y6266*$Y$8</f>
        <v>5.85745791032796</v>
      </c>
      <c r="Y6267" s="16" t="n">
        <f aca="false">-2*U6267*X6267*COS(T6267)/SIN(T6267)</f>
        <v>10.8717637600193</v>
      </c>
    </row>
    <row r="6268" customFormat="false" ht="12" hidden="false" customHeight="false" outlineLevel="0" collapsed="false">
      <c r="R6268" s="3" t="n">
        <v>4800</v>
      </c>
      <c r="S6268" s="12" t="n">
        <f aca="false">R6268*Y$8</f>
        <v>4.8</v>
      </c>
      <c r="T6268" s="17" t="n">
        <f aca="false">T6267+U6267*$Y$8</f>
        <v>0.169131627944821</v>
      </c>
      <c r="U6268" s="14" t="n">
        <f aca="false">U6267+V6267*$Y$8</f>
        <v>-0.152926279316857</v>
      </c>
      <c r="V6268" s="15" t="n">
        <f aca="false">SIN(T6268)*COS(T6268)*X6268^2</f>
        <v>5.71399523670353</v>
      </c>
      <c r="W6268" s="12" t="n">
        <f aca="false">W6267+X6267*$Y$8</f>
        <v>6.12752009926632</v>
      </c>
      <c r="X6268" s="12" t="n">
        <f aca="false">X6267+Y6267*$Y$8</f>
        <v>5.86832967408798</v>
      </c>
      <c r="Y6268" s="16" t="n">
        <f aca="false">-2*U6268*X6268*COS(T6268)/SIN(T6268)</f>
        <v>10.5107294424186</v>
      </c>
    </row>
    <row r="6269" customFormat="false" ht="12" hidden="false" customHeight="false" outlineLevel="0" collapsed="false">
      <c r="R6269" s="3" t="n">
        <v>4800</v>
      </c>
      <c r="S6269" s="12" t="n">
        <f aca="false">R6269*Y$8</f>
        <v>4.8</v>
      </c>
      <c r="T6269" s="17" t="n">
        <f aca="false">T6268+U6268*$Y$8</f>
        <v>0.168978701665505</v>
      </c>
      <c r="U6269" s="14" t="n">
        <f aca="false">U6268+V6268*$Y$8</f>
        <v>-0.147212284080153</v>
      </c>
      <c r="V6269" s="15" t="n">
        <f aca="false">SIN(T6269)*COS(T6269)*X6269^2</f>
        <v>5.7294961562333</v>
      </c>
      <c r="W6269" s="12" t="n">
        <f aca="false">W6268+X6268*$Y$8</f>
        <v>6.13338842894041</v>
      </c>
      <c r="X6269" s="12" t="n">
        <f aca="false">X6268+Y6268*$Y$8</f>
        <v>5.87884040353039</v>
      </c>
      <c r="Y6269" s="16" t="n">
        <f aca="false">-2*U6269*X6269*COS(T6269)/SIN(T6269)</f>
        <v>10.1454753177026</v>
      </c>
    </row>
    <row r="6270" customFormat="false" ht="12" hidden="false" customHeight="false" outlineLevel="0" collapsed="false">
      <c r="R6270" s="3" t="n">
        <v>4800</v>
      </c>
      <c r="S6270" s="12" t="n">
        <f aca="false">R6270*Y$8</f>
        <v>4.8</v>
      </c>
      <c r="T6270" s="17" t="n">
        <f aca="false">T6269+U6269*$Y$8</f>
        <v>0.168831489381424</v>
      </c>
      <c r="U6270" s="14" t="n">
        <f aca="false">U6269+V6269*$Y$8</f>
        <v>-0.14148278792392</v>
      </c>
      <c r="V6270" s="15" t="n">
        <f aca="false">SIN(T6270)*COS(T6270)*X6270^2</f>
        <v>5.7444719013565</v>
      </c>
      <c r="W6270" s="12" t="n">
        <f aca="false">W6269+X6269*$Y$8</f>
        <v>6.13926726934394</v>
      </c>
      <c r="X6270" s="12" t="n">
        <f aca="false">X6269+Y6269*$Y$8</f>
        <v>5.8889858788481</v>
      </c>
      <c r="Y6270" s="16" t="n">
        <f aca="false">-2*U6270*X6270*COS(T6270)/SIN(T6270)</f>
        <v>9.7761219980776</v>
      </c>
    </row>
    <row r="6271" customFormat="false" ht="12" hidden="false" customHeight="false" outlineLevel="0" collapsed="false">
      <c r="R6271" s="3" t="n">
        <v>4800</v>
      </c>
      <c r="S6271" s="12" t="n">
        <f aca="false">R6271*Y$8</f>
        <v>4.8</v>
      </c>
      <c r="T6271" s="17" t="n">
        <f aca="false">T6270+U6270*$Y$8</f>
        <v>0.168690006593501</v>
      </c>
      <c r="U6271" s="14" t="n">
        <f aca="false">U6270+V6270*$Y$8</f>
        <v>-0.135738316022563</v>
      </c>
      <c r="V6271" s="15" t="n">
        <f aca="false">SIN(T6271)*COS(T6271)*X6271^2</f>
        <v>5.75891498169055</v>
      </c>
      <c r="W6271" s="12" t="n">
        <f aca="false">W6270+X6270*$Y$8</f>
        <v>6.14515625522279</v>
      </c>
      <c r="X6271" s="12" t="n">
        <f aca="false">X6270+Y6270*$Y$8</f>
        <v>5.89876200084618</v>
      </c>
      <c r="Y6271" s="16" t="n">
        <f aca="false">-2*U6271*X6271*COS(T6271)/SIN(T6271)</f>
        <v>9.40279405504927</v>
      </c>
    </row>
    <row r="6272" customFormat="false" ht="12" hidden="false" customHeight="false" outlineLevel="0" collapsed="false">
      <c r="R6272" s="3" t="n">
        <v>4800</v>
      </c>
      <c r="S6272" s="12" t="n">
        <f aca="false">R6272*Y$8</f>
        <v>4.8</v>
      </c>
      <c r="T6272" s="17" t="n">
        <f aca="false">T6271+U6271*$Y$8</f>
        <v>0.168554268277478</v>
      </c>
      <c r="U6272" s="14" t="n">
        <f aca="false">U6271+V6271*$Y$8</f>
        <v>-0.129979401040873</v>
      </c>
      <c r="V6272" s="15" t="n">
        <f aca="false">SIN(T6272)*COS(T6272)*X6272^2</f>
        <v>5.77281812396645</v>
      </c>
      <c r="W6272" s="12" t="n">
        <f aca="false">W6271+X6271*$Y$8</f>
        <v>6.15105501722364</v>
      </c>
      <c r="X6272" s="12" t="n">
        <f aca="false">X6271+Y6271*$Y$8</f>
        <v>5.90816479490122</v>
      </c>
      <c r="Y6272" s="16" t="n">
        <f aca="false">-2*U6272*X6272*COS(T6272)/SIN(T6272)</f>
        <v>9.02561993264658</v>
      </c>
    </row>
    <row r="6273" customFormat="false" ht="12" hidden="false" customHeight="false" outlineLevel="0" collapsed="false">
      <c r="R6273" s="3" t="n">
        <v>4800</v>
      </c>
      <c r="S6273" s="12" t="n">
        <f aca="false">R6273*Y$8</f>
        <v>4.8</v>
      </c>
      <c r="T6273" s="17" t="n">
        <f aca="false">T6272+U6272*$Y$8</f>
        <v>0.168424288876437</v>
      </c>
      <c r="U6273" s="14" t="n">
        <f aca="false">U6272+V6272*$Y$8</f>
        <v>-0.124206582916906</v>
      </c>
      <c r="V6273" s="15" t="n">
        <f aca="false">SIN(T6273)*COS(T6273)*X6273^2</f>
        <v>5.78617428022765</v>
      </c>
      <c r="W6273" s="12" t="n">
        <f aca="false">W6272+X6272*$Y$8</f>
        <v>6.15696318201854</v>
      </c>
      <c r="X6273" s="12" t="n">
        <f aca="false">X6272+Y6272*$Y$8</f>
        <v>5.91719041483387</v>
      </c>
      <c r="Y6273" s="16" t="n">
        <f aca="false">-2*U6273*X6273*COS(T6273)/SIN(T6273)</f>
        <v>8.64473185388756</v>
      </c>
    </row>
    <row r="6274" customFormat="false" ht="12" hidden="false" customHeight="false" outlineLevel="0" collapsed="false">
      <c r="R6274" s="3" t="n">
        <v>4800</v>
      </c>
      <c r="S6274" s="12" t="n">
        <f aca="false">R6274*Y$8</f>
        <v>4.8</v>
      </c>
      <c r="T6274" s="17" t="n">
        <f aca="false">T6273+U6273*$Y$8</f>
        <v>0.16830008229352</v>
      </c>
      <c r="U6274" s="14" t="n">
        <f aca="false">U6273+V6273*$Y$8</f>
        <v>-0.118420408636679</v>
      </c>
      <c r="V6274" s="15" t="n">
        <f aca="false">SIN(T6274)*COS(T6274)*X6274^2</f>
        <v>5.79897663584752</v>
      </c>
      <c r="W6274" s="12" t="n">
        <f aca="false">W6273+X6273*$Y$8</f>
        <v>6.16288037243337</v>
      </c>
      <c r="X6274" s="12" t="n">
        <f aca="false">X6273+Y6273*$Y$8</f>
        <v>5.92583514668776</v>
      </c>
      <c r="Y6274" s="16" t="n">
        <f aca="false">-2*U6274*X6274*COS(T6274)/SIN(T6274)</f>
        <v>8.26026572057445</v>
      </c>
    </row>
    <row r="6275" customFormat="false" ht="12" hidden="false" customHeight="false" outlineLevel="0" collapsed="false">
      <c r="R6275" s="3" t="n">
        <v>4800</v>
      </c>
      <c r="S6275" s="12" t="n">
        <f aca="false">R6275*Y$8</f>
        <v>4.8</v>
      </c>
      <c r="T6275" s="17" t="n">
        <f aca="false">T6274+U6274*$Y$8</f>
        <v>0.168181661884884</v>
      </c>
      <c r="U6275" s="14" t="n">
        <f aca="false">U6274+V6274*$Y$8</f>
        <v>-0.112621432000831</v>
      </c>
      <c r="V6275" s="15" t="n">
        <f aca="false">SIN(T6275)*COS(T6275)*X6275^2</f>
        <v>5.81121861734981</v>
      </c>
      <c r="W6275" s="12" t="n">
        <f aca="false">W6274+X6274*$Y$8</f>
        <v>6.16880620758006</v>
      </c>
      <c r="X6275" s="12" t="n">
        <f aca="false">X6274+Y6274*$Y$8</f>
        <v>5.93409541240833</v>
      </c>
      <c r="Y6275" s="16" t="n">
        <f aca="false">-2*U6275*X6275*COS(T6275)/SIN(T6275)</f>
        <v>7.8723610065232</v>
      </c>
    </row>
    <row r="6276" customFormat="false" ht="12" hidden="false" customHeight="false" outlineLevel="0" collapsed="false">
      <c r="R6276" s="3" t="n">
        <v>4800</v>
      </c>
      <c r="S6276" s="12" t="n">
        <f aca="false">R6276*Y$8</f>
        <v>4.8</v>
      </c>
      <c r="T6276" s="17" t="n">
        <f aca="false">T6275+U6275*$Y$8</f>
        <v>0.168069040452883</v>
      </c>
      <c r="U6276" s="14" t="n">
        <f aca="false">U6275+V6275*$Y$8</f>
        <v>-0.106810213383481</v>
      </c>
      <c r="V6276" s="15" t="n">
        <f aca="false">SIN(T6276)*COS(T6276)*X6276^2</f>
        <v>5.82289390001634</v>
      </c>
      <c r="W6276" s="12" t="n">
        <f aca="false">W6275+X6275*$Y$8</f>
        <v>6.17474030299247</v>
      </c>
      <c r="X6276" s="12" t="n">
        <f aca="false">X6275+Y6275*$Y$8</f>
        <v>5.94196777341486</v>
      </c>
      <c r="Y6276" s="16" t="n">
        <f aca="false">-2*U6276*X6276*COS(T6276)/SIN(T6276)</f>
        <v>7.48116064435058</v>
      </c>
    </row>
    <row r="6277" customFormat="false" ht="12" hidden="false" customHeight="false" outlineLevel="0" collapsed="false">
      <c r="R6277" s="3" t="n">
        <v>4800</v>
      </c>
      <c r="S6277" s="12" t="n">
        <f aca="false">R6277*Y$8</f>
        <v>4.8</v>
      </c>
      <c r="T6277" s="17" t="n">
        <f aca="false">T6276+U6276*$Y$8</f>
        <v>0.167962230239499</v>
      </c>
      <c r="U6277" s="14" t="n">
        <f aca="false">U6276+V6276*$Y$8</f>
        <v>-0.100987319483465</v>
      </c>
      <c r="V6277" s="15" t="n">
        <f aca="false">SIN(T6277)*COS(T6277)*X6277^2</f>
        <v>5.83399641526669</v>
      </c>
      <c r="W6277" s="12" t="n">
        <f aca="false">W6276+X6276*$Y$8</f>
        <v>6.18068227076588</v>
      </c>
      <c r="X6277" s="12" t="n">
        <f aca="false">X6276+Y6276*$Y$8</f>
        <v>5.94944893405921</v>
      </c>
      <c r="Y6277" s="16" t="n">
        <f aca="false">-2*U6277*X6277*COS(T6277)/SIN(T6277)</f>
        <v>7.08681090596048</v>
      </c>
    </row>
    <row r="6278" customFormat="false" ht="12" hidden="false" customHeight="false" outlineLevel="0" collapsed="false">
      <c r="R6278" s="3" t="n">
        <v>4800</v>
      </c>
      <c r="S6278" s="12" t="n">
        <f aca="false">R6278*Y$8</f>
        <v>4.8</v>
      </c>
      <c r="T6278" s="17" t="n">
        <f aca="false">T6277+U6277*$Y$8</f>
        <v>0.167861242920016</v>
      </c>
      <c r="U6278" s="14" t="n">
        <f aca="false">U6277+V6277*$Y$8</f>
        <v>-0.0951533230681982</v>
      </c>
      <c r="V6278" s="15" t="n">
        <f aca="false">SIN(T6278)*COS(T6278)*X6278^2</f>
        <v>5.84452035779486</v>
      </c>
      <c r="W6278" s="12" t="n">
        <f aca="false">W6277+X6277*$Y$8</f>
        <v>6.18663171969994</v>
      </c>
      <c r="X6278" s="12" t="n">
        <f aca="false">X6277+Y6277*$Y$8</f>
        <v>5.95653574496517</v>
      </c>
      <c r="Y6278" s="16" t="n">
        <f aca="false">-2*U6278*X6278*COS(T6278)/SIN(T6278)</f>
        <v>6.68946127688812</v>
      </c>
    </row>
    <row r="6279" customFormat="false" ht="12" hidden="false" customHeight="false" outlineLevel="0" collapsed="false">
      <c r="R6279" s="3" t="n">
        <v>4800</v>
      </c>
      <c r="S6279" s="12" t="n">
        <f aca="false">R6279*Y$8</f>
        <v>4.8</v>
      </c>
      <c r="T6279" s="17" t="n">
        <f aca="false">T6278+U6278*$Y$8</f>
        <v>0.167766089596948</v>
      </c>
      <c r="U6279" s="14" t="n">
        <f aca="false">U6278+V6278*$Y$8</f>
        <v>-0.0893088027104033</v>
      </c>
      <c r="V6279" s="15" t="n">
        <f aca="false">SIN(T6279)*COS(T6279)*X6279^2</f>
        <v>5.85446019244819</v>
      </c>
      <c r="W6279" s="12" t="n">
        <f aca="false">W6278+X6278*$Y$8</f>
        <v>6.19258825544491</v>
      </c>
      <c r="X6279" s="12" t="n">
        <f aca="false">X6278+Y6278*$Y$8</f>
        <v>5.96322520624206</v>
      </c>
      <c r="Y6279" s="16" t="n">
        <f aca="false">-2*U6279*X6279*COS(T6279)/SIN(T6279)</f>
        <v>6.28926432467956</v>
      </c>
    </row>
    <row r="6280" customFormat="false" ht="12" hidden="false" customHeight="false" outlineLevel="0" collapsed="false">
      <c r="R6280" s="3" t="n">
        <v>4800</v>
      </c>
      <c r="S6280" s="12" t="n">
        <f aca="false">R6280*Y$8</f>
        <v>4.8</v>
      </c>
      <c r="T6280" s="17" t="n">
        <f aca="false">T6279+U6279*$Y$8</f>
        <v>0.167676780794237</v>
      </c>
      <c r="U6280" s="14" t="n">
        <f aca="false">U6279+V6279*$Y$8</f>
        <v>-0.0834543425179551</v>
      </c>
      <c r="V6280" s="15" t="n">
        <f aca="false">SIN(T6280)*COS(T6280)*X6280^2</f>
        <v>5.8638106608342</v>
      </c>
      <c r="W6280" s="12" t="n">
        <f aca="false">W6279+X6279*$Y$8</f>
        <v>6.19855148065115</v>
      </c>
      <c r="X6280" s="12" t="n">
        <f aca="false">X6279+Y6279*$Y$8</f>
        <v>5.96951447056673</v>
      </c>
      <c r="Y6280" s="16" t="n">
        <f aca="false">-2*U6280*X6280*COS(T6280)/SIN(T6280)</f>
        <v>5.8863755615002</v>
      </c>
    </row>
    <row r="6281" customFormat="false" ht="12" hidden="false" customHeight="false" outlineLevel="0" collapsed="false">
      <c r="R6281" s="3" t="n">
        <v>4800</v>
      </c>
      <c r="S6281" s="12" t="n">
        <f aca="false">R6281*Y$8</f>
        <v>4.8</v>
      </c>
      <c r="T6281" s="17" t="n">
        <f aca="false">T6280+U6280*$Y$8</f>
        <v>0.167593326451719</v>
      </c>
      <c r="U6281" s="14" t="n">
        <f aca="false">U6280+V6280*$Y$8</f>
        <v>-0.0775905318571209</v>
      </c>
      <c r="V6281" s="15" t="n">
        <f aca="false">SIN(T6281)*COS(T6281)*X6281^2</f>
        <v>5.87256678764162</v>
      </c>
      <c r="W6281" s="12" t="n">
        <f aca="false">W6280+X6280*$Y$8</f>
        <v>6.20452099512172</v>
      </c>
      <c r="X6281" s="12" t="n">
        <f aca="false">X6280+Y6280*$Y$8</f>
        <v>5.97540084612824</v>
      </c>
      <c r="Y6281" s="16" t="n">
        <f aca="false">-2*U6281*X6281*COS(T6281)/SIN(T6281)</f>
        <v>5.4809533011838</v>
      </c>
    </row>
    <row r="6282" customFormat="false" ht="12" hidden="false" customHeight="false" outlineLevel="0" collapsed="false">
      <c r="R6282" s="3" t="n">
        <v>4800</v>
      </c>
      <c r="S6282" s="12" t="n">
        <f aca="false">R6282*Y$8</f>
        <v>4.8</v>
      </c>
      <c r="T6282" s="17" t="n">
        <f aca="false">T6281+U6281*$Y$8</f>
        <v>0.167515735919862</v>
      </c>
      <c r="U6282" s="14" t="n">
        <f aca="false">U6281+V6281*$Y$8</f>
        <v>-0.0717179650694793</v>
      </c>
      <c r="V6282" s="15" t="n">
        <f aca="false">SIN(T6282)*COS(T6282)*X6282^2</f>
        <v>5.88072388666207</v>
      </c>
      <c r="W6282" s="12" t="n">
        <f aca="false">W6281+X6281*$Y$8</f>
        <v>6.21049639596784</v>
      </c>
      <c r="X6282" s="12" t="n">
        <f aca="false">X6281+Y6281*$Y$8</f>
        <v>5.98088179942942</v>
      </c>
      <c r="Y6282" s="16" t="n">
        <f aca="false">-2*U6282*X6282*COS(T6282)/SIN(T6282)</f>
        <v>5.07315851094939</v>
      </c>
    </row>
    <row r="6283" customFormat="false" ht="12" hidden="false" customHeight="false" outlineLevel="0" collapsed="false">
      <c r="R6283" s="3" t="n">
        <v>4800</v>
      </c>
      <c r="S6283" s="12" t="n">
        <f aca="false">R6283*Y$8</f>
        <v>4.8</v>
      </c>
      <c r="T6283" s="17" t="n">
        <f aca="false">T6282+U6282*$Y$8</f>
        <v>0.167444017954793</v>
      </c>
      <c r="U6283" s="14" t="n">
        <f aca="false">U6282+V6282*$Y$8</f>
        <v>-0.0658372411828172</v>
      </c>
      <c r="V6283" s="15" t="n">
        <f aca="false">SIN(T6283)*COS(T6283)*X6283^2</f>
        <v>5.88827756649964</v>
      </c>
      <c r="W6283" s="12" t="n">
        <f aca="false">W6282+X6282*$Y$8</f>
        <v>6.21647727776727</v>
      </c>
      <c r="X6283" s="12" t="n">
        <f aca="false">X6282+Y6282*$Y$8</f>
        <v>5.98595495794037</v>
      </c>
      <c r="Y6283" s="16" t="n">
        <f aca="false">-2*U6283*X6283*COS(T6283)/SIN(T6283)</f>
        <v>4.66315465802991</v>
      </c>
    </row>
    <row r="6284" customFormat="false" ht="12" hidden="false" customHeight="false" outlineLevel="0" collapsed="false">
      <c r="R6284" s="3" t="n">
        <v>4800</v>
      </c>
      <c r="S6284" s="12" t="n">
        <f aca="false">R6284*Y$8</f>
        <v>4.8</v>
      </c>
      <c r="T6284" s="17" t="n">
        <f aca="false">T6283+U6283*$Y$8</f>
        <v>0.16737818071361</v>
      </c>
      <c r="U6284" s="14" t="n">
        <f aca="false">U6283+V6283*$Y$8</f>
        <v>-0.0599489636163176</v>
      </c>
      <c r="V6284" s="15" t="n">
        <f aca="false">SIN(T6284)*COS(T6284)*X6284^2</f>
        <v>5.89522373595614</v>
      </c>
      <c r="W6284" s="12" t="n">
        <f aca="false">W6283+X6283*$Y$8</f>
        <v>6.22246323272521</v>
      </c>
      <c r="X6284" s="12" t="n">
        <f aca="false">X6283+Y6283*$Y$8</f>
        <v>5.9906181125984</v>
      </c>
      <c r="Y6284" s="16" t="n">
        <f aca="false">-2*U6284*X6284*COS(T6284)/SIN(T6284)</f>
        <v>4.25110755147154</v>
      </c>
    </row>
    <row r="6285" customFormat="false" ht="12" hidden="false" customHeight="false" outlineLevel="0" collapsed="false">
      <c r="R6285" s="3" t="n">
        <v>4800</v>
      </c>
      <c r="S6285" s="12" t="n">
        <f aca="false">R6285*Y$8</f>
        <v>4.8</v>
      </c>
      <c r="T6285" s="17" t="n">
        <f aca="false">T6284+U6284*$Y$8</f>
        <v>0.167318231749993</v>
      </c>
      <c r="U6285" s="14" t="n">
        <f aca="false">U6284+V6284*$Y$8</f>
        <v>-0.0540537398803615</v>
      </c>
      <c r="V6285" s="15" t="n">
        <f aca="false">SIN(T6285)*COS(T6285)*X6285^2</f>
        <v>5.90155860908012</v>
      </c>
      <c r="W6285" s="12" t="n">
        <f aca="false">W6284+X6284*$Y$8</f>
        <v>6.22845385083781</v>
      </c>
      <c r="X6285" s="12" t="n">
        <f aca="false">X6284+Y6284*$Y$8</f>
        <v>5.99486922014987</v>
      </c>
      <c r="Y6285" s="16" t="n">
        <f aca="false">-2*U6285*X6285*COS(T6285)/SIN(T6285)</f>
        <v>3.83718517937761</v>
      </c>
    </row>
    <row r="6286" customFormat="false" ht="12" hidden="false" customHeight="false" outlineLevel="0" collapsed="false">
      <c r="R6286" s="3" t="n">
        <v>4800</v>
      </c>
      <c r="S6286" s="12" t="n">
        <f aca="false">R6286*Y$8</f>
        <v>4.8</v>
      </c>
      <c r="T6286" s="17" t="n">
        <f aca="false">T6285+U6285*$Y$8</f>
        <v>0.167264178010113</v>
      </c>
      <c r="U6286" s="14" t="n">
        <f aca="false">U6285+V6285*$Y$8</f>
        <v>-0.0481521812712813</v>
      </c>
      <c r="V6286" s="15" t="n">
        <f aca="false">SIN(T6286)*COS(T6286)*X6286^2</f>
        <v>5.90727870986897</v>
      </c>
      <c r="W6286" s="12" t="n">
        <f aca="false">W6285+X6285*$Y$8</f>
        <v>6.23444872005796</v>
      </c>
      <c r="X6286" s="12" t="n">
        <f aca="false">X6285+Y6285*$Y$8</f>
        <v>5.99870640532925</v>
      </c>
      <c r="Y6286" s="16" t="n">
        <f aca="false">-2*U6286*X6286*COS(T6286)/SIN(T6286)</f>
        <v>3.42155754188487</v>
      </c>
    </row>
    <row r="6287" customFormat="false" ht="12" hidden="false" customHeight="false" outlineLevel="0" collapsed="false">
      <c r="R6287" s="3" t="n">
        <v>4800</v>
      </c>
      <c r="S6287" s="12" t="n">
        <f aca="false">R6287*Y$8</f>
        <v>4.8</v>
      </c>
      <c r="T6287" s="17" t="n">
        <f aca="false">T6286+U6286*$Y$8</f>
        <v>0.167216025828842</v>
      </c>
      <c r="U6287" s="14" t="n">
        <f aca="false">U6286+V6286*$Y$8</f>
        <v>-0.0422449025614124</v>
      </c>
      <c r="V6287" s="15" t="n">
        <f aca="false">SIN(T6287)*COS(T6287)*X6287^2</f>
        <v>5.91238087661338</v>
      </c>
      <c r="W6287" s="12" t="n">
        <f aca="false">W6286+X6286*$Y$8</f>
        <v>6.24044742646329</v>
      </c>
      <c r="X6287" s="12" t="n">
        <f aca="false">X6286+Y6286*$Y$8</f>
        <v>6.00212796287113</v>
      </c>
      <c r="Y6287" s="16" t="n">
        <f aca="false">-2*U6287*X6287*COS(T6287)/SIN(T6287)</f>
        <v>3.00439648017329</v>
      </c>
    </row>
    <row r="6288" customFormat="false" ht="12" hidden="false" customHeight="false" outlineLevel="0" collapsed="false">
      <c r="R6288" s="3" t="n">
        <v>4800</v>
      </c>
      <c r="S6288" s="12" t="n">
        <f aca="false">R6288*Y$8</f>
        <v>4.8</v>
      </c>
      <c r="T6288" s="17" t="n">
        <f aca="false">T6287+U6287*$Y$8</f>
        <v>0.16717378092628</v>
      </c>
      <c r="U6288" s="14" t="n">
        <f aca="false">U6287+V6287*$Y$8</f>
        <v>-0.036332521684799</v>
      </c>
      <c r="V6288" s="15" t="n">
        <f aca="false">SIN(T6288)*COS(T6288)*X6288^2</f>
        <v>5.91686226587483</v>
      </c>
      <c r="W6288" s="12" t="n">
        <f aca="false">W6287+X6287*$Y$8</f>
        <v>6.24644955442616</v>
      </c>
      <c r="X6288" s="12" t="n">
        <f aca="false">X6287+Y6287*$Y$8</f>
        <v>6.00513235935131</v>
      </c>
      <c r="Y6288" s="16" t="n">
        <f aca="false">-2*U6288*X6288*COS(T6288)/SIN(T6288)</f>
        <v>2.58587550182289</v>
      </c>
    </row>
    <row r="6289" customFormat="false" ht="12" hidden="false" customHeight="false" outlineLevel="0" collapsed="false">
      <c r="R6289" s="3" t="n">
        <v>4800</v>
      </c>
      <c r="S6289" s="12" t="n">
        <f aca="false">R6289*Y$8</f>
        <v>4.8</v>
      </c>
      <c r="T6289" s="17" t="n">
        <f aca="false">T6288+U6288*$Y$8</f>
        <v>0.167137448404596</v>
      </c>
      <c r="U6289" s="14" t="n">
        <f aca="false">U6288+V6288*$Y$8</f>
        <v>-0.0304156594189242</v>
      </c>
      <c r="V6289" s="15" t="n">
        <f aca="false">SIN(T6289)*COS(T6289)*X6289^2</f>
        <v>5.92072035608715</v>
      </c>
      <c r="W6289" s="12" t="n">
        <f aca="false">W6288+X6288*$Y$8</f>
        <v>6.25245468678551</v>
      </c>
      <c r="X6289" s="12" t="n">
        <f aca="false">X6288+Y6288*$Y$8</f>
        <v>6.00771823485313</v>
      </c>
      <c r="Y6289" s="16" t="n">
        <f aca="false">-2*U6289*X6289*COS(T6289)/SIN(T6289)</f>
        <v>2.16616960284263</v>
      </c>
    </row>
    <row r="6290" customFormat="false" ht="12" hidden="false" customHeight="false" outlineLevel="0" collapsed="false">
      <c r="R6290" s="3" t="n">
        <v>4800</v>
      </c>
      <c r="S6290" s="12" t="n">
        <f aca="false">R6290*Y$8</f>
        <v>4.8</v>
      </c>
      <c r="T6290" s="17" t="n">
        <f aca="false">T6289+U6289*$Y$8</f>
        <v>0.167107032745177</v>
      </c>
      <c r="U6290" s="14" t="n">
        <f aca="false">U6289+V6289*$Y$8</f>
        <v>-0.024494939062837</v>
      </c>
      <c r="V6290" s="15" t="n">
        <f aca="false">SIN(T6290)*COS(T6290)*X6290^2</f>
        <v>5.92395295077394</v>
      </c>
      <c r="W6290" s="12" t="n">
        <f aca="false">W6289+X6289*$Y$8</f>
        <v>6.25846240502036</v>
      </c>
      <c r="X6290" s="12" t="n">
        <f aca="false">X6289+Y6289*$Y$8</f>
        <v>6.00988440445597</v>
      </c>
      <c r="Y6290" s="16" t="n">
        <f aca="false">-2*U6290*X6290*COS(T6290)/SIN(T6290)</f>
        <v>1.74545508670691</v>
      </c>
    </row>
    <row r="6291" customFormat="false" ht="12" hidden="false" customHeight="false" outlineLevel="0" collapsed="false">
      <c r="R6291" s="3" t="n">
        <v>4800</v>
      </c>
      <c r="S6291" s="12" t="n">
        <f aca="false">R6291*Y$8</f>
        <v>4.8</v>
      </c>
      <c r="T6291" s="17" t="n">
        <f aca="false">T6290+U6290*$Y$8</f>
        <v>0.167082537806114</v>
      </c>
      <c r="U6291" s="14" t="n">
        <f aca="false">U6290+V6290*$Y$8</f>
        <v>-0.0185709861120631</v>
      </c>
      <c r="V6291" s="15" t="n">
        <f aca="false">SIN(T6291)*COS(T6291)*X6291^2</f>
        <v>5.92655818137477</v>
      </c>
      <c r="W6291" s="12" t="n">
        <f aca="false">W6290+X6290*$Y$8</f>
        <v>6.26447228942482</v>
      </c>
      <c r="X6291" s="12" t="n">
        <f aca="false">X6290+Y6290*$Y$8</f>
        <v>6.01162985954268</v>
      </c>
      <c r="Y6291" s="16" t="n">
        <f aca="false">-2*U6291*X6291*COS(T6291)/SIN(T6291)</f>
        <v>1.32390938074492</v>
      </c>
    </row>
    <row r="6292" customFormat="false" ht="12" hidden="false" customHeight="false" outlineLevel="0" collapsed="false">
      <c r="R6292" s="3" t="n">
        <v>4800</v>
      </c>
      <c r="S6292" s="12" t="n">
        <f aca="false">R6292*Y$8</f>
        <v>4.8</v>
      </c>
      <c r="T6292" s="17" t="n">
        <f aca="false">T6291+U6291*$Y$8</f>
        <v>0.167063966820002</v>
      </c>
      <c r="U6292" s="14" t="n">
        <f aca="false">U6291+V6291*$Y$8</f>
        <v>-0.0126444279306883</v>
      </c>
      <c r="V6292" s="15" t="n">
        <f aca="false">SIN(T6292)*COS(T6292)*X6292^2</f>
        <v>5.9285345096736</v>
      </c>
      <c r="W6292" s="12" t="n">
        <f aca="false">W6291+X6291*$Y$8</f>
        <v>6.27048391928436</v>
      </c>
      <c r="X6292" s="12" t="n">
        <f aca="false">X6291+Y6291*$Y$8</f>
        <v>6.01295376892342</v>
      </c>
      <c r="Y6292" s="16" t="n">
        <f aca="false">-2*U6292*X6292*COS(T6292)/SIN(T6292)</f>
        <v>0.901710850236479</v>
      </c>
    </row>
    <row r="6293" customFormat="false" ht="12" hidden="false" customHeight="false" outlineLevel="0" collapsed="false">
      <c r="R6293" s="3" t="n">
        <v>4800</v>
      </c>
      <c r="S6293" s="12" t="n">
        <f aca="false">R6293*Y$8</f>
        <v>4.8</v>
      </c>
      <c r="T6293" s="17" t="n">
        <f aca="false">T6292+U6292*$Y$8</f>
        <v>0.167051322392071</v>
      </c>
      <c r="U6293" s="14" t="n">
        <f aca="false">U6292+V6292*$Y$8</f>
        <v>-0.00671589342101469</v>
      </c>
      <c r="V6293" s="15" t="n">
        <f aca="false">SIN(T6293)*COS(T6293)*X6293^2</f>
        <v>5.92988072982385</v>
      </c>
      <c r="W6293" s="12" t="n">
        <f aca="false">W6292+X6292*$Y$8</f>
        <v>6.27649687305329</v>
      </c>
      <c r="X6293" s="12" t="n">
        <f aca="false">X6292+Y6292*$Y$8</f>
        <v>6.01385547977366</v>
      </c>
      <c r="Y6293" s="16" t="n">
        <f aca="false">-2*U6293*X6293*COS(T6293)/SIN(T6293)</f>
        <v>0.479038610575466</v>
      </c>
    </row>
    <row r="6294" customFormat="false" ht="12" hidden="false" customHeight="false" outlineLevel="0" collapsed="false">
      <c r="R6294" s="3" t="n">
        <v>4800</v>
      </c>
      <c r="S6294" s="12" t="n">
        <f aca="false">R6294*Y$8</f>
        <v>4.8</v>
      </c>
      <c r="T6294" s="17" t="n">
        <f aca="false">T6293+U6293*$Y$8</f>
        <v>0.16704460649865</v>
      </c>
      <c r="U6294" s="14" t="n">
        <f aca="false">U6293+V6293*$Y$8</f>
        <v>-0.000786012691190836</v>
      </c>
      <c r="V6294" s="15" t="n">
        <f aca="false">SIN(T6294)*COS(T6294)*X6294^2</f>
        <v>5.93059596996549</v>
      </c>
      <c r="W6294" s="12" t="n">
        <f aca="false">W6293+X6293*$Y$8</f>
        <v>6.28251072853306</v>
      </c>
      <c r="X6294" s="12" t="n">
        <f aca="false">X6293+Y6293*$Y$8</f>
        <v>6.01433451838424</v>
      </c>
      <c r="Y6294" s="16" t="n">
        <f aca="false">-2*U6294*X6294*COS(T6294)/SIN(T6294)</f>
        <v>0.0560723378682626</v>
      </c>
    </row>
    <row r="6295" customFormat="false" ht="12" hidden="false" customHeight="false" outlineLevel="0" collapsed="false">
      <c r="R6295" s="3" t="n">
        <v>4800</v>
      </c>
      <c r="S6295" s="12" t="n">
        <f aca="false">R6295*Y$8</f>
        <v>4.8</v>
      </c>
      <c r="T6295" s="17" t="n">
        <f aca="false">T6294+U6294*$Y$8</f>
        <v>0.167043820485959</v>
      </c>
      <c r="U6295" s="14" t="n">
        <f aca="false">U6294+V6294*$Y$8</f>
        <v>0.00514458327877465</v>
      </c>
      <c r="V6295" s="15" t="n">
        <f aca="false">SIN(T6295)*COS(T6295)*X6295^2</f>
        <v>5.93067969343024</v>
      </c>
      <c r="W6295" s="12" t="n">
        <f aca="false">W6294+X6294*$Y$8</f>
        <v>6.28852506305144</v>
      </c>
      <c r="X6295" s="12" t="n">
        <f aca="false">X6294+Y6294*$Y$8</f>
        <v>6.0143905907221</v>
      </c>
      <c r="Y6295" s="16" t="n">
        <f aca="false">-2*U6295*X6295*COS(T6295)/SIN(T6295)</f>
        <v>-0.367007921660152</v>
      </c>
    </row>
    <row r="6296" customFormat="false" ht="12" hidden="false" customHeight="false" outlineLevel="0" collapsed="false">
      <c r="R6296" s="3" t="n">
        <v>4800</v>
      </c>
      <c r="S6296" s="12" t="n">
        <f aca="false">R6296*Y$8</f>
        <v>4.8</v>
      </c>
      <c r="T6296" s="17" t="n">
        <f aca="false">T6295+U6295*$Y$8</f>
        <v>0.167048965069238</v>
      </c>
      <c r="U6296" s="14" t="n">
        <f aca="false">U6295+V6295*$Y$8</f>
        <v>0.0110752629722049</v>
      </c>
      <c r="V6296" s="15" t="n">
        <f aca="false">SIN(T6296)*COS(T6296)*X6296^2</f>
        <v>5.93013169953213</v>
      </c>
      <c r="W6296" s="12" t="n">
        <f aca="false">W6295+X6295*$Y$8</f>
        <v>6.29453945364217</v>
      </c>
      <c r="X6296" s="12" t="n">
        <f aca="false">X6295+Y6295*$Y$8</f>
        <v>6.01402358280044</v>
      </c>
      <c r="Y6296" s="16" t="n">
        <f aca="false">-2*U6296*X6296*COS(T6296)/SIN(T6296)</f>
        <v>-0.790021943075897</v>
      </c>
    </row>
    <row r="6297" customFormat="false" ht="12" hidden="false" customHeight="false" outlineLevel="0" collapsed="false">
      <c r="R6297" s="3" t="n">
        <v>4800</v>
      </c>
      <c r="S6297" s="12" t="n">
        <f aca="false">R6297*Y$8</f>
        <v>4.8</v>
      </c>
      <c r="T6297" s="17" t="n">
        <f aca="false">T6296+U6296*$Y$8</f>
        <v>0.16706004033221</v>
      </c>
      <c r="U6297" s="14" t="n">
        <f aca="false">U6296+V6296*$Y$8</f>
        <v>0.017005394671737</v>
      </c>
      <c r="V6297" s="15" t="n">
        <f aca="false">SIN(T6297)*COS(T6297)*X6297^2</f>
        <v>5.92895212394131</v>
      </c>
      <c r="W6297" s="12" t="n">
        <f aca="false">W6296+X6296*$Y$8</f>
        <v>6.30055347722497</v>
      </c>
      <c r="X6297" s="12" t="n">
        <f aca="false">X6296+Y6296*$Y$8</f>
        <v>6.01323356085737</v>
      </c>
      <c r="Y6297" s="16" t="n">
        <f aca="false">-2*U6297*X6297*COS(T6297)/SIN(T6297)</f>
        <v>-1.21278951458228</v>
      </c>
    </row>
    <row r="6298" customFormat="false" ht="12" hidden="false" customHeight="false" outlineLevel="0" collapsed="false">
      <c r="R6298" s="3" t="n">
        <v>4800</v>
      </c>
      <c r="S6298" s="12" t="n">
        <f aca="false">R6298*Y$8</f>
        <v>4.8</v>
      </c>
      <c r="T6298" s="17" t="n">
        <f aca="false">T6297+U6297*$Y$8</f>
        <v>0.167077045726882</v>
      </c>
      <c r="U6298" s="14" t="n">
        <f aca="false">U6297+V6297*$Y$8</f>
        <v>0.0229343467956783</v>
      </c>
      <c r="V6298" s="15" t="n">
        <f aca="false">SIN(T6298)*COS(T6298)*X6298^2</f>
        <v>5.92714143864017</v>
      </c>
      <c r="W6298" s="12" t="n">
        <f aca="false">W6297+X6297*$Y$8</f>
        <v>6.30656671078582</v>
      </c>
      <c r="X6298" s="12" t="n">
        <f aca="false">X6297+Y6297*$Y$8</f>
        <v>6.01202077134278</v>
      </c>
      <c r="Y6298" s="16" t="n">
        <f aca="false">-2*U6298*X6298*COS(T6298)/SIN(T6298)</f>
        <v>-1.63513062942126</v>
      </c>
    </row>
    <row r="6299" customFormat="false" ht="12" hidden="false" customHeight="false" outlineLevel="0" collapsed="false">
      <c r="R6299" s="3" t="n">
        <v>4800</v>
      </c>
      <c r="S6299" s="12" t="n">
        <f aca="false">R6299*Y$8</f>
        <v>4.8</v>
      </c>
      <c r="T6299" s="17" t="n">
        <f aca="false">T6298+U6298*$Y$8</f>
        <v>0.167099980073677</v>
      </c>
      <c r="U6299" s="14" t="n">
        <f aca="false">U6298+V6298*$Y$8</f>
        <v>0.0288614882343185</v>
      </c>
      <c r="V6299" s="15" t="n">
        <f aca="false">SIN(T6299)*COS(T6299)*X6299^2</f>
        <v>5.92470045146163</v>
      </c>
      <c r="W6299" s="12" t="n">
        <f aca="false">W6298+X6298*$Y$8</f>
        <v>6.31257873155717</v>
      </c>
      <c r="X6299" s="12" t="n">
        <f aca="false">X6298+Y6298*$Y$8</f>
        <v>6.01038564071336</v>
      </c>
      <c r="Y6299" s="16" t="n">
        <f aca="false">-2*U6299*X6299*COS(T6299)/SIN(T6299)</f>
        <v>-2.05686567744901</v>
      </c>
    </row>
    <row r="6300" customFormat="false" ht="12" hidden="false" customHeight="false" outlineLevel="0" collapsed="false">
      <c r="R6300" s="3" t="n">
        <v>4800</v>
      </c>
      <c r="S6300" s="12" t="n">
        <f aca="false">R6300*Y$8</f>
        <v>4.8</v>
      </c>
      <c r="T6300" s="17" t="n">
        <f aca="false">T6299+U6299*$Y$8</f>
        <v>0.167128841561912</v>
      </c>
      <c r="U6300" s="14" t="n">
        <f aca="false">U6299+V6299*$Y$8</f>
        <v>0.0347861886857801</v>
      </c>
      <c r="V6300" s="15" t="n">
        <f aca="false">SIN(T6300)*COS(T6300)*X6300^2</f>
        <v>5.92163030521041</v>
      </c>
      <c r="W6300" s="12" t="n">
        <f aca="false">W6299+X6299*$Y$8</f>
        <v>6.31858911719788</v>
      </c>
      <c r="X6300" s="12" t="n">
        <f aca="false">X6299+Y6299*$Y$8</f>
        <v>6.00832877503591</v>
      </c>
      <c r="Y6300" s="16" t="n">
        <f aca="false">-2*U6300*X6300*COS(T6300)/SIN(T6300)</f>
        <v>-2.47781563600489</v>
      </c>
    </row>
    <row r="6301" customFormat="false" ht="12" hidden="false" customHeight="false" outlineLevel="0" collapsed="false">
      <c r="R6301" s="3" t="n">
        <v>4800</v>
      </c>
      <c r="S6301" s="12" t="n">
        <f aca="false">R6301*Y$8</f>
        <v>4.8</v>
      </c>
      <c r="T6301" s="17" t="n">
        <f aca="false">T6300+U6300*$Y$8</f>
        <v>0.167163627750597</v>
      </c>
      <c r="U6301" s="14" t="n">
        <f aca="false">U6300+V6300*$Y$8</f>
        <v>0.0407078189909906</v>
      </c>
      <c r="V6301" s="15" t="n">
        <f aca="false">SIN(T6301)*COS(T6301)*X6301^2</f>
        <v>5.91793247636908</v>
      </c>
      <c r="W6301" s="12" t="n">
        <f aca="false">W6300+X6300*$Y$8</f>
        <v>6.32459744597292</v>
      </c>
      <c r="X6301" s="12" t="n">
        <f aca="false">X6300+Y6300*$Y$8</f>
        <v>6.00585095939991</v>
      </c>
      <c r="Y6301" s="16" t="n">
        <f aca="false">-2*U6301*X6301*COS(T6301)/SIN(T6301)</f>
        <v>-2.89780225969553</v>
      </c>
    </row>
    <row r="6302" customFormat="false" ht="12" hidden="false" customHeight="false" outlineLevel="0" collapsed="false">
      <c r="R6302" s="3" t="n">
        <v>4800</v>
      </c>
      <c r="S6302" s="12" t="n">
        <f aca="false">R6302*Y$8</f>
        <v>4.8</v>
      </c>
      <c r="T6302" s="17" t="n">
        <f aca="false">T6301+U6301*$Y$8</f>
        <v>0.167204335569588</v>
      </c>
      <c r="U6302" s="14" t="n">
        <f aca="false">U6301+V6301*$Y$8</f>
        <v>0.0466257514673596</v>
      </c>
      <c r="V6302" s="15" t="n">
        <f aca="false">SIN(T6302)*COS(T6302)*X6302^2</f>
        <v>5.91360877339156</v>
      </c>
      <c r="W6302" s="12" t="n">
        <f aca="false">W6301+X6301*$Y$8</f>
        <v>6.33060329693232</v>
      </c>
      <c r="X6302" s="12" t="n">
        <f aca="false">X6301+Y6301*$Y$8</f>
        <v>6.00295315714021</v>
      </c>
      <c r="Y6302" s="16" t="n">
        <f aca="false">-2*U6302*X6302*COS(T6302)/SIN(T6302)</f>
        <v>-3.31664826871872</v>
      </c>
    </row>
    <row r="6303" customFormat="false" ht="12" hidden="false" customHeight="false" outlineLevel="0" collapsed="false">
      <c r="R6303" s="3" t="n">
        <v>4800</v>
      </c>
      <c r="S6303" s="12" t="n">
        <f aca="false">R6303*Y$8</f>
        <v>4.8</v>
      </c>
      <c r="T6303" s="17" t="n">
        <f aca="false">T6302+U6302*$Y$8</f>
        <v>0.167250961321056</v>
      </c>
      <c r="U6303" s="14" t="n">
        <f aca="false">U6302+V6302*$Y$8</f>
        <v>0.0525393602407512</v>
      </c>
      <c r="V6303" s="15" t="n">
        <f aca="false">SIN(T6303)*COS(T6303)*X6303^2</f>
        <v>5.90866133458765</v>
      </c>
      <c r="W6303" s="12" t="n">
        <f aca="false">W6302+X6302*$Y$8</f>
        <v>6.33660625008946</v>
      </c>
      <c r="X6303" s="12" t="n">
        <f aca="false">X6302+Y6302*$Y$8</f>
        <v>5.99963650887149</v>
      </c>
      <c r="Y6303" s="16" t="n">
        <f aca="false">-2*U6303*X6303*COS(T6303)/SIN(T6303)</f>
        <v>-3.73417753535626</v>
      </c>
    </row>
    <row r="6304" customFormat="false" ht="12" hidden="false" customHeight="false" outlineLevel="0" collapsed="false">
      <c r="R6304" s="3" t="n">
        <v>4800</v>
      </c>
      <c r="S6304" s="12" t="n">
        <f aca="false">R6304*Y$8</f>
        <v>4.8</v>
      </c>
      <c r="T6304" s="17" t="n">
        <f aca="false">T6303+U6303*$Y$8</f>
        <v>0.167303500681296</v>
      </c>
      <c r="U6304" s="14" t="n">
        <f aca="false">U6303+V6303*$Y$8</f>
        <v>0.0584480215753388</v>
      </c>
      <c r="V6304" s="15" t="n">
        <f aca="false">SIN(T6304)*COS(T6304)*X6304^2</f>
        <v>5.90309262560313</v>
      </c>
      <c r="W6304" s="12" t="n">
        <f aca="false">W6303+X6303*$Y$8</f>
        <v>6.34260588659833</v>
      </c>
      <c r="X6304" s="12" t="n">
        <f aca="false">X6303+Y6303*$Y$8</f>
        <v>5.99590233133614</v>
      </c>
      <c r="Y6304" s="16" t="n">
        <f aca="false">-2*U6304*X6304*COS(T6304)/SIN(T6304)</f>
        <v>-4.15021526827086</v>
      </c>
    </row>
    <row r="6305" customFormat="false" ht="12" hidden="false" customHeight="false" outlineLevel="0" collapsed="false">
      <c r="R6305" s="3" t="n">
        <v>4800</v>
      </c>
      <c r="S6305" s="12" t="n">
        <f aca="false">R6305*Y$8</f>
        <v>4.8</v>
      </c>
      <c r="T6305" s="17" t="n">
        <f aca="false">T6304+U6304*$Y$8</f>
        <v>0.167361948702872</v>
      </c>
      <c r="U6305" s="14" t="n">
        <f aca="false">U6304+V6304*$Y$8</f>
        <v>0.064351114200942</v>
      </c>
      <c r="V6305" s="15" t="n">
        <f aca="false">SIN(T6305)*COS(T6305)*X6305^2</f>
        <v>5.89690543650081</v>
      </c>
      <c r="W6305" s="12" t="n">
        <f aca="false">W6304+X6304*$Y$8</f>
        <v>6.34860178892966</v>
      </c>
      <c r="X6305" s="12" t="n">
        <f aca="false">X6304+Y6304*$Y$8</f>
        <v>5.99175211606787</v>
      </c>
      <c r="Y6305" s="16" t="n">
        <f aca="false">-2*U6305*X6305*COS(T6305)/SIN(T6305)</f>
        <v>-4.5645881942484</v>
      </c>
    </row>
    <row r="6306" customFormat="false" ht="12" hidden="false" customHeight="false" outlineLevel="0" collapsed="false">
      <c r="R6306" s="3" t="n">
        <v>4800</v>
      </c>
      <c r="S6306" s="12" t="n">
        <f aca="false">R6306*Y$8</f>
        <v>4.8</v>
      </c>
      <c r="T6306" s="17" t="n">
        <f aca="false">T6305+U6305*$Y$8</f>
        <v>0.167426299817073</v>
      </c>
      <c r="U6306" s="14" t="n">
        <f aca="false">U6305+V6305*$Y$8</f>
        <v>0.0702480196374428</v>
      </c>
      <c r="V6306" s="15" t="n">
        <f aca="false">SIN(T6306)*COS(T6306)*X6306^2</f>
        <v>5.89010287844885</v>
      </c>
      <c r="W6306" s="12" t="n">
        <f aca="false">W6305+X6305*$Y$8</f>
        <v>6.35459354104573</v>
      </c>
      <c r="X6306" s="12" t="n">
        <f aca="false">X6305+Y6305*$Y$8</f>
        <v>5.98718752787362</v>
      </c>
      <c r="Y6306" s="16" t="n">
        <f aca="false">-2*U6306*X6306*COS(T6306)/SIN(T6306)</f>
        <v>-4.97712473703532</v>
      </c>
    </row>
    <row r="6307" customFormat="false" ht="12" hidden="false" customHeight="false" outlineLevel="0" collapsed="false">
      <c r="R6307" s="3" t="n">
        <v>4800</v>
      </c>
      <c r="S6307" s="12" t="n">
        <f aca="false">R6307*Y$8</f>
        <v>4.8</v>
      </c>
      <c r="T6307" s="17" t="n">
        <f aca="false">T6306+U6306*$Y$8</f>
        <v>0.16749654783671</v>
      </c>
      <c r="U6307" s="14" t="n">
        <f aca="false">U6306+V6306*$Y$8</f>
        <v>0.0761381225158916</v>
      </c>
      <c r="V6307" s="15" t="n">
        <f aca="false">SIN(T6307)*COS(T6307)*X6307^2</f>
        <v>5.88268838002337</v>
      </c>
      <c r="W6307" s="12" t="n">
        <f aca="false">W6306+X6306*$Y$8</f>
        <v>6.36058072857361</v>
      </c>
      <c r="X6307" s="12" t="n">
        <f aca="false">X6306+Y6306*$Y$8</f>
        <v>5.98221040313658</v>
      </c>
      <c r="Y6307" s="16" t="n">
        <f aca="false">-2*U6307*X6307*COS(T6307)/SIN(T6307)</f>
        <v>-5.38765519292946</v>
      </c>
    </row>
    <row r="6308" customFormat="false" ht="12" hidden="false" customHeight="false" outlineLevel="0" collapsed="false">
      <c r="R6308" s="3" t="n">
        <v>4800</v>
      </c>
      <c r="S6308" s="12" t="n">
        <f aca="false">R6308*Y$8</f>
        <v>4.8</v>
      </c>
      <c r="T6308" s="17" t="n">
        <f aca="false">T6307+U6307*$Y$8</f>
        <v>0.167572685959226</v>
      </c>
      <c r="U6308" s="14" t="n">
        <f aca="false">U6307+V6307*$Y$8</f>
        <v>0.082020810895915</v>
      </c>
      <c r="V6308" s="15" t="n">
        <f aca="false">SIN(T6308)*COS(T6308)*X6308^2</f>
        <v>5.8746656831334</v>
      </c>
      <c r="W6308" s="12" t="n">
        <f aca="false">W6307+X6307*$Y$8</f>
        <v>6.36656293897674</v>
      </c>
      <c r="X6308" s="12" t="n">
        <f aca="false">X6307+Y6307*$Y$8</f>
        <v>5.97682274794366</v>
      </c>
      <c r="Y6308" s="16" t="n">
        <f aca="false">-2*U6308*X6308*COS(T6308)/SIN(T6308)</f>
        <v>-5.79601190279284</v>
      </c>
    </row>
    <row r="6309" customFormat="false" ht="12" hidden="false" customHeight="false" outlineLevel="0" collapsed="false">
      <c r="R6309" s="3" t="n">
        <v>4800</v>
      </c>
      <c r="S6309" s="12" t="n">
        <f aca="false">R6309*Y$8</f>
        <v>4.8</v>
      </c>
      <c r="T6309" s="17" t="n">
        <f aca="false">T6308+U6308*$Y$8</f>
        <v>0.167654706770122</v>
      </c>
      <c r="U6309" s="14" t="n">
        <f aca="false">U6308+V6308*$Y$8</f>
        <v>0.0878954765790484</v>
      </c>
      <c r="V6309" s="15" t="n">
        <f aca="false">SIN(T6309)*COS(T6309)*X6309^2</f>
        <v>5.86603883857686</v>
      </c>
      <c r="W6309" s="12" t="n">
        <f aca="false">W6308+X6308*$Y$8</f>
        <v>6.37253976172469</v>
      </c>
      <c r="X6309" s="12" t="n">
        <f aca="false">X6308+Y6308*$Y$8</f>
        <v>5.97102673604086</v>
      </c>
      <c r="Y6309" s="16" t="n">
        <f aca="false">-2*U6309*X6309*COS(T6309)/SIN(T6309)</f>
        <v>-6.20202942016585</v>
      </c>
    </row>
    <row r="6310" customFormat="false" ht="12" hidden="false" customHeight="false" outlineLevel="0" collapsed="false">
      <c r="R6310" s="3" t="n">
        <v>4800</v>
      </c>
      <c r="S6310" s="12" t="n">
        <f aca="false">R6310*Y$8</f>
        <v>4.8</v>
      </c>
      <c r="T6310" s="17" t="n">
        <f aca="false">T6309+U6309*$Y$8</f>
        <v>0.167742602246701</v>
      </c>
      <c r="U6310" s="14" t="n">
        <f aca="false">U6309+V6309*$Y$8</f>
        <v>0.0937615154176253</v>
      </c>
      <c r="V6310" s="15" t="n">
        <f aca="false">SIN(T6310)*COS(T6310)*X6310^2</f>
        <v>5.85681220123714</v>
      </c>
      <c r="W6310" s="12" t="n">
        <f aca="false">W6309+X6309*$Y$8</f>
        <v>6.37851078846073</v>
      </c>
      <c r="X6310" s="12" t="n">
        <f aca="false">X6309+Y6309*$Y$8</f>
        <v>5.9648247066207</v>
      </c>
      <c r="Y6310" s="16" t="n">
        <f aca="false">-2*U6310*X6310*COS(T6310)/SIN(T6310)</f>
        <v>-6.60554467517423</v>
      </c>
    </row>
    <row r="6311" customFormat="false" ht="12" hidden="false" customHeight="false" outlineLevel="0" collapsed="false">
      <c r="R6311" s="3" t="n">
        <v>4800</v>
      </c>
      <c r="S6311" s="12" t="n">
        <f aca="false">R6311*Y$8</f>
        <v>4.8</v>
      </c>
      <c r="T6311" s="17" t="n">
        <f aca="false">T6310+U6310*$Y$8</f>
        <v>0.167836363762119</v>
      </c>
      <c r="U6311" s="14" t="n">
        <f aca="false">U6310+V6310*$Y$8</f>
        <v>0.0996183276188624</v>
      </c>
      <c r="V6311" s="15" t="n">
        <f aca="false">SIN(T6311)*COS(T6311)*X6311^2</f>
        <v>5.84699042493044</v>
      </c>
      <c r="W6311" s="12" t="n">
        <f aca="false">W6310+X6310*$Y$8</f>
        <v>6.38447561316735</v>
      </c>
      <c r="X6311" s="12" t="n">
        <f aca="false">X6310+Y6310*$Y$8</f>
        <v>5.95821916194552</v>
      </c>
      <c r="Y6311" s="16" t="n">
        <f aca="false">-2*U6311*X6311*COS(T6311)/SIN(T6311)</f>
        <v>-7.00639713393308</v>
      </c>
    </row>
    <row r="6312" customFormat="false" ht="12" hidden="false" customHeight="false" outlineLevel="0" collapsed="false">
      <c r="R6312" s="3" t="n">
        <v>4800</v>
      </c>
      <c r="S6312" s="12" t="n">
        <f aca="false">R6312*Y$8</f>
        <v>4.8</v>
      </c>
      <c r="T6312" s="17" t="n">
        <f aca="false">T6311+U6311*$Y$8</f>
        <v>0.167935982089738</v>
      </c>
      <c r="U6312" s="14" t="n">
        <f aca="false">U6311+V6311*$Y$8</f>
        <v>0.105465318043793</v>
      </c>
      <c r="V6312" s="15" t="n">
        <f aca="false">SIN(T6312)*COS(T6312)*X6312^2</f>
        <v>5.83657845691493</v>
      </c>
      <c r="W6312" s="12" t="n">
        <f aca="false">W6311+X6311*$Y$8</f>
        <v>6.39043383232929</v>
      </c>
      <c r="X6312" s="12" t="n">
        <f aca="false">X6311+Y6311*$Y$8</f>
        <v>5.95121276481159</v>
      </c>
      <c r="Y6312" s="16" t="n">
        <f aca="false">-2*U6312*X6312*COS(T6312)/SIN(T6312)</f>
        <v>-7.40442895316576</v>
      </c>
    </row>
    <row r="6313" customFormat="false" ht="12" hidden="false" customHeight="false" outlineLevel="0" collapsed="false">
      <c r="R6313" s="3" t="n">
        <v>4800</v>
      </c>
      <c r="S6313" s="12" t="n">
        <f aca="false">R6313*Y$8</f>
        <v>4.8</v>
      </c>
      <c r="T6313" s="17" t="n">
        <f aca="false">T6312+U6312*$Y$8</f>
        <v>0.168041447407781</v>
      </c>
      <c r="U6313" s="14" t="n">
        <f aca="false">U6312+V6312*$Y$8</f>
        <v>0.111301896500708</v>
      </c>
      <c r="V6313" s="15" t="n">
        <f aca="false">SIN(T6313)*COS(T6313)*X6313^2</f>
        <v>5.82558153207333</v>
      </c>
      <c r="W6313" s="12" t="n">
        <f aca="false">W6312+X6312*$Y$8</f>
        <v>6.3963850450941</v>
      </c>
      <c r="X6313" s="12" t="n">
        <f aca="false">X6312+Y6312*$Y$8</f>
        <v>5.94380833585842</v>
      </c>
      <c r="Y6313" s="16" t="n">
        <f aca="false">-2*U6313*X6313*COS(T6313)/SIN(T6313)</f>
        <v>-7.79948512976998</v>
      </c>
    </row>
    <row r="6314" customFormat="false" ht="12" hidden="false" customHeight="false" outlineLevel="0" collapsed="false">
      <c r="R6314" s="3" t="n">
        <v>4800</v>
      </c>
      <c r="S6314" s="12" t="n">
        <f aca="false">R6314*Y$8</f>
        <v>4.8</v>
      </c>
      <c r="T6314" s="17" t="n">
        <f aca="false">T6313+U6313*$Y$8</f>
        <v>0.168152749304282</v>
      </c>
      <c r="U6314" s="14" t="n">
        <f aca="false">U6313+V6313*$Y$8</f>
        <v>0.117127478032781</v>
      </c>
      <c r="V6314" s="15" t="n">
        <f aca="false">SIN(T6314)*COS(T6314)*X6314^2</f>
        <v>5.81400516678108</v>
      </c>
      <c r="W6314" s="12" t="n">
        <f aca="false">W6313+X6313*$Y$8</f>
        <v>6.40232885342996</v>
      </c>
      <c r="X6314" s="12" t="n">
        <f aca="false">X6313+Y6313*$Y$8</f>
        <v>5.93600885072865</v>
      </c>
      <c r="Y6314" s="16" t="n">
        <f aca="false">-2*U6314*X6314*COS(T6314)/SIN(T6314)</f>
        <v>-8.19141364507863</v>
      </c>
    </row>
    <row r="6315" customFormat="false" ht="12" hidden="false" customHeight="false" outlineLevel="0" collapsed="false">
      <c r="R6315" s="3" t="n">
        <v>4800</v>
      </c>
      <c r="S6315" s="12" t="n">
        <f aca="false">R6315*Y$8</f>
        <v>4.8</v>
      </c>
      <c r="T6315" s="17" t="n">
        <f aca="false">T6314+U6314*$Y$8</f>
        <v>0.168269876782315</v>
      </c>
      <c r="U6315" s="14" t="n">
        <f aca="false">U6314+V6314*$Y$8</f>
        <v>0.122941483199562</v>
      </c>
      <c r="V6315" s="15" t="n">
        <f aca="false">SIN(T6315)*COS(T6315)*X6315^2</f>
        <v>5.80185515247311</v>
      </c>
      <c r="W6315" s="12" t="n">
        <f aca="false">W6314+X6314*$Y$8</f>
        <v>6.40826486228069</v>
      </c>
      <c r="X6315" s="12" t="n">
        <f aca="false">X6314+Y6314*$Y$8</f>
        <v>5.92781743708358</v>
      </c>
      <c r="Y6315" s="16" t="n">
        <f aca="false">-2*U6315*X6315*COS(T6315)/SIN(T6315)</f>
        <v>-8.58006560357849</v>
      </c>
    </row>
    <row r="6316" customFormat="false" ht="12" hidden="false" customHeight="false" outlineLevel="0" collapsed="false">
      <c r="R6316" s="3" t="n">
        <v>4800</v>
      </c>
      <c r="S6316" s="12" t="n">
        <f aca="false">R6316*Y$8</f>
        <v>4.8</v>
      </c>
      <c r="T6316" s="17" t="n">
        <f aca="false">T6315+U6315*$Y$8</f>
        <v>0.168392818265514</v>
      </c>
      <c r="U6316" s="14" t="n">
        <f aca="false">U6315+V6315*$Y$8</f>
        <v>0.128743338352035</v>
      </c>
      <c r="V6316" s="15" t="n">
        <f aca="false">SIN(T6316)*COS(T6316)*X6316^2</f>
        <v>5.78913754892245</v>
      </c>
      <c r="W6316" s="12" t="n">
        <f aca="false">W6315+X6315*$Y$8</f>
        <v>6.41419267971777</v>
      </c>
      <c r="X6316" s="12" t="n">
        <f aca="false">X6315+Y6315*$Y$8</f>
        <v>5.91923737148</v>
      </c>
      <c r="Y6316" s="16" t="n">
        <f aca="false">-2*U6316*X6316*COS(T6316)/SIN(T6316)</f>
        <v>-8.96529536586647</v>
      </c>
    </row>
    <row r="6317" customFormat="false" ht="12" hidden="false" customHeight="false" outlineLevel="0" collapsed="false">
      <c r="R6317" s="3" t="n">
        <v>4800</v>
      </c>
      <c r="S6317" s="12" t="n">
        <f aca="false">R6317*Y$8</f>
        <v>4.8</v>
      </c>
      <c r="T6317" s="17" t="n">
        <f aca="false">T6316+U6316*$Y$8</f>
        <v>0.168521561603866</v>
      </c>
      <c r="U6317" s="14" t="n">
        <f aca="false">U6316+V6316*$Y$8</f>
        <v>0.134532475900958</v>
      </c>
      <c r="V6317" s="15" t="n">
        <f aca="false">SIN(T6317)*COS(T6317)*X6317^2</f>
        <v>5.77585867724459</v>
      </c>
      <c r="W6317" s="12" t="n">
        <f aca="false">W6316+X6316*$Y$8</f>
        <v>6.42011191708925</v>
      </c>
      <c r="X6317" s="12" t="n">
        <f aca="false">X6316+Y6316*$Y$8</f>
        <v>5.91027207611413</v>
      </c>
      <c r="Y6317" s="16" t="n">
        <f aca="false">-2*U6317*X6317*COS(T6317)/SIN(T6317)</f>
        <v>-9.34696067563992</v>
      </c>
    </row>
    <row r="6318" customFormat="false" ht="12" hidden="false" customHeight="false" outlineLevel="0" collapsed="false">
      <c r="R6318" s="3" t="n">
        <v>4800</v>
      </c>
      <c r="S6318" s="12" t="n">
        <f aca="false">R6318*Y$8</f>
        <v>4.8</v>
      </c>
      <c r="T6318" s="17" t="n">
        <f aca="false">T6317+U6317*$Y$8</f>
        <v>0.168656094079767</v>
      </c>
      <c r="U6318" s="14" t="n">
        <f aca="false">U6317+V6317*$Y$8</f>
        <v>0.140308334578202</v>
      </c>
      <c r="V6318" s="15" t="n">
        <f aca="false">SIN(T6318)*COS(T6318)*X6318^2</f>
        <v>5.76202511264209</v>
      </c>
      <c r="W6318" s="12" t="n">
        <f aca="false">W6317+X6317*$Y$8</f>
        <v>6.42602218916537</v>
      </c>
      <c r="X6318" s="12" t="n">
        <f aca="false">X6317+Y6317*$Y$8</f>
        <v>5.90092511543849</v>
      </c>
      <c r="Y6318" s="16" t="n">
        <f aca="false">-2*U6318*X6318*COS(T6318)/SIN(T6318)</f>
        <v>-9.72492278053466</v>
      </c>
    </row>
    <row r="6319" customFormat="false" ht="12" hidden="false" customHeight="false" outlineLevel="0" collapsed="false">
      <c r="R6319" s="3" t="n">
        <v>4800</v>
      </c>
      <c r="S6319" s="12" t="n">
        <f aca="false">R6319*Y$8</f>
        <v>4.8</v>
      </c>
      <c r="T6319" s="17" t="n">
        <f aca="false">T6318+U6318*$Y$8</f>
        <v>0.168796402414346</v>
      </c>
      <c r="U6319" s="14" t="n">
        <f aca="false">U6318+V6318*$Y$8</f>
        <v>0.146070359690844</v>
      </c>
      <c r="V6319" s="15" t="n">
        <f aca="false">SIN(T6319)*COS(T6319)*X6319^2</f>
        <v>5.74764367690397</v>
      </c>
      <c r="W6319" s="12" t="n">
        <f aca="false">W6318+X6318*$Y$8</f>
        <v>6.43192311428081</v>
      </c>
      <c r="X6319" s="12" t="n">
        <f aca="false">X6318+Y6318*$Y$8</f>
        <v>5.89120019265796</v>
      </c>
      <c r="Y6319" s="16" t="n">
        <f aca="false">-2*U6319*X6319*COS(T6319)/SIN(T6319)</f>
        <v>-10.0990465466424</v>
      </c>
    </row>
    <row r="6320" customFormat="false" ht="12" hidden="false" customHeight="false" outlineLevel="0" collapsed="false">
      <c r="R6320" s="3" t="n">
        <v>4800</v>
      </c>
      <c r="S6320" s="12" t="n">
        <f aca="false">R6320*Y$8</f>
        <v>4.8</v>
      </c>
      <c r="T6320" s="17" t="n">
        <f aca="false">T6319+U6319*$Y$8</f>
        <v>0.168942472774036</v>
      </c>
      <c r="U6320" s="14" t="n">
        <f aca="false">U6319+V6319*$Y$8</f>
        <v>0.151818003367748</v>
      </c>
      <c r="V6320" s="15" t="n">
        <f aca="false">SIN(T6320)*COS(T6320)*X6320^2</f>
        <v>5.7327214306752</v>
      </c>
      <c r="W6320" s="12" t="n">
        <f aca="false">W6319+X6319*$Y$8</f>
        <v>6.43781431447346</v>
      </c>
      <c r="X6320" s="12" t="n">
        <f aca="false">X6319+Y6319*$Y$8</f>
        <v>5.88110114611131</v>
      </c>
      <c r="Y6320" s="16" t="n">
        <f aca="false">-2*U6320*X6320*COS(T6320)/SIN(T6320)</f>
        <v>-10.4692005665564</v>
      </c>
    </row>
    <row r="6321" customFormat="false" ht="12" hidden="false" customHeight="false" outlineLevel="0" collapsed="false">
      <c r="R6321" s="3" t="n">
        <v>4800</v>
      </c>
      <c r="S6321" s="12" t="n">
        <f aca="false">R6321*Y$8</f>
        <v>4.8</v>
      </c>
      <c r="T6321" s="17" t="n">
        <f aca="false">T6320+U6320*$Y$8</f>
        <v>0.169094290777404</v>
      </c>
      <c r="U6321" s="14" t="n">
        <f aca="false">U6320+V6320*$Y$8</f>
        <v>0.157550724798424</v>
      </c>
      <c r="V6321" s="15" t="n">
        <f aca="false">SIN(T6321)*COS(T6321)*X6321^2</f>
        <v>5.7172656655117</v>
      </c>
      <c r="W6321" s="12" t="n">
        <f aca="false">W6320+X6320*$Y$8</f>
        <v>6.44369541561957</v>
      </c>
      <c r="X6321" s="12" t="n">
        <f aca="false">X6320+Y6320*$Y$8</f>
        <v>5.87063194554476</v>
      </c>
      <c r="Y6321" s="16" t="n">
        <f aca="false">-2*U6321*X6321*COS(T6321)/SIN(T6321)</f>
        <v>-10.8352572608142</v>
      </c>
    </row>
    <row r="6322" customFormat="false" ht="12" hidden="false" customHeight="false" outlineLevel="0" collapsed="false">
      <c r="R6322" s="3" t="n">
        <v>4800</v>
      </c>
      <c r="S6322" s="12" t="n">
        <f aca="false">R6322*Y$8</f>
        <v>4.8</v>
      </c>
      <c r="T6322" s="17" t="n">
        <f aca="false">T6321+U6321*$Y$8</f>
        <v>0.169251841502203</v>
      </c>
      <c r="U6322" s="14" t="n">
        <f aca="false">U6321+V6321*$Y$8</f>
        <v>0.163267990463935</v>
      </c>
      <c r="V6322" s="15" t="n">
        <f aca="false">SIN(T6322)*COS(T6322)*X6322^2</f>
        <v>5.70128389573649</v>
      </c>
      <c r="W6322" s="12" t="n">
        <f aca="false">W6321+X6321*$Y$8</f>
        <v>6.44956604756512</v>
      </c>
      <c r="X6322" s="12" t="n">
        <f aca="false">X6321+Y6321*$Y$8</f>
        <v>5.85979668828394</v>
      </c>
      <c r="Y6322" s="16" t="n">
        <f aca="false">-2*U6322*X6322*COS(T6322)/SIN(T6322)</f>
        <v>-11.1970929726214</v>
      </c>
    </row>
    <row r="6323" customFormat="false" ht="12" hidden="false" customHeight="false" outlineLevel="0" collapsed="false">
      <c r="R6323" s="3" t="n">
        <v>4800</v>
      </c>
      <c r="S6323" s="12" t="n">
        <f aca="false">R6323*Y$8</f>
        <v>4.8</v>
      </c>
      <c r="T6323" s="17" t="n">
        <f aca="false">T6322+U6322*$Y$8</f>
        <v>0.169415109492666</v>
      </c>
      <c r="U6323" s="14" t="n">
        <f aca="false">U6322+V6322*$Y$8</f>
        <v>0.168969274359672</v>
      </c>
      <c r="V6323" s="15" t="n">
        <f aca="false">SIN(T6323)*COS(T6323)*X6323^2</f>
        <v>5.68478385011302</v>
      </c>
      <c r="W6323" s="12" t="n">
        <f aca="false">W6322+X6322*$Y$8</f>
        <v>6.4554258442534</v>
      </c>
      <c r="X6323" s="12" t="n">
        <f aca="false">X6322+Y6322*$Y$8</f>
        <v>5.84859959531132</v>
      </c>
      <c r="Y6323" s="16" t="n">
        <f aca="false">-2*U6323*X6323*COS(T6323)/SIN(T6323)</f>
        <v>-11.5545880557623</v>
      </c>
    </row>
    <row r="6324" customFormat="false" ht="12" hidden="false" customHeight="false" outlineLevel="0" collapsed="false">
      <c r="R6324" s="3" t="n">
        <v>4800</v>
      </c>
      <c r="S6324" s="12" t="n">
        <f aca="false">R6324*Y$8</f>
        <v>4.8</v>
      </c>
      <c r="T6324" s="17" t="n">
        <f aca="false">T6323+U6323*$Y$8</f>
        <v>0.169584078767026</v>
      </c>
      <c r="U6324" s="14" t="n">
        <f aca="false">U6323+V6323*$Y$8</f>
        <v>0.174654058209785</v>
      </c>
      <c r="V6324" s="15" t="n">
        <f aca="false">SIN(T6324)*COS(T6324)*X6324^2</f>
        <v>5.66777346335182</v>
      </c>
      <c r="W6324" s="12" t="n">
        <f aca="false">W6323+X6323*$Y$8</f>
        <v>6.46127444384872</v>
      </c>
      <c r="X6324" s="12" t="n">
        <f aca="false">X6323+Y6323*$Y$8</f>
        <v>5.83704500725556</v>
      </c>
      <c r="Y6324" s="16" t="n">
        <f aca="false">-2*U6324*X6324*COS(T6324)/SIN(T6324)</f>
        <v>-11.9076269556199</v>
      </c>
    </row>
    <row r="6325" customFormat="false" ht="12" hidden="false" customHeight="false" outlineLevel="0" collapsed="false">
      <c r="R6325" s="3" t="n">
        <v>4800</v>
      </c>
      <c r="S6325" s="12" t="n">
        <f aca="false">R6325*Y$8</f>
        <v>4.8</v>
      </c>
      <c r="T6325" s="17" t="n">
        <f aca="false">T6324+U6324*$Y$8</f>
        <v>0.169758732825236</v>
      </c>
      <c r="U6325" s="14" t="n">
        <f aca="false">U6324+V6324*$Y$8</f>
        <v>0.180321831673137</v>
      </c>
      <c r="V6325" s="15" t="n">
        <f aca="false">SIN(T6325)*COS(T6325)*X6325^2</f>
        <v>5.65026086746666</v>
      </c>
      <c r="W6325" s="12" t="n">
        <f aca="false">W6324+X6324*$Y$8</f>
        <v>6.46711148885597</v>
      </c>
      <c r="X6325" s="12" t="n">
        <f aca="false">X6324+Y6324*$Y$8</f>
        <v>5.82513738029994</v>
      </c>
      <c r="Y6325" s="16" t="n">
        <f aca="false">-2*U6325*X6325*COS(T6325)/SIN(T6325)</f>
        <v>-12.256098283245</v>
      </c>
    </row>
    <row r="6326" customFormat="false" ht="12" hidden="false" customHeight="false" outlineLevel="0" collapsed="false">
      <c r="R6326" s="3" t="n">
        <v>4800</v>
      </c>
      <c r="S6326" s="12" t="n">
        <f aca="false">R6326*Y$8</f>
        <v>4.8</v>
      </c>
      <c r="T6326" s="17" t="n">
        <f aca="false">T6325+U6325*$Y$8</f>
        <v>0.169939054656909</v>
      </c>
      <c r="U6326" s="14" t="n">
        <f aca="false">U6325+V6325*$Y$8</f>
        <v>0.185972092540603</v>
      </c>
      <c r="V6326" s="15" t="n">
        <f aca="false">SIN(T6326)*COS(T6326)*X6326^2</f>
        <v>5.63225438299654</v>
      </c>
      <c r="W6326" s="12" t="n">
        <f aca="false">W6325+X6325*$Y$8</f>
        <v>6.47293662623627</v>
      </c>
      <c r="X6326" s="12" t="n">
        <f aca="false">X6325+Y6325*$Y$8</f>
        <v>5.81288128201669</v>
      </c>
      <c r="Y6326" s="16" t="n">
        <f aca="false">-2*U6326*X6326*COS(T6326)/SIN(T6326)</f>
        <v>-12.5998948824351</v>
      </c>
    </row>
    <row r="6327" customFormat="false" ht="12" hidden="false" customHeight="false" outlineLevel="0" collapsed="false">
      <c r="R6327" s="3" t="n">
        <v>4800</v>
      </c>
      <c r="S6327" s="12" t="n">
        <f aca="false">R6327*Y$8</f>
        <v>4.8</v>
      </c>
      <c r="T6327" s="17" t="n">
        <f aca="false">T6326+U6326*$Y$8</f>
        <v>0.17012502674945</v>
      </c>
      <c r="U6327" s="14" t="n">
        <f aca="false">U6326+V6326*$Y$8</f>
        <v>0.1916043469236</v>
      </c>
      <c r="V6327" s="15" t="n">
        <f aca="false">SIN(T6327)*COS(T6327)*X6327^2</f>
        <v>5.61376251011007</v>
      </c>
      <c r="W6327" s="12" t="n">
        <f aca="false">W6326+X6326*$Y$8</f>
        <v>6.47874950751829</v>
      </c>
      <c r="X6327" s="12" t="n">
        <f aca="false">X6326+Y6326*$Y$8</f>
        <v>5.80028138713426</v>
      </c>
      <c r="Y6327" s="16" t="n">
        <f aca="false">-2*U6327*X6327*COS(T6327)/SIN(T6327)</f>
        <v>-12.9389138897994</v>
      </c>
    </row>
    <row r="6328" customFormat="false" ht="12" hidden="false" customHeight="false" outlineLevel="0" collapsed="false">
      <c r="R6328" s="3" t="n">
        <v>4800</v>
      </c>
      <c r="S6328" s="12" t="n">
        <f aca="false">R6328*Y$8</f>
        <v>4.8</v>
      </c>
      <c r="T6328" s="17" t="n">
        <f aca="false">T6327+U6327*$Y$8</f>
        <v>0.170316631096373</v>
      </c>
      <c r="U6328" s="14" t="n">
        <f aca="false">U6327+V6327*$Y$8</f>
        <v>0.19721810943371</v>
      </c>
      <c r="V6328" s="15" t="n">
        <f aca="false">SIN(T6328)*COS(T6328)*X6328^2</f>
        <v>5.59479391960832</v>
      </c>
      <c r="W6328" s="12" t="n">
        <f aca="false">W6327+X6327*$Y$8</f>
        <v>6.48454978890542</v>
      </c>
      <c r="X6328" s="12" t="n">
        <f aca="false">X6327+Y6327*$Y$8</f>
        <v>5.78734247324446</v>
      </c>
      <c r="Y6328" s="16" t="n">
        <f aca="false">-2*U6328*X6328*COS(T6328)/SIN(T6328)</f>
        <v>-13.2730567878041</v>
      </c>
    </row>
    <row r="6329" customFormat="false" ht="12" hidden="false" customHeight="false" outlineLevel="0" collapsed="false">
      <c r="R6329" s="3" t="n">
        <v>4800</v>
      </c>
      <c r="S6329" s="12" t="n">
        <f aca="false">R6329*Y$8</f>
        <v>4.8</v>
      </c>
      <c r="T6329" s="17" t="n">
        <f aca="false">T6328+U6328*$Y$8</f>
        <v>0.170513849205807</v>
      </c>
      <c r="U6329" s="14" t="n">
        <f aca="false">U6328+V6328*$Y$8</f>
        <v>0.202812903353318</v>
      </c>
      <c r="V6329" s="15" t="n">
        <f aca="false">SIN(T6329)*COS(T6329)*X6329^2</f>
        <v>5.5753574438427</v>
      </c>
      <c r="W6329" s="12" t="n">
        <f aca="false">W6328+X6328*$Y$8</f>
        <v>6.49033713137867</v>
      </c>
      <c r="X6329" s="12" t="n">
        <f aca="false">X6328+Y6328*$Y$8</f>
        <v>5.77406941645665</v>
      </c>
      <c r="Y6329" s="16" t="n">
        <f aca="false">-2*U6329*X6329*COS(T6329)/SIN(T6329)</f>
        <v>-13.6022294508119</v>
      </c>
    </row>
    <row r="6330" customFormat="false" ht="12" hidden="false" customHeight="false" outlineLevel="0" collapsed="false">
      <c r="R6330" s="3" t="n">
        <v>4800</v>
      </c>
      <c r="S6330" s="12" t="n">
        <f aca="false">R6330*Y$8</f>
        <v>4.8</v>
      </c>
      <c r="T6330" s="17" t="n">
        <f aca="false">T6329+U6329*$Y$8</f>
        <v>0.17071666210916</v>
      </c>
      <c r="U6330" s="14" t="n">
        <f aca="false">U6329+V6329*$Y$8</f>
        <v>0.208388260797161</v>
      </c>
      <c r="V6330" s="15" t="n">
        <f aca="false">SIN(T6330)*COS(T6330)*X6330^2</f>
        <v>5.55546206756393</v>
      </c>
      <c r="W6330" s="12" t="n">
        <f aca="false">W6329+X6329*$Y$8</f>
        <v>6.49611120079512</v>
      </c>
      <c r="X6330" s="12" t="n">
        <f aca="false">X6329+Y6329*$Y$8</f>
        <v>5.76046718700584</v>
      </c>
      <c r="Y6330" s="16" t="n">
        <f aca="false">-2*U6330*X6330*COS(T6330)/SIN(T6330)</f>
        <v>-13.926342184143</v>
      </c>
    </row>
    <row r="6331" customFormat="false" ht="12" hidden="false" customHeight="false" outlineLevel="0" collapsed="false">
      <c r="R6331" s="3" t="n">
        <v>4800</v>
      </c>
      <c r="S6331" s="12" t="n">
        <f aca="false">R6331*Y$8</f>
        <v>4.8</v>
      </c>
      <c r="T6331" s="17" t="n">
        <f aca="false">T6330+U6330*$Y$8</f>
        <v>0.170925050369957</v>
      </c>
      <c r="U6331" s="14" t="n">
        <f aca="false">U6330+V6330*$Y$8</f>
        <v>0.213943722864725</v>
      </c>
      <c r="V6331" s="15" t="n">
        <f aca="false">SIN(T6331)*COS(T6331)*X6331^2</f>
        <v>5.5351169187183</v>
      </c>
      <c r="W6331" s="12" t="n">
        <f aca="false">W6330+X6330*$Y$8</f>
        <v>6.50187166798213</v>
      </c>
      <c r="X6331" s="12" t="n">
        <f aca="false">X6330+Y6330*$Y$8</f>
        <v>5.7465408448217</v>
      </c>
      <c r="Y6331" s="16" t="n">
        <f aca="false">-2*U6331*X6331*COS(T6331)/SIN(T6331)</f>
        <v>-14.2453097562048</v>
      </c>
    </row>
    <row r="6332" customFormat="false" ht="12" hidden="false" customHeight="false" outlineLevel="0" collapsed="false">
      <c r="R6332" s="3" t="n">
        <v>4800</v>
      </c>
      <c r="S6332" s="12" t="n">
        <f aca="false">R6332*Y$8</f>
        <v>4.8</v>
      </c>
      <c r="T6332" s="17" t="n">
        <f aca="false">T6331+U6331*$Y$8</f>
        <v>0.171138994092822</v>
      </c>
      <c r="U6332" s="14" t="n">
        <f aca="false">U6331+V6331*$Y$8</f>
        <v>0.219478839783443</v>
      </c>
      <c r="V6332" s="15" t="n">
        <f aca="false">SIN(T6332)*COS(T6332)*X6332^2</f>
        <v>5.51433125920699</v>
      </c>
      <c r="W6332" s="12" t="n">
        <f aca="false">W6331+X6331*$Y$8</f>
        <v>6.50761820882695</v>
      </c>
      <c r="X6332" s="12" t="n">
        <f aca="false">X6331+Y6331*$Y$8</f>
        <v>5.73229553506549</v>
      </c>
      <c r="Y6332" s="16" t="n">
        <f aca="false">-2*U6332*X6332*COS(T6332)/SIN(T6332)</f>
        <v>-14.5590514237508</v>
      </c>
    </row>
    <row r="6333" customFormat="false" ht="12" hidden="false" customHeight="false" outlineLevel="0" collapsed="false">
      <c r="R6333" s="3" t="n">
        <v>4800</v>
      </c>
      <c r="S6333" s="12" t="n">
        <f aca="false">R6333*Y$8</f>
        <v>4.8</v>
      </c>
      <c r="T6333" s="17" t="n">
        <f aca="false">T6332+U6332*$Y$8</f>
        <v>0.171358472932606</v>
      </c>
      <c r="U6333" s="14" t="n">
        <f aca="false">U6332+V6332*$Y$8</f>
        <v>0.22499317104265</v>
      </c>
      <c r="V6333" s="15" t="n">
        <f aca="false">SIN(T6333)*COS(T6333)*X6333^2</f>
        <v>5.49311447562421</v>
      </c>
      <c r="W6333" s="12" t="n">
        <f aca="false">W6332+X6332*$Y$8</f>
        <v>6.51335050436201</v>
      </c>
      <c r="X6333" s="12" t="n">
        <f aca="false">X6332+Y6332*$Y$8</f>
        <v>5.71773648364174</v>
      </c>
      <c r="Y6333" s="16" t="n">
        <f aca="false">-2*U6333*X6333*COS(T6333)/SIN(T6333)</f>
        <v>-14.8674909503471</v>
      </c>
    </row>
    <row r="6334" customFormat="false" ht="12" hidden="false" customHeight="false" outlineLevel="0" collapsed="false">
      <c r="R6334" s="3" t="n">
        <v>4800</v>
      </c>
      <c r="S6334" s="12" t="n">
        <f aca="false">R6334*Y$8</f>
        <v>4.8</v>
      </c>
      <c r="T6334" s="17" t="n">
        <f aca="false">T6333+U6333*$Y$8</f>
        <v>0.171583466103648</v>
      </c>
      <c r="U6334" s="14" t="n">
        <f aca="false">U6333+V6333*$Y$8</f>
        <v>0.230486285518274</v>
      </c>
      <c r="V6334" s="15" t="n">
        <f aca="false">SIN(T6334)*COS(T6334)*X6334^2</f>
        <v>5.47147606998952</v>
      </c>
      <c r="W6334" s="12" t="n">
        <f aca="false">W6333+X6333*$Y$8</f>
        <v>6.51906824084566</v>
      </c>
      <c r="X6334" s="12" t="n">
        <f aca="false">X6333+Y6333*$Y$8</f>
        <v>5.7028689926914</v>
      </c>
      <c r="Y6334" s="16" t="n">
        <f aca="false">-2*U6334*X6334*COS(T6334)/SIN(T6334)</f>
        <v>-15.1705566181379</v>
      </c>
    </row>
    <row r="6335" customFormat="false" ht="12" hidden="false" customHeight="false" outlineLevel="0" collapsed="false">
      <c r="R6335" s="3" t="n">
        <v>4800</v>
      </c>
      <c r="S6335" s="12" t="n">
        <f aca="false">R6335*Y$8</f>
        <v>4.8</v>
      </c>
      <c r="T6335" s="17" t="n">
        <f aca="false">T6334+U6334*$Y$8</f>
        <v>0.171813952389167</v>
      </c>
      <c r="U6335" s="14" t="n">
        <f aca="false">U6334+V6334*$Y$8</f>
        <v>0.235957761588264</v>
      </c>
      <c r="V6335" s="15" t="n">
        <f aca="false">SIN(T6335)*COS(T6335)*X6335^2</f>
        <v>5.44942565048953</v>
      </c>
      <c r="W6335" s="12" t="n">
        <f aca="false">W6334+X6334*$Y$8</f>
        <v>6.52477110983835</v>
      </c>
      <c r="X6335" s="12" t="n">
        <f aca="false">X6334+Y6334*$Y$8</f>
        <v>5.68769843607326</v>
      </c>
      <c r="Y6335" s="16" t="n">
        <f aca="false">-2*U6335*X6335*COS(T6335)/SIN(T6335)</f>
        <v>-15.4681812330168</v>
      </c>
    </row>
    <row r="6336" customFormat="false" ht="12" hidden="false" customHeight="false" outlineLevel="0" collapsed="false">
      <c r="R6336" s="3" t="n">
        <v>4800</v>
      </c>
      <c r="S6336" s="12" t="n">
        <f aca="false">R6336*Y$8</f>
        <v>4.8</v>
      </c>
      <c r="T6336" s="17" t="n">
        <f aca="false">T6335+U6335*$Y$8</f>
        <v>0.172049910150755</v>
      </c>
      <c r="U6336" s="14" t="n">
        <f aca="false">U6335+V6335*$Y$8</f>
        <v>0.241407187238753</v>
      </c>
      <c r="V6336" s="15" t="n">
        <f aca="false">SIN(T6336)*COS(T6336)*X6336^2</f>
        <v>5.42697292224367</v>
      </c>
      <c r="W6336" s="12" t="n">
        <f aca="false">W6335+X6335*$Y$8</f>
        <v>6.53045880827442</v>
      </c>
      <c r="X6336" s="12" t="n">
        <f aca="false">X6335+Y6335*$Y$8</f>
        <v>5.67223025484024</v>
      </c>
      <c r="Y6336" s="16" t="n">
        <f aca="false">-2*U6336*X6336*COS(T6336)/SIN(T6336)</f>
        <v>-15.7603021233245</v>
      </c>
    </row>
    <row r="6337" customFormat="false" ht="12" hidden="false" customHeight="false" outlineLevel="0" collapsed="false">
      <c r="R6337" s="3" t="n">
        <v>4800</v>
      </c>
      <c r="S6337" s="12" t="n">
        <f aca="false">R6337*Y$8</f>
        <v>4.8</v>
      </c>
      <c r="T6337" s="17" t="n">
        <f aca="false">T6336+U6336*$Y$8</f>
        <v>0.172291317337994</v>
      </c>
      <c r="U6337" s="14" t="n">
        <f aca="false">U6336+V6336*$Y$8</f>
        <v>0.246834160160997</v>
      </c>
      <c r="V6337" s="15" t="n">
        <f aca="false">SIN(T6337)*COS(T6337)*X6337^2</f>
        <v>5.4041276781086</v>
      </c>
      <c r="W6337" s="12" t="n">
        <f aca="false">W6336+X6336*$Y$8</f>
        <v>6.53613103852926</v>
      </c>
      <c r="X6337" s="12" t="n">
        <f aca="false">X6336+Y6336*$Y$8</f>
        <v>5.65646995271692</v>
      </c>
      <c r="Y6337" s="16" t="n">
        <f aca="false">-2*U6337*X6337*COS(T6337)/SIN(T6337)</f>
        <v>-16.0468611322048</v>
      </c>
    </row>
    <row r="6338" customFormat="false" ht="12" hidden="false" customHeight="false" outlineLevel="0" collapsed="false">
      <c r="R6338" s="3" t="n">
        <v>4800</v>
      </c>
      <c r="S6338" s="12" t="n">
        <f aca="false">R6338*Y$8</f>
        <v>4.8</v>
      </c>
      <c r="T6338" s="17" t="n">
        <f aca="false">T6337+U6337*$Y$8</f>
        <v>0.172538151498155</v>
      </c>
      <c r="U6338" s="14" t="n">
        <f aca="false">U6337+V6337*$Y$8</f>
        <v>0.252238287839106</v>
      </c>
      <c r="V6338" s="15" t="n">
        <f aca="false">SIN(T6338)*COS(T6338)*X6338^2</f>
        <v>5.38089978953514</v>
      </c>
      <c r="W6338" s="12" t="n">
        <f aca="false">W6337+X6337*$Y$8</f>
        <v>6.54178750848198</v>
      </c>
      <c r="X6338" s="12" t="n">
        <f aca="false">X6337+Y6337*$Y$8</f>
        <v>5.64042309158471</v>
      </c>
      <c r="Y6338" s="16" t="n">
        <f aca="false">-2*U6338*X6338*COS(T6338)/SIN(T6338)</f>
        <v>-16.3278046037655</v>
      </c>
    </row>
    <row r="6339" customFormat="false" ht="12" hidden="false" customHeight="false" outlineLevel="0" collapsed="false">
      <c r="R6339" s="3" t="n">
        <v>4800</v>
      </c>
      <c r="S6339" s="12" t="n">
        <f aca="false">R6339*Y$8</f>
        <v>4.8</v>
      </c>
      <c r="T6339" s="17" t="n">
        <f aca="false">T6338+U6338*$Y$8</f>
        <v>0.172790389785994</v>
      </c>
      <c r="U6339" s="14" t="n">
        <f aca="false">U6338+V6338*$Y$8</f>
        <v>0.257619187628641</v>
      </c>
      <c r="V6339" s="15" t="n">
        <f aca="false">SIN(T6339)*COS(T6339)*X6339^2</f>
        <v>5.35729919749145</v>
      </c>
      <c r="W6339" s="12" t="n">
        <f aca="false">W6338+X6338*$Y$8</f>
        <v>6.54742793157356</v>
      </c>
      <c r="X6339" s="12" t="n">
        <f aca="false">X6338+Y6338*$Y$8</f>
        <v>5.62409528698095</v>
      </c>
      <c r="Y6339" s="16" t="n">
        <f aca="false">-2*U6339*X6339*COS(T6339)/SIN(T6339)</f>
        <v>-16.6030833632001</v>
      </c>
    </row>
    <row r="6340" customFormat="false" ht="12" hidden="false" customHeight="false" outlineLevel="0" collapsed="false">
      <c r="R6340" s="3" t="n">
        <v>4800</v>
      </c>
      <c r="S6340" s="12" t="n">
        <f aca="false">R6340*Y$8</f>
        <v>4.8</v>
      </c>
      <c r="T6340" s="17" t="n">
        <f aca="false">T6339+U6339*$Y$8</f>
        <v>0.173048008973622</v>
      </c>
      <c r="U6340" s="14" t="n">
        <f aca="false">U6339+V6339*$Y$8</f>
        <v>0.262976486826132</v>
      </c>
      <c r="V6340" s="15" t="n">
        <f aca="false">SIN(T6340)*COS(T6340)*X6340^2</f>
        <v>5.3333359034657</v>
      </c>
      <c r="W6340" s="12" t="n">
        <f aca="false">W6339+X6339*$Y$8</f>
        <v>6.55305202686054</v>
      </c>
      <c r="X6340" s="12" t="n">
        <f aca="false">X6339+Y6339*$Y$8</f>
        <v>5.60749220361775</v>
      </c>
      <c r="Y6340" s="16" t="n">
        <f aca="false">-2*U6340*X6340*COS(T6340)/SIN(T6340)</f>
        <v>-16.8726526910382</v>
      </c>
    </row>
    <row r="6341" customFormat="false" ht="12" hidden="false" customHeight="false" outlineLevel="0" collapsed="false">
      <c r="R6341" s="3" t="n">
        <v>4800</v>
      </c>
      <c r="S6341" s="12" t="n">
        <f aca="false">R6341*Y$8</f>
        <v>4.8</v>
      </c>
      <c r="T6341" s="17" t="n">
        <f aca="false">T6340+U6340*$Y$8</f>
        <v>0.173310985460448</v>
      </c>
      <c r="U6341" s="14" t="n">
        <f aca="false">U6340+V6340*$Y$8</f>
        <v>0.268309822729598</v>
      </c>
      <c r="V6341" s="15" t="n">
        <f aca="false">SIN(T6341)*COS(T6341)*X6341^2</f>
        <v>5.30901996056074</v>
      </c>
      <c r="W6341" s="12" t="n">
        <f aca="false">W6340+X6340*$Y$8</f>
        <v>6.55865951906416</v>
      </c>
      <c r="X6341" s="12" t="n">
        <f aca="false">X6340+Y6340*$Y$8</f>
        <v>5.59061955092671</v>
      </c>
      <c r="Y6341" s="16" t="n">
        <f aca="false">-2*U6341*X6341*COS(T6341)/SIN(T6341)</f>
        <v>-17.1364722917016</v>
      </c>
    </row>
    <row r="6342" customFormat="false" ht="12" hidden="false" customHeight="false" outlineLevel="0" collapsed="false">
      <c r="R6342" s="3" t="n">
        <v>4800</v>
      </c>
      <c r="S6342" s="12" t="n">
        <f aca="false">R6342*Y$8</f>
        <v>4.8</v>
      </c>
      <c r="T6342" s="17" t="n">
        <f aca="false">T6341+U6341*$Y$8</f>
        <v>0.173579295283178</v>
      </c>
      <c r="U6342" s="14" t="n">
        <f aca="false">U6341+V6341*$Y$8</f>
        <v>0.273618842690159</v>
      </c>
      <c r="V6342" s="15" t="n">
        <f aca="false">SIN(T6342)*COS(T6342)*X6342^2</f>
        <v>5.2843614646932</v>
      </c>
      <c r="W6342" s="12" t="n">
        <f aca="false">W6341+X6341*$Y$8</f>
        <v>6.56425013861509</v>
      </c>
      <c r="X6342" s="12" t="n">
        <f aca="false">X6341+Y6341*$Y$8</f>
        <v>5.57348307863501</v>
      </c>
      <c r="Y6342" s="16" t="n">
        <f aca="false">-2*U6342*X6342*COS(T6342)/SIN(T6342)</f>
        <v>-17.394506256553</v>
      </c>
    </row>
    <row r="6343" customFormat="false" ht="12" hidden="false" customHeight="false" outlineLevel="0" collapsed="false">
      <c r="R6343" s="3" t="n">
        <v>4800</v>
      </c>
      <c r="S6343" s="12" t="n">
        <f aca="false">R6343*Y$8</f>
        <v>4.8</v>
      </c>
      <c r="T6343" s="17" t="n">
        <f aca="false">T6342+U6342*$Y$8</f>
        <v>0.173852914125868</v>
      </c>
      <c r="U6343" s="14" t="n">
        <f aca="false">U6342+V6342*$Y$8</f>
        <v>0.278903204154852</v>
      </c>
      <c r="V6343" s="15" t="n">
        <f aca="false">SIN(T6343)*COS(T6343)*X6343^2</f>
        <v>5.25937054590863</v>
      </c>
      <c r="W6343" s="12" t="n">
        <f aca="false">W6342+X6342*$Y$8</f>
        <v>6.56982362169372</v>
      </c>
      <c r="X6343" s="12" t="n">
        <f aca="false">X6342+Y6342*$Y$8</f>
        <v>5.55608857237846</v>
      </c>
      <c r="Y6343" s="16" t="n">
        <f aca="false">-2*U6343*X6343*COS(T6343)/SIN(T6343)</f>
        <v>-17.6467230216316</v>
      </c>
    </row>
    <row r="6344" customFormat="false" ht="12" hidden="false" customHeight="false" outlineLevel="0" collapsed="false">
      <c r="R6344" s="3" t="n">
        <v>4800</v>
      </c>
      <c r="S6344" s="12" t="n">
        <f aca="false">R6344*Y$8</f>
        <v>4.8</v>
      </c>
      <c r="T6344" s="17" t="n">
        <f aca="false">T6343+U6343*$Y$8</f>
        <v>0.174131817330023</v>
      </c>
      <c r="U6344" s="14" t="n">
        <f aca="false">U6343+V6343*$Y$8</f>
        <v>0.28416257470076</v>
      </c>
      <c r="V6344" s="15" t="n">
        <f aca="false">SIN(T6344)*COS(T6344)*X6344^2</f>
        <v>5.23405735982386</v>
      </c>
      <c r="W6344" s="12" t="n">
        <f aca="false">W6343+X6343*$Y$8</f>
        <v>6.5753797102661</v>
      </c>
      <c r="X6344" s="12" t="n">
        <f aca="false">X6343+Y6343*$Y$8</f>
        <v>5.53844184935682</v>
      </c>
      <c r="Y6344" s="16" t="n">
        <f aca="false">-2*U6344*X6344*COS(T6344)/SIN(T6344)</f>
        <v>-17.8930953202787</v>
      </c>
    </row>
    <row r="6345" customFormat="false" ht="12" hidden="false" customHeight="false" outlineLevel="0" collapsed="false">
      <c r="R6345" s="3" t="n">
        <v>4800</v>
      </c>
      <c r="S6345" s="12" t="n">
        <f aca="false">R6345*Y$8</f>
        <v>4.8</v>
      </c>
      <c r="T6345" s="17" t="n">
        <f aca="false">T6344+U6344*$Y$8</f>
        <v>0.174415979904724</v>
      </c>
      <c r="U6345" s="14" t="n">
        <f aca="false">U6344+V6344*$Y$8</f>
        <v>0.289396632060584</v>
      </c>
      <c r="V6345" s="15" t="n">
        <f aca="false">SIN(T6345)*COS(T6345)*X6345^2</f>
        <v>5.20843207920728</v>
      </c>
      <c r="W6345" s="12" t="n">
        <f aca="false">W6344+X6344*$Y$8</f>
        <v>6.58091815211546</v>
      </c>
      <c r="X6345" s="12" t="n">
        <f aca="false">X6344+Y6344*$Y$8</f>
        <v>5.52054875403654</v>
      </c>
      <c r="Y6345" s="16" t="n">
        <f aca="false">-2*U6345*X6345*COS(T6345)/SIN(T6345)</f>
        <v>-18.133600130861</v>
      </c>
    </row>
    <row r="6346" customFormat="false" ht="12" hidden="false" customHeight="false" outlineLevel="0" collapsed="false">
      <c r="R6346" s="3" t="n">
        <v>4800</v>
      </c>
      <c r="S6346" s="12" t="n">
        <f aca="false">R6346*Y$8</f>
        <v>4.8</v>
      </c>
      <c r="T6346" s="17" t="n">
        <f aca="false">T6345+U6345*$Y$8</f>
        <v>0.174705376536784</v>
      </c>
      <c r="U6346" s="14" t="n">
        <f aca="false">U6345+V6345*$Y$8</f>
        <v>0.294605064139792</v>
      </c>
      <c r="V6346" s="15" t="n">
        <f aca="false">SIN(T6346)*COS(T6346)*X6346^2</f>
        <v>5.18250488570707</v>
      </c>
      <c r="W6346" s="12" t="n">
        <f aca="false">W6345+X6345*$Y$8</f>
        <v>6.5864387008695</v>
      </c>
      <c r="X6346" s="12" t="n">
        <f aca="false">X6345+Y6345*$Y$8</f>
        <v>5.50241515390568</v>
      </c>
      <c r="Y6346" s="16" t="n">
        <f aca="false">-2*U6346*X6346*COS(T6346)/SIN(T6346)</f>
        <v>-18.3682186198075</v>
      </c>
    </row>
    <row r="6347" customFormat="false" ht="12" hidden="false" customHeight="false" outlineLevel="0" collapsed="false">
      <c r="R6347" s="3" t="n">
        <v>4800</v>
      </c>
      <c r="S6347" s="12" t="n">
        <f aca="false">R6347*Y$8</f>
        <v>4.8</v>
      </c>
      <c r="T6347" s="17" t="n">
        <f aca="false">T6346+U6346*$Y$8</f>
        <v>0.174999981600924</v>
      </c>
      <c r="U6347" s="14" t="n">
        <f aca="false">U6346+V6346*$Y$8</f>
        <v>0.299787569025499</v>
      </c>
      <c r="V6347" s="15" t="n">
        <f aca="false">SIN(T6347)*COS(T6347)*X6347^2</f>
        <v>5.15628596173696</v>
      </c>
      <c r="W6347" s="12" t="n">
        <f aca="false">W6346+X6346*$Y$8</f>
        <v>6.5919411160234</v>
      </c>
      <c r="X6347" s="12" t="n">
        <f aca="false">X6346+Y6346*$Y$8</f>
        <v>5.48404693528588</v>
      </c>
      <c r="Y6347" s="16" t="n">
        <f aca="false">-2*U6347*X6347*COS(T6347)/SIN(T6347)</f>
        <v>-18.5969360801796</v>
      </c>
    </row>
    <row r="6348" customFormat="false" ht="12" hidden="false" customHeight="false" outlineLevel="0" collapsed="false">
      <c r="R6348" s="3" t="n">
        <v>4800</v>
      </c>
      <c r="S6348" s="12" t="n">
        <f aca="false">R6348*Y$8</f>
        <v>4.8</v>
      </c>
      <c r="T6348" s="17" t="n">
        <f aca="false">T6347+U6347*$Y$8</f>
        <v>0.17529976916995</v>
      </c>
      <c r="U6348" s="14" t="n">
        <f aca="false">U6347+V6347*$Y$8</f>
        <v>0.304943854987236</v>
      </c>
      <c r="V6348" s="15" t="n">
        <f aca="false">SIN(T6348)*COS(T6348)*X6348^2</f>
        <v>5.12978548252843</v>
      </c>
      <c r="W6348" s="12" t="n">
        <f aca="false">W6347+X6347*$Y$8</f>
        <v>6.59742516295869</v>
      </c>
      <c r="X6348" s="12" t="n">
        <f aca="false">X6347+Y6347*$Y$8</f>
        <v>5.4654499992057</v>
      </c>
      <c r="Y6348" s="16" t="n">
        <f aca="false">-2*U6348*X6348*COS(T6348)/SIN(T6348)</f>
        <v>-18.8197418659976</v>
      </c>
    </row>
    <row r="6349" customFormat="false" ht="12" hidden="false" customHeight="false" outlineLevel="0" collapsed="false">
      <c r="R6349" s="3" t="n">
        <v>4800</v>
      </c>
      <c r="S6349" s="12" t="n">
        <f aca="false">R6349*Y$8</f>
        <v>4.8</v>
      </c>
      <c r="T6349" s="17" t="n">
        <f aca="false">T6348+U6348*$Y$8</f>
        <v>0.175604713024937</v>
      </c>
      <c r="U6349" s="14" t="n">
        <f aca="false">U6348+V6348*$Y$8</f>
        <v>0.310073640469764</v>
      </c>
      <c r="V6349" s="15" t="n">
        <f aca="false">SIN(T6349)*COS(T6349)*X6349^2</f>
        <v>5.10301360835776</v>
      </c>
      <c r="W6349" s="12" t="n">
        <f aca="false">W6348+X6348*$Y$8</f>
        <v>6.60289061295789</v>
      </c>
      <c r="X6349" s="12" t="n">
        <f aca="false">X6348+Y6348*$Y$8</f>
        <v>5.4466302573397</v>
      </c>
      <c r="Y6349" s="16" t="n">
        <f aca="false">-2*U6349*X6349*COS(T6349)/SIN(T6349)</f>
        <v>-19.0366293225536</v>
      </c>
    </row>
    <row r="6350" customFormat="false" ht="12" hidden="false" customHeight="false" outlineLevel="0" collapsed="false">
      <c r="R6350" s="3" t="n">
        <v>4800</v>
      </c>
      <c r="S6350" s="12" t="n">
        <f aca="false">R6350*Y$8</f>
        <v>4.8</v>
      </c>
      <c r="T6350" s="17" t="n">
        <f aca="false">T6349+U6349*$Y$8</f>
        <v>0.175914786665407</v>
      </c>
      <c r="U6350" s="14" t="n">
        <f aca="false">U6349+V6349*$Y$8</f>
        <v>0.315176654078122</v>
      </c>
      <c r="V6350" s="15" t="n">
        <f aca="false">SIN(T6350)*COS(T6350)*X6350^2</f>
        <v>5.07598047695567</v>
      </c>
      <c r="W6350" s="12" t="n">
        <f aca="false">W6349+X6349*$Y$8</f>
        <v>6.60833724321523</v>
      </c>
      <c r="X6350" s="12" t="n">
        <f aca="false">X6349+Y6349*$Y$8</f>
        <v>5.42759362801715</v>
      </c>
      <c r="Y6350" s="16" t="n">
        <f aca="false">-2*U6350*X6350*COS(T6350)/SIN(T6350)</f>
        <v>-19.2475957129375</v>
      </c>
    </row>
    <row r="6351" customFormat="false" ht="12" hidden="false" customHeight="false" outlineLevel="0" collapsed="false">
      <c r="R6351" s="3" t="n">
        <v>4800</v>
      </c>
      <c r="S6351" s="12" t="n">
        <f aca="false">R6351*Y$8</f>
        <v>4.8</v>
      </c>
      <c r="T6351" s="17" t="n">
        <f aca="false">T6350+U6350*$Y$8</f>
        <v>0.176229963319485</v>
      </c>
      <c r="U6351" s="14" t="n">
        <f aca="false">U6350+V6350*$Y$8</f>
        <v>0.320252634555078</v>
      </c>
      <c r="V6351" s="15" t="n">
        <f aca="false">SIN(T6351)*COS(T6351)*X6351^2</f>
        <v>5.04869619610682</v>
      </c>
      <c r="W6351" s="12" t="n">
        <f aca="false">W6350+X6350*$Y$8</f>
        <v>6.61376483684325</v>
      </c>
      <c r="X6351" s="12" t="n">
        <f aca="false">X6350+Y6350*$Y$8</f>
        <v>5.40834603230421</v>
      </c>
      <c r="Y6351" s="16" t="n">
        <f aca="false">-2*U6351*X6351*COS(T6351)/SIN(T6351)</f>
        <v>-19.4526421410121</v>
      </c>
    </row>
    <row r="6352" customFormat="false" ht="12" hidden="false" customHeight="false" outlineLevel="0" collapsed="false">
      <c r="R6352" s="3" t="n">
        <v>4800</v>
      </c>
      <c r="S6352" s="12" t="n">
        <f aca="false">R6352*Y$8</f>
        <v>4.8</v>
      </c>
      <c r="T6352" s="17" t="n">
        <f aca="false">T6351+U6351*$Y$8</f>
        <v>0.17655021595404</v>
      </c>
      <c r="U6352" s="14" t="n">
        <f aca="false">U6351+V6351*$Y$8</f>
        <v>0.325301330751184</v>
      </c>
      <c r="V6352" s="15" t="n">
        <f aca="false">SIN(T6352)*COS(T6352)*X6352^2</f>
        <v>5.02117083644575</v>
      </c>
      <c r="W6352" s="12" t="n">
        <f aca="false">W6351+X6351*$Y$8</f>
        <v>6.61917318287555</v>
      </c>
      <c r="X6352" s="12" t="n">
        <f aca="false">X6351+Y6351*$Y$8</f>
        <v>5.3888933901632</v>
      </c>
      <c r="Y6352" s="16" t="n">
        <f aca="false">-2*U6352*X6352*COS(T6352)/SIN(T6352)</f>
        <v>-19.6517734710682</v>
      </c>
    </row>
    <row r="6353" customFormat="false" ht="12" hidden="false" customHeight="false" outlineLevel="0" collapsed="false">
      <c r="R6353" s="3" t="n">
        <v>4800</v>
      </c>
      <c r="S6353" s="12" t="n">
        <f aca="false">R6353*Y$8</f>
        <v>4.8</v>
      </c>
      <c r="T6353" s="17" t="n">
        <f aca="false">T6352+U6352*$Y$8</f>
        <v>0.176875517284791</v>
      </c>
      <c r="U6353" s="14" t="n">
        <f aca="false">U6352+V6352*$Y$8</f>
        <v>0.33032250158763</v>
      </c>
      <c r="V6353" s="15" t="n">
        <f aca="false">SIN(T6353)*COS(T6353)*X6353^2</f>
        <v>4.99341442445524</v>
      </c>
      <c r="W6353" s="12" t="n">
        <f aca="false">W6352+X6352*$Y$8</f>
        <v>6.62456207626572</v>
      </c>
      <c r="X6353" s="12" t="n">
        <f aca="false">X6352+Y6352*$Y$8</f>
        <v>5.36924161669213</v>
      </c>
      <c r="Y6353" s="16" t="n">
        <f aca="false">-2*U6353*X6353*COS(T6353)/SIN(T6353)</f>
        <v>-19.8449982443947</v>
      </c>
    </row>
    <row r="6354" customFormat="false" ht="12" hidden="false" customHeight="false" outlineLevel="0" collapsed="false">
      <c r="R6354" s="3" t="n">
        <v>4800</v>
      </c>
      <c r="S6354" s="12" t="n">
        <f aca="false">R6354*Y$8</f>
        <v>4.8</v>
      </c>
      <c r="T6354" s="17" t="n">
        <f aca="false">T6353+U6353*$Y$8</f>
        <v>0.177205839786379</v>
      </c>
      <c r="U6354" s="14" t="n">
        <f aca="false">U6353+V6353*$Y$8</f>
        <v>0.335315916012085</v>
      </c>
      <c r="V6354" s="15" t="n">
        <f aca="false">SIN(T6354)*COS(T6354)*X6354^2</f>
        <v>4.9654369356727</v>
      </c>
      <c r="W6354" s="12" t="n">
        <f aca="false">W6353+X6353*$Y$8</f>
        <v>6.62993131788241</v>
      </c>
      <c r="X6354" s="12" t="n">
        <f aca="false">X6353+Y6353*$Y$8</f>
        <v>5.34939661844773</v>
      </c>
      <c r="Y6354" s="16" t="n">
        <f aca="false">-2*U6354*X6354*COS(T6354)/SIN(T6354)</f>
        <v>-20.0323285929973</v>
      </c>
    </row>
    <row r="6355" customFormat="false" ht="12" hidden="false" customHeight="false" outlineLevel="0" collapsed="false">
      <c r="R6355" s="3" t="n">
        <v>4800</v>
      </c>
      <c r="S6355" s="12" t="n">
        <f aca="false">R6355*Y$8</f>
        <v>4.8</v>
      </c>
      <c r="T6355" s="17" t="n">
        <f aca="false">T6354+U6354*$Y$8</f>
        <v>0.177541155702391</v>
      </c>
      <c r="U6355" s="14" t="n">
        <f aca="false">U6354+V6354*$Y$8</f>
        <v>0.340281352947758</v>
      </c>
      <c r="V6355" s="15" t="n">
        <f aca="false">SIN(T6355)*COS(T6355)*X6355^2</f>
        <v>4.93724828810929</v>
      </c>
      <c r="W6355" s="12" t="n">
        <f aca="false">W6354+X6354*$Y$8</f>
        <v>6.63528071450086</v>
      </c>
      <c r="X6355" s="12" t="n">
        <f aca="false">X6354+Y6354*$Y$8</f>
        <v>5.32936428985474</v>
      </c>
      <c r="Y6355" s="16" t="n">
        <f aca="false">-2*U6355*X6355*COS(T6355)/SIN(T6355)</f>
        <v>-20.2137801506996</v>
      </c>
    </row>
    <row r="6356" customFormat="false" ht="12" hidden="false" customHeight="false" outlineLevel="0" collapsed="false">
      <c r="R6356" s="3" t="n">
        <v>4800</v>
      </c>
      <c r="S6356" s="12" t="n">
        <f aca="false">R6356*Y$8</f>
        <v>4.8</v>
      </c>
      <c r="T6356" s="17" t="n">
        <f aca="false">T6355+U6355*$Y$8</f>
        <v>0.177881437055339</v>
      </c>
      <c r="U6356" s="14" t="n">
        <f aca="false">U6355+V6355*$Y$8</f>
        <v>0.345218601235867</v>
      </c>
      <c r="V6356" s="15" t="n">
        <f aca="false">SIN(T6356)*COS(T6356)*X6356^2</f>
        <v>4.90885833588618</v>
      </c>
      <c r="W6356" s="12" t="n">
        <f aca="false">W6355+X6355*$Y$8</f>
        <v>6.64061007879071</v>
      </c>
      <c r="X6356" s="12" t="n">
        <f aca="false">X6355+Y6355*$Y$8</f>
        <v>5.30915050970404</v>
      </c>
      <c r="Y6356" s="16" t="n">
        <f aca="false">-2*U6356*X6356*COS(T6356)/SIN(T6356)</f>
        <v>-20.3893719618558</v>
      </c>
    </row>
    <row r="6357" customFormat="false" ht="12" hidden="false" customHeight="false" outlineLevel="0" collapsed="false">
      <c r="R6357" s="3" t="n">
        <v>4800</v>
      </c>
      <c r="S6357" s="12" t="n">
        <f aca="false">R6357*Y$8</f>
        <v>4.8</v>
      </c>
      <c r="T6357" s="17" t="n">
        <f aca="false">T6356+U6356*$Y$8</f>
        <v>0.178226655656574</v>
      </c>
      <c r="U6357" s="14" t="n">
        <f aca="false">U6356+V6356*$Y$8</f>
        <v>0.350127459571754</v>
      </c>
      <c r="V6357" s="15" t="n">
        <f aca="false">SIN(T6357)*COS(T6357)*X6357^2</f>
        <v>4.88027686309166</v>
      </c>
      <c r="W6357" s="12" t="n">
        <f aca="false">W6356+X6356*$Y$8</f>
        <v>6.64591922930042</v>
      </c>
      <c r="X6357" s="12" t="n">
        <f aca="false">X6356+Y6356*$Y$8</f>
        <v>5.28876113774218</v>
      </c>
      <c r="Y6357" s="16" t="n">
        <f aca="false">-2*U6357*X6357*COS(T6357)/SIN(T6357)</f>
        <v>-20.559126387908</v>
      </c>
    </row>
    <row r="6358" customFormat="false" ht="12" hidden="false" customHeight="false" outlineLevel="0" collapsed="false">
      <c r="R6358" s="3" t="n">
        <v>4800</v>
      </c>
      <c r="S6358" s="12" t="n">
        <f aca="false">R6358*Y$8</f>
        <v>4.8</v>
      </c>
      <c r="T6358" s="17" t="n">
        <f aca="false">T6357+U6357*$Y$8</f>
        <v>0.178576783116146</v>
      </c>
      <c r="U6358" s="14" t="n">
        <f aca="false">U6357+V6357*$Y$8</f>
        <v>0.355007736434845</v>
      </c>
      <c r="V6358" s="15" t="n">
        <f aca="false">SIN(T6358)*COS(T6358)*X6358^2</f>
        <v>4.85151357786234</v>
      </c>
      <c r="W6358" s="12" t="n">
        <f aca="false">W6357+X6357*$Y$8</f>
        <v>6.65120799043816</v>
      </c>
      <c r="X6358" s="12" t="n">
        <f aca="false">X6357+Y6357*$Y$8</f>
        <v>5.26820201135427</v>
      </c>
      <c r="Y6358" s="16" t="n">
        <f aca="false">-2*U6358*X6358*COS(T6358)/SIN(T6358)</f>
        <v>-20.723069012011</v>
      </c>
    </row>
    <row r="6359" customFormat="false" ht="12" hidden="false" customHeight="false" outlineLevel="0" collapsed="false">
      <c r="R6359" s="3" t="n">
        <v>4800</v>
      </c>
      <c r="S6359" s="12" t="n">
        <f aca="false">R6359*Y$8</f>
        <v>4.8</v>
      </c>
      <c r="T6359" s="17" t="n">
        <f aca="false">T6358+U6358*$Y$8</f>
        <v>0.178931790852581</v>
      </c>
      <c r="U6359" s="14" t="n">
        <f aca="false">U6358+V6358*$Y$8</f>
        <v>0.359859250012708</v>
      </c>
      <c r="V6359" s="15" t="n">
        <f aca="false">SIN(T6359)*COS(T6359)*X6359^2</f>
        <v>4.82257810669102</v>
      </c>
      <c r="W6359" s="12" t="n">
        <f aca="false">W6358+X6358*$Y$8</f>
        <v>6.65647619244951</v>
      </c>
      <c r="X6359" s="12" t="n">
        <f aca="false">X6358+Y6358*$Y$8</f>
        <v>5.24747894234226</v>
      </c>
      <c r="Y6359" s="16" t="n">
        <f aca="false">-2*U6359*X6359*COS(T6359)/SIN(T6359)</f>
        <v>-20.8812285419517</v>
      </c>
    </row>
    <row r="6360" customFormat="false" ht="12" hidden="false" customHeight="false" outlineLevel="0" collapsed="false">
      <c r="R6360" s="3" t="n">
        <v>4800</v>
      </c>
      <c r="S6360" s="12" t="n">
        <f aca="false">R6360*Y$8</f>
        <v>4.8</v>
      </c>
      <c r="T6360" s="17" t="n">
        <f aca="false">T6359+U6359*$Y$8</f>
        <v>0.179291650102594</v>
      </c>
      <c r="U6360" s="14" t="n">
        <f aca="false">U6359+V6359*$Y$8</f>
        <v>0.364681828119399</v>
      </c>
      <c r="V6360" s="15" t="n">
        <f aca="false">SIN(T6360)*COS(T6360)*X6360^2</f>
        <v>4.79347998896341</v>
      </c>
      <c r="W6360" s="12" t="n">
        <f aca="false">W6359+X6359*$Y$8</f>
        <v>6.66172367139186</v>
      </c>
      <c r="X6360" s="12" t="n">
        <f aca="false">X6359+Y6359*$Y$8</f>
        <v>5.22659771380031</v>
      </c>
      <c r="Y6360" s="16" t="n">
        <f aca="false">-2*U6360*X6360*COS(T6360)/SIN(T6360)</f>
        <v>-21.0336367115806</v>
      </c>
    </row>
    <row r="6361" customFormat="false" ht="12" hidden="false" customHeight="false" outlineLevel="0" collapsed="false">
      <c r="R6361" s="3" t="n">
        <v>4800</v>
      </c>
      <c r="S6361" s="12" t="n">
        <f aca="false">R6361*Y$8</f>
        <v>4.8</v>
      </c>
      <c r="T6361" s="17" t="n">
        <f aca="false">T6360+U6360*$Y$8</f>
        <v>0.179656331930713</v>
      </c>
      <c r="U6361" s="14" t="n">
        <f aca="false">U6360+V6360*$Y$8</f>
        <v>0.369475308108362</v>
      </c>
      <c r="V6361" s="15" t="n">
        <f aca="false">SIN(T6361)*COS(T6361)*X6361^2</f>
        <v>4.76422867172533</v>
      </c>
      <c r="W6361" s="12" t="n">
        <f aca="false">W6360+X6360*$Y$8</f>
        <v>6.66695026910566</v>
      </c>
      <c r="X6361" s="12" t="n">
        <f aca="false">X6360+Y6360*$Y$8</f>
        <v>5.20556407708873</v>
      </c>
      <c r="Y6361" s="16" t="n">
        <f aca="false">-2*U6361*X6361*COS(T6361)/SIN(T6361)</f>
        <v>-21.1803281809719</v>
      </c>
    </row>
    <row r="6362" customFormat="false" ht="12" hidden="false" customHeight="false" outlineLevel="0" collapsed="false">
      <c r="R6362" s="3" t="n">
        <v>4800</v>
      </c>
      <c r="S6362" s="12" t="n">
        <f aca="false">R6362*Y$8</f>
        <v>4.8</v>
      </c>
      <c r="T6362" s="17" t="n">
        <f aca="false">T6361+U6361*$Y$8</f>
        <v>0.180025807238821</v>
      </c>
      <c r="U6362" s="14" t="n">
        <f aca="false">U6361+V6361*$Y$8</f>
        <v>0.374239536780087</v>
      </c>
      <c r="V6362" s="15" t="n">
        <f aca="false">SIN(T6362)*COS(T6362)*X6362^2</f>
        <v>4.73483350468145</v>
      </c>
      <c r="W6362" s="12" t="n">
        <f aca="false">W6361+X6361*$Y$8</f>
        <v>6.67215583318275</v>
      </c>
      <c r="X6362" s="12" t="n">
        <f aca="false">X6361+Y6361*$Y$8</f>
        <v>5.18438374890776</v>
      </c>
      <c r="Y6362" s="16" t="n">
        <f aca="false">-2*U6362*X6362*COS(T6362)/SIN(T6362)</f>
        <v>-21.3213404355247</v>
      </c>
    </row>
    <row r="6363" customFormat="false" ht="12" hidden="false" customHeight="false" outlineLevel="0" collapsed="false">
      <c r="R6363" s="3" t="n">
        <v>4800</v>
      </c>
      <c r="S6363" s="12" t="n">
        <f aca="false">R6363*Y$8</f>
        <v>4.8</v>
      </c>
      <c r="T6363" s="17" t="n">
        <f aca="false">T6362+U6362*$Y$8</f>
        <v>0.180400046775602</v>
      </c>
      <c r="U6363" s="14" t="n">
        <f aca="false">U6362+V6362*$Y$8</f>
        <v>0.378974370284769</v>
      </c>
      <c r="V6363" s="15" t="n">
        <f aca="false">SIN(T6363)*COS(T6363)*X6363^2</f>
        <v>4.70530373542618</v>
      </c>
      <c r="W6363" s="12" t="n">
        <f aca="false">W6362+X6362*$Y$8</f>
        <v>6.67734021693165</v>
      </c>
      <c r="X6363" s="12" t="n">
        <f aca="false">X6362+Y6362*$Y$8</f>
        <v>5.16306240847223</v>
      </c>
      <c r="Y6363" s="16" t="n">
        <f aca="false">-2*U6363*X6363*COS(T6363)/SIN(T6363)</f>
        <v>-21.4567136842086</v>
      </c>
    </row>
    <row r="6364" customFormat="false" ht="12" hidden="false" customHeight="false" outlineLevel="0" collapsed="false">
      <c r="R6364" s="3" t="n">
        <v>4800</v>
      </c>
      <c r="S6364" s="12" t="n">
        <f aca="false">R6364*Y$8</f>
        <v>4.8</v>
      </c>
      <c r="T6364" s="17" t="n">
        <f aca="false">T6363+U6363*$Y$8</f>
        <v>0.180779021145886</v>
      </c>
      <c r="U6364" s="14" t="n">
        <f aca="false">U6363+V6363*$Y$8</f>
        <v>0.383679674020195</v>
      </c>
      <c r="V6364" s="15" t="n">
        <f aca="false">SIN(T6364)*COS(T6364)*X6364^2</f>
        <v>4.675648504907</v>
      </c>
      <c r="W6364" s="12" t="n">
        <f aca="false">W6363+X6363*$Y$8</f>
        <v>6.68250327934013</v>
      </c>
      <c r="X6364" s="12" t="n">
        <f aca="false">X6363+Y6363*$Y$8</f>
        <v>5.14160569478802</v>
      </c>
      <c r="Y6364" s="16" t="n">
        <f aca="false">-2*U6364*X6364*COS(T6364)/SIN(T6364)</f>
        <v>-21.5864907571577</v>
      </c>
    </row>
    <row r="6365" customFormat="false" ht="12" hidden="false" customHeight="false" outlineLevel="0" collapsed="false">
      <c r="R6365" s="3" t="n">
        <v>4800</v>
      </c>
      <c r="S6365" s="12" t="n">
        <f aca="false">R6365*Y$8</f>
        <v>4.8</v>
      </c>
      <c r="T6365" s="17" t="n">
        <f aca="false">T6364+U6364*$Y$8</f>
        <v>0.181162700819907</v>
      </c>
      <c r="U6365" s="14" t="n">
        <f aca="false">U6364+V6364*$Y$8</f>
        <v>0.388355322525102</v>
      </c>
      <c r="V6365" s="15" t="n">
        <f aca="false">SIN(T6365)*COS(T6365)*X6365^2</f>
        <v>4.64587684311974</v>
      </c>
      <c r="W6365" s="12" t="n">
        <f aca="false">W6364+X6364*$Y$8</f>
        <v>6.68764488503491</v>
      </c>
      <c r="X6365" s="12" t="n">
        <f aca="false">X6364+Y6364*$Y$8</f>
        <v>5.12001920403087</v>
      </c>
      <c r="Y6365" s="16" t="n">
        <f aca="false">-2*U6365*X6365*COS(T6365)/SIN(T6365)</f>
        <v>-21.7107170028055</v>
      </c>
    </row>
    <row r="6366" customFormat="false" ht="12" hidden="false" customHeight="false" outlineLevel="0" collapsed="false">
      <c r="R6366" s="3" t="n">
        <v>4800</v>
      </c>
      <c r="S6366" s="12" t="n">
        <f aca="false">R6366*Y$8</f>
        <v>4.8</v>
      </c>
      <c r="T6366" s="17" t="n">
        <f aca="false">T6365+U6365*$Y$8</f>
        <v>0.181551056142432</v>
      </c>
      <c r="U6366" s="14" t="n">
        <f aca="false">U6365+V6365*$Y$8</f>
        <v>0.393001199368222</v>
      </c>
      <c r="V6366" s="15" t="n">
        <f aca="false">SIN(T6366)*COS(T6366)*X6366^2</f>
        <v>4.61599766503528</v>
      </c>
      <c r="W6366" s="12" t="n">
        <f aca="false">W6365+X6365*$Y$8</f>
        <v>6.69276490423894</v>
      </c>
      <c r="X6366" s="12" t="n">
        <f aca="false">X6365+Y6365*$Y$8</f>
        <v>5.09830848702806</v>
      </c>
      <c r="Y6366" s="16" t="n">
        <f aca="false">-2*U6366*X6366*COS(T6366)/SIN(T6366)</f>
        <v>-21.8294401847515</v>
      </c>
    </row>
    <row r="6367" customFormat="false" ht="12" hidden="false" customHeight="false" outlineLevel="0" collapsed="false">
      <c r="R6367" s="3" t="n">
        <v>4800</v>
      </c>
      <c r="S6367" s="12" t="n">
        <f aca="false">R6367*Y$8</f>
        <v>4.8</v>
      </c>
      <c r="T6367" s="17" t="n">
        <f aca="false">T6366+U6366*$Y$8</f>
        <v>0.1819440573418</v>
      </c>
      <c r="U6367" s="14" t="n">
        <f aca="false">U6366+V6366*$Y$8</f>
        <v>0.397617197033257</v>
      </c>
      <c r="V6367" s="15" t="n">
        <f aca="false">SIN(T6367)*COS(T6367)*X6367^2</f>
        <v>4.58601976675638</v>
      </c>
      <c r="W6367" s="12" t="n">
        <f aca="false">W6366+X6366*$Y$8</f>
        <v>6.69786321272597</v>
      </c>
      <c r="X6367" s="12" t="n">
        <f aca="false">X6366+Y6366*$Y$8</f>
        <v>5.07647904684331</v>
      </c>
      <c r="Y6367" s="16" t="n">
        <f aca="false">-2*U6367*X6367*COS(T6367)/SIN(T6367)</f>
        <v>-21.942710378541</v>
      </c>
    </row>
    <row r="6368" customFormat="false" ht="12" hidden="false" customHeight="false" outlineLevel="0" collapsed="false">
      <c r="R6368" s="3" t="n">
        <v>4800</v>
      </c>
      <c r="S6368" s="12" t="n">
        <f aca="false">R6368*Y$8</f>
        <v>4.8</v>
      </c>
      <c r="T6368" s="17" t="n">
        <f aca="false">T6367+U6367*$Y$8</f>
        <v>0.182341674538833</v>
      </c>
      <c r="U6368" s="14" t="n">
        <f aca="false">U6367+V6367*$Y$8</f>
        <v>0.402203216800013</v>
      </c>
      <c r="V6368" s="15" t="n">
        <f aca="false">SIN(T6368)*COS(T6368)*X6368^2</f>
        <v>4.55595182190317</v>
      </c>
      <c r="W6368" s="12" t="n">
        <f aca="false">W6367+X6367*$Y$8</f>
        <v>6.70293969177282</v>
      </c>
      <c r="X6368" s="12" t="n">
        <f aca="false">X6367+Y6367*$Y$8</f>
        <v>5.05453633646477</v>
      </c>
      <c r="Y6368" s="16" t="n">
        <f aca="false">-2*U6368*X6368*COS(T6368)/SIN(T6368)</f>
        <v>-22.0505798685351</v>
      </c>
    </row>
    <row r="6369" customFormat="false" ht="12" hidden="false" customHeight="false" outlineLevel="0" collapsed="false">
      <c r="R6369" s="3" t="n">
        <v>4800</v>
      </c>
      <c r="S6369" s="12" t="n">
        <f aca="false">R6369*Y$8</f>
        <v>4.8</v>
      </c>
      <c r="T6369" s="17" t="n">
        <f aca="false">T6368+U6368*$Y$8</f>
        <v>0.182743877755633</v>
      </c>
      <c r="U6369" s="14" t="n">
        <f aca="false">U6368+V6368*$Y$8</f>
        <v>0.406759168621916</v>
      </c>
      <c r="V6369" s="15" t="n">
        <f aca="false">SIN(T6369)*COS(T6369)*X6369^2</f>
        <v>4.52580237822534</v>
      </c>
      <c r="W6369" s="12" t="n">
        <f aca="false">W6368+X6368*$Y$8</f>
        <v>6.70799422810928</v>
      </c>
      <c r="X6369" s="12" t="n">
        <f aca="false">X6368+Y6368*$Y$8</f>
        <v>5.03248575659623</v>
      </c>
      <c r="Y6369" s="16" t="n">
        <f aca="false">-2*U6369*X6369*COS(T6369)/SIN(T6369)</f>
        <v>-22.1531030450401</v>
      </c>
    </row>
    <row r="6370" customFormat="false" ht="12" hidden="false" customHeight="false" outlineLevel="0" collapsed="false">
      <c r="R6370" s="3" t="n">
        <v>4800</v>
      </c>
      <c r="S6370" s="12" t="n">
        <f aca="false">R6370*Y$8</f>
        <v>4.8</v>
      </c>
      <c r="T6370" s="17" t="n">
        <f aca="false">T6369+U6369*$Y$8</f>
        <v>0.183150636924255</v>
      </c>
      <c r="U6370" s="14" t="n">
        <f aca="false">U6369+V6369*$Y$8</f>
        <v>0.411284971000142</v>
      </c>
      <c r="V6370" s="15" t="n">
        <f aca="false">SIN(T6370)*COS(T6370)*X6370^2</f>
        <v>4.49557985443886</v>
      </c>
      <c r="W6370" s="12" t="n">
        <f aca="false">W6369+X6369*$Y$8</f>
        <v>6.71302671386588</v>
      </c>
      <c r="X6370" s="12" t="n">
        <f aca="false">X6369+Y6369*$Y$8</f>
        <v>5.01033265355119</v>
      </c>
      <c r="Y6370" s="16" t="n">
        <f aca="false">-2*U6370*X6370*COS(T6370)/SIN(T6370)</f>
        <v>-22.2503363018592</v>
      </c>
    </row>
    <row r="6371" customFormat="false" ht="12" hidden="false" customHeight="false" outlineLevel="0" collapsed="false">
      <c r="R6371" s="3" t="n">
        <v>4800</v>
      </c>
      <c r="S6371" s="12" t="n">
        <f aca="false">R6371*Y$8</f>
        <v>4.8</v>
      </c>
      <c r="T6371" s="17" t="n">
        <f aca="false">T6370+U6370*$Y$8</f>
        <v>0.183561921895255</v>
      </c>
      <c r="U6371" s="14" t="n">
        <f aca="false">U6370+V6370*$Y$8</f>
        <v>0.415780550854581</v>
      </c>
      <c r="V6371" s="15" t="n">
        <f aca="false">SIN(T6371)*COS(T6371)*X6371^2</f>
        <v>4.46529253728445</v>
      </c>
      <c r="W6371" s="12" t="n">
        <f aca="false">W6370+X6370*$Y$8</f>
        <v>6.71803704651943</v>
      </c>
      <c r="X6371" s="12" t="n">
        <f aca="false">X6370+Y6370*$Y$8</f>
        <v>4.98808231724934</v>
      </c>
      <c r="Y6371" s="16" t="n">
        <f aca="false">-2*U6371*X6371*COS(T6371)/SIN(T6371)</f>
        <v>-22.342337934421</v>
      </c>
    </row>
    <row r="6372" customFormat="false" ht="12" hidden="false" customHeight="false" outlineLevel="0" collapsed="false">
      <c r="R6372" s="3" t="n">
        <v>4800</v>
      </c>
      <c r="S6372" s="12" t="n">
        <f aca="false">R6372*Y$8</f>
        <v>4.8</v>
      </c>
      <c r="T6372" s="17" t="n">
        <f aca="false">T6371+U6371*$Y$8</f>
        <v>0.18397770244611</v>
      </c>
      <c r="U6372" s="14" t="n">
        <f aca="false">U6371+V6371*$Y$8</f>
        <v>0.420245843391865</v>
      </c>
      <c r="V6372" s="15" t="n">
        <f aca="false">SIN(T6372)*COS(T6372)*X6372^2</f>
        <v>4.43494857880498</v>
      </c>
      <c r="W6372" s="12" t="n">
        <f aca="false">W6371+X6371*$Y$8</f>
        <v>6.72302512883668</v>
      </c>
      <c r="X6372" s="12" t="n">
        <f aca="false">X6371+Y6371*$Y$8</f>
        <v>4.96573997931491</v>
      </c>
      <c r="Y6372" s="16" t="n">
        <f aca="false">-2*U6372*X6372*COS(T6372)/SIN(T6372)</f>
        <v>-22.4291680386344</v>
      </c>
    </row>
    <row r="6373" customFormat="false" ht="12" hidden="false" customHeight="false" outlineLevel="0" collapsed="false">
      <c r="R6373" s="3" t="n">
        <v>4800</v>
      </c>
      <c r="S6373" s="12" t="n">
        <f aca="false">R6373*Y$8</f>
        <v>4.8</v>
      </c>
      <c r="T6373" s="17" t="n">
        <f aca="false">T6372+U6372*$Y$8</f>
        <v>0.184397948289502</v>
      </c>
      <c r="U6373" s="14" t="n">
        <f aca="false">U6372+V6372*$Y$8</f>
        <v>0.42468079197067</v>
      </c>
      <c r="V6373" s="15" t="n">
        <f aca="false">SIN(T6373)*COS(T6373)*X6373^2</f>
        <v>4.40455599383859</v>
      </c>
      <c r="W6373" s="12" t="n">
        <f aca="false">W6372+X6372*$Y$8</f>
        <v>6.72799086881599</v>
      </c>
      <c r="X6373" s="12" t="n">
        <f aca="false">X6372+Y6372*$Y$8</f>
        <v>4.94331081127628</v>
      </c>
      <c r="Y6373" s="16" t="n">
        <f aca="false">-2*U6373*X6373*COS(T6373)/SIN(T6373)</f>
        <v>-22.5108884106102</v>
      </c>
    </row>
    <row r="6374" customFormat="false" ht="12" hidden="false" customHeight="false" outlineLevel="0" collapsed="false">
      <c r="R6374" s="3" t="n">
        <v>4800</v>
      </c>
      <c r="S6374" s="12" t="n">
        <f aca="false">R6374*Y$8</f>
        <v>4.8</v>
      </c>
      <c r="T6374" s="17" t="n">
        <f aca="false">T6373+U6373*$Y$8</f>
        <v>0.184822629081472</v>
      </c>
      <c r="U6374" s="14" t="n">
        <f aca="false">U6373+V6373*$Y$8</f>
        <v>0.429085347964509</v>
      </c>
      <c r="V6374" s="15" t="n">
        <f aca="false">SIN(T6374)*COS(T6374)*X6374^2</f>
        <v>4.37412265772385</v>
      </c>
      <c r="W6374" s="12" t="n">
        <f aca="false">W6373+X6373*$Y$8</f>
        <v>6.73293417962727</v>
      </c>
      <c r="X6374" s="12" t="n">
        <f aca="false">X6373+Y6373*$Y$8</f>
        <v>4.92079992286567</v>
      </c>
      <c r="Y6374" s="16" t="n">
        <f aca="false">-2*U6374*X6374*COS(T6374)/SIN(T6374)</f>
        <v>-22.5875624473835</v>
      </c>
    </row>
    <row r="6375" customFormat="false" ht="12" hidden="false" customHeight="false" outlineLevel="0" collapsed="false">
      <c r="R6375" s="3" t="n">
        <v>4800</v>
      </c>
      <c r="S6375" s="12" t="n">
        <f aca="false">R6375*Y$8</f>
        <v>4.8</v>
      </c>
      <c r="T6375" s="17" t="n">
        <f aca="false">T6374+U6374*$Y$8</f>
        <v>0.185251714429437</v>
      </c>
      <c r="U6375" s="14" t="n">
        <f aca="false">U6374+V6374*$Y$8</f>
        <v>0.433459470622233</v>
      </c>
      <c r="V6375" s="15" t="n">
        <f aca="false">SIN(T6375)*COS(T6375)*X6375^2</f>
        <v>4.34365630421344</v>
      </c>
      <c r="W6375" s="12" t="n">
        <f aca="false">W6374+X6374*$Y$8</f>
        <v>6.73785497955013</v>
      </c>
      <c r="X6375" s="12" t="n">
        <f aca="false">X6374+Y6374*$Y$8</f>
        <v>4.89821236041829</v>
      </c>
      <c r="Y6375" s="16" t="n">
        <f aca="false">-2*U6375*X6375*COS(T6375)/SIN(T6375)</f>
        <v>-22.6592550487629</v>
      </c>
    </row>
    <row r="6376" customFormat="false" ht="12" hidden="false" customHeight="false" outlineLevel="0" collapsed="false">
      <c r="R6376" s="3" t="n">
        <v>4800</v>
      </c>
      <c r="S6376" s="12" t="n">
        <f aca="false">R6376*Y$8</f>
        <v>4.8</v>
      </c>
      <c r="T6376" s="17" t="n">
        <f aca="false">T6375+U6375*$Y$8</f>
        <v>0.185685173900059</v>
      </c>
      <c r="U6376" s="14" t="n">
        <f aca="false">U6375+V6375*$Y$8</f>
        <v>0.437803126926446</v>
      </c>
      <c r="V6376" s="15" t="n">
        <f aca="false">SIN(T6376)*COS(T6376)*X6376^2</f>
        <v>4.31316452359206</v>
      </c>
      <c r="W6376" s="12" t="n">
        <f aca="false">W6375+X6375*$Y$8</f>
        <v>6.74275319191055</v>
      </c>
      <c r="X6376" s="12" t="n">
        <f aca="false">X6375+Y6375*$Y$8</f>
        <v>4.87555310536952</v>
      </c>
      <c r="Y6376" s="16" t="n">
        <f aca="false">-2*U6376*X6376*COS(T6376)/SIN(T6376)</f>
        <v>-22.7260325204259</v>
      </c>
    </row>
    <row r="6377" customFormat="false" ht="12" hidden="false" customHeight="false" outlineLevel="0" collapsed="false">
      <c r="R6377" s="3" t="n">
        <v>4800</v>
      </c>
      <c r="S6377" s="12" t="n">
        <f aca="false">R6377*Y$8</f>
        <v>4.8</v>
      </c>
      <c r="T6377" s="17" t="n">
        <f aca="false">T6376+U6376*$Y$8</f>
        <v>0.186122977026986</v>
      </c>
      <c r="U6377" s="14" t="n">
        <f aca="false">U6376+V6376*$Y$8</f>
        <v>0.442116291450038</v>
      </c>
      <c r="V6377" s="15" t="n">
        <f aca="false">SIN(T6377)*COS(T6377)*X6377^2</f>
        <v>4.28265476099462</v>
      </c>
      <c r="W6377" s="12" t="n">
        <f aca="false">W6376+X6376*$Y$8</f>
        <v>6.74762874501592</v>
      </c>
      <c r="X6377" s="12" t="n">
        <f aca="false">X6376+Y6376*$Y$8</f>
        <v>4.8528270728491</v>
      </c>
      <c r="Y6377" s="16" t="n">
        <f aca="false">-2*U6377*X6377*COS(T6377)/SIN(T6377)</f>
        <v>-22.7879624783723</v>
      </c>
    </row>
    <row r="6378" customFormat="false" ht="12" hidden="false" customHeight="false" outlineLevel="0" collapsed="false">
      <c r="R6378" s="3" t="n">
        <v>4800</v>
      </c>
      <c r="S6378" s="12" t="n">
        <f aca="false">R6378*Y$8</f>
        <v>4.8</v>
      </c>
      <c r="T6378" s="17" t="n">
        <f aca="false">T6377+U6377*$Y$8</f>
        <v>0.186565093318436</v>
      </c>
      <c r="U6378" s="14" t="n">
        <f aca="false">U6377+V6377*$Y$8</f>
        <v>0.446398946211033</v>
      </c>
      <c r="V6378" s="15" t="n">
        <f aca="false">SIN(T6378)*COS(T6378)*X6378^2</f>
        <v>4.25213431491997</v>
      </c>
      <c r="W6378" s="12" t="n">
        <f aca="false">W6377+X6377*$Y$8</f>
        <v>6.75248157208877</v>
      </c>
      <c r="X6378" s="12" t="n">
        <f aca="false">X6377+Y6377*$Y$8</f>
        <v>4.83003911037072</v>
      </c>
      <c r="Y6378" s="16" t="n">
        <f aca="false">-2*U6378*X6378*COS(T6378)/SIN(T6378)</f>
        <v>-22.845113754839</v>
      </c>
    </row>
    <row r="6379" customFormat="false" ht="12" hidden="false" customHeight="false" outlineLevel="0" collapsed="false">
      <c r="R6379" s="3" t="n">
        <v>4800</v>
      </c>
      <c r="S6379" s="12" t="n">
        <f aca="false">R6379*Y$8</f>
        <v>4.8</v>
      </c>
      <c r="T6379" s="17" t="n">
        <f aca="false">T6378+U6378*$Y$8</f>
        <v>0.187011492264647</v>
      </c>
      <c r="U6379" s="14" t="n">
        <f aca="false">U6378+V6378*$Y$8</f>
        <v>0.450651080525953</v>
      </c>
      <c r="V6379" s="15" t="n">
        <f aca="false">SIN(T6379)*COS(T6379)*X6379^2</f>
        <v>4.22161033593584</v>
      </c>
      <c r="W6379" s="12" t="n">
        <f aca="false">W6378+X6378*$Y$8</f>
        <v>6.75731161119914</v>
      </c>
      <c r="X6379" s="12" t="n">
        <f aca="false">X6378+Y6378*$Y$8</f>
        <v>4.80719399661589</v>
      </c>
      <c r="Y6379" s="16" t="n">
        <f aca="false">-2*U6379*X6379*COS(T6379)/SIN(T6379)</f>
        <v>-22.8975563057755</v>
      </c>
    </row>
    <row r="6380" customFormat="false" ht="12" hidden="false" customHeight="false" outlineLevel="0" collapsed="false">
      <c r="R6380" s="3" t="n">
        <v>4800</v>
      </c>
      <c r="S6380" s="12" t="n">
        <f aca="false">R6380*Y$8</f>
        <v>4.8</v>
      </c>
      <c r="T6380" s="17" t="n">
        <f aca="false">T6379+U6379*$Y$8</f>
        <v>0.187462143345173</v>
      </c>
      <c r="U6380" s="14" t="n">
        <f aca="false">U6379+V6379*$Y$8</f>
        <v>0.454872690861889</v>
      </c>
      <c r="V6380" s="15" t="n">
        <f aca="false">SIN(T6380)*COS(T6380)*X6380^2</f>
        <v>4.19108982556999</v>
      </c>
      <c r="W6380" s="12" t="n">
        <f aca="false">W6379+X6379*$Y$8</f>
        <v>6.76211880519576</v>
      </c>
      <c r="X6380" s="12" t="n">
        <f aca="false">X6379+Y6379*$Y$8</f>
        <v>4.78429644031011</v>
      </c>
      <c r="Y6380" s="16" t="n">
        <f aca="false">-2*U6380*X6380*COS(T6380)/SIN(T6380)</f>
        <v>-22.9453611199669</v>
      </c>
    </row>
    <row r="6381" customFormat="false" ht="12" hidden="false" customHeight="false" outlineLevel="0" collapsed="false">
      <c r="R6381" s="3" t="n">
        <v>4800</v>
      </c>
      <c r="S6381" s="12" t="n">
        <f aca="false">R6381*Y$8</f>
        <v>4.8</v>
      </c>
      <c r="T6381" s="17" t="n">
        <f aca="false">T6380+U6380*$Y$8</f>
        <v>0.187917016036034</v>
      </c>
      <c r="U6381" s="14" t="n">
        <f aca="false">U6380+V6380*$Y$8</f>
        <v>0.459063780687458</v>
      </c>
      <c r="V6381" s="15" t="n">
        <f aca="false">SIN(T6381)*COS(T6381)*X6381^2</f>
        <v>4.16057963538273</v>
      </c>
      <c r="W6381" s="12" t="n">
        <f aca="false">W6380+X6380*$Y$8</f>
        <v>6.76690310163607</v>
      </c>
      <c r="X6381" s="12" t="n">
        <f aca="false">X6380+Y6380*$Y$8</f>
        <v>4.76135107919014</v>
      </c>
      <c r="Y6381" s="16" t="n">
        <f aca="false">-2*U6381*X6381*COS(T6381)/SIN(T6381)</f>
        <v>-22.9886001298907</v>
      </c>
    </row>
    <row r="6382" customFormat="false" ht="12" hidden="false" customHeight="false" outlineLevel="0" collapsed="false">
      <c r="R6382" s="3" t="n">
        <v>4800</v>
      </c>
      <c r="S6382" s="12" t="n">
        <f aca="false">R6382*Y$8</f>
        <v>4.8</v>
      </c>
      <c r="T6382" s="17" t="n">
        <f aca="false">T6381+U6381*$Y$8</f>
        <v>0.188376079816722</v>
      </c>
      <c r="U6382" s="14" t="n">
        <f aca="false">U6381+V6381*$Y$8</f>
        <v>0.463224360322841</v>
      </c>
      <c r="V6382" s="15" t="n">
        <f aca="false">SIN(T6382)*COS(T6382)*X6382^2</f>
        <v>4.13008646621581</v>
      </c>
      <c r="W6382" s="12" t="n">
        <f aca="false">W6381+X6381*$Y$8</f>
        <v>6.77166445271526</v>
      </c>
      <c r="X6382" s="12" t="n">
        <f aca="false">X6381+Y6381*$Y$8</f>
        <v>4.73836247906025</v>
      </c>
      <c r="Y6382" s="16" t="n">
        <f aca="false">-2*U6382*X6382*COS(T6382)/SIN(T6382)</f>
        <v>-23.0273461243805</v>
      </c>
    </row>
    <row r="6383" customFormat="false" ht="12" hidden="false" customHeight="false" outlineLevel="0" collapsed="false">
      <c r="R6383" s="3" t="n">
        <v>4800</v>
      </c>
      <c r="S6383" s="12" t="n">
        <f aca="false">R6383*Y$8</f>
        <v>4.8</v>
      </c>
      <c r="T6383" s="17" t="n">
        <f aca="false">T6382+U6382*$Y$8</f>
        <v>0.188839304177045</v>
      </c>
      <c r="U6383" s="14" t="n">
        <f aca="false">U6382+V6382*$Y$8</f>
        <v>0.467354446789057</v>
      </c>
      <c r="V6383" s="15" t="n">
        <f aca="false">SIN(T6383)*COS(T6383)*X6383^2</f>
        <v>4.09961686761229</v>
      </c>
      <c r="W6383" s="12" t="n">
        <f aca="false">W6382+X6382*$Y$8</f>
        <v>6.77640281519432</v>
      </c>
      <c r="X6383" s="12" t="n">
        <f aca="false">X6382+Y6382*$Y$8</f>
        <v>4.71533513293587</v>
      </c>
      <c r="Y6383" s="16" t="n">
        <f aca="false">-2*U6383*X6383*COS(T6383)/SIN(T6383)</f>
        <v>-23.0616726631678</v>
      </c>
    </row>
    <row r="6384" customFormat="false" ht="12" hidden="false" customHeight="false" outlineLevel="0" collapsed="false">
      <c r="R6384" s="3" t="n">
        <v>4800</v>
      </c>
      <c r="S6384" s="12" t="n">
        <f aca="false">R6384*Y$8</f>
        <v>4.8</v>
      </c>
      <c r="T6384" s="17" t="n">
        <f aca="false">T6383+U6383*$Y$8</f>
        <v>0.189306658623834</v>
      </c>
      <c r="U6384" s="14" t="n">
        <f aca="false">U6383+V6383*$Y$8</f>
        <v>0.471454063656669</v>
      </c>
      <c r="V6384" s="15" t="n">
        <f aca="false">SIN(T6384)*COS(T6384)*X6384^2</f>
        <v>4.06917723740247</v>
      </c>
      <c r="W6384" s="12" t="n">
        <f aca="false">W6383+X6383*$Y$8</f>
        <v>6.78111815032725</v>
      </c>
      <c r="X6384" s="12" t="n">
        <f aca="false">X6383+Y6383*$Y$8</f>
        <v>4.6922734602727</v>
      </c>
      <c r="Y6384" s="16" t="n">
        <f aca="false">-2*U6384*X6384*COS(T6384)/SIN(T6384)</f>
        <v>-23.0916539933628</v>
      </c>
    </row>
    <row r="6385" customFormat="false" ht="12" hidden="false" customHeight="false" outlineLevel="0" collapsed="false">
      <c r="R6385" s="3" t="n">
        <v>4800</v>
      </c>
      <c r="S6385" s="12" t="n">
        <f aca="false">R6385*Y$8</f>
        <v>4.8</v>
      </c>
      <c r="T6385" s="17" t="n">
        <f aca="false">T6384+U6384*$Y$8</f>
        <v>0.18977811268749</v>
      </c>
      <c r="U6385" s="14" t="n">
        <f aca="false">U6384+V6384*$Y$8</f>
        <v>0.475523240894072</v>
      </c>
      <c r="V6385" s="15" t="n">
        <f aca="false">SIN(T6385)*COS(T6385)*X6385^2</f>
        <v>4.0387738214501</v>
      </c>
      <c r="W6385" s="12" t="n">
        <f aca="false">W6384+X6384*$Y$8</f>
        <v>6.78581042378753</v>
      </c>
      <c r="X6385" s="12" t="n">
        <f aca="false">X6384+Y6384*$Y$8</f>
        <v>4.66918180627934</v>
      </c>
      <c r="Y6385" s="16" t="n">
        <f aca="false">-2*U6385*X6385*COS(T6385)/SIN(T6385)</f>
        <v>-23.1173649679312</v>
      </c>
    </row>
    <row r="6386" customFormat="false" ht="12" hidden="false" customHeight="false" outlineLevel="0" collapsed="false">
      <c r="R6386" s="3" t="n">
        <v>4800</v>
      </c>
      <c r="S6386" s="12" t="n">
        <f aca="false">R6386*Y$8</f>
        <v>4.8</v>
      </c>
      <c r="T6386" s="17" t="n">
        <f aca="false">T6385+U6385*$Y$8</f>
        <v>0.190253635928385</v>
      </c>
      <c r="U6386" s="14" t="n">
        <f aca="false">U6385+V6385*$Y$8</f>
        <v>0.479562014715522</v>
      </c>
      <c r="V6386" s="15" t="n">
        <f aca="false">SIN(T6386)*COS(T6386)*X6386^2</f>
        <v>4.00841271355387</v>
      </c>
      <c r="W6386" s="12" t="n">
        <f aca="false">W6385+X6385*$Y$8</f>
        <v>6.79047960559381</v>
      </c>
      <c r="X6386" s="12" t="n">
        <f aca="false">X6385+Y6385*$Y$8</f>
        <v>4.64606444131141</v>
      </c>
      <c r="Y6386" s="16" t="n">
        <f aca="false">-2*U6386*X6386*COS(T6386)/SIN(T6386)</f>
        <v>-23.1388809662162</v>
      </c>
    </row>
    <row r="6387" customFormat="false" ht="12" hidden="false" customHeight="false" outlineLevel="0" collapsed="false">
      <c r="R6387" s="3" t="n">
        <v>4800</v>
      </c>
      <c r="S6387" s="12" t="n">
        <f aca="false">R6387*Y$8</f>
        <v>4.8</v>
      </c>
      <c r="T6387" s="17" t="n">
        <f aca="false">T6386+U6386*$Y$8</f>
        <v>0.1907331979431</v>
      </c>
      <c r="U6387" s="14" t="n">
        <f aca="false">U6386+V6386*$Y$8</f>
        <v>0.483570427429076</v>
      </c>
      <c r="V6387" s="15" t="n">
        <f aca="false">SIN(T6387)*COS(T6387)*X6387^2</f>
        <v>3.97809985549846</v>
      </c>
      <c r="W6387" s="12" t="n">
        <f aca="false">W6386+X6386*$Y$8</f>
        <v>6.79512567003512</v>
      </c>
      <c r="X6387" s="12" t="n">
        <f aca="false">X6386+Y6386*$Y$8</f>
        <v>4.6229255603452</v>
      </c>
      <c r="Y6387" s="16" t="n">
        <f aca="false">-2*U6387*X6387*COS(T6387)/SIN(T6387)</f>
        <v>-23.1562778165486</v>
      </c>
    </row>
    <row r="6388" customFormat="false" ht="12" hidden="false" customHeight="false" outlineLevel="0" collapsed="false">
      <c r="R6388" s="3" t="n">
        <v>4800</v>
      </c>
      <c r="S6388" s="12" t="n">
        <f aca="false">R6388*Y$8</f>
        <v>4.8</v>
      </c>
      <c r="T6388" s="17" t="n">
        <f aca="false">T6387+U6387*$Y$8</f>
        <v>0.191216768370529</v>
      </c>
      <c r="U6388" s="14" t="n">
        <f aca="false">U6387+V6387*$Y$8</f>
        <v>0.487548527284574</v>
      </c>
      <c r="V6388" s="15" t="n">
        <f aca="false">SIN(T6388)*COS(T6388)*X6388^2</f>
        <v>3.94784103724966</v>
      </c>
      <c r="W6388" s="12" t="n">
        <f aca="false">W6387+X6387*$Y$8</f>
        <v>6.79974859559546</v>
      </c>
      <c r="X6388" s="12" t="n">
        <f aca="false">X6387+Y6387*$Y$8</f>
        <v>4.59976928252865</v>
      </c>
      <c r="Y6388" s="16" t="n">
        <f aca="false">-2*U6388*X6388*COS(T6388)/SIN(T6388)</f>
        <v>-23.1696317209831</v>
      </c>
    </row>
    <row r="6389" customFormat="false" ht="12" hidden="false" customHeight="false" outlineLevel="0" collapsed="false">
      <c r="R6389" s="3" t="n">
        <v>4800</v>
      </c>
      <c r="S6389" s="12" t="n">
        <f aca="false">R6389*Y$8</f>
        <v>4.8</v>
      </c>
      <c r="T6389" s="17" t="n">
        <f aca="false">T6388+U6388*$Y$8</f>
        <v>0.191704316897814</v>
      </c>
      <c r="U6389" s="14" t="n">
        <f aca="false">U6388+V6388*$Y$8</f>
        <v>0.491496368321824</v>
      </c>
      <c r="V6389" s="15" t="n">
        <f aca="false">SIN(T6389)*COS(T6389)*X6389^2</f>
        <v>3.91764189728826</v>
      </c>
      <c r="W6389" s="12" t="n">
        <f aca="false">W6388+X6388*$Y$8</f>
        <v>6.80434836487799</v>
      </c>
      <c r="X6389" s="12" t="n">
        <f aca="false">X6388+Y6388*$Y$8</f>
        <v>4.57659965080766</v>
      </c>
      <c r="Y6389" s="16" t="n">
        <f aca="false">-2*U6389*X6389*COS(T6389)/SIN(T6389)</f>
        <v>-23.1790191821923</v>
      </c>
    </row>
    <row r="6390" customFormat="false" ht="12" hidden="false" customHeight="false" outlineLevel="0" collapsed="false">
      <c r="R6390" s="3" t="n">
        <v>4800</v>
      </c>
      <c r="S6390" s="12" t="n">
        <f aca="false">R6390*Y$8</f>
        <v>4.8</v>
      </c>
      <c r="T6390" s="17" t="n">
        <f aca="false">T6389+U6389*$Y$8</f>
        <v>0.192195813266136</v>
      </c>
      <c r="U6390" s="14" t="n">
        <f aca="false">U6389+V6389*$Y$8</f>
        <v>0.495414010219112</v>
      </c>
      <c r="V6390" s="15" t="n">
        <f aca="false">SIN(T6390)*COS(T6390)*X6390^2</f>
        <v>3.88750792307689</v>
      </c>
      <c r="W6390" s="12" t="n">
        <f aca="false">W6389+X6389*$Y$8</f>
        <v>6.8089249645288</v>
      </c>
      <c r="X6390" s="12" t="n">
        <f aca="false">X6389+Y6389*$Y$8</f>
        <v>4.55342063162547</v>
      </c>
      <c r="Y6390" s="16" t="n">
        <f aca="false">-2*U6390*X6390*COS(T6390)/SIN(T6390)</f>
        <v>-23.1845169325437</v>
      </c>
    </row>
    <row r="6391" customFormat="false" ht="12" hidden="false" customHeight="false" outlineLevel="0" collapsed="false">
      <c r="R6391" s="3" t="n">
        <v>4800</v>
      </c>
      <c r="S6391" s="12" t="n">
        <f aca="false">R6391*Y$8</f>
        <v>4.8</v>
      </c>
      <c r="T6391" s="17" t="n">
        <f aca="false">T6390+U6390*$Y$8</f>
        <v>0.192691227276355</v>
      </c>
      <c r="U6391" s="14" t="n">
        <f aca="false">U6390+V6390*$Y$8</f>
        <v>0.499301518142189</v>
      </c>
      <c r="V6391" s="15" t="n">
        <f aca="false">SIN(T6391)*COS(T6391)*X6391^2</f>
        <v>3.85744445165446</v>
      </c>
      <c r="W6391" s="12" t="n">
        <f aca="false">W6390+X6390*$Y$8</f>
        <v>6.81347838516042</v>
      </c>
      <c r="X6391" s="12" t="n">
        <f aca="false">X6390+Y6390*$Y$8</f>
        <v>4.53023611469293</v>
      </c>
      <c r="Y6391" s="16" t="n">
        <f aca="false">-2*U6391*X6391*COS(T6391)/SIN(T6391)</f>
        <v>-23.1862018653818</v>
      </c>
    </row>
    <row r="6392" customFormat="false" ht="12" hidden="false" customHeight="false" outlineLevel="0" collapsed="false">
      <c r="R6392" s="3" t="n">
        <v>4800</v>
      </c>
      <c r="S6392" s="12" t="n">
        <f aca="false">R6392*Y$8</f>
        <v>4.8</v>
      </c>
      <c r="T6392" s="17" t="n">
        <f aca="false">T6391+U6391*$Y$8</f>
        <v>0.193190528794497</v>
      </c>
      <c r="U6392" s="14" t="n">
        <f aca="false">U6391+V6391*$Y$8</f>
        <v>0.503158962593844</v>
      </c>
      <c r="V6392" s="15" t="n">
        <f aca="false">SIN(T6392)*COS(T6392)*X6392^2</f>
        <v>3.8274566703527</v>
      </c>
      <c r="W6392" s="12" t="n">
        <f aca="false">W6391+X6391*$Y$8</f>
        <v>6.81800862127512</v>
      </c>
      <c r="X6392" s="12" t="n">
        <f aca="false">X6391+Y6391*$Y$8</f>
        <v>4.50704991282754</v>
      </c>
      <c r="Y6392" s="16" t="n">
        <f aca="false">-2*U6392*X6392*COS(T6392)/SIN(T6392)</f>
        <v>-23.1841509685285</v>
      </c>
    </row>
    <row r="6393" customFormat="false" ht="12" hidden="false" customHeight="false" outlineLevel="0" collapsed="false">
      <c r="R6393" s="3" t="n">
        <v>4800</v>
      </c>
      <c r="S6393" s="12" t="n">
        <f aca="false">R6393*Y$8</f>
        <v>4.8</v>
      </c>
      <c r="T6393" s="17" t="n">
        <f aca="false">T6392+U6392*$Y$8</f>
        <v>0.193693687757091</v>
      </c>
      <c r="U6393" s="14" t="n">
        <f aca="false">U6392+V6392*$Y$8</f>
        <v>0.506986419264196</v>
      </c>
      <c r="V6393" s="15" t="n">
        <f aca="false">SIN(T6393)*COS(T6393)*X6393^2</f>
        <v>3.79754961762922</v>
      </c>
      <c r="W6393" s="12" t="n">
        <f aca="false">W6392+X6392*$Y$8</f>
        <v>6.82251567118794</v>
      </c>
      <c r="X6393" s="12" t="n">
        <f aca="false">X6392+Y6392*$Y$8</f>
        <v>4.48386576185902</v>
      </c>
      <c r="Y6393" s="16" t="n">
        <f aca="false">-2*U6393*X6393*COS(T6393)/SIN(T6393)</f>
        <v>-23.1784412600155</v>
      </c>
    </row>
    <row r="6394" customFormat="false" ht="12" hidden="false" customHeight="false" outlineLevel="0" collapsed="false">
      <c r="R6394" s="3" t="n">
        <v>4800</v>
      </c>
      <c r="S6394" s="12" t="n">
        <f aca="false">R6394*Y$8</f>
        <v>4.8</v>
      </c>
      <c r="T6394" s="17" t="n">
        <f aca="false">T6393+U6393*$Y$8</f>
        <v>0.194200674176355</v>
      </c>
      <c r="U6394" s="14" t="n">
        <f aca="false">U6393+V6393*$Y$8</f>
        <v>0.510783968881825</v>
      </c>
      <c r="V6394" s="15" t="n">
        <f aca="false">SIN(T6394)*COS(T6394)*X6394^2</f>
        <v>3.76772818401172</v>
      </c>
      <c r="W6394" s="12" t="n">
        <f aca="false">W6393+X6393*$Y$8</f>
        <v>6.8269995369498</v>
      </c>
      <c r="X6394" s="12" t="n">
        <f aca="false">X6393+Y6393*$Y$8</f>
        <v>4.460687320599</v>
      </c>
      <c r="Y6394" s="16" t="n">
        <f aca="false">-2*U6394*X6394*COS(T6394)/SIN(T6394)</f>
        <v>-23.1691497260507</v>
      </c>
    </row>
    <row r="6395" customFormat="false" ht="12" hidden="false" customHeight="false" outlineLevel="0" collapsed="false">
      <c r="R6395" s="3" t="n">
        <v>4800</v>
      </c>
      <c r="S6395" s="12" t="n">
        <f aca="false">R6395*Y$8</f>
        <v>4.8</v>
      </c>
      <c r="T6395" s="17" t="n">
        <f aca="false">T6394+U6394*$Y$8</f>
        <v>0.194711458145237</v>
      </c>
      <c r="U6395" s="14" t="n">
        <f aca="false">U6394+V6394*$Y$8</f>
        <v>0.514551697065837</v>
      </c>
      <c r="V6395" s="15" t="n">
        <f aca="false">SIN(T6395)*COS(T6395)*X6395^2</f>
        <v>3.73799711314792</v>
      </c>
      <c r="W6395" s="12" t="n">
        <f aca="false">W6394+X6394*$Y$8</f>
        <v>6.8314602242704</v>
      </c>
      <c r="X6395" s="12" t="n">
        <f aca="false">X6394+Y6394*$Y$8</f>
        <v>4.43751817087295</v>
      </c>
      <c r="Y6395" s="16" t="n">
        <f aca="false">-2*U6395*X6395*COS(T6395)/SIN(T6395)</f>
        <v>-23.1563532612237</v>
      </c>
    </row>
    <row r="6396" customFormat="false" ht="12" hidden="false" customHeight="false" outlineLevel="0" collapsed="false">
      <c r="R6396" s="3" t="n">
        <v>4800</v>
      </c>
      <c r="S6396" s="12" t="n">
        <f aca="false">R6396*Y$8</f>
        <v>4.8</v>
      </c>
      <c r="T6396" s="17" t="n">
        <f aca="false">T6395+U6395*$Y$8</f>
        <v>0.195226009842303</v>
      </c>
      <c r="U6396" s="14" t="n">
        <f aca="false">U6395+V6395*$Y$8</f>
        <v>0.518289694178985</v>
      </c>
      <c r="V6396" s="15" t="n">
        <f aca="false">SIN(T6396)*COS(T6396)*X6396^2</f>
        <v>3.70836100295588</v>
      </c>
      <c r="W6396" s="12" t="n">
        <f aca="false">W6395+X6395*$Y$8</f>
        <v>6.83589774244128</v>
      </c>
      <c r="X6396" s="12" t="n">
        <f aca="false">X6395+Y6395*$Y$8</f>
        <v>4.41436181761173</v>
      </c>
      <c r="Y6396" s="16" t="n">
        <f aca="false">-2*U6396*X6396*COS(T6396)/SIN(T6396)</f>
        <v>-23.1401286109445</v>
      </c>
    </row>
    <row r="6397" customFormat="false" ht="12" hidden="false" customHeight="false" outlineLevel="0" collapsed="false">
      <c r="R6397" s="3" t="n">
        <v>4800</v>
      </c>
      <c r="S6397" s="12" t="n">
        <f aca="false">R6397*Y$8</f>
        <v>4.8</v>
      </c>
      <c r="T6397" s="17" t="n">
        <f aca="false">T6396+U6396*$Y$8</f>
        <v>0.195744299536482</v>
      </c>
      <c r="U6397" s="14" t="n">
        <f aca="false">U6396+V6396*$Y$8</f>
        <v>0.521998055181941</v>
      </c>
      <c r="V6397" s="15" t="n">
        <f aca="false">SIN(T6397)*COS(T6397)*X6397^2</f>
        <v>3.67882430686942</v>
      </c>
      <c r="W6397" s="12" t="n">
        <f aca="false">W6396+X6396*$Y$8</f>
        <v>6.84031210425889</v>
      </c>
      <c r="X6397" s="12" t="n">
        <f aca="false">X6396+Y6396*$Y$8</f>
        <v>4.39122168900078</v>
      </c>
      <c r="Y6397" s="16" t="n">
        <f aca="false">-2*U6397*X6397*COS(T6397)/SIN(T6397)</f>
        <v>-23.1205523161101</v>
      </c>
    </row>
    <row r="6398" customFormat="false" ht="12" hidden="false" customHeight="false" outlineLevel="0" collapsed="false">
      <c r="R6398" s="3" t="n">
        <v>4800</v>
      </c>
      <c r="S6398" s="12" t="n">
        <f aca="false">R6398*Y$8</f>
        <v>4.8</v>
      </c>
      <c r="T6398" s="17" t="n">
        <f aca="false">T6397+U6397*$Y$8</f>
        <v>0.196266297591663</v>
      </c>
      <c r="U6398" s="14" t="n">
        <f aca="false">U6397+V6397*$Y$8</f>
        <v>0.52567687948881</v>
      </c>
      <c r="V6398" s="15" t="n">
        <f aca="false">SIN(T6398)*COS(T6398)*X6398^2</f>
        <v>3.64939133517343</v>
      </c>
      <c r="W6398" s="12" t="n">
        <f aca="false">W6397+X6397*$Y$8</f>
        <v>6.84470332594789</v>
      </c>
      <c r="X6398" s="12" t="n">
        <f aca="false">X6397+Y6397*$Y$8</f>
        <v>4.36810113668467</v>
      </c>
      <c r="Y6398" s="16" t="n">
        <f aca="false">-2*U6398*X6398*COS(T6398)/SIN(T6398)</f>
        <v>-23.097700659987</v>
      </c>
    </row>
    <row r="6399" customFormat="false" ht="12" hidden="false" customHeight="false" outlineLevel="0" collapsed="false">
      <c r="R6399" s="3" t="n">
        <v>4800</v>
      </c>
      <c r="S6399" s="12" t="n">
        <f aca="false">R6399*Y$8</f>
        <v>4.8</v>
      </c>
      <c r="T6399" s="17" t="n">
        <f aca="false">T6398+U6398*$Y$8</f>
        <v>0.196791974471152</v>
      </c>
      <c r="U6399" s="14" t="n">
        <f aca="false">U6398+V6398*$Y$8</f>
        <v>0.529326270823984</v>
      </c>
      <c r="V6399" s="15" t="n">
        <f aca="false">SIN(T6399)*COS(T6399)*X6399^2</f>
        <v>3.620066256424</v>
      </c>
      <c r="W6399" s="12" t="n">
        <f aca="false">W6398+X6398*$Y$8</f>
        <v>6.84907142708457</v>
      </c>
      <c r="X6399" s="12" t="n">
        <f aca="false">X6398+Y6398*$Y$8</f>
        <v>4.34500343602468</v>
      </c>
      <c r="Y6399" s="16" t="n">
        <f aca="false">-2*U6399*X6399*COS(T6399)/SIN(T6399)</f>
        <v>-23.071649617296</v>
      </c>
    </row>
    <row r="6400" customFormat="false" ht="12" hidden="false" customHeight="false" outlineLevel="0" collapsed="false">
      <c r="R6400" s="3" t="n">
        <v>4800</v>
      </c>
      <c r="S6400" s="12" t="n">
        <f aca="false">R6400*Y$8</f>
        <v>4.8</v>
      </c>
      <c r="T6400" s="17" t="n">
        <f aca="false">T6399+U6399*$Y$8</f>
        <v>0.197321300741976</v>
      </c>
      <c r="U6400" s="14" t="n">
        <f aca="false">U6399+V6399*$Y$8</f>
        <v>0.532946337080408</v>
      </c>
      <c r="V6400" s="15" t="n">
        <f aca="false">SIN(T6400)*COS(T6400)*X6400^2</f>
        <v>3.59085309894822</v>
      </c>
      <c r="W6400" s="12" t="n">
        <f aca="false">W6399+X6399*$Y$8</f>
        <v>6.8534164305206</v>
      </c>
      <c r="X6400" s="12" t="n">
        <f aca="false">X6399+Y6399*$Y$8</f>
        <v>4.32193178640739</v>
      </c>
      <c r="Y6400" s="16" t="n">
        <f aca="false">-2*U6400*X6400*COS(T6400)/SIN(T6400)</f>
        <v>-23.0424748054814</v>
      </c>
    </row>
    <row r="6401" customFormat="false" ht="12" hidden="false" customHeight="false" outlineLevel="0" collapsed="false">
      <c r="R6401" s="3" t="n">
        <v>4800</v>
      </c>
      <c r="S6401" s="12" t="n">
        <f aca="false">R6401*Y$8</f>
        <v>4.8</v>
      </c>
      <c r="T6401" s="17" t="n">
        <f aca="false">T6400+U6400*$Y$8</f>
        <v>0.197854247079057</v>
      </c>
      <c r="U6401" s="14" t="n">
        <f aca="false">U6400+V6400*$Y$8</f>
        <v>0.536537190179356</v>
      </c>
      <c r="V6401" s="15" t="n">
        <f aca="false">SIN(T6401)*COS(T6401)*X6401^2</f>
        <v>3.56175575241881</v>
      </c>
      <c r="W6401" s="12" t="n">
        <f aca="false">W6400+X6400*$Y$8</f>
        <v>6.857738362307</v>
      </c>
      <c r="X6401" s="12" t="n">
        <f aca="false">X6400+Y6400*$Y$8</f>
        <v>4.29888931160191</v>
      </c>
      <c r="Y6401" s="16" t="n">
        <f aca="false">-2*U6401*X6401*COS(T6401)/SIN(T6401)</f>
        <v>-23.0102514381419</v>
      </c>
    </row>
    <row r="6402" customFormat="false" ht="12" hidden="false" customHeight="false" outlineLevel="0" collapsed="false">
      <c r="R6402" s="3" t="n">
        <v>4800</v>
      </c>
      <c r="S6402" s="12" t="n">
        <f aca="false">R6402*Y$8</f>
        <v>4.8</v>
      </c>
      <c r="T6402" s="17" t="n">
        <f aca="false">T6401+U6401*$Y$8</f>
        <v>0.198390784269236</v>
      </c>
      <c r="U6402" s="14" t="n">
        <f aca="false">U6401+V6401*$Y$8</f>
        <v>0.540098945931775</v>
      </c>
      <c r="V6402" s="15" t="n">
        <f aca="false">SIN(T6402)*COS(T6402)*X6402^2</f>
        <v>3.53277796949865</v>
      </c>
      <c r="W6402" s="12" t="n">
        <f aca="false">W6401+X6401*$Y$8</f>
        <v>6.86203725161861</v>
      </c>
      <c r="X6402" s="12" t="n">
        <f aca="false">X6401+Y6401*$Y$8</f>
        <v>4.27587906016377</v>
      </c>
      <c r="Y6402" s="16" t="n">
        <f aca="false">-2*U6402*X6402*COS(T6402)/SIN(T6402)</f>
        <v>-22.9750542806022</v>
      </c>
    </row>
    <row r="6403" customFormat="false" ht="12" hidden="false" customHeight="false" outlineLevel="0" collapsed="false">
      <c r="R6403" s="3" t="n">
        <v>4800</v>
      </c>
      <c r="S6403" s="12" t="n">
        <f aca="false">R6403*Y$8</f>
        <v>4.8</v>
      </c>
      <c r="T6403" s="17" t="n">
        <f aca="false">T6402+U6402*$Y$8</f>
        <v>0.198930883215168</v>
      </c>
      <c r="U6403" s="14" t="n">
        <f aca="false">U6402+V6402*$Y$8</f>
        <v>0.543631723901274</v>
      </c>
      <c r="V6403" s="15" t="n">
        <f aca="false">SIN(T6403)*COS(T6403)*X6403^2</f>
        <v>3.50392336755054</v>
      </c>
      <c r="W6403" s="12" t="n">
        <f aca="false">W6402+X6402*$Y$8</f>
        <v>6.86631313067877</v>
      </c>
      <c r="X6403" s="12" t="n">
        <f aca="false">X6402+Y6402*$Y$8</f>
        <v>4.25290400588316</v>
      </c>
      <c r="Y6403" s="16" t="n">
        <f aca="false">-2*U6403*X6403*COS(T6403)/SIN(T6403)</f>
        <v>-22.936957607595</v>
      </c>
    </row>
    <row r="6404" customFormat="false" ht="12" hidden="false" customHeight="false" outlineLevel="0" collapsed="false">
      <c r="R6404" s="3" t="n">
        <v>4800</v>
      </c>
      <c r="S6404" s="12" t="n">
        <f aca="false">R6404*Y$8</f>
        <v>4.8</v>
      </c>
      <c r="T6404" s="17" t="n">
        <f aca="false">T6403+U6403*$Y$8</f>
        <v>0.199474514939069</v>
      </c>
      <c r="U6404" s="14" t="n">
        <f aca="false">U6403+V6403*$Y$8</f>
        <v>0.547135647268824</v>
      </c>
      <c r="V6404" s="15" t="n">
        <f aca="false">SIN(T6404)*COS(T6404)*X6404^2</f>
        <v>3.47519543040745</v>
      </c>
      <c r="W6404" s="12" t="n">
        <f aca="false">W6403+X6403*$Y$8</f>
        <v>6.87056603468465</v>
      </c>
      <c r="X6404" s="12" t="n">
        <f aca="false">X6403+Y6403*$Y$8</f>
        <v>4.22996704827557</v>
      </c>
      <c r="Y6404" s="16" t="n">
        <f aca="false">-2*U6404*X6404*COS(T6404)/SIN(T6404)</f>
        <v>-22.8960351630272</v>
      </c>
    </row>
    <row r="6405" customFormat="false" ht="12" hidden="false" customHeight="false" outlineLevel="0" collapsed="false">
      <c r="R6405" s="3" t="n">
        <v>4800</v>
      </c>
      <c r="S6405" s="12" t="n">
        <f aca="false">R6405*Y$8</f>
        <v>4.8</v>
      </c>
      <c r="T6405" s="17" t="n">
        <f aca="false">T6404+U6404*$Y$8</f>
        <v>0.200021650586338</v>
      </c>
      <c r="U6405" s="14" t="n">
        <f aca="false">U6404+V6404*$Y$8</f>
        <v>0.550610842699231</v>
      </c>
      <c r="V6405" s="15" t="n">
        <f aca="false">SIN(T6405)*COS(T6405)*X6405^2</f>
        <v>3.44659751019885</v>
      </c>
      <c r="W6405" s="12" t="n">
        <f aca="false">W6404+X6404*$Y$8</f>
        <v>6.87479600173293</v>
      </c>
      <c r="X6405" s="12" t="n">
        <f aca="false">X6404+Y6404*$Y$8</f>
        <v>4.20707101311254</v>
      </c>
      <c r="Y6405" s="16" t="n">
        <f aca="false">-2*U6405*X6405*COS(T6405)/SIN(T6405)</f>
        <v>-22.8523601217959</v>
      </c>
    </row>
    <row r="6406" customFormat="false" ht="12" hidden="false" customHeight="false" outlineLevel="0" collapsed="false">
      <c r="R6406" s="3" t="n">
        <v>4800</v>
      </c>
      <c r="S6406" s="12" t="n">
        <f aca="false">R6406*Y$8</f>
        <v>4.8</v>
      </c>
      <c r="T6406" s="17" t="n">
        <f aca="false">T6405+U6405*$Y$8</f>
        <v>0.200572261429037</v>
      </c>
      <c r="U6406" s="14" t="n">
        <f aca="false">U6405+V6405*$Y$8</f>
        <v>0.55405744020943</v>
      </c>
      <c r="V6406" s="15" t="n">
        <f aca="false">SIN(T6406)*COS(T6406)*X6406^2</f>
        <v>3.41813282922862</v>
      </c>
      <c r="W6406" s="12" t="n">
        <f aca="false">W6405+X6405*$Y$8</f>
        <v>6.87900307274604</v>
      </c>
      <c r="X6406" s="12" t="n">
        <f aca="false">X6405+Y6405*$Y$8</f>
        <v>4.18421865299075</v>
      </c>
      <c r="Y6406" s="16" t="n">
        <f aca="false">-2*U6406*X6406*COS(T6406)/SIN(T6406)</f>
        <v>-22.806005053623</v>
      </c>
    </row>
    <row r="6407" customFormat="false" ht="12" hidden="false" customHeight="false" outlineLevel="0" collapsed="false">
      <c r="R6407" s="3" t="n">
        <v>4800</v>
      </c>
      <c r="S6407" s="12" t="n">
        <f aca="false">R6407*Y$8</f>
        <v>4.8</v>
      </c>
      <c r="T6407" s="17" t="n">
        <f aca="false">T6406+U6406*$Y$8</f>
        <v>0.201126318869246</v>
      </c>
      <c r="U6407" s="14" t="n">
        <f aca="false">U6406+V6406*$Y$8</f>
        <v>0.557475573038659</v>
      </c>
      <c r="V6407" s="15" t="n">
        <f aca="false">SIN(T6407)*COS(T6407)*X6407^2</f>
        <v>3.38980448190024</v>
      </c>
      <c r="W6407" s="12" t="n">
        <f aca="false">W6406+X6406*$Y$8</f>
        <v>6.88318729139903</v>
      </c>
      <c r="X6407" s="12" t="n">
        <f aca="false">X6406+Y6406*$Y$8</f>
        <v>4.16141264793712</v>
      </c>
      <c r="Y6407" s="16" t="n">
        <f aca="false">-2*U6407*X6407*COS(T6407)/SIN(T6407)</f>
        <v>-22.7570418888693</v>
      </c>
    </row>
    <row r="6408" customFormat="false" ht="12" hidden="false" customHeight="false" outlineLevel="0" collapsed="false">
      <c r="R6408" s="3" t="n">
        <v>4800</v>
      </c>
      <c r="S6408" s="12" t="n">
        <f aca="false">R6408*Y$8</f>
        <v>4.8</v>
      </c>
      <c r="T6408" s="17" t="n">
        <f aca="false">T6407+U6407*$Y$8</f>
        <v>0.201683794442285</v>
      </c>
      <c r="U6408" s="14" t="n">
        <f aca="false">U6407+V6407*$Y$8</f>
        <v>0.560865377520559</v>
      </c>
      <c r="V6408" s="15" t="n">
        <f aca="false">SIN(T6408)*COS(T6408)*X6408^2</f>
        <v>3.36161543668519</v>
      </c>
      <c r="W6408" s="12" t="n">
        <f aca="false">W6407+X6407*$Y$8</f>
        <v>6.88734870404697</v>
      </c>
      <c r="X6408" s="12" t="n">
        <f aca="false">X6407+Y6407*$Y$8</f>
        <v>4.13865560604825</v>
      </c>
      <c r="Y6408" s="16" t="n">
        <f aca="false">-2*U6408*X6408*COS(T6408)/SIN(T6408)</f>
        <v>-22.7055418862941</v>
      </c>
    </row>
    <row r="6409" customFormat="false" ht="12" hidden="false" customHeight="false" outlineLevel="0" collapsed="false">
      <c r="R6409" s="3" t="n">
        <v>4800</v>
      </c>
      <c r="S6409" s="12" t="n">
        <f aca="false">R6409*Y$8</f>
        <v>4.8</v>
      </c>
      <c r="T6409" s="17" t="n">
        <f aca="false">T6408+U6408*$Y$8</f>
        <v>0.202244659819806</v>
      </c>
      <c r="U6409" s="14" t="n">
        <f aca="false">U6408+V6408*$Y$8</f>
        <v>0.564226992957244</v>
      </c>
      <c r="V6409" s="15" t="n">
        <f aca="false">SIN(T6409)*COS(T6409)*X6409^2</f>
        <v>3.33356853813034</v>
      </c>
      <c r="W6409" s="12" t="n">
        <f aca="false">W6408+X6408*$Y$8</f>
        <v>6.89148735965302</v>
      </c>
      <c r="X6409" s="12" t="n">
        <f aca="false">X6408+Y6408*$Y$8</f>
        <v>4.11595006416196</v>
      </c>
      <c r="Y6409" s="16" t="n">
        <f aca="false">-2*U6409*X6409*COS(T6409)/SIN(T6409)</f>
        <v>-22.6515756027178</v>
      </c>
    </row>
    <row r="6410" customFormat="false" ht="12" hidden="false" customHeight="false" outlineLevel="0" collapsed="false">
      <c r="R6410" s="3" t="n">
        <v>4800</v>
      </c>
      <c r="S6410" s="12" t="n">
        <f aca="false">R6410*Y$8</f>
        <v>4.8</v>
      </c>
      <c r="T6410" s="17" t="n">
        <f aca="false">T6409+U6409*$Y$8</f>
        <v>0.202808886812763</v>
      </c>
      <c r="U6410" s="14" t="n">
        <f aca="false">U6409+V6409*$Y$8</f>
        <v>0.567560561495375</v>
      </c>
      <c r="V6410" s="15" t="n">
        <f aca="false">SIN(T6410)*COS(T6410)*X6410^2</f>
        <v>3.3056665089006</v>
      </c>
      <c r="W6410" s="12" t="n">
        <f aca="false">W6409+X6409*$Y$8</f>
        <v>6.89560330971718</v>
      </c>
      <c r="X6410" s="12" t="n">
        <f aca="false">X6409+Y6409*$Y$8</f>
        <v>4.09329848855924</v>
      </c>
      <c r="Y6410" s="16" t="n">
        <f aca="false">-2*U6410*X6410*COS(T6410)/SIN(T6410)</f>
        <v>-22.5952128645493</v>
      </c>
    </row>
    <row r="6411" customFormat="false" ht="12" hidden="false" customHeight="false" outlineLevel="0" collapsed="false">
      <c r="R6411" s="3" t="n">
        <v>4800</v>
      </c>
      <c r="S6411" s="12" t="n">
        <f aca="false">R6411*Y$8</f>
        <v>4.8</v>
      </c>
      <c r="T6411" s="17" t="n">
        <f aca="false">T6410+U6410*$Y$8</f>
        <v>0.203376447374258</v>
      </c>
      <c r="U6411" s="14" t="n">
        <f aca="false">U6410+V6410*$Y$8</f>
        <v>0.570866228004275</v>
      </c>
      <c r="V6411" s="15" t="n">
        <f aca="false">SIN(T6411)*COS(T6411)*X6411^2</f>
        <v>3.27791195185282</v>
      </c>
      <c r="W6411" s="12" t="n">
        <f aca="false">W6410+X6410*$Y$8</f>
        <v>6.89969660820574</v>
      </c>
      <c r="X6411" s="12" t="n">
        <f aca="false">X6410+Y6410*$Y$8</f>
        <v>4.07070327569469</v>
      </c>
      <c r="Y6411" s="16" t="n">
        <f aca="false">-2*U6411*X6411*COS(T6411)/SIN(T6411)</f>
        <v>-22.5365227411342</v>
      </c>
    </row>
    <row r="6412" customFormat="false" ht="12" hidden="false" customHeight="false" outlineLevel="0" collapsed="false">
      <c r="R6412" s="3" t="n">
        <v>4800</v>
      </c>
      <c r="S6412" s="12" t="n">
        <f aca="false">R6412*Y$8</f>
        <v>4.8</v>
      </c>
      <c r="T6412" s="17" t="n">
        <f aca="false">T6411+U6411*$Y$8</f>
        <v>0.203947313602263</v>
      </c>
      <c r="U6412" s="14" t="n">
        <f aca="false">U6411+V6411*$Y$8</f>
        <v>0.574144139956128</v>
      </c>
      <c r="V6412" s="15" t="n">
        <f aca="false">SIN(T6412)*COS(T6412)*X6412^2</f>
        <v>3.25030735213746</v>
      </c>
      <c r="W6412" s="12" t="n">
        <f aca="false">W6411+X6411*$Y$8</f>
        <v>6.90376731148143</v>
      </c>
      <c r="X6412" s="12" t="n">
        <f aca="false">X6411+Y6411*$Y$8</f>
        <v>4.04816675295356</v>
      </c>
      <c r="Y6412" s="16" t="n">
        <f aca="false">-2*U6412*X6412*COS(T6412)/SIN(T6412)</f>
        <v>-22.4755735198822</v>
      </c>
    </row>
    <row r="6413" customFormat="false" ht="12" hidden="false" customHeight="false" outlineLevel="0" collapsed="false">
      <c r="R6413" s="3" t="n">
        <v>4800</v>
      </c>
      <c r="S6413" s="12" t="n">
        <f aca="false">R6413*Y$8</f>
        <v>4.8</v>
      </c>
      <c r="T6413" s="17" t="n">
        <f aca="false">T6412+U6412*$Y$8</f>
        <v>0.204521457742219</v>
      </c>
      <c r="U6413" s="14" t="n">
        <f aca="false">U6412+V6412*$Y$8</f>
        <v>0.577394447308266</v>
      </c>
      <c r="V6413" s="15" t="n">
        <f aca="false">SIN(T6413)*COS(T6413)*X6413^2</f>
        <v>3.22285507932434</v>
      </c>
      <c r="W6413" s="12" t="n">
        <f aca="false">W6412+X6412*$Y$8</f>
        <v>6.90781547823439</v>
      </c>
      <c r="X6413" s="12" t="n">
        <f aca="false">X6412+Y6412*$Y$8</f>
        <v>4.02569117943367</v>
      </c>
      <c r="Y6413" s="16" t="n">
        <f aca="false">-2*U6413*X6413*COS(T6413)/SIN(T6413)</f>
        <v>-22.412432683129</v>
      </c>
    </row>
    <row r="6414" customFormat="false" ht="12" hidden="false" customHeight="false" outlineLevel="0" collapsed="false">
      <c r="R6414" s="3" t="n">
        <v>4800</v>
      </c>
      <c r="S6414" s="12" t="n">
        <f aca="false">R6414*Y$8</f>
        <v>4.8</v>
      </c>
      <c r="T6414" s="17" t="n">
        <f aca="false">T6413+U6413*$Y$8</f>
        <v>0.205098852189527</v>
      </c>
      <c r="U6414" s="14" t="n">
        <f aca="false">U6413+V6413*$Y$8</f>
        <v>0.58061730238759</v>
      </c>
      <c r="V6414" s="15" t="n">
        <f aca="false">SIN(T6414)*COS(T6414)*X6414^2</f>
        <v>3.19555738954911</v>
      </c>
      <c r="W6414" s="12" t="n">
        <f aca="false">W6413+X6413*$Y$8</f>
        <v>6.91184116941382</v>
      </c>
      <c r="X6414" s="12" t="n">
        <f aca="false">X6413+Y6413*$Y$8</f>
        <v>4.00327874675055</v>
      </c>
      <c r="Y6414" s="16" t="n">
        <f aca="false">-2*U6414*X6414*COS(T6414)/SIN(T6414)</f>
        <v>-22.3471668866881</v>
      </c>
    </row>
    <row r="6415" customFormat="false" ht="12" hidden="false" customHeight="false" outlineLevel="0" collapsed="false">
      <c r="R6415" s="3" t="n">
        <v>4800</v>
      </c>
      <c r="S6415" s="12" t="n">
        <f aca="false">R6415*Y$8</f>
        <v>4.8</v>
      </c>
      <c r="T6415" s="17" t="n">
        <f aca="false">T6414+U6414*$Y$8</f>
        <v>0.205679469491915</v>
      </c>
      <c r="U6415" s="14" t="n">
        <f aca="false">U6414+V6414*$Y$8</f>
        <v>0.583812859777139</v>
      </c>
      <c r="V6415" s="15" t="n">
        <f aca="false">SIN(T6415)*COS(T6415)*X6415^2</f>
        <v>3.16841642767714</v>
      </c>
      <c r="W6415" s="12" t="n">
        <f aca="false">W6414+X6414*$Y$8</f>
        <v>6.91584444816057</v>
      </c>
      <c r="X6415" s="12" t="n">
        <f aca="false">X6414+Y6414*$Y$8</f>
        <v>3.98093157986386</v>
      </c>
      <c r="Y6415" s="16" t="n">
        <f aca="false">-2*U6415*X6415*COS(T6415)/SIN(T6415)</f>
        <v>-22.2798419400461</v>
      </c>
    </row>
    <row r="6416" customFormat="false" ht="12" hidden="false" customHeight="false" outlineLevel="0" collapsed="false">
      <c r="R6416" s="3" t="n">
        <v>4800</v>
      </c>
      <c r="S6416" s="12" t="n">
        <f aca="false">R6416*Y$8</f>
        <v>4.8</v>
      </c>
      <c r="T6416" s="17" t="n">
        <f aca="false">T6415+U6415*$Y$8</f>
        <v>0.206263282351692</v>
      </c>
      <c r="U6416" s="14" t="n">
        <f aca="false">U6415+V6415*$Y$8</f>
        <v>0.586981276204816</v>
      </c>
      <c r="V6416" s="15" t="n">
        <f aca="false">SIN(T6416)*COS(T6416)*X6416^2</f>
        <v>3.14143422948163</v>
      </c>
      <c r="W6416" s="12" t="n">
        <f aca="false">W6415+X6415*$Y$8</f>
        <v>6.91982537974043</v>
      </c>
      <c r="X6416" s="12" t="n">
        <f aca="false">X6415+Y6415*$Y$8</f>
        <v>3.95865173792381</v>
      </c>
      <c r="Y6416" s="16" t="n">
        <f aca="false">-2*U6416*X6416*COS(T6416)/SIN(T6416)</f>
        <v>-22.2105227881572</v>
      </c>
    </row>
    <row r="6417" customFormat="false" ht="12" hidden="false" customHeight="false" outlineLevel="0" collapsed="false">
      <c r="R6417" s="3" t="n">
        <v>4800</v>
      </c>
      <c r="S6417" s="12" t="n">
        <f aca="false">R6417*Y$8</f>
        <v>4.8</v>
      </c>
      <c r="T6417" s="17" t="n">
        <f aca="false">T6416+U6416*$Y$8</f>
        <v>0.206850263627897</v>
      </c>
      <c r="U6417" s="14" t="n">
        <f aca="false">U6416+V6416*$Y$8</f>
        <v>0.590122710434298</v>
      </c>
      <c r="V6417" s="15" t="n">
        <f aca="false">SIN(T6417)*COS(T6417)*X6417^2</f>
        <v>3.11461272383302</v>
      </c>
      <c r="W6417" s="12" t="n">
        <f aca="false">W6416+X6416*$Y$8</f>
        <v>6.92378403147836</v>
      </c>
      <c r="X6417" s="12" t="n">
        <f aca="false">X6416+Y6416*$Y$8</f>
        <v>3.93644121513565</v>
      </c>
      <c r="Y6417" s="16" t="n">
        <f aca="false">-2*U6417*X6417*COS(T6417)/SIN(T6417)</f>
        <v>-22.1392734947883</v>
      </c>
    </row>
    <row r="6418" customFormat="false" ht="12" hidden="false" customHeight="false" outlineLevel="0" collapsed="false">
      <c r="R6418" s="3" t="n">
        <v>4800</v>
      </c>
      <c r="S6418" s="12" t="n">
        <f aca="false">R6418*Y$8</f>
        <v>4.8</v>
      </c>
      <c r="T6418" s="17" t="n">
        <f aca="false">T6417+U6417*$Y$8</f>
        <v>0.207440386338331</v>
      </c>
      <c r="U6418" s="14" t="n">
        <f aca="false">U6417+V6417*$Y$8</f>
        <v>0.593237323158131</v>
      </c>
      <c r="V6418" s="15" t="n">
        <f aca="false">SIN(T6418)*COS(T6418)*X6418^2</f>
        <v>3.08795373489656</v>
      </c>
      <c r="W6418" s="12" t="n">
        <f aca="false">W6417+X6417*$Y$8</f>
        <v>6.92772047269349</v>
      </c>
      <c r="X6418" s="12" t="n">
        <f aca="false">X6417+Y6417*$Y$8</f>
        <v>3.91430194164087</v>
      </c>
      <c r="Y6418" s="16" t="n">
        <f aca="false">-2*U6418*X6418*COS(T6418)/SIN(T6418)</f>
        <v>-22.0661572273694</v>
      </c>
    </row>
    <row r="6419" customFormat="false" ht="12" hidden="false" customHeight="false" outlineLevel="0" collapsed="false">
      <c r="R6419" s="3" t="n">
        <v>4800</v>
      </c>
      <c r="S6419" s="12" t="n">
        <f aca="false">R6419*Y$8</f>
        <v>4.8</v>
      </c>
      <c r="T6419" s="17" t="n">
        <f aca="false">T6418+U6418*$Y$8</f>
        <v>0.208033623661489</v>
      </c>
      <c r="U6419" s="14" t="n">
        <f aca="false">U6418+V6418*$Y$8</f>
        <v>0.596325276893028</v>
      </c>
      <c r="V6419" s="15" t="n">
        <f aca="false">SIN(T6419)*COS(T6419)*X6419^2</f>
        <v>3.06145898433552</v>
      </c>
      <c r="W6419" s="12" t="n">
        <f aca="false">W6418+X6418*$Y$8</f>
        <v>6.93163477463513</v>
      </c>
      <c r="X6419" s="12" t="n">
        <f aca="false">X6418+Y6418*$Y$8</f>
        <v>3.8922357844135</v>
      </c>
      <c r="Y6419" s="16" t="n">
        <f aca="false">-2*U6419*X6419*COS(T6419)/SIN(T6419)</f>
        <v>-21.9912362433017</v>
      </c>
    </row>
    <row r="6420" customFormat="false" ht="12" hidden="false" customHeight="false" outlineLevel="0" collapsed="false">
      <c r="R6420" s="3" t="n">
        <v>4800</v>
      </c>
      <c r="S6420" s="12" t="n">
        <f aca="false">R6420*Y$8</f>
        <v>4.8</v>
      </c>
      <c r="T6420" s="17" t="n">
        <f aca="false">T6419+U6419*$Y$8</f>
        <v>0.208629948938382</v>
      </c>
      <c r="U6420" s="14" t="n">
        <f aca="false">U6419+V6419*$Y$8</f>
        <v>0.599386735877363</v>
      </c>
      <c r="V6420" s="15" t="n">
        <f aca="false">SIN(T6420)*COS(T6420)*X6420^2</f>
        <v>3.03513009351712</v>
      </c>
      <c r="W6420" s="12" t="n">
        <f aca="false">W6419+X6419*$Y$8</f>
        <v>6.93552701041955</v>
      </c>
      <c r="X6420" s="12" t="n">
        <f aca="false">X6419+Y6419*$Y$8</f>
        <v>3.87024454817019</v>
      </c>
      <c r="Y6420" s="16" t="n">
        <f aca="false">-2*U6420*X6420*COS(T6420)/SIN(T6420)</f>
        <v>-21.9145718776764</v>
      </c>
    </row>
    <row r="6421" customFormat="false" ht="12" hidden="false" customHeight="false" outlineLevel="0" collapsed="false">
      <c r="R6421" s="3" t="n">
        <v>4800</v>
      </c>
      <c r="S6421" s="12" t="n">
        <f aca="false">R6421*Y$8</f>
        <v>4.8</v>
      </c>
      <c r="T6421" s="17" t="n">
        <f aca="false">T6420+U6420*$Y$8</f>
        <v>0.209229335674259</v>
      </c>
      <c r="U6421" s="14" t="n">
        <f aca="false">U6420+V6420*$Y$8</f>
        <v>0.60242186597088</v>
      </c>
      <c r="V6421" s="15" t="n">
        <f aca="false">SIN(T6421)*COS(T6421)*X6421^2</f>
        <v>3.00896858571886</v>
      </c>
      <c r="W6421" s="12" t="n">
        <f aca="false">W6420+X6420*$Y$8</f>
        <v>6.93939725496772</v>
      </c>
      <c r="X6421" s="12" t="n">
        <f aca="false">X6420+Y6420*$Y$8</f>
        <v>3.84832997629252</v>
      </c>
      <c r="Y6421" s="16" t="n">
        <f aca="false">-2*U6421*X6421*COS(T6421)/SIN(T6421)</f>
        <v>-21.8362245323573</v>
      </c>
    </row>
    <row r="6422" customFormat="false" ht="12" hidden="false" customHeight="false" outlineLevel="0" collapsed="false">
      <c r="R6422" s="3" t="n">
        <v>4800</v>
      </c>
      <c r="S6422" s="12" t="n">
        <f aca="false">R6422*Y$8</f>
        <v>4.8</v>
      </c>
      <c r="T6422" s="17" t="n">
        <f aca="false">T6421+U6421*$Y$8</f>
        <v>0.20983175754023</v>
      </c>
      <c r="U6422" s="14" t="n">
        <f aca="false">U6421+V6421*$Y$8</f>
        <v>0.605430834556599</v>
      </c>
      <c r="V6422" s="15" t="n">
        <f aca="false">SIN(T6422)*COS(T6422)*X6422^2</f>
        <v>2.98297588833261</v>
      </c>
      <c r="W6422" s="12" t="n">
        <f aca="false">W6421+X6421*$Y$8</f>
        <v>6.94324558494401</v>
      </c>
      <c r="X6422" s="12" t="n">
        <f aca="false">X6421+Y6421*$Y$8</f>
        <v>3.82649375176016</v>
      </c>
      <c r="Y6422" s="16" t="n">
        <f aca="false">-2*U6422*X6422*COS(T6422)/SIN(T6422)</f>
        <v>-21.75625366638</v>
      </c>
    </row>
    <row r="6423" customFormat="false" ht="12" hidden="false" customHeight="false" outlineLevel="0" collapsed="false">
      <c r="R6423" s="3" t="n">
        <v>4800</v>
      </c>
      <c r="S6423" s="12" t="n">
        <f aca="false">R6423*Y$8</f>
        <v>4.8</v>
      </c>
      <c r="T6423" s="17" t="n">
        <f aca="false">T6422+U6422*$Y$8</f>
        <v>0.210437188374787</v>
      </c>
      <c r="U6423" s="14" t="n">
        <f aca="false">U6422+V6422*$Y$8</f>
        <v>0.608413810444932</v>
      </c>
      <c r="V6423" s="15" t="n">
        <f aca="false">SIN(T6423)*COS(T6423)*X6423^2</f>
        <v>2.95715333506434</v>
      </c>
      <c r="W6423" s="12" t="n">
        <f aca="false">W6422+X6422*$Y$8</f>
        <v>6.94707207869577</v>
      </c>
      <c r="X6423" s="12" t="n">
        <f aca="false">X6422+Y6422*$Y$8</f>
        <v>3.80473749809378</v>
      </c>
      <c r="Y6423" s="16" t="n">
        <f aca="false">-2*U6423*X6423*COS(T6423)/SIN(T6423)</f>
        <v>-21.6747177876215</v>
      </c>
    </row>
    <row r="6424" customFormat="false" ht="12" hidden="false" customHeight="false" outlineLevel="0" collapsed="false">
      <c r="R6424" s="3" t="n">
        <v>4800</v>
      </c>
      <c r="S6424" s="12" t="n">
        <f aca="false">R6424*Y$8</f>
        <v>4.8</v>
      </c>
      <c r="T6424" s="17" t="n">
        <f aca="false">T6423+U6423*$Y$8</f>
        <v>0.211045602185232</v>
      </c>
      <c r="U6424" s="14" t="n">
        <f aca="false">U6423+V6423*$Y$8</f>
        <v>0.611370963779996</v>
      </c>
      <c r="V6424" s="15" t="n">
        <f aca="false">SIN(T6424)*COS(T6424)*X6424^2</f>
        <v>2.93150216812719</v>
      </c>
      <c r="W6424" s="12" t="n">
        <f aca="false">W6423+X6423*$Y$8</f>
        <v>6.95087681619386</v>
      </c>
      <c r="X6424" s="12" t="n">
        <f aca="false">X6423+Y6423*$Y$8</f>
        <v>3.78306278030616</v>
      </c>
      <c r="Y6424" s="16" t="n">
        <f aca="false">-2*U6424*X6424*COS(T6424)/SIN(T6424)</f>
        <v>-21.591674445693</v>
      </c>
    </row>
    <row r="6425" customFormat="false" ht="12" hidden="false" customHeight="false" outlineLevel="0" collapsed="false">
      <c r="R6425" s="3" t="n">
        <v>4800</v>
      </c>
      <c r="S6425" s="12" t="n">
        <f aca="false">R6425*Y$8</f>
        <v>4.8</v>
      </c>
      <c r="T6425" s="17" t="n">
        <f aca="false">T6424+U6424*$Y$8</f>
        <v>0.211656973149012</v>
      </c>
      <c r="U6425" s="14" t="n">
        <f aca="false">U6424+V6424*$Y$8</f>
        <v>0.614302465948123</v>
      </c>
      <c r="V6425" s="15" t="n">
        <f aca="false">SIN(T6425)*COS(T6425)*X6425^2</f>
        <v>2.90602354042578</v>
      </c>
      <c r="W6425" s="12" t="n">
        <f aca="false">W6424+X6424*$Y$8</f>
        <v>6.95465987897417</v>
      </c>
      <c r="X6425" s="12" t="n">
        <f aca="false">X6424+Y6424*$Y$8</f>
        <v>3.76147110586047</v>
      </c>
      <c r="Y6425" s="16" t="n">
        <f aca="false">-2*U6425*X6425*COS(T6425)/SIN(T6425)</f>
        <v>-21.5071802260107</v>
      </c>
    </row>
    <row r="6426" customFormat="false" ht="12" hidden="false" customHeight="false" outlineLevel="0" collapsed="false">
      <c r="R6426" s="3" t="n">
        <v>4800</v>
      </c>
      <c r="S6426" s="12" t="n">
        <f aca="false">R6426*Y$8</f>
        <v>4.8</v>
      </c>
      <c r="T6426" s="17" t="n">
        <f aca="false">T6425+U6425*$Y$8</f>
        <v>0.21227127561496</v>
      </c>
      <c r="U6426" s="14" t="n">
        <f aca="false">U6425+V6425*$Y$8</f>
        <v>0.617208489488549</v>
      </c>
      <c r="V6426" s="15" t="n">
        <f aca="false">SIN(T6426)*COS(T6426)*X6426^2</f>
        <v>2.88071851772992</v>
      </c>
      <c r="W6426" s="12" t="n">
        <f aca="false">W6425+X6425*$Y$8</f>
        <v>6.95842135008003</v>
      </c>
      <c r="X6426" s="12" t="n">
        <f aca="false">X6425+Y6425*$Y$8</f>
        <v>3.73996392563446</v>
      </c>
      <c r="Y6426" s="16" t="n">
        <f aca="false">-2*U6426*X6426*COS(T6426)/SIN(T6426)</f>
        <v>-21.4212907449985</v>
      </c>
    </row>
    <row r="6427" customFormat="false" ht="12" hidden="false" customHeight="false" outlineLevel="0" collapsed="false">
      <c r="R6427" s="3" t="n">
        <v>4800</v>
      </c>
      <c r="S6427" s="12" t="n">
        <f aca="false">R6427*Y$8</f>
        <v>4.8</v>
      </c>
      <c r="T6427" s="17" t="n">
        <f aca="false">T6426+U6426*$Y$8</f>
        <v>0.212888484104448</v>
      </c>
      <c r="U6427" s="14" t="n">
        <f aca="false">U6426+V6426*$Y$8</f>
        <v>0.620089208006279</v>
      </c>
      <c r="V6427" s="15" t="n">
        <f aca="false">SIN(T6427)*COS(T6427)*X6427^2</f>
        <v>2.85558808083574</v>
      </c>
      <c r="W6427" s="12" t="n">
        <f aca="false">W6426+X6426*$Y$8</f>
        <v>6.96216131400567</v>
      </c>
      <c r="X6427" s="12" t="n">
        <f aca="false">X6426+Y6426*$Y$8</f>
        <v>3.71854263488946</v>
      </c>
      <c r="Y6427" s="16" t="n">
        <f aca="false">-2*U6427*X6427*COS(T6427)/SIN(T6427)</f>
        <v>-21.3340606463775</v>
      </c>
    </row>
    <row r="6428" customFormat="false" ht="12" hidden="false" customHeight="false" outlineLevel="0" collapsed="false">
      <c r="R6428" s="3" t="n">
        <v>4800</v>
      </c>
      <c r="S6428" s="12" t="n">
        <f aca="false">R6428*Y$8</f>
        <v>4.8</v>
      </c>
      <c r="T6428" s="17" t="n">
        <f aca="false">T6427+U6427*$Y$8</f>
        <v>0.213508573312455</v>
      </c>
      <c r="U6428" s="14" t="n">
        <f aca="false">U6427+V6427*$Y$8</f>
        <v>0.622944796087115</v>
      </c>
      <c r="V6428" s="15" t="n">
        <f aca="false">SIN(T6428)*COS(T6428)*X6428^2</f>
        <v>2.83063312771247</v>
      </c>
      <c r="W6428" s="12" t="n">
        <f aca="false">W6427+X6427*$Y$8</f>
        <v>6.96587985664056</v>
      </c>
      <c r="X6428" s="12" t="n">
        <f aca="false">X6427+Y6427*$Y$8</f>
        <v>3.69720857424308</v>
      </c>
      <c r="Y6428" s="16" t="n">
        <f aca="false">-2*U6428*X6428*COS(T6428)/SIN(T6428)</f>
        <v>-21.2455435984977</v>
      </c>
    </row>
    <row r="6429" customFormat="false" ht="12" hidden="false" customHeight="false" outlineLevel="0" collapsed="false">
      <c r="R6429" s="3" t="n">
        <v>4800</v>
      </c>
      <c r="S6429" s="12" t="n">
        <f aca="false">R6429*Y$8</f>
        <v>4.8</v>
      </c>
      <c r="T6429" s="17" t="n">
        <f aca="false">T6428+U6428*$Y$8</f>
        <v>0.214131518108542</v>
      </c>
      <c r="U6429" s="14" t="n">
        <f aca="false">U6428+V6428*$Y$8</f>
        <v>0.625775429214827</v>
      </c>
      <c r="V6429" s="15" t="n">
        <f aca="false">SIN(T6429)*COS(T6429)*X6429^2</f>
        <v>2.80585447563341</v>
      </c>
      <c r="W6429" s="12" t="n">
        <f aca="false">W6428+X6428*$Y$8</f>
        <v>6.9695770652148</v>
      </c>
      <c r="X6429" s="12" t="n">
        <f aca="false">X6428+Y6428*$Y$8</f>
        <v>3.67596303064458</v>
      </c>
      <c r="Y6429" s="16" t="n">
        <f aca="false">-2*U6429*X6429*COS(T6429)/SIN(T6429)</f>
        <v>-21.1557922926686</v>
      </c>
    </row>
    <row r="6430" customFormat="false" ht="12" hidden="false" customHeight="false" outlineLevel="0" collapsed="false">
      <c r="R6430" s="3" t="n">
        <v>4800</v>
      </c>
      <c r="S6430" s="12" t="n">
        <f aca="false">R6430*Y$8</f>
        <v>4.8</v>
      </c>
      <c r="T6430" s="17" t="n">
        <f aca="false">T6429+U6429*$Y$8</f>
        <v>0.214757293537757</v>
      </c>
      <c r="U6430" s="14" t="n">
        <f aca="false">U6429+V6429*$Y$8</f>
        <v>0.628581283690461</v>
      </c>
      <c r="V6430" s="15" t="n">
        <f aca="false">SIN(T6430)*COS(T6430)*X6430^2</f>
        <v>2.78125286328927</v>
      </c>
      <c r="W6430" s="12" t="n">
        <f aca="false">W6429+X6429*$Y$8</f>
        <v>6.97325302824544</v>
      </c>
      <c r="X6430" s="12" t="n">
        <f aca="false">X6429+Y6429*$Y$8</f>
        <v>3.65480723835191</v>
      </c>
      <c r="Y6430" s="16" t="n">
        <f aca="false">-2*U6430*X6430*COS(T6430)/SIN(T6430)</f>
        <v>-21.0648584424445</v>
      </c>
    </row>
    <row r="6431" customFormat="false" ht="12" hidden="false" customHeight="false" outlineLevel="0" collapsed="false">
      <c r="R6431" s="3" t="n">
        <v>4800</v>
      </c>
      <c r="S6431" s="12" t="n">
        <f aca="false">R6431*Y$8</f>
        <v>4.8</v>
      </c>
      <c r="T6431" s="17" t="n">
        <f aca="false">T6430+U6430*$Y$8</f>
        <v>0.215385874821447</v>
      </c>
      <c r="U6431" s="14" t="n">
        <f aca="false">U6430+V6430*$Y$8</f>
        <v>0.63136253655375</v>
      </c>
      <c r="V6431" s="15" t="n">
        <f aca="false">SIN(T6431)*COS(T6431)*X6431^2</f>
        <v>2.75682895288268</v>
      </c>
      <c r="W6431" s="12" t="n">
        <f aca="false">W6430+X6430*$Y$8</f>
        <v>6.9769078354838</v>
      </c>
      <c r="X6431" s="12" t="n">
        <f aca="false">X6430+Y6430*$Y$8</f>
        <v>3.63374237990947</v>
      </c>
      <c r="Y6431" s="16" t="n">
        <f aca="false">-2*U6431*X6431*COS(T6431)/SIN(T6431)</f>
        <v>-20.9727927838227</v>
      </c>
    </row>
    <row r="6432" customFormat="false" ht="12" hidden="false" customHeight="false" outlineLevel="0" collapsed="false">
      <c r="R6432" s="3" t="n">
        <v>4800</v>
      </c>
      <c r="S6432" s="12" t="n">
        <f aca="false">R6432*Y$8</f>
        <v>4.8</v>
      </c>
      <c r="T6432" s="17" t="n">
        <f aca="false">T6431+U6431*$Y$8</f>
        <v>0.216017237358001</v>
      </c>
      <c r="U6432" s="14" t="n">
        <f aca="false">U6431+V6431*$Y$8</f>
        <v>0.634119365506633</v>
      </c>
      <c r="V6432" s="15" t="n">
        <f aca="false">SIN(T6432)*COS(T6432)*X6432^2</f>
        <v>2.73258333220233</v>
      </c>
      <c r="W6432" s="12" t="n">
        <f aca="false">W6431+X6431*$Y$8</f>
        <v>6.98054157786371</v>
      </c>
      <c r="X6432" s="12" t="n">
        <f aca="false">X6431+Y6431*$Y$8</f>
        <v>3.61276958712565</v>
      </c>
      <c r="Y6432" s="16" t="n">
        <f aca="false">-2*U6432*X6432*COS(T6432)/SIN(T6432)</f>
        <v>-20.8796450763128</v>
      </c>
    </row>
    <row r="6433" customFormat="false" ht="12" hidden="false" customHeight="false" outlineLevel="0" collapsed="false">
      <c r="R6433" s="3" t="n">
        <v>4800</v>
      </c>
      <c r="S6433" s="12" t="n">
        <f aca="false">R6433*Y$8</f>
        <v>4.8</v>
      </c>
      <c r="T6433" s="17" t="n">
        <f aca="false">T6432+U6432*$Y$8</f>
        <v>0.216651356723507</v>
      </c>
      <c r="U6433" s="14" t="n">
        <f aca="false">U6432+V6432*$Y$8</f>
        <v>0.636851948838835</v>
      </c>
      <c r="V6433" s="15" t="n">
        <f aca="false">SIN(T6433)*COS(T6433)*X6433^2</f>
        <v>2.70851651667563</v>
      </c>
      <c r="W6433" s="12" t="n">
        <f aca="false">W6432+X6432*$Y$8</f>
        <v>6.98415434745083</v>
      </c>
      <c r="X6433" s="12" t="n">
        <f aca="false">X6432+Y6432*$Y$8</f>
        <v>3.59188994204933</v>
      </c>
      <c r="Y6433" s="16" t="n">
        <f aca="false">-2*U6433*X6433*COS(T6433)/SIN(T6433)</f>
        <v>-20.785464104835</v>
      </c>
    </row>
    <row r="6434" customFormat="false" ht="12" hidden="false" customHeight="false" outlineLevel="0" collapsed="false">
      <c r="R6434" s="3" t="n">
        <v>4800</v>
      </c>
      <c r="S6434" s="12" t="n">
        <f aca="false">R6434*Y$8</f>
        <v>4.8</v>
      </c>
      <c r="T6434" s="17" t="n">
        <f aca="false">T6433+U6433*$Y$8</f>
        <v>0.217288208672346</v>
      </c>
      <c r="U6434" s="14" t="n">
        <f aca="false">U6433+V6433*$Y$8</f>
        <v>0.63956046535551</v>
      </c>
      <c r="V6434" s="15" t="n">
        <f aca="false">SIN(T6434)*COS(T6434)*X6434^2</f>
        <v>2.68462895139857</v>
      </c>
      <c r="W6434" s="12" t="n">
        <f aca="false">W6433+X6433*$Y$8</f>
        <v>6.98774623739288</v>
      </c>
      <c r="X6434" s="12" t="n">
        <f aca="false">X6433+Y6433*$Y$8</f>
        <v>3.5711044779445</v>
      </c>
      <c r="Y6434" s="16" t="n">
        <f aca="false">-2*U6434*X6434*COS(T6434)/SIN(T6434)</f>
        <v>-20.6902976824096</v>
      </c>
    </row>
    <row r="6435" customFormat="false" ht="12" hidden="false" customHeight="false" outlineLevel="0" collapsed="false">
      <c r="R6435" s="3" t="n">
        <v>4800</v>
      </c>
      <c r="S6435" s="12" t="n">
        <f aca="false">R6435*Y$8</f>
        <v>4.8</v>
      </c>
      <c r="T6435" s="17" t="n">
        <f aca="false">T6434+U6434*$Y$8</f>
        <v>0.217927769137702</v>
      </c>
      <c r="U6435" s="14" t="n">
        <f aca="false">U6434+V6434*$Y$8</f>
        <v>0.642245094306909</v>
      </c>
      <c r="V6435" s="15" t="n">
        <f aca="false">SIN(T6435)*COS(T6435)*X6435^2</f>
        <v>2.66092101314182</v>
      </c>
      <c r="W6435" s="12" t="n">
        <f aca="false">W6434+X6434*$Y$8</f>
        <v>6.99131734187082</v>
      </c>
      <c r="X6435" s="12" t="n">
        <f aca="false">X6434+Y6434*$Y$8</f>
        <v>3.55041418026209</v>
      </c>
      <c r="Y6435" s="16" t="n">
        <f aca="false">-2*U6435*X6435*COS(T6435)/SIN(T6435)</f>
        <v>-20.5941926535961</v>
      </c>
    </row>
    <row r="6436" customFormat="false" ht="12" hidden="false" customHeight="false" outlineLevel="0" collapsed="false">
      <c r="R6436" s="3" t="n">
        <v>4800</v>
      </c>
      <c r="S6436" s="12" t="n">
        <f aca="false">R6436*Y$8</f>
        <v>4.8</v>
      </c>
      <c r="T6436" s="17" t="n">
        <f aca="false">T6435+U6435*$Y$8</f>
        <v>0.218570014232009</v>
      </c>
      <c r="U6436" s="14" t="n">
        <f aca="false">U6435+V6435*$Y$8</f>
        <v>0.644906015320051</v>
      </c>
      <c r="V6436" s="15" t="n">
        <f aca="false">SIN(T6436)*COS(T6436)*X6436^2</f>
        <v>2.63739301233203</v>
      </c>
      <c r="W6436" s="12" t="n">
        <f aca="false">W6435+X6435*$Y$8</f>
        <v>6.99486775605109</v>
      </c>
      <c r="X6436" s="12" t="n">
        <f aca="false">X6435+Y6435*$Y$8</f>
        <v>3.52981998760849</v>
      </c>
      <c r="Y6436" s="16" t="n">
        <f aca="false">-2*U6436*X6436*COS(T6436)/SIN(T6436)</f>
        <v>-20.4971948986442</v>
      </c>
    </row>
    <row r="6437" customFormat="false" ht="12" hidden="false" customHeight="false" outlineLevel="0" collapsed="false">
      <c r="R6437" s="3" t="n">
        <v>4800</v>
      </c>
      <c r="S6437" s="12" t="n">
        <f aca="false">R6437*Y$8</f>
        <v>4.8</v>
      </c>
      <c r="T6437" s="17" t="n">
        <f aca="false">T6436+U6436*$Y$8</f>
        <v>0.219214920247329</v>
      </c>
      <c r="U6437" s="14" t="n">
        <f aca="false">U6436+V6436*$Y$8</f>
        <v>0.647543408332383</v>
      </c>
      <c r="V6437" s="15" t="n">
        <f aca="false">SIN(T6437)*COS(T6437)*X6437^2</f>
        <v>2.61404519500736</v>
      </c>
      <c r="W6437" s="12" t="n">
        <f aca="false">W6436+X6436*$Y$8</f>
        <v>6.9983975760387</v>
      </c>
      <c r="X6437" s="12" t="n">
        <f aca="false">X6436+Y6436*$Y$8</f>
        <v>3.50932279270985</v>
      </c>
      <c r="Y6437" s="16" t="n">
        <f aca="false">-2*U6437*X6437*COS(T6437)/SIN(T6437)</f>
        <v>-20.3993493383202</v>
      </c>
    </row>
    <row r="6438" customFormat="false" ht="12" hidden="false" customHeight="false" outlineLevel="0" collapsed="false">
      <c r="R6438" s="3" t="n">
        <v>4800</v>
      </c>
      <c r="S6438" s="12" t="n">
        <f aca="false">R6438*Y$8</f>
        <v>4.8</v>
      </c>
      <c r="T6438" s="17" t="n">
        <f aca="false">T6437+U6437*$Y$8</f>
        <v>0.219862463655661</v>
      </c>
      <c r="U6438" s="14" t="n">
        <f aca="false">U6437+V6437*$Y$8</f>
        <v>0.65015745352739</v>
      </c>
      <c r="V6438" s="15" t="n">
        <f aca="false">SIN(T6438)*COS(T6438)*X6438^2</f>
        <v>2.59087774474646</v>
      </c>
      <c r="W6438" s="12" t="n">
        <f aca="false">W6437+X6437*$Y$8</f>
        <v>7.00190689883141</v>
      </c>
      <c r="X6438" s="12" t="n">
        <f aca="false">X6437+Y6437*$Y$8</f>
        <v>3.48892344337153</v>
      </c>
      <c r="Y6438" s="16" t="n">
        <f aca="false">-2*U6438*X6438*COS(T6438)/SIN(T6438)</f>
        <v>-20.3006999393709</v>
      </c>
    </row>
    <row r="6439" customFormat="false" ht="12" hidden="false" customHeight="false" outlineLevel="0" collapsed="false">
      <c r="R6439" s="3" t="n">
        <v>4800</v>
      </c>
      <c r="S6439" s="12" t="n">
        <f aca="false">R6439*Y$8</f>
        <v>4.8</v>
      </c>
      <c r="T6439" s="17" t="n">
        <f aca="false">T6438+U6438*$Y$8</f>
        <v>0.220512621109189</v>
      </c>
      <c r="U6439" s="14" t="n">
        <f aca="false">U6438+V6438*$Y$8</f>
        <v>0.652748331272137</v>
      </c>
      <c r="V6439" s="15" t="n">
        <f aca="false">SIN(T6439)*COS(T6439)*X6439^2</f>
        <v>2.56789078457015</v>
      </c>
      <c r="W6439" s="12" t="n">
        <f aca="false">W6438+X6438*$Y$8</f>
        <v>7.00539582227478</v>
      </c>
      <c r="X6439" s="12" t="n">
        <f aca="false">X6438+Y6438*$Y$8</f>
        <v>3.46862274343216</v>
      </c>
      <c r="Y6439" s="16" t="n">
        <f aca="false">-2*U6439*X6439*COS(T6439)/SIN(T6439)</f>
        <v>-20.2012897205903</v>
      </c>
    </row>
    <row r="6440" customFormat="false" ht="12" hidden="false" customHeight="false" outlineLevel="0" collapsed="false">
      <c r="R6440" s="3" t="n">
        <v>4800</v>
      </c>
      <c r="S6440" s="12" t="n">
        <f aca="false">R6440*Y$8</f>
        <v>4.8</v>
      </c>
      <c r="T6440" s="17" t="n">
        <f aca="false">T6439+U6439*$Y$8</f>
        <v>0.221165369440461</v>
      </c>
      <c r="U6440" s="14" t="n">
        <f aca="false">U6439+V6439*$Y$8</f>
        <v>0.655316222056707</v>
      </c>
      <c r="V6440" s="15" t="n">
        <f aca="false">SIN(T6440)*COS(T6440)*X6440^2</f>
        <v>2.54508437881503</v>
      </c>
      <c r="W6440" s="12" t="n">
        <f aca="false">W6439+X6439*$Y$8</f>
        <v>7.00886444501821</v>
      </c>
      <c r="X6440" s="12" t="n">
        <f aca="false">X6439+Y6439*$Y$8</f>
        <v>3.44842145371157</v>
      </c>
      <c r="Y6440" s="16" t="n">
        <f aca="false">-2*U6440*X6440*COS(T6440)/SIN(T6440)</f>
        <v>-20.1011607594537</v>
      </c>
    </row>
    <row r="6441" customFormat="false" ht="12" hidden="false" customHeight="false" outlineLevel="0" collapsed="false">
      <c r="R6441" s="3" t="n">
        <v>4800</v>
      </c>
      <c r="S6441" s="12" t="n">
        <f aca="false">R6441*Y$8</f>
        <v>4.8</v>
      </c>
      <c r="T6441" s="17" t="n">
        <f aca="false">T6440+U6440*$Y$8</f>
        <v>0.221820685662517</v>
      </c>
      <c r="U6441" s="14" t="n">
        <f aca="false">U6440+V6440*$Y$8</f>
        <v>0.657861306435522</v>
      </c>
      <c r="V6441" s="15" t="n">
        <f aca="false">SIN(T6441)*COS(T6441)*X6441^2</f>
        <v>2.52245853497846</v>
      </c>
      <c r="W6441" s="12" t="n">
        <f aca="false">W6440+X6440*$Y$8</f>
        <v>7.01231286647192</v>
      </c>
      <c r="X6441" s="12" t="n">
        <f aca="false">X6440+Y6440*$Y$8</f>
        <v>3.42832029295211</v>
      </c>
      <c r="Y6441" s="16" t="n">
        <f aca="false">-2*U6441*X6441*COS(T6441)/SIN(T6441)</f>
        <v>-20.0003541992861</v>
      </c>
    </row>
    <row r="6442" customFormat="false" ht="12" hidden="false" customHeight="false" outlineLevel="0" collapsed="false">
      <c r="R6442" s="3" t="n">
        <v>4800</v>
      </c>
      <c r="S6442" s="12" t="n">
        <f aca="false">R6442*Y$8</f>
        <v>4.8</v>
      </c>
      <c r="T6442" s="17" t="n">
        <f aca="false">T6441+U6441*$Y$8</f>
        <v>0.222478546968953</v>
      </c>
      <c r="U6442" s="14" t="n">
        <f aca="false">U6441+V6441*$Y$8</f>
        <v>0.6603837649705</v>
      </c>
      <c r="V6442" s="15" t="n">
        <f aca="false">SIN(T6442)*COS(T6442)*X6442^2</f>
        <v>2.50001320553434</v>
      </c>
      <c r="W6442" s="12" t="n">
        <f aca="false">W6441+X6441*$Y$8</f>
        <v>7.01574118676487</v>
      </c>
      <c r="X6442" s="12" t="n">
        <f aca="false">X6441+Y6441*$Y$8</f>
        <v>3.40831993875283</v>
      </c>
      <c r="Y6442" s="16" t="n">
        <f aca="false">-2*U6442*X6442*COS(T6442)/SIN(T6442)</f>
        <v>-19.898910256932</v>
      </c>
    </row>
    <row r="6443" customFormat="false" ht="12" hidden="false" customHeight="false" outlineLevel="0" collapsed="false">
      <c r="R6443" s="3" t="n">
        <v>4800</v>
      </c>
      <c r="S6443" s="12" t="n">
        <f aca="false">R6443*Y$8</f>
        <v>4.8</v>
      </c>
      <c r="T6443" s="17" t="n">
        <f aca="false">T6442+U6442*$Y$8</f>
        <v>0.223138930733923</v>
      </c>
      <c r="U6443" s="14" t="n">
        <f aca="false">U6442+V6442*$Y$8</f>
        <v>0.662883778176035</v>
      </c>
      <c r="V6443" s="15" t="n">
        <f aca="false">SIN(T6443)*COS(T6443)*X6443^2</f>
        <v>2.47774828971922</v>
      </c>
      <c r="W6443" s="12" t="n">
        <f aca="false">W6442+X6442*$Y$8</f>
        <v>7.01914950670363</v>
      </c>
      <c r="X6443" s="12" t="n">
        <f aca="false">X6442+Y6442*$Y$8</f>
        <v>3.38842102849589</v>
      </c>
      <c r="Y6443" s="16" t="n">
        <f aca="false">-2*U6443*X6443*COS(T6443)/SIN(T6443)</f>
        <v>-19.7968682308941</v>
      </c>
    </row>
    <row r="6444" customFormat="false" ht="12" hidden="false" customHeight="false" outlineLevel="0" collapsed="false">
      <c r="R6444" s="3" t="n">
        <v>4800</v>
      </c>
      <c r="S6444" s="12" t="n">
        <f aca="false">R6444*Y$8</f>
        <v>4.8</v>
      </c>
      <c r="T6444" s="17" t="n">
        <f aca="false">T6443+U6443*$Y$8</f>
        <v>0.223801814512099</v>
      </c>
      <c r="U6444" s="14" t="n">
        <f aca="false">U6443+V6443*$Y$8</f>
        <v>0.665361526465754</v>
      </c>
      <c r="V6444" s="15" t="n">
        <f aca="false">SIN(T6444)*COS(T6444)*X6444^2</f>
        <v>2.45566363528822</v>
      </c>
      <c r="W6444" s="12" t="n">
        <f aca="false">W6443+X6443*$Y$8</f>
        <v>7.02253792773212</v>
      </c>
      <c r="X6444" s="12" t="n">
        <f aca="false">X6443+Y6443*$Y$8</f>
        <v>3.368624160265</v>
      </c>
      <c r="Y6444" s="16" t="n">
        <f aca="false">-2*U6444*X6444*COS(T6444)/SIN(T6444)</f>
        <v>-19.6942665099122</v>
      </c>
    </row>
    <row r="6445" customFormat="false" ht="12" hidden="false" customHeight="false" outlineLevel="0" collapsed="false">
      <c r="R6445" s="3" t="n">
        <v>4800</v>
      </c>
      <c r="S6445" s="12" t="n">
        <f aca="false">R6445*Y$8</f>
        <v>4.8</v>
      </c>
      <c r="T6445" s="17" t="n">
        <f aca="false">T6444+U6444*$Y$8</f>
        <v>0.224467176038565</v>
      </c>
      <c r="U6445" s="14" t="n">
        <f aca="false">U6444+V6444*$Y$8</f>
        <v>0.667817190101042</v>
      </c>
      <c r="V6445" s="15" t="n">
        <f aca="false">SIN(T6445)*COS(T6445)*X6445^2</f>
        <v>2.43375904024056</v>
      </c>
      <c r="W6445" s="12" t="n">
        <f aca="false">W6444+X6444*$Y$8</f>
        <v>7.02590655189239</v>
      </c>
      <c r="X6445" s="12" t="n">
        <f aca="false">X6444+Y6444*$Y$8</f>
        <v>3.34892989375509</v>
      </c>
      <c r="Y6445" s="16" t="n">
        <f aca="false">-2*U6445*X6445*COS(T6445)/SIN(T6445)</f>
        <v>-19.5911425819488</v>
      </c>
    </row>
    <row r="6446" customFormat="false" ht="12" hidden="false" customHeight="false" outlineLevel="0" collapsed="false">
      <c r="R6446" s="3" t="n">
        <v>4800</v>
      </c>
      <c r="S6446" s="12" t="n">
        <f aca="false">R6446*Y$8</f>
        <v>4.8</v>
      </c>
      <c r="T6446" s="17" t="n">
        <f aca="false">T6445+U6445*$Y$8</f>
        <v>0.225134993228666</v>
      </c>
      <c r="U6446" s="14" t="n">
        <f aca="false">U6445+V6445*$Y$8</f>
        <v>0.670250949141283</v>
      </c>
      <c r="V6446" s="15" t="n">
        <f aca="false">SIN(T6446)*COS(T6446)*X6446^2</f>
        <v>2.41203425451416</v>
      </c>
      <c r="W6446" s="12" t="n">
        <f aca="false">W6445+X6445*$Y$8</f>
        <v>7.02925548178614</v>
      </c>
      <c r="X6446" s="12" t="n">
        <f aca="false">X6445+Y6445*$Y$8</f>
        <v>3.32933875117314</v>
      </c>
      <c r="Y6446" s="16" t="n">
        <f aca="false">-2*U6446*X6446*COS(T6446)/SIN(T6446)</f>
        <v>-19.487533043557</v>
      </c>
    </row>
    <row r="6447" customFormat="false" ht="12" hidden="false" customHeight="false" outlineLevel="0" collapsed="false">
      <c r="R6447" s="3" t="n">
        <v>4800</v>
      </c>
      <c r="S6447" s="12" t="n">
        <f aca="false">R6447*Y$8</f>
        <v>4.8</v>
      </c>
      <c r="T6447" s="17" t="n">
        <f aca="false">T6446+U6446*$Y$8</f>
        <v>0.225805244177808</v>
      </c>
      <c r="U6447" s="14" t="n">
        <f aca="false">U6446+V6446*$Y$8</f>
        <v>0.672662983395797</v>
      </c>
      <c r="V6447" s="15" t="n">
        <f aca="false">SIN(T6447)*COS(T6447)*X6447^2</f>
        <v>2.3904889816493</v>
      </c>
      <c r="W6447" s="12" t="n">
        <f aca="false">W6446+X6446*$Y$8</f>
        <v>7.03258482053731</v>
      </c>
      <c r="X6447" s="12" t="n">
        <f aca="false">X6446+Y6446*$Y$8</f>
        <v>3.30985121812958</v>
      </c>
      <c r="Y6447" s="16" t="n">
        <f aca="false">-2*U6447*X6447*COS(T6447)/SIN(T6447)</f>
        <v>-19.3834736095989</v>
      </c>
    </row>
    <row r="6448" customFormat="false" ht="12" hidden="false" customHeight="false" outlineLevel="0" collapsed="false">
      <c r="R6448" s="3" t="n">
        <v>4800</v>
      </c>
      <c r="S6448" s="12" t="n">
        <f aca="false">R6448*Y$8</f>
        <v>4.8</v>
      </c>
      <c r="T6448" s="17" t="n">
        <f aca="false">T6447+U6447*$Y$8</f>
        <v>0.226477907161203</v>
      </c>
      <c r="U6448" s="14" t="n">
        <f aca="false">U6447+V6447*$Y$8</f>
        <v>0.675053472377446</v>
      </c>
      <c r="V6448" s="15" t="n">
        <f aca="false">SIN(T6448)*COS(T6448)*X6448^2</f>
        <v>2.36912288042089</v>
      </c>
      <c r="W6448" s="12" t="n">
        <f aca="false">W6447+X6447*$Y$8</f>
        <v>7.03589467175544</v>
      </c>
      <c r="X6448" s="12" t="n">
        <f aca="false">X6447+Y6447*$Y$8</f>
        <v>3.29046774451998</v>
      </c>
      <c r="Y6448" s="16" t="n">
        <f aca="false">-2*U6448*X6448*COS(T6448)/SIN(T6448)</f>
        <v>-19.2789991232899</v>
      </c>
    </row>
    <row r="6449" customFormat="false" ht="12" hidden="false" customHeight="false" outlineLevel="0" collapsed="false">
      <c r="R6449" s="3" t="n">
        <v>4800</v>
      </c>
      <c r="S6449" s="12" t="n">
        <f aca="false">R6449*Y$8</f>
        <v>4.8</v>
      </c>
      <c r="T6449" s="17" t="n">
        <f aca="false">T6448+U6448*$Y$8</f>
        <v>0.227152960633581</v>
      </c>
      <c r="U6449" s="14" t="n">
        <f aca="false">U6448+V6448*$Y$8</f>
        <v>0.677422595257867</v>
      </c>
      <c r="V6449" s="15" t="n">
        <f aca="false">SIN(T6449)*COS(T6449)*X6449^2</f>
        <v>2.34793556643938</v>
      </c>
      <c r="W6449" s="12" t="n">
        <f aca="false">W6448+X6448*$Y$8</f>
        <v>7.03918513949996</v>
      </c>
      <c r="X6449" s="12" t="n">
        <f aca="false">X6448+Y6448*$Y$8</f>
        <v>3.27118874539669</v>
      </c>
      <c r="Y6449" s="16" t="n">
        <f aca="false">-2*U6449*X6449*COS(T6449)/SIN(T6449)</f>
        <v>-19.1741435665424</v>
      </c>
    </row>
    <row r="6450" customFormat="false" ht="12" hidden="false" customHeight="false" outlineLevel="0" collapsed="false">
      <c r="R6450" s="3" t="n">
        <v>4800</v>
      </c>
      <c r="S6450" s="12" t="n">
        <f aca="false">R6450*Y$8</f>
        <v>4.8</v>
      </c>
      <c r="T6450" s="17" t="n">
        <f aca="false">T6449+U6449*$Y$8</f>
        <v>0.227830383228839</v>
      </c>
      <c r="U6450" s="14" t="n">
        <f aca="false">U6449+V6449*$Y$8</f>
        <v>0.679770530824307</v>
      </c>
      <c r="V6450" s="15" t="n">
        <f aca="false">SIN(T6450)*COS(T6450)*X6450^2</f>
        <v>2.3269266137201</v>
      </c>
      <c r="W6450" s="12" t="n">
        <f aca="false">W6449+X6449*$Y$8</f>
        <v>7.04245632824536</v>
      </c>
      <c r="X6450" s="12" t="n">
        <f aca="false">X6449+Y6449*$Y$8</f>
        <v>3.25201460183015</v>
      </c>
      <c r="Y6450" s="16" t="n">
        <f aca="false">-2*U6450*X6450*COS(T6450)/SIN(T6450)</f>
        <v>-19.0689400705828</v>
      </c>
    </row>
    <row r="6451" customFormat="false" ht="12" hidden="false" customHeight="false" outlineLevel="0" collapsed="false">
      <c r="R6451" s="3" t="n">
        <v>4800</v>
      </c>
      <c r="S6451" s="12" t="n">
        <f aca="false">R6451*Y$8</f>
        <v>4.8</v>
      </c>
      <c r="T6451" s="17" t="n">
        <f aca="false">T6450+U6450*$Y$8</f>
        <v>0.228510153759663</v>
      </c>
      <c r="U6451" s="14" t="n">
        <f aca="false">U6450+V6450*$Y$8</f>
        <v>0.682097457438027</v>
      </c>
      <c r="V6451" s="15" t="n">
        <f aca="false">SIN(T6451)*COS(T6451)*X6451^2</f>
        <v>2.30609555622093</v>
      </c>
      <c r="W6451" s="12" t="n">
        <f aca="false">W6450+X6450*$Y$8</f>
        <v>7.04570834284719</v>
      </c>
      <c r="X6451" s="12" t="n">
        <f aca="false">X6450+Y6450*$Y$8</f>
        <v>3.23294566175957</v>
      </c>
      <c r="Y6451" s="16" t="n">
        <f aca="false">-2*U6451*X6451*COS(T6451)/SIN(T6451)</f>
        <v>-18.9634209268196</v>
      </c>
    </row>
    <row r="6452" customFormat="false" ht="12" hidden="false" customHeight="false" outlineLevel="0" collapsed="false">
      <c r="R6452" s="3" t="n">
        <v>4800</v>
      </c>
      <c r="S6452" s="12" t="n">
        <f aca="false">R6452*Y$8</f>
        <v>4.8</v>
      </c>
      <c r="T6452" s="17" t="n">
        <f aca="false">T6451+U6451*$Y$8</f>
        <v>0.229192251217101</v>
      </c>
      <c r="U6452" s="14" t="n">
        <f aca="false">U6451+V6451*$Y$8</f>
        <v>0.684403552994248</v>
      </c>
      <c r="V6452" s="15" t="n">
        <f aca="false">SIN(T6452)*COS(T6452)*X6452^2</f>
        <v>2.2854418893484</v>
      </c>
      <c r="W6452" s="12" t="n">
        <f aca="false">W6451+X6451*$Y$8</f>
        <v>7.04894128850895</v>
      </c>
      <c r="X6452" s="12" t="n">
        <f aca="false">X6451+Y6451*$Y$8</f>
        <v>3.21398224083275</v>
      </c>
      <c r="Y6452" s="16" t="n">
        <f aca="false">-2*U6452*X6452*COS(T6452)/SIN(T6452)</f>
        <v>-18.8576175979374</v>
      </c>
    </row>
    <row r="6453" customFormat="false" ht="12" hidden="false" customHeight="false" outlineLevel="0" collapsed="false">
      <c r="R6453" s="3" t="n">
        <v>4800</v>
      </c>
      <c r="S6453" s="12" t="n">
        <f aca="false">R6453*Y$8</f>
        <v>4.8</v>
      </c>
      <c r="T6453" s="17" t="n">
        <f aca="false">T6452+U6452*$Y$8</f>
        <v>0.229876654770095</v>
      </c>
      <c r="U6453" s="14" t="n">
        <f aca="false">U6452+V6452*$Y$8</f>
        <v>0.686688994883596</v>
      </c>
      <c r="V6453" s="15" t="n">
        <f aca="false">SIN(T6453)*COS(T6453)*X6453^2</f>
        <v>2.26496507143207</v>
      </c>
      <c r="W6453" s="12" t="n">
        <f aca="false">W6452+X6452*$Y$8</f>
        <v>7.05215527074978</v>
      </c>
      <c r="X6453" s="12" t="n">
        <f aca="false">X6452+Y6452*$Y$8</f>
        <v>3.19512462323481</v>
      </c>
      <c r="Y6453" s="16" t="n">
        <f aca="false">-2*U6453*X6453*COS(T6453)/SIN(T6453)</f>
        <v>-18.7515607291957</v>
      </c>
    </row>
    <row r="6454" customFormat="false" ht="12" hidden="false" customHeight="false" outlineLevel="0" collapsed="false">
      <c r="R6454" s="3" t="n">
        <v>4800</v>
      </c>
      <c r="S6454" s="12" t="n">
        <f aca="false">R6454*Y$8</f>
        <v>4.8</v>
      </c>
      <c r="T6454" s="17" t="n">
        <f aca="false">T6453+U6453*$Y$8</f>
        <v>0.230563343764979</v>
      </c>
      <c r="U6454" s="14" t="n">
        <f aca="false">U6453+V6453*$Y$8</f>
        <v>0.688953959955028</v>
      </c>
      <c r="V6454" s="15" t="n">
        <f aca="false">SIN(T6454)*COS(T6454)*X6454^2</f>
        <v>2.24466452516738</v>
      </c>
      <c r="W6454" s="12" t="n">
        <f aca="false">W6453+X6453*$Y$8</f>
        <v>7.05535039537302</v>
      </c>
      <c r="X6454" s="12" t="n">
        <f aca="false">X6453+Y6453*$Y$8</f>
        <v>3.17637306250562</v>
      </c>
      <c r="Y6454" s="16" t="n">
        <f aca="false">-2*U6454*X6454*COS(T6454)/SIN(T6454)</f>
        <v>-18.6452801599113</v>
      </c>
    </row>
    <row r="6455" customFormat="false" ht="12" hidden="false" customHeight="false" outlineLevel="0" collapsed="false">
      <c r="R6455" s="3" t="n">
        <v>4800</v>
      </c>
      <c r="S6455" s="12" t="n">
        <f aca="false">R6455*Y$8</f>
        <v>4.8</v>
      </c>
      <c r="T6455" s="17" t="n">
        <f aca="false">T6454+U6454*$Y$8</f>
        <v>0.231252297724934</v>
      </c>
      <c r="U6455" s="14" t="n">
        <f aca="false">U6454+V6454*$Y$8</f>
        <v>0.691198624480196</v>
      </c>
      <c r="V6455" s="15" t="n">
        <f aca="false">SIN(T6455)*COS(T6455)*X6455^2</f>
        <v>2.22453963902696</v>
      </c>
      <c r="W6455" s="12" t="n">
        <f aca="false">W6454+X6454*$Y$8</f>
        <v>7.05852676843552</v>
      </c>
      <c r="X6455" s="12" t="n">
        <f aca="false">X6454+Y6454*$Y$8</f>
        <v>3.1577277823457</v>
      </c>
      <c r="Y6455" s="16" t="n">
        <f aca="false">-2*U6455*X6455*COS(T6455)/SIN(T6455)</f>
        <v>-18.5388049351023</v>
      </c>
    </row>
    <row r="6456" customFormat="false" ht="12" hidden="false" customHeight="false" outlineLevel="0" collapsed="false">
      <c r="R6456" s="3" t="n">
        <v>4800</v>
      </c>
      <c r="S6456" s="12" t="n">
        <f aca="false">R6456*Y$8</f>
        <v>4.8</v>
      </c>
      <c r="T6456" s="17" t="n">
        <f aca="false">T6455+U6455*$Y$8</f>
        <v>0.231943496349414</v>
      </c>
      <c r="U6456" s="14" t="n">
        <f aca="false">U6455+V6455*$Y$8</f>
        <v>0.693423164119222</v>
      </c>
      <c r="V6456" s="15" t="n">
        <f aca="false">SIN(T6456)*COS(T6456)*X6456^2</f>
        <v>2.20458976864052</v>
      </c>
      <c r="W6456" s="12" t="n">
        <f aca="false">W6455+X6455*$Y$8</f>
        <v>7.06168449621787</v>
      </c>
      <c r="X6456" s="12" t="n">
        <f aca="false">X6455+Y6455*$Y$8</f>
        <v>3.1391889774106</v>
      </c>
      <c r="Y6456" s="16" t="n">
        <f aca="false">-2*U6456*X6456*COS(T6456)/SIN(T6456)</f>
        <v>-18.4321633172754</v>
      </c>
    </row>
    <row r="6457" customFormat="false" ht="12" hidden="false" customHeight="false" outlineLevel="0" collapsed="false">
      <c r="R6457" s="3" t="n">
        <v>4800</v>
      </c>
      <c r="S6457" s="12" t="n">
        <f aca="false">R6457*Y$8</f>
        <v>4.8</v>
      </c>
      <c r="T6457" s="17" t="n">
        <f aca="false">T6456+U6456*$Y$8</f>
        <v>0.232636919513533</v>
      </c>
      <c r="U6457" s="14" t="n">
        <f aca="false">U6456+V6456*$Y$8</f>
        <v>0.695627753887863</v>
      </c>
      <c r="V6457" s="15" t="n">
        <f aca="false">SIN(T6457)*COS(T6457)*X6457^2</f>
        <v>2.18481423814353</v>
      </c>
      <c r="W6457" s="12" t="n">
        <f aca="false">W6456+X6456*$Y$8</f>
        <v>7.06482368519528</v>
      </c>
      <c r="X6457" s="12" t="n">
        <f aca="false">X6456+Y6456*$Y$8</f>
        <v>3.12075681409333</v>
      </c>
      <c r="Y6457" s="16" t="n">
        <f aca="false">-2*U6457*X6457*COS(T6457)/SIN(T6457)</f>
        <v>-18.3253827983376</v>
      </c>
    </row>
    <row r="6458" customFormat="false" ht="12" hidden="false" customHeight="false" outlineLevel="0" collapsed="false">
      <c r="R6458" s="3" t="n">
        <v>4800</v>
      </c>
      <c r="S6458" s="12" t="n">
        <f aca="false">R6458*Y$8</f>
        <v>4.8</v>
      </c>
      <c r="T6458" s="17" t="n">
        <f aca="false">T6457+U6457*$Y$8</f>
        <v>0.233332547267421</v>
      </c>
      <c r="U6458" s="14" t="n">
        <f aca="false">U6457+V6457*$Y$8</f>
        <v>0.697812568126006</v>
      </c>
      <c r="V6458" s="15" t="n">
        <f aca="false">SIN(T6458)*COS(T6458)*X6458^2</f>
        <v>2.16521234149482</v>
      </c>
      <c r="W6458" s="12" t="n">
        <f aca="false">W6457+X6457*$Y$8</f>
        <v>7.06794444200937</v>
      </c>
      <c r="X6458" s="12" t="n">
        <f aca="false">X6457+Y6457*$Y$8</f>
        <v>3.10243143129499</v>
      </c>
      <c r="Y6458" s="16" t="n">
        <f aca="false">-2*U6458*X6458*COS(T6458)/SIN(T6458)</f>
        <v>-18.218490111613</v>
      </c>
    </row>
    <row r="6459" customFormat="false" ht="12" hidden="false" customHeight="false" outlineLevel="0" collapsed="false">
      <c r="R6459" s="3" t="n">
        <v>4800</v>
      </c>
      <c r="S6459" s="12" t="n">
        <f aca="false">R6459*Y$8</f>
        <v>4.8</v>
      </c>
      <c r="T6459" s="17" t="n">
        <f aca="false">T6458+U6458*$Y$8</f>
        <v>0.234030359835547</v>
      </c>
      <c r="U6459" s="14" t="n">
        <f aca="false">U6458+V6458*$Y$8</f>
        <v>0.699977780467501</v>
      </c>
      <c r="V6459" s="15" t="n">
        <f aca="false">SIN(T6459)*COS(T6459)*X6459^2</f>
        <v>2.1457833437633</v>
      </c>
      <c r="W6459" s="12" t="n">
        <f aca="false">W6458+X6458*$Y$8</f>
        <v>7.07104687344067</v>
      </c>
      <c r="X6459" s="12" t="n">
        <f aca="false">X6458+Y6458*$Y$8</f>
        <v>3.08421294118338</v>
      </c>
      <c r="Y6459" s="16" t="n">
        <f aca="false">-2*U6459*X6459*COS(T6459)/SIN(T6459)</f>
        <v>-18.111511243949</v>
      </c>
    </row>
    <row r="6460" customFormat="false" ht="12" hidden="false" customHeight="false" outlineLevel="0" collapsed="false">
      <c r="R6460" s="3" t="n">
        <v>4800</v>
      </c>
      <c r="S6460" s="12" t="n">
        <f aca="false">R6460*Y$8</f>
        <v>4.8</v>
      </c>
      <c r="T6460" s="17" t="n">
        <f aca="false">T6459+U6459*$Y$8</f>
        <v>0.234730337616015</v>
      </c>
      <c r="U6460" s="14" t="n">
        <f aca="false">U6459+V6459*$Y$8</f>
        <v>0.702123563811265</v>
      </c>
      <c r="V6460" s="15" t="n">
        <f aca="false">SIN(T6460)*COS(T6460)*X6460^2</f>
        <v>2.12652648238403</v>
      </c>
      <c r="W6460" s="12" t="n">
        <f aca="false">W6459+X6459*$Y$8</f>
        <v>7.07413108638185</v>
      </c>
      <c r="X6460" s="12" t="n">
        <f aca="false">X6459+Y6459*$Y$8</f>
        <v>3.06610142993943</v>
      </c>
      <c r="Y6460" s="16" t="n">
        <f aca="false">-2*U6460*X6460*COS(T6460)/SIN(T6460)</f>
        <v>-18.0044714478947</v>
      </c>
    </row>
    <row r="6461" customFormat="false" ht="12" hidden="false" customHeight="false" outlineLevel="0" collapsed="false">
      <c r="R6461" s="18"/>
      <c r="S6461" s="14"/>
      <c r="T6461" s="14"/>
      <c r="U6461" s="14"/>
      <c r="V6461" s="14"/>
      <c r="W6461" s="14"/>
      <c r="X6461" s="14"/>
      <c r="Y6461" s="14"/>
    </row>
    <row r="6462" customFormat="false" ht="12" hidden="false" customHeight="false" outlineLevel="0" collapsed="false">
      <c r="R6462" s="18"/>
      <c r="S6462" s="14"/>
      <c r="T6462" s="14"/>
      <c r="U6462" s="14"/>
      <c r="V6462" s="14"/>
      <c r="W6462" s="14"/>
      <c r="X6462" s="14"/>
      <c r="Y6462" s="14"/>
    </row>
    <row r="6463" customFormat="false" ht="12" hidden="false" customHeight="false" outlineLevel="0" collapsed="false">
      <c r="R6463" s="18"/>
      <c r="S6463" s="14"/>
      <c r="T6463" s="14"/>
      <c r="U6463" s="14"/>
      <c r="V6463" s="14"/>
      <c r="W6463" s="14"/>
      <c r="X6463" s="14"/>
      <c r="Y6463" s="14"/>
    </row>
    <row r="6464" customFormat="false" ht="12" hidden="false" customHeight="false" outlineLevel="0" collapsed="false">
      <c r="R6464" s="18"/>
      <c r="S6464" s="14"/>
      <c r="T6464" s="14"/>
      <c r="U6464" s="14"/>
      <c r="V6464" s="14"/>
      <c r="W6464" s="14"/>
      <c r="X6464" s="14"/>
      <c r="Y6464" s="14"/>
    </row>
    <row r="6465" customFormat="false" ht="12" hidden="false" customHeight="false" outlineLevel="0" collapsed="false">
      <c r="R6465" s="18"/>
      <c r="S6465" s="14"/>
      <c r="T6465" s="14"/>
      <c r="U6465" s="14"/>
      <c r="V6465" s="14"/>
      <c r="W6465" s="14"/>
      <c r="X6465" s="14"/>
      <c r="Y6465" s="14"/>
    </row>
    <row r="6466" customFormat="false" ht="12" hidden="false" customHeight="false" outlineLevel="0" collapsed="false">
      <c r="R6466" s="18"/>
      <c r="S6466" s="14"/>
      <c r="T6466" s="14"/>
      <c r="U6466" s="14"/>
      <c r="V6466" s="14"/>
      <c r="W6466" s="14"/>
      <c r="X6466" s="14"/>
      <c r="Y6466" s="14"/>
    </row>
    <row r="6467" customFormat="false" ht="12" hidden="false" customHeight="false" outlineLevel="0" collapsed="false">
      <c r="R6467" s="18"/>
      <c r="S6467" s="14"/>
      <c r="T6467" s="14"/>
      <c r="U6467" s="14"/>
      <c r="V6467" s="14"/>
      <c r="W6467" s="14"/>
      <c r="X6467" s="14"/>
      <c r="Y6467" s="14"/>
    </row>
    <row r="6468" customFormat="false" ht="12" hidden="false" customHeight="false" outlineLevel="0" collapsed="false">
      <c r="R6468" s="18"/>
      <c r="S6468" s="14"/>
      <c r="T6468" s="14"/>
      <c r="U6468" s="14"/>
      <c r="V6468" s="14"/>
      <c r="W6468" s="14"/>
      <c r="X6468" s="14"/>
      <c r="Y6468" s="14"/>
    </row>
    <row r="6469" customFormat="false" ht="12" hidden="false" customHeight="false" outlineLevel="0" collapsed="false">
      <c r="R6469" s="18"/>
      <c r="S6469" s="14"/>
      <c r="T6469" s="14"/>
      <c r="U6469" s="14"/>
      <c r="V6469" s="14"/>
      <c r="W6469" s="14"/>
      <c r="X6469" s="14"/>
      <c r="Y6469" s="14"/>
    </row>
    <row r="6470" customFormat="false" ht="12" hidden="false" customHeight="false" outlineLevel="0" collapsed="false">
      <c r="R6470" s="18"/>
      <c r="S6470" s="14"/>
      <c r="T6470" s="14"/>
      <c r="U6470" s="14"/>
      <c r="V6470" s="14"/>
      <c r="W6470" s="14"/>
      <c r="X6470" s="14"/>
      <c r="Y6470" s="14"/>
    </row>
    <row r="6471" customFormat="false" ht="12" hidden="false" customHeight="false" outlineLevel="0" collapsed="false">
      <c r="R6471" s="18"/>
      <c r="S6471" s="14"/>
      <c r="T6471" s="14"/>
      <c r="U6471" s="14"/>
      <c r="V6471" s="14"/>
      <c r="W6471" s="14"/>
      <c r="X6471" s="14"/>
      <c r="Y6471" s="14"/>
    </row>
    <row r="6472" customFormat="false" ht="12" hidden="false" customHeight="false" outlineLevel="0" collapsed="false">
      <c r="R6472" s="18"/>
      <c r="S6472" s="14"/>
      <c r="T6472" s="14"/>
      <c r="U6472" s="14"/>
      <c r="V6472" s="14"/>
      <c r="W6472" s="14"/>
      <c r="X6472" s="14"/>
      <c r="Y6472" s="14"/>
    </row>
    <row r="6473" customFormat="false" ht="12" hidden="false" customHeight="false" outlineLevel="0" collapsed="false">
      <c r="R6473" s="18"/>
      <c r="S6473" s="14"/>
      <c r="T6473" s="14"/>
      <c r="U6473" s="14"/>
      <c r="V6473" s="14"/>
      <c r="W6473" s="14"/>
      <c r="X6473" s="14"/>
      <c r="Y6473" s="14"/>
    </row>
    <row r="6474" customFormat="false" ht="12" hidden="false" customHeight="false" outlineLevel="0" collapsed="false">
      <c r="R6474" s="18"/>
      <c r="S6474" s="14"/>
      <c r="T6474" s="14"/>
      <c r="U6474" s="14"/>
      <c r="V6474" s="14"/>
      <c r="W6474" s="14"/>
      <c r="X6474" s="14"/>
      <c r="Y6474" s="14"/>
    </row>
    <row r="6475" customFormat="false" ht="12" hidden="false" customHeight="false" outlineLevel="0" collapsed="false">
      <c r="R6475" s="18"/>
      <c r="S6475" s="14"/>
      <c r="T6475" s="14"/>
      <c r="U6475" s="14"/>
      <c r="V6475" s="14"/>
      <c r="W6475" s="14"/>
      <c r="X6475" s="14"/>
      <c r="Y6475" s="14"/>
    </row>
    <row r="6476" customFormat="false" ht="12" hidden="false" customHeight="false" outlineLevel="0" collapsed="false">
      <c r="R6476" s="18"/>
      <c r="S6476" s="14"/>
      <c r="T6476" s="14"/>
      <c r="U6476" s="14"/>
      <c r="V6476" s="14"/>
      <c r="W6476" s="14"/>
      <c r="X6476" s="14"/>
      <c r="Y6476" s="14"/>
    </row>
    <row r="6477" customFormat="false" ht="12" hidden="false" customHeight="false" outlineLevel="0" collapsed="false">
      <c r="R6477" s="18"/>
      <c r="S6477" s="14"/>
      <c r="T6477" s="14"/>
      <c r="U6477" s="14"/>
      <c r="V6477" s="14"/>
      <c r="W6477" s="14"/>
      <c r="X6477" s="14"/>
      <c r="Y6477" s="14"/>
    </row>
    <row r="6478" customFormat="false" ht="12" hidden="false" customHeight="false" outlineLevel="0" collapsed="false">
      <c r="R6478" s="18"/>
      <c r="S6478" s="14"/>
      <c r="T6478" s="14"/>
      <c r="U6478" s="14"/>
      <c r="V6478" s="14"/>
      <c r="W6478" s="14"/>
      <c r="X6478" s="14"/>
      <c r="Y6478" s="14"/>
    </row>
    <row r="6479" customFormat="false" ht="12" hidden="false" customHeight="false" outlineLevel="0" collapsed="false">
      <c r="R6479" s="18"/>
      <c r="S6479" s="14"/>
      <c r="T6479" s="14"/>
      <c r="U6479" s="14"/>
      <c r="V6479" s="14"/>
      <c r="W6479" s="14"/>
      <c r="X6479" s="14"/>
      <c r="Y6479" s="14"/>
    </row>
    <row r="6480" customFormat="false" ht="12" hidden="false" customHeight="false" outlineLevel="0" collapsed="false">
      <c r="R6480" s="18"/>
      <c r="S6480" s="14"/>
      <c r="T6480" s="14"/>
      <c r="U6480" s="14"/>
      <c r="V6480" s="14"/>
      <c r="W6480" s="14"/>
      <c r="X6480" s="14"/>
      <c r="Y6480" s="14"/>
    </row>
    <row r="6481" customFormat="false" ht="12" hidden="false" customHeight="false" outlineLevel="0" collapsed="false">
      <c r="R6481" s="18"/>
      <c r="S6481" s="14"/>
      <c r="T6481" s="14"/>
      <c r="U6481" s="14"/>
      <c r="V6481" s="14"/>
      <c r="W6481" s="14"/>
      <c r="X6481" s="14"/>
      <c r="Y6481" s="14"/>
    </row>
    <row r="6482" customFormat="false" ht="12" hidden="false" customHeight="false" outlineLevel="0" collapsed="false">
      <c r="R6482" s="18"/>
      <c r="S6482" s="14"/>
      <c r="T6482" s="14"/>
      <c r="U6482" s="14"/>
      <c r="V6482" s="14"/>
      <c r="W6482" s="14"/>
      <c r="X6482" s="14"/>
      <c r="Y6482" s="14"/>
    </row>
    <row r="6483" customFormat="false" ht="12" hidden="false" customHeight="false" outlineLevel="0" collapsed="false">
      <c r="R6483" s="18"/>
      <c r="S6483" s="14"/>
      <c r="T6483" s="14"/>
      <c r="U6483" s="14"/>
      <c r="V6483" s="14"/>
      <c r="W6483" s="14"/>
      <c r="X6483" s="14"/>
      <c r="Y6483" s="14"/>
    </row>
    <row r="6484" customFormat="false" ht="12" hidden="false" customHeight="false" outlineLevel="0" collapsed="false">
      <c r="R6484" s="18"/>
      <c r="S6484" s="14"/>
      <c r="T6484" s="14"/>
      <c r="U6484" s="14"/>
      <c r="V6484" s="14"/>
      <c r="W6484" s="14"/>
      <c r="X6484" s="14"/>
      <c r="Y6484" s="14"/>
    </row>
    <row r="6485" customFormat="false" ht="12" hidden="false" customHeight="false" outlineLevel="0" collapsed="false">
      <c r="R6485" s="18"/>
      <c r="S6485" s="14"/>
      <c r="T6485" s="14"/>
      <c r="U6485" s="14"/>
      <c r="V6485" s="14"/>
      <c r="W6485" s="14"/>
      <c r="X6485" s="14"/>
      <c r="Y6485" s="14"/>
    </row>
    <row r="6486" customFormat="false" ht="12" hidden="false" customHeight="false" outlineLevel="0" collapsed="false">
      <c r="R6486" s="18"/>
      <c r="S6486" s="14"/>
      <c r="T6486" s="14"/>
      <c r="U6486" s="14"/>
      <c r="V6486" s="14"/>
      <c r="W6486" s="14"/>
      <c r="X6486" s="14"/>
      <c r="Y6486" s="14"/>
    </row>
    <row r="6487" customFormat="false" ht="12" hidden="false" customHeight="false" outlineLevel="0" collapsed="false">
      <c r="R6487" s="18"/>
      <c r="S6487" s="14"/>
      <c r="T6487" s="14"/>
      <c r="U6487" s="14"/>
      <c r="V6487" s="14"/>
      <c r="W6487" s="14"/>
      <c r="X6487" s="14"/>
      <c r="Y6487" s="14"/>
    </row>
    <row r="6488" customFormat="false" ht="12" hidden="false" customHeight="false" outlineLevel="0" collapsed="false">
      <c r="R6488" s="18"/>
      <c r="S6488" s="14"/>
      <c r="T6488" s="14"/>
      <c r="U6488" s="14"/>
      <c r="V6488" s="14"/>
      <c r="W6488" s="14"/>
      <c r="X6488" s="14"/>
      <c r="Y6488" s="14"/>
    </row>
    <row r="6489" customFormat="false" ht="12" hidden="false" customHeight="false" outlineLevel="0" collapsed="false">
      <c r="R6489" s="18"/>
      <c r="S6489" s="14"/>
      <c r="T6489" s="14"/>
      <c r="U6489" s="14"/>
      <c r="V6489" s="14"/>
      <c r="W6489" s="14"/>
      <c r="X6489" s="14"/>
      <c r="Y6489" s="14"/>
    </row>
    <row r="6490" customFormat="false" ht="12" hidden="false" customHeight="false" outlineLevel="0" collapsed="false">
      <c r="R6490" s="18"/>
      <c r="S6490" s="14"/>
      <c r="T6490" s="14"/>
      <c r="U6490" s="14"/>
      <c r="V6490" s="14"/>
      <c r="W6490" s="14"/>
      <c r="X6490" s="14"/>
      <c r="Y6490" s="14"/>
    </row>
    <row r="6491" customFormat="false" ht="12" hidden="false" customHeight="false" outlineLevel="0" collapsed="false">
      <c r="R6491" s="18"/>
      <c r="S6491" s="14"/>
      <c r="T6491" s="14"/>
      <c r="U6491" s="14"/>
      <c r="V6491" s="14"/>
      <c r="W6491" s="14"/>
      <c r="X6491" s="14"/>
      <c r="Y6491" s="14"/>
    </row>
    <row r="6492" customFormat="false" ht="12" hidden="false" customHeight="false" outlineLevel="0" collapsed="false">
      <c r="R6492" s="18"/>
      <c r="S6492" s="14"/>
      <c r="T6492" s="14"/>
      <c r="U6492" s="14"/>
      <c r="V6492" s="14"/>
      <c r="W6492" s="14"/>
      <c r="X6492" s="14"/>
      <c r="Y6492" s="14"/>
    </row>
    <row r="6493" customFormat="false" ht="12" hidden="false" customHeight="false" outlineLevel="0" collapsed="false">
      <c r="R6493" s="18"/>
      <c r="S6493" s="14"/>
      <c r="T6493" s="14"/>
      <c r="U6493" s="14"/>
      <c r="V6493" s="14"/>
      <c r="W6493" s="14"/>
      <c r="X6493" s="14"/>
      <c r="Y6493" s="14"/>
    </row>
    <row r="6494" customFormat="false" ht="12" hidden="false" customHeight="false" outlineLevel="0" collapsed="false">
      <c r="R6494" s="18"/>
      <c r="S6494" s="14"/>
      <c r="T6494" s="14"/>
      <c r="U6494" s="14"/>
      <c r="V6494" s="14"/>
      <c r="W6494" s="14"/>
      <c r="X6494" s="14"/>
      <c r="Y6494" s="14"/>
    </row>
    <row r="6495" customFormat="false" ht="12" hidden="false" customHeight="false" outlineLevel="0" collapsed="false">
      <c r="R6495" s="18"/>
      <c r="S6495" s="14"/>
      <c r="T6495" s="14"/>
      <c r="U6495" s="14"/>
      <c r="V6495" s="14"/>
      <c r="W6495" s="14"/>
      <c r="X6495" s="14"/>
      <c r="Y6495" s="14"/>
    </row>
    <row r="6496" customFormat="false" ht="12" hidden="false" customHeight="false" outlineLevel="0" collapsed="false">
      <c r="R6496" s="18"/>
      <c r="S6496" s="14"/>
      <c r="T6496" s="14"/>
      <c r="U6496" s="14"/>
      <c r="V6496" s="14"/>
      <c r="W6496" s="14"/>
      <c r="X6496" s="14"/>
      <c r="Y6496" s="14"/>
    </row>
    <row r="6497" customFormat="false" ht="12" hidden="false" customHeight="false" outlineLevel="0" collapsed="false">
      <c r="R6497" s="18"/>
      <c r="S6497" s="14"/>
      <c r="T6497" s="14"/>
      <c r="U6497" s="14"/>
      <c r="V6497" s="14"/>
      <c r="W6497" s="14"/>
      <c r="X6497" s="14"/>
      <c r="Y6497" s="14"/>
    </row>
    <row r="6498" customFormat="false" ht="12" hidden="false" customHeight="false" outlineLevel="0" collapsed="false">
      <c r="R6498" s="18"/>
      <c r="S6498" s="14"/>
      <c r="T6498" s="14"/>
      <c r="U6498" s="14"/>
      <c r="V6498" s="14"/>
      <c r="W6498" s="14"/>
      <c r="X6498" s="14"/>
      <c r="Y6498" s="14"/>
    </row>
    <row r="6499" customFormat="false" ht="12" hidden="false" customHeight="false" outlineLevel="0" collapsed="false">
      <c r="R6499" s="18"/>
      <c r="S6499" s="14"/>
      <c r="T6499" s="14"/>
      <c r="U6499" s="14"/>
      <c r="V6499" s="14"/>
      <c r="W6499" s="14"/>
      <c r="X6499" s="14"/>
      <c r="Y6499" s="14"/>
    </row>
    <row r="6500" customFormat="false" ht="12" hidden="false" customHeight="false" outlineLevel="0" collapsed="false">
      <c r="R6500" s="18"/>
      <c r="S6500" s="14"/>
      <c r="T6500" s="14"/>
      <c r="U6500" s="14"/>
      <c r="V6500" s="14"/>
      <c r="W6500" s="14"/>
      <c r="X6500" s="14"/>
      <c r="Y6500" s="14"/>
    </row>
    <row r="6501" customFormat="false" ht="12" hidden="false" customHeight="false" outlineLevel="0" collapsed="false">
      <c r="R6501" s="18"/>
      <c r="S6501" s="14"/>
      <c r="T6501" s="14"/>
      <c r="U6501" s="14"/>
      <c r="V6501" s="14"/>
      <c r="W6501" s="14"/>
      <c r="X6501" s="14"/>
      <c r="Y6501" s="14"/>
    </row>
    <row r="6502" customFormat="false" ht="12" hidden="false" customHeight="false" outlineLevel="0" collapsed="false">
      <c r="R6502" s="18"/>
      <c r="S6502" s="14"/>
      <c r="T6502" s="14"/>
      <c r="U6502" s="14"/>
      <c r="V6502" s="14"/>
      <c r="W6502" s="14"/>
      <c r="X6502" s="14"/>
      <c r="Y6502" s="14"/>
    </row>
    <row r="6503" customFormat="false" ht="12" hidden="false" customHeight="false" outlineLevel="0" collapsed="false">
      <c r="R6503" s="18"/>
      <c r="S6503" s="14"/>
      <c r="T6503" s="14"/>
      <c r="U6503" s="14"/>
      <c r="V6503" s="14"/>
      <c r="W6503" s="14"/>
      <c r="X6503" s="14"/>
      <c r="Y6503" s="14"/>
    </row>
    <row r="6504" customFormat="false" ht="12" hidden="false" customHeight="false" outlineLevel="0" collapsed="false">
      <c r="R6504" s="18"/>
      <c r="S6504" s="14"/>
      <c r="T6504" s="14"/>
      <c r="U6504" s="14"/>
      <c r="V6504" s="14"/>
      <c r="W6504" s="14"/>
      <c r="X6504" s="14"/>
      <c r="Y6504" s="14"/>
    </row>
    <row r="6505" customFormat="false" ht="12" hidden="false" customHeight="false" outlineLevel="0" collapsed="false">
      <c r="R6505" s="18"/>
      <c r="S6505" s="14"/>
      <c r="T6505" s="14"/>
      <c r="U6505" s="14"/>
      <c r="V6505" s="14"/>
      <c r="W6505" s="14"/>
      <c r="X6505" s="14"/>
      <c r="Y6505" s="14"/>
    </row>
    <row r="6506" customFormat="false" ht="12" hidden="false" customHeight="false" outlineLevel="0" collapsed="false">
      <c r="R6506" s="18"/>
      <c r="S6506" s="14"/>
      <c r="T6506" s="14"/>
      <c r="U6506" s="14"/>
      <c r="V6506" s="14"/>
      <c r="W6506" s="14"/>
      <c r="X6506" s="14"/>
      <c r="Y6506" s="14"/>
    </row>
    <row r="6507" customFormat="false" ht="12" hidden="false" customHeight="false" outlineLevel="0" collapsed="false">
      <c r="R6507" s="18"/>
      <c r="S6507" s="14"/>
      <c r="T6507" s="14"/>
      <c r="U6507" s="14"/>
      <c r="V6507" s="14"/>
      <c r="W6507" s="14"/>
      <c r="X6507" s="14"/>
      <c r="Y6507" s="14"/>
    </row>
    <row r="6508" customFormat="false" ht="12" hidden="false" customHeight="false" outlineLevel="0" collapsed="false">
      <c r="R6508" s="18"/>
      <c r="S6508" s="14"/>
      <c r="T6508" s="14"/>
      <c r="U6508" s="14"/>
      <c r="V6508" s="14"/>
      <c r="W6508" s="14"/>
      <c r="X6508" s="14"/>
      <c r="Y6508" s="14"/>
    </row>
    <row r="6509" customFormat="false" ht="12" hidden="false" customHeight="false" outlineLevel="0" collapsed="false">
      <c r="R6509" s="18"/>
      <c r="S6509" s="14"/>
      <c r="T6509" s="14"/>
      <c r="U6509" s="14"/>
      <c r="V6509" s="14"/>
      <c r="W6509" s="14"/>
      <c r="X6509" s="14"/>
      <c r="Y6509" s="14"/>
    </row>
    <row r="6510" customFormat="false" ht="12" hidden="false" customHeight="false" outlineLevel="0" collapsed="false">
      <c r="R6510" s="18"/>
      <c r="S6510" s="14"/>
      <c r="T6510" s="14"/>
      <c r="U6510" s="14"/>
      <c r="V6510" s="14"/>
      <c r="W6510" s="14"/>
      <c r="X6510" s="14"/>
      <c r="Y6510" s="14"/>
    </row>
    <row r="6511" customFormat="false" ht="12" hidden="false" customHeight="false" outlineLevel="0" collapsed="false">
      <c r="R6511" s="18"/>
      <c r="S6511" s="14"/>
      <c r="T6511" s="14"/>
      <c r="U6511" s="14"/>
      <c r="V6511" s="14"/>
      <c r="W6511" s="14"/>
      <c r="X6511" s="14"/>
      <c r="Y6511" s="14"/>
    </row>
    <row r="6512" customFormat="false" ht="12" hidden="false" customHeight="false" outlineLevel="0" collapsed="false">
      <c r="R6512" s="18"/>
      <c r="S6512" s="14"/>
      <c r="T6512" s="14"/>
      <c r="U6512" s="14"/>
      <c r="V6512" s="14"/>
      <c r="W6512" s="14"/>
      <c r="X6512" s="14"/>
      <c r="Y6512" s="14"/>
    </row>
    <row r="6513" customFormat="false" ht="12" hidden="false" customHeight="false" outlineLevel="0" collapsed="false">
      <c r="R6513" s="18"/>
      <c r="S6513" s="14"/>
      <c r="T6513" s="14"/>
      <c r="U6513" s="14"/>
      <c r="V6513" s="14"/>
      <c r="W6513" s="14"/>
      <c r="X6513" s="14"/>
      <c r="Y6513" s="14"/>
    </row>
    <row r="6514" customFormat="false" ht="12" hidden="false" customHeight="false" outlineLevel="0" collapsed="false">
      <c r="R6514" s="18"/>
      <c r="S6514" s="14"/>
      <c r="T6514" s="14"/>
      <c r="U6514" s="14"/>
      <c r="V6514" s="14"/>
      <c r="W6514" s="14"/>
      <c r="X6514" s="14"/>
      <c r="Y6514" s="14"/>
    </row>
    <row r="6515" customFormat="false" ht="12" hidden="false" customHeight="false" outlineLevel="0" collapsed="false">
      <c r="R6515" s="18"/>
      <c r="S6515" s="14"/>
      <c r="T6515" s="14"/>
      <c r="U6515" s="14"/>
      <c r="V6515" s="14"/>
      <c r="W6515" s="14"/>
      <c r="X6515" s="14"/>
      <c r="Y6515" s="14"/>
    </row>
    <row r="6516" customFormat="false" ht="12" hidden="false" customHeight="false" outlineLevel="0" collapsed="false">
      <c r="R6516" s="18"/>
      <c r="S6516" s="14"/>
      <c r="T6516" s="14"/>
      <c r="U6516" s="14"/>
      <c r="V6516" s="14"/>
      <c r="W6516" s="14"/>
      <c r="X6516" s="14"/>
      <c r="Y6516" s="14"/>
    </row>
    <row r="6517" customFormat="false" ht="12" hidden="false" customHeight="false" outlineLevel="0" collapsed="false">
      <c r="R6517" s="18"/>
      <c r="S6517" s="14"/>
      <c r="T6517" s="14"/>
      <c r="U6517" s="14"/>
      <c r="V6517" s="14"/>
      <c r="W6517" s="14"/>
      <c r="X6517" s="14"/>
      <c r="Y6517" s="14"/>
    </row>
    <row r="6518" customFormat="false" ht="12" hidden="false" customHeight="false" outlineLevel="0" collapsed="false">
      <c r="R6518" s="18"/>
      <c r="S6518" s="14"/>
      <c r="T6518" s="14"/>
      <c r="U6518" s="14"/>
      <c r="V6518" s="14"/>
      <c r="W6518" s="14"/>
      <c r="X6518" s="14"/>
      <c r="Y6518" s="14"/>
    </row>
    <row r="6519" customFormat="false" ht="12" hidden="false" customHeight="false" outlineLevel="0" collapsed="false">
      <c r="R6519" s="18"/>
      <c r="S6519" s="14"/>
      <c r="T6519" s="14"/>
      <c r="U6519" s="14"/>
      <c r="V6519" s="14"/>
      <c r="W6519" s="14"/>
      <c r="X6519" s="14"/>
      <c r="Y6519" s="14"/>
    </row>
    <row r="6520" customFormat="false" ht="12" hidden="false" customHeight="false" outlineLevel="0" collapsed="false">
      <c r="R6520" s="18"/>
      <c r="S6520" s="14"/>
      <c r="T6520" s="14"/>
      <c r="U6520" s="14"/>
      <c r="V6520" s="14"/>
      <c r="W6520" s="14"/>
      <c r="X6520" s="14"/>
      <c r="Y6520" s="14"/>
    </row>
    <row r="6521" customFormat="false" ht="12" hidden="false" customHeight="false" outlineLevel="0" collapsed="false">
      <c r="R6521" s="18"/>
      <c r="S6521" s="14"/>
      <c r="T6521" s="14"/>
      <c r="U6521" s="14"/>
      <c r="V6521" s="14"/>
      <c r="W6521" s="14"/>
      <c r="X6521" s="14"/>
      <c r="Y6521" s="14"/>
    </row>
    <row r="6522" customFormat="false" ht="12" hidden="false" customHeight="false" outlineLevel="0" collapsed="false">
      <c r="R6522" s="18"/>
      <c r="S6522" s="14"/>
      <c r="T6522" s="14"/>
      <c r="U6522" s="14"/>
      <c r="V6522" s="14"/>
      <c r="W6522" s="14"/>
      <c r="X6522" s="14"/>
      <c r="Y6522" s="14"/>
    </row>
    <row r="6523" customFormat="false" ht="12" hidden="false" customHeight="false" outlineLevel="0" collapsed="false">
      <c r="R6523" s="18"/>
      <c r="S6523" s="14"/>
      <c r="T6523" s="14"/>
      <c r="U6523" s="14"/>
      <c r="V6523" s="14"/>
      <c r="W6523" s="14"/>
      <c r="X6523" s="14"/>
      <c r="Y6523" s="14"/>
    </row>
    <row r="6524" customFormat="false" ht="12" hidden="false" customHeight="false" outlineLevel="0" collapsed="false">
      <c r="R6524" s="18"/>
      <c r="S6524" s="14"/>
      <c r="T6524" s="14"/>
      <c r="U6524" s="14"/>
      <c r="V6524" s="14"/>
      <c r="W6524" s="14"/>
      <c r="X6524" s="14"/>
      <c r="Y6524" s="14"/>
    </row>
    <row r="6525" customFormat="false" ht="12" hidden="false" customHeight="false" outlineLevel="0" collapsed="false">
      <c r="R6525" s="18"/>
      <c r="S6525" s="14"/>
      <c r="T6525" s="14"/>
      <c r="U6525" s="14"/>
      <c r="V6525" s="14"/>
      <c r="W6525" s="14"/>
      <c r="X6525" s="14"/>
      <c r="Y6525" s="14"/>
    </row>
    <row r="6526" customFormat="false" ht="12" hidden="false" customHeight="false" outlineLevel="0" collapsed="false">
      <c r="R6526" s="18"/>
      <c r="S6526" s="14"/>
      <c r="T6526" s="14"/>
      <c r="U6526" s="14"/>
      <c r="V6526" s="14"/>
      <c r="W6526" s="14"/>
      <c r="X6526" s="14"/>
      <c r="Y6526" s="14"/>
    </row>
    <row r="6527" customFormat="false" ht="12" hidden="false" customHeight="false" outlineLevel="0" collapsed="false">
      <c r="R6527" s="18"/>
      <c r="S6527" s="14"/>
      <c r="T6527" s="14"/>
      <c r="U6527" s="14"/>
      <c r="V6527" s="14"/>
      <c r="W6527" s="14"/>
      <c r="X6527" s="14"/>
      <c r="Y6527" s="14"/>
    </row>
    <row r="6528" customFormat="false" ht="12" hidden="false" customHeight="false" outlineLevel="0" collapsed="false">
      <c r="R6528" s="18"/>
      <c r="S6528" s="14"/>
      <c r="T6528" s="14"/>
      <c r="U6528" s="14"/>
      <c r="V6528" s="14"/>
      <c r="W6528" s="14"/>
      <c r="X6528" s="14"/>
      <c r="Y6528" s="14"/>
    </row>
    <row r="6529" customFormat="false" ht="12" hidden="false" customHeight="false" outlineLevel="0" collapsed="false">
      <c r="R6529" s="18"/>
      <c r="S6529" s="14"/>
      <c r="T6529" s="14"/>
      <c r="U6529" s="14"/>
      <c r="V6529" s="14"/>
      <c r="W6529" s="14"/>
      <c r="X6529" s="14"/>
      <c r="Y6529" s="14"/>
    </row>
    <row r="6530" customFormat="false" ht="12" hidden="false" customHeight="false" outlineLevel="0" collapsed="false">
      <c r="R6530" s="18"/>
      <c r="S6530" s="14"/>
      <c r="T6530" s="14"/>
      <c r="U6530" s="14"/>
      <c r="V6530" s="14"/>
      <c r="W6530" s="14"/>
      <c r="X6530" s="14"/>
      <c r="Y6530" s="14"/>
    </row>
    <row r="6531" customFormat="false" ht="12" hidden="false" customHeight="false" outlineLevel="0" collapsed="false">
      <c r="R6531" s="18"/>
      <c r="S6531" s="14"/>
      <c r="T6531" s="14"/>
      <c r="U6531" s="14"/>
      <c r="V6531" s="14"/>
      <c r="W6531" s="14"/>
      <c r="X6531" s="14"/>
      <c r="Y6531" s="14"/>
    </row>
    <row r="6532" customFormat="false" ht="12" hidden="false" customHeight="false" outlineLevel="0" collapsed="false">
      <c r="R6532" s="18"/>
      <c r="S6532" s="14"/>
      <c r="T6532" s="14"/>
      <c r="U6532" s="14"/>
      <c r="V6532" s="14"/>
      <c r="W6532" s="14"/>
      <c r="X6532" s="14"/>
      <c r="Y6532" s="14"/>
    </row>
    <row r="6533" customFormat="false" ht="12" hidden="false" customHeight="false" outlineLevel="0" collapsed="false">
      <c r="R6533" s="18"/>
      <c r="S6533" s="14"/>
      <c r="T6533" s="14"/>
      <c r="U6533" s="14"/>
      <c r="V6533" s="14"/>
      <c r="W6533" s="14"/>
      <c r="X6533" s="14"/>
      <c r="Y6533" s="14"/>
    </row>
    <row r="6534" customFormat="false" ht="12" hidden="false" customHeight="false" outlineLevel="0" collapsed="false">
      <c r="R6534" s="18"/>
      <c r="S6534" s="14"/>
      <c r="T6534" s="14"/>
      <c r="U6534" s="14"/>
      <c r="V6534" s="14"/>
      <c r="W6534" s="14"/>
      <c r="X6534" s="14"/>
      <c r="Y6534" s="14"/>
    </row>
    <row r="6535" customFormat="false" ht="12" hidden="false" customHeight="false" outlineLevel="0" collapsed="false">
      <c r="R6535" s="18"/>
      <c r="S6535" s="14"/>
      <c r="T6535" s="14"/>
      <c r="U6535" s="14"/>
      <c r="V6535" s="14"/>
      <c r="W6535" s="14"/>
      <c r="X6535" s="14"/>
      <c r="Y6535" s="14"/>
    </row>
    <row r="6536" customFormat="false" ht="12" hidden="false" customHeight="false" outlineLevel="0" collapsed="false">
      <c r="R6536" s="18"/>
      <c r="S6536" s="14"/>
      <c r="T6536" s="14"/>
      <c r="U6536" s="14"/>
      <c r="V6536" s="14"/>
      <c r="W6536" s="14"/>
      <c r="X6536" s="14"/>
      <c r="Y6536" s="14"/>
    </row>
    <row r="6537" customFormat="false" ht="12" hidden="false" customHeight="false" outlineLevel="0" collapsed="false">
      <c r="R6537" s="18"/>
      <c r="S6537" s="14"/>
      <c r="T6537" s="14"/>
      <c r="U6537" s="14"/>
      <c r="V6537" s="14"/>
      <c r="W6537" s="14"/>
      <c r="X6537" s="14"/>
      <c r="Y6537" s="14"/>
    </row>
    <row r="6538" customFormat="false" ht="12" hidden="false" customHeight="false" outlineLevel="0" collapsed="false">
      <c r="R6538" s="18"/>
      <c r="S6538" s="14"/>
      <c r="T6538" s="14"/>
      <c r="U6538" s="14"/>
      <c r="V6538" s="14"/>
      <c r="W6538" s="14"/>
      <c r="X6538" s="14"/>
      <c r="Y6538" s="14"/>
    </row>
    <row r="6539" customFormat="false" ht="12" hidden="false" customHeight="false" outlineLevel="0" collapsed="false">
      <c r="R6539" s="18"/>
      <c r="S6539" s="14"/>
      <c r="T6539" s="14"/>
      <c r="U6539" s="14"/>
      <c r="V6539" s="14"/>
      <c r="W6539" s="14"/>
      <c r="X6539" s="14"/>
      <c r="Y6539" s="14"/>
    </row>
    <row r="6540" customFormat="false" ht="12" hidden="false" customHeight="false" outlineLevel="0" collapsed="false">
      <c r="R6540" s="18"/>
      <c r="S6540" s="14"/>
      <c r="T6540" s="14"/>
      <c r="U6540" s="14"/>
      <c r="V6540" s="14"/>
      <c r="W6540" s="14"/>
      <c r="X6540" s="14"/>
      <c r="Y6540" s="14"/>
    </row>
    <row r="6541" customFormat="false" ht="12" hidden="false" customHeight="false" outlineLevel="0" collapsed="false">
      <c r="R6541" s="18"/>
      <c r="S6541" s="14"/>
      <c r="T6541" s="14"/>
      <c r="U6541" s="14"/>
      <c r="V6541" s="14"/>
      <c r="W6541" s="14"/>
      <c r="X6541" s="14"/>
      <c r="Y6541" s="14"/>
    </row>
    <row r="6542" customFormat="false" ht="12" hidden="false" customHeight="false" outlineLevel="0" collapsed="false">
      <c r="R6542" s="18"/>
      <c r="S6542" s="14"/>
      <c r="T6542" s="14"/>
      <c r="U6542" s="14"/>
      <c r="V6542" s="14"/>
      <c r="W6542" s="14"/>
      <c r="X6542" s="14"/>
      <c r="Y6542" s="14"/>
    </row>
    <row r="6543" customFormat="false" ht="12" hidden="false" customHeight="false" outlineLevel="0" collapsed="false">
      <c r="R6543" s="18"/>
      <c r="S6543" s="14"/>
      <c r="T6543" s="14"/>
      <c r="U6543" s="14"/>
      <c r="V6543" s="14"/>
      <c r="W6543" s="14"/>
      <c r="X6543" s="14"/>
      <c r="Y6543" s="14"/>
    </row>
    <row r="6544" customFormat="false" ht="12" hidden="false" customHeight="false" outlineLevel="0" collapsed="false">
      <c r="R6544" s="18"/>
      <c r="S6544" s="14"/>
      <c r="T6544" s="14"/>
      <c r="U6544" s="14"/>
      <c r="V6544" s="14"/>
      <c r="W6544" s="14"/>
      <c r="X6544" s="14"/>
      <c r="Y6544" s="14"/>
    </row>
    <row r="6545" customFormat="false" ht="12" hidden="false" customHeight="false" outlineLevel="0" collapsed="false">
      <c r="R6545" s="18"/>
      <c r="S6545" s="14"/>
      <c r="T6545" s="14"/>
      <c r="U6545" s="14"/>
      <c r="V6545" s="14"/>
      <c r="W6545" s="14"/>
      <c r="X6545" s="14"/>
      <c r="Y6545" s="14"/>
    </row>
    <row r="6546" customFormat="false" ht="12" hidden="false" customHeight="false" outlineLevel="0" collapsed="false">
      <c r="R6546" s="18"/>
      <c r="S6546" s="14"/>
      <c r="T6546" s="14"/>
      <c r="U6546" s="14"/>
      <c r="V6546" s="14"/>
      <c r="W6546" s="14"/>
      <c r="X6546" s="14"/>
      <c r="Y6546" s="14"/>
    </row>
    <row r="6547" customFormat="false" ht="12" hidden="false" customHeight="false" outlineLevel="0" collapsed="false">
      <c r="R6547" s="18"/>
      <c r="S6547" s="14"/>
      <c r="T6547" s="14"/>
      <c r="U6547" s="14"/>
      <c r="V6547" s="14"/>
      <c r="W6547" s="14"/>
      <c r="X6547" s="14"/>
      <c r="Y6547" s="14"/>
    </row>
    <row r="6548" customFormat="false" ht="12" hidden="false" customHeight="false" outlineLevel="0" collapsed="false">
      <c r="R6548" s="18"/>
      <c r="S6548" s="14"/>
      <c r="T6548" s="14"/>
      <c r="U6548" s="14"/>
      <c r="V6548" s="14"/>
      <c r="W6548" s="14"/>
      <c r="X6548" s="14"/>
      <c r="Y6548" s="14"/>
    </row>
    <row r="6549" customFormat="false" ht="12" hidden="false" customHeight="false" outlineLevel="0" collapsed="false">
      <c r="R6549" s="18"/>
      <c r="S6549" s="14"/>
      <c r="T6549" s="14"/>
      <c r="U6549" s="14"/>
      <c r="V6549" s="14"/>
      <c r="W6549" s="14"/>
      <c r="X6549" s="14"/>
      <c r="Y6549" s="14"/>
    </row>
    <row r="6550" customFormat="false" ht="12" hidden="false" customHeight="false" outlineLevel="0" collapsed="false">
      <c r="R6550" s="18"/>
      <c r="S6550" s="14"/>
      <c r="T6550" s="14"/>
      <c r="U6550" s="14"/>
      <c r="V6550" s="14"/>
      <c r="W6550" s="14"/>
      <c r="X6550" s="14"/>
      <c r="Y6550" s="14"/>
    </row>
    <row r="6551" customFormat="false" ht="12" hidden="false" customHeight="false" outlineLevel="0" collapsed="false">
      <c r="R6551" s="18"/>
      <c r="S6551" s="14"/>
      <c r="T6551" s="14"/>
      <c r="U6551" s="14"/>
      <c r="V6551" s="14"/>
      <c r="W6551" s="14"/>
      <c r="X6551" s="14"/>
      <c r="Y6551" s="14"/>
    </row>
    <row r="6552" customFormat="false" ht="12" hidden="false" customHeight="false" outlineLevel="0" collapsed="false">
      <c r="R6552" s="18"/>
      <c r="S6552" s="14"/>
      <c r="T6552" s="14"/>
      <c r="U6552" s="14"/>
      <c r="V6552" s="14"/>
      <c r="W6552" s="14"/>
      <c r="X6552" s="14"/>
      <c r="Y6552" s="14"/>
    </row>
    <row r="6553" customFormat="false" ht="12" hidden="false" customHeight="false" outlineLevel="0" collapsed="false">
      <c r="R6553" s="18"/>
      <c r="S6553" s="14"/>
      <c r="T6553" s="14"/>
      <c r="U6553" s="14"/>
      <c r="V6553" s="14"/>
      <c r="W6553" s="14"/>
      <c r="X6553" s="14"/>
      <c r="Y6553" s="14"/>
    </row>
    <row r="6554" customFormat="false" ht="12" hidden="false" customHeight="false" outlineLevel="0" collapsed="false">
      <c r="R6554" s="18"/>
      <c r="S6554" s="14"/>
      <c r="T6554" s="14"/>
      <c r="U6554" s="14"/>
      <c r="V6554" s="14"/>
      <c r="W6554" s="14"/>
      <c r="X6554" s="14"/>
      <c r="Y6554" s="14"/>
    </row>
    <row r="6555" customFormat="false" ht="12" hidden="false" customHeight="false" outlineLevel="0" collapsed="false">
      <c r="R6555" s="18"/>
      <c r="S6555" s="14"/>
      <c r="T6555" s="14"/>
      <c r="U6555" s="14"/>
      <c r="V6555" s="14"/>
      <c r="W6555" s="14"/>
      <c r="X6555" s="14"/>
      <c r="Y6555" s="14"/>
    </row>
    <row r="6556" customFormat="false" ht="12" hidden="false" customHeight="false" outlineLevel="0" collapsed="false">
      <c r="R6556" s="18"/>
      <c r="S6556" s="14"/>
      <c r="T6556" s="14"/>
      <c r="U6556" s="14"/>
      <c r="V6556" s="14"/>
      <c r="W6556" s="14"/>
      <c r="X6556" s="14"/>
      <c r="Y6556" s="14"/>
    </row>
    <row r="6557" customFormat="false" ht="12" hidden="false" customHeight="false" outlineLevel="0" collapsed="false">
      <c r="R6557" s="18"/>
      <c r="S6557" s="14"/>
      <c r="T6557" s="14"/>
      <c r="U6557" s="14"/>
      <c r="V6557" s="14"/>
      <c r="W6557" s="14"/>
      <c r="X6557" s="14"/>
      <c r="Y6557" s="14"/>
    </row>
    <row r="6558" customFormat="false" ht="12" hidden="false" customHeight="false" outlineLevel="0" collapsed="false">
      <c r="R6558" s="18"/>
      <c r="S6558" s="14"/>
      <c r="T6558" s="14"/>
      <c r="U6558" s="14"/>
      <c r="V6558" s="14"/>
      <c r="W6558" s="14"/>
      <c r="X6558" s="14"/>
      <c r="Y6558" s="14"/>
    </row>
    <row r="6559" customFormat="false" ht="12" hidden="false" customHeight="false" outlineLevel="0" collapsed="false">
      <c r="R6559" s="18"/>
      <c r="S6559" s="14"/>
      <c r="T6559" s="14"/>
      <c r="U6559" s="14"/>
      <c r="V6559" s="14"/>
      <c r="W6559" s="14"/>
      <c r="X6559" s="14"/>
      <c r="Y6559" s="14"/>
    </row>
    <row r="6560" customFormat="false" ht="12" hidden="false" customHeight="false" outlineLevel="0" collapsed="false">
      <c r="R6560" s="18"/>
      <c r="S6560" s="14"/>
      <c r="T6560" s="14"/>
      <c r="U6560" s="14"/>
      <c r="V6560" s="14"/>
      <c r="W6560" s="14"/>
      <c r="X6560" s="14"/>
      <c r="Y6560" s="14"/>
    </row>
    <row r="6561" customFormat="false" ht="12" hidden="false" customHeight="false" outlineLevel="0" collapsed="false">
      <c r="R6561" s="18"/>
      <c r="S6561" s="14"/>
      <c r="T6561" s="14"/>
      <c r="U6561" s="14"/>
      <c r="V6561" s="14"/>
      <c r="W6561" s="14"/>
      <c r="X6561" s="14"/>
      <c r="Y6561" s="14"/>
    </row>
    <row r="6562" customFormat="false" ht="12" hidden="false" customHeight="false" outlineLevel="0" collapsed="false">
      <c r="R6562" s="18"/>
      <c r="S6562" s="14"/>
      <c r="T6562" s="14"/>
      <c r="U6562" s="14"/>
      <c r="V6562" s="14"/>
      <c r="W6562" s="14"/>
      <c r="X6562" s="14"/>
      <c r="Y6562" s="14"/>
    </row>
    <row r="6563" customFormat="false" ht="12" hidden="false" customHeight="false" outlineLevel="0" collapsed="false">
      <c r="R6563" s="18"/>
      <c r="S6563" s="14"/>
      <c r="T6563" s="14"/>
      <c r="U6563" s="14"/>
      <c r="V6563" s="14"/>
      <c r="W6563" s="14"/>
      <c r="X6563" s="14"/>
      <c r="Y6563" s="14"/>
    </row>
    <row r="6564" customFormat="false" ht="12" hidden="false" customHeight="false" outlineLevel="0" collapsed="false">
      <c r="R6564" s="18"/>
      <c r="S6564" s="14"/>
      <c r="T6564" s="14"/>
      <c r="U6564" s="14"/>
      <c r="V6564" s="14"/>
      <c r="W6564" s="14"/>
      <c r="X6564" s="14"/>
      <c r="Y6564" s="14"/>
    </row>
    <row r="6565" customFormat="false" ht="12" hidden="false" customHeight="false" outlineLevel="0" collapsed="false">
      <c r="R6565" s="18"/>
      <c r="S6565" s="14"/>
      <c r="T6565" s="14"/>
      <c r="U6565" s="14"/>
      <c r="V6565" s="14"/>
      <c r="W6565" s="14"/>
      <c r="X6565" s="14"/>
      <c r="Y6565" s="14"/>
    </row>
    <row r="6566" customFormat="false" ht="12" hidden="false" customHeight="false" outlineLevel="0" collapsed="false">
      <c r="R6566" s="18"/>
      <c r="S6566" s="14"/>
      <c r="T6566" s="14"/>
      <c r="U6566" s="14"/>
      <c r="V6566" s="14"/>
      <c r="W6566" s="14"/>
      <c r="X6566" s="14"/>
      <c r="Y6566" s="14"/>
    </row>
    <row r="6567" customFormat="false" ht="12" hidden="false" customHeight="false" outlineLevel="0" collapsed="false">
      <c r="R6567" s="18"/>
      <c r="S6567" s="14"/>
      <c r="T6567" s="14"/>
      <c r="U6567" s="14"/>
      <c r="V6567" s="14"/>
      <c r="W6567" s="14"/>
      <c r="X6567" s="14"/>
      <c r="Y6567" s="14"/>
    </row>
    <row r="6568" customFormat="false" ht="12" hidden="false" customHeight="false" outlineLevel="0" collapsed="false">
      <c r="R6568" s="18"/>
      <c r="S6568" s="14"/>
      <c r="T6568" s="14"/>
      <c r="U6568" s="14"/>
      <c r="V6568" s="14"/>
      <c r="W6568" s="14"/>
      <c r="X6568" s="14"/>
      <c r="Y6568" s="14"/>
    </row>
    <row r="6569" customFormat="false" ht="12" hidden="false" customHeight="false" outlineLevel="0" collapsed="false">
      <c r="R6569" s="18"/>
      <c r="S6569" s="14"/>
      <c r="T6569" s="14"/>
      <c r="U6569" s="14"/>
      <c r="V6569" s="14"/>
      <c r="W6569" s="14"/>
      <c r="X6569" s="14"/>
      <c r="Y6569" s="14"/>
    </row>
    <row r="6570" customFormat="false" ht="12" hidden="false" customHeight="false" outlineLevel="0" collapsed="false">
      <c r="R6570" s="18"/>
      <c r="S6570" s="14"/>
      <c r="T6570" s="14"/>
      <c r="U6570" s="14"/>
      <c r="V6570" s="14"/>
      <c r="W6570" s="14"/>
      <c r="X6570" s="14"/>
      <c r="Y6570" s="14"/>
    </row>
    <row r="6571" customFormat="false" ht="12" hidden="false" customHeight="false" outlineLevel="0" collapsed="false">
      <c r="R6571" s="18"/>
      <c r="S6571" s="14"/>
      <c r="T6571" s="14"/>
      <c r="U6571" s="14"/>
      <c r="V6571" s="14"/>
      <c r="W6571" s="14"/>
      <c r="X6571" s="14"/>
      <c r="Y6571" s="14"/>
    </row>
    <row r="6572" customFormat="false" ht="12" hidden="false" customHeight="false" outlineLevel="0" collapsed="false">
      <c r="R6572" s="18"/>
      <c r="S6572" s="14"/>
      <c r="T6572" s="14"/>
      <c r="U6572" s="14"/>
      <c r="V6572" s="14"/>
      <c r="W6572" s="14"/>
      <c r="X6572" s="14"/>
      <c r="Y6572" s="14"/>
    </row>
    <row r="6573" customFormat="false" ht="12" hidden="false" customHeight="false" outlineLevel="0" collapsed="false">
      <c r="R6573" s="18"/>
      <c r="S6573" s="14"/>
      <c r="T6573" s="14"/>
      <c r="U6573" s="14"/>
      <c r="V6573" s="14"/>
      <c r="W6573" s="14"/>
      <c r="X6573" s="14"/>
      <c r="Y6573" s="14"/>
    </row>
    <row r="6574" customFormat="false" ht="12" hidden="false" customHeight="false" outlineLevel="0" collapsed="false">
      <c r="R6574" s="18"/>
      <c r="S6574" s="14"/>
      <c r="T6574" s="14"/>
      <c r="U6574" s="14"/>
      <c r="V6574" s="14"/>
      <c r="W6574" s="14"/>
      <c r="X6574" s="14"/>
      <c r="Y6574" s="14"/>
    </row>
    <row r="6575" customFormat="false" ht="12" hidden="false" customHeight="false" outlineLevel="0" collapsed="false">
      <c r="R6575" s="18"/>
      <c r="S6575" s="14"/>
      <c r="T6575" s="14"/>
      <c r="U6575" s="14"/>
      <c r="V6575" s="14"/>
      <c r="W6575" s="14"/>
      <c r="X6575" s="14"/>
      <c r="Y6575" s="14"/>
    </row>
    <row r="6576" customFormat="false" ht="12" hidden="false" customHeight="false" outlineLevel="0" collapsed="false">
      <c r="R6576" s="18"/>
      <c r="S6576" s="14"/>
      <c r="T6576" s="14"/>
      <c r="U6576" s="14"/>
      <c r="V6576" s="14"/>
      <c r="W6576" s="14"/>
      <c r="X6576" s="14"/>
      <c r="Y6576" s="14"/>
    </row>
    <row r="6577" customFormat="false" ht="12" hidden="false" customHeight="false" outlineLevel="0" collapsed="false">
      <c r="R6577" s="18"/>
      <c r="S6577" s="14"/>
      <c r="T6577" s="14"/>
      <c r="U6577" s="14"/>
      <c r="V6577" s="14"/>
      <c r="W6577" s="14"/>
      <c r="X6577" s="14"/>
      <c r="Y6577" s="14"/>
    </row>
    <row r="6578" customFormat="false" ht="12" hidden="false" customHeight="false" outlineLevel="0" collapsed="false">
      <c r="R6578" s="18"/>
      <c r="S6578" s="14"/>
      <c r="T6578" s="14"/>
      <c r="U6578" s="14"/>
      <c r="V6578" s="14"/>
      <c r="W6578" s="14"/>
      <c r="X6578" s="14"/>
      <c r="Y6578" s="14"/>
    </row>
    <row r="6579" customFormat="false" ht="12" hidden="false" customHeight="false" outlineLevel="0" collapsed="false">
      <c r="R6579" s="18"/>
      <c r="S6579" s="14"/>
      <c r="T6579" s="14"/>
      <c r="U6579" s="14"/>
      <c r="V6579" s="14"/>
      <c r="W6579" s="14"/>
      <c r="X6579" s="14"/>
      <c r="Y6579" s="14"/>
    </row>
    <row r="6580" customFormat="false" ht="12" hidden="false" customHeight="false" outlineLevel="0" collapsed="false">
      <c r="R6580" s="18"/>
      <c r="S6580" s="14"/>
      <c r="T6580" s="14"/>
      <c r="U6580" s="14"/>
      <c r="V6580" s="14"/>
      <c r="W6580" s="14"/>
      <c r="X6580" s="14"/>
      <c r="Y6580" s="14"/>
    </row>
    <row r="6581" customFormat="false" ht="12" hidden="false" customHeight="false" outlineLevel="0" collapsed="false">
      <c r="R6581" s="18"/>
      <c r="S6581" s="14"/>
      <c r="T6581" s="14"/>
      <c r="U6581" s="14"/>
      <c r="V6581" s="14"/>
      <c r="W6581" s="14"/>
      <c r="X6581" s="14"/>
      <c r="Y6581" s="14"/>
    </row>
    <row r="6582" customFormat="false" ht="12" hidden="false" customHeight="false" outlineLevel="0" collapsed="false">
      <c r="R6582" s="18"/>
      <c r="S6582" s="14"/>
      <c r="T6582" s="14"/>
      <c r="U6582" s="14"/>
      <c r="V6582" s="14"/>
      <c r="W6582" s="14"/>
      <c r="X6582" s="14"/>
      <c r="Y6582" s="14"/>
    </row>
    <row r="6583" customFormat="false" ht="12" hidden="false" customHeight="false" outlineLevel="0" collapsed="false">
      <c r="R6583" s="18"/>
      <c r="S6583" s="14"/>
      <c r="T6583" s="14"/>
      <c r="U6583" s="14"/>
      <c r="V6583" s="14"/>
      <c r="W6583" s="14"/>
      <c r="X6583" s="14"/>
      <c r="Y6583" s="14"/>
    </row>
    <row r="6584" customFormat="false" ht="12" hidden="false" customHeight="false" outlineLevel="0" collapsed="false">
      <c r="R6584" s="18"/>
      <c r="S6584" s="14"/>
      <c r="T6584" s="14"/>
      <c r="U6584" s="14"/>
      <c r="V6584" s="14"/>
      <c r="W6584" s="14"/>
      <c r="X6584" s="14"/>
      <c r="Y6584" s="14"/>
    </row>
    <row r="6585" customFormat="false" ht="12" hidden="false" customHeight="false" outlineLevel="0" collapsed="false">
      <c r="R6585" s="18"/>
      <c r="S6585" s="14"/>
      <c r="T6585" s="14"/>
      <c r="U6585" s="14"/>
      <c r="V6585" s="14"/>
      <c r="W6585" s="14"/>
      <c r="X6585" s="14"/>
      <c r="Y6585" s="14"/>
    </row>
    <row r="6586" customFormat="false" ht="12" hidden="false" customHeight="false" outlineLevel="0" collapsed="false">
      <c r="R6586" s="18"/>
      <c r="S6586" s="14"/>
      <c r="T6586" s="14"/>
      <c r="U6586" s="14"/>
      <c r="V6586" s="14"/>
      <c r="W6586" s="14"/>
      <c r="X6586" s="14"/>
      <c r="Y6586" s="14"/>
    </row>
    <row r="6587" customFormat="false" ht="12" hidden="false" customHeight="false" outlineLevel="0" collapsed="false">
      <c r="R6587" s="18"/>
      <c r="S6587" s="14"/>
      <c r="T6587" s="14"/>
      <c r="U6587" s="14"/>
      <c r="V6587" s="14"/>
      <c r="W6587" s="14"/>
      <c r="X6587" s="14"/>
      <c r="Y6587" s="14"/>
    </row>
    <row r="6588" customFormat="false" ht="12" hidden="false" customHeight="false" outlineLevel="0" collapsed="false">
      <c r="R6588" s="18"/>
      <c r="S6588" s="14"/>
      <c r="T6588" s="14"/>
      <c r="U6588" s="14"/>
      <c r="V6588" s="14"/>
      <c r="W6588" s="14"/>
      <c r="X6588" s="14"/>
      <c r="Y6588" s="14"/>
    </row>
    <row r="6589" customFormat="false" ht="12" hidden="false" customHeight="false" outlineLevel="0" collapsed="false">
      <c r="R6589" s="18"/>
      <c r="S6589" s="14"/>
      <c r="T6589" s="14"/>
      <c r="U6589" s="14"/>
      <c r="V6589" s="14"/>
      <c r="W6589" s="14"/>
      <c r="X6589" s="14"/>
      <c r="Y6589" s="14"/>
    </row>
    <row r="6590" customFormat="false" ht="12" hidden="false" customHeight="false" outlineLevel="0" collapsed="false">
      <c r="R6590" s="18"/>
      <c r="S6590" s="14"/>
      <c r="T6590" s="14"/>
      <c r="U6590" s="14"/>
      <c r="V6590" s="14"/>
      <c r="W6590" s="14"/>
      <c r="X6590" s="14"/>
      <c r="Y6590" s="14"/>
    </row>
    <row r="6591" customFormat="false" ht="12" hidden="false" customHeight="false" outlineLevel="0" collapsed="false">
      <c r="R6591" s="18"/>
      <c r="S6591" s="14"/>
      <c r="T6591" s="14"/>
      <c r="U6591" s="14"/>
      <c r="V6591" s="14"/>
      <c r="W6591" s="14"/>
      <c r="X6591" s="14"/>
      <c r="Y6591" s="14"/>
    </row>
    <row r="6592" customFormat="false" ht="12" hidden="false" customHeight="false" outlineLevel="0" collapsed="false">
      <c r="R6592" s="18"/>
      <c r="S6592" s="14"/>
      <c r="T6592" s="14"/>
      <c r="U6592" s="14"/>
      <c r="V6592" s="14"/>
      <c r="W6592" s="14"/>
      <c r="X6592" s="14"/>
      <c r="Y6592" s="14"/>
    </row>
    <row r="6593" customFormat="false" ht="12" hidden="false" customHeight="false" outlineLevel="0" collapsed="false">
      <c r="R6593" s="18"/>
      <c r="S6593" s="14"/>
      <c r="T6593" s="14"/>
      <c r="U6593" s="14"/>
      <c r="V6593" s="14"/>
      <c r="W6593" s="14"/>
      <c r="X6593" s="14"/>
      <c r="Y6593" s="14"/>
    </row>
    <row r="6594" customFormat="false" ht="12" hidden="false" customHeight="false" outlineLevel="0" collapsed="false">
      <c r="R6594" s="18"/>
      <c r="S6594" s="14"/>
      <c r="T6594" s="14"/>
      <c r="U6594" s="14"/>
      <c r="V6594" s="14"/>
      <c r="W6594" s="14"/>
      <c r="X6594" s="14"/>
      <c r="Y6594" s="14"/>
    </row>
    <row r="6595" customFormat="false" ht="12" hidden="false" customHeight="false" outlineLevel="0" collapsed="false">
      <c r="R6595" s="18"/>
      <c r="S6595" s="14"/>
      <c r="T6595" s="14"/>
      <c r="U6595" s="14"/>
      <c r="V6595" s="14"/>
      <c r="W6595" s="14"/>
      <c r="X6595" s="14"/>
      <c r="Y6595" s="14"/>
    </row>
    <row r="6596" customFormat="false" ht="12" hidden="false" customHeight="false" outlineLevel="0" collapsed="false">
      <c r="R6596" s="18"/>
      <c r="S6596" s="14"/>
      <c r="T6596" s="14"/>
      <c r="U6596" s="14"/>
      <c r="V6596" s="14"/>
      <c r="W6596" s="14"/>
      <c r="X6596" s="14"/>
      <c r="Y6596" s="14"/>
    </row>
    <row r="6597" customFormat="false" ht="12" hidden="false" customHeight="false" outlineLevel="0" collapsed="false">
      <c r="R6597" s="18"/>
      <c r="S6597" s="14"/>
      <c r="T6597" s="14"/>
      <c r="U6597" s="14"/>
      <c r="V6597" s="14"/>
      <c r="W6597" s="14"/>
      <c r="X6597" s="14"/>
      <c r="Y6597" s="14"/>
    </row>
    <row r="6598" customFormat="false" ht="12" hidden="false" customHeight="false" outlineLevel="0" collapsed="false">
      <c r="R6598" s="18"/>
      <c r="S6598" s="14"/>
      <c r="T6598" s="14"/>
      <c r="U6598" s="14"/>
      <c r="V6598" s="14"/>
      <c r="W6598" s="14"/>
      <c r="X6598" s="14"/>
      <c r="Y6598" s="14"/>
    </row>
    <row r="6599" customFormat="false" ht="12" hidden="false" customHeight="false" outlineLevel="0" collapsed="false">
      <c r="R6599" s="18"/>
      <c r="S6599" s="14"/>
      <c r="T6599" s="14"/>
      <c r="U6599" s="14"/>
      <c r="V6599" s="14"/>
      <c r="W6599" s="14"/>
      <c r="X6599" s="14"/>
      <c r="Y6599" s="14"/>
    </row>
    <row r="6600" customFormat="false" ht="12" hidden="false" customHeight="false" outlineLevel="0" collapsed="false">
      <c r="R6600" s="18"/>
      <c r="S6600" s="14"/>
      <c r="T6600" s="14"/>
      <c r="U6600" s="14"/>
      <c r="V6600" s="14"/>
      <c r="W6600" s="14"/>
      <c r="X6600" s="14"/>
      <c r="Y6600" s="14"/>
    </row>
    <row r="6601" customFormat="false" ht="12" hidden="false" customHeight="false" outlineLevel="0" collapsed="false">
      <c r="R6601" s="18"/>
      <c r="S6601" s="14"/>
      <c r="T6601" s="14"/>
      <c r="U6601" s="14"/>
      <c r="V6601" s="14"/>
      <c r="W6601" s="14"/>
      <c r="X6601" s="14"/>
      <c r="Y6601" s="14"/>
    </row>
    <row r="6602" customFormat="false" ht="12" hidden="false" customHeight="false" outlineLevel="0" collapsed="false">
      <c r="R6602" s="18"/>
      <c r="S6602" s="14"/>
      <c r="T6602" s="14"/>
      <c r="U6602" s="14"/>
      <c r="V6602" s="14"/>
      <c r="W6602" s="14"/>
      <c r="X6602" s="14"/>
      <c r="Y6602" s="14"/>
    </row>
    <row r="6603" customFormat="false" ht="12" hidden="false" customHeight="false" outlineLevel="0" collapsed="false">
      <c r="R6603" s="18"/>
      <c r="S6603" s="14"/>
      <c r="T6603" s="14"/>
      <c r="U6603" s="14"/>
      <c r="V6603" s="14"/>
      <c r="W6603" s="14"/>
      <c r="X6603" s="14"/>
      <c r="Y6603" s="14"/>
    </row>
    <row r="6604" customFormat="false" ht="12" hidden="false" customHeight="false" outlineLevel="0" collapsed="false">
      <c r="R6604" s="18"/>
      <c r="S6604" s="14"/>
      <c r="T6604" s="14"/>
      <c r="U6604" s="14"/>
      <c r="V6604" s="14"/>
      <c r="W6604" s="14"/>
      <c r="X6604" s="14"/>
      <c r="Y6604" s="14"/>
    </row>
    <row r="6605" customFormat="false" ht="12" hidden="false" customHeight="false" outlineLevel="0" collapsed="false">
      <c r="R6605" s="18"/>
      <c r="S6605" s="14"/>
      <c r="T6605" s="14"/>
      <c r="U6605" s="14"/>
      <c r="V6605" s="14"/>
      <c r="W6605" s="14"/>
      <c r="X6605" s="14"/>
      <c r="Y6605" s="14"/>
    </row>
    <row r="6606" customFormat="false" ht="12" hidden="false" customHeight="false" outlineLevel="0" collapsed="false">
      <c r="R6606" s="18"/>
      <c r="S6606" s="14"/>
      <c r="T6606" s="14"/>
      <c r="U6606" s="14"/>
      <c r="V6606" s="14"/>
      <c r="W6606" s="14"/>
      <c r="X6606" s="14"/>
      <c r="Y6606" s="14"/>
    </row>
    <row r="6607" customFormat="false" ht="12" hidden="false" customHeight="false" outlineLevel="0" collapsed="false">
      <c r="R6607" s="18"/>
      <c r="S6607" s="14"/>
      <c r="T6607" s="14"/>
      <c r="U6607" s="14"/>
      <c r="V6607" s="14"/>
      <c r="W6607" s="14"/>
      <c r="X6607" s="14"/>
      <c r="Y6607" s="14"/>
    </row>
    <row r="6608" customFormat="false" ht="12" hidden="false" customHeight="false" outlineLevel="0" collapsed="false">
      <c r="R6608" s="18"/>
      <c r="S6608" s="14"/>
      <c r="T6608" s="14"/>
      <c r="U6608" s="14"/>
      <c r="V6608" s="14"/>
      <c r="W6608" s="14"/>
      <c r="X6608" s="14"/>
      <c r="Y6608" s="14"/>
    </row>
    <row r="6609" customFormat="false" ht="12" hidden="false" customHeight="false" outlineLevel="0" collapsed="false">
      <c r="R6609" s="18"/>
      <c r="S6609" s="14"/>
      <c r="T6609" s="14"/>
      <c r="U6609" s="14"/>
      <c r="V6609" s="14"/>
      <c r="W6609" s="14"/>
      <c r="X6609" s="14"/>
      <c r="Y6609" s="14"/>
    </row>
    <row r="6610" customFormat="false" ht="12" hidden="false" customHeight="false" outlineLevel="0" collapsed="false">
      <c r="R6610" s="18"/>
      <c r="S6610" s="14"/>
      <c r="T6610" s="14"/>
      <c r="U6610" s="14"/>
      <c r="V6610" s="14"/>
      <c r="W6610" s="14"/>
      <c r="X6610" s="14"/>
      <c r="Y6610" s="14"/>
    </row>
    <row r="6611" customFormat="false" ht="12" hidden="false" customHeight="false" outlineLevel="0" collapsed="false">
      <c r="R6611" s="18"/>
      <c r="S6611" s="14"/>
      <c r="T6611" s="14"/>
      <c r="U6611" s="14"/>
      <c r="V6611" s="14"/>
      <c r="W6611" s="14"/>
      <c r="X6611" s="14"/>
      <c r="Y6611" s="14"/>
    </row>
    <row r="6612" customFormat="false" ht="12" hidden="false" customHeight="false" outlineLevel="0" collapsed="false">
      <c r="R6612" s="18"/>
      <c r="S6612" s="14"/>
      <c r="T6612" s="14"/>
      <c r="U6612" s="14"/>
      <c r="V6612" s="14"/>
      <c r="W6612" s="14"/>
      <c r="X6612" s="14"/>
      <c r="Y6612" s="14"/>
    </row>
    <row r="6613" customFormat="false" ht="12" hidden="false" customHeight="false" outlineLevel="0" collapsed="false">
      <c r="R6613" s="18"/>
      <c r="S6613" s="14"/>
      <c r="T6613" s="14"/>
      <c r="U6613" s="14"/>
      <c r="V6613" s="14"/>
      <c r="W6613" s="14"/>
      <c r="X6613" s="14"/>
      <c r="Y6613" s="14"/>
    </row>
    <row r="6614" customFormat="false" ht="12" hidden="false" customHeight="false" outlineLevel="0" collapsed="false">
      <c r="R6614" s="18"/>
      <c r="S6614" s="14"/>
      <c r="T6614" s="14"/>
      <c r="U6614" s="14"/>
      <c r="V6614" s="14"/>
      <c r="W6614" s="14"/>
      <c r="X6614" s="14"/>
      <c r="Y6614" s="14"/>
    </row>
    <row r="6615" customFormat="false" ht="12" hidden="false" customHeight="false" outlineLevel="0" collapsed="false">
      <c r="R6615" s="18"/>
      <c r="S6615" s="14"/>
      <c r="T6615" s="14"/>
      <c r="U6615" s="14"/>
      <c r="V6615" s="14"/>
      <c r="W6615" s="14"/>
      <c r="X6615" s="14"/>
      <c r="Y6615" s="14"/>
    </row>
    <row r="6616" customFormat="false" ht="12" hidden="false" customHeight="false" outlineLevel="0" collapsed="false">
      <c r="R6616" s="18"/>
      <c r="S6616" s="14"/>
      <c r="T6616" s="14"/>
      <c r="U6616" s="14"/>
      <c r="V6616" s="14"/>
      <c r="W6616" s="14"/>
      <c r="X6616" s="14"/>
      <c r="Y6616" s="14"/>
    </row>
    <row r="6617" customFormat="false" ht="12" hidden="false" customHeight="false" outlineLevel="0" collapsed="false">
      <c r="R6617" s="18"/>
      <c r="S6617" s="14"/>
      <c r="T6617" s="14"/>
      <c r="U6617" s="14"/>
      <c r="V6617" s="14"/>
      <c r="W6617" s="14"/>
      <c r="X6617" s="14"/>
      <c r="Y6617" s="14"/>
    </row>
    <row r="6618" customFormat="false" ht="12" hidden="false" customHeight="false" outlineLevel="0" collapsed="false">
      <c r="R6618" s="18"/>
      <c r="S6618" s="14"/>
      <c r="T6618" s="14"/>
      <c r="U6618" s="14"/>
      <c r="V6618" s="14"/>
      <c r="W6618" s="14"/>
      <c r="X6618" s="14"/>
      <c r="Y6618" s="14"/>
    </row>
    <row r="6619" customFormat="false" ht="12" hidden="false" customHeight="false" outlineLevel="0" collapsed="false">
      <c r="R6619" s="18"/>
      <c r="S6619" s="14"/>
      <c r="T6619" s="14"/>
      <c r="U6619" s="14"/>
      <c r="V6619" s="14"/>
      <c r="W6619" s="14"/>
      <c r="X6619" s="14"/>
      <c r="Y6619" s="14"/>
    </row>
    <row r="6620" customFormat="false" ht="12" hidden="false" customHeight="false" outlineLevel="0" collapsed="false">
      <c r="R6620" s="18"/>
      <c r="S6620" s="14"/>
      <c r="T6620" s="14"/>
      <c r="U6620" s="14"/>
      <c r="V6620" s="14"/>
      <c r="W6620" s="14"/>
      <c r="X6620" s="14"/>
      <c r="Y6620" s="14"/>
    </row>
    <row r="6621" customFormat="false" ht="12" hidden="false" customHeight="false" outlineLevel="0" collapsed="false">
      <c r="R6621" s="18"/>
      <c r="S6621" s="14"/>
      <c r="T6621" s="14"/>
      <c r="U6621" s="14"/>
      <c r="V6621" s="14"/>
      <c r="W6621" s="14"/>
      <c r="X6621" s="14"/>
      <c r="Y6621" s="14"/>
    </row>
    <row r="6622" customFormat="false" ht="12" hidden="false" customHeight="false" outlineLevel="0" collapsed="false">
      <c r="R6622" s="18"/>
      <c r="S6622" s="14"/>
      <c r="T6622" s="14"/>
      <c r="U6622" s="14"/>
      <c r="V6622" s="14"/>
      <c r="W6622" s="14"/>
      <c r="X6622" s="14"/>
      <c r="Y6622" s="14"/>
    </row>
    <row r="6623" customFormat="false" ht="12" hidden="false" customHeight="false" outlineLevel="0" collapsed="false">
      <c r="R6623" s="18"/>
      <c r="S6623" s="14"/>
      <c r="T6623" s="14"/>
      <c r="U6623" s="14"/>
      <c r="V6623" s="14"/>
      <c r="W6623" s="14"/>
      <c r="X6623" s="14"/>
      <c r="Y6623" s="14"/>
    </row>
    <row r="6624" customFormat="false" ht="12" hidden="false" customHeight="false" outlineLevel="0" collapsed="false">
      <c r="R6624" s="18"/>
      <c r="S6624" s="14"/>
      <c r="T6624" s="14"/>
      <c r="U6624" s="14"/>
      <c r="V6624" s="14"/>
      <c r="W6624" s="14"/>
      <c r="X6624" s="14"/>
      <c r="Y6624" s="14"/>
    </row>
    <row r="6625" customFormat="false" ht="12" hidden="false" customHeight="false" outlineLevel="0" collapsed="false">
      <c r="R6625" s="18"/>
      <c r="S6625" s="14"/>
      <c r="T6625" s="14"/>
      <c r="U6625" s="14"/>
      <c r="V6625" s="14"/>
      <c r="W6625" s="14"/>
      <c r="X6625" s="14"/>
      <c r="Y6625" s="14"/>
    </row>
    <row r="6626" customFormat="false" ht="12" hidden="false" customHeight="false" outlineLevel="0" collapsed="false">
      <c r="R6626" s="18"/>
      <c r="S6626" s="14"/>
      <c r="T6626" s="14"/>
      <c r="U6626" s="14"/>
      <c r="V6626" s="14"/>
      <c r="W6626" s="14"/>
      <c r="X6626" s="14"/>
      <c r="Y6626" s="14"/>
    </row>
    <row r="6627" customFormat="false" ht="12" hidden="false" customHeight="false" outlineLevel="0" collapsed="false">
      <c r="R6627" s="18"/>
      <c r="S6627" s="14"/>
      <c r="T6627" s="14"/>
      <c r="U6627" s="14"/>
      <c r="V6627" s="14"/>
      <c r="W6627" s="14"/>
      <c r="X6627" s="14"/>
      <c r="Y6627" s="14"/>
    </row>
    <row r="6628" customFormat="false" ht="12" hidden="false" customHeight="false" outlineLevel="0" collapsed="false">
      <c r="R6628" s="18"/>
      <c r="S6628" s="14"/>
      <c r="T6628" s="14"/>
      <c r="U6628" s="14"/>
      <c r="V6628" s="14"/>
      <c r="W6628" s="14"/>
      <c r="X6628" s="14"/>
      <c r="Y6628" s="14"/>
    </row>
    <row r="6629" customFormat="false" ht="12" hidden="false" customHeight="false" outlineLevel="0" collapsed="false">
      <c r="R6629" s="18"/>
      <c r="S6629" s="14"/>
      <c r="T6629" s="14"/>
      <c r="U6629" s="14"/>
      <c r="V6629" s="14"/>
      <c r="W6629" s="14"/>
      <c r="X6629" s="14"/>
      <c r="Y6629" s="14"/>
    </row>
    <row r="6630" customFormat="false" ht="12" hidden="false" customHeight="false" outlineLevel="0" collapsed="false">
      <c r="R6630" s="18"/>
      <c r="S6630" s="14"/>
      <c r="T6630" s="14"/>
      <c r="U6630" s="14"/>
      <c r="V6630" s="14"/>
      <c r="W6630" s="14"/>
      <c r="X6630" s="14"/>
      <c r="Y6630" s="14"/>
    </row>
    <row r="6631" customFormat="false" ht="12" hidden="false" customHeight="false" outlineLevel="0" collapsed="false">
      <c r="R6631" s="18"/>
      <c r="S6631" s="14"/>
      <c r="T6631" s="14"/>
      <c r="U6631" s="14"/>
      <c r="V6631" s="14"/>
      <c r="W6631" s="14"/>
      <c r="X6631" s="14"/>
      <c r="Y6631" s="14"/>
    </row>
    <row r="6632" customFormat="false" ht="12" hidden="false" customHeight="false" outlineLevel="0" collapsed="false">
      <c r="R6632" s="18"/>
      <c r="S6632" s="14"/>
      <c r="T6632" s="14"/>
      <c r="U6632" s="14"/>
      <c r="V6632" s="14"/>
      <c r="W6632" s="14"/>
      <c r="X6632" s="14"/>
      <c r="Y6632" s="14"/>
    </row>
    <row r="6633" customFormat="false" ht="12" hidden="false" customHeight="false" outlineLevel="0" collapsed="false">
      <c r="R6633" s="18"/>
      <c r="S6633" s="14"/>
      <c r="T6633" s="14"/>
      <c r="U6633" s="14"/>
      <c r="V6633" s="14"/>
      <c r="W6633" s="14"/>
      <c r="X6633" s="14"/>
      <c r="Y6633" s="14"/>
    </row>
    <row r="6634" customFormat="false" ht="12" hidden="false" customHeight="false" outlineLevel="0" collapsed="false">
      <c r="R6634" s="18"/>
      <c r="S6634" s="14"/>
      <c r="T6634" s="14"/>
      <c r="U6634" s="14"/>
      <c r="V6634" s="14"/>
      <c r="W6634" s="14"/>
      <c r="X6634" s="14"/>
      <c r="Y6634" s="14"/>
    </row>
    <row r="6635" customFormat="false" ht="12" hidden="false" customHeight="false" outlineLevel="0" collapsed="false">
      <c r="R6635" s="18"/>
      <c r="S6635" s="14"/>
      <c r="T6635" s="14"/>
      <c r="U6635" s="14"/>
      <c r="V6635" s="14"/>
      <c r="W6635" s="14"/>
      <c r="X6635" s="14"/>
      <c r="Y6635" s="14"/>
    </row>
    <row r="6636" customFormat="false" ht="12" hidden="false" customHeight="false" outlineLevel="0" collapsed="false">
      <c r="R6636" s="18"/>
      <c r="S6636" s="14"/>
      <c r="T6636" s="14"/>
      <c r="U6636" s="14"/>
      <c r="V6636" s="14"/>
      <c r="W6636" s="14"/>
      <c r="X6636" s="14"/>
      <c r="Y6636" s="14"/>
    </row>
    <row r="6637" customFormat="false" ht="12" hidden="false" customHeight="false" outlineLevel="0" collapsed="false">
      <c r="R6637" s="18"/>
      <c r="S6637" s="14"/>
      <c r="T6637" s="14"/>
      <c r="U6637" s="14"/>
      <c r="V6637" s="14"/>
      <c r="W6637" s="14"/>
      <c r="X6637" s="14"/>
      <c r="Y6637" s="14"/>
    </row>
    <row r="6638" customFormat="false" ht="12" hidden="false" customHeight="false" outlineLevel="0" collapsed="false">
      <c r="R6638" s="18"/>
      <c r="S6638" s="14"/>
      <c r="T6638" s="14"/>
      <c r="U6638" s="14"/>
      <c r="V6638" s="14"/>
      <c r="W6638" s="14"/>
      <c r="X6638" s="14"/>
      <c r="Y6638" s="14"/>
    </row>
    <row r="6639" customFormat="false" ht="12" hidden="false" customHeight="false" outlineLevel="0" collapsed="false">
      <c r="R6639" s="18"/>
      <c r="S6639" s="14"/>
      <c r="T6639" s="14"/>
      <c r="U6639" s="14"/>
      <c r="V6639" s="14"/>
      <c r="W6639" s="14"/>
      <c r="X6639" s="14"/>
      <c r="Y6639" s="14"/>
    </row>
    <row r="6640" customFormat="false" ht="12" hidden="false" customHeight="false" outlineLevel="0" collapsed="false">
      <c r="R6640" s="18"/>
      <c r="S6640" s="14"/>
      <c r="T6640" s="14"/>
      <c r="U6640" s="14"/>
      <c r="V6640" s="14"/>
      <c r="W6640" s="14"/>
      <c r="X6640" s="14"/>
      <c r="Y6640" s="14"/>
    </row>
    <row r="6641" customFormat="false" ht="12" hidden="false" customHeight="false" outlineLevel="0" collapsed="false">
      <c r="R6641" s="18"/>
      <c r="S6641" s="14"/>
      <c r="T6641" s="14"/>
      <c r="U6641" s="14"/>
      <c r="V6641" s="14"/>
      <c r="W6641" s="14"/>
      <c r="X6641" s="14"/>
      <c r="Y6641" s="14"/>
    </row>
    <row r="6642" customFormat="false" ht="12" hidden="false" customHeight="false" outlineLevel="0" collapsed="false">
      <c r="R6642" s="18"/>
      <c r="S6642" s="14"/>
      <c r="T6642" s="14"/>
      <c r="U6642" s="14"/>
      <c r="V6642" s="14"/>
      <c r="W6642" s="14"/>
      <c r="X6642" s="14"/>
      <c r="Y6642" s="14"/>
    </row>
    <row r="6643" customFormat="false" ht="12" hidden="false" customHeight="false" outlineLevel="0" collapsed="false">
      <c r="R6643" s="18"/>
      <c r="S6643" s="14"/>
      <c r="T6643" s="14"/>
      <c r="U6643" s="14"/>
      <c r="V6643" s="14"/>
      <c r="W6643" s="14"/>
      <c r="X6643" s="14"/>
      <c r="Y6643" s="14"/>
    </row>
    <row r="6644" customFormat="false" ht="12" hidden="false" customHeight="false" outlineLevel="0" collapsed="false">
      <c r="R6644" s="18"/>
      <c r="S6644" s="14"/>
      <c r="T6644" s="14"/>
      <c r="U6644" s="14"/>
      <c r="V6644" s="14"/>
      <c r="W6644" s="14"/>
      <c r="X6644" s="14"/>
      <c r="Y6644" s="14"/>
    </row>
    <row r="6645" customFormat="false" ht="12" hidden="false" customHeight="false" outlineLevel="0" collapsed="false">
      <c r="R6645" s="18"/>
      <c r="S6645" s="14"/>
      <c r="T6645" s="14"/>
      <c r="U6645" s="14"/>
      <c r="V6645" s="14"/>
      <c r="W6645" s="14"/>
      <c r="X6645" s="14"/>
      <c r="Y6645" s="14"/>
    </row>
    <row r="6646" customFormat="false" ht="12" hidden="false" customHeight="false" outlineLevel="0" collapsed="false">
      <c r="R6646" s="18"/>
      <c r="S6646" s="14"/>
      <c r="T6646" s="14"/>
      <c r="U6646" s="14"/>
      <c r="V6646" s="14"/>
      <c r="W6646" s="14"/>
      <c r="X6646" s="14"/>
      <c r="Y6646" s="14"/>
    </row>
    <row r="6647" customFormat="false" ht="12" hidden="false" customHeight="false" outlineLevel="0" collapsed="false">
      <c r="R6647" s="18"/>
      <c r="S6647" s="14"/>
      <c r="T6647" s="14"/>
      <c r="U6647" s="14"/>
      <c r="V6647" s="14"/>
      <c r="W6647" s="14"/>
      <c r="X6647" s="14"/>
      <c r="Y6647" s="14"/>
    </row>
    <row r="6648" customFormat="false" ht="12" hidden="false" customHeight="false" outlineLevel="0" collapsed="false">
      <c r="R6648" s="18"/>
      <c r="S6648" s="14"/>
      <c r="T6648" s="14"/>
      <c r="U6648" s="14"/>
      <c r="V6648" s="14"/>
      <c r="W6648" s="14"/>
      <c r="X6648" s="14"/>
      <c r="Y6648" s="14"/>
    </row>
    <row r="6649" customFormat="false" ht="12" hidden="false" customHeight="false" outlineLevel="0" collapsed="false">
      <c r="R6649" s="18"/>
      <c r="S6649" s="14"/>
      <c r="T6649" s="14"/>
      <c r="U6649" s="14"/>
      <c r="V6649" s="14"/>
      <c r="W6649" s="14"/>
      <c r="X6649" s="14"/>
      <c r="Y6649" s="14"/>
    </row>
    <row r="6650" customFormat="false" ht="12" hidden="false" customHeight="false" outlineLevel="0" collapsed="false">
      <c r="R6650" s="18"/>
      <c r="S6650" s="14"/>
      <c r="T6650" s="14"/>
      <c r="U6650" s="14"/>
      <c r="V6650" s="14"/>
      <c r="W6650" s="14"/>
      <c r="X6650" s="14"/>
      <c r="Y6650" s="14"/>
    </row>
    <row r="6651" customFormat="false" ht="12" hidden="false" customHeight="false" outlineLevel="0" collapsed="false">
      <c r="R6651" s="18"/>
      <c r="S6651" s="14"/>
      <c r="T6651" s="14"/>
      <c r="U6651" s="14"/>
      <c r="V6651" s="14"/>
      <c r="W6651" s="14"/>
      <c r="X6651" s="14"/>
      <c r="Y6651" s="14"/>
    </row>
    <row r="6652" customFormat="false" ht="12" hidden="false" customHeight="false" outlineLevel="0" collapsed="false">
      <c r="R6652" s="18"/>
      <c r="S6652" s="14"/>
      <c r="T6652" s="14"/>
      <c r="U6652" s="14"/>
      <c r="V6652" s="14"/>
      <c r="W6652" s="14"/>
      <c r="X6652" s="14"/>
      <c r="Y6652" s="14"/>
    </row>
    <row r="6653" customFormat="false" ht="12" hidden="false" customHeight="false" outlineLevel="0" collapsed="false">
      <c r="R6653" s="18"/>
      <c r="S6653" s="14"/>
      <c r="T6653" s="14"/>
      <c r="U6653" s="14"/>
      <c r="V6653" s="14"/>
      <c r="W6653" s="14"/>
      <c r="X6653" s="14"/>
      <c r="Y6653" s="14"/>
    </row>
    <row r="6654" customFormat="false" ht="12" hidden="false" customHeight="false" outlineLevel="0" collapsed="false">
      <c r="R6654" s="18"/>
      <c r="S6654" s="14"/>
      <c r="T6654" s="14"/>
      <c r="U6654" s="14"/>
      <c r="V6654" s="14"/>
      <c r="W6654" s="14"/>
      <c r="X6654" s="14"/>
      <c r="Y6654" s="14"/>
    </row>
    <row r="6655" customFormat="false" ht="12" hidden="false" customHeight="false" outlineLevel="0" collapsed="false">
      <c r="R6655" s="18"/>
      <c r="S6655" s="14"/>
      <c r="T6655" s="14"/>
      <c r="U6655" s="14"/>
      <c r="V6655" s="14"/>
      <c r="W6655" s="14"/>
      <c r="X6655" s="14"/>
      <c r="Y6655" s="14"/>
    </row>
    <row r="6656" customFormat="false" ht="12" hidden="false" customHeight="false" outlineLevel="0" collapsed="false">
      <c r="R6656" s="18"/>
      <c r="S6656" s="14"/>
      <c r="T6656" s="14"/>
      <c r="U6656" s="14"/>
      <c r="V6656" s="14"/>
      <c r="W6656" s="14"/>
      <c r="X6656" s="14"/>
      <c r="Y6656" s="14"/>
    </row>
    <row r="6657" customFormat="false" ht="12" hidden="false" customHeight="false" outlineLevel="0" collapsed="false">
      <c r="R6657" s="18"/>
      <c r="S6657" s="14"/>
      <c r="T6657" s="14"/>
      <c r="U6657" s="14"/>
      <c r="V6657" s="14"/>
      <c r="W6657" s="14"/>
      <c r="X6657" s="14"/>
      <c r="Y6657" s="14"/>
    </row>
    <row r="6658" customFormat="false" ht="12" hidden="false" customHeight="false" outlineLevel="0" collapsed="false">
      <c r="R6658" s="18"/>
      <c r="S6658" s="14"/>
      <c r="T6658" s="14"/>
      <c r="U6658" s="14"/>
      <c r="V6658" s="14"/>
      <c r="W6658" s="14"/>
      <c r="X6658" s="14"/>
      <c r="Y6658" s="14"/>
    </row>
    <row r="6659" customFormat="false" ht="12" hidden="false" customHeight="false" outlineLevel="0" collapsed="false">
      <c r="R6659" s="18"/>
      <c r="S6659" s="14"/>
      <c r="T6659" s="14"/>
      <c r="U6659" s="14"/>
      <c r="V6659" s="14"/>
      <c r="W6659" s="14"/>
      <c r="X6659" s="14"/>
      <c r="Y6659" s="14"/>
    </row>
    <row r="6660" customFormat="false" ht="12" hidden="false" customHeight="false" outlineLevel="0" collapsed="false">
      <c r="R6660" s="18"/>
      <c r="S6660" s="14"/>
      <c r="T6660" s="14"/>
      <c r="U6660" s="14"/>
      <c r="V6660" s="14"/>
      <c r="W6660" s="14"/>
      <c r="X6660" s="14"/>
      <c r="Y6660" s="14"/>
    </row>
    <row r="6661" customFormat="false" ht="12" hidden="false" customHeight="false" outlineLevel="0" collapsed="false">
      <c r="R6661" s="18"/>
      <c r="S6661" s="14"/>
      <c r="T6661" s="14"/>
      <c r="U6661" s="14"/>
      <c r="V6661" s="14"/>
      <c r="W6661" s="14"/>
      <c r="X6661" s="14"/>
      <c r="Y6661" s="14"/>
    </row>
    <row r="6662" customFormat="false" ht="12" hidden="false" customHeight="false" outlineLevel="0" collapsed="false">
      <c r="R6662" s="18"/>
      <c r="S6662" s="14"/>
      <c r="T6662" s="14"/>
      <c r="U6662" s="14"/>
      <c r="V6662" s="14"/>
      <c r="W6662" s="14"/>
      <c r="X6662" s="14"/>
      <c r="Y6662" s="14"/>
    </row>
    <row r="6663" customFormat="false" ht="12" hidden="false" customHeight="false" outlineLevel="0" collapsed="false">
      <c r="R6663" s="18"/>
      <c r="S6663" s="14"/>
      <c r="T6663" s="14"/>
      <c r="U6663" s="14"/>
      <c r="V6663" s="14"/>
      <c r="W6663" s="14"/>
      <c r="X6663" s="14"/>
      <c r="Y6663" s="14"/>
    </row>
    <row r="6664" customFormat="false" ht="12" hidden="false" customHeight="false" outlineLevel="0" collapsed="false">
      <c r="R6664" s="18"/>
      <c r="S6664" s="14"/>
      <c r="T6664" s="14"/>
      <c r="U6664" s="14"/>
      <c r="V6664" s="14"/>
      <c r="W6664" s="14"/>
      <c r="X6664" s="14"/>
      <c r="Y6664" s="14"/>
    </row>
    <row r="6665" customFormat="false" ht="12" hidden="false" customHeight="false" outlineLevel="0" collapsed="false">
      <c r="R6665" s="18"/>
      <c r="S6665" s="14"/>
      <c r="T6665" s="14"/>
      <c r="U6665" s="14"/>
      <c r="V6665" s="14"/>
      <c r="W6665" s="14"/>
      <c r="X6665" s="14"/>
      <c r="Y6665" s="14"/>
    </row>
    <row r="6666" customFormat="false" ht="12" hidden="false" customHeight="false" outlineLevel="0" collapsed="false">
      <c r="R6666" s="18"/>
      <c r="S6666" s="14"/>
      <c r="T6666" s="14"/>
      <c r="U6666" s="14"/>
      <c r="V6666" s="14"/>
      <c r="W6666" s="14"/>
      <c r="X6666" s="14"/>
      <c r="Y6666" s="14"/>
    </row>
    <row r="6667" customFormat="false" ht="12" hidden="false" customHeight="false" outlineLevel="0" collapsed="false">
      <c r="R6667" s="18"/>
      <c r="S6667" s="14"/>
      <c r="T6667" s="14"/>
      <c r="U6667" s="14"/>
      <c r="V6667" s="14"/>
      <c r="W6667" s="14"/>
      <c r="X6667" s="14"/>
      <c r="Y6667" s="14"/>
    </row>
    <row r="6668" customFormat="false" ht="12" hidden="false" customHeight="false" outlineLevel="0" collapsed="false">
      <c r="R6668" s="18"/>
      <c r="S6668" s="14"/>
      <c r="T6668" s="14"/>
      <c r="U6668" s="14"/>
      <c r="V6668" s="14"/>
      <c r="W6668" s="14"/>
      <c r="X6668" s="14"/>
      <c r="Y6668" s="14"/>
    </row>
    <row r="6669" customFormat="false" ht="12" hidden="false" customHeight="false" outlineLevel="0" collapsed="false">
      <c r="R6669" s="18"/>
      <c r="S6669" s="14"/>
      <c r="T6669" s="14"/>
      <c r="U6669" s="14"/>
      <c r="V6669" s="14"/>
      <c r="W6669" s="14"/>
      <c r="X6669" s="14"/>
      <c r="Y6669" s="14"/>
    </row>
    <row r="6670" customFormat="false" ht="12" hidden="false" customHeight="false" outlineLevel="0" collapsed="false">
      <c r="R6670" s="18"/>
      <c r="S6670" s="14"/>
      <c r="T6670" s="14"/>
      <c r="U6670" s="14"/>
      <c r="V6670" s="14"/>
      <c r="W6670" s="14"/>
      <c r="X6670" s="14"/>
      <c r="Y6670" s="14"/>
    </row>
    <row r="6671" customFormat="false" ht="12" hidden="false" customHeight="false" outlineLevel="0" collapsed="false">
      <c r="R6671" s="18"/>
      <c r="S6671" s="14"/>
      <c r="T6671" s="14"/>
      <c r="U6671" s="14"/>
      <c r="V6671" s="14"/>
      <c r="W6671" s="14"/>
      <c r="X6671" s="14"/>
      <c r="Y6671" s="14"/>
    </row>
    <row r="6672" customFormat="false" ht="12" hidden="false" customHeight="false" outlineLevel="0" collapsed="false">
      <c r="R6672" s="18"/>
      <c r="S6672" s="14"/>
      <c r="T6672" s="14"/>
      <c r="U6672" s="14"/>
      <c r="V6672" s="14"/>
      <c r="W6672" s="14"/>
      <c r="X6672" s="14"/>
      <c r="Y6672" s="14"/>
    </row>
    <row r="6673" customFormat="false" ht="12" hidden="false" customHeight="false" outlineLevel="0" collapsed="false">
      <c r="R6673" s="18"/>
      <c r="S6673" s="14"/>
      <c r="T6673" s="14"/>
      <c r="U6673" s="14"/>
      <c r="V6673" s="14"/>
      <c r="W6673" s="14"/>
      <c r="X6673" s="14"/>
      <c r="Y6673" s="14"/>
    </row>
    <row r="6674" customFormat="false" ht="12" hidden="false" customHeight="false" outlineLevel="0" collapsed="false">
      <c r="R6674" s="18"/>
      <c r="S6674" s="14"/>
      <c r="T6674" s="14"/>
      <c r="U6674" s="14"/>
      <c r="V6674" s="14"/>
      <c r="W6674" s="14"/>
      <c r="X6674" s="14"/>
      <c r="Y6674" s="14"/>
    </row>
    <row r="6675" customFormat="false" ht="12" hidden="false" customHeight="false" outlineLevel="0" collapsed="false">
      <c r="R6675" s="18"/>
      <c r="S6675" s="14"/>
      <c r="T6675" s="14"/>
      <c r="U6675" s="14"/>
      <c r="V6675" s="14"/>
      <c r="W6675" s="14"/>
      <c r="X6675" s="14"/>
      <c r="Y6675" s="14"/>
    </row>
    <row r="6676" customFormat="false" ht="12" hidden="false" customHeight="false" outlineLevel="0" collapsed="false">
      <c r="R6676" s="18"/>
      <c r="S6676" s="14"/>
      <c r="T6676" s="14"/>
      <c r="U6676" s="14"/>
      <c r="V6676" s="14"/>
      <c r="W6676" s="14"/>
      <c r="X6676" s="14"/>
      <c r="Y6676" s="14"/>
    </row>
    <row r="6677" customFormat="false" ht="12" hidden="false" customHeight="false" outlineLevel="0" collapsed="false">
      <c r="R6677" s="18"/>
      <c r="S6677" s="14"/>
      <c r="T6677" s="14"/>
      <c r="U6677" s="14"/>
      <c r="V6677" s="14"/>
      <c r="W6677" s="14"/>
      <c r="X6677" s="14"/>
      <c r="Y6677" s="14"/>
    </row>
    <row r="6678" customFormat="false" ht="12" hidden="false" customHeight="false" outlineLevel="0" collapsed="false">
      <c r="R6678" s="18"/>
      <c r="S6678" s="14"/>
      <c r="T6678" s="14"/>
      <c r="U6678" s="14"/>
      <c r="V6678" s="14"/>
      <c r="W6678" s="14"/>
      <c r="X6678" s="14"/>
      <c r="Y6678" s="14"/>
    </row>
    <row r="6679" customFormat="false" ht="12" hidden="false" customHeight="false" outlineLevel="0" collapsed="false">
      <c r="R6679" s="18"/>
      <c r="S6679" s="14"/>
      <c r="T6679" s="14"/>
      <c r="U6679" s="14"/>
      <c r="V6679" s="14"/>
      <c r="W6679" s="14"/>
      <c r="X6679" s="14"/>
      <c r="Y6679" s="14"/>
    </row>
    <row r="6680" customFormat="false" ht="12" hidden="false" customHeight="false" outlineLevel="0" collapsed="false">
      <c r="R6680" s="18"/>
      <c r="S6680" s="14"/>
      <c r="T6680" s="14"/>
      <c r="U6680" s="14"/>
      <c r="V6680" s="14"/>
      <c r="W6680" s="14"/>
      <c r="X6680" s="14"/>
      <c r="Y6680" s="14"/>
    </row>
    <row r="6681" customFormat="false" ht="12" hidden="false" customHeight="false" outlineLevel="0" collapsed="false">
      <c r="R6681" s="18"/>
      <c r="S6681" s="14"/>
      <c r="T6681" s="14"/>
      <c r="U6681" s="14"/>
      <c r="V6681" s="14"/>
      <c r="W6681" s="14"/>
      <c r="X6681" s="14"/>
      <c r="Y6681" s="14"/>
    </row>
    <row r="6682" customFormat="false" ht="12" hidden="false" customHeight="false" outlineLevel="0" collapsed="false">
      <c r="R6682" s="18"/>
      <c r="S6682" s="14"/>
      <c r="T6682" s="14"/>
      <c r="U6682" s="14"/>
      <c r="V6682" s="14"/>
      <c r="W6682" s="14"/>
      <c r="X6682" s="14"/>
      <c r="Y6682" s="14"/>
    </row>
    <row r="6683" customFormat="false" ht="12" hidden="false" customHeight="false" outlineLevel="0" collapsed="false">
      <c r="R6683" s="18"/>
      <c r="S6683" s="14"/>
      <c r="T6683" s="14"/>
      <c r="U6683" s="14"/>
      <c r="V6683" s="14"/>
      <c r="W6683" s="14"/>
      <c r="X6683" s="14"/>
      <c r="Y6683" s="14"/>
    </row>
    <row r="6684" customFormat="false" ht="12" hidden="false" customHeight="false" outlineLevel="0" collapsed="false">
      <c r="R6684" s="18"/>
      <c r="S6684" s="14"/>
      <c r="T6684" s="14"/>
      <c r="U6684" s="14"/>
      <c r="V6684" s="14"/>
      <c r="W6684" s="14"/>
      <c r="X6684" s="14"/>
      <c r="Y6684" s="14"/>
    </row>
    <row r="6685" customFormat="false" ht="12" hidden="false" customHeight="false" outlineLevel="0" collapsed="false">
      <c r="R6685" s="18"/>
      <c r="S6685" s="14"/>
      <c r="T6685" s="14"/>
      <c r="U6685" s="14"/>
      <c r="V6685" s="14"/>
      <c r="W6685" s="14"/>
      <c r="X6685" s="14"/>
      <c r="Y6685" s="14"/>
    </row>
    <row r="6686" customFormat="false" ht="12" hidden="false" customHeight="false" outlineLevel="0" collapsed="false">
      <c r="R6686" s="18"/>
      <c r="S6686" s="14"/>
      <c r="T6686" s="14"/>
      <c r="U6686" s="14"/>
      <c r="V6686" s="14"/>
      <c r="W6686" s="14"/>
      <c r="X6686" s="14"/>
      <c r="Y6686" s="14"/>
    </row>
    <row r="6687" customFormat="false" ht="12" hidden="false" customHeight="false" outlineLevel="0" collapsed="false">
      <c r="R6687" s="18"/>
      <c r="S6687" s="14"/>
      <c r="T6687" s="14"/>
      <c r="U6687" s="14"/>
      <c r="V6687" s="14"/>
      <c r="W6687" s="14"/>
      <c r="X6687" s="14"/>
      <c r="Y6687" s="14"/>
    </row>
    <row r="6688" customFormat="false" ht="12" hidden="false" customHeight="false" outlineLevel="0" collapsed="false">
      <c r="R6688" s="18"/>
      <c r="S6688" s="14"/>
      <c r="T6688" s="14"/>
      <c r="U6688" s="14"/>
      <c r="V6688" s="14"/>
      <c r="W6688" s="14"/>
      <c r="X6688" s="14"/>
      <c r="Y6688" s="14"/>
    </row>
    <row r="6689" customFormat="false" ht="12" hidden="false" customHeight="false" outlineLevel="0" collapsed="false">
      <c r="R6689" s="18"/>
      <c r="S6689" s="14"/>
      <c r="T6689" s="14"/>
      <c r="U6689" s="14"/>
      <c r="V6689" s="14"/>
      <c r="W6689" s="14"/>
      <c r="X6689" s="14"/>
      <c r="Y6689" s="14"/>
    </row>
    <row r="6690" customFormat="false" ht="12" hidden="false" customHeight="false" outlineLevel="0" collapsed="false">
      <c r="R6690" s="18"/>
      <c r="S6690" s="14"/>
      <c r="T6690" s="14"/>
      <c r="U6690" s="14"/>
      <c r="V6690" s="14"/>
      <c r="W6690" s="14"/>
      <c r="X6690" s="14"/>
      <c r="Y6690" s="14"/>
    </row>
    <row r="6691" customFormat="false" ht="12" hidden="false" customHeight="false" outlineLevel="0" collapsed="false">
      <c r="R6691" s="18"/>
      <c r="S6691" s="14"/>
      <c r="T6691" s="14"/>
      <c r="U6691" s="14"/>
      <c r="V6691" s="14"/>
      <c r="W6691" s="14"/>
      <c r="X6691" s="14"/>
      <c r="Y6691" s="14"/>
    </row>
    <row r="6692" customFormat="false" ht="12" hidden="false" customHeight="false" outlineLevel="0" collapsed="false">
      <c r="R6692" s="18"/>
      <c r="S6692" s="14"/>
      <c r="T6692" s="14"/>
      <c r="U6692" s="14"/>
      <c r="V6692" s="14"/>
      <c r="W6692" s="14"/>
      <c r="X6692" s="14"/>
      <c r="Y6692" s="14"/>
    </row>
    <row r="6693" customFormat="false" ht="12" hidden="false" customHeight="false" outlineLevel="0" collapsed="false">
      <c r="R6693" s="18"/>
      <c r="S6693" s="14"/>
      <c r="T6693" s="14"/>
      <c r="U6693" s="14"/>
      <c r="V6693" s="14"/>
      <c r="W6693" s="14"/>
      <c r="X6693" s="14"/>
      <c r="Y6693" s="14"/>
    </row>
    <row r="6694" customFormat="false" ht="12" hidden="false" customHeight="false" outlineLevel="0" collapsed="false">
      <c r="R6694" s="18"/>
      <c r="S6694" s="14"/>
      <c r="T6694" s="14"/>
      <c r="U6694" s="14"/>
      <c r="V6694" s="14"/>
      <c r="W6694" s="14"/>
      <c r="X6694" s="14"/>
      <c r="Y6694" s="14"/>
    </row>
    <row r="6695" customFormat="false" ht="12" hidden="false" customHeight="false" outlineLevel="0" collapsed="false">
      <c r="R6695" s="18"/>
      <c r="S6695" s="14"/>
      <c r="T6695" s="14"/>
      <c r="U6695" s="14"/>
      <c r="V6695" s="14"/>
      <c r="W6695" s="14"/>
      <c r="X6695" s="14"/>
      <c r="Y6695" s="14"/>
    </row>
    <row r="6696" customFormat="false" ht="12" hidden="false" customHeight="false" outlineLevel="0" collapsed="false">
      <c r="R6696" s="18"/>
      <c r="S6696" s="14"/>
      <c r="T6696" s="14"/>
      <c r="U6696" s="14"/>
      <c r="V6696" s="14"/>
      <c r="W6696" s="14"/>
      <c r="X6696" s="14"/>
      <c r="Y6696" s="14"/>
    </row>
    <row r="6697" customFormat="false" ht="12" hidden="false" customHeight="false" outlineLevel="0" collapsed="false">
      <c r="R6697" s="18"/>
      <c r="S6697" s="14"/>
      <c r="T6697" s="14"/>
      <c r="U6697" s="14"/>
      <c r="V6697" s="14"/>
      <c r="W6697" s="14"/>
      <c r="X6697" s="14"/>
      <c r="Y6697" s="14"/>
    </row>
    <row r="6698" customFormat="false" ht="12" hidden="false" customHeight="false" outlineLevel="0" collapsed="false">
      <c r="R6698" s="18"/>
      <c r="S6698" s="14"/>
      <c r="T6698" s="14"/>
      <c r="U6698" s="14"/>
      <c r="V6698" s="14"/>
      <c r="W6698" s="14"/>
      <c r="X6698" s="14"/>
      <c r="Y6698" s="14"/>
    </row>
    <row r="6699" customFormat="false" ht="12" hidden="false" customHeight="false" outlineLevel="0" collapsed="false">
      <c r="R6699" s="18"/>
      <c r="S6699" s="14"/>
      <c r="T6699" s="14"/>
      <c r="U6699" s="14"/>
      <c r="V6699" s="14"/>
      <c r="W6699" s="14"/>
      <c r="X6699" s="14"/>
      <c r="Y6699" s="14"/>
    </row>
    <row r="6700" customFormat="false" ht="12" hidden="false" customHeight="false" outlineLevel="0" collapsed="false">
      <c r="R6700" s="18"/>
      <c r="S6700" s="14"/>
      <c r="T6700" s="14"/>
      <c r="U6700" s="14"/>
      <c r="V6700" s="14"/>
      <c r="W6700" s="14"/>
      <c r="X6700" s="14"/>
      <c r="Y6700" s="14"/>
    </row>
    <row r="6701" customFormat="false" ht="12" hidden="false" customHeight="false" outlineLevel="0" collapsed="false">
      <c r="R6701" s="18"/>
      <c r="S6701" s="14"/>
      <c r="T6701" s="14"/>
      <c r="U6701" s="14"/>
      <c r="V6701" s="14"/>
      <c r="W6701" s="14"/>
      <c r="X6701" s="14"/>
      <c r="Y6701" s="14"/>
    </row>
    <row r="6702" customFormat="false" ht="12" hidden="false" customHeight="false" outlineLevel="0" collapsed="false">
      <c r="R6702" s="18"/>
      <c r="S6702" s="14"/>
      <c r="T6702" s="14"/>
      <c r="U6702" s="14"/>
      <c r="V6702" s="14"/>
      <c r="W6702" s="14"/>
      <c r="X6702" s="14"/>
      <c r="Y6702" s="14"/>
    </row>
    <row r="6703" customFormat="false" ht="12" hidden="false" customHeight="false" outlineLevel="0" collapsed="false">
      <c r="R6703" s="18"/>
      <c r="S6703" s="14"/>
      <c r="T6703" s="14"/>
      <c r="U6703" s="14"/>
      <c r="V6703" s="14"/>
      <c r="W6703" s="14"/>
      <c r="X6703" s="14"/>
      <c r="Y6703" s="14"/>
    </row>
    <row r="6704" customFormat="false" ht="12" hidden="false" customHeight="false" outlineLevel="0" collapsed="false">
      <c r="R6704" s="18"/>
      <c r="S6704" s="14"/>
      <c r="T6704" s="14"/>
      <c r="U6704" s="14"/>
      <c r="V6704" s="14"/>
      <c r="W6704" s="14"/>
      <c r="X6704" s="14"/>
      <c r="Y6704" s="14"/>
    </row>
    <row r="6705" customFormat="false" ht="12" hidden="false" customHeight="false" outlineLevel="0" collapsed="false">
      <c r="R6705" s="18"/>
      <c r="S6705" s="14"/>
      <c r="T6705" s="14"/>
      <c r="U6705" s="14"/>
      <c r="V6705" s="14"/>
      <c r="W6705" s="14"/>
      <c r="X6705" s="14"/>
      <c r="Y6705" s="14"/>
    </row>
    <row r="6706" customFormat="false" ht="12" hidden="false" customHeight="false" outlineLevel="0" collapsed="false">
      <c r="R6706" s="18"/>
      <c r="S6706" s="14"/>
      <c r="T6706" s="14"/>
      <c r="U6706" s="14"/>
      <c r="V6706" s="14"/>
      <c r="W6706" s="14"/>
      <c r="X6706" s="14"/>
      <c r="Y6706" s="14"/>
    </row>
    <row r="6707" customFormat="false" ht="12" hidden="false" customHeight="false" outlineLevel="0" collapsed="false">
      <c r="R6707" s="18"/>
      <c r="S6707" s="14"/>
      <c r="T6707" s="14"/>
      <c r="U6707" s="14"/>
      <c r="V6707" s="14"/>
      <c r="W6707" s="14"/>
      <c r="X6707" s="14"/>
      <c r="Y6707" s="14"/>
    </row>
    <row r="6708" customFormat="false" ht="12" hidden="false" customHeight="false" outlineLevel="0" collapsed="false">
      <c r="R6708" s="18"/>
      <c r="S6708" s="14"/>
      <c r="T6708" s="14"/>
      <c r="U6708" s="14"/>
      <c r="V6708" s="14"/>
      <c r="W6708" s="14"/>
      <c r="X6708" s="14"/>
      <c r="Y6708" s="14"/>
    </row>
    <row r="6709" customFormat="false" ht="12" hidden="false" customHeight="false" outlineLevel="0" collapsed="false">
      <c r="R6709" s="18"/>
      <c r="S6709" s="14"/>
      <c r="T6709" s="14"/>
      <c r="U6709" s="14"/>
      <c r="V6709" s="14"/>
      <c r="W6709" s="14"/>
      <c r="X6709" s="14"/>
      <c r="Y67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09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pane xSplit="11960" ySplit="12920" topLeftCell="W6450" activePane="topRight" state="split"/>
      <selection pane="topLeft" activeCell="A2" activeCellId="0" sqref="A2"/>
      <selection pane="topRight" activeCell="AC8" activeCellId="0" sqref="AC8"/>
      <selection pane="bottomLeft" activeCell="A6450" activeCellId="0" sqref="A6450"/>
      <selection pane="bottomRight" activeCell="W6450" activeCellId="0" sqref="W64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66"/>
    <col collapsed="false" customWidth="true" hidden="false" outlineLevel="0" max="3" min="3" style="0" width="7.82"/>
    <col collapsed="false" customWidth="true" hidden="false" outlineLevel="0" max="4" min="4" style="0" width="6.99"/>
    <col collapsed="false" customWidth="true" hidden="false" outlineLevel="0" max="5" min="5" style="0" width="10.32"/>
    <col collapsed="false" customWidth="true" hidden="false" outlineLevel="0" max="7" min="7" style="0" width="6.99"/>
    <col collapsed="false" customWidth="true" hidden="false" outlineLevel="0" max="8" min="8" style="0" width="10.32"/>
    <col collapsed="false" customWidth="true" hidden="false" outlineLevel="0" max="9" min="9" style="0" width="6.99"/>
    <col collapsed="false" customWidth="true" hidden="false" outlineLevel="0" max="10" min="10" style="0" width="5.66"/>
    <col collapsed="false" customWidth="true" hidden="false" outlineLevel="0" max="11" min="11" style="0" width="6.99"/>
    <col collapsed="false" customWidth="true" hidden="false" outlineLevel="0" max="12" min="12" style="0" width="10.32"/>
    <col collapsed="false" customWidth="true" hidden="false" outlineLevel="0" max="14" min="14" style="0" width="6.99"/>
    <col collapsed="false" customWidth="true" hidden="false" outlineLevel="0" max="15" min="15" style="0" width="10.32"/>
    <col collapsed="false" customWidth="true" hidden="false" outlineLevel="0" max="16" min="16" style="0" width="5.15"/>
    <col collapsed="false" customWidth="true" hidden="false" outlineLevel="0" max="17" min="17" style="0" width="5.66"/>
    <col collapsed="false" customWidth="true" hidden="false" outlineLevel="0" max="18" min="18" style="0" width="6.99"/>
    <col collapsed="false" customWidth="true" hidden="false" outlineLevel="0" max="19" min="19" style="0" width="10.32"/>
    <col collapsed="false" customWidth="true" hidden="false" outlineLevel="0" max="21" min="21" style="0" width="6.99"/>
    <col collapsed="false" customWidth="true" hidden="false" outlineLevel="0" max="22" min="22" style="0" width="10.32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3" customFormat="false" ht="12" hidden="false" customHeight="false" outlineLevel="0" collapsed="false">
      <c r="G3" s="3"/>
      <c r="H3" s="3"/>
    </row>
    <row r="4" customFormat="false" ht="14" hidden="false" customHeight="true" outlineLevel="0" collapsed="false">
      <c r="C4" s="4" t="s">
        <v>2</v>
      </c>
      <c r="D4" s="5" t="n">
        <v>1</v>
      </c>
      <c r="E4" s="6" t="s">
        <v>3</v>
      </c>
      <c r="O4" s="6"/>
    </row>
    <row r="5" customFormat="false" ht="12" hidden="false" customHeight="false" outlineLevel="0" collapsed="false">
      <c r="E5" s="3" t="n">
        <v>10</v>
      </c>
      <c r="O5" s="7"/>
    </row>
    <row r="6" customFormat="false" ht="14" hidden="false" customHeight="true" outlineLevel="0" collapsed="false">
      <c r="C6" s="4"/>
      <c r="D6" s="3"/>
      <c r="F6" s="6"/>
      <c r="N6" s="3"/>
    </row>
    <row r="7" customFormat="false" ht="12" hidden="false" customHeight="false" outlineLevel="0" collapsed="false">
      <c r="G7" s="6"/>
      <c r="H7" s="3"/>
    </row>
    <row r="8" customFormat="false" ht="12" hidden="false" customHeight="false" outlineLevel="0" collapsed="false">
      <c r="G8" s="6" t="s">
        <v>4</v>
      </c>
      <c r="H8" s="3" t="n">
        <v>0.016</v>
      </c>
      <c r="I8" s="3"/>
      <c r="J8" s="3"/>
      <c r="K8" s="3"/>
      <c r="L8" s="3"/>
      <c r="M8" s="3"/>
      <c r="N8" s="6" t="s">
        <v>4</v>
      </c>
      <c r="O8" s="3" t="n">
        <f aca="false">H8/4</f>
        <v>0.004</v>
      </c>
      <c r="P8" s="3"/>
      <c r="Q8" s="3"/>
      <c r="R8" s="3"/>
      <c r="S8" s="3"/>
      <c r="T8" s="3"/>
      <c r="U8" s="6" t="s">
        <v>4</v>
      </c>
      <c r="V8" s="3" t="n">
        <f aca="false">O8/4</f>
        <v>0.001</v>
      </c>
    </row>
    <row r="10" customFormat="false" ht="15" hidden="false" customHeight="true" outlineLevel="0" collapsed="false">
      <c r="A10" s="4" t="s">
        <v>5</v>
      </c>
      <c r="B10" s="4" t="s">
        <v>6</v>
      </c>
      <c r="C10" s="8" t="s">
        <v>7</v>
      </c>
      <c r="D10" s="6" t="s">
        <v>8</v>
      </c>
      <c r="E10" s="6" t="s">
        <v>9</v>
      </c>
      <c r="F10" s="9" t="s">
        <v>10</v>
      </c>
      <c r="G10" s="6" t="s">
        <v>11</v>
      </c>
      <c r="H10" s="10" t="s">
        <v>12</v>
      </c>
      <c r="I10" s="4" t="s">
        <v>5</v>
      </c>
      <c r="J10" s="4" t="s">
        <v>6</v>
      </c>
      <c r="K10" s="11" t="s">
        <v>8</v>
      </c>
      <c r="L10" s="6" t="s">
        <v>9</v>
      </c>
      <c r="M10" s="9" t="s">
        <v>10</v>
      </c>
      <c r="N10" s="6" t="s">
        <v>11</v>
      </c>
      <c r="O10" s="10" t="s">
        <v>12</v>
      </c>
      <c r="P10" s="4" t="s">
        <v>5</v>
      </c>
      <c r="Q10" s="4" t="s">
        <v>6</v>
      </c>
      <c r="R10" s="11" t="s">
        <v>8</v>
      </c>
      <c r="S10" s="6" t="s">
        <v>9</v>
      </c>
      <c r="T10" s="9" t="s">
        <v>10</v>
      </c>
      <c r="U10" s="6" t="s">
        <v>11</v>
      </c>
      <c r="V10" s="10" t="s">
        <v>12</v>
      </c>
    </row>
    <row r="11" customFormat="false" ht="12" hidden="false" customHeight="false" outlineLevel="0" collapsed="false">
      <c r="A11" s="3" t="n">
        <v>0</v>
      </c>
      <c r="B11" s="12" t="n">
        <v>0</v>
      </c>
      <c r="C11" s="13" t="n">
        <f aca="false">IF(ATAN(TAN($D$11)/COS(G11))&gt;0,ATAN(TAN($D$11)/COS(G11)),ATAN(TAN($D$11)/COS(G11))+PI())</f>
        <v>0.174532925199433</v>
      </c>
      <c r="D11" s="14" t="n">
        <f aca="false">RADIANS(E5)</f>
        <v>0.174532925199433</v>
      </c>
      <c r="E11" s="14" t="n">
        <v>0</v>
      </c>
      <c r="F11" s="15" t="n">
        <f aca="false">SIN(D11)*COS(D11)*H11^2</f>
        <v>5.67128181961771</v>
      </c>
      <c r="G11" s="12" t="n">
        <v>0</v>
      </c>
      <c r="H11" s="16" t="n">
        <f aca="false">SQRT((1-($D$4*E11)^2)/($D$4*SIN(D11)^2))</f>
        <v>5.75877048314363</v>
      </c>
      <c r="I11" s="3" t="n">
        <v>0</v>
      </c>
      <c r="J11" s="12" t="n">
        <v>0</v>
      </c>
      <c r="K11" s="17" t="n">
        <f aca="false">RADIANS(E5)</f>
        <v>0.174532925199433</v>
      </c>
      <c r="L11" s="14" t="n">
        <v>0</v>
      </c>
      <c r="M11" s="15" t="n">
        <f aca="false">SIN(K11)*COS(K11)*O11^2</f>
        <v>5.67128181961771</v>
      </c>
      <c r="N11" s="12" t="n">
        <v>0</v>
      </c>
      <c r="O11" s="16" t="n">
        <f aca="false">SQRT((1-($D$4*L11)^2)/($D$4*SIN(K11)^2))</f>
        <v>5.75877048314363</v>
      </c>
      <c r="P11" s="3" t="n">
        <v>0</v>
      </c>
      <c r="Q11" s="12" t="n">
        <v>0</v>
      </c>
      <c r="R11" s="17" t="n">
        <f aca="false">RADIANS(E5)</f>
        <v>0.174532925199433</v>
      </c>
      <c r="S11" s="14" t="n">
        <v>0</v>
      </c>
      <c r="T11" s="15" t="n">
        <f aca="false">SIN(R11)*COS(R11)*V11^2</f>
        <v>5.67128181961771</v>
      </c>
      <c r="U11" s="12" t="n">
        <v>0</v>
      </c>
      <c r="V11" s="16" t="n">
        <f aca="false">SQRT((1-($D$4*S11)^2)/($D$4*SIN(R11)^2))</f>
        <v>5.75877048314363</v>
      </c>
    </row>
    <row r="12" customFormat="false" ht="12" hidden="false" customHeight="false" outlineLevel="0" collapsed="false">
      <c r="A12" s="3" t="n">
        <v>1</v>
      </c>
      <c r="B12" s="12" t="n">
        <f aca="false">A12*H$8</f>
        <v>0.016</v>
      </c>
      <c r="C12" s="13" t="n">
        <f aca="false">IF(ATAN(TAN($D$11)/COS(G12))&gt;0,ATAN(TAN($D$11)/COS(G12)),ATAN(TAN($D$11)/COS(G12))+PI())</f>
        <v>0.17526133238085</v>
      </c>
      <c r="D12" s="14" t="n">
        <f aca="false">D11+E11*$H$8</f>
        <v>0.174532925199433</v>
      </c>
      <c r="E12" s="14" t="n">
        <f aca="false">E11+F11*$H$8</f>
        <v>0.0907405091138833</v>
      </c>
      <c r="F12" s="15" t="n">
        <f aca="false">SIN(D12)*COS(D12)*H12^2</f>
        <v>5.6245853925527</v>
      </c>
      <c r="G12" s="12" t="n">
        <f aca="false">G11+H11*$H$8</f>
        <v>0.0921403277302981</v>
      </c>
      <c r="H12" s="16" t="n">
        <f aca="false">SQRT((1-($D$4*E12)^2)/($D$4*SIN(D12)^2))</f>
        <v>5.73501308103802</v>
      </c>
      <c r="I12" s="3" t="n">
        <v>1</v>
      </c>
      <c r="J12" s="12" t="n">
        <f aca="false">I12*O$8</f>
        <v>0.004</v>
      </c>
      <c r="K12" s="17" t="n">
        <f aca="false">K11+L11*$O$8</f>
        <v>0.174532925199433</v>
      </c>
      <c r="L12" s="14" t="n">
        <f aca="false">L11+M11*$O$8</f>
        <v>0.0226851272784708</v>
      </c>
      <c r="M12" s="15" t="n">
        <f aca="false">SIN(K12)*COS(K12)*O12^2</f>
        <v>5.66836329292615</v>
      </c>
      <c r="N12" s="12" t="n">
        <f aca="false">N11+O11*$O$8</f>
        <v>0.0230350819325745</v>
      </c>
      <c r="O12" s="16" t="n">
        <f aca="false">SQRT((1-($D$4*L12)^2)/($D$4*SIN(K12)^2))</f>
        <v>5.75728851762362</v>
      </c>
      <c r="P12" s="3" t="n">
        <v>1</v>
      </c>
      <c r="Q12" s="12" t="n">
        <f aca="false">P12*V$8</f>
        <v>0.001</v>
      </c>
      <c r="R12" s="17" t="n">
        <f aca="false">R11+S11*$V$8</f>
        <v>0.174532925199433</v>
      </c>
      <c r="S12" s="14" t="n">
        <f aca="false">S11+T11*$V$8</f>
        <v>0.00567128181961771</v>
      </c>
      <c r="T12" s="15" t="n">
        <f aca="false">SIN(R12)*COS(R12)*V12^2</f>
        <v>5.67109941169949</v>
      </c>
      <c r="U12" s="12" t="n">
        <f aca="false">U11+V11*$V$8</f>
        <v>0.00575877048314363</v>
      </c>
      <c r="V12" s="16" t="n">
        <f aca="false">SQRT((1-($D$4*S12)^2)/($D$4*SIN(R12)^2))</f>
        <v>5.75867787147176</v>
      </c>
    </row>
    <row r="13" customFormat="false" ht="12" hidden="false" customHeight="false" outlineLevel="0" collapsed="false">
      <c r="A13" s="3" t="n">
        <v>2</v>
      </c>
      <c r="B13" s="12" t="n">
        <f aca="false">A13*H$8</f>
        <v>0.032</v>
      </c>
      <c r="C13" s="13" t="n">
        <f aca="false">IF(ATAN(TAN($D$11)/COS(G13))&gt;0,ATAN(TAN($D$11)/COS(G13)),ATAN(TAN($D$11)/COS(G13))+PI())</f>
        <v>0.177464447130706</v>
      </c>
      <c r="D13" s="14" t="n">
        <f aca="false">D12+E12*$H$8</f>
        <v>0.175984773345255</v>
      </c>
      <c r="E13" s="14" t="n">
        <f aca="false">E12+F12*$H$8</f>
        <v>0.180733875394726</v>
      </c>
      <c r="F13" s="15" t="n">
        <f aca="false">SIN(D13)*COS(D13)*H13^2</f>
        <v>5.43983571590584</v>
      </c>
      <c r="G13" s="12" t="n">
        <f aca="false">G12+H12*$H$8</f>
        <v>0.183900537026906</v>
      </c>
      <c r="H13" s="16" t="n">
        <f aca="false">SQRT((1-($D$4*E13)^2)/($D$4*SIN(D13)^2))</f>
        <v>5.6176860681325</v>
      </c>
      <c r="I13" s="3" t="n">
        <v>2</v>
      </c>
      <c r="J13" s="12" t="n">
        <f aca="false">I13*O$8</f>
        <v>0.008</v>
      </c>
      <c r="K13" s="17" t="n">
        <f aca="false">K12+L12*$O$8</f>
        <v>0.174623665708547</v>
      </c>
      <c r="L13" s="14" t="n">
        <f aca="false">L12+M12*$O$8</f>
        <v>0.0453585804501754</v>
      </c>
      <c r="M13" s="15" t="n">
        <f aca="false">SIN(K13)*COS(K13)*O13^2</f>
        <v>5.65661218844192</v>
      </c>
      <c r="N13" s="12" t="n">
        <f aca="false">N12+O12*$O$8</f>
        <v>0.046064236003069</v>
      </c>
      <c r="O13" s="16" t="n">
        <f aca="false">SQRT((1-($D$4*L13)^2)/($D$4*SIN(K13)^2))</f>
        <v>5.74988443031243</v>
      </c>
      <c r="P13" s="3" t="n">
        <v>2</v>
      </c>
      <c r="Q13" s="12" t="n">
        <f aca="false">P13*V$8</f>
        <v>0.002</v>
      </c>
      <c r="R13" s="17" t="n">
        <f aca="false">R12+S12*$V$8</f>
        <v>0.174538596481253</v>
      </c>
      <c r="S13" s="14" t="n">
        <f aca="false">S12+T12*$V$8</f>
        <v>0.0113423812313172</v>
      </c>
      <c r="T13" s="15" t="n">
        <f aca="false">SIN(R13)*COS(R13)*V13^2</f>
        <v>5.67036416245667</v>
      </c>
      <c r="U13" s="12" t="n">
        <f aca="false">U12+V12*$V$8</f>
        <v>0.0115174483546154</v>
      </c>
      <c r="V13" s="16" t="n">
        <f aca="false">SQRT((1-($D$4*S13)^2)/($D$4*SIN(R13)^2))</f>
        <v>5.75821483554453</v>
      </c>
    </row>
    <row r="14" customFormat="false" ht="12" hidden="false" customHeight="false" outlineLevel="0" collapsed="false">
      <c r="A14" s="3" t="n">
        <v>3</v>
      </c>
      <c r="B14" s="12" t="n">
        <f aca="false">A14*H$8</f>
        <v>0.048</v>
      </c>
      <c r="C14" s="13" t="n">
        <f aca="false">IF(ATAN(TAN($D$11)/COS(G14))&gt;0,ATAN(TAN($D$11)/COS(G14)),ATAN(TAN($D$11)/COS(G14))+PI())</f>
        <v>0.181140824888073</v>
      </c>
      <c r="D14" s="14" t="n">
        <f aca="false">D13+E13*$H$8</f>
        <v>0.178876515351571</v>
      </c>
      <c r="E14" s="14" t="n">
        <f aca="false">E13+F13*$H$8</f>
        <v>0.26777124684922</v>
      </c>
      <c r="F14" s="15" t="n">
        <f aca="false">SIN(D14)*COS(D14)*H14^2</f>
        <v>5.13413686388384</v>
      </c>
      <c r="G14" s="12" t="n">
        <f aca="false">G13+H13*$H$8</f>
        <v>0.273783514117026</v>
      </c>
      <c r="H14" s="16" t="n">
        <f aca="false">SQRT((1-($D$4*E14)^2)/($D$4*SIN(D14)^2))</f>
        <v>5.41513132890354</v>
      </c>
      <c r="I14" s="3" t="n">
        <v>3</v>
      </c>
      <c r="J14" s="12" t="n">
        <f aca="false">I14*O$8</f>
        <v>0.012</v>
      </c>
      <c r="K14" s="17" t="n">
        <f aca="false">K13+L13*$O$8</f>
        <v>0.174805100030348</v>
      </c>
      <c r="L14" s="14" t="n">
        <f aca="false">L13+M13*$O$8</f>
        <v>0.0679850292039431</v>
      </c>
      <c r="M14" s="15" t="n">
        <f aca="false">SIN(K14)*COS(K14)*O14^2</f>
        <v>5.63609867088633</v>
      </c>
      <c r="N14" s="12" t="n">
        <f aca="false">N13+O13*$O$8</f>
        <v>0.0690637737243187</v>
      </c>
      <c r="O14" s="16" t="n">
        <f aca="false">SQRT((1-($D$4*L14)^2)/($D$4*SIN(K14)^2))</f>
        <v>5.73659197722425</v>
      </c>
      <c r="P14" s="3" t="n">
        <v>3</v>
      </c>
      <c r="Q14" s="12" t="n">
        <f aca="false">P14*V$8</f>
        <v>0.003</v>
      </c>
      <c r="R14" s="17" t="n">
        <f aca="false">R13+S13*$V$8</f>
        <v>0.174549938862484</v>
      </c>
      <c r="S14" s="14" t="n">
        <f aca="false">S13+T13*$V$8</f>
        <v>0.0170127453937739</v>
      </c>
      <c r="T14" s="15" t="n">
        <f aca="false">SIN(R14)*COS(R14)*V14^2</f>
        <v>5.66907634681598</v>
      </c>
      <c r="U14" s="12" t="n">
        <f aca="false">U13+V13*$V$8</f>
        <v>0.0172756631901599</v>
      </c>
      <c r="V14" s="16" t="n">
        <f aca="false">SQRT((1-($D$4*S14)^2)/($D$4*SIN(R14)^2))</f>
        <v>5.75738150751579</v>
      </c>
    </row>
    <row r="15" customFormat="false" ht="12" hidden="false" customHeight="false" outlineLevel="0" collapsed="false">
      <c r="A15" s="3" t="n">
        <v>4</v>
      </c>
      <c r="B15" s="12" t="n">
        <f aca="false">A15*H$8</f>
        <v>0.064</v>
      </c>
      <c r="C15" s="13" t="n">
        <f aca="false">IF(ATAN(TAN($D$11)/COS(G15))&gt;0,ATAN(TAN($D$11)/COS(G15)),ATAN(TAN($D$11)/COS(G15))+PI())</f>
        <v>0.186250558480439</v>
      </c>
      <c r="D15" s="14" t="n">
        <f aca="false">D14+E14*$H$8</f>
        <v>0.183160855301158</v>
      </c>
      <c r="E15" s="14" t="n">
        <f aca="false">E14+F14*$H$8</f>
        <v>0.349917436671361</v>
      </c>
      <c r="F15" s="15" t="n">
        <f aca="false">SIN(D15)*COS(D15)*H15^2</f>
        <v>4.73748804640599</v>
      </c>
      <c r="G15" s="12" t="n">
        <f aca="false">G14+H14*$H$8</f>
        <v>0.360425615379483</v>
      </c>
      <c r="H15" s="16" t="n">
        <f aca="false">SQRT((1-($D$4*E15)^2)/($D$4*SIN(D15)^2))</f>
        <v>5.1432329912604</v>
      </c>
      <c r="I15" s="3" t="n">
        <v>4</v>
      </c>
      <c r="J15" s="12" t="n">
        <f aca="false">I15*O$8</f>
        <v>0.016</v>
      </c>
      <c r="K15" s="17" t="n">
        <f aca="false">K14+L14*$O$8</f>
        <v>0.175077040147163</v>
      </c>
      <c r="L15" s="14" t="n">
        <f aca="false">L14+M14*$O$8</f>
        <v>0.0905294238874884</v>
      </c>
      <c r="M15" s="15" t="n">
        <f aca="false">SIN(K15)*COS(K15)*O15^2</f>
        <v>5.60696061488274</v>
      </c>
      <c r="N15" s="12" t="n">
        <f aca="false">N14+O14*$O$8</f>
        <v>0.0920101416332158</v>
      </c>
      <c r="O15" s="16" t="n">
        <f aca="false">SQRT((1-($D$4*L15)^2)/($D$4*SIN(K15)^2))</f>
        <v>5.71748138761063</v>
      </c>
      <c r="P15" s="3" t="n">
        <v>4</v>
      </c>
      <c r="Q15" s="12" t="n">
        <f aca="false">P15*V$8</f>
        <v>0.004</v>
      </c>
      <c r="R15" s="17" t="n">
        <f aca="false">R14+S14*$V$8</f>
        <v>0.174566951607878</v>
      </c>
      <c r="S15" s="14" t="n">
        <f aca="false">S14+T14*$V$8</f>
        <v>0.0226818217405898</v>
      </c>
      <c r="T15" s="15" t="n">
        <f aca="false">SIN(R15)*COS(R15)*V15^2</f>
        <v>5.66723650887696</v>
      </c>
      <c r="U15" s="12" t="n">
        <f aca="false">U14+V14*$V$8</f>
        <v>0.0230330446976757</v>
      </c>
      <c r="V15" s="16" t="n">
        <f aca="false">SQRT((1-($D$4*S15)^2)/($D$4*SIN(R15)^2))</f>
        <v>5.75617816387338</v>
      </c>
    </row>
    <row r="16" customFormat="false" ht="12" hidden="false" customHeight="false" outlineLevel="0" collapsed="false">
      <c r="A16" s="3" t="n">
        <v>5</v>
      </c>
      <c r="B16" s="12" t="n">
        <f aca="false">A16*H$8</f>
        <v>0.08</v>
      </c>
      <c r="C16" s="13" t="n">
        <f aca="false">IF(ATAN(TAN($D$11)/COS(G16))&gt;0,ATAN(TAN($D$11)/COS(G16)),ATAN(TAN($D$11)/COS(G16))+PI())</f>
        <v>0.192718414469722</v>
      </c>
      <c r="D16" s="14" t="n">
        <f aca="false">D15+E15*$H$8</f>
        <v>0.1887595342879</v>
      </c>
      <c r="E16" s="14" t="n">
        <f aca="false">E15+F15*$H$8</f>
        <v>0.425717245413857</v>
      </c>
      <c r="F16" s="15" t="n">
        <f aca="false">SIN(D16)*COS(D16)*H16^2</f>
        <v>4.28596845105846</v>
      </c>
      <c r="G16" s="12" t="n">
        <f aca="false">G15+H15*$H$8</f>
        <v>0.44271734323965</v>
      </c>
      <c r="H16" s="16" t="n">
        <f aca="false">SQRT((1-($D$4*E16)^2)/($D$4*SIN(D16)^2))</f>
        <v>4.82228372150897</v>
      </c>
      <c r="I16" s="3" t="n">
        <v>5</v>
      </c>
      <c r="J16" s="12" t="n">
        <f aca="false">I16*O$8</f>
        <v>0.02</v>
      </c>
      <c r="K16" s="17" t="n">
        <f aca="false">K15+L15*$O$8</f>
        <v>0.175439157842713</v>
      </c>
      <c r="L16" s="14" t="n">
        <f aca="false">L15+M15*$O$8</f>
        <v>0.112957266347019</v>
      </c>
      <c r="M16" s="15" t="n">
        <f aca="false">SIN(K16)*COS(K16)*O16^2</f>
        <v>5.56940136376683</v>
      </c>
      <c r="N16" s="12" t="n">
        <f aca="false">N15+O15*$O$8</f>
        <v>0.114880067183658</v>
      </c>
      <c r="O16" s="16" t="n">
        <f aca="false">SQRT((1-($D$4*L16)^2)/($D$4*SIN(K16)^2))</f>
        <v>5.69265839072969</v>
      </c>
      <c r="P16" s="3" t="n">
        <v>5</v>
      </c>
      <c r="Q16" s="12" t="n">
        <f aca="false">P16*V$8</f>
        <v>0.005</v>
      </c>
      <c r="R16" s="17" t="n">
        <f aca="false">R15+S15*$V$8</f>
        <v>0.174589633429618</v>
      </c>
      <c r="S16" s="14" t="n">
        <f aca="false">S15+T15*$V$8</f>
        <v>0.0283490582494668</v>
      </c>
      <c r="T16" s="15" t="n">
        <f aca="false">SIN(R16)*COS(R16)*V16^2</f>
        <v>5.66484546135432</v>
      </c>
      <c r="U16" s="12" t="n">
        <f aca="false">U15+V15*$V$8</f>
        <v>0.0287892228615491</v>
      </c>
      <c r="V16" s="16" t="n">
        <f aca="false">SQRT((1-($D$4*S16)^2)/($D$4*SIN(R16)^2))</f>
        <v>5.75460522519785</v>
      </c>
    </row>
    <row r="17" customFormat="false" ht="12" hidden="false" customHeight="false" outlineLevel="0" collapsed="false">
      <c r="A17" s="3" t="n">
        <v>6</v>
      </c>
      <c r="B17" s="12" t="n">
        <f aca="false">A17*H$8</f>
        <v>0.096</v>
      </c>
      <c r="C17" s="13" t="n">
        <f aca="false">IF(ATAN(TAN($D$11)/COS(G17))&gt;0,ATAN(TAN($D$11)/COS(G17)),ATAN(TAN($D$11)/COS(G17))+PI())</f>
        <v>0.200441137046072</v>
      </c>
      <c r="D17" s="14" t="n">
        <f aca="false">D16+E16*$H$8</f>
        <v>0.195571010214522</v>
      </c>
      <c r="E17" s="14" t="n">
        <f aca="false">E16+F16*$H$8</f>
        <v>0.494292740630793</v>
      </c>
      <c r="F17" s="15" t="n">
        <f aca="false">SIN(D17)*COS(D17)*H17^2</f>
        <v>3.81455143103034</v>
      </c>
      <c r="G17" s="12" t="n">
        <f aca="false">G16+H16*$H$8</f>
        <v>0.519873882783793</v>
      </c>
      <c r="H17" s="16" t="n">
        <f aca="false">SQRT((1-($D$4*E17)^2)/($D$4*SIN(D17)^2))</f>
        <v>4.4733716431806</v>
      </c>
      <c r="I17" s="3" t="n">
        <v>6</v>
      </c>
      <c r="J17" s="12" t="n">
        <f aca="false">I17*O$8</f>
        <v>0.024</v>
      </c>
      <c r="K17" s="17" t="n">
        <f aca="false">K16+L16*$O$8</f>
        <v>0.175890986908101</v>
      </c>
      <c r="L17" s="14" t="n">
        <f aca="false">L16+M16*$O$8</f>
        <v>0.135234871802087</v>
      </c>
      <c r="M17" s="15" t="n">
        <f aca="false">SIN(K17)*COS(K17)*O17^2</f>
        <v>5.52368633752606</v>
      </c>
      <c r="N17" s="12" t="n">
        <f aca="false">N16+O16*$O$8</f>
        <v>0.137650700746577</v>
      </c>
      <c r="O17" s="16" t="n">
        <f aca="false">SQRT((1-($D$4*L17)^2)/($D$4*SIN(K17)^2))</f>
        <v>5.66226270503799</v>
      </c>
      <c r="P17" s="3" t="n">
        <v>6</v>
      </c>
      <c r="Q17" s="12" t="n">
        <f aca="false">P17*V$8</f>
        <v>0.006</v>
      </c>
      <c r="R17" s="17" t="n">
        <f aca="false">R16+S16*$V$8</f>
        <v>0.174617982487868</v>
      </c>
      <c r="S17" s="14" t="n">
        <f aca="false">S16+T16*$V$8</f>
        <v>0.0340139037108211</v>
      </c>
      <c r="T17" s="15" t="n">
        <f aca="false">SIN(R17)*COS(R17)*V17^2</f>
        <v>5.66190428471553</v>
      </c>
      <c r="U17" s="12" t="n">
        <f aca="false">U16+V16*$V$8</f>
        <v>0.0345438280867469</v>
      </c>
      <c r="V17" s="16" t="n">
        <f aca="false">SQRT((1-($D$4*S17)^2)/($D$4*SIN(R17)^2))</f>
        <v>5.75266325578097</v>
      </c>
    </row>
    <row r="18" customFormat="false" ht="12" hidden="false" customHeight="false" outlineLevel="0" collapsed="false">
      <c r="A18" s="3" t="n">
        <v>7</v>
      </c>
      <c r="B18" s="12" t="n">
        <f aca="false">A18*H$8</f>
        <v>0.112</v>
      </c>
      <c r="C18" s="13" t="n">
        <f aca="false">IF(ATAN(TAN($D$11)/COS(G18))&gt;0,ATAN(TAN($D$11)/COS(G18)),ATAN(TAN($D$11)/COS(G18))+PI())</f>
        <v>0.209297153927456</v>
      </c>
      <c r="D18" s="14" t="n">
        <f aca="false">D17+E17*$H$8</f>
        <v>0.203479694064614</v>
      </c>
      <c r="E18" s="14" t="n">
        <f aca="false">E17+F17*$H$8</f>
        <v>0.555325563527278</v>
      </c>
      <c r="F18" s="15" t="n">
        <f aca="false">SIN(D18)*COS(D18)*H18^2</f>
        <v>3.35189162043688</v>
      </c>
      <c r="G18" s="12" t="n">
        <f aca="false">G17+H17*$H$8</f>
        <v>0.591447829074683</v>
      </c>
      <c r="H18" s="16" t="n">
        <f aca="false">SQRT((1-($D$4*E18)^2)/($D$4*SIN(D18)^2))</f>
        <v>4.11539692053834</v>
      </c>
      <c r="I18" s="3" t="n">
        <v>7</v>
      </c>
      <c r="J18" s="12" t="n">
        <f aca="false">I18*O$8</f>
        <v>0.028</v>
      </c>
      <c r="K18" s="17" t="n">
        <f aca="false">K17+L17*$O$8</f>
        <v>0.17643192639531</v>
      </c>
      <c r="L18" s="14" t="n">
        <f aca="false">L17+M17*$O$8</f>
        <v>0.157329617152191</v>
      </c>
      <c r="M18" s="15" t="n">
        <f aca="false">SIN(K18)*COS(K18)*O18^2</f>
        <v>5.47013859266706</v>
      </c>
      <c r="N18" s="12" t="n">
        <f aca="false">N17+O17*$O$8</f>
        <v>0.160299751566729</v>
      </c>
      <c r="O18" s="16" t="n">
        <f aca="false">SQRT((1-($D$4*L18)^2)/($D$4*SIN(K18)^2))</f>
        <v>5.62646603056092</v>
      </c>
      <c r="P18" s="3" t="n">
        <v>7</v>
      </c>
      <c r="Q18" s="12" t="n">
        <f aca="false">P18*V$8</f>
        <v>0.007</v>
      </c>
      <c r="R18" s="17" t="n">
        <f aca="false">R17+S17*$V$8</f>
        <v>0.174651996391579</v>
      </c>
      <c r="S18" s="14" t="n">
        <f aca="false">S17+T17*$V$8</f>
        <v>0.0396758079955367</v>
      </c>
      <c r="T18" s="15" t="n">
        <f aca="false">SIN(R18)*COS(R18)*V18^2</f>
        <v>5.65841432601523</v>
      </c>
      <c r="U18" s="12" t="n">
        <f aca="false">U17+V17*$V$8</f>
        <v>0.0402964913425279</v>
      </c>
      <c r="V18" s="16" t="n">
        <f aca="false">SQRT((1-($D$4*S18)^2)/($D$4*SIN(R18)^2))</f>
        <v>5.75035296310468</v>
      </c>
    </row>
    <row r="19" customFormat="false" ht="12" hidden="false" customHeight="false" outlineLevel="0" collapsed="false">
      <c r="A19" s="3" t="n">
        <v>8</v>
      </c>
      <c r="B19" s="12" t="n">
        <f aca="false">A19*H$8</f>
        <v>0.128</v>
      </c>
      <c r="C19" s="13" t="n">
        <f aca="false">IF(ATAN(TAN($D$11)/COS(G19))&gt;0,ATAN(TAN($D$11)/COS(G19)),ATAN(TAN($D$11)/COS(G19))+PI())</f>
        <v>0.219156567211171</v>
      </c>
      <c r="D19" s="14" t="n">
        <f aca="false">D18+E18*$H$8</f>
        <v>0.212364903081051</v>
      </c>
      <c r="E19" s="14" t="n">
        <f aca="false">E18+F18*$H$8</f>
        <v>0.608955829454268</v>
      </c>
      <c r="F19" s="15" t="n">
        <f aca="false">SIN(D19)*COS(D19)*H19^2</f>
        <v>2.9180241421384</v>
      </c>
      <c r="G19" s="12" t="n">
        <f aca="false">G18+H18*$H$8</f>
        <v>0.657294179803296</v>
      </c>
      <c r="H19" s="16" t="n">
        <f aca="false">SQRT((1-($D$4*E19)^2)/($D$4*SIN(D19)^2))</f>
        <v>3.7633231343761</v>
      </c>
      <c r="I19" s="3" t="n">
        <v>8</v>
      </c>
      <c r="J19" s="12" t="n">
        <f aca="false">I19*O$8</f>
        <v>0.032</v>
      </c>
      <c r="K19" s="17" t="n">
        <f aca="false">K18+L18*$O$8</f>
        <v>0.177061244863918</v>
      </c>
      <c r="L19" s="14" t="n">
        <f aca="false">L18+M18*$O$8</f>
        <v>0.179210171522859</v>
      </c>
      <c r="M19" s="15" t="n">
        <f aca="false">SIN(K19)*COS(K19)*O19^2</f>
        <v>5.40913346803171</v>
      </c>
      <c r="N19" s="12" t="n">
        <f aca="false">N18+O18*$O$8</f>
        <v>0.182805615688973</v>
      </c>
      <c r="O19" s="16" t="n">
        <f aca="false">SQRT((1-($D$4*L19)^2)/($D$4*SIN(K19)^2))</f>
        <v>5.58546959850778</v>
      </c>
      <c r="P19" s="3" t="n">
        <v>8</v>
      </c>
      <c r="Q19" s="12" t="n">
        <f aca="false">P19*V$8</f>
        <v>0.008</v>
      </c>
      <c r="R19" s="17" t="n">
        <f aca="false">R18+S18*$V$8</f>
        <v>0.174691672199574</v>
      </c>
      <c r="S19" s="14" t="n">
        <f aca="false">S18+T18*$V$8</f>
        <v>0.0453342223215519</v>
      </c>
      <c r="T19" s="15" t="n">
        <f aca="false">SIN(R19)*COS(R19)*V19^2</f>
        <v>5.65437719742865</v>
      </c>
      <c r="U19" s="12" t="n">
        <f aca="false">U18+V18*$V$8</f>
        <v>0.0460468443056326</v>
      </c>
      <c r="V19" s="16" t="n">
        <f aca="false">SQRT((1-($D$4*S19)^2)/($D$4*SIN(R19)^2))</f>
        <v>5.7476751971814</v>
      </c>
    </row>
    <row r="20" customFormat="false" ht="12" hidden="false" customHeight="false" outlineLevel="0" collapsed="false">
      <c r="A20" s="3" t="n">
        <v>9</v>
      </c>
      <c r="B20" s="12" t="n">
        <f aca="false">A20*H$8</f>
        <v>0.144</v>
      </c>
      <c r="C20" s="13" t="n">
        <f aca="false">IF(ATAN(TAN($D$11)/COS(G20))&gt;0,ATAN(TAN($D$11)/COS(G20)),ATAN(TAN($D$11)/COS(G20))+PI())</f>
        <v>0.229889730383151</v>
      </c>
      <c r="D20" s="14" t="n">
        <f aca="false">D19+E19*$H$8</f>
        <v>0.222108196352319</v>
      </c>
      <c r="E20" s="14" t="n">
        <f aca="false">E19+F19*$H$8</f>
        <v>0.655644215728482</v>
      </c>
      <c r="F20" s="15" t="n">
        <f aca="false">SIN(D20)*COS(D20)*H20^2</f>
        <v>2.52455539421804</v>
      </c>
      <c r="G20" s="12" t="n">
        <f aca="false">G19+H19*$H$8</f>
        <v>0.717507349953314</v>
      </c>
      <c r="H20" s="16" t="n">
        <f aca="false">SQRT((1-($D$4*E20)^2)/($D$4*SIN(D20)^2))</f>
        <v>3.42767215945626</v>
      </c>
      <c r="I20" s="3" t="n">
        <v>9</v>
      </c>
      <c r="J20" s="12" t="n">
        <f aca="false">I20*O$8</f>
        <v>0.036</v>
      </c>
      <c r="K20" s="17" t="n">
        <f aca="false">K19+L19*$O$8</f>
        <v>0.17777808555001</v>
      </c>
      <c r="L20" s="14" t="n">
        <f aca="false">L19+M19*$O$8</f>
        <v>0.200846705394986</v>
      </c>
      <c r="M20" s="15" t="n">
        <f aca="false">SIN(K20)*COS(K20)*O20^2</f>
        <v>5.34109247546722</v>
      </c>
      <c r="N20" s="12" t="n">
        <f aca="false">N19+O19*$O$8</f>
        <v>0.205147494083004</v>
      </c>
      <c r="O20" s="16" t="n">
        <f aca="false">SQRT((1-($D$4*L20)^2)/($D$4*SIN(K20)^2))</f>
        <v>5.53950134317295</v>
      </c>
      <c r="P20" s="3" t="n">
        <v>9</v>
      </c>
      <c r="Q20" s="12" t="n">
        <f aca="false">P20*V$8</f>
        <v>0.009</v>
      </c>
      <c r="R20" s="17" t="n">
        <f aca="false">R19+S19*$V$8</f>
        <v>0.174737006421896</v>
      </c>
      <c r="S20" s="14" t="n">
        <f aca="false">S19+T19*$V$8</f>
        <v>0.0509885995189805</v>
      </c>
      <c r="T20" s="15" t="n">
        <f aca="false">SIN(R20)*COS(R20)*V20^2</f>
        <v>5.64979477448715</v>
      </c>
      <c r="U20" s="12" t="n">
        <f aca="false">U19+V19*$V$8</f>
        <v>0.051794519502814</v>
      </c>
      <c r="V20" s="16" t="n">
        <f aca="false">SQRT((1-($D$4*S20)^2)/($D$4*SIN(R20)^2))</f>
        <v>5.74463094975681</v>
      </c>
    </row>
    <row r="21" customFormat="false" ht="12" hidden="false" customHeight="false" outlineLevel="0" collapsed="false">
      <c r="A21" s="3" t="n">
        <v>10</v>
      </c>
      <c r="B21" s="12" t="n">
        <f aca="false">A21*H$8</f>
        <v>0.16</v>
      </c>
      <c r="C21" s="13" t="n">
        <f aca="false">IF(ATAN(TAN($D$11)/COS(G21))&gt;0,ATAN(TAN($D$11)/COS(G21)),ATAN(TAN($D$11)/COS(G21))+PI())</f>
        <v>0.241373526137409</v>
      </c>
      <c r="D21" s="14" t="n">
        <f aca="false">D20+E20*$H$8</f>
        <v>0.232598503803975</v>
      </c>
      <c r="E21" s="14" t="n">
        <f aca="false">E20+F20*$H$8</f>
        <v>0.696037102035971</v>
      </c>
      <c r="F21" s="15" t="n">
        <f aca="false">SIN(D21)*COS(D21)*H21^2</f>
        <v>2.17628882496236</v>
      </c>
      <c r="G21" s="12" t="n">
        <f aca="false">G20+H20*$H$8</f>
        <v>0.772350104504614</v>
      </c>
      <c r="H21" s="16" t="n">
        <f aca="false">SQRT((1-($D$4*E21)^2)/($D$4*SIN(D21)^2))</f>
        <v>3.11490044082099</v>
      </c>
      <c r="I21" s="3" t="n">
        <v>10</v>
      </c>
      <c r="J21" s="12" t="n">
        <f aca="false">I21*O$8</f>
        <v>0.04</v>
      </c>
      <c r="K21" s="17" t="n">
        <f aca="false">K20+L20*$O$8</f>
        <v>0.17858147237159</v>
      </c>
      <c r="L21" s="14" t="n">
        <f aca="false">L20+M20*$O$8</f>
        <v>0.222211075296855</v>
      </c>
      <c r="M21" s="15" t="n">
        <f aca="false">SIN(K21)*COS(K21)*O21^2</f>
        <v>5.26647661180233</v>
      </c>
      <c r="N21" s="12" t="n">
        <f aca="false">N20+O20*$O$8</f>
        <v>0.227305499455696</v>
      </c>
      <c r="O21" s="16" t="n">
        <f aca="false">SQRT((1-($D$4*L21)^2)/($D$4*SIN(K21)^2))</f>
        <v>5.48881276939024</v>
      </c>
      <c r="P21" s="3" t="n">
        <v>10</v>
      </c>
      <c r="Q21" s="12" t="n">
        <f aca="false">P21*V$8</f>
        <v>0.01</v>
      </c>
      <c r="R21" s="17" t="n">
        <f aca="false">R20+S20*$V$8</f>
        <v>0.174787995021415</v>
      </c>
      <c r="S21" s="14" t="n">
        <f aca="false">S20+T20*$V$8</f>
        <v>0.0566383942934677</v>
      </c>
      <c r="T21" s="15" t="n">
        <f aca="false">SIN(R21)*COS(R21)*V21^2</f>
        <v>5.64466919401917</v>
      </c>
      <c r="U21" s="12" t="n">
        <f aca="false">U20+V20*$V$8</f>
        <v>0.0575391504525708</v>
      </c>
      <c r="V21" s="16" t="n">
        <f aca="false">SQRT((1-($D$4*S21)^2)/($D$4*SIN(R21)^2))</f>
        <v>5.74122135337659</v>
      </c>
    </row>
    <row r="22" customFormat="false" ht="12" hidden="false" customHeight="false" outlineLevel="0" collapsed="false">
      <c r="A22" s="3" t="n">
        <v>11</v>
      </c>
      <c r="B22" s="12" t="n">
        <f aca="false">A22*H$8</f>
        <v>0.176</v>
      </c>
      <c r="C22" s="13" t="n">
        <f aca="false">IF(ATAN(TAN($D$11)/COS(G22))&gt;0,ATAN(TAN($D$11)/COS(G22)),ATAN(TAN($D$11)/COS(G22))+PI())</f>
        <v>0.253495232534809</v>
      </c>
      <c r="D22" s="14" t="n">
        <f aca="false">D21+E21*$H$8</f>
        <v>0.24373509743655</v>
      </c>
      <c r="E22" s="14" t="n">
        <f aca="false">E21+F21*$H$8</f>
        <v>0.730857723235369</v>
      </c>
      <c r="F22" s="15" t="n">
        <f aca="false">SIN(D22)*COS(D22)*H22^2</f>
        <v>1.87328548420787</v>
      </c>
      <c r="G22" s="12" t="n">
        <f aca="false">G21+H21*$H$8</f>
        <v>0.82218851155775</v>
      </c>
      <c r="H22" s="16" t="n">
        <f aca="false">SQRT((1-($D$4*E22)^2)/($D$4*SIN(D22)^2))</f>
        <v>2.82821309909339</v>
      </c>
      <c r="I22" s="3" t="n">
        <v>11</v>
      </c>
      <c r="J22" s="12" t="n">
        <f aca="false">I22*O$8</f>
        <v>0.044</v>
      </c>
      <c r="K22" s="17" t="n">
        <f aca="false">K21+L21*$O$8</f>
        <v>0.179470316672777</v>
      </c>
      <c r="L22" s="14" t="n">
        <f aca="false">L21+M21*$O$8</f>
        <v>0.243276981744064</v>
      </c>
      <c r="M22" s="15" t="n">
        <f aca="false">SIN(K22)*COS(K22)*O22^2</f>
        <v>5.1857792782762</v>
      </c>
      <c r="N22" s="12" t="n">
        <f aca="false">N21+O21*$O$8</f>
        <v>0.249260750533257</v>
      </c>
      <c r="O22" s="16" t="n">
        <f aca="false">SQRT((1-($D$4*L22)^2)/($D$4*SIN(K22)^2))</f>
        <v>5.43367559403744</v>
      </c>
      <c r="P22" s="3" t="n">
        <v>11</v>
      </c>
      <c r="Q22" s="12" t="n">
        <f aca="false">P22*V$8</f>
        <v>0.011</v>
      </c>
      <c r="R22" s="17" t="n">
        <f aca="false">R21+S21*$V$8</f>
        <v>0.174844633415708</v>
      </c>
      <c r="S22" s="14" t="n">
        <f aca="false">S21+T21*$V$8</f>
        <v>0.0622830634874869</v>
      </c>
      <c r="T22" s="15" t="n">
        <f aca="false">SIN(R22)*COS(R22)*V22^2</f>
        <v>5.63900285180085</v>
      </c>
      <c r="U22" s="12" t="n">
        <f aca="false">U21+V21*$V$8</f>
        <v>0.0632803718059474</v>
      </c>
      <c r="V22" s="16" t="n">
        <f aca="false">SQRT((1-($D$4*S22)^2)/($D$4*SIN(R22)^2))</f>
        <v>5.73744768031878</v>
      </c>
    </row>
    <row r="23" customFormat="false" ht="12" hidden="false" customHeight="false" outlineLevel="0" collapsed="false">
      <c r="A23" s="3" t="n">
        <v>12</v>
      </c>
      <c r="B23" s="12" t="n">
        <f aca="false">A23*H$8</f>
        <v>0.192</v>
      </c>
      <c r="C23" s="13" t="n">
        <f aca="false">IF(ATAN(TAN($D$11)/COS(G23))&gt;0,ATAN(TAN($D$11)/COS(G23)),ATAN(TAN($D$11)/COS(G23))+PI())</f>
        <v>0.26615435463134</v>
      </c>
      <c r="D23" s="14" t="n">
        <f aca="false">D22+E22*$H$8</f>
        <v>0.255428821008316</v>
      </c>
      <c r="E23" s="14" t="n">
        <f aca="false">E22+F22*$H$8</f>
        <v>0.760830290982695</v>
      </c>
      <c r="F23" s="15" t="n">
        <f aca="false">SIN(D23)*COS(D23)*H23^2</f>
        <v>1.61273228026283</v>
      </c>
      <c r="G23" s="12" t="n">
        <f aca="false">G22+H22*$H$8</f>
        <v>0.867439921143244</v>
      </c>
      <c r="H23" s="16" t="n">
        <f aca="false">SQRT((1-($D$4*E23)^2)/($D$4*SIN(D23)^2))</f>
        <v>2.56847156464657</v>
      </c>
      <c r="I23" s="3" t="n">
        <v>12</v>
      </c>
      <c r="J23" s="12" t="n">
        <f aca="false">I23*O$8</f>
        <v>0.048</v>
      </c>
      <c r="K23" s="17" t="n">
        <f aca="false">K22+L22*$O$8</f>
        <v>0.180443424599753</v>
      </c>
      <c r="L23" s="14" t="n">
        <f aca="false">L22+M22*$O$8</f>
        <v>0.264020098857169</v>
      </c>
      <c r="M23" s="15" t="n">
        <f aca="false">SIN(K23)*COS(K23)*O23^2</f>
        <v>5.09951899538365</v>
      </c>
      <c r="N23" s="12" t="n">
        <f aca="false">N22+O22*$O$8</f>
        <v>0.270995452909406</v>
      </c>
      <c r="O23" s="16" t="n">
        <f aca="false">SQRT((1-($D$4*L23)^2)/($D$4*SIN(K23)^2))</f>
        <v>5.37437824225217</v>
      </c>
      <c r="P23" s="3" t="n">
        <v>12</v>
      </c>
      <c r="Q23" s="12" t="n">
        <f aca="false">P23*V$8</f>
        <v>0.012</v>
      </c>
      <c r="R23" s="17" t="n">
        <f aca="false">R22+S22*$V$8</f>
        <v>0.174906916479196</v>
      </c>
      <c r="S23" s="14" t="n">
        <f aca="false">S22+T22*$V$8</f>
        <v>0.0679220663392877</v>
      </c>
      <c r="T23" s="15" t="n">
        <f aca="false">SIN(R23)*COS(R23)*V23^2</f>
        <v>5.63279839992083</v>
      </c>
      <c r="U23" s="12" t="n">
        <f aca="false">U22+V22*$V$8</f>
        <v>0.0690178194862662</v>
      </c>
      <c r="V23" s="16" t="n">
        <f aca="false">SQRT((1-($D$4*S23)^2)/($D$4*SIN(R23)^2))</f>
        <v>5.73331134139344</v>
      </c>
    </row>
    <row r="24" customFormat="false" ht="12" hidden="false" customHeight="false" outlineLevel="0" collapsed="false">
      <c r="A24" s="3" t="n">
        <v>13</v>
      </c>
      <c r="B24" s="12" t="n">
        <f aca="false">A24*H$8</f>
        <v>0.208</v>
      </c>
      <c r="C24" s="13" t="n">
        <f aca="false">IF(ATAN(TAN($D$11)/COS(G24))&gt;0,ATAN(TAN($D$11)/COS(G24)),ATAN(TAN($D$11)/COS(G24))+PI())</f>
        <v>0.279262984586868</v>
      </c>
      <c r="D24" s="14" t="n">
        <f aca="false">D23+E23*$H$8</f>
        <v>0.267602105664039</v>
      </c>
      <c r="E24" s="14" t="n">
        <f aca="false">E23+F23*$H$8</f>
        <v>0.7866340074669</v>
      </c>
      <c r="F24" s="15" t="n">
        <f aca="false">SIN(D24)*COS(D24)*H24^2</f>
        <v>1.39036154062049</v>
      </c>
      <c r="G24" s="12" t="n">
        <f aca="false">G23+H23*$H$8</f>
        <v>0.908535466177589</v>
      </c>
      <c r="H24" s="16" t="n">
        <f aca="false">SQRT((1-($D$4*E24)^2)/($D$4*SIN(D24)^2))</f>
        <v>2.33499884525872</v>
      </c>
      <c r="I24" s="3" t="n">
        <v>13</v>
      </c>
      <c r="J24" s="12" t="n">
        <f aca="false">I24*O$8</f>
        <v>0.052</v>
      </c>
      <c r="K24" s="17" t="n">
        <f aca="false">K23+L23*$O$8</f>
        <v>0.181499504995182</v>
      </c>
      <c r="L24" s="14" t="n">
        <f aca="false">L23+M23*$O$8</f>
        <v>0.284418174838704</v>
      </c>
      <c r="M24" s="15" t="n">
        <f aca="false">SIN(K24)*COS(K24)*O24^2</f>
        <v>5.00823209547981</v>
      </c>
      <c r="N24" s="12" t="n">
        <f aca="false">N23+O23*$O$8</f>
        <v>0.292492965878415</v>
      </c>
      <c r="O24" s="16" t="n">
        <f aca="false">SQRT((1-($D$4*L24)^2)/($D$4*SIN(K24)^2))</f>
        <v>5.31122227821553</v>
      </c>
      <c r="P24" s="3" t="n">
        <v>13</v>
      </c>
      <c r="Q24" s="12" t="n">
        <f aca="false">P24*V$8</f>
        <v>0.013</v>
      </c>
      <c r="R24" s="17" t="n">
        <f aca="false">R23+S23*$V$8</f>
        <v>0.174974838545535</v>
      </c>
      <c r="S24" s="14" t="n">
        <f aca="false">S23+T23*$V$8</f>
        <v>0.0735548647392085</v>
      </c>
      <c r="T24" s="15" t="n">
        <f aca="false">SIN(R24)*COS(R24)*V24^2</f>
        <v>5.62605874386468</v>
      </c>
      <c r="U24" s="12" t="n">
        <f aca="false">U23+V23*$V$8</f>
        <v>0.0747511308276596</v>
      </c>
      <c r="V24" s="16" t="n">
        <f aca="false">SQRT((1-($D$4*S24)^2)/($D$4*SIN(R24)^2))</f>
        <v>5.72881388461209</v>
      </c>
    </row>
    <row r="25" customFormat="false" ht="12" hidden="false" customHeight="false" outlineLevel="0" collapsed="false">
      <c r="A25" s="3" t="n">
        <v>14</v>
      </c>
      <c r="B25" s="12" t="n">
        <f aca="false">A25*H$8</f>
        <v>0.224</v>
      </c>
      <c r="C25" s="13" t="n">
        <f aca="false">IF(ATAN(TAN($D$11)/COS(G25))&gt;0,ATAN(TAN($D$11)/COS(G25)),ATAN(TAN($D$11)/COS(G25))+PI())</f>
        <v>0.292745233028986</v>
      </c>
      <c r="D25" s="14" t="n">
        <f aca="false">D24+E24*$H$8</f>
        <v>0.28018824978351</v>
      </c>
      <c r="E25" s="14" t="n">
        <f aca="false">E24+F24*$H$8</f>
        <v>0.808879792116828</v>
      </c>
      <c r="F25" s="15" t="n">
        <f aca="false">SIN(D25)*COS(D25)*H25^2</f>
        <v>1.20140291055275</v>
      </c>
      <c r="G25" s="12" t="n">
        <f aca="false">G24+H24*$H$8</f>
        <v>0.945895447701728</v>
      </c>
      <c r="H25" s="16" t="n">
        <f aca="false">SQRT((1-($D$4*E25)^2)/($D$4*SIN(D25)^2))</f>
        <v>2.12620726932683</v>
      </c>
      <c r="I25" s="3" t="n">
        <v>14</v>
      </c>
      <c r="J25" s="12" t="n">
        <f aca="false">I25*O$8</f>
        <v>0.056</v>
      </c>
      <c r="K25" s="17" t="n">
        <f aca="false">K24+L24*$O$8</f>
        <v>0.182637177694537</v>
      </c>
      <c r="L25" s="14" t="n">
        <f aca="false">L24+M24*$O$8</f>
        <v>0.304451103220623</v>
      </c>
      <c r="M25" s="15" t="n">
        <f aca="false">SIN(K25)*COS(K25)*O25^2</f>
        <v>4.91246556326274</v>
      </c>
      <c r="N25" s="12" t="n">
        <f aca="false">N24+O24*$O$8</f>
        <v>0.313737854991277</v>
      </c>
      <c r="O25" s="16" t="n">
        <f aca="false">SQRT((1-($D$4*L25)^2)/($D$4*SIN(K25)^2))</f>
        <v>5.24451884683737</v>
      </c>
      <c r="P25" s="3" t="n">
        <v>14</v>
      </c>
      <c r="Q25" s="12" t="n">
        <f aca="false">P25*V$8</f>
        <v>0.014</v>
      </c>
      <c r="R25" s="17" t="n">
        <f aca="false">R24+S24*$V$8</f>
        <v>0.175048393410274</v>
      </c>
      <c r="S25" s="14" t="n">
        <f aca="false">S24+T24*$V$8</f>
        <v>0.0791809234830732</v>
      </c>
      <c r="T25" s="15" t="n">
        <f aca="false">SIN(R25)*COS(R25)*V25^2</f>
        <v>5.61878703932444</v>
      </c>
      <c r="U25" s="12" t="n">
        <f aca="false">U24+V24*$V$8</f>
        <v>0.0804799447122717</v>
      </c>
      <c r="V25" s="16" t="n">
        <f aca="false">SQRT((1-($D$4*S25)^2)/($D$4*SIN(R25)^2))</f>
        <v>5.72395699372888</v>
      </c>
    </row>
    <row r="26" customFormat="false" ht="12" hidden="false" customHeight="false" outlineLevel="0" collapsed="false">
      <c r="A26" s="3" t="n">
        <v>15</v>
      </c>
      <c r="B26" s="12" t="n">
        <f aca="false">A26*H$8</f>
        <v>0.24</v>
      </c>
      <c r="C26" s="13" t="n">
        <f aca="false">IF(ATAN(TAN($D$11)/COS(G26))&gt;0,ATAN(TAN($D$11)/COS(G26)),ATAN(TAN($D$11)/COS(G26))+PI())</f>
        <v>0.306536159763216</v>
      </c>
      <c r="D26" s="14" t="n">
        <f aca="false">D25+E25*$H$8</f>
        <v>0.293130326457379</v>
      </c>
      <c r="E26" s="14" t="n">
        <f aca="false">E25+F25*$H$8</f>
        <v>0.828102238685672</v>
      </c>
      <c r="F26" s="15" t="n">
        <f aca="false">SIN(D26)*COS(D26)*H26^2</f>
        <v>1.04115501246388</v>
      </c>
      <c r="G26" s="12" t="n">
        <f aca="false">G25+H25*$H$8</f>
        <v>0.979914764010958</v>
      </c>
      <c r="H26" s="16" t="n">
        <f aca="false">SQRT((1-($D$4*E26)^2)/($D$4*SIN(D26)^2))</f>
        <v>1.9400458658655</v>
      </c>
      <c r="I26" s="3" t="n">
        <v>15</v>
      </c>
      <c r="J26" s="12" t="n">
        <f aca="false">I26*O$8</f>
        <v>0.06</v>
      </c>
      <c r="K26" s="17" t="n">
        <f aca="false">K25+L25*$O$8</f>
        <v>0.183854982107419</v>
      </c>
      <c r="L26" s="14" t="n">
        <f aca="false">L25+M25*$O$8</f>
        <v>0.324100965473674</v>
      </c>
      <c r="M26" s="15" t="n">
        <f aca="false">SIN(K26)*COS(K26)*O26^2</f>
        <v>4.81277017656303</v>
      </c>
      <c r="N26" s="12" t="n">
        <f aca="false">N25+O25*$O$8</f>
        <v>0.334715930378627</v>
      </c>
      <c r="O26" s="16" t="n">
        <f aca="false">SQRT((1-($D$4*L26)^2)/($D$4*SIN(K26)^2))</f>
        <v>5.17458519680608</v>
      </c>
      <c r="P26" s="3" t="n">
        <v>15</v>
      </c>
      <c r="Q26" s="12" t="n">
        <f aca="false">P26*V$8</f>
        <v>0.015</v>
      </c>
      <c r="R26" s="17" t="n">
        <f aca="false">R25+S25*$V$8</f>
        <v>0.175127574333757</v>
      </c>
      <c r="S26" s="14" t="n">
        <f aca="false">S25+T25*$V$8</f>
        <v>0.0847997105223977</v>
      </c>
      <c r="T26" s="15" t="n">
        <f aca="false">SIN(R26)*COS(R26)*V26^2</f>
        <v>5.61098668873984</v>
      </c>
      <c r="U26" s="12" t="n">
        <f aca="false">U25+V25*$V$8</f>
        <v>0.0862039017060006</v>
      </c>
      <c r="V26" s="16" t="n">
        <f aca="false">SQRT((1-($D$4*S26)^2)/($D$4*SIN(R26)^2))</f>
        <v>5.7187424866564</v>
      </c>
    </row>
    <row r="27" customFormat="false" ht="12" hidden="false" customHeight="false" outlineLevel="0" collapsed="false">
      <c r="A27" s="3" t="n">
        <v>16</v>
      </c>
      <c r="B27" s="12" t="n">
        <f aca="false">A27*H$8</f>
        <v>0.256</v>
      </c>
      <c r="C27" s="13" t="n">
        <f aca="false">IF(ATAN(TAN($D$11)/COS(G27))&gt;0,ATAN(TAN($D$11)/COS(G27)),ATAN(TAN($D$11)/COS(G27))+PI())</f>
        <v>0.320580499649143</v>
      </c>
      <c r="D27" s="14" t="n">
        <f aca="false">D26+E26*$H$8</f>
        <v>0.30637996227635</v>
      </c>
      <c r="E27" s="14" t="n">
        <f aca="false">E26+F26*$H$8</f>
        <v>0.844760718885094</v>
      </c>
      <c r="F27" s="15" t="n">
        <f aca="false">SIN(D27)*COS(D27)*H27^2</f>
        <v>0.90528786954803</v>
      </c>
      <c r="G27" s="12" t="n">
        <f aca="false">G26+H26*$H$8</f>
        <v>1.01095549786481</v>
      </c>
      <c r="H27" s="16" t="n">
        <f aca="false">SQRT((1-($D$4*E27)^2)/($D$4*SIN(D27)^2))</f>
        <v>1.774296938456</v>
      </c>
      <c r="I27" s="3" t="n">
        <v>16</v>
      </c>
      <c r="J27" s="12" t="n">
        <f aca="false">I27*O$8</f>
        <v>0.064</v>
      </c>
      <c r="K27" s="17" t="n">
        <f aca="false">K26+L26*$O$8</f>
        <v>0.185151385969314</v>
      </c>
      <c r="L27" s="14" t="n">
        <f aca="false">L26+M26*$O$8</f>
        <v>0.343352046179926</v>
      </c>
      <c r="M27" s="15" t="n">
        <f aca="false">SIN(K27)*COS(K27)*O27^2</f>
        <v>4.70969407804942</v>
      </c>
      <c r="N27" s="12" t="n">
        <f aca="false">N26+O26*$O$8</f>
        <v>0.355414271165851</v>
      </c>
      <c r="O27" s="16" t="n">
        <f aca="false">SQRT((1-($D$4*L27)^2)/($D$4*SIN(K27)^2))</f>
        <v>5.10174134770515</v>
      </c>
      <c r="P27" s="3" t="n">
        <v>16</v>
      </c>
      <c r="Q27" s="12" t="n">
        <f aca="false">P27*V$8</f>
        <v>0.016</v>
      </c>
      <c r="R27" s="17" t="n">
        <f aca="false">R26+S26*$V$8</f>
        <v>0.17521237404428</v>
      </c>
      <c r="S27" s="14" t="n">
        <f aca="false">S26+T26*$V$8</f>
        <v>0.0904106972111375</v>
      </c>
      <c r="T27" s="15" t="n">
        <f aca="false">SIN(R27)*COS(R27)*V27^2</f>
        <v>5.60266133757792</v>
      </c>
      <c r="U27" s="12" t="n">
        <f aca="false">U26+V26*$V$8</f>
        <v>0.091922644192657</v>
      </c>
      <c r="V27" s="16" t="n">
        <f aca="false">SQRT((1-($D$4*S27)^2)/($D$4*SIN(R27)^2))</f>
        <v>5.71317231375867</v>
      </c>
    </row>
    <row r="28" customFormat="false" ht="12" hidden="false" customHeight="false" outlineLevel="0" collapsed="false">
      <c r="A28" s="3" t="n">
        <v>17</v>
      </c>
      <c r="B28" s="12" t="n">
        <f aca="false">A28*H$8</f>
        <v>0.272</v>
      </c>
      <c r="C28" s="13" t="n">
        <f aca="false">IF(ATAN(TAN($D$11)/COS(G28))&gt;0,ATAN(TAN($D$11)/COS(G28)),ATAN(TAN($D$11)/COS(G28))+PI())</f>
        <v>0.334831366958261</v>
      </c>
      <c r="D28" s="14" t="n">
        <f aca="false">D27+E27*$H$8</f>
        <v>0.319896133778511</v>
      </c>
      <c r="E28" s="14" t="n">
        <f aca="false">E27+F27*$H$8</f>
        <v>0.859245324797862</v>
      </c>
      <c r="F28" s="15" t="n">
        <f aca="false">SIN(D28)*COS(D28)*H28^2</f>
        <v>0.789972542331312</v>
      </c>
      <c r="G28" s="12" t="n">
        <f aca="false">G27+H27*$H$8</f>
        <v>1.0393442488801</v>
      </c>
      <c r="H28" s="16" t="n">
        <f aca="false">SQRT((1-($D$4*E28)^2)/($D$4*SIN(D28)^2))</f>
        <v>1.6267595040291</v>
      </c>
      <c r="I28" s="3" t="n">
        <v>17</v>
      </c>
      <c r="J28" s="12" t="n">
        <f aca="false">I28*O$8</f>
        <v>0.068</v>
      </c>
      <c r="K28" s="17" t="n">
        <f aca="false">K27+L27*$O$8</f>
        <v>0.186524794154034</v>
      </c>
      <c r="L28" s="14" t="n">
        <f aca="false">L27+M27*$O$8</f>
        <v>0.362190822492124</v>
      </c>
      <c r="M28" s="15" t="n">
        <f aca="false">SIN(K28)*COS(K28)*O28^2</f>
        <v>4.60377688393446</v>
      </c>
      <c r="N28" s="12" t="n">
        <f aca="false">N27+O27*$O$8</f>
        <v>0.375821236556672</v>
      </c>
      <c r="O28" s="16" t="n">
        <f aca="false">SQRT((1-($D$4*L28)^2)/($D$4*SIN(K28)^2))</f>
        <v>5.02630695475725</v>
      </c>
      <c r="P28" s="3" t="n">
        <v>17</v>
      </c>
      <c r="Q28" s="12" t="n">
        <f aca="false">P28*V$8</f>
        <v>0.017</v>
      </c>
      <c r="R28" s="17" t="n">
        <f aca="false">R27+S27*$V$8</f>
        <v>0.175302784741491</v>
      </c>
      <c r="S28" s="14" t="n">
        <f aca="false">S27+T27*$V$8</f>
        <v>0.0960133585487154</v>
      </c>
      <c r="T28" s="15" t="n">
        <f aca="false">SIN(R28)*COS(R28)*V28^2</f>
        <v>5.59381487035829</v>
      </c>
      <c r="U28" s="12" t="n">
        <f aca="false">U27+V27*$V$8</f>
        <v>0.0976358165064157</v>
      </c>
      <c r="V28" s="16" t="n">
        <f aca="false">SQRT((1-($D$4*S28)^2)/($D$4*SIN(R28)^2))</f>
        <v>5.70724855602447</v>
      </c>
    </row>
    <row r="29" customFormat="false" ht="12" hidden="false" customHeight="false" outlineLevel="0" collapsed="false">
      <c r="A29" s="3" t="n">
        <v>18</v>
      </c>
      <c r="B29" s="12" t="n">
        <f aca="false">A29*H$8</f>
        <v>0.288</v>
      </c>
      <c r="C29" s="13" t="n">
        <f aca="false">IF(ATAN(TAN($D$11)/COS(G29))&gt;0,ATAN(TAN($D$11)/COS(G29)),ATAN(TAN($D$11)/COS(G29))+PI())</f>
        <v>0.349249039502826</v>
      </c>
      <c r="D29" s="14" t="n">
        <f aca="false">D28+E28*$H$8</f>
        <v>0.333644058975277</v>
      </c>
      <c r="E29" s="14" t="n">
        <f aca="false">E28+F28*$H$8</f>
        <v>0.871884885475163</v>
      </c>
      <c r="F29" s="15" t="n">
        <f aca="false">SIN(D29)*COS(D29)*H29^2</f>
        <v>0.691909010290674</v>
      </c>
      <c r="G29" s="12" t="n">
        <f aca="false">G28+H28*$H$8</f>
        <v>1.06537240094457</v>
      </c>
      <c r="H29" s="16" t="n">
        <f aca="false">SQRT((1-($D$4*E29)^2)/($D$4*SIN(D29)^2))</f>
        <v>1.49535380497794</v>
      </c>
      <c r="I29" s="3" t="n">
        <v>18</v>
      </c>
      <c r="J29" s="12" t="n">
        <f aca="false">I29*O$8</f>
        <v>0.072</v>
      </c>
      <c r="K29" s="17" t="n">
        <f aca="false">K28+L28*$O$8</f>
        <v>0.187973557444002</v>
      </c>
      <c r="L29" s="14" t="n">
        <f aca="false">L28+M28*$O$8</f>
        <v>0.380605930027861</v>
      </c>
      <c r="M29" s="15" t="n">
        <f aca="false">SIN(K29)*COS(K29)*O29^2</f>
        <v>4.49554440993829</v>
      </c>
      <c r="N29" s="12" t="n">
        <f aca="false">N28+O28*$O$8</f>
        <v>0.395926464375701</v>
      </c>
      <c r="O29" s="16" t="n">
        <f aca="false">SQRT((1-($D$4*L29)^2)/($D$4*SIN(K29)^2))</f>
        <v>4.94859841475556</v>
      </c>
      <c r="P29" s="3" t="n">
        <v>18</v>
      </c>
      <c r="Q29" s="12" t="n">
        <f aca="false">P29*V$8</f>
        <v>0.018</v>
      </c>
      <c r="R29" s="17" t="n">
        <f aca="false">R28+S28*$V$8</f>
        <v>0.175398798100039</v>
      </c>
      <c r="S29" s="14" t="n">
        <f aca="false">S28+T28*$V$8</f>
        <v>0.101607173419074</v>
      </c>
      <c r="T29" s="15" t="n">
        <f aca="false">SIN(R29)*COS(R29)*V29^2</f>
        <v>5.58445140643192</v>
      </c>
      <c r="U29" s="12" t="n">
        <f aca="false">U28+V28*$V$8</f>
        <v>0.10334306506244</v>
      </c>
      <c r="V29" s="16" t="n">
        <f aca="false">SQRT((1-($D$4*S29)^2)/($D$4*SIN(R29)^2))</f>
        <v>5.70097342312398</v>
      </c>
    </row>
    <row r="30" customFormat="false" ht="12" hidden="false" customHeight="false" outlineLevel="0" collapsed="false">
      <c r="A30" s="3" t="n">
        <v>19</v>
      </c>
      <c r="B30" s="12" t="n">
        <f aca="false">A30*H$8</f>
        <v>0.304</v>
      </c>
      <c r="C30" s="13" t="n">
        <f aca="false">IF(ATAN(TAN($D$11)/COS(G30))&gt;0,ATAN(TAN($D$11)/COS(G30)),ATAN(TAN($D$11)/COS(G30))+PI())</f>
        <v>0.363799869881075</v>
      </c>
      <c r="D30" s="14" t="n">
        <f aca="false">D29+E29*$H$8</f>
        <v>0.34759421714288</v>
      </c>
      <c r="E30" s="14" t="n">
        <f aca="false">E29+F29*$H$8</f>
        <v>0.882955429639814</v>
      </c>
      <c r="F30" s="15" t="n">
        <f aca="false">SIN(D30)*COS(D30)*H30^2</f>
        <v>0.60829960965635</v>
      </c>
      <c r="G30" s="12" t="n">
        <f aca="false">G29+H29*$H$8</f>
        <v>1.08929806182421</v>
      </c>
      <c r="H30" s="16" t="n">
        <f aca="false">SQRT((1-($D$4*E30)^2)/($D$4*SIN(D30)^2))</f>
        <v>1.37817375822387</v>
      </c>
      <c r="I30" s="3" t="n">
        <v>19</v>
      </c>
      <c r="J30" s="12" t="n">
        <f aca="false">I30*O$8</f>
        <v>0.076</v>
      </c>
      <c r="K30" s="17" t="n">
        <f aca="false">K29+L29*$O$8</f>
        <v>0.189495981164114</v>
      </c>
      <c r="L30" s="14" t="n">
        <f aca="false">L29+M29*$O$8</f>
        <v>0.398588107667615</v>
      </c>
      <c r="M30" s="15" t="n">
        <f aca="false">SIN(K30)*COS(K30)*O30^2</f>
        <v>4.38550406894767</v>
      </c>
      <c r="N30" s="12" t="n">
        <f aca="false">N29+O29*$O$8</f>
        <v>0.415720858034723</v>
      </c>
      <c r="O30" s="16" t="n">
        <f aca="false">SQRT((1-($D$4*L30)^2)/($D$4*SIN(K30)^2))</f>
        <v>4.86892624638502</v>
      </c>
      <c r="P30" s="3" t="n">
        <v>19</v>
      </c>
      <c r="Q30" s="12" t="n">
        <f aca="false">P30*V$8</f>
        <v>0.019</v>
      </c>
      <c r="R30" s="17" t="n">
        <f aca="false">R29+S29*$V$8</f>
        <v>0.175500405273458</v>
      </c>
      <c r="S30" s="14" t="n">
        <f aca="false">S29+T29*$V$8</f>
        <v>0.107191624825506</v>
      </c>
      <c r="T30" s="15" t="n">
        <f aca="false">SIN(R30)*COS(R30)*V30^2</f>
        <v>5.57457529552153</v>
      </c>
      <c r="U30" s="12" t="n">
        <f aca="false">U29+V29*$V$8</f>
        <v>0.109044038485564</v>
      </c>
      <c r="V30" s="16" t="n">
        <f aca="false">SQRT((1-($D$4*S30)^2)/($D$4*SIN(R30)^2))</f>
        <v>5.69434925135239</v>
      </c>
    </row>
    <row r="31" customFormat="false" ht="12" hidden="false" customHeight="false" outlineLevel="0" collapsed="false">
      <c r="A31" s="3" t="n">
        <v>20</v>
      </c>
      <c r="B31" s="12" t="n">
        <f aca="false">A31*H$8</f>
        <v>0.32</v>
      </c>
      <c r="C31" s="13" t="n">
        <f aca="false">IF(ATAN(TAN($D$11)/COS(G31))&gt;0,ATAN(TAN($D$11)/COS(G31)),ATAN(TAN($D$11)/COS(G31))+PI())</f>
        <v>0.378455338590698</v>
      </c>
      <c r="D31" s="14" t="n">
        <f aca="false">D30+E30*$H$8</f>
        <v>0.361721504017117</v>
      </c>
      <c r="E31" s="14" t="n">
        <f aca="false">E30+F30*$H$8</f>
        <v>0.892688223394316</v>
      </c>
      <c r="F31" s="15" t="n">
        <f aca="false">SIN(D31)*COS(D31)*H31^2</f>
        <v>0.536797278938937</v>
      </c>
      <c r="G31" s="12" t="n">
        <f aca="false">G30+H30*$H$8</f>
        <v>1.1113488419558</v>
      </c>
      <c r="H31" s="16" t="n">
        <f aca="false">SQRT((1-($D$4*E31)^2)/($D$4*SIN(D31)^2))</f>
        <v>1.27350674265646</v>
      </c>
      <c r="I31" s="3" t="n">
        <v>20</v>
      </c>
      <c r="J31" s="12" t="n">
        <f aca="false">I31*O$8</f>
        <v>0.08</v>
      </c>
      <c r="K31" s="17" t="n">
        <f aca="false">K30+L30*$O$8</f>
        <v>0.191090333594784</v>
      </c>
      <c r="L31" s="14" t="n">
        <f aca="false">L30+M30*$O$8</f>
        <v>0.416130123943405</v>
      </c>
      <c r="M31" s="15" t="n">
        <f aca="false">SIN(K31)*COS(K31)*O31^2</f>
        <v>4.27414097011874</v>
      </c>
      <c r="N31" s="12" t="n">
        <f aca="false">N30+O30*$O$8</f>
        <v>0.435196563020263</v>
      </c>
      <c r="O31" s="16" t="n">
        <f aca="false">SQRT((1-($D$4*L31)^2)/($D$4*SIN(K31)^2))</f>
        <v>4.78759276787926</v>
      </c>
      <c r="P31" s="3" t="n">
        <v>20</v>
      </c>
      <c r="Q31" s="12" t="n">
        <f aca="false">P31*V$8</f>
        <v>0.02</v>
      </c>
      <c r="R31" s="17" t="n">
        <f aca="false">R30+S30*$V$8</f>
        <v>0.175607596898284</v>
      </c>
      <c r="S31" s="14" t="n">
        <f aca="false">S30+T30*$V$8</f>
        <v>0.112766200121027</v>
      </c>
      <c r="T31" s="15" t="n">
        <f aca="false">SIN(R31)*COS(R31)*V31^2</f>
        <v>5.56419111303236</v>
      </c>
      <c r="U31" s="12" t="n">
        <f aca="false">U30+V30*$V$8</f>
        <v>0.114738387736917</v>
      </c>
      <c r="V31" s="16" t="n">
        <f aca="false">SQRT((1-($D$4*S31)^2)/($D$4*SIN(R31)^2))</f>
        <v>5.68737850146372</v>
      </c>
    </row>
    <row r="32" customFormat="false" ht="12" hidden="false" customHeight="false" outlineLevel="0" collapsed="false">
      <c r="A32" s="3" t="n">
        <v>21</v>
      </c>
      <c r="B32" s="12" t="n">
        <f aca="false">A32*H$8</f>
        <v>0.336</v>
      </c>
      <c r="C32" s="13" t="n">
        <f aca="false">IF(ATAN(TAN($D$11)/COS(G32))&gt;0,ATAN(TAN($D$11)/COS(G32)),ATAN(TAN($D$11)/COS(G32))+PI())</f>
        <v>0.393191245716628</v>
      </c>
      <c r="D32" s="14" t="n">
        <f aca="false">D31+E31*$H$8</f>
        <v>0.376004515591426</v>
      </c>
      <c r="E32" s="14" t="n">
        <f aca="false">E31+F31*$H$8</f>
        <v>0.901276979857339</v>
      </c>
      <c r="F32" s="15" t="n">
        <f aca="false">SIN(D32)*COS(D32)*H32^2</f>
        <v>0.47544552917077</v>
      </c>
      <c r="G32" s="12" t="n">
        <f aca="false">G31+H31*$H$8</f>
        <v>1.1317249498383</v>
      </c>
      <c r="H32" s="16" t="n">
        <f aca="false">SQRT((1-($D$4*E32)^2)/($D$4*SIN(D32)^2))</f>
        <v>1.17983397073443</v>
      </c>
      <c r="I32" s="3" t="n">
        <v>21</v>
      </c>
      <c r="J32" s="12" t="n">
        <f aca="false">I32*O$8</f>
        <v>0.084</v>
      </c>
      <c r="K32" s="17" t="n">
        <f aca="false">K31+L31*$O$8</f>
        <v>0.192754854090558</v>
      </c>
      <c r="L32" s="14" t="n">
        <f aca="false">L31+M31*$O$8</f>
        <v>0.43322668782388</v>
      </c>
      <c r="M32" s="15" t="n">
        <f aca="false">SIN(K32)*COS(K32)*O32^2</f>
        <v>4.1619147265305</v>
      </c>
      <c r="N32" s="12" t="n">
        <f aca="false">N31+O31*$O$8</f>
        <v>0.45434693409178</v>
      </c>
      <c r="O32" s="16" t="n">
        <f aca="false">SQRT((1-($D$4*L32)^2)/($D$4*SIN(K32)^2))</f>
        <v>4.70489008519322</v>
      </c>
      <c r="P32" s="3" t="n">
        <v>21</v>
      </c>
      <c r="Q32" s="12" t="n">
        <f aca="false">P32*V$8</f>
        <v>0.021</v>
      </c>
      <c r="R32" s="17" t="n">
        <f aca="false">R31+S31*$V$8</f>
        <v>0.175720363098405</v>
      </c>
      <c r="S32" s="14" t="n">
        <f aca="false">S31+T31*$V$8</f>
        <v>0.11833039123406</v>
      </c>
      <c r="T32" s="15" t="n">
        <f aca="false">SIN(R32)*COS(R32)*V32^2</f>
        <v>5.55330365514226</v>
      </c>
      <c r="U32" s="12" t="n">
        <f aca="false">U31+V31*$V$8</f>
        <v>0.12042576623838</v>
      </c>
      <c r="V32" s="16" t="n">
        <f aca="false">SQRT((1-($D$4*S32)^2)/($D$4*SIN(R32)^2))</f>
        <v>5.68006375639883</v>
      </c>
    </row>
    <row r="33" customFormat="false" ht="12" hidden="false" customHeight="false" outlineLevel="0" collapsed="false">
      <c r="A33" s="3" t="n">
        <v>22</v>
      </c>
      <c r="B33" s="12" t="n">
        <f aca="false">A33*H$8</f>
        <v>0.352</v>
      </c>
      <c r="C33" s="13" t="n">
        <f aca="false">IF(ATAN(TAN($D$11)/COS(G33))&gt;0,ATAN(TAN($D$11)/COS(G33)),ATAN(TAN($D$11)/COS(G33))+PI())</f>
        <v>0.407987029031252</v>
      </c>
      <c r="D33" s="14" t="n">
        <f aca="false">D32+E32*$H$8</f>
        <v>0.390424947269143</v>
      </c>
      <c r="E33" s="14" t="n">
        <f aca="false">E32+F32*$H$8</f>
        <v>0.908884108324071</v>
      </c>
      <c r="F33" s="15" t="n">
        <f aca="false">SIN(D33)*COS(D33)*H33^2</f>
        <v>0.422619214326082</v>
      </c>
      <c r="G33" s="12" t="n">
        <f aca="false">G32+H32*$H$8</f>
        <v>1.15060229337005</v>
      </c>
      <c r="H33" s="16" t="n">
        <f aca="false">SQRT((1-($D$4*E33)^2)/($D$4*SIN(D33)^2))</f>
        <v>1.09582010883585</v>
      </c>
      <c r="I33" s="3" t="n">
        <v>22</v>
      </c>
      <c r="J33" s="12" t="n">
        <f aca="false">I33*O$8</f>
        <v>0.088</v>
      </c>
      <c r="K33" s="17" t="n">
        <f aca="false">K32+L32*$O$8</f>
        <v>0.194487760841853</v>
      </c>
      <c r="L33" s="14" t="n">
        <f aca="false">L32+M32*$O$8</f>
        <v>0.449874346730002</v>
      </c>
      <c r="M33" s="15" t="n">
        <f aca="false">SIN(K33)*COS(K33)*O33^2</f>
        <v>4.04925695857263</v>
      </c>
      <c r="N33" s="12" t="n">
        <f aca="false">N32+O32*$O$8</f>
        <v>0.473166494432553</v>
      </c>
      <c r="O33" s="16" t="n">
        <f aca="false">SQRT((1-($D$4*L33)^2)/($D$4*SIN(K33)^2))</f>
        <v>4.62109839490904</v>
      </c>
      <c r="P33" s="3" t="n">
        <v>22</v>
      </c>
      <c r="Q33" s="12" t="n">
        <f aca="false">P33*V$8</f>
        <v>0.022</v>
      </c>
      <c r="R33" s="17" t="n">
        <f aca="false">R32+S32*$V$8</f>
        <v>0.175838693489639</v>
      </c>
      <c r="S33" s="14" t="n">
        <f aca="false">S32+T32*$V$8</f>
        <v>0.123883694889202</v>
      </c>
      <c r="T33" s="15" t="n">
        <f aca="false">SIN(R33)*COS(R33)*V33^2</f>
        <v>5.54191793368039</v>
      </c>
      <c r="U33" s="12" t="n">
        <f aca="false">U32+V32*$V$8</f>
        <v>0.126105829994779</v>
      </c>
      <c r="V33" s="16" t="n">
        <f aca="false">SQRT((1-($D$4*S33)^2)/($D$4*SIN(R33)^2))</f>
        <v>5.67240771891131</v>
      </c>
    </row>
    <row r="34" customFormat="false" ht="12" hidden="false" customHeight="false" outlineLevel="0" collapsed="false">
      <c r="A34" s="3" t="n">
        <v>23</v>
      </c>
      <c r="B34" s="12" t="n">
        <f aca="false">A34*H$8</f>
        <v>0.368</v>
      </c>
      <c r="C34" s="13" t="n">
        <f aca="false">IF(ATAN(TAN($D$11)/COS(G34))&gt;0,ATAN(TAN($D$11)/COS(G34)),ATAN(TAN($D$11)/COS(G34))+PI())</f>
        <v>0.422825192901915</v>
      </c>
      <c r="D34" s="14" t="n">
        <f aca="false">D33+E33*$H$8</f>
        <v>0.404967093002328</v>
      </c>
      <c r="E34" s="14" t="n">
        <f aca="false">E33+F33*$H$8</f>
        <v>0.915646015753288</v>
      </c>
      <c r="F34" s="15" t="n">
        <f aca="false">SIN(D34)*COS(D34)*H34^2</f>
        <v>0.376970463671673</v>
      </c>
      <c r="G34" s="12" t="n">
        <f aca="false">G33+H33*$H$8</f>
        <v>1.16813541511142</v>
      </c>
      <c r="H34" s="16" t="n">
        <f aca="false">SQRT((1-($D$4*E34)^2)/($D$4*SIN(D34)^2))</f>
        <v>1.02029760708537</v>
      </c>
      <c r="I34" s="3" t="n">
        <v>23</v>
      </c>
      <c r="J34" s="12" t="n">
        <f aca="false">I34*O$8</f>
        <v>0.092</v>
      </c>
      <c r="K34" s="17" t="n">
        <f aca="false">K33+L33*$O$8</f>
        <v>0.196287258228773</v>
      </c>
      <c r="L34" s="14" t="n">
        <f aca="false">L33+M33*$O$8</f>
        <v>0.466071374564293</v>
      </c>
      <c r="M34" s="15" t="n">
        <f aca="false">SIN(K34)*COS(K34)*O34^2</f>
        <v>3.93656946347887</v>
      </c>
      <c r="N34" s="12" t="n">
        <f aca="false">N33+O33*$O$8</f>
        <v>0.491650888012189</v>
      </c>
      <c r="O34" s="16" t="n">
        <f aca="false">SQRT((1-($D$4*L34)^2)/($D$4*SIN(K34)^2))</f>
        <v>4.53648459816217</v>
      </c>
      <c r="P34" s="3" t="n">
        <v>23</v>
      </c>
      <c r="Q34" s="12" t="n">
        <f aca="false">P34*V$8</f>
        <v>0.023</v>
      </c>
      <c r="R34" s="17" t="n">
        <f aca="false">R33+S33*$V$8</f>
        <v>0.175962577184528</v>
      </c>
      <c r="S34" s="14" t="n">
        <f aca="false">S33+T33*$V$8</f>
        <v>0.129425612822882</v>
      </c>
      <c r="T34" s="15" t="n">
        <f aca="false">SIN(R34)*COS(R34)*V34^2</f>
        <v>5.53003917080446</v>
      </c>
      <c r="U34" s="12" t="n">
        <f aca="false">U33+V33*$V$8</f>
        <v>0.13177823771369</v>
      </c>
      <c r="V34" s="16" t="n">
        <f aca="false">SQRT((1-($D$4*S34)^2)/($D$4*SIN(R34)^2))</f>
        <v>5.66441320909536</v>
      </c>
    </row>
    <row r="35" customFormat="false" ht="12" hidden="false" customHeight="false" outlineLevel="0" collapsed="false">
      <c r="A35" s="3" t="n">
        <v>24</v>
      </c>
      <c r="B35" s="12" t="n">
        <f aca="false">A35*H$8</f>
        <v>0.384</v>
      </c>
      <c r="C35" s="13" t="n">
        <f aca="false">IF(ATAN(TAN($D$11)/COS(G35))&gt;0,ATAN(TAN($D$11)/COS(G35)),ATAN(TAN($D$11)/COS(G35))+PI())</f>
        <v>0.437690831952473</v>
      </c>
      <c r="D35" s="14" t="n">
        <f aca="false">D34+E34*$H$8</f>
        <v>0.419617429254381</v>
      </c>
      <c r="E35" s="14" t="n">
        <f aca="false">E34+F34*$H$8</f>
        <v>0.921677543172035</v>
      </c>
      <c r="F35" s="15" t="n">
        <f aca="false">SIN(D35)*COS(D35)*H35^2</f>
        <v>0.337381448999707</v>
      </c>
      <c r="G35" s="12" t="n">
        <f aca="false">G34+H34*$H$8</f>
        <v>1.18446017682479</v>
      </c>
      <c r="H35" s="16" t="n">
        <f aca="false">SQRT((1-($D$4*E35)^2)/($D$4*SIN(D35)^2))</f>
        <v>0.952249051998628</v>
      </c>
      <c r="I35" s="3" t="n">
        <v>24</v>
      </c>
      <c r="J35" s="12" t="n">
        <f aca="false">I35*O$8</f>
        <v>0.096</v>
      </c>
      <c r="K35" s="17" t="n">
        <f aca="false">K34+L34*$O$8</f>
        <v>0.198151543727031</v>
      </c>
      <c r="L35" s="14" t="n">
        <f aca="false">L34+M34*$O$8</f>
        <v>0.481817652418208</v>
      </c>
      <c r="M35" s="15" t="n">
        <f aca="false">SIN(K35)*COS(K35)*O35^2</f>
        <v>3.8242230080004</v>
      </c>
      <c r="N35" s="12" t="n">
        <f aca="false">N34+O34*$O$8</f>
        <v>0.509796826404838</v>
      </c>
      <c r="O35" s="16" t="n">
        <f aca="false">SQRT((1-($D$4*L35)^2)/($D$4*SIN(K35)^2))</f>
        <v>4.45130121512243</v>
      </c>
      <c r="P35" s="3" t="n">
        <v>24</v>
      </c>
      <c r="Q35" s="12" t="n">
        <f aca="false">P35*V$8</f>
        <v>0.024</v>
      </c>
      <c r="R35" s="17" t="n">
        <f aca="false">R34+S34*$V$8</f>
        <v>0.176092002797351</v>
      </c>
      <c r="S35" s="14" t="n">
        <f aca="false">S34+T34*$V$8</f>
        <v>0.134955651993687</v>
      </c>
      <c r="T35" s="15" t="n">
        <f aca="false">SIN(R35)*COS(R35)*V35^2</f>
        <v>5.51767279348636</v>
      </c>
      <c r="U35" s="12" t="n">
        <f aca="false">U34+V34*$V$8</f>
        <v>0.137442650922786</v>
      </c>
      <c r="V35" s="16" t="n">
        <f aca="false">SQRT((1-($D$4*S35)^2)/($D$4*SIN(R35)^2))</f>
        <v>5.6560831618198</v>
      </c>
    </row>
    <row r="36" customFormat="false" ht="12" hidden="false" customHeight="false" outlineLevel="0" collapsed="false">
      <c r="A36" s="3" t="n">
        <v>25</v>
      </c>
      <c r="B36" s="12" t="n">
        <f aca="false">A36*H$8</f>
        <v>0.4</v>
      </c>
      <c r="C36" s="13" t="n">
        <f aca="false">IF(ATAN(TAN($D$11)/COS(G36))&gt;0,ATAN(TAN($D$11)/COS(G36)),ATAN(TAN($D$11)/COS(G36))+PI())</f>
        <v>0.452571234487059</v>
      </c>
      <c r="D36" s="14" t="n">
        <f aca="false">D35+E35*$H$8</f>
        <v>0.434364269945134</v>
      </c>
      <c r="E36" s="14" t="n">
        <f aca="false">E35+F35*$H$8</f>
        <v>0.927075646356031</v>
      </c>
      <c r="F36" s="15" t="n">
        <f aca="false">SIN(D36)*COS(D36)*H36^2</f>
        <v>0.3029242159499</v>
      </c>
      <c r="G36" s="12" t="n">
        <f aca="false">G35+H35*$H$8</f>
        <v>1.19969616165677</v>
      </c>
      <c r="H36" s="16" t="n">
        <f aca="false">SQRT((1-($D$4*E36)^2)/($D$4*SIN(D36)^2))</f>
        <v>0.890789461858795</v>
      </c>
      <c r="I36" s="3" t="n">
        <v>25</v>
      </c>
      <c r="J36" s="12" t="n">
        <f aca="false">I36*O$8</f>
        <v>0.1</v>
      </c>
      <c r="K36" s="17" t="n">
        <f aca="false">K35+L35*$O$8</f>
        <v>0.200078814336703</v>
      </c>
      <c r="L36" s="14" t="n">
        <f aca="false">L35+M35*$O$8</f>
        <v>0.49711454445021</v>
      </c>
      <c r="M36" s="15" t="n">
        <f aca="false">SIN(K36)*COS(K36)*O36^2</f>
        <v>3.71255669116126</v>
      </c>
      <c r="N36" s="12" t="n">
        <f aca="false">N35+O35*$O$8</f>
        <v>0.527602031265327</v>
      </c>
      <c r="O36" s="16" t="n">
        <f aca="false">SQRT((1-($D$4*L36)^2)/($D$4*SIN(K36)^2))</f>
        <v>4.36578558406054</v>
      </c>
      <c r="P36" s="3" t="n">
        <v>25</v>
      </c>
      <c r="Q36" s="12" t="n">
        <f aca="false">P36*V$8</f>
        <v>0.025</v>
      </c>
      <c r="R36" s="17" t="n">
        <f aca="false">R35+S35*$V$8</f>
        <v>0.176226958449345</v>
      </c>
      <c r="S36" s="14" t="n">
        <f aca="false">S35+T35*$V$8</f>
        <v>0.140473324787173</v>
      </c>
      <c r="T36" s="15" t="n">
        <f aca="false">SIN(R36)*COS(R36)*V36^2</f>
        <v>5.50482442781656</v>
      </c>
      <c r="U36" s="12" t="n">
        <f aca="false">U35+V35*$V$8</f>
        <v>0.143098734084606</v>
      </c>
      <c r="V36" s="16" t="n">
        <f aca="false">SQRT((1-($D$4*S36)^2)/($D$4*SIN(R36)^2))</f>
        <v>5.64742062407254</v>
      </c>
    </row>
    <row r="37" customFormat="false" ht="12" hidden="false" customHeight="false" outlineLevel="0" collapsed="false">
      <c r="A37" s="3" t="n">
        <v>26</v>
      </c>
      <c r="B37" s="12" t="n">
        <f aca="false">A37*H$8</f>
        <v>0.416</v>
      </c>
      <c r="C37" s="13" t="n">
        <f aca="false">IF(ATAN(TAN($D$11)/COS(G37))&gt;0,ATAN(TAN($D$11)/COS(G37)),ATAN(TAN($D$11)/COS(G37))+PI())</f>
        <v>0.467455552391196</v>
      </c>
      <c r="D37" s="14" t="n">
        <f aca="false">D36+E36*$H$8</f>
        <v>0.44919748028683</v>
      </c>
      <c r="E37" s="14" t="n">
        <f aca="false">E36+F36*$H$8</f>
        <v>0.931922433811229</v>
      </c>
      <c r="F37" s="15" t="n">
        <f aca="false">SIN(D37)*COS(D37)*H37^2</f>
        <v>0.272827098501565</v>
      </c>
      <c r="G37" s="12" t="n">
        <f aca="false">G36+H36*$H$8</f>
        <v>1.21394879304651</v>
      </c>
      <c r="H37" s="16" t="n">
        <f aca="false">SQRT((1-($D$4*E37)^2)/($D$4*SIN(D37)^2))</f>
        <v>0.835149565422274</v>
      </c>
      <c r="I37" s="3" t="n">
        <v>26</v>
      </c>
      <c r="J37" s="12" t="n">
        <f aca="false">I37*O$8</f>
        <v>0.104</v>
      </c>
      <c r="K37" s="17" t="n">
        <f aca="false">K36+L36*$O$8</f>
        <v>0.202067272514504</v>
      </c>
      <c r="L37" s="14" t="n">
        <f aca="false">L36+M36*$O$8</f>
        <v>0.511964771214855</v>
      </c>
      <c r="M37" s="15" t="n">
        <f aca="false">SIN(K37)*COS(K37)*O37^2</f>
        <v>3.60187781719576</v>
      </c>
      <c r="N37" s="12" t="n">
        <f aca="false">N36+O36*$O$8</f>
        <v>0.54506517360157</v>
      </c>
      <c r="O37" s="16" t="n">
        <f aca="false">SQRT((1-($D$4*L37)^2)/($D$4*SIN(K37)^2))</f>
        <v>4.28015932477804</v>
      </c>
      <c r="P37" s="3" t="n">
        <v>26</v>
      </c>
      <c r="Q37" s="12" t="n">
        <f aca="false">P37*V$8</f>
        <v>0.026</v>
      </c>
      <c r="R37" s="17" t="n">
        <f aca="false">R36+S36*$V$8</f>
        <v>0.176367431774132</v>
      </c>
      <c r="S37" s="14" t="n">
        <f aca="false">S36+T36*$V$8</f>
        <v>0.14597814921499</v>
      </c>
      <c r="T37" s="15" t="n">
        <f aca="false">SIN(R37)*COS(R37)*V37^2</f>
        <v>5.4914998931378</v>
      </c>
      <c r="U37" s="12" t="n">
        <f aca="false">U36+V36*$V$8</f>
        <v>0.148746154708678</v>
      </c>
      <c r="V37" s="16" t="n">
        <f aca="false">SQRT((1-($D$4*S37)^2)/($D$4*SIN(R37)^2))</f>
        <v>5.63842875221983</v>
      </c>
    </row>
    <row r="38" customFormat="false" ht="12" hidden="false" customHeight="false" outlineLevel="0" collapsed="false">
      <c r="A38" s="3" t="n">
        <v>27</v>
      </c>
      <c r="B38" s="12" t="n">
        <f aca="false">A38*H$8</f>
        <v>0.432</v>
      </c>
      <c r="C38" s="13" t="n">
        <f aca="false">IF(ATAN(TAN($D$11)/COS(G38))&gt;0,ATAN(TAN($D$11)/COS(G38)),ATAN(TAN($D$11)/COS(G38))+PI())</f>
        <v>0.482334526102384</v>
      </c>
      <c r="D38" s="14" t="n">
        <f aca="false">D37+E37*$H$8</f>
        <v>0.46410823922781</v>
      </c>
      <c r="E38" s="14" t="n">
        <f aca="false">E37+F37*$H$8</f>
        <v>0.936287667387254</v>
      </c>
      <c r="F38" s="15" t="n">
        <f aca="false">SIN(D38)*COS(D38)*H38^2</f>
        <v>0.246446940123044</v>
      </c>
      <c r="G38" s="12" t="n">
        <f aca="false">G37+H37*$H$8</f>
        <v>1.22731118609326</v>
      </c>
      <c r="H38" s="16" t="n">
        <f aca="false">SQRT((1-($D$4*E38)^2)/($D$4*SIN(D38)^2))</f>
        <v>0.784660564820876</v>
      </c>
      <c r="I38" s="3" t="n">
        <v>27</v>
      </c>
      <c r="J38" s="12" t="n">
        <f aca="false">I38*O$8</f>
        <v>0.108</v>
      </c>
      <c r="K38" s="17" t="n">
        <f aca="false">K37+L37*$O$8</f>
        <v>0.204115131599364</v>
      </c>
      <c r="L38" s="14" t="n">
        <f aca="false">L37+M37*$O$8</f>
        <v>0.526372282483638</v>
      </c>
      <c r="M38" s="15" t="n">
        <f aca="false">SIN(K38)*COS(K38)*O38^2</f>
        <v>3.49246221485895</v>
      </c>
      <c r="N38" s="12" t="n">
        <f aca="false">N37+O37*$O$8</f>
        <v>0.562185810900682</v>
      </c>
      <c r="O38" s="16" t="n">
        <f aca="false">SQRT((1-($D$4*L38)^2)/($D$4*SIN(K38)^2))</f>
        <v>4.19462804312626</v>
      </c>
      <c r="P38" s="3" t="n">
        <v>27</v>
      </c>
      <c r="Q38" s="12" t="n">
        <f aca="false">P38*V$8</f>
        <v>0.027</v>
      </c>
      <c r="R38" s="17" t="n">
        <f aca="false">R37+S37*$V$8</f>
        <v>0.176513409923347</v>
      </c>
      <c r="S38" s="14" t="n">
        <f aca="false">S37+T37*$V$8</f>
        <v>0.151469649108127</v>
      </c>
      <c r="T38" s="15" t="n">
        <f aca="false">SIN(R38)*COS(R38)*V38^2</f>
        <v>5.47770519601886</v>
      </c>
      <c r="U38" s="12" t="n">
        <f aca="false">U37+V37*$V$8</f>
        <v>0.154384583460898</v>
      </c>
      <c r="V38" s="16" t="n">
        <f aca="false">SQRT((1-($D$4*S38)^2)/($D$4*SIN(R38)^2))</f>
        <v>5.62911080918485</v>
      </c>
    </row>
    <row r="39" customFormat="false" ht="12" hidden="false" customHeight="false" outlineLevel="0" collapsed="false">
      <c r="A39" s="3" t="n">
        <v>28</v>
      </c>
      <c r="B39" s="12" t="n">
        <f aca="false">A39*H$8</f>
        <v>0.448</v>
      </c>
      <c r="C39" s="13" t="n">
        <f aca="false">IF(ATAN(TAN($D$11)/COS(G39))&gt;0,ATAN(TAN($D$11)/COS(G39)),ATAN(TAN($D$11)/COS(G39))+PI())</f>
        <v>0.49720025504566</v>
      </c>
      <c r="D39" s="14" t="n">
        <f aca="false">D38+E38*$H$8</f>
        <v>0.479088841906006</v>
      </c>
      <c r="E39" s="14" t="n">
        <f aca="false">E38+F38*$H$8</f>
        <v>0.940230818429223</v>
      </c>
      <c r="F39" s="15" t="n">
        <f aca="false">SIN(D39)*COS(D39)*H39^2</f>
        <v>0.223246272310332</v>
      </c>
      <c r="G39" s="12" t="n">
        <f aca="false">G38+H38*$H$8</f>
        <v>1.2398657551304</v>
      </c>
      <c r="H39" s="16" t="n">
        <f aca="false">SQRT((1-($D$4*E39)^2)/($D$4*SIN(D39)^2))</f>
        <v>0.738740562698557</v>
      </c>
      <c r="I39" s="3" t="n">
        <v>28</v>
      </c>
      <c r="J39" s="12" t="n">
        <f aca="false">I39*O$8</f>
        <v>0.112</v>
      </c>
      <c r="K39" s="17" t="n">
        <f aca="false">K38+L38*$O$8</f>
        <v>0.206220620729298</v>
      </c>
      <c r="L39" s="14" t="n">
        <f aca="false">L38+M38*$O$8</f>
        <v>0.540342131343074</v>
      </c>
      <c r="M39" s="15" t="n">
        <f aca="false">SIN(K39)*COS(K39)*O39^2</f>
        <v>3.38455493796759</v>
      </c>
      <c r="N39" s="12" t="n">
        <f aca="false">N38+O38*$O$8</f>
        <v>0.578964323073187</v>
      </c>
      <c r="O39" s="16" t="n">
        <f aca="false">SQRT((1-($D$4*L39)^2)/($D$4*SIN(K39)^2))</f>
        <v>4.10938125139563</v>
      </c>
      <c r="P39" s="3" t="n">
        <v>28</v>
      </c>
      <c r="Q39" s="12" t="n">
        <f aca="false">P39*V$8</f>
        <v>0.028</v>
      </c>
      <c r="R39" s="17" t="n">
        <f aca="false">R38+S38*$V$8</f>
        <v>0.176664879572455</v>
      </c>
      <c r="S39" s="14" t="n">
        <f aca="false">S38+T38*$V$8</f>
        <v>0.156947354304146</v>
      </c>
      <c r="T39" s="15" t="n">
        <f aca="false">SIN(R39)*COS(R39)*V39^2</f>
        <v>5.46344652407941</v>
      </c>
      <c r="U39" s="12" t="n">
        <f aca="false">U38+V38*$V$8</f>
        <v>0.160013694270083</v>
      </c>
      <c r="V39" s="16" t="n">
        <f aca="false">SQRT((1-($D$4*S39)^2)/($D$4*SIN(R39)^2))</f>
        <v>5.61947016155025</v>
      </c>
    </row>
    <row r="40" customFormat="false" ht="12" hidden="false" customHeight="false" outlineLevel="0" collapsed="false">
      <c r="A40" s="3" t="n">
        <v>29</v>
      </c>
      <c r="B40" s="12" t="n">
        <f aca="false">A40*H$8</f>
        <v>0.464</v>
      </c>
      <c r="C40" s="13" t="n">
        <f aca="false">IF(ATAN(TAN($D$11)/COS(G40))&gt;0,ATAN(TAN($D$11)/COS(G40)),ATAN(TAN($D$11)/COS(G40))+PI())</f>
        <v>0.512046005549404</v>
      </c>
      <c r="D40" s="14" t="n">
        <f aca="false">D39+E39*$H$8</f>
        <v>0.494132535000873</v>
      </c>
      <c r="E40" s="14" t="n">
        <f aca="false">E39+F39*$H$8</f>
        <v>0.943802758786188</v>
      </c>
      <c r="F40" s="15" t="n">
        <f aca="false">SIN(D40)*COS(D40)*H40^2</f>
        <v>0.202774639908524</v>
      </c>
      <c r="G40" s="12" t="n">
        <f aca="false">G39+H39*$H$8</f>
        <v>1.25168560413358</v>
      </c>
      <c r="H40" s="16" t="n">
        <f aca="false">SQRT((1-($D$4*E40)^2)/($D$4*SIN(D40)^2))</f>
        <v>0.696882650962747</v>
      </c>
      <c r="I40" s="3" t="n">
        <v>29</v>
      </c>
      <c r="J40" s="12" t="n">
        <f aca="false">I40*O$8</f>
        <v>0.116</v>
      </c>
      <c r="K40" s="17" t="n">
        <f aca="false">K39+L39*$O$8</f>
        <v>0.20838198925467</v>
      </c>
      <c r="L40" s="14" t="n">
        <f aca="false">L39+M39*$O$8</f>
        <v>0.553880351094944</v>
      </c>
      <c r="M40" s="15" t="n">
        <f aca="false">SIN(K40)*COS(K40)*O40^2</f>
        <v>3.27837128286119</v>
      </c>
      <c r="N40" s="12" t="n">
        <f aca="false">N39+O39*$O$8</f>
        <v>0.595401848078769</v>
      </c>
      <c r="O40" s="16" t="n">
        <f aca="false">SQRT((1-($D$4*L40)^2)/($D$4*SIN(K40)^2))</f>
        <v>4.02459247839783</v>
      </c>
      <c r="P40" s="3" t="n">
        <v>29</v>
      </c>
      <c r="Q40" s="12" t="n">
        <f aca="false">P40*V$8</f>
        <v>0.029</v>
      </c>
      <c r="R40" s="17" t="n">
        <f aca="false">R39+S39*$V$8</f>
        <v>0.176821826926759</v>
      </c>
      <c r="S40" s="14" t="n">
        <f aca="false">S39+T39*$V$8</f>
        <v>0.162410800828226</v>
      </c>
      <c r="T40" s="15" t="n">
        <f aca="false">SIN(R40)*COS(R40)*V40^2</f>
        <v>5.44873023967694</v>
      </c>
      <c r="U40" s="12" t="n">
        <f aca="false">U39+V39*$V$8</f>
        <v>0.165633164431633</v>
      </c>
      <c r="V40" s="16" t="n">
        <f aca="false">SQRT((1-($D$4*S40)^2)/($D$4*SIN(R40)^2))</f>
        <v>5.60951027658928</v>
      </c>
    </row>
    <row r="41" customFormat="false" ht="12" hidden="false" customHeight="false" outlineLevel="0" collapsed="false">
      <c r="A41" s="3" t="n">
        <v>30</v>
      </c>
      <c r="B41" s="12" t="n">
        <f aca="false">A41*H$8</f>
        <v>0.48</v>
      </c>
      <c r="C41" s="13" t="n">
        <f aca="false">IF(ATAN(TAN($D$11)/COS(G41))&gt;0,ATAN(TAN($D$11)/COS(G41)),ATAN(TAN($D$11)/COS(G41))+PI())</f>
        <v>0.526866049656014</v>
      </c>
      <c r="D41" s="14" t="n">
        <f aca="false">D40+E40*$H$8</f>
        <v>0.509233379141452</v>
      </c>
      <c r="E41" s="14" t="n">
        <f aca="false">E40+F40*$H$8</f>
        <v>0.947047153024724</v>
      </c>
      <c r="F41" s="15" t="n">
        <f aca="false">SIN(D41)*COS(D41)*H41^2</f>
        <v>0.184653350105037</v>
      </c>
      <c r="G41" s="12" t="n">
        <f aca="false">G40+H40*$H$8</f>
        <v>1.26283572654898</v>
      </c>
      <c r="H41" s="16" t="n">
        <f aca="false">SQRT((1-($D$4*E41)^2)/($D$4*SIN(D41)^2))</f>
        <v>0.658644561308515</v>
      </c>
      <c r="I41" s="3" t="n">
        <v>30</v>
      </c>
      <c r="J41" s="12" t="n">
        <f aca="false">I41*O$8</f>
        <v>0.12</v>
      </c>
      <c r="K41" s="17" t="n">
        <f aca="false">K40+L40*$O$8</f>
        <v>0.21059751065905</v>
      </c>
      <c r="L41" s="14" t="n">
        <f aca="false">L40+M40*$O$8</f>
        <v>0.566993836226389</v>
      </c>
      <c r="M41" s="15" t="n">
        <f aca="false">SIN(K41)*COS(K41)*O41^2</f>
        <v>3.17409806104881</v>
      </c>
      <c r="N41" s="12" t="n">
        <f aca="false">N40+O40*$O$8</f>
        <v>0.611500217992361</v>
      </c>
      <c r="O41" s="16" t="n">
        <f aca="false">SQRT((1-($D$4*L41)^2)/($D$4*SIN(K41)^2))</f>
        <v>3.94041954295166</v>
      </c>
      <c r="P41" s="3" t="n">
        <v>30</v>
      </c>
      <c r="Q41" s="12" t="n">
        <f aca="false">P41*V$8</f>
        <v>0.03</v>
      </c>
      <c r="R41" s="17" t="n">
        <f aca="false">R40+S40*$V$8</f>
        <v>0.176984237727588</v>
      </c>
      <c r="S41" s="14" t="n">
        <f aca="false">S40+T40*$V$8</f>
        <v>0.167859531067903</v>
      </c>
      <c r="T41" s="15" t="n">
        <f aca="false">SIN(R41)*COS(R41)*V41^2</f>
        <v>5.43356287346717</v>
      </c>
      <c r="U41" s="12" t="n">
        <f aca="false">U40+V40*$V$8</f>
        <v>0.171242674708222</v>
      </c>
      <c r="V41" s="16" t="n">
        <f aca="false">SQRT((1-($D$4*S41)^2)/($D$4*SIN(R41)^2))</f>
        <v>5.59923471923026</v>
      </c>
    </row>
    <row r="42" customFormat="false" ht="12" hidden="false" customHeight="false" outlineLevel="0" collapsed="false">
      <c r="A42" s="3" t="n">
        <v>31</v>
      </c>
      <c r="B42" s="12" t="n">
        <f aca="false">A42*H$8</f>
        <v>0.496</v>
      </c>
      <c r="C42" s="13" t="n">
        <f aca="false">IF(ATAN(TAN($D$11)/COS(G42))&gt;0,ATAN(TAN($D$11)/COS(G42)),ATAN(TAN($D$11)/COS(G42))+PI())</f>
        <v>0.541655529422469</v>
      </c>
      <c r="D42" s="14" t="n">
        <f aca="false">D41+E41*$H$8</f>
        <v>0.524386133589848</v>
      </c>
      <c r="E42" s="14" t="n">
        <f aca="false">E41+F41*$H$8</f>
        <v>0.950001606626405</v>
      </c>
      <c r="F42" s="15" t="n">
        <f aca="false">SIN(D42)*COS(D42)*H42^2</f>
        <v>0.168563024607134</v>
      </c>
      <c r="G42" s="12" t="n">
        <f aca="false">G41+H41*$H$8</f>
        <v>1.27337403952992</v>
      </c>
      <c r="H42" s="16" t="n">
        <f aca="false">SQRT((1-($D$4*E42)^2)/($D$4*SIN(D42)^2))</f>
        <v>0.623639732066757</v>
      </c>
      <c r="I42" s="3" t="n">
        <v>31</v>
      </c>
      <c r="J42" s="12" t="n">
        <f aca="false">I42*O$8</f>
        <v>0.124</v>
      </c>
      <c r="K42" s="17" t="n">
        <f aca="false">K41+L41*$O$8</f>
        <v>0.212865486003956</v>
      </c>
      <c r="L42" s="14" t="n">
        <f aca="false">L41+M41*$O$8</f>
        <v>0.579690228470584</v>
      </c>
      <c r="M42" s="15" t="n">
        <f aca="false">SIN(K42)*COS(K42)*O42^2</f>
        <v>3.07189506921256</v>
      </c>
      <c r="N42" s="12" t="n">
        <f aca="false">N41+O41*$O$8</f>
        <v>0.627261896164167</v>
      </c>
      <c r="O42" s="16" t="n">
        <f aca="false">SQRT((1-($D$4*L42)^2)/($D$4*SIN(K42)^2))</f>
        <v>3.85700496507198</v>
      </c>
      <c r="P42" s="3" t="n">
        <v>31</v>
      </c>
      <c r="Q42" s="12" t="n">
        <f aca="false">P42*V$8</f>
        <v>0.031</v>
      </c>
      <c r="R42" s="17" t="n">
        <f aca="false">R41+S41*$V$8</f>
        <v>0.177152097258655</v>
      </c>
      <c r="S42" s="14" t="n">
        <f aca="false">S41+T41*$V$8</f>
        <v>0.17329309394137</v>
      </c>
      <c r="T42" s="15" t="n">
        <f aca="false">SIN(R42)*COS(R42)*V42^2</f>
        <v>5.41795111784915</v>
      </c>
      <c r="U42" s="12" t="n">
        <f aca="false">U41+V41*$V$8</f>
        <v>0.176841909427453</v>
      </c>
      <c r="V42" s="16" t="n">
        <f aca="false">SQRT((1-($D$4*S42)^2)/($D$4*SIN(R42)^2))</f>
        <v>5.58864714895923</v>
      </c>
    </row>
    <row r="43" customFormat="false" ht="12" hidden="false" customHeight="false" outlineLevel="0" collapsed="false">
      <c r="A43" s="3" t="n">
        <v>32</v>
      </c>
      <c r="B43" s="12" t="n">
        <f aca="false">A43*H$8</f>
        <v>0.512</v>
      </c>
      <c r="C43" s="13" t="n">
        <f aca="false">IF(ATAN(TAN($D$11)/COS(G43))&gt;0,ATAN(TAN($D$11)/COS(G43)),ATAN(TAN($D$11)/COS(G43))+PI())</f>
        <v>0.556410342286282</v>
      </c>
      <c r="D43" s="14" t="n">
        <f aca="false">D42+E42*$H$8</f>
        <v>0.53958615929587</v>
      </c>
      <c r="E43" s="14" t="n">
        <f aca="false">E42+F42*$H$8</f>
        <v>0.952698615020119</v>
      </c>
      <c r="F43" s="15" t="n">
        <f aca="false">SIN(D43)*COS(D43)*H43^2</f>
        <v>0.154233435197266</v>
      </c>
      <c r="G43" s="12" t="n">
        <f aca="false">G42+H42*$H$8</f>
        <v>1.28335227524298</v>
      </c>
      <c r="H43" s="16" t="n">
        <f aca="false">SQRT((1-($D$4*E43)^2)/($D$4*SIN(D43)^2))</f>
        <v>0.591529630585716</v>
      </c>
      <c r="I43" s="3" t="n">
        <v>32</v>
      </c>
      <c r="J43" s="12" t="n">
        <f aca="false">I43*O$8</f>
        <v>0.128</v>
      </c>
      <c r="K43" s="17" t="n">
        <f aca="false">K42+L42*$O$8</f>
        <v>0.215184246917838</v>
      </c>
      <c r="L43" s="14" t="n">
        <f aca="false">L42+M42*$O$8</f>
        <v>0.591977808747434</v>
      </c>
      <c r="M43" s="15" t="n">
        <f aca="false">SIN(K43)*COS(K43)*O43^2</f>
        <v>2.97189670358586</v>
      </c>
      <c r="N43" s="12" t="n">
        <f aca="false">N42+O42*$O$8</f>
        <v>0.642689916024455</v>
      </c>
      <c r="O43" s="16" t="n">
        <f aca="false">SQRT((1-($D$4*L43)^2)/($D$4*SIN(K43)^2))</f>
        <v>3.77447649030571</v>
      </c>
      <c r="P43" s="3" t="n">
        <v>32</v>
      </c>
      <c r="Q43" s="12" t="n">
        <f aca="false">P43*V$8</f>
        <v>0.032</v>
      </c>
      <c r="R43" s="17" t="n">
        <f aca="false">R42+S42*$V$8</f>
        <v>0.177325390352597</v>
      </c>
      <c r="S43" s="14" t="n">
        <f aca="false">S42+T42*$V$8</f>
        <v>0.178711045059219</v>
      </c>
      <c r="T43" s="15" t="n">
        <f aca="false">SIN(R43)*COS(R43)*V43^2</f>
        <v>5.40190182030655</v>
      </c>
      <c r="U43" s="12" t="n">
        <f aca="false">U42+V42*$V$8</f>
        <v>0.182430556576412</v>
      </c>
      <c r="V43" s="16" t="n">
        <f aca="false">SQRT((1-($D$4*S43)^2)/($D$4*SIN(R43)^2))</f>
        <v>5.57775131666559</v>
      </c>
    </row>
    <row r="44" customFormat="false" ht="12" hidden="false" customHeight="false" outlineLevel="0" collapsed="false">
      <c r="A44" s="3" t="n">
        <v>33</v>
      </c>
      <c r="B44" s="12" t="n">
        <f aca="false">A44*H$8</f>
        <v>0.528</v>
      </c>
      <c r="C44" s="13" t="n">
        <f aca="false">IF(ATAN(TAN($D$11)/COS(G44))&gt;0,ATAN(TAN($D$11)/COS(G44)),ATAN(TAN($D$11)/COS(G44))+PI())</f>
        <v>0.571127043878796</v>
      </c>
      <c r="D44" s="14" t="n">
        <f aca="false">D43+E43*$H$8</f>
        <v>0.554829337136192</v>
      </c>
      <c r="E44" s="14" t="n">
        <f aca="false">E43+F43*$H$8</f>
        <v>0.955166349983275</v>
      </c>
      <c r="F44" s="15" t="n">
        <f aca="false">SIN(D44)*COS(D44)*H44^2</f>
        <v>0.141435193839542</v>
      </c>
      <c r="G44" s="12" t="n">
        <f aca="false">G43+H43*$H$8</f>
        <v>1.29281674933236</v>
      </c>
      <c r="H44" s="16" t="n">
        <f aca="false">SQRT((1-($D$4*E44)^2)/($D$4*SIN(D44)^2))</f>
        <v>0.562017172008437</v>
      </c>
      <c r="I44" s="3" t="n">
        <v>33</v>
      </c>
      <c r="J44" s="12" t="n">
        <f aca="false">I44*O$8</f>
        <v>0.132</v>
      </c>
      <c r="K44" s="17" t="n">
        <f aca="false">K43+L43*$O$8</f>
        <v>0.217552158152828</v>
      </c>
      <c r="L44" s="14" t="n">
        <f aca="false">L43+M43*$O$8</f>
        <v>0.603865395561778</v>
      </c>
      <c r="M44" s="15" t="n">
        <f aca="false">SIN(K44)*COS(K44)*O44^2</f>
        <v>2.87421367116859</v>
      </c>
      <c r="N44" s="12" t="n">
        <f aca="false">N43+O43*$O$8</f>
        <v>0.657787821985678</v>
      </c>
      <c r="O44" s="16" t="n">
        <f aca="false">SQRT((1-($D$4*L44)^2)/($D$4*SIN(K44)^2))</f>
        <v>3.69294770422064</v>
      </c>
      <c r="P44" s="3" t="n">
        <v>33</v>
      </c>
      <c r="Q44" s="12" t="n">
        <f aca="false">P44*V$8</f>
        <v>0.033</v>
      </c>
      <c r="R44" s="17" t="n">
        <f aca="false">R43+S43*$V$8</f>
        <v>0.177504101397656</v>
      </c>
      <c r="S44" s="14" t="n">
        <f aca="false">S43+T43*$V$8</f>
        <v>0.184112946879525</v>
      </c>
      <c r="T44" s="15" t="n">
        <f aca="false">SIN(R44)*COS(R44)*V44^2</f>
        <v>5.38542197665651</v>
      </c>
      <c r="U44" s="12" t="n">
        <f aca="false">U43+V43*$V$8</f>
        <v>0.188008307893077</v>
      </c>
      <c r="V44" s="16" t="n">
        <f aca="false">SQRT((1-($D$4*S44)^2)/($D$4*SIN(R44)^2))</f>
        <v>5.56655106143565</v>
      </c>
    </row>
    <row r="45" customFormat="false" ht="12" hidden="false" customHeight="false" outlineLevel="0" collapsed="false">
      <c r="A45" s="3" t="n">
        <v>34</v>
      </c>
      <c r="B45" s="12" t="n">
        <f aca="false">A45*H$8</f>
        <v>0.544</v>
      </c>
      <c r="C45" s="13" t="n">
        <f aca="false">IF(ATAN(TAN($D$11)/COS(G45))&gt;0,ATAN(TAN($D$11)/COS(G45)),ATAN(TAN($D$11)/COS(G45))+PI())</f>
        <v>0.585802765326993</v>
      </c>
      <c r="D45" s="14" t="n">
        <f aca="false">D44+E44*$H$8</f>
        <v>0.570111998735925</v>
      </c>
      <c r="E45" s="14" t="n">
        <f aca="false">E44+F44*$H$8</f>
        <v>0.957429313084708</v>
      </c>
      <c r="F45" s="15" t="n">
        <f aca="false">SIN(D45)*COS(D45)*H45^2</f>
        <v>0.129972947058636</v>
      </c>
      <c r="G45" s="12" t="n">
        <f aca="false">G44+H44*$H$8</f>
        <v>1.30180902408449</v>
      </c>
      <c r="H45" s="16" t="n">
        <f aca="false">SQRT((1-($D$4*E45)^2)/($D$4*SIN(D45)^2))</f>
        <v>0.53484108585029</v>
      </c>
      <c r="I45" s="3" t="n">
        <v>34</v>
      </c>
      <c r="J45" s="12" t="n">
        <f aca="false">I45*O$8</f>
        <v>0.136</v>
      </c>
      <c r="K45" s="17" t="n">
        <f aca="false">K44+L44*$O$8</f>
        <v>0.219967619735075</v>
      </c>
      <c r="L45" s="14" t="n">
        <f aca="false">L44+M44*$O$8</f>
        <v>0.615362250246452</v>
      </c>
      <c r="M45" s="15" t="n">
        <f aca="false">SIN(K45)*COS(K45)*O45^2</f>
        <v>2.7789347559841</v>
      </c>
      <c r="N45" s="12" t="n">
        <f aca="false">N44+O44*$O$8</f>
        <v>0.672559612802561</v>
      </c>
      <c r="O45" s="16" t="n">
        <f aca="false">SQRT((1-($D$4*L45)^2)/($D$4*SIN(K45)^2))</f>
        <v>3.61251871590811</v>
      </c>
      <c r="P45" s="3" t="n">
        <v>34</v>
      </c>
      <c r="Q45" s="12" t="n">
        <f aca="false">P45*V$8</f>
        <v>0.034</v>
      </c>
      <c r="R45" s="17" t="n">
        <f aca="false">R44+S44*$V$8</f>
        <v>0.177688214344536</v>
      </c>
      <c r="S45" s="14" t="n">
        <f aca="false">S44+T44*$V$8</f>
        <v>0.189498368856182</v>
      </c>
      <c r="T45" s="15" t="n">
        <f aca="false">SIN(R45)*COS(R45)*V45^2</f>
        <v>5.36851872421757</v>
      </c>
      <c r="U45" s="12" t="n">
        <f aca="false">U44+V44*$V$8</f>
        <v>0.193574858954513</v>
      </c>
      <c r="V45" s="16" t="n">
        <f aca="false">SQRT((1-($D$4*S45)^2)/($D$4*SIN(R45)^2))</f>
        <v>5.55505030729889</v>
      </c>
    </row>
    <row r="46" customFormat="false" ht="12" hidden="false" customHeight="false" outlineLevel="0" collapsed="false">
      <c r="A46" s="3" t="n">
        <v>35</v>
      </c>
      <c r="B46" s="12" t="n">
        <f aca="false">A46*H$8</f>
        <v>0.56</v>
      </c>
      <c r="C46" s="13" t="n">
        <f aca="false">IF(ATAN(TAN($D$11)/COS(G46))&gt;0,ATAN(TAN($D$11)/COS(G46)),ATAN(TAN($D$11)/COS(G46))+PI())</f>
        <v>0.600435142621862</v>
      </c>
      <c r="D46" s="14" t="n">
        <f aca="false">D45+E45*$H$8</f>
        <v>0.58543086774528</v>
      </c>
      <c r="E46" s="14" t="n">
        <f aca="false">E45+F45*$H$8</f>
        <v>0.959508880237646</v>
      </c>
      <c r="F46" s="15" t="n">
        <f aca="false">SIN(D46)*COS(D46)*H46^2</f>
        <v>0.119679790272226</v>
      </c>
      <c r="G46" s="12" t="n">
        <f aca="false">G45+H45*$H$8</f>
        <v>1.3103664814581</v>
      </c>
      <c r="H46" s="16" t="n">
        <f aca="false">SQRT((1-($D$4*E46)^2)/($D$4*SIN(D46)^2))</f>
        <v>0.509771096362958</v>
      </c>
      <c r="I46" s="3" t="n">
        <v>35</v>
      </c>
      <c r="J46" s="12" t="n">
        <f aca="false">I46*O$8</f>
        <v>0.14</v>
      </c>
      <c r="K46" s="17" t="n">
        <f aca="false">K45+L45*$O$8</f>
        <v>0.222429068736061</v>
      </c>
      <c r="L46" s="14" t="n">
        <f aca="false">L45+M45*$O$8</f>
        <v>0.626477989270388</v>
      </c>
      <c r="M46" s="15" t="n">
        <f aca="false">SIN(K46)*COS(K46)*O46^2</f>
        <v>2.68612860437896</v>
      </c>
      <c r="N46" s="12" t="n">
        <f aca="false">N45+O45*$O$8</f>
        <v>0.687009687666193</v>
      </c>
      <c r="O46" s="16" t="n">
        <f aca="false">SQRT((1-($D$4*L46)^2)/($D$4*SIN(K46)^2))</f>
        <v>3.53327689139696</v>
      </c>
      <c r="P46" s="3" t="n">
        <v>35</v>
      </c>
      <c r="Q46" s="12" t="n">
        <f aca="false">P46*V$8</f>
        <v>0.035</v>
      </c>
      <c r="R46" s="17" t="n">
        <f aca="false">R45+S45*$V$8</f>
        <v>0.177877712713392</v>
      </c>
      <c r="S46" s="14" t="n">
        <f aca="false">S45+T45*$V$8</f>
        <v>0.194866887580399</v>
      </c>
      <c r="T46" s="15" t="n">
        <f aca="false">SIN(R46)*COS(R46)*V46^2</f>
        <v>5.35119933490811</v>
      </c>
      <c r="U46" s="12" t="n">
        <f aca="false">U45+V45*$V$8</f>
        <v>0.199129909261812</v>
      </c>
      <c r="V46" s="16" t="n">
        <f aca="false">SQRT((1-($D$4*S46)^2)/($D$4*SIN(R46)^2))</f>
        <v>5.54325305993201</v>
      </c>
    </row>
    <row r="47" customFormat="false" ht="12" hidden="false" customHeight="false" outlineLevel="0" collapsed="false">
      <c r="A47" s="3" t="n">
        <v>36</v>
      </c>
      <c r="B47" s="12" t="n">
        <f aca="false">A47*H$8</f>
        <v>0.576</v>
      </c>
      <c r="C47" s="13" t="n">
        <f aca="false">IF(ATAN(TAN($D$11)/COS(G47))&gt;0,ATAN(TAN($D$11)/COS(G47)),ATAN(TAN($D$11)/COS(G47))+PI())</f>
        <v>0.615022256067707</v>
      </c>
      <c r="D47" s="14" t="n">
        <f aca="false">D46+E46*$H$8</f>
        <v>0.600783009829082</v>
      </c>
      <c r="E47" s="14" t="n">
        <f aca="false">E46+F46*$H$8</f>
        <v>0.961423756882002</v>
      </c>
      <c r="F47" s="15" t="n">
        <f aca="false">SIN(D47)*COS(D47)*H47^2</f>
        <v>0.110412672175881</v>
      </c>
      <c r="G47" s="12" t="n">
        <f aca="false">G46+H46*$H$8</f>
        <v>1.3185228189999</v>
      </c>
      <c r="H47" s="16" t="n">
        <f aca="false">SQRT((1-($D$4*E47)^2)/($D$4*SIN(D47)^2))</f>
        <v>0.486603798480836</v>
      </c>
      <c r="I47" s="3" t="n">
        <v>36</v>
      </c>
      <c r="J47" s="12" t="n">
        <f aca="false">I47*O$8</f>
        <v>0.144</v>
      </c>
      <c r="K47" s="17" t="n">
        <f aca="false">K46+L46*$O$8</f>
        <v>0.224934980693142</v>
      </c>
      <c r="L47" s="14" t="n">
        <f aca="false">L46+M46*$O$8</f>
        <v>0.637222503687904</v>
      </c>
      <c r="M47" s="15" t="n">
        <f aca="false">SIN(K47)*COS(K47)*O47^2</f>
        <v>2.59584549901989</v>
      </c>
      <c r="N47" s="12" t="n">
        <f aca="false">N46+O46*$O$8</f>
        <v>0.701142795231781</v>
      </c>
      <c r="O47" s="16" t="n">
        <f aca="false">SQRT((1-($D$4*L47)^2)/($D$4*SIN(K47)^2))</f>
        <v>3.45529762000114</v>
      </c>
      <c r="P47" s="3" t="n">
        <v>36</v>
      </c>
      <c r="Q47" s="12" t="n">
        <f aca="false">P47*V$8</f>
        <v>0.036</v>
      </c>
      <c r="R47" s="17" t="n">
        <f aca="false">R46+S46*$V$8</f>
        <v>0.178072579600972</v>
      </c>
      <c r="S47" s="14" t="n">
        <f aca="false">S46+T46*$V$8</f>
        <v>0.200218086915308</v>
      </c>
      <c r="T47" s="15" t="n">
        <f aca="false">SIN(R47)*COS(R47)*V47^2</f>
        <v>5.33347120828661</v>
      </c>
      <c r="U47" s="12" t="n">
        <f aca="false">U46+V46*$V$8</f>
        <v>0.204673162321744</v>
      </c>
      <c r="V47" s="16" t="n">
        <f aca="false">SQRT((1-($D$4*S47)^2)/($D$4*SIN(R47)^2))</f>
        <v>5.53116340332557</v>
      </c>
    </row>
    <row r="48" customFormat="false" ht="12" hidden="false" customHeight="false" outlineLevel="0" collapsed="false">
      <c r="A48" s="3" t="n">
        <v>37</v>
      </c>
      <c r="B48" s="12" t="n">
        <f aca="false">A48*H$8</f>
        <v>0.592</v>
      </c>
      <c r="C48" s="13" t="n">
        <f aca="false">IF(ATAN(TAN($D$11)/COS(G48))&gt;0,ATAN(TAN($D$11)/COS(G48)),ATAN(TAN($D$11)/COS(G48))+PI())</f>
        <v>0.629562578181278</v>
      </c>
      <c r="D48" s="14" t="n">
        <f aca="false">D47+E47*$H$8</f>
        <v>0.616165789939194</v>
      </c>
      <c r="E48" s="14" t="n">
        <f aca="false">E47+F47*$H$8</f>
        <v>0.963190359636816</v>
      </c>
      <c r="F48" s="15" t="n">
        <f aca="false">SIN(D48)*COS(D48)*H48^2</f>
        <v>0.102048603661126</v>
      </c>
      <c r="G48" s="12" t="n">
        <f aca="false">G47+H47*$H$8</f>
        <v>1.3263084797756</v>
      </c>
      <c r="H48" s="16" t="n">
        <f aca="false">SQRT((1-($D$4*E48)^2)/($D$4*SIN(D48)^2))</f>
        <v>0.46515912662234</v>
      </c>
      <c r="I48" s="3" t="n">
        <v>37</v>
      </c>
      <c r="J48" s="12" t="n">
        <f aca="false">I48*O$8</f>
        <v>0.148</v>
      </c>
      <c r="K48" s="17" t="n">
        <f aca="false">K47+L47*$O$8</f>
        <v>0.227483870707894</v>
      </c>
      <c r="L48" s="14" t="n">
        <f aca="false">L47+M47*$O$8</f>
        <v>0.647605885683984</v>
      </c>
      <c r="M48" s="15" t="n">
        <f aca="false">SIN(K48)*COS(K48)*O48^2</f>
        <v>2.50811909660609</v>
      </c>
      <c r="N48" s="12" t="n">
        <f aca="false">N47+O47*$O$8</f>
        <v>0.714963985711785</v>
      </c>
      <c r="O48" s="16" t="n">
        <f aca="false">SQRT((1-($D$4*L48)^2)/($D$4*SIN(K48)^2))</f>
        <v>3.37864509875823</v>
      </c>
      <c r="P48" s="3" t="n">
        <v>37</v>
      </c>
      <c r="Q48" s="12" t="n">
        <f aca="false">P48*V$8</f>
        <v>0.037</v>
      </c>
      <c r="R48" s="17" t="n">
        <f aca="false">R47+S47*$V$8</f>
        <v>0.178272797687887</v>
      </c>
      <c r="S48" s="14" t="n">
        <f aca="false">S47+T47*$V$8</f>
        <v>0.205551558123594</v>
      </c>
      <c r="T48" s="15" t="n">
        <f aca="false">SIN(R48)*COS(R48)*V48^2</f>
        <v>5.31534186454513</v>
      </c>
      <c r="U48" s="12" t="n">
        <f aca="false">U47+V47*$V$8</f>
        <v>0.210204325725069</v>
      </c>
      <c r="V48" s="16" t="n">
        <f aca="false">SQRT((1-($D$4*S48)^2)/($D$4*SIN(R48)^2))</f>
        <v>5.51878549641807</v>
      </c>
    </row>
    <row r="49" customFormat="false" ht="12" hidden="false" customHeight="false" outlineLevel="0" collapsed="false">
      <c r="A49" s="3" t="n">
        <v>38</v>
      </c>
      <c r="B49" s="12" t="n">
        <f aca="false">A49*H$8</f>
        <v>0.608</v>
      </c>
      <c r="C49" s="13" t="n">
        <f aca="false">IF(ATAN(TAN($D$11)/COS(G49))&gt;0,ATAN(TAN($D$11)/COS(G49)),ATAN(TAN($D$11)/COS(G49))+PI())</f>
        <v>0.644054928697587</v>
      </c>
      <c r="D49" s="14" t="n">
        <f aca="false">D48+E48*$H$8</f>
        <v>0.631576835693383</v>
      </c>
      <c r="E49" s="14" t="n">
        <f aca="false">E48+F48*$H$8</f>
        <v>0.964823137295394</v>
      </c>
      <c r="F49" s="15" t="n">
        <f aca="false">SIN(D49)*COS(D49)*H49^2</f>
        <v>0.0944815216748416</v>
      </c>
      <c r="G49" s="12" t="n">
        <f aca="false">G48+H48*$H$8</f>
        <v>1.33375102580155</v>
      </c>
      <c r="H49" s="16" t="n">
        <f aca="false">SQRT((1-($D$4*E49)^2)/($D$4*SIN(D49)^2))</f>
        <v>0.445277327961249</v>
      </c>
      <c r="I49" s="3" t="n">
        <v>38</v>
      </c>
      <c r="J49" s="12" t="n">
        <f aca="false">I49*O$8</f>
        <v>0.152</v>
      </c>
      <c r="K49" s="17" t="n">
        <f aca="false">K48+L48*$O$8</f>
        <v>0.23007429425063</v>
      </c>
      <c r="L49" s="14" t="n">
        <f aca="false">L48+M48*$O$8</f>
        <v>0.657638362070408</v>
      </c>
      <c r="M49" s="15" t="n">
        <f aca="false">SIN(K49)*COS(K49)*O49^2</f>
        <v>2.42296810928587</v>
      </c>
      <c r="N49" s="12" t="n">
        <f aca="false">N48+O48*$O$8</f>
        <v>0.728478566106818</v>
      </c>
      <c r="O49" s="16" t="n">
        <f aca="false">SQRT((1-($D$4*L49)^2)/($D$4*SIN(K49)^2))</f>
        <v>3.30337312219994</v>
      </c>
      <c r="P49" s="3" t="n">
        <v>38</v>
      </c>
      <c r="Q49" s="12" t="n">
        <f aca="false">P49*V$8</f>
        <v>0.038</v>
      </c>
      <c r="R49" s="17" t="n">
        <f aca="false">R48+S48*$V$8</f>
        <v>0.178478349246011</v>
      </c>
      <c r="S49" s="14" t="n">
        <f aca="false">S48+T48*$V$8</f>
        <v>0.210866899988139</v>
      </c>
      <c r="T49" s="15" t="n">
        <f aca="false">SIN(R49)*COS(R49)*V49^2</f>
        <v>5.29681893746717</v>
      </c>
      <c r="U49" s="12" t="n">
        <f aca="false">U48+V48*$V$8</f>
        <v>0.215723111221488</v>
      </c>
      <c r="V49" s="16" t="n">
        <f aca="false">SQRT((1-($D$4*S49)^2)/($D$4*SIN(R49)^2))</f>
        <v>5.50612356970249</v>
      </c>
    </row>
    <row r="50" customFormat="false" ht="12" hidden="false" customHeight="false" outlineLevel="0" collapsed="false">
      <c r="A50" s="3" t="n">
        <v>39</v>
      </c>
      <c r="B50" s="12" t="n">
        <f aca="false">A50*H$8</f>
        <v>0.624</v>
      </c>
      <c r="C50" s="13" t="n">
        <f aca="false">IF(ATAN(TAN($D$11)/COS(G50))&gt;0,ATAN(TAN($D$11)/COS(G50)),ATAN(TAN($D$11)/COS(G50))+PI())</f>
        <v>0.658498435573564</v>
      </c>
      <c r="D50" s="14" t="n">
        <f aca="false">D49+E49*$H$8</f>
        <v>0.64701400589011</v>
      </c>
      <c r="E50" s="14" t="n">
        <f aca="false">E49+F49*$H$8</f>
        <v>0.966334841642192</v>
      </c>
      <c r="F50" s="15" t="n">
        <f aca="false">SIN(D50)*COS(D50)*H50^2</f>
        <v>0.0876196873753508</v>
      </c>
      <c r="G50" s="12" t="n">
        <f aca="false">G49+H49*$H$8</f>
        <v>1.34087546304893</v>
      </c>
      <c r="H50" s="16" t="n">
        <f aca="false">SQRT((1-($D$4*E50)^2)/($D$4*SIN(D50)^2))</f>
        <v>0.426816364642076</v>
      </c>
      <c r="I50" s="3" t="n">
        <v>39</v>
      </c>
      <c r="J50" s="12" t="n">
        <f aca="false">I50*O$8</f>
        <v>0.156</v>
      </c>
      <c r="K50" s="17" t="n">
        <f aca="false">K49+L49*$O$8</f>
        <v>0.232704847698912</v>
      </c>
      <c r="L50" s="14" t="n">
        <f aca="false">L49+M49*$O$8</f>
        <v>0.667330234507552</v>
      </c>
      <c r="M50" s="15" t="n">
        <f aca="false">SIN(K50)*COS(K50)*O50^2</f>
        <v>2.34039791427555</v>
      </c>
      <c r="N50" s="12" t="n">
        <f aca="false">N49+O49*$O$8</f>
        <v>0.741692058595618</v>
      </c>
      <c r="O50" s="16" t="n">
        <f aca="false">SQRT((1-($D$4*L50)^2)/($D$4*SIN(K50)^2))</f>
        <v>3.22952586668175</v>
      </c>
      <c r="P50" s="3" t="n">
        <v>39</v>
      </c>
      <c r="Q50" s="12" t="n">
        <f aca="false">P50*V$8</f>
        <v>0.039</v>
      </c>
      <c r="R50" s="17" t="n">
        <f aca="false">R49+S49*$V$8</f>
        <v>0.178689216145999</v>
      </c>
      <c r="S50" s="14" t="n">
        <f aca="false">S49+T49*$V$8</f>
        <v>0.216163718925606</v>
      </c>
      <c r="T50" s="15" t="n">
        <f aca="false">SIN(R50)*COS(R50)*V50^2</f>
        <v>5.27791016736094</v>
      </c>
      <c r="U50" s="12" t="n">
        <f aca="false">U49+V49*$V$8</f>
        <v>0.22122923479119</v>
      </c>
      <c r="V50" s="16" t="n">
        <f aca="false">SQRT((1-($D$4*S50)^2)/($D$4*SIN(R50)^2))</f>
        <v>5.49318192181006</v>
      </c>
    </row>
    <row r="51" customFormat="false" ht="12" hidden="false" customHeight="false" outlineLevel="0" collapsed="false">
      <c r="A51" s="3" t="n">
        <v>40</v>
      </c>
      <c r="B51" s="12" t="n">
        <f aca="false">A51*H$8</f>
        <v>0.64</v>
      </c>
      <c r="C51" s="13" t="n">
        <f aca="false">IF(ATAN(TAN($D$11)/COS(G51))&gt;0,ATAN(TAN($D$11)/COS(G51)),ATAN(TAN($D$11)/COS(G51))+PI())</f>
        <v>0.672892501071514</v>
      </c>
      <c r="D51" s="14" t="n">
        <f aca="false">D50+E50*$H$8</f>
        <v>0.662475363356385</v>
      </c>
      <c r="E51" s="14" t="n">
        <f aca="false">E50+F50*$H$8</f>
        <v>0.967736756640197</v>
      </c>
      <c r="F51" s="15" t="n">
        <f aca="false">SIN(D51)*COS(D51)*H51^2</f>
        <v>0.0813835211996662</v>
      </c>
      <c r="G51" s="12" t="n">
        <f aca="false">G50+H50*$H$8</f>
        <v>1.34770452488321</v>
      </c>
      <c r="H51" s="16" t="n">
        <f aca="false">SQRT((1-($D$4*E51)^2)/($D$4*SIN(D51)^2))</f>
        <v>0.409649680697956</v>
      </c>
      <c r="I51" s="3" t="n">
        <v>40</v>
      </c>
      <c r="J51" s="12" t="n">
        <f aca="false">I51*O$8</f>
        <v>0.16</v>
      </c>
      <c r="K51" s="17" t="n">
        <f aca="false">K50+L50*$O$8</f>
        <v>0.235374168636942</v>
      </c>
      <c r="L51" s="14" t="n">
        <f aca="false">L50+M50*$O$8</f>
        <v>0.676691826164654</v>
      </c>
      <c r="M51" s="15" t="n">
        <f aca="false">SIN(K51)*COS(K51)*O51^2</f>
        <v>2.26040208019263</v>
      </c>
      <c r="N51" s="12" t="n">
        <f aca="false">N50+O50*$O$8</f>
        <v>0.754610162062345</v>
      </c>
      <c r="O51" s="16" t="n">
        <f aca="false">SQRT((1-($D$4*L51)^2)/($D$4*SIN(K51)^2))</f>
        <v>3.15713866035353</v>
      </c>
      <c r="P51" s="3" t="n">
        <v>40</v>
      </c>
      <c r="Q51" s="12" t="n">
        <f aca="false">P51*V$8</f>
        <v>0.04</v>
      </c>
      <c r="R51" s="17" t="n">
        <f aca="false">R50+S50*$V$8</f>
        <v>0.178905379864925</v>
      </c>
      <c r="S51" s="14" t="n">
        <f aca="false">S50+T50*$V$8</f>
        <v>0.221441629092967</v>
      </c>
      <c r="T51" s="15" t="n">
        <f aca="false">SIN(R51)*COS(R51)*V51^2</f>
        <v>5.25862339397908</v>
      </c>
      <c r="U51" s="12" t="n">
        <f aca="false">U50+V50*$V$8</f>
        <v>0.226722416713</v>
      </c>
      <c r="V51" s="16" t="n">
        <f aca="false">SQRT((1-($D$4*S51)^2)/($D$4*SIN(R51)^2))</f>
        <v>5.47996491607599</v>
      </c>
    </row>
    <row r="52" customFormat="false" ht="12" hidden="false" customHeight="false" outlineLevel="0" collapsed="false">
      <c r="A52" s="3" t="n">
        <v>41</v>
      </c>
      <c r="B52" s="12" t="n">
        <f aca="false">A52*H$8</f>
        <v>0.656</v>
      </c>
      <c r="C52" s="13" t="n">
        <f aca="false">IF(ATAN(TAN($D$11)/COS(G52))&gt;0,ATAN(TAN($D$11)/COS(G52)),ATAN(TAN($D$11)/COS(G52))+PI())</f>
        <v>0.687236772160093</v>
      </c>
      <c r="D52" s="14" t="n">
        <f aca="false">D51+E51*$H$8</f>
        <v>0.677959151462628</v>
      </c>
      <c r="E52" s="14" t="n">
        <f aca="false">E51+F51*$H$8</f>
        <v>0.969038892979392</v>
      </c>
      <c r="F52" s="15" t="n">
        <f aca="false">SIN(D52)*COS(D52)*H52^2</f>
        <v>0.07570379612012</v>
      </c>
      <c r="G52" s="12" t="n">
        <f aca="false">G51+H51*$H$8</f>
        <v>1.35425891977437</v>
      </c>
      <c r="H52" s="16" t="n">
        <f aca="false">SQRT((1-($D$4*E52)^2)/($D$4*SIN(D52)^2))</f>
        <v>0.393664279191115</v>
      </c>
      <c r="I52" s="3" t="n">
        <v>41</v>
      </c>
      <c r="J52" s="12" t="n">
        <f aca="false">I52*O$8</f>
        <v>0.164</v>
      </c>
      <c r="K52" s="17" t="n">
        <f aca="false">K51+L51*$O$8</f>
        <v>0.2380809359416</v>
      </c>
      <c r="L52" s="14" t="n">
        <f aca="false">L51+M51*$O$8</f>
        <v>0.685733434485425</v>
      </c>
      <c r="M52" s="15" t="n">
        <f aca="false">SIN(K52)*COS(K52)*O52^2</f>
        <v>2.18296380212163</v>
      </c>
      <c r="N52" s="12" t="n">
        <f aca="false">N51+O51*$O$8</f>
        <v>0.767238716703759</v>
      </c>
      <c r="O52" s="16" t="n">
        <f aca="false">SQRT((1-($D$4*L52)^2)/($D$4*SIN(K52)^2))</f>
        <v>3.08623873155432</v>
      </c>
      <c r="P52" s="3" t="n">
        <v>41</v>
      </c>
      <c r="Q52" s="12" t="n">
        <f aca="false">P52*V$8</f>
        <v>0.041</v>
      </c>
      <c r="R52" s="17" t="n">
        <f aca="false">R51+S51*$V$8</f>
        <v>0.179126821494018</v>
      </c>
      <c r="S52" s="14" t="n">
        <f aca="false">S51+T51*$V$8</f>
        <v>0.226700252486947</v>
      </c>
      <c r="T52" s="15" t="n">
        <f aca="false">SIN(R52)*COS(R52)*V52^2</f>
        <v>5.23896654943544</v>
      </c>
      <c r="U52" s="12" t="n">
        <f aca="false">U51+V51*$V$8</f>
        <v>0.232202381629076</v>
      </c>
      <c r="V52" s="16" t="n">
        <f aca="false">SQRT((1-($D$4*S52)^2)/($D$4*SIN(R52)^2))</f>
        <v>5.46647697709208</v>
      </c>
    </row>
    <row r="53" customFormat="false" ht="12" hidden="false" customHeight="false" outlineLevel="0" collapsed="false">
      <c r="A53" s="3" t="n">
        <v>42</v>
      </c>
      <c r="B53" s="12" t="n">
        <f aca="false">A53*H$8</f>
        <v>0.672</v>
      </c>
      <c r="C53" s="13" t="n">
        <f aca="false">IF(ATAN(TAN($D$11)/COS(G53))&gt;0,ATAN(TAN($D$11)/COS(G53)),ATAN(TAN($D$11)/COS(G53))+PI())</f>
        <v>0.701531114597908</v>
      </c>
      <c r="D53" s="14" t="n">
        <f aca="false">D52+E52*$H$8</f>
        <v>0.693463773750298</v>
      </c>
      <c r="E53" s="14" t="n">
        <f aca="false">E52+F52*$H$8</f>
        <v>0.970250153717314</v>
      </c>
      <c r="F53" s="15" t="n">
        <f aca="false">SIN(D53)*COS(D53)*H53^2</f>
        <v>0.0705201253404727</v>
      </c>
      <c r="G53" s="12" t="n">
        <f aca="false">G52+H52*$H$8</f>
        <v>1.36055754824143</v>
      </c>
      <c r="H53" s="16" t="n">
        <f aca="false">SQRT((1-($D$4*E53)^2)/($D$4*SIN(D53)^2))</f>
        <v>0.378759063457452</v>
      </c>
      <c r="I53" s="3" t="n">
        <v>42</v>
      </c>
      <c r="J53" s="12" t="n">
        <f aca="false">I53*O$8</f>
        <v>0.168</v>
      </c>
      <c r="K53" s="17" t="n">
        <f aca="false">K52+L52*$O$8</f>
        <v>0.240823869679542</v>
      </c>
      <c r="L53" s="14" t="n">
        <f aca="false">L52+M52*$O$8</f>
        <v>0.694465289693911</v>
      </c>
      <c r="M53" s="15" t="n">
        <f aca="false">SIN(K53)*COS(K53)*O53^2</f>
        <v>2.10805724044052</v>
      </c>
      <c r="N53" s="12" t="n">
        <f aca="false">N52+O52*$O$8</f>
        <v>0.779583671629977</v>
      </c>
      <c r="O53" s="16" t="n">
        <f aca="false">SQRT((1-($D$4*L53)^2)/($D$4*SIN(K53)^2))</f>
        <v>3.01684592995027</v>
      </c>
      <c r="P53" s="3" t="n">
        <v>42</v>
      </c>
      <c r="Q53" s="12" t="n">
        <f aca="false">P53*V$8</f>
        <v>0.042</v>
      </c>
      <c r="R53" s="17" t="n">
        <f aca="false">R52+S52*$V$8</f>
        <v>0.179353521746505</v>
      </c>
      <c r="S53" s="14" t="n">
        <f aca="false">S52+T52*$V$8</f>
        <v>0.231939219036382</v>
      </c>
      <c r="T53" s="15" t="n">
        <f aca="false">SIN(R53)*COS(R53)*V53^2</f>
        <v>5.21894765112956</v>
      </c>
      <c r="U53" s="12" t="n">
        <f aca="false">U52+V52*$V$8</f>
        <v>0.237668858606168</v>
      </c>
      <c r="V53" s="16" t="n">
        <f aca="false">SQRT((1-($D$4*S53)^2)/($D$4*SIN(R53)^2))</f>
        <v>5.45272258725064</v>
      </c>
    </row>
    <row r="54" customFormat="false" ht="12" hidden="false" customHeight="false" outlineLevel="0" collapsed="false">
      <c r="A54" s="3" t="n">
        <v>43</v>
      </c>
      <c r="B54" s="12" t="n">
        <f aca="false">A54*H$8</f>
        <v>0.688</v>
      </c>
      <c r="C54" s="13" t="n">
        <f aca="false">IF(ATAN(TAN($D$11)/COS(G54))&gt;0,ATAN(TAN($D$11)/COS(G54)),ATAN(TAN($D$11)/COS(G54))+PI())</f>
        <v>0.715775590169294</v>
      </c>
      <c r="D54" s="14" t="n">
        <f aca="false">D53+E53*$H$8</f>
        <v>0.708987776209775</v>
      </c>
      <c r="E54" s="14" t="n">
        <f aca="false">E53+F53*$H$8</f>
        <v>0.971378475722761</v>
      </c>
      <c r="F54" s="15" t="n">
        <f aca="false">SIN(D54)*COS(D54)*H54^2</f>
        <v>0.0657796926975825</v>
      </c>
      <c r="G54" s="12" t="n">
        <f aca="false">G53+H53*$H$8</f>
        <v>1.36661769325675</v>
      </c>
      <c r="H54" s="16" t="n">
        <f aca="false">SQRT((1-($D$4*E54)^2)/($D$4*SIN(D54)^2))</f>
        <v>0.364843403450562</v>
      </c>
      <c r="I54" s="3" t="n">
        <v>43</v>
      </c>
      <c r="J54" s="12" t="n">
        <f aca="false">I54*O$8</f>
        <v>0.172</v>
      </c>
      <c r="K54" s="17" t="n">
        <f aca="false">K53+L53*$O$8</f>
        <v>0.243601730838318</v>
      </c>
      <c r="L54" s="14" t="n">
        <f aca="false">L53+M53*$O$8</f>
        <v>0.702897518655673</v>
      </c>
      <c r="M54" s="15" t="n">
        <f aca="false">SIN(K54)*COS(K54)*O54^2</f>
        <v>2.03564876097036</v>
      </c>
      <c r="N54" s="12" t="n">
        <f aca="false">N53+O53*$O$8</f>
        <v>0.791651055349778</v>
      </c>
      <c r="O54" s="16" t="n">
        <f aca="false">SQRT((1-($D$4*L54)^2)/($D$4*SIN(K54)^2))</f>
        <v>2.94897341609979</v>
      </c>
      <c r="P54" s="3" t="n">
        <v>43</v>
      </c>
      <c r="Q54" s="12" t="n">
        <f aca="false">P54*V$8</f>
        <v>0.043</v>
      </c>
      <c r="R54" s="17" t="n">
        <f aca="false">R53+S53*$V$8</f>
        <v>0.179585460965541</v>
      </c>
      <c r="S54" s="14" t="n">
        <f aca="false">S53+T53*$V$8</f>
        <v>0.237158166687512</v>
      </c>
      <c r="T54" s="15" t="n">
        <f aca="false">SIN(R54)*COS(R54)*V54^2</f>
        <v>5.19857479468904</v>
      </c>
      <c r="U54" s="12" t="n">
        <f aca="false">U53+V53*$V$8</f>
        <v>0.243121581193419</v>
      </c>
      <c r="V54" s="16" t="n">
        <f aca="false">SQRT((1-($D$4*S54)^2)/($D$4*SIN(R54)^2))</f>
        <v>5.43870628328466</v>
      </c>
    </row>
    <row r="55" customFormat="false" ht="12" hidden="false" customHeight="false" outlineLevel="0" collapsed="false">
      <c r="A55" s="3" t="n">
        <v>44</v>
      </c>
      <c r="B55" s="12" t="n">
        <f aca="false">A55*H$8</f>
        <v>0.704</v>
      </c>
      <c r="C55" s="13" t="n">
        <f aca="false">IF(ATAN(TAN($D$11)/COS(G55))&gt;0,ATAN(TAN($D$11)/COS(G55)),ATAN(TAN($D$11)/COS(G55))+PI())</f>
        <v>0.729970436627668</v>
      </c>
      <c r="D55" s="14" t="n">
        <f aca="false">D54+E54*$H$8</f>
        <v>0.72452983182134</v>
      </c>
      <c r="E55" s="14" t="n">
        <f aca="false">E54+F54*$H$8</f>
        <v>0.972430950805923</v>
      </c>
      <c r="F55" s="15" t="n">
        <f aca="false">SIN(D55)*COS(D55)*H55^2</f>
        <v>0.0614361836885994</v>
      </c>
      <c r="G55" s="12" t="n">
        <f aca="false">G54+H54*$H$8</f>
        <v>1.37245518771196</v>
      </c>
      <c r="H55" s="16" t="n">
        <f aca="false">SQRT((1-($D$4*E55)^2)/($D$4*SIN(D55)^2))</f>
        <v>0.351835894204864</v>
      </c>
      <c r="I55" s="3" t="n">
        <v>44</v>
      </c>
      <c r="J55" s="12" t="n">
        <f aca="false">I55*O$8</f>
        <v>0.176</v>
      </c>
      <c r="K55" s="17" t="n">
        <f aca="false">K54+L54*$O$8</f>
        <v>0.24641332091294</v>
      </c>
      <c r="L55" s="14" t="n">
        <f aca="false">L54+M54*$O$8</f>
        <v>0.711040113699554</v>
      </c>
      <c r="M55" s="15" t="n">
        <f aca="false">SIN(K55)*COS(K55)*O55^2</f>
        <v>1.96569807610492</v>
      </c>
      <c r="N55" s="12" t="n">
        <f aca="false">N54+O54*$O$8</f>
        <v>0.803446949014177</v>
      </c>
      <c r="O55" s="16" t="n">
        <f aca="false">SQRT((1-($D$4*L55)^2)/($D$4*SIN(K55)^2))</f>
        <v>2.88262831632631</v>
      </c>
      <c r="P55" s="3" t="n">
        <v>44</v>
      </c>
      <c r="Q55" s="12" t="n">
        <f aca="false">P55*V$8</f>
        <v>0.044</v>
      </c>
      <c r="R55" s="17" t="n">
        <f aca="false">R54+S54*$V$8</f>
        <v>0.179822619132229</v>
      </c>
      <c r="S55" s="14" t="n">
        <f aca="false">S54+T54*$V$8</f>
        <v>0.242356741482201</v>
      </c>
      <c r="T55" s="15" t="n">
        <f aca="false">SIN(R55)*COS(R55)*V55^2</f>
        <v>5.17785614694012</v>
      </c>
      <c r="U55" s="12" t="n">
        <f aca="false">U54+V54*$V$8</f>
        <v>0.248560287476703</v>
      </c>
      <c r="V55" s="16" t="n">
        <f aca="false">SQRT((1-($D$4*S55)^2)/($D$4*SIN(R55)^2))</f>
        <v>5.42443265280842</v>
      </c>
    </row>
    <row r="56" customFormat="false" ht="12" hidden="false" customHeight="false" outlineLevel="0" collapsed="false">
      <c r="A56" s="3" t="n">
        <v>45</v>
      </c>
      <c r="B56" s="12" t="n">
        <f aca="false">A56*H$8</f>
        <v>0.72</v>
      </c>
      <c r="C56" s="13" t="n">
        <f aca="false">IF(ATAN(TAN($D$11)/COS(G56))&gt;0,ATAN(TAN($D$11)/COS(G56)),ATAN(TAN($D$11)/COS(G56))+PI())</f>
        <v>0.744116049972663</v>
      </c>
      <c r="D56" s="14" t="n">
        <f aca="false">D55+E55*$H$8</f>
        <v>0.740088727034234</v>
      </c>
      <c r="E56" s="14" t="n">
        <f aca="false">E55+F55*$H$8</f>
        <v>0.97341392974494</v>
      </c>
      <c r="F56" s="15" t="n">
        <f aca="false">SIN(D56)*COS(D56)*H56^2</f>
        <v>0.0574488828113884</v>
      </c>
      <c r="G56" s="12" t="n">
        <f aca="false">G55+H55*$H$8</f>
        <v>1.37808456201924</v>
      </c>
      <c r="H56" s="16" t="n">
        <f aca="false">SQRT((1-($D$4*E56)^2)/($D$4*SIN(D56)^2))</f>
        <v>0.339663278523731</v>
      </c>
      <c r="I56" s="3" t="n">
        <v>45</v>
      </c>
      <c r="J56" s="12" t="n">
        <f aca="false">I56*O$8</f>
        <v>0.18</v>
      </c>
      <c r="K56" s="17" t="n">
        <f aca="false">K55+L55*$O$8</f>
        <v>0.249257481367739</v>
      </c>
      <c r="L56" s="14" t="n">
        <f aca="false">L55+M55*$O$8</f>
        <v>0.718902906003974</v>
      </c>
      <c r="M56" s="15" t="n">
        <f aca="false">SIN(K56)*COS(K56)*O56^2</f>
        <v>1.89815928826956</v>
      </c>
      <c r="N56" s="12" t="n">
        <f aca="false">N55+O55*$O$8</f>
        <v>0.814977462279482</v>
      </c>
      <c r="O56" s="16" t="n">
        <f aca="false">SQRT((1-($D$4*L56)^2)/($D$4*SIN(K56)^2))</f>
        <v>2.81781234081228</v>
      </c>
      <c r="P56" s="3" t="n">
        <v>45</v>
      </c>
      <c r="Q56" s="12" t="n">
        <f aca="false">P56*V$8</f>
        <v>0.045</v>
      </c>
      <c r="R56" s="17" t="n">
        <f aca="false">R55+S55*$V$8</f>
        <v>0.180064975873711</v>
      </c>
      <c r="S56" s="14" t="n">
        <f aca="false">S55+T55*$V$8</f>
        <v>0.247534597629141</v>
      </c>
      <c r="T56" s="15" t="n">
        <f aca="false">SIN(R56)*COS(R56)*V56^2</f>
        <v>5.15679993891594</v>
      </c>
      <c r="U56" s="12" t="n">
        <f aca="false">U55+V55*$V$8</f>
        <v>0.253984720129512</v>
      </c>
      <c r="V56" s="16" t="n">
        <f aca="false">SQRT((1-($D$4*S56)^2)/($D$4*SIN(R56)^2))</f>
        <v>5.40990633086322</v>
      </c>
    </row>
    <row r="57" customFormat="false" ht="12" hidden="false" customHeight="false" outlineLevel="0" collapsed="false">
      <c r="A57" s="3" t="n">
        <v>46</v>
      </c>
      <c r="B57" s="12" t="n">
        <f aca="false">A57*H$8</f>
        <v>0.736</v>
      </c>
      <c r="C57" s="13" t="n">
        <f aca="false">IF(ATAN(TAN($D$11)/COS(G57))&gt;0,ATAN(TAN($D$11)/COS(G57)),ATAN(TAN($D$11)/COS(G57))+PI())</f>
        <v>0.758212968745669</v>
      </c>
      <c r="D57" s="14" t="n">
        <f aca="false">D56+E56*$H$8</f>
        <v>0.755663349910153</v>
      </c>
      <c r="E57" s="14" t="n">
        <f aca="false">E56+F56*$H$8</f>
        <v>0.974333111869922</v>
      </c>
      <c r="F57" s="15" t="n">
        <f aca="false">SIN(D57)*COS(D57)*H57^2</f>
        <v>0.0537819091674069</v>
      </c>
      <c r="G57" s="12" t="n">
        <f aca="false">G56+H56*$H$8</f>
        <v>1.38351917447562</v>
      </c>
      <c r="H57" s="16" t="n">
        <f aca="false">SQRT((1-($D$4*E57)^2)/($D$4*SIN(D57)^2))</f>
        <v>0.328259510284345</v>
      </c>
      <c r="I57" s="3" t="n">
        <v>46</v>
      </c>
      <c r="J57" s="12" t="n">
        <f aca="false">I57*O$8</f>
        <v>0.184</v>
      </c>
      <c r="K57" s="17" t="n">
        <f aca="false">K56+L56*$O$8</f>
        <v>0.252133092991755</v>
      </c>
      <c r="L57" s="14" t="n">
        <f aca="false">L56+M56*$O$8</f>
        <v>0.726495543157052</v>
      </c>
      <c r="M57" s="15" t="n">
        <f aca="false">SIN(K57)*COS(K57)*O57^2</f>
        <v>1.83298183839233</v>
      </c>
      <c r="N57" s="12" t="n">
        <f aca="false">N56+O56*$O$8</f>
        <v>0.826248711642731</v>
      </c>
      <c r="O57" s="16" t="n">
        <f aca="false">SQRT((1-($D$4*L57)^2)/($D$4*SIN(K57)^2))</f>
        <v>2.75452236370744</v>
      </c>
      <c r="P57" s="3" t="n">
        <v>46</v>
      </c>
      <c r="Q57" s="12" t="n">
        <f aca="false">P57*V$8</f>
        <v>0.046</v>
      </c>
      <c r="R57" s="17" t="n">
        <f aca="false">R56+S56*$V$8</f>
        <v>0.18031251047134</v>
      </c>
      <c r="S57" s="14" t="n">
        <f aca="false">S56+T56*$V$8</f>
        <v>0.252691397568057</v>
      </c>
      <c r="T57" s="15" t="n">
        <f aca="false">SIN(R57)*COS(R57)*V57^2</f>
        <v>5.13541445891234</v>
      </c>
      <c r="U57" s="12" t="n">
        <f aca="false">U56+V56*$V$8</f>
        <v>0.259394626460375</v>
      </c>
      <c r="V57" s="16" t="n">
        <f aca="false">SQRT((1-($D$4*S57)^2)/($D$4*SIN(R57)^2))</f>
        <v>5.3951319964725</v>
      </c>
    </row>
    <row r="58" customFormat="false" ht="12" hidden="false" customHeight="false" outlineLevel="0" collapsed="false">
      <c r="A58" s="3" t="n">
        <v>47</v>
      </c>
      <c r="B58" s="12" t="n">
        <f aca="false">A58*H$8</f>
        <v>0.752</v>
      </c>
      <c r="C58" s="13" t="n">
        <f aca="false">IF(ATAN(TAN($D$11)/COS(G58))&gt;0,ATAN(TAN($D$11)/COS(G58)),ATAN(TAN($D$11)/COS(G58))+PI())</f>
        <v>0.77226186007694</v>
      </c>
      <c r="D58" s="14" t="n">
        <f aca="false">D57+E57*$H$8</f>
        <v>0.771252679700072</v>
      </c>
      <c r="E58" s="14" t="n">
        <f aca="false">E57+F57*$H$8</f>
        <v>0.975193622416601</v>
      </c>
      <c r="F58" s="15" t="n">
        <f aca="false">SIN(D58)*COS(D58)*H58^2</f>
        <v>0.0504035673341263</v>
      </c>
      <c r="G58" s="12" t="n">
        <f aca="false">G57+H57*$H$8</f>
        <v>1.38877132664017</v>
      </c>
      <c r="H58" s="16" t="n">
        <f aca="false">SQRT((1-($D$4*E58)^2)/($D$4*SIN(D58)^2))</f>
        <v>0.317564938358876</v>
      </c>
      <c r="I58" s="3" t="n">
        <v>47</v>
      </c>
      <c r="J58" s="12" t="n">
        <f aca="false">I58*O$8</f>
        <v>0.188</v>
      </c>
      <c r="K58" s="17" t="n">
        <f aca="false">K57+L57*$O$8</f>
        <v>0.255039075164383</v>
      </c>
      <c r="L58" s="14" t="n">
        <f aca="false">L57+M57*$O$8</f>
        <v>0.733827470510622</v>
      </c>
      <c r="M58" s="15" t="n">
        <f aca="false">SIN(K58)*COS(K58)*O58^2</f>
        <v>1.77011136308926</v>
      </c>
      <c r="N58" s="12" t="n">
        <f aca="false">N57+O57*$O$8</f>
        <v>0.837266801097561</v>
      </c>
      <c r="O58" s="16" t="n">
        <f aca="false">SQRT((1-($D$4*L58)^2)/($D$4*SIN(K58)^2))</f>
        <v>2.69275096478199</v>
      </c>
      <c r="P58" s="3" t="n">
        <v>47</v>
      </c>
      <c r="Q58" s="12" t="n">
        <f aca="false">P58*V$8</f>
        <v>0.047</v>
      </c>
      <c r="R58" s="17" t="n">
        <f aca="false">R57+S57*$V$8</f>
        <v>0.180565201868908</v>
      </c>
      <c r="S58" s="14" t="n">
        <f aca="false">S57+T57*$V$8</f>
        <v>0.257826812026969</v>
      </c>
      <c r="T58" s="15" t="n">
        <f aca="false">SIN(R58)*COS(R58)*V58^2</f>
        <v>5.11370804560021</v>
      </c>
      <c r="U58" s="12" t="n">
        <f aca="false">U57+V57*$V$8</f>
        <v>0.264789758456848</v>
      </c>
      <c r="V58" s="16" t="n">
        <f aca="false">SQRT((1-($D$4*S58)^2)/($D$4*SIN(R58)^2))</f>
        <v>5.38011436921054</v>
      </c>
    </row>
    <row r="59" customFormat="false" ht="12" hidden="false" customHeight="false" outlineLevel="0" collapsed="false">
      <c r="A59" s="3" t="n">
        <v>48</v>
      </c>
      <c r="B59" s="12" t="n">
        <f aca="false">A59*H$8</f>
        <v>0.768</v>
      </c>
      <c r="C59" s="13" t="n">
        <f aca="false">IF(ATAN(TAN($D$11)/COS(G59))&gt;0,ATAN(TAN($D$11)/COS(G59)),ATAN(TAN($D$11)/COS(G59))+PI())</f>
        <v>0.78626350725767</v>
      </c>
      <c r="D59" s="14" t="n">
        <f aca="false">D58+E58*$H$8</f>
        <v>0.786855777658738</v>
      </c>
      <c r="E59" s="14" t="n">
        <f aca="false">E58+F58*$H$8</f>
        <v>0.976000079493947</v>
      </c>
      <c r="F59" s="15" t="n">
        <f aca="false">SIN(D59)*COS(D59)*H59^2</f>
        <v>0.0472857946089162</v>
      </c>
      <c r="G59" s="12" t="n">
        <f aca="false">G58+H58*$H$8</f>
        <v>1.39385236565391</v>
      </c>
      <c r="H59" s="16" t="n">
        <f aca="false">SQRT((1-($D$4*E59)^2)/($D$4*SIN(D59)^2))</f>
        <v>0.307525594187365</v>
      </c>
      <c r="I59" s="3" t="n">
        <v>48</v>
      </c>
      <c r="J59" s="12" t="n">
        <f aca="false">I59*O$8</f>
        <v>0.192</v>
      </c>
      <c r="K59" s="17" t="n">
        <f aca="false">K58+L58*$O$8</f>
        <v>0.257974385046425</v>
      </c>
      <c r="L59" s="14" t="n">
        <f aca="false">L58+M58*$O$8</f>
        <v>0.740907915962979</v>
      </c>
      <c r="M59" s="15" t="n">
        <f aca="false">SIN(K59)*COS(K59)*O59^2</f>
        <v>1.70949046501211</v>
      </c>
      <c r="N59" s="12" t="n">
        <f aca="false">N58+O58*$O$8</f>
        <v>0.848037804956689</v>
      </c>
      <c r="O59" s="16" t="n">
        <f aca="false">SQRT((1-($D$4*L59)^2)/($D$4*SIN(K59)^2))</f>
        <v>2.63248693276308</v>
      </c>
      <c r="P59" s="3" t="n">
        <v>48</v>
      </c>
      <c r="Q59" s="12" t="n">
        <f aca="false">P59*V$8</f>
        <v>0.048</v>
      </c>
      <c r="R59" s="17" t="n">
        <f aca="false">R58+S58*$V$8</f>
        <v>0.180823028680935</v>
      </c>
      <c r="S59" s="14" t="n">
        <f aca="false">S58+T58*$V$8</f>
        <v>0.262940520072569</v>
      </c>
      <c r="T59" s="15" t="n">
        <f aca="false">SIN(R59)*COS(R59)*V59^2</f>
        <v>5.09168908120344</v>
      </c>
      <c r="U59" s="12" t="n">
        <f aca="false">U58+V58*$V$8</f>
        <v>0.270169872826058</v>
      </c>
      <c r="V59" s="16" t="n">
        <f aca="false">SQRT((1-($D$4*S59)^2)/($D$4*SIN(R59)^2))</f>
        <v>5.36485820578896</v>
      </c>
    </row>
    <row r="60" customFormat="false" ht="12" hidden="false" customHeight="false" outlineLevel="0" collapsed="false">
      <c r="A60" s="3" t="n">
        <v>49</v>
      </c>
      <c r="B60" s="12" t="n">
        <f aca="false">A60*H$8</f>
        <v>0.784</v>
      </c>
      <c r="C60" s="13" t="n">
        <f aca="false">IF(ATAN(TAN($D$11)/COS(G60))&gt;0,ATAN(TAN($D$11)/COS(G60)),ATAN(TAN($D$11)/COS(G60))+PI())</f>
        <v>0.800218798644045</v>
      </c>
      <c r="D60" s="14" t="n">
        <f aca="false">D59+E59*$H$8</f>
        <v>0.802471778930641</v>
      </c>
      <c r="E60" s="14" t="n">
        <f aca="false">E59+F59*$H$8</f>
        <v>0.976756652207689</v>
      </c>
      <c r="F60" s="15" t="n">
        <f aca="false">SIN(D60)*COS(D60)*H60^2</f>
        <v>0.0444036890494284</v>
      </c>
      <c r="G60" s="12" t="n">
        <f aca="false">G59+H59*$H$8</f>
        <v>1.39877277516091</v>
      </c>
      <c r="H60" s="16" t="n">
        <f aca="false">SQRT((1-($D$4*E60)^2)/($D$4*SIN(D60)^2))</f>
        <v>0.298092568592637</v>
      </c>
      <c r="I60" s="3" t="n">
        <v>49</v>
      </c>
      <c r="J60" s="12" t="n">
        <f aca="false">I60*O$8</f>
        <v>0.196</v>
      </c>
      <c r="K60" s="17" t="n">
        <f aca="false">K59+L59*$O$8</f>
        <v>0.260938016710277</v>
      </c>
      <c r="L60" s="14" t="n">
        <f aca="false">L59+M59*$O$8</f>
        <v>0.747745877823027</v>
      </c>
      <c r="M60" s="15" t="n">
        <f aca="false">SIN(K60)*COS(K60)*O60^2</f>
        <v>1.65105940132207</v>
      </c>
      <c r="N60" s="12" t="n">
        <f aca="false">N59+O59*$O$8</f>
        <v>0.858567752687741</v>
      </c>
      <c r="O60" s="16" t="n">
        <f aca="false">SQRT((1-($D$4*L60)^2)/($D$4*SIN(K60)^2))</f>
        <v>2.57371573098516</v>
      </c>
      <c r="P60" s="3" t="n">
        <v>49</v>
      </c>
      <c r="Q60" s="12" t="n">
        <f aca="false">P60*V$8</f>
        <v>0.049</v>
      </c>
      <c r="R60" s="17" t="n">
        <f aca="false">R59+S59*$V$8</f>
        <v>0.181085969201008</v>
      </c>
      <c r="S60" s="14" t="n">
        <f aca="false">S59+T59*$V$8</f>
        <v>0.268032209153773</v>
      </c>
      <c r="T60" s="15" t="n">
        <f aca="false">SIN(R60)*COS(R60)*V60^2</f>
        <v>5.06936598475102</v>
      </c>
      <c r="U60" s="12" t="n">
        <f aca="false">U59+V59*$V$8</f>
        <v>0.275534731031847</v>
      </c>
      <c r="V60" s="16" t="n">
        <f aca="false">SQRT((1-($D$4*S60)^2)/($D$4*SIN(R60)^2))</f>
        <v>5.34936829666494</v>
      </c>
    </row>
    <row r="61" customFormat="false" ht="12" hidden="false" customHeight="false" outlineLevel="0" collapsed="false">
      <c r="A61" s="3" t="n">
        <v>50</v>
      </c>
      <c r="B61" s="12" t="n">
        <f aca="false">A61*H$8</f>
        <v>0.8</v>
      </c>
      <c r="C61" s="13" t="n">
        <f aca="false">IF(ATAN(TAN($D$11)/COS(G61))&gt;0,ATAN(TAN($D$11)/COS(G61)),ATAN(TAN($D$11)/COS(G61))+PI())</f>
        <v>0.814128717728333</v>
      </c>
      <c r="D61" s="14" t="n">
        <f aca="false">D60+E60*$H$8</f>
        <v>0.818099885365964</v>
      </c>
      <c r="E61" s="14" t="n">
        <f aca="false">E60+F60*$H$8</f>
        <v>0.97746711123248</v>
      </c>
      <c r="F61" s="15" t="n">
        <f aca="false">SIN(D61)*COS(D61)*H61^2</f>
        <v>0.041735105439088</v>
      </c>
      <c r="G61" s="12" t="n">
        <f aca="false">G60+H60*$H$8</f>
        <v>1.40354225625839</v>
      </c>
      <c r="H61" s="16" t="n">
        <f aca="false">SQRT((1-($D$4*E61)^2)/($D$4*SIN(D61)^2))</f>
        <v>0.289221465578841</v>
      </c>
      <c r="I61" s="3" t="n">
        <v>50</v>
      </c>
      <c r="J61" s="12" t="n">
        <f aca="false">I61*O$8</f>
        <v>0.2</v>
      </c>
      <c r="K61" s="17" t="n">
        <f aca="false">K60+L60*$O$8</f>
        <v>0.263929000221569</v>
      </c>
      <c r="L61" s="14" t="n">
        <f aca="false">L60+M60*$O$8</f>
        <v>0.754350115428316</v>
      </c>
      <c r="M61" s="15" t="n">
        <f aca="false">SIN(K61)*COS(K61)*O61^2</f>
        <v>1.59475669557383</v>
      </c>
      <c r="N61" s="12" t="n">
        <f aca="false">N60+O60*$O$8</f>
        <v>0.868862615611682</v>
      </c>
      <c r="O61" s="16" t="n">
        <f aca="false">SQRT((1-($D$4*L61)^2)/($D$4*SIN(K61)^2))</f>
        <v>2.51641992637392</v>
      </c>
      <c r="P61" s="3" t="n">
        <v>50</v>
      </c>
      <c r="Q61" s="12" t="n">
        <f aca="false">P61*V$8</f>
        <v>0.05</v>
      </c>
      <c r="R61" s="17" t="n">
        <f aca="false">R60+S60*$V$8</f>
        <v>0.181354001410161</v>
      </c>
      <c r="S61" s="14" t="n">
        <f aca="false">S60+T60*$V$8</f>
        <v>0.273101575138524</v>
      </c>
      <c r="T61" s="15" t="n">
        <f aca="false">SIN(R61)*COS(R61)*V61^2</f>
        <v>5.04674720541152</v>
      </c>
      <c r="U61" s="12" t="n">
        <f aca="false">U60+V60*$V$8</f>
        <v>0.280884099328512</v>
      </c>
      <c r="V61" s="16" t="n">
        <f aca="false">SQRT((1-($D$4*S61)^2)/($D$4*SIN(R61)^2))</f>
        <v>5.33364946267515</v>
      </c>
    </row>
    <row r="62" customFormat="false" ht="12" hidden="false" customHeight="false" outlineLevel="0" collapsed="false">
      <c r="A62" s="3" t="n">
        <v>51</v>
      </c>
      <c r="B62" s="12" t="n">
        <f aca="false">A62*H$8</f>
        <v>0.816</v>
      </c>
      <c r="C62" s="13" t="n">
        <f aca="false">IF(ATAN(TAN($D$11)/COS(G62))&gt;0,ATAN(TAN($D$11)/COS(G62)),ATAN(TAN($D$11)/COS(G62))+PI())</f>
        <v>0.827994334235602</v>
      </c>
      <c r="D62" s="14" t="n">
        <f aca="false">D61+E61*$H$8</f>
        <v>0.833739359145683</v>
      </c>
      <c r="E62" s="14" t="n">
        <f aca="false">E61+F61*$H$8</f>
        <v>0.978134872919506</v>
      </c>
      <c r="F62" s="15" t="n">
        <f aca="false">SIN(D62)*COS(D62)*H62^2</f>
        <v>0.0392603085114796</v>
      </c>
      <c r="G62" s="12" t="n">
        <f aca="false">G61+H61*$H$8</f>
        <v>1.40816979970765</v>
      </c>
      <c r="H62" s="16" t="n">
        <f aca="false">SQRT((1-($D$4*E62)^2)/($D$4*SIN(D62)^2))</f>
        <v>0.280871922668219</v>
      </c>
      <c r="I62" s="3" t="n">
        <v>51</v>
      </c>
      <c r="J62" s="12" t="n">
        <f aca="false">I62*O$8</f>
        <v>0.204</v>
      </c>
      <c r="K62" s="17" t="n">
        <f aca="false">K61+L61*$O$8</f>
        <v>0.266946400683283</v>
      </c>
      <c r="L62" s="14" t="n">
        <f aca="false">L61+M61*$O$8</f>
        <v>0.760729142210611</v>
      </c>
      <c r="M62" s="15" t="n">
        <f aca="false">SIN(K62)*COS(K62)*O62^2</f>
        <v>1.54051967845623</v>
      </c>
      <c r="N62" s="12" t="n">
        <f aca="false">N61+O61*$O$8</f>
        <v>0.878928295317177</v>
      </c>
      <c r="O62" s="16" t="n">
        <f aca="false">SQRT((1-($D$4*L62)^2)/($D$4*SIN(K62)^2))</f>
        <v>2.46057958308367</v>
      </c>
      <c r="P62" s="3" t="n">
        <v>51</v>
      </c>
      <c r="Q62" s="12" t="n">
        <f aca="false">P62*V$8</f>
        <v>0.051</v>
      </c>
      <c r="R62" s="17" t="n">
        <f aca="false">R61+S61*$V$8</f>
        <v>0.1816271029853</v>
      </c>
      <c r="S62" s="14" t="n">
        <f aca="false">S61+T61*$V$8</f>
        <v>0.278148322343935</v>
      </c>
      <c r="T62" s="15" t="n">
        <f aca="false">SIN(R62)*COS(R62)*V62^2</f>
        <v>5.02384121591795</v>
      </c>
      <c r="U62" s="12" t="n">
        <f aca="false">U61+V61*$V$8</f>
        <v>0.286217748791187</v>
      </c>
      <c r="V62" s="16" t="n">
        <f aca="false">SQRT((1-($D$4*S62)^2)/($D$4*SIN(R62)^2))</f>
        <v>5.31770655169906</v>
      </c>
    </row>
    <row r="63" customFormat="false" ht="12" hidden="false" customHeight="false" outlineLevel="0" collapsed="false">
      <c r="A63" s="3" t="n">
        <v>52</v>
      </c>
      <c r="B63" s="12" t="n">
        <f aca="false">A63*H$8</f>
        <v>0.832</v>
      </c>
      <c r="C63" s="13" t="n">
        <f aca="false">IF(ATAN(TAN($D$11)/COS(G63))&gt;0,ATAN(TAN($D$11)/COS(G63)),ATAN(TAN($D$11)/COS(G63))+PI())</f>
        <v>0.841816796124446</v>
      </c>
      <c r="D63" s="14" t="n">
        <f aca="false">D62+E62*$H$8</f>
        <v>0.849389517112396</v>
      </c>
      <c r="E63" s="14" t="n">
        <f aca="false">E62+F62*$H$8</f>
        <v>0.978763037855689</v>
      </c>
      <c r="F63" s="15" t="n">
        <f aca="false">SIN(D63)*COS(D63)*H63^2</f>
        <v>0.0369616745707601</v>
      </c>
      <c r="G63" s="12" t="n">
        <f aca="false">G62+H62*$H$8</f>
        <v>1.41266375047034</v>
      </c>
      <c r="H63" s="16" t="n">
        <f aca="false">SQRT((1-($D$4*E63)^2)/($D$4*SIN(D63)^2))</f>
        <v>0.273007188860189</v>
      </c>
      <c r="I63" s="3" t="n">
        <v>52</v>
      </c>
      <c r="J63" s="12" t="n">
        <f aca="false">I63*O$8</f>
        <v>0.208</v>
      </c>
      <c r="K63" s="17" t="n">
        <f aca="false">K62+L62*$O$8</f>
        <v>0.269989317252125</v>
      </c>
      <c r="L63" s="14" t="n">
        <f aca="false">L62+M62*$O$8</f>
        <v>0.766891220924436</v>
      </c>
      <c r="M63" s="15" t="n">
        <f aca="false">SIN(K63)*COS(K63)*O63^2</f>
        <v>1.48828496286852</v>
      </c>
      <c r="N63" s="12" t="n">
        <f aca="false">N62+O62*$O$8</f>
        <v>0.888770613649512</v>
      </c>
      <c r="O63" s="16" t="n">
        <f aca="false">SQRT((1-($D$4*L63)^2)/($D$4*SIN(K63)^2))</f>
        <v>2.40617262233004</v>
      </c>
      <c r="P63" s="3" t="n">
        <v>52</v>
      </c>
      <c r="Q63" s="12" t="n">
        <f aca="false">P63*V$8</f>
        <v>0.052</v>
      </c>
      <c r="R63" s="17" t="n">
        <f aca="false">R62+S62*$V$8</f>
        <v>0.181905251307644</v>
      </c>
      <c r="S63" s="14" t="n">
        <f aca="false">S62+T62*$V$8</f>
        <v>0.283172163559853</v>
      </c>
      <c r="T63" s="15" t="n">
        <f aca="false">SIN(R63)*COS(R63)*V63^2</f>
        <v>5.0006565060905</v>
      </c>
      <c r="U63" s="12" t="n">
        <f aca="false">U62+V62*$V$8</f>
        <v>0.291535455342886</v>
      </c>
      <c r="V63" s="16" t="n">
        <f aca="false">SQRT((1-($D$4*S63)^2)/($D$4*SIN(R63)^2))</f>
        <v>5.30154443535529</v>
      </c>
    </row>
    <row r="64" customFormat="false" ht="12" hidden="false" customHeight="false" outlineLevel="0" collapsed="false">
      <c r="A64" s="3" t="n">
        <v>53</v>
      </c>
      <c r="B64" s="12" t="n">
        <f aca="false">A64*H$8</f>
        <v>0.848</v>
      </c>
      <c r="C64" s="13" t="n">
        <f aca="false">IF(ATAN(TAN($D$11)/COS(G64))&gt;0,ATAN(TAN($D$11)/COS(G64)),ATAN(TAN($D$11)/COS(G64))+PI())</f>
        <v>0.855597322386756</v>
      </c>
      <c r="D64" s="14" t="n">
        <f aca="false">D63+E63*$H$8</f>
        <v>0.865049725718087</v>
      </c>
      <c r="E64" s="14" t="n">
        <f aca="false">E63+F63*$H$8</f>
        <v>0.979354424648822</v>
      </c>
      <c r="F64" s="15" t="n">
        <f aca="false">SIN(D64)*COS(D64)*H64^2</f>
        <v>0.0348234341238405</v>
      </c>
      <c r="G64" s="12" t="n">
        <f aca="false">G63+H63*$H$8</f>
        <v>1.41703186549211</v>
      </c>
      <c r="H64" s="16" t="n">
        <f aca="false">SQRT((1-($D$4*E64)^2)/($D$4*SIN(D64)^2))</f>
        <v>0.265593752588858</v>
      </c>
      <c r="I64" s="3" t="n">
        <v>53</v>
      </c>
      <c r="J64" s="12" t="n">
        <f aca="false">I64*O$8</f>
        <v>0.212</v>
      </c>
      <c r="K64" s="17" t="n">
        <f aca="false">K63+L63*$O$8</f>
        <v>0.273056882135823</v>
      </c>
      <c r="L64" s="14" t="n">
        <f aca="false">L63+M63*$O$8</f>
        <v>0.77284436077591</v>
      </c>
      <c r="M64" s="15" t="n">
        <f aca="false">SIN(K64)*COS(K64)*O64^2</f>
        <v>1.4379888587418</v>
      </c>
      <c r="N64" s="12" t="n">
        <f aca="false">N63+O63*$O$8</f>
        <v>0.898395304138832</v>
      </c>
      <c r="O64" s="16" t="n">
        <f aca="false">SQRT((1-($D$4*L64)^2)/($D$4*SIN(K64)^2))</f>
        <v>2.35317515011682</v>
      </c>
      <c r="P64" s="3" t="n">
        <v>53</v>
      </c>
      <c r="Q64" s="12" t="n">
        <f aca="false">P64*V$8</f>
        <v>0.053</v>
      </c>
      <c r="R64" s="17" t="n">
        <f aca="false">R63+S63*$V$8</f>
        <v>0.182188423471204</v>
      </c>
      <c r="S64" s="14" t="n">
        <f aca="false">S63+T63*$V$8</f>
        <v>0.288172820065944</v>
      </c>
      <c r="T64" s="15" t="n">
        <f aca="false">SIN(R64)*COS(R64)*V64^2</f>
        <v>4.97720157646426</v>
      </c>
      <c r="U64" s="12" t="n">
        <f aca="false">U63+V63*$V$8</f>
        <v>0.296836999778242</v>
      </c>
      <c r="V64" s="16" t="n">
        <f aca="false">SQRT((1-($D$4*S64)^2)/($D$4*SIN(R64)^2))</f>
        <v>5.28516800573451</v>
      </c>
    </row>
    <row r="65" customFormat="false" ht="12" hidden="false" customHeight="false" outlineLevel="0" collapsed="false">
      <c r="A65" s="3" t="n">
        <v>54</v>
      </c>
      <c r="B65" s="12" t="n">
        <f aca="false">A65*H$8</f>
        <v>0.864</v>
      </c>
      <c r="C65" s="13" t="n">
        <f aca="false">IF(ATAN(TAN($D$11)/COS(G65))&gt;0,ATAN(TAN($D$11)/COS(G65)),ATAN(TAN($D$11)/COS(G65))+PI())</f>
        <v>0.869337196555686</v>
      </c>
      <c r="D65" s="14" t="n">
        <f aca="false">D64+E64*$H$8</f>
        <v>0.880719396512468</v>
      </c>
      <c r="E65" s="14" t="n">
        <f aca="false">E64+F64*$H$8</f>
        <v>0.979911599594803</v>
      </c>
      <c r="F65" s="15" t="n">
        <f aca="false">SIN(D65)*COS(D65)*H65^2</f>
        <v>0.0328314493556385</v>
      </c>
      <c r="G65" s="12" t="n">
        <f aca="false">G64+H64*$H$8</f>
        <v>1.42128136553353</v>
      </c>
      <c r="H65" s="16" t="n">
        <f aca="false">SQRT((1-($D$4*E65)^2)/($D$4*SIN(D65)^2))</f>
        <v>0.258601013147991</v>
      </c>
      <c r="I65" s="3" t="n">
        <v>54</v>
      </c>
      <c r="J65" s="12" t="n">
        <f aca="false">I65*O$8</f>
        <v>0.216</v>
      </c>
      <c r="K65" s="17" t="n">
        <f aca="false">K64+L64*$O$8</f>
        <v>0.276148259578926</v>
      </c>
      <c r="L65" s="14" t="n">
        <f aca="false">L64+M64*$O$8</f>
        <v>0.778596316210877</v>
      </c>
      <c r="M65" s="15" t="n">
        <f aca="false">SIN(K65)*COS(K65)*O65^2</f>
        <v>1.38956773286743</v>
      </c>
      <c r="N65" s="12" t="n">
        <f aca="false">N64+O64*$O$8</f>
        <v>0.9078080047393</v>
      </c>
      <c r="O65" s="16" t="n">
        <f aca="false">SQRT((1-($D$4*L65)^2)/($D$4*SIN(K65)^2))</f>
        <v>2.30156175465695</v>
      </c>
      <c r="P65" s="3" t="n">
        <v>54</v>
      </c>
      <c r="Q65" s="12" t="n">
        <f aca="false">P65*V$8</f>
        <v>0.054</v>
      </c>
      <c r="R65" s="17" t="n">
        <f aca="false">R64+S64*$V$8</f>
        <v>0.18247659629127</v>
      </c>
      <c r="S65" s="14" t="n">
        <f aca="false">S64+T64*$V$8</f>
        <v>0.293150021642408</v>
      </c>
      <c r="T65" s="15" t="n">
        <f aca="false">SIN(R65)*COS(R65)*V65^2</f>
        <v>4.95348493202898</v>
      </c>
      <c r="U65" s="12" t="n">
        <f aca="false">U64+V64*$V$8</f>
        <v>0.302122167783976</v>
      </c>
      <c r="V65" s="16" t="n">
        <f aca="false">SQRT((1-($D$4*S65)^2)/($D$4*SIN(R65)^2))</f>
        <v>5.26858217217221</v>
      </c>
    </row>
    <row r="66" customFormat="false" ht="12" hidden="false" customHeight="false" outlineLevel="0" collapsed="false">
      <c r="A66" s="3" t="n">
        <v>55</v>
      </c>
      <c r="B66" s="12" t="n">
        <f aca="false">A66*H$8</f>
        <v>0.88</v>
      </c>
      <c r="C66" s="13" t="n">
        <f aca="false">IF(ATAN(TAN($D$11)/COS(G66))&gt;0,ATAN(TAN($D$11)/COS(G66)),ATAN(TAN($D$11)/COS(G66))+PI())</f>
        <v>0.883037760842895</v>
      </c>
      <c r="D66" s="14" t="n">
        <f aca="false">D65+E65*$H$8</f>
        <v>0.896397982105985</v>
      </c>
      <c r="E66" s="14" t="n">
        <f aca="false">E65+F65*$H$8</f>
        <v>0.980436902784493</v>
      </c>
      <c r="F66" s="15" t="n">
        <f aca="false">SIN(D66)*COS(D66)*H66^2</f>
        <v>0.0309730212806296</v>
      </c>
      <c r="G66" s="12" t="n">
        <f aca="false">G65+H65*$H$8</f>
        <v>1.4254189817439</v>
      </c>
      <c r="H66" s="16" t="n">
        <f aca="false">SQRT((1-($D$4*E66)^2)/($D$4*SIN(D66)^2))</f>
        <v>0.252000989978434</v>
      </c>
      <c r="I66" s="3" t="n">
        <v>55</v>
      </c>
      <c r="J66" s="12" t="n">
        <f aca="false">I66*O$8</f>
        <v>0.22</v>
      </c>
      <c r="K66" s="17" t="n">
        <f aca="false">K65+L65*$O$8</f>
        <v>0.27926264484377</v>
      </c>
      <c r="L66" s="14" t="n">
        <f aca="false">L65+M65*$O$8</f>
        <v>0.784154587142347</v>
      </c>
      <c r="M66" s="15" t="n">
        <f aca="false">SIN(K66)*COS(K66)*O66^2</f>
        <v>1.34295831878738</v>
      </c>
      <c r="N66" s="12" t="n">
        <f aca="false">N65+O65*$O$8</f>
        <v>0.917014251757927</v>
      </c>
      <c r="O66" s="16" t="n">
        <f aca="false">SQRT((1-($D$4*L66)^2)/($D$4*SIN(K66)^2))</f>
        <v>2.25130577534279</v>
      </c>
      <c r="P66" s="3" t="n">
        <v>55</v>
      </c>
      <c r="Q66" s="12" t="n">
        <f aca="false">P66*V$8</f>
        <v>0.055</v>
      </c>
      <c r="R66" s="17" t="n">
        <f aca="false">R65+S65*$V$8</f>
        <v>0.182769746312912</v>
      </c>
      <c r="S66" s="14" t="n">
        <f aca="false">S65+T65*$V$8</f>
        <v>0.298103506574437</v>
      </c>
      <c r="T66" s="15" t="n">
        <f aca="false">SIN(R66)*COS(R66)*V66^2</f>
        <v>4.92951507608694</v>
      </c>
      <c r="U66" s="12" t="n">
        <f aca="false">U65+V65*$V$8</f>
        <v>0.307390749956148</v>
      </c>
      <c r="V66" s="16" t="n">
        <f aca="false">SQRT((1-($D$4*S66)^2)/($D$4*SIN(R66)^2))</f>
        <v>5.25179185806451</v>
      </c>
    </row>
    <row r="67" customFormat="false" ht="12" hidden="false" customHeight="false" outlineLevel="0" collapsed="false">
      <c r="A67" s="3" t="n">
        <v>56</v>
      </c>
      <c r="B67" s="12" t="n">
        <f aca="false">A67*H$8</f>
        <v>0.896</v>
      </c>
      <c r="C67" s="13" t="n">
        <f aca="false">IF(ATAN(TAN($D$11)/COS(G67))&gt;0,ATAN(TAN($D$11)/COS(G67)),ATAN(TAN($D$11)/COS(G67))+PI())</f>
        <v>0.896700410836317</v>
      </c>
      <c r="D67" s="14" t="n">
        <f aca="false">D66+E66*$H$8</f>
        <v>0.912084972550537</v>
      </c>
      <c r="E67" s="14" t="n">
        <f aca="false">E66+F66*$H$8</f>
        <v>0.980932471124983</v>
      </c>
      <c r="F67" s="15" t="n">
        <f aca="false">SIN(D67)*COS(D67)*H67^2</f>
        <v>0.0292367222319387</v>
      </c>
      <c r="G67" s="12" t="n">
        <f aca="false">G66+H66*$H$8</f>
        <v>1.42945099758355</v>
      </c>
      <c r="H67" s="16" t="n">
        <f aca="false">SQRT((1-($D$4*E67)^2)/($D$4*SIN(D67)^2))</f>
        <v>0.245768064998695</v>
      </c>
      <c r="I67" s="3" t="n">
        <v>56</v>
      </c>
      <c r="J67" s="12" t="n">
        <f aca="false">I67*O$8</f>
        <v>0.224</v>
      </c>
      <c r="K67" s="17" t="n">
        <f aca="false">K66+L66*$O$8</f>
        <v>0.282399263192339</v>
      </c>
      <c r="L67" s="14" t="n">
        <f aca="false">L66+M66*$O$8</f>
        <v>0.789526420417496</v>
      </c>
      <c r="M67" s="15" t="n">
        <f aca="false">SIN(K67)*COS(K67)*O67^2</f>
        <v>1.2980979815523</v>
      </c>
      <c r="N67" s="12" t="n">
        <f aca="false">N66+O66*$O$8</f>
        <v>0.926019474859299</v>
      </c>
      <c r="O67" s="16" t="n">
        <f aca="false">SQRT((1-($D$4*L67)^2)/($D$4*SIN(K67)^2))</f>
        <v>2.20237954513846</v>
      </c>
      <c r="P67" s="3" t="n">
        <v>56</v>
      </c>
      <c r="Q67" s="12" t="n">
        <f aca="false">P67*V$8</f>
        <v>0.056</v>
      </c>
      <c r="R67" s="17" t="n">
        <f aca="false">R66+S66*$V$8</f>
        <v>0.183067849819486</v>
      </c>
      <c r="S67" s="14" t="n">
        <f aca="false">S66+T66*$V$8</f>
        <v>0.303033021650524</v>
      </c>
      <c r="T67" s="15" t="n">
        <f aca="false">SIN(R67)*COS(R67)*V67^2</f>
        <v>4.90530050423532</v>
      </c>
      <c r="U67" s="12" t="n">
        <f aca="false">U66+V66*$V$8</f>
        <v>0.312642541814213</v>
      </c>
      <c r="V67" s="16" t="n">
        <f aca="false">SQRT((1-($D$4*S67)^2)/($D$4*SIN(R67)^2))</f>
        <v>5.23480199773017</v>
      </c>
    </row>
    <row r="68" customFormat="false" ht="12" hidden="false" customHeight="false" outlineLevel="0" collapsed="false">
      <c r="A68" s="3" t="n">
        <v>57</v>
      </c>
      <c r="B68" s="12" t="n">
        <f aca="false">A68*H$8</f>
        <v>0.912</v>
      </c>
      <c r="C68" s="13" t="n">
        <f aca="false">IF(ATAN(TAN($D$11)/COS(G68))&gt;0,ATAN(TAN($D$11)/COS(G68)),ATAN(TAN($D$11)/COS(G68))+PI())</f>
        <v>0.910326590698356</v>
      </c>
      <c r="D68" s="14" t="n">
        <f aca="false">D67+E67*$H$8</f>
        <v>0.927779892088536</v>
      </c>
      <c r="E68" s="14" t="n">
        <f aca="false">E67+F67*$H$8</f>
        <v>0.981400258680694</v>
      </c>
      <c r="F68" s="15" t="n">
        <f aca="false">SIN(D68)*COS(D68)*H68^2</f>
        <v>0.0276122500352613</v>
      </c>
      <c r="G68" s="12" t="n">
        <f aca="false">G67+H67*$H$8</f>
        <v>1.43338328662353</v>
      </c>
      <c r="H68" s="16" t="n">
        <f aca="false">SQRT((1-($D$4*E68)^2)/($D$4*SIN(D68)^2))</f>
        <v>0.239878753827289</v>
      </c>
      <c r="I68" s="3" t="n">
        <v>57</v>
      </c>
      <c r="J68" s="12" t="n">
        <f aca="false">I68*O$8</f>
        <v>0.228</v>
      </c>
      <c r="K68" s="17" t="n">
        <f aca="false">K67+L67*$O$8</f>
        <v>0.285557368874009</v>
      </c>
      <c r="L68" s="14" t="n">
        <f aca="false">L67+M67*$O$8</f>
        <v>0.794718812343705</v>
      </c>
      <c r="M68" s="15" t="n">
        <f aca="false">SIN(K68)*COS(K68)*O68^2</f>
        <v>1.25492494187604</v>
      </c>
      <c r="N68" s="12" t="n">
        <f aca="false">N67+O67*$O$8</f>
        <v>0.934828993039853</v>
      </c>
      <c r="O68" s="16" t="n">
        <f aca="false">SQRT((1-($D$4*L68)^2)/($D$4*SIN(K68)^2))</f>
        <v>2.15475460825454</v>
      </c>
      <c r="P68" s="3" t="n">
        <v>57</v>
      </c>
      <c r="Q68" s="12" t="n">
        <f aca="false">P68*V$8</f>
        <v>0.057</v>
      </c>
      <c r="R68" s="17" t="n">
        <f aca="false">R67+S67*$V$8</f>
        <v>0.183370882841137</v>
      </c>
      <c r="S68" s="14" t="n">
        <f aca="false">S67+T67*$V$8</f>
        <v>0.307938322154759</v>
      </c>
      <c r="T68" s="15" t="n">
        <f aca="false">SIN(R68)*COS(R68)*V68^2</f>
        <v>4.88084969847848</v>
      </c>
      <c r="U68" s="12" t="n">
        <f aca="false">U67+V67*$V$8</f>
        <v>0.317877343811943</v>
      </c>
      <c r="V68" s="16" t="n">
        <f aca="false">SQRT((1-($D$4*S68)^2)/($D$4*SIN(R68)^2))</f>
        <v>5.21761753332158</v>
      </c>
    </row>
    <row r="69" customFormat="false" ht="12" hidden="false" customHeight="false" outlineLevel="0" collapsed="false">
      <c r="A69" s="3" t="n">
        <v>58</v>
      </c>
      <c r="B69" s="12" t="n">
        <f aca="false">A69*H$8</f>
        <v>0.928</v>
      </c>
      <c r="C69" s="13" t="n">
        <f aca="false">IF(ATAN(TAN($D$11)/COS(G69))&gt;0,ATAN(TAN($D$11)/COS(G69)),ATAN(TAN($D$11)/COS(G69))+PI())</f>
        <v>0.92391778881183</v>
      </c>
      <c r="D69" s="14" t="n">
        <f aca="false">D68+E68*$H$8</f>
        <v>0.943482296227427</v>
      </c>
      <c r="E69" s="14" t="n">
        <f aca="false">E68+F68*$H$8</f>
        <v>0.981842054681258</v>
      </c>
      <c r="F69" s="15" t="n">
        <f aca="false">SIN(D69)*COS(D69)*H69^2</f>
        <v>0.0260903007848162</v>
      </c>
      <c r="G69" s="12" t="n">
        <f aca="false">G68+H68*$H$8</f>
        <v>1.43722134668477</v>
      </c>
      <c r="H69" s="16" t="n">
        <f aca="false">SQRT((1-($D$4*E69)^2)/($D$4*SIN(D69)^2))</f>
        <v>0.234311502314146</v>
      </c>
      <c r="I69" s="3" t="n">
        <v>58</v>
      </c>
      <c r="J69" s="12" t="n">
        <f aca="false">I69*O$8</f>
        <v>0.232</v>
      </c>
      <c r="K69" s="17" t="n">
        <f aca="false">K68+L68*$O$8</f>
        <v>0.288736244123384</v>
      </c>
      <c r="L69" s="14" t="n">
        <f aca="false">L68+M68*$O$8</f>
        <v>0.79973851211121</v>
      </c>
      <c r="M69" s="15" t="n">
        <f aca="false">SIN(K69)*COS(K69)*O69^2</f>
        <v>1.21337846392112</v>
      </c>
      <c r="N69" s="12" t="n">
        <f aca="false">N68+O68*$O$8</f>
        <v>0.943448011472871</v>
      </c>
      <c r="O69" s="16" t="n">
        <f aca="false">SQRT((1-($D$4*L69)^2)/($D$4*SIN(K69)^2))</f>
        <v>2.10840191492833</v>
      </c>
      <c r="P69" s="3" t="n">
        <v>58</v>
      </c>
      <c r="Q69" s="12" t="n">
        <f aca="false">P69*V$8</f>
        <v>0.058</v>
      </c>
      <c r="R69" s="17" t="n">
        <f aca="false">R68+S68*$V$8</f>
        <v>0.183678821163292</v>
      </c>
      <c r="S69" s="14" t="n">
        <f aca="false">S68+T68*$V$8</f>
        <v>0.312819171853238</v>
      </c>
      <c r="T69" s="15" t="n">
        <f aca="false">SIN(R69)*COS(R69)*V69^2</f>
        <v>4.85617112147559</v>
      </c>
      <c r="U69" s="12" t="n">
        <f aca="false">U68+V68*$V$8</f>
        <v>0.323094961345265</v>
      </c>
      <c r="V69" s="16" t="n">
        <f aca="false">SQRT((1-($D$4*S69)^2)/($D$4*SIN(R69)^2))</f>
        <v>5.20024341178752</v>
      </c>
    </row>
    <row r="70" customFormat="false" ht="12" hidden="false" customHeight="false" outlineLevel="0" collapsed="false">
      <c r="A70" s="3" t="n">
        <v>59</v>
      </c>
      <c r="B70" s="12" t="n">
        <f aca="false">A70*H$8</f>
        <v>0.944</v>
      </c>
      <c r="C70" s="13" t="n">
        <f aca="false">IF(ATAN(TAN($D$11)/COS(G70))&gt;0,ATAN(TAN($D$11)/COS(G70)),ATAN(TAN($D$11)/COS(G70))+PI())</f>
        <v>0.937475533827269</v>
      </c>
      <c r="D70" s="14" t="n">
        <f aca="false">D69+E69*$H$8</f>
        <v>0.959191769102328</v>
      </c>
      <c r="E70" s="14" t="n">
        <f aca="false">E69+F69*$H$8</f>
        <v>0.982259499493815</v>
      </c>
      <c r="F70" s="15" t="n">
        <f aca="false">SIN(D70)*COS(D70)*H70^2</f>
        <v>0.0246624576131306</v>
      </c>
      <c r="G70" s="12" t="n">
        <f aca="false">G69+H69*$H$8</f>
        <v>1.44097033072179</v>
      </c>
      <c r="H70" s="16" t="n">
        <f aca="false">SQRT((1-($D$4*E70)^2)/($D$4*SIN(D70)^2))</f>
        <v>0.229046505283437</v>
      </c>
      <c r="I70" s="3" t="n">
        <v>59</v>
      </c>
      <c r="J70" s="12" t="n">
        <f aca="false">I70*O$8</f>
        <v>0.236</v>
      </c>
      <c r="K70" s="17" t="n">
        <f aca="false">K69+L69*$O$8</f>
        <v>0.291935198171829</v>
      </c>
      <c r="L70" s="14" t="n">
        <f aca="false">L69+M69*$O$8</f>
        <v>0.804592025966894</v>
      </c>
      <c r="M70" s="15" t="n">
        <f aca="false">SIN(K70)*COS(K70)*O70^2</f>
        <v>1.17339901064768</v>
      </c>
      <c r="N70" s="12" t="n">
        <f aca="false">N69+O69*$O$8</f>
        <v>0.951881619132584</v>
      </c>
      <c r="O70" s="16" t="n">
        <f aca="false">SQRT((1-($D$4*L70)^2)/($D$4*SIN(K70)^2))</f>
        <v>2.06329199507849</v>
      </c>
      <c r="P70" s="3" t="n">
        <v>59</v>
      </c>
      <c r="Q70" s="12" t="n">
        <f aca="false">P70*V$8</f>
        <v>0.059</v>
      </c>
      <c r="R70" s="17" t="n">
        <f aca="false">R69+S69*$V$8</f>
        <v>0.183991640335145</v>
      </c>
      <c r="S70" s="14" t="n">
        <f aca="false">S69+T69*$V$8</f>
        <v>0.317675342974713</v>
      </c>
      <c r="T70" s="15" t="n">
        <f aca="false">SIN(R70)*COS(R70)*V70^2</f>
        <v>4.83127321092833</v>
      </c>
      <c r="U70" s="12" t="n">
        <f aca="false">U69+V69*$V$8</f>
        <v>0.328295204757052</v>
      </c>
      <c r="V70" s="16" t="n">
        <f aca="false">SQRT((1-($D$4*S70)^2)/($D$4*SIN(R70)^2))</f>
        <v>5.1826845818903</v>
      </c>
    </row>
    <row r="71" customFormat="false" ht="12" hidden="false" customHeight="false" outlineLevel="0" collapsed="false">
      <c r="A71" s="3" t="n">
        <v>60</v>
      </c>
      <c r="B71" s="12" t="n">
        <f aca="false">A71*H$8</f>
        <v>0.96</v>
      </c>
      <c r="C71" s="13" t="n">
        <f aca="false">IF(ATAN(TAN($D$11)/COS(G71))&gt;0,ATAN(TAN($D$11)/COS(G71)),ATAN(TAN($D$11)/COS(G71))+PI())</f>
        <v>0.951001391070703</v>
      </c>
      <c r="D71" s="14" t="n">
        <f aca="false">D70+E70*$H$8</f>
        <v>0.974907921094229</v>
      </c>
      <c r="E71" s="14" t="n">
        <f aca="false">E70+F70*$H$8</f>
        <v>0.982654098815625</v>
      </c>
      <c r="F71" s="15" t="n">
        <f aca="false">SIN(D71)*COS(D71)*H71^2</f>
        <v>0.0233210932427093</v>
      </c>
      <c r="G71" s="12" t="n">
        <f aca="false">G70+H70*$H$8</f>
        <v>1.44463507480633</v>
      </c>
      <c r="H71" s="16" t="n">
        <f aca="false">SQRT((1-($D$4*E71)^2)/($D$4*SIN(D71)^2))</f>
        <v>0.224065544804728</v>
      </c>
      <c r="I71" s="3" t="n">
        <v>60</v>
      </c>
      <c r="J71" s="12" t="n">
        <f aca="false">I71*O$8</f>
        <v>0.24</v>
      </c>
      <c r="K71" s="17" t="n">
        <f aca="false">K70+L70*$O$8</f>
        <v>0.295153566275697</v>
      </c>
      <c r="L71" s="14" t="n">
        <f aca="false">L70+M70*$O$8</f>
        <v>0.809285622009485</v>
      </c>
      <c r="M71" s="15" t="n">
        <f aca="false">SIN(K71)*COS(K71)*O71^2</f>
        <v>1.13492837035588</v>
      </c>
      <c r="N71" s="12" t="n">
        <f aca="false">N70+O70*$O$8</f>
        <v>0.960134787112898</v>
      </c>
      <c r="O71" s="16" t="n">
        <f aca="false">SQRT((1-($D$4*L71)^2)/($D$4*SIN(K71)^2))</f>
        <v>2.01939511253324</v>
      </c>
      <c r="P71" s="3" t="n">
        <v>60</v>
      </c>
      <c r="Q71" s="12" t="n">
        <f aca="false">P71*V$8</f>
        <v>0.06</v>
      </c>
      <c r="R71" s="17" t="n">
        <f aca="false">R70+S70*$V$8</f>
        <v>0.18430931567812</v>
      </c>
      <c r="S71" s="14" t="n">
        <f aca="false">S70+T70*$V$8</f>
        <v>0.322506616185642</v>
      </c>
      <c r="T71" s="15" t="n">
        <f aca="false">SIN(R71)*COS(R71)*V71^2</f>
        <v>4.80616437411324</v>
      </c>
      <c r="U71" s="12" t="n">
        <f aca="false">U70+V70*$V$8</f>
        <v>0.333477889338942</v>
      </c>
      <c r="V71" s="16" t="n">
        <f aca="false">SQRT((1-($D$4*S71)^2)/($D$4*SIN(R71)^2))</f>
        <v>5.16494599127976</v>
      </c>
    </row>
    <row r="72" customFormat="false" ht="12" hidden="false" customHeight="false" outlineLevel="0" collapsed="false">
      <c r="A72" s="3" t="n">
        <v>61</v>
      </c>
      <c r="B72" s="12" t="n">
        <f aca="false">A72*H$8</f>
        <v>0.976</v>
      </c>
      <c r="C72" s="13" t="n">
        <f aca="false">IF(ATAN(TAN($D$11)/COS(G72))&gt;0,ATAN(TAN($D$11)/COS(G72)),ATAN(TAN($D$11)/COS(G72))+PI())</f>
        <v>0.964496959275686</v>
      </c>
      <c r="D72" s="14" t="n">
        <f aca="false">D71+E71*$H$8</f>
        <v>0.990630386675279</v>
      </c>
      <c r="E72" s="14" t="n">
        <f aca="false">E71+F71*$H$8</f>
        <v>0.983027236307509</v>
      </c>
      <c r="F72" s="15" t="n">
        <f aca="false">SIN(D72)*COS(D72)*H72^2</f>
        <v>0.0220592844392633</v>
      </c>
      <c r="G72" s="12" t="n">
        <f aca="false">G71+H71*$H$8</f>
        <v>1.4482201235232</v>
      </c>
      <c r="H72" s="16" t="n">
        <f aca="false">SQRT((1-($D$4*E72)^2)/($D$4*SIN(D72)^2))</f>
        <v>0.219351845664147</v>
      </c>
      <c r="I72" s="3" t="n">
        <v>61</v>
      </c>
      <c r="J72" s="12" t="n">
        <f aca="false">I72*O$8</f>
        <v>0.244</v>
      </c>
      <c r="K72" s="17" t="n">
        <f aca="false">K71+L71*$O$8</f>
        <v>0.298390708763734</v>
      </c>
      <c r="L72" s="14" t="n">
        <f aca="false">L71+M71*$O$8</f>
        <v>0.813825335490908</v>
      </c>
      <c r="M72" s="15" t="n">
        <f aca="false">SIN(K72)*COS(K72)*O72^2</f>
        <v>1.09790975775423</v>
      </c>
      <c r="N72" s="12" t="n">
        <f aca="false">N71+O71*$O$8</f>
        <v>0.968212367563031</v>
      </c>
      <c r="O72" s="16" t="n">
        <f aca="false">SQRT((1-($D$4*L72)^2)/($D$4*SIN(K72)^2))</f>
        <v>1.9766814014533</v>
      </c>
      <c r="P72" s="3" t="n">
        <v>61</v>
      </c>
      <c r="Q72" s="12" t="n">
        <f aca="false">P72*V$8</f>
        <v>0.061</v>
      </c>
      <c r="R72" s="17" t="n">
        <f aca="false">R71+S71*$V$8</f>
        <v>0.184631822294305</v>
      </c>
      <c r="S72" s="14" t="n">
        <f aca="false">S71+T71*$V$8</f>
        <v>0.327312780559755</v>
      </c>
      <c r="T72" s="15" t="n">
        <f aca="false">SIN(R72)*COS(R72)*V72^2</f>
        <v>4.78085298256283</v>
      </c>
      <c r="U72" s="12" t="n">
        <f aca="false">U71+V71*$V$8</f>
        <v>0.338642835330222</v>
      </c>
      <c r="V72" s="16" t="n">
        <f aca="false">SQRT((1-($D$4*S72)^2)/($D$4*SIN(R72)^2))</f>
        <v>5.1470325836263</v>
      </c>
    </row>
    <row r="73" customFormat="false" ht="12" hidden="false" customHeight="false" outlineLevel="0" collapsed="false">
      <c r="A73" s="3" t="n">
        <v>62</v>
      </c>
      <c r="B73" s="12" t="n">
        <f aca="false">A73*H$8</f>
        <v>0.992</v>
      </c>
      <c r="C73" s="13" t="n">
        <f aca="false">IF(ATAN(TAN($D$11)/COS(G73))&gt;0,ATAN(TAN($D$11)/COS(G73)),ATAN(TAN($D$11)/COS(G73))+PI())</f>
        <v>0.977963867607412</v>
      </c>
      <c r="D73" s="14" t="n">
        <f aca="false">D72+E72*$H$8</f>
        <v>1.0063588224562</v>
      </c>
      <c r="E73" s="14" t="n">
        <f aca="false">E72+F72*$H$8</f>
        <v>0.983380184858537</v>
      </c>
      <c r="F73" s="15" t="n">
        <f aca="false">SIN(D73)*COS(D73)*H73^2</f>
        <v>0.0208707367643962</v>
      </c>
      <c r="G73" s="12" t="n">
        <f aca="false">G72+H72*$H$8</f>
        <v>1.45172975305383</v>
      </c>
      <c r="H73" s="16" t="n">
        <f aca="false">SQRT((1-($D$4*E73)^2)/($D$4*SIN(D73)^2))</f>
        <v>0.214889946011603</v>
      </c>
      <c r="I73" s="3" t="n">
        <v>62</v>
      </c>
      <c r="J73" s="12" t="n">
        <f aca="false">I73*O$8</f>
        <v>0.248</v>
      </c>
      <c r="K73" s="17" t="n">
        <f aca="false">K72+L72*$O$8</f>
        <v>0.301646010105698</v>
      </c>
      <c r="L73" s="14" t="n">
        <f aca="false">L72+M72*$O$8</f>
        <v>0.818216974521925</v>
      </c>
      <c r="M73" s="15" t="n">
        <f aca="false">SIN(K73)*COS(K73)*O73^2</f>
        <v>1.0622878925981</v>
      </c>
      <c r="N73" s="12" t="n">
        <f aca="false">N72+O72*$O$8</f>
        <v>0.976119093168844</v>
      </c>
      <c r="O73" s="16" t="n">
        <f aca="false">SQRT((1-($D$4*L73)^2)/($D$4*SIN(K73)^2))</f>
        <v>1.93512098648471</v>
      </c>
      <c r="P73" s="3" t="n">
        <v>62</v>
      </c>
      <c r="Q73" s="12" t="n">
        <f aca="false">P73*V$8</f>
        <v>0.062</v>
      </c>
      <c r="R73" s="17" t="n">
        <f aca="false">R72+S72*$V$8</f>
        <v>0.184959135074865</v>
      </c>
      <c r="S73" s="14" t="n">
        <f aca="false">S72+T72*$V$8</f>
        <v>0.332093633542318</v>
      </c>
      <c r="T73" s="15" t="n">
        <f aca="false">SIN(R73)*COS(R73)*V73^2</f>
        <v>4.75534736689902</v>
      </c>
      <c r="U73" s="12" t="n">
        <f aca="false">U72+V72*$V$8</f>
        <v>0.343789867913848</v>
      </c>
      <c r="V73" s="16" t="n">
        <f aca="false">SQRT((1-($D$4*S73)^2)/($D$4*SIN(R73)^2))</f>
        <v>5.12894929581513</v>
      </c>
    </row>
    <row r="74" customFormat="false" ht="12" hidden="false" customHeight="false" outlineLevel="0" collapsed="false">
      <c r="A74" s="3" t="n">
        <v>63</v>
      </c>
      <c r="B74" s="12" t="n">
        <f aca="false">A74*H$8</f>
        <v>1.008</v>
      </c>
      <c r="C74" s="13" t="n">
        <f aca="false">IF(ATAN(TAN($D$11)/COS(G74))&gt;0,ATAN(TAN($D$11)/COS(G74)),ATAN(TAN($D$11)/COS(G74))+PI())</f>
        <v>0.991403772950254</v>
      </c>
      <c r="D74" s="14" t="n">
        <f aca="false">D73+E73*$H$8</f>
        <v>1.02209290541394</v>
      </c>
      <c r="E74" s="14" t="n">
        <f aca="false">E73+F73*$H$8</f>
        <v>0.983714116646767</v>
      </c>
      <c r="F74" s="15" t="n">
        <f aca="false">SIN(D74)*COS(D74)*H74^2</f>
        <v>0.0197497182596109</v>
      </c>
      <c r="G74" s="12" t="n">
        <f aca="false">G73+H73*$H$8</f>
        <v>1.45516799219001</v>
      </c>
      <c r="H74" s="16" t="n">
        <f aca="false">SQRT((1-($D$4*E74)^2)/($D$4*SIN(D74)^2))</f>
        <v>0.210665581421506</v>
      </c>
      <c r="I74" s="3" t="n">
        <v>63</v>
      </c>
      <c r="J74" s="12" t="n">
        <f aca="false">I74*O$8</f>
        <v>0.252</v>
      </c>
      <c r="K74" s="17" t="n">
        <f aca="false">K73+L73*$O$8</f>
        <v>0.304918878003786</v>
      </c>
      <c r="L74" s="14" t="n">
        <f aca="false">L73+M73*$O$8</f>
        <v>0.822466126092318</v>
      </c>
      <c r="M74" s="15" t="n">
        <f aca="false">SIN(K74)*COS(K74)*O74^2</f>
        <v>1.02800905866657</v>
      </c>
      <c r="N74" s="12" t="n">
        <f aca="false">N73+O73*$O$8</f>
        <v>0.983859577114783</v>
      </c>
      <c r="O74" s="16" t="n">
        <f aca="false">SQRT((1-($D$4*L74)^2)/($D$4*SIN(K74)^2))</f>
        <v>1.89468408808774</v>
      </c>
      <c r="P74" s="3" t="n">
        <v>63</v>
      </c>
      <c r="Q74" s="12" t="n">
        <f aca="false">P74*V$8</f>
        <v>0.063</v>
      </c>
      <c r="R74" s="17" t="n">
        <f aca="false">R73+S73*$V$8</f>
        <v>0.185291228708407</v>
      </c>
      <c r="S74" s="14" t="n">
        <f aca="false">S73+T73*$V$8</f>
        <v>0.336848980909217</v>
      </c>
      <c r="T74" s="15" t="n">
        <f aca="false">SIN(R74)*COS(R74)*V74^2</f>
        <v>4.7296558118225</v>
      </c>
      <c r="U74" s="12" t="n">
        <f aca="false">U73+V73*$V$8</f>
        <v>0.348918817209664</v>
      </c>
      <c r="V74" s="16" t="n">
        <f aca="false">SQRT((1-($D$4*S74)^2)/($D$4*SIN(R74)^2))</f>
        <v>5.11070105520375</v>
      </c>
    </row>
    <row r="75" customFormat="false" ht="12" hidden="false" customHeight="false" outlineLevel="0" collapsed="false">
      <c r="A75" s="3" t="n">
        <v>64</v>
      </c>
      <c r="B75" s="12" t="n">
        <f aca="false">A75*H$8</f>
        <v>1.024</v>
      </c>
      <c r="C75" s="13" t="n">
        <f aca="false">IF(ATAN(TAN($D$11)/COS(G75))&gt;0,ATAN(TAN($D$11)/COS(G75)),ATAN(TAN($D$11)/COS(G75))+PI())</f>
        <v>1.00481835743312</v>
      </c>
      <c r="D75" s="14" t="n">
        <f aca="false">D74+E74*$H$8</f>
        <v>1.03783233128028</v>
      </c>
      <c r="E75" s="14" t="n">
        <f aca="false">E74+F74*$H$8</f>
        <v>0.984030112138921</v>
      </c>
      <c r="F75" s="15" t="n">
        <f aca="false">SIN(D75)*COS(D75)*H75^2</f>
        <v>0.0186910008907188</v>
      </c>
      <c r="G75" s="12" t="n">
        <f aca="false">G74+H74*$H$8</f>
        <v>1.45853864149276</v>
      </c>
      <c r="H75" s="16" t="n">
        <f aca="false">SQRT((1-($D$4*E75)^2)/($D$4*SIN(D75)^2))</f>
        <v>0.206665580829476</v>
      </c>
      <c r="I75" s="3" t="n">
        <v>64</v>
      </c>
      <c r="J75" s="12" t="n">
        <f aca="false">I75*O$8</f>
        <v>0.256</v>
      </c>
      <c r="K75" s="17" t="n">
        <f aca="false">K74+L74*$O$8</f>
        <v>0.308208742508155</v>
      </c>
      <c r="L75" s="14" t="n">
        <f aca="false">L74+M74*$O$8</f>
        <v>0.826578162326984</v>
      </c>
      <c r="M75" s="15" t="n">
        <f aca="false">SIN(K75)*COS(K75)*O75^2</f>
        <v>0.995021145584333</v>
      </c>
      <c r="N75" s="12" t="n">
        <f aca="false">N74+O74*$O$8</f>
        <v>0.991438313467134</v>
      </c>
      <c r="O75" s="16" t="n">
        <f aca="false">SQRT((1-($D$4*L75)^2)/($D$4*SIN(K75)^2))</f>
        <v>1.85534111439676</v>
      </c>
      <c r="P75" s="3" t="n">
        <v>64</v>
      </c>
      <c r="Q75" s="12" t="n">
        <f aca="false">P75*V$8</f>
        <v>0.064</v>
      </c>
      <c r="R75" s="17" t="n">
        <f aca="false">R74+S74*$V$8</f>
        <v>0.185628077689317</v>
      </c>
      <c r="S75" s="14" t="n">
        <f aca="false">S74+T74*$V$8</f>
        <v>0.341578636721039</v>
      </c>
      <c r="T75" s="15" t="n">
        <f aca="false">SIN(R75)*COS(R75)*V75^2</f>
        <v>4.70378655126056</v>
      </c>
      <c r="U75" s="12" t="n">
        <f aca="false">U74+V74*$V$8</f>
        <v>0.354029518264867</v>
      </c>
      <c r="V75" s="16" t="n">
        <f aca="false">SQRT((1-($D$4*S75)^2)/($D$4*SIN(R75)^2))</f>
        <v>5.0922927769444</v>
      </c>
    </row>
    <row r="76" customFormat="false" ht="12" hidden="false" customHeight="false" outlineLevel="0" collapsed="false">
      <c r="A76" s="3" t="n">
        <v>65</v>
      </c>
      <c r="B76" s="12" t="n">
        <f aca="false">A76*H$8</f>
        <v>1.04</v>
      </c>
      <c r="C76" s="13" t="n">
        <f aca="false">IF(ATAN(TAN($D$11)/COS(G76))&gt;0,ATAN(TAN($D$11)/COS(G76)),ATAN(TAN($D$11)/COS(G76))+PI())</f>
        <v>1.01820932616962</v>
      </c>
      <c r="D76" s="14" t="n">
        <f aca="false">D75+E75*$H$8</f>
        <v>1.05357681307451</v>
      </c>
      <c r="E76" s="14" t="n">
        <f aca="false">E75+F75*$H$8</f>
        <v>0.984329168153173</v>
      </c>
      <c r="F76" s="15" t="n">
        <f aca="false">SIN(D76)*COS(D76)*H76^2</f>
        <v>0.0176898087483382</v>
      </c>
      <c r="G76" s="12" t="n">
        <f aca="false">G75+H75*$H$8</f>
        <v>1.46184529078603</v>
      </c>
      <c r="H76" s="16" t="n">
        <f aca="false">SQRT((1-($D$4*E76)^2)/($D$4*SIN(D76)^2))</f>
        <v>0.202877773001516</v>
      </c>
      <c r="I76" s="3" t="n">
        <v>65</v>
      </c>
      <c r="J76" s="12" t="n">
        <f aca="false">I76*O$8</f>
        <v>0.26</v>
      </c>
      <c r="K76" s="17" t="n">
        <f aca="false">K75+L75*$O$8</f>
        <v>0.311515055157463</v>
      </c>
      <c r="L76" s="14" t="n">
        <f aca="false">L75+M75*$O$8</f>
        <v>0.830558246909321</v>
      </c>
      <c r="M76" s="15" t="n">
        <f aca="false">SIN(K76)*COS(K76)*O76^2</f>
        <v>0.963273675749448</v>
      </c>
      <c r="N76" s="12" t="n">
        <f aca="false">N75+O75*$O$8</f>
        <v>0.998859677924721</v>
      </c>
      <c r="O76" s="16" t="n">
        <f aca="false">SQRT((1-($D$4*L76)^2)/($D$4*SIN(K76)^2))</f>
        <v>1.81706274087493</v>
      </c>
      <c r="P76" s="3" t="n">
        <v>65</v>
      </c>
      <c r="Q76" s="12" t="n">
        <f aca="false">P76*V$8</f>
        <v>0.065</v>
      </c>
      <c r="R76" s="17" t="n">
        <f aca="false">R75+S75*$V$8</f>
        <v>0.185969656326038</v>
      </c>
      <c r="S76" s="14" t="n">
        <f aca="false">S75+T75*$V$8</f>
        <v>0.3462824232723</v>
      </c>
      <c r="T76" s="15" t="n">
        <f aca="false">SIN(R76)*COS(R76)*V76^2</f>
        <v>4.67774776367642</v>
      </c>
      <c r="U76" s="12" t="n">
        <f aca="false">U75+V75*$V$8</f>
        <v>0.359121811041812</v>
      </c>
      <c r="V76" s="16" t="n">
        <f aca="false">SQRT((1-($D$4*S76)^2)/($D$4*SIN(R76)^2))</f>
        <v>5.07372936137315</v>
      </c>
    </row>
    <row r="77" customFormat="false" ht="12" hidden="false" customHeight="false" outlineLevel="0" collapsed="false">
      <c r="A77" s="3" t="n">
        <v>66</v>
      </c>
      <c r="B77" s="12" t="n">
        <f aca="false">A77*H$8</f>
        <v>1.056</v>
      </c>
      <c r="C77" s="13" t="n">
        <f aca="false">IF(ATAN(TAN($D$11)/COS(G77))&gt;0,ATAN(TAN($D$11)/COS(G77)),ATAN(TAN($D$11)/COS(G77))+PI())</f>
        <v>1.03157840519248</v>
      </c>
      <c r="D77" s="14" t="n">
        <f aca="false">D76+E76*$H$8</f>
        <v>1.06932607976496</v>
      </c>
      <c r="E77" s="14" t="n">
        <f aca="false">E76+F76*$H$8</f>
        <v>0.984612205093146</v>
      </c>
      <c r="F77" s="15" t="n">
        <f aca="false">SIN(D77)*COS(D77)*H77^2</f>
        <v>0.016741772141243</v>
      </c>
      <c r="G77" s="12" t="n">
        <f aca="false">G76+H76*$H$8</f>
        <v>1.46509133515405</v>
      </c>
      <c r="H77" s="16" t="n">
        <f aca="false">SQRT((1-($D$4*E77)^2)/($D$4*SIN(D77)^2))</f>
        <v>0.199290902359757</v>
      </c>
      <c r="I77" s="3" t="n">
        <v>66</v>
      </c>
      <c r="J77" s="12" t="n">
        <f aca="false">I77*O$8</f>
        <v>0.264</v>
      </c>
      <c r="K77" s="17" t="n">
        <f aca="false">K76+L76*$O$8</f>
        <v>0.3148372881451</v>
      </c>
      <c r="L77" s="14" t="n">
        <f aca="false">L76+M76*$O$8</f>
        <v>0.834411341612319</v>
      </c>
      <c r="M77" s="15" t="n">
        <f aca="false">SIN(K77)*COS(K77)*O77^2</f>
        <v>0.932717818398545</v>
      </c>
      <c r="N77" s="12" t="n">
        <f aca="false">N76+O76*$O$8</f>
        <v>1.00612792888822</v>
      </c>
      <c r="O77" s="16" t="n">
        <f aca="false">SQRT((1-($D$4*L77)^2)/($D$4*SIN(K77)^2))</f>
        <v>1.77981997893726</v>
      </c>
      <c r="P77" s="3" t="n">
        <v>66</v>
      </c>
      <c r="Q77" s="12" t="n">
        <f aca="false">P77*V$8</f>
        <v>0.066</v>
      </c>
      <c r="R77" s="17" t="n">
        <f aca="false">R76+S76*$V$8</f>
        <v>0.18631593874931</v>
      </c>
      <c r="S77" s="14" t="n">
        <f aca="false">S76+T76*$V$8</f>
        <v>0.350960171035976</v>
      </c>
      <c r="T77" s="15" t="n">
        <f aca="false">SIN(R77)*COS(R77)*V77^2</f>
        <v>4.65154756754186</v>
      </c>
      <c r="U77" s="12" t="n">
        <f aca="false">U76+V76*$V$8</f>
        <v>0.364195540403185</v>
      </c>
      <c r="V77" s="16" t="n">
        <f aca="false">SQRT((1-($D$4*S77)^2)/($D$4*SIN(R77)^2))</f>
        <v>5.05501569146726</v>
      </c>
    </row>
    <row r="78" customFormat="false" ht="12" hidden="false" customHeight="false" outlineLevel="0" collapsed="false">
      <c r="A78" s="3" t="n">
        <v>67</v>
      </c>
      <c r="B78" s="12" t="n">
        <f aca="false">A78*H$8</f>
        <v>1.072</v>
      </c>
      <c r="C78" s="13" t="n">
        <f aca="false">IF(ATAN(TAN($D$11)/COS(G78))&gt;0,ATAN(TAN($D$11)/COS(G78)),ATAN(TAN($D$11)/COS(G78))+PI())</f>
        <v>1.0449273395634</v>
      </c>
      <c r="D78" s="14" t="n">
        <f aca="false">D77+E77*$H$8</f>
        <v>1.08507987504645</v>
      </c>
      <c r="E78" s="14" t="n">
        <f aca="false">E77+F77*$H$8</f>
        <v>0.984880073447406</v>
      </c>
      <c r="F78" s="15" t="n">
        <f aca="false">SIN(D78)*COS(D78)*H78^2</f>
        <v>0.0158428868390326</v>
      </c>
      <c r="G78" s="12" t="n">
        <f aca="false">G77+H77*$H$8</f>
        <v>1.46827998959181</v>
      </c>
      <c r="H78" s="16" t="n">
        <f aca="false">SQRT((1-($D$4*E78)^2)/($D$4*SIN(D78)^2))</f>
        <v>0.195894553133843</v>
      </c>
      <c r="I78" s="3" t="n">
        <v>67</v>
      </c>
      <c r="J78" s="12" t="n">
        <f aca="false">I78*O$8</f>
        <v>0.268</v>
      </c>
      <c r="K78" s="17" t="n">
        <f aca="false">K77+L77*$O$8</f>
        <v>0.318174933511549</v>
      </c>
      <c r="L78" s="14" t="n">
        <f aca="false">L77+M77*$O$8</f>
        <v>0.838142212885913</v>
      </c>
      <c r="M78" s="15" t="n">
        <f aca="false">SIN(K78)*COS(K78)*O78^2</f>
        <v>0.903306392628589</v>
      </c>
      <c r="N78" s="12" t="n">
        <f aca="false">N77+O77*$O$8</f>
        <v>1.01324720880397</v>
      </c>
      <c r="O78" s="16" t="n">
        <f aca="false">SQRT((1-($D$4*L78)^2)/($D$4*SIN(K78)^2))</f>
        <v>1.74358423462871</v>
      </c>
      <c r="P78" s="3" t="n">
        <v>67</v>
      </c>
      <c r="Q78" s="12" t="n">
        <f aca="false">P78*V$8</f>
        <v>0.067</v>
      </c>
      <c r="R78" s="17" t="n">
        <f aca="false">R77+S77*$V$8</f>
        <v>0.186666898920346</v>
      </c>
      <c r="S78" s="14" t="n">
        <f aca="false">S77+T77*$V$8</f>
        <v>0.355611718603518</v>
      </c>
      <c r="T78" s="15" t="n">
        <f aca="false">SIN(R78)*COS(R78)*V78^2</f>
        <v>4.62519401697527</v>
      </c>
      <c r="U78" s="12" t="n">
        <f aca="false">U77+V77*$V$8</f>
        <v>0.369250556094652</v>
      </c>
      <c r="V78" s="16" t="n">
        <f aca="false">SQRT((1-($D$4*S78)^2)/($D$4*SIN(R78)^2))</f>
        <v>5.0361566303719</v>
      </c>
    </row>
    <row r="79" customFormat="false" ht="12" hidden="false" customHeight="false" outlineLevel="0" collapsed="false">
      <c r="A79" s="3" t="n">
        <v>68</v>
      </c>
      <c r="B79" s="12" t="n">
        <f aca="false">A79*H$8</f>
        <v>1.088</v>
      </c>
      <c r="C79" s="13" t="n">
        <f aca="false">IF(ATAN(TAN($D$11)/COS(G79))&gt;0,ATAN(TAN($D$11)/COS(G79)),ATAN(TAN($D$11)/COS(G79))+PI())</f>
        <v>1.0582578916416</v>
      </c>
      <c r="D79" s="14" t="n">
        <f aca="false">D78+E78*$H$8</f>
        <v>1.10083795622161</v>
      </c>
      <c r="E79" s="14" t="n">
        <f aca="false">E78+F78*$H$8</f>
        <v>0.985133559636831</v>
      </c>
      <c r="F79" s="15" t="n">
        <f aca="false">SIN(D79)*COS(D79)*H79^2</f>
        <v>0.0149894778223885</v>
      </c>
      <c r="G79" s="12" t="n">
        <f aca="false">G78+H78*$H$8</f>
        <v>1.47141430244195</v>
      </c>
      <c r="H79" s="16" t="n">
        <f aca="false">SQRT((1-($D$4*E79)^2)/($D$4*SIN(D79)^2))</f>
        <v>0.192679080932768</v>
      </c>
      <c r="I79" s="3" t="n">
        <v>68</v>
      </c>
      <c r="J79" s="12" t="n">
        <f aca="false">I79*O$8</f>
        <v>0.272</v>
      </c>
      <c r="K79" s="17" t="n">
        <f aca="false">K78+L78*$O$8</f>
        <v>0.321527502363093</v>
      </c>
      <c r="L79" s="14" t="n">
        <f aca="false">L78+M78*$O$8</f>
        <v>0.841755438456428</v>
      </c>
      <c r="M79" s="15" t="n">
        <f aca="false">SIN(K79)*COS(K79)*O79^2</f>
        <v>0.874993860998396</v>
      </c>
      <c r="N79" s="12" t="n">
        <f aca="false">N78+O78*$O$8</f>
        <v>1.02022154574248</v>
      </c>
      <c r="O79" s="16" t="n">
        <f aca="false">SQRT((1-($D$4*L79)^2)/($D$4*SIN(K79)^2))</f>
        <v>1.708327358359</v>
      </c>
      <c r="P79" s="3" t="n">
        <v>68</v>
      </c>
      <c r="Q79" s="12" t="n">
        <f aca="false">P79*V$8</f>
        <v>0.068</v>
      </c>
      <c r="R79" s="17" t="n">
        <f aca="false">R78+S78*$V$8</f>
        <v>0.187022510638949</v>
      </c>
      <c r="S79" s="14" t="n">
        <f aca="false">S78+T78*$V$8</f>
        <v>0.360236912620493</v>
      </c>
      <c r="T79" s="15" t="n">
        <f aca="false">SIN(R79)*COS(R79)*V79^2</f>
        <v>4.59869509754645</v>
      </c>
      <c r="U79" s="12" t="n">
        <f aca="false">U78+V78*$V$8</f>
        <v>0.374286712725024</v>
      </c>
      <c r="V79" s="16" t="n">
        <f aca="false">SQRT((1-($D$4*S79)^2)/($D$4*SIN(R79)^2))</f>
        <v>5.01715701899777</v>
      </c>
    </row>
    <row r="80" customFormat="false" ht="12" hidden="false" customHeight="false" outlineLevel="0" collapsed="false">
      <c r="A80" s="3" t="n">
        <v>69</v>
      </c>
      <c r="B80" s="12" t="n">
        <f aca="false">A80*H$8</f>
        <v>1.104</v>
      </c>
      <c r="C80" s="13" t="n">
        <f aca="false">IF(ATAN(TAN($D$11)/COS(G80))&gt;0,ATAN(TAN($D$11)/COS(G80)),ATAN(TAN($D$11)/COS(G80))+PI())</f>
        <v>1.0715718394957</v>
      </c>
      <c r="D80" s="14" t="n">
        <f aca="false">D79+E79*$H$8</f>
        <v>1.1166000931758</v>
      </c>
      <c r="E80" s="14" t="n">
        <f aca="false">E79+F79*$H$8</f>
        <v>0.985373391281989</v>
      </c>
      <c r="F80" s="15" t="n">
        <f aca="false">SIN(D80)*COS(D80)*H80^2</f>
        <v>0.0141781669859343</v>
      </c>
      <c r="G80" s="12" t="n">
        <f aca="false">G79+H79*$H$8</f>
        <v>1.47449716773688</v>
      </c>
      <c r="H80" s="16" t="n">
        <f aca="false">SQRT((1-($D$4*E80)^2)/($D$4*SIN(D80)^2))</f>
        <v>0.189635550941097</v>
      </c>
      <c r="I80" s="3" t="n">
        <v>69</v>
      </c>
      <c r="J80" s="12" t="n">
        <f aca="false">I80*O$8</f>
        <v>0.276</v>
      </c>
      <c r="K80" s="17" t="n">
        <f aca="false">K79+L79*$O$8</f>
        <v>0.324894524116919</v>
      </c>
      <c r="L80" s="14" t="n">
        <f aca="false">L79+M79*$O$8</f>
        <v>0.845255413900421</v>
      </c>
      <c r="M80" s="15" t="n">
        <f aca="false">SIN(K80)*COS(K80)*O80^2</f>
        <v>0.847736315153606</v>
      </c>
      <c r="N80" s="12" t="n">
        <f aca="false">N79+O79*$O$8</f>
        <v>1.02705485517592</v>
      </c>
      <c r="O80" s="16" t="n">
        <f aca="false">SQRT((1-($D$4*L80)^2)/($D$4*SIN(K80)^2))</f>
        <v>1.67402168661543</v>
      </c>
      <c r="P80" s="3" t="n">
        <v>69</v>
      </c>
      <c r="Q80" s="12" t="n">
        <f aca="false">P80*V$8</f>
        <v>0.069</v>
      </c>
      <c r="R80" s="17" t="n">
        <f aca="false">R79+S79*$V$8</f>
        <v>0.18738274755157</v>
      </c>
      <c r="S80" s="14" t="n">
        <f aca="false">S79+T79*$V$8</f>
        <v>0.36483560771804</v>
      </c>
      <c r="T80" s="15" t="n">
        <f aca="false">SIN(R80)*COS(R80)*V80^2</f>
        <v>4.57205872224945</v>
      </c>
      <c r="U80" s="12" t="n">
        <f aca="false">U79+V79*$V$8</f>
        <v>0.379303869744022</v>
      </c>
      <c r="V80" s="16" t="n">
        <f aca="false">SQRT((1-($D$4*S80)^2)/($D$4*SIN(R80)^2))</f>
        <v>4.99802167369036</v>
      </c>
    </row>
    <row r="81" customFormat="false" ht="12" hidden="false" customHeight="false" outlineLevel="0" collapsed="false">
      <c r="A81" s="3" t="n">
        <v>70</v>
      </c>
      <c r="B81" s="12" t="n">
        <f aca="false">A81*H$8</f>
        <v>1.12</v>
      </c>
      <c r="C81" s="13" t="n">
        <f aca="false">IF(ATAN(TAN($D$11)/COS(G81))&gt;0,ATAN(TAN($D$11)/COS(G81)),ATAN(TAN($D$11)/COS(G81))+PI())</f>
        <v>1.08487097544487</v>
      </c>
      <c r="D81" s="14" t="n">
        <f aca="false">D80+E80*$H$8</f>
        <v>1.13236606743631</v>
      </c>
      <c r="E81" s="14" t="n">
        <f aca="false">E80+F80*$H$8</f>
        <v>0.985600241953764</v>
      </c>
      <c r="F81" s="15" t="n">
        <f aca="false">SIN(D81)*COS(D81)*H81^2</f>
        <v>0.0134058443127854</v>
      </c>
      <c r="G81" s="12" t="n">
        <f aca="false">G80+H80*$H$8</f>
        <v>1.47753133655193</v>
      </c>
      <c r="H81" s="16" t="n">
        <f aca="false">SQRT((1-($D$4*E81)^2)/($D$4*SIN(D81)^2))</f>
        <v>0.186755682038461</v>
      </c>
      <c r="I81" s="3" t="n">
        <v>70</v>
      </c>
      <c r="J81" s="12" t="n">
        <f aca="false">I81*O$8</f>
        <v>0.28</v>
      </c>
      <c r="K81" s="17" t="n">
        <f aca="false">K80+L80*$O$8</f>
        <v>0.328275545772521</v>
      </c>
      <c r="L81" s="14" t="n">
        <f aca="false">L80+M80*$O$8</f>
        <v>0.848646359161036</v>
      </c>
      <c r="M81" s="15" t="n">
        <f aca="false">SIN(K81)*COS(K81)*O81^2</f>
        <v>0.821491454754804</v>
      </c>
      <c r="N81" s="12" t="n">
        <f aca="false">N80+O80*$O$8</f>
        <v>1.03375094192238</v>
      </c>
      <c r="O81" s="16" t="n">
        <f aca="false">SQRT((1-($D$4*L81)^2)/($D$4*SIN(K81)^2))</f>
        <v>1.6406400764984</v>
      </c>
      <c r="P81" s="3" t="n">
        <v>70</v>
      </c>
      <c r="Q81" s="12" t="n">
        <f aca="false">P81*V$8</f>
        <v>0.07</v>
      </c>
      <c r="R81" s="17" t="n">
        <f aca="false">R80+S80*$V$8</f>
        <v>0.187747583159288</v>
      </c>
      <c r="S81" s="14" t="n">
        <f aca="false">S80+T80*$V$8</f>
        <v>0.369407666440289</v>
      </c>
      <c r="T81" s="15" t="n">
        <f aca="false">SIN(R81)*COS(R81)*V81^2</f>
        <v>4.54529272764409</v>
      </c>
      <c r="U81" s="12" t="n">
        <f aca="false">U80+V80*$V$8</f>
        <v>0.384301891417712</v>
      </c>
      <c r="V81" s="16" t="n">
        <f aca="false">SQRT((1-($D$4*S81)^2)/($D$4*SIN(R81)^2))</f>
        <v>4.97875538397203</v>
      </c>
    </row>
    <row r="82" customFormat="false" ht="12" hidden="false" customHeight="false" outlineLevel="0" collapsed="false">
      <c r="A82" s="3" t="n">
        <v>71</v>
      </c>
      <c r="B82" s="12" t="n">
        <f aca="false">A82*H$8</f>
        <v>1.136</v>
      </c>
      <c r="C82" s="13" t="n">
        <f aca="false">IF(ATAN(TAN($D$11)/COS(G82))&gt;0,ATAN(TAN($D$11)/COS(G82)),ATAN(TAN($D$11)/COS(G82))+PI())</f>
        <v>1.09815710471654</v>
      </c>
      <c r="D82" s="14" t="n">
        <f aca="false">D81+E81*$H$8</f>
        <v>1.14813567130757</v>
      </c>
      <c r="E82" s="14" t="n">
        <f aca="false">E81+F81*$H$8</f>
        <v>0.985814735462768</v>
      </c>
      <c r="F82" s="15" t="n">
        <f aca="false">SIN(D82)*COS(D82)*H82^2</f>
        <v>0.0126696421032551</v>
      </c>
      <c r="G82" s="12" t="n">
        <f aca="false">G81+H81*$H$8</f>
        <v>1.48051942746455</v>
      </c>
      <c r="H82" s="16" t="n">
        <f aca="false">SQRT((1-($D$4*E82)^2)/($D$4*SIN(D82)^2))</f>
        <v>0.184031796223922</v>
      </c>
      <c r="I82" s="3" t="n">
        <v>71</v>
      </c>
      <c r="J82" s="12" t="n">
        <f aca="false">I82*O$8</f>
        <v>0.284</v>
      </c>
      <c r="K82" s="17" t="n">
        <f aca="false">K81+L81*$O$8</f>
        <v>0.331670131209165</v>
      </c>
      <c r="L82" s="14" t="n">
        <f aca="false">L81+M81*$O$8</f>
        <v>0.851932324980055</v>
      </c>
      <c r="M82" s="15" t="n">
        <f aca="false">SIN(K82)*COS(K82)*O82^2</f>
        <v>0.79621856083959</v>
      </c>
      <c r="N82" s="12" t="n">
        <f aca="false">N81+O81*$O$8</f>
        <v>1.04031350222838</v>
      </c>
      <c r="O82" s="16" t="n">
        <f aca="false">SQRT((1-($D$4*L82)^2)/($D$4*SIN(K82)^2))</f>
        <v>1.60815593385206</v>
      </c>
      <c r="P82" s="3" t="n">
        <v>71</v>
      </c>
      <c r="Q82" s="12" t="n">
        <f aca="false">P82*V$8</f>
        <v>0.071</v>
      </c>
      <c r="R82" s="17" t="n">
        <f aca="false">R81+S81*$V$8</f>
        <v>0.188116990825728</v>
      </c>
      <c r="S82" s="14" t="n">
        <f aca="false">S81+T81*$V$8</f>
        <v>0.373952959167933</v>
      </c>
      <c r="T82" s="15" t="n">
        <f aca="false">SIN(R82)*COS(R82)*V82^2</f>
        <v>4.51840487016684</v>
      </c>
      <c r="U82" s="12" t="n">
        <f aca="false">U81+V81*$V$8</f>
        <v>0.389280646801684</v>
      </c>
      <c r="V82" s="16" t="n">
        <f aca="false">SQRT((1-($D$4*S82)^2)/($D$4*SIN(R82)^2))</f>
        <v>4.95936291035747</v>
      </c>
    </row>
    <row r="83" customFormat="false" ht="12" hidden="false" customHeight="false" outlineLevel="0" collapsed="false">
      <c r="A83" s="3" t="n">
        <v>72</v>
      </c>
      <c r="B83" s="12" t="n">
        <f aca="false">A83*H$8</f>
        <v>1.152</v>
      </c>
      <c r="C83" s="13" t="n">
        <f aca="false">IF(ATAN(TAN($D$11)/COS(G83))&gt;0,ATAN(TAN($D$11)/COS(G83)),ATAN(TAN($D$11)/COS(G83))+PI())</f>
        <v>1.11143204420894</v>
      </c>
      <c r="D83" s="14" t="n">
        <f aca="false">D82+E82*$H$8</f>
        <v>1.16390870707497</v>
      </c>
      <c r="E83" s="14" t="n">
        <f aca="false">E82+F82*$H$8</f>
        <v>0.98601744973642</v>
      </c>
      <c r="F83" s="15" t="n">
        <f aca="false">SIN(D83)*COS(D83)*H83^2</f>
        <v>0.0119669118945068</v>
      </c>
      <c r="G83" s="12" t="n">
        <f aca="false">G82+H82*$H$8</f>
        <v>1.48346393620413</v>
      </c>
      <c r="H83" s="16" t="n">
        <f aca="false">SQRT((1-($D$4*E83)^2)/($D$4*SIN(D83)^2))</f>
        <v>0.181456772799045</v>
      </c>
      <c r="I83" s="3" t="n">
        <v>72</v>
      </c>
      <c r="J83" s="12" t="n">
        <f aca="false">I83*O$8</f>
        <v>0.288</v>
      </c>
      <c r="K83" s="17" t="n">
        <f aca="false">K82+L82*$O$8</f>
        <v>0.335077860509085</v>
      </c>
      <c r="L83" s="14" t="n">
        <f aca="false">L82+M82*$O$8</f>
        <v>0.855117199223413</v>
      </c>
      <c r="M83" s="15" t="n">
        <f aca="false">SIN(K83)*COS(K83)*O83^2</f>
        <v>0.771878464614332</v>
      </c>
      <c r="N83" s="12" t="n">
        <f aca="false">N82+O82*$O$8</f>
        <v>1.04674612596378</v>
      </c>
      <c r="O83" s="16" t="n">
        <f aca="false">SQRT((1-($D$4*L83)^2)/($D$4*SIN(K83)^2))</f>
        <v>1.57654323569455</v>
      </c>
      <c r="P83" s="3" t="n">
        <v>72</v>
      </c>
      <c r="Q83" s="12" t="n">
        <f aca="false">P83*V$8</f>
        <v>0.072</v>
      </c>
      <c r="R83" s="17" t="n">
        <f aca="false">R82+S82*$V$8</f>
        <v>0.188490943784896</v>
      </c>
      <c r="S83" s="14" t="n">
        <f aca="false">S82+T82*$V$8</f>
        <v>0.3784713640381</v>
      </c>
      <c r="T83" s="15" t="n">
        <f aca="false">SIN(R83)*COS(R83)*V83^2</f>
        <v>4.4914028226111</v>
      </c>
      <c r="U83" s="12" t="n">
        <f aca="false">U82+V82*$V$8</f>
        <v>0.394240009712042</v>
      </c>
      <c r="V83" s="16" t="n">
        <f aca="false">SQRT((1-($D$4*S83)^2)/($D$4*SIN(R83)^2))</f>
        <v>4.93984898224334</v>
      </c>
    </row>
    <row r="84" customFormat="false" ht="12" hidden="false" customHeight="false" outlineLevel="0" collapsed="false">
      <c r="A84" s="3" t="n">
        <v>73</v>
      </c>
      <c r="B84" s="12" t="n">
        <f aca="false">A84*H$8</f>
        <v>1.168</v>
      </c>
      <c r="C84" s="13" t="n">
        <f aca="false">IF(ATAN(TAN($D$11)/COS(G84))&gt;0,ATAN(TAN($D$11)/COS(G84)),ATAN(TAN($D$11)/COS(G84))+PI())</f>
        <v>1.12469762134761</v>
      </c>
      <c r="D84" s="14" t="n">
        <f aca="false">D83+E83*$H$8</f>
        <v>1.17968498627075</v>
      </c>
      <c r="E84" s="14" t="n">
        <f aca="false">E83+F83*$H$8</f>
        <v>0.986208920326732</v>
      </c>
      <c r="F84" s="15" t="n">
        <f aca="false">SIN(D84)*COS(D84)*H84^2</f>
        <v>0.0112952037546092</v>
      </c>
      <c r="G84" s="12" t="n">
        <f aca="false">G83+H83*$H$8</f>
        <v>1.48636724456892</v>
      </c>
      <c r="H84" s="16" t="n">
        <f aca="false">SQRT((1-($D$4*E84)^2)/($D$4*SIN(D84)^2))</f>
        <v>0.179024006826571</v>
      </c>
      <c r="I84" s="3" t="n">
        <v>73</v>
      </c>
      <c r="J84" s="12" t="n">
        <f aca="false">I84*O$8</f>
        <v>0.292</v>
      </c>
      <c r="K84" s="17" t="n">
        <f aca="false">K83+L83*$O$8</f>
        <v>0.338498329305979</v>
      </c>
      <c r="L84" s="14" t="n">
        <f aca="false">L83+M83*$O$8</f>
        <v>0.85820471308187</v>
      </c>
      <c r="M84" s="15" t="n">
        <f aca="false">SIN(K84)*COS(K84)*O84^2</f>
        <v>0.748433512549657</v>
      </c>
      <c r="N84" s="12" t="n">
        <f aca="false">N83+O83*$O$8</f>
        <v>1.05305229890656</v>
      </c>
      <c r="O84" s="16" t="n">
        <f aca="false">SQRT((1-($D$4*L84)^2)/($D$4*SIN(K84)^2))</f>
        <v>1.54577654758916</v>
      </c>
      <c r="P84" s="3" t="n">
        <v>73</v>
      </c>
      <c r="Q84" s="12" t="n">
        <f aca="false">P84*V$8</f>
        <v>0.073</v>
      </c>
      <c r="R84" s="17" t="n">
        <f aca="false">R83+S83*$V$8</f>
        <v>0.188869415148934</v>
      </c>
      <c r="S84" s="14" t="n">
        <f aca="false">S83+T83*$V$8</f>
        <v>0.382962766860711</v>
      </c>
      <c r="T84" s="15" t="n">
        <f aca="false">SIN(R84)*COS(R84)*V84^2</f>
        <v>4.46429417077683</v>
      </c>
      <c r="U84" s="12" t="n">
        <f aca="false">U83+V83*$V$8</f>
        <v>0.399179858694285</v>
      </c>
      <c r="V84" s="16" t="n">
        <f aca="false">SQRT((1-($D$4*S84)^2)/($D$4*SIN(R84)^2))</f>
        <v>4.92021829587249</v>
      </c>
    </row>
    <row r="85" customFormat="false" ht="12" hidden="false" customHeight="false" outlineLevel="0" collapsed="false">
      <c r="A85" s="3" t="n">
        <v>74</v>
      </c>
      <c r="B85" s="12" t="n">
        <f aca="false">A85*H$8</f>
        <v>1.184</v>
      </c>
      <c r="C85" s="13" t="n">
        <f aca="false">IF(ATAN(TAN($D$11)/COS(G85))&gt;0,ATAN(TAN($D$11)/COS(G85)),ATAN(TAN($D$11)/COS(G85))+PI())</f>
        <v>1.13795567302593</v>
      </c>
      <c r="D85" s="14" t="n">
        <f aca="false">D84+E84*$H$8</f>
        <v>1.19546432899598</v>
      </c>
      <c r="E85" s="14" t="n">
        <f aca="false">E84+F84*$H$8</f>
        <v>0.986389643586806</v>
      </c>
      <c r="F85" s="15" t="n">
        <f aca="false">SIN(D85)*COS(D85)*H85^2</f>
        <v>0.0106522476745936</v>
      </c>
      <c r="G85" s="12" t="n">
        <f aca="false">G84+H84*$H$8</f>
        <v>1.48923162867814</v>
      </c>
      <c r="H85" s="16" t="n">
        <f aca="false">SQRT((1-($D$4*E85)^2)/($D$4*SIN(D85)^2))</f>
        <v>0.176727371436975</v>
      </c>
      <c r="I85" s="3" t="n">
        <v>74</v>
      </c>
      <c r="J85" s="12" t="n">
        <f aca="false">I85*O$8</f>
        <v>0.296</v>
      </c>
      <c r="K85" s="17" t="n">
        <f aca="false">K84+L84*$O$8</f>
        <v>0.341931148158306</v>
      </c>
      <c r="L85" s="14" t="n">
        <f aca="false">L84+M84*$O$8</f>
        <v>0.861198447132069</v>
      </c>
      <c r="M85" s="15" t="n">
        <f aca="false">SIN(K85)*COS(K85)*O85^2</f>
        <v>0.725847528544109</v>
      </c>
      <c r="N85" s="12" t="n">
        <f aca="false">N84+O84*$O$8</f>
        <v>1.05923540509692</v>
      </c>
      <c r="O85" s="16" t="n">
        <f aca="false">SQRT((1-($D$4*L85)^2)/($D$4*SIN(K85)^2))</f>
        <v>1.51583103653867</v>
      </c>
      <c r="P85" s="3" t="n">
        <v>74</v>
      </c>
      <c r="Q85" s="12" t="n">
        <f aca="false">P85*V$8</f>
        <v>0.074</v>
      </c>
      <c r="R85" s="17" t="n">
        <f aca="false">R84+S84*$V$8</f>
        <v>0.189252377915795</v>
      </c>
      <c r="S85" s="14" t="n">
        <f aca="false">S84+T84*$V$8</f>
        <v>0.387427061031488</v>
      </c>
      <c r="T85" s="15" t="n">
        <f aca="false">SIN(R85)*COS(R85)*V85^2</f>
        <v>4.43708641028903</v>
      </c>
      <c r="U85" s="12" t="n">
        <f aca="false">U84+V84*$V$8</f>
        <v>0.404100076990157</v>
      </c>
      <c r="V85" s="16" t="n">
        <f aca="false">SQRT((1-($D$4*S85)^2)/($D$4*SIN(R85)^2))</f>
        <v>4.90047551237315</v>
      </c>
    </row>
    <row r="86" customFormat="false" ht="12" hidden="false" customHeight="false" outlineLevel="0" collapsed="false">
      <c r="A86" s="3" t="n">
        <v>75</v>
      </c>
      <c r="B86" s="12" t="n">
        <f aca="false">A86*H$8</f>
        <v>1.2</v>
      </c>
      <c r="C86" s="13" t="n">
        <f aca="false">IF(ATAN(TAN($D$11)/COS(G86))&gt;0,ATAN(TAN($D$11)/COS(G86)),ATAN(TAN($D$11)/COS(G86))+PI())</f>
        <v>1.15120804462044</v>
      </c>
      <c r="D86" s="14" t="n">
        <f aca="false">D85+E85*$H$8</f>
        <v>1.21124656329337</v>
      </c>
      <c r="E86" s="14" t="n">
        <f aca="false">E85+F85*$H$8</f>
        <v>0.9865600795496</v>
      </c>
      <c r="F86" s="15" t="n">
        <f aca="false">SIN(D86)*COS(D86)*H86^2</f>
        <v>0.0100359368167206</v>
      </c>
      <c r="G86" s="12" t="n">
        <f aca="false">G85+H85*$H$8</f>
        <v>1.49205926662113</v>
      </c>
      <c r="H86" s="16" t="n">
        <f aca="false">SQRT((1-($D$4*E86)^2)/($D$4*SIN(D86)^2))</f>
        <v>0.174561183603564</v>
      </c>
      <c r="I86" s="3" t="n">
        <v>75</v>
      </c>
      <c r="J86" s="12" t="n">
        <f aca="false">I86*O$8</f>
        <v>0.3</v>
      </c>
      <c r="K86" s="17" t="n">
        <f aca="false">K85+L85*$O$8</f>
        <v>0.345375941946834</v>
      </c>
      <c r="L86" s="14" t="n">
        <f aca="false">L85+M85*$O$8</f>
        <v>0.864101837246246</v>
      </c>
      <c r="M86" s="15" t="n">
        <f aca="false">SIN(K86)*COS(K86)*O86^2</f>
        <v>0.704085773822229</v>
      </c>
      <c r="N86" s="12" t="n">
        <f aca="false">N85+O85*$O$8</f>
        <v>1.06529872924307</v>
      </c>
      <c r="O86" s="16" t="n">
        <f aca="false">SQRT((1-($D$4*L86)^2)/($D$4*SIN(K86)^2))</f>
        <v>1.48668247993071</v>
      </c>
      <c r="P86" s="3" t="n">
        <v>75</v>
      </c>
      <c r="Q86" s="12" t="n">
        <f aca="false">P86*V$8</f>
        <v>0.075</v>
      </c>
      <c r="R86" s="17" t="n">
        <f aca="false">R85+S85*$V$8</f>
        <v>0.189639804976826</v>
      </c>
      <c r="S86" s="14" t="n">
        <f aca="false">S85+T85*$V$8</f>
        <v>0.391864147441777</v>
      </c>
      <c r="T86" s="15" t="n">
        <f aca="false">SIN(R86)*COS(R86)*V86^2</f>
        <v>4.40978694358452</v>
      </c>
      <c r="U86" s="12" t="n">
        <f aca="false">U85+V85*$V$8</f>
        <v>0.409000552502531</v>
      </c>
      <c r="V86" s="16" t="n">
        <f aca="false">SQRT((1-($D$4*S86)^2)/($D$4*SIN(R86)^2))</f>
        <v>4.88062525587333</v>
      </c>
    </row>
    <row r="87" customFormat="false" ht="12" hidden="false" customHeight="false" outlineLevel="0" collapsed="false">
      <c r="A87" s="3" t="n">
        <v>76</v>
      </c>
      <c r="B87" s="12" t="n">
        <f aca="false">A87*H$8</f>
        <v>1.216</v>
      </c>
      <c r="C87" s="13" t="n">
        <f aca="false">IF(ATAN(TAN($D$11)/COS(G87))&gt;0,ATAN(TAN($D$11)/COS(G87)),ATAN(TAN($D$11)/COS(G87))+PI())</f>
        <v>1.16445658907225</v>
      </c>
      <c r="D87" s="14" t="n">
        <f aca="false">D86+E86*$H$8</f>
        <v>1.22703152456616</v>
      </c>
      <c r="E87" s="14" t="n">
        <f aca="false">E86+F86*$H$8</f>
        <v>0.986720654538667</v>
      </c>
      <c r="F87" s="15" t="n">
        <f aca="false">SIN(D87)*COS(D87)*H87^2</f>
        <v>0.00944431240703869</v>
      </c>
      <c r="G87" s="12" t="n">
        <f aca="false">G86+H86*$H$8</f>
        <v>1.49485224555879</v>
      </c>
      <c r="H87" s="16" t="n">
        <f aca="false">SQRT((1-($D$4*E87)^2)/($D$4*SIN(D87)^2))</f>
        <v>0.172520173049521</v>
      </c>
      <c r="I87" s="3" t="n">
        <v>76</v>
      </c>
      <c r="J87" s="12" t="n">
        <f aca="false">I87*O$8</f>
        <v>0.304</v>
      </c>
      <c r="K87" s="17" t="n">
        <f aca="false">K86+L86*$O$8</f>
        <v>0.348832349295819</v>
      </c>
      <c r="L87" s="14" t="n">
        <f aca="false">L86+M86*$O$8</f>
        <v>0.866918180341534</v>
      </c>
      <c r="M87" s="15" t="n">
        <f aca="false">SIN(K87)*COS(K87)*O87^2</f>
        <v>0.683114905145395</v>
      </c>
      <c r="N87" s="12" t="n">
        <f aca="false">N86+O86*$O$8</f>
        <v>1.0712454591628</v>
      </c>
      <c r="O87" s="16" t="n">
        <f aca="false">SQRT((1-($D$4*L87)^2)/($D$4*SIN(K87)^2))</f>
        <v>1.4583072710111</v>
      </c>
      <c r="P87" s="3" t="n">
        <v>76</v>
      </c>
      <c r="Q87" s="12" t="n">
        <f aca="false">P87*V$8</f>
        <v>0.076</v>
      </c>
      <c r="R87" s="17" t="n">
        <f aca="false">R86+S86*$V$8</f>
        <v>0.190031669124268</v>
      </c>
      <c r="S87" s="14" t="n">
        <f aca="false">S86+T86*$V$8</f>
        <v>0.396273934385362</v>
      </c>
      <c r="T87" s="15" t="n">
        <f aca="false">SIN(R87)*COS(R87)*V87^2</f>
        <v>4.38240307706585</v>
      </c>
      <c r="U87" s="12" t="n">
        <f aca="false">U86+V86*$V$8</f>
        <v>0.413881177758404</v>
      </c>
      <c r="V87" s="16" t="n">
        <f aca="false">SQRT((1-($D$4*S87)^2)/($D$4*SIN(R87)^2))</f>
        <v>4.86067211169058</v>
      </c>
    </row>
    <row r="88" customFormat="false" ht="12" hidden="false" customHeight="false" outlineLevel="0" collapsed="false">
      <c r="A88" s="3" t="n">
        <v>77</v>
      </c>
      <c r="B88" s="12" t="n">
        <f aca="false">A88*H$8</f>
        <v>1.232</v>
      </c>
      <c r="C88" s="13" t="n">
        <f aca="false">IF(ATAN(TAN($D$11)/COS(G88))&gt;0,ATAN(TAN($D$11)/COS(G88)),ATAN(TAN($D$11)/COS(G88))+PI())</f>
        <v>1.17770316602661</v>
      </c>
      <c r="D88" s="14" t="n">
        <f aca="false">D87+E87*$H$8</f>
        <v>1.24281905503878</v>
      </c>
      <c r="E88" s="14" t="n">
        <f aca="false">E87+F87*$H$8</f>
        <v>0.98687176353718</v>
      </c>
      <c r="F88" s="15" t="n">
        <f aca="false">SIN(D88)*COS(D88)*H88^2</f>
        <v>0.00887555008615873</v>
      </c>
      <c r="G88" s="12" t="n">
        <f aca="false">G87+H87*$H$8</f>
        <v>1.49761256832758</v>
      </c>
      <c r="H88" s="16" t="n">
        <f aca="false">SQRT((1-($D$4*E88)^2)/($D$4*SIN(D88)^2))</f>
        <v>0.170599453987701</v>
      </c>
      <c r="I88" s="3" t="n">
        <v>77</v>
      </c>
      <c r="J88" s="12" t="n">
        <f aca="false">I88*O$8</f>
        <v>0.308</v>
      </c>
      <c r="K88" s="17" t="n">
        <f aca="false">K87+L87*$O$8</f>
        <v>0.352300022017185</v>
      </c>
      <c r="L88" s="14" t="n">
        <f aca="false">L87+M87*$O$8</f>
        <v>0.869650639962116</v>
      </c>
      <c r="M88" s="15" t="n">
        <f aca="false">SIN(K88)*COS(K88)*O88^2</f>
        <v>0.66290293183547</v>
      </c>
      <c r="N88" s="12" t="n">
        <f aca="false">N87+O87*$O$8</f>
        <v>1.07707868824684</v>
      </c>
      <c r="O88" s="16" t="n">
        <f aca="false">SQRT((1-($D$4*L88)^2)/($D$4*SIN(K88)^2))</f>
        <v>1.43068242131637</v>
      </c>
      <c r="P88" s="3" t="n">
        <v>77</v>
      </c>
      <c r="Q88" s="12" t="n">
        <f aca="false">P88*V$8</f>
        <v>0.077</v>
      </c>
      <c r="R88" s="17" t="n">
        <f aca="false">R87+S87*$V$8</f>
        <v>0.190427943058654</v>
      </c>
      <c r="S88" s="14" t="n">
        <f aca="false">S87+T87*$V$8</f>
        <v>0.400656337462427</v>
      </c>
      <c r="T88" s="15" t="n">
        <f aca="false">SIN(R88)*COS(R88)*V88^2</f>
        <v>4.35494201842132</v>
      </c>
      <c r="U88" s="12" t="n">
        <f aca="false">U87+V87*$V$8</f>
        <v>0.418741849870095</v>
      </c>
      <c r="V88" s="16" t="n">
        <f aca="false">SQRT((1-($D$4*S88)^2)/($D$4*SIN(R88)^2))</f>
        <v>4.84062062459709</v>
      </c>
    </row>
    <row r="89" customFormat="false" ht="12" hidden="false" customHeight="false" outlineLevel="0" collapsed="false">
      <c r="A89" s="3" t="n">
        <v>78</v>
      </c>
      <c r="B89" s="12" t="n">
        <f aca="false">A89*H$8</f>
        <v>1.248</v>
      </c>
      <c r="C89" s="13" t="n">
        <f aca="false">IF(ATAN(TAN($D$11)/COS(G89))&gt;0,ATAN(TAN($D$11)/COS(G89)),ATAN(TAN($D$11)/COS(G89))+PI())</f>
        <v>1.19094964102291</v>
      </c>
      <c r="D89" s="14" t="n">
        <f aca="false">D88+E88*$H$8</f>
        <v>1.25860900325538</v>
      </c>
      <c r="E89" s="14" t="n">
        <f aca="false">E88+F88*$H$8</f>
        <v>0.987013772338558</v>
      </c>
      <c r="F89" s="15" t="n">
        <f aca="false">SIN(D89)*COS(D89)*H89^2</f>
        <v>0.00832794755454654</v>
      </c>
      <c r="G89" s="12" t="n">
        <f aca="false">G88+H88*$H$8</f>
        <v>1.50034215959139</v>
      </c>
      <c r="H89" s="16" t="n">
        <f aca="false">SQRT((1-($D$4*E89)^2)/($D$4*SIN(D89)^2))</f>
        <v>0.168794499427163</v>
      </c>
      <c r="I89" s="3" t="n">
        <v>78</v>
      </c>
      <c r="J89" s="12" t="n">
        <f aca="false">I89*O$8</f>
        <v>0.312</v>
      </c>
      <c r="K89" s="17" t="n">
        <f aca="false">K88+L88*$O$8</f>
        <v>0.355778624577034</v>
      </c>
      <c r="L89" s="14" t="n">
        <f aca="false">L88+M88*$O$8</f>
        <v>0.872302251689458</v>
      </c>
      <c r="M89" s="15" t="n">
        <f aca="false">SIN(K89)*COS(K89)*O89^2</f>
        <v>0.643419172041594</v>
      </c>
      <c r="N89" s="12" t="n">
        <f aca="false">N88+O88*$O$8</f>
        <v>1.08280141793211</v>
      </c>
      <c r="O89" s="16" t="n">
        <f aca="false">SQRT((1-($D$4*L89)^2)/($D$4*SIN(K89)^2))</f>
        <v>1.40378556045324</v>
      </c>
      <c r="P89" s="3" t="n">
        <v>78</v>
      </c>
      <c r="Q89" s="12" t="n">
        <f aca="false">P89*V$8</f>
        <v>0.078</v>
      </c>
      <c r="R89" s="17" t="n">
        <f aca="false">R88+S88*$V$8</f>
        <v>0.190828599396116</v>
      </c>
      <c r="S89" s="14" t="n">
        <f aca="false">S88+T88*$V$8</f>
        <v>0.405011279480849</v>
      </c>
      <c r="T89" s="15" t="n">
        <f aca="false">SIN(R89)*COS(R89)*V89^2</f>
        <v>4.32741087410951</v>
      </c>
      <c r="U89" s="12" t="n">
        <f aca="false">U88+V88*$V$8</f>
        <v>0.423582470494692</v>
      </c>
      <c r="V89" s="16" t="n">
        <f aca="false">SQRT((1-($D$4*S89)^2)/($D$4*SIN(R89)^2))</f>
        <v>4.82047529715995</v>
      </c>
    </row>
    <row r="90" customFormat="false" ht="12" hidden="false" customHeight="false" outlineLevel="0" collapsed="false">
      <c r="A90" s="3" t="n">
        <v>79</v>
      </c>
      <c r="B90" s="12" t="n">
        <f aca="false">A90*H$8</f>
        <v>1.264</v>
      </c>
      <c r="C90" s="13" t="n">
        <f aca="false">IF(ATAN(TAN($D$11)/COS(G90))&gt;0,ATAN(TAN($D$11)/COS(G90)),ATAN(TAN($D$11)/COS(G90))+PI())</f>
        <v>1.20419788472821</v>
      </c>
      <c r="D90" s="14" t="n">
        <f aca="false">D89+E89*$H$8</f>
        <v>1.2744012236128</v>
      </c>
      <c r="E90" s="14" t="n">
        <f aca="false">E89+F89*$H$8</f>
        <v>0.987147019499431</v>
      </c>
      <c r="F90" s="15" t="n">
        <f aca="false">SIN(D90)*COS(D90)*H90^2</f>
        <v>0.0077999133680478</v>
      </c>
      <c r="G90" s="12" t="n">
        <f aca="false">G89+H89*$H$8</f>
        <v>1.50304287158222</v>
      </c>
      <c r="H90" s="16" t="n">
        <f aca="false">SQRT((1-($D$4*E90)^2)/($D$4*SIN(D90)^2))</f>
        <v>0.167101117809562</v>
      </c>
      <c r="I90" s="3" t="n">
        <v>79</v>
      </c>
      <c r="J90" s="12" t="n">
        <f aca="false">I90*O$8</f>
        <v>0.316</v>
      </c>
      <c r="K90" s="17" t="n">
        <f aca="false">K89+L89*$O$8</f>
        <v>0.359267833583792</v>
      </c>
      <c r="L90" s="14" t="n">
        <f aca="false">L89+M89*$O$8</f>
        <v>0.874875928377624</v>
      </c>
      <c r="M90" s="15" t="n">
        <f aca="false">SIN(K90)*COS(K90)*O90^2</f>
        <v>0.624634208618681</v>
      </c>
      <c r="N90" s="12" t="n">
        <f aca="false">N89+O89*$O$8</f>
        <v>1.08841656017392</v>
      </c>
      <c r="O90" s="16" t="n">
        <f aca="false">SQRT((1-($D$4*L90)^2)/($D$4*SIN(K90)^2))</f>
        <v>1.37759493357439</v>
      </c>
      <c r="P90" s="3" t="n">
        <v>79</v>
      </c>
      <c r="Q90" s="12" t="n">
        <f aca="false">P90*V$8</f>
        <v>0.079</v>
      </c>
      <c r="R90" s="17" t="n">
        <f aca="false">R89+S89*$V$8</f>
        <v>0.191233610675597</v>
      </c>
      <c r="S90" s="14" t="n">
        <f aca="false">S89+T89*$V$8</f>
        <v>0.409338690354958</v>
      </c>
      <c r="T90" s="15" t="n">
        <f aca="false">SIN(R90)*COS(R90)*V90^2</f>
        <v>4.29981664700663</v>
      </c>
      <c r="U90" s="12" t="n">
        <f aca="false">U89+V89*$V$8</f>
        <v>0.428402945791852</v>
      </c>
      <c r="V90" s="16" t="n">
        <f aca="false">SQRT((1-($D$4*S90)^2)/($D$4*SIN(R90)^2))</f>
        <v>4.80024058815642</v>
      </c>
    </row>
    <row r="91" customFormat="false" ht="12" hidden="false" customHeight="false" outlineLevel="0" collapsed="false">
      <c r="A91" s="3" t="n">
        <v>80</v>
      </c>
      <c r="B91" s="12" t="n">
        <f aca="false">A91*H$8</f>
        <v>1.28</v>
      </c>
      <c r="C91" s="13" t="n">
        <f aca="false">IF(ATAN(TAN($D$11)/COS(G91))&gt;0,ATAN(TAN($D$11)/COS(G91)),ATAN(TAN($D$11)/COS(G91))+PI())</f>
        <v>1.21744977220743</v>
      </c>
      <c r="D91" s="14" t="n">
        <f aca="false">D90+E90*$H$8</f>
        <v>1.29019557592479</v>
      </c>
      <c r="E91" s="14" t="n">
        <f aca="false">E90+F90*$H$8</f>
        <v>0.98727181811332</v>
      </c>
      <c r="F91" s="15" t="n">
        <f aca="false">SIN(D91)*COS(D91)*H91^2</f>
        <v>0.00728995675622577</v>
      </c>
      <c r="G91" s="12" t="n">
        <f aca="false">G90+H90*$H$8</f>
        <v>1.50571648946717</v>
      </c>
      <c r="H91" s="16" t="n">
        <f aca="false">SQRT((1-($D$4*E91)^2)/($D$4*SIN(D91)^2))</f>
        <v>0.165515431764453</v>
      </c>
      <c r="I91" s="3" t="n">
        <v>80</v>
      </c>
      <c r="J91" s="12" t="n">
        <f aca="false">I91*O$8</f>
        <v>0.32</v>
      </c>
      <c r="K91" s="17" t="n">
        <f aca="false">K90+L90*$O$8</f>
        <v>0.362767337297302</v>
      </c>
      <c r="L91" s="14" t="n">
        <f aca="false">L90+M90*$O$8</f>
        <v>0.877374465212099</v>
      </c>
      <c r="M91" s="15" t="n">
        <f aca="false">SIN(K91)*COS(K91)*O91^2</f>
        <v>0.606519844931451</v>
      </c>
      <c r="N91" s="12" t="n">
        <f aca="false">N90+O90*$O$8</f>
        <v>1.09392693990822</v>
      </c>
      <c r="O91" s="16" t="n">
        <f aca="false">SQRT((1-($D$4*L91)^2)/($D$4*SIN(K91)^2))</f>
        <v>1.3520893968636</v>
      </c>
      <c r="P91" s="3" t="n">
        <v>80</v>
      </c>
      <c r="Q91" s="12" t="n">
        <f aca="false">P91*V$8</f>
        <v>0.08</v>
      </c>
      <c r="R91" s="17" t="n">
        <f aca="false">R90+S90*$V$8</f>
        <v>0.191642949365952</v>
      </c>
      <c r="S91" s="14" t="n">
        <f aca="false">S90+T90*$V$8</f>
        <v>0.413638507001965</v>
      </c>
      <c r="T91" s="15" t="n">
        <f aca="false">SIN(R91)*COS(R91)*V91^2</f>
        <v>4.27216623421483</v>
      </c>
      <c r="U91" s="12" t="n">
        <f aca="false">U90+V90*$V$8</f>
        <v>0.433203186380008</v>
      </c>
      <c r="V91" s="16" t="n">
        <f aca="false">SQRT((1-($D$4*S91)^2)/($D$4*SIN(R91)^2))</f>
        <v>4.77992091106391</v>
      </c>
    </row>
    <row r="92" customFormat="false" ht="12" hidden="false" customHeight="false" outlineLevel="0" collapsed="false">
      <c r="A92" s="3" t="n">
        <v>81</v>
      </c>
      <c r="B92" s="12" t="n">
        <f aca="false">A92*H$8</f>
        <v>1.296</v>
      </c>
      <c r="C92" s="13" t="n">
        <f aca="false">IF(ATAN(TAN($D$11)/COS(G92))&gt;0,ATAN(TAN($D$11)/COS(G92)),ATAN(TAN($D$11)/COS(G92))+PI())</f>
        <v>1.23070718222392</v>
      </c>
      <c r="D92" s="14" t="n">
        <f aca="false">D91+E91*$H$8</f>
        <v>1.3059919250146</v>
      </c>
      <c r="E92" s="14" t="n">
        <f aca="false">E91+F91*$H$8</f>
        <v>0.98738845742142</v>
      </c>
      <c r="F92" s="15" t="n">
        <f aca="false">SIN(D92)*COS(D92)*H92^2</f>
        <v>0.00679667835075378</v>
      </c>
      <c r="G92" s="12" t="n">
        <f aca="false">G91+H91*$H$8</f>
        <v>1.5083647363754</v>
      </c>
      <c r="H92" s="16" t="n">
        <f aca="false">SQRT((1-($D$4*E92)^2)/($D$4*SIN(D92)^2))</f>
        <v>0.164033858795448</v>
      </c>
      <c r="I92" s="3" t="n">
        <v>81</v>
      </c>
      <c r="J92" s="12" t="n">
        <f aca="false">I92*O$8</f>
        <v>0.324</v>
      </c>
      <c r="K92" s="17" t="n">
        <f aca="false">K91+L91*$O$8</f>
        <v>0.366276835158151</v>
      </c>
      <c r="L92" s="14" t="n">
        <f aca="false">L91+M91*$O$8</f>
        <v>0.879800544591825</v>
      </c>
      <c r="M92" s="15" t="n">
        <f aca="false">SIN(K92)*COS(K92)*O92^2</f>
        <v>0.589049060849594</v>
      </c>
      <c r="N92" s="12" t="n">
        <f aca="false">N91+O91*$O$8</f>
        <v>1.09933529749567</v>
      </c>
      <c r="O92" s="16" t="n">
        <f aca="false">SQRT((1-($D$4*L92)^2)/($D$4*SIN(K92)^2))</f>
        <v>1.32724841131126</v>
      </c>
      <c r="P92" s="3" t="n">
        <v>81</v>
      </c>
      <c r="Q92" s="12" t="n">
        <f aca="false">P92*V$8</f>
        <v>0.081</v>
      </c>
      <c r="R92" s="17" t="n">
        <f aca="false">R91+S91*$V$8</f>
        <v>0.192056587872954</v>
      </c>
      <c r="S92" s="14" t="n">
        <f aca="false">S91+T91*$V$8</f>
        <v>0.41791067323618</v>
      </c>
      <c r="T92" s="15" t="n">
        <f aca="false">SIN(R92)*COS(R92)*V92^2</f>
        <v>4.24446642502931</v>
      </c>
      <c r="U92" s="12" t="n">
        <f aca="false">U91+V91*$V$8</f>
        <v>0.437983107291072</v>
      </c>
      <c r="V92" s="16" t="n">
        <f aca="false">SQRT((1-($D$4*S92)^2)/($D$4*SIN(R92)^2))</f>
        <v>4.75952063262405</v>
      </c>
    </row>
    <row r="93" customFormat="false" ht="12" hidden="false" customHeight="false" outlineLevel="0" collapsed="false">
      <c r="A93" s="3" t="n">
        <v>82</v>
      </c>
      <c r="B93" s="12" t="n">
        <f aca="false">A93*H$8</f>
        <v>1.312</v>
      </c>
      <c r="C93" s="13" t="n">
        <f aca="false">IF(ATAN(TAN($D$11)/COS(G93))&gt;0,ATAN(TAN($D$11)/COS(G93)),ATAN(TAN($D$11)/COS(G93))+PI())</f>
        <v>1.24397199656427</v>
      </c>
      <c r="D93" s="14" t="n">
        <f aca="false">D92+E92*$H$8</f>
        <v>1.32179014033334</v>
      </c>
      <c r="E93" s="14" t="n">
        <f aca="false">E92+F92*$H$8</f>
        <v>0.987497204275032</v>
      </c>
      <c r="F93" s="15" t="n">
        <f aca="false">SIN(D93)*COS(D93)*H93^2</f>
        <v>0.00631876172387558</v>
      </c>
      <c r="G93" s="12" t="n">
        <f aca="false">G92+H92*$H$8</f>
        <v>1.51098927811613</v>
      </c>
      <c r="H93" s="16" t="n">
        <f aca="false">SQRT((1-($D$4*E93)^2)/($D$4*SIN(D93)^2))</f>
        <v>0.162653093729527</v>
      </c>
      <c r="I93" s="3" t="n">
        <v>82</v>
      </c>
      <c r="J93" s="12" t="n">
        <f aca="false">I93*O$8</f>
        <v>0.328</v>
      </c>
      <c r="K93" s="17" t="n">
        <f aca="false">K92+L92*$O$8</f>
        <v>0.369796037336518</v>
      </c>
      <c r="L93" s="14" t="n">
        <f aca="false">L92+M92*$O$8</f>
        <v>0.882156740835223</v>
      </c>
      <c r="M93" s="15" t="n">
        <f aca="false">SIN(K93)*COS(K93)*O93^2</f>
        <v>0.572195969157161</v>
      </c>
      <c r="N93" s="12" t="n">
        <f aca="false">N92+O92*$O$8</f>
        <v>1.10464429114092</v>
      </c>
      <c r="O93" s="16" t="n">
        <f aca="false">SQRT((1-($D$4*L93)^2)/($D$4*SIN(K93)^2))</f>
        <v>1.30305203503102</v>
      </c>
      <c r="P93" s="3" t="n">
        <v>82</v>
      </c>
      <c r="Q93" s="12" t="n">
        <f aca="false">P93*V$8</f>
        <v>0.082</v>
      </c>
      <c r="R93" s="17" t="n">
        <f aca="false">R92+S92*$V$8</f>
        <v>0.19247449854619</v>
      </c>
      <c r="S93" s="14" t="n">
        <f aca="false">S92+T92*$V$8</f>
        <v>0.422155139661209</v>
      </c>
      <c r="T93" s="15" t="n">
        <f aca="false">SIN(R93)*COS(R93)*V93^2</f>
        <v>4.2167238990619</v>
      </c>
      <c r="U93" s="12" t="n">
        <f aca="false">U92+V92*$V$8</f>
        <v>0.442742627923696</v>
      </c>
      <c r="V93" s="16" t="n">
        <f aca="false">SQRT((1-($D$4*S93)^2)/($D$4*SIN(R93)^2))</f>
        <v>4.73904407148054</v>
      </c>
    </row>
    <row r="94" customFormat="false" ht="12" hidden="false" customHeight="false" outlineLevel="0" collapsed="false">
      <c r="A94" s="3" t="n">
        <v>83</v>
      </c>
      <c r="B94" s="12" t="n">
        <f aca="false">A94*H$8</f>
        <v>1.328</v>
      </c>
      <c r="C94" s="13" t="n">
        <f aca="false">IF(ATAN(TAN($D$11)/COS(G94))&gt;0,ATAN(TAN($D$11)/COS(G94)),ATAN(TAN($D$11)/COS(G94))+PI())</f>
        <v>1.25724609938164</v>
      </c>
      <c r="D94" s="14" t="n">
        <f aca="false">D93+E93*$H$8</f>
        <v>1.33759009560174</v>
      </c>
      <c r="E94" s="14" t="n">
        <f aca="false">E93+F93*$H$8</f>
        <v>0.987598304462614</v>
      </c>
      <c r="F94" s="15" t="n">
        <f aca="false">SIN(D94)*COS(D94)*H94^2</f>
        <v>0.00585496564807655</v>
      </c>
      <c r="G94" s="12" t="n">
        <f aca="false">G93+H93*$H$8</f>
        <v>1.5135917276158</v>
      </c>
      <c r="H94" s="16" t="n">
        <f aca="false">SQRT((1-($D$4*E94)^2)/($D$4*SIN(D94)^2))</f>
        <v>0.161370092779982</v>
      </c>
      <c r="I94" s="3" t="n">
        <v>83</v>
      </c>
      <c r="J94" s="12" t="n">
        <f aca="false">I94*O$8</f>
        <v>0.332</v>
      </c>
      <c r="K94" s="17" t="n">
        <f aca="false">K93+L93*$O$8</f>
        <v>0.373324664299859</v>
      </c>
      <c r="L94" s="14" t="n">
        <f aca="false">L93+M93*$O$8</f>
        <v>0.884445524711852</v>
      </c>
      <c r="M94" s="15" t="n">
        <f aca="false">SIN(K94)*COS(K94)*O94^2</f>
        <v>0.555935772561949</v>
      </c>
      <c r="N94" s="12" t="n">
        <f aca="false">N93+O93*$O$8</f>
        <v>1.10985649928104</v>
      </c>
      <c r="O94" s="16" t="n">
        <f aca="false">SQRT((1-($D$4*L94)^2)/($D$4*SIN(K94)^2))</f>
        <v>1.27948091434196</v>
      </c>
      <c r="P94" s="3" t="n">
        <v>83</v>
      </c>
      <c r="Q94" s="12" t="n">
        <f aca="false">P94*V$8</f>
        <v>0.083</v>
      </c>
      <c r="R94" s="17" t="n">
        <f aca="false">R93+S93*$V$8</f>
        <v>0.192896653685851</v>
      </c>
      <c r="S94" s="14" t="n">
        <f aca="false">S93+T93*$V$8</f>
        <v>0.426371863560271</v>
      </c>
      <c r="T94" s="15" t="n">
        <f aca="false">SIN(R94)*COS(R94)*V94^2</f>
        <v>4.18894522451862</v>
      </c>
      <c r="U94" s="12" t="n">
        <f aca="false">U93+V93*$V$8</f>
        <v>0.447481671995176</v>
      </c>
      <c r="V94" s="16" t="n">
        <f aca="false">SQRT((1-($D$4*S94)^2)/($D$4*SIN(R94)^2))</f>
        <v>4.71849549689002</v>
      </c>
    </row>
    <row r="95" customFormat="false" ht="12" hidden="false" customHeight="false" outlineLevel="0" collapsed="false">
      <c r="A95" s="3" t="n">
        <v>84</v>
      </c>
      <c r="B95" s="12" t="n">
        <f aca="false">A95*H$8</f>
        <v>1.344</v>
      </c>
      <c r="C95" s="13" t="n">
        <f aca="false">IF(ATAN(TAN($D$11)/COS(G95))&gt;0,ATAN(TAN($D$11)/COS(G95)),ATAN(TAN($D$11)/COS(G95))+PI())</f>
        <v>1.27053137655198</v>
      </c>
      <c r="D95" s="14" t="n">
        <f aca="false">D94+E94*$H$8</f>
        <v>1.35339166847314</v>
      </c>
      <c r="E95" s="14" t="n">
        <f aca="false">E94+F94*$H$8</f>
        <v>0.987691983912983</v>
      </c>
      <c r="F95" s="15" t="n">
        <f aca="false">SIN(D95)*COS(D95)*H95^2</f>
        <v>0.00540411699781421</v>
      </c>
      <c r="G95" s="12" t="n">
        <f aca="false">G94+H94*$H$8</f>
        <v>1.51617364910028</v>
      </c>
      <c r="H95" s="16" t="n">
        <f aca="false">SQRT((1-($D$4*E95)^2)/($D$4*SIN(D95)^2))</f>
        <v>0.160182059089589</v>
      </c>
      <c r="I95" s="3" t="n">
        <v>84</v>
      </c>
      <c r="J95" s="12" t="n">
        <f aca="false">I95*O$8</f>
        <v>0.336</v>
      </c>
      <c r="K95" s="17" t="n">
        <f aca="false">K94+L94*$O$8</f>
        <v>0.376862446398706</v>
      </c>
      <c r="L95" s="14" t="n">
        <f aca="false">L94+M94*$O$8</f>
        <v>0.886669267802099</v>
      </c>
      <c r="M95" s="15" t="n">
        <f aca="false">SIN(K95)*COS(K95)*O95^2</f>
        <v>0.54024472145801</v>
      </c>
      <c r="N95" s="12" t="n">
        <f aca="false">N94+O94*$O$8</f>
        <v>1.11497442293841</v>
      </c>
      <c r="O95" s="16" t="n">
        <f aca="false">SQRT((1-($D$4*L95)^2)/($D$4*SIN(K95)^2))</f>
        <v>1.25651627381582</v>
      </c>
      <c r="P95" s="3" t="n">
        <v>84</v>
      </c>
      <c r="Q95" s="12" t="n">
        <f aca="false">P95*V$8</f>
        <v>0.084</v>
      </c>
      <c r="R95" s="17" t="n">
        <f aca="false">R94+S94*$V$8</f>
        <v>0.193323025549411</v>
      </c>
      <c r="S95" s="14" t="n">
        <f aca="false">S94+T94*$V$8</f>
        <v>0.43056080878479</v>
      </c>
      <c r="T95" s="15" t="n">
        <f aca="false">SIN(R95)*COS(R95)*V95^2</f>
        <v>4.16113685662856</v>
      </c>
      <c r="U95" s="12" t="n">
        <f aca="false">U94+V94*$V$8</f>
        <v>0.452200167492066</v>
      </c>
      <c r="V95" s="16" t="n">
        <f aca="false">SQRT((1-($D$4*S95)^2)/($D$4*SIN(R95)^2))</f>
        <v>4.69787912750524</v>
      </c>
    </row>
    <row r="96" customFormat="false" ht="12" hidden="false" customHeight="false" outlineLevel="0" collapsed="false">
      <c r="A96" s="3" t="n">
        <v>85</v>
      </c>
      <c r="B96" s="12" t="n">
        <f aca="false">A96*H$8</f>
        <v>1.36</v>
      </c>
      <c r="C96" s="13" t="n">
        <f aca="false">IF(ATAN(TAN($D$11)/COS(G96))&gt;0,ATAN(TAN($D$11)/COS(G96)),ATAN(TAN($D$11)/COS(G96))+PI())</f>
        <v>1.28382971503787</v>
      </c>
      <c r="D96" s="14" t="n">
        <f aca="false">D95+E95*$H$8</f>
        <v>1.36919474021575</v>
      </c>
      <c r="E96" s="14" t="n">
        <f aca="false">E95+F95*$H$8</f>
        <v>0.987778449784948</v>
      </c>
      <c r="F96" s="15" t="n">
        <f aca="false">SIN(D96)*COS(D96)*H96^2</f>
        <v>0.00496510422263049</v>
      </c>
      <c r="G96" s="12" t="n">
        <f aca="false">G95+H95*$H$8</f>
        <v>1.51873656204572</v>
      </c>
      <c r="H96" s="16" t="n">
        <f aca="false">SQRT((1-($D$4*E96)^2)/($D$4*SIN(D96)^2))</f>
        <v>0.159086429635096</v>
      </c>
      <c r="I96" s="3" t="n">
        <v>85</v>
      </c>
      <c r="J96" s="12" t="n">
        <f aca="false">I96*O$8</f>
        <v>0.34</v>
      </c>
      <c r="K96" s="17" t="n">
        <f aca="false">K95+L95*$O$8</f>
        <v>0.380409123469915</v>
      </c>
      <c r="L96" s="14" t="n">
        <f aca="false">L95+M95*$O$8</f>
        <v>0.888830246687931</v>
      </c>
      <c r="M96" s="15" t="n">
        <f aca="false">SIN(K96)*COS(K96)*O96^2</f>
        <v>0.525100072565837</v>
      </c>
      <c r="N96" s="12" t="n">
        <f aca="false">N95+O95*$O$8</f>
        <v>1.12000048803367</v>
      </c>
      <c r="O96" s="16" t="n">
        <f aca="false">SQRT((1-($D$4*L96)^2)/($D$4*SIN(K96)^2))</f>
        <v>1.23413990546675</v>
      </c>
      <c r="P96" s="3" t="n">
        <v>85</v>
      </c>
      <c r="Q96" s="12" t="n">
        <f aca="false">P96*V$8</f>
        <v>0.085</v>
      </c>
      <c r="R96" s="17" t="n">
        <f aca="false">R95+S95*$V$8</f>
        <v>0.193753586358196</v>
      </c>
      <c r="S96" s="14" t="n">
        <f aca="false">S95+T95*$V$8</f>
        <v>0.434721945641418</v>
      </c>
      <c r="T96" s="15" t="n">
        <f aca="false">SIN(R96)*COS(R96)*V96^2</f>
        <v>4.1333051362212</v>
      </c>
      <c r="U96" s="12" t="n">
        <f aca="false">U95+V95*$V$8</f>
        <v>0.456898046619572</v>
      </c>
      <c r="V96" s="16" t="n">
        <f aca="false">SQRT((1-($D$4*S96)^2)/($D$4*SIN(R96)^2))</f>
        <v>4.67719913022984</v>
      </c>
    </row>
    <row r="97" customFormat="false" ht="12" hidden="false" customHeight="false" outlineLevel="0" collapsed="false">
      <c r="A97" s="3" t="n">
        <v>86</v>
      </c>
      <c r="B97" s="12" t="n">
        <f aca="false">A97*H$8</f>
        <v>1.376</v>
      </c>
      <c r="C97" s="13" t="n">
        <f aca="false">IF(ATAN(TAN($D$11)/COS(G97))&gt;0,ATAN(TAN($D$11)/COS(G97)),ATAN(TAN($D$11)/COS(G97))+PI())</f>
        <v>1.29714300225468</v>
      </c>
      <c r="D97" s="14" t="n">
        <f aca="false">D96+E96*$H$8</f>
        <v>1.38499919541231</v>
      </c>
      <c r="E97" s="14" t="n">
        <f aca="false">E96+F96*$H$8</f>
        <v>0.98785789145251</v>
      </c>
      <c r="F97" s="15" t="n">
        <f aca="false">SIN(D97)*COS(D97)*H97^2</f>
        <v>0.00453687132836478</v>
      </c>
      <c r="G97" s="12" t="n">
        <f aca="false">G96+H96*$H$8</f>
        <v>1.52128194491988</v>
      </c>
      <c r="H97" s="16" t="n">
        <f aca="false">SQRT((1-($D$4*E97)^2)/($D$4*SIN(D97)^2))</f>
        <v>0.158080863387074</v>
      </c>
      <c r="I97" s="3" t="n">
        <v>86</v>
      </c>
      <c r="J97" s="12" t="n">
        <f aca="false">I97*O$8</f>
        <v>0.344</v>
      </c>
      <c r="K97" s="17" t="n">
        <f aca="false">K96+L96*$O$8</f>
        <v>0.383964444456666</v>
      </c>
      <c r="L97" s="14" t="n">
        <f aca="false">L96+M96*$O$8</f>
        <v>0.890930646978195</v>
      </c>
      <c r="M97" s="15" t="n">
        <f aca="false">SIN(K97)*COS(K97)*O97^2</f>
        <v>0.51048004854998</v>
      </c>
      <c r="N97" s="12" t="n">
        <f aca="false">N96+O96*$O$8</f>
        <v>1.12493704765554</v>
      </c>
      <c r="O97" s="16" t="n">
        <f aca="false">SQRT((1-($D$4*L97)^2)/($D$4*SIN(K97)^2))</f>
        <v>1.2123341572412</v>
      </c>
      <c r="P97" s="3" t="n">
        <v>86</v>
      </c>
      <c r="Q97" s="12" t="n">
        <f aca="false">P97*V$8</f>
        <v>0.086</v>
      </c>
      <c r="R97" s="17" t="n">
        <f aca="false">R96+S96*$V$8</f>
        <v>0.194188308303838</v>
      </c>
      <c r="S97" s="14" t="n">
        <f aca="false">S96+T96*$V$8</f>
        <v>0.438855250777639</v>
      </c>
      <c r="T97" s="15" t="n">
        <f aca="false">SIN(R97)*COS(R97)*V97^2</f>
        <v>4.1054562884493</v>
      </c>
      <c r="U97" s="12" t="n">
        <f aca="false">U96+V96*$V$8</f>
        <v>0.461575245749802</v>
      </c>
      <c r="V97" s="16" t="n">
        <f aca="false">SQRT((1-($D$4*S97)^2)/($D$4*SIN(R97)^2))</f>
        <v>4.65645961914369</v>
      </c>
    </row>
    <row r="98" customFormat="false" ht="12" hidden="false" customHeight="false" outlineLevel="0" collapsed="false">
      <c r="A98" s="3" t="n">
        <v>87</v>
      </c>
      <c r="B98" s="12" t="n">
        <f aca="false">A98*H$8</f>
        <v>1.392</v>
      </c>
      <c r="C98" s="13" t="n">
        <f aca="false">IF(ATAN(TAN($D$11)/COS(G98))&gt;0,ATAN(TAN($D$11)/COS(G98)),ATAN(TAN($D$11)/COS(G98))+PI())</f>
        <v>1.31047312543417</v>
      </c>
      <c r="D98" s="14" t="n">
        <f aca="false">D97+E97*$H$8</f>
        <v>1.40080492167555</v>
      </c>
      <c r="E98" s="14" t="n">
        <f aca="false">E97+F97*$H$8</f>
        <v>0.987930481393764</v>
      </c>
      <c r="F98" s="15" t="n">
        <f aca="false">SIN(D98)*COS(D98)*H98^2</f>
        <v>0.00411841230964423</v>
      </c>
      <c r="G98" s="12" t="n">
        <f aca="false">G97+H97*$H$8</f>
        <v>1.52381123873407</v>
      </c>
      <c r="H98" s="16" t="n">
        <f aca="false">SQRT((1-($D$4*E98)^2)/($D$4*SIN(D98)^2))</f>
        <v>0.157163230630831</v>
      </c>
      <c r="I98" s="3" t="n">
        <v>87</v>
      </c>
      <c r="J98" s="12" t="n">
        <f aca="false">I98*O$8</f>
        <v>0.348</v>
      </c>
      <c r="K98" s="17" t="n">
        <f aca="false">K97+L97*$O$8</f>
        <v>0.387528167044579</v>
      </c>
      <c r="L98" s="14" t="n">
        <f aca="false">L97+M97*$O$8</f>
        <v>0.892972567172395</v>
      </c>
      <c r="M98" s="15" t="n">
        <f aca="false">SIN(K98)*COS(K98)*O98^2</f>
        <v>0.496363798692256</v>
      </c>
      <c r="N98" s="12" t="n">
        <f aca="false">N97+O97*$O$8</f>
        <v>1.1297863842845</v>
      </c>
      <c r="O98" s="16" t="n">
        <f aca="false">SQRT((1-($D$4*L98)^2)/($D$4*SIN(K98)^2))</f>
        <v>1.19108192094734</v>
      </c>
      <c r="P98" s="3" t="n">
        <v>87</v>
      </c>
      <c r="Q98" s="12" t="n">
        <f aca="false">P98*V$8</f>
        <v>0.087</v>
      </c>
      <c r="R98" s="17" t="n">
        <f aca="false">R97+S97*$V$8</f>
        <v>0.194627163554615</v>
      </c>
      <c r="S98" s="14" t="n">
        <f aca="false">S97+T97*$V$8</f>
        <v>0.442960707066089</v>
      </c>
      <c r="T98" s="15" t="n">
        <f aca="false">SIN(R98)*COS(R98)*V98^2</f>
        <v>4.07759642165413</v>
      </c>
      <c r="U98" s="12" t="n">
        <f aca="false">U97+V97*$V$8</f>
        <v>0.466231705368945</v>
      </c>
      <c r="V98" s="16" t="n">
        <f aca="false">SQRT((1-($D$4*S98)^2)/($D$4*SIN(R98)^2))</f>
        <v>4.63566465449805</v>
      </c>
    </row>
    <row r="99" customFormat="false" ht="12" hidden="false" customHeight="false" outlineLevel="0" collapsed="false">
      <c r="A99" s="3" t="n">
        <v>88</v>
      </c>
      <c r="B99" s="12" t="n">
        <f aca="false">A99*H$8</f>
        <v>1.408</v>
      </c>
      <c r="C99" s="13" t="n">
        <f aca="false">IF(ATAN(TAN($D$11)/COS(G99))&gt;0,ATAN(TAN($D$11)/COS(G99)),ATAN(TAN($D$11)/COS(G99))+PI())</f>
        <v>1.32382197098055</v>
      </c>
      <c r="D99" s="14" t="n">
        <f aca="false">D98+E98*$H$8</f>
        <v>1.41661180937785</v>
      </c>
      <c r="E99" s="14" t="n">
        <f aca="false">E98+F98*$H$8</f>
        <v>0.987996375990718</v>
      </c>
      <c r="F99" s="15" t="n">
        <f aca="false">SIN(D99)*COS(D99)*H99^2</f>
        <v>0.00370876598246349</v>
      </c>
      <c r="G99" s="12" t="n">
        <f aca="false">G98+H98*$H$8</f>
        <v>1.52632585042417</v>
      </c>
      <c r="H99" s="16" t="n">
        <f aca="false">SQRT((1-($D$4*E99)^2)/($D$4*SIN(D99)^2))</f>
        <v>0.156331603364557</v>
      </c>
      <c r="I99" s="3" t="n">
        <v>88</v>
      </c>
      <c r="J99" s="12" t="n">
        <f aca="false">I99*O$8</f>
        <v>0.352</v>
      </c>
      <c r="K99" s="17" t="n">
        <f aca="false">K98+L98*$O$8</f>
        <v>0.391100057313269</v>
      </c>
      <c r="L99" s="14" t="n">
        <f aca="false">L98+M98*$O$8</f>
        <v>0.894958022367164</v>
      </c>
      <c r="M99" s="15" t="n">
        <f aca="false">SIN(K99)*COS(K99)*O99^2</f>
        <v>0.482731360680035</v>
      </c>
      <c r="N99" s="12" t="n">
        <f aca="false">N98+O98*$O$8</f>
        <v>1.13455071196829</v>
      </c>
      <c r="O99" s="16" t="n">
        <f aca="false">SQRT((1-($D$4*L99)^2)/($D$4*SIN(K99)^2))</f>
        <v>1.17036661974705</v>
      </c>
      <c r="P99" s="3" t="n">
        <v>88</v>
      </c>
      <c r="Q99" s="12" t="n">
        <f aca="false">P99*V$8</f>
        <v>0.088</v>
      </c>
      <c r="R99" s="17" t="n">
        <f aca="false">R98+S98*$V$8</f>
        <v>0.195070124261681</v>
      </c>
      <c r="S99" s="14" t="n">
        <f aca="false">S98+T98*$V$8</f>
        <v>0.447038303487743</v>
      </c>
      <c r="T99" s="15" t="n">
        <f aca="false">SIN(R99)*COS(R99)*V99^2</f>
        <v>4.0497315263699</v>
      </c>
      <c r="U99" s="12" t="n">
        <f aca="false">U98+V98*$V$8</f>
        <v>0.470867370023443</v>
      </c>
      <c r="V99" s="16" t="n">
        <f aca="false">SQRT((1-($D$4*S99)^2)/($D$4*SIN(R99)^2))</f>
        <v>4.6148182417793</v>
      </c>
    </row>
    <row r="100" customFormat="false" ht="12" hidden="false" customHeight="false" outlineLevel="0" collapsed="false">
      <c r="A100" s="3" t="n">
        <v>89</v>
      </c>
      <c r="B100" s="12" t="n">
        <f aca="false">A100*H$8</f>
        <v>1.424</v>
      </c>
      <c r="C100" s="13" t="n">
        <f aca="false">IF(ATAN(TAN($D$11)/COS(G100))&gt;0,ATAN(TAN($D$11)/COS(G100)),ATAN(TAN($D$11)/COS(G100))+PI())</f>
        <v>1.33719142381423</v>
      </c>
      <c r="D100" s="14" t="n">
        <f aca="false">D99+E99*$H$8</f>
        <v>1.4324197513937</v>
      </c>
      <c r="E100" s="14" t="n">
        <f aca="false">E99+F99*$H$8</f>
        <v>0.988055716246437</v>
      </c>
      <c r="F100" s="15" t="n">
        <f aca="false">SIN(D100)*COS(D100)*H100^2</f>
        <v>0.00330701117058071</v>
      </c>
      <c r="G100" s="12" t="n">
        <f aca="false">G99+H99*$H$8</f>
        <v>1.528827156078</v>
      </c>
      <c r="H100" s="16" t="n">
        <f aca="false">SQRT((1-($D$4*E100)^2)/($D$4*SIN(D100)^2))</f>
        <v>0.15558424670044</v>
      </c>
      <c r="I100" s="3" t="n">
        <v>89</v>
      </c>
      <c r="J100" s="12" t="n">
        <f aca="false">I100*O$8</f>
        <v>0.356</v>
      </c>
      <c r="K100" s="17" t="n">
        <f aca="false">K99+L99*$O$8</f>
        <v>0.394679889402737</v>
      </c>
      <c r="L100" s="14" t="n">
        <f aca="false">L99+M99*$O$8</f>
        <v>0.896888947809884</v>
      </c>
      <c r="M100" s="15" t="n">
        <f aca="false">SIN(K100)*COS(K100)*O100^2</f>
        <v>0.469563623553067</v>
      </c>
      <c r="N100" s="12" t="n">
        <f aca="false">N99+O99*$O$8</f>
        <v>1.13923217844728</v>
      </c>
      <c r="O100" s="16" t="n">
        <f aca="false">SQRT((1-($D$4*L100)^2)/($D$4*SIN(K100)^2))</f>
        <v>1.15017219531908</v>
      </c>
      <c r="P100" s="3" t="n">
        <v>89</v>
      </c>
      <c r="Q100" s="12" t="n">
        <f aca="false">P100*V$8</f>
        <v>0.089</v>
      </c>
      <c r="R100" s="17" t="n">
        <f aca="false">R99+S99*$V$8</f>
        <v>0.195517162565169</v>
      </c>
      <c r="S100" s="14" t="n">
        <f aca="false">S99+T99*$V$8</f>
        <v>0.451088035014113</v>
      </c>
      <c r="T100" s="15" t="n">
        <f aca="false">SIN(R100)*COS(R100)*V100^2</f>
        <v>4.02186747446404</v>
      </c>
      <c r="U100" s="12" t="n">
        <f aca="false">U99+V99*$V$8</f>
        <v>0.475482188265223</v>
      </c>
      <c r="V100" s="16" t="n">
        <f aca="false">SQRT((1-($D$4*S100)^2)/($D$4*SIN(R100)^2))</f>
        <v>4.5939243308404</v>
      </c>
    </row>
    <row r="101" customFormat="false" ht="12" hidden="false" customHeight="false" outlineLevel="0" collapsed="false">
      <c r="A101" s="3" t="n">
        <v>90</v>
      </c>
      <c r="B101" s="12" t="n">
        <f aca="false">A101*H$8</f>
        <v>1.44</v>
      </c>
      <c r="C101" s="13" t="n">
        <f aca="false">IF(ATAN(TAN($D$11)/COS(G101))&gt;0,ATAN(TAN($D$11)/COS(G101)),ATAN(TAN($D$11)/COS(G101))+PI())</f>
        <v>1.35058336669867</v>
      </c>
      <c r="D101" s="14" t="n">
        <f aca="false">D100+E100*$H$8</f>
        <v>1.44822864285365</v>
      </c>
      <c r="E101" s="14" t="n">
        <f aca="false">E100+F100*$H$8</f>
        <v>0.988108628425167</v>
      </c>
      <c r="F101" s="15" t="n">
        <f aca="false">SIN(D101)*COS(D101)*H101^2</f>
        <v>0.00291226220373263</v>
      </c>
      <c r="G101" s="12" t="n">
        <f aca="false">G100+H100*$H$8</f>
        <v>1.53131650402521</v>
      </c>
      <c r="H101" s="16" t="n">
        <f aca="false">SQRT((1-($D$4*E101)^2)/($D$4*SIN(D101)^2))</f>
        <v>0.154919611203035</v>
      </c>
      <c r="I101" s="3" t="n">
        <v>90</v>
      </c>
      <c r="J101" s="12" t="n">
        <f aca="false">I101*O$8</f>
        <v>0.36</v>
      </c>
      <c r="K101" s="17" t="n">
        <f aca="false">K100+L100*$O$8</f>
        <v>0.398267445193977</v>
      </c>
      <c r="L101" s="14" t="n">
        <f aca="false">L100+M100*$O$8</f>
        <v>0.898767202304096</v>
      </c>
      <c r="M101" s="15" t="n">
        <f aca="false">SIN(K101)*COS(K101)*O101^2</f>
        <v>0.456842291838424</v>
      </c>
      <c r="N101" s="12" t="n">
        <f aca="false">N100+O100*$O$8</f>
        <v>1.14383286722856</v>
      </c>
      <c r="O101" s="16" t="n">
        <f aca="false">SQRT((1-($D$4*L101)^2)/($D$4*SIN(K101)^2))</f>
        <v>1.13048309478851</v>
      </c>
      <c r="P101" s="3" t="n">
        <v>90</v>
      </c>
      <c r="Q101" s="12" t="n">
        <f aca="false">P101*V$8</f>
        <v>0.09</v>
      </c>
      <c r="R101" s="17" t="n">
        <f aca="false">R100+S100*$V$8</f>
        <v>0.195968250600183</v>
      </c>
      <c r="S101" s="14" t="n">
        <f aca="false">S100+T100*$V$8</f>
        <v>0.455109902488577</v>
      </c>
      <c r="T101" s="15" t="n">
        <f aca="false">SIN(R101)*COS(R101)*V101^2</f>
        <v>3.99401001840988</v>
      </c>
      <c r="U101" s="12" t="n">
        <f aca="false">U100+V100*$V$8</f>
        <v>0.480076112596063</v>
      </c>
      <c r="V101" s="16" t="n">
        <f aca="false">SQRT((1-($D$4*S101)^2)/($D$4*SIN(R101)^2))</f>
        <v>4.57298681509867</v>
      </c>
    </row>
    <row r="102" customFormat="false" ht="12" hidden="false" customHeight="false" outlineLevel="0" collapsed="false">
      <c r="A102" s="3" t="n">
        <v>91</v>
      </c>
      <c r="B102" s="12" t="n">
        <f aca="false">A102*H$8</f>
        <v>1.456</v>
      </c>
      <c r="C102" s="13" t="n">
        <f aca="false">IF(ATAN(TAN($D$11)/COS(G102))&gt;0,ATAN(TAN($D$11)/COS(G102)),ATAN(TAN($D$11)/COS(G102))+PI())</f>
        <v>1.3639996795457</v>
      </c>
      <c r="D102" s="14" t="n">
        <f aca="false">D101+E101*$H$8</f>
        <v>1.46403838090845</v>
      </c>
      <c r="E102" s="14" t="n">
        <f aca="false">E101+F101*$H$8</f>
        <v>0.988155224620426</v>
      </c>
      <c r="F102" s="15" t="n">
        <f aca="false">SIN(D102)*COS(D102)*H102^2</f>
        <v>0.0025236646893872</v>
      </c>
      <c r="G102" s="12" t="n">
        <f aca="false">G101+H101*$H$8</f>
        <v>1.53379521780445</v>
      </c>
      <c r="H102" s="16" t="n">
        <f aca="false">SQRT((1-($D$4*E102)^2)/($D$4*SIN(D102)^2))</f>
        <v>0.154336326107091</v>
      </c>
      <c r="I102" s="3" t="n">
        <v>91</v>
      </c>
      <c r="J102" s="12" t="n">
        <f aca="false">I102*O$8</f>
        <v>0.364</v>
      </c>
      <c r="K102" s="17" t="n">
        <f aca="false">K101+L101*$O$8</f>
        <v>0.401862514003193</v>
      </c>
      <c r="L102" s="14" t="n">
        <f aca="false">L101+M101*$O$8</f>
        <v>0.90059457147145</v>
      </c>
      <c r="M102" s="15" t="n">
        <f aca="false">SIN(K102)*COS(K102)*O102^2</f>
        <v>0.444549850891399</v>
      </c>
      <c r="N102" s="12" t="n">
        <f aca="false">N101+O101*$O$8</f>
        <v>1.14835479960771</v>
      </c>
      <c r="O102" s="16" t="n">
        <f aca="false">SQRT((1-($D$4*L102)^2)/($D$4*SIN(K102)^2))</f>
        <v>1.11128425750602</v>
      </c>
      <c r="P102" s="3" t="n">
        <v>91</v>
      </c>
      <c r="Q102" s="12" t="n">
        <f aca="false">P102*V$8</f>
        <v>0.091</v>
      </c>
      <c r="R102" s="17" t="n">
        <f aca="false">R101+S101*$V$8</f>
        <v>0.196423360502672</v>
      </c>
      <c r="S102" s="14" t="n">
        <f aca="false">S101+T101*$V$8</f>
        <v>0.459103912506987</v>
      </c>
      <c r="T102" s="15" t="n">
        <f aca="false">SIN(R102)*COS(R102)*V102^2</f>
        <v>3.96616479068824</v>
      </c>
      <c r="U102" s="12" t="n">
        <f aca="false">U101+V101*$V$8</f>
        <v>0.484649099411162</v>
      </c>
      <c r="V102" s="16" t="n">
        <f aca="false">SQRT((1-($D$4*S102)^2)/($D$4*SIN(R102)^2))</f>
        <v>4.55200953079897</v>
      </c>
    </row>
    <row r="103" customFormat="false" ht="12" hidden="false" customHeight="false" outlineLevel="0" collapsed="false">
      <c r="A103" s="3" t="n">
        <v>92</v>
      </c>
      <c r="B103" s="12" t="n">
        <f aca="false">A103*H$8</f>
        <v>1.472</v>
      </c>
      <c r="C103" s="13" t="n">
        <f aca="false">IF(ATAN(TAN($D$11)/COS(G103))&gt;0,ATAN(TAN($D$11)/COS(G103)),ATAN(TAN($D$11)/COS(G103))+PI())</f>
        <v>1.37744223869473</v>
      </c>
      <c r="D103" s="14" t="n">
        <f aca="false">D102+E102*$H$8</f>
        <v>1.47984886450238</v>
      </c>
      <c r="E103" s="14" t="n">
        <f aca="false">E102+F102*$H$8</f>
        <v>0.988195603255457</v>
      </c>
      <c r="F103" s="15" t="n">
        <f aca="false">SIN(D103)*COS(D103)*H103^2</f>
        <v>0.00214039152296571</v>
      </c>
      <c r="G103" s="12" t="n">
        <f aca="false">G102+H102*$H$8</f>
        <v>1.53626459902217</v>
      </c>
      <c r="H103" s="16" t="n">
        <f aca="false">SQRT((1-($D$4*E103)^2)/($D$4*SIN(D103)^2))</f>
        <v>0.153833193364199</v>
      </c>
      <c r="I103" s="3" t="n">
        <v>92</v>
      </c>
      <c r="J103" s="12" t="n">
        <f aca="false">I103*O$8</f>
        <v>0.368</v>
      </c>
      <c r="K103" s="17" t="n">
        <f aca="false">K102+L102*$O$8</f>
        <v>0.405464892289079</v>
      </c>
      <c r="L103" s="14" t="n">
        <f aca="false">L102+M102*$O$8</f>
        <v>0.902372770875015</v>
      </c>
      <c r="M103" s="15" t="n">
        <f aca="false">SIN(K103)*COS(K103)*O103^2</f>
        <v>0.432669533450096</v>
      </c>
      <c r="N103" s="12" t="n">
        <f aca="false">N102+O102*$O$8</f>
        <v>1.15279993663774</v>
      </c>
      <c r="O103" s="16" t="n">
        <f aca="false">SQRT((1-($D$4*L103)^2)/($D$4*SIN(K103)^2))</f>
        <v>1.09256110174982</v>
      </c>
      <c r="P103" s="3" t="n">
        <v>92</v>
      </c>
      <c r="Q103" s="12" t="n">
        <f aca="false">P103*V$8</f>
        <v>0.092</v>
      </c>
      <c r="R103" s="17" t="n">
        <f aca="false">R102+S102*$V$8</f>
        <v>0.196882464415179</v>
      </c>
      <c r="S103" s="14" t="n">
        <f aca="false">S102+T102*$V$8</f>
        <v>0.463070077297675</v>
      </c>
      <c r="T103" s="15" t="n">
        <f aca="false">SIN(R103)*COS(R103)*V103^2</f>
        <v>3.93833730331426</v>
      </c>
      <c r="U103" s="12" t="n">
        <f aca="false">U102+V102*$V$8</f>
        <v>0.489201108941961</v>
      </c>
      <c r="V103" s="16" t="n">
        <f aca="false">SQRT((1-($D$4*S103)^2)/($D$4*SIN(R103)^2))</f>
        <v>4.53099625634074</v>
      </c>
    </row>
    <row r="104" customFormat="false" ht="12" hidden="false" customHeight="false" outlineLevel="0" collapsed="false">
      <c r="A104" s="3" t="n">
        <v>93</v>
      </c>
      <c r="B104" s="12" t="n">
        <f aca="false">A104*H$8</f>
        <v>1.488</v>
      </c>
      <c r="C104" s="13" t="n">
        <f aca="false">IF(ATAN(TAN($D$11)/COS(G104))&gt;0,ATAN(TAN($D$11)/COS(G104)),ATAN(TAN($D$11)/COS(G104))+PI())</f>
        <v>1.39091291616154</v>
      </c>
      <c r="D104" s="14" t="n">
        <f aca="false">D103+E103*$H$8</f>
        <v>1.49565999415446</v>
      </c>
      <c r="E104" s="14" t="n">
        <f aca="false">E103+F103*$H$8</f>
        <v>0.988229849519824</v>
      </c>
      <c r="F104" s="15" t="n">
        <f aca="false">SIN(D104)*COS(D104)*H104^2</f>
        <v>0.00176163910423439</v>
      </c>
      <c r="G104" s="12" t="n">
        <f aca="false">G103+H103*$H$8</f>
        <v>1.53872593011599</v>
      </c>
      <c r="H104" s="16" t="n">
        <f aca="false">SQRT((1-($D$4*E104)^2)/($D$4*SIN(D104)^2))</f>
        <v>0.15340918247428</v>
      </c>
      <c r="I104" s="3" t="n">
        <v>93</v>
      </c>
      <c r="J104" s="12" t="n">
        <f aca="false">I104*O$8</f>
        <v>0.372</v>
      </c>
      <c r="K104" s="17" t="n">
        <f aca="false">K103+L103*$O$8</f>
        <v>0.409074383372579</v>
      </c>
      <c r="L104" s="14" t="n">
        <f aca="false">L103+M103*$O$8</f>
        <v>0.904103449008816</v>
      </c>
      <c r="M104" s="15" t="n">
        <f aca="false">SIN(K104)*COS(K104)*O104^2</f>
        <v>0.421185287403033</v>
      </c>
      <c r="N104" s="12" t="n">
        <f aca="false">N103+O103*$O$8</f>
        <v>1.15717018104473</v>
      </c>
      <c r="O104" s="16" t="n">
        <f aca="false">SQRT((1-($D$4*L104)^2)/($D$4*SIN(K104)^2))</f>
        <v>1.0742995114134</v>
      </c>
      <c r="P104" s="3" t="n">
        <v>93</v>
      </c>
      <c r="Q104" s="12" t="n">
        <f aca="false">P104*V$8</f>
        <v>0.093</v>
      </c>
      <c r="R104" s="17" t="n">
        <f aca="false">R103+S103*$V$8</f>
        <v>0.197345534492476</v>
      </c>
      <c r="S104" s="14" t="n">
        <f aca="false">S103+T103*$V$8</f>
        <v>0.467008414600989</v>
      </c>
      <c r="T104" s="15" t="n">
        <f aca="false">SIN(R104)*COS(R104)*V104^2</f>
        <v>3.91053294748597</v>
      </c>
      <c r="U104" s="12" t="n">
        <f aca="false">U103+V103*$V$8</f>
        <v>0.493732105198301</v>
      </c>
      <c r="V104" s="16" t="n">
        <f aca="false">SQRT((1-($D$4*S104)^2)/($D$4*SIN(R104)^2))</f>
        <v>4.50995071166789</v>
      </c>
    </row>
    <row r="105" customFormat="false" ht="12" hidden="false" customHeight="false" outlineLevel="0" collapsed="false">
      <c r="A105" s="3" t="n">
        <v>94</v>
      </c>
      <c r="B105" s="12" t="n">
        <f aca="false">A105*H$8</f>
        <v>1.504</v>
      </c>
      <c r="C105" s="13" t="n">
        <f aca="false">IF(ATAN(TAN($D$11)/COS(G105))&gt;0,ATAN(TAN($D$11)/COS(G105)),ATAN(TAN($D$11)/COS(G105))+PI())</f>
        <v>1.40441357885211</v>
      </c>
      <c r="D105" s="14" t="n">
        <f aca="false">D104+E104*$H$8</f>
        <v>1.51147167174678</v>
      </c>
      <c r="E105" s="14" t="n">
        <f aca="false">E104+F104*$H$8</f>
        <v>0.988258035745492</v>
      </c>
      <c r="F105" s="15" t="n">
        <f aca="false">SIN(D105)*COS(D105)*H105^2</f>
        <v>0.00138662372993097</v>
      </c>
      <c r="G105" s="12" t="n">
        <f aca="false">G104+H104*$H$8</f>
        <v>1.54118047703558</v>
      </c>
      <c r="H105" s="16" t="n">
        <f aca="false">SQRT((1-($D$4*E105)^2)/($D$4*SIN(D105)^2))</f>
        <v>0.153063426064048</v>
      </c>
      <c r="I105" s="3" t="n">
        <v>94</v>
      </c>
      <c r="J105" s="12" t="n">
        <f aca="false">I105*O$8</f>
        <v>0.376</v>
      </c>
      <c r="K105" s="17" t="n">
        <f aca="false">K104+L104*$O$8</f>
        <v>0.412690797168614</v>
      </c>
      <c r="L105" s="14" t="n">
        <f aca="false">L104+M104*$O$8</f>
        <v>0.905788190158428</v>
      </c>
      <c r="M105" s="15" t="n">
        <f aca="false">SIN(K105)*COS(K105)*O105^2</f>
        <v>0.410081744761855</v>
      </c>
      <c r="N105" s="12" t="n">
        <f aca="false">N104+O104*$O$8</f>
        <v>1.16146737909039</v>
      </c>
      <c r="O105" s="16" t="n">
        <f aca="false">SQRT((1-($D$4*L105)^2)/($D$4*SIN(K105)^2))</f>
        <v>1.05648582273407</v>
      </c>
      <c r="P105" s="3" t="n">
        <v>94</v>
      </c>
      <c r="Q105" s="12" t="n">
        <f aca="false">P105*V$8</f>
        <v>0.094</v>
      </c>
      <c r="R105" s="17" t="n">
        <f aca="false">R104+S104*$V$8</f>
        <v>0.197812542907077</v>
      </c>
      <c r="S105" s="14" t="n">
        <f aca="false">S104+T104*$V$8</f>
        <v>0.470918947548475</v>
      </c>
      <c r="T105" s="15" t="n">
        <f aca="false">SIN(R105)*COS(R105)*V105^2</f>
        <v>3.88275699335069</v>
      </c>
      <c r="U105" s="12" t="n">
        <f aca="false">U104+V104*$V$8</f>
        <v>0.498242055909969</v>
      </c>
      <c r="V105" s="16" t="n">
        <f aca="false">SQRT((1-($D$4*S105)^2)/($D$4*SIN(R105)^2))</f>
        <v>4.48887655771993</v>
      </c>
    </row>
    <row r="106" customFormat="false" ht="12" hidden="false" customHeight="false" outlineLevel="0" collapsed="false">
      <c r="A106" s="3" t="n">
        <v>95</v>
      </c>
      <c r="B106" s="12" t="n">
        <f aca="false">A106*H$8</f>
        <v>1.52</v>
      </c>
      <c r="C106" s="13" t="n">
        <f aca="false">IF(ATAN(TAN($D$11)/COS(G106))&gt;0,ATAN(TAN($D$11)/COS(G106)),ATAN(TAN($D$11)/COS(G106))+PI())</f>
        <v>1.41794608773725</v>
      </c>
      <c r="D106" s="14" t="n">
        <f aca="false">D105+E105*$H$8</f>
        <v>1.52728380031871</v>
      </c>
      <c r="E106" s="14" t="n">
        <f aca="false">E105+F105*$H$8</f>
        <v>0.988280221725171</v>
      </c>
      <c r="F106" s="15" t="n">
        <f aca="false">SIN(D106)*COS(D106)*H106^2</f>
        <v>0.00101457813469502</v>
      </c>
      <c r="G106" s="12" t="n">
        <f aca="false">G105+H105*$H$8</f>
        <v>1.54362949185261</v>
      </c>
      <c r="H106" s="16" t="n">
        <f aca="false">SQRT((1-($D$4*E106)^2)/($D$4*SIN(D106)^2))</f>
        <v>0.152795216180294</v>
      </c>
      <c r="I106" s="3" t="n">
        <v>95</v>
      </c>
      <c r="J106" s="12" t="n">
        <f aca="false">I106*O$8</f>
        <v>0.38</v>
      </c>
      <c r="K106" s="17" t="n">
        <f aca="false">K105+L105*$O$8</f>
        <v>0.416313949929248</v>
      </c>
      <c r="L106" s="14" t="n">
        <f aca="false">L105+M105*$O$8</f>
        <v>0.907428517137475</v>
      </c>
      <c r="M106" s="15" t="n">
        <f aca="false">SIN(K106)*COS(K106)*O106^2</f>
        <v>0.399344191825406</v>
      </c>
      <c r="N106" s="12" t="n">
        <f aca="false">N105+O105*$O$8</f>
        <v>1.16569332238132</v>
      </c>
      <c r="O106" s="16" t="n">
        <f aca="false">SQRT((1-($D$4*L106)^2)/($D$4*SIN(K106)^2))</f>
        <v>1.03910681110941</v>
      </c>
      <c r="P106" s="3" t="n">
        <v>95</v>
      </c>
      <c r="Q106" s="12" t="n">
        <f aca="false">P106*V$8</f>
        <v>0.095</v>
      </c>
      <c r="R106" s="17" t="n">
        <f aca="false">R105+S105*$V$8</f>
        <v>0.198283461854626</v>
      </c>
      <c r="S106" s="14" t="n">
        <f aca="false">S105+T105*$V$8</f>
        <v>0.474801704541826</v>
      </c>
      <c r="T106" s="15" t="n">
        <f aca="false">SIN(R106)*COS(R106)*V106^2</f>
        <v>3.85501458988566</v>
      </c>
      <c r="U106" s="12" t="n">
        <f aca="false">U105+V105*$V$8</f>
        <v>0.502730932467689</v>
      </c>
      <c r="V106" s="16" t="n">
        <f aca="false">SQRT((1-($D$4*S106)^2)/($D$4*SIN(R106)^2))</f>
        <v>4.46777739594316</v>
      </c>
    </row>
    <row r="107" customFormat="false" ht="12" hidden="false" customHeight="false" outlineLevel="0" collapsed="false">
      <c r="A107" s="3" t="n">
        <v>96</v>
      </c>
      <c r="B107" s="12" t="n">
        <f aca="false">A107*H$8</f>
        <v>1.536</v>
      </c>
      <c r="C107" s="13" t="n">
        <f aca="false">IF(ATAN(TAN($D$11)/COS(G107))&gt;0,ATAN(TAN($D$11)/COS(G107)),ATAN(TAN($D$11)/COS(G107))+PI())</f>
        <v>1.43151229698364</v>
      </c>
      <c r="D107" s="14" t="n">
        <f aca="false">D106+E106*$H$8</f>
        <v>1.54309628386631</v>
      </c>
      <c r="E107" s="14" t="n">
        <f aca="false">E106+F106*$H$8</f>
        <v>0.988296454975326</v>
      </c>
      <c r="F107" s="15" t="n">
        <f aca="false">SIN(D107)*COS(D107)*H107^2</f>
        <v>0.000644748154042022</v>
      </c>
      <c r="G107" s="12" t="n">
        <f aca="false">G106+H106*$H$8</f>
        <v>1.54607421531149</v>
      </c>
      <c r="H107" s="16" t="n">
        <f aca="false">SQRT((1-($D$4*E107)^2)/($D$4*SIN(D107)^2))</f>
        <v>0.152604001271212</v>
      </c>
      <c r="I107" s="3" t="n">
        <v>96</v>
      </c>
      <c r="J107" s="12" t="n">
        <f aca="false">I107*O$8</f>
        <v>0.384</v>
      </c>
      <c r="K107" s="17" t="n">
        <f aca="false">K106+L106*$O$8</f>
        <v>0.419943663997798</v>
      </c>
      <c r="L107" s="14" t="n">
        <f aca="false">L106+M106*$O$8</f>
        <v>0.909025893904777</v>
      </c>
      <c r="M107" s="15" t="n">
        <f aca="false">SIN(K107)*COS(K107)*O107^2</f>
        <v>0.388958540516417</v>
      </c>
      <c r="N107" s="12" t="n">
        <f aca="false">N106+O106*$O$8</f>
        <v>1.16984974962576</v>
      </c>
      <c r="O107" s="16" t="n">
        <f aca="false">SQRT((1-($D$4*L107)^2)/($D$4*SIN(K107)^2))</f>
        <v>1.02214967804212</v>
      </c>
      <c r="P107" s="3" t="n">
        <v>96</v>
      </c>
      <c r="Q107" s="12" t="n">
        <f aca="false">P107*V$8</f>
        <v>0.096</v>
      </c>
      <c r="R107" s="17" t="n">
        <f aca="false">R106+S106*$V$8</f>
        <v>0.198758263559168</v>
      </c>
      <c r="S107" s="14" t="n">
        <f aca="false">S106+T106*$V$8</f>
        <v>0.478656719131711</v>
      </c>
      <c r="T107" s="15" t="n">
        <f aca="false">SIN(R107)*COS(R107)*V107^2</f>
        <v>3.82731076488906</v>
      </c>
      <c r="U107" s="12" t="n">
        <f aca="false">U106+V106*$V$8</f>
        <v>0.507198709863632</v>
      </c>
      <c r="V107" s="16" t="n">
        <f aca="false">SQRT((1-($D$4*S107)^2)/($D$4*SIN(R107)^2))</f>
        <v>4.44665676786042</v>
      </c>
    </row>
    <row r="108" customFormat="false" ht="12" hidden="false" customHeight="false" outlineLevel="0" collapsed="false">
      <c r="A108" s="3" t="n">
        <v>97</v>
      </c>
      <c r="B108" s="12" t="n">
        <f aca="false">A108*H$8</f>
        <v>1.552</v>
      </c>
      <c r="C108" s="13" t="n">
        <f aca="false">IF(ATAN(TAN($D$11)/COS(G108))&gt;0,ATAN(TAN($D$11)/COS(G108)),ATAN(TAN($D$11)/COS(G108))+PI())</f>
        <v>1.44511405303697</v>
      </c>
      <c r="D108" s="14" t="n">
        <f aca="false">D107+E107*$H$8</f>
        <v>1.55890902714592</v>
      </c>
      <c r="E108" s="14" t="n">
        <f aca="false">E107+F107*$H$8</f>
        <v>0.98830677094579</v>
      </c>
      <c r="F108" s="15" t="n">
        <f aca="false">SIN(D108)*COS(D108)*H108^2</f>
        <v>0.000276389484489039</v>
      </c>
      <c r="G108" s="12" t="n">
        <f aca="false">G107+H107*$H$8</f>
        <v>1.54851587933183</v>
      </c>
      <c r="H108" s="16" t="n">
        <f aca="false">SQRT((1-($D$4*E108)^2)/($D$4*SIN(D108)^2))</f>
        <v>0.152489383834064</v>
      </c>
      <c r="I108" s="3" t="n">
        <v>97</v>
      </c>
      <c r="J108" s="12" t="n">
        <f aca="false">I108*O$8</f>
        <v>0.388</v>
      </c>
      <c r="K108" s="17" t="n">
        <f aca="false">K107+L107*$O$8</f>
        <v>0.423579767573417</v>
      </c>
      <c r="L108" s="14" t="n">
        <f aca="false">L107+M107*$O$8</f>
        <v>0.910581728066843</v>
      </c>
      <c r="M108" s="15" t="n">
        <f aca="false">SIN(K108)*COS(K108)*O108^2</f>
        <v>0.37891130086811</v>
      </c>
      <c r="N108" s="12" t="n">
        <f aca="false">N107+O107*$O$8</f>
        <v>1.17393834833793</v>
      </c>
      <c r="O108" s="16" t="n">
        <f aca="false">SQRT((1-($D$4*L108)^2)/($D$4*SIN(K108)^2))</f>
        <v>1.00560203824772</v>
      </c>
      <c r="P108" s="3" t="n">
        <v>97</v>
      </c>
      <c r="Q108" s="12" t="n">
        <f aca="false">P108*V$8</f>
        <v>0.097</v>
      </c>
      <c r="R108" s="17" t="n">
        <f aca="false">R107+S107*$V$8</f>
        <v>0.199236920278299</v>
      </c>
      <c r="S108" s="14" t="n">
        <f aca="false">S107+T107*$V$8</f>
        <v>0.4824840298966</v>
      </c>
      <c r="T108" s="15" t="n">
        <f aca="false">SIN(R108)*COS(R108)*V108^2</f>
        <v>3.79965042507751</v>
      </c>
      <c r="U108" s="12" t="n">
        <f aca="false">U107+V107*$V$8</f>
        <v>0.511645366631493</v>
      </c>
      <c r="V108" s="16" t="n">
        <f aca="false">SQRT((1-($D$4*S108)^2)/($D$4*SIN(R108)^2))</f>
        <v>4.42551815469793</v>
      </c>
    </row>
    <row r="109" customFormat="false" ht="12" hidden="false" customHeight="false" outlineLevel="0" collapsed="false">
      <c r="A109" s="3" t="n">
        <v>98</v>
      </c>
      <c r="B109" s="12" t="n">
        <f aca="false">A109*H$8</f>
        <v>1.568</v>
      </c>
      <c r="C109" s="13" t="n">
        <f aca="false">IF(ATAN(TAN($D$11)/COS(G109))&gt;0,ATAN(TAN($D$11)/COS(G109)),ATAN(TAN($D$11)/COS(G109))+PI())</f>
        <v>1.45875319365306</v>
      </c>
      <c r="D109" s="14" t="n">
        <f aca="false">D108+E108*$H$8</f>
        <v>1.57472193548105</v>
      </c>
      <c r="E109" s="14" t="n">
        <f aca="false">E108+F108*$H$8</f>
        <v>0.988311193177542</v>
      </c>
      <c r="F109" s="15" t="n">
        <f aca="false">SIN(D109)*COS(D109)*H109^2</f>
        <v>-9.1235482976949E-005</v>
      </c>
      <c r="G109" s="12" t="n">
        <f aca="false">G108+H108*$H$8</f>
        <v>1.55095570947318</v>
      </c>
      <c r="H109" s="16" t="n">
        <f aca="false">SQRT((1-($D$4*E109)^2)/($D$4*SIN(D109)^2))</f>
        <v>0.152451118712285</v>
      </c>
      <c r="I109" s="3" t="n">
        <v>98</v>
      </c>
      <c r="J109" s="12" t="n">
        <f aca="false">I109*O$8</f>
        <v>0.392</v>
      </c>
      <c r="K109" s="17" t="n">
        <f aca="false">K108+L108*$O$8</f>
        <v>0.427222094485684</v>
      </c>
      <c r="L109" s="14" t="n">
        <f aca="false">L108+M108*$O$8</f>
        <v>0.912097373270315</v>
      </c>
      <c r="M109" s="15" t="n">
        <f aca="false">SIN(K109)*COS(K109)*O109^2</f>
        <v>0.369189554634783</v>
      </c>
      <c r="N109" s="12" t="n">
        <f aca="false">N108+O108*$O$8</f>
        <v>1.17796075649092</v>
      </c>
      <c r="O109" s="16" t="n">
        <f aca="false">SQRT((1-($D$4*L109)^2)/($D$4*SIN(K109)^2))</f>
        <v>0.989451906954136</v>
      </c>
      <c r="P109" s="3" t="n">
        <v>98</v>
      </c>
      <c r="Q109" s="12" t="n">
        <f aca="false">P109*V$8</f>
        <v>0.098</v>
      </c>
      <c r="R109" s="17" t="n">
        <f aca="false">R108+S108*$V$8</f>
        <v>0.199719404308196</v>
      </c>
      <c r="S109" s="14" t="n">
        <f aca="false">S108+T108*$V$8</f>
        <v>0.486283680321678</v>
      </c>
      <c r="T109" s="15" t="n">
        <f aca="false">SIN(R109)*COS(R109)*V109^2</f>
        <v>3.77203835628641</v>
      </c>
      <c r="U109" s="12" t="n">
        <f aca="false">U108+V108*$V$8</f>
        <v>0.516070884786191</v>
      </c>
      <c r="V109" s="16" t="n">
        <f aca="false">SQRT((1-($D$4*S109)^2)/($D$4*SIN(R109)^2))</f>
        <v>4.40436497706785</v>
      </c>
    </row>
    <row r="110" customFormat="false" ht="12" hidden="false" customHeight="false" outlineLevel="0" collapsed="false">
      <c r="A110" s="3" t="n">
        <v>99</v>
      </c>
      <c r="B110" s="12" t="n">
        <f aca="false">A110*H$8</f>
        <v>1.584</v>
      </c>
      <c r="C110" s="13" t="n">
        <f aca="false">IF(ATAN(TAN($D$11)/COS(G110))&gt;0,ATAN(TAN($D$11)/COS(G110)),ATAN(TAN($D$11)/COS(G110))+PI())</f>
        <v>1.47243154687254</v>
      </c>
      <c r="D110" s="14" t="n">
        <f aca="false">D109+E109*$H$8</f>
        <v>1.59053491457189</v>
      </c>
      <c r="E110" s="14" t="n">
        <f aca="false">E109+F109*$H$8</f>
        <v>0.988309733409815</v>
      </c>
      <c r="F110" s="15" t="n">
        <f aca="false">SIN(D110)*COS(D110)*H110^2</f>
        <v>-0.000458860779078776</v>
      </c>
      <c r="G110" s="12" t="n">
        <f aca="false">G109+H109*$H$8</f>
        <v>1.55339492737257</v>
      </c>
      <c r="H110" s="16" t="n">
        <f aca="false">SQRT((1-($D$4*E110)^2)/($D$4*SIN(D110)^2))</f>
        <v>0.152489112029818</v>
      </c>
      <c r="I110" s="3" t="n">
        <v>99</v>
      </c>
      <c r="J110" s="12" t="n">
        <f aca="false">I110*O$8</f>
        <v>0.396</v>
      </c>
      <c r="K110" s="17" t="n">
        <f aca="false">K109+L109*$O$8</f>
        <v>0.430870483978766</v>
      </c>
      <c r="L110" s="14" t="n">
        <f aca="false">L109+M109*$O$8</f>
        <v>0.913574131488854</v>
      </c>
      <c r="M110" s="15" t="n">
        <f aca="false">SIN(K110)*COS(K110)*O110^2</f>
        <v>0.359780929997885</v>
      </c>
      <c r="N110" s="12" t="n">
        <f aca="false">N109+O109*$O$8</f>
        <v>1.18191856411874</v>
      </c>
      <c r="O110" s="16" t="n">
        <f aca="false">SQRT((1-($D$4*L110)^2)/($D$4*SIN(K110)^2))</f>
        <v>0.973687687417515</v>
      </c>
      <c r="P110" s="3" t="n">
        <v>99</v>
      </c>
      <c r="Q110" s="12" t="n">
        <f aca="false">P110*V$8</f>
        <v>0.099</v>
      </c>
      <c r="R110" s="17" t="n">
        <f aca="false">R109+S109*$V$8</f>
        <v>0.200205687988518</v>
      </c>
      <c r="S110" s="14" t="n">
        <f aca="false">S109+T109*$V$8</f>
        <v>0.490055718677964</v>
      </c>
      <c r="T110" s="15" t="n">
        <f aca="false">SIN(R110)*COS(R110)*V110^2</f>
        <v>3.74447922376902</v>
      </c>
      <c r="U110" s="12" t="n">
        <f aca="false">U109+V109*$V$8</f>
        <v>0.520475249763258</v>
      </c>
      <c r="V110" s="16" t="n">
        <f aca="false">SQRT((1-($D$4*S110)^2)/($D$4*SIN(R110)^2))</f>
        <v>4.38320059470494</v>
      </c>
    </row>
    <row r="111" customFormat="false" ht="12" hidden="false" customHeight="false" outlineLevel="0" collapsed="false">
      <c r="A111" s="3" t="n">
        <v>100</v>
      </c>
      <c r="B111" s="12" t="n">
        <f aca="false">A111*H$8</f>
        <v>1.6</v>
      </c>
      <c r="C111" s="13" t="n">
        <f aca="false">IF(ATAN(TAN($D$11)/COS(G111))&gt;0,ATAN(TAN($D$11)/COS(G111)),ATAN(TAN($D$11)/COS(G111))+PI())</f>
        <v>1.48615092993501</v>
      </c>
      <c r="D111" s="14" t="n">
        <f aca="false">D110+E110*$H$8</f>
        <v>1.60634787030645</v>
      </c>
      <c r="E111" s="14" t="n">
        <f aca="false">E110+F110*$H$8</f>
        <v>0.988302391637349</v>
      </c>
      <c r="F111" s="15" t="n">
        <f aca="false">SIN(D111)*COS(D111)*H111^2</f>
        <v>-0.000827219944503499</v>
      </c>
      <c r="G111" s="12" t="n">
        <f aca="false">G110+H110*$H$8</f>
        <v>1.55583475316505</v>
      </c>
      <c r="H111" s="16" t="n">
        <f aca="false">SQRT((1-($D$4*E111)^2)/($D$4*SIN(D111)^2))</f>
        <v>0.152603420754983</v>
      </c>
      <c r="I111" s="3" t="n">
        <v>100</v>
      </c>
      <c r="J111" s="12" t="n">
        <f aca="false">I111*O$8</f>
        <v>0.4</v>
      </c>
      <c r="K111" s="17" t="n">
        <f aca="false">K110+L110*$O$8</f>
        <v>0.434524780504721</v>
      </c>
      <c r="L111" s="14" t="n">
        <f aca="false">L110+M110*$O$8</f>
        <v>0.915013255208846</v>
      </c>
      <c r="M111" s="15" t="n">
        <f aca="false">SIN(K111)*COS(K111)*O111^2</f>
        <v>0.350673577337129</v>
      </c>
      <c r="N111" s="12" t="n">
        <f aca="false">N110+O110*$O$8</f>
        <v>1.18581331486841</v>
      </c>
      <c r="O111" s="16" t="n">
        <f aca="false">SQRT((1-($D$4*L111)^2)/($D$4*SIN(K111)^2))</f>
        <v>0.958298158674449</v>
      </c>
      <c r="P111" s="3" t="n">
        <v>100</v>
      </c>
      <c r="Q111" s="12" t="n">
        <f aca="false">P111*V$8</f>
        <v>0.1</v>
      </c>
      <c r="R111" s="17" t="n">
        <f aca="false">R110+S110*$V$8</f>
        <v>0.200695743707196</v>
      </c>
      <c r="S111" s="14" t="n">
        <f aca="false">S110+T110*$V$8</f>
        <v>0.493800197901733</v>
      </c>
      <c r="T111" s="15" t="n">
        <f aca="false">SIN(R111)*COS(R111)*V111^2</f>
        <v>3.71697757259073</v>
      </c>
      <c r="U111" s="12" t="n">
        <f aca="false">U110+V110*$V$8</f>
        <v>0.524858450357963</v>
      </c>
      <c r="V111" s="16" t="n">
        <f aca="false">SQRT((1-($D$4*S111)^2)/($D$4*SIN(R111)^2))</f>
        <v>4.36202830625593</v>
      </c>
    </row>
    <row r="112" customFormat="false" ht="12" hidden="false" customHeight="false" outlineLevel="0" collapsed="false">
      <c r="A112" s="3" t="n">
        <v>101</v>
      </c>
      <c r="B112" s="12" t="n">
        <f aca="false">A112*H$8</f>
        <v>1.616</v>
      </c>
      <c r="C112" s="13" t="n">
        <f aca="false">IF(ATAN(TAN($D$11)/COS(G112))&gt;0,ATAN(TAN($D$11)/COS(G112)),ATAN(TAN($D$11)/COS(G112))+PI())</f>
        <v>1.49991314812856</v>
      </c>
      <c r="D112" s="14" t="n">
        <f aca="false">D111+E111*$H$8</f>
        <v>1.62216070857264</v>
      </c>
      <c r="E112" s="14" t="n">
        <f aca="false">E111+F111*$H$8</f>
        <v>0.988289156118237</v>
      </c>
      <c r="F112" s="15" t="n">
        <f aca="false">SIN(D112)*COS(D112)*H112^2</f>
        <v>-0.00119704911233846</v>
      </c>
      <c r="G112" s="12" t="n">
        <f aca="false">G111+H111*$H$8</f>
        <v>1.55827640789713</v>
      </c>
      <c r="H112" s="16" t="n">
        <f aca="false">SQRT((1-($D$4*E112)^2)/($D$4*SIN(D112)^2))</f>
        <v>0.152794252890604</v>
      </c>
      <c r="I112" s="3" t="n">
        <v>101</v>
      </c>
      <c r="J112" s="12" t="n">
        <f aca="false">I112*O$8</f>
        <v>0.404</v>
      </c>
      <c r="K112" s="17" t="n">
        <f aca="false">K111+L111*$O$8</f>
        <v>0.438184833525556</v>
      </c>
      <c r="L112" s="14" t="n">
        <f aca="false">L111+M111*$O$8</f>
        <v>0.916415949518194</v>
      </c>
      <c r="M112" s="15" t="n">
        <f aca="false">SIN(K112)*COS(K112)*O112^2</f>
        <v>0.341856146034749</v>
      </c>
      <c r="N112" s="12" t="n">
        <f aca="false">N111+O111*$O$8</f>
        <v>1.18964650750311</v>
      </c>
      <c r="O112" s="16" t="n">
        <f aca="false">SQRT((1-($D$4*L112)^2)/($D$4*SIN(K112)^2))</f>
        <v>0.943272463546911</v>
      </c>
      <c r="P112" s="3" t="n">
        <v>101</v>
      </c>
      <c r="Q112" s="12" t="n">
        <f aca="false">P112*V$8</f>
        <v>0.101</v>
      </c>
      <c r="R112" s="17" t="n">
        <f aca="false">R111+S111*$V$8</f>
        <v>0.201189543905097</v>
      </c>
      <c r="S112" s="14" t="n">
        <f aca="false">S111+T111*$V$8</f>
        <v>0.497517175474324</v>
      </c>
      <c r="T112" s="15" t="n">
        <f aca="false">SIN(R112)*COS(R112)*V112^2</f>
        <v>3.6895378281144</v>
      </c>
      <c r="U112" s="12" t="n">
        <f aca="false">U111+V111*$V$8</f>
        <v>0.529220478664219</v>
      </c>
      <c r="V112" s="16" t="n">
        <f aca="false">SQRT((1-($D$4*S112)^2)/($D$4*SIN(R112)^2))</f>
        <v>4.34085134911995</v>
      </c>
    </row>
    <row r="113" customFormat="false" ht="12" hidden="false" customHeight="false" outlineLevel="0" collapsed="false">
      <c r="A113" s="3" t="n">
        <v>102</v>
      </c>
      <c r="B113" s="12" t="n">
        <f aca="false">A113*H$8</f>
        <v>1.632</v>
      </c>
      <c r="C113" s="13" t="n">
        <f aca="false">IF(ATAN(TAN($D$11)/COS(G113))&gt;0,ATAN(TAN($D$11)/COS(G113)),ATAN(TAN($D$11)/COS(G113))+PI())</f>
        <v>1.5137199935703</v>
      </c>
      <c r="D113" s="14" t="n">
        <f aca="false">D112+E112*$H$8</f>
        <v>1.63797333507054</v>
      </c>
      <c r="E113" s="14" t="n">
        <f aca="false">E112+F112*$H$8</f>
        <v>0.98827000333244</v>
      </c>
      <c r="F113" s="15" t="n">
        <f aca="false">SIN(D113)*COS(D113)*H113^2</f>
        <v>-0.00156909010671616</v>
      </c>
      <c r="G113" s="12" t="n">
        <f aca="false">G112+H112*$H$8</f>
        <v>1.56072111594338</v>
      </c>
      <c r="H113" s="16" t="n">
        <f aca="false">SQRT((1-($D$4*E113)^2)/($D$4*SIN(D113)^2))</f>
        <v>0.153061968291551</v>
      </c>
      <c r="I113" s="3" t="n">
        <v>102</v>
      </c>
      <c r="J113" s="12" t="n">
        <f aca="false">I113*O$8</f>
        <v>0.408</v>
      </c>
      <c r="K113" s="17" t="n">
        <f aca="false">K112+L112*$O$8</f>
        <v>0.441850497323629</v>
      </c>
      <c r="L113" s="14" t="n">
        <f aca="false">L112+M112*$O$8</f>
        <v>0.917783374102333</v>
      </c>
      <c r="M113" s="15" t="n">
        <f aca="false">SIN(K113)*COS(K113)*O113^2</f>
        <v>0.333317762279968</v>
      </c>
      <c r="N113" s="12" t="n">
        <f aca="false">N112+O112*$O$8</f>
        <v>1.19341959735729</v>
      </c>
      <c r="O113" s="16" t="n">
        <f aca="false">SQRT((1-($D$4*L113)^2)/($D$4*SIN(K113)^2))</f>
        <v>0.928600096913101</v>
      </c>
      <c r="P113" s="3" t="n">
        <v>102</v>
      </c>
      <c r="Q113" s="12" t="n">
        <f aca="false">P113*V$8</f>
        <v>0.102</v>
      </c>
      <c r="R113" s="17" t="n">
        <f aca="false">R112+S112*$V$8</f>
        <v>0.201687061080572</v>
      </c>
      <c r="S113" s="14" t="n">
        <f aca="false">S112+T112*$V$8</f>
        <v>0.501206713302439</v>
      </c>
      <c r="T113" s="15" t="n">
        <f aca="false">SIN(R113)*COS(R113)*V113^2</f>
        <v>3.66216429657309</v>
      </c>
      <c r="U113" s="12" t="n">
        <f aca="false">U112+V112*$V$8</f>
        <v>0.533561330013339</v>
      </c>
      <c r="V113" s="16" t="n">
        <f aca="false">SQRT((1-($D$4*S113)^2)/($D$4*SIN(R113)^2))</f>
        <v>4.31967289933859</v>
      </c>
    </row>
    <row r="114" customFormat="false" ht="12" hidden="false" customHeight="false" outlineLevel="0" collapsed="false">
      <c r="A114" s="3" t="n">
        <v>103</v>
      </c>
      <c r="B114" s="12" t="n">
        <f aca="false">A114*H$8</f>
        <v>1.648</v>
      </c>
      <c r="C114" s="13" t="n">
        <f aca="false">IF(ATAN(TAN($D$11)/COS(G114))&gt;0,ATAN(TAN($D$11)/COS(G114)),ATAN(TAN($D$11)/COS(G114))+PI())</f>
        <v>1.52757324391404</v>
      </c>
      <c r="D114" s="14" t="n">
        <f aca="false">D113+E113*$H$8</f>
        <v>1.65378565512385</v>
      </c>
      <c r="E114" s="14" t="n">
        <f aca="false">E113+F113*$H$8</f>
        <v>0.988244897890732</v>
      </c>
      <c r="F114" s="15" t="n">
        <f aca="false">SIN(D114)*COS(D114)*H114^2</f>
        <v>-0.00194409357985328</v>
      </c>
      <c r="G114" s="12" t="n">
        <f aca="false">G113+H113*$H$8</f>
        <v>1.56317010743605</v>
      </c>
      <c r="H114" s="16" t="n">
        <f aca="false">SQRT((1-($D$4*E114)^2)/($D$4*SIN(D114)^2))</f>
        <v>0.153407080115253</v>
      </c>
      <c r="I114" s="3" t="n">
        <v>103</v>
      </c>
      <c r="J114" s="12" t="n">
        <f aca="false">I114*O$8</f>
        <v>0.412</v>
      </c>
      <c r="K114" s="17" t="n">
        <f aca="false">K113+L113*$O$8</f>
        <v>0.445521630820039</v>
      </c>
      <c r="L114" s="14" t="n">
        <f aca="false">L113+M113*$O$8</f>
        <v>0.919116645151453</v>
      </c>
      <c r="M114" s="15" t="n">
        <f aca="false">SIN(K114)*COS(K114)*O114^2</f>
        <v>0.325048007840077</v>
      </c>
      <c r="N114" s="12" t="n">
        <f aca="false">N113+O113*$O$8</f>
        <v>1.19713399774495</v>
      </c>
      <c r="O114" s="16" t="n">
        <f aca="false">SQRT((1-($D$4*L114)^2)/($D$4*SIN(K114)^2))</f>
        <v>0.914270894254396</v>
      </c>
      <c r="P114" s="3" t="n">
        <v>103</v>
      </c>
      <c r="Q114" s="12" t="n">
        <f aca="false">P114*V$8</f>
        <v>0.103</v>
      </c>
      <c r="R114" s="17" t="n">
        <f aca="false">R113+S113*$V$8</f>
        <v>0.202188267793874</v>
      </c>
      <c r="S114" s="14" t="n">
        <f aca="false">S113+T113*$V$8</f>
        <v>0.504868877599012</v>
      </c>
      <c r="T114" s="15" t="n">
        <f aca="false">SIN(R114)*COS(R114)*V114^2</f>
        <v>3.63486116572644</v>
      </c>
      <c r="U114" s="12" t="n">
        <f aca="false">U113+V113*$V$8</f>
        <v>0.537881002912678</v>
      </c>
      <c r="V114" s="16" t="n">
        <f aca="false">SQRT((1-($D$4*S114)^2)/($D$4*SIN(R114)^2))</f>
        <v>4.298496071534</v>
      </c>
    </row>
    <row r="115" customFormat="false" ht="12" hidden="false" customHeight="false" outlineLevel="0" collapsed="false">
      <c r="A115" s="3" t="n">
        <v>104</v>
      </c>
      <c r="B115" s="12" t="n">
        <f aca="false">A115*H$8</f>
        <v>1.664</v>
      </c>
      <c r="C115" s="13" t="n">
        <f aca="false">IF(ATAN(TAN($D$11)/COS(G115))&gt;0,ATAN(TAN($D$11)/COS(G115)),ATAN(TAN($D$11)/COS(G115))+PI())</f>
        <v>1.54147466098092</v>
      </c>
      <c r="D115" s="14" t="n">
        <f aca="false">D114+E114*$H$8</f>
        <v>1.66959757349011</v>
      </c>
      <c r="E115" s="14" t="n">
        <f aca="false">E114+F114*$H$8</f>
        <v>0.988213792393455</v>
      </c>
      <c r="F115" s="15" t="n">
        <f aca="false">SIN(D115)*COS(D115)*H115^2</f>
        <v>-0.00232282221006808</v>
      </c>
      <c r="G115" s="12" t="n">
        <f aca="false">G114+H114*$H$8</f>
        <v>1.56562462071789</v>
      </c>
      <c r="H115" s="16" t="n">
        <f aca="false">SQRT((1-($D$4*E115)^2)/($D$4*SIN(D115)^2))</f>
        <v>0.153830256915212</v>
      </c>
      <c r="I115" s="3" t="n">
        <v>104</v>
      </c>
      <c r="J115" s="12" t="n">
        <f aca="false">I115*O$8</f>
        <v>0.416</v>
      </c>
      <c r="K115" s="17" t="n">
        <f aca="false">K114+L114*$O$8</f>
        <v>0.449198097400644</v>
      </c>
      <c r="L115" s="14" t="n">
        <f aca="false">L114+M114*$O$8</f>
        <v>0.920416837182813</v>
      </c>
      <c r="M115" s="15" t="n">
        <f aca="false">SIN(K115)*COS(K115)*O115^2</f>
        <v>0.317036899764206</v>
      </c>
      <c r="N115" s="12" t="n">
        <f aca="false">N114+O114*$O$8</f>
        <v>1.20079108132196</v>
      </c>
      <c r="O115" s="16" t="n">
        <f aca="false">SQRT((1-($D$4*L115)^2)/($D$4*SIN(K115)^2))</f>
        <v>0.900275020486101</v>
      </c>
      <c r="P115" s="3" t="n">
        <v>104</v>
      </c>
      <c r="Q115" s="12" t="n">
        <f aca="false">P115*V$8</f>
        <v>0.104</v>
      </c>
      <c r="R115" s="17" t="n">
        <f aca="false">R114+S114*$V$8</f>
        <v>0.202693136671473</v>
      </c>
      <c r="S115" s="14" t="n">
        <f aca="false">S114+T114*$V$8</f>
        <v>0.508503738764738</v>
      </c>
      <c r="T115" s="15" t="n">
        <f aca="false">SIN(R115)*COS(R115)*V115^2</f>
        <v>3.60763250559669</v>
      </c>
      <c r="U115" s="12" t="n">
        <f aca="false">U114+V114*$V$8</f>
        <v>0.542179498984212</v>
      </c>
      <c r="V115" s="16" t="n">
        <f aca="false">SQRT((1-($D$4*S115)^2)/($D$4*SIN(R115)^2))</f>
        <v>4.27732391889341</v>
      </c>
    </row>
    <row r="116" customFormat="false" ht="12" hidden="false" customHeight="false" outlineLevel="0" collapsed="false">
      <c r="A116" s="3" t="n">
        <v>105</v>
      </c>
      <c r="B116" s="12" t="n">
        <f aca="false">A116*H$8</f>
        <v>1.68</v>
      </c>
      <c r="C116" s="13" t="n">
        <f aca="false">IF(ATAN(TAN($D$11)/COS(G116))&gt;0,ATAN(TAN($D$11)/COS(G116)),ATAN(TAN($D$11)/COS(G116))+PI())</f>
        <v>1.55542598930898</v>
      </c>
      <c r="D116" s="14" t="n">
        <f aca="false">D115+E115*$H$8</f>
        <v>1.6854089941684</v>
      </c>
      <c r="E116" s="14" t="n">
        <f aca="false">E115+F115*$H$8</f>
        <v>0.988176627238094</v>
      </c>
      <c r="F116" s="15" t="n">
        <f aca="false">SIN(D116)*COS(D116)*H116^2</f>
        <v>-0.00270605398400558</v>
      </c>
      <c r="G116" s="12" t="n">
        <f aca="false">G115+H115*$H$8</f>
        <v>1.56808590482853</v>
      </c>
      <c r="H116" s="16" t="n">
        <f aca="false">SQRT((1-($D$4*E116)^2)/($D$4*SIN(D116)^2))</f>
        <v>0.154332325392132</v>
      </c>
      <c r="I116" s="3" t="n">
        <v>105</v>
      </c>
      <c r="J116" s="12" t="n">
        <f aca="false">I116*O$8</f>
        <v>0.42</v>
      </c>
      <c r="K116" s="17" t="n">
        <f aca="false">K115+L115*$O$8</f>
        <v>0.452879764749376</v>
      </c>
      <c r="L116" s="14" t="n">
        <f aca="false">L115+M115*$O$8</f>
        <v>0.92168498478187</v>
      </c>
      <c r="M116" s="15" t="n">
        <f aca="false">SIN(K116)*COS(K116)*O116^2</f>
        <v>0.309274870985752</v>
      </c>
      <c r="N116" s="12" t="n">
        <f aca="false">N115+O115*$O$8</f>
        <v>1.20439218140391</v>
      </c>
      <c r="O116" s="16" t="n">
        <f aca="false">SQRT((1-($D$4*L116)^2)/($D$4*SIN(K116)^2))</f>
        <v>0.886602959077482</v>
      </c>
      <c r="P116" s="3" t="n">
        <v>105</v>
      </c>
      <c r="Q116" s="12" t="n">
        <f aca="false">P116*V$8</f>
        <v>0.105</v>
      </c>
      <c r="R116" s="17" t="n">
        <f aca="false">R115+S115*$V$8</f>
        <v>0.203201640410238</v>
      </c>
      <c r="S116" s="14" t="n">
        <f aca="false">S115+T115*$V$8</f>
        <v>0.512111371270335</v>
      </c>
      <c r="T116" s="15" t="n">
        <f aca="false">SIN(R116)*COS(R116)*V116^2</f>
        <v>3.58048226928088</v>
      </c>
      <c r="U116" s="12" t="n">
        <f aca="false">U115+V115*$V$8</f>
        <v>0.546456822903105</v>
      </c>
      <c r="V116" s="16" t="n">
        <f aca="false">SQRT((1-($D$4*S116)^2)/($D$4*SIN(R116)^2))</f>
        <v>4.25615943319864</v>
      </c>
    </row>
    <row r="117" customFormat="false" ht="12" hidden="false" customHeight="false" outlineLevel="0" collapsed="false">
      <c r="A117" s="3" t="n">
        <v>106</v>
      </c>
      <c r="B117" s="12" t="n">
        <f aca="false">A117*H$8</f>
        <v>1.696</v>
      </c>
      <c r="C117" s="13" t="n">
        <f aca="false">IF(ATAN(TAN($D$11)/COS(G117))&gt;0,ATAN(TAN($D$11)/COS(G117)),ATAN(TAN($D$11)/COS(G117))+PI())</f>
        <v>1.56942895461782</v>
      </c>
      <c r="D117" s="14" t="n">
        <f aca="false">D116+E116*$H$8</f>
        <v>1.70121982020421</v>
      </c>
      <c r="E117" s="14" t="n">
        <f aca="false">E116+F116*$H$8</f>
        <v>0.98813333037435</v>
      </c>
      <c r="F117" s="15" t="n">
        <f aca="false">SIN(D117)*COS(D117)*H117^2</f>
        <v>-0.00309458558720111</v>
      </c>
      <c r="G117" s="12" t="n">
        <f aca="false">G116+H116*$H$8</f>
        <v>1.57055522203481</v>
      </c>
      <c r="H117" s="16" t="n">
        <f aca="false">SQRT((1-($D$4*E117)^2)/($D$4*SIN(D117)^2))</f>
        <v>0.154914273822012</v>
      </c>
      <c r="I117" s="3" t="n">
        <v>106</v>
      </c>
      <c r="J117" s="12" t="n">
        <f aca="false">I117*O$8</f>
        <v>0.424</v>
      </c>
      <c r="K117" s="17" t="n">
        <f aca="false">K116+L116*$O$8</f>
        <v>0.456566504688503</v>
      </c>
      <c r="L117" s="14" t="n">
        <f aca="false">L116+M116*$O$8</f>
        <v>0.922922084265813</v>
      </c>
      <c r="M117" s="15" t="n">
        <f aca="false">SIN(K117)*COS(K117)*O117^2</f>
        <v>0.301752751789618</v>
      </c>
      <c r="N117" s="12" t="n">
        <f aca="false">N116+O116*$O$8</f>
        <v>1.20793859324022</v>
      </c>
      <c r="O117" s="16" t="n">
        <f aca="false">SQRT((1-($D$4*L117)^2)/($D$4*SIN(K117)^2))</f>
        <v>0.873245501464588</v>
      </c>
      <c r="P117" s="3" t="n">
        <v>106</v>
      </c>
      <c r="Q117" s="12" t="n">
        <f aca="false">P117*V$8</f>
        <v>0.106</v>
      </c>
      <c r="R117" s="17" t="n">
        <f aca="false">R116+S116*$V$8</f>
        <v>0.203713751781508</v>
      </c>
      <c r="S117" s="14" t="n">
        <f aca="false">S116+T116*$V$8</f>
        <v>0.515691853539616</v>
      </c>
      <c r="T117" s="15" t="n">
        <f aca="false">SIN(R117)*COS(R117)*V117^2</f>
        <v>3.55341429383532</v>
      </c>
      <c r="U117" s="12" t="n">
        <f aca="false">U116+V116*$V$8</f>
        <v>0.550712982336304</v>
      </c>
      <c r="V117" s="16" t="n">
        <f aca="false">SQRT((1-($D$4*S117)^2)/($D$4*SIN(R117)^2))</f>
        <v>4.23500554489891</v>
      </c>
    </row>
    <row r="118" customFormat="false" ht="12" hidden="false" customHeight="false" outlineLevel="0" collapsed="false">
      <c r="A118" s="3" t="n">
        <v>107</v>
      </c>
      <c r="B118" s="12" t="n">
        <f aca="false">A118*H$8</f>
        <v>1.712</v>
      </c>
      <c r="C118" s="13" t="n">
        <f aca="false">IF(ATAN(TAN($D$11)/COS(G118))&gt;0,ATAN(TAN($D$11)/COS(G118)),ATAN(TAN($D$11)/COS(G118))+PI())</f>
        <v>1.5834852621844</v>
      </c>
      <c r="D118" s="14" t="n">
        <f aca="false">D117+E117*$H$8</f>
        <v>1.7170299534902</v>
      </c>
      <c r="E118" s="14" t="n">
        <f aca="false">E117+F117*$H$8</f>
        <v>0.988083817004954</v>
      </c>
      <c r="F118" s="15" t="n">
        <f aca="false">SIN(D118)*COS(D118)*H118^2</f>
        <v>-0.00348923592828376</v>
      </c>
      <c r="G118" s="12" t="n">
        <f aca="false">G117+H117*$H$8</f>
        <v>1.57303385041596</v>
      </c>
      <c r="H118" s="16" t="n">
        <f aca="false">SQRT((1-($D$4*E118)^2)/($D$4*SIN(D118)^2))</f>
        <v>0.155577256185484</v>
      </c>
      <c r="I118" s="3" t="n">
        <v>107</v>
      </c>
      <c r="J118" s="12" t="n">
        <f aca="false">I118*O$8</f>
        <v>0.428</v>
      </c>
      <c r="K118" s="17" t="n">
        <f aca="false">K117+L117*$O$8</f>
        <v>0.460258193025566</v>
      </c>
      <c r="L118" s="14" t="n">
        <f aca="false">L117+M117*$O$8</f>
        <v>0.924129095272972</v>
      </c>
      <c r="M118" s="15" t="n">
        <f aca="false">SIN(K118)*COS(K118)*O118^2</f>
        <v>0.294461752110681</v>
      </c>
      <c r="N118" s="12" t="n">
        <f aca="false">N117+O117*$O$8</f>
        <v>1.21143157524608</v>
      </c>
      <c r="O118" s="16" t="n">
        <f aca="false">SQRT((1-($D$4*L118)^2)/($D$4*SIN(K118)^2))</f>
        <v>0.860193736757708</v>
      </c>
      <c r="P118" s="3" t="n">
        <v>107</v>
      </c>
      <c r="Q118" s="12" t="n">
        <f aca="false">P118*V$8</f>
        <v>0.107</v>
      </c>
      <c r="R118" s="17" t="n">
        <f aca="false">R117+S117*$V$8</f>
        <v>0.204229443635048</v>
      </c>
      <c r="S118" s="14" t="n">
        <f aca="false">S117+T117*$V$8</f>
        <v>0.519245267833451</v>
      </c>
      <c r="T118" s="15" t="n">
        <f aca="false">SIN(R118)*COS(R118)*V118^2</f>
        <v>3.52643230122868</v>
      </c>
      <c r="U118" s="12" t="n">
        <f aca="false">U117+V117*$V$8</f>
        <v>0.554947987881203</v>
      </c>
      <c r="V118" s="16" t="n">
        <f aca="false">SQRT((1-($D$4*S118)^2)/($D$4*SIN(R118)^2))</f>
        <v>4.21386512322552</v>
      </c>
    </row>
    <row r="119" customFormat="false" ht="12" hidden="false" customHeight="false" outlineLevel="0" collapsed="false">
      <c r="A119" s="3" t="n">
        <v>108</v>
      </c>
      <c r="B119" s="12" t="n">
        <f aca="false">A119*H$8</f>
        <v>1.728</v>
      </c>
      <c r="C119" s="13" t="n">
        <f aca="false">IF(ATAN(TAN($D$11)/COS(G119))&gt;0,ATAN(TAN($D$11)/COS(G119)),ATAN(TAN($D$11)/COS(G119))+PI())</f>
        <v>1.59759659512617</v>
      </c>
      <c r="D119" s="14" t="n">
        <f aca="false">D118+E118*$H$8</f>
        <v>1.73283929456228</v>
      </c>
      <c r="E119" s="14" t="n">
        <f aca="false">E118+F118*$H$8</f>
        <v>0.988027989230102</v>
      </c>
      <c r="F119" s="15" t="n">
        <f aca="false">SIN(D119)*COS(D119)*H119^2</f>
        <v>-0.00389084982357964</v>
      </c>
      <c r="G119" s="12" t="n">
        <f aca="false">G118+H118*$H$8</f>
        <v>1.57552308651493</v>
      </c>
      <c r="H119" s="16" t="n">
        <f aca="false">SQRT((1-($D$4*E119)^2)/($D$4*SIN(D119)^2))</f>
        <v>0.156322597027882</v>
      </c>
      <c r="I119" s="3" t="n">
        <v>108</v>
      </c>
      <c r="J119" s="12" t="n">
        <f aca="false">I119*O$8</f>
        <v>0.432</v>
      </c>
      <c r="K119" s="17" t="n">
        <f aca="false">K118+L118*$O$8</f>
        <v>0.463954709406658</v>
      </c>
      <c r="L119" s="14" t="n">
        <f aca="false">L118+M118*$O$8</f>
        <v>0.925306942281414</v>
      </c>
      <c r="M119" s="15" t="n">
        <f aca="false">SIN(K119)*COS(K119)*O119^2</f>
        <v>0.287393444630452</v>
      </c>
      <c r="N119" s="12" t="n">
        <f aca="false">N118+O118*$O$8</f>
        <v>1.21487235019311</v>
      </c>
      <c r="O119" s="16" t="n">
        <f aca="false">SQRT((1-($D$4*L119)^2)/($D$4*SIN(K119)^2))</f>
        <v>0.847439041743843</v>
      </c>
      <c r="P119" s="3" t="n">
        <v>108</v>
      </c>
      <c r="Q119" s="12" t="n">
        <f aca="false">P119*V$8</f>
        <v>0.108</v>
      </c>
      <c r="R119" s="17" t="n">
        <f aca="false">R118+S118*$V$8</f>
        <v>0.204748688902881</v>
      </c>
      <c r="S119" s="14" t="n">
        <f aca="false">S118+T118*$V$8</f>
        <v>0.52277170013468</v>
      </c>
      <c r="T119" s="15" t="n">
        <f aca="false">SIN(R119)*COS(R119)*V119^2</f>
        <v>3.4995398993603</v>
      </c>
      <c r="U119" s="12" t="n">
        <f aca="false">U118+V118*$V$8</f>
        <v>0.559161853004428</v>
      </c>
      <c r="V119" s="16" t="n">
        <f aca="false">SQRT((1-($D$4*S119)^2)/($D$4*SIN(R119)^2))</f>
        <v>4.19274097634673</v>
      </c>
    </row>
    <row r="120" customFormat="false" ht="12" hidden="false" customHeight="false" outlineLevel="0" collapsed="false">
      <c r="A120" s="3" t="n">
        <v>109</v>
      </c>
      <c r="B120" s="12" t="n">
        <f aca="false">A120*H$8</f>
        <v>1.744</v>
      </c>
      <c r="C120" s="13" t="n">
        <f aca="false">IF(ATAN(TAN($D$11)/COS(G120))&gt;0,ATAN(TAN($D$11)/COS(G120)),ATAN(TAN($D$11)/COS(G120))+PI())</f>
        <v>1.61176461258798</v>
      </c>
      <c r="D120" s="14" t="n">
        <f aca="false">D119+E119*$H$8</f>
        <v>1.74864774238996</v>
      </c>
      <c r="E120" s="14" t="n">
        <f aca="false">E119+F119*$H$8</f>
        <v>0.987965735632924</v>
      </c>
      <c r="F120" s="15" t="n">
        <f aca="false">SIN(D120)*COS(D120)*H120^2</f>
        <v>-0.00430030187064344</v>
      </c>
      <c r="G120" s="12" t="n">
        <f aca="false">G119+H119*$H$8</f>
        <v>1.57802424806737</v>
      </c>
      <c r="H120" s="16" t="n">
        <f aca="false">SQRT((1-($D$4*E120)^2)/($D$4*SIN(D120)^2))</f>
        <v>0.157151797085059</v>
      </c>
      <c r="I120" s="3" t="n">
        <v>109</v>
      </c>
      <c r="J120" s="12" t="n">
        <f aca="false">I120*O$8</f>
        <v>0.436</v>
      </c>
      <c r="K120" s="17" t="n">
        <f aca="false">K119+L119*$O$8</f>
        <v>0.467655937175784</v>
      </c>
      <c r="L120" s="14" t="n">
        <f aca="false">L119+M119*$O$8</f>
        <v>0.926456516059936</v>
      </c>
      <c r="M120" s="15" t="n">
        <f aca="false">SIN(K120)*COS(K120)*O120^2</f>
        <v>0.280539748639451</v>
      </c>
      <c r="N120" s="12" t="n">
        <f aca="false">N119+O119*$O$8</f>
        <v>1.21826210636008</v>
      </c>
      <c r="O120" s="16" t="n">
        <f aca="false">SQRT((1-($D$4*L120)^2)/($D$4*SIN(K120)^2))</f>
        <v>0.83497307118328</v>
      </c>
      <c r="P120" s="3" t="n">
        <v>109</v>
      </c>
      <c r="Q120" s="12" t="n">
        <f aca="false">P120*V$8</f>
        <v>0.109</v>
      </c>
      <c r="R120" s="17" t="n">
        <f aca="false">R119+S119*$V$8</f>
        <v>0.205271460603016</v>
      </c>
      <c r="S120" s="14" t="n">
        <f aca="false">S119+T119*$V$8</f>
        <v>0.52627124003404</v>
      </c>
      <c r="T120" s="15" t="n">
        <f aca="false">SIN(R120)*COS(R120)*V120^2</f>
        <v>3.47274058313981</v>
      </c>
      <c r="U120" s="12" t="n">
        <f aca="false">U119+V119*$V$8</f>
        <v>0.563354593980775</v>
      </c>
      <c r="V120" s="16" t="n">
        <f aca="false">SQRT((1-($D$4*S120)^2)/($D$4*SIN(R120)^2))</f>
        <v>4.17163585156135</v>
      </c>
    </row>
    <row r="121" customFormat="false" ht="12" hidden="false" customHeight="false" outlineLevel="0" collapsed="false">
      <c r="A121" s="3" t="n">
        <v>110</v>
      </c>
      <c r="B121" s="12" t="n">
        <f aca="false">A121*H$8</f>
        <v>1.76</v>
      </c>
      <c r="C121" s="13" t="n">
        <f aca="false">IF(ATAN(TAN($D$11)/COS(G121))&gt;0,ATAN(TAN($D$11)/COS(G121)),ATAN(TAN($D$11)/COS(G121))+PI())</f>
        <v>1.62599094782906</v>
      </c>
      <c r="D121" s="14" t="n">
        <f aca="false">D120+E120*$H$8</f>
        <v>1.76445519416009</v>
      </c>
      <c r="E121" s="14" t="n">
        <f aca="false">E120+F120*$H$8</f>
        <v>0.987896930802994</v>
      </c>
      <c r="F121" s="15" t="n">
        <f aca="false">SIN(D121)*COS(D121)*H121^2</f>
        <v>-0.00471850054135327</v>
      </c>
      <c r="G121" s="12" t="n">
        <f aca="false">G120+H120*$H$8</f>
        <v>1.58053867682073</v>
      </c>
      <c r="H121" s="16" t="n">
        <f aca="false">SQRT((1-($D$4*E121)^2)/($D$4*SIN(D121)^2))</f>
        <v>0.158066539715854</v>
      </c>
      <c r="I121" s="3" t="n">
        <v>110</v>
      </c>
      <c r="J121" s="12" t="n">
        <f aca="false">I121*O$8</f>
        <v>0.44</v>
      </c>
      <c r="K121" s="17" t="n">
        <f aca="false">K120+L120*$O$8</f>
        <v>0.471361763240024</v>
      </c>
      <c r="L121" s="14" t="n">
        <f aca="false">L120+M120*$O$8</f>
        <v>0.927578675054494</v>
      </c>
      <c r="M121" s="15" t="n">
        <f aca="false">SIN(K121)*COS(K121)*O121^2</f>
        <v>0.273892914633542</v>
      </c>
      <c r="N121" s="12" t="n">
        <f aca="false">N120+O120*$O$8</f>
        <v>1.22160199864482</v>
      </c>
      <c r="O121" s="16" t="n">
        <f aca="false">SQRT((1-($D$4*L121)^2)/($D$4*SIN(K121)^2))</f>
        <v>0.822787748398293</v>
      </c>
      <c r="P121" s="3" t="n">
        <v>110</v>
      </c>
      <c r="Q121" s="12" t="n">
        <f aca="false">P121*V$8</f>
        <v>0.11</v>
      </c>
      <c r="R121" s="17" t="n">
        <f aca="false">R120+S120*$V$8</f>
        <v>0.20579773184305</v>
      </c>
      <c r="S121" s="14" t="n">
        <f aca="false">S120+T120*$V$8</f>
        <v>0.52974398061718</v>
      </c>
      <c r="T121" s="15" t="n">
        <f aca="false">SIN(R121)*COS(R121)*V121^2</f>
        <v>3.44603773562491</v>
      </c>
      <c r="U121" s="12" t="n">
        <f aca="false">U120+V120*$V$8</f>
        <v>0.567526229832337</v>
      </c>
      <c r="V121" s="16" t="n">
        <f aca="false">SQRT((1-($D$4*S121)^2)/($D$4*SIN(R121)^2))</f>
        <v>4.15055243552958</v>
      </c>
    </row>
    <row r="122" customFormat="false" ht="12" hidden="false" customHeight="false" outlineLevel="0" collapsed="false">
      <c r="A122" s="3" t="n">
        <v>111</v>
      </c>
      <c r="B122" s="12" t="n">
        <f aca="false">A122*H$8</f>
        <v>1.776</v>
      </c>
      <c r="C122" s="13" t="n">
        <f aca="false">IF(ATAN(TAN($D$11)/COS(G122))&gt;0,ATAN(TAN($D$11)/COS(G122)),ATAN(TAN($D$11)/COS(G122))+PI())</f>
        <v>1.64027720620666</v>
      </c>
      <c r="D122" s="14" t="n">
        <f aca="false">D121+E121*$H$8</f>
        <v>1.78026154505294</v>
      </c>
      <c r="E122" s="14" t="n">
        <f aca="false">E121+F121*$H$8</f>
        <v>0.987821434794333</v>
      </c>
      <c r="F122" s="15" t="n">
        <f aca="false">SIN(D122)*COS(D122)*H122^2</f>
        <v>-0.00514639252768018</v>
      </c>
      <c r="G122" s="12" t="n">
        <f aca="false">G121+H121*$H$8</f>
        <v>1.58306774145619</v>
      </c>
      <c r="H122" s="16" t="n">
        <f aca="false">SQRT((1-($D$4*E122)^2)/($D$4*SIN(D122)^2))</f>
        <v>0.159068698188483</v>
      </c>
      <c r="I122" s="3" t="n">
        <v>111</v>
      </c>
      <c r="J122" s="12" t="n">
        <f aca="false">I122*O$8</f>
        <v>0.444</v>
      </c>
      <c r="K122" s="17" t="n">
        <f aca="false">K121+L121*$O$8</f>
        <v>0.475072077940242</v>
      </c>
      <c r="L122" s="14" t="n">
        <f aca="false">L121+M121*$O$8</f>
        <v>0.928674246713028</v>
      </c>
      <c r="M122" s="15" t="n">
        <f aca="false">SIN(K122)*COS(K122)*O122^2</f>
        <v>0.267445509613262</v>
      </c>
      <c r="N122" s="12" t="n">
        <f aca="false">N121+O121*$O$8</f>
        <v>1.22489314963841</v>
      </c>
      <c r="O122" s="16" t="n">
        <f aca="false">SQRT((1-($D$4*L122)^2)/($D$4*SIN(K122)^2))</f>
        <v>0.810875256151062</v>
      </c>
      <c r="P122" s="3" t="n">
        <v>111</v>
      </c>
      <c r="Q122" s="12" t="n">
        <f aca="false">P122*V$8</f>
        <v>0.111</v>
      </c>
      <c r="R122" s="17" t="n">
        <f aca="false">R121+S121*$V$8</f>
        <v>0.206327475823667</v>
      </c>
      <c r="S122" s="14" t="n">
        <f aca="false">S121+T121*$V$8</f>
        <v>0.533190018352805</v>
      </c>
      <c r="T122" s="15" t="n">
        <f aca="false">SIN(R122)*COS(R122)*V122^2</f>
        <v>3.41943462921361</v>
      </c>
      <c r="U122" s="12" t="n">
        <f aca="false">U121+V121*$V$8</f>
        <v>0.571676782267866</v>
      </c>
      <c r="V122" s="16" t="n">
        <f aca="false">SQRT((1-($D$4*S122)^2)/($D$4*SIN(R122)^2))</f>
        <v>4.12949335453943</v>
      </c>
    </row>
    <row r="123" customFormat="false" ht="12" hidden="false" customHeight="false" outlineLevel="0" collapsed="false">
      <c r="A123" s="3" t="n">
        <v>112</v>
      </c>
      <c r="B123" s="12" t="n">
        <f aca="false">A123*H$8</f>
        <v>1.792</v>
      </c>
      <c r="C123" s="13" t="n">
        <f aca="false">IF(ATAN(TAN($D$11)/COS(G123))&gt;0,ATAN(TAN($D$11)/COS(G123)),ATAN(TAN($D$11)/COS(G123))+PI())</f>
        <v>1.65462496305324</v>
      </c>
      <c r="D123" s="14" t="n">
        <f aca="false">D122+E122*$H$8</f>
        <v>1.79606668800965</v>
      </c>
      <c r="E123" s="14" t="n">
        <f aca="false">E122+F122*$H$8</f>
        <v>0.98773909251389</v>
      </c>
      <c r="F123" s="15" t="n">
        <f aca="false">SIN(D123)*COS(D123)*H123^2</f>
        <v>-0.00558496737613233</v>
      </c>
      <c r="G123" s="12" t="n">
        <f aca="false">G122+H122*$H$8</f>
        <v>1.5856128406272</v>
      </c>
      <c r="H123" s="16" t="n">
        <f aca="false">SQRT((1-($D$4*E123)^2)/($D$4*SIN(D123)^2))</f>
        <v>0.160160343874999</v>
      </c>
      <c r="I123" s="3" t="n">
        <v>112</v>
      </c>
      <c r="J123" s="12" t="n">
        <f aca="false">I123*O$8</f>
        <v>0.448</v>
      </c>
      <c r="K123" s="17" t="n">
        <f aca="false">K122+L122*$O$8</f>
        <v>0.478786774927094</v>
      </c>
      <c r="L123" s="14" t="n">
        <f aca="false">L122+M122*$O$8</f>
        <v>0.929744028751481</v>
      </c>
      <c r="M123" s="15" t="n">
        <f aca="false">SIN(K123)*COS(K123)*O123^2</f>
        <v>0.261190403056027</v>
      </c>
      <c r="N123" s="12" t="n">
        <f aca="false">N122+O122*$O$8</f>
        <v>1.22813665066301</v>
      </c>
      <c r="O123" s="16" t="n">
        <f aca="false">SQRT((1-($D$4*L123)^2)/($D$4*SIN(K123)^2))</f>
        <v>0.799228027807095</v>
      </c>
      <c r="P123" s="3" t="n">
        <v>112</v>
      </c>
      <c r="Q123" s="12" t="n">
        <f aca="false">P123*V$8</f>
        <v>0.112</v>
      </c>
      <c r="R123" s="17" t="n">
        <f aca="false">R122+S122*$V$8</f>
        <v>0.20686066584202</v>
      </c>
      <c r="S123" s="14" t="n">
        <f aca="false">S122+T122*$V$8</f>
        <v>0.536609452982018</v>
      </c>
      <c r="T123" s="15" t="n">
        <f aca="false">SIN(R123)*COS(R123)*V123^2</f>
        <v>3.39293442688773</v>
      </c>
      <c r="U123" s="12" t="n">
        <f aca="false">U122+V122*$V$8</f>
        <v>0.575806275622405</v>
      </c>
      <c r="V123" s="16" t="n">
        <f aca="false">SQRT((1-($D$4*S123)^2)/($D$4*SIN(R123)^2))</f>
        <v>4.1084611748073</v>
      </c>
    </row>
    <row r="124" customFormat="false" ht="12" hidden="false" customHeight="false" outlineLevel="0" collapsed="false">
      <c r="A124" s="3" t="n">
        <v>113</v>
      </c>
      <c r="B124" s="12" t="n">
        <f aca="false">A124*H$8</f>
        <v>1.808</v>
      </c>
      <c r="C124" s="13" t="n">
        <f aca="false">IF(ATAN(TAN($D$11)/COS(G124))&gt;0,ATAN(TAN($D$11)/COS(G124)),ATAN(TAN($D$11)/COS(G124))+PI())</f>
        <v>1.66903576144387</v>
      </c>
      <c r="D124" s="14" t="n">
        <f aca="false">D123+E123*$H$8</f>
        <v>1.81187051348987</v>
      </c>
      <c r="E124" s="14" t="n">
        <f aca="false">E123+F123*$H$8</f>
        <v>0.987649733035871</v>
      </c>
      <c r="F124" s="15" t="n">
        <f aca="false">SIN(D124)*COS(D124)*H124^2</f>
        <v>-0.00603526245021784</v>
      </c>
      <c r="G124" s="12" t="n">
        <f aca="false">G123+H123*$H$8</f>
        <v>1.5881754061292</v>
      </c>
      <c r="H124" s="16" t="n">
        <f aca="false">SQRT((1-($D$4*E124)^2)/($D$4*SIN(D124)^2))</f>
        <v>0.16134375541549</v>
      </c>
      <c r="I124" s="3" t="n">
        <v>113</v>
      </c>
      <c r="J124" s="12" t="n">
        <f aca="false">I124*O$8</f>
        <v>0.452</v>
      </c>
      <c r="K124" s="17" t="n">
        <f aca="false">K123+L123*$O$8</f>
        <v>0.4825057510421</v>
      </c>
      <c r="L124" s="14" t="n">
        <f aca="false">L123+M123*$O$8</f>
        <v>0.930788790363705</v>
      </c>
      <c r="M124" s="15" t="n">
        <f aca="false">SIN(K124)*COS(K124)*O124^2</f>
        <v>0.255120753531977</v>
      </c>
      <c r="N124" s="12" t="n">
        <f aca="false">N123+O123*$O$8</f>
        <v>1.23133356277424</v>
      </c>
      <c r="O124" s="16" t="n">
        <f aca="false">SQRT((1-($D$4*L124)^2)/($D$4*SIN(K124)^2))</f>
        <v>0.787838738779798</v>
      </c>
      <c r="P124" s="3" t="n">
        <v>113</v>
      </c>
      <c r="Q124" s="12" t="n">
        <f aca="false">P124*V$8</f>
        <v>0.113</v>
      </c>
      <c r="R124" s="17" t="n">
        <f aca="false">R123+S123*$V$8</f>
        <v>0.207397275295002</v>
      </c>
      <c r="S124" s="14" t="n">
        <f aca="false">S123+T123*$V$8</f>
        <v>0.540002387408906</v>
      </c>
      <c r="T124" s="15" t="n">
        <f aca="false">SIN(R124)*COS(R124)*V124^2</f>
        <v>3.36654018350424</v>
      </c>
      <c r="U124" s="12" t="n">
        <f aca="false">U123+V123*$V$8</f>
        <v>0.579914736797213</v>
      </c>
      <c r="V124" s="16" t="n">
        <f aca="false">SQRT((1-($D$4*S124)^2)/($D$4*SIN(R124)^2))</f>
        <v>4.08745840281126</v>
      </c>
    </row>
    <row r="125" customFormat="false" ht="12" hidden="false" customHeight="false" outlineLevel="0" collapsed="false">
      <c r="A125" s="3" t="n">
        <v>114</v>
      </c>
      <c r="B125" s="12" t="n">
        <f aca="false">A125*H$8</f>
        <v>1.824</v>
      </c>
      <c r="C125" s="13" t="n">
        <f aca="false">IF(ATAN(TAN($D$11)/COS(G125))&gt;0,ATAN(TAN($D$11)/COS(G125)),ATAN(TAN($D$11)/COS(G125))+PI())</f>
        <v>1.68351110985115</v>
      </c>
      <c r="D125" s="14" t="n">
        <f aca="false">D124+E124*$H$8</f>
        <v>1.82767290921844</v>
      </c>
      <c r="E125" s="14" t="n">
        <f aca="false">E124+F124*$H$8</f>
        <v>0.987553168836668</v>
      </c>
      <c r="F125" s="15" t="n">
        <f aca="false">SIN(D125)*COS(D125)*H125^2</f>
        <v>-0.00649836826412858</v>
      </c>
      <c r="G125" s="12" t="n">
        <f aca="false">G124+H124*$H$8</f>
        <v>1.59075690621585</v>
      </c>
      <c r="H125" s="16" t="n">
        <f aca="false">SQRT((1-($D$4*E125)^2)/($D$4*SIN(D125)^2))</f>
        <v>0.16262142892185</v>
      </c>
      <c r="I125" s="3" t="n">
        <v>114</v>
      </c>
      <c r="J125" s="12" t="n">
        <f aca="false">I125*O$8</f>
        <v>0.456</v>
      </c>
      <c r="K125" s="17" t="n">
        <f aca="false">K124+L124*$O$8</f>
        <v>0.486228906203555</v>
      </c>
      <c r="L125" s="14" t="n">
        <f aca="false">L124+M124*$O$8</f>
        <v>0.931809273377833</v>
      </c>
      <c r="M125" s="15" t="n">
        <f aca="false">SIN(K125)*COS(K125)*O125^2</f>
        <v>0.249229995935183</v>
      </c>
      <c r="N125" s="12" t="n">
        <f aca="false">N124+O124*$O$8</f>
        <v>1.23448491772936</v>
      </c>
      <c r="O125" s="16" t="n">
        <f aca="false">SQRT((1-($D$4*L125)^2)/($D$4*SIN(K125)^2))</f>
        <v>0.776700298251264</v>
      </c>
      <c r="P125" s="3" t="n">
        <v>114</v>
      </c>
      <c r="Q125" s="12" t="n">
        <f aca="false">P125*V$8</f>
        <v>0.114</v>
      </c>
      <c r="R125" s="17" t="n">
        <f aca="false">R124+S124*$V$8</f>
        <v>0.207937277682411</v>
      </c>
      <c r="S125" s="14" t="n">
        <f aca="false">S124+T124*$V$8</f>
        <v>0.54336892759241</v>
      </c>
      <c r="T125" s="15" t="n">
        <f aca="false">SIN(R125)*COS(R125)*V125^2</f>
        <v>3.34025484713123</v>
      </c>
      <c r="U125" s="12" t="n">
        <f aca="false">U124+V124*$V$8</f>
        <v>0.584002195200024</v>
      </c>
      <c r="V125" s="16" t="n">
        <f aca="false">SQRT((1-($D$4*S125)^2)/($D$4*SIN(R125)^2))</f>
        <v>4.06648748565549</v>
      </c>
    </row>
    <row r="126" customFormat="false" ht="12" hidden="false" customHeight="false" outlineLevel="0" collapsed="false">
      <c r="A126" s="3" t="n">
        <v>115</v>
      </c>
      <c r="B126" s="12" t="n">
        <f aca="false">A126*H$8</f>
        <v>1.84</v>
      </c>
      <c r="C126" s="13" t="n">
        <f aca="false">IF(ATAN(TAN($D$11)/COS(G126))&gt;0,ATAN(TAN($D$11)/COS(G126)),ATAN(TAN($D$11)/COS(G126))+PI())</f>
        <v>1.69805247968489</v>
      </c>
      <c r="D126" s="14" t="n">
        <f aca="false">D125+E125*$H$8</f>
        <v>1.84347375991983</v>
      </c>
      <c r="E126" s="14" t="n">
        <f aca="false">E125+F125*$H$8</f>
        <v>0.987449194944442</v>
      </c>
      <c r="F126" s="15" t="n">
        <f aca="false">SIN(D126)*COS(D126)*H126^2</f>
        <v>-0.00697543423528074</v>
      </c>
      <c r="G126" s="12" t="n">
        <f aca="false">G125+H125*$H$8</f>
        <v>1.5933588490786</v>
      </c>
      <c r="H126" s="16" t="n">
        <f aca="false">SQRT((1-($D$4*E126)^2)/($D$4*SIN(D126)^2))</f>
        <v>0.163996089300027</v>
      </c>
      <c r="I126" s="3" t="n">
        <v>115</v>
      </c>
      <c r="J126" s="12" t="n">
        <f aca="false">I126*O$8</f>
        <v>0.46</v>
      </c>
      <c r="K126" s="17" t="n">
        <f aca="false">K125+L125*$O$8</f>
        <v>0.489956143297066</v>
      </c>
      <c r="L126" s="14" t="n">
        <f aca="false">L125+M125*$O$8</f>
        <v>0.932806193361574</v>
      </c>
      <c r="M126" s="15" t="n">
        <f aca="false">SIN(K126)*COS(K126)*O126^2</f>
        <v>0.243511829302847</v>
      </c>
      <c r="N126" s="12" t="n">
        <f aca="false">N125+O125*$O$8</f>
        <v>1.23759171892237</v>
      </c>
      <c r="O126" s="16" t="n">
        <f aca="false">SQRT((1-($D$4*L126)^2)/($D$4*SIN(K126)^2))</f>
        <v>0.765805841163899</v>
      </c>
      <c r="P126" s="3" t="n">
        <v>115</v>
      </c>
      <c r="Q126" s="12" t="n">
        <f aca="false">P126*V$8</f>
        <v>0.115</v>
      </c>
      <c r="R126" s="17" t="n">
        <f aca="false">R125+S125*$V$8</f>
        <v>0.208480646610003</v>
      </c>
      <c r="S126" s="14" t="n">
        <f aca="false">S125+T125*$V$8</f>
        <v>0.546709182439541</v>
      </c>
      <c r="T126" s="15" t="n">
        <f aca="false">SIN(R126)*COS(R126)*V126^2</f>
        <v>3.31408126042546</v>
      </c>
      <c r="U126" s="12" t="n">
        <f aca="false">U125+V125*$V$8</f>
        <v>0.58806868268568</v>
      </c>
      <c r="V126" s="16" t="n">
        <f aca="false">SQRT((1-($D$4*S126)^2)/($D$4*SIN(R126)^2))</f>
        <v>4.04555081146443</v>
      </c>
    </row>
    <row r="127" customFormat="false" ht="12" hidden="false" customHeight="false" outlineLevel="0" collapsed="false">
      <c r="A127" s="3" t="n">
        <v>116</v>
      </c>
      <c r="B127" s="12" t="n">
        <f aca="false">A127*H$8</f>
        <v>1.856</v>
      </c>
      <c r="C127" s="13" t="n">
        <f aca="false">IF(ATAN(TAN($D$11)/COS(G127))&gt;0,ATAN(TAN($D$11)/COS(G127)),ATAN(TAN($D$11)/COS(G127))+PI())</f>
        <v>1.71266130271414</v>
      </c>
      <c r="D127" s="14" t="n">
        <f aca="false">D126+E126*$H$8</f>
        <v>1.85927294703894</v>
      </c>
      <c r="E127" s="14" t="n">
        <f aca="false">E126+F126*$H$8</f>
        <v>0.987337587996678</v>
      </c>
      <c r="F127" s="15" t="n">
        <f aca="false">SIN(D127)*COS(D127)*H127^2</f>
        <v>-0.00746767490843504</v>
      </c>
      <c r="G127" s="12" t="n">
        <f aca="false">G126+H126*$H$8</f>
        <v>1.5959827865074</v>
      </c>
      <c r="H127" s="16" t="n">
        <f aca="false">SQRT((1-($D$4*E127)^2)/($D$4*SIN(D127)^2))</f>
        <v>0.165470702779562</v>
      </c>
      <c r="I127" s="3" t="n">
        <v>116</v>
      </c>
      <c r="J127" s="12" t="n">
        <f aca="false">I127*O$8</f>
        <v>0.464</v>
      </c>
      <c r="K127" s="17" t="n">
        <f aca="false">K126+L126*$O$8</f>
        <v>0.493687368070512</v>
      </c>
      <c r="L127" s="14" t="n">
        <f aca="false">L126+M126*$O$8</f>
        <v>0.933780240678785</v>
      </c>
      <c r="M127" s="15" t="n">
        <f aca="false">SIN(K127)*COS(K127)*O127^2</f>
        <v>0.237960205196139</v>
      </c>
      <c r="N127" s="12" t="n">
        <f aca="false">N126+O126*$O$8</f>
        <v>1.24065494228702</v>
      </c>
      <c r="O127" s="16" t="n">
        <f aca="false">SQRT((1-($D$4*L127)^2)/($D$4*SIN(K127)^2))</f>
        <v>0.755148720477142</v>
      </c>
      <c r="P127" s="3" t="n">
        <v>116</v>
      </c>
      <c r="Q127" s="12" t="n">
        <f aca="false">P127*V$8</f>
        <v>0.116</v>
      </c>
      <c r="R127" s="17" t="n">
        <f aca="false">R126+S126*$V$8</f>
        <v>0.209027355792443</v>
      </c>
      <c r="S127" s="14" t="n">
        <f aca="false">S126+T126*$V$8</f>
        <v>0.550023263699967</v>
      </c>
      <c r="T127" s="15" t="n">
        <f aca="false">SIN(R127)*COS(R127)*V127^2</f>
        <v>3.2880221620482</v>
      </c>
      <c r="U127" s="12" t="n">
        <f aca="false">U126+V126*$V$8</f>
        <v>0.592114233497144</v>
      </c>
      <c r="V127" s="16" t="n">
        <f aca="false">SQRT((1-($D$4*S127)^2)/($D$4*SIN(R127)^2))</f>
        <v>4.02465070980524</v>
      </c>
    </row>
    <row r="128" customFormat="false" ht="12" hidden="false" customHeight="false" outlineLevel="0" collapsed="false">
      <c r="A128" s="3" t="n">
        <v>117</v>
      </c>
      <c r="B128" s="12" t="n">
        <f aca="false">A128*H$8</f>
        <v>1.872</v>
      </c>
      <c r="C128" s="13" t="n">
        <f aca="false">IF(ATAN(TAN($D$11)/COS(G128))&gt;0,ATAN(TAN($D$11)/COS(G128)),ATAN(TAN($D$11)/COS(G128))+PI())</f>
        <v>1.7273389683695</v>
      </c>
      <c r="D128" s="14" t="n">
        <f aca="false">D127+E127*$H$8</f>
        <v>1.87507034844689</v>
      </c>
      <c r="E128" s="14" t="n">
        <f aca="false">E127+F127*$H$8</f>
        <v>0.987218105198143</v>
      </c>
      <c r="F128" s="15" t="n">
        <f aca="false">SIN(D128)*COS(D128)*H128^2</f>
        <v>-0.00797637670994586</v>
      </c>
      <c r="G128" s="12" t="n">
        <f aca="false">G127+H127*$H$8</f>
        <v>1.59863031775187</v>
      </c>
      <c r="H128" s="16" t="n">
        <f aca="false">SQRT((1-($D$4*E128)^2)/($D$4*SIN(D128)^2))</f>
        <v>0.167048490750289</v>
      </c>
      <c r="I128" s="3" t="n">
        <v>117</v>
      </c>
      <c r="J128" s="12" t="n">
        <f aca="false">I128*O$8</f>
        <v>0.468</v>
      </c>
      <c r="K128" s="17" t="n">
        <f aca="false">K127+L127*$O$8</f>
        <v>0.497422489033227</v>
      </c>
      <c r="L128" s="14" t="n">
        <f aca="false">L127+M127*$O$8</f>
        <v>0.93473208149957</v>
      </c>
      <c r="M128" s="15" t="n">
        <f aca="false">SIN(K128)*COS(K128)*O128^2</f>
        <v>0.232569316617235</v>
      </c>
      <c r="N128" s="12" t="n">
        <f aca="false">N127+O127*$O$8</f>
        <v>1.24367553716893</v>
      </c>
      <c r="O128" s="16" t="n">
        <f aca="false">SQRT((1-($D$4*L128)^2)/($D$4*SIN(K128)^2))</f>
        <v>0.744722499683225</v>
      </c>
      <c r="P128" s="3" t="n">
        <v>117</v>
      </c>
      <c r="Q128" s="12" t="n">
        <f aca="false">P128*V$8</f>
        <v>0.117</v>
      </c>
      <c r="R128" s="17" t="n">
        <f aca="false">R127+S127*$V$8</f>
        <v>0.209577379056143</v>
      </c>
      <c r="S128" s="14" t="n">
        <f aca="false">S127+T127*$V$8</f>
        <v>0.553311285862015</v>
      </c>
      <c r="T128" s="15" t="n">
        <f aca="false">SIN(R128)*COS(R128)*V128^2</f>
        <v>3.26208018811655</v>
      </c>
      <c r="U128" s="12" t="n">
        <f aca="false">U127+V127*$V$8</f>
        <v>0.596138884206949</v>
      </c>
      <c r="V128" s="16" t="n">
        <f aca="false">SQRT((1-($D$4*S128)^2)/($D$4*SIN(R128)^2))</f>
        <v>4.00378945213716</v>
      </c>
    </row>
    <row r="129" customFormat="false" ht="12" hidden="false" customHeight="false" outlineLevel="0" collapsed="false">
      <c r="A129" s="3" t="n">
        <v>118</v>
      </c>
      <c r="B129" s="12" t="n">
        <f aca="false">A129*H$8</f>
        <v>1.888</v>
      </c>
      <c r="C129" s="13" t="n">
        <f aca="false">IF(ATAN(TAN($D$11)/COS(G129))&gt;0,ATAN(TAN($D$11)/COS(G129)),ATAN(TAN($D$11)/COS(G129))+PI())</f>
        <v>1.74208682092377</v>
      </c>
      <c r="D129" s="14" t="n">
        <f aca="false">D128+E128*$H$8</f>
        <v>1.89086583813006</v>
      </c>
      <c r="E129" s="14" t="n">
        <f aca="false">E128+F128*$H$8</f>
        <v>0.987090483170783</v>
      </c>
      <c r="F129" s="15" t="n">
        <f aca="false">SIN(D129)*COS(D129)*H129^2</f>
        <v>-0.00850290529735984</v>
      </c>
      <c r="G129" s="12" t="n">
        <f aca="false">G128+H128*$H$8</f>
        <v>1.60130309360388</v>
      </c>
      <c r="H129" s="16" t="n">
        <f aca="false">SQRT((1-($D$4*E129)^2)/($D$4*SIN(D129)^2))</f>
        <v>0.168732945018297</v>
      </c>
      <c r="I129" s="3" t="n">
        <v>118</v>
      </c>
      <c r="J129" s="12" t="n">
        <f aca="false">I129*O$8</f>
        <v>0.472</v>
      </c>
      <c r="K129" s="17" t="n">
        <f aca="false">K128+L128*$O$8</f>
        <v>0.501161417359226</v>
      </c>
      <c r="L129" s="14" t="n">
        <f aca="false">L128+M128*$O$8</f>
        <v>0.935662358766039</v>
      </c>
      <c r="M129" s="15" t="n">
        <f aca="false">SIN(K129)*COS(K129)*O129^2</f>
        <v>0.227333587438118</v>
      </c>
      <c r="N129" s="12" t="n">
        <f aca="false">N128+O128*$O$8</f>
        <v>1.24665442716766</v>
      </c>
      <c r="O129" s="16" t="n">
        <f aca="false">SQRT((1-($D$4*L129)^2)/($D$4*SIN(K129)^2))</f>
        <v>0.734520945575706</v>
      </c>
      <c r="P129" s="3" t="n">
        <v>118</v>
      </c>
      <c r="Q129" s="12" t="n">
        <f aca="false">P129*V$8</f>
        <v>0.118</v>
      </c>
      <c r="R129" s="17" t="n">
        <f aca="false">R128+S128*$V$8</f>
        <v>0.210130690342005</v>
      </c>
      <c r="S129" s="14" t="n">
        <f aca="false">S128+T128*$V$8</f>
        <v>0.556573366050131</v>
      </c>
      <c r="T129" s="15" t="n">
        <f aca="false">SIN(R129)*COS(R129)*V129^2</f>
        <v>3.23625787368718</v>
      </c>
      <c r="U129" s="12" t="n">
        <f aca="false">U128+V128*$V$8</f>
        <v>0.600142673659086</v>
      </c>
      <c r="V129" s="16" t="n">
        <f aca="false">SQRT((1-($D$4*S129)^2)/($D$4*SIN(R129)^2))</f>
        <v>3.98296925228635</v>
      </c>
    </row>
    <row r="130" customFormat="false" ht="12" hidden="false" customHeight="false" outlineLevel="0" collapsed="false">
      <c r="A130" s="3" t="n">
        <v>119</v>
      </c>
      <c r="B130" s="12" t="n">
        <f aca="false">A130*H$8</f>
        <v>1.904</v>
      </c>
      <c r="C130" s="13" t="n">
        <f aca="false">IF(ATAN(TAN($D$11)/COS(G130))&gt;0,ATAN(TAN($D$11)/COS(G130)),ATAN(TAN($D$11)/COS(G130))+PI())</f>
        <v>1.75690615654958</v>
      </c>
      <c r="D130" s="14" t="n">
        <f aca="false">D129+E129*$H$8</f>
        <v>1.90665928586079</v>
      </c>
      <c r="E130" s="14" t="n">
        <f aca="false">E129+F129*$H$8</f>
        <v>0.986954436686026</v>
      </c>
      <c r="F130" s="15" t="n">
        <f aca="false">SIN(D130)*COS(D130)*H130^2</f>
        <v>-0.00904871357721495</v>
      </c>
      <c r="G130" s="12" t="n">
        <f aca="false">G129+H129*$H$8</f>
        <v>1.60400282072417</v>
      </c>
      <c r="H130" s="16" t="n">
        <f aca="false">SQRT((1-($D$4*E130)^2)/($D$4*SIN(D130)^2))</f>
        <v>0.170527844606889</v>
      </c>
      <c r="I130" s="3" t="n">
        <v>119</v>
      </c>
      <c r="J130" s="12" t="n">
        <f aca="false">I130*O$8</f>
        <v>0.476</v>
      </c>
      <c r="K130" s="17" t="n">
        <f aca="false">K129+L129*$O$8</f>
        <v>0.50490406679429</v>
      </c>
      <c r="L130" s="14" t="n">
        <f aca="false">L129+M129*$O$8</f>
        <v>0.936571693115791</v>
      </c>
      <c r="M130" s="15" t="n">
        <f aca="false">SIN(K130)*COS(K130)*O130^2</f>
        <v>0.222247662317654</v>
      </c>
      <c r="N130" s="12" t="n">
        <f aca="false">N129+O129*$O$8</f>
        <v>1.24959251094997</v>
      </c>
      <c r="O130" s="16" t="n">
        <f aca="false">SQRT((1-($D$4*L130)^2)/($D$4*SIN(K130)^2))</f>
        <v>0.72453802126431</v>
      </c>
      <c r="P130" s="3" t="n">
        <v>119</v>
      </c>
      <c r="Q130" s="12" t="n">
        <f aca="false">P130*V$8</f>
        <v>0.119</v>
      </c>
      <c r="R130" s="17" t="n">
        <f aca="false">R129+S129*$V$8</f>
        <v>0.210687263708055</v>
      </c>
      <c r="S130" s="14" t="n">
        <f aca="false">S129+T129*$V$8</f>
        <v>0.559809623923819</v>
      </c>
      <c r="T130" s="15" t="n">
        <f aca="false">SIN(R130)*COS(R130)*V130^2</f>
        <v>3.21055765426974</v>
      </c>
      <c r="U130" s="12" t="n">
        <f aca="false">U129+V129*$V$8</f>
        <v>0.604125642911373</v>
      </c>
      <c r="V130" s="16" t="n">
        <f aca="false">SQRT((1-($D$4*S130)^2)/($D$4*SIN(R130)^2))</f>
        <v>3.96219226694484</v>
      </c>
    </row>
    <row r="131" customFormat="false" ht="12" hidden="false" customHeight="false" outlineLevel="0" collapsed="false">
      <c r="A131" s="3" t="n">
        <v>120</v>
      </c>
      <c r="B131" s="12" t="n">
        <f aca="false">A131*H$8</f>
        <v>1.92</v>
      </c>
      <c r="C131" s="13" t="n">
        <f aca="false">IF(ATAN(TAN($D$11)/COS(G131))&gt;0,ATAN(TAN($D$11)/COS(G131)),ATAN(TAN($D$11)/COS(G131))+PI())</f>
        <v>1.77179822025276</v>
      </c>
      <c r="D131" s="14" t="n">
        <f aca="false">D130+E130*$H$8</f>
        <v>1.92245055684777</v>
      </c>
      <c r="E131" s="14" t="n">
        <f aca="false">E130+F130*$H$8</f>
        <v>0.98680965726879</v>
      </c>
      <c r="F131" s="15" t="n">
        <f aca="false">SIN(D131)*COS(D131)*H131^2</f>
        <v>-0.0096153504726304</v>
      </c>
      <c r="G131" s="12" t="n">
        <f aca="false">G130+H130*$H$8</f>
        <v>1.60673126623788</v>
      </c>
      <c r="H131" s="16" t="n">
        <f aca="false">SQRT((1-($D$4*E131)^2)/($D$4*SIN(D131)^2))</f>
        <v>0.172437274243543</v>
      </c>
      <c r="I131" s="3" t="n">
        <v>120</v>
      </c>
      <c r="J131" s="12" t="n">
        <f aca="false">I131*O$8</f>
        <v>0.48</v>
      </c>
      <c r="K131" s="17" t="n">
        <f aca="false">K130+L130*$O$8</f>
        <v>0.508650353566753</v>
      </c>
      <c r="L131" s="14" t="n">
        <f aca="false">L130+M130*$O$8</f>
        <v>0.937460683765062</v>
      </c>
      <c r="M131" s="15" t="n">
        <f aca="false">SIN(K131)*COS(K131)*O131^2</f>
        <v>0.21730639708439</v>
      </c>
      <c r="N131" s="12" t="n">
        <f aca="false">N130+O130*$O$8</f>
        <v>1.25249066303502</v>
      </c>
      <c r="O131" s="16" t="n">
        <f aca="false">SQRT((1-($D$4*L131)^2)/($D$4*SIN(K131)^2))</f>
        <v>0.714767879429545</v>
      </c>
      <c r="P131" s="3" t="n">
        <v>120</v>
      </c>
      <c r="Q131" s="12" t="n">
        <f aca="false">P131*V$8</f>
        <v>0.12</v>
      </c>
      <c r="R131" s="17" t="n">
        <f aca="false">R130+S130*$V$8</f>
        <v>0.211247073331979</v>
      </c>
      <c r="S131" s="14" t="n">
        <f aca="false">S130+T130*$V$8</f>
        <v>0.563020181578088</v>
      </c>
      <c r="T131" s="15" t="n">
        <f aca="false">SIN(R131)*COS(R131)*V131^2</f>
        <v>3.18498186736707</v>
      </c>
      <c r="U131" s="12" t="n">
        <f aca="false">U130+V130*$V$8</f>
        <v>0.608087835178318</v>
      </c>
      <c r="V131" s="16" t="n">
        <f aca="false">SQRT((1-($D$4*S131)^2)/($D$4*SIN(R131)^2))</f>
        <v>3.94146059619231</v>
      </c>
    </row>
    <row r="132" customFormat="false" ht="12" hidden="false" customHeight="false" outlineLevel="0" collapsed="false">
      <c r="A132" s="3" t="n">
        <v>121</v>
      </c>
      <c r="B132" s="12" t="n">
        <f aca="false">A132*H$8</f>
        <v>1.936</v>
      </c>
      <c r="C132" s="13" t="n">
        <f aca="false">IF(ATAN(TAN($D$11)/COS(G132))&gt;0,ATAN(TAN($D$11)/COS(G132)),ATAN(TAN($D$11)/COS(G132))+PI())</f>
        <v>1.78676420268069</v>
      </c>
      <c r="D132" s="14" t="n">
        <f aca="false">D131+E131*$H$8</f>
        <v>1.93823951136407</v>
      </c>
      <c r="E132" s="14" t="n">
        <f aca="false">E131+F131*$H$8</f>
        <v>0.986655811661228</v>
      </c>
      <c r="F132" s="15" t="n">
        <f aca="false">SIN(D132)*COS(D132)*H132^2</f>
        <v>-0.0102044705322755</v>
      </c>
      <c r="G132" s="12" t="n">
        <f aca="false">G131+H131*$H$8</f>
        <v>1.60949026262578</v>
      </c>
      <c r="H132" s="16" t="n">
        <f aca="false">SQRT((1-($D$4*E132)^2)/($D$4*SIN(D132)^2))</f>
        <v>0.174465644690889</v>
      </c>
      <c r="I132" s="3" t="n">
        <v>121</v>
      </c>
      <c r="J132" s="12" t="n">
        <f aca="false">I132*O$8</f>
        <v>0.484</v>
      </c>
      <c r="K132" s="17" t="n">
        <f aca="false">K131+L131*$O$8</f>
        <v>0.512400196301813</v>
      </c>
      <c r="L132" s="14" t="n">
        <f aca="false">L131+M131*$O$8</f>
        <v>0.9383299093534</v>
      </c>
      <c r="M132" s="15" t="n">
        <f aca="false">SIN(K132)*COS(K132)*O132^2</f>
        <v>0.212504849563454</v>
      </c>
      <c r="N132" s="12" t="n">
        <f aca="false">N131+O131*$O$8</f>
        <v>1.25534973455274</v>
      </c>
      <c r="O132" s="16" t="n">
        <f aca="false">SQRT((1-($D$4*L132)^2)/($D$4*SIN(K132)^2))</f>
        <v>0.705204855810408</v>
      </c>
      <c r="P132" s="3" t="n">
        <v>121</v>
      </c>
      <c r="Q132" s="12" t="n">
        <f aca="false">P132*V$8</f>
        <v>0.121</v>
      </c>
      <c r="R132" s="17" t="n">
        <f aca="false">R131+S131*$V$8</f>
        <v>0.211810093513557</v>
      </c>
      <c r="S132" s="14" t="n">
        <f aca="false">S131+T131*$V$8</f>
        <v>0.566205163445455</v>
      </c>
      <c r="T132" s="15" t="n">
        <f aca="false">SIN(R132)*COS(R132)*V132^2</f>
        <v>3.15953275403968</v>
      </c>
      <c r="U132" s="12" t="n">
        <f aca="false">U131+V131*$V$8</f>
        <v>0.61202929577451</v>
      </c>
      <c r="V132" s="16" t="n">
        <f aca="false">SQRT((1-($D$4*S132)^2)/($D$4*SIN(R132)^2))</f>
        <v>3.92077628403936</v>
      </c>
    </row>
    <row r="133" customFormat="false" ht="12" hidden="false" customHeight="false" outlineLevel="0" collapsed="false">
      <c r="A133" s="3" t="n">
        <v>122</v>
      </c>
      <c r="B133" s="12" t="n">
        <f aca="false">A133*H$8</f>
        <v>1.952</v>
      </c>
      <c r="C133" s="13" t="n">
        <f aca="false">IF(ATAN(TAN($D$11)/COS(G133))&gt;0,ATAN(TAN($D$11)/COS(G133)),ATAN(TAN($D$11)/COS(G133))+PI())</f>
        <v>1.80180523680542</v>
      </c>
      <c r="D133" s="14" t="n">
        <f aca="false">D132+E132*$H$8</f>
        <v>1.95402600435065</v>
      </c>
      <c r="E133" s="14" t="n">
        <f aca="false">E132+F132*$H$8</f>
        <v>0.986492540132712</v>
      </c>
      <c r="F133" s="15" t="n">
        <f aca="false">SIN(D133)*COS(D133)*H133^2</f>
        <v>-0.0108178444837694</v>
      </c>
      <c r="G133" s="12" t="n">
        <f aca="false">G132+H132*$H$8</f>
        <v>1.61228171294083</v>
      </c>
      <c r="H133" s="16" t="n">
        <f aca="false">SQRT((1-($D$4*E133)^2)/($D$4*SIN(D133)^2))</f>
        <v>0.176617715098922</v>
      </c>
      <c r="I133" s="3" t="n">
        <v>122</v>
      </c>
      <c r="J133" s="12" t="n">
        <f aca="false">I133*O$8</f>
        <v>0.488</v>
      </c>
      <c r="K133" s="17" t="n">
        <f aca="false">K132+L132*$O$8</f>
        <v>0.516153515939227</v>
      </c>
      <c r="L133" s="14" t="n">
        <f aca="false">L132+M132*$O$8</f>
        <v>0.939179928751653</v>
      </c>
      <c r="M133" s="15" t="n">
        <f aca="false">SIN(K133)*COS(K133)*O133^2</f>
        <v>0.207838270826865</v>
      </c>
      <c r="N133" s="12" t="n">
        <f aca="false">N132+O132*$O$8</f>
        <v>1.25817055397598</v>
      </c>
      <c r="O133" s="16" t="n">
        <f aca="false">SQRT((1-($D$4*L133)^2)/($D$4*SIN(K133)^2))</f>
        <v>0.695843462918547</v>
      </c>
      <c r="P133" s="3" t="n">
        <v>122</v>
      </c>
      <c r="Q133" s="12" t="n">
        <f aca="false">P133*V$8</f>
        <v>0.122</v>
      </c>
      <c r="R133" s="17" t="n">
        <f aca="false">R132+S132*$V$8</f>
        <v>0.212376298677002</v>
      </c>
      <c r="S133" s="14" t="n">
        <f aca="false">S132+T132*$V$8</f>
        <v>0.569364696199495</v>
      </c>
      <c r="T133" s="15" t="n">
        <f aca="false">SIN(R133)*COS(R133)*V133^2</f>
        <v>3.13421246049168</v>
      </c>
      <c r="U133" s="12" t="n">
        <f aca="false">U132+V132*$V$8</f>
        <v>0.615950072058549</v>
      </c>
      <c r="V133" s="16" t="n">
        <f aca="false">SQRT((1-($D$4*S133)^2)/($D$4*SIN(R133)^2))</f>
        <v>3.90014131899089</v>
      </c>
    </row>
    <row r="134" customFormat="false" ht="12" hidden="false" customHeight="false" outlineLevel="0" collapsed="false">
      <c r="A134" s="3" t="n">
        <v>123</v>
      </c>
      <c r="B134" s="12" t="n">
        <f aca="false">A134*H$8</f>
        <v>1.968</v>
      </c>
      <c r="C134" s="13" t="n">
        <f aca="false">IF(ATAN(TAN($D$11)/COS(G134))&gt;0,ATAN(TAN($D$11)/COS(G134)),ATAN(TAN($D$11)/COS(G134))+PI())</f>
        <v>1.81692239448149</v>
      </c>
      <c r="D134" s="14" t="n">
        <f aca="false">D133+E133*$H$8</f>
        <v>1.96980988499277</v>
      </c>
      <c r="E134" s="14" t="n">
        <f aca="false">E133+F133*$H$8</f>
        <v>0.986319454620972</v>
      </c>
      <c r="F134" s="15" t="n">
        <f aca="false">SIN(D134)*COS(D134)*H134^2</f>
        <v>-0.0114573708476986</v>
      </c>
      <c r="G134" s="12" t="n">
        <f aca="false">G133+H133*$H$8</f>
        <v>1.61510759638242</v>
      </c>
      <c r="H134" s="16" t="n">
        <f aca="false">SQRT((1-($D$4*E134)^2)/($D$4*SIN(D134)^2))</f>
        <v>0.178898617577149</v>
      </c>
      <c r="I134" s="3" t="n">
        <v>123</v>
      </c>
      <c r="J134" s="12" t="n">
        <f aca="false">I134*O$8</f>
        <v>0.492</v>
      </c>
      <c r="K134" s="17" t="n">
        <f aca="false">K133+L133*$O$8</f>
        <v>0.519910235654233</v>
      </c>
      <c r="L134" s="14" t="n">
        <f aca="false">L133+M133*$O$8</f>
        <v>0.940011281834961</v>
      </c>
      <c r="M134" s="15" t="n">
        <f aca="false">SIN(K134)*COS(K134)*O134^2</f>
        <v>0.203302096847402</v>
      </c>
      <c r="N134" s="12" t="n">
        <f aca="false">N133+O133*$O$8</f>
        <v>1.26095392782766</v>
      </c>
      <c r="O134" s="16" t="n">
        <f aca="false">SQRT((1-($D$4*L134)^2)/($D$4*SIN(K134)^2))</f>
        <v>0.686678383972152</v>
      </c>
      <c r="P134" s="3" t="n">
        <v>123</v>
      </c>
      <c r="Q134" s="12" t="n">
        <f aca="false">P134*V$8</f>
        <v>0.123</v>
      </c>
      <c r="R134" s="17" t="n">
        <f aca="false">R133+S133*$V$8</f>
        <v>0.212945663373202</v>
      </c>
      <c r="S134" s="14" t="n">
        <f aca="false">S133+T133*$V$8</f>
        <v>0.572498908659987</v>
      </c>
      <c r="T134" s="15" t="n">
        <f aca="false">SIN(R134)*COS(R134)*V134^2</f>
        <v>3.10902303967595</v>
      </c>
      <c r="U134" s="12" t="n">
        <f aca="false">U133+V133*$V$8</f>
        <v>0.61985021337754</v>
      </c>
      <c r="V134" s="16" t="n">
        <f aca="false">SQRT((1-($D$4*S134)^2)/($D$4*SIN(R134)^2))</f>
        <v>3.87955763462854</v>
      </c>
    </row>
    <row r="135" customFormat="false" ht="12" hidden="false" customHeight="false" outlineLevel="0" collapsed="false">
      <c r="A135" s="3" t="n">
        <v>124</v>
      </c>
      <c r="B135" s="12" t="n">
        <f aca="false">A135*H$8</f>
        <v>1.984</v>
      </c>
      <c r="C135" s="13" t="n">
        <f aca="false">IF(ATAN(TAN($D$11)/COS(G135))&gt;0,ATAN(TAN($D$11)/COS(G135)),ATAN(TAN($D$11)/COS(G135))+PI())</f>
        <v>1.83211668287911</v>
      </c>
      <c r="D135" s="14" t="n">
        <f aca="false">D134+E134*$H$8</f>
        <v>1.9855909962667</v>
      </c>
      <c r="E135" s="14" t="n">
        <f aca="false">E134+F134*$H$8</f>
        <v>0.986136136687408</v>
      </c>
      <c r="F135" s="15" t="n">
        <f aca="false">SIN(D135)*COS(D135)*H135^2</f>
        <v>-0.0121250887435279</v>
      </c>
      <c r="G135" s="12" t="n">
        <f aca="false">G134+H134*$H$8</f>
        <v>1.61796997426365</v>
      </c>
      <c r="H135" s="16" t="n">
        <f aca="false">SQRT((1-($D$4*E135)^2)/($D$4*SIN(D135)^2))</f>
        <v>0.181313884209682</v>
      </c>
      <c r="I135" s="3" t="n">
        <v>124</v>
      </c>
      <c r="J135" s="12" t="n">
        <f aca="false">I135*O$8</f>
        <v>0.496</v>
      </c>
      <c r="K135" s="17" t="n">
        <f aca="false">K134+L134*$O$8</f>
        <v>0.523670280781573</v>
      </c>
      <c r="L135" s="14" t="n">
        <f aca="false">L134+M134*$O$8</f>
        <v>0.940824490222351</v>
      </c>
      <c r="M135" s="15" t="n">
        <f aca="false">SIN(K135)*COS(K135)*O135^2</f>
        <v>0.198891940537099</v>
      </c>
      <c r="N135" s="12" t="n">
        <f aca="false">N134+O134*$O$8</f>
        <v>1.26370064136355</v>
      </c>
      <c r="O135" s="16" t="n">
        <f aca="false">SQRT((1-($D$4*L135)^2)/($D$4*SIN(K135)^2))</f>
        <v>0.677704467042963</v>
      </c>
      <c r="P135" s="3" t="n">
        <v>124</v>
      </c>
      <c r="Q135" s="12" t="n">
        <f aca="false">P135*V$8</f>
        <v>0.124</v>
      </c>
      <c r="R135" s="17" t="n">
        <f aca="false">R134+S134*$V$8</f>
        <v>0.213518162281862</v>
      </c>
      <c r="S135" s="14" t="n">
        <f aca="false">S134+T134*$V$8</f>
        <v>0.575607931699663</v>
      </c>
      <c r="T135" s="15" t="n">
        <f aca="false">SIN(R135)*COS(R135)*V135^2</f>
        <v>3.08396645291578</v>
      </c>
      <c r="U135" s="12" t="n">
        <f aca="false">U134+V134*$V$8</f>
        <v>0.623729771012169</v>
      </c>
      <c r="V135" s="16" t="n">
        <f aca="false">SQRT((1-($D$4*S135)^2)/($D$4*SIN(R135)^2))</f>
        <v>3.85902711021078</v>
      </c>
    </row>
    <row r="136" customFormat="false" ht="12" hidden="false" customHeight="false" outlineLevel="0" collapsed="false">
      <c r="A136" s="3" t="n">
        <v>125</v>
      </c>
      <c r="B136" s="12" t="n">
        <f aca="false">A136*H$8</f>
        <v>2</v>
      </c>
      <c r="C136" s="13" t="n">
        <f aca="false">IF(ATAN(TAN($D$11)/COS(G136))&gt;0,ATAN(TAN($D$11)/COS(G136)),ATAN(TAN($D$11)/COS(G136))+PI())</f>
        <v>1.84738904079365</v>
      </c>
      <c r="D136" s="14" t="n">
        <f aca="false">D135+E135*$H$8</f>
        <v>2.0013691744537</v>
      </c>
      <c r="E136" s="14" t="n">
        <f aca="false">E135+F135*$H$8</f>
        <v>0.985942135267512</v>
      </c>
      <c r="F136" s="15" t="n">
        <f aca="false">SIN(D136)*COS(D136)*H136^2</f>
        <v>-0.0128231920360078</v>
      </c>
      <c r="G136" s="12" t="n">
        <f aca="false">G135+H135*$H$8</f>
        <v>1.620870996411</v>
      </c>
      <c r="H136" s="16" t="n">
        <f aca="false">SQRT((1-($D$4*E136)^2)/($D$4*SIN(D136)^2))</f>
        <v>0.18386947676364</v>
      </c>
      <c r="I136" s="3" t="n">
        <v>125</v>
      </c>
      <c r="J136" s="12" t="n">
        <f aca="false">I136*O$8</f>
        <v>0.5</v>
      </c>
      <c r="K136" s="17" t="n">
        <f aca="false">K135+L135*$O$8</f>
        <v>0.527433578742463</v>
      </c>
      <c r="L136" s="14" t="n">
        <f aca="false">L135+M135*$O$8</f>
        <v>0.941620057984499</v>
      </c>
      <c r="M136" s="15" t="n">
        <f aca="false">SIN(K136)*COS(K136)*O136^2</f>
        <v>0.194603584152225</v>
      </c>
      <c r="N136" s="12" t="n">
        <f aca="false">N135+O135*$O$8</f>
        <v>1.26641145923172</v>
      </c>
      <c r="O136" s="16" t="n">
        <f aca="false">SQRT((1-($D$4*L136)^2)/($D$4*SIN(K136)^2))</f>
        <v>0.668916719409743</v>
      </c>
      <c r="P136" s="3" t="n">
        <v>125</v>
      </c>
      <c r="Q136" s="12" t="n">
        <f aca="false">P136*V$8</f>
        <v>0.125</v>
      </c>
      <c r="R136" s="17" t="n">
        <f aca="false">R135+S135*$V$8</f>
        <v>0.214093770213561</v>
      </c>
      <c r="S136" s="14" t="n">
        <f aca="false">S135+T135*$V$8</f>
        <v>0.578691898152579</v>
      </c>
      <c r="T136" s="15" t="n">
        <f aca="false">SIN(R136)*COS(R136)*V136^2</f>
        <v>3.05904457154098</v>
      </c>
      <c r="U136" s="12" t="n">
        <f aca="false">U135+V135*$V$8</f>
        <v>0.627588798122379</v>
      </c>
      <c r="V136" s="16" t="n">
        <f aca="false">SQRT((1-($D$4*S136)^2)/($D$4*SIN(R136)^2))</f>
        <v>3.83855157128954</v>
      </c>
    </row>
    <row r="137" customFormat="false" ht="12" hidden="false" customHeight="false" outlineLevel="0" collapsed="false">
      <c r="A137" s="3" t="n">
        <v>126</v>
      </c>
      <c r="B137" s="12" t="n">
        <f aca="false">A137*H$8</f>
        <v>2.016</v>
      </c>
      <c r="C137" s="13" t="n">
        <f aca="false">IF(ATAN(TAN($D$11)/COS(G137))&gt;0,ATAN(TAN($D$11)/COS(G137)),ATAN(TAN($D$11)/COS(G137))+PI())</f>
        <v>1.86274033483298</v>
      </c>
      <c r="D137" s="14" t="n">
        <f aca="false">D136+E136*$H$8</f>
        <v>2.01714424861798</v>
      </c>
      <c r="E137" s="14" t="n">
        <f aca="false">E136+F136*$H$8</f>
        <v>0.985736964194936</v>
      </c>
      <c r="F137" s="15" t="n">
        <f aca="false">SIN(D137)*COS(D137)*H137^2</f>
        <v>-0.0135540449906327</v>
      </c>
      <c r="G137" s="12" t="n">
        <f aca="false">G136+H136*$H$8</f>
        <v>1.62381290803922</v>
      </c>
      <c r="H137" s="16" t="n">
        <f aca="false">SQRT((1-($D$4*E137)^2)/($D$4*SIN(D137)^2))</f>
        <v>0.186571819372247</v>
      </c>
      <c r="I137" s="3" t="n">
        <v>126</v>
      </c>
      <c r="J137" s="12" t="n">
        <f aca="false">I137*O$8</f>
        <v>0.504</v>
      </c>
      <c r="K137" s="17" t="n">
        <f aca="false">K136+L136*$O$8</f>
        <v>0.531200058974401</v>
      </c>
      <c r="L137" s="14" t="n">
        <f aca="false">L136+M136*$O$8</f>
        <v>0.942398472321108</v>
      </c>
      <c r="M137" s="15" t="n">
        <f aca="false">SIN(K137)*COS(K137)*O137^2</f>
        <v>0.190432972047435</v>
      </c>
      <c r="N137" s="12" t="n">
        <f aca="false">N136+O136*$O$8</f>
        <v>1.26908712610936</v>
      </c>
      <c r="O137" s="16" t="n">
        <f aca="false">SQRT((1-($D$4*L137)^2)/($D$4*SIN(K137)^2))</f>
        <v>0.660310302111716</v>
      </c>
      <c r="P137" s="3" t="n">
        <v>126</v>
      </c>
      <c r="Q137" s="12" t="n">
        <f aca="false">P137*V$8</f>
        <v>0.126</v>
      </c>
      <c r="R137" s="17" t="n">
        <f aca="false">R136+S136*$V$8</f>
        <v>0.214672462111714</v>
      </c>
      <c r="S137" s="14" t="n">
        <f aca="false">S136+T136*$V$8</f>
        <v>0.581750942724119</v>
      </c>
      <c r="T137" s="15" t="n">
        <f aca="false">SIN(R137)*COS(R137)*V137^2</f>
        <v>3.03425917853584</v>
      </c>
      <c r="U137" s="12" t="n">
        <f aca="false">U136+V136*$V$8</f>
        <v>0.631427349693669</v>
      </c>
      <c r="V137" s="16" t="n">
        <f aca="false">SQRT((1-($D$4*S137)^2)/($D$4*SIN(R137)^2))</f>
        <v>3.81813279034215</v>
      </c>
    </row>
    <row r="138" customFormat="false" ht="12" hidden="false" customHeight="false" outlineLevel="0" collapsed="false">
      <c r="A138" s="3" t="n">
        <v>127</v>
      </c>
      <c r="B138" s="12" t="n">
        <f aca="false">A138*H$8</f>
        <v>2.032</v>
      </c>
      <c r="C138" s="13" t="n">
        <f aca="false">IF(ATAN(TAN($D$11)/COS(G138))&gt;0,ATAN(TAN($D$11)/COS(G138)),ATAN(TAN($D$11)/COS(G138))+PI())</f>
        <v>1.87817135548461</v>
      </c>
      <c r="D138" s="14" t="n">
        <f aca="false">D137+E137*$H$8</f>
        <v>2.0329160400451</v>
      </c>
      <c r="E138" s="14" t="n">
        <f aca="false">E137+F137*$H$8</f>
        <v>0.985520099475086</v>
      </c>
      <c r="F138" s="15" t="n">
        <f aca="false">SIN(D138)*COS(D138)*H138^2</f>
        <v>-0.014320199629682</v>
      </c>
      <c r="G138" s="12" t="n">
        <f aca="false">G137+H137*$H$8</f>
        <v>1.62679805714918</v>
      </c>
      <c r="H138" s="16" t="n">
        <f aca="false">SQRT((1-($D$4*E138)^2)/($D$4*SIN(D138)^2))</f>
        <v>0.189427834509117</v>
      </c>
      <c r="I138" s="3" t="n">
        <v>127</v>
      </c>
      <c r="J138" s="12" t="n">
        <f aca="false">I138*O$8</f>
        <v>0.508</v>
      </c>
      <c r="K138" s="17" t="n">
        <f aca="false">K137+L137*$O$8</f>
        <v>0.534969652863685</v>
      </c>
      <c r="L138" s="14" t="n">
        <f aca="false">L137+M137*$O$8</f>
        <v>0.943160204209298</v>
      </c>
      <c r="M138" s="15" t="n">
        <f aca="false">SIN(K138)*COS(K138)*O138^2</f>
        <v>0.186376203762575</v>
      </c>
      <c r="N138" s="12" t="n">
        <f aca="false">N137+O137*$O$8</f>
        <v>1.2717283673178</v>
      </c>
      <c r="O138" s="16" t="n">
        <f aca="false">SQRT((1-($D$4*L138)^2)/($D$4*SIN(K138)^2))</f>
        <v>0.651880524695497</v>
      </c>
      <c r="P138" s="3" t="n">
        <v>127</v>
      </c>
      <c r="Q138" s="12" t="n">
        <f aca="false">P138*V$8</f>
        <v>0.127</v>
      </c>
      <c r="R138" s="17" t="n">
        <f aca="false">R137+S137*$V$8</f>
        <v>0.215254213054438</v>
      </c>
      <c r="S138" s="14" t="n">
        <f aca="false">S137+T137*$V$8</f>
        <v>0.584785201902655</v>
      </c>
      <c r="T138" s="15" t="n">
        <f aca="false">SIN(R138)*COS(R138)*V138^2</f>
        <v>3.00961197019715</v>
      </c>
      <c r="U138" s="12" t="n">
        <f aca="false">U137+V137*$V$8</f>
        <v>0.635245482484011</v>
      </c>
      <c r="V138" s="16" t="n">
        <f aca="false">SQRT((1-($D$4*S138)^2)/($D$4*SIN(R138)^2))</f>
        <v>3.79777248741759</v>
      </c>
    </row>
    <row r="139" customFormat="false" ht="12" hidden="false" customHeight="false" outlineLevel="0" collapsed="false">
      <c r="A139" s="3" t="n">
        <v>128</v>
      </c>
      <c r="B139" s="12" t="n">
        <f aca="false">A139*H$8</f>
        <v>2.048</v>
      </c>
      <c r="C139" s="13" t="n">
        <f aca="false">IF(ATAN(TAN($D$11)/COS(G139))&gt;0,ATAN(TAN($D$11)/COS(G139)),ATAN(TAN($D$11)/COS(G139))+PI())</f>
        <v>1.8936828130651</v>
      </c>
      <c r="D139" s="14" t="n">
        <f aca="false">D138+E138*$H$8</f>
        <v>2.0486843616367</v>
      </c>
      <c r="E139" s="14" t="n">
        <f aca="false">E138+F138*$H$8</f>
        <v>0.985290976281011</v>
      </c>
      <c r="F139" s="15" t="n">
        <f aca="false">SIN(D139)*COS(D139)*H139^2</f>
        <v>-0.0151244150069032</v>
      </c>
      <c r="G139" s="12" t="n">
        <f aca="false">G138+H138*$H$8</f>
        <v>1.62982890250132</v>
      </c>
      <c r="H139" s="16" t="n">
        <f aca="false">SQRT((1-($D$4*E139)^2)/($D$4*SIN(D139)^2))</f>
        <v>0.192444982610089</v>
      </c>
      <c r="I139" s="3" t="n">
        <v>128</v>
      </c>
      <c r="J139" s="12" t="n">
        <f aca="false">I139*O$8</f>
        <v>0.512</v>
      </c>
      <c r="K139" s="17" t="n">
        <f aca="false">K138+L138*$O$8</f>
        <v>0.538742293680522</v>
      </c>
      <c r="L139" s="14" t="n">
        <f aca="false">L138+M138*$O$8</f>
        <v>0.943905709024348</v>
      </c>
      <c r="M139" s="15" t="n">
        <f aca="false">SIN(K139)*COS(K139)*O139^2</f>
        <v>0.182429527426343</v>
      </c>
      <c r="N139" s="12" t="n">
        <f aca="false">N138+O138*$O$8</f>
        <v>1.27433588941659</v>
      </c>
      <c r="O139" s="16" t="n">
        <f aca="false">SQRT((1-($D$4*L139)^2)/($D$4*SIN(K139)^2))</f>
        <v>0.643622840149183</v>
      </c>
      <c r="P139" s="3" t="n">
        <v>128</v>
      </c>
      <c r="Q139" s="12" t="n">
        <f aca="false">P139*V$8</f>
        <v>0.128</v>
      </c>
      <c r="R139" s="17" t="n">
        <f aca="false">R138+S138*$V$8</f>
        <v>0.215838998256341</v>
      </c>
      <c r="S139" s="14" t="n">
        <f aca="false">S138+T138*$V$8</f>
        <v>0.587794813872852</v>
      </c>
      <c r="T139" s="15" t="n">
        <f aca="false">SIN(R139)*COS(R139)*V139^2</f>
        <v>2.98510455779986</v>
      </c>
      <c r="U139" s="12" t="n">
        <f aca="false">U138+V138*$V$8</f>
        <v>0.639043254971429</v>
      </c>
      <c r="V139" s="16" t="n">
        <f aca="false">SQRT((1-($D$4*S139)^2)/($D$4*SIN(R139)^2))</f>
        <v>3.77747233079572</v>
      </c>
    </row>
    <row r="140" customFormat="false" ht="12" hidden="false" customHeight="false" outlineLevel="0" collapsed="false">
      <c r="A140" s="3" t="n">
        <v>129</v>
      </c>
      <c r="B140" s="12" t="n">
        <f aca="false">A140*H$8</f>
        <v>2.064</v>
      </c>
      <c r="C140" s="13" t="n">
        <f aca="false">IF(ATAN(TAN($D$11)/COS(G140))&gt;0,ATAN(TAN($D$11)/COS(G140)),ATAN(TAN($D$11)/COS(G140))+PI())</f>
        <v>1.90927533355468</v>
      </c>
      <c r="D140" s="14" t="n">
        <f aca="false">D139+E139*$H$8</f>
        <v>2.0644490172572</v>
      </c>
      <c r="E140" s="14" t="n">
        <f aca="false">E139+F139*$H$8</f>
        <v>0.9850489856409</v>
      </c>
      <c r="F140" s="15" t="n">
        <f aca="false">SIN(D140)*COS(D140)*H140^2</f>
        <v>-0.0159696786495522</v>
      </c>
      <c r="G140" s="12" t="n">
        <f aca="false">G139+H139*$H$8</f>
        <v>1.63290802222309</v>
      </c>
      <c r="H140" s="16" t="n">
        <f aca="false">SQRT((1-($D$4*E140)^2)/($D$4*SIN(D140)^2))</f>
        <v>0.195631305744329</v>
      </c>
      <c r="I140" s="3" t="n">
        <v>129</v>
      </c>
      <c r="J140" s="12" t="n">
        <f aca="false">I140*O$8</f>
        <v>0.516</v>
      </c>
      <c r="K140" s="17" t="n">
        <f aca="false">K139+L139*$O$8</f>
        <v>0.54251791651662</v>
      </c>
      <c r="L140" s="14" t="n">
        <f aca="false">L139+M139*$O$8</f>
        <v>0.944635427134053</v>
      </c>
      <c r="M140" s="15" t="n">
        <f aca="false">SIN(K140)*COS(K140)*O140^2</f>
        <v>0.178589333461783</v>
      </c>
      <c r="N140" s="12" t="n">
        <f aca="false">N139+O139*$O$8</f>
        <v>1.27691038077718</v>
      </c>
      <c r="O140" s="16" t="n">
        <f aca="false">SQRT((1-($D$4*L140)^2)/($D$4*SIN(K140)^2))</f>
        <v>0.635532840017374</v>
      </c>
      <c r="P140" s="3" t="n">
        <v>129</v>
      </c>
      <c r="Q140" s="12" t="n">
        <f aca="false">P140*V$8</f>
        <v>0.129</v>
      </c>
      <c r="R140" s="17" t="n">
        <f aca="false">R139+S139*$V$8</f>
        <v>0.216426793070214</v>
      </c>
      <c r="S140" s="14" t="n">
        <f aca="false">S139+T139*$V$8</f>
        <v>0.590779918430652</v>
      </c>
      <c r="T140" s="15" t="n">
        <f aca="false">SIN(R140)*COS(R140)*V140^2</f>
        <v>2.96073846926857</v>
      </c>
      <c r="U140" s="12" t="n">
        <f aca="false">U139+V139*$V$8</f>
        <v>0.642820727302224</v>
      </c>
      <c r="V140" s="16" t="n">
        <f aca="false">SQRT((1-($D$4*S140)^2)/($D$4*SIN(R140)^2))</f>
        <v>3.75723393765866</v>
      </c>
    </row>
    <row r="141" customFormat="false" ht="12" hidden="false" customHeight="false" outlineLevel="0" collapsed="false">
      <c r="A141" s="3" t="n">
        <v>130</v>
      </c>
      <c r="B141" s="12" t="n">
        <f aca="false">A141*H$8</f>
        <v>2.08</v>
      </c>
      <c r="C141" s="13" t="n">
        <f aca="false">IF(ATAN(TAN($D$11)/COS(G141))&gt;0,ATAN(TAN($D$11)/COS(G141)),ATAN(TAN($D$11)/COS(G141))+PI())</f>
        <v>1.92494945432036</v>
      </c>
      <c r="D141" s="14" t="n">
        <f aca="false">D140+E140*$H$8</f>
        <v>2.08020980102745</v>
      </c>
      <c r="E141" s="14" t="n">
        <f aca="false">E140+F140*$H$8</f>
        <v>0.984793470782508</v>
      </c>
      <c r="F141" s="15" t="n">
        <f aca="false">SIN(D141)*COS(D141)*H141^2</f>
        <v>-0.0168592304519964</v>
      </c>
      <c r="G141" s="12" t="n">
        <f aca="false">G140+H140*$H$8</f>
        <v>1.636038123115</v>
      </c>
      <c r="H141" s="16" t="n">
        <f aca="false">SQRT((1-($D$4*E141)^2)/($D$4*SIN(D141)^2))</f>
        <v>0.198995475788059</v>
      </c>
      <c r="I141" s="3" t="n">
        <v>130</v>
      </c>
      <c r="J141" s="12" t="n">
        <f aca="false">I141*O$8</f>
        <v>0.52</v>
      </c>
      <c r="K141" s="17" t="n">
        <f aca="false">K140+L140*$O$8</f>
        <v>0.546296458225156</v>
      </c>
      <c r="L141" s="14" t="n">
        <f aca="false">L140+M140*$O$8</f>
        <v>0.9453497844679</v>
      </c>
      <c r="M141" s="15" t="n">
        <f aca="false">SIN(K141)*COS(K141)*O141^2</f>
        <v>0.174852148579236</v>
      </c>
      <c r="N141" s="12" t="n">
        <f aca="false">N140+O140*$O$8</f>
        <v>1.27945251213725</v>
      </c>
      <c r="O141" s="16" t="n">
        <f aca="false">SQRT((1-($D$4*L141)^2)/($D$4*SIN(K141)^2))</f>
        <v>0.627606249691011</v>
      </c>
      <c r="P141" s="3" t="n">
        <v>130</v>
      </c>
      <c r="Q141" s="12" t="n">
        <f aca="false">P141*V$8</f>
        <v>0.13</v>
      </c>
      <c r="R141" s="17" t="n">
        <f aca="false">R140+S140*$V$8</f>
        <v>0.217017572988644</v>
      </c>
      <c r="S141" s="14" t="n">
        <f aca="false">S140+T140*$V$8</f>
        <v>0.593740656899921</v>
      </c>
      <c r="T141" s="15" t="n">
        <f aca="false">SIN(R141)*COS(R141)*V141^2</f>
        <v>2.93651515085283</v>
      </c>
      <c r="U141" s="12" t="n">
        <f aca="false">U140+V140*$V$8</f>
        <v>0.646577961239883</v>
      </c>
      <c r="V141" s="16" t="n">
        <f aca="false">SQRT((1-($D$4*S141)^2)/($D$4*SIN(R141)^2))</f>
        <v>3.73705887477312</v>
      </c>
    </row>
    <row r="142" customFormat="false" ht="12" hidden="false" customHeight="false" outlineLevel="0" collapsed="false">
      <c r="A142" s="3" t="n">
        <v>131</v>
      </c>
      <c r="B142" s="12" t="n">
        <f aca="false">A142*H$8</f>
        <v>2.096</v>
      </c>
      <c r="C142" s="13" t="n">
        <f aca="false">IF(ATAN(TAN($D$11)/COS(G142))&gt;0,ATAN(TAN($D$11)/COS(G142)),ATAN(TAN($D$11)/COS(G142))+PI())</f>
        <v>1.94070561973155</v>
      </c>
      <c r="D142" s="14" t="n">
        <f aca="false">D141+E141*$H$8</f>
        <v>2.09596649655997</v>
      </c>
      <c r="E142" s="14" t="n">
        <f aca="false">E141+F141*$H$8</f>
        <v>0.984523723095276</v>
      </c>
      <c r="F142" s="15" t="n">
        <f aca="false">SIN(D142)*COS(D142)*H142^2</f>
        <v>-0.0177965893462523</v>
      </c>
      <c r="G142" s="12" t="n">
        <f aca="false">G141+H141*$H$8</f>
        <v>1.6392220507276</v>
      </c>
      <c r="H142" s="16" t="n">
        <f aca="false">SQRT((1-($D$4*E142)^2)/($D$4*SIN(D142)^2))</f>
        <v>0.202546847613263</v>
      </c>
      <c r="I142" s="3" t="n">
        <v>131</v>
      </c>
      <c r="J142" s="12" t="n">
        <f aca="false">I142*O$8</f>
        <v>0.524</v>
      </c>
      <c r="K142" s="17" t="n">
        <f aca="false">K141+L141*$O$8</f>
        <v>0.550077857363027</v>
      </c>
      <c r="L142" s="14" t="n">
        <f aca="false">L141+M141*$O$8</f>
        <v>0.946049193062217</v>
      </c>
      <c r="M142" s="15" t="n">
        <f aca="false">SIN(K142)*COS(K142)*O142^2</f>
        <v>0.171214630043089</v>
      </c>
      <c r="N142" s="12" t="n">
        <f aca="false">N141+O141*$O$8</f>
        <v>1.28196293713602</v>
      </c>
      <c r="O142" s="16" t="n">
        <f aca="false">SQRT((1-($D$4*L142)^2)/($D$4*SIN(K142)^2))</f>
        <v>0.619838923866083</v>
      </c>
      <c r="P142" s="3" t="n">
        <v>131</v>
      </c>
      <c r="Q142" s="12" t="n">
        <f aca="false">P142*V$8</f>
        <v>0.131</v>
      </c>
      <c r="R142" s="17" t="n">
        <f aca="false">R141+S141*$V$8</f>
        <v>0.217611313645544</v>
      </c>
      <c r="S142" s="14" t="n">
        <f aca="false">S141+T141*$V$8</f>
        <v>0.596677172050774</v>
      </c>
      <c r="T142" s="15" t="n">
        <f aca="false">SIN(R142)*COS(R142)*V142^2</f>
        <v>2.91243596880447</v>
      </c>
      <c r="U142" s="12" t="n">
        <f aca="false">U141+V141*$V$8</f>
        <v>0.650315020114656</v>
      </c>
      <c r="V142" s="16" t="n">
        <f aca="false">SQRT((1-($D$4*S142)^2)/($D$4*SIN(R142)^2))</f>
        <v>3.71694865918267</v>
      </c>
    </row>
    <row r="143" customFormat="false" ht="12" hidden="false" customHeight="false" outlineLevel="0" collapsed="false">
      <c r="A143" s="3" t="n">
        <v>132</v>
      </c>
      <c r="B143" s="12" t="n">
        <f aca="false">A143*H$8</f>
        <v>2.112</v>
      </c>
      <c r="C143" s="13" t="n">
        <f aca="false">IF(ATAN(TAN($D$11)/COS(G143))&gt;0,ATAN(TAN($D$11)/COS(G143)),ATAN(TAN($D$11)/COS(G143))+PI())</f>
        <v>1.95654417667197</v>
      </c>
      <c r="D143" s="14" t="n">
        <f aca="false">D142+E142*$H$8</f>
        <v>2.1117188761295</v>
      </c>
      <c r="E143" s="14" t="n">
        <f aca="false">E142+F142*$H$8</f>
        <v>0.984238977665735</v>
      </c>
      <c r="F143" s="15" t="n">
        <f aca="false">SIN(D143)*COS(D143)*H143^2</f>
        <v>-0.0187855831226507</v>
      </c>
      <c r="G143" s="12" t="n">
        <f aca="false">G142+H142*$H$8</f>
        <v>1.64246280028942</v>
      </c>
      <c r="H143" s="16" t="n">
        <f aca="false">SQRT((1-($D$4*E143)^2)/($D$4*SIN(D143)^2))</f>
        <v>0.206295517871098</v>
      </c>
      <c r="I143" s="3" t="n">
        <v>132</v>
      </c>
      <c r="J143" s="12" t="n">
        <f aca="false">I143*O$8</f>
        <v>0.528</v>
      </c>
      <c r="K143" s="17" t="n">
        <f aca="false">K142+L142*$O$8</f>
        <v>0.553862054135276</v>
      </c>
      <c r="L143" s="14" t="n">
        <f aca="false">L142+M142*$O$8</f>
        <v>0.94673405158239</v>
      </c>
      <c r="M143" s="15" t="n">
        <f aca="false">SIN(K143)*COS(K143)*O143^2</f>
        <v>0.16767356019928</v>
      </c>
      <c r="N143" s="12" t="n">
        <f aca="false">N142+O142*$O$8</f>
        <v>1.28444229283148</v>
      </c>
      <c r="O143" s="16" t="n">
        <f aca="false">SQRT((1-($D$4*L143)^2)/($D$4*SIN(K143)^2))</f>
        <v>0.612226842165354</v>
      </c>
      <c r="P143" s="3" t="n">
        <v>132</v>
      </c>
      <c r="Q143" s="12" t="n">
        <f aca="false">P143*V$8</f>
        <v>0.132</v>
      </c>
      <c r="R143" s="17" t="n">
        <f aca="false">R142+S142*$V$8</f>
        <v>0.218207990817595</v>
      </c>
      <c r="S143" s="14" t="n">
        <f aca="false">S142+T142*$V$8</f>
        <v>0.599589608019578</v>
      </c>
      <c r="T143" s="15" t="n">
        <f aca="false">SIN(R143)*COS(R143)*V143^2</f>
        <v>2.88850221105514</v>
      </c>
      <c r="U143" s="12" t="n">
        <f aca="false">U142+V142*$V$8</f>
        <v>0.654031968773839</v>
      </c>
      <c r="V143" s="16" t="n">
        <f aca="false">SQRT((1-($D$4*S143)^2)/($D$4*SIN(R143)^2))</f>
        <v>3.69690475890906</v>
      </c>
    </row>
    <row r="144" customFormat="false" ht="12" hidden="false" customHeight="false" outlineLevel="0" collapsed="false">
      <c r="A144" s="3" t="n">
        <v>133</v>
      </c>
      <c r="B144" s="12" t="n">
        <f aca="false">A144*H$8</f>
        <v>2.128</v>
      </c>
      <c r="C144" s="13" t="n">
        <f aca="false">IF(ATAN(TAN($D$11)/COS(G144))&gt;0,ATAN(TAN($D$11)/COS(G144)),ATAN(TAN($D$11)/COS(G144))+PI())</f>
        <v>1.9724653699526</v>
      </c>
      <c r="D144" s="14" t="n">
        <f aca="false">D143+E143*$H$8</f>
        <v>2.12746669977215</v>
      </c>
      <c r="E144" s="14" t="n">
        <f aca="false">E143+F143*$H$8</f>
        <v>0.983938408335773</v>
      </c>
      <c r="F144" s="15" t="n">
        <f aca="false">SIN(D144)*COS(D144)*H144^2</f>
        <v>-0.0198303818294895</v>
      </c>
      <c r="G144" s="12" t="n">
        <f aca="false">G143+H143*$H$8</f>
        <v>1.64576352857535</v>
      </c>
      <c r="H144" s="16" t="n">
        <f aca="false">SQRT((1-($D$4*E144)^2)/($D$4*SIN(D144)^2))</f>
        <v>0.210252390026979</v>
      </c>
      <c r="I144" s="3" t="n">
        <v>133</v>
      </c>
      <c r="J144" s="12" t="n">
        <f aca="false">I144*O$8</f>
        <v>0.532</v>
      </c>
      <c r="K144" s="17" t="n">
        <f aca="false">K143+L143*$O$8</f>
        <v>0.557648990341606</v>
      </c>
      <c r="L144" s="14" t="n">
        <f aca="false">L143+M143*$O$8</f>
        <v>0.947404745823187</v>
      </c>
      <c r="M144" s="15" t="n">
        <f aca="false">SIN(K144)*COS(K144)*O144^2</f>
        <v>0.164225841251146</v>
      </c>
      <c r="N144" s="12" t="n">
        <f aca="false">N143+O143*$O$8</f>
        <v>1.28689120020014</v>
      </c>
      <c r="O144" s="16" t="n">
        <f aca="false">SQRT((1-($D$4*L144)^2)/($D$4*SIN(K144)^2))</f>
        <v>0.604766104917441</v>
      </c>
      <c r="P144" s="3" t="n">
        <v>133</v>
      </c>
      <c r="Q144" s="12" t="n">
        <f aca="false">P144*V$8</f>
        <v>0.133</v>
      </c>
      <c r="R144" s="17" t="n">
        <f aca="false">R143+S143*$V$8</f>
        <v>0.218807580425615</v>
      </c>
      <c r="S144" s="14" t="n">
        <f aca="false">S143+T143*$V$8</f>
        <v>0.602478110230633</v>
      </c>
      <c r="T144" s="15" t="n">
        <f aca="false">SIN(R144)*COS(R144)*V144^2</f>
        <v>2.86471508889239</v>
      </c>
      <c r="U144" s="12" t="n">
        <f aca="false">U143+V143*$V$8</f>
        <v>0.657728873532748</v>
      </c>
      <c r="V144" s="16" t="n">
        <f aca="false">SQRT((1-($D$4*S144)^2)/($D$4*SIN(R144)^2))</f>
        <v>3.67692859366158</v>
      </c>
    </row>
    <row r="145" customFormat="false" ht="12" hidden="false" customHeight="false" outlineLevel="0" collapsed="false">
      <c r="A145" s="3" t="n">
        <v>134</v>
      </c>
      <c r="B145" s="12" t="n">
        <f aca="false">A145*H$8</f>
        <v>2.144</v>
      </c>
      <c r="C145" s="13" t="n">
        <f aca="false">IF(ATAN(TAN($D$11)/COS(G145))&gt;0,ATAN(TAN($D$11)/COS(G145)),ATAN(TAN($D$11)/COS(G145))+PI())</f>
        <v>1.98846933763007</v>
      </c>
      <c r="D145" s="14" t="n">
        <f aca="false">D144+E144*$H$8</f>
        <v>2.14320971430552</v>
      </c>
      <c r="E145" s="14" t="n">
        <f aca="false">E144+F144*$H$8</f>
        <v>0.983621122226501</v>
      </c>
      <c r="F145" s="15" t="n">
        <f aca="false">SIN(D145)*COS(D145)*H145^2</f>
        <v>-0.0209355352454492</v>
      </c>
      <c r="G145" s="12" t="n">
        <f aca="false">G144+H144*$H$8</f>
        <v>1.64912756681579</v>
      </c>
      <c r="H145" s="16" t="n">
        <f aca="false">SQRT((1-($D$4*E145)^2)/($D$4*SIN(D145)^2))</f>
        <v>0.214429246392882</v>
      </c>
      <c r="I145" s="3" t="n">
        <v>134</v>
      </c>
      <c r="J145" s="12" t="n">
        <f aca="false">I145*O$8</f>
        <v>0.536</v>
      </c>
      <c r="K145" s="17" t="n">
        <f aca="false">K144+L144*$O$8</f>
        <v>0.561438609324898</v>
      </c>
      <c r="L145" s="14" t="n">
        <f aca="false">L144+M144*$O$8</f>
        <v>0.948061649188191</v>
      </c>
      <c r="M145" s="15" t="n">
        <f aca="false">SIN(K145)*COS(K145)*O145^2</f>
        <v>0.160868490271786</v>
      </c>
      <c r="N145" s="12" t="n">
        <f aca="false">N144+O144*$O$8</f>
        <v>1.28931026461981</v>
      </c>
      <c r="O145" s="16" t="n">
        <f aca="false">SQRT((1-($D$4*L145)^2)/($D$4*SIN(K145)^2))</f>
        <v>0.597452929087714</v>
      </c>
      <c r="P145" s="3" t="n">
        <v>134</v>
      </c>
      <c r="Q145" s="12" t="n">
        <f aca="false">P145*V$8</f>
        <v>0.134</v>
      </c>
      <c r="R145" s="17" t="n">
        <f aca="false">R144+S144*$V$8</f>
        <v>0.219410058535845</v>
      </c>
      <c r="S145" s="14" t="n">
        <f aca="false">S144+T144*$V$8</f>
        <v>0.605342825319526</v>
      </c>
      <c r="T145" s="15" t="n">
        <f aca="false">SIN(R145)*COS(R145)*V145^2</f>
        <v>2.84107573863275</v>
      </c>
      <c r="U145" s="12" t="n">
        <f aca="false">U144+V144*$V$8</f>
        <v>0.66140580212641</v>
      </c>
      <c r="V145" s="16" t="n">
        <f aca="false">SQRT((1-($D$4*S145)^2)/($D$4*SIN(R145)^2))</f>
        <v>3.65702153555351</v>
      </c>
    </row>
    <row r="146" customFormat="false" ht="12" hidden="false" customHeight="false" outlineLevel="0" collapsed="false">
      <c r="A146" s="3" t="n">
        <v>135</v>
      </c>
      <c r="B146" s="12" t="n">
        <f aca="false">A146*H$8</f>
        <v>2.16</v>
      </c>
      <c r="C146" s="13" t="n">
        <f aca="false">IF(ATAN(TAN($D$11)/COS(G146))&gt;0,ATAN(TAN($D$11)/COS(G146)),ATAN(TAN($D$11)/COS(G146))+PI())</f>
        <v>2.00455610623521</v>
      </c>
      <c r="D146" s="14" t="n">
        <f aca="false">D145+E145*$H$8</f>
        <v>2.15894765226115</v>
      </c>
      <c r="E146" s="14" t="n">
        <f aca="false">E145+F145*$H$8</f>
        <v>0.983286153662574</v>
      </c>
      <c r="F146" s="15" t="n">
        <f aca="false">SIN(D146)*COS(D146)*H146^2</f>
        <v>-0.0221060149943976</v>
      </c>
      <c r="G146" s="12" t="n">
        <f aca="false">G145+H145*$H$8</f>
        <v>1.65255843475807</v>
      </c>
      <c r="H146" s="16" t="n">
        <f aca="false">SQRT((1-($D$4*E146)^2)/($D$4*SIN(D146)^2))</f>
        <v>0.218838828004217</v>
      </c>
      <c r="I146" s="3" t="n">
        <v>135</v>
      </c>
      <c r="J146" s="12" t="n">
        <f aca="false">I146*O$8</f>
        <v>0.54</v>
      </c>
      <c r="K146" s="17" t="n">
        <f aca="false">K145+L145*$O$8</f>
        <v>0.565230855921651</v>
      </c>
      <c r="L146" s="14" t="n">
        <f aca="false">L145+M145*$O$8</f>
        <v>0.948705123149278</v>
      </c>
      <c r="M146" s="15" t="n">
        <f aca="false">SIN(K146)*COS(K146)*O146^2</f>
        <v>0.157598634441686</v>
      </c>
      <c r="N146" s="12" t="n">
        <f aca="false">N145+O145*$O$8</f>
        <v>1.29170007633616</v>
      </c>
      <c r="O146" s="16" t="n">
        <f aca="false">SQRT((1-($D$4*L146)^2)/($D$4*SIN(K146)^2))</f>
        <v>0.590283644355623</v>
      </c>
      <c r="P146" s="3" t="n">
        <v>135</v>
      </c>
      <c r="Q146" s="12" t="n">
        <f aca="false">P146*V$8</f>
        <v>0.135</v>
      </c>
      <c r="R146" s="17" t="n">
        <f aca="false">R145+S145*$V$8</f>
        <v>0.220015401361165</v>
      </c>
      <c r="S146" s="14" t="n">
        <f aca="false">S145+T145*$V$8</f>
        <v>0.608183901058159</v>
      </c>
      <c r="T146" s="15" t="n">
        <f aca="false">SIN(R146)*COS(R146)*V146^2</f>
        <v>2.81758522329016</v>
      </c>
      <c r="U146" s="12" t="n">
        <f aca="false">U145+V145*$V$8</f>
        <v>0.665062823661963</v>
      </c>
      <c r="V146" s="16" t="n">
        <f aca="false">SQRT((1-($D$4*S146)^2)/($D$4*SIN(R146)^2))</f>
        <v>3.63718490982486</v>
      </c>
    </row>
    <row r="147" customFormat="false" ht="12" hidden="false" customHeight="false" outlineLevel="0" collapsed="false">
      <c r="A147" s="3" t="n">
        <v>136</v>
      </c>
      <c r="B147" s="12" t="n">
        <f aca="false">A147*H$8</f>
        <v>2.176</v>
      </c>
      <c r="C147" s="13" t="n">
        <f aca="false">IF(ATAN(TAN($D$11)/COS(G147))&gt;0,ATAN(TAN($D$11)/COS(G147)),ATAN(TAN($D$11)/COS(G147))+PI())</f>
        <v>2.02072558591648</v>
      </c>
      <c r="D147" s="14" t="n">
        <f aca="false">D146+E146*$H$8</f>
        <v>2.17468023071975</v>
      </c>
      <c r="E147" s="14" t="n">
        <f aca="false">E146+F146*$H$8</f>
        <v>0.982932457422664</v>
      </c>
      <c r="F147" s="15" t="n">
        <f aca="false">SIN(D147)*COS(D147)*H147^2</f>
        <v>-0.0233472619610256</v>
      </c>
      <c r="G147" s="12" t="n">
        <f aca="false">G146+H146*$H$8</f>
        <v>1.65605985600614</v>
      </c>
      <c r="H147" s="16" t="n">
        <f aca="false">SQRT((1-($D$4*E147)^2)/($D$4*SIN(D147)^2))</f>
        <v>0.223494923305941</v>
      </c>
      <c r="I147" s="3" t="n">
        <v>136</v>
      </c>
      <c r="J147" s="12" t="n">
        <f aca="false">I147*O$8</f>
        <v>0.544</v>
      </c>
      <c r="K147" s="17" t="n">
        <f aca="false">K146+L146*$O$8</f>
        <v>0.569025676414248</v>
      </c>
      <c r="L147" s="14" t="n">
        <f aca="false">L146+M146*$O$8</f>
        <v>0.949335517687045</v>
      </c>
      <c r="M147" s="15" t="n">
        <f aca="false">SIN(K147)*COS(K147)*O147^2</f>
        <v>0.154413506500879</v>
      </c>
      <c r="N147" s="12" t="n">
        <f aca="false">N146+O146*$O$8</f>
        <v>1.29406121091358</v>
      </c>
      <c r="O147" s="16" t="n">
        <f aca="false">SQRT((1-($D$4*L147)^2)/($D$4*SIN(K147)^2))</f>
        <v>0.583254689333242</v>
      </c>
      <c r="P147" s="3" t="n">
        <v>136</v>
      </c>
      <c r="Q147" s="12" t="n">
        <f aca="false">P147*V$8</f>
        <v>0.136</v>
      </c>
      <c r="R147" s="17" t="n">
        <f aca="false">R146+S146*$V$8</f>
        <v>0.220623585262223</v>
      </c>
      <c r="S147" s="14" t="n">
        <f aca="false">S146+T146*$V$8</f>
        <v>0.611001486281449</v>
      </c>
      <c r="T147" s="15" t="n">
        <f aca="false">SIN(R147)*COS(R147)*V147^2</f>
        <v>2.7942445342384</v>
      </c>
      <c r="U147" s="12" t="n">
        <f aca="false">U146+V146*$V$8</f>
        <v>0.668700008571788</v>
      </c>
      <c r="V147" s="16" t="n">
        <f aca="false">SQRT((1-($D$4*S147)^2)/($D$4*SIN(R147)^2))</f>
        <v>3.61741999557046</v>
      </c>
    </row>
    <row r="148" customFormat="false" ht="12" hidden="false" customHeight="false" outlineLevel="0" collapsed="false">
      <c r="A148" s="3" t="n">
        <v>137</v>
      </c>
      <c r="B148" s="12" t="n">
        <f aca="false">A148*H$8</f>
        <v>2.192</v>
      </c>
      <c r="C148" s="13" t="n">
        <f aca="false">IF(ATAN(TAN($D$11)/COS(G148))&gt;0,ATAN(TAN($D$11)/COS(G148)),ATAN(TAN($D$11)/COS(G148))+PI())</f>
        <v>2.03697756550239</v>
      </c>
      <c r="D148" s="14" t="n">
        <f aca="false">D147+E147*$H$8</f>
        <v>2.19040715003851</v>
      </c>
      <c r="E148" s="14" t="n">
        <f aca="false">E147+F147*$H$8</f>
        <v>0.982558901231287</v>
      </c>
      <c r="F148" s="15" t="n">
        <f aca="false">SIN(D148)*COS(D148)*H148^2</f>
        <v>-0.0246652397699524</v>
      </c>
      <c r="G148" s="12" t="n">
        <f aca="false">G147+H147*$H$8</f>
        <v>1.65963577477903</v>
      </c>
      <c r="H148" s="16" t="n">
        <f aca="false">SQRT((1-($D$4*E148)^2)/($D$4*SIN(D148)^2))</f>
        <v>0.228412466747796</v>
      </c>
      <c r="I148" s="3" t="n">
        <v>137</v>
      </c>
      <c r="J148" s="12" t="n">
        <f aca="false">I148*O$8</f>
        <v>0.548</v>
      </c>
      <c r="K148" s="17" t="n">
        <f aca="false">K147+L147*$O$8</f>
        <v>0.572823018484997</v>
      </c>
      <c r="L148" s="14" t="n">
        <f aca="false">L147+M147*$O$8</f>
        <v>0.949953171713049</v>
      </c>
      <c r="M148" s="15" t="n">
        <f aca="false">SIN(K148)*COS(K148)*O148^2</f>
        <v>0.151310440405446</v>
      </c>
      <c r="N148" s="12" t="n">
        <f aca="false">N147+O147*$O$8</f>
        <v>1.29639422967092</v>
      </c>
      <c r="O148" s="16" t="n">
        <f aca="false">SQRT((1-($D$4*L148)^2)/($D$4*SIN(K148)^2))</f>
        <v>0.576362607919945</v>
      </c>
      <c r="P148" s="3" t="n">
        <v>137</v>
      </c>
      <c r="Q148" s="12" t="n">
        <f aca="false">P148*V$8</f>
        <v>0.137</v>
      </c>
      <c r="R148" s="17" t="n">
        <f aca="false">R147+S147*$V$8</f>
        <v>0.221234586748504</v>
      </c>
      <c r="S148" s="14" t="n">
        <f aca="false">S147+T147*$V$8</f>
        <v>0.613795730815687</v>
      </c>
      <c r="T148" s="15" t="n">
        <f aca="false">SIN(R148)*COS(R148)*V148^2</f>
        <v>2.77105459286608</v>
      </c>
      <c r="U148" s="12" t="n">
        <f aca="false">U147+V147*$V$8</f>
        <v>0.672317428567358</v>
      </c>
      <c r="V148" s="16" t="n">
        <f aca="false">SQRT((1-($D$4*S148)^2)/($D$4*SIN(R148)^2))</f>
        <v>3.59772802647261</v>
      </c>
    </row>
    <row r="149" customFormat="false" ht="12" hidden="false" customHeight="false" outlineLevel="0" collapsed="false">
      <c r="A149" s="3" t="n">
        <v>138</v>
      </c>
      <c r="B149" s="12" t="n">
        <f aca="false">A149*H$8</f>
        <v>2.208</v>
      </c>
      <c r="C149" s="13" t="n">
        <f aca="false">IF(ATAN(TAN($D$11)/COS(G149))&gt;0,ATAN(TAN($D$11)/COS(G149)),ATAN(TAN($D$11)/COS(G149))+PI())</f>
        <v>2.05331170748707</v>
      </c>
      <c r="D149" s="14" t="n">
        <f aca="false">D148+E148*$H$8</f>
        <v>2.20612809245821</v>
      </c>
      <c r="E149" s="14" t="n">
        <f aca="false">E148+F148*$H$8</f>
        <v>0.982164257394968</v>
      </c>
      <c r="F149" s="15" t="n">
        <f aca="false">SIN(D149)*COS(D149)*H149^2</f>
        <v>-0.0260664952134534</v>
      </c>
      <c r="G149" s="12" t="n">
        <f aca="false">G148+H148*$H$8</f>
        <v>1.663290374247</v>
      </c>
      <c r="H149" s="16" t="n">
        <f aca="false">SQRT((1-($D$4*E149)^2)/($D$4*SIN(D149)^2))</f>
        <v>0.233607648544978</v>
      </c>
      <c r="I149" s="3" t="n">
        <v>138</v>
      </c>
      <c r="J149" s="12" t="n">
        <f aca="false">I149*O$8</f>
        <v>0.552</v>
      </c>
      <c r="K149" s="17" t="n">
        <f aca="false">K148+L148*$O$8</f>
        <v>0.576622831171849</v>
      </c>
      <c r="L149" s="14" t="n">
        <f aca="false">L148+M148*$O$8</f>
        <v>0.95055841347467</v>
      </c>
      <c r="M149" s="15" t="n">
        <f aca="false">SIN(K149)*COS(K149)*O149^2</f>
        <v>0.148286867178646</v>
      </c>
      <c r="N149" s="12" t="n">
        <f aca="false">N148+O148*$O$8</f>
        <v>1.2986996801026</v>
      </c>
      <c r="O149" s="16" t="n">
        <f aca="false">SQRT((1-($D$4*L149)^2)/($D$4*SIN(K149)^2))</f>
        <v>0.569604045788306</v>
      </c>
      <c r="P149" s="3" t="n">
        <v>138</v>
      </c>
      <c r="Q149" s="12" t="n">
        <f aca="false">P149*V$8</f>
        <v>0.138</v>
      </c>
      <c r="R149" s="17" t="n">
        <f aca="false">R148+S148*$V$8</f>
        <v>0.22184838247932</v>
      </c>
      <c r="S149" s="14" t="n">
        <f aca="false">S148+T148*$V$8</f>
        <v>0.616566785408553</v>
      </c>
      <c r="T149" s="15" t="n">
        <f aca="false">SIN(R149)*COS(R149)*V149^2</f>
        <v>2.74801625222293</v>
      </c>
      <c r="U149" s="12" t="n">
        <f aca="false">U148+V148*$V$8</f>
        <v>0.675915156593831</v>
      </c>
      <c r="V149" s="16" t="n">
        <f aca="false">SQRT((1-($D$4*S149)^2)/($D$4*SIN(R149)^2))</f>
        <v>3.57811019153751</v>
      </c>
    </row>
    <row r="150" customFormat="false" ht="12" hidden="false" customHeight="false" outlineLevel="0" collapsed="false">
      <c r="A150" s="3" t="n">
        <v>139</v>
      </c>
      <c r="B150" s="12" t="n">
        <f aca="false">A150*H$8</f>
        <v>2.224</v>
      </c>
      <c r="C150" s="13" t="n">
        <f aca="false">IF(ATAN(TAN($D$11)/COS(G150))&gt;0,ATAN(TAN($D$11)/COS(G150)),ATAN(TAN($D$11)/COS(G150))+PI())</f>
        <v>2.06972754294196</v>
      </c>
      <c r="D150" s="14" t="n">
        <f aca="false">D149+E149*$H$8</f>
        <v>2.22184272057653</v>
      </c>
      <c r="E150" s="14" t="n">
        <f aca="false">E149+F149*$H$8</f>
        <v>0.981747193471553</v>
      </c>
      <c r="F150" s="15" t="n">
        <f aca="false">SIN(D150)*COS(D150)*H150^2</f>
        <v>-0.0275582266573299</v>
      </c>
      <c r="G150" s="12" t="n">
        <f aca="false">G149+H149*$H$8</f>
        <v>1.66702809662372</v>
      </c>
      <c r="H150" s="16" t="n">
        <f aca="false">SQRT((1-($D$4*E150)^2)/($D$4*SIN(D150)^2))</f>
        <v>0.239098037041591</v>
      </c>
      <c r="I150" s="3" t="n">
        <v>139</v>
      </c>
      <c r="J150" s="12" t="n">
        <f aca="false">I150*O$8</f>
        <v>0.556</v>
      </c>
      <c r="K150" s="17" t="n">
        <f aca="false">K149+L149*$O$8</f>
        <v>0.580425064825747</v>
      </c>
      <c r="L150" s="14" t="n">
        <f aca="false">L149+M149*$O$8</f>
        <v>0.951151560943385</v>
      </c>
      <c r="M150" s="15" t="n">
        <f aca="false">SIN(K150)*COS(K150)*O150^2</f>
        <v>0.145340310947435</v>
      </c>
      <c r="N150" s="12" t="n">
        <f aca="false">N149+O149*$O$8</f>
        <v>1.30097809628575</v>
      </c>
      <c r="O150" s="16" t="n">
        <f aca="false">SQRT((1-($D$4*L150)^2)/($D$4*SIN(K150)^2))</f>
        <v>0.562975746996445</v>
      </c>
      <c r="P150" s="3" t="n">
        <v>139</v>
      </c>
      <c r="Q150" s="12" t="n">
        <f aca="false">P150*V$8</f>
        <v>0.139</v>
      </c>
      <c r="R150" s="17" t="n">
        <f aca="false">R149+S149*$V$8</f>
        <v>0.222464949264729</v>
      </c>
      <c r="S150" s="14" t="n">
        <f aca="false">S149+T149*$V$8</f>
        <v>0.619314801660776</v>
      </c>
      <c r="T150" s="15" t="n">
        <f aca="false">SIN(R150)*COS(R150)*V150^2</f>
        <v>2.72513029865611</v>
      </c>
      <c r="U150" s="12" t="n">
        <f aca="false">U149+V149*$V$8</f>
        <v>0.679493266785369</v>
      </c>
      <c r="V150" s="16" t="n">
        <f aca="false">SQRT((1-($D$4*S150)^2)/($D$4*SIN(R150)^2))</f>
        <v>3.5585676358347</v>
      </c>
    </row>
    <row r="151" customFormat="false" ht="12" hidden="false" customHeight="false" outlineLevel="0" collapsed="false">
      <c r="A151" s="3" t="n">
        <v>140</v>
      </c>
      <c r="B151" s="12" t="n">
        <f aca="false">A151*H$8</f>
        <v>2.24</v>
      </c>
      <c r="C151" s="13" t="n">
        <f aca="false">IF(ATAN(TAN($D$11)/COS(G151))&gt;0,ATAN(TAN($D$11)/COS(G151)),ATAN(TAN($D$11)/COS(G151))+PI())</f>
        <v>2.08622446635571</v>
      </c>
      <c r="D151" s="14" t="n">
        <f aca="false">D150+E150*$H$8</f>
        <v>2.23755067567208</v>
      </c>
      <c r="E151" s="14" t="n">
        <f aca="false">E150+F150*$H$8</f>
        <v>0.981306261845036</v>
      </c>
      <c r="F151" s="15" t="n">
        <f aca="false">SIN(D151)*COS(D151)*H151^2</f>
        <v>-0.0291483616249314</v>
      </c>
      <c r="G151" s="12" t="n">
        <f aca="false">G150+H150*$H$8</f>
        <v>1.67085366521638</v>
      </c>
      <c r="H151" s="16" t="n">
        <f aca="false">SQRT((1-($D$4*E151)^2)/($D$4*SIN(D151)^2))</f>
        <v>0.244902715324372</v>
      </c>
      <c r="I151" s="3" t="n">
        <v>140</v>
      </c>
      <c r="J151" s="12" t="n">
        <f aca="false">I151*O$8</f>
        <v>0.56</v>
      </c>
      <c r="K151" s="17" t="n">
        <f aca="false">K150+L150*$O$8</f>
        <v>0.584229671069521</v>
      </c>
      <c r="L151" s="14" t="n">
        <f aca="false">L150+M150*$O$8</f>
        <v>0.951732922187175</v>
      </c>
      <c r="M151" s="15" t="n">
        <f aca="false">SIN(K151)*COS(K151)*O151^2</f>
        <v>0.142468385155585</v>
      </c>
      <c r="N151" s="12" t="n">
        <f aca="false">N150+O150*$O$8</f>
        <v>1.30322999927374</v>
      </c>
      <c r="O151" s="16" t="n">
        <f aca="false">SQRT((1-($D$4*L151)^2)/($D$4*SIN(K151)^2))</f>
        <v>0.556474550722222</v>
      </c>
      <c r="P151" s="3" t="n">
        <v>140</v>
      </c>
      <c r="Q151" s="12" t="n">
        <f aca="false">P151*V$8</f>
        <v>0.14</v>
      </c>
      <c r="R151" s="17" t="n">
        <f aca="false">R150+S150*$V$8</f>
        <v>0.223084264066389</v>
      </c>
      <c r="S151" s="14" t="n">
        <f aca="false">S150+T150*$V$8</f>
        <v>0.622039931959432</v>
      </c>
      <c r="T151" s="15" t="n">
        <f aca="false">SIN(R151)*COS(R151)*V151^2</f>
        <v>2.70239745343542</v>
      </c>
      <c r="U151" s="12" t="n">
        <f aca="false">U150+V150*$V$8</f>
        <v>0.683051834421203</v>
      </c>
      <c r="V151" s="16" t="n">
        <f aca="false">SQRT((1-($D$4*S151)^2)/($D$4*SIN(R151)^2))</f>
        <v>3.53910146123869</v>
      </c>
    </row>
    <row r="152" customFormat="false" ht="12" hidden="false" customHeight="false" outlineLevel="0" collapsed="false">
      <c r="A152" s="3" t="n">
        <v>141</v>
      </c>
      <c r="B152" s="12" t="n">
        <f aca="false">A152*H$8</f>
        <v>2.256</v>
      </c>
      <c r="C152" s="13" t="n">
        <f aca="false">IF(ATAN(TAN($D$11)/COS(G152))&gt;0,ATAN(TAN($D$11)/COS(G152)),ATAN(TAN($D$11)/COS(G152))+PI())</f>
        <v>2.10280173040324</v>
      </c>
      <c r="D152" s="14" t="n">
        <f aca="false">D151+E151*$H$8</f>
        <v>2.2532515758616</v>
      </c>
      <c r="E152" s="14" t="n">
        <f aca="false">E151+F151*$H$8</f>
        <v>0.980839888059037</v>
      </c>
      <c r="F152" s="15" t="n">
        <f aca="false">SIN(D152)*COS(D152)*H152^2</f>
        <v>-0.0308456449611466</v>
      </c>
      <c r="G152" s="12" t="n">
        <f aca="false">G151+H151*$H$8</f>
        <v>1.67477210866157</v>
      </c>
      <c r="H152" s="16" t="n">
        <f aca="false">SQRT((1-($D$4*E152)^2)/($D$4*SIN(D152)^2))</f>
        <v>0.251042433978415</v>
      </c>
      <c r="I152" s="3" t="n">
        <v>141</v>
      </c>
      <c r="J152" s="12" t="n">
        <f aca="false">I152*O$8</f>
        <v>0.564</v>
      </c>
      <c r="K152" s="17" t="n">
        <f aca="false">K151+L151*$O$8</f>
        <v>0.58803660275827</v>
      </c>
      <c r="L152" s="14" t="n">
        <f aca="false">L151+M151*$O$8</f>
        <v>0.952302795727797</v>
      </c>
      <c r="M152" s="15" t="n">
        <f aca="false">SIN(K152)*COS(K152)*O152^2</f>
        <v>0.139668788945053</v>
      </c>
      <c r="N152" s="12" t="n">
        <f aca="false">N151+O151*$O$8</f>
        <v>1.30545589747662</v>
      </c>
      <c r="O152" s="16" t="n">
        <f aca="false">SQRT((1-($D$4*L152)^2)/($D$4*SIN(K152)^2))</f>
        <v>0.5500973881148</v>
      </c>
      <c r="P152" s="3" t="n">
        <v>141</v>
      </c>
      <c r="Q152" s="12" t="n">
        <f aca="false">P152*V$8</f>
        <v>0.141</v>
      </c>
      <c r="R152" s="17" t="n">
        <f aca="false">R151+S151*$V$8</f>
        <v>0.223706303998349</v>
      </c>
      <c r="S152" s="14" t="n">
        <f aca="false">S151+T151*$V$8</f>
        <v>0.624742329412867</v>
      </c>
      <c r="T152" s="15" t="n">
        <f aca="false">SIN(R152)*COS(R152)*V152^2</f>
        <v>2.67981837436619</v>
      </c>
      <c r="U152" s="12" t="n">
        <f aca="false">U151+V151*$V$8</f>
        <v>0.686590935882442</v>
      </c>
      <c r="V152" s="16" t="n">
        <f aca="false">SQRT((1-($D$4*S152)^2)/($D$4*SIN(R152)^2))</f>
        <v>3.51971272717222</v>
      </c>
    </row>
    <row r="153" customFormat="false" ht="12" hidden="false" customHeight="false" outlineLevel="0" collapsed="false">
      <c r="A153" s="3" t="n">
        <v>142</v>
      </c>
      <c r="B153" s="12" t="n">
        <f aca="false">A153*H$8</f>
        <v>2.272</v>
      </c>
      <c r="C153" s="13" t="n">
        <f aca="false">IF(ATAN(TAN($D$11)/COS(G153))&gt;0,ATAN(TAN($D$11)/COS(G153)),ATAN(TAN($D$11)/COS(G153))+PI())</f>
        <v>2.11945844064246</v>
      </c>
      <c r="D153" s="14" t="n">
        <f aca="false">D152+E152*$H$8</f>
        <v>2.26894501407054</v>
      </c>
      <c r="E153" s="14" t="n">
        <f aca="false">E152+F152*$H$8</f>
        <v>0.980346357739658</v>
      </c>
      <c r="F153" s="15" t="n">
        <f aca="false">SIN(D153)*COS(D153)*H153^2</f>
        <v>-0.032659739217631</v>
      </c>
      <c r="G153" s="12" t="n">
        <f aca="false">G152+H152*$H$8</f>
        <v>1.67878878760523</v>
      </c>
      <c r="H153" s="16" t="n">
        <f aca="false">SQRT((1-($D$4*E153)^2)/($D$4*SIN(D153)^2))</f>
        <v>0.257539782161202</v>
      </c>
      <c r="I153" s="3" t="n">
        <v>142</v>
      </c>
      <c r="J153" s="12" t="n">
        <f aca="false">I153*O$8</f>
        <v>0.568</v>
      </c>
      <c r="K153" s="17" t="n">
        <f aca="false">K152+L152*$O$8</f>
        <v>0.591845813941181</v>
      </c>
      <c r="L153" s="14" t="n">
        <f aca="false">L152+M152*$O$8</f>
        <v>0.952861470883577</v>
      </c>
      <c r="M153" s="15" t="n">
        <f aca="false">SIN(K153)*COS(K153)*O153^2</f>
        <v>0.136939303697617</v>
      </c>
      <c r="N153" s="12" t="n">
        <f aca="false">N152+O152*$O$8</f>
        <v>1.30765628702908</v>
      </c>
      <c r="O153" s="16" t="n">
        <f aca="false">SQRT((1-($D$4*L153)^2)/($D$4*SIN(K153)^2))</f>
        <v>0.543841279259275</v>
      </c>
      <c r="P153" s="3" t="n">
        <v>142</v>
      </c>
      <c r="Q153" s="12" t="n">
        <f aca="false">P153*V$8</f>
        <v>0.142</v>
      </c>
      <c r="R153" s="17" t="n">
        <f aca="false">R152+S152*$V$8</f>
        <v>0.224331046327762</v>
      </c>
      <c r="S153" s="14" t="n">
        <f aca="false">S152+T152*$V$8</f>
        <v>0.627422147787234</v>
      </c>
      <c r="T153" s="15" t="n">
        <f aca="false">SIN(R153)*COS(R153)*V153^2</f>
        <v>2.65739365738906</v>
      </c>
      <c r="U153" s="12" t="n">
        <f aca="false">U152+V152*$V$8</f>
        <v>0.690110648609614</v>
      </c>
      <c r="V153" s="16" t="n">
        <f aca="false">SQRT((1-($D$4*S153)^2)/($D$4*SIN(R153)^2))</f>
        <v>3.50040245135036</v>
      </c>
    </row>
    <row r="154" customFormat="false" ht="12" hidden="false" customHeight="false" outlineLevel="0" collapsed="false">
      <c r="A154" s="3" t="n">
        <v>143</v>
      </c>
      <c r="B154" s="12" t="n">
        <f aca="false">A154*H$8</f>
        <v>2.288</v>
      </c>
      <c r="C154" s="13" t="n">
        <f aca="false">IF(ATAN(TAN($D$11)/COS(G154))&gt;0,ATAN(TAN($D$11)/COS(G154)),ATAN(TAN($D$11)/COS(G154))+PI())</f>
        <v>2.13619355013559</v>
      </c>
      <c r="D154" s="14" t="n">
        <f aca="false">D153+E153*$H$8</f>
        <v>2.28463055579437</v>
      </c>
      <c r="E154" s="14" t="n">
        <f aca="false">E153+F153*$H$8</f>
        <v>0.979823801912176</v>
      </c>
      <c r="F154" s="15" t="n">
        <f aca="false">SIN(D154)*COS(D154)*H154^2</f>
        <v>-0.0346013391853093</v>
      </c>
      <c r="G154" s="12" t="n">
        <f aca="false">G153+H153*$H$8</f>
        <v>1.68290942411981</v>
      </c>
      <c r="H154" s="16" t="n">
        <f aca="false">SQRT((1-($D$4*E154)^2)/($D$4*SIN(D154)^2))</f>
        <v>0.264419379503363</v>
      </c>
      <c r="I154" s="3" t="n">
        <v>143</v>
      </c>
      <c r="J154" s="12" t="n">
        <f aca="false">I154*O$8</f>
        <v>0.572</v>
      </c>
      <c r="K154" s="17" t="n">
        <f aca="false">K153+L153*$O$8</f>
        <v>0.595657259824715</v>
      </c>
      <c r="L154" s="14" t="n">
        <f aca="false">L153+M153*$O$8</f>
        <v>0.953409228098368</v>
      </c>
      <c r="M154" s="15" t="n">
        <f aca="false">SIN(K154)*COS(K154)*O154^2</f>
        <v>0.134277789729244</v>
      </c>
      <c r="N154" s="12" t="n">
        <f aca="false">N153+O153*$O$8</f>
        <v>1.30983165214612</v>
      </c>
      <c r="O154" s="16" t="n">
        <f aca="false">SQRT((1-($D$4*L154)^2)/($D$4*SIN(K154)^2))</f>
        <v>0.537703330250197</v>
      </c>
      <c r="P154" s="3" t="n">
        <v>143</v>
      </c>
      <c r="Q154" s="12" t="n">
        <f aca="false">P154*V$8</f>
        <v>0.143</v>
      </c>
      <c r="R154" s="17" t="n">
        <f aca="false">R153+S153*$V$8</f>
        <v>0.224958468475549</v>
      </c>
      <c r="S154" s="14" t="n">
        <f aca="false">S153+T153*$V$8</f>
        <v>0.630079541444623</v>
      </c>
      <c r="T154" s="15" t="n">
        <f aca="false">SIN(R154)*COS(R154)*V154^2</f>
        <v>2.6351238381654</v>
      </c>
      <c r="U154" s="12" t="n">
        <f aca="false">U153+V153*$V$8</f>
        <v>0.693611051060964</v>
      </c>
      <c r="V154" s="16" t="n">
        <f aca="false">SQRT((1-($D$4*S154)^2)/($D$4*SIN(R154)^2))</f>
        <v>3.48117161052483</v>
      </c>
    </row>
    <row r="155" customFormat="false" ht="12" hidden="false" customHeight="false" outlineLevel="0" collapsed="false">
      <c r="A155" s="3" t="n">
        <v>144</v>
      </c>
      <c r="B155" s="12" t="n">
        <f aca="false">A155*H$8</f>
        <v>2.304</v>
      </c>
      <c r="C155" s="13" t="n">
        <f aca="false">IF(ATAN(TAN($D$11)/COS(G155))&gt;0,ATAN(TAN($D$11)/COS(G155)),ATAN(TAN($D$11)/COS(G155))+PI())</f>
        <v>2.15300585398825</v>
      </c>
      <c r="D155" s="14" t="n">
        <f aca="false">D154+E154*$H$8</f>
        <v>2.30030773662497</v>
      </c>
      <c r="E155" s="14" t="n">
        <f aca="false">E154+F154*$H$8</f>
        <v>0.979270180485211</v>
      </c>
      <c r="F155" s="15" t="n">
        <f aca="false">SIN(D155)*COS(D155)*H155^2</f>
        <v>-0.0366823028397321</v>
      </c>
      <c r="G155" s="12" t="n">
        <f aca="false">G154+H154*$H$8</f>
        <v>1.68714013419186</v>
      </c>
      <c r="H155" s="16" t="n">
        <f aca="false">SQRT((1-($D$4*E155)^2)/($D$4*SIN(D155)^2))</f>
        <v>0.271708091733116</v>
      </c>
      <c r="I155" s="3" t="n">
        <v>144</v>
      </c>
      <c r="J155" s="12" t="n">
        <f aca="false">I155*O$8</f>
        <v>0.576</v>
      </c>
      <c r="K155" s="17" t="n">
        <f aca="false">K154+L154*$O$8</f>
        <v>0.599470896737109</v>
      </c>
      <c r="L155" s="14" t="n">
        <f aca="false">L154+M154*$O$8</f>
        <v>0.953946339257285</v>
      </c>
      <c r="M155" s="15" t="n">
        <f aca="false">SIN(K155)*COS(K155)*O155^2</f>
        <v>0.131682183129978</v>
      </c>
      <c r="N155" s="12" t="n">
        <f aca="false">N154+O154*$O$8</f>
        <v>1.31198246546712</v>
      </c>
      <c r="O155" s="16" t="n">
        <f aca="false">SQRT((1-($D$4*L155)^2)/($D$4*SIN(K155)^2))</f>
        <v>0.531680730369951</v>
      </c>
      <c r="P155" s="3" t="n">
        <v>144</v>
      </c>
      <c r="Q155" s="12" t="n">
        <f aca="false">P155*V$8</f>
        <v>0.144</v>
      </c>
      <c r="R155" s="17" t="n">
        <f aca="false">R154+S154*$V$8</f>
        <v>0.225588548016994</v>
      </c>
      <c r="S155" s="14" t="n">
        <f aca="false">S154+T154*$V$8</f>
        <v>0.632714665282788</v>
      </c>
      <c r="T155" s="15" t="n">
        <f aca="false">SIN(R155)*COS(R155)*V155^2</f>
        <v>2.61300939364764</v>
      </c>
      <c r="U155" s="12" t="n">
        <f aca="false">U154+V154*$V$8</f>
        <v>0.697092222671489</v>
      </c>
      <c r="V155" s="16" t="n">
        <f aca="false">SQRT((1-($D$4*S155)^2)/($D$4*SIN(R155)^2))</f>
        <v>3.46202114122796</v>
      </c>
    </row>
    <row r="156" customFormat="false" ht="12" hidden="false" customHeight="false" outlineLevel="0" collapsed="false">
      <c r="A156" s="3" t="n">
        <v>145</v>
      </c>
      <c r="B156" s="12" t="n">
        <f aca="false">A156*H$8</f>
        <v>2.32</v>
      </c>
      <c r="C156" s="13" t="n">
        <f aca="false">IF(ATAN(TAN($D$11)/COS(G156))&gt;0,ATAN(TAN($D$11)/COS(G156)),ATAN(TAN($D$11)/COS(G156))+PI())</f>
        <v>2.16989398379672</v>
      </c>
      <c r="D156" s="14" t="n">
        <f aca="false">D155+E155*$H$8</f>
        <v>2.31597605951273</v>
      </c>
      <c r="E156" s="14" t="n">
        <f aca="false">E155+F155*$H$8</f>
        <v>0.978683263639776</v>
      </c>
      <c r="F156" s="15" t="n">
        <f aca="false">SIN(D156)*COS(D156)*H156^2</f>
        <v>-0.038915801370705</v>
      </c>
      <c r="G156" s="12" t="n">
        <f aca="false">G155+H155*$H$8</f>
        <v>1.69148746365959</v>
      </c>
      <c r="H156" s="16" t="n">
        <f aca="false">SQRT((1-($D$4*E156)^2)/($D$4*SIN(D156)^2))</f>
        <v>0.279435273376683</v>
      </c>
      <c r="I156" s="3" t="n">
        <v>145</v>
      </c>
      <c r="J156" s="12" t="n">
        <f aca="false">I156*O$8</f>
        <v>0.58</v>
      </c>
      <c r="K156" s="17" t="n">
        <f aca="false">K155+L155*$O$8</f>
        <v>0.603286682094138</v>
      </c>
      <c r="L156" s="14" t="n">
        <f aca="false">L155+M155*$O$8</f>
        <v>0.954473067989805</v>
      </c>
      <c r="M156" s="15" t="n">
        <f aca="false">SIN(K156)*COS(K156)*O156^2</f>
        <v>0.129150492742492</v>
      </c>
      <c r="N156" s="12" t="n">
        <f aca="false">N155+O155*$O$8</f>
        <v>1.3141091883886</v>
      </c>
      <c r="O156" s="16" t="n">
        <f aca="false">SQRT((1-($D$4*L156)^2)/($D$4*SIN(K156)^2))</f>
        <v>0.525770749368112</v>
      </c>
      <c r="P156" s="3" t="n">
        <v>145</v>
      </c>
      <c r="Q156" s="12" t="n">
        <f aca="false">P156*V$8</f>
        <v>0.145</v>
      </c>
      <c r="R156" s="17" t="n">
        <f aca="false">R155+S155*$V$8</f>
        <v>0.226221262682276</v>
      </c>
      <c r="S156" s="14" t="n">
        <f aca="false">S155+T155*$V$8</f>
        <v>0.635327674676436</v>
      </c>
      <c r="T156" s="15" t="n">
        <f aca="false">SIN(R156)*COS(R156)*V156^2</f>
        <v>2.59105074363362</v>
      </c>
      <c r="U156" s="12" t="n">
        <f aca="false">U155+V155*$V$8</f>
        <v>0.700554243812717</v>
      </c>
      <c r="V156" s="16" t="n">
        <f aca="false">SQRT((1-($D$4*S156)^2)/($D$4*SIN(R156)^2))</f>
        <v>3.44295194051562</v>
      </c>
    </row>
    <row r="157" customFormat="false" ht="12" hidden="false" customHeight="false" outlineLevel="0" collapsed="false">
      <c r="A157" s="3" t="n">
        <v>146</v>
      </c>
      <c r="B157" s="12" t="n">
        <f aca="false">A157*H$8</f>
        <v>2.336</v>
      </c>
      <c r="C157" s="13" t="n">
        <f aca="false">IF(ATAN(TAN($D$11)/COS(G157))&gt;0,ATAN(TAN($D$11)/COS(G157)),ATAN(TAN($D$11)/COS(G157))+PI())</f>
        <v>2.1868564019885</v>
      </c>
      <c r="D157" s="14" t="n">
        <f aca="false">D156+E156*$H$8</f>
        <v>2.33163499173097</v>
      </c>
      <c r="E157" s="14" t="n">
        <f aca="false">E156+F156*$H$8</f>
        <v>0.978060610817844</v>
      </c>
      <c r="F157" s="15" t="n">
        <f aca="false">SIN(D157)*COS(D157)*H157^2</f>
        <v>-0.0413164914539494</v>
      </c>
      <c r="G157" s="12" t="n">
        <f aca="false">G156+H156*$H$8</f>
        <v>1.69595842803362</v>
      </c>
      <c r="H157" s="16" t="n">
        <f aca="false">SQRT((1-($D$4*E157)^2)/($D$4*SIN(D157)^2))</f>
        <v>0.287633041421884</v>
      </c>
      <c r="I157" s="3" t="n">
        <v>146</v>
      </c>
      <c r="J157" s="12" t="n">
        <f aca="false">I157*O$8</f>
        <v>0.584</v>
      </c>
      <c r="K157" s="17" t="n">
        <f aca="false">K156+L156*$O$8</f>
        <v>0.607104574366097</v>
      </c>
      <c r="L157" s="14" t="n">
        <f aca="false">L156+M156*$O$8</f>
        <v>0.954989669960775</v>
      </c>
      <c r="M157" s="15" t="n">
        <f aca="false">SIN(K157)*COS(K157)*O157^2</f>
        <v>0.126680797272822</v>
      </c>
      <c r="N157" s="12" t="n">
        <f aca="false">N156+O156*$O$8</f>
        <v>1.31621227138607</v>
      </c>
      <c r="O157" s="16" t="n">
        <f aca="false">SQRT((1-($D$4*L157)^2)/($D$4*SIN(K157)^2))</f>
        <v>0.51997073483804</v>
      </c>
      <c r="P157" s="3" t="n">
        <v>146</v>
      </c>
      <c r="Q157" s="12" t="n">
        <f aca="false">P157*V$8</f>
        <v>0.146</v>
      </c>
      <c r="R157" s="17" t="n">
        <f aca="false">R156+S156*$V$8</f>
        <v>0.226856590356953</v>
      </c>
      <c r="S157" s="14" t="n">
        <f aca="false">S156+T156*$V$8</f>
        <v>0.637918725420069</v>
      </c>
      <c r="T157" s="15" t="n">
        <f aca="false">SIN(R157)*COS(R157)*V157^2</f>
        <v>2.56924825230418</v>
      </c>
      <c r="U157" s="12" t="n">
        <f aca="false">U156+V156*$V$8</f>
        <v>0.703997195753233</v>
      </c>
      <c r="V157" s="16" t="n">
        <f aca="false">SQRT((1-($D$4*S157)^2)/($D$4*SIN(R157)^2))</f>
        <v>3.42396486670861</v>
      </c>
    </row>
    <row r="158" customFormat="false" ht="12" hidden="false" customHeight="false" outlineLevel="0" collapsed="false">
      <c r="A158" s="3" t="n">
        <v>147</v>
      </c>
      <c r="B158" s="12" t="n">
        <f aca="false">A158*H$8</f>
        <v>2.352</v>
      </c>
      <c r="C158" s="13" t="n">
        <f aca="false">IF(ATAN(TAN($D$11)/COS(G158))&gt;0,ATAN(TAN($D$11)/COS(G158)),ATAN(TAN($D$11)/COS(G158))+PI())</f>
        <v>2.2038913960366</v>
      </c>
      <c r="D158" s="14" t="n">
        <f aca="false">D157+E157*$H$8</f>
        <v>2.34728396150405</v>
      </c>
      <c r="E158" s="14" t="n">
        <f aca="false">E157+F157*$H$8</f>
        <v>0.977399546954581</v>
      </c>
      <c r="F158" s="15" t="n">
        <f aca="false">SIN(D158)*COS(D158)*H158^2</f>
        <v>-0.0439007135069164</v>
      </c>
      <c r="G158" s="12" t="n">
        <f aca="false">G157+H157*$H$8</f>
        <v>1.70056055669637</v>
      </c>
      <c r="H158" s="16" t="n">
        <f aca="false">SQRT((1-($D$4*E158)^2)/($D$4*SIN(D158)^2))</f>
        <v>0.296336584461725</v>
      </c>
      <c r="I158" s="3" t="n">
        <v>147</v>
      </c>
      <c r="J158" s="12" t="n">
        <f aca="false">I158*O$8</f>
        <v>0.588</v>
      </c>
      <c r="K158" s="17" t="n">
        <f aca="false">K157+L157*$O$8</f>
        <v>0.61092453304594</v>
      </c>
      <c r="L158" s="14" t="n">
        <f aca="false">L157+M157*$O$8</f>
        <v>0.955496393149866</v>
      </c>
      <c r="M158" s="15" t="n">
        <f aca="false">SIN(K158)*COS(K158)*O158^2</f>
        <v>0.124271242527056</v>
      </c>
      <c r="N158" s="12" t="n">
        <f aca="false">N157+O157*$O$8</f>
        <v>1.31829215432543</v>
      </c>
      <c r="O158" s="16" t="n">
        <f aca="false">SQRT((1-($D$4*L158)^2)/($D$4*SIN(K158)^2))</f>
        <v>0.514278109687055</v>
      </c>
      <c r="P158" s="3" t="n">
        <v>147</v>
      </c>
      <c r="Q158" s="12" t="n">
        <f aca="false">P158*V$8</f>
        <v>0.147</v>
      </c>
      <c r="R158" s="17" t="n">
        <f aca="false">R157+S157*$V$8</f>
        <v>0.227494509082373</v>
      </c>
      <c r="S158" s="14" t="n">
        <f aca="false">S157+T157*$V$8</f>
        <v>0.640487973672374</v>
      </c>
      <c r="T158" s="15" t="n">
        <f aca="false">SIN(R158)*COS(R158)*V158^2</f>
        <v>2.54760222974317</v>
      </c>
      <c r="U158" s="12" t="n">
        <f aca="false">U157+V157*$V$8</f>
        <v>0.707421160619941</v>
      </c>
      <c r="V158" s="16" t="n">
        <f aca="false">SQRT((1-($D$4*S158)^2)/($D$4*SIN(R158)^2))</f>
        <v>3.40506074013196</v>
      </c>
    </row>
    <row r="159" customFormat="false" ht="12" hidden="false" customHeight="false" outlineLevel="0" collapsed="false">
      <c r="A159" s="3" t="n">
        <v>148</v>
      </c>
      <c r="B159" s="12" t="n">
        <f aca="false">A159*H$8</f>
        <v>2.368</v>
      </c>
      <c r="C159" s="13" t="n">
        <f aca="false">IF(ATAN(TAN($D$11)/COS(G159))&gt;0,ATAN(TAN($D$11)/COS(G159)),ATAN(TAN($D$11)/COS(G159))+PI())</f>
        <v>2.22099707252109</v>
      </c>
      <c r="D159" s="14" t="n">
        <f aca="false">D158+E158*$H$8</f>
        <v>2.36292235425533</v>
      </c>
      <c r="E159" s="14" t="n">
        <f aca="false">E158+F158*$H$8</f>
        <v>0.976697135538471</v>
      </c>
      <c r="F159" s="15" t="n">
        <f aca="false">SIN(D159)*COS(D159)*H159^2</f>
        <v>-0.0466867203748861</v>
      </c>
      <c r="G159" s="12" t="n">
        <f aca="false">G158+H158*$H$8</f>
        <v>1.70530194204776</v>
      </c>
      <c r="H159" s="16" t="n">
        <f aca="false">SQRT((1-($D$4*E159)^2)/($D$4*SIN(D159)^2))</f>
        <v>0.305584512577573</v>
      </c>
      <c r="I159" s="3" t="n">
        <v>148</v>
      </c>
      <c r="J159" s="12" t="n">
        <f aca="false">I159*O$8</f>
        <v>0.592</v>
      </c>
      <c r="K159" s="17" t="n">
        <f aca="false">K158+L158*$O$8</f>
        <v>0.61474651861854</v>
      </c>
      <c r="L159" s="14" t="n">
        <f aca="false">L158+M158*$O$8</f>
        <v>0.955993478119974</v>
      </c>
      <c r="M159" s="15" t="n">
        <f aca="false">SIN(K159)*COS(K159)*O159^2</f>
        <v>0.121920038768119</v>
      </c>
      <c r="N159" s="12" t="n">
        <f aca="false">N158+O158*$O$8</f>
        <v>1.32034926676417</v>
      </c>
      <c r="O159" s="16" t="n">
        <f aca="false">SQRT((1-($D$4*L159)^2)/($D$4*SIN(K159)^2))</f>
        <v>0.508690369696757</v>
      </c>
      <c r="P159" s="3" t="n">
        <v>148</v>
      </c>
      <c r="Q159" s="12" t="n">
        <f aca="false">P159*V$8</f>
        <v>0.148</v>
      </c>
      <c r="R159" s="17" t="n">
        <f aca="false">R158+S158*$V$8</f>
        <v>0.228134997056045</v>
      </c>
      <c r="S159" s="14" t="n">
        <f aca="false">S158+T158*$V$8</f>
        <v>0.643035575902117</v>
      </c>
      <c r="T159" s="15" t="n">
        <f aca="false">SIN(R159)*COS(R159)*V159^2</f>
        <v>2.52611293343941</v>
      </c>
      <c r="U159" s="12" t="n">
        <f aca="false">U158+V158*$V$8</f>
        <v>0.710826221360073</v>
      </c>
      <c r="V159" s="16" t="n">
        <f aca="false">SQRT((1-($D$4*S159)^2)/($D$4*SIN(R159)^2))</f>
        <v>3.38624034385162</v>
      </c>
    </row>
    <row r="160" customFormat="false" ht="12" hidden="false" customHeight="false" outlineLevel="0" collapsed="false">
      <c r="A160" s="3" t="n">
        <v>149</v>
      </c>
      <c r="B160" s="12" t="n">
        <f aca="false">A160*H$8</f>
        <v>2.384</v>
      </c>
      <c r="C160" s="13" t="n">
        <f aca="false">IF(ATAN(TAN($D$11)/COS(G160))&gt;0,ATAN(TAN($D$11)/COS(G160)),ATAN(TAN($D$11)/COS(G160))+PI())</f>
        <v>2.23817135100382</v>
      </c>
      <c r="D160" s="14" t="n">
        <f aca="false">D159+E159*$H$8</f>
        <v>2.37854950842394</v>
      </c>
      <c r="E160" s="14" t="n">
        <f aca="false">E159+F159*$H$8</f>
        <v>0.975950148012472</v>
      </c>
      <c r="F160" s="15" t="n">
        <f aca="false">SIN(D160)*COS(D160)*H160^2</f>
        <v>-0.0496949417439866</v>
      </c>
      <c r="G160" s="12" t="n">
        <f aca="false">G159+H159*$H$8</f>
        <v>1.710191294249</v>
      </c>
      <c r="H160" s="16" t="n">
        <f aca="false">SQRT((1-($D$4*E160)^2)/($D$4*SIN(D160)^2))</f>
        <v>0.315419254099637</v>
      </c>
      <c r="I160" s="3" t="n">
        <v>149</v>
      </c>
      <c r="J160" s="12" t="n">
        <f aca="false">I160*O$8</f>
        <v>0.596</v>
      </c>
      <c r="K160" s="17" t="n">
        <f aca="false">K159+L159*$O$8</f>
        <v>0.618570492531019</v>
      </c>
      <c r="L160" s="14" t="n">
        <f aca="false">L159+M159*$O$8</f>
        <v>0.956481158275047</v>
      </c>
      <c r="M160" s="15" t="n">
        <f aca="false">SIN(K160)*COS(K160)*O160^2</f>
        <v>0.119625458187026</v>
      </c>
      <c r="N160" s="12" t="n">
        <f aca="false">N159+O159*$O$8</f>
        <v>1.32238402824296</v>
      </c>
      <c r="O160" s="16" t="n">
        <f aca="false">SQRT((1-($D$4*L160)^2)/($D$4*SIN(K160)^2))</f>
        <v>0.503205081170081</v>
      </c>
      <c r="P160" s="3" t="n">
        <v>149</v>
      </c>
      <c r="Q160" s="12" t="n">
        <f aca="false">P160*V$8</f>
        <v>0.149</v>
      </c>
      <c r="R160" s="17" t="n">
        <f aca="false">R159+S159*$V$8</f>
        <v>0.228778032631947</v>
      </c>
      <c r="S160" s="14" t="n">
        <f aca="false">S159+T159*$V$8</f>
        <v>0.645561688835556</v>
      </c>
      <c r="T160" s="15" t="n">
        <f aca="false">SIN(R160)*COS(R160)*V160^2</f>
        <v>2.5047805697697</v>
      </c>
      <c r="U160" s="12" t="n">
        <f aca="false">U159+V159*$V$8</f>
        <v>0.714212461703925</v>
      </c>
      <c r="V160" s="16" t="n">
        <f aca="false">SQRT((1-($D$4*S160)^2)/($D$4*SIN(R160)^2))</f>
        <v>3.36750442440806</v>
      </c>
    </row>
    <row r="161" customFormat="false" ht="12" hidden="false" customHeight="false" outlineLevel="0" collapsed="false">
      <c r="A161" s="3" t="n">
        <v>150</v>
      </c>
      <c r="B161" s="12" t="n">
        <f aca="false">A161*H$8</f>
        <v>2.4</v>
      </c>
      <c r="C161" s="13" t="n">
        <f aca="false">IF(ATAN(TAN($D$11)/COS(G161))&gt;0,ATAN(TAN($D$11)/COS(G161)),ATAN(TAN($D$11)/COS(G161))+PI())</f>
        <v>2.255411957673</v>
      </c>
      <c r="D161" s="14" t="n">
        <f aca="false">D160+E160*$H$8</f>
        <v>2.39416471079214</v>
      </c>
      <c r="E161" s="14" t="n">
        <f aca="false">E160+F160*$H$8</f>
        <v>0.975155028944569</v>
      </c>
      <c r="F161" s="15" t="n">
        <f aca="false">SIN(D161)*COS(D161)*H161^2</f>
        <v>-0.0529482906081347</v>
      </c>
      <c r="G161" s="12" t="n">
        <f aca="false">G160+H160*$H$8</f>
        <v>1.71523800231459</v>
      </c>
      <c r="H161" s="16" t="n">
        <f aca="false">SQRT((1-($D$4*E161)^2)/($D$4*SIN(D161)^2))</f>
        <v>0.325887506422995</v>
      </c>
      <c r="I161" s="3" t="n">
        <v>150</v>
      </c>
      <c r="J161" s="12" t="n">
        <f aca="false">I161*O$8</f>
        <v>0.6</v>
      </c>
      <c r="K161" s="17" t="n">
        <f aca="false">K160+L160*$O$8</f>
        <v>0.62239641716412</v>
      </c>
      <c r="L161" s="14" t="n">
        <f aca="false">L160+M160*$O$8</f>
        <v>0.956959660107795</v>
      </c>
      <c r="M161" s="15" t="n">
        <f aca="false">SIN(K161)*COS(K161)*O161^2</f>
        <v>0.117385832483297</v>
      </c>
      <c r="N161" s="12" t="n">
        <f aca="false">N160+O160*$O$8</f>
        <v>1.32439684856764</v>
      </c>
      <c r="O161" s="16" t="n">
        <f aca="false">SQRT((1-($D$4*L161)^2)/($D$4*SIN(K161)^2))</f>
        <v>0.497819878661871</v>
      </c>
      <c r="P161" s="3" t="n">
        <v>150</v>
      </c>
      <c r="Q161" s="12" t="n">
        <f aca="false">P161*V$8</f>
        <v>0.15</v>
      </c>
      <c r="R161" s="17" t="n">
        <f aca="false">R160+S160*$V$8</f>
        <v>0.229423594320783</v>
      </c>
      <c r="S161" s="14" t="n">
        <f aca="false">S160+T160*$V$8</f>
        <v>0.648066469405326</v>
      </c>
      <c r="T161" s="15" t="n">
        <f aca="false">SIN(R161)*COS(R161)*V161^2</f>
        <v>2.48360529546258</v>
      </c>
      <c r="U161" s="12" t="n">
        <f aca="false">U160+V160*$V$8</f>
        <v>0.717579966128333</v>
      </c>
      <c r="V161" s="16" t="n">
        <f aca="false">SQRT((1-($D$4*S161)^2)/($D$4*SIN(R161)^2))</f>
        <v>3.34885369254624</v>
      </c>
    </row>
    <row r="162" customFormat="false" ht="12" hidden="false" customHeight="false" outlineLevel="0" collapsed="false">
      <c r="A162" s="3" t="n">
        <v>151</v>
      </c>
      <c r="B162" s="12" t="n">
        <f aca="false">A162*H$8</f>
        <v>2.416</v>
      </c>
      <c r="C162" s="13" t="n">
        <f aca="false">IF(ATAN(TAN($D$11)/COS(G162))&gt;0,ATAN(TAN($D$11)/COS(G162)),ATAN(TAN($D$11)/COS(G162))+PI())</f>
        <v>2.27271641870313</v>
      </c>
      <c r="D162" s="14" t="n">
        <f aca="false">D161+E161*$H$8</f>
        <v>2.40976719125526</v>
      </c>
      <c r="E162" s="14" t="n">
        <f aca="false">E161+F161*$H$8</f>
        <v>0.974307856294838</v>
      </c>
      <c r="F162" s="15" t="n">
        <f aca="false">SIN(D162)*COS(D162)*H162^2</f>
        <v>-0.0564725193687177</v>
      </c>
      <c r="G162" s="12" t="n">
        <f aca="false">G161+H161*$H$8</f>
        <v>1.72045220241736</v>
      </c>
      <c r="H162" s="16" t="n">
        <f aca="false">SQRT((1-($D$4*E162)^2)/($D$4*SIN(D162)^2))</f>
        <v>0.33704074929301</v>
      </c>
      <c r="I162" s="3" t="n">
        <v>151</v>
      </c>
      <c r="J162" s="12" t="n">
        <f aca="false">I162*O$8</f>
        <v>0.604</v>
      </c>
      <c r="K162" s="17" t="n">
        <f aca="false">K161+L161*$O$8</f>
        <v>0.626224255804551</v>
      </c>
      <c r="L162" s="14" t="n">
        <f aca="false">L161+M161*$O$8</f>
        <v>0.957429203437728</v>
      </c>
      <c r="M162" s="15" t="n">
        <f aca="false">SIN(K162)*COS(K162)*O162^2</f>
        <v>0.115199550549447</v>
      </c>
      <c r="N162" s="12" t="n">
        <f aca="false">N161+O161*$O$8</f>
        <v>1.32638812808229</v>
      </c>
      <c r="O162" s="16" t="n">
        <f aca="false">SQRT((1-($D$4*L162)^2)/($D$4*SIN(K162)^2))</f>
        <v>0.492532462789854</v>
      </c>
      <c r="P162" s="3" t="n">
        <v>151</v>
      </c>
      <c r="Q162" s="12" t="n">
        <f aca="false">P162*V$8</f>
        <v>0.151</v>
      </c>
      <c r="R162" s="17" t="n">
        <f aca="false">R161+S161*$V$8</f>
        <v>0.230071660790188</v>
      </c>
      <c r="S162" s="14" t="n">
        <f aca="false">S161+T161*$V$8</f>
        <v>0.650550074700788</v>
      </c>
      <c r="T162" s="15" t="n">
        <f aca="false">SIN(R162)*COS(R162)*V162^2</f>
        <v>2.46258721904214</v>
      </c>
      <c r="U162" s="12" t="n">
        <f aca="false">U161+V161*$V$8</f>
        <v>0.720928819820879</v>
      </c>
      <c r="V162" s="16" t="n">
        <f aca="false">SQRT((1-($D$4*S162)^2)/($D$4*SIN(R162)^2))</f>
        <v>3.33028882394168</v>
      </c>
    </row>
    <row r="163" customFormat="false" ht="12" hidden="false" customHeight="false" outlineLevel="0" collapsed="false">
      <c r="A163" s="3" t="n">
        <v>152</v>
      </c>
      <c r="B163" s="12" t="n">
        <f aca="false">A163*H$8</f>
        <v>2.432</v>
      </c>
      <c r="C163" s="13" t="n">
        <f aca="false">IF(ATAN(TAN($D$11)/COS(G163))&gt;0,ATAN(TAN($D$11)/COS(G163)),ATAN(TAN($D$11)/COS(G163))+PI())</f>
        <v>2.29008205326279</v>
      </c>
      <c r="D163" s="14" t="n">
        <f aca="false">D162+E162*$H$8</f>
        <v>2.42535611695597</v>
      </c>
      <c r="E163" s="14" t="n">
        <f aca="false">E162+F162*$H$8</f>
        <v>0.973404295984939</v>
      </c>
      <c r="F163" s="15" t="n">
        <f aca="false">SIN(D163)*COS(D163)*H163^2</f>
        <v>-0.0602966346711482</v>
      </c>
      <c r="G163" s="12" t="n">
        <f aca="false">G162+H162*$H$8</f>
        <v>1.72584485440605</v>
      </c>
      <c r="H163" s="16" t="n">
        <f aca="false">SQRT((1-($D$4*E163)^2)/($D$4*SIN(D163)^2))</f>
        <v>0.34893583044448</v>
      </c>
      <c r="I163" s="3" t="n">
        <v>152</v>
      </c>
      <c r="J163" s="12" t="n">
        <f aca="false">I163*O$8</f>
        <v>0.608</v>
      </c>
      <c r="K163" s="17" t="n">
        <f aca="false">K162+L162*$O$8</f>
        <v>0.630053972618302</v>
      </c>
      <c r="L163" s="14" t="n">
        <f aca="false">L162+M162*$O$8</f>
        <v>0.957890001639926</v>
      </c>
      <c r="M163" s="15" t="n">
        <f aca="false">SIN(K163)*COS(K163)*O163^2</f>
        <v>0.113065056254735</v>
      </c>
      <c r="N163" s="12" t="n">
        <f aca="false">N162+O162*$O$8</f>
        <v>1.32835825793345</v>
      </c>
      <c r="O163" s="16" t="n">
        <f aca="false">SQRT((1-($D$4*L163)^2)/($D$4*SIN(K163)^2))</f>
        <v>0.487340598122989</v>
      </c>
      <c r="P163" s="3" t="n">
        <v>152</v>
      </c>
      <c r="Q163" s="12" t="n">
        <f aca="false">P163*V$8</f>
        <v>0.152</v>
      </c>
      <c r="R163" s="17" t="n">
        <f aca="false">R162+S162*$V$8</f>
        <v>0.230722210864889</v>
      </c>
      <c r="S163" s="14" t="n">
        <f aca="false">S162+T162*$V$8</f>
        <v>0.65301266191983</v>
      </c>
      <c r="T163" s="15" t="n">
        <f aca="false">SIN(R163)*COS(R163)*V163^2</f>
        <v>2.4417264022514</v>
      </c>
      <c r="U163" s="12" t="n">
        <f aca="false">U162+V162*$V$8</f>
        <v>0.724259108644821</v>
      </c>
      <c r="V163" s="16" t="n">
        <f aca="false">SQRT((1-($D$4*S163)^2)/($D$4*SIN(R163)^2))</f>
        <v>3.31181045992205</v>
      </c>
    </row>
    <row r="164" customFormat="false" ht="12" hidden="false" customHeight="false" outlineLevel="0" collapsed="false">
      <c r="A164" s="3" t="n">
        <v>153</v>
      </c>
      <c r="B164" s="12" t="n">
        <f aca="false">A164*H$8</f>
        <v>2.448</v>
      </c>
      <c r="C164" s="13" t="n">
        <f aca="false">IF(ATAN(TAN($D$11)/COS(G164))&gt;0,ATAN(TAN($D$11)/COS(G164)),ATAN(TAN($D$11)/COS(G164))+PI())</f>
        <v>2.30750596608716</v>
      </c>
      <c r="D164" s="14" t="n">
        <f aca="false">D163+E163*$H$8</f>
        <v>2.44093058569173</v>
      </c>
      <c r="E164" s="14" t="n">
        <f aca="false">E163+F163*$H$8</f>
        <v>0.972439549830201</v>
      </c>
      <c r="F164" s="15" t="n">
        <f aca="false">SIN(D164)*COS(D164)*H164^2</f>
        <v>-0.0644533819464734</v>
      </c>
      <c r="G164" s="12" t="n">
        <f aca="false">G163+H163*$H$8</f>
        <v>1.73142782769316</v>
      </c>
      <c r="H164" s="16" t="n">
        <f aca="false">SQRT((1-($D$4*E164)^2)/($D$4*SIN(D164)^2))</f>
        <v>0.361635635232891</v>
      </c>
      <c r="I164" s="3" t="n">
        <v>153</v>
      </c>
      <c r="J164" s="12" t="n">
        <f aca="false">I164*O$8</f>
        <v>0.612</v>
      </c>
      <c r="K164" s="17" t="n">
        <f aca="false">K163+L163*$O$8</f>
        <v>0.633885532624861</v>
      </c>
      <c r="L164" s="14" t="n">
        <f aca="false">L163+M163*$O$8</f>
        <v>0.958342261864945</v>
      </c>
      <c r="M164" s="15" t="n">
        <f aca="false">SIN(K164)*COS(K164)*O164^2</f>
        <v>0.110980846323603</v>
      </c>
      <c r="N164" s="12" t="n">
        <f aca="false">N163+O163*$O$8</f>
        <v>1.33030762032594</v>
      </c>
      <c r="O164" s="16" t="n">
        <f aca="false">SQRT((1-($D$4*L164)^2)/($D$4*SIN(K164)^2))</f>
        <v>0.482242111144316</v>
      </c>
      <c r="P164" s="3" t="n">
        <v>153</v>
      </c>
      <c r="Q164" s="12" t="n">
        <f aca="false">P164*V$8</f>
        <v>0.153</v>
      </c>
      <c r="R164" s="17" t="n">
        <f aca="false">R163+S163*$V$8</f>
        <v>0.231375223526809</v>
      </c>
      <c r="S164" s="14" t="n">
        <f aca="false">S163+T163*$V$8</f>
        <v>0.655454388322082</v>
      </c>
      <c r="T164" s="15" t="n">
        <f aca="false">SIN(R164)*COS(R164)*V164^2</f>
        <v>2.42102286145506</v>
      </c>
      <c r="U164" s="12" t="n">
        <f aca="false">U163+V163*$V$8</f>
        <v>0.727570919104743</v>
      </c>
      <c r="V164" s="16" t="n">
        <f aca="false">SQRT((1-($D$4*S164)^2)/($D$4*SIN(R164)^2))</f>
        <v>3.29341920818393</v>
      </c>
    </row>
    <row r="165" customFormat="false" ht="12" hidden="false" customHeight="false" outlineLevel="0" collapsed="false">
      <c r="A165" s="3" t="n">
        <v>154</v>
      </c>
      <c r="B165" s="12" t="n">
        <f aca="false">A165*H$8</f>
        <v>2.464</v>
      </c>
      <c r="C165" s="13" t="n">
        <f aca="false">IF(ATAN(TAN($D$11)/COS(G165))&gt;0,ATAN(TAN($D$11)/COS(G165)),ATAN(TAN($D$11)/COS(G165))+PI())</f>
        <v>2.32498503951367</v>
      </c>
      <c r="D165" s="14" t="n">
        <f aca="false">D164+E164*$H$8</f>
        <v>2.45648961848902</v>
      </c>
      <c r="E165" s="14" t="n">
        <f aca="false">E164+F164*$H$8</f>
        <v>0.971408295719057</v>
      </c>
      <c r="F165" s="15" t="n">
        <f aca="false">SIN(D165)*COS(D165)*H165^2</f>
        <v>-0.0689798129110603</v>
      </c>
      <c r="G165" s="12" t="n">
        <f aca="false">G164+H164*$H$8</f>
        <v>1.73721399785689</v>
      </c>
      <c r="H165" s="16" t="n">
        <f aca="false">SQRT((1-($D$4*E165)^2)/($D$4*SIN(D165)^2))</f>
        <v>0.375209853992811</v>
      </c>
      <c r="I165" s="3" t="n">
        <v>154</v>
      </c>
      <c r="J165" s="12" t="n">
        <f aca="false">I165*O$8</f>
        <v>0.616</v>
      </c>
      <c r="K165" s="17" t="n">
        <f aca="false">K164+L164*$O$8</f>
        <v>0.637718901672321</v>
      </c>
      <c r="L165" s="14" t="n">
        <f aca="false">L164+M164*$O$8</f>
        <v>0.958786185250239</v>
      </c>
      <c r="M165" s="15" t="n">
        <f aca="false">SIN(K165)*COS(K165)*O165^2</f>
        <v>0.108945468304409</v>
      </c>
      <c r="N165" s="12" t="n">
        <f aca="false">N164+O164*$O$8</f>
        <v>1.33223658877052</v>
      </c>
      <c r="O165" s="16" t="n">
        <f aca="false">SQRT((1-($D$4*L165)^2)/($D$4*SIN(K165)^2))</f>
        <v>0.477234888285512</v>
      </c>
      <c r="P165" s="3" t="n">
        <v>154</v>
      </c>
      <c r="Q165" s="12" t="n">
        <f aca="false">P165*V$8</f>
        <v>0.154</v>
      </c>
      <c r="R165" s="17" t="n">
        <f aca="false">R164+S164*$V$8</f>
        <v>0.232030677915131</v>
      </c>
      <c r="S165" s="14" t="n">
        <f aca="false">S164+T164*$V$8</f>
        <v>0.657875411183537</v>
      </c>
      <c r="T165" s="15" t="n">
        <f aca="false">SIN(R165)*COS(R165)*V165^2</f>
        <v>2.40047656902087</v>
      </c>
      <c r="U165" s="12" t="n">
        <f aca="false">U164+V164*$V$8</f>
        <v>0.730864338312927</v>
      </c>
      <c r="V165" s="16" t="n">
        <f aca="false">SQRT((1-($D$4*S165)^2)/($D$4*SIN(R165)^2))</f>
        <v>3.27511564350439</v>
      </c>
    </row>
    <row r="166" customFormat="false" ht="12" hidden="false" customHeight="false" outlineLevel="0" collapsed="false">
      <c r="A166" s="3" t="n">
        <v>155</v>
      </c>
      <c r="B166" s="12" t="n">
        <f aca="false">A166*H$8</f>
        <v>2.48</v>
      </c>
      <c r="C166" s="13" t="n">
        <f aca="false">IF(ATAN(TAN($D$11)/COS(G166))&gt;0,ATAN(TAN($D$11)/COS(G166)),ATAN(TAN($D$11)/COS(G166))+PI())</f>
        <v>2.3425159248573</v>
      </c>
      <c r="D166" s="14" t="n">
        <f aca="false">D165+E165*$H$8</f>
        <v>2.47203215122052</v>
      </c>
      <c r="E166" s="14" t="n">
        <f aca="false">E165+F165*$H$8</f>
        <v>0.97030461871248</v>
      </c>
      <c r="F166" s="15" t="n">
        <f aca="false">SIN(D166)*COS(D166)*H166^2</f>
        <v>-0.0739179520865271</v>
      </c>
      <c r="G166" s="12" t="n">
        <f aca="false">G165+H165*$H$8</f>
        <v>1.74321735552077</v>
      </c>
      <c r="H166" s="16" t="n">
        <f aca="false">SQRT((1-($D$4*E166)^2)/($D$4*SIN(D166)^2))</f>
        <v>0.389735863370116</v>
      </c>
      <c r="I166" s="3" t="n">
        <v>155</v>
      </c>
      <c r="J166" s="12" t="n">
        <f aca="false">I166*O$8</f>
        <v>0.62</v>
      </c>
      <c r="K166" s="17" t="n">
        <f aca="false">K165+L165*$O$8</f>
        <v>0.641554046413322</v>
      </c>
      <c r="L166" s="14" t="n">
        <f aca="false">L165+M165*$O$8</f>
        <v>0.959221967123457</v>
      </c>
      <c r="M166" s="15" t="n">
        <f aca="false">SIN(K166)*COS(K166)*O166^2</f>
        <v>0.10695751862433</v>
      </c>
      <c r="N166" s="12" t="n">
        <f aca="false">N165+O165*$O$8</f>
        <v>1.33414552832366</v>
      </c>
      <c r="O166" s="16" t="n">
        <f aca="false">SQRT((1-($D$4*L166)^2)/($D$4*SIN(K166)^2))</f>
        <v>0.472316874030461</v>
      </c>
      <c r="P166" s="3" t="n">
        <v>155</v>
      </c>
      <c r="Q166" s="12" t="n">
        <f aca="false">P166*V$8</f>
        <v>0.155</v>
      </c>
      <c r="R166" s="17" t="n">
        <f aca="false">R165+S165*$V$8</f>
        <v>0.232688553326314</v>
      </c>
      <c r="S166" s="14" t="n">
        <f aca="false">S165+T165*$V$8</f>
        <v>0.660275887752558</v>
      </c>
      <c r="T166" s="15" t="n">
        <f aca="false">SIN(R166)*COS(R166)*V166^2</f>
        <v>2.38008745467961</v>
      </c>
      <c r="U166" s="12" t="n">
        <f aca="false">U165+V165*$V$8</f>
        <v>0.734139453956431</v>
      </c>
      <c r="V166" s="16" t="n">
        <f aca="false">SQRT((1-($D$4*S166)^2)/($D$4*SIN(R166)^2))</f>
        <v>3.25690030844713</v>
      </c>
    </row>
    <row r="167" customFormat="false" ht="12" hidden="false" customHeight="false" outlineLevel="0" collapsed="false">
      <c r="A167" s="3" t="n">
        <v>156</v>
      </c>
      <c r="B167" s="12" t="n">
        <f aca="false">A167*H$8</f>
        <v>2.496</v>
      </c>
      <c r="C167" s="13" t="n">
        <f aca="false">IF(ATAN(TAN($D$11)/COS(G167))&gt;0,ATAN(TAN($D$11)/COS(G167)),ATAN(TAN($D$11)/COS(G167))+PI())</f>
        <v>2.36009503297576</v>
      </c>
      <c r="D167" s="14" t="n">
        <f aca="false">D166+E166*$H$8</f>
        <v>2.48755702511992</v>
      </c>
      <c r="E167" s="14" t="n">
        <f aca="false">E166+F166*$H$8</f>
        <v>0.969121931479096</v>
      </c>
      <c r="F167" s="15" t="n">
        <f aca="false">SIN(D167)*COS(D167)*H167^2</f>
        <v>-0.0793155818664356</v>
      </c>
      <c r="G167" s="12" t="n">
        <f aca="false">G166+H166*$H$8</f>
        <v>1.74945312933469</v>
      </c>
      <c r="H167" s="16" t="n">
        <f aca="false">SQRT((1-($D$4*E167)^2)/($D$4*SIN(D167)^2))</f>
        <v>0.405299740889902</v>
      </c>
      <c r="I167" s="3" t="n">
        <v>156</v>
      </c>
      <c r="J167" s="12" t="n">
        <f aca="false">I167*O$8</f>
        <v>0.624</v>
      </c>
      <c r="K167" s="17" t="n">
        <f aca="false">K166+L166*$O$8</f>
        <v>0.645390934281816</v>
      </c>
      <c r="L167" s="14" t="n">
        <f aca="false">L166+M166*$O$8</f>
        <v>0.959649797197954</v>
      </c>
      <c r="M167" s="15" t="n">
        <f aca="false">SIN(K167)*COS(K167)*O167^2</f>
        <v>0.105015640726481</v>
      </c>
      <c r="N167" s="12" t="n">
        <f aca="false">N166+O166*$O$8</f>
        <v>1.33603479581978</v>
      </c>
      <c r="O167" s="16" t="n">
        <f aca="false">SQRT((1-($D$4*L167)^2)/($D$4*SIN(K167)^2))</f>
        <v>0.46748606908528</v>
      </c>
      <c r="P167" s="3" t="n">
        <v>156</v>
      </c>
      <c r="Q167" s="12" t="n">
        <f aca="false">P167*V$8</f>
        <v>0.156</v>
      </c>
      <c r="R167" s="17" t="n">
        <f aca="false">R166+S166*$V$8</f>
        <v>0.233348829214067</v>
      </c>
      <c r="S167" s="14" t="n">
        <f aca="false">S166+T166*$V$8</f>
        <v>0.662655975207237</v>
      </c>
      <c r="T167" s="15" t="n">
        <f aca="false">SIN(R167)*COS(R167)*V167^2</f>
        <v>2.35985540686323</v>
      </c>
      <c r="U167" s="12" t="n">
        <f aca="false">U166+V166*$V$8</f>
        <v>0.737396354264878</v>
      </c>
      <c r="V167" s="16" t="n">
        <f aca="false">SQRT((1-($D$4*S167)^2)/($D$4*SIN(R167)^2))</f>
        <v>3.23877371406258</v>
      </c>
    </row>
    <row r="168" customFormat="false" ht="12" hidden="false" customHeight="false" outlineLevel="0" collapsed="false">
      <c r="A168" s="3" t="n">
        <v>157</v>
      </c>
      <c r="B168" s="12" t="n">
        <f aca="false">A168*H$8</f>
        <v>2.512</v>
      </c>
      <c r="C168" s="13" t="n">
        <f aca="false">IF(ATAN(TAN($D$11)/COS(G168))&gt;0,ATAN(TAN($D$11)/COS(G168)),ATAN(TAN($D$11)/COS(G168))+PI())</f>
        <v>2.37771852384423</v>
      </c>
      <c r="D168" s="14" t="n">
        <f aca="false">D167+E167*$H$8</f>
        <v>2.50306297602359</v>
      </c>
      <c r="E168" s="14" t="n">
        <f aca="false">E167+F167*$H$8</f>
        <v>0.967852882169233</v>
      </c>
      <c r="F168" s="15" t="n">
        <f aca="false">SIN(D168)*COS(D168)*H168^2</f>
        <v>-0.0852271699418269</v>
      </c>
      <c r="G168" s="12" t="n">
        <f aca="false">G167+H167*$H$8</f>
        <v>1.75593792518893</v>
      </c>
      <c r="H168" s="16" t="n">
        <f aca="false">SQRT((1-($D$4*E168)^2)/($D$4*SIN(D168)^2))</f>
        <v>0.421997435648668</v>
      </c>
      <c r="I168" s="3" t="n">
        <v>157</v>
      </c>
      <c r="J168" s="12" t="n">
        <f aca="false">I168*O$8</f>
        <v>0.628</v>
      </c>
      <c r="K168" s="17" t="n">
        <f aca="false">K167+L167*$O$8</f>
        <v>0.649229533470608</v>
      </c>
      <c r="L168" s="14" t="n">
        <f aca="false">L167+M167*$O$8</f>
        <v>0.96006985976086</v>
      </c>
      <c r="M168" s="15" t="n">
        <f aca="false">SIN(K168)*COS(K168)*O168^2</f>
        <v>0.103118523285476</v>
      </c>
      <c r="N168" s="12" t="n">
        <f aca="false">N167+O167*$O$8</f>
        <v>1.33790474009612</v>
      </c>
      <c r="O168" s="16" t="n">
        <f aca="false">SQRT((1-($D$4*L168)^2)/($D$4*SIN(K168)^2))</f>
        <v>0.462740528612297</v>
      </c>
      <c r="P168" s="3" t="n">
        <v>157</v>
      </c>
      <c r="Q168" s="12" t="n">
        <f aca="false">P168*V$8</f>
        <v>0.157</v>
      </c>
      <c r="R168" s="17" t="n">
        <f aca="false">R167+S167*$V$8</f>
        <v>0.234011485189274</v>
      </c>
      <c r="S168" s="14" t="n">
        <f aca="false">S167+T167*$V$8</f>
        <v>0.665015830614101</v>
      </c>
      <c r="T168" s="15" t="n">
        <f aca="false">SIN(R168)*COS(R168)*V168^2</f>
        <v>2.33978027402084</v>
      </c>
      <c r="U168" s="12" t="n">
        <f aca="false">U167+V167*$V$8</f>
        <v>0.740635127978941</v>
      </c>
      <c r="V168" s="16" t="n">
        <f aca="false">SQRT((1-($D$4*S168)^2)/($D$4*SIN(R168)^2))</f>
        <v>3.220736340582</v>
      </c>
    </row>
    <row r="169" customFormat="false" ht="12" hidden="false" customHeight="false" outlineLevel="0" collapsed="false">
      <c r="A169" s="3" t="n">
        <v>158</v>
      </c>
      <c r="B169" s="12" t="n">
        <f aca="false">A169*H$8</f>
        <v>2.528</v>
      </c>
      <c r="C169" s="13" t="n">
        <f aca="false">IF(ATAN(TAN($D$11)/COS(G169))&gt;0,ATAN(TAN($D$11)/COS(G169)),ATAN(TAN($D$11)/COS(G169))+PI())</f>
        <v>2.39538229492179</v>
      </c>
      <c r="D169" s="14" t="n">
        <f aca="false">D168+E168*$H$8</f>
        <v>2.51854862213829</v>
      </c>
      <c r="E169" s="14" t="n">
        <f aca="false">E168+F168*$H$8</f>
        <v>0.966489247450163</v>
      </c>
      <c r="F169" s="15" t="n">
        <f aca="false">SIN(D169)*COS(D169)*H169^2</f>
        <v>-0.0917149682155104</v>
      </c>
      <c r="G169" s="12" t="n">
        <f aca="false">G168+H168*$H$8</f>
        <v>1.76268988415931</v>
      </c>
      <c r="H169" s="16" t="n">
        <f aca="false">SQRT((1-($D$4*E169)^2)/($D$4*SIN(D169)^2))</f>
        <v>0.439936122390126</v>
      </c>
      <c r="I169" s="3" t="n">
        <v>158</v>
      </c>
      <c r="J169" s="12" t="n">
        <f aca="false">I169*O$8</f>
        <v>0.632</v>
      </c>
      <c r="K169" s="17" t="n">
        <f aca="false">K168+L168*$O$8</f>
        <v>0.653069812909651</v>
      </c>
      <c r="L169" s="14" t="n">
        <f aca="false">L168+M168*$O$8</f>
        <v>0.960482333854002</v>
      </c>
      <c r="M169" s="15" t="n">
        <f aca="false">SIN(K169)*COS(K169)*O169^2</f>
        <v>0.101264898497876</v>
      </c>
      <c r="N169" s="12" t="n">
        <f aca="false">N168+O168*$O$8</f>
        <v>1.33975570221057</v>
      </c>
      <c r="O169" s="16" t="n">
        <f aca="false">SQRT((1-($D$4*L169)^2)/($D$4*SIN(K169)^2))</f>
        <v>0.458078360525601</v>
      </c>
      <c r="P169" s="3" t="n">
        <v>158</v>
      </c>
      <c r="Q169" s="12" t="n">
        <f aca="false">P169*V$8</f>
        <v>0.158</v>
      </c>
      <c r="R169" s="17" t="n">
        <f aca="false">R168+S168*$V$8</f>
        <v>0.234676501019888</v>
      </c>
      <c r="S169" s="14" t="n">
        <f aca="false">S168+T168*$V$8</f>
        <v>0.667355610888122</v>
      </c>
      <c r="T169" s="15" t="n">
        <f aca="false">SIN(R169)*COS(R169)*V169^2</f>
        <v>2.31986186591248</v>
      </c>
      <c r="U169" s="12" t="n">
        <f aca="false">U168+V168*$V$8</f>
        <v>0.743855864319523</v>
      </c>
      <c r="V169" s="16" t="n">
        <f aca="false">SQRT((1-($D$4*S169)^2)/($D$4*SIN(R169)^2))</f>
        <v>3.20278863810498</v>
      </c>
    </row>
    <row r="170" customFormat="false" ht="12" hidden="false" customHeight="false" outlineLevel="0" collapsed="false">
      <c r="A170" s="3" t="n">
        <v>159</v>
      </c>
      <c r="B170" s="12" t="n">
        <f aca="false">A170*H$8</f>
        <v>2.544</v>
      </c>
      <c r="C170" s="13" t="n">
        <f aca="false">IF(ATAN(TAN($D$11)/COS(G170))&gt;0,ATAN(TAN($D$11)/COS(G170)),ATAN(TAN($D$11)/COS(G170))+PI())</f>
        <v>2.41308196804789</v>
      </c>
      <c r="D170" s="14" t="n">
        <f aca="false">D169+E169*$H$8</f>
        <v>2.5340124500975</v>
      </c>
      <c r="E170" s="14" t="n">
        <f aca="false">E169+F169*$H$8</f>
        <v>0.965021807958715</v>
      </c>
      <c r="F170" s="15" t="n">
        <f aca="false">SIN(D170)*COS(D170)*H170^2</f>
        <v>-0.0988503189541172</v>
      </c>
      <c r="G170" s="12" t="n">
        <f aca="false">G169+H169*$H$8</f>
        <v>1.76972886211755</v>
      </c>
      <c r="H170" s="16" t="n">
        <f aca="false">SQRT((1-($D$4*E170)^2)/($D$4*SIN(D170)^2))</f>
        <v>0.459235771500573</v>
      </c>
      <c r="I170" s="3" t="n">
        <v>159</v>
      </c>
      <c r="J170" s="12" t="n">
        <f aca="false">I170*O$8</f>
        <v>0.636</v>
      </c>
      <c r="K170" s="17" t="n">
        <f aca="false">K169+L169*$O$8</f>
        <v>0.656911742245067</v>
      </c>
      <c r="L170" s="14" t="n">
        <f aca="false">L169+M169*$O$8</f>
        <v>0.960887393447994</v>
      </c>
      <c r="M170" s="15" t="n">
        <f aca="false">SIN(K170)*COS(K170)*O170^2</f>
        <v>0.0994535404441121</v>
      </c>
      <c r="N170" s="12" t="n">
        <f aca="false">N169+O169*$O$8</f>
        <v>1.34158801565267</v>
      </c>
      <c r="O170" s="16" t="n">
        <f aca="false">SQRT((1-($D$4*L170)^2)/($D$4*SIN(K170)^2))</f>
        <v>0.453497723845875</v>
      </c>
      <c r="P170" s="3" t="n">
        <v>159</v>
      </c>
      <c r="Q170" s="12" t="n">
        <f aca="false">P170*V$8</f>
        <v>0.159</v>
      </c>
      <c r="R170" s="17" t="n">
        <f aca="false">R169+S169*$V$8</f>
        <v>0.235343856630776</v>
      </c>
      <c r="S170" s="14" t="n">
        <f aca="false">S169+T169*$V$8</f>
        <v>0.669675472754034</v>
      </c>
      <c r="T170" s="15" t="n">
        <f aca="false">SIN(R170)*COS(R170)*V170^2</f>
        <v>2.3000999548803</v>
      </c>
      <c r="U170" s="12" t="n">
        <f aca="false">U169+V169*$V$8</f>
        <v>0.747058652957628</v>
      </c>
      <c r="V170" s="16" t="n">
        <f aca="false">SQRT((1-($D$4*S170)^2)/($D$4*SIN(R170)^2))</f>
        <v>3.18493102728035</v>
      </c>
    </row>
    <row r="171" customFormat="false" ht="12" hidden="false" customHeight="false" outlineLevel="0" collapsed="false">
      <c r="A171" s="3" t="n">
        <v>160</v>
      </c>
      <c r="B171" s="12" t="n">
        <f aca="false">A171*H$8</f>
        <v>2.56</v>
      </c>
      <c r="C171" s="13" t="n">
        <f aca="false">IF(ATAN(TAN($D$11)/COS(G171))&gt;0,ATAN(TAN($D$11)/COS(G171)),ATAN(TAN($D$11)/COS(G171))+PI())</f>
        <v>2.43081287455423</v>
      </c>
      <c r="D171" s="14" t="n">
        <f aca="false">D170+E170*$H$8</f>
        <v>2.54945279902484</v>
      </c>
      <c r="E171" s="14" t="n">
        <f aca="false">E170+F170*$H$8</f>
        <v>0.963440202855449</v>
      </c>
      <c r="F171" s="15" t="n">
        <f aca="false">SIN(D171)*COS(D171)*H171^2</f>
        <v>-0.106715212190832</v>
      </c>
      <c r="G171" s="12" t="n">
        <f aca="false">G170+H170*$H$8</f>
        <v>1.77707663446156</v>
      </c>
      <c r="H171" s="16" t="n">
        <f aca="false">SQRT((1-($D$4*E171)^2)/($D$4*SIN(D171)^2))</f>
        <v>0.480030973839721</v>
      </c>
      <c r="I171" s="3" t="n">
        <v>160</v>
      </c>
      <c r="J171" s="12" t="n">
        <f aca="false">I171*O$8</f>
        <v>0.64</v>
      </c>
      <c r="K171" s="17" t="n">
        <f aca="false">K170+L170*$O$8</f>
        <v>0.660755291818859</v>
      </c>
      <c r="L171" s="14" t="n">
        <f aca="false">L170+M170*$O$8</f>
        <v>0.96128520760977</v>
      </c>
      <c r="M171" s="15" t="n">
        <f aca="false">SIN(K171)*COS(K171)*O171^2</f>
        <v>0.0976832635186338</v>
      </c>
      <c r="N171" s="12" t="n">
        <f aca="false">N170+O170*$O$8</f>
        <v>1.34340200654806</v>
      </c>
      <c r="O171" s="16" t="n">
        <f aca="false">SQRT((1-($D$4*L171)^2)/($D$4*SIN(K171)^2))</f>
        <v>0.448996827112279</v>
      </c>
      <c r="P171" s="3" t="n">
        <v>160</v>
      </c>
      <c r="Q171" s="12" t="n">
        <f aca="false">P171*V$8</f>
        <v>0.16</v>
      </c>
      <c r="R171" s="17" t="n">
        <f aca="false">R170+S170*$V$8</f>
        <v>0.236013532103531</v>
      </c>
      <c r="S171" s="14" t="n">
        <f aca="false">S170+T170*$V$8</f>
        <v>0.671975572708914</v>
      </c>
      <c r="T171" s="15" t="n">
        <f aca="false">SIN(R171)*COS(R171)*V171^2</f>
        <v>2.2804942770972</v>
      </c>
      <c r="U171" s="12" t="n">
        <f aca="false">U170+V170*$V$8</f>
        <v>0.750243583984908</v>
      </c>
      <c r="V171" s="16" t="n">
        <f aca="false">SQRT((1-($D$4*S171)^2)/($D$4*SIN(R171)^2))</f>
        <v>3.16716389997998</v>
      </c>
    </row>
    <row r="172" customFormat="false" ht="12" hidden="false" customHeight="false" outlineLevel="0" collapsed="false">
      <c r="A172" s="3" t="n">
        <v>161</v>
      </c>
      <c r="B172" s="12" t="n">
        <f aca="false">A172*H$8</f>
        <v>2.576</v>
      </c>
      <c r="C172" s="13" t="n">
        <f aca="false">IF(ATAN(TAN($D$11)/COS(G172))&gt;0,ATAN(TAN($D$11)/COS(G172)),ATAN(TAN($D$11)/COS(G172))+PI())</f>
        <v>2.44857003821331</v>
      </c>
      <c r="D172" s="14" t="n">
        <f aca="false">D171+E171*$H$8</f>
        <v>2.56486784227052</v>
      </c>
      <c r="E172" s="14" t="n">
        <f aca="false">E171+F171*$H$8</f>
        <v>0.961732759460396</v>
      </c>
      <c r="F172" s="15" t="n">
        <f aca="false">SIN(D172)*COS(D172)*H172^2</f>
        <v>-0.115404148740025</v>
      </c>
      <c r="G172" s="12" t="n">
        <f aca="false">G171+H171*$H$8</f>
        <v>1.784757130043</v>
      </c>
      <c r="H172" s="16" t="n">
        <f aca="false">SQRT((1-($D$4*E172)^2)/($D$4*SIN(D172)^2))</f>
        <v>0.502473067046893</v>
      </c>
      <c r="I172" s="3" t="n">
        <v>161</v>
      </c>
      <c r="J172" s="12" t="n">
        <f aca="false">I172*O$8</f>
        <v>0.644</v>
      </c>
      <c r="K172" s="17" t="n">
        <f aca="false">K171+L171*$O$8</f>
        <v>0.664600432649298</v>
      </c>
      <c r="L172" s="14" t="n">
        <f aca="false">L171+M171*$O$8</f>
        <v>0.961675940663845</v>
      </c>
      <c r="M172" s="15" t="n">
        <f aca="false">SIN(K172)*COS(K172)*O172^2</f>
        <v>0.0959529209252219</v>
      </c>
      <c r="N172" s="12" t="n">
        <f aca="false">N171+O171*$O$8</f>
        <v>1.34519799385651</v>
      </c>
      <c r="O172" s="16" t="n">
        <f aca="false">SQRT((1-($D$4*L172)^2)/($D$4*SIN(K172)^2))</f>
        <v>0.444573926849282</v>
      </c>
      <c r="P172" s="3" t="n">
        <v>161</v>
      </c>
      <c r="Q172" s="12" t="n">
        <f aca="false">P172*V$8</f>
        <v>0.161</v>
      </c>
      <c r="R172" s="17" t="n">
        <f aca="false">R171+S171*$V$8</f>
        <v>0.236685507676239</v>
      </c>
      <c r="S172" s="14" t="n">
        <f aca="false">S171+T171*$V$8</f>
        <v>0.674256066986012</v>
      </c>
      <c r="T172" s="15" t="n">
        <f aca="false">SIN(R172)*COS(R172)*V172^2</f>
        <v>2.26104453379261</v>
      </c>
      <c r="U172" s="12" t="n">
        <f aca="false">U171+V171*$V$8</f>
        <v>0.753410747884888</v>
      </c>
      <c r="V172" s="16" t="n">
        <f aca="false">SQRT((1-($D$4*S172)^2)/($D$4*SIN(R172)^2))</f>
        <v>3.14948761996544</v>
      </c>
    </row>
    <row r="173" customFormat="false" ht="12" hidden="false" customHeight="false" outlineLevel="0" collapsed="false">
      <c r="A173" s="3" t="n">
        <v>162</v>
      </c>
      <c r="B173" s="12" t="n">
        <f aca="false">A173*H$8</f>
        <v>2.592</v>
      </c>
      <c r="C173" s="13" t="n">
        <f aca="false">IF(ATAN(TAN($D$11)/COS(G173))&gt;0,ATAN(TAN($D$11)/COS(G173)),ATAN(TAN($D$11)/COS(G173))+PI())</f>
        <v>2.46634815556863</v>
      </c>
      <c r="D173" s="14" t="n">
        <f aca="false">D172+E172*$H$8</f>
        <v>2.58025556642189</v>
      </c>
      <c r="E173" s="14" t="n">
        <f aca="false">E172+F172*$H$8</f>
        <v>0.959886293080556</v>
      </c>
      <c r="F173" s="15" t="n">
        <f aca="false">SIN(D173)*COS(D173)*H173^2</f>
        <v>-0.125026376181048</v>
      </c>
      <c r="G173" s="12" t="n">
        <f aca="false">G172+H172*$H$8</f>
        <v>1.79279669911575</v>
      </c>
      <c r="H173" s="16" t="n">
        <f aca="false">SQRT((1-($D$4*E173)^2)/($D$4*SIN(D173)^2))</f>
        <v>0.526732619322344</v>
      </c>
      <c r="I173" s="3" t="n">
        <v>162</v>
      </c>
      <c r="J173" s="12" t="n">
        <f aca="false">I173*O$8</f>
        <v>0.648</v>
      </c>
      <c r="K173" s="17" t="n">
        <f aca="false">K172+L172*$O$8</f>
        <v>0.668447136411954</v>
      </c>
      <c r="L173" s="14" t="n">
        <f aca="false">L172+M172*$O$8</f>
        <v>0.962059752347546</v>
      </c>
      <c r="M173" s="15" t="n">
        <f aca="false">SIN(K173)*COS(K173)*O173^2</f>
        <v>0.0942614032345109</v>
      </c>
      <c r="N173" s="12" t="n">
        <f aca="false">N172+O172*$O$8</f>
        <v>1.3469762895639</v>
      </c>
      <c r="O173" s="16" t="n">
        <f aca="false">SQRT((1-($D$4*L173)^2)/($D$4*SIN(K173)^2))</f>
        <v>0.440227326086385</v>
      </c>
      <c r="P173" s="3" t="n">
        <v>162</v>
      </c>
      <c r="Q173" s="12" t="n">
        <f aca="false">P173*V$8</f>
        <v>0.162</v>
      </c>
      <c r="R173" s="17" t="n">
        <f aca="false">R172+S172*$V$8</f>
        <v>0.237359763743225</v>
      </c>
      <c r="S173" s="14" t="n">
        <f aca="false">S172+T172*$V$8</f>
        <v>0.676517111519804</v>
      </c>
      <c r="T173" s="15" t="n">
        <f aca="false">SIN(R173)*COS(R173)*V173^2</f>
        <v>2.24175039245543</v>
      </c>
      <c r="U173" s="12" t="n">
        <f aca="false">U172+V172*$V$8</f>
        <v>0.756560235504854</v>
      </c>
      <c r="V173" s="16" t="n">
        <f aca="false">SQRT((1-($D$4*S173)^2)/($D$4*SIN(R173)^2))</f>
        <v>3.13190252354726</v>
      </c>
    </row>
    <row r="174" customFormat="false" ht="12" hidden="false" customHeight="false" outlineLevel="0" collapsed="false">
      <c r="A174" s="3" t="n">
        <v>163</v>
      </c>
      <c r="B174" s="12" t="n">
        <f aca="false">A174*H$8</f>
        <v>2.608</v>
      </c>
      <c r="C174" s="13" t="n">
        <f aca="false">IF(ATAN(TAN($D$11)/COS(G174))&gt;0,ATAN(TAN($D$11)/COS(G174)),ATAN(TAN($D$11)/COS(G174))+PI())</f>
        <v>2.48414157309798</v>
      </c>
      <c r="D174" s="14" t="n">
        <f aca="false">D173+E173*$H$8</f>
        <v>2.59561374711118</v>
      </c>
      <c r="E174" s="14" t="n">
        <f aca="false">E173+F173*$H$8</f>
        <v>0.957885871061659</v>
      </c>
      <c r="F174" s="15" t="n">
        <f aca="false">SIN(D174)*COS(D174)*H174^2</f>
        <v>-0.135708581534675</v>
      </c>
      <c r="G174" s="12" t="n">
        <f aca="false">G173+H173*$H$8</f>
        <v>1.8012244210249</v>
      </c>
      <c r="H174" s="16" t="n">
        <f aca="false">SQRT((1-($D$4*E174)^2)/($D$4*SIN(D174)^2))</f>
        <v>0.55300233803107</v>
      </c>
      <c r="I174" s="3" t="n">
        <v>163</v>
      </c>
      <c r="J174" s="12" t="n">
        <f aca="false">I174*O$8</f>
        <v>0.652</v>
      </c>
      <c r="K174" s="17" t="n">
        <f aca="false">K173+L173*$O$8</f>
        <v>0.672295375421344</v>
      </c>
      <c r="L174" s="14" t="n">
        <f aca="false">L173+M173*$O$8</f>
        <v>0.962436797960484</v>
      </c>
      <c r="M174" s="15" t="n">
        <f aca="false">SIN(K174)*COS(K174)*O174^2</f>
        <v>0.0926076370009383</v>
      </c>
      <c r="N174" s="12" t="n">
        <f aca="false">N173+O173*$O$8</f>
        <v>1.34873719886825</v>
      </c>
      <c r="O174" s="16" t="n">
        <f aca="false">SQRT((1-($D$4*L174)^2)/($D$4*SIN(K174)^2))</f>
        <v>0.435955372928776</v>
      </c>
      <c r="P174" s="3" t="n">
        <v>163</v>
      </c>
      <c r="Q174" s="12" t="n">
        <f aca="false">P174*V$8</f>
        <v>0.163</v>
      </c>
      <c r="R174" s="17" t="n">
        <f aca="false">R173+S173*$V$8</f>
        <v>0.238036280854745</v>
      </c>
      <c r="S174" s="14" t="n">
        <f aca="false">S173+T173*$V$8</f>
        <v>0.67875886191226</v>
      </c>
      <c r="T174" s="15" t="n">
        <f aca="false">SIN(R174)*COS(R174)*V174^2</f>
        <v>2.22261148801412</v>
      </c>
      <c r="U174" s="12" t="n">
        <f aca="false">U173+V173*$V$8</f>
        <v>0.759692138028401</v>
      </c>
      <c r="V174" s="16" t="n">
        <f aca="false">SQRT((1-($D$4*S174)^2)/($D$4*SIN(R174)^2))</f>
        <v>3.11440892023646</v>
      </c>
    </row>
    <row r="175" customFormat="false" ht="12" hidden="false" customHeight="false" outlineLevel="0" collapsed="false">
      <c r="A175" s="3" t="n">
        <v>164</v>
      </c>
      <c r="B175" s="12" t="n">
        <f aca="false">A175*H$8</f>
        <v>2.624</v>
      </c>
      <c r="C175" s="13" t="n">
        <f aca="false">IF(ATAN(TAN($D$11)/COS(G175))&gt;0,ATAN(TAN($D$11)/COS(G175)),ATAN(TAN($D$11)/COS(G175))+PI())</f>
        <v>2.50194426054817</v>
      </c>
      <c r="D175" s="14" t="n">
        <f aca="false">D174+E174*$H$8</f>
        <v>2.61093992104817</v>
      </c>
      <c r="E175" s="14" t="n">
        <f aca="false">E174+F174*$H$8</f>
        <v>0.955714533757104</v>
      </c>
      <c r="F175" s="15" t="n">
        <f aca="false">SIN(D175)*COS(D175)*H175^2</f>
        <v>-0.147598145018966</v>
      </c>
      <c r="G175" s="12" t="n">
        <f aca="false">G174+H174*$H$8</f>
        <v>1.8100724584334</v>
      </c>
      <c r="H175" s="16" t="n">
        <f aca="false">SQRT((1-($D$4*E175)^2)/($D$4*SIN(D175)^2))</f>
        <v>0.581500484232066</v>
      </c>
      <c r="I175" s="3" t="n">
        <v>164</v>
      </c>
      <c r="J175" s="12" t="n">
        <f aca="false">I175*O$8</f>
        <v>0.656</v>
      </c>
      <c r="K175" s="17" t="n">
        <f aca="false">K174+L174*$O$8</f>
        <v>0.676145122613186</v>
      </c>
      <c r="L175" s="14" t="n">
        <f aca="false">L174+M174*$O$8</f>
        <v>0.962807228508487</v>
      </c>
      <c r="M175" s="15" t="n">
        <f aca="false">SIN(K175)*COS(K175)*O175^2</f>
        <v>0.0909905834364536</v>
      </c>
      <c r="N175" s="12" t="n">
        <f aca="false">N174+O174*$O$8</f>
        <v>1.35048102035997</v>
      </c>
      <c r="O175" s="16" t="n">
        <f aca="false">SQRT((1-($D$4*L175)^2)/($D$4*SIN(K175)^2))</f>
        <v>0.431756459177017</v>
      </c>
      <c r="P175" s="3" t="n">
        <v>164</v>
      </c>
      <c r="Q175" s="12" t="n">
        <f aca="false">P175*V$8</f>
        <v>0.164</v>
      </c>
      <c r="R175" s="17" t="n">
        <f aca="false">R174+S174*$V$8</f>
        <v>0.238715039716658</v>
      </c>
      <c r="S175" s="14" t="n">
        <f aca="false">S174+T174*$V$8</f>
        <v>0.680981473400274</v>
      </c>
      <c r="T175" s="15" t="n">
        <f aca="false">SIN(R175)*COS(R175)*V175^2</f>
        <v>2.20362742399368</v>
      </c>
      <c r="U175" s="12" t="n">
        <f aca="false">U174+V174*$V$8</f>
        <v>0.762806546948637</v>
      </c>
      <c r="V175" s="16" t="n">
        <f aca="false">SQRT((1-($D$4*S175)^2)/($D$4*SIN(R175)^2))</f>
        <v>3.0970070933884</v>
      </c>
    </row>
    <row r="176" customFormat="false" ht="12" hidden="false" customHeight="false" outlineLevel="0" collapsed="false">
      <c r="A176" s="3" t="n">
        <v>165</v>
      </c>
      <c r="B176" s="12" t="n">
        <f aca="false">A176*H$8</f>
        <v>2.64</v>
      </c>
      <c r="C176" s="13" t="n">
        <f aca="false">IF(ATAN(TAN($D$11)/COS(G176))&gt;0,ATAN(TAN($D$11)/COS(G176)),ATAN(TAN($D$11)/COS(G176))+PI())</f>
        <v>2.51974977964149</v>
      </c>
      <c r="D176" s="14" t="n">
        <f aca="false">D175+E175*$H$8</f>
        <v>2.62623135358828</v>
      </c>
      <c r="E176" s="14" t="n">
        <f aca="false">E175+F175*$H$8</f>
        <v>0.953352963436801</v>
      </c>
      <c r="F176" s="15" t="n">
        <f aca="false">SIN(D176)*COS(D176)*H176^2</f>
        <v>-0.160867085419614</v>
      </c>
      <c r="G176" s="12" t="n">
        <f aca="false">G175+H175*$H$8</f>
        <v>1.81937646618111</v>
      </c>
      <c r="H176" s="16" t="n">
        <f aca="false">SQRT((1-($D$4*E176)^2)/($D$4*SIN(D176)^2))</f>
        <v>0.612474890895068</v>
      </c>
      <c r="I176" s="3" t="n">
        <v>165</v>
      </c>
      <c r="J176" s="12" t="n">
        <f aca="false">I176*O$8</f>
        <v>0.66</v>
      </c>
      <c r="K176" s="17" t="n">
        <f aca="false">K175+L175*$O$8</f>
        <v>0.67999635152722</v>
      </c>
      <c r="L176" s="14" t="n">
        <f aca="false">L175+M175*$O$8</f>
        <v>0.963171190842233</v>
      </c>
      <c r="M176" s="15" t="n">
        <f aca="false">SIN(K176)*COS(K176)*O176^2</f>
        <v>0.0894092371384596</v>
      </c>
      <c r="N176" s="12" t="n">
        <f aca="false">N175+O175*$O$8</f>
        <v>1.35220804619667</v>
      </c>
      <c r="O176" s="16" t="n">
        <f aca="false">SQRT((1-($D$4*L176)^2)/($D$4*SIN(K176)^2))</f>
        <v>0.427629018993966</v>
      </c>
      <c r="P176" s="3" t="n">
        <v>165</v>
      </c>
      <c r="Q176" s="12" t="n">
        <f aca="false">P176*V$8</f>
        <v>0.165</v>
      </c>
      <c r="R176" s="17" t="n">
        <f aca="false">R175+S175*$V$8</f>
        <v>0.239396021190058</v>
      </c>
      <c r="S176" s="14" t="n">
        <f aca="false">S175+T175*$V$8</f>
        <v>0.683185100824267</v>
      </c>
      <c r="T176" s="15" t="n">
        <f aca="false">SIN(R176)*COS(R176)*V176^2</f>
        <v>2.18479777364987</v>
      </c>
      <c r="U176" s="12" t="n">
        <f aca="false">U175+V175*$V$8</f>
        <v>0.765903554042026</v>
      </c>
      <c r="V176" s="16" t="n">
        <f aca="false">SQRT((1-($D$4*S176)^2)/($D$4*SIN(R176)^2))</f>
        <v>3.07969730083861</v>
      </c>
    </row>
    <row r="177" customFormat="false" ht="12" hidden="false" customHeight="false" outlineLevel="0" collapsed="false">
      <c r="A177" s="3" t="n">
        <v>166</v>
      </c>
      <c r="B177" s="12" t="n">
        <f aca="false">A177*H$8</f>
        <v>2.656</v>
      </c>
      <c r="C177" s="13" t="n">
        <f aca="false">IF(ATAN(TAN($D$11)/COS(G177))&gt;0,ATAN(TAN($D$11)/COS(G177)),ATAN(TAN($D$11)/COS(G177))+PI())</f>
        <v>2.5375512471844</v>
      </c>
      <c r="D177" s="14" t="n">
        <f aca="false">D176+E176*$H$8</f>
        <v>2.64148500100327</v>
      </c>
      <c r="E177" s="14" t="n">
        <f aca="false">E176+F176*$H$8</f>
        <v>0.950779090070087</v>
      </c>
      <c r="F177" s="15" t="n">
        <f aca="false">SIN(D177)*COS(D177)*H177^2</f>
        <v>-0.175716860762648</v>
      </c>
      <c r="G177" s="12" t="n">
        <f aca="false">G176+H176*$H$8</f>
        <v>1.82917606443544</v>
      </c>
      <c r="H177" s="16" t="n">
        <f aca="false">SQRT((1-($D$4*E177)^2)/($D$4*SIN(D177)^2))</f>
        <v>0.646207702701519</v>
      </c>
      <c r="I177" s="3" t="n">
        <v>166</v>
      </c>
      <c r="J177" s="12" t="n">
        <f aca="false">I177*O$8</f>
        <v>0.664</v>
      </c>
      <c r="K177" s="17" t="n">
        <f aca="false">K176+L176*$O$8</f>
        <v>0.683849036290589</v>
      </c>
      <c r="L177" s="14" t="n">
        <f aca="false">L176+M176*$O$8</f>
        <v>0.963528827790787</v>
      </c>
      <c r="M177" s="15" t="n">
        <f aca="false">SIN(K177)*COS(K177)*O177^2</f>
        <v>0.087862624869568</v>
      </c>
      <c r="N177" s="12" t="n">
        <f aca="false">N176+O176*$O$8</f>
        <v>1.35391856227265</v>
      </c>
      <c r="O177" s="16" t="n">
        <f aca="false">SQRT((1-($D$4*L177)^2)/($D$4*SIN(K177)^2))</f>
        <v>0.423571527617164</v>
      </c>
      <c r="P177" s="3" t="n">
        <v>166</v>
      </c>
      <c r="Q177" s="12" t="n">
        <f aca="false">P177*V$8</f>
        <v>0.166</v>
      </c>
      <c r="R177" s="17" t="n">
        <f aca="false">R176+S176*$V$8</f>
        <v>0.240079206290882</v>
      </c>
      <c r="S177" s="14" t="n">
        <f aca="false">S176+T176*$V$8</f>
        <v>0.685369898597917</v>
      </c>
      <c r="T177" s="15" t="n">
        <f aca="false">SIN(R177)*COS(R177)*V177^2</f>
        <v>2.16612208108032</v>
      </c>
      <c r="U177" s="12" t="n">
        <f aca="false">U176+V176*$V$8</f>
        <v>0.768983251342864</v>
      </c>
      <c r="V177" s="16" t="n">
        <f aca="false">SQRT((1-($D$4*S177)^2)/($D$4*SIN(R177)^2))</f>
        <v>3.06247977553042</v>
      </c>
    </row>
    <row r="178" customFormat="false" ht="12" hidden="false" customHeight="false" outlineLevel="0" collapsed="false">
      <c r="A178" s="3" t="n">
        <v>167</v>
      </c>
      <c r="B178" s="12" t="n">
        <f aca="false">A178*H$8</f>
        <v>2.672</v>
      </c>
      <c r="C178" s="13" t="n">
        <f aca="false">IF(ATAN(TAN($D$11)/COS(G178))&gt;0,ATAN(TAN($D$11)/COS(G178)),ATAN(TAN($D$11)/COS(G178))+PI())</f>
        <v>2.55534129140067</v>
      </c>
      <c r="D178" s="14" t="n">
        <f aca="false">D177+E177*$H$8</f>
        <v>2.65669746644439</v>
      </c>
      <c r="E178" s="14" t="n">
        <f aca="false">E177+F177*$H$8</f>
        <v>0.947967620297885</v>
      </c>
      <c r="F178" s="15" t="n">
        <f aca="false">SIN(D178)*COS(D178)*H178^2</f>
        <v>-0.192384230070515</v>
      </c>
      <c r="G178" s="12" t="n">
        <f aca="false">G177+H177*$H$8</f>
        <v>1.83951538767866</v>
      </c>
      <c r="H178" s="16" t="n">
        <f aca="false">SQRT((1-($D$4*E178)^2)/($D$4*SIN(D178)^2))</f>
        <v>0.683020979577146</v>
      </c>
      <c r="I178" s="3" t="n">
        <v>167</v>
      </c>
      <c r="J178" s="12" t="n">
        <f aca="false">I178*O$8</f>
        <v>0.668</v>
      </c>
      <c r="K178" s="17" t="n">
        <f aca="false">K177+L177*$O$8</f>
        <v>0.687703151601752</v>
      </c>
      <c r="L178" s="14" t="n">
        <f aca="false">L177+M177*$O$8</f>
        <v>0.963880278290265</v>
      </c>
      <c r="M178" s="15" t="n">
        <f aca="false">SIN(K178)*COS(K178)*O178^2</f>
        <v>0.0863498043868748</v>
      </c>
      <c r="N178" s="12" t="n">
        <f aca="false">N177+O177*$O$8</f>
        <v>1.35561284838312</v>
      </c>
      <c r="O178" s="16" t="n">
        <f aca="false">SQRT((1-($D$4*L178)^2)/($D$4*SIN(K178)^2))</f>
        <v>0.419582500115023</v>
      </c>
      <c r="P178" s="3" t="n">
        <v>167</v>
      </c>
      <c r="Q178" s="12" t="n">
        <f aca="false">P178*V$8</f>
        <v>0.167</v>
      </c>
      <c r="R178" s="17" t="n">
        <f aca="false">R177+S177*$V$8</f>
        <v>0.24076457618948</v>
      </c>
      <c r="S178" s="14" t="n">
        <f aca="false">S177+T177*$V$8</f>
        <v>0.687536020678998</v>
      </c>
      <c r="T178" s="15" t="n">
        <f aca="false">SIN(R178)*COS(R178)*V178^2</f>
        <v>2.14759986231283</v>
      </c>
      <c r="U178" s="12" t="n">
        <f aca="false">U177+V177*$V$8</f>
        <v>0.772045731118395</v>
      </c>
      <c r="V178" s="16" t="n">
        <f aca="false">SQRT((1-($D$4*S178)^2)/($D$4*SIN(R178)^2))</f>
        <v>3.0453547261345</v>
      </c>
    </row>
    <row r="179" customFormat="false" ht="12" hidden="false" customHeight="false" outlineLevel="0" collapsed="false">
      <c r="A179" s="3" t="n">
        <v>168</v>
      </c>
      <c r="B179" s="12" t="n">
        <f aca="false">A179*H$8</f>
        <v>2.688</v>
      </c>
      <c r="C179" s="13" t="n">
        <f aca="false">IF(ATAN(TAN($D$11)/COS(G179))&gt;0,ATAN(TAN($D$11)/COS(G179)),ATAN(TAN($D$11)/COS(G179))+PI())</f>
        <v>2.57311200005285</v>
      </c>
      <c r="D179" s="14" t="n">
        <f aca="false">D178+E178*$H$8</f>
        <v>2.67186494836915</v>
      </c>
      <c r="E179" s="14" t="n">
        <f aca="false">E178+F178*$H$8</f>
        <v>0.944889472616756</v>
      </c>
      <c r="F179" s="15" t="n">
        <f aca="false">SIN(D179)*COS(D179)*H179^2</f>
        <v>-0.21114843546584</v>
      </c>
      <c r="G179" s="12" t="n">
        <f aca="false">G178+H178*$H$8</f>
        <v>1.85044372335189</v>
      </c>
      <c r="H179" s="16" t="n">
        <f aca="false">SQRT((1-($D$4*E179)^2)/($D$4*SIN(D179)^2))</f>
        <v>0.723283335150021</v>
      </c>
      <c r="I179" s="3" t="n">
        <v>168</v>
      </c>
      <c r="J179" s="12" t="n">
        <f aca="false">I179*O$8</f>
        <v>0.672</v>
      </c>
      <c r="K179" s="17" t="n">
        <f aca="false">K178+L178*$O$8</f>
        <v>0.691558672714913</v>
      </c>
      <c r="L179" s="14" t="n">
        <f aca="false">L178+M178*$O$8</f>
        <v>0.964225677507813</v>
      </c>
      <c r="M179" s="15" t="n">
        <f aca="false">SIN(K179)*COS(K179)*O179^2</f>
        <v>0.0848698633185639</v>
      </c>
      <c r="N179" s="12" t="n">
        <f aca="false">N178+O178*$O$8</f>
        <v>1.35729117838358</v>
      </c>
      <c r="O179" s="16" t="n">
        <f aca="false">SQRT((1-($D$4*L179)^2)/($D$4*SIN(K179)^2))</f>
        <v>0.415660490185199</v>
      </c>
      <c r="P179" s="3" t="n">
        <v>168</v>
      </c>
      <c r="Q179" s="12" t="n">
        <f aca="false">P179*V$8</f>
        <v>0.168</v>
      </c>
      <c r="R179" s="17" t="n">
        <f aca="false">R178+S178*$V$8</f>
        <v>0.241452112210159</v>
      </c>
      <c r="S179" s="14" t="n">
        <f aca="false">S178+T178*$V$8</f>
        <v>0.689683620541311</v>
      </c>
      <c r="T179" s="15" t="n">
        <f aca="false">SIN(R179)*COS(R179)*V179^2</f>
        <v>2.12923060637083</v>
      </c>
      <c r="U179" s="12" t="n">
        <f aca="false">U178+V178*$V$8</f>
        <v>0.775091085844529</v>
      </c>
      <c r="V179" s="16" t="n">
        <f aca="false">SQRT((1-($D$4*S179)^2)/($D$4*SIN(R179)^2))</f>
        <v>3.02832233765986</v>
      </c>
    </row>
    <row r="180" customFormat="false" ht="12" hidden="false" customHeight="false" outlineLevel="0" collapsed="false">
      <c r="A180" s="3" t="n">
        <v>169</v>
      </c>
      <c r="B180" s="12" t="n">
        <f aca="false">A180*H$8</f>
        <v>2.704</v>
      </c>
      <c r="C180" s="13" t="n">
        <f aca="false">IF(ATAN(TAN($D$11)/COS(G180))&gt;0,ATAN(TAN($D$11)/COS(G180)),ATAN(TAN($D$11)/COS(G180))+PI())</f>
        <v>2.59085485859611</v>
      </c>
      <c r="D180" s="14" t="n">
        <f aca="false">D179+E179*$H$8</f>
        <v>2.68698317993102</v>
      </c>
      <c r="E180" s="14" t="n">
        <f aca="false">E179+F179*$H$8</f>
        <v>0.941511097649303</v>
      </c>
      <c r="F180" s="15" t="n">
        <f aca="false">SIN(D180)*COS(D180)*H180^2</f>
        <v>-0.232340031828906</v>
      </c>
      <c r="G180" s="12" t="n">
        <f aca="false">G179+H179*$H$8</f>
        <v>1.86201625671429</v>
      </c>
      <c r="H180" s="16" t="n">
        <f aca="false">SQRT((1-($D$4*E180)^2)/($D$4*SIN(D180)^2))</f>
        <v>0.767417815824876</v>
      </c>
      <c r="I180" s="3" t="n">
        <v>169</v>
      </c>
      <c r="J180" s="12" t="n">
        <f aca="false">I180*O$8</f>
        <v>0.676</v>
      </c>
      <c r="K180" s="17" t="n">
        <f aca="false">K179+L179*$O$8</f>
        <v>0.695415575424944</v>
      </c>
      <c r="L180" s="14" t="n">
        <f aca="false">L179+M179*$O$8</f>
        <v>0.964565156961087</v>
      </c>
      <c r="M180" s="15" t="n">
        <f aca="false">SIN(K180)*COS(K180)*O180^2</f>
        <v>0.0834219180857552</v>
      </c>
      <c r="N180" s="12" t="n">
        <f aca="false">N179+O179*$O$8</f>
        <v>1.35895382034432</v>
      </c>
      <c r="O180" s="16" t="n">
        <f aca="false">SQRT((1-($D$4*L180)^2)/($D$4*SIN(K180)^2))</f>
        <v>0.411804088993586</v>
      </c>
      <c r="P180" s="3" t="n">
        <v>169</v>
      </c>
      <c r="Q180" s="12" t="n">
        <f aca="false">P180*V$8</f>
        <v>0.169</v>
      </c>
      <c r="R180" s="17" t="n">
        <f aca="false">R179+S179*$V$8</f>
        <v>0.2421417958307</v>
      </c>
      <c r="S180" s="14" t="n">
        <f aca="false">S179+T179*$V$8</f>
        <v>0.691812851147681</v>
      </c>
      <c r="T180" s="15" t="n">
        <f aca="false">SIN(R180)*COS(R180)*V180^2</f>
        <v>2.11101377631611</v>
      </c>
      <c r="U180" s="12" t="n">
        <f aca="false">U179+V179*$V$8</f>
        <v>0.778119408182189</v>
      </c>
      <c r="V180" s="16" t="n">
        <f aca="false">SQRT((1-($D$4*S180)^2)/($D$4*SIN(R180)^2))</f>
        <v>3.01138277205647</v>
      </c>
    </row>
    <row r="181" customFormat="false" ht="12" hidden="false" customHeight="false" outlineLevel="0" collapsed="false">
      <c r="A181" s="3" t="n">
        <v>170</v>
      </c>
      <c r="B181" s="12" t="n">
        <f aca="false">A181*H$8</f>
        <v>2.72</v>
      </c>
      <c r="C181" s="13" t="n">
        <f aca="false">IF(ATAN(TAN($D$11)/COS(G181))&gt;0,ATAN(TAN($D$11)/COS(G181)),ATAN(TAN($D$11)/COS(G181))+PI())</f>
        <v>2.60856067620867</v>
      </c>
      <c r="D181" s="14" t="n">
        <f aca="false">D180+E180*$H$8</f>
        <v>2.70204735749341</v>
      </c>
      <c r="E181" s="14" t="n">
        <f aca="false">E180+F180*$H$8</f>
        <v>0.93779365714004</v>
      </c>
      <c r="F181" s="15" t="n">
        <f aca="false">SIN(D181)*COS(D181)*H181^2</f>
        <v>-0.256351777395146</v>
      </c>
      <c r="G181" s="12" t="n">
        <f aca="false">G180+H180*$H$8</f>
        <v>1.87429494176749</v>
      </c>
      <c r="H181" s="16" t="n">
        <f aca="false">SQRT((1-($D$4*E181)^2)/($D$4*SIN(D181)^2))</f>
        <v>0.815911266612064</v>
      </c>
      <c r="I181" s="3" t="n">
        <v>170</v>
      </c>
      <c r="J181" s="12" t="n">
        <f aca="false">I181*O$8</f>
        <v>0.68</v>
      </c>
      <c r="K181" s="17" t="n">
        <f aca="false">K180+L180*$O$8</f>
        <v>0.699273836052788</v>
      </c>
      <c r="L181" s="14" t="n">
        <f aca="false">L180+M180*$O$8</f>
        <v>0.96489884463343</v>
      </c>
      <c r="M181" s="15" t="n">
        <f aca="false">SIN(K181)*COS(K181)*O181^2</f>
        <v>0.08200511286761</v>
      </c>
      <c r="N181" s="12" t="n">
        <f aca="false">N180+O180*$O$8</f>
        <v>1.36060103670029</v>
      </c>
      <c r="O181" s="16" t="n">
        <f aca="false">SQRT((1-($D$4*L181)^2)/($D$4*SIN(K181)^2))</f>
        <v>0.408011924052458</v>
      </c>
      <c r="P181" s="3" t="n">
        <v>170</v>
      </c>
      <c r="Q181" s="12" t="n">
        <f aca="false">P181*V$8</f>
        <v>0.17</v>
      </c>
      <c r="R181" s="17" t="n">
        <f aca="false">R180+S180*$V$8</f>
        <v>0.242833608681848</v>
      </c>
      <c r="S181" s="14" t="n">
        <f aca="false">S180+T180*$V$8</f>
        <v>0.693923864923997</v>
      </c>
      <c r="T181" s="15" t="n">
        <f aca="false">SIN(R181)*COS(R181)*V181^2</f>
        <v>2.09294881026885</v>
      </c>
      <c r="U181" s="12" t="n">
        <f aca="false">U180+V180*$V$8</f>
        <v>0.781130790954246</v>
      </c>
      <c r="V181" s="16" t="n">
        <f aca="false">SQRT((1-($D$4*S181)^2)/($D$4*SIN(R181)^2))</f>
        <v>2.99453616880921</v>
      </c>
    </row>
    <row r="182" customFormat="false" ht="12" hidden="false" customHeight="false" outlineLevel="0" collapsed="false">
      <c r="A182" s="3" t="n">
        <v>171</v>
      </c>
      <c r="B182" s="12" t="n">
        <f aca="false">A182*H$8</f>
        <v>2.736</v>
      </c>
      <c r="C182" s="13" t="n">
        <f aca="false">IF(ATAN(TAN($D$11)/COS(G182))&gt;0,ATAN(TAN($D$11)/COS(G182)),ATAN(TAN($D$11)/COS(G182))+PI())</f>
        <v>2.62621949704414</v>
      </c>
      <c r="D182" s="14" t="n">
        <f aca="false">D181+E181*$H$8</f>
        <v>2.71705205600765</v>
      </c>
      <c r="E182" s="14" t="n">
        <f aca="false">E181+F181*$H$8</f>
        <v>0.933692028701718</v>
      </c>
      <c r="F182" s="15" t="n">
        <f aca="false">SIN(D182)*COS(D182)*H182^2</f>
        <v>-0.283652107635738</v>
      </c>
      <c r="G182" s="12" t="n">
        <f aca="false">G181+H181*$H$8</f>
        <v>1.88734952203329</v>
      </c>
      <c r="H182" s="16" t="n">
        <f aca="false">SQRT((1-($D$4*E182)^2)/($D$4*SIN(D182)^2))</f>
        <v>0.869325476353693</v>
      </c>
      <c r="I182" s="3" t="n">
        <v>171</v>
      </c>
      <c r="J182" s="12" t="n">
        <f aca="false">I182*O$8</f>
        <v>0.684</v>
      </c>
      <c r="K182" s="17" t="n">
        <f aca="false">K181+L181*$O$8</f>
        <v>0.703133431431322</v>
      </c>
      <c r="L182" s="14" t="n">
        <f aca="false">L181+M181*$O$8</f>
        <v>0.9652268650849</v>
      </c>
      <c r="M182" s="15" t="n">
        <f aca="false">SIN(K182)*COS(K182)*O182^2</f>
        <v>0.0806186186077981</v>
      </c>
      <c r="N182" s="12" t="n">
        <f aca="false">N181+O181*$O$8</f>
        <v>1.3622330843965</v>
      </c>
      <c r="O182" s="16" t="n">
        <f aca="false">SQRT((1-($D$4*L182)^2)/($D$4*SIN(K182)^2))</f>
        <v>0.404282658136306</v>
      </c>
      <c r="P182" s="3" t="n">
        <v>171</v>
      </c>
      <c r="Q182" s="12" t="n">
        <f aca="false">P182*V$8</f>
        <v>0.171</v>
      </c>
      <c r="R182" s="17" t="n">
        <f aca="false">R181+S181*$V$8</f>
        <v>0.243527532546772</v>
      </c>
      <c r="S182" s="14" t="n">
        <f aca="false">S181+T181*$V$8</f>
        <v>0.696016813734266</v>
      </c>
      <c r="T182" s="15" t="n">
        <f aca="false">SIN(R182)*COS(R182)*V182^2</f>
        <v>2.07503512240521</v>
      </c>
      <c r="U182" s="12" t="n">
        <f aca="false">U181+V181*$V$8</f>
        <v>0.784125327123055</v>
      </c>
      <c r="V182" s="16" t="n">
        <f aca="false">SQRT((1-($D$4*S182)^2)/($D$4*SIN(R182)^2))</f>
        <v>2.97778264552327</v>
      </c>
    </row>
    <row r="183" customFormat="false" ht="12" hidden="false" customHeight="false" outlineLevel="0" collapsed="false">
      <c r="A183" s="3" t="n">
        <v>172</v>
      </c>
      <c r="B183" s="12" t="n">
        <f aca="false">A183*H$8</f>
        <v>2.752</v>
      </c>
      <c r="C183" s="13" t="n">
        <f aca="false">IF(ATAN(TAN($D$11)/COS(G183))&gt;0,ATAN(TAN($D$11)/COS(G183)),ATAN(TAN($D$11)/COS(G183))+PI())</f>
        <v>2.64382049342312</v>
      </c>
      <c r="D183" s="14" t="n">
        <f aca="false">D182+E182*$H$8</f>
        <v>2.73199112846688</v>
      </c>
      <c r="E183" s="14" t="n">
        <f aca="false">E182+F182*$H$8</f>
        <v>0.929153594979546</v>
      </c>
      <c r="F183" s="15" t="n">
        <f aca="false">SIN(D183)*COS(D183)*H183^2</f>
        <v>-0.314801851715524</v>
      </c>
      <c r="G183" s="12" t="n">
        <f aca="false">G182+H182*$H$8</f>
        <v>1.90125872965495</v>
      </c>
      <c r="H183" s="16" t="n">
        <f aca="false">SQRT((1-($D$4*E183)^2)/($D$4*SIN(D183)^2))</f>
        <v>0.928310446830975</v>
      </c>
      <c r="I183" s="3" t="n">
        <v>172</v>
      </c>
      <c r="J183" s="12" t="n">
        <f aca="false">I183*O$8</f>
        <v>0.688</v>
      </c>
      <c r="K183" s="17" t="n">
        <f aca="false">K182+L182*$O$8</f>
        <v>0.706994338891662</v>
      </c>
      <c r="L183" s="14" t="n">
        <f aca="false">L182+M182*$O$8</f>
        <v>0.965549339559332</v>
      </c>
      <c r="M183" s="15" t="n">
        <f aca="false">SIN(K183)*COS(K183)*O183^2</f>
        <v>0.0792616320605237</v>
      </c>
      <c r="N183" s="12" t="n">
        <f aca="false">N182+O182*$O$8</f>
        <v>1.36385021502905</v>
      </c>
      <c r="O183" s="16" t="n">
        <f aca="false">SQRT((1-($D$4*L183)^2)/($D$4*SIN(K183)^2))</f>
        <v>0.400614988234003</v>
      </c>
      <c r="P183" s="3" t="n">
        <v>172</v>
      </c>
      <c r="Q183" s="12" t="n">
        <f aca="false">P183*V$8</f>
        <v>0.172</v>
      </c>
      <c r="R183" s="17" t="n">
        <f aca="false">R182+S182*$V$8</f>
        <v>0.244223549360506</v>
      </c>
      <c r="S183" s="14" t="n">
        <f aca="false">S182+T182*$V$8</f>
        <v>0.698091848856672</v>
      </c>
      <c r="T183" s="15" t="n">
        <f aca="false">SIN(R183)*COS(R183)*V183^2</f>
        <v>2.05727210393254</v>
      </c>
      <c r="U183" s="12" t="n">
        <f aca="false">U182+V182*$V$8</f>
        <v>0.787103109768578</v>
      </c>
      <c r="V183" s="16" t="n">
        <f aca="false">SQRT((1-($D$4*S183)^2)/($D$4*SIN(R183)^2))</f>
        <v>2.96112229850064</v>
      </c>
    </row>
    <row r="184" customFormat="false" ht="12" hidden="false" customHeight="false" outlineLevel="0" collapsed="false">
      <c r="A184" s="3" t="n">
        <v>173</v>
      </c>
      <c r="B184" s="12" t="n">
        <f aca="false">A184*H$8</f>
        <v>2.768</v>
      </c>
      <c r="C184" s="13" t="n">
        <f aca="false">IF(ATAN(TAN($D$11)/COS(G184))&gt;0,ATAN(TAN($D$11)/COS(G184)),ATAN(TAN($D$11)/COS(G184))+PI())</f>
        <v>2.66135183689091</v>
      </c>
      <c r="D184" s="14" t="n">
        <f aca="false">D183+E183*$H$8</f>
        <v>2.74685758598655</v>
      </c>
      <c r="E184" s="14" t="n">
        <f aca="false">E183+F183*$H$8</f>
        <v>0.924116765352098</v>
      </c>
      <c r="F184" s="15" t="n">
        <f aca="false">SIN(D184)*COS(D184)*H184^2</f>
        <v>-0.350475021317758</v>
      </c>
      <c r="G184" s="12" t="n">
        <f aca="false">G183+H183*$H$8</f>
        <v>1.91611169680424</v>
      </c>
      <c r="H184" s="16" t="n">
        <f aca="false">SQRT((1-($D$4*E184)^2)/($D$4*SIN(D184)^2))</f>
        <v>0.993620185119489</v>
      </c>
      <c r="I184" s="3" t="n">
        <v>173</v>
      </c>
      <c r="J184" s="12" t="n">
        <f aca="false">I184*O$8</f>
        <v>0.692</v>
      </c>
      <c r="K184" s="17" t="n">
        <f aca="false">K183+L183*$O$8</f>
        <v>0.710856536249899</v>
      </c>
      <c r="L184" s="14" t="n">
        <f aca="false">L183+M183*$O$8</f>
        <v>0.965866386087574</v>
      </c>
      <c r="M184" s="15" t="n">
        <f aca="false">SIN(K184)*COS(K184)*O184^2</f>
        <v>0.0779333748743911</v>
      </c>
      <c r="N184" s="12" t="n">
        <f aca="false">N183+O183*$O$8</f>
        <v>1.36545267498198</v>
      </c>
      <c r="O184" s="16" t="n">
        <f aca="false">SQRT((1-($D$4*L184)^2)/($D$4*SIN(K184)^2))</f>
        <v>0.397007644535963</v>
      </c>
      <c r="P184" s="3" t="n">
        <v>173</v>
      </c>
      <c r="Q184" s="12" t="n">
        <f aca="false">P184*V$8</f>
        <v>0.173</v>
      </c>
      <c r="R184" s="17" t="n">
        <f aca="false">R183+S183*$V$8</f>
        <v>0.244921641209363</v>
      </c>
      <c r="S184" s="14" t="n">
        <f aca="false">S183+T183*$V$8</f>
        <v>0.700149120960604</v>
      </c>
      <c r="T184" s="15" t="n">
        <f aca="false">SIN(R184)*COS(R184)*V184^2</f>
        <v>2.03965912404235</v>
      </c>
      <c r="U184" s="12" t="n">
        <f aca="false">U183+V183*$V$8</f>
        <v>0.790064232067079</v>
      </c>
      <c r="V184" s="16" t="n">
        <f aca="false">SQRT((1-($D$4*S184)^2)/($D$4*SIN(R184)^2))</f>
        <v>2.944555203308</v>
      </c>
    </row>
    <row r="185" customFormat="false" ht="12" hidden="false" customHeight="false" outlineLevel="0" collapsed="false">
      <c r="A185" s="3" t="n">
        <v>174</v>
      </c>
      <c r="B185" s="12" t="n">
        <f aca="false">A185*H$8</f>
        <v>2.784</v>
      </c>
      <c r="C185" s="13" t="n">
        <f aca="false">IF(ATAN(TAN($D$11)/COS(G185))&gt;0,ATAN(TAN($D$11)/COS(G185)),ATAN(TAN($D$11)/COS(G185))+PI())</f>
        <v>2.67880054206925</v>
      </c>
      <c r="D185" s="14" t="n">
        <f aca="false">D184+E184*$H$8</f>
        <v>2.76164345423219</v>
      </c>
      <c r="E185" s="14" t="n">
        <f aca="false">E184+F184*$H$8</f>
        <v>0.918509165011014</v>
      </c>
      <c r="F185" s="15" t="n">
        <f aca="false">SIN(D185)*COS(D185)*H185^2</f>
        <v>-0.39148471065195</v>
      </c>
      <c r="G185" s="12" t="n">
        <f aca="false">G184+H184*$H$8</f>
        <v>1.93200961976615</v>
      </c>
      <c r="H185" s="16" t="n">
        <f aca="false">SQRT((1-($D$4*E185)^2)/($D$4*SIN(D185)^2))</f>
        <v>1.06613147131676</v>
      </c>
      <c r="I185" s="3" t="n">
        <v>174</v>
      </c>
      <c r="J185" s="12" t="n">
        <f aca="false">I185*O$8</f>
        <v>0.696</v>
      </c>
      <c r="K185" s="17" t="n">
        <f aca="false">K184+L184*$O$8</f>
        <v>0.714720001794249</v>
      </c>
      <c r="L185" s="14" t="n">
        <f aca="false">L184+M184*$O$8</f>
        <v>0.966178119587071</v>
      </c>
      <c r="M185" s="15" t="n">
        <f aca="false">SIN(K185)*COS(K185)*O185^2</f>
        <v>0.076633092712466</v>
      </c>
      <c r="N185" s="12" t="n">
        <f aca="false">N184+O184*$O$8</f>
        <v>1.36704070556013</v>
      </c>
      <c r="O185" s="16" t="n">
        <f aca="false">SQRT((1-($D$4*L185)^2)/($D$4*SIN(K185)^2))</f>
        <v>0.393459389455029</v>
      </c>
      <c r="P185" s="3" t="n">
        <v>174</v>
      </c>
      <c r="Q185" s="12" t="n">
        <f aca="false">P185*V$8</f>
        <v>0.174</v>
      </c>
      <c r="R185" s="17" t="n">
        <f aca="false">R184+S184*$V$8</f>
        <v>0.245621790330324</v>
      </c>
      <c r="S185" s="14" t="n">
        <f aca="false">S184+T184*$V$8</f>
        <v>0.702188780084647</v>
      </c>
      <c r="T185" s="15" t="n">
        <f aca="false">SIN(R185)*COS(R185)*V185^2</f>
        <v>2.02219553084131</v>
      </c>
      <c r="U185" s="12" t="n">
        <f aca="false">U184+V184*$V$8</f>
        <v>0.793008787270387</v>
      </c>
      <c r="V185" s="16" t="n">
        <f aca="false">SQRT((1-($D$4*S185)^2)/($D$4*SIN(R185)^2))</f>
        <v>2.92808141533559</v>
      </c>
    </row>
    <row r="186" customFormat="false" ht="12" hidden="false" customHeight="false" outlineLevel="0" collapsed="false">
      <c r="A186" s="3" t="n">
        <v>175</v>
      </c>
      <c r="B186" s="12" t="n">
        <f aca="false">A186*H$8</f>
        <v>2.8</v>
      </c>
      <c r="C186" s="13" t="n">
        <f aca="false">IF(ATAN(TAN($D$11)/COS(G186))&gt;0,ATAN(TAN($D$11)/COS(G186)),ATAN(TAN($D$11)/COS(G186))+PI())</f>
        <v>2.6961522769645</v>
      </c>
      <c r="D186" s="14" t="n">
        <f aca="false">D185+E185*$H$8</f>
        <v>2.77633960087236</v>
      </c>
      <c r="E186" s="14" t="n">
        <f aca="false">E185+F185*$H$8</f>
        <v>0.912245409640583</v>
      </c>
      <c r="F186" s="15" t="n">
        <f aca="false">SIN(D186)*COS(D186)*H186^2</f>
        <v>-0.438815396492839</v>
      </c>
      <c r="G186" s="12" t="n">
        <f aca="false">G185+H185*$H$8</f>
        <v>1.94906772330722</v>
      </c>
      <c r="H186" s="16" t="n">
        <f aca="false">SQRT((1-($D$4*E186)^2)/($D$4*SIN(D186)^2))</f>
        <v>1.1468660941693</v>
      </c>
      <c r="I186" s="3" t="n">
        <v>175</v>
      </c>
      <c r="J186" s="12" t="n">
        <f aca="false">I186*O$8</f>
        <v>0.7</v>
      </c>
      <c r="K186" s="17" t="n">
        <f aca="false">K185+L185*$O$8</f>
        <v>0.718584714272598</v>
      </c>
      <c r="L186" s="14" t="n">
        <f aca="false">L185+M185*$O$8</f>
        <v>0.966484651957921</v>
      </c>
      <c r="M186" s="15" t="n">
        <f aca="false">SIN(K186)*COS(K186)*O186^2</f>
        <v>0.0753600544069733</v>
      </c>
      <c r="N186" s="12" t="n">
        <f aca="false">N185+O185*$O$8</f>
        <v>1.36861454311795</v>
      </c>
      <c r="O186" s="16" t="n">
        <f aca="false">SQRT((1-($D$4*L186)^2)/($D$4*SIN(K186)^2))</f>
        <v>0.389969016679852</v>
      </c>
      <c r="P186" s="3" t="n">
        <v>175</v>
      </c>
      <c r="Q186" s="12" t="n">
        <f aca="false">P186*V$8</f>
        <v>0.175</v>
      </c>
      <c r="R186" s="17" t="n">
        <f aca="false">R185+S185*$V$8</f>
        <v>0.246323979110408</v>
      </c>
      <c r="S186" s="14" t="n">
        <f aca="false">S185+T185*$V$8</f>
        <v>0.704210975615488</v>
      </c>
      <c r="T186" s="15" t="n">
        <f aca="false">SIN(R186)*COS(R186)*V186^2</f>
        <v>2.00488065226036</v>
      </c>
      <c r="U186" s="12" t="n">
        <f aca="false">U185+V185*$V$8</f>
        <v>0.795936868685722</v>
      </c>
      <c r="V186" s="16" t="n">
        <f aca="false">SQRT((1-($D$4*S186)^2)/($D$4*SIN(R186)^2))</f>
        <v>2.91170097034731</v>
      </c>
    </row>
    <row r="187" customFormat="false" ht="12" hidden="false" customHeight="false" outlineLevel="0" collapsed="false">
      <c r="A187" s="3" t="n">
        <v>176</v>
      </c>
      <c r="B187" s="12" t="n">
        <f aca="false">A187*H$8</f>
        <v>2.816</v>
      </c>
      <c r="C187" s="13" t="n">
        <f aca="false">IF(ATAN(TAN($D$11)/COS(G187))&gt;0,ATAN(TAN($D$11)/COS(G187)),ATAN(TAN($D$11)/COS(G187))+PI())</f>
        <v>2.71339113178981</v>
      </c>
      <c r="D187" s="14" t="n">
        <f aca="false">D186+E186*$H$8</f>
        <v>2.79093552742661</v>
      </c>
      <c r="E187" s="14" t="n">
        <f aca="false">E186+F186*$H$8</f>
        <v>0.905224363296697</v>
      </c>
      <c r="F187" s="15" t="n">
        <f aca="false">SIN(D187)*COS(D187)*H187^2</f>
        <v>-0.493663214158829</v>
      </c>
      <c r="G187" s="12" t="n">
        <f aca="false">G186+H186*$H$8</f>
        <v>1.96741758081393</v>
      </c>
      <c r="H187" s="16" t="n">
        <f aca="false">SQRT((1-($D$4*E187)^2)/($D$4*SIN(D187)^2))</f>
        <v>1.23701705619296</v>
      </c>
      <c r="I187" s="3" t="n">
        <v>176</v>
      </c>
      <c r="J187" s="12" t="n">
        <f aca="false">I187*O$8</f>
        <v>0.704</v>
      </c>
      <c r="K187" s="17" t="n">
        <f aca="false">K186+L186*$O$8</f>
        <v>0.722450652880429</v>
      </c>
      <c r="L187" s="14" t="n">
        <f aca="false">L186+M186*$O$8</f>
        <v>0.966786092175549</v>
      </c>
      <c r="M187" s="15" t="n">
        <f aca="false">SIN(K187)*COS(K187)*O187^2</f>
        <v>0.074113551147139</v>
      </c>
      <c r="N187" s="12" t="n">
        <f aca="false">N186+O186*$O$8</f>
        <v>1.37017441918467</v>
      </c>
      <c r="O187" s="16" t="n">
        <f aca="false">SQRT((1-($D$4*L187)^2)/($D$4*SIN(K187)^2))</f>
        <v>0.386535350259594</v>
      </c>
      <c r="P187" s="3" t="n">
        <v>176</v>
      </c>
      <c r="Q187" s="12" t="n">
        <f aca="false">P187*V$8</f>
        <v>0.176</v>
      </c>
      <c r="R187" s="17" t="n">
        <f aca="false">R186+S186*$V$8</f>
        <v>0.247028190086024</v>
      </c>
      <c r="S187" s="14" t="n">
        <f aca="false">S186+T186*$V$8</f>
        <v>0.706215856267748</v>
      </c>
      <c r="T187" s="15" t="n">
        <f aca="false">SIN(R187)*COS(R187)*V187^2</f>
        <v>1.98771379694222</v>
      </c>
      <c r="U187" s="12" t="n">
        <f aca="false">U186+V186*$V$8</f>
        <v>0.79884856965607</v>
      </c>
      <c r="V187" s="16" t="n">
        <f aca="false">SQRT((1-($D$4*S187)^2)/($D$4*SIN(R187)^2))</f>
        <v>2.89541388502181</v>
      </c>
    </row>
    <row r="188" customFormat="false" ht="12" hidden="false" customHeight="false" outlineLevel="0" collapsed="false">
      <c r="A188" s="3" t="n">
        <v>177</v>
      </c>
      <c r="B188" s="12" t="n">
        <f aca="false">A188*H$8</f>
        <v>2.832</v>
      </c>
      <c r="C188" s="13" t="n">
        <f aca="false">IF(ATAN(TAN($D$11)/COS(G188))&gt;0,ATAN(TAN($D$11)/COS(G188)),ATAN(TAN($D$11)/COS(G188))+PI())</f>
        <v>2.7304993363234</v>
      </c>
      <c r="D188" s="14" t="n">
        <f aca="false">D187+E187*$H$8</f>
        <v>2.80541911723936</v>
      </c>
      <c r="E188" s="14" t="n">
        <f aca="false">E187+F187*$H$8</f>
        <v>0.897325751870156</v>
      </c>
      <c r="F188" s="15" t="n">
        <f aca="false">SIN(D188)*COS(D188)*H188^2</f>
        <v>-0.557486091412817</v>
      </c>
      <c r="G188" s="12" t="n">
        <f aca="false">G187+H187*$H$8</f>
        <v>1.98720985371302</v>
      </c>
      <c r="H188" s="16" t="n">
        <f aca="false">SQRT((1-($D$4*E188)^2)/($D$4*SIN(D188)^2))</f>
        <v>1.3379791937392</v>
      </c>
      <c r="I188" s="3" t="n">
        <v>177</v>
      </c>
      <c r="J188" s="12" t="n">
        <f aca="false">I188*O$8</f>
        <v>0.708</v>
      </c>
      <c r="K188" s="17" t="n">
        <f aca="false">K187+L187*$O$8</f>
        <v>0.726317797249132</v>
      </c>
      <c r="L188" s="14" t="n">
        <f aca="false">L187+M187*$O$8</f>
        <v>0.967082546380138</v>
      </c>
      <c r="M188" s="15" t="n">
        <f aca="false">SIN(K188)*COS(K188)*O188^2</f>
        <v>0.0728928956987525</v>
      </c>
      <c r="N188" s="12" t="n">
        <f aca="false">N187+O187*$O$8</f>
        <v>1.37172056058571</v>
      </c>
      <c r="O188" s="16" t="n">
        <f aca="false">SQRT((1-($D$4*L188)^2)/($D$4*SIN(K188)^2))</f>
        <v>0.383157243718813</v>
      </c>
      <c r="P188" s="3" t="n">
        <v>177</v>
      </c>
      <c r="Q188" s="12" t="n">
        <f aca="false">P188*V$8</f>
        <v>0.177</v>
      </c>
      <c r="R188" s="17" t="n">
        <f aca="false">R187+S187*$V$8</f>
        <v>0.247734405942291</v>
      </c>
      <c r="S188" s="14" t="n">
        <f aca="false">S187+T187*$V$8</f>
        <v>0.70820357006469</v>
      </c>
      <c r="T188" s="15" t="n">
        <f aca="false">SIN(R188)*COS(R188)*V188^2</f>
        <v>1.97069425510745</v>
      </c>
      <c r="U188" s="12" t="n">
        <f aca="false">U187+V187*$V$8</f>
        <v>0.801743983541092</v>
      </c>
      <c r="V188" s="16" t="n">
        <f aca="false">SQRT((1-($D$4*S188)^2)/($D$4*SIN(R188)^2))</f>
        <v>2.87922015748473</v>
      </c>
    </row>
    <row r="189" customFormat="false" ht="12" hidden="false" customHeight="false" outlineLevel="0" collapsed="false">
      <c r="A189" s="3" t="n">
        <v>178</v>
      </c>
      <c r="B189" s="12" t="n">
        <f aca="false">A189*H$8</f>
        <v>2.848</v>
      </c>
      <c r="C189" s="13" t="n">
        <f aca="false">IF(ATAN(TAN($D$11)/COS(G189))&gt;0,ATAN(TAN($D$11)/COS(G189)),ATAN(TAN($D$11)/COS(G189))+PI())</f>
        <v>2.74745691324616</v>
      </c>
      <c r="D189" s="14" t="n">
        <f aca="false">D188+E188*$H$8</f>
        <v>2.81977632926928</v>
      </c>
      <c r="E189" s="14" t="n">
        <f aca="false">E188+F188*$H$8</f>
        <v>0.888405974407551</v>
      </c>
      <c r="F189" s="15" t="n">
        <f aca="false">SIN(D189)*COS(D189)*H189^2</f>
        <v>-0.632065901118745</v>
      </c>
      <c r="G189" s="12" t="n">
        <f aca="false">G188+H188*$H$8</f>
        <v>2.00861752081284</v>
      </c>
      <c r="H189" s="16" t="n">
        <f aca="false">SQRT((1-($D$4*E189)^2)/($D$4*SIN(D189)^2))</f>
        <v>1.45138447722785</v>
      </c>
      <c r="I189" s="3" t="n">
        <v>178</v>
      </c>
      <c r="J189" s="12" t="n">
        <f aca="false">I189*O$8</f>
        <v>0.712</v>
      </c>
      <c r="K189" s="17" t="n">
        <f aca="false">K188+L188*$O$8</f>
        <v>0.730186127434652</v>
      </c>
      <c r="L189" s="14" t="n">
        <f aca="false">L188+M188*$O$8</f>
        <v>0.967374117962933</v>
      </c>
      <c r="M189" s="15" t="n">
        <f aca="false">SIN(K189)*COS(K189)*O189^2</f>
        <v>0.0716974216540956</v>
      </c>
      <c r="N189" s="12" t="n">
        <f aca="false">N188+O188*$O$8</f>
        <v>1.37325318956058</v>
      </c>
      <c r="O189" s="16" t="n">
        <f aca="false">SQRT((1-($D$4*L189)^2)/($D$4*SIN(K189)^2))</f>
        <v>0.379833579201452</v>
      </c>
      <c r="P189" s="3" t="n">
        <v>178</v>
      </c>
      <c r="Q189" s="12" t="n">
        <f aca="false">P189*V$8</f>
        <v>0.178</v>
      </c>
      <c r="R189" s="17" t="n">
        <f aca="false">R188+S188*$V$8</f>
        <v>0.248442609512356</v>
      </c>
      <c r="S189" s="14" t="n">
        <f aca="false">S188+T188*$V$8</f>
        <v>0.710174264319798</v>
      </c>
      <c r="T189" s="15" t="n">
        <f aca="false">SIN(R189)*COS(R189)*V189^2</f>
        <v>1.95382129939937</v>
      </c>
      <c r="U189" s="12" t="n">
        <f aca="false">U188+V188*$V$8</f>
        <v>0.804623203698576</v>
      </c>
      <c r="V189" s="16" t="n">
        <f aca="false">SQRT((1-($D$4*S189)^2)/($D$4*SIN(R189)^2))</f>
        <v>2.86311976783196</v>
      </c>
    </row>
    <row r="190" customFormat="false" ht="12" hidden="false" customHeight="false" outlineLevel="0" collapsed="false">
      <c r="A190" s="3" t="n">
        <v>179</v>
      </c>
      <c r="B190" s="12" t="n">
        <f aca="false">A190*H$8</f>
        <v>2.864</v>
      </c>
      <c r="C190" s="13" t="n">
        <f aca="false">IF(ATAN(TAN($D$11)/COS(G190))&gt;0,ATAN(TAN($D$11)/COS(G190)),ATAN(TAN($D$11)/COS(G190))+PI())</f>
        <v>2.76424125164733</v>
      </c>
      <c r="D190" s="14" t="n">
        <f aca="false">D189+E189*$H$8</f>
        <v>2.8339908248598</v>
      </c>
      <c r="E190" s="14" t="n">
        <f aca="false">E189+F189*$H$8</f>
        <v>0.878292919989651</v>
      </c>
      <c r="F190" s="15" t="n">
        <f aca="false">SIN(D190)*COS(D190)*H190^2</f>
        <v>-0.719584944739972</v>
      </c>
      <c r="G190" s="12" t="n">
        <f aca="false">G189+H189*$H$8</f>
        <v>2.03183967244849</v>
      </c>
      <c r="H190" s="16" t="n">
        <f aca="false">SQRT((1-($D$4*E190)^2)/($D$4*SIN(D190)^2))</f>
        <v>1.57914185206072</v>
      </c>
      <c r="I190" s="3" t="n">
        <v>179</v>
      </c>
      <c r="J190" s="12" t="n">
        <f aca="false">I190*O$8</f>
        <v>0.716</v>
      </c>
      <c r="K190" s="17" t="n">
        <f aca="false">K189+L189*$O$8</f>
        <v>0.734055623906504</v>
      </c>
      <c r="L190" s="14" t="n">
        <f aca="false">L189+M189*$O$8</f>
        <v>0.967660907649549</v>
      </c>
      <c r="M190" s="15" t="n">
        <f aca="false">SIN(K190)*COS(K190)*O190^2</f>
        <v>0.0705264827109439</v>
      </c>
      <c r="N190" s="12" t="n">
        <f aca="false">N189+O189*$O$8</f>
        <v>1.37477252387739</v>
      </c>
      <c r="O190" s="16" t="n">
        <f aca="false">SQRT((1-($D$4*L190)^2)/($D$4*SIN(K190)^2))</f>
        <v>0.376563266642867</v>
      </c>
      <c r="P190" s="3" t="n">
        <v>179</v>
      </c>
      <c r="Q190" s="12" t="n">
        <f aca="false">P190*V$8</f>
        <v>0.179</v>
      </c>
      <c r="R190" s="17" t="n">
        <f aca="false">R189+S189*$V$8</f>
        <v>0.249152783776676</v>
      </c>
      <c r="S190" s="14" t="n">
        <f aca="false">S189+T189*$V$8</f>
        <v>0.712128085619197</v>
      </c>
      <c r="T190" s="15" t="n">
        <f aca="false">SIN(R190)*COS(R190)*V190^2</f>
        <v>1.93709418570796</v>
      </c>
      <c r="U190" s="12" t="n">
        <f aca="false">U189+V189*$V$8</f>
        <v>0.807486323466408</v>
      </c>
      <c r="V190" s="16" t="n">
        <f aca="false">SQRT((1-($D$4*S190)^2)/($D$4*SIN(R190)^2))</f>
        <v>2.84711267864388</v>
      </c>
    </row>
    <row r="191" customFormat="false" ht="12" hidden="false" customHeight="false" outlineLevel="0" collapsed="false">
      <c r="A191" s="3" t="n">
        <v>180</v>
      </c>
      <c r="B191" s="12" t="n">
        <f aca="false">A191*H$8</f>
        <v>2.88</v>
      </c>
      <c r="C191" s="13" t="n">
        <f aca="false">IF(ATAN(TAN($D$11)/COS(G191))&gt;0,ATAN(TAN($D$11)/COS(G191)),ATAN(TAN($D$11)/COS(G191))+PI())</f>
        <v>2.78082658080908</v>
      </c>
      <c r="D191" s="14" t="n">
        <f aca="false">D190+E190*$H$8</f>
        <v>2.84804351157964</v>
      </c>
      <c r="E191" s="14" t="n">
        <f aca="false">E190+F190*$H$8</f>
        <v>0.866779560873812</v>
      </c>
      <c r="F191" s="15" t="n">
        <f aca="false">SIN(D191)*COS(D191)*H191^2</f>
        <v>-0.822718901571808</v>
      </c>
      <c r="G191" s="12" t="n">
        <f aca="false">G190+H190*$H$8</f>
        <v>2.05710594208146</v>
      </c>
      <c r="H191" s="16" t="n">
        <f aca="false">SQRT((1-($D$4*E191)^2)/($D$4*SIN(D191)^2))</f>
        <v>1.72348068326398</v>
      </c>
      <c r="I191" s="3" t="n">
        <v>180</v>
      </c>
      <c r="J191" s="12" t="n">
        <f aca="false">I191*O$8</f>
        <v>0.72</v>
      </c>
      <c r="K191" s="17" t="n">
        <f aca="false">K190+L190*$O$8</f>
        <v>0.737926267537102</v>
      </c>
      <c r="L191" s="14" t="n">
        <f aca="false">L190+M190*$O$8</f>
        <v>0.967943013580393</v>
      </c>
      <c r="M191" s="15" t="n">
        <f aca="false">SIN(K191)*COS(K191)*O191^2</f>
        <v>0.069379451979404</v>
      </c>
      <c r="N191" s="12" t="n">
        <f aca="false">N190+O190*$O$8</f>
        <v>1.37627877694396</v>
      </c>
      <c r="O191" s="16" t="n">
        <f aca="false">SQRT((1-($D$4*L191)^2)/($D$4*SIN(K191)^2))</f>
        <v>0.373345242968908</v>
      </c>
      <c r="P191" s="3" t="n">
        <v>180</v>
      </c>
      <c r="Q191" s="12" t="n">
        <f aca="false">P191*V$8</f>
        <v>0.18</v>
      </c>
      <c r="R191" s="17" t="n">
        <f aca="false">R190+S190*$V$8</f>
        <v>0.249864911862295</v>
      </c>
      <c r="S191" s="14" t="n">
        <f aca="false">S190+T190*$V$8</f>
        <v>0.714065179804905</v>
      </c>
      <c r="T191" s="15" t="n">
        <f aca="false">SIN(R191)*COS(R191)*V191^2</f>
        <v>1.92051215397315</v>
      </c>
      <c r="U191" s="12" t="n">
        <f aca="false">U190+V190*$V$8</f>
        <v>0.810333436145052</v>
      </c>
      <c r="V191" s="16" t="n">
        <f aca="false">SQRT((1-($D$4*S191)^2)/($D$4*SIN(R191)^2))</f>
        <v>2.83119883549079</v>
      </c>
    </row>
    <row r="192" customFormat="false" ht="12" hidden="false" customHeight="false" outlineLevel="0" collapsed="false">
      <c r="A192" s="3" t="n">
        <v>181</v>
      </c>
      <c r="B192" s="12" t="n">
        <f aca="false">A192*H$8</f>
        <v>2.896</v>
      </c>
      <c r="C192" s="13" t="n">
        <f aca="false">IF(ATAN(TAN($D$11)/COS(G192))&gt;0,ATAN(TAN($D$11)/COS(G192)),ATAN(TAN($D$11)/COS(G192))+PI())</f>
        <v>2.79718331933271</v>
      </c>
      <c r="D192" s="14" t="n">
        <f aca="false">D191+E191*$H$8</f>
        <v>2.86191198455362</v>
      </c>
      <c r="E192" s="14" t="n">
        <f aca="false">E191+F191*$H$8</f>
        <v>0.853616058448663</v>
      </c>
      <c r="F192" s="15" t="n">
        <f aca="false">SIN(D192)*COS(D192)*H192^2</f>
        <v>-0.94474749060539</v>
      </c>
      <c r="G192" s="12" t="n">
        <f aca="false">G191+H191*$H$8</f>
        <v>2.08468163301368</v>
      </c>
      <c r="H192" s="16" t="n">
        <f aca="false">SQRT((1-($D$4*E192)^2)/($D$4*SIN(D192)^2))</f>
        <v>1.88699539923443</v>
      </c>
      <c r="I192" s="3" t="n">
        <v>181</v>
      </c>
      <c r="J192" s="12" t="n">
        <f aca="false">I192*O$8</f>
        <v>0.724</v>
      </c>
      <c r="K192" s="17" t="n">
        <f aca="false">K191+L191*$O$8</f>
        <v>0.741798039591424</v>
      </c>
      <c r="L192" s="14" t="n">
        <f aca="false">L191+M191*$O$8</f>
        <v>0.96822053138831</v>
      </c>
      <c r="M192" s="15" t="n">
        <f aca="false">SIN(K192)*COS(K192)*O192^2</f>
        <v>0.0682557213154123</v>
      </c>
      <c r="N192" s="12" t="n">
        <f aca="false">N191+O191*$O$8</f>
        <v>1.37777215791583</v>
      </c>
      <c r="O192" s="16" t="n">
        <f aca="false">SQRT((1-($D$4*L192)^2)/($D$4*SIN(K192)^2))</f>
        <v>0.370178471321063</v>
      </c>
      <c r="P192" s="3" t="n">
        <v>181</v>
      </c>
      <c r="Q192" s="12" t="n">
        <f aca="false">P192*V$8</f>
        <v>0.181</v>
      </c>
      <c r="R192" s="17" t="n">
        <f aca="false">R191+S191*$V$8</f>
        <v>0.2505789770421</v>
      </c>
      <c r="S192" s="14" t="n">
        <f aca="false">S191+T191*$V$8</f>
        <v>0.715985691958878</v>
      </c>
      <c r="T192" s="15" t="n">
        <f aca="false">SIN(R192)*COS(R192)*V192^2</f>
        <v>1.90407442896755</v>
      </c>
      <c r="U192" s="12" t="n">
        <f aca="false">U191+V191*$V$8</f>
        <v>0.813164634980543</v>
      </c>
      <c r="V192" s="16" t="n">
        <f aca="false">SQRT((1-($D$4*S192)^2)/($D$4*SIN(R192)^2))</f>
        <v>2.81537816742929</v>
      </c>
    </row>
    <row r="193" customFormat="false" ht="12" hidden="false" customHeight="false" outlineLevel="0" collapsed="false">
      <c r="A193" s="3" t="n">
        <v>182</v>
      </c>
      <c r="B193" s="12" t="n">
        <f aca="false">A193*H$8</f>
        <v>2.912</v>
      </c>
      <c r="C193" s="13" t="n">
        <f aca="false">IF(ATAN(TAN($D$11)/COS(G193))&gt;0,ATAN(TAN($D$11)/COS(G193)),ATAN(TAN($D$11)/COS(G193))+PI())</f>
        <v>2.81327726854772</v>
      </c>
      <c r="D193" s="14" t="n">
        <f aca="false">D192+E192*$H$8</f>
        <v>2.8755698414888</v>
      </c>
      <c r="E193" s="14" t="n">
        <f aca="false">E192+F192*$H$8</f>
        <v>0.838500098598976</v>
      </c>
      <c r="F193" s="15" t="n">
        <f aca="false">SIN(D193)*COS(D193)*H193^2</f>
        <v>-1.08968179152052</v>
      </c>
      <c r="G193" s="12" t="n">
        <f aca="false">G192+H192*$H$8</f>
        <v>2.11487355940144</v>
      </c>
      <c r="H193" s="16" t="n">
        <f aca="false">SQRT((1-($D$4*E193)^2)/($D$4*SIN(D193)^2))</f>
        <v>2.07268634352511</v>
      </c>
      <c r="I193" s="3" t="n">
        <v>182</v>
      </c>
      <c r="J193" s="12" t="n">
        <f aca="false">I193*O$8</f>
        <v>0.728</v>
      </c>
      <c r="K193" s="17" t="n">
        <f aca="false">K192+L192*$O$8</f>
        <v>0.745670921716977</v>
      </c>
      <c r="L193" s="14" t="n">
        <f aca="false">L192+M192*$O$8</f>
        <v>0.968493554273572</v>
      </c>
      <c r="M193" s="15" t="n">
        <f aca="false">SIN(K193)*COS(K193)*O193^2</f>
        <v>0.0671547006797678</v>
      </c>
      <c r="N193" s="12" t="n">
        <f aca="false">N192+O192*$O$8</f>
        <v>1.37925287180112</v>
      </c>
      <c r="O193" s="16" t="n">
        <f aca="false">SQRT((1-($D$4*L193)^2)/($D$4*SIN(K193)^2))</f>
        <v>0.367061940306757</v>
      </c>
      <c r="P193" s="3" t="n">
        <v>182</v>
      </c>
      <c r="Q193" s="12" t="n">
        <f aca="false">P193*V$8</f>
        <v>0.182</v>
      </c>
      <c r="R193" s="17" t="n">
        <f aca="false">R192+S192*$V$8</f>
        <v>0.251294962734059</v>
      </c>
      <c r="S193" s="14" t="n">
        <f aca="false">S192+T192*$V$8</f>
        <v>0.717889766387846</v>
      </c>
      <c r="T193" s="15" t="n">
        <f aca="false">SIN(R193)*COS(R193)*V193^2</f>
        <v>1.88778022105912</v>
      </c>
      <c r="U193" s="12" t="n">
        <f aca="false">U192+V192*$V$8</f>
        <v>0.815980013147972</v>
      </c>
      <c r="V193" s="16" t="n">
        <f aca="false">SQRT((1-($D$4*S193)^2)/($D$4*SIN(R193)^2))</f>
        <v>2.79965058748985</v>
      </c>
    </row>
    <row r="194" customFormat="false" ht="12" hidden="false" customHeight="false" outlineLevel="0" collapsed="false">
      <c r="A194" s="3" t="n">
        <v>183</v>
      </c>
      <c r="B194" s="12" t="n">
        <f aca="false">A194*H$8</f>
        <v>2.928</v>
      </c>
      <c r="C194" s="13" t="n">
        <f aca="false">IF(ATAN(TAN($D$11)/COS(G194))&gt;0,ATAN(TAN($D$11)/COS(G194)),ATAN(TAN($D$11)/COS(G194))+PI())</f>
        <v>2.82906861197314</v>
      </c>
      <c r="D194" s="14" t="n">
        <f aca="false">D193+E193*$H$8</f>
        <v>2.88898584306638</v>
      </c>
      <c r="E194" s="14" t="n">
        <f aca="false">E193+F193*$H$8</f>
        <v>0.821065189934648</v>
      </c>
      <c r="F194" s="15" t="n">
        <f aca="false">SIN(D194)*COS(D194)*H194^2</f>
        <v>-1.26240221280816</v>
      </c>
      <c r="G194" s="12" t="n">
        <f aca="false">G193+H193*$H$8</f>
        <v>2.14803654089784</v>
      </c>
      <c r="H194" s="16" t="n">
        <f aca="false">SQRT((1-($D$4*E194)^2)/($D$4*SIN(D194)^2))</f>
        <v>2.28398743183481</v>
      </c>
      <c r="I194" s="3" t="n">
        <v>183</v>
      </c>
      <c r="J194" s="12" t="n">
        <f aca="false">I194*O$8</f>
        <v>0.732</v>
      </c>
      <c r="K194" s="17" t="n">
        <f aca="false">K193+L193*$O$8</f>
        <v>0.749544895934071</v>
      </c>
      <c r="L194" s="14" t="n">
        <f aca="false">L193+M193*$O$8</f>
        <v>0.968762173076291</v>
      </c>
      <c r="M194" s="15" t="n">
        <f aca="false">SIN(K194)*COS(K194)*O194^2</f>
        <v>0.0660758175216286</v>
      </c>
      <c r="N194" s="12" t="n">
        <f aca="false">N193+O193*$O$8</f>
        <v>1.38072111956235</v>
      </c>
      <c r="O194" s="16" t="n">
        <f aca="false">SQRT((1-($D$4*L194)^2)/($D$4*SIN(K194)^2))</f>
        <v>0.363994663273883</v>
      </c>
      <c r="P194" s="3" t="n">
        <v>183</v>
      </c>
      <c r="Q194" s="12" t="n">
        <f aca="false">P194*V$8</f>
        <v>0.183</v>
      </c>
      <c r="R194" s="17" t="n">
        <f aca="false">R193+S193*$V$8</f>
        <v>0.252012852500447</v>
      </c>
      <c r="S194" s="14" t="n">
        <f aca="false">S193+T193*$V$8</f>
        <v>0.719777546608905</v>
      </c>
      <c r="T194" s="15" t="n">
        <f aca="false">SIN(R194)*COS(R194)*V194^2</f>
        <v>1.87162872695384</v>
      </c>
      <c r="U194" s="12" t="n">
        <f aca="false">U193+V193*$V$8</f>
        <v>0.818779663735462</v>
      </c>
      <c r="V194" s="16" t="n">
        <f aca="false">SQRT((1-($D$4*S194)^2)/($D$4*SIN(R194)^2))</f>
        <v>2.78401599315539</v>
      </c>
    </row>
    <row r="195" customFormat="false" ht="12" hidden="false" customHeight="false" outlineLevel="0" collapsed="false">
      <c r="A195" s="3" t="n">
        <v>184</v>
      </c>
      <c r="B195" s="12" t="n">
        <f aca="false">A195*H$8</f>
        <v>2.944</v>
      </c>
      <c r="C195" s="13" t="n">
        <f aca="false">IF(ATAN(TAN($D$11)/COS(G195))&gt;0,ATAN(TAN($D$11)/COS(G195)),ATAN(TAN($D$11)/COS(G195))+PI())</f>
        <v>2.84451067470175</v>
      </c>
      <c r="D195" s="14" t="n">
        <f aca="false">D194+E194*$H$8</f>
        <v>2.90212288610533</v>
      </c>
      <c r="E195" s="14" t="n">
        <f aca="false">E194+F194*$H$8</f>
        <v>0.800866754529717</v>
      </c>
      <c r="F195" s="15" t="n">
        <f aca="false">SIN(D195)*COS(D195)*H195^2</f>
        <v>-1.46879134482822</v>
      </c>
      <c r="G195" s="12" t="n">
        <f aca="false">G194+H194*$H$8</f>
        <v>2.18458033980719</v>
      </c>
      <c r="H195" s="16" t="n">
        <f aca="false">SQRT((1-($D$4*E195)^2)/($D$4*SIN(D195)^2))</f>
        <v>2.52476390330308</v>
      </c>
      <c r="I195" s="3" t="n">
        <v>184</v>
      </c>
      <c r="J195" s="12" t="n">
        <f aca="false">I195*O$8</f>
        <v>0.736</v>
      </c>
      <c r="K195" s="17" t="n">
        <f aca="false">K194+L194*$O$8</f>
        <v>0.753419944626376</v>
      </c>
      <c r="L195" s="14" t="n">
        <f aca="false">L194+M194*$O$8</f>
        <v>0.969026476346378</v>
      </c>
      <c r="M195" s="15" t="n">
        <f aca="false">SIN(K195)*COS(K195)*O195^2</f>
        <v>0.0650185161854454</v>
      </c>
      <c r="N195" s="12" t="n">
        <f aca="false">N194+O194*$O$8</f>
        <v>1.38217709821544</v>
      </c>
      <c r="O195" s="16" t="n">
        <f aca="false">SQRT((1-($D$4*L195)^2)/($D$4*SIN(K195)^2))</f>
        <v>0.360975677608727</v>
      </c>
      <c r="P195" s="3" t="n">
        <v>184</v>
      </c>
      <c r="Q195" s="12" t="n">
        <f aca="false">P195*V$8</f>
        <v>0.184</v>
      </c>
      <c r="R195" s="17" t="n">
        <f aca="false">R194+S194*$V$8</f>
        <v>0.252732630047056</v>
      </c>
      <c r="S195" s="14" t="n">
        <f aca="false">S194+T194*$V$8</f>
        <v>0.721649175335859</v>
      </c>
      <c r="T195" s="15" t="n">
        <f aca="false">SIN(R195)*COS(R195)*V195^2</f>
        <v>1.85561913041877</v>
      </c>
      <c r="U195" s="12" t="n">
        <f aca="false">U194+V194*$V$8</f>
        <v>0.821563679728617</v>
      </c>
      <c r="V195" s="16" t="n">
        <f aca="false">SQRT((1-($D$4*S195)^2)/($D$4*SIN(R195)^2))</f>
        <v>2.76847426683109</v>
      </c>
    </row>
    <row r="196" customFormat="false" ht="12" hidden="false" customHeight="false" outlineLevel="0" collapsed="false">
      <c r="A196" s="3" t="n">
        <v>185</v>
      </c>
      <c r="B196" s="12" t="n">
        <f aca="false">A196*H$8</f>
        <v>2.96</v>
      </c>
      <c r="C196" s="13" t="n">
        <f aca="false">IF(ATAN(TAN($D$11)/COS(G196))&gt;0,ATAN(TAN($D$11)/COS(G196)),ATAN(TAN($D$11)/COS(G196))+PI())</f>
        <v>2.85954838889831</v>
      </c>
      <c r="D196" s="14" t="n">
        <f aca="false">D195+E195*$H$8</f>
        <v>2.91493675417781</v>
      </c>
      <c r="E196" s="14" t="n">
        <f aca="false">E195+F195*$H$8</f>
        <v>0.777366093012466</v>
      </c>
      <c r="F196" s="15" t="n">
        <f aca="false">SIN(D196)*COS(D196)*H196^2</f>
        <v>-1.71582790678041</v>
      </c>
      <c r="G196" s="12" t="n">
        <f aca="false">G195+H195*$H$8</f>
        <v>2.22497656226004</v>
      </c>
      <c r="H196" s="16" t="n">
        <f aca="false">SQRT((1-($D$4*E196)^2)/($D$4*SIN(D196)^2))</f>
        <v>2.79925172621782</v>
      </c>
      <c r="I196" s="3" t="n">
        <v>185</v>
      </c>
      <c r="J196" s="12" t="n">
        <f aca="false">I196*O$8</f>
        <v>0.74</v>
      </c>
      <c r="K196" s="17" t="n">
        <f aca="false">K195+L195*$O$8</f>
        <v>0.757296050531762</v>
      </c>
      <c r="L196" s="14" t="n">
        <f aca="false">L195+M195*$O$8</f>
        <v>0.969286550411119</v>
      </c>
      <c r="M196" s="15" t="n">
        <f aca="false">SIN(K196)*COS(K196)*O196^2</f>
        <v>0.0639822573403558</v>
      </c>
      <c r="N196" s="12" t="n">
        <f aca="false">N195+O195*$O$8</f>
        <v>1.38362100092588</v>
      </c>
      <c r="O196" s="16" t="n">
        <f aca="false">SQRT((1-($D$4*L196)^2)/($D$4*SIN(K196)^2))</f>
        <v>0.358004044056448</v>
      </c>
      <c r="P196" s="3" t="n">
        <v>185</v>
      </c>
      <c r="Q196" s="12" t="n">
        <f aca="false">P196*V$8</f>
        <v>0.185</v>
      </c>
      <c r="R196" s="17" t="n">
        <f aca="false">R195+S195*$V$8</f>
        <v>0.253454279222391</v>
      </c>
      <c r="S196" s="14" t="n">
        <f aca="false">S195+T195*$V$8</f>
        <v>0.723504794466278</v>
      </c>
      <c r="T196" s="15" t="n">
        <f aca="false">SIN(R196)*COS(R196)*V196^2</f>
        <v>1.83975060298584</v>
      </c>
      <c r="U196" s="12" t="n">
        <f aca="false">U195+V195*$V$8</f>
        <v>0.824332153995449</v>
      </c>
      <c r="V196" s="16" t="n">
        <f aca="false">SQRT((1-($D$4*S196)^2)/($D$4*SIN(R196)^2))</f>
        <v>2.75302527630539</v>
      </c>
    </row>
    <row r="197" customFormat="false" ht="12" hidden="false" customHeight="false" outlineLevel="0" collapsed="false">
      <c r="A197" s="3" t="n">
        <v>186</v>
      </c>
      <c r="B197" s="12" t="n">
        <f aca="false">A197*H$8</f>
        <v>2.976</v>
      </c>
      <c r="C197" s="13" t="n">
        <f aca="false">IF(ATAN(TAN($D$11)/COS(G197))&gt;0,ATAN(TAN($D$11)/COS(G197)),ATAN(TAN($D$11)/COS(G197))+PI())</f>
        <v>2.8741164063161</v>
      </c>
      <c r="D197" s="14" t="n">
        <f aca="false">D196+E196*$H$8</f>
        <v>2.92737461166601</v>
      </c>
      <c r="E197" s="14" t="n">
        <f aca="false">E196+F196*$H$8</f>
        <v>0.749912846503979</v>
      </c>
      <c r="F197" s="15" t="n">
        <f aca="false">SIN(D197)*COS(D197)*H197^2</f>
        <v>-2.01157638285829</v>
      </c>
      <c r="G197" s="12" t="n">
        <f aca="false">G196+H196*$H$8</f>
        <v>2.26976458987953</v>
      </c>
      <c r="H197" s="16" t="n">
        <f aca="false">SQRT((1-($D$4*E197)^2)/($D$4*SIN(D197)^2))</f>
        <v>3.11189213621297</v>
      </c>
      <c r="I197" s="3" t="n">
        <v>186</v>
      </c>
      <c r="J197" s="12" t="n">
        <f aca="false">I197*O$8</f>
        <v>0.744</v>
      </c>
      <c r="K197" s="17" t="n">
        <f aca="false">K196+L196*$O$8</f>
        <v>0.761173196733406</v>
      </c>
      <c r="L197" s="14" t="n">
        <f aca="false">L196+M196*$O$8</f>
        <v>0.969542479440481</v>
      </c>
      <c r="M197" s="15" t="n">
        <f aca="false">SIN(K197)*COS(K197)*O197^2</f>
        <v>0.062966517431105</v>
      </c>
      <c r="N197" s="12" t="n">
        <f aca="false">N196+O196*$O$8</f>
        <v>1.3850530171021</v>
      </c>
      <c r="O197" s="16" t="n">
        <f aca="false">SQRT((1-($D$4*L197)^2)/($D$4*SIN(K197)^2))</f>
        <v>0.355078846063309</v>
      </c>
      <c r="P197" s="3" t="n">
        <v>186</v>
      </c>
      <c r="Q197" s="12" t="n">
        <f aca="false">P197*V$8</f>
        <v>0.186</v>
      </c>
      <c r="R197" s="17" t="n">
        <f aca="false">R196+S196*$V$8</f>
        <v>0.254177784016858</v>
      </c>
      <c r="S197" s="14" t="n">
        <f aca="false">S196+T196*$V$8</f>
        <v>0.725344545069263</v>
      </c>
      <c r="T197" s="15" t="n">
        <f aca="false">SIN(R197)*COS(R197)*V197^2</f>
        <v>1.82402230463648</v>
      </c>
      <c r="U197" s="12" t="n">
        <f aca="false">U196+V196*$V$8</f>
        <v>0.827085179271754</v>
      </c>
      <c r="V197" s="16" t="n">
        <f aca="false">SQRT((1-($D$4*S197)^2)/($D$4*SIN(R197)^2))</f>
        <v>2.7376688752022</v>
      </c>
    </row>
    <row r="198" customFormat="false" ht="12" hidden="false" customHeight="false" outlineLevel="0" collapsed="false">
      <c r="A198" s="3" t="n">
        <v>187</v>
      </c>
      <c r="B198" s="12" t="n">
        <f aca="false">A198*H$8</f>
        <v>2.992</v>
      </c>
      <c r="C198" s="13" t="n">
        <f aca="false">IF(ATAN(TAN($D$11)/COS(G198))&gt;0,ATAN(TAN($D$11)/COS(G198)),ATAN(TAN($D$11)/COS(G198))+PI())</f>
        <v>2.88813680030776</v>
      </c>
      <c r="D198" s="14" t="n">
        <f aca="false">D197+E197*$H$8</f>
        <v>2.93937321721007</v>
      </c>
      <c r="E198" s="14" t="n">
        <f aca="false">E197+F197*$H$8</f>
        <v>0.717727624378247</v>
      </c>
      <c r="F198" s="15" t="n">
        <f aca="false">SIN(D198)*COS(D198)*H198^2</f>
        <v>-2.36495464068544</v>
      </c>
      <c r="G198" s="12" t="n">
        <f aca="false">G197+H197*$H$8</f>
        <v>2.31955486405894</v>
      </c>
      <c r="H198" s="16" t="n">
        <f aca="false">SQRT((1-($D$4*E198)^2)/($D$4*SIN(D198)^2))</f>
        <v>3.46698849958865</v>
      </c>
      <c r="I198" s="3" t="n">
        <v>187</v>
      </c>
      <c r="J198" s="12" t="n">
        <f aca="false">I198*O$8</f>
        <v>0.748</v>
      </c>
      <c r="K198" s="17" t="n">
        <f aca="false">K197+L197*$O$8</f>
        <v>0.765051366651168</v>
      </c>
      <c r="L198" s="14" t="n">
        <f aca="false">L197+M197*$O$8</f>
        <v>0.969794345510205</v>
      </c>
      <c r="M198" s="15" t="n">
        <f aca="false">SIN(K198)*COS(K198)*O198^2</f>
        <v>0.0619707881496011</v>
      </c>
      <c r="N198" s="12" t="n">
        <f aca="false">N197+O197*$O$8</f>
        <v>1.38647333248636</v>
      </c>
      <c r="O198" s="16" t="n">
        <f aca="false">SQRT((1-($D$4*L198)^2)/($D$4*SIN(K198)^2))</f>
        <v>0.352199189139906</v>
      </c>
      <c r="P198" s="3" t="n">
        <v>187</v>
      </c>
      <c r="Q198" s="12" t="n">
        <f aca="false">P198*V$8</f>
        <v>0.187</v>
      </c>
      <c r="R198" s="17" t="n">
        <f aca="false">R197+S197*$V$8</f>
        <v>0.254903128561927</v>
      </c>
      <c r="S198" s="14" t="n">
        <f aca="false">S197+T197*$V$8</f>
        <v>0.7271685673739</v>
      </c>
      <c r="T198" s="15" t="n">
        <f aca="false">SIN(R198)*COS(R198)*V198^2</f>
        <v>1.80843338446756</v>
      </c>
      <c r="U198" s="12" t="n">
        <f aca="false">U197+V197*$V$8</f>
        <v>0.829822848146956</v>
      </c>
      <c r="V198" s="16" t="n">
        <f aca="false">SQRT((1-($D$4*S198)^2)/($D$4*SIN(R198)^2))</f>
        <v>2.72240490342441</v>
      </c>
    </row>
    <row r="199" customFormat="false" ht="12" hidden="false" customHeight="false" outlineLevel="0" collapsed="false">
      <c r="A199" s="3" t="n">
        <v>188</v>
      </c>
      <c r="B199" s="12" t="n">
        <f aca="false">A199*H$8</f>
        <v>3.008</v>
      </c>
      <c r="C199" s="13" t="n">
        <f aca="false">IF(ATAN(TAN($D$11)/COS(G199))&gt;0,ATAN(TAN($D$11)/COS(G199)),ATAN(TAN($D$11)/COS(G199))+PI())</f>
        <v>2.90151631681427</v>
      </c>
      <c r="D199" s="14" t="n">
        <f aca="false">D198+E198*$H$8</f>
        <v>2.95085685920012</v>
      </c>
      <c r="E199" s="14" t="n">
        <f aca="false">E198+F198*$H$8</f>
        <v>0.67988835012728</v>
      </c>
      <c r="F199" s="15" t="n">
        <f aca="false">SIN(D199)*COS(D199)*H199^2</f>
        <v>-2.78508184118158</v>
      </c>
      <c r="G199" s="12" t="n">
        <f aca="false">G198+H198*$H$8</f>
        <v>2.37502668005235</v>
      </c>
      <c r="H199" s="16" t="n">
        <f aca="false">SQRT((1-($D$4*E199)^2)/($D$4*SIN(D199)^2))</f>
        <v>3.86807806043353</v>
      </c>
      <c r="I199" s="3" t="n">
        <v>188</v>
      </c>
      <c r="J199" s="12" t="n">
        <f aca="false">I199*O$8</f>
        <v>0.752</v>
      </c>
      <c r="K199" s="17" t="n">
        <f aca="false">K198+L198*$O$8</f>
        <v>0.768930544033209</v>
      </c>
      <c r="L199" s="14" t="n">
        <f aca="false">L198+M198*$O$8</f>
        <v>0.970042228662804</v>
      </c>
      <c r="M199" s="15" t="n">
        <f aca="false">SIN(K199)*COS(K199)*O199^2</f>
        <v>0.0609945759262515</v>
      </c>
      <c r="N199" s="12" t="n">
        <f aca="false">N198+O198*$O$8</f>
        <v>1.38788212924291</v>
      </c>
      <c r="O199" s="16" t="n">
        <f aca="false">SQRT((1-($D$4*L199)^2)/($D$4*SIN(K199)^2))</f>
        <v>0.349364200244651</v>
      </c>
      <c r="P199" s="3" t="n">
        <v>188</v>
      </c>
      <c r="Q199" s="12" t="n">
        <f aca="false">P199*V$8</f>
        <v>0.188</v>
      </c>
      <c r="R199" s="17" t="n">
        <f aca="false">R198+S198*$V$8</f>
        <v>0.255630297129301</v>
      </c>
      <c r="S199" s="14" t="n">
        <f aca="false">S198+T198*$V$8</f>
        <v>0.728977000758367</v>
      </c>
      <c r="T199" s="15" t="n">
        <f aca="false">SIN(R199)*COS(R199)*V199^2</f>
        <v>1.79298298133887</v>
      </c>
      <c r="U199" s="12" t="n">
        <f aca="false">U198+V198*$V$8</f>
        <v>0.832545253050381</v>
      </c>
      <c r="V199" s="16" t="n">
        <f aca="false">SQRT((1-($D$4*S199)^2)/($D$4*SIN(R199)^2))</f>
        <v>2.70723318758874</v>
      </c>
    </row>
    <row r="200" customFormat="false" ht="12" hidden="false" customHeight="false" outlineLevel="0" collapsed="false">
      <c r="A200" s="3" t="n">
        <v>189</v>
      </c>
      <c r="B200" s="12" t="n">
        <f aca="false">A200*H$8</f>
        <v>3.024</v>
      </c>
      <c r="C200" s="13" t="n">
        <f aca="false">IF(ATAN(TAN($D$11)/COS(G200))&gt;0,ATAN(TAN($D$11)/COS(G200)),ATAN(TAN($D$11)/COS(G200))+PI())</f>
        <v>2.91414318181963</v>
      </c>
      <c r="D200" s="14" t="n">
        <f aca="false">D199+E199*$H$8</f>
        <v>2.96173507280216</v>
      </c>
      <c r="E200" s="14" t="n">
        <f aca="false">E199+F199*$H$8</f>
        <v>0.635327040668374</v>
      </c>
      <c r="F200" s="15" t="n">
        <f aca="false">SIN(D200)*COS(D200)*H200^2</f>
        <v>-3.27990147999393</v>
      </c>
      <c r="G200" s="12" t="n">
        <f aca="false">G199+H199*$H$8</f>
        <v>2.43691592901929</v>
      </c>
      <c r="H200" s="16" t="n">
        <f aca="false">SQRT((1-($D$4*E200)^2)/($D$4*SIN(D200)^2))</f>
        <v>4.31687380071641</v>
      </c>
      <c r="I200" s="3" t="n">
        <v>189</v>
      </c>
      <c r="J200" s="12" t="n">
        <f aca="false">I200*O$8</f>
        <v>0.756</v>
      </c>
      <c r="K200" s="17" t="n">
        <f aca="false">K199+L199*$O$8</f>
        <v>0.77281071294786</v>
      </c>
      <c r="L200" s="14" t="n">
        <f aca="false">L199+M199*$O$8</f>
        <v>0.970286206966509</v>
      </c>
      <c r="M200" s="15" t="n">
        <f aca="false">SIN(K200)*COS(K200)*O200^2</f>
        <v>0.0600374014402696</v>
      </c>
      <c r="N200" s="12" t="n">
        <f aca="false">N199+O199*$O$8</f>
        <v>1.38927958604389</v>
      </c>
      <c r="O200" s="16" t="n">
        <f aca="false">SQRT((1-($D$4*L200)^2)/($D$4*SIN(K200)^2))</f>
        <v>0.346573027186792</v>
      </c>
      <c r="P200" s="3" t="n">
        <v>189</v>
      </c>
      <c r="Q200" s="12" t="n">
        <f aca="false">P200*V$8</f>
        <v>0.189</v>
      </c>
      <c r="R200" s="17" t="n">
        <f aca="false">R199+S199*$V$8</f>
        <v>0.256359274130059</v>
      </c>
      <c r="S200" s="14" t="n">
        <f aca="false">S199+T199*$V$8</f>
        <v>0.730769983739706</v>
      </c>
      <c r="T200" s="15" t="n">
        <f aca="false">SIN(R200)*COS(R200)*V200^2</f>
        <v>1.77767022450239</v>
      </c>
      <c r="U200" s="12" t="n">
        <f aca="false">U199+V199*$V$8</f>
        <v>0.835252486237969</v>
      </c>
      <c r="V200" s="16" t="n">
        <f aca="false">SQRT((1-($D$4*S200)^2)/($D$4*SIN(R200)^2))</f>
        <v>2.69215354145205</v>
      </c>
    </row>
    <row r="201" customFormat="false" ht="12" hidden="false" customHeight="false" outlineLevel="0" collapsed="false">
      <c r="A201" s="3" t="n">
        <v>190</v>
      </c>
      <c r="B201" s="12" t="n">
        <f aca="false">A201*H$8</f>
        <v>3.04</v>
      </c>
      <c r="C201" s="13" t="n">
        <f aca="false">IF(ATAN(TAN($D$11)/COS(G201))&gt;0,ATAN(TAN($D$11)/COS(G201)),ATAN(TAN($D$11)/COS(G201))+PI())</f>
        <v>2.9258835783188</v>
      </c>
      <c r="D201" s="14" t="n">
        <f aca="false">D200+E200*$H$8</f>
        <v>2.97190030545286</v>
      </c>
      <c r="E201" s="14" t="n">
        <f aca="false">E200+F200*$H$8</f>
        <v>0.582848616988471</v>
      </c>
      <c r="F201" s="15" t="n">
        <f aca="false">SIN(D201)*COS(D201)*H201^2</f>
        <v>-3.85366534701854</v>
      </c>
      <c r="G201" s="12" t="n">
        <f aca="false">G200+H200*$H$8</f>
        <v>2.50598590983075</v>
      </c>
      <c r="H201" s="16" t="n">
        <f aca="false">SQRT((1-($D$4*E201)^2)/($D$4*SIN(D201)^2))</f>
        <v>4.81161163827357</v>
      </c>
      <c r="I201" s="3" t="n">
        <v>190</v>
      </c>
      <c r="J201" s="12" t="n">
        <f aca="false">I201*O$8</f>
        <v>0.76</v>
      </c>
      <c r="K201" s="17" t="n">
        <f aca="false">K200+L200*$O$8</f>
        <v>0.776691857775726</v>
      </c>
      <c r="L201" s="14" t="n">
        <f aca="false">L200+M200*$O$8</f>
        <v>0.97052635657227</v>
      </c>
      <c r="M201" s="15" t="n">
        <f aca="false">SIN(K201)*COS(K201)*O201^2</f>
        <v>0.0590987991481719</v>
      </c>
      <c r="N201" s="12" t="n">
        <f aca="false">N200+O200*$O$8</f>
        <v>1.39066587815264</v>
      </c>
      <c r="O201" s="16" t="n">
        <f aca="false">SQRT((1-($D$4*L201)^2)/($D$4*SIN(K201)^2))</f>
        <v>0.343824838048299</v>
      </c>
      <c r="P201" s="3" t="n">
        <v>190</v>
      </c>
      <c r="Q201" s="12" t="n">
        <f aca="false">P201*V$8</f>
        <v>0.19</v>
      </c>
      <c r="R201" s="17" t="n">
        <f aca="false">R200+S200*$V$8</f>
        <v>0.257090044113799</v>
      </c>
      <c r="S201" s="14" t="n">
        <f aca="false">S200+T200*$V$8</f>
        <v>0.732547653964209</v>
      </c>
      <c r="T201" s="15" t="n">
        <f aca="false">SIN(R201)*COS(R201)*V201^2</f>
        <v>1.76249423421382</v>
      </c>
      <c r="U201" s="12" t="n">
        <f aca="false">U200+V200*$V$8</f>
        <v>0.837944639779421</v>
      </c>
      <c r="V201" s="16" t="n">
        <f aca="false">SQRT((1-($D$4*S201)^2)/($D$4*SIN(R201)^2))</f>
        <v>2.67716576632902</v>
      </c>
    </row>
    <row r="202" customFormat="false" ht="12" hidden="false" customHeight="false" outlineLevel="0" collapsed="false">
      <c r="A202" s="3" t="n">
        <v>191</v>
      </c>
      <c r="B202" s="12" t="n">
        <f aca="false">A202*H$8</f>
        <v>3.056</v>
      </c>
      <c r="C202" s="13" t="n">
        <f aca="false">IF(ATAN(TAN($D$11)/COS(G202))&gt;0,ATAN(TAN($D$11)/COS(G202)),ATAN(TAN($D$11)/COS(G202))+PI())</f>
        <v>2.93657811065164</v>
      </c>
      <c r="D202" s="14" t="n">
        <f aca="false">D201+E201*$H$8</f>
        <v>2.98122588332467</v>
      </c>
      <c r="E202" s="14" t="n">
        <f aca="false">E201+F201*$H$8</f>
        <v>0.521189971436175</v>
      </c>
      <c r="F202" s="15" t="n">
        <f aca="false">SIN(D202)*COS(D202)*H202^2</f>
        <v>-4.50284311416316</v>
      </c>
      <c r="G202" s="12" t="n">
        <f aca="false">G201+H201*$H$8</f>
        <v>2.58297169604313</v>
      </c>
      <c r="H202" s="16" t="n">
        <f aca="false">SQRT((1-($D$4*E202)^2)/($D$4*SIN(D202)^2))</f>
        <v>5.34468428619407</v>
      </c>
      <c r="I202" s="3" t="n">
        <v>191</v>
      </c>
      <c r="J202" s="12" t="n">
        <f aca="false">I202*O$8</f>
        <v>0.764</v>
      </c>
      <c r="K202" s="17" t="n">
        <f aca="false">K201+L201*$O$8</f>
        <v>0.780573963202015</v>
      </c>
      <c r="L202" s="14" t="n">
        <f aca="false">L201+M201*$O$8</f>
        <v>0.970762751768863</v>
      </c>
      <c r="M202" s="15" t="n">
        <f aca="false">SIN(K202)*COS(K202)*O202^2</f>
        <v>0.0581783168297218</v>
      </c>
      <c r="N202" s="12" t="n">
        <f aca="false">N201+O201*$O$8</f>
        <v>1.39204117750483</v>
      </c>
      <c r="O202" s="16" t="n">
        <f aca="false">SQRT((1-($D$4*L202)^2)/($D$4*SIN(K202)^2))</f>
        <v>0.341118820623951</v>
      </c>
      <c r="P202" s="3" t="n">
        <v>191</v>
      </c>
      <c r="Q202" s="12" t="n">
        <f aca="false">P202*V$8</f>
        <v>0.191</v>
      </c>
      <c r="R202" s="17" t="n">
        <f aca="false">R201+S201*$V$8</f>
        <v>0.257822591767763</v>
      </c>
      <c r="S202" s="14" t="n">
        <f aca="false">S201+T201*$V$8</f>
        <v>0.734310148198422</v>
      </c>
      <c r="T202" s="15" t="n">
        <f aca="false">SIN(R202)*COS(R202)*V202^2</f>
        <v>1.74745412232641</v>
      </c>
      <c r="U202" s="12" t="n">
        <f aca="false">U201+V201*$V$8</f>
        <v>0.84062180554575</v>
      </c>
      <c r="V202" s="16" t="n">
        <f aca="false">SQRT((1-($D$4*S202)^2)/($D$4*SIN(R202)^2))</f>
        <v>2.66226965150151</v>
      </c>
    </row>
    <row r="203" customFormat="false" ht="12" hidden="false" customHeight="false" outlineLevel="0" collapsed="false">
      <c r="A203" s="3" t="n">
        <v>192</v>
      </c>
      <c r="B203" s="12" t="n">
        <f aca="false">A203*H$8</f>
        <v>3.072</v>
      </c>
      <c r="C203" s="13" t="n">
        <f aca="false">IF(ATAN(TAN($D$11)/COS(G203))&gt;0,ATAN(TAN($D$11)/COS(G203)),ATAN(TAN($D$11)/COS(G203))+PI())</f>
        <v>2.94603893480347</v>
      </c>
      <c r="D203" s="14" t="n">
        <f aca="false">D202+E202*$H$8</f>
        <v>2.98956492286765</v>
      </c>
      <c r="E203" s="14" t="n">
        <f aca="false">E202+F202*$H$8</f>
        <v>0.449144481609564</v>
      </c>
      <c r="F203" s="15" t="n">
        <f aca="false">SIN(D203)*COS(D203)*H203^2</f>
        <v>-5.21029783881563</v>
      </c>
      <c r="G203" s="12" t="n">
        <f aca="false">G202+H202*$H$8</f>
        <v>2.66848664462224</v>
      </c>
      <c r="H203" s="16" t="n">
        <f aca="false">SQRT((1-($D$4*E203)^2)/($D$4*SIN(D203)^2))</f>
        <v>5.89964809284582</v>
      </c>
      <c r="I203" s="3" t="n">
        <v>192</v>
      </c>
      <c r="J203" s="12" t="n">
        <f aca="false">I203*O$8</f>
        <v>0.768</v>
      </c>
      <c r="K203" s="17" t="n">
        <f aca="false">K202+L202*$O$8</f>
        <v>0.784457014209091</v>
      </c>
      <c r="L203" s="14" t="n">
        <f aca="false">L202+M202*$O$8</f>
        <v>0.970995465036181</v>
      </c>
      <c r="M203" s="15" t="n">
        <f aca="false">SIN(K203)*COS(K203)*O203^2</f>
        <v>0.0572755151506125</v>
      </c>
      <c r="N203" s="12" t="n">
        <f aca="false">N202+O202*$O$8</f>
        <v>1.39340565278733</v>
      </c>
      <c r="O203" s="16" t="n">
        <f aca="false">SQRT((1-($D$4*L203)^2)/($D$4*SIN(K203)^2))</f>
        <v>0.338454181878991</v>
      </c>
      <c r="P203" s="3" t="n">
        <v>192</v>
      </c>
      <c r="Q203" s="12" t="n">
        <f aca="false">P203*V$8</f>
        <v>0.192</v>
      </c>
      <c r="R203" s="17" t="n">
        <f aca="false">R202+S202*$V$8</f>
        <v>0.258556901915962</v>
      </c>
      <c r="S203" s="14" t="n">
        <f aca="false">S202+T202*$V$8</f>
        <v>0.736057602320749</v>
      </c>
      <c r="T203" s="15" t="n">
        <f aca="false">SIN(R203)*COS(R203)*V203^2</f>
        <v>1.73254899286773</v>
      </c>
      <c r="U203" s="12" t="n">
        <f aca="false">U202+V202*$V$8</f>
        <v>0.843284075197252</v>
      </c>
      <c r="V203" s="16" t="n">
        <f aca="false">SQRT((1-($D$4*S203)^2)/($D$4*SIN(R203)^2))</f>
        <v>2.64746497461942</v>
      </c>
    </row>
    <row r="204" customFormat="false" ht="12" hidden="false" customHeight="false" outlineLevel="0" collapsed="false">
      <c r="A204" s="3" t="n">
        <v>193</v>
      </c>
      <c r="B204" s="12" t="n">
        <f aca="false">A204*H$8</f>
        <v>3.088</v>
      </c>
      <c r="C204" s="13" t="n">
        <f aca="false">IF(ATAN(TAN($D$11)/COS(G204))&gt;0,ATAN(TAN($D$11)/COS(G204)),ATAN(TAN($D$11)/COS(G204))+PI())</f>
        <v>2.95404880501944</v>
      </c>
      <c r="D204" s="14" t="n">
        <f aca="false">D203+E203*$H$8</f>
        <v>2.9967512345734</v>
      </c>
      <c r="E204" s="14" t="n">
        <f aca="false">E203+F203*$H$8</f>
        <v>0.365779716188514</v>
      </c>
      <c r="F204" s="15" t="n">
        <f aca="false">SIN(D204)*COS(D204)*H204^2</f>
        <v>-5.9384900582194</v>
      </c>
      <c r="G204" s="12" t="n">
        <f aca="false">G203+H203*$H$8</f>
        <v>2.76288101410777</v>
      </c>
      <c r="H204" s="16" t="n">
        <f aca="false">SQRT((1-($D$4*E204)^2)/($D$4*SIN(D204)^2))</f>
        <v>6.44818069058249</v>
      </c>
      <c r="I204" s="3" t="n">
        <v>193</v>
      </c>
      <c r="J204" s="12" t="n">
        <f aca="false">I204*O$8</f>
        <v>0.772</v>
      </c>
      <c r="K204" s="17" t="n">
        <f aca="false">K203+L203*$O$8</f>
        <v>0.788340996069236</v>
      </c>
      <c r="L204" s="14" t="n">
        <f aca="false">L203+M203*$O$8</f>
        <v>0.971224567096784</v>
      </c>
      <c r="M204" s="15" t="n">
        <f aca="false">SIN(K204)*COS(K204)*O204^2</f>
        <v>0.0563899672412068</v>
      </c>
      <c r="N204" s="12" t="n">
        <f aca="false">N203+O203*$O$8</f>
        <v>1.39475946951485</v>
      </c>
      <c r="O204" s="16" t="n">
        <f aca="false">SQRT((1-($D$4*L204)^2)/($D$4*SIN(K204)^2))</f>
        <v>0.335830147423742</v>
      </c>
      <c r="P204" s="3" t="n">
        <v>193</v>
      </c>
      <c r="Q204" s="12" t="n">
        <f aca="false">P204*V$8</f>
        <v>0.193</v>
      </c>
      <c r="R204" s="17" t="n">
        <f aca="false">R203+S203*$V$8</f>
        <v>0.259292959518282</v>
      </c>
      <c r="S204" s="14" t="n">
        <f aca="false">S203+T203*$V$8</f>
        <v>0.737790151313617</v>
      </c>
      <c r="T204" s="15" t="n">
        <f aca="false">SIN(R204)*COS(R204)*V204^2</f>
        <v>1.71777794259938</v>
      </c>
      <c r="U204" s="12" t="n">
        <f aca="false">U203+V203*$V$8</f>
        <v>0.845931540171871</v>
      </c>
      <c r="V204" s="16" t="n">
        <f aca="false">SQRT((1-($D$4*S204)^2)/($D$4*SIN(R204)^2))</f>
        <v>2.63275150209333</v>
      </c>
    </row>
    <row r="205" customFormat="false" ht="12" hidden="false" customHeight="false" outlineLevel="0" collapsed="false">
      <c r="A205" s="3" t="n">
        <v>194</v>
      </c>
      <c r="B205" s="12" t="n">
        <f aca="false">A205*H$8</f>
        <v>3.104</v>
      </c>
      <c r="C205" s="13" t="n">
        <f aca="false">IF(ATAN(TAN($D$11)/COS(G205))&gt;0,ATAN(TAN($D$11)/COS(G205)),ATAN(TAN($D$11)/COS(G205))+PI())</f>
        <v>2.960364063799</v>
      </c>
      <c r="D205" s="14" t="n">
        <f aca="false">D204+E204*$H$8</f>
        <v>3.00260371003242</v>
      </c>
      <c r="E205" s="14" t="n">
        <f aca="false">E204+F204*$H$8</f>
        <v>0.270763875257004</v>
      </c>
      <c r="F205" s="15" t="n">
        <f aca="false">SIN(D205)*COS(D205)*H205^2</f>
        <v>-6.62435426798986</v>
      </c>
      <c r="G205" s="12" t="n">
        <f aca="false">G204+H204*$H$8</f>
        <v>2.86605190515709</v>
      </c>
      <c r="H205" s="16" t="n">
        <f aca="false">SQRT((1-($D$4*E205)^2)/($D$4*SIN(D205)^2))</f>
        <v>6.94841010468103</v>
      </c>
      <c r="I205" s="3" t="n">
        <v>194</v>
      </c>
      <c r="J205" s="12" t="n">
        <f aca="false">I205*O$8</f>
        <v>0.776</v>
      </c>
      <c r="K205" s="17" t="n">
        <f aca="false">K204+L204*$O$8</f>
        <v>0.792225894337623</v>
      </c>
      <c r="L205" s="14" t="n">
        <f aca="false">L204+M204*$O$8</f>
        <v>0.971450126965749</v>
      </c>
      <c r="M205" s="15" t="n">
        <f aca="false">SIN(K205)*COS(K205)*O205^2</f>
        <v>0.0555212582906887</v>
      </c>
      <c r="N205" s="12" t="n">
        <f aca="false">N204+O204*$O$8</f>
        <v>1.39610279010454</v>
      </c>
      <c r="O205" s="16" t="n">
        <f aca="false">SQRT((1-($D$4*L205)^2)/($D$4*SIN(K205)^2))</f>
        <v>0.333245961004606</v>
      </c>
      <c r="P205" s="3" t="n">
        <v>194</v>
      </c>
      <c r="Q205" s="12" t="n">
        <f aca="false">P205*V$8</f>
        <v>0.194</v>
      </c>
      <c r="R205" s="17" t="n">
        <f aca="false">R204+S204*$V$8</f>
        <v>0.260030749669596</v>
      </c>
      <c r="S205" s="14" t="n">
        <f aca="false">S204+T204*$V$8</f>
        <v>0.739507929256216</v>
      </c>
      <c r="T205" s="15" t="n">
        <f aca="false">SIN(R205)*COS(R205)*V205^2</f>
        <v>1.70314006156019</v>
      </c>
      <c r="U205" s="12" t="n">
        <f aca="false">U204+V204*$V$8</f>
        <v>0.848564291673965</v>
      </c>
      <c r="V205" s="16" t="n">
        <f aca="false">SQRT((1-($D$4*S205)^2)/($D$4*SIN(R205)^2))</f>
        <v>2.61812898947887</v>
      </c>
    </row>
    <row r="206" customFormat="false" ht="12" hidden="false" customHeight="false" outlineLevel="0" collapsed="false">
      <c r="A206" s="3" t="n">
        <v>195</v>
      </c>
      <c r="B206" s="12" t="n">
        <f aca="false">A206*H$8</f>
        <v>3.12</v>
      </c>
      <c r="C206" s="13" t="n">
        <f aca="false">IF(ATAN(TAN($D$11)/COS(G206))&gt;0,ATAN(TAN($D$11)/COS(G206)),ATAN(TAN($D$11)/COS(G206))+PI())</f>
        <v>2.96472437757601</v>
      </c>
      <c r="D206" s="14" t="n">
        <f aca="false">D205+E205*$H$8</f>
        <v>3.00693593203653</v>
      </c>
      <c r="E206" s="14" t="n">
        <f aca="false">E205+F205*$H$8</f>
        <v>0.164774206969166</v>
      </c>
      <c r="F206" s="15" t="n">
        <f aca="false">SIN(D206)*COS(D206)*H206^2</f>
        <v>-7.18094341565055</v>
      </c>
      <c r="G206" s="12" t="n">
        <f aca="false">G205+H205*$H$8</f>
        <v>2.97722646683198</v>
      </c>
      <c r="H206" s="16" t="n">
        <f aca="false">SQRT((1-($D$4*E206)^2)/($D$4*SIN(D206)^2))</f>
        <v>7.34696630475863</v>
      </c>
      <c r="I206" s="3" t="n">
        <v>195</v>
      </c>
      <c r="J206" s="12" t="n">
        <f aca="false">I206*O$8</f>
        <v>0.78</v>
      </c>
      <c r="K206" s="17" t="n">
        <f aca="false">K205+L205*$O$8</f>
        <v>0.796111694845486</v>
      </c>
      <c r="L206" s="14" t="n">
        <f aca="false">L205+M205*$O$8</f>
        <v>0.971672211998911</v>
      </c>
      <c r="M206" s="15" t="n">
        <f aca="false">SIN(K206)*COS(K206)*O206^2</f>
        <v>0.0546689851560013</v>
      </c>
      <c r="N206" s="12" t="n">
        <f aca="false">N205+O205*$O$8</f>
        <v>1.39743577394856</v>
      </c>
      <c r="O206" s="16" t="n">
        <f aca="false">SQRT((1-($D$4*L206)^2)/($D$4*SIN(K206)^2))</f>
        <v>0.33070088401086</v>
      </c>
      <c r="P206" s="3" t="n">
        <v>195</v>
      </c>
      <c r="Q206" s="12" t="n">
        <f aca="false">P206*V$8</f>
        <v>0.195</v>
      </c>
      <c r="R206" s="17" t="n">
        <f aca="false">R205+S205*$V$8</f>
        <v>0.260770257598852</v>
      </c>
      <c r="S206" s="14" t="n">
        <f aca="false">S205+T205*$V$8</f>
        <v>0.741211069317776</v>
      </c>
      <c r="T206" s="15" t="n">
        <f aca="false">SIN(R206)*COS(R206)*V206^2</f>
        <v>1.68863443359304</v>
      </c>
      <c r="U206" s="12" t="n">
        <f aca="false">U205+V205*$V$8</f>
        <v>0.851182420663444</v>
      </c>
      <c r="V206" s="16" t="n">
        <f aca="false">SQRT((1-($D$4*S206)^2)/($D$4*SIN(R206)^2))</f>
        <v>2.60359718185298</v>
      </c>
    </row>
    <row r="207" customFormat="false" ht="12" hidden="false" customHeight="false" outlineLevel="0" collapsed="false">
      <c r="A207" s="3" t="n">
        <v>196</v>
      </c>
      <c r="B207" s="12" t="n">
        <f aca="false">A207*H$8</f>
        <v>3.136</v>
      </c>
      <c r="C207" s="13" t="n">
        <f aca="false">IF(ATAN(TAN($D$11)/COS(G207))&gt;0,ATAN(TAN($D$11)/COS(G207)),ATAN(TAN($D$11)/COS(G207))+PI())</f>
        <v>2.96687216889581</v>
      </c>
      <c r="D207" s="14" t="n">
        <f aca="false">D206+E206*$H$8</f>
        <v>3.00957231934804</v>
      </c>
      <c r="E207" s="14" t="n">
        <f aca="false">E206+F206*$H$8</f>
        <v>0.0498791123187574</v>
      </c>
      <c r="F207" s="15" t="n">
        <f aca="false">SIN(D207)*COS(D207)*H207^2</f>
        <v>-7.51179732646113</v>
      </c>
      <c r="G207" s="12" t="n">
        <f aca="false">G206+H206*$H$8</f>
        <v>3.09477792770812</v>
      </c>
      <c r="H207" s="16" t="n">
        <f aca="false">SQRT((1-($D$4*E207)^2)/($D$4*SIN(D207)^2))</f>
        <v>7.58718312210419</v>
      </c>
      <c r="I207" s="3" t="n">
        <v>196</v>
      </c>
      <c r="J207" s="12" t="n">
        <f aca="false">I207*O$8</f>
        <v>0.784</v>
      </c>
      <c r="K207" s="17" t="n">
        <f aca="false">K206+L206*$O$8</f>
        <v>0.799998383693481</v>
      </c>
      <c r="L207" s="14" t="n">
        <f aca="false">L206+M206*$O$8</f>
        <v>0.971890887939535</v>
      </c>
      <c r="M207" s="15" t="n">
        <f aca="false">SIN(K207)*COS(K207)*O207^2</f>
        <v>0.053832755984982</v>
      </c>
      <c r="N207" s="12" t="n">
        <f aca="false">N206+O206*$O$8</f>
        <v>1.3987585774846</v>
      </c>
      <c r="O207" s="16" t="n">
        <f aca="false">SQRT((1-($D$4*L207)^2)/($D$4*SIN(K207)^2))</f>
        <v>0.328194194996731</v>
      </c>
      <c r="P207" s="3" t="n">
        <v>196</v>
      </c>
      <c r="Q207" s="12" t="n">
        <f aca="false">P207*V$8</f>
        <v>0.196</v>
      </c>
      <c r="R207" s="17" t="n">
        <f aca="false">R206+S206*$V$8</f>
        <v>0.26151146866817</v>
      </c>
      <c r="S207" s="14" t="n">
        <f aca="false">S206+T206*$V$8</f>
        <v>0.742899703751369</v>
      </c>
      <c r="T207" s="15" t="n">
        <f aca="false">SIN(R207)*COS(R207)*V207^2</f>
        <v>1.67426013685577</v>
      </c>
      <c r="U207" s="12" t="n">
        <f aca="false">U206+V206*$V$8</f>
        <v>0.853786017845297</v>
      </c>
      <c r="V207" s="16" t="n">
        <f aca="false">SQRT((1-($D$4*S207)^2)/($D$4*SIN(R207)^2))</f>
        <v>2.58915581418212</v>
      </c>
    </row>
    <row r="208" customFormat="false" ht="12" hidden="false" customHeight="false" outlineLevel="0" collapsed="false">
      <c r="A208" s="3" t="n">
        <v>197</v>
      </c>
      <c r="B208" s="12" t="n">
        <f aca="false">A208*H$8</f>
        <v>3.152</v>
      </c>
      <c r="C208" s="13" t="n">
        <f aca="false">IF(ATAN(TAN($D$11)/COS(G208))&gt;0,ATAN(TAN($D$11)/COS(G208)),ATAN(TAN($D$11)/COS(G208))+PI())</f>
        <v>2.9665830670621</v>
      </c>
      <c r="D208" s="14" t="n">
        <f aca="false">D207+E207*$H$8</f>
        <v>3.01037038514514</v>
      </c>
      <c r="E208" s="14" t="n">
        <f aca="false">E207+F207*$H$8</f>
        <v>-0.0703096449046207</v>
      </c>
      <c r="F208" s="15" t="n">
        <f aca="false">SIN(D208)*COS(D208)*H208^2</f>
        <v>-7.53941088921146</v>
      </c>
      <c r="G208" s="12" t="n">
        <f aca="false">G207+H207*$H$8</f>
        <v>3.21617285766179</v>
      </c>
      <c r="H208" s="16" t="n">
        <f aca="false">SQRT((1-($D$4*E208)^2)/($D$4*SIN(D208)^2))</f>
        <v>7.62365844090001</v>
      </c>
      <c r="I208" s="3" t="n">
        <v>197</v>
      </c>
      <c r="J208" s="12" t="n">
        <f aca="false">I208*O$8</f>
        <v>0.788</v>
      </c>
      <c r="K208" s="17" t="n">
        <f aca="false">K207+L207*$O$8</f>
        <v>0.803885947245239</v>
      </c>
      <c r="L208" s="14" t="n">
        <f aca="false">L207+M207*$O$8</f>
        <v>0.972106218963475</v>
      </c>
      <c r="M208" s="15" t="n">
        <f aca="false">SIN(K208)*COS(K208)*O208^2</f>
        <v>0.053012189853125</v>
      </c>
      <c r="N208" s="12" t="n">
        <f aca="false">N207+O207*$O$8</f>
        <v>1.40007135426459</v>
      </c>
      <c r="O208" s="16" t="n">
        <f aca="false">SQRT((1-($D$4*L208)^2)/($D$4*SIN(K208)^2))</f>
        <v>0.325725189218214</v>
      </c>
      <c r="P208" s="3" t="n">
        <v>197</v>
      </c>
      <c r="Q208" s="12" t="n">
        <f aca="false">P208*V$8</f>
        <v>0.197</v>
      </c>
      <c r="R208" s="17" t="n">
        <f aca="false">R207+S207*$V$8</f>
        <v>0.262254368371921</v>
      </c>
      <c r="S208" s="14" t="n">
        <f aca="false">S207+T207*$V$8</f>
        <v>0.744573963888225</v>
      </c>
      <c r="T208" s="15" t="n">
        <f aca="false">SIN(R208)*COS(R208)*V208^2</f>
        <v>1.66001624431638</v>
      </c>
      <c r="U208" s="12" t="n">
        <f aca="false">U207+V207*$V$8</f>
        <v>0.856375173659479</v>
      </c>
      <c r="V208" s="16" t="n">
        <f aca="false">SQRT((1-($D$4*S208)^2)/($D$4*SIN(R208)^2))</f>
        <v>2.57480461168253</v>
      </c>
    </row>
    <row r="209" customFormat="false" ht="12" hidden="false" customHeight="false" outlineLevel="0" collapsed="false">
      <c r="A209" s="3" t="n">
        <v>198</v>
      </c>
      <c r="B209" s="12" t="n">
        <f aca="false">A209*H$8</f>
        <v>3.168</v>
      </c>
      <c r="C209" s="13" t="n">
        <f aca="false">IF(ATAN(TAN($D$11)/COS(G209))&gt;0,ATAN(TAN($D$11)/COS(G209)),ATAN(TAN($D$11)/COS(G209))+PI())</f>
        <v>2.96370418257001</v>
      </c>
      <c r="D209" s="14" t="n">
        <f aca="false">D208+E208*$H$8</f>
        <v>3.00924543082666</v>
      </c>
      <c r="E209" s="14" t="n">
        <f aca="false">E208+F208*$H$8</f>
        <v>-0.190940219132004</v>
      </c>
      <c r="F209" s="15" t="n">
        <f aca="false">SIN(D209)*COS(D209)*H209^2</f>
        <v>-7.2378513215284</v>
      </c>
      <c r="G209" s="12" t="n">
        <f aca="false">G208+H208*$H$8</f>
        <v>3.33815139271619</v>
      </c>
      <c r="H209" s="16" t="n">
        <f aca="false">SQRT((1-($D$4*E209)^2)/($D$4*SIN(D209)^2))</f>
        <v>7.43856275066051</v>
      </c>
      <c r="I209" s="3" t="n">
        <v>198</v>
      </c>
      <c r="J209" s="12" t="n">
        <f aca="false">I209*O$8</f>
        <v>0.792</v>
      </c>
      <c r="K209" s="17" t="n">
        <f aca="false">K208+L208*$O$8</f>
        <v>0.807774372121093</v>
      </c>
      <c r="L209" s="14" t="n">
        <f aca="false">L208+M208*$O$8</f>
        <v>0.972318267722888</v>
      </c>
      <c r="M209" s="15" t="n">
        <f aca="false">SIN(K209)*COS(K209)*O209^2</f>
        <v>0.0522069164134279</v>
      </c>
      <c r="N209" s="12" t="n">
        <f aca="false">N208+O208*$O$8</f>
        <v>1.40137425502146</v>
      </c>
      <c r="O209" s="16" t="n">
        <f aca="false">SQRT((1-($D$4*L209)^2)/($D$4*SIN(K209)^2))</f>
        <v>0.323293178184122</v>
      </c>
      <c r="P209" s="3" t="n">
        <v>198</v>
      </c>
      <c r="Q209" s="12" t="n">
        <f aca="false">P209*V$8</f>
        <v>0.198</v>
      </c>
      <c r="R209" s="17" t="n">
        <f aca="false">R208+S208*$V$8</f>
        <v>0.26299894233581</v>
      </c>
      <c r="S209" s="14" t="n">
        <f aca="false">S208+T208*$V$8</f>
        <v>0.746233980132541</v>
      </c>
      <c r="T209" s="15" t="n">
        <f aca="false">SIN(R209)*COS(R209)*V209^2</f>
        <v>1.64590182423288</v>
      </c>
      <c r="U209" s="12" t="n">
        <f aca="false">U208+V208*$V$8</f>
        <v>0.858949978271161</v>
      </c>
      <c r="V209" s="16" t="n">
        <f aca="false">SQRT((1-($D$4*S209)^2)/($D$4*SIN(R209)^2))</f>
        <v>2.56054329017255</v>
      </c>
    </row>
    <row r="210" customFormat="false" ht="12" hidden="false" customHeight="false" outlineLevel="0" collapsed="false">
      <c r="A210" s="3" t="n">
        <v>199</v>
      </c>
      <c r="B210" s="12" t="n">
        <f aca="false">A210*H$8</f>
        <v>3.184</v>
      </c>
      <c r="C210" s="13" t="n">
        <f aca="false">IF(ATAN(TAN($D$11)/COS(G210))&gt;0,ATAN(TAN($D$11)/COS(G210)),ATAN(TAN($D$11)/COS(G210))+PI())</f>
        <v>2.95819032083051</v>
      </c>
      <c r="D210" s="14" t="n">
        <f aca="false">D209+E209*$H$8</f>
        <v>3.00619038732055</v>
      </c>
      <c r="E210" s="14" t="n">
        <f aca="false">E209+F209*$H$8</f>
        <v>-0.306745840276459</v>
      </c>
      <c r="F210" s="15" t="n">
        <f aca="false">SIN(D210)*COS(D210)*H210^2</f>
        <v>-6.64954881869706</v>
      </c>
      <c r="G210" s="12" t="n">
        <f aca="false">G209+H209*$H$8</f>
        <v>3.45716839672676</v>
      </c>
      <c r="H210" s="16" t="n">
        <f aca="false">SQRT((1-($D$4*E210)^2)/($D$4*SIN(D210)^2))</f>
        <v>7.05088654612862</v>
      </c>
      <c r="I210" s="3" t="n">
        <v>199</v>
      </c>
      <c r="J210" s="12" t="n">
        <f aca="false">I210*O$8</f>
        <v>0.796</v>
      </c>
      <c r="K210" s="17" t="n">
        <f aca="false">K209+L209*$O$8</f>
        <v>0.811663645191985</v>
      </c>
      <c r="L210" s="14" t="n">
        <f aca="false">L209+M209*$O$8</f>
        <v>0.972527095388541</v>
      </c>
      <c r="M210" s="15" t="n">
        <f aca="false">SIN(K210)*COS(K210)*O210^2</f>
        <v>0.0514165755588038</v>
      </c>
      <c r="N210" s="12" t="n">
        <f aca="false">N209+O209*$O$8</f>
        <v>1.4026674277342</v>
      </c>
      <c r="O210" s="16" t="n">
        <f aca="false">SQRT((1-($D$4*L210)^2)/($D$4*SIN(K210)^2))</f>
        <v>0.32089748922091</v>
      </c>
      <c r="P210" s="3" t="n">
        <v>199</v>
      </c>
      <c r="Q210" s="12" t="n">
        <f aca="false">P210*V$8</f>
        <v>0.199</v>
      </c>
      <c r="R210" s="17" t="n">
        <f aca="false">R209+S209*$V$8</f>
        <v>0.263745176315942</v>
      </c>
      <c r="S210" s="14" t="n">
        <f aca="false">S209+T209*$V$8</f>
        <v>0.747879881956774</v>
      </c>
      <c r="T210" s="15" t="n">
        <f aca="false">SIN(R210)*COS(R210)*V210^2</f>
        <v>1.6319159406181</v>
      </c>
      <c r="U210" s="12" t="n">
        <f aca="false">U209+V209*$V$8</f>
        <v>0.861510521561334</v>
      </c>
      <c r="V210" s="16" t="n">
        <f aca="false">SQRT((1-($D$4*S210)^2)/($D$4*SIN(R210)^2))</f>
        <v>2.54637155641731</v>
      </c>
    </row>
    <row r="211" customFormat="false" ht="12" hidden="false" customHeight="false" outlineLevel="0" collapsed="false">
      <c r="A211" s="3" t="n">
        <v>200</v>
      </c>
      <c r="B211" s="12" t="n">
        <f aca="false">A211*H$8</f>
        <v>3.2</v>
      </c>
      <c r="C211" s="13" t="n">
        <f aca="false">IF(ATAN(TAN($D$11)/COS(G211))&gt;0,ATAN(TAN($D$11)/COS(G211)),ATAN(TAN($D$11)/COS(G211))+PI())</f>
        <v>2.95012375212215</v>
      </c>
      <c r="D211" s="14" t="n">
        <f aca="false">D210+E210*$H$8</f>
        <v>3.00128245387613</v>
      </c>
      <c r="E211" s="14" t="n">
        <f aca="false">E210+F210*$H$8</f>
        <v>-0.413138621375612</v>
      </c>
      <c r="F211" s="15" t="n">
        <f aca="false">SIN(D211)*COS(D211)*H211^2</f>
        <v>-5.87175477694275</v>
      </c>
      <c r="G211" s="12" t="n">
        <f aca="false">G210+H210*$H$8</f>
        <v>3.56998258146482</v>
      </c>
      <c r="H211" s="16" t="n">
        <f aca="false">SQRT((1-($D$4*E211)^2)/($D$4*SIN(D211)^2))</f>
        <v>6.51173667980068</v>
      </c>
      <c r="I211" s="3" t="n">
        <v>200</v>
      </c>
      <c r="J211" s="12" t="n">
        <f aca="false">I211*O$8</f>
        <v>0.8</v>
      </c>
      <c r="K211" s="17" t="n">
        <f aca="false">K210+L210*$O$8</f>
        <v>0.815553753573539</v>
      </c>
      <c r="L211" s="14" t="n">
        <f aca="false">L210+M210*$O$8</f>
        <v>0.972732761690777</v>
      </c>
      <c r="M211" s="15" t="n">
        <f aca="false">SIN(K211)*COS(K211)*O211^2</f>
        <v>0.0506408170965621</v>
      </c>
      <c r="N211" s="12" t="n">
        <f aca="false">N210+O210*$O$8</f>
        <v>1.40395101769108</v>
      </c>
      <c r="O211" s="16" t="n">
        <f aca="false">SQRT((1-($D$4*L211)^2)/($D$4*SIN(K211)^2))</f>
        <v>0.318537465050769</v>
      </c>
      <c r="P211" s="3" t="n">
        <v>200</v>
      </c>
      <c r="Q211" s="12" t="n">
        <f aca="false">P211*V$8</f>
        <v>0.2</v>
      </c>
      <c r="R211" s="17" t="n">
        <f aca="false">R210+S210*$V$8</f>
        <v>0.264493056197899</v>
      </c>
      <c r="S211" s="14" t="n">
        <f aca="false">S210+T210*$V$8</f>
        <v>0.749511797897392</v>
      </c>
      <c r="T211" s="15" t="n">
        <f aca="false">SIN(R211)*COS(R211)*V211^2</f>
        <v>1.61805765368975</v>
      </c>
      <c r="U211" s="12" t="n">
        <f aca="false">U210+V210*$V$8</f>
        <v>0.864056893117751</v>
      </c>
      <c r="V211" s="16" t="n">
        <f aca="false">SQRT((1-($D$4*S211)^2)/($D$4*SIN(R211)^2))</f>
        <v>2.53228910846562</v>
      </c>
    </row>
    <row r="212" customFormat="false" ht="12" hidden="false" customHeight="false" outlineLevel="0" collapsed="false">
      <c r="A212" s="3" t="n">
        <v>201</v>
      </c>
      <c r="B212" s="12" t="n">
        <f aca="false">A212*H$8</f>
        <v>3.216</v>
      </c>
      <c r="C212" s="13" t="n">
        <f aca="false">IF(ATAN(TAN($D$11)/COS(G212))&gt;0,ATAN(TAN($D$11)/COS(G212)),ATAN(TAN($D$11)/COS(G212))+PI())</f>
        <v>2.93970680915488</v>
      </c>
      <c r="D212" s="14" t="n">
        <f aca="false">D211+E211*$H$8</f>
        <v>2.99467223593412</v>
      </c>
      <c r="E212" s="14" t="n">
        <f aca="false">E211+F211*$H$8</f>
        <v>-0.507086697806696</v>
      </c>
      <c r="F212" s="15" t="n">
        <f aca="false">SIN(D212)*COS(D212)*H212^2</f>
        <v>-5.01979462340752</v>
      </c>
      <c r="G212" s="12" t="n">
        <f aca="false">G211+H211*$H$8</f>
        <v>3.67417036834163</v>
      </c>
      <c r="H212" s="16" t="n">
        <f aca="false">SQRT((1-($D$4*E212)^2)/($D$4*SIN(D212)^2))</f>
        <v>5.88756584961945</v>
      </c>
      <c r="I212" s="3" t="n">
        <v>201</v>
      </c>
      <c r="J212" s="12" t="n">
        <f aca="false">I212*O$8</f>
        <v>0.804</v>
      </c>
      <c r="K212" s="17" t="n">
        <f aca="false">K211+L211*$O$8</f>
        <v>0.819444684620302</v>
      </c>
      <c r="L212" s="14" t="n">
        <f aca="false">L211+M211*$O$8</f>
        <v>0.972935324959163</v>
      </c>
      <c r="M212" s="15" t="n">
        <f aca="false">SIN(K212)*COS(K212)*O212^2</f>
        <v>0.0498793004344799</v>
      </c>
      <c r="N212" s="12" t="n">
        <f aca="false">N211+O211*$O$8</f>
        <v>1.40522516755129</v>
      </c>
      <c r="O212" s="16" t="n">
        <f aca="false">SQRT((1-($D$4*L212)^2)/($D$4*SIN(K212)^2))</f>
        <v>0.316212463382571</v>
      </c>
      <c r="P212" s="3" t="n">
        <v>201</v>
      </c>
      <c r="Q212" s="12" t="n">
        <f aca="false">P212*V$8</f>
        <v>0.201</v>
      </c>
      <c r="R212" s="17" t="n">
        <f aca="false">R211+S211*$V$8</f>
        <v>0.265242567995796</v>
      </c>
      <c r="S212" s="14" t="n">
        <f aca="false">S211+T211*$V$8</f>
        <v>0.751129855551082</v>
      </c>
      <c r="T212" s="15" t="n">
        <f aca="false">SIN(R212)*COS(R212)*V212^2</f>
        <v>1.60432602030609</v>
      </c>
      <c r="U212" s="12" t="n">
        <f aca="false">U211+V211*$V$8</f>
        <v>0.866589182226217</v>
      </c>
      <c r="V212" s="16" t="n">
        <f aca="false">SQRT((1-($D$4*S212)^2)/($D$4*SIN(R212)^2))</f>
        <v>2.5182956359793</v>
      </c>
    </row>
    <row r="213" customFormat="false" ht="12" hidden="false" customHeight="false" outlineLevel="0" collapsed="false">
      <c r="A213" s="3" t="n">
        <v>202</v>
      </c>
      <c r="B213" s="12" t="n">
        <f aca="false">A213*H$8</f>
        <v>3.232</v>
      </c>
      <c r="C213" s="13" t="n">
        <f aca="false">IF(ATAN(TAN($D$11)/COS(G213))&gt;0,ATAN(TAN($D$11)/COS(G213)),ATAN(TAN($D$11)/COS(G213))+PI())</f>
        <v>2.92722878254495</v>
      </c>
      <c r="D213" s="14" t="n">
        <f aca="false">D212+E212*$H$8</f>
        <v>2.98655884876921</v>
      </c>
      <c r="E213" s="14" t="n">
        <f aca="false">E212+F212*$H$8</f>
        <v>-0.587403411781216</v>
      </c>
      <c r="F213" s="15" t="n">
        <f aca="false">SIN(D213)*COS(D213)*H213^2</f>
        <v>-4.19070796251838</v>
      </c>
      <c r="G213" s="12" t="n">
        <f aca="false">G212+H212*$H$8</f>
        <v>3.76837142193554</v>
      </c>
      <c r="H213" s="16" t="n">
        <f aca="false">SQRT((1-($D$4*E213)^2)/($D$4*SIN(D213)^2))</f>
        <v>5.24108505174958</v>
      </c>
      <c r="I213" s="3" t="n">
        <v>202</v>
      </c>
      <c r="J213" s="12" t="n">
        <f aca="false">I213*O$8</f>
        <v>0.808</v>
      </c>
      <c r="K213" s="17" t="n">
        <f aca="false">K212+L212*$O$8</f>
        <v>0.823336425920139</v>
      </c>
      <c r="L213" s="14" t="n">
        <f aca="false">L212+M212*$O$8</f>
        <v>0.973134842160901</v>
      </c>
      <c r="M213" s="15" t="n">
        <f aca="false">SIN(K213)*COS(K213)*O213^2</f>
        <v>0.049131694278013</v>
      </c>
      <c r="N213" s="12" t="n">
        <f aca="false">N212+O212*$O$8</f>
        <v>1.40649001740482</v>
      </c>
      <c r="O213" s="16" t="n">
        <f aca="false">SQRT((1-($D$4*L213)^2)/($D$4*SIN(K213)^2))</f>
        <v>0.313921856515225</v>
      </c>
      <c r="P213" s="3" t="n">
        <v>202</v>
      </c>
      <c r="Q213" s="12" t="n">
        <f aca="false">P213*V$8</f>
        <v>0.202</v>
      </c>
      <c r="R213" s="17" t="n">
        <f aca="false">R212+S212*$V$8</f>
        <v>0.265993697851347</v>
      </c>
      <c r="S213" s="14" t="n">
        <f aca="false">S212+T212*$V$8</f>
        <v>0.752734181571388</v>
      </c>
      <c r="T213" s="15" t="n">
        <f aca="false">SIN(R213)*COS(R213)*V213^2</f>
        <v>1.59072009438741</v>
      </c>
      <c r="U213" s="12" t="n">
        <f aca="false">U212+V212*$V$8</f>
        <v>0.869107477862196</v>
      </c>
      <c r="V213" s="16" t="n">
        <f aca="false">SQRT((1-($D$4*S213)^2)/($D$4*SIN(R213)^2))</f>
        <v>2.50439082055514</v>
      </c>
    </row>
    <row r="214" customFormat="false" ht="12" hidden="false" customHeight="false" outlineLevel="0" collapsed="false">
      <c r="A214" s="3" t="n">
        <v>203</v>
      </c>
      <c r="B214" s="12" t="n">
        <f aca="false">A214*H$8</f>
        <v>3.248</v>
      </c>
      <c r="C214" s="13" t="n">
        <f aca="false">IF(ATAN(TAN($D$11)/COS(G214))&gt;0,ATAN(TAN($D$11)/COS(G214)),ATAN(TAN($D$11)/COS(G214))+PI())</f>
        <v>2.91302064099244</v>
      </c>
      <c r="D214" s="14" t="n">
        <f aca="false">D213+E213*$H$8</f>
        <v>2.97716039418071</v>
      </c>
      <c r="E214" s="14" t="n">
        <f aca="false">E213+F213*$H$8</f>
        <v>-0.65445473918151</v>
      </c>
      <c r="F214" s="15" t="n">
        <f aca="false">SIN(D214)*COS(D214)*H214^2</f>
        <v>-3.44535341640804</v>
      </c>
      <c r="G214" s="12" t="n">
        <f aca="false">G213+H213*$H$8</f>
        <v>3.85222878276353</v>
      </c>
      <c r="H214" s="16" t="n">
        <f aca="false">SQRT((1-($D$4*E214)^2)/($D$4*SIN(D214)^2))</f>
        <v>4.61904009129149</v>
      </c>
      <c r="I214" s="3" t="n">
        <v>203</v>
      </c>
      <c r="J214" s="12" t="n">
        <f aca="false">I214*O$8</f>
        <v>0.812</v>
      </c>
      <c r="K214" s="17" t="n">
        <f aca="false">K213+L213*$O$8</f>
        <v>0.827228965288782</v>
      </c>
      <c r="L214" s="14" t="n">
        <f aca="false">L213+M213*$O$8</f>
        <v>0.973331368938013</v>
      </c>
      <c r="M214" s="15" t="n">
        <f aca="false">SIN(K214)*COS(K214)*O214^2</f>
        <v>0.0483976763382044</v>
      </c>
      <c r="N214" s="12" t="n">
        <f aca="false">N213+O213*$O$8</f>
        <v>1.40774570483088</v>
      </c>
      <c r="O214" s="16" t="n">
        <f aca="false">SQRT((1-($D$4*L214)^2)/($D$4*SIN(K214)^2))</f>
        <v>0.311665030953009</v>
      </c>
      <c r="P214" s="3" t="n">
        <v>203</v>
      </c>
      <c r="Q214" s="12" t="n">
        <f aca="false">P214*V$8</f>
        <v>0.203</v>
      </c>
      <c r="R214" s="17" t="n">
        <f aca="false">R213+S213*$V$8</f>
        <v>0.266746432032919</v>
      </c>
      <c r="S214" s="14" t="n">
        <f aca="false">S213+T213*$V$8</f>
        <v>0.754324901665775</v>
      </c>
      <c r="T214" s="15" t="n">
        <f aca="false">SIN(R214)*COS(R214)*V214^2</f>
        <v>1.57723892732378</v>
      </c>
      <c r="U214" s="12" t="n">
        <f aca="false">U213+V213*$V$8</f>
        <v>0.871611868682751</v>
      </c>
      <c r="V214" s="16" t="n">
        <f aca="false">SQRT((1-($D$4*S214)^2)/($D$4*SIN(R214)^2))</f>
        <v>2.49057433603932</v>
      </c>
    </row>
    <row r="215" customFormat="false" ht="12" hidden="false" customHeight="false" outlineLevel="0" collapsed="false">
      <c r="A215" s="3" t="n">
        <v>204</v>
      </c>
      <c r="B215" s="12" t="n">
        <f aca="false">A215*H$8</f>
        <v>3.264</v>
      </c>
      <c r="C215" s="13" t="n">
        <f aca="false">IF(ATAN(TAN($D$11)/COS(G215))&gt;0,ATAN(TAN($D$11)/COS(G215)),ATAN(TAN($D$11)/COS(G215))+PI())</f>
        <v>2.89741369902255</v>
      </c>
      <c r="D215" s="14" t="n">
        <f aca="false">D214+E214*$H$8</f>
        <v>2.96668911835381</v>
      </c>
      <c r="E215" s="14" t="n">
        <f aca="false">E214+F214*$H$8</f>
        <v>-0.709580393844039</v>
      </c>
      <c r="F215" s="15" t="n">
        <f aca="false">SIN(D215)*COS(D215)*H215^2</f>
        <v>-2.80967735473114</v>
      </c>
      <c r="G215" s="12" t="n">
        <f aca="false">G214+H214*$H$8</f>
        <v>3.9261334242242</v>
      </c>
      <c r="H215" s="16" t="n">
        <f aca="false">SQRT((1-($D$4*E215)^2)/($D$4*SIN(D215)^2))</f>
        <v>4.04926009104362</v>
      </c>
      <c r="I215" s="3" t="n">
        <v>204</v>
      </c>
      <c r="J215" s="12" t="n">
        <f aca="false">I215*O$8</f>
        <v>0.816</v>
      </c>
      <c r="K215" s="17" t="n">
        <f aca="false">K214+L214*$O$8</f>
        <v>0.831122290764535</v>
      </c>
      <c r="L215" s="14" t="n">
        <f aca="false">L214+M214*$O$8</f>
        <v>0.973524959643366</v>
      </c>
      <c r="M215" s="15" t="n">
        <f aca="false">SIN(K215)*COS(K215)*O215^2</f>
        <v>0.0476769330498787</v>
      </c>
      <c r="N215" s="12" t="n">
        <f aca="false">N214+O214*$O$8</f>
        <v>1.40899236495469</v>
      </c>
      <c r="O215" s="16" t="n">
        <f aca="false">SQRT((1-($D$4*L215)^2)/($D$4*SIN(K215)^2))</f>
        <v>0.309441387032499</v>
      </c>
      <c r="P215" s="3" t="n">
        <v>204</v>
      </c>
      <c r="Q215" s="12" t="n">
        <f aca="false">P215*V$8</f>
        <v>0.204</v>
      </c>
      <c r="R215" s="17" t="n">
        <f aca="false">R214+S214*$V$8</f>
        <v>0.267500756934584</v>
      </c>
      <c r="S215" s="14" t="n">
        <f aca="false">S214+T214*$V$8</f>
        <v>0.755902140593099</v>
      </c>
      <c r="T215" s="15" t="n">
        <f aca="false">SIN(R215)*COS(R215)*V215^2</f>
        <v>1.56388156836919</v>
      </c>
      <c r="U215" s="12" t="n">
        <f aca="false">U214+V214*$V$8</f>
        <v>0.87410244301879</v>
      </c>
      <c r="V215" s="16" t="n">
        <f aca="false">SQRT((1-($D$4*S215)^2)/($D$4*SIN(R215)^2))</f>
        <v>2.47684584883471</v>
      </c>
    </row>
    <row r="216" customFormat="false" ht="12" hidden="false" customHeight="false" outlineLevel="0" collapsed="false">
      <c r="A216" s="3" t="n">
        <v>205</v>
      </c>
      <c r="B216" s="12" t="n">
        <f aca="false">A216*H$8</f>
        <v>3.28</v>
      </c>
      <c r="C216" s="13" t="n">
        <f aca="false">IF(ATAN(TAN($D$11)/COS(G216))&gt;0,ATAN(TAN($D$11)/COS(G216)),ATAN(TAN($D$11)/COS(G216))+PI())</f>
        <v>2.88071171778671</v>
      </c>
      <c r="D216" s="14" t="n">
        <f aca="false">D215+E215*$H$8</f>
        <v>2.9553358320523</v>
      </c>
      <c r="E216" s="14" t="n">
        <f aca="false">E215+F215*$H$8</f>
        <v>-0.754535231519737</v>
      </c>
      <c r="F216" s="15" t="n">
        <f aca="false">SIN(D216)*COS(D216)*H216^2</f>
        <v>-2.28547194838784</v>
      </c>
      <c r="G216" s="12" t="n">
        <f aca="false">G215+H215*$H$8</f>
        <v>3.99092158568089</v>
      </c>
      <c r="H216" s="16" t="n">
        <f aca="false">SQRT((1-($D$4*E216)^2)/($D$4*SIN(D216)^2))</f>
        <v>3.54386700112343</v>
      </c>
      <c r="I216" s="3" t="n">
        <v>205</v>
      </c>
      <c r="J216" s="12" t="n">
        <f aca="false">I216*O$8</f>
        <v>0.82</v>
      </c>
      <c r="K216" s="17" t="n">
        <f aca="false">K215+L215*$O$8</f>
        <v>0.835016390603108</v>
      </c>
      <c r="L216" s="14" t="n">
        <f aca="false">L215+M215*$O$8</f>
        <v>0.973715667375565</v>
      </c>
      <c r="M216" s="15" t="n">
        <f aca="false">SIN(K216)*COS(K216)*O216^2</f>
        <v>0.0469691592997203</v>
      </c>
      <c r="N216" s="12" t="n">
        <f aca="false">N215+O215*$O$8</f>
        <v>1.41023013050282</v>
      </c>
      <c r="O216" s="16" t="n">
        <f aca="false">SQRT((1-($D$4*L216)^2)/($D$4*SIN(K216)^2))</f>
        <v>0.307250338560696</v>
      </c>
      <c r="P216" s="3" t="n">
        <v>205</v>
      </c>
      <c r="Q216" s="12" t="n">
        <f aca="false">P216*V$8</f>
        <v>0.205</v>
      </c>
      <c r="R216" s="17" t="n">
        <f aca="false">R215+S215*$V$8</f>
        <v>0.268256659075178</v>
      </c>
      <c r="S216" s="14" t="n">
        <f aca="false">S215+T215*$V$8</f>
        <v>0.757466022161468</v>
      </c>
      <c r="T216" s="15" t="n">
        <f aca="false">SIN(R216)*COS(R216)*V216^2</f>
        <v>1.55064706502259</v>
      </c>
      <c r="U216" s="12" t="n">
        <f aca="false">U215+V215*$V$8</f>
        <v>0.876579288867625</v>
      </c>
      <c r="V216" s="16" t="n">
        <f aca="false">SQRT((1-($D$4*S216)^2)/($D$4*SIN(R216)^2))</f>
        <v>2.4632050182009</v>
      </c>
    </row>
    <row r="217" customFormat="false" ht="12" hidden="false" customHeight="false" outlineLevel="0" collapsed="false">
      <c r="A217" s="3" t="n">
        <v>206</v>
      </c>
      <c r="B217" s="12" t="n">
        <f aca="false">A217*H$8</f>
        <v>3.296</v>
      </c>
      <c r="C217" s="13" t="n">
        <f aca="false">IF(ATAN(TAN($D$11)/COS(G217))&gt;0,ATAN(TAN($D$11)/COS(G217)),ATAN(TAN($D$11)/COS(G217))+PI())</f>
        <v>2.86317745453919</v>
      </c>
      <c r="D217" s="14" t="n">
        <f aca="false">D216+E216*$H$8</f>
        <v>2.94326326834799</v>
      </c>
      <c r="E217" s="14" t="n">
        <f aca="false">E216+F216*$H$8</f>
        <v>-0.791102782693942</v>
      </c>
      <c r="F217" s="15" t="n">
        <f aca="false">SIN(D217)*COS(D217)*H217^2</f>
        <v>-1.86173983704132</v>
      </c>
      <c r="G217" s="12" t="n">
        <f aca="false">G216+H216*$H$8</f>
        <v>4.04762345769887</v>
      </c>
      <c r="H217" s="16" t="n">
        <f aca="false">SQRT((1-($D$4*E217)^2)/($D$4*SIN(D217)^2))</f>
        <v>3.10449087522295</v>
      </c>
      <c r="I217" s="3" t="n">
        <v>206</v>
      </c>
      <c r="J217" s="12" t="n">
        <f aca="false">I217*O$8</f>
        <v>0.824</v>
      </c>
      <c r="K217" s="17" t="n">
        <f aca="false">K216+L216*$O$8</f>
        <v>0.83891125327261</v>
      </c>
      <c r="L217" s="14" t="n">
        <f aca="false">L216+M216*$O$8</f>
        <v>0.973903544012764</v>
      </c>
      <c r="M217" s="15" t="n">
        <f aca="false">SIN(K217)*COS(K217)*O217^2</f>
        <v>0.0462740581638515</v>
      </c>
      <c r="N217" s="12" t="n">
        <f aca="false">N216+O216*$O$8</f>
        <v>1.41145913185706</v>
      </c>
      <c r="O217" s="16" t="n">
        <f aca="false">SQRT((1-($D$4*L217)^2)/($D$4*SIN(K217)^2))</f>
        <v>0.30509131246398</v>
      </c>
      <c r="P217" s="3" t="n">
        <v>206</v>
      </c>
      <c r="Q217" s="12" t="n">
        <f aca="false">P217*V$8</f>
        <v>0.206</v>
      </c>
      <c r="R217" s="17" t="n">
        <f aca="false">R216+S216*$V$8</f>
        <v>0.269014125097339</v>
      </c>
      <c r="S217" s="14" t="n">
        <f aca="false">S216+T216*$V$8</f>
        <v>0.759016669226491</v>
      </c>
      <c r="T217" s="15" t="n">
        <f aca="false">SIN(R217)*COS(R217)*V217^2</f>
        <v>1.53753446339592</v>
      </c>
      <c r="U217" s="12" t="n">
        <f aca="false">U216+V216*$V$8</f>
        <v>0.879042493885826</v>
      </c>
      <c r="V217" s="16" t="n">
        <f aca="false">SQRT((1-($D$4*S217)^2)/($D$4*SIN(R217)^2))</f>
        <v>2.4496514965472</v>
      </c>
    </row>
    <row r="218" customFormat="false" ht="12" hidden="false" customHeight="false" outlineLevel="0" collapsed="false">
      <c r="A218" s="3" t="n">
        <v>207</v>
      </c>
      <c r="B218" s="12" t="n">
        <f aca="false">A218*H$8</f>
        <v>3.312</v>
      </c>
      <c r="C218" s="13" t="n">
        <f aca="false">IF(ATAN(TAN($D$11)/COS(G218))&gt;0,ATAN(TAN($D$11)/COS(G218)),ATAN(TAN($D$11)/COS(G218))+PI())</f>
        <v>2.84502984880798</v>
      </c>
      <c r="D218" s="14" t="n">
        <f aca="false">D217+E217*$H$8</f>
        <v>2.93060562382489</v>
      </c>
      <c r="E218" s="14" t="n">
        <f aca="false">E217+F217*$H$8</f>
        <v>-0.820890620086604</v>
      </c>
      <c r="F218" s="15" t="n">
        <f aca="false">SIN(D218)*COS(D218)*H218^2</f>
        <v>-1.52277017574484</v>
      </c>
      <c r="G218" s="12" t="n">
        <f aca="false">G217+H217*$H$8</f>
        <v>4.09729531170244</v>
      </c>
      <c r="H218" s="16" t="n">
        <f aca="false">SQRT((1-($D$4*E218)^2)/($D$4*SIN(D218)^2))</f>
        <v>2.72691921581535</v>
      </c>
      <c r="I218" s="3" t="n">
        <v>207</v>
      </c>
      <c r="J218" s="12" t="n">
        <f aca="false">I218*O$8</f>
        <v>0.828</v>
      </c>
      <c r="K218" s="17" t="n">
        <f aca="false">K217+L217*$O$8</f>
        <v>0.842806867448661</v>
      </c>
      <c r="L218" s="14" t="n">
        <f aca="false">L217+M217*$O$8</f>
        <v>0.97408864024542</v>
      </c>
      <c r="M218" s="15" t="n">
        <f aca="false">SIN(K218)*COS(K218)*O218^2</f>
        <v>0.0455913406545457</v>
      </c>
      <c r="N218" s="12" t="n">
        <f aca="false">N217+O217*$O$8</f>
        <v>1.41267949710692</v>
      </c>
      <c r="O218" s="16" t="n">
        <f aca="false">SQRT((1-($D$4*L218)^2)/($D$4*SIN(K218)^2))</f>
        <v>0.30296374844753</v>
      </c>
      <c r="P218" s="3" t="n">
        <v>207</v>
      </c>
      <c r="Q218" s="12" t="n">
        <f aca="false">P218*V$8</f>
        <v>0.207</v>
      </c>
      <c r="R218" s="17" t="n">
        <f aca="false">R217+S217*$V$8</f>
        <v>0.269773141766566</v>
      </c>
      <c r="S218" s="14" t="n">
        <f aca="false">S217+T217*$V$8</f>
        <v>0.760554203689887</v>
      </c>
      <c r="T218" s="15" t="n">
        <f aca="false">SIN(R218)*COS(R218)*V218^2</f>
        <v>1.52454280856957</v>
      </c>
      <c r="U218" s="12" t="n">
        <f aca="false">U217+V217*$V$8</f>
        <v>0.881492145382373</v>
      </c>
      <c r="V218" s="16" t="n">
        <f aca="false">SQRT((1-($D$4*S218)^2)/($D$4*SIN(R218)^2))</f>
        <v>2.43618492971873</v>
      </c>
    </row>
    <row r="219" customFormat="false" ht="12" hidden="false" customHeight="false" outlineLevel="0" collapsed="false">
      <c r="A219" s="3" t="n">
        <v>208</v>
      </c>
      <c r="B219" s="12" t="n">
        <f aca="false">A219*H$8</f>
        <v>3.328</v>
      </c>
      <c r="C219" s="13" t="n">
        <f aca="false">IF(ATAN(TAN($D$11)/COS(G219))&gt;0,ATAN(TAN($D$11)/COS(G219)),ATAN(TAN($D$11)/COS(G219))+PI())</f>
        <v>2.82644720012607</v>
      </c>
      <c r="D219" s="14" t="n">
        <f aca="false">D218+E218*$H$8</f>
        <v>2.9174713739035</v>
      </c>
      <c r="E219" s="14" t="n">
        <f aca="false">E218+F218*$H$8</f>
        <v>-0.845254942898521</v>
      </c>
      <c r="F219" s="15" t="n">
        <f aca="false">SIN(D219)*COS(D219)*H219^2</f>
        <v>-1.25265660627154</v>
      </c>
      <c r="G219" s="12" t="n">
        <f aca="false">G218+H218*$H$8</f>
        <v>4.14092601915548</v>
      </c>
      <c r="H219" s="16" t="n">
        <f aca="false">SQRT((1-($D$4*E219)^2)/($D$4*SIN(D219)^2))</f>
        <v>2.40433727151491</v>
      </c>
      <c r="I219" s="3" t="n">
        <v>208</v>
      </c>
      <c r="J219" s="12" t="n">
        <f aca="false">I219*O$8</f>
        <v>0.832</v>
      </c>
      <c r="K219" s="17" t="n">
        <f aca="false">K218+L218*$O$8</f>
        <v>0.846703222009643</v>
      </c>
      <c r="L219" s="14" t="n">
        <f aca="false">L218+M218*$O$8</f>
        <v>0.974271005608038</v>
      </c>
      <c r="M219" s="15" t="n">
        <f aca="false">SIN(K219)*COS(K219)*O219^2</f>
        <v>0.0449207254757237</v>
      </c>
      <c r="N219" s="12" t="n">
        <f aca="false">N218+O218*$O$8</f>
        <v>1.41389135210071</v>
      </c>
      <c r="O219" s="16" t="n">
        <f aca="false">SQRT((1-($D$4*L219)^2)/($D$4*SIN(K219)^2))</f>
        <v>0.300867098664866</v>
      </c>
      <c r="P219" s="3" t="n">
        <v>208</v>
      </c>
      <c r="Q219" s="12" t="n">
        <f aca="false">P219*V$8</f>
        <v>0.208</v>
      </c>
      <c r="R219" s="17" t="n">
        <f aca="false">R218+S218*$V$8</f>
        <v>0.270533695970255</v>
      </c>
      <c r="S219" s="14" t="n">
        <f aca="false">S218+T218*$V$8</f>
        <v>0.762078746498456</v>
      </c>
      <c r="T219" s="15" t="n">
        <f aca="false">SIN(R219)*COS(R219)*V219^2</f>
        <v>1.51167114493549</v>
      </c>
      <c r="U219" s="12" t="n">
        <f aca="false">U218+V218*$V$8</f>
        <v>0.883928330312092</v>
      </c>
      <c r="V219" s="16" t="n">
        <f aca="false">SQRT((1-($D$4*S219)^2)/($D$4*SIN(R219)^2))</f>
        <v>2.42280495727556</v>
      </c>
    </row>
    <row r="220" customFormat="false" ht="12" hidden="false" customHeight="false" outlineLevel="0" collapsed="false">
      <c r="A220" s="3" t="n">
        <v>209</v>
      </c>
      <c r="B220" s="12" t="n">
        <f aca="false">A220*H$8</f>
        <v>3.344</v>
      </c>
      <c r="C220" s="13" t="n">
        <f aca="false">IF(ATAN(TAN($D$11)/COS(G220))&gt;0,ATAN(TAN($D$11)/COS(G220)),ATAN(TAN($D$11)/COS(G220))+PI())</f>
        <v>2.80757283556745</v>
      </c>
      <c r="D220" s="14" t="n">
        <f aca="false">D219+E219*$H$8</f>
        <v>2.90394729481712</v>
      </c>
      <c r="E220" s="14" t="n">
        <f aca="false">E219+F219*$H$8</f>
        <v>-0.865297448598866</v>
      </c>
      <c r="F220" s="15" t="n">
        <f aca="false">SIN(D220)*COS(D220)*H220^2</f>
        <v>-1.03731215158571</v>
      </c>
      <c r="G220" s="12" t="n">
        <f aca="false">G219+H219*$H$8</f>
        <v>4.17939541549972</v>
      </c>
      <c r="H220" s="16" t="n">
        <f aca="false">SQRT((1-($D$4*E220)^2)/($D$4*SIN(D220)^2))</f>
        <v>2.12925739803364</v>
      </c>
      <c r="I220" s="3" t="n">
        <v>209</v>
      </c>
      <c r="J220" s="12" t="n">
        <f aca="false">I220*O$8</f>
        <v>0.836</v>
      </c>
      <c r="K220" s="17" t="n">
        <f aca="false">K219+L219*$O$8</f>
        <v>0.850600306032075</v>
      </c>
      <c r="L220" s="14" t="n">
        <f aca="false">L219+M219*$O$8</f>
        <v>0.974450688509941</v>
      </c>
      <c r="M220" s="15" t="n">
        <f aca="false">SIN(K220)*COS(K220)*O220^2</f>
        <v>0.0442619387868969</v>
      </c>
      <c r="N220" s="12" t="n">
        <f aca="false">N219+O219*$O$8</f>
        <v>1.41509482049537</v>
      </c>
      <c r="O220" s="16" t="n">
        <f aca="false">SQRT((1-($D$4*L220)^2)/($D$4*SIN(K220)^2))</f>
        <v>0.298800827397177</v>
      </c>
      <c r="P220" s="3" t="n">
        <v>209</v>
      </c>
      <c r="Q220" s="12" t="n">
        <f aca="false">P220*V$8</f>
        <v>0.209</v>
      </c>
      <c r="R220" s="17" t="n">
        <f aca="false">R219+S219*$V$8</f>
        <v>0.271295774716754</v>
      </c>
      <c r="S220" s="14" t="n">
        <f aca="false">S219+T219*$V$8</f>
        <v>0.763590417643392</v>
      </c>
      <c r="T220" s="15" t="n">
        <f aca="false">SIN(R220)*COS(R220)*V220^2</f>
        <v>1.49891851652825</v>
      </c>
      <c r="U220" s="12" t="n">
        <f aca="false">U219+V219*$V$8</f>
        <v>0.886351135269367</v>
      </c>
      <c r="V220" s="16" t="n">
        <f aca="false">SQRT((1-($D$4*S220)^2)/($D$4*SIN(R220)^2))</f>
        <v>2.40951121276516</v>
      </c>
    </row>
    <row r="221" customFormat="false" ht="12" hidden="false" customHeight="false" outlineLevel="0" collapsed="false">
      <c r="A221" s="3" t="n">
        <v>210</v>
      </c>
      <c r="B221" s="12" t="n">
        <f aca="false">A221*H$8</f>
        <v>3.36</v>
      </c>
      <c r="C221" s="13" t="n">
        <f aca="false">IF(ATAN(TAN($D$11)/COS(G221))&gt;0,ATAN(TAN($D$11)/COS(G221)),ATAN(TAN($D$11)/COS(G221))+PI())</f>
        <v>2.78852121698214</v>
      </c>
      <c r="D221" s="14" t="n">
        <f aca="false">D220+E220*$H$8</f>
        <v>2.89010253563954</v>
      </c>
      <c r="E221" s="14" t="n">
        <f aca="false">E220+F220*$H$8</f>
        <v>-0.881894443024237</v>
      </c>
      <c r="F221" s="15" t="n">
        <f aca="false">SIN(D221)*COS(D221)*H221^2</f>
        <v>-0.865069726562442</v>
      </c>
      <c r="G221" s="12" t="n">
        <f aca="false">G220+H220*$H$8</f>
        <v>4.21346353386826</v>
      </c>
      <c r="H221" s="16" t="n">
        <f aca="false">SQRT((1-($D$4*E221)^2)/($D$4*SIN(D221)^2))</f>
        <v>1.89452156259301</v>
      </c>
      <c r="I221" s="3" t="n">
        <v>210</v>
      </c>
      <c r="J221" s="12" t="n">
        <f aca="false">I221*O$8</f>
        <v>0.84</v>
      </c>
      <c r="K221" s="17" t="n">
        <f aca="false">K220+L220*$O$8</f>
        <v>0.854498108786115</v>
      </c>
      <c r="L221" s="14" t="n">
        <f aca="false">L220+M220*$O$8</f>
        <v>0.974627736265088</v>
      </c>
      <c r="M221" s="15" t="n">
        <f aca="false">SIN(K221)*COS(K221)*O221^2</f>
        <v>0.0436147139752334</v>
      </c>
      <c r="N221" s="12" t="n">
        <f aca="false">N220+O220*$O$8</f>
        <v>1.41629002380496</v>
      </c>
      <c r="O221" s="16" t="n">
        <f aca="false">SQRT((1-($D$4*L221)^2)/($D$4*SIN(K221)^2))</f>
        <v>0.296764410742117</v>
      </c>
      <c r="P221" s="3" t="n">
        <v>210</v>
      </c>
      <c r="Q221" s="12" t="n">
        <f aca="false">P221*V$8</f>
        <v>0.21</v>
      </c>
      <c r="R221" s="17" t="n">
        <f aca="false">R220+S220*$V$8</f>
        <v>0.272059365134397</v>
      </c>
      <c r="S221" s="14" t="n">
        <f aca="false">S220+T220*$V$8</f>
        <v>0.76508933615992</v>
      </c>
      <c r="T221" s="15" t="n">
        <f aca="false">SIN(R221)*COS(R221)*V221^2</f>
        <v>1.4862839673444</v>
      </c>
      <c r="U221" s="12" t="n">
        <f aca="false">U220+V220*$V$8</f>
        <v>0.888760646482133</v>
      </c>
      <c r="V221" s="16" t="n">
        <f aca="false">SQRT((1-($D$4*S221)^2)/($D$4*SIN(R221)^2))</f>
        <v>2.39630332398827</v>
      </c>
    </row>
    <row r="222" customFormat="false" ht="12" hidden="false" customHeight="false" outlineLevel="0" collapsed="false">
      <c r="A222" s="3" t="n">
        <v>211</v>
      </c>
      <c r="B222" s="12" t="n">
        <f aca="false">A222*H$8</f>
        <v>3.376</v>
      </c>
      <c r="C222" s="13" t="n">
        <f aca="false">IF(ATAN(TAN($D$11)/COS(G222))&gt;0,ATAN(TAN($D$11)/COS(G222)),ATAN(TAN($D$11)/COS(G222))+PI())</f>
        <v>2.76938351690252</v>
      </c>
      <c r="D222" s="14" t="n">
        <f aca="false">D221+E221*$H$8</f>
        <v>2.87599222455115</v>
      </c>
      <c r="E222" s="14" t="n">
        <f aca="false">E221+F221*$H$8</f>
        <v>-0.895735558649236</v>
      </c>
      <c r="F222" s="15" t="n">
        <f aca="false">SIN(D222)*COS(D222)*H222^2</f>
        <v>-0.726610168227033</v>
      </c>
      <c r="G222" s="12" t="n">
        <f aca="false">G221+H221*$H$8</f>
        <v>4.24377587886975</v>
      </c>
      <c r="H222" s="16" t="n">
        <f aca="false">SQRT((1-($D$4*E222)^2)/($D$4*SIN(D222)^2))</f>
        <v>1.6937386277022</v>
      </c>
      <c r="I222" s="3" t="n">
        <v>211</v>
      </c>
      <c r="J222" s="12" t="n">
        <f aca="false">I222*O$8</f>
        <v>0.844</v>
      </c>
      <c r="K222" s="17" t="n">
        <f aca="false">K221+L221*$O$8</f>
        <v>0.858396619731175</v>
      </c>
      <c r="L222" s="14" t="n">
        <f aca="false">L221+M221*$O$8</f>
        <v>0.974802195120989</v>
      </c>
      <c r="M222" s="15" t="n">
        <f aca="false">SIN(K222)*COS(K222)*O222^2</f>
        <v>0.0429787914354409</v>
      </c>
      <c r="N222" s="12" t="n">
        <f aca="false">N221+O221*$O$8</f>
        <v>1.41747708144792</v>
      </c>
      <c r="O222" s="16" t="n">
        <f aca="false">SQRT((1-($D$4*L222)^2)/($D$4*SIN(K222)^2))</f>
        <v>0.294757336311744</v>
      </c>
      <c r="P222" s="3" t="n">
        <v>211</v>
      </c>
      <c r="Q222" s="12" t="n">
        <f aca="false">P222*V$8</f>
        <v>0.211</v>
      </c>
      <c r="R222" s="17" t="n">
        <f aca="false">R221+S221*$V$8</f>
        <v>0.272824454470557</v>
      </c>
      <c r="S222" s="14" t="n">
        <f aca="false">S221+T221*$V$8</f>
        <v>0.766575620127265</v>
      </c>
      <c r="T222" s="15" t="n">
        <f aca="false">SIN(R222)*COS(R222)*V222^2</f>
        <v>1.47376654165031</v>
      </c>
      <c r="U222" s="12" t="n">
        <f aca="false">U221+V221*$V$8</f>
        <v>0.891156949806121</v>
      </c>
      <c r="V222" s="16" t="n">
        <f aca="false">SQRT((1-($D$4*S222)^2)/($D$4*SIN(R222)^2))</f>
        <v>2.38318091325811</v>
      </c>
    </row>
    <row r="223" customFormat="false" ht="12" hidden="false" customHeight="false" outlineLevel="0" collapsed="false">
      <c r="A223" s="3" t="n">
        <v>212</v>
      </c>
      <c r="B223" s="12" t="n">
        <f aca="false">A223*H$8</f>
        <v>3.392</v>
      </c>
      <c r="C223" s="13" t="n">
        <f aca="false">IF(ATAN(TAN($D$11)/COS(G223))&gt;0,ATAN(TAN($D$11)/COS(G223)),ATAN(TAN($D$11)/COS(G223))+PI())</f>
        <v>2.75023232489976</v>
      </c>
      <c r="D223" s="14" t="n">
        <f aca="false">D222+E222*$H$8</f>
        <v>2.86166045561277</v>
      </c>
      <c r="E223" s="14" t="n">
        <f aca="false">E222+F222*$H$8</f>
        <v>-0.907361321340869</v>
      </c>
      <c r="F223" s="15" t="n">
        <f aca="false">SIN(D223)*COS(D223)*H223^2</f>
        <v>-0.614633601735904</v>
      </c>
      <c r="G223" s="12" t="n">
        <f aca="false">G222+H222*$H$8</f>
        <v>4.27087569691298</v>
      </c>
      <c r="H223" s="16" t="n">
        <f aca="false">SQRT((1-($D$4*E223)^2)/($D$4*SIN(D223)^2))</f>
        <v>1.52141162622342</v>
      </c>
      <c r="I223" s="3" t="n">
        <v>212</v>
      </c>
      <c r="J223" s="12" t="n">
        <f aca="false">I223*O$8</f>
        <v>0.848</v>
      </c>
      <c r="K223" s="17" t="n">
        <f aca="false">K222+L222*$O$8</f>
        <v>0.862295828511659</v>
      </c>
      <c r="L223" s="14" t="n">
        <f aca="false">L222+M222*$O$8</f>
        <v>0.974974110286731</v>
      </c>
      <c r="M223" s="15" t="n">
        <f aca="false">SIN(K223)*COS(K223)*O223^2</f>
        <v>0.0423539183571669</v>
      </c>
      <c r="N223" s="12" t="n">
        <f aca="false">N222+O222*$O$8</f>
        <v>1.41865611079317</v>
      </c>
      <c r="O223" s="16" t="n">
        <f aca="false">SQRT((1-($D$4*L223)^2)/($D$4*SIN(K223)^2))</f>
        <v>0.292779102939334</v>
      </c>
      <c r="P223" s="3" t="n">
        <v>212</v>
      </c>
      <c r="Q223" s="12" t="n">
        <f aca="false">P223*V$8</f>
        <v>0.212</v>
      </c>
      <c r="R223" s="17" t="n">
        <f aca="false">R222+S222*$V$8</f>
        <v>0.273591030090685</v>
      </c>
      <c r="S223" s="14" t="n">
        <f aca="false">S222+T222*$V$8</f>
        <v>0.768049386668915</v>
      </c>
      <c r="T223" s="15" t="n">
        <f aca="false">SIN(R223)*COS(R223)*V223^2</f>
        <v>1.46136528427881</v>
      </c>
      <c r="U223" s="12" t="n">
        <f aca="false">U222+V222*$V$8</f>
        <v>0.893540130719379</v>
      </c>
      <c r="V223" s="16" t="n">
        <f aca="false">SQRT((1-($D$4*S223)^2)/($D$4*SIN(R223)^2))</f>
        <v>2.37014359765328</v>
      </c>
    </row>
    <row r="224" customFormat="false" ht="12" hidden="false" customHeight="false" outlineLevel="0" collapsed="false">
      <c r="A224" s="3" t="n">
        <v>213</v>
      </c>
      <c r="B224" s="12" t="n">
        <f aca="false">A224*H$8</f>
        <v>3.408</v>
      </c>
      <c r="C224" s="13" t="n">
        <f aca="false">IF(ATAN(TAN($D$11)/COS(G224))&gt;0,ATAN(TAN($D$11)/COS(G224)),ATAN(TAN($D$11)/COS(G224))+PI())</f>
        <v>2.7311254595224</v>
      </c>
      <c r="D224" s="14" t="n">
        <f aca="false">D223+E223*$H$8</f>
        <v>2.84714267447131</v>
      </c>
      <c r="E224" s="14" t="n">
        <f aca="false">E223+F223*$H$8</f>
        <v>-0.917195458968643</v>
      </c>
      <c r="F224" s="15" t="n">
        <f aca="false">SIN(D224)*COS(D224)*H224^2</f>
        <v>-0.523476897594175</v>
      </c>
      <c r="G224" s="12" t="n">
        <f aca="false">G223+H223*$H$8</f>
        <v>4.29521828293256</v>
      </c>
      <c r="H224" s="16" t="n">
        <f aca="false">SQRT((1-($D$4*E224)^2)/($D$4*SIN(D224)^2))</f>
        <v>1.37291166413198</v>
      </c>
      <c r="I224" s="3" t="n">
        <v>213</v>
      </c>
      <c r="J224" s="12" t="n">
        <f aca="false">I224*O$8</f>
        <v>0.852</v>
      </c>
      <c r="K224" s="17" t="n">
        <f aca="false">K223+L223*$O$8</f>
        <v>0.866195724952806</v>
      </c>
      <c r="L224" s="14" t="n">
        <f aca="false">L223+M223*$O$8</f>
        <v>0.97514352596016</v>
      </c>
      <c r="M224" s="15" t="n">
        <f aca="false">SIN(K224)*COS(K224)*O224^2</f>
        <v>0.0417398485196339</v>
      </c>
      <c r="N224" s="12" t="n">
        <f aca="false">N223+O223*$O$8</f>
        <v>1.41982722720493</v>
      </c>
      <c r="O224" s="16" t="n">
        <f aca="false">SQRT((1-($D$4*L224)^2)/($D$4*SIN(K224)^2))</f>
        <v>0.290829220394736</v>
      </c>
      <c r="P224" s="3" t="n">
        <v>213</v>
      </c>
      <c r="Q224" s="12" t="n">
        <f aca="false">P224*V$8</f>
        <v>0.213</v>
      </c>
      <c r="R224" s="17" t="n">
        <f aca="false">R223+S223*$V$8</f>
        <v>0.274359079477353</v>
      </c>
      <c r="S224" s="14" t="n">
        <f aca="false">S223+T223*$V$8</f>
        <v>0.769510751953194</v>
      </c>
      <c r="T224" s="15" t="n">
        <f aca="false">SIN(R224)*COS(R224)*V224^2</f>
        <v>1.44907924091493</v>
      </c>
      <c r="U224" s="12" t="n">
        <f aca="false">U223+V223*$V$8</f>
        <v>0.895910274317032</v>
      </c>
      <c r="V224" s="16" t="n">
        <f aca="false">SQRT((1-($D$4*S224)^2)/($D$4*SIN(R224)^2))</f>
        <v>2.35719098926427</v>
      </c>
    </row>
    <row r="225" customFormat="false" ht="12" hidden="false" customHeight="false" outlineLevel="0" collapsed="false">
      <c r="A225" s="3" t="n">
        <v>214</v>
      </c>
      <c r="B225" s="12" t="n">
        <f aca="false">A225*H$8</f>
        <v>3.424</v>
      </c>
      <c r="C225" s="13" t="n">
        <f aca="false">IF(ATAN(TAN($D$11)/COS(G225))&gt;0,ATAN(TAN($D$11)/COS(G225)),ATAN(TAN($D$11)/COS(G225))+PI())</f>
        <v>2.71210898955294</v>
      </c>
      <c r="D225" s="14" t="n">
        <f aca="false">D224+E224*$H$8</f>
        <v>2.83246754712781</v>
      </c>
      <c r="E225" s="14" t="n">
        <f aca="false">E224+F224*$H$8</f>
        <v>-0.92557108933015</v>
      </c>
      <c r="F225" s="15" t="n">
        <f aca="false">SIN(D225)*COS(D225)*H225^2</f>
        <v>-0.448762410432924</v>
      </c>
      <c r="G225" s="12" t="n">
        <f aca="false">G224+H224*$H$8</f>
        <v>4.31718486955867</v>
      </c>
      <c r="H225" s="16" t="n">
        <f aca="false">SQRT((1-($D$4*E225)^2)/($D$4*SIN(D225)^2))</f>
        <v>1.24438635379124</v>
      </c>
      <c r="I225" s="3" t="n">
        <v>214</v>
      </c>
      <c r="J225" s="12" t="n">
        <f aca="false">I225*O$8</f>
        <v>0.856</v>
      </c>
      <c r="K225" s="17" t="n">
        <f aca="false">K224+L224*$O$8</f>
        <v>0.870096299056647</v>
      </c>
      <c r="L225" s="14" t="n">
        <f aca="false">L224+M224*$O$8</f>
        <v>0.975310485354238</v>
      </c>
      <c r="M225" s="15" t="n">
        <f aca="false">SIN(K225)*COS(K225)*O225^2</f>
        <v>0.0411363420932371</v>
      </c>
      <c r="N225" s="12" t="n">
        <f aca="false">N224+O224*$O$8</f>
        <v>1.42099054408651</v>
      </c>
      <c r="O225" s="16" t="n">
        <f aca="false">SQRT((1-($D$4*L225)^2)/($D$4*SIN(K225)^2))</f>
        <v>0.288907209108037</v>
      </c>
      <c r="P225" s="3" t="n">
        <v>214</v>
      </c>
      <c r="Q225" s="12" t="n">
        <f aca="false">P225*V$8</f>
        <v>0.214</v>
      </c>
      <c r="R225" s="17" t="n">
        <f aca="false">R224+S224*$V$8</f>
        <v>0.275128590229307</v>
      </c>
      <c r="S225" s="14" t="n">
        <f aca="false">S224+T224*$V$8</f>
        <v>0.770959831194109</v>
      </c>
      <c r="T225" s="15" t="n">
        <f aca="false">SIN(R225)*COS(R225)*V225^2</f>
        <v>1.436907458371</v>
      </c>
      <c r="U225" s="12" t="n">
        <f aca="false">U224+V224*$V$8</f>
        <v>0.898267465306296</v>
      </c>
      <c r="V225" s="16" t="n">
        <f aca="false">SQRT((1-($D$4*S225)^2)/($D$4*SIN(R225)^2))</f>
        <v>2.34432269543383</v>
      </c>
    </row>
    <row r="226" customFormat="false" ht="12" hidden="false" customHeight="false" outlineLevel="0" collapsed="false">
      <c r="A226" s="3" t="n">
        <v>215</v>
      </c>
      <c r="B226" s="12" t="n">
        <f aca="false">A226*H$8</f>
        <v>3.44</v>
      </c>
      <c r="C226" s="13" t="n">
        <f aca="false">IF(ATAN(TAN($D$11)/COS(G226))&gt;0,ATAN(TAN($D$11)/COS(G226)),ATAN(TAN($D$11)/COS(G226))+PI())</f>
        <v>2.69321960400312</v>
      </c>
      <c r="D226" s="14" t="n">
        <f aca="false">D225+E225*$H$8</f>
        <v>2.81765840969853</v>
      </c>
      <c r="E226" s="14" t="n">
        <f aca="false">E225+F225*$H$8</f>
        <v>-0.932751287897077</v>
      </c>
      <c r="F226" s="15" t="n">
        <f aca="false">SIN(D226)*COS(D226)*H226^2</f>
        <v>-0.387105321705695</v>
      </c>
      <c r="G226" s="12" t="n">
        <f aca="false">G225+H225*$H$8</f>
        <v>4.33709505121933</v>
      </c>
      <c r="H226" s="16" t="n">
        <f aca="false">SQRT((1-($D$4*E226)^2)/($D$4*SIN(D226)^2))</f>
        <v>1.13264858869294</v>
      </c>
      <c r="I226" s="3" t="n">
        <v>215</v>
      </c>
      <c r="J226" s="12" t="n">
        <f aca="false">I226*O$8</f>
        <v>0.86</v>
      </c>
      <c r="K226" s="17" t="n">
        <f aca="false">K225+L225*$O$8</f>
        <v>0.873997540998064</v>
      </c>
      <c r="L226" s="14" t="n">
        <f aca="false">L225+M225*$O$8</f>
        <v>0.975475030722611</v>
      </c>
      <c r="M226" s="15" t="n">
        <f aca="false">SIN(K226)*COS(K226)*O226^2</f>
        <v>0.0405431654478428</v>
      </c>
      <c r="N226" s="12" t="n">
        <f aca="false">N225+O225*$O$8</f>
        <v>1.42214617292294</v>
      </c>
      <c r="O226" s="16" t="n">
        <f aca="false">SQRT((1-($D$4*L226)^2)/($D$4*SIN(K226)^2))</f>
        <v>0.287012599901233</v>
      </c>
      <c r="P226" s="3" t="n">
        <v>215</v>
      </c>
      <c r="Q226" s="12" t="n">
        <f aca="false">P226*V$8</f>
        <v>0.215</v>
      </c>
      <c r="R226" s="17" t="n">
        <f aca="false">R225+S225*$V$8</f>
        <v>0.275899550060501</v>
      </c>
      <c r="S226" s="14" t="n">
        <f aca="false">S225+T225*$V$8</f>
        <v>0.77239673865248</v>
      </c>
      <c r="T226" s="15" t="n">
        <f aca="false">SIN(R226)*COS(R226)*V226^2</f>
        <v>1.42484898485134</v>
      </c>
      <c r="U226" s="12" t="n">
        <f aca="false">U225+V225*$V$8</f>
        <v>0.90061178800173</v>
      </c>
      <c r="V226" s="16" t="n">
        <f aca="false">SQRT((1-($D$4*S226)^2)/($D$4*SIN(R226)^2))</f>
        <v>2.33153831899116</v>
      </c>
    </row>
    <row r="227" customFormat="false" ht="12" hidden="false" customHeight="false" outlineLevel="0" collapsed="false">
      <c r="A227" s="3" t="n">
        <v>216</v>
      </c>
      <c r="B227" s="12" t="n">
        <f aca="false">A227*H$8</f>
        <v>3.456</v>
      </c>
      <c r="C227" s="13" t="n">
        <f aca="false">IF(ATAN(TAN($D$11)/COS(G227))&gt;0,ATAN(TAN($D$11)/COS(G227)),ATAN(TAN($D$11)/COS(G227))+PI())</f>
        <v>2.67448646507878</v>
      </c>
      <c r="D227" s="14" t="n">
        <f aca="false">D226+E226*$H$8</f>
        <v>2.80273438909218</v>
      </c>
      <c r="E227" s="14" t="n">
        <f aca="false">E226+F226*$H$8</f>
        <v>-0.938944973044368</v>
      </c>
      <c r="F227" s="15" t="n">
        <f aca="false">SIN(D227)*COS(D227)*H227^2</f>
        <v>-0.33588139777714</v>
      </c>
      <c r="G227" s="12" t="n">
        <f aca="false">G226+H226*$H$8</f>
        <v>4.35521742863842</v>
      </c>
      <c r="H227" s="16" t="n">
        <f aca="false">SQRT((1-($D$4*E227)^2)/($D$4*SIN(D227)^2))</f>
        <v>1.03506762292828</v>
      </c>
      <c r="I227" s="3" t="n">
        <v>216</v>
      </c>
      <c r="J227" s="12" t="n">
        <f aca="false">I227*O$8</f>
        <v>0.864</v>
      </c>
      <c r="K227" s="17" t="n">
        <f aca="false">K226+L226*$O$8</f>
        <v>0.877899441120954</v>
      </c>
      <c r="L227" s="14" t="n">
        <f aca="false">L226+M226*$O$8</f>
        <v>0.975637203384402</v>
      </c>
      <c r="M227" s="15" t="n">
        <f aca="false">SIN(K227)*COS(K227)*O227^2</f>
        <v>0.0399600909675381</v>
      </c>
      <c r="N227" s="12" t="n">
        <f aca="false">N226+O226*$O$8</f>
        <v>1.42329422332254</v>
      </c>
      <c r="O227" s="16" t="n">
        <f aca="false">SQRT((1-($D$4*L227)^2)/($D$4*SIN(K227)^2))</f>
        <v>0.285144933727667</v>
      </c>
      <c r="P227" s="3" t="n">
        <v>216</v>
      </c>
      <c r="Q227" s="12" t="n">
        <f aca="false">P227*V$8</f>
        <v>0.216</v>
      </c>
      <c r="R227" s="17" t="n">
        <f aca="false">R226+S226*$V$8</f>
        <v>0.276671946799153</v>
      </c>
      <c r="S227" s="14" t="n">
        <f aca="false">S226+T226*$V$8</f>
        <v>0.773821587637331</v>
      </c>
      <c r="T227" s="15" t="n">
        <f aca="false">SIN(R227)*COS(R227)*V227^2</f>
        <v>1.41290287020686</v>
      </c>
      <c r="U227" s="12" t="n">
        <f aca="false">U226+V226*$V$8</f>
        <v>0.902943326320721</v>
      </c>
      <c r="V227" s="16" t="n">
        <f aca="false">SQRT((1-($D$4*S227)^2)/($D$4*SIN(R227)^2))</f>
        <v>2.31883745848019</v>
      </c>
    </row>
    <row r="228" customFormat="false" ht="12" hidden="false" customHeight="false" outlineLevel="0" collapsed="false">
      <c r="A228" s="3" t="n">
        <v>217</v>
      </c>
      <c r="B228" s="12" t="n">
        <f aca="false">A228*H$8</f>
        <v>3.472</v>
      </c>
      <c r="C228" s="13" t="n">
        <f aca="false">IF(ATAN(TAN($D$11)/COS(G228))&gt;0,ATAN(TAN($D$11)/COS(G228)),ATAN(TAN($D$11)/COS(G228))+PI())</f>
        <v>2.65593265855221</v>
      </c>
      <c r="D228" s="14" t="n">
        <f aca="false">D227+E227*$H$8</f>
        <v>2.78771126952347</v>
      </c>
      <c r="E228" s="14" t="n">
        <f aca="false">E227+F227*$H$8</f>
        <v>-0.944319075408802</v>
      </c>
      <c r="F228" s="15" t="n">
        <f aca="false">SIN(D228)*COS(D228)*H228^2</f>
        <v>-0.293047426870733</v>
      </c>
      <c r="G228" s="12" t="n">
        <f aca="false">G227+H227*$H$8</f>
        <v>4.37177851060527</v>
      </c>
      <c r="H228" s="16" t="n">
        <f aca="false">SQRT((1-($D$4*E228)^2)/($D$4*SIN(D228)^2))</f>
        <v>0.949471668583374</v>
      </c>
      <c r="I228" s="3" t="n">
        <v>217</v>
      </c>
      <c r="J228" s="12" t="n">
        <f aca="false">I228*O$8</f>
        <v>0.868</v>
      </c>
      <c r="K228" s="17" t="n">
        <f aca="false">K227+L227*$O$8</f>
        <v>0.881801989934492</v>
      </c>
      <c r="L228" s="14" t="n">
        <f aca="false">L227+M227*$O$8</f>
        <v>0.975797043748273</v>
      </c>
      <c r="M228" s="15" t="n">
        <f aca="false">SIN(K228)*COS(K228)*O228^2</f>
        <v>0.0393868968715901</v>
      </c>
      <c r="N228" s="12" t="n">
        <f aca="false">N227+O227*$O$8</f>
        <v>1.42443480305746</v>
      </c>
      <c r="O228" s="16" t="n">
        <f aca="false">SQRT((1-($D$4*L228)^2)/($D$4*SIN(K228)^2))</f>
        <v>0.283303761418971</v>
      </c>
      <c r="P228" s="3" t="n">
        <v>217</v>
      </c>
      <c r="Q228" s="12" t="n">
        <f aca="false">P228*V$8</f>
        <v>0.217</v>
      </c>
      <c r="R228" s="17" t="n">
        <f aca="false">R227+S227*$V$8</f>
        <v>0.277445768386791</v>
      </c>
      <c r="S228" s="14" t="n">
        <f aca="false">S227+T227*$V$8</f>
        <v>0.775234490507538</v>
      </c>
      <c r="T228" s="15" t="n">
        <f aca="false">SIN(R228)*COS(R228)*V228^2</f>
        <v>1.40106816617977</v>
      </c>
      <c r="U228" s="12" t="n">
        <f aca="false">U227+V227*$V$8</f>
        <v>0.905262163779202</v>
      </c>
      <c r="V228" s="16" t="n">
        <f aca="false">SQRT((1-($D$4*S228)^2)/($D$4*SIN(R228)^2))</f>
        <v>2.30621970838191</v>
      </c>
    </row>
    <row r="229" customFormat="false" ht="12" hidden="false" customHeight="false" outlineLevel="0" collapsed="false">
      <c r="A229" s="3" t="n">
        <v>218</v>
      </c>
      <c r="B229" s="12" t="n">
        <f aca="false">A229*H$8</f>
        <v>3.488</v>
      </c>
      <c r="C229" s="13" t="n">
        <f aca="false">IF(ATAN(TAN($D$11)/COS(G229))&gt;0,ATAN(TAN($D$11)/COS(G229)),ATAN(TAN($D$11)/COS(G229))+PI())</f>
        <v>2.63757633355598</v>
      </c>
      <c r="D229" s="14" t="n">
        <f aca="false">D228+E228*$H$8</f>
        <v>2.77260216431693</v>
      </c>
      <c r="E229" s="14" t="n">
        <f aca="false">E228+F228*$H$8</f>
        <v>-0.949007834238734</v>
      </c>
      <c r="F229" s="15" t="n">
        <f aca="false">SIN(D229)*COS(D229)*H229^2</f>
        <v>-0.257004281783271</v>
      </c>
      <c r="G229" s="12" t="n">
        <f aca="false">G228+H228*$H$8</f>
        <v>4.3869700573026</v>
      </c>
      <c r="H229" s="16" t="n">
        <f aca="false">SQRT((1-($D$4*E229)^2)/($D$4*SIN(D229)^2))</f>
        <v>0.874064779581594</v>
      </c>
      <c r="I229" s="3" t="n">
        <v>218</v>
      </c>
      <c r="J229" s="12" t="n">
        <f aca="false">I229*O$8</f>
        <v>0.872</v>
      </c>
      <c r="K229" s="17" t="n">
        <f aca="false">K228+L228*$O$8</f>
        <v>0.885705178109485</v>
      </c>
      <c r="L229" s="14" t="n">
        <f aca="false">L228+M228*$O$8</f>
        <v>0.975954591335759</v>
      </c>
      <c r="M229" s="15" t="n">
        <f aca="false">SIN(K229)*COS(K229)*O229^2</f>
        <v>0.0388233670413857</v>
      </c>
      <c r="N229" s="12" t="n">
        <f aca="false">N228+O228*$O$8</f>
        <v>1.42556801810313</v>
      </c>
      <c r="O229" s="16" t="n">
        <f aca="false">SQRT((1-($D$4*L229)^2)/($D$4*SIN(K229)^2))</f>
        <v>0.28148864343929</v>
      </c>
      <c r="P229" s="3" t="n">
        <v>218</v>
      </c>
      <c r="Q229" s="12" t="n">
        <f aca="false">P229*V$8</f>
        <v>0.218</v>
      </c>
      <c r="R229" s="17" t="n">
        <f aca="false">R228+S228*$V$8</f>
        <v>0.278221002877298</v>
      </c>
      <c r="S229" s="14" t="n">
        <f aca="false">S228+T228*$V$8</f>
        <v>0.776635558673718</v>
      </c>
      <c r="T229" s="15" t="n">
        <f aca="false">SIN(R229)*COS(R229)*V229^2</f>
        <v>1.3893439266387</v>
      </c>
      <c r="U229" s="12" t="n">
        <f aca="false">U228+V228*$V$8</f>
        <v>0.907568383487583</v>
      </c>
      <c r="V229" s="16" t="n">
        <f aca="false">SQRT((1-($D$4*S229)^2)/($D$4*SIN(R229)^2))</f>
        <v>2.29368465933092</v>
      </c>
    </row>
    <row r="230" customFormat="false" ht="12" hidden="false" customHeight="false" outlineLevel="0" collapsed="false">
      <c r="A230" s="3" t="n">
        <v>219</v>
      </c>
      <c r="B230" s="12" t="n">
        <f aca="false">A230*H$8</f>
        <v>3.504</v>
      </c>
      <c r="C230" s="13" t="n">
        <f aca="false">IF(ATAN(TAN($D$11)/COS(G230))&gt;0,ATAN(TAN($D$11)/COS(G230)),ATAN(TAN($D$11)/COS(G230))+PI())</f>
        <v>2.61943160352671</v>
      </c>
      <c r="D230" s="14" t="n">
        <f aca="false">D229+E229*$H$8</f>
        <v>2.75741803896911</v>
      </c>
      <c r="E230" s="14" t="n">
        <f aca="false">E229+F229*$H$8</f>
        <v>-0.953119902747266</v>
      </c>
      <c r="F230" s="15" t="n">
        <f aca="false">SIN(D230)*COS(D230)*H230^2</f>
        <v>-0.226493167001195</v>
      </c>
      <c r="G230" s="12" t="n">
        <f aca="false">G229+H229*$H$8</f>
        <v>4.40095509377591</v>
      </c>
      <c r="H230" s="16" t="n">
        <f aca="false">SQRT((1-($D$4*E230)^2)/($D$4*SIN(D230)^2))</f>
        <v>0.807357762377762</v>
      </c>
      <c r="I230" s="3" t="n">
        <v>219</v>
      </c>
      <c r="J230" s="12" t="n">
        <f aca="false">I230*O$8</f>
        <v>0.876</v>
      </c>
      <c r="K230" s="17" t="n">
        <f aca="false">K229+L229*$O$8</f>
        <v>0.889608996474828</v>
      </c>
      <c r="L230" s="14" t="n">
        <f aca="false">L229+M229*$O$8</f>
        <v>0.976109884803925</v>
      </c>
      <c r="M230" s="15" t="n">
        <f aca="false">SIN(K230)*COS(K230)*O230^2</f>
        <v>0.0382692908531286</v>
      </c>
      <c r="N230" s="12" t="n">
        <f aca="false">N229+O229*$O$8</f>
        <v>1.42669397267689</v>
      </c>
      <c r="O230" s="16" t="n">
        <f aca="false">SQRT((1-($D$4*L230)^2)/($D$4*SIN(K230)^2))</f>
        <v>0.279699149646526</v>
      </c>
      <c r="P230" s="3" t="n">
        <v>219</v>
      </c>
      <c r="Q230" s="12" t="n">
        <f aca="false">P230*V$8</f>
        <v>0.219</v>
      </c>
      <c r="R230" s="17" t="n">
        <f aca="false">R229+S229*$V$8</f>
        <v>0.278997638435972</v>
      </c>
      <c r="S230" s="14" t="n">
        <f aca="false">S229+T229*$V$8</f>
        <v>0.778024902600356</v>
      </c>
      <c r="T230" s="15" t="n">
        <f aca="false">SIN(R230)*COS(R230)*V230^2</f>
        <v>1.37772920780449</v>
      </c>
      <c r="U230" s="12" t="n">
        <f aca="false">U229+V229*$V$8</f>
        <v>0.909862068146914</v>
      </c>
      <c r="V230" s="16" t="n">
        <f aca="false">SQRT((1-($D$4*S230)^2)/($D$4*SIN(R230)^2))</f>
        <v>2.28123189832638</v>
      </c>
    </row>
    <row r="231" customFormat="false" ht="12" hidden="false" customHeight="false" outlineLevel="0" collapsed="false">
      <c r="A231" s="3" t="n">
        <v>220</v>
      </c>
      <c r="B231" s="12" t="n">
        <f aca="false">A231*H$8</f>
        <v>3.52</v>
      </c>
      <c r="C231" s="13" t="n">
        <f aca="false">IF(ATAN(TAN($D$11)/COS(G231))&gt;0,ATAN(TAN($D$11)/COS(G231)),ATAN(TAN($D$11)/COS(G231))+PI())</f>
        <v>2.60150926329961</v>
      </c>
      <c r="D231" s="14" t="n">
        <f aca="false">D230+E230*$H$8</f>
        <v>2.74216812052515</v>
      </c>
      <c r="E231" s="14" t="n">
        <f aca="false">E230+F230*$H$8</f>
        <v>-0.956743793419285</v>
      </c>
      <c r="F231" s="15" t="n">
        <f aca="false">SIN(D231)*COS(D231)*H231^2</f>
        <v>-0.200517166643487</v>
      </c>
      <c r="G231" s="12" t="n">
        <f aca="false">G230+H230*$H$8</f>
        <v>4.41387281797395</v>
      </c>
      <c r="H231" s="16" t="n">
        <f aca="false">SQRT((1-($D$4*E231)^2)/($D$4*SIN(D231)^2))</f>
        <v>0.748111602179627</v>
      </c>
      <c r="I231" s="3" t="n">
        <v>220</v>
      </c>
      <c r="J231" s="12" t="n">
        <f aca="false">I231*O$8</f>
        <v>0.88</v>
      </c>
      <c r="K231" s="17" t="n">
        <f aca="false">K230+L230*$O$8</f>
        <v>0.893513436014044</v>
      </c>
      <c r="L231" s="14" t="n">
        <f aca="false">L230+M230*$O$8</f>
        <v>0.976262961967337</v>
      </c>
      <c r="M231" s="15" t="n">
        <f aca="false">SIN(K231)*COS(K231)*O231^2</f>
        <v>0.0377244630160848</v>
      </c>
      <c r="N231" s="12" t="n">
        <f aca="false">N230+O230*$O$8</f>
        <v>1.42781276927547</v>
      </c>
      <c r="O231" s="16" t="n">
        <f aca="false">SQRT((1-($D$4*L231)^2)/($D$4*SIN(K231)^2))</f>
        <v>0.277934859060413</v>
      </c>
      <c r="P231" s="3" t="n">
        <v>220</v>
      </c>
      <c r="Q231" s="12" t="n">
        <f aca="false">P231*V$8</f>
        <v>0.22</v>
      </c>
      <c r="R231" s="17" t="n">
        <f aca="false">R230+S230*$V$8</f>
        <v>0.279775663338572</v>
      </c>
      <c r="S231" s="14" t="n">
        <f aca="false">S230+T230*$V$8</f>
        <v>0.779402631808161</v>
      </c>
      <c r="T231" s="15" t="n">
        <f aca="false">SIN(R231)*COS(R231)*V231^2</f>
        <v>1.36622306846683</v>
      </c>
      <c r="U231" s="12" t="n">
        <f aca="false">U230+V230*$V$8</f>
        <v>0.912143300045241</v>
      </c>
      <c r="V231" s="16" t="n">
        <f aca="false">SQRT((1-($D$4*S231)^2)/($D$4*SIN(R231)^2))</f>
        <v>2.26886100893728</v>
      </c>
    </row>
    <row r="232" customFormat="false" ht="12" hidden="false" customHeight="false" outlineLevel="0" collapsed="false">
      <c r="A232" s="3" t="n">
        <v>221</v>
      </c>
      <c r="B232" s="12" t="n">
        <f aca="false">A232*H$8</f>
        <v>3.536</v>
      </c>
      <c r="C232" s="13" t="n">
        <f aca="false">IF(ATAN(TAN($D$11)/COS(G232))&gt;0,ATAN(TAN($D$11)/COS(G232)),ATAN(TAN($D$11)/COS(G232))+PI())</f>
        <v>2.58381736418951</v>
      </c>
      <c r="D232" s="14" t="n">
        <f aca="false">D231+E231*$H$8</f>
        <v>2.72686021983044</v>
      </c>
      <c r="E232" s="14" t="n">
        <f aca="false">E231+F231*$H$8</f>
        <v>-0.959952068085581</v>
      </c>
      <c r="F232" s="15" t="n">
        <f aca="false">SIN(D232)*COS(D232)*H232^2</f>
        <v>-0.178281872370072</v>
      </c>
      <c r="G232" s="12" t="n">
        <f aca="false">G231+H231*$H$8</f>
        <v>4.42584260360883</v>
      </c>
      <c r="H232" s="16" t="n">
        <f aca="false">SQRT((1-($D$4*E232)^2)/($D$4*SIN(D232)^2))</f>
        <v>0.69529152310753</v>
      </c>
      <c r="I232" s="3" t="n">
        <v>221</v>
      </c>
      <c r="J232" s="12" t="n">
        <f aca="false">I232*O$8</f>
        <v>0.884</v>
      </c>
      <c r="K232" s="17" t="n">
        <f aca="false">K231+L231*$O$8</f>
        <v>0.897418487861913</v>
      </c>
      <c r="L232" s="14" t="n">
        <f aca="false">L231+M231*$O$8</f>
        <v>0.976413859819401</v>
      </c>
      <c r="M232" s="15" t="n">
        <f aca="false">SIN(K232)*COS(K232)*O232^2</f>
        <v>0.0371886834161686</v>
      </c>
      <c r="N232" s="12" t="n">
        <f aca="false">N231+O231*$O$8</f>
        <v>1.42892450871172</v>
      </c>
      <c r="O232" s="16" t="n">
        <f aca="false">SQRT((1-($D$4*L232)^2)/($D$4*SIN(K232)^2))</f>
        <v>0.276195359637175</v>
      </c>
      <c r="P232" s="3" t="n">
        <v>221</v>
      </c>
      <c r="Q232" s="12" t="n">
        <f aca="false">P232*V$8</f>
        <v>0.221</v>
      </c>
      <c r="R232" s="17" t="n">
        <f aca="false">R231+S231*$V$8</f>
        <v>0.28055506597038</v>
      </c>
      <c r="S232" s="14" t="n">
        <f aca="false">S231+T231*$V$8</f>
        <v>0.780768854876628</v>
      </c>
      <c r="T232" s="15" t="n">
        <f aca="false">SIN(R232)*COS(R232)*V232^2</f>
        <v>1.35482457019204</v>
      </c>
      <c r="U232" s="12" t="n">
        <f aca="false">U231+V231*$V$8</f>
        <v>0.914412161054178</v>
      </c>
      <c r="V232" s="16" t="n">
        <f aca="false">SQRT((1-($D$4*S232)^2)/($D$4*SIN(R232)^2))</f>
        <v>2.25657157150232</v>
      </c>
    </row>
    <row r="233" customFormat="false" ht="12" hidden="false" customHeight="false" outlineLevel="0" collapsed="false">
      <c r="A233" s="3" t="n">
        <v>222</v>
      </c>
      <c r="B233" s="12" t="n">
        <f aca="false">A233*H$8</f>
        <v>3.552</v>
      </c>
      <c r="C233" s="13" t="n">
        <f aca="false">IF(ATAN(TAN($D$11)/COS(G233))&gt;0,ATAN(TAN($D$11)/COS(G233)),ATAN(TAN($D$11)/COS(G233))+PI())</f>
        <v>2.56636167878993</v>
      </c>
      <c r="D233" s="14" t="n">
        <f aca="false">D232+E232*$H$8</f>
        <v>2.71150098674107</v>
      </c>
      <c r="E233" s="14" t="n">
        <f aca="false">E232+F232*$H$8</f>
        <v>-0.962804578043502</v>
      </c>
      <c r="F233" s="15" t="n">
        <f aca="false">SIN(D233)*COS(D233)*H233^2</f>
        <v>-0.15915032826179</v>
      </c>
      <c r="G233" s="12" t="n">
        <f aca="false">G232+H232*$H$8</f>
        <v>4.43696726797855</v>
      </c>
      <c r="H233" s="16" t="n">
        <f aca="false">SQRT((1-($D$4*E233)^2)/($D$4*SIN(D233)^2))</f>
        <v>0.648029838948534</v>
      </c>
      <c r="I233" s="3" t="n">
        <v>222</v>
      </c>
      <c r="J233" s="12" t="n">
        <f aca="false">I233*O$8</f>
        <v>0.888</v>
      </c>
      <c r="K233" s="17" t="n">
        <f aca="false">K232+L232*$O$8</f>
        <v>0.901324143301191</v>
      </c>
      <c r="L233" s="14" t="n">
        <f aca="false">L232+M232*$O$8</f>
        <v>0.976562614553066</v>
      </c>
      <c r="M233" s="15" t="n">
        <f aca="false">SIN(K233)*COS(K233)*O233^2</f>
        <v>0.0366617569646769</v>
      </c>
      <c r="N233" s="12" t="n">
        <f aca="false">N232+O232*$O$8</f>
        <v>1.43002929015027</v>
      </c>
      <c r="O233" s="16" t="n">
        <f aca="false">SQRT((1-($D$4*L233)^2)/($D$4*SIN(K233)^2))</f>
        <v>0.274480248050577</v>
      </c>
      <c r="P233" s="3" t="n">
        <v>222</v>
      </c>
      <c r="Q233" s="12" t="n">
        <f aca="false">P233*V$8</f>
        <v>0.222</v>
      </c>
      <c r="R233" s="17" t="n">
        <f aca="false">R232+S232*$V$8</f>
        <v>0.281335834825257</v>
      </c>
      <c r="S233" s="14" t="n">
        <f aca="false">S232+T232*$V$8</f>
        <v>0.78212367944682</v>
      </c>
      <c r="T233" s="15" t="n">
        <f aca="false">SIN(R233)*COS(R233)*V233^2</f>
        <v>1.34353277752225</v>
      </c>
      <c r="U233" s="12" t="n">
        <f aca="false">U232+V232*$V$8</f>
        <v>0.91666873262568</v>
      </c>
      <c r="V233" s="16" t="n">
        <f aca="false">SQRT((1-($D$4*S233)^2)/($D$4*SIN(R233)^2))</f>
        <v>2.24436316332444</v>
      </c>
    </row>
    <row r="234" customFormat="false" ht="12" hidden="false" customHeight="false" outlineLevel="0" collapsed="false">
      <c r="A234" s="3" t="n">
        <v>223</v>
      </c>
      <c r="B234" s="12" t="n">
        <f aca="false">A234*H$8</f>
        <v>3.568</v>
      </c>
      <c r="C234" s="13" t="n">
        <f aca="false">IF(ATAN(TAN($D$11)/COS(G234))&gt;0,ATAN(TAN($D$11)/COS(G234)),ATAN(TAN($D$11)/COS(G234))+PI())</f>
        <v>2.54914607957232</v>
      </c>
      <c r="D234" s="14" t="n">
        <f aca="false">D233+E233*$H$8</f>
        <v>2.69609611349238</v>
      </c>
      <c r="E234" s="14" t="n">
        <f aca="false">E233+F233*$H$8</f>
        <v>-0.965350983295691</v>
      </c>
      <c r="F234" s="15" t="n">
        <f aca="false">SIN(D234)*COS(D234)*H234^2</f>
        <v>-0.142608705385815</v>
      </c>
      <c r="G234" s="12" t="n">
        <f aca="false">G233+H233*$H$8</f>
        <v>4.44733574540172</v>
      </c>
      <c r="H234" s="16" t="n">
        <f aca="false">SQRT((1-($D$4*E234)^2)/($D$4*SIN(D234)^2))</f>
        <v>0.605595955966932</v>
      </c>
      <c r="I234" s="3" t="n">
        <v>223</v>
      </c>
      <c r="J234" s="12" t="n">
        <f aca="false">I234*O$8</f>
        <v>0.892</v>
      </c>
      <c r="K234" s="17" t="n">
        <f aca="false">K233+L233*$O$8</f>
        <v>0.905230393759403</v>
      </c>
      <c r="L234" s="14" t="n">
        <f aca="false">L233+M233*$O$8</f>
        <v>0.976709261580925</v>
      </c>
      <c r="M234" s="15" t="n">
        <f aca="false">SIN(K234)*COS(K234)*O234^2</f>
        <v>0.0361434934519822</v>
      </c>
      <c r="N234" s="12" t="n">
        <f aca="false">N233+O233*$O$8</f>
        <v>1.43112721114247</v>
      </c>
      <c r="O234" s="16" t="n">
        <f aca="false">SQRT((1-($D$4*L234)^2)/($D$4*SIN(K234)^2))</f>
        <v>0.272789129479166</v>
      </c>
      <c r="P234" s="3" t="n">
        <v>223</v>
      </c>
      <c r="Q234" s="12" t="n">
        <f aca="false">P234*V$8</f>
        <v>0.223</v>
      </c>
      <c r="R234" s="17" t="n">
        <f aca="false">R233+S233*$V$8</f>
        <v>0.282117958504704</v>
      </c>
      <c r="S234" s="14" t="n">
        <f aca="false">S233+T233*$V$8</f>
        <v>0.783467212224342</v>
      </c>
      <c r="T234" s="15" t="n">
        <f aca="false">SIN(R234)*COS(R234)*V234^2</f>
        <v>1.33234675816619</v>
      </c>
      <c r="U234" s="12" t="n">
        <f aca="false">U233+V233*$V$8</f>
        <v>0.918913095789005</v>
      </c>
      <c r="V234" s="16" t="n">
        <f aca="false">SQRT((1-($D$4*S234)^2)/($D$4*SIN(R234)^2))</f>
        <v>2.23223535885999</v>
      </c>
    </row>
    <row r="235" customFormat="false" ht="12" hidden="false" customHeight="false" outlineLevel="0" collapsed="false">
      <c r="A235" s="3" t="n">
        <v>224</v>
      </c>
      <c r="B235" s="12" t="n">
        <f aca="false">A235*H$8</f>
        <v>3.584</v>
      </c>
      <c r="C235" s="13" t="n">
        <f aca="false">IF(ATAN(TAN($D$11)/COS(G235))&gt;0,ATAN(TAN($D$11)/COS(G235)),ATAN(TAN($D$11)/COS(G235))+PI())</f>
        <v>2.53217284961395</v>
      </c>
      <c r="D235" s="14" t="n">
        <f aca="false">D234+E234*$H$8</f>
        <v>2.68065049775965</v>
      </c>
      <c r="E235" s="14" t="n">
        <f aca="false">E234+F234*$H$8</f>
        <v>-0.967632722581864</v>
      </c>
      <c r="F235" s="15" t="n">
        <f aca="false">SIN(D235)*COS(D235)*H235^2</f>
        <v>-0.128240027231474</v>
      </c>
      <c r="G235" s="12" t="n">
        <f aca="false">G234+H234*$H$8</f>
        <v>4.45702528069719</v>
      </c>
      <c r="H235" s="16" t="n">
        <f aca="false">SQRT((1-($D$4*E235)^2)/($D$4*SIN(D235)^2))</f>
        <v>0.56737214192864</v>
      </c>
      <c r="I235" s="3" t="n">
        <v>224</v>
      </c>
      <c r="J235" s="12" t="n">
        <f aca="false">I235*O$8</f>
        <v>0.896</v>
      </c>
      <c r="K235" s="17" t="n">
        <f aca="false">K234+L234*$O$8</f>
        <v>0.909137230805727</v>
      </c>
      <c r="L235" s="14" t="n">
        <f aca="false">L234+M234*$O$8</f>
        <v>0.976853835554733</v>
      </c>
      <c r="M235" s="15" t="n">
        <f aca="false">SIN(K235)*COS(K235)*O235^2</f>
        <v>0.0356337074060049</v>
      </c>
      <c r="N235" s="12" t="n">
        <f aca="false">N234+O234*$O$8</f>
        <v>1.43221836766038</v>
      </c>
      <c r="O235" s="16" t="n">
        <f aca="false">SQRT((1-($D$4*L235)^2)/($D$4*SIN(K235)^2))</f>
        <v>0.271121617399493</v>
      </c>
      <c r="P235" s="3" t="n">
        <v>224</v>
      </c>
      <c r="Q235" s="12" t="n">
        <f aca="false">P235*V$8</f>
        <v>0.224</v>
      </c>
      <c r="R235" s="17" t="n">
        <f aca="false">R234+S234*$V$8</f>
        <v>0.282901425716928</v>
      </c>
      <c r="S235" s="14" t="n">
        <f aca="false">S234+T234*$V$8</f>
        <v>0.784799558982508</v>
      </c>
      <c r="T235" s="15" t="n">
        <f aca="false">SIN(R235)*COS(R235)*V235^2</f>
        <v>1.32126558318177</v>
      </c>
      <c r="U235" s="12" t="n">
        <f aca="false">U234+V234*$V$8</f>
        <v>0.921145331147865</v>
      </c>
      <c r="V235" s="16" t="n">
        <f aca="false">SQRT((1-($D$4*S235)^2)/($D$4*SIN(R235)^2))</f>
        <v>2.22018772990289</v>
      </c>
    </row>
    <row r="236" customFormat="false" ht="12" hidden="false" customHeight="false" outlineLevel="0" collapsed="false">
      <c r="A236" s="3" t="n">
        <v>225</v>
      </c>
      <c r="B236" s="12" t="n">
        <f aca="false">A236*H$8</f>
        <v>3.6</v>
      </c>
      <c r="C236" s="13" t="n">
        <f aca="false">IF(ATAN(TAN($D$11)/COS(G236))&gt;0,ATAN(TAN($D$11)/COS(G236)),ATAN(TAN($D$11)/COS(G236))+PI())</f>
        <v>2.51544293946717</v>
      </c>
      <c r="D236" s="14" t="n">
        <f aca="false">D235+E235*$H$8</f>
        <v>2.66516837419834</v>
      </c>
      <c r="E236" s="14" t="n">
        <f aca="false">E235+F235*$H$8</f>
        <v>-0.969684563017567</v>
      </c>
      <c r="F236" s="15" t="n">
        <f aca="false">SIN(D236)*COS(D236)*H236^2</f>
        <v>-0.115703952938286</v>
      </c>
      <c r="G236" s="12" t="n">
        <f aca="false">G235+H235*$H$8</f>
        <v>4.46610323496805</v>
      </c>
      <c r="H236" s="16" t="n">
        <f aca="false">SQRT((1-($D$4*E236)^2)/($D$4*SIN(D236)^2))</f>
        <v>0.532833921654379</v>
      </c>
      <c r="I236" s="3" t="n">
        <v>225</v>
      </c>
      <c r="J236" s="12" t="n">
        <f aca="false">I236*O$8</f>
        <v>0.9</v>
      </c>
      <c r="K236" s="17" t="n">
        <f aca="false">K235+L235*$O$8</f>
        <v>0.913044646147945</v>
      </c>
      <c r="L236" s="14" t="n">
        <f aca="false">L235+M235*$O$8</f>
        <v>0.976996370384357</v>
      </c>
      <c r="M236" s="15" t="n">
        <f aca="false">SIN(K236)*COS(K236)*O236^2</f>
        <v>0.0351322179552915</v>
      </c>
      <c r="N236" s="12" t="n">
        <f aca="false">N235+O235*$O$8</f>
        <v>1.43330285412998</v>
      </c>
      <c r="O236" s="16" t="n">
        <f aca="false">SQRT((1-($D$4*L236)^2)/($D$4*SIN(K236)^2))</f>
        <v>0.269477333385149</v>
      </c>
      <c r="P236" s="3" t="n">
        <v>225</v>
      </c>
      <c r="Q236" s="12" t="n">
        <f aca="false">P236*V$8</f>
        <v>0.225</v>
      </c>
      <c r="R236" s="17" t="n">
        <f aca="false">R235+S235*$V$8</f>
        <v>0.283686225275911</v>
      </c>
      <c r="S236" s="14" t="n">
        <f aca="false">S235+T235*$V$8</f>
        <v>0.78612082456569</v>
      </c>
      <c r="T236" s="15" t="n">
        <f aca="false">SIN(R236)*COS(R236)*V236^2</f>
        <v>1.31028832715074</v>
      </c>
      <c r="U236" s="12" t="n">
        <f aca="false">U235+V235*$V$8</f>
        <v>0.923365518877768</v>
      </c>
      <c r="V236" s="16" t="n">
        <f aca="false">SQRT((1-($D$4*S236)^2)/($D$4*SIN(R236)^2))</f>
        <v>2.20821984576358</v>
      </c>
    </row>
    <row r="237" customFormat="false" ht="12" hidden="false" customHeight="false" outlineLevel="0" collapsed="false">
      <c r="A237" s="3" t="n">
        <v>226</v>
      </c>
      <c r="B237" s="12" t="n">
        <f aca="false">A237*H$8</f>
        <v>3.616</v>
      </c>
      <c r="C237" s="13" t="n">
        <f aca="false">IF(ATAN(TAN($D$11)/COS(G237))&gt;0,ATAN(TAN($D$11)/COS(G237)),ATAN(TAN($D$11)/COS(G237))+PI())</f>
        <v>2.4989561809426</v>
      </c>
      <c r="D237" s="14" t="n">
        <f aca="false">D236+E236*$H$8</f>
        <v>2.64965342119005</v>
      </c>
      <c r="E237" s="14" t="n">
        <f aca="false">E236+F236*$H$8</f>
        <v>-0.97153582626458</v>
      </c>
      <c r="F237" s="15" t="n">
        <f aca="false">SIN(D237)*COS(D237)*H237^2</f>
        <v>-0.104721136250773</v>
      </c>
      <c r="G237" s="12" t="n">
        <f aca="false">G236+H236*$H$8</f>
        <v>4.47462857771452</v>
      </c>
      <c r="H237" s="16" t="n">
        <f aca="false">SQRT((1-($D$4*E237)^2)/($D$4*SIN(D237)^2))</f>
        <v>0.501534177156537</v>
      </c>
      <c r="I237" s="3" t="n">
        <v>226</v>
      </c>
      <c r="J237" s="12" t="n">
        <f aca="false">I237*O$8</f>
        <v>0.904</v>
      </c>
      <c r="K237" s="17" t="n">
        <f aca="false">K236+L236*$O$8</f>
        <v>0.916952631629483</v>
      </c>
      <c r="L237" s="14" t="n">
        <f aca="false">L236+M236*$O$8</f>
        <v>0.977136899256178</v>
      </c>
      <c r="M237" s="15" t="n">
        <f aca="false">SIN(K237)*COS(K237)*O237^2</f>
        <v>0.0346388486965316</v>
      </c>
      <c r="N237" s="12" t="n">
        <f aca="false">N236+O236*$O$8</f>
        <v>1.43438076346352</v>
      </c>
      <c r="O237" s="16" t="n">
        <f aca="false">SQRT((1-($D$4*L237)^2)/($D$4*SIN(K237)^2))</f>
        <v>0.267855906911417</v>
      </c>
      <c r="P237" s="3" t="n">
        <v>226</v>
      </c>
      <c r="Q237" s="12" t="n">
        <f aca="false">P237*V$8</f>
        <v>0.226</v>
      </c>
      <c r="R237" s="17" t="n">
        <f aca="false">R236+S236*$V$8</f>
        <v>0.284472346100476</v>
      </c>
      <c r="S237" s="14" t="n">
        <f aca="false">S236+T236*$V$8</f>
        <v>0.787431112892841</v>
      </c>
      <c r="T237" s="15" t="n">
        <f aca="false">SIN(R237)*COS(R237)*V237^2</f>
        <v>1.2994140683457</v>
      </c>
      <c r="U237" s="12" t="n">
        <f aca="false">U236+V236*$V$8</f>
        <v>0.925573738723531</v>
      </c>
      <c r="V237" s="16" t="n">
        <f aca="false">SQRT((1-($D$4*S237)^2)/($D$4*SIN(R237)^2))</f>
        <v>2.19633127344317</v>
      </c>
    </row>
    <row r="238" customFormat="false" ht="12" hidden="false" customHeight="false" outlineLevel="0" collapsed="false">
      <c r="A238" s="3" t="n">
        <v>227</v>
      </c>
      <c r="B238" s="12" t="n">
        <f aca="false">A238*H$8</f>
        <v>3.632</v>
      </c>
      <c r="C238" s="13" t="n">
        <f aca="false">IF(ATAN(TAN($D$11)/COS(G238))&gt;0,ATAN(TAN($D$11)/COS(G238)),ATAN(TAN($D$11)/COS(G238))+PI())</f>
        <v>2.48271146614124</v>
      </c>
      <c r="D238" s="14" t="n">
        <f aca="false">D237+E237*$H$8</f>
        <v>2.63410884796982</v>
      </c>
      <c r="E238" s="14" t="n">
        <f aca="false">E237+F237*$H$8</f>
        <v>-0.973211364444592</v>
      </c>
      <c r="F238" s="15" t="n">
        <f aca="false">SIN(D238)*COS(D238)*H238^2</f>
        <v>-0.0950610564649501</v>
      </c>
      <c r="G238" s="12" t="n">
        <f aca="false">G237+H237*$H$8</f>
        <v>4.48265312454903</v>
      </c>
      <c r="H238" s="16" t="n">
        <f aca="false">SQRT((1-($D$4*E238)^2)/($D$4*SIN(D238)^2))</f>
        <v>0.473090213697034</v>
      </c>
      <c r="I238" s="3" t="n">
        <v>227</v>
      </c>
      <c r="J238" s="12" t="n">
        <f aca="false">I238*O$8</f>
        <v>0.908</v>
      </c>
      <c r="K238" s="17" t="n">
        <f aca="false">K237+L237*$O$8</f>
        <v>0.920861179226508</v>
      </c>
      <c r="L238" s="14" t="n">
        <f aca="false">L237+M237*$O$8</f>
        <v>0.977275454650964</v>
      </c>
      <c r="M238" s="15" t="n">
        <f aca="false">SIN(K238)*COS(K238)*O238^2</f>
        <v>0.0341534275663565</v>
      </c>
      <c r="N238" s="12" t="n">
        <f aca="false">N237+O237*$O$8</f>
        <v>1.43545218709117</v>
      </c>
      <c r="O238" s="16" t="n">
        <f aca="false">SQRT((1-($D$4*L238)^2)/($D$4*SIN(K238)^2))</f>
        <v>0.266256975165371</v>
      </c>
      <c r="P238" s="3" t="n">
        <v>227</v>
      </c>
      <c r="Q238" s="12" t="n">
        <f aca="false">P238*V$8</f>
        <v>0.227</v>
      </c>
      <c r="R238" s="17" t="n">
        <f aca="false">R237+S237*$V$8</f>
        <v>0.285259777213369</v>
      </c>
      <c r="S238" s="14" t="n">
        <f aca="false">S237+T237*$V$8</f>
        <v>0.788730526961186</v>
      </c>
      <c r="T238" s="15" t="n">
        <f aca="false">SIN(R238)*COS(R238)*V238^2</f>
        <v>1.2886418888895</v>
      </c>
      <c r="U238" s="12" t="n">
        <f aca="false">U237+V237*$V$8</f>
        <v>0.927770069996974</v>
      </c>
      <c r="V238" s="16" t="n">
        <f aca="false">SQRT((1-($D$4*S238)^2)/($D$4*SIN(R238)^2))</f>
        <v>2.18452157780259</v>
      </c>
    </row>
    <row r="239" customFormat="false" ht="12" hidden="false" customHeight="false" outlineLevel="0" collapsed="false">
      <c r="A239" s="3" t="n">
        <v>228</v>
      </c>
      <c r="B239" s="12" t="n">
        <f aca="false">A239*H$8</f>
        <v>3.648</v>
      </c>
      <c r="C239" s="13" t="n">
        <f aca="false">IF(ATAN(TAN($D$11)/COS(G239))&gt;0,ATAN(TAN($D$11)/COS(G239)),ATAN(TAN($D$11)/COS(G239))+PI())</f>
        <v>2.46670689822987</v>
      </c>
      <c r="D239" s="14" t="n">
        <f aca="false">D238+E238*$H$8</f>
        <v>2.61853746613871</v>
      </c>
      <c r="E239" s="14" t="n">
        <f aca="false">E238+F238*$H$8</f>
        <v>-0.974732341348032</v>
      </c>
      <c r="F239" s="15" t="n">
        <f aca="false">SIN(D239)*COS(D239)*H239^2</f>
        <v>-0.0865324970155235</v>
      </c>
      <c r="G239" s="12" t="n">
        <f aca="false">G238+H238*$H$8</f>
        <v>4.49022256796818</v>
      </c>
      <c r="H239" s="16" t="n">
        <f aca="false">SQRT((1-($D$4*E239)^2)/($D$4*SIN(D239)^2))</f>
        <v>0.447173203088854</v>
      </c>
      <c r="I239" s="3" t="n">
        <v>228</v>
      </c>
      <c r="J239" s="12" t="n">
        <f aca="false">I239*O$8</f>
        <v>0.912</v>
      </c>
      <c r="K239" s="17" t="n">
        <f aca="false">K238+L238*$O$8</f>
        <v>0.924770281045112</v>
      </c>
      <c r="L239" s="14" t="n">
        <f aca="false">L238+M238*$O$8</f>
        <v>0.977412068361229</v>
      </c>
      <c r="M239" s="15" t="n">
        <f aca="false">SIN(K239)*COS(K239)*O239^2</f>
        <v>0.0336757867172626</v>
      </c>
      <c r="N239" s="12" t="n">
        <f aca="false">N238+O238*$O$8</f>
        <v>1.43651721499183</v>
      </c>
      <c r="O239" s="16" t="n">
        <f aca="false">SQRT((1-($D$4*L239)^2)/($D$4*SIN(K239)^2))</f>
        <v>0.264680182861257</v>
      </c>
      <c r="P239" s="3" t="n">
        <v>228</v>
      </c>
      <c r="Q239" s="12" t="n">
        <f aca="false">P239*V$8</f>
        <v>0.228</v>
      </c>
      <c r="R239" s="17" t="n">
        <f aca="false">R238+S238*$V$8</f>
        <v>0.28604850774033</v>
      </c>
      <c r="S239" s="14" t="n">
        <f aca="false">S238+T238*$V$8</f>
        <v>0.790019168850076</v>
      </c>
      <c r="T239" s="15" t="n">
        <f aca="false">SIN(R239)*COS(R239)*V239^2</f>
        <v>1.27797087490744</v>
      </c>
      <c r="U239" s="12" t="n">
        <f aca="false">U238+V238*$V$8</f>
        <v>0.929954591574777</v>
      </c>
      <c r="V239" s="16" t="n">
        <f aca="false">SQRT((1-($D$4*S239)^2)/($D$4*SIN(R239)^2))</f>
        <v>2.1727903217271</v>
      </c>
    </row>
    <row r="240" customFormat="false" ht="12" hidden="false" customHeight="false" outlineLevel="0" collapsed="false">
      <c r="A240" s="3" t="n">
        <v>229</v>
      </c>
      <c r="B240" s="12" t="n">
        <f aca="false">A240*H$8</f>
        <v>3.664</v>
      </c>
      <c r="C240" s="13" t="n">
        <f aca="false">IF(ATAN(TAN($D$11)/COS(G240))&gt;0,ATAN(TAN($D$11)/COS(G240)),ATAN(TAN($D$11)/COS(G240))+PI())</f>
        <v>2.45093991905731</v>
      </c>
      <c r="D240" s="14" t="n">
        <f aca="false">D239+E239*$H$8</f>
        <v>2.60294174867714</v>
      </c>
      <c r="E240" s="14" t="n">
        <f aca="false">E239+F239*$H$8</f>
        <v>-0.97611686130028</v>
      </c>
      <c r="F240" s="15" t="n">
        <f aca="false">SIN(D240)*COS(D240)*H240^2</f>
        <v>-0.0789760536771556</v>
      </c>
      <c r="G240" s="12" t="n">
        <f aca="false">G239+H239*$H$8</f>
        <v>4.4973773392176</v>
      </c>
      <c r="H240" s="16" t="n">
        <f aca="false">SQRT((1-($D$4*E240)^2)/($D$4*SIN(D240)^2))</f>
        <v>0.423499536262267</v>
      </c>
      <c r="I240" s="3" t="n">
        <v>229</v>
      </c>
      <c r="J240" s="12" t="n">
        <f aca="false">I240*O$8</f>
        <v>0.916</v>
      </c>
      <c r="K240" s="17" t="n">
        <f aca="false">K239+L239*$O$8</f>
        <v>0.928679929318556</v>
      </c>
      <c r="L240" s="14" t="n">
        <f aca="false">L239+M239*$O$8</f>
        <v>0.977546771508098</v>
      </c>
      <c r="M240" s="15" t="n">
        <f aca="false">SIN(K240)*COS(K240)*O240^2</f>
        <v>0.0332057623975146</v>
      </c>
      <c r="N240" s="12" t="n">
        <f aca="false">N239+O239*$O$8</f>
        <v>1.43757593572327</v>
      </c>
      <c r="O240" s="16" t="n">
        <f aca="false">SQRT((1-($D$4*L240)^2)/($D$4*SIN(K240)^2))</f>
        <v>0.263125182060981</v>
      </c>
      <c r="P240" s="3" t="n">
        <v>229</v>
      </c>
      <c r="Q240" s="12" t="n">
        <f aca="false">P240*V$8</f>
        <v>0.229</v>
      </c>
      <c r="R240" s="17" t="n">
        <f aca="false">R239+S239*$V$8</f>
        <v>0.286838526909181</v>
      </c>
      <c r="S240" s="14" t="n">
        <f aca="false">S239+T239*$V$8</f>
        <v>0.791297139724983</v>
      </c>
      <c r="T240" s="15" t="n">
        <f aca="false">SIN(R240)*COS(R240)*V240^2</f>
        <v>1.26740011667233</v>
      </c>
      <c r="U240" s="12" t="n">
        <f aca="false">U239+V239*$V$8</f>
        <v>0.932127381896504</v>
      </c>
      <c r="V240" s="16" t="n">
        <f aca="false">SQRT((1-($D$4*S240)^2)/($D$4*SIN(R240)^2))</f>
        <v>2.16113706628606</v>
      </c>
    </row>
    <row r="241" customFormat="false" ht="12" hidden="false" customHeight="false" outlineLevel="0" collapsed="false">
      <c r="A241" s="3" t="n">
        <v>230</v>
      </c>
      <c r="B241" s="12" t="n">
        <f aca="false">A241*H$8</f>
        <v>3.68</v>
      </c>
      <c r="C241" s="13" t="n">
        <f aca="false">IF(ATAN(TAN($D$11)/COS(G241))&gt;0,ATAN(TAN($D$11)/COS(G241)),ATAN(TAN($D$11)/COS(G241))+PI())</f>
        <v>2.43540741764385</v>
      </c>
      <c r="D241" s="14" t="n">
        <f aca="false">D240+E240*$H$8</f>
        <v>2.58732387889634</v>
      </c>
      <c r="E241" s="14" t="n">
        <f aca="false">E240+F240*$H$8</f>
        <v>-0.977380478159114</v>
      </c>
      <c r="F241" s="15" t="n">
        <f aca="false">SIN(D241)*COS(D241)*H241^2</f>
        <v>-0.0722582069942936</v>
      </c>
      <c r="G241" s="12" t="n">
        <f aca="false">G240+H240*$H$8</f>
        <v>4.5041533317978</v>
      </c>
      <c r="H241" s="16" t="n">
        <f aca="false">SQRT((1-($D$4*E241)^2)/($D$4*SIN(D241)^2))</f>
        <v>0.401823713283312</v>
      </c>
      <c r="I241" s="3" t="n">
        <v>230</v>
      </c>
      <c r="J241" s="12" t="n">
        <f aca="false">I241*O$8</f>
        <v>0.92</v>
      </c>
      <c r="K241" s="17" t="n">
        <f aca="false">K240+L240*$O$8</f>
        <v>0.932590116404589</v>
      </c>
      <c r="L241" s="14" t="n">
        <f aca="false">L240+M240*$O$8</f>
        <v>0.977679594557689</v>
      </c>
      <c r="M241" s="15" t="n">
        <f aca="false">SIN(K241)*COS(K241)*O241^2</f>
        <v>0.032743194834886</v>
      </c>
      <c r="N241" s="12" t="n">
        <f aca="false">N240+O240*$O$8</f>
        <v>1.43862843645152</v>
      </c>
      <c r="O241" s="16" t="n">
        <f aca="false">SQRT((1-($D$4*L241)^2)/($D$4*SIN(K241)^2))</f>
        <v>0.261591631999558</v>
      </c>
      <c r="P241" s="3" t="n">
        <v>230</v>
      </c>
      <c r="Q241" s="12" t="n">
        <f aca="false">P241*V$8</f>
        <v>0.23</v>
      </c>
      <c r="R241" s="17" t="n">
        <f aca="false">R240+S240*$V$8</f>
        <v>0.287629824048905</v>
      </c>
      <c r="S241" s="14" t="n">
        <f aca="false">S240+T240*$V$8</f>
        <v>0.792564539841656</v>
      </c>
      <c r="T241" s="15" t="n">
        <f aca="false">SIN(R241)*COS(R241)*V241^2</f>
        <v>1.25692870874275</v>
      </c>
      <c r="U241" s="12" t="n">
        <f aca="false">U240+V240*$V$8</f>
        <v>0.93428851896279</v>
      </c>
      <c r="V241" s="16" t="n">
        <f aca="false">SQRT((1-($D$4*S241)^2)/($D$4*SIN(R241)^2))</f>
        <v>2.14956137088818</v>
      </c>
    </row>
    <row r="242" customFormat="false" ht="12" hidden="false" customHeight="false" outlineLevel="0" collapsed="false">
      <c r="A242" s="3" t="n">
        <v>231</v>
      </c>
      <c r="B242" s="12" t="n">
        <f aca="false">A242*H$8</f>
        <v>3.696</v>
      </c>
      <c r="C242" s="13" t="n">
        <f aca="false">IF(ATAN(TAN($D$11)/COS(G242))&gt;0,ATAN(TAN($D$11)/COS(G242)),ATAN(TAN($D$11)/COS(G242))+PI())</f>
        <v>2.42010582275861</v>
      </c>
      <c r="D242" s="14" t="n">
        <f aca="false">D241+E241*$H$8</f>
        <v>2.57168579124579</v>
      </c>
      <c r="E242" s="14" t="n">
        <f aca="false">E241+F241*$H$8</f>
        <v>-0.978536609471023</v>
      </c>
      <c r="F242" s="15" t="n">
        <f aca="false">SIN(D242)*COS(D242)*H242^2</f>
        <v>-0.0662666068133735</v>
      </c>
      <c r="G242" s="12" t="n">
        <f aca="false">G241+H241*$H$8</f>
        <v>4.51058251121033</v>
      </c>
      <c r="H242" s="16" t="n">
        <f aca="false">SQRT((1-($D$4*E242)^2)/($D$4*SIN(D242)^2))</f>
        <v>0.381932475198243</v>
      </c>
      <c r="I242" s="3" t="n">
        <v>231</v>
      </c>
      <c r="J242" s="12" t="n">
        <f aca="false">I242*O$8</f>
        <v>0.924</v>
      </c>
      <c r="K242" s="17" t="n">
        <f aca="false">K241+L241*$O$8</f>
        <v>0.93650083478282</v>
      </c>
      <c r="L242" s="14" t="n">
        <f aca="false">L241+M241*$O$8</f>
        <v>0.977810567337028</v>
      </c>
      <c r="M242" s="15" t="n">
        <f aca="false">SIN(K242)*COS(K242)*O242^2</f>
        <v>0.0322879281241009</v>
      </c>
      <c r="N242" s="12" t="n">
        <f aca="false">N241+O241*$O$8</f>
        <v>1.43967480297952</v>
      </c>
      <c r="O242" s="16" t="n">
        <f aca="false">SQRT((1-($D$4*L242)^2)/($D$4*SIN(K242)^2))</f>
        <v>0.260079198915368</v>
      </c>
      <c r="P242" s="3" t="n">
        <v>231</v>
      </c>
      <c r="Q242" s="12" t="n">
        <f aca="false">P242*V$8</f>
        <v>0.231</v>
      </c>
      <c r="R242" s="17" t="n">
        <f aca="false">R241+S241*$V$8</f>
        <v>0.288422388588747</v>
      </c>
      <c r="S242" s="14" t="n">
        <f aca="false">S241+T241*$V$8</f>
        <v>0.793821468550399</v>
      </c>
      <c r="T242" s="15" t="n">
        <f aca="false">SIN(R242)*COS(R242)*V242^2</f>
        <v>1.24655575009454</v>
      </c>
      <c r="U242" s="12" t="n">
        <f aca="false">U241+V241*$V$8</f>
        <v>0.936438080333678</v>
      </c>
      <c r="V242" s="16" t="n">
        <f aca="false">SQRT((1-($D$4*S242)^2)/($D$4*SIN(R242)^2))</f>
        <v>2.13806279343227</v>
      </c>
    </row>
    <row r="243" customFormat="false" ht="12" hidden="false" customHeight="false" outlineLevel="0" collapsed="false">
      <c r="A243" s="3" t="n">
        <v>232</v>
      </c>
      <c r="B243" s="12" t="n">
        <f aca="false">A243*H$8</f>
        <v>3.712</v>
      </c>
      <c r="C243" s="13" t="n">
        <f aca="false">IF(ATAN(TAN($D$11)/COS(G243))&gt;0,ATAN(TAN($D$11)/COS(G243)),ATAN(TAN($D$11)/COS(G243))+PI())</f>
        <v>2.40503118216826</v>
      </c>
      <c r="D243" s="14" t="n">
        <f aca="false">D242+E242*$H$8</f>
        <v>2.55602920549425</v>
      </c>
      <c r="E243" s="14" t="n">
        <f aca="false">E242+F242*$H$8</f>
        <v>-0.979596875180037</v>
      </c>
      <c r="F243" s="15" t="n">
        <f aca="false">SIN(D243)*COS(D243)*H243^2</f>
        <v>-0.0609063011446691</v>
      </c>
      <c r="G243" s="12" t="n">
        <f aca="false">G242+H242*$H$8</f>
        <v>4.5166934308135</v>
      </c>
      <c r="H243" s="16" t="n">
        <f aca="false">SQRT((1-($D$4*E243)^2)/($D$4*SIN(D243)^2))</f>
        <v>0.363639942262133</v>
      </c>
      <c r="I243" s="3" t="n">
        <v>232</v>
      </c>
      <c r="J243" s="12" t="n">
        <f aca="false">I243*O$8</f>
        <v>0.928</v>
      </c>
      <c r="K243" s="17" t="n">
        <f aca="false">K242+L242*$O$8</f>
        <v>0.940412077052168</v>
      </c>
      <c r="L243" s="14" t="n">
        <f aca="false">L242+M242*$O$8</f>
        <v>0.977939719049524</v>
      </c>
      <c r="M243" s="15" t="n">
        <f aca="false">SIN(K243)*COS(K243)*O243^2</f>
        <v>0.0318398101178454</v>
      </c>
      <c r="N243" s="12" t="n">
        <f aca="false">N242+O242*$O$8</f>
        <v>1.44071511977518</v>
      </c>
      <c r="O243" s="16" t="n">
        <f aca="false">SQRT((1-($D$4*L243)^2)/($D$4*SIN(K243)^2))</f>
        <v>0.258587555885062</v>
      </c>
      <c r="P243" s="3" t="n">
        <v>232</v>
      </c>
      <c r="Q243" s="12" t="n">
        <f aca="false">P243*V$8</f>
        <v>0.232</v>
      </c>
      <c r="R243" s="17" t="n">
        <f aca="false">R242+S242*$V$8</f>
        <v>0.289216210057298</v>
      </c>
      <c r="S243" s="14" t="n">
        <f aca="false">S242+T242*$V$8</f>
        <v>0.795068024300493</v>
      </c>
      <c r="T243" s="15" t="n">
        <f aca="false">SIN(R243)*COS(R243)*V243^2</f>
        <v>1.23628034424589</v>
      </c>
      <c r="U243" s="12" t="n">
        <f aca="false">U242+V242*$V$8</f>
        <v>0.938576143127111</v>
      </c>
      <c r="V243" s="16" t="n">
        <f aca="false">SQRT((1-($D$4*S243)^2)/($D$4*SIN(R243)^2))</f>
        <v>2.12664089045368</v>
      </c>
    </row>
    <row r="244" customFormat="false" ht="12" hidden="false" customHeight="false" outlineLevel="0" collapsed="false">
      <c r="A244" s="3" t="n">
        <v>233</v>
      </c>
      <c r="B244" s="12" t="n">
        <f aca="false">A244*H$8</f>
        <v>3.728</v>
      </c>
      <c r="C244" s="13" t="n">
        <f aca="false">IF(ATAN(TAN($D$11)/COS(G244))&gt;0,ATAN(TAN($D$11)/COS(G244)),ATAN(TAN($D$11)/COS(G244))+PI())</f>
        <v>2.39017923064979</v>
      </c>
      <c r="D244" s="14" t="n">
        <f aca="false">D243+E243*$H$8</f>
        <v>2.54035565549137</v>
      </c>
      <c r="E244" s="14" t="n">
        <f aca="false">E243+F243*$H$8</f>
        <v>-0.980571375998352</v>
      </c>
      <c r="F244" s="15" t="n">
        <f aca="false">SIN(D244)*COS(D244)*H244^2</f>
        <v>-0.0560967046751475</v>
      </c>
      <c r="G244" s="12" t="n">
        <f aca="false">G243+H243*$H$8</f>
        <v>4.5225116698897</v>
      </c>
      <c r="H244" s="16" t="n">
        <f aca="false">SQRT((1-($D$4*E244)^2)/($D$4*SIN(D244)^2))</f>
        <v>0.346783570608811</v>
      </c>
      <c r="I244" s="3" t="n">
        <v>233</v>
      </c>
      <c r="J244" s="12" t="n">
        <f aca="false">I244*O$8</f>
        <v>0.932</v>
      </c>
      <c r="K244" s="17" t="n">
        <f aca="false">K243+L243*$O$8</f>
        <v>0.944323835928366</v>
      </c>
      <c r="L244" s="14" t="n">
        <f aca="false">L243+M243*$O$8</f>
        <v>0.978067078289996</v>
      </c>
      <c r="M244" s="15" t="n">
        <f aca="false">SIN(K244)*COS(K244)*O244^2</f>
        <v>0.0313986923212248</v>
      </c>
      <c r="N244" s="12" t="n">
        <f aca="false">N243+O243*$O$8</f>
        <v>1.44174946999872</v>
      </c>
      <c r="O244" s="16" t="n">
        <f aca="false">SQRT((1-($D$4*L244)^2)/($D$4*SIN(K244)^2))</f>
        <v>0.257116382662985</v>
      </c>
      <c r="P244" s="3" t="n">
        <v>233</v>
      </c>
      <c r="Q244" s="12" t="n">
        <f aca="false">P244*V$8</f>
        <v>0.233</v>
      </c>
      <c r="R244" s="17" t="n">
        <f aca="false">R243+S243*$V$8</f>
        <v>0.290011278081598</v>
      </c>
      <c r="S244" s="14" t="n">
        <f aca="false">S243+T243*$V$8</f>
        <v>0.796304304644739</v>
      </c>
      <c r="T244" s="15" t="n">
        <f aca="false">SIN(R244)*COS(R244)*V244^2</f>
        <v>1.22610159937613</v>
      </c>
      <c r="U244" s="12" t="n">
        <f aca="false">U243+V243*$V$8</f>
        <v>0.940702784017564</v>
      </c>
      <c r="V244" s="16" t="n">
        <f aca="false">SQRT((1-($D$4*S244)^2)/($D$4*SIN(R244)^2))</f>
        <v>2.11529521726637</v>
      </c>
    </row>
    <row r="245" customFormat="false" ht="12" hidden="false" customHeight="false" outlineLevel="0" collapsed="false">
      <c r="A245" s="3" t="n">
        <v>234</v>
      </c>
      <c r="B245" s="12" t="n">
        <f aca="false">A245*H$8</f>
        <v>3.744</v>
      </c>
      <c r="C245" s="13" t="n">
        <f aca="false">IF(ATAN(TAN($D$11)/COS(G245))&gt;0,ATAN(TAN($D$11)/COS(G245)),ATAN(TAN($D$11)/COS(G245))+PI())</f>
        <v>2.37554544847571</v>
      </c>
      <c r="D245" s="14" t="n">
        <f aca="false">D244+E244*$H$8</f>
        <v>2.5246665134754</v>
      </c>
      <c r="E245" s="14" t="n">
        <f aca="false">E244+F244*$H$8</f>
        <v>-0.981468923273154</v>
      </c>
      <c r="F245" s="15" t="n">
        <f aca="false">SIN(D245)*COS(D245)*H245^2</f>
        <v>-0.0517691496650892</v>
      </c>
      <c r="G245" s="12" t="n">
        <f aca="false">G244+H244*$H$8</f>
        <v>4.52806020701944</v>
      </c>
      <c r="H245" s="16" t="n">
        <f aca="false">SQRT((1-($D$4*E245)^2)/($D$4*SIN(D245)^2))</f>
        <v>0.331220776921715</v>
      </c>
      <c r="I245" s="3" t="n">
        <v>234</v>
      </c>
      <c r="J245" s="12" t="n">
        <f aca="false">I245*O$8</f>
        <v>0.936</v>
      </c>
      <c r="K245" s="17" t="n">
        <f aca="false">K244+L244*$O$8</f>
        <v>0.948236104241526</v>
      </c>
      <c r="L245" s="14" t="n">
        <f aca="false">L244+M244*$O$8</f>
        <v>0.978192673059281</v>
      </c>
      <c r="M245" s="15" t="n">
        <f aca="false">SIN(K245)*COS(K245)*O245^2</f>
        <v>0.030964429789543</v>
      </c>
      <c r="N245" s="12" t="n">
        <f aca="false">N244+O244*$O$8</f>
        <v>1.44277793552937</v>
      </c>
      <c r="O245" s="16" t="n">
        <f aca="false">SQRT((1-($D$4*L245)^2)/($D$4*SIN(K245)^2))</f>
        <v>0.255665365524975</v>
      </c>
      <c r="P245" s="3" t="n">
        <v>234</v>
      </c>
      <c r="Q245" s="12" t="n">
        <f aca="false">P245*V$8</f>
        <v>0.234</v>
      </c>
      <c r="R245" s="17" t="n">
        <f aca="false">R244+S244*$V$8</f>
        <v>0.290807582386243</v>
      </c>
      <c r="S245" s="14" t="n">
        <f aca="false">S244+T244*$V$8</f>
        <v>0.797530406244115</v>
      </c>
      <c r="T245" s="15" t="n">
        <f aca="false">SIN(R245)*COS(R245)*V245^2</f>
        <v>1.21601862843835</v>
      </c>
      <c r="U245" s="12" t="n">
        <f aca="false">U244+V244*$V$8</f>
        <v>0.942818079234831</v>
      </c>
      <c r="V245" s="16" t="n">
        <f aca="false">SQRT((1-($D$4*S245)^2)/($D$4*SIN(R245)^2))</f>
        <v>2.10402532810083</v>
      </c>
    </row>
    <row r="246" customFormat="false" ht="12" hidden="false" customHeight="false" outlineLevel="0" collapsed="false">
      <c r="A246" s="3" t="n">
        <v>235</v>
      </c>
      <c r="B246" s="12" t="n">
        <f aca="false">A246*H$8</f>
        <v>3.76</v>
      </c>
      <c r="C246" s="13" t="n">
        <f aca="false">IF(ATAN(TAN($D$11)/COS(G246))&gt;0,ATAN(TAN($D$11)/COS(G246)),ATAN(TAN($D$11)/COS(G246))+PI())</f>
        <v>2.36112511177706</v>
      </c>
      <c r="D246" s="14" t="n">
        <f aca="false">D245+E245*$H$8</f>
        <v>2.50896301070303</v>
      </c>
      <c r="E246" s="14" t="n">
        <f aca="false">E245+F245*$H$8</f>
        <v>-0.982297229667796</v>
      </c>
      <c r="F246" s="15" t="n">
        <f aca="false">SIN(D246)*COS(D246)*H246^2</f>
        <v>-0.0478648977607657</v>
      </c>
      <c r="G246" s="12" t="n">
        <f aca="false">G245+H245*$H$8</f>
        <v>4.53335973945018</v>
      </c>
      <c r="H246" s="16" t="n">
        <f aca="false">SQRT((1-($D$4*E246)^2)/($D$4*SIN(D246)^2))</f>
        <v>0.316826110314556</v>
      </c>
      <c r="I246" s="3" t="n">
        <v>235</v>
      </c>
      <c r="J246" s="12" t="n">
        <f aca="false">I246*O$8</f>
        <v>0.94</v>
      </c>
      <c r="K246" s="17" t="n">
        <f aca="false">K245+L245*$O$8</f>
        <v>0.952148874933763</v>
      </c>
      <c r="L246" s="14" t="n">
        <f aca="false">L245+M245*$O$8</f>
        <v>0.978316530778439</v>
      </c>
      <c r="M246" s="15" t="n">
        <f aca="false">SIN(K246)*COS(K246)*O246^2</f>
        <v>0.0305368810292898</v>
      </c>
      <c r="N246" s="12" t="n">
        <f aca="false">N245+O245*$O$8</f>
        <v>1.44380059699147</v>
      </c>
      <c r="O246" s="16" t="n">
        <f aca="false">SQRT((1-($D$4*L246)^2)/($D$4*SIN(K246)^2))</f>
        <v>0.25423419711641</v>
      </c>
      <c r="P246" s="3" t="n">
        <v>235</v>
      </c>
      <c r="Q246" s="12" t="n">
        <f aca="false">P246*V$8</f>
        <v>0.235</v>
      </c>
      <c r="R246" s="17" t="n">
        <f aca="false">R245+S245*$V$8</f>
        <v>0.291605112792487</v>
      </c>
      <c r="S246" s="14" t="n">
        <f aca="false">S245+T245*$V$8</f>
        <v>0.798746424872553</v>
      </c>
      <c r="T246" s="15" t="n">
        <f aca="false">SIN(R246)*COS(R246)*V246^2</f>
        <v>1.20603054926623</v>
      </c>
      <c r="U246" s="12" t="n">
        <f aca="false">U245+V245*$V$8</f>
        <v>0.944922104562932</v>
      </c>
      <c r="V246" s="16" t="n">
        <f aca="false">SQRT((1-($D$4*S246)^2)/($D$4*SIN(R246)^2))</f>
        <v>2.09283077623796</v>
      </c>
    </row>
    <row r="247" customFormat="false" ht="12" hidden="false" customHeight="false" outlineLevel="0" collapsed="false">
      <c r="A247" s="3" t="n">
        <v>236</v>
      </c>
      <c r="B247" s="12" t="n">
        <f aca="false">A247*H$8</f>
        <v>3.776</v>
      </c>
      <c r="C247" s="13" t="n">
        <f aca="false">IF(ATAN(TAN($D$11)/COS(G247))&gt;0,ATAN(TAN($D$11)/COS(G247)),ATAN(TAN($D$11)/COS(G247))+PI())</f>
        <v>2.34691333594883</v>
      </c>
      <c r="D247" s="14" t="n">
        <f aca="false">D246+E246*$H$8</f>
        <v>2.49324625502834</v>
      </c>
      <c r="E247" s="14" t="n">
        <f aca="false">E246+F246*$H$8</f>
        <v>-0.983063068031968</v>
      </c>
      <c r="F247" s="15" t="n">
        <f aca="false">SIN(D247)*COS(D247)*H247^2</f>
        <v>-0.0443335184214571</v>
      </c>
      <c r="G247" s="12" t="n">
        <f aca="false">G246+H246*$H$8</f>
        <v>4.53842895721522</v>
      </c>
      <c r="H247" s="16" t="n">
        <f aca="false">SQRT((1-($D$4*E247)^2)/($D$4*SIN(D247)^2))</f>
        <v>0.303488874118765</v>
      </c>
      <c r="I247" s="3" t="n">
        <v>236</v>
      </c>
      <c r="J247" s="12" t="n">
        <f aca="false">I247*O$8</f>
        <v>0.944</v>
      </c>
      <c r="K247" s="17" t="n">
        <f aca="false">K246+L246*$O$8</f>
        <v>0.956062141056877</v>
      </c>
      <c r="L247" s="14" t="n">
        <f aca="false">L246+M246*$O$8</f>
        <v>0.978438678302556</v>
      </c>
      <c r="M247" s="15" t="n">
        <f aca="false">SIN(K247)*COS(K247)*O247^2</f>
        <v>0.0301159079022228</v>
      </c>
      <c r="N247" s="12" t="n">
        <f aca="false">N246+O246*$O$8</f>
        <v>1.44481753377994</v>
      </c>
      <c r="O247" s="16" t="n">
        <f aca="false">SQRT((1-($D$4*L247)^2)/($D$4*SIN(K247)^2))</f>
        <v>0.252822576304363</v>
      </c>
      <c r="P247" s="3" t="n">
        <v>236</v>
      </c>
      <c r="Q247" s="12" t="n">
        <f aca="false">P247*V$8</f>
        <v>0.236</v>
      </c>
      <c r="R247" s="17" t="n">
        <f aca="false">R246+S246*$V$8</f>
        <v>0.292403859217359</v>
      </c>
      <c r="S247" s="14" t="n">
        <f aca="false">S246+T246*$V$8</f>
        <v>0.79995245542182</v>
      </c>
      <c r="T247" s="15" t="n">
        <f aca="false">SIN(R247)*COS(R247)*V247^2</f>
        <v>1.19613648467503</v>
      </c>
      <c r="U247" s="12" t="n">
        <f aca="false">U246+V246*$V$8</f>
        <v>0.94701493533917</v>
      </c>
      <c r="V247" s="16" t="n">
        <f aca="false">SQRT((1-($D$4*S247)^2)/($D$4*SIN(R247)^2))</f>
        <v>2.08171111413882</v>
      </c>
    </row>
    <row r="248" customFormat="false" ht="12" hidden="false" customHeight="false" outlineLevel="0" collapsed="false">
      <c r="A248" s="3" t="n">
        <v>237</v>
      </c>
      <c r="B248" s="12" t="n">
        <f aca="false">A248*H$8</f>
        <v>3.792</v>
      </c>
      <c r="C248" s="13" t="n">
        <f aca="false">IF(ATAN(TAN($D$11)/COS(G248))&gt;0,ATAN(TAN($D$11)/COS(G248)),ATAN(TAN($D$11)/COS(G248))+PI())</f>
        <v>2.33290511307001</v>
      </c>
      <c r="D248" s="14" t="n">
        <f aca="false">D247+E247*$H$8</f>
        <v>2.47751724593983</v>
      </c>
      <c r="E248" s="14" t="n">
        <f aca="false">E247+F247*$H$8</f>
        <v>-0.983772404326711</v>
      </c>
      <c r="F248" s="15" t="n">
        <f aca="false">SIN(D248)*COS(D248)*H248^2</f>
        <v>-0.0411315603771027</v>
      </c>
      <c r="G248" s="12" t="n">
        <f aca="false">G247+H247*$H$8</f>
        <v>4.54328477920112</v>
      </c>
      <c r="H248" s="16" t="n">
        <f aca="false">SQRT((1-($D$4*E248)^2)/($D$4*SIN(D248)^2))</f>
        <v>0.291111118928072</v>
      </c>
      <c r="I248" s="3" t="n">
        <v>237</v>
      </c>
      <c r="J248" s="12" t="n">
        <f aca="false">I248*O$8</f>
        <v>0.948</v>
      </c>
      <c r="K248" s="17" t="n">
        <f aca="false">K247+L247*$O$8</f>
        <v>0.959975895770087</v>
      </c>
      <c r="L248" s="14" t="n">
        <f aca="false">L247+M247*$O$8</f>
        <v>0.978559141934165</v>
      </c>
      <c r="M248" s="15" t="n">
        <f aca="false">SIN(K248)*COS(K248)*O248^2</f>
        <v>0.0297013755324385</v>
      </c>
      <c r="N248" s="12" t="n">
        <f aca="false">N247+O247*$O$8</f>
        <v>1.44582882408515</v>
      </c>
      <c r="O248" s="16" t="n">
        <f aca="false">SQRT((1-($D$4*L248)^2)/($D$4*SIN(K248)^2))</f>
        <v>0.251430208033757</v>
      </c>
      <c r="P248" s="3" t="n">
        <v>237</v>
      </c>
      <c r="Q248" s="12" t="n">
        <f aca="false">P248*V$8</f>
        <v>0.237</v>
      </c>
      <c r="R248" s="17" t="n">
        <f aca="false">R247+S247*$V$8</f>
        <v>0.293203811672781</v>
      </c>
      <c r="S248" s="14" t="n">
        <f aca="false">S247+T247*$V$8</f>
        <v>0.801148591906495</v>
      </c>
      <c r="T248" s="15" t="n">
        <f aca="false">SIN(R248)*COS(R248)*V248^2</f>
        <v>1.18633556255704</v>
      </c>
      <c r="U248" s="12" t="n">
        <f aca="false">U247+V247*$V$8</f>
        <v>0.949096646453308</v>
      </c>
      <c r="V248" s="16" t="n">
        <f aca="false">SQRT((1-($D$4*S248)^2)/($D$4*SIN(R248)^2))</f>
        <v>2.07066589357056</v>
      </c>
    </row>
    <row r="249" customFormat="false" ht="12" hidden="false" customHeight="false" outlineLevel="0" collapsed="false">
      <c r="A249" s="3" t="n">
        <v>238</v>
      </c>
      <c r="B249" s="12" t="n">
        <f aca="false">A249*H$8</f>
        <v>3.808</v>
      </c>
      <c r="C249" s="13" t="n">
        <f aca="false">IF(ATAN(TAN($D$11)/COS(G249))&gt;0,ATAN(TAN($D$11)/COS(G249)),ATAN(TAN($D$11)/COS(G249))+PI())</f>
        <v>2.31909534415464</v>
      </c>
      <c r="D249" s="14" t="n">
        <f aca="false">D248+E248*$H$8</f>
        <v>2.4617768874706</v>
      </c>
      <c r="E249" s="14" t="n">
        <f aca="false">E248+F248*$H$8</f>
        <v>-0.984430509292745</v>
      </c>
      <c r="F249" s="15" t="n">
        <f aca="false">SIN(D249)*COS(D249)*H249^2</f>
        <v>-0.0382214584126871</v>
      </c>
      <c r="G249" s="12" t="n">
        <f aca="false">G248+H248*$H$8</f>
        <v>4.54794255710397</v>
      </c>
      <c r="H249" s="16" t="n">
        <f aca="false">SQRT((1-($D$4*E249)^2)/($D$4*SIN(D249)^2))</f>
        <v>0.279605943106388</v>
      </c>
      <c r="I249" s="3" t="n">
        <v>238</v>
      </c>
      <c r="J249" s="12" t="n">
        <f aca="false">I249*O$8</f>
        <v>0.952</v>
      </c>
      <c r="K249" s="17" t="n">
        <f aca="false">K248+L248*$O$8</f>
        <v>0.963890132337824</v>
      </c>
      <c r="L249" s="14" t="n">
        <f aca="false">L248+M248*$O$8</f>
        <v>0.978677947436295</v>
      </c>
      <c r="M249" s="15" t="n">
        <f aca="false">SIN(K249)*COS(K249)*O249^2</f>
        <v>0.0292931522163254</v>
      </c>
      <c r="N249" s="12" t="n">
        <f aca="false">N248+O248*$O$8</f>
        <v>1.44683454491729</v>
      </c>
      <c r="O249" s="16" t="n">
        <f aca="false">SQRT((1-($D$4*L249)^2)/($D$4*SIN(K249)^2))</f>
        <v>0.250056803187383</v>
      </c>
      <c r="P249" s="3" t="n">
        <v>238</v>
      </c>
      <c r="Q249" s="12" t="n">
        <f aca="false">P249*V$8</f>
        <v>0.238</v>
      </c>
      <c r="R249" s="17" t="n">
        <f aca="false">R248+S248*$V$8</f>
        <v>0.294004960264688</v>
      </c>
      <c r="S249" s="14" t="n">
        <f aca="false">S248+T248*$V$8</f>
        <v>0.802334927469052</v>
      </c>
      <c r="T249" s="15" t="n">
        <f aca="false">SIN(R249)*COS(R249)*V249^2</f>
        <v>1.17662691597169</v>
      </c>
      <c r="U249" s="12" t="n">
        <f aca="false">U248+V248*$V$8</f>
        <v>0.951167312346879</v>
      </c>
      <c r="V249" s="16" t="n">
        <f aca="false">SQRT((1-($D$4*S249)^2)/($D$4*SIN(R249)^2))</f>
        <v>2.05969466572849</v>
      </c>
    </row>
    <row r="250" customFormat="false" ht="12" hidden="false" customHeight="false" outlineLevel="0" collapsed="false">
      <c r="A250" s="3" t="n">
        <v>239</v>
      </c>
      <c r="B250" s="12" t="n">
        <f aca="false">A250*H$8</f>
        <v>3.824</v>
      </c>
      <c r="C250" s="13" t="n">
        <f aca="false">IF(ATAN(TAN($D$11)/COS(G250))&gt;0,ATAN(TAN($D$11)/COS(G250)),ATAN(TAN($D$11)/COS(G250))+PI())</f>
        <v>2.30547886692464</v>
      </c>
      <c r="D250" s="14" t="n">
        <f aca="false">D249+E249*$H$8</f>
        <v>2.44602599932192</v>
      </c>
      <c r="E250" s="14" t="n">
        <f aca="false">E249+F249*$H$8</f>
        <v>-0.985042052627348</v>
      </c>
      <c r="F250" s="15" t="n">
        <f aca="false">SIN(D250)*COS(D250)*H250^2</f>
        <v>-0.0355706300075565</v>
      </c>
      <c r="G250" s="12" t="n">
        <f aca="false">G249+H249*$H$8</f>
        <v>4.55241625219367</v>
      </c>
      <c r="H250" s="16" t="n">
        <f aca="false">SQRT((1-($D$4*E250)^2)/($D$4*SIN(D250)^2))</f>
        <v>0.26889604883269</v>
      </c>
      <c r="I250" s="3" t="n">
        <v>239</v>
      </c>
      <c r="J250" s="12" t="n">
        <f aca="false">I250*O$8</f>
        <v>0.956</v>
      </c>
      <c r="K250" s="17" t="n">
        <f aca="false">K249+L249*$O$8</f>
        <v>0.967804844127569</v>
      </c>
      <c r="L250" s="14" t="n">
        <f aca="false">L249+M249*$O$8</f>
        <v>0.97879512004516</v>
      </c>
      <c r="M250" s="15" t="n">
        <f aca="false">SIN(K250)*COS(K250)*O250^2</f>
        <v>0.0288911093353035</v>
      </c>
      <c r="N250" s="12" t="n">
        <f aca="false">N249+O249*$O$8</f>
        <v>1.44783477213004</v>
      </c>
      <c r="O250" s="16" t="n">
        <f aca="false">SQRT((1-($D$4*L250)^2)/($D$4*SIN(K250)^2))</f>
        <v>0.248702078449679</v>
      </c>
      <c r="P250" s="3" t="n">
        <v>239</v>
      </c>
      <c r="Q250" s="12" t="n">
        <f aca="false">P250*V$8</f>
        <v>0.239</v>
      </c>
      <c r="R250" s="17" t="n">
        <f aca="false">R249+S249*$V$8</f>
        <v>0.294807295192157</v>
      </c>
      <c r="S250" s="14" t="n">
        <f aca="false">S249+T249*$V$8</f>
        <v>0.803511554385023</v>
      </c>
      <c r="T250" s="15" t="n">
        <f aca="false">SIN(R250)*COS(R250)*V250^2</f>
        <v>1.16700968323036</v>
      </c>
      <c r="U250" s="12" t="n">
        <f aca="false">U249+V249*$V$8</f>
        <v>0.953227007012607</v>
      </c>
      <c r="V250" s="16" t="n">
        <f aca="false">SQRT((1-($D$4*S250)^2)/($D$4*SIN(R250)^2))</f>
        <v>2.04879698135435</v>
      </c>
    </row>
    <row r="251" customFormat="false" ht="12" hidden="false" customHeight="false" outlineLevel="0" collapsed="false">
      <c r="A251" s="3" t="n">
        <v>240</v>
      </c>
      <c r="B251" s="12" t="n">
        <f aca="false">A251*H$8</f>
        <v>3.84</v>
      </c>
      <c r="C251" s="13" t="n">
        <f aca="false">IF(ATAN(TAN($D$11)/COS(G251))&gt;0,ATAN(TAN($D$11)/COS(G251)),ATAN(TAN($D$11)/COS(G251))+PI())</f>
        <v>2.29205047969116</v>
      </c>
      <c r="D251" s="14" t="n">
        <f aca="false">D250+E250*$H$8</f>
        <v>2.43026532647988</v>
      </c>
      <c r="E251" s="14" t="n">
        <f aca="false">E250+F250*$H$8</f>
        <v>-0.985611182707469</v>
      </c>
      <c r="F251" s="15" t="n">
        <f aca="false">SIN(D251)*COS(D251)*H251^2</f>
        <v>-0.033150725826493</v>
      </c>
      <c r="G251" s="12" t="n">
        <f aca="false">G250+H250*$H$8</f>
        <v>4.55671858897499</v>
      </c>
      <c r="H251" s="16" t="n">
        <f aca="false">SQRT((1-($D$4*E251)^2)/($D$4*SIN(D251)^2))</f>
        <v>0.258912511267501</v>
      </c>
      <c r="I251" s="3" t="n">
        <v>240</v>
      </c>
      <c r="J251" s="12" t="n">
        <f aca="false">I251*O$8</f>
        <v>0.96</v>
      </c>
      <c r="K251" s="17" t="n">
        <f aca="false">K250+L250*$O$8</f>
        <v>0.971720024607749</v>
      </c>
      <c r="L251" s="14" t="n">
        <f aca="false">L250+M250*$O$8</f>
        <v>0.978910684482501</v>
      </c>
      <c r="M251" s="15" t="n">
        <f aca="false">SIN(K251)*COS(K251)*O251^2</f>
        <v>0.0284951212712512</v>
      </c>
      <c r="N251" s="12" t="n">
        <f aca="false">N250+O250*$O$8</f>
        <v>1.44882958044384</v>
      </c>
      <c r="O251" s="16" t="n">
        <f aca="false">SQRT((1-($D$4*L251)^2)/($D$4*SIN(K251)^2))</f>
        <v>0.24736575617415</v>
      </c>
      <c r="P251" s="3" t="n">
        <v>240</v>
      </c>
      <c r="Q251" s="12" t="n">
        <f aca="false">P251*V$8</f>
        <v>0.24</v>
      </c>
      <c r="R251" s="17" t="n">
        <f aca="false">R250+S250*$V$8</f>
        <v>0.295610806746542</v>
      </c>
      <c r="S251" s="14" t="n">
        <f aca="false">S250+T250*$V$8</f>
        <v>0.804678564068254</v>
      </c>
      <c r="T251" s="15" t="n">
        <f aca="false">SIN(R251)*COS(R251)*V251^2</f>
        <v>1.15748300797624</v>
      </c>
      <c r="U251" s="12" t="n">
        <f aca="false">U250+V250*$V$8</f>
        <v>0.955275803993962</v>
      </c>
      <c r="V251" s="16" t="n">
        <f aca="false">SQRT((1-($D$4*S251)^2)/($D$4*SIN(R251)^2))</f>
        <v>2.03797239085099</v>
      </c>
    </row>
    <row r="252" customFormat="false" ht="12" hidden="false" customHeight="false" outlineLevel="0" collapsed="false">
      <c r="A252" s="3" t="n">
        <v>241</v>
      </c>
      <c r="B252" s="12" t="n">
        <f aca="false">A252*H$8</f>
        <v>3.856</v>
      </c>
      <c r="C252" s="13" t="n">
        <f aca="false">IF(ATAN(TAN($D$11)/COS(G252))&gt;0,ATAN(TAN($D$11)/COS(G252)),ATAN(TAN($D$11)/COS(G252))+PI())</f>
        <v>2.27880496184658</v>
      </c>
      <c r="D252" s="14" t="n">
        <f aca="false">D251+E251*$H$8</f>
        <v>2.41449554755656</v>
      </c>
      <c r="E252" s="14" t="n">
        <f aca="false">E251+F251*$H$8</f>
        <v>-0.986141594320693</v>
      </c>
      <c r="F252" s="15" t="n">
        <f aca="false">SIN(D252)*COS(D252)*H252^2</f>
        <v>-0.030937005424289</v>
      </c>
      <c r="G252" s="12" t="n">
        <f aca="false">G251+H251*$H$8</f>
        <v>4.56086118915527</v>
      </c>
      <c r="H252" s="16" t="n">
        <f aca="false">SQRT((1-($D$4*E252)^2)/($D$4*SIN(D252)^2))</f>
        <v>0.249593726072972</v>
      </c>
      <c r="I252" s="3" t="n">
        <v>241</v>
      </c>
      <c r="J252" s="12" t="n">
        <f aca="false">I252*O$8</f>
        <v>0.964</v>
      </c>
      <c r="K252" s="17" t="n">
        <f aca="false">K251+L251*$O$8</f>
        <v>0.975635667345679</v>
      </c>
      <c r="L252" s="14" t="n">
        <f aca="false">L251+M251*$O$8</f>
        <v>0.979024664967586</v>
      </c>
      <c r="M252" s="15" t="n">
        <f aca="false">SIN(K252)*COS(K252)*O252^2</f>
        <v>0.0281050653245299</v>
      </c>
      <c r="N252" s="12" t="n">
        <f aca="false">N251+O251*$O$8</f>
        <v>1.44981904346853</v>
      </c>
      <c r="O252" s="16" t="n">
        <f aca="false">SQRT((1-($D$4*L252)^2)/($D$4*SIN(K252)^2))</f>
        <v>0.24604756425432</v>
      </c>
      <c r="P252" s="3" t="n">
        <v>241</v>
      </c>
      <c r="Q252" s="12" t="n">
        <f aca="false">P252*V$8</f>
        <v>0.241</v>
      </c>
      <c r="R252" s="17" t="n">
        <f aca="false">R251+S251*$V$8</f>
        <v>0.29641548531061</v>
      </c>
      <c r="S252" s="14" t="n">
        <f aca="false">S251+T251*$V$8</f>
        <v>0.80583604707623</v>
      </c>
      <c r="T252" s="15" t="n">
        <f aca="false">SIN(R252)*COS(R252)*V252^2</f>
        <v>1.14804603925915</v>
      </c>
      <c r="U252" s="12" t="n">
        <f aca="false">U251+V251*$V$8</f>
        <v>0.957313776384813</v>
      </c>
      <c r="V252" s="16" t="n">
        <f aca="false">SQRT((1-($D$4*S252)^2)/($D$4*SIN(R252)^2))</f>
        <v>2.02722044439342</v>
      </c>
    </row>
    <row r="253" customFormat="false" ht="12" hidden="false" customHeight="false" outlineLevel="0" collapsed="false">
      <c r="A253" s="3" t="n">
        <v>242</v>
      </c>
      <c r="B253" s="12" t="n">
        <f aca="false">A253*H$8</f>
        <v>3.872</v>
      </c>
      <c r="C253" s="13" t="n">
        <f aca="false">IF(ATAN(TAN($D$11)/COS(G253))&gt;0,ATAN(TAN($D$11)/COS(G253)),ATAN(TAN($D$11)/COS(G253))+PI())</f>
        <v>2.26573709139831</v>
      </c>
      <c r="D253" s="14" t="n">
        <f aca="false">D252+E252*$H$8</f>
        <v>2.39871728204743</v>
      </c>
      <c r="E253" s="14" t="n">
        <f aca="false">E252+F252*$H$8</f>
        <v>-0.986636586407481</v>
      </c>
      <c r="F253" s="15" t="n">
        <f aca="false">SIN(D253)*COS(D253)*H253^2</f>
        <v>-0.0289078152812947</v>
      </c>
      <c r="G253" s="12" t="n">
        <f aca="false">G252+H252*$H$8</f>
        <v>4.56485468877244</v>
      </c>
      <c r="H253" s="16" t="n">
        <f aca="false">SQRT((1-($D$4*E253)^2)/($D$4*SIN(D253)^2))</f>
        <v>0.240884506688412</v>
      </c>
      <c r="I253" s="3" t="n">
        <v>242</v>
      </c>
      <c r="J253" s="12" t="n">
        <f aca="false">I253*O$8</f>
        <v>0.968</v>
      </c>
      <c r="K253" s="17" t="n">
        <f aca="false">K252+L252*$O$8</f>
        <v>0.97955176600555</v>
      </c>
      <c r="L253" s="14" t="n">
        <f aca="false">L252+M252*$O$8</f>
        <v>0.979137085228884</v>
      </c>
      <c r="M253" s="15" t="n">
        <f aca="false">SIN(K253)*COS(K253)*O253^2</f>
        <v>0.0277208216345147</v>
      </c>
      <c r="N253" s="12" t="n">
        <f aca="false">N252+O252*$O$8</f>
        <v>1.45080323372555</v>
      </c>
      <c r="O253" s="16" t="n">
        <f aca="false">SQRT((1-($D$4*L253)^2)/($D$4*SIN(K253)^2))</f>
        <v>0.244747235998123</v>
      </c>
      <c r="P253" s="3" t="n">
        <v>242</v>
      </c>
      <c r="Q253" s="12" t="n">
        <f aca="false">P253*V$8</f>
        <v>0.242</v>
      </c>
      <c r="R253" s="17" t="n">
        <f aca="false">R252+S252*$V$8</f>
        <v>0.297221321357686</v>
      </c>
      <c r="S253" s="14" t="n">
        <f aca="false">S252+T252*$V$8</f>
        <v>0.806984093115489</v>
      </c>
      <c r="T253" s="15" t="n">
        <f aca="false">SIN(R253)*COS(R253)*V253^2</f>
        <v>1.13869793160574</v>
      </c>
      <c r="U253" s="12" t="n">
        <f aca="false">U252+V252*$V$8</f>
        <v>0.959340996829206</v>
      </c>
      <c r="V253" s="16" t="n">
        <f aca="false">SQRT((1-($D$4*S253)^2)/($D$4*SIN(R253)^2))</f>
        <v>2.01654069203635</v>
      </c>
    </row>
    <row r="254" customFormat="false" ht="12" hidden="false" customHeight="false" outlineLevel="0" collapsed="false">
      <c r="A254" s="3" t="n">
        <v>243</v>
      </c>
      <c r="B254" s="12" t="n">
        <f aca="false">A254*H$8</f>
        <v>3.888</v>
      </c>
      <c r="C254" s="13" t="n">
        <f aca="false">IF(ATAN(TAN($D$11)/COS(G254))&gt;0,ATAN(TAN($D$11)/COS(G254)),ATAN(TAN($D$11)/COS(G254))+PI())</f>
        <v>2.2528416599162</v>
      </c>
      <c r="D254" s="14" t="n">
        <f aca="false">D253+E253*$H$8</f>
        <v>2.38293109666491</v>
      </c>
      <c r="E254" s="14" t="n">
        <f aca="false">E253+F253*$H$8</f>
        <v>-0.987099111451982</v>
      </c>
      <c r="F254" s="15" t="n">
        <f aca="false">SIN(D254)*COS(D254)*H254^2</f>
        <v>-0.027044150806405</v>
      </c>
      <c r="G254" s="12" t="n">
        <f aca="false">G253+H253*$H$8</f>
        <v>4.56870884087945</v>
      </c>
      <c r="H254" s="16" t="n">
        <f aca="false">SQRT((1-($D$4*E254)^2)/($D$4*SIN(D254)^2))</f>
        <v>0.232735307757709</v>
      </c>
      <c r="I254" s="3" t="n">
        <v>243</v>
      </c>
      <c r="J254" s="12" t="n">
        <f aca="false">I254*O$8</f>
        <v>0.972</v>
      </c>
      <c r="K254" s="17" t="n">
        <f aca="false">K253+L253*$O$8</f>
        <v>0.983468314346465</v>
      </c>
      <c r="L254" s="14" t="n">
        <f aca="false">L253+M253*$O$8</f>
        <v>0.979247968515422</v>
      </c>
      <c r="M254" s="15" t="n">
        <f aca="false">SIN(K254)*COS(K254)*O254^2</f>
        <v>0.0273422731025491</v>
      </c>
      <c r="N254" s="12" t="n">
        <f aca="false">N253+O253*$O$8</f>
        <v>1.45178222266954</v>
      </c>
      <c r="O254" s="16" t="n">
        <f aca="false">SQRT((1-($D$4*L254)^2)/($D$4*SIN(K254)^2))</f>
        <v>0.243464510005606</v>
      </c>
      <c r="P254" s="3" t="n">
        <v>243</v>
      </c>
      <c r="Q254" s="12" t="n">
        <f aca="false">P254*V$8</f>
        <v>0.243</v>
      </c>
      <c r="R254" s="17" t="n">
        <f aca="false">R253+S253*$V$8</f>
        <v>0.298028305450802</v>
      </c>
      <c r="S254" s="14" t="n">
        <f aca="false">S253+T253*$V$8</f>
        <v>0.808122791047095</v>
      </c>
      <c r="T254" s="15" t="n">
        <f aca="false">SIN(R254)*COS(R254)*V254^2</f>
        <v>1.12943784508504</v>
      </c>
      <c r="U254" s="12" t="n">
        <f aca="false">U253+V253*$V$8</f>
        <v>0.961357537521243</v>
      </c>
      <c r="V254" s="16" t="n">
        <f aca="false">SQRT((1-($D$4*S254)^2)/($D$4*SIN(R254)^2))</f>
        <v>2.00593268381839</v>
      </c>
    </row>
    <row r="255" customFormat="false" ht="12" hidden="false" customHeight="false" outlineLevel="0" collapsed="false">
      <c r="A255" s="3" t="n">
        <v>244</v>
      </c>
      <c r="B255" s="12" t="n">
        <f aca="false">A255*H$8</f>
        <v>3.904</v>
      </c>
      <c r="C255" s="13" t="n">
        <f aca="false">IF(ATAN(TAN($D$11)/COS(G255))&gt;0,ATAN(TAN($D$11)/COS(G255)),ATAN(TAN($D$11)/COS(G255))+PI())</f>
        <v>2.2401134852159</v>
      </c>
      <c r="D255" s="14" t="n">
        <f aca="false">D254+E254*$H$8</f>
        <v>2.36713751088168</v>
      </c>
      <c r="E255" s="14" t="n">
        <f aca="false">E254+F254*$H$8</f>
        <v>-0.987531817864885</v>
      </c>
      <c r="F255" s="15" t="n">
        <f aca="false">SIN(D255)*COS(D255)*H255^2</f>
        <v>-0.02532928750795</v>
      </c>
      <c r="G255" s="12" t="n">
        <f aca="false">G254+H254*$H$8</f>
        <v>4.57243260580358</v>
      </c>
      <c r="H255" s="16" t="n">
        <f aca="false">SQRT((1-($D$4*E255)^2)/($D$4*SIN(D255)^2))</f>
        <v>0.225101555162008</v>
      </c>
      <c r="I255" s="3" t="n">
        <v>244</v>
      </c>
      <c r="J255" s="12" t="n">
        <f aca="false">I255*O$8</f>
        <v>0.976</v>
      </c>
      <c r="K255" s="17" t="n">
        <f aca="false">K254+L254*$O$8</f>
        <v>0.987385306220527</v>
      </c>
      <c r="L255" s="14" t="n">
        <f aca="false">L254+M254*$O$8</f>
        <v>0.979357337607833</v>
      </c>
      <c r="M255" s="15" t="n">
        <f aca="false">SIN(K255)*COS(K255)*O255^2</f>
        <v>0.0269693053172382</v>
      </c>
      <c r="N255" s="12" t="n">
        <f aca="false">N254+O254*$O$8</f>
        <v>1.45275608070957</v>
      </c>
      <c r="O255" s="16" t="n">
        <f aca="false">SQRT((1-($D$4*L255)^2)/($D$4*SIN(K255)^2))</f>
        <v>0.242199130049882</v>
      </c>
      <c r="P255" s="3" t="n">
        <v>244</v>
      </c>
      <c r="Q255" s="12" t="n">
        <f aca="false">P255*V$8</f>
        <v>0.244</v>
      </c>
      <c r="R255" s="17" t="n">
        <f aca="false">R254+S254*$V$8</f>
        <v>0.298836428241849</v>
      </c>
      <c r="S255" s="14" t="n">
        <f aca="false">S254+T254*$V$8</f>
        <v>0.80925222889218</v>
      </c>
      <c r="T255" s="15" t="n">
        <f aca="false">SIN(R255)*COS(R255)*V255^2</f>
        <v>1.12026494536962</v>
      </c>
      <c r="U255" s="12" t="n">
        <f aca="false">U254+V254*$V$8</f>
        <v>0.963363470205061</v>
      </c>
      <c r="V255" s="16" t="n">
        <f aca="false">SQRT((1-($D$4*S255)^2)/($D$4*SIN(R255)^2))</f>
        <v>1.99539596986279</v>
      </c>
    </row>
    <row r="256" customFormat="false" ht="12" hidden="false" customHeight="false" outlineLevel="0" collapsed="false">
      <c r="A256" s="3" t="n">
        <v>245</v>
      </c>
      <c r="B256" s="12" t="n">
        <f aca="false">A256*H$8</f>
        <v>3.92</v>
      </c>
      <c r="C256" s="13" t="n">
        <f aca="false">IF(ATAN(TAN($D$11)/COS(G256))&gt;0,ATAN(TAN($D$11)/COS(G256)),ATAN(TAN($D$11)/COS(G256))+PI())</f>
        <v>2.22754742205816</v>
      </c>
      <c r="D256" s="14" t="n">
        <f aca="false">D255+E255*$H$8</f>
        <v>2.35133700179584</v>
      </c>
      <c r="E256" s="14" t="n">
        <f aca="false">E255+F255*$H$8</f>
        <v>-0.987937086465012</v>
      </c>
      <c r="F256" s="15" t="n">
        <f aca="false">SIN(D256)*COS(D256)*H256^2</f>
        <v>-0.0237484693561715</v>
      </c>
      <c r="G256" s="12" t="n">
        <f aca="false">G255+H255*$H$8</f>
        <v>4.57603423068617</v>
      </c>
      <c r="H256" s="16" t="n">
        <f aca="false">SQRT((1-($D$4*E256)^2)/($D$4*SIN(D256)^2))</f>
        <v>0.217943066417382</v>
      </c>
      <c r="I256" s="3" t="n">
        <v>245</v>
      </c>
      <c r="J256" s="12" t="n">
        <f aca="false">I256*O$8</f>
        <v>0.98</v>
      </c>
      <c r="K256" s="17" t="n">
        <f aca="false">K255+L255*$O$8</f>
        <v>0.991302735570958</v>
      </c>
      <c r="L256" s="14" t="n">
        <f aca="false">L255+M255*$O$8</f>
        <v>0.979465214829101</v>
      </c>
      <c r="M256" s="15" t="n">
        <f aca="false">SIN(K256)*COS(K256)*O256^2</f>
        <v>0.0266018064820037</v>
      </c>
      <c r="N256" s="12" t="n">
        <f aca="false">N255+O255*$O$8</f>
        <v>1.45372487722976</v>
      </c>
      <c r="O256" s="16" t="n">
        <f aca="false">SQRT((1-($D$4*L256)^2)/($D$4*SIN(K256)^2))</f>
        <v>0.240950844961202</v>
      </c>
      <c r="P256" s="3" t="n">
        <v>245</v>
      </c>
      <c r="Q256" s="12" t="n">
        <f aca="false">P256*V$8</f>
        <v>0.245</v>
      </c>
      <c r="R256" s="17" t="n">
        <f aca="false">R255+S255*$V$8</f>
        <v>0.299645680470741</v>
      </c>
      <c r="S256" s="14" t="n">
        <f aca="false">S255+T255*$V$8</f>
        <v>0.810372493837549</v>
      </c>
      <c r="T256" s="15" t="n">
        <f aca="false">SIN(R256)*COS(R256)*V256^2</f>
        <v>1.11117840379234</v>
      </c>
      <c r="U256" s="12" t="n">
        <f aca="false">U255+V255*$V$8</f>
        <v>0.965358866174924</v>
      </c>
      <c r="V256" s="16" t="n">
        <f aca="false">SQRT((1-($D$4*S256)^2)/($D$4*SIN(R256)^2))</f>
        <v>1.98493010047501</v>
      </c>
    </row>
    <row r="257" customFormat="false" ht="12" hidden="false" customHeight="false" outlineLevel="0" collapsed="false">
      <c r="A257" s="3" t="n">
        <v>246</v>
      </c>
      <c r="B257" s="12" t="n">
        <f aca="false">A257*H$8</f>
        <v>3.936</v>
      </c>
      <c r="C257" s="13" t="n">
        <f aca="false">IF(ATAN(TAN($D$11)/COS(G257))&gt;0,ATAN(TAN($D$11)/COS(G257)),ATAN(TAN($D$11)/COS(G257))+PI())</f>
        <v>2.21513837110833</v>
      </c>
      <c r="D257" s="14" t="n">
        <f aca="false">D256+E256*$H$8</f>
        <v>2.3355300084124</v>
      </c>
      <c r="E257" s="14" t="n">
        <f aca="false">E256+F256*$H$8</f>
        <v>-0.988317061974711</v>
      </c>
      <c r="F257" s="15" t="n">
        <f aca="false">SIN(D257)*COS(D257)*H257^2</f>
        <v>-0.0222886446069504</v>
      </c>
      <c r="G257" s="12" t="n">
        <f aca="false">G256+H256*$H$8</f>
        <v>4.57952131974885</v>
      </c>
      <c r="H257" s="16" t="n">
        <f aca="false">SQRT((1-($D$4*E257)^2)/($D$4*SIN(D257)^2))</f>
        <v>0.211223547900952</v>
      </c>
      <c r="I257" s="3" t="n">
        <v>246</v>
      </c>
      <c r="J257" s="12" t="n">
        <f aca="false">I257*O$8</f>
        <v>0.984</v>
      </c>
      <c r="K257" s="17" t="n">
        <f aca="false">K256+L256*$O$8</f>
        <v>0.995220596430275</v>
      </c>
      <c r="L257" s="14" t="n">
        <f aca="false">L256+M256*$O$8</f>
        <v>0.97957162205503</v>
      </c>
      <c r="M257" s="15" t="n">
        <f aca="false">SIN(K257)*COS(K257)*O257^2</f>
        <v>0.0262396673448229</v>
      </c>
      <c r="N257" s="12" t="n">
        <f aca="false">N256+O256*$O$8</f>
        <v>1.45468868060961</v>
      </c>
      <c r="O257" s="16" t="n">
        <f aca="false">SQRT((1-($D$4*L257)^2)/($D$4*SIN(K257)^2))</f>
        <v>0.239719408514075</v>
      </c>
      <c r="P257" s="3" t="n">
        <v>246</v>
      </c>
      <c r="Q257" s="12" t="n">
        <f aca="false">P257*V$8</f>
        <v>0.246</v>
      </c>
      <c r="R257" s="17" t="n">
        <f aca="false">R256+S256*$V$8</f>
        <v>0.300456052964579</v>
      </c>
      <c r="S257" s="14" t="n">
        <f aca="false">S256+T256*$V$8</f>
        <v>0.811483672241342</v>
      </c>
      <c r="T257" s="15" t="n">
        <f aca="false">SIN(R257)*COS(R257)*V257^2</f>
        <v>1.10217739739912</v>
      </c>
      <c r="U257" s="12" t="n">
        <f aca="false">U256+V256*$V$8</f>
        <v>0.967343796275399</v>
      </c>
      <c r="V257" s="16" t="n">
        <f aca="false">SQRT((1-($D$4*S257)^2)/($D$4*SIN(R257)^2))</f>
        <v>1.97453462623708</v>
      </c>
    </row>
    <row r="258" customFormat="false" ht="12" hidden="false" customHeight="false" outlineLevel="0" collapsed="false">
      <c r="A258" s="3" t="n">
        <v>247</v>
      </c>
      <c r="B258" s="12" t="n">
        <f aca="false">A258*H$8</f>
        <v>3.952</v>
      </c>
      <c r="C258" s="13" t="n">
        <f aca="false">IF(ATAN(TAN($D$11)/COS(G258))&gt;0,ATAN(TAN($D$11)/COS(G258)),ATAN(TAN($D$11)/COS(G258))+PI())</f>
        <v>2.20288128636919</v>
      </c>
      <c r="D258" s="14" t="n">
        <f aca="false">D257+E257*$H$8</f>
        <v>2.31971693542081</v>
      </c>
      <c r="E258" s="14" t="n">
        <f aca="false">E257+F257*$H$8</f>
        <v>-0.988673680288422</v>
      </c>
      <c r="F258" s="15" t="n">
        <f aca="false">SIN(D258)*COS(D258)*H258^2</f>
        <v>-0.0209382411506575</v>
      </c>
      <c r="G258" s="12" t="n">
        <f aca="false">G257+H257*$H$8</f>
        <v>4.58290089651526</v>
      </c>
      <c r="H258" s="16" t="n">
        <f aca="false">SQRT((1-($D$4*E258)^2)/($D$4*SIN(D258)^2))</f>
        <v>0.204910157586954</v>
      </c>
      <c r="I258" s="3" t="n">
        <v>247</v>
      </c>
      <c r="J258" s="12" t="n">
        <f aca="false">I258*O$8</f>
        <v>0.988</v>
      </c>
      <c r="K258" s="17" t="n">
        <f aca="false">K257+L257*$O$8</f>
        <v>0.999138882918495</v>
      </c>
      <c r="L258" s="14" t="n">
        <f aca="false">L257+M257*$O$8</f>
        <v>0.979676580724409</v>
      </c>
      <c r="M258" s="15" t="n">
        <f aca="false">SIN(K258)*COS(K258)*O258^2</f>
        <v>0.0258827811300784</v>
      </c>
      <c r="N258" s="12" t="n">
        <f aca="false">N257+O257*$O$8</f>
        <v>1.45564755824367</v>
      </c>
      <c r="O258" s="16" t="n">
        <f aca="false">SQRT((1-($D$4*L258)^2)/($D$4*SIN(K258)^2))</f>
        <v>0.238504579317349</v>
      </c>
      <c r="P258" s="3" t="n">
        <v>247</v>
      </c>
      <c r="Q258" s="12" t="n">
        <f aca="false">P258*V$8</f>
        <v>0.247</v>
      </c>
      <c r="R258" s="17" t="n">
        <f aca="false">R257+S257*$V$8</f>
        <v>0.30126753663682</v>
      </c>
      <c r="S258" s="14" t="n">
        <f aca="false">S257+T257*$V$8</f>
        <v>0.812585849638741</v>
      </c>
      <c r="T258" s="15" t="n">
        <f aca="false">SIN(R258)*COS(R258)*V258^2</f>
        <v>1.0932611089975</v>
      </c>
      <c r="U258" s="12" t="n">
        <f aca="false">U257+V257*$V$8</f>
        <v>0.969318330901636</v>
      </c>
      <c r="V258" s="16" t="n">
        <f aca="false">SQRT((1-($D$4*S258)^2)/($D$4*SIN(R258)^2))</f>
        <v>1.96420909809882</v>
      </c>
    </row>
    <row r="259" customFormat="false" ht="12" hidden="false" customHeight="false" outlineLevel="0" collapsed="false">
      <c r="A259" s="3" t="n">
        <v>248</v>
      </c>
      <c r="B259" s="12" t="n">
        <f aca="false">A259*H$8</f>
        <v>3.968</v>
      </c>
      <c r="C259" s="13" t="n">
        <f aca="false">IF(ATAN(TAN($D$11)/COS(G259))&gt;0,ATAN(TAN($D$11)/COS(G259)),ATAN(TAN($D$11)/COS(G259))+PI())</f>
        <v>2.19077118127447</v>
      </c>
      <c r="D259" s="14" t="n">
        <f aca="false">D258+E258*$H$8</f>
        <v>2.30389815653619</v>
      </c>
      <c r="E259" s="14" t="n">
        <f aca="false">E258+F258*$H$8</f>
        <v>-0.989008692146832</v>
      </c>
      <c r="F259" s="15" t="n">
        <f aca="false">SIN(D259)*COS(D259)*H259^2</f>
        <v>-0.0196869748891318</v>
      </c>
      <c r="G259" s="12" t="n">
        <f aca="false">G258+H258*$H$8</f>
        <v>4.58617945903665</v>
      </c>
      <c r="H259" s="16" t="n">
        <f aca="false">SQRT((1-($D$4*E259)^2)/($D$4*SIN(D259)^2))</f>
        <v>0.198973123799949</v>
      </c>
      <c r="I259" s="3" t="n">
        <v>248</v>
      </c>
      <c r="J259" s="12" t="n">
        <f aca="false">I259*O$8</f>
        <v>0.992</v>
      </c>
      <c r="K259" s="17" t="n">
        <f aca="false">K258+L258*$O$8</f>
        <v>1.00305758924139</v>
      </c>
      <c r="L259" s="14" t="n">
        <f aca="false">L258+M258*$O$8</f>
        <v>0.979780111848929</v>
      </c>
      <c r="M259" s="15" t="n">
        <f aca="false">SIN(K259)*COS(K259)*O259^2</f>
        <v>0.025531043472449</v>
      </c>
      <c r="N259" s="12" t="n">
        <f aca="false">N258+O258*$O$8</f>
        <v>1.45660157656094</v>
      </c>
      <c r="O259" s="16" t="n">
        <f aca="false">SQRT((1-($D$4*L259)^2)/($D$4*SIN(K259)^2))</f>
        <v>0.237306120707156</v>
      </c>
      <c r="P259" s="3" t="n">
        <v>248</v>
      </c>
      <c r="Q259" s="12" t="n">
        <f aca="false">P259*V$8</f>
        <v>0.248</v>
      </c>
      <c r="R259" s="17" t="n">
        <f aca="false">R258+S258*$V$8</f>
        <v>0.302080122486459</v>
      </c>
      <c r="S259" s="14" t="n">
        <f aca="false">S258+T258*$V$8</f>
        <v>0.813679110747739</v>
      </c>
      <c r="T259" s="15" t="n">
        <f aca="false">SIN(R259)*COS(R259)*V259^2</f>
        <v>1.08442872720149</v>
      </c>
      <c r="U259" s="12" t="n">
        <f aca="false">U258+V258*$V$8</f>
        <v>0.971282539999735</v>
      </c>
      <c r="V259" s="16" t="n">
        <f aca="false">SQRT((1-($D$4*S259)^2)/($D$4*SIN(R259)^2))</f>
        <v>1.95395306746604</v>
      </c>
    </row>
    <row r="260" customFormat="false" ht="12" hidden="false" customHeight="false" outlineLevel="0" collapsed="false">
      <c r="A260" s="3" t="n">
        <v>249</v>
      </c>
      <c r="B260" s="12" t="n">
        <f aca="false">A260*H$8</f>
        <v>3.984</v>
      </c>
      <c r="C260" s="13" t="n">
        <f aca="false">IF(ATAN(TAN($D$11)/COS(G260))&gt;0,ATAN(TAN($D$11)/COS(G260)),ATAN(TAN($D$11)/COS(G260))+PI())</f>
        <v>2.17880313360683</v>
      </c>
      <c r="D260" s="14" t="n">
        <f aca="false">D259+E259*$H$8</f>
        <v>2.28807401746184</v>
      </c>
      <c r="E260" s="14" t="n">
        <f aca="false">E259+F259*$H$8</f>
        <v>-0.989323683745058</v>
      </c>
      <c r="F260" s="15" t="n">
        <f aca="false">SIN(D260)*COS(D260)*H260^2</f>
        <v>-0.0185256858026206</v>
      </c>
      <c r="G260" s="12" t="n">
        <f aca="false">G259+H259*$H$8</f>
        <v>4.58936302901745</v>
      </c>
      <c r="H260" s="16" t="n">
        <f aca="false">SQRT((1-($D$4*E260)^2)/($D$4*SIN(D260)^2))</f>
        <v>0.19338541199963</v>
      </c>
      <c r="I260" s="3" t="n">
        <v>249</v>
      </c>
      <c r="J260" s="12" t="n">
        <f aca="false">I260*O$8</f>
        <v>0.996</v>
      </c>
      <c r="K260" s="17" t="n">
        <f aca="false">K259+L259*$O$8</f>
        <v>1.00697670968879</v>
      </c>
      <c r="L260" s="14" t="n">
        <f aca="false">L259+M259*$O$8</f>
        <v>0.979882236022819</v>
      </c>
      <c r="M260" s="15" t="n">
        <f aca="false">SIN(K260)*COS(K260)*O260^2</f>
        <v>0.0251843523527716</v>
      </c>
      <c r="N260" s="12" t="n">
        <f aca="false">N259+O259*$O$8</f>
        <v>1.45755080104376</v>
      </c>
      <c r="O260" s="16" t="n">
        <f aca="false">SQRT((1-($D$4*L260)^2)/($D$4*SIN(K260)^2))</f>
        <v>0.236123800642634</v>
      </c>
      <c r="P260" s="3" t="n">
        <v>249</v>
      </c>
      <c r="Q260" s="12" t="n">
        <f aca="false">P260*V$8</f>
        <v>0.249</v>
      </c>
      <c r="R260" s="17" t="n">
        <f aca="false">R259+S259*$V$8</f>
        <v>0.302893801597206</v>
      </c>
      <c r="S260" s="14" t="n">
        <f aca="false">S259+T259*$V$8</f>
        <v>0.81476353947494</v>
      </c>
      <c r="T260" s="15" t="n">
        <f aca="false">SIN(R260)*COS(R260)*V260^2</f>
        <v>1.07567944647257</v>
      </c>
      <c r="U260" s="12" t="n">
        <f aca="false">U259+V259*$V$8</f>
        <v>0.973236493067201</v>
      </c>
      <c r="V260" s="16" t="n">
        <f aca="false">SQRT((1-($D$4*S260)^2)/($D$4*SIN(R260)^2))</f>
        <v>1.94376608628581</v>
      </c>
    </row>
    <row r="261" customFormat="false" ht="12" hidden="false" customHeight="false" outlineLevel="0" collapsed="false">
      <c r="A261" s="3" t="n">
        <v>250</v>
      </c>
      <c r="B261" s="12" t="n">
        <f aca="false">A261*H$8</f>
        <v>4</v>
      </c>
      <c r="C261" s="13" t="n">
        <f aca="false">IF(ATAN(TAN($D$11)/COS(G261))&gt;0,ATAN(TAN($D$11)/COS(G261)),ATAN(TAN($D$11)/COS(G261))+PI())</f>
        <v>2.16697228938488</v>
      </c>
      <c r="D261" s="14" t="n">
        <f aca="false">D260+E260*$H$8</f>
        <v>2.27224483852192</v>
      </c>
      <c r="E261" s="14" t="n">
        <f aca="false">E260+F260*$H$8</f>
        <v>-0.9896200947179</v>
      </c>
      <c r="F261" s="15" t="n">
        <f aca="false">SIN(D261)*COS(D261)*H261^2</f>
        <v>-0.0174461973052423</v>
      </c>
      <c r="G261" s="12" t="n">
        <f aca="false">G260+H260*$H$8</f>
        <v>4.59245719560945</v>
      </c>
      <c r="H261" s="16" t="n">
        <f aca="false">SQRT((1-($D$4*E261)^2)/($D$4*SIN(D261)^2))</f>
        <v>0.188122432860196</v>
      </c>
      <c r="I261" s="3" t="n">
        <v>250</v>
      </c>
      <c r="J261" s="12" t="n">
        <f aca="false">I261*O$8</f>
        <v>1</v>
      </c>
      <c r="K261" s="17" t="n">
        <f aca="false">K260+L260*$O$8</f>
        <v>1.01089623863288</v>
      </c>
      <c r="L261" s="14" t="n">
        <f aca="false">L260+M260*$O$8</f>
        <v>0.97998297343223</v>
      </c>
      <c r="M261" s="15" t="n">
        <f aca="false">SIN(K261)*COS(K261)*O261^2</f>
        <v>0.0248426080358102</v>
      </c>
      <c r="N261" s="12" t="n">
        <f aca="false">N260+O260*$O$8</f>
        <v>1.45849529624633</v>
      </c>
      <c r="O261" s="16" t="n">
        <f aca="false">SQRT((1-($D$4*L261)^2)/($D$4*SIN(K261)^2))</f>
        <v>0.23495739160437</v>
      </c>
      <c r="P261" s="3" t="n">
        <v>250</v>
      </c>
      <c r="Q261" s="12" t="n">
        <f aca="false">P261*V$8</f>
        <v>0.25</v>
      </c>
      <c r="R261" s="17" t="n">
        <f aca="false">R260+S260*$V$8</f>
        <v>0.303708565136681</v>
      </c>
      <c r="S261" s="14" t="n">
        <f aca="false">S260+T260*$V$8</f>
        <v>0.815839218921413</v>
      </c>
      <c r="T261" s="15" t="n">
        <f aca="false">SIN(R261)*COS(R261)*V261^2</f>
        <v>1.06701246715706</v>
      </c>
      <c r="U261" s="12" t="n">
        <f aca="false">U260+V260*$V$8</f>
        <v>0.975180259153487</v>
      </c>
      <c r="V261" s="16" t="n">
        <f aca="false">SQRT((1-($D$4*S261)^2)/($D$4*SIN(R261)^2))</f>
        <v>1.93364770712878</v>
      </c>
    </row>
    <row r="262" customFormat="false" ht="12" hidden="false" customHeight="false" outlineLevel="0" collapsed="false">
      <c r="A262" s="3" t="n">
        <v>251</v>
      </c>
      <c r="B262" s="12" t="n">
        <f aca="false">A262*H$8</f>
        <v>4.016</v>
      </c>
      <c r="C262" s="13" t="n">
        <f aca="false">IF(ATAN(TAN($D$11)/COS(G262))&gt;0,ATAN(TAN($D$11)/COS(G262)),ATAN(TAN($D$11)/COS(G262))+PI())</f>
        <v>2.15527386584607</v>
      </c>
      <c r="D262" s="14" t="n">
        <f aca="false">D261+E261*$H$8</f>
        <v>2.25641091700644</v>
      </c>
      <c r="E262" s="14" t="n">
        <f aca="false">E261+F261*$H$8</f>
        <v>-0.989899233874784</v>
      </c>
      <c r="F262" s="15" t="n">
        <f aca="false">SIN(D262)*COS(D262)*H262^2</f>
        <v>-0.0164411952475018</v>
      </c>
      <c r="G262" s="12" t="n">
        <f aca="false">G261+H261*$H$8</f>
        <v>4.59546715453521</v>
      </c>
      <c r="H262" s="16" t="n">
        <f aca="false">SQRT((1-($D$4*E262)^2)/($D$4*SIN(D262)^2))</f>
        <v>0.183161785944342</v>
      </c>
      <c r="I262" s="3" t="n">
        <v>251</v>
      </c>
      <c r="J262" s="12" t="n">
        <f aca="false">I262*O$8</f>
        <v>1.004</v>
      </c>
      <c r="K262" s="17" t="n">
        <f aca="false">K261+L261*$O$8</f>
        <v>1.01481617052661</v>
      </c>
      <c r="L262" s="14" t="n">
        <f aca="false">L261+M261*$O$8</f>
        <v>0.980082343864373</v>
      </c>
      <c r="M262" s="15" t="n">
        <f aca="false">SIN(K262)*COS(K262)*O262^2</f>
        <v>0.024505713009868</v>
      </c>
      <c r="N262" s="12" t="n">
        <f aca="false">N261+O261*$O$8</f>
        <v>1.45943512581275</v>
      </c>
      <c r="O262" s="16" t="n">
        <f aca="false">SQRT((1-($D$4*L262)^2)/($D$4*SIN(K262)^2))</f>
        <v>0.23380667049546</v>
      </c>
      <c r="P262" s="3" t="n">
        <v>251</v>
      </c>
      <c r="Q262" s="12" t="n">
        <f aca="false">P262*V$8</f>
        <v>0.251</v>
      </c>
      <c r="R262" s="17" t="n">
        <f aca="false">R261+S261*$V$8</f>
        <v>0.304524404355603</v>
      </c>
      <c r="S262" s="14" t="n">
        <f aca="false">S261+T261*$V$8</f>
        <v>0.81690623138857</v>
      </c>
      <c r="T262" s="15" t="n">
        <f aca="false">SIN(R262)*COS(R262)*V262^2</f>
        <v>1.05842699552008</v>
      </c>
      <c r="U262" s="12" t="n">
        <f aca="false">U261+V261*$V$8</f>
        <v>0.977113906860615</v>
      </c>
      <c r="V262" s="16" t="n">
        <f aca="false">SQRT((1-($D$4*S262)^2)/($D$4*SIN(R262)^2))</f>
        <v>1.9235974832687</v>
      </c>
    </row>
    <row r="263" customFormat="false" ht="12" hidden="false" customHeight="false" outlineLevel="0" collapsed="false">
      <c r="A263" s="3" t="n">
        <v>252</v>
      </c>
      <c r="B263" s="12" t="n">
        <f aca="false">A263*H$8</f>
        <v>4.032</v>
      </c>
      <c r="C263" s="13" t="n">
        <f aca="false">IF(ATAN(TAN($D$11)/COS(G263))&gt;0,ATAN(TAN($D$11)/COS(G263)),ATAN(TAN($D$11)/COS(G263))+PI())</f>
        <v>2.14370315363756</v>
      </c>
      <c r="D263" s="14" t="n">
        <f aca="false">D262+E262*$H$8</f>
        <v>2.24057252926444</v>
      </c>
      <c r="E263" s="14" t="n">
        <f aca="false">E262+F262*$H$8</f>
        <v>-0.990162292998744</v>
      </c>
      <c r="F263" s="15" t="n">
        <f aca="false">SIN(D263)*COS(D263)*H263^2</f>
        <v>-0.0155041235431877</v>
      </c>
      <c r="G263" s="12" t="n">
        <f aca="false">G262+H262*$H$8</f>
        <v>4.59839774311032</v>
      </c>
      <c r="H263" s="16" t="n">
        <f aca="false">SQRT((1-($D$4*E263)^2)/($D$4*SIN(D263)^2))</f>
        <v>0.178483034136125</v>
      </c>
      <c r="I263" s="3" t="n">
        <v>252</v>
      </c>
      <c r="J263" s="12" t="n">
        <f aca="false">I263*O$8</f>
        <v>1.008</v>
      </c>
      <c r="K263" s="17" t="n">
        <f aca="false">K262+L262*$O$8</f>
        <v>1.01873649990207</v>
      </c>
      <c r="L263" s="14" t="n">
        <f aca="false">L262+M262*$O$8</f>
        <v>0.980180366716413</v>
      </c>
      <c r="M263" s="15" t="n">
        <f aca="false">SIN(K263)*COS(K263)*O263^2</f>
        <v>0.0241735719281812</v>
      </c>
      <c r="N263" s="12" t="n">
        <f aca="false">N262+O262*$O$8</f>
        <v>1.46037035249473</v>
      </c>
      <c r="O263" s="16" t="n">
        <f aca="false">SQRT((1-($D$4*L263)^2)/($D$4*SIN(K263)^2))</f>
        <v>0.232671418545118</v>
      </c>
      <c r="P263" s="3" t="n">
        <v>252</v>
      </c>
      <c r="Q263" s="12" t="n">
        <f aca="false">P263*V$8</f>
        <v>0.252</v>
      </c>
      <c r="R263" s="17" t="n">
        <f aca="false">R262+S262*$V$8</f>
        <v>0.305341310586991</v>
      </c>
      <c r="S263" s="14" t="n">
        <f aca="false">S262+T262*$V$8</f>
        <v>0.81796465838409</v>
      </c>
      <c r="T263" s="15" t="n">
        <f aca="false">SIN(R263)*COS(R263)*V263^2</f>
        <v>1.04992224377603</v>
      </c>
      <c r="U263" s="12" t="n">
        <f aca="false">U262+V262*$V$8</f>
        <v>0.979037504343884</v>
      </c>
      <c r="V263" s="16" t="n">
        <f aca="false">SQRT((1-($D$4*S263)^2)/($D$4*SIN(R263)^2))</f>
        <v>1.91361496875921</v>
      </c>
    </row>
    <row r="264" customFormat="false" ht="12" hidden="false" customHeight="false" outlineLevel="0" collapsed="false">
      <c r="A264" s="3" t="n">
        <v>253</v>
      </c>
      <c r="B264" s="12" t="n">
        <f aca="false">A264*H$8</f>
        <v>4.048</v>
      </c>
      <c r="C264" s="13" t="n">
        <f aca="false">IF(ATAN(TAN($D$11)/COS(G264))&gt;0,ATAN(TAN($D$11)/COS(G264)),ATAN(TAN($D$11)/COS(G264))+PI())</f>
        <v>2.13225551831378</v>
      </c>
      <c r="D264" s="14" t="n">
        <f aca="false">D263+E263*$H$8</f>
        <v>2.22472993257646</v>
      </c>
      <c r="E264" s="14" t="n">
        <f aca="false">E263+F263*$H$8</f>
        <v>-0.990410358975435</v>
      </c>
      <c r="F264" s="15" t="n">
        <f aca="false">SIN(D264)*COS(D264)*H264^2</f>
        <v>-0.0146290939035916</v>
      </c>
      <c r="G264" s="12" t="n">
        <f aca="false">G263+H263*$H$8</f>
        <v>4.6012534716565</v>
      </c>
      <c r="H264" s="16" t="n">
        <f aca="false">SQRT((1-($D$4*E264)^2)/($D$4*SIN(D264)^2))</f>
        <v>0.174067504719085</v>
      </c>
      <c r="I264" s="3" t="n">
        <v>253</v>
      </c>
      <c r="J264" s="12" t="n">
        <f aca="false">I264*O$8</f>
        <v>1.012</v>
      </c>
      <c r="K264" s="17" t="n">
        <f aca="false">K263+L263*$O$8</f>
        <v>1.02265722136893</v>
      </c>
      <c r="L264" s="14" t="n">
        <f aca="false">L263+M263*$O$8</f>
        <v>0.980277061004126</v>
      </c>
      <c r="M264" s="15" t="n">
        <f aca="false">SIN(K264)*COS(K264)*O264^2</f>
        <v>0.0238460915520366</v>
      </c>
      <c r="N264" s="12" t="n">
        <f aca="false">N263+O263*$O$8</f>
        <v>1.46130103816891</v>
      </c>
      <c r="O264" s="16" t="n">
        <f aca="false">SQRT((1-($D$4*L264)^2)/($D$4*SIN(K264)^2))</f>
        <v>0.231551421214773</v>
      </c>
      <c r="P264" s="3" t="n">
        <v>253</v>
      </c>
      <c r="Q264" s="12" t="n">
        <f aca="false">P264*V$8</f>
        <v>0.253</v>
      </c>
      <c r="R264" s="17" t="n">
        <f aca="false">R263+S263*$V$8</f>
        <v>0.306159275245375</v>
      </c>
      <c r="S264" s="14" t="n">
        <f aca="false">S263+T263*$V$8</f>
        <v>0.819014580627866</v>
      </c>
      <c r="T264" s="15" t="n">
        <f aca="false">SIN(R264)*COS(R264)*V264^2</f>
        <v>1.04149743011585</v>
      </c>
      <c r="U264" s="12" t="n">
        <f aca="false">U263+V263*$V$8</f>
        <v>0.980951119312643</v>
      </c>
      <c r="V264" s="16" t="n">
        <f aca="false">SQRT((1-($D$4*S264)^2)/($D$4*SIN(R264)^2))</f>
        <v>1.90369971850791</v>
      </c>
    </row>
    <row r="265" customFormat="false" ht="12" hidden="false" customHeight="false" outlineLevel="0" collapsed="false">
      <c r="A265" s="3" t="n">
        <v>254</v>
      </c>
      <c r="B265" s="12" t="n">
        <f aca="false">A265*H$8</f>
        <v>4.064</v>
      </c>
      <c r="C265" s="13" t="n">
        <f aca="false">IF(ATAN(TAN($D$11)/COS(G265))&gt;0,ATAN(TAN($D$11)/COS(G265)),ATAN(TAN($D$11)/COS(G265))+PI())</f>
        <v>2.1209264012278</v>
      </c>
      <c r="D265" s="14" t="n">
        <f aca="false">D264+E264*$H$8</f>
        <v>2.20888336683285</v>
      </c>
      <c r="E265" s="14" t="n">
        <f aca="false">E264+F264*$H$8</f>
        <v>-0.990644424477893</v>
      </c>
      <c r="F265" s="15" t="n">
        <f aca="false">SIN(D265)*COS(D265)*H265^2</f>
        <v>-0.0138108075765099</v>
      </c>
      <c r="G265" s="12" t="n">
        <f aca="false">G264+H264*$H$8</f>
        <v>4.604038551732</v>
      </c>
      <c r="H265" s="16" t="n">
        <f aca="false">SQRT((1-($D$4*E265)^2)/($D$4*SIN(D265)^2))</f>
        <v>0.169898113591168</v>
      </c>
      <c r="I265" s="3" t="n">
        <v>254</v>
      </c>
      <c r="J265" s="12" t="n">
        <f aca="false">I265*O$8</f>
        <v>1.016</v>
      </c>
      <c r="K265" s="17" t="n">
        <f aca="false">K264+L264*$O$8</f>
        <v>1.02657832961295</v>
      </c>
      <c r="L265" s="14" t="n">
        <f aca="false">L264+M264*$O$8</f>
        <v>0.980372445370334</v>
      </c>
      <c r="M265" s="15" t="n">
        <f aca="false">SIN(K265)*COS(K265)*O265^2</f>
        <v>0.0235231806955558</v>
      </c>
      <c r="N265" s="12" t="n">
        <f aca="false">N264+O264*$O$8</f>
        <v>1.46222724385377</v>
      </c>
      <c r="O265" s="16" t="n">
        <f aca="false">SQRT((1-($D$4*L265)^2)/($D$4*SIN(K265)^2))</f>
        <v>0.230446468106566</v>
      </c>
      <c r="P265" s="3" t="n">
        <v>254</v>
      </c>
      <c r="Q265" s="12" t="n">
        <f aca="false">P265*V$8</f>
        <v>0.254</v>
      </c>
      <c r="R265" s="17" t="n">
        <f aca="false">R264+S264*$V$8</f>
        <v>0.306978289826003</v>
      </c>
      <c r="S265" s="14" t="n">
        <f aca="false">S264+T264*$V$8</f>
        <v>0.820056078057981</v>
      </c>
      <c r="T265" s="15" t="n">
        <f aca="false">SIN(R265)*COS(R265)*V265^2</f>
        <v>1.03315177873119</v>
      </c>
      <c r="U265" s="12" t="n">
        <f aca="false">U264+V264*$V$8</f>
        <v>0.982854819031151</v>
      </c>
      <c r="V265" s="16" t="n">
        <f aca="false">SQRT((1-($D$4*S265)^2)/($D$4*SIN(R265)^2))</f>
        <v>1.89385128834781</v>
      </c>
    </row>
    <row r="266" customFormat="false" ht="12" hidden="false" customHeight="false" outlineLevel="0" collapsed="false">
      <c r="A266" s="3" t="n">
        <v>255</v>
      </c>
      <c r="B266" s="12" t="n">
        <f aca="false">A266*H$8</f>
        <v>4.08</v>
      </c>
      <c r="C266" s="13" t="n">
        <f aca="false">IF(ATAN(TAN($D$11)/COS(G266))&gt;0,ATAN(TAN($D$11)/COS(G266)),ATAN(TAN($D$11)/COS(G266))+PI())</f>
        <v>2.10971131989345</v>
      </c>
      <c r="D266" s="14" t="n">
        <f aca="false">D265+E265*$H$8</f>
        <v>2.19303305604121</v>
      </c>
      <c r="E266" s="14" t="n">
        <f aca="false">E265+F265*$H$8</f>
        <v>-0.990865397399117</v>
      </c>
      <c r="F266" s="15" t="n">
        <f aca="false">SIN(D266)*COS(D266)*H266^2</f>
        <v>-0.0130444873284616</v>
      </c>
      <c r="G266" s="12" t="n">
        <f aca="false">G265+H265*$H$8</f>
        <v>4.60675692154946</v>
      </c>
      <c r="H266" s="16" t="n">
        <f aca="false">SQRT((1-($D$4*E266)^2)/($D$4*SIN(D266)^2))</f>
        <v>0.165959209616574</v>
      </c>
      <c r="I266" s="3" t="n">
        <v>255</v>
      </c>
      <c r="J266" s="12" t="n">
        <f aca="false">I266*O$8</f>
        <v>1.02</v>
      </c>
      <c r="K266" s="17" t="n">
        <f aca="false">K265+L265*$O$8</f>
        <v>1.03049981939443</v>
      </c>
      <c r="L266" s="14" t="n">
        <f aca="false">L265+M265*$O$8</f>
        <v>0.980466538093116</v>
      </c>
      <c r="M266" s="15" t="n">
        <f aca="false">SIN(K266)*COS(K266)*O266^2</f>
        <v>0.0232047501720908</v>
      </c>
      <c r="N266" s="12" t="n">
        <f aca="false">N265+O265*$O$8</f>
        <v>1.4631490297262</v>
      </c>
      <c r="O266" s="16" t="n">
        <f aca="false">SQRT((1-($D$4*L266)^2)/($D$4*SIN(K266)^2))</f>
        <v>0.229356352874188</v>
      </c>
      <c r="P266" s="3" t="n">
        <v>255</v>
      </c>
      <c r="Q266" s="12" t="n">
        <f aca="false">P266*V$8</f>
        <v>0.255</v>
      </c>
      <c r="R266" s="17" t="n">
        <f aca="false">R265+S265*$V$8</f>
        <v>0.307798345904061</v>
      </c>
      <c r="S266" s="14" t="n">
        <f aca="false">S265+T265*$V$8</f>
        <v>0.821089229836713</v>
      </c>
      <c r="T266" s="15" t="n">
        <f aca="false">SIN(R266)*COS(R266)*V266^2</f>
        <v>1.02488451983545</v>
      </c>
      <c r="U266" s="12" t="n">
        <f aca="false">U265+V265*$V$8</f>
        <v>0.984748670319499</v>
      </c>
      <c r="V266" s="16" t="n">
        <f aca="false">SQRT((1-($D$4*S266)^2)/($D$4*SIN(R266)^2))</f>
        <v>1.88406923510626</v>
      </c>
    </row>
    <row r="267" customFormat="false" ht="12" hidden="false" customHeight="false" outlineLevel="0" collapsed="false">
      <c r="A267" s="3" t="n">
        <v>256</v>
      </c>
      <c r="B267" s="12" t="n">
        <f aca="false">A267*H$8</f>
        <v>4.096</v>
      </c>
      <c r="C267" s="13" t="n">
        <f aca="false">IF(ATAN(TAN($D$11)/COS(G267))&gt;0,ATAN(TAN($D$11)/COS(G267)),ATAN(TAN($D$11)/COS(G267))+PI())</f>
        <v>2.09860586788624</v>
      </c>
      <c r="D267" s="14" t="n">
        <f aca="false">D266+E266*$H$8</f>
        <v>2.17717920968282</v>
      </c>
      <c r="E267" s="14" t="n">
        <f aca="false">E266+F266*$H$8</f>
        <v>-0.991074109196372</v>
      </c>
      <c r="F267" s="15" t="n">
        <f aca="false">SIN(D267)*COS(D267)*H267^2</f>
        <v>-0.012325818189911</v>
      </c>
      <c r="G267" s="12" t="n">
        <f aca="false">G266+H266*$H$8</f>
        <v>4.60941226890333</v>
      </c>
      <c r="H267" s="16" t="n">
        <f aca="false">SQRT((1-($D$4*E267)^2)/($D$4*SIN(D267)^2))</f>
        <v>0.162236436543106</v>
      </c>
      <c r="I267" s="3" t="n">
        <v>256</v>
      </c>
      <c r="J267" s="12" t="n">
        <f aca="false">I267*O$8</f>
        <v>1.024</v>
      </c>
      <c r="K267" s="17" t="n">
        <f aca="false">K266+L266*$O$8</f>
        <v>1.0344216855468</v>
      </c>
      <c r="L267" s="14" t="n">
        <f aca="false">L266+M266*$O$8</f>
        <v>0.980559357093804</v>
      </c>
      <c r="M267" s="15" t="n">
        <f aca="false">SIN(K267)*COS(K267)*O267^2</f>
        <v>0.0228907127421807</v>
      </c>
      <c r="N267" s="12" t="n">
        <f aca="false">N266+O266*$O$8</f>
        <v>1.4640664551377</v>
      </c>
      <c r="O267" s="16" t="n">
        <f aca="false">SQRT((1-($D$4*L267)^2)/($D$4*SIN(K267)^2))</f>
        <v>0.228280873135996</v>
      </c>
      <c r="P267" s="3" t="n">
        <v>256</v>
      </c>
      <c r="Q267" s="12" t="n">
        <f aca="false">P267*V$8</f>
        <v>0.256</v>
      </c>
      <c r="R267" s="17" t="n">
        <f aca="false">R266+S266*$V$8</f>
        <v>0.308619435133898</v>
      </c>
      <c r="S267" s="14" t="n">
        <f aca="false">S266+T266*$V$8</f>
        <v>0.822114114356548</v>
      </c>
      <c r="T267" s="15" t="n">
        <f aca="false">SIN(R267)*COS(R267)*V267^2</f>
        <v>1.01669488968198</v>
      </c>
      <c r="U267" s="12" t="n">
        <f aca="false">U266+V266*$V$8</f>
        <v>0.986632739554605</v>
      </c>
      <c r="V267" s="16" t="n">
        <f aca="false">SQRT((1-($D$4*S267)^2)/($D$4*SIN(R267)^2))</f>
        <v>1.87435311667136</v>
      </c>
    </row>
    <row r="268" customFormat="false" ht="12" hidden="false" customHeight="false" outlineLevel="0" collapsed="false">
      <c r="A268" s="3" t="n">
        <v>257</v>
      </c>
      <c r="B268" s="12" t="n">
        <f aca="false">A268*H$8</f>
        <v>4.112</v>
      </c>
      <c r="C268" s="13" t="n">
        <f aca="false">IF(ATAN(TAN($D$11)/COS(G268))&gt;0,ATAN(TAN($D$11)/COS(G268)),ATAN(TAN($D$11)/COS(G268))+PI())</f>
        <v>2.08760571434287</v>
      </c>
      <c r="D268" s="14" t="n">
        <f aca="false">D267+E267*$H$8</f>
        <v>2.16132202393568</v>
      </c>
      <c r="E268" s="14" t="n">
        <f aca="false">E267+F267*$H$8</f>
        <v>-0.991271322287411</v>
      </c>
      <c r="F268" s="15" t="n">
        <f aca="false">SIN(D268)*COS(D268)*H268^2</f>
        <v>-0.0116508957161764</v>
      </c>
      <c r="G268" s="12" t="n">
        <f aca="false">G267+H267*$H$8</f>
        <v>4.61200805188802</v>
      </c>
      <c r="H268" s="16" t="n">
        <f aca="false">SQRT((1-($D$4*E268)^2)/($D$4*SIN(D268)^2))</f>
        <v>0.15871661027568</v>
      </c>
      <c r="I268" s="3" t="n">
        <v>257</v>
      </c>
      <c r="J268" s="12" t="n">
        <f aca="false">I268*O$8</f>
        <v>1.028</v>
      </c>
      <c r="K268" s="17" t="n">
        <f aca="false">K267+L267*$O$8</f>
        <v>1.03834392297518</v>
      </c>
      <c r="L268" s="14" t="n">
        <f aca="false">L267+M267*$O$8</f>
        <v>0.980650919944773</v>
      </c>
      <c r="M268" s="15" t="n">
        <f aca="false">SIN(K268)*COS(K268)*O268^2</f>
        <v>0.0225809830630147</v>
      </c>
      <c r="N268" s="12" t="n">
        <f aca="false">N267+O267*$O$8</f>
        <v>1.46497957863024</v>
      </c>
      <c r="O268" s="16" t="n">
        <f aca="false">SQRT((1-($D$4*L268)^2)/($D$4*SIN(K268)^2))</f>
        <v>0.227219830390326</v>
      </c>
      <c r="P268" s="3" t="n">
        <v>257</v>
      </c>
      <c r="Q268" s="12" t="n">
        <f aca="false">P268*V$8</f>
        <v>0.257</v>
      </c>
      <c r="R268" s="17" t="n">
        <f aca="false">R267+S267*$V$8</f>
        <v>0.309441549248255</v>
      </c>
      <c r="S268" s="14" t="n">
        <f aca="false">S267+T267*$V$8</f>
        <v>0.82313080924623</v>
      </c>
      <c r="T268" s="15" t="n">
        <f aca="false">SIN(R268)*COS(R268)*V268^2</f>
        <v>1.00858213057938</v>
      </c>
      <c r="U268" s="12" t="n">
        <f aca="false">U267+V267*$V$8</f>
        <v>0.988507092671277</v>
      </c>
      <c r="V268" s="16" t="n">
        <f aca="false">SQRT((1-($D$4*S268)^2)/($D$4*SIN(R268)^2))</f>
        <v>1.8647024920559</v>
      </c>
    </row>
    <row r="269" customFormat="false" ht="12" hidden="false" customHeight="false" outlineLevel="0" collapsed="false">
      <c r="A269" s="3" t="n">
        <v>258</v>
      </c>
      <c r="B269" s="12" t="n">
        <f aca="false">A269*H$8</f>
        <v>4.128</v>
      </c>
      <c r="C269" s="13" t="n">
        <f aca="false">IF(ATAN(TAN($D$11)/COS(G269))&gt;0,ATAN(TAN($D$11)/COS(G269)),ATAN(TAN($D$11)/COS(G269))+PI())</f>
        <v>2.0767066031124</v>
      </c>
      <c r="D269" s="14" t="n">
        <f aca="false">D268+E268*$H$8</f>
        <v>2.14546168277908</v>
      </c>
      <c r="E269" s="14" t="n">
        <f aca="false">E268+F268*$H$8</f>
        <v>-0.99145773661887</v>
      </c>
      <c r="F269" s="15" t="n">
        <f aca="false">SIN(D269)*COS(D269)*H269^2</f>
        <v>-0.0110161807100611</v>
      </c>
      <c r="G269" s="12" t="n">
        <f aca="false">G268+H268*$H$8</f>
        <v>4.61454751765243</v>
      </c>
      <c r="H269" s="16" t="n">
        <f aca="false">SQRT((1-($D$4*E269)^2)/($D$4*SIN(D269)^2))</f>
        <v>0.155387609603228</v>
      </c>
      <c r="I269" s="3" t="n">
        <v>258</v>
      </c>
      <c r="J269" s="12" t="n">
        <f aca="false">I269*O$8</f>
        <v>1.032</v>
      </c>
      <c r="K269" s="17" t="n">
        <f aca="false">K268+L268*$O$8</f>
        <v>1.04226652665496</v>
      </c>
      <c r="L269" s="14" t="n">
        <f aca="false">L268+M268*$O$8</f>
        <v>0.980741243877025</v>
      </c>
      <c r="M269" s="15" t="n">
        <f aca="false">SIN(K269)*COS(K269)*O269^2</f>
        <v>0.0222754776393568</v>
      </c>
      <c r="N269" s="12" t="n">
        <f aca="false">N268+O268*$O$8</f>
        <v>1.4658884579518</v>
      </c>
      <c r="O269" s="16" t="n">
        <f aca="false">SQRT((1-($D$4*L269)^2)/($D$4*SIN(K269)^2))</f>
        <v>0.226173029932969</v>
      </c>
      <c r="P269" s="3" t="n">
        <v>258</v>
      </c>
      <c r="Q269" s="12" t="n">
        <f aca="false">P269*V$8</f>
        <v>0.258</v>
      </c>
      <c r="R269" s="17" t="n">
        <f aca="false">R268+S268*$V$8</f>
        <v>0.310264680057501</v>
      </c>
      <c r="S269" s="14" t="n">
        <f aca="false">S268+T268*$V$8</f>
        <v>0.824139391376809</v>
      </c>
      <c r="T269" s="15" t="n">
        <f aca="false">SIN(R269)*COS(R269)*V269^2</f>
        <v>1.00054549090419</v>
      </c>
      <c r="U269" s="12" t="n">
        <f aca="false">U268+V268*$V$8</f>
        <v>0.990371795163333</v>
      </c>
      <c r="V269" s="16" t="n">
        <f aca="false">SQRT((1-($D$4*S269)^2)/($D$4*SIN(R269)^2))</f>
        <v>1.85511692145905</v>
      </c>
    </row>
    <row r="270" customFormat="false" ht="12" hidden="false" customHeight="false" outlineLevel="0" collapsed="false">
      <c r="A270" s="3" t="n">
        <v>259</v>
      </c>
      <c r="B270" s="12" t="n">
        <f aca="false">A270*H$8</f>
        <v>4.144</v>
      </c>
      <c r="C270" s="13" t="n">
        <f aca="false">IF(ATAN(TAN($D$11)/COS(G270))&gt;0,ATAN(TAN($D$11)/COS(G270)),ATAN(TAN($D$11)/COS(G270))+PI())</f>
        <v>2.06590435160577</v>
      </c>
      <c r="D270" s="14" t="n">
        <f aca="false">D269+E269*$H$8</f>
        <v>2.12959835899318</v>
      </c>
      <c r="E270" s="14" t="n">
        <f aca="false">E269+F269*$H$8</f>
        <v>-0.991633995510231</v>
      </c>
      <c r="F270" s="15" t="n">
        <f aca="false">SIN(D270)*COS(D270)*H270^2</f>
        <v>-0.0104184595132385</v>
      </c>
      <c r="G270" s="12" t="n">
        <f aca="false">G269+H269*$H$8</f>
        <v>4.61703371940608</v>
      </c>
      <c r="H270" s="16" t="n">
        <f aca="false">SQRT((1-($D$4*E270)^2)/($D$4*SIN(D270)^2))</f>
        <v>0.15223827873664</v>
      </c>
      <c r="I270" s="3" t="n">
        <v>259</v>
      </c>
      <c r="J270" s="12" t="n">
        <f aca="false">I270*O$8</f>
        <v>1.036</v>
      </c>
      <c r="K270" s="17" t="n">
        <f aca="false">K269+L269*$O$8</f>
        <v>1.04618949163046</v>
      </c>
      <c r="L270" s="14" t="n">
        <f aca="false">L269+M269*$O$8</f>
        <v>0.980830345787582</v>
      </c>
      <c r="M270" s="15" t="n">
        <f aca="false">SIN(K270)*COS(K270)*O270^2</f>
        <v>0.0219741147758818</v>
      </c>
      <c r="N270" s="12" t="n">
        <f aca="false">N269+O269*$O$8</f>
        <v>1.46679315007153</v>
      </c>
      <c r="O270" s="16" t="n">
        <f aca="false">SQRT((1-($D$4*L270)^2)/($D$4*SIN(K270)^2))</f>
        <v>0.225140280776718</v>
      </c>
      <c r="P270" s="3" t="n">
        <v>259</v>
      </c>
      <c r="Q270" s="12" t="n">
        <f aca="false">P270*V$8</f>
        <v>0.259</v>
      </c>
      <c r="R270" s="17" t="n">
        <f aca="false">R269+S269*$V$8</f>
        <v>0.311088819448878</v>
      </c>
      <c r="S270" s="14" t="n">
        <f aca="false">S269+T269*$V$8</f>
        <v>0.825139936867714</v>
      </c>
      <c r="T270" s="15" t="n">
        <f aca="false">SIN(R270)*COS(R270)*V270^2</f>
        <v>0.992584225110894</v>
      </c>
      <c r="U270" s="12" t="n">
        <f aca="false">U269+V269*$V$8</f>
        <v>0.992226912084792</v>
      </c>
      <c r="V270" s="16" t="n">
        <f aca="false">SQRT((1-($D$4*S270)^2)/($D$4*SIN(R270)^2))</f>
        <v>1.84559596632563</v>
      </c>
    </row>
    <row r="271" customFormat="false" ht="12" hidden="false" customHeight="false" outlineLevel="0" collapsed="false">
      <c r="A271" s="3" t="n">
        <v>260</v>
      </c>
      <c r="B271" s="12" t="n">
        <f aca="false">A271*H$8</f>
        <v>4.16</v>
      </c>
      <c r="C271" s="13" t="n">
        <f aca="false">IF(ATAN(TAN($D$11)/COS(G271))&gt;0,ATAN(TAN($D$11)/COS(G271)),ATAN(TAN($D$11)/COS(G271))+PI())</f>
        <v>2.05519484938479</v>
      </c>
      <c r="D271" s="14" t="n">
        <f aca="false">D270+E270*$H$8</f>
        <v>2.11373221506501</v>
      </c>
      <c r="E271" s="14" t="n">
        <f aca="false">E270+F270*$H$8</f>
        <v>-0.991800690862442</v>
      </c>
      <c r="F271" s="15" t="n">
        <f aca="false">SIN(D271)*COS(D271)*H271^2</f>
        <v>-0.0098548091078616</v>
      </c>
      <c r="G271" s="12" t="n">
        <f aca="false">G270+H270*$H$8</f>
        <v>4.61946953186587</v>
      </c>
      <c r="H271" s="16" t="n">
        <f aca="false">SQRT((1-($D$4*E271)^2)/($D$4*SIN(D271)^2))</f>
        <v>0.149258340236987</v>
      </c>
      <c r="I271" s="3" t="n">
        <v>260</v>
      </c>
      <c r="J271" s="12" t="n">
        <f aca="false">I271*O$8</f>
        <v>1.04</v>
      </c>
      <c r="K271" s="17" t="n">
        <f aca="false">K270+L270*$O$8</f>
        <v>1.05011281301361</v>
      </c>
      <c r="L271" s="14" t="n">
        <f aca="false">L270+M270*$O$8</f>
        <v>0.980918242246686</v>
      </c>
      <c r="M271" s="15" t="n">
        <f aca="false">SIN(K271)*COS(K271)*O271^2</f>
        <v>0.0216768145308784</v>
      </c>
      <c r="N271" s="12" t="n">
        <f aca="false">N270+O270*$O$8</f>
        <v>1.46769371119464</v>
      </c>
      <c r="O271" s="16" t="n">
        <f aca="false">SQRT((1-($D$4*L271)^2)/($D$4*SIN(K271)^2))</f>
        <v>0.224121395572953</v>
      </c>
      <c r="P271" s="3" t="n">
        <v>260</v>
      </c>
      <c r="Q271" s="12" t="n">
        <f aca="false">P271*V$8</f>
        <v>0.26</v>
      </c>
      <c r="R271" s="17" t="n">
        <f aca="false">R270+S270*$V$8</f>
        <v>0.311913959385745</v>
      </c>
      <c r="S271" s="14" t="n">
        <f aca="false">S270+T270*$V$8</f>
        <v>0.826132521092825</v>
      </c>
      <c r="T271" s="15" t="n">
        <f aca="false">SIN(R271)*COS(R271)*V271^2</f>
        <v>0.984697593739394</v>
      </c>
      <c r="U271" s="12" t="n">
        <f aca="false">U270+V270*$V$8</f>
        <v>0.994072508051117</v>
      </c>
      <c r="V271" s="16" t="n">
        <f aca="false">SQRT((1-($D$4*S271)^2)/($D$4*SIN(R271)^2))</f>
        <v>1.83613918940317</v>
      </c>
    </row>
    <row r="272" customFormat="false" ht="12" hidden="false" customHeight="false" outlineLevel="0" collapsed="false">
      <c r="A272" s="3" t="n">
        <v>261</v>
      </c>
      <c r="B272" s="12" t="n">
        <f aca="false">A272*H$8</f>
        <v>4.176</v>
      </c>
      <c r="C272" s="13" t="n">
        <f aca="false">IF(ATAN(TAN($D$11)/COS(G272))&gt;0,ATAN(TAN($D$11)/COS(G272)),ATAN(TAN($D$11)/COS(G272))+PI())</f>
        <v>2.04457405652691</v>
      </c>
      <c r="D272" s="14" t="n">
        <f aca="false">D271+E271*$H$8</f>
        <v>2.09786340401121</v>
      </c>
      <c r="E272" s="14" t="n">
        <f aca="false">E271+F271*$H$8</f>
        <v>-0.991958367808168</v>
      </c>
      <c r="F272" s="15" t="n">
        <f aca="false">SIN(D272)*COS(D272)*H272^2</f>
        <v>-0.00932256638243369</v>
      </c>
      <c r="G272" s="12" t="n">
        <f aca="false">G271+H271*$H$8</f>
        <v>4.62185766530966</v>
      </c>
      <c r="H272" s="16" t="n">
        <f aca="false">SQRT((1-($D$4*E272)^2)/($D$4*SIN(D272)^2))</f>
        <v>0.1464383171024</v>
      </c>
      <c r="I272" s="3" t="n">
        <v>261</v>
      </c>
      <c r="J272" s="12" t="n">
        <f aca="false">I272*O$8</f>
        <v>1.044</v>
      </c>
      <c r="K272" s="17" t="n">
        <f aca="false">K271+L271*$O$8</f>
        <v>1.0540364859826</v>
      </c>
      <c r="L272" s="14" t="n">
        <f aca="false">L271+M271*$O$8</f>
        <v>0.98100494950481</v>
      </c>
      <c r="M272" s="15" t="n">
        <f aca="false">SIN(K272)*COS(K272)*O272^2</f>
        <v>0.0213834986712754</v>
      </c>
      <c r="N272" s="12" t="n">
        <f aca="false">N271+O271*$O$8</f>
        <v>1.46859019677693</v>
      </c>
      <c r="O272" s="16" t="n">
        <f aca="false">SQRT((1-($D$4*L272)^2)/($D$4*SIN(K272)^2))</f>
        <v>0.223116190535195</v>
      </c>
      <c r="P272" s="3" t="n">
        <v>261</v>
      </c>
      <c r="Q272" s="12" t="n">
        <f aca="false">P272*V$8</f>
        <v>0.261</v>
      </c>
      <c r="R272" s="17" t="n">
        <f aca="false">R271+S271*$V$8</f>
        <v>0.312740091906838</v>
      </c>
      <c r="S272" s="14" t="n">
        <f aca="false">S271+T271*$V$8</f>
        <v>0.827117218686564</v>
      </c>
      <c r="T272" s="15" t="n">
        <f aca="false">SIN(R272)*COS(R272)*V272^2</f>
        <v>0.976884863420121</v>
      </c>
      <c r="U272" s="12" t="n">
        <f aca="false">U271+V271*$V$8</f>
        <v>0.99590864724052</v>
      </c>
      <c r="V272" s="16" t="n">
        <f aca="false">SQRT((1-($D$4*S272)^2)/($D$4*SIN(R272)^2))</f>
        <v>1.8267461547968</v>
      </c>
    </row>
    <row r="273" customFormat="false" ht="12" hidden="false" customHeight="false" outlineLevel="0" collapsed="false">
      <c r="A273" s="3" t="n">
        <v>262</v>
      </c>
      <c r="B273" s="12" t="n">
        <f aca="false">A273*H$8</f>
        <v>4.192</v>
      </c>
      <c r="C273" s="13" t="n">
        <f aca="false">IF(ATAN(TAN($D$11)/COS(G273))&gt;0,ATAN(TAN($D$11)/COS(G273)),ATAN(TAN($D$11)/COS(G273))+PI())</f>
        <v>2.03403800179775</v>
      </c>
      <c r="D273" s="14" t="n">
        <f aca="false">D272+E272*$H$8</f>
        <v>2.08199207012628</v>
      </c>
      <c r="E273" s="14" t="n">
        <f aca="false">E272+F272*$H$8</f>
        <v>-0.992107528870287</v>
      </c>
      <c r="F273" s="15" t="n">
        <f aca="false">SIN(D273)*COS(D273)*H273^2</f>
        <v>-0.00881930101048444</v>
      </c>
      <c r="G273" s="12" t="n">
        <f aca="false">G272+H272*$H$8</f>
        <v>4.6242006783833</v>
      </c>
      <c r="H273" s="16" t="n">
        <f aca="false">SQRT((1-($D$4*E273)^2)/($D$4*SIN(D273)^2))</f>
        <v>0.1437694629437</v>
      </c>
      <c r="I273" s="3" t="n">
        <v>262</v>
      </c>
      <c r="J273" s="12" t="n">
        <f aca="false">I273*O$8</f>
        <v>1.048</v>
      </c>
      <c r="K273" s="17" t="n">
        <f aca="false">K272+L272*$O$8</f>
        <v>1.05796050578062</v>
      </c>
      <c r="L273" s="14" t="n">
        <f aca="false">L272+M272*$O$8</f>
        <v>0.981090483499495</v>
      </c>
      <c r="M273" s="15" t="n">
        <f aca="false">SIN(K273)*COS(K273)*O273^2</f>
        <v>0.0210940906289479</v>
      </c>
      <c r="N273" s="12" t="n">
        <f aca="false">N272+O272*$O$8</f>
        <v>1.46948266153907</v>
      </c>
      <c r="O273" s="16" t="n">
        <f aca="false">SQRT((1-($D$4*L273)^2)/($D$4*SIN(K273)^2))</f>
        <v>0.222124485364573</v>
      </c>
      <c r="P273" s="3" t="n">
        <v>262</v>
      </c>
      <c r="Q273" s="12" t="n">
        <f aca="false">P273*V$8</f>
        <v>0.262</v>
      </c>
      <c r="R273" s="17" t="n">
        <f aca="false">R272+S272*$V$8</f>
        <v>0.313567209125525</v>
      </c>
      <c r="S273" s="14" t="n">
        <f aca="false">S272+T272*$V$8</f>
        <v>0.828094103549984</v>
      </c>
      <c r="T273" s="15" t="n">
        <f aca="false">SIN(R273)*COS(R273)*V273^2</f>
        <v>0.969145306876781</v>
      </c>
      <c r="U273" s="12" t="n">
        <f aca="false">U272+V272*$V$8</f>
        <v>0.997735393395317</v>
      </c>
      <c r="V273" s="16" t="n">
        <f aca="false">SQRT((1-($D$4*S273)^2)/($D$4*SIN(R273)^2))</f>
        <v>1.81741642802197</v>
      </c>
    </row>
    <row r="274" customFormat="false" ht="12" hidden="false" customHeight="false" outlineLevel="0" collapsed="false">
      <c r="A274" s="3" t="n">
        <v>263</v>
      </c>
      <c r="B274" s="12" t="n">
        <f aca="false">A274*H$8</f>
        <v>4.208</v>
      </c>
      <c r="C274" s="13" t="n">
        <f aca="false">IF(ATAN(TAN($D$11)/COS(G274))&gt;0,ATAN(TAN($D$11)/COS(G274)),ATAN(TAN($D$11)/COS(G274))+PI())</f>
        <v>2.02358278065927</v>
      </c>
      <c r="D274" s="14" t="n">
        <f aca="false">D273+E273*$H$8</f>
        <v>2.06611834966436</v>
      </c>
      <c r="E274" s="14" t="n">
        <f aca="false">E273+F273*$H$8</f>
        <v>-0.992248637686455</v>
      </c>
      <c r="F274" s="15" t="n">
        <f aca="false">SIN(D274)*COS(D274)*H274^2</f>
        <v>-0.00834279147014796</v>
      </c>
      <c r="G274" s="12" t="n">
        <f aca="false">G273+H273*$H$8</f>
        <v>4.6265009897904</v>
      </c>
      <c r="H274" s="16" t="n">
        <f aca="false">SQRT((1-($D$4*E274)^2)/($D$4*SIN(D274)^2))</f>
        <v>0.14124369931748</v>
      </c>
      <c r="I274" s="3" t="n">
        <v>263</v>
      </c>
      <c r="J274" s="12" t="n">
        <f aca="false">I274*O$8</f>
        <v>1.052</v>
      </c>
      <c r="K274" s="17" t="n">
        <f aca="false">K273+L273*$O$8</f>
        <v>1.06188486771462</v>
      </c>
      <c r="L274" s="14" t="n">
        <f aca="false">L273+M273*$O$8</f>
        <v>0.981174859862011</v>
      </c>
      <c r="M274" s="15" t="n">
        <f aca="false">SIN(K274)*COS(K274)*O274^2</f>
        <v>0.0208085154582637</v>
      </c>
      <c r="N274" s="12" t="n">
        <f aca="false">N273+O273*$O$8</f>
        <v>1.47037115948053</v>
      </c>
      <c r="O274" s="16" t="n">
        <f aca="false">SQRT((1-($D$4*L274)^2)/($D$4*SIN(K274)^2))</f>
        <v>0.221146103177164</v>
      </c>
      <c r="P274" s="3" t="n">
        <v>263</v>
      </c>
      <c r="Q274" s="12" t="n">
        <f aca="false">P274*V$8</f>
        <v>0.263</v>
      </c>
      <c r="R274" s="17" t="n">
        <f aca="false">R273+S273*$V$8</f>
        <v>0.314395303229075</v>
      </c>
      <c r="S274" s="14" t="n">
        <f aca="false">S273+T273*$V$8</f>
        <v>0.829063248856861</v>
      </c>
      <c r="T274" s="15" t="n">
        <f aca="false">SIN(R274)*COS(R274)*V274^2</f>
        <v>0.961478202926861</v>
      </c>
      <c r="U274" s="12" t="n">
        <f aca="false">U273+V273*$V$8</f>
        <v>0.999552809823339</v>
      </c>
      <c r="V274" s="16" t="n">
        <f aca="false">SQRT((1-($D$4*S274)^2)/($D$4*SIN(R274)^2))</f>
        <v>1.80814957605512</v>
      </c>
    </row>
    <row r="275" customFormat="false" ht="12" hidden="false" customHeight="false" outlineLevel="0" collapsed="false">
      <c r="A275" s="3" t="n">
        <v>264</v>
      </c>
      <c r="B275" s="12" t="n">
        <f aca="false">A275*H$8</f>
        <v>4.224</v>
      </c>
      <c r="C275" s="13" t="n">
        <f aca="false">IF(ATAN(TAN($D$11)/COS(G275))&gt;0,ATAN(TAN($D$11)/COS(G275)),ATAN(TAN($D$11)/COS(G275))+PI())</f>
        <v>2.01320455313838</v>
      </c>
      <c r="D275" s="14" t="n">
        <f aca="false">D274+E274*$H$8</f>
        <v>2.05024237146138</v>
      </c>
      <c r="E275" s="14" t="n">
        <f aca="false">E274+F274*$H$8</f>
        <v>-0.992382122349977</v>
      </c>
      <c r="F275" s="15" t="n">
        <f aca="false">SIN(D275)*COS(D275)*H275^2</f>
        <v>-0.00789100379987112</v>
      </c>
      <c r="G275" s="12" t="n">
        <f aca="false">G274+H274*$H$8</f>
        <v>4.62876088897948</v>
      </c>
      <c r="H275" s="16" t="n">
        <f aca="false">SQRT((1-($D$4*E275)^2)/($D$4*SIN(D275)^2))</f>
        <v>0.138853559404488</v>
      </c>
      <c r="I275" s="3" t="n">
        <v>264</v>
      </c>
      <c r="J275" s="12" t="n">
        <f aca="false">I275*O$8</f>
        <v>1.056</v>
      </c>
      <c r="K275" s="17" t="n">
        <f aca="false">K274+L274*$O$8</f>
        <v>1.06580956715407</v>
      </c>
      <c r="L275" s="14" t="n">
        <f aca="false">L274+M274*$O$8</f>
        <v>0.981258093923844</v>
      </c>
      <c r="M275" s="15" t="n">
        <f aca="false">SIN(K275)*COS(K275)*O275^2</f>
        <v>0.020526699794829</v>
      </c>
      <c r="N275" s="12" t="n">
        <f aca="false">N274+O274*$O$8</f>
        <v>1.47125574389324</v>
      </c>
      <c r="O275" s="16" t="n">
        <f aca="false">SQRT((1-($D$4*L275)^2)/($D$4*SIN(K275)^2))</f>
        <v>0.220180870433129</v>
      </c>
      <c r="P275" s="3" t="n">
        <v>264</v>
      </c>
      <c r="Q275" s="12" t="n">
        <f aca="false">P275*V$8</f>
        <v>0.264</v>
      </c>
      <c r="R275" s="17" t="n">
        <f aca="false">R274+S274*$V$8</f>
        <v>0.315224366477932</v>
      </c>
      <c r="S275" s="14" t="n">
        <f aca="false">S274+T274*$V$8</f>
        <v>0.830024727059788</v>
      </c>
      <c r="T275" s="15" t="n">
        <f aca="false">SIN(R275)*COS(R275)*V275^2</f>
        <v>0.953882836479999</v>
      </c>
      <c r="U275" s="12" t="n">
        <f aca="false">U274+V274*$V$8</f>
        <v>1.00136095939939</v>
      </c>
      <c r="V275" s="16" t="n">
        <f aca="false">SQRT((1-($D$4*S275)^2)/($D$4*SIN(R275)^2))</f>
        <v>1.79894516738232</v>
      </c>
    </row>
    <row r="276" customFormat="false" ht="12" hidden="false" customHeight="false" outlineLevel="0" collapsed="false">
      <c r="A276" s="3" t="n">
        <v>265</v>
      </c>
      <c r="B276" s="12" t="n">
        <f aca="false">A276*H$8</f>
        <v>4.24</v>
      </c>
      <c r="C276" s="13" t="n">
        <f aca="false">IF(ATAN(TAN($D$11)/COS(G276))&gt;0,ATAN(TAN($D$11)/COS(G276)),ATAN(TAN($D$11)/COS(G276))+PI())</f>
        <v>2.00289954157743</v>
      </c>
      <c r="D276" s="14" t="n">
        <f aca="false">D275+E275*$H$8</f>
        <v>2.03436425750378</v>
      </c>
      <c r="E276" s="14" t="n">
        <f aca="false">E275+F275*$H$8</f>
        <v>-0.992508378410775</v>
      </c>
      <c r="F276" s="15" t="n">
        <f aca="false">SIN(D276)*COS(D276)*H276^2</f>
        <v>-0.00746207274227027</v>
      </c>
      <c r="G276" s="12" t="n">
        <f aca="false">G275+H275*$H$8</f>
        <v>4.63098254592995</v>
      </c>
      <c r="H276" s="16" t="n">
        <f aca="false">SQRT((1-($D$4*E276)^2)/($D$4*SIN(D276)^2))</f>
        <v>0.136592137323645</v>
      </c>
      <c r="I276" s="3" t="n">
        <v>265</v>
      </c>
      <c r="J276" s="12" t="n">
        <f aca="false">I276*O$8</f>
        <v>1.06</v>
      </c>
      <c r="K276" s="17" t="n">
        <f aca="false">K275+L275*$O$8</f>
        <v>1.06973459952976</v>
      </c>
      <c r="L276" s="14" t="n">
        <f aca="false">L275+M275*$O$8</f>
        <v>0.981340200723023</v>
      </c>
      <c r="M276" s="15" t="n">
        <f aca="false">SIN(K276)*COS(K276)*O276^2</f>
        <v>0.0202485718153967</v>
      </c>
      <c r="N276" s="12" t="n">
        <f aca="false">N275+O275*$O$8</f>
        <v>1.47213646737497</v>
      </c>
      <c r="O276" s="16" t="n">
        <f aca="false">SQRT((1-($D$4*L276)^2)/($D$4*SIN(K276)^2))</f>
        <v>0.219228616867634</v>
      </c>
      <c r="P276" s="3" t="n">
        <v>265</v>
      </c>
      <c r="Q276" s="12" t="n">
        <f aca="false">P276*V$8</f>
        <v>0.265</v>
      </c>
      <c r="R276" s="17" t="n">
        <f aca="false">R275+S275*$V$8</f>
        <v>0.316054391204991</v>
      </c>
      <c r="S276" s="14" t="n">
        <f aca="false">S275+T275*$V$8</f>
        <v>0.830978609896268</v>
      </c>
      <c r="T276" s="15" t="n">
        <f aca="false">SIN(R276)*COS(R276)*V276^2</f>
        <v>0.946358498534267</v>
      </c>
      <c r="U276" s="12" t="n">
        <f aca="false">U275+V275*$V$8</f>
        <v>1.00315990456678</v>
      </c>
      <c r="V276" s="16" t="n">
        <f aca="false">SQRT((1-($D$4*S276)^2)/($D$4*SIN(R276)^2))</f>
        <v>1.78980277204592</v>
      </c>
    </row>
    <row r="277" customFormat="false" ht="12" hidden="false" customHeight="false" outlineLevel="0" collapsed="false">
      <c r="A277" s="3" t="n">
        <v>266</v>
      </c>
      <c r="B277" s="12" t="n">
        <f aca="false">A277*H$8</f>
        <v>4.256</v>
      </c>
      <c r="C277" s="13" t="n">
        <f aca="false">IF(ATAN(TAN($D$11)/COS(G277))&gt;0,ATAN(TAN($D$11)/COS(G277)),ATAN(TAN($D$11)/COS(G277))+PI())</f>
        <v>1.99266402828536</v>
      </c>
      <c r="D277" s="14" t="n">
        <f aca="false">D276+E276*$H$8</f>
        <v>2.0184841234492</v>
      </c>
      <c r="E277" s="14" t="n">
        <f aca="false">E276+F276*$H$8</f>
        <v>-0.992627771574652</v>
      </c>
      <c r="F277" s="15" t="n">
        <f aca="false">SIN(D277)*COS(D277)*H277^2</f>
        <v>-0.00705428497631043</v>
      </c>
      <c r="G277" s="12" t="n">
        <f aca="false">G276+H276*$H$8</f>
        <v>4.63316802012713</v>
      </c>
      <c r="H277" s="16" t="n">
        <f aca="false">SQRT((1-($D$4*E277)^2)/($D$4*SIN(D277)^2))</f>
        <v>0.134453042460534</v>
      </c>
      <c r="I277" s="3" t="n">
        <v>266</v>
      </c>
      <c r="J277" s="12" t="n">
        <f aca="false">I277*O$8</f>
        <v>1.064</v>
      </c>
      <c r="K277" s="17" t="n">
        <f aca="false">K276+L276*$O$8</f>
        <v>1.07365996033265</v>
      </c>
      <c r="L277" s="14" t="n">
        <f aca="false">L276+M276*$O$8</f>
        <v>0.981421195010285</v>
      </c>
      <c r="M277" s="15" t="n">
        <f aca="false">SIN(K277)*COS(K277)*O277^2</f>
        <v>0.0199740611988993</v>
      </c>
      <c r="N277" s="12" t="n">
        <f aca="false">N276+O276*$O$8</f>
        <v>1.47301338184244</v>
      </c>
      <c r="O277" s="16" t="n">
        <f aca="false">SQRT((1-($D$4*L277)^2)/($D$4*SIN(K277)^2))</f>
        <v>0.218289175423464</v>
      </c>
      <c r="P277" s="3" t="n">
        <v>266</v>
      </c>
      <c r="Q277" s="12" t="n">
        <f aca="false">P277*V$8</f>
        <v>0.266</v>
      </c>
      <c r="R277" s="17" t="n">
        <f aca="false">R276+S276*$V$8</f>
        <v>0.316885369814888</v>
      </c>
      <c r="S277" s="14" t="n">
        <f aca="false">S276+T276*$V$8</f>
        <v>0.831924968394802</v>
      </c>
      <c r="T277" s="15" t="n">
        <f aca="false">SIN(R277)*COS(R277)*V277^2</f>
        <v>0.938904486170483</v>
      </c>
      <c r="U277" s="12" t="n">
        <f aca="false">U276+V276*$V$8</f>
        <v>1.00494970733882</v>
      </c>
      <c r="V277" s="16" t="n">
        <f aca="false">SQRT((1-($D$4*S277)^2)/($D$4*SIN(R277)^2))</f>
        <v>1.78072196168932</v>
      </c>
    </row>
    <row r="278" customFormat="false" ht="12" hidden="false" customHeight="false" outlineLevel="0" collapsed="false">
      <c r="A278" s="3" t="n">
        <v>267</v>
      </c>
      <c r="B278" s="12" t="n">
        <f aca="false">A278*H$8</f>
        <v>4.272</v>
      </c>
      <c r="C278" s="13" t="n">
        <f aca="false">IF(ATAN(TAN($D$11)/COS(G278))&gt;0,ATAN(TAN($D$11)/COS(G278)),ATAN(TAN($D$11)/COS(G278))+PI())</f>
        <v>1.98249435310614</v>
      </c>
      <c r="D278" s="14" t="n">
        <f aca="false">D277+E277*$H$8</f>
        <v>2.00260207910401</v>
      </c>
      <c r="E278" s="14" t="n">
        <f aca="false">E277+F277*$H$8</f>
        <v>-0.992740640134273</v>
      </c>
      <c r="F278" s="15" t="n">
        <f aca="false">SIN(D278)*COS(D278)*H278^2</f>
        <v>-0.00666606417890869</v>
      </c>
      <c r="G278" s="12" t="n">
        <f aca="false">G277+H277*$H$8</f>
        <v>4.63531926880649</v>
      </c>
      <c r="H278" s="16" t="n">
        <f aca="false">SQRT((1-($D$4*E278)^2)/($D$4*SIN(D278)^2))</f>
        <v>0.13243035826568</v>
      </c>
      <c r="I278" s="3" t="n">
        <v>267</v>
      </c>
      <c r="J278" s="12" t="n">
        <f aca="false">I278*O$8</f>
        <v>1.068</v>
      </c>
      <c r="K278" s="17" t="n">
        <f aca="false">K277+L277*$O$8</f>
        <v>1.0775856451127</v>
      </c>
      <c r="L278" s="14" t="n">
        <f aca="false">L277+M277*$O$8</f>
        <v>0.98150109125508</v>
      </c>
      <c r="M278" s="15" t="n">
        <f aca="false">SIN(K278)*COS(K278)*O278^2</f>
        <v>0.0197030990885716</v>
      </c>
      <c r="N278" s="12" t="n">
        <f aca="false">N277+O277*$O$8</f>
        <v>1.47388653854414</v>
      </c>
      <c r="O278" s="16" t="n">
        <f aca="false">SQRT((1-($D$4*L278)^2)/($D$4*SIN(K278)^2))</f>
        <v>0.217362382185316</v>
      </c>
      <c r="P278" s="3" t="n">
        <v>267</v>
      </c>
      <c r="Q278" s="12" t="n">
        <f aca="false">P278*V$8</f>
        <v>0.267</v>
      </c>
      <c r="R278" s="17" t="n">
        <f aca="false">R277+S277*$V$8</f>
        <v>0.317717294783282</v>
      </c>
      <c r="S278" s="14" t="n">
        <f aca="false">S277+T277*$V$8</f>
        <v>0.832863872880973</v>
      </c>
      <c r="T278" s="15" t="n">
        <f aca="false">SIN(R278)*COS(R278)*V278^2</f>
        <v>0.931520102544608</v>
      </c>
      <c r="U278" s="12" t="n">
        <f aca="false">U277+V277*$V$8</f>
        <v>1.00673042930051</v>
      </c>
      <c r="V278" s="16" t="n">
        <f aca="false">SQRT((1-($D$4*S278)^2)/($D$4*SIN(R278)^2))</f>
        <v>1.77170230959982</v>
      </c>
    </row>
    <row r="279" customFormat="false" ht="12" hidden="false" customHeight="false" outlineLevel="0" collapsed="false">
      <c r="A279" s="3" t="n">
        <v>268</v>
      </c>
      <c r="B279" s="12" t="n">
        <f aca="false">A279*H$8</f>
        <v>4.288</v>
      </c>
      <c r="C279" s="13" t="n">
        <f aca="false">IF(ATAN(TAN($D$11)/COS(G279))&gt;0,ATAN(TAN($D$11)/COS(G279)),ATAN(TAN($D$11)/COS(G279))+PI())</f>
        <v>1.97238691091847</v>
      </c>
      <c r="D279" s="14" t="n">
        <f aca="false">D278+E278*$H$8</f>
        <v>1.98671822886186</v>
      </c>
      <c r="E279" s="14" t="n">
        <f aca="false">E278+F278*$H$8</f>
        <v>-0.992847297161135</v>
      </c>
      <c r="F279" s="15" t="n">
        <f aca="false">SIN(D279)*COS(D279)*H279^2</f>
        <v>-0.00629595769192714</v>
      </c>
      <c r="G279" s="12" t="n">
        <f aca="false">G278+H278*$H$8</f>
        <v>4.63743815453874</v>
      </c>
      <c r="H279" s="16" t="n">
        <f aca="false">SQRT((1-($D$4*E279)^2)/($D$4*SIN(D279)^2))</f>
        <v>0.130518605044211</v>
      </c>
      <c r="I279" s="3" t="n">
        <v>268</v>
      </c>
      <c r="J279" s="12" t="n">
        <f aca="false">I279*O$8</f>
        <v>1.072</v>
      </c>
      <c r="K279" s="17" t="n">
        <f aca="false">K278+L278*$O$8</f>
        <v>1.08151164947772</v>
      </c>
      <c r="L279" s="14" t="n">
        <f aca="false">L278+M278*$O$8</f>
        <v>0.981579903651434</v>
      </c>
      <c r="M279" s="15" t="n">
        <f aca="false">SIN(K279)*COS(K279)*O279^2</f>
        <v>0.019435618055129</v>
      </c>
      <c r="N279" s="12" t="n">
        <f aca="false">N278+O278*$O$8</f>
        <v>1.47475598807288</v>
      </c>
      <c r="O279" s="16" t="n">
        <f aca="false">SQRT((1-($D$4*L279)^2)/($D$4*SIN(K279)^2))</f>
        <v>0.216448076315714</v>
      </c>
      <c r="P279" s="3" t="n">
        <v>268</v>
      </c>
      <c r="Q279" s="12" t="n">
        <f aca="false">P279*V$8</f>
        <v>0.268</v>
      </c>
      <c r="R279" s="17" t="n">
        <f aca="false">R278+S278*$V$8</f>
        <v>0.318550158656163</v>
      </c>
      <c r="S279" s="14" t="n">
        <f aca="false">S278+T278*$V$8</f>
        <v>0.833795392983517</v>
      </c>
      <c r="T279" s="15" t="n">
        <f aca="false">SIN(R279)*COS(R279)*V279^2</f>
        <v>0.924204656878319</v>
      </c>
      <c r="U279" s="12" t="n">
        <f aca="false">U278+V278*$V$8</f>
        <v>1.00850213161011</v>
      </c>
      <c r="V279" s="16" t="n">
        <f aca="false">SQRT((1-($D$4*S279)^2)/($D$4*SIN(R279)^2))</f>
        <v>1.76274339074971</v>
      </c>
    </row>
    <row r="280" customFormat="false" ht="12" hidden="false" customHeight="false" outlineLevel="0" collapsed="false">
      <c r="A280" s="3" t="n">
        <v>269</v>
      </c>
      <c r="B280" s="12" t="n">
        <f aca="false">A280*H$8</f>
        <v>4.304</v>
      </c>
      <c r="C280" s="13" t="n">
        <f aca="false">IF(ATAN(TAN($D$11)/COS(G280))&gt;0,ATAN(TAN($D$11)/COS(G280)),ATAN(TAN($D$11)/COS(G280))+PI())</f>
        <v>1.9623381490793</v>
      </c>
      <c r="D280" s="14" t="n">
        <f aca="false">D279+E279*$H$8</f>
        <v>1.97083267210728</v>
      </c>
      <c r="E280" s="14" t="n">
        <f aca="false">E279+F279*$H$8</f>
        <v>-0.992948032484206</v>
      </c>
      <c r="F280" s="15" t="n">
        <f aca="false">SIN(D280)*COS(D280)*H280^2</f>
        <v>-0.00594262460028129</v>
      </c>
      <c r="G280" s="12" t="n">
        <f aca="false">G279+H279*$H$8</f>
        <v>4.63952645221945</v>
      </c>
      <c r="H280" s="16" t="n">
        <f aca="false">SQRT((1-($D$4*E280)^2)/($D$4*SIN(D280)^2))</f>
        <v>0.128712706316012</v>
      </c>
      <c r="I280" s="3" t="n">
        <v>269</v>
      </c>
      <c r="J280" s="12" t="n">
        <f aca="false">I280*O$8</f>
        <v>1.076</v>
      </c>
      <c r="K280" s="17" t="n">
        <f aca="false">K279+L279*$O$8</f>
        <v>1.08543796909232</v>
      </c>
      <c r="L280" s="14" t="n">
        <f aca="false">L279+M279*$O$8</f>
        <v>0.981657646123655</v>
      </c>
      <c r="M280" s="15" t="n">
        <f aca="false">SIN(K280)*COS(K280)*O280^2</f>
        <v>0.0191715520609674</v>
      </c>
      <c r="N280" s="12" t="n">
        <f aca="false">N279+O279*$O$8</f>
        <v>1.47562178037814</v>
      </c>
      <c r="O280" s="16" t="n">
        <f aca="false">SQRT((1-($D$4*L280)^2)/($D$4*SIN(K280)^2))</f>
        <v>0.215546099992496</v>
      </c>
      <c r="P280" s="3" t="n">
        <v>269</v>
      </c>
      <c r="Q280" s="12" t="n">
        <f aca="false">P280*V$8</f>
        <v>0.269</v>
      </c>
      <c r="R280" s="17" t="n">
        <f aca="false">R279+S279*$V$8</f>
        <v>0.319383954049147</v>
      </c>
      <c r="S280" s="14" t="n">
        <f aca="false">S279+T279*$V$8</f>
        <v>0.834719597640396</v>
      </c>
      <c r="T280" s="15" t="n">
        <f aca="false">SIN(R280)*COS(R280)*V280^2</f>
        <v>0.916957464447823</v>
      </c>
      <c r="U280" s="12" t="n">
        <f aca="false">U279+V279*$V$8</f>
        <v>1.01026487500086</v>
      </c>
      <c r="V280" s="16" t="n">
        <f aca="false">SQRT((1-($D$4*S280)^2)/($D$4*SIN(R280)^2))</f>
        <v>1.75384478183552</v>
      </c>
    </row>
    <row r="281" customFormat="false" ht="12" hidden="false" customHeight="false" outlineLevel="0" collapsed="false">
      <c r="A281" s="3" t="n">
        <v>270</v>
      </c>
      <c r="B281" s="12" t="n">
        <f aca="false">A281*H$8</f>
        <v>4.32</v>
      </c>
      <c r="C281" s="13" t="n">
        <f aca="false">IF(ATAN(TAN($D$11)/COS(G281))&gt;0,ATAN(TAN($D$11)/COS(G281)),ATAN(TAN($D$11)/COS(G281))+PI())</f>
        <v>1.95234456482174</v>
      </c>
      <c r="D281" s="14" t="n">
        <f aca="false">D280+E280*$H$8</f>
        <v>1.95494550358754</v>
      </c>
      <c r="E281" s="14" t="n">
        <f aca="false">E280+F280*$H$8</f>
        <v>-0.993043114477811</v>
      </c>
      <c r="F281" s="15" t="n">
        <f aca="false">SIN(D281)*COS(D281)*H281^2</f>
        <v>-0.00560482505235058</v>
      </c>
      <c r="G281" s="12" t="n">
        <f aca="false">G280+H280*$H$8</f>
        <v>4.64158585552051</v>
      </c>
      <c r="H281" s="16" t="n">
        <f aca="false">SQRT((1-($D$4*E281)^2)/($D$4*SIN(D281)^2))</f>
        <v>0.127007958375538</v>
      </c>
      <c r="I281" s="3" t="n">
        <v>270</v>
      </c>
      <c r="J281" s="12" t="n">
        <f aca="false">I281*O$8</f>
        <v>1.08</v>
      </c>
      <c r="K281" s="17" t="n">
        <f aca="false">K280+L280*$O$8</f>
        <v>1.08936459967682</v>
      </c>
      <c r="L281" s="14" t="n">
        <f aca="false">L280+M280*$O$8</f>
        <v>0.981734332331899</v>
      </c>
      <c r="M281" s="15" t="n">
        <f aca="false">SIN(K281)*COS(K281)*O281^2</f>
        <v>0.0189108364253534</v>
      </c>
      <c r="N281" s="12" t="n">
        <f aca="false">N280+O280*$O$8</f>
        <v>1.47648396477811</v>
      </c>
      <c r="O281" s="16" t="n">
        <f aca="false">SQRT((1-($D$4*L281)^2)/($D$4*SIN(K281)^2))</f>
        <v>0.214656298347841</v>
      </c>
      <c r="P281" s="3" t="n">
        <v>270</v>
      </c>
      <c r="Q281" s="12" t="n">
        <f aca="false">P281*V$8</f>
        <v>0.27</v>
      </c>
      <c r="R281" s="17" t="n">
        <f aca="false">R280+S280*$V$8</f>
        <v>0.320218673646787</v>
      </c>
      <c r="S281" s="14" t="n">
        <f aca="false">S280+T280*$V$8</f>
        <v>0.835636555104843</v>
      </c>
      <c r="T281" s="15" t="n">
        <f aca="false">SIN(R281)*COS(R281)*V281^2</f>
        <v>0.909777846570997</v>
      </c>
      <c r="U281" s="12" t="n">
        <f aca="false">U280+V280*$V$8</f>
        <v>1.0120187197827</v>
      </c>
      <c r="V281" s="16" t="n">
        <f aca="false">SQRT((1-($D$4*S281)^2)/($D$4*SIN(R281)^2))</f>
        <v>1.74500606131567</v>
      </c>
    </row>
    <row r="282" customFormat="false" ht="12" hidden="false" customHeight="false" outlineLevel="0" collapsed="false">
      <c r="A282" s="3" t="n">
        <v>271</v>
      </c>
      <c r="B282" s="12" t="n">
        <f aca="false">A282*H$8</f>
        <v>4.336</v>
      </c>
      <c r="C282" s="13" t="n">
        <f aca="false">IF(ATAN(TAN($D$11)/COS(G282))&gt;0,ATAN(TAN($D$11)/COS(G282)),ATAN(TAN($D$11)/COS(G282))+PI())</f>
        <v>1.94240270261654</v>
      </c>
      <c r="D282" s="14" t="n">
        <f aca="false">D281+E281*$H$8</f>
        <v>1.93905681375589</v>
      </c>
      <c r="E282" s="14" t="n">
        <f aca="false">E281+F281*$H$8</f>
        <v>-0.993132791678648</v>
      </c>
      <c r="F282" s="15" t="n">
        <f aca="false">SIN(D282)*COS(D282)*H282^2</f>
        <v>-0.00528141067570067</v>
      </c>
      <c r="G282" s="12" t="n">
        <f aca="false">G281+H281*$H$8</f>
        <v>4.64361798285452</v>
      </c>
      <c r="H282" s="16" t="n">
        <f aca="false">SQRT((1-($D$4*E282)^2)/($D$4*SIN(D282)^2))</f>
        <v>0.125400002724081</v>
      </c>
      <c r="I282" s="3" t="n">
        <v>271</v>
      </c>
      <c r="J282" s="12" t="n">
        <f aca="false">I282*O$8</f>
        <v>1.084</v>
      </c>
      <c r="K282" s="17" t="n">
        <f aca="false">K281+L281*$O$8</f>
        <v>1.09329153700614</v>
      </c>
      <c r="L282" s="14" t="n">
        <f aca="false">L281+M281*$O$8</f>
        <v>0.9818099756776</v>
      </c>
      <c r="M282" s="15" t="n">
        <f aca="false">SIN(K282)*COS(K282)*O282^2</f>
        <v>0.0186534077905742</v>
      </c>
      <c r="N282" s="12" t="n">
        <f aca="false">N281+O281*$O$8</f>
        <v>1.4773425899715</v>
      </c>
      <c r="O282" s="16" t="n">
        <f aca="false">SQRT((1-($D$4*L282)^2)/($D$4*SIN(K282)^2))</f>
        <v>0.21377851940879</v>
      </c>
      <c r="P282" s="3" t="n">
        <v>271</v>
      </c>
      <c r="Q282" s="12" t="n">
        <f aca="false">P282*V$8</f>
        <v>0.271</v>
      </c>
      <c r="R282" s="17" t="n">
        <f aca="false">R281+S281*$V$8</f>
        <v>0.321054310201892</v>
      </c>
      <c r="S282" s="14" t="n">
        <f aca="false">S281+T281*$V$8</f>
        <v>0.836546332951414</v>
      </c>
      <c r="T282" s="15" t="n">
        <f aca="false">SIN(R282)*COS(R282)*V282^2</f>
        <v>0.902665130592916</v>
      </c>
      <c r="U282" s="12" t="n">
        <f aca="false">U281+V281*$V$8</f>
        <v>1.01376372584401</v>
      </c>
      <c r="V282" s="16" t="n">
        <f aca="false">SQRT((1-($D$4*S282)^2)/($D$4*SIN(R282)^2))</f>
        <v>1.73622680944627</v>
      </c>
    </row>
    <row r="283" customFormat="false" ht="12" hidden="false" customHeight="false" outlineLevel="0" collapsed="false">
      <c r="A283" s="3" t="n">
        <v>272</v>
      </c>
      <c r="B283" s="12" t="n">
        <f aca="false">A283*H$8</f>
        <v>4.352</v>
      </c>
      <c r="C283" s="13" t="n">
        <f aca="false">IF(ATAN(TAN($D$11)/COS(G283))&gt;0,ATAN(TAN($D$11)/COS(G283)),ATAN(TAN($D$11)/COS(G283))+PI())</f>
        <v>1.93250915150477</v>
      </c>
      <c r="D283" s="14" t="n">
        <f aca="false">D282+E282*$H$8</f>
        <v>1.92316668908903</v>
      </c>
      <c r="E283" s="14" t="n">
        <f aca="false">E282+F282*$H$8</f>
        <v>-0.993217294249459</v>
      </c>
      <c r="F283" s="15" t="n">
        <f aca="false">SIN(D283)*COS(D283)*H283^2</f>
        <v>-0.00497131595986911</v>
      </c>
      <c r="G283" s="12" t="n">
        <f aca="false">G282+H282*$H$8</f>
        <v>4.6456243828981</v>
      </c>
      <c r="H283" s="16" t="n">
        <f aca="false">SQRT((1-($D$4*E283)^2)/($D$4*SIN(D283)^2))</f>
        <v>0.123884801085334</v>
      </c>
      <c r="I283" s="3" t="n">
        <v>272</v>
      </c>
      <c r="J283" s="12" t="n">
        <f aca="false">I283*O$8</f>
        <v>1.088</v>
      </c>
      <c r="K283" s="17" t="n">
        <f aca="false">K282+L282*$O$8</f>
        <v>1.09721877690885</v>
      </c>
      <c r="L283" s="14" t="n">
        <f aca="false">L282+M282*$O$8</f>
        <v>0.981884589308763</v>
      </c>
      <c r="M283" s="15" t="n">
        <f aca="false">SIN(K283)*COS(K283)*O283^2</f>
        <v>0.0183992040890162</v>
      </c>
      <c r="N283" s="12" t="n">
        <f aca="false">N282+O282*$O$8</f>
        <v>1.47819770404914</v>
      </c>
      <c r="O283" s="16" t="n">
        <f aca="false">SQRT((1-($D$4*L283)^2)/($D$4*SIN(K283)^2))</f>
        <v>0.212912614039218</v>
      </c>
      <c r="P283" s="3" t="n">
        <v>272</v>
      </c>
      <c r="Q283" s="12" t="n">
        <f aca="false">P283*V$8</f>
        <v>0.272</v>
      </c>
      <c r="R283" s="17" t="n">
        <f aca="false">R282+S282*$V$8</f>
        <v>0.321890856534844</v>
      </c>
      <c r="S283" s="14" t="n">
        <f aca="false">S282+T282*$V$8</f>
        <v>0.837448998082007</v>
      </c>
      <c r="T283" s="15" t="n">
        <f aca="false">SIN(R283)*COS(R283)*V283^2</f>
        <v>0.895618649869835</v>
      </c>
      <c r="U283" s="12" t="n">
        <f aca="false">U282+V282*$V$8</f>
        <v>1.01549995265346</v>
      </c>
      <c r="V283" s="16" t="n">
        <f aca="false">SQRT((1-($D$4*S283)^2)/($D$4*SIN(R283)^2))</f>
        <v>1.72750660831545</v>
      </c>
    </row>
    <row r="284" customFormat="false" ht="12" hidden="false" customHeight="false" outlineLevel="0" collapsed="false">
      <c r="A284" s="3" t="n">
        <v>273</v>
      </c>
      <c r="B284" s="12" t="n">
        <f aca="false">A284*H$8</f>
        <v>4.368</v>
      </c>
      <c r="C284" s="13" t="n">
        <f aca="false">IF(ATAN(TAN($D$11)/COS(G284))&gt;0,ATAN(TAN($D$11)/COS(G284)),ATAN(TAN($D$11)/COS(G284))+PI())</f>
        <v>1.9226605424086</v>
      </c>
      <c r="D284" s="14" t="n">
        <f aca="false">D283+E283*$H$8</f>
        <v>1.90727521238104</v>
      </c>
      <c r="E284" s="14" t="n">
        <f aca="false">E283+F283*$H$8</f>
        <v>-0.993296835304817</v>
      </c>
      <c r="F284" s="15" t="n">
        <f aca="false">SIN(D284)*COS(D284)*H284^2</f>
        <v>-0.00467355049409584</v>
      </c>
      <c r="G284" s="12" t="n">
        <f aca="false">G283+H283*$H$8</f>
        <v>4.64760653971547</v>
      </c>
      <c r="H284" s="16" t="n">
        <f aca="false">SQRT((1-($D$4*E284)^2)/($D$4*SIN(D284)^2))</f>
        <v>0.122458612748476</v>
      </c>
      <c r="I284" s="3" t="n">
        <v>273</v>
      </c>
      <c r="J284" s="12" t="n">
        <f aca="false">I284*O$8</f>
        <v>1.092</v>
      </c>
      <c r="K284" s="17" t="n">
        <f aca="false">K283+L283*$O$8</f>
        <v>1.10114631526609</v>
      </c>
      <c r="L284" s="14" t="n">
        <f aca="false">L283+M283*$O$8</f>
        <v>0.981958186125119</v>
      </c>
      <c r="M284" s="15" t="n">
        <f aca="false">SIN(K284)*COS(K284)*O284^2</f>
        <v>0.0181481645111453</v>
      </c>
      <c r="N284" s="12" t="n">
        <f aca="false">N283+O283*$O$8</f>
        <v>1.47904935450529</v>
      </c>
      <c r="O284" s="16" t="n">
        <f aca="false">SQRT((1-($D$4*L284)^2)/($D$4*SIN(K284)^2))</f>
        <v>0.212058435883224</v>
      </c>
      <c r="P284" s="3" t="n">
        <v>273</v>
      </c>
      <c r="Q284" s="12" t="n">
        <f aca="false">P284*V$8</f>
        <v>0.273</v>
      </c>
      <c r="R284" s="17" t="n">
        <f aca="false">R283+S283*$V$8</f>
        <v>0.322728305532926</v>
      </c>
      <c r="S284" s="14" t="n">
        <f aca="false">S283+T283*$V$8</f>
        <v>0.838344616731877</v>
      </c>
      <c r="T284" s="15" t="n">
        <f aca="false">SIN(R284)*COS(R284)*V284^2</f>
        <v>0.888637743751705</v>
      </c>
      <c r="U284" s="12" t="n">
        <f aca="false">U283+V283*$V$8</f>
        <v>1.01722745926177</v>
      </c>
      <c r="V284" s="16" t="n">
        <f aca="false">SQRT((1-($D$4*S284)^2)/($D$4*SIN(R284)^2))</f>
        <v>1.71884504187605</v>
      </c>
    </row>
    <row r="285" customFormat="false" ht="12" hidden="false" customHeight="false" outlineLevel="0" collapsed="false">
      <c r="A285" s="3" t="n">
        <v>274</v>
      </c>
      <c r="B285" s="12" t="n">
        <f aca="false">A285*H$8</f>
        <v>4.384</v>
      </c>
      <c r="C285" s="13" t="n">
        <f aca="false">IF(ATAN(TAN($D$11)/COS(G285))&gt;0,ATAN(TAN($D$11)/COS(G285)),ATAN(TAN($D$11)/COS(G285))+PI())</f>
        <v>1.91285354542542</v>
      </c>
      <c r="D285" s="14" t="n">
        <f aca="false">D284+E284*$H$8</f>
        <v>1.89138246301616</v>
      </c>
      <c r="E285" s="14" t="n">
        <f aca="false">E284+F284*$H$8</f>
        <v>-0.993371612112723</v>
      </c>
      <c r="F285" s="15" t="n">
        <f aca="false">SIN(D285)*COS(D285)*H285^2</f>
        <v>-0.00438719196178018</v>
      </c>
      <c r="G285" s="12" t="n">
        <f aca="false">G284+H284*$H$8</f>
        <v>4.64956587751944</v>
      </c>
      <c r="H285" s="16" t="n">
        <f aca="false">SQRT((1-($D$4*E285)^2)/($D$4*SIN(D285)^2))</f>
        <v>0.121117974012173</v>
      </c>
      <c r="I285" s="3" t="n">
        <v>274</v>
      </c>
      <c r="J285" s="12" t="n">
        <f aca="false">I285*O$8</f>
        <v>1.096</v>
      </c>
      <c r="K285" s="17" t="n">
        <f aca="false">K284+L284*$O$8</f>
        <v>1.10507414801059</v>
      </c>
      <c r="L285" s="14" t="n">
        <f aca="false">L284+M284*$O$8</f>
        <v>0.982030778783163</v>
      </c>
      <c r="M285" s="15" t="n">
        <f aca="false">SIN(K285)*COS(K285)*O285^2</f>
        <v>0.0179002294743586</v>
      </c>
      <c r="N285" s="12" t="n">
        <f aca="false">N284+O284*$O$8</f>
        <v>1.47989758824883</v>
      </c>
      <c r="O285" s="16" t="n">
        <f aca="false">SQRT((1-($D$4*L285)^2)/($D$4*SIN(K285)^2))</f>
        <v>0.211215841309899</v>
      </c>
      <c r="P285" s="3" t="n">
        <v>274</v>
      </c>
      <c r="Q285" s="12" t="n">
        <f aca="false">P285*V$8</f>
        <v>0.274</v>
      </c>
      <c r="R285" s="17" t="n">
        <f aca="false">R284+S284*$V$8</f>
        <v>0.323566650149657</v>
      </c>
      <c r="S285" s="14" t="n">
        <f aca="false">S284+T284*$V$8</f>
        <v>0.839233254475629</v>
      </c>
      <c r="T285" s="15" t="n">
        <f aca="false">SIN(R285)*COS(R285)*V285^2</f>
        <v>0.881721757563275</v>
      </c>
      <c r="U285" s="12" t="n">
        <f aca="false">U284+V284*$V$8</f>
        <v>1.01894630430365</v>
      </c>
      <c r="V285" s="16" t="n">
        <f aca="false">SQRT((1-($D$4*S285)^2)/($D$4*SIN(R285)^2))</f>
        <v>1.71024169597673</v>
      </c>
    </row>
    <row r="286" customFormat="false" ht="12" hidden="false" customHeight="false" outlineLevel="0" collapsed="false">
      <c r="A286" s="3" t="n">
        <v>275</v>
      </c>
      <c r="B286" s="12" t="n">
        <f aca="false">A286*H$8</f>
        <v>4.4</v>
      </c>
      <c r="C286" s="13" t="n">
        <f aca="false">IF(ATAN(TAN($D$11)/COS(G286))&gt;0,ATAN(TAN($D$11)/COS(G286)),ATAN(TAN($D$11)/COS(G286))+PI())</f>
        <v>1.90308486711009</v>
      </c>
      <c r="D286" s="14" t="n">
        <f aca="false">D285+E285*$H$8</f>
        <v>1.87548851722236</v>
      </c>
      <c r="E286" s="14" t="n">
        <f aca="false">E285+F285*$H$8</f>
        <v>-0.993441807184111</v>
      </c>
      <c r="F286" s="15" t="n">
        <f aca="false">SIN(D286)*COS(D286)*H286^2</f>
        <v>-0.00411137980545118</v>
      </c>
      <c r="G286" s="12" t="n">
        <f aca="false">G285+H285*$H$8</f>
        <v>4.65150376510364</v>
      </c>
      <c r="H286" s="16" t="n">
        <f aca="false">SQRT((1-($D$4*E286)^2)/($D$4*SIN(D286)^2))</f>
        <v>0.119859679528584</v>
      </c>
      <c r="I286" s="3" t="n">
        <v>275</v>
      </c>
      <c r="J286" s="12" t="n">
        <f aca="false">I286*O$8</f>
        <v>1.1</v>
      </c>
      <c r="K286" s="17" t="n">
        <f aca="false">K285+L285*$O$8</f>
        <v>1.10900227112572</v>
      </c>
      <c r="L286" s="14" t="n">
        <f aca="false">L285+M285*$O$8</f>
        <v>0.982102379701061</v>
      </c>
      <c r="M286" s="15" t="n">
        <f aca="false">SIN(K286)*COS(K286)*O286^2</f>
        <v>0.0176553405926825</v>
      </c>
      <c r="N286" s="12" t="n">
        <f aca="false">N285+O285*$O$8</f>
        <v>1.48074245161407</v>
      </c>
      <c r="O286" s="16" t="n">
        <f aca="false">SQRT((1-($D$4*L286)^2)/($D$4*SIN(K286)^2))</f>
        <v>0.210384689359428</v>
      </c>
      <c r="P286" s="3" t="n">
        <v>275</v>
      </c>
      <c r="Q286" s="12" t="n">
        <f aca="false">P286*V$8</f>
        <v>0.275</v>
      </c>
      <c r="R286" s="17" t="n">
        <f aca="false">R285+S285*$V$8</f>
        <v>0.324405883404133</v>
      </c>
      <c r="S286" s="14" t="n">
        <f aca="false">S285+T285*$V$8</f>
        <v>0.840114976233192</v>
      </c>
      <c r="T286" s="15" t="n">
        <f aca="false">SIN(R286)*COS(R286)*V286^2</f>
        <v>0.874870042583843</v>
      </c>
      <c r="U286" s="12" t="n">
        <f aca="false">U285+V285*$V$8</f>
        <v>1.02065654599963</v>
      </c>
      <c r="V286" s="16" t="n">
        <f aca="false">SQRT((1-($D$4*S286)^2)/($D$4*SIN(R286)^2))</f>
        <v>1.70169615839165</v>
      </c>
    </row>
    <row r="287" customFormat="false" ht="12" hidden="false" customHeight="false" outlineLevel="0" collapsed="false">
      <c r="A287" s="3" t="n">
        <v>276</v>
      </c>
      <c r="B287" s="12" t="n">
        <f aca="false">A287*H$8</f>
        <v>4.416</v>
      </c>
      <c r="C287" s="13" t="n">
        <f aca="false">IF(ATAN(TAN($D$11)/COS(G287))&gt;0,ATAN(TAN($D$11)/COS(G287)),ATAN(TAN($D$11)/COS(G287))+PI())</f>
        <v>1.89335124774905</v>
      </c>
      <c r="D287" s="14" t="n">
        <f aca="false">D286+E286*$H$8</f>
        <v>1.85959344830741</v>
      </c>
      <c r="E287" s="14" t="n">
        <f aca="false">E286+F286*$H$8</f>
        <v>-0.993507589260999</v>
      </c>
      <c r="F287" s="15" t="n">
        <f aca="false">SIN(D287)*COS(D287)*H287^2</f>
        <v>-0.00384530948641774</v>
      </c>
      <c r="G287" s="12" t="n">
        <f aca="false">G286+H286*$H$8</f>
        <v>4.6534215199761</v>
      </c>
      <c r="H287" s="16" t="n">
        <f aca="false">SQRT((1-($D$4*E287)^2)/($D$4*SIN(D287)^2))</f>
        <v>0.118680765369033</v>
      </c>
      <c r="I287" s="3" t="n">
        <v>276</v>
      </c>
      <c r="J287" s="12" t="n">
        <f aca="false">I287*O$8</f>
        <v>1.104</v>
      </c>
      <c r="K287" s="17" t="n">
        <f aca="false">K286+L286*$O$8</f>
        <v>1.11293068064453</v>
      </c>
      <c r="L287" s="14" t="n">
        <f aca="false">L286+M286*$O$8</f>
        <v>0.982173001063431</v>
      </c>
      <c r="M287" s="15" t="n">
        <f aca="false">SIN(K287)*COS(K287)*O287^2</f>
        <v>0.0174134406472911</v>
      </c>
      <c r="N287" s="12" t="n">
        <f aca="false">N286+O286*$O$8</f>
        <v>1.4815839903715</v>
      </c>
      <c r="O287" s="16" t="n">
        <f aca="false">SQRT((1-($D$4*L287)^2)/($D$4*SIN(K287)^2))</f>
        <v>0.209564841690506</v>
      </c>
      <c r="P287" s="3" t="n">
        <v>276</v>
      </c>
      <c r="Q287" s="12" t="n">
        <f aca="false">P287*V$8</f>
        <v>0.276</v>
      </c>
      <c r="R287" s="17" t="n">
        <f aca="false">R286+S286*$V$8</f>
        <v>0.325245998380366</v>
      </c>
      <c r="S287" s="14" t="n">
        <f aca="false">S286+T286*$V$8</f>
        <v>0.840989846275776</v>
      </c>
      <c r="T287" s="15" t="n">
        <f aca="false">SIN(R287)*COS(R287)*V287^2</f>
        <v>0.868081956025728</v>
      </c>
      <c r="U287" s="12" t="n">
        <f aca="false">U286+V286*$V$8</f>
        <v>1.02235824215802</v>
      </c>
      <c r="V287" s="16" t="n">
        <f aca="false">SQRT((1-($D$4*S287)^2)/($D$4*SIN(R287)^2))</f>
        <v>1.69320801884864</v>
      </c>
    </row>
    <row r="288" customFormat="false" ht="12" hidden="false" customHeight="false" outlineLevel="0" collapsed="false">
      <c r="A288" s="3" t="n">
        <v>277</v>
      </c>
      <c r="B288" s="12" t="n">
        <f aca="false">A288*H$8</f>
        <v>4.432</v>
      </c>
      <c r="C288" s="13" t="n">
        <f aca="false">IF(ATAN(TAN($D$11)/COS(G288))&gt;0,ATAN(TAN($D$11)/COS(G288)),ATAN(TAN($D$11)/COS(G288))+PI())</f>
        <v>1.88364945862936</v>
      </c>
      <c r="D288" s="14" t="n">
        <f aca="false">D287+E287*$H$8</f>
        <v>1.84369732687924</v>
      </c>
      <c r="E288" s="14" t="n">
        <f aca="false">E287+F287*$H$8</f>
        <v>-0.993569114212781</v>
      </c>
      <c r="F288" s="15" t="n">
        <f aca="false">SIN(D288)*COS(D288)*H288^2</f>
        <v>-0.00358822727225882</v>
      </c>
      <c r="G288" s="12" t="n">
        <f aca="false">G287+H287*$H$8</f>
        <v>4.655320412222</v>
      </c>
      <c r="H288" s="16" t="n">
        <f aca="false">SQRT((1-($D$4*E288)^2)/($D$4*SIN(D288)^2))</f>
        <v>0.117578493652922</v>
      </c>
      <c r="I288" s="3" t="n">
        <v>277</v>
      </c>
      <c r="J288" s="12" t="n">
        <f aca="false">I288*O$8</f>
        <v>1.108</v>
      </c>
      <c r="K288" s="17" t="n">
        <f aca="false">K287+L287*$O$8</f>
        <v>1.11685937264878</v>
      </c>
      <c r="L288" s="14" t="n">
        <f aca="false">L287+M287*$O$8</f>
        <v>0.982242654826021</v>
      </c>
      <c r="M288" s="15" t="n">
        <f aca="false">SIN(K288)*COS(K288)*O288^2</f>
        <v>0.0171744735578184</v>
      </c>
      <c r="N288" s="12" t="n">
        <f aca="false">N287+O287*$O$8</f>
        <v>1.48242224973827</v>
      </c>
      <c r="O288" s="16" t="n">
        <f aca="false">SQRT((1-($D$4*L288)^2)/($D$4*SIN(K288)^2))</f>
        <v>0.20875616252902</v>
      </c>
      <c r="P288" s="3" t="n">
        <v>277</v>
      </c>
      <c r="Q288" s="12" t="n">
        <f aca="false">P288*V$8</f>
        <v>0.277</v>
      </c>
      <c r="R288" s="17" t="n">
        <f aca="false">R287+S287*$V$8</f>
        <v>0.326086988226642</v>
      </c>
      <c r="S288" s="14" t="n">
        <f aca="false">S287+T287*$V$8</f>
        <v>0.841857928231802</v>
      </c>
      <c r="T288" s="15" t="n">
        <f aca="false">SIN(R288)*COS(R288)*V288^2</f>
        <v>0.861356861011509</v>
      </c>
      <c r="U288" s="12" t="n">
        <f aca="false">U287+V287*$V$8</f>
        <v>1.02405145017687</v>
      </c>
      <c r="V288" s="16" t="n">
        <f aca="false">SQRT((1-($D$4*S288)^2)/($D$4*SIN(R288)^2))</f>
        <v>1.68477686905599</v>
      </c>
    </row>
    <row r="289" customFormat="false" ht="12" hidden="false" customHeight="false" outlineLevel="0" collapsed="false">
      <c r="A289" s="3" t="n">
        <v>278</v>
      </c>
      <c r="B289" s="12" t="n">
        <f aca="false">A289*H$8</f>
        <v>4.448</v>
      </c>
      <c r="C289" s="13" t="n">
        <f aca="false">IF(ATAN(TAN($D$11)/COS(G289))&gt;0,ATAN(TAN($D$11)/COS(G289)),ATAN(TAN($D$11)/COS(G289))+PI())</f>
        <v>1.87397629930499</v>
      </c>
      <c r="D289" s="14" t="n">
        <f aca="false">D288+E288*$H$8</f>
        <v>1.82780022105183</v>
      </c>
      <c r="E289" s="14" t="n">
        <f aca="false">E288+F288*$H$8</f>
        <v>-0.993626525849137</v>
      </c>
      <c r="F289" s="15" t="n">
        <f aca="false">SIN(D289)*COS(D289)*H289^2</f>
        <v>-0.00333942549311095</v>
      </c>
      <c r="G289" s="12" t="n">
        <f aca="false">G288+H288*$H$8</f>
        <v>4.65720166812045</v>
      </c>
      <c r="H289" s="16" t="n">
        <f aca="false">SQRT((1-($D$4*E289)^2)/($D$4*SIN(D289)^2))</f>
        <v>0.116550338599097</v>
      </c>
      <c r="I289" s="3" t="n">
        <v>278</v>
      </c>
      <c r="J289" s="12" t="n">
        <f aca="false">I289*O$8</f>
        <v>1.112</v>
      </c>
      <c r="K289" s="17" t="n">
        <f aca="false">K288+L288*$O$8</f>
        <v>1.12078834326808</v>
      </c>
      <c r="L289" s="14" t="n">
        <f aca="false">L288+M288*$O$8</f>
        <v>0.982311352720252</v>
      </c>
      <c r="M289" s="15" t="n">
        <f aca="false">SIN(K289)*COS(K289)*O289^2</f>
        <v>0.0169383843544413</v>
      </c>
      <c r="N289" s="12" t="n">
        <f aca="false">N288+O288*$O$8</f>
        <v>1.48325727438838</v>
      </c>
      <c r="O289" s="16" t="n">
        <f aca="false">SQRT((1-($D$4*L289)^2)/($D$4*SIN(K289)^2))</f>
        <v>0.20795851861797</v>
      </c>
      <c r="P289" s="3" t="n">
        <v>278</v>
      </c>
      <c r="Q289" s="12" t="n">
        <f aca="false">P289*V$8</f>
        <v>0.278</v>
      </c>
      <c r="R289" s="17" t="n">
        <f aca="false">R288+S288*$V$8</f>
        <v>0.326928846154874</v>
      </c>
      <c r="S289" s="14" t="n">
        <f aca="false">S288+T288*$V$8</f>
        <v>0.842719285092813</v>
      </c>
      <c r="T289" s="15" t="n">
        <f aca="false">SIN(R289)*COS(R289)*V289^2</f>
        <v>0.854694126550097</v>
      </c>
      <c r="U289" s="12" t="n">
        <f aca="false">U288+V288*$V$8</f>
        <v>1.02573622704592</v>
      </c>
      <c r="V289" s="16" t="n">
        <f aca="false">SQRT((1-($D$4*S289)^2)/($D$4*SIN(R289)^2))</f>
        <v>1.67640230272787</v>
      </c>
    </row>
    <row r="290" customFormat="false" ht="12" hidden="false" customHeight="false" outlineLevel="0" collapsed="false">
      <c r="A290" s="3" t="n">
        <v>279</v>
      </c>
      <c r="B290" s="12" t="n">
        <f aca="false">A290*H$8</f>
        <v>4.464</v>
      </c>
      <c r="C290" s="13" t="n">
        <f aca="false">IF(ATAN(TAN($D$11)/COS(G290))&gt;0,ATAN(TAN($D$11)/COS(G290)),ATAN(TAN($D$11)/COS(G290))+PI())</f>
        <v>1.86432859486237</v>
      </c>
      <c r="D290" s="14" t="n">
        <f aca="false">D289+E289*$H$8</f>
        <v>1.81190219663825</v>
      </c>
      <c r="E290" s="14" t="n">
        <f aca="false">E289+F289*$H$8</f>
        <v>-0.993679956657027</v>
      </c>
      <c r="F290" s="15" t="n">
        <f aca="false">SIN(D290)*COS(D290)*H290^2</f>
        <v>-0.00309823821448167</v>
      </c>
      <c r="G290" s="12" t="n">
        <f aca="false">G289+H289*$H$8</f>
        <v>4.65906647353803</v>
      </c>
      <c r="H290" s="16" t="n">
        <f aca="false">SQRT((1-($D$4*E290)^2)/($D$4*SIN(D290)^2))</f>
        <v>0.115593973874418</v>
      </c>
      <c r="I290" s="3" t="n">
        <v>279</v>
      </c>
      <c r="J290" s="12" t="n">
        <f aca="false">I290*O$8</f>
        <v>1.116</v>
      </c>
      <c r="K290" s="17" t="n">
        <f aca="false">K289+L289*$O$8</f>
        <v>1.12471758867896</v>
      </c>
      <c r="L290" s="14" t="n">
        <f aca="false">L289+M289*$O$8</f>
        <v>0.98237910625767</v>
      </c>
      <c r="M290" s="15" t="n">
        <f aca="false">SIN(K290)*COS(K290)*O290^2</f>
        <v>0.0167051191507095</v>
      </c>
      <c r="N290" s="12" t="n">
        <f aca="false">N289+O289*$O$8</f>
        <v>1.48408910846285</v>
      </c>
      <c r="O290" s="16" t="n">
        <f aca="false">SQRT((1-($D$4*L290)^2)/($D$4*SIN(K290)^2))</f>
        <v>0.207171779168593</v>
      </c>
      <c r="P290" s="3" t="n">
        <v>279</v>
      </c>
      <c r="Q290" s="12" t="n">
        <f aca="false">P290*V$8</f>
        <v>0.279</v>
      </c>
      <c r="R290" s="17" t="n">
        <f aca="false">R289+S289*$V$8</f>
        <v>0.327771565439967</v>
      </c>
      <c r="S290" s="14" t="n">
        <f aca="false">S289+T289*$V$8</f>
        <v>0.843573979219363</v>
      </c>
      <c r="T290" s="15" t="n">
        <f aca="false">SIN(R290)*COS(R290)*V290^2</f>
        <v>0.848093127511691</v>
      </c>
      <c r="U290" s="12" t="n">
        <f aca="false">U289+V289*$V$8</f>
        <v>1.02741262934865</v>
      </c>
      <c r="V290" s="16" t="n">
        <f aca="false">SQRT((1-($D$4*S290)^2)/($D$4*SIN(R290)^2))</f>
        <v>1.66808391560837</v>
      </c>
    </row>
    <row r="291" customFormat="false" ht="12" hidden="false" customHeight="false" outlineLevel="0" collapsed="false">
      <c r="A291" s="3" t="n">
        <v>280</v>
      </c>
      <c r="B291" s="12" t="n">
        <f aca="false">A291*H$8</f>
        <v>4.48</v>
      </c>
      <c r="C291" s="13" t="n">
        <f aca="false">IF(ATAN(TAN($D$11)/COS(G291))&gt;0,ATAN(TAN($D$11)/COS(G291)),ATAN(TAN($D$11)/COS(G291))+PI())</f>
        <v>1.85470319318634</v>
      </c>
      <c r="D291" s="14" t="n">
        <f aca="false">D290+E290*$H$8</f>
        <v>1.79600331733173</v>
      </c>
      <c r="E291" s="14" t="n">
        <f aca="false">E290+F290*$H$8</f>
        <v>-0.993729528468459</v>
      </c>
      <c r="F291" s="15" t="n">
        <f aca="false">SIN(D291)*COS(D291)*H291^2</f>
        <v>-0.00286403728020603</v>
      </c>
      <c r="G291" s="12" t="n">
        <f aca="false">G290+H290*$H$8</f>
        <v>4.66091597712002</v>
      </c>
      <c r="H291" s="16" t="n">
        <f aca="false">SQRT((1-($D$4*E291)^2)/($D$4*SIN(D291)^2))</f>
        <v>0.114707261128175</v>
      </c>
      <c r="I291" s="3" t="n">
        <v>280</v>
      </c>
      <c r="J291" s="12" t="n">
        <f aca="false">I291*O$8</f>
        <v>1.12</v>
      </c>
      <c r="K291" s="17" t="n">
        <f aca="false">K290+L290*$O$8</f>
        <v>1.128647105104</v>
      </c>
      <c r="L291" s="14" t="n">
        <f aca="false">L290+M290*$O$8</f>
        <v>0.982445926734272</v>
      </c>
      <c r="M291" s="15" t="n">
        <f aca="false">SIN(K291)*COS(K291)*O291^2</f>
        <v>0.0164746251170989</v>
      </c>
      <c r="N291" s="12" t="n">
        <f aca="false">N290+O290*$O$8</f>
        <v>1.48491779557953</v>
      </c>
      <c r="O291" s="16" t="n">
        <f aca="false">SQRT((1-($D$4*L291)^2)/($D$4*SIN(K291)^2))</f>
        <v>0.206395815812664</v>
      </c>
      <c r="P291" s="3" t="n">
        <v>280</v>
      </c>
      <c r="Q291" s="12" t="n">
        <f aca="false">P291*V$8</f>
        <v>0.28</v>
      </c>
      <c r="R291" s="17" t="n">
        <f aca="false">R290+S290*$V$8</f>
        <v>0.328615139419186</v>
      </c>
      <c r="S291" s="14" t="n">
        <f aca="false">S290+T290*$V$8</f>
        <v>0.844422072346875</v>
      </c>
      <c r="T291" s="15" t="n">
        <f aca="false">SIN(R291)*COS(R291)*V291^2</f>
        <v>0.84155324460167</v>
      </c>
      <c r="U291" s="12" t="n">
        <f aca="false">U290+V290*$V$8</f>
        <v>1.02908071326426</v>
      </c>
      <c r="V291" s="16" t="n">
        <f aca="false">SQRT((1-($D$4*S291)^2)/($D$4*SIN(R291)^2))</f>
        <v>1.65982130549431</v>
      </c>
    </row>
    <row r="292" customFormat="false" ht="12" hidden="false" customHeight="false" outlineLevel="0" collapsed="false">
      <c r="A292" s="3" t="n">
        <v>281</v>
      </c>
      <c r="B292" s="12" t="n">
        <f aca="false">A292*H$8</f>
        <v>4.496</v>
      </c>
      <c r="C292" s="13" t="n">
        <f aca="false">IF(ATAN(TAN($D$11)/COS(G292))&gt;0,ATAN(TAN($D$11)/COS(G292)),ATAN(TAN($D$11)/COS(G292))+PI())</f>
        <v>1.84509696222758</v>
      </c>
      <c r="D292" s="14" t="n">
        <f aca="false">D291+E291*$H$8</f>
        <v>1.78010364487624</v>
      </c>
      <c r="E292" s="14" t="n">
        <f aca="false">E291+F291*$H$8</f>
        <v>-0.993775353064942</v>
      </c>
      <c r="F292" s="15" t="n">
        <f aca="false">SIN(D292)*COS(D292)*H292^2</f>
        <v>-0.00263622868428193</v>
      </c>
      <c r="G292" s="12" t="n">
        <f aca="false">G291+H291*$H$8</f>
        <v>4.66275129329807</v>
      </c>
      <c r="H292" s="16" t="n">
        <f aca="false">SQRT((1-($D$4*E292)^2)/($D$4*SIN(D292)^2))</f>
        <v>0.113888239613255</v>
      </c>
      <c r="I292" s="3" t="n">
        <v>281</v>
      </c>
      <c r="J292" s="12" t="n">
        <f aca="false">I292*O$8</f>
        <v>1.124</v>
      </c>
      <c r="K292" s="17" t="n">
        <f aca="false">K291+L291*$O$8</f>
        <v>1.13257688881093</v>
      </c>
      <c r="L292" s="14" t="n">
        <f aca="false">L291+M291*$O$8</f>
        <v>0.982511825234741</v>
      </c>
      <c r="M292" s="15" t="n">
        <f aca="false">SIN(K292)*COS(K292)*O292^2</f>
        <v>0.0162468504552684</v>
      </c>
      <c r="N292" s="12" t="n">
        <f aca="false">N291+O291*$O$8</f>
        <v>1.48574337884278</v>
      </c>
      <c r="O292" s="16" t="n">
        <f aca="false">SQRT((1-($D$4*L292)^2)/($D$4*SIN(K292)^2))</f>
        <v>0.205630502555936</v>
      </c>
      <c r="P292" s="3" t="n">
        <v>281</v>
      </c>
      <c r="Q292" s="12" t="n">
        <f aca="false">P292*V$8</f>
        <v>0.281</v>
      </c>
      <c r="R292" s="17" t="n">
        <f aca="false">R291+S291*$V$8</f>
        <v>0.329459561491533</v>
      </c>
      <c r="S292" s="14" t="n">
        <f aca="false">S291+T291*$V$8</f>
        <v>0.845263625591477</v>
      </c>
      <c r="T292" s="15" t="n">
        <f aca="false">SIN(R292)*COS(R292)*V292^2</f>
        <v>0.835073864333477</v>
      </c>
      <c r="U292" s="12" t="n">
        <f aca="false">U291+V291*$V$8</f>
        <v>1.03074053456975</v>
      </c>
      <c r="V292" s="16" t="n">
        <f aca="false">SQRT((1-($D$4*S292)^2)/($D$4*SIN(R292)^2))</f>
        <v>1.65161407225671</v>
      </c>
    </row>
    <row r="293" customFormat="false" ht="12" hidden="false" customHeight="false" outlineLevel="0" collapsed="false">
      <c r="A293" s="3" t="n">
        <v>282</v>
      </c>
      <c r="B293" s="12" t="n">
        <f aca="false">A293*H$8</f>
        <v>4.512</v>
      </c>
      <c r="C293" s="13" t="n">
        <f aca="false">IF(ATAN(TAN($D$11)/COS(G293))&gt;0,ATAN(TAN($D$11)/COS(G293)),ATAN(TAN($D$11)/COS(G293))+PI())</f>
        <v>1.83550678727195</v>
      </c>
      <c r="D293" s="14" t="n">
        <f aca="false">D292+E292*$H$8</f>
        <v>1.7642032392272</v>
      </c>
      <c r="E293" s="14" t="n">
        <f aca="false">E292+F292*$H$8</f>
        <v>-0.993817532723891</v>
      </c>
      <c r="F293" s="15" t="n">
        <f aca="false">SIN(D293)*COS(D293)*H293^2</f>
        <v>-0.00241424923478003</v>
      </c>
      <c r="G293" s="12" t="n">
        <f aca="false">G292+H292*$H$8</f>
        <v>4.66457350513189</v>
      </c>
      <c r="H293" s="16" t="n">
        <f aca="false">SQRT((1-($D$4*E293)^2)/($D$4*SIN(D293)^2))</f>
        <v>0.113135116805996</v>
      </c>
      <c r="I293" s="3" t="n">
        <v>282</v>
      </c>
      <c r="J293" s="12" t="n">
        <f aca="false">I293*O$8</f>
        <v>1.128</v>
      </c>
      <c r="K293" s="17" t="n">
        <f aca="false">K292+L292*$O$8</f>
        <v>1.13650693611187</v>
      </c>
      <c r="L293" s="14" t="n">
        <f aca="false">L292+M292*$O$8</f>
        <v>0.982576812636562</v>
      </c>
      <c r="M293" s="15" t="n">
        <f aca="false">SIN(K293)*COS(K293)*O293^2</f>
        <v>0.0160217443729957</v>
      </c>
      <c r="N293" s="12" t="n">
        <f aca="false">N292+O292*$O$8</f>
        <v>1.486565900853</v>
      </c>
      <c r="O293" s="16" t="n">
        <f aca="false">SQRT((1-($D$4*L293)^2)/($D$4*SIN(K293)^2))</f>
        <v>0.204875715732698</v>
      </c>
      <c r="P293" s="3" t="n">
        <v>282</v>
      </c>
      <c r="Q293" s="12" t="n">
        <f aca="false">P293*V$8</f>
        <v>0.282</v>
      </c>
      <c r="R293" s="17" t="n">
        <f aca="false">R292+S292*$V$8</f>
        <v>0.330304825117124</v>
      </c>
      <c r="S293" s="14" t="n">
        <f aca="false">S292+T292*$V$8</f>
        <v>0.84609869945581</v>
      </c>
      <c r="T293" s="15" t="n">
        <f aca="false">SIN(R293)*COS(R293)*V293^2</f>
        <v>0.828654379000545</v>
      </c>
      <c r="U293" s="12" t="n">
        <f aca="false">U292+V292*$V$8</f>
        <v>1.03239214864201</v>
      </c>
      <c r="V293" s="16" t="n">
        <f aca="false">SQRT((1-($D$4*S293)^2)/($D$4*SIN(R293)^2))</f>
        <v>1.64346181786112</v>
      </c>
    </row>
    <row r="294" customFormat="false" ht="12" hidden="false" customHeight="false" outlineLevel="0" collapsed="false">
      <c r="A294" s="3" t="n">
        <v>283</v>
      </c>
      <c r="B294" s="12" t="n">
        <f aca="false">A294*H$8</f>
        <v>4.528</v>
      </c>
      <c r="C294" s="13" t="n">
        <f aca="false">IF(ATAN(TAN($D$11)/COS(G294))&gt;0,ATAN(TAN($D$11)/COS(G294)),ATAN(TAN($D$11)/COS(G294))+PI())</f>
        <v>1.82592956821204</v>
      </c>
      <c r="D294" s="14" t="n">
        <f aca="false">D293+E293*$H$8</f>
        <v>1.74830215870362</v>
      </c>
      <c r="E294" s="14" t="n">
        <f aca="false">E293+F293*$H$8</f>
        <v>-0.993856160711647</v>
      </c>
      <c r="F294" s="15" t="n">
        <f aca="false">SIN(D294)*COS(D294)*H294^2</f>
        <v>-0.00219756347690503</v>
      </c>
      <c r="G294" s="12" t="n">
        <f aca="false">G293+H293*$H$8</f>
        <v>4.66638366700078</v>
      </c>
      <c r="H294" s="16" t="n">
        <f aca="false">SQRT((1-($D$4*E294)^2)/($D$4*SIN(D294)^2))</f>
        <v>0.112446259946444</v>
      </c>
      <c r="I294" s="3" t="n">
        <v>283</v>
      </c>
      <c r="J294" s="12" t="n">
        <f aca="false">I294*O$8</f>
        <v>1.132</v>
      </c>
      <c r="K294" s="17" t="n">
        <f aca="false">K293+L293*$O$8</f>
        <v>1.14043724336242</v>
      </c>
      <c r="L294" s="14" t="n">
        <f aca="false">L293+M293*$O$8</f>
        <v>0.982640899614054</v>
      </c>
      <c r="M294" s="15" t="n">
        <f aca="false">SIN(K294)*COS(K294)*O294^2</f>
        <v>0.0157992570597758</v>
      </c>
      <c r="N294" s="12" t="n">
        <f aca="false">N293+O293*$O$8</f>
        <v>1.48738540371593</v>
      </c>
      <c r="O294" s="16" t="n">
        <f aca="false">SQRT((1-($D$4*L294)^2)/($D$4*SIN(K294)^2))</f>
        <v>0.204131333961412</v>
      </c>
      <c r="P294" s="3" t="n">
        <v>283</v>
      </c>
      <c r="Q294" s="12" t="n">
        <f aca="false">P294*V$8</f>
        <v>0.283</v>
      </c>
      <c r="R294" s="17" t="n">
        <f aca="false">R293+S293*$V$8</f>
        <v>0.33115092381658</v>
      </c>
      <c r="S294" s="14" t="n">
        <f aca="false">S293+T293*$V$8</f>
        <v>0.846927353834811</v>
      </c>
      <c r="T294" s="15" t="n">
        <f aca="false">SIN(R294)*COS(R294)*V294^2</f>
        <v>0.822294186647309</v>
      </c>
      <c r="U294" s="12" t="n">
        <f aca="false">U293+V293*$V$8</f>
        <v>1.03403561045987</v>
      </c>
      <c r="V294" s="16" t="n">
        <f aca="false">SQRT((1-($D$4*S294)^2)/($D$4*SIN(R294)^2))</f>
        <v>1.63536414638671</v>
      </c>
    </row>
    <row r="295" customFormat="false" ht="12" hidden="false" customHeight="false" outlineLevel="0" collapsed="false">
      <c r="A295" s="3" t="n">
        <v>284</v>
      </c>
      <c r="B295" s="12" t="n">
        <f aca="false">A295*H$8</f>
        <v>4.544</v>
      </c>
      <c r="C295" s="13" t="n">
        <f aca="false">IF(ATAN(TAN($D$11)/COS(G295))&gt;0,ATAN(TAN($D$11)/COS(G295)),ATAN(TAN($D$11)/COS(G295))+PI())</f>
        <v>1.81636221682076</v>
      </c>
      <c r="D295" s="14" t="n">
        <f aca="false">D294+E294*$H$8</f>
        <v>1.73240046013223</v>
      </c>
      <c r="E295" s="14" t="n">
        <f aca="false">E294+F294*$H$8</f>
        <v>-0.993891321727278</v>
      </c>
      <c r="F295" s="15" t="n">
        <f aca="false">SIN(D295)*COS(D295)*H295^2</f>
        <v>-0.0019856608456652</v>
      </c>
      <c r="G295" s="12" t="n">
        <f aca="false">G294+H294*$H$8</f>
        <v>4.66818280715992</v>
      </c>
      <c r="H295" s="16" t="n">
        <f aca="false">SQRT((1-($D$4*E295)^2)/($D$4*SIN(D295)^2))</f>
        <v>0.111820188429572</v>
      </c>
      <c r="I295" s="3" t="n">
        <v>284</v>
      </c>
      <c r="J295" s="12" t="n">
        <f aca="false">I295*O$8</f>
        <v>1.136</v>
      </c>
      <c r="K295" s="17" t="n">
        <f aca="false">K294+L294*$O$8</f>
        <v>1.14436780696087</v>
      </c>
      <c r="L295" s="14" t="n">
        <f aca="false">L294+M294*$O$8</f>
        <v>0.982704096642293</v>
      </c>
      <c r="M295" s="15" t="n">
        <f aca="false">SIN(K295)*COS(K295)*O295^2</f>
        <v>0.0155793396630576</v>
      </c>
      <c r="N295" s="12" t="n">
        <f aca="false">N294+O294*$O$8</f>
        <v>1.48820192905178</v>
      </c>
      <c r="O295" s="16" t="n">
        <f aca="false">SQRT((1-($D$4*L295)^2)/($D$4*SIN(K295)^2))</f>
        <v>0.203397238101412</v>
      </c>
      <c r="P295" s="3" t="n">
        <v>284</v>
      </c>
      <c r="Q295" s="12" t="n">
        <f aca="false">P295*V$8</f>
        <v>0.284</v>
      </c>
      <c r="R295" s="17" t="n">
        <f aca="false">R294+S294*$V$8</f>
        <v>0.331997851170415</v>
      </c>
      <c r="S295" s="14" t="n">
        <f aca="false">S294+T294*$V$8</f>
        <v>0.847749648021458</v>
      </c>
      <c r="T295" s="15" t="n">
        <f aca="false">SIN(R295)*COS(R295)*V295^2</f>
        <v>0.815992691039358</v>
      </c>
      <c r="U295" s="12" t="n">
        <f aca="false">U294+V294*$V$8</f>
        <v>1.03567097460626</v>
      </c>
      <c r="V295" s="16" t="n">
        <f aca="false">SQRT((1-($D$4*S295)^2)/($D$4*SIN(R295)^2))</f>
        <v>1.62732066404421</v>
      </c>
    </row>
    <row r="296" customFormat="false" ht="12" hidden="false" customHeight="false" outlineLevel="0" collapsed="false">
      <c r="A296" s="3" t="n">
        <v>285</v>
      </c>
      <c r="B296" s="12" t="n">
        <f aca="false">A296*H$8</f>
        <v>4.56</v>
      </c>
      <c r="C296" s="13" t="n">
        <f aca="false">IF(ATAN(TAN($D$11)/COS(G296))&gt;0,ATAN(TAN($D$11)/COS(G296)),ATAN(TAN($D$11)/COS(G296))+PI())</f>
        <v>1.80680165402685</v>
      </c>
      <c r="D296" s="14" t="n">
        <f aca="false">D295+E295*$H$8</f>
        <v>1.7164981989846</v>
      </c>
      <c r="E296" s="14" t="n">
        <f aca="false">E295+F295*$H$8</f>
        <v>-0.993923092300808</v>
      </c>
      <c r="F296" s="15" t="n">
        <f aca="false">SIN(D296)*COS(D296)*H296^2</f>
        <v>-0.00177805302154812</v>
      </c>
      <c r="G296" s="12" t="n">
        <f aca="false">G295+H295*$H$8</f>
        <v>4.6699719301748</v>
      </c>
      <c r="H296" s="16" t="n">
        <f aca="false">SQRT((1-($D$4*E296)^2)/($D$4*SIN(D296)^2))</f>
        <v>0.111255566985927</v>
      </c>
      <c r="I296" s="3" t="n">
        <v>285</v>
      </c>
      <c r="J296" s="12" t="n">
        <f aca="false">I296*O$8</f>
        <v>1.14</v>
      </c>
      <c r="K296" s="17" t="n">
        <f aca="false">K295+L295*$O$8</f>
        <v>1.14829862334744</v>
      </c>
      <c r="L296" s="14" t="n">
        <f aca="false">L295+M295*$O$8</f>
        <v>0.982766414000945</v>
      </c>
      <c r="M296" s="15" t="n">
        <f aca="false">SIN(K296)*COS(K296)*O296^2</f>
        <v>0.0153619442651038</v>
      </c>
      <c r="N296" s="12" t="n">
        <f aca="false">N295+O295*$O$8</f>
        <v>1.48901551800418</v>
      </c>
      <c r="O296" s="16" t="n">
        <f aca="false">SQRT((1-($D$4*L296)^2)/($D$4*SIN(K296)^2))</f>
        <v>0.202673311210633</v>
      </c>
      <c r="P296" s="3" t="n">
        <v>285</v>
      </c>
      <c r="Q296" s="12" t="n">
        <f aca="false">P296*V$8</f>
        <v>0.285</v>
      </c>
      <c r="R296" s="17" t="n">
        <f aca="false">R295+S295*$V$8</f>
        <v>0.332845600818436</v>
      </c>
      <c r="S296" s="14" t="n">
        <f aca="false">S295+T295*$V$8</f>
        <v>0.848565640712497</v>
      </c>
      <c r="T296" s="15" t="n">
        <f aca="false">SIN(R296)*COS(R296)*V296^2</f>
        <v>0.809749301632761</v>
      </c>
      <c r="U296" s="12" t="n">
        <f aca="false">U295+V295*$V$8</f>
        <v>1.0372982952703</v>
      </c>
      <c r="V296" s="16" t="n">
        <f aca="false">SQRT((1-($D$4*S296)^2)/($D$4*SIN(R296)^2))</f>
        <v>1.61933097919274</v>
      </c>
    </row>
    <row r="297" customFormat="false" ht="12" hidden="false" customHeight="false" outlineLevel="0" collapsed="false">
      <c r="A297" s="3" t="n">
        <v>286</v>
      </c>
      <c r="B297" s="12" t="n">
        <f aca="false">A297*H$8</f>
        <v>4.576</v>
      </c>
      <c r="C297" s="13" t="n">
        <f aca="false">IF(ATAN(TAN($D$11)/COS(G297))&gt;0,ATAN(TAN($D$11)/COS(G297)),ATAN(TAN($D$11)/COS(G297))+PI())</f>
        <v>1.7972448071917</v>
      </c>
      <c r="D297" s="14" t="n">
        <f aca="false">D296+E296*$H$8</f>
        <v>1.70059542950778</v>
      </c>
      <c r="E297" s="14" t="n">
        <f aca="false">E296+F296*$H$8</f>
        <v>-0.993951541149153</v>
      </c>
      <c r="F297" s="15" t="n">
        <f aca="false">SIN(D297)*COS(D297)*H297^2</f>
        <v>-0.00157427146515781</v>
      </c>
      <c r="G297" s="12" t="n">
        <f aca="false">G296+H296*$H$8</f>
        <v>4.67175201924657</v>
      </c>
      <c r="H297" s="16" t="n">
        <f aca="false">SQRT((1-($D$4*E297)^2)/($D$4*SIN(D297)^2))</f>
        <v>0.110751199597368</v>
      </c>
      <c r="I297" s="3" t="n">
        <v>286</v>
      </c>
      <c r="J297" s="12" t="n">
        <f aca="false">I297*O$8</f>
        <v>1.144</v>
      </c>
      <c r="K297" s="17" t="n">
        <f aca="false">K296+L296*$O$8</f>
        <v>1.15222968900345</v>
      </c>
      <c r="L297" s="14" t="n">
        <f aca="false">L296+M296*$O$8</f>
        <v>0.982827861778006</v>
      </c>
      <c r="M297" s="15" t="n">
        <f aca="false">SIN(K297)*COS(K297)*O297^2</f>
        <v>0.015147023860452</v>
      </c>
      <c r="N297" s="12" t="n">
        <f aca="false">N296+O296*$O$8</f>
        <v>1.48982621124903</v>
      </c>
      <c r="O297" s="16" t="n">
        <f aca="false">SQRT((1-($D$4*L297)^2)/($D$4*SIN(K297)^2))</f>
        <v>0.201959438504338</v>
      </c>
      <c r="P297" s="3" t="n">
        <v>286</v>
      </c>
      <c r="Q297" s="12" t="n">
        <f aca="false">P297*V$8</f>
        <v>0.286</v>
      </c>
      <c r="R297" s="17" t="n">
        <f aca="false">R296+S296*$V$8</f>
        <v>0.333694166459149</v>
      </c>
      <c r="S297" s="14" t="n">
        <f aca="false">S296+T296*$V$8</f>
        <v>0.84937539001413</v>
      </c>
      <c r="T297" s="15" t="n">
        <f aca="false">SIN(R297)*COS(R297)*V297^2</f>
        <v>0.803563433542628</v>
      </c>
      <c r="U297" s="12" t="n">
        <f aca="false">U296+V296*$V$8</f>
        <v>1.0389176262495</v>
      </c>
      <c r="V297" s="16" t="n">
        <f aca="false">SQRT((1-($D$4*S297)^2)/($D$4*SIN(R297)^2))</f>
        <v>1.61139470235558</v>
      </c>
    </row>
    <row r="298" customFormat="false" ht="12" hidden="false" customHeight="false" outlineLevel="0" collapsed="false">
      <c r="A298" s="3" t="n">
        <v>287</v>
      </c>
      <c r="B298" s="12" t="n">
        <f aca="false">A298*H$8</f>
        <v>4.592</v>
      </c>
      <c r="C298" s="13" t="n">
        <f aca="false">IF(ATAN(TAN($D$11)/COS(G298))&gt;0,ATAN(TAN($D$11)/COS(G298)),ATAN(TAN($D$11)/COS(G298))+PI())</f>
        <v>1.78768860738687</v>
      </c>
      <c r="D298" s="14" t="n">
        <f aca="false">D297+E297*$H$8</f>
        <v>1.6846922048494</v>
      </c>
      <c r="E298" s="14" t="n">
        <f aca="false">E297+F297*$H$8</f>
        <v>-0.993976729492595</v>
      </c>
      <c r="F298" s="15" t="n">
        <f aca="false">SIN(D298)*COS(D298)*H298^2</f>
        <v>-0.00137386510898551</v>
      </c>
      <c r="G298" s="12" t="n">
        <f aca="false">G297+H297*$H$8</f>
        <v>4.67352403844013</v>
      </c>
      <c r="H298" s="16" t="n">
        <f aca="false">SQRT((1-($D$4*E298)^2)/($D$4*SIN(D298)^2))</f>
        <v>0.110306024100003</v>
      </c>
      <c r="I298" s="3" t="n">
        <v>287</v>
      </c>
      <c r="J298" s="12" t="n">
        <f aca="false">I298*O$8</f>
        <v>1.148</v>
      </c>
      <c r="K298" s="17" t="n">
        <f aca="false">K297+L297*$O$8</f>
        <v>1.15616100045056</v>
      </c>
      <c r="L298" s="14" t="n">
        <f aca="false">L297+M297*$O$8</f>
        <v>0.982888449873447</v>
      </c>
      <c r="M298" s="15" t="n">
        <f aca="false">SIN(K298)*COS(K298)*O298^2</f>
        <v>0.0149345323339614</v>
      </c>
      <c r="N298" s="12" t="n">
        <f aca="false">N297+O297*$O$8</f>
        <v>1.49063404900304</v>
      </c>
      <c r="O298" s="16" t="n">
        <f aca="false">SQRT((1-($D$4*L298)^2)/($D$4*SIN(K298)^2))</f>
        <v>0.201255507314827</v>
      </c>
      <c r="P298" s="3" t="n">
        <v>287</v>
      </c>
      <c r="Q298" s="12" t="n">
        <f aca="false">P298*V$8</f>
        <v>0.287</v>
      </c>
      <c r="R298" s="17" t="n">
        <f aca="false">R297+S297*$V$8</f>
        <v>0.334543541849163</v>
      </c>
      <c r="S298" s="14" t="n">
        <f aca="false">S297+T297*$V$8</f>
        <v>0.850178953447673</v>
      </c>
      <c r="T298" s="15" t="n">
        <f aca="false">SIN(R298)*COS(R298)*V298^2</f>
        <v>0.797434507510935</v>
      </c>
      <c r="U298" s="12" t="n">
        <f aca="false">U297+V297*$V$8</f>
        <v>1.04052902095185</v>
      </c>
      <c r="V298" s="16" t="n">
        <f aca="false">SQRT((1-($D$4*S298)^2)/($D$4*SIN(R298)^2))</f>
        <v>1.60351144623484</v>
      </c>
    </row>
    <row r="299" customFormat="false" ht="12" hidden="false" customHeight="false" outlineLevel="0" collapsed="false">
      <c r="A299" s="3" t="n">
        <v>288</v>
      </c>
      <c r="B299" s="12" t="n">
        <f aca="false">A299*H$8</f>
        <v>4.608</v>
      </c>
      <c r="C299" s="13" t="n">
        <f aca="false">IF(ATAN(TAN($D$11)/COS(G299))&gt;0,ATAN(TAN($D$11)/COS(G299)),ATAN(TAN($D$11)/COS(G299))+PI())</f>
        <v>1.77812998667166</v>
      </c>
      <c r="D299" s="14" t="n">
        <f aca="false">D298+E298*$H$8</f>
        <v>1.66878857717751</v>
      </c>
      <c r="E299" s="14" t="n">
        <f aca="false">E298+F298*$H$8</f>
        <v>-0.993998711334339</v>
      </c>
      <c r="F299" s="15" t="n">
        <f aca="false">SIN(D299)*COS(D299)*H299^2</f>
        <v>-0.00117639818640647</v>
      </c>
      <c r="G299" s="12" t="n">
        <f aca="false">G298+H298*$H$8</f>
        <v>4.67528893482573</v>
      </c>
      <c r="H299" s="16" t="n">
        <f aca="false">SQRT((1-($D$4*E299)^2)/($D$4*SIN(D299)^2))</f>
        <v>0.109919107432422</v>
      </c>
      <c r="I299" s="3" t="n">
        <v>288</v>
      </c>
      <c r="J299" s="12" t="n">
        <f aca="false">I299*O$8</f>
        <v>1.152</v>
      </c>
      <c r="K299" s="17" t="n">
        <f aca="false">K298+L298*$O$8</f>
        <v>1.16009255425005</v>
      </c>
      <c r="L299" s="14" t="n">
        <f aca="false">L298+M298*$O$8</f>
        <v>0.982948188002783</v>
      </c>
      <c r="M299" s="15" t="n">
        <f aca="false">SIN(K299)*COS(K299)*O299^2</f>
        <v>0.014724424439426</v>
      </c>
      <c r="N299" s="12" t="n">
        <f aca="false">N298+O298*$O$8</f>
        <v>1.4914390710323</v>
      </c>
      <c r="O299" s="16" t="n">
        <f aca="false">SQRT((1-($D$4*L299)^2)/($D$4*SIN(K299)^2))</f>
        <v>0.200561407052101</v>
      </c>
      <c r="P299" s="3" t="n">
        <v>288</v>
      </c>
      <c r="Q299" s="12" t="n">
        <f aca="false">P299*V$8</f>
        <v>0.288</v>
      </c>
      <c r="R299" s="17" t="n">
        <f aca="false">R298+S298*$V$8</f>
        <v>0.335393720802611</v>
      </c>
      <c r="S299" s="14" t="n">
        <f aca="false">S298+T298*$V$8</f>
        <v>0.850976387955184</v>
      </c>
      <c r="T299" s="15" t="n">
        <f aca="false">SIN(R299)*COS(R299)*V299^2</f>
        <v>0.791361949873654</v>
      </c>
      <c r="U299" s="12" t="n">
        <f aca="false">U298+V298*$V$8</f>
        <v>1.04213253239809</v>
      </c>
      <c r="V299" s="16" t="n">
        <f aca="false">SQRT((1-($D$4*S299)^2)/($D$4*SIN(R299)^2))</f>
        <v>1.59568082572512</v>
      </c>
    </row>
    <row r="300" customFormat="false" ht="12" hidden="false" customHeight="false" outlineLevel="0" collapsed="false">
      <c r="A300" s="3" t="n">
        <v>289</v>
      </c>
      <c r="B300" s="12" t="n">
        <f aca="false">A300*H$8</f>
        <v>4.624</v>
      </c>
      <c r="C300" s="13" t="n">
        <f aca="false">IF(ATAN(TAN($D$11)/COS(G300))&gt;0,ATAN(TAN($D$11)/COS(G300)),ATAN(TAN($D$11)/COS(G300))+PI())</f>
        <v>1.76856587536988</v>
      </c>
      <c r="D300" s="14" t="n">
        <f aca="false">D299+E299*$H$8</f>
        <v>1.65288459779616</v>
      </c>
      <c r="E300" s="14" t="n">
        <f aca="false">E299+F299*$H$8</f>
        <v>-0.994017533705322</v>
      </c>
      <c r="F300" s="15" t="n">
        <f aca="false">SIN(D300)*COS(D300)*H300^2</f>
        <v>-0.000981448179646672</v>
      </c>
      <c r="G300" s="12" t="n">
        <f aca="false">G299+H299*$H$8</f>
        <v>4.67704764054465</v>
      </c>
      <c r="H300" s="16" t="n">
        <f aca="false">SQRT((1-($D$4*E300)^2)/($D$4*SIN(D300)^2))</f>
        <v>0.109589641492668</v>
      </c>
      <c r="I300" s="3" t="n">
        <v>289</v>
      </c>
      <c r="J300" s="12" t="n">
        <f aca="false">I300*O$8</f>
        <v>1.156</v>
      </c>
      <c r="K300" s="17" t="n">
        <f aca="false">K299+L299*$O$8</f>
        <v>1.16402434700206</v>
      </c>
      <c r="L300" s="14" t="n">
        <f aca="false">L299+M299*$O$8</f>
        <v>0.983007085700541</v>
      </c>
      <c r="M300" s="15" t="n">
        <f aca="false">SIN(K300)*COS(K300)*O300^2</f>
        <v>0.0145166557787385</v>
      </c>
      <c r="N300" s="12" t="n">
        <f aca="false">N299+O299*$O$8</f>
        <v>1.49224131666051</v>
      </c>
      <c r="O300" s="16" t="n">
        <f aca="false">SQRT((1-($D$4*L300)^2)/($D$4*SIN(K300)^2))</f>
        <v>0.199877029165449</v>
      </c>
      <c r="P300" s="3" t="n">
        <v>289</v>
      </c>
      <c r="Q300" s="12" t="n">
        <f aca="false">P300*V$8</f>
        <v>0.289</v>
      </c>
      <c r="R300" s="17" t="n">
        <f aca="false">R299+S299*$V$8</f>
        <v>0.336244697190566</v>
      </c>
      <c r="S300" s="14" t="n">
        <f aca="false">S299+T299*$V$8</f>
        <v>0.851767749905057</v>
      </c>
      <c r="T300" s="15" t="n">
        <f aca="false">SIN(R300)*COS(R300)*V300^2</f>
        <v>0.785345192527242</v>
      </c>
      <c r="U300" s="12" t="n">
        <f aca="false">U299+V299*$V$8</f>
        <v>1.04372821322381</v>
      </c>
      <c r="V300" s="16" t="n">
        <f aca="false">SQRT((1-($D$4*S300)^2)/($D$4*SIN(R300)^2))</f>
        <v>1.58790245792621</v>
      </c>
    </row>
    <row r="301" customFormat="false" ht="12" hidden="false" customHeight="false" outlineLevel="0" collapsed="false">
      <c r="A301" s="3" t="n">
        <v>290</v>
      </c>
      <c r="B301" s="12" t="n">
        <f aca="false">A301*H$8</f>
        <v>4.64</v>
      </c>
      <c r="C301" s="13" t="n">
        <f aca="false">IF(ATAN(TAN($D$11)/COS(G301))&gt;0,ATAN(TAN($D$11)/COS(G301)),ATAN(TAN($D$11)/COS(G301))+PI())</f>
        <v>1.75899319934489</v>
      </c>
      <c r="D301" s="14" t="n">
        <f aca="false">D300+E300*$H$8</f>
        <v>1.63698031725688</v>
      </c>
      <c r="E301" s="14" t="n">
        <f aca="false">E300+F300*$H$8</f>
        <v>-0.994033236876196</v>
      </c>
      <c r="F301" s="15" t="n">
        <f aca="false">SIN(D301)*COS(D301)*H301^2</f>
        <v>-0.000788603869880198</v>
      </c>
      <c r="G301" s="12" t="n">
        <f aca="false">G300+H300*$H$8</f>
        <v>4.67880107480853</v>
      </c>
      <c r="H301" s="16" t="n">
        <f aca="false">SQRT((1-($D$4*E301)^2)/($D$4*SIN(D301)^2))</f>
        <v>0.109316939572434</v>
      </c>
      <c r="I301" s="3" t="n">
        <v>290</v>
      </c>
      <c r="J301" s="12" t="n">
        <f aca="false">I301*O$8</f>
        <v>1.16</v>
      </c>
      <c r="K301" s="17" t="n">
        <f aca="false">K300+L300*$O$8</f>
        <v>1.16795637534487</v>
      </c>
      <c r="L301" s="14" t="n">
        <f aca="false">L300+M300*$O$8</f>
        <v>0.983065152323656</v>
      </c>
      <c r="M301" s="15" t="n">
        <f aca="false">SIN(K301)*COS(K301)*O301^2</f>
        <v>0.0143111827815889</v>
      </c>
      <c r="N301" s="12" t="n">
        <f aca="false">N300+O300*$O$8</f>
        <v>1.49304082477717</v>
      </c>
      <c r="O301" s="16" t="n">
        <f aca="false">SQRT((1-($D$4*L301)^2)/($D$4*SIN(K301)^2))</f>
        <v>0.199202267105949</v>
      </c>
      <c r="P301" s="3" t="n">
        <v>290</v>
      </c>
      <c r="Q301" s="12" t="n">
        <f aca="false">P301*V$8</f>
        <v>0.29</v>
      </c>
      <c r="R301" s="17" t="n">
        <f aca="false">R300+S300*$V$8</f>
        <v>0.337096464940471</v>
      </c>
      <c r="S301" s="14" t="n">
        <f aca="false">S300+T300*$V$8</f>
        <v>0.852553095097585</v>
      </c>
      <c r="T301" s="15" t="n">
        <f aca="false">SIN(R301)*COS(R301)*V301^2</f>
        <v>0.779383672894505</v>
      </c>
      <c r="U301" s="12" t="n">
        <f aca="false">U300+V300*$V$8</f>
        <v>1.04531611568174</v>
      </c>
      <c r="V301" s="16" t="n">
        <f aca="false">SQRT((1-($D$4*S301)^2)/($D$4*SIN(R301)^2))</f>
        <v>1.58017596215482</v>
      </c>
    </row>
    <row r="302" customFormat="false" ht="12" hidden="false" customHeight="false" outlineLevel="0" collapsed="false">
      <c r="A302" s="3" t="n">
        <v>291</v>
      </c>
      <c r="B302" s="12" t="n">
        <f aca="false">A302*H$8</f>
        <v>4.656</v>
      </c>
      <c r="C302" s="13" t="n">
        <f aca="false">IF(ATAN(TAN($D$11)/COS(G302))&gt;0,ATAN(TAN($D$11)/COS(G302)),ATAN(TAN($D$11)/COS(G302))+PI())</f>
        <v>1.74940887727217</v>
      </c>
      <c r="D302" s="14" t="n">
        <f aca="false">D301+E301*$H$8</f>
        <v>1.62107578546686</v>
      </c>
      <c r="E302" s="14" t="n">
        <f aca="false">E301+F301*$H$8</f>
        <v>-0.994045854538114</v>
      </c>
      <c r="F302" s="15" t="n">
        <f aca="false">SIN(D302)*COS(D302)*H302^2</f>
        <v>-0.000597463473818852</v>
      </c>
      <c r="G302" s="12" t="n">
        <f aca="false">G301+H301*$H$8</f>
        <v>4.68055014584169</v>
      </c>
      <c r="H302" s="16" t="n">
        <f aca="false">SQRT((1-($D$4*E302)^2)/($D$4*SIN(D302)^2))</f>
        <v>0.109100433341574</v>
      </c>
      <c r="I302" s="3" t="n">
        <v>291</v>
      </c>
      <c r="J302" s="12" t="n">
        <f aca="false">I302*O$8</f>
        <v>1.164</v>
      </c>
      <c r="K302" s="17" t="n">
        <f aca="false">K301+L301*$O$8</f>
        <v>1.17188863595416</v>
      </c>
      <c r="L302" s="14" t="n">
        <f aca="false">L301+M301*$O$8</f>
        <v>0.983122397054782</v>
      </c>
      <c r="M302" s="15" t="n">
        <f aca="false">SIN(K302)*COS(K302)*O302^2</f>
        <v>0.0141079626856798</v>
      </c>
      <c r="N302" s="12" t="n">
        <f aca="false">N301+O301*$O$8</f>
        <v>1.4938376338456</v>
      </c>
      <c r="O302" s="16" t="n">
        <f aca="false">SQRT((1-($D$4*L302)^2)/($D$4*SIN(K302)^2))</f>
        <v>0.19853701628984</v>
      </c>
      <c r="P302" s="3" t="n">
        <v>291</v>
      </c>
      <c r="Q302" s="12" t="n">
        <f aca="false">P302*V$8</f>
        <v>0.291</v>
      </c>
      <c r="R302" s="17" t="n">
        <f aca="false">R301+S301*$V$8</f>
        <v>0.337949018035569</v>
      </c>
      <c r="S302" s="14" t="n">
        <f aca="false">S301+T301*$V$8</f>
        <v>0.853332478770479</v>
      </c>
      <c r="T302" s="15" t="n">
        <f aca="false">SIN(R302)*COS(R302)*V302^2</f>
        <v>0.773476833889903</v>
      </c>
      <c r="U302" s="12" t="n">
        <f aca="false">U301+V301*$V$8</f>
        <v>1.04689629164389</v>
      </c>
      <c r="V302" s="16" t="n">
        <f aca="false">SQRT((1-($D$4*S302)^2)/($D$4*SIN(R302)^2))</f>
        <v>1.57250095995532</v>
      </c>
    </row>
    <row r="303" customFormat="false" ht="12" hidden="false" customHeight="false" outlineLevel="0" collapsed="false">
      <c r="A303" s="3" t="n">
        <v>292</v>
      </c>
      <c r="B303" s="12" t="n">
        <f aca="false">A303*H$8</f>
        <v>4.672</v>
      </c>
      <c r="C303" s="13" t="n">
        <f aca="false">IF(ATAN(TAN($D$11)/COS(G303))&gt;0,ATAN(TAN($D$11)/COS(G303)),ATAN(TAN($D$11)/COS(G303))+PI())</f>
        <v>1.7398098179085</v>
      </c>
      <c r="D303" s="14" t="n">
        <f aca="false">D302+E302*$H$8</f>
        <v>1.60517105179425</v>
      </c>
      <c r="E303" s="14" t="n">
        <f aca="false">E302+F302*$H$8</f>
        <v>-0.994055413953695</v>
      </c>
      <c r="F303" s="15" t="n">
        <f aca="false">SIN(D303)*COS(D303)*H303^2</f>
        <v>-0.000407632852164813</v>
      </c>
      <c r="G303" s="12" t="n">
        <f aca="false">G302+H302*$H$8</f>
        <v>4.68229575277516</v>
      </c>
      <c r="H303" s="16" t="n">
        <f aca="false">SQRT((1-($D$4*E303)^2)/($D$4*SIN(D303)^2))</f>
        <v>0.108939670360333</v>
      </c>
      <c r="I303" s="3" t="n">
        <v>292</v>
      </c>
      <c r="J303" s="12" t="n">
        <f aca="false">I303*O$8</f>
        <v>1.168</v>
      </c>
      <c r="K303" s="17" t="n">
        <f aca="false">K302+L302*$O$8</f>
        <v>1.17582112554238</v>
      </c>
      <c r="L303" s="14" t="n">
        <f aca="false">L302+M302*$O$8</f>
        <v>0.983178828905525</v>
      </c>
      <c r="M303" s="15" t="n">
        <f aca="false">SIN(K303)*COS(K303)*O303^2</f>
        <v>0.0139069535174464</v>
      </c>
      <c r="N303" s="12" t="n">
        <f aca="false">N302+O302*$O$8</f>
        <v>1.49463178191076</v>
      </c>
      <c r="O303" s="16" t="n">
        <f aca="false">SQRT((1-($D$4*L303)^2)/($D$4*SIN(K303)^2))</f>
        <v>0.197881174062774</v>
      </c>
      <c r="P303" s="3" t="n">
        <v>292</v>
      </c>
      <c r="Q303" s="12" t="n">
        <f aca="false">P303*V$8</f>
        <v>0.292</v>
      </c>
      <c r="R303" s="17" t="n">
        <f aca="false">R302+S302*$V$8</f>
        <v>0.338802350514339</v>
      </c>
      <c r="S303" s="14" t="n">
        <f aca="false">S302+T302*$V$8</f>
        <v>0.854105955604369</v>
      </c>
      <c r="T303" s="15" t="n">
        <f aca="false">SIN(R303)*COS(R303)*V303^2</f>
        <v>0.767624123884297</v>
      </c>
      <c r="U303" s="12" t="n">
        <f aca="false">U302+V302*$V$8</f>
        <v>1.04846879260385</v>
      </c>
      <c r="V303" s="16" t="n">
        <f aca="false">SQRT((1-($D$4*S303)^2)/($D$4*SIN(R303)^2))</f>
        <v>1.56487707510966</v>
      </c>
    </row>
    <row r="304" customFormat="false" ht="12" hidden="false" customHeight="false" outlineLevel="0" collapsed="false">
      <c r="A304" s="3" t="n">
        <v>293</v>
      </c>
      <c r="B304" s="12" t="n">
        <f aca="false">A304*H$8</f>
        <v>4.688</v>
      </c>
      <c r="C304" s="13" t="n">
        <f aca="false">IF(ATAN(TAN($D$11)/COS(G304))&gt;0,ATAN(TAN($D$11)/COS(G304)),ATAN(TAN($D$11)/COS(G304))+PI())</f>
        <v>1.7301929173569</v>
      </c>
      <c r="D304" s="14" t="n">
        <f aca="false">D303+E303*$H$8</f>
        <v>1.58926616517099</v>
      </c>
      <c r="E304" s="14" t="n">
        <f aca="false">E303+F303*$H$8</f>
        <v>-0.99406193607933</v>
      </c>
      <c r="F304" s="15" t="n">
        <f aca="false">SIN(D304)*COS(D304)*H304^2</f>
        <v>-0.000218723776128265</v>
      </c>
      <c r="G304" s="12" t="n">
        <f aca="false">G303+H303*$H$8</f>
        <v>4.68403878750092</v>
      </c>
      <c r="H304" s="16" t="n">
        <f aca="false">SQRT((1-($D$4*E304)^2)/($D$4*SIN(D304)^2))</f>
        <v>0.108834312100746</v>
      </c>
      <c r="I304" s="3" t="n">
        <v>293</v>
      </c>
      <c r="J304" s="12" t="n">
        <f aca="false">I304*O$8</f>
        <v>1.172</v>
      </c>
      <c r="K304" s="17" t="n">
        <f aca="false">K303+L303*$O$8</f>
        <v>1.179753840858</v>
      </c>
      <c r="L304" s="14" t="n">
        <f aca="false">L303+M303*$O$8</f>
        <v>0.983234456719595</v>
      </c>
      <c r="M304" s="15" t="n">
        <f aca="false">SIN(K304)*COS(K304)*O304^2</f>
        <v>0.0137081140732635</v>
      </c>
      <c r="N304" s="12" t="n">
        <f aca="false">N303+O303*$O$8</f>
        <v>1.49542330660701</v>
      </c>
      <c r="O304" s="16" t="n">
        <f aca="false">SQRT((1-($D$4*L304)^2)/($D$4*SIN(K304)^2))</f>
        <v>0.197234639664885</v>
      </c>
      <c r="P304" s="3" t="n">
        <v>293</v>
      </c>
      <c r="Q304" s="12" t="n">
        <f aca="false">P304*V$8</f>
        <v>0.293</v>
      </c>
      <c r="R304" s="17" t="n">
        <f aca="false">R303+S303*$V$8</f>
        <v>0.339656456469943</v>
      </c>
      <c r="S304" s="14" t="n">
        <f aca="false">S303+T303*$V$8</f>
        <v>0.854873579728253</v>
      </c>
      <c r="T304" s="15" t="n">
        <f aca="false">SIN(R304)*COS(R304)*V304^2</f>
        <v>0.76182499666921</v>
      </c>
      <c r="U304" s="12" t="n">
        <f aca="false">U303+V303*$V$8</f>
        <v>1.05003366967896</v>
      </c>
      <c r="V304" s="16" t="n">
        <f aca="false">SQRT((1-($D$4*S304)^2)/($D$4*SIN(R304)^2))</f>
        <v>1.55730393364635</v>
      </c>
    </row>
    <row r="305" customFormat="false" ht="12" hidden="false" customHeight="false" outlineLevel="0" collapsed="false">
      <c r="A305" s="3" t="n">
        <v>294</v>
      </c>
      <c r="B305" s="12" t="n">
        <f aca="false">A305*H$8</f>
        <v>4.704</v>
      </c>
      <c r="C305" s="13" t="n">
        <f aca="false">IF(ATAN(TAN($D$11)/COS(G305))&gt;0,ATAN(TAN($D$11)/COS(G305)),ATAN(TAN($D$11)/COS(G305))+PI())</f>
        <v>1.72055505632675</v>
      </c>
      <c r="D305" s="14" t="n">
        <f aca="false">D304+E304*$H$8</f>
        <v>1.57336117419372</v>
      </c>
      <c r="E305" s="14" t="n">
        <f aca="false">E304+F304*$H$8</f>
        <v>-0.994065435659748</v>
      </c>
      <c r="F305" s="15" t="n">
        <f aca="false">SIN(D305)*COS(D305)*H305^2</f>
        <v>-3.03522388805583E-005</v>
      </c>
      <c r="G305" s="12" t="n">
        <f aca="false">G304+H304*$H$8</f>
        <v>4.68578013649453</v>
      </c>
      <c r="H305" s="16" t="n">
        <f aca="false">SQRT((1-($D$4*E305)^2)/($D$4*SIN(D305)^2))</f>
        <v>0.10878413246254</v>
      </c>
      <c r="I305" s="3" t="n">
        <v>294</v>
      </c>
      <c r="J305" s="12" t="n">
        <f aca="false">I305*O$8</f>
        <v>1.176</v>
      </c>
      <c r="K305" s="17" t="n">
        <f aca="false">K304+L304*$O$8</f>
        <v>1.18368677868488</v>
      </c>
      <c r="L305" s="14" t="n">
        <f aca="false">L304+M304*$O$8</f>
        <v>0.983289289175888</v>
      </c>
      <c r="M305" s="15" t="n">
        <f aca="false">SIN(K305)*COS(K305)*O305^2</f>
        <v>0.0135114039011267</v>
      </c>
      <c r="N305" s="12" t="n">
        <f aca="false">N304+O304*$O$8</f>
        <v>1.49621224516567</v>
      </c>
      <c r="O305" s="16" t="n">
        <f aca="false">SQRT((1-($D$4*L305)^2)/($D$4*SIN(K305)^2))</f>
        <v>0.196597314196697</v>
      </c>
      <c r="P305" s="3" t="n">
        <v>294</v>
      </c>
      <c r="Q305" s="12" t="n">
        <f aca="false">P305*V$8</f>
        <v>0.294</v>
      </c>
      <c r="R305" s="17" t="n">
        <f aca="false">R304+S304*$V$8</f>
        <v>0.340511330049672</v>
      </c>
      <c r="S305" s="14" t="n">
        <f aca="false">S304+T304*$V$8</f>
        <v>0.855635404724923</v>
      </c>
      <c r="T305" s="15" t="n">
        <f aca="false">SIN(R305)*COS(R305)*V305^2</f>
        <v>0.756078911420602</v>
      </c>
      <c r="U305" s="12" t="n">
        <f aca="false">U304+V304*$V$8</f>
        <v>1.0515909736126</v>
      </c>
      <c r="V305" s="16" t="n">
        <f aca="false">SQRT((1-($D$4*S305)^2)/($D$4*SIN(R305)^2))</f>
        <v>1.54978116384866</v>
      </c>
    </row>
    <row r="306" customFormat="false" ht="12" hidden="false" customHeight="false" outlineLevel="0" collapsed="false">
      <c r="A306" s="3" t="n">
        <v>295</v>
      </c>
      <c r="B306" s="12" t="n">
        <f aca="false">A306*H$8</f>
        <v>4.72</v>
      </c>
      <c r="C306" s="13" t="n">
        <f aca="false">IF(ATAN(TAN($D$11)/COS(G306))&gt;0,ATAN(TAN($D$11)/COS(G306)),ATAN(TAN($D$11)/COS(G306))+PI())</f>
        <v>1.71089309738846</v>
      </c>
      <c r="D306" s="14" t="n">
        <f aca="false">D305+E305*$H$8</f>
        <v>1.55745612722317</v>
      </c>
      <c r="E306" s="14" t="n">
        <f aca="false">E305+F305*$H$8</f>
        <v>-0.99406592129557</v>
      </c>
      <c r="F306" s="15" t="n">
        <f aca="false">SIN(D306)*COS(D306)*H306^2</f>
        <v>0.000157863200670608</v>
      </c>
      <c r="G306" s="12" t="n">
        <f aca="false">G305+H305*$H$8</f>
        <v>4.68752068261393</v>
      </c>
      <c r="H306" s="16" t="n">
        <f aca="false">SQRT((1-($D$4*E306)^2)/($D$4*SIN(D306)^2))</f>
        <v>0.108789016772489</v>
      </c>
      <c r="I306" s="3" t="n">
        <v>295</v>
      </c>
      <c r="J306" s="12" t="n">
        <f aca="false">I306*O$8</f>
        <v>1.18</v>
      </c>
      <c r="K306" s="17" t="n">
        <f aca="false">K305+L305*$O$8</f>
        <v>1.18761993584158</v>
      </c>
      <c r="L306" s="14" t="n">
        <f aca="false">L305+M305*$O$8</f>
        <v>0.983343334791492</v>
      </c>
      <c r="M306" s="15" t="n">
        <f aca="false">SIN(K306)*COS(K306)*O306^2</f>
        <v>0.0133167832827937</v>
      </c>
      <c r="N306" s="12" t="n">
        <f aca="false">N305+O305*$O$8</f>
        <v>1.49699863442245</v>
      </c>
      <c r="O306" s="16" t="n">
        <f aca="false">SQRT((1-($D$4*L306)^2)/($D$4*SIN(K306)^2))</f>
        <v>0.195969100585816</v>
      </c>
      <c r="P306" s="3" t="n">
        <v>295</v>
      </c>
      <c r="Q306" s="12" t="n">
        <f aca="false">P306*V$8</f>
        <v>0.295</v>
      </c>
      <c r="R306" s="17" t="n">
        <f aca="false">R305+S305*$V$8</f>
        <v>0.341366965454397</v>
      </c>
      <c r="S306" s="14" t="n">
        <f aca="false">S305+T305*$V$8</f>
        <v>0.856391483636343</v>
      </c>
      <c r="T306" s="15" t="n">
        <f aca="false">SIN(R306)*COS(R306)*V306^2</f>
        <v>0.750385332662214</v>
      </c>
      <c r="U306" s="12" t="n">
        <f aca="false">U305+V305*$V$8</f>
        <v>1.05314075477645</v>
      </c>
      <c r="V306" s="16" t="n">
        <f aca="false">SQRT((1-($D$4*S306)^2)/($D$4*SIN(R306)^2))</f>
        <v>1.54230839626191</v>
      </c>
    </row>
    <row r="307" customFormat="false" ht="12" hidden="false" customHeight="false" outlineLevel="0" collapsed="false">
      <c r="A307" s="3" t="n">
        <v>296</v>
      </c>
      <c r="B307" s="12" t="n">
        <f aca="false">A307*H$8</f>
        <v>4.736</v>
      </c>
      <c r="C307" s="13" t="n">
        <f aca="false">IF(ATAN(TAN($D$11)/COS(G307))&gt;0,ATAN(TAN($D$11)/COS(G307)),ATAN(TAN($D$11)/COS(G307))+PI())</f>
        <v>1.7012038822221</v>
      </c>
      <c r="D307" s="14" t="n">
        <f aca="false">D306+E306*$H$8</f>
        <v>1.54155107248244</v>
      </c>
      <c r="E307" s="14" t="n">
        <f aca="false">E306+F306*$H$8</f>
        <v>-0.994063395484359</v>
      </c>
      <c r="F307" s="15" t="n">
        <f aca="false">SIN(D307)*COS(D307)*H307^2</f>
        <v>0.000346303054025532</v>
      </c>
      <c r="G307" s="12" t="n">
        <f aca="false">G306+H306*$H$8</f>
        <v>4.68926130688229</v>
      </c>
      <c r="H307" s="16" t="n">
        <f aca="false">SQRT((1-($D$4*E307)^2)/($D$4*SIN(D307)^2))</f>
        <v>0.108848961259816</v>
      </c>
      <c r="I307" s="3" t="n">
        <v>296</v>
      </c>
      <c r="J307" s="12" t="n">
        <f aca="false">I307*O$8</f>
        <v>1.184</v>
      </c>
      <c r="K307" s="17" t="n">
        <f aca="false">K306+L306*$O$8</f>
        <v>1.19155330918075</v>
      </c>
      <c r="L307" s="14" t="n">
        <f aca="false">L306+M306*$O$8</f>
        <v>0.983396601924623</v>
      </c>
      <c r="M307" s="15" t="n">
        <f aca="false">SIN(K307)*COS(K307)*O307^2</f>
        <v>0.0131242132163722</v>
      </c>
      <c r="N307" s="12" t="n">
        <f aca="false">N306+O306*$O$8</f>
        <v>1.4977825108248</v>
      </c>
      <c r="O307" s="16" t="n">
        <f aca="false">SQRT((1-($D$4*L307)^2)/($D$4*SIN(K307)^2))</f>
        <v>0.195349903554411</v>
      </c>
      <c r="P307" s="3" t="n">
        <v>296</v>
      </c>
      <c r="Q307" s="12" t="n">
        <f aca="false">P307*V$8</f>
        <v>0.296</v>
      </c>
      <c r="R307" s="17" t="n">
        <f aca="false">R306+S306*$V$8</f>
        <v>0.342223356938033</v>
      </c>
      <c r="S307" s="14" t="n">
        <f aca="false">S306+T306*$V$8</f>
        <v>0.857141868969005</v>
      </c>
      <c r="T307" s="15" t="n">
        <f aca="false">SIN(R307)*COS(R307)*V307^2</f>
        <v>0.744743730228506</v>
      </c>
      <c r="U307" s="12" t="n">
        <f aca="false">U306+V306*$V$8</f>
        <v>1.05468306317271</v>
      </c>
      <c r="V307" s="16" t="n">
        <f aca="false">SQRT((1-($D$4*S307)^2)/($D$4*SIN(R307)^2))</f>
        <v>1.53488526370005</v>
      </c>
    </row>
    <row r="308" customFormat="false" ht="12" hidden="false" customHeight="false" outlineLevel="0" collapsed="false">
      <c r="A308" s="3" t="n">
        <v>297</v>
      </c>
      <c r="B308" s="12" t="n">
        <f aca="false">A308*H$8</f>
        <v>4.752</v>
      </c>
      <c r="C308" s="13" t="n">
        <f aca="false">IF(ATAN(TAN($D$11)/COS(G308))&gt;0,ATAN(TAN($D$11)/COS(G308)),ATAN(TAN($D$11)/COS(G308))+PI())</f>
        <v>1.69148422886003</v>
      </c>
      <c r="D308" s="14" t="n">
        <f aca="false">D307+E307*$H$8</f>
        <v>1.52564605815469</v>
      </c>
      <c r="E308" s="14" t="n">
        <f aca="false">E307+F307*$H$8</f>
        <v>-0.994057854635495</v>
      </c>
      <c r="F308" s="15" t="n">
        <f aca="false">SIN(D308)*COS(D308)*H308^2</f>
        <v>0.000535348531164051</v>
      </c>
      <c r="G308" s="12" t="n">
        <f aca="false">G307+H307*$H$8</f>
        <v>4.69100289026245</v>
      </c>
      <c r="H308" s="16" t="n">
        <f aca="false">SQRT((1-($D$4*E308)^2)/($D$4*SIN(D308)^2))</f>
        <v>0.108964073003625</v>
      </c>
      <c r="I308" s="3" t="n">
        <v>297</v>
      </c>
      <c r="J308" s="12" t="n">
        <f aca="false">I308*O$8</f>
        <v>1.188</v>
      </c>
      <c r="K308" s="17" t="n">
        <f aca="false">K307+L307*$O$8</f>
        <v>1.19548689558845</v>
      </c>
      <c r="L308" s="14" t="n">
        <f aca="false">L307+M307*$O$8</f>
        <v>0.983449098777489</v>
      </c>
      <c r="M308" s="15" t="n">
        <f aca="false">SIN(K308)*COS(K308)*O308^2</f>
        <v>0.0129336553993402</v>
      </c>
      <c r="N308" s="12" t="n">
        <f aca="false">N307+O307*$O$8</f>
        <v>1.49856391043902</v>
      </c>
      <c r="O308" s="16" t="n">
        <f aca="false">SQRT((1-($D$4*L308)^2)/($D$4*SIN(K308)^2))</f>
        <v>0.194739629587451</v>
      </c>
      <c r="P308" s="3" t="n">
        <v>297</v>
      </c>
      <c r="Q308" s="12" t="n">
        <f aca="false">P308*V$8</f>
        <v>0.297</v>
      </c>
      <c r="R308" s="17" t="n">
        <f aca="false">R307+S307*$V$8</f>
        <v>0.343080498807002</v>
      </c>
      <c r="S308" s="14" t="n">
        <f aca="false">S307+T307*$V$8</f>
        <v>0.857886612699234</v>
      </c>
      <c r="T308" s="15" t="n">
        <f aca="false">SIN(R308)*COS(R308)*V308^2</f>
        <v>0.739153579227214</v>
      </c>
      <c r="U308" s="12" t="n">
        <f aca="false">U307+V307*$V$8</f>
        <v>1.05621794843641</v>
      </c>
      <c r="V308" s="16" t="n">
        <f aca="false">SQRT((1-($D$4*S308)^2)/($D$4*SIN(R308)^2))</f>
        <v>1.5275114012514</v>
      </c>
    </row>
    <row r="309" customFormat="false" ht="12" hidden="false" customHeight="false" outlineLevel="0" collapsed="false">
      <c r="A309" s="3" t="n">
        <v>298</v>
      </c>
      <c r="B309" s="12" t="n">
        <f aca="false">A309*H$8</f>
        <v>4.768</v>
      </c>
      <c r="C309" s="13" t="n">
        <f aca="false">IF(ATAN(TAN($D$11)/COS(G309))&gt;0,ATAN(TAN($D$11)/COS(G309)),ATAN(TAN($D$11)/COS(G309))+PI())</f>
        <v>1.68173092892324</v>
      </c>
      <c r="D309" s="14" t="n">
        <f aca="false">D308+E308*$H$8</f>
        <v>1.50974113248052</v>
      </c>
      <c r="E309" s="14" t="n">
        <f aca="false">E308+F308*$H$8</f>
        <v>-0.994049289058996</v>
      </c>
      <c r="F309" s="15" t="n">
        <f aca="false">SIN(D309)*COS(D309)*H309^2</f>
        <v>0.00072538317245224</v>
      </c>
      <c r="G309" s="12" t="n">
        <f aca="false">G308+H308*$H$8</f>
        <v>4.69274631543051</v>
      </c>
      <c r="H309" s="16" t="n">
        <f aca="false">SQRT((1-($D$4*E309)^2)/($D$4*SIN(D309)^2))</f>
        <v>0.109134570351826</v>
      </c>
      <c r="I309" s="3" t="n">
        <v>298</v>
      </c>
      <c r="J309" s="12" t="n">
        <f aca="false">I309*O$8</f>
        <v>1.192</v>
      </c>
      <c r="K309" s="17" t="n">
        <f aca="false">K308+L308*$O$8</f>
        <v>1.19942069198356</v>
      </c>
      <c r="L309" s="14" t="n">
        <f aca="false">L308+M308*$O$8</f>
        <v>0.983500833399086</v>
      </c>
      <c r="M309" s="15" t="n">
        <f aca="false">SIN(K309)*COS(K309)*O309^2</f>
        <v>0.0127450722119888</v>
      </c>
      <c r="N309" s="12" t="n">
        <f aca="false">N308+O308*$O$8</f>
        <v>1.49934286895737</v>
      </c>
      <c r="O309" s="16" t="n">
        <f aca="false">SQRT((1-($D$4*L309)^2)/($D$4*SIN(K309)^2))</f>
        <v>0.194138186901683</v>
      </c>
      <c r="P309" s="3" t="n">
        <v>298</v>
      </c>
      <c r="Q309" s="12" t="n">
        <f aca="false">P309*V$8</f>
        <v>0.298</v>
      </c>
      <c r="R309" s="17" t="n">
        <f aca="false">R308+S308*$V$8</f>
        <v>0.343938385419701</v>
      </c>
      <c r="S309" s="14" t="n">
        <f aca="false">S308+T308*$V$8</f>
        <v>0.858625766278461</v>
      </c>
      <c r="T309" s="15" t="n">
        <f aca="false">SIN(R309)*COS(R309)*V309^2</f>
        <v>0.733614360001556</v>
      </c>
      <c r="U309" s="12" t="n">
        <f aca="false">U308+V308*$V$8</f>
        <v>1.05774545983767</v>
      </c>
      <c r="V309" s="16" t="n">
        <f aca="false">SQRT((1-($D$4*S309)^2)/($D$4*SIN(R309)^2))</f>
        <v>1.5201864462837</v>
      </c>
    </row>
    <row r="310" customFormat="false" ht="12" hidden="false" customHeight="false" outlineLevel="0" collapsed="false">
      <c r="A310" s="3" t="n">
        <v>299</v>
      </c>
      <c r="B310" s="12" t="n">
        <f aca="false">A310*H$8</f>
        <v>4.784</v>
      </c>
      <c r="C310" s="13" t="n">
        <f aca="false">IF(ATAN(TAN($D$11)/COS(G310))&gt;0,ATAN(TAN($D$11)/COS(G310)),ATAN(TAN($D$11)/COS(G310))+PI())</f>
        <v>1.67194074485186</v>
      </c>
      <c r="D310" s="14" t="n">
        <f aca="false">D309+E309*$H$8</f>
        <v>1.49383634385558</v>
      </c>
      <c r="E310" s="14" t="n">
        <f aca="false">E309+F309*$H$8</f>
        <v>-0.994037682928237</v>
      </c>
      <c r="F310" s="15" t="n">
        <f aca="false">SIN(D310)*COS(D310)*H310^2</f>
        <v>0.00091679449632509</v>
      </c>
      <c r="G310" s="12" t="n">
        <f aca="false">G309+H309*$H$8</f>
        <v>4.69449246855614</v>
      </c>
      <c r="H310" s="16" t="n">
        <f aca="false">SQRT((1-($D$4*E310)^2)/($D$4*SIN(D310)^2))</f>
        <v>0.109360783814437</v>
      </c>
      <c r="I310" s="3" t="n">
        <v>299</v>
      </c>
      <c r="J310" s="12" t="n">
        <f aca="false">I310*O$8</f>
        <v>1.196</v>
      </c>
      <c r="K310" s="17" t="n">
        <f aca="false">K309+L309*$O$8</f>
        <v>1.20335469531716</v>
      </c>
      <c r="L310" s="14" t="n">
        <f aca="false">L309+M309*$O$8</f>
        <v>0.983551813687934</v>
      </c>
      <c r="M310" s="15" t="n">
        <f aca="false">SIN(K310)*COS(K310)*O310^2</f>
        <v>0.0125584267012722</v>
      </c>
      <c r="N310" s="12" t="n">
        <f aca="false">N309+O309*$O$8</f>
        <v>1.50011942170497</v>
      </c>
      <c r="O310" s="16" t="n">
        <f aca="false">SQRT((1-($D$4*L310)^2)/($D$4*SIN(K310)^2))</f>
        <v>0.193545485415333</v>
      </c>
      <c r="P310" s="3" t="n">
        <v>299</v>
      </c>
      <c r="Q310" s="12" t="n">
        <f aca="false">P310*V$8</f>
        <v>0.299</v>
      </c>
      <c r="R310" s="17" t="n">
        <f aca="false">R309+S309*$V$8</f>
        <v>0.34479701118598</v>
      </c>
      <c r="S310" s="14" t="n">
        <f aca="false">S309+T309*$V$8</f>
        <v>0.859359380638463</v>
      </c>
      <c r="T310" s="15" t="n">
        <f aca="false">SIN(R310)*COS(R310)*V310^2</f>
        <v>0.728125558092127</v>
      </c>
      <c r="U310" s="12" t="n">
        <f aca="false">U309+V309*$V$8</f>
        <v>1.05926564628395</v>
      </c>
      <c r="V310" s="16" t="n">
        <f aca="false">SQRT((1-($D$4*S310)^2)/($D$4*SIN(R310)^2))</f>
        <v>1.51291003844841</v>
      </c>
    </row>
    <row r="311" customFormat="false" ht="12" hidden="false" customHeight="false" outlineLevel="0" collapsed="false">
      <c r="A311" s="3" t="n">
        <v>300</v>
      </c>
      <c r="B311" s="12" t="n">
        <f aca="false">A311*H$8</f>
        <v>4.8</v>
      </c>
      <c r="C311" s="13" t="n">
        <f aca="false">IF(ATAN(TAN($D$11)/COS(G311))&gt;0,ATAN(TAN($D$11)/COS(G311)),ATAN(TAN($D$11)/COS(G311))+PI())</f>
        <v>1.66211040713024</v>
      </c>
      <c r="D311" s="14" t="n">
        <f aca="false">D310+E310*$H$8</f>
        <v>1.47793174092872</v>
      </c>
      <c r="E311" s="14" t="n">
        <f aca="false">E310+F310*$H$8</f>
        <v>-0.994023014216296</v>
      </c>
      <c r="F311" s="15" t="n">
        <f aca="false">SIN(D311)*COS(D311)*H311^2</f>
        <v>0.00110997567485202</v>
      </c>
      <c r="G311" s="12" t="n">
        <f aca="false">G310+H310*$H$8</f>
        <v>4.69624224109717</v>
      </c>
      <c r="H311" s="16" t="n">
        <f aca="false">SQRT((1-($D$4*E311)^2)/($D$4*SIN(D311)^2))</f>
        <v>0.109643157437567</v>
      </c>
      <c r="I311" s="3" t="n">
        <v>300</v>
      </c>
      <c r="J311" s="12" t="n">
        <f aca="false">I311*O$8</f>
        <v>1.2</v>
      </c>
      <c r="K311" s="17" t="n">
        <f aca="false">K310+L310*$O$8</f>
        <v>1.20728890257191</v>
      </c>
      <c r="L311" s="14" t="n">
        <f aca="false">L310+M310*$O$8</f>
        <v>0.983602047394739</v>
      </c>
      <c r="M311" s="15" t="n">
        <f aca="false">SIN(K311)*COS(K311)*O311^2</f>
        <v>0.0123736825650556</v>
      </c>
      <c r="N311" s="12" t="n">
        <f aca="false">N310+O310*$O$8</f>
        <v>1.50089360364663</v>
      </c>
      <c r="O311" s="16" t="n">
        <f aca="false">SQRT((1-($D$4*L311)^2)/($D$4*SIN(K311)^2))</f>
        <v>0.19296143671852</v>
      </c>
      <c r="P311" s="3" t="n">
        <v>300</v>
      </c>
      <c r="Q311" s="12" t="n">
        <f aca="false">P311*V$8</f>
        <v>0.3</v>
      </c>
      <c r="R311" s="17" t="n">
        <f aca="false">R310+S310*$V$8</f>
        <v>0.345656370566618</v>
      </c>
      <c r="S311" s="14" t="n">
        <f aca="false">S310+T310*$V$8</f>
        <v>0.860087506196555</v>
      </c>
      <c r="T311" s="15" t="n">
        <f aca="false">SIN(R311)*COS(R311)*V311^2</f>
        <v>0.722686664198494</v>
      </c>
      <c r="U311" s="12" t="n">
        <f aca="false">U310+V310*$V$8</f>
        <v>1.0607785563224</v>
      </c>
      <c r="V311" s="16" t="n">
        <f aca="false">SQRT((1-($D$4*S311)^2)/($D$4*SIN(R311)^2))</f>
        <v>1.50568181968431</v>
      </c>
    </row>
    <row r="312" customFormat="false" ht="12" hidden="false" customHeight="false" outlineLevel="0" collapsed="false">
      <c r="A312" s="3" t="n">
        <v>301</v>
      </c>
      <c r="B312" s="12" t="n">
        <f aca="false">A312*H$8</f>
        <v>4.816</v>
      </c>
      <c r="C312" s="13" t="n">
        <f aca="false">IF(ATAN(TAN($D$11)/COS(G312))&gt;0,ATAN(TAN($D$11)/COS(G312)),ATAN(TAN($D$11)/COS(G312))+PI())</f>
        <v>1.65223661150768</v>
      </c>
      <c r="D312" s="14" t="n">
        <f aca="false">D311+E311*$H$8</f>
        <v>1.46202737270126</v>
      </c>
      <c r="E312" s="14" t="n">
        <f aca="false">E311+F311*$H$8</f>
        <v>-0.994005254605498</v>
      </c>
      <c r="F312" s="15" t="n">
        <f aca="false">SIN(D312)*COS(D312)*H312^2</f>
        <v>0.0013053272495931</v>
      </c>
      <c r="G312" s="12" t="n">
        <f aca="false">G311+H311*$H$8</f>
        <v>4.69799653161617</v>
      </c>
      <c r="H312" s="16" t="n">
        <f aca="false">SQRT((1-($D$4*E312)^2)/($D$4*SIN(D312)^2))</f>
        <v>0.109982250667941</v>
      </c>
      <c r="I312" s="3" t="n">
        <v>301</v>
      </c>
      <c r="J312" s="12" t="n">
        <f aca="false">I312*O$8</f>
        <v>1.204</v>
      </c>
      <c r="K312" s="17" t="n">
        <f aca="false">K311+L311*$O$8</f>
        <v>1.21122331076149</v>
      </c>
      <c r="L312" s="14" t="n">
        <f aca="false">L311+M311*$O$8</f>
        <v>0.983651542124999</v>
      </c>
      <c r="M312" s="15" t="n">
        <f aca="false">SIN(K312)*COS(K312)*O312^2</f>
        <v>0.012190804136747</v>
      </c>
      <c r="N312" s="12" t="n">
        <f aca="false">N311+O311*$O$8</f>
        <v>1.50166544939351</v>
      </c>
      <c r="O312" s="16" t="n">
        <f aca="false">SQRT((1-($D$4*L312)^2)/($D$4*SIN(K312)^2))</f>
        <v>0.192385954044351</v>
      </c>
      <c r="P312" s="3" t="n">
        <v>301</v>
      </c>
      <c r="Q312" s="12" t="n">
        <f aca="false">P312*V$8</f>
        <v>0.301</v>
      </c>
      <c r="R312" s="17" t="n">
        <f aca="false">R311+S311*$V$8</f>
        <v>0.346516458072815</v>
      </c>
      <c r="S312" s="14" t="n">
        <f aca="false">S311+T311*$V$8</f>
        <v>0.860810192860753</v>
      </c>
      <c r="T312" s="15" t="n">
        <f aca="false">SIN(R312)*COS(R312)*V312^2</f>
        <v>0.717297174140524</v>
      </c>
      <c r="U312" s="12" t="n">
        <f aca="false">U311+V311*$V$8</f>
        <v>1.06228423814208</v>
      </c>
      <c r="V312" s="16" t="n">
        <f aca="false">SQRT((1-($D$4*S312)^2)/($D$4*SIN(R312)^2))</f>
        <v>1.49850143422041</v>
      </c>
    </row>
    <row r="313" customFormat="false" ht="12" hidden="false" customHeight="false" outlineLevel="0" collapsed="false">
      <c r="A313" s="3" t="n">
        <v>302</v>
      </c>
      <c r="B313" s="12" t="n">
        <f aca="false">A313*H$8</f>
        <v>4.832</v>
      </c>
      <c r="C313" s="13" t="n">
        <f aca="false">IF(ATAN(TAN($D$11)/COS(G313))&gt;0,ATAN(TAN($D$11)/COS(G313)),ATAN(TAN($D$11)/COS(G313))+PI())</f>
        <v>1.64231601621607</v>
      </c>
      <c r="D313" s="14" t="n">
        <f aca="false">D312+E312*$H$8</f>
        <v>1.44612328862758</v>
      </c>
      <c r="E313" s="14" t="n">
        <f aca="false">E312+F312*$H$8</f>
        <v>-0.993984369369505</v>
      </c>
      <c r="F313" s="15" t="n">
        <f aca="false">SIN(D313)*COS(D313)*H313^2</f>
        <v>0.00150325890059576</v>
      </c>
      <c r="G313" s="12" t="n">
        <f aca="false">G312+H312*$H$8</f>
        <v>4.69975624762686</v>
      </c>
      <c r="H313" s="16" t="n">
        <f aca="false">SQRT((1-($D$4*E313)^2)/($D$4*SIN(D313)^2))</f>
        <v>0.110378740721435</v>
      </c>
      <c r="I313" s="3" t="n">
        <v>302</v>
      </c>
      <c r="J313" s="12" t="n">
        <f aca="false">I313*O$8</f>
        <v>1.208</v>
      </c>
      <c r="K313" s="17" t="n">
        <f aca="false">K312+L312*$O$8</f>
        <v>1.21515791692999</v>
      </c>
      <c r="L313" s="14" t="n">
        <f aca="false">L312+M312*$O$8</f>
        <v>0.983700305341546</v>
      </c>
      <c r="M313" s="15" t="n">
        <f aca="false">SIN(K313)*COS(K313)*O313^2</f>
        <v>0.0120097563703045</v>
      </c>
      <c r="N313" s="12" t="n">
        <f aca="false">N312+O312*$O$8</f>
        <v>1.50243499320969</v>
      </c>
      <c r="O313" s="16" t="n">
        <f aca="false">SQRT((1-($D$4*L313)^2)/($D$4*SIN(K313)^2))</f>
        <v>0.191818952240687</v>
      </c>
      <c r="P313" s="3" t="n">
        <v>302</v>
      </c>
      <c r="Q313" s="12" t="n">
        <f aca="false">P313*V$8</f>
        <v>0.302</v>
      </c>
      <c r="R313" s="17" t="n">
        <f aca="false">R312+S312*$V$8</f>
        <v>0.347377268265675</v>
      </c>
      <c r="S313" s="14" t="n">
        <f aca="false">S312+T312*$V$8</f>
        <v>0.861527490034894</v>
      </c>
      <c r="T313" s="15" t="n">
        <f aca="false">SIN(R313)*COS(R313)*V313^2</f>
        <v>0.711956588819475</v>
      </c>
      <c r="U313" s="12" t="n">
        <f aca="false">U312+V312*$V$8</f>
        <v>1.0637827395763</v>
      </c>
      <c r="V313" s="16" t="n">
        <f aca="false">SQRT((1-($D$4*S313)^2)/($D$4*SIN(R313)^2))</f>
        <v>1.49136852857828</v>
      </c>
    </row>
    <row r="314" customFormat="false" ht="12" hidden="false" customHeight="false" outlineLevel="0" collapsed="false">
      <c r="A314" s="3" t="n">
        <v>303</v>
      </c>
      <c r="B314" s="12" t="n">
        <f aca="false">A314*H$8</f>
        <v>4.848</v>
      </c>
      <c r="C314" s="13" t="n">
        <f aca="false">IF(ATAN(TAN($D$11)/COS(G314))&gt;0,ATAN(TAN($D$11)/COS(G314)),ATAN(TAN($D$11)/COS(G314))+PI())</f>
        <v>1.6323452391863</v>
      </c>
      <c r="D314" s="14" t="n">
        <f aca="false">D313+E313*$H$8</f>
        <v>1.43021953871766</v>
      </c>
      <c r="E314" s="14" t="n">
        <f aca="false">E313+F313*$H$8</f>
        <v>-0.993960317227095</v>
      </c>
      <c r="F314" s="15" t="n">
        <f aca="false">SIN(D314)*COS(D314)*H314^2</f>
        <v>0.00170419128196964</v>
      </c>
      <c r="G314" s="12" t="n">
        <f aca="false">G313+H313*$H$8</f>
        <v>4.7015223074784</v>
      </c>
      <c r="H314" s="16" t="n">
        <f aca="false">SQRT((1-($D$4*E314)^2)/($D$4*SIN(D314)^2))</f>
        <v>0.11083342547287</v>
      </c>
      <c r="I314" s="3" t="n">
        <v>303</v>
      </c>
      <c r="J314" s="12" t="n">
        <f aca="false">I314*O$8</f>
        <v>1.212</v>
      </c>
      <c r="K314" s="17" t="n">
        <f aca="false">K313+L313*$O$8</f>
        <v>1.21909271815135</v>
      </c>
      <c r="L314" s="14" t="n">
        <f aca="false">L313+M313*$O$8</f>
        <v>0.983748344367028</v>
      </c>
      <c r="M314" s="15" t="n">
        <f aca="false">SIN(K314)*COS(K314)*O314^2</f>
        <v>0.0118305048256066</v>
      </c>
      <c r="N314" s="12" t="n">
        <f aca="false">N313+O313*$O$8</f>
        <v>1.50320226901865</v>
      </c>
      <c r="O314" s="16" t="n">
        <f aca="false">SQRT((1-($D$4*L314)^2)/($D$4*SIN(K314)^2))</f>
        <v>0.191260347742583</v>
      </c>
      <c r="P314" s="3" t="n">
        <v>303</v>
      </c>
      <c r="Q314" s="12" t="n">
        <f aca="false">P314*V$8</f>
        <v>0.303</v>
      </c>
      <c r="R314" s="17" t="n">
        <f aca="false">R313+S313*$V$8</f>
        <v>0.34823879575571</v>
      </c>
      <c r="S314" s="14" t="n">
        <f aca="false">S313+T313*$V$8</f>
        <v>0.862239446623713</v>
      </c>
      <c r="T314" s="15" t="n">
        <f aca="false">SIN(R314)*COS(R314)*V314^2</f>
        <v>0.706664414178864</v>
      </c>
      <c r="U314" s="12" t="n">
        <f aca="false">U313+V313*$V$8</f>
        <v>1.06527410810488</v>
      </c>
      <c r="V314" s="16" t="n">
        <f aca="false">SQRT((1-($D$4*S314)^2)/($D$4*SIN(R314)^2))</f>
        <v>1.48428275157365</v>
      </c>
    </row>
    <row r="315" customFormat="false" ht="12" hidden="false" customHeight="false" outlineLevel="0" collapsed="false">
      <c r="A315" s="3" t="n">
        <v>304</v>
      </c>
      <c r="B315" s="12" t="n">
        <f aca="false">A315*H$8</f>
        <v>4.864</v>
      </c>
      <c r="C315" s="13" t="n">
        <f aca="false">IF(ATAN(TAN($D$11)/COS(G315))&gt;0,ATAN(TAN($D$11)/COS(G315)),ATAN(TAN($D$11)/COS(G315))+PI())</f>
        <v>1.62232085526578</v>
      </c>
      <c r="D315" s="14" t="n">
        <f aca="false">D314+E314*$H$8</f>
        <v>1.41431617364203</v>
      </c>
      <c r="E315" s="14" t="n">
        <f aca="false">E314+F314*$H$8</f>
        <v>-0.993933050166584</v>
      </c>
      <c r="F315" s="15" t="n">
        <f aca="false">SIN(D315)*COS(D315)*H315^2</f>
        <v>0.00190855793822264</v>
      </c>
      <c r="G315" s="12" t="n">
        <f aca="false">G314+H314*$H$8</f>
        <v>4.70329564228597</v>
      </c>
      <c r="H315" s="16" t="n">
        <f aca="false">SQRT((1-($D$4*E315)^2)/($D$4*SIN(D315)^2))</f>
        <v>0.111347226888298</v>
      </c>
      <c r="I315" s="3" t="n">
        <v>304</v>
      </c>
      <c r="J315" s="12" t="n">
        <f aca="false">I315*O$8</f>
        <v>1.216</v>
      </c>
      <c r="K315" s="17" t="n">
        <f aca="false">K314+L314*$O$8</f>
        <v>1.22302771152882</v>
      </c>
      <c r="L315" s="14" t="n">
        <f aca="false">L314+M314*$O$8</f>
        <v>0.98379566638633</v>
      </c>
      <c r="M315" s="15" t="n">
        <f aca="false">SIN(K315)*COS(K315)*O315^2</f>
        <v>0.0116530156541743</v>
      </c>
      <c r="N315" s="12" t="n">
        <f aca="false">N314+O314*$O$8</f>
        <v>1.50396731040962</v>
      </c>
      <c r="O315" s="16" t="n">
        <f aca="false">SQRT((1-($D$4*L315)^2)/($D$4*SIN(K315)^2))</f>
        <v>0.190710058545344</v>
      </c>
      <c r="P315" s="3" t="n">
        <v>304</v>
      </c>
      <c r="Q315" s="12" t="n">
        <f aca="false">P315*V$8</f>
        <v>0.304</v>
      </c>
      <c r="R315" s="17" t="n">
        <f aca="false">R314+S314*$V$8</f>
        <v>0.349101035202334</v>
      </c>
      <c r="S315" s="14" t="n">
        <f aca="false">S314+T314*$V$8</f>
        <v>0.862946111037892</v>
      </c>
      <c r="T315" s="15" t="n">
        <f aca="false">SIN(R315)*COS(R315)*V315^2</f>
        <v>0.701420161165144</v>
      </c>
      <c r="U315" s="12" t="n">
        <f aca="false">U314+V314*$V$8</f>
        <v>1.06675839085645</v>
      </c>
      <c r="V315" s="16" t="n">
        <f aca="false">SQRT((1-($D$4*S315)^2)/($D$4*SIN(R315)^2))</f>
        <v>1.47724375431746</v>
      </c>
    </row>
    <row r="316" customFormat="false" ht="12" hidden="false" customHeight="false" outlineLevel="0" collapsed="false">
      <c r="A316" s="3" t="n">
        <v>305</v>
      </c>
      <c r="B316" s="12" t="n">
        <f aca="false">A316*H$8</f>
        <v>4.88</v>
      </c>
      <c r="C316" s="13" t="n">
        <f aca="false">IF(ATAN(TAN($D$11)/COS(G316))&gt;0,ATAN(TAN($D$11)/COS(G316)),ATAN(TAN($D$11)/COS(G316))+PI())</f>
        <v>1.61223939343999</v>
      </c>
      <c r="D316" s="14" t="n">
        <f aca="false">D315+E315*$H$8</f>
        <v>1.39841324483936</v>
      </c>
      <c r="E316" s="14" t="n">
        <f aca="false">E315+F315*$H$8</f>
        <v>-0.993902513239572</v>
      </c>
      <c r="F316" s="15" t="n">
        <f aca="false">SIN(D316)*COS(D316)*H316^2</f>
        <v>0.00211680731645331</v>
      </c>
      <c r="G316" s="12" t="n">
        <f aca="false">G315+H315*$H$8</f>
        <v>4.70507719791618</v>
      </c>
      <c r="H316" s="16" t="n">
        <f aca="false">SQRT((1-($D$4*E316)^2)/($D$4*SIN(D316)^2))</f>
        <v>0.111921195025199</v>
      </c>
      <c r="I316" s="3" t="n">
        <v>305</v>
      </c>
      <c r="J316" s="12" t="n">
        <f aca="false">I316*O$8</f>
        <v>1.22</v>
      </c>
      <c r="K316" s="17" t="n">
        <f aca="false">K315+L315*$O$8</f>
        <v>1.22696289419437</v>
      </c>
      <c r="L316" s="14" t="n">
        <f aca="false">L315+M315*$O$8</f>
        <v>0.983842278448947</v>
      </c>
      <c r="M316" s="15" t="n">
        <f aca="false">SIN(K316)*COS(K316)*O316^2</f>
        <v>0.0114772555852379</v>
      </c>
      <c r="N316" s="12" t="n">
        <f aca="false">N315+O315*$O$8</f>
        <v>1.5047301506438</v>
      </c>
      <c r="O316" s="16" t="n">
        <f aca="false">SQRT((1-($D$4*L316)^2)/($D$4*SIN(K316)^2))</f>
        <v>0.190168004178228</v>
      </c>
      <c r="P316" s="3" t="n">
        <v>305</v>
      </c>
      <c r="Q316" s="12" t="n">
        <f aca="false">P316*V$8</f>
        <v>0.305</v>
      </c>
      <c r="R316" s="17" t="n">
        <f aca="false">R315+S315*$V$8</f>
        <v>0.349963981313372</v>
      </c>
      <c r="S316" s="14" t="n">
        <f aca="false">S315+T315*$V$8</f>
        <v>0.863647531199057</v>
      </c>
      <c r="T316" s="15" t="n">
        <f aca="false">SIN(R316)*COS(R316)*V316^2</f>
        <v>0.696223345688208</v>
      </c>
      <c r="U316" s="12" t="n">
        <f aca="false">U315+V315*$V$8</f>
        <v>1.06823563461077</v>
      </c>
      <c r="V316" s="16" t="n">
        <f aca="false">SQRT((1-($D$4*S316)^2)/($D$4*SIN(R316)^2))</f>
        <v>1.4702511902163</v>
      </c>
    </row>
    <row r="317" customFormat="false" ht="12" hidden="false" customHeight="false" outlineLevel="0" collapsed="false">
      <c r="A317" s="3" t="n">
        <v>306</v>
      </c>
      <c r="B317" s="12" t="n">
        <f aca="false">A317*H$8</f>
        <v>4.896</v>
      </c>
      <c r="C317" s="13" t="n">
        <f aca="false">IF(ATAN(TAN($D$11)/COS(G317))&gt;0,ATAN(TAN($D$11)/COS(G317)),ATAN(TAN($D$11)/COS(G317))+PI())</f>
        <v>1.60209733406176</v>
      </c>
      <c r="D317" s="14" t="n">
        <f aca="false">D316+E316*$H$8</f>
        <v>1.38251080462753</v>
      </c>
      <c r="E317" s="14" t="n">
        <f aca="false">E316+F316*$H$8</f>
        <v>-0.993868644322509</v>
      </c>
      <c r="F317" s="15" t="n">
        <f aca="false">SIN(D317)*COS(D317)*H317^2</f>
        <v>0.00232940489059085</v>
      </c>
      <c r="G317" s="12" t="n">
        <f aca="false">G316+H316*$H$8</f>
        <v>4.70686793703658</v>
      </c>
      <c r="H317" s="16" t="n">
        <f aca="false">SQRT((1-($D$4*E317)^2)/($D$4*SIN(D317)^2))</f>
        <v>0.112556512630523</v>
      </c>
      <c r="I317" s="3" t="n">
        <v>306</v>
      </c>
      <c r="J317" s="12" t="n">
        <f aca="false">I317*O$8</f>
        <v>1.224</v>
      </c>
      <c r="K317" s="17" t="n">
        <f aca="false">K316+L316*$O$8</f>
        <v>1.23089826330816</v>
      </c>
      <c r="L317" s="14" t="n">
        <f aca="false">L316+M316*$O$8</f>
        <v>0.983888187471288</v>
      </c>
      <c r="M317" s="15" t="n">
        <f aca="false">SIN(K317)*COS(K317)*O317^2</f>
        <v>0.0113031919121349</v>
      </c>
      <c r="N317" s="12" t="n">
        <f aca="false">N316+O316*$O$8</f>
        <v>1.50549082266051</v>
      </c>
      <c r="O317" s="16" t="n">
        <f aca="false">SQRT((1-($D$4*L317)^2)/($D$4*SIN(K317)^2))</f>
        <v>0.189634105678748</v>
      </c>
      <c r="P317" s="3" t="n">
        <v>306</v>
      </c>
      <c r="Q317" s="12" t="n">
        <f aca="false">P317*V$8</f>
        <v>0.306</v>
      </c>
      <c r="R317" s="17" t="n">
        <f aca="false">R316+S316*$V$8</f>
        <v>0.350827628844571</v>
      </c>
      <c r="S317" s="14" t="n">
        <f aca="false">S316+T316*$V$8</f>
        <v>0.864343754544745</v>
      </c>
      <c r="T317" s="15" t="n">
        <f aca="false">SIN(R317)*COS(R317)*V317^2</f>
        <v>0.691073488581742</v>
      </c>
      <c r="U317" s="12" t="n">
        <f aca="false">U316+V316*$V$8</f>
        <v>1.06970588580099</v>
      </c>
      <c r="V317" s="16" t="n">
        <f aca="false">SQRT((1-($D$4*S317)^2)/($D$4*SIN(R317)^2))</f>
        <v>1.46330471497229</v>
      </c>
    </row>
    <row r="318" customFormat="false" ht="12" hidden="false" customHeight="false" outlineLevel="0" collapsed="false">
      <c r="A318" s="3" t="n">
        <v>307</v>
      </c>
      <c r="B318" s="12" t="n">
        <f aca="false">A318*H$8</f>
        <v>4.912</v>
      </c>
      <c r="C318" s="13" t="n">
        <f aca="false">IF(ATAN(TAN($D$11)/COS(G318))&gt;0,ATAN(TAN($D$11)/COS(G318)),ATAN(TAN($D$11)/COS(G318))+PI())</f>
        <v>1.59189110609259</v>
      </c>
      <c r="D318" s="14" t="n">
        <f aca="false">D317+E317*$H$8</f>
        <v>1.36660890631837</v>
      </c>
      <c r="E318" s="14" t="n">
        <f aca="false">E317+F317*$H$8</f>
        <v>-0.993831373844259</v>
      </c>
      <c r="F318" s="15" t="n">
        <f aca="false">SIN(D318)*COS(D318)*H318^2</f>
        <v>0.00254683541517001</v>
      </c>
      <c r="G318" s="12" t="n">
        <f aca="false">G317+H317*$H$8</f>
        <v>4.70866884123867</v>
      </c>
      <c r="H318" s="16" t="n">
        <f aca="false">SQRT((1-($D$4*E318)^2)/($D$4*SIN(D318)^2))</f>
        <v>0.113254500371337</v>
      </c>
      <c r="I318" s="3" t="n">
        <v>307</v>
      </c>
      <c r="J318" s="12" t="n">
        <f aca="false">I318*O$8</f>
        <v>1.228</v>
      </c>
      <c r="K318" s="17" t="n">
        <f aca="false">K317+L317*$O$8</f>
        <v>1.23483381605805</v>
      </c>
      <c r="L318" s="14" t="n">
        <f aca="false">L317+M317*$O$8</f>
        <v>0.983933400238936</v>
      </c>
      <c r="M318" s="15" t="n">
        <f aca="false">SIN(K318)*COS(K318)*O318^2</f>
        <v>0.0111307924790323</v>
      </c>
      <c r="N318" s="12" t="n">
        <f aca="false">N317+O317*$O$8</f>
        <v>1.50624935908323</v>
      </c>
      <c r="O318" s="16" t="n">
        <f aca="false">SQRT((1-($D$4*L318)^2)/($D$4*SIN(K318)^2))</f>
        <v>0.189108285567579</v>
      </c>
      <c r="P318" s="3" t="n">
        <v>307</v>
      </c>
      <c r="Q318" s="12" t="n">
        <f aca="false">P318*V$8</f>
        <v>0.307</v>
      </c>
      <c r="R318" s="17" t="n">
        <f aca="false">R317+S317*$V$8</f>
        <v>0.351691972599116</v>
      </c>
      <c r="S318" s="14" t="n">
        <f aca="false">S317+T317*$V$8</f>
        <v>0.865034828033327</v>
      </c>
      <c r="T318" s="15" t="n">
        <f aca="false">SIN(R318)*COS(R318)*V318^2</f>
        <v>0.685970115563449</v>
      </c>
      <c r="U318" s="12" t="n">
        <f aca="false">U317+V317*$V$8</f>
        <v>1.07116919051596</v>
      </c>
      <c r="V318" s="16" t="n">
        <f aca="false">SQRT((1-($D$4*S318)^2)/($D$4*SIN(R318)^2))</f>
        <v>1.45640398658241</v>
      </c>
    </row>
    <row r="319" customFormat="false" ht="12" hidden="false" customHeight="false" outlineLevel="0" collapsed="false">
      <c r="A319" s="3" t="n">
        <v>308</v>
      </c>
      <c r="B319" s="12" t="n">
        <f aca="false">A319*H$8</f>
        <v>4.928</v>
      </c>
      <c r="C319" s="13" t="n">
        <f aca="false">IF(ATAN(TAN($D$11)/COS(G319))&gt;0,ATAN(TAN($D$11)/COS(G319)),ATAN(TAN($D$11)/COS(G319))+PI())</f>
        <v>1.58161708436128</v>
      </c>
      <c r="D319" s="14" t="n">
        <f aca="false">D318+E318*$H$8</f>
        <v>1.35070760433686</v>
      </c>
      <c r="E319" s="14" t="n">
        <f aca="false">E318+F318*$H$8</f>
        <v>-0.993790624477617</v>
      </c>
      <c r="F319" s="15" t="n">
        <f aca="false">SIN(D319)*COS(D319)*H319^2</f>
        <v>0.00276960532764642</v>
      </c>
      <c r="G319" s="12" t="n">
        <f aca="false">G318+H318*$H$8</f>
        <v>4.71048091324461</v>
      </c>
      <c r="H319" s="16" t="n">
        <f aca="false">SQRT((1-($D$4*E319)^2)/($D$4*SIN(D319)^2))</f>
        <v>0.114016622738096</v>
      </c>
      <c r="I319" s="3" t="n">
        <v>308</v>
      </c>
      <c r="J319" s="12" t="n">
        <f aca="false">I319*O$8</f>
        <v>1.232</v>
      </c>
      <c r="K319" s="17" t="n">
        <f aca="false">K318+L318*$O$8</f>
        <v>1.238769549659</v>
      </c>
      <c r="L319" s="14" t="n">
        <f aca="false">L318+M318*$O$8</f>
        <v>0.983977923408852</v>
      </c>
      <c r="M319" s="15" t="n">
        <f aca="false">SIN(K319)*COS(K319)*O319^2</f>
        <v>0.010960025667963</v>
      </c>
      <c r="N319" s="12" t="n">
        <f aca="false">N318+O318*$O$8</f>
        <v>1.5070057922255</v>
      </c>
      <c r="O319" s="16" t="n">
        <f aca="false">SQRT((1-($D$4*L319)^2)/($D$4*SIN(K319)^2))</f>
        <v>0.188590467824042</v>
      </c>
      <c r="P319" s="3" t="n">
        <v>308</v>
      </c>
      <c r="Q319" s="12" t="n">
        <f aca="false">P319*V$8</f>
        <v>0.308</v>
      </c>
      <c r="R319" s="17" t="n">
        <f aca="false">R318+S318*$V$8</f>
        <v>0.352557007427149</v>
      </c>
      <c r="S319" s="14" t="n">
        <f aca="false">S318+T318*$V$8</f>
        <v>0.865720798148891</v>
      </c>
      <c r="T319" s="15" t="n">
        <f aca="false">SIN(R319)*COS(R319)*V319^2</f>
        <v>0.680912757195167</v>
      </c>
      <c r="U319" s="12" t="n">
        <f aca="false">U318+V318*$V$8</f>
        <v>1.07262559450254</v>
      </c>
      <c r="V319" s="16" t="n">
        <f aca="false">SQRT((1-($D$4*S319)^2)/($D$4*SIN(R319)^2))</f>
        <v>1.44954866533725</v>
      </c>
    </row>
    <row r="320" customFormat="false" ht="12" hidden="false" customHeight="false" outlineLevel="0" collapsed="false">
      <c r="A320" s="3" t="n">
        <v>309</v>
      </c>
      <c r="B320" s="12" t="n">
        <f aca="false">A320*H$8</f>
        <v>4.944</v>
      </c>
      <c r="C320" s="13" t="n">
        <f aca="false">IF(ATAN(TAN($D$11)/COS(G320))&gt;0,ATAN(TAN($D$11)/COS(G320)),ATAN(TAN($D$11)/COS(G320))+PI())</f>
        <v>1.571271586846</v>
      </c>
      <c r="D320" s="14" t="n">
        <f aca="false">D319+E319*$H$8</f>
        <v>1.33480695434522</v>
      </c>
      <c r="E320" s="14" t="n">
        <f aca="false">E319+F319*$H$8</f>
        <v>-0.993746310792374</v>
      </c>
      <c r="F320" s="15" t="n">
        <f aca="false">SIN(D320)*COS(D320)*H320^2</f>
        <v>0.00299824532002365</v>
      </c>
      <c r="G320" s="12" t="n">
        <f aca="false">G319+H319*$H$8</f>
        <v>4.71230517920842</v>
      </c>
      <c r="H320" s="16" t="n">
        <f aca="false">SQRT((1-($D$4*E320)^2)/($D$4*SIN(D320)^2))</f>
        <v>0.11484449466626</v>
      </c>
      <c r="I320" s="3" t="n">
        <v>309</v>
      </c>
      <c r="J320" s="12" t="n">
        <f aca="false">I320*O$8</f>
        <v>1.236</v>
      </c>
      <c r="K320" s="17" t="n">
        <f aca="false">K319+L319*$O$8</f>
        <v>1.24270546135264</v>
      </c>
      <c r="L320" s="14" t="n">
        <f aca="false">L319+M319*$O$8</f>
        <v>0.984021763511524</v>
      </c>
      <c r="M320" s="15" t="n">
        <f aca="false">SIN(K320)*COS(K320)*O320^2</f>
        <v>0.0107908603861665</v>
      </c>
      <c r="N320" s="12" t="n">
        <f aca="false">N319+O319*$O$8</f>
        <v>1.50776015409679</v>
      </c>
      <c r="O320" s="16" t="n">
        <f aca="false">SQRT((1-($D$4*L320)^2)/($D$4*SIN(K320)^2))</f>
        <v>0.188080577862159</v>
      </c>
      <c r="P320" s="3" t="n">
        <v>309</v>
      </c>
      <c r="Q320" s="12" t="n">
        <f aca="false">P320*V$8</f>
        <v>0.309</v>
      </c>
      <c r="R320" s="17" t="n">
        <f aca="false">R319+S319*$V$8</f>
        <v>0.353422728225298</v>
      </c>
      <c r="S320" s="14" t="n">
        <f aca="false">S319+T319*$V$8</f>
        <v>0.866401710906086</v>
      </c>
      <c r="T320" s="15" t="n">
        <f aca="false">SIN(R320)*COS(R320)*V320^2</f>
        <v>0.675900948842888</v>
      </c>
      <c r="U320" s="12" t="n">
        <f aca="false">U319+V319*$V$8</f>
        <v>1.07407514316788</v>
      </c>
      <c r="V320" s="16" t="n">
        <f aca="false">SQRT((1-($D$4*S320)^2)/($D$4*SIN(R320)^2))</f>
        <v>1.44273841381937</v>
      </c>
    </row>
    <row r="321" customFormat="false" ht="12" hidden="false" customHeight="false" outlineLevel="0" collapsed="false">
      <c r="A321" s="3" t="n">
        <v>310</v>
      </c>
      <c r="B321" s="12" t="n">
        <f aca="false">A321*H$8</f>
        <v>4.96</v>
      </c>
      <c r="C321" s="13" t="n">
        <f aca="false">IF(ATAN(TAN($D$11)/COS(G321))&gt;0,ATAN(TAN($D$11)/COS(G321)),ATAN(TAN($D$11)/COS(G321))+PI())</f>
        <v>1.56085087198693</v>
      </c>
      <c r="D321" s="14" t="n">
        <f aca="false">D320+E320*$H$8</f>
        <v>1.31890701337254</v>
      </c>
      <c r="E321" s="14" t="n">
        <f aca="false">E320+F320*$H$8</f>
        <v>-0.993698338867254</v>
      </c>
      <c r="F321" s="15" t="n">
        <f aca="false">SIN(D321)*COS(D321)*H321^2</f>
        <v>0.00323331310260563</v>
      </c>
      <c r="G321" s="12" t="n">
        <f aca="false">G320+H320*$H$8</f>
        <v>4.71414269112308</v>
      </c>
      <c r="H321" s="16" t="n">
        <f aca="false">SQRT((1-($D$4*E321)^2)/($D$4*SIN(D321)^2))</f>
        <v>0.115739888928225</v>
      </c>
      <c r="I321" s="3" t="n">
        <v>310</v>
      </c>
      <c r="J321" s="12" t="n">
        <f aca="false">I321*O$8</f>
        <v>1.24</v>
      </c>
      <c r="K321" s="17" t="n">
        <f aca="false">K320+L320*$O$8</f>
        <v>1.24664154840668</v>
      </c>
      <c r="L321" s="14" t="n">
        <f aca="false">L320+M320*$O$8</f>
        <v>0.984064926953069</v>
      </c>
      <c r="M321" s="15" t="n">
        <f aca="false">SIN(K321)*COS(K321)*O321^2</f>
        <v>0.0106232660537272</v>
      </c>
      <c r="N321" s="12" t="n">
        <f aca="false">N320+O320*$O$8</f>
        <v>1.50851247640824</v>
      </c>
      <c r="O321" s="16" t="n">
        <f aca="false">SQRT((1-($D$4*L321)^2)/($D$4*SIN(K321)^2))</f>
        <v>0.18757854250727</v>
      </c>
      <c r="P321" s="3" t="n">
        <v>310</v>
      </c>
      <c r="Q321" s="12" t="n">
        <f aca="false">P321*V$8</f>
        <v>0.31</v>
      </c>
      <c r="R321" s="17" t="n">
        <f aca="false">R320+S320*$V$8</f>
        <v>0.354289129936204</v>
      </c>
      <c r="S321" s="14" t="n">
        <f aca="false">S320+T320*$V$8</f>
        <v>0.867077611854929</v>
      </c>
      <c r="T321" s="15" t="n">
        <f aca="false">SIN(R321)*COS(R321)*V321^2</f>
        <v>0.670934230636715</v>
      </c>
      <c r="U321" s="12" t="n">
        <f aca="false">U320+V320*$V$8</f>
        <v>1.0755178815817</v>
      </c>
      <c r="V321" s="16" t="n">
        <f aca="false">SQRT((1-($D$4*S321)^2)/($D$4*SIN(R321)^2))</f>
        <v>1.43597289690099</v>
      </c>
    </row>
    <row r="322" customFormat="false" ht="12" hidden="false" customHeight="false" outlineLevel="0" collapsed="false">
      <c r="A322" s="3" t="n">
        <v>311</v>
      </c>
      <c r="B322" s="12" t="n">
        <f aca="false">A322*H$8</f>
        <v>4.976</v>
      </c>
      <c r="C322" s="13" t="n">
        <f aca="false">IF(ATAN(TAN($D$11)/COS(G322))&gt;0,ATAN(TAN($D$11)/COS(G322)),ATAN(TAN($D$11)/COS(G322))+PI())</f>
        <v>1.55035113603803</v>
      </c>
      <c r="D322" s="14" t="n">
        <f aca="false">D321+E321*$H$8</f>
        <v>1.30300783995067</v>
      </c>
      <c r="E322" s="14" t="n">
        <f aca="false">E321+F321*$H$8</f>
        <v>-0.993646605857612</v>
      </c>
      <c r="F322" s="15" t="n">
        <f aca="false">SIN(D322)*COS(D322)*H322^2</f>
        <v>0.0034753963850452</v>
      </c>
      <c r="G322" s="12" t="n">
        <f aca="false">G321+H321*$H$8</f>
        <v>4.71599452934593</v>
      </c>
      <c r="H322" s="16" t="n">
        <f aca="false">SQRT((1-($D$4*E322)^2)/($D$4*SIN(D322)^2))</f>
        <v>0.116704744354472</v>
      </c>
      <c r="I322" s="3" t="n">
        <v>311</v>
      </c>
      <c r="J322" s="12" t="n">
        <f aca="false">I322*O$8</f>
        <v>1.244</v>
      </c>
      <c r="K322" s="17" t="n">
        <f aca="false">K321+L321*$O$8</f>
        <v>1.2505778081145</v>
      </c>
      <c r="L322" s="14" t="n">
        <f aca="false">L321+M321*$O$8</f>
        <v>0.984107420017284</v>
      </c>
      <c r="M322" s="15" t="n">
        <f aca="false">SIN(K322)*COS(K322)*O322^2</f>
        <v>0.0104572125915</v>
      </c>
      <c r="N322" s="12" t="n">
        <f aca="false">N321+O321*$O$8</f>
        <v>1.50926279057827</v>
      </c>
      <c r="O322" s="16" t="n">
        <f aca="false">SQRT((1-($D$4*L322)^2)/($D$4*SIN(K322)^2))</f>
        <v>0.187084289973186</v>
      </c>
      <c r="P322" s="3" t="n">
        <v>311</v>
      </c>
      <c r="Q322" s="12" t="n">
        <f aca="false">P322*V$8</f>
        <v>0.311</v>
      </c>
      <c r="R322" s="17" t="n">
        <f aca="false">R321+S321*$V$8</f>
        <v>0.355156207548059</v>
      </c>
      <c r="S322" s="14" t="n">
        <f aca="false">S321+T321*$V$8</f>
        <v>0.867748546085565</v>
      </c>
      <c r="T322" s="15" t="n">
        <f aca="false">SIN(R322)*COS(R322)*V322^2</f>
        <v>0.666012147430761</v>
      </c>
      <c r="U322" s="12" t="n">
        <f aca="false">U321+V321*$V$8</f>
        <v>1.0769538544786</v>
      </c>
      <c r="V322" s="16" t="n">
        <f aca="false">SQRT((1-($D$4*S322)^2)/($D$4*SIN(R322)^2))</f>
        <v>1.42925178174137</v>
      </c>
    </row>
    <row r="323" customFormat="false" ht="12" hidden="false" customHeight="false" outlineLevel="0" collapsed="false">
      <c r="A323" s="3" t="n">
        <v>312</v>
      </c>
      <c r="B323" s="12" t="n">
        <f aca="false">A323*H$8</f>
        <v>4.992</v>
      </c>
      <c r="C323" s="13" t="n">
        <f aca="false">IF(ATAN(TAN($D$11)/COS(G323))&gt;0,ATAN(TAN($D$11)/COS(G323)),ATAN(TAN($D$11)/COS(G323))+PI())</f>
        <v>1.53976851046737</v>
      </c>
      <c r="D323" s="14" t="n">
        <f aca="false">D322+E322*$H$8</f>
        <v>1.28710949425695</v>
      </c>
      <c r="E323" s="14" t="n">
        <f aca="false">E322+F322*$H$8</f>
        <v>-0.993590999515451</v>
      </c>
      <c r="F323" s="15" t="n">
        <f aca="false">SIN(D323)*COS(D323)*H323^2</f>
        <v>0.00372511610256775</v>
      </c>
      <c r="G323" s="12" t="n">
        <f aca="false">G322+H322*$H$8</f>
        <v>4.7178618052556</v>
      </c>
      <c r="H323" s="16" t="n">
        <f aca="false">SQRT((1-($D$4*E323)^2)/($D$4*SIN(D323)^2))</f>
        <v>0.117741174950379</v>
      </c>
      <c r="I323" s="3" t="n">
        <v>312</v>
      </c>
      <c r="J323" s="12" t="n">
        <f aca="false">I323*O$8</f>
        <v>1.248</v>
      </c>
      <c r="K323" s="17" t="n">
        <f aca="false">K322+L322*$O$8</f>
        <v>1.25451423779457</v>
      </c>
      <c r="L323" s="14" t="n">
        <f aca="false">L322+M322*$O$8</f>
        <v>0.98414924886765</v>
      </c>
      <c r="M323" s="15" t="n">
        <f aca="false">SIN(K323)*COS(K323)*O323^2</f>
        <v>0.0102926704093158</v>
      </c>
      <c r="N323" s="12" t="n">
        <f aca="false">N322+O322*$O$8</f>
        <v>1.51001112773816</v>
      </c>
      <c r="O323" s="16" t="n">
        <f aca="false">SQRT((1-($D$4*L323)^2)/($D$4*SIN(K323)^2))</f>
        <v>0.18659774983988</v>
      </c>
      <c r="P323" s="3" t="n">
        <v>312</v>
      </c>
      <c r="Q323" s="12" t="n">
        <f aca="false">P323*V$8</f>
        <v>0.312</v>
      </c>
      <c r="R323" s="17" t="n">
        <f aca="false">R322+S322*$V$8</f>
        <v>0.356023956094145</v>
      </c>
      <c r="S323" s="14" t="n">
        <f aca="false">S322+T322*$V$8</f>
        <v>0.868414558232996</v>
      </c>
      <c r="T323" s="15" t="n">
        <f aca="false">SIN(R323)*COS(R323)*V323^2</f>
        <v>0.661134248763004</v>
      </c>
      <c r="U323" s="12" t="n">
        <f aca="false">U322+V322*$V$8</f>
        <v>1.07838310626034</v>
      </c>
      <c r="V323" s="16" t="n">
        <f aca="false">SQRT((1-($D$4*S323)^2)/($D$4*SIN(R323)^2))</f>
        <v>1.42257473778361</v>
      </c>
    </row>
    <row r="324" customFormat="false" ht="12" hidden="false" customHeight="false" outlineLevel="0" collapsed="false">
      <c r="A324" s="3" t="n">
        <v>313</v>
      </c>
      <c r="B324" s="12" t="n">
        <f aca="false">A324*H$8</f>
        <v>5.008</v>
      </c>
      <c r="C324" s="13" t="n">
        <f aca="false">IF(ATAN(TAN($D$11)/COS(G324))&gt;0,ATAN(TAN($D$11)/COS(G324)),ATAN(TAN($D$11)/COS(G324))+PI())</f>
        <v>1.52909905941714</v>
      </c>
      <c r="D324" s="14" t="n">
        <f aca="false">D323+E323*$H$8</f>
        <v>1.2712120382647</v>
      </c>
      <c r="E324" s="14" t="n">
        <f aca="false">E323+F323*$H$8</f>
        <v>-0.99353139765781</v>
      </c>
      <c r="F324" s="15" t="n">
        <f aca="false">SIN(D324)*COS(D324)*H324^2</f>
        <v>0.00398312991836234</v>
      </c>
      <c r="G324" s="12" t="n">
        <f aca="false">G323+H323*$H$8</f>
        <v>4.71974566405481</v>
      </c>
      <c r="H324" s="16" t="n">
        <f aca="false">SQRT((1-($D$4*E324)^2)/($D$4*SIN(D324)^2))</f>
        <v>0.118851479983664</v>
      </c>
      <c r="I324" s="3" t="n">
        <v>313</v>
      </c>
      <c r="J324" s="12" t="n">
        <f aca="false">I324*O$8</f>
        <v>1.252</v>
      </c>
      <c r="K324" s="17" t="n">
        <f aca="false">K323+L323*$O$8</f>
        <v>1.25845083479004</v>
      </c>
      <c r="L324" s="14" t="n">
        <f aca="false">L323+M323*$O$8</f>
        <v>0.984190419549287</v>
      </c>
      <c r="M324" s="15" t="n">
        <f aca="false">SIN(K324)*COS(K324)*O324^2</f>
        <v>0.0101296103944586</v>
      </c>
      <c r="N324" s="12" t="n">
        <f aca="false">N323+O323*$O$8</f>
        <v>1.51075751873752</v>
      </c>
      <c r="O324" s="16" t="n">
        <f aca="false">SQRT((1-($D$4*L324)^2)/($D$4*SIN(K324)^2))</f>
        <v>0.18611885303169</v>
      </c>
      <c r="P324" s="3" t="n">
        <v>313</v>
      </c>
      <c r="Q324" s="12" t="n">
        <f aca="false">P324*V$8</f>
        <v>0.313</v>
      </c>
      <c r="R324" s="17" t="n">
        <f aca="false">R323+S323*$V$8</f>
        <v>0.356892370652378</v>
      </c>
      <c r="S324" s="14" t="n">
        <f aca="false">S323+T323*$V$8</f>
        <v>0.869075692481759</v>
      </c>
      <c r="T324" s="15" t="n">
        <f aca="false">SIN(R324)*COS(R324)*V324^2</f>
        <v>0.656300088815139</v>
      </c>
      <c r="U324" s="12" t="n">
        <f aca="false">U323+V323*$V$8</f>
        <v>1.07980568099812</v>
      </c>
      <c r="V324" s="16" t="n">
        <f aca="false">SQRT((1-($D$4*S324)^2)/($D$4*SIN(R324)^2))</f>
        <v>1.41594143675108</v>
      </c>
    </row>
    <row r="325" customFormat="false" ht="12" hidden="false" customHeight="false" outlineLevel="0" collapsed="false">
      <c r="A325" s="3" t="n">
        <v>314</v>
      </c>
      <c r="B325" s="12" t="n">
        <f aca="false">A325*H$8</f>
        <v>5.024</v>
      </c>
      <c r="C325" s="13" t="n">
        <f aca="false">IF(ATAN(TAN($D$11)/COS(G325))&gt;0,ATAN(TAN($D$11)/COS(G325)),ATAN(TAN($D$11)/COS(G325))+PI())</f>
        <v>1.51833877723602</v>
      </c>
      <c r="D325" s="14" t="n">
        <f aca="false">D324+E324*$H$8</f>
        <v>1.25531553590217</v>
      </c>
      <c r="E325" s="14" t="n">
        <f aca="false">E324+F324*$H$8</f>
        <v>-0.993467667579117</v>
      </c>
      <c r="F325" s="15" t="n">
        <f aca="false">SIN(D325)*COS(D325)*H325^2</f>
        <v>0.00425013603670391</v>
      </c>
      <c r="G325" s="12" t="n">
        <f aca="false">G324+H324*$H$8</f>
        <v>4.72164728773455</v>
      </c>
      <c r="H325" s="16" t="n">
        <f aca="false">SQRT((1-($D$4*E325)^2)/($D$4*SIN(D325)^2))</f>
        <v>0.120038155126753</v>
      </c>
      <c r="I325" s="3" t="n">
        <v>314</v>
      </c>
      <c r="J325" s="12" t="n">
        <f aca="false">I325*O$8</f>
        <v>1.256</v>
      </c>
      <c r="K325" s="17" t="n">
        <f aca="false">K324+L324*$O$8</f>
        <v>1.26238759646823</v>
      </c>
      <c r="L325" s="14" t="n">
        <f aca="false">L324+M324*$O$8</f>
        <v>0.984230937990865</v>
      </c>
      <c r="M325" s="15" t="n">
        <f aca="false">SIN(K325)*COS(K325)*O325^2</f>
        <v>0.00996800390040775</v>
      </c>
      <c r="N325" s="12" t="n">
        <f aca="false">N324+O324*$O$8</f>
        <v>1.51150199414965</v>
      </c>
      <c r="O325" s="16" t="n">
        <f aca="false">SQRT((1-($D$4*L325)^2)/($D$4*SIN(K325)^2))</f>
        <v>0.18564753179604</v>
      </c>
      <c r="P325" s="3" t="n">
        <v>314</v>
      </c>
      <c r="Q325" s="12" t="n">
        <f aca="false">P325*V$8</f>
        <v>0.314</v>
      </c>
      <c r="R325" s="17" t="n">
        <f aca="false">R324+S324*$V$8</f>
        <v>0.357761446344859</v>
      </c>
      <c r="S325" s="14" t="n">
        <f aca="false">S324+T324*$V$8</f>
        <v>0.869731992570574</v>
      </c>
      <c r="T325" s="15" t="n">
        <f aca="false">SIN(R325)*COS(R325)*V325^2</f>
        <v>0.651509226372404</v>
      </c>
      <c r="U325" s="12" t="n">
        <f aca="false">U324+V324*$V$8</f>
        <v>1.08122162243488</v>
      </c>
      <c r="V325" s="16" t="n">
        <f aca="false">SQRT((1-($D$4*S325)^2)/($D$4*SIN(R325)^2))</f>
        <v>1.40935155264338</v>
      </c>
    </row>
    <row r="326" customFormat="false" ht="12" hidden="false" customHeight="false" outlineLevel="0" collapsed="false">
      <c r="A326" s="3" t="n">
        <v>315</v>
      </c>
      <c r="B326" s="12" t="n">
        <f aca="false">A326*H$8</f>
        <v>5.04</v>
      </c>
      <c r="C326" s="13" t="n">
        <f aca="false">IF(ATAN(TAN($D$11)/COS(G326))&gt;0,ATAN(TAN($D$11)/COS(G326)),ATAN(TAN($D$11)/COS(G326))+PI())</f>
        <v>1.50748358609821</v>
      </c>
      <c r="D326" s="14" t="n">
        <f aca="false">D325+E325*$H$8</f>
        <v>1.23942005322091</v>
      </c>
      <c r="E326" s="14" t="n">
        <f aca="false">E325+F325*$H$8</f>
        <v>-0.993399665402529</v>
      </c>
      <c r="F326" s="15" t="n">
        <f aca="false">SIN(D326)*COS(D326)*H326^2</f>
        <v>0.00452687736546816</v>
      </c>
      <c r="G326" s="12" t="n">
        <f aca="false">G325+H325*$H$8</f>
        <v>4.72356789821658</v>
      </c>
      <c r="H326" s="16" t="n">
        <f aca="false">SQRT((1-($D$4*E326)^2)/($D$4*SIN(D326)^2))</f>
        <v>0.121303904748933</v>
      </c>
      <c r="I326" s="3" t="n">
        <v>315</v>
      </c>
      <c r="J326" s="12" t="n">
        <f aca="false">I326*O$8</f>
        <v>1.26</v>
      </c>
      <c r="K326" s="17" t="n">
        <f aca="false">K325+L325*$O$8</f>
        <v>1.2663245202202</v>
      </c>
      <c r="L326" s="14" t="n">
        <f aca="false">L325+M325*$O$8</f>
        <v>0.984270810006466</v>
      </c>
      <c r="M326" s="15" t="n">
        <f aca="false">SIN(K326)*COS(K326)*O326^2</f>
        <v>0.00980782273583531</v>
      </c>
      <c r="N326" s="12" t="n">
        <f aca="false">N325+O325*$O$8</f>
        <v>1.51224458427683</v>
      </c>
      <c r="O326" s="16" t="n">
        <f aca="false">SQRT((1-($D$4*L326)^2)/($D$4*SIN(K326)^2))</f>
        <v>0.185183719682648</v>
      </c>
      <c r="P326" s="3" t="n">
        <v>315</v>
      </c>
      <c r="Q326" s="12" t="n">
        <f aca="false">P326*V$8</f>
        <v>0.315</v>
      </c>
      <c r="R326" s="17" t="n">
        <f aca="false">R325+S325*$V$8</f>
        <v>0.35863117833743</v>
      </c>
      <c r="S326" s="14" t="n">
        <f aca="false">S325+T325*$V$8</f>
        <v>0.870383501796947</v>
      </c>
      <c r="T326" s="15" t="n">
        <f aca="false">SIN(R326)*COS(R326)*V326^2</f>
        <v>0.646761224783433</v>
      </c>
      <c r="U326" s="12" t="n">
        <f aca="false">U325+V325*$V$8</f>
        <v>1.08263097398752</v>
      </c>
      <c r="V326" s="16" t="n">
        <f aca="false">SQRT((1-($D$4*S326)^2)/($D$4*SIN(R326)^2))</f>
        <v>1.40280476173189</v>
      </c>
    </row>
    <row r="327" customFormat="false" ht="12" hidden="false" customHeight="false" outlineLevel="0" collapsed="false">
      <c r="A327" s="3" t="n">
        <v>316</v>
      </c>
      <c r="B327" s="12" t="n">
        <f aca="false">A327*H$8</f>
        <v>5.056</v>
      </c>
      <c r="C327" s="13" t="n">
        <f aca="false">IF(ATAN(TAN($D$11)/COS(G327))&gt;0,ATAN(TAN($D$11)/COS(G327)),ATAN(TAN($D$11)/COS(G327))+PI())</f>
        <v>1.4965293337254</v>
      </c>
      <c r="D327" s="14" t="n">
        <f aca="false">D326+E326*$H$8</f>
        <v>1.22352565857447</v>
      </c>
      <c r="E327" s="14" t="n">
        <f aca="false">E326+F326*$H$8</f>
        <v>-0.993327235364682</v>
      </c>
      <c r="F327" s="15" t="n">
        <f aca="false">SIN(D327)*COS(D327)*H327^2</f>
        <v>0.0048141460714015</v>
      </c>
      <c r="G327" s="12" t="n">
        <f aca="false">G326+H326*$H$8</f>
        <v>4.72550876069256</v>
      </c>
      <c r="H327" s="16" t="n">
        <f aca="false">SQRT((1-($D$4*E327)^2)/($D$4*SIN(D327)^2))</f>
        <v>0.122651655464836</v>
      </c>
      <c r="I327" s="3" t="n">
        <v>316</v>
      </c>
      <c r="J327" s="12" t="n">
        <f aca="false">I327*O$8</f>
        <v>1.264</v>
      </c>
      <c r="K327" s="17" t="n">
        <f aca="false">K326+L326*$O$8</f>
        <v>1.27026160346022</v>
      </c>
      <c r="L327" s="14" t="n">
        <f aca="false">L326+M326*$O$8</f>
        <v>0.98431004129741</v>
      </c>
      <c r="M327" s="15" t="n">
        <f aca="false">SIN(K327)*COS(K327)*O327^2</f>
        <v>0.00964903915385402</v>
      </c>
      <c r="N327" s="12" t="n">
        <f aca="false">N326+O326*$O$8</f>
        <v>1.51298531915557</v>
      </c>
      <c r="O327" s="16" t="n">
        <f aca="false">SQRT((1-($D$4*L327)^2)/($D$4*SIN(K327)^2))</f>
        <v>0.184727351523224</v>
      </c>
      <c r="P327" s="3" t="n">
        <v>316</v>
      </c>
      <c r="Q327" s="12" t="n">
        <f aca="false">P327*V$8</f>
        <v>0.316</v>
      </c>
      <c r="R327" s="17" t="n">
        <f aca="false">R326+S326*$V$8</f>
        <v>0.359501561839227</v>
      </c>
      <c r="S327" s="14" t="n">
        <f aca="false">S326+T326*$V$8</f>
        <v>0.87103026302173</v>
      </c>
      <c r="T327" s="15" t="n">
        <f aca="false">SIN(R327)*COS(R327)*V327^2</f>
        <v>0.642055651920123</v>
      </c>
      <c r="U327" s="12" t="n">
        <f aca="false">U326+V326*$V$8</f>
        <v>1.08403377874925</v>
      </c>
      <c r="V327" s="16" t="n">
        <f aca="false">SQRT((1-($D$4*S327)^2)/($D$4*SIN(R327)^2))</f>
        <v>1.39630074255496</v>
      </c>
    </row>
    <row r="328" customFormat="false" ht="12" hidden="false" customHeight="false" outlineLevel="0" collapsed="false">
      <c r="A328" s="3" t="n">
        <v>317</v>
      </c>
      <c r="B328" s="12" t="n">
        <f aca="false">A328*H$8</f>
        <v>5.072</v>
      </c>
      <c r="C328" s="13" t="n">
        <f aca="false">IF(ATAN(TAN($D$11)/COS(G328))&gt;0,ATAN(TAN($D$11)/COS(G328)),ATAN(TAN($D$11)/COS(G328))+PI())</f>
        <v>1.48547179123001</v>
      </c>
      <c r="D328" s="14" t="n">
        <f aca="false">D327+E327*$H$8</f>
        <v>1.20763242280863</v>
      </c>
      <c r="E328" s="14" t="n">
        <f aca="false">E327+F327*$H$8</f>
        <v>-0.993250209027539</v>
      </c>
      <c r="F328" s="15" t="n">
        <f aca="false">SIN(D328)*COS(D328)*H328^2</f>
        <v>0.00511278857690538</v>
      </c>
      <c r="G328" s="12" t="n">
        <f aca="false">G327+H327*$H$8</f>
        <v>4.72747118718</v>
      </c>
      <c r="H328" s="16" t="n">
        <f aca="false">SQRT((1-($D$4*E328)^2)/($D$4*SIN(D328)^2))</f>
        <v>0.124084571059049</v>
      </c>
      <c r="I328" s="3" t="n">
        <v>317</v>
      </c>
      <c r="J328" s="12" t="n">
        <f aca="false">I328*O$8</f>
        <v>1.268</v>
      </c>
      <c r="K328" s="17" t="n">
        <f aca="false">K327+L327*$O$8</f>
        <v>1.27419884362541</v>
      </c>
      <c r="L328" s="14" t="n">
        <f aca="false">L327+M327*$O$8</f>
        <v>0.984348637454025</v>
      </c>
      <c r="M328" s="15" t="n">
        <f aca="false">SIN(K328)*COS(K328)*O328^2</f>
        <v>0.00949162584150674</v>
      </c>
      <c r="N328" s="12" t="n">
        <f aca="false">N327+O327*$O$8</f>
        <v>1.51372422856166</v>
      </c>
      <c r="O328" s="16" t="n">
        <f aca="false">SQRT((1-($D$4*L328)^2)/($D$4*SIN(K328)^2))</f>
        <v>0.184278363411639</v>
      </c>
      <c r="P328" s="3" t="n">
        <v>317</v>
      </c>
      <c r="Q328" s="12" t="n">
        <f aca="false">P328*V$8</f>
        <v>0.317</v>
      </c>
      <c r="R328" s="17" t="n">
        <f aca="false">R327+S327*$V$8</f>
        <v>0.360372592102249</v>
      </c>
      <c r="S328" s="14" t="n">
        <f aca="false">S327+T327*$V$8</f>
        <v>0.87167231867365</v>
      </c>
      <c r="T328" s="15" t="n">
        <f aca="false">SIN(R328)*COS(R328)*V328^2</f>
        <v>0.637392080137546</v>
      </c>
      <c r="U328" s="12" t="n">
        <f aca="false">U327+V327*$V$8</f>
        <v>1.08543007949181</v>
      </c>
      <c r="V328" s="16" t="n">
        <f aca="false">SQRT((1-($D$4*S328)^2)/($D$4*SIN(R328)^2))</f>
        <v>1.38983917591267</v>
      </c>
    </row>
    <row r="329" customFormat="false" ht="12" hidden="false" customHeight="false" outlineLevel="0" collapsed="false">
      <c r="A329" s="3" t="n">
        <v>318</v>
      </c>
      <c r="B329" s="12" t="n">
        <f aca="false">A329*H$8</f>
        <v>5.088</v>
      </c>
      <c r="C329" s="13" t="n">
        <f aca="false">IF(ATAN(TAN($D$11)/COS(G329))&gt;0,ATAN(TAN($D$11)/COS(G329)),ATAN(TAN($D$11)/COS(G329))+PI())</f>
        <v>1.47430665110041</v>
      </c>
      <c r="D329" s="14" t="n">
        <f aca="false">D328+E328*$H$8</f>
        <v>1.19174041946419</v>
      </c>
      <c r="E329" s="14" t="n">
        <f aca="false">E328+F328*$H$8</f>
        <v>-0.993168404410309</v>
      </c>
      <c r="F329" s="15" t="n">
        <f aca="false">SIN(D329)*COS(D329)*H329^2</f>
        <v>0.00542371105329103</v>
      </c>
      <c r="G329" s="12" t="n">
        <f aca="false">G328+H328*$H$8</f>
        <v>4.72945654031694</v>
      </c>
      <c r="H329" s="16" t="n">
        <f aca="false">SQRT((1-($D$4*E329)^2)/($D$4*SIN(D329)^2))</f>
        <v>0.12560606892143</v>
      </c>
      <c r="I329" s="3" t="n">
        <v>318</v>
      </c>
      <c r="J329" s="12" t="n">
        <f aca="false">I329*O$8</f>
        <v>1.272</v>
      </c>
      <c r="K329" s="17" t="n">
        <f aca="false">K328+L328*$O$8</f>
        <v>1.27813623817523</v>
      </c>
      <c r="L329" s="14" t="n">
        <f aca="false">L328+M328*$O$8</f>
        <v>0.984386603957391</v>
      </c>
      <c r="M329" s="15" t="n">
        <f aca="false">SIN(K329)*COS(K329)*O329^2</f>
        <v>0.00933555590949184</v>
      </c>
      <c r="N329" s="12" t="n">
        <f aca="false">N328+O328*$O$8</f>
        <v>1.5144613420153</v>
      </c>
      <c r="O329" s="16" t="n">
        <f aca="false">SQRT((1-($D$4*L329)^2)/($D$4*SIN(K329)^2))</f>
        <v>0.183836692684565</v>
      </c>
      <c r="P329" s="3" t="n">
        <v>318</v>
      </c>
      <c r="Q329" s="12" t="n">
        <f aca="false">P329*V$8</f>
        <v>0.318</v>
      </c>
      <c r="R329" s="17" t="n">
        <f aca="false">R328+S328*$V$8</f>
        <v>0.361244264420922</v>
      </c>
      <c r="S329" s="14" t="n">
        <f aca="false">S328+T328*$V$8</f>
        <v>0.872309710753788</v>
      </c>
      <c r="T329" s="15" t="n">
        <f aca="false">SIN(R329)*COS(R329)*V329^2</f>
        <v>0.63277008623391</v>
      </c>
      <c r="U329" s="12" t="n">
        <f aca="false">U328+V328*$V$8</f>
        <v>1.08681991866772</v>
      </c>
      <c r="V329" s="16" t="n">
        <f aca="false">SQRT((1-($D$4*S329)^2)/($D$4*SIN(R329)^2))</f>
        <v>1.38341974486125</v>
      </c>
    </row>
    <row r="330" customFormat="false" ht="12" hidden="false" customHeight="false" outlineLevel="0" collapsed="false">
      <c r="A330" s="3" t="n">
        <v>319</v>
      </c>
      <c r="B330" s="12" t="n">
        <f aca="false">A330*H$8</f>
        <v>5.104</v>
      </c>
      <c r="C330" s="13" t="n">
        <f aca="false">IF(ATAN(TAN($D$11)/COS(G330))&gt;0,ATAN(TAN($D$11)/COS(G330)),ATAN(TAN($D$11)/COS(G330))+PI())</f>
        <v>1.46302952535123</v>
      </c>
      <c r="D330" s="14" t="n">
        <f aca="false">D329+E329*$H$8</f>
        <v>1.17584972499363</v>
      </c>
      <c r="E330" s="14" t="n">
        <f aca="false">E329+F329*$H$8</f>
        <v>-0.993081625033456</v>
      </c>
      <c r="F330" s="15" t="n">
        <f aca="false">SIN(D330)*COS(D330)*H330^2</f>
        <v>0.00574788547258903</v>
      </c>
      <c r="G330" s="12" t="n">
        <f aca="false">G329+H329*$H$8</f>
        <v>4.73146623741968</v>
      </c>
      <c r="H330" s="16" t="n">
        <f aca="false">SQRT((1-($D$4*E330)^2)/($D$4*SIN(D330)^2))</f>
        <v>0.127219838144523</v>
      </c>
      <c r="I330" s="3" t="n">
        <v>319</v>
      </c>
      <c r="J330" s="12" t="n">
        <f aca="false">I330*O$8</f>
        <v>1.276</v>
      </c>
      <c r="K330" s="17" t="n">
        <f aca="false">K329+L329*$O$8</f>
        <v>1.28207378459106</v>
      </c>
      <c r="L330" s="14" t="n">
        <f aca="false">L329+M329*$O$8</f>
        <v>0.984423946181029</v>
      </c>
      <c r="M330" s="15" t="n">
        <f aca="false">SIN(K330)*COS(K330)*O330^2</f>
        <v>0.00918080288211705</v>
      </c>
      <c r="N330" s="12" t="n">
        <f aca="false">N329+O329*$O$8</f>
        <v>1.51519668878604</v>
      </c>
      <c r="O330" s="16" t="n">
        <f aca="false">SQRT((1-($D$4*L330)^2)/($D$4*SIN(K330)^2))</f>
        <v>0.183402277902559</v>
      </c>
      <c r="P330" s="3" t="n">
        <v>319</v>
      </c>
      <c r="Q330" s="12" t="n">
        <f aca="false">P330*V$8</f>
        <v>0.319</v>
      </c>
      <c r="R330" s="17" t="n">
        <f aca="false">R329+S329*$V$8</f>
        <v>0.362116574131676</v>
      </c>
      <c r="S330" s="14" t="n">
        <f aca="false">S329+T329*$V$8</f>
        <v>0.872942480840022</v>
      </c>
      <c r="T330" s="15" t="n">
        <f aca="false">SIN(R330)*COS(R330)*V330^2</f>
        <v>0.628189251410587</v>
      </c>
      <c r="U330" s="12" t="n">
        <f aca="false">U329+V329*$V$8</f>
        <v>1.08820333841258</v>
      </c>
      <c r="V330" s="16" t="n">
        <f aca="false">SQRT((1-($D$4*S330)^2)/($D$4*SIN(R330)^2))</f>
        <v>1.37704213470716</v>
      </c>
    </row>
    <row r="331" customFormat="false" ht="12" hidden="false" customHeight="false" outlineLevel="0" collapsed="false">
      <c r="A331" s="3" t="n">
        <v>320</v>
      </c>
      <c r="B331" s="12" t="n">
        <f aca="false">A331*H$8</f>
        <v>5.12</v>
      </c>
      <c r="C331" s="13" t="n">
        <f aca="false">IF(ATAN(TAN($D$11)/COS(G331))&gt;0,ATAN(TAN($D$11)/COS(G331)),ATAN(TAN($D$11)/COS(G331))+PI())</f>
        <v>1.45163594386473</v>
      </c>
      <c r="D331" s="14" t="n">
        <f aca="false">D330+E330*$H$8</f>
        <v>1.15996041899309</v>
      </c>
      <c r="E331" s="14" t="n">
        <f aca="false">E330+F330*$H$8</f>
        <v>-0.992989658865895</v>
      </c>
      <c r="F331" s="15" t="n">
        <f aca="false">SIN(D331)*COS(D331)*H331^2</f>
        <v>0.00608635628819669</v>
      </c>
      <c r="G331" s="12" t="n">
        <f aca="false">G330+H330*$H$8</f>
        <v>4.73350175483</v>
      </c>
      <c r="H331" s="16" t="n">
        <f aca="false">SQRT((1-($D$4*E331)^2)/($D$4*SIN(D331)^2))</f>
        <v>0.128929859453314</v>
      </c>
      <c r="I331" s="3" t="n">
        <v>320</v>
      </c>
      <c r="J331" s="12" t="n">
        <f aca="false">I331*O$8</f>
        <v>1.28</v>
      </c>
      <c r="K331" s="17" t="n">
        <f aca="false">K330+L330*$O$8</f>
        <v>1.28601148037578</v>
      </c>
      <c r="L331" s="14" t="n">
        <f aca="false">L330+M330*$O$8</f>
        <v>0.984460669392558</v>
      </c>
      <c r="M331" s="15" t="n">
        <f aca="false">SIN(K331)*COS(K331)*O331^2</f>
        <v>0.00902734068747552</v>
      </c>
      <c r="N331" s="12" t="n">
        <f aca="false">N330+O330*$O$8</f>
        <v>1.51593029789765</v>
      </c>
      <c r="O331" s="16" t="n">
        <f aca="false">SQRT((1-($D$4*L331)^2)/($D$4*SIN(K331)^2))</f>
        <v>0.1829750588316</v>
      </c>
      <c r="P331" s="3" t="n">
        <v>320</v>
      </c>
      <c r="Q331" s="12" t="n">
        <f aca="false">P331*V$8</f>
        <v>0.32</v>
      </c>
      <c r="R331" s="17" t="n">
        <f aca="false">R330+S330*$V$8</f>
        <v>0.362989516612516</v>
      </c>
      <c r="S331" s="14" t="n">
        <f aca="false">S330+T330*$V$8</f>
        <v>0.873570670091432</v>
      </c>
      <c r="T331" s="15" t="n">
        <f aca="false">SIN(R331)*COS(R331)*V331^2</f>
        <v>0.623649161232208</v>
      </c>
      <c r="U331" s="12" t="n">
        <f aca="false">U330+V330*$V$8</f>
        <v>1.08958038054729</v>
      </c>
      <c r="V331" s="16" t="n">
        <f aca="false">SQRT((1-($D$4*S331)^2)/($D$4*SIN(R331)^2))</f>
        <v>1.37070603300078</v>
      </c>
    </row>
    <row r="332" customFormat="false" ht="12" hidden="false" customHeight="false" outlineLevel="0" collapsed="false">
      <c r="A332" s="3" t="n">
        <v>321</v>
      </c>
      <c r="B332" s="12" t="n">
        <f aca="false">A332*H$8</f>
        <v>5.136</v>
      </c>
      <c r="C332" s="13" t="n">
        <f aca="false">IF(ATAN(TAN($D$11)/COS(G332))&gt;0,ATAN(TAN($D$11)/COS(G332)),ATAN(TAN($D$11)/COS(G332))+PI())</f>
        <v>1.44012135295218</v>
      </c>
      <c r="D332" s="14" t="n">
        <f aca="false">D331+E331*$H$8</f>
        <v>1.14407258445124</v>
      </c>
      <c r="E332" s="14" t="n">
        <f aca="false">E331+F331*$H$8</f>
        <v>-0.992892277165284</v>
      </c>
      <c r="F332" s="15" t="n">
        <f aca="false">SIN(D332)*COS(D332)*H332^2</f>
        <v>0.00644024782409988</v>
      </c>
      <c r="G332" s="12" t="n">
        <f aca="false">G331+H331*$H$8</f>
        <v>4.73556463258125</v>
      </c>
      <c r="H332" s="16" t="n">
        <f aca="false">SQRT((1-($D$4*E332)^2)/($D$4*SIN(D332)^2))</f>
        <v>0.130740427159053</v>
      </c>
      <c r="I332" s="3" t="n">
        <v>321</v>
      </c>
      <c r="J332" s="12" t="n">
        <f aca="false">I332*O$8</f>
        <v>1.284</v>
      </c>
      <c r="K332" s="17" t="n">
        <f aca="false">K331+L331*$O$8</f>
        <v>1.28994932305335</v>
      </c>
      <c r="L332" s="14" t="n">
        <f aca="false">L331+M331*$O$8</f>
        <v>0.984496778755307</v>
      </c>
      <c r="M332" s="15" t="n">
        <f aca="false">SIN(K332)*COS(K332)*O332^2</f>
        <v>0.00887514364783817</v>
      </c>
      <c r="N332" s="12" t="n">
        <f aca="false">N331+O331*$O$8</f>
        <v>1.51666219813298</v>
      </c>
      <c r="O332" s="16" t="n">
        <f aca="false">SQRT((1-($D$4*L332)^2)/($D$4*SIN(K332)^2))</f>
        <v>0.182554976425055</v>
      </c>
      <c r="P332" s="3" t="n">
        <v>321</v>
      </c>
      <c r="Q332" s="12" t="n">
        <f aca="false">P332*V$8</f>
        <v>0.321</v>
      </c>
      <c r="R332" s="17" t="n">
        <f aca="false">R331+S331*$V$8</f>
        <v>0.363863087282607</v>
      </c>
      <c r="S332" s="14" t="n">
        <f aca="false">S331+T331*$V$8</f>
        <v>0.874194319252664</v>
      </c>
      <c r="T332" s="15" t="n">
        <f aca="false">SIN(R332)*COS(R332)*V332^2</f>
        <v>0.619149405586866</v>
      </c>
      <c r="U332" s="12" t="n">
        <f aca="false">U331+V331*$V$8</f>
        <v>1.09095108658029</v>
      </c>
      <c r="V332" s="16" t="n">
        <f aca="false">SQRT((1-($D$4*S332)^2)/($D$4*SIN(R332)^2))</f>
        <v>1.36441112952984</v>
      </c>
    </row>
    <row r="333" customFormat="false" ht="12" hidden="false" customHeight="false" outlineLevel="0" collapsed="false">
      <c r="A333" s="3" t="n">
        <v>322</v>
      </c>
      <c r="B333" s="12" t="n">
        <f aca="false">A333*H$8</f>
        <v>5.152</v>
      </c>
      <c r="C333" s="13" t="n">
        <f aca="false">IF(ATAN(TAN($D$11)/COS(G333))&gt;0,ATAN(TAN($D$11)/COS(G333)),ATAN(TAN($D$11)/COS(G333))+PI())</f>
        <v>1.42848111416747</v>
      </c>
      <c r="D333" s="14" t="n">
        <f aca="false">D332+E332*$H$8</f>
        <v>1.12818630801659</v>
      </c>
      <c r="E333" s="14" t="n">
        <f aca="false">E332+F332*$H$8</f>
        <v>-0.992789233200098</v>
      </c>
      <c r="F333" s="15" t="n">
        <f aca="false">SIN(D333)*COS(D333)*H333^2</f>
        <v>0.00681077246331311</v>
      </c>
      <c r="G333" s="12" t="n">
        <f aca="false">G332+H332*$H$8</f>
        <v>4.73765647941579</v>
      </c>
      <c r="H333" s="16" t="n">
        <f aca="false">SQRT((1-($D$4*E333)^2)/($D$4*SIN(D333)^2))</f>
        <v>0.132656173353198</v>
      </c>
      <c r="I333" s="3" t="n">
        <v>322</v>
      </c>
      <c r="J333" s="12" t="n">
        <f aca="false">I333*O$8</f>
        <v>1.288</v>
      </c>
      <c r="K333" s="17" t="n">
        <f aca="false">K332+L332*$O$8</f>
        <v>1.29388731016837</v>
      </c>
      <c r="L333" s="14" t="n">
        <f aca="false">L332+M332*$O$8</f>
        <v>0.984532279329899</v>
      </c>
      <c r="M333" s="15" t="n">
        <f aca="false">SIN(K333)*COS(K333)*O333^2</f>
        <v>0.00872418647025553</v>
      </c>
      <c r="N333" s="12" t="n">
        <f aca="false">N332+O332*$O$8</f>
        <v>1.51739241803868</v>
      </c>
      <c r="O333" s="16" t="n">
        <f aca="false">SQRT((1-($D$4*L333)^2)/($D$4*SIN(K333)^2))</f>
        <v>0.18214197280607</v>
      </c>
      <c r="P333" s="3" t="n">
        <v>322</v>
      </c>
      <c r="Q333" s="12" t="n">
        <f aca="false">P333*V$8</f>
        <v>0.322</v>
      </c>
      <c r="R333" s="17" t="n">
        <f aca="false">R332+S332*$V$8</f>
        <v>0.36473728160186</v>
      </c>
      <c r="S333" s="14" t="n">
        <f aca="false">S332+T332*$V$8</f>
        <v>0.874813468658251</v>
      </c>
      <c r="T333" s="15" t="n">
        <f aca="false">SIN(R333)*COS(R333)*V333^2</f>
        <v>0.614689578646397</v>
      </c>
      <c r="U333" s="12" t="n">
        <f aca="false">U332+V332*$V$8</f>
        <v>1.09231549770982</v>
      </c>
      <c r="V333" s="16" t="n">
        <f aca="false">SQRT((1-($D$4*S333)^2)/($D$4*SIN(R333)^2))</f>
        <v>1.35815711631245</v>
      </c>
    </row>
    <row r="334" customFormat="false" ht="12" hidden="false" customHeight="false" outlineLevel="0" collapsed="false">
      <c r="A334" s="3" t="n">
        <v>323</v>
      </c>
      <c r="B334" s="12" t="n">
        <f aca="false">A334*H$8</f>
        <v>5.168</v>
      </c>
      <c r="C334" s="13" t="n">
        <f aca="false">IF(ATAN(TAN($D$11)/COS(G334))&gt;0,ATAN(TAN($D$11)/COS(G334)),ATAN(TAN($D$11)/COS(G334))+PI())</f>
        <v>1.41671050340879</v>
      </c>
      <c r="D334" s="14" t="n">
        <f aca="false">D333+E333*$H$8</f>
        <v>1.11230168028539</v>
      </c>
      <c r="E334" s="14" t="n">
        <f aca="false">E333+F333*$H$8</f>
        <v>-0.992680260840685</v>
      </c>
      <c r="F334" s="15" t="n">
        <f aca="false">SIN(D334)*COS(D334)*H334^2</f>
        <v>0.00719923973878636</v>
      </c>
      <c r="G334" s="12" t="n">
        <f aca="false">G333+H333*$H$8</f>
        <v>4.73977897818945</v>
      </c>
      <c r="H334" s="16" t="n">
        <f aca="false">SQRT((1-($D$4*E334)^2)/($D$4*SIN(D334)^2))</f>
        <v>0.134682094585179</v>
      </c>
      <c r="I334" s="3" t="n">
        <v>323</v>
      </c>
      <c r="J334" s="12" t="n">
        <f aca="false">I334*O$8</f>
        <v>1.292</v>
      </c>
      <c r="K334" s="17" t="n">
        <f aca="false">K333+L333*$O$8</f>
        <v>1.29782543928569</v>
      </c>
      <c r="L334" s="14" t="n">
        <f aca="false">L333+M333*$O$8</f>
        <v>0.98456717607578</v>
      </c>
      <c r="M334" s="15" t="n">
        <f aca="false">SIN(K334)*COS(K334)*O334^2</f>
        <v>0.00857444423736379</v>
      </c>
      <c r="N334" s="12" t="n">
        <f aca="false">N333+O333*$O$8</f>
        <v>1.5181209859299</v>
      </c>
      <c r="O334" s="16" t="n">
        <f aca="false">SQRT((1-($D$4*L334)^2)/($D$4*SIN(K334)^2))</f>
        <v>0.181735991250383</v>
      </c>
      <c r="P334" s="3" t="n">
        <v>323</v>
      </c>
      <c r="Q334" s="12" t="n">
        <f aca="false">P334*V$8</f>
        <v>0.323</v>
      </c>
      <c r="R334" s="17" t="n">
        <f aca="false">R333+S333*$V$8</f>
        <v>0.365612095070518</v>
      </c>
      <c r="S334" s="14" t="n">
        <f aca="false">S333+T333*$V$8</f>
        <v>0.875428158236898</v>
      </c>
      <c r="T334" s="15" t="n">
        <f aca="false">SIN(R334)*COS(R334)*V334^2</f>
        <v>0.610269278826784</v>
      </c>
      <c r="U334" s="12" t="n">
        <f aca="false">U333+V333*$V$8</f>
        <v>1.09367365482613</v>
      </c>
      <c r="V334" s="16" t="n">
        <f aca="false">SQRT((1-($D$4*S334)^2)/($D$4*SIN(R334)^2))</f>
        <v>1.35194368758994</v>
      </c>
    </row>
    <row r="335" customFormat="false" ht="12" hidden="false" customHeight="false" outlineLevel="0" collapsed="false">
      <c r="A335" s="3" t="n">
        <v>324</v>
      </c>
      <c r="B335" s="12" t="n">
        <f aca="false">A335*H$8</f>
        <v>5.184</v>
      </c>
      <c r="C335" s="13" t="n">
        <f aca="false">IF(ATAN(TAN($D$11)/COS(G335))&gt;0,ATAN(TAN($D$11)/COS(G335)),ATAN(TAN($D$11)/COS(G335))+PI())</f>
        <v>1.40480471034792</v>
      </c>
      <c r="D335" s="14" t="n">
        <f aca="false">D334+E334*$H$8</f>
        <v>1.09641879611194</v>
      </c>
      <c r="E335" s="14" t="n">
        <f aca="false">E334+F334*$H$8</f>
        <v>-0.992565073004864</v>
      </c>
      <c r="F335" s="15" t="n">
        <f aca="false">SIN(D335)*COS(D335)*H335^2</f>
        <v>0.00760706644462253</v>
      </c>
      <c r="G335" s="12" t="n">
        <f aca="false">G334+H334*$H$8</f>
        <v>4.74193389170281</v>
      </c>
      <c r="H335" s="16" t="n">
        <f aca="false">SQRT((1-($D$4*E335)^2)/($D$4*SIN(D335)^2))</f>
        <v>0.136823581299218</v>
      </c>
      <c r="I335" s="3" t="n">
        <v>324</v>
      </c>
      <c r="J335" s="12" t="n">
        <f aca="false">I335*O$8</f>
        <v>1.296</v>
      </c>
      <c r="K335" s="17" t="n">
        <f aca="false">K334+L334*$O$8</f>
        <v>1.30176370799</v>
      </c>
      <c r="L335" s="14" t="n">
        <f aca="false">L334+M334*$O$8</f>
        <v>0.984601473852729</v>
      </c>
      <c r="M335" s="15" t="n">
        <f aca="false">SIN(K335)*COS(K335)*O335^2</f>
        <v>0.00842589239838883</v>
      </c>
      <c r="N335" s="12" t="n">
        <f aca="false">N334+O334*$O$8</f>
        <v>1.51884792989491</v>
      </c>
      <c r="O335" s="16" t="n">
        <f aca="false">SQRT((1-($D$4*L335)^2)/($D$4*SIN(K335)^2))</f>
        <v>0.181336976169534</v>
      </c>
      <c r="P335" s="3" t="n">
        <v>324</v>
      </c>
      <c r="Q335" s="12" t="n">
        <f aca="false">P335*V$8</f>
        <v>0.324</v>
      </c>
      <c r="R335" s="17" t="n">
        <f aca="false">R334+S334*$V$8</f>
        <v>0.366487523228755</v>
      </c>
      <c r="S335" s="14" t="n">
        <f aca="false">S334+T334*$V$8</f>
        <v>0.876038427515725</v>
      </c>
      <c r="T335" s="15" t="n">
        <f aca="false">SIN(R335)*COS(R335)*V335^2</f>
        <v>0.60588810874868</v>
      </c>
      <c r="U335" s="12" t="n">
        <f aca="false">U334+V334*$V$8</f>
        <v>1.09502559851372</v>
      </c>
      <c r="V335" s="16" t="n">
        <f aca="false">SQRT((1-($D$4*S335)^2)/($D$4*SIN(R335)^2))</f>
        <v>1.34577053981932</v>
      </c>
    </row>
    <row r="336" customFormat="false" ht="12" hidden="false" customHeight="false" outlineLevel="0" collapsed="false">
      <c r="A336" s="3" t="n">
        <v>325</v>
      </c>
      <c r="B336" s="12" t="n">
        <f aca="false">A336*H$8</f>
        <v>5.2</v>
      </c>
      <c r="C336" s="13" t="n">
        <f aca="false">IF(ATAN(TAN($D$11)/COS(G336))&gt;0,ATAN(TAN($D$11)/COS(G336)),ATAN(TAN($D$11)/COS(G336))+PI())</f>
        <v>1.39275883823121</v>
      </c>
      <c r="D336" s="14" t="n">
        <f aca="false">D335+E335*$H$8</f>
        <v>1.08053775494386</v>
      </c>
      <c r="E336" s="14" t="n">
        <f aca="false">E335+F335*$H$8</f>
        <v>-0.992443359941751</v>
      </c>
      <c r="F336" s="15" t="n">
        <f aca="false">SIN(D336)*COS(D336)*H336^2</f>
        <v>0.00803578790237203</v>
      </c>
      <c r="G336" s="12" t="n">
        <f aca="false">G335+H335*$H$8</f>
        <v>4.7441230690036</v>
      </c>
      <c r="H336" s="16" t="n">
        <f aca="false">SQRT((1-($D$4*E336)^2)/($D$4*SIN(D336)^2))</f>
        <v>0.139086450341472</v>
      </c>
      <c r="I336" s="3" t="n">
        <v>325</v>
      </c>
      <c r="J336" s="12" t="n">
        <f aca="false">I336*O$8</f>
        <v>1.3</v>
      </c>
      <c r="K336" s="17" t="n">
        <f aca="false">K335+L335*$O$8</f>
        <v>1.30570211388541</v>
      </c>
      <c r="L336" s="14" t="n">
        <f aca="false">L335+M335*$O$8</f>
        <v>0.984635177422323</v>
      </c>
      <c r="M336" s="15" t="n">
        <f aca="false">SIN(K336)*COS(K336)*O336^2</f>
        <v>0.00827850676034288</v>
      </c>
      <c r="N336" s="12" t="n">
        <f aca="false">N335+O335*$O$8</f>
        <v>1.51957327779958</v>
      </c>
      <c r="O336" s="16" t="n">
        <f aca="false">SQRT((1-($D$4*L336)^2)/($D$4*SIN(K336)^2))</f>
        <v>0.180944873094485</v>
      </c>
      <c r="P336" s="3" t="n">
        <v>325</v>
      </c>
      <c r="Q336" s="12" t="n">
        <f aca="false">P336*V$8</f>
        <v>0.325</v>
      </c>
      <c r="R336" s="17" t="n">
        <f aca="false">R335+S335*$V$8</f>
        <v>0.367363561656271</v>
      </c>
      <c r="S336" s="14" t="n">
        <f aca="false">S335+T335*$V$8</f>
        <v>0.876644315624473</v>
      </c>
      <c r="T336" s="15" t="n">
        <f aca="false">SIN(R336)*COS(R336)*V336^2</f>
        <v>0.601545675198057</v>
      </c>
      <c r="U336" s="12" t="n">
        <f aca="false">U335+V335*$V$8</f>
        <v>1.09637136905354</v>
      </c>
      <c r="V336" s="16" t="n">
        <f aca="false">SQRT((1-($D$4*S336)^2)/($D$4*SIN(R336)^2))</f>
        <v>1.33963737166549</v>
      </c>
    </row>
    <row r="337" customFormat="false" ht="12" hidden="false" customHeight="false" outlineLevel="0" collapsed="false">
      <c r="A337" s="3" t="n">
        <v>326</v>
      </c>
      <c r="B337" s="12" t="n">
        <f aca="false">A337*H$8</f>
        <v>5.216</v>
      </c>
      <c r="C337" s="13" t="n">
        <f aca="false">IF(ATAN(TAN($D$11)/COS(G337))&gt;0,ATAN(TAN($D$11)/COS(G337)),ATAN(TAN($D$11)/COS(G337))+PI())</f>
        <v>1.38056790410045</v>
      </c>
      <c r="D337" s="14" t="n">
        <f aca="false">D336+E336*$H$8</f>
        <v>1.06465866118479</v>
      </c>
      <c r="E337" s="14" t="n">
        <f aca="false">E336+F336*$H$8</f>
        <v>-0.992314787335313</v>
      </c>
      <c r="F337" s="15" t="n">
        <f aca="false">SIN(D337)*COS(D337)*H337^2</f>
        <v>0.00848707053683162</v>
      </c>
      <c r="G337" s="12" t="n">
        <f aca="false">G336+H336*$H$8</f>
        <v>4.74634845220906</v>
      </c>
      <c r="H337" s="16" t="n">
        <f aca="false">SQRT((1-($D$4*E337)^2)/($D$4*SIN(D337)^2))</f>
        <v>0.141476980889907</v>
      </c>
      <c r="I337" s="3" t="n">
        <v>326</v>
      </c>
      <c r="J337" s="12" t="n">
        <f aca="false">I337*O$8</f>
        <v>1.304</v>
      </c>
      <c r="K337" s="17" t="n">
        <f aca="false">K336+L336*$O$8</f>
        <v>1.3096406545951</v>
      </c>
      <c r="L337" s="14" t="n">
        <f aca="false">L336+M336*$O$8</f>
        <v>0.984668291449364</v>
      </c>
      <c r="M337" s="15" t="n">
        <f aca="false">SIN(K337)*COS(K337)*O337^2</f>
        <v>0.00813226347940818</v>
      </c>
      <c r="N337" s="12" t="n">
        <f aca="false">N336+O336*$O$8</f>
        <v>1.52029705729196</v>
      </c>
      <c r="O337" s="16" t="n">
        <f aca="false">SQRT((1-($D$4*L337)^2)/($D$4*SIN(K337)^2))</f>
        <v>0.180559628659619</v>
      </c>
      <c r="P337" s="3" t="n">
        <v>326</v>
      </c>
      <c r="Q337" s="12" t="n">
        <f aca="false">P337*V$8</f>
        <v>0.326</v>
      </c>
      <c r="R337" s="17" t="n">
        <f aca="false">R336+S336*$V$8</f>
        <v>0.368240205971895</v>
      </c>
      <c r="S337" s="14" t="n">
        <f aca="false">S336+T336*$V$8</f>
        <v>0.877245861299671</v>
      </c>
      <c r="T337" s="15" t="n">
        <f aca="false">SIN(R337)*COS(R337)*V337^2</f>
        <v>0.597241589086995</v>
      </c>
      <c r="U337" s="12" t="n">
        <f aca="false">U336+V336*$V$8</f>
        <v>1.09771100642521</v>
      </c>
      <c r="V337" s="16" t="n">
        <f aca="false">SQRT((1-($D$4*S337)^2)/($D$4*SIN(R337)^2))</f>
        <v>1.3335438839932</v>
      </c>
    </row>
    <row r="338" customFormat="false" ht="12" hidden="false" customHeight="false" outlineLevel="0" collapsed="false">
      <c r="A338" s="3" t="n">
        <v>327</v>
      </c>
      <c r="B338" s="12" t="n">
        <f aca="false">A338*H$8</f>
        <v>5.232</v>
      </c>
      <c r="C338" s="13" t="n">
        <f aca="false">IF(ATAN(TAN($D$11)/COS(G338))&gt;0,ATAN(TAN($D$11)/COS(G338)),ATAN(TAN($D$11)/COS(G338))+PI())</f>
        <v>1.36822683948696</v>
      </c>
      <c r="D338" s="14" t="n">
        <f aca="false">D337+E337*$H$8</f>
        <v>1.04878162458743</v>
      </c>
      <c r="E338" s="14" t="n">
        <f aca="false">E337+F337*$H$8</f>
        <v>-0.992178994206723</v>
      </c>
      <c r="F338" s="15" t="n">
        <f aca="false">SIN(D338)*COS(D338)*H338^2</f>
        <v>0.00896272593865605</v>
      </c>
      <c r="G338" s="12" t="n">
        <f aca="false">G337+H337*$H$8</f>
        <v>4.7486120839033</v>
      </c>
      <c r="H338" s="16" t="n">
        <f aca="false">SQRT((1-($D$4*E338)^2)/($D$4*SIN(D338)^2))</f>
        <v>0.144001954206539</v>
      </c>
      <c r="I338" s="3" t="n">
        <v>327</v>
      </c>
      <c r="J338" s="12" t="n">
        <f aca="false">I338*O$8</f>
        <v>1.308</v>
      </c>
      <c r="K338" s="17" t="n">
        <f aca="false">K337+L337*$O$8</f>
        <v>1.31357932776089</v>
      </c>
      <c r="L338" s="14" t="n">
        <f aca="false">L337+M337*$O$8</f>
        <v>0.984700820503282</v>
      </c>
      <c r="M338" s="15" t="n">
        <f aca="false">SIN(K338)*COS(K338)*O338^2</f>
        <v>0.00798713905250255</v>
      </c>
      <c r="N338" s="12" t="n">
        <f aca="false">N337+O337*$O$8</f>
        <v>1.5210192958066</v>
      </c>
      <c r="O338" s="16" t="n">
        <f aca="false">SQRT((1-($D$4*L338)^2)/($D$4*SIN(K338)^2))</f>
        <v>0.180181190587131</v>
      </c>
      <c r="P338" s="3" t="n">
        <v>327</v>
      </c>
      <c r="Q338" s="12" t="n">
        <f aca="false">P338*V$8</f>
        <v>0.327</v>
      </c>
      <c r="R338" s="17" t="n">
        <f aca="false">R337+S337*$V$8</f>
        <v>0.369117451833195</v>
      </c>
      <c r="S338" s="14" t="n">
        <f aca="false">S337+T337*$V$8</f>
        <v>0.877843102888758</v>
      </c>
      <c r="T338" s="15" t="n">
        <f aca="false">SIN(R338)*COS(R338)*V338^2</f>
        <v>0.592975465414625</v>
      </c>
      <c r="U338" s="12" t="n">
        <f aca="false">U337+V337*$V$8</f>
        <v>1.0990445503092</v>
      </c>
      <c r="V338" s="16" t="n">
        <f aca="false">SQRT((1-($D$4*S338)^2)/($D$4*SIN(R338)^2))</f>
        <v>1.32748977985875</v>
      </c>
    </row>
    <row r="339" customFormat="false" ht="12" hidden="false" customHeight="false" outlineLevel="0" collapsed="false">
      <c r="A339" s="3" t="n">
        <v>328</v>
      </c>
      <c r="B339" s="12" t="n">
        <f aca="false">A339*H$8</f>
        <v>5.248</v>
      </c>
      <c r="C339" s="13" t="n">
        <f aca="false">IF(ATAN(TAN($D$11)/COS(G339))&gt;0,ATAN(TAN($D$11)/COS(G339)),ATAN(TAN($D$11)/COS(G339))+PI())</f>
        <v>1.35573049163744</v>
      </c>
      <c r="D339" s="14" t="n">
        <f aca="false">D338+E338*$H$8</f>
        <v>1.03290676068012</v>
      </c>
      <c r="E339" s="14" t="n">
        <f aca="false">E338+F338*$H$8</f>
        <v>-0.992035590591705</v>
      </c>
      <c r="F339" s="15" t="n">
        <f aca="false">SIN(D339)*COS(D339)*H339^2</f>
        <v>0.0094647266177795</v>
      </c>
      <c r="G339" s="12" t="n">
        <f aca="false">G338+H338*$H$8</f>
        <v>4.7509161151706</v>
      </c>
      <c r="H339" s="16" t="n">
        <f aca="false">SQRT((1-($D$4*E339)^2)/($D$4*SIN(D339)^2))</f>
        <v>0.1466686976659</v>
      </c>
      <c r="I339" s="3" t="n">
        <v>328</v>
      </c>
      <c r="J339" s="12" t="n">
        <f aca="false">I339*O$8</f>
        <v>1.312</v>
      </c>
      <c r="K339" s="17" t="n">
        <f aca="false">K338+L338*$O$8</f>
        <v>1.31751813104291</v>
      </c>
      <c r="L339" s="14" t="n">
        <f aca="false">L338+M338*$O$8</f>
        <v>0.984732769059492</v>
      </c>
      <c r="M339" s="15" t="n">
        <f aca="false">SIN(K339)*COS(K339)*O339^2</f>
        <v>0.0078431103090213</v>
      </c>
      <c r="N339" s="12" t="n">
        <f aca="false">N338+O338*$O$8</f>
        <v>1.52174002056895</v>
      </c>
      <c r="O339" s="16" t="n">
        <f aca="false">SQRT((1-($D$4*L339)^2)/($D$4*SIN(K339)^2))</f>
        <v>0.179809507671787</v>
      </c>
      <c r="P339" s="3" t="n">
        <v>328</v>
      </c>
      <c r="Q339" s="12" t="n">
        <f aca="false">P339*V$8</f>
        <v>0.328</v>
      </c>
      <c r="R339" s="17" t="n">
        <f aca="false">R338+S338*$V$8</f>
        <v>0.369995294936084</v>
      </c>
      <c r="S339" s="14" t="n">
        <f aca="false">S338+T338*$V$8</f>
        <v>0.878436078354173</v>
      </c>
      <c r="T339" s="15" t="n">
        <f aca="false">SIN(R339)*COS(R339)*V339^2</f>
        <v>0.58874692322822</v>
      </c>
      <c r="U339" s="12" t="n">
        <f aca="false">U338+V338*$V$8</f>
        <v>1.10037204008906</v>
      </c>
      <c r="V339" s="16" t="n">
        <f aca="false">SQRT((1-($D$4*S339)^2)/($D$4*SIN(R339)^2))</f>
        <v>1.32147476450143</v>
      </c>
    </row>
    <row r="340" customFormat="false" ht="12" hidden="false" customHeight="false" outlineLevel="0" collapsed="false">
      <c r="A340" s="3" t="n">
        <v>329</v>
      </c>
      <c r="B340" s="12" t="n">
        <f aca="false">A340*H$8</f>
        <v>5.264</v>
      </c>
      <c r="C340" s="13" t="n">
        <f aca="false">IF(ATAN(TAN($D$11)/COS(G340))&gt;0,ATAN(TAN($D$11)/COS(G340)),ATAN(TAN($D$11)/COS(G340))+PI())</f>
        <v>1.3430736253355</v>
      </c>
      <c r="D340" s="14" t="n">
        <f aca="false">D339+E339*$H$8</f>
        <v>1.01703419123065</v>
      </c>
      <c r="E340" s="14" t="n">
        <f aca="false">E339+F339*$H$8</f>
        <v>-0.99188415496582</v>
      </c>
      <c r="F340" s="15" t="n">
        <f aca="false">SIN(D340)*COS(D340)*H340^2</f>
        <v>0.00999522368282504</v>
      </c>
      <c r="G340" s="12" t="n">
        <f aca="false">G339+H339*$H$8</f>
        <v>4.75326281433326</v>
      </c>
      <c r="H340" s="16" t="n">
        <f aca="false">SQRT((1-($D$4*E340)^2)/($D$4*SIN(D340)^2))</f>
        <v>0.149485133575958</v>
      </c>
      <c r="I340" s="3" t="n">
        <v>329</v>
      </c>
      <c r="J340" s="12" t="n">
        <f aca="false">I340*O$8</f>
        <v>1.316</v>
      </c>
      <c r="K340" s="17" t="n">
        <f aca="false">K339+L339*$O$8</f>
        <v>1.32145706211914</v>
      </c>
      <c r="L340" s="14" t="n">
        <f aca="false">L339+M339*$O$8</f>
        <v>0.984764141500728</v>
      </c>
      <c r="M340" s="15" t="n">
        <f aca="false">SIN(K340)*COS(K340)*O340^2</f>
        <v>0.00770015440275096</v>
      </c>
      <c r="N340" s="12" t="n">
        <f aca="false">N339+O339*$O$8</f>
        <v>1.52245925859964</v>
      </c>
      <c r="O340" s="16" t="n">
        <f aca="false">SQRT((1-($D$4*L340)^2)/($D$4*SIN(K340)^2))</f>
        <v>0.179444529766051</v>
      </c>
      <c r="P340" s="3" t="n">
        <v>329</v>
      </c>
      <c r="Q340" s="12" t="n">
        <f aca="false">P340*V$8</f>
        <v>0.329</v>
      </c>
      <c r="R340" s="17" t="n">
        <f aca="false">R339+S339*$V$8</f>
        <v>0.370873731014438</v>
      </c>
      <c r="S340" s="14" t="n">
        <f aca="false">S339+T339*$V$8</f>
        <v>0.879024825277401</v>
      </c>
      <c r="T340" s="15" t="n">
        <f aca="false">SIN(R340)*COS(R340)*V340^2</f>
        <v>0.584555585584456</v>
      </c>
      <c r="U340" s="12" t="n">
        <f aca="false">U339+V339*$V$8</f>
        <v>1.10169351485356</v>
      </c>
      <c r="V340" s="16" t="n">
        <f aca="false">SQRT((1-($D$4*S340)^2)/($D$4*SIN(R340)^2))</f>
        <v>1.31549854533474</v>
      </c>
    </row>
    <row r="341" customFormat="false" ht="12" hidden="false" customHeight="false" outlineLevel="0" collapsed="false">
      <c r="A341" s="3" t="n">
        <v>330</v>
      </c>
      <c r="B341" s="12" t="n">
        <f aca="false">A341*H$8</f>
        <v>5.28</v>
      </c>
      <c r="C341" s="13" t="n">
        <f aca="false">IF(ATAN(TAN($D$11)/COS(G341))&gt;0,ATAN(TAN($D$11)/COS(G341)),ATAN(TAN($D$11)/COS(G341))+PI())</f>
        <v>1.33025092538894</v>
      </c>
      <c r="D341" s="14" t="n">
        <f aca="false">D340+E340*$H$8</f>
        <v>1.0011640447512</v>
      </c>
      <c r="E341" s="14" t="n">
        <f aca="false">E340+F340*$H$8</f>
        <v>-0.991724231386895</v>
      </c>
      <c r="F341" s="15" t="n">
        <f aca="false">SIN(D341)*COS(D341)*H341^2</f>
        <v>0.0105565667182</v>
      </c>
      <c r="G341" s="12" t="n">
        <f aca="false">G340+H340*$H$8</f>
        <v>4.75565457647047</v>
      </c>
      <c r="H341" s="16" t="n">
        <f aca="false">SQRT((1-($D$4*E341)^2)/($D$4*SIN(D341)^2))</f>
        <v>0.152459833379697</v>
      </c>
      <c r="I341" s="3" t="n">
        <v>330</v>
      </c>
      <c r="J341" s="12" t="n">
        <f aca="false">I341*O$8</f>
        <v>1.32</v>
      </c>
      <c r="K341" s="17" t="n">
        <f aca="false">K340+L340*$O$8</f>
        <v>1.32539611868515</v>
      </c>
      <c r="L341" s="14" t="n">
        <f aca="false">L340+M340*$O$8</f>
        <v>0.984794942118339</v>
      </c>
      <c r="M341" s="15" t="n">
        <f aca="false">SIN(K341)*COS(K341)*O341^2</f>
        <v>0.00755824880394965</v>
      </c>
      <c r="N341" s="12" t="n">
        <f aca="false">N340+O340*$O$8</f>
        <v>1.5231770367187</v>
      </c>
      <c r="O341" s="16" t="n">
        <f aca="false">SQRT((1-($D$4*L341)^2)/($D$4*SIN(K341)^2))</f>
        <v>0.179086207765573</v>
      </c>
      <c r="P341" s="3" t="n">
        <v>330</v>
      </c>
      <c r="Q341" s="12" t="n">
        <f aca="false">P341*V$8</f>
        <v>0.33</v>
      </c>
      <c r="R341" s="17" t="n">
        <f aca="false">R340+S340*$V$8</f>
        <v>0.371752755839715</v>
      </c>
      <c r="S341" s="14" t="n">
        <f aca="false">S340+T340*$V$8</f>
        <v>0.879609380862986</v>
      </c>
      <c r="T341" s="15" t="n">
        <f aca="false">SIN(R341)*COS(R341)*V341^2</f>
        <v>0.580401079510843</v>
      </c>
      <c r="U341" s="12" t="n">
        <f aca="false">U340+V340*$V$8</f>
        <v>1.10300901339889</v>
      </c>
      <c r="V341" s="16" t="n">
        <f aca="false">SQRT((1-($D$4*S341)^2)/($D$4*SIN(R341)^2))</f>
        <v>1.3095608319374</v>
      </c>
    </row>
    <row r="342" customFormat="false" ht="12" hidden="false" customHeight="false" outlineLevel="0" collapsed="false">
      <c r="A342" s="3" t="n">
        <v>331</v>
      </c>
      <c r="B342" s="12" t="n">
        <f aca="false">A342*H$8</f>
        <v>5.296</v>
      </c>
      <c r="C342" s="13" t="n">
        <f aca="false">IF(ATAN(TAN($D$11)/COS(G342))&gt;0,ATAN(TAN($D$11)/COS(G342)),ATAN(TAN($D$11)/COS(G342))+PI())</f>
        <v>1.31725699985915</v>
      </c>
      <c r="D342" s="14" t="n">
        <f aca="false">D341+E341*$H$8</f>
        <v>0.985296457049011</v>
      </c>
      <c r="E342" s="14" t="n">
        <f aca="false">E341+F341*$H$8</f>
        <v>-0.991555326319404</v>
      </c>
      <c r="F342" s="15" t="n">
        <f aca="false">SIN(D342)*COS(D342)*H342^2</f>
        <v>0.0111513261734288</v>
      </c>
      <c r="G342" s="12" t="n">
        <f aca="false">G341+H341*$H$8</f>
        <v>4.75809393380455</v>
      </c>
      <c r="H342" s="16" t="n">
        <f aca="false">SQRT((1-($D$4*E342)^2)/($D$4*SIN(D342)^2))</f>
        <v>0.155602077908658</v>
      </c>
      <c r="I342" s="3" t="n">
        <v>331</v>
      </c>
      <c r="J342" s="12" t="n">
        <f aca="false">I342*O$8</f>
        <v>1.324</v>
      </c>
      <c r="K342" s="17" t="n">
        <f aca="false">K341+L341*$O$8</f>
        <v>1.32933529845362</v>
      </c>
      <c r="L342" s="14" t="n">
        <f aca="false">L341+M341*$O$8</f>
        <v>0.984825175113555</v>
      </c>
      <c r="M342" s="15" t="n">
        <f aca="false">SIN(K342)*COS(K342)*O342^2</f>
        <v>0.00741737129158929</v>
      </c>
      <c r="N342" s="12" t="n">
        <f aca="false">N341+O341*$O$8</f>
        <v>1.52389338154976</v>
      </c>
      <c r="O342" s="16" t="n">
        <f aca="false">SQRT((1-($D$4*L342)^2)/($D$4*SIN(K342)^2))</f>
        <v>0.178734493595025</v>
      </c>
      <c r="P342" s="3" t="n">
        <v>331</v>
      </c>
      <c r="Q342" s="12" t="n">
        <f aca="false">P342*V$8</f>
        <v>0.331</v>
      </c>
      <c r="R342" s="17" t="n">
        <f aca="false">R341+S341*$V$8</f>
        <v>0.372632365220578</v>
      </c>
      <c r="S342" s="14" t="n">
        <f aca="false">S341+T341*$V$8</f>
        <v>0.880189781942496</v>
      </c>
      <c r="T342" s="15" t="n">
        <f aca="false">SIN(R342)*COS(R342)*V342^2</f>
        <v>0.576283035967337</v>
      </c>
      <c r="U342" s="12" t="n">
        <f aca="false">U341+V341*$V$8</f>
        <v>1.10431857423083</v>
      </c>
      <c r="V342" s="16" t="n">
        <f aca="false">SQRT((1-($D$4*S342)^2)/($D$4*SIN(R342)^2))</f>
        <v>1.30366133604412</v>
      </c>
    </row>
    <row r="343" customFormat="false" ht="12" hidden="false" customHeight="false" outlineLevel="0" collapsed="false">
      <c r="A343" s="3" t="n">
        <v>332</v>
      </c>
      <c r="B343" s="12" t="n">
        <f aca="false">A343*H$8</f>
        <v>5.312</v>
      </c>
      <c r="C343" s="13" t="n">
        <f aca="false">IF(ATAN(TAN($D$11)/COS(G343))&gt;0,ATAN(TAN($D$11)/COS(G343)),ATAN(TAN($D$11)/COS(G343))+PI())</f>
        <v>1.30408638411535</v>
      </c>
      <c r="D343" s="14" t="n">
        <f aca="false">D342+E342*$H$8</f>
        <v>0.9694315718279</v>
      </c>
      <c r="E343" s="14" t="n">
        <f aca="false">E342+F342*$H$8</f>
        <v>-0.991376905100629</v>
      </c>
      <c r="F343" s="15" t="n">
        <f aca="false">SIN(D343)*COS(D343)*H343^2</f>
        <v>0.0117823186296832</v>
      </c>
      <c r="G343" s="12" t="n">
        <f aca="false">G342+H342*$H$8</f>
        <v>4.76058356705109</v>
      </c>
      <c r="H343" s="16" t="n">
        <f aca="false">SQRT((1-($D$4*E343)^2)/($D$4*SIN(D343)^2))</f>
        <v>0.158921924456038</v>
      </c>
      <c r="I343" s="3" t="n">
        <v>332</v>
      </c>
      <c r="J343" s="12" t="n">
        <f aca="false">I343*O$8</f>
        <v>1.328</v>
      </c>
      <c r="K343" s="17" t="n">
        <f aca="false">K342+L342*$O$8</f>
        <v>1.33327459915407</v>
      </c>
      <c r="L343" s="14" t="n">
        <f aca="false">L342+M342*$O$8</f>
        <v>0.984854844598721</v>
      </c>
      <c r="M343" s="15" t="n">
        <f aca="false">SIN(K343)*COS(K343)*O343^2</f>
        <v>0.00727749994575526</v>
      </c>
      <c r="N343" s="12" t="n">
        <f aca="false">N342+O342*$O$8</f>
        <v>1.52460831952414</v>
      </c>
      <c r="O343" s="16" t="n">
        <f aca="false">SQRT((1-($D$4*L343)^2)/($D$4*SIN(K343)^2))</f>
        <v>0.178389340194285</v>
      </c>
      <c r="P343" s="3" t="n">
        <v>332</v>
      </c>
      <c r="Q343" s="12" t="n">
        <f aca="false">P343*V$8</f>
        <v>0.332</v>
      </c>
      <c r="R343" s="17" t="n">
        <f aca="false">R342+S342*$V$8</f>
        <v>0.373512555002521</v>
      </c>
      <c r="S343" s="14" t="n">
        <f aca="false">S342+T342*$V$8</f>
        <v>0.880766064978464</v>
      </c>
      <c r="T343" s="15" t="n">
        <f aca="false">SIN(R343)*COS(R343)*V343^2</f>
        <v>0.572201089808135</v>
      </c>
      <c r="U343" s="12" t="n">
        <f aca="false">U342+V342*$V$8</f>
        <v>1.10562223556687</v>
      </c>
      <c r="V343" s="16" t="n">
        <f aca="false">SQRT((1-($D$4*S343)^2)/($D$4*SIN(R343)^2))</f>
        <v>1.29779977153621</v>
      </c>
    </row>
    <row r="344" customFormat="false" ht="12" hidden="false" customHeight="false" outlineLevel="0" collapsed="false">
      <c r="A344" s="3" t="n">
        <v>333</v>
      </c>
      <c r="B344" s="12" t="n">
        <f aca="false">A344*H$8</f>
        <v>5.328</v>
      </c>
      <c r="C344" s="13" t="n">
        <f aca="false">IF(ATAN(TAN($D$11)/COS(G344))&gt;0,ATAN(TAN($D$11)/COS(G344)),ATAN(TAN($D$11)/COS(G344))+PI())</f>
        <v>1.29073354580378</v>
      </c>
      <c r="D344" s="14" t="n">
        <f aca="false">D343+E343*$H$8</f>
        <v>0.95356954134629</v>
      </c>
      <c r="E344" s="14" t="n">
        <f aca="false">E343+F343*$H$8</f>
        <v>-0.991188388002554</v>
      </c>
      <c r="F344" s="15" t="n">
        <f aca="false">SIN(D344)*COS(D344)*H344^2</f>
        <v>0.0124526353678989</v>
      </c>
      <c r="G344" s="12" t="n">
        <f aca="false">G343+H343*$H$8</f>
        <v>4.76312631784238</v>
      </c>
      <c r="H344" s="16" t="n">
        <f aca="false">SQRT((1-($D$4*E344)^2)/($D$4*SIN(D344)^2))</f>
        <v>0.162430281548648</v>
      </c>
      <c r="I344" s="3" t="n">
        <v>333</v>
      </c>
      <c r="J344" s="12" t="n">
        <f aca="false">I344*O$8</f>
        <v>1.332</v>
      </c>
      <c r="K344" s="17" t="n">
        <f aca="false">K343+L343*$O$8</f>
        <v>1.33721401853247</v>
      </c>
      <c r="L344" s="14" t="n">
        <f aca="false">L343+M343*$O$8</f>
        <v>0.984883954598504</v>
      </c>
      <c r="M344" s="15" t="n">
        <f aca="false">SIN(K344)*COS(K344)*O344^2</f>
        <v>0.00713861314019887</v>
      </c>
      <c r="N344" s="12" t="n">
        <f aca="false">N343+O343*$O$8</f>
        <v>1.52532187688492</v>
      </c>
      <c r="O344" s="16" t="n">
        <f aca="false">SQRT((1-($D$4*L344)^2)/($D$4*SIN(K344)^2))</f>
        <v>0.178050701504962</v>
      </c>
      <c r="P344" s="3" t="n">
        <v>333</v>
      </c>
      <c r="Q344" s="12" t="n">
        <f aca="false">P344*V$8</f>
        <v>0.333</v>
      </c>
      <c r="R344" s="17" t="n">
        <f aca="false">R343+S343*$V$8</f>
        <v>0.374393321067499</v>
      </c>
      <c r="S344" s="14" t="n">
        <f aca="false">S343+T343*$V$8</f>
        <v>0.881338266068272</v>
      </c>
      <c r="T344" s="15" t="n">
        <f aca="false">SIN(R344)*COS(R344)*V344^2</f>
        <v>0.568154879743668</v>
      </c>
      <c r="U344" s="12" t="n">
        <f aca="false">U343+V343*$V$8</f>
        <v>1.10692003533841</v>
      </c>
      <c r="V344" s="16" t="n">
        <f aca="false">SQRT((1-($D$4*S344)^2)/($D$4*SIN(R344)^2))</f>
        <v>1.29197585443191</v>
      </c>
    </row>
    <row r="345" customFormat="false" ht="12" hidden="false" customHeight="false" outlineLevel="0" collapsed="false">
      <c r="A345" s="3" t="n">
        <v>334</v>
      </c>
      <c r="B345" s="12" t="n">
        <f aca="false">A345*H$8</f>
        <v>5.344</v>
      </c>
      <c r="C345" s="13" t="n">
        <f aca="false">IF(ATAN(TAN($D$11)/COS(G345))&gt;0,ATAN(TAN($D$11)/COS(G345)),ATAN(TAN($D$11)/COS(G345))+PI())</f>
        <v>1.27719289082877</v>
      </c>
      <c r="D345" s="14" t="n">
        <f aca="false">D344+E344*$H$8</f>
        <v>0.937710527138249</v>
      </c>
      <c r="E345" s="14" t="n">
        <f aca="false">E344+F344*$H$8</f>
        <v>-0.990989145836668</v>
      </c>
      <c r="F345" s="15" t="n">
        <f aca="false">SIN(D345)*COS(D345)*H345^2</f>
        <v>0.0131656747330894</v>
      </c>
      <c r="G345" s="12" t="n">
        <f aca="false">G344+H344*$H$8</f>
        <v>4.76572520234716</v>
      </c>
      <c r="H345" s="16" t="n">
        <f aca="false">SQRT((1-($D$4*E345)^2)/($D$4*SIN(D345)^2))</f>
        <v>0.166138992426922</v>
      </c>
      <c r="I345" s="3" t="n">
        <v>334</v>
      </c>
      <c r="J345" s="12" t="n">
        <f aca="false">I345*O$8</f>
        <v>1.336</v>
      </c>
      <c r="K345" s="17" t="n">
        <f aca="false">K344+L344*$O$8</f>
        <v>1.34115355435086</v>
      </c>
      <c r="L345" s="14" t="n">
        <f aca="false">L344+M344*$O$8</f>
        <v>0.984912509051065</v>
      </c>
      <c r="M345" s="15" t="n">
        <f aca="false">SIN(K345)*COS(K345)*O345^2</f>
        <v>0.00700068953503817</v>
      </c>
      <c r="N345" s="12" t="n">
        <f aca="false">N344+O344*$O$8</f>
        <v>1.52603407969094</v>
      </c>
      <c r="O345" s="16" t="n">
        <f aca="false">SQRT((1-($D$4*L345)^2)/($D$4*SIN(K345)^2))</f>
        <v>0.177718532457243</v>
      </c>
      <c r="P345" s="3" t="n">
        <v>334</v>
      </c>
      <c r="Q345" s="12" t="n">
        <f aca="false">P345*V$8</f>
        <v>0.334</v>
      </c>
      <c r="R345" s="17" t="n">
        <f aca="false">R344+S344*$V$8</f>
        <v>0.375274659333568</v>
      </c>
      <c r="S345" s="14" t="n">
        <f aca="false">S344+T344*$V$8</f>
        <v>0.881906420948016</v>
      </c>
      <c r="T345" s="15" t="n">
        <f aca="false">SIN(R345)*COS(R345)*V345^2</f>
        <v>0.564144048302784</v>
      </c>
      <c r="U345" s="12" t="n">
        <f aca="false">U344+V344*$V$8</f>
        <v>1.10821201119284</v>
      </c>
      <c r="V345" s="16" t="n">
        <f aca="false">SQRT((1-($D$4*S345)^2)/($D$4*SIN(R345)^2))</f>
        <v>1.28618930287667</v>
      </c>
    </row>
    <row r="346" customFormat="false" ht="12" hidden="false" customHeight="false" outlineLevel="0" collapsed="false">
      <c r="A346" s="3" t="n">
        <v>335</v>
      </c>
      <c r="B346" s="12" t="n">
        <f aca="false">A346*H$8</f>
        <v>5.36</v>
      </c>
      <c r="C346" s="13" t="n">
        <f aca="false">IF(ATAN(TAN($D$11)/COS(G346))&gt;0,ATAN(TAN($D$11)/COS(G346)),ATAN(TAN($D$11)/COS(G346))+PI())</f>
        <v>1.26345877045051</v>
      </c>
      <c r="D346" s="14" t="n">
        <f aca="false">D345+E345*$H$8</f>
        <v>0.921854700804863</v>
      </c>
      <c r="E346" s="14" t="n">
        <f aca="false">E345+F345*$H$8</f>
        <v>-0.990778495040938</v>
      </c>
      <c r="F346" s="15" t="n">
        <f aca="false">SIN(D346)*COS(D346)*H346^2</f>
        <v>0.0139251788726716</v>
      </c>
      <c r="G346" s="12" t="n">
        <f aca="false">G345+H345*$H$8</f>
        <v>4.76838342622599</v>
      </c>
      <c r="H346" s="16" t="n">
        <f aca="false">SQRT((1-($D$4*E346)^2)/($D$4*SIN(D346)^2))</f>
        <v>0.170060928393615</v>
      </c>
      <c r="I346" s="3" t="n">
        <v>335</v>
      </c>
      <c r="J346" s="12" t="n">
        <f aca="false">I346*O$8</f>
        <v>1.34</v>
      </c>
      <c r="K346" s="17" t="n">
        <f aca="false">K345+L345*$O$8</f>
        <v>1.34509320438707</v>
      </c>
      <c r="L346" s="14" t="n">
        <f aca="false">L345+M345*$O$8</f>
        <v>0.984940511809205</v>
      </c>
      <c r="M346" s="15" t="n">
        <f aca="false">SIN(K346)*COS(K346)*O346^2</f>
        <v>0.00686370806960287</v>
      </c>
      <c r="N346" s="12" t="n">
        <f aca="false">N345+O345*$O$8</f>
        <v>1.52674495382077</v>
      </c>
      <c r="O346" s="16" t="n">
        <f aca="false">SQRT((1-($D$4*L346)^2)/($D$4*SIN(K346)^2))</f>
        <v>0.177392788957074</v>
      </c>
      <c r="P346" s="3" t="n">
        <v>335</v>
      </c>
      <c r="Q346" s="12" t="n">
        <f aca="false">P346*V$8</f>
        <v>0.335</v>
      </c>
      <c r="R346" s="17" t="n">
        <f aca="false">R345+S345*$V$8</f>
        <v>0.376156565754516</v>
      </c>
      <c r="S346" s="14" t="n">
        <f aca="false">S345+T345*$V$8</f>
        <v>0.882470564996318</v>
      </c>
      <c r="T346" s="15" t="n">
        <f aca="false">SIN(R346)*COS(R346)*V346^2</f>
        <v>0.56016824179515</v>
      </c>
      <c r="U346" s="12" t="n">
        <f aca="false">U345+V345*$V$8</f>
        <v>1.10949820049572</v>
      </c>
      <c r="V346" s="16" t="n">
        <f aca="false">SQRT((1-($D$4*S346)^2)/($D$4*SIN(R346)^2))</f>
        <v>1.28043983713313</v>
      </c>
    </row>
    <row r="347" customFormat="false" ht="12" hidden="false" customHeight="false" outlineLevel="0" collapsed="false">
      <c r="A347" s="3" t="n">
        <v>336</v>
      </c>
      <c r="B347" s="12" t="n">
        <f aca="false">A347*H$8</f>
        <v>5.376</v>
      </c>
      <c r="C347" s="13" t="n">
        <f aca="false">IF(ATAN(TAN($D$11)/COS(G347))&gt;0,ATAN(TAN($D$11)/COS(G347)),ATAN(TAN($D$11)/COS(G347))+PI())</f>
        <v>1.24952548961166</v>
      </c>
      <c r="D347" s="14" t="n">
        <f aca="false">D346+E346*$H$8</f>
        <v>0.906002244884208</v>
      </c>
      <c r="E347" s="14" t="n">
        <f aca="false">E346+F346*$H$8</f>
        <v>-0.990555692178975</v>
      </c>
      <c r="F347" s="15" t="n">
        <f aca="false">SIN(D347)*COS(D347)*H347^2</f>
        <v>0.0147352755254241</v>
      </c>
      <c r="G347" s="12" t="n">
        <f aca="false">G346+H346*$H$8</f>
        <v>4.77110440108029</v>
      </c>
      <c r="H347" s="16" t="n">
        <f aca="false">SQRT((1-($D$4*E347)^2)/($D$4*SIN(D347)^2))</f>
        <v>0.174210093368728</v>
      </c>
      <c r="I347" s="3" t="n">
        <v>336</v>
      </c>
      <c r="J347" s="12" t="n">
        <f aca="false">I347*O$8</f>
        <v>1.344</v>
      </c>
      <c r="K347" s="17" t="n">
        <f aca="false">K346+L346*$O$8</f>
        <v>1.3490329664343</v>
      </c>
      <c r="L347" s="14" t="n">
        <f aca="false">L346+M346*$O$8</f>
        <v>0.984967966641483</v>
      </c>
      <c r="M347" s="15" t="n">
        <f aca="false">SIN(K347)*COS(K347)*O347^2</f>
        <v>0.00672764795541962</v>
      </c>
      <c r="N347" s="12" t="n">
        <f aca="false">N346+O346*$O$8</f>
        <v>1.5274545249766</v>
      </c>
      <c r="O347" s="16" t="n">
        <f aca="false">SQRT((1-($D$4*L347)^2)/($D$4*SIN(K347)^2))</f>
        <v>0.177073427873655</v>
      </c>
      <c r="P347" s="3" t="n">
        <v>336</v>
      </c>
      <c r="Q347" s="12" t="n">
        <f aca="false">P347*V$8</f>
        <v>0.336</v>
      </c>
      <c r="R347" s="17" t="n">
        <f aca="false">R346+S346*$V$8</f>
        <v>0.377039036319512</v>
      </c>
      <c r="S347" s="14" t="n">
        <f aca="false">S346+T346*$V$8</f>
        <v>0.883030733238114</v>
      </c>
      <c r="T347" s="15" t="n">
        <f aca="false">SIN(R347)*COS(R347)*V347^2</f>
        <v>0.556227110273845</v>
      </c>
      <c r="U347" s="12" t="n">
        <f aca="false">U346+V346*$V$8</f>
        <v>1.11077864033285</v>
      </c>
      <c r="V347" s="16" t="n">
        <f aca="false">SQRT((1-($D$4*S347)^2)/($D$4*SIN(R347)^2))</f>
        <v>1.274727179571</v>
      </c>
    </row>
    <row r="348" customFormat="false" ht="12" hidden="false" customHeight="false" outlineLevel="0" collapsed="false">
      <c r="A348" s="3" t="n">
        <v>337</v>
      </c>
      <c r="B348" s="12" t="n">
        <f aca="false">A348*H$8</f>
        <v>5.392</v>
      </c>
      <c r="C348" s="13" t="n">
        <f aca="false">IF(ATAN(TAN($D$11)/COS(G348))&gt;0,ATAN(TAN($D$11)/COS(G348)),ATAN(TAN($D$11)/COS(G348))+PI())</f>
        <v>1.23538731661321</v>
      </c>
      <c r="D348" s="14" t="n">
        <f aca="false">D347+E347*$H$8</f>
        <v>0.890153353809344</v>
      </c>
      <c r="E348" s="14" t="n">
        <f aca="false">E347+F347*$H$8</f>
        <v>-0.990319927770569</v>
      </c>
      <c r="F348" s="15" t="n">
        <f aca="false">SIN(D348)*COS(D348)*H348^2</f>
        <v>0.0156005256553611</v>
      </c>
      <c r="G348" s="12" t="n">
        <f aca="false">G347+H347*$H$8</f>
        <v>4.77389176257419</v>
      </c>
      <c r="H348" s="16" t="n">
        <f aca="false">SQRT((1-($D$4*E348)^2)/($D$4*SIN(D348)^2))</f>
        <v>0.178601741195351</v>
      </c>
      <c r="I348" s="3" t="n">
        <v>337</v>
      </c>
      <c r="J348" s="12" t="n">
        <f aca="false">I348*O$8</f>
        <v>1.348</v>
      </c>
      <c r="K348" s="17" t="n">
        <f aca="false">K347+L347*$O$8</f>
        <v>1.35297283830087</v>
      </c>
      <c r="L348" s="14" t="n">
        <f aca="false">L347+M347*$O$8</f>
        <v>0.984994877233305</v>
      </c>
      <c r="M348" s="15" t="n">
        <f aca="false">SIN(K348)*COS(K348)*O348^2</f>
        <v>0.00659248866933268</v>
      </c>
      <c r="N348" s="12" t="n">
        <f aca="false">N347+O347*$O$8</f>
        <v>1.52816281868809</v>
      </c>
      <c r="O348" s="16" t="n">
        <f aca="false">SQRT((1-($D$4*L348)^2)/($D$4*SIN(K348)^2))</f>
        <v>0.176760407027251</v>
      </c>
      <c r="P348" s="3" t="n">
        <v>337</v>
      </c>
      <c r="Q348" s="12" t="n">
        <f aca="false">P348*V$8</f>
        <v>0.337</v>
      </c>
      <c r="R348" s="17" t="n">
        <f aca="false">R347+S347*$V$8</f>
        <v>0.37792206705275</v>
      </c>
      <c r="S348" s="14" t="n">
        <f aca="false">S347+T347*$V$8</f>
        <v>0.883586960348387</v>
      </c>
      <c r="T348" s="15" t="n">
        <f aca="false">SIN(R348)*COS(R348)*V348^2</f>
        <v>0.552320307498186</v>
      </c>
      <c r="U348" s="12" t="n">
        <f aca="false">U347+V347*$V$8</f>
        <v>1.11205336751242</v>
      </c>
      <c r="V348" s="16" t="n">
        <f aca="false">SQRT((1-($D$4*S348)^2)/($D$4*SIN(R348)^2))</f>
        <v>1.26905105465675</v>
      </c>
    </row>
    <row r="349" customFormat="false" ht="12" hidden="false" customHeight="false" outlineLevel="0" collapsed="false">
      <c r="A349" s="3" t="n">
        <v>338</v>
      </c>
      <c r="B349" s="12" t="n">
        <f aca="false">A349*H$8</f>
        <v>5.408</v>
      </c>
      <c r="C349" s="13" t="n">
        <f aca="false">IF(ATAN(TAN($D$11)/COS(G349))&gt;0,ATAN(TAN($D$11)/COS(G349)),ATAN(TAN($D$11)/COS(G349))+PI())</f>
        <v>1.22103849426734</v>
      </c>
      <c r="D349" s="14" t="n">
        <f aca="false">D348+E348*$H$8</f>
        <v>0.874308234965015</v>
      </c>
      <c r="E349" s="14" t="n">
        <f aca="false">E348+F348*$H$8</f>
        <v>-0.990070319360083</v>
      </c>
      <c r="F349" s="15" t="n">
        <f aca="false">SIN(D349)*COS(D349)*H349^2</f>
        <v>0.016525977865292</v>
      </c>
      <c r="G349" s="12" t="n">
        <f aca="false">G348+H348*$H$8</f>
        <v>4.77674939043331</v>
      </c>
      <c r="H349" s="16" t="n">
        <f aca="false">SQRT((1-($D$4*E349)^2)/($D$4*SIN(D349)^2))</f>
        <v>0.183252507484309</v>
      </c>
      <c r="I349" s="3" t="n">
        <v>338</v>
      </c>
      <c r="J349" s="12" t="n">
        <f aca="false">I349*O$8</f>
        <v>1.352</v>
      </c>
      <c r="K349" s="17" t="n">
        <f aca="false">K348+L348*$O$8</f>
        <v>1.3569128178098</v>
      </c>
      <c r="L349" s="14" t="n">
        <f aca="false">L348+M348*$O$8</f>
        <v>0.985021247187982</v>
      </c>
      <c r="M349" s="15" t="n">
        <f aca="false">SIN(K349)*COS(K349)*O349^2</f>
        <v>0.00645820994675718</v>
      </c>
      <c r="N349" s="12" t="n">
        <f aca="false">N348+O348*$O$8</f>
        <v>1.5288698603162</v>
      </c>
      <c r="O349" s="16" t="n">
        <f aca="false">SQRT((1-($D$4*L349)^2)/($D$4*SIN(K349)^2))</f>
        <v>0.176453685177305</v>
      </c>
      <c r="P349" s="3" t="n">
        <v>338</v>
      </c>
      <c r="Q349" s="12" t="n">
        <f aca="false">P349*V$8</f>
        <v>0.338</v>
      </c>
      <c r="R349" s="17" t="n">
        <f aca="false">R348+S348*$V$8</f>
        <v>0.378805654013098</v>
      </c>
      <c r="S349" s="14" t="n">
        <f aca="false">S348+T348*$V$8</f>
        <v>0.884139280655886</v>
      </c>
      <c r="T349" s="15" t="n">
        <f aca="false">SIN(R349)*COS(R349)*V349^2</f>
        <v>0.548447490896763</v>
      </c>
      <c r="U349" s="12" t="n">
        <f aca="false">U348+V348*$V$8</f>
        <v>1.11332241856708</v>
      </c>
      <c r="V349" s="16" t="n">
        <f aca="false">SQRT((1-($D$4*S349)^2)/($D$4*SIN(R349)^2))</f>
        <v>1.26341118894319</v>
      </c>
    </row>
    <row r="350" customFormat="false" ht="12" hidden="false" customHeight="false" outlineLevel="0" collapsed="false">
      <c r="A350" s="3" t="n">
        <v>339</v>
      </c>
      <c r="B350" s="12" t="n">
        <f aca="false">A350*H$8</f>
        <v>5.424</v>
      </c>
      <c r="C350" s="13" t="n">
        <f aca="false">IF(ATAN(TAN($D$11)/COS(G350))&gt;0,ATAN(TAN($D$11)/COS(G350)),ATAN(TAN($D$11)/COS(G350))+PI())</f>
        <v>1.20647325266335</v>
      </c>
      <c r="D350" s="14" t="n">
        <f aca="false">D349+E349*$H$8</f>
        <v>0.858467109855254</v>
      </c>
      <c r="E350" s="14" t="n">
        <f aca="false">E349+F349*$H$8</f>
        <v>-0.989805903714238</v>
      </c>
      <c r="F350" s="15" t="n">
        <f aca="false">SIN(D350)*COS(D350)*H350^2</f>
        <v>0.0175172306930437</v>
      </c>
      <c r="G350" s="12" t="n">
        <f aca="false">G349+H349*$H$8</f>
        <v>4.77968143055306</v>
      </c>
      <c r="H350" s="16" t="n">
        <f aca="false">SQRT((1-($D$4*E350)^2)/($D$4*SIN(D350)^2))</f>
        <v>0.188180558071635</v>
      </c>
      <c r="I350" s="3" t="n">
        <v>339</v>
      </c>
      <c r="J350" s="12" t="n">
        <f aca="false">I350*O$8</f>
        <v>1.356</v>
      </c>
      <c r="K350" s="17" t="n">
        <f aca="false">K349+L349*$O$8</f>
        <v>1.36085290279856</v>
      </c>
      <c r="L350" s="14" t="n">
        <f aca="false">L349+M349*$O$8</f>
        <v>0.985047080027769</v>
      </c>
      <c r="M350" s="15" t="n">
        <f aca="false">SIN(K350)*COS(K350)*O350^2</f>
        <v>0.00632479177506004</v>
      </c>
      <c r="N350" s="12" t="n">
        <f aca="false">N349+O349*$O$8</f>
        <v>1.52957567505691</v>
      </c>
      <c r="O350" s="16" t="n">
        <f aca="false">SQRT((1-($D$4*L350)^2)/($D$4*SIN(K350)^2))</f>
        <v>0.176153222010854</v>
      </c>
      <c r="P350" s="3" t="n">
        <v>339</v>
      </c>
      <c r="Q350" s="12" t="n">
        <f aca="false">P350*V$8</f>
        <v>0.339</v>
      </c>
      <c r="R350" s="17" t="n">
        <f aca="false">R349+S349*$V$8</f>
        <v>0.379689793293754</v>
      </c>
      <c r="S350" s="14" t="n">
        <f aca="false">S349+T349*$V$8</f>
        <v>0.884687728146782</v>
      </c>
      <c r="T350" s="15" t="n">
        <f aca="false">SIN(R350)*COS(R350)*V350^2</f>
        <v>0.544608321530706</v>
      </c>
      <c r="U350" s="12" t="n">
        <f aca="false">U349+V349*$V$8</f>
        <v>1.11458582975602</v>
      </c>
      <c r="V350" s="16" t="n">
        <f aca="false">SQRT((1-($D$4*S350)^2)/($D$4*SIN(R350)^2))</f>
        <v>1.25780731105888</v>
      </c>
    </row>
    <row r="351" customFormat="false" ht="12" hidden="false" customHeight="false" outlineLevel="0" collapsed="false">
      <c r="A351" s="3" t="n">
        <v>340</v>
      </c>
      <c r="B351" s="12" t="n">
        <f aca="false">A351*H$8</f>
        <v>5.44</v>
      </c>
      <c r="C351" s="13" t="n">
        <f aca="false">IF(ATAN(TAN($D$11)/COS(G351))&gt;0,ATAN(TAN($D$11)/COS(G351)),ATAN(TAN($D$11)/COS(G351))+PI())</f>
        <v>1.19168582368994</v>
      </c>
      <c r="D351" s="14" t="n">
        <f aca="false">D350+E350*$H$8</f>
        <v>0.842630215395826</v>
      </c>
      <c r="E351" s="14" t="n">
        <f aca="false">E350+F350*$H$8</f>
        <v>-0.989525628023149</v>
      </c>
      <c r="F351" s="15" t="n">
        <f aca="false">SIN(D351)*COS(D351)*H351^2</f>
        <v>0.0185805040952945</v>
      </c>
      <c r="G351" s="12" t="n">
        <f aca="false">G350+H350*$H$8</f>
        <v>4.78269231948221</v>
      </c>
      <c r="H351" s="16" t="n">
        <f aca="false">SQRT((1-($D$4*E351)^2)/($D$4*SIN(D351)^2))</f>
        <v>0.193405756500583</v>
      </c>
      <c r="I351" s="3" t="n">
        <v>340</v>
      </c>
      <c r="J351" s="12" t="n">
        <f aca="false">I351*O$8</f>
        <v>1.36</v>
      </c>
      <c r="K351" s="17" t="n">
        <f aca="false">K350+L350*$O$8</f>
        <v>1.36479309111867</v>
      </c>
      <c r="L351" s="14" t="n">
        <f aca="false">L350+M350*$O$8</f>
        <v>0.98507237919487</v>
      </c>
      <c r="M351" s="15" t="n">
        <f aca="false">SIN(K351)*COS(K351)*O351^2</f>
        <v>0.00619221438706575</v>
      </c>
      <c r="N351" s="12" t="n">
        <f aca="false">N350+O350*$O$8</f>
        <v>1.53028028794495</v>
      </c>
      <c r="O351" s="16" t="n">
        <f aca="false">SQRT((1-($D$4*L351)^2)/($D$4*SIN(K351)^2))</f>
        <v>0.175858978131245</v>
      </c>
      <c r="P351" s="3" t="n">
        <v>340</v>
      </c>
      <c r="Q351" s="12" t="n">
        <f aca="false">P351*V$8</f>
        <v>0.34</v>
      </c>
      <c r="R351" s="17" t="n">
        <f aca="false">R350+S350*$V$8</f>
        <v>0.380574481021901</v>
      </c>
      <c r="S351" s="14" t="n">
        <f aca="false">S350+T350*$V$8</f>
        <v>0.885232336468313</v>
      </c>
      <c r="T351" s="15" t="n">
        <f aca="false">SIN(R351)*COS(R351)*V351^2</f>
        <v>0.540802464057176</v>
      </c>
      <c r="U351" s="12" t="n">
        <f aca="false">U350+V350*$V$8</f>
        <v>1.11584363706708</v>
      </c>
      <c r="V351" s="16" t="n">
        <f aca="false">SQRT((1-($D$4*S351)^2)/($D$4*SIN(R351)^2))</f>
        <v>1.25223915169738</v>
      </c>
    </row>
    <row r="352" customFormat="false" ht="12" hidden="false" customHeight="false" outlineLevel="0" collapsed="false">
      <c r="A352" s="3" t="n">
        <v>341</v>
      </c>
      <c r="B352" s="12" t="n">
        <f aca="false">A352*H$8</f>
        <v>5.456</v>
      </c>
      <c r="C352" s="13" t="n">
        <f aca="false">IF(ATAN(TAN($D$11)/COS(G352))&gt;0,ATAN(TAN($D$11)/COS(G352)),ATAN(TAN($D$11)/COS(G352))+PI())</f>
        <v>1.17667045746452</v>
      </c>
      <c r="D352" s="14" t="n">
        <f aca="false">D351+E351*$H$8</f>
        <v>0.826797805347455</v>
      </c>
      <c r="E352" s="14" t="n">
        <f aca="false">E351+F351*$H$8</f>
        <v>-0.989228339957625</v>
      </c>
      <c r="F352" s="15" t="n">
        <f aca="false">SIN(D352)*COS(D352)*H352^2</f>
        <v>0.0197227216672003</v>
      </c>
      <c r="G352" s="12" t="n">
        <f aca="false">G351+H351*$H$8</f>
        <v>4.78578681158622</v>
      </c>
      <c r="H352" s="16" t="n">
        <f aca="false">SQRT((1-($D$4*E352)^2)/($D$4*SIN(D352)^2))</f>
        <v>0.198949853339209</v>
      </c>
      <c r="I352" s="3" t="n">
        <v>341</v>
      </c>
      <c r="J352" s="12" t="n">
        <f aca="false">I352*O$8</f>
        <v>1.364</v>
      </c>
      <c r="K352" s="17" t="n">
        <f aca="false">K351+L351*$O$8</f>
        <v>1.36873338063545</v>
      </c>
      <c r="L352" s="14" t="n">
        <f aca="false">L351+M351*$O$8</f>
        <v>0.985097148052418</v>
      </c>
      <c r="M352" s="15" t="n">
        <f aca="false">SIN(K352)*COS(K352)*O352^2</f>
        <v>0.00606045825468257</v>
      </c>
      <c r="N352" s="12" t="n">
        <f aca="false">N351+O351*$O$8</f>
        <v>1.53098372385748</v>
      </c>
      <c r="O352" s="16" t="n">
        <f aca="false">SQRT((1-($D$4*L352)^2)/($D$4*SIN(K352)^2))</f>
        <v>0.175570915047131</v>
      </c>
      <c r="P352" s="3" t="n">
        <v>341</v>
      </c>
      <c r="Q352" s="12" t="n">
        <f aca="false">P352*V$8</f>
        <v>0.341</v>
      </c>
      <c r="R352" s="17" t="n">
        <f aca="false">R351+S351*$V$8</f>
        <v>0.381459713358369</v>
      </c>
      <c r="S352" s="14" t="n">
        <f aca="false">S351+T351*$V$8</f>
        <v>0.88577313893237</v>
      </c>
      <c r="T352" s="15" t="n">
        <f aca="false">SIN(R352)*COS(R352)*V352^2</f>
        <v>0.53702958669309</v>
      </c>
      <c r="U352" s="12" t="n">
        <f aca="false">U351+V351*$V$8</f>
        <v>1.11709587621878</v>
      </c>
      <c r="V352" s="16" t="n">
        <f aca="false">SQRT((1-($D$4*S352)^2)/($D$4*SIN(R352)^2))</f>
        <v>1.24670644360644</v>
      </c>
    </row>
    <row r="353" customFormat="false" ht="12" hidden="false" customHeight="false" outlineLevel="0" collapsed="false">
      <c r="A353" s="3" t="n">
        <v>342</v>
      </c>
      <c r="B353" s="12" t="n">
        <f aca="false">A353*H$8</f>
        <v>5.472</v>
      </c>
      <c r="C353" s="13" t="n">
        <f aca="false">IF(ATAN(TAN($D$11)/COS(G353))&gt;0,ATAN(TAN($D$11)/COS(G353)),ATAN(TAN($D$11)/COS(G353))+PI())</f>
        <v>1.16142144082705</v>
      </c>
      <c r="D353" s="14" t="n">
        <f aca="false">D352+E352*$H$8</f>
        <v>0.810970151908133</v>
      </c>
      <c r="E353" s="14" t="n">
        <f aca="false">E352+F352*$H$8</f>
        <v>-0.988912776410949</v>
      </c>
      <c r="F353" s="15" t="n">
        <f aca="false">SIN(D353)*COS(D353)*H353^2</f>
        <v>0.0209516054398088</v>
      </c>
      <c r="G353" s="12" t="n">
        <f aca="false">G352+H352*$H$8</f>
        <v>4.78897000923964</v>
      </c>
      <c r="H353" s="16" t="n">
        <f aca="false">SQRT((1-($D$4*E353)^2)/($D$4*SIN(D353)^2))</f>
        <v>0.204836700618303</v>
      </c>
      <c r="I353" s="3" t="n">
        <v>342</v>
      </c>
      <c r="J353" s="12" t="n">
        <f aca="false">I353*O$8</f>
        <v>1.368</v>
      </c>
      <c r="K353" s="17" t="n">
        <f aca="false">K352+L352*$O$8</f>
        <v>1.37267376922766</v>
      </c>
      <c r="L353" s="14" t="n">
        <f aca="false">L352+M352*$O$8</f>
        <v>0.985121389885437</v>
      </c>
      <c r="M353" s="15" t="n">
        <f aca="false">SIN(K353)*COS(K353)*O353^2</f>
        <v>0.00592950408264611</v>
      </c>
      <c r="N353" s="12" t="n">
        <f aca="false">N352+O352*$O$8</f>
        <v>1.53168600751767</v>
      </c>
      <c r="O353" s="16" t="n">
        <f aca="false">SQRT((1-($D$4*L353)^2)/($D$4*SIN(K353)^2))</f>
        <v>0.175288995161762</v>
      </c>
      <c r="P353" s="3" t="n">
        <v>342</v>
      </c>
      <c r="Q353" s="12" t="n">
        <f aca="false">P353*V$8</f>
        <v>0.342</v>
      </c>
      <c r="R353" s="17" t="n">
        <f aca="false">R352+S352*$V$8</f>
        <v>0.382345486497302</v>
      </c>
      <c r="S353" s="14" t="n">
        <f aca="false">S352+T352*$V$8</f>
        <v>0.886310168519063</v>
      </c>
      <c r="T353" s="15" t="n">
        <f aca="false">SIN(R353)*COS(R353)*V353^2</f>
        <v>0.533289361179087</v>
      </c>
      <c r="U353" s="12" t="n">
        <f aca="false">U352+V352*$V$8</f>
        <v>1.11834258266239</v>
      </c>
      <c r="V353" s="16" t="n">
        <f aca="false">SQRT((1-($D$4*S353)^2)/($D$4*SIN(R353)^2))</f>
        <v>1.24120892157699</v>
      </c>
    </row>
    <row r="354" customFormat="false" ht="12" hidden="false" customHeight="false" outlineLevel="0" collapsed="false">
      <c r="A354" s="3" t="n">
        <v>343</v>
      </c>
      <c r="B354" s="12" t="n">
        <f aca="false">A354*H$8</f>
        <v>5.488</v>
      </c>
      <c r="C354" s="13" t="n">
        <f aca="false">IF(ATAN(TAN($D$11)/COS(G354))&gt;0,ATAN(TAN($D$11)/COS(G354)),ATAN(TAN($D$11)/COS(G354))+PI())</f>
        <v>1.14593311806186</v>
      </c>
      <c r="D354" s="14" t="n">
        <f aca="false">D353+E353*$H$8</f>
        <v>0.795147547485558</v>
      </c>
      <c r="E354" s="14" t="n">
        <f aca="false">E353+F353*$H$8</f>
        <v>-0.988577550723913</v>
      </c>
      <c r="F354" s="15" t="n">
        <f aca="false">SIN(D354)*COS(D354)*H354^2</f>
        <v>0.0222757854532901</v>
      </c>
      <c r="G354" s="12" t="n">
        <f aca="false">G353+H353*$H$8</f>
        <v>4.79224739644954</v>
      </c>
      <c r="H354" s="16" t="n">
        <f aca="false">SQRT((1-($D$4*E354)^2)/($D$4*SIN(D354)^2))</f>
        <v>0.21109249523792</v>
      </c>
      <c r="I354" s="3" t="n">
        <v>343</v>
      </c>
      <c r="J354" s="12" t="n">
        <f aca="false">I354*O$8</f>
        <v>1.372</v>
      </c>
      <c r="K354" s="17" t="n">
        <f aca="false">K353+L353*$O$8</f>
        <v>1.3766142547872</v>
      </c>
      <c r="L354" s="14" t="n">
        <f aca="false">L353+M353*$O$8</f>
        <v>0.985145107901767</v>
      </c>
      <c r="M354" s="15" t="n">
        <f aca="false">SIN(K354)*COS(K354)*O354^2</f>
        <v>0.00579933280237659</v>
      </c>
      <c r="N354" s="12" t="n">
        <f aca="false">N353+O353*$O$8</f>
        <v>1.53238716349831</v>
      </c>
      <c r="O354" s="16" t="n">
        <f aca="false">SQRT((1-($D$4*L354)^2)/($D$4*SIN(K354)^2))</f>
        <v>0.17501318176255</v>
      </c>
      <c r="P354" s="3" t="n">
        <v>343</v>
      </c>
      <c r="Q354" s="12" t="n">
        <f aca="false">P354*V$8</f>
        <v>0.343</v>
      </c>
      <c r="R354" s="17" t="n">
        <f aca="false">R353+S353*$V$8</f>
        <v>0.383231796665821</v>
      </c>
      <c r="S354" s="14" t="n">
        <f aca="false">S353+T353*$V$8</f>
        <v>0.886843457880242</v>
      </c>
      <c r="T354" s="15" t="n">
        <f aca="false">SIN(R354)*COS(R354)*V354^2</f>
        <v>0.52958146274373</v>
      </c>
      <c r="U354" s="12" t="n">
        <f aca="false">U353+V353*$V$8</f>
        <v>1.11958379158396</v>
      </c>
      <c r="V354" s="16" t="n">
        <f aca="false">SQRT((1-($D$4*S354)^2)/($D$4*SIN(R354)^2))</f>
        <v>1.23574632243212</v>
      </c>
    </row>
    <row r="355" customFormat="false" ht="12" hidden="false" customHeight="false" outlineLevel="0" collapsed="false">
      <c r="A355" s="3" t="n">
        <v>344</v>
      </c>
      <c r="B355" s="12" t="n">
        <f aca="false">A355*H$8</f>
        <v>5.504</v>
      </c>
      <c r="C355" s="13" t="n">
        <f aca="false">IF(ATAN(TAN($D$11)/COS(G355))&gt;0,ATAN(TAN($D$11)/COS(G355)),ATAN(TAN($D$11)/COS(G355))+PI())</f>
        <v>1.13019991401588</v>
      </c>
      <c r="D355" s="14" t="n">
        <f aca="false">D354+E354*$H$8</f>
        <v>0.779330306673975</v>
      </c>
      <c r="E355" s="14" t="n">
        <f aca="false">E354+F354*$H$8</f>
        <v>-0.98822113815666</v>
      </c>
      <c r="F355" s="15" t="n">
        <f aca="false">SIN(D355)*COS(D355)*H355^2</f>
        <v>0.0237049267368259</v>
      </c>
      <c r="G355" s="12" t="n">
        <f aca="false">G354+H354*$H$8</f>
        <v>4.79562487637335</v>
      </c>
      <c r="H355" s="16" t="n">
        <f aca="false">SQRT((1-($D$4*E355)^2)/($D$4*SIN(D355)^2))</f>
        <v>0.217746055862799</v>
      </c>
      <c r="I355" s="3" t="n">
        <v>344</v>
      </c>
      <c r="J355" s="12" t="n">
        <f aca="false">I355*O$8</f>
        <v>1.376</v>
      </c>
      <c r="K355" s="17" t="n">
        <f aca="false">K354+L354*$O$8</f>
        <v>1.3805548352188</v>
      </c>
      <c r="L355" s="14" t="n">
        <f aca="false">L354+M354*$O$8</f>
        <v>0.985168305232977</v>
      </c>
      <c r="M355" s="15" t="n">
        <f aca="false">SIN(K355)*COS(K355)*O355^2</f>
        <v>0.00566992556594643</v>
      </c>
      <c r="N355" s="12" t="n">
        <f aca="false">N354+O354*$O$8</f>
        <v>1.53308721622536</v>
      </c>
      <c r="O355" s="16" t="n">
        <f aca="false">SQRT((1-($D$4*L355)^2)/($D$4*SIN(K355)^2))</f>
        <v>0.174743439010905</v>
      </c>
      <c r="P355" s="3" t="n">
        <v>344</v>
      </c>
      <c r="Q355" s="12" t="n">
        <f aca="false">P355*V$8</f>
        <v>0.344</v>
      </c>
      <c r="R355" s="17" t="n">
        <f aca="false">R354+S354*$V$8</f>
        <v>0.384118640123701</v>
      </c>
      <c r="S355" s="14" t="n">
        <f aca="false">S354+T354*$V$8</f>
        <v>0.887373039342986</v>
      </c>
      <c r="T355" s="15" t="n">
        <f aca="false">SIN(R355)*COS(R355)*V355^2</f>
        <v>0.525905570067956</v>
      </c>
      <c r="U355" s="12" t="n">
        <f aca="false">U354+V354*$V$8</f>
        <v>1.1208195379064</v>
      </c>
      <c r="V355" s="16" t="n">
        <f aca="false">SQRT((1-($D$4*S355)^2)/($D$4*SIN(R355)^2))</f>
        <v>1.23031838501582</v>
      </c>
    </row>
    <row r="356" customFormat="false" ht="12" hidden="false" customHeight="false" outlineLevel="0" collapsed="false">
      <c r="A356" s="3" t="n">
        <v>345</v>
      </c>
      <c r="B356" s="12" t="n">
        <f aca="false">A356*H$8</f>
        <v>5.52</v>
      </c>
      <c r="C356" s="13" t="n">
        <f aca="false">IF(ATAN(TAN($D$11)/COS(G356))&gt;0,ATAN(TAN($D$11)/COS(G356)),ATAN(TAN($D$11)/COS(G356))+PI())</f>
        <v>1.11421635978604</v>
      </c>
      <c r="D356" s="14" t="n">
        <f aca="false">D355+E355*$H$8</f>
        <v>0.763518768463469</v>
      </c>
      <c r="E356" s="14" t="n">
        <f aca="false">E355+F355*$H$8</f>
        <v>-0.987841859328871</v>
      </c>
      <c r="F356" s="15" t="n">
        <f aca="false">SIN(D356)*COS(D356)*H356^2</f>
        <v>0.0252498768539338</v>
      </c>
      <c r="G356" s="12" t="n">
        <f aca="false">G355+H355*$H$8</f>
        <v>4.79910881326715</v>
      </c>
      <c r="H356" s="16" t="n">
        <f aca="false">SQRT((1-($D$4*E356)^2)/($D$4*SIN(D356)^2))</f>
        <v>0.224829138631115</v>
      </c>
      <c r="I356" s="3" t="n">
        <v>345</v>
      </c>
      <c r="J356" s="12" t="n">
        <f aca="false">I356*O$8</f>
        <v>1.38</v>
      </c>
      <c r="K356" s="17" t="n">
        <f aca="false">K355+L355*$O$8</f>
        <v>1.38449550843974</v>
      </c>
      <c r="L356" s="14" t="n">
        <f aca="false">L355+M355*$O$8</f>
        <v>0.985190984935241</v>
      </c>
      <c r="M356" s="15" t="n">
        <f aca="false">SIN(K356)*COS(K356)*O356^2</f>
        <v>0.00554126374015484</v>
      </c>
      <c r="N356" s="12" t="n">
        <f aca="false">N355+O355*$O$8</f>
        <v>1.53378618998141</v>
      </c>
      <c r="O356" s="16" t="n">
        <f aca="false">SQRT((1-($D$4*L356)^2)/($D$4*SIN(K356)^2))</f>
        <v>0.174479731932354</v>
      </c>
      <c r="P356" s="3" t="n">
        <v>345</v>
      </c>
      <c r="Q356" s="12" t="n">
        <f aca="false">P356*V$8</f>
        <v>0.345</v>
      </c>
      <c r="R356" s="17" t="n">
        <f aca="false">R355+S355*$V$8</f>
        <v>0.385006013163044</v>
      </c>
      <c r="S356" s="14" t="n">
        <f aca="false">S355+T355*$V$8</f>
        <v>0.887898944913054</v>
      </c>
      <c r="T356" s="15" t="n">
        <f aca="false">SIN(R356)*COS(R356)*V356^2</f>
        <v>0.522261365249768</v>
      </c>
      <c r="U356" s="12" t="n">
        <f aca="false">U355+V355*$V$8</f>
        <v>1.12204985629141</v>
      </c>
      <c r="V356" s="16" t="n">
        <f aca="false">SQRT((1-($D$4*S356)^2)/($D$4*SIN(R356)^2))</f>
        <v>1.22492485018176</v>
      </c>
    </row>
    <row r="357" customFormat="false" ht="12" hidden="false" customHeight="false" outlineLevel="0" collapsed="false">
      <c r="A357" s="3" t="n">
        <v>346</v>
      </c>
      <c r="B357" s="12" t="n">
        <f aca="false">A357*H$8</f>
        <v>5.536</v>
      </c>
      <c r="C357" s="13" t="n">
        <f aca="false">IF(ATAN(TAN($D$11)/COS(G357))&gt;0,ATAN(TAN($D$11)/COS(G357)),ATAN(TAN($D$11)/COS(G357))+PI())</f>
        <v>1.0979771211507</v>
      </c>
      <c r="D357" s="14" t="n">
        <f aca="false">D356+E356*$H$8</f>
        <v>0.747713298714207</v>
      </c>
      <c r="E357" s="14" t="n">
        <f aca="false">E356+F356*$H$8</f>
        <v>-0.987437861299208</v>
      </c>
      <c r="F357" s="15" t="n">
        <f aca="false">SIN(D357)*COS(D357)*H357^2</f>
        <v>0.0269228378181689</v>
      </c>
      <c r="G357" s="12" t="n">
        <f aca="false">G356+H356*$H$8</f>
        <v>4.80270607948525</v>
      </c>
      <c r="H357" s="16" t="n">
        <f aca="false">SQRT((1-($D$4*E357)^2)/($D$4*SIN(D357)^2))</f>
        <v>0.232376797965823</v>
      </c>
      <c r="I357" s="3" t="n">
        <v>346</v>
      </c>
      <c r="J357" s="12" t="n">
        <f aca="false">I357*O$8</f>
        <v>1.384</v>
      </c>
      <c r="K357" s="17" t="n">
        <f aca="false">K356+L356*$O$8</f>
        <v>1.38843627237948</v>
      </c>
      <c r="L357" s="14" t="n">
        <f aca="false">L356+M356*$O$8</f>
        <v>0.985213149990201</v>
      </c>
      <c r="M357" s="15" t="n">
        <f aca="false">SIN(K357)*COS(K357)*O357^2</f>
        <v>0.00541332890070637</v>
      </c>
      <c r="N357" s="12" t="n">
        <f aca="false">N356+O356*$O$8</f>
        <v>1.53448410890914</v>
      </c>
      <c r="O357" s="16" t="n">
        <f aca="false">SQRT((1-($D$4*L357)^2)/($D$4*SIN(K357)^2))</f>
        <v>0.174222026406906</v>
      </c>
      <c r="P357" s="3" t="n">
        <v>346</v>
      </c>
      <c r="Q357" s="12" t="n">
        <f aca="false">P357*V$8</f>
        <v>0.346</v>
      </c>
      <c r="R357" s="17" t="n">
        <f aca="false">R356+S356*$V$8</f>
        <v>0.385893912107957</v>
      </c>
      <c r="S357" s="14" t="n">
        <f aca="false">S356+T356*$V$8</f>
        <v>0.888421206278304</v>
      </c>
      <c r="T357" s="15" t="n">
        <f aca="false">SIN(R357)*COS(R357)*V357^2</f>
        <v>0.518648533769182</v>
      </c>
      <c r="U357" s="12" t="n">
        <f aca="false">U356+V356*$V$8</f>
        <v>1.12327478114159</v>
      </c>
      <c r="V357" s="16" t="n">
        <f aca="false">SQRT((1-($D$4*S357)^2)/($D$4*SIN(R357)^2))</f>
        <v>1.21956546078184</v>
      </c>
    </row>
    <row r="358" customFormat="false" ht="12" hidden="false" customHeight="false" outlineLevel="0" collapsed="false">
      <c r="A358" s="3" t="n">
        <v>347</v>
      </c>
      <c r="B358" s="12" t="n">
        <f aca="false">A358*H$8</f>
        <v>5.552</v>
      </c>
      <c r="C358" s="13" t="n">
        <f aca="false">IF(ATAN(TAN($D$11)/COS(G358))&gt;0,ATAN(TAN($D$11)/COS(G358)),ATAN(TAN($D$11)/COS(G358))+PI())</f>
        <v>1.08147702992133</v>
      </c>
      <c r="D358" s="14" t="n">
        <f aca="false">D357+E357*$H$8</f>
        <v>0.73191429293342</v>
      </c>
      <c r="E358" s="14" t="n">
        <f aca="false">E357+F357*$H$8</f>
        <v>-0.987007095894117</v>
      </c>
      <c r="F358" s="15" t="n">
        <f aca="false">SIN(D358)*COS(D358)*H358^2</f>
        <v>0.0287375669778484</v>
      </c>
      <c r="G358" s="12" t="n">
        <f aca="false">G357+H357*$H$8</f>
        <v>4.8064241082527</v>
      </c>
      <c r="H358" s="16" t="n">
        <f aca="false">SQRT((1-($D$4*E358)^2)/($D$4*SIN(D358)^2))</f>
        <v>0.240427799939412</v>
      </c>
      <c r="I358" s="3" t="n">
        <v>347</v>
      </c>
      <c r="J358" s="12" t="n">
        <f aca="false">I358*O$8</f>
        <v>1.388</v>
      </c>
      <c r="K358" s="17" t="n">
        <f aca="false">K357+L357*$O$8</f>
        <v>1.39237712497944</v>
      </c>
      <c r="L358" s="14" t="n">
        <f aca="false">L357+M357*$O$8</f>
        <v>0.985234803305804</v>
      </c>
      <c r="M358" s="15" t="n">
        <f aca="false">SIN(K358)*COS(K358)*O358^2</f>
        <v>0.00528610282648988</v>
      </c>
      <c r="N358" s="12" t="n">
        <f aca="false">N357+O357*$O$8</f>
        <v>1.53518099701476</v>
      </c>
      <c r="O358" s="16" t="n">
        <f aca="false">SQRT((1-($D$4*L358)^2)/($D$4*SIN(K358)^2))</f>
        <v>0.173970289159699</v>
      </c>
      <c r="P358" s="3" t="n">
        <v>347</v>
      </c>
      <c r="Q358" s="12" t="n">
        <f aca="false">P358*V$8</f>
        <v>0.347</v>
      </c>
      <c r="R358" s="17" t="n">
        <f aca="false">R357+S357*$V$8</f>
        <v>0.386782333314235</v>
      </c>
      <c r="S358" s="14" t="n">
        <f aca="false">S357+T357*$V$8</f>
        <v>0.888939854812073</v>
      </c>
      <c r="T358" s="15" t="n">
        <f aca="false">SIN(R358)*COS(R358)*V358^2</f>
        <v>0.515066764453425</v>
      </c>
      <c r="U358" s="12" t="n">
        <f aca="false">U357+V357*$V$8</f>
        <v>1.12449434660237</v>
      </c>
      <c r="V358" s="16" t="n">
        <f aca="false">SQRT((1-($D$4*S358)^2)/($D$4*SIN(R358)^2))</f>
        <v>1.21423996165481</v>
      </c>
    </row>
    <row r="359" customFormat="false" ht="12" hidden="false" customHeight="false" outlineLevel="0" collapsed="false">
      <c r="A359" s="3" t="n">
        <v>348</v>
      </c>
      <c r="B359" s="12" t="n">
        <f aca="false">A359*H$8</f>
        <v>5.568</v>
      </c>
      <c r="C359" s="13" t="n">
        <f aca="false">IF(ATAN(TAN($D$11)/COS(G359))&gt;0,ATAN(TAN($D$11)/COS(G359)),ATAN(TAN($D$11)/COS(G359))+PI())</f>
        <v>1.0647111183896</v>
      </c>
      <c r="D359" s="14" t="n">
        <f aca="false">D358+E358*$H$8</f>
        <v>0.716122179399114</v>
      </c>
      <c r="E359" s="14" t="n">
        <f aca="false">E358+F358*$H$8</f>
        <v>-0.986547294822472</v>
      </c>
      <c r="F359" s="15" t="n">
        <f aca="false">SIN(D359)*COS(D359)*H359^2</f>
        <v>0.0307096124469681</v>
      </c>
      <c r="G359" s="12" t="n">
        <f aca="false">G358+H358*$H$8</f>
        <v>4.81027095305173</v>
      </c>
      <c r="H359" s="16" t="n">
        <f aca="false">SQRT((1-($D$4*E359)^2)/($D$4*SIN(D359)^2))</f>
        <v>0.249025097045548</v>
      </c>
      <c r="I359" s="3" t="n">
        <v>348</v>
      </c>
      <c r="J359" s="12" t="n">
        <f aca="false">I359*O$8</f>
        <v>1.392</v>
      </c>
      <c r="K359" s="17" t="n">
        <f aca="false">K358+L358*$O$8</f>
        <v>1.39631806419266</v>
      </c>
      <c r="L359" s="14" t="n">
        <f aca="false">L358+M358*$O$8</f>
        <v>0.98525594771711</v>
      </c>
      <c r="M359" s="15" t="n">
        <f aca="false">SIN(K359)*COS(K359)*O359^2</f>
        <v>0.00515956749395522</v>
      </c>
      <c r="N359" s="12" t="n">
        <f aca="false">N358+O358*$O$8</f>
        <v>1.5358768781714</v>
      </c>
      <c r="O359" s="16" t="n">
        <f aca="false">SQRT((1-($D$4*L359)^2)/($D$4*SIN(K359)^2))</f>
        <v>0.173724487751884</v>
      </c>
      <c r="P359" s="3" t="n">
        <v>348</v>
      </c>
      <c r="Q359" s="12" t="n">
        <f aca="false">P359*V$8</f>
        <v>0.348</v>
      </c>
      <c r="R359" s="17" t="n">
        <f aca="false">R358+S358*$V$8</f>
        <v>0.387671273169048</v>
      </c>
      <c r="S359" s="14" t="n">
        <f aca="false">S358+T358*$V$8</f>
        <v>0.889454921576527</v>
      </c>
      <c r="T359" s="15" t="n">
        <f aca="false">SIN(R359)*COS(R359)*V359^2</f>
        <v>0.511515749442383</v>
      </c>
      <c r="U359" s="12" t="n">
        <f aca="false">U358+V358*$V$8</f>
        <v>1.12570858656403</v>
      </c>
      <c r="V359" s="16" t="n">
        <f aca="false">SQRT((1-($D$4*S359)^2)/($D$4*SIN(R359)^2))</f>
        <v>1.20894809961462</v>
      </c>
    </row>
    <row r="360" customFormat="false" ht="12" hidden="false" customHeight="false" outlineLevel="0" collapsed="false">
      <c r="A360" s="3" t="n">
        <v>349</v>
      </c>
      <c r="B360" s="12" t="n">
        <f aca="false">A360*H$8</f>
        <v>5.584</v>
      </c>
      <c r="C360" s="13" t="n">
        <f aca="false">IF(ATAN(TAN($D$11)/COS(G360))&gt;0,ATAN(TAN($D$11)/COS(G360)),ATAN(TAN($D$11)/COS(G360))+PI())</f>
        <v>1.04767465704189</v>
      </c>
      <c r="D360" s="14" t="n">
        <f aca="false">D359+E359*$H$8</f>
        <v>0.700337422681954</v>
      </c>
      <c r="E360" s="14" t="n">
        <f aca="false">E359+F359*$H$8</f>
        <v>-0.98605594102332</v>
      </c>
      <c r="F360" s="15" t="n">
        <f aca="false">SIN(D360)*COS(D360)*H360^2</f>
        <v>0.0328565898704466</v>
      </c>
      <c r="G360" s="12" t="n">
        <f aca="false">G359+H359*$H$8</f>
        <v>4.81425535460446</v>
      </c>
      <c r="H360" s="16" t="n">
        <f aca="false">SQRT((1-($D$4*E360)^2)/($D$4*SIN(D360)^2))</f>
        <v>0.258216374930674</v>
      </c>
      <c r="I360" s="3" t="n">
        <v>349</v>
      </c>
      <c r="J360" s="12" t="n">
        <f aca="false">I360*O$8</f>
        <v>1.396</v>
      </c>
      <c r="K360" s="17" t="n">
        <f aca="false">K359+L359*$O$8</f>
        <v>1.40025908798353</v>
      </c>
      <c r="L360" s="14" t="n">
        <f aca="false">L359+M359*$O$8</f>
        <v>0.985276585987086</v>
      </c>
      <c r="M360" s="15" t="n">
        <f aca="false">SIN(K360)*COS(K360)*O360^2</f>
        <v>0.00503370507158442</v>
      </c>
      <c r="N360" s="12" t="n">
        <f aca="false">N359+O359*$O$8</f>
        <v>1.53657177612241</v>
      </c>
      <c r="O360" s="16" t="n">
        <f aca="false">SQRT((1-($D$4*L360)^2)/($D$4*SIN(K360)^2))</f>
        <v>0.17348459057177</v>
      </c>
      <c r="P360" s="3" t="n">
        <v>349</v>
      </c>
      <c r="Q360" s="12" t="n">
        <f aca="false">P360*V$8</f>
        <v>0.349</v>
      </c>
      <c r="R360" s="17" t="n">
        <f aca="false">R359+S359*$V$8</f>
        <v>0.388560728090624</v>
      </c>
      <c r="S360" s="14" t="n">
        <f aca="false">S359+T359*$V$8</f>
        <v>0.889966437325969</v>
      </c>
      <c r="T360" s="15" t="n">
        <f aca="false">SIN(R360)*COS(R360)*V360^2</f>
        <v>0.507995184154318</v>
      </c>
      <c r="U360" s="12" t="n">
        <f aca="false">U359+V359*$V$8</f>
        <v>1.12691753466364</v>
      </c>
      <c r="V360" s="16" t="n">
        <f aca="false">SQRT((1-($D$4*S360)^2)/($D$4*SIN(R360)^2))</f>
        <v>1.2036896234389</v>
      </c>
    </row>
    <row r="361" customFormat="false" ht="12" hidden="false" customHeight="false" outlineLevel="0" collapsed="false">
      <c r="A361" s="3" t="n">
        <v>350</v>
      </c>
      <c r="B361" s="12" t="n">
        <f aca="false">A361*H$8</f>
        <v>5.6</v>
      </c>
      <c r="C361" s="13" t="n">
        <f aca="false">IF(ATAN(TAN($D$11)/COS(G361))&gt;0,ATAN(TAN($D$11)/COS(G361)),ATAN(TAN($D$11)/COS(G361))+PI())</f>
        <v>1.03036319570835</v>
      </c>
      <c r="D361" s="14" t="n">
        <f aca="false">D360+E360*$H$8</f>
        <v>0.684560527625581</v>
      </c>
      <c r="E361" s="14" t="n">
        <f aca="false">E360+F360*$H$8</f>
        <v>-0.985530235585393</v>
      </c>
      <c r="F361" s="15" t="n">
        <f aca="false">SIN(D361)*COS(D361)*H361^2</f>
        <v>0.0351985088163608</v>
      </c>
      <c r="G361" s="12" t="n">
        <f aca="false">G360+H360*$H$8</f>
        <v>4.81838681660335</v>
      </c>
      <c r="H361" s="16" t="n">
        <f aca="false">SQRT((1-($D$4*E361)^2)/($D$4*SIN(D361)^2))</f>
        <v>0.268054683705067</v>
      </c>
      <c r="I361" s="3" t="n">
        <v>350</v>
      </c>
      <c r="J361" s="12" t="n">
        <f aca="false">I361*O$8</f>
        <v>1.4</v>
      </c>
      <c r="K361" s="17" t="n">
        <f aca="false">K360+L360*$O$8</f>
        <v>1.40420019432748</v>
      </c>
      <c r="L361" s="14" t="n">
        <f aca="false">L360+M360*$O$8</f>
        <v>0.985296720807372</v>
      </c>
      <c r="M361" s="15" t="n">
        <f aca="false">SIN(K361)*COS(K361)*O361^2</f>
        <v>0.00490849791445459</v>
      </c>
      <c r="N361" s="12" t="n">
        <f aca="false">N360+O360*$O$8</f>
        <v>1.5372657144847</v>
      </c>
      <c r="O361" s="16" t="n">
        <f aca="false">SQRT((1-($D$4*L361)^2)/($D$4*SIN(K361)^2))</f>
        <v>0.173250566826221</v>
      </c>
      <c r="P361" s="3" t="n">
        <v>350</v>
      </c>
      <c r="Q361" s="12" t="n">
        <f aca="false">P361*V$8</f>
        <v>0.35</v>
      </c>
      <c r="R361" s="17" t="n">
        <f aca="false">R360+S360*$V$8</f>
        <v>0.38945069452795</v>
      </c>
      <c r="S361" s="14" t="n">
        <f aca="false">S360+T360*$V$8</f>
        <v>0.890474432510123</v>
      </c>
      <c r="T361" s="15" t="n">
        <f aca="false">SIN(R361)*COS(R361)*V361^2</f>
        <v>0.504504767251829</v>
      </c>
      <c r="U361" s="12" t="n">
        <f aca="false">U360+V360*$V$8</f>
        <v>1.12812122428708</v>
      </c>
      <c r="V361" s="16" t="n">
        <f aca="false">SQRT((1-($D$4*S361)^2)/($D$4*SIN(R361)^2))</f>
        <v>1.1984642838572</v>
      </c>
    </row>
    <row r="362" customFormat="false" ht="12" hidden="false" customHeight="false" outlineLevel="0" collapsed="false">
      <c r="A362" s="3" t="n">
        <v>351</v>
      </c>
      <c r="B362" s="12" t="n">
        <f aca="false">A362*H$8</f>
        <v>5.616</v>
      </c>
      <c r="C362" s="13" t="n">
        <f aca="false">IF(ATAN(TAN($D$11)/COS(G362))&gt;0,ATAN(TAN($D$11)/COS(G362)),ATAN(TAN($D$11)/COS(G362))+PI())</f>
        <v>1.01277260830621</v>
      </c>
      <c r="D362" s="14" t="n">
        <f aca="false">D361+E361*$H$8</f>
        <v>0.668792043856215</v>
      </c>
      <c r="E362" s="14" t="n">
        <f aca="false">E361+F361*$H$8</f>
        <v>-0.984967059444331</v>
      </c>
      <c r="F362" s="15" t="n">
        <f aca="false">SIN(D362)*COS(D362)*H362^2</f>
        <v>0.0377581589646892</v>
      </c>
      <c r="G362" s="12" t="n">
        <f aca="false">G361+H361*$H$8</f>
        <v>4.82267569154263</v>
      </c>
      <c r="H362" s="16" t="n">
        <f aca="false">SQRT((1-($D$4*E362)^2)/($D$4*SIN(D362)^2))</f>
        <v>0.278599168974121</v>
      </c>
      <c r="I362" s="3" t="n">
        <v>351</v>
      </c>
      <c r="J362" s="12" t="n">
        <f aca="false">I362*O$8</f>
        <v>1.404</v>
      </c>
      <c r="K362" s="17" t="n">
        <f aca="false">K361+L361*$O$8</f>
        <v>1.40814138121071</v>
      </c>
      <c r="L362" s="14" t="n">
        <f aca="false">L361+M361*$O$8</f>
        <v>0.98531635479903</v>
      </c>
      <c r="M362" s="15" t="n">
        <f aca="false">SIN(K362)*COS(K362)*O362^2</f>
        <v>0.00478392855888943</v>
      </c>
      <c r="N362" s="12" t="n">
        <f aca="false">N361+O361*$O$8</f>
        <v>1.537958716752</v>
      </c>
      <c r="O362" s="16" t="n">
        <f aca="false">SQRT((1-($D$4*L362)^2)/($D$4*SIN(K362)^2))</f>
        <v>0.173022386532288</v>
      </c>
      <c r="P362" s="3" t="n">
        <v>351</v>
      </c>
      <c r="Q362" s="12" t="n">
        <f aca="false">P362*V$8</f>
        <v>0.351</v>
      </c>
      <c r="R362" s="17" t="n">
        <f aca="false">R361+S361*$V$8</f>
        <v>0.39034116896046</v>
      </c>
      <c r="S362" s="14" t="n">
        <f aca="false">S361+T361*$V$8</f>
        <v>0.890978937277375</v>
      </c>
      <c r="T362" s="15" t="n">
        <f aca="false">SIN(R362)*COS(R362)*V362^2</f>
        <v>0.501044200608089</v>
      </c>
      <c r="U362" s="12" t="n">
        <f aca="false">U361+V361*$V$8</f>
        <v>1.12931968857094</v>
      </c>
      <c r="V362" s="16" t="n">
        <f aca="false">SQRT((1-($D$4*S362)^2)/($D$4*SIN(R362)^2))</f>
        <v>1.19327183353923</v>
      </c>
    </row>
    <row r="363" customFormat="false" ht="12" hidden="false" customHeight="false" outlineLevel="0" collapsed="false">
      <c r="A363" s="3" t="n">
        <v>352</v>
      </c>
      <c r="B363" s="12" t="n">
        <f aca="false">A363*H$8</f>
        <v>5.632</v>
      </c>
      <c r="C363" s="13" t="n">
        <f aca="false">IF(ATAN(TAN($D$11)/COS(G363))&gt;0,ATAN(TAN($D$11)/COS(G363)),ATAN(TAN($D$11)/COS(G363))+PI())</f>
        <v>0.994899141327157</v>
      </c>
      <c r="D363" s="14" t="n">
        <f aca="false">D362+E362*$H$8</f>
        <v>0.653032570905106</v>
      </c>
      <c r="E363" s="14" t="n">
        <f aca="false">E362+F362*$H$8</f>
        <v>-0.984362928900896</v>
      </c>
      <c r="F363" s="15" t="n">
        <f aca="false">SIN(D363)*COS(D363)*H363^2</f>
        <v>0.0405615686132441</v>
      </c>
      <c r="G363" s="12" t="n">
        <f aca="false">G362+H362*$H$8</f>
        <v>4.82713327824622</v>
      </c>
      <c r="H363" s="16" t="n">
        <f aca="false">SQRT((1-($D$4*E363)^2)/($D$4*SIN(D363)^2))</f>
        <v>0.2899159208181</v>
      </c>
      <c r="I363" s="3" t="n">
        <v>352</v>
      </c>
      <c r="J363" s="12" t="n">
        <f aca="false">I363*O$8</f>
        <v>1.408</v>
      </c>
      <c r="K363" s="17" t="n">
        <f aca="false">K362+L362*$O$8</f>
        <v>1.4120826466299</v>
      </c>
      <c r="L363" s="14" t="n">
        <f aca="false">L362+M362*$O$8</f>
        <v>0.985335490513265</v>
      </c>
      <c r="M363" s="15" t="n">
        <f aca="false">SIN(K363)*COS(K363)*O363^2</f>
        <v>0.00465997971719696</v>
      </c>
      <c r="N363" s="12" t="n">
        <f aca="false">N362+O362*$O$8</f>
        <v>1.53865080629813</v>
      </c>
      <c r="O363" s="16" t="n">
        <f aca="false">SQRT((1-($D$4*L363)^2)/($D$4*SIN(K363)^2))</f>
        <v>0.172800020509086</v>
      </c>
      <c r="P363" s="3" t="n">
        <v>352</v>
      </c>
      <c r="Q363" s="12" t="n">
        <f aca="false">P363*V$8</f>
        <v>0.352</v>
      </c>
      <c r="R363" s="17" t="n">
        <f aca="false">R362+S362*$V$8</f>
        <v>0.391232147897737</v>
      </c>
      <c r="S363" s="14" t="n">
        <f aca="false">S362+T362*$V$8</f>
        <v>0.891479981477983</v>
      </c>
      <c r="T363" s="15" t="n">
        <f aca="false">SIN(R363)*COS(R363)*V363^2</f>
        <v>0.497613189273331</v>
      </c>
      <c r="U363" s="12" t="n">
        <f aca="false">U362+V362*$V$8</f>
        <v>1.13051296040448</v>
      </c>
      <c r="V363" s="16" t="n">
        <f aca="false">SQRT((1-($D$4*S363)^2)/($D$4*SIN(R363)^2))</f>
        <v>1.18811202708308</v>
      </c>
    </row>
    <row r="364" customFormat="false" ht="12" hidden="false" customHeight="false" outlineLevel="0" collapsed="false">
      <c r="A364" s="3" t="n">
        <v>353</v>
      </c>
      <c r="B364" s="12" t="n">
        <f aca="false">A364*H$8</f>
        <v>5.648</v>
      </c>
      <c r="C364" s="13" t="n">
        <f aca="false">IF(ATAN(TAN($D$11)/COS(G364))&gt;0,ATAN(TAN($D$11)/COS(G364)),ATAN(TAN($D$11)/COS(G364))+PI())</f>
        <v>0.976739466207579</v>
      </c>
      <c r="D364" s="14" t="n">
        <f aca="false">D363+E363*$H$8</f>
        <v>0.637282764042691</v>
      </c>
      <c r="E364" s="14" t="n">
        <f aca="false">E363+F363*$H$8</f>
        <v>-0.983713943803084</v>
      </c>
      <c r="F364" s="15" t="n">
        <f aca="false">SIN(D364)*COS(D364)*H364^2</f>
        <v>0.0436385509796163</v>
      </c>
      <c r="G364" s="12" t="n">
        <f aca="false">G363+H363*$H$8</f>
        <v>4.83177193297931</v>
      </c>
      <c r="H364" s="16" t="n">
        <f aca="false">SQRT((1-($D$4*E364)^2)/($D$4*SIN(D364)^2))</f>
        <v>0.302078962743571</v>
      </c>
      <c r="I364" s="3" t="n">
        <v>353</v>
      </c>
      <c r="J364" s="12" t="n">
        <f aca="false">I364*O$8</f>
        <v>1.412</v>
      </c>
      <c r="K364" s="17" t="n">
        <f aca="false">K363+L363*$O$8</f>
        <v>1.41602398859196</v>
      </c>
      <c r="L364" s="14" t="n">
        <f aca="false">L363+M363*$O$8</f>
        <v>0.985354130432134</v>
      </c>
      <c r="M364" s="15" t="n">
        <f aca="false">SIN(K364)*COS(K364)*O364^2</f>
        <v>0.00453663427249009</v>
      </c>
      <c r="N364" s="12" t="n">
        <f aca="false">N363+O363*$O$8</f>
        <v>1.53934200638017</v>
      </c>
      <c r="O364" s="16" t="n">
        <f aca="false">SQRT((1-($D$4*L364)^2)/($D$4*SIN(K364)^2))</f>
        <v>0.172583440369904</v>
      </c>
      <c r="P364" s="3" t="n">
        <v>353</v>
      </c>
      <c r="Q364" s="12" t="n">
        <f aca="false">P364*V$8</f>
        <v>0.353</v>
      </c>
      <c r="R364" s="17" t="n">
        <f aca="false">R363+S363*$V$8</f>
        <v>0.392123627879215</v>
      </c>
      <c r="S364" s="14" t="n">
        <f aca="false">S363+T363*$V$8</f>
        <v>0.891977594667257</v>
      </c>
      <c r="T364" s="15" t="n">
        <f aca="false">SIN(R364)*COS(R364)*V364^2</f>
        <v>0.494211441441613</v>
      </c>
      <c r="U364" s="12" t="n">
        <f aca="false">U363+V363*$V$8</f>
        <v>1.13170107243156</v>
      </c>
      <c r="V364" s="16" t="n">
        <f aca="false">SQRT((1-($D$4*S364)^2)/($D$4*SIN(R364)^2))</f>
        <v>1.18298462100333</v>
      </c>
    </row>
    <row r="365" customFormat="false" ht="12" hidden="false" customHeight="false" outlineLevel="0" collapsed="false">
      <c r="A365" s="3" t="n">
        <v>354</v>
      </c>
      <c r="B365" s="12" t="n">
        <f aca="false">A365*H$8</f>
        <v>5.664</v>
      </c>
      <c r="C365" s="13" t="n">
        <f aca="false">IF(ATAN(TAN($D$11)/COS(G365))&gt;0,ATAN(TAN($D$11)/COS(G365)),ATAN(TAN($D$11)/COS(G365))+PI())</f>
        <v>0.9582907357072</v>
      </c>
      <c r="D365" s="14" t="n">
        <f aca="false">D364+E364*$H$8</f>
        <v>0.621543340941842</v>
      </c>
      <c r="E365" s="14" t="n">
        <f aca="false">E364+F364*$H$8</f>
        <v>-0.98301572698741</v>
      </c>
      <c r="F365" s="15" t="n">
        <f aca="false">SIN(D365)*COS(D365)*H365^2</f>
        <v>0.0470233575165236</v>
      </c>
      <c r="G365" s="12" t="n">
        <f aca="false">G364+H364*$H$8</f>
        <v>4.8366051963832</v>
      </c>
      <c r="H365" s="16" t="n">
        <f aca="false">SQRT((1-($D$4*E365)^2)/($D$4*SIN(D365)^2))</f>
        <v>0.315171407312428</v>
      </c>
      <c r="I365" s="3" t="n">
        <v>354</v>
      </c>
      <c r="J365" s="12" t="n">
        <f aca="false">I365*O$8</f>
        <v>1.416</v>
      </c>
      <c r="K365" s="17" t="n">
        <f aca="false">K364+L364*$O$8</f>
        <v>1.41996540511369</v>
      </c>
      <c r="L365" s="14" t="n">
        <f aca="false">L364+M364*$O$8</f>
        <v>0.985372276969224</v>
      </c>
      <c r="M365" s="15" t="n">
        <f aca="false">SIN(K365)*COS(K365)*O365^2</f>
        <v>0.00441387527358795</v>
      </c>
      <c r="N365" s="12" t="n">
        <f aca="false">N364+O364*$O$8</f>
        <v>1.54003234014165</v>
      </c>
      <c r="O365" s="16" t="n">
        <f aca="false">SQRT((1-($D$4*L365)^2)/($D$4*SIN(K365)^2))</f>
        <v>0.172372618514553</v>
      </c>
      <c r="P365" s="3" t="n">
        <v>354</v>
      </c>
      <c r="Q365" s="12" t="n">
        <f aca="false">P365*V$8</f>
        <v>0.354</v>
      </c>
      <c r="R365" s="17" t="n">
        <f aca="false">R364+S364*$V$8</f>
        <v>0.393015605473883</v>
      </c>
      <c r="S365" s="14" t="n">
        <f aca="false">S364+T364*$V$8</f>
        <v>0.892471806108698</v>
      </c>
      <c r="T365" s="15" t="n">
        <f aca="false">SIN(R365)*COS(R365)*V365^2</f>
        <v>0.490838668417834</v>
      </c>
      <c r="U365" s="12" t="n">
        <f aca="false">U364+V364*$V$8</f>
        <v>1.13288405705257</v>
      </c>
      <c r="V365" s="16" t="n">
        <f aca="false">SQRT((1-($D$4*S365)^2)/($D$4*SIN(R365)^2))</f>
        <v>1.17788937371914</v>
      </c>
    </row>
    <row r="366" customFormat="false" ht="12" hidden="false" customHeight="false" outlineLevel="0" collapsed="false">
      <c r="A366" s="3" t="n">
        <v>355</v>
      </c>
      <c r="B366" s="12" t="n">
        <f aca="false">A366*H$8</f>
        <v>5.68</v>
      </c>
      <c r="C366" s="13" t="n">
        <f aca="false">IF(ATAN(TAN($D$11)/COS(G366))&gt;0,ATAN(TAN($D$11)/COS(G366)),ATAN(TAN($D$11)/COS(G366))+PI())</f>
        <v>0.939550644408567</v>
      </c>
      <c r="D366" s="14" t="n">
        <f aca="false">D365+E365*$H$8</f>
        <v>0.605815089310044</v>
      </c>
      <c r="E366" s="14" t="n">
        <f aca="false">E365+F365*$H$8</f>
        <v>-0.982263353267146</v>
      </c>
      <c r="F366" s="15" t="n">
        <f aca="false">SIN(D366)*COS(D366)*H366^2</f>
        <v>0.0507554622047952</v>
      </c>
      <c r="G366" s="12" t="n">
        <f aca="false">G365+H365*$H$8</f>
        <v>4.8416479389002</v>
      </c>
      <c r="H366" s="16" t="n">
        <f aca="false">SQRT((1-($D$4*E366)^2)/($D$4*SIN(D366)^2))</f>
        <v>0.329286810955224</v>
      </c>
      <c r="I366" s="3" t="n">
        <v>355</v>
      </c>
      <c r="J366" s="12" t="n">
        <f aca="false">I366*O$8</f>
        <v>1.42</v>
      </c>
      <c r="K366" s="17" t="n">
        <f aca="false">K365+L365*$O$8</f>
        <v>1.42390689422156</v>
      </c>
      <c r="L366" s="14" t="n">
        <f aca="false">L365+M365*$O$8</f>
        <v>0.985389932470318</v>
      </c>
      <c r="M366" s="15" t="n">
        <f aca="false">SIN(K366)*COS(K366)*O366^2</f>
        <v>0.00429168592999519</v>
      </c>
      <c r="N366" s="12" t="n">
        <f aca="false">N365+O365*$O$8</f>
        <v>1.54072183061571</v>
      </c>
      <c r="O366" s="16" t="n">
        <f aca="false">SQRT((1-($D$4*L366)^2)/($D$4*SIN(K366)^2))</f>
        <v>0.172167528121938</v>
      </c>
      <c r="P366" s="3" t="n">
        <v>355</v>
      </c>
      <c r="Q366" s="12" t="n">
        <f aca="false">P366*V$8</f>
        <v>0.355</v>
      </c>
      <c r="R366" s="17" t="n">
        <f aca="false">R365+S365*$V$8</f>
        <v>0.393908077279991</v>
      </c>
      <c r="S366" s="14" t="n">
        <f aca="false">S365+T365*$V$8</f>
        <v>0.892962644777116</v>
      </c>
      <c r="T366" s="15" t="n">
        <f aca="false">SIN(R366)*COS(R366)*V366^2</f>
        <v>0.487494584585026</v>
      </c>
      <c r="U366" s="12" t="n">
        <f aca="false">U365+V365*$V$8</f>
        <v>1.13406194642628</v>
      </c>
      <c r="V366" s="16" t="n">
        <f aca="false">SQRT((1-($D$4*S366)^2)/($D$4*SIN(R366)^2))</f>
        <v>1.17282604554227</v>
      </c>
    </row>
    <row r="367" customFormat="false" ht="12" hidden="false" customHeight="false" outlineLevel="0" collapsed="false">
      <c r="A367" s="3" t="n">
        <v>356</v>
      </c>
      <c r="B367" s="12" t="n">
        <f aca="false">A367*H$8</f>
        <v>5.696</v>
      </c>
      <c r="C367" s="13" t="n">
        <f aca="false">IF(ATAN(TAN($D$11)/COS(G367))&gt;0,ATAN(TAN($D$11)/COS(G367)),ATAN(TAN($D$11)/COS(G367))+PI())</f>
        <v>0.920517493437122</v>
      </c>
      <c r="D367" s="14" t="n">
        <f aca="false">D366+E366*$H$8</f>
        <v>0.590098875657769</v>
      </c>
      <c r="E367" s="14" t="n">
        <f aca="false">E366+F366*$H$8</f>
        <v>-0.981451265871869</v>
      </c>
      <c r="F367" s="15" t="n">
        <f aca="false">SIN(D367)*COS(D367)*H367^2</f>
        <v>0.0548805068442561</v>
      </c>
      <c r="G367" s="12" t="n">
        <f aca="false">G366+H366*$H$8</f>
        <v>4.84691652787549</v>
      </c>
      <c r="H367" s="16" t="n">
        <f aca="false">SQRT((1-($D$4*E367)^2)/($D$4*SIN(D367)^2))</f>
        <v>0.34453076769113</v>
      </c>
      <c r="I367" s="3" t="n">
        <v>356</v>
      </c>
      <c r="J367" s="12" t="n">
        <f aca="false">I367*O$8</f>
        <v>1.424</v>
      </c>
      <c r="K367" s="17" t="n">
        <f aca="false">K366+L366*$O$8</f>
        <v>1.42784845395144</v>
      </c>
      <c r="L367" s="14" t="n">
        <f aca="false">L366+M366*$O$8</f>
        <v>0.985407099214038</v>
      </c>
      <c r="M367" s="15" t="n">
        <f aca="false">SIN(K367)*COS(K367)*O367^2</f>
        <v>0.00417004960695636</v>
      </c>
      <c r="N367" s="12" t="n">
        <f aca="false">N366+O366*$O$8</f>
        <v>1.54141050072819</v>
      </c>
      <c r="O367" s="16" t="n">
        <f aca="false">SQRT((1-($D$4*L367)^2)/($D$4*SIN(K367)^2))</f>
        <v>0.171968143142855</v>
      </c>
      <c r="P367" s="3" t="n">
        <v>356</v>
      </c>
      <c r="Q367" s="12" t="n">
        <f aca="false">P367*V$8</f>
        <v>0.356</v>
      </c>
      <c r="R367" s="17" t="n">
        <f aca="false">R366+S366*$V$8</f>
        <v>0.394801039924769</v>
      </c>
      <c r="S367" s="14" t="n">
        <f aca="false">S366+T366*$V$8</f>
        <v>0.893450139361701</v>
      </c>
      <c r="T367" s="15" t="n">
        <f aca="false">SIN(R367)*COS(R367)*V367^2</f>
        <v>0.484178907371914</v>
      </c>
      <c r="U367" s="12" t="n">
        <f aca="false">U366+V366*$V$8</f>
        <v>1.13523477247183</v>
      </c>
      <c r="V367" s="16" t="n">
        <f aca="false">SQRT((1-($D$4*S367)^2)/($D$4*SIN(R367)^2))</f>
        <v>1.16779439866508</v>
      </c>
    </row>
    <row r="368" customFormat="false" ht="12" hidden="false" customHeight="false" outlineLevel="0" collapsed="false">
      <c r="A368" s="3" t="n">
        <v>357</v>
      </c>
      <c r="B368" s="12" t="n">
        <f aca="false">A368*H$8</f>
        <v>5.712</v>
      </c>
      <c r="C368" s="13" t="n">
        <f aca="false">IF(ATAN(TAN($D$11)/COS(G368))&gt;0,ATAN(TAN($D$11)/COS(G368)),ATAN(TAN($D$11)/COS(G368))+PI())</f>
        <v>0.901190259491875</v>
      </c>
      <c r="D368" s="14" t="n">
        <f aca="false">D367+E367*$H$8</f>
        <v>0.574395655403819</v>
      </c>
      <c r="E368" s="14" t="n">
        <f aca="false">E367+F367*$H$8</f>
        <v>-0.980573177762361</v>
      </c>
      <c r="F368" s="15" t="n">
        <f aca="false">SIN(D368)*COS(D368)*H368^2</f>
        <v>0.0594514451274943</v>
      </c>
      <c r="G368" s="12" t="n">
        <f aca="false">G367+H367*$H$8</f>
        <v>4.85242902015855</v>
      </c>
      <c r="H368" s="16" t="n">
        <f aca="false">SQRT((1-($D$4*E368)^2)/($D$4*SIN(D368)^2))</f>
        <v>0.361022790489588</v>
      </c>
      <c r="I368" s="3" t="n">
        <v>357</v>
      </c>
      <c r="J368" s="12" t="n">
        <f aca="false">I368*O$8</f>
        <v>1.428</v>
      </c>
      <c r="K368" s="17" t="n">
        <f aca="false">K367+L367*$O$8</f>
        <v>1.4317900823483</v>
      </c>
      <c r="L368" s="14" t="n">
        <f aca="false">L367+M367*$O$8</f>
        <v>0.985423779412466</v>
      </c>
      <c r="M368" s="15" t="n">
        <f aca="false">SIN(K368)*COS(K368)*O368^2</f>
        <v>0.0040489498205833</v>
      </c>
      <c r="N368" s="12" t="n">
        <f aca="false">N367+O367*$O$8</f>
        <v>1.54209837330076</v>
      </c>
      <c r="O368" s="16" t="n">
        <f aca="false">SQRT((1-($D$4*L368)^2)/($D$4*SIN(K368)^2))</f>
        <v>0.171774438293018</v>
      </c>
      <c r="P368" s="3" t="n">
        <v>357</v>
      </c>
      <c r="Q368" s="12" t="n">
        <f aca="false">P368*V$8</f>
        <v>0.357</v>
      </c>
      <c r="R368" s="17" t="n">
        <f aca="false">R367+S367*$V$8</f>
        <v>0.39569449006413</v>
      </c>
      <c r="S368" s="14" t="n">
        <f aca="false">S367+T367*$V$8</f>
        <v>0.893934318269073</v>
      </c>
      <c r="T368" s="15" t="n">
        <f aca="false">SIN(R368)*COS(R368)*V368^2</f>
        <v>0.480891357220741</v>
      </c>
      <c r="U368" s="12" t="n">
        <f aca="false">U367+V367*$V$8</f>
        <v>1.13640256687049</v>
      </c>
      <c r="V368" s="16" t="n">
        <f aca="false">SQRT((1-($D$4*S368)^2)/($D$4*SIN(R368)^2))</f>
        <v>1.1627941971485</v>
      </c>
    </row>
    <row r="369" customFormat="false" ht="12" hidden="false" customHeight="false" outlineLevel="0" collapsed="false">
      <c r="A369" s="3" t="n">
        <v>358</v>
      </c>
      <c r="B369" s="12" t="n">
        <f aca="false">A369*H$8</f>
        <v>5.728</v>
      </c>
      <c r="C369" s="13" t="n">
        <f aca="false">IF(ATAN(TAN($D$11)/COS(G369))&gt;0,ATAN(TAN($D$11)/COS(G369)),ATAN(TAN($D$11)/COS(G369))+PI())</f>
        <v>0.88156866827223</v>
      </c>
      <c r="D369" s="14" t="n">
        <f aca="false">D368+E368*$H$8</f>
        <v>0.558706484559622</v>
      </c>
      <c r="E369" s="14" t="n">
        <f aca="false">E368+F368*$H$8</f>
        <v>-0.979621954640321</v>
      </c>
      <c r="F369" s="15" t="n">
        <f aca="false">SIN(D369)*COS(D369)*H369^2</f>
        <v>0.0645299332881463</v>
      </c>
      <c r="G369" s="12" t="n">
        <f aca="false">G368+H368*$H$8</f>
        <v>4.85820538480638</v>
      </c>
      <c r="H369" s="16" t="n">
        <f aca="false">SQRT((1-($D$4*E369)^2)/($D$4*SIN(D369)^2))</f>
        <v>0.378898540314983</v>
      </c>
      <c r="I369" s="3" t="n">
        <v>358</v>
      </c>
      <c r="J369" s="12" t="n">
        <f aca="false">I369*O$8</f>
        <v>1.432</v>
      </c>
      <c r="K369" s="17" t="n">
        <f aca="false">K368+L368*$O$8</f>
        <v>1.43573177746595</v>
      </c>
      <c r="L369" s="14" t="n">
        <f aca="false">L368+M368*$O$8</f>
        <v>0.985439975211749</v>
      </c>
      <c r="M369" s="15" t="n">
        <f aca="false">SIN(K369)*COS(K369)*O369^2</f>
        <v>0.0039283702330528</v>
      </c>
      <c r="N369" s="12" t="n">
        <f aca="false">N368+O368*$O$8</f>
        <v>1.54278547105394</v>
      </c>
      <c r="O369" s="16" t="n">
        <f aca="false">SQRT((1-($D$4*L369)^2)/($D$4*SIN(K369)^2))</f>
        <v>0.171586389046294</v>
      </c>
      <c r="P369" s="3" t="n">
        <v>358</v>
      </c>
      <c r="Q369" s="12" t="n">
        <f aca="false">P369*V$8</f>
        <v>0.358</v>
      </c>
      <c r="R369" s="17" t="n">
        <f aca="false">R368+S368*$V$8</f>
        <v>0.396588424382399</v>
      </c>
      <c r="S369" s="14" t="n">
        <f aca="false">S368+T368*$V$8</f>
        <v>0.894415209626294</v>
      </c>
      <c r="T369" s="15" t="n">
        <f aca="false">SIN(R369)*COS(R369)*V369^2</f>
        <v>0.477631657555364</v>
      </c>
      <c r="U369" s="12" t="n">
        <f aca="false">U368+V368*$V$8</f>
        <v>1.13756536106764</v>
      </c>
      <c r="V369" s="16" t="n">
        <f aca="false">SQRT((1-($D$4*S369)^2)/($D$4*SIN(R369)^2))</f>
        <v>1.15782520690996</v>
      </c>
    </row>
    <row r="370" customFormat="false" ht="12" hidden="false" customHeight="false" outlineLevel="0" collapsed="false">
      <c r="A370" s="3" t="n">
        <v>359</v>
      </c>
      <c r="B370" s="12" t="n">
        <f aca="false">A370*H$8</f>
        <v>5.744</v>
      </c>
      <c r="C370" s="13" t="n">
        <f aca="false">IF(ATAN(TAN($D$11)/COS(G370))&gt;0,ATAN(TAN($D$11)/COS(G370)),ATAN(TAN($D$11)/COS(G370))+PI())</f>
        <v>0.861653272391304</v>
      </c>
      <c r="D370" s="14" t="n">
        <f aca="false">D369+E369*$H$8</f>
        <v>0.543032533285376</v>
      </c>
      <c r="E370" s="14" t="n">
        <f aca="false">E369+F369*$H$8</f>
        <v>-0.978589475707711</v>
      </c>
      <c r="F370" s="15" t="n">
        <f aca="false">SIN(D370)*COS(D370)*H370^2</f>
        <v>0.0701880280797291</v>
      </c>
      <c r="G370" s="12" t="n">
        <f aca="false">G369+H369*$H$8</f>
        <v>4.86426776145142</v>
      </c>
      <c r="H370" s="16" t="n">
        <f aca="false">SQRT((1-($D$4*E370)^2)/($D$4*SIN(D370)^2))</f>
        <v>0.398312477141394</v>
      </c>
      <c r="I370" s="3" t="n">
        <v>359</v>
      </c>
      <c r="J370" s="12" t="n">
        <f aca="false">I370*O$8</f>
        <v>1.436</v>
      </c>
      <c r="K370" s="17" t="n">
        <f aca="false">K369+L369*$O$8</f>
        <v>1.4396735373668</v>
      </c>
      <c r="L370" s="14" t="n">
        <f aca="false">L369+M369*$O$8</f>
        <v>0.985455688692681</v>
      </c>
      <c r="M370" s="15" t="n">
        <f aca="false">SIN(K370)*COS(K370)*O370^2</f>
        <v>0.00380829464787222</v>
      </c>
      <c r="N370" s="12" t="n">
        <f aca="false">N369+O369*$O$8</f>
        <v>1.54347181661012</v>
      </c>
      <c r="O370" s="16" t="n">
        <f aca="false">SQRT((1-($D$4*L370)^2)/($D$4*SIN(K370)^2))</f>
        <v>0.171403971628164</v>
      </c>
      <c r="P370" s="3" t="n">
        <v>359</v>
      </c>
      <c r="Q370" s="12" t="n">
        <f aca="false">P370*V$8</f>
        <v>0.359</v>
      </c>
      <c r="R370" s="17" t="n">
        <f aca="false">R369+S369*$V$8</f>
        <v>0.397482839592026</v>
      </c>
      <c r="S370" s="14" t="n">
        <f aca="false">S369+T369*$V$8</f>
        <v>0.894892841283849</v>
      </c>
      <c r="T370" s="15" t="n">
        <f aca="false">SIN(R370)*COS(R370)*V370^2</f>
        <v>0.474399534749617</v>
      </c>
      <c r="U370" s="12" t="n">
        <f aca="false">U369+V369*$V$8</f>
        <v>1.13872318627455</v>
      </c>
      <c r="V370" s="16" t="n">
        <f aca="false">SQRT((1-($D$4*S370)^2)/($D$4*SIN(R370)^2))</f>
        <v>1.15288719571129</v>
      </c>
    </row>
    <row r="371" customFormat="false" ht="12" hidden="false" customHeight="false" outlineLevel="0" collapsed="false">
      <c r="A371" s="3" t="n">
        <v>360</v>
      </c>
      <c r="B371" s="12" t="n">
        <f aca="false">A371*H$8</f>
        <v>5.76</v>
      </c>
      <c r="C371" s="13" t="n">
        <f aca="false">IF(ATAN(TAN($D$11)/COS(G371))&gt;0,ATAN(TAN($D$11)/COS(G371)),ATAN(TAN($D$11)/COS(G371))+PI())</f>
        <v>0.841445533884787</v>
      </c>
      <c r="D371" s="14" t="n">
        <f aca="false">D370+E370*$H$8</f>
        <v>0.527375101674053</v>
      </c>
      <c r="E371" s="14" t="n">
        <f aca="false">E370+F370*$H$8</f>
        <v>-0.977466467258435</v>
      </c>
      <c r="F371" s="15" t="n">
        <f aca="false">SIN(D371)*COS(D371)*H371^2</f>
        <v>0.0765102697294855</v>
      </c>
      <c r="G371" s="12" t="n">
        <f aca="false">G370+H370*$H$8</f>
        <v>4.87064076108568</v>
      </c>
      <c r="H371" s="16" t="n">
        <f aca="false">SQRT((1-($D$4*E371)^2)/($D$4*SIN(D371)^2))</f>
        <v>0.419441025254984</v>
      </c>
      <c r="I371" s="3" t="n">
        <v>360</v>
      </c>
      <c r="J371" s="12" t="n">
        <f aca="false">I371*O$8</f>
        <v>1.44</v>
      </c>
      <c r="K371" s="17" t="n">
        <f aca="false">K370+L370*$O$8</f>
        <v>1.44361536012157</v>
      </c>
      <c r="L371" s="14" t="n">
        <f aca="false">L370+M370*$O$8</f>
        <v>0.985470921871272</v>
      </c>
      <c r="M371" s="15" t="n">
        <f aca="false">SIN(K371)*COS(K371)*O371^2</f>
        <v>0.00368870700521057</v>
      </c>
      <c r="N371" s="12" t="n">
        <f aca="false">N370+O370*$O$8</f>
        <v>1.54415743249663</v>
      </c>
      <c r="O371" s="16" t="n">
        <f aca="false">SQRT((1-($D$4*L371)^2)/($D$4*SIN(K371)^2))</f>
        <v>0.171227163009393</v>
      </c>
      <c r="P371" s="3" t="n">
        <v>360</v>
      </c>
      <c r="Q371" s="12" t="n">
        <f aca="false">P371*V$8</f>
        <v>0.36</v>
      </c>
      <c r="R371" s="17" t="n">
        <f aca="false">R370+S370*$V$8</f>
        <v>0.398377732433309</v>
      </c>
      <c r="S371" s="14" t="n">
        <f aca="false">S370+T370*$V$8</f>
        <v>0.895367240818599</v>
      </c>
      <c r="T371" s="15" t="n">
        <f aca="false">SIN(R371)*COS(R371)*V371^2</f>
        <v>0.471194718095956</v>
      </c>
      <c r="U371" s="12" t="n">
        <f aca="false">U370+V370*$V$8</f>
        <v>1.13987607347026</v>
      </c>
      <c r="V371" s="16" t="n">
        <f aca="false">SQRT((1-($D$4*S371)^2)/($D$4*SIN(R371)^2))</f>
        <v>1.14797993314658</v>
      </c>
    </row>
    <row r="372" customFormat="false" ht="12" hidden="false" customHeight="false" outlineLevel="0" collapsed="false">
      <c r="A372" s="3" t="n">
        <v>361</v>
      </c>
      <c r="B372" s="12" t="n">
        <f aca="false">A372*H$8</f>
        <v>5.776</v>
      </c>
      <c r="C372" s="13" t="n">
        <f aca="false">IF(ATAN(TAN($D$11)/COS(G372))&gt;0,ATAN(TAN($D$11)/COS(G372)),ATAN(TAN($D$11)/COS(G372))+PI())</f>
        <v>0.820947911463787</v>
      </c>
      <c r="D372" s="14" t="n">
        <f aca="false">D371+E371*$H$8</f>
        <v>0.511735638197918</v>
      </c>
      <c r="E372" s="14" t="n">
        <f aca="false">E371+F371*$H$8</f>
        <v>-0.976242302942764</v>
      </c>
      <c r="F372" s="15" t="n">
        <f aca="false">SIN(D372)*COS(D372)*H372^2</f>
        <v>0.083596249636321</v>
      </c>
      <c r="G372" s="12" t="n">
        <f aca="false">G371+H371*$H$8</f>
        <v>4.87735181748976</v>
      </c>
      <c r="H372" s="16" t="n">
        <f aca="false">SQRT((1-($D$4*E372)^2)/($D$4*SIN(D372)^2))</f>
        <v>0.442486368086883</v>
      </c>
      <c r="I372" s="3" t="n">
        <v>361</v>
      </c>
      <c r="J372" s="12" t="n">
        <f aca="false">I372*O$8</f>
        <v>1.444</v>
      </c>
      <c r="K372" s="17" t="n">
        <f aca="false">K371+L371*$O$8</f>
        <v>1.44755724380905</v>
      </c>
      <c r="L372" s="14" t="n">
        <f aca="false">L371+M371*$O$8</f>
        <v>0.985485676699293</v>
      </c>
      <c r="M372" s="15" t="n">
        <f aca="false">SIN(K372)*COS(K372)*O372^2</f>
        <v>0.00356959137729306</v>
      </c>
      <c r="N372" s="12" t="n">
        <f aca="false">N371+O371*$O$8</f>
        <v>1.54484234114867</v>
      </c>
      <c r="O372" s="16" t="n">
        <f aca="false">SQRT((1-($D$4*L372)^2)/($D$4*SIN(K372)^2))</f>
        <v>0.171055940899908</v>
      </c>
      <c r="P372" s="3" t="n">
        <v>361</v>
      </c>
      <c r="Q372" s="12" t="n">
        <f aca="false">P372*V$8</f>
        <v>0.361</v>
      </c>
      <c r="R372" s="17" t="n">
        <f aca="false">R371+S371*$V$8</f>
        <v>0.399273099674128</v>
      </c>
      <c r="S372" s="14" t="n">
        <f aca="false">S371+T371*$V$8</f>
        <v>0.895838435536695</v>
      </c>
      <c r="T372" s="15" t="n">
        <f aca="false">SIN(R372)*COS(R372)*V372^2</f>
        <v>0.468016939774358</v>
      </c>
      <c r="U372" s="12" t="n">
        <f aca="false">U371+V371*$V$8</f>
        <v>1.14102405340341</v>
      </c>
      <c r="V372" s="16" t="n">
        <f aca="false">SQRT((1-($D$4*S372)^2)/($D$4*SIN(R372)^2))</f>
        <v>1.14310319063008</v>
      </c>
    </row>
    <row r="373" customFormat="false" ht="12" hidden="false" customHeight="false" outlineLevel="0" collapsed="false">
      <c r="A373" s="3" t="n">
        <v>362</v>
      </c>
      <c r="B373" s="12" t="n">
        <f aca="false">A373*H$8</f>
        <v>5.792</v>
      </c>
      <c r="C373" s="13" t="n">
        <f aca="false">IF(ATAN(TAN($D$11)/COS(G373))&gt;0,ATAN(TAN($D$11)/COS(G373)),ATAN(TAN($D$11)/COS(G373))+PI())</f>
        <v>0.80016395272865</v>
      </c>
      <c r="D373" s="14" t="n">
        <f aca="false">D372+E372*$H$8</f>
        <v>0.496115761350834</v>
      </c>
      <c r="E373" s="14" t="n">
        <f aca="false">E372+F372*$H$8</f>
        <v>-0.974904762948582</v>
      </c>
      <c r="F373" s="15" t="n">
        <f aca="false">SIN(D373)*COS(D373)*H373^2</f>
        <v>0.0915637917349525</v>
      </c>
      <c r="G373" s="12" t="n">
        <f aca="false">G372+H372*$H$8</f>
        <v>4.88443159937915</v>
      </c>
      <c r="H373" s="16" t="n">
        <f aca="false">SQRT((1-($D$4*E373)^2)/($D$4*SIN(D373)^2))</f>
        <v>0.467681017104418</v>
      </c>
      <c r="I373" s="3" t="n">
        <v>362</v>
      </c>
      <c r="J373" s="12" t="n">
        <f aca="false">I373*O$8</f>
        <v>1.448</v>
      </c>
      <c r="K373" s="17" t="n">
        <f aca="false">K372+L372*$O$8</f>
        <v>1.45149918651585</v>
      </c>
      <c r="L373" s="14" t="n">
        <f aca="false">L372+M372*$O$8</f>
        <v>0.985499955064802</v>
      </c>
      <c r="M373" s="15" t="n">
        <f aca="false">SIN(K373)*COS(K373)*O373^2</f>
        <v>0.00345093196385636</v>
      </c>
      <c r="N373" s="12" t="n">
        <f aca="false">N372+O372*$O$8</f>
        <v>1.54552656491227</v>
      </c>
      <c r="O373" s="16" t="n">
        <f aca="false">SQRT((1-($D$4*L373)^2)/($D$4*SIN(K373)^2))</f>
        <v>0.170890283742886</v>
      </c>
      <c r="P373" s="3" t="n">
        <v>362</v>
      </c>
      <c r="Q373" s="12" t="n">
        <f aca="false">P373*V$8</f>
        <v>0.362</v>
      </c>
      <c r="R373" s="17" t="n">
        <f aca="false">R372+S372*$V$8</f>
        <v>0.400168938109665</v>
      </c>
      <c r="S373" s="14" t="n">
        <f aca="false">S372+T372*$V$8</f>
        <v>0.896306452476469</v>
      </c>
      <c r="T373" s="15" t="n">
        <f aca="false">SIN(R373)*COS(R373)*V373^2</f>
        <v>0.464865934821505</v>
      </c>
      <c r="U373" s="12" t="n">
        <f aca="false">U372+V372*$V$8</f>
        <v>1.14216715659404</v>
      </c>
      <c r="V373" s="16" t="n">
        <f aca="false">SQRT((1-($D$4*S373)^2)/($D$4*SIN(R373)^2))</f>
        <v>1.13825674138402</v>
      </c>
    </row>
    <row r="374" customFormat="false" ht="12" hidden="false" customHeight="false" outlineLevel="0" collapsed="false">
      <c r="A374" s="3" t="n">
        <v>363</v>
      </c>
      <c r="B374" s="12" t="n">
        <f aca="false">A374*H$8</f>
        <v>5.808</v>
      </c>
      <c r="C374" s="13" t="n">
        <f aca="false">IF(ATAN(TAN($D$11)/COS(G374))&gt;0,ATAN(TAN($D$11)/COS(G374)),ATAN(TAN($D$11)/COS(G374))+PI())</f>
        <v>0.779098391669826</v>
      </c>
      <c r="D374" s="14" t="n">
        <f aca="false">D373+E373*$H$8</f>
        <v>0.480517285143657</v>
      </c>
      <c r="E374" s="14" t="n">
        <f aca="false">E373+F373*$H$8</f>
        <v>-0.973439742280823</v>
      </c>
      <c r="F374" s="15" t="n">
        <f aca="false">SIN(D374)*COS(D374)*H374^2</f>
        <v>0.100552915092737</v>
      </c>
      <c r="G374" s="12" t="n">
        <f aca="false">G373+H373*$H$8</f>
        <v>4.89191449565282</v>
      </c>
      <c r="H374" s="16" t="n">
        <f aca="false">SQRT((1-($D$4*E374)^2)/($D$4*SIN(D374)^2))</f>
        <v>0.495293336873147</v>
      </c>
      <c r="I374" s="3" t="n">
        <v>363</v>
      </c>
      <c r="J374" s="12" t="n">
        <f aca="false">I374*O$8</f>
        <v>1.452</v>
      </c>
      <c r="K374" s="17" t="n">
        <f aca="false">K373+L373*$O$8</f>
        <v>1.45544118633611</v>
      </c>
      <c r="L374" s="14" t="n">
        <f aca="false">L373+M373*$O$8</f>
        <v>0.985513758792658</v>
      </c>
      <c r="M374" s="15" t="n">
        <f aca="false">SIN(K374)*COS(K374)*O374^2</f>
        <v>0.00333271308766275</v>
      </c>
      <c r="N374" s="12" t="n">
        <f aca="false">N373+O373*$O$8</f>
        <v>1.54621012604724</v>
      </c>
      <c r="O374" s="16" t="n">
        <f aca="false">SQRT((1-($D$4*L374)^2)/($D$4*SIN(K374)^2))</f>
        <v>0.170730170709051</v>
      </c>
      <c r="P374" s="3" t="n">
        <v>363</v>
      </c>
      <c r="Q374" s="12" t="n">
        <f aca="false">P374*V$8</f>
        <v>0.363</v>
      </c>
      <c r="R374" s="17" t="n">
        <f aca="false">R373+S373*$V$8</f>
        <v>0.401065244562141</v>
      </c>
      <c r="S374" s="14" t="n">
        <f aca="false">S373+T373*$V$8</f>
        <v>0.89677131841129</v>
      </c>
      <c r="T374" s="15" t="n">
        <f aca="false">SIN(R374)*COS(R374)*V374^2</f>
        <v>0.461741441100236</v>
      </c>
      <c r="U374" s="12" t="n">
        <f aca="false">U373+V373*$V$8</f>
        <v>1.14330541333542</v>
      </c>
      <c r="V374" s="16" t="n">
        <f aca="false">SQRT((1-($D$4*S374)^2)/($D$4*SIN(R374)^2))</f>
        <v>1.13344036042646</v>
      </c>
    </row>
    <row r="375" customFormat="false" ht="12" hidden="false" customHeight="false" outlineLevel="0" collapsed="false">
      <c r="A375" s="3" t="n">
        <v>364</v>
      </c>
      <c r="B375" s="12" t="n">
        <f aca="false">A375*H$8</f>
        <v>5.824</v>
      </c>
      <c r="C375" s="13" t="n">
        <f aca="false">IF(ATAN(TAN($D$11)/COS(G375))&gt;0,ATAN(TAN($D$11)/COS(G375)),ATAN(TAN($D$11)/COS(G375))+PI())</f>
        <v>0.757757251946096</v>
      </c>
      <c r="D375" s="14" t="n">
        <f aca="false">D374+E374*$H$8</f>
        <v>0.464942249267163</v>
      </c>
      <c r="E375" s="14" t="n">
        <f aca="false">E374+F374*$H$8</f>
        <v>-0.971830895639339</v>
      </c>
      <c r="F375" s="15" t="n">
        <f aca="false">SIN(D375)*COS(D375)*H375^2</f>
        <v>0.110730796846158</v>
      </c>
      <c r="G375" s="12" t="n">
        <f aca="false">G374+H374*$H$8</f>
        <v>4.89983918904279</v>
      </c>
      <c r="H375" s="16" t="n">
        <f aca="false">SQRT((1-($D$4*E375)^2)/($D$4*SIN(D375)^2))</f>
        <v>0.525634256866477</v>
      </c>
      <c r="I375" s="3" t="n">
        <v>364</v>
      </c>
      <c r="J375" s="12" t="n">
        <f aca="false">I375*O$8</f>
        <v>1.456</v>
      </c>
      <c r="K375" s="17" t="n">
        <f aca="false">K374+L374*$O$8</f>
        <v>1.45938324137128</v>
      </c>
      <c r="L375" s="14" t="n">
        <f aca="false">L374+M374*$O$8</f>
        <v>0.985527089645008</v>
      </c>
      <c r="M375" s="15" t="n">
        <f aca="false">SIN(K375)*COS(K375)*O375^2</f>
        <v>0.00321491919007075</v>
      </c>
      <c r="N375" s="12" t="n">
        <f aca="false">N374+O374*$O$8</f>
        <v>1.54689304673008</v>
      </c>
      <c r="O375" s="16" t="n">
        <f aca="false">SQRT((1-($D$4*L375)^2)/($D$4*SIN(K375)^2))</f>
        <v>0.170575581691165</v>
      </c>
      <c r="P375" s="3" t="n">
        <v>364</v>
      </c>
      <c r="Q375" s="12" t="n">
        <f aca="false">P375*V$8</f>
        <v>0.364</v>
      </c>
      <c r="R375" s="17" t="n">
        <f aca="false">R374+S374*$V$8</f>
        <v>0.401962015880553</v>
      </c>
      <c r="S375" s="14" t="n">
        <f aca="false">S374+T374*$V$8</f>
        <v>0.897233059852391</v>
      </c>
      <c r="T375" s="15" t="n">
        <f aca="false">SIN(R375)*COS(R375)*V375^2</f>
        <v>0.458643199269264</v>
      </c>
      <c r="U375" s="12" t="n">
        <f aca="false">U374+V374*$V$8</f>
        <v>1.14443885369585</v>
      </c>
      <c r="V375" s="16" t="n">
        <f aca="false">SQRT((1-($D$4*S375)^2)/($D$4*SIN(R375)^2))</f>
        <v>1.12865382455909</v>
      </c>
    </row>
    <row r="376" customFormat="false" ht="12" hidden="false" customHeight="false" outlineLevel="0" collapsed="false">
      <c r="A376" s="3" t="n">
        <v>365</v>
      </c>
      <c r="B376" s="12" t="n">
        <f aca="false">A376*H$8</f>
        <v>5.84</v>
      </c>
      <c r="C376" s="13" t="n">
        <f aca="false">IF(ATAN(TAN($D$11)/COS(G376))&gt;0,ATAN(TAN($D$11)/COS(G376)),ATAN(TAN($D$11)/COS(G376))+PI())</f>
        <v>0.736147956669061</v>
      </c>
      <c r="D376" s="14" t="n">
        <f aca="false">D375+E375*$H$8</f>
        <v>0.449392954936934</v>
      </c>
      <c r="E376" s="14" t="n">
        <f aca="false">E375+F375*$H$8</f>
        <v>-0.970059202889801</v>
      </c>
      <c r="F376" s="15" t="n">
        <f aca="false">SIN(D376)*COS(D376)*H376^2</f>
        <v>0.122298023756187</v>
      </c>
      <c r="G376" s="12" t="n">
        <f aca="false">G375+H375*$H$8</f>
        <v>4.90824933715266</v>
      </c>
      <c r="H376" s="16" t="n">
        <f aca="false">SQRT((1-($D$4*E376)^2)/($D$4*SIN(D376)^2))</f>
        <v>0.559065463385437</v>
      </c>
      <c r="I376" s="3" t="n">
        <v>365</v>
      </c>
      <c r="J376" s="12" t="n">
        <f aca="false">I376*O$8</f>
        <v>1.46</v>
      </c>
      <c r="K376" s="17" t="n">
        <f aca="false">K375+L375*$O$8</f>
        <v>1.46332534972986</v>
      </c>
      <c r="L376" s="14" t="n">
        <f aca="false">L375+M375*$O$8</f>
        <v>0.985539949321769</v>
      </c>
      <c r="M376" s="15" t="n">
        <f aca="false">SIN(K376)*COS(K376)*O376^2</f>
        <v>0.00309753482666024</v>
      </c>
      <c r="N376" s="12" t="n">
        <f aca="false">N375+O375*$O$8</f>
        <v>1.54757534905684</v>
      </c>
      <c r="O376" s="16" t="n">
        <f aca="false">SQRT((1-($D$4*L376)^2)/($D$4*SIN(K376)^2))</f>
        <v>0.170426497298724</v>
      </c>
      <c r="P376" s="3" t="n">
        <v>365</v>
      </c>
      <c r="Q376" s="12" t="n">
        <f aca="false">P376*V$8</f>
        <v>0.365</v>
      </c>
      <c r="R376" s="17" t="n">
        <f aca="false">R375+S375*$V$8</f>
        <v>0.402859248940405</v>
      </c>
      <c r="S376" s="14" t="n">
        <f aca="false">S375+T375*$V$8</f>
        <v>0.89769170305166</v>
      </c>
      <c r="T376" s="15" t="n">
        <f aca="false">SIN(R376)*COS(R376)*V376^2</f>
        <v>0.455570952753173</v>
      </c>
      <c r="U376" s="12" t="n">
        <f aca="false">U375+V375*$V$8</f>
        <v>1.14556750752041</v>
      </c>
      <c r="V376" s="16" t="n">
        <f aca="false">SQRT((1-($D$4*S376)^2)/($D$4*SIN(R376)^2))</f>
        <v>1.12389691235508</v>
      </c>
    </row>
    <row r="377" customFormat="false" ht="12" hidden="false" customHeight="false" outlineLevel="0" collapsed="false">
      <c r="A377" s="3" t="n">
        <v>366</v>
      </c>
      <c r="B377" s="12" t="n">
        <f aca="false">A377*H$8</f>
        <v>5.856</v>
      </c>
      <c r="C377" s="13" t="n">
        <f aca="false">IF(ATAN(TAN($D$11)/COS(G377))&gt;0,ATAN(TAN($D$11)/COS(G377)),ATAN(TAN($D$11)/COS(G377))+PI())</f>
        <v>0.714279445760894</v>
      </c>
      <c r="D377" s="14" t="n">
        <f aca="false">D376+E376*$H$8</f>
        <v>0.433872007690697</v>
      </c>
      <c r="E377" s="14" t="n">
        <f aca="false">E376+F376*$H$8</f>
        <v>-0.968102434509702</v>
      </c>
      <c r="F377" s="15" t="n">
        <f aca="false">SIN(D377)*COS(D377)*H377^2</f>
        <v>0.135496514091659</v>
      </c>
      <c r="G377" s="12" t="n">
        <f aca="false">G376+H376*$H$8</f>
        <v>4.91719438456682</v>
      </c>
      <c r="H377" s="16" t="n">
        <f aca="false">SQRT((1-($D$4*E377)^2)/($D$4*SIN(D377)^2))</f>
        <v>0.596009446664594</v>
      </c>
      <c r="I377" s="3" t="n">
        <v>366</v>
      </c>
      <c r="J377" s="12" t="n">
        <f aca="false">I377*O$8</f>
        <v>1.464</v>
      </c>
      <c r="K377" s="17" t="n">
        <f aca="false">K376+L376*$O$8</f>
        <v>1.46726750952715</v>
      </c>
      <c r="L377" s="14" t="n">
        <f aca="false">L376+M376*$O$8</f>
        <v>0.985552339461075</v>
      </c>
      <c r="M377" s="15" t="n">
        <f aca="false">SIN(K377)*COS(K377)*O377^2</f>
        <v>0.0029805446629096</v>
      </c>
      <c r="N377" s="12" t="n">
        <f aca="false">N376+O376*$O$8</f>
        <v>1.54825705504604</v>
      </c>
      <c r="O377" s="16" t="n">
        <f aca="false">SQRT((1-($D$4*L377)^2)/($D$4*SIN(K377)^2))</f>
        <v>0.170282898852851</v>
      </c>
      <c r="P377" s="3" t="n">
        <v>366</v>
      </c>
      <c r="Q377" s="12" t="n">
        <f aca="false">P377*V$8</f>
        <v>0.366</v>
      </c>
      <c r="R377" s="17" t="n">
        <f aca="false">R376+S376*$V$8</f>
        <v>0.403756940643457</v>
      </c>
      <c r="S377" s="14" t="n">
        <f aca="false">S376+T376*$V$8</f>
        <v>0.898147274004413</v>
      </c>
      <c r="T377" s="15" t="n">
        <f aca="false">SIN(R377)*COS(R377)*V377^2</f>
        <v>0.452524447712681</v>
      </c>
      <c r="U377" s="12" t="n">
        <f aca="false">U376+V376*$V$8</f>
        <v>1.14669140443276</v>
      </c>
      <c r="V377" s="16" t="n">
        <f aca="false">SQRT((1-($D$4*S377)^2)/($D$4*SIN(R377)^2))</f>
        <v>1.1191694041469</v>
      </c>
    </row>
    <row r="378" customFormat="false" ht="12" hidden="false" customHeight="false" outlineLevel="0" collapsed="false">
      <c r="A378" s="3" t="n">
        <v>367</v>
      </c>
      <c r="B378" s="12" t="n">
        <f aca="false">A378*H$8</f>
        <v>5.872</v>
      </c>
      <c r="C378" s="13" t="n">
        <f aca="false">IF(ATAN(TAN($D$11)/COS(G378))&gt;0,ATAN(TAN($D$11)/COS(G378)),ATAN(TAN($D$11)/COS(G378))+PI())</f>
        <v>0.692162302422832</v>
      </c>
      <c r="D378" s="14" t="n">
        <f aca="false">D377+E377*$H$8</f>
        <v>0.418382368738542</v>
      </c>
      <c r="E378" s="14" t="n">
        <f aca="false">E377+F377*$H$8</f>
        <v>-0.965934490284235</v>
      </c>
      <c r="F378" s="15" t="n">
        <f aca="false">SIN(D378)*COS(D378)*H378^2</f>
        <v>0.150619618561631</v>
      </c>
      <c r="G378" s="12" t="n">
        <f aca="false">G377+H377*$H$8</f>
        <v>4.92673053571346</v>
      </c>
      <c r="H378" s="16" t="n">
        <f aca="false">SQRT((1-($D$4*E378)^2)/($D$4*SIN(D378)^2))</f>
        <v>0.63696188505588</v>
      </c>
      <c r="I378" s="3" t="n">
        <v>367</v>
      </c>
      <c r="J378" s="12" t="n">
        <f aca="false">I378*O$8</f>
        <v>1.468</v>
      </c>
      <c r="K378" s="17" t="n">
        <f aca="false">K377+L377*$O$8</f>
        <v>1.47120971888499</v>
      </c>
      <c r="L378" s="14" t="n">
        <f aca="false">L377+M377*$O$8</f>
        <v>0.985564261639727</v>
      </c>
      <c r="M378" s="15" t="n">
        <f aca="false">SIN(K378)*COS(K378)*O378^2</f>
        <v>0.00286393346992341</v>
      </c>
      <c r="N378" s="12" t="n">
        <f aca="false">N377+O377*$O$8</f>
        <v>1.54893818664145</v>
      </c>
      <c r="O378" s="16" t="n">
        <f aca="false">SQRT((1-($D$4*L378)^2)/($D$4*SIN(K378)^2))</f>
        <v>0.170144768381383</v>
      </c>
      <c r="P378" s="3" t="n">
        <v>367</v>
      </c>
      <c r="Q378" s="12" t="n">
        <f aca="false">P378*V$8</f>
        <v>0.367</v>
      </c>
      <c r="R378" s="17" t="n">
        <f aca="false">R377+S377*$V$8</f>
        <v>0.404655087917461</v>
      </c>
      <c r="S378" s="14" t="n">
        <f aca="false">S377+T377*$V$8</f>
        <v>0.898599798452126</v>
      </c>
      <c r="T378" s="15" t="n">
        <f aca="false">SIN(R378)*COS(R378)*V378^2</f>
        <v>0.449503433015177</v>
      </c>
      <c r="U378" s="12" t="n">
        <f aca="false">U377+V377*$V$8</f>
        <v>1.14781057383691</v>
      </c>
      <c r="V378" s="16" t="n">
        <f aca="false">SQRT((1-($D$4*S378)^2)/($D$4*SIN(R378)^2))</f>
        <v>1.11447108201412</v>
      </c>
    </row>
    <row r="379" customFormat="false" ht="12" hidden="false" customHeight="false" outlineLevel="0" collapsed="false">
      <c r="A379" s="3" t="n">
        <v>368</v>
      </c>
      <c r="B379" s="12" t="n">
        <f aca="false">A379*H$8</f>
        <v>5.888</v>
      </c>
      <c r="C379" s="13" t="n">
        <f aca="false">IF(ATAN(TAN($D$11)/COS(G379))&gt;0,ATAN(TAN($D$11)/COS(G379)),ATAN(TAN($D$11)/COS(G379))+PI())</f>
        <v>0.669808890898583</v>
      </c>
      <c r="D379" s="14" t="n">
        <f aca="false">D378+E378*$H$8</f>
        <v>0.402927416893994</v>
      </c>
      <c r="E379" s="14" t="n">
        <f aca="false">E378+F378*$H$8</f>
        <v>-0.963524576387249</v>
      </c>
      <c r="F379" s="15" t="n">
        <f aca="false">SIN(D379)*COS(D379)*H379^2</f>
        <v>0.168025082805359</v>
      </c>
      <c r="G379" s="12" t="n">
        <f aca="false">G378+H378*$H$8</f>
        <v>4.93692192587435</v>
      </c>
      <c r="H379" s="16" t="n">
        <f aca="false">SQRT((1-($D$4*E379)^2)/($D$4*SIN(D379)^2))</f>
        <v>0.682506988386617</v>
      </c>
      <c r="I379" s="3" t="n">
        <v>368</v>
      </c>
      <c r="J379" s="12" t="n">
        <f aca="false">I379*O$8</f>
        <v>1.472</v>
      </c>
      <c r="K379" s="17" t="n">
        <f aca="false">K378+L378*$O$8</f>
        <v>1.47515197593155</v>
      </c>
      <c r="L379" s="14" t="n">
        <f aca="false">L378+M378*$O$8</f>
        <v>0.985575717373607</v>
      </c>
      <c r="M379" s="15" t="n">
        <f aca="false">SIN(K379)*COS(K379)*O379^2</f>
        <v>0.00274768612020793</v>
      </c>
      <c r="N379" s="12" t="n">
        <f aca="false">N378+O378*$O$8</f>
        <v>1.54961876571498</v>
      </c>
      <c r="O379" s="16" t="n">
        <f aca="false">SQRT((1-($D$4*L379)^2)/($D$4*SIN(K379)^2))</f>
        <v>0.170012088614153</v>
      </c>
      <c r="P379" s="3" t="n">
        <v>368</v>
      </c>
      <c r="Q379" s="12" t="n">
        <f aca="false">P379*V$8</f>
        <v>0.368</v>
      </c>
      <c r="R379" s="17" t="n">
        <f aca="false">R378+S378*$V$8</f>
        <v>0.405553687715913</v>
      </c>
      <c r="S379" s="14" t="n">
        <f aca="false">S378+T378*$V$8</f>
        <v>0.899049301885141</v>
      </c>
      <c r="T379" s="15" t="n">
        <f aca="false">SIN(R379)*COS(R379)*V379^2</f>
        <v>0.446507660205524</v>
      </c>
      <c r="U379" s="12" t="n">
        <f aca="false">U378+V378*$V$8</f>
        <v>1.14892504491892</v>
      </c>
      <c r="V379" s="16" t="n">
        <f aca="false">SQRT((1-($D$4*S379)^2)/($D$4*SIN(R379)^2))</f>
        <v>1.10980172977127</v>
      </c>
    </row>
    <row r="380" customFormat="false" ht="12" hidden="false" customHeight="false" outlineLevel="0" collapsed="false">
      <c r="A380" s="3" t="n">
        <v>369</v>
      </c>
      <c r="B380" s="12" t="n">
        <f aca="false">A380*H$8</f>
        <v>5.904</v>
      </c>
      <c r="C380" s="13" t="n">
        <f aca="false">IF(ATAN(TAN($D$11)/COS(G380))&gt;0,ATAN(TAN($D$11)/COS(G380)),ATAN(TAN($D$11)/COS(G380))+PI())</f>
        <v>0.647233508597992</v>
      </c>
      <c r="D380" s="14" t="n">
        <f aca="false">D379+E379*$H$8</f>
        <v>0.387511023671798</v>
      </c>
      <c r="E380" s="14" t="n">
        <f aca="false">E379+F379*$H$8</f>
        <v>-0.960836175062364</v>
      </c>
      <c r="F380" s="15" t="n">
        <f aca="false">SIN(D380)*COS(D380)*H380^2</f>
        <v>0.188151793274245</v>
      </c>
      <c r="G380" s="12" t="n">
        <f aca="false">G379+H379*$H$8</f>
        <v>4.94784203768854</v>
      </c>
      <c r="H380" s="16" t="n">
        <f aca="false">SQRT((1-($D$4*E380)^2)/($D$4*SIN(D380)^2))</f>
        <v>0.733336607288703</v>
      </c>
      <c r="I380" s="3" t="n">
        <v>369</v>
      </c>
      <c r="J380" s="12" t="n">
        <f aca="false">I380*O$8</f>
        <v>1.476</v>
      </c>
      <c r="K380" s="17" t="n">
        <f aca="false">K379+L379*$O$8</f>
        <v>1.47909427880104</v>
      </c>
      <c r="L380" s="14" t="n">
        <f aca="false">L379+M379*$O$8</f>
        <v>0.985586708118088</v>
      </c>
      <c r="M380" s="15" t="n">
        <f aca="false">SIN(K380)*COS(K380)*O380^2</f>
        <v>0.00263178758349299</v>
      </c>
      <c r="N380" s="12" t="n">
        <f aca="false">N379+O379*$O$8</f>
        <v>1.55029881406943</v>
      </c>
      <c r="O380" s="16" t="n">
        <f aca="false">SQRT((1-($D$4*L380)^2)/($D$4*SIN(K380)^2))</f>
        <v>0.16988484297846</v>
      </c>
      <c r="P380" s="3" t="n">
        <v>369</v>
      </c>
      <c r="Q380" s="12" t="n">
        <f aca="false">P380*V$8</f>
        <v>0.369</v>
      </c>
      <c r="R380" s="17" t="n">
        <f aca="false">R379+S379*$V$8</f>
        <v>0.406452737017798</v>
      </c>
      <c r="S380" s="14" t="n">
        <f aca="false">S379+T379*$V$8</f>
        <v>0.899495809545347</v>
      </c>
      <c r="T380" s="15" t="n">
        <f aca="false">SIN(R380)*COS(R380)*V380^2</f>
        <v>0.443536883477136</v>
      </c>
      <c r="U380" s="12" t="n">
        <f aca="false">U379+V379*$V$8</f>
        <v>1.1500348466487</v>
      </c>
      <c r="V380" s="16" t="n">
        <f aca="false">SQRT((1-($D$4*S380)^2)/($D$4*SIN(R380)^2))</f>
        <v>1.10516113295563</v>
      </c>
    </row>
    <row r="381" customFormat="false" ht="12" hidden="false" customHeight="false" outlineLevel="0" collapsed="false">
      <c r="A381" s="3" t="n">
        <v>370</v>
      </c>
      <c r="B381" s="12" t="n">
        <f aca="false">A381*H$8</f>
        <v>5.92</v>
      </c>
      <c r="C381" s="13" t="n">
        <f aca="false">IF(ATAN(TAN($D$11)/COS(G381))&gt;0,ATAN(TAN($D$11)/COS(G381)),ATAN(TAN($D$11)/COS(G381))+PI())</f>
        <v>0.624452556840806</v>
      </c>
      <c r="D381" s="14" t="n">
        <f aca="false">D380+E380*$H$8</f>
        <v>0.3721376448708</v>
      </c>
      <c r="E381" s="14" t="n">
        <f aca="false">E380+F380*$H$8</f>
        <v>-0.957825746369976</v>
      </c>
      <c r="F381" s="15" t="n">
        <f aca="false">SIN(D381)*COS(D381)*H381^2</f>
        <v>0.211541559996875</v>
      </c>
      <c r="G381" s="12" t="n">
        <f aca="false">G380+H380*$H$8</f>
        <v>4.95957542340515</v>
      </c>
      <c r="H381" s="16" t="n">
        <f aca="false">SQRT((1-($D$4*E381)^2)/($D$4*SIN(D381)^2))</f>
        <v>0.790274159329362</v>
      </c>
      <c r="I381" s="3" t="n">
        <v>370</v>
      </c>
      <c r="J381" s="12" t="n">
        <f aca="false">I381*O$8</f>
        <v>1.48</v>
      </c>
      <c r="K381" s="17" t="n">
        <f aca="false">K380+L380*$O$8</f>
        <v>1.48303662563352</v>
      </c>
      <c r="L381" s="14" t="n">
        <f aca="false">L380+M380*$O$8</f>
        <v>0.985597235268422</v>
      </c>
      <c r="M381" s="15" t="n">
        <f aca="false">SIN(K381)*COS(K381)*O381^2</f>
        <v>0.00251622292259789</v>
      </c>
      <c r="N381" s="12" t="n">
        <f aca="false">N380+O380*$O$8</f>
        <v>1.55097835344135</v>
      </c>
      <c r="O381" s="16" t="n">
        <f aca="false">SQRT((1-($D$4*L381)^2)/($D$4*SIN(K381)^2))</f>
        <v>0.169763015594731</v>
      </c>
      <c r="P381" s="3" t="n">
        <v>370</v>
      </c>
      <c r="Q381" s="12" t="n">
        <f aca="false">P381*V$8</f>
        <v>0.37</v>
      </c>
      <c r="R381" s="17" t="n">
        <f aca="false">R380+S380*$V$8</f>
        <v>0.407352232827344</v>
      </c>
      <c r="S381" s="14" t="n">
        <f aca="false">S380+T380*$V$8</f>
        <v>0.899939346428824</v>
      </c>
      <c r="T381" s="15" t="n">
        <f aca="false">SIN(R381)*COS(R381)*V381^2</f>
        <v>0.440590859643323</v>
      </c>
      <c r="U381" s="12" t="n">
        <f aca="false">U380+V380*$V$8</f>
        <v>1.15114000778165</v>
      </c>
      <c r="V381" s="16" t="n">
        <f aca="false">SQRT((1-($D$4*S381)^2)/($D$4*SIN(R381)^2))</f>
        <v>1.10054907881512</v>
      </c>
    </row>
    <row r="382" customFormat="false" ht="12" hidden="false" customHeight="false" outlineLevel="0" collapsed="false">
      <c r="A382" s="3" t="n">
        <v>371</v>
      </c>
      <c r="B382" s="12" t="n">
        <f aca="false">A382*H$8</f>
        <v>5.936</v>
      </c>
      <c r="C382" s="13" t="n">
        <f aca="false">IF(ATAN(TAN($D$11)/COS(G382))&gt;0,ATAN(TAN($D$11)/COS(G382)),ATAN(TAN($D$11)/COS(G382))+PI())</f>
        <v>0.601484736095634</v>
      </c>
      <c r="D382" s="14" t="n">
        <f aca="false">D381+E381*$H$8</f>
        <v>0.356812432928881</v>
      </c>
      <c r="E382" s="14" t="n">
        <f aca="false">E381+F381*$H$8</f>
        <v>-0.954441081410026</v>
      </c>
      <c r="F382" s="15" t="n">
        <f aca="false">SIN(D382)*COS(D382)*H382^2</f>
        <v>0.238867652082676</v>
      </c>
      <c r="G382" s="12" t="n">
        <f aca="false">G381+H381*$H$8</f>
        <v>4.97221980995442</v>
      </c>
      <c r="H382" s="16" t="n">
        <f aca="false">SQRT((1-($D$4*E382)^2)/($D$4*SIN(D382)^2))</f>
        <v>0.854304745805647</v>
      </c>
      <c r="I382" s="3" t="n">
        <v>371</v>
      </c>
      <c r="J382" s="12" t="n">
        <f aca="false">I382*O$8</f>
        <v>1.484</v>
      </c>
      <c r="K382" s="17" t="n">
        <f aca="false">K381+L381*$O$8</f>
        <v>1.48697901457459</v>
      </c>
      <c r="L382" s="14" t="n">
        <f aca="false">L381+M381*$O$8</f>
        <v>0.985607300160112</v>
      </c>
      <c r="M382" s="15" t="n">
        <f aca="false">SIN(K382)*COS(K382)*O382^2</f>
        <v>0.00240097728933954</v>
      </c>
      <c r="N382" s="12" t="n">
        <f aca="false">N381+O381*$O$8</f>
        <v>1.55165740550373</v>
      </c>
      <c r="O382" s="16" t="n">
        <f aca="false">SQRT((1-($D$4*L382)^2)/($D$4*SIN(K382)^2))</f>
        <v>0.169646591272367</v>
      </c>
      <c r="P382" s="3" t="n">
        <v>371</v>
      </c>
      <c r="Q382" s="12" t="n">
        <f aca="false">P382*V$8</f>
        <v>0.371</v>
      </c>
      <c r="R382" s="17" t="n">
        <f aca="false">R381+S381*$V$8</f>
        <v>0.408252172173772</v>
      </c>
      <c r="S382" s="14" t="n">
        <f aca="false">S381+T381*$V$8</f>
        <v>0.900379937288467</v>
      </c>
      <c r="T382" s="15" t="n">
        <f aca="false">SIN(R382)*COS(R382)*V382^2</f>
        <v>0.437669348108906</v>
      </c>
      <c r="U382" s="12" t="n">
        <f aca="false">U381+V381*$V$8</f>
        <v>1.15224055686047</v>
      </c>
      <c r="V382" s="16" t="n">
        <f aca="false">SQRT((1-($D$4*S382)^2)/($D$4*SIN(R382)^2))</f>
        <v>1.09596535629614</v>
      </c>
    </row>
    <row r="383" customFormat="false" ht="12" hidden="false" customHeight="false" outlineLevel="0" collapsed="false">
      <c r="A383" s="3" t="n">
        <v>372</v>
      </c>
      <c r="B383" s="12" t="n">
        <f aca="false">A383*H$8</f>
        <v>5.952</v>
      </c>
      <c r="C383" s="13" t="n">
        <f aca="false">IF(ATAN(TAN($D$11)/COS(G383))&gt;0,ATAN(TAN($D$11)/COS(G383)),ATAN(TAN($D$11)/COS(G383))+PI())</f>
        <v>0.578351273773487</v>
      </c>
      <c r="D383" s="14" t="n">
        <f aca="false">D382+E382*$H$8</f>
        <v>0.34154137562632</v>
      </c>
      <c r="E383" s="14" t="n">
        <f aca="false">E382+F382*$H$8</f>
        <v>-0.950619198976703</v>
      </c>
      <c r="F383" s="15" t="n">
        <f aca="false">SIN(D383)*COS(D383)*H383^2</f>
        <v>0.270972449926776</v>
      </c>
      <c r="G383" s="12" t="n">
        <f aca="false">G382+H382*$H$8</f>
        <v>4.98588868588731</v>
      </c>
      <c r="H383" s="16" t="n">
        <f aca="false">SQRT((1-($D$4*E383)^2)/($D$4*SIN(D383)^2))</f>
        <v>0.926613260795217</v>
      </c>
      <c r="I383" s="3" t="n">
        <v>372</v>
      </c>
      <c r="J383" s="12" t="n">
        <f aca="false">I383*O$8</f>
        <v>1.488</v>
      </c>
      <c r="K383" s="17" t="n">
        <f aca="false">K382+L382*$O$8</f>
        <v>1.49092144377523</v>
      </c>
      <c r="L383" s="14" t="n">
        <f aca="false">L382+M382*$O$8</f>
        <v>0.985616904069269</v>
      </c>
      <c r="M383" s="15" t="n">
        <f aca="false">SIN(K383)*COS(K383)*O383^2</f>
        <v>0.00228603592048091</v>
      </c>
      <c r="N383" s="12" t="n">
        <f aca="false">N382+O382*$O$8</f>
        <v>1.55233599186882</v>
      </c>
      <c r="O383" s="16" t="n">
        <f aca="false">SQRT((1-($D$4*L383)^2)/($D$4*SIN(K383)^2))</f>
        <v>0.169535555505775</v>
      </c>
      <c r="P383" s="3" t="n">
        <v>372</v>
      </c>
      <c r="Q383" s="12" t="n">
        <f aca="false">P383*V$8</f>
        <v>0.372</v>
      </c>
      <c r="R383" s="17" t="n">
        <f aca="false">R382+S382*$V$8</f>
        <v>0.409152552111061</v>
      </c>
      <c r="S383" s="14" t="n">
        <f aca="false">S382+T382*$V$8</f>
        <v>0.900817606636576</v>
      </c>
      <c r="T383" s="15" t="n">
        <f aca="false">SIN(R383)*COS(R383)*V383^2</f>
        <v>0.434772110842096</v>
      </c>
      <c r="U383" s="12" t="n">
        <f aca="false">U382+V382*$V$8</f>
        <v>1.15333652221676</v>
      </c>
      <c r="V383" s="16" t="n">
        <f aca="false">SQRT((1-($D$4*S383)^2)/($D$4*SIN(R383)^2))</f>
        <v>1.09140975603145</v>
      </c>
    </row>
    <row r="384" customFormat="false" ht="12" hidden="false" customHeight="false" outlineLevel="0" collapsed="false">
      <c r="A384" s="3" t="n">
        <v>373</v>
      </c>
      <c r="B384" s="12" t="n">
        <f aca="false">A384*H$8</f>
        <v>5.968</v>
      </c>
      <c r="C384" s="13" t="n">
        <f aca="false">IF(ATAN(TAN($D$11)/COS(G384))&gt;0,ATAN(TAN($D$11)/COS(G384)),ATAN(TAN($D$11)/COS(G384))+PI())</f>
        <v>0.55507619559538</v>
      </c>
      <c r="D384" s="14" t="n">
        <f aca="false">D383+E383*$H$8</f>
        <v>0.326331468442693</v>
      </c>
      <c r="E384" s="14" t="n">
        <f aca="false">E383+F383*$H$8</f>
        <v>-0.946283639777874</v>
      </c>
      <c r="F384" s="15" t="n">
        <f aca="false">SIN(D384)*COS(D384)*H384^2</f>
        <v>0.308917490730997</v>
      </c>
      <c r="G384" s="12" t="n">
        <f aca="false">G383+H383*$H$8</f>
        <v>5.00071449806004</v>
      </c>
      <c r="H384" s="16" t="n">
        <f aca="false">SQRT((1-($D$4*E384)^2)/($D$4*SIN(D384)^2))</f>
        <v>1.00863285923512</v>
      </c>
      <c r="I384" s="3" t="n">
        <v>373</v>
      </c>
      <c r="J384" s="12" t="n">
        <f aca="false">I384*O$8</f>
        <v>1.492</v>
      </c>
      <c r="K384" s="17" t="n">
        <f aca="false">K383+L383*$O$8</f>
        <v>1.49486391139151</v>
      </c>
      <c r="L384" s="14" t="n">
        <f aca="false">L383+M383*$O$8</f>
        <v>0.985626048212951</v>
      </c>
      <c r="M384" s="15" t="n">
        <f aca="false">SIN(K384)*COS(K384)*O384^2</f>
        <v>0.00217138413371789</v>
      </c>
      <c r="N384" s="12" t="n">
        <f aca="false">N383+O383*$O$8</f>
        <v>1.55301413409084</v>
      </c>
      <c r="O384" s="16" t="n">
        <f aca="false">SQRT((1-($D$4*L384)^2)/($D$4*SIN(K384)^2))</f>
        <v>0.169429894470589</v>
      </c>
      <c r="P384" s="3" t="n">
        <v>373</v>
      </c>
      <c r="Q384" s="12" t="n">
        <f aca="false">P384*V$8</f>
        <v>0.373</v>
      </c>
      <c r="R384" s="17" t="n">
        <f aca="false">R383+S383*$V$8</f>
        <v>0.410053369717698</v>
      </c>
      <c r="S384" s="14" t="n">
        <f aca="false">S383+T383*$V$8</f>
        <v>0.901252378747418</v>
      </c>
      <c r="T384" s="15" t="n">
        <f aca="false">SIN(R384)*COS(R384)*V384^2</f>
        <v>0.431898912346646</v>
      </c>
      <c r="U384" s="12" t="n">
        <f aca="false">U383+V383*$V$8</f>
        <v>1.15442793197279</v>
      </c>
      <c r="V384" s="16" t="n">
        <f aca="false">SQRT((1-($D$4*S384)^2)/($D$4*SIN(R384)^2))</f>
        <v>1.08688207032804</v>
      </c>
    </row>
    <row r="385" customFormat="false" ht="12" hidden="false" customHeight="false" outlineLevel="0" collapsed="false">
      <c r="A385" s="3" t="n">
        <v>374</v>
      </c>
      <c r="B385" s="12" t="n">
        <f aca="false">A385*H$8</f>
        <v>5.984</v>
      </c>
      <c r="C385" s="13" t="n">
        <f aca="false">IF(ATAN(TAN($D$11)/COS(G385))&gt;0,ATAN(TAN($D$11)/COS(G385)),ATAN(TAN($D$11)/COS(G385))+PI())</f>
        <v>0.531686655581149</v>
      </c>
      <c r="D385" s="14" t="n">
        <f aca="false">D384+E384*$H$8</f>
        <v>0.311190930206247</v>
      </c>
      <c r="E385" s="14" t="n">
        <f aca="false">E384+F384*$H$8</f>
        <v>-0.941340959926178</v>
      </c>
      <c r="F385" s="15" t="n">
        <f aca="false">SIN(D385)*COS(D385)*H385^2</f>
        <v>0.354050473325258</v>
      </c>
      <c r="G385" s="12" t="n">
        <f aca="false">G384+H384*$H$8</f>
        <v>5.0168526238078</v>
      </c>
      <c r="H385" s="16" t="n">
        <f aca="false">SQRT((1-($D$4*E385)^2)/($D$4*SIN(D385)^2))</f>
        <v>1.10210689328835</v>
      </c>
      <c r="I385" s="3" t="n">
        <v>374</v>
      </c>
      <c r="J385" s="12" t="n">
        <f aca="false">I385*O$8</f>
        <v>1.496</v>
      </c>
      <c r="K385" s="17" t="n">
        <f aca="false">K384+L384*$O$8</f>
        <v>1.49880641558436</v>
      </c>
      <c r="L385" s="14" t="n">
        <f aca="false">L384+M384*$O$8</f>
        <v>0.985634733749486</v>
      </c>
      <c r="M385" s="15" t="n">
        <f aca="false">SIN(K385)*COS(K385)*O385^2</f>
        <v>0.00205700732370259</v>
      </c>
      <c r="N385" s="12" t="n">
        <f aca="false">N384+O384*$O$8</f>
        <v>1.55369185366872</v>
      </c>
      <c r="O385" s="16" t="n">
        <f aca="false">SQRT((1-($D$4*L385)^2)/($D$4*SIN(K385)^2))</f>
        <v>0.169329595020059</v>
      </c>
      <c r="P385" s="3" t="n">
        <v>374</v>
      </c>
      <c r="Q385" s="12" t="n">
        <f aca="false">P385*V$8</f>
        <v>0.374</v>
      </c>
      <c r="R385" s="17" t="n">
        <f aca="false">R384+S384*$V$8</f>
        <v>0.410954622096445</v>
      </c>
      <c r="S385" s="14" t="n">
        <f aca="false">S384+T384*$V$8</f>
        <v>0.901684277659765</v>
      </c>
      <c r="T385" s="15" t="n">
        <f aca="false">SIN(R385)*COS(R385)*V385^2</f>
        <v>0.429049519634268</v>
      </c>
      <c r="U385" s="12" t="n">
        <f aca="false">U384+V384*$V$8</f>
        <v>1.15551481404312</v>
      </c>
      <c r="V385" s="16" t="n">
        <f aca="false">SQRT((1-($D$4*S385)^2)/($D$4*SIN(R385)^2))</f>
        <v>1.0823820931551</v>
      </c>
    </row>
    <row r="386" customFormat="false" ht="12" hidden="false" customHeight="false" outlineLevel="0" collapsed="false">
      <c r="A386" s="3" t="n">
        <v>375</v>
      </c>
      <c r="B386" s="12" t="n">
        <f aca="false">A386*H$8</f>
        <v>6</v>
      </c>
      <c r="C386" s="13" t="n">
        <f aca="false">IF(ATAN(TAN($D$11)/COS(G386))&gt;0,ATAN(TAN($D$11)/COS(G386)),ATAN(TAN($D$11)/COS(G386))+PI())</f>
        <v>0.508213345217133</v>
      </c>
      <c r="D386" s="14" t="n">
        <f aca="false">D385+E385*$H$8</f>
        <v>0.296129474847428</v>
      </c>
      <c r="E386" s="14" t="n">
        <f aca="false">E385+F385*$H$8</f>
        <v>-0.935676152352974</v>
      </c>
      <c r="F386" s="15" t="n">
        <f aca="false">SIN(D386)*COS(D386)*H386^2</f>
        <v>0.408095611969977</v>
      </c>
      <c r="G386" s="12" t="n">
        <f aca="false">G385+H385*$H$8</f>
        <v>5.03448633410041</v>
      </c>
      <c r="H386" s="16" t="n">
        <f aca="false">SQRT((1-($D$4*E386)^2)/($D$4*SIN(D386)^2))</f>
        <v>1.20916839032927</v>
      </c>
      <c r="I386" s="3" t="n">
        <v>375</v>
      </c>
      <c r="J386" s="12" t="n">
        <f aca="false">I386*O$8</f>
        <v>1.5</v>
      </c>
      <c r="K386" s="17" t="n">
        <f aca="false">K385+L385*$O$8</f>
        <v>1.50274895451936</v>
      </c>
      <c r="L386" s="14" t="n">
        <f aca="false">L385+M385*$O$8</f>
        <v>0.985642961778781</v>
      </c>
      <c r="M386" s="15" t="n">
        <f aca="false">SIN(K386)*COS(K386)*O386^2</f>
        <v>0.00194289095810142</v>
      </c>
      <c r="N386" s="12" t="n">
        <f aca="false">N385+O385*$O$8</f>
        <v>1.5543691720488</v>
      </c>
      <c r="O386" s="16" t="n">
        <f aca="false">SQRT((1-($D$4*L386)^2)/($D$4*SIN(K386)^2))</f>
        <v>0.169234644681637</v>
      </c>
      <c r="P386" s="3" t="n">
        <v>375</v>
      </c>
      <c r="Q386" s="12" t="n">
        <f aca="false">P386*V$8</f>
        <v>0.375</v>
      </c>
      <c r="R386" s="17" t="n">
        <f aca="false">R385+S385*$V$8</f>
        <v>0.411856306374105</v>
      </c>
      <c r="S386" s="14" t="n">
        <f aca="false">S385+T385*$V$8</f>
        <v>0.902113327179399</v>
      </c>
      <c r="T386" s="15" t="n">
        <f aca="false">SIN(R386)*COS(R386)*V386^2</f>
        <v>0.42622370219731</v>
      </c>
      <c r="U386" s="12" t="n">
        <f aca="false">U385+V385*$V$8</f>
        <v>1.15659719613628</v>
      </c>
      <c r="V386" s="16" t="n">
        <f aca="false">SQRT((1-($D$4*S386)^2)/($D$4*SIN(R386)^2))</f>
        <v>1.07790962013189</v>
      </c>
    </row>
    <row r="387" customFormat="false" ht="12" hidden="false" customHeight="false" outlineLevel="0" collapsed="false">
      <c r="A387" s="3" t="n">
        <v>376</v>
      </c>
      <c r="B387" s="12" t="n">
        <f aca="false">A387*H$8</f>
        <v>6.016</v>
      </c>
      <c r="C387" s="13" t="n">
        <f aca="false">IF(ATAN(TAN($D$11)/COS(G387))&gt;0,ATAN(TAN($D$11)/COS(G387)),ATAN(TAN($D$11)/COS(G387))+PI())</f>
        <v>0.484691009950703</v>
      </c>
      <c r="D387" s="14" t="n">
        <f aca="false">D386+E386*$H$8</f>
        <v>0.281158656409781</v>
      </c>
      <c r="E387" s="14" t="n">
        <f aca="false">E386+F386*$H$8</f>
        <v>-0.929146622561455</v>
      </c>
      <c r="F387" s="15" t="n">
        <f aca="false">SIN(D387)*COS(D387)*H387^2</f>
        <v>0.473276302744246</v>
      </c>
      <c r="G387" s="12" t="n">
        <f aca="false">G386+H386*$H$8</f>
        <v>5.05383302834568</v>
      </c>
      <c r="H387" s="16" t="n">
        <f aca="false">SQRT((1-($D$4*E387)^2)/($D$4*SIN(D387)^2))</f>
        <v>1.33244237074504</v>
      </c>
      <c r="I387" s="3" t="n">
        <v>376</v>
      </c>
      <c r="J387" s="12" t="n">
        <f aca="false">I387*O$8</f>
        <v>1.504</v>
      </c>
      <c r="K387" s="17" t="n">
        <f aca="false">K386+L386*$O$8</f>
        <v>1.50669152636647</v>
      </c>
      <c r="L387" s="14" t="n">
        <f aca="false">L386+M386*$O$8</f>
        <v>0.985650733342613</v>
      </c>
      <c r="M387" s="15" t="n">
        <f aca="false">SIN(K387)*COS(K387)*O387^2</f>
        <v>0.00182902057368601</v>
      </c>
      <c r="N387" s="12" t="n">
        <f aca="false">N386+O386*$O$8</f>
        <v>1.55504611062753</v>
      </c>
      <c r="O387" s="16" t="n">
        <f aca="false">SQRT((1-($D$4*L387)^2)/($D$4*SIN(K387)^2))</f>
        <v>0.169145031653729</v>
      </c>
      <c r="P387" s="3" t="n">
        <v>376</v>
      </c>
      <c r="Q387" s="12" t="n">
        <f aca="false">P387*V$8</f>
        <v>0.376</v>
      </c>
      <c r="R387" s="17" t="n">
        <f aca="false">R386+S386*$V$8</f>
        <v>0.412758419701284</v>
      </c>
      <c r="S387" s="14" t="n">
        <f aca="false">S386+T386*$V$8</f>
        <v>0.902539550881596</v>
      </c>
      <c r="T387" s="15" t="n">
        <f aca="false">SIN(R387)*COS(R387)*V387^2</f>
        <v>0.423421231981703</v>
      </c>
      <c r="U387" s="12" t="n">
        <f aca="false">U386+V386*$V$8</f>
        <v>1.15767510575641</v>
      </c>
      <c r="V387" s="16" t="n">
        <f aca="false">SQRT((1-($D$4*S387)^2)/($D$4*SIN(R387)^2))</f>
        <v>1.07346444851574</v>
      </c>
    </row>
    <row r="388" customFormat="false" ht="12" hidden="false" customHeight="false" outlineLevel="0" collapsed="false">
      <c r="A388" s="3" t="n">
        <v>377</v>
      </c>
      <c r="B388" s="12" t="n">
        <f aca="false">A388*H$8</f>
        <v>6.032</v>
      </c>
      <c r="C388" s="13" t="n">
        <f aca="false">IF(ATAN(TAN($D$11)/COS(G388))&gt;0,ATAN(TAN($D$11)/COS(G388)),ATAN(TAN($D$11)/COS(G388))+PI())</f>
        <v>0.461159111694065</v>
      </c>
      <c r="D388" s="14" t="n">
        <f aca="false">D387+E387*$H$8</f>
        <v>0.266292310448797</v>
      </c>
      <c r="E388" s="14" t="n">
        <f aca="false">E387+F387*$H$8</f>
        <v>-0.921574201717547</v>
      </c>
      <c r="F388" s="15" t="n">
        <f aca="false">SIN(D388)*COS(D388)*H388^2</f>
        <v>0.552482671799719</v>
      </c>
      <c r="G388" s="12" t="n">
        <f aca="false">G387+H387*$H$8</f>
        <v>5.0751521062776</v>
      </c>
      <c r="H388" s="16" t="n">
        <f aca="false">SQRT((1-($D$4*E388)^2)/($D$4*SIN(D388)^2))</f>
        <v>1.47517779853981</v>
      </c>
      <c r="I388" s="3" t="n">
        <v>377</v>
      </c>
      <c r="J388" s="12" t="n">
        <f aca="false">I388*O$8</f>
        <v>1.508</v>
      </c>
      <c r="K388" s="17" t="n">
        <f aca="false">K387+L387*$O$8</f>
        <v>1.51063412929984</v>
      </c>
      <c r="L388" s="14" t="n">
        <f aca="false">L387+M387*$O$8</f>
        <v>0.985658049424908</v>
      </c>
      <c r="M388" s="15" t="n">
        <f aca="false">SIN(K388)*COS(K388)*O388^2</f>
        <v>0.00171538177245517</v>
      </c>
      <c r="N388" s="12" t="n">
        <f aca="false">N387+O387*$O$8</f>
        <v>1.55572269075414</v>
      </c>
      <c r="O388" s="16" t="n">
        <f aca="false">SQRT((1-($D$4*L388)^2)/($D$4*SIN(K388)^2))</f>
        <v>0.169060744802629</v>
      </c>
      <c r="P388" s="3" t="n">
        <v>377</v>
      </c>
      <c r="Q388" s="12" t="n">
        <f aca="false">P388*V$8</f>
        <v>0.377</v>
      </c>
      <c r="R388" s="17" t="n">
        <f aca="false">R387+S387*$V$8</f>
        <v>0.413660959252166</v>
      </c>
      <c r="S388" s="14" t="n">
        <f aca="false">S387+T387*$V$8</f>
        <v>0.902962972113578</v>
      </c>
      <c r="T388" s="15" t="n">
        <f aca="false">SIN(R388)*COS(R388)*V388^2</f>
        <v>0.420641883360174</v>
      </c>
      <c r="U388" s="12" t="n">
        <f aca="false">U387+V387*$V$8</f>
        <v>1.15874857020492</v>
      </c>
      <c r="V388" s="16" t="n">
        <f aca="false">SQRT((1-($D$4*S388)^2)/($D$4*SIN(R388)^2))</f>
        <v>1.06904637719006</v>
      </c>
    </row>
    <row r="389" customFormat="false" ht="12" hidden="false" customHeight="false" outlineLevel="0" collapsed="false">
      <c r="A389" s="3" t="n">
        <v>378</v>
      </c>
      <c r="B389" s="12" t="n">
        <f aca="false">A389*H$8</f>
        <v>6.048</v>
      </c>
      <c r="C389" s="13" t="n">
        <f aca="false">IF(ATAN(TAN($D$11)/COS(G389))&gt;0,ATAN(TAN($D$11)/COS(G389)),ATAN(TAN($D$11)/COS(G389))+PI())</f>
        <v>0.437662690756847</v>
      </c>
      <c r="D389" s="14" t="n">
        <f aca="false">D388+E388*$H$8</f>
        <v>0.251547123221317</v>
      </c>
      <c r="E389" s="14" t="n">
        <f aca="false">E388+F388*$H$8</f>
        <v>-0.912734478968751</v>
      </c>
      <c r="F389" s="15" t="n">
        <f aca="false">SIN(D389)*COS(D389)*H389^2</f>
        <v>0.649501542969189</v>
      </c>
      <c r="G389" s="12" t="n">
        <f aca="false">G388+H388*$H$8</f>
        <v>5.09875495105424</v>
      </c>
      <c r="H389" s="16" t="n">
        <f aca="false">SQRT((1-($D$4*E389)^2)/($D$4*SIN(D389)^2))</f>
        <v>1.64141764217879</v>
      </c>
      <c r="I389" s="3" t="n">
        <v>378</v>
      </c>
      <c r="J389" s="12" t="n">
        <f aca="false">I389*O$8</f>
        <v>1.512</v>
      </c>
      <c r="K389" s="17" t="n">
        <f aca="false">K388+L388*$O$8</f>
        <v>1.51457676149754</v>
      </c>
      <c r="L389" s="14" t="n">
        <f aca="false">L388+M388*$O$8</f>
        <v>0.985664910951998</v>
      </c>
      <c r="M389" s="15" t="n">
        <f aca="false">SIN(K389)*COS(K389)*O389^2</f>
        <v>0.00160196021778622</v>
      </c>
      <c r="N389" s="12" t="n">
        <f aca="false">N388+O388*$O$8</f>
        <v>1.55639893373335</v>
      </c>
      <c r="O389" s="16" t="n">
        <f aca="false">SQRT((1-($D$4*L389)^2)/($D$4*SIN(K389)^2))</f>
        <v>0.168981773659633</v>
      </c>
      <c r="P389" s="3" t="n">
        <v>378</v>
      </c>
      <c r="Q389" s="12" t="n">
        <f aca="false">P389*V$8</f>
        <v>0.378</v>
      </c>
      <c r="R389" s="17" t="n">
        <f aca="false">R388+S388*$V$8</f>
        <v>0.414563922224279</v>
      </c>
      <c r="S389" s="14" t="n">
        <f aca="false">S388+T388*$V$8</f>
        <v>0.903383613996938</v>
      </c>
      <c r="T389" s="15" t="n">
        <f aca="false">SIN(R389)*COS(R389)*V389^2</f>
        <v>0.417885433105713</v>
      </c>
      <c r="U389" s="12" t="n">
        <f aca="false">U388+V388*$V$8</f>
        <v>1.15981761658211</v>
      </c>
      <c r="V389" s="16" t="n">
        <f aca="false">SQRT((1-($D$4*S389)^2)/($D$4*SIN(R389)^2))</f>
        <v>1.06465520665231</v>
      </c>
    </row>
    <row r="390" customFormat="false" ht="12" hidden="false" customHeight="false" outlineLevel="0" collapsed="false">
      <c r="A390" s="3" t="n">
        <v>379</v>
      </c>
      <c r="B390" s="12" t="n">
        <f aca="false">A390*H$8</f>
        <v>6.064</v>
      </c>
      <c r="C390" s="13" t="n">
        <f aca="false">IF(ATAN(TAN($D$11)/COS(G390))&gt;0,ATAN(TAN($D$11)/COS(G390)),ATAN(TAN($D$11)/COS(G390))+PI())</f>
        <v>0.414253501405052</v>
      </c>
      <c r="D390" s="14" t="n">
        <f aca="false">D389+E389*$H$8</f>
        <v>0.236943371557816</v>
      </c>
      <c r="E390" s="14" t="n">
        <f aca="false">E389+F389*$H$8</f>
        <v>-0.902342454281244</v>
      </c>
      <c r="F390" s="15" t="n">
        <f aca="false">SIN(D390)*COS(D390)*H390^2</f>
        <v>0.769332985705724</v>
      </c>
      <c r="G390" s="12" t="n">
        <f aca="false">G389+H389*$H$8</f>
        <v>5.1250176333291</v>
      </c>
      <c r="H390" s="16" t="n">
        <f aca="false">SQRT((1-($D$4*E390)^2)/($D$4*SIN(D390)^2))</f>
        <v>1.83621709432737</v>
      </c>
      <c r="I390" s="3" t="n">
        <v>379</v>
      </c>
      <c r="J390" s="12" t="n">
        <f aca="false">I390*O$8</f>
        <v>1.516</v>
      </c>
      <c r="K390" s="17" t="n">
        <f aca="false">K389+L389*$O$8</f>
        <v>1.51851942114135</v>
      </c>
      <c r="L390" s="14" t="n">
        <f aca="false">L389+M389*$O$8</f>
        <v>0.985671318792869</v>
      </c>
      <c r="M390" s="15" t="n">
        <f aca="false">SIN(K390)*COS(K390)*O390^2</f>
        <v>0.0014887416306138</v>
      </c>
      <c r="N390" s="12" t="n">
        <f aca="false">N389+O389*$O$8</f>
        <v>1.55707486082799</v>
      </c>
      <c r="O390" s="16" t="n">
        <f aca="false">SQRT((1-($D$4*L390)^2)/($D$4*SIN(K390)^2))</f>
        <v>0.168908108418315</v>
      </c>
      <c r="P390" s="3" t="n">
        <v>379</v>
      </c>
      <c r="Q390" s="12" t="n">
        <f aca="false">P390*V$8</f>
        <v>0.379</v>
      </c>
      <c r="R390" s="17" t="n">
        <f aca="false">R389+S389*$V$8</f>
        <v>0.415467305838276</v>
      </c>
      <c r="S390" s="14" t="n">
        <f aca="false">S389+T389*$V$8</f>
        <v>0.903801499430044</v>
      </c>
      <c r="T390" s="15" t="n">
        <f aca="false">SIN(R390)*COS(R390)*V390^2</f>
        <v>0.41515166036531</v>
      </c>
      <c r="U390" s="12" t="n">
        <f aca="false">U389+V389*$V$8</f>
        <v>1.16088227178877</v>
      </c>
      <c r="V390" s="16" t="n">
        <f aca="false">SQRT((1-($D$4*S390)^2)/($D$4*SIN(R390)^2))</f>
        <v>1.06029073900209</v>
      </c>
    </row>
    <row r="391" customFormat="false" ht="12" hidden="false" customHeight="false" outlineLevel="0" collapsed="false">
      <c r="A391" s="3" t="n">
        <v>380</v>
      </c>
      <c r="B391" s="12" t="n">
        <f aca="false">A391*H$8</f>
        <v>6.08</v>
      </c>
      <c r="C391" s="13" t="n">
        <f aca="false">IF(ATAN(TAN($D$11)/COS(G391))&gt;0,ATAN(TAN($D$11)/COS(G391)),ATAN(TAN($D$11)/COS(G391))+PI())</f>
        <v>0.390991524746237</v>
      </c>
      <c r="D391" s="14" t="n">
        <f aca="false">D390+E390*$H$8</f>
        <v>0.222505892289317</v>
      </c>
      <c r="E391" s="14" t="n">
        <f aca="false">E390+F390*$H$8</f>
        <v>-0.890033126509953</v>
      </c>
      <c r="F391" s="15" t="n">
        <f aca="false">SIN(D391)*COS(D391)*H391^2</f>
        <v>0.918625863100447</v>
      </c>
      <c r="G391" s="12" t="n">
        <f aca="false">G390+H390*$H$8</f>
        <v>5.15439710683834</v>
      </c>
      <c r="H391" s="16" t="n">
        <f aca="false">SQRT((1-($D$4*E391)^2)/($D$4*SIN(D391)^2))</f>
        <v>2.06592064156168</v>
      </c>
      <c r="I391" s="3" t="n">
        <v>380</v>
      </c>
      <c r="J391" s="12" t="n">
        <f aca="false">I391*O$8</f>
        <v>1.52</v>
      </c>
      <c r="K391" s="17" t="n">
        <f aca="false">K390+L390*$O$8</f>
        <v>1.52246210641652</v>
      </c>
      <c r="L391" s="14" t="n">
        <f aca="false">L390+M390*$O$8</f>
        <v>0.985677273759391</v>
      </c>
      <c r="M391" s="15" t="n">
        <f aca="false">SIN(K391)*COS(K391)*O391^2</f>
        <v>0.00137571178563448</v>
      </c>
      <c r="N391" s="12" t="n">
        <f aca="false">N390+O390*$O$8</f>
        <v>1.55775049326166</v>
      </c>
      <c r="O391" s="16" t="n">
        <f aca="false">SQRT((1-($D$4*L391)^2)/($D$4*SIN(K391)^2))</f>
        <v>0.168839739931992</v>
      </c>
      <c r="P391" s="3" t="n">
        <v>380</v>
      </c>
      <c r="Q391" s="12" t="n">
        <f aca="false">P391*V$8</f>
        <v>0.38</v>
      </c>
      <c r="R391" s="17" t="n">
        <f aca="false">R390+S390*$V$8</f>
        <v>0.416371107337706</v>
      </c>
      <c r="S391" s="14" t="n">
        <f aca="false">S390+T390*$V$8</f>
        <v>0.904216651090409</v>
      </c>
      <c r="T391" s="15" t="n">
        <f aca="false">SIN(R391)*COS(R391)*V391^2</f>
        <v>0.412440346633942</v>
      </c>
      <c r="U391" s="12" t="n">
        <f aca="false">U390+V390*$V$8</f>
        <v>1.16194256252777</v>
      </c>
      <c r="V391" s="16" t="n">
        <f aca="false">SQRT((1-($D$4*S391)^2)/($D$4*SIN(R391)^2))</f>
        <v>1.0559527779292</v>
      </c>
    </row>
    <row r="392" customFormat="false" ht="12" hidden="false" customHeight="false" outlineLevel="0" collapsed="false">
      <c r="A392" s="3" t="n">
        <v>381</v>
      </c>
      <c r="B392" s="12" t="n">
        <f aca="false">A392*H$8</f>
        <v>6.096</v>
      </c>
      <c r="C392" s="13" t="n">
        <f aca="false">IF(ATAN(TAN($D$11)/COS(G392))&gt;0,ATAN(TAN($D$11)/COS(G392)),ATAN(TAN($D$11)/COS(G392))+PI())</f>
        <v>0.367947004756037</v>
      </c>
      <c r="D392" s="14" t="n">
        <f aca="false">D391+E391*$H$8</f>
        <v>0.208265362265157</v>
      </c>
      <c r="E392" s="14" t="n">
        <f aca="false">E391+F391*$H$8</f>
        <v>-0.875335112700346</v>
      </c>
      <c r="F392" s="15" t="n">
        <f aca="false">SIN(D392)*COS(D392)*H392^2</f>
        <v>1.10627362162169</v>
      </c>
      <c r="G392" s="12" t="n">
        <f aca="false">G391+H391*$H$8</f>
        <v>5.18745183710332</v>
      </c>
      <c r="H392" s="16" t="n">
        <f aca="false">SQRT((1-($D$4*E392)^2)/($D$4*SIN(D392)^2))</f>
        <v>2.33850644299524</v>
      </c>
      <c r="I392" s="3" t="n">
        <v>381</v>
      </c>
      <c r="J392" s="12" t="n">
        <f aca="false">I392*O$8</f>
        <v>1.524</v>
      </c>
      <c r="K392" s="17" t="n">
        <f aca="false">K391+L391*$O$8</f>
        <v>1.52640481551156</v>
      </c>
      <c r="L392" s="14" t="n">
        <f aca="false">L391+M391*$O$8</f>
        <v>0.985682776606534</v>
      </c>
      <c r="M392" s="15" t="n">
        <f aca="false">SIN(K392)*COS(K392)*O392^2</f>
        <v>0.00126285650753555</v>
      </c>
      <c r="N392" s="12" t="n">
        <f aca="false">N391+O391*$O$8</f>
        <v>1.55842585222139</v>
      </c>
      <c r="O392" s="16" t="n">
        <f aca="false">SQRT((1-($D$4*L392)^2)/($D$4*SIN(K392)^2))</f>
        <v>0.16877665971135</v>
      </c>
      <c r="P392" s="3" t="n">
        <v>381</v>
      </c>
      <c r="Q392" s="12" t="n">
        <f aca="false">P392*V$8</f>
        <v>0.381</v>
      </c>
      <c r="R392" s="17" t="n">
        <f aca="false">R391+S391*$V$8</f>
        <v>0.417275323988797</v>
      </c>
      <c r="S392" s="14" t="n">
        <f aca="false">S391+T391*$V$8</f>
        <v>0.904629091437043</v>
      </c>
      <c r="T392" s="15" t="n">
        <f aca="false">SIN(R392)*COS(R392)*V392^2</f>
        <v>0.409751275728833</v>
      </c>
      <c r="U392" s="12" t="n">
        <f aca="false">U391+V391*$V$8</f>
        <v>1.1629985153057</v>
      </c>
      <c r="V392" s="16" t="n">
        <f aca="false">SQRT((1-($D$4*S392)^2)/($D$4*SIN(R392)^2))</f>
        <v>1.05164112870182</v>
      </c>
    </row>
    <row r="393" customFormat="false" ht="12" hidden="false" customHeight="false" outlineLevel="0" collapsed="false">
      <c r="A393" s="3" t="n">
        <v>382</v>
      </c>
      <c r="B393" s="12" t="n">
        <f aca="false">A393*H$8</f>
        <v>6.112</v>
      </c>
      <c r="C393" s="13" t="n">
        <f aca="false">IF(ATAN(TAN($D$11)/COS(G393))&gt;0,ATAN(TAN($D$11)/COS(G393)),ATAN(TAN($D$11)/COS(G393))+PI())</f>
        <v>0.345203213526746</v>
      </c>
      <c r="D393" s="14" t="n">
        <f aca="false">D392+E392*$H$8</f>
        <v>0.194260000461952</v>
      </c>
      <c r="E393" s="14" t="n">
        <f aca="false">E392+F392*$H$8</f>
        <v>-0.857634734754399</v>
      </c>
      <c r="F393" s="15" t="n">
        <f aca="false">SIN(D393)*COS(D393)*H393^2</f>
        <v>1.34421697973031</v>
      </c>
      <c r="G393" s="12" t="n">
        <f aca="false">G392+H392*$H$8</f>
        <v>5.22486794019125</v>
      </c>
      <c r="H393" s="16" t="n">
        <f aca="false">SQRT((1-($D$4*E393)^2)/($D$4*SIN(D393)^2))</f>
        <v>2.66399700635081</v>
      </c>
      <c r="I393" s="3" t="n">
        <v>382</v>
      </c>
      <c r="J393" s="12" t="n">
        <f aca="false">I393*O$8</f>
        <v>1.528</v>
      </c>
      <c r="K393" s="17" t="n">
        <f aca="false">K392+L392*$O$8</f>
        <v>1.53034754661799</v>
      </c>
      <c r="L393" s="14" t="n">
        <f aca="false">L392+M392*$O$8</f>
        <v>0.985687828032564</v>
      </c>
      <c r="M393" s="15" t="n">
        <f aca="false">SIN(K393)*COS(K393)*O393^2</f>
        <v>0.00115016166724606</v>
      </c>
      <c r="N393" s="12" t="n">
        <f aca="false">N392+O392*$O$8</f>
        <v>1.55910095886024</v>
      </c>
      <c r="O393" s="16" t="n">
        <f aca="false">SQRT((1-($D$4*L393)^2)/($D$4*SIN(K393)^2))</f>
        <v>0.168718859922246</v>
      </c>
      <c r="P393" s="3" t="n">
        <v>382</v>
      </c>
      <c r="Q393" s="12" t="n">
        <f aca="false">P393*V$8</f>
        <v>0.382</v>
      </c>
      <c r="R393" s="17" t="n">
        <f aca="false">R392+S392*$V$8</f>
        <v>0.418179953080234</v>
      </c>
      <c r="S393" s="14" t="n">
        <f aca="false">S392+T392*$V$8</f>
        <v>0.905038842712772</v>
      </c>
      <c r="T393" s="15" t="n">
        <f aca="false">SIN(R393)*COS(R393)*V393^2</f>
        <v>0.407084233763956</v>
      </c>
      <c r="U393" s="12" t="n">
        <f aca="false">U392+V392*$V$8</f>
        <v>1.1640501564344</v>
      </c>
      <c r="V393" s="16" t="n">
        <f aca="false">SQRT((1-($D$4*S393)^2)/($D$4*SIN(R393)^2))</f>
        <v>1.04735559815456</v>
      </c>
    </row>
    <row r="394" customFormat="false" ht="12" hidden="false" customHeight="false" outlineLevel="0" collapsed="false">
      <c r="A394" s="3" t="n">
        <v>383</v>
      </c>
      <c r="B394" s="12" t="n">
        <f aca="false">A394*H$8</f>
        <v>6.128</v>
      </c>
      <c r="C394" s="13" t="n">
        <f aca="false">IF(ATAN(TAN($D$11)/COS(G394))&gt;0,ATAN(TAN($D$11)/COS(G394)),ATAN(TAN($D$11)/COS(G394))+PI())</f>
        <v>0.32286023782397</v>
      </c>
      <c r="D394" s="14" t="n">
        <f aca="false">D393+E393*$H$8</f>
        <v>0.180537844705881</v>
      </c>
      <c r="E394" s="14" t="n">
        <f aca="false">E393+F393*$H$8</f>
        <v>-0.836127263078714</v>
      </c>
      <c r="F394" s="15" t="n">
        <f aca="false">SIN(D394)*COS(D394)*H394^2</f>
        <v>1.64849093516333</v>
      </c>
      <c r="G394" s="12" t="n">
        <f aca="false">G393+H393*$H$8</f>
        <v>5.26749189229286</v>
      </c>
      <c r="H394" s="16" t="n">
        <f aca="false">SQRT((1-($D$4*E394)^2)/($D$4*SIN(D394)^2))</f>
        <v>3.05490904474129</v>
      </c>
      <c r="I394" s="3" t="n">
        <v>383</v>
      </c>
      <c r="J394" s="12" t="n">
        <f aca="false">I394*O$8</f>
        <v>1.532</v>
      </c>
      <c r="K394" s="17" t="n">
        <f aca="false">K393+L393*$O$8</f>
        <v>1.53429029793012</v>
      </c>
      <c r="L394" s="14" t="n">
        <f aca="false">L393+M393*$O$8</f>
        <v>0.985692428679233</v>
      </c>
      <c r="M394" s="15" t="n">
        <f aca="false">SIN(K394)*COS(K394)*O394^2</f>
        <v>0.00103761317820872</v>
      </c>
      <c r="N394" s="12" t="n">
        <f aca="false">N393+O393*$O$8</f>
        <v>1.55977583429993</v>
      </c>
      <c r="O394" s="16" t="n">
        <f aca="false">SQRT((1-($D$4*L394)^2)/($D$4*SIN(K394)^2))</f>
        <v>0.168666333383681</v>
      </c>
      <c r="P394" s="3" t="n">
        <v>383</v>
      </c>
      <c r="Q394" s="12" t="n">
        <f aca="false">P394*V$8</f>
        <v>0.383</v>
      </c>
      <c r="R394" s="17" t="n">
        <f aca="false">R393+S393*$V$8</f>
        <v>0.419084991922946</v>
      </c>
      <c r="S394" s="14" t="n">
        <f aca="false">S393+T393*$V$8</f>
        <v>0.905445926946536</v>
      </c>
      <c r="T394" s="15" t="n">
        <f aca="false">SIN(R394)*COS(R394)*V394^2</f>
        <v>0.404439009124802</v>
      </c>
      <c r="U394" s="12" t="n">
        <f aca="false">U393+V393*$V$8</f>
        <v>1.16509751203255</v>
      </c>
      <c r="V394" s="16" t="n">
        <f aca="false">SQRT((1-($D$4*S394)^2)/($D$4*SIN(R394)^2))</f>
        <v>1.04309599467678</v>
      </c>
    </row>
    <row r="395" customFormat="false" ht="12" hidden="false" customHeight="false" outlineLevel="0" collapsed="false">
      <c r="A395" s="3" t="n">
        <v>384</v>
      </c>
      <c r="B395" s="12" t="n">
        <f aca="false">A395*H$8</f>
        <v>6.144</v>
      </c>
      <c r="C395" s="13" t="n">
        <f aca="false">IF(ATAN(TAN($D$11)/COS(G395))&gt;0,ATAN(TAN($D$11)/COS(G395)),ATAN(TAN($D$11)/COS(G395))+PI())</f>
        <v>0.301040200353544</v>
      </c>
      <c r="D395" s="14" t="n">
        <f aca="false">D394+E394*$H$8</f>
        <v>0.167159808496622</v>
      </c>
      <c r="E395" s="14" t="n">
        <f aca="false">E394+F394*$H$8</f>
        <v>-0.8097514081161</v>
      </c>
      <c r="F395" s="15" t="n">
        <f aca="false">SIN(D395)*COS(D395)*H395^2</f>
        <v>2.04050117836304</v>
      </c>
      <c r="G395" s="12" t="n">
        <f aca="false">G394+H394*$H$8</f>
        <v>5.31637043700872</v>
      </c>
      <c r="H395" s="16" t="n">
        <f aca="false">SQRT((1-($D$4*E395)^2)/($D$4*SIN(D395)^2))</f>
        <v>3.52665314497339</v>
      </c>
      <c r="I395" s="3" t="n">
        <v>384</v>
      </c>
      <c r="J395" s="12" t="n">
        <f aca="false">I395*O$8</f>
        <v>1.536</v>
      </c>
      <c r="K395" s="17" t="n">
        <f aca="false">K394+L394*$O$8</f>
        <v>1.53823306764483</v>
      </c>
      <c r="L395" s="14" t="n">
        <f aca="false">L394+M394*$O$8</f>
        <v>0.985696579131946</v>
      </c>
      <c r="M395" s="15" t="n">
        <f aca="false">SIN(K395)*COS(K395)*O395^2</f>
        <v>0.000925196992670681</v>
      </c>
      <c r="N395" s="12" t="n">
        <f aca="false">N394+O394*$O$8</f>
        <v>1.56045049963346</v>
      </c>
      <c r="O395" s="16" t="n">
        <f aca="false">SQRT((1-($D$4*L395)^2)/($D$4*SIN(K395)^2))</f>
        <v>0.168619073565935</v>
      </c>
      <c r="P395" s="3" t="n">
        <v>384</v>
      </c>
      <c r="Q395" s="12" t="n">
        <f aca="false">P395*V$8</f>
        <v>0.384</v>
      </c>
      <c r="R395" s="17" t="n">
        <f aca="false">R394+S394*$V$8</f>
        <v>0.419990437849893</v>
      </c>
      <c r="S395" s="14" t="n">
        <f aca="false">S394+T394*$V$8</f>
        <v>0.905850365955661</v>
      </c>
      <c r="T395" s="15" t="n">
        <f aca="false">SIN(R395)*COS(R395)*V395^2</f>
        <v>0.4018153924434</v>
      </c>
      <c r="U395" s="12" t="n">
        <f aca="false">U394+V394*$V$8</f>
        <v>1.16614060802723</v>
      </c>
      <c r="V395" s="16" t="n">
        <f aca="false">SQRT((1-($D$4*S395)^2)/($D$4*SIN(R395)^2))</f>
        <v>1.03886212820074</v>
      </c>
    </row>
    <row r="396" customFormat="false" ht="12" hidden="false" customHeight="false" outlineLevel="0" collapsed="false">
      <c r="A396" s="3" t="n">
        <v>385</v>
      </c>
      <c r="B396" s="12" t="n">
        <f aca="false">A396*H$8</f>
        <v>6.16</v>
      </c>
      <c r="C396" s="13" t="n">
        <f aca="false">IF(ATAN(TAN($D$11)/COS(G396))&gt;0,ATAN(TAN($D$11)/COS(G396)),ATAN(TAN($D$11)/COS(G396))+PI())</f>
        <v>0.27989449547743</v>
      </c>
      <c r="D396" s="14" t="n">
        <f aca="false">D395+E395*$H$8</f>
        <v>0.154203785966764</v>
      </c>
      <c r="E396" s="14" t="n">
        <f aca="false">E395+F395*$H$8</f>
        <v>-0.777103389262292</v>
      </c>
      <c r="F396" s="15" t="n">
        <f aca="false">SIN(D396)*COS(D396)*H396^2</f>
        <v>2.54835284620794</v>
      </c>
      <c r="G396" s="12" t="n">
        <f aca="false">G395+H395*$H$8</f>
        <v>5.37279688732829</v>
      </c>
      <c r="H396" s="16" t="n">
        <f aca="false">SQRT((1-($D$4*E396)^2)/($D$4*SIN(D396)^2))</f>
        <v>4.09765676325426</v>
      </c>
      <c r="I396" s="3" t="n">
        <v>385</v>
      </c>
      <c r="J396" s="12" t="n">
        <f aca="false">I396*O$8</f>
        <v>1.54</v>
      </c>
      <c r="K396" s="17" t="n">
        <f aca="false">K395+L395*$O$8</f>
        <v>1.54217585396136</v>
      </c>
      <c r="L396" s="14" t="n">
        <f aca="false">L395+M395*$O$8</f>
        <v>0.985700279919917</v>
      </c>
      <c r="M396" s="15" t="n">
        <f aca="false">SIN(K396)*COS(K396)*O396^2</f>
        <v>0.000812899097991773</v>
      </c>
      <c r="N396" s="12" t="n">
        <f aca="false">N395+O395*$O$8</f>
        <v>1.56112497592773</v>
      </c>
      <c r="O396" s="16" t="n">
        <f aca="false">SQRT((1-($D$4*L396)^2)/($D$4*SIN(K396)^2))</f>
        <v>0.168577074588888</v>
      </c>
      <c r="P396" s="3" t="n">
        <v>385</v>
      </c>
      <c r="Q396" s="12" t="n">
        <f aca="false">P396*V$8</f>
        <v>0.385</v>
      </c>
      <c r="R396" s="17" t="n">
        <f aca="false">R395+S395*$V$8</f>
        <v>0.420896288215849</v>
      </c>
      <c r="S396" s="14" t="n">
        <f aca="false">S395+T395*$V$8</f>
        <v>0.906252181348104</v>
      </c>
      <c r="T396" s="15" t="n">
        <f aca="false">SIN(R396)*COS(R396)*V396^2</f>
        <v>0.399213176573587</v>
      </c>
      <c r="U396" s="12" t="n">
        <f aca="false">U395+V395*$V$8</f>
        <v>1.16717947015543</v>
      </c>
      <c r="V396" s="16" t="n">
        <f aca="false">SQRT((1-($D$4*S396)^2)/($D$4*SIN(R396)^2))</f>
        <v>1.03465381018992</v>
      </c>
    </row>
    <row r="397" customFormat="false" ht="12" hidden="false" customHeight="false" outlineLevel="0" collapsed="false">
      <c r="A397" s="3" t="n">
        <v>386</v>
      </c>
      <c r="B397" s="12" t="n">
        <f aca="false">A397*H$8</f>
        <v>6.176</v>
      </c>
      <c r="C397" s="13" t="n">
        <f aca="false">IF(ATAN(TAN($D$11)/COS(G397))&gt;0,ATAN(TAN($D$11)/COS(G397)),ATAN(TAN($D$11)/COS(G397))+PI())</f>
        <v>0.259613833148352</v>
      </c>
      <c r="D397" s="14" t="n">
        <f aca="false">D396+E396*$H$8</f>
        <v>0.141770131738568</v>
      </c>
      <c r="E397" s="14" t="n">
        <f aca="false">E396+F396*$H$8</f>
        <v>-0.736329743722965</v>
      </c>
      <c r="F397" s="15" t="n">
        <f aca="false">SIN(D397)*COS(D397)*H397^2</f>
        <v>3.20763752504006</v>
      </c>
      <c r="G397" s="12" t="n">
        <f aca="false">G396+H396*$H$8</f>
        <v>5.43835939554036</v>
      </c>
      <c r="H397" s="16" t="n">
        <f aca="false">SQRT((1-($D$4*E397)^2)/($D$4*SIN(D397)^2))</f>
        <v>4.78870080636816</v>
      </c>
      <c r="I397" s="3" t="n">
        <v>386</v>
      </c>
      <c r="J397" s="12" t="n">
        <f aca="false">I397*O$8</f>
        <v>1.544</v>
      </c>
      <c r="K397" s="17" t="n">
        <f aca="false">K396+L396*$O$8</f>
        <v>1.54611865508104</v>
      </c>
      <c r="L397" s="14" t="n">
        <f aca="false">L396+M396*$O$8</f>
        <v>0.985703531516308</v>
      </c>
      <c r="M397" s="15" t="n">
        <f aca="false">SIN(K397)*COS(K397)*O397^2</f>
        <v>0.00070070551296841</v>
      </c>
      <c r="N397" s="12" t="n">
        <f aca="false">N396+O396*$O$8</f>
        <v>1.56179928422608</v>
      </c>
      <c r="O397" s="16" t="n">
        <f aca="false">SQRT((1-($D$4*L397)^2)/($D$4*SIN(K397)^2))</f>
        <v>0.168540331220482</v>
      </c>
      <c r="P397" s="3" t="n">
        <v>386</v>
      </c>
      <c r="Q397" s="12" t="n">
        <f aca="false">P397*V$8</f>
        <v>0.386</v>
      </c>
      <c r="R397" s="17" t="n">
        <f aca="false">R396+S396*$V$8</f>
        <v>0.421802540397197</v>
      </c>
      <c r="S397" s="14" t="n">
        <f aca="false">S396+T396*$V$8</f>
        <v>0.906651394524678</v>
      </c>
      <c r="T397" s="15" t="n">
        <f aca="false">SIN(R397)*COS(R397)*V397^2</f>
        <v>0.396632156566539</v>
      </c>
      <c r="U397" s="12" t="n">
        <f aca="false">U396+V396*$V$8</f>
        <v>1.16821412396562</v>
      </c>
      <c r="V397" s="16" t="n">
        <f aca="false">SQRT((1-($D$4*S397)^2)/($D$4*SIN(R397)^2))</f>
        <v>1.03047085362734</v>
      </c>
    </row>
    <row r="398" customFormat="false" ht="12" hidden="false" customHeight="false" outlineLevel="0" collapsed="false">
      <c r="A398" s="3" t="n">
        <v>387</v>
      </c>
      <c r="B398" s="12" t="n">
        <f aca="false">A398*H$8</f>
        <v>6.192</v>
      </c>
      <c r="C398" s="13" t="n">
        <f aca="false">IF(ATAN(TAN($D$11)/COS(G398))&gt;0,ATAN(TAN($D$11)/COS(G398)),ATAN(TAN($D$11)/COS(G398))+PI())</f>
        <v>0.240442120408549</v>
      </c>
      <c r="D398" s="14" t="n">
        <f aca="false">D397+E397*$H$8</f>
        <v>0.129988855839</v>
      </c>
      <c r="E398" s="14" t="n">
        <f aca="false">E397+F397*$H$8</f>
        <v>-0.685007543322324</v>
      </c>
      <c r="F398" s="15" t="n">
        <f aca="false">SIN(D398)*COS(D398)*H398^2</f>
        <v>4.06013136687352</v>
      </c>
      <c r="G398" s="12" t="n">
        <f aca="false">G397+H397*$H$8</f>
        <v>5.51497860844225</v>
      </c>
      <c r="H398" s="16" t="n">
        <f aca="false">SQRT((1-($D$4*E398)^2)/($D$4*SIN(D398)^2))</f>
        <v>5.62041809178666</v>
      </c>
      <c r="I398" s="3" t="n">
        <v>387</v>
      </c>
      <c r="J398" s="12" t="n">
        <f aca="false">I398*O$8</f>
        <v>1.548</v>
      </c>
      <c r="K398" s="17" t="n">
        <f aca="false">K397+L397*$O$8</f>
        <v>1.55006146920711</v>
      </c>
      <c r="L398" s="14" t="n">
        <f aca="false">L397+M397*$O$8</f>
        <v>0.98570633433836</v>
      </c>
      <c r="M398" s="15" t="n">
        <f aca="false">SIN(K398)*COS(K398)*O398^2</f>
        <v>0.00058860228417161</v>
      </c>
      <c r="N398" s="12" t="n">
        <f aca="false">N397+O397*$O$8</f>
        <v>1.56247344555096</v>
      </c>
      <c r="O398" s="16" t="n">
        <f aca="false">SQRT((1-($D$4*L398)^2)/($D$4*SIN(K398)^2))</f>
        <v>0.168508838875378</v>
      </c>
      <c r="P398" s="3" t="n">
        <v>387</v>
      </c>
      <c r="Q398" s="12" t="n">
        <f aca="false">P398*V$8</f>
        <v>0.387</v>
      </c>
      <c r="R398" s="17" t="n">
        <f aca="false">R397+S397*$V$8</f>
        <v>0.422709191791721</v>
      </c>
      <c r="S398" s="14" t="n">
        <f aca="false">S397+T397*$V$8</f>
        <v>0.907048026681244</v>
      </c>
      <c r="T398" s="15" t="n">
        <f aca="false">SIN(R398)*COS(R398)*V398^2</f>
        <v>0.39407212964654</v>
      </c>
      <c r="U398" s="12" t="n">
        <f aca="false">U397+V397*$V$8</f>
        <v>1.16924459481925</v>
      </c>
      <c r="V398" s="16" t="n">
        <f aca="false">SQRT((1-($D$4*S398)^2)/($D$4*SIN(R398)^2))</f>
        <v>1.02631307300391</v>
      </c>
    </row>
    <row r="399" customFormat="false" ht="12" hidden="false" customHeight="false" outlineLevel="0" collapsed="false">
      <c r="A399" s="3" t="n">
        <v>388</v>
      </c>
      <c r="B399" s="12" t="n">
        <f aca="false">A399*H$8</f>
        <v>6.208</v>
      </c>
      <c r="C399" s="13" t="n">
        <f aca="false">IF(ATAN(TAN($D$11)/COS(G399))&gt;0,ATAN(TAN($D$11)/COS(G399)),ATAN(TAN($D$11)/COS(G399))+PI())</f>
        <v>0.222695352503448</v>
      </c>
      <c r="D399" s="14" t="n">
        <f aca="false">D398+E398*$H$8</f>
        <v>0.119028735145843</v>
      </c>
      <c r="E399" s="14" t="n">
        <f aca="false">E398+F398*$H$8</f>
        <v>-0.620045441452348</v>
      </c>
      <c r="F399" s="15" t="n">
        <f aca="false">SIN(D399)*COS(D399)*H399^2</f>
        <v>5.14694141512809</v>
      </c>
      <c r="G399" s="12" t="n">
        <f aca="false">G398+H398*$H$8</f>
        <v>5.60490529791084</v>
      </c>
      <c r="H399" s="16" t="n">
        <f aca="false">SQRT((1-($D$4*E399)^2)/($D$4*SIN(D399)^2))</f>
        <v>6.60698919374934</v>
      </c>
      <c r="I399" s="3" t="n">
        <v>388</v>
      </c>
      <c r="J399" s="12" t="n">
        <f aca="false">I399*O$8</f>
        <v>1.552</v>
      </c>
      <c r="K399" s="17" t="n">
        <f aca="false">K398+L398*$O$8</f>
        <v>1.55400429454446</v>
      </c>
      <c r="L399" s="14" t="n">
        <f aca="false">L398+M398*$O$8</f>
        <v>0.985708688747497</v>
      </c>
      <c r="M399" s="15" t="n">
        <f aca="false">SIN(K399)*COS(K399)*O399^2</f>
        <v>0.000476575482297477</v>
      </c>
      <c r="N399" s="12" t="n">
        <f aca="false">N398+O398*$O$8</f>
        <v>1.56314748090646</v>
      </c>
      <c r="O399" s="16" t="n">
        <f aca="false">SQRT((1-($D$4*L399)^2)/($D$4*SIN(K399)^2))</f>
        <v>0.168482593613764</v>
      </c>
      <c r="P399" s="3" t="n">
        <v>388</v>
      </c>
      <c r="Q399" s="12" t="n">
        <f aca="false">P399*V$8</f>
        <v>0.388</v>
      </c>
      <c r="R399" s="17" t="n">
        <f aca="false">R398+S398*$V$8</f>
        <v>0.423616239818403</v>
      </c>
      <c r="S399" s="14" t="n">
        <f aca="false">S398+T398*$V$8</f>
        <v>0.907442098810891</v>
      </c>
      <c r="T399" s="15" t="n">
        <f aca="false">SIN(R399)*COS(R399)*V399^2</f>
        <v>0.39153289518701</v>
      </c>
      <c r="U399" s="12" t="n">
        <f aca="false">U398+V398*$V$8</f>
        <v>1.17027090789225</v>
      </c>
      <c r="V399" s="16" t="n">
        <f aca="false">SQRT((1-($D$4*S399)^2)/($D$4*SIN(R399)^2))</f>
        <v>1.02218028430687</v>
      </c>
    </row>
    <row r="400" customFormat="false" ht="12" hidden="false" customHeight="false" outlineLevel="0" collapsed="false">
      <c r="A400" s="3" t="n">
        <v>389</v>
      </c>
      <c r="B400" s="12" t="n">
        <f aca="false">A400*H$8</f>
        <v>6.224</v>
      </c>
      <c r="C400" s="13" t="n">
        <f aca="false">IF(ATAN(TAN($D$11)/COS(G400))&gt;0,ATAN(TAN($D$11)/COS(G400)),ATAN(TAN($D$11)/COS(G400))+PI())</f>
        <v>0.206786382827731</v>
      </c>
      <c r="D400" s="14" t="n">
        <f aca="false">D399+E399*$H$8</f>
        <v>0.109108008082606</v>
      </c>
      <c r="E400" s="14" t="n">
        <f aca="false">E399+F399*$H$8</f>
        <v>-0.537694378810298</v>
      </c>
      <c r="F400" s="15" t="n">
        <f aca="false">SIN(D400)*COS(D400)*H400^2</f>
        <v>6.48954740638738</v>
      </c>
      <c r="G400" s="12" t="n">
        <f aca="false">G399+H399*$H$8</f>
        <v>5.71061712501083</v>
      </c>
      <c r="H400" s="16" t="n">
        <f aca="false">SQRT((1-($D$4*E400)^2)/($D$4*SIN(D400)^2))</f>
        <v>7.74292399109945</v>
      </c>
      <c r="I400" s="3" t="n">
        <v>389</v>
      </c>
      <c r="J400" s="12" t="n">
        <f aca="false">I400*O$8</f>
        <v>1.556</v>
      </c>
      <c r="K400" s="17" t="n">
        <f aca="false">K399+L399*$O$8</f>
        <v>1.55794712929945</v>
      </c>
      <c r="L400" s="14" t="n">
        <f aca="false">L399+M399*$O$8</f>
        <v>0.985710595049426</v>
      </c>
      <c r="M400" s="15" t="n">
        <f aca="false">SIN(K400)*COS(K400)*O400^2</f>
        <v>0.000364611198528441</v>
      </c>
      <c r="N400" s="12" t="n">
        <f aca="false">N399+O399*$O$8</f>
        <v>1.56382141128092</v>
      </c>
      <c r="O400" s="16" t="n">
        <f aca="false">SQRT((1-($D$4*L400)^2)/($D$4*SIN(K400)^2))</f>
        <v>0.168461592140328</v>
      </c>
      <c r="P400" s="3" t="n">
        <v>389</v>
      </c>
      <c r="Q400" s="12" t="n">
        <f aca="false">P400*V$8</f>
        <v>0.389</v>
      </c>
      <c r="R400" s="17" t="n">
        <f aca="false">R399+S399*$V$8</f>
        <v>0.424523681917214</v>
      </c>
      <c r="S400" s="14" t="n">
        <f aca="false">S399+T399*$V$8</f>
        <v>0.907833631706078</v>
      </c>
      <c r="T400" s="15" t="n">
        <f aca="false">SIN(R400)*COS(R400)*V400^2</f>
        <v>0.389014254686777</v>
      </c>
      <c r="U400" s="12" t="n">
        <f aca="false">U399+V399*$V$8</f>
        <v>1.17129308817656</v>
      </c>
      <c r="V400" s="16" t="n">
        <f aca="false">SQRT((1-($D$4*S400)^2)/($D$4*SIN(R400)^2))</f>
        <v>1.01807230500825</v>
      </c>
    </row>
    <row r="401" customFormat="false" ht="12" hidden="false" customHeight="false" outlineLevel="0" collapsed="false">
      <c r="A401" s="3" t="n">
        <v>390</v>
      </c>
      <c r="B401" s="12" t="n">
        <f aca="false">A401*H$8</f>
        <v>6.24</v>
      </c>
      <c r="C401" s="13" t="n">
        <f aca="false">IF(ATAN(TAN($D$11)/COS(G401))&gt;0,ATAN(TAN($D$11)/COS(G401)),ATAN(TAN($D$11)/COS(G401))+PI())</f>
        <v>0.19325475957856</v>
      </c>
      <c r="D401" s="14" t="n">
        <f aca="false">D400+E400*$H$8</f>
        <v>0.100504898021641</v>
      </c>
      <c r="E401" s="14" t="n">
        <f aca="false">E400+F400*$H$8</f>
        <v>-0.4338616203081</v>
      </c>
      <c r="F401" s="15" t="n">
        <f aca="false">SIN(D401)*COS(D401)*H401^2</f>
        <v>8.0496472787036</v>
      </c>
      <c r="G401" s="12" t="n">
        <f aca="false">G400+H400*$H$8</f>
        <v>5.83450390886842</v>
      </c>
      <c r="H401" s="16" t="n">
        <f aca="false">SQRT((1-($D$4*E401)^2)/($D$4*SIN(D401)^2))</f>
        <v>8.97964338941715</v>
      </c>
      <c r="I401" s="3" t="n">
        <v>390</v>
      </c>
      <c r="J401" s="12" t="n">
        <f aca="false">I401*O$8</f>
        <v>1.56</v>
      </c>
      <c r="K401" s="17" t="n">
        <f aca="false">K400+L400*$O$8</f>
        <v>1.56188997167965</v>
      </c>
      <c r="L401" s="14" t="n">
        <f aca="false">L400+M400*$O$8</f>
        <v>0.98571205349422</v>
      </c>
      <c r="M401" s="15" t="n">
        <f aca="false">SIN(K401)*COS(K401)*O401^2</f>
        <v>0.000252695540903792</v>
      </c>
      <c r="N401" s="12" t="n">
        <f aca="false">N400+O400*$O$8</f>
        <v>1.56449525764948</v>
      </c>
      <c r="O401" s="16" t="n">
        <f aca="false">SQRT((1-($D$4*L401)^2)/($D$4*SIN(K401)^2))</f>
        <v>0.168445831803404</v>
      </c>
      <c r="P401" s="3" t="n">
        <v>390</v>
      </c>
      <c r="Q401" s="12" t="n">
        <f aca="false">P401*V$8</f>
        <v>0.39</v>
      </c>
      <c r="R401" s="17" t="n">
        <f aca="false">R400+S400*$V$8</f>
        <v>0.42543151554892</v>
      </c>
      <c r="S401" s="14" t="n">
        <f aca="false">S400+T400*$V$8</f>
        <v>0.908222645960765</v>
      </c>
      <c r="T401" s="15" t="n">
        <f aca="false">SIN(R401)*COS(R401)*V401^2</f>
        <v>0.386516011746591</v>
      </c>
      <c r="U401" s="12" t="n">
        <f aca="false">U400+V400*$V$8</f>
        <v>1.17231116048157</v>
      </c>
      <c r="V401" s="16" t="n">
        <f aca="false">SQRT((1-($D$4*S401)^2)/($D$4*SIN(R401)^2))</f>
        <v>1.01398895405337</v>
      </c>
    </row>
    <row r="402" customFormat="false" ht="12" hidden="false" customHeight="false" outlineLevel="0" collapsed="false">
      <c r="A402" s="3" t="n">
        <v>391</v>
      </c>
      <c r="B402" s="12" t="n">
        <f aca="false">A402*H$8</f>
        <v>6.256</v>
      </c>
      <c r="C402" s="13" t="n">
        <f aca="false">IF(ATAN(TAN($D$11)/COS(G402))&gt;0,ATAN(TAN($D$11)/COS(G402)),ATAN(TAN($D$11)/COS(G402))+PI())</f>
        <v>0.182795612588035</v>
      </c>
      <c r="D402" s="14" t="n">
        <f aca="false">D401+E401*$H$8</f>
        <v>0.0935631120967112</v>
      </c>
      <c r="E402" s="14" t="n">
        <f aca="false">E401+F401*$H$8</f>
        <v>-0.305067263848842</v>
      </c>
      <c r="F402" s="15" t="n">
        <f aca="false">SIN(D402)*COS(D402)*H402^2</f>
        <v>9.66498386249373</v>
      </c>
      <c r="G402" s="12" t="n">
        <f aca="false">G401+H401*$H$8</f>
        <v>5.9781782030991</v>
      </c>
      <c r="H402" s="16" t="n">
        <f aca="false">SQRT((1-($D$4*E402)^2)/($D$4*SIN(D402)^2))</f>
        <v>10.1933514691423</v>
      </c>
      <c r="I402" s="3" t="n">
        <v>391</v>
      </c>
      <c r="J402" s="12" t="n">
        <f aca="false">I402*O$8</f>
        <v>1.564</v>
      </c>
      <c r="K402" s="17" t="n">
        <f aca="false">K401+L401*$O$8</f>
        <v>1.56583281989362</v>
      </c>
      <c r="L402" s="14" t="n">
        <f aca="false">L401+M401*$O$8</f>
        <v>0.985713064276384</v>
      </c>
      <c r="M402" s="15" t="n">
        <f aca="false">SIN(K402)*COS(K402)*O402^2</f>
        <v>0.000140814630697798</v>
      </c>
      <c r="N402" s="12" t="n">
        <f aca="false">N401+O401*$O$8</f>
        <v>1.56516904097669</v>
      </c>
      <c r="O402" s="16" t="n">
        <f aca="false">SQRT((1-($D$4*L402)^2)/($D$4*SIN(K402)^2))</f>
        <v>0.168435310594283</v>
      </c>
      <c r="P402" s="3" t="n">
        <v>391</v>
      </c>
      <c r="Q402" s="12" t="n">
        <f aca="false">P402*V$8</f>
        <v>0.391</v>
      </c>
      <c r="R402" s="17" t="n">
        <f aca="false">R401+S401*$V$8</f>
        <v>0.42633973819488</v>
      </c>
      <c r="S402" s="14" t="n">
        <f aca="false">S401+T401*$V$8</f>
        <v>0.908609161972511</v>
      </c>
      <c r="T402" s="15" t="n">
        <f aca="false">SIN(R402)*COS(R402)*V402^2</f>
        <v>0.384037972045888</v>
      </c>
      <c r="U402" s="12" t="n">
        <f aca="false">U401+V401*$V$8</f>
        <v>1.17332514943562</v>
      </c>
      <c r="V402" s="16" t="n">
        <f aca="false">SQRT((1-($D$4*S402)^2)/($D$4*SIN(R402)^2))</f>
        <v>1.0099300518494</v>
      </c>
    </row>
    <row r="403" customFormat="false" ht="12" hidden="false" customHeight="false" outlineLevel="0" collapsed="false">
      <c r="A403" s="3" t="n">
        <v>392</v>
      </c>
      <c r="B403" s="12" t="n">
        <f aca="false">A403*H$8</f>
        <v>6.272</v>
      </c>
      <c r="C403" s="13" t="n">
        <f aca="false">IF(ATAN(TAN($D$11)/COS(G403))&gt;0,ATAN(TAN($D$11)/COS(G403)),ATAN(TAN($D$11)/COS(G403))+PI())</f>
        <v>0.176268984615624</v>
      </c>
      <c r="D403" s="14" t="n">
        <f aca="false">D402+E402*$H$8</f>
        <v>0.0886820358751297</v>
      </c>
      <c r="E403" s="14" t="n">
        <f aca="false">E402+F402*$H$8</f>
        <v>-0.150427522048943</v>
      </c>
      <c r="F403" s="15" t="n">
        <f aca="false">SIN(D403)*COS(D403)*H403^2</f>
        <v>10.9921702399995</v>
      </c>
      <c r="G403" s="12" t="n">
        <f aca="false">G402+H402*$H$8</f>
        <v>6.14127182660537</v>
      </c>
      <c r="H403" s="16" t="n">
        <f aca="false">SQRT((1-($D$4*E403)^2)/($D$4*SIN(D403)^2))</f>
        <v>11.162554577394</v>
      </c>
      <c r="I403" s="3" t="n">
        <v>392</v>
      </c>
      <c r="J403" s="12" t="n">
        <f aca="false">I403*O$8</f>
        <v>1.568</v>
      </c>
      <c r="K403" s="17" t="n">
        <f aca="false">K402+L402*$O$8</f>
        <v>1.56977567215073</v>
      </c>
      <c r="L403" s="14" t="n">
        <f aca="false">L402+M402*$O$8</f>
        <v>0.985713627534907</v>
      </c>
      <c r="M403" s="15" t="n">
        <f aca="false">SIN(K403)*COS(K403)*O403^2</f>
        <v>2.89545988038237E-005</v>
      </c>
      <c r="N403" s="12" t="n">
        <f aca="false">N402+O402*$O$8</f>
        <v>1.56584278221907</v>
      </c>
      <c r="O403" s="16" t="n">
        <f aca="false">SQRT((1-($D$4*L403)^2)/($D$4*SIN(K403)^2))</f>
        <v>0.168430027146679</v>
      </c>
      <c r="P403" s="3" t="n">
        <v>392</v>
      </c>
      <c r="Q403" s="12" t="n">
        <f aca="false">P403*V$8</f>
        <v>0.392</v>
      </c>
      <c r="R403" s="17" t="n">
        <f aca="false">R402+S402*$V$8</f>
        <v>0.427248347356853</v>
      </c>
      <c r="S403" s="14" t="n">
        <f aca="false">S402+T402*$V$8</f>
        <v>0.908993199944557</v>
      </c>
      <c r="T403" s="15" t="n">
        <f aca="false">SIN(R403)*COS(R403)*V403^2</f>
        <v>0.38157994331979</v>
      </c>
      <c r="U403" s="12" t="n">
        <f aca="false">U402+V402*$V$8</f>
        <v>1.17433507948747</v>
      </c>
      <c r="V403" s="16" t="n">
        <f aca="false">SQRT((1-($D$4*S403)^2)/($D$4*SIN(R403)^2))</f>
        <v>1.00589542025401</v>
      </c>
    </row>
    <row r="404" customFormat="false" ht="12" hidden="false" customHeight="false" outlineLevel="0" collapsed="false">
      <c r="A404" s="3" t="n">
        <v>393</v>
      </c>
      <c r="B404" s="12" t="n">
        <f aca="false">A404*H$8</f>
        <v>6.288</v>
      </c>
      <c r="C404" s="13" t="n">
        <f aca="false">IF(ATAN(TAN($D$11)/COS(G404))&gt;0,ATAN(TAN($D$11)/COS(G404)),ATAN(TAN($D$11)/COS(G404))+PI())</f>
        <v>0.174648074205842</v>
      </c>
      <c r="D404" s="14" t="n">
        <f aca="false">D403+E403*$H$8</f>
        <v>0.0862751955223466</v>
      </c>
      <c r="E404" s="14" t="n">
        <f aca="false">E403+F403*$H$8</f>
        <v>0.0254472017910491</v>
      </c>
      <c r="F404" s="15" t="n">
        <f aca="false">SIN(D404)*COS(D404)*H404^2</f>
        <v>11.5545571682924</v>
      </c>
      <c r="G404" s="12" t="n">
        <f aca="false">G403+H403*$H$8</f>
        <v>6.31987269984368</v>
      </c>
      <c r="H404" s="16" t="n">
        <f aca="false">SQRT((1-($D$4*E404)^2)/($D$4*SIN(D404)^2))</f>
        <v>11.6014505184402</v>
      </c>
      <c r="I404" s="3" t="n">
        <v>393</v>
      </c>
      <c r="J404" s="12" t="n">
        <f aca="false">I404*O$8</f>
        <v>1.572</v>
      </c>
      <c r="K404" s="17" t="n">
        <f aca="false">K403+L403*$O$8</f>
        <v>1.57371852666087</v>
      </c>
      <c r="L404" s="14" t="n">
        <f aca="false">L403+M403*$O$8</f>
        <v>0.985713743353302</v>
      </c>
      <c r="M404" s="15" t="n">
        <f aca="false">SIN(K404)*COS(K404)*O404^2</f>
        <v>-8.28984178771384E-005</v>
      </c>
      <c r="N404" s="12" t="n">
        <f aca="false">N403+O403*$O$8</f>
        <v>1.56651650232766</v>
      </c>
      <c r="O404" s="16" t="n">
        <f aca="false">SQRT((1-($D$4*L404)^2)/($D$4*SIN(K404)^2))</f>
        <v>0.168429980736376</v>
      </c>
      <c r="P404" s="3" t="n">
        <v>393</v>
      </c>
      <c r="Q404" s="12" t="n">
        <f aca="false">P404*V$8</f>
        <v>0.393</v>
      </c>
      <c r="R404" s="17" t="n">
        <f aca="false">R403+S403*$V$8</f>
        <v>0.428157340556797</v>
      </c>
      <c r="S404" s="14" t="n">
        <f aca="false">S403+T403*$V$8</f>
        <v>0.909374779887877</v>
      </c>
      <c r="T404" s="15" t="n">
        <f aca="false">SIN(R404)*COS(R404)*V404^2</f>
        <v>0.379141735336354</v>
      </c>
      <c r="U404" s="12" t="n">
        <f aca="false">U403+V403*$V$8</f>
        <v>1.17534097490773</v>
      </c>
      <c r="V404" s="16" t="n">
        <f aca="false">SQRT((1-($D$4*S404)^2)/($D$4*SIN(R404)^2))</f>
        <v>1.00188488256397</v>
      </c>
    </row>
    <row r="405" customFormat="false" ht="12" hidden="false" customHeight="false" outlineLevel="0" collapsed="false">
      <c r="A405" s="3" t="n">
        <v>394</v>
      </c>
      <c r="B405" s="12" t="n">
        <f aca="false">A405*H$8</f>
        <v>6.304</v>
      </c>
      <c r="C405" s="13" t="n">
        <f aca="false">IF(ATAN(TAN($D$11)/COS(G405))&gt;0,ATAN(TAN($D$11)/COS(G405)),ATAN(TAN($D$11)/COS(G405))+PI())</f>
        <v>0.178844253764456</v>
      </c>
      <c r="D405" s="14" t="n">
        <f aca="false">D404+E404*$H$8</f>
        <v>0.0866823507510034</v>
      </c>
      <c r="E405" s="14" t="n">
        <f aca="false">E404+F404*$H$8</f>
        <v>0.210320116483728</v>
      </c>
      <c r="F405" s="15" t="n">
        <f aca="false">SIN(D405)*COS(D405)*H405^2</f>
        <v>10.9984376368231</v>
      </c>
      <c r="G405" s="12" t="n">
        <f aca="false">G404+H404*$H$8</f>
        <v>6.50549590813872</v>
      </c>
      <c r="H405" s="16" t="n">
        <f aca="false">SQRT((1-($D$4*E405)^2)/($D$4*SIN(D405)^2))</f>
        <v>11.2924711105188</v>
      </c>
      <c r="I405" s="3" t="n">
        <v>394</v>
      </c>
      <c r="J405" s="12" t="n">
        <f aca="false">I405*O$8</f>
        <v>1.576</v>
      </c>
      <c r="K405" s="17" t="n">
        <f aca="false">K404+L404*$O$8</f>
        <v>1.57766138163428</v>
      </c>
      <c r="L405" s="14" t="n">
        <f aca="false">L404+M404*$O$8</f>
        <v>0.985713411759631</v>
      </c>
      <c r="M405" s="15" t="n">
        <f aca="false">SIN(K405)*COS(K405)*O405^2</f>
        <v>-0.0001947582800451</v>
      </c>
      <c r="N405" s="12" t="n">
        <f aca="false">N404+O404*$O$8</f>
        <v>1.5671902222506</v>
      </c>
      <c r="O405" s="16" t="n">
        <f aca="false">SQRT((1-($D$4*L405)^2)/($D$4*SIN(K405)^2))</f>
        <v>0.168435171281021</v>
      </c>
      <c r="P405" s="3" t="n">
        <v>394</v>
      </c>
      <c r="Q405" s="12" t="n">
        <f aca="false">P405*V$8</f>
        <v>0.394</v>
      </c>
      <c r="R405" s="17" t="n">
        <f aca="false">R404+S404*$V$8</f>
        <v>0.429066715336685</v>
      </c>
      <c r="S405" s="14" t="n">
        <f aca="false">S404+T404*$V$8</f>
        <v>0.909753921623213</v>
      </c>
      <c r="T405" s="15" t="n">
        <f aca="false">SIN(R405)*COS(R405)*V405^2</f>
        <v>0.37672315987405</v>
      </c>
      <c r="U405" s="12" t="n">
        <f aca="false">U404+V404*$V$8</f>
        <v>1.17634285979029</v>
      </c>
      <c r="V405" s="16" t="n">
        <f aca="false">SQRT((1-($D$4*S405)^2)/($D$4*SIN(R405)^2))</f>
        <v>0.997898263503939</v>
      </c>
    </row>
    <row r="406" customFormat="false" ht="12" hidden="false" customHeight="false" outlineLevel="0" collapsed="false">
      <c r="A406" s="3" t="n">
        <v>395</v>
      </c>
      <c r="B406" s="12" t="n">
        <f aca="false">A406*H$8</f>
        <v>6.32</v>
      </c>
      <c r="C406" s="13" t="n">
        <f aca="false">IF(ATAN(TAN($D$11)/COS(G406))&gt;0,ATAN(TAN($D$11)/COS(G406)),ATAN(TAN($D$11)/COS(G406))+PI())</f>
        <v>0.189385000953765</v>
      </c>
      <c r="D406" s="14" t="n">
        <f aca="false">D405+E405*$H$8</f>
        <v>0.090047472614743</v>
      </c>
      <c r="E406" s="14" t="n">
        <f aca="false">E405+F405*$H$8</f>
        <v>0.386295118672897</v>
      </c>
      <c r="F406" s="15" t="n">
        <f aca="false">SIN(D406)*COS(D406)*H406^2</f>
        <v>9.42253339564109</v>
      </c>
      <c r="G406" s="12" t="n">
        <f aca="false">G405+H405*$H$8</f>
        <v>6.68617544590702</v>
      </c>
      <c r="H406" s="16" t="n">
        <f aca="false">SQRT((1-($D$4*E406)^2)/($D$4*SIN(D406)^2))</f>
        <v>10.2570667761695</v>
      </c>
      <c r="I406" s="3" t="n">
        <v>395</v>
      </c>
      <c r="J406" s="12" t="n">
        <f aca="false">I406*O$8</f>
        <v>1.58</v>
      </c>
      <c r="K406" s="17" t="n">
        <f aca="false">K405+L405*$O$8</f>
        <v>1.58160423528132</v>
      </c>
      <c r="L406" s="14" t="n">
        <f aca="false">L405+M405*$O$8</f>
        <v>0.98571263272651</v>
      </c>
      <c r="M406" s="15" t="n">
        <f aca="false">SIN(K406)*COS(K406)*O406^2</f>
        <v>-0.000306638849608499</v>
      </c>
      <c r="N406" s="12" t="n">
        <f aca="false">N405+O405*$O$8</f>
        <v>1.56786396293573</v>
      </c>
      <c r="O406" s="16" t="n">
        <f aca="false">SQRT((1-($D$4*L406)^2)/($D$4*SIN(K406)^2))</f>
        <v>0.168445599340098</v>
      </c>
      <c r="P406" s="3" t="n">
        <v>395</v>
      </c>
      <c r="Q406" s="12" t="n">
        <f aca="false">P406*V$8</f>
        <v>0.395</v>
      </c>
      <c r="R406" s="17" t="n">
        <f aca="false">R405+S405*$V$8</f>
        <v>0.429976469258309</v>
      </c>
      <c r="S406" s="14" t="n">
        <f aca="false">S405+T405*$V$8</f>
        <v>0.910130644783087</v>
      </c>
      <c r="T406" s="15" t="n">
        <f aca="false">SIN(R406)*COS(R406)*V406^2</f>
        <v>0.374324030699483</v>
      </c>
      <c r="U406" s="12" t="n">
        <f aca="false">U405+V405*$V$8</f>
        <v>1.17734075805379</v>
      </c>
      <c r="V406" s="16" t="n">
        <f aca="false">SQRT((1-($D$4*S406)^2)/($D$4*SIN(R406)^2))</f>
        <v>0.9939353892152</v>
      </c>
    </row>
    <row r="407" customFormat="false" ht="12" hidden="false" customHeight="false" outlineLevel="0" collapsed="false">
      <c r="A407" s="3" t="n">
        <v>396</v>
      </c>
      <c r="B407" s="12" t="n">
        <f aca="false">A407*H$8</f>
        <v>6.336</v>
      </c>
      <c r="C407" s="13" t="n">
        <f aca="false">IF(ATAN(TAN($D$11)/COS(G407))&gt;0,ATAN(TAN($D$11)/COS(G407)),ATAN(TAN($D$11)/COS(G407))+PI())</f>
        <v>0.206083887819068</v>
      </c>
      <c r="D407" s="14" t="n">
        <f aca="false">D406+E406*$H$8</f>
        <v>0.0962281945135094</v>
      </c>
      <c r="E407" s="14" t="n">
        <f aca="false">E406+F406*$H$8</f>
        <v>0.537055653003155</v>
      </c>
      <c r="F407" s="15" t="n">
        <f aca="false">SIN(D407)*COS(D407)*H407^2</f>
        <v>7.37178454655607</v>
      </c>
      <c r="G407" s="12" t="n">
        <f aca="false">G406+H406*$H$8</f>
        <v>6.85028851432573</v>
      </c>
      <c r="H407" s="16" t="n">
        <f aca="false">SQRT((1-($D$4*E407)^2)/($D$4*SIN(D407)^2))</f>
        <v>8.77965215881235</v>
      </c>
      <c r="I407" s="3" t="n">
        <v>396</v>
      </c>
      <c r="J407" s="12" t="n">
        <f aca="false">I407*O$8</f>
        <v>1.584</v>
      </c>
      <c r="K407" s="17" t="n">
        <f aca="false">K406+L406*$O$8</f>
        <v>1.58554708581223</v>
      </c>
      <c r="L407" s="14" t="n">
        <f aca="false">L406+M406*$O$8</f>
        <v>0.985711406171112</v>
      </c>
      <c r="M407" s="15" t="n">
        <f aca="false">SIN(K407)*COS(K407)*O407^2</f>
        <v>-0.000418553993292</v>
      </c>
      <c r="N407" s="12" t="n">
        <f aca="false">N406+O406*$O$8</f>
        <v>1.56853774533309</v>
      </c>
      <c r="O407" s="16" t="n">
        <f aca="false">SQRT((1-($D$4*L407)^2)/($D$4*SIN(K407)^2))</f>
        <v>0.168461266115058</v>
      </c>
      <c r="P407" s="3" t="n">
        <v>396</v>
      </c>
      <c r="Q407" s="12" t="n">
        <f aca="false">P407*V$8</f>
        <v>0.396</v>
      </c>
      <c r="R407" s="17" t="n">
        <f aca="false">R406+S406*$V$8</f>
        <v>0.430886599903092</v>
      </c>
      <c r="S407" s="14" t="n">
        <f aca="false">S406+T406*$V$8</f>
        <v>0.910504968813787</v>
      </c>
      <c r="T407" s="15" t="n">
        <f aca="false">SIN(R407)*COS(R407)*V407^2</f>
        <v>0.371944163545351</v>
      </c>
      <c r="U407" s="12" t="n">
        <f aca="false">U406+V406*$V$8</f>
        <v>1.17833469344301</v>
      </c>
      <c r="V407" s="16" t="n">
        <f aca="false">SQRT((1-($D$4*S407)^2)/($D$4*SIN(R407)^2))</f>
        <v>0.989996087244497</v>
      </c>
    </row>
    <row r="408" customFormat="false" ht="12" hidden="false" customHeight="false" outlineLevel="0" collapsed="false">
      <c r="A408" s="3" t="n">
        <v>397</v>
      </c>
      <c r="B408" s="12" t="n">
        <f aca="false">A408*H$8</f>
        <v>6.352</v>
      </c>
      <c r="C408" s="13" t="n">
        <f aca="false">IF(ATAN(TAN($D$11)/COS(G408))&gt;0,ATAN(TAN($D$11)/COS(G408)),ATAN(TAN($D$11)/COS(G408))+PI())</f>
        <v>0.227993568584337</v>
      </c>
      <c r="D408" s="14" t="n">
        <f aca="false">D407+E407*$H$8</f>
        <v>0.10482108496156</v>
      </c>
      <c r="E408" s="14" t="n">
        <f aca="false">E407+F407*$H$8</f>
        <v>0.655004205748052</v>
      </c>
      <c r="F408" s="15" t="n">
        <f aca="false">SIN(D408)*COS(D408)*H408^2</f>
        <v>5.42712173951928</v>
      </c>
      <c r="G408" s="12" t="n">
        <f aca="false">G407+H407*$H$8</f>
        <v>6.99076294886673</v>
      </c>
      <c r="H408" s="16" t="n">
        <f aca="false">SQRT((1-($D$4*E408)^2)/($D$4*SIN(D408)^2))</f>
        <v>7.22193193509844</v>
      </c>
      <c r="I408" s="3" t="n">
        <v>397</v>
      </c>
      <c r="J408" s="12" t="n">
        <f aca="false">I408*O$8</f>
        <v>1.588</v>
      </c>
      <c r="K408" s="17" t="n">
        <f aca="false">K407+L407*$O$8</f>
        <v>1.58948993143691</v>
      </c>
      <c r="L408" s="14" t="n">
        <f aca="false">L407+M407*$O$8</f>
        <v>0.985709731955139</v>
      </c>
      <c r="M408" s="15" t="n">
        <f aca="false">SIN(K408)*COS(K408)*O408^2</f>
        <v>-0.000530517586246223</v>
      </c>
      <c r="N408" s="12" t="n">
        <f aca="false">N407+O407*$O$8</f>
        <v>1.56921159039755</v>
      </c>
      <c r="O408" s="16" t="n">
        <f aca="false">SQRT((1-($D$4*L408)^2)/($D$4*SIN(K408)^2))</f>
        <v>0.168482173449611</v>
      </c>
      <c r="P408" s="3" t="n">
        <v>397</v>
      </c>
      <c r="Q408" s="12" t="n">
        <f aca="false">P408*V$8</f>
        <v>0.397</v>
      </c>
      <c r="R408" s="17" t="n">
        <f aca="false">R407+S407*$V$8</f>
        <v>0.431797104871905</v>
      </c>
      <c r="S408" s="14" t="n">
        <f aca="false">S407+T407*$V$8</f>
        <v>0.910876912977332</v>
      </c>
      <c r="T408" s="15" t="n">
        <f aca="false">SIN(R408)*COS(R408)*V408^2</f>
        <v>0.369583376088631</v>
      </c>
      <c r="U408" s="12" t="n">
        <f aca="false">U407+V407*$V$8</f>
        <v>1.17932468953025</v>
      </c>
      <c r="V408" s="16" t="n">
        <f aca="false">SQRT((1-($D$4*S408)^2)/($D$4*SIN(R408)^2))</f>
        <v>0.986080186532924</v>
      </c>
    </row>
    <row r="409" customFormat="false" ht="12" hidden="false" customHeight="false" outlineLevel="0" collapsed="false">
      <c r="A409" s="3" t="n">
        <v>398</v>
      </c>
      <c r="B409" s="12" t="n">
        <f aca="false">A409*H$8</f>
        <v>6.368</v>
      </c>
      <c r="C409" s="13" t="n">
        <f aca="false">IF(ATAN(TAN($D$11)/COS(G409))&gt;0,ATAN(TAN($D$11)/COS(G409)),ATAN(TAN($D$11)/COS(G409))+PI())</f>
        <v>0.25374123288332</v>
      </c>
      <c r="D409" s="14" t="n">
        <f aca="false">D408+E408*$H$8</f>
        <v>0.115301152253529</v>
      </c>
      <c r="E409" s="14" t="n">
        <f aca="false">E408+F408*$H$8</f>
        <v>0.74183815358036</v>
      </c>
      <c r="F409" s="15" t="n">
        <f aca="false">SIN(D409)*COS(D409)*H409^2</f>
        <v>3.88271633481829</v>
      </c>
      <c r="G409" s="12" t="n">
        <f aca="false">G408+H408*$H$8</f>
        <v>7.10631385982831</v>
      </c>
      <c r="H409" s="16" t="n">
        <f aca="false">SQRT((1-($D$4*E409)^2)/($D$4*SIN(D409)^2))</f>
        <v>5.82879774409461</v>
      </c>
      <c r="I409" s="3" t="n">
        <v>398</v>
      </c>
      <c r="J409" s="12" t="n">
        <f aca="false">I409*O$8</f>
        <v>1.592</v>
      </c>
      <c r="K409" s="17" t="n">
        <f aca="false">K408+L408*$O$8</f>
        <v>1.59343277036473</v>
      </c>
      <c r="L409" s="14" t="n">
        <f aca="false">L408+M408*$O$8</f>
        <v>0.985707609884794</v>
      </c>
      <c r="M409" s="15" t="n">
        <f aca="false">SIN(K409)*COS(K409)*O409^2</f>
        <v>-0.000642543515661064</v>
      </c>
      <c r="N409" s="12" t="n">
        <f aca="false">N408+O408*$O$8</f>
        <v>1.56988551909135</v>
      </c>
      <c r="O409" s="16" t="n">
        <f aca="false">SQRT((1-($D$4*L409)^2)/($D$4*SIN(K409)^2))</f>
        <v>0.168508323830192</v>
      </c>
      <c r="P409" s="3" t="n">
        <v>398</v>
      </c>
      <c r="Q409" s="12" t="n">
        <f aca="false">P409*V$8</f>
        <v>0.398</v>
      </c>
      <c r="R409" s="17" t="n">
        <f aca="false">R408+S408*$V$8</f>
        <v>0.432707981784883</v>
      </c>
      <c r="S409" s="14" t="n">
        <f aca="false">S408+T408*$V$8</f>
        <v>0.911246496353421</v>
      </c>
      <c r="T409" s="15" t="n">
        <f aca="false">SIN(R409)*COS(R409)*V409^2</f>
        <v>0.367241487929003</v>
      </c>
      <c r="U409" s="12" t="n">
        <f aca="false">U408+V408*$V$8</f>
        <v>1.18031076971679</v>
      </c>
      <c r="V409" s="16" t="n">
        <f aca="false">SQRT((1-($D$4*S409)^2)/($D$4*SIN(R409)^2))</f>
        <v>0.982187517404866</v>
      </c>
    </row>
    <row r="410" customFormat="false" ht="12" hidden="false" customHeight="false" outlineLevel="0" collapsed="false">
      <c r="A410" s="3" t="n">
        <v>399</v>
      </c>
      <c r="B410" s="12" t="n">
        <f aca="false">A410*H$8</f>
        <v>6.384</v>
      </c>
      <c r="C410" s="13" t="n">
        <f aca="false">IF(ATAN(TAN($D$11)/COS(G410))&gt;0,ATAN(TAN($D$11)/COS(G410)),ATAN(TAN($D$11)/COS(G410))+PI())</f>
        <v>0.281965236802818</v>
      </c>
      <c r="D410" s="14" t="n">
        <f aca="false">D409+E409*$H$8</f>
        <v>0.127170562710814</v>
      </c>
      <c r="E410" s="14" t="n">
        <f aca="false">E409+F409*$H$8</f>
        <v>0.803961614937453</v>
      </c>
      <c r="F410" s="15" t="n">
        <f aca="false">SIN(D410)*COS(D410)*H410^2</f>
        <v>2.76586993019325</v>
      </c>
      <c r="G410" s="12" t="n">
        <f aca="false">G409+H409*$H$8</f>
        <v>7.19957462373382</v>
      </c>
      <c r="H410" s="16" t="n">
        <f aca="false">SQRT((1-($D$4*E410)^2)/($D$4*SIN(D410)^2))</f>
        <v>4.68887696203047</v>
      </c>
      <c r="I410" s="3" t="n">
        <v>399</v>
      </c>
      <c r="J410" s="12" t="n">
        <f aca="false">I410*O$8</f>
        <v>1.596</v>
      </c>
      <c r="K410" s="17" t="n">
        <f aca="false">K409+L409*$O$8</f>
        <v>1.59737560080427</v>
      </c>
      <c r="L410" s="14" t="n">
        <f aca="false">L409+M409*$O$8</f>
        <v>0.985705039710731</v>
      </c>
      <c r="M410" s="15" t="n">
        <f aca="false">SIN(K410)*COS(K410)*O410^2</f>
        <v>-0.000754645684384119</v>
      </c>
      <c r="N410" s="12" t="n">
        <f aca="false">N409+O409*$O$8</f>
        <v>1.57055955238667</v>
      </c>
      <c r="O410" s="16" t="n">
        <f aca="false">SQRT((1-($D$4*L410)^2)/($D$4*SIN(K410)^2))</f>
        <v>0.168539720386585</v>
      </c>
      <c r="P410" s="3" t="n">
        <v>399</v>
      </c>
      <c r="Q410" s="12" t="n">
        <f aca="false">P410*V$8</f>
        <v>0.399</v>
      </c>
      <c r="R410" s="17" t="n">
        <f aca="false">R409+S409*$V$8</f>
        <v>0.433619228281236</v>
      </c>
      <c r="S410" s="14" t="n">
        <f aca="false">S409+T409*$V$8</f>
        <v>0.91161373784135</v>
      </c>
      <c r="T410" s="15" t="n">
        <f aca="false">SIN(R410)*COS(R410)*V410^2</f>
        <v>0.364918320567499</v>
      </c>
      <c r="U410" s="12" t="n">
        <f aca="false">U409+V409*$V$8</f>
        <v>1.18129295723419</v>
      </c>
      <c r="V410" s="16" t="n">
        <f aca="false">SQRT((1-($D$4*S410)^2)/($D$4*SIN(R410)^2))</f>
        <v>0.978317911556999</v>
      </c>
    </row>
    <row r="411" customFormat="false" ht="12" hidden="false" customHeight="false" outlineLevel="0" collapsed="false">
      <c r="A411" s="3" t="n">
        <v>400</v>
      </c>
      <c r="B411" s="12" t="n">
        <f aca="false">A411*H$8</f>
        <v>6.4</v>
      </c>
      <c r="C411" s="13" t="n">
        <f aca="false">IF(ATAN(TAN($D$11)/COS(G411))&gt;0,ATAN(TAN($D$11)/COS(G411)),ATAN(TAN($D$11)/COS(G411))+PI())</f>
        <v>0.311564032440381</v>
      </c>
      <c r="D411" s="14" t="n">
        <f aca="false">D410+E410*$H$8</f>
        <v>0.140033948549814</v>
      </c>
      <c r="E411" s="14" t="n">
        <f aca="false">E410+F410*$H$8</f>
        <v>0.848215533820545</v>
      </c>
      <c r="F411" s="15" t="n">
        <f aca="false">SIN(D411)*COS(D411)*H411^2</f>
        <v>1.99019110552351</v>
      </c>
      <c r="G411" s="12" t="n">
        <f aca="false">G410+H410*$H$8</f>
        <v>7.27459665512631</v>
      </c>
      <c r="H411" s="16" t="n">
        <f aca="false">SQRT((1-($D$4*E411)^2)/($D$4*SIN(D411)^2))</f>
        <v>3.79469564922965</v>
      </c>
      <c r="I411" s="3" t="n">
        <v>400</v>
      </c>
      <c r="J411" s="12" t="n">
        <f aca="false">I411*O$8</f>
        <v>1.6</v>
      </c>
      <c r="K411" s="17" t="n">
        <f aca="false">K410+L410*$O$8</f>
        <v>1.60131842096311</v>
      </c>
      <c r="L411" s="14" t="n">
        <f aca="false">L410+M410*$O$8</f>
        <v>0.985702021127993</v>
      </c>
      <c r="M411" s="15" t="n">
        <f aca="false">SIN(K411)*COS(K411)*O411^2</f>
        <v>-0.00086683801454588</v>
      </c>
      <c r="N411" s="12" t="n">
        <f aca="false">N410+O410*$O$8</f>
        <v>1.57123371126821</v>
      </c>
      <c r="O411" s="16" t="n">
        <f aca="false">SQRT((1-($D$4*L411)^2)/($D$4*SIN(K411)^2))</f>
        <v>0.168576366892711</v>
      </c>
      <c r="P411" s="3" t="n">
        <v>400</v>
      </c>
      <c r="Q411" s="12" t="n">
        <f aca="false">P411*V$8</f>
        <v>0.4</v>
      </c>
      <c r="R411" s="17" t="n">
        <f aca="false">R410+S410*$V$8</f>
        <v>0.434530842019078</v>
      </c>
      <c r="S411" s="14" t="n">
        <f aca="false">S410+T410*$V$8</f>
        <v>0.911978656161917</v>
      </c>
      <c r="T411" s="15" t="n">
        <f aca="false">SIN(R411)*COS(R411)*V411^2</f>
        <v>0.362613697385386</v>
      </c>
      <c r="U411" s="12" t="n">
        <f aca="false">U410+V410*$V$8</f>
        <v>1.18227127514575</v>
      </c>
      <c r="V411" s="16" t="n">
        <f aca="false">SQRT((1-($D$4*S411)^2)/($D$4*SIN(R411)^2))</f>
        <v>0.974471202047352</v>
      </c>
    </row>
    <row r="412" customFormat="false" ht="12" hidden="false" customHeight="false" outlineLevel="0" collapsed="false">
      <c r="I412" s="3" t="n">
        <v>401</v>
      </c>
      <c r="J412" s="12" t="n">
        <f aca="false">I412*O$8</f>
        <v>1.604</v>
      </c>
      <c r="K412" s="17" t="n">
        <f aca="false">K411+L411*$O$8</f>
        <v>1.60526122904763</v>
      </c>
      <c r="L412" s="14" t="n">
        <f aca="false">L411+M411*$O$8</f>
        <v>0.985698553775935</v>
      </c>
      <c r="M412" s="15" t="n">
        <f aca="false">SIN(K412)*COS(K412)*O412^2</f>
        <v>-0.000979134451193294</v>
      </c>
      <c r="N412" s="12" t="n">
        <f aca="false">N411+O411*$O$8</f>
        <v>1.57190801673578</v>
      </c>
      <c r="O412" s="16" t="n">
        <f aca="false">SQRT((1-($D$4*L412)^2)/($D$4*SIN(K412)^2))</f>
        <v>0.168618267767588</v>
      </c>
      <c r="P412" s="3" t="n">
        <v>401</v>
      </c>
      <c r="Q412" s="12" t="n">
        <f aca="false">P412*V$8</f>
        <v>0.401</v>
      </c>
      <c r="R412" s="17" t="n">
        <f aca="false">R411+S411*$V$8</f>
        <v>0.435442820675239</v>
      </c>
      <c r="S412" s="14" t="n">
        <f aca="false">S411+T411*$V$8</f>
        <v>0.912341269859303</v>
      </c>
      <c r="T412" s="15" t="n">
        <f aca="false">SIN(R412)*COS(R412)*V412^2</f>
        <v>0.360327443623272</v>
      </c>
      <c r="U412" s="12" t="n">
        <f aca="false">U411+V411*$V$8</f>
        <v>1.1832457463478</v>
      </c>
      <c r="V412" s="16" t="n">
        <f aca="false">SQRT((1-($D$4*S412)^2)/($D$4*SIN(R412)^2))</f>
        <v>0.970647223284422</v>
      </c>
    </row>
    <row r="413" customFormat="false" ht="12" hidden="false" customHeight="false" outlineLevel="0" collapsed="false">
      <c r="I413" s="3" t="n">
        <v>402</v>
      </c>
      <c r="J413" s="12" t="n">
        <f aca="false">I413*O$8</f>
        <v>1.608</v>
      </c>
      <c r="K413" s="17" t="n">
        <f aca="false">K412+L412*$O$8</f>
        <v>1.60920402326273</v>
      </c>
      <c r="L413" s="14" t="n">
        <f aca="false">L412+M412*$O$8</f>
        <v>0.98569463723813</v>
      </c>
      <c r="M413" s="15" t="n">
        <f aca="false">SIN(K413)*COS(K413)*O413^2</f>
        <v>-0.00109154896593324</v>
      </c>
      <c r="N413" s="12" t="n">
        <f aca="false">N412+O412*$O$8</f>
        <v>1.57258248980686</v>
      </c>
      <c r="O413" s="16" t="n">
        <f aca="false">SQRT((1-($D$4*L413)^2)/($D$4*SIN(K413)^2))</f>
        <v>0.16866542807645</v>
      </c>
      <c r="P413" s="3" t="n">
        <v>402</v>
      </c>
      <c r="Q413" s="12" t="n">
        <f aca="false">P413*V$8</f>
        <v>0.402</v>
      </c>
      <c r="R413" s="17" t="n">
        <f aca="false">R412+S412*$V$8</f>
        <v>0.436355161945099</v>
      </c>
      <c r="S413" s="14" t="n">
        <f aca="false">S412+T412*$V$8</f>
        <v>0.912701597302926</v>
      </c>
      <c r="T413" s="15" t="n">
        <f aca="false">SIN(R413)*COS(R413)*V413^2</f>
        <v>0.358059386360436</v>
      </c>
      <c r="U413" s="12" t="n">
        <f aca="false">U412+V412*$V$8</f>
        <v>1.18421639357108</v>
      </c>
      <c r="V413" s="16" t="n">
        <f aca="false">SQRT((1-($D$4*S413)^2)/($D$4*SIN(R413)^2))</f>
        <v>0.966845811016354</v>
      </c>
    </row>
    <row r="414" customFormat="false" ht="12" hidden="false" customHeight="false" outlineLevel="0" collapsed="false">
      <c r="I414" s="3" t="n">
        <v>403</v>
      </c>
      <c r="J414" s="12" t="n">
        <f aca="false">I414*O$8</f>
        <v>1.612</v>
      </c>
      <c r="K414" s="17" t="n">
        <f aca="false">K413+L413*$O$8</f>
        <v>1.61314680181168</v>
      </c>
      <c r="L414" s="14" t="n">
        <f aca="false">L413+M413*$O$8</f>
        <v>0.985690271042267</v>
      </c>
      <c r="M414" s="15" t="n">
        <f aca="false">SIN(K414)*COS(K414)*O414^2</f>
        <v>-0.00120409556058763</v>
      </c>
      <c r="N414" s="12" t="n">
        <f aca="false">N413+O413*$O$8</f>
        <v>1.57325715151916</v>
      </c>
      <c r="O414" s="16" t="n">
        <f aca="false">SQRT((1-($D$4*L414)^2)/($D$4*SIN(K414)^2))</f>
        <v>0.168717853532037</v>
      </c>
      <c r="P414" s="3" t="n">
        <v>403</v>
      </c>
      <c r="Q414" s="12" t="n">
        <f aca="false">P414*V$8</f>
        <v>0.403</v>
      </c>
      <c r="R414" s="17" t="n">
        <f aca="false">R413+S413*$V$8</f>
        <v>0.437267863542402</v>
      </c>
      <c r="S414" s="14" t="n">
        <f aca="false">S413+T413*$V$8</f>
        <v>0.913059656689286</v>
      </c>
      <c r="T414" s="15" t="n">
        <f aca="false">SIN(R414)*COS(R414)*V414^2</f>
        <v>0.355809354494384</v>
      </c>
      <c r="U414" s="12" t="n">
        <f aca="false">U413+V413*$V$8</f>
        <v>1.1851832393821</v>
      </c>
      <c r="V414" s="16" t="n">
        <f aca="false">SQRT((1-($D$4*S414)^2)/($D$4*SIN(R414)^2))</f>
        <v>0.963066802320181</v>
      </c>
    </row>
    <row r="415" customFormat="false" ht="12" hidden="false" customHeight="false" outlineLevel="0" collapsed="false">
      <c r="I415" s="3" t="n">
        <v>404</v>
      </c>
      <c r="J415" s="12" t="n">
        <f aca="false">I415*O$8</f>
        <v>1.616</v>
      </c>
      <c r="K415" s="17" t="n">
        <f aca="false">K414+L414*$O$8</f>
        <v>1.61708956289585</v>
      </c>
      <c r="L415" s="14" t="n">
        <f aca="false">L414+M414*$O$8</f>
        <v>0.985685454660024</v>
      </c>
      <c r="M415" s="15" t="n">
        <f aca="false">SIN(K415)*COS(K415)*O415^2</f>
        <v>-0.00131678827086163</v>
      </c>
      <c r="N415" s="12" t="n">
        <f aca="false">N414+O414*$O$8</f>
        <v>1.57393202293329</v>
      </c>
      <c r="O415" s="16" t="n">
        <f aca="false">SQRT((1-($D$4*L415)^2)/($D$4*SIN(K415)^2))</f>
        <v>0.16877555049605</v>
      </c>
      <c r="P415" s="3" t="n">
        <v>404</v>
      </c>
      <c r="Q415" s="12" t="n">
        <f aca="false">P415*V$8</f>
        <v>0.404</v>
      </c>
      <c r="R415" s="17" t="n">
        <f aca="false">R414+S414*$V$8</f>
        <v>0.438180923199091</v>
      </c>
      <c r="S415" s="14" t="n">
        <f aca="false">S414+T414*$V$8</f>
        <v>0.913415466043781</v>
      </c>
      <c r="T415" s="15" t="n">
        <f aca="false">SIN(R415)*COS(R415)*V415^2</f>
        <v>0.353577178720624</v>
      </c>
      <c r="U415" s="12" t="n">
        <f aca="false">U414+V414*$V$8</f>
        <v>1.18614630618442</v>
      </c>
      <c r="V415" s="16" t="n">
        <f aca="false">SQRT((1-($D$4*S415)^2)/($D$4*SIN(R415)^2))</f>
        <v>0.959310035591124</v>
      </c>
    </row>
    <row r="416" customFormat="false" ht="12" hidden="false" customHeight="false" outlineLevel="0" collapsed="false">
      <c r="I416" s="3" t="n">
        <v>405</v>
      </c>
      <c r="J416" s="12" t="n">
        <f aca="false">I416*O$8</f>
        <v>1.62</v>
      </c>
      <c r="K416" s="17" t="n">
        <f aca="false">K415+L415*$O$8</f>
        <v>1.62103230471449</v>
      </c>
      <c r="L416" s="14" t="n">
        <f aca="false">L415+M415*$O$8</f>
        <v>0.985680187506941</v>
      </c>
      <c r="M416" s="15" t="n">
        <f aca="false">SIN(K416)*COS(K416)*O416^2</f>
        <v>-0.00142964117002681</v>
      </c>
      <c r="N416" s="12" t="n">
        <f aca="false">N415+O415*$O$8</f>
        <v>1.57460712513527</v>
      </c>
      <c r="O416" s="16" t="n">
        <f aca="false">SQRT((1-($D$4*L416)^2)/($D$4*SIN(K416)^2))</f>
        <v>0.168838525980773</v>
      </c>
      <c r="P416" s="3" t="n">
        <v>405</v>
      </c>
      <c r="Q416" s="12" t="n">
        <f aca="false">P416*V$8</f>
        <v>0.405</v>
      </c>
      <c r="R416" s="17" t="n">
        <f aca="false">R415+S415*$V$8</f>
        <v>0.439094338665135</v>
      </c>
      <c r="S416" s="14" t="n">
        <f aca="false">S415+T415*$V$8</f>
        <v>0.913769043222501</v>
      </c>
      <c r="T416" s="15" t="n">
        <f aca="false">SIN(R416)*COS(R416)*V416^2</f>
        <v>0.35136269151266</v>
      </c>
      <c r="U416" s="12" t="n">
        <f aca="false">U415+V415*$V$8</f>
        <v>1.18710561622001</v>
      </c>
      <c r="V416" s="16" t="n">
        <f aca="false">SQRT((1-($D$4*S416)^2)/($D$4*SIN(R416)^2))</f>
        <v>0.955575350531952</v>
      </c>
    </row>
    <row r="417" customFormat="false" ht="12" hidden="false" customHeight="false" outlineLevel="0" collapsed="false">
      <c r="I417" s="3" t="n">
        <v>406</v>
      </c>
      <c r="J417" s="12" t="n">
        <f aca="false">I417*O$8</f>
        <v>1.624</v>
      </c>
      <c r="K417" s="17" t="n">
        <f aca="false">K416+L416*$O$8</f>
        <v>1.62497502546452</v>
      </c>
      <c r="L417" s="14" t="n">
        <f aca="false">L416+M416*$O$8</f>
        <v>0.985674468942261</v>
      </c>
      <c r="M417" s="15" t="n">
        <f aca="false">SIN(K417)*COS(K417)*O417^2</f>
        <v>-0.00154266837262067</v>
      </c>
      <c r="N417" s="12" t="n">
        <f aca="false">N416+O416*$O$8</f>
        <v>1.5752824792392</v>
      </c>
      <c r="O417" s="16" t="n">
        <f aca="false">SQRT((1-($D$4*L417)^2)/($D$4*SIN(K417)^2))</f>
        <v>0.168906787650866</v>
      </c>
      <c r="P417" s="3" t="n">
        <v>406</v>
      </c>
      <c r="Q417" s="12" t="n">
        <f aca="false">P417*V$8</f>
        <v>0.406</v>
      </c>
      <c r="R417" s="17" t="n">
        <f aca="false">R416+S416*$V$8</f>
        <v>0.440008107708357</v>
      </c>
      <c r="S417" s="14" t="n">
        <f aca="false">S416+T416*$V$8</f>
        <v>0.914120405914014</v>
      </c>
      <c r="T417" s="15" t="n">
        <f aca="false">SIN(R417)*COS(R417)*V417^2</f>
        <v>0.349165727102206</v>
      </c>
      <c r="U417" s="12" t="n">
        <f aca="false">U416+V416*$V$8</f>
        <v>1.18806119157054</v>
      </c>
      <c r="V417" s="16" t="n">
        <f aca="false">SQRT((1-($D$4*S417)^2)/($D$4*SIN(R417)^2))</f>
        <v>0.951862588142409</v>
      </c>
    </row>
    <row r="418" customFormat="false" ht="12" hidden="false" customHeight="false" outlineLevel="0" collapsed="false">
      <c r="I418" s="3" t="n">
        <v>407</v>
      </c>
      <c r="J418" s="12" t="n">
        <f aca="false">I418*O$8</f>
        <v>1.628</v>
      </c>
      <c r="K418" s="17" t="n">
        <f aca="false">K417+L417*$O$8</f>
        <v>1.62891772334029</v>
      </c>
      <c r="L418" s="14" t="n">
        <f aca="false">L417+M417*$O$8</f>
        <v>0.98566829826877</v>
      </c>
      <c r="M418" s="15" t="n">
        <f aca="false">SIN(K418)*COS(K418)*O418^2</f>
        <v>-0.00165588403816434</v>
      </c>
      <c r="N418" s="12" t="n">
        <f aca="false">N417+O417*$O$8</f>
        <v>1.5759581063898</v>
      </c>
      <c r="O418" s="16" t="n">
        <f aca="false">SQRT((1-($D$4*L418)^2)/($D$4*SIN(K418)^2))</f>
        <v>0.168980343825322</v>
      </c>
      <c r="P418" s="3" t="n">
        <v>407</v>
      </c>
      <c r="Q418" s="12" t="n">
        <f aca="false">P418*V$8</f>
        <v>0.407</v>
      </c>
      <c r="R418" s="17" t="n">
        <f aca="false">R417+S417*$V$8</f>
        <v>0.440922228114271</v>
      </c>
      <c r="S418" s="14" t="n">
        <f aca="false">S417+T417*$V$8</f>
        <v>0.914469571641116</v>
      </c>
      <c r="T418" s="15" t="n">
        <f aca="false">SIN(R418)*COS(R418)*V418^2</f>
        <v>0.346986121459612</v>
      </c>
      <c r="U418" s="12" t="n">
        <f aca="false">U417+V417*$V$8</f>
        <v>1.18901305415868</v>
      </c>
      <c r="V418" s="16" t="n">
        <f aca="false">SQRT((1-($D$4*S418)^2)/($D$4*SIN(R418)^2))</f>
        <v>0.948171590708697</v>
      </c>
    </row>
    <row r="419" customFormat="false" ht="12" hidden="false" customHeight="false" outlineLevel="0" collapsed="false">
      <c r="I419" s="3" t="n">
        <v>408</v>
      </c>
      <c r="J419" s="12" t="n">
        <f aca="false">I419*O$8</f>
        <v>1.632</v>
      </c>
      <c r="K419" s="17" t="n">
        <f aca="false">K418+L418*$O$8</f>
        <v>1.63286039653336</v>
      </c>
      <c r="L419" s="14" t="n">
        <f aca="false">L418+M418*$O$8</f>
        <v>0.985661674732618</v>
      </c>
      <c r="M419" s="15" t="n">
        <f aca="false">SIN(K419)*COS(K419)*O419^2</f>
        <v>-0.00176930237490004</v>
      </c>
      <c r="N419" s="12" t="n">
        <f aca="false">N418+O418*$O$8</f>
        <v>1.5766340277651</v>
      </c>
      <c r="O419" s="16" t="n">
        <f aca="false">SQRT((1-($D$4*L419)^2)/($D$4*SIN(K419)^2))</f>
        <v>0.169059203479599</v>
      </c>
      <c r="P419" s="3" t="n">
        <v>408</v>
      </c>
      <c r="Q419" s="12" t="n">
        <f aca="false">P419*V$8</f>
        <v>0.408</v>
      </c>
      <c r="R419" s="17" t="n">
        <f aca="false">R418+S418*$V$8</f>
        <v>0.441836697685912</v>
      </c>
      <c r="S419" s="14" t="n">
        <f aca="false">S418+T418*$V$8</f>
        <v>0.914816557762576</v>
      </c>
      <c r="T419" s="15" t="n">
        <f aca="false">SIN(R419)*COS(R419)*V419^2</f>
        <v>0.344823712274508</v>
      </c>
      <c r="U419" s="12" t="n">
        <f aca="false">U418+V418*$V$8</f>
        <v>1.18996122574939</v>
      </c>
      <c r="V419" s="16" t="n">
        <f aca="false">SQRT((1-($D$4*S419)^2)/($D$4*SIN(R419)^2))</f>
        <v>0.944502201793032</v>
      </c>
    </row>
    <row r="420" customFormat="false" ht="12" hidden="false" customHeight="false" outlineLevel="0" collapsed="false">
      <c r="I420" s="3" t="n">
        <v>409</v>
      </c>
      <c r="J420" s="12" t="n">
        <f aca="false">I420*O$8</f>
        <v>1.636</v>
      </c>
      <c r="K420" s="17" t="n">
        <f aca="false">K419+L419*$O$8</f>
        <v>1.63680304323229</v>
      </c>
      <c r="L420" s="14" t="n">
        <f aca="false">L419+M419*$O$8</f>
        <v>0.985654597523118</v>
      </c>
      <c r="M420" s="15" t="n">
        <f aca="false">SIN(K420)*COS(K420)*O420^2</f>
        <v>-0.00188293764355006</v>
      </c>
      <c r="N420" s="12" t="n">
        <f aca="false">N419+O419*$O$8</f>
        <v>1.57731026457902</v>
      </c>
      <c r="O420" s="16" t="n">
        <f aca="false">SQRT((1-($D$4*L420)^2)/($D$4*SIN(K420)^2))</f>
        <v>0.169143376247922</v>
      </c>
      <c r="P420" s="3" t="n">
        <v>409</v>
      </c>
      <c r="Q420" s="12" t="n">
        <f aca="false">P420*V$8</f>
        <v>0.409</v>
      </c>
      <c r="R420" s="17" t="n">
        <f aca="false">R419+S419*$V$8</f>
        <v>0.442751514243675</v>
      </c>
      <c r="S420" s="14" t="n">
        <f aca="false">S419+T419*$V$8</f>
        <v>0.91516138147485</v>
      </c>
      <c r="T420" s="15" t="n">
        <f aca="false">SIN(R420)*COS(R420)*V420^2</f>
        <v>0.342678338936653</v>
      </c>
      <c r="U420" s="12" t="n">
        <f aca="false">U419+V419*$V$8</f>
        <v>1.19090572795118</v>
      </c>
      <c r="V420" s="16" t="n">
        <f aca="false">SQRT((1-($D$4*S420)^2)/($D$4*SIN(R420)^2))</f>
        <v>0.940854266223251</v>
      </c>
    </row>
    <row r="421" customFormat="false" ht="12" hidden="false" customHeight="false" outlineLevel="0" collapsed="false">
      <c r="I421" s="3" t="n">
        <v>410</v>
      </c>
      <c r="J421" s="12" t="n">
        <f aca="false">I421*O$8</f>
        <v>1.64</v>
      </c>
      <c r="K421" s="17" t="n">
        <f aca="false">K420+L420*$O$8</f>
        <v>1.64074566162239</v>
      </c>
      <c r="L421" s="14" t="n">
        <f aca="false">L420+M420*$O$8</f>
        <v>0.985647065772544</v>
      </c>
      <c r="M421" s="15" t="n">
        <f aca="false">SIN(K421)*COS(K421)*O421^2</f>
        <v>-0.00199680416109879</v>
      </c>
      <c r="N421" s="12" t="n">
        <f aca="false">N420+O420*$O$8</f>
        <v>1.57798683808401</v>
      </c>
      <c r="O421" s="16" t="n">
        <f aca="false">SQRT((1-($D$4*L421)^2)/($D$4*SIN(K421)^2))</f>
        <v>0.169232872425755</v>
      </c>
      <c r="P421" s="3" t="n">
        <v>410</v>
      </c>
      <c r="Q421" s="12" t="n">
        <f aca="false">P421*V$8</f>
        <v>0.41</v>
      </c>
      <c r="R421" s="17" t="n">
        <f aca="false">R420+S420*$V$8</f>
        <v>0.44366667562515</v>
      </c>
      <c r="S421" s="14" t="n">
        <f aca="false">S420+T420*$V$8</f>
        <v>0.915504059813787</v>
      </c>
      <c r="T421" s="15" t="n">
        <f aca="false">SIN(R421)*COS(R421)*V421^2</f>
        <v>0.340549842517003</v>
      </c>
      <c r="U421" s="12" t="n">
        <f aca="false">U420+V420*$V$8</f>
        <v>1.19184658221741</v>
      </c>
      <c r="V421" s="16" t="n">
        <f aca="false">SQRT((1-($D$4*S421)^2)/($D$4*SIN(R421)^2))</f>
        <v>0.937227630082494</v>
      </c>
    </row>
    <row r="422" customFormat="false" ht="12" hidden="false" customHeight="false" outlineLevel="0" collapsed="false">
      <c r="I422" s="3" t="n">
        <v>411</v>
      </c>
      <c r="J422" s="12" t="n">
        <f aca="false">I422*O$8</f>
        <v>1.644</v>
      </c>
      <c r="K422" s="17" t="n">
        <f aca="false">K421+L421*$O$8</f>
        <v>1.64468824988548</v>
      </c>
      <c r="L422" s="14" t="n">
        <f aca="false">L421+M421*$O$8</f>
        <v>0.985639078555899</v>
      </c>
      <c r="M422" s="15" t="n">
        <f aca="false">SIN(K422)*COS(K422)*O422^2</f>
        <v>-0.0021109163045997</v>
      </c>
      <c r="N422" s="12" t="n">
        <f aca="false">N421+O421*$O$8</f>
        <v>1.57866376957371</v>
      </c>
      <c r="O422" s="16" t="n">
        <f aca="false">SQRT((1-($D$4*L422)^2)/($D$4*SIN(K422)^2))</f>
        <v>0.169327702972441</v>
      </c>
      <c r="P422" s="3" t="n">
        <v>411</v>
      </c>
      <c r="Q422" s="12" t="n">
        <f aca="false">P422*V$8</f>
        <v>0.411</v>
      </c>
      <c r="R422" s="17" t="n">
        <f aca="false">R421+S421*$V$8</f>
        <v>0.444582179684964</v>
      </c>
      <c r="S422" s="14" t="n">
        <f aca="false">S421+T421*$V$8</f>
        <v>0.915844609656304</v>
      </c>
      <c r="T422" s="15" t="n">
        <f aca="false">SIN(R422)*COS(R422)*V422^2</f>
        <v>0.33843806574898</v>
      </c>
      <c r="U422" s="12" t="n">
        <f aca="false">U421+V421*$V$8</f>
        <v>1.19278380984749</v>
      </c>
      <c r="V422" s="16" t="n">
        <f aca="false">SQRT((1-($D$4*S422)^2)/($D$4*SIN(R422)^2))</f>
        <v>0.933622140698945</v>
      </c>
    </row>
    <row r="423" customFormat="false" ht="12" hidden="false" customHeight="false" outlineLevel="0" collapsed="false">
      <c r="I423" s="3" t="n">
        <v>412</v>
      </c>
      <c r="J423" s="12" t="n">
        <f aca="false">I423*O$8</f>
        <v>1.648</v>
      </c>
      <c r="K423" s="17" t="n">
        <f aca="false">K422+L422*$O$8</f>
        <v>1.6486308061997</v>
      </c>
      <c r="L423" s="14" t="n">
        <f aca="false">L422+M422*$O$8</f>
        <v>0.985630634890681</v>
      </c>
      <c r="M423" s="15" t="n">
        <f aca="false">SIN(K423)*COS(K423)*O423^2</f>
        <v>-0.00222528851500886</v>
      </c>
      <c r="N423" s="12" t="n">
        <f aca="false">N422+O422*$O$8</f>
        <v>1.5793410803856</v>
      </c>
      <c r="O423" s="16" t="n">
        <f aca="false">SQRT((1-($D$4*L423)^2)/($D$4*SIN(K423)^2))</f>
        <v>0.16942787951403</v>
      </c>
      <c r="P423" s="3" t="n">
        <v>412</v>
      </c>
      <c r="Q423" s="12" t="n">
        <f aca="false">P423*V$8</f>
        <v>0.412</v>
      </c>
      <c r="R423" s="17" t="n">
        <f aca="false">R422+S422*$V$8</f>
        <v>0.44549802429462</v>
      </c>
      <c r="S423" s="14" t="n">
        <f aca="false">S422+T422*$V$8</f>
        <v>0.916183047722053</v>
      </c>
      <c r="T423" s="15" t="n">
        <f aca="false">SIN(R423)*COS(R423)*V423^2</f>
        <v>0.336342853009948</v>
      </c>
      <c r="U423" s="12" t="n">
        <f aca="false">U422+V422*$V$8</f>
        <v>1.19371743198819</v>
      </c>
      <c r="V423" s="16" t="n">
        <f aca="false">SQRT((1-($D$4*S423)^2)/($D$4*SIN(R423)^2))</f>
        <v>0.930037646635638</v>
      </c>
    </row>
    <row r="424" customFormat="false" ht="12" hidden="false" customHeight="false" outlineLevel="0" collapsed="false">
      <c r="I424" s="3" t="n">
        <v>413</v>
      </c>
      <c r="J424" s="12" t="n">
        <f aca="false">I424*O$8</f>
        <v>1.652</v>
      </c>
      <c r="K424" s="17" t="n">
        <f aca="false">K423+L423*$O$8</f>
        <v>1.65257332873926</v>
      </c>
      <c r="L424" s="14" t="n">
        <f aca="false">L423+M423*$O$8</f>
        <v>0.985621733736621</v>
      </c>
      <c r="M424" s="15" t="n">
        <f aca="false">SIN(K424)*COS(K424)*O424^2</f>
        <v>-0.00233993530104687</v>
      </c>
      <c r="N424" s="12" t="n">
        <f aca="false">N423+O423*$O$8</f>
        <v>1.58001879190366</v>
      </c>
      <c r="O424" s="16" t="n">
        <f aca="false">SQRT((1-($D$4*L424)^2)/($D$4*SIN(K424)^2))</f>
        <v>0.169533414346268</v>
      </c>
      <c r="P424" s="3" t="n">
        <v>413</v>
      </c>
      <c r="Q424" s="12" t="n">
        <f aca="false">P424*V$8</f>
        <v>0.413</v>
      </c>
      <c r="R424" s="17" t="n">
        <f aca="false">R423+S423*$V$8</f>
        <v>0.446414207342342</v>
      </c>
      <c r="S424" s="14" t="n">
        <f aca="false">S423+T423*$V$8</f>
        <v>0.916519390575063</v>
      </c>
      <c r="T424" s="15" t="n">
        <f aca="false">SIN(R424)*COS(R424)*V424^2</f>
        <v>0.334264050302901</v>
      </c>
      <c r="U424" s="12" t="n">
        <f aca="false">U423+V423*$V$8</f>
        <v>1.19464746963482</v>
      </c>
      <c r="V424" s="16" t="n">
        <f aca="false">SQRT((1-($D$4*S424)^2)/($D$4*SIN(R424)^2))</f>
        <v>0.926473997680326</v>
      </c>
    </row>
    <row r="425" customFormat="false" ht="12" hidden="false" customHeight="false" outlineLevel="0" collapsed="false">
      <c r="I425" s="3" t="n">
        <v>414</v>
      </c>
      <c r="J425" s="12" t="n">
        <f aca="false">I425*O$8</f>
        <v>1.656</v>
      </c>
      <c r="K425" s="17" t="n">
        <f aca="false">K424+L424*$O$8</f>
        <v>1.65651581567421</v>
      </c>
      <c r="L425" s="14" t="n">
        <f aca="false">L424+M424*$O$8</f>
        <v>0.985612373995417</v>
      </c>
      <c r="M425" s="15" t="n">
        <f aca="false">SIN(K425)*COS(K425)*O425^2</f>
        <v>-0.00245487124309073</v>
      </c>
      <c r="N425" s="12" t="n">
        <f aca="false">N424+O424*$O$8</f>
        <v>1.58069692556105</v>
      </c>
      <c r="O425" s="16" t="n">
        <f aca="false">SQRT((1-($D$4*L425)^2)/($D$4*SIN(K425)^2))</f>
        <v>0.16964432043777</v>
      </c>
      <c r="P425" s="3" t="n">
        <v>414</v>
      </c>
      <c r="Q425" s="12" t="n">
        <f aca="false">P425*V$8</f>
        <v>0.414</v>
      </c>
      <c r="R425" s="17" t="n">
        <f aca="false">R424+S424*$V$8</f>
        <v>0.447330726732917</v>
      </c>
      <c r="S425" s="14" t="n">
        <f aca="false">S424+T424*$V$8</f>
        <v>0.916853654625366</v>
      </c>
      <c r="T425" s="15" t="n">
        <f aca="false">SIN(R425)*COS(R425)*V425^2</f>
        <v>0.332201505238339</v>
      </c>
      <c r="U425" s="12" t="n">
        <f aca="false">U424+V424*$V$8</f>
        <v>1.1955739436325</v>
      </c>
      <c r="V425" s="16" t="n">
        <f aca="false">SQRT((1-($D$4*S425)^2)/($D$4*SIN(R425)^2))</f>
        <v>0.922931044835422</v>
      </c>
    </row>
    <row r="426" customFormat="false" ht="12" hidden="false" customHeight="false" outlineLevel="0" collapsed="false">
      <c r="I426" s="3" t="n">
        <v>415</v>
      </c>
      <c r="J426" s="12" t="n">
        <f aca="false">I426*O$8</f>
        <v>1.66</v>
      </c>
      <c r="K426" s="17" t="n">
        <f aca="false">K425+L425*$O$8</f>
        <v>1.66045826517019</v>
      </c>
      <c r="L426" s="14" t="n">
        <f aca="false">L425+M425*$O$8</f>
        <v>0.985602554510444</v>
      </c>
      <c r="M426" s="15" t="n">
        <f aca="false">SIN(K426)*COS(K426)*O426^2</f>
        <v>-0.00257011099709771</v>
      </c>
      <c r="N426" s="12" t="n">
        <f aca="false">N425+O425*$O$8</f>
        <v>1.5813755028428</v>
      </c>
      <c r="O426" s="16" t="n">
        <f aca="false">SQRT((1-($D$4*L426)^2)/($D$4*SIN(K426)^2))</f>
        <v>0.169760611433368</v>
      </c>
      <c r="P426" s="3" t="n">
        <v>415</v>
      </c>
      <c r="Q426" s="12" t="n">
        <f aca="false">P426*V$8</f>
        <v>0.415</v>
      </c>
      <c r="R426" s="17" t="n">
        <f aca="false">R425+S425*$V$8</f>
        <v>0.448247580387542</v>
      </c>
      <c r="S426" s="14" t="n">
        <f aca="false">S425+T425*$V$8</f>
        <v>0.917185856130604</v>
      </c>
      <c r="T426" s="15" t="n">
        <f aca="false">SIN(R426)*COS(R426)*V426^2</f>
        <v>0.33015506701636</v>
      </c>
      <c r="U426" s="12" t="n">
        <f aca="false">U425+V425*$V$8</f>
        <v>1.19649687467734</v>
      </c>
      <c r="V426" s="16" t="n">
        <f aca="false">SQRT((1-($D$4*S426)^2)/($D$4*SIN(R426)^2))</f>
        <v>0.919408640308</v>
      </c>
    </row>
    <row r="427" customFormat="false" ht="12" hidden="false" customHeight="false" outlineLevel="0" collapsed="false">
      <c r="I427" s="3" t="n">
        <v>416</v>
      </c>
      <c r="J427" s="12" t="n">
        <f aca="false">I427*O$8</f>
        <v>1.664</v>
      </c>
      <c r="K427" s="17" t="n">
        <f aca="false">K426+L426*$O$8</f>
        <v>1.66440067538823</v>
      </c>
      <c r="L427" s="14" t="n">
        <f aca="false">L426+M426*$O$8</f>
        <v>0.985592274066456</v>
      </c>
      <c r="M427" s="15" t="n">
        <f aca="false">SIN(K427)*COS(K427)*O427^2</f>
        <v>-0.00268566929856285</v>
      </c>
      <c r="N427" s="12" t="n">
        <f aca="false">N426+O426*$O$8</f>
        <v>1.58205454528853</v>
      </c>
      <c r="O427" s="16" t="n">
        <f aca="false">SQRT((1-($D$4*L427)^2)/($D$4*SIN(K427)^2))</f>
        <v>0.169882301657641</v>
      </c>
      <c r="P427" s="3" t="n">
        <v>416</v>
      </c>
      <c r="Q427" s="12" t="n">
        <f aca="false">P427*V$8</f>
        <v>0.416</v>
      </c>
      <c r="R427" s="17" t="n">
        <f aca="false">R426+S426*$V$8</f>
        <v>0.449164766243673</v>
      </c>
      <c r="S427" s="14" t="n">
        <f aca="false">S426+T426*$V$8</f>
        <v>0.917516011197621</v>
      </c>
      <c r="T427" s="15" t="n">
        <f aca="false">SIN(R427)*COS(R427)*V427^2</f>
        <v>0.328124586408941</v>
      </c>
      <c r="U427" s="12" t="n">
        <f aca="false">U426+V426*$V$8</f>
        <v>1.19741628331765</v>
      </c>
      <c r="V427" s="16" t="n">
        <f aca="false">SQRT((1-($D$4*S427)^2)/($D$4*SIN(R427)^2))</f>
        <v>0.915906637499859</v>
      </c>
    </row>
    <row r="428" customFormat="false" ht="12" hidden="false" customHeight="false" outlineLevel="0" collapsed="false">
      <c r="I428" s="3" t="n">
        <v>417</v>
      </c>
      <c r="J428" s="12" t="n">
        <f aca="false">I428*O$8</f>
        <v>1.668</v>
      </c>
      <c r="K428" s="17" t="n">
        <f aca="false">K427+L427*$O$8</f>
        <v>1.6683430444845</v>
      </c>
      <c r="L428" s="14" t="n">
        <f aca="false">L427+M427*$O$8</f>
        <v>0.985581531389262</v>
      </c>
      <c r="M428" s="15" t="n">
        <f aca="false">SIN(K428)*COS(K428)*O428^2</f>
        <v>-0.00280156096651196</v>
      </c>
      <c r="N428" s="12" t="n">
        <f aca="false">N427+O427*$O$8</f>
        <v>1.58273407449516</v>
      </c>
      <c r="O428" s="16" t="n">
        <f aca="false">SQRT((1-($D$4*L428)^2)/($D$4*SIN(K428)^2))</f>
        <v>0.170009406118625</v>
      </c>
      <c r="P428" s="3" t="n">
        <v>417</v>
      </c>
      <c r="Q428" s="12" t="n">
        <f aca="false">P428*V$8</f>
        <v>0.417</v>
      </c>
      <c r="R428" s="17" t="n">
        <f aca="false">R427+S427*$V$8</f>
        <v>0.450082282254871</v>
      </c>
      <c r="S428" s="14" t="n">
        <f aca="false">S427+T427*$V$8</f>
        <v>0.91784413578403</v>
      </c>
      <c r="T428" s="15" t="n">
        <f aca="false">SIN(R428)*COS(R428)*V428^2</f>
        <v>0.326109915742419</v>
      </c>
      <c r="U428" s="12" t="n">
        <f aca="false">U427+V427*$V$8</f>
        <v>1.19833218995515</v>
      </c>
      <c r="V428" s="16" t="n">
        <f aca="false">SQRT((1-($D$4*S428)^2)/($D$4*SIN(R428)^2))</f>
        <v>0.912424890997659</v>
      </c>
    </row>
    <row r="429" customFormat="false" ht="12" hidden="false" customHeight="false" outlineLevel="0" collapsed="false">
      <c r="I429" s="3" t="n">
        <v>418</v>
      </c>
      <c r="J429" s="12" t="n">
        <f aca="false">I429*O$8</f>
        <v>1.672</v>
      </c>
      <c r="K429" s="17" t="n">
        <f aca="false">K428+L428*$O$8</f>
        <v>1.67228537061006</v>
      </c>
      <c r="L429" s="14" t="n">
        <f aca="false">L428+M428*$O$8</f>
        <v>0.985570325145396</v>
      </c>
      <c r="M429" s="15" t="n">
        <f aca="false">SIN(K429)*COS(K429)*O429^2</f>
        <v>-0.00291780090753193</v>
      </c>
      <c r="N429" s="12" t="n">
        <f aca="false">N428+O428*$O$8</f>
        <v>1.58341411211964</v>
      </c>
      <c r="O429" s="16" t="n">
        <f aca="false">SQRT((1-($D$4*L429)^2)/($D$4*SIN(K429)^2))</f>
        <v>0.1701419405117</v>
      </c>
      <c r="P429" s="3" t="n">
        <v>418</v>
      </c>
      <c r="Q429" s="12" t="n">
        <f aca="false">P429*V$8</f>
        <v>0.418</v>
      </c>
      <c r="R429" s="17" t="n">
        <f aca="false">R428+S428*$V$8</f>
        <v>0.451000126390655</v>
      </c>
      <c r="S429" s="14" t="n">
        <f aca="false">S428+T428*$V$8</f>
        <v>0.918170245699772</v>
      </c>
      <c r="T429" s="15" t="n">
        <f aca="false">SIN(R429)*COS(R429)*V429^2</f>
        <v>0.324110908880165</v>
      </c>
      <c r="U429" s="12" t="n">
        <f aca="false">U428+V428*$V$8</f>
        <v>1.19924461484615</v>
      </c>
      <c r="V429" s="16" t="n">
        <f aca="false">SQRT((1-($D$4*S429)^2)/($D$4*SIN(R429)^2))</f>
        <v>0.908963256563121</v>
      </c>
    </row>
    <row r="430" customFormat="false" ht="12" hidden="false" customHeight="false" outlineLevel="0" collapsed="false">
      <c r="I430" s="3" t="n">
        <v>419</v>
      </c>
      <c r="J430" s="12" t="n">
        <f aca="false">I430*O$8</f>
        <v>1.676</v>
      </c>
      <c r="K430" s="17" t="n">
        <f aca="false">K429+L429*$O$8</f>
        <v>1.67622765191064</v>
      </c>
      <c r="L430" s="14" t="n">
        <f aca="false">L429+M429*$O$8</f>
        <v>0.985558653941766</v>
      </c>
      <c r="M430" s="15" t="n">
        <f aca="false">SIN(K430)*COS(K430)*O430^2</f>
        <v>-0.0030344041198403</v>
      </c>
      <c r="N430" s="12" t="n">
        <f aca="false">N429+O429*$O$8</f>
        <v>1.58409467988168</v>
      </c>
      <c r="O430" s="16" t="n">
        <f aca="false">SQRT((1-($D$4*L430)^2)/($D$4*SIN(K430)^2))</f>
        <v>0.170279921223675</v>
      </c>
      <c r="P430" s="3" t="n">
        <v>419</v>
      </c>
      <c r="Q430" s="12" t="n">
        <f aca="false">P430*V$8</f>
        <v>0.419</v>
      </c>
      <c r="R430" s="17" t="n">
        <f aca="false">R429+S429*$V$8</f>
        <v>0.451918296636354</v>
      </c>
      <c r="S430" s="14" t="n">
        <f aca="false">S429+T429*$V$8</f>
        <v>0.918494356608652</v>
      </c>
      <c r="T430" s="15" t="n">
        <f aca="false">SIN(R430)*COS(R430)*V430^2</f>
        <v>0.322127421205459</v>
      </c>
      <c r="U430" s="12" t="n">
        <f aca="false">U429+V429*$V$8</f>
        <v>1.20015357810271</v>
      </c>
      <c r="V430" s="16" t="n">
        <f aca="false">SQRT((1-($D$4*S430)^2)/($D$4*SIN(R430)^2))</f>
        <v>0.905521591123291</v>
      </c>
    </row>
    <row r="431" customFormat="false" ht="12" hidden="false" customHeight="false" outlineLevel="0" collapsed="false">
      <c r="I431" s="3" t="n">
        <v>420</v>
      </c>
      <c r="J431" s="12" t="n">
        <f aca="false">I431*O$8</f>
        <v>1.68</v>
      </c>
      <c r="K431" s="17" t="n">
        <f aca="false">K430+L430*$O$8</f>
        <v>1.6801698865264</v>
      </c>
      <c r="L431" s="14" t="n">
        <f aca="false">L430+M430*$O$8</f>
        <v>0.985546516325286</v>
      </c>
      <c r="M431" s="15" t="n">
        <f aca="false">SIN(K431)*COS(K431)*O431^2</f>
        <v>-0.00315138569739603</v>
      </c>
      <c r="N431" s="12" t="n">
        <f aca="false">N430+O430*$O$8</f>
        <v>1.58477579956658</v>
      </c>
      <c r="O431" s="16" t="n">
        <f aca="false">SQRT((1-($D$4*L431)^2)/($D$4*SIN(K431)^2))</f>
        <v>0.170423365337042</v>
      </c>
      <c r="P431" s="3" t="n">
        <v>420</v>
      </c>
      <c r="Q431" s="12" t="n">
        <f aca="false">P431*V$8</f>
        <v>0.42</v>
      </c>
      <c r="R431" s="17" t="n">
        <f aca="false">R430+S430*$V$8</f>
        <v>0.452836790992963</v>
      </c>
      <c r="S431" s="14" t="n">
        <f aca="false">S430+T430*$V$8</f>
        <v>0.918816484029858</v>
      </c>
      <c r="T431" s="15" t="n">
        <f aca="false">SIN(R431)*COS(R431)*V431^2</f>
        <v>0.320159309604542</v>
      </c>
      <c r="U431" s="12" t="n">
        <f aca="false">U430+V430*$V$8</f>
        <v>1.20105909969383</v>
      </c>
      <c r="V431" s="16" t="n">
        <f aca="false">SQRT((1-($D$4*S431)^2)/($D$4*SIN(R431)^2))</f>
        <v>0.902099752760874</v>
      </c>
    </row>
    <row r="432" customFormat="false" ht="12" hidden="false" customHeight="false" outlineLevel="0" collapsed="false">
      <c r="I432" s="3" t="n">
        <v>421</v>
      </c>
      <c r="J432" s="12" t="n">
        <f aca="false">I432*O$8</f>
        <v>1.684</v>
      </c>
      <c r="K432" s="17" t="n">
        <f aca="false">K431+L431*$O$8</f>
        <v>1.68411207259171</v>
      </c>
      <c r="L432" s="14" t="n">
        <f aca="false">L431+M431*$O$8</f>
        <v>0.985533910782497</v>
      </c>
      <c r="M432" s="15" t="n">
        <f aca="false">SIN(K432)*COS(K432)*O432^2</f>
        <v>-0.00326876083405311</v>
      </c>
      <c r="N432" s="12" t="n">
        <f aca="false">N431+O431*$O$8</f>
        <v>1.58545749302792</v>
      </c>
      <c r="O432" s="16" t="n">
        <f aca="false">SQRT((1-($D$4*L432)^2)/($D$4*SIN(K432)^2))</f>
        <v>0.170572290634431</v>
      </c>
      <c r="P432" s="3" t="n">
        <v>421</v>
      </c>
      <c r="Q432" s="12" t="n">
        <f aca="false">P432*V$8</f>
        <v>0.421</v>
      </c>
      <c r="R432" s="17" t="n">
        <f aca="false">R431+S431*$V$8</f>
        <v>0.453755607476993</v>
      </c>
      <c r="S432" s="14" t="n">
        <f aca="false">S431+T431*$V$8</f>
        <v>0.919136643339462</v>
      </c>
      <c r="T432" s="15" t="n">
        <f aca="false">SIN(R432)*COS(R432)*V432^2</f>
        <v>0.318206432449872</v>
      </c>
      <c r="U432" s="12" t="n">
        <f aca="false">U431+V431*$V$8</f>
        <v>1.20196119944659</v>
      </c>
      <c r="V432" s="16" t="n">
        <f aca="false">SQRT((1-($D$4*S432)^2)/($D$4*SIN(R432)^2))</f>
        <v>0.898697600704627</v>
      </c>
    </row>
    <row r="433" customFormat="false" ht="12" hidden="false" customHeight="false" outlineLevel="0" collapsed="false">
      <c r="I433" s="3" t="n">
        <v>422</v>
      </c>
      <c r="J433" s="12" t="n">
        <f aca="false">I433*O$8</f>
        <v>1.688</v>
      </c>
      <c r="K433" s="17" t="n">
        <f aca="false">K432+L432*$O$8</f>
        <v>1.68805420823484</v>
      </c>
      <c r="L433" s="14" t="n">
        <f aca="false">L432+M432*$O$8</f>
        <v>0.98552083573916</v>
      </c>
      <c r="M433" s="15" t="n">
        <f aca="false">SIN(K433)*COS(K433)*O433^2</f>
        <v>-0.0033865448277594</v>
      </c>
      <c r="N433" s="12" t="n">
        <f aca="false">N432+O432*$O$8</f>
        <v>1.58613978219046</v>
      </c>
      <c r="O433" s="16" t="n">
        <f aca="false">SQRT((1-($D$4*L433)^2)/($D$4*SIN(K433)^2))</f>
        <v>0.17072671560325</v>
      </c>
      <c r="P433" s="3" t="n">
        <v>422</v>
      </c>
      <c r="Q433" s="12" t="n">
        <f aca="false">P433*V$8</f>
        <v>0.422</v>
      </c>
      <c r="R433" s="17" t="n">
        <f aca="false">R432+S432*$V$8</f>
        <v>0.454674744120332</v>
      </c>
      <c r="S433" s="14" t="n">
        <f aca="false">S432+T432*$V$8</f>
        <v>0.919454849771912</v>
      </c>
      <c r="T433" s="15" t="n">
        <f aca="false">SIN(R433)*COS(R433)*V433^2</f>
        <v>0.316268649583557</v>
      </c>
      <c r="U433" s="12" t="n">
        <f aca="false">U432+V432*$V$8</f>
        <v>1.2028598970473</v>
      </c>
      <c r="V433" s="16" t="n">
        <f aca="false">SQRT((1-($D$4*S433)^2)/($D$4*SIN(R433)^2))</f>
        <v>0.895314995319828</v>
      </c>
    </row>
    <row r="434" customFormat="false" ht="12" hidden="false" customHeight="false" outlineLevel="0" collapsed="false">
      <c r="I434" s="3" t="n">
        <v>423</v>
      </c>
      <c r="J434" s="12" t="n">
        <f aca="false">I434*O$8</f>
        <v>1.692</v>
      </c>
      <c r="K434" s="17" t="n">
        <f aca="false">K433+L433*$O$8</f>
        <v>1.69199629157779</v>
      </c>
      <c r="L434" s="14" t="n">
        <f aca="false">L433+M433*$O$8</f>
        <v>0.985507289559849</v>
      </c>
      <c r="M434" s="15" t="n">
        <f aca="false">SIN(K434)*COS(K434)*O434^2</f>
        <v>-0.00350475308480234</v>
      </c>
      <c r="N434" s="12" t="n">
        <f aca="false">N433+O433*$O$8</f>
        <v>1.58682268905288</v>
      </c>
      <c r="O434" s="16" t="n">
        <f aca="false">SQRT((1-($D$4*L434)^2)/($D$4*SIN(K434)^2))</f>
        <v>0.170886659440515</v>
      </c>
      <c r="P434" s="3" t="n">
        <v>423</v>
      </c>
      <c r="Q434" s="12" t="n">
        <f aca="false">P434*V$8</f>
        <v>0.423</v>
      </c>
      <c r="R434" s="17" t="n">
        <f aca="false">R433+S433*$V$8</f>
        <v>0.455594198970104</v>
      </c>
      <c r="S434" s="14" t="n">
        <f aca="false">S433+T433*$V$8</f>
        <v>0.919771118421495</v>
      </c>
      <c r="T434" s="15" t="n">
        <f aca="false">SIN(R434)*COS(R434)*V434^2</f>
        <v>0.314345822300983</v>
      </c>
      <c r="U434" s="12" t="n">
        <f aca="false">U433+V433*$V$8</f>
        <v>1.20375521204262</v>
      </c>
      <c r="V434" s="16" t="n">
        <f aca="false">SQRT((1-($D$4*S434)^2)/($D$4*SIN(R434)^2))</f>
        <v>0.891951798098807</v>
      </c>
    </row>
    <row r="435" customFormat="false" ht="12" hidden="false" customHeight="false" outlineLevel="0" collapsed="false">
      <c r="I435" s="3" t="n">
        <v>424</v>
      </c>
      <c r="J435" s="12" t="n">
        <f aca="false">I435*O$8</f>
        <v>1.696</v>
      </c>
      <c r="K435" s="17" t="n">
        <f aca="false">K434+L434*$O$8</f>
        <v>1.69593832073603</v>
      </c>
      <c r="L435" s="14" t="n">
        <f aca="false">L434+M434*$O$8</f>
        <v>0.98549327054751</v>
      </c>
      <c r="M435" s="15" t="n">
        <f aca="false">SIN(K435)*COS(K435)*O435^2</f>
        <v>-0.00362340112410374</v>
      </c>
      <c r="N435" s="12" t="n">
        <f aca="false">N434+O434*$O$8</f>
        <v>1.58750623569064</v>
      </c>
      <c r="O435" s="16" t="n">
        <f aca="false">SQRT((1-($D$4*L435)^2)/($D$4*SIN(K435)^2))</f>
        <v>0.171052142057878</v>
      </c>
      <c r="P435" s="3" t="n">
        <v>424</v>
      </c>
      <c r="Q435" s="12" t="n">
        <f aca="false">P435*V$8</f>
        <v>0.424</v>
      </c>
      <c r="R435" s="17" t="n">
        <f aca="false">R434+S434*$V$8</f>
        <v>0.456513970088526</v>
      </c>
      <c r="S435" s="14" t="n">
        <f aca="false">S434+T434*$V$8</f>
        <v>0.920085464243796</v>
      </c>
      <c r="T435" s="15" t="n">
        <f aca="false">SIN(R435)*COS(R435)*V435^2</f>
        <v>0.312437813334617</v>
      </c>
      <c r="U435" s="12" t="n">
        <f aca="false">U434+V434*$V$8</f>
        <v>1.20464716384072</v>
      </c>
      <c r="V435" s="16" t="n">
        <f aca="false">SQRT((1-($D$4*S435)^2)/($D$4*SIN(R435)^2))</f>
        <v>0.88860787165154</v>
      </c>
    </row>
    <row r="436" customFormat="false" ht="12" hidden="false" customHeight="false" outlineLevel="0" collapsed="false">
      <c r="I436" s="3" t="n">
        <v>425</v>
      </c>
      <c r="J436" s="12" t="n">
        <f aca="false">I436*O$8</f>
        <v>1.7</v>
      </c>
      <c r="K436" s="17" t="n">
        <f aca="false">K435+L435*$O$8</f>
        <v>1.69988029381822</v>
      </c>
      <c r="L436" s="14" t="n">
        <f aca="false">L435+M435*$O$8</f>
        <v>0.985478776943014</v>
      </c>
      <c r="M436" s="15" t="n">
        <f aca="false">SIN(K436)*COS(K436)*O436^2</f>
        <v>-0.00374250458156561</v>
      </c>
      <c r="N436" s="12" t="n">
        <f aca="false">N435+O435*$O$8</f>
        <v>1.58819044425887</v>
      </c>
      <c r="O436" s="16" t="n">
        <f aca="false">SQRT((1-($D$4*L436)^2)/($D$4*SIN(K436)^2))</f>
        <v>0.17122318408685</v>
      </c>
      <c r="P436" s="3" t="n">
        <v>425</v>
      </c>
      <c r="Q436" s="12" t="n">
        <f aca="false">P436*V$8</f>
        <v>0.425</v>
      </c>
      <c r="R436" s="17" t="n">
        <f aca="false">R435+S435*$V$8</f>
        <v>0.45743405555277</v>
      </c>
      <c r="S436" s="14" t="n">
        <f aca="false">S435+T435*$V$8</f>
        <v>0.920397902057131</v>
      </c>
      <c r="T436" s="15" t="n">
        <f aca="false">SIN(R436)*COS(R436)*V436^2</f>
        <v>0.310544486837998</v>
      </c>
      <c r="U436" s="12" t="n">
        <f aca="false">U435+V435*$V$8</f>
        <v>1.20553577171237</v>
      </c>
      <c r="V436" s="16" t="n">
        <f aca="false">SQRT((1-($D$4*S436)^2)/($D$4*SIN(R436)^2))</f>
        <v>0.885283079696315</v>
      </c>
    </row>
    <row r="437" customFormat="false" ht="12" hidden="false" customHeight="false" outlineLevel="0" collapsed="false">
      <c r="I437" s="3" t="n">
        <v>426</v>
      </c>
      <c r="J437" s="12" t="n">
        <f aca="false">I437*O$8</f>
        <v>1.704</v>
      </c>
      <c r="K437" s="17" t="n">
        <f aca="false">K436+L436*$O$8</f>
        <v>1.70382220892599</v>
      </c>
      <c r="L437" s="14" t="n">
        <f aca="false">L436+M436*$O$8</f>
        <v>0.985463806924687</v>
      </c>
      <c r="M437" s="15" t="n">
        <f aca="false">SIN(K437)*COS(K437)*O437^2</f>
        <v>-0.00386207921446916</v>
      </c>
      <c r="N437" s="12" t="n">
        <f aca="false">N436+O436*$O$8</f>
        <v>1.58887533699522</v>
      </c>
      <c r="O437" s="16" t="n">
        <f aca="false">SQRT((1-($D$4*L437)^2)/($D$4*SIN(K437)^2))</f>
        <v>0.17139980688422</v>
      </c>
      <c r="P437" s="3" t="n">
        <v>426</v>
      </c>
      <c r="Q437" s="12" t="n">
        <f aca="false">P437*V$8</f>
        <v>0.426</v>
      </c>
      <c r="R437" s="17" t="n">
        <f aca="false">R436+S436*$V$8</f>
        <v>0.458354453454827</v>
      </c>
      <c r="S437" s="14" t="n">
        <f aca="false">S436+T436*$V$8</f>
        <v>0.920708446543969</v>
      </c>
      <c r="T437" s="15" t="n">
        <f aca="false">SIN(R437)*COS(R437)*V437^2</f>
        <v>0.308665708369907</v>
      </c>
      <c r="U437" s="12" t="n">
        <f aca="false">U436+V436*$V$8</f>
        <v>1.20642105479206</v>
      </c>
      <c r="V437" s="16" t="n">
        <f aca="false">SQRT((1-($D$4*S437)^2)/($D$4*SIN(R437)^2))</f>
        <v>0.881977287050464</v>
      </c>
    </row>
    <row r="438" customFormat="false" ht="12" hidden="false" customHeight="false" outlineLevel="0" collapsed="false">
      <c r="I438" s="3" t="n">
        <v>427</v>
      </c>
      <c r="J438" s="12" t="n">
        <f aca="false">I438*O$8</f>
        <v>1.708</v>
      </c>
      <c r="K438" s="17" t="n">
        <f aca="false">K437+L437*$O$8</f>
        <v>1.70776406415369</v>
      </c>
      <c r="L438" s="14" t="n">
        <f aca="false">L437+M437*$O$8</f>
        <v>0.98544835860783</v>
      </c>
      <c r="M438" s="15" t="n">
        <f aca="false">SIN(K438)*COS(K438)*O438^2</f>
        <v>-0.00398214090592916</v>
      </c>
      <c r="N438" s="12" t="n">
        <f aca="false">N437+O437*$O$8</f>
        <v>1.58956093622275</v>
      </c>
      <c r="O438" s="16" t="n">
        <f aca="false">SQRT((1-($D$4*L438)^2)/($D$4*SIN(K438)^2))</f>
        <v>0.171582032537683</v>
      </c>
      <c r="P438" s="3" t="n">
        <v>427</v>
      </c>
      <c r="Q438" s="12" t="n">
        <f aca="false">P438*V$8</f>
        <v>0.427</v>
      </c>
      <c r="R438" s="17" t="n">
        <f aca="false">R437+S437*$V$8</f>
        <v>0.459275161901371</v>
      </c>
      <c r="S438" s="14" t="n">
        <f aca="false">S437+T437*$V$8</f>
        <v>0.921017112252339</v>
      </c>
      <c r="T438" s="15" t="n">
        <f aca="false">SIN(R438)*COS(R438)*V438^2</f>
        <v>0.306801344878713</v>
      </c>
      <c r="U438" s="12" t="n">
        <f aca="false">U437+V437*$V$8</f>
        <v>1.20730303207911</v>
      </c>
      <c r="V438" s="16" t="n">
        <f aca="false">SQRT((1-($D$4*S438)^2)/($D$4*SIN(R438)^2))</f>
        <v>0.878690359621153</v>
      </c>
    </row>
    <row r="439" customFormat="false" ht="12" hidden="false" customHeight="false" outlineLevel="0" collapsed="false">
      <c r="I439" s="3" t="n">
        <v>428</v>
      </c>
      <c r="J439" s="12" t="n">
        <f aca="false">I439*O$8</f>
        <v>1.712</v>
      </c>
      <c r="K439" s="17" t="n">
        <f aca="false">K438+L438*$O$8</f>
        <v>1.71170585758812</v>
      </c>
      <c r="L439" s="14" t="n">
        <f aca="false">L438+M438*$O$8</f>
        <v>0.985432430044206</v>
      </c>
      <c r="M439" s="15" t="n">
        <f aca="false">SIN(K439)*COS(K439)*O439^2</f>
        <v>-0.00410270566940565</v>
      </c>
      <c r="N439" s="12" t="n">
        <f aca="false">N438+O438*$O$8</f>
        <v>1.5902472643529</v>
      </c>
      <c r="O439" s="16" t="n">
        <f aca="false">SQRT((1-($D$4*L439)^2)/($D$4*SIN(K439)^2))</f>
        <v>0.171769883871658</v>
      </c>
      <c r="P439" s="3" t="n">
        <v>428</v>
      </c>
      <c r="Q439" s="12" t="n">
        <f aca="false">P439*V$8</f>
        <v>0.428</v>
      </c>
      <c r="R439" s="17" t="n">
        <f aca="false">R438+S438*$V$8</f>
        <v>0.460196179013623</v>
      </c>
      <c r="S439" s="14" t="n">
        <f aca="false">S438+T438*$V$8</f>
        <v>0.921323913597218</v>
      </c>
      <c r="T439" s="15" t="n">
        <f aca="false">SIN(R439)*COS(R439)*V439^2</f>
        <v>0.304951264686903</v>
      </c>
      <c r="U439" s="12" t="n">
        <f aca="false">U438+V438*$V$8</f>
        <v>1.20818172243874</v>
      </c>
      <c r="V439" s="16" t="n">
        <f aca="false">SQRT((1-($D$4*S439)^2)/($D$4*SIN(R439)^2))</f>
        <v>0.875422164396256</v>
      </c>
    </row>
    <row r="440" customFormat="false" ht="12" hidden="false" customHeight="false" outlineLevel="0" collapsed="false">
      <c r="I440" s="3" t="n">
        <v>429</v>
      </c>
      <c r="J440" s="12" t="n">
        <f aca="false">I440*O$8</f>
        <v>1.716</v>
      </c>
      <c r="K440" s="17" t="n">
        <f aca="false">K439+L439*$O$8</f>
        <v>1.7156475873083</v>
      </c>
      <c r="L440" s="14" t="n">
        <f aca="false">L439+M439*$O$8</f>
        <v>0.985416019221528</v>
      </c>
      <c r="M440" s="15" t="n">
        <f aca="false">SIN(K440)*COS(K440)*O440^2</f>
        <v>-0.0042237896532754</v>
      </c>
      <c r="N440" s="12" t="n">
        <f aca="false">N439+O439*$O$8</f>
        <v>1.59093434388839</v>
      </c>
      <c r="O440" s="16" t="n">
        <f aca="false">SQRT((1-($D$4*L440)^2)/($D$4*SIN(K440)^2))</f>
        <v>0.171963384453328</v>
      </c>
      <c r="P440" s="3" t="n">
        <v>429</v>
      </c>
      <c r="Q440" s="12" t="n">
        <f aca="false">P440*V$8</f>
        <v>0.429</v>
      </c>
      <c r="R440" s="17" t="n">
        <f aca="false">R439+S439*$V$8</f>
        <v>0.46111750292722</v>
      </c>
      <c r="S440" s="14" t="n">
        <f aca="false">S439+T439*$V$8</f>
        <v>0.921628864861904</v>
      </c>
      <c r="T440" s="15" t="n">
        <f aca="false">SIN(R440)*COS(R440)*V440^2</f>
        <v>0.303115337475776</v>
      </c>
      <c r="U440" s="12" t="n">
        <f aca="false">U439+V439*$V$8</f>
        <v>1.20905714460313</v>
      </c>
      <c r="V440" s="16" t="n">
        <f aca="false">SQRT((1-($D$4*S440)^2)/($D$4*SIN(R440)^2))</f>
        <v>0.872172569435276</v>
      </c>
    </row>
    <row r="441" customFormat="false" ht="12" hidden="false" customHeight="false" outlineLevel="0" collapsed="false">
      <c r="I441" s="3" t="n">
        <v>430</v>
      </c>
      <c r="J441" s="12" t="n">
        <f aca="false">I441*O$8</f>
        <v>1.72</v>
      </c>
      <c r="K441" s="17" t="n">
        <f aca="false">K440+L440*$O$8</f>
        <v>1.71958925138519</v>
      </c>
      <c r="L441" s="14" t="n">
        <f aca="false">L440+M440*$O$8</f>
        <v>0.985399124062915</v>
      </c>
      <c r="M441" s="15" t="n">
        <f aca="false">SIN(K441)*COS(K441)*O441^2</f>
        <v>-0.00434540914546521</v>
      </c>
      <c r="N441" s="12" t="n">
        <f aca="false">N440+O440*$O$8</f>
        <v>1.5916221974262</v>
      </c>
      <c r="O441" s="16" t="n">
        <f aca="false">SQRT((1-($D$4*L441)^2)/($D$4*SIN(K441)^2))</f>
        <v>0.172162558598875</v>
      </c>
      <c r="P441" s="3" t="n">
        <v>430</v>
      </c>
      <c r="Q441" s="12" t="n">
        <f aca="false">P441*V$8</f>
        <v>0.43</v>
      </c>
      <c r="R441" s="17" t="n">
        <f aca="false">R440+S440*$V$8</f>
        <v>0.462039131792082</v>
      </c>
      <c r="S441" s="14" t="n">
        <f aca="false">S440+T440*$V$8</f>
        <v>0.92193198019938</v>
      </c>
      <c r="T441" s="15" t="n">
        <f aca="false">SIN(R441)*COS(R441)*V441^2</f>
        <v>0.301293434270317</v>
      </c>
      <c r="U441" s="12" t="n">
        <f aca="false">U440+V440*$V$8</f>
        <v>1.20992931717257</v>
      </c>
      <c r="V441" s="16" t="n">
        <f aca="false">SQRT((1-($D$4*S441)^2)/($D$4*SIN(R441)^2))</f>
        <v>0.868941443860343</v>
      </c>
    </row>
    <row r="442" customFormat="false" ht="12" hidden="false" customHeight="false" outlineLevel="0" collapsed="false">
      <c r="I442" s="3" t="n">
        <v>431</v>
      </c>
      <c r="J442" s="12" t="n">
        <f aca="false">I442*O$8</f>
        <v>1.724</v>
      </c>
      <c r="K442" s="17" t="n">
        <f aca="false">K441+L441*$O$8</f>
        <v>1.72353084788144</v>
      </c>
      <c r="L442" s="14" t="n">
        <f aca="false">L441+M441*$O$8</f>
        <v>0.985381742426333</v>
      </c>
      <c r="M442" s="15" t="n">
        <f aca="false">SIN(K442)*COS(K442)*O442^2</f>
        <v>-0.00446758057814945</v>
      </c>
      <c r="N442" s="12" t="n">
        <f aca="false">N441+O441*$O$8</f>
        <v>1.5923108476606</v>
      </c>
      <c r="O442" s="16" t="n">
        <f aca="false">SQRT((1-($D$4*L442)^2)/($D$4*SIN(K442)^2))</f>
        <v>0.172367431379938</v>
      </c>
      <c r="P442" s="3" t="n">
        <v>431</v>
      </c>
      <c r="Q442" s="12" t="n">
        <f aca="false">P442*V$8</f>
        <v>0.431</v>
      </c>
      <c r="R442" s="17" t="n">
        <f aca="false">R441+S441*$V$8</f>
        <v>0.462961063772282</v>
      </c>
      <c r="S442" s="14" t="n">
        <f aca="false">S441+T441*$V$8</f>
        <v>0.922233273633651</v>
      </c>
      <c r="T442" s="15" t="n">
        <f aca="false">SIN(R442)*COS(R442)*V442^2</f>
        <v>0.299485427424248</v>
      </c>
      <c r="U442" s="12" t="n">
        <f aca="false">U441+V441*$V$8</f>
        <v>1.21079825861643</v>
      </c>
      <c r="V442" s="16" t="n">
        <f aca="false">SQRT((1-($D$4*S442)^2)/($D$4*SIN(R442)^2))</f>
        <v>0.865728657847279</v>
      </c>
    </row>
    <row r="443" customFormat="false" ht="12" hidden="false" customHeight="false" outlineLevel="0" collapsed="false">
      <c r="I443" s="3" t="n">
        <v>432</v>
      </c>
      <c r="J443" s="12" t="n">
        <f aca="false">I443*O$8</f>
        <v>1.728</v>
      </c>
      <c r="K443" s="17" t="n">
        <f aca="false">K442+L442*$O$8</f>
        <v>1.72747237485114</v>
      </c>
      <c r="L443" s="14" t="n">
        <f aca="false">L442+M442*$O$8</f>
        <v>0.985363872104021</v>
      </c>
      <c r="M443" s="15" t="n">
        <f aca="false">SIN(K443)*COS(K443)*O443^2</f>
        <v>-0.00459032053251426</v>
      </c>
      <c r="N443" s="12" t="n">
        <f aca="false">N442+O442*$O$8</f>
        <v>1.59300031738612</v>
      </c>
      <c r="O443" s="16" t="n">
        <f aca="false">SQRT((1-($D$4*L443)^2)/($D$4*SIN(K443)^2))</f>
        <v>0.172578028630278</v>
      </c>
      <c r="P443" s="3" t="n">
        <v>432</v>
      </c>
      <c r="Q443" s="12" t="n">
        <f aca="false">P443*V$8</f>
        <v>0.432</v>
      </c>
      <c r="R443" s="17" t="n">
        <f aca="false">R442+S442*$V$8</f>
        <v>0.463883297045915</v>
      </c>
      <c r="S443" s="14" t="n">
        <f aca="false">S442+T442*$V$8</f>
        <v>0.922532759061075</v>
      </c>
      <c r="T443" s="15" t="n">
        <f aca="false">SIN(R443)*COS(R443)*V443^2</f>
        <v>0.297691190605232</v>
      </c>
      <c r="U443" s="12" t="n">
        <f aca="false">U442+V442*$V$8</f>
        <v>1.21166398727427</v>
      </c>
      <c r="V443" s="16" t="n">
        <f aca="false">SQRT((1-($D$4*S443)^2)/($D$4*SIN(R443)^2))</f>
        <v>0.862534082616722</v>
      </c>
    </row>
    <row r="444" customFormat="false" ht="12" hidden="false" customHeight="false" outlineLevel="0" collapsed="false">
      <c r="I444" s="3" t="n">
        <v>433</v>
      </c>
      <c r="J444" s="12" t="n">
        <f aca="false">I444*O$8</f>
        <v>1.732</v>
      </c>
      <c r="K444" s="17" t="n">
        <f aca="false">K443+L443*$O$8</f>
        <v>1.73141383033956</v>
      </c>
      <c r="L444" s="14" t="n">
        <f aca="false">L443+M443*$O$8</f>
        <v>0.985345510821891</v>
      </c>
      <c r="M444" s="15" t="n">
        <f aca="false">SIN(K444)*COS(K444)*O444^2</f>
        <v>-0.00471364574359033</v>
      </c>
      <c r="N444" s="12" t="n">
        <f aca="false">N443+O443*$O$8</f>
        <v>1.59369062950064</v>
      </c>
      <c r="O444" s="16" t="n">
        <f aca="false">SQRT((1-($D$4*L444)^2)/($D$4*SIN(K444)^2))</f>
        <v>0.172794376952663</v>
      </c>
      <c r="P444" s="3" t="n">
        <v>433</v>
      </c>
      <c r="Q444" s="12" t="n">
        <f aca="false">P444*V$8</f>
        <v>0.433</v>
      </c>
      <c r="R444" s="17" t="n">
        <f aca="false">R443+S443*$V$8</f>
        <v>0.464805829804976</v>
      </c>
      <c r="S444" s="14" t="n">
        <f aca="false">S443+T443*$V$8</f>
        <v>0.92283045025168</v>
      </c>
      <c r="T444" s="15" t="n">
        <f aca="false">SIN(R444)*COS(R444)*V444^2</f>
        <v>0.295910598780262</v>
      </c>
      <c r="U444" s="12" t="n">
        <f aca="false">U443+V443*$V$8</f>
        <v>1.21252652135689</v>
      </c>
      <c r="V444" s="16" t="n">
        <f aca="false">SQRT((1-($D$4*S444)^2)/($D$4*SIN(R444)^2))</f>
        <v>0.859357590425326</v>
      </c>
    </row>
    <row r="445" customFormat="false" ht="12" hidden="false" customHeight="false" outlineLevel="0" collapsed="false">
      <c r="I445" s="3" t="n">
        <v>434</v>
      </c>
      <c r="J445" s="12" t="n">
        <f aca="false">I445*O$8</f>
        <v>1.736</v>
      </c>
      <c r="K445" s="17" t="n">
        <f aca="false">K444+L444*$O$8</f>
        <v>1.73535521238285</v>
      </c>
      <c r="L445" s="14" t="n">
        <f aca="false">L444+M444*$O$8</f>
        <v>0.985326656238916</v>
      </c>
      <c r="M445" s="15" t="n">
        <f aca="false">SIN(K445)*COS(K445)*O445^2</f>
        <v>-0.00483757310515741</v>
      </c>
      <c r="N445" s="12" t="n">
        <f aca="false">N444+O444*$O$8</f>
        <v>1.59438180700845</v>
      </c>
      <c r="O445" s="16" t="n">
        <f aca="false">SQRT((1-($D$4*L445)^2)/($D$4*SIN(K445)^2))</f>
        <v>0.173016503725977</v>
      </c>
      <c r="P445" s="3" t="n">
        <v>434</v>
      </c>
      <c r="Q445" s="12" t="n">
        <f aca="false">P445*V$8</f>
        <v>0.434</v>
      </c>
      <c r="R445" s="17" t="n">
        <f aca="false">R444+S444*$V$8</f>
        <v>0.465728660255228</v>
      </c>
      <c r="S445" s="14" t="n">
        <f aca="false">S444+T444*$V$8</f>
        <v>0.92312636085046</v>
      </c>
      <c r="T445" s="15" t="n">
        <f aca="false">SIN(R445)*COS(R445)*V445^2</f>
        <v>0.294143528201208</v>
      </c>
      <c r="U445" s="12" t="n">
        <f aca="false">U444+V444*$V$8</f>
        <v>1.21338587894732</v>
      </c>
      <c r="V445" s="16" t="n">
        <f aca="false">SQRT((1-($D$4*S445)^2)/($D$4*SIN(R445)^2))</f>
        <v>0.856199054557014</v>
      </c>
    </row>
    <row r="446" customFormat="false" ht="12" hidden="false" customHeight="false" outlineLevel="0" collapsed="false">
      <c r="I446" s="3" t="n">
        <v>435</v>
      </c>
      <c r="J446" s="12" t="n">
        <f aca="false">I446*O$8</f>
        <v>1.74</v>
      </c>
      <c r="K446" s="17" t="n">
        <f aca="false">K445+L445*$O$8</f>
        <v>1.7392965190078</v>
      </c>
      <c r="L446" s="14" t="n">
        <f aca="false">L445+M445*$O$8</f>
        <v>0.985307305946496</v>
      </c>
      <c r="M446" s="15" t="n">
        <f aca="false">SIN(K446)*COS(K446)*O446^2</f>
        <v>-0.00496211967472234</v>
      </c>
      <c r="N446" s="12" t="n">
        <f aca="false">N445+O445*$O$8</f>
        <v>1.59507387302336</v>
      </c>
      <c r="O446" s="16" t="n">
        <f aca="false">SQRT((1-($D$4*L446)^2)/($D$4*SIN(K446)^2))</f>
        <v>0.173244437112546</v>
      </c>
      <c r="P446" s="3" t="n">
        <v>435</v>
      </c>
      <c r="Q446" s="12" t="n">
        <f aca="false">P446*V$8</f>
        <v>0.435</v>
      </c>
      <c r="R446" s="17" t="n">
        <f aca="false">R445+S445*$V$8</f>
        <v>0.466651786616078</v>
      </c>
      <c r="S446" s="14" t="n">
        <f aca="false">S445+T445*$V$8</f>
        <v>0.923420504378661</v>
      </c>
      <c r="T446" s="15" t="n">
        <f aca="false">SIN(R446)*COS(R446)*V446^2</f>
        <v>0.292389856390526</v>
      </c>
      <c r="U446" s="12" t="n">
        <f aca="false">U445+V445*$V$8</f>
        <v>1.21424207800187</v>
      </c>
      <c r="V446" s="16" t="n">
        <f aca="false">SQRT((1-($D$4*S446)^2)/($D$4*SIN(R446)^2))</f>
        <v>0.853058349314314</v>
      </c>
    </row>
    <row r="447" customFormat="false" ht="12" hidden="false" customHeight="false" outlineLevel="0" collapsed="false">
      <c r="I447" s="3" t="n">
        <v>436</v>
      </c>
      <c r="J447" s="12" t="n">
        <f aca="false">I447*O$8</f>
        <v>1.744</v>
      </c>
      <c r="K447" s="17" t="n">
        <f aca="false">K446+L446*$O$8</f>
        <v>1.74323774823159</v>
      </c>
      <c r="L447" s="14" t="n">
        <f aca="false">L446+M446*$O$8</f>
        <v>0.985287457467797</v>
      </c>
      <c r="M447" s="15" t="n">
        <f aca="false">SIN(K447)*COS(K447)*O447^2</f>
        <v>-0.0050873026785737</v>
      </c>
      <c r="N447" s="12" t="n">
        <f aca="false">N446+O446*$O$8</f>
        <v>1.59576685077181</v>
      </c>
      <c r="O447" s="16" t="n">
        <f aca="false">SQRT((1-($D$4*L447)^2)/($D$4*SIN(K447)^2))</f>
        <v>0.173478206065698</v>
      </c>
      <c r="P447" s="3" t="n">
        <v>436</v>
      </c>
      <c r="Q447" s="12" t="n">
        <f aca="false">P447*V$8</f>
        <v>0.436</v>
      </c>
      <c r="R447" s="17" t="n">
        <f aca="false">R446+S446*$V$8</f>
        <v>0.467575207120457</v>
      </c>
      <c r="S447" s="14" t="n">
        <f aca="false">S446+T446*$V$8</f>
        <v>0.923712894235052</v>
      </c>
      <c r="T447" s="15" t="n">
        <f aca="false">SIN(R447)*COS(R447)*V447^2</f>
        <v>0.290649462127139</v>
      </c>
      <c r="U447" s="12" t="n">
        <f aca="false">U446+V446*$V$8</f>
        <v>1.21509513635119</v>
      </c>
      <c r="V447" s="16" t="n">
        <f aca="false">SQRT((1-($D$4*S447)^2)/($D$4*SIN(R447)^2))</f>
        <v>0.849935350009739</v>
      </c>
    </row>
    <row r="448" customFormat="false" ht="12" hidden="false" customHeight="false" outlineLevel="0" collapsed="false">
      <c r="I448" s="3" t="n">
        <v>437</v>
      </c>
      <c r="J448" s="12" t="n">
        <f aca="false">I448*O$8</f>
        <v>1.748</v>
      </c>
      <c r="K448" s="17" t="n">
        <f aca="false">K447+L447*$O$8</f>
        <v>1.74717889806146</v>
      </c>
      <c r="L448" s="14" t="n">
        <f aca="false">L447+M447*$O$8</f>
        <v>0.985267108257082</v>
      </c>
      <c r="M448" s="15" t="n">
        <f aca="false">SIN(K448)*COS(K448)*O448^2</f>
        <v>-0.00521313951691518</v>
      </c>
      <c r="N448" s="12" t="n">
        <f aca="false">N447+O447*$O$8</f>
        <v>1.59646076359607</v>
      </c>
      <c r="O448" s="16" t="n">
        <f aca="false">SQRT((1-($D$4*L448)^2)/($D$4*SIN(K448)^2))</f>
        <v>0.173717840337552</v>
      </c>
      <c r="P448" s="3" t="n">
        <v>437</v>
      </c>
      <c r="Q448" s="12" t="n">
        <f aca="false">P448*V$8</f>
        <v>0.437</v>
      </c>
      <c r="R448" s="17" t="n">
        <f aca="false">R447+S447*$V$8</f>
        <v>0.468498920014692</v>
      </c>
      <c r="S448" s="14" t="n">
        <f aca="false">S447+T447*$V$8</f>
        <v>0.924003543697179</v>
      </c>
      <c r="T448" s="15" t="n">
        <f aca="false">SIN(R448)*COS(R448)*V448^2</f>
        <v>0.288922225432467</v>
      </c>
      <c r="U448" s="12" t="n">
        <f aca="false">U447+V447*$V$8</f>
        <v>1.2159450717012</v>
      </c>
      <c r="V448" s="16" t="n">
        <f aca="false">SQRT((1-($D$4*S448)^2)/($D$4*SIN(R448)^2))</f>
        <v>0.846829932957255</v>
      </c>
    </row>
    <row r="449" customFormat="false" ht="12" hidden="false" customHeight="false" outlineLevel="0" collapsed="false">
      <c r="I449" s="3" t="n">
        <v>438</v>
      </c>
      <c r="J449" s="12" t="n">
        <f aca="false">I449*O$8</f>
        <v>1.752</v>
      </c>
      <c r="K449" s="17" t="n">
        <f aca="false">K448+L448*$O$8</f>
        <v>1.75111996649449</v>
      </c>
      <c r="L449" s="14" t="n">
        <f aca="false">L448+M448*$O$8</f>
        <v>0.985246255699015</v>
      </c>
      <c r="M449" s="15" t="n">
        <f aca="false">SIN(K449)*COS(K449)*O449^2</f>
        <v>-0.00533964776908069</v>
      </c>
      <c r="N449" s="12" t="n">
        <f aca="false">N448+O448*$O$8</f>
        <v>1.59715563495742</v>
      </c>
      <c r="O449" s="16" t="n">
        <f aca="false">SQRT((1-($D$4*L449)^2)/($D$4*SIN(K449)^2))</f>
        <v>0.17396337048704</v>
      </c>
      <c r="P449" s="3" t="n">
        <v>438</v>
      </c>
      <c r="Q449" s="12" t="n">
        <f aca="false">P449*V$8</f>
        <v>0.438</v>
      </c>
      <c r="R449" s="17" t="n">
        <f aca="false">R448+S448*$V$8</f>
        <v>0.469422923558389</v>
      </c>
      <c r="S449" s="14" t="n">
        <f aca="false">S448+T448*$V$8</f>
        <v>0.924292465922612</v>
      </c>
      <c r="T449" s="15" t="n">
        <f aca="false">SIN(R449)*COS(R449)*V449^2</f>
        <v>0.287208027556627</v>
      </c>
      <c r="U449" s="12" t="n">
        <f aca="false">U448+V448*$V$8</f>
        <v>1.21679190163415</v>
      </c>
      <c r="V449" s="16" t="n">
        <f aca="false">SQRT((1-($D$4*S449)^2)/($D$4*SIN(R449)^2))</f>
        <v>0.843741975463795</v>
      </c>
    </row>
    <row r="450" customFormat="false" ht="12" hidden="false" customHeight="false" outlineLevel="0" collapsed="false">
      <c r="I450" s="3" t="n">
        <v>439</v>
      </c>
      <c r="J450" s="12" t="n">
        <f aca="false">I450*O$8</f>
        <v>1.756</v>
      </c>
      <c r="K450" s="17" t="n">
        <f aca="false">K449+L449*$O$8</f>
        <v>1.75506095151729</v>
      </c>
      <c r="L450" s="14" t="n">
        <f aca="false">L449+M449*$O$8</f>
        <v>0.985224897107939</v>
      </c>
      <c r="M450" s="15" t="n">
        <f aca="false">SIN(K450)*COS(K450)*O450^2</f>
        <v>-0.00546684519883364</v>
      </c>
      <c r="N450" s="12" t="n">
        <f aca="false">N449+O449*$O$8</f>
        <v>1.59785148843937</v>
      </c>
      <c r="O450" s="16" t="n">
        <f aca="false">SQRT((1-($D$4*L450)^2)/($D$4*SIN(K450)^2))</f>
        <v>0.174214827888166</v>
      </c>
      <c r="P450" s="3" t="n">
        <v>439</v>
      </c>
      <c r="Q450" s="12" t="n">
        <f aca="false">P450*V$8</f>
        <v>0.439</v>
      </c>
      <c r="R450" s="17" t="n">
        <f aca="false">R449+S449*$V$8</f>
        <v>0.470347216024312</v>
      </c>
      <c r="S450" s="14" t="n">
        <f aca="false">S449+T449*$V$8</f>
        <v>0.924579673950168</v>
      </c>
      <c r="T450" s="15" t="n">
        <f aca="false">SIN(R450)*COS(R450)*V450^2</f>
        <v>0.285506750964784</v>
      </c>
      <c r="U450" s="12" t="n">
        <f aca="false">U449+V449*$V$8</f>
        <v>1.21763564360962</v>
      </c>
      <c r="V450" s="16" t="n">
        <f aca="false">SQRT((1-($D$4*S450)^2)/($D$4*SIN(R450)^2))</f>
        <v>0.840671355820851</v>
      </c>
    </row>
    <row r="451" customFormat="false" ht="12" hidden="false" customHeight="false" outlineLevel="0" collapsed="false">
      <c r="I451" s="3" t="n">
        <v>440</v>
      </c>
      <c r="J451" s="12" t="n">
        <f aca="false">I451*O$8</f>
        <v>1.76</v>
      </c>
      <c r="K451" s="17" t="n">
        <f aca="false">K450+L450*$O$8</f>
        <v>1.75900185110572</v>
      </c>
      <c r="L451" s="14" t="n">
        <f aca="false">L450+M450*$O$8</f>
        <v>0.985203029727143</v>
      </c>
      <c r="M451" s="15" t="n">
        <f aca="false">SIN(K451)*COS(K451)*O451^2</f>
        <v>-0.00559474975975347</v>
      </c>
      <c r="N451" s="12" t="n">
        <f aca="false">N450+O450*$O$8</f>
        <v>1.59854834775092</v>
      </c>
      <c r="O451" s="16" t="n">
        <f aca="false">SQRT((1-($D$4*L451)^2)/($D$4*SIN(K451)^2))</f>
        <v>0.174472244738512</v>
      </c>
      <c r="P451" s="3" t="n">
        <v>440</v>
      </c>
      <c r="Q451" s="12" t="n">
        <f aca="false">P451*V$8</f>
        <v>0.44</v>
      </c>
      <c r="R451" s="17" t="n">
        <f aca="false">R450+S450*$V$8</f>
        <v>0.471271795698262</v>
      </c>
      <c r="S451" s="14" t="n">
        <f aca="false">S450+T450*$V$8</f>
        <v>0.924865180701133</v>
      </c>
      <c r="T451" s="15" t="n">
        <f aca="false">SIN(R451)*COS(R451)*V451^2</f>
        <v>0.283818279323658</v>
      </c>
      <c r="U451" s="12" t="n">
        <f aca="false">U450+V450*$V$8</f>
        <v>1.21847631496544</v>
      </c>
      <c r="V451" s="16" t="n">
        <f aca="false">SQRT((1-($D$4*S451)^2)/($D$4*SIN(R451)^2))</f>
        <v>0.837617953296128</v>
      </c>
    </row>
    <row r="452" customFormat="false" ht="12" hidden="false" customHeight="false" outlineLevel="0" collapsed="false">
      <c r="I452" s="3" t="n">
        <v>441</v>
      </c>
      <c r="J452" s="12" t="n">
        <f aca="false">I452*O$8</f>
        <v>1.764</v>
      </c>
      <c r="K452" s="17" t="n">
        <f aca="false">K451+L451*$O$8</f>
        <v>1.76294266322463</v>
      </c>
      <c r="L452" s="14" t="n">
        <f aca="false">L451+M451*$O$8</f>
        <v>0.985180650728104</v>
      </c>
      <c r="M452" s="15" t="n">
        <f aca="false">SIN(K452)*COS(K452)*O452^2</f>
        <v>-0.00572337960071171</v>
      </c>
      <c r="N452" s="12" t="n">
        <f aca="false">N451+O451*$O$8</f>
        <v>1.59924623672987</v>
      </c>
      <c r="O452" s="16" t="n">
        <f aca="false">SQRT((1-($D$4*L452)^2)/($D$4*SIN(K452)^2))</f>
        <v>0.174735654067985</v>
      </c>
      <c r="P452" s="3" t="n">
        <v>441</v>
      </c>
      <c r="Q452" s="12" t="n">
        <f aca="false">P452*V$8</f>
        <v>0.441</v>
      </c>
      <c r="R452" s="17" t="n">
        <f aca="false">R451+S451*$V$8</f>
        <v>0.472196660878963</v>
      </c>
      <c r="S452" s="14" t="n">
        <f aca="false">S451+T451*$V$8</f>
        <v>0.925148998980457</v>
      </c>
      <c r="T452" s="15" t="n">
        <f aca="false">SIN(R452)*COS(R452)*V452^2</f>
        <v>0.282142497488195</v>
      </c>
      <c r="U452" s="12" t="n">
        <f aca="false">U451+V451*$V$8</f>
        <v>1.21931393291874</v>
      </c>
      <c r="V452" s="16" t="n">
        <f aca="false">SQRT((1-($D$4*S452)^2)/($D$4*SIN(R452)^2))</f>
        <v>0.834581648125255</v>
      </c>
    </row>
    <row r="453" customFormat="false" ht="12" hidden="false" customHeight="false" outlineLevel="0" collapsed="false">
      <c r="I453" s="3" t="n">
        <v>442</v>
      </c>
      <c r="J453" s="12" t="n">
        <f aca="false">I453*O$8</f>
        <v>1.768</v>
      </c>
      <c r="K453" s="17" t="n">
        <f aca="false">K452+L452*$O$8</f>
        <v>1.76688338582754</v>
      </c>
      <c r="L453" s="14" t="n">
        <f aca="false">L452+M452*$O$8</f>
        <v>0.985157757209701</v>
      </c>
      <c r="M453" s="15" t="n">
        <f aca="false">SIN(K453)*COS(K453)*O453^2</f>
        <v>-0.00585275307144131</v>
      </c>
      <c r="N453" s="12" t="n">
        <f aca="false">N452+O452*$O$8</f>
        <v>1.59994517934615</v>
      </c>
      <c r="O453" s="16" t="n">
        <f aca="false">SQRT((1-($D$4*L453)^2)/($D$4*SIN(K453)^2))</f>
        <v>0.175005089747816</v>
      </c>
      <c r="P453" s="3" t="n">
        <v>442</v>
      </c>
      <c r="Q453" s="12" t="n">
        <f aca="false">P453*V$8</f>
        <v>0.442</v>
      </c>
      <c r="R453" s="17" t="n">
        <f aca="false">R452+S452*$V$8</f>
        <v>0.473121809877944</v>
      </c>
      <c r="S453" s="14" t="n">
        <f aca="false">S452+T452*$V$8</f>
        <v>0.925431141477945</v>
      </c>
      <c r="T453" s="15" t="n">
        <f aca="false">SIN(R453)*COS(R453)*V453^2</f>
        <v>0.28047929148837</v>
      </c>
      <c r="U453" s="12" t="n">
        <f aca="false">U452+V452*$V$8</f>
        <v>1.22014851456686</v>
      </c>
      <c r="V453" s="16" t="n">
        <f aca="false">SQRT((1-($D$4*S453)^2)/($D$4*SIN(R453)^2))</f>
        <v>0.831562321503573</v>
      </c>
    </row>
    <row r="454" customFormat="false" ht="12" hidden="false" customHeight="false" outlineLevel="0" collapsed="false">
      <c r="I454" s="3" t="n">
        <v>443</v>
      </c>
      <c r="J454" s="12" t="n">
        <f aca="false">I454*O$8</f>
        <v>1.772</v>
      </c>
      <c r="K454" s="17" t="n">
        <f aca="false">K453+L453*$O$8</f>
        <v>1.77082401685638</v>
      </c>
      <c r="L454" s="14" t="n">
        <f aca="false">L453+M453*$O$8</f>
        <v>0.985134346197416</v>
      </c>
      <c r="M454" s="15" t="n">
        <f aca="false">SIN(K454)*COS(K454)*O454^2</f>
        <v>-0.00598288872820109</v>
      </c>
      <c r="N454" s="12" t="n">
        <f aca="false">N453+O453*$O$8</f>
        <v>1.60064519970514</v>
      </c>
      <c r="O454" s="16" t="n">
        <f aca="false">SQRT((1-($D$4*L454)^2)/($D$4*SIN(K454)^2))</f>
        <v>0.175280586499811</v>
      </c>
      <c r="P454" s="3" t="n">
        <v>443</v>
      </c>
      <c r="Q454" s="12" t="n">
        <f aca="false">P454*V$8</f>
        <v>0.443</v>
      </c>
      <c r="R454" s="17" t="n">
        <f aca="false">R453+S453*$V$8</f>
        <v>0.474047241019422</v>
      </c>
      <c r="S454" s="14" t="n">
        <f aca="false">S453+T453*$V$8</f>
        <v>0.925711620769433</v>
      </c>
      <c r="T454" s="15" t="n">
        <f aca="false">SIN(R454)*COS(R454)*V454^2</f>
        <v>0.278828548516167</v>
      </c>
      <c r="U454" s="12" t="n">
        <f aca="false">U453+V453*$V$8</f>
        <v>1.22098007688836</v>
      </c>
      <c r="V454" s="16" t="n">
        <f aca="false">SQRT((1-($D$4*S454)^2)/($D$4*SIN(R454)^2))</f>
        <v>0.828559855577978</v>
      </c>
    </row>
    <row r="455" customFormat="false" ht="12" hidden="false" customHeight="false" outlineLevel="0" collapsed="false">
      <c r="I455" s="3" t="n">
        <v>444</v>
      </c>
      <c r="J455" s="12" t="n">
        <f aca="false">I455*O$8</f>
        <v>1.776</v>
      </c>
      <c r="K455" s="17" t="n">
        <f aca="false">K454+L454*$O$8</f>
        <v>1.77476455424117</v>
      </c>
      <c r="L455" s="14" t="n">
        <f aca="false">L454+M454*$O$8</f>
        <v>0.985110414642503</v>
      </c>
      <c r="M455" s="15" t="n">
        <f aca="false">SIN(K455)*COS(K455)*O455^2</f>
        <v>-0.00611380533953952</v>
      </c>
      <c r="N455" s="12" t="n">
        <f aca="false">N454+O454*$O$8</f>
        <v>1.60134632205114</v>
      </c>
      <c r="O455" s="16" t="n">
        <f aca="false">SQRT((1-($D$4*L455)^2)/($D$4*SIN(K455)^2))</f>
        <v>0.175562179905864</v>
      </c>
      <c r="P455" s="3" t="n">
        <v>444</v>
      </c>
      <c r="Q455" s="12" t="n">
        <f aca="false">P455*V$8</f>
        <v>0.444</v>
      </c>
      <c r="R455" s="17" t="n">
        <f aca="false">R454+S454*$V$8</f>
        <v>0.474972952640191</v>
      </c>
      <c r="S455" s="14" t="n">
        <f aca="false">S454+T454*$V$8</f>
        <v>0.925990449317949</v>
      </c>
      <c r="T455" s="15" t="n">
        <f aca="false">SIN(R455)*COS(R455)*V455^2</f>
        <v>0.277190156912686</v>
      </c>
      <c r="U455" s="12" t="n">
        <f aca="false">U454+V454*$V$8</f>
        <v>1.22180863674394</v>
      </c>
      <c r="V455" s="16" t="n">
        <f aca="false">SQRT((1-($D$4*S455)^2)/($D$4*SIN(R455)^2))</f>
        <v>0.825574133438829</v>
      </c>
    </row>
    <row r="456" customFormat="false" ht="12" hidden="false" customHeight="false" outlineLevel="0" collapsed="false">
      <c r="I456" s="3" t="n">
        <v>445</v>
      </c>
      <c r="J456" s="12" t="n">
        <f aca="false">I456*O$8</f>
        <v>1.78</v>
      </c>
      <c r="K456" s="17" t="n">
        <f aca="false">K455+L455*$O$8</f>
        <v>1.77870499589974</v>
      </c>
      <c r="L456" s="14" t="n">
        <f aca="false">L455+M455*$O$8</f>
        <v>0.985085959421145</v>
      </c>
      <c r="M456" s="15" t="n">
        <f aca="false">SIN(K456)*COS(K456)*O456^2</f>
        <v>-0.00624552189215999</v>
      </c>
      <c r="N456" s="12" t="n">
        <f aca="false">N455+O455*$O$8</f>
        <v>1.60204857077076</v>
      </c>
      <c r="O456" s="16" t="n">
        <f aca="false">SQRT((1-($D$4*L456)^2)/($D$4*SIN(K456)^2))</f>
        <v>0.175849906417732</v>
      </c>
      <c r="P456" s="3" t="n">
        <v>445</v>
      </c>
      <c r="Q456" s="12" t="n">
        <f aca="false">P456*V$8</f>
        <v>0.445</v>
      </c>
      <c r="R456" s="17" t="n">
        <f aca="false">R455+S455*$V$8</f>
        <v>0.475898943089509</v>
      </c>
      <c r="S456" s="14" t="n">
        <f aca="false">S455+T455*$V$8</f>
        <v>0.926267639474862</v>
      </c>
      <c r="T456" s="15" t="n">
        <f aca="false">SIN(R456)*COS(R456)*V456^2</f>
        <v>0.27556400615541</v>
      </c>
      <c r="U456" s="12" t="n">
        <f aca="false">U455+V455*$V$8</f>
        <v>1.22263421087738</v>
      </c>
      <c r="V456" s="16" t="n">
        <f aca="false">SQRT((1-($D$4*S456)^2)/($D$4*SIN(R456)^2))</f>
        <v>0.822605039111925</v>
      </c>
    </row>
    <row r="457" customFormat="false" ht="12" hidden="false" customHeight="false" outlineLevel="0" collapsed="false">
      <c r="I457" s="3" t="n">
        <v>446</v>
      </c>
      <c r="J457" s="12" t="n">
        <f aca="false">I457*O$8</f>
        <v>1.784</v>
      </c>
      <c r="K457" s="17" t="n">
        <f aca="false">K456+L456*$O$8</f>
        <v>1.78264533973742</v>
      </c>
      <c r="L457" s="14" t="n">
        <f aca="false">L456+M456*$O$8</f>
        <v>0.985060977333576</v>
      </c>
      <c r="M457" s="15" t="n">
        <f aca="false">SIN(K457)*COS(K457)*O457^2</f>
        <v>-0.00637805759689115</v>
      </c>
      <c r="N457" s="12" t="n">
        <f aca="false">N456+O456*$O$8</f>
        <v>1.60275197039643</v>
      </c>
      <c r="O457" s="16" t="n">
        <f aca="false">SQRT((1-($D$4*L457)^2)/($D$4*SIN(K457)^2))</f>
        <v>0.176143803367073</v>
      </c>
      <c r="P457" s="3" t="n">
        <v>446</v>
      </c>
      <c r="Q457" s="12" t="n">
        <f aca="false">P457*V$8</f>
        <v>0.446</v>
      </c>
      <c r="R457" s="17" t="n">
        <f aca="false">R456+S456*$V$8</f>
        <v>0.476825210728984</v>
      </c>
      <c r="S457" s="14" t="n">
        <f aca="false">S456+T456*$V$8</f>
        <v>0.926543203481017</v>
      </c>
      <c r="T457" s="15" t="n">
        <f aca="false">SIN(R457)*COS(R457)*V457^2</f>
        <v>0.273949986845616</v>
      </c>
      <c r="U457" s="12" t="n">
        <f aca="false">U456+V456*$V$8</f>
        <v>1.22345681591649</v>
      </c>
      <c r="V457" s="16" t="n">
        <f aca="false">SQRT((1-($D$4*S457)^2)/($D$4*SIN(R457)^2))</f>
        <v>0.819652457550543</v>
      </c>
    </row>
    <row r="458" customFormat="false" ht="12" hidden="false" customHeight="false" outlineLevel="0" collapsed="false">
      <c r="I458" s="3" t="n">
        <v>447</v>
      </c>
      <c r="J458" s="12" t="n">
        <f aca="false">I458*O$8</f>
        <v>1.788</v>
      </c>
      <c r="K458" s="17" t="n">
        <f aca="false">K457+L457*$O$8</f>
        <v>1.78658558364676</v>
      </c>
      <c r="L458" s="14" t="n">
        <f aca="false">L457+M457*$O$8</f>
        <v>0.985035465103188</v>
      </c>
      <c r="M458" s="15" t="n">
        <f aca="false">SIN(K458)*COS(K458)*O458^2</f>
        <v>-0.00651143189476568</v>
      </c>
      <c r="N458" s="12" t="n">
        <f aca="false">N457+O457*$O$8</f>
        <v>1.6034565456099</v>
      </c>
      <c r="O458" s="16" t="n">
        <f aca="false">SQRT((1-($D$4*L458)^2)/($D$4*SIN(K458)^2))</f>
        <v>0.176443908975764</v>
      </c>
      <c r="P458" s="3" t="n">
        <v>447</v>
      </c>
      <c r="Q458" s="12" t="n">
        <f aca="false">P458*V$8</f>
        <v>0.447</v>
      </c>
      <c r="R458" s="17" t="n">
        <f aca="false">R457+S457*$V$8</f>
        <v>0.477751753932465</v>
      </c>
      <c r="S458" s="14" t="n">
        <f aca="false">S457+T457*$V$8</f>
        <v>0.926817153467863</v>
      </c>
      <c r="T458" s="15" t="n">
        <f aca="false">SIN(R458)*COS(R458)*V458^2</f>
        <v>0.272347990695925</v>
      </c>
      <c r="U458" s="12" t="n">
        <f aca="false">U457+V457*$V$8</f>
        <v>1.22427646837404</v>
      </c>
      <c r="V458" s="16" t="n">
        <f aca="false">SQRT((1-($D$4*S458)^2)/($D$4*SIN(R458)^2))</f>
        <v>0.816716274627532</v>
      </c>
    </row>
    <row r="459" customFormat="false" ht="12" hidden="false" customHeight="false" outlineLevel="0" collapsed="false">
      <c r="I459" s="3" t="n">
        <v>448</v>
      </c>
      <c r="J459" s="12" t="n">
        <f aca="false">I459*O$8</f>
        <v>1.792</v>
      </c>
      <c r="K459" s="17" t="n">
        <f aca="false">K458+L458*$O$8</f>
        <v>1.79052572550717</v>
      </c>
      <c r="L459" s="14" t="n">
        <f aca="false">L458+M458*$O$8</f>
        <v>0.985009419375609</v>
      </c>
      <c r="M459" s="15" t="n">
        <f aca="false">SIN(K459)*COS(K459)*O459^2</f>
        <v>-0.00664566446321036</v>
      </c>
      <c r="N459" s="12" t="n">
        <f aca="false">N458+O458*$O$8</f>
        <v>1.6041623212458</v>
      </c>
      <c r="O459" s="16" t="n">
        <f aca="false">SQRT((1-($D$4*L459)^2)/($D$4*SIN(K459)^2))</f>
        <v>0.176750262366485</v>
      </c>
      <c r="P459" s="3" t="n">
        <v>448</v>
      </c>
      <c r="Q459" s="12" t="n">
        <f aca="false">P459*V$8</f>
        <v>0.448</v>
      </c>
      <c r="R459" s="17" t="n">
        <f aca="false">R458+S458*$V$8</f>
        <v>0.478678571085933</v>
      </c>
      <c r="S459" s="14" t="n">
        <f aca="false">S458+T458*$V$8</f>
        <v>0.927089501458559</v>
      </c>
      <c r="T459" s="15" t="n">
        <f aca="false">SIN(R459)*COS(R459)*V459^2</f>
        <v>0.270757910518005</v>
      </c>
      <c r="U459" s="12" t="n">
        <f aca="false">U458+V458*$V$8</f>
        <v>1.22509318464867</v>
      </c>
      <c r="V459" s="16" t="n">
        <f aca="false">SQRT((1-($D$4*S459)^2)/($D$4*SIN(R459)^2))</f>
        <v>0.813796377127485</v>
      </c>
    </row>
    <row r="460" customFormat="false" ht="12" hidden="false" customHeight="false" outlineLevel="0" collapsed="false">
      <c r="I460" s="3" t="n">
        <v>449</v>
      </c>
      <c r="J460" s="12" t="n">
        <f aca="false">I460*O$8</f>
        <v>1.796</v>
      </c>
      <c r="K460" s="17" t="n">
        <f aca="false">K459+L459*$O$8</f>
        <v>1.79446576318467</v>
      </c>
      <c r="L460" s="14" t="n">
        <f aca="false">L459+M459*$O$8</f>
        <v>0.984982836717756</v>
      </c>
      <c r="M460" s="15" t="n">
        <f aca="false">SIN(K460)*COS(K460)*O460^2</f>
        <v>-0.00678077522235164</v>
      </c>
      <c r="N460" s="12" t="n">
        <f aca="false">N459+O459*$O$8</f>
        <v>1.60486932229527</v>
      </c>
      <c r="O460" s="16" t="n">
        <f aca="false">SQRT((1-($D$4*L460)^2)/($D$4*SIN(K460)^2))</f>
        <v>0.177062903573602</v>
      </c>
      <c r="P460" s="3" t="n">
        <v>449</v>
      </c>
      <c r="Q460" s="12" t="n">
        <f aca="false">P460*V$8</f>
        <v>0.449</v>
      </c>
      <c r="R460" s="17" t="n">
        <f aca="false">R459+S459*$V$8</f>
        <v>0.479605660587391</v>
      </c>
      <c r="S460" s="14" t="n">
        <f aca="false">S459+T459*$V$8</f>
        <v>0.927360259369077</v>
      </c>
      <c r="T460" s="15" t="n">
        <f aca="false">SIN(R460)*COS(R460)*V460^2</f>
        <v>0.269179640210407</v>
      </c>
      <c r="U460" s="12" t="n">
        <f aca="false">U459+V459*$V$8</f>
        <v>1.2259069810258</v>
      </c>
      <c r="V460" s="16" t="n">
        <f aca="false">SQRT((1-($D$4*S460)^2)/($D$4*SIN(R460)^2))</f>
        <v>0.81089265273896</v>
      </c>
    </row>
    <row r="461" customFormat="false" ht="12" hidden="false" customHeight="false" outlineLevel="0" collapsed="false">
      <c r="I461" s="3" t="n">
        <v>450</v>
      </c>
      <c r="J461" s="12" t="n">
        <f aca="false">I461*O$8</f>
        <v>1.8</v>
      </c>
      <c r="K461" s="17" t="n">
        <f aca="false">K460+L460*$O$8</f>
        <v>1.79840569453154</v>
      </c>
      <c r="L461" s="14" t="n">
        <f aca="false">L460+M460*$O$8</f>
        <v>0.984955713616867</v>
      </c>
      <c r="M461" s="15" t="n">
        <f aca="false">SIN(K461)*COS(K461)*O461^2</f>
        <v>-0.00691678434143921</v>
      </c>
      <c r="N461" s="12" t="n">
        <f aca="false">N460+O460*$O$8</f>
        <v>1.60557757390956</v>
      </c>
      <c r="O461" s="16" t="n">
        <f aca="false">SQRT((1-($D$4*L461)^2)/($D$4*SIN(K461)^2))</f>
        <v>0.177381873554315</v>
      </c>
      <c r="P461" s="3" t="n">
        <v>450</v>
      </c>
      <c r="Q461" s="12" t="n">
        <f aca="false">P461*V$8</f>
        <v>0.45</v>
      </c>
      <c r="R461" s="17" t="n">
        <f aca="false">R460+S460*$V$8</f>
        <v>0.48053302084676</v>
      </c>
      <c r="S461" s="14" t="n">
        <f aca="false">S460+T460*$V$8</f>
        <v>0.927629439009287</v>
      </c>
      <c r="T461" s="15" t="n">
        <f aca="false">SIN(R461)*COS(R461)*V461^2</f>
        <v>0.267613074746543</v>
      </c>
      <c r="U461" s="12" t="n">
        <f aca="false">U460+V460*$V$8</f>
        <v>1.22671787367854</v>
      </c>
      <c r="V461" s="16" t="n">
        <f aca="false">SQRT((1-($D$4*S461)^2)/($D$4*SIN(R461)^2))</f>
        <v>0.808004990046768</v>
      </c>
    </row>
    <row r="462" customFormat="false" ht="12" hidden="false" customHeight="false" outlineLevel="0" collapsed="false">
      <c r="I462" s="3" t="n">
        <v>451</v>
      </c>
      <c r="J462" s="12" t="n">
        <f aca="false">I462*O$8</f>
        <v>1.804</v>
      </c>
      <c r="K462" s="17" t="n">
        <f aca="false">K461+L461*$O$8</f>
        <v>1.80234551738601</v>
      </c>
      <c r="L462" s="14" t="n">
        <f aca="false">L461+M461*$O$8</f>
        <v>0.984928046479501</v>
      </c>
      <c r="M462" s="15" t="n">
        <f aca="false">SIN(K462)*COS(K462)*O462^2</f>
        <v>-0.00705371224539209</v>
      </c>
      <c r="N462" s="12" t="n">
        <f aca="false">N461+O461*$O$8</f>
        <v>1.60628710140378</v>
      </c>
      <c r="O462" s="16" t="n">
        <f aca="false">SQRT((1-($D$4*L462)^2)/($D$4*SIN(K462)^2))</f>
        <v>0.177707214200124</v>
      </c>
      <c r="P462" s="3" t="n">
        <v>451</v>
      </c>
      <c r="Q462" s="12" t="n">
        <f aca="false">P462*V$8</f>
        <v>0.451</v>
      </c>
      <c r="R462" s="17" t="n">
        <f aca="false">R461+S461*$V$8</f>
        <v>0.48146065028577</v>
      </c>
      <c r="S462" s="14" t="n">
        <f aca="false">S461+T461*$V$8</f>
        <v>0.927897052084034</v>
      </c>
      <c r="T462" s="15" t="n">
        <f aca="false">SIN(R462)*COS(R462)*V462^2</f>
        <v>0.266058110162802</v>
      </c>
      <c r="U462" s="12" t="n">
        <f aca="false">U461+V461*$V$8</f>
        <v>1.22752587866858</v>
      </c>
      <c r="V462" s="16" t="n">
        <f aca="false">SQRT((1-($D$4*S462)^2)/($D$4*SIN(R462)^2))</f>
        <v>0.805133278524329</v>
      </c>
    </row>
    <row r="463" customFormat="false" ht="12" hidden="false" customHeight="false" outlineLevel="0" collapsed="false">
      <c r="I463" s="3" t="n">
        <v>452</v>
      </c>
      <c r="J463" s="12" t="n">
        <f aca="false">I463*O$8</f>
        <v>1.808</v>
      </c>
      <c r="K463" s="17" t="n">
        <f aca="false">K462+L462*$O$8</f>
        <v>1.80628522957193</v>
      </c>
      <c r="L463" s="14" t="n">
        <f aca="false">L462+M462*$O$8</f>
        <v>0.98489983163052</v>
      </c>
      <c r="M463" s="15" t="n">
        <f aca="false">SIN(K463)*COS(K463)*O463^2</f>
        <v>-0.00719157962147005</v>
      </c>
      <c r="N463" s="12" t="n">
        <f aca="false">N462+O462*$O$8</f>
        <v>1.60699793026058</v>
      </c>
      <c r="O463" s="16" t="n">
        <f aca="false">SQRT((1-($D$4*L463)^2)/($D$4*SIN(K463)^2))</f>
        <v>0.178038968348567</v>
      </c>
      <c r="P463" s="3" t="n">
        <v>452</v>
      </c>
      <c r="Q463" s="12" t="n">
        <f aca="false">P463*V$8</f>
        <v>0.452</v>
      </c>
      <c r="R463" s="17" t="n">
        <f aca="false">R462+S462*$V$8</f>
        <v>0.482388547337854</v>
      </c>
      <c r="S463" s="14" t="n">
        <f aca="false">S462+T462*$V$8</f>
        <v>0.928163110194197</v>
      </c>
      <c r="T463" s="15" t="n">
        <f aca="false">SIN(R463)*COS(R463)*V463^2</f>
        <v>0.264514643546806</v>
      </c>
      <c r="U463" s="12" t="n">
        <f aca="false">U462+V462*$V$8</f>
        <v>1.22833101194711</v>
      </c>
      <c r="V463" s="16" t="n">
        <f aca="false">SQRT((1-($D$4*S463)^2)/($D$4*SIN(R463)^2))</f>
        <v>0.802277408526078</v>
      </c>
    </row>
    <row r="464" customFormat="false" ht="12" hidden="false" customHeight="false" outlineLevel="0" collapsed="false">
      <c r="I464" s="3" t="n">
        <v>453</v>
      </c>
      <c r="J464" s="12" t="n">
        <f aca="false">I464*O$8</f>
        <v>1.812</v>
      </c>
      <c r="K464" s="17" t="n">
        <f aca="false">K463+L463*$O$8</f>
        <v>1.81022482889845</v>
      </c>
      <c r="L464" s="14" t="n">
        <f aca="false">L463+M463*$O$8</f>
        <v>0.984871065312034</v>
      </c>
      <c r="M464" s="15" t="n">
        <f aca="false">SIN(K464)*COS(K464)*O464^2</f>
        <v>-0.00733040742607523</v>
      </c>
      <c r="N464" s="12" t="n">
        <f aca="false">N463+O463*$O$8</f>
        <v>1.60771008613397</v>
      </c>
      <c r="O464" s="16" t="n">
        <f aca="false">SQRT((1-($D$4*L464)^2)/($D$4*SIN(K464)^2))</f>
        <v>0.178377179795286</v>
      </c>
      <c r="P464" s="3" t="n">
        <v>453</v>
      </c>
      <c r="Q464" s="12" t="n">
        <f aca="false">P464*V$8</f>
        <v>0.453</v>
      </c>
      <c r="R464" s="17" t="n">
        <f aca="false">R463+S463*$V$8</f>
        <v>0.483316710448048</v>
      </c>
      <c r="S464" s="14" t="n">
        <f aca="false">S463+T463*$V$8</f>
        <v>0.928427624837743</v>
      </c>
      <c r="T464" s="15" t="n">
        <f aca="false">SIN(R464)*COS(R464)*V464^2</f>
        <v>0.262982573025798</v>
      </c>
      <c r="U464" s="12" t="n">
        <f aca="false">U463+V463*$V$8</f>
        <v>1.22913328935564</v>
      </c>
      <c r="V464" s="16" t="n">
        <f aca="false">SQRT((1-($D$4*S464)^2)/($D$4*SIN(R464)^2))</f>
        <v>0.799437271279943</v>
      </c>
    </row>
    <row r="465" customFormat="false" ht="12" hidden="false" customHeight="false" outlineLevel="0" collapsed="false">
      <c r="I465" s="3" t="n">
        <v>454</v>
      </c>
      <c r="J465" s="12" t="n">
        <f aca="false">I465*O$8</f>
        <v>1.816</v>
      </c>
      <c r="K465" s="17" t="n">
        <f aca="false">K464+L464*$O$8</f>
        <v>1.8141643131597</v>
      </c>
      <c r="L465" s="14" t="n">
        <f aca="false">L464+M464*$O$8</f>
        <v>0.98484174368233</v>
      </c>
      <c r="M465" s="15" t="n">
        <f aca="false">SIN(K465)*COS(K465)*O465^2</f>
        <v>-0.00747021689168647</v>
      </c>
      <c r="N465" s="12" t="n">
        <f aca="false">N464+O464*$O$8</f>
        <v>1.60842359485315</v>
      </c>
      <c r="O465" s="16" t="n">
        <f aca="false">SQRT((1-($D$4*L465)^2)/($D$4*SIN(K465)^2))</f>
        <v>0.178721893306381</v>
      </c>
      <c r="P465" s="3" t="n">
        <v>454</v>
      </c>
      <c r="Q465" s="12" t="n">
        <f aca="false">P465*V$8</f>
        <v>0.454</v>
      </c>
      <c r="R465" s="17" t="n">
        <f aca="false">R464+S464*$V$8</f>
        <v>0.484245138072886</v>
      </c>
      <c r="S465" s="14" t="n">
        <f aca="false">S464+T464*$V$8</f>
        <v>0.928690607410769</v>
      </c>
      <c r="T465" s="15" t="n">
        <f aca="false">SIN(R465)*COS(R465)*V465^2</f>
        <v>0.261461797755162</v>
      </c>
      <c r="U465" s="12" t="n">
        <f aca="false">U464+V464*$V$8</f>
        <v>1.22993272662692</v>
      </c>
      <c r="V465" s="16" t="n">
        <f aca="false">SQRT((1-($D$4*S465)^2)/($D$4*SIN(R465)^2))</f>
        <v>0.796612758879884</v>
      </c>
    </row>
    <row r="466" customFormat="false" ht="12" hidden="false" customHeight="false" outlineLevel="0" collapsed="false">
      <c r="I466" s="3" t="n">
        <v>455</v>
      </c>
      <c r="J466" s="12" t="n">
        <f aca="false">I466*O$8</f>
        <v>1.82</v>
      </c>
      <c r="K466" s="17" t="n">
        <f aca="false">K465+L465*$O$8</f>
        <v>1.81810368013443</v>
      </c>
      <c r="L466" s="14" t="n">
        <f aca="false">L465+M465*$O$8</f>
        <v>0.984811862814763</v>
      </c>
      <c r="M466" s="15" t="n">
        <f aca="false">SIN(K466)*COS(K466)*O466^2</f>
        <v>-0.00761102953393171</v>
      </c>
      <c r="N466" s="12" t="n">
        <f aca="false">N465+O465*$O$8</f>
        <v>1.60913848242638</v>
      </c>
      <c r="O466" s="16" t="n">
        <f aca="false">SQRT((1-($D$4*L466)^2)/($D$4*SIN(K466)^2))</f>
        <v>0.179073154631101</v>
      </c>
      <c r="P466" s="3" t="n">
        <v>455</v>
      </c>
      <c r="Q466" s="12" t="n">
        <f aca="false">P466*V$8</f>
        <v>0.455</v>
      </c>
      <c r="R466" s="17" t="n">
        <f aca="false">R465+S465*$V$8</f>
        <v>0.485173828680296</v>
      </c>
      <c r="S466" s="14" t="n">
        <f aca="false">S465+T465*$V$8</f>
        <v>0.928952069208525</v>
      </c>
      <c r="T466" s="15" t="n">
        <f aca="false">SIN(R466)*COS(R466)*V466^2</f>
        <v>0.259952217907081</v>
      </c>
      <c r="U466" s="12" t="n">
        <f aca="false">U465+V465*$V$8</f>
        <v>1.2307293393858</v>
      </c>
      <c r="V466" s="16" t="n">
        <f aca="false">SQRT((1-($D$4*S466)^2)/($D$4*SIN(R466)^2))</f>
        <v>0.793803764278481</v>
      </c>
    </row>
    <row r="467" customFormat="false" ht="12" hidden="false" customHeight="false" outlineLevel="0" collapsed="false">
      <c r="I467" s="3" t="n">
        <v>456</v>
      </c>
      <c r="J467" s="12" t="n">
        <f aca="false">I467*O$8</f>
        <v>1.824</v>
      </c>
      <c r="K467" s="17" t="n">
        <f aca="false">K466+L466*$O$8</f>
        <v>1.82204292758569</v>
      </c>
      <c r="L467" s="14" t="n">
        <f aca="false">L466+M466*$O$8</f>
        <v>0.984781418696627</v>
      </c>
      <c r="M467" s="15" t="n">
        <f aca="false">SIN(K467)*COS(K467)*O467^2</f>
        <v>-0.00775286715880135</v>
      </c>
      <c r="N467" s="12" t="n">
        <f aca="false">N466+O466*$O$8</f>
        <v>1.6098547750449</v>
      </c>
      <c r="O467" s="16" t="n">
        <f aca="false">SQRT((1-($D$4*L467)^2)/($D$4*SIN(K467)^2))</f>
        <v>0.179431010514837</v>
      </c>
      <c r="P467" s="3" t="n">
        <v>456</v>
      </c>
      <c r="Q467" s="12" t="n">
        <f aca="false">P467*V$8</f>
        <v>0.456</v>
      </c>
      <c r="R467" s="17" t="n">
        <f aca="false">R466+S466*$V$8</f>
        <v>0.486102780749505</v>
      </c>
      <c r="S467" s="14" t="n">
        <f aca="false">S466+T466*$V$8</f>
        <v>0.929212021426432</v>
      </c>
      <c r="T467" s="15" t="n">
        <f aca="false">SIN(R467)*COS(R467)*V467^2</f>
        <v>0.258453734659322</v>
      </c>
      <c r="U467" s="12" t="n">
        <f aca="false">U466+V466*$V$8</f>
        <v>1.23152314315007</v>
      </c>
      <c r="V467" s="16" t="n">
        <f aca="false">SQRT((1-($D$4*S467)^2)/($D$4*SIN(R467)^2))</f>
        <v>0.791010181279599</v>
      </c>
    </row>
    <row r="468" customFormat="false" ht="12" hidden="false" customHeight="false" outlineLevel="0" collapsed="false">
      <c r="I468" s="3" t="n">
        <v>457</v>
      </c>
      <c r="J468" s="12" t="n">
        <f aca="false">I468*O$8</f>
        <v>1.828</v>
      </c>
      <c r="K468" s="17" t="n">
        <f aca="false">K467+L467*$O$8</f>
        <v>1.82598205326047</v>
      </c>
      <c r="L468" s="14" t="n">
        <f aca="false">L467+M467*$O$8</f>
        <v>0.984750407227992</v>
      </c>
      <c r="M468" s="15" t="n">
        <f aca="false">SIN(K468)*COS(K468)*O468^2</f>
        <v>-0.00789575187000758</v>
      </c>
      <c r="N468" s="12" t="n">
        <f aca="false">N467+O467*$O$8</f>
        <v>1.61057249908696</v>
      </c>
      <c r="O468" s="16" t="n">
        <f aca="false">SQRT((1-($D$4*L468)^2)/($D$4*SIN(K468)^2))</f>
        <v>0.179795508712455</v>
      </c>
      <c r="P468" s="3" t="n">
        <v>457</v>
      </c>
      <c r="Q468" s="12" t="n">
        <f aca="false">P468*V$8</f>
        <v>0.457</v>
      </c>
      <c r="R468" s="17" t="n">
        <f aca="false">R467+S467*$V$8</f>
        <v>0.487031992770931</v>
      </c>
      <c r="S468" s="14" t="n">
        <f aca="false">S467+T467*$V$8</f>
        <v>0.929470475161091</v>
      </c>
      <c r="T468" s="15" t="n">
        <f aca="false">SIN(R468)*COS(R468)*V468^2</f>
        <v>0.256966250184148</v>
      </c>
      <c r="U468" s="12" t="n">
        <f aca="false">U467+V467*$V$8</f>
        <v>1.23231415333135</v>
      </c>
      <c r="V468" s="16" t="n">
        <f aca="false">SQRT((1-($D$4*S468)^2)/($D$4*SIN(R468)^2))</f>
        <v>0.788231904531101</v>
      </c>
    </row>
    <row r="469" customFormat="false" ht="12" hidden="false" customHeight="false" outlineLevel="0" collapsed="false">
      <c r="I469" s="3" t="n">
        <v>458</v>
      </c>
      <c r="J469" s="12" t="n">
        <f aca="false">I469*O$8</f>
        <v>1.832</v>
      </c>
      <c r="K469" s="17" t="n">
        <f aca="false">K468+L468*$O$8</f>
        <v>1.82992105488938</v>
      </c>
      <c r="L469" s="14" t="n">
        <f aca="false">L468+M468*$O$8</f>
        <v>0.984718824220512</v>
      </c>
      <c r="M469" s="15" t="n">
        <f aca="false">SIN(K469)*COS(K469)*O469^2</f>
        <v>-0.00803970607649371</v>
      </c>
      <c r="N469" s="12" t="n">
        <f aca="false">N468+O468*$O$8</f>
        <v>1.61129168112181</v>
      </c>
      <c r="O469" s="16" t="n">
        <f aca="false">SQRT((1-($D$4*L469)^2)/($D$4*SIN(K469)^2))</f>
        <v>0.180166698001963</v>
      </c>
      <c r="P469" s="3" t="n">
        <v>458</v>
      </c>
      <c r="Q469" s="12" t="n">
        <f aca="false">P469*V$8</f>
        <v>0.458</v>
      </c>
      <c r="R469" s="17" t="n">
        <f aca="false">R468+S468*$V$8</f>
        <v>0.487961463246092</v>
      </c>
      <c r="S469" s="14" t="n">
        <f aca="false">S468+T468*$V$8</f>
        <v>0.929727441411275</v>
      </c>
      <c r="T469" s="15" t="n">
        <f aca="false">SIN(R469)*COS(R469)*V469^2</f>
        <v>0.255489667637362</v>
      </c>
      <c r="U469" s="12" t="n">
        <f aca="false">U468+V468*$V$8</f>
        <v>1.23310238523588</v>
      </c>
      <c r="V469" s="16" t="n">
        <f aca="false">SQRT((1-($D$4*S469)^2)/($D$4*SIN(R469)^2))</f>
        <v>0.785468829517627</v>
      </c>
    </row>
    <row r="470" customFormat="false" ht="12" hidden="false" customHeight="false" outlineLevel="0" collapsed="false">
      <c r="I470" s="3" t="n">
        <v>459</v>
      </c>
      <c r="J470" s="12" t="n">
        <f aca="false">I470*O$8</f>
        <v>1.836</v>
      </c>
      <c r="K470" s="17" t="n">
        <f aca="false">K469+L469*$O$8</f>
        <v>1.83385993018627</v>
      </c>
      <c r="L470" s="14" t="n">
        <f aca="false">L469+M469*$O$8</f>
        <v>0.984686665396206</v>
      </c>
      <c r="M470" s="15" t="n">
        <f aca="false">SIN(K470)*COS(K470)*O470^2</f>
        <v>-0.00818475250009753</v>
      </c>
      <c r="N470" s="12" t="n">
        <f aca="false">N469+O469*$O$8</f>
        <v>1.61201234791382</v>
      </c>
      <c r="O470" s="16" t="n">
        <f aca="false">SQRT((1-($D$4*L470)^2)/($D$4*SIN(K470)^2))</f>
        <v>0.180544628198514</v>
      </c>
      <c r="P470" s="3" t="n">
        <v>459</v>
      </c>
      <c r="Q470" s="12" t="n">
        <f aca="false">P470*V$8</f>
        <v>0.459</v>
      </c>
      <c r="R470" s="17" t="n">
        <f aca="false">R469+S469*$V$8</f>
        <v>0.488891190687504</v>
      </c>
      <c r="S470" s="14" t="n">
        <f aca="false">S469+T469*$V$8</f>
        <v>0.929982931078912</v>
      </c>
      <c r="T470" s="15" t="n">
        <f aca="false">SIN(R470)*COS(R470)*V470^2</f>
        <v>0.254023891147478</v>
      </c>
      <c r="U470" s="12" t="n">
        <f aca="false">U469+V469*$V$8</f>
        <v>1.2338878540654</v>
      </c>
      <c r="V470" s="16" t="n">
        <f aca="false">SQRT((1-($D$4*S470)^2)/($D$4*SIN(R470)^2))</f>
        <v>0.782720852553432</v>
      </c>
    </row>
    <row r="471" customFormat="false" ht="12" hidden="false" customHeight="false" outlineLevel="0" collapsed="false">
      <c r="I471" s="3" t="n">
        <v>460</v>
      </c>
      <c r="J471" s="12" t="n">
        <f aca="false">I471*O$8</f>
        <v>1.84</v>
      </c>
      <c r="K471" s="17" t="n">
        <f aca="false">K470+L470*$O$8</f>
        <v>1.83779867684785</v>
      </c>
      <c r="L471" s="14" t="n">
        <f aca="false">L470+M470*$O$8</f>
        <v>0.984653926386206</v>
      </c>
      <c r="M471" s="15" t="n">
        <f aca="false">SIN(K471)*COS(K471)*O471^2</f>
        <v>-0.00833091418337405</v>
      </c>
      <c r="N471" s="12" t="n">
        <f aca="false">N470+O470*$O$8</f>
        <v>1.61273452642662</v>
      </c>
      <c r="O471" s="16" t="n">
        <f aca="false">SQRT((1-($D$4*L471)^2)/($D$4*SIN(K471)^2))</f>
        <v>0.180929350168761</v>
      </c>
      <c r="P471" s="3" t="n">
        <v>460</v>
      </c>
      <c r="Q471" s="12" t="n">
        <f aca="false">P471*V$8</f>
        <v>0.46</v>
      </c>
      <c r="R471" s="17" t="n">
        <f aca="false">R470+S470*$V$8</f>
        <v>0.489821173618582</v>
      </c>
      <c r="S471" s="14" t="n">
        <f aca="false">S470+T470*$V$8</f>
        <v>0.93023695497006</v>
      </c>
      <c r="T471" s="15" t="n">
        <f aca="false">SIN(R471)*COS(R471)*V471^2</f>
        <v>0.252568825805012</v>
      </c>
      <c r="U471" s="12" t="n">
        <f aca="false">U470+V470*$V$8</f>
        <v>1.23467057491796</v>
      </c>
      <c r="V471" s="16" t="n">
        <f aca="false">SQRT((1-($D$4*S471)^2)/($D$4*SIN(R471)^2))</f>
        <v>0.779987870775281</v>
      </c>
    </row>
    <row r="472" customFormat="false" ht="12" hidden="false" customHeight="false" outlineLevel="0" collapsed="false">
      <c r="I472" s="3" t="n">
        <v>461</v>
      </c>
      <c r="J472" s="12" t="n">
        <f aca="false">I472*O$8</f>
        <v>1.844</v>
      </c>
      <c r="K472" s="17" t="n">
        <f aca="false">K471+L471*$O$8</f>
        <v>1.8417372925534</v>
      </c>
      <c r="L472" s="14" t="n">
        <f aca="false">L471+M471*$O$8</f>
        <v>0.984620602729472</v>
      </c>
      <c r="M472" s="15" t="n">
        <f aca="false">SIN(K472)*COS(K472)*O472^2</f>
        <v>-0.00847821449758173</v>
      </c>
      <c r="N472" s="12" t="n">
        <f aca="false">N471+O471*$O$8</f>
        <v>1.61345824382729</v>
      </c>
      <c r="O472" s="16" t="n">
        <f aca="false">SQRT((1-($D$4*L472)^2)/($D$4*SIN(K472)^2))</f>
        <v>0.18132091584557</v>
      </c>
      <c r="P472" s="3" t="n">
        <v>461</v>
      </c>
      <c r="Q472" s="12" t="n">
        <f aca="false">P472*V$8</f>
        <v>0.461</v>
      </c>
      <c r="R472" s="17" t="n">
        <f aca="false">R471+S471*$V$8</f>
        <v>0.490751410573553</v>
      </c>
      <c r="S472" s="14" t="n">
        <f aca="false">S471+T471*$V$8</f>
        <v>0.930489523795865</v>
      </c>
      <c r="T472" s="15" t="n">
        <f aca="false">SIN(R472)*COS(R472)*V472^2</f>
        <v>0.251124377651901</v>
      </c>
      <c r="U472" s="12" t="n">
        <f aca="false">U471+V471*$V$8</f>
        <v>1.23545056278873</v>
      </c>
      <c r="V472" s="16" t="n">
        <f aca="false">SQRT((1-($D$4*S472)^2)/($D$4*SIN(R472)^2))</f>
        <v>0.777269782135406</v>
      </c>
    </row>
    <row r="473" customFormat="false" ht="12" hidden="false" customHeight="false" outlineLevel="0" collapsed="false">
      <c r="I473" s="3" t="n">
        <v>462</v>
      </c>
      <c r="J473" s="12" t="n">
        <f aca="false">I473*O$8</f>
        <v>1.848</v>
      </c>
      <c r="K473" s="17" t="n">
        <f aca="false">K472+L472*$O$8</f>
        <v>1.84567577496431</v>
      </c>
      <c r="L473" s="14" t="n">
        <f aca="false">L472+M472*$O$8</f>
        <v>0.984586689871482</v>
      </c>
      <c r="M473" s="15" t="n">
        <f aca="false">SIN(K473)*COS(K473)*O473^2</f>
        <v>-0.00862667715083668</v>
      </c>
      <c r="N473" s="12" t="n">
        <f aca="false">N472+O472*$O$8</f>
        <v>1.61418352749067</v>
      </c>
      <c r="O473" s="16" t="n">
        <f aca="false">SQRT((1-($D$4*L473)^2)/($D$4*SIN(K473)^2))</f>
        <v>0.181719378243088</v>
      </c>
      <c r="P473" s="3" t="n">
        <v>462</v>
      </c>
      <c r="Q473" s="12" t="n">
        <f aca="false">P473*V$8</f>
        <v>0.462</v>
      </c>
      <c r="R473" s="17" t="n">
        <f aca="false">R472+S472*$V$8</f>
        <v>0.491681900097348</v>
      </c>
      <c r="S473" s="14" t="n">
        <f aca="false">S472+T472*$V$8</f>
        <v>0.930740648173517</v>
      </c>
      <c r="T473" s="15" t="n">
        <f aca="false">SIN(R473)*COS(R473)*V473^2</f>
        <v>0.249690453671044</v>
      </c>
      <c r="U473" s="12" t="n">
        <f aca="false">U472+V472*$V$8</f>
        <v>1.23622783257087</v>
      </c>
      <c r="V473" s="16" t="n">
        <f aca="false">SQRT((1-($D$4*S473)^2)/($D$4*SIN(R473)^2))</f>
        <v>0.774566485394518</v>
      </c>
    </row>
    <row r="474" customFormat="false" ht="12" hidden="false" customHeight="false" outlineLevel="0" collapsed="false">
      <c r="I474" s="3" t="n">
        <v>463</v>
      </c>
      <c r="J474" s="12" t="n">
        <f aca="false">I474*O$8</f>
        <v>1.852</v>
      </c>
      <c r="K474" s="17" t="n">
        <f aca="false">K473+L473*$O$8</f>
        <v>1.8496141217238</v>
      </c>
      <c r="L474" s="14" t="n">
        <f aca="false">L473+M473*$O$8</f>
        <v>0.984552183162878</v>
      </c>
      <c r="M474" s="15" t="n">
        <f aca="false">SIN(K474)*COS(K474)*O474^2</f>
        <v>-0.00877632619644065</v>
      </c>
      <c r="N474" s="12" t="n">
        <f aca="false">N473+O473*$O$8</f>
        <v>1.61491040500365</v>
      </c>
      <c r="O474" s="16" t="n">
        <f aca="false">SQRT((1-($D$4*L474)^2)/($D$4*SIN(K474)^2))</f>
        <v>0.182124791472189</v>
      </c>
      <c r="P474" s="3" t="n">
        <v>463</v>
      </c>
      <c r="Q474" s="12" t="n">
        <f aca="false">P474*V$8</f>
        <v>0.463</v>
      </c>
      <c r="R474" s="17" t="n">
        <f aca="false">R473+S473*$V$8</f>
        <v>0.492612640745522</v>
      </c>
      <c r="S474" s="14" t="n">
        <f aca="false">S473+T473*$V$8</f>
        <v>0.930990338627188</v>
      </c>
      <c r="T474" s="15" t="n">
        <f aca="false">SIN(R474)*COS(R474)*V474^2</f>
        <v>0.248266961775959</v>
      </c>
      <c r="U474" s="12" t="n">
        <f aca="false">U473+V473*$V$8</f>
        <v>1.23700239905626</v>
      </c>
      <c r="V474" s="16" t="n">
        <f aca="false">SQRT((1-($D$4*S474)^2)/($D$4*SIN(R474)^2))</f>
        <v>0.771877880114884</v>
      </c>
    </row>
    <row r="475" customFormat="false" ht="12" hidden="false" customHeight="false" outlineLevel="0" collapsed="false">
      <c r="I475" s="3" t="n">
        <v>464</v>
      </c>
      <c r="J475" s="12" t="n">
        <f aca="false">I475*O$8</f>
        <v>1.856</v>
      </c>
      <c r="K475" s="17" t="n">
        <f aca="false">K474+L474*$O$8</f>
        <v>1.85355233045645</v>
      </c>
      <c r="L475" s="14" t="n">
        <f aca="false">L474+M474*$O$8</f>
        <v>0.984517077858093</v>
      </c>
      <c r="M475" s="15" t="n">
        <f aca="false">SIN(K475)*COS(K475)*O475^2</f>
        <v>-0.00892718604138721</v>
      </c>
      <c r="N475" s="12" t="n">
        <f aca="false">N474+O474*$O$8</f>
        <v>1.61563890416953</v>
      </c>
      <c r="O475" s="16" t="n">
        <f aca="false">SQRT((1-($D$4*L475)^2)/($D$4*SIN(K475)^2))</f>
        <v>0.182537210756299</v>
      </c>
      <c r="P475" s="3" t="n">
        <v>464</v>
      </c>
      <c r="Q475" s="12" t="n">
        <f aca="false">P475*V$8</f>
        <v>0.464</v>
      </c>
      <c r="R475" s="17" t="n">
        <f aca="false">R474+S474*$V$8</f>
        <v>0.493543631084149</v>
      </c>
      <c r="S475" s="14" t="n">
        <f aca="false">S474+T474*$V$8</f>
        <v>0.931238605588964</v>
      </c>
      <c r="T475" s="15" t="n">
        <f aca="false">SIN(R475)*COS(R475)*V475^2</f>
        <v>0.246853810800565</v>
      </c>
      <c r="U475" s="12" t="n">
        <f aca="false">U474+V474*$V$8</f>
        <v>1.23777427693638</v>
      </c>
      <c r="V475" s="16" t="n">
        <f aca="false">SQRT((1-($D$4*S475)^2)/($D$4*SIN(R475)^2))</f>
        <v>0.769203866653452</v>
      </c>
    </row>
    <row r="476" customFormat="false" ht="12" hidden="false" customHeight="false" outlineLevel="0" collapsed="false">
      <c r="I476" s="3" t="n">
        <v>465</v>
      </c>
      <c r="J476" s="12" t="n">
        <f aca="false">I476*O$8</f>
        <v>1.86</v>
      </c>
      <c r="K476" s="17" t="n">
        <f aca="false">K475+L475*$O$8</f>
        <v>1.85749039876788</v>
      </c>
      <c r="L476" s="14" t="n">
        <f aca="false">L475+M475*$O$8</f>
        <v>0.984481369113927</v>
      </c>
      <c r="M476" s="15" t="n">
        <f aca="false">SIN(K476)*COS(K476)*O476^2</f>
        <v>-0.00907928145505133</v>
      </c>
      <c r="N476" s="12" t="n">
        <f aca="false">N475+O475*$O$8</f>
        <v>1.61636905301256</v>
      </c>
      <c r="O476" s="16" t="n">
        <f aca="false">SQRT((1-($D$4*L476)^2)/($D$4*SIN(K476)^2))</f>
        <v>0.182956692447596</v>
      </c>
      <c r="P476" s="3" t="n">
        <v>465</v>
      </c>
      <c r="Q476" s="12" t="n">
        <f aca="false">P476*V$8</f>
        <v>0.465</v>
      </c>
      <c r="R476" s="17" t="n">
        <f aca="false">R475+S475*$V$8</f>
        <v>0.494474869689738</v>
      </c>
      <c r="S476" s="14" t="n">
        <f aca="false">S475+T475*$V$8</f>
        <v>0.931485459399764</v>
      </c>
      <c r="T476" s="15" t="n">
        <f aca="false">SIN(R476)*COS(R476)*V476^2</f>
        <v>0.245450910489082</v>
      </c>
      <c r="U476" s="12" t="n">
        <f aca="false">U475+V475*$V$8</f>
        <v>1.23854348080303</v>
      </c>
      <c r="V476" s="16" t="n">
        <f aca="false">SQRT((1-($D$4*S476)^2)/($D$4*SIN(R476)^2))</f>
        <v>0.766544346155045</v>
      </c>
    </row>
    <row r="477" customFormat="false" ht="12" hidden="false" customHeight="false" outlineLevel="0" collapsed="false">
      <c r="I477" s="3" t="n">
        <v>466</v>
      </c>
      <c r="J477" s="12" t="n">
        <f aca="false">I477*O$8</f>
        <v>1.864</v>
      </c>
      <c r="K477" s="17" t="n">
        <f aca="false">K476+L476*$O$8</f>
        <v>1.86142832424434</v>
      </c>
      <c r="L477" s="14" t="n">
        <f aca="false">L476+M476*$O$8</f>
        <v>0.984445051988107</v>
      </c>
      <c r="M477" s="15" t="n">
        <f aca="false">SIN(K477)*COS(K477)*O477^2</f>
        <v>-0.00923263757806806</v>
      </c>
      <c r="N477" s="12" t="n">
        <f aca="false">N476+O476*$O$8</f>
        <v>1.61710087978235</v>
      </c>
      <c r="O477" s="16" t="n">
        <f aca="false">SQRT((1-($D$4*L477)^2)/($D$4*SIN(K477)^2))</f>
        <v>0.183383294043617</v>
      </c>
      <c r="P477" s="3" t="n">
        <v>466</v>
      </c>
      <c r="Q477" s="12" t="n">
        <f aca="false">P477*V$8</f>
        <v>0.466</v>
      </c>
      <c r="R477" s="17" t="n">
        <f aca="false">R476+S476*$V$8</f>
        <v>0.495406355149138</v>
      </c>
      <c r="S477" s="14" t="n">
        <f aca="false">S476+T476*$V$8</f>
        <v>0.931730910310254</v>
      </c>
      <c r="T477" s="15" t="n">
        <f aca="false">SIN(R477)*COS(R477)*V477^2</f>
        <v>0.24405817148604</v>
      </c>
      <c r="U477" s="12" t="n">
        <f aca="false">U476+V476*$V$8</f>
        <v>1.23931002514918</v>
      </c>
      <c r="V477" s="16" t="n">
        <f aca="false">SQRT((1-($D$4*S477)^2)/($D$4*SIN(R477)^2))</f>
        <v>0.7638992205456</v>
      </c>
    </row>
    <row r="478" customFormat="false" ht="12" hidden="false" customHeight="false" outlineLevel="0" collapsed="false">
      <c r="I478" s="3" t="n">
        <v>467</v>
      </c>
      <c r="J478" s="12" t="n">
        <f aca="false">I478*O$8</f>
        <v>1.868</v>
      </c>
      <c r="K478" s="17" t="n">
        <f aca="false">K477+L477*$O$8</f>
        <v>1.86536610445229</v>
      </c>
      <c r="L478" s="14" t="n">
        <f aca="false">L477+M477*$O$8</f>
        <v>0.984408121437795</v>
      </c>
      <c r="M478" s="15" t="n">
        <f aca="false">SIN(K478)*COS(K478)*O478^2</f>
        <v>-0.0093872799314056</v>
      </c>
      <c r="N478" s="12" t="n">
        <f aca="false">N477+O477*$O$8</f>
        <v>1.61783441295852</v>
      </c>
      <c r="O478" s="16" t="n">
        <f aca="false">SQRT((1-($D$4*L478)^2)/($D$4*SIN(K478)^2))</f>
        <v>0.183817074204262</v>
      </c>
      <c r="P478" s="3" t="n">
        <v>467</v>
      </c>
      <c r="Q478" s="12" t="n">
        <f aca="false">P478*V$8</f>
        <v>0.467</v>
      </c>
      <c r="R478" s="17" t="n">
        <f aca="false">R477+S477*$V$8</f>
        <v>0.496338086059448</v>
      </c>
      <c r="S478" s="14" t="n">
        <f aca="false">S477+T477*$V$8</f>
        <v>0.93197496848174</v>
      </c>
      <c r="T478" s="15" t="n">
        <f aca="false">SIN(R478)*COS(R478)*V478^2</f>
        <v>0.242675505326415</v>
      </c>
      <c r="U478" s="12" t="n">
        <f aca="false">U477+V477*$V$8</f>
        <v>1.24007392436973</v>
      </c>
      <c r="V478" s="16" t="n">
        <f aca="false">SQRT((1-($D$4*S478)^2)/($D$4*SIN(R478)^2))</f>
        <v>0.761268392525477</v>
      </c>
    </row>
    <row r="479" customFormat="false" ht="12" hidden="false" customHeight="false" outlineLevel="0" collapsed="false">
      <c r="I479" s="3" t="n">
        <v>468</v>
      </c>
      <c r="J479" s="12" t="n">
        <f aca="false">I479*O$8</f>
        <v>1.872</v>
      </c>
      <c r="K479" s="17" t="n">
        <f aca="false">K478+L478*$O$8</f>
        <v>1.86930373693804</v>
      </c>
      <c r="L479" s="14" t="n">
        <f aca="false">L478+M478*$O$8</f>
        <v>0.984370572318069</v>
      </c>
      <c r="M479" s="15" t="n">
        <f aca="false">SIN(K479)*COS(K479)*O479^2</f>
        <v>-0.00954323442563833</v>
      </c>
      <c r="N479" s="12" t="n">
        <f aca="false">N478+O478*$O$8</f>
        <v>1.61856968125534</v>
      </c>
      <c r="O479" s="16" t="n">
        <f aca="false">SQRT((1-($D$4*L479)^2)/($D$4*SIN(K479)^2))</f>
        <v>0.184258092769212</v>
      </c>
      <c r="P479" s="3" t="n">
        <v>468</v>
      </c>
      <c r="Q479" s="12" t="n">
        <f aca="false">P479*V$8</f>
        <v>0.468</v>
      </c>
      <c r="R479" s="17" t="n">
        <f aca="false">R478+S478*$V$8</f>
        <v>0.49727006102793</v>
      </c>
      <c r="S479" s="14" t="n">
        <f aca="false">S478+T478*$V$8</f>
        <v>0.932217643987066</v>
      </c>
      <c r="T479" s="15" t="n">
        <f aca="false">SIN(R479)*COS(R479)*V479^2</f>
        <v>0.24130282442587</v>
      </c>
      <c r="U479" s="12" t="n">
        <f aca="false">U478+V478*$V$8</f>
        <v>1.24083519276226</v>
      </c>
      <c r="V479" s="16" t="n">
        <f aca="false">SQRT((1-($D$4*S479)^2)/($D$4*SIN(R479)^2))</f>
        <v>0.758651765562814</v>
      </c>
    </row>
    <row r="480" customFormat="false" ht="12" hidden="false" customHeight="false" outlineLevel="0" collapsed="false">
      <c r="I480" s="3" t="n">
        <v>469</v>
      </c>
      <c r="J480" s="12" t="n">
        <f aca="false">I480*O$8</f>
        <v>1.876</v>
      </c>
      <c r="K480" s="17" t="n">
        <f aca="false">K479+L479*$O$8</f>
        <v>1.87324121922732</v>
      </c>
      <c r="L480" s="14" t="n">
        <f aca="false">L479+M479*$O$8</f>
        <v>0.984332399380366</v>
      </c>
      <c r="M480" s="15" t="n">
        <f aca="false">SIN(K480)*COS(K480)*O480^2</f>
        <v>-0.00970052737042564</v>
      </c>
      <c r="N480" s="12" t="n">
        <f aca="false">N479+O479*$O$8</f>
        <v>1.61930671362642</v>
      </c>
      <c r="O480" s="16" t="n">
        <f aca="false">SQRT((1-($D$4*L480)^2)/($D$4*SIN(K480)^2))</f>
        <v>0.18470641077576</v>
      </c>
      <c r="P480" s="3" t="n">
        <v>469</v>
      </c>
      <c r="Q480" s="12" t="n">
        <f aca="false">P480*V$8</f>
        <v>0.469</v>
      </c>
      <c r="R480" s="17" t="n">
        <f aca="false">R479+S479*$V$8</f>
        <v>0.498202278671917</v>
      </c>
      <c r="S480" s="14" t="n">
        <f aca="false">S479+T479*$V$8</f>
        <v>0.932458946811492</v>
      </c>
      <c r="T480" s="15" t="n">
        <f aca="false">SIN(R480)*COS(R480)*V480^2</f>
        <v>0.239940042071113</v>
      </c>
      <c r="U480" s="12" t="n">
        <f aca="false">U479+V479*$V$8</f>
        <v>1.24159384452782</v>
      </c>
      <c r="V480" s="16" t="n">
        <f aca="false">SQRT((1-($D$4*S480)^2)/($D$4*SIN(R480)^2))</f>
        <v>0.756049243886944</v>
      </c>
    </row>
    <row r="481" customFormat="false" ht="12" hidden="false" customHeight="false" outlineLevel="0" collapsed="false">
      <c r="I481" s="3" t="n">
        <v>470</v>
      </c>
      <c r="J481" s="12" t="n">
        <f aca="false">I481*O$8</f>
        <v>1.88</v>
      </c>
      <c r="K481" s="17" t="n">
        <f aca="false">K480+L480*$O$8</f>
        <v>1.87717854882484</v>
      </c>
      <c r="L481" s="14" t="n">
        <f aca="false">L480+M480*$O$8</f>
        <v>0.984293597270885</v>
      </c>
      <c r="M481" s="15" t="n">
        <f aca="false">SIN(K481)*COS(K481)*O481^2</f>
        <v>-0.00985918548420283</v>
      </c>
      <c r="N481" s="12" t="n">
        <f aca="false">N480+O480*$O$8</f>
        <v>1.62004553926952</v>
      </c>
      <c r="O481" s="16" t="n">
        <f aca="false">SQRT((1-($D$4*L481)^2)/($D$4*SIN(K481)^2))</f>
        <v>0.185162090477086</v>
      </c>
      <c r="P481" s="3" t="n">
        <v>470</v>
      </c>
      <c r="Q481" s="12" t="n">
        <f aca="false">P481*V$8</f>
        <v>0.47</v>
      </c>
      <c r="R481" s="17" t="n">
        <f aca="false">R480+S480*$V$8</f>
        <v>0.499134737618728</v>
      </c>
      <c r="S481" s="14" t="n">
        <f aca="false">S480+T480*$V$8</f>
        <v>0.932698886853563</v>
      </c>
      <c r="T481" s="15" t="n">
        <f aca="false">SIN(R481)*COS(R481)*V481^2</f>
        <v>0.238587072410363</v>
      </c>
      <c r="U481" s="12" t="n">
        <f aca="false">U480+V480*$V$8</f>
        <v>1.2423498937717</v>
      </c>
      <c r="V481" s="16" t="n">
        <f aca="false">SQRT((1-($D$4*S481)^2)/($D$4*SIN(R481)^2))</f>
        <v>0.753460732481865</v>
      </c>
    </row>
    <row r="482" customFormat="false" ht="12" hidden="false" customHeight="false" outlineLevel="0" collapsed="false">
      <c r="I482" s="3" t="n">
        <v>471</v>
      </c>
      <c r="J482" s="12" t="n">
        <f aca="false">I482*O$8</f>
        <v>1.884</v>
      </c>
      <c r="K482" s="17" t="n">
        <f aca="false">K481+L481*$O$8</f>
        <v>1.88111572321392</v>
      </c>
      <c r="L482" s="14" t="n">
        <f aca="false">L481+M481*$O$8</f>
        <v>0.984254160528948</v>
      </c>
      <c r="M482" s="15" t="n">
        <f aca="false">SIN(K482)*COS(K482)*O482^2</f>
        <v>-0.01001923590409</v>
      </c>
      <c r="N482" s="12" t="n">
        <f aca="false">N481+O481*$O$8</f>
        <v>1.62078618763143</v>
      </c>
      <c r="O482" s="16" t="n">
        <f aca="false">SQRT((1-($D$4*L482)^2)/($D$4*SIN(K482)^2))</f>
        <v>0.185625195360954</v>
      </c>
      <c r="P482" s="3" t="n">
        <v>471</v>
      </c>
      <c r="Q482" s="12" t="n">
        <f aca="false">P482*V$8</f>
        <v>0.471</v>
      </c>
      <c r="R482" s="17" t="n">
        <f aca="false">R481+S481*$V$8</f>
        <v>0.500067436505582</v>
      </c>
      <c r="S482" s="14" t="n">
        <f aca="false">S481+T481*$V$8</f>
        <v>0.932937473925973</v>
      </c>
      <c r="T482" s="15" t="n">
        <f aca="false">SIN(R482)*COS(R482)*V482^2</f>
        <v>0.237243830443931</v>
      </c>
      <c r="U482" s="12" t="n">
        <f aca="false">U481+V481*$V$8</f>
        <v>1.24310335450419</v>
      </c>
      <c r="V482" s="16" t="n">
        <f aca="false">SQRT((1-($D$4*S482)^2)/($D$4*SIN(R482)^2))</f>
        <v>0.750886137079768</v>
      </c>
    </row>
    <row r="483" customFormat="false" ht="12" hidden="false" customHeight="false" outlineLevel="0" collapsed="false">
      <c r="I483" s="3" t="n">
        <v>472</v>
      </c>
      <c r="J483" s="12" t="n">
        <f aca="false">I483*O$8</f>
        <v>1.888</v>
      </c>
      <c r="K483" s="17" t="n">
        <f aca="false">K482+L482*$O$8</f>
        <v>1.88505273985604</v>
      </c>
      <c r="L483" s="14" t="n">
        <f aca="false">L482+M482*$O$8</f>
        <v>0.984214083585331</v>
      </c>
      <c r="M483" s="15" t="n">
        <f aca="false">SIN(K483)*COS(K483)*O483^2</f>
        <v>-0.010180706196025</v>
      </c>
      <c r="N483" s="12" t="n">
        <f aca="false">N482+O482*$O$8</f>
        <v>1.62152868841287</v>
      </c>
      <c r="O483" s="16" t="n">
        <f aca="false">SQRT((1-($D$4*L483)^2)/($D$4*SIN(K483)^2))</f>
        <v>0.186095790168872</v>
      </c>
      <c r="P483" s="3" t="n">
        <v>472</v>
      </c>
      <c r="Q483" s="12" t="n">
        <f aca="false">P483*V$8</f>
        <v>0.472</v>
      </c>
      <c r="R483" s="17" t="n">
        <f aca="false">R482+S482*$V$8</f>
        <v>0.501000373979508</v>
      </c>
      <c r="S483" s="14" t="n">
        <f aca="false">S482+T482*$V$8</f>
        <v>0.933174717756417</v>
      </c>
      <c r="T483" s="15" t="n">
        <f aca="false">SIN(R483)*COS(R483)*V483^2</f>
        <v>0.235910232014906</v>
      </c>
      <c r="U483" s="12" t="n">
        <f aca="false">U482+V482*$V$8</f>
        <v>1.24385424064127</v>
      </c>
      <c r="V483" s="16" t="n">
        <f aca="false">SQRT((1-($D$4*S483)^2)/($D$4*SIN(R483)^2))</f>
        <v>0.748325364154618</v>
      </c>
    </row>
    <row r="484" customFormat="false" ht="12" hidden="false" customHeight="false" outlineLevel="0" collapsed="false">
      <c r="I484" s="3" t="n">
        <v>473</v>
      </c>
      <c r="J484" s="12" t="n">
        <f aca="false">I484*O$8</f>
        <v>1.892</v>
      </c>
      <c r="K484" s="17" t="n">
        <f aca="false">K483+L483*$O$8</f>
        <v>1.88898959619038</v>
      </c>
      <c r="L484" s="14" t="n">
        <f aca="false">L483+M483*$O$8</f>
        <v>0.984173360760547</v>
      </c>
      <c r="M484" s="15" t="n">
        <f aca="false">SIN(K484)*COS(K484)*O484^2</f>
        <v>-0.0103436243651278</v>
      </c>
      <c r="N484" s="12" t="n">
        <f aca="false">N483+O483*$O$8</f>
        <v>1.62227307157355</v>
      </c>
      <c r="O484" s="16" t="n">
        <f aca="false">SQRT((1-($D$4*L484)^2)/($D$4*SIN(K484)^2))</f>
        <v>0.186573940915706</v>
      </c>
      <c r="P484" s="3" t="n">
        <v>473</v>
      </c>
      <c r="Q484" s="12" t="n">
        <f aca="false">P484*V$8</f>
        <v>0.473</v>
      </c>
      <c r="R484" s="17" t="n">
        <f aca="false">R483+S483*$V$8</f>
        <v>0.501933548697264</v>
      </c>
      <c r="S484" s="14" t="n">
        <f aca="false">S483+T483*$V$8</f>
        <v>0.933410627988432</v>
      </c>
      <c r="T484" s="15" t="n">
        <f aca="false">SIN(R484)*COS(R484)*V484^2</f>
        <v>0.234586193799952</v>
      </c>
      <c r="U484" s="12" t="n">
        <f aca="false">U483+V483*$V$8</f>
        <v>1.24460256600542</v>
      </c>
      <c r="V484" s="16" t="n">
        <f aca="false">SQRT((1-($D$4*S484)^2)/($D$4*SIN(R484)^2))</f>
        <v>0.745778320915789</v>
      </c>
    </row>
    <row r="485" customFormat="false" ht="12" hidden="false" customHeight="false" outlineLevel="0" collapsed="false">
      <c r="I485" s="3" t="n">
        <v>474</v>
      </c>
      <c r="J485" s="12" t="n">
        <f aca="false">I485*O$8</f>
        <v>1.896</v>
      </c>
      <c r="K485" s="17" t="n">
        <f aca="false">K484+L484*$O$8</f>
        <v>1.89292628963342</v>
      </c>
      <c r="L485" s="14" t="n">
        <f aca="false">L484+M484*$O$8</f>
        <v>0.984131986263087</v>
      </c>
      <c r="M485" s="15" t="n">
        <f aca="false">SIN(K485)*COS(K485)*O485^2</f>
        <v>-0.0105080188663018</v>
      </c>
      <c r="N485" s="12" t="n">
        <f aca="false">N484+O484*$O$8</f>
        <v>1.62301936733721</v>
      </c>
      <c r="O485" s="16" t="n">
        <f aca="false">SQRT((1-($D$4*L485)^2)/($D$4*SIN(K485)^2))</f>
        <v>0.187059714909758</v>
      </c>
      <c r="P485" s="3" t="n">
        <v>474</v>
      </c>
      <c r="Q485" s="12" t="n">
        <f aca="false">P485*V$8</f>
        <v>0.474</v>
      </c>
      <c r="R485" s="17" t="n">
        <f aca="false">R484+S484*$V$8</f>
        <v>0.502866959325253</v>
      </c>
      <c r="S485" s="14" t="n">
        <f aca="false">S484+T484*$V$8</f>
        <v>0.933645214182232</v>
      </c>
      <c r="T485" s="15" t="n">
        <f aca="false">SIN(R485)*COS(R485)*V485^2</f>
        <v>0.233271633300206</v>
      </c>
      <c r="U485" s="12" t="n">
        <f aca="false">U484+V484*$V$8</f>
        <v>1.24534834432634</v>
      </c>
      <c r="V485" s="16" t="n">
        <f aca="false">SQRT((1-($D$4*S485)^2)/($D$4*SIN(R485)^2))</f>
        <v>0.74324491530176</v>
      </c>
    </row>
    <row r="486" customFormat="false" ht="12" hidden="false" customHeight="false" outlineLevel="0" collapsed="false">
      <c r="I486" s="3" t="n">
        <v>475</v>
      </c>
      <c r="J486" s="12" t="n">
        <f aca="false">I486*O$8</f>
        <v>1.9</v>
      </c>
      <c r="K486" s="17" t="n">
        <f aca="false">K485+L485*$O$8</f>
        <v>1.89686281757847</v>
      </c>
      <c r="L486" s="14" t="n">
        <f aca="false">L485+M485*$O$8</f>
        <v>0.984089954187622</v>
      </c>
      <c r="M486" s="15" t="n">
        <f aca="false">SIN(K486)*COS(K486)*O486^2</f>
        <v>-0.0106739186150804</v>
      </c>
      <c r="N486" s="12" t="n">
        <f aca="false">N485+O485*$O$8</f>
        <v>1.62376760619685</v>
      </c>
      <c r="O486" s="16" t="n">
        <f aca="false">SQRT((1-($D$4*L486)^2)/($D$4*SIN(K486)^2))</f>
        <v>0.187553180773332</v>
      </c>
      <c r="P486" s="3" t="n">
        <v>475</v>
      </c>
      <c r="Q486" s="12" t="n">
        <f aca="false">P486*V$8</f>
        <v>0.475</v>
      </c>
      <c r="R486" s="17" t="n">
        <f aca="false">R485+S485*$V$8</f>
        <v>0.503800604539435</v>
      </c>
      <c r="S486" s="14" t="n">
        <f aca="false">S485+T485*$V$8</f>
        <v>0.933878485815532</v>
      </c>
      <c r="T486" s="15" t="n">
        <f aca="false">SIN(R486)*COS(R486)*V486^2</f>
        <v>0.231966468832286</v>
      </c>
      <c r="U486" s="12" t="n">
        <f aca="false">U485+V485*$V$8</f>
        <v>1.24609158924164</v>
      </c>
      <c r="V486" s="16" t="n">
        <f aca="false">SQRT((1-($D$4*S486)^2)/($D$4*SIN(R486)^2))</f>
        <v>0.740725055973855</v>
      </c>
    </row>
    <row r="487" customFormat="false" ht="12" hidden="false" customHeight="false" outlineLevel="0" collapsed="false">
      <c r="I487" s="3" t="n">
        <v>476</v>
      </c>
      <c r="J487" s="12" t="n">
        <f aca="false">I487*O$8</f>
        <v>1.904</v>
      </c>
      <c r="K487" s="17" t="n">
        <f aca="false">K486+L486*$O$8</f>
        <v>1.90079917739522</v>
      </c>
      <c r="L487" s="14" t="n">
        <f aca="false">L486+M486*$O$8</f>
        <v>0.984047258513161</v>
      </c>
      <c r="M487" s="15" t="n">
        <f aca="false">SIN(K487)*COS(K487)*O487^2</f>
        <v>-0.0108413529987244</v>
      </c>
      <c r="N487" s="12" t="n">
        <f aca="false">N486+O486*$O$8</f>
        <v>1.62451781891994</v>
      </c>
      <c r="O487" s="16" t="n">
        <f aca="false">SQRT((1-($D$4*L487)^2)/($D$4*SIN(K487)^2))</f>
        <v>0.188054408463789</v>
      </c>
      <c r="P487" s="3" t="n">
        <v>476</v>
      </c>
      <c r="Q487" s="12" t="n">
        <f aca="false">P487*V$8</f>
        <v>0.476</v>
      </c>
      <c r="R487" s="17" t="n">
        <f aca="false">R486+S486*$V$8</f>
        <v>0.504734483025251</v>
      </c>
      <c r="S487" s="14" t="n">
        <f aca="false">S486+T486*$V$8</f>
        <v>0.934110452284364</v>
      </c>
      <c r="T487" s="15" t="n">
        <f aca="false">SIN(R487)*COS(R487)*V487^2</f>
        <v>0.230670619519405</v>
      </c>
      <c r="U487" s="12" t="n">
        <f aca="false">U486+V486*$V$8</f>
        <v>1.24683231429761</v>
      </c>
      <c r="V487" s="16" t="n">
        <f aca="false">SQRT((1-($D$4*S487)^2)/($D$4*SIN(R487)^2))</f>
        <v>0.738218652310045</v>
      </c>
    </row>
    <row r="488" customFormat="false" ht="12" hidden="false" customHeight="false" outlineLevel="0" collapsed="false">
      <c r="I488" s="3" t="n">
        <v>477</v>
      </c>
      <c r="J488" s="12" t="n">
        <f aca="false">I488*O$8</f>
        <v>1.908</v>
      </c>
      <c r="K488" s="17" t="n">
        <f aca="false">K487+L487*$O$8</f>
        <v>1.90473536642927</v>
      </c>
      <c r="L488" s="14" t="n">
        <f aca="false">L487+M487*$O$8</f>
        <v>0.984003893101166</v>
      </c>
      <c r="M488" s="15" t="n">
        <f aca="false">SIN(K488)*COS(K488)*O488^2</f>
        <v>-0.011010351887579</v>
      </c>
      <c r="N488" s="12" t="n">
        <f aca="false">N487+O487*$O$8</f>
        <v>1.6252700365538</v>
      </c>
      <c r="O488" s="16" t="n">
        <f aca="false">SQRT((1-($D$4*L488)^2)/($D$4*SIN(K488)^2))</f>
        <v>0.188563469295097</v>
      </c>
      <c r="P488" s="3" t="n">
        <v>477</v>
      </c>
      <c r="Q488" s="12" t="n">
        <f aca="false">P488*V$8</f>
        <v>0.477</v>
      </c>
      <c r="R488" s="17" t="n">
        <f aca="false">R487+S487*$V$8</f>
        <v>0.505668593477535</v>
      </c>
      <c r="S488" s="14" t="n">
        <f aca="false">S487+T487*$V$8</f>
        <v>0.934341122903884</v>
      </c>
      <c r="T488" s="15" t="n">
        <f aca="false">SIN(R488)*COS(R488)*V488^2</f>
        <v>0.229384005282578</v>
      </c>
      <c r="U488" s="12" t="n">
        <f aca="false">U487+V487*$V$8</f>
        <v>1.24757053294992</v>
      </c>
      <c r="V488" s="16" t="n">
        <f aca="false">SQRT((1-($D$4*S488)^2)/($D$4*SIN(R488)^2))</f>
        <v>0.735725614398796</v>
      </c>
    </row>
    <row r="489" customFormat="false" ht="12" hidden="false" customHeight="false" outlineLevel="0" collapsed="false">
      <c r="I489" s="3" t="n">
        <v>478</v>
      </c>
      <c r="J489" s="12" t="n">
        <f aca="false">I489*O$8</f>
        <v>1.912</v>
      </c>
      <c r="K489" s="17" t="n">
        <f aca="false">K488+L488*$O$8</f>
        <v>1.90867138200168</v>
      </c>
      <c r="L489" s="14" t="n">
        <f aca="false">L488+M488*$O$8</f>
        <v>0.983959851693616</v>
      </c>
      <c r="M489" s="15" t="n">
        <f aca="false">SIN(K489)*COS(K489)*O489^2</f>
        <v>-0.011180945646697</v>
      </c>
      <c r="N489" s="12" t="n">
        <f aca="false">N488+O488*$O$8</f>
        <v>1.62602429043098</v>
      </c>
      <c r="O489" s="16" t="n">
        <f aca="false">SQRT((1-($D$4*L489)^2)/($D$4*SIN(K489)^2))</f>
        <v>0.189080435959902</v>
      </c>
      <c r="P489" s="3" t="n">
        <v>478</v>
      </c>
      <c r="Q489" s="12" t="n">
        <f aca="false">P489*V$8</f>
        <v>0.478</v>
      </c>
      <c r="R489" s="17" t="n">
        <f aca="false">R488+S488*$V$8</f>
        <v>0.506602934600439</v>
      </c>
      <c r="S489" s="14" t="n">
        <f aca="false">S488+T488*$V$8</f>
        <v>0.934570506909166</v>
      </c>
      <c r="T489" s="15" t="n">
        <f aca="false">SIN(R489)*COS(R489)*V489^2</f>
        <v>0.228106546831941</v>
      </c>
      <c r="U489" s="12" t="n">
        <f aca="false">U488+V488*$V$8</f>
        <v>1.24830625856432</v>
      </c>
      <c r="V489" s="16" t="n">
        <f aca="false">SQRT((1-($D$4*S489)^2)/($D$4*SIN(R489)^2))</f>
        <v>0.73324585303298</v>
      </c>
    </row>
    <row r="490" customFormat="false" ht="12" hidden="false" customHeight="false" outlineLevel="0" collapsed="false">
      <c r="I490" s="3" t="n">
        <v>479</v>
      </c>
      <c r="J490" s="12" t="n">
        <f aca="false">I490*O$8</f>
        <v>1.916</v>
      </c>
      <c r="K490" s="17" t="n">
        <f aca="false">K489+L489*$O$8</f>
        <v>1.91260722140845</v>
      </c>
      <c r="L490" s="14" t="n">
        <f aca="false">L489+M489*$O$8</f>
        <v>0.983915127911029</v>
      </c>
      <c r="M490" s="15" t="n">
        <f aca="false">SIN(K490)*COS(K490)*O490^2</f>
        <v>-0.0113531651477365</v>
      </c>
      <c r="N490" s="12" t="n">
        <f aca="false">N489+O489*$O$8</f>
        <v>1.62678061217482</v>
      </c>
      <c r="O490" s="16" t="n">
        <f aca="false">SQRT((1-($D$4*L490)^2)/($D$4*SIN(K490)^2))</f>
        <v>0.189605382552125</v>
      </c>
      <c r="P490" s="3" t="n">
        <v>479</v>
      </c>
      <c r="Q490" s="12" t="n">
        <f aca="false">P490*V$8</f>
        <v>0.479</v>
      </c>
      <c r="R490" s="17" t="n">
        <f aca="false">R489+S489*$V$8</f>
        <v>0.507537505107348</v>
      </c>
      <c r="S490" s="14" t="n">
        <f aca="false">S489+T489*$V$8</f>
        <v>0.934798613455998</v>
      </c>
      <c r="T490" s="15" t="n">
        <f aca="false">SIN(R490)*COS(R490)*V490^2</f>
        <v>0.226838165658165</v>
      </c>
      <c r="U490" s="12" t="n">
        <f aca="false">U489+V489*$V$8</f>
        <v>1.24903950441735</v>
      </c>
      <c r="V490" s="16" t="n">
        <f aca="false">SQRT((1-($D$4*S490)^2)/($D$4*SIN(R490)^2))</f>
        <v>0.730779279703828</v>
      </c>
    </row>
    <row r="491" customFormat="false" ht="12" hidden="false" customHeight="false" outlineLevel="0" collapsed="false">
      <c r="I491" s="3" t="n">
        <v>480</v>
      </c>
      <c r="J491" s="12" t="n">
        <f aca="false">I491*O$8</f>
        <v>1.92</v>
      </c>
      <c r="K491" s="17" t="n">
        <f aca="false">K490+L490*$O$8</f>
        <v>1.9165428819201</v>
      </c>
      <c r="L491" s="14" t="n">
        <f aca="false">L490+M490*$O$8</f>
        <v>0.983869715250438</v>
      </c>
      <c r="M491" s="15" t="n">
        <f aca="false">SIN(K491)*COS(K491)*O491^2</f>
        <v>-0.0115270417811406</v>
      </c>
      <c r="N491" s="12" t="n">
        <f aca="false">N490+O490*$O$8</f>
        <v>1.62753903370503</v>
      </c>
      <c r="O491" s="16" t="n">
        <f aca="false">SQRT((1-($D$4*L491)^2)/($D$4*SIN(K491)^2))</f>
        <v>0.190138384590089</v>
      </c>
      <c r="P491" s="3" t="n">
        <v>480</v>
      </c>
      <c r="Q491" s="12" t="n">
        <f aca="false">P491*V$8</f>
        <v>0.48</v>
      </c>
      <c r="R491" s="17" t="n">
        <f aca="false">R490+S490*$V$8</f>
        <v>0.508472303720804</v>
      </c>
      <c r="S491" s="14" t="n">
        <f aca="false">S490+T490*$V$8</f>
        <v>0.935025451621657</v>
      </c>
      <c r="T491" s="15" t="n">
        <f aca="false">SIN(R491)*COS(R491)*V491^2</f>
        <v>0.225578784023973</v>
      </c>
      <c r="U491" s="12" t="n">
        <f aca="false">U490+V490*$V$8</f>
        <v>1.24977028369706</v>
      </c>
      <c r="V491" s="16" t="n">
        <f aca="false">SQRT((1-($D$4*S491)^2)/($D$4*SIN(R491)^2))</f>
        <v>0.728325806594942</v>
      </c>
    </row>
    <row r="492" customFormat="false" ht="12" hidden="false" customHeight="false" outlineLevel="0" collapsed="false">
      <c r="I492" s="3" t="n">
        <v>481</v>
      </c>
      <c r="J492" s="12" t="n">
        <f aca="false">I492*O$8</f>
        <v>1.924</v>
      </c>
      <c r="K492" s="17" t="n">
        <f aca="false">K491+L491*$O$8</f>
        <v>1.9204783607811</v>
      </c>
      <c r="L492" s="14" t="n">
        <f aca="false">L491+M491*$O$8</f>
        <v>0.983823607083314</v>
      </c>
      <c r="M492" s="15" t="n">
        <f aca="false">SIN(K492)*COS(K492)*O492^2</f>
        <v>-0.011702607468608</v>
      </c>
      <c r="N492" s="12" t="n">
        <f aca="false">N491+O491*$O$8</f>
        <v>1.62829958724339</v>
      </c>
      <c r="O492" s="16" t="n">
        <f aca="false">SQRT((1-($D$4*L492)^2)/($D$4*SIN(K492)^2))</f>
        <v>0.190679519040204</v>
      </c>
      <c r="P492" s="3" t="n">
        <v>481</v>
      </c>
      <c r="Q492" s="12" t="n">
        <f aca="false">P492*V$8</f>
        <v>0.481</v>
      </c>
      <c r="R492" s="17" t="n">
        <f aca="false">R491+S491*$V$8</f>
        <v>0.509407329172426</v>
      </c>
      <c r="S492" s="14" t="n">
        <f aca="false">S491+T491*$V$8</f>
        <v>0.935251030405681</v>
      </c>
      <c r="T492" s="15" t="n">
        <f aca="false">SIN(R492)*COS(R492)*V492^2</f>
        <v>0.224328324955746</v>
      </c>
      <c r="U492" s="12" t="n">
        <f aca="false">U491+V491*$V$8</f>
        <v>1.25049860950365</v>
      </c>
      <c r="V492" s="16" t="n">
        <f aca="false">SQRT((1-($D$4*S492)^2)/($D$4*SIN(R492)^2))</f>
        <v>0.725885346576356</v>
      </c>
    </row>
    <row r="493" customFormat="false" ht="12" hidden="false" customHeight="false" outlineLevel="0" collapsed="false">
      <c r="I493" s="3" t="n">
        <v>482</v>
      </c>
      <c r="J493" s="12" t="n">
        <f aca="false">I493*O$8</f>
        <v>1.928</v>
      </c>
      <c r="K493" s="17" t="n">
        <f aca="false">K492+L492*$O$8</f>
        <v>1.92441365520943</v>
      </c>
      <c r="L493" s="14" t="n">
        <f aca="false">L492+M492*$O$8</f>
        <v>0.983776796653439</v>
      </c>
      <c r="M493" s="15" t="n">
        <f aca="false">SIN(K493)*COS(K493)*O493^2</f>
        <v>-0.0118798946758626</v>
      </c>
      <c r="N493" s="12" t="n">
        <f aca="false">N492+O492*$O$8</f>
        <v>1.62906230531955</v>
      </c>
      <c r="O493" s="16" t="n">
        <f aca="false">SQRT((1-($D$4*L493)^2)/($D$4*SIN(K493)^2))</f>
        <v>0.19122886434121</v>
      </c>
      <c r="P493" s="3" t="n">
        <v>482</v>
      </c>
      <c r="Q493" s="12" t="n">
        <f aca="false">P493*V$8</f>
        <v>0.482</v>
      </c>
      <c r="R493" s="17" t="n">
        <f aca="false">R492+S492*$V$8</f>
        <v>0.510342580202831</v>
      </c>
      <c r="S493" s="14" t="n">
        <f aca="false">S492+T492*$V$8</f>
        <v>0.935475358730636</v>
      </c>
      <c r="T493" s="15" t="n">
        <f aca="false">SIN(R493)*COS(R493)*V493^2</f>
        <v>0.223086712235239</v>
      </c>
      <c r="U493" s="12" t="n">
        <f aca="false">U492+V492*$V$8</f>
        <v>1.25122449485023</v>
      </c>
      <c r="V493" s="16" t="n">
        <f aca="false">SQRT((1-($D$4*S493)^2)/($D$4*SIN(R493)^2))</f>
        <v>0.723457813198648</v>
      </c>
    </row>
    <row r="494" customFormat="false" ht="12" hidden="false" customHeight="false" outlineLevel="0" collapsed="false">
      <c r="I494" s="3" t="n">
        <v>483</v>
      </c>
      <c r="J494" s="12" t="n">
        <f aca="false">I494*O$8</f>
        <v>1.932</v>
      </c>
      <c r="K494" s="17" t="n">
        <f aca="false">K493+L493*$O$8</f>
        <v>1.92834876239605</v>
      </c>
      <c r="L494" s="14" t="n">
        <f aca="false">L493+M493*$O$8</f>
        <v>0.983729277074736</v>
      </c>
      <c r="M494" s="15" t="n">
        <f aca="false">SIN(K494)*COS(K494)*O494^2</f>
        <v>-0.0120589364257305</v>
      </c>
      <c r="N494" s="12" t="n">
        <f aca="false">N493+O493*$O$8</f>
        <v>1.62982722077691</v>
      </c>
      <c r="O494" s="16" t="n">
        <f aca="false">SQRT((1-($D$4*L494)^2)/($D$4*SIN(K494)^2))</f>
        <v>0.191786500429</v>
      </c>
      <c r="P494" s="3" t="n">
        <v>483</v>
      </c>
      <c r="Q494" s="12" t="n">
        <f aca="false">P494*V$8</f>
        <v>0.483</v>
      </c>
      <c r="R494" s="17" t="n">
        <f aca="false">R493+S493*$V$8</f>
        <v>0.511278055561562</v>
      </c>
      <c r="S494" s="14" t="n">
        <f aca="false">S493+T493*$V$8</f>
        <v>0.935698445442872</v>
      </c>
      <c r="T494" s="15" t="n">
        <f aca="false">SIN(R494)*COS(R494)*V494^2</f>
        <v>0.221853870391383</v>
      </c>
      <c r="U494" s="12" t="n">
        <f aca="false">U493+V493*$V$8</f>
        <v>1.25194795266343</v>
      </c>
      <c r="V494" s="16" t="n">
        <f aca="false">SQRT((1-($D$4*S494)^2)/($D$4*SIN(R494)^2))</f>
        <v>0.721043120687106</v>
      </c>
    </row>
    <row r="495" customFormat="false" ht="12" hidden="false" customHeight="false" outlineLevel="0" collapsed="false">
      <c r="I495" s="3" t="n">
        <v>484</v>
      </c>
      <c r="J495" s="12" t="n">
        <f aca="false">I495*O$8</f>
        <v>1.936</v>
      </c>
      <c r="K495" s="17" t="n">
        <f aca="false">K494+L494*$O$8</f>
        <v>1.93228367950435</v>
      </c>
      <c r="L495" s="14" t="n">
        <f aca="false">L494+M494*$O$8</f>
        <v>0.983681041329033</v>
      </c>
      <c r="M495" s="15" t="n">
        <f aca="false">SIN(K495)*COS(K495)*O495^2</f>
        <v>-0.012239766311535</v>
      </c>
      <c r="N495" s="12" t="n">
        <f aca="false">N494+O494*$O$8</f>
        <v>1.63059436677863</v>
      </c>
      <c r="O495" s="16" t="n">
        <f aca="false">SQRT((1-($D$4*L495)^2)/($D$4*SIN(K495)^2))</f>
        <v>0.192352508762028</v>
      </c>
      <c r="P495" s="3" t="n">
        <v>484</v>
      </c>
      <c r="Q495" s="12" t="n">
        <f aca="false">P495*V$8</f>
        <v>0.484</v>
      </c>
      <c r="R495" s="17" t="n">
        <f aca="false">R494+S494*$V$8</f>
        <v>0.512213754007005</v>
      </c>
      <c r="S495" s="14" t="n">
        <f aca="false">S494+T494*$V$8</f>
        <v>0.935920299313263</v>
      </c>
      <c r="T495" s="15" t="n">
        <f aca="false">SIN(R495)*COS(R495)*V495^2</f>
        <v>0.220629724692185</v>
      </c>
      <c r="U495" s="12" t="n">
        <f aca="false">U494+V494*$V$8</f>
        <v>1.25266899578412</v>
      </c>
      <c r="V495" s="16" t="n">
        <f aca="false">SQRT((1-($D$4*S495)^2)/($D$4*SIN(R495)^2))</f>
        <v>0.718641183935942</v>
      </c>
    </row>
    <row r="496" customFormat="false" ht="12" hidden="false" customHeight="false" outlineLevel="0" collapsed="false">
      <c r="I496" s="3" t="n">
        <v>485</v>
      </c>
      <c r="J496" s="12" t="n">
        <f aca="false">I496*O$8</f>
        <v>1.94</v>
      </c>
      <c r="K496" s="17" t="n">
        <f aca="false">K495+L495*$O$8</f>
        <v>1.93621840366966</v>
      </c>
      <c r="L496" s="14" t="n">
        <f aca="false">L495+M495*$O$8</f>
        <v>0.983632082263787</v>
      </c>
      <c r="M496" s="15" t="n">
        <f aca="false">SIN(K496)*COS(K496)*O496^2</f>
        <v>-0.0124224185108164</v>
      </c>
      <c r="N496" s="12" t="n">
        <f aca="false">N495+O495*$O$8</f>
        <v>1.63136377681368</v>
      </c>
      <c r="O496" s="16" t="n">
        <f aca="false">SQRT((1-($D$4*L496)^2)/($D$4*SIN(K496)^2))</f>
        <v>0.192926972347331</v>
      </c>
      <c r="P496" s="3" t="n">
        <v>485</v>
      </c>
      <c r="Q496" s="12" t="n">
        <f aca="false">P496*V$8</f>
        <v>0.485</v>
      </c>
      <c r="R496" s="17" t="n">
        <f aca="false">R495+S495*$V$8</f>
        <v>0.513149674306318</v>
      </c>
      <c r="S496" s="14" t="n">
        <f aca="false">S495+T495*$V$8</f>
        <v>0.936140929037955</v>
      </c>
      <c r="T496" s="15" t="n">
        <f aca="false">SIN(R496)*COS(R496)*V496^2</f>
        <v>0.219414201136724</v>
      </c>
      <c r="U496" s="12" t="n">
        <f aca="false">U495+V495*$V$8</f>
        <v>1.25338763696805</v>
      </c>
      <c r="V496" s="16" t="n">
        <f aca="false">SQRT((1-($D$4*S496)^2)/($D$4*SIN(R496)^2))</f>
        <v>0.716251918502559</v>
      </c>
    </row>
    <row r="497" customFormat="false" ht="12" hidden="false" customHeight="false" outlineLevel="0" collapsed="false">
      <c r="I497" s="3" t="n">
        <v>486</v>
      </c>
      <c r="J497" s="12" t="n">
        <f aca="false">I497*O$8</f>
        <v>1.944</v>
      </c>
      <c r="K497" s="17" t="n">
        <f aca="false">K496+L496*$O$8</f>
        <v>1.94015293199872</v>
      </c>
      <c r="L497" s="14" t="n">
        <f aca="false">L496+M496*$O$8</f>
        <v>0.983582392589743</v>
      </c>
      <c r="M497" s="15" t="n">
        <f aca="false">SIN(K497)*COS(K497)*O497^2</f>
        <v>-0.0126069277993886</v>
      </c>
      <c r="N497" s="12" t="n">
        <f aca="false">N496+O496*$O$8</f>
        <v>1.63213548470307</v>
      </c>
      <c r="O497" s="16" t="n">
        <f aca="false">SQRT((1-($D$4*L497)^2)/($D$4*SIN(K497)^2))</f>
        <v>0.193509975767153</v>
      </c>
      <c r="P497" s="3" t="n">
        <v>486</v>
      </c>
      <c r="Q497" s="12" t="n">
        <f aca="false">P497*V$8</f>
        <v>0.486</v>
      </c>
      <c r="R497" s="17" t="n">
        <f aca="false">R496+S496*$V$8</f>
        <v>0.514085815235356</v>
      </c>
      <c r="S497" s="14" t="n">
        <f aca="false">S496+T496*$V$8</f>
        <v>0.936360343239092</v>
      </c>
      <c r="T497" s="15" t="n">
        <f aca="false">SIN(R497)*COS(R497)*V497^2</f>
        <v>0.21820722644723</v>
      </c>
      <c r="U497" s="12" t="n">
        <f aca="false">U496+V496*$V$8</f>
        <v>1.25410388888655</v>
      </c>
      <c r="V497" s="16" t="n">
        <f aca="false">SQRT((1-($D$4*S497)^2)/($D$4*SIN(R497)^2))</f>
        <v>0.713875240601863</v>
      </c>
    </row>
    <row r="498" customFormat="false" ht="12" hidden="false" customHeight="false" outlineLevel="0" collapsed="false">
      <c r="I498" s="3" t="n">
        <v>487</v>
      </c>
      <c r="J498" s="12" t="n">
        <f aca="false">I498*O$8</f>
        <v>1.948</v>
      </c>
      <c r="K498" s="17" t="n">
        <f aca="false">K497+L497*$O$8</f>
        <v>1.94408726156908</v>
      </c>
      <c r="L498" s="14" t="n">
        <f aca="false">L497+M497*$O$8</f>
        <v>0.983531964878546</v>
      </c>
      <c r="M498" s="15" t="n">
        <f aca="false">SIN(K498)*COS(K498)*O498^2</f>
        <v>-0.012793329565741</v>
      </c>
      <c r="N498" s="12" t="n">
        <f aca="false">N497+O497*$O$8</f>
        <v>1.63290952460614</v>
      </c>
      <c r="O498" s="16" t="n">
        <f aca="false">SQRT((1-($D$4*L498)^2)/($D$4*SIN(K498)^2))</f>
        <v>0.194101605206222</v>
      </c>
      <c r="P498" s="3" t="n">
        <v>487</v>
      </c>
      <c r="Q498" s="12" t="n">
        <f aca="false">P498*V$8</f>
        <v>0.487</v>
      </c>
      <c r="R498" s="17" t="n">
        <f aca="false">R497+S497*$V$8</f>
        <v>0.515022175578595</v>
      </c>
      <c r="S498" s="14" t="n">
        <f aca="false">S497+T497*$V$8</f>
        <v>0.936578550465539</v>
      </c>
      <c r="T498" s="15" t="n">
        <f aca="false">SIN(R498)*COS(R498)*V498^2</f>
        <v>0.217008728061269</v>
      </c>
      <c r="U498" s="12" t="n">
        <f aca="false">U497+V497*$V$8</f>
        <v>1.25481776412716</v>
      </c>
      <c r="V498" s="16" t="n">
        <f aca="false">SQRT((1-($D$4*S498)^2)/($D$4*SIN(R498)^2))</f>
        <v>0.71151106710063</v>
      </c>
    </row>
    <row r="499" customFormat="false" ht="12" hidden="false" customHeight="false" outlineLevel="0" collapsed="false">
      <c r="I499" s="3" t="n">
        <v>488</v>
      </c>
      <c r="J499" s="12" t="n">
        <f aca="false">I499*O$8</f>
        <v>1.952</v>
      </c>
      <c r="K499" s="17" t="n">
        <f aca="false">K498+L498*$O$8</f>
        <v>1.94802138942859</v>
      </c>
      <c r="L499" s="14" t="n">
        <f aca="false">L498+M498*$O$8</f>
        <v>0.983480791560283</v>
      </c>
      <c r="M499" s="15" t="n">
        <f aca="false">SIN(K499)*COS(K499)*O499^2</f>
        <v>-0.0129816598257968</v>
      </c>
      <c r="N499" s="12" t="n">
        <f aca="false">N498+O498*$O$8</f>
        <v>1.63368593102696</v>
      </c>
      <c r="O499" s="16" t="n">
        <f aca="false">SQRT((1-($D$4*L499)^2)/($D$4*SIN(K499)^2))</f>
        <v>0.194701948479662</v>
      </c>
      <c r="P499" s="3" t="n">
        <v>488</v>
      </c>
      <c r="Q499" s="12" t="n">
        <f aca="false">P499*V$8</f>
        <v>0.488</v>
      </c>
      <c r="R499" s="17" t="n">
        <f aca="false">R498+S498*$V$8</f>
        <v>0.515958754129061</v>
      </c>
      <c r="S499" s="14" t="n">
        <f aca="false">S498+T498*$V$8</f>
        <v>0.9367955591936</v>
      </c>
      <c r="T499" s="15" t="n">
        <f aca="false">SIN(R499)*COS(R499)*V499^2</f>
        <v>0.215818634124006</v>
      </c>
      <c r="U499" s="12" t="n">
        <f aca="false">U498+V498*$V$8</f>
        <v>1.25552927519426</v>
      </c>
      <c r="V499" s="16" t="n">
        <f aca="false">SQRT((1-($D$4*S499)^2)/($D$4*SIN(R499)^2))</f>
        <v>0.709159315511921</v>
      </c>
    </row>
    <row r="500" customFormat="false" ht="12" hidden="false" customHeight="false" outlineLevel="0" collapsed="false">
      <c r="I500" s="3" t="n">
        <v>489</v>
      </c>
      <c r="J500" s="12" t="n">
        <f aca="false">I500*O$8</f>
        <v>1.956</v>
      </c>
      <c r="K500" s="17" t="n">
        <f aca="false">K499+L499*$O$8</f>
        <v>1.95195531259483</v>
      </c>
      <c r="L500" s="14" t="n">
        <f aca="false">L499+M499*$O$8</f>
        <v>0.98342886492098</v>
      </c>
      <c r="M500" s="15" t="n">
        <f aca="false">SIN(K500)*COS(K500)*O500^2</f>
        <v>-0.0131719552380371</v>
      </c>
      <c r="N500" s="12" t="n">
        <f aca="false">N499+O499*$O$8</f>
        <v>1.63446473882088</v>
      </c>
      <c r="O500" s="16" t="n">
        <f aca="false">SQRT((1-($D$4*L500)^2)/($D$4*SIN(K500)^2))</f>
        <v>0.195311095061573</v>
      </c>
      <c r="P500" s="3" t="n">
        <v>489</v>
      </c>
      <c r="Q500" s="12" t="n">
        <f aca="false">P500*V$8</f>
        <v>0.489</v>
      </c>
      <c r="R500" s="17" t="n">
        <f aca="false">R499+S499*$V$8</f>
        <v>0.516895549688254</v>
      </c>
      <c r="S500" s="14" t="n">
        <f aca="false">S499+T499*$V$8</f>
        <v>0.937011377827724</v>
      </c>
      <c r="T500" s="15" t="n">
        <f aca="false">SIN(R500)*COS(R500)*V500^2</f>
        <v>0.214636873480563</v>
      </c>
      <c r="U500" s="12" t="n">
        <f aca="false">U499+V499*$V$8</f>
        <v>1.25623843450977</v>
      </c>
      <c r="V500" s="16" t="n">
        <f aca="false">SQRT((1-($D$4*S500)^2)/($D$4*SIN(R500)^2))</f>
        <v>0.706819903989543</v>
      </c>
    </row>
    <row r="501" customFormat="false" ht="12" hidden="false" customHeight="false" outlineLevel="0" collapsed="false">
      <c r="I501" s="3" t="n">
        <v>490</v>
      </c>
      <c r="J501" s="12" t="n">
        <f aca="false">I501*O$8</f>
        <v>1.96</v>
      </c>
      <c r="K501" s="17" t="n">
        <f aca="false">K500+L500*$O$8</f>
        <v>1.95588902805452</v>
      </c>
      <c r="L501" s="14" t="n">
        <f aca="false">L500+M500*$O$8</f>
        <v>0.983376177100028</v>
      </c>
      <c r="M501" s="15" t="n">
        <f aca="false">SIN(K501)*COS(K501)*O501^2</f>
        <v>-0.0133642531190027</v>
      </c>
      <c r="N501" s="12" t="n">
        <f aca="false">N500+O500*$O$8</f>
        <v>1.63524598320113</v>
      </c>
      <c r="O501" s="16" t="n">
        <f aca="false">SQRT((1-($D$4*L501)^2)/($D$4*SIN(K501)^2))</f>
        <v>0.195929136114296</v>
      </c>
      <c r="P501" s="3" t="n">
        <v>490</v>
      </c>
      <c r="Q501" s="12" t="n">
        <f aca="false">P501*V$8</f>
        <v>0.49</v>
      </c>
      <c r="R501" s="17" t="n">
        <f aca="false">R500+S500*$V$8</f>
        <v>0.517832561066082</v>
      </c>
      <c r="S501" s="14" t="n">
        <f aca="false">S500+T500*$V$8</f>
        <v>0.937226014701205</v>
      </c>
      <c r="T501" s="15" t="n">
        <f aca="false">SIN(R501)*COS(R501)*V501^2</f>
        <v>0.213463375668465</v>
      </c>
      <c r="U501" s="12" t="n">
        <f aca="false">U500+V500*$V$8</f>
        <v>1.25694525441376</v>
      </c>
      <c r="V501" s="16" t="n">
        <f aca="false">SQRT((1-($D$4*S501)^2)/($D$4*SIN(R501)^2))</f>
        <v>0.704492751322562</v>
      </c>
    </row>
    <row r="502" customFormat="false" ht="12" hidden="false" customHeight="false" outlineLevel="0" collapsed="false">
      <c r="I502" s="3" t="n">
        <v>491</v>
      </c>
      <c r="J502" s="12" t="n">
        <f aca="false">I502*O$8</f>
        <v>1.964</v>
      </c>
      <c r="K502" s="17" t="n">
        <f aca="false">K501+L501*$O$8</f>
        <v>1.95982253276292</v>
      </c>
      <c r="L502" s="14" t="n">
        <f aca="false">L501+M501*$O$8</f>
        <v>0.983322720087552</v>
      </c>
      <c r="M502" s="15" t="n">
        <f aca="false">SIN(K502)*COS(K502)*O502^2</f>
        <v>-0.0135585914591848</v>
      </c>
      <c r="N502" s="12" t="n">
        <f aca="false">N501+O501*$O$8</f>
        <v>1.63602969974558</v>
      </c>
      <c r="O502" s="16" t="n">
        <f aca="false">SQRT((1-($D$4*L502)^2)/($D$4*SIN(K502)^2))</f>
        <v>0.196556164518372</v>
      </c>
      <c r="P502" s="3" t="n">
        <v>491</v>
      </c>
      <c r="Q502" s="12" t="n">
        <f aca="false">P502*V$8</f>
        <v>0.491</v>
      </c>
      <c r="R502" s="17" t="n">
        <f aca="false">R501+S501*$V$8</f>
        <v>0.518769787080783</v>
      </c>
      <c r="S502" s="14" t="n">
        <f aca="false">S501+T501*$V$8</f>
        <v>0.937439478076873</v>
      </c>
      <c r="T502" s="15" t="n">
        <f aca="false">SIN(R502)*COS(R502)*V502^2</f>
        <v>0.212298070910168</v>
      </c>
      <c r="U502" s="12" t="n">
        <f aca="false">U501+V501*$V$8</f>
        <v>1.25764974716508</v>
      </c>
      <c r="V502" s="16" t="n">
        <f aca="false">SQRT((1-($D$4*S502)^2)/($D$4*SIN(R502)^2))</f>
        <v>0.702177776929861</v>
      </c>
    </row>
    <row r="503" customFormat="false" ht="12" hidden="false" customHeight="false" outlineLevel="0" collapsed="false">
      <c r="I503" s="3" t="n">
        <v>492</v>
      </c>
      <c r="J503" s="12" t="n">
        <f aca="false">I503*O$8</f>
        <v>1.968</v>
      </c>
      <c r="K503" s="17" t="n">
        <f aca="false">K502+L502*$O$8</f>
        <v>1.96375582364327</v>
      </c>
      <c r="L503" s="14" t="n">
        <f aca="false">L502+M502*$O$8</f>
        <v>0.983268485721715</v>
      </c>
      <c r="M503" s="15" t="n">
        <f aca="false">SIN(K503)*COS(K503)*O503^2</f>
        <v>-0.013755008939315</v>
      </c>
      <c r="N503" s="12" t="n">
        <f aca="false">N502+O502*$O$8</f>
        <v>1.63681592440366</v>
      </c>
      <c r="O503" s="16" t="n">
        <f aca="false">SQRT((1-($D$4*L503)^2)/($D$4*SIN(K503)^2))</f>
        <v>0.197192274903212</v>
      </c>
      <c r="P503" s="3" t="n">
        <v>492</v>
      </c>
      <c r="Q503" s="12" t="n">
        <f aca="false">P503*V$8</f>
        <v>0.492</v>
      </c>
      <c r="R503" s="17" t="n">
        <f aca="false">R502+S502*$V$8</f>
        <v>0.51970722655886</v>
      </c>
      <c r="S503" s="14" t="n">
        <f aca="false">S502+T502*$V$8</f>
        <v>0.937651776147784</v>
      </c>
      <c r="T503" s="15" t="n">
        <f aca="false">SIN(R503)*COS(R503)*V503^2</f>
        <v>0.211140890105682</v>
      </c>
      <c r="U503" s="12" t="n">
        <f aca="false">U502+V502*$V$8</f>
        <v>1.25835192494201</v>
      </c>
      <c r="V503" s="16" t="n">
        <f aca="false">SQRT((1-($D$4*S503)^2)/($D$4*SIN(R503)^2))</f>
        <v>0.699874900854749</v>
      </c>
    </row>
    <row r="504" customFormat="false" ht="12" hidden="false" customHeight="false" outlineLevel="0" collapsed="false">
      <c r="I504" s="3" t="n">
        <v>493</v>
      </c>
      <c r="J504" s="12" t="n">
        <f aca="false">I504*O$8</f>
        <v>1.972</v>
      </c>
      <c r="K504" s="17" t="n">
        <f aca="false">K503+L503*$O$8</f>
        <v>1.96768889758615</v>
      </c>
      <c r="L504" s="14" t="n">
        <f aca="false">L503+M503*$O$8</f>
        <v>0.983213465685958</v>
      </c>
      <c r="M504" s="15" t="n">
        <f aca="false">SIN(K504)*COS(K504)*O504^2</f>
        <v>-0.0139535449470683</v>
      </c>
      <c r="N504" s="12" t="n">
        <f aca="false">N503+O503*$O$8</f>
        <v>1.63760469350327</v>
      </c>
      <c r="O504" s="16" t="n">
        <f aca="false">SQRT((1-($D$4*L504)^2)/($D$4*SIN(K504)^2))</f>
        <v>0.197837563678511</v>
      </c>
      <c r="P504" s="3" t="n">
        <v>493</v>
      </c>
      <c r="Q504" s="12" t="n">
        <f aca="false">P504*V$8</f>
        <v>0.493</v>
      </c>
      <c r="R504" s="17" t="n">
        <f aca="false">R503+S503*$V$8</f>
        <v>0.520644878335008</v>
      </c>
      <c r="S504" s="14" t="n">
        <f aca="false">S503+T503*$V$8</f>
        <v>0.937862917037889</v>
      </c>
      <c r="T504" s="15" t="n">
        <f aca="false">SIN(R504)*COS(R504)*V504^2</f>
        <v>0.20999176482527</v>
      </c>
      <c r="U504" s="12" t="n">
        <f aca="false">U503+V503*$V$8</f>
        <v>1.25905179984286</v>
      </c>
      <c r="V504" s="16" t="n">
        <f aca="false">SQRT((1-($D$4*S504)^2)/($D$4*SIN(R504)^2))</f>
        <v>0.697584043759614</v>
      </c>
    </row>
    <row r="505" customFormat="false" ht="12" hidden="false" customHeight="false" outlineLevel="0" collapsed="false">
      <c r="I505" s="3" t="n">
        <v>494</v>
      </c>
      <c r="J505" s="12" t="n">
        <f aca="false">I505*O$8</f>
        <v>1.976</v>
      </c>
      <c r="K505" s="17" t="n">
        <f aca="false">K504+L504*$O$8</f>
        <v>1.9716217514489</v>
      </c>
      <c r="L505" s="14" t="n">
        <f aca="false">L504+M504*$O$8</f>
        <v>0.983157651506169</v>
      </c>
      <c r="M505" s="15" t="n">
        <f aca="false">SIN(K505)*COS(K505)*O505^2</f>
        <v>-0.0141542395941897</v>
      </c>
      <c r="N505" s="12" t="n">
        <f aca="false">N504+O504*$O$8</f>
        <v>1.63839604375798</v>
      </c>
      <c r="O505" s="16" t="n">
        <f aca="false">SQRT((1-($D$4*L505)^2)/($D$4*SIN(K505)^2))</f>
        <v>0.198492129066399</v>
      </c>
      <c r="P505" s="3" t="n">
        <v>494</v>
      </c>
      <c r="Q505" s="12" t="n">
        <f aca="false">P505*V$8</f>
        <v>0.494</v>
      </c>
      <c r="R505" s="17" t="n">
        <f aca="false">R504+S504*$V$8</f>
        <v>0.521582741252046</v>
      </c>
      <c r="S505" s="14" t="n">
        <f aca="false">S504+T504*$V$8</f>
        <v>0.938072908802714</v>
      </c>
      <c r="T505" s="15" t="n">
        <f aca="false">SIN(R505)*COS(R505)*V505^2</f>
        <v>0.20885062730224</v>
      </c>
      <c r="U505" s="12" t="n">
        <f aca="false">U504+V504*$V$8</f>
        <v>1.25974938388662</v>
      </c>
      <c r="V505" s="16" t="n">
        <f aca="false">SQRT((1-($D$4*S505)^2)/($D$4*SIN(R505)^2))</f>
        <v>0.69530512692063</v>
      </c>
    </row>
    <row r="506" customFormat="false" ht="12" hidden="false" customHeight="false" outlineLevel="0" collapsed="false">
      <c r="I506" s="3" t="n">
        <v>495</v>
      </c>
      <c r="J506" s="12" t="n">
        <f aca="false">I506*O$8</f>
        <v>1.98</v>
      </c>
      <c r="K506" s="17" t="n">
        <f aca="false">K505+L505*$O$8</f>
        <v>1.97555438205492</v>
      </c>
      <c r="L506" s="14" t="n">
        <f aca="false">L505+M505*$O$8</f>
        <v>0.983101034547792</v>
      </c>
      <c r="M506" s="15" t="n">
        <f aca="false">SIN(K506)*COS(K506)*O506^2</f>
        <v>-0.0143571337340581</v>
      </c>
      <c r="N506" s="12" t="n">
        <f aca="false">N505+O505*$O$8</f>
        <v>1.63919001227425</v>
      </c>
      <c r="O506" s="16" t="n">
        <f aca="false">SQRT((1-($D$4*L506)^2)/($D$4*SIN(K506)^2))</f>
        <v>0.199156071134373</v>
      </c>
      <c r="P506" s="3" t="n">
        <v>495</v>
      </c>
      <c r="Q506" s="12" t="n">
        <f aca="false">P506*V$8</f>
        <v>0.495</v>
      </c>
      <c r="R506" s="17" t="n">
        <f aca="false">R505+S505*$V$8</f>
        <v>0.522520814160849</v>
      </c>
      <c r="S506" s="14" t="n">
        <f aca="false">S505+T505*$V$8</f>
        <v>0.938281759430017</v>
      </c>
      <c r="T506" s="15" t="n">
        <f aca="false">SIN(R506)*COS(R506)*V506^2</f>
        <v>0.207717410425811</v>
      </c>
      <c r="U506" s="12" t="n">
        <f aca="false">U505+V505*$V$8</f>
        <v>1.26044468901355</v>
      </c>
      <c r="V506" s="16" t="n">
        <f aca="false">SQRT((1-($D$4*S506)^2)/($D$4*SIN(R506)^2))</f>
        <v>0.693038072222496</v>
      </c>
    </row>
    <row r="507" customFormat="false" ht="12" hidden="false" customHeight="false" outlineLevel="0" collapsed="false">
      <c r="I507" s="3" t="n">
        <v>496</v>
      </c>
      <c r="J507" s="12" t="n">
        <f aca="false">I507*O$8</f>
        <v>1.984</v>
      </c>
      <c r="K507" s="17" t="n">
        <f aca="false">K506+L506*$O$8</f>
        <v>1.97948678619311</v>
      </c>
      <c r="L507" s="14" t="n">
        <f aca="false">L506+M506*$O$8</f>
        <v>0.983043606012856</v>
      </c>
      <c r="M507" s="15" t="n">
        <f aca="false">SIN(K507)*COS(K507)*O507^2</f>
        <v>-0.014562268979701</v>
      </c>
      <c r="N507" s="12" t="n">
        <f aca="false">N506+O506*$O$8</f>
        <v>1.63998663655879</v>
      </c>
      <c r="O507" s="16" t="n">
        <f aca="false">SQRT((1-($D$4*L507)^2)/($D$4*SIN(K507)^2))</f>
        <v>0.199829491829008</v>
      </c>
      <c r="P507" s="3" t="n">
        <v>496</v>
      </c>
      <c r="Q507" s="12" t="n">
        <f aca="false">P507*V$8</f>
        <v>0.496</v>
      </c>
      <c r="R507" s="17" t="n">
        <f aca="false">R506+S506*$V$8</f>
        <v>0.523459095920279</v>
      </c>
      <c r="S507" s="14" t="n">
        <f aca="false">S506+T506*$V$8</f>
        <v>0.938489476840443</v>
      </c>
      <c r="T507" s="15" t="n">
        <f aca="false">SIN(R507)*COS(R507)*V507^2</f>
        <v>0.206592047734068</v>
      </c>
      <c r="U507" s="12" t="n">
        <f aca="false">U506+V506*$V$8</f>
        <v>1.26113772708577</v>
      </c>
      <c r="V507" s="16" t="n">
        <f aca="false">SQRT((1-($D$4*S507)^2)/($D$4*SIN(R507)^2))</f>
        <v>0.690782802153239</v>
      </c>
    </row>
    <row r="508" customFormat="false" ht="12" hidden="false" customHeight="false" outlineLevel="0" collapsed="false">
      <c r="I508" s="3" t="n">
        <v>497</v>
      </c>
      <c r="J508" s="12" t="n">
        <f aca="false">I508*O$8</f>
        <v>1.988</v>
      </c>
      <c r="K508" s="17" t="n">
        <f aca="false">K507+L507*$O$8</f>
        <v>1.98341896061716</v>
      </c>
      <c r="L508" s="14" t="n">
        <f aca="false">L507+M507*$O$8</f>
        <v>0.982985356936937</v>
      </c>
      <c r="M508" s="15" t="n">
        <f aca="false">SIN(K508)*COS(K508)*O508^2</f>
        <v>-0.0147696877222722</v>
      </c>
      <c r="N508" s="12" t="n">
        <f aca="false">N507+O507*$O$8</f>
        <v>1.6407859545261</v>
      </c>
      <c r="O508" s="16" t="n">
        <f aca="false">SQRT((1-($D$4*L508)^2)/($D$4*SIN(K508)^2))</f>
        <v>0.200512495010487</v>
      </c>
      <c r="P508" s="3" t="n">
        <v>497</v>
      </c>
      <c r="Q508" s="12" t="n">
        <f aca="false">P508*V$8</f>
        <v>0.497</v>
      </c>
      <c r="R508" s="17" t="n">
        <f aca="false">R507+S507*$V$8</f>
        <v>0.524397585397119</v>
      </c>
      <c r="S508" s="14" t="n">
        <f aca="false">S507+T507*$V$8</f>
        <v>0.938696068888177</v>
      </c>
      <c r="T508" s="15" t="n">
        <f aca="false">SIN(R508)*COS(R508)*V508^2</f>
        <v>0.205474473406997</v>
      </c>
      <c r="U508" s="12" t="n">
        <f aca="false">U507+V507*$V$8</f>
        <v>1.26182850988792</v>
      </c>
      <c r="V508" s="16" t="n">
        <f aca="false">SQRT((1-($D$4*S508)^2)/($D$4*SIN(R508)^2))</f>
        <v>0.688539239799052</v>
      </c>
    </row>
    <row r="509" customFormat="false" ht="12" hidden="false" customHeight="false" outlineLevel="0" collapsed="false">
      <c r="I509" s="3" t="n">
        <v>498</v>
      </c>
      <c r="J509" s="12" t="n">
        <f aca="false">I509*O$8</f>
        <v>1.992</v>
      </c>
      <c r="K509" s="17" t="n">
        <f aca="false">K508+L508*$O$8</f>
        <v>1.98735090204491</v>
      </c>
      <c r="L509" s="14" t="n">
        <f aca="false">L508+M508*$O$8</f>
        <v>0.982926278186048</v>
      </c>
      <c r="M509" s="15" t="n">
        <f aca="false">SIN(K509)*COS(K509)*O509^2</f>
        <v>-0.0149794331500074</v>
      </c>
      <c r="N509" s="12" t="n">
        <f aca="false">N508+O508*$O$8</f>
        <v>1.64158800450614</v>
      </c>
      <c r="O509" s="16" t="n">
        <f aca="false">SQRT((1-($D$4*L509)^2)/($D$4*SIN(K509)^2))</f>
        <v>0.201205186487951</v>
      </c>
      <c r="P509" s="3" t="n">
        <v>498</v>
      </c>
      <c r="Q509" s="12" t="n">
        <f aca="false">P509*V$8</f>
        <v>0.498</v>
      </c>
      <c r="R509" s="17" t="n">
        <f aca="false">R508+S508*$V$8</f>
        <v>0.525336281466007</v>
      </c>
      <c r="S509" s="14" t="n">
        <f aca="false">S508+T508*$V$8</f>
        <v>0.938901543361584</v>
      </c>
      <c r="T509" s="15" t="n">
        <f aca="false">SIN(R509)*COS(R509)*V509^2</f>
        <v>0.204364622259594</v>
      </c>
      <c r="U509" s="12" t="n">
        <f aca="false">U508+V508*$V$8</f>
        <v>1.26251704912772</v>
      </c>
      <c r="V509" s="16" t="n">
        <f aca="false">SQRT((1-($D$4*S509)^2)/($D$4*SIN(R509)^2))</f>
        <v>0.68630730883918</v>
      </c>
    </row>
    <row r="510" customFormat="false" ht="12" hidden="false" customHeight="false" outlineLevel="0" collapsed="false">
      <c r="I510" s="3" t="n">
        <v>499</v>
      </c>
      <c r="J510" s="12" t="n">
        <f aca="false">I510*O$8</f>
        <v>1.996</v>
      </c>
      <c r="K510" s="17" t="n">
        <f aca="false">K509+L509*$O$8</f>
        <v>1.99128260715766</v>
      </c>
      <c r="L510" s="14" t="n">
        <f aca="false">L509+M509*$O$8</f>
        <v>0.982866360453448</v>
      </c>
      <c r="M510" s="15" t="n">
        <f aca="false">SIN(K510)*COS(K510)*O510^2</f>
        <v>-0.0151915492676723</v>
      </c>
      <c r="N510" s="12" t="n">
        <f aca="false">N509+O509*$O$8</f>
        <v>1.6423928252521</v>
      </c>
      <c r="O510" s="16" t="n">
        <f aca="false">SQRT((1-($D$4*L510)^2)/($D$4*SIN(K510)^2))</f>
        <v>0.201907674055704</v>
      </c>
      <c r="P510" s="3" t="n">
        <v>499</v>
      </c>
      <c r="Q510" s="12" t="n">
        <f aca="false">P510*V$8</f>
        <v>0.499</v>
      </c>
      <c r="R510" s="17" t="n">
        <f aca="false">R509+S509*$V$8</f>
        <v>0.526275183009369</v>
      </c>
      <c r="S510" s="14" t="n">
        <f aca="false">S509+T509*$V$8</f>
        <v>0.939105907983843</v>
      </c>
      <c r="T510" s="15" t="n">
        <f aca="false">SIN(R510)*COS(R510)*V510^2</f>
        <v>0.203262429735064</v>
      </c>
      <c r="U510" s="12" t="n">
        <f aca="false">U509+V509*$V$8</f>
        <v>1.26320335643656</v>
      </c>
      <c r="V510" s="16" t="n">
        <f aca="false">SQRT((1-($D$4*S510)^2)/($D$4*SIN(R510)^2))</f>
        <v>0.684086933540851</v>
      </c>
    </row>
    <row r="511" customFormat="false" ht="12" hidden="false" customHeight="false" outlineLevel="0" collapsed="false">
      <c r="I511" s="3" t="n">
        <v>500</v>
      </c>
      <c r="J511" s="12" t="n">
        <f aca="false">I511*O$8</f>
        <v>2</v>
      </c>
      <c r="K511" s="17" t="n">
        <f aca="false">K510+L510*$O$8</f>
        <v>1.99521407259947</v>
      </c>
      <c r="L511" s="14" t="n">
        <f aca="false">L510+M510*$O$8</f>
        <v>0.982805594256378</v>
      </c>
      <c r="M511" s="15" t="n">
        <f aca="false">SIN(K511)*COS(K511)*O511^2</f>
        <v>-0.0154060809165177</v>
      </c>
      <c r="N511" s="12" t="n">
        <f aca="false">N510+O510*$O$8</f>
        <v>1.64320045594832</v>
      </c>
      <c r="O511" s="16" t="n">
        <f aca="false">SQRT((1-($D$4*L511)^2)/($D$4*SIN(K511)^2))</f>
        <v>0.20262006753029</v>
      </c>
      <c r="P511" s="3" t="n">
        <v>500</v>
      </c>
      <c r="Q511" s="12" t="n">
        <f aca="false">P511*V$8</f>
        <v>0.5</v>
      </c>
      <c r="R511" s="17" t="n">
        <f aca="false">R510+S510*$V$8</f>
        <v>0.527214288917353</v>
      </c>
      <c r="S511" s="14" t="n">
        <f aca="false">S510+T510*$V$8</f>
        <v>0.939309170413578</v>
      </c>
      <c r="T511" s="15" t="n">
        <f aca="false">SIN(R511)*COS(R511)*V511^2</f>
        <v>0.202167831898089</v>
      </c>
      <c r="U511" s="12" t="n">
        <f aca="false">U510+V510*$V$8</f>
        <v>1.2638874433701</v>
      </c>
      <c r="V511" s="16" t="n">
        <f aca="false">SQRT((1-($D$4*S511)^2)/($D$4*SIN(R511)^2))</f>
        <v>0.681878038754254</v>
      </c>
    </row>
    <row r="512" customFormat="false" ht="12" hidden="false" customHeight="false" outlineLevel="0" collapsed="false">
      <c r="I512" s="3" t="n">
        <v>501</v>
      </c>
      <c r="J512" s="12" t="n">
        <f aca="false">I512*O$8</f>
        <v>2.004</v>
      </c>
      <c r="K512" s="17" t="n">
        <f aca="false">K511+L511*$O$8</f>
        <v>1.9991452949765</v>
      </c>
      <c r="L512" s="14" t="n">
        <f aca="false">L511+M511*$O$8</f>
        <v>0.982743969932712</v>
      </c>
      <c r="M512" s="15" t="n">
        <f aca="false">SIN(K512)*COS(K512)*O512^2</f>
        <v>-0.0156230737947566</v>
      </c>
      <c r="N512" s="12" t="n">
        <f aca="false">N511+O511*$O$8</f>
        <v>1.64401093621844</v>
      </c>
      <c r="O512" s="16" t="n">
        <f aca="false">SQRT((1-($D$4*L512)^2)/($D$4*SIN(K512)^2))</f>
        <v>0.203342478788458</v>
      </c>
      <c r="P512" s="3" t="n">
        <v>501</v>
      </c>
      <c r="Q512" s="12" t="n">
        <f aca="false">P512*V$8</f>
        <v>0.501</v>
      </c>
      <c r="R512" s="17" t="n">
        <f aca="false">R511+S511*$V$8</f>
        <v>0.528153598087766</v>
      </c>
      <c r="S512" s="14" t="n">
        <f aca="false">S511+T511*$V$8</f>
        <v>0.939511338245476</v>
      </c>
      <c r="T512" s="15" t="n">
        <f aca="false">SIN(R512)*COS(R512)*V512^2</f>
        <v>0.201080765428178</v>
      </c>
      <c r="U512" s="12" t="n">
        <f aca="false">U511+V511*$V$8</f>
        <v>1.26456932140885</v>
      </c>
      <c r="V512" s="16" t="n">
        <f aca="false">SQRT((1-($D$4*S512)^2)/($D$4*SIN(R512)^2))</f>
        <v>0.679680549907558</v>
      </c>
    </row>
    <row r="513" customFormat="false" ht="12" hidden="false" customHeight="false" outlineLevel="0" collapsed="false">
      <c r="I513" s="3" t="n">
        <v>502</v>
      </c>
      <c r="J513" s="12" t="n">
        <f aca="false">I513*O$8</f>
        <v>2.008</v>
      </c>
      <c r="K513" s="17" t="n">
        <f aca="false">K512+L512*$O$8</f>
        <v>2.00307627085623</v>
      </c>
      <c r="L513" s="14" t="n">
        <f aca="false">L512+M512*$O$8</f>
        <v>0.982681477637532</v>
      </c>
      <c r="M513" s="15" t="n">
        <f aca="false">SIN(K513)*COS(K513)*O513^2</f>
        <v>-0.0158425744785804</v>
      </c>
      <c r="N513" s="12" t="n">
        <f aca="false">N512+O512*$O$8</f>
        <v>1.64482430613359</v>
      </c>
      <c r="O513" s="16" t="n">
        <f aca="false">SQRT((1-($D$4*L513)^2)/($D$4*SIN(K513)^2))</f>
        <v>0.204075021806059</v>
      </c>
      <c r="P513" s="3" t="n">
        <v>502</v>
      </c>
      <c r="Q513" s="12" t="n">
        <f aca="false">P513*V$8</f>
        <v>0.502</v>
      </c>
      <c r="R513" s="17" t="n">
        <f aca="false">R512+S512*$V$8</f>
        <v>0.529093109426012</v>
      </c>
      <c r="S513" s="14" t="n">
        <f aca="false">S512+T512*$V$8</f>
        <v>0.939712419010905</v>
      </c>
      <c r="T513" s="15" t="n">
        <f aca="false">SIN(R513)*COS(R513)*V513^2</f>
        <v>0.200001167613094</v>
      </c>
      <c r="U513" s="12" t="n">
        <f aca="false">U512+V512*$V$8</f>
        <v>1.26524900195876</v>
      </c>
      <c r="V513" s="16" t="n">
        <f aca="false">SQRT((1-($D$4*S513)^2)/($D$4*SIN(R513)^2))</f>
        <v>0.677494393001979</v>
      </c>
    </row>
    <row r="514" customFormat="false" ht="12" hidden="false" customHeight="false" outlineLevel="0" collapsed="false">
      <c r="I514" s="3" t="n">
        <v>503</v>
      </c>
      <c r="J514" s="12" t="n">
        <f aca="false">I514*O$8</f>
        <v>2.012</v>
      </c>
      <c r="K514" s="17" t="n">
        <f aca="false">K513+L513*$O$8</f>
        <v>2.00700699676678</v>
      </c>
      <c r="L514" s="14" t="n">
        <f aca="false">L513+M513*$O$8</f>
        <v>0.982618107339618</v>
      </c>
      <c r="M514" s="15" t="n">
        <f aca="false">SIN(K514)*COS(K514)*O514^2</f>
        <v>-0.0160646304437297</v>
      </c>
      <c r="N514" s="12" t="n">
        <f aca="false">N513+O513*$O$8</f>
        <v>1.64564060622082</v>
      </c>
      <c r="O514" s="16" t="n">
        <f aca="false">SQRT((1-($D$4*L514)^2)/($D$4*SIN(K514)^2))</f>
        <v>0.204817812697864</v>
      </c>
      <c r="P514" s="3" t="n">
        <v>503</v>
      </c>
      <c r="Q514" s="12" t="n">
        <f aca="false">P514*V$8</f>
        <v>0.503</v>
      </c>
      <c r="R514" s="17" t="n">
        <f aca="false">R513+S513*$V$8</f>
        <v>0.530032821845023</v>
      </c>
      <c r="S514" s="14" t="n">
        <f aca="false">S513+T513*$V$8</f>
        <v>0.939912420178518</v>
      </c>
      <c r="T514" s="15" t="n">
        <f aca="false">SIN(R514)*COS(R514)*V514^2</f>
        <v>0.19892897634235</v>
      </c>
      <c r="U514" s="12" t="n">
        <f aca="false">U513+V513*$V$8</f>
        <v>1.26592649635176</v>
      </c>
      <c r="V514" s="16" t="n">
        <f aca="false">SQRT((1-($D$4*S514)^2)/($D$4*SIN(R514)^2))</f>
        <v>0.675319494606885</v>
      </c>
    </row>
    <row r="515" customFormat="false" ht="12" hidden="false" customHeight="false" outlineLevel="0" collapsed="false">
      <c r="I515" s="3" t="n">
        <v>504</v>
      </c>
      <c r="J515" s="12" t="n">
        <f aca="false">I515*O$8</f>
        <v>2.016</v>
      </c>
      <c r="K515" s="17" t="n">
        <f aca="false">K514+L514*$O$8</f>
        <v>2.01093746919613</v>
      </c>
      <c r="L515" s="14" t="n">
        <f aca="false">L514+M514*$O$8</f>
        <v>0.982553848817843</v>
      </c>
      <c r="M515" s="15" t="n">
        <f aca="false">SIN(K515)*COS(K515)*O515^2</f>
        <v>-0.0162892900876366</v>
      </c>
      <c r="N515" s="12" t="n">
        <f aca="false">N514+O514*$O$8</f>
        <v>1.64645987747161</v>
      </c>
      <c r="O515" s="16" t="n">
        <f aca="false">SQRT((1-($D$4*L515)^2)/($D$4*SIN(K515)^2))</f>
        <v>0.205570969758366</v>
      </c>
      <c r="P515" s="3" t="n">
        <v>504</v>
      </c>
      <c r="Q515" s="12" t="n">
        <f aca="false">P515*V$8</f>
        <v>0.504</v>
      </c>
      <c r="R515" s="17" t="n">
        <f aca="false">R514+S514*$V$8</f>
        <v>0.530972734265201</v>
      </c>
      <c r="S515" s="14" t="n">
        <f aca="false">S514+T514*$V$8</f>
        <v>0.94011134915486</v>
      </c>
      <c r="T515" s="15" t="n">
        <f aca="false">SIN(R515)*COS(R515)*V515^2</f>
        <v>0.197864130100791</v>
      </c>
      <c r="U515" s="12" t="n">
        <f aca="false">U514+V514*$V$8</f>
        <v>1.26660181584637</v>
      </c>
      <c r="V515" s="16" t="n">
        <f aca="false">SQRT((1-($D$4*S515)^2)/($D$4*SIN(R515)^2))</f>
        <v>0.673155781854953</v>
      </c>
    </row>
    <row r="516" customFormat="false" ht="12" hidden="false" customHeight="false" outlineLevel="0" collapsed="false">
      <c r="I516" s="3" t="n">
        <v>505</v>
      </c>
      <c r="J516" s="12" t="n">
        <f aca="false">I516*O$8</f>
        <v>2.02</v>
      </c>
      <c r="K516" s="17" t="n">
        <f aca="false">K515+L515*$O$8</f>
        <v>2.01486768459141</v>
      </c>
      <c r="L516" s="14" t="n">
        <f aca="false">L515+M515*$O$8</f>
        <v>0.982488691657493</v>
      </c>
      <c r="M516" s="15" t="n">
        <f aca="false">SIN(K516)*COS(K516)*O516^2</f>
        <v>-0.0165166027521568</v>
      </c>
      <c r="N516" s="12" t="n">
        <f aca="false">N515+O515*$O$8</f>
        <v>1.64728216135064</v>
      </c>
      <c r="O516" s="16" t="n">
        <f aca="false">SQRT((1-($D$4*L516)^2)/($D$4*SIN(K516)^2))</f>
        <v>0.206334613503558</v>
      </c>
      <c r="P516" s="3" t="n">
        <v>505</v>
      </c>
      <c r="Q516" s="12" t="n">
        <f aca="false">P516*V$8</f>
        <v>0.505</v>
      </c>
      <c r="R516" s="17" t="n">
        <f aca="false">R515+S515*$V$8</f>
        <v>0.531912845614356</v>
      </c>
      <c r="S516" s="14" t="n">
        <f aca="false">S515+T515*$V$8</f>
        <v>0.940309213284961</v>
      </c>
      <c r="T516" s="15" t="n">
        <f aca="false">SIN(R516)*COS(R516)*V516^2</f>
        <v>0.196806567962238</v>
      </c>
      <c r="U516" s="12" t="n">
        <f aca="false">U515+V515*$V$8</f>
        <v>1.26727497162823</v>
      </c>
      <c r="V516" s="16" t="n">
        <f aca="false">SQRT((1-($D$4*S516)^2)/($D$4*SIN(R516)^2))</f>
        <v>0.671003182437361</v>
      </c>
    </row>
    <row r="517" customFormat="false" ht="12" hidden="false" customHeight="false" outlineLevel="0" collapsed="false">
      <c r="I517" s="3" t="n">
        <v>506</v>
      </c>
      <c r="J517" s="12" t="n">
        <f aca="false">I517*O$8</f>
        <v>2.024</v>
      </c>
      <c r="K517" s="17" t="n">
        <f aca="false">K516+L516*$O$8</f>
        <v>2.01879763935804</v>
      </c>
      <c r="L517" s="14" t="n">
        <f aca="false">L516+M516*$O$8</f>
        <v>0.982422625246484</v>
      </c>
      <c r="M517" s="15" t="n">
        <f aca="false">SIN(K517)*COS(K517)*O517^2</f>
        <v>-0.0167466187469091</v>
      </c>
      <c r="N517" s="12" t="n">
        <f aca="false">N516+O516*$O$8</f>
        <v>1.64810749980466</v>
      </c>
      <c r="O517" s="16" t="n">
        <f aca="false">SQRT((1-($D$4*L517)^2)/($D$4*SIN(K517)^2))</f>
        <v>0.207108866713739</v>
      </c>
      <c r="P517" s="3" t="n">
        <v>506</v>
      </c>
      <c r="Q517" s="12" t="n">
        <f aca="false">P517*V$8</f>
        <v>0.506</v>
      </c>
      <c r="R517" s="17" t="n">
        <f aca="false">R516+S516*$V$8</f>
        <v>0.532853154827641</v>
      </c>
      <c r="S517" s="14" t="n">
        <f aca="false">S516+T516*$V$8</f>
        <v>0.940506019852923</v>
      </c>
      <c r="T517" s="15" t="n">
        <f aca="false">SIN(R517)*COS(R517)*V517^2</f>
        <v>0.195756229583215</v>
      </c>
      <c r="U517" s="12" t="n">
        <f aca="false">U516+V516*$V$8</f>
        <v>1.26794597481066</v>
      </c>
      <c r="V517" s="16" t="n">
        <f aca="false">SQRT((1-($D$4*S517)^2)/($D$4*SIN(R517)^2))</f>
        <v>0.668861624599026</v>
      </c>
    </row>
    <row r="518" customFormat="false" ht="12" hidden="false" customHeight="false" outlineLevel="0" collapsed="false">
      <c r="I518" s="3" t="n">
        <v>507</v>
      </c>
      <c r="J518" s="12" t="n">
        <f aca="false">I518*O$8</f>
        <v>2.028</v>
      </c>
      <c r="K518" s="17" t="n">
        <f aca="false">K517+L517*$O$8</f>
        <v>2.02272732985902</v>
      </c>
      <c r="L518" s="14" t="n">
        <f aca="false">L517+M517*$O$8</f>
        <v>0.982355638771497</v>
      </c>
      <c r="M518" s="15" t="n">
        <f aca="false">SIN(K518)*COS(K518)*O518^2</f>
        <v>-0.0169793893732405</v>
      </c>
      <c r="N518" s="12" t="n">
        <f aca="false">N517+O517*$O$8</f>
        <v>1.64893593527151</v>
      </c>
      <c r="O518" s="16" t="n">
        <f aca="false">SQRT((1-($D$4*L518)^2)/($D$4*SIN(K518)^2))</f>
        <v>0.207893854477355</v>
      </c>
      <c r="P518" s="3" t="n">
        <v>507</v>
      </c>
      <c r="Q518" s="12" t="n">
        <f aca="false">P518*V$8</f>
        <v>0.507</v>
      </c>
      <c r="R518" s="17" t="n">
        <f aca="false">R517+S517*$V$8</f>
        <v>0.533793660847494</v>
      </c>
      <c r="S518" s="14" t="n">
        <f aca="false">S517+T517*$V$8</f>
        <v>0.940701776082506</v>
      </c>
      <c r="T518" s="15" t="n">
        <f aca="false">SIN(R518)*COS(R518)*V518^2</f>
        <v>0.194713055196738</v>
      </c>
      <c r="U518" s="12" t="n">
        <f aca="false">U517+V517*$V$8</f>
        <v>1.26861483643526</v>
      </c>
      <c r="V518" s="16" t="n">
        <f aca="false">SQRT((1-($D$4*S518)^2)/($D$4*SIN(R518)^2))</f>
        <v>0.666731037133887</v>
      </c>
    </row>
    <row r="519" customFormat="false" ht="12" hidden="false" customHeight="false" outlineLevel="0" collapsed="false">
      <c r="I519" s="3" t="n">
        <v>508</v>
      </c>
      <c r="J519" s="12" t="n">
        <f aca="false">I519*O$8</f>
        <v>2.032</v>
      </c>
      <c r="K519" s="17" t="n">
        <f aca="false">K518+L518*$O$8</f>
        <v>2.02665675241411</v>
      </c>
      <c r="L519" s="14" t="n">
        <f aca="false">L518+M518*$O$8</f>
        <v>0.982287721214004</v>
      </c>
      <c r="M519" s="15" t="n">
        <f aca="false">SIN(K519)*COS(K519)*O519^2</f>
        <v>-0.0172149669488377</v>
      </c>
      <c r="N519" s="12" t="n">
        <f aca="false">N518+O518*$O$8</f>
        <v>1.64976751068942</v>
      </c>
      <c r="O519" s="16" t="n">
        <f aca="false">SQRT((1-($D$4*L519)^2)/($D$4*SIN(K519)^2))</f>
        <v>0.208689704235913</v>
      </c>
      <c r="P519" s="3" t="n">
        <v>508</v>
      </c>
      <c r="Q519" s="12" t="n">
        <f aca="false">P519*V$8</f>
        <v>0.508</v>
      </c>
      <c r="R519" s="17" t="n">
        <f aca="false">R518+S518*$V$8</f>
        <v>0.534734362623576</v>
      </c>
      <c r="S519" s="14" t="n">
        <f aca="false">S518+T518*$V$8</f>
        <v>0.940896489137703</v>
      </c>
      <c r="T519" s="15" t="n">
        <f aca="false">SIN(R519)*COS(R519)*V519^2</f>
        <v>0.193676985606188</v>
      </c>
      <c r="U519" s="12" t="n">
        <f aca="false">U518+V518*$V$8</f>
        <v>1.2692815674724</v>
      </c>
      <c r="V519" s="16" t="n">
        <f aca="false">SQRT((1-($D$4*S519)^2)/($D$4*SIN(R519)^2))</f>
        <v>0.664611349380223</v>
      </c>
    </row>
    <row r="520" customFormat="false" ht="12" hidden="false" customHeight="false" outlineLevel="0" collapsed="false">
      <c r="I520" s="3" t="n">
        <v>509</v>
      </c>
      <c r="J520" s="12" t="n">
        <f aca="false">I520*O$8</f>
        <v>2.036</v>
      </c>
      <c r="K520" s="17" t="n">
        <f aca="false">K519+L519*$O$8</f>
        <v>2.03058590329896</v>
      </c>
      <c r="L520" s="14" t="n">
        <f aca="false">L519+M519*$O$8</f>
        <v>0.982218861346208</v>
      </c>
      <c r="M520" s="15" t="n">
        <f aca="false">SIN(K520)*COS(K520)*O520^2</f>
        <v>-0.0174534048330039</v>
      </c>
      <c r="N520" s="12" t="n">
        <f aca="false">N519+O519*$O$8</f>
        <v>1.65060226950637</v>
      </c>
      <c r="O520" s="16" t="n">
        <f aca="false">SQRT((1-($D$4*L520)^2)/($D$4*SIN(K520)^2))</f>
        <v>0.209496545829995</v>
      </c>
      <c r="P520" s="3" t="n">
        <v>509</v>
      </c>
      <c r="Q520" s="12" t="n">
        <f aca="false">P520*V$8</f>
        <v>0.509</v>
      </c>
      <c r="R520" s="17" t="n">
        <f aca="false">R519+S519*$V$8</f>
        <v>0.535675259112714</v>
      </c>
      <c r="S520" s="14" t="n">
        <f aca="false">S519+T519*$V$8</f>
        <v>0.941090166123309</v>
      </c>
      <c r="T520" s="15" t="n">
        <f aca="false">SIN(R520)*COS(R520)*V520^2</f>
        <v>0.192647962179237</v>
      </c>
      <c r="U520" s="12" t="n">
        <f aca="false">U519+V519*$V$8</f>
        <v>1.26994617882178</v>
      </c>
      <c r="V520" s="16" t="n">
        <f aca="false">SQRT((1-($D$4*S520)^2)/($D$4*SIN(R520)^2))</f>
        <v>0.662502491216021</v>
      </c>
    </row>
    <row r="521" customFormat="false" ht="12" hidden="false" customHeight="false" outlineLevel="0" collapsed="false">
      <c r="I521" s="3" t="n">
        <v>510</v>
      </c>
      <c r="J521" s="12" t="n">
        <f aca="false">I521*O$8</f>
        <v>2.04</v>
      </c>
      <c r="K521" s="17" t="n">
        <f aca="false">K520+L520*$O$8</f>
        <v>2.03451477874435</v>
      </c>
      <c r="L521" s="14" t="n">
        <f aca="false">L520+M520*$O$8</f>
        <v>0.982149047726876</v>
      </c>
      <c r="M521" s="15" t="n">
        <f aca="false">SIN(K521)*COS(K521)*O521^2</f>
        <v>-0.0176947574526217</v>
      </c>
      <c r="N521" s="12" t="n">
        <f aca="false">N520+O520*$O$8</f>
        <v>1.65144025568969</v>
      </c>
      <c r="O521" s="16" t="n">
        <f aca="false">SQRT((1-($D$4*L521)^2)/($D$4*SIN(K521)^2))</f>
        <v>0.2103145115464</v>
      </c>
      <c r="P521" s="3" t="n">
        <v>510</v>
      </c>
      <c r="Q521" s="12" t="n">
        <f aca="false">P521*V$8</f>
        <v>0.51</v>
      </c>
      <c r="R521" s="17" t="n">
        <f aca="false">R520+S520*$V$8</f>
        <v>0.536616349278837</v>
      </c>
      <c r="S521" s="14" t="n">
        <f aca="false">S520+T520*$V$8</f>
        <v>0.941282814085488</v>
      </c>
      <c r="T521" s="15" t="n">
        <f aca="false">SIN(R521)*COS(R521)*V521^2</f>
        <v>0.191625926841862</v>
      </c>
      <c r="U521" s="12" t="n">
        <f aca="false">U520+V520*$V$8</f>
        <v>1.27060868131299</v>
      </c>
      <c r="V521" s="16" t="n">
        <f aca="false">SQRT((1-($D$4*S521)^2)/($D$4*SIN(R521)^2))</f>
        <v>0.660404393054378</v>
      </c>
    </row>
    <row r="522" customFormat="false" ht="12" hidden="false" customHeight="false" outlineLevel="0" collapsed="false">
      <c r="I522" s="3" t="n">
        <v>511</v>
      </c>
      <c r="J522" s="12" t="n">
        <f aca="false">I522*O$8</f>
        <v>2.044</v>
      </c>
      <c r="K522" s="17" t="n">
        <f aca="false">K521+L521*$O$8</f>
        <v>2.03844337493526</v>
      </c>
      <c r="L522" s="14" t="n">
        <f aca="false">L521+M521*$O$8</f>
        <v>0.982078268697066</v>
      </c>
      <c r="M522" s="15" t="n">
        <f aca="false">SIN(K522)*COS(K522)*O522^2</f>
        <v>-0.0179390803288233</v>
      </c>
      <c r="N522" s="12" t="n">
        <f aca="false">N521+O521*$O$8</f>
        <v>1.65228151373587</v>
      </c>
      <c r="O522" s="16" t="n">
        <f aca="false">SQRT((1-($D$4*L522)^2)/($D$4*SIN(K522)^2))</f>
        <v>0.211143736166442</v>
      </c>
      <c r="P522" s="3" t="n">
        <v>511</v>
      </c>
      <c r="Q522" s="12" t="n">
        <f aca="false">P522*V$8</f>
        <v>0.511</v>
      </c>
      <c r="R522" s="17" t="n">
        <f aca="false">R521+S521*$V$8</f>
        <v>0.537557632092923</v>
      </c>
      <c r="S522" s="14" t="n">
        <f aca="false">S521+T521*$V$8</f>
        <v>0.94147444001233</v>
      </c>
      <c r="T522" s="15" t="n">
        <f aca="false">SIN(R522)*COS(R522)*V522^2</f>
        <v>0.190610822072416</v>
      </c>
      <c r="U522" s="12" t="n">
        <f aca="false">U521+V521*$V$8</f>
        <v>1.27126908570605</v>
      </c>
      <c r="V522" s="16" t="n">
        <f aca="false">SQRT((1-($D$4*S522)^2)/($D$4*SIN(R522)^2))</f>
        <v>0.658316985838951</v>
      </c>
    </row>
    <row r="523" customFormat="false" ht="12" hidden="false" customHeight="false" outlineLevel="0" collapsed="false">
      <c r="I523" s="3" t="n">
        <v>512</v>
      </c>
      <c r="J523" s="12" t="n">
        <f aca="false">I523*O$8</f>
        <v>2.048</v>
      </c>
      <c r="K523" s="17" t="n">
        <f aca="false">K522+L522*$O$8</f>
        <v>2.04237168801004</v>
      </c>
      <c r="L523" s="14" t="n">
        <f aca="false">L522+M522*$O$8</f>
        <v>0.98200651237575</v>
      </c>
      <c r="M523" s="15" t="n">
        <f aca="false">SIN(K523)*COS(K523)*O523^2</f>
        <v>-0.0181864301043918</v>
      </c>
      <c r="N523" s="12" t="n">
        <f aca="false">N522+O522*$O$8</f>
        <v>1.65312608868054</v>
      </c>
      <c r="O523" s="16" t="n">
        <f aca="false">SQRT((1-($D$4*L523)^2)/($D$4*SIN(K523)^2))</f>
        <v>0.211984357015439</v>
      </c>
      <c r="P523" s="3" t="n">
        <v>512</v>
      </c>
      <c r="Q523" s="12" t="n">
        <f aca="false">P523*V$8</f>
        <v>0.512</v>
      </c>
      <c r="R523" s="17" t="n">
        <f aca="false">R522+S522*$V$8</f>
        <v>0.538499106532935</v>
      </c>
      <c r="S523" s="14" t="n">
        <f aca="false">S522+T522*$V$8</f>
        <v>0.941665050834403</v>
      </c>
      <c r="T523" s="15" t="n">
        <f aca="false">SIN(R523)*COS(R523)*V523^2</f>
        <v>0.189602590895769</v>
      </c>
      <c r="U523" s="12" t="n">
        <f aca="false">U522+V522*$V$8</f>
        <v>1.27192740269189</v>
      </c>
      <c r="V523" s="16" t="n">
        <f aca="false">SQRT((1-($D$4*S523)^2)/($D$4*SIN(R523)^2))</f>
        <v>0.656240201039439</v>
      </c>
    </row>
    <row r="524" customFormat="false" ht="12" hidden="false" customHeight="false" outlineLevel="0" collapsed="false">
      <c r="I524" s="3" t="n">
        <v>513</v>
      </c>
      <c r="J524" s="12" t="n">
        <f aca="false">I524*O$8</f>
        <v>2.052</v>
      </c>
      <c r="K524" s="17" t="n">
        <f aca="false">K523+L523*$O$8</f>
        <v>2.04629971405955</v>
      </c>
      <c r="L524" s="14" t="n">
        <f aca="false">L523+M523*$O$8</f>
        <v>0.981933766655333</v>
      </c>
      <c r="M524" s="15" t="n">
        <f aca="false">SIN(K524)*COS(K524)*O524^2</f>
        <v>-0.018436864571914</v>
      </c>
      <c r="N524" s="12" t="n">
        <f aca="false">N523+O523*$O$8</f>
        <v>1.6539740261086</v>
      </c>
      <c r="O524" s="16" t="n">
        <f aca="false">SQRT((1-($D$4*L524)^2)/($D$4*SIN(K524)^2))</f>
        <v>0.212836514013423</v>
      </c>
      <c r="P524" s="3" t="n">
        <v>513</v>
      </c>
      <c r="Q524" s="12" t="n">
        <f aca="false">P524*V$8</f>
        <v>0.513</v>
      </c>
      <c r="R524" s="17" t="n">
        <f aca="false">R523+S523*$V$8</f>
        <v>0.53944077158377</v>
      </c>
      <c r="S524" s="14" t="n">
        <f aca="false">S523+T523*$V$8</f>
        <v>0.941854653425298</v>
      </c>
      <c r="T524" s="15" t="n">
        <f aca="false">SIN(R524)*COS(R524)*V524^2</f>
        <v>0.188601176877518</v>
      </c>
      <c r="U524" s="12" t="n">
        <f aca="false">U523+V523*$V$8</f>
        <v>1.27258364289293</v>
      </c>
      <c r="V524" s="16" t="n">
        <f aca="false">SQRT((1-($D$4*S524)^2)/($D$4*SIN(R524)^2))</f>
        <v>0.654173970647116</v>
      </c>
    </row>
    <row r="525" customFormat="false" ht="12" hidden="false" customHeight="false" outlineLevel="0" collapsed="false">
      <c r="I525" s="3" t="n">
        <v>514</v>
      </c>
      <c r="J525" s="12" t="n">
        <f aca="false">I525*O$8</f>
        <v>2.056</v>
      </c>
      <c r="K525" s="17" t="n">
        <f aca="false">K524+L524*$O$8</f>
        <v>2.05022744912617</v>
      </c>
      <c r="L525" s="14" t="n">
        <f aca="false">L524+M524*$O$8</f>
        <v>0.981860019197045</v>
      </c>
      <c r="M525" s="15" t="n">
        <f aca="false">SIN(K525)*COS(K525)*O525^2</f>
        <v>-0.0186904427027091</v>
      </c>
      <c r="N525" s="12" t="n">
        <f aca="false">N524+O524*$O$8</f>
        <v>1.65482537216465</v>
      </c>
      <c r="O525" s="16" t="n">
        <f aca="false">SQRT((1-($D$4*L525)^2)/($D$4*SIN(K525)^2))</f>
        <v>0.213700349727102</v>
      </c>
      <c r="P525" s="3" t="n">
        <v>514</v>
      </c>
      <c r="Q525" s="12" t="n">
        <f aca="false">P525*V$8</f>
        <v>0.514</v>
      </c>
      <c r="R525" s="17" t="n">
        <f aca="false">R524+S524*$V$8</f>
        <v>0.540382626237195</v>
      </c>
      <c r="S525" s="14" t="n">
        <f aca="false">S524+T524*$V$8</f>
        <v>0.942043254602176</v>
      </c>
      <c r="T525" s="15" t="n">
        <f aca="false">SIN(R525)*COS(R525)*V525^2</f>
        <v>0.18760652411826</v>
      </c>
      <c r="U525" s="12" t="n">
        <f aca="false">U524+V524*$V$8</f>
        <v>1.27323781686357</v>
      </c>
      <c r="V525" s="16" t="n">
        <f aca="false">SQRT((1-($D$4*S525)^2)/($D$4*SIN(R525)^2))</f>
        <v>0.652118227170392</v>
      </c>
    </row>
    <row r="526" customFormat="false" ht="12" hidden="false" customHeight="false" outlineLevel="0" collapsed="false">
      <c r="I526" s="3" t="n">
        <v>515</v>
      </c>
      <c r="J526" s="12" t="n">
        <f aca="false">I526*O$8</f>
        <v>2.06</v>
      </c>
      <c r="K526" s="17" t="n">
        <f aca="false">K525+L525*$O$8</f>
        <v>2.05415488920296</v>
      </c>
      <c r="L526" s="14" t="n">
        <f aca="false">L525+M525*$O$8</f>
        <v>0.981785257426234</v>
      </c>
      <c r="M526" s="15" t="n">
        <f aca="false">SIN(K526)*COS(K526)*O526^2</f>
        <v>-0.0189472246765598</v>
      </c>
      <c r="N526" s="12" t="n">
        <f aca="false">N525+O525*$O$8</f>
        <v>1.65568017356356</v>
      </c>
      <c r="O526" s="16" t="n">
        <f aca="false">SQRT((1-($D$4*L526)^2)/($D$4*SIN(K526)^2))</f>
        <v>0.214576009423111</v>
      </c>
      <c r="P526" s="3" t="n">
        <v>515</v>
      </c>
      <c r="Q526" s="12" t="n">
        <f aca="false">P526*V$8</f>
        <v>0.515</v>
      </c>
      <c r="R526" s="17" t="n">
        <f aca="false">R525+S525*$V$8</f>
        <v>0.541324669491797</v>
      </c>
      <c r="S526" s="14" t="n">
        <f aca="false">S525+T525*$V$8</f>
        <v>0.942230861126294</v>
      </c>
      <c r="T526" s="15" t="n">
        <f aca="false">SIN(R526)*COS(R526)*V526^2</f>
        <v>0.186618577247938</v>
      </c>
      <c r="U526" s="12" t="n">
        <f aca="false">U525+V525*$V$8</f>
        <v>1.27388993509074</v>
      </c>
      <c r="V526" s="16" t="n">
        <f aca="false">SQRT((1-($D$4*S526)^2)/($D$4*SIN(R526)^2))</f>
        <v>0.650072903630423</v>
      </c>
    </row>
    <row r="527" customFormat="false" ht="12" hidden="false" customHeight="false" outlineLevel="0" collapsed="false">
      <c r="I527" s="3" t="n">
        <v>516</v>
      </c>
      <c r="J527" s="12" t="n">
        <f aca="false">I527*O$8</f>
        <v>2.064</v>
      </c>
      <c r="K527" s="17" t="n">
        <f aca="false">K526+L526*$O$8</f>
        <v>2.05808203023266</v>
      </c>
      <c r="L527" s="14" t="n">
        <f aca="false">L526+M526*$O$8</f>
        <v>0.981709468527528</v>
      </c>
      <c r="M527" s="15" t="n">
        <f aca="false">SIN(K527)*COS(K527)*O527^2</f>
        <v>-0.0192072719122684</v>
      </c>
      <c r="N527" s="12" t="n">
        <f aca="false">N526+O526*$O$8</f>
        <v>1.65653847760125</v>
      </c>
      <c r="O527" s="16" t="n">
        <f aca="false">SQRT((1-($D$4*L527)^2)/($D$4*SIN(K527)^2))</f>
        <v>0.215463641122588</v>
      </c>
      <c r="P527" s="3" t="n">
        <v>516</v>
      </c>
      <c r="Q527" s="12" t="n">
        <f aca="false">P527*V$8</f>
        <v>0.516</v>
      </c>
      <c r="R527" s="17" t="n">
        <f aca="false">R526+S526*$V$8</f>
        <v>0.542266900352923</v>
      </c>
      <c r="S527" s="14" t="n">
        <f aca="false">S526+T526*$V$8</f>
        <v>0.942417479703542</v>
      </c>
      <c r="T527" s="15" t="n">
        <f aca="false">SIN(R527)*COS(R527)*V527^2</f>
        <v>0.185637281420241</v>
      </c>
      <c r="U527" s="12" t="n">
        <f aca="false">U526+V526*$V$8</f>
        <v>1.27454000799437</v>
      </c>
      <c r="V527" s="16" t="n">
        <f aca="false">SQRT((1-($D$4*S527)^2)/($D$4*SIN(R527)^2))</f>
        <v>0.64803793355676</v>
      </c>
    </row>
    <row r="528" customFormat="false" ht="12" hidden="false" customHeight="false" outlineLevel="0" collapsed="false">
      <c r="I528" s="3" t="n">
        <v>517</v>
      </c>
      <c r="J528" s="12" t="n">
        <f aca="false">I528*O$8</f>
        <v>2.068</v>
      </c>
      <c r="K528" s="17" t="n">
        <f aca="false">K527+L527*$O$8</f>
        <v>2.06200886810677</v>
      </c>
      <c r="L528" s="14" t="n">
        <f aca="false">L527+M527*$O$8</f>
        <v>0.981632639439879</v>
      </c>
      <c r="M528" s="15" t="n">
        <f aca="false">SIN(K528)*COS(K528)*O528^2</f>
        <v>-0.0194706470990652</v>
      </c>
      <c r="N528" s="12" t="n">
        <f aca="false">N527+O527*$O$8</f>
        <v>1.65740033216574</v>
      </c>
      <c r="O528" s="16" t="n">
        <f aca="false">SQRT((1-($D$4*L528)^2)/($D$4*SIN(K528)^2))</f>
        <v>0.216363395657104</v>
      </c>
      <c r="P528" s="3" t="n">
        <v>517</v>
      </c>
      <c r="Q528" s="12" t="n">
        <f aca="false">P528*V$8</f>
        <v>0.517</v>
      </c>
      <c r="R528" s="17" t="n">
        <f aca="false">R527+S527*$V$8</f>
        <v>0.543209317832627</v>
      </c>
      <c r="S528" s="14" t="n">
        <f aca="false">S527+T527*$V$8</f>
        <v>0.942603116984962</v>
      </c>
      <c r="T528" s="15" t="n">
        <f aca="false">SIN(R528)*COS(R528)*V528^2</f>
        <v>0.184662582307074</v>
      </c>
      <c r="U528" s="12" t="n">
        <f aca="false">U527+V527*$V$8</f>
        <v>1.27518804592793</v>
      </c>
      <c r="V528" s="16" t="n">
        <f aca="false">SQRT((1-($D$4*S528)^2)/($D$4*SIN(R528)^2))</f>
        <v>0.646013250983026</v>
      </c>
    </row>
    <row r="529" customFormat="false" ht="12" hidden="false" customHeight="false" outlineLevel="0" collapsed="false">
      <c r="I529" s="3" t="n">
        <v>518</v>
      </c>
      <c r="J529" s="12" t="n">
        <f aca="false">I529*O$8</f>
        <v>2.072</v>
      </c>
      <c r="K529" s="17" t="n">
        <f aca="false">K528+L528*$O$8</f>
        <v>2.06593539866453</v>
      </c>
      <c r="L529" s="14" t="n">
        <f aca="false">L528+M528*$O$8</f>
        <v>0.981554756851483</v>
      </c>
      <c r="M529" s="15" t="n">
        <f aca="false">SIN(K529)*COS(K529)*O529^2</f>
        <v>-0.0197374142288967</v>
      </c>
      <c r="N529" s="12" t="n">
        <f aca="false">N528+O528*$O$8</f>
        <v>1.65826578574837</v>
      </c>
      <c r="O529" s="16" t="n">
        <f aca="false">SQRT((1-($D$4*L529)^2)/($D$4*SIN(K529)^2))</f>
        <v>0.217275426725994</v>
      </c>
      <c r="P529" s="3" t="n">
        <v>518</v>
      </c>
      <c r="Q529" s="12" t="n">
        <f aca="false">P529*V$8</f>
        <v>0.518</v>
      </c>
      <c r="R529" s="17" t="n">
        <f aca="false">R528+S528*$V$8</f>
        <v>0.544151920949612</v>
      </c>
      <c r="S529" s="14" t="n">
        <f aca="false">S528+T528*$V$8</f>
        <v>0.942787779567269</v>
      </c>
      <c r="T529" s="15" t="n">
        <f aca="false">SIN(R529)*COS(R529)*V529^2</f>
        <v>0.183694426093095</v>
      </c>
      <c r="U529" s="12" t="n">
        <f aca="false">U528+V528*$V$8</f>
        <v>1.27583405917891</v>
      </c>
      <c r="V529" s="16" t="n">
        <f aca="false">SQRT((1-($D$4*S529)^2)/($D$4*SIN(R529)^2))</f>
        <v>0.643998790442648</v>
      </c>
    </row>
    <row r="530" customFormat="false" ht="12" hidden="false" customHeight="false" outlineLevel="0" collapsed="false">
      <c r="I530" s="3" t="n">
        <v>519</v>
      </c>
      <c r="J530" s="12" t="n">
        <f aca="false">I530*O$8</f>
        <v>2.076</v>
      </c>
      <c r="K530" s="17" t="n">
        <f aca="false">K529+L529*$O$8</f>
        <v>2.06986161769194</v>
      </c>
      <c r="L530" s="14" t="n">
        <f aca="false">L529+M529*$O$8</f>
        <v>0.981475807194567</v>
      </c>
      <c r="M530" s="15" t="n">
        <f aca="false">SIN(K530)*COS(K530)*O530^2</f>
        <v>-0.020007638629621</v>
      </c>
      <c r="N530" s="12" t="n">
        <f aca="false">N529+O529*$O$8</f>
        <v>1.65913488745528</v>
      </c>
      <c r="O530" s="16" t="n">
        <f aca="false">SQRT((1-($D$4*L530)^2)/($D$4*SIN(K530)^2))</f>
        <v>0.218199890955117</v>
      </c>
      <c r="P530" s="3" t="n">
        <v>519</v>
      </c>
      <c r="Q530" s="12" t="n">
        <f aca="false">P530*V$8</f>
        <v>0.519</v>
      </c>
      <c r="R530" s="17" t="n">
        <f aca="false">R529+S529*$V$8</f>
        <v>0.545094708729179</v>
      </c>
      <c r="S530" s="14" t="n">
        <f aca="false">S529+T529*$V$8</f>
        <v>0.942971473993363</v>
      </c>
      <c r="T530" s="15" t="n">
        <f aca="false">SIN(R530)*COS(R530)*V530^2</f>
        <v>0.182732759470305</v>
      </c>
      <c r="U530" s="12" t="n">
        <f aca="false">U529+V529*$V$8</f>
        <v>1.27647805796936</v>
      </c>
      <c r="V530" s="16" t="n">
        <f aca="false">SQRT((1-($D$4*S530)^2)/($D$4*SIN(R530)^2))</f>
        <v>0.641994486964615</v>
      </c>
    </row>
    <row r="531" customFormat="false" ht="12" hidden="false" customHeight="false" outlineLevel="0" collapsed="false">
      <c r="I531" s="3" t="n">
        <v>520</v>
      </c>
      <c r="J531" s="12" t="n">
        <f aca="false">I531*O$8</f>
        <v>2.08</v>
      </c>
      <c r="K531" s="17" t="n">
        <f aca="false">K530+L530*$O$8</f>
        <v>2.07378752092072</v>
      </c>
      <c r="L531" s="14" t="n">
        <f aca="false">L530+M530*$O$8</f>
        <v>0.981395776640049</v>
      </c>
      <c r="M531" s="15" t="n">
        <f aca="false">SIN(K531)*COS(K531)*O531^2</f>
        <v>-0.0202813869991396</v>
      </c>
      <c r="N531" s="12" t="n">
        <f aca="false">N530+O530*$O$8</f>
        <v>1.6600076870191</v>
      </c>
      <c r="O531" s="16" t="n">
        <f aca="false">SQRT((1-($D$4*L531)^2)/($D$4*SIN(K531)^2))</f>
        <v>0.219136947957093</v>
      </c>
      <c r="P531" s="3" t="n">
        <v>520</v>
      </c>
      <c r="Q531" s="12" t="n">
        <f aca="false">P531*V$8</f>
        <v>0.52</v>
      </c>
      <c r="R531" s="17" t="n">
        <f aca="false">R530+S530*$V$8</f>
        <v>0.546037680203172</v>
      </c>
      <c r="S531" s="14" t="n">
        <f aca="false">S530+T530*$V$8</f>
        <v>0.943154206752833</v>
      </c>
      <c r="T531" s="15" t="n">
        <f aca="false">SIN(R531)*COS(R531)*V531^2</f>
        <v>0.181777529632705</v>
      </c>
      <c r="U531" s="12" t="n">
        <f aca="false">U530+V530*$V$8</f>
        <v>1.27712005245632</v>
      </c>
      <c r="V531" s="16" t="n">
        <f aca="false">SQRT((1-($D$4*S531)^2)/($D$4*SIN(R531)^2))</f>
        <v>0.640000276069274</v>
      </c>
    </row>
    <row r="532" customFormat="false" ht="12" hidden="false" customHeight="false" outlineLevel="0" collapsed="false">
      <c r="I532" s="3" t="n">
        <v>521</v>
      </c>
      <c r="J532" s="12" t="n">
        <f aca="false">I532*O$8</f>
        <v>2.084</v>
      </c>
      <c r="K532" s="17" t="n">
        <f aca="false">K531+L531*$O$8</f>
        <v>2.07771310402728</v>
      </c>
      <c r="L532" s="14" t="n">
        <f aca="false">L531+M531*$O$8</f>
        <v>0.981314651092052</v>
      </c>
      <c r="M532" s="15" t="n">
        <f aca="false">SIN(K532)*COS(K532)*O532^2</f>
        <v>-0.0205587274404962</v>
      </c>
      <c r="N532" s="12" t="n">
        <f aca="false">N531+O531*$O$8</f>
        <v>1.66088423481092</v>
      </c>
      <c r="O532" s="16" t="n">
        <f aca="false">SQRT((1-($D$4*L532)^2)/($D$4*SIN(K532)^2))</f>
        <v>0.220086760393059</v>
      </c>
      <c r="P532" s="3" t="n">
        <v>521</v>
      </c>
      <c r="Q532" s="12" t="n">
        <f aca="false">P532*V$8</f>
        <v>0.521</v>
      </c>
      <c r="R532" s="17" t="n">
        <f aca="false">R531+S531*$V$8</f>
        <v>0.546980834409925</v>
      </c>
      <c r="S532" s="14" t="n">
        <f aca="false">S531+T531*$V$8</f>
        <v>0.943335984282466</v>
      </c>
      <c r="T532" s="15" t="n">
        <f aca="false">SIN(R532)*COS(R532)*V532^2</f>
        <v>0.180828684271016</v>
      </c>
      <c r="U532" s="12" t="n">
        <f aca="false">U531+V531*$V$8</f>
        <v>1.27776005273239</v>
      </c>
      <c r="V532" s="16" t="n">
        <f aca="false">SQRT((1-($D$4*S532)^2)/($D$4*SIN(R532)^2))</f>
        <v>0.638016093764177</v>
      </c>
    </row>
    <row r="533" customFormat="false" ht="12" hidden="false" customHeight="false" outlineLevel="0" collapsed="false">
      <c r="I533" s="3" t="n">
        <v>522</v>
      </c>
      <c r="J533" s="12" t="n">
        <f aca="false">I533*O$8</f>
        <v>2.088</v>
      </c>
      <c r="K533" s="17" t="n">
        <f aca="false">K532+L532*$O$8</f>
        <v>2.08163836263164</v>
      </c>
      <c r="L533" s="14" t="n">
        <f aca="false">L532+M532*$O$8</f>
        <v>0.98123241618229</v>
      </c>
      <c r="M533" s="15" t="n">
        <f aca="false">SIN(K533)*COS(K533)*O533^2</f>
        <v>-0.0208397294979727</v>
      </c>
      <c r="N533" s="12" t="n">
        <f aca="false">N532+O532*$O$8</f>
        <v>1.6617645818525</v>
      </c>
      <c r="O533" s="16" t="n">
        <f aca="false">SQRT((1-($D$4*L533)^2)/($D$4*SIN(K533)^2))</f>
        <v>0.221049494035967</v>
      </c>
      <c r="P533" s="3" t="n">
        <v>522</v>
      </c>
      <c r="Q533" s="12" t="n">
        <f aca="false">P533*V$8</f>
        <v>0.522</v>
      </c>
      <c r="R533" s="17" t="n">
        <f aca="false">R532+S532*$V$8</f>
        <v>0.547924170394208</v>
      </c>
      <c r="S533" s="14" t="n">
        <f aca="false">S532+T532*$V$8</f>
        <v>0.943516812966737</v>
      </c>
      <c r="T533" s="15" t="n">
        <f aca="false">SIN(R533)*COS(R533)*V533^2</f>
        <v>0.179886171567454</v>
      </c>
      <c r="U533" s="12" t="n">
        <f aca="false">U532+V532*$V$8</f>
        <v>1.27839806882615</v>
      </c>
      <c r="V533" s="16" t="n">
        <f aca="false">SQRT((1-($D$4*S533)^2)/($D$4*SIN(R533)^2))</f>
        <v>0.636041876539946</v>
      </c>
    </row>
    <row r="534" customFormat="false" ht="12" hidden="false" customHeight="false" outlineLevel="0" collapsed="false">
      <c r="I534" s="3" t="n">
        <v>523</v>
      </c>
      <c r="J534" s="12" t="n">
        <f aca="false">I534*O$8</f>
        <v>2.092</v>
      </c>
      <c r="K534" s="17" t="n">
        <f aca="false">K533+L533*$O$8</f>
        <v>2.08556329229637</v>
      </c>
      <c r="L534" s="14" t="n">
        <f aca="false">L533+M533*$O$8</f>
        <v>0.981149057264298</v>
      </c>
      <c r="M534" s="15" t="n">
        <f aca="false">SIN(K534)*COS(K534)*O534^2</f>
        <v>-0.021124464194215</v>
      </c>
      <c r="N534" s="12" t="n">
        <f aca="false">N533+O533*$O$8</f>
        <v>1.66264877982864</v>
      </c>
      <c r="O534" s="16" t="n">
        <f aca="false">SQRT((1-($D$4*L534)^2)/($D$4*SIN(K534)^2))</f>
        <v>0.2220253178355</v>
      </c>
      <c r="P534" s="3" t="n">
        <v>523</v>
      </c>
      <c r="Q534" s="12" t="n">
        <f aca="false">P534*V$8</f>
        <v>0.523</v>
      </c>
      <c r="R534" s="17" t="n">
        <f aca="false">R533+S533*$V$8</f>
        <v>0.548867687207175</v>
      </c>
      <c r="S534" s="14" t="n">
        <f aca="false">S533+T533*$V$8</f>
        <v>0.943696699138304</v>
      </c>
      <c r="T534" s="15" t="n">
        <f aca="false">SIN(R534)*COS(R534)*V534^2</f>
        <v>0.178949940190569</v>
      </c>
      <c r="U534" s="12" t="n">
        <f aca="false">U533+V533*$V$8</f>
        <v>1.27903411070269</v>
      </c>
      <c r="V534" s="16" t="n">
        <f aca="false">SQRT((1-($D$4*S534)^2)/($D$4*SIN(R534)^2))</f>
        <v>0.634077561366191</v>
      </c>
    </row>
    <row r="535" customFormat="false" ht="12" hidden="false" customHeight="false" outlineLevel="0" collapsed="false">
      <c r="I535" s="3" t="n">
        <v>524</v>
      </c>
      <c r="J535" s="12" t="n">
        <f aca="false">I535*O$8</f>
        <v>2.096</v>
      </c>
      <c r="K535" s="17" t="n">
        <f aca="false">K534+L534*$O$8</f>
        <v>2.08948788852543</v>
      </c>
      <c r="L535" s="14" t="n">
        <f aca="false">L534+M534*$O$8</f>
        <v>0.981064559407522</v>
      </c>
      <c r="M535" s="15" t="n">
        <f aca="false">SIN(K535)*COS(K535)*O535^2</f>
        <v>-0.0214130040684223</v>
      </c>
      <c r="N535" s="12" t="n">
        <f aca="false">N534+O534*$O$8</f>
        <v>1.66353688109998</v>
      </c>
      <c r="O535" s="16" t="n">
        <f aca="false">SQRT((1-($D$4*L535)^2)/($D$4*SIN(K535)^2))</f>
        <v>0.223014403984619</v>
      </c>
      <c r="P535" s="3" t="n">
        <v>524</v>
      </c>
      <c r="Q535" s="12" t="n">
        <f aca="false">P535*V$8</f>
        <v>0.524</v>
      </c>
      <c r="R535" s="17" t="n">
        <f aca="false">R534+S534*$V$8</f>
        <v>0.549811383906313</v>
      </c>
      <c r="S535" s="14" t="n">
        <f aca="false">S534+T534*$V$8</f>
        <v>0.943875649078495</v>
      </c>
      <c r="T535" s="15" t="n">
        <f aca="false">SIN(R535)*COS(R535)*V535^2</f>
        <v>0.17801993929014</v>
      </c>
      <c r="U535" s="12" t="n">
        <f aca="false">U534+V534*$V$8</f>
        <v>1.27966818826406</v>
      </c>
      <c r="V535" s="16" t="n">
        <f aca="false">SQRT((1-($D$4*S535)^2)/($D$4*SIN(R535)^2))</f>
        <v>0.632123085687456</v>
      </c>
    </row>
    <row r="536" customFormat="false" ht="12" hidden="false" customHeight="false" outlineLevel="0" collapsed="false">
      <c r="I536" s="3" t="n">
        <v>525</v>
      </c>
      <c r="J536" s="12" t="n">
        <f aca="false">I536*O$8</f>
        <v>2.1</v>
      </c>
      <c r="K536" s="17" t="n">
        <f aca="false">K535+L535*$O$8</f>
        <v>2.09341214676306</v>
      </c>
      <c r="L536" s="14" t="n">
        <f aca="false">L535+M535*$O$8</f>
        <v>0.980978907391248</v>
      </c>
      <c r="M536" s="15" t="n">
        <f aca="false">SIN(K536)*COS(K536)*O536^2</f>
        <v>-0.021705423215634</v>
      </c>
      <c r="N536" s="12" t="n">
        <f aca="false">N535+O535*$O$8</f>
        <v>1.66442893871592</v>
      </c>
      <c r="O536" s="16" t="n">
        <f aca="false">SQRT((1-($D$4*L536)^2)/($D$4*SIN(K536)^2))</f>
        <v>0.224016927987806</v>
      </c>
      <c r="P536" s="3" t="n">
        <v>525</v>
      </c>
      <c r="Q536" s="12" t="n">
        <f aca="false">P536*V$8</f>
        <v>0.525</v>
      </c>
      <c r="R536" s="17" t="n">
        <f aca="false">R535+S535*$V$8</f>
        <v>0.550755259555391</v>
      </c>
      <c r="S536" s="14" t="n">
        <f aca="false">S535+T535*$V$8</f>
        <v>0.944053669017785</v>
      </c>
      <c r="T536" s="15" t="n">
        <f aca="false">SIN(R536)*COS(R536)*V536^2</f>
        <v>0.177096118492129</v>
      </c>
      <c r="U536" s="12" t="n">
        <f aca="false">U535+V535*$V$8</f>
        <v>1.28030031134975</v>
      </c>
      <c r="V536" s="16" t="n">
        <f aca="false">SQRT((1-($D$4*S536)^2)/($D$4*SIN(R536)^2))</f>
        <v>0.630178387419204</v>
      </c>
    </row>
    <row r="537" customFormat="false" ht="12" hidden="false" customHeight="false" outlineLevel="0" collapsed="false">
      <c r="I537" s="3" t="n">
        <v>526</v>
      </c>
      <c r="J537" s="12" t="n">
        <f aca="false">I537*O$8</f>
        <v>2.104</v>
      </c>
      <c r="K537" s="17" t="n">
        <f aca="false">K536+L536*$O$8</f>
        <v>2.09733606239263</v>
      </c>
      <c r="L537" s="14" t="n">
        <f aca="false">L536+M536*$O$8</f>
        <v>0.980892085698385</v>
      </c>
      <c r="M537" s="15" t="n">
        <f aca="false">SIN(K537)*COS(K537)*O537^2</f>
        <v>-0.02200179732715</v>
      </c>
      <c r="N537" s="12" t="n">
        <f aca="false">N536+O536*$O$8</f>
        <v>1.66532500642787</v>
      </c>
      <c r="O537" s="16" t="n">
        <f aca="false">SQRT((1-($D$4*L537)^2)/($D$4*SIN(K537)^2))</f>
        <v>0.225033068731048</v>
      </c>
      <c r="P537" s="3" t="n">
        <v>526</v>
      </c>
      <c r="Q537" s="12" t="n">
        <f aca="false">P537*V$8</f>
        <v>0.526</v>
      </c>
      <c r="R537" s="17" t="n">
        <f aca="false">R536+S536*$V$8</f>
        <v>0.551699313224409</v>
      </c>
      <c r="S537" s="14" t="n">
        <f aca="false">S536+T536*$V$8</f>
        <v>0.944230765136277</v>
      </c>
      <c r="T537" s="15" t="n">
        <f aca="false">SIN(R537)*COS(R537)*V537^2</f>
        <v>0.176178427893693</v>
      </c>
      <c r="U537" s="12" t="n">
        <f aca="false">U536+V536*$V$8</f>
        <v>1.28093048973717</v>
      </c>
      <c r="V537" s="16" t="n">
        <f aca="false">SQRT((1-($D$4*S537)^2)/($D$4*SIN(R537)^2))</f>
        <v>0.628243404943837</v>
      </c>
    </row>
    <row r="538" customFormat="false" ht="12" hidden="false" customHeight="false" outlineLevel="0" collapsed="false">
      <c r="I538" s="3" t="n">
        <v>527</v>
      </c>
      <c r="J538" s="12" t="n">
        <f aca="false">I538*O$8</f>
        <v>2.108</v>
      </c>
      <c r="K538" s="17" t="n">
        <f aca="false">K537+L537*$O$8</f>
        <v>2.10125963073542</v>
      </c>
      <c r="L538" s="14" t="n">
        <f aca="false">L537+M537*$O$8</f>
        <v>0.980804078509077</v>
      </c>
      <c r="M538" s="15" t="n">
        <f aca="false">SIN(K538)*COS(K538)*O538^2</f>
        <v>-0.0223022037321219</v>
      </c>
      <c r="N538" s="12" t="n">
        <f aca="false">N537+O537*$O$8</f>
        <v>1.6662251387028</v>
      </c>
      <c r="O538" s="16" t="n">
        <f aca="false">SQRT((1-($D$4*L538)^2)/($D$4*SIN(K538)^2))</f>
        <v>0.226063008553597</v>
      </c>
      <c r="P538" s="3" t="n">
        <v>527</v>
      </c>
      <c r="Q538" s="12" t="n">
        <f aca="false">P538*V$8</f>
        <v>0.527</v>
      </c>
      <c r="R538" s="17" t="n">
        <f aca="false">R537+S537*$V$8</f>
        <v>0.552643543989545</v>
      </c>
      <c r="S538" s="14" t="n">
        <f aca="false">S537+T537*$V$8</f>
        <v>0.944406943564171</v>
      </c>
      <c r="T538" s="15" t="n">
        <f aca="false">SIN(R538)*COS(R538)*V538^2</f>
        <v>0.175266818058248</v>
      </c>
      <c r="U538" s="12" t="n">
        <f aca="false">U537+V537*$V$8</f>
        <v>1.28155873314211</v>
      </c>
      <c r="V538" s="16" t="n">
        <f aca="false">SQRT((1-($D$4*S538)^2)/($D$4*SIN(R538)^2))</f>
        <v>0.626318077106754</v>
      </c>
    </row>
    <row r="539" customFormat="false" ht="12" hidden="false" customHeight="false" outlineLevel="0" collapsed="false">
      <c r="I539" s="3" t="n">
        <v>528</v>
      </c>
      <c r="J539" s="12" t="n">
        <f aca="false">I539*O$8</f>
        <v>2.112</v>
      </c>
      <c r="K539" s="17" t="n">
        <f aca="false">K538+L538*$O$8</f>
        <v>2.10518284704946</v>
      </c>
      <c r="L539" s="14" t="n">
        <f aca="false">L538+M538*$O$8</f>
        <v>0.980714869694148</v>
      </c>
      <c r="M539" s="15" t="n">
        <f aca="false">SIN(K539)*COS(K539)*O539^2</f>
        <v>-0.0226067214403523</v>
      </c>
      <c r="N539" s="12" t="n">
        <f aca="false">N538+O538*$O$8</f>
        <v>1.66712939073701</v>
      </c>
      <c r="O539" s="16" t="n">
        <f aca="false">SQRT((1-($D$4*L539)^2)/($D$4*SIN(K539)^2))</f>
        <v>0.227106933321586</v>
      </c>
      <c r="P539" s="3" t="n">
        <v>528</v>
      </c>
      <c r="Q539" s="12" t="n">
        <f aca="false">P539*V$8</f>
        <v>0.528</v>
      </c>
      <c r="R539" s="17" t="n">
        <f aca="false">R538+S538*$V$8</f>
        <v>0.553587950933109</v>
      </c>
      <c r="S539" s="14" t="n">
        <f aca="false">S538+T538*$V$8</f>
        <v>0.944582210382229</v>
      </c>
      <c r="T539" s="15" t="n">
        <f aca="false">SIN(R539)*COS(R539)*V539^2</f>
        <v>0.174361240010602</v>
      </c>
      <c r="U539" s="12" t="n">
        <f aca="false">U538+V538*$V$8</f>
        <v>1.28218505121922</v>
      </c>
      <c r="V539" s="16" t="n">
        <f aca="false">SQRT((1-($D$4*S539)^2)/($D$4*SIN(R539)^2))</f>
        <v>0.624402343212444</v>
      </c>
    </row>
    <row r="540" customFormat="false" ht="12" hidden="false" customHeight="false" outlineLevel="0" collapsed="false">
      <c r="I540" s="3" t="n">
        <v>529</v>
      </c>
      <c r="J540" s="12" t="n">
        <f aca="false">I540*O$8</f>
        <v>2.116</v>
      </c>
      <c r="K540" s="17" t="n">
        <f aca="false">K539+L539*$O$8</f>
        <v>2.10910570652823</v>
      </c>
      <c r="L540" s="14" t="n">
        <f aca="false">L539+M539*$O$8</f>
        <v>0.980624442808387</v>
      </c>
      <c r="M540" s="15" t="n">
        <f aca="false">SIN(K540)*COS(K540)*O540^2</f>
        <v>-0.0229154311863438</v>
      </c>
      <c r="N540" s="12" t="n">
        <f aca="false">N539+O539*$O$8</f>
        <v>1.6680378184703</v>
      </c>
      <c r="O540" s="16" t="n">
        <f aca="false">SQRT((1-($D$4*L540)^2)/($D$4*SIN(K540)^2))</f>
        <v>0.228165032503515</v>
      </c>
      <c r="P540" s="3" t="n">
        <v>529</v>
      </c>
      <c r="Q540" s="12" t="n">
        <f aca="false">P540*V$8</f>
        <v>0.529</v>
      </c>
      <c r="R540" s="17" t="n">
        <f aca="false">R539+S539*$V$8</f>
        <v>0.554532533143492</v>
      </c>
      <c r="S540" s="14" t="n">
        <f aca="false">S539+T539*$V$8</f>
        <v>0.94475657162224</v>
      </c>
      <c r="T540" s="15" t="n">
        <f aca="false">SIN(R540)*COS(R540)*V540^2</f>
        <v>0.173461645232124</v>
      </c>
      <c r="U540" s="12" t="n">
        <f aca="false">U539+V539*$V$8</f>
        <v>1.28280945356243</v>
      </c>
      <c r="V540" s="16" t="n">
        <f aca="false">SQRT((1-($D$4*S540)^2)/($D$4*SIN(R540)^2))</f>
        <v>0.622496143020609</v>
      </c>
    </row>
    <row r="541" customFormat="false" ht="12" hidden="false" customHeight="false" outlineLevel="0" collapsed="false">
      <c r="I541" s="3" t="n">
        <v>530</v>
      </c>
      <c r="J541" s="12" t="n">
        <f aca="false">I541*O$8</f>
        <v>2.12</v>
      </c>
      <c r="K541" s="17" t="n">
        <f aca="false">K540+L540*$O$8</f>
        <v>2.11302820429947</v>
      </c>
      <c r="L541" s="14" t="n">
        <f aca="false">L540+M540*$O$8</f>
        <v>0.980532781083641</v>
      </c>
      <c r="M541" s="15" t="n">
        <f aca="false">SIN(K541)*COS(K541)*O541^2</f>
        <v>-0.0232284154746368</v>
      </c>
      <c r="N541" s="12" t="n">
        <f aca="false">N540+O540*$O$8</f>
        <v>1.66895047860031</v>
      </c>
      <c r="O541" s="16" t="n">
        <f aca="false">SQRT((1-($D$4*L541)^2)/($D$4*SIN(K541)^2))</f>
        <v>0.229237499247698</v>
      </c>
      <c r="P541" s="3" t="n">
        <v>530</v>
      </c>
      <c r="Q541" s="12" t="n">
        <f aca="false">P541*V$8</f>
        <v>0.53</v>
      </c>
      <c r="R541" s="17" t="n">
        <f aca="false">R540+S540*$V$8</f>
        <v>0.555477289715114</v>
      </c>
      <c r="S541" s="14" t="n">
        <f aca="false">S540+T540*$V$8</f>
        <v>0.944930033267472</v>
      </c>
      <c r="T541" s="15" t="n">
        <f aca="false">SIN(R541)*COS(R541)*V541^2</f>
        <v>0.172567985655985</v>
      </c>
      <c r="U541" s="12" t="n">
        <f aca="false">U540+V540*$V$8</f>
        <v>1.28343194970545</v>
      </c>
      <c r="V541" s="16" t="n">
        <f aca="false">SQRT((1-($D$4*S541)^2)/($D$4*SIN(R541)^2))</f>
        <v>0.620599416742329</v>
      </c>
    </row>
    <row r="542" customFormat="false" ht="12" hidden="false" customHeight="false" outlineLevel="0" collapsed="false">
      <c r="I542" s="3" t="n">
        <v>531</v>
      </c>
      <c r="J542" s="12" t="n">
        <f aca="false">I542*O$8</f>
        <v>2.124</v>
      </c>
      <c r="K542" s="17" t="n">
        <f aca="false">K541+L541*$O$8</f>
        <v>2.1169503354238</v>
      </c>
      <c r="L542" s="14" t="n">
        <f aca="false">L541+M541*$O$8</f>
        <v>0.980439867421743</v>
      </c>
      <c r="M542" s="15" t="n">
        <f aca="false">SIN(K542)*COS(K542)*O542^2</f>
        <v>-0.0235457586264812</v>
      </c>
      <c r="N542" s="12" t="n">
        <f aca="false">N541+O541*$O$8</f>
        <v>1.6698674285973</v>
      </c>
      <c r="O542" s="16" t="n">
        <f aca="false">SQRT((1-($D$4*L542)^2)/($D$4*SIN(K542)^2))</f>
        <v>0.230324530461698</v>
      </c>
      <c r="P542" s="3" t="n">
        <v>531</v>
      </c>
      <c r="Q542" s="12" t="n">
        <f aca="false">P542*V$8</f>
        <v>0.531</v>
      </c>
      <c r="R542" s="17" t="n">
        <f aca="false">R541+S541*$V$8</f>
        <v>0.556422219748381</v>
      </c>
      <c r="S542" s="14" t="n">
        <f aca="false">S541+T541*$V$8</f>
        <v>0.945102601253128</v>
      </c>
      <c r="T542" s="15" t="n">
        <f aca="false">SIN(R542)*COS(R542)*V542^2</f>
        <v>0.171680213662445</v>
      </c>
      <c r="U542" s="12" t="n">
        <f aca="false">U541+V541*$V$8</f>
        <v>1.28405254912219</v>
      </c>
      <c r="V542" s="16" t="n">
        <f aca="false">SQRT((1-($D$4*S542)^2)/($D$4*SIN(R542)^2))</f>
        <v>0.618712105036257</v>
      </c>
    </row>
    <row r="543" customFormat="false" ht="12" hidden="false" customHeight="false" outlineLevel="0" collapsed="false">
      <c r="I543" s="3" t="n">
        <v>532</v>
      </c>
      <c r="J543" s="12" t="n">
        <f aca="false">I543*O$8</f>
        <v>2.128</v>
      </c>
      <c r="K543" s="17" t="n">
        <f aca="false">K542+L542*$O$8</f>
        <v>2.12087209489349</v>
      </c>
      <c r="L543" s="14" t="n">
        <f aca="false">L542+M542*$O$8</f>
        <v>0.980345684387237</v>
      </c>
      <c r="M543" s="15" t="n">
        <f aca="false">SIN(K543)*COS(K543)*O543^2</f>
        <v>-0.0238675468278832</v>
      </c>
      <c r="N543" s="12" t="n">
        <f aca="false">N542+O542*$O$8</f>
        <v>1.67078872671915</v>
      </c>
      <c r="O543" s="16" t="n">
        <f aca="false">SQRT((1-($D$4*L543)^2)/($D$4*SIN(K543)^2))</f>
        <v>0.231426326893825</v>
      </c>
      <c r="P543" s="3" t="n">
        <v>532</v>
      </c>
      <c r="Q543" s="12" t="n">
        <f aca="false">P543*V$8</f>
        <v>0.532</v>
      </c>
      <c r="R543" s="17" t="n">
        <f aca="false">R542+S542*$V$8</f>
        <v>0.557367322349634</v>
      </c>
      <c r="S543" s="14" t="n">
        <f aca="false">S542+T542*$V$8</f>
        <v>0.94527428146679</v>
      </c>
      <c r="T543" s="15" t="n">
        <f aca="false">SIN(R543)*COS(R543)*V543^2</f>
        <v>0.170798282074191</v>
      </c>
      <c r="U543" s="12" t="n">
        <f aca="false">U542+V542*$V$8</f>
        <v>1.28467126122723</v>
      </c>
      <c r="V543" s="16" t="n">
        <f aca="false">SQRT((1-($D$4*S543)^2)/($D$4*SIN(R543)^2))</f>
        <v>0.616834149004851</v>
      </c>
    </row>
    <row r="544" customFormat="false" ht="12" hidden="false" customHeight="false" outlineLevel="0" collapsed="false">
      <c r="I544" s="3" t="n">
        <v>533</v>
      </c>
      <c r="J544" s="12" t="n">
        <f aca="false">I544*O$8</f>
        <v>2.132</v>
      </c>
      <c r="K544" s="17" t="n">
        <f aca="false">K543+L543*$O$8</f>
        <v>2.12479347763104</v>
      </c>
      <c r="L544" s="14" t="n">
        <f aca="false">L543+M543*$O$8</f>
        <v>0.980250214199925</v>
      </c>
      <c r="M544" s="15" t="n">
        <f aca="false">SIN(K544)*COS(K544)*O544^2</f>
        <v>-0.0241938681790766</v>
      </c>
      <c r="N544" s="12" t="n">
        <f aca="false">N543+O543*$O$8</f>
        <v>1.67171443202672</v>
      </c>
      <c r="O544" s="16" t="n">
        <f aca="false">SQRT((1-($D$4*L544)^2)/($D$4*SIN(K544)^2))</f>
        <v>0.232543093216751</v>
      </c>
      <c r="P544" s="3" t="n">
        <v>533</v>
      </c>
      <c r="Q544" s="12" t="n">
        <f aca="false">P544*V$8</f>
        <v>0.533</v>
      </c>
      <c r="R544" s="17" t="n">
        <f aca="false">R543+S543*$V$8</f>
        <v>0.558312596631101</v>
      </c>
      <c r="S544" s="14" t="n">
        <f aca="false">S543+T543*$V$8</f>
        <v>0.945445079748864</v>
      </c>
      <c r="T544" s="15" t="n">
        <f aca="false">SIN(R544)*COS(R544)*V544^2</f>
        <v>0.169922144151734</v>
      </c>
      <c r="U544" s="12" t="n">
        <f aca="false">U543+V543*$V$8</f>
        <v>1.28528809537623</v>
      </c>
      <c r="V544" s="16" t="n">
        <f aca="false">SQRT((1-($D$4*S544)^2)/($D$4*SIN(R544)^2))</f>
        <v>0.614965490190635</v>
      </c>
    </row>
    <row r="545" customFormat="false" ht="12" hidden="false" customHeight="false" outlineLevel="0" collapsed="false">
      <c r="I545" s="3" t="n">
        <v>534</v>
      </c>
      <c r="J545" s="12" t="n">
        <f aca="false">I545*O$8</f>
        <v>2.136</v>
      </c>
      <c r="K545" s="17" t="n">
        <f aca="false">K544+L544*$O$8</f>
        <v>2.12871447848784</v>
      </c>
      <c r="L545" s="14" t="n">
        <f aca="false">L544+M544*$O$8</f>
        <v>0.980153438727209</v>
      </c>
      <c r="M545" s="15" t="n">
        <f aca="false">SIN(K545)*COS(K545)*O545^2</f>
        <v>-0.0245248127454633</v>
      </c>
      <c r="N545" s="12" t="n">
        <f aca="false">N544+O544*$O$8</f>
        <v>1.67264460439959</v>
      </c>
      <c r="O545" s="16" t="n">
        <f aca="false">SQRT((1-($D$4*L545)^2)/($D$4*SIN(K545)^2))</f>
        <v>0.233675038113301</v>
      </c>
      <c r="P545" s="3" t="n">
        <v>534</v>
      </c>
      <c r="Q545" s="12" t="n">
        <f aca="false">P545*V$8</f>
        <v>0.534</v>
      </c>
      <c r="R545" s="17" t="n">
        <f aca="false">R544+S544*$V$8</f>
        <v>0.55925804171085</v>
      </c>
      <c r="S545" s="14" t="n">
        <f aca="false">S544+T544*$V$8</f>
        <v>0.945615001893016</v>
      </c>
      <c r="T545" s="15" t="n">
        <f aca="false">SIN(R545)*COS(R545)*V545^2</f>
        <v>0.169051753588859</v>
      </c>
      <c r="U545" s="12" t="n">
        <f aca="false">U544+V544*$V$8</f>
        <v>1.28590306086642</v>
      </c>
      <c r="V545" s="16" t="n">
        <f aca="false">SQRT((1-($D$4*S545)^2)/($D$4*SIN(R545)^2))</f>
        <v>0.613106070572502</v>
      </c>
    </row>
    <row r="546" customFormat="false" ht="12" hidden="false" customHeight="false" outlineLevel="0" collapsed="false">
      <c r="I546" s="3" t="n">
        <v>535</v>
      </c>
      <c r="J546" s="12" t="n">
        <f aca="false">I546*O$8</f>
        <v>2.14</v>
      </c>
      <c r="K546" s="17" t="n">
        <f aca="false">K545+L545*$O$8</f>
        <v>2.13263509224275</v>
      </c>
      <c r="L546" s="14" t="n">
        <f aca="false">L545+M545*$O$8</f>
        <v>0.980055339476227</v>
      </c>
      <c r="M546" s="15" t="n">
        <f aca="false">SIN(K546)*COS(K546)*O546^2</f>
        <v>-0.0248604726100727</v>
      </c>
      <c r="N546" s="12" t="n">
        <f aca="false">N545+O545*$O$8</f>
        <v>1.67357930455204</v>
      </c>
      <c r="O546" s="16" t="n">
        <f aca="false">SQRT((1-($D$4*L546)^2)/($D$4*SIN(K546)^2))</f>
        <v>0.234822374364481</v>
      </c>
      <c r="P546" s="3" t="n">
        <v>535</v>
      </c>
      <c r="Q546" s="12" t="n">
        <f aca="false">P546*V$8</f>
        <v>0.535</v>
      </c>
      <c r="R546" s="17" t="n">
        <f aca="false">R545+S545*$V$8</f>
        <v>0.560203656712743</v>
      </c>
      <c r="S546" s="14" t="n">
        <f aca="false">S545+T545*$V$8</f>
        <v>0.945784053646605</v>
      </c>
      <c r="T546" s="15" t="n">
        <f aca="false">SIN(R546)*COS(R546)*V546^2</f>
        <v>0.168187064508114</v>
      </c>
      <c r="U546" s="12" t="n">
        <f aca="false">U545+V545*$V$8</f>
        <v>1.286516166937</v>
      </c>
      <c r="V546" s="16" t="n">
        <f aca="false">SQRT((1-($D$4*S546)^2)/($D$4*SIN(R546)^2))</f>
        <v>0.61125583256204</v>
      </c>
    </row>
    <row r="547" customFormat="false" ht="12" hidden="false" customHeight="false" outlineLevel="0" collapsed="false">
      <c r="I547" s="3" t="n">
        <v>536</v>
      </c>
      <c r="J547" s="12" t="n">
        <f aca="false">I547*O$8</f>
        <v>2.144</v>
      </c>
      <c r="K547" s="17" t="n">
        <f aca="false">K546+L546*$O$8</f>
        <v>2.13655531360065</v>
      </c>
      <c r="L547" s="14" t="n">
        <f aca="false">L546+M546*$O$8</f>
        <v>0.979955897585787</v>
      </c>
      <c r="M547" s="15" t="n">
        <f aca="false">SIN(K547)*COS(K547)*O547^2</f>
        <v>-0.0252009419275937</v>
      </c>
      <c r="N547" s="12" t="n">
        <f aca="false">N546+O546*$O$8</f>
        <v>1.6745185940495</v>
      </c>
      <c r="O547" s="16" t="n">
        <f aca="false">SQRT((1-($D$4*L547)^2)/($D$4*SIN(K547)^2))</f>
        <v>0.23598531893982</v>
      </c>
      <c r="P547" s="3" t="n">
        <v>536</v>
      </c>
      <c r="Q547" s="12" t="n">
        <f aca="false">P547*V$8</f>
        <v>0.536</v>
      </c>
      <c r="R547" s="17" t="n">
        <f aca="false">R546+S546*$V$8</f>
        <v>0.56114944076639</v>
      </c>
      <c r="S547" s="14" t="n">
        <f aca="false">S546+T546*$V$8</f>
        <v>0.945952240711113</v>
      </c>
      <c r="T547" s="15" t="n">
        <f aca="false">SIN(R547)*COS(R547)*V547^2</f>
        <v>0.167328031456366</v>
      </c>
      <c r="U547" s="12" t="n">
        <f aca="false">U546+V546*$V$8</f>
        <v>1.28712742276956</v>
      </c>
      <c r="V547" s="16" t="n">
        <f aca="false">SQRT((1-($D$4*S547)^2)/($D$4*SIN(R547)^2))</f>
        <v>0.609414718999898</v>
      </c>
    </row>
    <row r="548" customFormat="false" ht="12" hidden="false" customHeight="false" outlineLevel="0" collapsed="false">
      <c r="I548" s="3" t="n">
        <v>537</v>
      </c>
      <c r="J548" s="12" t="n">
        <f aca="false">I548*O$8</f>
        <v>2.148</v>
      </c>
      <c r="K548" s="17" t="n">
        <f aca="false">K547+L547*$O$8</f>
        <v>2.14047513719099</v>
      </c>
      <c r="L548" s="14" t="n">
        <f aca="false">L547+M547*$O$8</f>
        <v>0.979855093818077</v>
      </c>
      <c r="M548" s="15" t="n">
        <f aca="false">SIN(K548)*COS(K548)*O548^2</f>
        <v>-0.0255463169800281</v>
      </c>
      <c r="N548" s="12" t="n">
        <f aca="false">N547+O547*$O$8</f>
        <v>1.67546253532526</v>
      </c>
      <c r="O548" s="16" t="n">
        <f aca="false">SQRT((1-($D$4*L548)^2)/($D$4*SIN(K548)^2))</f>
        <v>0.237164093090082</v>
      </c>
      <c r="P548" s="3" t="n">
        <v>537</v>
      </c>
      <c r="Q548" s="12" t="n">
        <f aca="false">P548*V$8</f>
        <v>0.537</v>
      </c>
      <c r="R548" s="17" t="n">
        <f aca="false">R547+S547*$V$8</f>
        <v>0.562095393007101</v>
      </c>
      <c r="S548" s="14" t="n">
        <f aca="false">S547+T547*$V$8</f>
        <v>0.946119568742569</v>
      </c>
      <c r="T548" s="15" t="n">
        <f aca="false">SIN(R548)*COS(R548)*V548^2</f>
        <v>0.166474609400398</v>
      </c>
      <c r="U548" s="12" t="n">
        <f aca="false">U547+V547*$V$8</f>
        <v>1.28773683748856</v>
      </c>
      <c r="V548" s="16" t="n">
        <f aca="false">SQRT((1-($D$4*S548)^2)/($D$4*SIN(R548)^2))</f>
        <v>0.607582673152185</v>
      </c>
    </row>
    <row r="549" customFormat="false" ht="12" hidden="false" customHeight="false" outlineLevel="0" collapsed="false">
      <c r="I549" s="3" t="n">
        <v>538</v>
      </c>
      <c r="J549" s="12" t="n">
        <f aca="false">I549*O$8</f>
        <v>2.152</v>
      </c>
      <c r="K549" s="17" t="n">
        <f aca="false">K548+L548*$O$8</f>
        <v>2.14439455756627</v>
      </c>
      <c r="L549" s="14" t="n">
        <f aca="false">L548+M548*$O$8</f>
        <v>0.979752908550156</v>
      </c>
      <c r="M549" s="15" t="n">
        <f aca="false">SIN(K549)*COS(K549)*O549^2</f>
        <v>-0.0258966962340244</v>
      </c>
      <c r="N549" s="12" t="n">
        <f aca="false">N548+O548*$O$8</f>
        <v>1.67641119169762</v>
      </c>
      <c r="O549" s="16" t="n">
        <f aca="false">SQRT((1-($D$4*L549)^2)/($D$4*SIN(K549)^2))</f>
        <v>0.238358922442419</v>
      </c>
      <c r="P549" s="3" t="n">
        <v>538</v>
      </c>
      <c r="Q549" s="12" t="n">
        <f aca="false">P549*V$8</f>
        <v>0.538</v>
      </c>
      <c r="R549" s="17" t="n">
        <f aca="false">R548+S548*$V$8</f>
        <v>0.563041512575844</v>
      </c>
      <c r="S549" s="14" t="n">
        <f aca="false">S548+T548*$V$8</f>
        <v>0.94628604335197</v>
      </c>
      <c r="T549" s="15" t="n">
        <f aca="false">SIN(R549)*COS(R549)*V549^2</f>
        <v>0.165626753722559</v>
      </c>
      <c r="U549" s="12" t="n">
        <f aca="false">U548+V548*$V$8</f>
        <v>1.28834442016171</v>
      </c>
      <c r="V549" s="16" t="n">
        <f aca="false">SQRT((1-($D$4*S549)^2)/($D$4*SIN(R549)^2))</f>
        <v>0.605759638706897</v>
      </c>
    </row>
    <row r="550" customFormat="false" ht="12" hidden="false" customHeight="false" outlineLevel="0" collapsed="false">
      <c r="I550" s="3" t="n">
        <v>539</v>
      </c>
      <c r="J550" s="12" t="n">
        <f aca="false">I550*O$8</f>
        <v>2.156</v>
      </c>
      <c r="K550" s="17" t="n">
        <f aca="false">K549+L549*$O$8</f>
        <v>2.14831356920047</v>
      </c>
      <c r="L550" s="14" t="n">
        <f aca="false">L549+M549*$O$8</f>
        <v>0.97964932176522</v>
      </c>
      <c r="M550" s="15" t="n">
        <f aca="false">SIN(K550)*COS(K550)*O550^2</f>
        <v>-0.0262521803999463</v>
      </c>
      <c r="N550" s="12" t="n">
        <f aca="false">N549+O549*$O$8</f>
        <v>1.67736462738739</v>
      </c>
      <c r="O550" s="16" t="n">
        <f aca="false">SQRT((1-($D$4*L550)^2)/($D$4*SIN(K550)^2))</f>
        <v>0.23957003709804</v>
      </c>
      <c r="P550" s="3" t="n">
        <v>539</v>
      </c>
      <c r="Q550" s="12" t="n">
        <f aca="false">P550*V$8</f>
        <v>0.539</v>
      </c>
      <c r="R550" s="17" t="n">
        <f aca="false">R549+S549*$V$8</f>
        <v>0.563987798619196</v>
      </c>
      <c r="S550" s="14" t="n">
        <f aca="false">S549+T549*$V$8</f>
        <v>0.946451670105692</v>
      </c>
      <c r="T550" s="15" t="n">
        <f aca="false">SIN(R550)*COS(R550)*V550^2</f>
        <v>0.164784420216459</v>
      </c>
      <c r="U550" s="12" t="n">
        <f aca="false">U549+V549*$V$8</f>
        <v>1.28895017980042</v>
      </c>
      <c r="V550" s="16" t="n">
        <f aca="false">SQRT((1-($D$4*S550)^2)/($D$4*SIN(R550)^2))</f>
        <v>0.603945559770377</v>
      </c>
    </row>
    <row r="551" customFormat="false" ht="12" hidden="false" customHeight="false" outlineLevel="0" collapsed="false">
      <c r="I551" s="3" t="n">
        <v>540</v>
      </c>
      <c r="J551" s="12" t="n">
        <f aca="false">I551*O$8</f>
        <v>2.16</v>
      </c>
      <c r="K551" s="17" t="n">
        <f aca="false">K550+L550*$O$8</f>
        <v>2.15223216648753</v>
      </c>
      <c r="L551" s="14" t="n">
        <f aca="false">L550+M550*$O$8</f>
        <v>0.979544313043621</v>
      </c>
      <c r="M551" s="15" t="n">
        <f aca="false">SIN(K551)*COS(K551)*O551^2</f>
        <v>-0.0266128724927364</v>
      </c>
      <c r="N551" s="12" t="n">
        <f aca="false">N550+O550*$O$8</f>
        <v>1.67832290753578</v>
      </c>
      <c r="O551" s="16" t="n">
        <f aca="false">SQRT((1-($D$4*L551)^2)/($D$4*SIN(K551)^2))</f>
        <v>0.24079767173248</v>
      </c>
      <c r="P551" s="3" t="n">
        <v>540</v>
      </c>
      <c r="Q551" s="12" t="n">
        <f aca="false">P551*V$8</f>
        <v>0.54</v>
      </c>
      <c r="R551" s="17" t="n">
        <f aca="false">R550+S550*$V$8</f>
        <v>0.564934250289301</v>
      </c>
      <c r="S551" s="14" t="n">
        <f aca="false">S550+T550*$V$8</f>
        <v>0.946616454525909</v>
      </c>
      <c r="T551" s="15" t="n">
        <f aca="false">SIN(R551)*COS(R551)*V551^2</f>
        <v>0.163947565082716</v>
      </c>
      <c r="U551" s="12" t="n">
        <f aca="false">U550+V550*$V$8</f>
        <v>1.28955412536019</v>
      </c>
      <c r="V551" s="16" t="n">
        <f aca="false">SQRT((1-($D$4*S551)^2)/($D$4*SIN(R551)^2))</f>
        <v>0.602140380863813</v>
      </c>
    </row>
    <row r="552" customFormat="false" ht="12" hidden="false" customHeight="false" outlineLevel="0" collapsed="false">
      <c r="I552" s="3" t="n">
        <v>541</v>
      </c>
      <c r="J552" s="12" t="n">
        <f aca="false">I552*O$8</f>
        <v>2.164</v>
      </c>
      <c r="K552" s="17" t="n">
        <f aca="false">K551+L551*$O$8</f>
        <v>2.1561503437397</v>
      </c>
      <c r="L552" s="14" t="n">
        <f aca="false">L551+M551*$O$8</f>
        <v>0.97943786155365</v>
      </c>
      <c r="M552" s="15" t="n">
        <f aca="false">SIN(K552)*COS(K552)*O552^2</f>
        <v>-0.0269788778946355</v>
      </c>
      <c r="N552" s="12" t="n">
        <f aca="false">N551+O551*$O$8</f>
        <v>1.67928609822271</v>
      </c>
      <c r="O552" s="16" t="n">
        <f aca="false">SQRT((1-($D$4*L552)^2)/($D$4*SIN(K552)^2))</f>
        <v>0.242042065698513</v>
      </c>
      <c r="P552" s="3" t="n">
        <v>541</v>
      </c>
      <c r="Q552" s="12" t="n">
        <f aca="false">P552*V$8</f>
        <v>0.541</v>
      </c>
      <c r="R552" s="17" t="n">
        <f aca="false">R551+S551*$V$8</f>
        <v>0.565880866743827</v>
      </c>
      <c r="S552" s="14" t="n">
        <f aca="false">S551+T551*$V$8</f>
        <v>0.946780402090992</v>
      </c>
      <c r="T552" s="15" t="n">
        <f aca="false">SIN(R552)*COS(R552)*V552^2</f>
        <v>0.163116144924753</v>
      </c>
      <c r="U552" s="12" t="n">
        <f aca="false">U551+V551*$V$8</f>
        <v>1.29015626574105</v>
      </c>
      <c r="V552" s="16" t="n">
        <f aca="false">SQRT((1-($D$4*S552)^2)/($D$4*SIN(R552)^2))</f>
        <v>0.600344046919758</v>
      </c>
    </row>
    <row r="553" customFormat="false" ht="12" hidden="false" customHeight="false" outlineLevel="0" collapsed="false">
      <c r="I553" s="3" t="n">
        <v>542</v>
      </c>
      <c r="J553" s="12" t="n">
        <f aca="false">I553*O$8</f>
        <v>2.168</v>
      </c>
      <c r="K553" s="17" t="n">
        <f aca="false">K552+L552*$O$8</f>
        <v>2.16006809518592</v>
      </c>
      <c r="L553" s="14" t="n">
        <f aca="false">L552+M552*$O$8</f>
        <v>0.979329946042071</v>
      </c>
      <c r="M553" s="15" t="n">
        <f aca="false">SIN(K553)*COS(K553)*O553^2</f>
        <v>-0.0273503044198231</v>
      </c>
      <c r="N553" s="12" t="n">
        <f aca="false">N552+O552*$O$8</f>
        <v>1.68025426648551</v>
      </c>
      <c r="O553" s="16" t="n">
        <f aca="false">SQRT((1-($D$4*L553)^2)/($D$4*SIN(K553)^2))</f>
        <v>0.243303463131834</v>
      </c>
      <c r="P553" s="3" t="n">
        <v>542</v>
      </c>
      <c r="Q553" s="12" t="n">
        <f aca="false">P553*V$8</f>
        <v>0.542</v>
      </c>
      <c r="R553" s="17" t="n">
        <f aca="false">R552+S552*$V$8</f>
        <v>0.566827647145918</v>
      </c>
      <c r="S553" s="14" t="n">
        <f aca="false">S552+T552*$V$8</f>
        <v>0.946943518235916</v>
      </c>
      <c r="T553" s="15" t="n">
        <f aca="false">SIN(R553)*COS(R553)*V553^2</f>
        <v>0.162290116744638</v>
      </c>
      <c r="U553" s="12" t="n">
        <f aca="false">U552+V552*$V$8</f>
        <v>1.29075660978797</v>
      </c>
      <c r="V553" s="16" t="n">
        <f aca="false">SQRT((1-($D$4*S553)^2)/($D$4*SIN(R553)^2))</f>
        <v>0.598556503278688</v>
      </c>
    </row>
    <row r="554" customFormat="false" ht="12" hidden="false" customHeight="false" outlineLevel="0" collapsed="false">
      <c r="I554" s="3" t="n">
        <v>543</v>
      </c>
      <c r="J554" s="12" t="n">
        <f aca="false">I554*O$8</f>
        <v>2.172</v>
      </c>
      <c r="K554" s="17" t="n">
        <f aca="false">K553+L553*$O$8</f>
        <v>2.16398541497008</v>
      </c>
      <c r="L554" s="14" t="n">
        <f aca="false">L553+M553*$O$8</f>
        <v>0.979220544824392</v>
      </c>
      <c r="M554" s="15" t="n">
        <f aca="false">SIN(K554)*COS(K554)*O554^2</f>
        <v>-0.0277272623810424</v>
      </c>
      <c r="N554" s="12" t="n">
        <f aca="false">N553+O553*$O$8</f>
        <v>1.68122748033803</v>
      </c>
      <c r="O554" s="16" t="n">
        <f aca="false">SQRT((1-($D$4*L554)^2)/($D$4*SIN(K554)^2))</f>
        <v>0.244582113059555</v>
      </c>
      <c r="P554" s="3" t="n">
        <v>543</v>
      </c>
      <c r="Q554" s="12" t="n">
        <f aca="false">P554*V$8</f>
        <v>0.543</v>
      </c>
      <c r="R554" s="17" t="n">
        <f aca="false">R553+S553*$V$8</f>
        <v>0.567774590664154</v>
      </c>
      <c r="S554" s="14" t="n">
        <f aca="false">S553+T553*$V$8</f>
        <v>0.947105808352661</v>
      </c>
      <c r="T554" s="15" t="n">
        <f aca="false">SIN(R554)*COS(R554)*V554^2</f>
        <v>0.161469437938972</v>
      </c>
      <c r="U554" s="12" t="n">
        <f aca="false">U553+V553*$V$8</f>
        <v>1.29135516629125</v>
      </c>
      <c r="V554" s="16" t="n">
        <f aca="false">SQRT((1-($D$4*S554)^2)/($D$4*SIN(R554)^2))</f>
        <v>0.596777695685589</v>
      </c>
    </row>
    <row r="555" customFormat="false" ht="12" hidden="false" customHeight="false" outlineLevel="0" collapsed="false">
      <c r="I555" s="3" t="n">
        <v>544</v>
      </c>
      <c r="J555" s="12" t="n">
        <f aca="false">I555*O$8</f>
        <v>2.176</v>
      </c>
      <c r="K555" s="17" t="n">
        <f aca="false">K554+L554*$O$8</f>
        <v>2.16790229714938</v>
      </c>
      <c r="L555" s="14" t="n">
        <f aca="false">L554+M554*$O$8</f>
        <v>0.979109635774868</v>
      </c>
      <c r="M555" s="15" t="n">
        <f aca="false">SIN(K555)*COS(K555)*O555^2</f>
        <v>-0.0281098646582806</v>
      </c>
      <c r="N555" s="12" t="n">
        <f aca="false">N554+O554*$O$8</f>
        <v>1.68220580879027</v>
      </c>
      <c r="O555" s="16" t="n">
        <f aca="false">SQRT((1-($D$4*L555)^2)/($D$4*SIN(K555)^2))</f>
        <v>0.245878269511615</v>
      </c>
      <c r="P555" s="3" t="n">
        <v>544</v>
      </c>
      <c r="Q555" s="12" t="n">
        <f aca="false">P555*V$8</f>
        <v>0.544</v>
      </c>
      <c r="R555" s="17" t="n">
        <f aca="false">R554+S554*$V$8</f>
        <v>0.568721696472507</v>
      </c>
      <c r="S555" s="14" t="n">
        <f aca="false">S554+T554*$V$8</f>
        <v>0.9472672777906</v>
      </c>
      <c r="T555" s="15" t="n">
        <f aca="false">SIN(R555)*COS(R555)*V555^2</f>
        <v>0.160654066294823</v>
      </c>
      <c r="U555" s="12" t="n">
        <f aca="false">U554+V554*$V$8</f>
        <v>1.29195194398694</v>
      </c>
      <c r="V555" s="16" t="n">
        <f aca="false">SQRT((1-($D$4*S555)^2)/($D$4*SIN(R555)^2))</f>
        <v>0.595007570286572</v>
      </c>
    </row>
    <row r="556" customFormat="false" ht="12" hidden="false" customHeight="false" outlineLevel="0" collapsed="false">
      <c r="I556" s="3" t="n">
        <v>545</v>
      </c>
      <c r="J556" s="12" t="n">
        <f aca="false">I556*O$8</f>
        <v>2.18</v>
      </c>
      <c r="K556" s="17" t="n">
        <f aca="false">K555+L555*$O$8</f>
        <v>2.17181873569248</v>
      </c>
      <c r="L556" s="14" t="n">
        <f aca="false">L555+M555*$O$8</f>
        <v>0.978997196316235</v>
      </c>
      <c r="M556" s="15" t="n">
        <f aca="false">SIN(K556)*COS(K556)*O556^2</f>
        <v>-0.0284982267695752</v>
      </c>
      <c r="N556" s="12" t="n">
        <f aca="false">N555+O555*$O$8</f>
        <v>1.68318932186832</v>
      </c>
      <c r="O556" s="16" t="n">
        <f aca="false">SQRT((1-($D$4*L556)^2)/($D$4*SIN(K556)^2))</f>
        <v>0.247192191635195</v>
      </c>
      <c r="P556" s="3" t="n">
        <v>545</v>
      </c>
      <c r="Q556" s="12" t="n">
        <f aca="false">P556*V$8</f>
        <v>0.545</v>
      </c>
      <c r="R556" s="17" t="n">
        <f aca="false">R555+S555*$V$8</f>
        <v>0.569668963750297</v>
      </c>
      <c r="S556" s="14" t="n">
        <f aca="false">S555+T555*$V$8</f>
        <v>0.947427931856895</v>
      </c>
      <c r="T556" s="15" t="n">
        <f aca="false">SIN(R556)*COS(R556)*V556^2</f>
        <v>0.159843959985709</v>
      </c>
      <c r="U556" s="12" t="n">
        <f aca="false">U555+V555*$V$8</f>
        <v>1.29254695155722</v>
      </c>
      <c r="V556" s="16" t="n">
        <f aca="false">SQRT((1-($D$4*S556)^2)/($D$4*SIN(R556)^2))</f>
        <v>0.593246073625527</v>
      </c>
    </row>
    <row r="557" customFormat="false" ht="12" hidden="false" customHeight="false" outlineLevel="0" collapsed="false">
      <c r="I557" s="3" t="n">
        <v>546</v>
      </c>
      <c r="J557" s="12" t="n">
        <f aca="false">I557*O$8</f>
        <v>2.184</v>
      </c>
      <c r="K557" s="17" t="n">
        <f aca="false">K556+L556*$O$8</f>
        <v>2.17573472447775</v>
      </c>
      <c r="L557" s="14" t="n">
        <f aca="false">L556+M556*$O$8</f>
        <v>0.978883203409156</v>
      </c>
      <c r="M557" s="15" t="n">
        <f aca="false">SIN(K557)*COS(K557)*O557^2</f>
        <v>-0.0288924669440202</v>
      </c>
      <c r="N557" s="12" t="n">
        <f aca="false">N556+O556*$O$8</f>
        <v>1.68417809063486</v>
      </c>
      <c r="O557" s="16" t="n">
        <f aca="false">SQRT((1-($D$4*L557)^2)/($D$4*SIN(K557)^2))</f>
        <v>0.248524143812215</v>
      </c>
      <c r="P557" s="3" t="n">
        <v>546</v>
      </c>
      <c r="Q557" s="12" t="n">
        <f aca="false">P557*V$8</f>
        <v>0.546</v>
      </c>
      <c r="R557" s="17" t="n">
        <f aca="false">R556+S556*$V$8</f>
        <v>0.570616391682154</v>
      </c>
      <c r="S557" s="14" t="n">
        <f aca="false">S556+T556*$V$8</f>
        <v>0.94758777581688</v>
      </c>
      <c r="T557" s="15" t="n">
        <f aca="false">SIN(R557)*COS(R557)*V557^2</f>
        <v>0.159039077567622</v>
      </c>
      <c r="U557" s="12" t="n">
        <f aca="false">U556+V556*$V$8</f>
        <v>1.29314019763085</v>
      </c>
      <c r="V557" s="16" t="n">
        <f aca="false">SQRT((1-($D$4*S557)^2)/($D$4*SIN(R557)^2))</f>
        <v>0.591493152640795</v>
      </c>
    </row>
    <row r="558" customFormat="false" ht="12" hidden="false" customHeight="false" outlineLevel="0" collapsed="false">
      <c r="I558" s="3" t="n">
        <v>547</v>
      </c>
      <c r="J558" s="12" t="n">
        <f aca="false">I558*O$8</f>
        <v>2.188</v>
      </c>
      <c r="K558" s="17" t="n">
        <f aca="false">K557+L557*$O$8</f>
        <v>2.17965025729138</v>
      </c>
      <c r="L558" s="14" t="n">
        <f aca="false">L557+M557*$O$8</f>
        <v>0.97876763354138</v>
      </c>
      <c r="M558" s="15" t="n">
        <f aca="false">SIN(K558)*COS(K558)*O558^2</f>
        <v>-0.0292927061970478</v>
      </c>
      <c r="N558" s="12" t="n">
        <f aca="false">N557+O557*$O$8</f>
        <v>1.68517218721011</v>
      </c>
      <c r="O558" s="16" t="n">
        <f aca="false">SQRT((1-($D$4*L558)^2)/($D$4*SIN(K558)^2))</f>
        <v>0.249874395780024</v>
      </c>
      <c r="P558" s="3" t="n">
        <v>547</v>
      </c>
      <c r="Q558" s="12" t="n">
        <f aca="false">P558*V$8</f>
        <v>0.547</v>
      </c>
      <c r="R558" s="17" t="n">
        <f aca="false">R557+S557*$V$8</f>
        <v>0.571563979457971</v>
      </c>
      <c r="S558" s="14" t="n">
        <f aca="false">S557+T557*$V$8</f>
        <v>0.947746814894448</v>
      </c>
      <c r="T558" s="15" t="n">
        <f aca="false">SIN(R558)*COS(R558)*V558^2</f>
        <v>0.158239377975097</v>
      </c>
      <c r="U558" s="12" t="n">
        <f aca="false">U557+V557*$V$8</f>
        <v>1.29373169078349</v>
      </c>
      <c r="V558" s="16" t="n">
        <f aca="false">SQRT((1-($D$4*S558)^2)/($D$4*SIN(R558)^2))</f>
        <v>0.58974875466188</v>
      </c>
    </row>
    <row r="559" customFormat="false" ht="12" hidden="false" customHeight="false" outlineLevel="0" collapsed="false">
      <c r="I559" s="3" t="n">
        <v>548</v>
      </c>
      <c r="J559" s="12" t="n">
        <f aca="false">I559*O$8</f>
        <v>2.192</v>
      </c>
      <c r="K559" s="17" t="n">
        <f aca="false">K558+L558*$O$8</f>
        <v>2.18356532782555</v>
      </c>
      <c r="L559" s="14" t="n">
        <f aca="false">L558+M558*$O$8</f>
        <v>0.978650462716592</v>
      </c>
      <c r="M559" s="15" t="n">
        <f aca="false">SIN(K559)*COS(K559)*O559^2</f>
        <v>-0.0296990684080677</v>
      </c>
      <c r="N559" s="12" t="n">
        <f aca="false">N558+O558*$O$8</f>
        <v>1.68617168479323</v>
      </c>
      <c r="O559" s="16" t="n">
        <f aca="false">SQRT((1-($D$4*L559)^2)/($D$4*SIN(K559)^2))</f>
        <v>0.25124322275536</v>
      </c>
      <c r="P559" s="3" t="n">
        <v>548</v>
      </c>
      <c r="Q559" s="12" t="n">
        <f aca="false">P559*V$8</f>
        <v>0.548</v>
      </c>
      <c r="R559" s="17" t="n">
        <f aca="false">R558+S558*$V$8</f>
        <v>0.572511726272865</v>
      </c>
      <c r="S559" s="14" t="n">
        <f aca="false">S558+T558*$V$8</f>
        <v>0.947905054272423</v>
      </c>
      <c r="T559" s="15" t="n">
        <f aca="false">SIN(R559)*COS(R559)*V559^2</f>
        <v>0.15744482051733</v>
      </c>
      <c r="U559" s="12" t="n">
        <f aca="false">U558+V558*$V$8</f>
        <v>1.29432143953815</v>
      </c>
      <c r="V559" s="16" t="n">
        <f aca="false">SQRT((1-($D$4*S559)^2)/($D$4*SIN(R559)^2))</f>
        <v>0.588012827406185</v>
      </c>
    </row>
    <row r="560" customFormat="false" ht="12" hidden="false" customHeight="false" outlineLevel="0" collapsed="false">
      <c r="I560" s="3" t="n">
        <v>549</v>
      </c>
      <c r="J560" s="12" t="n">
        <f aca="false">I560*O$8</f>
        <v>2.196</v>
      </c>
      <c r="K560" s="17" t="n">
        <f aca="false">K559+L559*$O$8</f>
        <v>2.18747992967641</v>
      </c>
      <c r="L560" s="14" t="n">
        <f aca="false">L559+M559*$O$8</f>
        <v>0.97853166644296</v>
      </c>
      <c r="M560" s="15" t="n">
        <f aca="false">SIN(K560)*COS(K560)*O560^2</f>
        <v>-0.0301116804005446</v>
      </c>
      <c r="N560" s="12" t="n">
        <f aca="false">N559+O559*$O$8</f>
        <v>1.68717665768425</v>
      </c>
      <c r="O560" s="16" t="n">
        <f aca="false">SQRT((1-($D$4*L560)^2)/($D$4*SIN(K560)^2))</f>
        <v>0.252630905561703</v>
      </c>
      <c r="P560" s="3" t="n">
        <v>549</v>
      </c>
      <c r="Q560" s="12" t="n">
        <f aca="false">P560*V$8</f>
        <v>0.549</v>
      </c>
      <c r="R560" s="17" t="n">
        <f aca="false">R559+S559*$V$8</f>
        <v>0.573459631327138</v>
      </c>
      <c r="S560" s="14" t="n">
        <f aca="false">S559+T559*$V$8</f>
        <v>0.948062499092941</v>
      </c>
      <c r="T560" s="15" t="n">
        <f aca="false">SIN(R560)*COS(R560)*V560^2</f>
        <v>0.156655364874329</v>
      </c>
      <c r="U560" s="12" t="n">
        <f aca="false">U559+V559*$V$8</f>
        <v>1.29490945236556</v>
      </c>
      <c r="V560" s="16" t="n">
        <f aca="false">SQRT((1-($D$4*S560)^2)/($D$4*SIN(R560)^2))</f>
        <v>0.586285318975778</v>
      </c>
    </row>
    <row r="561" customFormat="false" ht="12" hidden="false" customHeight="false" outlineLevel="0" collapsed="false">
      <c r="I561" s="3" t="n">
        <v>550</v>
      </c>
      <c r="J561" s="12" t="n">
        <f aca="false">I561*O$8</f>
        <v>2.2</v>
      </c>
      <c r="K561" s="17" t="n">
        <f aca="false">K560+L560*$O$8</f>
        <v>2.19139405634219</v>
      </c>
      <c r="L561" s="14" t="n">
        <f aca="false">L560+M560*$O$8</f>
        <v>0.978411219721358</v>
      </c>
      <c r="M561" s="15" t="n">
        <f aca="false">SIN(K561)*COS(K561)*O561^2</f>
        <v>-0.0305306720246006</v>
      </c>
      <c r="N561" s="12" t="n">
        <f aca="false">N560+O560*$O$8</f>
        <v>1.6881871813065</v>
      </c>
      <c r="O561" s="16" t="n">
        <f aca="false">SQRT((1-($D$4*L561)^2)/($D$4*SIN(K561)^2))</f>
        <v>0.254037730760096</v>
      </c>
      <c r="P561" s="3" t="n">
        <v>550</v>
      </c>
      <c r="Q561" s="12" t="n">
        <f aca="false">P561*V$8</f>
        <v>0.55</v>
      </c>
      <c r="R561" s="17" t="n">
        <f aca="false">R560+S560*$V$8</f>
        <v>0.574407693826231</v>
      </c>
      <c r="S561" s="14" t="n">
        <f aca="false">S560+T560*$V$8</f>
        <v>0.948219154457815</v>
      </c>
      <c r="T561" s="15" t="n">
        <f aca="false">SIN(R561)*COS(R561)*V561^2</f>
        <v>0.155870971093124</v>
      </c>
      <c r="U561" s="12" t="n">
        <f aca="false">U560+V560*$V$8</f>
        <v>1.29549573768453</v>
      </c>
      <c r="V561" s="16" t="n">
        <f aca="false">SQRT((1-($D$4*S561)^2)/($D$4*SIN(R561)^2))</f>
        <v>0.584566177854191</v>
      </c>
    </row>
    <row r="562" customFormat="false" ht="12" hidden="false" customHeight="false" outlineLevel="0" collapsed="false">
      <c r="I562" s="3" t="n">
        <v>551</v>
      </c>
      <c r="J562" s="12" t="n">
        <f aca="false">I562*O$8</f>
        <v>2.204</v>
      </c>
      <c r="K562" s="17" t="n">
        <f aca="false">K561+L561*$O$8</f>
        <v>2.19530770122107</v>
      </c>
      <c r="L562" s="14" t="n">
        <f aca="false">L561+M561*$O$8</f>
        <v>0.978289097033259</v>
      </c>
      <c r="M562" s="15" t="n">
        <f aca="false">SIN(K562)*COS(K562)*O562^2</f>
        <v>-0.0309561762422337</v>
      </c>
      <c r="N562" s="12" t="n">
        <f aca="false">N561+O561*$O$8</f>
        <v>1.68920333222954</v>
      </c>
      <c r="O562" s="16" t="n">
        <f aca="false">SQRT((1-($D$4*L562)^2)/($D$4*SIN(K562)^2))</f>
        <v>0.255463990783571</v>
      </c>
      <c r="P562" s="3" t="n">
        <v>551</v>
      </c>
      <c r="Q562" s="12" t="n">
        <f aca="false">P562*V$8</f>
        <v>0.551</v>
      </c>
      <c r="R562" s="17" t="n">
        <f aca="false">R561+S561*$V$8</f>
        <v>0.575355912980688</v>
      </c>
      <c r="S562" s="14" t="n">
        <f aca="false">S561+T561*$V$8</f>
        <v>0.948375025428908</v>
      </c>
      <c r="T562" s="15" t="n">
        <f aca="false">SIN(R562)*COS(R562)*V562^2</f>
        <v>0.155091599584003</v>
      </c>
      <c r="U562" s="12" t="n">
        <f aca="false">U561+V561*$V$8</f>
        <v>1.29608030386239</v>
      </c>
      <c r="V562" s="16" t="n">
        <f aca="false">SQRT((1-($D$4*S562)^2)/($D$4*SIN(R562)^2))</f>
        <v>0.582855352903244</v>
      </c>
    </row>
    <row r="563" customFormat="false" ht="12" hidden="false" customHeight="false" outlineLevel="0" collapsed="false">
      <c r="I563" s="3" t="n">
        <v>552</v>
      </c>
      <c r="J563" s="12" t="n">
        <f aca="false">I563*O$8</f>
        <v>2.208</v>
      </c>
      <c r="K563" s="17" t="n">
        <f aca="false">K562+L562*$O$8</f>
        <v>2.1992208576092</v>
      </c>
      <c r="L563" s="14" t="n">
        <f aca="false">L562+M562*$O$8</f>
        <v>0.97816527232829</v>
      </c>
      <c r="M563" s="15" t="n">
        <f aca="false">SIN(K563)*COS(K563)*O563^2</f>
        <v>-0.0313883292152408</v>
      </c>
      <c r="N563" s="12" t="n">
        <f aca="false">N562+O562*$O$8</f>
        <v>1.69022518819267</v>
      </c>
      <c r="O563" s="16" t="n">
        <f aca="false">SQRT((1-($D$4*L563)^2)/($D$4*SIN(K563)^2))</f>
        <v>0.256909984075268</v>
      </c>
      <c r="P563" s="3" t="n">
        <v>552</v>
      </c>
      <c r="Q563" s="12" t="n">
        <f aca="false">P563*V$8</f>
        <v>0.552</v>
      </c>
      <c r="R563" s="17" t="n">
        <f aca="false">R562+S562*$V$8</f>
        <v>0.576304288006117</v>
      </c>
      <c r="S563" s="14" t="n">
        <f aca="false">S562+T562*$V$8</f>
        <v>0.948530117028492</v>
      </c>
      <c r="T563" s="15" t="n">
        <f aca="false">SIN(R563)*COS(R563)*V563^2</f>
        <v>0.154317211116799</v>
      </c>
      <c r="U563" s="12" t="n">
        <f aca="false">U562+V562*$V$8</f>
        <v>1.29666315921529</v>
      </c>
      <c r="V563" s="16" t="n">
        <f aca="false">SQRT((1-($D$4*S563)^2)/($D$4*SIN(R563)^2))</f>
        <v>0.581152793359896</v>
      </c>
    </row>
    <row r="564" customFormat="false" ht="12" hidden="false" customHeight="false" outlineLevel="0" collapsed="false">
      <c r="I564" s="3" t="n">
        <v>553</v>
      </c>
      <c r="J564" s="12" t="n">
        <f aca="false">I564*O$8</f>
        <v>2.212</v>
      </c>
      <c r="K564" s="17" t="n">
        <f aca="false">K563+L563*$O$8</f>
        <v>2.20313351869852</v>
      </c>
      <c r="L564" s="14" t="n">
        <f aca="false">L563+M563*$O$8</f>
        <v>0.978039719011429</v>
      </c>
      <c r="M564" s="15" t="n">
        <f aca="false">SIN(K564)*COS(K564)*O564^2</f>
        <v>-0.0318272703959471</v>
      </c>
      <c r="N564" s="12" t="n">
        <f aca="false">N563+O563*$O$8</f>
        <v>1.69125282812897</v>
      </c>
      <c r="O564" s="16" t="n">
        <f aca="false">SQRT((1-($D$4*L564)^2)/($D$4*SIN(K564)^2))</f>
        <v>0.258376015230371</v>
      </c>
      <c r="P564" s="3" t="n">
        <v>553</v>
      </c>
      <c r="Q564" s="12" t="n">
        <f aca="false">P564*V$8</f>
        <v>0.553</v>
      </c>
      <c r="R564" s="17" t="n">
        <f aca="false">R563+S563*$V$8</f>
        <v>0.577252818123146</v>
      </c>
      <c r="S564" s="14" t="n">
        <f aca="false">S563+T563*$V$8</f>
        <v>0.948684434239609</v>
      </c>
      <c r="T564" s="15" t="n">
        <f aca="false">SIN(R564)*COS(R564)*V564^2</f>
        <v>0.15354776681722</v>
      </c>
      <c r="U564" s="12" t="n">
        <f aca="false">U563+V563*$V$8</f>
        <v>1.29724431200865</v>
      </c>
      <c r="V564" s="16" t="n">
        <f aca="false">SQRT((1-($D$4*S564)^2)/($D$4*SIN(R564)^2))</f>
        <v>0.579458448833129</v>
      </c>
    </row>
    <row r="565" customFormat="false" ht="12" hidden="false" customHeight="false" outlineLevel="0" collapsed="false">
      <c r="I565" s="3" t="n">
        <v>554</v>
      </c>
      <c r="J565" s="12" t="n">
        <f aca="false">I565*O$8</f>
        <v>2.216</v>
      </c>
      <c r="K565" s="17" t="n">
        <f aca="false">K564+L564*$O$8</f>
        <v>2.20704567757456</v>
      </c>
      <c r="L565" s="14" t="n">
        <f aca="false">L564+M564*$O$8</f>
        <v>0.977912409929845</v>
      </c>
      <c r="M565" s="15" t="n">
        <f aca="false">SIN(K565)*COS(K565)*O565^2</f>
        <v>-0.032273142620838</v>
      </c>
      <c r="N565" s="12" t="n">
        <f aca="false">N564+O564*$O$8</f>
        <v>1.69228633218989</v>
      </c>
      <c r="O565" s="16" t="n">
        <f aca="false">SQRT((1-($D$4*L565)^2)/($D$4*SIN(K565)^2))</f>
        <v>0.259862395141977</v>
      </c>
      <c r="P565" s="3" t="n">
        <v>554</v>
      </c>
      <c r="Q565" s="12" t="n">
        <f aca="false">P565*V$8</f>
        <v>0.554</v>
      </c>
      <c r="R565" s="17" t="n">
        <f aca="false">R564+S564*$V$8</f>
        <v>0.578201502557385</v>
      </c>
      <c r="S565" s="14" t="n">
        <f aca="false">S564+T564*$V$8</f>
        <v>0.948837982006426</v>
      </c>
      <c r="T565" s="15" t="n">
        <f aca="false">SIN(R565)*COS(R565)*V565^2</f>
        <v>0.152783228163213</v>
      </c>
      <c r="U565" s="12" t="n">
        <f aca="false">U564+V564*$V$8</f>
        <v>1.29782377045748</v>
      </c>
      <c r="V565" s="16" t="n">
        <f aca="false">SQRT((1-($D$4*S565)^2)/($D$4*SIN(R565)^2))</f>
        <v>0.577772269300857</v>
      </c>
    </row>
    <row r="566" customFormat="false" ht="12" hidden="false" customHeight="false" outlineLevel="0" collapsed="false">
      <c r="I566" s="3" t="n">
        <v>555</v>
      </c>
      <c r="J566" s="12" t="n">
        <f aca="false">I566*O$8</f>
        <v>2.22</v>
      </c>
      <c r="K566" s="17" t="n">
        <f aca="false">K565+L565*$O$8</f>
        <v>2.21095732721428</v>
      </c>
      <c r="L566" s="14" t="n">
        <f aca="false">L565+M565*$O$8</f>
        <v>0.977783317359362</v>
      </c>
      <c r="M566" s="15" t="n">
        <f aca="false">SIN(K566)*COS(K566)*O566^2</f>
        <v>-0.0327260922071988</v>
      </c>
      <c r="N566" s="12" t="n">
        <f aca="false">N565+O565*$O$8</f>
        <v>1.69332578177046</v>
      </c>
      <c r="O566" s="16" t="n">
        <f aca="false">SQRT((1-($D$4*L566)^2)/($D$4*SIN(K566)^2))</f>
        <v>0.261369441151023</v>
      </c>
      <c r="P566" s="3" t="n">
        <v>555</v>
      </c>
      <c r="Q566" s="12" t="n">
        <f aca="false">P566*V$8</f>
        <v>0.555</v>
      </c>
      <c r="R566" s="17" t="n">
        <f aca="false">R565+S565*$V$8</f>
        <v>0.579150340539392</v>
      </c>
      <c r="S566" s="14" t="n">
        <f aca="false">S565+T565*$V$8</f>
        <v>0.948990765234589</v>
      </c>
      <c r="T566" s="15" t="n">
        <f aca="false">SIN(R566)*COS(R566)*V566^2</f>
        <v>0.152023556981375</v>
      </c>
      <c r="U566" s="12" t="n">
        <f aca="false">U565+V565*$V$8</f>
        <v>1.29840154272678</v>
      </c>
      <c r="V566" s="16" t="n">
        <f aca="false">SQRT((1-($D$4*S566)^2)/($D$4*SIN(R566)^2))</f>
        <v>0.576094205106865</v>
      </c>
    </row>
    <row r="567" customFormat="false" ht="12" hidden="false" customHeight="false" outlineLevel="0" collapsed="false">
      <c r="I567" s="3" t="n">
        <v>556</v>
      </c>
      <c r="J567" s="12" t="n">
        <f aca="false">I567*O$8</f>
        <v>2.224</v>
      </c>
      <c r="K567" s="17" t="n">
        <f aca="false">K566+L566*$O$8</f>
        <v>2.21486846048372</v>
      </c>
      <c r="L567" s="14" t="n">
        <f aca="false">L566+M566*$O$8</f>
        <v>0.977652412990533</v>
      </c>
      <c r="M567" s="15" t="n">
        <f aca="false">SIN(K567)*COS(K567)*O567^2</f>
        <v>-0.0331862690528727</v>
      </c>
      <c r="N567" s="12" t="n">
        <f aca="false">N566+O566*$O$8</f>
        <v>1.69437125953507</v>
      </c>
      <c r="O567" s="16" t="n">
        <f aca="false">SQRT((1-($D$4*L567)^2)/($D$4*SIN(K567)^2))</f>
        <v>0.262897477200393</v>
      </c>
      <c r="P567" s="3" t="n">
        <v>556</v>
      </c>
      <c r="Q567" s="12" t="n">
        <f aca="false">P567*V$8</f>
        <v>0.556</v>
      </c>
      <c r="R567" s="17" t="n">
        <f aca="false">R566+S566*$V$8</f>
        <v>0.580099331304626</v>
      </c>
      <c r="S567" s="14" t="n">
        <f aca="false">S566+T566*$V$8</f>
        <v>0.949142788791571</v>
      </c>
      <c r="T567" s="15" t="n">
        <f aca="false">SIN(R567)*COS(R567)*V567^2</f>
        <v>0.1512687154434</v>
      </c>
      <c r="U567" s="12" t="n">
        <f aca="false">U566+V566*$V$8</f>
        <v>1.29897763693189</v>
      </c>
      <c r="V567" s="16" t="n">
        <f aca="false">SQRT((1-($D$4*S567)^2)/($D$4*SIN(R567)^2))</f>
        <v>0.574424206957772</v>
      </c>
    </row>
    <row r="568" customFormat="false" ht="12" hidden="false" customHeight="false" outlineLevel="0" collapsed="false">
      <c r="I568" s="3" t="n">
        <v>557</v>
      </c>
      <c r="J568" s="12" t="n">
        <f aca="false">I568*O$8</f>
        <v>2.228</v>
      </c>
      <c r="K568" s="17" t="n">
        <f aca="false">K567+L567*$O$8</f>
        <v>2.21877907013568</v>
      </c>
      <c r="L568" s="14" t="n">
        <f aca="false">L567+M567*$O$8</f>
        <v>0.977519667914322</v>
      </c>
      <c r="M568" s="15" t="n">
        <f aca="false">SIN(K568)*COS(K568)*O568^2</f>
        <v>-0.0336538267392456</v>
      </c>
      <c r="N568" s="12" t="n">
        <f aca="false">N567+O567*$O$8</f>
        <v>1.69542284944387</v>
      </c>
      <c r="O568" s="16" t="n">
        <f aca="false">SQRT((1-($D$4*L568)^2)/($D$4*SIN(K568)^2))</f>
        <v>0.264446833993337</v>
      </c>
      <c r="P568" s="3" t="n">
        <v>557</v>
      </c>
      <c r="Q568" s="12" t="n">
        <f aca="false">P568*V$8</f>
        <v>0.557</v>
      </c>
      <c r="R568" s="17" t="n">
        <f aca="false">R567+S567*$V$8</f>
        <v>0.581048474093418</v>
      </c>
      <c r="S568" s="14" t="n">
        <f aca="false">S567+T567*$V$8</f>
        <v>0.949294057507014</v>
      </c>
      <c r="T568" s="15" t="n">
        <f aca="false">SIN(R568)*COS(R568)*V568^2</f>
        <v>0.150518666062568</v>
      </c>
      <c r="U568" s="12" t="n">
        <f aca="false">U567+V567*$V$8</f>
        <v>1.29955206113885</v>
      </c>
      <c r="V568" s="16" t="n">
        <f aca="false">SQRT((1-($D$4*S568)^2)/($D$4*SIN(R568)^2))</f>
        <v>0.572762225920023</v>
      </c>
    </row>
    <row r="569" customFormat="false" ht="12" hidden="false" customHeight="false" outlineLevel="0" collapsed="false">
      <c r="I569" s="3" t="n">
        <v>558</v>
      </c>
      <c r="J569" s="12" t="n">
        <f aca="false">I569*O$8</f>
        <v>2.232</v>
      </c>
      <c r="K569" s="17" t="n">
        <f aca="false">K568+L568*$O$8</f>
        <v>2.22268914880734</v>
      </c>
      <c r="L569" s="14" t="n">
        <f aca="false">L568+M568*$O$8</f>
        <v>0.977385052607365</v>
      </c>
      <c r="M569" s="15" t="n">
        <f aca="false">SIN(K569)*COS(K569)*O569^2</f>
        <v>-0.034128922637579</v>
      </c>
      <c r="N569" s="12" t="n">
        <f aca="false">N568+O568*$O$8</f>
        <v>1.69648063677984</v>
      </c>
      <c r="O569" s="16" t="n">
        <f aca="false">SQRT((1-($D$4*L569)^2)/($D$4*SIN(K569)^2))</f>
        <v>0.266017849156347</v>
      </c>
      <c r="P569" s="3" t="n">
        <v>558</v>
      </c>
      <c r="Q569" s="12" t="n">
        <f aca="false">P569*V$8</f>
        <v>0.558</v>
      </c>
      <c r="R569" s="17" t="n">
        <f aca="false">R568+S568*$V$8</f>
        <v>0.581997768150925</v>
      </c>
      <c r="S569" s="14" t="n">
        <f aca="false">S568+T568*$V$8</f>
        <v>0.949444576173077</v>
      </c>
      <c r="T569" s="15" t="n">
        <f aca="false">SIN(R569)*COS(R569)*V569^2</f>
        <v>0.149773371690274</v>
      </c>
      <c r="U569" s="12" t="n">
        <f aca="false">U568+V568*$V$8</f>
        <v>1.30012482336477</v>
      </c>
      <c r="V569" s="16" t="n">
        <f aca="false">SQRT((1-($D$4*S569)^2)/($D$4*SIN(R569)^2))</f>
        <v>0.571108213416911</v>
      </c>
    </row>
    <row r="570" customFormat="false" ht="12" hidden="false" customHeight="false" outlineLevel="0" collapsed="false">
      <c r="I570" s="3" t="n">
        <v>559</v>
      </c>
      <c r="J570" s="12" t="n">
        <f aca="false">I570*O$8</f>
        <v>2.236</v>
      </c>
      <c r="K570" s="17" t="n">
        <f aca="false">K569+L569*$O$8</f>
        <v>2.22659868901777</v>
      </c>
      <c r="L570" s="14" t="n">
        <f aca="false">L569+M569*$O$8</f>
        <v>0.977248536916815</v>
      </c>
      <c r="M570" s="15" t="n">
        <f aca="false">SIN(K570)*COS(K570)*O570^2</f>
        <v>-0.0346117180188092</v>
      </c>
      <c r="N570" s="12" t="n">
        <f aca="false">N569+O569*$O$8</f>
        <v>1.69754470817647</v>
      </c>
      <c r="O570" s="16" t="n">
        <f aca="false">SQRT((1-($D$4*L570)^2)/($D$4*SIN(K570)^2))</f>
        <v>0.267610867406608</v>
      </c>
      <c r="P570" s="3" t="n">
        <v>559</v>
      </c>
      <c r="Q570" s="12" t="n">
        <f aca="false">P570*V$8</f>
        <v>0.559</v>
      </c>
      <c r="R570" s="17" t="n">
        <f aca="false">R569+S569*$V$8</f>
        <v>0.582947212727098</v>
      </c>
      <c r="S570" s="14" t="n">
        <f aca="false">S569+T569*$V$8</f>
        <v>0.949594349544767</v>
      </c>
      <c r="T570" s="15" t="n">
        <f aca="false">SIN(R570)*COS(R570)*V570^2</f>
        <v>0.149032795512588</v>
      </c>
      <c r="U570" s="12" t="n">
        <f aca="false">U569+V569*$V$8</f>
        <v>1.30069593157819</v>
      </c>
      <c r="V570" s="16" t="n">
        <f aca="false">SQRT((1-($D$4*S570)^2)/($D$4*SIN(R570)^2))</f>
        <v>0.56946212122562</v>
      </c>
    </row>
    <row r="571" customFormat="false" ht="12" hidden="false" customHeight="false" outlineLevel="0" collapsed="false">
      <c r="I571" s="3" t="n">
        <v>560</v>
      </c>
      <c r="J571" s="12" t="n">
        <f aca="false">I571*O$8</f>
        <v>2.24</v>
      </c>
      <c r="K571" s="17" t="n">
        <f aca="false">K570+L570*$O$8</f>
        <v>2.23050768316544</v>
      </c>
      <c r="L571" s="14" t="n">
        <f aca="false">L570+M570*$O$8</f>
        <v>0.977110090044739</v>
      </c>
      <c r="M571" s="15" t="n">
        <f aca="false">SIN(K571)*COS(K571)*O571^2</f>
        <v>-0.0351023781669432</v>
      </c>
      <c r="N571" s="12" t="n">
        <f aca="false">N570+O570*$O$8</f>
        <v>1.69861515164609</v>
      </c>
      <c r="O571" s="16" t="n">
        <f aca="false">SQRT((1-($D$4*L571)^2)/($D$4*SIN(K571)^2))</f>
        <v>0.269226240724201</v>
      </c>
      <c r="P571" s="3" t="n">
        <v>560</v>
      </c>
      <c r="Q571" s="12" t="n">
        <f aca="false">P571*V$8</f>
        <v>0.56</v>
      </c>
      <c r="R571" s="17" t="n">
        <f aca="false">R570+S570*$V$8</f>
        <v>0.583896807076643</v>
      </c>
      <c r="S571" s="14" t="n">
        <f aca="false">S570+T570*$V$8</f>
        <v>0.949743382340279</v>
      </c>
      <c r="T571" s="15" t="n">
        <f aca="false">SIN(R571)*COS(R571)*V571^2</f>
        <v>0.148296901046867</v>
      </c>
      <c r="U571" s="12" t="n">
        <f aca="false">U570+V570*$V$8</f>
        <v>1.30126539369941</v>
      </c>
      <c r="V571" s="16" t="n">
        <f aca="false">SQRT((1-($D$4*S571)^2)/($D$4*SIN(R571)^2))</f>
        <v>0.567823901474301</v>
      </c>
    </row>
    <row r="572" customFormat="false" ht="12" hidden="false" customHeight="false" outlineLevel="0" collapsed="false">
      <c r="I572" s="3" t="n">
        <v>561</v>
      </c>
      <c r="J572" s="12" t="n">
        <f aca="false">I572*O$8</f>
        <v>2.244</v>
      </c>
      <c r="K572" s="17" t="n">
        <f aca="false">K571+L571*$O$8</f>
        <v>2.23441612352562</v>
      </c>
      <c r="L572" s="14" t="n">
        <f aca="false">L571+M571*$O$8</f>
        <v>0.976969680532071</v>
      </c>
      <c r="M572" s="15" t="n">
        <f aca="false">SIN(K572)*COS(K572)*O572^2</f>
        <v>-0.0356010724961784</v>
      </c>
      <c r="N572" s="12" t="n">
        <f aca="false">N571+O571*$O$8</f>
        <v>1.69969205660899</v>
      </c>
      <c r="O572" s="16" t="n">
        <f aca="false">SQRT((1-($D$4*L572)^2)/($D$4*SIN(K572)^2))</f>
        <v>0.270864328529172</v>
      </c>
      <c r="P572" s="3" t="n">
        <v>561</v>
      </c>
      <c r="Q572" s="12" t="n">
        <f aca="false">P572*V$8</f>
        <v>0.561</v>
      </c>
      <c r="R572" s="17" t="n">
        <f aca="false">R571+S571*$V$8</f>
        <v>0.584846550458983</v>
      </c>
      <c r="S572" s="14" t="n">
        <f aca="false">S571+T571*$V$8</f>
        <v>0.949891679241326</v>
      </c>
      <c r="T572" s="15" t="n">
        <f aca="false">SIN(R572)*COS(R572)*V572^2</f>
        <v>0.14756565213839</v>
      </c>
      <c r="U572" s="12" t="n">
        <f aca="false">U571+V571*$V$8</f>
        <v>1.30183321760089</v>
      </c>
      <c r="V572" s="16" t="n">
        <f aca="false">SQRT((1-($D$4*S572)^2)/($D$4*SIN(R572)^2))</f>
        <v>0.566193506639168</v>
      </c>
    </row>
    <row r="573" customFormat="false" ht="12" hidden="false" customHeight="false" outlineLevel="0" collapsed="false">
      <c r="I573" s="3" t="n">
        <v>562</v>
      </c>
      <c r="J573" s="12" t="n">
        <f aca="false">I573*O$8</f>
        <v>2.248</v>
      </c>
      <c r="K573" s="17" t="n">
        <f aca="false">K572+L572*$O$8</f>
        <v>2.23832400224774</v>
      </c>
      <c r="L573" s="14" t="n">
        <f aca="false">L572+M572*$O$8</f>
        <v>0.976827276242087</v>
      </c>
      <c r="M573" s="15" t="n">
        <f aca="false">SIN(K573)*COS(K573)*O573^2</f>
        <v>-0.0361079746718872</v>
      </c>
      <c r="N573" s="12" t="n">
        <f aca="false">N572+O572*$O$8</f>
        <v>1.70077551392311</v>
      </c>
      <c r="O573" s="16" t="n">
        <f aca="false">SQRT((1-($D$4*L573)^2)/($D$4*SIN(K573)^2))</f>
        <v>0.272525497863655</v>
      </c>
      <c r="P573" s="3" t="n">
        <v>562</v>
      </c>
      <c r="Q573" s="12" t="n">
        <f aca="false">P573*V$8</f>
        <v>0.562</v>
      </c>
      <c r="R573" s="17" t="n">
        <f aca="false">R572+S572*$V$8</f>
        <v>0.585796442138224</v>
      </c>
      <c r="S573" s="14" t="n">
        <f aca="false">S572+T572*$V$8</f>
        <v>0.950039244893465</v>
      </c>
      <c r="T573" s="15" t="n">
        <f aca="false">SIN(R573)*COS(R573)*V573^2</f>
        <v>0.146839012957041</v>
      </c>
      <c r="U573" s="12" t="n">
        <f aca="false">U572+V572*$V$8</f>
        <v>1.30239941110753</v>
      </c>
      <c r="V573" s="16" t="n">
        <f aca="false">SQRT((1-($D$4*S573)^2)/($D$4*SIN(R573)^2))</f>
        <v>0.564570889541622</v>
      </c>
    </row>
    <row r="574" customFormat="false" ht="12" hidden="false" customHeight="false" outlineLevel="0" collapsed="false">
      <c r="I574" s="3" t="n">
        <v>563</v>
      </c>
      <c r="J574" s="12" t="n">
        <f aca="false">I574*O$8</f>
        <v>2.252</v>
      </c>
      <c r="K574" s="17" t="n">
        <f aca="false">K573+L573*$O$8</f>
        <v>2.24223131135271</v>
      </c>
      <c r="L574" s="14" t="n">
        <f aca="false">L573+M573*$O$8</f>
        <v>0.976682844343399</v>
      </c>
      <c r="M574" s="15" t="n">
        <f aca="false">SIN(K574)*COS(K574)*O574^2</f>
        <v>-0.0366232627356078</v>
      </c>
      <c r="N574" s="12" t="n">
        <f aca="false">N573+O573*$O$8</f>
        <v>1.70186561591456</v>
      </c>
      <c r="O574" s="16" t="n">
        <f aca="false">SQRT((1-($D$4*L574)^2)/($D$4*SIN(K574)^2))</f>
        <v>0.274210123579191</v>
      </c>
      <c r="P574" s="3" t="n">
        <v>563</v>
      </c>
      <c r="Q574" s="12" t="n">
        <f aca="false">P574*V$8</f>
        <v>0.563</v>
      </c>
      <c r="R574" s="17" t="n">
        <f aca="false">R573+S573*$V$8</f>
        <v>0.586746481383118</v>
      </c>
      <c r="S574" s="14" t="n">
        <f aca="false">S573+T573*$V$8</f>
        <v>0.950186083906422</v>
      </c>
      <c r="T574" s="15" t="n">
        <f aca="false">SIN(R574)*COS(R574)*V574^2</f>
        <v>0.146116947994024</v>
      </c>
      <c r="U574" s="12" t="n">
        <f aca="false">U573+V573*$V$8</f>
        <v>1.30296398199707</v>
      </c>
      <c r="V574" s="16" t="n">
        <f aca="false">SQRT((1-($D$4*S574)^2)/($D$4*SIN(R574)^2))</f>
        <v>0.562956003345407</v>
      </c>
    </row>
    <row r="575" customFormat="false" ht="12" hidden="false" customHeight="false" outlineLevel="0" collapsed="false">
      <c r="I575" s="3" t="n">
        <v>564</v>
      </c>
      <c r="J575" s="12" t="n">
        <f aca="false">I575*O$8</f>
        <v>2.256</v>
      </c>
      <c r="K575" s="17" t="n">
        <f aca="false">K574+L574*$O$8</f>
        <v>2.24613804273009</v>
      </c>
      <c r="L575" s="14" t="n">
        <f aca="false">L574+M574*$O$8</f>
        <v>0.976536351292457</v>
      </c>
      <c r="M575" s="15" t="n">
        <f aca="false">SIN(K575)*COS(K575)*O575^2</f>
        <v>-0.0371471192341887</v>
      </c>
      <c r="N575" s="12" t="n">
        <f aca="false">N574+O574*$O$8</f>
        <v>1.70296245640888</v>
      </c>
      <c r="O575" s="16" t="n">
        <f aca="false">SQRT((1-($D$4*L575)^2)/($D$4*SIN(K575)^2))</f>
        <v>0.275918588529416</v>
      </c>
      <c r="P575" s="3" t="n">
        <v>564</v>
      </c>
      <c r="Q575" s="12" t="n">
        <f aca="false">P575*V$8</f>
        <v>0.564</v>
      </c>
      <c r="R575" s="17" t="n">
        <f aca="false">R574+S574*$V$8</f>
        <v>0.587696667467024</v>
      </c>
      <c r="S575" s="14" t="n">
        <f aca="false">S574+T574*$V$8</f>
        <v>0.950332200854416</v>
      </c>
      <c r="T575" s="15" t="n">
        <f aca="false">SIN(R575)*COS(R575)*V575^2</f>
        <v>0.145399422058615</v>
      </c>
      <c r="U575" s="12" t="n">
        <f aca="false">U574+V574*$V$8</f>
        <v>1.30352693800041</v>
      </c>
      <c r="V575" s="16" t="n">
        <f aca="false">SQRT((1-($D$4*S575)^2)/($D$4*SIN(R575)^2))</f>
        <v>0.56134880155378</v>
      </c>
    </row>
    <row r="576" customFormat="false" ht="12" hidden="false" customHeight="false" outlineLevel="0" collapsed="false">
      <c r="I576" s="3" t="n">
        <v>565</v>
      </c>
      <c r="J576" s="12" t="n">
        <f aca="false">I576*O$8</f>
        <v>2.26</v>
      </c>
      <c r="K576" s="17" t="n">
        <f aca="false">K575+L575*$O$8</f>
        <v>2.25004418813526</v>
      </c>
      <c r="L576" s="14" t="n">
        <f aca="false">L575+M575*$O$8</f>
        <v>0.97638776281552</v>
      </c>
      <c r="M576" s="15" t="n">
        <f aca="false">SIN(K576)*COS(K576)*O576^2</f>
        <v>-0.0376797313532419</v>
      </c>
      <c r="N576" s="12" t="n">
        <f aca="false">N575+O575*$O$8</f>
        <v>1.704066130763</v>
      </c>
      <c r="O576" s="16" t="n">
        <f aca="false">SQRT((1-($D$4*L576)^2)/($D$4*SIN(K576)^2))</f>
        <v>0.277651283768284</v>
      </c>
      <c r="P576" s="3" t="n">
        <v>565</v>
      </c>
      <c r="Q576" s="12" t="n">
        <f aca="false">P576*V$8</f>
        <v>0.565</v>
      </c>
      <c r="R576" s="17" t="n">
        <f aca="false">R575+S575*$V$8</f>
        <v>0.588646999667879</v>
      </c>
      <c r="S576" s="14" t="n">
        <f aca="false">S575+T575*$V$8</f>
        <v>0.950477600276474</v>
      </c>
      <c r="T576" s="15" t="n">
        <f aca="false">SIN(R576)*COS(R576)*V576^2</f>
        <v>0.144686400274952</v>
      </c>
      <c r="U576" s="12" t="n">
        <f aca="false">U575+V575*$V$8</f>
        <v>1.30408828680197</v>
      </c>
      <c r="V576" s="16" t="n">
        <f aca="false">SQRT((1-($D$4*S576)^2)/($D$4*SIN(R576)^2))</f>
        <v>0.559749238006719</v>
      </c>
    </row>
    <row r="577" customFormat="false" ht="12" hidden="false" customHeight="false" outlineLevel="0" collapsed="false">
      <c r="I577" s="3" t="n">
        <v>566</v>
      </c>
      <c r="J577" s="12" t="n">
        <f aca="false">I577*O$8</f>
        <v>2.264</v>
      </c>
      <c r="K577" s="17" t="n">
        <f aca="false">K576+L576*$O$8</f>
        <v>2.25394973918652</v>
      </c>
      <c r="L577" s="14" t="n">
        <f aca="false">L576+M576*$O$8</f>
        <v>0.976237043890107</v>
      </c>
      <c r="M577" s="15" t="n">
        <f aca="false">SIN(K577)*COS(K577)*O577^2</f>
        <v>-0.0382212910550661</v>
      </c>
      <c r="N577" s="12" t="n">
        <f aca="false">N576+O576*$O$8</f>
        <v>1.70517673589807</v>
      </c>
      <c r="O577" s="16" t="n">
        <f aca="false">SQRT((1-($D$4*L577)^2)/($D$4*SIN(K577)^2))</f>
        <v>0.279408608754021</v>
      </c>
      <c r="P577" s="3" t="n">
        <v>566</v>
      </c>
      <c r="Q577" s="12" t="n">
        <f aca="false">P577*V$8</f>
        <v>0.566</v>
      </c>
      <c r="R577" s="17" t="n">
        <f aca="false">R576+S576*$V$8</f>
        <v>0.589597477268155</v>
      </c>
      <c r="S577" s="14" t="n">
        <f aca="false">S576+T576*$V$8</f>
        <v>0.950622286676749</v>
      </c>
      <c r="T577" s="15" t="n">
        <f aca="false">SIN(R577)*COS(R577)*V577^2</f>
        <v>0.143977848078854</v>
      </c>
      <c r="U577" s="12" t="n">
        <f aca="false">U576+V576*$V$8</f>
        <v>1.30464803603997</v>
      </c>
      <c r="V577" s="16" t="n">
        <f aca="false">SQRT((1-($D$4*S577)^2)/($D$4*SIN(R577)^2))</f>
        <v>0.558157266878141</v>
      </c>
    </row>
    <row r="578" customFormat="false" ht="12" hidden="false" customHeight="false" outlineLevel="0" collapsed="false">
      <c r="I578" s="3" t="n">
        <v>567</v>
      </c>
      <c r="J578" s="12" t="n">
        <f aca="false">I578*O$8</f>
        <v>2.268</v>
      </c>
      <c r="K578" s="17" t="n">
        <f aca="false">K577+L577*$O$8</f>
        <v>2.25785468736208</v>
      </c>
      <c r="L578" s="14" t="n">
        <f aca="false">L577+M577*$O$8</f>
        <v>0.976084158725887</v>
      </c>
      <c r="M578" s="15" t="n">
        <f aca="false">SIN(K578)*COS(K578)*O578^2</f>
        <v>-0.0387719952212074</v>
      </c>
      <c r="N578" s="12" t="n">
        <f aca="false">N577+O577*$O$8</f>
        <v>1.70629437033309</v>
      </c>
      <c r="O578" s="16" t="n">
        <f aca="false">SQRT((1-($D$4*L578)^2)/($D$4*SIN(K578)^2))</f>
        <v>0.281190971558974</v>
      </c>
      <c r="P578" s="3" t="n">
        <v>567</v>
      </c>
      <c r="Q578" s="12" t="n">
        <f aca="false">P578*V$8</f>
        <v>0.567</v>
      </c>
      <c r="R578" s="17" t="n">
        <f aca="false">R577+S577*$V$8</f>
        <v>0.590548099554832</v>
      </c>
      <c r="S578" s="14" t="n">
        <f aca="false">S577+T577*$V$8</f>
        <v>0.950766264524828</v>
      </c>
      <c r="T578" s="15" t="n">
        <f aca="false">SIN(R578)*COS(R578)*V578^2</f>
        <v>0.143273731214688</v>
      </c>
      <c r="U578" s="12" t="n">
        <f aca="false">U577+V577*$V$8</f>
        <v>1.30520619330685</v>
      </c>
      <c r="V578" s="16" t="n">
        <f aca="false">SQRT((1-($D$4*S578)^2)/($D$4*SIN(R578)^2))</f>
        <v>0.556572842673164</v>
      </c>
    </row>
    <row r="579" customFormat="false" ht="12" hidden="false" customHeight="false" outlineLevel="0" collapsed="false">
      <c r="I579" s="3" t="n">
        <v>568</v>
      </c>
      <c r="J579" s="12" t="n">
        <f aca="false">I579*O$8</f>
        <v>2.272</v>
      </c>
      <c r="K579" s="17" t="n">
        <f aca="false">K578+L578*$O$8</f>
        <v>2.26175902399698</v>
      </c>
      <c r="L579" s="14" t="n">
        <f aca="false">L578+M578*$O$8</f>
        <v>0.975929070745002</v>
      </c>
      <c r="M579" s="15" t="n">
        <f aca="false">SIN(K579)*COS(K579)*O579^2</f>
        <v>-0.0393320457998296</v>
      </c>
      <c r="N579" s="12" t="n">
        <f aca="false">N578+O578*$O$8</f>
        <v>1.70741913421932</v>
      </c>
      <c r="O579" s="16" t="n">
        <f aca="false">SQRT((1-($D$4*L579)^2)/($D$4*SIN(K579)^2))</f>
        <v>0.28299878908556</v>
      </c>
      <c r="P579" s="3" t="n">
        <v>568</v>
      </c>
      <c r="Q579" s="12" t="n">
        <f aca="false">P579*V$8</f>
        <v>0.568</v>
      </c>
      <c r="R579" s="17" t="n">
        <f aca="false">R578+S578*$V$8</f>
        <v>0.591498865819357</v>
      </c>
      <c r="S579" s="14" t="n">
        <f aca="false">S578+T578*$V$8</f>
        <v>0.950909538256043</v>
      </c>
      <c r="T579" s="15" t="n">
        <f aca="false">SIN(R579)*COS(R579)*V579^2</f>
        <v>0.142574015732255</v>
      </c>
      <c r="U579" s="12" t="n">
        <f aca="false">U578+V578*$V$8</f>
        <v>1.30576276614952</v>
      </c>
      <c r="V579" s="16" t="n">
        <f aca="false">SQRT((1-($D$4*S579)^2)/($D$4*SIN(R579)^2))</f>
        <v>0.554995920225374</v>
      </c>
    </row>
    <row r="580" customFormat="false" ht="12" hidden="false" customHeight="false" outlineLevel="0" collapsed="false">
      <c r="I580" s="3" t="n">
        <v>569</v>
      </c>
      <c r="J580" s="12" t="n">
        <f aca="false">I580*O$8</f>
        <v>2.276</v>
      </c>
      <c r="K580" s="17" t="n">
        <f aca="false">K579+L579*$O$8</f>
        <v>2.26566274027996</v>
      </c>
      <c r="L580" s="14" t="n">
        <f aca="false">L579+M579*$O$8</f>
        <v>0.975771742561803</v>
      </c>
      <c r="M580" s="15" t="n">
        <f aca="false">SIN(K580)*COS(K580)*O580^2</f>
        <v>-0.0399016499580793</v>
      </c>
      <c r="N580" s="12" t="n">
        <f aca="false">N579+O579*$O$8</f>
        <v>1.70855112937566</v>
      </c>
      <c r="O580" s="16" t="n">
        <f aca="false">SQRT((1-($D$4*L580)^2)/($D$4*SIN(K580)^2))</f>
        <v>0.28483248728851</v>
      </c>
      <c r="P580" s="3" t="n">
        <v>569</v>
      </c>
      <c r="Q580" s="12" t="n">
        <f aca="false">P580*V$8</f>
        <v>0.569</v>
      </c>
      <c r="R580" s="17" t="n">
        <f aca="false">R579+S579*$V$8</f>
        <v>0.592449775357613</v>
      </c>
      <c r="S580" s="14" t="n">
        <f aca="false">S579+T579*$V$8</f>
        <v>0.951052112271775</v>
      </c>
      <c r="T580" s="15" t="n">
        <f aca="false">SIN(R580)*COS(R580)*V580^2</f>
        <v>0.141878667983724</v>
      </c>
      <c r="U580" s="12" t="n">
        <f aca="false">U579+V579*$V$8</f>
        <v>1.30631776206975</v>
      </c>
      <c r="V580" s="16" t="n">
        <f aca="false">SQRT((1-($D$4*S580)^2)/($D$4*SIN(R580)^2))</f>
        <v>0.553426454694133</v>
      </c>
    </row>
    <row r="581" customFormat="false" ht="12" hidden="false" customHeight="false" outlineLevel="0" collapsed="false">
      <c r="I581" s="3" t="n">
        <v>570</v>
      </c>
      <c r="J581" s="12" t="n">
        <f aca="false">I581*O$8</f>
        <v>2.28</v>
      </c>
      <c r="K581" s="17" t="n">
        <f aca="false">K580+L580*$O$8</f>
        <v>2.26956582725021</v>
      </c>
      <c r="L581" s="14" t="n">
        <f aca="false">L580+M580*$O$8</f>
        <v>0.97561213596197</v>
      </c>
      <c r="M581" s="15" t="n">
        <f aca="false">SIN(K581)*COS(K581)*O581^2</f>
        <v>-0.0404810202396314</v>
      </c>
      <c r="N581" s="12" t="n">
        <f aca="false">N580+O580*$O$8</f>
        <v>1.70969045932482</v>
      </c>
      <c r="O581" s="16" t="n">
        <f aca="false">SQRT((1-($D$4*L581)^2)/($D$4*SIN(K581)^2))</f>
        <v>0.286692501403621</v>
      </c>
      <c r="P581" s="3" t="n">
        <v>570</v>
      </c>
      <c r="Q581" s="12" t="n">
        <f aca="false">P581*V$8</f>
        <v>0.57</v>
      </c>
      <c r="R581" s="17" t="n">
        <f aca="false">R580+S580*$V$8</f>
        <v>0.593400827469884</v>
      </c>
      <c r="S581" s="14" t="n">
        <f aca="false">S580+T580*$V$8</f>
        <v>0.951193990939759</v>
      </c>
      <c r="T581" s="15" t="n">
        <f aca="false">SIN(R581)*COS(R581)*V581^2</f>
        <v>0.141187654620589</v>
      </c>
      <c r="U581" s="12" t="n">
        <f aca="false">U580+V580*$V$8</f>
        <v>1.30687118852444</v>
      </c>
      <c r="V581" s="16" t="n">
        <f aca="false">SQRT((1-($D$4*S581)^2)/($D$4*SIN(R581)^2))</f>
        <v>0.551864401561898</v>
      </c>
    </row>
    <row r="582" customFormat="false" ht="12" hidden="false" customHeight="false" outlineLevel="0" collapsed="false">
      <c r="I582" s="3" t="n">
        <v>571</v>
      </c>
      <c r="J582" s="12" t="n">
        <f aca="false">I582*O$8</f>
        <v>2.284</v>
      </c>
      <c r="K582" s="17" t="n">
        <f aca="false">K581+L581*$O$8</f>
        <v>2.27346827579406</v>
      </c>
      <c r="L582" s="14" t="n">
        <f aca="false">L581+M581*$O$8</f>
        <v>0.975450211881012</v>
      </c>
      <c r="M582" s="15" t="n">
        <f aca="false">SIN(K582)*COS(K582)*O582^2</f>
        <v>-0.0410703747276131</v>
      </c>
      <c r="N582" s="12" t="n">
        <f aca="false">N581+O581*$O$8</f>
        <v>1.71083722933043</v>
      </c>
      <c r="O582" s="16" t="n">
        <f aca="false">SQRT((1-($D$4*L582)^2)/($D$4*SIN(K582)^2))</f>
        <v>0.288579276183212</v>
      </c>
      <c r="P582" s="3" t="n">
        <v>571</v>
      </c>
      <c r="Q582" s="12" t="n">
        <f aca="false">P582*V$8</f>
        <v>0.571</v>
      </c>
      <c r="R582" s="17" t="n">
        <f aca="false">R581+S581*$V$8</f>
        <v>0.594352021460824</v>
      </c>
      <c r="S582" s="14" t="n">
        <f aca="false">S581+T581*$V$8</f>
        <v>0.95133517859438</v>
      </c>
      <c r="T582" s="15" t="n">
        <f aca="false">SIN(R582)*COS(R582)*V582^2</f>
        <v>0.140500942590669</v>
      </c>
      <c r="U582" s="12" t="n">
        <f aca="false">U581+V581*$V$8</f>
        <v>1.30742305292601</v>
      </c>
      <c r="V582" s="16" t="n">
        <f aca="false">SQRT((1-($D$4*S582)^2)/($D$4*SIN(R582)^2))</f>
        <v>0.550309716631573</v>
      </c>
    </row>
    <row r="583" customFormat="false" ht="12" hidden="false" customHeight="false" outlineLevel="0" collapsed="false">
      <c r="I583" s="3" t="n">
        <v>572</v>
      </c>
      <c r="J583" s="12" t="n">
        <f aca="false">I583*O$8</f>
        <v>2.288</v>
      </c>
      <c r="K583" s="17" t="n">
        <f aca="false">K582+L582*$O$8</f>
        <v>2.27737007664158</v>
      </c>
      <c r="L583" s="14" t="n">
        <f aca="false">L582+M582*$O$8</f>
        <v>0.975285930382101</v>
      </c>
      <c r="M583" s="15" t="n">
        <f aca="false">SIN(K583)*COS(K583)*O583^2</f>
        <v>-0.0416699372131129</v>
      </c>
      <c r="N583" s="12" t="n">
        <f aca="false">N582+O582*$O$8</f>
        <v>1.71199154643516</v>
      </c>
      <c r="O583" s="16" t="n">
        <f aca="false">SQRT((1-($D$4*L583)^2)/($D$4*SIN(K583)^2))</f>
        <v>0.290493266138523</v>
      </c>
      <c r="P583" s="3" t="n">
        <v>572</v>
      </c>
      <c r="Q583" s="12" t="n">
        <f aca="false">P583*V$8</f>
        <v>0.572</v>
      </c>
      <c r="R583" s="17" t="n">
        <f aca="false">R582+S582*$V$8</f>
        <v>0.595303356639419</v>
      </c>
      <c r="S583" s="14" t="n">
        <f aca="false">S582+T582*$V$8</f>
        <v>0.95147567953697</v>
      </c>
      <c r="T583" s="15" t="n">
        <f aca="false">SIN(R583)*COS(R583)*V583^2</f>
        <v>0.139818499135134</v>
      </c>
      <c r="U583" s="12" t="n">
        <f aca="false">U582+V582*$V$8</f>
        <v>1.30797336264264</v>
      </c>
      <c r="V583" s="16" t="n">
        <f aca="false">SQRT((1-($D$4*S583)^2)/($D$4*SIN(R583)^2))</f>
        <v>0.54876235602388</v>
      </c>
    </row>
    <row r="584" customFormat="false" ht="12" hidden="false" customHeight="false" outlineLevel="0" collapsed="false">
      <c r="I584" s="3" t="n">
        <v>573</v>
      </c>
      <c r="J584" s="12" t="n">
        <f aca="false">I584*O$8</f>
        <v>2.292</v>
      </c>
      <c r="K584" s="17" t="n">
        <f aca="false">K583+L583*$O$8</f>
        <v>2.28127122036311</v>
      </c>
      <c r="L584" s="14" t="n">
        <f aca="false">L583+M583*$O$8</f>
        <v>0.975119250633249</v>
      </c>
      <c r="M584" s="15" t="n">
        <f aca="false">SIN(K584)*COS(K584)*O584^2</f>
        <v>-0.0422799373694852</v>
      </c>
      <c r="N584" s="12" t="n">
        <f aca="false">N583+O583*$O$8</f>
        <v>1.71315351949972</v>
      </c>
      <c r="O584" s="16" t="n">
        <f aca="false">SQRT((1-($D$4*L584)^2)/($D$4*SIN(K584)^2))</f>
        <v>0.292434935789284</v>
      </c>
      <c r="P584" s="3" t="n">
        <v>573</v>
      </c>
      <c r="Q584" s="12" t="n">
        <f aca="false">P584*V$8</f>
        <v>0.573</v>
      </c>
      <c r="R584" s="17" t="n">
        <f aca="false">R583+S583*$V$8</f>
        <v>0.596254832318956</v>
      </c>
      <c r="S584" s="14" t="n">
        <f aca="false">S583+T583*$V$8</f>
        <v>0.951615498036105</v>
      </c>
      <c r="T584" s="15" t="n">
        <f aca="false">SIN(R584)*COS(R584)*V584^2</f>
        <v>0.139140291785567</v>
      </c>
      <c r="U584" s="12" t="n">
        <f aca="false">U583+V583*$V$8</f>
        <v>1.30852212499866</v>
      </c>
      <c r="V584" s="16" t="n">
        <f aca="false">SQRT((1-($D$4*S584)^2)/($D$4*SIN(R584)^2))</f>
        <v>0.547222276174758</v>
      </c>
    </row>
    <row r="585" customFormat="false" ht="12" hidden="false" customHeight="false" outlineLevel="0" collapsed="false">
      <c r="I585" s="3" t="n">
        <v>574</v>
      </c>
      <c r="J585" s="12" t="n">
        <f aca="false">I585*O$8</f>
        <v>2.296</v>
      </c>
      <c r="K585" s="17" t="n">
        <f aca="false">K584+L584*$O$8</f>
        <v>2.28517169736564</v>
      </c>
      <c r="L585" s="14" t="n">
        <f aca="false">L584+M584*$O$8</f>
        <v>0.974950130883771</v>
      </c>
      <c r="M585" s="15" t="n">
        <f aca="false">SIN(K585)*COS(K585)*O585^2</f>
        <v>-0.0429006109326769</v>
      </c>
      <c r="N585" s="12" t="n">
        <f aca="false">N584+O584*$O$8</f>
        <v>1.71432325924288</v>
      </c>
      <c r="O585" s="16" t="n">
        <f aca="false">SQRT((1-($D$4*L585)^2)/($D$4*SIN(K585)^2))</f>
        <v>0.294404759920678</v>
      </c>
      <c r="P585" s="3" t="n">
        <v>574</v>
      </c>
      <c r="Q585" s="12" t="n">
        <f aca="false">P585*V$8</f>
        <v>0.574</v>
      </c>
      <c r="R585" s="17" t="n">
        <f aca="false">R584+S584*$V$8</f>
        <v>0.597206447816992</v>
      </c>
      <c r="S585" s="14" t="n">
        <f aca="false">S584+T584*$V$8</f>
        <v>0.951754638327891</v>
      </c>
      <c r="T585" s="15" t="n">
        <f aca="false">SIN(R585)*COS(R585)*V585^2</f>
        <v>0.138466288361058</v>
      </c>
      <c r="U585" s="12" t="n">
        <f aca="false">U584+V584*$V$8</f>
        <v>1.30906934727484</v>
      </c>
      <c r="V585" s="16" t="n">
        <f aca="false">SQRT((1-($D$4*S585)^2)/($D$4*SIN(R585)^2))</f>
        <v>0.545689433832776</v>
      </c>
    </row>
    <row r="586" customFormat="false" ht="12" hidden="false" customHeight="false" outlineLevel="0" collapsed="false">
      <c r="I586" s="3" t="n">
        <v>575</v>
      </c>
      <c r="J586" s="12" t="n">
        <f aca="false">I586*O$8</f>
        <v>2.3</v>
      </c>
      <c r="K586" s="17" t="n">
        <f aca="false">K585+L585*$O$8</f>
        <v>2.28907149788918</v>
      </c>
      <c r="L586" s="14" t="n">
        <f aca="false">L585+M585*$O$8</f>
        <v>0.97477852844004</v>
      </c>
      <c r="M586" s="15" t="n">
        <f aca="false">SIN(K586)*COS(K586)*O586^2</f>
        <v>-0.0435321998878048</v>
      </c>
      <c r="N586" s="12" t="n">
        <f aca="false">N585+O585*$O$8</f>
        <v>1.71550087828256</v>
      </c>
      <c r="O586" s="16" t="n">
        <f aca="false">SQRT((1-($D$4*L586)^2)/($D$4*SIN(K586)^2))</f>
        <v>0.296403223847961</v>
      </c>
      <c r="P586" s="3" t="n">
        <v>575</v>
      </c>
      <c r="Q586" s="12" t="n">
        <f aca="false">P586*V$8</f>
        <v>0.575</v>
      </c>
      <c r="R586" s="17" t="n">
        <f aca="false">R585+S585*$V$8</f>
        <v>0.59815820245532</v>
      </c>
      <c r="S586" s="14" t="n">
        <f aca="false">S585+T585*$V$8</f>
        <v>0.951893104616252</v>
      </c>
      <c r="T586" s="15" t="n">
        <f aca="false">SIN(R586)*COS(R586)*V586^2</f>
        <v>0.137796456965328</v>
      </c>
      <c r="U586" s="12" t="n">
        <f aca="false">U585+V585*$V$8</f>
        <v>1.30961503670867</v>
      </c>
      <c r="V586" s="16" t="n">
        <f aca="false">SQRT((1-($D$4*S586)^2)/($D$4*SIN(R586)^2))</f>
        <v>0.544163786056582</v>
      </c>
    </row>
    <row r="587" customFormat="false" ht="12" hidden="false" customHeight="false" outlineLevel="0" collapsed="false">
      <c r="I587" s="3" t="n">
        <v>576</v>
      </c>
      <c r="J587" s="12" t="n">
        <f aca="false">I587*O$8</f>
        <v>2.304</v>
      </c>
      <c r="K587" s="17" t="n">
        <f aca="false">K586+L586*$O$8</f>
        <v>2.29297061200294</v>
      </c>
      <c r="L587" s="14" t="n">
        <f aca="false">L586+M586*$O$8</f>
        <v>0.974604399640489</v>
      </c>
      <c r="M587" s="15" t="n">
        <f aca="false">SIN(K587)*COS(K587)*O587^2</f>
        <v>-0.0441749526622281</v>
      </c>
      <c r="N587" s="12" t="n">
        <f aca="false">N586+O586*$O$8</f>
        <v>1.71668649117795</v>
      </c>
      <c r="O587" s="16" t="n">
        <f aca="false">SQRT((1-($D$4*L587)^2)/($D$4*SIN(K587)^2))</f>
        <v>0.298430823688985</v>
      </c>
      <c r="P587" s="3" t="n">
        <v>576</v>
      </c>
      <c r="Q587" s="12" t="n">
        <f aca="false">P587*V$8</f>
        <v>0.576</v>
      </c>
      <c r="R587" s="17" t="n">
        <f aca="false">R586+S586*$V$8</f>
        <v>0.599110095559936</v>
      </c>
      <c r="S587" s="14" t="n">
        <f aca="false">S586+T586*$V$8</f>
        <v>0.952030901073217</v>
      </c>
      <c r="T587" s="15" t="n">
        <f aca="false">SIN(R587)*COS(R587)*V587^2</f>
        <v>0.137130765983889</v>
      </c>
      <c r="U587" s="12" t="n">
        <f aca="false">U586+V586*$V$8</f>
        <v>1.31015920049472</v>
      </c>
      <c r="V587" s="16" t="n">
        <f aca="false">SQRT((1-($D$4*S587)^2)/($D$4*SIN(R587)^2))</f>
        <v>0.542645290212366</v>
      </c>
    </row>
    <row r="588" customFormat="false" ht="12" hidden="false" customHeight="false" outlineLevel="0" collapsed="false">
      <c r="I588" s="3" t="n">
        <v>577</v>
      </c>
      <c r="J588" s="12" t="n">
        <f aca="false">I588*O$8</f>
        <v>2.308</v>
      </c>
      <c r="K588" s="17" t="n">
        <f aca="false">K587+L587*$O$8</f>
        <v>2.2968690296015</v>
      </c>
      <c r="L588" s="14" t="n">
        <f aca="false">L587+M587*$O$8</f>
        <v>0.97442769982984</v>
      </c>
      <c r="M588" s="15" t="n">
        <f aca="false">SIN(K588)*COS(K588)*O588^2</f>
        <v>-0.0448291243253666</v>
      </c>
      <c r="N588" s="12" t="n">
        <f aca="false">N587+O587*$O$8</f>
        <v>1.71788021447271</v>
      </c>
      <c r="O588" s="16" t="n">
        <f aca="false">SQRT((1-($D$4*L588)^2)/($D$4*SIN(K588)^2))</f>
        <v>0.300488066644892</v>
      </c>
      <c r="P588" s="3" t="n">
        <v>577</v>
      </c>
      <c r="Q588" s="12" t="n">
        <f aca="false">P588*V$8</f>
        <v>0.577</v>
      </c>
      <c r="R588" s="17" t="n">
        <f aca="false">R587+S587*$V$8</f>
        <v>0.600062126461009</v>
      </c>
      <c r="S588" s="14" t="n">
        <f aca="false">S587+T587*$V$8</f>
        <v>0.952168031839201</v>
      </c>
      <c r="T588" s="15" t="n">
        <f aca="false">SIN(R588)*COS(R588)*V588^2</f>
        <v>0.13646918408123</v>
      </c>
      <c r="U588" s="12" t="n">
        <f aca="false">U587+V587*$V$8</f>
        <v>1.31070184578494</v>
      </c>
      <c r="V588" s="16" t="n">
        <f aca="false">SQRT((1-($D$4*S588)^2)/($D$4*SIN(R588)^2))</f>
        <v>0.541133903971346</v>
      </c>
    </row>
    <row r="589" customFormat="false" ht="12" hidden="false" customHeight="false" outlineLevel="0" collapsed="false">
      <c r="I589" s="3" t="n">
        <v>578</v>
      </c>
      <c r="J589" s="12" t="n">
        <f aca="false">I589*O$8</f>
        <v>2.312</v>
      </c>
      <c r="K589" s="17" t="n">
        <f aca="false">K588+L588*$O$8</f>
        <v>2.30076674040082</v>
      </c>
      <c r="L589" s="14" t="n">
        <f aca="false">L588+M588*$O$8</f>
        <v>0.974248383332539</v>
      </c>
      <c r="M589" s="15" t="n">
        <f aca="false">SIN(K589)*COS(K589)*O589^2</f>
        <v>-0.0454949767955289</v>
      </c>
      <c r="N589" s="12" t="n">
        <f aca="false">N588+O588*$O$8</f>
        <v>1.71908216673929</v>
      </c>
      <c r="O589" s="16" t="n">
        <f aca="false">SQRT((1-($D$4*L589)^2)/($D$4*SIN(K589)^2))</f>
        <v>0.302575471289257</v>
      </c>
      <c r="P589" s="3" t="n">
        <v>578</v>
      </c>
      <c r="Q589" s="12" t="n">
        <f aca="false">P589*V$8</f>
        <v>0.578</v>
      </c>
      <c r="R589" s="17" t="n">
        <f aca="false">R588+S588*$V$8</f>
        <v>0.601014294492848</v>
      </c>
      <c r="S589" s="14" t="n">
        <f aca="false">S588+T588*$V$8</f>
        <v>0.952304501023282</v>
      </c>
      <c r="T589" s="15" t="n">
        <f aca="false">SIN(R589)*COS(R589)*V589^2</f>
        <v>0.135811680198038</v>
      </c>
      <c r="U589" s="12" t="n">
        <f aca="false">U588+V588*$V$8</f>
        <v>1.31124297968891</v>
      </c>
      <c r="V589" s="16" t="n">
        <f aca="false">SQRT((1-($D$4*S589)^2)/($D$4*SIN(R589)^2))</f>
        <v>0.53962958530728</v>
      </c>
    </row>
    <row r="590" customFormat="false" ht="12" hidden="false" customHeight="false" outlineLevel="0" collapsed="false">
      <c r="I590" s="3" t="n">
        <v>579</v>
      </c>
      <c r="J590" s="12" t="n">
        <f aca="false">I590*O$8</f>
        <v>2.316</v>
      </c>
      <c r="K590" s="17" t="n">
        <f aca="false">K589+L589*$O$8</f>
        <v>2.30466373393415</v>
      </c>
      <c r="L590" s="14" t="n">
        <f aca="false">L589+M589*$O$8</f>
        <v>0.974066403425356</v>
      </c>
      <c r="M590" s="15" t="n">
        <f aca="false">SIN(K590)*COS(K590)*O590^2</f>
        <v>-0.0461727790540242</v>
      </c>
      <c r="N590" s="12" t="n">
        <f aca="false">N589+O589*$O$8</f>
        <v>1.72029246862444</v>
      </c>
      <c r="O590" s="16" t="n">
        <f aca="false">SQRT((1-($D$4*L590)^2)/($D$4*SIN(K590)^2))</f>
        <v>0.304693567865953</v>
      </c>
      <c r="P590" s="3" t="n">
        <v>579</v>
      </c>
      <c r="Q590" s="12" t="n">
        <f aca="false">P590*V$8</f>
        <v>0.579</v>
      </c>
      <c r="R590" s="17" t="n">
        <f aca="false">R589+S589*$V$8</f>
        <v>0.601966598993872</v>
      </c>
      <c r="S590" s="14" t="n">
        <f aca="false">S589+T589*$V$8</f>
        <v>0.95244031270348</v>
      </c>
      <c r="T590" s="15" t="n">
        <f aca="false">SIN(R590)*COS(R590)*V590^2</f>
        <v>0.135158223548448</v>
      </c>
      <c r="U590" s="12" t="n">
        <f aca="false">U589+V589*$V$8</f>
        <v>1.31178260927422</v>
      </c>
      <c r="V590" s="16" t="n">
        <f aca="false">SQRT((1-($D$4*S590)^2)/($D$4*SIN(R590)^2))</f>
        <v>0.538132292493999</v>
      </c>
    </row>
    <row r="591" customFormat="false" ht="12" hidden="false" customHeight="false" outlineLevel="0" collapsed="false">
      <c r="I591" s="3" t="n">
        <v>580</v>
      </c>
      <c r="J591" s="12" t="n">
        <f aca="false">I591*O$8</f>
        <v>2.32</v>
      </c>
      <c r="K591" s="17" t="n">
        <f aca="false">K590+L590*$O$8</f>
        <v>2.30855999954785</v>
      </c>
      <c r="L591" s="14" t="n">
        <f aca="false">L590+M590*$O$8</f>
        <v>0.97388171230914</v>
      </c>
      <c r="M591" s="15" t="n">
        <f aca="false">SIN(K591)*COS(K591)*O591^2</f>
        <v>-0.0468628073668437</v>
      </c>
      <c r="N591" s="12" t="n">
        <f aca="false">N590+O590*$O$8</f>
        <v>1.72151124289591</v>
      </c>
      <c r="O591" s="16" t="n">
        <f aca="false">SQRT((1-($D$4*L591)^2)/($D$4*SIN(K591)^2))</f>
        <v>0.30684289859605</v>
      </c>
      <c r="P591" s="3" t="n">
        <v>580</v>
      </c>
      <c r="Q591" s="12" t="n">
        <f aca="false">P591*V$8</f>
        <v>0.58</v>
      </c>
      <c r="R591" s="17" t="n">
        <f aca="false">R590+S590*$V$8</f>
        <v>0.602919039306575</v>
      </c>
      <c r="S591" s="14" t="n">
        <f aca="false">S590+T590*$V$8</f>
        <v>0.952575470927029</v>
      </c>
      <c r="T591" s="15" t="n">
        <f aca="false">SIN(R591)*COS(R591)*V591^2</f>
        <v>0.134508783617318</v>
      </c>
      <c r="U591" s="12" t="n">
        <f aca="false">U590+V590*$V$8</f>
        <v>1.31232074156671</v>
      </c>
      <c r="V591" s="16" t="n">
        <f aca="false">SQRT((1-($D$4*S591)^2)/($D$4*SIN(R591)^2))</f>
        <v>0.536641984102962</v>
      </c>
    </row>
    <row r="592" customFormat="false" ht="12" hidden="false" customHeight="false" outlineLevel="0" collapsed="false">
      <c r="I592" s="3" t="n">
        <v>581</v>
      </c>
      <c r="J592" s="12" t="n">
        <f aca="false">I592*O$8</f>
        <v>2.324</v>
      </c>
      <c r="K592" s="17" t="n">
        <f aca="false">K591+L591*$O$8</f>
        <v>2.31245552639709</v>
      </c>
      <c r="L592" s="14" t="n">
        <f aca="false">L591+M591*$O$8</f>
        <v>0.973694261079673</v>
      </c>
      <c r="M592" s="15" t="n">
        <f aca="false">SIN(K592)*COS(K592)*O592^2</f>
        <v>-0.04756534551421</v>
      </c>
      <c r="N592" s="12" t="n">
        <f aca="false">N591+O591*$O$8</f>
        <v>1.72273861449029</v>
      </c>
      <c r="O592" s="16" t="n">
        <f aca="false">SQRT((1-($D$4*L592)^2)/($D$4*SIN(K592)^2))</f>
        <v>0.309024017994042</v>
      </c>
      <c r="P592" s="3" t="n">
        <v>581</v>
      </c>
      <c r="Q592" s="12" t="n">
        <f aca="false">P592*V$8</f>
        <v>0.581</v>
      </c>
      <c r="R592" s="17" t="n">
        <f aca="false">R591+S591*$V$8</f>
        <v>0.603871614777502</v>
      </c>
      <c r="S592" s="14" t="n">
        <f aca="false">S591+T591*$V$8</f>
        <v>0.952709979710646</v>
      </c>
      <c r="T592" s="15" t="n">
        <f aca="false">SIN(R592)*COS(R592)*V592^2</f>
        <v>0.133863330157547</v>
      </c>
      <c r="U592" s="12" t="n">
        <f aca="false">U591+V591*$V$8</f>
        <v>1.31285738355081</v>
      </c>
      <c r="V592" s="16" t="n">
        <f aca="false">SQRT((1-($D$4*S592)^2)/($D$4*SIN(R592)^2))</f>
        <v>0.535158619000828</v>
      </c>
    </row>
    <row r="593" customFormat="false" ht="12" hidden="false" customHeight="false" outlineLevel="0" collapsed="false">
      <c r="I593" s="3" t="n">
        <v>582</v>
      </c>
      <c r="J593" s="12" t="n">
        <f aca="false">I593*O$8</f>
        <v>2.328</v>
      </c>
      <c r="K593" s="17" t="n">
        <f aca="false">K592+L592*$O$8</f>
        <v>2.3163503034414</v>
      </c>
      <c r="L593" s="14" t="n">
        <f aca="false">L592+M592*$O$8</f>
        <v>0.973503999697616</v>
      </c>
      <c r="M593" s="15" t="n">
        <f aca="false">SIN(K593)*COS(K593)*O593^2</f>
        <v>-0.0482806850283061</v>
      </c>
      <c r="N593" s="12" t="n">
        <f aca="false">N592+O592*$O$8</f>
        <v>1.72397471056227</v>
      </c>
      <c r="O593" s="16" t="n">
        <f aca="false">SQRT((1-($D$4*L593)^2)/($D$4*SIN(K593)^2))</f>
        <v>0.311237493193728</v>
      </c>
      <c r="P593" s="3" t="n">
        <v>582</v>
      </c>
      <c r="Q593" s="12" t="n">
        <f aca="false">P593*V$8</f>
        <v>0.582</v>
      </c>
      <c r="R593" s="17" t="n">
        <f aca="false">R592+S592*$V$8</f>
        <v>0.604824324757213</v>
      </c>
      <c r="S593" s="14" t="n">
        <f aca="false">S592+T592*$V$8</f>
        <v>0.952843843040804</v>
      </c>
      <c r="T593" s="15" t="n">
        <f aca="false">SIN(R593)*COS(R593)*V593^2</f>
        <v>0.133221833187408</v>
      </c>
      <c r="U593" s="12" t="n">
        <f aca="false">U592+V592*$V$8</f>
        <v>1.31339254216981</v>
      </c>
      <c r="V593" s="16" t="n">
        <f aca="false">SQRT((1-($D$4*S593)^2)/($D$4*SIN(R593)^2))</f>
        <v>0.533682156347062</v>
      </c>
    </row>
    <row r="594" customFormat="false" ht="12" hidden="false" customHeight="false" outlineLevel="0" collapsed="false">
      <c r="I594" s="3" t="n">
        <v>583</v>
      </c>
      <c r="J594" s="12" t="n">
        <f aca="false">I594*O$8</f>
        <v>2.332</v>
      </c>
      <c r="K594" s="17" t="n">
        <f aca="false">K593+L593*$O$8</f>
        <v>2.3202443194402</v>
      </c>
      <c r="L594" s="14" t="n">
        <f aca="false">L593+M593*$O$8</f>
        <v>0.973310876957503</v>
      </c>
      <c r="M594" s="15" t="n">
        <f aca="false">SIN(K594)*COS(K594)*O594^2</f>
        <v>-0.0490091254395096</v>
      </c>
      <c r="N594" s="12" t="n">
        <f aca="false">N593+O593*$O$8</f>
        <v>1.72521966053504</v>
      </c>
      <c r="O594" s="16" t="n">
        <f aca="false">SQRT((1-($D$4*L594)^2)/($D$4*SIN(K594)^2))</f>
        <v>0.31348390428407</v>
      </c>
      <c r="P594" s="3" t="n">
        <v>583</v>
      </c>
      <c r="Q594" s="12" t="n">
        <f aca="false">P594*V$8</f>
        <v>0.583</v>
      </c>
      <c r="R594" s="17" t="n">
        <f aca="false">R593+S593*$V$8</f>
        <v>0.605777168600253</v>
      </c>
      <c r="S594" s="14" t="n">
        <f aca="false">S593+T593*$V$8</f>
        <v>0.952977064873991</v>
      </c>
      <c r="T594" s="15" t="n">
        <f aca="false">SIN(R594)*COS(R594)*V594^2</f>
        <v>0.132584262987915</v>
      </c>
      <c r="U594" s="12" t="n">
        <f aca="false">U593+V593*$V$8</f>
        <v>1.31392622432616</v>
      </c>
      <c r="V594" s="16" t="n">
        <f aca="false">SQRT((1-($D$4*S594)^2)/($D$4*SIN(R594)^2))</f>
        <v>0.532212555591546</v>
      </c>
    </row>
    <row r="595" customFormat="false" ht="12" hidden="false" customHeight="false" outlineLevel="0" collapsed="false">
      <c r="I595" s="3" t="n">
        <v>584</v>
      </c>
      <c r="J595" s="12" t="n">
        <f aca="false">I595*O$8</f>
        <v>2.336</v>
      </c>
      <c r="K595" s="17" t="n">
        <f aca="false">K594+L594*$O$8</f>
        <v>2.32413756294803</v>
      </c>
      <c r="L595" s="14" t="n">
        <f aca="false">L594+M594*$O$8</f>
        <v>0.973114840455745</v>
      </c>
      <c r="M595" s="15" t="n">
        <f aca="false">SIN(K595)*COS(K595)*O595^2</f>
        <v>-0.049750974531468</v>
      </c>
      <c r="N595" s="12" t="n">
        <f aca="false">N594+O594*$O$8</f>
        <v>1.72647359615218</v>
      </c>
      <c r="O595" s="16" t="n">
        <f aca="false">SQRT((1-($D$4*L595)^2)/($D$4*SIN(K595)^2))</f>
        <v>0.315763844655377</v>
      </c>
      <c r="P595" s="3" t="n">
        <v>584</v>
      </c>
      <c r="Q595" s="12" t="n">
        <f aca="false">P595*V$8</f>
        <v>0.584</v>
      </c>
      <c r="R595" s="17" t="n">
        <f aca="false">R594+S594*$V$8</f>
        <v>0.606730145665127</v>
      </c>
      <c r="S595" s="14" t="n">
        <f aca="false">S594+T594*$V$8</f>
        <v>0.953109649136979</v>
      </c>
      <c r="T595" s="15" t="n">
        <f aca="false">SIN(R595)*COS(R595)*V595^2</f>
        <v>0.131950590100226</v>
      </c>
      <c r="U595" s="12" t="n">
        <f aca="false">U594+V594*$V$8</f>
        <v>1.31445843688175</v>
      </c>
      <c r="V595" s="16" t="n">
        <f aca="false">SQRT((1-($D$4*S595)^2)/($D$4*SIN(R595)^2))</f>
        <v>0.530749776472227</v>
      </c>
    </row>
    <row r="596" customFormat="false" ht="12" hidden="false" customHeight="false" outlineLevel="0" collapsed="false">
      <c r="I596" s="3" t="n">
        <v>585</v>
      </c>
      <c r="J596" s="12" t="n">
        <f aca="false">I596*O$8</f>
        <v>2.34</v>
      </c>
      <c r="K596" s="17" t="n">
        <f aca="false">K595+L595*$O$8</f>
        <v>2.32803002230985</v>
      </c>
      <c r="L596" s="14" t="n">
        <f aca="false">L595+M595*$O$8</f>
        <v>0.972915836557619</v>
      </c>
      <c r="M596" s="15" t="n">
        <f aca="false">SIN(K596)*COS(K596)*O596^2</f>
        <v>-0.0505065486053737</v>
      </c>
      <c r="N596" s="12" t="n">
        <f aca="false">N595+O595*$O$8</f>
        <v>1.7277366515308</v>
      </c>
      <c r="O596" s="16" t="n">
        <f aca="false">SQRT((1-($D$4*L596)^2)/($D$4*SIN(K596)^2))</f>
        <v>0.318077921356165</v>
      </c>
      <c r="P596" s="3" t="n">
        <v>585</v>
      </c>
      <c r="Q596" s="12" t="n">
        <f aca="false">P596*V$8</f>
        <v>0.585</v>
      </c>
      <c r="R596" s="17" t="n">
        <f aca="false">R595+S595*$V$8</f>
        <v>0.607683255314264</v>
      </c>
      <c r="S596" s="14" t="n">
        <f aca="false">S595+T595*$V$8</f>
        <v>0.953241599727079</v>
      </c>
      <c r="T596" s="15" t="n">
        <f aca="false">SIN(R596)*COS(R596)*V596^2</f>
        <v>0.131320785323064</v>
      </c>
      <c r="U596" s="12" t="n">
        <f aca="false">U595+V595*$V$8</f>
        <v>1.31498918665822</v>
      </c>
      <c r="V596" s="16" t="n">
        <f aca="false">SQRT((1-($D$4*S596)^2)/($D$4*SIN(R596)^2))</f>
        <v>0.529293779012775</v>
      </c>
    </row>
    <row r="597" customFormat="false" ht="12" hidden="false" customHeight="false" outlineLevel="0" collapsed="false">
      <c r="I597" s="3" t="n">
        <v>586</v>
      </c>
      <c r="J597" s="12" t="n">
        <f aca="false">I597*O$8</f>
        <v>2.344</v>
      </c>
      <c r="K597" s="17" t="n">
        <f aca="false">K596+L596*$O$8</f>
        <v>2.33192168565608</v>
      </c>
      <c r="L597" s="14" t="n">
        <f aca="false">L596+M596*$O$8</f>
        <v>0.972713810363198</v>
      </c>
      <c r="M597" s="15" t="n">
        <f aca="false">SIN(K597)*COS(K597)*O597^2</f>
        <v>-0.0512761727538038</v>
      </c>
      <c r="N597" s="12" t="n">
        <f aca="false">N596+O596*$O$8</f>
        <v>1.72900896321622</v>
      </c>
      <c r="O597" s="16" t="n">
        <f aca="false">SQRT((1-($D$4*L597)^2)/($D$4*SIN(K597)^2))</f>
        <v>0.320426755461071</v>
      </c>
      <c r="P597" s="3" t="n">
        <v>586</v>
      </c>
      <c r="Q597" s="12" t="n">
        <f aca="false">P597*V$8</f>
        <v>0.586</v>
      </c>
      <c r="R597" s="17" t="n">
        <f aca="false">R596+S596*$V$8</f>
        <v>0.608636496913992</v>
      </c>
      <c r="S597" s="14" t="n">
        <f aca="false">S596+T596*$V$8</f>
        <v>0.953372920512402</v>
      </c>
      <c r="T597" s="15" t="n">
        <f aca="false">SIN(R597)*COS(R597)*V597^2</f>
        <v>0.13069481971017</v>
      </c>
      <c r="U597" s="12" t="n">
        <f aca="false">U596+V596*$V$8</f>
        <v>1.31551848043724</v>
      </c>
      <c r="V597" s="16" t="n">
        <f aca="false">SQRT((1-($D$4*S597)^2)/($D$4*SIN(R597)^2))</f>
        <v>0.527844523520263</v>
      </c>
    </row>
    <row r="598" customFormat="false" ht="12" hidden="false" customHeight="false" outlineLevel="0" collapsed="false">
      <c r="I598" s="3" t="n">
        <v>587</v>
      </c>
      <c r="J598" s="12" t="n">
        <f aca="false">I598*O$8</f>
        <v>2.348</v>
      </c>
      <c r="K598" s="17" t="n">
        <f aca="false">K597+L597*$O$8</f>
        <v>2.33581254089753</v>
      </c>
      <c r="L598" s="14" t="n">
        <f aca="false">L597+M597*$O$8</f>
        <v>0.972508705672182</v>
      </c>
      <c r="M598" s="15" t="n">
        <f aca="false">SIN(K598)*COS(K598)*O598^2</f>
        <v>-0.0520601811445128</v>
      </c>
      <c r="N598" s="12" t="n">
        <f aca="false">N597+O597*$O$8</f>
        <v>1.73029067023807</v>
      </c>
      <c r="O598" s="16" t="n">
        <f aca="false">SQRT((1-($D$4*L598)^2)/($D$4*SIN(K598)^2))</f>
        <v>0.322810982450186</v>
      </c>
      <c r="P598" s="3" t="n">
        <v>587</v>
      </c>
      <c r="Q598" s="12" t="n">
        <f aca="false">P598*V$8</f>
        <v>0.587</v>
      </c>
      <c r="R598" s="17" t="n">
        <f aca="false">R597+S597*$V$8</f>
        <v>0.609589869834504</v>
      </c>
      <c r="S598" s="14" t="n">
        <f aca="false">S597+T597*$V$8</f>
        <v>0.953503615332113</v>
      </c>
      <c r="T598" s="15" t="n">
        <f aca="false">SIN(R598)*COS(R598)*V598^2</f>
        <v>0.130072664567786</v>
      </c>
      <c r="U598" s="12" t="n">
        <f aca="false">U597+V597*$V$8</f>
        <v>1.31604632496076</v>
      </c>
      <c r="V598" s="16" t="n">
        <f aca="false">SQRT((1-($D$4*S598)^2)/($D$4*SIN(R598)^2))</f>
        <v>0.526401970582877</v>
      </c>
    </row>
    <row r="599" customFormat="false" ht="12" hidden="false" customHeight="false" outlineLevel="0" collapsed="false">
      <c r="I599" s="3" t="n">
        <v>588</v>
      </c>
      <c r="J599" s="12" t="n">
        <f aca="false">I599*O$8</f>
        <v>2.352</v>
      </c>
      <c r="K599" s="17" t="n">
        <f aca="false">K598+L598*$O$8</f>
        <v>2.33970257572022</v>
      </c>
      <c r="L599" s="14" t="n">
        <f aca="false">L598+M598*$O$8</f>
        <v>0.972300464947604</v>
      </c>
      <c r="M599" s="15" t="n">
        <f aca="false">SIN(K599)*COS(K599)*O599^2</f>
        <v>-0.0528589173145795</v>
      </c>
      <c r="N599" s="12" t="n">
        <f aca="false">N598+O598*$O$8</f>
        <v>1.73158191416787</v>
      </c>
      <c r="O599" s="16" t="n">
        <f aca="false">SQRT((1-($D$4*L599)^2)/($D$4*SIN(K599)^2))</f>
        <v>0.325231252600229</v>
      </c>
      <c r="P599" s="3" t="n">
        <v>588</v>
      </c>
      <c r="Q599" s="12" t="n">
        <f aca="false">P599*V$8</f>
        <v>0.588</v>
      </c>
      <c r="R599" s="17" t="n">
        <f aca="false">R598+S598*$V$8</f>
        <v>0.610543373449836</v>
      </c>
      <c r="S599" s="14" t="n">
        <f aca="false">S598+T598*$V$8</f>
        <v>0.95363368799668</v>
      </c>
      <c r="T599" s="15" t="n">
        <f aca="false">SIN(R599)*COS(R599)*V599^2</f>
        <v>0.129454291452161</v>
      </c>
      <c r="U599" s="12" t="n">
        <f aca="false">U598+V598*$V$8</f>
        <v>1.31657272693134</v>
      </c>
      <c r="V599" s="16" t="n">
        <f aca="false">SQRT((1-($D$4*S599)^2)/($D$4*SIN(R599)^2))</f>
        <v>0.524966081067635</v>
      </c>
    </row>
    <row r="600" customFormat="false" ht="12" hidden="false" customHeight="false" outlineLevel="0" collapsed="false">
      <c r="I600" s="3" t="n">
        <v>589</v>
      </c>
      <c r="J600" s="12" t="n">
        <f aca="false">I600*O$8</f>
        <v>2.356</v>
      </c>
      <c r="K600" s="17" t="n">
        <f aca="false">K599+L599*$O$8</f>
        <v>2.34359177758001</v>
      </c>
      <c r="L600" s="14" t="n">
        <f aca="false">L599+M599*$O$8</f>
        <v>0.972089029278346</v>
      </c>
      <c r="M600" s="15" t="n">
        <f aca="false">SIN(K600)*COS(K600)*O600^2</f>
        <v>-0.0536727344753306</v>
      </c>
      <c r="N600" s="12" t="n">
        <f aca="false">N599+O599*$O$8</f>
        <v>1.73288283917827</v>
      </c>
      <c r="O600" s="16" t="n">
        <f aca="false">SQRT((1-($D$4*L600)^2)/($D$4*SIN(K600)^2))</f>
        <v>0.327688231387954</v>
      </c>
      <c r="P600" s="3" t="n">
        <v>589</v>
      </c>
      <c r="Q600" s="12" t="n">
        <f aca="false">P600*V$8</f>
        <v>0.589</v>
      </c>
      <c r="R600" s="17" t="n">
        <f aca="false">R599+S599*$V$8</f>
        <v>0.611497007137833</v>
      </c>
      <c r="S600" s="14" t="n">
        <f aca="false">S599+T599*$V$8</f>
        <v>0.953763142288132</v>
      </c>
      <c r="T600" s="15" t="n">
        <f aca="false">SIN(R600)*COS(R600)*V600^2</f>
        <v>0.128839672167091</v>
      </c>
      <c r="U600" s="12" t="n">
        <f aca="false">U599+V599*$V$8</f>
        <v>1.31709769301241</v>
      </c>
      <c r="V600" s="16" t="n">
        <f aca="false">SQRT((1-($D$4*S600)^2)/($D$4*SIN(R600)^2))</f>
        <v>0.523536816118131</v>
      </c>
    </row>
    <row r="601" customFormat="false" ht="12" hidden="false" customHeight="false" outlineLevel="0" collapsed="false">
      <c r="I601" s="3" t="n">
        <v>590</v>
      </c>
      <c r="J601" s="12" t="n">
        <f aca="false">I601*O$8</f>
        <v>2.36</v>
      </c>
      <c r="K601" s="17" t="n">
        <f aca="false">K600+L600*$O$8</f>
        <v>2.34748013369712</v>
      </c>
      <c r="L601" s="14" t="n">
        <f aca="false">L600+M600*$O$8</f>
        <v>0.971874338340445</v>
      </c>
      <c r="M601" s="15" t="n">
        <f aca="false">SIN(K601)*COS(K601)*O601^2</f>
        <v>-0.0545019958284776</v>
      </c>
      <c r="N601" s="12" t="n">
        <f aca="false">N600+O600*$O$8</f>
        <v>1.73419359210382</v>
      </c>
      <c r="O601" s="16" t="n">
        <f aca="false">SQRT((1-($D$4*L601)^2)/($D$4*SIN(K601)^2))</f>
        <v>0.330182599906226</v>
      </c>
      <c r="P601" s="3" t="n">
        <v>590</v>
      </c>
      <c r="Q601" s="12" t="n">
        <f aca="false">P601*V$8</f>
        <v>0.59</v>
      </c>
      <c r="R601" s="17" t="n">
        <f aca="false">R600+S600*$V$8</f>
        <v>0.612450770280121</v>
      </c>
      <c r="S601" s="14" t="n">
        <f aca="false">S600+T600*$V$8</f>
        <v>0.9538919819603</v>
      </c>
      <c r="T601" s="15" t="n">
        <f aca="false">SIN(R601)*COS(R601)*V601^2</f>
        <v>0.128228778761475</v>
      </c>
      <c r="U601" s="12" t="n">
        <f aca="false">U600+V600*$V$8</f>
        <v>1.31762122982853</v>
      </c>
      <c r="V601" s="16" t="n">
        <f aca="false">SQRT((1-($D$4*S601)^2)/($D$4*SIN(R601)^2))</f>
        <v>0.522114137152301</v>
      </c>
    </row>
    <row r="602" customFormat="false" ht="12" hidden="false" customHeight="false" outlineLevel="0" collapsed="false">
      <c r="I602" s="3" t="n">
        <v>591</v>
      </c>
      <c r="J602" s="12" t="n">
        <f aca="false">I602*O$8</f>
        <v>2.364</v>
      </c>
      <c r="K602" s="17" t="n">
        <f aca="false">K601+L601*$O$8</f>
        <v>2.35136763105049</v>
      </c>
      <c r="L602" s="14" t="n">
        <f aca="false">L601+M601*$O$8</f>
        <v>0.971656330357131</v>
      </c>
      <c r="M602" s="15" t="n">
        <f aca="false">SIN(K602)*COS(K602)*O602^2</f>
        <v>-0.055347074893928</v>
      </c>
      <c r="N602" s="12" t="n">
        <f aca="false">N601+O601*$O$8</f>
        <v>1.73551432250345</v>
      </c>
      <c r="O602" s="16" t="n">
        <f aca="false">SQRT((1-($D$4*L602)^2)/($D$4*SIN(K602)^2))</f>
        <v>0.332715055293215</v>
      </c>
      <c r="P602" s="3" t="n">
        <v>591</v>
      </c>
      <c r="Q602" s="12" t="n">
        <f aca="false">P602*V$8</f>
        <v>0.591</v>
      </c>
      <c r="R602" s="17" t="n">
        <f aca="false">R601+S601*$V$8</f>
        <v>0.613404662262081</v>
      </c>
      <c r="S602" s="14" t="n">
        <f aca="false">S601+T601*$V$8</f>
        <v>0.954020210739061</v>
      </c>
      <c r="T602" s="15" t="n">
        <f aca="false">SIN(R602)*COS(R602)*V602^2</f>
        <v>0.12762158352691</v>
      </c>
      <c r="U602" s="12" t="n">
        <f aca="false">U601+V601*$V$8</f>
        <v>1.31814334396568</v>
      </c>
      <c r="V602" s="16" t="n">
        <f aca="false">SQRT((1-($D$4*S602)^2)/($D$4*SIN(R602)^2))</f>
        <v>0.520698005860203</v>
      </c>
    </row>
    <row r="603" customFormat="false" ht="12" hidden="false" customHeight="false" outlineLevel="0" collapsed="false">
      <c r="I603" s="3" t="n">
        <v>592</v>
      </c>
      <c r="J603" s="12" t="n">
        <f aca="false">I603*O$8</f>
        <v>2.368</v>
      </c>
      <c r="K603" s="17" t="n">
        <f aca="false">K602+L602*$O$8</f>
        <v>2.35525425637191</v>
      </c>
      <c r="L603" s="14" t="n">
        <f aca="false">L602+M602*$O$8</f>
        <v>0.971434942057555</v>
      </c>
      <c r="M603" s="15" t="n">
        <f aca="false">SIN(K603)*COS(K603)*O603^2</f>
        <v>-0.0562083558497491</v>
      </c>
      <c r="N603" s="12" t="n">
        <f aca="false">N602+O602*$O$8</f>
        <v>1.73684518272462</v>
      </c>
      <c r="O603" s="16" t="n">
        <f aca="false">SQRT((1-($D$4*L603)^2)/($D$4*SIN(K603)^2))</f>
        <v>0.335286311175164</v>
      </c>
      <c r="P603" s="3" t="n">
        <v>592</v>
      </c>
      <c r="Q603" s="12" t="n">
        <f aca="false">P603*V$8</f>
        <v>0.592</v>
      </c>
      <c r="R603" s="17" t="n">
        <f aca="false">R602+S602*$V$8</f>
        <v>0.61435868247282</v>
      </c>
      <c r="S603" s="14" t="n">
        <f aca="false">S602+T602*$V$8</f>
        <v>0.954147832322588</v>
      </c>
      <c r="T603" s="15" t="n">
        <f aca="false">SIN(R603)*COS(R603)*V603^2</f>
        <v>0.1270180589953</v>
      </c>
      <c r="U603" s="12" t="n">
        <f aca="false">U602+V602*$V$8</f>
        <v>1.31866404197154</v>
      </c>
      <c r="V603" s="16" t="n">
        <f aca="false">SQRT((1-($D$4*S603)^2)/($D$4*SIN(R603)^2))</f>
        <v>0.519288384201827</v>
      </c>
    </row>
    <row r="604" customFormat="false" ht="12" hidden="false" customHeight="false" outlineLevel="0" collapsed="false">
      <c r="I604" s="3" t="n">
        <v>593</v>
      </c>
      <c r="J604" s="12" t="n">
        <f aca="false">I604*O$8</f>
        <v>2.372</v>
      </c>
      <c r="K604" s="17" t="n">
        <f aca="false">K603+L603*$O$8</f>
        <v>2.35913999614014</v>
      </c>
      <c r="L604" s="14" t="n">
        <f aca="false">L603+M603*$O$8</f>
        <v>0.971210108634156</v>
      </c>
      <c r="M604" s="15" t="n">
        <f aca="false">SIN(K604)*COS(K604)*O604^2</f>
        <v>-0.0570862338847878</v>
      </c>
      <c r="N604" s="12" t="n">
        <f aca="false">N603+O603*$O$8</f>
        <v>1.73818632796932</v>
      </c>
      <c r="O604" s="16" t="n">
        <f aca="false">SQRT((1-($D$4*L604)^2)/($D$4*SIN(K604)^2))</f>
        <v>0.337897098123218</v>
      </c>
      <c r="P604" s="3" t="n">
        <v>593</v>
      </c>
      <c r="Q604" s="12" t="n">
        <f aca="false">P604*V$8</f>
        <v>0.593</v>
      </c>
      <c r="R604" s="17" t="n">
        <f aca="false">R603+S603*$V$8</f>
        <v>0.615312830305143</v>
      </c>
      <c r="S604" s="14" t="n">
        <f aca="false">S603+T603*$V$8</f>
        <v>0.954274850381583</v>
      </c>
      <c r="T604" s="15" t="n">
        <f aca="false">SIN(R604)*COS(R604)*V604^2</f>
        <v>0.126418177936503</v>
      </c>
      <c r="U604" s="12" t="n">
        <f aca="false">U603+V603*$V$8</f>
        <v>1.31918333035574</v>
      </c>
      <c r="V604" s="16" t="n">
        <f aca="false">SQRT((1-($D$4*S604)^2)/($D$4*SIN(R604)^2))</f>
        <v>0.517885234404911</v>
      </c>
    </row>
    <row r="605" customFormat="false" ht="12" hidden="false" customHeight="false" outlineLevel="0" collapsed="false">
      <c r="I605" s="3" t="n">
        <v>594</v>
      </c>
      <c r="J605" s="12" t="n">
        <f aca="false">I605*O$8</f>
        <v>2.376</v>
      </c>
      <c r="K605" s="17" t="n">
        <f aca="false">K604+L604*$O$8</f>
        <v>2.36302483657468</v>
      </c>
      <c r="L605" s="14" t="n">
        <f aca="false">L604+M604*$O$8</f>
        <v>0.970981763698617</v>
      </c>
      <c r="M605" s="15" t="n">
        <f aca="false">SIN(K605)*COS(K605)*O605^2</f>
        <v>-0.0579811155644655</v>
      </c>
      <c r="N605" s="12" t="n">
        <f aca="false">N604+O604*$O$8</f>
        <v>1.73953791636181</v>
      </c>
      <c r="O605" s="16" t="n">
        <f aca="false">SQRT((1-($D$4*L605)^2)/($D$4*SIN(K605)^2))</f>
        <v>0.340548164124797</v>
      </c>
      <c r="P605" s="3" t="n">
        <v>594</v>
      </c>
      <c r="Q605" s="12" t="n">
        <f aca="false">P605*V$8</f>
        <v>0.594</v>
      </c>
      <c r="R605" s="17" t="n">
        <f aca="false">R604+S604*$V$8</f>
        <v>0.616267105155524</v>
      </c>
      <c r="S605" s="14" t="n">
        <f aca="false">S604+T604*$V$8</f>
        <v>0.95440126855952</v>
      </c>
      <c r="T605" s="15" t="n">
        <f aca="false">SIN(R605)*COS(R605)*V605^2</f>
        <v>0.125821913355993</v>
      </c>
      <c r="U605" s="12" t="n">
        <f aca="false">U604+V604*$V$8</f>
        <v>1.31970121559014</v>
      </c>
      <c r="V605" s="16" t="n">
        <f aca="false">SQRT((1-($D$4*S605)^2)/($D$4*SIN(R605)^2))</f>
        <v>0.516488518962789</v>
      </c>
    </row>
    <row r="606" customFormat="false" ht="12" hidden="false" customHeight="false" outlineLevel="0" collapsed="false">
      <c r="I606" s="3" t="n">
        <v>595</v>
      </c>
      <c r="J606" s="12" t="n">
        <f aca="false">I606*O$8</f>
        <v>2.38</v>
      </c>
      <c r="K606" s="17" t="n">
        <f aca="false">K605+L605*$O$8</f>
        <v>2.36690876362947</v>
      </c>
      <c r="L606" s="14" t="n">
        <f aca="false">L605+M605*$O$8</f>
        <v>0.970749839236359</v>
      </c>
      <c r="M606" s="15" t="n">
        <f aca="false">SIN(K606)*COS(K606)*O606^2</f>
        <v>-0.0588934192103009</v>
      </c>
      <c r="N606" s="12" t="n">
        <f aca="false">N605+O605*$O$8</f>
        <v>1.74090010901831</v>
      </c>
      <c r="O606" s="16" t="n">
        <f aca="false">SQRT((1-($D$4*L606)^2)/($D$4*SIN(K606)^2))</f>
        <v>0.343240275070058</v>
      </c>
      <c r="P606" s="3" t="n">
        <v>595</v>
      </c>
      <c r="Q606" s="12" t="n">
        <f aca="false">P606*V$8</f>
        <v>0.595</v>
      </c>
      <c r="R606" s="17" t="n">
        <f aca="false">R605+S605*$V$8</f>
        <v>0.617221506424084</v>
      </c>
      <c r="S606" s="14" t="n">
        <f aca="false">S605+T605*$V$8</f>
        <v>0.954527090472876</v>
      </c>
      <c r="T606" s="15" t="n">
        <f aca="false">SIN(R606)*COS(R606)*V606^2</f>
        <v>0.12522923849255</v>
      </c>
      <c r="U606" s="12" t="n">
        <f aca="false">U605+V605*$V$8</f>
        <v>1.32021770410911</v>
      </c>
      <c r="V606" s="16" t="n">
        <f aca="false">SQRT((1-($D$4*S606)^2)/($D$4*SIN(R606)^2))</f>
        <v>0.515098200632249</v>
      </c>
    </row>
    <row r="607" customFormat="false" ht="12" hidden="false" customHeight="false" outlineLevel="0" collapsed="false">
      <c r="I607" s="3" t="n">
        <v>596</v>
      </c>
      <c r="J607" s="12" t="n">
        <f aca="false">I607*O$8</f>
        <v>2.384</v>
      </c>
      <c r="K607" s="17" t="n">
        <f aca="false">K606+L606*$O$8</f>
        <v>2.37079176298642</v>
      </c>
      <c r="L607" s="14" t="n">
        <f aca="false">L606+M606*$O$8</f>
        <v>0.970514265559518</v>
      </c>
      <c r="M607" s="15" t="n">
        <f aca="false">SIN(K607)*COS(K607)*O607^2</f>
        <v>-0.059823575293729</v>
      </c>
      <c r="N607" s="12" t="n">
        <f aca="false">N606+O606*$O$8</f>
        <v>1.74227307011859</v>
      </c>
      <c r="O607" s="16" t="n">
        <f aca="false">SQRT((1-($D$4*L607)^2)/($D$4*SIN(K607)^2))</f>
        <v>0.345974215253955</v>
      </c>
      <c r="P607" s="3" t="n">
        <v>596</v>
      </c>
      <c r="Q607" s="12" t="n">
        <f aca="false">P607*V$8</f>
        <v>0.596</v>
      </c>
      <c r="R607" s="17" t="n">
        <f aca="false">R606+S606*$V$8</f>
        <v>0.618176033514557</v>
      </c>
      <c r="S607" s="14" t="n">
        <f aca="false">S606+T606*$V$8</f>
        <v>0.954652319711368</v>
      </c>
      <c r="T607" s="15" t="n">
        <f aca="false">SIN(R607)*COS(R607)*V607^2</f>
        <v>0.124640126815983</v>
      </c>
      <c r="U607" s="12" t="n">
        <f aca="false">U606+V606*$V$8</f>
        <v>1.32073280230974</v>
      </c>
      <c r="V607" s="16" t="n">
        <f aca="false">SQRT((1-($D$4*S607)^2)/($D$4*SIN(R607)^2))</f>
        <v>0.513714242431415</v>
      </c>
    </row>
    <row r="608" customFormat="false" ht="12" hidden="false" customHeight="false" outlineLevel="0" collapsed="false">
      <c r="I608" s="3" t="n">
        <v>597</v>
      </c>
      <c r="J608" s="12" t="n">
        <f aca="false">I608*O$8</f>
        <v>2.388</v>
      </c>
      <c r="K608" s="17" t="n">
        <f aca="false">K607+L607*$O$8</f>
        <v>2.37467382004866</v>
      </c>
      <c r="L608" s="14" t="n">
        <f aca="false">L607+M607*$O$8</f>
        <v>0.970274971258343</v>
      </c>
      <c r="M608" s="15" t="n">
        <f aca="false">SIN(K608)*COS(K608)*O608^2</f>
        <v>-0.0607720268448163</v>
      </c>
      <c r="N608" s="12" t="n">
        <f aca="false">N607+O607*$O$8</f>
        <v>1.74365696697961</v>
      </c>
      <c r="O608" s="16" t="n">
        <f aca="false">SQRT((1-($D$4*L608)^2)/($D$4*SIN(K608)^2))</f>
        <v>0.348750787894475</v>
      </c>
      <c r="P608" s="3" t="n">
        <v>597</v>
      </c>
      <c r="Q608" s="12" t="n">
        <f aca="false">P608*V$8</f>
        <v>0.597</v>
      </c>
      <c r="R608" s="17" t="n">
        <f aca="false">R607+S607*$V$8</f>
        <v>0.619130685834268</v>
      </c>
      <c r="S608" s="14" t="n">
        <f aca="false">S607+T607*$V$8</f>
        <v>0.954776959838184</v>
      </c>
      <c r="T608" s="15" t="n">
        <f aca="false">SIN(R608)*COS(R608)*V608^2</f>
        <v>0.124054552024865</v>
      </c>
      <c r="U608" s="12" t="n">
        <f aca="false">U607+V607*$V$8</f>
        <v>1.32124651655217</v>
      </c>
      <c r="V608" s="16" t="n">
        <f aca="false">SQRT((1-($D$4*S608)^2)/($D$4*SIN(R608)^2))</f>
        <v>0.512336607637645</v>
      </c>
    </row>
    <row r="609" customFormat="false" ht="12" hidden="false" customHeight="false" outlineLevel="0" collapsed="false">
      <c r="I609" s="3" t="n">
        <v>598</v>
      </c>
      <c r="J609" s="12" t="n">
        <f aca="false">I609*O$8</f>
        <v>2.392</v>
      </c>
      <c r="K609" s="17" t="n">
        <f aca="false">K608+L608*$O$8</f>
        <v>2.37855491993369</v>
      </c>
      <c r="L609" s="14" t="n">
        <f aca="false">L608+M608*$O$8</f>
        <v>0.970031883150964</v>
      </c>
      <c r="M609" s="15" t="n">
        <f aca="false">SIN(K609)*COS(K609)*O609^2</f>
        <v>-0.0617392298764994</v>
      </c>
      <c r="N609" s="12" t="n">
        <f aca="false">N608+O608*$O$8</f>
        <v>1.74505197013119</v>
      </c>
      <c r="O609" s="16" t="n">
        <f aca="false">SQRT((1-($D$4*L609)^2)/($D$4*SIN(K609)^2))</f>
        <v>0.351570815667627</v>
      </c>
      <c r="P609" s="3" t="n">
        <v>598</v>
      </c>
      <c r="Q609" s="12" t="n">
        <f aca="false">P609*V$8</f>
        <v>0.598</v>
      </c>
      <c r="R609" s="17" t="n">
        <f aca="false">R608+S608*$V$8</f>
        <v>0.620085462794106</v>
      </c>
      <c r="S609" s="14" t="n">
        <f aca="false">S608+T608*$V$8</f>
        <v>0.954901014390209</v>
      </c>
      <c r="T609" s="15" t="n">
        <f aca="false">SIN(R609)*COS(R609)*V609^2</f>
        <v>0.123472488044301</v>
      </c>
      <c r="U609" s="12" t="n">
        <f aca="false">U608+V608*$V$8</f>
        <v>1.32175885315981</v>
      </c>
      <c r="V609" s="16" t="n">
        <f aca="false">SQRT((1-($D$4*S609)^2)/($D$4*SIN(R609)^2))</f>
        <v>0.510965259785451</v>
      </c>
    </row>
    <row r="610" customFormat="false" ht="12" hidden="false" customHeight="false" outlineLevel="0" collapsed="false">
      <c r="I610" s="3" t="n">
        <v>599</v>
      </c>
      <c r="J610" s="12" t="n">
        <f aca="false">I610*O$8</f>
        <v>2.396</v>
      </c>
      <c r="K610" s="17" t="n">
        <f aca="false">K609+L609*$O$8</f>
        <v>2.3824350474663</v>
      </c>
      <c r="L610" s="14" t="n">
        <f aca="false">L609+M609*$O$8</f>
        <v>0.969784926231458</v>
      </c>
      <c r="M610" s="15" t="n">
        <f aca="false">SIN(K610)*COS(K610)*O610^2</f>
        <v>-0.0627256538249983</v>
      </c>
      <c r="N610" s="12" t="n">
        <f aca="false">N609+O609*$O$8</f>
        <v>1.74645825339386</v>
      </c>
      <c r="O610" s="16" t="n">
        <f aca="false">SQRT((1-($D$4*L610)^2)/($D$4*SIN(K610)^2))</f>
        <v>0.354435141259784</v>
      </c>
      <c r="P610" s="3" t="n">
        <v>599</v>
      </c>
      <c r="Q610" s="12" t="n">
        <f aca="false">P610*V$8</f>
        <v>0.599</v>
      </c>
      <c r="R610" s="17" t="n">
        <f aca="false">R609+S609*$V$8</f>
        <v>0.621040363808497</v>
      </c>
      <c r="S610" s="14" t="n">
        <f aca="false">S609+T609*$V$8</f>
        <v>0.955024486878253</v>
      </c>
      <c r="T610" s="15" t="n">
        <f aca="false">SIN(R610)*COS(R610)*V610^2</f>
        <v>0.122893909023718</v>
      </c>
      <c r="U610" s="12" t="n">
        <f aca="false">U609+V609*$V$8</f>
        <v>1.32226981841959</v>
      </c>
      <c r="V610" s="16" t="n">
        <f aca="false">SQRT((1-($D$4*S610)^2)/($D$4*SIN(R610)^2))</f>
        <v>0.509600162664434</v>
      </c>
    </row>
    <row r="611" customFormat="false" ht="12" hidden="false" customHeight="false" outlineLevel="0" collapsed="false">
      <c r="I611" s="3" t="n">
        <v>600</v>
      </c>
      <c r="J611" s="12" t="n">
        <f aca="false">I611*O$8</f>
        <v>2.4</v>
      </c>
      <c r="K611" s="17" t="n">
        <f aca="false">K610+L610*$O$8</f>
        <v>2.38631418717122</v>
      </c>
      <c r="L611" s="14" t="n">
        <f aca="false">L610+M610*$O$8</f>
        <v>0.969534023616158</v>
      </c>
      <c r="M611" s="15" t="n">
        <f aca="false">SIN(K611)*COS(K611)*O611^2</f>
        <v>-0.0637317820070923</v>
      </c>
      <c r="N611" s="12" t="n">
        <f aca="false">N610+O610*$O$8</f>
        <v>1.7478759939589</v>
      </c>
      <c r="O611" s="16" t="n">
        <f aca="false">SQRT((1-($D$4*L611)^2)/($D$4*SIN(K611)^2))</f>
        <v>0.357344627938007</v>
      </c>
      <c r="P611" s="3" t="n">
        <v>600</v>
      </c>
      <c r="Q611" s="12" t="n">
        <f aca="false">P611*V$8</f>
        <v>0.6</v>
      </c>
      <c r="R611" s="17" t="n">
        <f aca="false">R610+S610*$V$8</f>
        <v>0.621995388295375</v>
      </c>
      <c r="S611" s="14" t="n">
        <f aca="false">S610+T610*$V$8</f>
        <v>0.955147380787277</v>
      </c>
      <c r="T611" s="15" t="n">
        <f aca="false">SIN(R611)*COS(R611)*V611^2</f>
        <v>0.122318789334676</v>
      </c>
      <c r="U611" s="12" t="n">
        <f aca="false">U610+V610*$V$8</f>
        <v>1.32277941858226</v>
      </c>
      <c r="V611" s="16" t="n">
        <f aca="false">SQRT((1-($D$4*S611)^2)/($D$4*SIN(R611)^2))</f>
        <v>0.508241280317237</v>
      </c>
    </row>
    <row r="612" customFormat="false" ht="12" hidden="false" customHeight="false" outlineLevel="0" collapsed="false">
      <c r="I612" s="3" t="n">
        <v>601</v>
      </c>
      <c r="J612" s="12" t="n">
        <f aca="false">I612*O$8</f>
        <v>2.404</v>
      </c>
      <c r="K612" s="17" t="n">
        <f aca="false">K611+L611*$O$8</f>
        <v>2.39019232326569</v>
      </c>
      <c r="L612" s="14" t="n">
        <f aca="false">L611+M611*$O$8</f>
        <v>0.969279096488129</v>
      </c>
      <c r="M612" s="15" t="n">
        <f aca="false">SIN(K612)*COS(K612)*O612^2</f>
        <v>-0.0647581120949736</v>
      </c>
      <c r="N612" s="12" t="n">
        <f aca="false">N611+O611*$O$8</f>
        <v>1.74930537247065</v>
      </c>
      <c r="O612" s="16" t="n">
        <f aca="false">SQRT((1-($D$4*L612)^2)/($D$4*SIN(K612)^2))</f>
        <v>0.36030016013901</v>
      </c>
      <c r="P612" s="3" t="n">
        <v>601</v>
      </c>
      <c r="Q612" s="12" t="n">
        <f aca="false">P612*V$8</f>
        <v>0.601</v>
      </c>
      <c r="R612" s="17" t="n">
        <f aca="false">R611+S611*$V$8</f>
        <v>0.622950535676162</v>
      </c>
      <c r="S612" s="14" t="n">
        <f aca="false">S611+T611*$V$8</f>
        <v>0.955269699576612</v>
      </c>
      <c r="T612" s="15" t="n">
        <f aca="false">SIN(R612)*COS(R612)*V612^2</f>
        <v>0.12174710356871</v>
      </c>
      <c r="U612" s="12" t="n">
        <f aca="false">U611+V611*$V$8</f>
        <v>1.32328765986258</v>
      </c>
      <c r="V612" s="16" t="n">
        <f aca="false">SQRT((1-($D$4*S612)^2)/($D$4*SIN(R612)^2))</f>
        <v>0.506888577037522</v>
      </c>
    </row>
    <row r="613" customFormat="false" ht="12" hidden="false" customHeight="false" outlineLevel="0" collapsed="false">
      <c r="I613" s="3" t="n">
        <v>602</v>
      </c>
      <c r="J613" s="12" t="n">
        <f aca="false">I613*O$8</f>
        <v>2.408</v>
      </c>
      <c r="K613" s="17" t="n">
        <f aca="false">K612+L612*$O$8</f>
        <v>2.39406943965164</v>
      </c>
      <c r="L613" s="14" t="n">
        <f aca="false">L612+M612*$O$8</f>
        <v>0.96902006403975</v>
      </c>
      <c r="M613" s="15" t="n">
        <f aca="false">SIN(K613)*COS(K613)*O613^2</f>
        <v>-0.0658051566094291</v>
      </c>
      <c r="N613" s="12" t="n">
        <f aca="false">N612+O612*$O$8</f>
        <v>1.7507465731112</v>
      </c>
      <c r="O613" s="16" t="n">
        <f aca="false">SQRT((1-($D$4*L613)^2)/($D$4*SIN(K613)^2))</f>
        <v>0.363302644077436</v>
      </c>
      <c r="P613" s="3" t="n">
        <v>602</v>
      </c>
      <c r="Q613" s="12" t="n">
        <f aca="false">P613*V$8</f>
        <v>0.602</v>
      </c>
      <c r="R613" s="17" t="n">
        <f aca="false">R612+S612*$V$8</f>
        <v>0.623905805375739</v>
      </c>
      <c r="S613" s="14" t="n">
        <f aca="false">S612+T612*$V$8</f>
        <v>0.955391446680181</v>
      </c>
      <c r="T613" s="15" t="n">
        <f aca="false">SIN(R613)*COS(R613)*V613^2</f>
        <v>0.121178826535183</v>
      </c>
      <c r="U613" s="12" t="n">
        <f aca="false">U612+V612*$V$8</f>
        <v>1.32379454843961</v>
      </c>
      <c r="V613" s="16" t="n">
        <f aca="false">SQRT((1-($D$4*S613)^2)/($D$4*SIN(R613)^2))</f>
        <v>0.505542017367956</v>
      </c>
    </row>
    <row r="614" customFormat="false" ht="12" hidden="false" customHeight="false" outlineLevel="0" collapsed="false">
      <c r="I614" s="3" t="n">
        <v>603</v>
      </c>
      <c r="J614" s="12" t="n">
        <f aca="false">I614*O$8</f>
        <v>2.412</v>
      </c>
      <c r="K614" s="17" t="n">
        <f aca="false">K613+L613*$O$8</f>
        <v>2.3979455199078</v>
      </c>
      <c r="L614" s="14" t="n">
        <f aca="false">L613+M613*$O$8</f>
        <v>0.968756843413312</v>
      </c>
      <c r="M614" s="15" t="n">
        <f aca="false">SIN(K614)*COS(K614)*O614^2</f>
        <v>-0.0668734434321328</v>
      </c>
      <c r="N614" s="12" t="n">
        <f aca="false">N613+O613*$O$8</f>
        <v>1.75219978368751</v>
      </c>
      <c r="O614" s="16" t="n">
        <f aca="false">SQRT((1-($D$4*L614)^2)/($D$4*SIN(K614)^2))</f>
        <v>0.366353008374148</v>
      </c>
      <c r="P614" s="3" t="n">
        <v>603</v>
      </c>
      <c r="Q614" s="12" t="n">
        <f aca="false">P614*V$8</f>
        <v>0.603</v>
      </c>
      <c r="R614" s="17" t="n">
        <f aca="false">R613+S613*$V$8</f>
        <v>0.624861196822419</v>
      </c>
      <c r="S614" s="14" t="n">
        <f aca="false">S613+T613*$V$8</f>
        <v>0.955512625506716</v>
      </c>
      <c r="T614" s="15" t="n">
        <f aca="false">SIN(R614)*COS(R614)*V614^2</f>
        <v>0.120613933259176</v>
      </c>
      <c r="U614" s="12" t="n">
        <f aca="false">U613+V613*$V$8</f>
        <v>1.32430009045698</v>
      </c>
      <c r="V614" s="16" t="n">
        <f aca="false">SQRT((1-($D$4*S614)^2)/($D$4*SIN(R614)^2))</f>
        <v>0.504201566098223</v>
      </c>
    </row>
    <row r="615" customFormat="false" ht="12" hidden="false" customHeight="false" outlineLevel="0" collapsed="false">
      <c r="I615" s="3" t="n">
        <v>604</v>
      </c>
      <c r="J615" s="12" t="n">
        <f aca="false">I615*O$8</f>
        <v>2.416</v>
      </c>
      <c r="K615" s="17" t="n">
        <f aca="false">K614+L614*$O$8</f>
        <v>2.40182054728145</v>
      </c>
      <c r="L615" s="14" t="n">
        <f aca="false">L614+M614*$O$8</f>
        <v>0.968489349639583</v>
      </c>
      <c r="M615" s="15" t="n">
        <f aca="false">SIN(K615)*COS(K615)*O615^2</f>
        <v>-0.067963516337874</v>
      </c>
      <c r="N615" s="12" t="n">
        <f aca="false">N614+O614*$O$8</f>
        <v>1.75366519572101</v>
      </c>
      <c r="O615" s="16" t="n">
        <f aca="false">SQRT((1-($D$4*L615)^2)/($D$4*SIN(K615)^2))</f>
        <v>0.369452204705283</v>
      </c>
      <c r="P615" s="3" t="n">
        <v>604</v>
      </c>
      <c r="Q615" s="12" t="n">
        <f aca="false">P615*V$8</f>
        <v>0.604</v>
      </c>
      <c r="R615" s="17" t="n">
        <f aca="false">R614+S614*$V$8</f>
        <v>0.625816709447926</v>
      </c>
      <c r="S615" s="14" t="n">
        <f aca="false">S614+T614*$V$8</f>
        <v>0.955633239439975</v>
      </c>
      <c r="T615" s="15" t="n">
        <f aca="false">SIN(R615)*COS(R615)*V615^2</f>
        <v>0.12005239897939</v>
      </c>
      <c r="U615" s="12" t="n">
        <f aca="false">U614+V614*$V$8</f>
        <v>1.32480429202308</v>
      </c>
      <c r="V615" s="16" t="n">
        <f aca="false">SQRT((1-($D$4*S615)^2)/($D$4*SIN(R615)^2))</f>
        <v>0.502867188263047</v>
      </c>
    </row>
    <row r="616" customFormat="false" ht="12" hidden="false" customHeight="false" outlineLevel="0" collapsed="false">
      <c r="I616" s="3" t="n">
        <v>605</v>
      </c>
      <c r="J616" s="12" t="n">
        <f aca="false">I616*O$8</f>
        <v>2.42</v>
      </c>
      <c r="K616" s="17" t="n">
        <f aca="false">K615+L615*$O$8</f>
        <v>2.40569450468001</v>
      </c>
      <c r="L616" s="14" t="n">
        <f aca="false">L615+M615*$O$8</f>
        <v>0.968217495574232</v>
      </c>
      <c r="M616" s="15" t="n">
        <f aca="false">SIN(K616)*COS(K616)*O616^2</f>
        <v>-0.0690759355475782</v>
      </c>
      <c r="N616" s="12" t="n">
        <f aca="false">N615+O615*$O$8</f>
        <v>1.75514300453983</v>
      </c>
      <c r="O616" s="16" t="n">
        <f aca="false">SQRT((1-($D$4*L616)^2)/($D$4*SIN(K616)^2))</f>
        <v>0.372601208472808</v>
      </c>
      <c r="P616" s="3" t="n">
        <v>605</v>
      </c>
      <c r="Q616" s="12" t="n">
        <f aca="false">P616*V$8</f>
        <v>0.605</v>
      </c>
      <c r="R616" s="17" t="n">
        <f aca="false">R615+S615*$V$8</f>
        <v>0.626772342687366</v>
      </c>
      <c r="S616" s="14" t="n">
        <f aca="false">S615+T615*$V$8</f>
        <v>0.955753291838954</v>
      </c>
      <c r="T616" s="15" t="n">
        <f aca="false">SIN(R616)*COS(R616)*V616^2</f>
        <v>0.119494199146074</v>
      </c>
      <c r="U616" s="12" t="n">
        <f aca="false">U615+V615*$V$8</f>
        <v>1.32530715921134</v>
      </c>
      <c r="V616" s="16" t="n">
        <f aca="false">SQRT((1-($D$4*S616)^2)/($D$4*SIN(R616)^2))</f>
        <v>0.501538849140238</v>
      </c>
    </row>
    <row r="617" customFormat="false" ht="12" hidden="false" customHeight="false" outlineLevel="0" collapsed="false">
      <c r="I617" s="3" t="n">
        <v>606</v>
      </c>
      <c r="J617" s="12" t="n">
        <f aca="false">I617*O$8</f>
        <v>2.424</v>
      </c>
      <c r="K617" s="17" t="n">
        <f aca="false">K616+L616*$O$8</f>
        <v>2.40956737466231</v>
      </c>
      <c r="L617" s="14" t="n">
        <f aca="false">L616+M616*$O$8</f>
        <v>0.967941191832042</v>
      </c>
      <c r="M617" s="15" t="n">
        <f aca="false">SIN(K617)*COS(K617)*O617^2</f>
        <v>-0.0702112783030216</v>
      </c>
      <c r="N617" s="12" t="n">
        <f aca="false">N616+O616*$O$8</f>
        <v>1.75663340937372</v>
      </c>
      <c r="O617" s="16" t="n">
        <f aca="false">SQRT((1-($D$4*L617)^2)/($D$4*SIN(K617)^2))</f>
        <v>0.375801019497396</v>
      </c>
      <c r="P617" s="3" t="n">
        <v>606</v>
      </c>
      <c r="Q617" s="12" t="n">
        <f aca="false">P617*V$8</f>
        <v>0.606</v>
      </c>
      <c r="R617" s="17" t="n">
        <f aca="false">R616+S616*$V$8</f>
        <v>0.627728095979204</v>
      </c>
      <c r="S617" s="14" t="n">
        <f aca="false">S616+T616*$V$8</f>
        <v>0.9558727860381</v>
      </c>
      <c r="T617" s="15" t="n">
        <f aca="false">SIN(R617)*COS(R617)*V617^2</f>
        <v>0.118939309418979</v>
      </c>
      <c r="U617" s="12" t="n">
        <f aca="false">U616+V616*$V$8</f>
        <v>1.32580869806048</v>
      </c>
      <c r="V617" s="16" t="n">
        <f aca="false">SQRT((1-($D$4*S617)^2)/($D$4*SIN(R617)^2))</f>
        <v>0.50021651424875</v>
      </c>
    </row>
    <row r="618" customFormat="false" ht="12" hidden="false" customHeight="false" outlineLevel="0" collapsed="false">
      <c r="I618" s="3" t="n">
        <v>607</v>
      </c>
      <c r="J618" s="12" t="n">
        <f aca="false">I618*O$8</f>
        <v>2.428</v>
      </c>
      <c r="K618" s="17" t="n">
        <f aca="false">K617+L617*$O$8</f>
        <v>2.41343913942963</v>
      </c>
      <c r="L618" s="14" t="n">
        <f aca="false">L617+M617*$O$8</f>
        <v>0.967660346718829</v>
      </c>
      <c r="M618" s="15" t="n">
        <f aca="false">SIN(K618)*COS(K618)*O618^2</f>
        <v>-0.071370139464183</v>
      </c>
      <c r="N618" s="12" t="n">
        <f aca="false">N617+O617*$O$8</f>
        <v>1.75813661345171</v>
      </c>
      <c r="O618" s="16" t="n">
        <f aca="false">SQRT((1-($D$4*L618)^2)/($D$4*SIN(K618)^2))</f>
        <v>0.379052662734423</v>
      </c>
      <c r="P618" s="3" t="n">
        <v>607</v>
      </c>
      <c r="Q618" s="12" t="n">
        <f aca="false">P618*V$8</f>
        <v>0.607</v>
      </c>
      <c r="R618" s="17" t="n">
        <f aca="false">R617+S617*$V$8</f>
        <v>0.628683968765243</v>
      </c>
      <c r="S618" s="14" t="n">
        <f aca="false">S617+T617*$V$8</f>
        <v>0.955991725347519</v>
      </c>
      <c r="T618" s="15" t="n">
        <f aca="false">SIN(R618)*COS(R618)*V618^2</f>
        <v>0.118387705665328</v>
      </c>
      <c r="U618" s="12" t="n">
        <f aca="false">U617+V617*$V$8</f>
        <v>1.32630891457473</v>
      </c>
      <c r="V618" s="16" t="n">
        <f aca="false">SQRT((1-($D$4*S618)^2)/($D$4*SIN(R618)^2))</f>
        <v>0.498900149346761</v>
      </c>
    </row>
    <row r="619" customFormat="false" ht="12" hidden="false" customHeight="false" outlineLevel="0" collapsed="false">
      <c r="I619" s="3" t="n">
        <v>608</v>
      </c>
      <c r="J619" s="12" t="n">
        <f aca="false">I619*O$8</f>
        <v>2.432</v>
      </c>
      <c r="K619" s="17" t="n">
        <f aca="false">K618+L618*$O$8</f>
        <v>2.41730978081651</v>
      </c>
      <c r="L619" s="14" t="n">
        <f aca="false">L618+M618*$O$8</f>
        <v>0.967374866160973</v>
      </c>
      <c r="M619" s="15" t="n">
        <f aca="false">SIN(K619)*COS(K619)*O619^2</f>
        <v>-0.0725531321302206</v>
      </c>
      <c r="N619" s="12" t="n">
        <f aca="false">N618+O618*$O$8</f>
        <v>1.75965282410265</v>
      </c>
      <c r="O619" s="16" t="n">
        <f aca="false">SQRT((1-($D$4*L619)^2)/($D$4*SIN(K619)^2))</f>
        <v>0.382357189013964</v>
      </c>
      <c r="P619" s="3" t="n">
        <v>608</v>
      </c>
      <c r="Q619" s="12" t="n">
        <f aca="false">P619*V$8</f>
        <v>0.608</v>
      </c>
      <c r="R619" s="17" t="n">
        <f aca="false">R618+S618*$V$8</f>
        <v>0.62963996049059</v>
      </c>
      <c r="S619" s="14" t="n">
        <f aca="false">S618+T618*$V$8</f>
        <v>0.956110113053185</v>
      </c>
      <c r="T619" s="15" t="n">
        <f aca="false">SIN(R619)*COS(R619)*V619^2</f>
        <v>0.11783936395781</v>
      </c>
      <c r="U619" s="12" t="n">
        <f aca="false">U618+V618*$V$8</f>
        <v>1.32680781472408</v>
      </c>
      <c r="V619" s="16" t="n">
        <f aca="false">SQRT((1-($D$4*S619)^2)/($D$4*SIN(R619)^2))</f>
        <v>0.497589720429767</v>
      </c>
    </row>
    <row r="620" customFormat="false" ht="12" hidden="false" customHeight="false" outlineLevel="0" collapsed="false">
      <c r="I620" s="3" t="n">
        <v>609</v>
      </c>
      <c r="J620" s="12" t="n">
        <f aca="false">I620*O$8</f>
        <v>2.436</v>
      </c>
      <c r="K620" s="17" t="n">
        <f aca="false">K619+L619*$O$8</f>
        <v>2.42117928028115</v>
      </c>
      <c r="L620" s="14" t="n">
        <f aca="false">L619+M619*$O$8</f>
        <v>0.967084653632452</v>
      </c>
      <c r="M620" s="15" t="n">
        <f aca="false">SIN(K620)*COS(K620)*O620^2</f>
        <v>-0.0737608882851076</v>
      </c>
      <c r="N620" s="12" t="n">
        <f aca="false">N619+O619*$O$8</f>
        <v>1.76118225285871</v>
      </c>
      <c r="O620" s="16" t="n">
        <f aca="false">SQRT((1-($D$4*L620)^2)/($D$4*SIN(K620)^2))</f>
        <v>0.38571567580567</v>
      </c>
      <c r="P620" s="3" t="n">
        <v>609</v>
      </c>
      <c r="Q620" s="12" t="n">
        <f aca="false">P620*V$8</f>
        <v>0.609</v>
      </c>
      <c r="R620" s="17" t="n">
        <f aca="false">R619+S619*$V$8</f>
        <v>0.630596070603643</v>
      </c>
      <c r="S620" s="14" t="n">
        <f aca="false">S619+T619*$V$8</f>
        <v>0.956227952417142</v>
      </c>
      <c r="T620" s="15" t="n">
        <f aca="false">SIN(R620)*COS(R620)*V620^2</f>
        <v>0.117294260572597</v>
      </c>
      <c r="U620" s="12" t="n">
        <f aca="false">U619+V619*$V$8</f>
        <v>1.32730540444451</v>
      </c>
      <c r="V620" s="16" t="n">
        <f aca="false">SQRT((1-($D$4*S620)^2)/($D$4*SIN(R620)^2))</f>
        <v>0.496285193728694</v>
      </c>
    </row>
    <row r="621" customFormat="false" ht="12" hidden="false" customHeight="false" outlineLevel="0" collapsed="false">
      <c r="I621" s="3" t="n">
        <v>610</v>
      </c>
      <c r="J621" s="12" t="n">
        <f aca="false">I621*O$8</f>
        <v>2.44</v>
      </c>
      <c r="K621" s="17" t="n">
        <f aca="false">K620+L620*$O$8</f>
        <v>2.42504761889568</v>
      </c>
      <c r="L621" s="14" t="n">
        <f aca="false">L620+M620*$O$8</f>
        <v>0.966789610079311</v>
      </c>
      <c r="M621" s="15" t="n">
        <f aca="false">SIN(K621)*COS(K621)*O621^2</f>
        <v>-0.0749940594690094</v>
      </c>
      <c r="N621" s="12" t="n">
        <f aca="false">N620+O620*$O$8</f>
        <v>1.76272511556193</v>
      </c>
      <c r="O621" s="16" t="n">
        <f aca="false">SQRT((1-($D$4*L621)^2)/($D$4*SIN(K621)^2))</f>
        <v>0.38912922800945</v>
      </c>
      <c r="P621" s="3" t="n">
        <v>610</v>
      </c>
      <c r="Q621" s="12" t="n">
        <f aca="false">P621*V$8</f>
        <v>0.61</v>
      </c>
      <c r="R621" s="17" t="n">
        <f aca="false">R620+S620*$V$8</f>
        <v>0.63155229855606</v>
      </c>
      <c r="S621" s="14" t="n">
        <f aca="false">S620+T620*$V$8</f>
        <v>0.956345246677715</v>
      </c>
      <c r="T621" s="15" t="n">
        <f aca="false">SIN(R621)*COS(R621)*V621^2</f>
        <v>0.116752371987378</v>
      </c>
      <c r="U621" s="12" t="n">
        <f aca="false">U620+V620*$V$8</f>
        <v>1.32780168963824</v>
      </c>
      <c r="V621" s="16" t="n">
        <f aca="false">SQRT((1-($D$4*S621)^2)/($D$4*SIN(R621)^2))</f>
        <v>0.494986535708025</v>
      </c>
    </row>
    <row r="622" customFormat="false" ht="12" hidden="false" customHeight="false" outlineLevel="0" collapsed="false">
      <c r="I622" s="3" t="n">
        <v>611</v>
      </c>
      <c r="J622" s="12" t="n">
        <f aca="false">I622*O$8</f>
        <v>2.444</v>
      </c>
      <c r="K622" s="17" t="n">
        <f aca="false">K621+L621*$O$8</f>
        <v>2.428914777336</v>
      </c>
      <c r="L622" s="14" t="n">
        <f aca="false">L621+M621*$O$8</f>
        <v>0.966489633841435</v>
      </c>
      <c r="M622" s="15" t="n">
        <f aca="false">SIN(K622)*COS(K622)*O622^2</f>
        <v>-0.0762533174765418</v>
      </c>
      <c r="N622" s="12" t="n">
        <f aca="false">N621+O621*$O$8</f>
        <v>1.76428163247397</v>
      </c>
      <c r="O622" s="16" t="n">
        <f aca="false">SQRT((1-($D$4*L622)^2)/($D$4*SIN(K622)^2))</f>
        <v>0.392598978772931</v>
      </c>
      <c r="P622" s="3" t="n">
        <v>611</v>
      </c>
      <c r="Q622" s="12" t="n">
        <f aca="false">P622*V$8</f>
        <v>0.611</v>
      </c>
      <c r="R622" s="17" t="n">
        <f aca="false">R621+S621*$V$8</f>
        <v>0.632508643802738</v>
      </c>
      <c r="S622" s="14" t="n">
        <f aca="false">S621+T621*$V$8</f>
        <v>0.956461999049702</v>
      </c>
      <c r="T622" s="15" t="n">
        <f aca="false">SIN(R622)*COS(R622)*V622^2</f>
        <v>0.116213674879422</v>
      </c>
      <c r="U622" s="12" t="n">
        <f aca="false">U621+V621*$V$8</f>
        <v>1.32829667617394</v>
      </c>
      <c r="V622" s="16" t="n">
        <f aca="false">SQRT((1-($D$4*S622)^2)/($D$4*SIN(R622)^2))</f>
        <v>0.493693713063945</v>
      </c>
    </row>
    <row r="623" customFormat="false" ht="12" hidden="false" customHeight="false" outlineLevel="0" collapsed="false">
      <c r="I623" s="3" t="n">
        <v>612</v>
      </c>
      <c r="J623" s="12" t="n">
        <f aca="false">I623*O$8</f>
        <v>2.448</v>
      </c>
      <c r="K623" s="17" t="n">
        <f aca="false">K622+L622*$O$8</f>
        <v>2.43278073587137</v>
      </c>
      <c r="L623" s="14" t="n">
        <f aca="false">L622+M622*$O$8</f>
        <v>0.966184620571529</v>
      </c>
      <c r="M623" s="15" t="n">
        <f aca="false">SIN(K623)*COS(K623)*O623^2</f>
        <v>-0.0775393550830967</v>
      </c>
      <c r="N623" s="12" t="n">
        <f aca="false">N622+O622*$O$8</f>
        <v>1.76585202838906</v>
      </c>
      <c r="O623" s="16" t="n">
        <f aca="false">SQRT((1-($D$4*L623)^2)/($D$4*SIN(K623)^2))</f>
        <v>0.396126090336704</v>
      </c>
      <c r="P623" s="3" t="n">
        <v>612</v>
      </c>
      <c r="Q623" s="12" t="n">
        <f aca="false">P623*V$8</f>
        <v>0.612</v>
      </c>
      <c r="R623" s="17" t="n">
        <f aca="false">R622+S622*$V$8</f>
        <v>0.633465105801788</v>
      </c>
      <c r="S623" s="14" t="n">
        <f aca="false">S622+T622*$V$8</f>
        <v>0.956578212724582</v>
      </c>
      <c r="T623" s="15" t="n">
        <f aca="false">SIN(R623)*COS(R623)*V623^2</f>
        <v>0.115678146123652</v>
      </c>
      <c r="U623" s="12" t="n">
        <f aca="false">U622+V622*$V$8</f>
        <v>1.32879036988701</v>
      </c>
      <c r="V623" s="16" t="n">
        <f aca="false">SQRT((1-($D$4*S623)^2)/($D$4*SIN(R623)^2))</f>
        <v>0.492406692722503</v>
      </c>
    </row>
    <row r="624" customFormat="false" ht="12" hidden="false" customHeight="false" outlineLevel="0" collapsed="false">
      <c r="I624" s="3" t="n">
        <v>613</v>
      </c>
      <c r="J624" s="12" t="n">
        <f aca="false">I624*O$8</f>
        <v>2.452</v>
      </c>
      <c r="K624" s="17" t="n">
        <f aca="false">K623+L623*$O$8</f>
        <v>2.43664547435365</v>
      </c>
      <c r="L624" s="14" t="n">
        <f aca="false">L623+M623*$O$8</f>
        <v>0.965874463151197</v>
      </c>
      <c r="M624" s="15" t="n">
        <f aca="false">SIN(K624)*COS(K624)*O624^2</f>
        <v>-0.0788528868004846</v>
      </c>
      <c r="N624" s="12" t="n">
        <f aca="false">N623+O623*$O$8</f>
        <v>1.76743653275041</v>
      </c>
      <c r="O624" s="16" t="n">
        <f aca="false">SQRT((1-($D$4*L624)^2)/($D$4*SIN(K624)^2))</f>
        <v>0.399711754908387</v>
      </c>
      <c r="P624" s="3" t="n">
        <v>613</v>
      </c>
      <c r="Q624" s="12" t="n">
        <f aca="false">P624*V$8</f>
        <v>0.613</v>
      </c>
      <c r="R624" s="17" t="n">
        <f aca="false">R623+S623*$V$8</f>
        <v>0.634421684014513</v>
      </c>
      <c r="S624" s="14" t="n">
        <f aca="false">S623+T623*$V$8</f>
        <v>0.956693890870705</v>
      </c>
      <c r="T624" s="15" t="n">
        <f aca="false">SIN(R624)*COS(R624)*V624^2</f>
        <v>0.115145762790745</v>
      </c>
      <c r="U624" s="12" t="n">
        <f aca="false">U623+V623*$V$8</f>
        <v>1.32928277657973</v>
      </c>
      <c r="V624" s="16" t="n">
        <f aca="false">SQRT((1-($D$4*S624)^2)/($D$4*SIN(R624)^2))</f>
        <v>0.491125441837788</v>
      </c>
    </row>
    <row r="625" customFormat="false" ht="12" hidden="false" customHeight="false" outlineLevel="0" collapsed="false">
      <c r="I625" s="3" t="n">
        <v>614</v>
      </c>
      <c r="J625" s="12" t="n">
        <f aca="false">I625*O$8</f>
        <v>2.456</v>
      </c>
      <c r="K625" s="17" t="n">
        <f aca="false">K624+L624*$O$8</f>
        <v>2.44050897220626</v>
      </c>
      <c r="L625" s="14" t="n">
        <f aca="false">L624+M624*$O$8</f>
        <v>0.965559051603995</v>
      </c>
      <c r="M625" s="15" t="n">
        <f aca="false">SIN(K625)*COS(K625)*O625^2</f>
        <v>-0.0801946496632029</v>
      </c>
      <c r="N625" s="12" t="n">
        <f aca="false">N624+O624*$O$8</f>
        <v>1.76903537977004</v>
      </c>
      <c r="O625" s="16" t="n">
        <f aca="false">SQRT((1-($D$4*L625)^2)/($D$4*SIN(K625)^2))</f>
        <v>0.403357195566611</v>
      </c>
      <c r="P625" s="3" t="n">
        <v>614</v>
      </c>
      <c r="Q625" s="12" t="n">
        <f aca="false">P625*V$8</f>
        <v>0.614</v>
      </c>
      <c r="R625" s="17" t="n">
        <f aca="false">R624+S624*$V$8</f>
        <v>0.635378377905383</v>
      </c>
      <c r="S625" s="14" t="n">
        <f aca="false">S624+T624*$V$8</f>
        <v>0.956809036633496</v>
      </c>
      <c r="T625" s="15" t="n">
        <f aca="false">SIN(R625)*COS(R625)*V625^2</f>
        <v>0.114616502145251</v>
      </c>
      <c r="U625" s="12" t="n">
        <f aca="false">U624+V624*$V$8</f>
        <v>1.32977390202157</v>
      </c>
      <c r="V625" s="16" t="n">
        <f aca="false">SQRT((1-($D$4*S625)^2)/($D$4*SIN(R625)^2))</f>
        <v>0.489849927790122</v>
      </c>
    </row>
    <row r="626" customFormat="false" ht="12" hidden="false" customHeight="false" outlineLevel="0" collapsed="false">
      <c r="I626" s="3" t="n">
        <v>615</v>
      </c>
      <c r="J626" s="12" t="n">
        <f aca="false">I626*O$8</f>
        <v>2.46</v>
      </c>
      <c r="K626" s="17" t="n">
        <f aca="false">K625+L625*$O$8</f>
        <v>2.44437120841267</v>
      </c>
      <c r="L626" s="14" t="n">
        <f aca="false">L625+M625*$O$8</f>
        <v>0.965238273005342</v>
      </c>
      <c r="M626" s="15" t="n">
        <f aca="false">SIN(K626)*COS(K626)*O626^2</f>
        <v>-0.0815654040466979</v>
      </c>
      <c r="N626" s="12" t="n">
        <f aca="false">N625+O625*$O$8</f>
        <v>1.7706488085523</v>
      </c>
      <c r="O626" s="16" t="n">
        <f aca="false">SQRT((1-($D$4*L626)^2)/($D$4*SIN(K626)^2))</f>
        <v>0.407063667196039</v>
      </c>
      <c r="P626" s="3" t="n">
        <v>615</v>
      </c>
      <c r="Q626" s="12" t="n">
        <f aca="false">P626*V$8</f>
        <v>0.615</v>
      </c>
      <c r="R626" s="17" t="n">
        <f aca="false">R625+S625*$V$8</f>
        <v>0.636335186942017</v>
      </c>
      <c r="S626" s="14" t="n">
        <f aca="false">S625+T625*$V$8</f>
        <v>0.956923653135641</v>
      </c>
      <c r="T626" s="15" t="n">
        <f aca="false">SIN(R626)*COS(R626)*V626^2</f>
        <v>0.114090341643734</v>
      </c>
      <c r="U626" s="12" t="n">
        <f aca="false">U625+V625*$V$8</f>
        <v>1.33026375194936</v>
      </c>
      <c r="V626" s="16" t="n">
        <f aca="false">SQRT((1-($D$4*S626)^2)/($D$4*SIN(R626)^2))</f>
        <v>0.488580118184271</v>
      </c>
    </row>
    <row r="627" customFormat="false" ht="12" hidden="false" customHeight="false" outlineLevel="0" collapsed="false">
      <c r="I627" s="3" t="n">
        <v>616</v>
      </c>
      <c r="J627" s="12" t="n">
        <f aca="false">I627*O$8</f>
        <v>2.464</v>
      </c>
      <c r="K627" s="17" t="n">
        <f aca="false">K626+L626*$O$8</f>
        <v>2.44823216150469</v>
      </c>
      <c r="L627" s="14" t="n">
        <f aca="false">L626+M626*$O$8</f>
        <v>0.964912011389155</v>
      </c>
      <c r="M627" s="15" t="n">
        <f aca="false">SIN(K627)*COS(K627)*O627^2</f>
        <v>-0.0829659345190641</v>
      </c>
      <c r="N627" s="12" t="n">
        <f aca="false">N626+O626*$O$8</f>
        <v>1.77227706322109</v>
      </c>
      <c r="O627" s="16" t="n">
        <f aca="false">SQRT((1-($D$4*L627)^2)/($D$4*SIN(K627)^2))</f>
        <v>0.410832457454623</v>
      </c>
      <c r="P627" s="3" t="n">
        <v>616</v>
      </c>
      <c r="Q627" s="12" t="n">
        <f aca="false">P627*V$8</f>
        <v>0.616</v>
      </c>
      <c r="R627" s="17" t="n">
        <f aca="false">R626+S626*$V$8</f>
        <v>0.637292110595152</v>
      </c>
      <c r="S627" s="14" t="n">
        <f aca="false">S626+T626*$V$8</f>
        <v>0.957037743477285</v>
      </c>
      <c r="T627" s="15" t="n">
        <f aca="false">SIN(R627)*COS(R627)*V627^2</f>
        <v>0.113567258932928</v>
      </c>
      <c r="U627" s="12" t="n">
        <f aca="false">U626+V626*$V$8</f>
        <v>1.33075233206754</v>
      </c>
      <c r="V627" s="16" t="n">
        <f aca="false">SQRT((1-($D$4*S627)^2)/($D$4*SIN(R627)^2))</f>
        <v>0.487315980847664</v>
      </c>
    </row>
    <row r="628" customFormat="false" ht="12" hidden="false" customHeight="false" outlineLevel="0" collapsed="false">
      <c r="I628" s="3" t="n">
        <v>617</v>
      </c>
      <c r="J628" s="12" t="n">
        <f aca="false">I628*O$8</f>
        <v>2.468</v>
      </c>
      <c r="K628" s="17" t="n">
        <f aca="false">K627+L627*$O$8</f>
        <v>2.45209180955025</v>
      </c>
      <c r="L628" s="14" t="n">
        <f aca="false">L627+M627*$O$8</f>
        <v>0.964580147651079</v>
      </c>
      <c r="M628" s="15" t="n">
        <f aca="false">SIN(K628)*COS(K628)*O628^2</f>
        <v>-0.0843970507276837</v>
      </c>
      <c r="N628" s="12" t="n">
        <f aca="false">N627+O627*$O$8</f>
        <v>1.77392039305091</v>
      </c>
      <c r="O628" s="16" t="n">
        <f aca="false">SQRT((1-($D$4*L628)^2)/($D$4*SIN(K628)^2))</f>
        <v>0.414664887774301</v>
      </c>
      <c r="P628" s="3" t="n">
        <v>617</v>
      </c>
      <c r="Q628" s="12" t="n">
        <f aca="false">P628*V$8</f>
        <v>0.617</v>
      </c>
      <c r="R628" s="17" t="n">
        <f aca="false">R627+S627*$V$8</f>
        <v>0.63824914833863</v>
      </c>
      <c r="S628" s="14" t="n">
        <f aca="false">S627+T627*$V$8</f>
        <v>0.957151310736218</v>
      </c>
      <c r="T628" s="15" t="n">
        <f aca="false">SIN(R628)*COS(R628)*V628^2</f>
        <v>0.113047231847919</v>
      </c>
      <c r="U628" s="12" t="n">
        <f aca="false">U627+V627*$V$8</f>
        <v>1.33123964804839</v>
      </c>
      <c r="V628" s="16" t="n">
        <f aca="false">SQRT((1-($D$4*S628)^2)/($D$4*SIN(R628)^2))</f>
        <v>0.486057483828643</v>
      </c>
    </row>
    <row r="629" customFormat="false" ht="12" hidden="false" customHeight="false" outlineLevel="0" collapsed="false">
      <c r="I629" s="3" t="n">
        <v>618</v>
      </c>
      <c r="J629" s="12" t="n">
        <f aca="false">I629*O$8</f>
        <v>2.472</v>
      </c>
      <c r="K629" s="17" t="n">
        <f aca="false">K628+L628*$O$8</f>
        <v>2.45595013014086</v>
      </c>
      <c r="L629" s="14" t="n">
        <f aca="false">L628+M628*$O$8</f>
        <v>0.964242559448168</v>
      </c>
      <c r="M629" s="15" t="n">
        <f aca="false">SIN(K629)*COS(K629)*O629^2</f>
        <v>-0.0858595883223911</v>
      </c>
      <c r="N629" s="12" t="n">
        <f aca="false">N628+O628*$O$8</f>
        <v>1.775579052602</v>
      </c>
      <c r="O629" s="16" t="n">
        <f aca="false">SQRT((1-($D$4*L629)^2)/($D$4*SIN(K629)^2))</f>
        <v>0.418562314396418</v>
      </c>
      <c r="P629" s="3" t="n">
        <v>618</v>
      </c>
      <c r="Q629" s="12" t="n">
        <f aca="false">P629*V$8</f>
        <v>0.618</v>
      </c>
      <c r="R629" s="17" t="n">
        <f aca="false">R628+S628*$V$8</f>
        <v>0.639206299649366</v>
      </c>
      <c r="S629" s="14" t="n">
        <f aca="false">S628+T628*$V$8</f>
        <v>0.957264357968066</v>
      </c>
      <c r="T629" s="15" t="n">
        <f aca="false">SIN(R629)*COS(R629)*V629^2</f>
        <v>0.112530238410339</v>
      </c>
      <c r="U629" s="12" t="n">
        <f aca="false">U628+V628*$V$8</f>
        <v>1.33172570553222</v>
      </c>
      <c r="V629" s="16" t="n">
        <f aca="false">SQRT((1-($D$4*S629)^2)/($D$4*SIN(R629)^2))</f>
        <v>0.48480459539471</v>
      </c>
    </row>
    <row r="630" customFormat="false" ht="12" hidden="false" customHeight="false" outlineLevel="0" collapsed="false">
      <c r="I630" s="3" t="n">
        <v>619</v>
      </c>
      <c r="J630" s="12" t="n">
        <f aca="false">I630*O$8</f>
        <v>2.476</v>
      </c>
      <c r="K630" s="17" t="n">
        <f aca="false">K629+L629*$O$8</f>
        <v>2.45980710037865</v>
      </c>
      <c r="L630" s="14" t="n">
        <f aca="false">L629+M629*$O$8</f>
        <v>0.963899121094879</v>
      </c>
      <c r="M630" s="15" t="n">
        <f aca="false">SIN(K630)*COS(K630)*O630^2</f>
        <v>-0.0873544099168227</v>
      </c>
      <c r="N630" s="12" t="n">
        <f aca="false">N629+O629*$O$8</f>
        <v>1.77725330185959</v>
      </c>
      <c r="O630" s="16" t="n">
        <f aca="false">SQRT((1-($D$4*L630)^2)/($D$4*SIN(K630)^2))</f>
        <v>0.422526129443212</v>
      </c>
      <c r="P630" s="3" t="n">
        <v>619</v>
      </c>
      <c r="Q630" s="12" t="n">
        <f aca="false">P630*V$8</f>
        <v>0.619</v>
      </c>
      <c r="R630" s="17" t="n">
        <f aca="false">R629+S629*$V$8</f>
        <v>0.640163564007334</v>
      </c>
      <c r="S630" s="14" t="n">
        <f aca="false">S629+T629*$V$8</f>
        <v>0.957376888206476</v>
      </c>
      <c r="T630" s="15" t="n">
        <f aca="false">SIN(R630)*COS(R630)*V630^2</f>
        <v>0.112016256826586</v>
      </c>
      <c r="U630" s="12" t="n">
        <f aca="false">U629+V629*$V$8</f>
        <v>1.33221051012761</v>
      </c>
      <c r="V630" s="16" t="n">
        <f aca="false">SQRT((1-($D$4*S630)^2)/($D$4*SIN(R630)^2))</f>
        <v>0.483557284030801</v>
      </c>
    </row>
    <row r="631" customFormat="false" ht="12" hidden="false" customHeight="false" outlineLevel="0" collapsed="false">
      <c r="I631" s="3" t="n">
        <v>620</v>
      </c>
      <c r="J631" s="12" t="n">
        <f aca="false">I631*O$8</f>
        <v>2.48</v>
      </c>
      <c r="K631" s="17" t="n">
        <f aca="false">K630+L630*$O$8</f>
        <v>2.46366269686303</v>
      </c>
      <c r="L631" s="14" t="n">
        <f aca="false">L630+M630*$O$8</f>
        <v>0.963549703455211</v>
      </c>
      <c r="M631" s="15" t="n">
        <f aca="false">SIN(K631)*COS(K631)*O631^2</f>
        <v>-0.0888824060896918</v>
      </c>
      <c r="N631" s="12" t="n">
        <f aca="false">N630+O630*$O$8</f>
        <v>1.77894340637736</v>
      </c>
      <c r="O631" s="16" t="n">
        <f aca="false">SQRT((1-($D$4*L631)^2)/($D$4*SIN(K631)^2))</f>
        <v>0.426557762026723</v>
      </c>
      <c r="P631" s="3" t="n">
        <v>620</v>
      </c>
      <c r="Q631" s="12" t="n">
        <f aca="false">P631*V$8</f>
        <v>0.62</v>
      </c>
      <c r="R631" s="17" t="n">
        <f aca="false">R630+S630*$V$8</f>
        <v>0.641120940895541</v>
      </c>
      <c r="S631" s="14" t="n">
        <f aca="false">S630+T630*$V$8</f>
        <v>0.957488904463303</v>
      </c>
      <c r="T631" s="15" t="n">
        <f aca="false">SIN(R631)*COS(R631)*V631^2</f>
        <v>0.111505265486057</v>
      </c>
      <c r="U631" s="12" t="n">
        <f aca="false">U630+V630*$V$8</f>
        <v>1.33269406741164</v>
      </c>
      <c r="V631" s="16" t="n">
        <f aca="false">SQRT((1-($D$4*S631)^2)/($D$4*SIN(R631)^2))</f>
        <v>0.482315518437573</v>
      </c>
    </row>
    <row r="632" customFormat="false" ht="12" hidden="false" customHeight="false" outlineLevel="0" collapsed="false">
      <c r="I632" s="3" t="n">
        <v>621</v>
      </c>
      <c r="J632" s="12" t="n">
        <f aca="false">I632*O$8</f>
        <v>2.484</v>
      </c>
      <c r="K632" s="17" t="n">
        <f aca="false">K631+L631*$O$8</f>
        <v>2.46751689567685</v>
      </c>
      <c r="L632" s="14" t="n">
        <f aca="false">L631+M631*$O$8</f>
        <v>0.963194173830853</v>
      </c>
      <c r="M632" s="15" t="n">
        <f aca="false">SIN(K632)*COS(K632)*O632^2</f>
        <v>-0.090444496427818</v>
      </c>
      <c r="N632" s="12" t="n">
        <f aca="false">N631+O631*$O$8</f>
        <v>1.78064963742547</v>
      </c>
      <c r="O632" s="16" t="n">
        <f aca="false">SQRT((1-($D$4*L632)^2)/($D$4*SIN(K632)^2))</f>
        <v>0.430658679396591</v>
      </c>
      <c r="P632" s="3" t="n">
        <v>621</v>
      </c>
      <c r="Q632" s="12" t="n">
        <f aca="false">P632*V$8</f>
        <v>0.621</v>
      </c>
      <c r="R632" s="17" t="n">
        <f aca="false">R631+S631*$V$8</f>
        <v>0.642078429800004</v>
      </c>
      <c r="S632" s="14" t="n">
        <f aca="false">S631+T631*$V$8</f>
        <v>0.957600409728789</v>
      </c>
      <c r="T632" s="15" t="n">
        <f aca="false">SIN(R632)*COS(R632)*V632^2</f>
        <v>0.110997242959405</v>
      </c>
      <c r="U632" s="12" t="n">
        <f aca="false">U631+V631*$V$8</f>
        <v>1.33317638293008</v>
      </c>
      <c r="V632" s="16" t="n">
        <f aca="false">SQRT((1-($D$4*S632)^2)/($D$4*SIN(R632)^2))</f>
        <v>0.481079267529704</v>
      </c>
    </row>
    <row r="633" customFormat="false" ht="12" hidden="false" customHeight="false" outlineLevel="0" collapsed="false">
      <c r="I633" s="3" t="n">
        <v>622</v>
      </c>
      <c r="J633" s="12" t="n">
        <f aca="false">I633*O$8</f>
        <v>2.488</v>
      </c>
      <c r="K633" s="17" t="n">
        <f aca="false">K632+L632*$O$8</f>
        <v>2.47136967237217</v>
      </c>
      <c r="L633" s="14" t="n">
        <f aca="false">L632+M632*$O$8</f>
        <v>0.962832395845141</v>
      </c>
      <c r="M633" s="15" t="n">
        <f aca="false">SIN(K633)*COS(K633)*O633^2</f>
        <v>-0.0920416306128274</v>
      </c>
      <c r="N633" s="12" t="n">
        <f aca="false">N632+O632*$O$8</f>
        <v>1.78237227214306</v>
      </c>
      <c r="O633" s="16" t="n">
        <f aca="false">SQRT((1-($D$4*L633)^2)/($D$4*SIN(K633)^2))</f>
        <v>0.434830388128218</v>
      </c>
      <c r="P633" s="3" t="n">
        <v>622</v>
      </c>
      <c r="Q633" s="12" t="n">
        <f aca="false">P633*V$8</f>
        <v>0.622</v>
      </c>
      <c r="R633" s="17" t="n">
        <f aca="false">R632+S632*$V$8</f>
        <v>0.643036030209733</v>
      </c>
      <c r="S633" s="14" t="n">
        <f aca="false">S632+T632*$V$8</f>
        <v>0.957711406971748</v>
      </c>
      <c r="T633" s="15" t="n">
        <f aca="false">SIN(R633)*COS(R633)*V633^2</f>
        <v>0.11049216799681</v>
      </c>
      <c r="U633" s="12" t="n">
        <f aca="false">U632+V632*$V$8</f>
        <v>1.33365746219761</v>
      </c>
      <c r="V633" s="16" t="n">
        <f aca="false">SQRT((1-($D$4*S633)^2)/($D$4*SIN(R633)^2))</f>
        <v>0.47984850043421</v>
      </c>
    </row>
    <row r="634" customFormat="false" ht="12" hidden="false" customHeight="false" outlineLevel="0" collapsed="false">
      <c r="I634" s="3" t="n">
        <v>623</v>
      </c>
      <c r="J634" s="12" t="n">
        <f aca="false">I634*O$8</f>
        <v>2.492</v>
      </c>
      <c r="K634" s="17" t="n">
        <f aca="false">K633+L633*$O$8</f>
        <v>2.47522100195555</v>
      </c>
      <c r="L634" s="14" t="n">
        <f aca="false">L633+M633*$O$8</f>
        <v>0.96246422932269</v>
      </c>
      <c r="M634" s="15" t="n">
        <f aca="false">SIN(K634)*COS(K634)*O634^2</f>
        <v>-0.0936747895535406</v>
      </c>
      <c r="N634" s="12" t="n">
        <f aca="false">N633+O633*$O$8</f>
        <v>1.78411159369557</v>
      </c>
      <c r="O634" s="16" t="n">
        <f aca="false">SQRT((1-($D$4*L634)^2)/($D$4*SIN(K634)^2))</f>
        <v>0.439074435352873</v>
      </c>
      <c r="P634" s="3" t="n">
        <v>623</v>
      </c>
      <c r="Q634" s="12" t="n">
        <f aca="false">P634*V$8</f>
        <v>0.623</v>
      </c>
      <c r="R634" s="17" t="n">
        <f aca="false">R633+S633*$V$8</f>
        <v>0.643993741616704</v>
      </c>
      <c r="S634" s="14" t="n">
        <f aca="false">S633+T633*$V$8</f>
        <v>0.957821899139745</v>
      </c>
      <c r="T634" s="15" t="n">
        <f aca="false">SIN(R634)*COS(R634)*V634^2</f>
        <v>0.109990019526271</v>
      </c>
      <c r="U634" s="12" t="n">
        <f aca="false">U633+V633*$V$8</f>
        <v>1.33413731069805</v>
      </c>
      <c r="V634" s="16" t="n">
        <f aca="false">SQRT((1-($D$4*S634)^2)/($D$4*SIN(R634)^2))</f>
        <v>0.478623186488774</v>
      </c>
    </row>
    <row r="635" customFormat="false" ht="12" hidden="false" customHeight="false" outlineLevel="0" collapsed="false">
      <c r="I635" s="3" t="n">
        <v>624</v>
      </c>
      <c r="J635" s="12" t="n">
        <f aca="false">I635*O$8</f>
        <v>2.496</v>
      </c>
      <c r="K635" s="17" t="n">
        <f aca="false">K634+L634*$O$8</f>
        <v>2.47907085887284</v>
      </c>
      <c r="L635" s="14" t="n">
        <f aca="false">L634+M634*$O$8</f>
        <v>0.962089530164476</v>
      </c>
      <c r="M635" s="15" t="n">
        <f aca="false">SIN(K635)*COS(K635)*O635^2</f>
        <v>-0.0953449865661571</v>
      </c>
      <c r="N635" s="12" t="n">
        <f aca="false">N634+O634*$O$8</f>
        <v>1.78586789143698</v>
      </c>
      <c r="O635" s="16" t="n">
        <f aca="false">SQRT((1-($D$4*L635)^2)/($D$4*SIN(K635)^2))</f>
        <v>0.443392410031351</v>
      </c>
      <c r="P635" s="3" t="n">
        <v>624</v>
      </c>
      <c r="Q635" s="12" t="n">
        <f aca="false">P635*V$8</f>
        <v>0.624</v>
      </c>
      <c r="R635" s="17" t="n">
        <f aca="false">R634+S634*$V$8</f>
        <v>0.644951563515844</v>
      </c>
      <c r="S635" s="14" t="n">
        <f aca="false">S634+T634*$V$8</f>
        <v>0.957931889159272</v>
      </c>
      <c r="T635" s="15" t="n">
        <f aca="false">SIN(R635)*COS(R635)*V635^2</f>
        <v>0.109490776651915</v>
      </c>
      <c r="U635" s="12" t="n">
        <f aca="false">U634+V634*$V$8</f>
        <v>1.33461593388454</v>
      </c>
      <c r="V635" s="16" t="n">
        <f aca="false">SQRT((1-($D$4*S635)^2)/($D$4*SIN(R635)^2))</f>
        <v>0.477403295240094</v>
      </c>
    </row>
    <row r="636" customFormat="false" ht="12" hidden="false" customHeight="false" outlineLevel="0" collapsed="false">
      <c r="I636" s="3" t="n">
        <v>625</v>
      </c>
      <c r="J636" s="12" t="n">
        <f aca="false">I636*O$8</f>
        <v>2.5</v>
      </c>
      <c r="K636" s="17" t="n">
        <f aca="false">K635+L635*$O$8</f>
        <v>2.4829192169935</v>
      </c>
      <c r="L636" s="14" t="n">
        <f aca="false">L635+M635*$O$8</f>
        <v>0.961708150218211</v>
      </c>
      <c r="M636" s="15" t="n">
        <f aca="false">SIN(K636)*COS(K636)*O636^2</f>
        <v>-0.0970532686044606</v>
      </c>
      <c r="N636" s="12" t="n">
        <f aca="false">N635+O635*$O$8</f>
        <v>1.78764146107711</v>
      </c>
      <c r="O636" s="16" t="n">
        <f aca="false">SQRT((1-($D$4*L636)^2)/($D$4*SIN(K636)^2))</f>
        <v>0.447785944272882</v>
      </c>
      <c r="P636" s="3" t="n">
        <v>625</v>
      </c>
      <c r="Q636" s="12" t="n">
        <f aca="false">P636*V$8</f>
        <v>0.625</v>
      </c>
      <c r="R636" s="17" t="n">
        <f aca="false">R635+S635*$V$8</f>
        <v>0.645909495405003</v>
      </c>
      <c r="S636" s="14" t="n">
        <f aca="false">S635+T635*$V$8</f>
        <v>0.958041379935923</v>
      </c>
      <c r="T636" s="15" t="n">
        <f aca="false">SIN(R636)*COS(R636)*V636^2</f>
        <v>0.108994418652324</v>
      </c>
      <c r="U636" s="12" t="n">
        <f aca="false">U635+V635*$V$8</f>
        <v>1.33509333717978</v>
      </c>
      <c r="V636" s="16" t="n">
        <f aca="false">SQRT((1-($D$4*S636)^2)/($D$4*SIN(R636)^2))</f>
        <v>0.476188796442241</v>
      </c>
    </row>
    <row r="637" customFormat="false" ht="12" hidden="false" customHeight="false" outlineLevel="0" collapsed="false">
      <c r="I637" s="3" t="n">
        <v>626</v>
      </c>
      <c r="J637" s="12" t="n">
        <f aca="false">I637*O$8</f>
        <v>2.504</v>
      </c>
      <c r="K637" s="17" t="n">
        <f aca="false">K636+L636*$O$8</f>
        <v>2.48676604959437</v>
      </c>
      <c r="L637" s="14" t="n">
        <f aca="false">L636+M636*$O$8</f>
        <v>0.961319937143793</v>
      </c>
      <c r="M637" s="15" t="n">
        <f aca="false">SIN(K637)*COS(K637)*O637^2</f>
        <v>-0.0988007175423747</v>
      </c>
      <c r="N637" s="12" t="n">
        <f aca="false">N636+O636*$O$8</f>
        <v>1.7894326048542</v>
      </c>
      <c r="O637" s="16" t="n">
        <f aca="false">SQRT((1-($D$4*L637)^2)/($D$4*SIN(K637)^2))</f>
        <v>0.452256714701056</v>
      </c>
      <c r="P637" s="3" t="n">
        <v>626</v>
      </c>
      <c r="Q637" s="12" t="n">
        <f aca="false">P637*V$8</f>
        <v>0.626</v>
      </c>
      <c r="R637" s="17" t="n">
        <f aca="false">R636+S636*$V$8</f>
        <v>0.646867536784939</v>
      </c>
      <c r="S637" s="14" t="n">
        <f aca="false">S636+T636*$V$8</f>
        <v>0.958150374354576</v>
      </c>
      <c r="T637" s="15" t="n">
        <f aca="false">SIN(R637)*COS(R637)*V637^2</f>
        <v>0.108500924978878</v>
      </c>
      <c r="U637" s="12" t="n">
        <f aca="false">U636+V636*$V$8</f>
        <v>1.33556952597622</v>
      </c>
      <c r="V637" s="16" t="n">
        <f aca="false">SQRT((1-($D$4*S637)^2)/($D$4*SIN(R637)^2))</f>
        <v>0.47497966005503</v>
      </c>
    </row>
    <row r="638" customFormat="false" ht="12" hidden="false" customHeight="false" outlineLevel="0" collapsed="false">
      <c r="I638" s="3" t="n">
        <v>627</v>
      </c>
      <c r="J638" s="12" t="n">
        <f aca="false">I638*O$8</f>
        <v>2.508</v>
      </c>
      <c r="K638" s="17" t="n">
        <f aca="false">K637+L637*$O$8</f>
        <v>2.49061132934295</v>
      </c>
      <c r="L638" s="14" t="n">
        <f aca="false">L637+M637*$O$8</f>
        <v>0.960924734273624</v>
      </c>
      <c r="M638" s="15" t="n">
        <f aca="false">SIN(K638)*COS(K638)*O638^2</f>
        <v>-0.100588451511315</v>
      </c>
      <c r="N638" s="12" t="n">
        <f aca="false">N637+O637*$O$8</f>
        <v>1.791241631713</v>
      </c>
      <c r="O638" s="16" t="n">
        <f aca="false">SQRT((1-($D$4*L638)^2)/($D$4*SIN(K638)^2))</f>
        <v>0.456806443868581</v>
      </c>
      <c r="P638" s="3" t="n">
        <v>627</v>
      </c>
      <c r="Q638" s="12" t="n">
        <f aca="false">P638*V$8</f>
        <v>0.627</v>
      </c>
      <c r="R638" s="17" t="n">
        <f aca="false">R637+S637*$V$8</f>
        <v>0.647825687159294</v>
      </c>
      <c r="S638" s="14" t="n">
        <f aca="false">S637+T637*$V$8</f>
        <v>0.958258875279555</v>
      </c>
      <c r="T638" s="15" t="n">
        <f aca="false">SIN(R638)*COS(R638)*V638^2</f>
        <v>0.108010275254121</v>
      </c>
      <c r="U638" s="12" t="n">
        <f aca="false">U637+V637*$V$8</f>
        <v>1.33604450563627</v>
      </c>
      <c r="V638" s="16" t="n">
        <f aca="false">SQRT((1-($D$4*S638)^2)/($D$4*SIN(R638)^2))</f>
        <v>0.473775856242416</v>
      </c>
    </row>
    <row r="639" customFormat="false" ht="12" hidden="false" customHeight="false" outlineLevel="0" collapsed="false">
      <c r="I639" s="3" t="n">
        <v>628</v>
      </c>
      <c r="J639" s="12" t="n">
        <f aca="false">I639*O$8</f>
        <v>2.512</v>
      </c>
      <c r="K639" s="17" t="n">
        <f aca="false">K638+L638*$O$8</f>
        <v>2.49445502828004</v>
      </c>
      <c r="L639" s="14" t="n">
        <f aca="false">L638+M638*$O$8</f>
        <v>0.960522380467579</v>
      </c>
      <c r="M639" s="15" t="n">
        <f aca="false">SIN(K639)*COS(K639)*O639^2</f>
        <v>-0.102417626294915</v>
      </c>
      <c r="N639" s="12" t="n">
        <f aca="false">N638+O638*$O$8</f>
        <v>1.79306885748848</v>
      </c>
      <c r="O639" s="16" t="n">
        <f aca="false">SQRT((1-($D$4*L639)^2)/($D$4*SIN(K639)^2))</f>
        <v>0.461436901722809</v>
      </c>
      <c r="P639" s="3" t="n">
        <v>628</v>
      </c>
      <c r="Q639" s="12" t="n">
        <f aca="false">P639*V$8</f>
        <v>0.628</v>
      </c>
      <c r="R639" s="17" t="n">
        <f aca="false">R638+S638*$V$8</f>
        <v>0.648783946034574</v>
      </c>
      <c r="S639" s="14" t="n">
        <f aca="false">S638+T638*$V$8</f>
        <v>0.958366885554809</v>
      </c>
      <c r="T639" s="15" t="n">
        <f aca="false">SIN(R639)*COS(R639)*V639^2</f>
        <v>0.107522449270135</v>
      </c>
      <c r="U639" s="12" t="n">
        <f aca="false">U638+V638*$V$8</f>
        <v>1.33651828149251</v>
      </c>
      <c r="V639" s="16" t="n">
        <f aca="false">SQRT((1-($D$4*S639)^2)/($D$4*SIN(R639)^2))</f>
        <v>0.472577355370889</v>
      </c>
    </row>
    <row r="640" customFormat="false" ht="12" hidden="false" customHeight="false" outlineLevel="0" collapsed="false">
      <c r="I640" s="3" t="n">
        <v>629</v>
      </c>
      <c r="J640" s="12" t="n">
        <f aca="false">I640*O$8</f>
        <v>2.516</v>
      </c>
      <c r="K640" s="17" t="n">
        <f aca="false">K639+L639*$O$8</f>
        <v>2.49829711780191</v>
      </c>
      <c r="L640" s="14" t="n">
        <f aca="false">L639+M639*$O$8</f>
        <v>0.960112709962399</v>
      </c>
      <c r="M640" s="15" t="n">
        <f aca="false">SIN(K640)*COS(K640)*O640^2</f>
        <v>-0.104289436783813</v>
      </c>
      <c r="N640" s="12" t="n">
        <f aca="false">N639+O639*$O$8</f>
        <v>1.79491460509537</v>
      </c>
      <c r="O640" s="16" t="n">
        <f aca="false">SQRT((1-($D$4*L640)^2)/($D$4*SIN(K640)^2))</f>
        <v>0.466149907123982</v>
      </c>
      <c r="P640" s="3" t="n">
        <v>629</v>
      </c>
      <c r="Q640" s="12" t="n">
        <f aca="false">P640*V$8</f>
        <v>0.629</v>
      </c>
      <c r="R640" s="17" t="n">
        <f aca="false">R639+S639*$V$8</f>
        <v>0.649742312920128</v>
      </c>
      <c r="S640" s="14" t="n">
        <f aca="false">S639+T639*$V$8</f>
        <v>0.958474408004079</v>
      </c>
      <c r="T640" s="15" t="n">
        <f aca="false">SIN(R640)*COS(R640)*V640^2</f>
        <v>0.107037426986938</v>
      </c>
      <c r="U640" s="12" t="n">
        <f aca="false">U639+V639*$V$8</f>
        <v>1.33699085884789</v>
      </c>
      <c r="V640" s="16" t="n">
        <f aca="false">SQRT((1-($D$4*S640)^2)/($D$4*SIN(R640)^2))</f>
        <v>0.471384128007893</v>
      </c>
    </row>
    <row r="641" customFormat="false" ht="12" hidden="false" customHeight="false" outlineLevel="0" collapsed="false">
      <c r="I641" s="3" t="n">
        <v>630</v>
      </c>
      <c r="J641" s="12" t="n">
        <f aca="false">I641*O$8</f>
        <v>2.52</v>
      </c>
      <c r="K641" s="17" t="n">
        <f aca="false">K640+L640*$O$8</f>
        <v>2.50213756864176</v>
      </c>
      <c r="L641" s="14" t="n">
        <f aca="false">L640+M640*$O$8</f>
        <v>0.959695552215264</v>
      </c>
      <c r="M641" s="15" t="n">
        <f aca="false">SIN(K641)*COS(K641)*O641^2</f>
        <v>-0.106205118493366</v>
      </c>
      <c r="N641" s="12" t="n">
        <f aca="false">N640+O640*$O$8</f>
        <v>1.79677920472386</v>
      </c>
      <c r="O641" s="16" t="n">
        <f aca="false">SQRT((1-($D$4*L641)^2)/($D$4*SIN(K641)^2))</f>
        <v>0.4709473294183</v>
      </c>
      <c r="P641" s="3" t="n">
        <v>630</v>
      </c>
      <c r="Q641" s="12" t="n">
        <f aca="false">P641*V$8</f>
        <v>0.63</v>
      </c>
      <c r="R641" s="17" t="n">
        <f aca="false">R640+S640*$V$8</f>
        <v>0.650700787328132</v>
      </c>
      <c r="S641" s="14" t="n">
        <f aca="false">S640+T640*$V$8</f>
        <v>0.958581445431066</v>
      </c>
      <c r="T641" s="15" t="n">
        <f aca="false">SIN(R641)*COS(R641)*V641^2</f>
        <v>0.106555188530901</v>
      </c>
      <c r="U641" s="12" t="n">
        <f aca="false">U640+V640*$V$8</f>
        <v>1.33746224297589</v>
      </c>
      <c r="V641" s="16" t="n">
        <f aca="false">SQRT((1-($D$4*S641)^2)/($D$4*SIN(R641)^2))</f>
        <v>0.470196144920257</v>
      </c>
    </row>
    <row r="642" customFormat="false" ht="12" hidden="false" customHeight="false" outlineLevel="0" collapsed="false">
      <c r="I642" s="3" t="n">
        <v>631</v>
      </c>
      <c r="J642" s="12" t="n">
        <f aca="false">I642*O$8</f>
        <v>2.524</v>
      </c>
      <c r="K642" s="17" t="n">
        <f aca="false">K641+L641*$O$8</f>
        <v>2.50597635085063</v>
      </c>
      <c r="L642" s="14" t="n">
        <f aca="false">L641+M641*$O$8</f>
        <v>0.95927073174129</v>
      </c>
      <c r="M642" s="15" t="n">
        <f aca="false">SIN(K642)*COS(K642)*O642^2</f>
        <v>-0.108165949147237</v>
      </c>
      <c r="N642" s="12" t="n">
        <f aca="false">N641+O641*$O$8</f>
        <v>1.79866299404154</v>
      </c>
      <c r="O642" s="16" t="n">
        <f aca="false">SQRT((1-($D$4*L642)^2)/($D$4*SIN(K642)^2))</f>
        <v>0.475831090067952</v>
      </c>
      <c r="P642" s="3" t="n">
        <v>631</v>
      </c>
      <c r="Q642" s="12" t="n">
        <f aca="false">P642*V$8</f>
        <v>0.631</v>
      </c>
      <c r="R642" s="17" t="n">
        <f aca="false">R641+S641*$V$8</f>
        <v>0.651659368773564</v>
      </c>
      <c r="S642" s="14" t="n">
        <f aca="false">S641+T641*$V$8</f>
        <v>0.958688000619597</v>
      </c>
      <c r="T642" s="15" t="n">
        <f aca="false">SIN(R642)*COS(R642)*V642^2</f>
        <v>0.10607571419317</v>
      </c>
      <c r="U642" s="12" t="n">
        <f aca="false">U641+V641*$V$8</f>
        <v>1.33793243912081</v>
      </c>
      <c r="V642" s="16" t="n">
        <f aca="false">SQRT((1-($D$4*S642)^2)/($D$4*SIN(R642)^2))</f>
        <v>0.469013377072637</v>
      </c>
    </row>
    <row r="643" customFormat="false" ht="12" hidden="false" customHeight="false" outlineLevel="0" collapsed="false">
      <c r="I643" s="3" t="n">
        <v>632</v>
      </c>
      <c r="J643" s="12" t="n">
        <f aca="false">I643*O$8</f>
        <v>2.528</v>
      </c>
      <c r="K643" s="17" t="n">
        <f aca="false">K642+L642*$O$8</f>
        <v>2.50981343377759</v>
      </c>
      <c r="L643" s="14" t="n">
        <f aca="false">L642+M642*$O$8</f>
        <v>0.958838067944701</v>
      </c>
      <c r="M643" s="15" t="n">
        <f aca="false">SIN(K643)*COS(K643)*O643^2</f>
        <v>-0.110173250330022</v>
      </c>
      <c r="N643" s="12" t="n">
        <f aca="false">N642+O642*$O$8</f>
        <v>1.80056631840181</v>
      </c>
      <c r="O643" s="16" t="n">
        <f aca="false">SQRT((1-($D$4*L643)^2)/($D$4*SIN(K643)^2))</f>
        <v>0.480803164340338</v>
      </c>
      <c r="P643" s="3" t="n">
        <v>632</v>
      </c>
      <c r="Q643" s="12" t="n">
        <f aca="false">P643*V$8</f>
        <v>0.632</v>
      </c>
      <c r="R643" s="17" t="n">
        <f aca="false">R642+S642*$V$8</f>
        <v>0.652618056774183</v>
      </c>
      <c r="S643" s="14" t="n">
        <f aca="false">S642+T642*$V$8</f>
        <v>0.95879407633379</v>
      </c>
      <c r="T643" s="15" t="n">
        <f aca="false">SIN(R643)*COS(R643)*V643^2</f>
        <v>0.10559898442812</v>
      </c>
      <c r="U643" s="12" t="n">
        <f aca="false">U642+V642*$V$8</f>
        <v>1.33840145249789</v>
      </c>
      <c r="V643" s="16" t="n">
        <f aca="false">SQRT((1-($D$4*S643)^2)/($D$4*SIN(R643)^2))</f>
        <v>0.467835795625972</v>
      </c>
    </row>
    <row r="644" customFormat="false" ht="12" hidden="false" customHeight="false" outlineLevel="0" collapsed="false">
      <c r="I644" s="3" t="n">
        <v>633</v>
      </c>
      <c r="J644" s="12" t="n">
        <f aca="false">I644*O$8</f>
        <v>2.532</v>
      </c>
      <c r="K644" s="17" t="n">
        <f aca="false">K643+L643*$O$8</f>
        <v>2.51364878604937</v>
      </c>
      <c r="L644" s="14" t="n">
        <f aca="false">L643+M643*$O$8</f>
        <v>0.958397374943381</v>
      </c>
      <c r="M644" s="15" t="n">
        <f aca="false">SIN(K644)*COS(K644)*O644^2</f>
        <v>-0.112228389212195</v>
      </c>
      <c r="N644" s="12" t="n">
        <f aca="false">N643+O643*$O$8</f>
        <v>1.80248953105917</v>
      </c>
      <c r="O644" s="16" t="n">
        <f aca="false">SQRT((1-($D$4*L644)^2)/($D$4*SIN(K644)^2))</f>
        <v>0.485865583058847</v>
      </c>
      <c r="P644" s="3" t="n">
        <v>633</v>
      </c>
      <c r="Q644" s="12" t="n">
        <f aca="false">P644*V$8</f>
        <v>0.633</v>
      </c>
      <c r="R644" s="17" t="n">
        <f aca="false">R643+S643*$V$8</f>
        <v>0.653576850850517</v>
      </c>
      <c r="S644" s="14" t="n">
        <f aca="false">S643+T643*$V$8</f>
        <v>0.958899675318218</v>
      </c>
      <c r="T644" s="15" t="n">
        <f aca="false">SIN(R644)*COS(R644)*V644^2</f>
        <v>0.105124979851811</v>
      </c>
      <c r="U644" s="12" t="n">
        <f aca="false">U643+V643*$V$8</f>
        <v>1.33886928829351</v>
      </c>
      <c r="V644" s="16" t="n">
        <f aca="false">SQRT((1-($D$4*S644)^2)/($D$4*SIN(R644)^2))</f>
        <v>0.466663371935959</v>
      </c>
    </row>
    <row r="645" customFormat="false" ht="12" hidden="false" customHeight="false" outlineLevel="0" collapsed="false">
      <c r="I645" s="3" t="n">
        <v>634</v>
      </c>
      <c r="J645" s="12" t="n">
        <f aca="false">I645*O$8</f>
        <v>2.536</v>
      </c>
      <c r="K645" s="17" t="n">
        <f aca="false">K644+L644*$O$8</f>
        <v>2.51748237554914</v>
      </c>
      <c r="L645" s="14" t="n">
        <f aca="false">L644+M644*$O$8</f>
        <v>0.957948461386532</v>
      </c>
      <c r="M645" s="15" t="n">
        <f aca="false">SIN(K645)*COS(K645)*O645^2</f>
        <v>-0.114332780350836</v>
      </c>
      <c r="N645" s="12" t="n">
        <f aca="false">N644+O644*$O$8</f>
        <v>1.8044329933914</v>
      </c>
      <c r="O645" s="16" t="n">
        <f aca="false">SQRT((1-($D$4*L645)^2)/($D$4*SIN(K645)^2))</f>
        <v>0.491020434417595</v>
      </c>
      <c r="P645" s="3" t="n">
        <v>634</v>
      </c>
      <c r="Q645" s="12" t="n">
        <f aca="false">P645*V$8</f>
        <v>0.634</v>
      </c>
      <c r="R645" s="17" t="n">
        <f aca="false">R644+S644*$V$8</f>
        <v>0.654535750525835</v>
      </c>
      <c r="S645" s="14" t="n">
        <f aca="false">S644+T644*$V$8</f>
        <v>0.95900480029807</v>
      </c>
      <c r="T645" s="15" t="n">
        <f aca="false">SIN(R645)*COS(R645)*V645^2</f>
        <v>0.104653681240471</v>
      </c>
      <c r="U645" s="12" t="n">
        <f aca="false">U644+V644*$V$8</f>
        <v>1.33933595166545</v>
      </c>
      <c r="V645" s="16" t="n">
        <f aca="false">SQRT((1-($D$4*S645)^2)/($D$4*SIN(R645)^2))</f>
        <v>0.465496077551533</v>
      </c>
    </row>
    <row r="646" customFormat="false" ht="12" hidden="false" customHeight="false" outlineLevel="0" collapsed="false">
      <c r="I646" s="3" t="n">
        <v>635</v>
      </c>
      <c r="J646" s="12" t="n">
        <f aca="false">I646*O$8</f>
        <v>2.54</v>
      </c>
      <c r="K646" s="17" t="n">
        <f aca="false">K645+L645*$O$8</f>
        <v>2.52131416939469</v>
      </c>
      <c r="L646" s="14" t="n">
        <f aca="false">L645+M645*$O$8</f>
        <v>0.957491130265129</v>
      </c>
      <c r="M646" s="15" t="n">
        <f aca="false">SIN(K646)*COS(K646)*O646^2</f>
        <v>-0.116487887569786</v>
      </c>
      <c r="N646" s="12" t="n">
        <f aca="false">N645+O645*$O$8</f>
        <v>1.80639707512908</v>
      </c>
      <c r="O646" s="16" t="n">
        <f aca="false">SQRT((1-($D$4*L646)^2)/($D$4*SIN(K646)^2))</f>
        <v>0.496269865862669</v>
      </c>
      <c r="P646" s="3" t="n">
        <v>635</v>
      </c>
      <c r="Q646" s="12" t="n">
        <f aca="false">P646*V$8</f>
        <v>0.635</v>
      </c>
      <c r="R646" s="17" t="n">
        <f aca="false">R645+S645*$V$8</f>
        <v>0.655494755326133</v>
      </c>
      <c r="S646" s="14" t="n">
        <f aca="false">S645+T645*$V$8</f>
        <v>0.95910945397931</v>
      </c>
      <c r="T646" s="15" t="n">
        <f aca="false">SIN(R646)*COS(R646)*V646^2</f>
        <v>0.104185069528986</v>
      </c>
      <c r="U646" s="12" t="n">
        <f aca="false">U645+V645*$V$8</f>
        <v>1.339801447743</v>
      </c>
      <c r="V646" s="16" t="n">
        <f aca="false">SQRT((1-($D$4*S646)^2)/($D$4*SIN(R646)^2))</f>
        <v>0.464333884213363</v>
      </c>
    </row>
    <row r="647" customFormat="false" ht="12" hidden="false" customHeight="false" outlineLevel="0" collapsed="false">
      <c r="I647" s="3" t="n">
        <v>636</v>
      </c>
      <c r="J647" s="12" t="n">
        <f aca="false">I647*O$8</f>
        <v>2.544</v>
      </c>
      <c r="K647" s="17" t="n">
        <f aca="false">K646+L646*$O$8</f>
        <v>2.52514413391575</v>
      </c>
      <c r="L647" s="14" t="n">
        <f aca="false">L646+M646*$O$8</f>
        <v>0.95702517871485</v>
      </c>
      <c r="M647" s="15" t="n">
        <f aca="false">SIN(K647)*COS(K647)*O647^2</f>
        <v>-0.118695225923058</v>
      </c>
      <c r="N647" s="12" t="n">
        <f aca="false">N646+O646*$O$8</f>
        <v>1.80838215459253</v>
      </c>
      <c r="O647" s="16" t="n">
        <f aca="false">SQRT((1-($D$4*L647)^2)/($D$4*SIN(K647)^2))</f>
        <v>0.5016160860425</v>
      </c>
      <c r="P647" s="3" t="n">
        <v>636</v>
      </c>
      <c r="Q647" s="12" t="n">
        <f aca="false">P647*V$8</f>
        <v>0.636</v>
      </c>
      <c r="R647" s="17" t="n">
        <f aca="false">R646+S646*$V$8</f>
        <v>0.656453864780113</v>
      </c>
      <c r="S647" s="14" t="n">
        <f aca="false">S646+T646*$V$8</f>
        <v>0.959213639048839</v>
      </c>
      <c r="T647" s="15" t="n">
        <f aca="false">SIN(R647)*COS(R647)*V647^2</f>
        <v>0.103719125809415</v>
      </c>
      <c r="U647" s="12" t="n">
        <f aca="false">U646+V646*$V$8</f>
        <v>1.34026578162721</v>
      </c>
      <c r="V647" s="16" t="n">
        <f aca="false">SQRT((1-($D$4*S647)^2)/($D$4*SIN(R647)^2))</f>
        <v>0.463176763852367</v>
      </c>
    </row>
    <row r="648" customFormat="false" ht="12" hidden="false" customHeight="false" outlineLevel="0" collapsed="false">
      <c r="I648" s="3" t="n">
        <v>637</v>
      </c>
      <c r="J648" s="12" t="n">
        <f aca="false">I648*O$8</f>
        <v>2.548</v>
      </c>
      <c r="K648" s="17" t="n">
        <f aca="false">K647+L647*$O$8</f>
        <v>2.52897223463061</v>
      </c>
      <c r="L648" s="14" t="n">
        <f aca="false">L647+M647*$O$8</f>
        <v>0.956550397811158</v>
      </c>
      <c r="M648" s="15" t="n">
        <f aca="false">SIN(K648)*COS(K648)*O648^2</f>
        <v>-0.120956363745526</v>
      </c>
      <c r="N648" s="12" t="n">
        <f aca="false">N647+O647*$O$8</f>
        <v>1.8103886189367</v>
      </c>
      <c r="O648" s="16" t="n">
        <f aca="false">SQRT((1-($D$4*L648)^2)/($D$4*SIN(K648)^2))</f>
        <v>0.50706136683012</v>
      </c>
      <c r="P648" s="3" t="n">
        <v>637</v>
      </c>
      <c r="Q648" s="12" t="n">
        <f aca="false">P648*V$8</f>
        <v>0.637</v>
      </c>
      <c r="R648" s="17" t="n">
        <f aca="false">R647+S647*$V$8</f>
        <v>0.657413078419161</v>
      </c>
      <c r="S648" s="14" t="n">
        <f aca="false">S647+T647*$V$8</f>
        <v>0.959317358174649</v>
      </c>
      <c r="T648" s="15" t="n">
        <f aca="false">SIN(R648)*COS(R648)*V648^2</f>
        <v>0.10325583132951</v>
      </c>
      <c r="U648" s="12" t="n">
        <f aca="false">U647+V647*$V$8</f>
        <v>1.34072895839107</v>
      </c>
      <c r="V648" s="16" t="n">
        <f aca="false">SQRT((1-($D$4*S648)^2)/($D$4*SIN(R648)^2))</f>
        <v>0.462024688588231</v>
      </c>
    </row>
    <row r="649" customFormat="false" ht="12" hidden="false" customHeight="false" outlineLevel="0" collapsed="false">
      <c r="I649" s="3" t="n">
        <v>638</v>
      </c>
      <c r="J649" s="12" t="n">
        <f aca="false">I649*O$8</f>
        <v>2.552</v>
      </c>
      <c r="K649" s="17" t="n">
        <f aca="false">K648+L648*$O$8</f>
        <v>2.53279843622185</v>
      </c>
      <c r="L649" s="14" t="n">
        <f aca="false">L648+M648*$O$8</f>
        <v>0.956066572356176</v>
      </c>
      <c r="M649" s="15" t="n">
        <f aca="false">SIN(K649)*COS(K649)*O649^2</f>
        <v>-0.123272924795124</v>
      </c>
      <c r="N649" s="12" t="n">
        <f aca="false">N648+O648*$O$8</f>
        <v>1.81241686440402</v>
      </c>
      <c r="O649" s="16" t="n">
        <f aca="false">SQRT((1-($D$4*L649)^2)/($D$4*SIN(K649)^2))</f>
        <v>0.512608045420138</v>
      </c>
      <c r="P649" s="3" t="n">
        <v>638</v>
      </c>
      <c r="Q649" s="12" t="n">
        <f aca="false">P649*V$8</f>
        <v>0.638</v>
      </c>
      <c r="R649" s="17" t="n">
        <f aca="false">R648+S648*$V$8</f>
        <v>0.658372395777336</v>
      </c>
      <c r="S649" s="14" t="n">
        <f aca="false">S648+T648*$V$8</f>
        <v>0.959420614005978</v>
      </c>
      <c r="T649" s="15" t="n">
        <f aca="false">SIN(R649)*COS(R649)*V649^2</f>
        <v>0.102795167491263</v>
      </c>
      <c r="U649" s="12" t="n">
        <f aca="false">U648+V648*$V$8</f>
        <v>1.34119098307965</v>
      </c>
      <c r="V649" s="16" t="n">
        <f aca="false">SQRT((1-($D$4*S649)^2)/($D$4*SIN(R649)^2))</f>
        <v>0.460877630727944</v>
      </c>
    </row>
    <row r="650" customFormat="false" ht="12" hidden="false" customHeight="false" outlineLevel="0" collapsed="false">
      <c r="I650" s="3" t="n">
        <v>639</v>
      </c>
      <c r="J650" s="12" t="n">
        <f aca="false">I650*O$8</f>
        <v>2.556</v>
      </c>
      <c r="K650" s="17" t="n">
        <f aca="false">K649+L649*$O$8</f>
        <v>2.53662270251128</v>
      </c>
      <c r="L650" s="14" t="n">
        <f aca="false">L649+M649*$O$8</f>
        <v>0.955573480656995</v>
      </c>
      <c r="M650" s="15" t="n">
        <f aca="false">SIN(K650)*COS(K650)*O650^2</f>
        <v>-0.125646590491012</v>
      </c>
      <c r="N650" s="12" t="n">
        <f aca="false">N649+O649*$O$8</f>
        <v>1.8144672965857</v>
      </c>
      <c r="O650" s="16" t="n">
        <f aca="false">SQRT((1-($D$4*L650)^2)/($D$4*SIN(K650)^2))</f>
        <v>0.518258526503428</v>
      </c>
      <c r="P650" s="3" t="n">
        <v>639</v>
      </c>
      <c r="Q650" s="12" t="n">
        <f aca="false">P650*V$8</f>
        <v>0.639</v>
      </c>
      <c r="R650" s="17" t="n">
        <f aca="false">R649+S649*$V$8</f>
        <v>0.659331816391342</v>
      </c>
      <c r="S650" s="14" t="n">
        <f aca="false">S649+T649*$V$8</f>
        <v>0.959523409173469</v>
      </c>
      <c r="T650" s="15" t="n">
        <f aca="false">SIN(R650)*COS(R650)*V650^2</f>
        <v>0.102337115849455</v>
      </c>
      <c r="U650" s="12" t="n">
        <f aca="false">U649+V649*$V$8</f>
        <v>1.34165186071038</v>
      </c>
      <c r="V650" s="16" t="n">
        <f aca="false">SQRT((1-($D$4*S650)^2)/($D$4*SIN(R650)^2))</f>
        <v>0.459735562764351</v>
      </c>
    </row>
    <row r="651" customFormat="false" ht="12" hidden="false" customHeight="false" outlineLevel="0" collapsed="false">
      <c r="I651" s="3" t="n">
        <v>640</v>
      </c>
      <c r="J651" s="12" t="n">
        <f aca="false">I651*O$8</f>
        <v>2.56</v>
      </c>
      <c r="K651" s="17" t="n">
        <f aca="false">K650+L650*$O$8</f>
        <v>2.54044499643391</v>
      </c>
      <c r="L651" s="14" t="n">
        <f aca="false">L650+M650*$O$8</f>
        <v>0.955070894295031</v>
      </c>
      <c r="M651" s="15" t="n">
        <f aca="false">SIN(K651)*COS(K651)*O651^2</f>
        <v>-0.128079102252393</v>
      </c>
      <c r="N651" s="12" t="n">
        <f aca="false">N650+O650*$O$8</f>
        <v>1.81654033069171</v>
      </c>
      <c r="O651" s="16" t="n">
        <f aca="false">SQRT((1-($D$4*L651)^2)/($D$4*SIN(K651)^2))</f>
        <v>0.52401528452259</v>
      </c>
      <c r="P651" s="3" t="n">
        <v>640</v>
      </c>
      <c r="Q651" s="12" t="n">
        <f aca="false">P651*V$8</f>
        <v>0.64</v>
      </c>
      <c r="R651" s="17" t="n">
        <f aca="false">R650+S650*$V$8</f>
        <v>0.660291339800516</v>
      </c>
      <c r="S651" s="14" t="n">
        <f aca="false">S650+T650*$V$8</f>
        <v>0.959625746289319</v>
      </c>
      <c r="T651" s="15" t="n">
        <f aca="false">SIN(R651)*COS(R651)*V651^2</f>
        <v>0.101881658110235</v>
      </c>
      <c r="U651" s="12" t="n">
        <f aca="false">U650+V650*$V$8</f>
        <v>1.34211159627315</v>
      </c>
      <c r="V651" s="16" t="n">
        <f aca="false">SQRT((1-($D$4*S651)^2)/($D$4*SIN(R651)^2))</f>
        <v>0.458598457374709</v>
      </c>
    </row>
    <row r="652" customFormat="false" ht="12" hidden="false" customHeight="false" outlineLevel="0" collapsed="false">
      <c r="I652" s="3" t="n">
        <v>641</v>
      </c>
      <c r="J652" s="12" t="n">
        <f aca="false">I652*O$8</f>
        <v>2.564</v>
      </c>
      <c r="K652" s="17" t="n">
        <f aca="false">K651+L651*$O$8</f>
        <v>2.54426528001109</v>
      </c>
      <c r="L652" s="14" t="n">
        <f aca="false">L651+M651*$O$8</f>
        <v>0.954558577886021</v>
      </c>
      <c r="M652" s="15" t="n">
        <f aca="false">SIN(K652)*COS(K652)*O652^2</f>
        <v>-0.130572263942894</v>
      </c>
      <c r="N652" s="12" t="n">
        <f aca="false">N651+O651*$O$8</f>
        <v>1.8186363918298</v>
      </c>
      <c r="O652" s="16" t="n">
        <f aca="false">SQRT((1-($D$4*L652)^2)/($D$4*SIN(K652)^2))</f>
        <v>0.529880866011424</v>
      </c>
      <c r="P652" s="3" t="n">
        <v>641</v>
      </c>
      <c r="Q652" s="12" t="n">
        <f aca="false">P652*V$8</f>
        <v>0.641</v>
      </c>
      <c r="R652" s="17" t="n">
        <f aca="false">R651+S651*$V$8</f>
        <v>0.661250965546805</v>
      </c>
      <c r="S652" s="14" t="n">
        <f aca="false">S651+T651*$V$8</f>
        <v>0.959727627947429</v>
      </c>
      <c r="T652" s="15" t="n">
        <f aca="false">SIN(R652)*COS(R652)*V652^2</f>
        <v>0.101428776129697</v>
      </c>
      <c r="U652" s="12" t="n">
        <f aca="false">U651+V651*$V$8</f>
        <v>1.34257019473052</v>
      </c>
      <c r="V652" s="16" t="n">
        <f aca="false">SQRT((1-($D$4*S652)^2)/($D$4*SIN(R652)^2))</f>
        <v>0.457466287419263</v>
      </c>
    </row>
    <row r="653" customFormat="false" ht="12" hidden="false" customHeight="false" outlineLevel="0" collapsed="false">
      <c r="I653" s="3" t="n">
        <v>642</v>
      </c>
      <c r="J653" s="12" t="n">
        <f aca="false">I653*O$8</f>
        <v>2.568</v>
      </c>
      <c r="K653" s="17" t="n">
        <f aca="false">K652+L652*$O$8</f>
        <v>2.54808351432263</v>
      </c>
      <c r="L653" s="14" t="n">
        <f aca="false">L652+M652*$O$8</f>
        <v>0.95403628883025</v>
      </c>
      <c r="M653" s="15" t="n">
        <f aca="false">SIN(K653)*COS(K653)*O653^2</f>
        <v>-0.133127944425707</v>
      </c>
      <c r="N653" s="12" t="n">
        <f aca="false">N652+O652*$O$8</f>
        <v>1.82075591529385</v>
      </c>
      <c r="O653" s="16" t="n">
        <f aca="false">SQRT((1-($D$4*L653)^2)/($D$4*SIN(K653)^2))</f>
        <v>0.535857892021751</v>
      </c>
      <c r="P653" s="3" t="n">
        <v>642</v>
      </c>
      <c r="Q653" s="12" t="n">
        <f aca="false">P653*V$8</f>
        <v>0.642</v>
      </c>
      <c r="R653" s="17" t="n">
        <f aca="false">R652+S652*$V$8</f>
        <v>0.662210693174752</v>
      </c>
      <c r="S653" s="14" t="n">
        <f aca="false">S652+T652*$V$8</f>
        <v>0.959829056723559</v>
      </c>
      <c r="T653" s="15" t="n">
        <f aca="false">SIN(R653)*COS(R653)*V653^2</f>
        <v>0.10097845191249</v>
      </c>
      <c r="U653" s="12" t="n">
        <f aca="false">U652+V652*$V$8</f>
        <v>1.34302766101794</v>
      </c>
      <c r="V653" s="16" t="n">
        <f aca="false">SQRT((1-($D$4*S653)^2)/($D$4*SIN(R653)^2))</f>
        <v>0.456339025939831</v>
      </c>
    </row>
    <row r="654" customFormat="false" ht="12" hidden="false" customHeight="false" outlineLevel="0" collapsed="false">
      <c r="I654" s="3" t="n">
        <v>643</v>
      </c>
      <c r="J654" s="12" t="n">
        <f aca="false">I654*O$8</f>
        <v>2.572</v>
      </c>
      <c r="K654" s="17" t="n">
        <f aca="false">K653+L653*$O$8</f>
        <v>2.55189965947795</v>
      </c>
      <c r="L654" s="14" t="n">
        <f aca="false">L653+M653*$O$8</f>
        <v>0.953503777052547</v>
      </c>
      <c r="M654" s="15" t="n">
        <f aca="false">SIN(K654)*COS(K654)*O654^2</f>
        <v>-0.13574808023494</v>
      </c>
      <c r="N654" s="12" t="n">
        <f aca="false">N653+O653*$O$8</f>
        <v>1.82289934686193</v>
      </c>
      <c r="O654" s="16" t="n">
        <f aca="false">SQRT((1-($D$4*L654)^2)/($D$4*SIN(K654)^2))</f>
        <v>0.541949060641048</v>
      </c>
      <c r="P654" s="3" t="n">
        <v>643</v>
      </c>
      <c r="Q654" s="12" t="n">
        <f aca="false">P654*V$8</f>
        <v>0.643</v>
      </c>
      <c r="R654" s="17" t="n">
        <f aca="false">R653+S653*$V$8</f>
        <v>0.663170522231476</v>
      </c>
      <c r="S654" s="14" t="n">
        <f aca="false">S653+T653*$V$8</f>
        <v>0.959930035175471</v>
      </c>
      <c r="T654" s="15" t="n">
        <f aca="false">SIN(R654)*COS(R654)*V654^2</f>
        <v>0.100530667610424</v>
      </c>
      <c r="U654" s="12" t="n">
        <f aca="false">U653+V653*$V$8</f>
        <v>1.34348400004388</v>
      </c>
      <c r="V654" s="16" t="n">
        <f aca="false">SQRT((1-($D$4*S654)^2)/($D$4*SIN(R654)^2))</f>
        <v>0.455216646158402</v>
      </c>
    </row>
    <row r="655" customFormat="false" ht="12" hidden="false" customHeight="false" outlineLevel="0" collapsed="false">
      <c r="I655" s="3" t="n">
        <v>644</v>
      </c>
      <c r="J655" s="12" t="n">
        <f aca="false">I655*O$8</f>
        <v>2.576</v>
      </c>
      <c r="K655" s="17" t="n">
        <f aca="false">K654+L654*$O$8</f>
        <v>2.55571367458616</v>
      </c>
      <c r="L655" s="14" t="n">
        <f aca="false">L654+M654*$O$8</f>
        <v>0.952960784731607</v>
      </c>
      <c r="M655" s="15" t="n">
        <f aca="false">SIN(K655)*COS(K655)*O655^2</f>
        <v>-0.138434678368904</v>
      </c>
      <c r="N655" s="12" t="n">
        <f aca="false">N654+O654*$O$8</f>
        <v>1.8250671431045</v>
      </c>
      <c r="O655" s="16" t="n">
        <f aca="false">SQRT((1-($D$4*L655)^2)/($D$4*SIN(K655)^2))</f>
        <v>0.548157149604534</v>
      </c>
      <c r="P655" s="3" t="n">
        <v>644</v>
      </c>
      <c r="Q655" s="12" t="n">
        <f aca="false">P655*V$8</f>
        <v>0.644</v>
      </c>
      <c r="R655" s="17" t="n">
        <f aca="false">R654+S654*$V$8</f>
        <v>0.664130452266651</v>
      </c>
      <c r="S655" s="14" t="n">
        <f aca="false">S654+T654*$V$8</f>
        <v>0.960030565843082</v>
      </c>
      <c r="T655" s="15" t="n">
        <f aca="false">SIN(R655)*COS(R655)*V655^2</f>
        <v>0.100085405521109</v>
      </c>
      <c r="U655" s="12" t="n">
        <f aca="false">U654+V654*$V$8</f>
        <v>1.34393921669004</v>
      </c>
      <c r="V655" s="16" t="n">
        <f aca="false">SQRT((1-($D$4*S655)^2)/($D$4*SIN(R655)^2))</f>
        <v>0.454099121475746</v>
      </c>
    </row>
    <row r="656" customFormat="false" ht="12" hidden="false" customHeight="false" outlineLevel="0" collapsed="false">
      <c r="I656" s="3" t="n">
        <v>645</v>
      </c>
      <c r="J656" s="12" t="n">
        <f aca="false">I656*O$8</f>
        <v>2.58</v>
      </c>
      <c r="K656" s="17" t="n">
        <f aca="false">K655+L655*$O$8</f>
        <v>2.55952551772509</v>
      </c>
      <c r="L656" s="14" t="n">
        <f aca="false">L655+M655*$O$8</f>
        <v>0.952407046018131</v>
      </c>
      <c r="M656" s="15" t="n">
        <f aca="false">SIN(K656)*COS(K656)*O656^2</f>
        <v>-0.141189819211376</v>
      </c>
      <c r="N656" s="12" t="n">
        <f aca="false">N655+O655*$O$8</f>
        <v>1.82725977170292</v>
      </c>
      <c r="O656" s="16" t="n">
        <f aca="false">SQRT((1-($D$4*L656)^2)/($D$4*SIN(K656)^2))</f>
        <v>0.554485019005454</v>
      </c>
      <c r="P656" s="3" t="n">
        <v>645</v>
      </c>
      <c r="Q656" s="12" t="n">
        <f aca="false">P656*V$8</f>
        <v>0.645</v>
      </c>
      <c r="R656" s="17" t="n">
        <f aca="false">R655+S655*$V$8</f>
        <v>0.665090482832494</v>
      </c>
      <c r="S656" s="14" t="n">
        <f aca="false">S655+T655*$V$8</f>
        <v>0.960130651248603</v>
      </c>
      <c r="T656" s="15" t="n">
        <f aca="false">SIN(R656)*COS(R656)*V656^2</f>
        <v>0.0996426480865876</v>
      </c>
      <c r="U656" s="12" t="n">
        <f aca="false">U655+V655*$V$8</f>
        <v>1.34439331581151</v>
      </c>
      <c r="V656" s="16" t="n">
        <f aca="false">SQRT((1-($D$4*S656)^2)/($D$4*SIN(R656)^2))</f>
        <v>0.452986425470035</v>
      </c>
    </row>
    <row r="657" customFormat="false" ht="12" hidden="false" customHeight="false" outlineLevel="0" collapsed="false">
      <c r="I657" s="3" t="n">
        <v>646</v>
      </c>
      <c r="J657" s="12" t="n">
        <f aca="false">I657*O$8</f>
        <v>2.584</v>
      </c>
      <c r="K657" s="17" t="n">
        <f aca="false">K656+L656*$O$8</f>
        <v>2.56333514590916</v>
      </c>
      <c r="L657" s="14" t="n">
        <f aca="false">L656+M656*$O$8</f>
        <v>0.951842286741286</v>
      </c>
      <c r="M657" s="15" t="n">
        <f aca="false">SIN(K657)*COS(K657)*O657^2</f>
        <v>-0.144015659587197</v>
      </c>
      <c r="N657" s="12" t="n">
        <f aca="false">N656+O656*$O$8</f>
        <v>1.82947771177894</v>
      </c>
      <c r="O657" s="16" t="n">
        <f aca="false">SQRT((1-($D$4*L657)^2)/($D$4*SIN(K657)^2))</f>
        <v>0.560935614107469</v>
      </c>
      <c r="P657" s="3" t="n">
        <v>646</v>
      </c>
      <c r="Q657" s="12" t="n">
        <f aca="false">P657*V$8</f>
        <v>0.646</v>
      </c>
      <c r="R657" s="17" t="n">
        <f aca="false">R656+S656*$V$8</f>
        <v>0.666050613483743</v>
      </c>
      <c r="S657" s="14" t="n">
        <f aca="false">S656+T656*$V$8</f>
        <v>0.960230293896689</v>
      </c>
      <c r="T657" s="15" t="n">
        <f aca="false">SIN(R657)*COS(R657)*V657^2</f>
        <v>0.099202377892003</v>
      </c>
      <c r="U657" s="12" t="n">
        <f aca="false">U656+V656*$V$8</f>
        <v>1.34484630223698</v>
      </c>
      <c r="V657" s="16" t="n">
        <f aca="false">SQRT((1-($D$4*S657)^2)/($D$4*SIN(R657)^2))</f>
        <v>0.451878531895481</v>
      </c>
    </row>
    <row r="658" customFormat="false" ht="12" hidden="false" customHeight="false" outlineLevel="0" collapsed="false">
      <c r="I658" s="3" t="n">
        <v>647</v>
      </c>
      <c r="J658" s="12" t="n">
        <f aca="false">I658*O$8</f>
        <v>2.588</v>
      </c>
      <c r="K658" s="17" t="n">
        <f aca="false">K657+L657*$O$8</f>
        <v>2.56714251505613</v>
      </c>
      <c r="L658" s="14" t="n">
        <f aca="false">L657+M657*$O$8</f>
        <v>0.951266224102937</v>
      </c>
      <c r="M658" s="15" t="n">
        <f aca="false">SIN(K658)*COS(K658)*O658^2</f>
        <v>-0.146914435958867</v>
      </c>
      <c r="N658" s="12" t="n">
        <f aca="false">N657+O657*$O$8</f>
        <v>1.83172145423537</v>
      </c>
      <c r="O658" s="16" t="n">
        <f aca="false">SQRT((1-($D$4*L658)^2)/($D$4*SIN(K658)^2))</f>
        <v>0.567511968263223</v>
      </c>
      <c r="P658" s="3" t="n">
        <v>647</v>
      </c>
      <c r="Q658" s="12" t="n">
        <f aca="false">P658*V$8</f>
        <v>0.647</v>
      </c>
      <c r="R658" s="17" t="n">
        <f aca="false">R657+S657*$V$8</f>
        <v>0.667010843777639</v>
      </c>
      <c r="S658" s="14" t="n">
        <f aca="false">S657+T657*$V$8</f>
        <v>0.960329496274581</v>
      </c>
      <c r="T658" s="15" t="n">
        <f aca="false">SIN(R658)*COS(R658)*V658^2</f>
        <v>0.0987645776642638</v>
      </c>
      <c r="U658" s="12" t="n">
        <f aca="false">U657+V657*$V$8</f>
        <v>1.34529818076888</v>
      </c>
      <c r="V658" s="16" t="n">
        <f aca="false">SQRT((1-($D$4*S658)^2)/($D$4*SIN(R658)^2))</f>
        <v>0.450775414680974</v>
      </c>
    </row>
    <row r="659" customFormat="false" ht="12" hidden="false" customHeight="false" outlineLevel="0" collapsed="false">
      <c r="I659" s="3" t="n">
        <v>648</v>
      </c>
      <c r="J659" s="12" t="n">
        <f aca="false">I659*O$8</f>
        <v>2.592</v>
      </c>
      <c r="K659" s="17" t="n">
        <f aca="false">K658+L658*$O$8</f>
        <v>2.57094757995254</v>
      </c>
      <c r="L659" s="14" t="n">
        <f aca="false">L658+M658*$O$8</f>
        <v>0.950678566359102</v>
      </c>
      <c r="M659" s="15" t="n">
        <f aca="false">SIN(K659)*COS(K659)*O659^2</f>
        <v>-0.149888467771194</v>
      </c>
      <c r="N659" s="12" t="n">
        <f aca="false">N658+O658*$O$8</f>
        <v>1.83399150210842</v>
      </c>
      <c r="O659" s="16" t="n">
        <f aca="false">SQRT((1-($D$4*L659)^2)/($D$4*SIN(K659)^2))</f>
        <v>0.574217205943294</v>
      </c>
      <c r="P659" s="3" t="n">
        <v>648</v>
      </c>
      <c r="Q659" s="12" t="n">
        <f aca="false">P659*V$8</f>
        <v>0.648</v>
      </c>
      <c r="R659" s="17" t="n">
        <f aca="false">R658+S658*$V$8</f>
        <v>0.667971173273914</v>
      </c>
      <c r="S659" s="14" t="n">
        <f aca="false">S658+T658*$V$8</f>
        <v>0.960428260852246</v>
      </c>
      <c r="T659" s="15" t="n">
        <f aca="false">SIN(R659)*COS(R659)*V659^2</f>
        <v>0.0983292302707319</v>
      </c>
      <c r="U659" s="12" t="n">
        <f aca="false">U658+V658*$V$8</f>
        <v>1.34574895618356</v>
      </c>
      <c r="V659" s="16" t="n">
        <f aca="false">SQRT((1-($D$4*S659)^2)/($D$4*SIN(R659)^2))</f>
        <v>0.449677047928747</v>
      </c>
    </row>
    <row r="660" customFormat="false" ht="12" hidden="false" customHeight="false" outlineLevel="0" collapsed="false">
      <c r="I660" s="3" t="n">
        <v>649</v>
      </c>
      <c r="J660" s="12" t="n">
        <f aca="false">I660*O$8</f>
        <v>2.596</v>
      </c>
      <c r="K660" s="17" t="n">
        <f aca="false">K659+L659*$O$8</f>
        <v>2.57475029421797</v>
      </c>
      <c r="L660" s="14" t="n">
        <f aca="false">L659+M659*$O$8</f>
        <v>0.950079012488017</v>
      </c>
      <c r="M660" s="15" t="n">
        <f aca="false">SIN(K660)*COS(K660)*O660^2</f>
        <v>-0.152940160951371</v>
      </c>
      <c r="N660" s="12" t="n">
        <f aca="false">N659+O659*$O$8</f>
        <v>1.83628837093219</v>
      </c>
      <c r="O660" s="16" t="n">
        <f aca="false">SQRT((1-($D$4*L660)^2)/($D$4*SIN(K660)^2))</f>
        <v>0.581054545879923</v>
      </c>
      <c r="P660" s="3" t="n">
        <v>649</v>
      </c>
      <c r="Q660" s="12" t="n">
        <f aca="false">P660*V$8</f>
        <v>0.649</v>
      </c>
      <c r="R660" s="17" t="n">
        <f aca="false">R659+S659*$V$8</f>
        <v>0.668931601534766</v>
      </c>
      <c r="S660" s="14" t="n">
        <f aca="false">S659+T659*$V$8</f>
        <v>0.960526590082516</v>
      </c>
      <c r="T660" s="15" t="n">
        <f aca="false">SIN(R660)*COS(R660)*V660^2</f>
        <v>0.0978963187179205</v>
      </c>
      <c r="U660" s="12" t="n">
        <f aca="false">U659+V659*$V$8</f>
        <v>1.34619863323149</v>
      </c>
      <c r="V660" s="16" t="n">
        <f aca="false">SQRT((1-($D$4*S660)^2)/($D$4*SIN(R660)^2))</f>
        <v>0.448583405913041</v>
      </c>
    </row>
    <row r="661" customFormat="false" ht="12" hidden="false" customHeight="false" outlineLevel="0" collapsed="false">
      <c r="I661" s="3" t="n">
        <v>650</v>
      </c>
      <c r="J661" s="12" t="n">
        <f aca="false">I661*O$8</f>
        <v>2.6</v>
      </c>
      <c r="K661" s="17" t="n">
        <f aca="false">K660+L660*$O$8</f>
        <v>2.57855061026793</v>
      </c>
      <c r="L661" s="14" t="n">
        <f aca="false">L660+M660*$O$8</f>
        <v>0.949467251844211</v>
      </c>
      <c r="M661" s="15" t="n">
        <f aca="false">SIN(K661)*COS(K661)*O661^2</f>
        <v>-0.156072011572287</v>
      </c>
      <c r="N661" s="12" t="n">
        <f aca="false">N660+O660*$O$8</f>
        <v>1.83861258911571</v>
      </c>
      <c r="O661" s="16" t="n">
        <f aca="false">SQRT((1-($D$4*L661)^2)/($D$4*SIN(K661)^2))</f>
        <v>0.588027304330067</v>
      </c>
      <c r="P661" s="3" t="n">
        <v>650</v>
      </c>
      <c r="Q661" s="12" t="n">
        <f aca="false">P661*V$8</f>
        <v>0.65</v>
      </c>
      <c r="R661" s="17" t="n">
        <f aca="false">R660+S660*$V$8</f>
        <v>0.669892128124849</v>
      </c>
      <c r="S661" s="14" t="n">
        <f aca="false">S660+T660*$V$8</f>
        <v>0.960624486401234</v>
      </c>
      <c r="T661" s="15" t="n">
        <f aca="false">SIN(R661)*COS(R661)*V661^2</f>
        <v>0.0974658261502068</v>
      </c>
      <c r="U661" s="12" t="n">
        <f aca="false">U660+V660*$V$8</f>
        <v>1.3466472166374</v>
      </c>
      <c r="V661" s="16" t="n">
        <f aca="false">SQRT((1-($D$4*S661)^2)/($D$4*SIN(R661)^2))</f>
        <v>0.447494463078783</v>
      </c>
    </row>
    <row r="662" customFormat="false" ht="12" hidden="false" customHeight="false" outlineLevel="0" collapsed="false">
      <c r="I662" s="3" t="n">
        <v>651</v>
      </c>
      <c r="J662" s="12" t="n">
        <f aca="false">I662*O$8</f>
        <v>2.604</v>
      </c>
      <c r="K662" s="17" t="n">
        <f aca="false">K661+L661*$O$8</f>
        <v>2.5823484792753</v>
      </c>
      <c r="L662" s="14" t="n">
        <f aca="false">L661+M661*$O$8</f>
        <v>0.948842963797922</v>
      </c>
      <c r="M662" s="15" t="n">
        <f aca="false">SIN(K662)*COS(K662)*O662^2</f>
        <v>-0.159286609687255</v>
      </c>
      <c r="N662" s="12" t="n">
        <f aca="false">N661+O661*$O$8</f>
        <v>1.84096469833303</v>
      </c>
      <c r="O662" s="16" t="n">
        <f aca="false">SQRT((1-($D$4*L662)^2)/($D$4*SIN(K662)^2))</f>
        <v>0.595138898462487</v>
      </c>
      <c r="P662" s="3" t="n">
        <v>651</v>
      </c>
      <c r="Q662" s="12" t="n">
        <f aca="false">P662*V$8</f>
        <v>0.651</v>
      </c>
      <c r="R662" s="17" t="n">
        <f aca="false">R661+S661*$V$8</f>
        <v>0.67085275261125</v>
      </c>
      <c r="S662" s="14" t="n">
        <f aca="false">S661+T661*$V$8</f>
        <v>0.960721952227384</v>
      </c>
      <c r="T662" s="15" t="n">
        <f aca="false">SIN(R662)*COS(R662)*V662^2</f>
        <v>0.0970377358485565</v>
      </c>
      <c r="U662" s="12" t="n">
        <f aca="false">U661+V661*$V$8</f>
        <v>1.34709471110048</v>
      </c>
      <c r="V662" s="16" t="n">
        <f aca="false">SQRT((1-($D$4*S662)^2)/($D$4*SIN(R662)^2))</f>
        <v>0.446410194040283</v>
      </c>
    </row>
    <row r="663" customFormat="false" ht="12" hidden="false" customHeight="false" outlineLevel="0" collapsed="false">
      <c r="I663" s="3" t="n">
        <v>652</v>
      </c>
      <c r="J663" s="12" t="n">
        <f aca="false">I663*O$8</f>
        <v>2.608</v>
      </c>
      <c r="K663" s="17" t="n">
        <f aca="false">K662+L662*$O$8</f>
        <v>2.58614385113049</v>
      </c>
      <c r="L663" s="14" t="n">
        <f aca="false">L662+M662*$O$8</f>
        <v>0.948205817359173</v>
      </c>
      <c r="M663" s="15" t="n">
        <f aca="false">SIN(K663)*COS(K663)*O663^2</f>
        <v>-0.162586643344789</v>
      </c>
      <c r="N663" s="12" t="n">
        <f aca="false">N662+O662*$O$8</f>
        <v>1.84334525392688</v>
      </c>
      <c r="O663" s="16" t="n">
        <f aca="false">SQRT((1-($D$4*L663)^2)/($D$4*SIN(K663)^2))</f>
        <v>0.602392849873797</v>
      </c>
      <c r="P663" s="3" t="n">
        <v>652</v>
      </c>
      <c r="Q663" s="12" t="n">
        <f aca="false">P663*V$8</f>
        <v>0.652</v>
      </c>
      <c r="R663" s="17" t="n">
        <f aca="false">R662+S662*$V$8</f>
        <v>0.671813474563477</v>
      </c>
      <c r="S663" s="14" t="n">
        <f aca="false">S662+T662*$V$8</f>
        <v>0.960818989963233</v>
      </c>
      <c r="T663" s="15" t="n">
        <f aca="false">SIN(R663)*COS(R663)*V663^2</f>
        <v>0.096612031229263</v>
      </c>
      <c r="U663" s="12" t="n">
        <f aca="false">U662+V662*$V$8</f>
        <v>1.34754112129452</v>
      </c>
      <c r="V663" s="16" t="n">
        <f aca="false">SQRT((1-($D$4*S663)^2)/($D$4*SIN(R663)^2))</f>
        <v>0.445330573579934</v>
      </c>
    </row>
    <row r="664" customFormat="false" ht="12" hidden="false" customHeight="false" outlineLevel="0" collapsed="false">
      <c r="I664" s="3" t="n">
        <v>653</v>
      </c>
      <c r="J664" s="12" t="n">
        <f aca="false">I664*O$8</f>
        <v>2.612</v>
      </c>
      <c r="K664" s="17" t="n">
        <f aca="false">K663+L663*$O$8</f>
        <v>2.58993667439993</v>
      </c>
      <c r="L664" s="14" t="n">
        <f aca="false">L663+M663*$O$8</f>
        <v>0.947555470785794</v>
      </c>
      <c r="M664" s="15" t="n">
        <f aca="false">SIN(K664)*COS(K664)*O664^2</f>
        <v>-0.165974902792493</v>
      </c>
      <c r="N664" s="12" t="n">
        <f aca="false">N663+O663*$O$8</f>
        <v>1.84575482532638</v>
      </c>
      <c r="O664" s="16" t="n">
        <f aca="false">SQRT((1-($D$4*L664)^2)/($D$4*SIN(K664)^2))</f>
        <v>0.609792788238527</v>
      </c>
      <c r="P664" s="3" t="n">
        <v>653</v>
      </c>
      <c r="Q664" s="12" t="n">
        <f aca="false">P664*V$8</f>
        <v>0.653</v>
      </c>
      <c r="R664" s="17" t="n">
        <f aca="false">R663+S663*$V$8</f>
        <v>0.672774293553441</v>
      </c>
      <c r="S664" s="14" t="n">
        <f aca="false">S663+T663*$V$8</f>
        <v>0.960915601994462</v>
      </c>
      <c r="T664" s="15" t="n">
        <f aca="false">SIN(R664)*COS(R664)*V664^2</f>
        <v>0.0961886958426994</v>
      </c>
      <c r="U664" s="12" t="n">
        <f aca="false">U663+V663*$V$8</f>
        <v>1.3479864518681</v>
      </c>
      <c r="V664" s="16" t="n">
        <f aca="false">SQRT((1-($D$4*S664)^2)/($D$4*SIN(R664)^2))</f>
        <v>0.444255576646924</v>
      </c>
    </row>
    <row r="665" customFormat="false" ht="12" hidden="false" customHeight="false" outlineLevel="0" collapsed="false">
      <c r="I665" s="3" t="n">
        <v>654</v>
      </c>
      <c r="J665" s="12" t="n">
        <f aca="false">I665*O$8</f>
        <v>2.616</v>
      </c>
      <c r="K665" s="17" t="n">
        <f aca="false">K664+L664*$O$8</f>
        <v>2.59372689628307</v>
      </c>
      <c r="L665" s="14" t="n">
        <f aca="false">L664+M664*$O$8</f>
        <v>0.946891571174624</v>
      </c>
      <c r="M665" s="15" t="n">
        <f aca="false">SIN(K665)*COS(K665)*O665^2</f>
        <v>-0.169454284879626</v>
      </c>
      <c r="N665" s="12" t="n">
        <f aca="false">N664+O664*$O$8</f>
        <v>1.84819399647933</v>
      </c>
      <c r="O665" s="16" t="n">
        <f aca="false">SQRT((1-($D$4*L665)^2)/($D$4*SIN(K665)^2))</f>
        <v>0.617342455098478</v>
      </c>
      <c r="P665" s="3" t="n">
        <v>654</v>
      </c>
      <c r="Q665" s="12" t="n">
        <f aca="false">P665*V$8</f>
        <v>0.654</v>
      </c>
      <c r="R665" s="17" t="n">
        <f aca="false">R664+S664*$V$8</f>
        <v>0.673735209155435</v>
      </c>
      <c r="S665" s="14" t="n">
        <f aca="false">S664+T664*$V$8</f>
        <v>0.961011790690305</v>
      </c>
      <c r="T665" s="15" t="n">
        <f aca="false">SIN(R665)*COS(R665)*V665^2</f>
        <v>0.0957677133720809</v>
      </c>
      <c r="U665" s="12" t="n">
        <f aca="false">U664+V664*$V$8</f>
        <v>1.34843070744475</v>
      </c>
      <c r="V665" s="16" t="n">
        <f aca="false">SQRT((1-($D$4*S665)^2)/($D$4*SIN(R665)^2))</f>
        <v>0.443185178355964</v>
      </c>
    </row>
    <row r="666" customFormat="false" ht="12" hidden="false" customHeight="false" outlineLevel="0" collapsed="false">
      <c r="I666" s="3" t="n">
        <v>655</v>
      </c>
      <c r="J666" s="12" t="n">
        <f aca="false">I666*O$8</f>
        <v>2.62</v>
      </c>
      <c r="K666" s="17" t="n">
        <f aca="false">K665+L665*$O$8</f>
        <v>2.59751446256777</v>
      </c>
      <c r="L666" s="14" t="n">
        <f aca="false">L665+M665*$O$8</f>
        <v>0.946213754035106</v>
      </c>
      <c r="M666" s="15" t="n">
        <f aca="false">SIN(K666)*COS(K666)*O666^2</f>
        <v>-0.173027797668369</v>
      </c>
      <c r="N666" s="12" t="n">
        <f aca="false">N665+O665*$O$8</f>
        <v>1.85066336629973</v>
      </c>
      <c r="O666" s="16" t="n">
        <f aca="false">SQRT((1-($D$4*L666)^2)/($D$4*SIN(K666)^2))</f>
        <v>0.625045707796827</v>
      </c>
      <c r="P666" s="3" t="n">
        <v>655</v>
      </c>
      <c r="Q666" s="12" t="n">
        <f aca="false">P666*V$8</f>
        <v>0.655</v>
      </c>
      <c r="R666" s="17" t="n">
        <f aca="false">R665+S665*$V$8</f>
        <v>0.674696220946126</v>
      </c>
      <c r="S666" s="14" t="n">
        <f aca="false">S665+T665*$V$8</f>
        <v>0.961107558403677</v>
      </c>
      <c r="T666" s="15" t="n">
        <f aca="false">SIN(R666)*COS(R666)*V666^2</f>
        <v>0.0953490676322438</v>
      </c>
      <c r="U666" s="12" t="n">
        <f aca="false">U665+V665*$V$8</f>
        <v>1.3488738926231</v>
      </c>
      <c r="V666" s="16" t="n">
        <f aca="false">SQRT((1-($D$4*S666)^2)/($D$4*SIN(R666)^2))</f>
        <v>0.442119353986023</v>
      </c>
    </row>
    <row r="667" customFormat="false" ht="12" hidden="false" customHeight="false" outlineLevel="0" collapsed="false">
      <c r="I667" s="3" t="n">
        <v>656</v>
      </c>
      <c r="J667" s="12" t="n">
        <f aca="false">I667*O$8</f>
        <v>2.624</v>
      </c>
      <c r="K667" s="17" t="n">
        <f aca="false">K666+L666*$O$8</f>
        <v>2.60129931758391</v>
      </c>
      <c r="L667" s="14" t="n">
        <f aca="false">L666+M666*$O$8</f>
        <v>0.945521642844432</v>
      </c>
      <c r="M667" s="15" t="n">
        <f aca="false">SIN(K667)*COS(K667)*O667^2</f>
        <v>-0.17669856526439</v>
      </c>
      <c r="N667" s="12" t="n">
        <f aca="false">N666+O666*$O$8</f>
        <v>1.85316354913091</v>
      </c>
      <c r="O667" s="16" t="n">
        <f aca="false">SQRT((1-($D$4*L667)^2)/($D$4*SIN(K667)^2))</f>
        <v>0.63290652356263</v>
      </c>
      <c r="P667" s="3" t="n">
        <v>656</v>
      </c>
      <c r="Q667" s="12" t="n">
        <f aca="false">P667*V$8</f>
        <v>0.656</v>
      </c>
      <c r="R667" s="17" t="n">
        <f aca="false">R666+S666*$V$8</f>
        <v>0.675657328504529</v>
      </c>
      <c r="S667" s="14" t="n">
        <f aca="false">S666+T666*$V$8</f>
        <v>0.961202907471309</v>
      </c>
      <c r="T667" s="15" t="n">
        <f aca="false">SIN(R667)*COS(R667)*V667^2</f>
        <v>0.0949327425684336</v>
      </c>
      <c r="U667" s="12" t="n">
        <f aca="false">U666+V666*$V$8</f>
        <v>1.34931601197709</v>
      </c>
      <c r="V667" s="16" t="n">
        <f aca="false">SQRT((1-($D$4*S667)^2)/($D$4*SIN(R667)^2))</f>
        <v>0.441058078979073</v>
      </c>
    </row>
    <row r="668" customFormat="false" ht="12" hidden="false" customHeight="false" outlineLevel="0" collapsed="false">
      <c r="I668" s="3" t="n">
        <v>657</v>
      </c>
      <c r="J668" s="12" t="n">
        <f aca="false">I668*O$8</f>
        <v>2.628</v>
      </c>
      <c r="K668" s="17" t="n">
        <f aca="false">K667+L667*$O$8</f>
        <v>2.60508140415529</v>
      </c>
      <c r="L668" s="14" t="n">
        <f aca="false">L667+M667*$O$8</f>
        <v>0.944814848583375</v>
      </c>
      <c r="M668" s="15" t="n">
        <f aca="false">SIN(K668)*COS(K668)*O668^2</f>
        <v>-0.180469832877807</v>
      </c>
      <c r="N668" s="12" t="n">
        <f aca="false">N667+O667*$O$8</f>
        <v>1.85569517522516</v>
      </c>
      <c r="O668" s="16" t="n">
        <f aca="false">SQRT((1-($D$4*L668)^2)/($D$4*SIN(K668)^2))</f>
        <v>0.640929003751555</v>
      </c>
      <c r="P668" s="3" t="n">
        <v>657</v>
      </c>
      <c r="Q668" s="12" t="n">
        <f aca="false">P668*V$8</f>
        <v>0.657</v>
      </c>
      <c r="R668" s="17" t="n">
        <f aca="false">R667+S667*$V$8</f>
        <v>0.676618531412001</v>
      </c>
      <c r="S668" s="14" t="n">
        <f aca="false">S667+T667*$V$8</f>
        <v>0.961297840213878</v>
      </c>
      <c r="T668" s="15" t="n">
        <f aca="false">SIN(R668)*COS(R668)*V668^2</f>
        <v>0.0945187222551072</v>
      </c>
      <c r="U668" s="12" t="n">
        <f aca="false">U667+V667*$V$8</f>
        <v>1.34975707005607</v>
      </c>
      <c r="V668" s="16" t="n">
        <f aca="false">SQRT((1-($D$4*S668)^2)/($D$4*SIN(R668)^2))</f>
        <v>0.440001328938847</v>
      </c>
    </row>
    <row r="669" customFormat="false" ht="12" hidden="false" customHeight="false" outlineLevel="0" collapsed="false">
      <c r="I669" s="3" t="n">
        <v>658</v>
      </c>
      <c r="J669" s="12" t="n">
        <f aca="false">I669*O$8</f>
        <v>2.632</v>
      </c>
      <c r="K669" s="17" t="n">
        <f aca="false">K668+L668*$O$8</f>
        <v>2.60886066354963</v>
      </c>
      <c r="L669" s="14" t="n">
        <f aca="false">L668+M668*$O$8</f>
        <v>0.944092969251863</v>
      </c>
      <c r="M669" s="15" t="n">
        <f aca="false">SIN(K669)*COS(K669)*O669^2</f>
        <v>-0.18434497212626</v>
      </c>
      <c r="N669" s="12" t="n">
        <f aca="false">N668+O668*$O$8</f>
        <v>1.85825889124017</v>
      </c>
      <c r="O669" s="16" t="n">
        <f aca="false">SQRT((1-($D$4*L669)^2)/($D$4*SIN(K669)^2))</f>
        <v>0.649117378248904</v>
      </c>
      <c r="P669" s="3" t="n">
        <v>658</v>
      </c>
      <c r="Q669" s="12" t="n">
        <f aca="false">P669*V$8</f>
        <v>0.658</v>
      </c>
      <c r="R669" s="17" t="n">
        <f aca="false">R668+S668*$V$8</f>
        <v>0.677579829252214</v>
      </c>
      <c r="S669" s="14" t="n">
        <f aca="false">S668+T668*$V$8</f>
        <v>0.961392358936133</v>
      </c>
      <c r="T669" s="15" t="n">
        <f aca="false">SIN(R669)*COS(R669)*V669^2</f>
        <v>0.0941069908947477</v>
      </c>
      <c r="U669" s="12" t="n">
        <f aca="false">U668+V668*$V$8</f>
        <v>1.35019707138501</v>
      </c>
      <c r="V669" s="16" t="n">
        <f aca="false">SQRT((1-($D$4*S669)^2)/($D$4*SIN(R669)^2))</f>
        <v>0.438949079629611</v>
      </c>
    </row>
    <row r="670" customFormat="false" ht="12" hidden="false" customHeight="false" outlineLevel="0" collapsed="false">
      <c r="I670" s="3" t="n">
        <v>659</v>
      </c>
      <c r="J670" s="12" t="n">
        <f aca="false">I670*O$8</f>
        <v>2.636</v>
      </c>
      <c r="K670" s="17" t="n">
        <f aca="false">K669+L669*$O$8</f>
        <v>2.61263703542663</v>
      </c>
      <c r="L670" s="14" t="n">
        <f aca="false">L669+M669*$O$8</f>
        <v>0.943355589363358</v>
      </c>
      <c r="M670" s="15" t="n">
        <f aca="false">SIN(K670)*COS(K670)*O670^2</f>
        <v>-0.188327486592394</v>
      </c>
      <c r="N670" s="12" t="n">
        <f aca="false">N669+O669*$O$8</f>
        <v>1.86085536075317</v>
      </c>
      <c r="O670" s="16" t="n">
        <f aca="false">SQRT((1-($D$4*L670)^2)/($D$4*SIN(K670)^2))</f>
        <v>0.657476010041164</v>
      </c>
      <c r="P670" s="3" t="n">
        <v>659</v>
      </c>
      <c r="Q670" s="12" t="n">
        <f aca="false">P670*V$8</f>
        <v>0.659</v>
      </c>
      <c r="R670" s="17" t="n">
        <f aca="false">R669+S669*$V$8</f>
        <v>0.678541221611151</v>
      </c>
      <c r="S670" s="14" t="n">
        <f aca="false">S669+T669*$V$8</f>
        <v>0.961486465927028</v>
      </c>
      <c r="T670" s="15" t="n">
        <f aca="false">SIN(R670)*COS(R670)*V670^2</f>
        <v>0.0936975328166893</v>
      </c>
      <c r="U670" s="12" t="n">
        <f aca="false">U669+V669*$V$8</f>
        <v>1.35063602046464</v>
      </c>
      <c r="V670" s="16" t="n">
        <f aca="false">SQRT((1-($D$4*S670)^2)/($D$4*SIN(R670)^2))</f>
        <v>0.437901306974935</v>
      </c>
    </row>
    <row r="671" customFormat="false" ht="12" hidden="false" customHeight="false" outlineLevel="0" collapsed="false">
      <c r="I671" s="3" t="n">
        <v>660</v>
      </c>
      <c r="J671" s="12" t="n">
        <f aca="false">I671*O$8</f>
        <v>2.64</v>
      </c>
      <c r="K671" s="17" t="n">
        <f aca="false">K670+L670*$O$8</f>
        <v>2.61641045778409</v>
      </c>
      <c r="L671" s="14" t="n">
        <f aca="false">L670+M670*$O$8</f>
        <v>0.942602279416989</v>
      </c>
      <c r="M671" s="15" t="n">
        <f aca="false">SIN(K671)*COS(K671)*O671^2</f>
        <v>-0.192421017648689</v>
      </c>
      <c r="N671" s="12" t="n">
        <f aca="false">N670+O670*$O$8</f>
        <v>1.86348526479333</v>
      </c>
      <c r="O671" s="16" t="n">
        <f aca="false">SQRT((1-($D$4*L671)^2)/($D$4*SIN(K671)^2))</f>
        <v>0.66600939996252</v>
      </c>
      <c r="P671" s="3" t="n">
        <v>660</v>
      </c>
      <c r="Q671" s="12" t="n">
        <f aca="false">P671*V$8</f>
        <v>0.66</v>
      </c>
      <c r="R671" s="17" t="n">
        <f aca="false">R670+S670*$V$8</f>
        <v>0.679502708077078</v>
      </c>
      <c r="S671" s="14" t="n">
        <f aca="false">S670+T670*$V$8</f>
        <v>0.961580163459844</v>
      </c>
      <c r="T671" s="15" t="n">
        <f aca="false">SIN(R671)*COS(R671)*V671^2</f>
        <v>0.0932903324759564</v>
      </c>
      <c r="U671" s="12" t="n">
        <f aca="false">U670+V670*$V$8</f>
        <v>1.35107392177161</v>
      </c>
      <c r="V671" s="16" t="n">
        <f aca="false">SQRT((1-($D$4*S671)^2)/($D$4*SIN(R671)^2))</f>
        <v>0.436857987056489</v>
      </c>
    </row>
    <row r="672" customFormat="false" ht="12" hidden="false" customHeight="false" outlineLevel="0" collapsed="false">
      <c r="I672" s="3" t="n">
        <v>661</v>
      </c>
      <c r="J672" s="12" t="n">
        <f aca="false">I672*O$8</f>
        <v>2.644</v>
      </c>
      <c r="K672" s="17" t="n">
        <f aca="false">K671+L671*$O$8</f>
        <v>2.62018086690175</v>
      </c>
      <c r="L672" s="14" t="n">
        <f aca="false">L671+M671*$O$8</f>
        <v>0.941832595346394</v>
      </c>
      <c r="M672" s="15" t="n">
        <f aca="false">SIN(K672)*COS(K672)*O672^2</f>
        <v>-0.19662935056326</v>
      </c>
      <c r="N672" s="12" t="n">
        <f aca="false">N671+O671*$O$8</f>
        <v>1.86614930239318</v>
      </c>
      <c r="O672" s="16" t="n">
        <f aca="false">SQRT((1-($D$4*L672)^2)/($D$4*SIN(K672)^2))</f>
        <v>0.674722191623001</v>
      </c>
      <c r="P672" s="3" t="n">
        <v>661</v>
      </c>
      <c r="Q672" s="12" t="n">
        <f aca="false">P672*V$8</f>
        <v>0.661</v>
      </c>
      <c r="R672" s="17" t="n">
        <f aca="false">R671+S671*$V$8</f>
        <v>0.680464288240537</v>
      </c>
      <c r="S672" s="14" t="n">
        <f aca="false">S671+T671*$V$8</f>
        <v>0.96167345379232</v>
      </c>
      <c r="T672" s="15" t="n">
        <f aca="false">SIN(R672)*COS(R672)*V672^2</f>
        <v>0.0928853744521137</v>
      </c>
      <c r="U672" s="12" t="n">
        <f aca="false">U671+V671*$V$8</f>
        <v>1.35151077975867</v>
      </c>
      <c r="V672" s="16" t="n">
        <f aca="false">SQRT((1-($D$4*S672)^2)/($D$4*SIN(R672)^2))</f>
        <v>0.435819096112835</v>
      </c>
    </row>
    <row r="673" customFormat="false" ht="12" hidden="false" customHeight="false" outlineLevel="0" collapsed="false">
      <c r="I673" s="3" t="n">
        <v>662</v>
      </c>
      <c r="J673" s="12" t="n">
        <f aca="false">I673*O$8</f>
        <v>2.648</v>
      </c>
      <c r="K673" s="17" t="n">
        <f aca="false">K672+L672*$O$8</f>
        <v>2.62394819728314</v>
      </c>
      <c r="L673" s="14" t="n">
        <f aca="false">L672+M672*$O$8</f>
        <v>0.941046077944141</v>
      </c>
      <c r="M673" s="15" t="n">
        <f aca="false">SIN(K673)*COS(K673)*O673^2</f>
        <v>-0.200956420900914</v>
      </c>
      <c r="N673" s="12" t="n">
        <f aca="false">N672+O672*$O$8</f>
        <v>1.86884819115967</v>
      </c>
      <c r="O673" s="16" t="n">
        <f aca="false">SQRT((1-($D$4*L673)^2)/($D$4*SIN(K673)^2))</f>
        <v>0.683619176525084</v>
      </c>
      <c r="P673" s="3" t="n">
        <v>662</v>
      </c>
      <c r="Q673" s="12" t="n">
        <f aca="false">P673*V$8</f>
        <v>0.662</v>
      </c>
      <c r="R673" s="17" t="n">
        <f aca="false">R672+S672*$V$8</f>
        <v>0.68142596169433</v>
      </c>
      <c r="S673" s="14" t="n">
        <f aca="false">S672+T672*$V$8</f>
        <v>0.961766339166772</v>
      </c>
      <c r="T673" s="15" t="n">
        <f aca="false">SIN(R673)*COS(R673)*V673^2</f>
        <v>0.0924826434481273</v>
      </c>
      <c r="U673" s="12" t="n">
        <f aca="false">U672+V672*$V$8</f>
        <v>1.35194659885478</v>
      </c>
      <c r="V673" s="16" t="n">
        <f aca="false">SQRT((1-($D$4*S673)^2)/($D$4*SIN(R673)^2))</f>
        <v>0.434784610538246</v>
      </c>
    </row>
    <row r="674" customFormat="false" ht="12" hidden="false" customHeight="false" outlineLevel="0" collapsed="false">
      <c r="I674" s="3" t="n">
        <v>663</v>
      </c>
      <c r="J674" s="12" t="n">
        <f aca="false">I674*O$8</f>
        <v>2.652</v>
      </c>
      <c r="K674" s="17" t="n">
        <f aca="false">K673+L673*$O$8</f>
        <v>2.62771238159492</v>
      </c>
      <c r="L674" s="14" t="n">
        <f aca="false">L673+M673*$O$8</f>
        <v>0.940242252260537</v>
      </c>
      <c r="M674" s="15" t="n">
        <f aca="false">SIN(K674)*COS(K674)*O674^2</f>
        <v>-0.205406321234507</v>
      </c>
      <c r="N674" s="12" t="n">
        <f aca="false">N673+O673*$O$8</f>
        <v>1.87158266786577</v>
      </c>
      <c r="O674" s="16" t="n">
        <f aca="false">SQRT((1-($D$4*L674)^2)/($D$4*SIN(K674)^2))</f>
        <v>0.692705299375829</v>
      </c>
      <c r="P674" s="3" t="n">
        <v>663</v>
      </c>
      <c r="Q674" s="12" t="n">
        <f aca="false">P674*V$8</f>
        <v>0.663</v>
      </c>
      <c r="R674" s="17" t="n">
        <f aca="false">R673+S673*$V$8</f>
        <v>0.682387728033496</v>
      </c>
      <c r="S674" s="14" t="n">
        <f aca="false">S673+T673*$V$8</f>
        <v>0.96185882181022</v>
      </c>
      <c r="T674" s="15" t="n">
        <f aca="false">SIN(R674)*COS(R674)*V674^2</f>
        <v>0.0920821242892384</v>
      </c>
      <c r="U674" s="12" t="n">
        <f aca="false">U673+V673*$V$8</f>
        <v>1.35238138346532</v>
      </c>
      <c r="V674" s="16" t="n">
        <f aca="false">SQRT((1-($D$4*S674)^2)/($D$4*SIN(R674)^2))</f>
        <v>0.433754506881516</v>
      </c>
    </row>
    <row r="675" customFormat="false" ht="12" hidden="false" customHeight="false" outlineLevel="0" collapsed="false">
      <c r="I675" s="3" t="n">
        <v>664</v>
      </c>
      <c r="J675" s="12" t="n">
        <f aca="false">I675*O$8</f>
        <v>2.656</v>
      </c>
      <c r="K675" s="17" t="n">
        <f aca="false">K674+L674*$O$8</f>
        <v>2.63147335060396</v>
      </c>
      <c r="L675" s="14" t="n">
        <f aca="false">L674+M674*$O$8</f>
        <v>0.939420626975599</v>
      </c>
      <c r="M675" s="15" t="n">
        <f aca="false">SIN(K675)*COS(K675)*O675^2</f>
        <v>-0.209983308182417</v>
      </c>
      <c r="N675" s="12" t="n">
        <f aca="false">N674+O674*$O$8</f>
        <v>1.87435348906328</v>
      </c>
      <c r="O675" s="16" t="n">
        <f aca="false">SQRT((1-($D$4*L675)^2)/($D$4*SIN(K675)^2))</f>
        <v>0.701985663601775</v>
      </c>
      <c r="P675" s="3" t="n">
        <v>664</v>
      </c>
      <c r="Q675" s="12" t="n">
        <f aca="false">P675*V$8</f>
        <v>0.664</v>
      </c>
      <c r="R675" s="17" t="n">
        <f aca="false">R674+S674*$V$8</f>
        <v>0.683349586855307</v>
      </c>
      <c r="S675" s="14" t="n">
        <f aca="false">S674+T674*$V$8</f>
        <v>0.96195090393451</v>
      </c>
      <c r="T675" s="15" t="n">
        <f aca="false">SIN(R675)*COS(R675)*V675^2</f>
        <v>0.0916838019218478</v>
      </c>
      <c r="U675" s="12" t="n">
        <f aca="false">U674+V674*$V$8</f>
        <v>1.3528151379722</v>
      </c>
      <c r="V675" s="16" t="n">
        <f aca="false">SQRT((1-($D$4*S675)^2)/($D$4*SIN(R675)^2))</f>
        <v>0.432728761844794</v>
      </c>
    </row>
    <row r="676" customFormat="false" ht="12" hidden="false" customHeight="false" outlineLevel="0" collapsed="false">
      <c r="I676" s="3" t="n">
        <v>665</v>
      </c>
      <c r="J676" s="12" t="n">
        <f aca="false">I676*O$8</f>
        <v>2.66</v>
      </c>
      <c r="K676" s="17" t="n">
        <f aca="false">K675+L675*$O$8</f>
        <v>2.63523103311186</v>
      </c>
      <c r="L676" s="14" t="n">
        <f aca="false">L675+M675*$O$8</f>
        <v>0.93858069374287</v>
      </c>
      <c r="M676" s="15" t="n">
        <f aca="false">SIN(K676)*COS(K676)*O676^2</f>
        <v>-0.2146918097887</v>
      </c>
      <c r="N676" s="12" t="n">
        <f aca="false">N675+O675*$O$8</f>
        <v>1.87716143171768</v>
      </c>
      <c r="O676" s="16" t="n">
        <f aca="false">SQRT((1-($D$4*L676)^2)/($D$4*SIN(K676)^2))</f>
        <v>0.711465537074055</v>
      </c>
      <c r="P676" s="3" t="n">
        <v>665</v>
      </c>
      <c r="Q676" s="12" t="n">
        <f aca="false">P676*V$8</f>
        <v>0.665</v>
      </c>
      <c r="R676" s="17" t="n">
        <f aca="false">R675+S675*$V$8</f>
        <v>0.684311537759241</v>
      </c>
      <c r="S676" s="14" t="n">
        <f aca="false">S675+T675*$V$8</f>
        <v>0.962042587736431</v>
      </c>
      <c r="T676" s="15" t="n">
        <f aca="false">SIN(R676)*COS(R676)*V676^2</f>
        <v>0.0912876614124126</v>
      </c>
      <c r="U676" s="12" t="n">
        <f aca="false">U675+V675*$V$8</f>
        <v>1.35324786673405</v>
      </c>
      <c r="V676" s="16" t="n">
        <f aca="false">SQRT((1-($D$4*S676)^2)/($D$4*SIN(R676)^2))</f>
        <v>0.431707352282425</v>
      </c>
    </row>
    <row r="677" customFormat="false" ht="12" hidden="false" customHeight="false" outlineLevel="0" collapsed="false">
      <c r="I677" s="3" t="n">
        <v>666</v>
      </c>
      <c r="J677" s="12" t="n">
        <f aca="false">I677*O$8</f>
        <v>2.664</v>
      </c>
      <c r="K677" s="17" t="n">
        <f aca="false">K676+L676*$O$8</f>
        <v>2.63898535588683</v>
      </c>
      <c r="L677" s="14" t="n">
        <f aca="false">L676+M676*$O$8</f>
        <v>0.937721926503715</v>
      </c>
      <c r="M677" s="15" t="n">
        <f aca="false">SIN(K677)*COS(K677)*O677^2</f>
        <v>-0.219536433263393</v>
      </c>
      <c r="N677" s="12" t="n">
        <f aca="false">N676+O676*$O$8</f>
        <v>1.88000729386598</v>
      </c>
      <c r="O677" s="16" t="n">
        <f aca="false">SQRT((1-($D$4*L677)^2)/($D$4*SIN(K677)^2))</f>
        <v>0.721150358051329</v>
      </c>
      <c r="P677" s="3" t="n">
        <v>666</v>
      </c>
      <c r="Q677" s="12" t="n">
        <f aca="false">P677*V$8</f>
        <v>0.666</v>
      </c>
      <c r="R677" s="17" t="n">
        <f aca="false">R676+S676*$V$8</f>
        <v>0.685273580346978</v>
      </c>
      <c r="S677" s="14" t="n">
        <f aca="false">S676+T676*$V$8</f>
        <v>0.962133875397844</v>
      </c>
      <c r="T677" s="15" t="n">
        <f aca="false">SIN(R677)*COS(R677)*V677^2</f>
        <v>0.0908936879463525</v>
      </c>
      <c r="U677" s="12" t="n">
        <f aca="false">U676+V676*$V$8</f>
        <v>1.35367957408633</v>
      </c>
      <c r="V677" s="16" t="n">
        <f aca="false">SQRT((1-($D$4*S677)^2)/($D$4*SIN(R677)^2))</f>
        <v>0.430690255199796</v>
      </c>
    </row>
    <row r="678" customFormat="false" ht="12" hidden="false" customHeight="false" outlineLevel="0" collapsed="false">
      <c r="I678" s="3" t="n">
        <v>667</v>
      </c>
      <c r="J678" s="12" t="n">
        <f aca="false">I678*O$8</f>
        <v>2.668</v>
      </c>
      <c r="K678" s="17" t="n">
        <f aca="false">K677+L677*$O$8</f>
        <v>2.64273624359285</v>
      </c>
      <c r="L678" s="14" t="n">
        <f aca="false">L677+M677*$O$8</f>
        <v>0.936843780770661</v>
      </c>
      <c r="M678" s="15" t="n">
        <f aca="false">SIN(K678)*COS(K678)*O678^2</f>
        <v>-0.224521973101247</v>
      </c>
      <c r="N678" s="12" t="n">
        <f aca="false">N677+O677*$O$8</f>
        <v>1.88289189529819</v>
      </c>
      <c r="O678" s="16" t="n">
        <f aca="false">SQRT((1-($D$4*L678)^2)/($D$4*SIN(K678)^2))</f>
        <v>0.731045741348377</v>
      </c>
      <c r="P678" s="3" t="n">
        <v>667</v>
      </c>
      <c r="Q678" s="12" t="n">
        <f aca="false">P678*V$8</f>
        <v>0.667</v>
      </c>
      <c r="R678" s="17" t="n">
        <f aca="false">R677+S677*$V$8</f>
        <v>0.686235714222375</v>
      </c>
      <c r="S678" s="14" t="n">
        <f aca="false">S677+T677*$V$8</f>
        <v>0.96222476908579</v>
      </c>
      <c r="T678" s="15" t="n">
        <f aca="false">SIN(R678)*COS(R678)*V678^2</f>
        <v>0.0905018668269695</v>
      </c>
      <c r="U678" s="12" t="n">
        <f aca="false">U677+V677*$V$8</f>
        <v>1.35411026434153</v>
      </c>
      <c r="V678" s="16" t="n">
        <f aca="false">SQRT((1-($D$4*S678)^2)/($D$4*SIN(R678)^2))</f>
        <v>0.429677447752198</v>
      </c>
    </row>
    <row r="679" customFormat="false" ht="12" hidden="false" customHeight="false" outlineLevel="0" collapsed="false">
      <c r="I679" s="3" t="n">
        <v>668</v>
      </c>
      <c r="J679" s="12" t="n">
        <f aca="false">I679*O$8</f>
        <v>2.672</v>
      </c>
      <c r="K679" s="17" t="n">
        <f aca="false">K678+L678*$O$8</f>
        <v>2.64648361871593</v>
      </c>
      <c r="L679" s="14" t="n">
        <f aca="false">L678+M678*$O$8</f>
        <v>0.935945692878256</v>
      </c>
      <c r="M679" s="15" t="n">
        <f aca="false">SIN(K679)*COS(K679)*O679^2</f>
        <v>-0.229653419598098</v>
      </c>
      <c r="N679" s="12" t="n">
        <f aca="false">N678+O678*$O$8</f>
        <v>1.88581607826358</v>
      </c>
      <c r="O679" s="16" t="n">
        <f aca="false">SQRT((1-($D$4*L679)^2)/($D$4*SIN(K679)^2))</f>
        <v>0.74115748473829</v>
      </c>
      <c r="P679" s="3" t="n">
        <v>668</v>
      </c>
      <c r="Q679" s="12" t="n">
        <f aca="false">P679*V$8</f>
        <v>0.668</v>
      </c>
      <c r="R679" s="17" t="n">
        <f aca="false">R678+S678*$V$8</f>
        <v>0.687197938991461</v>
      </c>
      <c r="S679" s="14" t="n">
        <f aca="false">S678+T678*$V$8</f>
        <v>0.962315270952617</v>
      </c>
      <c r="T679" s="15" t="n">
        <f aca="false">SIN(R679)*COS(R679)*V679^2</f>
        <v>0.0901121834743757</v>
      </c>
      <c r="U679" s="12" t="n">
        <f aca="false">U678+V678*$V$8</f>
        <v>1.35453994178928</v>
      </c>
      <c r="V679" s="16" t="n">
        <f aca="false">SQRT((1-($D$4*S679)^2)/($D$4*SIN(R679)^2))</f>
        <v>0.428668907243694</v>
      </c>
    </row>
    <row r="680" customFormat="false" ht="12" hidden="false" customHeight="false" outlineLevel="0" collapsed="false">
      <c r="I680" s="3" t="n">
        <v>669</v>
      </c>
      <c r="J680" s="12" t="n">
        <f aca="false">I680*O$8</f>
        <v>2.676</v>
      </c>
      <c r="K680" s="17" t="n">
        <f aca="false">K679+L679*$O$8</f>
        <v>2.65022740148744</v>
      </c>
      <c r="L680" s="14" t="n">
        <f aca="false">L679+M679*$O$8</f>
        <v>0.935027079199864</v>
      </c>
      <c r="M680" s="15" t="n">
        <f aca="false">SIN(K680)*COS(K680)*O680^2</f>
        <v>-0.234935967785027</v>
      </c>
      <c r="N680" s="12" t="n">
        <f aca="false">N679+O679*$O$8</f>
        <v>1.88878070820253</v>
      </c>
      <c r="O680" s="16" t="n">
        <f aca="false">SQRT((1-($D$4*L680)^2)/($D$4*SIN(K680)^2))</f>
        <v>0.751491575596403</v>
      </c>
      <c r="P680" s="3" t="n">
        <v>669</v>
      </c>
      <c r="Q680" s="12" t="n">
        <f aca="false">P680*V$8</f>
        <v>0.669</v>
      </c>
      <c r="R680" s="17" t="n">
        <f aca="false">R679+S679*$V$8</f>
        <v>0.688160254262414</v>
      </c>
      <c r="S680" s="14" t="n">
        <f aca="false">S679+T679*$V$8</f>
        <v>0.962405383136092</v>
      </c>
      <c r="T680" s="15" t="n">
        <f aca="false">SIN(R680)*COS(R680)*V680^2</f>
        <v>0.089724623424435</v>
      </c>
      <c r="U680" s="12" t="n">
        <f aca="false">U679+V679*$V$8</f>
        <v>1.35496861069652</v>
      </c>
      <c r="V680" s="16" t="n">
        <f aca="false">SQRT((1-($D$4*S680)^2)/($D$4*SIN(R680)^2))</f>
        <v>0.427664611125995</v>
      </c>
    </row>
    <row r="681" customFormat="false" ht="12" hidden="false" customHeight="false" outlineLevel="0" collapsed="false">
      <c r="I681" s="3" t="n">
        <v>670</v>
      </c>
      <c r="J681" s="12" t="n">
        <f aca="false">I681*O$8</f>
        <v>2.68</v>
      </c>
      <c r="K681" s="17" t="n">
        <f aca="false">K680+L680*$O$8</f>
        <v>2.65396750980424</v>
      </c>
      <c r="L681" s="14" t="n">
        <f aca="false">L680+M680*$O$8</f>
        <v>0.934087335328724</v>
      </c>
      <c r="M681" s="15" t="n">
        <f aca="false">SIN(K681)*COS(K681)*O681^2</f>
        <v>-0.240375026801427</v>
      </c>
      <c r="N681" s="12" t="n">
        <f aca="false">N680+O680*$O$8</f>
        <v>1.89178667450492</v>
      </c>
      <c r="O681" s="16" t="n">
        <f aca="false">SQRT((1-($D$4*L681)^2)/($D$4*SIN(K681)^2))</f>
        <v>0.762054197794229</v>
      </c>
      <c r="P681" s="3" t="n">
        <v>670</v>
      </c>
      <c r="Q681" s="12" t="n">
        <f aca="false">P681*V$8</f>
        <v>0.67</v>
      </c>
      <c r="R681" s="17" t="n">
        <f aca="false">R680+S680*$V$8</f>
        <v>0.68912265964555</v>
      </c>
      <c r="S681" s="14" t="n">
        <f aca="false">S680+T680*$V$8</f>
        <v>0.962495107759516</v>
      </c>
      <c r="T681" s="15" t="n">
        <f aca="false">SIN(R681)*COS(R681)*V681^2</f>
        <v>0.0893391723277121</v>
      </c>
      <c r="U681" s="12" t="n">
        <f aca="false">U680+V680*$V$8</f>
        <v>1.35539627530765</v>
      </c>
      <c r="V681" s="16" t="n">
        <f aca="false">SQRT((1-($D$4*S681)^2)/($D$4*SIN(R681)^2))</f>
        <v>0.426664536997352</v>
      </c>
    </row>
    <row r="682" customFormat="false" ht="12" hidden="false" customHeight="false" outlineLevel="0" collapsed="false">
      <c r="I682" s="3" t="n">
        <v>671</v>
      </c>
      <c r="J682" s="12" t="n">
        <f aca="false">I682*O$8</f>
        <v>2.684</v>
      </c>
      <c r="K682" s="17" t="n">
        <f aca="false">K681+L681*$O$8</f>
        <v>2.65770385914556</v>
      </c>
      <c r="L682" s="14" t="n">
        <f aca="false">L681+M681*$O$8</f>
        <v>0.933125835221518</v>
      </c>
      <c r="M682" s="15" t="n">
        <f aca="false">SIN(K682)*COS(K682)*O682^2</f>
        <v>-0.245976229729115</v>
      </c>
      <c r="N682" s="12" t="n">
        <f aca="false">N681+O681*$O$8</f>
        <v>1.89483489129609</v>
      </c>
      <c r="O682" s="16" t="n">
        <f aca="false">SQRT((1-($D$4*L682)^2)/($D$4*SIN(K682)^2))</f>
        <v>0.772851738851774</v>
      </c>
      <c r="P682" s="3" t="n">
        <v>671</v>
      </c>
      <c r="Q682" s="12" t="n">
        <f aca="false">P682*V$8</f>
        <v>0.671</v>
      </c>
      <c r="R682" s="17" t="n">
        <f aca="false">R681+S681*$V$8</f>
        <v>0.690085154753309</v>
      </c>
      <c r="S682" s="14" t="n">
        <f aca="false">S681+T681*$V$8</f>
        <v>0.962584446931844</v>
      </c>
      <c r="T682" s="15" t="n">
        <f aca="false">SIN(R682)*COS(R682)*V682^2</f>
        <v>0.0889558159484358</v>
      </c>
      <c r="U682" s="12" t="n">
        <f aca="false">U681+V681*$V$8</f>
        <v>1.35582293984465</v>
      </c>
      <c r="V682" s="16" t="n">
        <f aca="false">SQRT((1-($D$4*S682)^2)/($D$4*SIN(R682)^2))</f>
        <v>0.425668662601449</v>
      </c>
    </row>
    <row r="683" customFormat="false" ht="12" hidden="false" customHeight="false" outlineLevel="0" collapsed="false">
      <c r="I683" s="3" t="n">
        <v>672</v>
      </c>
      <c r="J683" s="12" t="n">
        <f aca="false">I683*O$8</f>
        <v>2.688</v>
      </c>
      <c r="K683" s="17" t="n">
        <f aca="false">K682+L682*$O$8</f>
        <v>2.66143636248644</v>
      </c>
      <c r="L683" s="14" t="n">
        <f aca="false">L682+M682*$O$8</f>
        <v>0.932141930302601</v>
      </c>
      <c r="M683" s="15" t="n">
        <f aca="false">SIN(K683)*COS(K683)*O683^2</f>
        <v>-0.251745443910669</v>
      </c>
      <c r="N683" s="12" t="n">
        <f aca="false">N682+O682*$O$8</f>
        <v>1.8979262982515</v>
      </c>
      <c r="O683" s="16" t="n">
        <f aca="false">SQRT((1-($D$4*L683)^2)/($D$4*SIN(K683)^2))</f>
        <v>0.783890797356704</v>
      </c>
      <c r="P683" s="3" t="n">
        <v>672</v>
      </c>
      <c r="Q683" s="12" t="n">
        <f aca="false">P683*V$8</f>
        <v>0.672</v>
      </c>
      <c r="R683" s="17" t="n">
        <f aca="false">R682+S682*$V$8</f>
        <v>0.691047739200241</v>
      </c>
      <c r="S683" s="14" t="n">
        <f aca="false">S682+T682*$V$8</f>
        <v>0.962673402747792</v>
      </c>
      <c r="T683" s="15" t="n">
        <f aca="false">SIN(R683)*COS(R683)*V683^2</f>
        <v>0.0885745401634698</v>
      </c>
      <c r="U683" s="12" t="n">
        <f aca="false">U682+V682*$V$8</f>
        <v>1.35624860850725</v>
      </c>
      <c r="V683" s="16" t="n">
        <f aca="false">SQRT((1-($D$4*S683)^2)/($D$4*SIN(R683)^2))</f>
        <v>0.424676965826315</v>
      </c>
    </row>
    <row r="684" customFormat="false" ht="12" hidden="false" customHeight="false" outlineLevel="0" collapsed="false">
      <c r="I684" s="3" t="n">
        <v>673</v>
      </c>
      <c r="J684" s="12" t="n">
        <f aca="false">I684*O$8</f>
        <v>2.692</v>
      </c>
      <c r="K684" s="17" t="n">
        <f aca="false">K683+L683*$O$8</f>
        <v>2.66516493020765</v>
      </c>
      <c r="L684" s="14" t="n">
        <f aca="false">L683+M683*$O$8</f>
        <v>0.931134948526959</v>
      </c>
      <c r="M684" s="15" t="n">
        <f aca="false">SIN(K684)*COS(K684)*O684^2</f>
        <v>-0.257688781776259</v>
      </c>
      <c r="N684" s="12" t="n">
        <f aca="false">N683+O683*$O$8</f>
        <v>1.90106186144093</v>
      </c>
      <c r="O684" s="16" t="n">
        <f aca="false">SQRT((1-($D$4*L684)^2)/($D$4*SIN(K684)^2))</f>
        <v>0.795178190658918</v>
      </c>
      <c r="P684" s="3" t="n">
        <v>673</v>
      </c>
      <c r="Q684" s="12" t="n">
        <f aca="false">P684*V$8</f>
        <v>0.673</v>
      </c>
      <c r="R684" s="17" t="n">
        <f aca="false">R683+S683*$V$8</f>
        <v>0.692010412602989</v>
      </c>
      <c r="S684" s="14" t="n">
        <f aca="false">S683+T683*$V$8</f>
        <v>0.962761977287955</v>
      </c>
      <c r="T684" s="15" t="n">
        <f aca="false">SIN(R684)*COS(R684)*V684^2</f>
        <v>0.0881953309612958</v>
      </c>
      <c r="U684" s="12" t="n">
        <f aca="false">U683+V683*$V$8</f>
        <v>1.35667328547308</v>
      </c>
      <c r="V684" s="16" t="n">
        <f aca="false">SQRT((1-($D$4*S684)^2)/($D$4*SIN(R684)^2))</f>
        <v>0.423689424703234</v>
      </c>
    </row>
    <row r="685" customFormat="false" ht="12" hidden="false" customHeight="false" outlineLevel="0" collapsed="false">
      <c r="I685" s="3" t="n">
        <v>674</v>
      </c>
      <c r="J685" s="12" t="n">
        <f aca="false">I685*O$8</f>
        <v>2.696</v>
      </c>
      <c r="K685" s="17" t="n">
        <f aca="false">K684+L684*$O$8</f>
        <v>2.66888947000176</v>
      </c>
      <c r="L685" s="14" t="n">
        <f aca="false">L684+M684*$O$8</f>
        <v>0.930104193399854</v>
      </c>
      <c r="M685" s="15" t="n">
        <f aca="false">SIN(K685)*COS(K685)*O685^2</f>
        <v>-0.263812612204329</v>
      </c>
      <c r="N685" s="12" t="n">
        <f aca="false">N684+O684*$O$8</f>
        <v>1.90424257420356</v>
      </c>
      <c r="O685" s="16" t="n">
        <f aca="false">SQRT((1-($D$4*L685)^2)/($D$4*SIN(K685)^2))</f>
        <v>0.806720962849083</v>
      </c>
      <c r="P685" s="3" t="n">
        <v>674</v>
      </c>
      <c r="Q685" s="12" t="n">
        <f aca="false">P685*V$8</f>
        <v>0.674</v>
      </c>
      <c r="R685" s="17" t="n">
        <f aca="false">R684+S684*$V$8</f>
        <v>0.692973174580277</v>
      </c>
      <c r="S685" s="14" t="n">
        <f aca="false">S684+T684*$V$8</f>
        <v>0.962850172618917</v>
      </c>
      <c r="T685" s="15" t="n">
        <f aca="false">SIN(R685)*COS(R685)*V685^2</f>
        <v>0.0878181744410051</v>
      </c>
      <c r="U685" s="12" t="n">
        <f aca="false">U684+V684*$V$8</f>
        <v>1.35709697489778</v>
      </c>
      <c r="V685" s="16" t="n">
        <f aca="false">SQRT((1-($D$4*S685)^2)/($D$4*SIN(R685)^2))</f>
        <v>0.422706017405675</v>
      </c>
    </row>
    <row r="686" customFormat="false" ht="12" hidden="false" customHeight="false" outlineLevel="0" collapsed="false">
      <c r="I686" s="3" t="n">
        <v>675</v>
      </c>
      <c r="J686" s="12" t="n">
        <f aca="false">I686*O$8</f>
        <v>2.7</v>
      </c>
      <c r="K686" s="17" t="n">
        <f aca="false">K685+L685*$O$8</f>
        <v>2.67260988677536</v>
      </c>
      <c r="L686" s="14" t="n">
        <f aca="false">L685+M685*$O$8</f>
        <v>0.929048942951037</v>
      </c>
      <c r="M686" s="15" t="n">
        <f aca="false">SIN(K686)*COS(K686)*O686^2</f>
        <v>-0.270123572442673</v>
      </c>
      <c r="N686" s="12" t="n">
        <f aca="false">N685+O685*$O$8</f>
        <v>1.90746945805496</v>
      </c>
      <c r="O686" s="16" t="n">
        <f aca="false">SQRT((1-($D$4*L686)^2)/($D$4*SIN(K686)^2))</f>
        <v>0.818526393029713</v>
      </c>
      <c r="P686" s="3" t="n">
        <v>675</v>
      </c>
      <c r="Q686" s="12" t="n">
        <f aca="false">P686*V$8</f>
        <v>0.675</v>
      </c>
      <c r="R686" s="17" t="n">
        <f aca="false">R685+S685*$V$8</f>
        <v>0.693936024752896</v>
      </c>
      <c r="S686" s="14" t="n">
        <f aca="false">S685+T685*$V$8</f>
        <v>0.962937990793358</v>
      </c>
      <c r="T686" s="15" t="n">
        <f aca="false">SIN(R686)*COS(R686)*V686^2</f>
        <v>0.0874430568113014</v>
      </c>
      <c r="U686" s="12" t="n">
        <f aca="false">U685+V685*$V$8</f>
        <v>1.35751968091518</v>
      </c>
      <c r="V686" s="16" t="n">
        <f aca="false">SQRT((1-($D$4*S686)^2)/($D$4*SIN(R686)^2))</f>
        <v>0.421726722248222</v>
      </c>
    </row>
    <row r="687" customFormat="false" ht="12" hidden="false" customHeight="false" outlineLevel="0" collapsed="false">
      <c r="I687" s="3" t="n">
        <v>676</v>
      </c>
      <c r="J687" s="12" t="n">
        <f aca="false">I687*O$8</f>
        <v>2.704</v>
      </c>
      <c r="K687" s="17" t="n">
        <f aca="false">K686+L686*$O$8</f>
        <v>2.67632608254716</v>
      </c>
      <c r="L687" s="14" t="n">
        <f aca="false">L686+M686*$O$8</f>
        <v>0.927968448661266</v>
      </c>
      <c r="M687" s="15" t="n">
        <f aca="false">SIN(K687)*COS(K687)*O687^2</f>
        <v>-0.276628580617567</v>
      </c>
      <c r="N687" s="12" t="n">
        <f aca="false">N686+O686*$O$8</f>
        <v>1.91074356362708</v>
      </c>
      <c r="O687" s="16" t="n">
        <f aca="false">SQRT((1-($D$4*L687)^2)/($D$4*SIN(K687)^2))</f>
        <v>0.83060200388729</v>
      </c>
      <c r="P687" s="3" t="n">
        <v>676</v>
      </c>
      <c r="Q687" s="12" t="n">
        <f aca="false">P687*V$8</f>
        <v>0.676</v>
      </c>
      <c r="R687" s="17" t="n">
        <f aca="false">R686+S686*$V$8</f>
        <v>0.694898962743689</v>
      </c>
      <c r="S687" s="14" t="n">
        <f aca="false">S686+T686*$V$8</f>
        <v>0.963025433850169</v>
      </c>
      <c r="T687" s="15" t="n">
        <f aca="false">SIN(R687)*COS(R687)*V687^2</f>
        <v>0.0870699643895148</v>
      </c>
      <c r="U687" s="12" t="n">
        <f aca="false">U686+V686*$V$8</f>
        <v>1.35794140763743</v>
      </c>
      <c r="V687" s="16" t="n">
        <f aca="false">SQRT((1-($D$4*S687)^2)/($D$4*SIN(R687)^2))</f>
        <v>0.420751517685521</v>
      </c>
    </row>
    <row r="688" customFormat="false" ht="12" hidden="false" customHeight="false" outlineLevel="0" collapsed="false">
      <c r="I688" s="3" t="n">
        <v>677</v>
      </c>
      <c r="J688" s="12" t="n">
        <f aca="false">I688*O$8</f>
        <v>2.708</v>
      </c>
      <c r="K688" s="17" t="n">
        <f aca="false">K687+L687*$O$8</f>
        <v>2.68003795634181</v>
      </c>
      <c r="L688" s="14" t="n">
        <f aca="false">L687+M687*$O$8</f>
        <v>0.926861934338796</v>
      </c>
      <c r="M688" s="15" t="n">
        <f aca="false">SIN(K688)*COS(K688)*O688^2</f>
        <v>-0.283334848859855</v>
      </c>
      <c r="N688" s="12" t="n">
        <f aca="false">N687+O687*$O$8</f>
        <v>1.91406597164263</v>
      </c>
      <c r="O688" s="16" t="n">
        <f aca="false">SQRT((1-($D$4*L688)^2)/($D$4*SIN(K688)^2))</f>
        <v>0.842955570573869</v>
      </c>
      <c r="P688" s="3" t="n">
        <v>677</v>
      </c>
      <c r="Q688" s="12" t="n">
        <f aca="false">P688*V$8</f>
        <v>0.677</v>
      </c>
      <c r="R688" s="17" t="n">
        <f aca="false">R687+S687*$V$8</f>
        <v>0.695861988177539</v>
      </c>
      <c r="S688" s="14" t="n">
        <f aca="false">S687+T687*$V$8</f>
        <v>0.963112503814559</v>
      </c>
      <c r="T688" s="15" t="n">
        <f aca="false">SIN(R688)*COS(R688)*V688^2</f>
        <v>0.0866988836006227</v>
      </c>
      <c r="U688" s="12" t="n">
        <f aca="false">U687+V687*$V$8</f>
        <v>1.35836215915512</v>
      </c>
      <c r="V688" s="16" t="n">
        <f aca="false">SQRT((1-($D$4*S688)^2)/($D$4*SIN(R688)^2))</f>
        <v>0.419780382311229</v>
      </c>
    </row>
    <row r="689" customFormat="false" ht="12" hidden="false" customHeight="false" outlineLevel="0" collapsed="false">
      <c r="I689" s="3" t="n">
        <v>678</v>
      </c>
      <c r="J689" s="12" t="n">
        <f aca="false">I689*O$8</f>
        <v>2.712</v>
      </c>
      <c r="K689" s="17" t="n">
        <f aca="false">K688+L688*$O$8</f>
        <v>2.68374540407917</v>
      </c>
      <c r="L689" s="14" t="n">
        <f aca="false">L688+M688*$O$8</f>
        <v>0.925728594943356</v>
      </c>
      <c r="M689" s="15" t="n">
        <f aca="false">SIN(K689)*COS(K689)*O689^2</f>
        <v>-0.290249897078059</v>
      </c>
      <c r="N689" s="12" t="n">
        <f aca="false">N688+O688*$O$8</f>
        <v>1.91743779392492</v>
      </c>
      <c r="O689" s="16" t="n">
        <f aca="false">SQRT((1-($D$4*L689)^2)/($D$4*SIN(K689)^2))</f>
        <v>0.855595129906382</v>
      </c>
      <c r="P689" s="3" t="n">
        <v>678</v>
      </c>
      <c r="Q689" s="12" t="n">
        <f aca="false">P689*V$8</f>
        <v>0.678</v>
      </c>
      <c r="R689" s="17" t="n">
        <f aca="false">R688+S688*$V$8</f>
        <v>0.696825100681354</v>
      </c>
      <c r="S689" s="14" t="n">
        <f aca="false">S688+T688*$V$8</f>
        <v>0.963199202698159</v>
      </c>
      <c r="T689" s="15" t="n">
        <f aca="false">SIN(R689)*COS(R689)*V689^2</f>
        <v>0.0863298009762835</v>
      </c>
      <c r="U689" s="12" t="n">
        <f aca="false">U688+V688*$V$8</f>
        <v>1.35878193953743</v>
      </c>
      <c r="V689" s="16" t="n">
        <f aca="false">SQRT((1-($D$4*S689)^2)/($D$4*SIN(R689)^2))</f>
        <v>0.418813294856976</v>
      </c>
    </row>
    <row r="690" customFormat="false" ht="12" hidden="false" customHeight="false" outlineLevel="0" collapsed="false">
      <c r="I690" s="3" t="n">
        <v>679</v>
      </c>
      <c r="J690" s="12" t="n">
        <f aca="false">I690*O$8</f>
        <v>2.716</v>
      </c>
      <c r="K690" s="17" t="n">
        <f aca="false">K689+L689*$O$8</f>
        <v>2.68744831845894</v>
      </c>
      <c r="L690" s="14" t="n">
        <f aca="false">L689+M689*$O$8</f>
        <v>0.924567595355044</v>
      </c>
      <c r="M690" s="15" t="n">
        <f aca="false">SIN(K690)*COS(K690)*O690^2</f>
        <v>-0.297381567409834</v>
      </c>
      <c r="N690" s="12" t="n">
        <f aca="false">N689+O689*$O$8</f>
        <v>1.92086017444455</v>
      </c>
      <c r="O690" s="16" t="n">
        <f aca="false">SQRT((1-($D$4*L690)^2)/($D$4*SIN(K690)^2))</f>
        <v>0.868528989891675</v>
      </c>
      <c r="P690" s="3" t="n">
        <v>679</v>
      </c>
      <c r="Q690" s="12" t="n">
        <f aca="false">P690*V$8</f>
        <v>0.679</v>
      </c>
      <c r="R690" s="17" t="n">
        <f aca="false">R689+S689*$V$8</f>
        <v>0.697788299884052</v>
      </c>
      <c r="S690" s="14" t="n">
        <f aca="false">S689+T689*$V$8</f>
        <v>0.963285532499136</v>
      </c>
      <c r="T690" s="15" t="n">
        <f aca="false">SIN(R690)*COS(R690)*V690^2</f>
        <v>0.0859627031538773</v>
      </c>
      <c r="U690" s="12" t="n">
        <f aca="false">U689+V689*$V$8</f>
        <v>1.35920075283229</v>
      </c>
      <c r="V690" s="16" t="n">
        <f aca="false">SQRT((1-($D$4*S690)^2)/($D$4*SIN(R690)^2))</f>
        <v>0.417850234191334</v>
      </c>
    </row>
    <row r="691" customFormat="false" ht="12" hidden="false" customHeight="false" outlineLevel="0" collapsed="false">
      <c r="I691" s="3" t="n">
        <v>680</v>
      </c>
      <c r="J691" s="12" t="n">
        <f aca="false">I691*O$8</f>
        <v>2.72</v>
      </c>
      <c r="K691" s="17" t="n">
        <f aca="false">K690+L690*$O$8</f>
        <v>2.69114658884036</v>
      </c>
      <c r="L691" s="14" t="n">
        <f aca="false">L690+M690*$O$8</f>
        <v>0.923378069085405</v>
      </c>
      <c r="M691" s="15" t="n">
        <f aca="false">SIN(K691)*COS(K691)*O691^2</f>
        <v>-0.304738039384306</v>
      </c>
      <c r="N691" s="12" t="n">
        <f aca="false">N690+O690*$O$8</f>
        <v>1.92433429040412</v>
      </c>
      <c r="O691" s="16" t="n">
        <f aca="false">SQRT((1-($D$4*L691)^2)/($D$4*SIN(K691)^2))</f>
        <v>0.881765739584978</v>
      </c>
      <c r="P691" s="3" t="n">
        <v>680</v>
      </c>
      <c r="Q691" s="12" t="n">
        <f aca="false">P691*V$8</f>
        <v>0.68</v>
      </c>
      <c r="R691" s="17" t="n">
        <f aca="false">R690+S690*$V$8</f>
        <v>0.698751585416551</v>
      </c>
      <c r="S691" s="14" t="n">
        <f aca="false">S690+T690*$V$8</f>
        <v>0.963371495202289</v>
      </c>
      <c r="T691" s="15" t="n">
        <f aca="false">SIN(R691)*COS(R691)*V691^2</f>
        <v>0.0855975768755596</v>
      </c>
      <c r="U691" s="12" t="n">
        <f aca="false">U690+V690*$V$8</f>
        <v>1.35961860306648</v>
      </c>
      <c r="V691" s="16" t="n">
        <f aca="false">SQRT((1-($D$4*S691)^2)/($D$4*SIN(R691)^2))</f>
        <v>0.416891179318796</v>
      </c>
    </row>
    <row r="692" customFormat="false" ht="12" hidden="false" customHeight="false" outlineLevel="0" collapsed="false">
      <c r="I692" s="3" t="n">
        <v>681</v>
      </c>
      <c r="J692" s="12" t="n">
        <f aca="false">I692*O$8</f>
        <v>2.724</v>
      </c>
      <c r="K692" s="17" t="n">
        <f aca="false">K691+L691*$O$8</f>
        <v>2.6948401011167</v>
      </c>
      <c r="L692" s="14" t="n">
        <f aca="false">L691+M691*$O$8</f>
        <v>0.922159116927867</v>
      </c>
      <c r="M692" s="15" t="n">
        <f aca="false">SIN(K692)*COS(K692)*O692^2</f>
        <v>-0.312327845829046</v>
      </c>
      <c r="N692" s="12" t="n">
        <f aca="false">N691+O691*$O$8</f>
        <v>1.92786135336246</v>
      </c>
      <c r="O692" s="16" t="n">
        <f aca="false">SQRT((1-($D$4*L692)^2)/($D$4*SIN(K692)^2))</f>
        <v>0.895314259289091</v>
      </c>
      <c r="P692" s="3" t="n">
        <v>681</v>
      </c>
      <c r="Q692" s="12" t="n">
        <f aca="false">P692*V$8</f>
        <v>0.681</v>
      </c>
      <c r="R692" s="17" t="n">
        <f aca="false">R691+S691*$V$8</f>
        <v>0.699714956911754</v>
      </c>
      <c r="S692" s="14" t="n">
        <f aca="false">S691+T691*$V$8</f>
        <v>0.963457092779165</v>
      </c>
      <c r="T692" s="15" t="n">
        <f aca="false">SIN(R692)*COS(R692)*V692^2</f>
        <v>0.0852344089873203</v>
      </c>
      <c r="U692" s="12" t="n">
        <f aca="false">U691+V691*$V$8</f>
        <v>1.3600354942458</v>
      </c>
      <c r="V692" s="16" t="n">
        <f aca="false">SQRT((1-($D$4*S692)^2)/($D$4*SIN(R692)^2))</f>
        <v>0.415936109378762</v>
      </c>
    </row>
    <row r="693" customFormat="false" ht="12" hidden="false" customHeight="false" outlineLevel="0" collapsed="false">
      <c r="I693" s="3" t="n">
        <v>682</v>
      </c>
      <c r="J693" s="12" t="n">
        <f aca="false">I693*O$8</f>
        <v>2.728</v>
      </c>
      <c r="K693" s="17" t="n">
        <f aca="false">K692+L692*$O$8</f>
        <v>2.69852873758441</v>
      </c>
      <c r="L693" s="14" t="n">
        <f aca="false">L692+M692*$O$8</f>
        <v>0.920909805544551</v>
      </c>
      <c r="M693" s="15" t="n">
        <f aca="false">SIN(K693)*COS(K693)*O693^2</f>
        <v>-0.320159889556667</v>
      </c>
      <c r="N693" s="12" t="n">
        <f aca="false">N692+O692*$O$8</f>
        <v>1.93144261039961</v>
      </c>
      <c r="O693" s="16" t="n">
        <f aca="false">SQRT((1-($D$4*L693)^2)/($D$4*SIN(K693)^2))</f>
        <v>0.909183731101094</v>
      </c>
      <c r="P693" s="3" t="n">
        <v>682</v>
      </c>
      <c r="Q693" s="12" t="n">
        <f aca="false">P693*V$8</f>
        <v>0.682</v>
      </c>
      <c r="R693" s="17" t="n">
        <f aca="false">R692+S692*$V$8</f>
        <v>0.700678414004533</v>
      </c>
      <c r="S693" s="14" t="n">
        <f aca="false">S692+T692*$V$8</f>
        <v>0.963542327188152</v>
      </c>
      <c r="T693" s="15" t="n">
        <f aca="false">SIN(R693)*COS(R693)*V693^2</f>
        <v>0.084873186438056</v>
      </c>
      <c r="U693" s="12" t="n">
        <f aca="false">U692+V692*$V$8</f>
        <v>1.36045143035518</v>
      </c>
      <c r="V693" s="16" t="n">
        <f aca="false">SQRT((1-($D$4*S693)^2)/($D$4*SIN(R693)^2))</f>
        <v>0.414985003644535</v>
      </c>
    </row>
    <row r="694" customFormat="false" ht="12" hidden="false" customHeight="false" outlineLevel="0" collapsed="false">
      <c r="I694" s="3" t="n">
        <v>683</v>
      </c>
      <c r="J694" s="12" t="n">
        <f aca="false">I694*O$8</f>
        <v>2.732</v>
      </c>
      <c r="K694" s="17" t="n">
        <f aca="false">K693+L693*$O$8</f>
        <v>2.70221237680659</v>
      </c>
      <c r="L694" s="14" t="n">
        <f aca="false">L693+M693*$O$8</f>
        <v>0.919629165986325</v>
      </c>
      <c r="M694" s="15" t="n">
        <f aca="false">SIN(K694)*COS(K694)*O694^2</f>
        <v>-0.328243460867187</v>
      </c>
      <c r="N694" s="12" t="n">
        <f aca="false">N693+O693*$O$8</f>
        <v>1.93507934532402</v>
      </c>
      <c r="O694" s="16" t="n">
        <f aca="false">SQRT((1-($D$4*L694)^2)/($D$4*SIN(K694)^2))</f>
        <v>0.923383649812713</v>
      </c>
      <c r="P694" s="3" t="n">
        <v>683</v>
      </c>
      <c r="Q694" s="12" t="n">
        <f aca="false">P694*V$8</f>
        <v>0.683</v>
      </c>
      <c r="R694" s="17" t="n">
        <f aca="false">R693+S693*$V$8</f>
        <v>0.701641956331721</v>
      </c>
      <c r="S694" s="14" t="n">
        <f aca="false">S693+T693*$V$8</f>
        <v>0.96362720037459</v>
      </c>
      <c r="T694" s="15" t="n">
        <f aca="false">SIN(R694)*COS(R694)*V694^2</f>
        <v>0.0845138962786489</v>
      </c>
      <c r="U694" s="12" t="n">
        <f aca="false">U693+V693*$V$8</f>
        <v>1.36086641535882</v>
      </c>
      <c r="V694" s="16" t="n">
        <f aca="false">SQRT((1-($D$4*S694)^2)/($D$4*SIN(R694)^2))</f>
        <v>0.414037841522325</v>
      </c>
    </row>
    <row r="695" customFormat="false" ht="12" hidden="false" customHeight="false" outlineLevel="0" collapsed="false">
      <c r="I695" s="3" t="n">
        <v>684</v>
      </c>
      <c r="J695" s="12" t="n">
        <f aca="false">I695*O$8</f>
        <v>2.736</v>
      </c>
      <c r="K695" s="17" t="n">
        <f aca="false">K694+L694*$O$8</f>
        <v>2.70589089347054</v>
      </c>
      <c r="L695" s="14" t="n">
        <f aca="false">L694+M694*$O$8</f>
        <v>0.918316192142856</v>
      </c>
      <c r="M695" s="15" t="n">
        <f aca="false">SIN(K695)*COS(K695)*O695^2</f>
        <v>-0.33658825590348</v>
      </c>
      <c r="N695" s="12" t="n">
        <f aca="false">N694+O694*$O$8</f>
        <v>1.93877287992327</v>
      </c>
      <c r="O695" s="16" t="n">
        <f aca="false">SQRT((1-($D$4*L695)^2)/($D$4*SIN(K695)^2))</f>
        <v>0.937923834169753</v>
      </c>
      <c r="P695" s="3" t="n">
        <v>684</v>
      </c>
      <c r="Q695" s="12" t="n">
        <f aca="false">P695*V$8</f>
        <v>0.684</v>
      </c>
      <c r="R695" s="17" t="n">
        <f aca="false">R694+S694*$V$8</f>
        <v>0.702605583532096</v>
      </c>
      <c r="S695" s="14" t="n">
        <f aca="false">S694+T694*$V$8</f>
        <v>0.963711714270869</v>
      </c>
      <c r="T695" s="15" t="n">
        <f aca="false">SIN(R695)*COS(R695)*V695^2</f>
        <v>0.0841565256610558</v>
      </c>
      <c r="U695" s="12" t="n">
        <f aca="false">U694+V694*$V$8</f>
        <v>1.36128045320034</v>
      </c>
      <c r="V695" s="16" t="n">
        <f aca="false">SQRT((1-($D$4*S695)^2)/($D$4*SIN(R695)^2))</f>
        <v>0.413094602550259</v>
      </c>
    </row>
    <row r="696" customFormat="false" ht="12" hidden="false" customHeight="false" outlineLevel="0" collapsed="false">
      <c r="I696" s="3" t="n">
        <v>685</v>
      </c>
      <c r="J696" s="12" t="n">
        <f aca="false">I696*O$8</f>
        <v>2.74</v>
      </c>
      <c r="K696" s="17" t="n">
        <f aca="false">K695+L695*$O$8</f>
        <v>2.70956415823911</v>
      </c>
      <c r="L696" s="14" t="n">
        <f aca="false">L695+M695*$O$8</f>
        <v>0.916969839119242</v>
      </c>
      <c r="M696" s="15" t="n">
        <f aca="false">SIN(K696)*COS(K696)*O696^2</f>
        <v>-0.34520439589819</v>
      </c>
      <c r="N696" s="12" t="n">
        <f aca="false">N695+O695*$O$8</f>
        <v>1.94252457525995</v>
      </c>
      <c r="O696" s="16" t="n">
        <f aca="false">SQRT((1-($D$4*L696)^2)/($D$4*SIN(K696)^2))</f>
        <v>0.952814438495086</v>
      </c>
      <c r="P696" s="3" t="n">
        <v>685</v>
      </c>
      <c r="Q696" s="12" t="n">
        <f aca="false">P696*V$8</f>
        <v>0.685</v>
      </c>
      <c r="R696" s="17" t="n">
        <f aca="false">R695+S695*$V$8</f>
        <v>0.703569295246366</v>
      </c>
      <c r="S696" s="14" t="n">
        <f aca="false">S695+T695*$V$8</f>
        <v>0.96379587079653</v>
      </c>
      <c r="T696" s="15" t="n">
        <f aca="false">SIN(R696)*COS(R696)*V696^2</f>
        <v>0.0838010618374067</v>
      </c>
      <c r="U696" s="12" t="n">
        <f aca="false">U695+V695*$V$8</f>
        <v>1.36169354780289</v>
      </c>
      <c r="V696" s="16" t="n">
        <f aca="false">SQRT((1-($D$4*S696)^2)/($D$4*SIN(R696)^2))</f>
        <v>0.412155266397403</v>
      </c>
    </row>
    <row r="697" customFormat="false" ht="12" hidden="false" customHeight="false" outlineLevel="0" collapsed="false">
      <c r="I697" s="3" t="n">
        <v>686</v>
      </c>
      <c r="J697" s="12" t="n">
        <f aca="false">I697*O$8</f>
        <v>2.744</v>
      </c>
      <c r="K697" s="17" t="n">
        <f aca="false">K696+L696*$O$8</f>
        <v>2.71323203759558</v>
      </c>
      <c r="L697" s="14" t="n">
        <f aca="false">L696+M696*$O$8</f>
        <v>0.915589021535649</v>
      </c>
      <c r="M697" s="15" t="n">
        <f aca="false">SIN(K697)*COS(K697)*O697^2</f>
        <v>-0.35410244735153</v>
      </c>
      <c r="N697" s="12" t="n">
        <f aca="false">N696+O696*$O$8</f>
        <v>1.94633583301393</v>
      </c>
      <c r="O697" s="16" t="n">
        <f aca="false">SQRT((1-($D$4*L697)^2)/($D$4*SIN(K697)^2))</f>
        <v>0.968065964678552</v>
      </c>
      <c r="P697" s="3" t="n">
        <v>686</v>
      </c>
      <c r="Q697" s="12" t="n">
        <f aca="false">P697*V$8</f>
        <v>0.686</v>
      </c>
      <c r="R697" s="17" t="n">
        <f aca="false">R696+S696*$V$8</f>
        <v>0.704533091117163</v>
      </c>
      <c r="S697" s="14" t="n">
        <f aca="false">S696+T696*$V$8</f>
        <v>0.963879671858367</v>
      </c>
      <c r="T697" s="15" t="n">
        <f aca="false">SIN(R697)*COS(R697)*V697^2</f>
        <v>0.0834474921591121</v>
      </c>
      <c r="U697" s="12" t="n">
        <f aca="false">U696+V696*$V$8</f>
        <v>1.36210570306929</v>
      </c>
      <c r="V697" s="16" t="n">
        <f aca="false">SQRT((1-($D$4*S697)^2)/($D$4*SIN(R697)^2))</f>
        <v>0.411219812862793</v>
      </c>
    </row>
    <row r="698" customFormat="false" ht="12" hidden="false" customHeight="false" outlineLevel="0" collapsed="false">
      <c r="I698" s="3" t="n">
        <v>687</v>
      </c>
      <c r="J698" s="12" t="n">
        <f aca="false">I698*O$8</f>
        <v>2.748</v>
      </c>
      <c r="K698" s="17" t="n">
        <f aca="false">K697+L697*$O$8</f>
        <v>2.71689439368173</v>
      </c>
      <c r="L698" s="14" t="n">
        <f aca="false">L697+M697*$O$8</f>
        <v>0.914172611746243</v>
      </c>
      <c r="M698" s="15" t="n">
        <f aca="false">SIN(K698)*COS(K698)*O698^2</f>
        <v>-0.363293443180274</v>
      </c>
      <c r="N698" s="12" t="n">
        <f aca="false">N697+O697*$O$8</f>
        <v>1.95020809687264</v>
      </c>
      <c r="O698" s="16" t="n">
        <f aca="false">SQRT((1-($D$4*L698)^2)/($D$4*SIN(K698)^2))</f>
        <v>0.983689274535902</v>
      </c>
      <c r="P698" s="3" t="n">
        <v>687</v>
      </c>
      <c r="Q698" s="12" t="n">
        <f aca="false">P698*V$8</f>
        <v>0.687</v>
      </c>
      <c r="R698" s="17" t="n">
        <f aca="false">R697+S697*$V$8</f>
        <v>0.705496970789021</v>
      </c>
      <c r="S698" s="14" t="n">
        <f aca="false">S697+T697*$V$8</f>
        <v>0.963963119350527</v>
      </c>
      <c r="T698" s="15" t="n">
        <f aca="false">SIN(R698)*COS(R698)*V698^2</f>
        <v>0.0830958040759774</v>
      </c>
      <c r="U698" s="12" t="n">
        <f aca="false">U697+V697*$V$8</f>
        <v>1.36251692288215</v>
      </c>
      <c r="V698" s="16" t="n">
        <f aca="false">SQRT((1-($D$4*S698)^2)/($D$4*SIN(R698)^2))</f>
        <v>0.410288221874463</v>
      </c>
    </row>
    <row r="699" customFormat="false" ht="12" hidden="false" customHeight="false" outlineLevel="0" collapsed="false">
      <c r="I699" s="3" t="n">
        <v>688</v>
      </c>
      <c r="J699" s="12" t="n">
        <f aca="false">I699*O$8</f>
        <v>2.752</v>
      </c>
      <c r="K699" s="17" t="n">
        <f aca="false">K698+L698*$O$8</f>
        <v>2.72055108412871</v>
      </c>
      <c r="L699" s="14" t="n">
        <f aca="false">L698+M698*$O$8</f>
        <v>0.912719437973522</v>
      </c>
      <c r="M699" s="15" t="n">
        <f aca="false">SIN(K699)*COS(K699)*O699^2</f>
        <v>-0.372788904879045</v>
      </c>
      <c r="N699" s="12" t="n">
        <f aca="false">N698+O698*$O$8</f>
        <v>1.95414285397079</v>
      </c>
      <c r="O699" s="16" t="n">
        <f aca="false">SQRT((1-($D$4*L699)^2)/($D$4*SIN(K699)^2))</f>
        <v>0.999695602537375</v>
      </c>
      <c r="P699" s="3" t="n">
        <v>688</v>
      </c>
      <c r="Q699" s="12" t="n">
        <f aca="false">P699*V$8</f>
        <v>0.688</v>
      </c>
      <c r="R699" s="17" t="n">
        <f aca="false">R698+S698*$V$8</f>
        <v>0.706460933908372</v>
      </c>
      <c r="S699" s="14" t="n">
        <f aca="false">S698+T698*$V$8</f>
        <v>0.964046215154602</v>
      </c>
      <c r="T699" s="15" t="n">
        <f aca="false">SIN(R699)*COS(R699)*V699^2</f>
        <v>0.0827459851353299</v>
      </c>
      <c r="U699" s="12" t="n">
        <f aca="false">U698+V698*$V$8</f>
        <v>1.36292721110403</v>
      </c>
      <c r="V699" s="16" t="n">
        <f aca="false">SQRT((1-($D$4*S699)^2)/($D$4*SIN(R699)^2))</f>
        <v>0.409360473488502</v>
      </c>
    </row>
    <row r="700" customFormat="false" ht="12" hidden="false" customHeight="false" outlineLevel="0" collapsed="false">
      <c r="I700" s="3" t="n">
        <v>689</v>
      </c>
      <c r="J700" s="12" t="n">
        <f aca="false">I700*O$8</f>
        <v>2.756</v>
      </c>
      <c r="K700" s="17" t="n">
        <f aca="false">K699+L699*$O$8</f>
        <v>2.72420196188061</v>
      </c>
      <c r="L700" s="14" t="n">
        <f aca="false">L699+M699*$O$8</f>
        <v>0.911228282354006</v>
      </c>
      <c r="M700" s="15" t="n">
        <f aca="false">SIN(K700)*COS(K700)*O700^2</f>
        <v>-0.38260086573564</v>
      </c>
      <c r="N700" s="12" t="n">
        <f aca="false">N699+O699*$O$8</f>
        <v>1.95814163638093</v>
      </c>
      <c r="O700" s="16" t="n">
        <f aca="false">SQRT((1-($D$4*L700)^2)/($D$4*SIN(K700)^2))</f>
        <v>1.01609656890473</v>
      </c>
      <c r="P700" s="3" t="n">
        <v>689</v>
      </c>
      <c r="Q700" s="12" t="n">
        <f aca="false">P700*V$8</f>
        <v>0.689</v>
      </c>
      <c r="R700" s="17" t="n">
        <f aca="false">R699+S699*$V$8</f>
        <v>0.707424980123526</v>
      </c>
      <c r="S700" s="14" t="n">
        <f aca="false">S699+T699*$V$8</f>
        <v>0.964128961139738</v>
      </c>
      <c r="T700" s="15" t="n">
        <f aca="false">SIN(R700)*COS(R700)*V700^2</f>
        <v>0.0823980229811503</v>
      </c>
      <c r="U700" s="12" t="n">
        <f aca="false">U699+V699*$V$8</f>
        <v>1.36333657157752</v>
      </c>
      <c r="V700" s="16" t="n">
        <f aca="false">SQRT((1-($D$4*S700)^2)/($D$4*SIN(R700)^2))</f>
        <v>0.408436547888096</v>
      </c>
    </row>
    <row r="701" customFormat="false" ht="12" hidden="false" customHeight="false" outlineLevel="0" collapsed="false">
      <c r="I701" s="3" t="n">
        <v>690</v>
      </c>
      <c r="J701" s="12" t="n">
        <f aca="false">I701*O$8</f>
        <v>2.76</v>
      </c>
      <c r="K701" s="17" t="n">
        <f aca="false">K700+L700*$O$8</f>
        <v>2.72784687501002</v>
      </c>
      <c r="L701" s="14" t="n">
        <f aca="false">L700+M700*$O$8</f>
        <v>0.909697878891063</v>
      </c>
      <c r="M701" s="15" t="n">
        <f aca="false">SIN(K701)*COS(K701)*O701^2</f>
        <v>-0.392741895142549</v>
      </c>
      <c r="N701" s="12" t="n">
        <f aca="false">N700+O700*$O$8</f>
        <v>1.96220602265655</v>
      </c>
      <c r="O701" s="16" t="n">
        <f aca="false">SQRT((1-($D$4*L701)^2)/($D$4*SIN(K701)^2))</f>
        <v>1.03290419307353</v>
      </c>
      <c r="P701" s="3" t="n">
        <v>690</v>
      </c>
      <c r="Q701" s="12" t="n">
        <f aca="false">P701*V$8</f>
        <v>0.69</v>
      </c>
      <c r="R701" s="17" t="n">
        <f aca="false">R700+S700*$V$8</f>
        <v>0.708389109084666</v>
      </c>
      <c r="S701" s="14" t="n">
        <f aca="false">S700+T700*$V$8</f>
        <v>0.964211359162719</v>
      </c>
      <c r="T701" s="15" t="n">
        <f aca="false">SIN(R701)*COS(R701)*V701^2</f>
        <v>0.0820519053532157</v>
      </c>
      <c r="U701" s="12" t="n">
        <f aca="false">U700+V700*$V$8</f>
        <v>1.3637450081254</v>
      </c>
      <c r="V701" s="16" t="n">
        <f aca="false">SQRT((1-($D$4*S701)^2)/($D$4*SIN(R701)^2))</f>
        <v>0.407516425382595</v>
      </c>
    </row>
    <row r="702" customFormat="false" ht="12" hidden="false" customHeight="false" outlineLevel="0" collapsed="false">
      <c r="I702" s="3" t="n">
        <v>691</v>
      </c>
      <c r="J702" s="12" t="n">
        <f aca="false">I702*O$8</f>
        <v>2.764</v>
      </c>
      <c r="K702" s="17" t="n">
        <f aca="false">K701+L701*$O$8</f>
        <v>2.73148566652559</v>
      </c>
      <c r="L702" s="14" t="n">
        <f aca="false">L701+M701*$O$8</f>
        <v>0.908126911310493</v>
      </c>
      <c r="M702" s="15" t="n">
        <f aca="false">SIN(K702)*COS(K702)*O702^2</f>
        <v>-0.403225124047032</v>
      </c>
      <c r="N702" s="12" t="n">
        <f aca="false">N701+O701*$O$8</f>
        <v>1.96633763942885</v>
      </c>
      <c r="O702" s="16" t="n">
        <f aca="false">SQRT((1-($D$4*L702)^2)/($D$4*SIN(K702)^2))</f>
        <v>1.05013090751518</v>
      </c>
      <c r="P702" s="3" t="n">
        <v>691</v>
      </c>
      <c r="Q702" s="12" t="n">
        <f aca="false">P702*V$8</f>
        <v>0.691</v>
      </c>
      <c r="R702" s="17" t="n">
        <f aca="false">R701+S701*$V$8</f>
        <v>0.709353320443829</v>
      </c>
      <c r="S702" s="14" t="n">
        <f aca="false">S701+T701*$V$8</f>
        <v>0.964293411068072</v>
      </c>
      <c r="T702" s="15" t="n">
        <f aca="false">SIN(R702)*COS(R702)*V702^2</f>
        <v>0.0817076200862498</v>
      </c>
      <c r="U702" s="12" t="n">
        <f aca="false">U701+V701*$V$8</f>
        <v>1.36415252455079</v>
      </c>
      <c r="V702" s="16" t="n">
        <f aca="false">SQRT((1-($D$4*S702)^2)/($D$4*SIN(R702)^2))</f>
        <v>0.406600086406577</v>
      </c>
    </row>
    <row r="703" customFormat="false" ht="12" hidden="false" customHeight="false" outlineLevel="0" collapsed="false">
      <c r="I703" s="3" t="n">
        <v>692</v>
      </c>
      <c r="J703" s="12" t="n">
        <f aca="false">I703*O$8</f>
        <v>2.768</v>
      </c>
      <c r="K703" s="17" t="n">
        <f aca="false">K702+L702*$O$8</f>
        <v>2.73511817417083</v>
      </c>
      <c r="L703" s="14" t="n">
        <f aca="false">L702+M702*$O$8</f>
        <v>0.906514010814305</v>
      </c>
      <c r="M703" s="15" t="n">
        <f aca="false">SIN(K703)*COS(K703)*O703^2</f>
        <v>-0.414064271582032</v>
      </c>
      <c r="N703" s="12" t="n">
        <f aca="false">N702+O702*$O$8</f>
        <v>1.97053816305891</v>
      </c>
      <c r="O703" s="16" t="n">
        <f aca="false">SQRT((1-($D$4*L703)^2)/($D$4*SIN(K703)^2))</f>
        <v>1.06778957191032</v>
      </c>
      <c r="P703" s="3" t="n">
        <v>692</v>
      </c>
      <c r="Q703" s="12" t="n">
        <f aca="false">P703*V$8</f>
        <v>0.692</v>
      </c>
      <c r="R703" s="17" t="n">
        <f aca="false">R702+S702*$V$8</f>
        <v>0.710317613854897</v>
      </c>
      <c r="S703" s="14" t="n">
        <f aca="false">S702+T702*$V$8</f>
        <v>0.964375118688159</v>
      </c>
      <c r="T703" s="15" t="n">
        <f aca="false">SIN(R703)*COS(R703)*V703^2</f>
        <v>0.081365155109082</v>
      </c>
      <c r="U703" s="12" t="n">
        <f aca="false">U702+V702*$V$8</f>
        <v>1.36455912463719</v>
      </c>
      <c r="V703" s="16" t="n">
        <f aca="false">SQRT((1-($D$4*S703)^2)/($D$4*SIN(R703)^2))</f>
        <v>0.405687511518929</v>
      </c>
    </row>
    <row r="704" customFormat="false" ht="12" hidden="false" customHeight="false" outlineLevel="0" collapsed="false">
      <c r="I704" s="3" t="n">
        <v>693</v>
      </c>
      <c r="J704" s="12" t="n">
        <f aca="false">I704*O$8</f>
        <v>2.772</v>
      </c>
      <c r="K704" s="17" t="n">
        <f aca="false">K703+L703*$O$8</f>
        <v>2.73874423021408</v>
      </c>
      <c r="L704" s="14" t="n">
        <f aca="false">L703+M703*$O$8</f>
        <v>0.904857753727977</v>
      </c>
      <c r="M704" s="15" t="n">
        <f aca="false">SIN(K704)*COS(K704)*O704^2</f>
        <v>-0.425273672919774</v>
      </c>
      <c r="N704" s="12" t="n">
        <f aca="false">N703+O703*$O$8</f>
        <v>1.97480932134655</v>
      </c>
      <c r="O704" s="16" t="n">
        <f aca="false">SQRT((1-($D$4*L704)^2)/($D$4*SIN(K704)^2))</f>
        <v>1.08589348766234</v>
      </c>
      <c r="P704" s="3" t="n">
        <v>693</v>
      </c>
      <c r="Q704" s="12" t="n">
        <f aca="false">P704*V$8</f>
        <v>0.693</v>
      </c>
      <c r="R704" s="17" t="n">
        <f aca="false">R703+S703*$V$8</f>
        <v>0.711281988973585</v>
      </c>
      <c r="S704" s="14" t="n">
        <f aca="false">S703+T703*$V$8</f>
        <v>0.964456483843268</v>
      </c>
      <c r="T704" s="15" t="n">
        <f aca="false">SIN(R704)*COS(R704)*V704^2</f>
        <v>0.081024498443815</v>
      </c>
      <c r="U704" s="12" t="n">
        <f aca="false">U703+V703*$V$8</f>
        <v>1.36496481214871</v>
      </c>
      <c r="V704" s="16" t="n">
        <f aca="false">SQRT((1-($D$4*S704)^2)/($D$4*SIN(R704)^2))</f>
        <v>0.404778681401927</v>
      </c>
    </row>
    <row r="705" customFormat="false" ht="12" hidden="false" customHeight="false" outlineLevel="0" collapsed="false">
      <c r="I705" s="3" t="n">
        <v>694</v>
      </c>
      <c r="J705" s="12" t="n">
        <f aca="false">I705*O$8</f>
        <v>2.776</v>
      </c>
      <c r="K705" s="17" t="n">
        <f aca="false">K704+L704*$O$8</f>
        <v>2.742363661229</v>
      </c>
      <c r="L705" s="14" t="n">
        <f aca="false">L704+M704*$O$8</f>
        <v>0.903156659036298</v>
      </c>
      <c r="M705" s="15" t="n">
        <f aca="false">SIN(K705)*COS(K705)*O705^2</f>
        <v>-0.436868308389061</v>
      </c>
      <c r="N705" s="12" t="n">
        <f aca="false">N704+O704*$O$8</f>
        <v>1.9791528952972</v>
      </c>
      <c r="O705" s="16" t="n">
        <f aca="false">SQRT((1-($D$4*L705)^2)/($D$4*SIN(K705)^2))</f>
        <v>1.10445641273596</v>
      </c>
      <c r="P705" s="3" t="n">
        <v>694</v>
      </c>
      <c r="Q705" s="12" t="n">
        <f aca="false">P705*V$8</f>
        <v>0.694</v>
      </c>
      <c r="R705" s="17" t="n">
        <f aca="false">R704+S704*$V$8</f>
        <v>0.712246445457428</v>
      </c>
      <c r="S705" s="14" t="n">
        <f aca="false">S704+T704*$V$8</f>
        <v>0.964537508341711</v>
      </c>
      <c r="T705" s="15" t="n">
        <f aca="false">SIN(R705)*COS(R705)*V705^2</f>
        <v>0.0806856382049988</v>
      </c>
      <c r="U705" s="12" t="n">
        <f aca="false">U704+V704*$V$8</f>
        <v>1.36536959083011</v>
      </c>
      <c r="V705" s="16" t="n">
        <f aca="false">SQRT((1-($D$4*S705)^2)/($D$4*SIN(R705)^2))</f>
        <v>0.403873576860327</v>
      </c>
    </row>
    <row r="706" customFormat="false" ht="12" hidden="false" customHeight="false" outlineLevel="0" collapsed="false">
      <c r="I706" s="3" t="n">
        <v>695</v>
      </c>
      <c r="J706" s="12" t="n">
        <f aca="false">I706*O$8</f>
        <v>2.78</v>
      </c>
      <c r="K706" s="17" t="n">
        <f aca="false">K705+L705*$O$8</f>
        <v>2.74597628786514</v>
      </c>
      <c r="L706" s="14" t="n">
        <f aca="false">L705+M705*$O$8</f>
        <v>0.901409185802741</v>
      </c>
      <c r="M706" s="15" t="n">
        <f aca="false">SIN(K706)*COS(K706)*O706^2</f>
        <v>-0.448863833896</v>
      </c>
      <c r="N706" s="12" t="n">
        <f aca="false">N705+O705*$O$8</f>
        <v>1.98357072094814</v>
      </c>
      <c r="O706" s="16" t="n">
        <f aca="false">SQRT((1-($D$4*L706)^2)/($D$4*SIN(K706)^2))</f>
        <v>1.12349257680196</v>
      </c>
      <c r="P706" s="3" t="n">
        <v>695</v>
      </c>
      <c r="Q706" s="12" t="n">
        <f aca="false">P706*V$8</f>
        <v>0.695</v>
      </c>
      <c r="R706" s="17" t="n">
        <f aca="false">R705+S705*$V$8</f>
        <v>0.71321098296577</v>
      </c>
      <c r="S706" s="14" t="n">
        <f aca="false">S705+T705*$V$8</f>
        <v>0.964618193979916</v>
      </c>
      <c r="T706" s="15" t="n">
        <f aca="false">SIN(R706)*COS(R706)*V706^2</f>
        <v>0.0803485625988163</v>
      </c>
      <c r="U706" s="12" t="n">
        <f aca="false">U705+V705*$V$8</f>
        <v>1.36577346440697</v>
      </c>
      <c r="V706" s="16" t="n">
        <f aca="false">SQRT((1-($D$4*S706)^2)/($D$4*SIN(R706)^2))</f>
        <v>0.402972178820468</v>
      </c>
    </row>
    <row r="707" customFormat="false" ht="12" hidden="false" customHeight="false" outlineLevel="0" collapsed="false">
      <c r="I707" s="3" t="n">
        <v>696</v>
      </c>
      <c r="J707" s="12" t="n">
        <f aca="false">I707*O$8</f>
        <v>2.784</v>
      </c>
      <c r="K707" s="17" t="n">
        <f aca="false">K706+L706*$O$8</f>
        <v>2.74958192460835</v>
      </c>
      <c r="L707" s="14" t="n">
        <f aca="false">L706+M706*$O$8</f>
        <v>0.899613730467157</v>
      </c>
      <c r="M707" s="15" t="n">
        <f aca="false">SIN(K707)*COS(K707)*O707^2</f>
        <v>-0.461276612685976</v>
      </c>
      <c r="N707" s="12" t="n">
        <f aca="false">N706+O706*$O$8</f>
        <v>1.98806469125535</v>
      </c>
      <c r="O707" s="16" t="n">
        <f aca="false">SQRT((1-($D$4*L707)^2)/($D$4*SIN(K707)^2))</f>
        <v>1.14301669666435</v>
      </c>
      <c r="P707" s="3" t="n">
        <v>696</v>
      </c>
      <c r="Q707" s="12" t="n">
        <f aca="false">P707*V$8</f>
        <v>0.696</v>
      </c>
      <c r="R707" s="17" t="n">
        <f aca="false">R706+S706*$V$8</f>
        <v>0.71417560115975</v>
      </c>
      <c r="S707" s="14" t="n">
        <f aca="false">S706+T706*$V$8</f>
        <v>0.964698542542515</v>
      </c>
      <c r="T707" s="15" t="n">
        <f aca="false">SIN(R707)*COS(R707)*V707^2</f>
        <v>0.0800132599222734</v>
      </c>
      <c r="U707" s="12" t="n">
        <f aca="false">U706+V706*$V$8</f>
        <v>1.36617643658579</v>
      </c>
      <c r="V707" s="16" t="n">
        <f aca="false">SQRT((1-($D$4*S707)^2)/($D$4*SIN(R707)^2))</f>
        <v>0.402074468329375</v>
      </c>
    </row>
    <row r="708" customFormat="false" ht="12" hidden="false" customHeight="false" outlineLevel="0" collapsed="false">
      <c r="I708" s="3" t="n">
        <v>697</v>
      </c>
      <c r="J708" s="12" t="n">
        <f aca="false">I708*O$8</f>
        <v>2.788</v>
      </c>
      <c r="K708" s="17" t="n">
        <f aca="false">K707+L707*$O$8</f>
        <v>2.75318037953022</v>
      </c>
      <c r="L708" s="14" t="n">
        <f aca="false">L707+M707*$O$8</f>
        <v>0.897768624016413</v>
      </c>
      <c r="M708" s="15" t="n">
        <f aca="false">SIN(K708)*COS(K708)*O708^2</f>
        <v>-0.474123748482224</v>
      </c>
      <c r="N708" s="12" t="n">
        <f aca="false">N707+O707*$O$8</f>
        <v>1.99263675804201</v>
      </c>
      <c r="O708" s="16" t="n">
        <f aca="false">SQRT((1-($D$4*L708)^2)/($D$4*SIN(K708)^2))</f>
        <v>1.16304399194119</v>
      </c>
      <c r="P708" s="3" t="n">
        <v>697</v>
      </c>
      <c r="Q708" s="12" t="n">
        <f aca="false">P708*V$8</f>
        <v>0.697</v>
      </c>
      <c r="R708" s="17" t="n">
        <f aca="false">R707+S707*$V$8</f>
        <v>0.715140299702293</v>
      </c>
      <c r="S708" s="14" t="n">
        <f aca="false">S707+T707*$V$8</f>
        <v>0.964778555802437</v>
      </c>
      <c r="T708" s="15" t="n">
        <f aca="false">SIN(R708)*COS(R708)*V708^2</f>
        <v>0.0796797185623997</v>
      </c>
      <c r="U708" s="12" t="n">
        <f aca="false">U707+V707*$V$8</f>
        <v>1.36657851105412</v>
      </c>
      <c r="V708" s="16" t="n">
        <f aca="false">SQRT((1-($D$4*S708)^2)/($D$4*SIN(R708)^2))</f>
        <v>0.401180426553873</v>
      </c>
    </row>
    <row r="709" customFormat="false" ht="12" hidden="false" customHeight="false" outlineLevel="0" collapsed="false">
      <c r="I709" s="3" t="n">
        <v>698</v>
      </c>
      <c r="J709" s="12" t="n">
        <f aca="false">I709*O$8</f>
        <v>2.792</v>
      </c>
      <c r="K709" s="17" t="n">
        <f aca="false">K708+L708*$O$8</f>
        <v>2.75677145402629</v>
      </c>
      <c r="L709" s="14" t="n">
        <f aca="false">L708+M708*$O$8</f>
        <v>0.895872129022485</v>
      </c>
      <c r="M709" s="15" t="n">
        <f aca="false">SIN(K709)*COS(K709)*O709^2</f>
        <v>-0.48742312003302</v>
      </c>
      <c r="N709" s="12" t="n">
        <f aca="false">N708+O708*$O$8</f>
        <v>1.99728893400977</v>
      </c>
      <c r="O709" s="16" t="n">
        <f aca="false">SQRT((1-($D$4*L709)^2)/($D$4*SIN(K709)^2))</f>
        <v>1.18359020096421</v>
      </c>
      <c r="P709" s="3" t="n">
        <v>698</v>
      </c>
      <c r="Q709" s="12" t="n">
        <f aca="false">P709*V$8</f>
        <v>0.698</v>
      </c>
      <c r="R709" s="17" t="n">
        <f aca="false">R708+S708*$V$8</f>
        <v>0.716105078258095</v>
      </c>
      <c r="S709" s="14" t="n">
        <f aca="false">S708+T708*$V$8</f>
        <v>0.964858235521</v>
      </c>
      <c r="T709" s="15" t="n">
        <f aca="false">SIN(R709)*COS(R709)*V709^2</f>
        <v>0.0793479269954551</v>
      </c>
      <c r="U709" s="12" t="n">
        <f aca="false">U708+V708*$V$8</f>
        <v>1.36697969148068</v>
      </c>
      <c r="V709" s="16" t="n">
        <f aca="false">SQRT((1-($D$4*S709)^2)/($D$4*SIN(R709)^2))</f>
        <v>0.40029003477971</v>
      </c>
    </row>
    <row r="710" customFormat="false" ht="12" hidden="false" customHeight="false" outlineLevel="0" collapsed="false">
      <c r="I710" s="3" t="n">
        <v>699</v>
      </c>
      <c r="J710" s="12" t="n">
        <f aca="false">I710*O$8</f>
        <v>2.796</v>
      </c>
      <c r="K710" s="17" t="n">
        <f aca="false">K709+L709*$O$8</f>
        <v>2.76035494254238</v>
      </c>
      <c r="L710" s="14" t="n">
        <f aca="false">L709+M709*$O$8</f>
        <v>0.893922436542352</v>
      </c>
      <c r="M710" s="15" t="n">
        <f aca="false">SIN(K710)*COS(K710)*O710^2</f>
        <v>-0.501193417095371</v>
      </c>
      <c r="N710" s="12" t="n">
        <f aca="false">N709+O709*$O$8</f>
        <v>2.00202329481363</v>
      </c>
      <c r="O710" s="16" t="n">
        <f aca="false">SQRT((1-($D$4*L710)^2)/($D$4*SIN(K710)^2))</f>
        <v>1.20467159685559</v>
      </c>
      <c r="P710" s="3" t="n">
        <v>699</v>
      </c>
      <c r="Q710" s="12" t="n">
        <f aca="false">P710*V$8</f>
        <v>0.699</v>
      </c>
      <c r="R710" s="17" t="n">
        <f aca="false">R709+S709*$V$8</f>
        <v>0.717069936493616</v>
      </c>
      <c r="S710" s="14" t="n">
        <f aca="false">S709+T709*$V$8</f>
        <v>0.964937583447995</v>
      </c>
      <c r="T710" s="15" t="n">
        <f aca="false">SIN(R710)*COS(R710)*V710^2</f>
        <v>0.0790178737861456</v>
      </c>
      <c r="U710" s="12" t="n">
        <f aca="false">U709+V709*$V$8</f>
        <v>1.36737998151546</v>
      </c>
      <c r="V710" s="16" t="n">
        <f aca="false">SQRT((1-($D$4*S710)^2)/($D$4*SIN(R710)^2))</f>
        <v>0.399403274410685</v>
      </c>
    </row>
    <row r="711" customFormat="false" ht="12" hidden="false" customHeight="false" outlineLevel="0" collapsed="false">
      <c r="I711" s="3" t="n">
        <v>700</v>
      </c>
      <c r="J711" s="12" t="n">
        <f aca="false">I711*O$8</f>
        <v>2.8</v>
      </c>
      <c r="K711" s="17" t="n">
        <f aca="false">K710+L710*$O$8</f>
        <v>2.76393063228855</v>
      </c>
      <c r="L711" s="14" t="n">
        <f aca="false">L710+M710*$O$8</f>
        <v>0.891917662873971</v>
      </c>
      <c r="M711" s="15" t="n">
        <f aca="false">SIN(K711)*COS(K711)*O711^2</f>
        <v>-0.515454177877845</v>
      </c>
      <c r="N711" s="12" t="n">
        <f aca="false">N710+O710*$O$8</f>
        <v>2.00684198120105</v>
      </c>
      <c r="O711" s="16" t="n">
        <f aca="false">SQRT((1-($D$4*L711)^2)/($D$4*SIN(K711)^2))</f>
        <v>1.22630500373297</v>
      </c>
      <c r="P711" s="3" t="n">
        <v>700</v>
      </c>
      <c r="Q711" s="12" t="n">
        <f aca="false">P711*V$8</f>
        <v>0.7</v>
      </c>
      <c r="R711" s="17" t="n">
        <f aca="false">R710+S710*$V$8</f>
        <v>0.718034874077064</v>
      </c>
      <c r="S711" s="14" t="n">
        <f aca="false">S710+T710*$V$8</f>
        <v>0.965016601321782</v>
      </c>
      <c r="T711" s="15" t="n">
        <f aca="false">SIN(R711)*COS(R711)*V711^2</f>
        <v>0.0786895475868462</v>
      </c>
      <c r="U711" s="12" t="n">
        <f aca="false">U710+V710*$V$8</f>
        <v>1.36777938478987</v>
      </c>
      <c r="V711" s="16" t="n">
        <f aca="false">SQRT((1-($D$4*S711)^2)/($D$4*SIN(R711)^2))</f>
        <v>0.398520126967783</v>
      </c>
    </row>
    <row r="712" customFormat="false" ht="12" hidden="false" customHeight="false" outlineLevel="0" collapsed="false">
      <c r="I712" s="3" t="n">
        <v>701</v>
      </c>
      <c r="J712" s="12" t="n">
        <f aca="false">I712*O$8</f>
        <v>2.804</v>
      </c>
      <c r="K712" s="17" t="n">
        <f aca="false">K711+L711*$O$8</f>
        <v>2.76749830294004</v>
      </c>
      <c r="L712" s="14" t="n">
        <f aca="false">L711+M711*$O$8</f>
        <v>0.88985584616246</v>
      </c>
      <c r="M712" s="15" t="n">
        <f aca="false">SIN(K712)*COS(K712)*O712^2</f>
        <v>-0.530225827958836</v>
      </c>
      <c r="N712" s="12" t="n">
        <f aca="false">N711+O711*$O$8</f>
        <v>2.01174720121598</v>
      </c>
      <c r="O712" s="16" t="n">
        <f aca="false">SQRT((1-($D$4*L712)^2)/($D$4*SIN(K712)^2))</f>
        <v>1.24850781298466</v>
      </c>
      <c r="P712" s="3" t="n">
        <v>701</v>
      </c>
      <c r="Q712" s="12" t="n">
        <f aca="false">P712*V$8</f>
        <v>0.701</v>
      </c>
      <c r="R712" s="17" t="n">
        <f aca="false">R711+S711*$V$8</f>
        <v>0.718999890678386</v>
      </c>
      <c r="S712" s="14" t="n">
        <f aca="false">S711+T711*$V$8</f>
        <v>0.965095290869368</v>
      </c>
      <c r="T712" s="15" t="n">
        <f aca="false">SIN(R712)*COS(R712)*V712^2</f>
        <v>0.0783629371368319</v>
      </c>
      <c r="U712" s="12" t="n">
        <f aca="false">U711+V711*$V$8</f>
        <v>1.36817790491684</v>
      </c>
      <c r="V712" s="16" t="n">
        <f aca="false">SQRT((1-($D$4*S712)^2)/($D$4*SIN(R712)^2))</f>
        <v>0.397640574088318</v>
      </c>
    </row>
    <row r="713" customFormat="false" ht="12" hidden="false" customHeight="false" outlineLevel="0" collapsed="false">
      <c r="I713" s="3" t="n">
        <v>702</v>
      </c>
      <c r="J713" s="12" t="n">
        <f aca="false">I713*O$8</f>
        <v>2.808</v>
      </c>
      <c r="K713" s="17" t="n">
        <f aca="false">K712+L712*$O$8</f>
        <v>2.77105772632469</v>
      </c>
      <c r="L713" s="14" t="n">
        <f aca="false">L712+M712*$O$8</f>
        <v>0.887734942850624</v>
      </c>
      <c r="M713" s="15" t="n">
        <f aca="false">SIN(K713)*COS(K713)*O713^2</f>
        <v>-0.54552972068876</v>
      </c>
      <c r="N713" s="12" t="n">
        <f aca="false">N712+O712*$O$8</f>
        <v>2.01674123246792</v>
      </c>
      <c r="O713" s="16" t="n">
        <f aca="false">SQRT((1-($D$4*L713)^2)/($D$4*SIN(K713)^2))</f>
        <v>1.27129799954791</v>
      </c>
      <c r="P713" s="3" t="n">
        <v>702</v>
      </c>
      <c r="Q713" s="12" t="n">
        <f aca="false">P713*V$8</f>
        <v>0.702</v>
      </c>
      <c r="R713" s="17" t="n">
        <f aca="false">R712+S712*$V$8</f>
        <v>0.719964985969255</v>
      </c>
      <c r="S713" s="14" t="n">
        <f aca="false">S712+T712*$V$8</f>
        <v>0.965173653806505</v>
      </c>
      <c r="T713" s="15" t="n">
        <f aca="false">SIN(R713)*COS(R713)*V713^2</f>
        <v>0.0780380312615149</v>
      </c>
      <c r="U713" s="12" t="n">
        <f aca="false">U712+V712*$V$8</f>
        <v>1.36857554549092</v>
      </c>
      <c r="V713" s="16" t="n">
        <f aca="false">SQRT((1-($D$4*S713)^2)/($D$4*SIN(R713)^2))</f>
        <v>0.396764597525082</v>
      </c>
    </row>
    <row r="714" customFormat="false" ht="12" hidden="false" customHeight="false" outlineLevel="0" collapsed="false">
      <c r="I714" s="3" t="n">
        <v>703</v>
      </c>
      <c r="J714" s="12" t="n">
        <f aca="false">I714*O$8</f>
        <v>2.812</v>
      </c>
      <c r="K714" s="17" t="n">
        <f aca="false">K713+L713*$O$8</f>
        <v>2.7746086660961</v>
      </c>
      <c r="L714" s="14" t="n">
        <f aca="false">L713+M713*$O$8</f>
        <v>0.885552823967869</v>
      </c>
      <c r="M714" s="15" t="n">
        <f aca="false">SIN(K714)*COS(K714)*O714^2</f>
        <v>-0.561388179075364</v>
      </c>
      <c r="N714" s="12" t="n">
        <f aca="false">N713+O713*$O$8</f>
        <v>2.02182642446611</v>
      </c>
      <c r="O714" s="16" t="n">
        <f aca="false">SQRT((1-($D$4*L714)^2)/($D$4*SIN(K714)^2))</f>
        <v>1.29469413811201</v>
      </c>
      <c r="P714" s="3" t="n">
        <v>703</v>
      </c>
      <c r="Q714" s="12" t="n">
        <f aca="false">P714*V$8</f>
        <v>0.703</v>
      </c>
      <c r="R714" s="17" t="n">
        <f aca="false">R713+S713*$V$8</f>
        <v>0.720930159623062</v>
      </c>
      <c r="S714" s="14" t="n">
        <f aca="false">S713+T713*$V$8</f>
        <v>0.965251691837767</v>
      </c>
      <c r="T714" s="15" t="n">
        <f aca="false">SIN(R714)*COS(R714)*V714^2</f>
        <v>0.077714818871691</v>
      </c>
      <c r="U714" s="12" t="n">
        <f aca="false">U713+V713*$V$8</f>
        <v>1.36897231008845</v>
      </c>
      <c r="V714" s="16" t="n">
        <f aca="false">SQRT((1-($D$4*S714)^2)/($D$4*SIN(R714)^2))</f>
        <v>0.395892179145506</v>
      </c>
    </row>
    <row r="715" customFormat="false" ht="12" hidden="false" customHeight="false" outlineLevel="0" collapsed="false">
      <c r="I715" s="3" t="n">
        <v>704</v>
      </c>
      <c r="J715" s="12" t="n">
        <f aca="false">I715*O$8</f>
        <v>2.816</v>
      </c>
      <c r="K715" s="17" t="n">
        <f aca="false">K714+L714*$O$8</f>
        <v>2.77815087739197</v>
      </c>
      <c r="L715" s="14" t="n">
        <f aca="false">L714+M714*$O$8</f>
        <v>0.883307271251568</v>
      </c>
      <c r="M715" s="15" t="n">
        <f aca="false">SIN(K715)*COS(K715)*O715^2</f>
        <v>-0.577824539140187</v>
      </c>
      <c r="N715" s="12" t="n">
        <f aca="false">N714+O714*$O$8</f>
        <v>2.02700520101856</v>
      </c>
      <c r="O715" s="16" t="n">
        <f aca="false">SQRT((1-($D$4*L715)^2)/($D$4*SIN(K715)^2))</f>
        <v>1.31871541915559</v>
      </c>
      <c r="P715" s="3" t="n">
        <v>704</v>
      </c>
      <c r="Q715" s="12" t="n">
        <f aca="false">P715*V$8</f>
        <v>0.704</v>
      </c>
      <c r="R715" s="17" t="n">
        <f aca="false">R714+S714*$V$8</f>
        <v>0.721895411314899</v>
      </c>
      <c r="S715" s="14" t="n">
        <f aca="false">S714+T714*$V$8</f>
        <v>0.965329406656638</v>
      </c>
      <c r="T715" s="15" t="n">
        <f aca="false">SIN(R715)*COS(R715)*V715^2</f>
        <v>0.0773932889627929</v>
      </c>
      <c r="U715" s="12" t="n">
        <f aca="false">U714+V714*$V$8</f>
        <v>1.36936820226759</v>
      </c>
      <c r="V715" s="16" t="n">
        <f aca="false">SQRT((1-($D$4*S715)^2)/($D$4*SIN(R715)^2))</f>
        <v>0.395023300930818</v>
      </c>
    </row>
    <row r="716" customFormat="false" ht="12" hidden="false" customHeight="false" outlineLevel="0" collapsed="false">
      <c r="I716" s="3" t="n">
        <v>705</v>
      </c>
      <c r="J716" s="12" t="n">
        <f aca="false">I716*O$8</f>
        <v>2.82</v>
      </c>
      <c r="K716" s="17" t="n">
        <f aca="false">K715+L715*$O$8</f>
        <v>2.78168410647697</v>
      </c>
      <c r="L716" s="14" t="n">
        <f aca="false">L715+M715*$O$8</f>
        <v>0.880995973095007</v>
      </c>
      <c r="M716" s="15" t="n">
        <f aca="false">SIN(K716)*COS(K716)*O716^2</f>
        <v>-0.594863194721015</v>
      </c>
      <c r="N716" s="12" t="n">
        <f aca="false">N715+O715*$O$8</f>
        <v>2.03228006269518</v>
      </c>
      <c r="O716" s="16" t="n">
        <f aca="false">SQRT((1-($D$4*L716)^2)/($D$4*SIN(K716)^2))</f>
        <v>1.34338166471448</v>
      </c>
      <c r="P716" s="3" t="n">
        <v>705</v>
      </c>
      <c r="Q716" s="12" t="n">
        <f aca="false">P716*V$8</f>
        <v>0.705</v>
      </c>
      <c r="R716" s="17" t="n">
        <f aca="false">R715+S715*$V$8</f>
        <v>0.722860740721556</v>
      </c>
      <c r="S716" s="14" t="n">
        <f aca="false">S715+T715*$V$8</f>
        <v>0.965406799945601</v>
      </c>
      <c r="T716" s="15" t="n">
        <f aca="false">SIN(R716)*COS(R716)*V716^2</f>
        <v>0.0770734306141488</v>
      </c>
      <c r="U716" s="12" t="n">
        <f aca="false">U715+V715*$V$8</f>
        <v>1.36976322556853</v>
      </c>
      <c r="V716" s="16" t="n">
        <f aca="false">SQRT((1-($D$4*S716)^2)/($D$4*SIN(R716)^2))</f>
        <v>0.394157944975218</v>
      </c>
    </row>
    <row r="717" customFormat="false" ht="12" hidden="false" customHeight="false" outlineLevel="0" collapsed="false">
      <c r="I717" s="3" t="n">
        <v>706</v>
      </c>
      <c r="J717" s="12" t="n">
        <f aca="false">I717*O$8</f>
        <v>2.824</v>
      </c>
      <c r="K717" s="17" t="n">
        <f aca="false">K716+L716*$O$8</f>
        <v>2.78520809036935</v>
      </c>
      <c r="L717" s="14" t="n">
        <f aca="false">L716+M716*$O$8</f>
        <v>0.878616520316123</v>
      </c>
      <c r="M717" s="15" t="n">
        <f aca="false">SIN(K717)*COS(K717)*O717^2</f>
        <v>-0.612529643679591</v>
      </c>
      <c r="N717" s="12" t="n">
        <f aca="false">N716+O716*$O$8</f>
        <v>2.03765358935404</v>
      </c>
      <c r="O717" s="16" t="n">
        <f aca="false">SQRT((1-($D$4*L717)^2)/($D$4*SIN(K717)^2))</f>
        <v>1.36871334376039</v>
      </c>
      <c r="P717" s="3" t="n">
        <v>706</v>
      </c>
      <c r="Q717" s="12" t="n">
        <f aca="false">P717*V$8</f>
        <v>0.706</v>
      </c>
      <c r="R717" s="17" t="n">
        <f aca="false">R716+S716*$V$8</f>
        <v>0.723826147521502</v>
      </c>
      <c r="S717" s="14" t="n">
        <f aca="false">S716+T716*$V$8</f>
        <v>0.965483873376215</v>
      </c>
      <c r="T717" s="15" t="n">
        <f aca="false">SIN(R717)*COS(R717)*V717^2</f>
        <v>0.0767552329882526</v>
      </c>
      <c r="U717" s="12" t="n">
        <f aca="false">U716+V716*$V$8</f>
        <v>1.3701573835135</v>
      </c>
      <c r="V717" s="16" t="n">
        <f aca="false">SQRT((1-($D$4*S717)^2)/($D$4*SIN(R717)^2))</f>
        <v>0.393296093485054</v>
      </c>
    </row>
    <row r="718" customFormat="false" ht="12" hidden="false" customHeight="false" outlineLevel="0" collapsed="false">
      <c r="I718" s="3" t="n">
        <v>707</v>
      </c>
      <c r="J718" s="12" t="n">
        <f aca="false">I718*O$8</f>
        <v>2.828</v>
      </c>
      <c r="K718" s="17" t="n">
        <f aca="false">K717+L717*$O$8</f>
        <v>2.78872255645062</v>
      </c>
      <c r="L718" s="14" t="n">
        <f aca="false">L717+M717*$O$8</f>
        <v>0.876166401741405</v>
      </c>
      <c r="M718" s="15" t="n">
        <f aca="false">SIN(K718)*COS(K718)*O718^2</f>
        <v>-0.630850535455615</v>
      </c>
      <c r="N718" s="12" t="n">
        <f aca="false">N717+O717*$O$8</f>
        <v>2.04312844272908</v>
      </c>
      <c r="O718" s="16" t="n">
        <f aca="false">SQRT((1-($D$4*L718)^2)/($D$4*SIN(K718)^2))</f>
        <v>1.39473158705445</v>
      </c>
      <c r="P718" s="3" t="n">
        <v>707</v>
      </c>
      <c r="Q718" s="12" t="n">
        <f aca="false">P718*V$8</f>
        <v>0.707</v>
      </c>
      <c r="R718" s="17" t="n">
        <f aca="false">R717+S717*$V$8</f>
        <v>0.724791631394878</v>
      </c>
      <c r="S718" s="14" t="n">
        <f aca="false">S717+T717*$V$8</f>
        <v>0.965560628609203</v>
      </c>
      <c r="T718" s="15" t="n">
        <f aca="false">SIN(R718)*COS(R718)*V718^2</f>
        <v>0.0764386853300362</v>
      </c>
      <c r="U718" s="12" t="n">
        <f aca="false">U717+V717*$V$8</f>
        <v>1.37055067960699</v>
      </c>
      <c r="V718" s="16" t="n">
        <f aca="false">SQRT((1-($D$4*S718)^2)/($D$4*SIN(R718)^2))</f>
        <v>0.392437728778008</v>
      </c>
    </row>
    <row r="719" customFormat="false" ht="12" hidden="false" customHeight="false" outlineLevel="0" collapsed="false">
      <c r="I719" s="3" t="n">
        <v>708</v>
      </c>
      <c r="J719" s="12" t="n">
        <f aca="false">I719*O$8</f>
        <v>2.832</v>
      </c>
      <c r="K719" s="17" t="n">
        <f aca="false">K718+L718*$O$8</f>
        <v>2.79222722205758</v>
      </c>
      <c r="L719" s="14" t="n">
        <f aca="false">L718+M718*$O$8</f>
        <v>0.873642999599582</v>
      </c>
      <c r="M719" s="15" t="n">
        <f aca="false">SIN(K719)*COS(K719)*O719^2</f>
        <v>-0.64985371988674</v>
      </c>
      <c r="N719" s="12" t="n">
        <f aca="false">N718+O718*$O$8</f>
        <v>2.0487073690773</v>
      </c>
      <c r="O719" s="16" t="n">
        <f aca="false">SQRT((1-($D$4*L719)^2)/($D$4*SIN(K719)^2))</f>
        <v>1.42145820131983</v>
      </c>
      <c r="P719" s="3" t="n">
        <v>708</v>
      </c>
      <c r="Q719" s="12" t="n">
        <f aca="false">P719*V$8</f>
        <v>0.708</v>
      </c>
      <c r="R719" s="17" t="n">
        <f aca="false">R718+S718*$V$8</f>
        <v>0.725757192023487</v>
      </c>
      <c r="S719" s="14" t="n">
        <f aca="false">S718+T718*$V$8</f>
        <v>0.965637067294534</v>
      </c>
      <c r="T719" s="15" t="n">
        <f aca="false">SIN(R719)*COS(R719)*V719^2</f>
        <v>0.0761237769661523</v>
      </c>
      <c r="U719" s="12" t="n">
        <f aca="false">U718+V718*$V$8</f>
        <v>1.37094311733576</v>
      </c>
      <c r="V719" s="16" t="n">
        <f aca="false">SQRT((1-($D$4*S719)^2)/($D$4*SIN(R719)^2))</f>
        <v>0.391582833282284</v>
      </c>
    </row>
    <row r="720" customFormat="false" ht="12" hidden="false" customHeight="false" outlineLevel="0" collapsed="false">
      <c r="I720" s="3" t="n">
        <v>709</v>
      </c>
      <c r="J720" s="12" t="n">
        <f aca="false">I720*O$8</f>
        <v>2.836</v>
      </c>
      <c r="K720" s="17" t="n">
        <f aca="false">K719+L719*$O$8</f>
        <v>2.79572179405598</v>
      </c>
      <c r="L720" s="14" t="n">
        <f aca="false">L719+M719*$O$8</f>
        <v>0.871043584720035</v>
      </c>
      <c r="M720" s="15" t="n">
        <f aca="false">SIN(K720)*COS(K720)*O720^2</f>
        <v>-0.669568297189509</v>
      </c>
      <c r="N720" s="12" t="n">
        <f aca="false">N719+O719*$O$8</f>
        <v>2.05439320188258</v>
      </c>
      <c r="O720" s="16" t="n">
        <f aca="false">SQRT((1-($D$4*L720)^2)/($D$4*SIN(K720)^2))</f>
        <v>1.44891568255708</v>
      </c>
      <c r="P720" s="3" t="n">
        <v>709</v>
      </c>
      <c r="Q720" s="12" t="n">
        <f aca="false">P720*V$8</f>
        <v>0.709</v>
      </c>
      <c r="R720" s="17" t="n">
        <f aca="false">R719+S719*$V$8</f>
        <v>0.726722829090782</v>
      </c>
      <c r="S720" s="14" t="n">
        <f aca="false">S719+T719*$V$8</f>
        <v>0.9657131910715</v>
      </c>
      <c r="T720" s="15" t="n">
        <f aca="false">SIN(R720)*COS(R720)*V720^2</f>
        <v>0.0758104973042631</v>
      </c>
      <c r="U720" s="12" t="n">
        <f aca="false">U719+V719*$V$8</f>
        <v>1.37133470016905</v>
      </c>
      <c r="V720" s="16" t="n">
        <f aca="false">SQRT((1-($D$4*S720)^2)/($D$4*SIN(R720)^2))</f>
        <v>0.390731389535807</v>
      </c>
    </row>
    <row r="721" customFormat="false" ht="12" hidden="false" customHeight="false" outlineLevel="0" collapsed="false">
      <c r="I721" s="3" t="n">
        <v>710</v>
      </c>
      <c r="J721" s="12" t="n">
        <f aca="false">I721*O$8</f>
        <v>2.84</v>
      </c>
      <c r="K721" s="17" t="n">
        <f aca="false">K720+L720*$O$8</f>
        <v>2.79920596839486</v>
      </c>
      <c r="L721" s="14" t="n">
        <f aca="false">L720+M720*$O$8</f>
        <v>0.868365311531277</v>
      </c>
      <c r="M721" s="15" t="n">
        <f aca="false">SIN(K721)*COS(K721)*O721^2</f>
        <v>-0.690024668967461</v>
      </c>
      <c r="N721" s="12" t="n">
        <f aca="false">N720+O720*$O$8</f>
        <v>2.06018886461281</v>
      </c>
      <c r="O721" s="16" t="n">
        <f aca="false">SQRT((1-($D$4*L721)^2)/($D$4*SIN(K721)^2))</f>
        <v>1.47712722830169</v>
      </c>
      <c r="P721" s="3" t="n">
        <v>710</v>
      </c>
      <c r="Q721" s="12" t="n">
        <f aca="false">P721*V$8</f>
        <v>0.71</v>
      </c>
      <c r="R721" s="17" t="n">
        <f aca="false">R720+S720*$V$8</f>
        <v>0.727688542281853</v>
      </c>
      <c r="S721" s="14" t="n">
        <f aca="false">S720+T720*$V$8</f>
        <v>0.965789001568804</v>
      </c>
      <c r="T721" s="15" t="n">
        <f aca="false">SIN(R721)*COS(R721)*V721^2</f>
        <v>0.0754988358323359</v>
      </c>
      <c r="U721" s="12" t="n">
        <f aca="false">U720+V720*$V$8</f>
        <v>1.37172543155858</v>
      </c>
      <c r="V721" s="16" t="n">
        <f aca="false">SQRT((1-($D$4*S721)^2)/($D$4*SIN(R721)^2))</f>
        <v>0.389883380185431</v>
      </c>
    </row>
    <row r="722" customFormat="false" ht="12" hidden="false" customHeight="false" outlineLevel="0" collapsed="false">
      <c r="I722" s="3" t="n">
        <v>711</v>
      </c>
      <c r="J722" s="12" t="n">
        <f aca="false">I722*O$8</f>
        <v>2.844</v>
      </c>
      <c r="K722" s="17" t="n">
        <f aca="false">K721+L721*$O$8</f>
        <v>2.80267942964099</v>
      </c>
      <c r="L722" s="14" t="n">
        <f aca="false">L721+M721*$O$8</f>
        <v>0.865605212855407</v>
      </c>
      <c r="M722" s="15" t="n">
        <f aca="false">SIN(K722)*COS(K722)*O722^2</f>
        <v>-0.711254590079471</v>
      </c>
      <c r="N722" s="12" t="n">
        <f aca="false">N721+O721*$O$8</f>
        <v>2.06609737352602</v>
      </c>
      <c r="O722" s="16" t="n">
        <f aca="false">SQRT((1-($D$4*L722)^2)/($D$4*SIN(K722)^2))</f>
        <v>1.50611674859738</v>
      </c>
      <c r="P722" s="3" t="n">
        <v>711</v>
      </c>
      <c r="Q722" s="12" t="n">
        <f aca="false">P722*V$8</f>
        <v>0.711</v>
      </c>
      <c r="R722" s="17" t="n">
        <f aca="false">R721+S721*$V$8</f>
        <v>0.728654331283422</v>
      </c>
      <c r="S722" s="14" t="n">
        <f aca="false">S721+T721*$V$8</f>
        <v>0.965864500404636</v>
      </c>
      <c r="T722" s="15" t="n">
        <f aca="false">SIN(R722)*COS(R722)*V722^2</f>
        <v>0.0751887821179458</v>
      </c>
      <c r="U722" s="12" t="n">
        <f aca="false">U721+V721*$V$8</f>
        <v>1.37211531493877</v>
      </c>
      <c r="V722" s="16" t="n">
        <f aca="false">SQRT((1-($D$4*S722)^2)/($D$4*SIN(R722)^2))</f>
        <v>0.389038787986144</v>
      </c>
    </row>
    <row r="723" customFormat="false" ht="12" hidden="false" customHeight="false" outlineLevel="0" collapsed="false">
      <c r="I723" s="3" t="n">
        <v>712</v>
      </c>
      <c r="J723" s="12" t="n">
        <f aca="false">I723*O$8</f>
        <v>2.848</v>
      </c>
      <c r="K723" s="17" t="n">
        <f aca="false">K722+L722*$O$8</f>
        <v>2.80614185049241</v>
      </c>
      <c r="L723" s="14" t="n">
        <f aca="false">L722+M722*$O$8</f>
        <v>0.862760194495089</v>
      </c>
      <c r="M723" s="15" t="n">
        <f aca="false">SIN(K723)*COS(K723)*O723^2</f>
        <v>-0.733291221163253</v>
      </c>
      <c r="N723" s="12" t="n">
        <f aca="false">N722+O722*$O$8</f>
        <v>2.07212184052041</v>
      </c>
      <c r="O723" s="16" t="n">
        <f aca="false">SQRT((1-($D$4*L723)^2)/($D$4*SIN(K723)^2))</f>
        <v>1.53590887542949</v>
      </c>
      <c r="P723" s="3" t="n">
        <v>712</v>
      </c>
      <c r="Q723" s="12" t="n">
        <f aca="false">P723*V$8</f>
        <v>0.712</v>
      </c>
      <c r="R723" s="17" t="n">
        <f aca="false">R722+S722*$V$8</f>
        <v>0.729620195783827</v>
      </c>
      <c r="S723" s="14" t="n">
        <f aca="false">S722+T722*$V$8</f>
        <v>0.965939689186754</v>
      </c>
      <c r="T723" s="15" t="n">
        <f aca="false">SIN(R723)*COS(R723)*V723^2</f>
        <v>0.0748803258075843</v>
      </c>
      <c r="U723" s="12" t="n">
        <f aca="false">U722+V722*$V$8</f>
        <v>1.37250435372675</v>
      </c>
      <c r="V723" s="16" t="n">
        <f aca="false">SQRT((1-($D$4*S723)^2)/($D$4*SIN(R723)^2))</f>
        <v>0.38819759580029</v>
      </c>
    </row>
    <row r="724" customFormat="false" ht="12" hidden="false" customHeight="false" outlineLevel="0" collapsed="false">
      <c r="I724" s="3" t="n">
        <v>713</v>
      </c>
      <c r="J724" s="12" t="n">
        <f aca="false">I724*O$8</f>
        <v>2.852</v>
      </c>
      <c r="K724" s="17" t="n">
        <f aca="false">K723+L723*$O$8</f>
        <v>2.80959289127039</v>
      </c>
      <c r="L724" s="14" t="n">
        <f aca="false">L723+M723*$O$8</f>
        <v>0.859827029610436</v>
      </c>
      <c r="M724" s="15" t="n">
        <f aca="false">SIN(K724)*COS(K724)*O724^2</f>
        <v>-0.756169181565103</v>
      </c>
      <c r="N724" s="12" t="n">
        <f aca="false">N723+O723*$O$8</f>
        <v>2.07826547602212</v>
      </c>
      <c r="O724" s="16" t="n">
        <f aca="false">SQRT((1-($D$4*L724)^2)/($D$4*SIN(K724)^2))</f>
        <v>1.56652897033021</v>
      </c>
      <c r="P724" s="3" t="n">
        <v>713</v>
      </c>
      <c r="Q724" s="12" t="n">
        <f aca="false">P724*V$8</f>
        <v>0.713</v>
      </c>
      <c r="R724" s="17" t="n">
        <f aca="false">R723+S723*$V$8</f>
        <v>0.730586135473013</v>
      </c>
      <c r="S724" s="14" t="n">
        <f aca="false">S723+T723*$V$8</f>
        <v>0.966014569512562</v>
      </c>
      <c r="T724" s="15" t="n">
        <f aca="false">SIN(R724)*COS(R724)*V724^2</f>
        <v>0.0745734566259759</v>
      </c>
      <c r="U724" s="12" t="n">
        <f aca="false">U723+V723*$V$8</f>
        <v>1.37289255132255</v>
      </c>
      <c r="V724" s="16" t="n">
        <f aca="false">SQRT((1-($D$4*S724)^2)/($D$4*SIN(R724)^2))</f>
        <v>0.387359786596788</v>
      </c>
    </row>
    <row r="725" customFormat="false" ht="12" hidden="false" customHeight="false" outlineLevel="0" collapsed="false">
      <c r="I725" s="3" t="n">
        <v>714</v>
      </c>
      <c r="J725" s="12" t="n">
        <f aca="false">I725*O$8</f>
        <v>2.856</v>
      </c>
      <c r="K725" s="17" t="n">
        <f aca="false">K724+L724*$O$8</f>
        <v>2.81303219938883</v>
      </c>
      <c r="L725" s="14" t="n">
        <f aca="false">L724+M724*$O$8</f>
        <v>0.856802352884176</v>
      </c>
      <c r="M725" s="15" t="n">
        <f aca="false">SIN(K725)*COS(K725)*O725^2</f>
        <v>-0.779924602376834</v>
      </c>
      <c r="N725" s="12" t="n">
        <f aca="false">N724+O724*$O$8</f>
        <v>2.08453159190345</v>
      </c>
      <c r="O725" s="16" t="n">
        <f aca="false">SQRT((1-($D$4*L725)^2)/($D$4*SIN(K725)^2))</f>
        <v>1.59800312983218</v>
      </c>
      <c r="P725" s="3" t="n">
        <v>714</v>
      </c>
      <c r="Q725" s="12" t="n">
        <f aca="false">P725*V$8</f>
        <v>0.714</v>
      </c>
      <c r="R725" s="17" t="n">
        <f aca="false">R724+S724*$V$8</f>
        <v>0.731552150042526</v>
      </c>
      <c r="S725" s="14" t="n">
        <f aca="false">S724+T724*$V$8</f>
        <v>0.966089142969188</v>
      </c>
      <c r="T725" s="15" t="n">
        <f aca="false">SIN(R725)*COS(R725)*V725^2</f>
        <v>0.0742681643754006</v>
      </c>
      <c r="U725" s="12" t="n">
        <f aca="false">U724+V724*$V$8</f>
        <v>1.37327991110915</v>
      </c>
      <c r="V725" s="16" t="n">
        <f aca="false">SQRT((1-($D$4*S725)^2)/($D$4*SIN(R725)^2))</f>
        <v>0.386525343450368</v>
      </c>
    </row>
    <row r="726" customFormat="false" ht="12" hidden="false" customHeight="false" outlineLevel="0" collapsed="false">
      <c r="I726" s="3" t="n">
        <v>715</v>
      </c>
      <c r="J726" s="12" t="n">
        <f aca="false">I726*O$8</f>
        <v>2.86</v>
      </c>
      <c r="K726" s="17" t="n">
        <f aca="false">K725+L725*$O$8</f>
        <v>2.81645940880037</v>
      </c>
      <c r="L726" s="14" t="n">
        <f aca="false">L725+M725*$O$8</f>
        <v>0.853682654474669</v>
      </c>
      <c r="M726" s="15" t="n">
        <f aca="false">SIN(K726)*COS(K726)*O726^2</f>
        <v>-0.804595179223586</v>
      </c>
      <c r="N726" s="12" t="n">
        <f aca="false">N725+O725*$O$8</f>
        <v>2.09092360442277</v>
      </c>
      <c r="O726" s="16" t="n">
        <f aca="false">SQRT((1-($D$4*L726)^2)/($D$4*SIN(K726)^2))</f>
        <v>1.63035818840699</v>
      </c>
      <c r="P726" s="3" t="n">
        <v>715</v>
      </c>
      <c r="Q726" s="12" t="n">
        <f aca="false">P726*V$8</f>
        <v>0.715</v>
      </c>
      <c r="R726" s="17" t="n">
        <f aca="false">R725+S725*$V$8</f>
        <v>0.732518239185495</v>
      </c>
      <c r="S726" s="14" t="n">
        <f aca="false">S725+T725*$V$8</f>
        <v>0.966163411133563</v>
      </c>
      <c r="T726" s="15" t="n">
        <f aca="false">SIN(R726)*COS(R726)*V726^2</f>
        <v>0.0739644389350232</v>
      </c>
      <c r="U726" s="12" t="n">
        <f aca="false">U725+V725*$V$8</f>
        <v>1.3736664364526</v>
      </c>
      <c r="V726" s="16" t="n">
        <f aca="false">SQRT((1-($D$4*S726)^2)/($D$4*SIN(R726)^2))</f>
        <v>0.385694249540803</v>
      </c>
    </row>
    <row r="727" customFormat="false" ht="12" hidden="false" customHeight="false" outlineLevel="0" collapsed="false">
      <c r="I727" s="3" t="n">
        <v>716</v>
      </c>
      <c r="J727" s="12" t="n">
        <f aca="false">I727*O$8</f>
        <v>2.864</v>
      </c>
      <c r="K727" s="17" t="n">
        <f aca="false">K726+L726*$O$8</f>
        <v>2.81987413941827</v>
      </c>
      <c r="L727" s="14" t="n">
        <f aca="false">L726+M726*$O$8</f>
        <v>0.850464273757774</v>
      </c>
      <c r="M727" s="15" t="n">
        <f aca="false">SIN(K727)*COS(K727)*O727^2</f>
        <v>-0.830220224380987</v>
      </c>
      <c r="N727" s="12" t="n">
        <f aca="false">N726+O726*$O$8</f>
        <v>2.0974450371764</v>
      </c>
      <c r="O727" s="16" t="n">
        <f aca="false">SQRT((1-($D$4*L727)^2)/($D$4*SIN(K727)^2))</f>
        <v>1.66362171848186</v>
      </c>
      <c r="P727" s="3" t="n">
        <v>716</v>
      </c>
      <c r="Q727" s="12" t="n">
        <f aca="false">P727*V$8</f>
        <v>0.716</v>
      </c>
      <c r="R727" s="17" t="n">
        <f aca="false">R726+S726*$V$8</f>
        <v>0.733484402596629</v>
      </c>
      <c r="S727" s="14" t="n">
        <f aca="false">S726+T726*$V$8</f>
        <v>0.966237375572498</v>
      </c>
      <c r="T727" s="15" t="n">
        <f aca="false">SIN(R727)*COS(R727)*V727^2</f>
        <v>0.0736622702602281</v>
      </c>
      <c r="U727" s="12" t="n">
        <f aca="false">U726+V726*$V$8</f>
        <v>1.37405213070214</v>
      </c>
      <c r="V727" s="16" t="n">
        <f aca="false">SQRT((1-($D$4*S727)^2)/($D$4*SIN(R727)^2))</f>
        <v>0.38486648815215</v>
      </c>
    </row>
    <row r="728" customFormat="false" ht="12" hidden="false" customHeight="false" outlineLevel="0" collapsed="false">
      <c r="I728" s="3" t="n">
        <v>717</v>
      </c>
      <c r="J728" s="12" t="n">
        <f aca="false">I728*O$8</f>
        <v>2.868</v>
      </c>
      <c r="K728" s="17" t="n">
        <f aca="false">K727+L727*$O$8</f>
        <v>2.8232759965133</v>
      </c>
      <c r="L728" s="14" t="n">
        <f aca="false">L727+M727*$O$8</f>
        <v>0.84714339286025</v>
      </c>
      <c r="M728" s="15" t="n">
        <f aca="false">SIN(K728)*COS(K728)*O728^2</f>
        <v>-0.856840717726076</v>
      </c>
      <c r="N728" s="12" t="n">
        <f aca="false">N727+O727*$O$8</f>
        <v>2.10409952405033</v>
      </c>
      <c r="O728" s="16" t="n">
        <f aca="false">SQRT((1-($D$4*L728)^2)/($D$4*SIN(K728)^2))</f>
        <v>1.69782202707993</v>
      </c>
      <c r="P728" s="3" t="n">
        <v>717</v>
      </c>
      <c r="Q728" s="12" t="n">
        <f aca="false">P728*V$8</f>
        <v>0.717</v>
      </c>
      <c r="R728" s="17" t="n">
        <f aca="false">R727+S727*$V$8</f>
        <v>0.734450639972201</v>
      </c>
      <c r="S728" s="14" t="n">
        <f aca="false">S727+T727*$V$8</f>
        <v>0.966311037842759</v>
      </c>
      <c r="T728" s="15" t="n">
        <f aca="false">SIN(R728)*COS(R728)*V728^2</f>
        <v>0.0733616483819628</v>
      </c>
      <c r="U728" s="12" t="n">
        <f aca="false">U727+V727*$V$8</f>
        <v>1.37443699719029</v>
      </c>
      <c r="V728" s="16" t="n">
        <f aca="false">SQRT((1-($D$4*S728)^2)/($D$4*SIN(R728)^2))</f>
        <v>0.384042042672007</v>
      </c>
    </row>
    <row r="729" customFormat="false" ht="12" hidden="false" customHeight="false" outlineLevel="0" collapsed="false">
      <c r="I729" s="3" t="n">
        <v>718</v>
      </c>
      <c r="J729" s="12" t="n">
        <f aca="false">I729*O$8</f>
        <v>2.872</v>
      </c>
      <c r="K729" s="17" t="n">
        <f aca="false">K728+L728*$O$8</f>
        <v>2.82666457008474</v>
      </c>
      <c r="L729" s="14" t="n">
        <f aca="false">L728+M728*$O$8</f>
        <v>0.843716029989346</v>
      </c>
      <c r="M729" s="15" t="n">
        <f aca="false">SIN(K729)*COS(K729)*O729^2</f>
        <v>-0.884499355942505</v>
      </c>
      <c r="N729" s="12" t="n">
        <f aca="false">N728+O728*$O$8</f>
        <v>2.11089081215865</v>
      </c>
      <c r="O729" s="16" t="n">
        <f aca="false">SQRT((1-($D$4*L729)^2)/($D$4*SIN(K729)^2))</f>
        <v>1.7329881485769</v>
      </c>
      <c r="P729" s="3" t="n">
        <v>718</v>
      </c>
      <c r="Q729" s="12" t="n">
        <f aca="false">P729*V$8</f>
        <v>0.718</v>
      </c>
      <c r="R729" s="17" t="n">
        <f aca="false">R728+S728*$V$8</f>
        <v>0.735416951010044</v>
      </c>
      <c r="S729" s="14" t="n">
        <f aca="false">S728+T728*$V$8</f>
        <v>0.966384399491141</v>
      </c>
      <c r="T729" s="15" t="n">
        <f aca="false">SIN(R729)*COS(R729)*V729^2</f>
        <v>0.0730625634060846</v>
      </c>
      <c r="U729" s="12" t="n">
        <f aca="false">U728+V728*$V$8</f>
        <v>1.37482103923297</v>
      </c>
      <c r="V729" s="16" t="n">
        <f aca="false">SQRT((1-($D$4*S729)^2)/($D$4*SIN(R729)^2))</f>
        <v>0.383220896590756</v>
      </c>
    </row>
    <row r="730" customFormat="false" ht="12" hidden="false" customHeight="false" outlineLevel="0" collapsed="false">
      <c r="I730" s="3" t="n">
        <v>719</v>
      </c>
      <c r="J730" s="12" t="n">
        <f aca="false">I730*O$8</f>
        <v>2.876</v>
      </c>
      <c r="K730" s="17" t="n">
        <f aca="false">K729+L729*$O$8</f>
        <v>2.83003943420469</v>
      </c>
      <c r="L730" s="14" t="n">
        <f aca="false">L729+M729*$O$8</f>
        <v>0.840178032565576</v>
      </c>
      <c r="M730" s="15" t="n">
        <f aca="false">SIN(K730)*COS(K730)*O730^2</f>
        <v>-0.913240599305677</v>
      </c>
      <c r="N730" s="12" t="n">
        <f aca="false">N729+O729*$O$8</f>
        <v>2.11782276475296</v>
      </c>
      <c r="O730" s="16" t="n">
        <f aca="false">SQRT((1-($D$4*L730)^2)/($D$4*SIN(K730)^2))</f>
        <v>1.76914983300914</v>
      </c>
      <c r="P730" s="3" t="n">
        <v>719</v>
      </c>
      <c r="Q730" s="12" t="n">
        <f aca="false">P730*V$8</f>
        <v>0.719</v>
      </c>
      <c r="R730" s="17" t="n">
        <f aca="false">R729+S729*$V$8</f>
        <v>0.736383335409535</v>
      </c>
      <c r="S730" s="14" t="n">
        <f aca="false">S729+T729*$V$8</f>
        <v>0.966457462054547</v>
      </c>
      <c r="T730" s="15" t="n">
        <f aca="false">SIN(R730)*COS(R730)*V730^2</f>
        <v>0.0727650055127175</v>
      </c>
      <c r="U730" s="12" t="n">
        <f aca="false">U729+V729*$V$8</f>
        <v>1.37520426012956</v>
      </c>
      <c r="V730" s="16" t="n">
        <f aca="false">SQRT((1-($D$4*S730)^2)/($D$4*SIN(R730)^2))</f>
        <v>0.382403033500837</v>
      </c>
    </row>
    <row r="731" customFormat="false" ht="12" hidden="false" customHeight="false" outlineLevel="0" collapsed="false">
      <c r="I731" s="3" t="n">
        <v>720</v>
      </c>
      <c r="J731" s="12" t="n">
        <f aca="false">I731*O$8</f>
        <v>2.88</v>
      </c>
      <c r="K731" s="17" t="n">
        <f aca="false">K730+L730*$O$8</f>
        <v>2.83340014633496</v>
      </c>
      <c r="L731" s="14" t="n">
        <f aca="false">L730+M730*$O$8</f>
        <v>0.836525070168353</v>
      </c>
      <c r="M731" s="15" t="n">
        <f aca="false">SIN(K731)*COS(K731)*O731^2</f>
        <v>-0.943110715266631</v>
      </c>
      <c r="N731" s="12" t="n">
        <f aca="false">N730+O730*$O$8</f>
        <v>2.12489936408499</v>
      </c>
      <c r="O731" s="16" t="n">
        <f aca="false">SQRT((1-($D$4*L731)^2)/($D$4*SIN(K731)^2))</f>
        <v>1.80633752930558</v>
      </c>
      <c r="P731" s="3" t="n">
        <v>720</v>
      </c>
      <c r="Q731" s="12" t="n">
        <f aca="false">P731*V$8</f>
        <v>0.72</v>
      </c>
      <c r="R731" s="17" t="n">
        <f aca="false">R730+S730*$V$8</f>
        <v>0.73734979287159</v>
      </c>
      <c r="S731" s="14" t="n">
        <f aca="false">S730+T730*$V$8</f>
        <v>0.966530227060059</v>
      </c>
      <c r="T731" s="15" t="n">
        <f aca="false">SIN(R731)*COS(R731)*V731^2</f>
        <v>0.072468964955611</v>
      </c>
      <c r="U731" s="12" t="n">
        <f aca="false">U730+V730*$V$8</f>
        <v>1.37558666316306</v>
      </c>
      <c r="V731" s="16" t="n">
        <f aca="false">SQRT((1-($D$4*S731)^2)/($D$4*SIN(R731)^2))</f>
        <v>0.381588437096005</v>
      </c>
    </row>
    <row r="732" customFormat="false" ht="12" hidden="false" customHeight="false" outlineLevel="0" collapsed="false">
      <c r="I732" s="3" t="n">
        <v>721</v>
      </c>
      <c r="J732" s="12" t="n">
        <f aca="false">I732*O$8</f>
        <v>2.884</v>
      </c>
      <c r="K732" s="17" t="n">
        <f aca="false">K731+L731*$O$8</f>
        <v>2.83674624661563</v>
      </c>
      <c r="L732" s="14" t="n">
        <f aca="false">L731+M731*$O$8</f>
        <v>0.832752627307287</v>
      </c>
      <c r="M732" s="15" t="n">
        <f aca="false">SIN(K732)*COS(K732)*O732^2</f>
        <v>-0.9741578179333</v>
      </c>
      <c r="N732" s="12" t="n">
        <f aca="false">N731+O731*$O$8</f>
        <v>2.13212471420222</v>
      </c>
      <c r="O732" s="16" t="n">
        <f aca="false">SQRT((1-($D$4*L732)^2)/($D$4*SIN(K732)^2))</f>
        <v>1.84458236274696</v>
      </c>
      <c r="P732" s="3" t="n">
        <v>721</v>
      </c>
      <c r="Q732" s="12" t="n">
        <f aca="false">P732*V$8</f>
        <v>0.721</v>
      </c>
      <c r="R732" s="17" t="n">
        <f aca="false">R731+S731*$V$8</f>
        <v>0.73831632309865</v>
      </c>
      <c r="S732" s="14" t="n">
        <f aca="false">S731+T731*$V$8</f>
        <v>0.966602696025015</v>
      </c>
      <c r="T732" s="15" t="n">
        <f aca="false">SIN(R732)*COS(R732)*V732^2</f>
        <v>0.0721744320615082</v>
      </c>
      <c r="U732" s="12" t="n">
        <f aca="false">U731+V731*$V$8</f>
        <v>1.37596825160015</v>
      </c>
      <c r="V732" s="16" t="n">
        <f aca="false">SQRT((1-($D$4*S732)^2)/($D$4*SIN(R732)^2))</f>
        <v>0.380777091170605</v>
      </c>
    </row>
    <row r="733" customFormat="false" ht="12" hidden="false" customHeight="false" outlineLevel="0" collapsed="false">
      <c r="I733" s="3" t="n">
        <v>722</v>
      </c>
      <c r="J733" s="12" t="n">
        <f aca="false">I733*O$8</f>
        <v>2.888</v>
      </c>
      <c r="K733" s="17" t="n">
        <f aca="false">K732+L732*$O$8</f>
        <v>2.84007725712486</v>
      </c>
      <c r="L733" s="14" t="n">
        <f aca="false">L732+M732*$O$8</f>
        <v>0.828855996035554</v>
      </c>
      <c r="M733" s="15" t="n">
        <f aca="false">SIN(K733)*COS(K733)*O733^2</f>
        <v>-1.00643190241308</v>
      </c>
      <c r="N733" s="12" t="n">
        <f aca="false">N732+O732*$O$8</f>
        <v>2.1395030436532</v>
      </c>
      <c r="O733" s="16" t="n">
        <f aca="false">SQRT((1-($D$4*L733)^2)/($D$4*SIN(K733)^2))</f>
        <v>1.88391610588161</v>
      </c>
      <c r="P733" s="3" t="n">
        <v>722</v>
      </c>
      <c r="Q733" s="12" t="n">
        <f aca="false">P733*V$8</f>
        <v>0.722</v>
      </c>
      <c r="R733" s="17" t="n">
        <f aca="false">R732+S732*$V$8</f>
        <v>0.739282925794675</v>
      </c>
      <c r="S733" s="14" t="n">
        <f aca="false">S732+T732*$V$8</f>
        <v>0.966674870457077</v>
      </c>
      <c r="T733" s="15" t="n">
        <f aca="false">SIN(R733)*COS(R733)*V733^2</f>
        <v>0.071881397229519</v>
      </c>
      <c r="U733" s="12" t="n">
        <f aca="false">U732+V732*$V$8</f>
        <v>1.37634902869132</v>
      </c>
      <c r="V733" s="16" t="n">
        <f aca="false">SQRT((1-($D$4*S733)^2)/($D$4*SIN(R733)^2))</f>
        <v>0.379968979618855</v>
      </c>
    </row>
    <row r="734" customFormat="false" ht="12" hidden="false" customHeight="false" outlineLevel="0" collapsed="false">
      <c r="I734" s="3" t="n">
        <v>723</v>
      </c>
      <c r="J734" s="12" t="n">
        <f aca="false">I734*O$8</f>
        <v>2.892</v>
      </c>
      <c r="K734" s="17" t="n">
        <f aca="false">K733+L733*$O$8</f>
        <v>2.843392681109</v>
      </c>
      <c r="L734" s="14" t="n">
        <f aca="false">L733+M733*$O$8</f>
        <v>0.824830268425901</v>
      </c>
      <c r="M734" s="15" t="n">
        <f aca="false">SIN(K734)*COS(K734)*O734^2</f>
        <v>-1.03998487283012</v>
      </c>
      <c r="N734" s="12" t="n">
        <f aca="false">N733+O733*$O$8</f>
        <v>2.14703870807673</v>
      </c>
      <c r="O734" s="16" t="n">
        <f aca="false">SQRT((1-($D$4*L734)^2)/($D$4*SIN(K734)^2))</f>
        <v>1.9243711420459</v>
      </c>
      <c r="P734" s="3" t="n">
        <v>723</v>
      </c>
      <c r="Q734" s="12" t="n">
        <f aca="false">P734*V$8</f>
        <v>0.723</v>
      </c>
      <c r="R734" s="17" t="n">
        <f aca="false">R733+S733*$V$8</f>
        <v>0.740249600665132</v>
      </c>
      <c r="S734" s="14" t="n">
        <f aca="false">S733+T733*$V$8</f>
        <v>0.966746751854306</v>
      </c>
      <c r="T734" s="15" t="n">
        <f aca="false">SIN(R734)*COS(R734)*V734^2</f>
        <v>0.0715898509304991</v>
      </c>
      <c r="U734" s="12" t="n">
        <f aca="false">U733+V733*$V$8</f>
        <v>1.37672899767094</v>
      </c>
      <c r="V734" s="16" t="n">
        <f aca="false">SQRT((1-($D$4*S734)^2)/($D$4*SIN(R734)^2))</f>
        <v>0.379164086434128</v>
      </c>
    </row>
    <row r="735" customFormat="false" ht="12" hidden="false" customHeight="false" outlineLevel="0" collapsed="false">
      <c r="I735" s="3" t="n">
        <v>724</v>
      </c>
      <c r="J735" s="12" t="n">
        <f aca="false">I735*O$8</f>
        <v>2.896</v>
      </c>
      <c r="K735" s="17" t="n">
        <f aca="false">K734+L734*$O$8</f>
        <v>2.84669200218271</v>
      </c>
      <c r="L735" s="14" t="n">
        <f aca="false">L734+M734*$O$8</f>
        <v>0.820670328934581</v>
      </c>
      <c r="M735" s="15" t="n">
        <f aca="false">SIN(K735)*COS(K735)*O735^2</f>
        <v>-1.07487056266281</v>
      </c>
      <c r="N735" s="12" t="n">
        <f aca="false">N734+O734*$O$8</f>
        <v>2.15473619264491</v>
      </c>
      <c r="O735" s="16" t="n">
        <f aca="false">SQRT((1-($D$4*L735)^2)/($D$4*SIN(K735)^2))</f>
        <v>1.9659804205508</v>
      </c>
      <c r="P735" s="3" t="n">
        <v>724</v>
      </c>
      <c r="Q735" s="12" t="n">
        <f aca="false">P735*V$8</f>
        <v>0.724</v>
      </c>
      <c r="R735" s="17" t="n">
        <f aca="false">R734+S734*$V$8</f>
        <v>0.741216347416986</v>
      </c>
      <c r="S735" s="14" t="n">
        <f aca="false">S734+T734*$V$8</f>
        <v>0.966818341705236</v>
      </c>
      <c r="T735" s="15" t="n">
        <f aca="false">SIN(R735)*COS(R735)*V735^2</f>
        <v>0.071299783706435</v>
      </c>
      <c r="U735" s="12" t="n">
        <f aca="false">U734+V734*$V$8</f>
        <v>1.37710816175738</v>
      </c>
      <c r="V735" s="16" t="n">
        <f aca="false">SQRT((1-($D$4*S735)^2)/($D$4*SIN(R735)^2))</f>
        <v>0.378362395708241</v>
      </c>
    </row>
    <row r="736" customFormat="false" ht="12" hidden="false" customHeight="false" outlineLevel="0" collapsed="false">
      <c r="I736" s="3" t="n">
        <v>725</v>
      </c>
      <c r="J736" s="12" t="n">
        <f aca="false">I736*O$8</f>
        <v>2.9</v>
      </c>
      <c r="K736" s="17" t="n">
        <f aca="false">K735+L735*$O$8</f>
        <v>2.84997468349844</v>
      </c>
      <c r="L736" s="14" t="n">
        <f aca="false">L735+M735*$O$8</f>
        <v>0.81637084668393</v>
      </c>
      <c r="M736" s="15" t="n">
        <f aca="false">SIN(K736)*COS(K736)*O736^2</f>
        <v>-1.11114474586094</v>
      </c>
      <c r="N736" s="12" t="n">
        <f aca="false">N735+O735*$O$8</f>
        <v>2.16260011432712</v>
      </c>
      <c r="O736" s="16" t="n">
        <f aca="false">SQRT((1-($D$4*L736)^2)/($D$4*SIN(K736)^2))</f>
        <v>2.00877740250184</v>
      </c>
      <c r="P736" s="3" t="n">
        <v>725</v>
      </c>
      <c r="Q736" s="12" t="n">
        <f aca="false">P736*V$8</f>
        <v>0.725</v>
      </c>
      <c r="R736" s="17" t="n">
        <f aca="false">R735+S735*$V$8</f>
        <v>0.742183165758691</v>
      </c>
      <c r="S736" s="14" t="n">
        <f aca="false">S735+T735*$V$8</f>
        <v>0.966889641488943</v>
      </c>
      <c r="T736" s="15" t="n">
        <f aca="false">SIN(R736)*COS(R736)*V736^2</f>
        <v>0.0710111861698352</v>
      </c>
      <c r="U736" s="12" t="n">
        <f aca="false">U735+V735*$V$8</f>
        <v>1.37748652415309</v>
      </c>
      <c r="V736" s="16" t="n">
        <f aca="false">SQRT((1-($D$4*S736)^2)/($D$4*SIN(R736)^2))</f>
        <v>0.377563891630752</v>
      </c>
    </row>
    <row r="737" customFormat="false" ht="12" hidden="false" customHeight="false" outlineLevel="0" collapsed="false">
      <c r="I737" s="3" t="n">
        <v>726</v>
      </c>
      <c r="J737" s="12" t="n">
        <f aca="false">I737*O$8</f>
        <v>2.904</v>
      </c>
      <c r="K737" s="17" t="n">
        <f aca="false">K736+L736*$O$8</f>
        <v>2.85324016688518</v>
      </c>
      <c r="L737" s="14" t="n">
        <f aca="false">L736+M736*$O$8</f>
        <v>0.811926267700486</v>
      </c>
      <c r="M737" s="15" t="n">
        <f aca="false">SIN(K737)*COS(K737)*O737^2</f>
        <v>-1.14886513699525</v>
      </c>
      <c r="N737" s="12" t="n">
        <f aca="false">N736+O736*$O$8</f>
        <v>2.17063522393712</v>
      </c>
      <c r="O737" s="16" t="n">
        <f aca="false">SQRT((1-($D$4*L737)^2)/($D$4*SIN(K737)^2))</f>
        <v>2.05279599611993</v>
      </c>
      <c r="P737" s="3" t="n">
        <v>726</v>
      </c>
      <c r="Q737" s="12" t="n">
        <f aca="false">P737*V$8</f>
        <v>0.726</v>
      </c>
      <c r="R737" s="17" t="n">
        <f aca="false">R736+S736*$V$8</f>
        <v>0.74315005540018</v>
      </c>
      <c r="S737" s="14" t="n">
        <f aca="false">S736+T736*$V$8</f>
        <v>0.966960652675113</v>
      </c>
      <c r="T737" s="15" t="n">
        <f aca="false">SIN(R737)*COS(R737)*V737^2</f>
        <v>0.0707240490031274</v>
      </c>
      <c r="U737" s="12" t="n">
        <f aca="false">U736+V736*$V$8</f>
        <v>1.37786408804472</v>
      </c>
      <c r="V737" s="16" t="n">
        <f aca="false">SQRT((1-($D$4*S737)^2)/($D$4*SIN(R737)^2))</f>
        <v>0.376768558488266</v>
      </c>
    </row>
    <row r="738" customFormat="false" ht="12" hidden="false" customHeight="false" outlineLevel="0" collapsed="false">
      <c r="I738" s="3" t="n">
        <v>727</v>
      </c>
      <c r="J738" s="12" t="n">
        <f aca="false">I738*O$8</f>
        <v>2.908</v>
      </c>
      <c r="K738" s="17" t="n">
        <f aca="false">K737+L737*$O$8</f>
        <v>2.85648787195598</v>
      </c>
      <c r="L738" s="14" t="n">
        <f aca="false">L737+M737*$O$8</f>
        <v>0.807330807152505</v>
      </c>
      <c r="M738" s="15" t="n">
        <f aca="false">SIN(K738)*COS(K738)*O738^2</f>
        <v>-1.18809137846516</v>
      </c>
      <c r="N738" s="12" t="n">
        <f aca="false">N737+O737*$O$8</f>
        <v>2.1788464079216</v>
      </c>
      <c r="O738" s="16" t="n">
        <f aca="false">SQRT((1-($D$4*L738)^2)/($D$4*SIN(K738)^2))</f>
        <v>2.09807048032374</v>
      </c>
      <c r="P738" s="3" t="n">
        <v>727</v>
      </c>
      <c r="Q738" s="12" t="n">
        <f aca="false">P738*V$8</f>
        <v>0.727</v>
      </c>
      <c r="R738" s="17" t="n">
        <f aca="false">R737+S737*$V$8</f>
        <v>0.744117016052855</v>
      </c>
      <c r="S738" s="14" t="n">
        <f aca="false">S737+T737*$V$8</f>
        <v>0.967031376724116</v>
      </c>
      <c r="T738" s="15" t="n">
        <f aca="false">SIN(R738)*COS(R738)*V738^2</f>
        <v>0.0704383629580605</v>
      </c>
      <c r="U738" s="12" t="n">
        <f aca="false">U737+V737*$V$8</f>
        <v>1.3782408566032</v>
      </c>
      <c r="V738" s="16" t="n">
        <f aca="false">SQRT((1-($D$4*S738)^2)/($D$4*SIN(R738)^2))</f>
        <v>0.375976380663738</v>
      </c>
    </row>
    <row r="739" customFormat="false" ht="12" hidden="false" customHeight="false" outlineLevel="0" collapsed="false">
      <c r="I739" s="3" t="n">
        <v>728</v>
      </c>
      <c r="J739" s="12" t="n">
        <f aca="false">I739*O$8</f>
        <v>2.912</v>
      </c>
      <c r="K739" s="17" t="n">
        <f aca="false">K738+L738*$O$8</f>
        <v>2.85971719518459</v>
      </c>
      <c r="L739" s="14" t="n">
        <f aca="false">L738+M738*$O$8</f>
        <v>0.802578441638644</v>
      </c>
      <c r="M739" s="15" t="n">
        <f aca="false">SIN(K739)*COS(K739)*O739^2</f>
        <v>-1.22888501254052</v>
      </c>
      <c r="N739" s="12" t="n">
        <f aca="false">N738+O738*$O$8</f>
        <v>2.1872386898429</v>
      </c>
      <c r="O739" s="16" t="n">
        <f aca="false">SQRT((1-($D$4*L739)^2)/($D$4*SIN(K739)^2))</f>
        <v>2.14463541522138</v>
      </c>
      <c r="P739" s="3" t="n">
        <v>728</v>
      </c>
      <c r="Q739" s="12" t="n">
        <f aca="false">P739*V$8</f>
        <v>0.728</v>
      </c>
      <c r="R739" s="17" t="n">
        <f aca="false">R738+S738*$V$8</f>
        <v>0.745084047429579</v>
      </c>
      <c r="S739" s="14" t="n">
        <f aca="false">S738+T738*$V$8</f>
        <v>0.967101815087074</v>
      </c>
      <c r="T739" s="15" t="n">
        <f aca="false">SIN(R739)*COS(R739)*V739^2</f>
        <v>0.0701541188551132</v>
      </c>
      <c r="U739" s="12" t="n">
        <f aca="false">U738+V738*$V$8</f>
        <v>1.37861683298387</v>
      </c>
      <c r="V739" s="16" t="n">
        <f aca="false">SQRT((1-($D$4*S739)^2)/($D$4*SIN(R739)^2))</f>
        <v>0.375187342635786</v>
      </c>
    </row>
    <row r="740" customFormat="false" ht="12" hidden="false" customHeight="false" outlineLevel="0" collapsed="false">
      <c r="I740" s="3" t="n">
        <v>729</v>
      </c>
      <c r="J740" s="12" t="n">
        <f aca="false">I740*O$8</f>
        <v>2.916</v>
      </c>
      <c r="K740" s="17" t="n">
        <f aca="false">K739+L739*$O$8</f>
        <v>2.86292750895115</v>
      </c>
      <c r="L740" s="14" t="n">
        <f aca="false">L739+M739*$O$8</f>
        <v>0.797662901588482</v>
      </c>
      <c r="M740" s="15" t="n">
        <f aca="false">SIN(K740)*COS(K740)*O740^2</f>
        <v>-1.27130943574062</v>
      </c>
      <c r="N740" s="12" t="n">
        <f aca="false">N739+O739*$O$8</f>
        <v>2.19581723150378</v>
      </c>
      <c r="O740" s="16" t="n">
        <f aca="false">SQRT((1-($D$4*L740)^2)/($D$4*SIN(K740)^2))</f>
        <v>2.192525538041</v>
      </c>
      <c r="P740" s="3" t="n">
        <v>729</v>
      </c>
      <c r="Q740" s="12" t="n">
        <f aca="false">P740*V$8</f>
        <v>0.729</v>
      </c>
      <c r="R740" s="17" t="n">
        <f aca="false">R739+S739*$V$8</f>
        <v>0.746051149244666</v>
      </c>
      <c r="S740" s="14" t="n">
        <f aca="false">S739+T739*$V$8</f>
        <v>0.967171969205929</v>
      </c>
      <c r="T740" s="15" t="n">
        <f aca="false">SIN(R740)*COS(R740)*V740^2</f>
        <v>0.0698713075829083</v>
      </c>
      <c r="U740" s="12" t="n">
        <f aca="false">U739+V739*$V$8</f>
        <v>1.3789920203265</v>
      </c>
      <c r="V740" s="16" t="n">
        <f aca="false">SQRT((1-($D$4*S740)^2)/($D$4*SIN(R740)^2))</f>
        <v>0.374401428978013</v>
      </c>
    </row>
    <row r="741" customFormat="false" ht="12" hidden="false" customHeight="false" outlineLevel="0" collapsed="false">
      <c r="I741" s="3" t="n">
        <v>730</v>
      </c>
      <c r="J741" s="12" t="n">
        <f aca="false">I741*O$8</f>
        <v>2.92</v>
      </c>
      <c r="K741" s="17" t="n">
        <f aca="false">K740+L740*$O$8</f>
        <v>2.8661181605575</v>
      </c>
      <c r="L741" s="14" t="n">
        <f aca="false">L740+M740*$O$8</f>
        <v>0.79257766384552</v>
      </c>
      <c r="M741" s="15" t="n">
        <f aca="false">SIN(K741)*COS(K741)*O741^2</f>
        <v>-1.31542983275683</v>
      </c>
      <c r="N741" s="12" t="n">
        <f aca="false">N740+O740*$O$8</f>
        <v>2.20458733365595</v>
      </c>
      <c r="O741" s="16" t="n">
        <f aca="false">SQRT((1-($D$4*L741)^2)/($D$4*SIN(K741)^2))</f>
        <v>2.24177564290612</v>
      </c>
      <c r="P741" s="3" t="n">
        <v>730</v>
      </c>
      <c r="Q741" s="12" t="n">
        <f aca="false">P741*V$8</f>
        <v>0.73</v>
      </c>
      <c r="R741" s="17" t="n">
        <f aca="false">R740+S740*$V$8</f>
        <v>0.747018321213872</v>
      </c>
      <c r="S741" s="14" t="n">
        <f aca="false">S740+T740*$V$8</f>
        <v>0.967241840513512</v>
      </c>
      <c r="T741" s="15" t="n">
        <f aca="false">SIN(R741)*COS(R741)*V741^2</f>
        <v>0.0695899200976322</v>
      </c>
      <c r="U741" s="12" t="n">
        <f aca="false">U740+V740*$V$8</f>
        <v>1.37936642175548</v>
      </c>
      <c r="V741" s="16" t="n">
        <f aca="false">SQRT((1-($D$4*S741)^2)/($D$4*SIN(R741)^2))</f>
        <v>0.37361862435833</v>
      </c>
    </row>
    <row r="742" customFormat="false" ht="12" hidden="false" customHeight="false" outlineLevel="0" collapsed="false">
      <c r="I742" s="3" t="n">
        <v>731</v>
      </c>
      <c r="J742" s="12" t="n">
        <f aca="false">I742*O$8</f>
        <v>2.924</v>
      </c>
      <c r="K742" s="17" t="n">
        <f aca="false">K741+L741*$O$8</f>
        <v>2.86928847121288</v>
      </c>
      <c r="L742" s="14" t="n">
        <f aca="false">L741+M741*$O$8</f>
        <v>0.787315944514493</v>
      </c>
      <c r="M742" s="15" t="n">
        <f aca="false">SIN(K742)*COS(K742)*O742^2</f>
        <v>-1.36131308680514</v>
      </c>
      <c r="N742" s="12" t="n">
        <f aca="false">N741+O741*$O$8</f>
        <v>2.21355443622757</v>
      </c>
      <c r="O742" s="16" t="n">
        <f aca="false">SQRT((1-($D$4*L742)^2)/($D$4*SIN(K742)^2))</f>
        <v>2.29242044273453</v>
      </c>
      <c r="P742" s="3" t="n">
        <v>731</v>
      </c>
      <c r="Q742" s="12" t="n">
        <f aca="false">P742*V$8</f>
        <v>0.731</v>
      </c>
      <c r="R742" s="17" t="n">
        <f aca="false">R741+S741*$V$8</f>
        <v>0.747985563054386</v>
      </c>
      <c r="S742" s="14" t="n">
        <f aca="false">S741+T741*$V$8</f>
        <v>0.96731143043361</v>
      </c>
      <c r="T742" s="15" t="n">
        <f aca="false">SIN(R742)*COS(R742)*V742^2</f>
        <v>0.0693099474224599</v>
      </c>
      <c r="U742" s="12" t="n">
        <f aca="false">U741+V741*$V$8</f>
        <v>1.37974004037984</v>
      </c>
      <c r="V742" s="16" t="n">
        <f aca="false">SQRT((1-($D$4*S742)^2)/($D$4*SIN(R742)^2))</f>
        <v>0.372838913538285</v>
      </c>
    </row>
    <row r="743" customFormat="false" ht="12" hidden="false" customHeight="false" outlineLevel="0" collapsed="false">
      <c r="I743" s="3" t="n">
        <v>732</v>
      </c>
      <c r="J743" s="12" t="n">
        <f aca="false">I743*O$8</f>
        <v>2.928</v>
      </c>
      <c r="K743" s="17" t="n">
        <f aca="false">K742+L742*$O$8</f>
        <v>2.87243773499094</v>
      </c>
      <c r="L743" s="14" t="n">
        <f aca="false">L742+M742*$O$8</f>
        <v>0.781870692167272</v>
      </c>
      <c r="M743" s="15" t="n">
        <f aca="false">SIN(K743)*COS(K743)*O743^2</f>
        <v>-1.40902766295037</v>
      </c>
      <c r="N743" s="12" t="n">
        <f aca="false">N742+O742*$O$8</f>
        <v>2.22272411799851</v>
      </c>
      <c r="O743" s="16" t="n">
        <f aca="false">SQRT((1-($D$4*L743)^2)/($D$4*SIN(K743)^2))</f>
        <v>2.34449441140961</v>
      </c>
      <c r="P743" s="3" t="n">
        <v>732</v>
      </c>
      <c r="Q743" s="12" t="n">
        <f aca="false">P743*V$8</f>
        <v>0.732</v>
      </c>
      <c r="R743" s="17" t="n">
        <f aca="false">R742+S742*$V$8</f>
        <v>0.74895287448482</v>
      </c>
      <c r="S743" s="14" t="n">
        <f aca="false">S742+T742*$V$8</f>
        <v>0.967380740381032</v>
      </c>
      <c r="T743" s="15" t="n">
        <f aca="false">SIN(R743)*COS(R743)*V743^2</f>
        <v>0.0690313806469853</v>
      </c>
      <c r="U743" s="12" t="n">
        <f aca="false">U742+V742*$V$8</f>
        <v>1.38011287929338</v>
      </c>
      <c r="V743" s="16" t="n">
        <f aca="false">SQRT((1-($D$4*S743)^2)/($D$4*SIN(R743)^2))</f>
        <v>0.3720622813724</v>
      </c>
    </row>
    <row r="744" customFormat="false" ht="12" hidden="false" customHeight="false" outlineLevel="0" collapsed="false">
      <c r="I744" s="3" t="n">
        <v>733</v>
      </c>
      <c r="J744" s="12" t="n">
        <f aca="false">I744*O$8</f>
        <v>2.932</v>
      </c>
      <c r="K744" s="17" t="n">
        <f aca="false">K743+L743*$O$8</f>
        <v>2.87556521775961</v>
      </c>
      <c r="L744" s="14" t="n">
        <f aca="false">L743+M743*$O$8</f>
        <v>0.776234581515471</v>
      </c>
      <c r="M744" s="15" t="n">
        <f aca="false">SIN(K744)*COS(K744)*O744^2</f>
        <v>-1.45864346057749</v>
      </c>
      <c r="N744" s="12" t="n">
        <f aca="false">N743+O743*$O$8</f>
        <v>2.23210209564415</v>
      </c>
      <c r="O744" s="16" t="n">
        <f aca="false">SQRT((1-($D$4*L744)^2)/($D$4*SIN(K744)^2))</f>
        <v>2.39803160424274</v>
      </c>
      <c r="P744" s="3" t="n">
        <v>733</v>
      </c>
      <c r="Q744" s="12" t="n">
        <f aca="false">P744*V$8</f>
        <v>0.733</v>
      </c>
      <c r="R744" s="17" t="n">
        <f aca="false">R743+S743*$V$8</f>
        <v>0.749920255225201</v>
      </c>
      <c r="S744" s="14" t="n">
        <f aca="false">S743+T743*$V$8</f>
        <v>0.967449771761679</v>
      </c>
      <c r="T744" s="15" t="n">
        <f aca="false">SIN(R744)*COS(R744)*V744^2</f>
        <v>0.0687542109266579</v>
      </c>
      <c r="U744" s="12" t="n">
        <f aca="false">U743+V743*$V$8</f>
        <v>1.38048494157475</v>
      </c>
      <c r="V744" s="16" t="n">
        <f aca="false">SQRT((1-($D$4*S744)^2)/($D$4*SIN(R744)^2))</f>
        <v>0.371288712807507</v>
      </c>
    </row>
    <row r="745" customFormat="false" ht="12" hidden="false" customHeight="false" outlineLevel="0" collapsed="false">
      <c r="I745" s="3" t="n">
        <v>734</v>
      </c>
      <c r="J745" s="12" t="n">
        <f aca="false">I745*O$8</f>
        <v>2.936</v>
      </c>
      <c r="K745" s="17" t="n">
        <f aca="false">K744+L744*$O$8</f>
        <v>2.87867015608567</v>
      </c>
      <c r="L745" s="14" t="n">
        <f aca="false">L744+M744*$O$8</f>
        <v>0.770400007673161</v>
      </c>
      <c r="M745" s="15" t="n">
        <f aca="false">SIN(K745)*COS(K745)*O745^2</f>
        <v>-1.5102316307985</v>
      </c>
      <c r="N745" s="12" t="n">
        <f aca="false">N744+O744*$O$8</f>
        <v>2.24169422206112</v>
      </c>
      <c r="O745" s="16" t="n">
        <f aca="false">SQRT((1-($D$4*L745)^2)/($D$4*SIN(K745)^2))</f>
        <v>2.45306545461728</v>
      </c>
      <c r="P745" s="3" t="n">
        <v>734</v>
      </c>
      <c r="Q745" s="12" t="n">
        <f aca="false">P745*V$8</f>
        <v>0.734</v>
      </c>
      <c r="R745" s="17" t="n">
        <f aca="false">R744+S744*$V$8</f>
        <v>0.750887704996962</v>
      </c>
      <c r="S745" s="14" t="n">
        <f aca="false">S744+T744*$V$8</f>
        <v>0.967518525972606</v>
      </c>
      <c r="T745" s="15" t="n">
        <f aca="false">SIN(R745)*COS(R745)*V745^2</f>
        <v>0.0684784294822236</v>
      </c>
      <c r="U745" s="12" t="n">
        <f aca="false">U744+V744*$V$8</f>
        <v>1.38085623028756</v>
      </c>
      <c r="V745" s="16" t="n">
        <f aca="false">SQRT((1-($D$4*S745)^2)/($D$4*SIN(R745)^2))</f>
        <v>0.3705181928821</v>
      </c>
    </row>
    <row r="746" customFormat="false" ht="12" hidden="false" customHeight="false" outlineLevel="0" collapsed="false">
      <c r="I746" s="3" t="n">
        <v>735</v>
      </c>
      <c r="J746" s="12" t="n">
        <f aca="false">I746*O$8</f>
        <v>2.94</v>
      </c>
      <c r="K746" s="17" t="n">
        <f aca="false">K745+L745*$O$8</f>
        <v>2.88175175611636</v>
      </c>
      <c r="L746" s="14" t="n">
        <f aca="false">L745+M745*$O$8</f>
        <v>0.764359081149967</v>
      </c>
      <c r="M746" s="15" t="n">
        <f aca="false">SIN(K746)*COS(K746)*O746^2</f>
        <v>-1.56386435417901</v>
      </c>
      <c r="N746" s="12" t="n">
        <f aca="false">N745+O745*$O$8</f>
        <v>2.25150648387959</v>
      </c>
      <c r="O746" s="16" t="n">
        <f aca="false">SQRT((1-($D$4*L746)^2)/($D$4*SIN(K746)^2))</f>
        <v>2.50962854458091</v>
      </c>
      <c r="P746" s="3" t="n">
        <v>735</v>
      </c>
      <c r="Q746" s="12" t="n">
        <f aca="false">P746*V$8</f>
        <v>0.735</v>
      </c>
      <c r="R746" s="17" t="n">
        <f aca="false">R745+S745*$V$8</f>
        <v>0.751855223522935</v>
      </c>
      <c r="S746" s="14" t="n">
        <f aca="false">S745+T745*$V$8</f>
        <v>0.967587004402088</v>
      </c>
      <c r="T746" s="15" t="n">
        <f aca="false">SIN(R746)*COS(R746)*V746^2</f>
        <v>0.068204027599172</v>
      </c>
      <c r="U746" s="12" t="n">
        <f aca="false">U745+V745*$V$8</f>
        <v>1.38122674848044</v>
      </c>
      <c r="V746" s="16" t="n">
        <f aca="false">SQRT((1-($D$4*S746)^2)/($D$4*SIN(R746)^2))</f>
        <v>0.369750706725681</v>
      </c>
    </row>
    <row r="747" customFormat="false" ht="12" hidden="false" customHeight="false" outlineLevel="0" collapsed="false">
      <c r="I747" s="3" t="n">
        <v>736</v>
      </c>
      <c r="J747" s="12" t="n">
        <f aca="false">I747*O$8</f>
        <v>2.944</v>
      </c>
      <c r="K747" s="17" t="n">
        <f aca="false">K746+L746*$O$8</f>
        <v>2.88480919244096</v>
      </c>
      <c r="L747" s="14" t="n">
        <f aca="false">L746+M746*$O$8</f>
        <v>0.758103623733251</v>
      </c>
      <c r="M747" s="15" t="n">
        <f aca="false">SIN(K747)*COS(K747)*O747^2</f>
        <v>-1.61961457375173</v>
      </c>
      <c r="N747" s="12" t="n">
        <f aca="false">N746+O746*$O$8</f>
        <v>2.26154499805791</v>
      </c>
      <c r="O747" s="16" t="n">
        <f aca="false">SQRT((1-($D$4*L747)^2)/($D$4*SIN(K747)^2))</f>
        <v>2.56775234703934</v>
      </c>
      <c r="P747" s="3" t="n">
        <v>736</v>
      </c>
      <c r="Q747" s="12" t="n">
        <f aca="false">P747*V$8</f>
        <v>0.736</v>
      </c>
      <c r="R747" s="17" t="n">
        <f aca="false">R746+S746*$V$8</f>
        <v>0.752822810527337</v>
      </c>
      <c r="S747" s="14" t="n">
        <f aca="false">S746+T746*$V$8</f>
        <v>0.967655208429687</v>
      </c>
      <c r="T747" s="15" t="n">
        <f aca="false">SIN(R747)*COS(R747)*V747^2</f>
        <v>0.0679309966271876</v>
      </c>
      <c r="U747" s="12" t="n">
        <f aca="false">U746+V746*$V$8</f>
        <v>1.38159649918717</v>
      </c>
      <c r="V747" s="16" t="n">
        <f aca="false">SQRT((1-($D$4*S747)^2)/($D$4*SIN(R747)^2))</f>
        <v>0.368986239558119</v>
      </c>
    </row>
    <row r="748" customFormat="false" ht="12" hidden="false" customHeight="false" outlineLevel="0" collapsed="false">
      <c r="I748" s="3" t="n">
        <v>737</v>
      </c>
      <c r="J748" s="12" t="n">
        <f aca="false">I748*O$8</f>
        <v>2.948</v>
      </c>
      <c r="K748" s="17" t="n">
        <f aca="false">K747+L747*$O$8</f>
        <v>2.8878416069359</v>
      </c>
      <c r="L748" s="14" t="n">
        <f aca="false">L747+M747*$O$8</f>
        <v>0.751625165438244</v>
      </c>
      <c r="M748" s="15" t="n">
        <f aca="false">SIN(K748)*COS(K748)*O748^2</f>
        <v>-1.67755567786148</v>
      </c>
      <c r="N748" s="12" t="n">
        <f aca="false">N747+O747*$O$8</f>
        <v>2.27181600744607</v>
      </c>
      <c r="O748" s="16" t="n">
        <f aca="false">SQRT((1-($D$4*L748)^2)/($D$4*SIN(K748)^2))</f>
        <v>2.62746693710319</v>
      </c>
      <c r="P748" s="3" t="n">
        <v>737</v>
      </c>
      <c r="Q748" s="12" t="n">
        <f aca="false">P748*V$8</f>
        <v>0.737</v>
      </c>
      <c r="R748" s="17" t="n">
        <f aca="false">R747+S747*$V$8</f>
        <v>0.753790465735767</v>
      </c>
      <c r="S748" s="14" t="n">
        <f aca="false">S747+T747*$V$8</f>
        <v>0.967723139426314</v>
      </c>
      <c r="T748" s="15" t="n">
        <f aca="false">SIN(R748)*COS(R748)*V748^2</f>
        <v>0.0676593279796077</v>
      </c>
      <c r="U748" s="12" t="n">
        <f aca="false">U747+V747*$V$8</f>
        <v>1.38196548542672</v>
      </c>
      <c r="V748" s="16" t="n">
        <f aca="false">SQRT((1-($D$4*S748)^2)/($D$4*SIN(R748)^2))</f>
        <v>0.368224776689012</v>
      </c>
    </row>
    <row r="749" customFormat="false" ht="12" hidden="false" customHeight="false" outlineLevel="0" collapsed="false">
      <c r="I749" s="3" t="n">
        <v>738</v>
      </c>
      <c r="J749" s="12" t="n">
        <f aca="false">I749*O$8</f>
        <v>2.952</v>
      </c>
      <c r="K749" s="17" t="n">
        <f aca="false">K748+L748*$O$8</f>
        <v>2.89084810759765</v>
      </c>
      <c r="L749" s="14" t="n">
        <f aca="false">L748+M748*$O$8</f>
        <v>0.744914942726798</v>
      </c>
      <c r="M749" s="15" t="n">
        <f aca="false">SIN(K749)*COS(K749)*O749^2</f>
        <v>-1.7377611269651</v>
      </c>
      <c r="N749" s="12" t="n">
        <f aca="false">N748+O748*$O$8</f>
        <v>2.28232587519448</v>
      </c>
      <c r="O749" s="16" t="n">
        <f aca="false">SQRT((1-($D$4*L749)^2)/($D$4*SIN(K749)^2))</f>
        <v>2.68880067005907</v>
      </c>
      <c r="P749" s="3" t="n">
        <v>738</v>
      </c>
      <c r="Q749" s="12" t="n">
        <f aca="false">P749*V$8</f>
        <v>0.738</v>
      </c>
      <c r="R749" s="17" t="n">
        <f aca="false">R748+S748*$V$8</f>
        <v>0.754758188875193</v>
      </c>
      <c r="S749" s="14" t="n">
        <f aca="false">S748+T748*$V$8</f>
        <v>0.967790798754294</v>
      </c>
      <c r="T749" s="15" t="n">
        <f aca="false">SIN(R749)*COS(R749)*V749^2</f>
        <v>0.0673890131328841</v>
      </c>
      <c r="U749" s="12" t="n">
        <f aca="false">U748+V748*$V$8</f>
        <v>1.38233371020341</v>
      </c>
      <c r="V749" s="16" t="n">
        <f aca="false">SQRT((1-($D$4*S749)^2)/($D$4*SIN(R749)^2))</f>
        <v>0.367466303517051</v>
      </c>
    </row>
    <row r="750" customFormat="false" ht="12" hidden="false" customHeight="false" outlineLevel="0" collapsed="false">
      <c r="I750" s="3" t="n">
        <v>739</v>
      </c>
      <c r="J750" s="12" t="n">
        <f aca="false">I750*O$8</f>
        <v>2.956</v>
      </c>
      <c r="K750" s="17" t="n">
        <f aca="false">K749+L749*$O$8</f>
        <v>2.89382776736856</v>
      </c>
      <c r="L750" s="14" t="n">
        <f aca="false">L749+M749*$O$8</f>
        <v>0.737963898218937</v>
      </c>
      <c r="M750" s="15" t="n">
        <f aca="false">SIN(K750)*COS(K750)*O750^2</f>
        <v>-1.80030401810315</v>
      </c>
      <c r="N750" s="12" t="n">
        <f aca="false">N749+O749*$O$8</f>
        <v>2.29308107787472</v>
      </c>
      <c r="O750" s="16" t="n">
        <f aca="false">SQRT((1-($D$4*L750)^2)/($D$4*SIN(K750)^2))</f>
        <v>2.75177982338112</v>
      </c>
      <c r="P750" s="3" t="n">
        <v>739</v>
      </c>
      <c r="Q750" s="12" t="n">
        <f aca="false">P750*V$8</f>
        <v>0.739</v>
      </c>
      <c r="R750" s="17" t="n">
        <f aca="false">R749+S749*$V$8</f>
        <v>0.755725979673947</v>
      </c>
      <c r="S750" s="14" t="n">
        <f aca="false">S749+T749*$V$8</f>
        <v>0.967858187767427</v>
      </c>
      <c r="T750" s="15" t="n">
        <f aca="false">SIN(R750)*COS(R750)*V750^2</f>
        <v>0.0671200436260506</v>
      </c>
      <c r="U750" s="12" t="n">
        <f aca="false">U749+V749*$V$8</f>
        <v>1.38270117650693</v>
      </c>
      <c r="V750" s="16" t="n">
        <f aca="false">SQRT((1-($D$4*S750)^2)/($D$4*SIN(R750)^2))</f>
        <v>0.366710805529393</v>
      </c>
    </row>
    <row r="751" customFormat="false" ht="12" hidden="false" customHeight="false" outlineLevel="0" collapsed="false">
      <c r="I751" s="3" t="n">
        <v>740</v>
      </c>
      <c r="J751" s="12" t="n">
        <f aca="false">I751*O$8</f>
        <v>2.96</v>
      </c>
      <c r="K751" s="17" t="n">
        <f aca="false">K750+L750*$O$8</f>
        <v>2.89677962296143</v>
      </c>
      <c r="L751" s="14" t="n">
        <f aca="false">L750+M750*$O$8</f>
        <v>0.730762682146525</v>
      </c>
      <c r="M751" s="15" t="n">
        <f aca="false">SIN(K751)*COS(K751)*O751^2</f>
        <v>-1.86525658038039</v>
      </c>
      <c r="N751" s="12" t="n">
        <f aca="false">N750+O750*$O$8</f>
        <v>2.30408819716824</v>
      </c>
      <c r="O751" s="16" t="n">
        <f aca="false">SQRT((1-($D$4*L751)^2)/($D$4*SIN(K751)^2))</f>
        <v>2.81642820017923</v>
      </c>
      <c r="P751" s="3" t="n">
        <v>740</v>
      </c>
      <c r="Q751" s="12" t="n">
        <f aca="false">P751*V$8</f>
        <v>0.74</v>
      </c>
      <c r="R751" s="17" t="n">
        <f aca="false">R750+S750*$V$8</f>
        <v>0.756693837861715</v>
      </c>
      <c r="S751" s="14" t="n">
        <f aca="false">S750+T750*$V$8</f>
        <v>0.967925307811053</v>
      </c>
      <c r="T751" s="15" t="n">
        <f aca="false">SIN(R751)*COS(R751)*V751^2</f>
        <v>0.0668524110601958</v>
      </c>
      <c r="U751" s="12" t="n">
        <f aca="false">U750+V750*$V$8</f>
        <v>1.38306788731246</v>
      </c>
      <c r="V751" s="16" t="n">
        <f aca="false">SQRT((1-($D$4*S751)^2)/($D$4*SIN(R751)^2))</f>
        <v>0.365958268301038</v>
      </c>
    </row>
    <row r="752" customFormat="false" ht="12" hidden="false" customHeight="false" outlineLevel="0" collapsed="false">
      <c r="I752" s="3" t="n">
        <v>741</v>
      </c>
      <c r="J752" s="12" t="n">
        <f aca="false">I752*O$8</f>
        <v>2.964</v>
      </c>
      <c r="K752" s="17" t="n">
        <f aca="false">K751+L751*$O$8</f>
        <v>2.89970267369002</v>
      </c>
      <c r="L752" s="14" t="n">
        <f aca="false">L751+M751*$O$8</f>
        <v>0.723301655825003</v>
      </c>
      <c r="M752" s="15" t="n">
        <f aca="false">SIN(K752)*COS(K752)*O752^2</f>
        <v>-1.93268959445794</v>
      </c>
      <c r="N752" s="12" t="n">
        <f aca="false">N751+O751*$O$8</f>
        <v>2.31535390996896</v>
      </c>
      <c r="O752" s="16" t="n">
        <f aca="false">SQRT((1-($D$4*L752)^2)/($D$4*SIN(K752)^2))</f>
        <v>2.88276669150447</v>
      </c>
      <c r="P752" s="3" t="n">
        <v>741</v>
      </c>
      <c r="Q752" s="12" t="n">
        <f aca="false">P752*V$8</f>
        <v>0.741</v>
      </c>
      <c r="R752" s="17" t="n">
        <f aca="false">R751+S751*$V$8</f>
        <v>0.757661763169526</v>
      </c>
      <c r="S752" s="14" t="n">
        <f aca="false">S751+T751*$V$8</f>
        <v>0.967992160222113</v>
      </c>
      <c r="T752" s="15" t="n">
        <f aca="false">SIN(R752)*COS(R752)*V752^2</f>
        <v>0.0665861070979398</v>
      </c>
      <c r="U752" s="12" t="n">
        <f aca="false">U751+V751*$V$8</f>
        <v>1.38343384558076</v>
      </c>
      <c r="V752" s="16" t="n">
        <f aca="false">SQRT((1-($D$4*S752)^2)/($D$4*SIN(R752)^2))</f>
        <v>0.36520867749421</v>
      </c>
    </row>
    <row r="753" customFormat="false" ht="12" hidden="false" customHeight="false" outlineLevel="0" collapsed="false">
      <c r="I753" s="3" t="n">
        <v>742</v>
      </c>
      <c r="J753" s="12" t="n">
        <f aca="false">I753*O$8</f>
        <v>2.968</v>
      </c>
      <c r="K753" s="17" t="n">
        <f aca="false">K752+L752*$O$8</f>
        <v>2.90259588031332</v>
      </c>
      <c r="L753" s="14" t="n">
        <f aca="false">L752+M752*$O$8</f>
        <v>0.715570897447171</v>
      </c>
      <c r="M753" s="15" t="n">
        <f aca="false">SIN(K753)*COS(K753)*O753^2</f>
        <v>-2.00267172879284</v>
      </c>
      <c r="N753" s="12" t="n">
        <f aca="false">N752+O752*$O$8</f>
        <v>2.32688497673498</v>
      </c>
      <c r="O753" s="16" t="n">
        <f aca="false">SQRT((1-($D$4*L753)^2)/($D$4*SIN(K753)^2))</f>
        <v>2.95081279501252</v>
      </c>
      <c r="P753" s="3" t="n">
        <v>742</v>
      </c>
      <c r="Q753" s="12" t="n">
        <f aca="false">P753*V$8</f>
        <v>0.742</v>
      </c>
      <c r="R753" s="17" t="n">
        <f aca="false">R752+S752*$V$8</f>
        <v>0.758629755329748</v>
      </c>
      <c r="S753" s="14" t="n">
        <f aca="false">S752+T752*$V$8</f>
        <v>0.968058746329211</v>
      </c>
      <c r="T753" s="15" t="n">
        <f aca="false">SIN(R753)*COS(R753)*V753^2</f>
        <v>0.0663211234629171</v>
      </c>
      <c r="U753" s="12" t="n">
        <f aca="false">U752+V752*$V$8</f>
        <v>1.38379905425826</v>
      </c>
      <c r="V753" s="16" t="n">
        <f aca="false">SQRT((1-($D$4*S753)^2)/($D$4*SIN(R753)^2))</f>
        <v>0.364462018857743</v>
      </c>
    </row>
    <row r="754" customFormat="false" ht="12" hidden="false" customHeight="false" outlineLevel="0" collapsed="false">
      <c r="I754" s="3" t="n">
        <v>743</v>
      </c>
      <c r="J754" s="12" t="n">
        <f aca="false">I754*O$8</f>
        <v>2.972</v>
      </c>
      <c r="K754" s="17" t="n">
        <f aca="false">K753+L753*$O$8</f>
        <v>2.90545816390311</v>
      </c>
      <c r="L754" s="14" t="n">
        <f aca="false">L753+M753*$O$8</f>
        <v>0.707560210532</v>
      </c>
      <c r="M754" s="15" t="n">
        <f aca="false">SIN(K754)*COS(K754)*O754^2</f>
        <v>-2.07526878518623</v>
      </c>
      <c r="N754" s="12" t="n">
        <f aca="false">N753+O753*$O$8</f>
        <v>2.33868822791503</v>
      </c>
      <c r="O754" s="16" t="n">
        <f aca="false">SQRT((1-($D$4*L754)^2)/($D$4*SIN(K754)^2))</f>
        <v>3.02058008763398</v>
      </c>
      <c r="P754" s="3" t="n">
        <v>743</v>
      </c>
      <c r="Q754" s="12" t="n">
        <f aca="false">P754*V$8</f>
        <v>0.743</v>
      </c>
      <c r="R754" s="17" t="n">
        <f aca="false">R753+S753*$V$8</f>
        <v>0.759597814076077</v>
      </c>
      <c r="S754" s="14" t="n">
        <f aca="false">S753+T753*$V$8</f>
        <v>0.968125067452674</v>
      </c>
      <c r="T754" s="15" t="n">
        <f aca="false">SIN(R754)*COS(R754)*V754^2</f>
        <v>0.0660574519392636</v>
      </c>
      <c r="U754" s="12" t="n">
        <f aca="false">U753+V753*$V$8</f>
        <v>1.38416351627711</v>
      </c>
      <c r="V754" s="16" t="n">
        <f aca="false">SQRT((1-($D$4*S754)^2)/($D$4*SIN(R754)^2))</f>
        <v>0.363718278226477</v>
      </c>
    </row>
    <row r="755" customFormat="false" ht="12" hidden="false" customHeight="false" outlineLevel="0" collapsed="false">
      <c r="I755" s="3" t="n">
        <v>744</v>
      </c>
      <c r="J755" s="12" t="n">
        <f aca="false">I755*O$8</f>
        <v>2.976</v>
      </c>
      <c r="K755" s="17" t="n">
        <f aca="false">K754+L754*$O$8</f>
        <v>2.90828840474524</v>
      </c>
      <c r="L755" s="14" t="n">
        <f aca="false">L754+M754*$O$8</f>
        <v>0.699259135391255</v>
      </c>
      <c r="M755" s="15" t="n">
        <f aca="false">SIN(K755)*COS(K755)*O755^2</f>
        <v>-2.15054284615184</v>
      </c>
      <c r="N755" s="12" t="n">
        <f aca="false">N754+O754*$O$8</f>
        <v>2.35077054826556</v>
      </c>
      <c r="O755" s="16" t="n">
        <f aca="false">SQRT((1-($D$4*L755)^2)/($D$4*SIN(K755)^2))</f>
        <v>3.09207765013225</v>
      </c>
      <c r="P755" s="3" t="n">
        <v>744</v>
      </c>
      <c r="Q755" s="12" t="n">
        <f aca="false">P755*V$8</f>
        <v>0.744</v>
      </c>
      <c r="R755" s="17" t="n">
        <f aca="false">R754+S754*$V$8</f>
        <v>0.76056593914353</v>
      </c>
      <c r="S755" s="14" t="n">
        <f aca="false">S754+T754*$V$8</f>
        <v>0.968191124904613</v>
      </c>
      <c r="T755" s="15" t="n">
        <f aca="false">SIN(R755)*COS(R755)*V755^2</f>
        <v>0.0657950843711086</v>
      </c>
      <c r="U755" s="12" t="n">
        <f aca="false">U754+V754*$V$8</f>
        <v>1.38452723455534</v>
      </c>
      <c r="V755" s="16" t="n">
        <f aca="false">SQRT((1-($D$4*S755)^2)/($D$4*SIN(R755)^2))</f>
        <v>0.362977441520647</v>
      </c>
    </row>
    <row r="756" customFormat="false" ht="12" hidden="false" customHeight="false" outlineLevel="0" collapsed="false">
      <c r="I756" s="3" t="n">
        <v>745</v>
      </c>
      <c r="J756" s="12" t="n">
        <f aca="false">I756*O$8</f>
        <v>2.98</v>
      </c>
      <c r="K756" s="17" t="n">
        <f aca="false">K755+L755*$O$8</f>
        <v>2.9110854412868</v>
      </c>
      <c r="L756" s="14" t="n">
        <f aca="false">L755+M755*$O$8</f>
        <v>0.690656964006647</v>
      </c>
      <c r="M756" s="15" t="n">
        <f aca="false">SIN(K756)*COS(K756)*O756^2</f>
        <v>-2.22855131672758</v>
      </c>
      <c r="N756" s="12" t="n">
        <f aca="false">N755+O755*$O$8</f>
        <v>2.36313885886609</v>
      </c>
      <c r="O756" s="16" t="n">
        <f aca="false">SQRT((1-($D$4*L756)^2)/($D$4*SIN(K756)^2))</f>
        <v>3.16530944176081</v>
      </c>
      <c r="P756" s="3" t="n">
        <v>745</v>
      </c>
      <c r="Q756" s="12" t="n">
        <f aca="false">P756*V$8</f>
        <v>0.745</v>
      </c>
      <c r="R756" s="17" t="n">
        <f aca="false">R755+S755*$V$8</f>
        <v>0.761534130268435</v>
      </c>
      <c r="S756" s="14" t="n">
        <f aca="false">S755+T755*$V$8</f>
        <v>0.968256919988984</v>
      </c>
      <c r="T756" s="15" t="n">
        <f aca="false">SIN(R756)*COS(R756)*V756^2</f>
        <v>0.0655340126620714</v>
      </c>
      <c r="U756" s="12" t="n">
        <f aca="false">U755+V755*$V$8</f>
        <v>1.38489021199686</v>
      </c>
      <c r="V756" s="16" t="n">
        <f aca="false">SQRT((1-($D$4*S756)^2)/($D$4*SIN(R756)^2))</f>
        <v>0.36223949474529</v>
      </c>
    </row>
    <row r="757" customFormat="false" ht="12" hidden="false" customHeight="false" outlineLevel="0" collapsed="false">
      <c r="I757" s="3" t="n">
        <v>746</v>
      </c>
      <c r="J757" s="12" t="n">
        <f aca="false">I757*O$8</f>
        <v>2.984</v>
      </c>
      <c r="K757" s="17" t="n">
        <f aca="false">K756+L756*$O$8</f>
        <v>2.91384806914283</v>
      </c>
      <c r="L757" s="14" t="n">
        <f aca="false">L756+M756*$O$8</f>
        <v>0.681742758739737</v>
      </c>
      <c r="M757" s="15" t="n">
        <f aca="false">SIN(K757)*COS(K757)*O757^2</f>
        <v>-2.3093458536681</v>
      </c>
      <c r="N757" s="12" t="n">
        <f aca="false">N756+O756*$O$8</f>
        <v>2.37580009663314</v>
      </c>
      <c r="O757" s="16" t="n">
        <f aca="false">SQRT((1-($D$4*L757)^2)/($D$4*SIN(K757)^2))</f>
        <v>3.24027362368001</v>
      </c>
      <c r="P757" s="3" t="n">
        <v>746</v>
      </c>
      <c r="Q757" s="12" t="n">
        <f aca="false">P757*V$8</f>
        <v>0.746</v>
      </c>
      <c r="R757" s="17" t="n">
        <f aca="false">R756+S756*$V$8</f>
        <v>0.762502387188424</v>
      </c>
      <c r="S757" s="14" t="n">
        <f aca="false">S756+T756*$V$8</f>
        <v>0.968322454001646</v>
      </c>
      <c r="T757" s="15" t="n">
        <f aca="false">SIN(R757)*COS(R757)*V757^2</f>
        <v>0.0652742287747631</v>
      </c>
      <c r="U757" s="12" t="n">
        <f aca="false">U756+V756*$V$8</f>
        <v>1.38525245149161</v>
      </c>
      <c r="V757" s="16" t="n">
        <f aca="false">SQRT((1-($D$4*S757)^2)/($D$4*SIN(R757)^2))</f>
        <v>0.361504423989647</v>
      </c>
    </row>
    <row r="758" customFormat="false" ht="12" hidden="false" customHeight="false" outlineLevel="0" collapsed="false">
      <c r="I758" s="3" t="n">
        <v>747</v>
      </c>
      <c r="J758" s="12" t="n">
        <f aca="false">I758*O$8</f>
        <v>2.988</v>
      </c>
      <c r="K758" s="17" t="n">
        <f aca="false">K757+L757*$O$8</f>
        <v>2.91657504017779</v>
      </c>
      <c r="L758" s="14" t="n">
        <f aca="false">L757+M757*$O$8</f>
        <v>0.672505375325065</v>
      </c>
      <c r="M758" s="15" t="n">
        <f aca="false">SIN(K758)*COS(K758)*O758^2</f>
        <v>-2.3929711755236</v>
      </c>
      <c r="N758" s="12" t="n">
        <f aca="false">N757+O757*$O$8</f>
        <v>2.38876119112786</v>
      </c>
      <c r="O758" s="16" t="n">
        <f aca="false">SQRT((1-($D$4*L758)^2)/($D$4*SIN(K758)^2))</f>
        <v>3.31696183037956</v>
      </c>
      <c r="P758" s="3" t="n">
        <v>747</v>
      </c>
      <c r="Q758" s="12" t="n">
        <f aca="false">P758*V$8</f>
        <v>0.747</v>
      </c>
      <c r="R758" s="17" t="n">
        <f aca="false">R757+S757*$V$8</f>
        <v>0.763470709642425</v>
      </c>
      <c r="S758" s="14" t="n">
        <f aca="false">S757+T757*$V$8</f>
        <v>0.968387728230421</v>
      </c>
      <c r="T758" s="15" t="n">
        <f aca="false">SIN(R758)*COS(R758)*V758^2</f>
        <v>0.0650157247302928</v>
      </c>
      <c r="U758" s="12" t="n">
        <f aca="false">U757+V757*$V$8</f>
        <v>1.38561395591559</v>
      </c>
      <c r="V758" s="16" t="n">
        <f aca="false">SQRT((1-($D$4*S758)^2)/($D$4*SIN(R758)^2))</f>
        <v>0.360772215426579</v>
      </c>
    </row>
    <row r="759" customFormat="false" ht="12" hidden="false" customHeight="false" outlineLevel="0" collapsed="false">
      <c r="I759" s="3" t="n">
        <v>748</v>
      </c>
      <c r="J759" s="12" t="n">
        <f aca="false">I759*O$8</f>
        <v>2.992</v>
      </c>
      <c r="K759" s="17" t="n">
        <f aca="false">K758+L758*$O$8</f>
        <v>2.91926506167909</v>
      </c>
      <c r="L759" s="14" t="n">
        <f aca="false">L758+M758*$O$8</f>
        <v>0.66293349062297</v>
      </c>
      <c r="M759" s="15" t="n">
        <f aca="false">SIN(K759)*COS(K759)*O759^2</f>
        <v>-2.47946374798474</v>
      </c>
      <c r="N759" s="12" t="n">
        <f aca="false">N758+O758*$O$8</f>
        <v>2.40202903844937</v>
      </c>
      <c r="O759" s="16" t="n">
        <f aca="false">SQRT((1-($D$4*L759)^2)/($D$4*SIN(K759)^2))</f>
        <v>3.39535838909607</v>
      </c>
      <c r="P759" s="3" t="n">
        <v>748</v>
      </c>
      <c r="Q759" s="12" t="n">
        <f aca="false">P759*V$8</f>
        <v>0.748</v>
      </c>
      <c r="R759" s="17" t="n">
        <f aca="false">R758+S758*$V$8</f>
        <v>0.764439097370656</v>
      </c>
      <c r="S759" s="14" t="n">
        <f aca="false">S758+T758*$V$8</f>
        <v>0.968452743955151</v>
      </c>
      <c r="T759" s="15" t="n">
        <f aca="false">SIN(R759)*COS(R759)*V759^2</f>
        <v>0.0647584926077785</v>
      </c>
      <c r="U759" s="12" t="n">
        <f aca="false">U758+V758*$V$8</f>
        <v>1.38597472813102</v>
      </c>
      <c r="V759" s="16" t="n">
        <f aca="false">SQRT((1-($D$4*S759)^2)/($D$4*SIN(R759)^2))</f>
        <v>0.360042855311977</v>
      </c>
    </row>
    <row r="760" customFormat="false" ht="12" hidden="false" customHeight="false" outlineLevel="0" collapsed="false">
      <c r="I760" s="3" t="n">
        <v>749</v>
      </c>
      <c r="J760" s="12" t="n">
        <f aca="false">I760*O$8</f>
        <v>2.996</v>
      </c>
      <c r="K760" s="17" t="n">
        <f aca="false">K759+L759*$O$8</f>
        <v>2.92191679564158</v>
      </c>
      <c r="L760" s="14" t="n">
        <f aca="false">L759+M759*$O$8</f>
        <v>0.653015635631031</v>
      </c>
      <c r="M760" s="15" t="n">
        <f aca="false">SIN(K760)*COS(K760)*O760^2</f>
        <v>-2.56885034011523</v>
      </c>
      <c r="N760" s="12" t="n">
        <f aca="false">N759+O759*$O$8</f>
        <v>2.41561047200576</v>
      </c>
      <c r="O760" s="16" t="n">
        <f aca="false">SQRT((1-($D$4*L760)^2)/($D$4*SIN(K760)^2))</f>
        <v>3.47543948813865</v>
      </c>
      <c r="P760" s="3" t="n">
        <v>749</v>
      </c>
      <c r="Q760" s="12" t="n">
        <f aca="false">P760*V$8</f>
        <v>0.749</v>
      </c>
      <c r="R760" s="17" t="n">
        <f aca="false">R759+S759*$V$8</f>
        <v>0.765407550114611</v>
      </c>
      <c r="S760" s="14" t="n">
        <f aca="false">S759+T759*$V$8</f>
        <v>0.968517502447759</v>
      </c>
      <c r="T760" s="15" t="n">
        <f aca="false">SIN(R760)*COS(R760)*V760^2</f>
        <v>0.064502524543862</v>
      </c>
      <c r="U760" s="12" t="n">
        <f aca="false">U759+V759*$V$8</f>
        <v>1.38633477098633</v>
      </c>
      <c r="V760" s="16" t="n">
        <f aca="false">SQRT((1-($D$4*S760)^2)/($D$4*SIN(R760)^2))</f>
        <v>0.359316329984184</v>
      </c>
    </row>
    <row r="761" customFormat="false" ht="12" hidden="false" customHeight="false" outlineLevel="0" collapsed="false">
      <c r="I761" s="3" t="n">
        <v>750</v>
      </c>
      <c r="J761" s="12" t="n">
        <f aca="false">I761*O$8</f>
        <v>3</v>
      </c>
      <c r="K761" s="17" t="n">
        <f aca="false">K760+L760*$O$8</f>
        <v>2.9245288581841</v>
      </c>
      <c r="L761" s="14" t="n">
        <f aca="false">L760+M760*$O$8</f>
        <v>0.642740234270571</v>
      </c>
      <c r="M761" s="15" t="n">
        <f aca="false">SIN(K761)*COS(K761)*O761^2</f>
        <v>-2.66114644876769</v>
      </c>
      <c r="N761" s="12" t="n">
        <f aca="false">N760+O760*$O$8</f>
        <v>2.42951222995831</v>
      </c>
      <c r="O761" s="16" t="n">
        <f aca="false">SQRT((1-($D$4*L761)^2)/($D$4*SIN(K761)^2))</f>
        <v>3.55717229615941</v>
      </c>
      <c r="P761" s="3" t="n">
        <v>750</v>
      </c>
      <c r="Q761" s="12" t="n">
        <f aca="false">P761*V$8</f>
        <v>0.75</v>
      </c>
      <c r="R761" s="17" t="n">
        <f aca="false">R760+S760*$V$8</f>
        <v>0.766376067617059</v>
      </c>
      <c r="S761" s="14" t="n">
        <f aca="false">S760+T760*$V$8</f>
        <v>0.968582004972303</v>
      </c>
      <c r="T761" s="15" t="n">
        <f aca="false">SIN(R761)*COS(R761)*V761^2</f>
        <v>0.0642478127322295</v>
      </c>
      <c r="U761" s="12" t="n">
        <f aca="false">U760+V760*$V$8</f>
        <v>1.38669408731632</v>
      </c>
      <c r="V761" s="16" t="n">
        <f aca="false">SQRT((1-($D$4*S761)^2)/($D$4*SIN(R761)^2))</f>
        <v>0.35859262586342</v>
      </c>
    </row>
    <row r="762" customFormat="false" ht="12" hidden="false" customHeight="false" outlineLevel="0" collapsed="false">
      <c r="I762" s="3" t="n">
        <v>751</v>
      </c>
      <c r="J762" s="12" t="n">
        <f aca="false">I762*O$8</f>
        <v>3.004</v>
      </c>
      <c r="K762" s="17" t="n">
        <f aca="false">K761+L761*$O$8</f>
        <v>2.92709981912118</v>
      </c>
      <c r="L762" s="14" t="n">
        <f aca="false">L761+M761*$O$8</f>
        <v>0.6320956484755</v>
      </c>
      <c r="M762" s="15" t="n">
        <f aca="false">SIN(K762)*COS(K762)*O762^2</f>
        <v>-2.75635459065294</v>
      </c>
      <c r="N762" s="12" t="n">
        <f aca="false">N761+O761*$O$8</f>
        <v>2.44374091914295</v>
      </c>
      <c r="O762" s="16" t="n">
        <f aca="false">SQRT((1-($D$4*L762)^2)/($D$4*SIN(K762)^2))</f>
        <v>3.64051403575227</v>
      </c>
      <c r="P762" s="3" t="n">
        <v>751</v>
      </c>
      <c r="Q762" s="12" t="n">
        <f aca="false">P762*V$8</f>
        <v>0.751</v>
      </c>
      <c r="R762" s="17" t="n">
        <f aca="false">R761+S761*$V$8</f>
        <v>0.767344649622031</v>
      </c>
      <c r="S762" s="14" t="n">
        <f aca="false">S761+T761*$V$8</f>
        <v>0.968646252785035</v>
      </c>
      <c r="T762" s="15" t="n">
        <f aca="false">SIN(R762)*COS(R762)*V762^2</f>
        <v>0.0639943494231359</v>
      </c>
      <c r="U762" s="12" t="n">
        <f aca="false">U761+V761*$V$8</f>
        <v>1.38705267994218</v>
      </c>
      <c r="V762" s="16" t="n">
        <f aca="false">SQRT((1-($D$4*S762)^2)/($D$4*SIN(R762)^2))</f>
        <v>0.357871729451211</v>
      </c>
    </row>
    <row r="763" customFormat="false" ht="12" hidden="false" customHeight="false" outlineLevel="0" collapsed="false">
      <c r="I763" s="3" t="n">
        <v>752</v>
      </c>
      <c r="J763" s="12" t="n">
        <f aca="false">I763*O$8</f>
        <v>3.008</v>
      </c>
      <c r="K763" s="17" t="n">
        <f aca="false">K762+L762*$O$8</f>
        <v>2.92962820171509</v>
      </c>
      <c r="L763" s="14" t="n">
        <f aca="false">L762+M762*$O$8</f>
        <v>0.621070230112888</v>
      </c>
      <c r="M763" s="15" t="n">
        <f aca="false">SIN(K763)*COS(K763)*O763^2</f>
        <v>-2.85446246427717</v>
      </c>
      <c r="N763" s="12" t="n">
        <f aca="false">N762+O762*$O$8</f>
        <v>2.45830297528596</v>
      </c>
      <c r="O763" s="16" t="n">
        <f aca="false">SQRT((1-($D$4*L763)^2)/($D$4*SIN(K763)^2))</f>
        <v>3.72541101635114</v>
      </c>
      <c r="P763" s="3" t="n">
        <v>752</v>
      </c>
      <c r="Q763" s="12" t="n">
        <f aca="false">P763*V$8</f>
        <v>0.752</v>
      </c>
      <c r="R763" s="17" t="n">
        <f aca="false">R762+S762*$V$8</f>
        <v>0.768313295874816</v>
      </c>
      <c r="S763" s="14" t="n">
        <f aca="false">S762+T762*$V$8</f>
        <v>0.968710247134458</v>
      </c>
      <c r="T763" s="15" t="n">
        <f aca="false">SIN(R763)*COS(R763)*V763^2</f>
        <v>0.063742126922933</v>
      </c>
      <c r="U763" s="12" t="n">
        <f aca="false">U762+V762*$V$8</f>
        <v>1.38741055167163</v>
      </c>
      <c r="V763" s="16" t="n">
        <f aca="false">SQRT((1-($D$4*S763)^2)/($D$4*SIN(R763)^2))</f>
        <v>0.357153627329821</v>
      </c>
    </row>
    <row r="764" customFormat="false" ht="12" hidden="false" customHeight="false" outlineLevel="0" collapsed="false">
      <c r="I764" s="3" t="n">
        <v>753</v>
      </c>
      <c r="J764" s="12" t="n">
        <f aca="false">I764*O$8</f>
        <v>3.012</v>
      </c>
      <c r="K764" s="17" t="n">
        <f aca="false">K763+L763*$O$8</f>
        <v>2.93211248263554</v>
      </c>
      <c r="L764" s="14" t="n">
        <f aca="false">L763+M763*$O$8</f>
        <v>0.609652380255779</v>
      </c>
      <c r="M764" s="15" t="n">
        <f aca="false">SIN(K764)*COS(K764)*O764^2</f>
        <v>-2.95544098734247</v>
      </c>
      <c r="N764" s="12" t="n">
        <f aca="false">N763+O763*$O$8</f>
        <v>2.47320461935137</v>
      </c>
      <c r="O764" s="16" t="n">
        <f aca="false">SQRT((1-($D$4*L764)^2)/($D$4*SIN(K764)^2))</f>
        <v>3.81179763324186</v>
      </c>
      <c r="P764" s="3" t="n">
        <v>753</v>
      </c>
      <c r="Q764" s="12" t="n">
        <f aca="false">P764*V$8</f>
        <v>0.753</v>
      </c>
      <c r="R764" s="17" t="n">
        <f aca="false">R763+S763*$V$8</f>
        <v>0.76928200612195</v>
      </c>
      <c r="S764" s="14" t="n">
        <f aca="false">S763+T763*$V$8</f>
        <v>0.968773989261381</v>
      </c>
      <c r="T764" s="15" t="n">
        <f aca="false">SIN(R764)*COS(R764)*V764^2</f>
        <v>0.0634911375936041</v>
      </c>
      <c r="U764" s="12" t="n">
        <f aca="false">U763+V763*$V$8</f>
        <v>1.38776770529896</v>
      </c>
      <c r="V764" s="16" t="n">
        <f aca="false">SQRT((1-($D$4*S764)^2)/($D$4*SIN(R764)^2))</f>
        <v>0.356438306161696</v>
      </c>
    </row>
    <row r="765" customFormat="false" ht="12" hidden="false" customHeight="false" outlineLevel="0" collapsed="false">
      <c r="I765" s="3" t="n">
        <v>754</v>
      </c>
      <c r="J765" s="12" t="n">
        <f aca="false">I765*O$8</f>
        <v>3.016</v>
      </c>
      <c r="K765" s="17" t="n">
        <f aca="false">K764+L764*$O$8</f>
        <v>2.93455109215656</v>
      </c>
      <c r="L765" s="14" t="n">
        <f aca="false">L764+M764*$O$8</f>
        <v>0.597830616306409</v>
      </c>
      <c r="M765" s="15" t="n">
        <f aca="false">SIN(K765)*COS(K765)*O765^2</f>
        <v>-3.05924221928602</v>
      </c>
      <c r="N765" s="12" t="n">
        <f aca="false">N764+O764*$O$8</f>
        <v>2.48845180988433</v>
      </c>
      <c r="O765" s="16" t="n">
        <f aca="false">SQRT((1-($D$4*L765)^2)/($D$4*SIN(K765)^2))</f>
        <v>3.89959534161276</v>
      </c>
      <c r="P765" s="3" t="n">
        <v>754</v>
      </c>
      <c r="Q765" s="12" t="n">
        <f aca="false">P765*V$8</f>
        <v>0.754</v>
      </c>
      <c r="R765" s="17" t="n">
        <f aca="false">R764+S764*$V$8</f>
        <v>0.770250780111212</v>
      </c>
      <c r="S765" s="14" t="n">
        <f aca="false">S764+T764*$V$8</f>
        <v>0.968837480398975</v>
      </c>
      <c r="T765" s="15" t="n">
        <f aca="false">SIN(R765)*COS(R765)*V765^2</f>
        <v>0.0632413738523006</v>
      </c>
      <c r="U765" s="12" t="n">
        <f aca="false">U764+V764*$V$8</f>
        <v>1.38812414360512</v>
      </c>
      <c r="V765" s="16" t="n">
        <f aca="false">SQRT((1-($D$4*S765)^2)/($D$4*SIN(R765)^2))</f>
        <v>0.355725752688898</v>
      </c>
    </row>
    <row r="766" customFormat="false" ht="12" hidden="false" customHeight="false" outlineLevel="0" collapsed="false">
      <c r="I766" s="3" t="n">
        <v>755</v>
      </c>
      <c r="J766" s="12" t="n">
        <f aca="false">I766*O$8</f>
        <v>3.02</v>
      </c>
      <c r="K766" s="17" t="n">
        <f aca="false">K765+L765*$O$8</f>
        <v>2.93694241462179</v>
      </c>
      <c r="L766" s="14" t="n">
        <f aca="false">L765+M765*$O$8</f>
        <v>0.585593647429265</v>
      </c>
      <c r="M766" s="15" t="n">
        <f aca="false">SIN(K766)*COS(K766)*O766^2</f>
        <v>-3.16579718345996</v>
      </c>
      <c r="N766" s="12" t="n">
        <f aca="false">N765+O765*$O$8</f>
        <v>2.50405019125078</v>
      </c>
      <c r="O766" s="16" t="n">
        <f aca="false">SQRT((1-($D$4*L766)^2)/($D$4*SIN(K766)^2))</f>
        <v>3.98871161694681</v>
      </c>
      <c r="P766" s="3" t="n">
        <v>755</v>
      </c>
      <c r="Q766" s="12" t="n">
        <f aca="false">P766*V$8</f>
        <v>0.755</v>
      </c>
      <c r="R766" s="17" t="n">
        <f aca="false">R765+S765*$V$8</f>
        <v>0.771219617591611</v>
      </c>
      <c r="S766" s="14" t="n">
        <f aca="false">S765+T765*$V$8</f>
        <v>0.968900721772827</v>
      </c>
      <c r="T766" s="15" t="n">
        <f aca="false">SIN(R766)*COS(R766)*V766^2</f>
        <v>0.0629928281708841</v>
      </c>
      <c r="U766" s="12" t="n">
        <f aca="false">U765+V765*$V$8</f>
        <v>1.38847986935781</v>
      </c>
      <c r="V766" s="16" t="n">
        <f aca="false">SQRT((1-($D$4*S766)^2)/($D$4*SIN(R766)^2))</f>
        <v>0.35501595373256</v>
      </c>
    </row>
    <row r="767" customFormat="false" ht="12" hidden="false" customHeight="false" outlineLevel="0" collapsed="false">
      <c r="I767" s="3" t="n">
        <v>756</v>
      </c>
      <c r="J767" s="12" t="n">
        <f aca="false">I767*O$8</f>
        <v>3.024</v>
      </c>
      <c r="K767" s="17" t="n">
        <f aca="false">K766+L766*$O$8</f>
        <v>2.9392847892115</v>
      </c>
      <c r="L767" s="14" t="n">
        <f aca="false">L766+M766*$O$8</f>
        <v>0.572930458695426</v>
      </c>
      <c r="M767" s="15" t="n">
        <f aca="false">SIN(K767)*COS(K767)*O767^2</f>
        <v>-3.27501360906027</v>
      </c>
      <c r="N767" s="12" t="n">
        <f aca="false">N766+O766*$O$8</f>
        <v>2.52000503771857</v>
      </c>
      <c r="O767" s="16" t="n">
        <f aca="false">SQRT((1-($D$4*L767)^2)/($D$4*SIN(K767)^2))</f>
        <v>4.07903891569761</v>
      </c>
      <c r="P767" s="3" t="n">
        <v>756</v>
      </c>
      <c r="Q767" s="12" t="n">
        <f aca="false">P767*V$8</f>
        <v>0.756</v>
      </c>
      <c r="R767" s="17" t="n">
        <f aca="false">R766+S766*$V$8</f>
        <v>0.772188518313384</v>
      </c>
      <c r="S767" s="14" t="n">
        <f aca="false">S766+T766*$V$8</f>
        <v>0.968963714600998</v>
      </c>
      <c r="T767" s="15" t="n">
        <f aca="false">SIN(R767)*COS(R767)*V767^2</f>
        <v>0.0627454930754728</v>
      </c>
      <c r="U767" s="12" t="n">
        <f aca="false">U766+V766*$V$8</f>
        <v>1.38883488531155</v>
      </c>
      <c r="V767" s="16" t="n">
        <f aca="false">SQRT((1-($D$4*S767)^2)/($D$4*SIN(R767)^2))</f>
        <v>0.354308896192331</v>
      </c>
    </row>
    <row r="768" customFormat="false" ht="12" hidden="false" customHeight="false" outlineLevel="0" collapsed="false">
      <c r="I768" s="3" t="n">
        <v>757</v>
      </c>
      <c r="J768" s="12" t="n">
        <f aca="false">I768*O$8</f>
        <v>3.028</v>
      </c>
      <c r="K768" s="17" t="n">
        <f aca="false">K767+L767*$O$8</f>
        <v>2.94157651104629</v>
      </c>
      <c r="L768" s="14" t="n">
        <f aca="false">L767+M767*$O$8</f>
        <v>0.559830404259184</v>
      </c>
      <c r="M768" s="15" t="n">
        <f aca="false">SIN(K768)*COS(K768)*O768^2</f>
        <v>-3.38677361930331</v>
      </c>
      <c r="N768" s="12" t="n">
        <f aca="false">N767+O767*$O$8</f>
        <v>2.53632119338136</v>
      </c>
      <c r="O768" s="16" t="n">
        <f aca="false">SQRT((1-($D$4*L768)^2)/($D$4*SIN(K768)^2))</f>
        <v>4.17045365306836</v>
      </c>
      <c r="P768" s="3" t="n">
        <v>757</v>
      </c>
      <c r="Q768" s="12" t="n">
        <f aca="false">P768*V$8</f>
        <v>0.757</v>
      </c>
      <c r="R768" s="17" t="n">
        <f aca="false">R767+S767*$V$8</f>
        <v>0.773157482027985</v>
      </c>
      <c r="S768" s="14" t="n">
        <f aca="false">S767+T767*$V$8</f>
        <v>0.969026460094074</v>
      </c>
      <c r="T768" s="15" t="n">
        <f aca="false">SIN(R768)*COS(R768)*V768^2</f>
        <v>0.0624993611459922</v>
      </c>
      <c r="U768" s="12" t="n">
        <f aca="false">U767+V767*$V$8</f>
        <v>1.38918919420774</v>
      </c>
      <c r="V768" s="16" t="n">
        <f aca="false">SQRT((1-($D$4*S768)^2)/($D$4*SIN(R768)^2))</f>
        <v>0.353604567045837</v>
      </c>
    </row>
    <row r="769" customFormat="false" ht="12" hidden="false" customHeight="false" outlineLevel="0" collapsed="false">
      <c r="I769" s="3" t="n">
        <v>758</v>
      </c>
      <c r="J769" s="12" t="n">
        <f aca="false">I769*O$8</f>
        <v>3.032</v>
      </c>
      <c r="K769" s="17" t="n">
        <f aca="false">K768+L768*$O$8</f>
        <v>2.94381583266332</v>
      </c>
      <c r="L769" s="14" t="n">
        <f aca="false">L768+M768*$O$8</f>
        <v>0.546283309781971</v>
      </c>
      <c r="M769" s="15" t="n">
        <f aca="false">SIN(K769)*COS(K769)*O769^2</f>
        <v>-3.50093139949324</v>
      </c>
      <c r="N769" s="12" t="n">
        <f aca="false">N768+O768*$O$8</f>
        <v>2.55300300799363</v>
      </c>
      <c r="O769" s="16" t="n">
        <f aca="false">SQRT((1-($D$4*L769)^2)/($D$4*SIN(K769)^2))</f>
        <v>4.26281521779203</v>
      </c>
      <c r="P769" s="3" t="n">
        <v>758</v>
      </c>
      <c r="Q769" s="12" t="n">
        <f aca="false">P769*V$8</f>
        <v>0.758</v>
      </c>
      <c r="R769" s="17" t="n">
        <f aca="false">R768+S768*$V$8</f>
        <v>0.774126508488079</v>
      </c>
      <c r="S769" s="14" t="n">
        <f aca="false">S768+T768*$V$8</f>
        <v>0.96908895945522</v>
      </c>
      <c r="T769" s="15" t="n">
        <f aca="false">SIN(R769)*COS(R769)*V769^2</f>
        <v>0.0622544250157289</v>
      </c>
      <c r="U769" s="12" t="n">
        <f aca="false">U768+V768*$V$8</f>
        <v>1.38954279877478</v>
      </c>
      <c r="V769" s="16" t="n">
        <f aca="false">SQRT((1-($D$4*S769)^2)/($D$4*SIN(R769)^2))</f>
        <v>0.352902953348138</v>
      </c>
    </row>
    <row r="770" customFormat="false" ht="12" hidden="false" customHeight="false" outlineLevel="0" collapsed="false">
      <c r="I770" s="3" t="n">
        <v>759</v>
      </c>
      <c r="J770" s="12" t="n">
        <f aca="false">I770*O$8</f>
        <v>3.036</v>
      </c>
      <c r="K770" s="17" t="n">
        <f aca="false">K769+L769*$O$8</f>
        <v>2.94600096590245</v>
      </c>
      <c r="L770" s="14" t="n">
        <f aca="false">L769+M769*$O$8</f>
        <v>0.532279584183998</v>
      </c>
      <c r="M770" s="15" t="n">
        <f aca="false">SIN(K770)*COS(K770)*O770^2</f>
        <v>-3.61731088644612</v>
      </c>
      <c r="N770" s="12" t="n">
        <f aca="false">N769+O769*$O$8</f>
        <v>2.5700542688648</v>
      </c>
      <c r="O770" s="16" t="n">
        <f aca="false">SQRT((1-($D$4*L770)^2)/($D$4*SIN(K770)^2))</f>
        <v>4.35596504703043</v>
      </c>
      <c r="P770" s="3" t="n">
        <v>759</v>
      </c>
      <c r="Q770" s="12" t="n">
        <f aca="false">P770*V$8</f>
        <v>0.759</v>
      </c>
      <c r="R770" s="17" t="n">
        <f aca="false">R769+S769*$V$8</f>
        <v>0.775095597447534</v>
      </c>
      <c r="S770" s="14" t="n">
        <f aca="false">S769+T769*$V$8</f>
        <v>0.969151213880235</v>
      </c>
      <c r="T770" s="15" t="n">
        <f aca="false">SIN(R770)*COS(R770)*V770^2</f>
        <v>0.0620106773708904</v>
      </c>
      <c r="U770" s="12" t="n">
        <f aca="false">U769+V769*$V$8</f>
        <v>1.38989570172813</v>
      </c>
      <c r="V770" s="16" t="n">
        <f aca="false">SQRT((1-($D$4*S770)^2)/($D$4*SIN(R770)^2))</f>
        <v>0.352204042231194</v>
      </c>
    </row>
    <row r="771" customFormat="false" ht="12" hidden="false" customHeight="false" outlineLevel="0" collapsed="false">
      <c r="I771" s="3" t="n">
        <v>760</v>
      </c>
      <c r="J771" s="12" t="n">
        <f aca="false">I771*O$8</f>
        <v>3.04</v>
      </c>
      <c r="K771" s="17" t="n">
        <f aca="false">K770+L770*$O$8</f>
        <v>2.94813008423919</v>
      </c>
      <c r="L771" s="14" t="n">
        <f aca="false">L770+M770*$O$8</f>
        <v>0.517810340638214</v>
      </c>
      <c r="M771" s="15" t="n">
        <f aca="false">SIN(K771)*COS(K771)*O771^2</f>
        <v>-3.73570352910457</v>
      </c>
      <c r="N771" s="12" t="n">
        <f aca="false">N770+O770*$O$8</f>
        <v>2.58747812905292</v>
      </c>
      <c r="O771" s="16" t="n">
        <f aca="false">SQRT((1-($D$4*L771)^2)/($D$4*SIN(K771)^2))</f>
        <v>4.44972578779195</v>
      </c>
      <c r="P771" s="3" t="n">
        <v>760</v>
      </c>
      <c r="Q771" s="12" t="n">
        <f aca="false">P771*V$8</f>
        <v>0.76</v>
      </c>
      <c r="R771" s="17" t="n">
        <f aca="false">R770+S770*$V$8</f>
        <v>0.776064748661414</v>
      </c>
      <c r="S771" s="14" t="n">
        <f aca="false">S770+T770*$V$8</f>
        <v>0.969213224557606</v>
      </c>
      <c r="T771" s="15" t="n">
        <f aca="false">SIN(R771)*COS(R771)*V771^2</f>
        <v>0.0617681109501669</v>
      </c>
      <c r="U771" s="12" t="n">
        <f aca="false">U770+V770*$V$8</f>
        <v>1.39024790577036</v>
      </c>
      <c r="V771" s="16" t="n">
        <f aca="false">SQRT((1-($D$4*S771)^2)/($D$4*SIN(R771)^2))</f>
        <v>0.35150782090333</v>
      </c>
    </row>
    <row r="772" customFormat="false" ht="12" hidden="false" customHeight="false" outlineLevel="0" collapsed="false">
      <c r="I772" s="3" t="n">
        <v>761</v>
      </c>
      <c r="J772" s="12" t="n">
        <f aca="false">I772*O$8</f>
        <v>3.044</v>
      </c>
      <c r="K772" s="17" t="n">
        <f aca="false">K771+L771*$O$8</f>
        <v>2.95020132560174</v>
      </c>
      <c r="L772" s="14" t="n">
        <f aca="false">L771+M771*$O$8</f>
        <v>0.502867526521795</v>
      </c>
      <c r="M772" s="15" t="n">
        <f aca="false">SIN(K772)*COS(K772)*O772^2</f>
        <v>-3.85586617889038</v>
      </c>
      <c r="N772" s="12" t="n">
        <f aca="false">N771+O771*$O$8</f>
        <v>2.60527703220409</v>
      </c>
      <c r="O772" s="16" t="n">
        <f aca="false">SQRT((1-($D$4*L772)^2)/($D$4*SIN(K772)^2))</f>
        <v>4.54390057450165</v>
      </c>
      <c r="P772" s="3" t="n">
        <v>761</v>
      </c>
      <c r="Q772" s="12" t="n">
        <f aca="false">P772*V$8</f>
        <v>0.761</v>
      </c>
      <c r="R772" s="17" t="n">
        <f aca="false">R771+S771*$V$8</f>
        <v>0.777033961885972</v>
      </c>
      <c r="S772" s="14" t="n">
        <f aca="false">S771+T771*$V$8</f>
        <v>0.969274992668556</v>
      </c>
      <c r="T772" s="15" t="n">
        <f aca="false">SIN(R772)*COS(R772)*V772^2</f>
        <v>0.0615267185442987</v>
      </c>
      <c r="U772" s="12" t="n">
        <f aca="false">U771+V771*$V$8</f>
        <v>1.39059941359127</v>
      </c>
      <c r="V772" s="16" t="n">
        <f aca="false">SQRT((1-($D$4*S772)^2)/($D$4*SIN(R772)^2))</f>
        <v>0.350814276648715</v>
      </c>
    </row>
    <row r="773" customFormat="false" ht="12" hidden="false" customHeight="false" outlineLevel="0" collapsed="false">
      <c r="I773" s="3" t="n">
        <v>762</v>
      </c>
      <c r="J773" s="12" t="n">
        <f aca="false">I773*O$8</f>
        <v>3.048</v>
      </c>
      <c r="K773" s="17" t="n">
        <f aca="false">K772+L772*$O$8</f>
        <v>2.95221279570783</v>
      </c>
      <c r="L773" s="14" t="n">
        <f aca="false">L772+M772*$O$8</f>
        <v>0.487444061806234</v>
      </c>
      <c r="M773" s="15" t="n">
        <f aca="false">SIN(K773)*COS(K773)*O773^2</f>
        <v>-3.97751917712215</v>
      </c>
      <c r="N773" s="12" t="n">
        <f aca="false">N772+O772*$O$8</f>
        <v>2.6234526345021</v>
      </c>
      <c r="O773" s="16" t="n">
        <f aca="false">SQRT((1-($D$4*L773)^2)/($D$4*SIN(K773)^2))</f>
        <v>4.63827245540783</v>
      </c>
      <c r="P773" s="3" t="n">
        <v>762</v>
      </c>
      <c r="Q773" s="12" t="n">
        <f aca="false">P773*V$8</f>
        <v>0.762</v>
      </c>
      <c r="R773" s="17" t="n">
        <f aca="false">R772+S772*$V$8</f>
        <v>0.77800323687864</v>
      </c>
      <c r="S773" s="14" t="n">
        <f aca="false">S772+T772*$V$8</f>
        <v>0.969336519387101</v>
      </c>
      <c r="T773" s="15" t="n">
        <f aca="false">SIN(R773)*COS(R773)*V773^2</f>
        <v>0.0612864929956471</v>
      </c>
      <c r="U773" s="12" t="n">
        <f aca="false">U772+V772*$V$8</f>
        <v>1.39095022786792</v>
      </c>
      <c r="V773" s="16" t="n">
        <f aca="false">SQRT((1-($D$4*S773)^2)/($D$4*SIN(R773)^2))</f>
        <v>0.350123396826833</v>
      </c>
    </row>
    <row r="774" customFormat="false" ht="12" hidden="false" customHeight="false" outlineLevel="0" collapsed="false">
      <c r="I774" s="3" t="n">
        <v>763</v>
      </c>
      <c r="J774" s="12" t="n">
        <f aca="false">I774*O$8</f>
        <v>3.052</v>
      </c>
      <c r="K774" s="17" t="n">
        <f aca="false">K773+L773*$O$8</f>
        <v>2.95416257195505</v>
      </c>
      <c r="L774" s="14" t="n">
        <f aca="false">L773+M773*$O$8</f>
        <v>0.471533985097745</v>
      </c>
      <c r="M774" s="15" t="n">
        <f aca="false">SIN(K774)*COS(K774)*O774^2</f>
        <v>-4.10034471530861</v>
      </c>
      <c r="N774" s="12" t="n">
        <f aca="false">N773+O773*$O$8</f>
        <v>2.64200572432373</v>
      </c>
      <c r="O774" s="16" t="n">
        <f aca="false">SQRT((1-($D$4*L774)^2)/($D$4*SIN(K774)^2))</f>
        <v>4.73260400321026</v>
      </c>
      <c r="P774" s="3" t="n">
        <v>763</v>
      </c>
      <c r="Q774" s="12" t="n">
        <f aca="false">P774*V$8</f>
        <v>0.763</v>
      </c>
      <c r="R774" s="17" t="n">
        <f aca="false">R773+S773*$V$8</f>
        <v>0.778972573398027</v>
      </c>
      <c r="S774" s="14" t="n">
        <f aca="false">S773+T773*$V$8</f>
        <v>0.969397805880096</v>
      </c>
      <c r="T774" s="15" t="n">
        <f aca="false">SIN(R774)*COS(R774)*V774^2</f>
        <v>0.0610474271977695</v>
      </c>
      <c r="U774" s="12" t="n">
        <f aca="false">U773+V773*$V$8</f>
        <v>1.39130035126474</v>
      </c>
      <c r="V774" s="16" t="n">
        <f aca="false">SQRT((1-($D$4*S774)^2)/($D$4*SIN(R774)^2))</f>
        <v>0.349435168871968</v>
      </c>
    </row>
    <row r="775" customFormat="false" ht="12" hidden="false" customHeight="false" outlineLevel="0" collapsed="false">
      <c r="I775" s="3" t="n">
        <v>764</v>
      </c>
      <c r="J775" s="12" t="n">
        <f aca="false">I775*O$8</f>
        <v>3.056</v>
      </c>
      <c r="K775" s="17" t="n">
        <f aca="false">K774+L774*$O$8</f>
        <v>2.95604870789544</v>
      </c>
      <c r="L775" s="14" t="n">
        <f aca="false">L774+M774*$O$8</f>
        <v>0.455132606236511</v>
      </c>
      <c r="M775" s="15" t="n">
        <f aca="false">SIN(K775)*COS(K775)*O775^2</f>
        <v>-4.22398555185897</v>
      </c>
      <c r="N775" s="12" t="n">
        <f aca="false">N774+O774*$O$8</f>
        <v>2.66093614033657</v>
      </c>
      <c r="O775" s="16" t="n">
        <f aca="false">SQRT((1-($D$4*L775)^2)/($D$4*SIN(K775)^2))</f>
        <v>4.82663714745105</v>
      </c>
      <c r="P775" s="3" t="n">
        <v>764</v>
      </c>
      <c r="Q775" s="12" t="n">
        <f aca="false">P775*V$8</f>
        <v>0.764</v>
      </c>
      <c r="R775" s="17" t="n">
        <f aca="false">R774+S774*$V$8</f>
        <v>0.779941971203907</v>
      </c>
      <c r="S775" s="14" t="n">
        <f aca="false">S774+T774*$V$8</f>
        <v>0.969458853307294</v>
      </c>
      <c r="T775" s="15" t="n">
        <f aca="false">SIN(R775)*COS(R775)*V775^2</f>
        <v>0.0608095140949971</v>
      </c>
      <c r="U775" s="12" t="n">
        <f aca="false">U774+V774*$V$8</f>
        <v>1.39164978643361</v>
      </c>
      <c r="V775" s="16" t="n">
        <f aca="false">SQRT((1-($D$4*S775)^2)/($D$4*SIN(R775)^2))</f>
        <v>0.348749580292684</v>
      </c>
    </row>
    <row r="776" customFormat="false" ht="12" hidden="false" customHeight="false" outlineLevel="0" collapsed="false">
      <c r="I776" s="3" t="n">
        <v>765</v>
      </c>
      <c r="J776" s="12" t="n">
        <f aca="false">I776*O$8</f>
        <v>3.06</v>
      </c>
      <c r="K776" s="17" t="n">
        <f aca="false">K775+L775*$O$8</f>
        <v>2.95786923832039</v>
      </c>
      <c r="L776" s="14" t="n">
        <f aca="false">L775+M775*$O$8</f>
        <v>0.438236664029075</v>
      </c>
      <c r="M776" s="15" t="n">
        <f aca="false">SIN(K776)*COS(K776)*O776^2</f>
        <v>-4.34804417518738</v>
      </c>
      <c r="N776" s="12" t="n">
        <f aca="false">N775+O775*$O$8</f>
        <v>2.68024268892638</v>
      </c>
      <c r="O776" s="16" t="n">
        <f aca="false">SQRT((1-($D$4*L776)^2)/($D$4*SIN(K776)^2))</f>
        <v>4.92009326759811</v>
      </c>
      <c r="P776" s="3" t="n">
        <v>765</v>
      </c>
      <c r="Q776" s="12" t="n">
        <f aca="false">P776*V$8</f>
        <v>0.765</v>
      </c>
      <c r="R776" s="17" t="n">
        <f aca="false">R775+S775*$V$8</f>
        <v>0.780911430057215</v>
      </c>
      <c r="S776" s="14" t="n">
        <f aca="false">S775+T775*$V$8</f>
        <v>0.969519662821389</v>
      </c>
      <c r="T776" s="15" t="n">
        <f aca="false">SIN(R776)*COS(R776)*V776^2</f>
        <v>0.060572746682019</v>
      </c>
      <c r="U776" s="12" t="n">
        <f aca="false">U775+V775*$V$8</f>
        <v>1.39199853601391</v>
      </c>
      <c r="V776" s="16" t="n">
        <f aca="false">SQRT((1-($D$4*S776)^2)/($D$4*SIN(R776)^2))</f>
        <v>0.348066618671321</v>
      </c>
    </row>
    <row r="777" customFormat="false" ht="12" hidden="false" customHeight="false" outlineLevel="0" collapsed="false">
      <c r="I777" s="3" t="n">
        <v>766</v>
      </c>
      <c r="J777" s="12" t="n">
        <f aca="false">I777*O$8</f>
        <v>3.064</v>
      </c>
      <c r="K777" s="17" t="n">
        <f aca="false">K776+L776*$O$8</f>
        <v>2.95962218497651</v>
      </c>
      <c r="L777" s="14" t="n">
        <f aca="false">L776+M776*$O$8</f>
        <v>0.420844487328325</v>
      </c>
      <c r="M777" s="15" t="n">
        <f aca="false">SIN(K777)*COS(K777)*O777^2</f>
        <v>-4.47208250770301</v>
      </c>
      <c r="N777" s="12" t="n">
        <f aca="false">N776+O776*$O$8</f>
        <v>2.69992306199677</v>
      </c>
      <c r="O777" s="16" t="n">
        <f aca="false">SQRT((1-($D$4*L777)^2)/($D$4*SIN(K777)^2))</f>
        <v>5.01267358613228</v>
      </c>
      <c r="P777" s="3" t="n">
        <v>766</v>
      </c>
      <c r="Q777" s="12" t="n">
        <f aca="false">P777*V$8</f>
        <v>0.766</v>
      </c>
      <c r="R777" s="17" t="n">
        <f aca="false">R776+S776*$V$8</f>
        <v>0.781880949720036</v>
      </c>
      <c r="S777" s="14" t="n">
        <f aca="false">S776+T776*$V$8</f>
        <v>0.969580235568071</v>
      </c>
      <c r="T777" s="15" t="n">
        <f aca="false">SIN(R777)*COS(R777)*V777^2</f>
        <v>0.0603371180034678</v>
      </c>
      <c r="U777" s="12" t="n">
        <f aca="false">U776+V776*$V$8</f>
        <v>1.39234660263258</v>
      </c>
      <c r="V777" s="16" t="n">
        <f aca="false">SQRT((1-($D$4*S777)^2)/($D$4*SIN(R777)^2))</f>
        <v>0.347386271663483</v>
      </c>
    </row>
    <row r="778" customFormat="false" ht="12" hidden="false" customHeight="false" outlineLevel="0" collapsed="false">
      <c r="I778" s="3" t="n">
        <v>767</v>
      </c>
      <c r="J778" s="12" t="n">
        <f aca="false">I778*O$8</f>
        <v>3.068</v>
      </c>
      <c r="K778" s="17" t="n">
        <f aca="false">K777+L777*$O$8</f>
        <v>2.96130556292582</v>
      </c>
      <c r="L778" s="14" t="n">
        <f aca="false">L777+M777*$O$8</f>
        <v>0.402956157297513</v>
      </c>
      <c r="M778" s="15" t="n">
        <f aca="false">SIN(K778)*COS(K778)*O778^2</f>
        <v>-4.59562224708237</v>
      </c>
      <c r="N778" s="12" t="n">
        <f aca="false">N777+O777*$O$8</f>
        <v>2.7199737563413</v>
      </c>
      <c r="O778" s="16" t="n">
        <f aca="false">SQRT((1-($D$4*L778)^2)/($D$4*SIN(K778)^2))</f>
        <v>5.1040599000672</v>
      </c>
      <c r="P778" s="3" t="n">
        <v>767</v>
      </c>
      <c r="Q778" s="12" t="n">
        <f aca="false">P778*V$8</f>
        <v>0.767</v>
      </c>
      <c r="R778" s="17" t="n">
        <f aca="false">R777+S777*$V$8</f>
        <v>0.782850529955604</v>
      </c>
      <c r="S778" s="14" t="n">
        <f aca="false">S777+T777*$V$8</f>
        <v>0.969640572686075</v>
      </c>
      <c r="T778" s="15" t="n">
        <f aca="false">SIN(R778)*COS(R778)*V778^2</f>
        <v>0.0601026211535103</v>
      </c>
      <c r="U778" s="12" t="n">
        <f aca="false">U777+V777*$V$8</f>
        <v>1.39269398890424</v>
      </c>
      <c r="V778" s="16" t="n">
        <f aca="false">SQRT((1-($D$4*S778)^2)/($D$4*SIN(R778)^2))</f>
        <v>0.346708526997536</v>
      </c>
    </row>
    <row r="779" customFormat="false" ht="12" hidden="false" customHeight="false" outlineLevel="0" collapsed="false">
      <c r="I779" s="3" t="n">
        <v>768</v>
      </c>
      <c r="J779" s="12" t="n">
        <f aca="false">I779*O$8</f>
        <v>3.072</v>
      </c>
      <c r="K779" s="17" t="n">
        <f aca="false">K778+L778*$O$8</f>
        <v>2.96291738755501</v>
      </c>
      <c r="L779" s="14" t="n">
        <f aca="false">L778+M778*$O$8</f>
        <v>0.384573668309184</v>
      </c>
      <c r="M779" s="15" t="n">
        <f aca="false">SIN(K779)*COS(K779)*O779^2</f>
        <v>-4.71814593979058</v>
      </c>
      <c r="N779" s="12" t="n">
        <f aca="false">N778+O778*$O$8</f>
        <v>2.74038999594157</v>
      </c>
      <c r="O779" s="16" t="n">
        <f aca="false">SQRT((1-($D$4*L779)^2)/($D$4*SIN(K779)^2))</f>
        <v>5.19391568693547</v>
      </c>
      <c r="P779" s="3" t="n">
        <v>768</v>
      </c>
      <c r="Q779" s="12" t="n">
        <f aca="false">P779*V$8</f>
        <v>0.768</v>
      </c>
      <c r="R779" s="17" t="n">
        <f aca="false">R778+S778*$V$8</f>
        <v>0.78382017052829</v>
      </c>
      <c r="S779" s="14" t="n">
        <f aca="false">S778+T778*$V$8</f>
        <v>0.969700675307228</v>
      </c>
      <c r="T779" s="15" t="n">
        <f aca="false">SIN(R779)*COS(R779)*V779^2</f>
        <v>0.0598692492754409</v>
      </c>
      <c r="U779" s="12" t="n">
        <f aca="false">U778+V778*$V$8</f>
        <v>1.39304069743124</v>
      </c>
      <c r="V779" s="16" t="n">
        <f aca="false">SQRT((1-($D$4*S779)^2)/($D$4*SIN(R779)^2))</f>
        <v>0.34603337247411</v>
      </c>
    </row>
    <row r="780" customFormat="false" ht="12" hidden="false" customHeight="false" outlineLevel="0" collapsed="false">
      <c r="I780" s="3" t="n">
        <v>769</v>
      </c>
      <c r="J780" s="12" t="n">
        <f aca="false">I780*O$8</f>
        <v>3.076</v>
      </c>
      <c r="K780" s="17" t="n">
        <f aca="false">K779+L779*$O$8</f>
        <v>2.96445568222825</v>
      </c>
      <c r="L780" s="14" t="n">
        <f aca="false">L779+M779*$O$8</f>
        <v>0.365701084550022</v>
      </c>
      <c r="M780" s="15" t="n">
        <f aca="false">SIN(K780)*COS(K780)*O780^2</f>
        <v>-4.83909887633696</v>
      </c>
      <c r="N780" s="12" t="n">
        <f aca="false">N779+O779*$O$8</f>
        <v>2.76116565868931</v>
      </c>
      <c r="O780" s="16" t="n">
        <f aca="false">SQRT((1-($D$4*L780)^2)/($D$4*SIN(K780)^2))</f>
        <v>5.28188761712956</v>
      </c>
      <c r="P780" s="3" t="n">
        <v>769</v>
      </c>
      <c r="Q780" s="12" t="n">
        <f aca="false">P780*V$8</f>
        <v>0.769</v>
      </c>
      <c r="R780" s="17" t="n">
        <f aca="false">R779+S779*$V$8</f>
        <v>0.784789871203598</v>
      </c>
      <c r="S780" s="14" t="n">
        <f aca="false">S779+T779*$V$8</f>
        <v>0.969760544556504</v>
      </c>
      <c r="T780" s="15" t="n">
        <f aca="false">SIN(R780)*COS(R780)*V780^2</f>
        <v>0.0596369955612808</v>
      </c>
      <c r="U780" s="12" t="n">
        <f aca="false">U779+V779*$V$8</f>
        <v>1.39338673080371</v>
      </c>
      <c r="V780" s="16" t="n">
        <f aca="false">SQRT((1-($D$4*S780)^2)/($D$4*SIN(R780)^2))</f>
        <v>0.345360795965604</v>
      </c>
    </row>
    <row r="781" customFormat="false" ht="12" hidden="false" customHeight="false" outlineLevel="0" collapsed="false">
      <c r="I781" s="3" t="n">
        <v>770</v>
      </c>
      <c r="J781" s="12" t="n">
        <f aca="false">I781*O$8</f>
        <v>3.08</v>
      </c>
      <c r="K781" s="17" t="n">
        <f aca="false">K780+L780*$O$8</f>
        <v>2.96591848656645</v>
      </c>
      <c r="L781" s="14" t="n">
        <f aca="false">L780+M780*$O$8</f>
        <v>0.346344689044674</v>
      </c>
      <c r="M781" s="15" t="n">
        <f aca="false">SIN(K781)*COS(K781)*O781^2</f>
        <v>-4.95789188755451</v>
      </c>
      <c r="N781" s="12" t="n">
        <f aca="false">N780+O780*$O$8</f>
        <v>2.78229320915783</v>
      </c>
      <c r="O781" s="16" t="n">
        <f aca="false">SQRT((1-($D$4*L781)^2)/($D$4*SIN(K781)^2))</f>
        <v>5.36760749839635</v>
      </c>
      <c r="P781" s="3" t="n">
        <v>770</v>
      </c>
      <c r="Q781" s="12" t="n">
        <f aca="false">P781*V$8</f>
        <v>0.77</v>
      </c>
      <c r="R781" s="17" t="n">
        <f aca="false">R780+S780*$V$8</f>
        <v>0.785759631748154</v>
      </c>
      <c r="S781" s="14" t="n">
        <f aca="false">S780+T780*$V$8</f>
        <v>0.969820181552065</v>
      </c>
      <c r="T781" s="15" t="n">
        <f aca="false">SIN(R781)*COS(R781)*V781^2</f>
        <v>0.0594058532513779</v>
      </c>
      <c r="U781" s="12" t="n">
        <f aca="false">U780+V780*$V$8</f>
        <v>1.39373209159968</v>
      </c>
      <c r="V781" s="16" t="n">
        <f aca="false">SQRT((1-($D$4*S781)^2)/($D$4*SIN(R781)^2))</f>
        <v>0.344690785415694</v>
      </c>
    </row>
    <row r="782" customFormat="false" ht="12" hidden="false" customHeight="false" outlineLevel="0" collapsed="false">
      <c r="I782" s="3" t="n">
        <v>771</v>
      </c>
      <c r="J782" s="12" t="n">
        <f aca="false">I782*O$8</f>
        <v>3.084</v>
      </c>
      <c r="K782" s="17" t="n">
        <f aca="false">K781+L781*$O$8</f>
        <v>2.96730386532262</v>
      </c>
      <c r="L782" s="14" t="n">
        <f aca="false">L781+M781*$O$8</f>
        <v>0.326513121494456</v>
      </c>
      <c r="M782" s="15" t="n">
        <f aca="false">SIN(K782)*COS(K782)*O782^2</f>
        <v>-5.07390510574753</v>
      </c>
      <c r="N782" s="12" t="n">
        <f aca="false">N781+O781*$O$8</f>
        <v>2.80376363915141</v>
      </c>
      <c r="O782" s="16" t="n">
        <f aca="false">SQRT((1-($D$4*L782)^2)/($D$4*SIN(K782)^2))</f>
        <v>5.45069467011603</v>
      </c>
      <c r="P782" s="3" t="n">
        <v>771</v>
      </c>
      <c r="Q782" s="12" t="n">
        <f aca="false">P782*V$8</f>
        <v>0.771</v>
      </c>
      <c r="R782" s="17" t="n">
        <f aca="false">R781+S781*$V$8</f>
        <v>0.786729451929706</v>
      </c>
      <c r="S782" s="14" t="n">
        <f aca="false">S781+T781*$V$8</f>
        <v>0.969879587405316</v>
      </c>
      <c r="T782" s="15" t="n">
        <f aca="false">SIN(R782)*COS(R782)*V782^2</f>
        <v>0.0591758156340135</v>
      </c>
      <c r="U782" s="12" t="n">
        <f aca="false">U781+V781*$V$8</f>
        <v>1.39407678238509</v>
      </c>
      <c r="V782" s="16" t="n">
        <f aca="false">SQRT((1-($D$4*S782)^2)/($D$4*SIN(R782)^2))</f>
        <v>0.344023328838844</v>
      </c>
    </row>
    <row r="783" customFormat="false" ht="12" hidden="false" customHeight="false" outlineLevel="0" collapsed="false">
      <c r="I783" s="3" t="n">
        <v>772</v>
      </c>
      <c r="J783" s="12" t="n">
        <f aca="false">I783*O$8</f>
        <v>3.088</v>
      </c>
      <c r="K783" s="17" t="n">
        <f aca="false">K782+L782*$O$8</f>
        <v>2.9686099178086</v>
      </c>
      <c r="L783" s="14" t="n">
        <f aca="false">L782+M782*$O$8</f>
        <v>0.306217501071466</v>
      </c>
      <c r="M783" s="15" t="n">
        <f aca="false">SIN(K783)*COS(K783)*O783^2</f>
        <v>-5.18649273351435</v>
      </c>
      <c r="N783" s="12" t="n">
        <f aca="false">N782+O782*$O$8</f>
        <v>2.82556641783188</v>
      </c>
      <c r="O783" s="16" t="n">
        <f aca="false">SQRT((1-($D$4*L783)^2)/($D$4*SIN(K783)^2))</f>
        <v>5.53075885470053</v>
      </c>
      <c r="P783" s="3" t="n">
        <v>772</v>
      </c>
      <c r="Q783" s="12" t="n">
        <f aca="false">P783*V$8</f>
        <v>0.772</v>
      </c>
      <c r="R783" s="17" t="n">
        <f aca="false">R782+S782*$V$8</f>
        <v>0.787699331517112</v>
      </c>
      <c r="S783" s="14" t="n">
        <f aca="false">S782+T782*$V$8</f>
        <v>0.96993876322095</v>
      </c>
      <c r="T783" s="15" t="n">
        <f aca="false">SIN(R783)*COS(R783)*V783^2</f>
        <v>0.0589468760450098</v>
      </c>
      <c r="U783" s="12" t="n">
        <f aca="false">U782+V782*$V$8</f>
        <v>1.39442080571393</v>
      </c>
      <c r="V783" s="16" t="n">
        <f aca="false">SQRT((1-($D$4*S783)^2)/($D$4*SIN(R783)^2))</f>
        <v>0.343358414319828</v>
      </c>
    </row>
    <row r="784" customFormat="false" ht="12" hidden="false" customHeight="false" outlineLevel="0" collapsed="false">
      <c r="I784" s="3" t="n">
        <v>773</v>
      </c>
      <c r="J784" s="12" t="n">
        <f aca="false">I784*O$8</f>
        <v>3.092</v>
      </c>
      <c r="K784" s="17" t="n">
        <f aca="false">K783+L783*$O$8</f>
        <v>2.96983478781289</v>
      </c>
      <c r="L784" s="14" t="n">
        <f aca="false">L783+M783*$O$8</f>
        <v>0.285471530137408</v>
      </c>
      <c r="M784" s="15" t="n">
        <f aca="false">SIN(K784)*COS(K784)*O784^2</f>
        <v>-5.29498883635508</v>
      </c>
      <c r="N784" s="12" t="n">
        <f aca="false">N783+O783*$O$8</f>
        <v>2.84768945325068</v>
      </c>
      <c r="O784" s="16" t="n">
        <f aca="false">SQRT((1-($D$4*L784)^2)/($D$4*SIN(K784)^2))</f>
        <v>5.60740346109034</v>
      </c>
      <c r="P784" s="3" t="n">
        <v>773</v>
      </c>
      <c r="Q784" s="12" t="n">
        <f aca="false">P784*V$8</f>
        <v>0.773</v>
      </c>
      <c r="R784" s="17" t="n">
        <f aca="false">R783+S783*$V$8</f>
        <v>0.788669270280333</v>
      </c>
      <c r="S784" s="14" t="n">
        <f aca="false">S783+T783*$V$8</f>
        <v>0.969997710096995</v>
      </c>
      <c r="T784" s="15" t="n">
        <f aca="false">SIN(R784)*COS(R784)*V784^2</f>
        <v>0.0587190278673429</v>
      </c>
      <c r="U784" s="12" t="n">
        <f aca="false">U783+V783*$V$8</f>
        <v>1.39476416412825</v>
      </c>
      <c r="V784" s="16" t="n">
        <f aca="false">SQRT((1-($D$4*S784)^2)/($D$4*SIN(R784)^2))</f>
        <v>0.342696030013243</v>
      </c>
    </row>
    <row r="785" customFormat="false" ht="12" hidden="false" customHeight="false" outlineLevel="0" collapsed="false">
      <c r="I785" s="3" t="n">
        <v>774</v>
      </c>
      <c r="J785" s="12" t="n">
        <f aca="false">I785*O$8</f>
        <v>3.096</v>
      </c>
      <c r="K785" s="17" t="n">
        <f aca="false">K784+L784*$O$8</f>
        <v>2.97097667393344</v>
      </c>
      <c r="L785" s="14" t="n">
        <f aca="false">L784+M784*$O$8</f>
        <v>0.264291574791988</v>
      </c>
      <c r="M785" s="15" t="n">
        <f aca="false">SIN(K785)*COS(K785)*O785^2</f>
        <v>-5.39871414309673</v>
      </c>
      <c r="N785" s="12" t="n">
        <f aca="false">N784+O784*$O$8</f>
        <v>2.87011906709504</v>
      </c>
      <c r="O785" s="16" t="n">
        <f aca="false">SQRT((1-($D$4*L785)^2)/($D$4*SIN(K785)^2))</f>
        <v>5.68022932110874</v>
      </c>
      <c r="P785" s="3" t="n">
        <v>774</v>
      </c>
      <c r="Q785" s="12" t="n">
        <f aca="false">P785*V$8</f>
        <v>0.774</v>
      </c>
      <c r="R785" s="17" t="n">
        <f aca="false">R784+S784*$V$8</f>
        <v>0.78963926799043</v>
      </c>
      <c r="S785" s="14" t="n">
        <f aca="false">S784+T784*$V$8</f>
        <v>0.970056429124863</v>
      </c>
      <c r="T785" s="15" t="n">
        <f aca="false">SIN(R785)*COS(R785)*V785^2</f>
        <v>0.0584922645307587</v>
      </c>
      <c r="U785" s="12" t="n">
        <f aca="false">U784+V784*$V$8</f>
        <v>1.39510686015827</v>
      </c>
      <c r="V785" s="16" t="n">
        <f aca="false">SQRT((1-($D$4*S785)^2)/($D$4*SIN(R785)^2))</f>
        <v>0.342036164143037</v>
      </c>
    </row>
    <row r="786" customFormat="false" ht="12" hidden="false" customHeight="false" outlineLevel="0" collapsed="false">
      <c r="I786" s="3" t="n">
        <v>775</v>
      </c>
      <c r="J786" s="12" t="n">
        <f aca="false">I786*O$8</f>
        <v>3.1</v>
      </c>
      <c r="K786" s="17" t="n">
        <f aca="false">K785+L785*$O$8</f>
        <v>2.97203384023261</v>
      </c>
      <c r="L786" s="14" t="n">
        <f aca="false">L785+M785*$O$8</f>
        <v>0.242696718219601</v>
      </c>
      <c r="M786" s="15" t="n">
        <f aca="false">SIN(K786)*COS(K786)*O786^2</f>
        <v>-5.49698380139987</v>
      </c>
      <c r="N786" s="12" t="n">
        <f aca="false">N785+O785*$O$8</f>
        <v>2.89283998437947</v>
      </c>
      <c r="O786" s="16" t="n">
        <f aca="false">SQRT((1-($D$4*L786)^2)/($D$4*SIN(K786)^2))</f>
        <v>5.74883882370117</v>
      </c>
      <c r="P786" s="3" t="n">
        <v>775</v>
      </c>
      <c r="Q786" s="12" t="n">
        <f aca="false">P786*V$8</f>
        <v>0.775</v>
      </c>
      <c r="R786" s="17" t="n">
        <f aca="false">R785+S785*$V$8</f>
        <v>0.790609324419554</v>
      </c>
      <c r="S786" s="14" t="n">
        <f aca="false">S785+T785*$V$8</f>
        <v>0.970114921389394</v>
      </c>
      <c r="T786" s="15" t="n">
        <f aca="false">SIN(R786)*COS(R786)*V786^2</f>
        <v>0.0582665795113922</v>
      </c>
      <c r="U786" s="12" t="n">
        <f aca="false">U785+V785*$V$8</f>
        <v>1.39544889632241</v>
      </c>
      <c r="V786" s="16" t="n">
        <f aca="false">SQRT((1-($D$4*S786)^2)/($D$4*SIN(R786)^2))</f>
        <v>0.341378805002036</v>
      </c>
    </row>
    <row r="787" customFormat="false" ht="12" hidden="false" customHeight="false" outlineLevel="0" collapsed="false">
      <c r="I787" s="3" t="n">
        <v>776</v>
      </c>
      <c r="J787" s="12" t="n">
        <f aca="false">I787*O$8</f>
        <v>3.104</v>
      </c>
      <c r="K787" s="17" t="n">
        <f aca="false">K786+L786*$O$8</f>
        <v>2.97300462710548</v>
      </c>
      <c r="L787" s="14" t="n">
        <f aca="false">L786+M786*$O$8</f>
        <v>0.220708783014002</v>
      </c>
      <c r="M787" s="15" t="n">
        <f aca="false">SIN(K787)*COS(K787)*O787^2</f>
        <v>-5.58911599529081</v>
      </c>
      <c r="N787" s="12" t="n">
        <f aca="false">N786+O786*$O$8</f>
        <v>2.91583533967428</v>
      </c>
      <c r="O787" s="16" t="n">
        <f aca="false">SQRT((1-($D$4*L787)^2)/($D$4*SIN(K787)^2))</f>
        <v>5.8128403953549</v>
      </c>
      <c r="P787" s="3" t="n">
        <v>776</v>
      </c>
      <c r="Q787" s="12" t="n">
        <f aca="false">P787*V$8</f>
        <v>0.776</v>
      </c>
      <c r="R787" s="17" t="n">
        <f aca="false">R786+S786*$V$8</f>
        <v>0.791579439340944</v>
      </c>
      <c r="S787" s="14" t="n">
        <f aca="false">S786+T786*$V$8</f>
        <v>0.970173187968905</v>
      </c>
      <c r="T787" s="15" t="n">
        <f aca="false">SIN(R787)*COS(R787)*V787^2</f>
        <v>0.0580419663313909</v>
      </c>
      <c r="U787" s="12" t="n">
        <f aca="false">U786+V786*$V$8</f>
        <v>1.39579027512741</v>
      </c>
      <c r="V787" s="16" t="n">
        <f aca="false">SQRT((1-($D$4*S787)^2)/($D$4*SIN(R787)^2))</f>
        <v>0.340723940951476</v>
      </c>
    </row>
    <row r="788" customFormat="false" ht="12" hidden="false" customHeight="false" outlineLevel="0" collapsed="false">
      <c r="I788" s="3" t="n">
        <v>777</v>
      </c>
      <c r="J788" s="12" t="n">
        <f aca="false">I788*O$8</f>
        <v>3.108</v>
      </c>
      <c r="K788" s="17" t="n">
        <f aca="false">K787+L787*$O$8</f>
        <v>2.97388746223754</v>
      </c>
      <c r="L788" s="14" t="n">
        <f aca="false">L787+M787*$O$8</f>
        <v>0.198352319032838</v>
      </c>
      <c r="M788" s="15" t="n">
        <f aca="false">SIN(K788)*COS(K788)*O788^2</f>
        <v>-5.67444128939415</v>
      </c>
      <c r="N788" s="12" t="n">
        <f aca="false">N787+O787*$O$8</f>
        <v>2.9390867012557</v>
      </c>
      <c r="O788" s="16" t="n">
        <f aca="false">SQRT((1-($D$4*L788)^2)/($D$4*SIN(K788)^2))</f>
        <v>5.87185325792859</v>
      </c>
      <c r="P788" s="3" t="n">
        <v>777</v>
      </c>
      <c r="Q788" s="12" t="n">
        <f aca="false">P788*V$8</f>
        <v>0.777</v>
      </c>
      <c r="R788" s="17" t="n">
        <f aca="false">R787+S787*$V$8</f>
        <v>0.792549612528913</v>
      </c>
      <c r="S788" s="14" t="n">
        <f aca="false">S787+T787*$V$8</f>
        <v>0.970231229935236</v>
      </c>
      <c r="T788" s="15" t="n">
        <f aca="false">SIN(R788)*COS(R788)*V788^2</f>
        <v>0.0578184185585398</v>
      </c>
      <c r="U788" s="12" t="n">
        <f aca="false">U787+V787*$V$8</f>
        <v>1.39613099906836</v>
      </c>
      <c r="V788" s="16" t="n">
        <f aca="false">SQRT((1-($D$4*S788)^2)/($D$4*SIN(R788)^2))</f>
        <v>0.340071560420535</v>
      </c>
    </row>
    <row r="789" customFormat="false" ht="12" hidden="false" customHeight="false" outlineLevel="0" collapsed="false">
      <c r="I789" s="3" t="n">
        <v>778</v>
      </c>
      <c r="J789" s="12" t="n">
        <f aca="false">I789*O$8</f>
        <v>3.112</v>
      </c>
      <c r="K789" s="17" t="n">
        <f aca="false">K788+L788*$O$8</f>
        <v>2.97468087151367</v>
      </c>
      <c r="L789" s="14" t="n">
        <f aca="false">L788+M788*$O$8</f>
        <v>0.175654553875262</v>
      </c>
      <c r="M789" s="15" t="n">
        <f aca="false">SIN(K789)*COS(K789)*O789^2</f>
        <v>-5.75231252234898</v>
      </c>
      <c r="N789" s="12" t="n">
        <f aca="false">N788+O788*$O$8</f>
        <v>2.96257411428741</v>
      </c>
      <c r="O789" s="16" t="n">
        <f aca="false">SQRT((1-($D$4*L789)^2)/($D$4*SIN(K789)^2))</f>
        <v>5.92551237852893</v>
      </c>
      <c r="P789" s="3" t="n">
        <v>778</v>
      </c>
      <c r="Q789" s="12" t="n">
        <f aca="false">P789*V$8</f>
        <v>0.778</v>
      </c>
      <c r="R789" s="17" t="n">
        <f aca="false">R788+S788*$V$8</f>
        <v>0.793519843758848</v>
      </c>
      <c r="S789" s="14" t="n">
        <f aca="false">S788+T788*$V$8</f>
        <v>0.970289048353795</v>
      </c>
      <c r="T789" s="15" t="n">
        <f aca="false">SIN(R789)*COS(R789)*V789^2</f>
        <v>0.0575959298058929</v>
      </c>
      <c r="U789" s="12" t="n">
        <f aca="false">U788+V788*$V$8</f>
        <v>1.39647107062878</v>
      </c>
      <c r="V789" s="16" t="n">
        <f aca="false">SQRT((1-($D$4*S789)^2)/($D$4*SIN(R789)^2))</f>
        <v>0.339421651905877</v>
      </c>
    </row>
    <row r="790" customFormat="false" ht="12" hidden="false" customHeight="false" outlineLevel="0" collapsed="false">
      <c r="I790" s="3" t="n">
        <v>779</v>
      </c>
      <c r="J790" s="12" t="n">
        <f aca="false">I790*O$8</f>
        <v>3.116</v>
      </c>
      <c r="K790" s="17" t="n">
        <f aca="false">K789+L789*$O$8</f>
        <v>2.97538348972917</v>
      </c>
      <c r="L790" s="14" t="n">
        <f aca="false">L789+M789*$O$8</f>
        <v>0.152645303785866</v>
      </c>
      <c r="M790" s="15" t="n">
        <f aca="false">SIN(K790)*COS(K790)*O790^2</f>
        <v>-5.82211503215772</v>
      </c>
      <c r="N790" s="12" t="n">
        <f aca="false">N789+O789*$O$8</f>
        <v>2.98627616380153</v>
      </c>
      <c r="O790" s="16" t="n">
        <f aca="false">SQRT((1-($D$4*L790)^2)/($D$4*SIN(K790)^2))</f>
        <v>5.97347351086547</v>
      </c>
      <c r="P790" s="3" t="n">
        <v>779</v>
      </c>
      <c r="Q790" s="12" t="n">
        <f aca="false">P790*V$8</f>
        <v>0.779</v>
      </c>
      <c r="R790" s="17" t="n">
        <f aca="false">R789+S789*$V$8</f>
        <v>0.794490132807202</v>
      </c>
      <c r="S790" s="14" t="n">
        <f aca="false">S789+T789*$V$8</f>
        <v>0.970346644283601</v>
      </c>
      <c r="T790" s="15" t="n">
        <f aca="false">SIN(R790)*COS(R790)*V790^2</f>
        <v>0.0573744937314049</v>
      </c>
      <c r="U790" s="12" t="n">
        <f aca="false">U789+V789*$V$8</f>
        <v>1.39681049228069</v>
      </c>
      <c r="V790" s="16" t="n">
        <f aca="false">SQRT((1-($D$4*S790)^2)/($D$4*SIN(R790)^2))</f>
        <v>0.338774203971187</v>
      </c>
    </row>
    <row r="791" customFormat="false" ht="12" hidden="false" customHeight="false" outlineLevel="0" collapsed="false">
      <c r="I791" s="3" t="n">
        <v>780</v>
      </c>
      <c r="J791" s="12" t="n">
        <f aca="false">I791*O$8</f>
        <v>3.12</v>
      </c>
      <c r="K791" s="17" t="n">
        <f aca="false">K790+L790*$O$8</f>
        <v>2.97599407094432</v>
      </c>
      <c r="L791" s="14" t="n">
        <f aca="false">L790+M790*$O$8</f>
        <v>0.129356843657235</v>
      </c>
      <c r="M791" s="15" t="n">
        <f aca="false">SIN(K791)*COS(K791)*O791^2</f>
        <v>-5.88327696153583</v>
      </c>
      <c r="N791" s="12" t="n">
        <f aca="false">N790+O790*$O$8</f>
        <v>3.01017005784499</v>
      </c>
      <c r="O791" s="16" t="n">
        <f aca="false">SQRT((1-($D$4*L791)^2)/($D$4*SIN(K791)^2))</f>
        <v>6.01541821466274</v>
      </c>
      <c r="P791" s="3" t="n">
        <v>780</v>
      </c>
      <c r="Q791" s="12" t="n">
        <f aca="false">P791*V$8</f>
        <v>0.78</v>
      </c>
      <c r="R791" s="17" t="n">
        <f aca="false">R790+S790*$V$8</f>
        <v>0.795460479451485</v>
      </c>
      <c r="S791" s="14" t="n">
        <f aca="false">S790+T790*$V$8</f>
        <v>0.970404018777332</v>
      </c>
      <c r="T791" s="15" t="n">
        <f aca="false">SIN(R791)*COS(R791)*V791^2</f>
        <v>0.0571541040375686</v>
      </c>
      <c r="U791" s="12" t="n">
        <f aca="false">U790+V790*$V$8</f>
        <v>1.39714926648466</v>
      </c>
      <c r="V791" s="16" t="n">
        <f aca="false">SQRT((1-($D$4*S791)^2)/($D$4*SIN(R791)^2))</f>
        <v>0.338129205246722</v>
      </c>
    </row>
    <row r="792" customFormat="false" ht="12" hidden="false" customHeight="false" outlineLevel="0" collapsed="false">
      <c r="I792" s="3" t="n">
        <v>781</v>
      </c>
      <c r="J792" s="12" t="n">
        <f aca="false">I792*O$8</f>
        <v>3.124</v>
      </c>
      <c r="K792" s="17" t="n">
        <f aca="false">K791+L791*$O$8</f>
        <v>2.97651149831895</v>
      </c>
      <c r="L792" s="14" t="n">
        <f aca="false">L791+M791*$O$8</f>
        <v>0.105823735811092</v>
      </c>
      <c r="M792" s="15" t="n">
        <f aca="false">SIN(K792)*COS(K792)*O792^2</f>
        <v>-5.93527936434334</v>
      </c>
      <c r="N792" s="12" t="n">
        <f aca="false">N791+O791*$O$8</f>
        <v>3.03423173070364</v>
      </c>
      <c r="O792" s="16" t="n">
        <f aca="false">SQRT((1-($D$4*L792)^2)/($D$4*SIN(K792)^2))</f>
        <v>6.05105873016956</v>
      </c>
      <c r="P792" s="3" t="n">
        <v>781</v>
      </c>
      <c r="Q792" s="12" t="n">
        <f aca="false">P792*V$8</f>
        <v>0.781</v>
      </c>
      <c r="R792" s="17" t="n">
        <f aca="false">R791+S791*$V$8</f>
        <v>0.796430883470263</v>
      </c>
      <c r="S792" s="14" t="n">
        <f aca="false">S791+T791*$V$8</f>
        <v>0.97046117288137</v>
      </c>
      <c r="T792" s="15" t="n">
        <f aca="false">SIN(R792)*COS(R792)*V792^2</f>
        <v>0.056934754471054</v>
      </c>
      <c r="U792" s="12" t="n">
        <f aca="false">U791+V791*$V$8</f>
        <v>1.39748739568991</v>
      </c>
      <c r="V792" s="16" t="n">
        <f aca="false">SQRT((1-($D$4*S792)^2)/($D$4*SIN(R792)^2))</f>
        <v>0.337486644428859</v>
      </c>
    </row>
    <row r="793" customFormat="false" ht="12" hidden="false" customHeight="false" outlineLevel="0" collapsed="false">
      <c r="I793" s="3" t="n">
        <v>782</v>
      </c>
      <c r="J793" s="12" t="n">
        <f aca="false">I793*O$8</f>
        <v>3.128</v>
      </c>
      <c r="K793" s="17" t="n">
        <f aca="false">K792+L792*$O$8</f>
        <v>2.97693479326219</v>
      </c>
      <c r="L793" s="14" t="n">
        <f aca="false">L792+M792*$O$8</f>
        <v>0.0820826183537183</v>
      </c>
      <c r="M793" s="15" t="n">
        <f aca="false">SIN(K793)*COS(K793)*O793^2</f>
        <v>-5.97766581735926</v>
      </c>
      <c r="N793" s="12" t="n">
        <f aca="false">N792+O792*$O$8</f>
        <v>3.05843596562432</v>
      </c>
      <c r="O793" s="16" t="n">
        <f aca="false">SQRT((1-($D$4*L793)^2)/($D$4*SIN(K793)^2))</f>
        <v>6.08014257945792</v>
      </c>
      <c r="P793" s="3" t="n">
        <v>782</v>
      </c>
      <c r="Q793" s="12" t="n">
        <f aca="false">P793*V$8</f>
        <v>0.782</v>
      </c>
      <c r="R793" s="17" t="n">
        <f aca="false">R792+S792*$V$8</f>
        <v>0.797401344643144</v>
      </c>
      <c r="S793" s="14" t="n">
        <f aca="false">S792+T792*$V$8</f>
        <v>0.970518107635841</v>
      </c>
      <c r="T793" s="15" t="n">
        <f aca="false">SIN(R793)*COS(R793)*V793^2</f>
        <v>0.0567164388223518</v>
      </c>
      <c r="U793" s="12" t="n">
        <f aca="false">U792+V792*$V$8</f>
        <v>1.39782488233434</v>
      </c>
      <c r="V793" s="16" t="n">
        <f aca="false">SQRT((1-($D$4*S793)^2)/($D$4*SIN(R793)^2))</f>
        <v>0.336846510279647</v>
      </c>
    </row>
    <row r="794" customFormat="false" ht="12" hidden="false" customHeight="false" outlineLevel="0" collapsed="false">
      <c r="I794" s="3" t="n">
        <v>783</v>
      </c>
      <c r="J794" s="12" t="n">
        <f aca="false">I794*O$8</f>
        <v>3.132</v>
      </c>
      <c r="K794" s="17" t="n">
        <f aca="false">K793+L793*$O$8</f>
        <v>2.9772631237356</v>
      </c>
      <c r="L794" s="14" t="n">
        <f aca="false">L793+M793*$O$8</f>
        <v>0.0581719550842812</v>
      </c>
      <c r="M794" s="15" t="n">
        <f aca="false">SIN(K794)*COS(K794)*O794^2</f>
        <v>-6.01005123707771</v>
      </c>
      <c r="N794" s="12" t="n">
        <f aca="false">N793+O793*$O$8</f>
        <v>3.08275653594215</v>
      </c>
      <c r="O794" s="16" t="n">
        <f aca="false">SQRT((1-($D$4*L794)^2)/($D$4*SIN(K794)^2))</f>
        <v>6.10245676576009</v>
      </c>
      <c r="P794" s="3" t="n">
        <v>783</v>
      </c>
      <c r="Q794" s="12" t="n">
        <f aca="false">P794*V$8</f>
        <v>0.783</v>
      </c>
      <c r="R794" s="17" t="n">
        <f aca="false">R793+S793*$V$8</f>
        <v>0.79837186275078</v>
      </c>
      <c r="S794" s="14" t="n">
        <f aca="false">S793+T793*$V$8</f>
        <v>0.970574824074663</v>
      </c>
      <c r="T794" s="15" t="n">
        <f aca="false">SIN(R794)*COS(R794)*V794^2</f>
        <v>0.0564991509254194</v>
      </c>
      <c r="U794" s="12" t="n">
        <f aca="false">U793+V793*$V$8</f>
        <v>1.39816172884461</v>
      </c>
      <c r="V794" s="16" t="n">
        <f aca="false">SQRT((1-($D$4*S794)^2)/($D$4*SIN(R794)^2))</f>
        <v>0.336208791626361</v>
      </c>
    </row>
    <row r="795" customFormat="false" ht="12" hidden="false" customHeight="false" outlineLevel="0" collapsed="false">
      <c r="I795" s="3" t="n">
        <v>784</v>
      </c>
      <c r="J795" s="12" t="n">
        <f aca="false">I795*O$8</f>
        <v>3.136</v>
      </c>
      <c r="K795" s="17" t="n">
        <f aca="false">K794+L794*$O$8</f>
        <v>2.97749581155594</v>
      </c>
      <c r="L795" s="14" t="n">
        <f aca="false">L794+M794*$O$8</f>
        <v>0.0341317501359704</v>
      </c>
      <c r="M795" s="15" t="n">
        <f aca="false">SIN(K795)*COS(K795)*O795^2</f>
        <v>-6.03212961031336</v>
      </c>
      <c r="N795" s="12" t="n">
        <f aca="false">N794+O794*$O$8</f>
        <v>3.10716636300519</v>
      </c>
      <c r="O795" s="16" t="n">
        <f aca="false">SQRT((1-($D$4*L795)^2)/($D$4*SIN(K795)^2))</f>
        <v>6.11783144703377</v>
      </c>
      <c r="P795" s="3" t="n">
        <v>784</v>
      </c>
      <c r="Q795" s="12" t="n">
        <f aca="false">P795*V$8</f>
        <v>0.784</v>
      </c>
      <c r="R795" s="17" t="n">
        <f aca="false">R794+S794*$V$8</f>
        <v>0.799342437574855</v>
      </c>
      <c r="S795" s="14" t="n">
        <f aca="false">S794+T794*$V$8</f>
        <v>0.970631323225589</v>
      </c>
      <c r="T795" s="15" t="n">
        <f aca="false">SIN(R795)*COS(R795)*V795^2</f>
        <v>0.0562828846573303</v>
      </c>
      <c r="U795" s="12" t="n">
        <f aca="false">U794+V794*$V$8</f>
        <v>1.39849793763624</v>
      </c>
      <c r="V795" s="16" t="n">
        <f aca="false">SQRT((1-($D$4*S795)^2)/($D$4*SIN(R795)^2))</f>
        <v>0.335573477361067</v>
      </c>
    </row>
    <row r="796" customFormat="false" ht="12" hidden="false" customHeight="false" outlineLevel="0" collapsed="false">
      <c r="I796" s="3" t="n">
        <v>785</v>
      </c>
      <c r="J796" s="12" t="n">
        <f aca="false">I796*O$8</f>
        <v>3.14</v>
      </c>
      <c r="K796" s="17" t="n">
        <f aca="false">K795+L795*$O$8</f>
        <v>2.97763233855649</v>
      </c>
      <c r="L796" s="14" t="n">
        <f aca="false">L795+M795*$O$8</f>
        <v>0.0100032316947169</v>
      </c>
      <c r="M796" s="15" t="n">
        <f aca="false">SIN(K796)*COS(K796)*O796^2</f>
        <v>-6.04368037083122</v>
      </c>
      <c r="N796" s="12" t="n">
        <f aca="false">N795+O795*$O$8</f>
        <v>3.13163768879333</v>
      </c>
      <c r="O796" s="16" t="n">
        <f aca="false">SQRT((1-($D$4*L796)^2)/($D$4*SIN(K796)^2))</f>
        <v>6.12614297044578</v>
      </c>
      <c r="P796" s="3" t="n">
        <v>785</v>
      </c>
      <c r="Q796" s="12" t="n">
        <f aca="false">P796*V$8</f>
        <v>0.785</v>
      </c>
      <c r="R796" s="17" t="n">
        <f aca="false">R795+S795*$V$8</f>
        <v>0.80031306889808</v>
      </c>
      <c r="S796" s="14" t="n">
        <f aca="false">S795+T795*$V$8</f>
        <v>0.970687606110246</v>
      </c>
      <c r="T796" s="15" t="n">
        <f aca="false">SIN(R796)*COS(R796)*V796^2</f>
        <v>0.056067633937927</v>
      </c>
      <c r="U796" s="12" t="n">
        <f aca="false">U795+V795*$V$8</f>
        <v>1.3988335111136</v>
      </c>
      <c r="V796" s="16" t="n">
        <f aca="false">SQRT((1-($D$4*S796)^2)/($D$4*SIN(R796)^2))</f>
        <v>0.334940556440179</v>
      </c>
    </row>
    <row r="797" customFormat="false" ht="12" hidden="false" customHeight="false" outlineLevel="0" collapsed="false">
      <c r="I797" s="3" t="n">
        <v>786</v>
      </c>
      <c r="J797" s="12" t="n">
        <f aca="false">I797*O$8</f>
        <v>3.144</v>
      </c>
      <c r="K797" s="17" t="n">
        <f aca="false">K796+L796*$O$8</f>
        <v>2.97767235148327</v>
      </c>
      <c r="L797" s="14" t="n">
        <f aca="false">L796+M796*$O$8</f>
        <v>-0.014171489788608</v>
      </c>
      <c r="M797" s="15" t="n">
        <f aca="false">SIN(K797)*COS(K797)*O797^2</f>
        <v>-6.04457319163975</v>
      </c>
      <c r="N797" s="12" t="n">
        <f aca="false">N796+O796*$O$8</f>
        <v>3.15614226067511</v>
      </c>
      <c r="O797" s="16" t="n">
        <f aca="false">SQRT((1-($D$4*L797)^2)/($D$4*SIN(K797)^2))</f>
        <v>6.12731617035926</v>
      </c>
      <c r="P797" s="3" t="n">
        <v>786</v>
      </c>
      <c r="Q797" s="12" t="n">
        <f aca="false">P797*V$8</f>
        <v>0.786</v>
      </c>
      <c r="R797" s="17" t="n">
        <f aca="false">R796+S796*$V$8</f>
        <v>0.801283756504191</v>
      </c>
      <c r="S797" s="14" t="n">
        <f aca="false">S796+T796*$V$8</f>
        <v>0.970743673744184</v>
      </c>
      <c r="T797" s="15" t="n">
        <f aca="false">SIN(R797)*COS(R797)*V797^2</f>
        <v>0.0558533927294765</v>
      </c>
      <c r="U797" s="12" t="n">
        <f aca="false">U796+V796*$V$8</f>
        <v>1.39916845167004</v>
      </c>
      <c r="V797" s="16" t="n">
        <f aca="false">SQRT((1-($D$4*S797)^2)/($D$4*SIN(R797)^2))</f>
        <v>0.33431001788403</v>
      </c>
    </row>
    <row r="798" customFormat="false" ht="12" hidden="false" customHeight="false" outlineLevel="0" collapsed="false">
      <c r="I798" s="3" t="n">
        <v>787</v>
      </c>
      <c r="J798" s="12" t="n">
        <f aca="false">I798*O$8</f>
        <v>3.148</v>
      </c>
      <c r="K798" s="17" t="n">
        <f aca="false">K797+L797*$O$8</f>
        <v>2.97761566552411</v>
      </c>
      <c r="L798" s="14" t="n">
        <f aca="false">L797+M797*$O$8</f>
        <v>-0.038349782555167</v>
      </c>
      <c r="M798" s="15" t="n">
        <f aca="false">SIN(K798)*COS(K798)*O798^2</f>
        <v>-6.03477101266958</v>
      </c>
      <c r="N798" s="12" t="n">
        <f aca="false">N797+O797*$O$8</f>
        <v>3.18065152535655</v>
      </c>
      <c r="O798" s="16" t="n">
        <f aca="false">SQRT((1-($D$4*L798)^2)/($D$4*SIN(K798)^2))</f>
        <v>6.12132585316938</v>
      </c>
      <c r="P798" s="3" t="n">
        <v>787</v>
      </c>
      <c r="Q798" s="12" t="n">
        <f aca="false">P798*V$8</f>
        <v>0.787</v>
      </c>
      <c r="R798" s="17" t="n">
        <f aca="false">R797+S797*$V$8</f>
        <v>0.802254500177935</v>
      </c>
      <c r="S798" s="14" t="n">
        <f aca="false">S797+T797*$V$8</f>
        <v>0.970799527136913</v>
      </c>
      <c r="T798" s="15" t="n">
        <f aca="false">SIN(R798)*COS(R798)*V798^2</f>
        <v>0.0556401550363295</v>
      </c>
      <c r="U798" s="12" t="n">
        <f aca="false">U797+V797*$V$8</f>
        <v>1.39950276168793</v>
      </c>
      <c r="V798" s="16" t="n">
        <f aca="false">SQRT((1-($D$4*S798)^2)/($D$4*SIN(R798)^2))</f>
        <v>0.333681850776437</v>
      </c>
    </row>
    <row r="799" customFormat="false" ht="12" hidden="false" customHeight="false" outlineLevel="0" collapsed="false">
      <c r="I799" s="3" t="n">
        <v>788</v>
      </c>
      <c r="J799" s="12" t="n">
        <f aca="false">I799*O$8</f>
        <v>3.152</v>
      </c>
      <c r="K799" s="17" t="n">
        <f aca="false">K798+L798*$O$8</f>
        <v>2.97746226639389</v>
      </c>
      <c r="L799" s="14" t="n">
        <f aca="false">L798+M798*$O$8</f>
        <v>-0.0624888666058453</v>
      </c>
      <c r="M799" s="15" t="n">
        <f aca="false">SIN(K799)*COS(K799)*O799^2</f>
        <v>-6.01433118399382</v>
      </c>
      <c r="N799" s="12" t="n">
        <f aca="false">N798+O798*$O$8</f>
        <v>3.20513682876922</v>
      </c>
      <c r="O799" s="16" t="n">
        <f aca="false">SQRT((1-($D$4*L799)^2)/($D$4*SIN(K799)^2))</f>
        <v>6.10819741708483</v>
      </c>
      <c r="P799" s="3" t="n">
        <v>788</v>
      </c>
      <c r="Q799" s="12" t="n">
        <f aca="false">P799*V$8</f>
        <v>0.788</v>
      </c>
      <c r="R799" s="17" t="n">
        <f aca="false">R798+S798*$V$8</f>
        <v>0.803225299705072</v>
      </c>
      <c r="S799" s="14" t="n">
        <f aca="false">S798+T798*$V$8</f>
        <v>0.97085516729195</v>
      </c>
      <c r="T799" s="15" t="n">
        <f aca="false">SIN(R799)*COS(R799)*V799^2</f>
        <v>0.0554279149045825</v>
      </c>
      <c r="U799" s="12" t="n">
        <f aca="false">U798+V798*$V$8</f>
        <v>1.3998364435387</v>
      </c>
      <c r="V799" s="16" t="n">
        <f aca="false">SQRT((1-($D$4*S799)^2)/($D$4*SIN(R799)^2))</f>
        <v>0.333056044264281</v>
      </c>
    </row>
    <row r="800" customFormat="false" ht="12" hidden="false" customHeight="false" outlineLevel="0" collapsed="false">
      <c r="I800" s="3" t="n">
        <v>789</v>
      </c>
      <c r="J800" s="12" t="n">
        <f aca="false">I800*O$8</f>
        <v>3.156</v>
      </c>
      <c r="K800" s="17" t="n">
        <f aca="false">K799+L799*$O$8</f>
        <v>2.97721231092747</v>
      </c>
      <c r="L800" s="14" t="n">
        <f aca="false">L799+M799*$O$8</f>
        <v>-0.0865461913418206</v>
      </c>
      <c r="M800" s="15" t="n">
        <f aca="false">SIN(K800)*COS(K800)*O800^2</f>
        <v>-5.98340467238259</v>
      </c>
      <c r="N800" s="12" t="n">
        <f aca="false">N799+O799*$O$8</f>
        <v>3.22956961843756</v>
      </c>
      <c r="O800" s="16" t="n">
        <f aca="false">SQRT((1-($D$4*L800)^2)/($D$4*SIN(K800)^2))</f>
        <v>6.08800658252643</v>
      </c>
      <c r="P800" s="3" t="n">
        <v>789</v>
      </c>
      <c r="Q800" s="12" t="n">
        <f aca="false">P800*V$8</f>
        <v>0.789</v>
      </c>
      <c r="R800" s="17" t="n">
        <f aca="false">R799+S799*$V$8</f>
        <v>0.804196154872364</v>
      </c>
      <c r="S800" s="14" t="n">
        <f aca="false">S799+T799*$V$8</f>
        <v>0.970910595206854</v>
      </c>
      <c r="T800" s="15" t="n">
        <f aca="false">SIN(R800)*COS(R800)*V800^2</f>
        <v>0.055216666421742</v>
      </c>
      <c r="U800" s="12" t="n">
        <f aca="false">U799+V799*$V$8</f>
        <v>1.40016949958297</v>
      </c>
      <c r="V800" s="16" t="n">
        <f aca="false">SQRT((1-($D$4*S800)^2)/($D$4*SIN(R800)^2))</f>
        <v>0.332432587557073</v>
      </c>
    </row>
    <row r="801" customFormat="false" ht="12" hidden="false" customHeight="false" outlineLevel="0" collapsed="false">
      <c r="I801" s="3" t="n">
        <v>790</v>
      </c>
      <c r="J801" s="12" t="n">
        <f aca="false">I801*O$8</f>
        <v>3.16</v>
      </c>
      <c r="K801" s="17" t="n">
        <f aca="false">K800+L800*$O$8</f>
        <v>2.9768661261621</v>
      </c>
      <c r="L801" s="14" t="n">
        <f aca="false">L800+M800*$O$8</f>
        <v>-0.110479810031351</v>
      </c>
      <c r="M801" s="15" t="n">
        <f aca="false">SIN(K801)*COS(K801)*O801^2</f>
        <v>-5.94223335007148</v>
      </c>
      <c r="N801" s="12" t="n">
        <f aca="false">N800+O800*$O$8</f>
        <v>3.25392164476767</v>
      </c>
      <c r="O801" s="16" t="n">
        <f aca="false">SQRT((1-($D$4*L801)^2)/($D$4*SIN(K801)^2))</f>
        <v>6.06087823782139</v>
      </c>
      <c r="P801" s="3" t="n">
        <v>790</v>
      </c>
      <c r="Q801" s="12" t="n">
        <f aca="false">P801*V$8</f>
        <v>0.79</v>
      </c>
      <c r="R801" s="17" t="n">
        <f aca="false">R800+S800*$V$8</f>
        <v>0.80516706546757</v>
      </c>
      <c r="S801" s="14" t="n">
        <f aca="false">S800+T800*$V$8</f>
        <v>0.970965811873276</v>
      </c>
      <c r="T801" s="15" t="n">
        <f aca="false">SIN(R801)*COS(R801)*V801^2</f>
        <v>0.0550064037163933</v>
      </c>
      <c r="U801" s="12" t="n">
        <f aca="false">U800+V800*$V$8</f>
        <v>1.40050193217052</v>
      </c>
      <c r="V801" s="16" t="n">
        <f aca="false">SQRT((1-($D$4*S801)^2)/($D$4*SIN(R801)^2))</f>
        <v>0.331811469926545</v>
      </c>
    </row>
    <row r="802" customFormat="false" ht="12" hidden="false" customHeight="false" outlineLevel="0" collapsed="false">
      <c r="I802" s="3" t="n">
        <v>791</v>
      </c>
      <c r="J802" s="12" t="n">
        <f aca="false">I802*O$8</f>
        <v>3.164</v>
      </c>
      <c r="K802" s="17" t="n">
        <f aca="false">K801+L801*$O$8</f>
        <v>2.97642420692197</v>
      </c>
      <c r="L802" s="14" t="n">
        <f aca="false">L801+M801*$O$8</f>
        <v>-0.134248743431637</v>
      </c>
      <c r="M802" s="15" t="n">
        <f aca="false">SIN(K802)*COS(K802)*O802^2</f>
        <v>-5.8911454550881</v>
      </c>
      <c r="N802" s="12" t="n">
        <f aca="false">N801+O801*$O$8</f>
        <v>3.27816515771895</v>
      </c>
      <c r="O802" s="16" t="n">
        <f aca="false">SQRT((1-($D$4*L802)^2)/($D$4*SIN(K802)^2))</f>
        <v>6.02698443380112</v>
      </c>
      <c r="P802" s="3" t="n">
        <v>791</v>
      </c>
      <c r="Q802" s="12" t="n">
        <f aca="false">P802*V$8</f>
        <v>0.791</v>
      </c>
      <c r="R802" s="17" t="n">
        <f aca="false">R801+S801*$V$8</f>
        <v>0.806138031279444</v>
      </c>
      <c r="S802" s="14" t="n">
        <f aca="false">S801+T801*$V$8</f>
        <v>0.971020818276992</v>
      </c>
      <c r="T802" s="15" t="n">
        <f aca="false">SIN(R802)*COS(R802)*V802^2</f>
        <v>0.0547971209578713</v>
      </c>
      <c r="U802" s="12" t="n">
        <f aca="false">U801+V801*$V$8</f>
        <v>1.40083374364045</v>
      </c>
      <c r="V802" s="16" t="n">
        <f aca="false">SQRT((1-($D$4*S802)^2)/($D$4*SIN(R802)^2))</f>
        <v>0.331192680706222</v>
      </c>
    </row>
    <row r="803" customFormat="false" ht="12" hidden="false" customHeight="false" outlineLevel="0" collapsed="false">
      <c r="I803" s="3" t="n">
        <v>792</v>
      </c>
      <c r="J803" s="12" t="n">
        <f aca="false">I803*O$8</f>
        <v>3.168</v>
      </c>
      <c r="K803" s="17" t="n">
        <f aca="false">K802+L802*$O$8</f>
        <v>2.97588721194825</v>
      </c>
      <c r="L803" s="14" t="n">
        <f aca="false">L802+M802*$O$8</f>
        <v>-0.157813325251989</v>
      </c>
      <c r="M803" s="15" t="n">
        <f aca="false">SIN(K803)*COS(K803)*O803^2</f>
        <v>-5.83054937827767</v>
      </c>
      <c r="N803" s="12" t="n">
        <f aca="false">N802+O802*$O$8</f>
        <v>3.30227309545416</v>
      </c>
      <c r="O803" s="16" t="n">
        <f aca="false">SQRT((1-($D$4*L803)^2)/($D$4*SIN(K803)^2))</f>
        <v>5.98654158825204</v>
      </c>
      <c r="P803" s="3" t="n">
        <v>792</v>
      </c>
      <c r="Q803" s="12" t="n">
        <f aca="false">P803*V$8</f>
        <v>0.792</v>
      </c>
      <c r="R803" s="17" t="n">
        <f aca="false">R802+S802*$V$8</f>
        <v>0.807109052097721</v>
      </c>
      <c r="S803" s="14" t="n">
        <f aca="false">S802+T802*$V$8</f>
        <v>0.97107561539795</v>
      </c>
      <c r="T803" s="15" t="n">
        <f aca="false">SIN(R803)*COS(R803)*V803^2</f>
        <v>0.0545888123559345</v>
      </c>
      <c r="U803" s="12" t="n">
        <f aca="false">U802+V802*$V$8</f>
        <v>1.40116493632116</v>
      </c>
      <c r="V803" s="16" t="n">
        <f aca="false">SQRT((1-($D$4*S803)^2)/($D$4*SIN(R803)^2))</f>
        <v>0.330576209291016</v>
      </c>
    </row>
    <row r="804" customFormat="false" ht="12" hidden="false" customHeight="false" outlineLevel="0" collapsed="false">
      <c r="I804" s="3" t="n">
        <v>793</v>
      </c>
      <c r="J804" s="12" t="n">
        <f aca="false">I804*O$8</f>
        <v>3.172</v>
      </c>
      <c r="K804" s="17" t="n">
        <f aca="false">K803+L803*$O$8</f>
        <v>2.97525595864724</v>
      </c>
      <c r="L804" s="14" t="n">
        <f aca="false">L803+M803*$O$8</f>
        <v>-0.1811355227651</v>
      </c>
      <c r="M804" s="15" t="n">
        <f aca="false">SIN(K804)*COS(K804)*O804^2</f>
        <v>-5.76092598959877</v>
      </c>
      <c r="N804" s="12" t="n">
        <f aca="false">N803+O803*$O$8</f>
        <v>3.32621926180717</v>
      </c>
      <c r="O804" s="16" t="n">
        <f aca="false">SQRT((1-($D$4*L804)^2)/($D$4*SIN(K804)^2))</f>
        <v>5.93980698551722</v>
      </c>
      <c r="P804" s="3" t="n">
        <v>793</v>
      </c>
      <c r="Q804" s="12" t="n">
        <f aca="false">P804*V$8</f>
        <v>0.793</v>
      </c>
      <c r="R804" s="17" t="n">
        <f aca="false">R803+S803*$V$8</f>
        <v>0.808080127713119</v>
      </c>
      <c r="S804" s="14" t="n">
        <f aca="false">S803+T803*$V$8</f>
        <v>0.971130204210306</v>
      </c>
      <c r="T804" s="15" t="n">
        <f aca="false">SIN(R804)*COS(R804)*V804^2</f>
        <v>0.0543814721604417</v>
      </c>
      <c r="U804" s="12" t="n">
        <f aca="false">U803+V803*$V$8</f>
        <v>1.40149551253045</v>
      </c>
      <c r="V804" s="16" t="n">
        <f aca="false">SQRT((1-($D$4*S804)^2)/($D$4*SIN(R804)^2))</f>
        <v>0.32996204513681</v>
      </c>
    </row>
    <row r="805" customFormat="false" ht="12" hidden="false" customHeight="false" outlineLevel="0" collapsed="false">
      <c r="I805" s="3" t="n">
        <v>794</v>
      </c>
      <c r="J805" s="12" t="n">
        <f aca="false">I805*O$8</f>
        <v>3.176</v>
      </c>
      <c r="K805" s="17" t="n">
        <f aca="false">K804+L804*$O$8</f>
        <v>2.97453141655618</v>
      </c>
      <c r="L805" s="14" t="n">
        <f aca="false">L804+M804*$O$8</f>
        <v>-0.204179226723495</v>
      </c>
      <c r="M805" s="15" t="n">
        <f aca="false">SIN(K805)*COS(K805)*O805^2</f>
        <v>-5.68281976228214</v>
      </c>
      <c r="N805" s="12" t="n">
        <f aca="false">N804+O804*$O$8</f>
        <v>3.34997848974924</v>
      </c>
      <c r="O805" s="16" t="n">
        <f aca="false">SQRT((1-($D$4*L805)^2)/($D$4*SIN(K805)^2))</f>
        <v>5.88707467671718</v>
      </c>
      <c r="P805" s="3" t="n">
        <v>794</v>
      </c>
      <c r="Q805" s="12" t="n">
        <f aca="false">P805*V$8</f>
        <v>0.794</v>
      </c>
      <c r="R805" s="17" t="n">
        <f aca="false">R804+S804*$V$8</f>
        <v>0.809051257917329</v>
      </c>
      <c r="S805" s="14" t="n">
        <f aca="false">S804+T804*$V$8</f>
        <v>0.971184585682467</v>
      </c>
      <c r="T805" s="15" t="n">
        <f aca="false">SIN(R805)*COS(R805)*V805^2</f>
        <v>0.0541750946610327</v>
      </c>
      <c r="U805" s="12" t="n">
        <f aca="false">U804+V804*$V$8</f>
        <v>1.40182547457558</v>
      </c>
      <c r="V805" s="16" t="n">
        <f aca="false">SQRT((1-($D$4*S805)^2)/($D$4*SIN(R805)^2))</f>
        <v>0.329350177760054</v>
      </c>
    </row>
    <row r="806" customFormat="false" ht="12" hidden="false" customHeight="false" outlineLevel="0" collapsed="false">
      <c r="I806" s="3" t="n">
        <v>795</v>
      </c>
      <c r="J806" s="12" t="n">
        <f aca="false">I806*O$8</f>
        <v>3.18</v>
      </c>
      <c r="K806" s="17" t="n">
        <f aca="false">K805+L805*$O$8</f>
        <v>2.97371469964929</v>
      </c>
      <c r="L806" s="14" t="n">
        <f aca="false">L805+M805*$O$8</f>
        <v>-0.226910505772624</v>
      </c>
      <c r="M806" s="15" t="n">
        <f aca="false">SIN(K806)*COS(K806)*O806^2</f>
        <v>-5.59682898589286</v>
      </c>
      <c r="N806" s="12" t="n">
        <f aca="false">N805+O805*$O$8</f>
        <v>3.37352678845611</v>
      </c>
      <c r="O806" s="16" t="n">
        <f aca="false">SQRT((1-($D$4*L806)^2)/($D$4*SIN(K806)^2))</f>
        <v>5.82867090116066</v>
      </c>
      <c r="P806" s="3" t="n">
        <v>795</v>
      </c>
      <c r="Q806" s="12" t="n">
        <f aca="false">P806*V$8</f>
        <v>0.795</v>
      </c>
      <c r="R806" s="17" t="n">
        <f aca="false">R805+S805*$V$8</f>
        <v>0.810022442503012</v>
      </c>
      <c r="S806" s="14" t="n">
        <f aca="false">S805+T805*$V$8</f>
        <v>0.971238760777128</v>
      </c>
      <c r="T806" s="15" t="n">
        <f aca="false">SIN(R806)*COS(R806)*V806^2</f>
        <v>0.0539696741868095</v>
      </c>
      <c r="U806" s="12" t="n">
        <f aca="false">U805+V805*$V$8</f>
        <v>1.40215482475334</v>
      </c>
      <c r="V806" s="16" t="n">
        <f aca="false">SQRT((1-($D$4*S806)^2)/($D$4*SIN(R806)^2))</f>
        <v>0.328740596737358</v>
      </c>
    </row>
    <row r="807" customFormat="false" ht="12" hidden="false" customHeight="false" outlineLevel="0" collapsed="false">
      <c r="I807" s="3" t="n">
        <v>796</v>
      </c>
      <c r="J807" s="12" t="n">
        <f aca="false">I807*O$8</f>
        <v>3.184</v>
      </c>
      <c r="K807" s="17" t="n">
        <f aca="false">K806+L806*$O$8</f>
        <v>2.97280705762619</v>
      </c>
      <c r="L807" s="14" t="n">
        <f aca="false">L806+M806*$O$8</f>
        <v>-0.249297821716195</v>
      </c>
      <c r="M807" s="15" t="n">
        <f aca="false">SIN(K807)*COS(K807)*O807^2</f>
        <v>-5.50359537706362</v>
      </c>
      <c r="N807" s="12" t="n">
        <f aca="false">N806+O806*$O$8</f>
        <v>3.39684147206075</v>
      </c>
      <c r="O807" s="16" t="n">
        <f aca="false">SQRT((1-($D$4*L807)^2)/($D$4*SIN(K807)^2))</f>
        <v>5.76494915901776</v>
      </c>
      <c r="P807" s="3" t="n">
        <v>796</v>
      </c>
      <c r="Q807" s="12" t="n">
        <f aca="false">P807*V$8</f>
        <v>0.796</v>
      </c>
      <c r="R807" s="17" t="n">
        <f aca="false">R806+S806*$V$8</f>
        <v>0.810993681263789</v>
      </c>
      <c r="S807" s="14" t="n">
        <f aca="false">S806+T806*$V$8</f>
        <v>0.971292730451315</v>
      </c>
      <c r="T807" s="15" t="n">
        <f aca="false">SIN(R807)*COS(R807)*V807^2</f>
        <v>0.0537652051060229</v>
      </c>
      <c r="U807" s="12" t="n">
        <f aca="false">U806+V806*$V$8</f>
        <v>1.40248356535008</v>
      </c>
      <c r="V807" s="16" t="n">
        <f aca="false">SQRT((1-($D$4*S807)^2)/($D$4*SIN(R807)^2))</f>
        <v>0.32813329170509</v>
      </c>
    </row>
    <row r="808" customFormat="false" ht="12" hidden="false" customHeight="false" outlineLevel="0" collapsed="false">
      <c r="I808" s="3" t="n">
        <v>797</v>
      </c>
      <c r="J808" s="12" t="n">
        <f aca="false">I808*O$8</f>
        <v>3.188</v>
      </c>
      <c r="K808" s="17" t="n">
        <f aca="false">K807+L807*$O$8</f>
        <v>2.97180986633933</v>
      </c>
      <c r="L808" s="14" t="n">
        <f aca="false">L807+M807*$O$8</f>
        <v>-0.27131220322445</v>
      </c>
      <c r="M808" s="15" t="n">
        <f aca="false">SIN(K808)*COS(K808)*O808^2</f>
        <v>-5.40379339957644</v>
      </c>
      <c r="N808" s="12" t="n">
        <f aca="false">N807+O807*$O$8</f>
        <v>3.41990126869682</v>
      </c>
      <c r="O808" s="16" t="n">
        <f aca="false">SQRT((1-($D$4*L808)^2)/($D$4*SIN(K808)^2))</f>
        <v>5.69628506906515</v>
      </c>
      <c r="P808" s="3" t="n">
        <v>797</v>
      </c>
      <c r="Q808" s="12" t="n">
        <f aca="false">P808*V$8</f>
        <v>0.797</v>
      </c>
      <c r="R808" s="17" t="n">
        <f aca="false">R807+S807*$V$8</f>
        <v>0.81196497399424</v>
      </c>
      <c r="S808" s="14" t="n">
        <f aca="false">S807+T807*$V$8</f>
        <v>0.971346495656421</v>
      </c>
      <c r="T808" s="15" t="n">
        <f aca="false">SIN(R808)*COS(R808)*V808^2</f>
        <v>0.0535616818257604</v>
      </c>
      <c r="U808" s="12" t="n">
        <f aca="false">U807+V807*$V$8</f>
        <v>1.40281169864179</v>
      </c>
      <c r="V808" s="16" t="n">
        <f aca="false">SQRT((1-($D$4*S808)^2)/($D$4*SIN(R808)^2))</f>
        <v>0.327528252358979</v>
      </c>
    </row>
    <row r="809" customFormat="false" ht="12" hidden="false" customHeight="false" outlineLevel="0" collapsed="false">
      <c r="I809" s="3" t="n">
        <v>798</v>
      </c>
      <c r="J809" s="12" t="n">
        <f aca="false">I809*O$8</f>
        <v>3.192</v>
      </c>
      <c r="K809" s="17" t="n">
        <f aca="false">K808+L808*$O$8</f>
        <v>2.97072461752643</v>
      </c>
      <c r="L809" s="14" t="n">
        <f aca="false">L808+M808*$O$8</f>
        <v>-0.292927376822755</v>
      </c>
      <c r="M809" s="15" t="n">
        <f aca="false">SIN(K809)*COS(K809)*O809^2</f>
        <v>-5.29811959445242</v>
      </c>
      <c r="N809" s="12" t="n">
        <f aca="false">N808+O808*$O$8</f>
        <v>3.44268640897308</v>
      </c>
      <c r="O809" s="16" t="n">
        <f aca="false">SQRT((1-($D$4*L809)^2)/($D$4*SIN(K809)^2))</f>
        <v>5.62307114348649</v>
      </c>
      <c r="P809" s="3" t="n">
        <v>798</v>
      </c>
      <c r="Q809" s="12" t="n">
        <f aca="false">P809*V$8</f>
        <v>0.798</v>
      </c>
      <c r="R809" s="17" t="n">
        <f aca="false">R808+S808*$V$8</f>
        <v>0.812936320489896</v>
      </c>
      <c r="S809" s="14" t="n">
        <f aca="false">S808+T808*$V$8</f>
        <v>0.971400057338246</v>
      </c>
      <c r="T809" s="15" t="n">
        <f aca="false">SIN(R809)*COS(R809)*V809^2</f>
        <v>0.0533590987916378</v>
      </c>
      <c r="U809" s="12" t="n">
        <f aca="false">U808+V808*$V$8</f>
        <v>1.40313922689415</v>
      </c>
      <c r="V809" s="16" t="n">
        <f aca="false">SQRT((1-($D$4*S809)^2)/($D$4*SIN(R809)^2))</f>
        <v>0.326925468453718</v>
      </c>
    </row>
    <row r="810" customFormat="false" ht="12" hidden="false" customHeight="false" outlineLevel="0" collapsed="false">
      <c r="I810" s="3" t="n">
        <v>799</v>
      </c>
      <c r="J810" s="12" t="n">
        <f aca="false">I810*O$8</f>
        <v>3.196</v>
      </c>
      <c r="K810" s="17" t="n">
        <f aca="false">K809+L809*$O$8</f>
        <v>2.96955290801914</v>
      </c>
      <c r="L810" s="14" t="n">
        <f aca="false">L809+M809*$O$8</f>
        <v>-0.314119855200565</v>
      </c>
      <c r="M810" s="15" t="n">
        <f aca="false">SIN(K810)*COS(K810)*O810^2</f>
        <v>-5.1872821974897</v>
      </c>
      <c r="N810" s="12" t="n">
        <f aca="false">N809+O809*$O$8</f>
        <v>3.46517869354703</v>
      </c>
      <c r="O810" s="16" t="n">
        <f aca="false">SQRT((1-($D$4*L810)^2)/($D$4*SIN(K810)^2))</f>
        <v>5.54571160483934</v>
      </c>
      <c r="P810" s="3" t="n">
        <v>799</v>
      </c>
      <c r="Q810" s="12" t="n">
        <f aca="false">P810*V$8</f>
        <v>0.799</v>
      </c>
      <c r="R810" s="17" t="n">
        <f aca="false">R809+S809*$V$8</f>
        <v>0.813907720547235</v>
      </c>
      <c r="S810" s="14" t="n">
        <f aca="false">S809+T809*$V$8</f>
        <v>0.971453416437038</v>
      </c>
      <c r="T810" s="15" t="n">
        <f aca="false">SIN(R810)*COS(R810)*V810^2</f>
        <v>0.0531574504874926</v>
      </c>
      <c r="U810" s="12" t="n">
        <f aca="false">U809+V809*$V$8</f>
        <v>1.4034661523626</v>
      </c>
      <c r="V810" s="16" t="n">
        <f aca="false">SQRT((1-($D$4*S810)^2)/($D$4*SIN(R810)^2))</f>
        <v>0.326324929802575</v>
      </c>
    </row>
    <row r="811" customFormat="false" ht="12" hidden="false" customHeight="false" outlineLevel="0" collapsed="false">
      <c r="I811" s="3" t="n">
        <v>800</v>
      </c>
      <c r="J811" s="12" t="n">
        <f aca="false">I811*O$8</f>
        <v>3.2</v>
      </c>
      <c r="K811" s="17" t="n">
        <f aca="false">K810+L810*$O$8</f>
        <v>2.96829642859834</v>
      </c>
      <c r="L811" s="14" t="n">
        <f aca="false">L810+M810*$O$8</f>
        <v>-0.334868983990524</v>
      </c>
      <c r="M811" s="15" t="n">
        <f aca="false">SIN(K811)*COS(K811)*O811^2</f>
        <v>-5.0719912886192</v>
      </c>
      <c r="N811" s="12" t="n">
        <f aca="false">N810+O810*$O$8</f>
        <v>3.48736153996638</v>
      </c>
      <c r="O811" s="16" t="n">
        <f aca="false">SQRT((1-($D$4*L811)^2)/($D$4*SIN(K811)^2))</f>
        <v>5.46461735915218</v>
      </c>
      <c r="P811" s="3" t="n">
        <v>800</v>
      </c>
      <c r="Q811" s="12" t="n">
        <f aca="false">P811*V$8</f>
        <v>0.8</v>
      </c>
      <c r="R811" s="17" t="n">
        <f aca="false">R810+S810*$V$8</f>
        <v>0.814879173963672</v>
      </c>
      <c r="S811" s="14" t="n">
        <f aca="false">S810+T810*$V$8</f>
        <v>0.971506573887526</v>
      </c>
      <c r="T811" s="15" t="n">
        <f aca="false">SIN(R811)*COS(R811)*V811^2</f>
        <v>0.0529567314350807</v>
      </c>
      <c r="U811" s="12" t="n">
        <f aca="false">U810+V810*$V$8</f>
        <v>1.4037924772924</v>
      </c>
      <c r="V811" s="16" t="n">
        <f aca="false">SQRT((1-($D$4*S811)^2)/($D$4*SIN(R811)^2))</f>
        <v>0.325726626276998</v>
      </c>
    </row>
    <row r="812" customFormat="false" ht="12" hidden="false" customHeight="false" outlineLevel="0" collapsed="false">
      <c r="I812" s="3" t="n">
        <v>801</v>
      </c>
      <c r="J812" s="12" t="n">
        <f aca="false">I812*O$8</f>
        <v>3.204</v>
      </c>
      <c r="K812" s="17" t="n">
        <f aca="false">K811+L811*$O$8</f>
        <v>2.96695695266238</v>
      </c>
      <c r="L812" s="14" t="n">
        <f aca="false">L811+M811*$O$8</f>
        <v>-0.355156949145001</v>
      </c>
      <c r="M812" s="15" t="n">
        <f aca="false">SIN(K812)*COS(K812)*O812^2</f>
        <v>-4.95294967725531</v>
      </c>
      <c r="N812" s="12" t="n">
        <f aca="false">N811+O811*$O$8</f>
        <v>3.50922000940299</v>
      </c>
      <c r="O812" s="16" t="n">
        <f aca="false">SQRT((1-($D$4*L812)^2)/($D$4*SIN(K812)^2))</f>
        <v>5.38020122463628</v>
      </c>
      <c r="P812" s="3" t="n">
        <v>801</v>
      </c>
      <c r="Q812" s="12" t="n">
        <f aca="false">P812*V$8</f>
        <v>0.801</v>
      </c>
      <c r="R812" s="17" t="n">
        <f aca="false">R811+S811*$V$8</f>
        <v>0.815850680537559</v>
      </c>
      <c r="S812" s="14" t="n">
        <f aca="false">S811+T811*$V$8</f>
        <v>0.971559530618961</v>
      </c>
      <c r="T812" s="15" t="n">
        <f aca="false">SIN(R812)*COS(R812)*V812^2</f>
        <v>0.0527569361937758</v>
      </c>
      <c r="U812" s="12" t="n">
        <f aca="false">U811+V811*$V$8</f>
        <v>1.40411820391868</v>
      </c>
      <c r="V812" s="16" t="n">
        <f aca="false">SQRT((1-($D$4*S812)^2)/($D$4*SIN(R812)^2))</f>
        <v>0.325130547806234</v>
      </c>
    </row>
    <row r="813" customFormat="false" ht="12" hidden="false" customHeight="false" outlineLevel="0" collapsed="false">
      <c r="I813" s="3" t="n">
        <v>802</v>
      </c>
      <c r="J813" s="12" t="n">
        <f aca="false">I813*O$8</f>
        <v>3.208</v>
      </c>
      <c r="K813" s="17" t="n">
        <f aca="false">K812+L812*$O$8</f>
        <v>2.9655363248658</v>
      </c>
      <c r="L813" s="14" t="n">
        <f aca="false">L812+M812*$O$8</f>
        <v>-0.374968747854022</v>
      </c>
      <c r="M813" s="15" t="n">
        <f aca="false">SIN(K813)*COS(K813)*O813^2</f>
        <v>-4.83084468336875</v>
      </c>
      <c r="N813" s="12" t="n">
        <f aca="false">N812+O812*$O$8</f>
        <v>3.53074081430154</v>
      </c>
      <c r="O813" s="16" t="n">
        <f aca="false">SQRT((1-($D$4*L813)^2)/($D$4*SIN(K813)^2))</f>
        <v>5.29287349871962</v>
      </c>
      <c r="P813" s="3" t="n">
        <v>802</v>
      </c>
      <c r="Q813" s="12" t="n">
        <f aca="false">P813*V$8</f>
        <v>0.802</v>
      </c>
      <c r="R813" s="17" t="n">
        <f aca="false">R812+S812*$V$8</f>
        <v>0.816822240068178</v>
      </c>
      <c r="S813" s="14" t="n">
        <f aca="false">S812+T812*$V$8</f>
        <v>0.971612287555154</v>
      </c>
      <c r="T813" s="15" t="n">
        <f aca="false">SIN(R813)*COS(R813)*V813^2</f>
        <v>0.0525580593602714</v>
      </c>
      <c r="U813" s="12" t="n">
        <f aca="false">U812+V812*$V$8</f>
        <v>1.40444333446649</v>
      </c>
      <c r="V813" s="16" t="n">
        <f aca="false">SQRT((1-($D$4*S813)^2)/($D$4*SIN(R813)^2))</f>
        <v>0.324536684376941</v>
      </c>
    </row>
    <row r="814" customFormat="false" ht="12" hidden="false" customHeight="false" outlineLevel="0" collapsed="false">
      <c r="I814" s="3" t="n">
        <v>803</v>
      </c>
      <c r="J814" s="12" t="n">
        <f aca="false">I814*O$8</f>
        <v>3.212</v>
      </c>
      <c r="K814" s="17" t="n">
        <f aca="false">K813+L813*$O$8</f>
        <v>2.96403644987438</v>
      </c>
      <c r="L814" s="14" t="n">
        <f aca="false">L813+M813*$O$8</f>
        <v>-0.394292126587497</v>
      </c>
      <c r="M814" s="15" t="n">
        <f aca="false">SIN(K814)*COS(K814)*O814^2</f>
        <v>-4.70634092806702</v>
      </c>
      <c r="N814" s="12" t="n">
        <f aca="false">N813+O813*$O$8</f>
        <v>3.55191230829642</v>
      </c>
      <c r="O814" s="16" t="n">
        <f aca="false">SQRT((1-($D$4*L814)^2)/($D$4*SIN(K814)^2))</f>
        <v>5.20303792807329</v>
      </c>
      <c r="P814" s="3" t="n">
        <v>803</v>
      </c>
      <c r="Q814" s="12" t="n">
        <f aca="false">P814*V$8</f>
        <v>0.803</v>
      </c>
      <c r="R814" s="17" t="n">
        <f aca="false">R813+S813*$V$8</f>
        <v>0.817793852355733</v>
      </c>
      <c r="S814" s="14" t="n">
        <f aca="false">S813+T813*$V$8</f>
        <v>0.971664845614515</v>
      </c>
      <c r="T814" s="15" t="n">
        <f aca="false">SIN(R814)*COS(R814)*V814^2</f>
        <v>0.0523600955682858</v>
      </c>
      <c r="U814" s="12" t="n">
        <f aca="false">U813+V813*$V$8</f>
        <v>1.40476787115086</v>
      </c>
      <c r="V814" s="16" t="n">
        <f aca="false">SQRT((1-($D$4*S814)^2)/($D$4*SIN(R814)^2))</f>
        <v>0.323945026032812</v>
      </c>
    </row>
    <row r="815" customFormat="false" ht="12" hidden="false" customHeight="false" outlineLevel="0" collapsed="false">
      <c r="I815" s="3" t="n">
        <v>804</v>
      </c>
      <c r="J815" s="12" t="n">
        <f aca="false">I815*O$8</f>
        <v>3.216</v>
      </c>
      <c r="K815" s="17" t="n">
        <f aca="false">K814+L814*$O$8</f>
        <v>2.96245928136803</v>
      </c>
      <c r="L815" s="14" t="n">
        <f aca="false">L814+M814*$O$8</f>
        <v>-0.413117490299765</v>
      </c>
      <c r="M815" s="15" t="n">
        <f aca="false">SIN(K815)*COS(K815)*O815^2</f>
        <v>-4.58007420252065</v>
      </c>
      <c r="N815" s="12" t="n">
        <f aca="false">N814+O814*$O$8</f>
        <v>3.57272446000871</v>
      </c>
      <c r="O815" s="16" t="n">
        <f aca="false">SQRT((1-($D$4*L815)^2)/($D$4*SIN(K815)^2))</f>
        <v>5.11108812798018</v>
      </c>
      <c r="P815" s="3" t="n">
        <v>804</v>
      </c>
      <c r="Q815" s="12" t="n">
        <f aca="false">P815*V$8</f>
        <v>0.804</v>
      </c>
      <c r="R815" s="17" t="n">
        <f aca="false">R814+S814*$V$8</f>
        <v>0.818765517201348</v>
      </c>
      <c r="S815" s="14" t="n">
        <f aca="false">S814+T814*$V$8</f>
        <v>0.971717205710083</v>
      </c>
      <c r="T815" s="15" t="n">
        <f aca="false">SIN(R815)*COS(R815)*V815^2</f>
        <v>0.0521630394882683</v>
      </c>
      <c r="U815" s="12" t="n">
        <f aca="false">U814+V814*$V$8</f>
        <v>1.4050918161769</v>
      </c>
      <c r="V815" s="16" t="n">
        <f aca="false">SQRT((1-($D$4*S815)^2)/($D$4*SIN(R815)^2))</f>
        <v>0.323355562874192</v>
      </c>
    </row>
    <row r="816" customFormat="false" ht="12" hidden="false" customHeight="false" outlineLevel="0" collapsed="false">
      <c r="I816" s="3" t="n">
        <v>805</v>
      </c>
      <c r="J816" s="12" t="n">
        <f aca="false">I816*O$8</f>
        <v>3.22</v>
      </c>
      <c r="K816" s="17" t="n">
        <f aca="false">K815+L815*$O$8</f>
        <v>2.96080681140683</v>
      </c>
      <c r="L816" s="14" t="n">
        <f aca="false">L815+M815*$O$8</f>
        <v>-0.431437787109848</v>
      </c>
      <c r="M816" s="15" t="n">
        <f aca="false">SIN(K816)*COS(K816)*O816^2</f>
        <v>-4.45264644218993</v>
      </c>
      <c r="N816" s="12" t="n">
        <f aca="false">N815+O815*$O$8</f>
        <v>3.59316881252063</v>
      </c>
      <c r="O816" s="16" t="n">
        <f aca="false">SQRT((1-($D$4*L816)^2)/($D$4*SIN(K816)^2))</f>
        <v>5.01740447965138</v>
      </c>
      <c r="P816" s="3" t="n">
        <v>805</v>
      </c>
      <c r="Q816" s="12" t="n">
        <f aca="false">P816*V$8</f>
        <v>0.805</v>
      </c>
      <c r="R816" s="17" t="n">
        <f aca="false">R815+S815*$V$8</f>
        <v>0.819737234407058</v>
      </c>
      <c r="S816" s="14" t="n">
        <f aca="false">S815+T815*$V$8</f>
        <v>0.971769368749571</v>
      </c>
      <c r="T816" s="15" t="n">
        <f aca="false">SIN(R816)*COS(R816)*V816^2</f>
        <v>0.0519668858271101</v>
      </c>
      <c r="U816" s="12" t="n">
        <f aca="false">U815+V815*$V$8</f>
        <v>1.40541517173977</v>
      </c>
      <c r="V816" s="16" t="n">
        <f aca="false">SQRT((1-($D$4*S816)^2)/($D$4*SIN(R816)^2))</f>
        <v>0.322768285057706</v>
      </c>
    </row>
    <row r="817" customFormat="false" ht="12" hidden="false" customHeight="false" outlineLevel="0" collapsed="false">
      <c r="I817" s="3" t="n">
        <v>806</v>
      </c>
      <c r="J817" s="12" t="n">
        <f aca="false">I817*O$8</f>
        <v>3.224</v>
      </c>
      <c r="K817" s="17" t="n">
        <f aca="false">K816+L816*$O$8</f>
        <v>2.95908106025839</v>
      </c>
      <c r="L817" s="14" t="n">
        <f aca="false">L816+M816*$O$8</f>
        <v>-0.449248372878607</v>
      </c>
      <c r="M817" s="15" t="n">
        <f aca="false">SIN(K817)*COS(K817)*O817^2</f>
        <v>-4.32462179606296</v>
      </c>
      <c r="N817" s="12" t="n">
        <f aca="false">N816+O816*$O$8</f>
        <v>3.61323843043923</v>
      </c>
      <c r="O817" s="16" t="n">
        <f aca="false">SQRT((1-($D$4*L817)^2)/($D$4*SIN(K817)^2))</f>
        <v>4.92235151762683</v>
      </c>
      <c r="P817" s="3" t="n">
        <v>806</v>
      </c>
      <c r="Q817" s="12" t="n">
        <f aca="false">P817*V$8</f>
        <v>0.806</v>
      </c>
      <c r="R817" s="17" t="n">
        <f aca="false">R816+S816*$V$8</f>
        <v>0.820709003775807</v>
      </c>
      <c r="S817" s="14" t="n">
        <f aca="false">S816+T816*$V$8</f>
        <v>0.971821335635398</v>
      </c>
      <c r="T817" s="15" t="n">
        <f aca="false">SIN(R817)*COS(R817)*V817^2</f>
        <v>0.0517716293278568</v>
      </c>
      <c r="U817" s="12" t="n">
        <f aca="false">U816+V816*$V$8</f>
        <v>1.40573794002483</v>
      </c>
      <c r="V817" s="16" t="n">
        <f aca="false">SQRT((1-($D$4*S817)^2)/($D$4*SIN(R817)^2))</f>
        <v>0.322183182795888</v>
      </c>
    </row>
    <row r="818" customFormat="false" ht="12" hidden="false" customHeight="false" outlineLevel="0" collapsed="false">
      <c r="I818" s="3" t="n">
        <v>807</v>
      </c>
      <c r="J818" s="12" t="n">
        <f aca="false">I818*O$8</f>
        <v>3.228</v>
      </c>
      <c r="K818" s="17" t="n">
        <f aca="false">K817+L817*$O$8</f>
        <v>2.95728406676688</v>
      </c>
      <c r="L818" s="14" t="n">
        <f aca="false">L817+M817*$O$8</f>
        <v>-0.466546860062859</v>
      </c>
      <c r="M818" s="15" t="n">
        <f aca="false">SIN(K818)*COS(K818)*O818^2</f>
        <v>-4.19652374906741</v>
      </c>
      <c r="N818" s="12" t="n">
        <f aca="false">N817+O817*$O$8</f>
        <v>3.63292783650974</v>
      </c>
      <c r="O818" s="16" t="n">
        <f aca="false">SQRT((1-($D$4*L818)^2)/($D$4*SIN(K818)^2))</f>
        <v>4.82627580473268</v>
      </c>
      <c r="P818" s="3" t="n">
        <v>807</v>
      </c>
      <c r="Q818" s="12" t="n">
        <f aca="false">P818*V$8</f>
        <v>0.807</v>
      </c>
      <c r="R818" s="17" t="n">
        <f aca="false">R817+S817*$V$8</f>
        <v>0.821680825111443</v>
      </c>
      <c r="S818" s="14" t="n">
        <f aca="false">S817+T817*$V$8</f>
        <v>0.971873107264726</v>
      </c>
      <c r="T818" s="15" t="n">
        <f aca="false">SIN(R818)*COS(R818)*V818^2</f>
        <v>0.0515772647694223</v>
      </c>
      <c r="U818" s="12" t="n">
        <f aca="false">U817+V817*$V$8</f>
        <v>1.40606012320762</v>
      </c>
      <c r="V818" s="16" t="n">
        <f aca="false">SQRT((1-($D$4*S818)^2)/($D$4*SIN(R818)^2))</f>
        <v>0.321600246356809</v>
      </c>
    </row>
    <row r="819" customFormat="false" ht="12" hidden="false" customHeight="false" outlineLevel="0" collapsed="false">
      <c r="I819" s="3" t="n">
        <v>808</v>
      </c>
      <c r="J819" s="12" t="n">
        <f aca="false">I819*O$8</f>
        <v>3.232</v>
      </c>
      <c r="K819" s="17" t="n">
        <f aca="false">K818+L818*$O$8</f>
        <v>2.95541787932663</v>
      </c>
      <c r="L819" s="14" t="n">
        <f aca="false">L818+M818*$O$8</f>
        <v>-0.483332955059129</v>
      </c>
      <c r="M819" s="15" t="n">
        <f aca="false">SIN(K819)*COS(K819)*O819^2</f>
        <v>-4.06883323052496</v>
      </c>
      <c r="N819" s="12" t="n">
        <f aca="false">N818+O818*$O$8</f>
        <v>3.65223293972867</v>
      </c>
      <c r="O819" s="16" t="n">
        <f aca="false">SQRT((1-($D$4*L819)^2)/($D$4*SIN(K819)^2))</f>
        <v>4.72950427955504</v>
      </c>
      <c r="P819" s="3" t="n">
        <v>808</v>
      </c>
      <c r="Q819" s="12" t="n">
        <f aca="false">P819*V$8</f>
        <v>0.808</v>
      </c>
      <c r="R819" s="17" t="n">
        <f aca="false">R818+S818*$V$8</f>
        <v>0.822652698218708</v>
      </c>
      <c r="S819" s="14" t="n">
        <f aca="false">S818+T818*$V$8</f>
        <v>0.971924684529496</v>
      </c>
      <c r="T819" s="15" t="n">
        <f aca="false">SIN(R819)*COS(R819)*V819^2</f>
        <v>0.0513837869663077</v>
      </c>
      <c r="U819" s="12" t="n">
        <f aca="false">U818+V818*$V$8</f>
        <v>1.40638172345398</v>
      </c>
      <c r="V819" s="16" t="n">
        <f aca="false">SQRT((1-($D$4*S819)^2)/($D$4*SIN(R819)^2))</f>
        <v>0.321019466063714</v>
      </c>
    </row>
    <row r="820" customFormat="false" ht="12" hidden="false" customHeight="false" outlineLevel="0" collapsed="false">
      <c r="I820" s="3" t="n">
        <v>809</v>
      </c>
      <c r="J820" s="12" t="n">
        <f aca="false">I820*O$8</f>
        <v>3.236</v>
      </c>
      <c r="K820" s="17" t="n">
        <f aca="false">K819+L819*$O$8</f>
        <v>2.95348454750639</v>
      </c>
      <c r="L820" s="14" t="n">
        <f aca="false">L819+M819*$O$8</f>
        <v>-0.499608287981228</v>
      </c>
      <c r="M820" s="15" t="n">
        <f aca="false">SIN(K820)*COS(K820)*O820^2</f>
        <v>-3.9419876225933</v>
      </c>
      <c r="N820" s="12" t="n">
        <f aca="false">N819+O819*$O$8</f>
        <v>3.67115095684689</v>
      </c>
      <c r="O820" s="16" t="n">
        <f aca="false">SQRT((1-($D$4*L820)^2)/($D$4*SIN(K820)^2))</f>
        <v>4.63234305121044</v>
      </c>
      <c r="P820" s="3" t="n">
        <v>809</v>
      </c>
      <c r="Q820" s="12" t="n">
        <f aca="false">P820*V$8</f>
        <v>0.809</v>
      </c>
      <c r="R820" s="17" t="n">
        <f aca="false">R819+S819*$V$8</f>
        <v>0.823624622903237</v>
      </c>
      <c r="S820" s="14" t="n">
        <f aca="false">S819+T819*$V$8</f>
        <v>0.971976068316462</v>
      </c>
      <c r="T820" s="15" t="n">
        <f aca="false">SIN(R820)*COS(R820)*V820^2</f>
        <v>0.0511911907683204</v>
      </c>
      <c r="U820" s="12" t="n">
        <f aca="false">U819+V819*$V$8</f>
        <v>1.40670274292004</v>
      </c>
      <c r="V820" s="16" t="n">
        <f aca="false">SQRT((1-($D$4*S820)^2)/($D$4*SIN(R820)^2))</f>
        <v>0.320440832294654</v>
      </c>
    </row>
    <row r="821" customFormat="false" ht="12" hidden="false" customHeight="false" outlineLevel="0" collapsed="false">
      <c r="I821" s="3" t="n">
        <v>810</v>
      </c>
      <c r="J821" s="12" t="n">
        <f aca="false">I821*O$8</f>
        <v>3.24</v>
      </c>
      <c r="K821" s="17" t="n">
        <f aca="false">K820+L820*$O$8</f>
        <v>2.95148611435446</v>
      </c>
      <c r="L821" s="14" t="n">
        <f aca="false">L820+M820*$O$8</f>
        <v>-0.515376238471602</v>
      </c>
      <c r="M821" s="15" t="n">
        <f aca="false">SIN(K821)*COS(K821)*O821^2</f>
        <v>-3.81638056983692</v>
      </c>
      <c r="N821" s="12" t="n">
        <f aca="false">N820+O820*$O$8</f>
        <v>3.68968032905173</v>
      </c>
      <c r="O821" s="16" t="n">
        <f aca="false">SQRT((1-($D$4*L821)^2)/($D$4*SIN(K821)^2))</f>
        <v>4.53507660837858</v>
      </c>
      <c r="P821" s="3" t="n">
        <v>810</v>
      </c>
      <c r="Q821" s="12" t="n">
        <f aca="false">P821*V$8</f>
        <v>0.81</v>
      </c>
      <c r="R821" s="17" t="n">
        <f aca="false">R820+S820*$V$8</f>
        <v>0.824596598971554</v>
      </c>
      <c r="S821" s="14" t="n">
        <f aca="false">S820+T820*$V$8</f>
        <v>0.97202725950723</v>
      </c>
      <c r="T821" s="15" t="n">
        <f aca="false">SIN(R821)*COS(R821)*V821^2</f>
        <v>0.0509994710602968</v>
      </c>
      <c r="U821" s="12" t="n">
        <f aca="false">U820+V820*$V$8</f>
        <v>1.40702318375234</v>
      </c>
      <c r="V821" s="16" t="n">
        <f aca="false">SQRT((1-($D$4*S821)^2)/($D$4*SIN(R821)^2))</f>
        <v>0.319864335482128</v>
      </c>
    </row>
    <row r="822" customFormat="false" ht="12" hidden="false" customHeight="false" outlineLevel="0" collapsed="false">
      <c r="I822" s="3" t="n">
        <v>811</v>
      </c>
      <c r="J822" s="12" t="n">
        <f aca="false">I822*O$8</f>
        <v>3.244</v>
      </c>
      <c r="K822" s="17" t="n">
        <f aca="false">K821+L821*$O$8</f>
        <v>2.94942460940058</v>
      </c>
      <c r="L822" s="14" t="n">
        <f aca="false">L821+M821*$O$8</f>
        <v>-0.530641760750949</v>
      </c>
      <c r="M822" s="15" t="n">
        <f aca="false">SIN(K822)*COS(K822)*O822^2</f>
        <v>-3.69236248385797</v>
      </c>
      <c r="N822" s="12" t="n">
        <f aca="false">N821+O821*$O$8</f>
        <v>3.70782063548525</v>
      </c>
      <c r="O822" s="16" t="n">
        <f aca="false">SQRT((1-($D$4*L822)^2)/($D$4*SIN(K822)^2))</f>
        <v>4.43796740402584</v>
      </c>
      <c r="P822" s="3" t="n">
        <v>811</v>
      </c>
      <c r="Q822" s="12" t="n">
        <f aca="false">P822*V$8</f>
        <v>0.811</v>
      </c>
      <c r="R822" s="17" t="n">
        <f aca="false">R821+S821*$V$8</f>
        <v>0.825568626231061</v>
      </c>
      <c r="S822" s="14" t="n">
        <f aca="false">S821+T821*$V$8</f>
        <v>0.972078258978291</v>
      </c>
      <c r="T822" s="15" t="n">
        <f aca="false">SIN(R822)*COS(R822)*V822^2</f>
        <v>0.0508086227618274</v>
      </c>
      <c r="U822" s="12" t="n">
        <f aca="false">U821+V821*$V$8</f>
        <v>1.40734304808782</v>
      </c>
      <c r="V822" s="16" t="n">
        <f aca="false">SQRT((1-($D$4*S822)^2)/($D$4*SIN(R822)^2))</f>
        <v>0.319289966112725</v>
      </c>
    </row>
    <row r="823" customFormat="false" ht="12" hidden="false" customHeight="false" outlineLevel="0" collapsed="false">
      <c r="I823" s="3" t="n">
        <v>812</v>
      </c>
      <c r="J823" s="12" t="n">
        <f aca="false">I823*O$8</f>
        <v>3.248</v>
      </c>
      <c r="K823" s="17" t="n">
        <f aca="false">K822+L822*$O$8</f>
        <v>2.94730204235757</v>
      </c>
      <c r="L823" s="14" t="n">
        <f aca="false">L822+M822*$O$8</f>
        <v>-0.545411210686381</v>
      </c>
      <c r="M823" s="15" t="n">
        <f aca="false">SIN(K823)*COS(K823)*O823^2</f>
        <v>-3.57024163458798</v>
      </c>
      <c r="N823" s="12" t="n">
        <f aca="false">N822+O822*$O$8</f>
        <v>3.72557250510135</v>
      </c>
      <c r="O823" s="16" t="n">
        <f aca="false">SQRT((1-($D$4*L823)^2)/($D$4*SIN(K823)^2))</f>
        <v>4.34125577380634</v>
      </c>
      <c r="P823" s="3" t="n">
        <v>812</v>
      </c>
      <c r="Q823" s="12" t="n">
        <f aca="false">P823*V$8</f>
        <v>0.812</v>
      </c>
      <c r="R823" s="17" t="n">
        <f aca="false">R822+S822*$V$8</f>
        <v>0.826540704490039</v>
      </c>
      <c r="S823" s="14" t="n">
        <f aca="false">S822+T822*$V$8</f>
        <v>0.972129067601052</v>
      </c>
      <c r="T823" s="15" t="n">
        <f aca="false">SIN(R823)*COS(R823)*V823^2</f>
        <v>0.0506186408269838</v>
      </c>
      <c r="U823" s="12" t="n">
        <f aca="false">U822+V822*$V$8</f>
        <v>1.40766233805393</v>
      </c>
      <c r="V823" s="16" t="n">
        <f aca="false">SQRT((1-($D$4*S823)^2)/($D$4*SIN(R823)^2))</f>
        <v>0.318717714726767</v>
      </c>
    </row>
    <row r="824" customFormat="false" ht="12" hidden="false" customHeight="false" outlineLevel="0" collapsed="false">
      <c r="I824" s="3" t="n">
        <v>813</v>
      </c>
      <c r="J824" s="12" t="n">
        <f aca="false">I824*O$8</f>
        <v>3.252</v>
      </c>
      <c r="K824" s="17" t="n">
        <f aca="false">K823+L823*$O$8</f>
        <v>2.94512039751483</v>
      </c>
      <c r="L824" s="14" t="n">
        <f aca="false">L823+M823*$O$8</f>
        <v>-0.559692177224733</v>
      </c>
      <c r="M824" s="15" t="n">
        <f aca="false">SIN(K824)*COS(K824)*O824^2</f>
        <v>-3.45028572157317</v>
      </c>
      <c r="N824" s="12" t="n">
        <f aca="false">N823+O823*$O$8</f>
        <v>3.74293752819658</v>
      </c>
      <c r="O824" s="16" t="n">
        <f aca="false">SQRT((1-($D$4*L824)^2)/($D$4*SIN(K824)^2))</f>
        <v>4.24516014453822</v>
      </c>
      <c r="P824" s="3" t="n">
        <v>813</v>
      </c>
      <c r="Q824" s="12" t="n">
        <f aca="false">P824*V$8</f>
        <v>0.813</v>
      </c>
      <c r="R824" s="17" t="n">
        <f aca="false">R823+S823*$V$8</f>
        <v>0.82751283355764</v>
      </c>
      <c r="S824" s="14" t="n">
        <f aca="false">S823+T823*$V$8</f>
        <v>0.972179686241879</v>
      </c>
      <c r="T824" s="15" t="n">
        <f aca="false">SIN(R824)*COS(R824)*V824^2</f>
        <v>0.0504295202440492</v>
      </c>
      <c r="U824" s="12" t="n">
        <f aca="false">U823+V823*$V$8</f>
        <v>1.40798105576866</v>
      </c>
      <c r="V824" s="16" t="n">
        <f aca="false">SQRT((1-($D$4*S824)^2)/($D$4*SIN(R824)^2))</f>
        <v>0.318147571917956</v>
      </c>
    </row>
    <row r="825" customFormat="false" ht="12" hidden="false" customHeight="false" outlineLevel="0" collapsed="false">
      <c r="I825" s="3" t="n">
        <v>814</v>
      </c>
      <c r="J825" s="12" t="n">
        <f aca="false">I825*O$8</f>
        <v>3.256</v>
      </c>
      <c r="K825" s="17" t="n">
        <f aca="false">K824+L824*$O$8</f>
        <v>2.94288162880593</v>
      </c>
      <c r="L825" s="14" t="n">
        <f aca="false">L824+M824*$O$8</f>
        <v>-0.573493320111026</v>
      </c>
      <c r="M825" s="15" t="n">
        <f aca="false">SIN(K825)*COS(K825)*O825^2</f>
        <v>-3.33272382352818</v>
      </c>
      <c r="N825" s="12" t="n">
        <f aca="false">N824+O824*$O$8</f>
        <v>3.75991816877473</v>
      </c>
      <c r="O825" s="16" t="n">
        <f aca="false">SQRT((1-($D$4*L825)^2)/($D$4*SIN(K825)^2))</f>
        <v>4.1498774891348</v>
      </c>
      <c r="P825" s="3" t="n">
        <v>814</v>
      </c>
      <c r="Q825" s="12" t="n">
        <f aca="false">P825*V$8</f>
        <v>0.814</v>
      </c>
      <c r="R825" s="17" t="n">
        <f aca="false">R824+S824*$V$8</f>
        <v>0.828485013243882</v>
      </c>
      <c r="S825" s="14" t="n">
        <f aca="false">S824+T824*$V$8</f>
        <v>0.972230115762124</v>
      </c>
      <c r="T825" s="15" t="n">
        <f aca="false">SIN(R825)*COS(R825)*V825^2</f>
        <v>0.0502412560352497</v>
      </c>
      <c r="U825" s="12" t="n">
        <f aca="false">U824+V824*$V$8</f>
        <v>1.40829920334058</v>
      </c>
      <c r="V825" s="16" t="n">
        <f aca="false">SQRT((1-($D$4*S825)^2)/($D$4*SIN(R825)^2))</f>
        <v>0.317579528333027</v>
      </c>
    </row>
    <row r="826" customFormat="false" ht="12" hidden="false" customHeight="false" outlineLevel="0" collapsed="false">
      <c r="I826" s="3" t="n">
        <v>815</v>
      </c>
      <c r="J826" s="12" t="n">
        <f aca="false">I826*O$8</f>
        <v>3.26</v>
      </c>
      <c r="K826" s="17" t="n">
        <f aca="false">K825+L825*$O$8</f>
        <v>2.94058765552549</v>
      </c>
      <c r="L826" s="14" t="n">
        <f aca="false">L825+M825*$O$8</f>
        <v>-0.586824215405139</v>
      </c>
      <c r="M826" s="15" t="n">
        <f aca="false">SIN(K826)*COS(K826)*O826^2</f>
        <v>-3.21774863175722</v>
      </c>
      <c r="N826" s="12" t="n">
        <f aca="false">N825+O825*$O$8</f>
        <v>3.77651767873127</v>
      </c>
      <c r="O826" s="16" t="n">
        <f aca="false">SQRT((1-($D$4*L826)^2)/($D$4*SIN(K826)^2))</f>
        <v>4.05558398562963</v>
      </c>
      <c r="P826" s="3" t="n">
        <v>815</v>
      </c>
      <c r="Q826" s="12" t="n">
        <f aca="false">P826*V$8</f>
        <v>0.815</v>
      </c>
      <c r="R826" s="17" t="n">
        <f aca="false">R825+S825*$V$8</f>
        <v>0.829457243359644</v>
      </c>
      <c r="S826" s="14" t="n">
        <f aca="false">S825+T825*$V$8</f>
        <v>0.972280357018159</v>
      </c>
      <c r="T826" s="15" t="n">
        <f aca="false">SIN(R826)*COS(R826)*V826^2</f>
        <v>0.0500538432564894</v>
      </c>
      <c r="U826" s="12" t="n">
        <f aca="false">U825+V825*$V$8</f>
        <v>1.40861678286891</v>
      </c>
      <c r="V826" s="16" t="n">
        <f aca="false">SQRT((1-($D$4*S826)^2)/($D$4*SIN(R826)^2))</f>
        <v>0.317013574671396</v>
      </c>
    </row>
    <row r="827" customFormat="false" ht="12" hidden="false" customHeight="false" outlineLevel="0" collapsed="false">
      <c r="I827" s="3" t="n">
        <v>816</v>
      </c>
      <c r="J827" s="12" t="n">
        <f aca="false">I827*O$8</f>
        <v>3.264</v>
      </c>
      <c r="K827" s="17" t="n">
        <f aca="false">K826+L826*$O$8</f>
        <v>2.93824035866387</v>
      </c>
      <c r="L827" s="14" t="n">
        <f aca="false">L826+M826*$O$8</f>
        <v>-0.599695209932167</v>
      </c>
      <c r="M827" s="15" t="n">
        <f aca="false">SIN(K827)*COS(K827)*O827^2</f>
        <v>-3.10551888198583</v>
      </c>
      <c r="N827" s="12" t="n">
        <f aca="false">N826+O826*$O$8</f>
        <v>3.79274001467379</v>
      </c>
      <c r="O827" s="16" t="n">
        <f aca="false">SQRT((1-($D$4*L827)^2)/($D$4*SIN(K827)^2))</f>
        <v>3.96243584018135</v>
      </c>
      <c r="P827" s="3" t="n">
        <v>816</v>
      </c>
      <c r="Q827" s="12" t="n">
        <f aca="false">P827*V$8</f>
        <v>0.816</v>
      </c>
      <c r="R827" s="17" t="n">
        <f aca="false">R826+S826*$V$8</f>
        <v>0.830429523716662</v>
      </c>
      <c r="S827" s="14" t="n">
        <f aca="false">S826+T826*$V$8</f>
        <v>0.972330410861415</v>
      </c>
      <c r="T827" s="15" t="n">
        <f aca="false">SIN(R827)*COS(R827)*V827^2</f>
        <v>0.049867276997087</v>
      </c>
      <c r="U827" s="12" t="n">
        <f aca="false">U826+V826*$V$8</f>
        <v>1.40893379644358</v>
      </c>
      <c r="V827" s="16" t="n">
        <f aca="false">SQRT((1-($D$4*S827)^2)/($D$4*SIN(R827)^2))</f>
        <v>0.316449701684817</v>
      </c>
    </row>
    <row r="828" customFormat="false" ht="12" hidden="false" customHeight="false" outlineLevel="0" collapsed="false">
      <c r="I828" s="3" t="n">
        <v>817</v>
      </c>
      <c r="J828" s="12" t="n">
        <f aca="false">I828*O$8</f>
        <v>3.268</v>
      </c>
      <c r="K828" s="17" t="n">
        <f aca="false">K827+L827*$O$8</f>
        <v>2.93584157782414</v>
      </c>
      <c r="L828" s="14" t="n">
        <f aca="false">L827+M827*$O$8</f>
        <v>-0.612117285460111</v>
      </c>
      <c r="M828" s="15" t="n">
        <f aca="false">SIN(K828)*COS(K828)*O828^2</f>
        <v>-2.99616190903763</v>
      </c>
      <c r="N828" s="12" t="n">
        <f aca="false">N827+O827*$O$8</f>
        <v>3.80858975803451</v>
      </c>
      <c r="O828" s="16" t="n">
        <f aca="false">SQRT((1-($D$4*L828)^2)/($D$4*SIN(K828)^2))</f>
        <v>3.87057023690825</v>
      </c>
      <c r="P828" s="3" t="n">
        <v>817</v>
      </c>
      <c r="Q828" s="12" t="n">
        <f aca="false">P828*V$8</f>
        <v>0.817</v>
      </c>
      <c r="R828" s="17" t="n">
        <f aca="false">R827+S827*$V$8</f>
        <v>0.831401854127523</v>
      </c>
      <c r="S828" s="14" t="n">
        <f aca="false">S827+T827*$V$8</f>
        <v>0.972380278138412</v>
      </c>
      <c r="T828" s="15" t="n">
        <f aca="false">SIN(R828)*COS(R828)*V828^2</f>
        <v>0.0496815523795149</v>
      </c>
      <c r="U828" s="12" t="n">
        <f aca="false">U827+V827*$V$8</f>
        <v>1.40925024614527</v>
      </c>
      <c r="V828" s="16" t="n">
        <f aca="false">SQRT((1-($D$4*S828)^2)/($D$4*SIN(R828)^2))</f>
        <v>0.315887900177041</v>
      </c>
    </row>
    <row r="829" customFormat="false" ht="12" hidden="false" customHeight="false" outlineLevel="0" collapsed="false">
      <c r="I829" s="3" t="n">
        <v>818</v>
      </c>
      <c r="J829" s="12" t="n">
        <f aca="false">I829*O$8</f>
        <v>3.272</v>
      </c>
      <c r="K829" s="17" t="n">
        <f aca="false">K828+L828*$O$8</f>
        <v>2.9333931086823</v>
      </c>
      <c r="L829" s="14" t="n">
        <f aca="false">L828+M828*$O$8</f>
        <v>-0.624101933096261</v>
      </c>
      <c r="M829" s="15" t="n">
        <f aca="false">SIN(K829)*COS(K829)*O829^2</f>
        <v>-2.8897762590649</v>
      </c>
      <c r="N829" s="12" t="n">
        <f aca="false">N828+O828*$O$8</f>
        <v>3.82407203898215</v>
      </c>
      <c r="O829" s="16" t="n">
        <f aca="false">SQRT((1-($D$4*L829)^2)/($D$4*SIN(K829)^2))</f>
        <v>3.78010638083973</v>
      </c>
      <c r="P829" s="3" t="n">
        <v>818</v>
      </c>
      <c r="Q829" s="12" t="n">
        <f aca="false">P829*V$8</f>
        <v>0.818</v>
      </c>
      <c r="R829" s="17" t="n">
        <f aca="false">R828+S828*$V$8</f>
        <v>0.832374234405662</v>
      </c>
      <c r="S829" s="14" t="n">
        <f aca="false">S828+T828*$V$8</f>
        <v>0.972429959690792</v>
      </c>
      <c r="T829" s="15" t="n">
        <f aca="false">SIN(R829)*COS(R829)*V829^2</f>
        <v>0.0494966645591408</v>
      </c>
      <c r="U829" s="12" t="n">
        <f aca="false">U828+V828*$V$8</f>
        <v>1.40956613404544</v>
      </c>
      <c r="V829" s="16" t="n">
        <f aca="false">SQRT((1-($D$4*S829)^2)/($D$4*SIN(R829)^2))</f>
        <v>0.315328161003475</v>
      </c>
    </row>
    <row r="830" customFormat="false" ht="12" hidden="false" customHeight="false" outlineLevel="0" collapsed="false">
      <c r="I830" s="3" t="n">
        <v>819</v>
      </c>
      <c r="J830" s="12" t="n">
        <f aca="false">I830*O$8</f>
        <v>3.276</v>
      </c>
      <c r="K830" s="17" t="n">
        <f aca="false">K829+L829*$O$8</f>
        <v>2.93089670094991</v>
      </c>
      <c r="L830" s="14" t="n">
        <f aca="false">L829+M829*$O$8</f>
        <v>-0.635661038132521</v>
      </c>
      <c r="M830" s="15" t="n">
        <f aca="false">SIN(K830)*COS(K830)*O830^2</f>
        <v>-2.78643430424486</v>
      </c>
      <c r="N830" s="12" t="n">
        <f aca="false">N829+O829*$O$8</f>
        <v>3.83919246450551</v>
      </c>
      <c r="O830" s="16" t="n">
        <f aca="false">SQRT((1-($D$4*L830)^2)/($D$4*SIN(K830)^2))</f>
        <v>3.69114660397356</v>
      </c>
      <c r="P830" s="3" t="n">
        <v>819</v>
      </c>
      <c r="Q830" s="12" t="n">
        <f aca="false">P830*V$8</f>
        <v>0.819</v>
      </c>
      <c r="R830" s="17" t="n">
        <f aca="false">R829+S829*$V$8</f>
        <v>0.833346664365353</v>
      </c>
      <c r="S830" s="14" t="n">
        <f aca="false">S829+T829*$V$8</f>
        <v>0.972479456355351</v>
      </c>
      <c r="T830" s="15" t="n">
        <f aca="false">SIN(R830)*COS(R830)*V830^2</f>
        <v>0.0493126087239716</v>
      </c>
      <c r="U830" s="12" t="n">
        <f aca="false">U829+V829*$V$8</f>
        <v>1.40988146220645</v>
      </c>
      <c r="V830" s="16" t="n">
        <f aca="false">SQRT((1-($D$4*S830)^2)/($D$4*SIN(R830)^2))</f>
        <v>0.314770475070845</v>
      </c>
    </row>
    <row r="831" customFormat="false" ht="12" hidden="false" customHeight="false" outlineLevel="0" collapsed="false">
      <c r="I831" s="3" t="n">
        <v>820</v>
      </c>
      <c r="J831" s="12" t="n">
        <f aca="false">I831*O$8</f>
        <v>3.28</v>
      </c>
      <c r="K831" s="17" t="n">
        <f aca="false">K830+L830*$O$8</f>
        <v>2.92835405679738</v>
      </c>
      <c r="L831" s="14" t="n">
        <f aca="false">L830+M830*$O$8</f>
        <v>-0.6468067753495</v>
      </c>
      <c r="M831" s="15" t="n">
        <f aca="false">SIN(K831)*COS(K831)*O831^2</f>
        <v>-2.68618481463689</v>
      </c>
      <c r="N831" s="12" t="n">
        <f aca="false">N830+O830*$O$8</f>
        <v>3.8539570509214</v>
      </c>
      <c r="O831" s="16" t="n">
        <f aca="false">SQRT((1-($D$4*L831)^2)/($D$4*SIN(K831)^2))</f>
        <v>3.60377750821967</v>
      </c>
      <c r="P831" s="3" t="n">
        <v>820</v>
      </c>
      <c r="Q831" s="12" t="n">
        <f aca="false">P831*V$8</f>
        <v>0.82</v>
      </c>
      <c r="R831" s="17" t="n">
        <f aca="false">R830+S830*$V$8</f>
        <v>0.834319143821708</v>
      </c>
      <c r="S831" s="14" t="n">
        <f aca="false">S830+T830*$V$8</f>
        <v>0.972528768964075</v>
      </c>
      <c r="T831" s="15" t="n">
        <f aca="false">SIN(R831)*COS(R831)*V831^2</f>
        <v>0.0491293800943985</v>
      </c>
      <c r="U831" s="12" t="n">
        <f aca="false">U830+V830*$V$8</f>
        <v>1.41019623268152</v>
      </c>
      <c r="V831" s="16" t="n">
        <f aca="false">SQRT((1-($D$4*S831)^2)/($D$4*SIN(R831)^2))</f>
        <v>0.314214833336859</v>
      </c>
    </row>
    <row r="832" customFormat="false" ht="12" hidden="false" customHeight="false" outlineLevel="0" collapsed="false">
      <c r="I832" s="3" t="n">
        <v>821</v>
      </c>
      <c r="J832" s="12" t="n">
        <f aca="false">I832*O$8</f>
        <v>3.284</v>
      </c>
      <c r="K832" s="17" t="n">
        <f aca="false">K831+L831*$O$8</f>
        <v>2.92576682969598</v>
      </c>
      <c r="L832" s="14" t="n">
        <f aca="false">L831+M831*$O$8</f>
        <v>-0.657551514608048</v>
      </c>
      <c r="M832" s="15" t="n">
        <f aca="false">SIN(K832)*COS(K832)*O832^2</f>
        <v>-2.5890554510115</v>
      </c>
      <c r="N832" s="12" t="n">
        <f aca="false">N831+O831*$O$8</f>
        <v>3.86837216095428</v>
      </c>
      <c r="O832" s="16" t="n">
        <f aca="false">SQRT((1-($D$4*L832)^2)/($D$4*SIN(K832)^2))</f>
        <v>3.51807112275327</v>
      </c>
      <c r="P832" s="3" t="n">
        <v>821</v>
      </c>
      <c r="Q832" s="12" t="n">
        <f aca="false">P832*V$8</f>
        <v>0.821</v>
      </c>
      <c r="R832" s="17" t="n">
        <f aca="false">R831+S831*$V$8</f>
        <v>0.835291672590672</v>
      </c>
      <c r="S832" s="14" t="n">
        <f aca="false">S831+T831*$V$8</f>
        <v>0.972577898344169</v>
      </c>
      <c r="T832" s="15" t="n">
        <f aca="false">SIN(R832)*COS(R832)*V832^2</f>
        <v>0.0489469739229463</v>
      </c>
      <c r="U832" s="12" t="n">
        <f aca="false">U831+V831*$V$8</f>
        <v>1.41051044751486</v>
      </c>
      <c r="V832" s="16" t="n">
        <f aca="false">SQRT((1-($D$4*S832)^2)/($D$4*SIN(R832)^2))</f>
        <v>0.313661226809879</v>
      </c>
    </row>
    <row r="833" customFormat="false" ht="12" hidden="false" customHeight="false" outlineLevel="0" collapsed="false">
      <c r="I833" s="3" t="n">
        <v>822</v>
      </c>
      <c r="J833" s="12" t="n">
        <f aca="false">I833*O$8</f>
        <v>3.288</v>
      </c>
      <c r="K833" s="17" t="n">
        <f aca="false">K832+L832*$O$8</f>
        <v>2.92313662363755</v>
      </c>
      <c r="L833" s="14" t="n">
        <f aca="false">L832+M832*$O$8</f>
        <v>-0.667907736412094</v>
      </c>
      <c r="M833" s="15" t="n">
        <f aca="false">SIN(K833)*COS(K833)*O833^2</f>
        <v>-2.49505515074439</v>
      </c>
      <c r="N833" s="12" t="n">
        <f aca="false">N832+O832*$O$8</f>
        <v>3.88244444544529</v>
      </c>
      <c r="O833" s="16" t="n">
        <f aca="false">SQRT((1-($D$4*L833)^2)/($D$4*SIN(K833)^2))</f>
        <v>3.43408605688843</v>
      </c>
      <c r="P833" s="3" t="n">
        <v>822</v>
      </c>
      <c r="Q833" s="12" t="n">
        <f aca="false">P833*V$8</f>
        <v>0.822</v>
      </c>
      <c r="R833" s="17" t="n">
        <f aca="false">R832+S832*$V$8</f>
        <v>0.836264250489016</v>
      </c>
      <c r="S833" s="14" t="n">
        <f aca="false">S832+T832*$V$8</f>
        <v>0.972626845318092</v>
      </c>
      <c r="T833" s="15" t="n">
        <f aca="false">SIN(R833)*COS(R833)*V833^2</f>
        <v>0.0487653854940228</v>
      </c>
      <c r="U833" s="12" t="n">
        <f aca="false">U832+V832*$V$8</f>
        <v>1.41082410874167</v>
      </c>
      <c r="V833" s="16" t="n">
        <f aca="false">SQRT((1-($D$4*S833)^2)/($D$4*SIN(R833)^2))</f>
        <v>0.313109646548589</v>
      </c>
    </row>
    <row r="834" customFormat="false" ht="12" hidden="false" customHeight="false" outlineLevel="0" collapsed="false">
      <c r="I834" s="3" t="n">
        <v>823</v>
      </c>
      <c r="J834" s="12" t="n">
        <f aca="false">I834*O$8</f>
        <v>3.292</v>
      </c>
      <c r="K834" s="17" t="n">
        <f aca="false">K833+L833*$O$8</f>
        <v>2.9204649926919</v>
      </c>
      <c r="L834" s="14" t="n">
        <f aca="false">L833+M833*$O$8</f>
        <v>-0.677887957015071</v>
      </c>
      <c r="M834" s="15" t="n">
        <f aca="false">SIN(K834)*COS(K834)*O834^2</f>
        <v>-2.40417638622866</v>
      </c>
      <c r="N834" s="12" t="n">
        <f aca="false">N833+O833*$O$8</f>
        <v>3.89618078967284</v>
      </c>
      <c r="O834" s="16" t="n">
        <f aca="false">SQRT((1-($D$4*L834)^2)/($D$4*SIN(K834)^2))</f>
        <v>3.35186863293937</v>
      </c>
      <c r="P834" s="3" t="n">
        <v>823</v>
      </c>
      <c r="Q834" s="12" t="n">
        <f aca="false">P834*V$8</f>
        <v>0.823</v>
      </c>
      <c r="R834" s="17" t="n">
        <f aca="false">R833+S833*$V$8</f>
        <v>0.837236877334334</v>
      </c>
      <c r="S834" s="14" t="n">
        <f aca="false">S833+T833*$V$8</f>
        <v>0.972675610703586</v>
      </c>
      <c r="T834" s="15" t="n">
        <f aca="false">SIN(R834)*COS(R834)*V834^2</f>
        <v>0.0485846101236722</v>
      </c>
      <c r="U834" s="12" t="n">
        <f aca="false">U833+V833*$V$8</f>
        <v>1.41113721838821</v>
      </c>
      <c r="V834" s="16" t="n">
        <f aca="false">SQRT((1-($D$4*S834)^2)/($D$4*SIN(R834)^2))</f>
        <v>0.312560083661668</v>
      </c>
    </row>
    <row r="835" customFormat="false" ht="12" hidden="false" customHeight="false" outlineLevel="0" collapsed="false">
      <c r="I835" s="3" t="n">
        <v>824</v>
      </c>
      <c r="J835" s="12" t="n">
        <f aca="false">I835*O$8</f>
        <v>3.296</v>
      </c>
      <c r="K835" s="17" t="n">
        <f aca="false">K834+L834*$O$8</f>
        <v>2.91775344086384</v>
      </c>
      <c r="L835" s="14" t="n">
        <f aca="false">L834+M834*$O$8</f>
        <v>-0.687504662559986</v>
      </c>
      <c r="M835" s="15" t="n">
        <f aca="false">SIN(K835)*COS(K835)*O835^2</f>
        <v>-2.31639728165927</v>
      </c>
      <c r="N835" s="12" t="n">
        <f aca="false">N834+O834*$O$8</f>
        <v>3.9095882642046</v>
      </c>
      <c r="O835" s="16" t="n">
        <f aca="false">SQRT((1-($D$4*L835)^2)/($D$4*SIN(K835)^2))</f>
        <v>3.27145398661243</v>
      </c>
      <c r="P835" s="3" t="n">
        <v>824</v>
      </c>
      <c r="Q835" s="12" t="n">
        <f aca="false">P835*V$8</f>
        <v>0.824</v>
      </c>
      <c r="R835" s="17" t="n">
        <f aca="false">R834+S834*$V$8</f>
        <v>0.838209552945038</v>
      </c>
      <c r="S835" s="14" t="n">
        <f aca="false">S834+T834*$V$8</f>
        <v>0.97272419531371</v>
      </c>
      <c r="T835" s="15" t="n">
        <f aca="false">SIN(R835)*COS(R835)*V835^2</f>
        <v>0.0484046431593292</v>
      </c>
      <c r="U835" s="12" t="n">
        <f aca="false">U834+V834*$V$8</f>
        <v>1.41144977847188</v>
      </c>
      <c r="V835" s="16" t="n">
        <f aca="false">SQRT((1-($D$4*S835)^2)/($D$4*SIN(R835)^2))</f>
        <v>0.312012529307464</v>
      </c>
    </row>
    <row r="836" customFormat="false" ht="12" hidden="false" customHeight="false" outlineLevel="0" collapsed="false">
      <c r="I836" s="3" t="n">
        <v>825</v>
      </c>
      <c r="J836" s="12" t="n">
        <f aca="false">I836*O$8</f>
        <v>3.3</v>
      </c>
      <c r="K836" s="17" t="n">
        <f aca="false">K835+L835*$O$8</f>
        <v>2.9150034222136</v>
      </c>
      <c r="L836" s="14" t="n">
        <f aca="false">L835+M835*$O$8</f>
        <v>-0.696770251686623</v>
      </c>
      <c r="M836" s="15" t="n">
        <f aca="false">SIN(K836)*COS(K836)*O836^2</f>
        <v>-2.23168357949912</v>
      </c>
      <c r="N836" s="12" t="n">
        <f aca="false">N835+O835*$O$8</f>
        <v>3.92267408015105</v>
      </c>
      <c r="O836" s="16" t="n">
        <f aca="false">SQRT((1-($D$4*L836)^2)/($D$4*SIN(K836)^2))</f>
        <v>3.19286712523624</v>
      </c>
      <c r="P836" s="3" t="n">
        <v>825</v>
      </c>
      <c r="Q836" s="12" t="n">
        <f aca="false">P836*V$8</f>
        <v>0.825</v>
      </c>
      <c r="R836" s="17" t="n">
        <f aca="false">R835+S835*$V$8</f>
        <v>0.839182277140352</v>
      </c>
      <c r="S836" s="14" t="n">
        <f aca="false">S835+T835*$V$8</f>
        <v>0.972772599956869</v>
      </c>
      <c r="T836" s="15" t="n">
        <f aca="false">SIN(R836)*COS(R836)*V836^2</f>
        <v>0.048225479979576</v>
      </c>
      <c r="U836" s="12" t="n">
        <f aca="false">U835+V835*$V$8</f>
        <v>1.41176179100118</v>
      </c>
      <c r="V836" s="16" t="n">
        <f aca="false">SQRT((1-($D$4*S836)^2)/($D$4*SIN(R836)^2))</f>
        <v>0.311466974693674</v>
      </c>
    </row>
    <row r="837" customFormat="false" ht="12" hidden="false" customHeight="false" outlineLevel="0" collapsed="false">
      <c r="I837" s="3" t="n">
        <v>826</v>
      </c>
      <c r="J837" s="12" t="n">
        <f aca="false">I837*O$8</f>
        <v>3.304</v>
      </c>
      <c r="K837" s="17" t="n">
        <f aca="false">K836+L836*$O$8</f>
        <v>2.91221634120686</v>
      </c>
      <c r="L837" s="14" t="n">
        <f aca="false">L836+M836*$O$8</f>
        <v>-0.70569698600462</v>
      </c>
      <c r="M837" s="15" t="n">
        <f aca="false">SIN(K837)*COS(K837)*O837^2</f>
        <v>-2.14999045248825</v>
      </c>
      <c r="N837" s="12" t="n">
        <f aca="false">N836+O836*$O$8</f>
        <v>3.935445548652</v>
      </c>
      <c r="O837" s="16" t="n">
        <f aca="false">SQRT((1-($D$4*L837)^2)/($D$4*SIN(K837)^2))</f>
        <v>3.11612393658109</v>
      </c>
      <c r="P837" s="3" t="n">
        <v>826</v>
      </c>
      <c r="Q837" s="12" t="n">
        <f aca="false">P837*V$8</f>
        <v>0.826</v>
      </c>
      <c r="R837" s="17" t="n">
        <f aca="false">R836+S836*$V$8</f>
        <v>0.840155049740308</v>
      </c>
      <c r="S837" s="14" t="n">
        <f aca="false">S836+T836*$V$8</f>
        <v>0.972820825436849</v>
      </c>
      <c r="T837" s="15" t="n">
        <f aca="false">SIN(R837)*COS(R837)*V837^2</f>
        <v>0.0480471159939014</v>
      </c>
      <c r="U837" s="12" t="n">
        <f aca="false">U836+V836*$V$8</f>
        <v>1.41207325797588</v>
      </c>
      <c r="V837" s="16" t="n">
        <f aca="false">SQRT((1-($D$4*S837)^2)/($D$4*SIN(R837)^2))</f>
        <v>0.310923411077022</v>
      </c>
    </row>
    <row r="838" customFormat="false" ht="12" hidden="false" customHeight="false" outlineLevel="0" collapsed="false">
      <c r="I838" s="3" t="n">
        <v>827</v>
      </c>
      <c r="J838" s="12" t="n">
        <f aca="false">I838*O$8</f>
        <v>3.308</v>
      </c>
      <c r="K838" s="17" t="n">
        <f aca="false">K837+L837*$O$8</f>
        <v>2.90939355326284</v>
      </c>
      <c r="L838" s="14" t="n">
        <f aca="false">L837+M837*$O$8</f>
        <v>-0.714296947814573</v>
      </c>
      <c r="M838" s="15" t="n">
        <f aca="false">SIN(K838)*COS(K838)*O838^2</f>
        <v>-2.07126416077259</v>
      </c>
      <c r="N838" s="12" t="n">
        <f aca="false">N837+O837*$O$8</f>
        <v>3.94791004439832</v>
      </c>
      <c r="O838" s="16" t="n">
        <f aca="false">SQRT((1-($D$4*L838)^2)/($D$4*SIN(K838)^2))</f>
        <v>3.04123214314168</v>
      </c>
      <c r="P838" s="3" t="n">
        <v>827</v>
      </c>
      <c r="Q838" s="12" t="n">
        <f aca="false">P838*V$8</f>
        <v>0.827</v>
      </c>
      <c r="R838" s="17" t="n">
        <f aca="false">R837+S837*$V$8</f>
        <v>0.841127870565745</v>
      </c>
      <c r="S838" s="14" t="n">
        <f aca="false">S837+T837*$V$8</f>
        <v>0.972868872552843</v>
      </c>
      <c r="T838" s="15" t="n">
        <f aca="false">SIN(R838)*COS(R838)*V838^2</f>
        <v>0.0478695466424616</v>
      </c>
      <c r="U838" s="12" t="n">
        <f aca="false">U837+V837*$V$8</f>
        <v>1.41238418138695</v>
      </c>
      <c r="V838" s="16" t="n">
        <f aca="false">SQRT((1-($D$4*S838)^2)/($D$4*SIN(R838)^2))</f>
        <v>0.310381829762942</v>
      </c>
    </row>
    <row r="839" customFormat="false" ht="12" hidden="false" customHeight="false" outlineLevel="0" collapsed="false">
      <c r="I839" s="3" t="n">
        <v>828</v>
      </c>
      <c r="J839" s="12" t="n">
        <f aca="false">I839*O$8</f>
        <v>3.312</v>
      </c>
      <c r="K839" s="17" t="n">
        <f aca="false">K838+L838*$O$8</f>
        <v>2.90653636547158</v>
      </c>
      <c r="L839" s="14" t="n">
        <f aca="false">L838+M838*$O$8</f>
        <v>-0.722582004457663</v>
      </c>
      <c r="M839" s="15" t="n">
        <f aca="false">SIN(K839)*COS(K839)*O839^2</f>
        <v>-1.99544355668643</v>
      </c>
      <c r="N839" s="12" t="n">
        <f aca="false">N838+O838*$O$8</f>
        <v>3.96007497297089</v>
      </c>
      <c r="O839" s="16" t="n">
        <f aca="false">SQRT((1-($D$4*L839)^2)/($D$4*SIN(K839)^2))</f>
        <v>2.96819219857303</v>
      </c>
      <c r="P839" s="3" t="n">
        <v>828</v>
      </c>
      <c r="Q839" s="12" t="n">
        <f aca="false">P839*V$8</f>
        <v>0.828</v>
      </c>
      <c r="R839" s="17" t="n">
        <f aca="false">R838+S838*$V$8</f>
        <v>0.842100739438298</v>
      </c>
      <c r="S839" s="14" t="n">
        <f aca="false">S838+T838*$V$8</f>
        <v>0.972916742099485</v>
      </c>
      <c r="T839" s="15" t="n">
        <f aca="false">SIN(R839)*COS(R839)*V839^2</f>
        <v>0.0476927673958437</v>
      </c>
      <c r="U839" s="12" t="n">
        <f aca="false">U838+V838*$V$8</f>
        <v>1.41269456321672</v>
      </c>
      <c r="V839" s="16" t="n">
        <f aca="false">SQRT((1-($D$4*S839)^2)/($D$4*SIN(R839)^2))</f>
        <v>0.309842222105263</v>
      </c>
    </row>
    <row r="840" customFormat="false" ht="12" hidden="false" customHeight="false" outlineLevel="0" collapsed="false">
      <c r="I840" s="3" t="n">
        <v>829</v>
      </c>
      <c r="J840" s="12" t="n">
        <f aca="false">I840*O$8</f>
        <v>3.316</v>
      </c>
      <c r="K840" s="17" t="n">
        <f aca="false">K839+L839*$O$8</f>
        <v>2.90364603745375</v>
      </c>
      <c r="L840" s="14" t="n">
        <f aca="false">L839+M839*$O$8</f>
        <v>-0.730563778684409</v>
      </c>
      <c r="M840" s="15" t="n">
        <f aca="false">SIN(K840)*COS(K840)*O840^2</f>
        <v>-1.92246144200983</v>
      </c>
      <c r="N840" s="12" t="n">
        <f aca="false">N839+O839*$O$8</f>
        <v>3.97194774176518</v>
      </c>
      <c r="O840" s="16" t="n">
        <f aca="false">SQRT((1-($D$4*L840)^2)/($D$4*SIN(K840)^2))</f>
        <v>2.89699812449597</v>
      </c>
      <c r="P840" s="3" t="n">
        <v>829</v>
      </c>
      <c r="Q840" s="12" t="n">
        <f aca="false">P840*V$8</f>
        <v>0.829</v>
      </c>
      <c r="R840" s="17" t="n">
        <f aca="false">R839+S839*$V$8</f>
        <v>0.843073656180398</v>
      </c>
      <c r="S840" s="14" t="n">
        <f aca="false">S839+T839*$V$8</f>
        <v>0.972964434866881</v>
      </c>
      <c r="T840" s="15" t="n">
        <f aca="false">SIN(R840)*COS(R840)*V840^2</f>
        <v>0.0475167737548307</v>
      </c>
      <c r="U840" s="12" t="n">
        <f aca="false">U839+V839*$V$8</f>
        <v>1.41300440543882</v>
      </c>
      <c r="V840" s="16" t="n">
        <f aca="false">SQRT((1-($D$4*S840)^2)/($D$4*SIN(R840)^2))</f>
        <v>0.309304579505898</v>
      </c>
    </row>
    <row r="841" customFormat="false" ht="12" hidden="false" customHeight="false" outlineLevel="0" collapsed="false">
      <c r="I841" s="3" t="n">
        <v>830</v>
      </c>
      <c r="J841" s="12" t="n">
        <f aca="false">I841*O$8</f>
        <v>3.32</v>
      </c>
      <c r="K841" s="17" t="n">
        <f aca="false">K840+L840*$O$8</f>
        <v>2.90072378233901</v>
      </c>
      <c r="L841" s="14" t="n">
        <f aca="false">L840+M840*$O$8</f>
        <v>-0.738253624452448</v>
      </c>
      <c r="M841" s="15" t="n">
        <f aca="false">SIN(K841)*COS(K841)*O841^2</f>
        <v>-1.85224578422606</v>
      </c>
      <c r="N841" s="12" t="n">
        <f aca="false">N840+O840*$O$8</f>
        <v>3.98353573426316</v>
      </c>
      <c r="O841" s="16" t="n">
        <f aca="false">SQRT((1-($D$4*L841)^2)/($D$4*SIN(K841)^2))</f>
        <v>2.82763828715027</v>
      </c>
      <c r="P841" s="3" t="n">
        <v>830</v>
      </c>
      <c r="Q841" s="12" t="n">
        <f aca="false">P841*V$8</f>
        <v>0.83</v>
      </c>
      <c r="R841" s="17" t="n">
        <f aca="false">R840+S840*$V$8</f>
        <v>0.844046620615265</v>
      </c>
      <c r="S841" s="14" t="n">
        <f aca="false">S840+T840*$V$8</f>
        <v>0.973011951640636</v>
      </c>
      <c r="T841" s="15" t="n">
        <f aca="false">SIN(R841)*COS(R841)*V841^2</f>
        <v>0.0473415612501685</v>
      </c>
      <c r="U841" s="12" t="n">
        <f aca="false">U840+V840*$V$8</f>
        <v>1.41331371001833</v>
      </c>
      <c r="V841" s="16" t="n">
        <f aca="false">SQRT((1-($D$4*S841)^2)/($D$4*SIN(R841)^2))</f>
        <v>0.308768893414528</v>
      </c>
    </row>
    <row r="842" customFormat="false" ht="12" hidden="false" customHeight="false" outlineLevel="0" collapsed="false">
      <c r="I842" s="3" t="n">
        <v>831</v>
      </c>
      <c r="J842" s="12" t="n">
        <f aca="false">I842*O$8</f>
        <v>3.324</v>
      </c>
      <c r="K842" s="17" t="n">
        <f aca="false">K841+L841*$O$8</f>
        <v>2.8977707678412</v>
      </c>
      <c r="L842" s="14" t="n">
        <f aca="false">L841+M841*$O$8</f>
        <v>-0.745662607589352</v>
      </c>
      <c r="M842" s="15" t="n">
        <f aca="false">SIN(K842)*COS(K842)*O842^2</f>
        <v>-1.78472079951109</v>
      </c>
      <c r="N842" s="12" t="n">
        <f aca="false">N841+O841*$O$8</f>
        <v>3.99484628741177</v>
      </c>
      <c r="O842" s="16" t="n">
        <f aca="false">SQRT((1-($D$4*L842)^2)/($D$4*SIN(K842)^2))</f>
        <v>2.7600961143962</v>
      </c>
      <c r="P842" s="3" t="n">
        <v>831</v>
      </c>
      <c r="Q842" s="12" t="n">
        <f aca="false">P842*V$8</f>
        <v>0.831</v>
      </c>
      <c r="R842" s="17" t="n">
        <f aca="false">R841+S841*$V$8</f>
        <v>0.845019632566905</v>
      </c>
      <c r="S842" s="14" t="n">
        <f aca="false">S841+T841*$V$8</f>
        <v>0.973059293201886</v>
      </c>
      <c r="T842" s="15" t="n">
        <f aca="false">SIN(R842)*COS(R842)*V842^2</f>
        <v>0.0471671254423355</v>
      </c>
      <c r="U842" s="12" t="n">
        <f aca="false">U841+V841*$V$8</f>
        <v>1.41362247891174</v>
      </c>
      <c r="V842" s="16" t="n">
        <f aca="false">SQRT((1-($D$4*S842)^2)/($D$4*SIN(R842)^2))</f>
        <v>0.3082351553283</v>
      </c>
    </row>
    <row r="843" customFormat="false" ht="12" hidden="false" customHeight="false" outlineLevel="0" collapsed="false">
      <c r="I843" s="3" t="n">
        <v>832</v>
      </c>
      <c r="J843" s="12" t="n">
        <f aca="false">I843*O$8</f>
        <v>3.328</v>
      </c>
      <c r="K843" s="17" t="n">
        <f aca="false">K842+L842*$O$8</f>
        <v>2.89478811741084</v>
      </c>
      <c r="L843" s="14" t="n">
        <f aca="false">L842+M842*$O$8</f>
        <v>-0.752801490787397</v>
      </c>
      <c r="M843" s="15" t="n">
        <f aca="false">SIN(K843)*COS(K843)*O843^2</f>
        <v>-1.71980791097762</v>
      </c>
      <c r="N843" s="12" t="n">
        <f aca="false">N842+O842*$O$8</f>
        <v>4.00588667186935</v>
      </c>
      <c r="O843" s="16" t="n">
        <f aca="false">SQRT((1-($D$4*L843)^2)/($D$4*SIN(K843)^2))</f>
        <v>2.69435075437512</v>
      </c>
      <c r="P843" s="3" t="n">
        <v>832</v>
      </c>
      <c r="Q843" s="12" t="n">
        <f aca="false">P843*V$8</f>
        <v>0.832</v>
      </c>
      <c r="R843" s="17" t="n">
        <f aca="false">R842+S842*$V$8</f>
        <v>0.845992691860107</v>
      </c>
      <c r="S843" s="14" t="n">
        <f aca="false">S842+T842*$V$8</f>
        <v>0.973106460327329</v>
      </c>
      <c r="T843" s="15" t="n">
        <f aca="false">SIN(R843)*COS(R843)*V843^2</f>
        <v>0.0469934619213138</v>
      </c>
      <c r="U843" s="12" t="n">
        <f aca="false">U842+V842*$V$8</f>
        <v>1.41393071406707</v>
      </c>
      <c r="V843" s="16" t="n">
        <f aca="false">SQRT((1-($D$4*S843)^2)/($D$4*SIN(R843)^2))</f>
        <v>0.307703356791515</v>
      </c>
    </row>
    <row r="844" customFormat="false" ht="12" hidden="false" customHeight="false" outlineLevel="0" collapsed="false">
      <c r="I844" s="3" t="n">
        <v>833</v>
      </c>
      <c r="J844" s="12" t="n">
        <f aca="false">I844*O$8</f>
        <v>3.332</v>
      </c>
      <c r="K844" s="17" t="n">
        <f aca="false">K843+L843*$O$8</f>
        <v>2.89177691144769</v>
      </c>
      <c r="L844" s="14" t="n">
        <f aca="false">L843+M843*$O$8</f>
        <v>-0.759680722431307</v>
      </c>
      <c r="M844" s="15" t="n">
        <f aca="false">SIN(K844)*COS(K844)*O844^2</f>
        <v>-1.6574265911442</v>
      </c>
      <c r="N844" s="12" t="n">
        <f aca="false">N843+O843*$O$8</f>
        <v>4.01666407488685</v>
      </c>
      <c r="O844" s="16" t="n">
        <f aca="false">SQRT((1-($D$4*L844)^2)/($D$4*SIN(K844)^2))</f>
        <v>2.63037767776578</v>
      </c>
      <c r="P844" s="3" t="n">
        <v>833</v>
      </c>
      <c r="Q844" s="12" t="n">
        <f aca="false">P844*V$8</f>
        <v>0.833</v>
      </c>
      <c r="R844" s="17" t="n">
        <f aca="false">R843+S843*$V$8</f>
        <v>0.846965798320434</v>
      </c>
      <c r="S844" s="14" t="n">
        <f aca="false">S843+T843*$V$8</f>
        <v>0.97315345378925</v>
      </c>
      <c r="T844" s="15" t="n">
        <f aca="false">SIN(R844)*COS(R844)*V844^2</f>
        <v>0.046820566306362</v>
      </c>
      <c r="U844" s="12" t="n">
        <f aca="false">U843+V843*$V$8</f>
        <v>1.41423841742386</v>
      </c>
      <c r="V844" s="16" t="n">
        <f aca="false">SQRT((1-($D$4*S844)^2)/($D$4*SIN(R844)^2))</f>
        <v>0.307173489395331</v>
      </c>
    </row>
    <row r="845" customFormat="false" ht="12" hidden="false" customHeight="false" outlineLevel="0" collapsed="false">
      <c r="I845" s="3" t="n">
        <v>834</v>
      </c>
      <c r="J845" s="12" t="n">
        <f aca="false">I845*O$8</f>
        <v>3.336</v>
      </c>
      <c r="K845" s="17" t="n">
        <f aca="false">K844+L844*$O$8</f>
        <v>2.88873818855797</v>
      </c>
      <c r="L845" s="14" t="n">
        <f aca="false">L844+M844*$O$8</f>
        <v>-0.766310428795884</v>
      </c>
      <c r="M845" s="15" t="n">
        <f aca="false">SIN(K845)*COS(K845)*O845^2</f>
        <v>-1.59749509777182</v>
      </c>
      <c r="N845" s="12" t="n">
        <f aca="false">N844+O844*$O$8</f>
        <v>4.02718558559791</v>
      </c>
      <c r="O845" s="16" t="n">
        <f aca="false">SQRT((1-($D$4*L845)^2)/($D$4*SIN(K845)^2))</f>
        <v>2.56814922603813</v>
      </c>
      <c r="P845" s="3" t="n">
        <v>834</v>
      </c>
      <c r="Q845" s="12" t="n">
        <f aca="false">P845*V$8</f>
        <v>0.834</v>
      </c>
      <c r="R845" s="17" t="n">
        <f aca="false">R844+S844*$V$8</f>
        <v>0.847938951774224</v>
      </c>
      <c r="S845" s="14" t="n">
        <f aca="false">S844+T844*$V$8</f>
        <v>0.973200274355556</v>
      </c>
      <c r="T845" s="15" t="n">
        <f aca="false">SIN(R845)*COS(R845)*V845^2</f>
        <v>0.0466484342457912</v>
      </c>
      <c r="U845" s="12" t="n">
        <f aca="false">U844+V844*$V$8</f>
        <v>1.41454559091326</v>
      </c>
      <c r="V845" s="16" t="n">
        <f aca="false">SQRT((1-($D$4*S845)^2)/($D$4*SIN(R845)^2))</f>
        <v>0.306645544777455</v>
      </c>
    </row>
    <row r="846" customFormat="false" ht="12" hidden="false" customHeight="false" outlineLevel="0" collapsed="false">
      <c r="I846" s="3" t="n">
        <v>835</v>
      </c>
      <c r="J846" s="12" t="n">
        <f aca="false">I846*O$8</f>
        <v>3.34</v>
      </c>
      <c r="K846" s="17" t="n">
        <f aca="false">K845+L845*$O$8</f>
        <v>2.88567294684279</v>
      </c>
      <c r="L846" s="14" t="n">
        <f aca="false">L845+M845*$O$8</f>
        <v>-0.772700409186971</v>
      </c>
      <c r="M846" s="15" t="n">
        <f aca="false">SIN(K846)*COS(K846)*O846^2</f>
        <v>-1.53993111216448</v>
      </c>
      <c r="N846" s="12" t="n">
        <f aca="false">N845+O845*$O$8</f>
        <v>4.03745818250207</v>
      </c>
      <c r="O846" s="16" t="n">
        <f aca="false">SQRT((1-($D$4*L846)^2)/($D$4*SIN(K846)^2))</f>
        <v>2.50763510843721</v>
      </c>
      <c r="P846" s="3" t="n">
        <v>835</v>
      </c>
      <c r="Q846" s="12" t="n">
        <f aca="false">P846*V$8</f>
        <v>0.835</v>
      </c>
      <c r="R846" s="17" t="n">
        <f aca="false">R845+S845*$V$8</f>
        <v>0.848912152048579</v>
      </c>
      <c r="S846" s="14" t="n">
        <f aca="false">S845+T845*$V$8</f>
        <v>0.973246922789802</v>
      </c>
      <c r="T846" s="15" t="n">
        <f aca="false">SIN(R846)*COS(R846)*V846^2</f>
        <v>0.0464770614167411</v>
      </c>
      <c r="U846" s="12" t="n">
        <f aca="false">U845+V845*$V$8</f>
        <v>1.41485223645804</v>
      </c>
      <c r="V846" s="16" t="n">
        <f aca="false">SQRT((1-($D$4*S846)^2)/($D$4*SIN(R846)^2))</f>
        <v>0.306119514621848</v>
      </c>
    </row>
    <row r="847" customFormat="false" ht="12" hidden="false" customHeight="false" outlineLevel="0" collapsed="false">
      <c r="I847" s="3" t="n">
        <v>836</v>
      </c>
      <c r="J847" s="12" t="n">
        <f aca="false">I847*O$8</f>
        <v>3.344</v>
      </c>
      <c r="K847" s="17" t="n">
        <f aca="false">K846+L846*$O$8</f>
        <v>2.88258214520604</v>
      </c>
      <c r="L847" s="14" t="n">
        <f aca="false">L846+M846*$O$8</f>
        <v>-0.778860133635629</v>
      </c>
      <c r="M847" s="15" t="n">
        <f aca="false">SIN(K847)*COS(K847)*O847^2</f>
        <v>-1.48465228881703</v>
      </c>
      <c r="N847" s="12" t="n">
        <f aca="false">N846+O846*$O$8</f>
        <v>4.04748872293582</v>
      </c>
      <c r="O847" s="16" t="n">
        <f aca="false">SQRT((1-($D$4*L847)^2)/($D$4*SIN(K847)^2))</f>
        <v>2.44880285064689</v>
      </c>
      <c r="P847" s="3" t="n">
        <v>836</v>
      </c>
      <c r="Q847" s="12" t="n">
        <f aca="false">P847*V$8</f>
        <v>0.836</v>
      </c>
      <c r="R847" s="17" t="n">
        <f aca="false">R846+S846*$V$8</f>
        <v>0.849885398971369</v>
      </c>
      <c r="S847" s="14" t="n">
        <f aca="false">S846+T846*$V$8</f>
        <v>0.973293399851219</v>
      </c>
      <c r="T847" s="15" t="n">
        <f aca="false">SIN(R847)*COS(R847)*V847^2</f>
        <v>0.0463064435249604</v>
      </c>
      <c r="U847" s="12" t="n">
        <f aca="false">U846+V846*$V$8</f>
        <v>1.41515835597266</v>
      </c>
      <c r="V847" s="16" t="n">
        <f aca="false">SQRT((1-($D$4*S847)^2)/($D$4*SIN(R847)^2))</f>
        <v>0.305595390658427</v>
      </c>
    </row>
    <row r="848" customFormat="false" ht="12" hidden="false" customHeight="false" outlineLevel="0" collapsed="false">
      <c r="I848" s="3" t="n">
        <v>837</v>
      </c>
      <c r="J848" s="12" t="n">
        <f aca="false">I848*O$8</f>
        <v>3.348</v>
      </c>
      <c r="K848" s="17" t="n">
        <f aca="false">K847+L847*$O$8</f>
        <v>2.8794667046715</v>
      </c>
      <c r="L848" s="14" t="n">
        <f aca="false">L847+M847*$O$8</f>
        <v>-0.784798742790897</v>
      </c>
      <c r="M848" s="15" t="n">
        <f aca="false">SIN(K848)*COS(K848)*O848^2</f>
        <v>-1.43157672495576</v>
      </c>
      <c r="N848" s="12" t="n">
        <f aca="false">N847+O847*$O$8</f>
        <v>4.0572839343384</v>
      </c>
      <c r="O848" s="16" t="n">
        <f aca="false">SQRT((1-($D$4*L848)^2)/($D$4*SIN(K848)^2))</f>
        <v>2.39161819820637</v>
      </c>
      <c r="P848" s="3" t="n">
        <v>837</v>
      </c>
      <c r="Q848" s="12" t="n">
        <f aca="false">P848*V$8</f>
        <v>0.837</v>
      </c>
      <c r="R848" s="17" t="n">
        <f aca="false">R847+S847*$V$8</f>
        <v>0.85085869237122</v>
      </c>
      <c r="S848" s="14" t="n">
        <f aca="false">S847+T847*$V$8</f>
        <v>0.973339706294744</v>
      </c>
      <c r="T848" s="15" t="n">
        <f aca="false">SIN(R848)*COS(R848)*V848^2</f>
        <v>0.0461365763045858</v>
      </c>
      <c r="U848" s="12" t="n">
        <f aca="false">U847+V847*$V$8</f>
        <v>1.41546395136332</v>
      </c>
      <c r="V848" s="16" t="n">
        <f aca="false">SQRT((1-($D$4*S848)^2)/($D$4*SIN(R848)^2))</f>
        <v>0.305073164662769</v>
      </c>
    </row>
    <row r="849" customFormat="false" ht="12" hidden="false" customHeight="false" outlineLevel="0" collapsed="false">
      <c r="I849" s="3" t="n">
        <v>838</v>
      </c>
      <c r="J849" s="12" t="n">
        <f aca="false">I849*O$8</f>
        <v>3.352</v>
      </c>
      <c r="K849" s="17" t="n">
        <f aca="false">K848+L848*$O$8</f>
        <v>2.87632750970033</v>
      </c>
      <c r="L849" s="14" t="n">
        <f aca="false">L848+M848*$O$8</f>
        <v>-0.79052504969072</v>
      </c>
      <c r="M849" s="15" t="n">
        <f aca="false">SIN(K849)*COS(K849)*O849^2</f>
        <v>-1.38062335809068</v>
      </c>
      <c r="N849" s="12" t="n">
        <f aca="false">N848+O848*$O$8</f>
        <v>4.06685040713123</v>
      </c>
      <c r="O849" s="16" t="n">
        <f aca="false">SQRT((1-($D$4*L849)^2)/($D$4*SIN(K849)^2))</f>
        <v>2.33604547780065</v>
      </c>
      <c r="P849" s="3" t="n">
        <v>838</v>
      </c>
      <c r="Q849" s="12" t="n">
        <f aca="false">P849*V$8</f>
        <v>0.838</v>
      </c>
      <c r="R849" s="17" t="n">
        <f aca="false">R848+S848*$V$8</f>
        <v>0.851832032077515</v>
      </c>
      <c r="S849" s="14" t="n">
        <f aca="false">S848+T848*$V$8</f>
        <v>0.973385842871048</v>
      </c>
      <c r="T849" s="15" t="n">
        <f aca="false">SIN(R849)*COS(R849)*V849^2</f>
        <v>0.0459674555179267</v>
      </c>
      <c r="U849" s="12" t="n">
        <f aca="false">U848+V848*$V$8</f>
        <v>1.41576902452798</v>
      </c>
      <c r="V849" s="16" t="n">
        <f aca="false">SQRT((1-($D$4*S849)^2)/($D$4*SIN(R849)^2))</f>
        <v>0.30455282845582</v>
      </c>
    </row>
    <row r="850" customFormat="false" ht="12" hidden="false" customHeight="false" outlineLevel="0" collapsed="false">
      <c r="I850" s="3" t="n">
        <v>839</v>
      </c>
      <c r="J850" s="12" t="n">
        <f aca="false">I850*O$8</f>
        <v>3.356</v>
      </c>
      <c r="K850" s="17" t="n">
        <f aca="false">K849+L849*$O$8</f>
        <v>2.87316540950157</v>
      </c>
      <c r="L850" s="14" t="n">
        <f aca="false">L849+M849*$O$8</f>
        <v>-0.796047543123083</v>
      </c>
      <c r="M850" s="15" t="n">
        <f aca="false">SIN(K850)*COS(K850)*O850^2</f>
        <v>-1.33171229921289</v>
      </c>
      <c r="N850" s="12" t="n">
        <f aca="false">N849+O849*$O$8</f>
        <v>4.07619458904243</v>
      </c>
      <c r="O850" s="16" t="n">
        <f aca="false">SQRT((1-($D$4*L850)^2)/($D$4*SIN(K850)^2))</f>
        <v>2.28204791953308</v>
      </c>
      <c r="P850" s="3" t="n">
        <v>839</v>
      </c>
      <c r="Q850" s="12" t="n">
        <f aca="false">P850*V$8</f>
        <v>0.839</v>
      </c>
      <c r="R850" s="17" t="n">
        <f aca="false">R849+S849*$V$8</f>
        <v>0.852805417920386</v>
      </c>
      <c r="S850" s="14" t="n">
        <f aca="false">S849+T849*$V$8</f>
        <v>0.973431810326566</v>
      </c>
      <c r="T850" s="15" t="n">
        <f aca="false">SIN(R850)*COS(R850)*V850^2</f>
        <v>0.0457990769552493</v>
      </c>
      <c r="U850" s="12" t="n">
        <f aca="false">U849+V849*$V$8</f>
        <v>1.41607357735643</v>
      </c>
      <c r="V850" s="16" t="n">
        <f aca="false">SQRT((1-($D$4*S850)^2)/($D$4*SIN(R850)^2))</f>
        <v>0.304034373903602</v>
      </c>
    </row>
    <row r="851" customFormat="false" ht="12" hidden="false" customHeight="false" outlineLevel="0" collapsed="false">
      <c r="I851" s="3" t="n">
        <v>840</v>
      </c>
      <c r="J851" s="12" t="n">
        <f aca="false">I851*O$8</f>
        <v>3.36</v>
      </c>
      <c r="K851" s="17" t="n">
        <f aca="false">K850+L850*$O$8</f>
        <v>2.86998121932908</v>
      </c>
      <c r="L851" s="14" t="n">
        <f aca="false">L850+M850*$O$8</f>
        <v>-0.801374392319935</v>
      </c>
      <c r="M851" s="15" t="n">
        <f aca="false">SIN(K851)*COS(K851)*O851^2</f>
        <v>-1.28476510874941</v>
      </c>
      <c r="N851" s="12" t="n">
        <f aca="false">N850+O850*$O$8</f>
        <v>4.08532278072056</v>
      </c>
      <c r="O851" s="16" t="n">
        <f aca="false">SQRT((1-($D$4*L851)^2)/($D$4*SIN(K851)^2))</f>
        <v>2.22958794322798</v>
      </c>
      <c r="P851" s="3" t="n">
        <v>840</v>
      </c>
      <c r="Q851" s="12" t="n">
        <f aca="false">P851*V$8</f>
        <v>0.84</v>
      </c>
      <c r="R851" s="17" t="n">
        <f aca="false">R850+S850*$V$8</f>
        <v>0.853778849730713</v>
      </c>
      <c r="S851" s="14" t="n">
        <f aca="false">S850+T850*$V$8</f>
        <v>0.973477609403521</v>
      </c>
      <c r="T851" s="15" t="n">
        <f aca="false">SIN(R851)*COS(R851)*V851^2</f>
        <v>0.0456314364345624</v>
      </c>
      <c r="U851" s="12" t="n">
        <f aca="false">U850+V850*$V$8</f>
        <v>1.41637761173034</v>
      </c>
      <c r="V851" s="16" t="n">
        <f aca="false">SQRT((1-($D$4*S851)^2)/($D$4*SIN(R851)^2))</f>
        <v>0.303517792916927</v>
      </c>
    </row>
    <row r="852" customFormat="false" ht="12" hidden="false" customHeight="false" outlineLevel="0" collapsed="false">
      <c r="I852" s="3" t="n">
        <v>841</v>
      </c>
      <c r="J852" s="12" t="n">
        <f aca="false">I852*O$8</f>
        <v>3.364</v>
      </c>
      <c r="K852" s="17" t="n">
        <f aca="false">K851+L851*$O$8</f>
        <v>2.8667757217598</v>
      </c>
      <c r="L852" s="14" t="n">
        <f aca="false">L851+M851*$O$8</f>
        <v>-0.806513452754932</v>
      </c>
      <c r="M852" s="15" t="n">
        <f aca="false">SIN(K852)*COS(K852)*O852^2</f>
        <v>-1.23970502185069</v>
      </c>
      <c r="N852" s="12" t="n">
        <f aca="false">N851+O851*$O$8</f>
        <v>4.09424113249348</v>
      </c>
      <c r="O852" s="16" t="n">
        <f aca="false">SQRT((1-($D$4*L852)^2)/($D$4*SIN(K852)^2))</f>
        <v>2.17862741171564</v>
      </c>
      <c r="P852" s="3" t="n">
        <v>841</v>
      </c>
      <c r="Q852" s="12" t="n">
        <f aca="false">P852*V$8</f>
        <v>0.841</v>
      </c>
      <c r="R852" s="17" t="n">
        <f aca="false">R851+S851*$V$8</f>
        <v>0.854752327340116</v>
      </c>
      <c r="S852" s="14" t="n">
        <f aca="false">S851+T851*$V$8</f>
        <v>0.973523240839956</v>
      </c>
      <c r="T852" s="15" t="n">
        <f aca="false">SIN(R852)*COS(R852)*V852^2</f>
        <v>0.0454645298014068</v>
      </c>
      <c r="U852" s="12" t="n">
        <f aca="false">U851+V851*$V$8</f>
        <v>1.41668112952325</v>
      </c>
      <c r="V852" s="16" t="n">
        <f aca="false">SQRT((1-($D$4*S852)^2)/($D$4*SIN(R852)^2))</f>
        <v>0.30300307745111</v>
      </c>
    </row>
    <row r="853" customFormat="false" ht="12" hidden="false" customHeight="false" outlineLevel="0" collapsed="false">
      <c r="I853" s="3" t="n">
        <v>842</v>
      </c>
      <c r="J853" s="12" t="n">
        <f aca="false">I853*O$8</f>
        <v>3.368</v>
      </c>
      <c r="K853" s="17" t="n">
        <f aca="false">K852+L852*$O$8</f>
        <v>2.86354966794878</v>
      </c>
      <c r="L853" s="14" t="n">
        <f aca="false">L852+M852*$O$8</f>
        <v>-0.811472272842335</v>
      </c>
      <c r="M853" s="15" t="n">
        <f aca="false">SIN(K853)*COS(K853)*O853^2</f>
        <v>-1.19645712904747</v>
      </c>
      <c r="N853" s="12" t="n">
        <f aca="false">N852+O852*$O$8</f>
        <v>4.10295564214034</v>
      </c>
      <c r="O853" s="16" t="n">
        <f aca="false">SQRT((1-($D$4*L853)^2)/($D$4*SIN(K853)^2))</f>
        <v>2.12912785392917</v>
      </c>
      <c r="P853" s="3" t="n">
        <v>842</v>
      </c>
      <c r="Q853" s="12" t="n">
        <f aca="false">P853*V$8</f>
        <v>0.842</v>
      </c>
      <c r="R853" s="17" t="n">
        <f aca="false">R852+S852*$V$8</f>
        <v>0.855725850580956</v>
      </c>
      <c r="S853" s="14" t="n">
        <f aca="false">S852+T852*$V$8</f>
        <v>0.973568705369757</v>
      </c>
      <c r="T853" s="15" t="n">
        <f aca="false">SIN(R853)*COS(R853)*V853^2</f>
        <v>0.0452983529286452</v>
      </c>
      <c r="U853" s="12" t="n">
        <f aca="false">U852+V852*$V$8</f>
        <v>1.41698413260071</v>
      </c>
      <c r="V853" s="16" t="n">
        <f aca="false">SQRT((1-($D$4*S853)^2)/($D$4*SIN(R853)^2))</f>
        <v>0.302490219505687</v>
      </c>
    </row>
    <row r="854" customFormat="false" ht="12" hidden="false" customHeight="false" outlineLevel="0" collapsed="false">
      <c r="I854" s="3" t="n">
        <v>843</v>
      </c>
      <c r="J854" s="12" t="n">
        <f aca="false">I854*O$8</f>
        <v>3.372</v>
      </c>
      <c r="K854" s="17" t="n">
        <f aca="false">K853+L853*$O$8</f>
        <v>2.86030377885741</v>
      </c>
      <c r="L854" s="14" t="n">
        <f aca="false">L853+M853*$O$8</f>
        <v>-0.816258101358525</v>
      </c>
      <c r="M854" s="15" t="n">
        <f aca="false">SIN(K854)*COS(K854)*O854^2</f>
        <v>-1.1549485177851</v>
      </c>
      <c r="N854" s="12" t="n">
        <f aca="false">N853+O853*$O$8</f>
        <v>4.11147215355606</v>
      </c>
      <c r="O854" s="16" t="n">
        <f aca="false">SQRT((1-($D$4*L854)^2)/($D$4*SIN(K854)^2))</f>
        <v>2.08105066050195</v>
      </c>
      <c r="P854" s="3" t="n">
        <v>843</v>
      </c>
      <c r="Q854" s="12" t="n">
        <f aca="false">P854*V$8</f>
        <v>0.843</v>
      </c>
      <c r="R854" s="17" t="n">
        <f aca="false">R853+S853*$V$8</f>
        <v>0.856699419286326</v>
      </c>
      <c r="S854" s="14" t="n">
        <f aca="false">S853+T853*$V$8</f>
        <v>0.973614003722686</v>
      </c>
      <c r="T854" s="15" t="n">
        <f aca="false">SIN(R854)*COS(R854)*V854^2</f>
        <v>0.0451329017162533</v>
      </c>
      <c r="U854" s="12" t="n">
        <f aca="false">U853+V853*$V$8</f>
        <v>1.41728662282021</v>
      </c>
      <c r="V854" s="16" t="n">
        <f aca="false">SQRT((1-($D$4*S854)^2)/($D$4*SIN(R854)^2))</f>
        <v>0.301979211124125</v>
      </c>
    </row>
    <row r="855" customFormat="false" ht="12" hidden="false" customHeight="false" outlineLevel="0" collapsed="false">
      <c r="I855" s="3" t="n">
        <v>844</v>
      </c>
      <c r="J855" s="12" t="n">
        <f aca="false">I855*O$8</f>
        <v>3.376</v>
      </c>
      <c r="K855" s="17" t="n">
        <f aca="false">K854+L854*$O$8</f>
        <v>2.85703874645197</v>
      </c>
      <c r="L855" s="14" t="n">
        <f aca="false">L854+M854*$O$8</f>
        <v>-0.820877895429665</v>
      </c>
      <c r="M855" s="15" t="n">
        <f aca="false">SIN(K855)*COS(K855)*O855^2</f>
        <v>-1.11510837983276</v>
      </c>
      <c r="N855" s="12" t="n">
        <f aca="false">N854+O854*$O$8</f>
        <v>4.11979635619806</v>
      </c>
      <c r="O855" s="16" t="n">
        <f aca="false">SQRT((1-($D$4*L855)^2)/($D$4*SIN(K855)^2))</f>
        <v>2.03435725440123</v>
      </c>
      <c r="P855" s="3" t="n">
        <v>844</v>
      </c>
      <c r="Q855" s="12" t="n">
        <f aca="false">P855*V$8</f>
        <v>0.844</v>
      </c>
      <c r="R855" s="17" t="n">
        <f aca="false">R854+S854*$V$8</f>
        <v>0.857673033290049</v>
      </c>
      <c r="S855" s="14" t="n">
        <f aca="false">S854+T854*$V$8</f>
        <v>0.973659136624402</v>
      </c>
      <c r="T855" s="15" t="n">
        <f aca="false">SIN(R855)*COS(R855)*V855^2</f>
        <v>0.0449681720911154</v>
      </c>
      <c r="U855" s="12" t="n">
        <f aca="false">U854+V854*$V$8</f>
        <v>1.41758860203134</v>
      </c>
      <c r="V855" s="16" t="n">
        <f aca="false">SQRT((1-($D$4*S855)^2)/($D$4*SIN(R855)^2))</f>
        <v>0.301470044393553</v>
      </c>
    </row>
    <row r="856" customFormat="false" ht="12" hidden="false" customHeight="false" outlineLevel="0" collapsed="false">
      <c r="I856" s="3" t="n">
        <v>845</v>
      </c>
      <c r="J856" s="12" t="n">
        <f aca="false">I856*O$8</f>
        <v>3.38</v>
      </c>
      <c r="K856" s="17" t="n">
        <f aca="false">K855+L855*$O$8</f>
        <v>2.85375523487026</v>
      </c>
      <c r="L856" s="14" t="n">
        <f aca="false">L855+M855*$O$8</f>
        <v>-0.825338328948996</v>
      </c>
      <c r="M856" s="15" t="n">
        <f aca="false">SIN(K856)*COS(K856)*O856^2</f>
        <v>-1.07686808907901</v>
      </c>
      <c r="N856" s="12" t="n">
        <f aca="false">N855+O855*$O$8</f>
        <v>4.12793378521567</v>
      </c>
      <c r="O856" s="16" t="n">
        <f aca="false">SQRT((1-($D$4*L856)^2)/($D$4*SIN(K856)^2))</f>
        <v>1.98900923897365</v>
      </c>
      <c r="P856" s="3" t="n">
        <v>845</v>
      </c>
      <c r="Q856" s="12" t="n">
        <f aca="false">P856*V$8</f>
        <v>0.845</v>
      </c>
      <c r="R856" s="17" t="n">
        <f aca="false">R855+S855*$V$8</f>
        <v>0.858646692426673</v>
      </c>
      <c r="S856" s="14" t="n">
        <f aca="false">S855+T855*$V$8</f>
        <v>0.973704104796493</v>
      </c>
      <c r="T856" s="15" t="n">
        <f aca="false">SIN(R856)*COS(R856)*V856^2</f>
        <v>0.0448041600068183</v>
      </c>
      <c r="U856" s="12" t="n">
        <f aca="false">U855+V855*$V$8</f>
        <v>1.41789007207573</v>
      </c>
      <c r="V856" s="16" t="n">
        <f aca="false">SQRT((1-($D$4*S856)^2)/($D$4*SIN(R856)^2))</f>
        <v>0.300962711444477</v>
      </c>
    </row>
    <row r="857" customFormat="false" ht="12" hidden="false" customHeight="false" outlineLevel="0" collapsed="false">
      <c r="I857" s="3" t="n">
        <v>846</v>
      </c>
      <c r="J857" s="12" t="n">
        <f aca="false">I857*O$8</f>
        <v>3.384</v>
      </c>
      <c r="K857" s="17" t="n">
        <f aca="false">K856+L856*$O$8</f>
        <v>2.85045388155446</v>
      </c>
      <c r="L857" s="14" t="n">
        <f aca="false">L856+M856*$O$8</f>
        <v>-0.829645801305312</v>
      </c>
      <c r="M857" s="15" t="n">
        <f aca="false">SIN(K857)*COS(K857)*O857^2</f>
        <v>-1.04016125376682</v>
      </c>
      <c r="N857" s="12" t="n">
        <f aca="false">N856+O856*$O$8</f>
        <v>4.13588982217156</v>
      </c>
      <c r="O857" s="16" t="n">
        <f aca="false">SQRT((1-($D$4*L857)^2)/($D$4*SIN(K857)^2))</f>
        <v>1.9449685256162</v>
      </c>
      <c r="P857" s="3" t="n">
        <v>846</v>
      </c>
      <c r="Q857" s="12" t="n">
        <f aca="false">P857*V$8</f>
        <v>0.846</v>
      </c>
      <c r="R857" s="17" t="n">
        <f aca="false">R856+S856*$V$8</f>
        <v>0.859620396531469</v>
      </c>
      <c r="S857" s="14" t="n">
        <f aca="false">S856+T856*$V$8</f>
        <v>0.9737489089565</v>
      </c>
      <c r="T857" s="15" t="n">
        <f aca="false">SIN(R857)*COS(R857)*V857^2</f>
        <v>0.0446408614434492</v>
      </c>
      <c r="U857" s="12" t="n">
        <f aca="false">U856+V856*$V$8</f>
        <v>1.41819103478717</v>
      </c>
      <c r="V857" s="16" t="n">
        <f aca="false">SQRT((1-($D$4*S857)^2)/($D$4*SIN(R857)^2))</f>
        <v>0.300457204450507</v>
      </c>
    </row>
    <row r="858" customFormat="false" ht="12" hidden="false" customHeight="false" outlineLevel="0" collapsed="false">
      <c r="I858" s="3" t="n">
        <v>847</v>
      </c>
      <c r="J858" s="12" t="n">
        <f aca="false">I858*O$8</f>
        <v>3.388</v>
      </c>
      <c r="K858" s="17" t="n">
        <f aca="false">K857+L857*$O$8</f>
        <v>2.84713529834924</v>
      </c>
      <c r="L858" s="14" t="n">
        <f aca="false">L857+M857*$O$8</f>
        <v>-0.83380644632038</v>
      </c>
      <c r="M858" s="15" t="n">
        <f aca="false">SIN(K858)*COS(K858)*O858^2</f>
        <v>-1.0049237467936</v>
      </c>
      <c r="N858" s="12" t="n">
        <f aca="false">N857+O857*$O$8</f>
        <v>4.14366969627403</v>
      </c>
      <c r="O858" s="16" t="n">
        <f aca="false">SQRT((1-($D$4*L858)^2)/($D$4*SIN(K858)^2))</f>
        <v>1.90219744312417</v>
      </c>
      <c r="P858" s="3" t="n">
        <v>847</v>
      </c>
      <c r="Q858" s="12" t="n">
        <f aca="false">P858*V$8</f>
        <v>0.847</v>
      </c>
      <c r="R858" s="17" t="n">
        <f aca="false">R857+S857*$V$8</f>
        <v>0.860594145440426</v>
      </c>
      <c r="S858" s="14" t="n">
        <f aca="false">S857+T857*$V$8</f>
        <v>0.973793549817944</v>
      </c>
      <c r="T858" s="15" t="n">
        <f aca="false">SIN(R858)*COS(R858)*V858^2</f>
        <v>0.0444782724073949</v>
      </c>
      <c r="U858" s="12" t="n">
        <f aca="false">U857+V857*$V$8</f>
        <v>1.41849149199162</v>
      </c>
      <c r="V858" s="16" t="n">
        <f aca="false">SQRT((1-($D$4*S858)^2)/($D$4*SIN(R858)^2))</f>
        <v>0.299953515628078</v>
      </c>
    </row>
    <row r="859" customFormat="false" ht="12" hidden="false" customHeight="false" outlineLevel="0" collapsed="false">
      <c r="I859" s="3" t="n">
        <v>848</v>
      </c>
      <c r="J859" s="12" t="n">
        <f aca="false">I859*O$8</f>
        <v>3.392</v>
      </c>
      <c r="K859" s="17" t="n">
        <f aca="false">K858+L858*$O$8</f>
        <v>2.84380007256396</v>
      </c>
      <c r="L859" s="14" t="n">
        <f aca="false">L858+M858*$O$8</f>
        <v>-0.837826141307554</v>
      </c>
      <c r="M859" s="15" t="n">
        <f aca="false">SIN(K859)*COS(K859)*O859^2</f>
        <v>-0.97109371730579</v>
      </c>
      <c r="N859" s="12" t="n">
        <f aca="false">N858+O858*$O$8</f>
        <v>4.15127848604652</v>
      </c>
      <c r="O859" s="16" t="n">
        <f aca="false">SQRT((1-($D$4*L859)^2)/($D$4*SIN(K859)^2))</f>
        <v>1.86065883060971</v>
      </c>
      <c r="P859" s="3" t="n">
        <v>848</v>
      </c>
      <c r="Q859" s="12" t="n">
        <f aca="false">P859*V$8</f>
        <v>0.848</v>
      </c>
      <c r="R859" s="17" t="n">
        <f aca="false">R858+S858*$V$8</f>
        <v>0.861567938990244</v>
      </c>
      <c r="S859" s="14" t="n">
        <f aca="false">S858+T858*$V$8</f>
        <v>0.973838028090351</v>
      </c>
      <c r="T859" s="15" t="n">
        <f aca="false">SIN(R859)*COS(R859)*V859^2</f>
        <v>0.0443163889311421</v>
      </c>
      <c r="U859" s="12" t="n">
        <f aca="false">U858+V858*$V$8</f>
        <v>1.41879144550725</v>
      </c>
      <c r="V859" s="16" t="n">
        <f aca="false">SQRT((1-($D$4*S859)^2)/($D$4*SIN(R859)^2))</f>
        <v>0.299451637236187</v>
      </c>
    </row>
    <row r="860" customFormat="false" ht="12" hidden="false" customHeight="false" outlineLevel="0" collapsed="false">
      <c r="I860" s="3" t="n">
        <v>849</v>
      </c>
      <c r="J860" s="12" t="n">
        <f aca="false">I860*O$8</f>
        <v>3.396</v>
      </c>
      <c r="K860" s="17" t="n">
        <f aca="false">K859+L859*$O$8</f>
        <v>2.84044876799873</v>
      </c>
      <c r="L860" s="14" t="n">
        <f aca="false">L859+M859*$O$8</f>
        <v>-0.841710516176777</v>
      </c>
      <c r="M860" s="15" t="n">
        <f aca="false">SIN(K860)*COS(K860)*O860^2</f>
        <v>-0.938611586453301</v>
      </c>
      <c r="N860" s="12" t="n">
        <f aca="false">N859+O859*$O$8</f>
        <v>4.15872112136896</v>
      </c>
      <c r="O860" s="16" t="n">
        <f aca="false">SQRT((1-($D$4*L860)^2)/($D$4*SIN(K860)^2))</f>
        <v>1.82031611573098</v>
      </c>
      <c r="P860" s="3" t="n">
        <v>849</v>
      </c>
      <c r="Q860" s="12" t="n">
        <f aca="false">P860*V$8</f>
        <v>0.849</v>
      </c>
      <c r="R860" s="17" t="n">
        <f aca="false">R859+S859*$V$8</f>
        <v>0.862541777018334</v>
      </c>
      <c r="S860" s="14" t="n">
        <f aca="false">S859+T859*$V$8</f>
        <v>0.973882344479282</v>
      </c>
      <c r="T860" s="15" t="n">
        <f aca="false">SIN(R860)*COS(R860)*V860^2</f>
        <v>0.0441552070730803</v>
      </c>
      <c r="U860" s="12" t="n">
        <f aca="false">U859+V859*$V$8</f>
        <v>1.41909089714449</v>
      </c>
      <c r="V860" s="16" t="n">
        <f aca="false">SQRT((1-($D$4*S860)^2)/($D$4*SIN(R860)^2))</f>
        <v>0.298951561576116</v>
      </c>
    </row>
    <row r="861" customFormat="false" ht="12" hidden="false" customHeight="false" outlineLevel="0" collapsed="false">
      <c r="I861" s="3" t="n">
        <v>850</v>
      </c>
      <c r="J861" s="12" t="n">
        <f aca="false">I861*O$8</f>
        <v>3.4</v>
      </c>
      <c r="K861" s="17" t="n">
        <f aca="false">K860+L860*$O$8</f>
        <v>2.83708192593402</v>
      </c>
      <c r="L861" s="14" t="n">
        <f aca="false">L860+M860*$O$8</f>
        <v>-0.84546496252259</v>
      </c>
      <c r="M861" s="15" t="n">
        <f aca="false">SIN(K861)*COS(K861)*O861^2</f>
        <v>-0.907420029836362</v>
      </c>
      <c r="N861" s="12" t="n">
        <f aca="false">N860+O860*$O$8</f>
        <v>4.16600238583189</v>
      </c>
      <c r="O861" s="16" t="n">
        <f aca="false">SQRT((1-($D$4*L861)^2)/($D$4*SIN(K861)^2))</f>
        <v>1.78113337982553</v>
      </c>
      <c r="P861" s="3" t="n">
        <v>850</v>
      </c>
      <c r="Q861" s="12" t="n">
        <f aca="false">P861*V$8</f>
        <v>0.85</v>
      </c>
      <c r="R861" s="17" t="n">
        <f aca="false">R860+S860*$V$8</f>
        <v>0.863515659362814</v>
      </c>
      <c r="S861" s="14" t="n">
        <f aca="false">S860+T860*$V$8</f>
        <v>0.973926499686355</v>
      </c>
      <c r="T861" s="15" t="n">
        <f aca="false">SIN(R861)*COS(R861)*V861^2</f>
        <v>0.0439947229173051</v>
      </c>
      <c r="U861" s="12" t="n">
        <f aca="false">U860+V860*$V$8</f>
        <v>1.41938984870606</v>
      </c>
      <c r="V861" s="16" t="n">
        <f aca="false">SQRT((1-($D$4*S861)^2)/($D$4*SIN(R861)^2))</f>
        <v>0.298453280991164</v>
      </c>
    </row>
    <row r="862" customFormat="false" ht="12" hidden="false" customHeight="false" outlineLevel="0" collapsed="false">
      <c r="I862" s="3" t="n">
        <v>851</v>
      </c>
      <c r="J862" s="12" t="n">
        <f aca="false">I862*O$8</f>
        <v>3.404</v>
      </c>
      <c r="K862" s="17" t="n">
        <f aca="false">K861+L861*$O$8</f>
        <v>2.83370006608393</v>
      </c>
      <c r="L862" s="14" t="n">
        <f aca="false">L861+M861*$O$8</f>
        <v>-0.849094642641936</v>
      </c>
      <c r="M862" s="15" t="n">
        <f aca="false">SIN(K862)*COS(K862)*O862^2</f>
        <v>-0.877463948874642</v>
      </c>
      <c r="N862" s="12" t="n">
        <f aca="false">N861+O861*$O$8</f>
        <v>4.17312691935119</v>
      </c>
      <c r="O862" s="16" t="n">
        <f aca="false">SQRT((1-($D$4*L862)^2)/($D$4*SIN(K862)^2))</f>
        <v>1.74307541140213</v>
      </c>
      <c r="P862" s="3" t="n">
        <v>851</v>
      </c>
      <c r="Q862" s="12" t="n">
        <f aca="false">P862*V$8</f>
        <v>0.851</v>
      </c>
      <c r="R862" s="17" t="n">
        <f aca="false">R861+S861*$V$8</f>
        <v>0.8644895858625</v>
      </c>
      <c r="S862" s="14" t="n">
        <f aca="false">S861+T861*$V$8</f>
        <v>0.973970494409272</v>
      </c>
      <c r="T862" s="15" t="n">
        <f aca="false">SIN(R862)*COS(R862)*V862^2</f>
        <v>0.0438349325734253</v>
      </c>
      <c r="U862" s="12" t="n">
        <f aca="false">U861+V861*$V$8</f>
        <v>1.41968830198706</v>
      </c>
      <c r="V862" s="16" t="n">
        <f aca="false">SQRT((1-($D$4*S862)^2)/($D$4*SIN(R862)^2))</f>
        <v>0.297956787866388</v>
      </c>
    </row>
    <row r="863" customFormat="false" ht="12" hidden="false" customHeight="false" outlineLevel="0" collapsed="false">
      <c r="I863" s="3" t="n">
        <v>852</v>
      </c>
      <c r="J863" s="12" t="n">
        <f aca="false">I863*O$8</f>
        <v>3.408</v>
      </c>
      <c r="K863" s="17" t="n">
        <f aca="false">K862+L862*$O$8</f>
        <v>2.83030368751336</v>
      </c>
      <c r="L863" s="14" t="n">
        <f aca="false">L862+M862*$O$8</f>
        <v>-0.852604498437434</v>
      </c>
      <c r="M863" s="15" t="n">
        <f aca="false">SIN(K863)*COS(K863)*O863^2</f>
        <v>-0.848690433054808</v>
      </c>
      <c r="N863" s="12" t="n">
        <f aca="false">N862+O862*$O$8</f>
        <v>4.1800992209968</v>
      </c>
      <c r="O863" s="16" t="n">
        <f aca="false">SQRT((1-($D$4*L863)^2)/($D$4*SIN(K863)^2))</f>
        <v>1.70610774931431</v>
      </c>
      <c r="P863" s="3" t="n">
        <v>852</v>
      </c>
      <c r="Q863" s="12" t="n">
        <f aca="false">P863*V$8</f>
        <v>0.852</v>
      </c>
      <c r="R863" s="17" t="n">
        <f aca="false">R862+S862*$V$8</f>
        <v>0.865463556356909</v>
      </c>
      <c r="S863" s="14" t="n">
        <f aca="false">S862+T862*$V$8</f>
        <v>0.974014329341846</v>
      </c>
      <c r="T863" s="15" t="n">
        <f aca="false">SIN(R863)*COS(R863)*V863^2</f>
        <v>0.0436758321763691</v>
      </c>
      <c r="U863" s="12" t="n">
        <f aca="false">U862+V862*$V$8</f>
        <v>1.41998625877492</v>
      </c>
      <c r="V863" s="16" t="n">
        <f aca="false">SQRT((1-($D$4*S863)^2)/($D$4*SIN(R863)^2))</f>
        <v>0.297462074628331</v>
      </c>
    </row>
    <row r="864" customFormat="false" ht="12" hidden="false" customHeight="false" outlineLevel="0" collapsed="false">
      <c r="I864" s="3" t="n">
        <v>853</v>
      </c>
      <c r="J864" s="12" t="n">
        <f aca="false">I864*O$8</f>
        <v>3.412</v>
      </c>
      <c r="K864" s="17" t="n">
        <f aca="false">K863+L863*$O$8</f>
        <v>2.82689326951961</v>
      </c>
      <c r="L864" s="14" t="n">
        <f aca="false">L863+M863*$O$8</f>
        <v>-0.855999260169654</v>
      </c>
      <c r="M864" s="15" t="n">
        <f aca="false">SIN(K864)*COS(K864)*O864^2</f>
        <v>-0.821048714766133</v>
      </c>
      <c r="N864" s="12" t="n">
        <f aca="false">N863+O863*$O$8</f>
        <v>4.18692365199405</v>
      </c>
      <c r="O864" s="16" t="n">
        <f aca="false">SQRT((1-($D$4*L864)^2)/($D$4*SIN(K864)^2))</f>
        <v>1.67019671681606</v>
      </c>
      <c r="P864" s="3" t="n">
        <v>853</v>
      </c>
      <c r="Q864" s="12" t="n">
        <f aca="false">P864*V$8</f>
        <v>0.853</v>
      </c>
      <c r="R864" s="17" t="n">
        <f aca="false">R863+S863*$V$8</f>
        <v>0.866437570686251</v>
      </c>
      <c r="S864" s="14" t="n">
        <f aca="false">S863+T863*$V$8</f>
        <v>0.974058005174022</v>
      </c>
      <c r="T864" s="15" t="n">
        <f aca="false">SIN(R864)*COS(R864)*V864^2</f>
        <v>0.0435174178861935</v>
      </c>
      <c r="U864" s="12" t="n">
        <f aca="false">U863+V863*$V$8</f>
        <v>1.42028372084955</v>
      </c>
      <c r="V864" s="16" t="n">
        <f aca="false">SQRT((1-($D$4*S864)^2)/($D$4*SIN(R864)^2))</f>
        <v>0.296969133744763</v>
      </c>
    </row>
    <row r="865" customFormat="false" ht="12" hidden="false" customHeight="false" outlineLevel="0" collapsed="false">
      <c r="I865" s="3" t="n">
        <v>854</v>
      </c>
      <c r="J865" s="12" t="n">
        <f aca="false">I865*O$8</f>
        <v>3.416</v>
      </c>
      <c r="K865" s="17" t="n">
        <f aca="false">K864+L864*$O$8</f>
        <v>2.82346927247893</v>
      </c>
      <c r="L865" s="14" t="n">
        <f aca="false">L864+M864*$O$8</f>
        <v>-0.859283455028718</v>
      </c>
      <c r="M865" s="15" t="n">
        <f aca="false">SIN(K865)*COS(K865)*O865^2</f>
        <v>-0.79449011821261</v>
      </c>
      <c r="N865" s="12" t="n">
        <f aca="false">N864+O864*$O$8</f>
        <v>4.19360443886132</v>
      </c>
      <c r="O865" s="16" t="n">
        <f aca="false">SQRT((1-($D$4*L865)^2)/($D$4*SIN(K865)^2))</f>
        <v>1.63530944758585</v>
      </c>
      <c r="P865" s="3" t="n">
        <v>854</v>
      </c>
      <c r="Q865" s="12" t="n">
        <f aca="false">P865*V$8</f>
        <v>0.854</v>
      </c>
      <c r="R865" s="17" t="n">
        <f aca="false">R864+S864*$V$8</f>
        <v>0.867411628691425</v>
      </c>
      <c r="S865" s="14" t="n">
        <f aca="false">S864+T864*$V$8</f>
        <v>0.974101522591908</v>
      </c>
      <c r="T865" s="15" t="n">
        <f aca="false">SIN(R865)*COS(R865)*V865^2</f>
        <v>0.0433596858878954</v>
      </c>
      <c r="U865" s="12" t="n">
        <f aca="false">U864+V864*$V$8</f>
        <v>1.42058068998329</v>
      </c>
      <c r="V865" s="16" t="n">
        <f aca="false">SQRT((1-($D$4*S865)^2)/($D$4*SIN(R865)^2))</f>
        <v>0.296477957724422</v>
      </c>
    </row>
    <row r="866" customFormat="false" ht="12" hidden="false" customHeight="false" outlineLevel="0" collapsed="false">
      <c r="I866" s="3" t="n">
        <v>855</v>
      </c>
      <c r="J866" s="12" t="n">
        <f aca="false">I866*O$8</f>
        <v>3.42</v>
      </c>
      <c r="K866" s="17" t="n">
        <f aca="false">K865+L865*$O$8</f>
        <v>2.82003213865882</v>
      </c>
      <c r="L866" s="14" t="n">
        <f aca="false">L865+M865*$O$8</f>
        <v>-0.862461415501569</v>
      </c>
      <c r="M866" s="15" t="n">
        <f aca="false">SIN(K866)*COS(K866)*O866^2</f>
        <v>-0.76896800369239</v>
      </c>
      <c r="N866" s="12" t="n">
        <f aca="false">N865+O865*$O$8</f>
        <v>4.20014567665166</v>
      </c>
      <c r="O866" s="16" t="n">
        <f aca="false">SQRT((1-($D$4*L866)^2)/($D$4*SIN(K866)^2))</f>
        <v>1.60141390469947</v>
      </c>
      <c r="P866" s="3" t="n">
        <v>855</v>
      </c>
      <c r="Q866" s="12" t="n">
        <f aca="false">P866*V$8</f>
        <v>0.855</v>
      </c>
      <c r="R866" s="17" t="n">
        <f aca="false">R865+S865*$V$8</f>
        <v>0.868385730214017</v>
      </c>
      <c r="S866" s="14" t="n">
        <f aca="false">S865+T865*$V$8</f>
        <v>0.974144882277796</v>
      </c>
      <c r="T866" s="15" t="n">
        <f aca="false">SIN(R866)*COS(R866)*V866^2</f>
        <v>0.0432026323912233</v>
      </c>
      <c r="U866" s="12" t="n">
        <f aca="false">U865+V865*$V$8</f>
        <v>1.42087716794102</v>
      </c>
      <c r="V866" s="16" t="n">
        <f aca="false">SQRT((1-($D$4*S866)^2)/($D$4*SIN(R866)^2))</f>
        <v>0.295988539116754</v>
      </c>
    </row>
    <row r="867" customFormat="false" ht="12" hidden="false" customHeight="false" outlineLevel="0" collapsed="false">
      <c r="I867" s="3" t="n">
        <v>856</v>
      </c>
      <c r="J867" s="12" t="n">
        <f aca="false">I867*O$8</f>
        <v>3.424</v>
      </c>
      <c r="K867" s="17" t="n">
        <f aca="false">K866+L866*$O$8</f>
        <v>2.81658229299681</v>
      </c>
      <c r="L867" s="14" t="n">
        <f aca="false">L866+M866*$O$8</f>
        <v>-0.865537287516338</v>
      </c>
      <c r="M867" s="15" t="n">
        <f aca="false">SIN(K867)*COS(K867)*O867^2</f>
        <v>-0.744437708359325</v>
      </c>
      <c r="N867" s="12" t="n">
        <f aca="false">N866+O866*$O$8</f>
        <v>4.20655133227046</v>
      </c>
      <c r="O867" s="16" t="n">
        <f aca="false">SQRT((1-($D$4*L867)^2)/($D$4*SIN(K867)^2))</f>
        <v>1.56847889343427</v>
      </c>
      <c r="P867" s="3" t="n">
        <v>856</v>
      </c>
      <c r="Q867" s="12" t="n">
        <f aca="false">P867*V$8</f>
        <v>0.856</v>
      </c>
      <c r="R867" s="17" t="n">
        <f aca="false">R866+S866*$V$8</f>
        <v>0.869359875096295</v>
      </c>
      <c r="S867" s="14" t="n">
        <f aca="false">S866+T866*$V$8</f>
        <v>0.974188084910188</v>
      </c>
      <c r="T867" s="15" t="n">
        <f aca="false">SIN(R867)*COS(R867)*V867^2</f>
        <v>0.0430462536304917</v>
      </c>
      <c r="U867" s="12" t="n">
        <f aca="false">U866+V866*$V$8</f>
        <v>1.42117315648014</v>
      </c>
      <c r="V867" s="16" t="n">
        <f aca="false">SQRT((1-($D$4*S867)^2)/($D$4*SIN(R867)^2))</f>
        <v>0.295500870511657</v>
      </c>
    </row>
    <row r="868" customFormat="false" ht="12" hidden="false" customHeight="false" outlineLevel="0" collapsed="false">
      <c r="I868" s="3" t="n">
        <v>857</v>
      </c>
      <c r="J868" s="12" t="n">
        <f aca="false">I868*O$8</f>
        <v>3.428</v>
      </c>
      <c r="K868" s="17" t="n">
        <f aca="false">K867+L867*$O$8</f>
        <v>2.81312014384675</v>
      </c>
      <c r="L868" s="14" t="n">
        <f aca="false">L867+M867*$O$8</f>
        <v>-0.868515038349775</v>
      </c>
      <c r="M868" s="15" t="n">
        <f aca="false">SIN(K868)*COS(K868)*O868^2</f>
        <v>-0.720856484425208</v>
      </c>
      <c r="N868" s="12" t="n">
        <f aca="false">N867+O867*$O$8</f>
        <v>4.2128252478442</v>
      </c>
      <c r="O868" s="16" t="n">
        <f aca="false">SQRT((1-($D$4*L868)^2)/($D$4*SIN(K868)^2))</f>
        <v>1.53647406869797</v>
      </c>
      <c r="P868" s="3" t="n">
        <v>857</v>
      </c>
      <c r="Q868" s="12" t="n">
        <f aca="false">P868*V$8</f>
        <v>0.857</v>
      </c>
      <c r="R868" s="17" t="n">
        <f aca="false">R867+S867*$V$8</f>
        <v>0.870334063181205</v>
      </c>
      <c r="S868" s="14" t="n">
        <f aca="false">S867+T867*$V$8</f>
        <v>0.974231131163818</v>
      </c>
      <c r="T868" s="15" t="n">
        <f aca="false">SIN(R868)*COS(R868)*V868^2</f>
        <v>0.042890545864396</v>
      </c>
      <c r="U868" s="12" t="n">
        <f aca="false">U867+V867*$V$8</f>
        <v>1.42146865735065</v>
      </c>
      <c r="V868" s="16" t="n">
        <f aca="false">SQRT((1-($D$4*S868)^2)/($D$4*SIN(R868)^2))</f>
        <v>0.295014944539227</v>
      </c>
    </row>
    <row r="869" customFormat="false" ht="12" hidden="false" customHeight="false" outlineLevel="0" collapsed="false">
      <c r="I869" s="3" t="n">
        <v>858</v>
      </c>
      <c r="J869" s="12" t="n">
        <f aca="false">I869*O$8</f>
        <v>3.432</v>
      </c>
      <c r="K869" s="17" t="n">
        <f aca="false">K868+L868*$O$8</f>
        <v>2.80964608369335</v>
      </c>
      <c r="L869" s="14" t="n">
        <f aca="false">L868+M868*$O$8</f>
        <v>-0.871398464287476</v>
      </c>
      <c r="M869" s="15" t="n">
        <f aca="false">SIN(K869)*COS(K869)*O869^2</f>
        <v>-0.698183435623023</v>
      </c>
      <c r="N869" s="12" t="n">
        <f aca="false">N868+O868*$O$8</f>
        <v>4.21897114411899</v>
      </c>
      <c r="O869" s="16" t="n">
        <f aca="false">SQRT((1-($D$4*L869)^2)/($D$4*SIN(K869)^2))</f>
        <v>1.50536993779268</v>
      </c>
      <c r="P869" s="3" t="n">
        <v>858</v>
      </c>
      <c r="Q869" s="12" t="n">
        <f aca="false">P869*V$8</f>
        <v>0.858</v>
      </c>
      <c r="R869" s="17" t="n">
        <f aca="false">R868+S868*$V$8</f>
        <v>0.871308294312369</v>
      </c>
      <c r="S869" s="14" t="n">
        <f aca="false">S868+T868*$V$8</f>
        <v>0.974274021709682</v>
      </c>
      <c r="T869" s="15" t="n">
        <f aca="false">SIN(R869)*COS(R869)*V869^2</f>
        <v>0.0427355053758299</v>
      </c>
      <c r="U869" s="12" t="n">
        <f aca="false">U868+V868*$V$8</f>
        <v>1.42176367229519</v>
      </c>
      <c r="V869" s="16" t="n">
        <f aca="false">SQRT((1-($D$4*S869)^2)/($D$4*SIN(R869)^2))</f>
        <v>0.294530753869505</v>
      </c>
    </row>
    <row r="870" customFormat="false" ht="12" hidden="false" customHeight="false" outlineLevel="0" collapsed="false">
      <c r="I870" s="3" t="n">
        <v>859</v>
      </c>
      <c r="J870" s="12" t="n">
        <f aca="false">I870*O$8</f>
        <v>3.436</v>
      </c>
      <c r="K870" s="17" t="n">
        <f aca="false">K869+L869*$O$8</f>
        <v>2.8061604898362</v>
      </c>
      <c r="L870" s="14" t="n">
        <f aca="false">L869+M869*$O$8</f>
        <v>-0.874191198029968</v>
      </c>
      <c r="M870" s="15" t="n">
        <f aca="false">SIN(K870)*COS(K870)*O870^2</f>
        <v>-0.6763794526296</v>
      </c>
      <c r="N870" s="12" t="n">
        <f aca="false">N869+O869*$O$8</f>
        <v>4.22499262387016</v>
      </c>
      <c r="O870" s="16" t="n">
        <f aca="false">SQRT((1-($D$4*L870)^2)/($D$4*SIN(K870)^2))</f>
        <v>1.47513785915028</v>
      </c>
      <c r="P870" s="3" t="n">
        <v>859</v>
      </c>
      <c r="Q870" s="12" t="n">
        <f aca="false">P870*V$8</f>
        <v>0.859</v>
      </c>
      <c r="R870" s="17" t="n">
        <f aca="false">R869+S869*$V$8</f>
        <v>0.872282568334078</v>
      </c>
      <c r="S870" s="14" t="n">
        <f aca="false">S869+T869*$V$8</f>
        <v>0.974316757215058</v>
      </c>
      <c r="T870" s="15" t="n">
        <f aca="false">SIN(R870)*COS(R870)*V870^2</f>
        <v>0.0425811284717038</v>
      </c>
      <c r="U870" s="12" t="n">
        <f aca="false">U869+V869*$V$8</f>
        <v>1.42205820304906</v>
      </c>
      <c r="V870" s="16" t="n">
        <f aca="false">SQRT((1-($D$4*S870)^2)/($D$4*SIN(R870)^2))</f>
        <v>0.294048291212225</v>
      </c>
    </row>
    <row r="871" customFormat="false" ht="12" hidden="false" customHeight="false" outlineLevel="0" collapsed="false">
      <c r="I871" s="3" t="n">
        <v>860</v>
      </c>
      <c r="J871" s="12" t="n">
        <f aca="false">I871*O$8</f>
        <v>3.44</v>
      </c>
      <c r="K871" s="17" t="n">
        <f aca="false">K870+L870*$O$8</f>
        <v>2.80266372504408</v>
      </c>
      <c r="L871" s="14" t="n">
        <f aca="false">L870+M870*$O$8</f>
        <v>-0.876896715840487</v>
      </c>
      <c r="M871" s="15" t="n">
        <f aca="false">SIN(K871)*COS(K871)*O871^2</f>
        <v>-0.655407148038796</v>
      </c>
      <c r="N871" s="12" t="n">
        <f aca="false">N870+O870*$O$8</f>
        <v>4.23089317530676</v>
      </c>
      <c r="O871" s="16" t="n">
        <f aca="false">SQRT((1-($D$4*L871)^2)/($D$4*SIN(K871)^2))</f>
        <v>1.44575003760626</v>
      </c>
      <c r="P871" s="3" t="n">
        <v>860</v>
      </c>
      <c r="Q871" s="12" t="n">
        <f aca="false">P871*V$8</f>
        <v>0.86</v>
      </c>
      <c r="R871" s="17" t="n">
        <f aca="false">R870+S870*$V$8</f>
        <v>0.873256885091293</v>
      </c>
      <c r="S871" s="14" t="n">
        <f aca="false">S870+T870*$V$8</f>
        <v>0.97435933834353</v>
      </c>
      <c r="T871" s="15" t="n">
        <f aca="false">SIN(R871)*COS(R871)*V871^2</f>
        <v>0.042427411482765</v>
      </c>
      <c r="U871" s="12" t="n">
        <f aca="false">U870+V870*$V$8</f>
        <v>1.42235225134027</v>
      </c>
      <c r="V871" s="16" t="n">
        <f aca="false">SQRT((1-($D$4*S871)^2)/($D$4*SIN(R871)^2))</f>
        <v>0.293567549316567</v>
      </c>
    </row>
    <row r="872" customFormat="false" ht="12" hidden="false" customHeight="false" outlineLevel="0" collapsed="false">
      <c r="I872" s="3" t="n">
        <v>861</v>
      </c>
      <c r="J872" s="12" t="n">
        <f aca="false">I872*O$8</f>
        <v>3.444</v>
      </c>
      <c r="K872" s="17" t="n">
        <f aca="false">K871+L871*$O$8</f>
        <v>2.79915613818072</v>
      </c>
      <c r="L872" s="14" t="n">
        <f aca="false">L871+M871*$O$8</f>
        <v>-0.879518344432642</v>
      </c>
      <c r="M872" s="15" t="n">
        <f aca="false">SIN(K872)*COS(K872)*O872^2</f>
        <v>-0.635230791382247</v>
      </c>
      <c r="N872" s="12" t="n">
        <f aca="false">N871+O871*$O$8</f>
        <v>4.23667617545718</v>
      </c>
      <c r="O872" s="16" t="n">
        <f aca="false">SQRT((1-($D$4*L872)^2)/($D$4*SIN(K872)^2))</f>
        <v>1.417179516718</v>
      </c>
      <c r="P872" s="3" t="n">
        <v>861</v>
      </c>
      <c r="Q872" s="12" t="n">
        <f aca="false">P872*V$8</f>
        <v>0.861</v>
      </c>
      <c r="R872" s="17" t="n">
        <f aca="false">R871+S871*$V$8</f>
        <v>0.874231244429637</v>
      </c>
      <c r="S872" s="14" t="n">
        <f aca="false">S871+T871*$V$8</f>
        <v>0.974401765755013</v>
      </c>
      <c r="T872" s="15" t="n">
        <f aca="false">SIN(R872)*COS(R872)*V872^2</f>
        <v>0.0422743507634191</v>
      </c>
      <c r="U872" s="12" t="n">
        <f aca="false">U871+V871*$V$8</f>
        <v>1.42264581888959</v>
      </c>
      <c r="V872" s="16" t="n">
        <f aca="false">SQRT((1-($D$4*S872)^2)/($D$4*SIN(R872)^2))</f>
        <v>0.293088520970905</v>
      </c>
    </row>
    <row r="873" customFormat="false" ht="12" hidden="false" customHeight="false" outlineLevel="0" collapsed="false">
      <c r="I873" s="3" t="n">
        <v>862</v>
      </c>
      <c r="J873" s="12" t="n">
        <f aca="false">I873*O$8</f>
        <v>3.448</v>
      </c>
      <c r="K873" s="17" t="n">
        <f aca="false">K872+L872*$O$8</f>
        <v>2.79563806480298</v>
      </c>
      <c r="L873" s="14" t="n">
        <f aca="false">L872+M872*$O$8</f>
        <v>-0.882059267598171</v>
      </c>
      <c r="M873" s="15" t="n">
        <f aca="false">SIN(K873)*COS(K873)*O873^2</f>
        <v>-0.615816244612479</v>
      </c>
      <c r="N873" s="12" t="n">
        <f aca="false">N872+O872*$O$8</f>
        <v>4.24234489352406</v>
      </c>
      <c r="O873" s="16" t="n">
        <f aca="false">SQRT((1-($D$4*L873)^2)/($D$4*SIN(K873)^2))</f>
        <v>1.38940016857636</v>
      </c>
      <c r="P873" s="3" t="n">
        <v>862</v>
      </c>
      <c r="Q873" s="12" t="n">
        <f aca="false">P873*V$8</f>
        <v>0.862</v>
      </c>
      <c r="R873" s="17" t="n">
        <f aca="false">R872+S872*$V$8</f>
        <v>0.875205646195392</v>
      </c>
      <c r="S873" s="14" t="n">
        <f aca="false">S872+T872*$V$8</f>
        <v>0.974444040105776</v>
      </c>
      <c r="T873" s="15" t="n">
        <f aca="false">SIN(R873)*COS(R873)*V873^2</f>
        <v>0.0421219426915529</v>
      </c>
      <c r="U873" s="12" t="n">
        <f aca="false">U872+V872*$V$8</f>
        <v>1.42293890741056</v>
      </c>
      <c r="V873" s="16" t="n">
        <f aca="false">SQRT((1-($D$4*S873)^2)/($D$4*SIN(R873)^2))</f>
        <v>0.29261119900257</v>
      </c>
    </row>
    <row r="874" customFormat="false" ht="12" hidden="false" customHeight="false" outlineLevel="0" collapsed="false">
      <c r="I874" s="3" t="n">
        <v>863</v>
      </c>
      <c r="J874" s="12" t="n">
        <f aca="false">I874*O$8</f>
        <v>3.452</v>
      </c>
      <c r="K874" s="17" t="n">
        <f aca="false">K873+L873*$O$8</f>
        <v>2.79210982773259</v>
      </c>
      <c r="L874" s="14" t="n">
        <f aca="false">L873+M873*$O$8</f>
        <v>-0.884522532576621</v>
      </c>
      <c r="M874" s="15" t="n">
        <f aca="false">SIN(K874)*COS(K874)*O874^2</f>
        <v>-0.59713089839146</v>
      </c>
      <c r="N874" s="12" t="n">
        <f aca="false">N873+O873*$O$8</f>
        <v>4.24790249419836</v>
      </c>
      <c r="O874" s="16" t="n">
        <f aca="false">SQRT((1-($D$4*L874)^2)/($D$4*SIN(K874)^2))</f>
        <v>1.36238668150943</v>
      </c>
      <c r="P874" s="3" t="n">
        <v>863</v>
      </c>
      <c r="Q874" s="12" t="n">
        <f aca="false">P874*V$8</f>
        <v>0.863</v>
      </c>
      <c r="R874" s="17" t="n">
        <f aca="false">R873+S873*$V$8</f>
        <v>0.876180090235498</v>
      </c>
      <c r="S874" s="14" t="n">
        <f aca="false">S873+T873*$V$8</f>
        <v>0.974486162048468</v>
      </c>
      <c r="T874" s="15" t="n">
        <f aca="false">SIN(R874)*COS(R874)*V874^2</f>
        <v>0.0419701836683599</v>
      </c>
      <c r="U874" s="12" t="n">
        <f aca="false">U873+V873*$V$8</f>
        <v>1.42323151860956</v>
      </c>
      <c r="V874" s="16" t="n">
        <f aca="false">SQRT((1-($D$4*S874)^2)/($D$4*SIN(R874)^2))</f>
        <v>0.292135576277599</v>
      </c>
    </row>
    <row r="875" customFormat="false" ht="12" hidden="false" customHeight="false" outlineLevel="0" collapsed="false">
      <c r="I875" s="3" t="n">
        <v>864</v>
      </c>
      <c r="J875" s="12" t="n">
        <f aca="false">I875*O$8</f>
        <v>3.456</v>
      </c>
      <c r="K875" s="17" t="n">
        <f aca="false">K874+L874*$O$8</f>
        <v>2.78857173760229</v>
      </c>
      <c r="L875" s="14" t="n">
        <f aca="false">L874+M874*$O$8</f>
        <v>-0.886911056170187</v>
      </c>
      <c r="M875" s="15" t="n">
        <f aca="false">SIN(K875)*COS(K875)*O875^2</f>
        <v>-0.579143609465276</v>
      </c>
      <c r="N875" s="12" t="n">
        <f aca="false">N874+O874*$O$8</f>
        <v>4.2533520409244</v>
      </c>
      <c r="O875" s="16" t="n">
        <f aca="false">SQRT((1-($D$4*L875)^2)/($D$4*SIN(K875)^2))</f>
        <v>1.33611454603095</v>
      </c>
      <c r="P875" s="3" t="n">
        <v>864</v>
      </c>
      <c r="Q875" s="12" t="n">
        <f aca="false">P875*V$8</f>
        <v>0.864</v>
      </c>
      <c r="R875" s="17" t="n">
        <f aca="false">R874+S874*$V$8</f>
        <v>0.877154576397546</v>
      </c>
      <c r="S875" s="14" t="n">
        <f aca="false">S874+T874*$V$8</f>
        <v>0.974528132232136</v>
      </c>
      <c r="T875" s="15" t="n">
        <f aca="false">SIN(R875)*COS(R875)*V875^2</f>
        <v>0.0418190701181652</v>
      </c>
      <c r="U875" s="12" t="n">
        <f aca="false">U874+V874*$V$8</f>
        <v>1.42352365418584</v>
      </c>
      <c r="V875" s="16" t="n">
        <f aca="false">SQRT((1-($D$4*S875)^2)/($D$4*SIN(R875)^2))</f>
        <v>0.291661645700493</v>
      </c>
    </row>
    <row r="876" customFormat="false" ht="12" hidden="false" customHeight="false" outlineLevel="0" collapsed="false">
      <c r="I876" s="3" t="n">
        <v>865</v>
      </c>
      <c r="J876" s="12" t="n">
        <f aca="false">I876*O$8</f>
        <v>3.46</v>
      </c>
      <c r="K876" s="17" t="n">
        <f aca="false">K875+L875*$O$8</f>
        <v>2.7850240933776</v>
      </c>
      <c r="L876" s="14" t="n">
        <f aca="false">L875+M875*$O$8</f>
        <v>-0.889227630608048</v>
      </c>
      <c r="M876" s="15" t="n">
        <f aca="false">SIN(K876)*COS(K876)*O876^2</f>
        <v>-0.561824639351631</v>
      </c>
      <c r="N876" s="12" t="n">
        <f aca="false">N875+O875*$O$8</f>
        <v>4.25869649910852</v>
      </c>
      <c r="O876" s="16" t="n">
        <f aca="false">SQRT((1-($D$4*L876)^2)/($D$4*SIN(K876)^2))</f>
        <v>1.31056003934497</v>
      </c>
      <c r="P876" s="3" t="n">
        <v>865</v>
      </c>
      <c r="Q876" s="12" t="n">
        <f aca="false">P876*V$8</f>
        <v>0.865</v>
      </c>
      <c r="R876" s="17" t="n">
        <f aca="false">R875+S875*$V$8</f>
        <v>0.878129104529778</v>
      </c>
      <c r="S876" s="14" t="n">
        <f aca="false">S875+T875*$V$8</f>
        <v>0.974569951302254</v>
      </c>
      <c r="T876" s="15" t="n">
        <f aca="false">SIN(R876)*COS(R876)*V876^2</f>
        <v>0.0416685984882538</v>
      </c>
      <c r="U876" s="12" t="n">
        <f aca="false">U875+V875*$V$8</f>
        <v>1.42381531583154</v>
      </c>
      <c r="V876" s="16" t="n">
        <f aca="false">SQRT((1-($D$4*S876)^2)/($D$4*SIN(R876)^2))</f>
        <v>0.291189400213984</v>
      </c>
    </row>
    <row r="877" customFormat="false" ht="12" hidden="false" customHeight="false" outlineLevel="0" collapsed="false">
      <c r="I877" s="3" t="n">
        <v>866</v>
      </c>
      <c r="J877" s="12" t="n">
        <f aca="false">I877*O$8</f>
        <v>3.464</v>
      </c>
      <c r="K877" s="17" t="n">
        <f aca="false">K876+L876*$O$8</f>
        <v>2.78146718285517</v>
      </c>
      <c r="L877" s="14" t="n">
        <f aca="false">L876+M876*$O$8</f>
        <v>-0.891474929165455</v>
      </c>
      <c r="M877" s="15" t="n">
        <f aca="false">SIN(K877)*COS(K877)*O877^2</f>
        <v>-0.545145594520141</v>
      </c>
      <c r="N877" s="12" t="n">
        <f aca="false">N876+O876*$O$8</f>
        <v>4.2639387392659</v>
      </c>
      <c r="O877" s="16" t="n">
        <f aca="false">SQRT((1-($D$4*L877)^2)/($D$4*SIN(K877)^2))</f>
        <v>1.28570020868093</v>
      </c>
      <c r="P877" s="3" t="n">
        <v>866</v>
      </c>
      <c r="Q877" s="12" t="n">
        <f aca="false">P877*V$8</f>
        <v>0.866</v>
      </c>
      <c r="R877" s="17" t="n">
        <f aca="false">R876+S876*$V$8</f>
        <v>0.879103674481081</v>
      </c>
      <c r="S877" s="14" t="n">
        <f aca="false">S876+T876*$V$8</f>
        <v>0.974611619900742</v>
      </c>
      <c r="T877" s="15" t="n">
        <f aca="false">SIN(R877)*COS(R877)*V877^2</f>
        <v>0.0415187652486991</v>
      </c>
      <c r="U877" s="12" t="n">
        <f aca="false">U876+V876*$V$8</f>
        <v>1.42410650523175</v>
      </c>
      <c r="V877" s="16" t="n">
        <f aca="false">SQRT((1-($D$4*S877)^2)/($D$4*SIN(R877)^2))</f>
        <v>0.290718832798787</v>
      </c>
    </row>
    <row r="878" customFormat="false" ht="12" hidden="false" customHeight="false" outlineLevel="0" collapsed="false">
      <c r="I878" s="3" t="n">
        <v>867</v>
      </c>
      <c r="J878" s="12" t="n">
        <f aca="false">I878*O$8</f>
        <v>3.468</v>
      </c>
      <c r="K878" s="17" t="n">
        <f aca="false">K877+L877*$O$8</f>
        <v>2.77790128313851</v>
      </c>
      <c r="L878" s="14" t="n">
        <f aca="false">L877+M877*$O$8</f>
        <v>-0.893655511543535</v>
      </c>
      <c r="M878" s="15" t="n">
        <f aca="false">SIN(K878)*COS(K878)*O878^2</f>
        <v>-0.529079368205252</v>
      </c>
      <c r="N878" s="12" t="n">
        <f aca="false">N877+O877*$O$8</f>
        <v>4.26908154010063</v>
      </c>
      <c r="O878" s="16" t="n">
        <f aca="false">SQRT((1-($D$4*L878)^2)/($D$4*SIN(K878)^2))</f>
        <v>1.26151285370049</v>
      </c>
      <c r="P878" s="3" t="n">
        <v>867</v>
      </c>
      <c r="Q878" s="12" t="n">
        <f aca="false">P878*V$8</f>
        <v>0.867</v>
      </c>
      <c r="R878" s="17" t="n">
        <f aca="false">R877+S877*$V$8</f>
        <v>0.880078286100981</v>
      </c>
      <c r="S878" s="14" t="n">
        <f aca="false">S877+T877*$V$8</f>
        <v>0.974653138665991</v>
      </c>
      <c r="T878" s="15" t="n">
        <f aca="false">SIN(R878)*COS(R878)*V878^2</f>
        <v>0.0413695668921936</v>
      </c>
      <c r="U878" s="12" t="n">
        <f aca="false">U877+V877*$V$8</f>
        <v>1.42439722406455</v>
      </c>
      <c r="V878" s="16" t="n">
        <f aca="false">SQRT((1-($D$4*S878)^2)/($D$4*SIN(R878)^2))</f>
        <v>0.29024993647337</v>
      </c>
    </row>
    <row r="879" customFormat="false" ht="12" hidden="false" customHeight="false" outlineLevel="0" collapsed="false">
      <c r="I879" s="3" t="n">
        <v>868</v>
      </c>
      <c r="J879" s="12" t="n">
        <f aca="false">I879*O$8</f>
        <v>3.472</v>
      </c>
      <c r="K879" s="17" t="n">
        <f aca="false">K878+L878*$O$8</f>
        <v>2.77432666109234</v>
      </c>
      <c r="L879" s="14" t="n">
        <f aca="false">L878+M878*$O$8</f>
        <v>-0.895771829016356</v>
      </c>
      <c r="M879" s="15" t="n">
        <f aca="false">SIN(K879)*COS(K879)*O879^2</f>
        <v>-0.513600083957104</v>
      </c>
      <c r="N879" s="12" t="n">
        <f aca="false">N878+O878*$O$8</f>
        <v>4.27412759151543</v>
      </c>
      <c r="O879" s="16" t="n">
        <f aca="false">SQRT((1-($D$4*L879)^2)/($D$4*SIN(K879)^2))</f>
        <v>1.23797650818717</v>
      </c>
      <c r="P879" s="3" t="n">
        <v>868</v>
      </c>
      <c r="Q879" s="12" t="n">
        <f aca="false">P879*V$8</f>
        <v>0.868</v>
      </c>
      <c r="R879" s="17" t="n">
        <f aca="false">R878+S878*$V$8</f>
        <v>0.881052939239647</v>
      </c>
      <c r="S879" s="14" t="n">
        <f aca="false">S878+T878*$V$8</f>
        <v>0.974694508232883</v>
      </c>
      <c r="T879" s="15" t="n">
        <f aca="false">SIN(R879)*COS(R879)*V879^2</f>
        <v>0.0412209999338808</v>
      </c>
      <c r="U879" s="12" t="n">
        <f aca="false">U878+V878*$V$8</f>
        <v>1.42468747400102</v>
      </c>
      <c r="V879" s="16" t="n">
        <f aca="false">SQRT((1-($D$4*S879)^2)/($D$4*SIN(R879)^2))</f>
        <v>0.289782704293716</v>
      </c>
    </row>
    <row r="880" customFormat="false" ht="12" hidden="false" customHeight="false" outlineLevel="0" collapsed="false">
      <c r="I880" s="3" t="n">
        <v>869</v>
      </c>
      <c r="J880" s="12" t="n">
        <f aca="false">I880*O$8</f>
        <v>3.476</v>
      </c>
      <c r="K880" s="17" t="n">
        <f aca="false">K879+L879*$O$8</f>
        <v>2.77074357377627</v>
      </c>
      <c r="L880" s="14" t="n">
        <f aca="false">L879+M879*$O$8</f>
        <v>-0.897826229352185</v>
      </c>
      <c r="M880" s="15" t="n">
        <f aca="false">SIN(K880)*COS(K880)*O880^2</f>
        <v>-0.49868304100628</v>
      </c>
      <c r="N880" s="12" t="n">
        <f aca="false">N879+O879*$O$8</f>
        <v>4.27907949754818</v>
      </c>
      <c r="O880" s="16" t="n">
        <f aca="false">SQRT((1-($D$4*L880)^2)/($D$4*SIN(K880)^2))</f>
        <v>1.2150704212036</v>
      </c>
      <c r="P880" s="3" t="n">
        <v>869</v>
      </c>
      <c r="Q880" s="12" t="n">
        <f aca="false">P880*V$8</f>
        <v>0.869</v>
      </c>
      <c r="R880" s="17" t="n">
        <f aca="false">R879+S879*$V$8</f>
        <v>0.88202763374788</v>
      </c>
      <c r="S880" s="14" t="n">
        <f aca="false">S879+T879*$V$8</f>
        <v>0.974735729232817</v>
      </c>
      <c r="T880" s="15" t="n">
        <f aca="false">SIN(R880)*COS(R880)*V880^2</f>
        <v>0.0410730609111877</v>
      </c>
      <c r="U880" s="12" t="n">
        <f aca="false">U879+V879*$V$8</f>
        <v>1.42497725670532</v>
      </c>
      <c r="V880" s="16" t="n">
        <f aca="false">SQRT((1-($D$4*S880)^2)/($D$4*SIN(R880)^2))</f>
        <v>0.289317129353091</v>
      </c>
    </row>
    <row r="881" customFormat="false" ht="12" hidden="false" customHeight="false" outlineLevel="0" collapsed="false">
      <c r="I881" s="3" t="n">
        <v>870</v>
      </c>
      <c r="J881" s="12" t="n">
        <f aca="false">I881*O$8</f>
        <v>3.48</v>
      </c>
      <c r="K881" s="17" t="n">
        <f aca="false">K880+L880*$O$8</f>
        <v>2.76715226885886</v>
      </c>
      <c r="L881" s="14" t="n">
        <f aca="false">L880+M880*$O$8</f>
        <v>-0.89982096151621</v>
      </c>
      <c r="M881" s="15" t="n">
        <f aca="false">SIN(K881)*COS(K881)*O881^2</f>
        <v>-0.484304661493267</v>
      </c>
      <c r="N881" s="12" t="n">
        <f aca="false">N880+O880*$O$8</f>
        <v>4.28393977923299</v>
      </c>
      <c r="O881" s="16" t="n">
        <f aca="false">SQRT((1-($D$4*L881)^2)/($D$4*SIN(K881)^2))</f>
        <v>1.1927745378771</v>
      </c>
      <c r="P881" s="3" t="n">
        <v>870</v>
      </c>
      <c r="Q881" s="12" t="n">
        <f aca="false">P881*V$8</f>
        <v>0.87</v>
      </c>
      <c r="R881" s="17" t="n">
        <f aca="false">R880+S880*$V$8</f>
        <v>0.883002369477113</v>
      </c>
      <c r="S881" s="14" t="n">
        <f aca="false">S880+T880*$V$8</f>
        <v>0.974776802293728</v>
      </c>
      <c r="T881" s="15" t="n">
        <f aca="false">SIN(R881)*COS(R881)*V881^2</f>
        <v>0.0409257463836604</v>
      </c>
      <c r="U881" s="12" t="n">
        <f aca="false">U880+V880*$V$8</f>
        <v>1.42526657383467</v>
      </c>
      <c r="V881" s="16" t="n">
        <f aca="false">SQRT((1-($D$4*S881)^2)/($D$4*SIN(R881)^2))</f>
        <v>0.288853204781812</v>
      </c>
    </row>
    <row r="882" customFormat="false" ht="12" hidden="false" customHeight="false" outlineLevel="0" collapsed="false">
      <c r="I882" s="3" t="n">
        <v>871</v>
      </c>
      <c r="J882" s="12" t="n">
        <f aca="false">I882*O$8</f>
        <v>3.484</v>
      </c>
      <c r="K882" s="17" t="n">
        <f aca="false">K881+L881*$O$8</f>
        <v>2.7635529850128</v>
      </c>
      <c r="L882" s="14" t="n">
        <f aca="false">L881+M881*$O$8</f>
        <v>-0.901758180162183</v>
      </c>
      <c r="M882" s="15" t="n">
        <f aca="false">SIN(K882)*COS(K882)*O882^2</f>
        <v>-0.470442439592365</v>
      </c>
      <c r="N882" s="12" t="n">
        <f aca="false">N881+O881*$O$8</f>
        <v>4.2887108773845</v>
      </c>
      <c r="O882" s="16" t="n">
        <f aca="false">SQRT((1-($D$4*L882)^2)/($D$4*SIN(K882)^2))</f>
        <v>1.17106947995334</v>
      </c>
      <c r="P882" s="3" t="n">
        <v>871</v>
      </c>
      <c r="Q882" s="12" t="n">
        <f aca="false">P882*V$8</f>
        <v>0.871</v>
      </c>
      <c r="R882" s="17" t="n">
        <f aca="false">R881+S881*$V$8</f>
        <v>0.883977146279407</v>
      </c>
      <c r="S882" s="14" t="n">
        <f aca="false">S881+T881*$V$8</f>
        <v>0.974817728040112</v>
      </c>
      <c r="T882" s="15" t="n">
        <f aca="false">SIN(R882)*COS(R882)*V882^2</f>
        <v>0.0407790529327992</v>
      </c>
      <c r="U882" s="12" t="n">
        <f aca="false">U881+V881*$V$8</f>
        <v>1.42555542703945</v>
      </c>
      <c r="V882" s="16" t="n">
        <f aca="false">SQRT((1-($D$4*S882)^2)/($D$4*SIN(R882)^2))</f>
        <v>0.288390923747013</v>
      </c>
    </row>
    <row r="883" customFormat="false" ht="12" hidden="false" customHeight="false" outlineLevel="0" collapsed="false">
      <c r="I883" s="3" t="n">
        <v>872</v>
      </c>
      <c r="J883" s="12" t="n">
        <f aca="false">I883*O$8</f>
        <v>3.488</v>
      </c>
      <c r="K883" s="17" t="n">
        <f aca="false">K882+L882*$O$8</f>
        <v>2.75994595229215</v>
      </c>
      <c r="L883" s="14" t="n">
        <f aca="false">L882+M882*$O$8</f>
        <v>-0.903639949920552</v>
      </c>
      <c r="M883" s="15" t="n">
        <f aca="false">SIN(K883)*COS(K883)*O883^2</f>
        <v>-0.457074892541859</v>
      </c>
      <c r="N883" s="12" t="n">
        <f aca="false">N882+O882*$O$8</f>
        <v>4.29339515530431</v>
      </c>
      <c r="O883" s="16" t="n">
        <f aca="false">SQRT((1-($D$4*L883)^2)/($D$4*SIN(K883)^2))</f>
        <v>1.14993652623876</v>
      </c>
      <c r="P883" s="3" t="n">
        <v>872</v>
      </c>
      <c r="Q883" s="12" t="n">
        <f aca="false">P883*V$8</f>
        <v>0.872</v>
      </c>
      <c r="R883" s="17" t="n">
        <f aca="false">R882+S882*$V$8</f>
        <v>0.884951964007447</v>
      </c>
      <c r="S883" s="14" t="n">
        <f aca="false">S882+T882*$V$8</f>
        <v>0.974858507093045</v>
      </c>
      <c r="T883" s="15" t="n">
        <f aca="false">SIN(R883)*COS(R883)*V883^2</f>
        <v>0.040632977161897</v>
      </c>
      <c r="U883" s="12" t="n">
        <f aca="false">U882+V882*$V$8</f>
        <v>1.4258438179632</v>
      </c>
      <c r="V883" s="16" t="n">
        <f aca="false">SQRT((1-($D$4*S883)^2)/($D$4*SIN(R883)^2))</f>
        <v>0.287930279452425</v>
      </c>
    </row>
    <row r="884" customFormat="false" ht="12" hidden="false" customHeight="false" outlineLevel="0" collapsed="false">
      <c r="I884" s="3" t="n">
        <v>873</v>
      </c>
      <c r="J884" s="12" t="n">
        <f aca="false">I884*O$8</f>
        <v>3.492</v>
      </c>
      <c r="K884" s="17" t="n">
        <f aca="false">K883+L883*$O$8</f>
        <v>2.75633139249247</v>
      </c>
      <c r="L884" s="14" t="n">
        <f aca="false">L883+M883*$O$8</f>
        <v>-0.90546824949072</v>
      </c>
      <c r="M884" s="15" t="n">
        <f aca="false">SIN(K884)*COS(K884)*O884^2</f>
        <v>-0.444181513577467</v>
      </c>
      <c r="N884" s="12" t="n">
        <f aca="false">N883+O883*$O$8</f>
        <v>4.29799490140927</v>
      </c>
      <c r="O884" s="16" t="n">
        <f aca="false">SQRT((1-($D$4*L884)^2)/($D$4*SIN(K884)^2))</f>
        <v>1.12935759303571</v>
      </c>
      <c r="P884" s="3" t="n">
        <v>873</v>
      </c>
      <c r="Q884" s="12" t="n">
        <f aca="false">P884*V$8</f>
        <v>0.873</v>
      </c>
      <c r="R884" s="17" t="n">
        <f aca="false">R883+S883*$V$8</f>
        <v>0.88592682251454</v>
      </c>
      <c r="S884" s="14" t="n">
        <f aca="false">S883+T883*$V$8</f>
        <v>0.974899140070207</v>
      </c>
      <c r="T884" s="15" t="n">
        <f aca="false">SIN(R884)*COS(R884)*V884^2</f>
        <v>0.0404875156958768</v>
      </c>
      <c r="U884" s="12" t="n">
        <f aca="false">U883+V883*$V$8</f>
        <v>1.42613174824265</v>
      </c>
      <c r="V884" s="16" t="n">
        <f aca="false">SQRT((1-($D$4*S884)^2)/($D$4*SIN(R884)^2))</f>
        <v>0.287471265138142</v>
      </c>
    </row>
    <row r="885" customFormat="false" ht="12" hidden="false" customHeight="false" outlineLevel="0" collapsed="false">
      <c r="I885" s="3" t="n">
        <v>874</v>
      </c>
      <c r="J885" s="12" t="n">
        <f aca="false">I885*O$8</f>
        <v>3.496</v>
      </c>
      <c r="K885" s="17" t="n">
        <f aca="false">K884+L884*$O$8</f>
        <v>2.7527095194945</v>
      </c>
      <c r="L885" s="14" t="n">
        <f aca="false">L884+M884*$O$8</f>
        <v>-0.90724497554503</v>
      </c>
      <c r="M885" s="15" t="n">
        <f aca="false">SIN(K885)*COS(K885)*O885^2</f>
        <v>-0.431742726753643</v>
      </c>
      <c r="N885" s="12" t="n">
        <f aca="false">N884+O884*$O$8</f>
        <v>4.30251233178141</v>
      </c>
      <c r="O885" s="16" t="n">
        <f aca="false">SQRT((1-($D$4*L885)^2)/($D$4*SIN(K885)^2))</f>
        <v>1.10931521465946</v>
      </c>
      <c r="P885" s="3" t="n">
        <v>874</v>
      </c>
      <c r="Q885" s="12" t="n">
        <f aca="false">P885*V$8</f>
        <v>0.874</v>
      </c>
      <c r="R885" s="17" t="n">
        <f aca="false">R884+S884*$V$8</f>
        <v>0.88690172165461</v>
      </c>
      <c r="S885" s="14" t="n">
        <f aca="false">S884+T884*$V$8</f>
        <v>0.974939627585903</v>
      </c>
      <c r="T885" s="15" t="n">
        <f aca="false">SIN(R885)*COS(R885)*V885^2</f>
        <v>0.0403426651811327</v>
      </c>
      <c r="U885" s="12" t="n">
        <f aca="false">U884+V884*$V$8</f>
        <v>1.42641921950779</v>
      </c>
      <c r="V885" s="16" t="n">
        <f aca="false">SQRT((1-($D$4*S885)^2)/($D$4*SIN(R885)^2))</f>
        <v>0.287013874080397</v>
      </c>
    </row>
    <row r="886" customFormat="false" ht="12" hidden="false" customHeight="false" outlineLevel="0" collapsed="false">
      <c r="I886" s="3" t="n">
        <v>875</v>
      </c>
      <c r="J886" s="12" t="n">
        <f aca="false">I886*O$8</f>
        <v>3.5</v>
      </c>
      <c r="K886" s="17" t="n">
        <f aca="false">K885+L885*$O$8</f>
        <v>2.74908053959232</v>
      </c>
      <c r="L886" s="14" t="n">
        <f aca="false">L885+M885*$O$8</f>
        <v>-0.908971946452044</v>
      </c>
      <c r="M886" s="15" t="n">
        <f aca="false">SIN(K886)*COS(K886)*O886^2</f>
        <v>-0.41973984362722</v>
      </c>
      <c r="N886" s="12" t="n">
        <f aca="false">N885+O885*$O$8</f>
        <v>4.30694959264005</v>
      </c>
      <c r="O886" s="16" t="n">
        <f aca="false">SQRT((1-($D$4*L886)^2)/($D$4*SIN(K886)^2))</f>
        <v>1.08979252411292</v>
      </c>
      <c r="P886" s="3" t="n">
        <v>875</v>
      </c>
      <c r="Q886" s="12" t="n">
        <f aca="false">P886*V$8</f>
        <v>0.875</v>
      </c>
      <c r="R886" s="17" t="n">
        <f aca="false">R885+S885*$V$8</f>
        <v>0.887876661282196</v>
      </c>
      <c r="S886" s="14" t="n">
        <f aca="false">S885+T885*$V$8</f>
        <v>0.974979970251084</v>
      </c>
      <c r="T886" s="15" t="n">
        <f aca="false">SIN(R886)*COS(R886)*V886^2</f>
        <v>0.0401984222853707</v>
      </c>
      <c r="U886" s="12" t="n">
        <f aca="false">U885+V885*$V$8</f>
        <v>1.42670623338187</v>
      </c>
      <c r="V886" s="16" t="n">
        <f aca="false">SQRT((1-($D$4*S886)^2)/($D$4*SIN(R886)^2))</f>
        <v>0.286558099591343</v>
      </c>
    </row>
    <row r="887" customFormat="false" ht="12" hidden="false" customHeight="false" outlineLevel="0" collapsed="false">
      <c r="I887" s="3" t="n">
        <v>876</v>
      </c>
      <c r="J887" s="12" t="n">
        <f aca="false">I887*O$8</f>
        <v>3.504</v>
      </c>
      <c r="K887" s="17" t="n">
        <f aca="false">K886+L886*$O$8</f>
        <v>2.74544465180652</v>
      </c>
      <c r="L887" s="14" t="n">
        <f aca="false">L886+M886*$O$8</f>
        <v>-0.910650905826553</v>
      </c>
      <c r="M887" s="15" t="n">
        <f aca="false">SIN(K887)*COS(K887)*O887^2</f>
        <v>-0.408155021769572</v>
      </c>
      <c r="N887" s="12" t="n">
        <f aca="false">N886+O886*$O$8</f>
        <v>4.3113087627365</v>
      </c>
      <c r="O887" s="16" t="n">
        <f aca="false">SQRT((1-($D$4*L887)^2)/($D$4*SIN(K887)^2))</f>
        <v>1.07077323398331</v>
      </c>
      <c r="P887" s="3" t="n">
        <v>876</v>
      </c>
      <c r="Q887" s="12" t="n">
        <f aca="false">P887*V$8</f>
        <v>0.876</v>
      </c>
      <c r="R887" s="17" t="n">
        <f aca="false">R886+S886*$V$8</f>
        <v>0.888851641252447</v>
      </c>
      <c r="S887" s="14" t="n">
        <f aca="false">S886+T886*$V$8</f>
        <v>0.975020168673369</v>
      </c>
      <c r="T887" s="15" t="n">
        <f aca="false">SIN(R887)*COS(R887)*V887^2</f>
        <v>0.0400547836974519</v>
      </c>
      <c r="U887" s="12" t="n">
        <f aca="false">U886+V886*$V$8</f>
        <v>1.42699279148146</v>
      </c>
      <c r="V887" s="16" t="n">
        <f aca="false">SQRT((1-($D$4*S887)^2)/($D$4*SIN(R887)^2))</f>
        <v>0.286103935018824</v>
      </c>
    </row>
    <row r="888" customFormat="false" ht="12" hidden="false" customHeight="false" outlineLevel="0" collapsed="false">
      <c r="I888" s="3" t="n">
        <v>877</v>
      </c>
      <c r="J888" s="12" t="n">
        <f aca="false">I888*O$8</f>
        <v>3.508</v>
      </c>
      <c r="K888" s="17" t="n">
        <f aca="false">K887+L887*$O$8</f>
        <v>2.74180204818321</v>
      </c>
      <c r="L888" s="14" t="n">
        <f aca="false">L887+M887*$O$8</f>
        <v>-0.912283525913631</v>
      </c>
      <c r="M888" s="15" t="n">
        <f aca="false">SIN(K888)*COS(K888)*O888^2</f>
        <v>-0.396971225066914</v>
      </c>
      <c r="N888" s="12" t="n">
        <f aca="false">N887+O887*$O$8</f>
        <v>4.31559185567244</v>
      </c>
      <c r="O888" s="16" t="n">
        <f aca="false">SQRT((1-($D$4*L888)^2)/($D$4*SIN(K888)^2))</f>
        <v>1.0522416176147</v>
      </c>
      <c r="P888" s="3" t="n">
        <v>877</v>
      </c>
      <c r="Q888" s="12" t="n">
        <f aca="false">P888*V$8</f>
        <v>0.877</v>
      </c>
      <c r="R888" s="17" t="n">
        <f aca="false">R887+S887*$V$8</f>
        <v>0.88982666142112</v>
      </c>
      <c r="S888" s="14" t="n">
        <f aca="false">S887+T887*$V$8</f>
        <v>0.975060223457067</v>
      </c>
      <c r="T888" s="15" t="n">
        <f aca="false">SIN(R888)*COS(R888)*V888^2</f>
        <v>0.039911746127236</v>
      </c>
      <c r="U888" s="12" t="n">
        <f aca="false">U887+V887*$V$8</f>
        <v>1.42727889541648</v>
      </c>
      <c r="V888" s="16" t="n">
        <f aca="false">SQRT((1-($D$4*S888)^2)/($D$4*SIN(R888)^2))</f>
        <v>0.285651373746162</v>
      </c>
    </row>
    <row r="889" customFormat="false" ht="12" hidden="false" customHeight="false" outlineLevel="0" collapsed="false">
      <c r="I889" s="3" t="n">
        <v>878</v>
      </c>
      <c r="J889" s="12" t="n">
        <f aca="false">I889*O$8</f>
        <v>3.512</v>
      </c>
      <c r="K889" s="17" t="n">
        <f aca="false">K888+L888*$O$8</f>
        <v>2.73815291407955</v>
      </c>
      <c r="L889" s="14" t="n">
        <f aca="false">L888+M888*$O$8</f>
        <v>-0.913871410813899</v>
      </c>
      <c r="M889" s="15" t="n">
        <f aca="false">SIN(K889)*COS(K889)*O889^2</f>
        <v>-0.38617218576311</v>
      </c>
      <c r="N889" s="12" t="n">
        <f aca="false">N888+O888*$O$8</f>
        <v>4.31980082214289</v>
      </c>
      <c r="O889" s="16" t="n">
        <f aca="false">SQRT((1-($D$4*L889)^2)/($D$4*SIN(K889)^2))</f>
        <v>1.03418249060131</v>
      </c>
      <c r="P889" s="3" t="n">
        <v>878</v>
      </c>
      <c r="Q889" s="12" t="n">
        <f aca="false">P889*V$8</f>
        <v>0.878</v>
      </c>
      <c r="R889" s="17" t="n">
        <f aca="false">R888+S888*$V$8</f>
        <v>0.890801721644577</v>
      </c>
      <c r="S889" s="14" t="n">
        <f aca="false">S888+T888*$V$8</f>
        <v>0.975100135203194</v>
      </c>
      <c r="T889" s="15" t="n">
        <f aca="false">SIN(R889)*COS(R889)*V889^2</f>
        <v>0.0397693063054271</v>
      </c>
      <c r="U889" s="12" t="n">
        <f aca="false">U888+V888*$V$8</f>
        <v>1.42756454679023</v>
      </c>
      <c r="V889" s="16" t="n">
        <f aca="false">SQRT((1-($D$4*S889)^2)/($D$4*SIN(R889)^2))</f>
        <v>0.285200409191931</v>
      </c>
    </row>
    <row r="890" customFormat="false" ht="12" hidden="false" customHeight="false" outlineLevel="0" collapsed="false">
      <c r="I890" s="3" t="n">
        <v>879</v>
      </c>
      <c r="J890" s="12" t="n">
        <f aca="false">I890*O$8</f>
        <v>3.516</v>
      </c>
      <c r="K890" s="17" t="n">
        <f aca="false">K889+L889*$O$8</f>
        <v>2.7344974284363</v>
      </c>
      <c r="L890" s="14" t="n">
        <f aca="false">L889+M889*$O$8</f>
        <v>-0.915416099556951</v>
      </c>
      <c r="M890" s="15" t="n">
        <f aca="false">SIN(K890)*COS(K890)*O890^2</f>
        <v>-0.37574236819538</v>
      </c>
      <c r="N890" s="12" t="n">
        <f aca="false">N889+O889*$O$8</f>
        <v>4.3239375521053</v>
      </c>
      <c r="O890" s="16" t="n">
        <f aca="false">SQRT((1-($D$4*L890)^2)/($D$4*SIN(K890)^2))</f>
        <v>1.01658119263839</v>
      </c>
      <c r="P890" s="3" t="n">
        <v>879</v>
      </c>
      <c r="Q890" s="12" t="n">
        <f aca="false">P890*V$8</f>
        <v>0.879</v>
      </c>
      <c r="R890" s="17" t="n">
        <f aca="false">R889+S889*$V$8</f>
        <v>0.891776821779781</v>
      </c>
      <c r="S890" s="14" t="n">
        <f aca="false">S889+T889*$V$8</f>
        <v>0.975139904509499</v>
      </c>
      <c r="T890" s="15" t="n">
        <f aca="false">SIN(R890)*COS(R890)*V890^2</f>
        <v>0.0396274609834201</v>
      </c>
      <c r="U890" s="12" t="n">
        <f aca="false">U889+V889*$V$8</f>
        <v>1.42784974719942</v>
      </c>
      <c r="V890" s="16" t="n">
        <f aca="false">SQRT((1-($D$4*S890)^2)/($D$4*SIN(R890)^2))</f>
        <v>0.284751034809747</v>
      </c>
    </row>
    <row r="891" customFormat="false" ht="12" hidden="false" customHeight="false" outlineLevel="0" collapsed="false">
      <c r="I891" s="3" t="n">
        <v>880</v>
      </c>
      <c r="J891" s="12" t="n">
        <f aca="false">I891*O$8</f>
        <v>3.52</v>
      </c>
      <c r="K891" s="17" t="n">
        <f aca="false">K890+L890*$O$8</f>
        <v>2.73083576403807</v>
      </c>
      <c r="L891" s="14" t="n">
        <f aca="false">L890+M890*$O$8</f>
        <v>-0.916919069029733</v>
      </c>
      <c r="M891" s="15" t="n">
        <f aca="false">SIN(K891)*COS(K891)*O891^2</f>
        <v>-0.365666934170323</v>
      </c>
      <c r="N891" s="12" t="n">
        <f aca="false">N890+O890*$O$8</f>
        <v>4.32800387687585</v>
      </c>
      <c r="O891" s="16" t="n">
        <f aca="false">SQRT((1-($D$4*L891)^2)/($D$4*SIN(K891)^2))</f>
        <v>0.999423569760592</v>
      </c>
      <c r="P891" s="3" t="n">
        <v>880</v>
      </c>
      <c r="Q891" s="12" t="n">
        <f aca="false">P891*V$8</f>
        <v>0.88</v>
      </c>
      <c r="R891" s="17" t="n">
        <f aca="false">R890+S890*$V$8</f>
        <v>0.89275196168429</v>
      </c>
      <c r="S891" s="14" t="n">
        <f aca="false">S890+T890*$V$8</f>
        <v>0.975179531970483</v>
      </c>
      <c r="T891" s="15" t="n">
        <f aca="false">SIN(R891)*COS(R891)*V891^2</f>
        <v>0.0394862069331481</v>
      </c>
      <c r="U891" s="12" t="n">
        <f aca="false">U890+V890*$V$8</f>
        <v>1.42813449823423</v>
      </c>
      <c r="V891" s="16" t="n">
        <f aca="false">SQRT((1-($D$4*S891)^2)/($D$4*SIN(R891)^2))</f>
        <v>0.284303244088046</v>
      </c>
    </row>
    <row r="892" customFormat="false" ht="12" hidden="false" customHeight="false" outlineLevel="0" collapsed="false">
      <c r="I892" s="3" t="n">
        <v>881</v>
      </c>
      <c r="J892" s="12" t="n">
        <f aca="false">I892*O$8</f>
        <v>3.524</v>
      </c>
      <c r="K892" s="17" t="n">
        <f aca="false">K891+L891*$O$8</f>
        <v>2.72716808776195</v>
      </c>
      <c r="L892" s="14" t="n">
        <f aca="false">L891+M891*$O$8</f>
        <v>-0.918381736766414</v>
      </c>
      <c r="M892" s="15" t="n">
        <f aca="false">SIN(K892)*COS(K892)*O892^2</f>
        <v>-0.35593170992558</v>
      </c>
      <c r="N892" s="12" t="n">
        <f aca="false">N891+O891*$O$8</f>
        <v>4.33200157115489</v>
      </c>
      <c r="O892" s="16" t="n">
        <f aca="false">SQRT((1-($D$4*L892)^2)/($D$4*SIN(K892)^2))</f>
        <v>0.982695956991483</v>
      </c>
      <c r="P892" s="3" t="n">
        <v>881</v>
      </c>
      <c r="Q892" s="12" t="n">
        <f aca="false">P892*V$8</f>
        <v>0.881</v>
      </c>
      <c r="R892" s="17" t="n">
        <f aca="false">R891+S891*$V$8</f>
        <v>0.893727141216261</v>
      </c>
      <c r="S892" s="14" t="n">
        <f aca="false">S891+T891*$V$8</f>
        <v>0.975219018177416</v>
      </c>
      <c r="T892" s="15" t="n">
        <f aca="false">SIN(R892)*COS(R892)*V892^2</f>
        <v>0.0393455409469322</v>
      </c>
      <c r="U892" s="12" t="n">
        <f aca="false">U891+V891*$V$8</f>
        <v>1.42841880147832</v>
      </c>
      <c r="V892" s="16" t="n">
        <f aca="false">SQRT((1-($D$4*S892)^2)/($D$4*SIN(R892)^2))</f>
        <v>0.283857030549874</v>
      </c>
    </row>
    <row r="893" customFormat="false" ht="12" hidden="false" customHeight="false" outlineLevel="0" collapsed="false">
      <c r="I893" s="3" t="n">
        <v>882</v>
      </c>
      <c r="J893" s="12" t="n">
        <f aca="false">I893*O$8</f>
        <v>3.528</v>
      </c>
      <c r="K893" s="17" t="n">
        <f aca="false">K892+L892*$O$8</f>
        <v>2.72349456081489</v>
      </c>
      <c r="L893" s="14" t="n">
        <f aca="false">L892+M892*$O$8</f>
        <v>-0.919805463606116</v>
      </c>
      <c r="M893" s="15" t="n">
        <f aca="false">SIN(K893)*COS(K893)*O893^2</f>
        <v>-0.346523154621075</v>
      </c>
      <c r="N893" s="12" t="n">
        <f aca="false">N892+O892*$O$8</f>
        <v>4.33593235498286</v>
      </c>
      <c r="O893" s="16" t="n">
        <f aca="false">SQRT((1-($D$4*L893)^2)/($D$4*SIN(K893)^2))</f>
        <v>0.966385161422668</v>
      </c>
      <c r="P893" s="3" t="n">
        <v>882</v>
      </c>
      <c r="Q893" s="12" t="n">
        <f aca="false">P893*V$8</f>
        <v>0.882</v>
      </c>
      <c r="R893" s="17" t="n">
        <f aca="false">R892+S892*$V$8</f>
        <v>0.894702360234438</v>
      </c>
      <c r="S893" s="14" t="n">
        <f aca="false">S892+T892*$V$8</f>
        <v>0.975258363718363</v>
      </c>
      <c r="T893" s="15" t="n">
        <f aca="false">SIN(R893)*COS(R893)*V893^2</f>
        <v>0.0392054598373314</v>
      </c>
      <c r="U893" s="12" t="n">
        <f aca="false">U892+V892*$V$8</f>
        <v>1.42870265850887</v>
      </c>
      <c r="V893" s="16" t="n">
        <f aca="false">SQRT((1-($D$4*S893)^2)/($D$4*SIN(R893)^2))</f>
        <v>0.283412387752671</v>
      </c>
    </row>
    <row r="894" customFormat="false" ht="12" hidden="false" customHeight="false" outlineLevel="0" collapsed="false">
      <c r="I894" s="3" t="n">
        <v>883</v>
      </c>
      <c r="J894" s="12" t="n">
        <f aca="false">I894*O$8</f>
        <v>3.532</v>
      </c>
      <c r="K894" s="17" t="n">
        <f aca="false">K893+L893*$O$8</f>
        <v>2.71981533896046</v>
      </c>
      <c r="L894" s="14" t="n">
        <f aca="false">L893+M893*$O$8</f>
        <v>-0.921191556224601</v>
      </c>
      <c r="M894" s="15" t="n">
        <f aca="false">SIN(K894)*COS(K894)*O894^2</f>
        <v>-0.337428330303101</v>
      </c>
      <c r="N894" s="12" t="n">
        <f aca="false">N893+O893*$O$8</f>
        <v>4.33979789562855</v>
      </c>
      <c r="O894" s="16" t="n">
        <f aca="false">SQRT((1-($D$4*L894)^2)/($D$4*SIN(K894)^2))</f>
        <v>0.950478445736109</v>
      </c>
      <c r="P894" s="3" t="n">
        <v>883</v>
      </c>
      <c r="Q894" s="12" t="n">
        <f aca="false">P894*V$8</f>
        <v>0.883</v>
      </c>
      <c r="R894" s="17" t="n">
        <f aca="false">R893+S893*$V$8</f>
        <v>0.895677618598156</v>
      </c>
      <c r="S894" s="14" t="n">
        <f aca="false">S893+T893*$V$8</f>
        <v>0.9752975691782</v>
      </c>
      <c r="T894" s="15" t="n">
        <f aca="false">SIN(R894)*COS(R894)*V894^2</f>
        <v>0.0390659604369947</v>
      </c>
      <c r="U894" s="12" t="n">
        <f aca="false">U893+V893*$V$8</f>
        <v>1.42898607089662</v>
      </c>
      <c r="V894" s="16" t="n">
        <f aca="false">SQRT((1-($D$4*S894)^2)/($D$4*SIN(R894)^2))</f>
        <v>0.282969309288064</v>
      </c>
    </row>
    <row r="895" customFormat="false" ht="12" hidden="false" customHeight="false" outlineLevel="0" collapsed="false">
      <c r="I895" s="3" t="n">
        <v>884</v>
      </c>
      <c r="J895" s="12" t="n">
        <f aca="false">I895*O$8</f>
        <v>3.536</v>
      </c>
      <c r="K895" s="17" t="n">
        <f aca="false">K894+L894*$O$8</f>
        <v>2.71613057273556</v>
      </c>
      <c r="L895" s="14" t="n">
        <f aca="false">L894+M894*$O$8</f>
        <v>-0.922541269545813</v>
      </c>
      <c r="M895" s="15" t="n">
        <f aca="false">SIN(K895)*COS(K895)*O895^2</f>
        <v>-0.328634873284222</v>
      </c>
      <c r="N895" s="12" t="n">
        <f aca="false">N894+O894*$O$8</f>
        <v>4.3435998094115</v>
      </c>
      <c r="O895" s="16" t="n">
        <f aca="false">SQRT((1-($D$4*L895)^2)/($D$4*SIN(K895)^2))</f>
        <v>0.934963512179339</v>
      </c>
      <c r="P895" s="3" t="n">
        <v>884</v>
      </c>
      <c r="Q895" s="12" t="n">
        <f aca="false">P895*V$8</f>
        <v>0.884</v>
      </c>
      <c r="R895" s="17" t="n">
        <f aca="false">R894+S894*$V$8</f>
        <v>0.896652916167335</v>
      </c>
      <c r="S895" s="14" t="n">
        <f aca="false">S894+T894*$V$8</f>
        <v>0.975336635138637</v>
      </c>
      <c r="T895" s="15" t="n">
        <f aca="false">SIN(R895)*COS(R895)*V895^2</f>
        <v>0.0389270395985134</v>
      </c>
      <c r="U895" s="12" t="n">
        <f aca="false">U894+V894*$V$8</f>
        <v>1.42926904020591</v>
      </c>
      <c r="V895" s="16" t="n">
        <f aca="false">SQRT((1-($D$4*S895)^2)/($D$4*SIN(R895)^2))</f>
        <v>0.282527788781655</v>
      </c>
    </row>
    <row r="896" customFormat="false" ht="12" hidden="false" customHeight="false" outlineLevel="0" collapsed="false">
      <c r="I896" s="3" t="n">
        <v>885</v>
      </c>
      <c r="J896" s="12" t="n">
        <f aca="false">I896*O$8</f>
        <v>3.54</v>
      </c>
      <c r="K896" s="17" t="n">
        <f aca="false">K895+L895*$O$8</f>
        <v>2.71244040765738</v>
      </c>
      <c r="L896" s="14" t="n">
        <f aca="false">L895+M895*$O$8</f>
        <v>-0.92385580903895</v>
      </c>
      <c r="M896" s="15" t="n">
        <f aca="false">SIN(K896)*COS(K896)*O896^2</f>
        <v>-0.320130966882251</v>
      </c>
      <c r="N896" s="12" t="n">
        <f aca="false">N895+O895*$O$8</f>
        <v>4.34733966346021</v>
      </c>
      <c r="O896" s="16" t="n">
        <f aca="false">SQRT((1-($D$4*L896)^2)/($D$4*SIN(K896)^2))</f>
        <v>0.919828486999654</v>
      </c>
      <c r="P896" s="3" t="n">
        <v>885</v>
      </c>
      <c r="Q896" s="12" t="n">
        <f aca="false">P896*V$8</f>
        <v>0.885</v>
      </c>
      <c r="R896" s="17" t="n">
        <f aca="false">R895+S895*$V$8</f>
        <v>0.897628252802473</v>
      </c>
      <c r="S896" s="14" t="n">
        <f aca="false">S895+T895*$V$8</f>
        <v>0.975375562178236</v>
      </c>
      <c r="T896" s="15" t="n">
        <f aca="false">SIN(R896)*COS(R896)*V896^2</f>
        <v>0.0387886941942751</v>
      </c>
      <c r="U896" s="12" t="n">
        <f aca="false">U895+V895*$V$8</f>
        <v>1.42955156799469</v>
      </c>
      <c r="V896" s="16" t="n">
        <f aca="false">SQRT((1-($D$4*S896)^2)/($D$4*SIN(R896)^2))</f>
        <v>0.282087819892812</v>
      </c>
    </row>
    <row r="897" customFormat="false" ht="12" hidden="false" customHeight="false" outlineLevel="0" collapsed="false">
      <c r="I897" s="3" t="n">
        <v>886</v>
      </c>
      <c r="J897" s="12" t="n">
        <f aca="false">I897*O$8</f>
        <v>3.544</v>
      </c>
      <c r="K897" s="17" t="n">
        <f aca="false">K896+L896*$O$8</f>
        <v>2.70874498442123</v>
      </c>
      <c r="L897" s="14" t="n">
        <f aca="false">L896+M896*$O$8</f>
        <v>-0.925136332906479</v>
      </c>
      <c r="M897" s="15" t="n">
        <f aca="false">SIN(K897)*COS(K897)*O897^2</f>
        <v>-0.311905315462105</v>
      </c>
      <c r="N897" s="12" t="n">
        <f aca="false">N896+O896*$O$8</f>
        <v>4.35101897740821</v>
      </c>
      <c r="O897" s="16" t="n">
        <f aca="false">SQRT((1-($D$4*L897)^2)/($D$4*SIN(K897)^2))</f>
        <v>0.905061905340388</v>
      </c>
      <c r="P897" s="3" t="n">
        <v>886</v>
      </c>
      <c r="Q897" s="12" t="n">
        <f aca="false">P897*V$8</f>
        <v>0.886</v>
      </c>
      <c r="R897" s="17" t="n">
        <f aca="false">R896+S896*$V$8</f>
        <v>0.898603628364651</v>
      </c>
      <c r="S897" s="14" t="n">
        <f aca="false">S896+T896*$V$8</f>
        <v>0.97541435087243</v>
      </c>
      <c r="T897" s="15" t="n">
        <f aca="false">SIN(R897)*COS(R897)*V897^2</f>
        <v>0.0386509211163193</v>
      </c>
      <c r="U897" s="12" t="n">
        <f aca="false">U896+V896*$V$8</f>
        <v>1.42983365581458</v>
      </c>
      <c r="V897" s="16" t="n">
        <f aca="false">SQRT((1-($D$4*S897)^2)/($D$4*SIN(R897)^2))</f>
        <v>0.281649396314464</v>
      </c>
    </row>
    <row r="898" customFormat="false" ht="12" hidden="false" customHeight="false" outlineLevel="0" collapsed="false">
      <c r="I898" s="3" t="n">
        <v>887</v>
      </c>
      <c r="J898" s="12" t="n">
        <f aca="false">I898*O$8</f>
        <v>3.548</v>
      </c>
      <c r="K898" s="17" t="n">
        <f aca="false">K897+L897*$O$8</f>
        <v>2.7050444390896</v>
      </c>
      <c r="L898" s="14" t="n">
        <f aca="false">L897+M897*$O$8</f>
        <v>-0.926383954168327</v>
      </c>
      <c r="M898" s="15" t="n">
        <f aca="false">SIN(K898)*COS(K898)*O898^2</f>
        <v>-0.303947119725213</v>
      </c>
      <c r="N898" s="12" t="n">
        <f aca="false">N897+O897*$O$8</f>
        <v>4.35463922502957</v>
      </c>
      <c r="O898" s="16" t="n">
        <f aca="false">SQRT((1-($D$4*L898)^2)/($D$4*SIN(K898)^2))</f>
        <v>0.890652696599737</v>
      </c>
      <c r="P898" s="3" t="n">
        <v>887</v>
      </c>
      <c r="Q898" s="12" t="n">
        <f aca="false">P898*V$8</f>
        <v>0.887</v>
      </c>
      <c r="R898" s="17" t="n">
        <f aca="false">R897+S897*$V$8</f>
        <v>0.899579042715524</v>
      </c>
      <c r="S898" s="14" t="n">
        <f aca="false">S897+T897*$V$8</f>
        <v>0.975453001793546</v>
      </c>
      <c r="T898" s="15" t="n">
        <f aca="false">SIN(R898)*COS(R898)*V898^2</f>
        <v>0.0385137172761939</v>
      </c>
      <c r="U898" s="12" t="n">
        <f aca="false">U897+V897*$V$8</f>
        <v>1.4301153052109</v>
      </c>
      <c r="V898" s="16" t="n">
        <f aca="false">SQRT((1-($D$4*S898)^2)/($D$4*SIN(R898)^2))</f>
        <v>0.281212511772895</v>
      </c>
    </row>
    <row r="899" customFormat="false" ht="12" hidden="false" customHeight="false" outlineLevel="0" collapsed="false">
      <c r="I899" s="3" t="n">
        <v>888</v>
      </c>
      <c r="J899" s="12" t="n">
        <f aca="false">I899*O$8</f>
        <v>3.552</v>
      </c>
      <c r="K899" s="17" t="n">
        <f aca="false">K898+L898*$O$8</f>
        <v>2.70133890327293</v>
      </c>
      <c r="L899" s="14" t="n">
        <f aca="false">L898+M898*$O$8</f>
        <v>-0.927599742647228</v>
      </c>
      <c r="M899" s="15" t="n">
        <f aca="false">SIN(K899)*COS(K899)*O899^2</f>
        <v>-0.296246053192262</v>
      </c>
      <c r="N899" s="12" t="n">
        <f aca="false">N898+O898*$O$8</f>
        <v>4.35820183581597</v>
      </c>
      <c r="O899" s="16" t="n">
        <f aca="false">SQRT((1-($D$4*L899)^2)/($D$4*SIN(K899)^2))</f>
        <v>0.876590170250386</v>
      </c>
      <c r="P899" s="3" t="n">
        <v>888</v>
      </c>
      <c r="Q899" s="12" t="n">
        <f aca="false">P899*V$8</f>
        <v>0.888</v>
      </c>
      <c r="R899" s="17" t="n">
        <f aca="false">R898+S898*$V$8</f>
        <v>0.900554495717317</v>
      </c>
      <c r="S899" s="14" t="n">
        <f aca="false">S898+T898*$V$8</f>
        <v>0.975491515510823</v>
      </c>
      <c r="T899" s="15" t="n">
        <f aca="false">SIN(R899)*COS(R899)*V899^2</f>
        <v>0.0383770796048122</v>
      </c>
      <c r="U899" s="12" t="n">
        <f aca="false">U898+V898*$V$8</f>
        <v>1.43039651772267</v>
      </c>
      <c r="V899" s="16" t="n">
        <f aca="false">SQRT((1-($D$4*S899)^2)/($D$4*SIN(R899)^2))</f>
        <v>0.28077716002754</v>
      </c>
    </row>
    <row r="900" customFormat="false" ht="12" hidden="false" customHeight="false" outlineLevel="0" collapsed="false">
      <c r="I900" s="3" t="n">
        <v>889</v>
      </c>
      <c r="J900" s="12" t="n">
        <f aca="false">I900*O$8</f>
        <v>3.556</v>
      </c>
      <c r="K900" s="17" t="n">
        <f aca="false">K899+L899*$O$8</f>
        <v>2.69762850430234</v>
      </c>
      <c r="L900" s="14" t="n">
        <f aca="false">L899+M899*$O$8</f>
        <v>-0.928784726859997</v>
      </c>
      <c r="M900" s="15" t="n">
        <f aca="false">SIN(K900)*COS(K900)*O900^2</f>
        <v>-0.288792239826353</v>
      </c>
      <c r="N900" s="12" t="n">
        <f aca="false">N899+O899*$O$8</f>
        <v>4.36170819649697</v>
      </c>
      <c r="O900" s="16" t="n">
        <f aca="false">SQRT((1-($D$4*L900)^2)/($D$4*SIN(K900)^2))</f>
        <v>0.862864002116304</v>
      </c>
      <c r="P900" s="3" t="n">
        <v>889</v>
      </c>
      <c r="Q900" s="12" t="n">
        <f aca="false">P900*V$8</f>
        <v>0.889</v>
      </c>
      <c r="R900" s="17" t="n">
        <f aca="false">R899+S899*$V$8</f>
        <v>0.901529987232828</v>
      </c>
      <c r="S900" s="14" t="n">
        <f aca="false">S899+T899*$V$8</f>
        <v>0.975529892590427</v>
      </c>
      <c r="T900" s="15" t="n">
        <f aca="false">SIN(R900)*COS(R900)*V900^2</f>
        <v>0.0382410050523122</v>
      </c>
      <c r="U900" s="12" t="n">
        <f aca="false">U899+V899*$V$8</f>
        <v>1.4306772948827</v>
      </c>
      <c r="V900" s="16" t="n">
        <f aca="false">SQRT((1-($D$4*S900)^2)/($D$4*SIN(R900)^2))</f>
        <v>0.280343334870784</v>
      </c>
    </row>
    <row r="901" customFormat="false" ht="12" hidden="false" customHeight="false" outlineLevel="0" collapsed="false">
      <c r="I901" s="3" t="n">
        <v>890</v>
      </c>
      <c r="J901" s="12" t="n">
        <f aca="false">I901*O$8</f>
        <v>3.56</v>
      </c>
      <c r="K901" s="17" t="n">
        <f aca="false">K900+L900*$O$8</f>
        <v>2.6939133653949</v>
      </c>
      <c r="L901" s="14" t="n">
        <f aca="false">L900+M900*$O$8</f>
        <v>-0.929939895819303</v>
      </c>
      <c r="M901" s="15" t="n">
        <f aca="false">SIN(K901)*COS(K901)*O901^2</f>
        <v>-0.281576232745071</v>
      </c>
      <c r="N901" s="12" t="n">
        <f aca="false">N900+O900*$O$8</f>
        <v>4.36515965250544</v>
      </c>
      <c r="O901" s="16" t="n">
        <f aca="false">SQRT((1-($D$4*L901)^2)/($D$4*SIN(K901)^2))</f>
        <v>0.849464221101455</v>
      </c>
      <c r="P901" s="3" t="n">
        <v>890</v>
      </c>
      <c r="Q901" s="12" t="n">
        <f aca="false">P901*V$8</f>
        <v>0.89</v>
      </c>
      <c r="R901" s="17" t="n">
        <f aca="false">R900+S900*$V$8</f>
        <v>0.902505517125419</v>
      </c>
      <c r="S901" s="14" t="n">
        <f aca="false">S900+T900*$V$8</f>
        <v>0.97556813359548</v>
      </c>
      <c r="T901" s="15" t="n">
        <f aca="false">SIN(R901)*COS(R901)*V901^2</f>
        <v>0.0381054905879164</v>
      </c>
      <c r="U901" s="12" t="n">
        <f aca="false">U900+V900*$V$8</f>
        <v>1.43095763821757</v>
      </c>
      <c r="V901" s="16" t="n">
        <f aca="false">SQRT((1-($D$4*S901)^2)/($D$4*SIN(R901)^2))</f>
        <v>0.279911030127761</v>
      </c>
    </row>
    <row r="902" customFormat="false" ht="12" hidden="false" customHeight="false" outlineLevel="0" collapsed="false">
      <c r="I902" s="3" t="n">
        <v>891</v>
      </c>
      <c r="J902" s="12" t="n">
        <f aca="false">I902*O$8</f>
        <v>3.564</v>
      </c>
      <c r="K902" s="17" t="n">
        <f aca="false">K901+L901*$O$8</f>
        <v>2.69019360581162</v>
      </c>
      <c r="L902" s="14" t="n">
        <f aca="false">L901+M901*$O$8</f>
        <v>-0.931066200750283</v>
      </c>
      <c r="M902" s="15" t="n">
        <f aca="false">SIN(K902)*COS(K902)*O902^2</f>
        <v>-0.274588993971528</v>
      </c>
      <c r="N902" s="12" t="n">
        <f aca="false">N901+O901*$O$8</f>
        <v>4.36855750938984</v>
      </c>
      <c r="O902" s="16" t="n">
        <f aca="false">SQRT((1-($D$4*L902)^2)/($D$4*SIN(K902)^2))</f>
        <v>0.836381196363859</v>
      </c>
      <c r="P902" s="3" t="n">
        <v>891</v>
      </c>
      <c r="Q902" s="12" t="n">
        <f aca="false">P902*V$8</f>
        <v>0.891</v>
      </c>
      <c r="R902" s="17" t="n">
        <f aca="false">R901+S901*$V$8</f>
        <v>0.903481085259014</v>
      </c>
      <c r="S902" s="14" t="n">
        <f aca="false">S901+T901*$V$8</f>
        <v>0.975606239086068</v>
      </c>
      <c r="T902" s="15" t="n">
        <f aca="false">SIN(R902)*COS(R902)*V902^2</f>
        <v>0.0379705331997928</v>
      </c>
      <c r="U902" s="12" t="n">
        <f aca="false">U901+V901*$V$8</f>
        <v>1.43123754924769</v>
      </c>
      <c r="V902" s="16" t="n">
        <f aca="false">SQRT((1-($D$4*S902)^2)/($D$4*SIN(R902)^2))</f>
        <v>0.279480239656152</v>
      </c>
    </row>
    <row r="903" customFormat="false" ht="12" hidden="false" customHeight="false" outlineLevel="0" collapsed="false">
      <c r="I903" s="3" t="n">
        <v>892</v>
      </c>
      <c r="J903" s="12" t="n">
        <f aca="false">I903*O$8</f>
        <v>3.568</v>
      </c>
      <c r="K903" s="17" t="n">
        <f aca="false">K902+L902*$O$8</f>
        <v>2.68646934100862</v>
      </c>
      <c r="L903" s="14" t="n">
        <f aca="false">L902+M902*$O$8</f>
        <v>-0.932164556726169</v>
      </c>
      <c r="M903" s="15" t="n">
        <f aca="false">SIN(K903)*COS(K903)*O903^2</f>
        <v>-0.267821875176043</v>
      </c>
      <c r="N903" s="12" t="n">
        <f aca="false">N902+O902*$O$8</f>
        <v>4.3719030341753</v>
      </c>
      <c r="O903" s="16" t="n">
        <f aca="false">SQRT((1-($D$4*L903)^2)/($D$4*SIN(K903)^2))</f>
        <v>0.8236056249273</v>
      </c>
      <c r="P903" s="3" t="n">
        <v>892</v>
      </c>
      <c r="Q903" s="12" t="n">
        <f aca="false">P903*V$8</f>
        <v>0.892</v>
      </c>
      <c r="R903" s="17" t="n">
        <f aca="false">R902+S902*$V$8</f>
        <v>0.9044566914981</v>
      </c>
      <c r="S903" s="14" t="n">
        <f aca="false">S902+T902*$V$8</f>
        <v>0.975644209619268</v>
      </c>
      <c r="T903" s="15" t="n">
        <f aca="false">SIN(R903)*COS(R903)*V903^2</f>
        <v>0.0378361298949172</v>
      </c>
      <c r="U903" s="12" t="n">
        <f aca="false">U902+V902*$V$8</f>
        <v>1.43151702948735</v>
      </c>
      <c r="V903" s="16" t="n">
        <f aca="false">SQRT((1-($D$4*S903)^2)/($D$4*SIN(R903)^2))</f>
        <v>0.27905095734599</v>
      </c>
    </row>
    <row r="904" customFormat="false" ht="12" hidden="false" customHeight="false" outlineLevel="0" collapsed="false">
      <c r="I904" s="3" t="n">
        <v>893</v>
      </c>
      <c r="J904" s="12" t="n">
        <f aca="false">I904*O$8</f>
        <v>3.572</v>
      </c>
      <c r="K904" s="17" t="n">
        <f aca="false">K903+L903*$O$8</f>
        <v>2.68274068278171</v>
      </c>
      <c r="L904" s="14" t="n">
        <f aca="false">L903+M903*$O$8</f>
        <v>-0.933235844226873</v>
      </c>
      <c r="M904" s="15" t="n">
        <f aca="false">SIN(K904)*COS(K904)*O904^2</f>
        <v>-0.261266599361835</v>
      </c>
      <c r="N904" s="12" t="n">
        <f aca="false">N903+O903*$O$8</f>
        <v>4.37519745667501</v>
      </c>
      <c r="O904" s="16" t="n">
        <f aca="false">SQRT((1-($D$4*L904)^2)/($D$4*SIN(K904)^2))</f>
        <v>0.811128519722062</v>
      </c>
      <c r="P904" s="3" t="n">
        <v>893</v>
      </c>
      <c r="Q904" s="12" t="n">
        <f aca="false">P904*V$8</f>
        <v>0.893</v>
      </c>
      <c r="R904" s="17" t="n">
        <f aca="false">R903+S903*$V$8</f>
        <v>0.905432335707719</v>
      </c>
      <c r="S904" s="14" t="n">
        <f aca="false">S903+T903*$V$8</f>
        <v>0.975682045749162</v>
      </c>
      <c r="T904" s="15" t="n">
        <f aca="false">SIN(R904)*COS(R904)*V904^2</f>
        <v>0.0377022776989364</v>
      </c>
      <c r="U904" s="12" t="n">
        <f aca="false">U903+V903*$V$8</f>
        <v>1.4317960804447</v>
      </c>
      <c r="V904" s="16" t="n">
        <f aca="false">SQRT((1-($D$4*S904)^2)/($D$4*SIN(R904)^2))</f>
        <v>0.278623177119461</v>
      </c>
    </row>
    <row r="905" customFormat="false" ht="12" hidden="false" customHeight="false" outlineLevel="0" collapsed="false">
      <c r="I905" s="3" t="n">
        <v>894</v>
      </c>
      <c r="J905" s="12" t="n">
        <f aca="false">I905*O$8</f>
        <v>3.576</v>
      </c>
      <c r="K905" s="17" t="n">
        <f aca="false">K904+L904*$O$8</f>
        <v>2.67900773940481</v>
      </c>
      <c r="L905" s="14" t="n">
        <f aca="false">L904+M904*$O$8</f>
        <v>-0.934280910624321</v>
      </c>
      <c r="M905" s="15" t="n">
        <f aca="false">SIN(K905)*COS(K905)*O905^2</f>
        <v>-0.254915243449784</v>
      </c>
      <c r="N905" s="12" t="n">
        <f aca="false">N904+O904*$O$8</f>
        <v>4.3784419707539</v>
      </c>
      <c r="O905" s="16" t="n">
        <f aca="false">SQRT((1-($D$4*L905)^2)/($D$4*SIN(K905)^2))</f>
        <v>0.798941198045386</v>
      </c>
      <c r="P905" s="3" t="n">
        <v>894</v>
      </c>
      <c r="Q905" s="12" t="n">
        <f aca="false">P905*V$8</f>
        <v>0.894</v>
      </c>
      <c r="R905" s="17" t="n">
        <f aca="false">R904+S904*$V$8</f>
        <v>0.906408017753469</v>
      </c>
      <c r="S905" s="14" t="n">
        <f aca="false">S904+T904*$V$8</f>
        <v>0.975719748026861</v>
      </c>
      <c r="T905" s="15" t="n">
        <f aca="false">SIN(R905)*COS(R905)*V905^2</f>
        <v>0.0375689736560329</v>
      </c>
      <c r="U905" s="12" t="n">
        <f aca="false">U904+V904*$V$8</f>
        <v>1.43207470362182</v>
      </c>
      <c r="V905" s="16" t="n">
        <f aca="false">SQRT((1-($D$4*S905)^2)/($D$4*SIN(R905)^2))</f>
        <v>0.278196892930711</v>
      </c>
    </row>
    <row r="906" customFormat="false" ht="12" hidden="false" customHeight="false" outlineLevel="0" collapsed="false">
      <c r="I906" s="3" t="n">
        <v>895</v>
      </c>
      <c r="J906" s="12" t="n">
        <f aca="false">I906*O$8</f>
        <v>3.58</v>
      </c>
      <c r="K906" s="17" t="n">
        <f aca="false">K905+L905*$O$8</f>
        <v>2.67527061576231</v>
      </c>
      <c r="L906" s="14" t="n">
        <f aca="false">L905+M905*$O$8</f>
        <v>-0.93530057159812</v>
      </c>
      <c r="M906" s="15" t="n">
        <f aca="false">SIN(K906)*COS(K906)*O906^2</f>
        <v>-0.248760221719073</v>
      </c>
      <c r="N906" s="12" t="n">
        <f aca="false">N905+O905*$O$8</f>
        <v>4.38163773554608</v>
      </c>
      <c r="O906" s="16" t="n">
        <f aca="false">SQRT((1-($D$4*L906)^2)/($D$4*SIN(K906)^2))</f>
        <v>0.787035270431684</v>
      </c>
      <c r="P906" s="3" t="n">
        <v>895</v>
      </c>
      <c r="Q906" s="12" t="n">
        <f aca="false">P906*V$8</f>
        <v>0.895</v>
      </c>
      <c r="R906" s="17" t="n">
        <f aca="false">R905+S905*$V$8</f>
        <v>0.907383737501496</v>
      </c>
      <c r="S906" s="14" t="n">
        <f aca="false">S905+T905*$V$8</f>
        <v>0.975757317000517</v>
      </c>
      <c r="T906" s="15" t="n">
        <f aca="false">SIN(R906)*COS(R906)*V906^2</f>
        <v>0.0374362148287901</v>
      </c>
      <c r="U906" s="12" t="n">
        <f aca="false">U905+V905*$V$8</f>
        <v>1.43235290051475</v>
      </c>
      <c r="V906" s="16" t="n">
        <f aca="false">SQRT((1-($D$4*S906)^2)/($D$4*SIN(R906)^2))</f>
        <v>0.277772098765652</v>
      </c>
    </row>
    <row r="907" customFormat="false" ht="12" hidden="false" customHeight="false" outlineLevel="0" collapsed="false">
      <c r="I907" s="3" t="n">
        <v>896</v>
      </c>
      <c r="J907" s="12" t="n">
        <f aca="false">I907*O$8</f>
        <v>3.584</v>
      </c>
      <c r="K907" s="17" t="n">
        <f aca="false">K906+L906*$O$8</f>
        <v>2.67152941347592</v>
      </c>
      <c r="L907" s="14" t="n">
        <f aca="false">L906+M906*$O$8</f>
        <v>-0.936295612484996</v>
      </c>
      <c r="M907" s="15" t="n">
        <f aca="false">SIN(K907)*COS(K907)*O907^2</f>
        <v>-0.242794270062219</v>
      </c>
      <c r="N907" s="12" t="n">
        <f aca="false">N906+O906*$O$8</f>
        <v>4.38478587662781</v>
      </c>
      <c r="O907" s="16" t="n">
        <f aca="false">SQRT((1-($D$4*L907)^2)/($D$4*SIN(K907)^2))</f>
        <v>0.775402629922145</v>
      </c>
      <c r="P907" s="3" t="n">
        <v>896</v>
      </c>
      <c r="Q907" s="12" t="n">
        <f aca="false">P907*V$8</f>
        <v>0.896</v>
      </c>
      <c r="R907" s="17" t="n">
        <f aca="false">R906+S906*$V$8</f>
        <v>0.908359494818496</v>
      </c>
      <c r="S907" s="14" t="n">
        <f aca="false">S906+T906*$V$8</f>
        <v>0.975794753215346</v>
      </c>
      <c r="T907" s="15" t="n">
        <f aca="false">SIN(R907)*COS(R907)*V907^2</f>
        <v>0.0373039982980595</v>
      </c>
      <c r="U907" s="12" t="n">
        <f aca="false">U906+V906*$V$8</f>
        <v>1.43263067261351</v>
      </c>
      <c r="V907" s="16" t="n">
        <f aca="false">SQRT((1-($D$4*S907)^2)/($D$4*SIN(R907)^2))</f>
        <v>0.277348788641766</v>
      </c>
    </row>
    <row r="908" customFormat="false" ht="12" hidden="false" customHeight="false" outlineLevel="0" collapsed="false">
      <c r="I908" s="3" t="n">
        <v>897</v>
      </c>
      <c r="J908" s="12" t="n">
        <f aca="false">I908*O$8</f>
        <v>3.588</v>
      </c>
      <c r="K908" s="17" t="n">
        <f aca="false">K907+L907*$O$8</f>
        <v>2.66778423102598</v>
      </c>
      <c r="L908" s="14" t="n">
        <f aca="false">L907+M907*$O$8</f>
        <v>-0.937266789565245</v>
      </c>
      <c r="M908" s="15" t="n">
        <f aca="false">SIN(K908)*COS(K908)*O908^2</f>
        <v>-0.237010431014753</v>
      </c>
      <c r="N908" s="12" t="n">
        <f aca="false">N907+O907*$O$8</f>
        <v>4.38788748714749</v>
      </c>
      <c r="O908" s="16" t="n">
        <f aca="false">SQRT((1-($D$4*L908)^2)/($D$4*SIN(K908)^2))</f>
        <v>0.764035441723023</v>
      </c>
      <c r="P908" s="3" t="n">
        <v>897</v>
      </c>
      <c r="Q908" s="12" t="n">
        <f aca="false">P908*V$8</f>
        <v>0.897</v>
      </c>
      <c r="R908" s="17" t="n">
        <f aca="false">R907+S907*$V$8</f>
        <v>0.909335289571711</v>
      </c>
      <c r="S908" s="14" t="n">
        <f aca="false">S907+T907*$V$8</f>
        <v>0.975832057213644</v>
      </c>
      <c r="T908" s="15" t="n">
        <f aca="false">SIN(R908)*COS(R908)*V908^2</f>
        <v>0.0371723211628277</v>
      </c>
      <c r="U908" s="12" t="n">
        <f aca="false">U907+V907*$V$8</f>
        <v>1.43290802140215</v>
      </c>
      <c r="V908" s="16" t="n">
        <f aca="false">SQRT((1-($D$4*S908)^2)/($D$4*SIN(R908)^2))</f>
        <v>0.276926956607917</v>
      </c>
    </row>
    <row r="909" customFormat="false" ht="12" hidden="false" customHeight="false" outlineLevel="0" collapsed="false">
      <c r="I909" s="3" t="n">
        <v>898</v>
      </c>
      <c r="J909" s="12" t="n">
        <f aca="false">I909*O$8</f>
        <v>3.592</v>
      </c>
      <c r="K909" s="17" t="n">
        <f aca="false">K908+L908*$O$8</f>
        <v>2.66403516386772</v>
      </c>
      <c r="L909" s="14" t="n">
        <f aca="false">L908+M908*$O$8</f>
        <v>-0.938214831289304</v>
      </c>
      <c r="M909" s="15" t="n">
        <f aca="false">SIN(K909)*COS(K909)*O909^2</f>
        <v>-0.231402039521487</v>
      </c>
      <c r="N909" s="12" t="n">
        <f aca="false">N908+O908*$O$8</f>
        <v>4.39094362891439</v>
      </c>
      <c r="O909" s="16" t="n">
        <f aca="false">SQRT((1-($D$4*L909)^2)/($D$4*SIN(K909)^2))</f>
        <v>0.752926133241649</v>
      </c>
      <c r="P909" s="3" t="n">
        <v>898</v>
      </c>
      <c r="Q909" s="12" t="n">
        <f aca="false">P909*V$8</f>
        <v>0.898</v>
      </c>
      <c r="R909" s="17" t="n">
        <f aca="false">R908+S908*$V$8</f>
        <v>0.910311121628925</v>
      </c>
      <c r="S909" s="14" t="n">
        <f aca="false">S908+T908*$V$8</f>
        <v>0.975869229534807</v>
      </c>
      <c r="T909" s="15" t="n">
        <f aca="false">SIN(R909)*COS(R909)*V909^2</f>
        <v>0.0370411805400861</v>
      </c>
      <c r="U909" s="12" t="n">
        <f aca="false">U908+V908*$V$8</f>
        <v>1.43318494835876</v>
      </c>
      <c r="V909" s="16" t="n">
        <f aca="false">SQRT((1-($D$4*S909)^2)/($D$4*SIN(R909)^2))</f>
        <v>0.276506596744162</v>
      </c>
    </row>
    <row r="910" customFormat="false" ht="12" hidden="false" customHeight="false" outlineLevel="0" collapsed="false">
      <c r="I910" s="3" t="n">
        <v>899</v>
      </c>
      <c r="J910" s="12" t="n">
        <f aca="false">I910*O$8</f>
        <v>3.596</v>
      </c>
      <c r="K910" s="17" t="n">
        <f aca="false">K909+L909*$O$8</f>
        <v>2.66028230454256</v>
      </c>
      <c r="L910" s="14" t="n">
        <f aca="false">L909+M909*$O$8</f>
        <v>-0.93914043944739</v>
      </c>
      <c r="M910" s="15" t="n">
        <f aca="false">SIN(K910)*COS(K910)*O910^2</f>
        <v>-0.225962709402952</v>
      </c>
      <c r="N910" s="12" t="n">
        <f aca="false">N909+O909*$O$8</f>
        <v>4.39395533344735</v>
      </c>
      <c r="O910" s="16" t="n">
        <f aca="false">SQRT((1-($D$4*L910)^2)/($D$4*SIN(K910)^2))</f>
        <v>0.742067384489081</v>
      </c>
      <c r="P910" s="3" t="n">
        <v>899</v>
      </c>
      <c r="Q910" s="12" t="n">
        <f aca="false">P910*V$8</f>
        <v>0.899</v>
      </c>
      <c r="R910" s="17" t="n">
        <f aca="false">R909+S909*$V$8</f>
        <v>0.91128699085846</v>
      </c>
      <c r="S910" s="14" t="n">
        <f aca="false">S909+T909*$V$8</f>
        <v>0.975906270715347</v>
      </c>
      <c r="T910" s="15" t="n">
        <f aca="false">SIN(R910)*COS(R910)*V910^2</f>
        <v>0.0369105735646999</v>
      </c>
      <c r="U910" s="12" t="n">
        <f aca="false">U909+V909*$V$8</f>
        <v>1.43346145495551</v>
      </c>
      <c r="V910" s="16" t="n">
        <f aca="false">SQRT((1-($D$4*S910)^2)/($D$4*SIN(R910)^2))</f>
        <v>0.276087703161558</v>
      </c>
    </row>
    <row r="911" customFormat="false" ht="12" hidden="false" customHeight="false" outlineLevel="0" collapsed="false">
      <c r="I911" s="3" t="n">
        <v>900</v>
      </c>
      <c r="J911" s="12" t="n">
        <f aca="false">I911*O$8</f>
        <v>3.6</v>
      </c>
      <c r="K911" s="17" t="n">
        <f aca="false">K910+L910*$O$8</f>
        <v>2.65652574278477</v>
      </c>
      <c r="L911" s="14" t="n">
        <f aca="false">L910+M910*$O$8</f>
        <v>-0.940044290285002</v>
      </c>
      <c r="M911" s="15" t="n">
        <f aca="false">SIN(K911)*COS(K911)*O911^2</f>
        <v>-0.220686320487252</v>
      </c>
      <c r="N911" s="12" t="n">
        <f aca="false">N910+O910*$O$8</f>
        <v>4.39692360298531</v>
      </c>
      <c r="O911" s="16" t="n">
        <f aca="false">SQRT((1-($D$4*L911)^2)/($D$4*SIN(K911)^2))</f>
        <v>0.731452118838208</v>
      </c>
      <c r="P911" s="3" t="n">
        <v>900</v>
      </c>
      <c r="Q911" s="12" t="n">
        <f aca="false">P911*V$8</f>
        <v>0.9</v>
      </c>
      <c r="R911" s="17" t="n">
        <f aca="false">R910+S910*$V$8</f>
        <v>0.912262897129175</v>
      </c>
      <c r="S911" s="14" t="n">
        <f aca="false">S910+T910*$V$8</f>
        <v>0.975943181288912</v>
      </c>
      <c r="T911" s="15" t="n">
        <f aca="false">SIN(R911)*COS(R911)*V911^2</f>
        <v>0.0367804973892798</v>
      </c>
      <c r="U911" s="12" t="n">
        <f aca="false">U910+V910*$V$8</f>
        <v>1.43373754265867</v>
      </c>
      <c r="V911" s="16" t="n">
        <f aca="false">SQRT((1-($D$4*S911)^2)/($D$4*SIN(R911)^2))</f>
        <v>0.275670270001981</v>
      </c>
    </row>
    <row r="912" customFormat="false" ht="12" hidden="false" customHeight="false" outlineLevel="0" collapsed="false">
      <c r="I912" s="3" t="n">
        <v>901</v>
      </c>
      <c r="J912" s="12" t="n">
        <f aca="false">I912*O$8</f>
        <v>3.604</v>
      </c>
      <c r="K912" s="17" t="n">
        <f aca="false">K911+L911*$O$8</f>
        <v>2.65276556562363</v>
      </c>
      <c r="L912" s="14" t="n">
        <f aca="false">L911+M911*$O$8</f>
        <v>-0.940927035566951</v>
      </c>
      <c r="M912" s="15" t="n">
        <f aca="false">SIN(K912)*COS(K912)*O912^2</f>
        <v>-0.215567006374147</v>
      </c>
      <c r="N912" s="12" t="n">
        <f aca="false">N911+O911*$O$8</f>
        <v>4.39984941146066</v>
      </c>
      <c r="O912" s="16" t="n">
        <f aca="false">SQRT((1-($D$4*L912)^2)/($D$4*SIN(K912)^2))</f>
        <v>0.721073494126143</v>
      </c>
      <c r="P912" s="3" t="n">
        <v>901</v>
      </c>
      <c r="Q912" s="12" t="n">
        <f aca="false">P912*V$8</f>
        <v>0.901</v>
      </c>
      <c r="R912" s="17" t="n">
        <f aca="false">R911+S911*$V$8</f>
        <v>0.913238840310464</v>
      </c>
      <c r="S912" s="14" t="n">
        <f aca="false">S911+T911*$V$8</f>
        <v>0.975979961786301</v>
      </c>
      <c r="T912" s="15" t="n">
        <f aca="false">SIN(R912)*COS(R912)*V912^2</f>
        <v>0.0366509491840535</v>
      </c>
      <c r="U912" s="12" t="n">
        <f aca="false">U911+V911*$V$8</f>
        <v>1.43401321292867</v>
      </c>
      <c r="V912" s="16" t="n">
        <f aca="false">SQRT((1-($D$4*S912)^2)/($D$4*SIN(R912)^2))</f>
        <v>0.275254291437934</v>
      </c>
    </row>
    <row r="913" customFormat="false" ht="12" hidden="false" customHeight="false" outlineLevel="0" collapsed="false">
      <c r="I913" s="3" t="n">
        <v>902</v>
      </c>
      <c r="J913" s="12" t="n">
        <f aca="false">I913*O$8</f>
        <v>3.608</v>
      </c>
      <c r="K913" s="17" t="n">
        <f aca="false">K912+L912*$O$8</f>
        <v>2.64900185748136</v>
      </c>
      <c r="L913" s="14" t="n">
        <f aca="false">L912+M912*$O$8</f>
        <v>-0.941789303592447</v>
      </c>
      <c r="M913" s="15" t="n">
        <f aca="false">SIN(K913)*COS(K913)*O913^2</f>
        <v>-0.210599142799698</v>
      </c>
      <c r="N913" s="12" t="n">
        <f aca="false">N912+O912*$O$8</f>
        <v>4.40273370543717</v>
      </c>
      <c r="O913" s="16" t="n">
        <f aca="false">SQRT((1-($D$4*L913)^2)/($D$4*SIN(K913)^2))</f>
        <v>0.710924894089771</v>
      </c>
      <c r="P913" s="3" t="n">
        <v>902</v>
      </c>
      <c r="Q913" s="12" t="n">
        <f aca="false">P913*V$8</f>
        <v>0.902</v>
      </c>
      <c r="R913" s="17" t="n">
        <f aca="false">R912+S912*$V$8</f>
        <v>0.91421482027225</v>
      </c>
      <c r="S913" s="14" t="n">
        <f aca="false">S912+T912*$V$8</f>
        <v>0.976016612735485</v>
      </c>
      <c r="T913" s="15" t="n">
        <f aca="false">SIN(R913)*COS(R913)*V913^2</f>
        <v>0.0365219261367389</v>
      </c>
      <c r="U913" s="12" t="n">
        <f aca="false">U912+V912*$V$8</f>
        <v>1.43428846722011</v>
      </c>
      <c r="V913" s="16" t="n">
        <f aca="false">SQRT((1-($D$4*S913)^2)/($D$4*SIN(R913)^2))</f>
        <v>0.274839761672367</v>
      </c>
    </row>
    <row r="914" customFormat="false" ht="12" hidden="false" customHeight="false" outlineLevel="0" collapsed="false">
      <c r="I914" s="3" t="n">
        <v>903</v>
      </c>
      <c r="J914" s="12" t="n">
        <f aca="false">I914*O$8</f>
        <v>3.612</v>
      </c>
      <c r="K914" s="17" t="n">
        <f aca="false">K913+L913*$O$8</f>
        <v>2.64523470026699</v>
      </c>
      <c r="L914" s="14" t="n">
        <f aca="false">L913+M913*$O$8</f>
        <v>-0.942631700163646</v>
      </c>
      <c r="M914" s="15" t="n">
        <f aca="false">SIN(K914)*COS(K914)*O914^2</f>
        <v>-0.205777336571345</v>
      </c>
      <c r="N914" s="12" t="n">
        <f aca="false">N913+O913*$O$8</f>
        <v>4.40557740501353</v>
      </c>
      <c r="O914" s="16" t="n">
        <f aca="false">SQRT((1-($D$4*L914)^2)/($D$4*SIN(K914)^2))</f>
        <v>0.70099992012341</v>
      </c>
      <c r="P914" s="3" t="n">
        <v>903</v>
      </c>
      <c r="Q914" s="12" t="n">
        <f aca="false">P914*V$8</f>
        <v>0.903</v>
      </c>
      <c r="R914" s="17" t="n">
        <f aca="false">R913+S913*$V$8</f>
        <v>0.915190836884986</v>
      </c>
      <c r="S914" s="14" t="n">
        <f aca="false">S913+T913*$V$8</f>
        <v>0.976053134661622</v>
      </c>
      <c r="T914" s="15" t="n">
        <f aca="false">SIN(R914)*COS(R914)*V914^2</f>
        <v>0.0363934254524181</v>
      </c>
      <c r="U914" s="12" t="n">
        <f aca="false">U913+V913*$V$8</f>
        <v>1.43456330698178</v>
      </c>
      <c r="V914" s="16" t="n">
        <f aca="false">SQRT((1-($D$4*S914)^2)/($D$4*SIN(R914)^2))</f>
        <v>0.27442667493849</v>
      </c>
    </row>
    <row r="915" customFormat="false" ht="12" hidden="false" customHeight="false" outlineLevel="0" collapsed="false">
      <c r="I915" s="3" t="n">
        <v>904</v>
      </c>
      <c r="J915" s="12" t="n">
        <f aca="false">I915*O$8</f>
        <v>3.616</v>
      </c>
      <c r="K915" s="17" t="n">
        <f aca="false">K914+L914*$O$8</f>
        <v>2.64146417346634</v>
      </c>
      <c r="L915" s="14" t="n">
        <f aca="false">L914+M914*$O$8</f>
        <v>-0.943454809509931</v>
      </c>
      <c r="M915" s="15" t="n">
        <f aca="false">SIN(K915)*COS(K915)*O915^2</f>
        <v>-0.201096415044675</v>
      </c>
      <c r="N915" s="12" t="n">
        <f aca="false">N914+O914*$O$8</f>
        <v>4.40838140469402</v>
      </c>
      <c r="O915" s="16" t="n">
        <f aca="false">SQRT((1-($D$4*L915)^2)/($D$4*SIN(K915)^2))</f>
        <v>0.691292383347671</v>
      </c>
      <c r="P915" s="3" t="n">
        <v>904</v>
      </c>
      <c r="Q915" s="12" t="n">
        <f aca="false">P915*V$8</f>
        <v>0.904</v>
      </c>
      <c r="R915" s="17" t="n">
        <f aca="false">R914+S914*$V$8</f>
        <v>0.916166890019648</v>
      </c>
      <c r="S915" s="14" t="n">
        <f aca="false">S914+T914*$V$8</f>
        <v>0.976089528087074</v>
      </c>
      <c r="T915" s="15" t="n">
        <f aca="false">SIN(R915)*COS(R915)*V915^2</f>
        <v>0.0362654443534131</v>
      </c>
      <c r="U915" s="12" t="n">
        <f aca="false">U914+V914*$V$8</f>
        <v>1.43483773365672</v>
      </c>
      <c r="V915" s="16" t="n">
        <f aca="false">SQRT((1-($D$4*S915)^2)/($D$4*SIN(R915)^2))</f>
        <v>0.274015025499597</v>
      </c>
    </row>
    <row r="916" customFormat="false" ht="12" hidden="false" customHeight="false" outlineLevel="0" collapsed="false">
      <c r="I916" s="3" t="n">
        <v>905</v>
      </c>
      <c r="J916" s="12" t="n">
        <f aca="false">I916*O$8</f>
        <v>3.62</v>
      </c>
      <c r="K916" s="17" t="n">
        <f aca="false">K915+L915*$O$8</f>
        <v>2.6376903542283</v>
      </c>
      <c r="L916" s="14" t="n">
        <f aca="false">L915+M915*$O$8</f>
        <v>-0.94425919517011</v>
      </c>
      <c r="M916" s="15" t="n">
        <f aca="false">SIN(K916)*COS(K916)*O916^2</f>
        <v>-0.196551416114557</v>
      </c>
      <c r="N916" s="12" t="n">
        <f aca="false">N915+O915*$O$8</f>
        <v>4.41114657422741</v>
      </c>
      <c r="O916" s="16" t="n">
        <f aca="false">SQRT((1-($D$4*L916)^2)/($D$4*SIN(K916)^2))</f>
        <v>0.681796296978797</v>
      </c>
      <c r="P916" s="3" t="n">
        <v>905</v>
      </c>
      <c r="Q916" s="12" t="n">
        <f aca="false">P916*V$8</f>
        <v>0.905</v>
      </c>
      <c r="R916" s="17" t="n">
        <f aca="false">R915+S915*$V$8</f>
        <v>0.917142979547735</v>
      </c>
      <c r="S916" s="14" t="n">
        <f aca="false">S915+T915*$V$8</f>
        <v>0.976125793531428</v>
      </c>
      <c r="T916" s="15" t="n">
        <f aca="false">SIN(R916)*COS(R916)*V916^2</f>
        <v>0.0361379800791604</v>
      </c>
      <c r="U916" s="12" t="n">
        <f aca="false">U915+V915*$V$8</f>
        <v>1.43511174868222</v>
      </c>
      <c r="V916" s="16" t="n">
        <f aca="false">SQRT((1-($D$4*S916)^2)/($D$4*SIN(R916)^2))</f>
        <v>0.273604807648875</v>
      </c>
    </row>
    <row r="917" customFormat="false" ht="12" hidden="false" customHeight="false" outlineLevel="0" collapsed="false">
      <c r="I917" s="3" t="n">
        <v>906</v>
      </c>
      <c r="J917" s="12" t="n">
        <f aca="false">I917*O$8</f>
        <v>3.624</v>
      </c>
      <c r="K917" s="17" t="n">
        <f aca="false">K916+L916*$O$8</f>
        <v>2.63391331744762</v>
      </c>
      <c r="L917" s="14" t="n">
        <f aca="false">L916+M916*$O$8</f>
        <v>-0.945045400834568</v>
      </c>
      <c r="M917" s="15" t="n">
        <f aca="false">SIN(K917)*COS(K917)*O917^2</f>
        <v>-0.192137578694648</v>
      </c>
      <c r="N917" s="12" t="n">
        <f aca="false">N916+O916*$O$8</f>
        <v>4.41387375941533</v>
      </c>
      <c r="O917" s="16" t="n">
        <f aca="false">SQRT((1-($D$4*L917)^2)/($D$4*SIN(K917)^2))</f>
        <v>0.6725058689879</v>
      </c>
      <c r="P917" s="3" t="n">
        <v>906</v>
      </c>
      <c r="Q917" s="12" t="n">
        <f aca="false">P917*V$8</f>
        <v>0.906</v>
      </c>
      <c r="R917" s="17" t="n">
        <f aca="false">R916+S916*$V$8</f>
        <v>0.918119105341266</v>
      </c>
      <c r="S917" s="14" t="n">
        <f aca="false">S916+T916*$V$8</f>
        <v>0.976161931511507</v>
      </c>
      <c r="T917" s="15" t="n">
        <f aca="false">SIN(R917)*COS(R917)*V917^2</f>
        <v>0.0360110298860897</v>
      </c>
      <c r="U917" s="12" t="n">
        <f aca="false">U916+V916*$V$8</f>
        <v>1.43538535348987</v>
      </c>
      <c r="V917" s="16" t="n">
        <f aca="false">SQRT((1-($D$4*S917)^2)/($D$4*SIN(R917)^2))</f>
        <v>0.273196015709237</v>
      </c>
    </row>
    <row r="918" customFormat="false" ht="12" hidden="false" customHeight="false" outlineLevel="0" collapsed="false">
      <c r="I918" s="3" t="n">
        <v>907</v>
      </c>
      <c r="J918" s="12" t="n">
        <f aca="false">I918*O$8</f>
        <v>3.628</v>
      </c>
      <c r="K918" s="17" t="n">
        <f aca="false">K917+L917*$O$8</f>
        <v>2.63013313584428</v>
      </c>
      <c r="L918" s="14" t="n">
        <f aca="false">L917+M917*$O$8</f>
        <v>-0.945813951149347</v>
      </c>
      <c r="M918" s="15" t="n">
        <f aca="false">SIN(K918)*COS(K918)*O918^2</f>
        <v>-0.18785033366055</v>
      </c>
      <c r="N918" s="12" t="n">
        <f aca="false">N917+O917*$O$8</f>
        <v>4.41656378289128</v>
      </c>
      <c r="O918" s="16" t="n">
        <f aca="false">SQRT((1-($D$4*L918)^2)/($D$4*SIN(K918)^2))</f>
        <v>0.663415495039786</v>
      </c>
      <c r="P918" s="3" t="n">
        <v>907</v>
      </c>
      <c r="Q918" s="12" t="n">
        <f aca="false">P918*V$8</f>
        <v>0.907</v>
      </c>
      <c r="R918" s="17" t="n">
        <f aca="false">R917+S917*$V$8</f>
        <v>0.919095267272778</v>
      </c>
      <c r="S918" s="14" t="n">
        <f aca="false">S917+T917*$V$8</f>
        <v>0.976197942541393</v>
      </c>
      <c r="T918" s="15" t="n">
        <f aca="false">SIN(R918)*COS(R918)*V918^2</f>
        <v>0.0358845910475012</v>
      </c>
      <c r="U918" s="12" t="n">
        <f aca="false">U917+V917*$V$8</f>
        <v>1.43565854950558</v>
      </c>
      <c r="V918" s="16" t="n">
        <f aca="false">SQRT((1-($D$4*S918)^2)/($D$4*SIN(R918)^2))</f>
        <v>0.272788644033133</v>
      </c>
    </row>
    <row r="919" customFormat="false" ht="12" hidden="false" customHeight="false" outlineLevel="0" collapsed="false">
      <c r="I919" s="3" t="n">
        <v>908</v>
      </c>
      <c r="J919" s="12" t="n">
        <f aca="false">I919*O$8</f>
        <v>3.632</v>
      </c>
      <c r="K919" s="17" t="n">
        <f aca="false">K918+L918*$O$8</f>
        <v>2.62634988003968</v>
      </c>
      <c r="L919" s="14" t="n">
        <f aca="false">L918+M918*$O$8</f>
        <v>-0.946565352483989</v>
      </c>
      <c r="M919" s="15" t="n">
        <f aca="false">SIN(K919)*COS(K919)*O919^2</f>
        <v>-0.183685295233127</v>
      </c>
      <c r="N919" s="12" t="n">
        <f aca="false">N918+O918*$O$8</f>
        <v>4.41921744487144</v>
      </c>
      <c r="O919" s="16" t="n">
        <f aca="false">SQRT((1-($D$4*L919)^2)/($D$4*SIN(K919)^2))</f>
        <v>0.654519751701247</v>
      </c>
      <c r="P919" s="3" t="n">
        <v>908</v>
      </c>
      <c r="Q919" s="12" t="n">
        <f aca="false">P919*V$8</f>
        <v>0.908</v>
      </c>
      <c r="R919" s="17" t="n">
        <f aca="false">R918+S918*$V$8</f>
        <v>0.920071465215319</v>
      </c>
      <c r="S919" s="14" t="n">
        <f aca="false">S918+T918*$V$8</f>
        <v>0.97623382713244</v>
      </c>
      <c r="T919" s="15" t="n">
        <f aca="false">SIN(R919)*COS(R919)*V919^2</f>
        <v>0.0357586608534444</v>
      </c>
      <c r="U919" s="12" t="n">
        <f aca="false">U918+V918*$V$8</f>
        <v>1.43593133814961</v>
      </c>
      <c r="V919" s="16" t="n">
        <f aca="false">SQRT((1-($D$4*S919)^2)/($D$4*SIN(R919)^2))</f>
        <v>0.272382687002379</v>
      </c>
    </row>
    <row r="920" customFormat="false" ht="12" hidden="false" customHeight="false" outlineLevel="0" collapsed="false">
      <c r="I920" s="3" t="n">
        <v>909</v>
      </c>
      <c r="J920" s="12" t="n">
        <f aca="false">I920*O$8</f>
        <v>3.636</v>
      </c>
      <c r="K920" s="17" t="n">
        <f aca="false">K919+L919*$O$8</f>
        <v>2.62256361862974</v>
      </c>
      <c r="L920" s="14" t="n">
        <f aca="false">L919+M919*$O$8</f>
        <v>-0.947300093664922</v>
      </c>
      <c r="M920" s="15" t="n">
        <f aca="false">SIN(K920)*COS(K920)*O920^2</f>
        <v>-0.179638252779666</v>
      </c>
      <c r="N920" s="12" t="n">
        <f aca="false">N919+O919*$O$8</f>
        <v>4.42183552387824</v>
      </c>
      <c r="O920" s="16" t="n">
        <f aca="false">SQRT((1-($D$4*L920)^2)/($D$4*SIN(K920)^2))</f>
        <v>0.64581338990896</v>
      </c>
      <c r="P920" s="3" t="n">
        <v>909</v>
      </c>
      <c r="Q920" s="12" t="n">
        <f aca="false">P920*V$8</f>
        <v>0.909</v>
      </c>
      <c r="R920" s="17" t="n">
        <f aca="false">R919+S919*$V$8</f>
        <v>0.921047699042451</v>
      </c>
      <c r="S920" s="14" t="n">
        <f aca="false">S919+T919*$V$8</f>
        <v>0.976269585793294</v>
      </c>
      <c r="T920" s="15" t="n">
        <f aca="false">SIN(R920)*COS(R920)*V920^2</f>
        <v>0.0356332366105989</v>
      </c>
      <c r="U920" s="12" t="n">
        <f aca="false">U919+V919*$V$8</f>
        <v>1.43620372083661</v>
      </c>
      <c r="V920" s="16" t="n">
        <f aca="false">SQRT((1-($D$4*S920)^2)/($D$4*SIN(R920)^2))</f>
        <v>0.271978139027979</v>
      </c>
    </row>
    <row r="921" customFormat="false" ht="12" hidden="false" customHeight="false" outlineLevel="0" collapsed="false">
      <c r="I921" s="3" t="n">
        <v>910</v>
      </c>
      <c r="J921" s="12" t="n">
        <f aca="false">I921*O$8</f>
        <v>3.64</v>
      </c>
      <c r="K921" s="17" t="n">
        <f aca="false">K920+L920*$O$8</f>
        <v>2.61877441825508</v>
      </c>
      <c r="L921" s="14" t="n">
        <f aca="false">L920+M920*$O$8</f>
        <v>-0.94801864667604</v>
      </c>
      <c r="M921" s="15" t="n">
        <f aca="false">SIN(K921)*COS(K921)*O921^2</f>
        <v>-0.175705163011696</v>
      </c>
      <c r="N921" s="12" t="n">
        <f aca="false">N920+O920*$O$8</f>
        <v>4.42441877743788</v>
      </c>
      <c r="O921" s="16" t="n">
        <f aca="false">SQRT((1-($D$4*L921)^2)/($D$4*SIN(K921)^2))</f>
        <v>0.637291328687403</v>
      </c>
      <c r="P921" s="3" t="n">
        <v>910</v>
      </c>
      <c r="Q921" s="12" t="n">
        <f aca="false">P921*V$8</f>
        <v>0.91</v>
      </c>
      <c r="R921" s="17" t="n">
        <f aca="false">R920+S920*$V$8</f>
        <v>0.922023968628245</v>
      </c>
      <c r="S921" s="14" t="n">
        <f aca="false">S920+T920*$V$8</f>
        <v>0.976305219029905</v>
      </c>
      <c r="T921" s="15" t="n">
        <f aca="false">SIN(R921)*COS(R921)*V921^2</f>
        <v>0.0355083156421552</v>
      </c>
      <c r="U921" s="12" t="n">
        <f aca="false">U920+V920*$V$8</f>
        <v>1.43647569897564</v>
      </c>
      <c r="V921" s="16" t="n">
        <f aca="false">SQRT((1-($D$4*S921)^2)/($D$4*SIN(R921)^2))</f>
        <v>0.271574994549954</v>
      </c>
    </row>
    <row r="922" customFormat="false" ht="12" hidden="false" customHeight="false" outlineLevel="0" collapsed="false">
      <c r="I922" s="3" t="n">
        <v>911</v>
      </c>
      <c r="J922" s="12" t="n">
        <f aca="false">I922*O$8</f>
        <v>3.644</v>
      </c>
      <c r="K922" s="17" t="n">
        <f aca="false">K921+L921*$O$8</f>
        <v>2.61498234366838</v>
      </c>
      <c r="L922" s="14" t="n">
        <f aca="false">L921+M921*$O$8</f>
        <v>-0.948721467328087</v>
      </c>
      <c r="M922" s="15" t="n">
        <f aca="false">SIN(K922)*COS(K922)*O922^2</f>
        <v>-0.171882142559346</v>
      </c>
      <c r="N922" s="12" t="n">
        <f aca="false">N921+O921*$O$8</f>
        <v>4.42696794275263</v>
      </c>
      <c r="O922" s="16" t="n">
        <f aca="false">SQRT((1-($D$4*L922)^2)/($D$4*SIN(K922)^2))</f>
        <v>0.628948649107439</v>
      </c>
      <c r="P922" s="3" t="n">
        <v>911</v>
      </c>
      <c r="Q922" s="12" t="n">
        <f aca="false">P922*V$8</f>
        <v>0.911</v>
      </c>
      <c r="R922" s="17" t="n">
        <f aca="false">R921+S921*$V$8</f>
        <v>0.923000273847275</v>
      </c>
      <c r="S922" s="14" t="n">
        <f aca="false">S921+T921*$V$8</f>
        <v>0.976340727345547</v>
      </c>
      <c r="T922" s="15" t="n">
        <f aca="false">SIN(R922)*COS(R922)*V922^2</f>
        <v>0.035383895287696</v>
      </c>
      <c r="U922" s="12" t="n">
        <f aca="false">U921+V921*$V$8</f>
        <v>1.43674727397019</v>
      </c>
      <c r="V922" s="16" t="n">
        <f aca="false">SQRT((1-($D$4*S922)^2)/($D$4*SIN(R922)^2))</f>
        <v>0.271173248037162</v>
      </c>
    </row>
    <row r="923" customFormat="false" ht="12" hidden="false" customHeight="false" outlineLevel="0" collapsed="false">
      <c r="I923" s="3" t="n">
        <v>912</v>
      </c>
      <c r="J923" s="12" t="n">
        <f aca="false">I923*O$8</f>
        <v>3.648</v>
      </c>
      <c r="K923" s="17" t="n">
        <f aca="false">K922+L922*$O$8</f>
        <v>2.61118745779907</v>
      </c>
      <c r="L923" s="14" t="n">
        <f aca="false">L922+M922*$O$8</f>
        <v>-0.949408995898325</v>
      </c>
      <c r="M923" s="15" t="n">
        <f aca="false">SIN(K923)*COS(K923)*O923^2</f>
        <v>-0.168165460903134</v>
      </c>
      <c r="N923" s="12" t="n">
        <f aca="false">N922+O922*$O$8</f>
        <v>4.42948373734906</v>
      </c>
      <c r="O923" s="16" t="n">
        <f aca="false">SQRT((1-($D$4*L923)^2)/($D$4*SIN(K923)^2))</f>
        <v>0.620780588476499</v>
      </c>
      <c r="P923" s="3" t="n">
        <v>912</v>
      </c>
      <c r="Q923" s="12" t="n">
        <f aca="false">P923*V$8</f>
        <v>0.912</v>
      </c>
      <c r="R923" s="17" t="n">
        <f aca="false">R922+S922*$V$8</f>
        <v>0.92397661457462</v>
      </c>
      <c r="S923" s="14" t="n">
        <f aca="false">S922+T922*$V$8</f>
        <v>0.976376111240834</v>
      </c>
      <c r="T923" s="15" t="n">
        <f aca="false">SIN(R923)*COS(R923)*V923^2</f>
        <v>0.0352599729030797</v>
      </c>
      <c r="U923" s="12" t="n">
        <f aca="false">U922+V922*$V$8</f>
        <v>1.43701844721823</v>
      </c>
      <c r="V923" s="16" t="n">
        <f aca="false">SQRT((1-($D$4*S923)^2)/($D$4*SIN(R923)^2))</f>
        <v>0.270772893987132</v>
      </c>
    </row>
    <row r="924" customFormat="false" ht="12" hidden="false" customHeight="false" outlineLevel="0" collapsed="false">
      <c r="I924" s="3" t="n">
        <v>913</v>
      </c>
      <c r="J924" s="12" t="n">
        <f aca="false">I924*O$8</f>
        <v>3.652</v>
      </c>
      <c r="K924" s="17" t="n">
        <f aca="false">K923+L923*$O$8</f>
        <v>2.60738982181547</v>
      </c>
      <c r="L924" s="14" t="n">
        <f aca="false">L923+M923*$O$8</f>
        <v>-0.950081657741937</v>
      </c>
      <c r="M924" s="15" t="n">
        <f aca="false">SIN(K924)*COS(K924)*O924^2</f>
        <v>-0.1645515336451</v>
      </c>
      <c r="N924" s="12" t="n">
        <f aca="false">N923+O923*$O$8</f>
        <v>4.43196685970296</v>
      </c>
      <c r="O924" s="16" t="n">
        <f aca="false">SQRT((1-($D$4*L924)^2)/($D$4*SIN(K924)^2))</f>
        <v>0.612782534751572</v>
      </c>
      <c r="P924" s="3" t="n">
        <v>913</v>
      </c>
      <c r="Q924" s="12" t="n">
        <f aca="false">P924*V$8</f>
        <v>0.913</v>
      </c>
      <c r="R924" s="17" t="n">
        <f aca="false">R923+S923*$V$8</f>
        <v>0.924952990685861</v>
      </c>
      <c r="S924" s="14" t="n">
        <f aca="false">S923+T923*$V$8</f>
        <v>0.976411371213737</v>
      </c>
      <c r="T924" s="15" t="n">
        <f aca="false">SIN(R924)*COS(R924)*V924^2</f>
        <v>0.0351365458603243</v>
      </c>
      <c r="U924" s="12" t="n">
        <f aca="false">U923+V923*$V$8</f>
        <v>1.43728922011221</v>
      </c>
      <c r="V924" s="16" t="n">
        <f aca="false">SQRT((1-($D$4*S924)^2)/($D$4*SIN(R924)^2))</f>
        <v>0.27037392692589</v>
      </c>
    </row>
    <row r="925" customFormat="false" ht="12" hidden="false" customHeight="false" outlineLevel="0" collapsed="false">
      <c r="I925" s="3" t="n">
        <v>914</v>
      </c>
      <c r="J925" s="12" t="n">
        <f aca="false">I925*O$8</f>
        <v>3.656</v>
      </c>
      <c r="K925" s="17" t="n">
        <f aca="false">K924+L924*$O$8</f>
        <v>2.60358949518451</v>
      </c>
      <c r="L925" s="14" t="n">
        <f aca="false">L924+M924*$O$8</f>
        <v>-0.950739863876518</v>
      </c>
      <c r="M925" s="15" t="n">
        <f aca="false">SIN(K925)*COS(K925)*O925^2</f>
        <v>-0.161036916102057</v>
      </c>
      <c r="N925" s="12" t="n">
        <f aca="false">N924+O924*$O$8</f>
        <v>4.43441798984197</v>
      </c>
      <c r="O925" s="16" t="n">
        <f aca="false">SQRT((1-($D$4*L925)^2)/($D$4*SIN(K925)^2))</f>
        <v>0.604950021166494</v>
      </c>
      <c r="P925" s="3" t="n">
        <v>914</v>
      </c>
      <c r="Q925" s="12" t="n">
        <f aca="false">P925*V$8</f>
        <v>0.914</v>
      </c>
      <c r="R925" s="17" t="n">
        <f aca="false">R924+S924*$V$8</f>
        <v>0.925929402057075</v>
      </c>
      <c r="S925" s="14" t="n">
        <f aca="false">S924+T924*$V$8</f>
        <v>0.976446507759598</v>
      </c>
      <c r="T925" s="15" t="n">
        <f aca="false">SIN(R925)*COS(R925)*V925^2</f>
        <v>0.0350136115474921</v>
      </c>
      <c r="U925" s="12" t="n">
        <f aca="false">U924+V924*$V$8</f>
        <v>1.43755959403914</v>
      </c>
      <c r="V925" s="16" t="n">
        <f aca="false">SQRT((1-($D$4*S925)^2)/($D$4*SIN(R925)^2))</f>
        <v>0.269976341407789</v>
      </c>
    </row>
    <row r="926" customFormat="false" ht="12" hidden="false" customHeight="false" outlineLevel="0" collapsed="false">
      <c r="I926" s="3" t="n">
        <v>915</v>
      </c>
      <c r="J926" s="12" t="n">
        <f aca="false">I926*O$8</f>
        <v>3.66</v>
      </c>
      <c r="K926" s="17" t="n">
        <f aca="false">K925+L925*$O$8</f>
        <v>2.599786535729</v>
      </c>
      <c r="L926" s="14" t="n">
        <f aca="false">L925+M925*$O$8</f>
        <v>-0.951384011540926</v>
      </c>
      <c r="M926" s="15" t="n">
        <f aca="false">SIN(K926)*COS(K926)*O926^2</f>
        <v>-0.157618297204682</v>
      </c>
      <c r="N926" s="12" t="n">
        <f aca="false">N925+O925*$O$8</f>
        <v>4.43683778992663</v>
      </c>
      <c r="O926" s="16" t="n">
        <f aca="false">SQRT((1-($D$4*L926)^2)/($D$4*SIN(K926)^2))</f>
        <v>0.597278721065261</v>
      </c>
      <c r="P926" s="3" t="n">
        <v>915</v>
      </c>
      <c r="Q926" s="12" t="n">
        <f aca="false">P926*V$8</f>
        <v>0.915</v>
      </c>
      <c r="R926" s="17" t="n">
        <f aca="false">R925+S925*$V$8</f>
        <v>0.926905848564834</v>
      </c>
      <c r="S926" s="14" t="n">
        <f aca="false">S925+T925*$V$8</f>
        <v>0.976481521371145</v>
      </c>
      <c r="T926" s="15" t="n">
        <f aca="false">SIN(R926)*COS(R926)*V926^2</f>
        <v>0.0348911673685751</v>
      </c>
      <c r="U926" s="12" t="n">
        <f aca="false">U925+V925*$V$8</f>
        <v>1.43782957038055</v>
      </c>
      <c r="V926" s="16" t="n">
        <f aca="false">SQRT((1-($D$4*S926)^2)/($D$4*SIN(R926)^2))</f>
        <v>0.269580132015344</v>
      </c>
    </row>
    <row r="927" customFormat="false" ht="12" hidden="false" customHeight="false" outlineLevel="0" collapsed="false">
      <c r="I927" s="3" t="n">
        <v>916</v>
      </c>
      <c r="J927" s="12" t="n">
        <f aca="false">I927*O$8</f>
        <v>3.664</v>
      </c>
      <c r="K927" s="17" t="n">
        <f aca="false">K926+L926*$O$8</f>
        <v>2.59598099968284</v>
      </c>
      <c r="L927" s="14" t="n">
        <f aca="false">L926+M926*$O$8</f>
        <v>-0.952014484729745</v>
      </c>
      <c r="M927" s="15" t="n">
        <f aca="false">SIN(K927)*COS(K927)*O927^2</f>
        <v>-0.15429249368698</v>
      </c>
      <c r="N927" s="12" t="n">
        <f aca="false">N926+O926*$O$8</f>
        <v>4.43922690481089</v>
      </c>
      <c r="O927" s="16" t="n">
        <f aca="false">SQRT((1-($D$4*L927)^2)/($D$4*SIN(K927)^2))</f>
        <v>0.589764442933427</v>
      </c>
      <c r="P927" s="3" t="n">
        <v>916</v>
      </c>
      <c r="Q927" s="12" t="n">
        <f aca="false">P927*V$8</f>
        <v>0.916</v>
      </c>
      <c r="R927" s="17" t="n">
        <f aca="false">R926+S926*$V$8</f>
        <v>0.927882330086206</v>
      </c>
      <c r="S927" s="14" t="n">
        <f aca="false">S926+T926*$V$8</f>
        <v>0.976516412538514</v>
      </c>
      <c r="T927" s="15" t="n">
        <f aca="false">SIN(R927)*COS(R927)*V927^2</f>
        <v>0.0347692107433822</v>
      </c>
      <c r="U927" s="12" t="n">
        <f aca="false">U926+V926*$V$8</f>
        <v>1.43809915051256</v>
      </c>
      <c r="V927" s="16" t="n">
        <f aca="false">SQRT((1-($D$4*S927)^2)/($D$4*SIN(R927)^2))</f>
        <v>0.269185293359059</v>
      </c>
    </row>
    <row r="928" customFormat="false" ht="12" hidden="false" customHeight="false" outlineLevel="0" collapsed="false">
      <c r="I928" s="3" t="n">
        <v>917</v>
      </c>
      <c r="J928" s="12" t="n">
        <f aca="false">I928*O$8</f>
        <v>3.668</v>
      </c>
      <c r="K928" s="17" t="n">
        <f aca="false">K927+L927*$O$8</f>
        <v>2.59217294174392</v>
      </c>
      <c r="L928" s="14" t="n">
        <f aca="false">L927+M927*$O$8</f>
        <v>-0.952631654704492</v>
      </c>
      <c r="M928" s="15" t="n">
        <f aca="false">SIN(K928)*COS(K928)*O928^2</f>
        <v>-0.151056444551445</v>
      </c>
      <c r="N928" s="12" t="n">
        <f aca="false">N927+O927*$O$8</f>
        <v>4.44158596258263</v>
      </c>
      <c r="O928" s="16" t="n">
        <f aca="false">SQRT((1-($D$4*L928)^2)/($D$4*SIN(K928)^2))</f>
        <v>0.582403125619864</v>
      </c>
      <c r="P928" s="3" t="n">
        <v>917</v>
      </c>
      <c r="Q928" s="12" t="n">
        <f aca="false">P928*V$8</f>
        <v>0.917</v>
      </c>
      <c r="R928" s="17" t="n">
        <f aca="false">R927+S927*$V$8</f>
        <v>0.928858846498744</v>
      </c>
      <c r="S928" s="14" t="n">
        <f aca="false">S927+T927*$V$8</f>
        <v>0.976551181749257</v>
      </c>
      <c r="T928" s="15" t="n">
        <f aca="false">SIN(R928)*COS(R928)*V928^2</f>
        <v>0.0346477391074258</v>
      </c>
      <c r="U928" s="12" t="n">
        <f aca="false">U927+V927*$V$8</f>
        <v>1.43836833580592</v>
      </c>
      <c r="V928" s="16" t="n">
        <f aca="false">SQRT((1-($D$4*S928)^2)/($D$4*SIN(R928)^2))</f>
        <v>0.268791820077265</v>
      </c>
    </row>
    <row r="929" customFormat="false" ht="12" hidden="false" customHeight="false" outlineLevel="0" collapsed="false">
      <c r="I929" s="3" t="n">
        <v>918</v>
      </c>
      <c r="J929" s="12" t="n">
        <f aca="false">I929*O$8</f>
        <v>3.672</v>
      </c>
      <c r="K929" s="17" t="n">
        <f aca="false">K928+L928*$O$8</f>
        <v>2.5883624151251</v>
      </c>
      <c r="L929" s="14" t="n">
        <f aca="false">L928+M928*$O$8</f>
        <v>-0.953235880482698</v>
      </c>
      <c r="M929" s="15" t="n">
        <f aca="false">SIN(K929)*COS(K929)*O929^2</f>
        <v>-0.147907205796037</v>
      </c>
      <c r="N929" s="12" t="n">
        <f aca="false">N928+O928*$O$8</f>
        <v>4.44391557508511</v>
      </c>
      <c r="O929" s="16" t="n">
        <f aca="false">SQRT((1-($D$4*L929)^2)/($D$4*SIN(K929)^2))</f>
        <v>0.575190833741463</v>
      </c>
      <c r="P929" s="3" t="n">
        <v>918</v>
      </c>
      <c r="Q929" s="12" t="n">
        <f aca="false">P929*V$8</f>
        <v>0.918</v>
      </c>
      <c r="R929" s="17" t="n">
        <f aca="false">R928+S928*$V$8</f>
        <v>0.929835397680493</v>
      </c>
      <c r="S929" s="14" t="n">
        <f aca="false">S928+T928*$V$8</f>
        <v>0.976585829488365</v>
      </c>
      <c r="T929" s="15" t="n">
        <f aca="false">SIN(R929)*COS(R929)*V929^2</f>
        <v>0.0345267499118115</v>
      </c>
      <c r="U929" s="12" t="n">
        <f aca="false">U928+V928*$V$8</f>
        <v>1.438637127626</v>
      </c>
      <c r="V929" s="16" t="n">
        <f aca="false">SQRT((1-($D$4*S929)^2)/($D$4*SIN(R929)^2))</f>
        <v>0.268399706835954</v>
      </c>
    </row>
    <row r="930" customFormat="false" ht="12" hidden="false" customHeight="false" outlineLevel="0" collapsed="false">
      <c r="I930" s="3" t="n">
        <v>919</v>
      </c>
      <c r="J930" s="12" t="n">
        <f aca="false">I930*O$8</f>
        <v>3.676</v>
      </c>
      <c r="K930" s="17" t="n">
        <f aca="false">K929+L929*$O$8</f>
        <v>2.58454947160317</v>
      </c>
      <c r="L930" s="14" t="n">
        <f aca="false">L929+M929*$O$8</f>
        <v>-0.953827509305882</v>
      </c>
      <c r="M930" s="15" t="n">
        <f aca="false">SIN(K930)*COS(K930)*O930^2</f>
        <v>-0.144841945389774</v>
      </c>
      <c r="N930" s="12" t="n">
        <f aca="false">N929+O929*$O$8</f>
        <v>4.44621633842007</v>
      </c>
      <c r="O930" s="16" t="n">
        <f aca="false">SQRT((1-($D$4*L930)^2)/($D$4*SIN(K930)^2))</f>
        <v>0.568123753263592</v>
      </c>
      <c r="P930" s="3" t="n">
        <v>919</v>
      </c>
      <c r="Q930" s="12" t="n">
        <f aca="false">P930*V$8</f>
        <v>0.919</v>
      </c>
      <c r="R930" s="17" t="n">
        <f aca="false">R929+S929*$V$8</f>
        <v>0.930811983509982</v>
      </c>
      <c r="S930" s="14" t="n">
        <f aca="false">S929+T929*$V$8</f>
        <v>0.976620356238276</v>
      </c>
      <c r="T930" s="15" t="n">
        <f aca="false">SIN(R930)*COS(R930)*V930^2</f>
        <v>0.0344062406231264</v>
      </c>
      <c r="U930" s="12" t="n">
        <f aca="false">U929+V929*$V$8</f>
        <v>1.43890552733283</v>
      </c>
      <c r="V930" s="16" t="n">
        <f aca="false">SQRT((1-($D$4*S930)^2)/($D$4*SIN(R930)^2))</f>
        <v>0.268008948328616</v>
      </c>
    </row>
    <row r="931" customFormat="false" ht="12" hidden="false" customHeight="false" outlineLevel="0" collapsed="false">
      <c r="I931" s="3" t="n">
        <v>920</v>
      </c>
      <c r="J931" s="12" t="n">
        <f aca="false">I931*O$8</f>
        <v>3.68</v>
      </c>
      <c r="K931" s="17" t="n">
        <f aca="false">K930+L930*$O$8</f>
        <v>2.58073416156595</v>
      </c>
      <c r="L931" s="14" t="n">
        <f aca="false">L930+M930*$O$8</f>
        <v>-0.954406877087441</v>
      </c>
      <c r="M931" s="15" t="n">
        <f aca="false">SIN(K931)*COS(K931)*O931^2</f>
        <v>-0.141857938484457</v>
      </c>
      <c r="N931" s="12" t="n">
        <f aca="false">N930+O930*$O$8</f>
        <v>4.44848883343313</v>
      </c>
      <c r="O931" s="16" t="n">
        <f aca="false">SQRT((1-($D$4*L931)^2)/($D$4*SIN(K931)^2))</f>
        <v>0.561198187249425</v>
      </c>
      <c r="P931" s="3" t="n">
        <v>920</v>
      </c>
      <c r="Q931" s="12" t="n">
        <f aca="false">P931*V$8</f>
        <v>0.92</v>
      </c>
      <c r="R931" s="17" t="n">
        <f aca="false">R930+S930*$V$8</f>
        <v>0.93178860386622</v>
      </c>
      <c r="S931" s="14" t="n">
        <f aca="false">S930+T930*$V$8</f>
        <v>0.9766547624789</v>
      </c>
      <c r="T931" s="15" t="n">
        <f aca="false">SIN(R931)*COS(R931)*V931^2</f>
        <v>0.0342862087233296</v>
      </c>
      <c r="U931" s="12" t="n">
        <f aca="false">U930+V930*$V$8</f>
        <v>1.43917353628116</v>
      </c>
      <c r="V931" s="16" t="n">
        <f aca="false">SQRT((1-($D$4*S931)^2)/($D$4*SIN(R931)^2))</f>
        <v>0.267619539276071</v>
      </c>
    </row>
    <row r="932" customFormat="false" ht="12" hidden="false" customHeight="false" outlineLevel="0" collapsed="false">
      <c r="I932" s="3" t="n">
        <v>921</v>
      </c>
      <c r="J932" s="12" t="n">
        <f aca="false">I932*O$8</f>
        <v>3.684</v>
      </c>
      <c r="K932" s="17" t="n">
        <f aca="false">K931+L931*$O$8</f>
        <v>2.5769165340576</v>
      </c>
      <c r="L932" s="14" t="n">
        <f aca="false">L931+M931*$O$8</f>
        <v>-0.954974308841379</v>
      </c>
      <c r="M932" s="15" t="n">
        <f aca="false">SIN(K932)*COS(K932)*O932^2</f>
        <v>-0.138952562850672</v>
      </c>
      <c r="N932" s="12" t="n">
        <f aca="false">N931+O931*$O$8</f>
        <v>4.45073362618213</v>
      </c>
      <c r="O932" s="16" t="n">
        <f aca="false">SQRT((1-($D$4*L932)^2)/($D$4*SIN(K932)^2))</f>
        <v>0.554410551771445</v>
      </c>
      <c r="P932" s="3" t="n">
        <v>921</v>
      </c>
      <c r="Q932" s="12" t="n">
        <f aca="false">P932*V$8</f>
        <v>0.921</v>
      </c>
      <c r="R932" s="17" t="n">
        <f aca="false">R931+S931*$V$8</f>
        <v>0.932765258628699</v>
      </c>
      <c r="S932" s="14" t="n">
        <f aca="false">S931+T931*$V$8</f>
        <v>0.976689048687623</v>
      </c>
      <c r="T932" s="15" t="n">
        <f aca="false">SIN(R932)*COS(R932)*V932^2</f>
        <v>0.0341666517096436</v>
      </c>
      <c r="U932" s="12" t="n">
        <f aca="false">U931+V931*$V$8</f>
        <v>1.43944115582044</v>
      </c>
      <c r="V932" s="16" t="n">
        <f aca="false">SQRT((1-($D$4*S932)^2)/($D$4*SIN(R932)^2))</f>
        <v>0.267231474426313</v>
      </c>
    </row>
    <row r="933" customFormat="false" ht="12" hidden="false" customHeight="false" outlineLevel="0" collapsed="false">
      <c r="I933" s="3" t="n">
        <v>922</v>
      </c>
      <c r="J933" s="12" t="n">
        <f aca="false">I933*O$8</f>
        <v>3.688</v>
      </c>
      <c r="K933" s="17" t="n">
        <f aca="false">K932+L932*$O$8</f>
        <v>2.57309663682223</v>
      </c>
      <c r="L933" s="14" t="n">
        <f aca="false">L932+M932*$O$8</f>
        <v>-0.955530119092782</v>
      </c>
      <c r="M933" s="15" t="n">
        <f aca="false">SIN(K933)*COS(K933)*O933^2</f>
        <v>-0.136123294526852</v>
      </c>
      <c r="N933" s="12" t="n">
        <f aca="false">N932+O932*$O$8</f>
        <v>4.45295126838921</v>
      </c>
      <c r="O933" s="16" t="n">
        <f aca="false">SQRT((1-($D$4*L933)^2)/($D$4*SIN(K933)^2))</f>
        <v>0.547757371978747</v>
      </c>
      <c r="P933" s="3" t="n">
        <v>922</v>
      </c>
      <c r="Q933" s="12" t="n">
        <f aca="false">P933*V$8</f>
        <v>0.922</v>
      </c>
      <c r="R933" s="17" t="n">
        <f aca="false">R932+S932*$V$8</f>
        <v>0.933741947677386</v>
      </c>
      <c r="S933" s="14" t="n">
        <f aca="false">S932+T932*$V$8</f>
        <v>0.976723215339333</v>
      </c>
      <c r="T933" s="15" t="n">
        <f aca="false">SIN(R933)*COS(R933)*V933^2</f>
        <v>0.0340475670944456</v>
      </c>
      <c r="U933" s="12" t="n">
        <f aca="false">U932+V932*$V$8</f>
        <v>1.43970838729487</v>
      </c>
      <c r="V933" s="16" t="n">
        <f aca="false">SQRT((1-($D$4*S933)^2)/($D$4*SIN(R933)^2))</f>
        <v>0.26684474855435</v>
      </c>
    </row>
    <row r="934" customFormat="false" ht="12" hidden="false" customHeight="false" outlineLevel="0" collapsed="false">
      <c r="I934" s="3" t="n">
        <v>923</v>
      </c>
      <c r="J934" s="12" t="n">
        <f aca="false">I934*O$8</f>
        <v>3.692</v>
      </c>
      <c r="K934" s="17" t="n">
        <f aca="false">K933+L933*$O$8</f>
        <v>2.56927451634586</v>
      </c>
      <c r="L934" s="14" t="n">
        <f aca="false">L933+M933*$O$8</f>
        <v>-0.956074612270889</v>
      </c>
      <c r="M934" s="15" t="n">
        <f aca="false">SIN(K934)*COS(K934)*O934^2</f>
        <v>-0.133367703670739</v>
      </c>
      <c r="N934" s="12" t="n">
        <f aca="false">N933+O933*$O$8</f>
        <v>4.45514229787713</v>
      </c>
      <c r="O934" s="16" t="n">
        <f aca="false">SQRT((1-($D$4*L934)^2)/($D$4*SIN(K934)^2))</f>
        <v>0.541235278313945</v>
      </c>
      <c r="P934" s="3" t="n">
        <v>923</v>
      </c>
      <c r="Q934" s="12" t="n">
        <f aca="false">P934*V$8</f>
        <v>0.923</v>
      </c>
      <c r="R934" s="17" t="n">
        <f aca="false">R933+S933*$V$8</f>
        <v>0.934718670892726</v>
      </c>
      <c r="S934" s="14" t="n">
        <f aca="false">S933+T933*$V$8</f>
        <v>0.976757262906427</v>
      </c>
      <c r="T934" s="15" t="n">
        <f aca="false">SIN(R934)*COS(R934)*V934^2</f>
        <v>0.0339289524051609</v>
      </c>
      <c r="U934" s="12" t="n">
        <f aca="false">U933+V933*$V$8</f>
        <v>1.43997523204342</v>
      </c>
      <c r="V934" s="16" t="n">
        <f aca="false">SQRT((1-($D$4*S934)^2)/($D$4*SIN(R934)^2))</f>
        <v>0.266459356462038</v>
      </c>
    </row>
    <row r="935" customFormat="false" ht="12" hidden="false" customHeight="false" outlineLevel="0" collapsed="false">
      <c r="I935" s="3" t="n">
        <v>924</v>
      </c>
      <c r="J935" s="12" t="n">
        <f aca="false">I935*O$8</f>
        <v>3.696</v>
      </c>
      <c r="K935" s="17" t="n">
        <f aca="false">K934+L934*$O$8</f>
        <v>2.56545021789678</v>
      </c>
      <c r="L935" s="14" t="n">
        <f aca="false">L934+M934*$O$8</f>
        <v>-0.956608083085572</v>
      </c>
      <c r="M935" s="15" t="n">
        <f aca="false">SIN(K935)*COS(K935)*O935^2</f>
        <v>-0.130683450603167</v>
      </c>
      <c r="N935" s="12" t="n">
        <f aca="false">N934+O934*$O$8</f>
        <v>4.45730723899038</v>
      </c>
      <c r="O935" s="16" t="n">
        <f aca="false">SQRT((1-($D$4*L935)^2)/($D$4*SIN(K935)^2))</f>
        <v>0.534841002873757</v>
      </c>
      <c r="P935" s="3" t="n">
        <v>924</v>
      </c>
      <c r="Q935" s="12" t="n">
        <f aca="false">P935*V$8</f>
        <v>0.924</v>
      </c>
      <c r="R935" s="17" t="n">
        <f aca="false">R934+S934*$V$8</f>
        <v>0.935695428155632</v>
      </c>
      <c r="S935" s="14" t="n">
        <f aca="false">S934+T934*$V$8</f>
        <v>0.976791191858832</v>
      </c>
      <c r="T935" s="15" t="n">
        <f aca="false">SIN(R935)*COS(R935)*V935^2</f>
        <v>0.0338108051841564</v>
      </c>
      <c r="U935" s="12" t="n">
        <f aca="false">U934+V934*$V$8</f>
        <v>1.44024169139988</v>
      </c>
      <c r="V935" s="16" t="n">
        <f aca="false">SQRT((1-($D$4*S935)^2)/($D$4*SIN(R935)^2))</f>
        <v>0.266075292977928</v>
      </c>
    </row>
    <row r="936" customFormat="false" ht="12" hidden="false" customHeight="false" outlineLevel="0" collapsed="false">
      <c r="I936" s="3" t="n">
        <v>925</v>
      </c>
      <c r="J936" s="12" t="n">
        <f aca="false">I936*O$8</f>
        <v>3.7</v>
      </c>
      <c r="K936" s="17" t="n">
        <f aca="false">K935+L935*$O$8</f>
        <v>2.56162378556443</v>
      </c>
      <c r="L936" s="14" t="n">
        <f aca="false">L935+M935*$O$8</f>
        <v>-0.957130816887985</v>
      </c>
      <c r="M936" s="15" t="n">
        <f aca="false">SIN(K936)*COS(K936)*O936^2</f>
        <v>-0.128068282034597</v>
      </c>
      <c r="N936" s="12" t="n">
        <f aca="false">N935+O935*$O$8</f>
        <v>4.45944660300188</v>
      </c>
      <c r="O936" s="16" t="n">
        <f aca="false">SQRT((1-($D$4*L936)^2)/($D$4*SIN(K936)^2))</f>
        <v>0.528571375907547</v>
      </c>
      <c r="P936" s="3" t="n">
        <v>925</v>
      </c>
      <c r="Q936" s="12" t="n">
        <f aca="false">P936*V$8</f>
        <v>0.925</v>
      </c>
      <c r="R936" s="17" t="n">
        <f aca="false">R935+S935*$V$8</f>
        <v>0.936672219347491</v>
      </c>
      <c r="S936" s="14" t="n">
        <f aca="false">S935+T935*$V$8</f>
        <v>0.976825002664016</v>
      </c>
      <c r="T936" s="15" t="n">
        <f aca="false">SIN(R936)*COS(R936)*V936^2</f>
        <v>0.0336931229886347</v>
      </c>
      <c r="U936" s="12" t="n">
        <f aca="false">U935+V935*$V$8</f>
        <v>1.44050776669286</v>
      </c>
      <c r="V936" s="16" t="n">
        <f aca="false">SQRT((1-($D$4*S936)^2)/($D$4*SIN(R936)^2))</f>
        <v>0.265692552957107</v>
      </c>
    </row>
    <row r="937" customFormat="false" ht="12" hidden="false" customHeight="false" outlineLevel="0" collapsed="false">
      <c r="I937" s="3" t="n">
        <v>926</v>
      </c>
      <c r="J937" s="12" t="n">
        <f aca="false">I937*O$8</f>
        <v>3.704</v>
      </c>
      <c r="K937" s="17" t="n">
        <f aca="false">K936+L936*$O$8</f>
        <v>2.55779526229688</v>
      </c>
      <c r="L937" s="14" t="n">
        <f aca="false">L936+M936*$O$8</f>
        <v>-0.957643090016123</v>
      </c>
      <c r="M937" s="15" t="n">
        <f aca="false">SIN(K937)*COS(K937)*O937^2</f>
        <v>-0.125520027465335</v>
      </c>
      <c r="N937" s="12" t="n">
        <f aca="false">N936+O936*$O$8</f>
        <v>4.46156088850551</v>
      </c>
      <c r="O937" s="16" t="n">
        <f aca="false">SQRT((1-($D$4*L937)^2)/($D$4*SIN(K937)^2))</f>
        <v>0.522423322448364</v>
      </c>
      <c r="P937" s="3" t="n">
        <v>926</v>
      </c>
      <c r="Q937" s="12" t="n">
        <f aca="false">P937*V$8</f>
        <v>0.926</v>
      </c>
      <c r="R937" s="17" t="n">
        <f aca="false">R936+S936*$V$8</f>
        <v>0.937649044350155</v>
      </c>
      <c r="S937" s="14" t="n">
        <f aca="false">S936+T936*$V$8</f>
        <v>0.976858695787005</v>
      </c>
      <c r="T937" s="15" t="n">
        <f aca="false">SIN(R937)*COS(R937)*V937^2</f>
        <v>0.0335759033905302</v>
      </c>
      <c r="U937" s="12" t="n">
        <f aca="false">U936+V936*$V$8</f>
        <v>1.44077345924582</v>
      </c>
      <c r="V937" s="16" t="n">
        <f aca="false">SQRT((1-($D$4*S937)^2)/($D$4*SIN(R937)^2))</f>
        <v>0.265311131281044</v>
      </c>
    </row>
    <row r="938" customFormat="false" ht="12" hidden="false" customHeight="false" outlineLevel="0" collapsed="false">
      <c r="I938" s="3" t="n">
        <v>927</v>
      </c>
      <c r="J938" s="12" t="n">
        <f aca="false">I938*O$8</f>
        <v>3.708</v>
      </c>
      <c r="K938" s="17" t="n">
        <f aca="false">K937+L937*$O$8</f>
        <v>2.55396468993682</v>
      </c>
      <c r="L938" s="14" t="n">
        <f aca="false">L937+M937*$O$8</f>
        <v>-0.958145170125985</v>
      </c>
      <c r="M938" s="15" t="n">
        <f aca="false">SIN(K938)*COS(K938)*O938^2</f>
        <v>-0.123036595750841</v>
      </c>
      <c r="N938" s="12" t="n">
        <f aca="false">N937+O937*$O$8</f>
        <v>4.4636505817953</v>
      </c>
      <c r="O938" s="16" t="n">
        <f aca="false">SQRT((1-($D$4*L938)^2)/($D$4*SIN(K938)^2))</f>
        <v>0.516393859071158</v>
      </c>
      <c r="P938" s="3" t="n">
        <v>927</v>
      </c>
      <c r="Q938" s="12" t="n">
        <f aca="false">P938*V$8</f>
        <v>0.927</v>
      </c>
      <c r="R938" s="17" t="n">
        <f aca="false">R937+S937*$V$8</f>
        <v>0.938625903045942</v>
      </c>
      <c r="S938" s="14" t="n">
        <f aca="false">S937+T937*$V$8</f>
        <v>0.976892271690395</v>
      </c>
      <c r="T938" s="15" t="n">
        <f aca="false">SIN(R938)*COS(R938)*V938^2</f>
        <v>0.0334591439764044</v>
      </c>
      <c r="U938" s="12" t="n">
        <f aca="false">U937+V937*$V$8</f>
        <v>1.4410387703771</v>
      </c>
      <c r="V938" s="16" t="n">
        <f aca="false">SQRT((1-($D$4*S938)^2)/($D$4*SIN(R938)^2))</f>
        <v>0.26493102285743</v>
      </c>
    </row>
    <row r="939" customFormat="false" ht="12" hidden="false" customHeight="false" outlineLevel="0" collapsed="false">
      <c r="I939" s="3" t="n">
        <v>928</v>
      </c>
      <c r="J939" s="12" t="n">
        <f aca="false">I939*O$8</f>
        <v>3.712</v>
      </c>
      <c r="K939" s="17" t="n">
        <f aca="false">K938+L938*$O$8</f>
        <v>2.55013210925631</v>
      </c>
      <c r="L939" s="14" t="n">
        <f aca="false">L938+M938*$O$8</f>
        <v>-0.958637316508988</v>
      </c>
      <c r="M939" s="15" t="n">
        <f aca="false">SIN(K939)*COS(K939)*O939^2</f>
        <v>-0.120615971823972</v>
      </c>
      <c r="N939" s="12" t="n">
        <f aca="false">N938+O938*$O$8</f>
        <v>4.46571615723159</v>
      </c>
      <c r="O939" s="16" t="n">
        <f aca="false">SQRT((1-($D$4*L939)^2)/($D$4*SIN(K939)^2))</f>
        <v>0.510480090773154</v>
      </c>
      <c r="P939" s="3" t="n">
        <v>928</v>
      </c>
      <c r="Q939" s="12" t="n">
        <f aca="false">P939*V$8</f>
        <v>0.928</v>
      </c>
      <c r="R939" s="17" t="n">
        <f aca="false">R938+S938*$V$8</f>
        <v>0.939602795317632</v>
      </c>
      <c r="S939" s="14" t="n">
        <f aca="false">S938+T938*$V$8</f>
        <v>0.976925730834372</v>
      </c>
      <c r="T939" s="15" t="n">
        <f aca="false">SIN(R939)*COS(R939)*V939^2</f>
        <v>0.0333428423473435</v>
      </c>
      <c r="U939" s="12" t="n">
        <f aca="false">U938+V938*$V$8</f>
        <v>1.44130370139996</v>
      </c>
      <c r="V939" s="16" t="n">
        <f aca="false">SQRT((1-($D$4*S939)^2)/($D$4*SIN(R939)^2))</f>
        <v>0.264552222620027</v>
      </c>
    </row>
    <row r="940" customFormat="false" ht="12" hidden="false" customHeight="false" outlineLevel="0" collapsed="false">
      <c r="I940" s="3" t="n">
        <v>929</v>
      </c>
      <c r="J940" s="12" t="n">
        <f aca="false">I940*O$8</f>
        <v>3.716</v>
      </c>
      <c r="K940" s="17" t="n">
        <f aca="false">K939+L939*$O$8</f>
        <v>2.54629755999028</v>
      </c>
      <c r="L940" s="14" t="n">
        <f aca="false">L939+M939*$O$8</f>
        <v>-0.959119780396284</v>
      </c>
      <c r="M940" s="15" t="n">
        <f aca="false">SIN(K940)*COS(K940)*O940^2</f>
        <v>-0.118256213566444</v>
      </c>
      <c r="N940" s="12" t="n">
        <f aca="false">N939+O939*$O$8</f>
        <v>4.46775807759468</v>
      </c>
      <c r="O940" s="16" t="n">
        <f aca="false">SQRT((1-($D$4*L940)^2)/($D$4*SIN(K940)^2))</f>
        <v>0.504679207971483</v>
      </c>
      <c r="P940" s="3" t="n">
        <v>929</v>
      </c>
      <c r="Q940" s="12" t="n">
        <f aca="false">P940*V$8</f>
        <v>0.929</v>
      </c>
      <c r="R940" s="17" t="n">
        <f aca="false">R939+S939*$V$8</f>
        <v>0.940579721048467</v>
      </c>
      <c r="S940" s="14" t="n">
        <f aca="false">S939+T939*$V$8</f>
        <v>0.976959073676719</v>
      </c>
      <c r="T940" s="15" t="n">
        <f aca="false">SIN(R940)*COS(R940)*V940^2</f>
        <v>0.0332269961188563</v>
      </c>
      <c r="U940" s="12" t="n">
        <f aca="false">U939+V939*$V$8</f>
        <v>1.44156825362258</v>
      </c>
      <c r="V940" s="16" t="n">
        <f aca="false">SQRT((1-($D$4*S940)^2)/($D$4*SIN(R940)^2))</f>
        <v>0.264174725528516</v>
      </c>
    </row>
    <row r="941" customFormat="false" ht="12" hidden="false" customHeight="false" outlineLevel="0" collapsed="false">
      <c r="I941" s="3" t="n">
        <v>930</v>
      </c>
      <c r="J941" s="12" t="n">
        <f aca="false">I941*O$8</f>
        <v>3.72</v>
      </c>
      <c r="K941" s="17" t="n">
        <f aca="false">K940+L940*$O$8</f>
        <v>2.54246108086869</v>
      </c>
      <c r="L941" s="14" t="n">
        <f aca="false">L940+M940*$O$8</f>
        <v>-0.95959280525055</v>
      </c>
      <c r="M941" s="15" t="n">
        <f aca="false">SIN(K941)*COS(K941)*O941^2</f>
        <v>-0.115955448822174</v>
      </c>
      <c r="N941" s="12" t="n">
        <f aca="false">N940+O940*$O$8</f>
        <v>4.46977679442656</v>
      </c>
      <c r="O941" s="16" t="n">
        <f aca="false">SQRT((1-($D$4*L941)^2)/($D$4*SIN(K941)^2))</f>
        <v>0.498988483613415</v>
      </c>
      <c r="P941" s="3" t="n">
        <v>930</v>
      </c>
      <c r="Q941" s="12" t="n">
        <f aca="false">P941*V$8</f>
        <v>0.93</v>
      </c>
      <c r="R941" s="17" t="n">
        <f aca="false">R940+S940*$V$8</f>
        <v>0.941556680122143</v>
      </c>
      <c r="S941" s="14" t="n">
        <f aca="false">S940+T940*$V$8</f>
        <v>0.976992300672838</v>
      </c>
      <c r="T941" s="15" t="n">
        <f aca="false">SIN(R941)*COS(R941)*V941^2</f>
        <v>0.033111602920772</v>
      </c>
      <c r="U941" s="12" t="n">
        <f aca="false">U940+V940*$V$8</f>
        <v>1.4418324283481</v>
      </c>
      <c r="V941" s="16" t="n">
        <f aca="false">SQRT((1-($D$4*S941)^2)/($D$4*SIN(R941)^2))</f>
        <v>0.263798526568344</v>
      </c>
    </row>
    <row r="942" customFormat="false" ht="12" hidden="false" customHeight="false" outlineLevel="0" collapsed="false">
      <c r="I942" s="3" t="n">
        <v>931</v>
      </c>
      <c r="J942" s="12" t="n">
        <f aca="false">I942*O$8</f>
        <v>3.724</v>
      </c>
      <c r="K942" s="17" t="n">
        <f aca="false">K941+L941*$O$8</f>
        <v>2.53862270964769</v>
      </c>
      <c r="L942" s="14" t="n">
        <f aca="false">L941+M941*$O$8</f>
        <v>-0.960056627045838</v>
      </c>
      <c r="M942" s="15" t="n">
        <f aca="false">SIN(K942)*COS(K942)*O942^2</f>
        <v>-0.113711872545567</v>
      </c>
      <c r="N942" s="12" t="n">
        <f aca="false">N941+O941*$O$8</f>
        <v>4.47177274836102</v>
      </c>
      <c r="O942" s="16" t="n">
        <f aca="false">SQRT((1-($D$4*L942)^2)/($D$4*SIN(K942)^2))</f>
        <v>0.4934052703947</v>
      </c>
      <c r="P942" s="3" t="n">
        <v>931</v>
      </c>
      <c r="Q942" s="12" t="n">
        <f aca="false">P942*V$8</f>
        <v>0.931</v>
      </c>
      <c r="R942" s="17" t="n">
        <f aca="false">R941+S941*$V$8</f>
        <v>0.942533672422816</v>
      </c>
      <c r="S942" s="14" t="n">
        <f aca="false">S941+T941*$V$8</f>
        <v>0.977025412275759</v>
      </c>
      <c r="T942" s="15" t="n">
        <f aca="false">SIN(R942)*COS(R942)*V942^2</f>
        <v>0.0329966603971406</v>
      </c>
      <c r="U942" s="12" t="n">
        <f aca="false">U941+V941*$V$8</f>
        <v>1.44209622687467</v>
      </c>
      <c r="V942" s="16" t="n">
        <f aca="false">SQRT((1-($D$4*S942)^2)/($D$4*SIN(R942)^2))</f>
        <v>0.263423620750571</v>
      </c>
    </row>
    <row r="943" customFormat="false" ht="12" hidden="false" customHeight="false" outlineLevel="0" collapsed="false">
      <c r="I943" s="3" t="n">
        <v>932</v>
      </c>
      <c r="J943" s="12" t="n">
        <f aca="false">I943*O$8</f>
        <v>3.728</v>
      </c>
      <c r="K943" s="17" t="n">
        <f aca="false">K942+L942*$O$8</f>
        <v>2.53478248313951</v>
      </c>
      <c r="L943" s="14" t="n">
        <f aca="false">L942+M942*$O$8</f>
        <v>-0.960511474536021</v>
      </c>
      <c r="M943" s="15" t="n">
        <f aca="false">SIN(K943)*COS(K943)*O943^2</f>
        <v>-0.111523744078154</v>
      </c>
      <c r="N943" s="12" t="n">
        <f aca="false">N942+O942*$O$8</f>
        <v>4.4737463694426</v>
      </c>
      <c r="O943" s="16" t="n">
        <f aca="false">SQRT((1-($D$4*L943)^2)/($D$4*SIN(K943)^2))</f>
        <v>0.48792699808171</v>
      </c>
      <c r="P943" s="3" t="n">
        <v>932</v>
      </c>
      <c r="Q943" s="12" t="n">
        <f aca="false">P943*V$8</f>
        <v>0.932</v>
      </c>
      <c r="R943" s="17" t="n">
        <f aca="false">R942+S942*$V$8</f>
        <v>0.943510697835092</v>
      </c>
      <c r="S943" s="14" t="n">
        <f aca="false">S942+T942*$V$8</f>
        <v>0.977058408936156</v>
      </c>
      <c r="T943" s="15" t="n">
        <f aca="false">SIN(R943)*COS(R943)*V943^2</f>
        <v>0.0328821662061324</v>
      </c>
      <c r="U943" s="12" t="n">
        <f aca="false">U942+V942*$V$8</f>
        <v>1.44235965049542</v>
      </c>
      <c r="V943" s="16" t="n">
        <f aca="false">SQRT((1-($D$4*S943)^2)/($D$4*SIN(R943)^2))</f>
        <v>0.263050003111721</v>
      </c>
    </row>
    <row r="944" customFormat="false" ht="12" hidden="false" customHeight="false" outlineLevel="0" collapsed="false">
      <c r="I944" s="3" t="n">
        <v>933</v>
      </c>
      <c r="J944" s="12" t="n">
        <f aca="false">I944*O$8</f>
        <v>3.732</v>
      </c>
      <c r="K944" s="17" t="n">
        <f aca="false">K943+L943*$O$8</f>
        <v>2.53094043724136</v>
      </c>
      <c r="L944" s="14" t="n">
        <f aca="false">L943+M943*$O$8</f>
        <v>-0.960957569512333</v>
      </c>
      <c r="M944" s="15" t="n">
        <f aca="false">SIN(K944)*COS(K944)*O944^2</f>
        <v>-0.109389384547338</v>
      </c>
      <c r="N944" s="12" t="n">
        <f aca="false">N943+O943*$O$8</f>
        <v>4.47569807743492</v>
      </c>
      <c r="O944" s="16" t="n">
        <f aca="false">SQRT((1-($D$4*L944)^2)/($D$4*SIN(K944)^2))</f>
        <v>0.482551170933258</v>
      </c>
      <c r="P944" s="3" t="n">
        <v>933</v>
      </c>
      <c r="Q944" s="12" t="n">
        <f aca="false">P944*V$8</f>
        <v>0.933</v>
      </c>
      <c r="R944" s="17" t="n">
        <f aca="false">R943+S943*$V$8</f>
        <v>0.944487756244028</v>
      </c>
      <c r="S944" s="14" t="n">
        <f aca="false">S943+T943*$V$8</f>
        <v>0.977091291102362</v>
      </c>
      <c r="T944" s="15" t="n">
        <f aca="false">SIN(R944)*COS(R944)*V944^2</f>
        <v>0.0327681180199395</v>
      </c>
      <c r="U944" s="12" t="n">
        <f aca="false">U943+V943*$V$8</f>
        <v>1.44262270049854</v>
      </c>
      <c r="V944" s="16" t="n">
        <f aca="false">SQRT((1-($D$4*S944)^2)/($D$4*SIN(R944)^2))</f>
        <v>0.262677668713637</v>
      </c>
    </row>
    <row r="945" customFormat="false" ht="12" hidden="false" customHeight="false" outlineLevel="0" collapsed="false">
      <c r="I945" s="3" t="n">
        <v>934</v>
      </c>
      <c r="J945" s="12" t="n">
        <f aca="false">I945*O$8</f>
        <v>3.736</v>
      </c>
      <c r="K945" s="17" t="n">
        <f aca="false">K944+L944*$O$8</f>
        <v>2.52709660696331</v>
      </c>
      <c r="L945" s="14" t="n">
        <f aca="false">L944+M944*$O$8</f>
        <v>-0.961395127050523</v>
      </c>
      <c r="M945" s="15" t="n">
        <f aca="false">SIN(K945)*COS(K945)*O945^2</f>
        <v>-0.107307174381319</v>
      </c>
      <c r="N945" s="12" t="n">
        <f aca="false">N944+O944*$O$8</f>
        <v>4.47762828211866</v>
      </c>
      <c r="O945" s="16" t="n">
        <f aca="false">SQRT((1-($D$4*L945)^2)/($D$4*SIN(K945)^2))</f>
        <v>0.477275365218122</v>
      </c>
      <c r="P945" s="3" t="n">
        <v>934</v>
      </c>
      <c r="Q945" s="12" t="n">
        <f aca="false">P945*V$8</f>
        <v>0.934</v>
      </c>
      <c r="R945" s="17" t="n">
        <f aca="false">R944+S944*$V$8</f>
        <v>0.945464847535131</v>
      </c>
      <c r="S945" s="14" t="n">
        <f aca="false">S944+T944*$V$8</f>
        <v>0.977124059220382</v>
      </c>
      <c r="T945" s="15" t="n">
        <f aca="false">SIN(R945)*COS(R945)*V945^2</f>
        <v>0.032654513524677</v>
      </c>
      <c r="U945" s="12" t="n">
        <f aca="false">U944+V944*$V$8</f>
        <v>1.44288537816725</v>
      </c>
      <c r="V945" s="16" t="n">
        <f aca="false">SQRT((1-($D$4*S945)^2)/($D$4*SIN(R945)^2))</f>
        <v>0.262306612643328</v>
      </c>
    </row>
    <row r="946" customFormat="false" ht="12" hidden="false" customHeight="false" outlineLevel="0" collapsed="false">
      <c r="I946" s="3" t="n">
        <v>935</v>
      </c>
      <c r="J946" s="12" t="n">
        <f aca="false">I946*O$8</f>
        <v>3.74</v>
      </c>
      <c r="K946" s="17" t="n">
        <f aca="false">K945+L945*$O$8</f>
        <v>2.52325102645511</v>
      </c>
      <c r="L946" s="14" t="n">
        <f aca="false">L945+M945*$O$8</f>
        <v>-0.961824355748048</v>
      </c>
      <c r="M946" s="15" t="n">
        <f aca="false">SIN(K946)*COS(K946)*O946^2</f>
        <v>-0.105275550934578</v>
      </c>
      <c r="N946" s="12" t="n">
        <f aca="false">N945+O945*$O$8</f>
        <v>4.47953738357953</v>
      </c>
      <c r="O946" s="16" t="n">
        <f aca="false">SQRT((1-($D$4*L946)^2)/($D$4*SIN(K946)^2))</f>
        <v>0.472097226824466</v>
      </c>
      <c r="P946" s="3" t="n">
        <v>935</v>
      </c>
      <c r="Q946" s="12" t="n">
        <f aca="false">P946*V$8</f>
        <v>0.935</v>
      </c>
      <c r="R946" s="17" t="n">
        <f aca="false">R945+S945*$V$8</f>
        <v>0.946441971594351</v>
      </c>
      <c r="S946" s="14" t="n">
        <f aca="false">S945+T945*$V$8</f>
        <v>0.977156713733907</v>
      </c>
      <c r="T946" s="15" t="n">
        <f aca="false">SIN(R946)*COS(R946)*V946^2</f>
        <v>0.0325413504202861</v>
      </c>
      <c r="U946" s="12" t="n">
        <f aca="false">U945+V945*$V$8</f>
        <v>1.44314768477989</v>
      </c>
      <c r="V946" s="16" t="n">
        <f aca="false">SQRT((1-($D$4*S946)^2)/($D$4*SIN(R946)^2))</f>
        <v>0.261936830012822</v>
      </c>
    </row>
    <row r="947" customFormat="false" ht="12" hidden="false" customHeight="false" outlineLevel="0" collapsed="false">
      <c r="I947" s="3" t="n">
        <v>936</v>
      </c>
      <c r="J947" s="12" t="n">
        <f aca="false">I947*O$8</f>
        <v>3.744</v>
      </c>
      <c r="K947" s="17" t="n">
        <f aca="false">K946+L946*$O$8</f>
        <v>2.51940372903212</v>
      </c>
      <c r="L947" s="14" t="n">
        <f aca="false">L946+M946*$O$8</f>
        <v>-0.962245457951786</v>
      </c>
      <c r="M947" s="15" t="n">
        <f aca="false">SIN(K947)*COS(K947)*O947^2</f>
        <v>-0.1032930062186</v>
      </c>
      <c r="N947" s="12" t="n">
        <f aca="false">N946+O946*$O$8</f>
        <v>4.48142577248683</v>
      </c>
      <c r="O947" s="16" t="n">
        <f aca="false">SQRT((1-($D$4*L947)^2)/($D$4*SIN(K947)^2))</f>
        <v>0.467014468957523</v>
      </c>
      <c r="P947" s="3" t="n">
        <v>936</v>
      </c>
      <c r="Q947" s="12" t="n">
        <f aca="false">P947*V$8</f>
        <v>0.936</v>
      </c>
      <c r="R947" s="17" t="n">
        <f aca="false">R946+S946*$V$8</f>
        <v>0.947419128308085</v>
      </c>
      <c r="S947" s="14" t="n">
        <f aca="false">S946+T946*$V$8</f>
        <v>0.977189255084327</v>
      </c>
      <c r="T947" s="15" t="n">
        <f aca="false">SIN(R947)*COS(R947)*V947^2</f>
        <v>0.032428626420437</v>
      </c>
      <c r="U947" s="12" t="n">
        <f aca="false">U946+V946*$V$8</f>
        <v>1.4434096216099</v>
      </c>
      <c r="V947" s="16" t="n">
        <f aca="false">SQRT((1-($D$4*S947)^2)/($D$4*SIN(R947)^2))</f>
        <v>0.261568315959025</v>
      </c>
    </row>
    <row r="948" customFormat="false" ht="12" hidden="false" customHeight="false" outlineLevel="0" collapsed="false">
      <c r="I948" s="3" t="n">
        <v>937</v>
      </c>
      <c r="J948" s="12" t="n">
        <f aca="false">I948*O$8</f>
        <v>3.748</v>
      </c>
      <c r="K948" s="17" t="n">
        <f aca="false">K947+L947*$O$8</f>
        <v>2.51555474720031</v>
      </c>
      <c r="L948" s="14" t="n">
        <f aca="false">L947+M947*$O$8</f>
        <v>-0.962658629976661</v>
      </c>
      <c r="M948" s="15" t="n">
        <f aca="false">SIN(K948)*COS(K948)*O948^2</f>
        <v>-0.101358084732752</v>
      </c>
      <c r="N948" s="12" t="n">
        <f aca="false">N947+O947*$O$8</f>
        <v>4.48329383036266</v>
      </c>
      <c r="O948" s="16" t="n">
        <f aca="false">SQRT((1-($D$4*L948)^2)/($D$4*SIN(K948)^2))</f>
        <v>0.462024869922022</v>
      </c>
      <c r="P948" s="3" t="n">
        <v>937</v>
      </c>
      <c r="Q948" s="12" t="n">
        <f aca="false">P948*V$8</f>
        <v>0.937</v>
      </c>
      <c r="R948" s="17" t="n">
        <f aca="false">R947+S947*$V$8</f>
        <v>0.948396317563169</v>
      </c>
      <c r="S948" s="14" t="n">
        <f aca="false">S947+T947*$V$8</f>
        <v>0.977221683710747</v>
      </c>
      <c r="T948" s="15" t="n">
        <f aca="false">SIN(R948)*COS(R948)*V948^2</f>
        <v>0.0323163392524334</v>
      </c>
      <c r="U948" s="12" t="n">
        <f aca="false">U947+V947*$V$8</f>
        <v>1.44367118992586</v>
      </c>
      <c r="V948" s="16" t="n">
        <f aca="false">SQRT((1-($D$4*S948)^2)/($D$4*SIN(R948)^2))</f>
        <v>0.261201065643572</v>
      </c>
    </row>
    <row r="949" customFormat="false" ht="12" hidden="false" customHeight="false" outlineLevel="0" collapsed="false">
      <c r="I949" s="3" t="n">
        <v>938</v>
      </c>
      <c r="J949" s="12" t="n">
        <f aca="false">I949*O$8</f>
        <v>3.752</v>
      </c>
      <c r="K949" s="17" t="n">
        <f aca="false">K948+L948*$O$8</f>
        <v>2.51170411268041</v>
      </c>
      <c r="L949" s="14" t="n">
        <f aca="false">L948+M948*$O$8</f>
        <v>-0.963064062315592</v>
      </c>
      <c r="M949" s="15" t="n">
        <f aca="false">SIN(K949)*COS(K949)*O949^2</f>
        <v>-0.0994693813905437</v>
      </c>
      <c r="N949" s="12" t="n">
        <f aca="false">N948+O948*$O$8</f>
        <v>4.48514192984234</v>
      </c>
      <c r="O949" s="16" t="n">
        <f aca="false">SQRT((1-($D$4*L949)^2)/($D$4*SIN(K949)^2))</f>
        <v>0.457126270986014</v>
      </c>
      <c r="P949" s="3" t="n">
        <v>938</v>
      </c>
      <c r="Q949" s="12" t="n">
        <f aca="false">P949*V$8</f>
        <v>0.938</v>
      </c>
      <c r="R949" s="17" t="n">
        <f aca="false">R948+S948*$V$8</f>
        <v>0.94937353924688</v>
      </c>
      <c r="S949" s="14" t="n">
        <f aca="false">S948+T948*$V$8</f>
        <v>0.97725400005</v>
      </c>
      <c r="T949" s="15" t="n">
        <f aca="false">SIN(R949)*COS(R949)*V949^2</f>
        <v>0.032204486657117</v>
      </c>
      <c r="U949" s="12" t="n">
        <f aca="false">U948+V948*$V$8</f>
        <v>1.44393239099151</v>
      </c>
      <c r="V949" s="16" t="n">
        <f aca="false">SQRT((1-($D$4*S949)^2)/($D$4*SIN(R949)^2))</f>
        <v>0.260835074252684</v>
      </c>
    </row>
    <row r="950" customFormat="false" ht="12" hidden="false" customHeight="false" outlineLevel="0" collapsed="false">
      <c r="I950" s="3" t="n">
        <v>939</v>
      </c>
      <c r="J950" s="12" t="n">
        <f aca="false">I950*O$8</f>
        <v>3.756</v>
      </c>
      <c r="K950" s="17" t="n">
        <f aca="false">K949+L949*$O$8</f>
        <v>2.50785185643114</v>
      </c>
      <c r="L950" s="14" t="n">
        <f aca="false">L949+M949*$O$8</f>
        <v>-0.963461939841154</v>
      </c>
      <c r="M950" s="15" t="n">
        <f aca="false">SIN(K950)*COS(K950)*O950^2</f>
        <v>-0.097625539536703</v>
      </c>
      <c r="N950" s="12" t="n">
        <f aca="false">N949+O949*$O$8</f>
        <v>4.48697043492629</v>
      </c>
      <c r="O950" s="16" t="n">
        <f aca="false">SQRT((1-($D$4*L950)^2)/($D$4*SIN(K950)^2))</f>
        <v>0.452316574322875</v>
      </c>
      <c r="P950" s="3" t="n">
        <v>939</v>
      </c>
      <c r="Q950" s="12" t="n">
        <f aca="false">P950*V$8</f>
        <v>0.939</v>
      </c>
      <c r="R950" s="17" t="n">
        <f aca="false">R949+S949*$V$8</f>
        <v>0.95035079324693</v>
      </c>
      <c r="S950" s="14" t="n">
        <f aca="false">S949+T949*$V$8</f>
        <v>0.977286204536657</v>
      </c>
      <c r="T950" s="15" t="n">
        <f aca="false">SIN(R950)*COS(R950)*V950^2</f>
        <v>0.0320930663887729</v>
      </c>
      <c r="U950" s="12" t="n">
        <f aca="false">U949+V949*$V$8</f>
        <v>1.44419322606576</v>
      </c>
      <c r="V950" s="16" t="n">
        <f aca="false">SQRT((1-($D$4*S950)^2)/($D$4*SIN(R950)^2))</f>
        <v>0.260470336997027</v>
      </c>
    </row>
    <row r="951" customFormat="false" ht="12" hidden="false" customHeight="false" outlineLevel="0" collapsed="false">
      <c r="I951" s="3" t="n">
        <v>940</v>
      </c>
      <c r="J951" s="12" t="n">
        <f aca="false">I951*O$8</f>
        <v>3.76</v>
      </c>
      <c r="K951" s="17" t="n">
        <f aca="false">K950+L950*$O$8</f>
        <v>2.50399800867178</v>
      </c>
      <c r="L951" s="14" t="n">
        <f aca="false">L950+M950*$O$8</f>
        <v>-0.963852441999301</v>
      </c>
      <c r="M951" s="15" t="n">
        <f aca="false">SIN(K951)*COS(K951)*O951^2</f>
        <v>-0.0958252490507388</v>
      </c>
      <c r="N951" s="12" t="n">
        <f aca="false">N950+O950*$O$8</f>
        <v>4.48877970122358</v>
      </c>
      <c r="O951" s="16" t="n">
        <f aca="false">SQRT((1-($D$4*L951)^2)/($D$4*SIN(K951)^2))</f>
        <v>0.447593741028394</v>
      </c>
      <c r="P951" s="3" t="n">
        <v>940</v>
      </c>
      <c r="Q951" s="12" t="n">
        <f aca="false">P951*V$8</f>
        <v>0.94</v>
      </c>
      <c r="R951" s="17" t="n">
        <f aca="false">R950+S950*$V$8</f>
        <v>0.951328079451466</v>
      </c>
      <c r="S951" s="14" t="n">
        <f aca="false">S950+T950*$V$8</f>
        <v>0.977318297603045</v>
      </c>
      <c r="T951" s="15" t="n">
        <f aca="false">SIN(R951)*COS(R951)*V951^2</f>
        <v>0.0319820762150364</v>
      </c>
      <c r="U951" s="12" t="n">
        <f aca="false">U950+V950*$V$8</f>
        <v>1.44445369640276</v>
      </c>
      <c r="V951" s="16" t="n">
        <f aca="false">SQRT((1-($D$4*S951)^2)/($D$4*SIN(R951)^2))</f>
        <v>0.260106849111565</v>
      </c>
    </row>
    <row r="952" customFormat="false" ht="12" hidden="false" customHeight="false" outlineLevel="0" collapsed="false">
      <c r="I952" s="3" t="n">
        <v>941</v>
      </c>
      <c r="J952" s="12" t="n">
        <f aca="false">I952*O$8</f>
        <v>3.764</v>
      </c>
      <c r="K952" s="17" t="n">
        <f aca="false">K951+L951*$O$8</f>
        <v>2.50014259890378</v>
      </c>
      <c r="L952" s="14" t="n">
        <f aca="false">L951+M951*$O$8</f>
        <v>-0.964235742995504</v>
      </c>
      <c r="M952" s="15" t="n">
        <f aca="false">SIN(K952)*COS(K952)*O952^2</f>
        <v>-0.0940672445328995</v>
      </c>
      <c r="N952" s="12" t="n">
        <f aca="false">N951+O951*$O$8</f>
        <v>4.49057007618769</v>
      </c>
      <c r="O952" s="16" t="n">
        <f aca="false">SQRT((1-($D$4*L952)^2)/($D$4*SIN(K952)^2))</f>
        <v>0.442955789209991</v>
      </c>
      <c r="P952" s="3" t="n">
        <v>941</v>
      </c>
      <c r="Q952" s="12" t="n">
        <f aca="false">P952*V$8</f>
        <v>0.941</v>
      </c>
      <c r="R952" s="17" t="n">
        <f aca="false">R951+S951*$V$8</f>
        <v>0.952305397749069</v>
      </c>
      <c r="S952" s="14" t="n">
        <f aca="false">S951+T951*$V$8</f>
        <v>0.977350279679261</v>
      </c>
      <c r="T952" s="15" t="n">
        <f aca="false">SIN(R952)*COS(R952)*V952^2</f>
        <v>0.0318715139167999</v>
      </c>
      <c r="U952" s="12" t="n">
        <f aca="false">U951+V951*$V$8</f>
        <v>1.44471380325187</v>
      </c>
      <c r="V952" s="16" t="n">
        <f aca="false">SQRT((1-($D$4*S952)^2)/($D$4*SIN(R952)^2))</f>
        <v>0.259744605855425</v>
      </c>
    </row>
    <row r="953" customFormat="false" ht="12" hidden="false" customHeight="false" outlineLevel="0" collapsed="false">
      <c r="I953" s="3" t="n">
        <v>942</v>
      </c>
      <c r="J953" s="12" t="n">
        <f aca="false">I953*O$8</f>
        <v>3.768</v>
      </c>
      <c r="K953" s="17" t="n">
        <f aca="false">K952+L952*$O$8</f>
        <v>2.4962856559318</v>
      </c>
      <c r="L953" s="14" t="n">
        <f aca="false">L952+M952*$O$8</f>
        <v>-0.964612011973635</v>
      </c>
      <c r="M953" s="15" t="n">
        <f aca="false">SIN(K953)*COS(K953)*O953^2</f>
        <v>-0.0923503035686233</v>
      </c>
      <c r="N953" s="12" t="n">
        <f aca="false">N952+O952*$O$8</f>
        <v>4.49234189934453</v>
      </c>
      <c r="O953" s="16" t="n">
        <f aca="false">SQRT((1-($D$4*L953)^2)/($D$4*SIN(K953)^2))</f>
        <v>0.43840079214522</v>
      </c>
      <c r="P953" s="3" t="n">
        <v>942</v>
      </c>
      <c r="Q953" s="12" t="n">
        <f aca="false">P953*V$8</f>
        <v>0.942</v>
      </c>
      <c r="R953" s="17" t="n">
        <f aca="false">R952+S952*$V$8</f>
        <v>0.953282748028749</v>
      </c>
      <c r="S953" s="14" t="n">
        <f aca="false">S952+T952*$V$8</f>
        <v>0.977382151193177</v>
      </c>
      <c r="T953" s="15" t="n">
        <f aca="false">SIN(R953)*COS(R953)*V953^2</f>
        <v>0.0317613772881204</v>
      </c>
      <c r="U953" s="12" t="n">
        <f aca="false">U952+V952*$V$8</f>
        <v>1.44497354785772</v>
      </c>
      <c r="V953" s="16" t="n">
        <f aca="false">SQRT((1-($D$4*S953)^2)/($D$4*SIN(R953)^2))</f>
        <v>0.259383602511753</v>
      </c>
    </row>
    <row r="954" customFormat="false" ht="12" hidden="false" customHeight="false" outlineLevel="0" collapsed="false">
      <c r="I954" s="3" t="n">
        <v>943</v>
      </c>
      <c r="J954" s="12" t="n">
        <f aca="false">I954*O$8</f>
        <v>3.772</v>
      </c>
      <c r="K954" s="17" t="n">
        <f aca="false">K953+L953*$O$8</f>
        <v>2.4924272078839</v>
      </c>
      <c r="L954" s="14" t="n">
        <f aca="false">L953+M953*$O$8</f>
        <v>-0.96498141318791</v>
      </c>
      <c r="M954" s="15" t="n">
        <f aca="false">SIN(K954)*COS(K954)*O954^2</f>
        <v>-0.0906732450677836</v>
      </c>
      <c r="N954" s="12" t="n">
        <f aca="false">N953+O953*$O$8</f>
        <v>4.49409550251311</v>
      </c>
      <c r="O954" s="16" t="n">
        <f aca="false">SQRT((1-($D$4*L954)^2)/($D$4*SIN(K954)^2))</f>
        <v>0.43392687650684</v>
      </c>
      <c r="P954" s="3" t="n">
        <v>943</v>
      </c>
      <c r="Q954" s="12" t="n">
        <f aca="false">P954*V$8</f>
        <v>0.943</v>
      </c>
      <c r="R954" s="17" t="n">
        <f aca="false">R953+S953*$V$8</f>
        <v>0.954260130179942</v>
      </c>
      <c r="S954" s="14" t="n">
        <f aca="false">S953+T953*$V$8</f>
        <v>0.977413912570465</v>
      </c>
      <c r="T954" s="15" t="n">
        <f aca="false">SIN(R954)*COS(R954)*V954^2</f>
        <v>0.0316516641361281</v>
      </c>
      <c r="U954" s="12" t="n">
        <f aca="false">U953+V953*$V$8</f>
        <v>1.44523293146024</v>
      </c>
      <c r="V954" s="16" t="n">
        <f aca="false">SQRT((1-($D$4*S954)^2)/($D$4*SIN(R954)^2))</f>
        <v>0.259023834387577</v>
      </c>
    </row>
    <row r="955" customFormat="false" ht="12" hidden="false" customHeight="false" outlineLevel="0" collapsed="false">
      <c r="I955" s="3" t="n">
        <v>944</v>
      </c>
      <c r="J955" s="12" t="n">
        <f aca="false">I955*O$8</f>
        <v>3.776</v>
      </c>
      <c r="K955" s="17" t="n">
        <f aca="false">K954+L954*$O$8</f>
        <v>2.48856728223115</v>
      </c>
      <c r="L955" s="14" t="n">
        <f aca="false">L954+M954*$O$8</f>
        <v>-0.965344106168181</v>
      </c>
      <c r="M955" s="15" t="n">
        <f aca="false">SIN(K955)*COS(K955)*O955^2</f>
        <v>-0.0890349276752203</v>
      </c>
      <c r="N955" s="12" t="n">
        <f aca="false">N954+O954*$O$8</f>
        <v>4.49583121001914</v>
      </c>
      <c r="O955" s="16" t="n">
        <f aca="false">SQRT((1-($D$4*L955)^2)/($D$4*SIN(K955)^2))</f>
        <v>0.42953222065184</v>
      </c>
      <c r="P955" s="3" t="n">
        <v>944</v>
      </c>
      <c r="Q955" s="12" t="n">
        <f aca="false">P955*V$8</f>
        <v>0.944</v>
      </c>
      <c r="R955" s="17" t="n">
        <f aca="false">R954+S954*$V$8</f>
        <v>0.955237544092512</v>
      </c>
      <c r="S955" s="14" t="n">
        <f aca="false">S954+T954*$V$8</f>
        <v>0.977445564234602</v>
      </c>
      <c r="T955" s="15" t="n">
        <f aca="false">SIN(R955)*COS(R955)*V955^2</f>
        <v>0.0315423722809358</v>
      </c>
      <c r="U955" s="12" t="n">
        <f aca="false">U954+V954*$V$8</f>
        <v>1.44549195529462</v>
      </c>
      <c r="V955" s="16" t="n">
        <f aca="false">SQRT((1-($D$4*S955)^2)/($D$4*SIN(R955)^2))</f>
        <v>0.258665296813667</v>
      </c>
    </row>
    <row r="956" customFormat="false" ht="12" hidden="false" customHeight="false" outlineLevel="0" collapsed="false">
      <c r="I956" s="3" t="n">
        <v>945</v>
      </c>
      <c r="J956" s="12" t="n">
        <f aca="false">I956*O$8</f>
        <v>3.78</v>
      </c>
      <c r="K956" s="17" t="n">
        <f aca="false">K955+L955*$O$8</f>
        <v>2.48470590580648</v>
      </c>
      <c r="L956" s="14" t="n">
        <f aca="false">L955+M955*$O$8</f>
        <v>-0.965700245878882</v>
      </c>
      <c r="M956" s="15" t="n">
        <f aca="false">SIN(K956)*COS(K956)*O956^2</f>
        <v>-0.0874342482492155</v>
      </c>
      <c r="N956" s="12" t="n">
        <f aca="false">N955+O955*$O$8</f>
        <v>4.49754933890175</v>
      </c>
      <c r="O956" s="16" t="n">
        <f aca="false">SQRT((1-($D$4*L956)^2)/($D$4*SIN(K956)^2))</f>
        <v>0.425215052971919</v>
      </c>
      <c r="P956" s="3" t="n">
        <v>945</v>
      </c>
      <c r="Q956" s="12" t="n">
        <f aca="false">P956*V$8</f>
        <v>0.945</v>
      </c>
      <c r="R956" s="17" t="n">
        <f aca="false">R955+S955*$V$8</f>
        <v>0.956214989656747</v>
      </c>
      <c r="S956" s="14" t="n">
        <f aca="false">S955+T955*$V$8</f>
        <v>0.977477106606883</v>
      </c>
      <c r="T956" s="15" t="n">
        <f aca="false">SIN(R956)*COS(R956)*V956^2</f>
        <v>0.0314334995555486</v>
      </c>
      <c r="U956" s="12" t="n">
        <f aca="false">U955+V955*$V$8</f>
        <v>1.44575062059144</v>
      </c>
      <c r="V956" s="16" t="n">
        <f aca="false">SQRT((1-($D$4*S956)^2)/($D$4*SIN(R956)^2))</f>
        <v>0.2583079851444</v>
      </c>
    </row>
    <row r="957" customFormat="false" ht="12" hidden="false" customHeight="false" outlineLevel="0" collapsed="false">
      <c r="I957" s="3" t="n">
        <v>946</v>
      </c>
      <c r="J957" s="12" t="n">
        <f aca="false">I957*O$8</f>
        <v>3.784</v>
      </c>
      <c r="K957" s="17" t="n">
        <f aca="false">K956+L956*$O$8</f>
        <v>2.48084310482296</v>
      </c>
      <c r="L957" s="14" t="n">
        <f aca="false">L956+M956*$O$8</f>
        <v>-0.966049982871879</v>
      </c>
      <c r="M957" s="15" t="n">
        <f aca="false">SIN(K957)*COS(K957)*O957^2</f>
        <v>-0.0858701404047519</v>
      </c>
      <c r="N957" s="12" t="n">
        <f aca="false">N956+O956*$O$8</f>
        <v>4.49925019911364</v>
      </c>
      <c r="O957" s="16" t="n">
        <f aca="false">SQRT((1-($D$4*L957)^2)/($D$4*SIN(K957)^2))</f>
        <v>0.420973650303014</v>
      </c>
      <c r="P957" s="3" t="n">
        <v>946</v>
      </c>
      <c r="Q957" s="12" t="n">
        <f aca="false">P957*V$8</f>
        <v>0.946</v>
      </c>
      <c r="R957" s="17" t="n">
        <f aca="false">R956+S956*$V$8</f>
        <v>0.957192466763354</v>
      </c>
      <c r="S957" s="14" t="n">
        <f aca="false">S956+T956*$V$8</f>
        <v>0.977508540106438</v>
      </c>
      <c r="T957" s="15" t="n">
        <f aca="false">SIN(R957)*COS(R957)*V957^2</f>
        <v>0.0313250438057747</v>
      </c>
      <c r="U957" s="12" t="n">
        <f aca="false">U956+V956*$V$8</f>
        <v>1.44600892857658</v>
      </c>
      <c r="V957" s="16" t="n">
        <f aca="false">SQRT((1-($D$4*S957)^2)/($D$4*SIN(R957)^2))</f>
        <v>0.257951894757619</v>
      </c>
    </row>
    <row r="958" customFormat="false" ht="12" hidden="false" customHeight="false" outlineLevel="0" collapsed="false">
      <c r="I958" s="3" t="n">
        <v>947</v>
      </c>
      <c r="J958" s="12" t="n">
        <f aca="false">I958*O$8</f>
        <v>3.788</v>
      </c>
      <c r="K958" s="17" t="n">
        <f aca="false">K957+L957*$O$8</f>
        <v>2.47697890489148</v>
      </c>
      <c r="L958" s="14" t="n">
        <f aca="false">L957+M957*$O$8</f>
        <v>-0.966393463433498</v>
      </c>
      <c r="M958" s="15" t="n">
        <f aca="false">SIN(K958)*COS(K958)*O958^2</f>
        <v>-0.084341573118538</v>
      </c>
      <c r="N958" s="12" t="n">
        <f aca="false">N957+O957*$O$8</f>
        <v>4.50093409371485</v>
      </c>
      <c r="O958" s="16" t="n">
        <f aca="false">SQRT((1-($D$4*L958)^2)/($D$4*SIN(K958)^2))</f>
        <v>0.416806336391586</v>
      </c>
      <c r="P958" s="3" t="n">
        <v>947</v>
      </c>
      <c r="Q958" s="12" t="n">
        <f aca="false">P958*V$8</f>
        <v>0.947</v>
      </c>
      <c r="R958" s="17" t="n">
        <f aca="false">R957+S957*$V$8</f>
        <v>0.95816997530346</v>
      </c>
      <c r="S958" s="14" t="n">
        <f aca="false">S957+T957*$V$8</f>
        <v>0.977539865150244</v>
      </c>
      <c r="T958" s="15" t="n">
        <f aca="false">SIN(R958)*COS(R958)*V958^2</f>
        <v>0.0312170028901366</v>
      </c>
      <c r="U958" s="12" t="n">
        <f aca="false">U957+V957*$V$8</f>
        <v>1.44626688047134</v>
      </c>
      <c r="V958" s="16" t="n">
        <f aca="false">SQRT((1-($D$4*S958)^2)/($D$4*SIN(R958)^2))</f>
        <v>0.257597021054507</v>
      </c>
    </row>
    <row r="959" customFormat="false" ht="12" hidden="false" customHeight="false" outlineLevel="0" collapsed="false">
      <c r="I959" s="3" t="n">
        <v>948</v>
      </c>
      <c r="J959" s="12" t="n">
        <f aca="false">I959*O$8</f>
        <v>3.792</v>
      </c>
      <c r="K959" s="17" t="n">
        <f aca="false">K958+L958*$O$8</f>
        <v>2.47311333103774</v>
      </c>
      <c r="L959" s="14" t="n">
        <f aca="false">L958+M958*$O$8</f>
        <v>-0.966730829725972</v>
      </c>
      <c r="M959" s="15" t="n">
        <f aca="false">SIN(K959)*COS(K959)*O959^2</f>
        <v>-0.0828475493929442</v>
      </c>
      <c r="N959" s="12" t="n">
        <f aca="false">N958+O958*$O$8</f>
        <v>4.50260131906042</v>
      </c>
      <c r="O959" s="16" t="n">
        <f aca="false">SQRT((1-($D$4*L959)^2)/($D$4*SIN(K959)^2))</f>
        <v>0.412711480415444</v>
      </c>
      <c r="P959" s="3" t="n">
        <v>948</v>
      </c>
      <c r="Q959" s="12" t="n">
        <f aca="false">P959*V$8</f>
        <v>0.948</v>
      </c>
      <c r="R959" s="17" t="n">
        <f aca="false">R958+S958*$V$8</f>
        <v>0.959147515168611</v>
      </c>
      <c r="S959" s="14" t="n">
        <f aca="false">S958+T958*$V$8</f>
        <v>0.977571082153134</v>
      </c>
      <c r="T959" s="15" t="n">
        <f aca="false">SIN(R959)*COS(R959)*V959^2</f>
        <v>0.0311093746797831</v>
      </c>
      <c r="U959" s="12" t="n">
        <f aca="false">U958+V958*$V$8</f>
        <v>1.44652447749239</v>
      </c>
      <c r="V959" s="16" t="n">
        <f aca="false">SQRT((1-($D$4*S959)^2)/($D$4*SIN(R959)^2))</f>
        <v>0.25724335945944</v>
      </c>
    </row>
    <row r="960" customFormat="false" ht="12" hidden="false" customHeight="false" outlineLevel="0" collapsed="false">
      <c r="I960" s="3" t="n">
        <v>949</v>
      </c>
      <c r="J960" s="12" t="n">
        <f aca="false">I960*O$8</f>
        <v>3.796</v>
      </c>
      <c r="K960" s="17" t="n">
        <f aca="false">K959+L959*$O$8</f>
        <v>2.46924640771884</v>
      </c>
      <c r="L960" s="14" t="n">
        <f aca="false">L959+M959*$O$8</f>
        <v>-0.967062219923544</v>
      </c>
      <c r="M960" s="15" t="n">
        <f aca="false">SIN(K960)*COS(K960)*O960^2</f>
        <v>-0.0813871049761302</v>
      </c>
      <c r="N960" s="12" t="n">
        <f aca="false">N959+O959*$O$8</f>
        <v>4.50425216498208</v>
      </c>
      <c r="O960" s="16" t="n">
        <f aca="false">SQRT((1-($D$4*L960)^2)/($D$4*SIN(K960)^2))</f>
        <v>0.408687495557002</v>
      </c>
      <c r="P960" s="3" t="n">
        <v>949</v>
      </c>
      <c r="Q960" s="12" t="n">
        <f aca="false">P960*V$8</f>
        <v>0.949</v>
      </c>
      <c r="R960" s="17" t="n">
        <f aca="false">R959+S959*$V$8</f>
        <v>0.960125086250764</v>
      </c>
      <c r="S960" s="14" t="n">
        <f aca="false">S959+T959*$V$8</f>
        <v>0.977602191527814</v>
      </c>
      <c r="T960" s="15" t="n">
        <f aca="false">SIN(R960)*COS(R960)*V960^2</f>
        <v>0.0310021570584018</v>
      </c>
      <c r="U960" s="12" t="n">
        <f aca="false">U959+V959*$V$8</f>
        <v>1.44678172085185</v>
      </c>
      <c r="V960" s="16" t="n">
        <f aca="false">SQRT((1-($D$4*S960)^2)/($D$4*SIN(R960)^2))</f>
        <v>0.256890905419865</v>
      </c>
    </row>
    <row r="961" customFormat="false" ht="12" hidden="false" customHeight="false" outlineLevel="0" collapsed="false">
      <c r="I961" s="3" t="n">
        <v>950</v>
      </c>
      <c r="J961" s="12" t="n">
        <f aca="false">I961*O$8</f>
        <v>3.8</v>
      </c>
      <c r="K961" s="17" t="n">
        <f aca="false">K960+L960*$O$8</f>
        <v>2.46537815883915</v>
      </c>
      <c r="L961" s="14" t="n">
        <f aca="false">L960+M960*$O$8</f>
        <v>-0.967387768343448</v>
      </c>
      <c r="M961" s="15" t="n">
        <f aca="false">SIN(K961)*COS(K961)*O961^2</f>
        <v>-0.0799593071357804</v>
      </c>
      <c r="N961" s="12" t="n">
        <f aca="false">N960+O960*$O$8</f>
        <v>4.50588691496431</v>
      </c>
      <c r="O961" s="16" t="n">
        <f aca="false">SQRT((1-($D$4*L961)^2)/($D$4*SIN(K961)^2))</f>
        <v>0.404732837626936</v>
      </c>
      <c r="P961" s="3" t="n">
        <v>950</v>
      </c>
      <c r="Q961" s="12" t="n">
        <f aca="false">P961*V$8</f>
        <v>0.95</v>
      </c>
      <c r="R961" s="17" t="n">
        <f aca="false">R960+S960*$V$8</f>
        <v>0.961102688442291</v>
      </c>
      <c r="S961" s="14" t="n">
        <f aca="false">S960+T960*$V$8</f>
        <v>0.977633193684872</v>
      </c>
      <c r="T961" s="15" t="n">
        <f aca="false">SIN(R961)*COS(R961)*V961^2</f>
        <v>0.0308953479221329</v>
      </c>
      <c r="U961" s="12" t="n">
        <f aca="false">U960+V960*$V$8</f>
        <v>1.44703861175727</v>
      </c>
      <c r="V961" s="16" t="n">
        <f aca="false">SQRT((1-($D$4*S961)^2)/($D$4*SIN(R961)^2))</f>
        <v>0.256539654406158</v>
      </c>
    </row>
    <row r="962" customFormat="false" ht="12" hidden="false" customHeight="false" outlineLevel="0" collapsed="false">
      <c r="I962" s="3" t="n">
        <v>951</v>
      </c>
      <c r="J962" s="12" t="n">
        <f aca="false">I962*O$8</f>
        <v>3.804</v>
      </c>
      <c r="K962" s="17" t="n">
        <f aca="false">K961+L961*$O$8</f>
        <v>2.46150860776577</v>
      </c>
      <c r="L962" s="14" t="n">
        <f aca="false">L961+M961*$O$8</f>
        <v>-0.967707605571991</v>
      </c>
      <c r="M962" s="15" t="n">
        <f aca="false">SIN(K962)*COS(K962)*O962^2</f>
        <v>-0.0785632534839933</v>
      </c>
      <c r="N962" s="12" t="n">
        <f aca="false">N961+O961*$O$8</f>
        <v>4.50750584631481</v>
      </c>
      <c r="O962" s="16" t="n">
        <f aca="false">SQRT((1-($D$4*L962)^2)/($D$4*SIN(K962)^2))</f>
        <v>0.400846003736299</v>
      </c>
      <c r="P962" s="3" t="n">
        <v>951</v>
      </c>
      <c r="Q962" s="12" t="n">
        <f aca="false">P962*V$8</f>
        <v>0.951</v>
      </c>
      <c r="R962" s="17" t="n">
        <f aca="false">R961+S961*$V$8</f>
        <v>0.962080321635976</v>
      </c>
      <c r="S962" s="14" t="n">
        <f aca="false">S961+T961*$V$8</f>
        <v>0.977664089032794</v>
      </c>
      <c r="T962" s="15" t="n">
        <f aca="false">SIN(R962)*COS(R962)*V962^2</f>
        <v>0.0307889451794828</v>
      </c>
      <c r="U962" s="12" t="n">
        <f aca="false">U961+V961*$V$8</f>
        <v>1.44729515141168</v>
      </c>
      <c r="V962" s="16" t="n">
        <f aca="false">SQRT((1-($D$4*S962)^2)/($D$4*SIN(R962)^2))</f>
        <v>0.256189601911499</v>
      </c>
    </row>
    <row r="963" customFormat="false" ht="12" hidden="false" customHeight="false" outlineLevel="0" collapsed="false">
      <c r="I963" s="3" t="n">
        <v>952</v>
      </c>
      <c r="J963" s="12" t="n">
        <f aca="false">I963*O$8</f>
        <v>3.808</v>
      </c>
      <c r="K963" s="17" t="n">
        <f aca="false">K962+L962*$O$8</f>
        <v>2.45763777734348</v>
      </c>
      <c r="L963" s="14" t="n">
        <f aca="false">L962+M962*$O$8</f>
        <v>-0.968021858585927</v>
      </c>
      <c r="M963" s="15" t="n">
        <f aca="false">SIN(K963)*COS(K963)*O963^2</f>
        <v>-0.0771980708509894</v>
      </c>
      <c r="N963" s="12" t="n">
        <f aca="false">N962+O962*$O$8</f>
        <v>4.50910923032976</v>
      </c>
      <c r="O963" s="16" t="n">
        <f aca="false">SQRT((1-($D$4*L963)^2)/($D$4*SIN(K963)^2))</f>
        <v>0.397025531015217</v>
      </c>
      <c r="P963" s="3" t="n">
        <v>952</v>
      </c>
      <c r="Q963" s="12" t="n">
        <f aca="false">P963*V$8</f>
        <v>0.952</v>
      </c>
      <c r="R963" s="17" t="n">
        <f aca="false">R962+S962*$V$8</f>
        <v>0.963057985725009</v>
      </c>
      <c r="S963" s="14" t="n">
        <f aca="false">S962+T962*$V$8</f>
        <v>0.977694877977974</v>
      </c>
      <c r="T963" s="15" t="n">
        <f aca="false">SIN(R963)*COS(R963)*V963^2</f>
        <v>0.0306829467512392</v>
      </c>
      <c r="U963" s="12" t="n">
        <f aca="false">U962+V962*$V$8</f>
        <v>1.44755134101359</v>
      </c>
      <c r="V963" s="16" t="n">
        <f aca="false">SQRT((1-($D$4*S963)^2)/($D$4*SIN(R963)^2))</f>
        <v>0.255840743451739</v>
      </c>
    </row>
    <row r="964" customFormat="false" ht="12" hidden="false" customHeight="false" outlineLevel="0" collapsed="false">
      <c r="I964" s="3" t="n">
        <v>953</v>
      </c>
      <c r="J964" s="12" t="n">
        <f aca="false">I964*O$8</f>
        <v>3.812</v>
      </c>
      <c r="K964" s="17" t="n">
        <f aca="false">K963+L963*$O$8</f>
        <v>2.45376568990914</v>
      </c>
      <c r="L964" s="14" t="n">
        <f aca="false">L963+M963*$O$8</f>
        <v>-0.968330650869331</v>
      </c>
      <c r="M964" s="15" t="n">
        <f aca="false">SIN(K964)*COS(K964)*O964^2</f>
        <v>-0.0758629142054177</v>
      </c>
      <c r="N964" s="12" t="n">
        <f aca="false">N963+O963*$O$8</f>
        <v>4.51069733245382</v>
      </c>
      <c r="O964" s="16" t="n">
        <f aca="false">SQRT((1-($D$4*L964)^2)/($D$4*SIN(K964)^2))</f>
        <v>0.393269995376393</v>
      </c>
      <c r="P964" s="3" t="n">
        <v>953</v>
      </c>
      <c r="Q964" s="12" t="n">
        <f aca="false">P964*V$8</f>
        <v>0.953</v>
      </c>
      <c r="R964" s="17" t="n">
        <f aca="false">R963+S963*$V$8</f>
        <v>0.964035680602987</v>
      </c>
      <c r="S964" s="14" t="n">
        <f aca="false">S963+T963*$V$8</f>
        <v>0.977725560924725</v>
      </c>
      <c r="T964" s="15" t="n">
        <f aca="false">SIN(R964)*COS(R964)*V964^2</f>
        <v>0.0305773505703861</v>
      </c>
      <c r="U964" s="12" t="n">
        <f aca="false">U963+V963*$V$8</f>
        <v>1.44780718175704</v>
      </c>
      <c r="V964" s="16" t="n">
        <f aca="false">SQRT((1-($D$4*S964)^2)/($D$4*SIN(R964)^2))</f>
        <v>0.255493074565268</v>
      </c>
    </row>
    <row r="965" customFormat="false" ht="12" hidden="false" customHeight="false" outlineLevel="0" collapsed="false">
      <c r="I965" s="3" t="n">
        <v>954</v>
      </c>
      <c r="J965" s="12" t="n">
        <f aca="false">I965*O$8</f>
        <v>3.816</v>
      </c>
      <c r="K965" s="17" t="n">
        <f aca="false">K964+L964*$O$8</f>
        <v>2.44989236730566</v>
      </c>
      <c r="L965" s="14" t="n">
        <f aca="false">L964+M964*$O$8</f>
        <v>-0.968634102526153</v>
      </c>
      <c r="M965" s="15" t="n">
        <f aca="false">SIN(K965)*COS(K965)*O965^2</f>
        <v>-0.0745569656191503</v>
      </c>
      <c r="N965" s="12" t="n">
        <f aca="false">N964+O964*$O$8</f>
        <v>4.51227041243532</v>
      </c>
      <c r="O965" s="16" t="n">
        <f aca="false">SQRT((1-($D$4*L965)^2)/($D$4*SIN(K965)^2))</f>
        <v>0.389578010321691</v>
      </c>
      <c r="P965" s="3" t="n">
        <v>954</v>
      </c>
      <c r="Q965" s="12" t="n">
        <f aca="false">P965*V$8</f>
        <v>0.954</v>
      </c>
      <c r="R965" s="17" t="n">
        <f aca="false">R964+S964*$V$8</f>
        <v>0.965013406163912</v>
      </c>
      <c r="S965" s="14" t="n">
        <f aca="false">S964+T964*$V$8</f>
        <v>0.977756138275295</v>
      </c>
      <c r="T965" s="15" t="n">
        <f aca="false">SIN(R965)*COS(R965)*V965^2</f>
        <v>0.0304721545820199</v>
      </c>
      <c r="U965" s="12" t="n">
        <f aca="false">U964+V964*$V$8</f>
        <v>1.44806267483161</v>
      </c>
      <c r="V965" s="16" t="n">
        <f aca="false">SQRT((1-($D$4*S965)^2)/($D$4*SIN(R965)^2))</f>
        <v>0.255146590812888</v>
      </c>
    </row>
    <row r="966" customFormat="false" ht="12" hidden="false" customHeight="false" outlineLevel="0" collapsed="false">
      <c r="I966" s="3" t="n">
        <v>955</v>
      </c>
      <c r="J966" s="12" t="n">
        <f aca="false">I966*O$8</f>
        <v>3.82</v>
      </c>
      <c r="K966" s="17" t="n">
        <f aca="false">K965+L965*$O$8</f>
        <v>2.44601783089556</v>
      </c>
      <c r="L966" s="14" t="n">
        <f aca="false">L965+M965*$O$8</f>
        <v>-0.96893233038863</v>
      </c>
      <c r="M966" s="15" t="n">
        <f aca="false">SIN(K966)*COS(K966)*O966^2</f>
        <v>-0.0732794332745577</v>
      </c>
      <c r="N966" s="12" t="n">
        <f aca="false">N965+O965*$O$8</f>
        <v>4.51382872447661</v>
      </c>
      <c r="O966" s="16" t="n">
        <f aca="false">SQRT((1-($D$4*L966)^2)/($D$4*SIN(K966)^2))</f>
        <v>0.38594822579016</v>
      </c>
      <c r="P966" s="3" t="n">
        <v>955</v>
      </c>
      <c r="Q966" s="12" t="n">
        <f aca="false">P966*V$8</f>
        <v>0.955</v>
      </c>
      <c r="R966" s="17" t="n">
        <f aca="false">R965+S965*$V$8</f>
        <v>0.965991162302187</v>
      </c>
      <c r="S966" s="14" t="n">
        <f aca="false">S965+T965*$V$8</f>
        <v>0.977786610429878</v>
      </c>
      <c r="T966" s="15" t="n">
        <f aca="false">SIN(R966)*COS(R966)*V966^2</f>
        <v>0.0303673567432663</v>
      </c>
      <c r="U966" s="12" t="n">
        <f aca="false">U965+V965*$V$8</f>
        <v>1.44831782142242</v>
      </c>
      <c r="V966" s="16" t="n">
        <f aca="false">SQRT((1-($D$4*S966)^2)/($D$4*SIN(R966)^2))</f>
        <v>0.254801287777684</v>
      </c>
    </row>
    <row r="967" customFormat="false" ht="12" hidden="false" customHeight="false" outlineLevel="0" collapsed="false">
      <c r="I967" s="3" t="n">
        <v>956</v>
      </c>
      <c r="J967" s="12" t="n">
        <f aca="false">I967*O$8</f>
        <v>3.824</v>
      </c>
      <c r="K967" s="17" t="n">
        <f aca="false">K966+L966*$O$8</f>
        <v>2.442142101574</v>
      </c>
      <c r="L967" s="14" t="n">
        <f aca="false">L966+M966*$O$8</f>
        <v>-0.969225448121728</v>
      </c>
      <c r="M967" s="15" t="n">
        <f aca="false">SIN(K967)*COS(K967)*O967^2</f>
        <v>-0.0720295505123518</v>
      </c>
      <c r="N967" s="12" t="n">
        <f aca="false">N966+O966*$O$8</f>
        <v>4.51537251737977</v>
      </c>
      <c r="O967" s="16" t="n">
        <f aca="false">SQRT((1-($D$4*L967)^2)/($D$4*SIN(K967)^2))</f>
        <v>0.382379327045914</v>
      </c>
      <c r="P967" s="3" t="n">
        <v>956</v>
      </c>
      <c r="Q967" s="12" t="n">
        <f aca="false">P967*V$8</f>
        <v>0.956</v>
      </c>
      <c r="R967" s="17" t="n">
        <f aca="false">R966+S966*$V$8</f>
        <v>0.966968948912617</v>
      </c>
      <c r="S967" s="14" t="n">
        <f aca="false">S966+T966*$V$8</f>
        <v>0.977816977786621</v>
      </c>
      <c r="T967" s="15" t="n">
        <f aca="false">SIN(R967)*COS(R967)*V967^2</f>
        <v>0.0302629550231974</v>
      </c>
      <c r="U967" s="12" t="n">
        <f aca="false">U966+V966*$V$8</f>
        <v>1.4485726227102</v>
      </c>
      <c r="V967" s="16" t="n">
        <f aca="false">SQRT((1-($D$4*S967)^2)/($D$4*SIN(R967)^2))</f>
        <v>0.254457161064897</v>
      </c>
    </row>
    <row r="968" customFormat="false" ht="12" hidden="false" customHeight="false" outlineLevel="0" collapsed="false">
      <c r="I968" s="3" t="n">
        <v>957</v>
      </c>
      <c r="J968" s="12" t="n">
        <f aca="false">I968*O$8</f>
        <v>3.828</v>
      </c>
      <c r="K968" s="17" t="n">
        <f aca="false">K967+L967*$O$8</f>
        <v>2.43826519978152</v>
      </c>
      <c r="L968" s="14" t="n">
        <f aca="false">L967+M967*$O$8</f>
        <v>-0.969513566323777</v>
      </c>
      <c r="M968" s="15" t="n">
        <f aca="false">SIN(K968)*COS(K968)*O968^2</f>
        <v>-0.0708065749181837</v>
      </c>
      <c r="N968" s="12" t="n">
        <f aca="false">N967+O967*$O$8</f>
        <v>4.51690203468796</v>
      </c>
      <c r="O968" s="16" t="n">
        <f aca="false">SQRT((1-($D$4*L968)^2)/($D$4*SIN(K968)^2))</f>
        <v>0.378870033604357</v>
      </c>
      <c r="P968" s="3" t="n">
        <v>957</v>
      </c>
      <c r="Q968" s="12" t="n">
        <f aca="false">P968*V$8</f>
        <v>0.957</v>
      </c>
      <c r="R968" s="17" t="n">
        <f aca="false">R967+S967*$V$8</f>
        <v>0.967946765890404</v>
      </c>
      <c r="S968" s="14" t="n">
        <f aca="false">S967+T967*$V$8</f>
        <v>0.977847240741644</v>
      </c>
      <c r="T968" s="15" t="n">
        <f aca="false">SIN(R968)*COS(R968)*V968^2</f>
        <v>0.0301589474027495</v>
      </c>
      <c r="U968" s="12" t="n">
        <f aca="false">U967+V967*$V$8</f>
        <v>1.44882707987126</v>
      </c>
      <c r="V968" s="16" t="n">
        <f aca="false">SQRT((1-($D$4*S968)^2)/($D$4*SIN(R968)^2))</f>
        <v>0.254114206301796</v>
      </c>
    </row>
    <row r="969" customFormat="false" ht="12" hidden="false" customHeight="false" outlineLevel="0" collapsed="false">
      <c r="I969" s="3" t="n">
        <v>958</v>
      </c>
      <c r="J969" s="12" t="n">
        <f aca="false">I969*O$8</f>
        <v>3.832</v>
      </c>
      <c r="K969" s="17" t="n">
        <f aca="false">K968+L968*$O$8</f>
        <v>2.43438714551622</v>
      </c>
      <c r="L969" s="14" t="n">
        <f aca="false">L968+M968*$O$8</f>
        <v>-0.96979679262345</v>
      </c>
      <c r="M969" s="15" t="n">
        <f aca="false">SIN(K969)*COS(K969)*O969^2</f>
        <v>-0.0696097874462618</v>
      </c>
      <c r="N969" s="12" t="n">
        <f aca="false">N968+O968*$O$8</f>
        <v>4.51841751482237</v>
      </c>
      <c r="O969" s="16" t="n">
        <f aca="false">SQRT((1-($D$4*L969)^2)/($D$4*SIN(K969)^2))</f>
        <v>0.375419098195308</v>
      </c>
      <c r="P969" s="3" t="n">
        <v>958</v>
      </c>
      <c r="Q969" s="12" t="n">
        <f aca="false">P969*V$8</f>
        <v>0.958</v>
      </c>
      <c r="R969" s="17" t="n">
        <f aca="false">R968+S968*$V$8</f>
        <v>0.968924613131145</v>
      </c>
      <c r="S969" s="14" t="n">
        <f aca="false">S968+T968*$V$8</f>
        <v>0.977877399689047</v>
      </c>
      <c r="T969" s="15" t="n">
        <f aca="false">SIN(R969)*COS(R969)*V969^2</f>
        <v>0.0300553318746421</v>
      </c>
      <c r="U969" s="12" t="n">
        <f aca="false">U968+V968*$V$8</f>
        <v>1.44908119407756</v>
      </c>
      <c r="V969" s="16" t="n">
        <f aca="false">SQRT((1-($D$4*S969)^2)/($D$4*SIN(R969)^2))</f>
        <v>0.253772419137554</v>
      </c>
    </row>
    <row r="970" customFormat="false" ht="12" hidden="false" customHeight="false" outlineLevel="0" collapsed="false">
      <c r="I970" s="3" t="n">
        <v>959</v>
      </c>
      <c r="J970" s="12" t="n">
        <f aca="false">I970*O$8</f>
        <v>3.836</v>
      </c>
      <c r="K970" s="17" t="n">
        <f aca="false">K969+L969*$O$8</f>
        <v>2.43050795834573</v>
      </c>
      <c r="L970" s="14" t="n">
        <f aca="false">L969+M969*$O$8</f>
        <v>-0.970075231773235</v>
      </c>
      <c r="M970" s="15" t="n">
        <f aca="false">SIN(K970)*COS(K970)*O970^2</f>
        <v>-0.0684384915783454</v>
      </c>
      <c r="N970" s="12" t="n">
        <f aca="false">N969+O969*$O$8</f>
        <v>4.51991919121515</v>
      </c>
      <c r="O970" s="16" t="n">
        <f aca="false">SQRT((1-($D$4*L970)^2)/($D$4*SIN(K970)^2))</f>
        <v>0.37202530576161</v>
      </c>
      <c r="P970" s="3" t="n">
        <v>959</v>
      </c>
      <c r="Q970" s="12" t="n">
        <f aca="false">P970*V$8</f>
        <v>0.959</v>
      </c>
      <c r="R970" s="17" t="n">
        <f aca="false">R969+S969*$V$8</f>
        <v>0.969902490530834</v>
      </c>
      <c r="S970" s="14" t="n">
        <f aca="false">S969+T969*$V$8</f>
        <v>0.977907455020921</v>
      </c>
      <c r="T970" s="15" t="n">
        <f aca="false">SIN(R970)*COS(R970)*V970^2</f>
        <v>0.0299521064432967</v>
      </c>
      <c r="U970" s="12" t="n">
        <f aca="false">U969+V969*$V$8</f>
        <v>1.4493349664967</v>
      </c>
      <c r="V970" s="16" t="n">
        <f aca="false">SQRT((1-($D$4*S970)^2)/($D$4*SIN(R970)^2))</f>
        <v>0.253431795243124</v>
      </c>
    </row>
    <row r="971" customFormat="false" ht="12" hidden="false" customHeight="false" outlineLevel="0" collapsed="false">
      <c r="I971" s="3" t="n">
        <v>960</v>
      </c>
      <c r="J971" s="12" t="n">
        <f aca="false">I971*O$8</f>
        <v>3.84</v>
      </c>
      <c r="K971" s="17" t="n">
        <f aca="false">K970+L970*$O$8</f>
        <v>2.42662765741863</v>
      </c>
      <c r="L971" s="14" t="n">
        <f aca="false">L970+M970*$O$8</f>
        <v>-0.970348985739548</v>
      </c>
      <c r="M971" s="15" t="n">
        <f aca="false">SIN(K971)*COS(K971)*O971^2</f>
        <v>-0.0672920125165499</v>
      </c>
      <c r="N971" s="12" t="n">
        <f aca="false">N970+O970*$O$8</f>
        <v>4.5214072924382</v>
      </c>
      <c r="O971" s="16" t="n">
        <f aca="false">SQRT((1-($D$4*L971)^2)/($D$4*SIN(K971)^2))</f>
        <v>0.368687472491915</v>
      </c>
      <c r="P971" s="3" t="n">
        <v>960</v>
      </c>
      <c r="Q971" s="12" t="n">
        <f aca="false">P971*V$8</f>
        <v>0.96</v>
      </c>
      <c r="R971" s="17" t="n">
        <f aca="false">R970+S970*$V$8</f>
        <v>0.970880397985855</v>
      </c>
      <c r="S971" s="14" t="n">
        <f aca="false">S970+T970*$V$8</f>
        <v>0.977937407127365</v>
      </c>
      <c r="T971" s="15" t="n">
        <f aca="false">SIN(R971)*COS(R971)*V971^2</f>
        <v>0.0298492691247567</v>
      </c>
      <c r="U971" s="12" t="n">
        <f aca="false">U970+V970*$V$8</f>
        <v>1.44958839829195</v>
      </c>
      <c r="V971" s="16" t="n">
        <f aca="false">SQRT((1-($D$4*S971)^2)/($D$4*SIN(R971)^2))</f>
        <v>0.25309233031111</v>
      </c>
    </row>
    <row r="972" customFormat="false" ht="12" hidden="false" customHeight="false" outlineLevel="0" collapsed="false">
      <c r="I972" s="3" t="n">
        <v>961</v>
      </c>
      <c r="J972" s="12" t="n">
        <f aca="false">I972*O$8</f>
        <v>3.844</v>
      </c>
      <c r="K972" s="17" t="n">
        <f aca="false">K971+L971*$O$8</f>
        <v>2.42274626147568</v>
      </c>
      <c r="L972" s="14" t="n">
        <f aca="false">L971+M971*$O$8</f>
        <v>-0.970618153789615</v>
      </c>
      <c r="M972" s="15" t="n">
        <f aca="false">SIN(K972)*COS(K972)*O972^2</f>
        <v>-0.0661696964084648</v>
      </c>
      <c r="N972" s="12" t="n">
        <f aca="false">N971+O971*$O$8</f>
        <v>4.52288204232817</v>
      </c>
      <c r="O972" s="16" t="n">
        <f aca="false">SQRT((1-($D$4*L972)^2)/($D$4*SIN(K972)^2))</f>
        <v>0.365404444886333</v>
      </c>
      <c r="P972" s="3" t="n">
        <v>961</v>
      </c>
      <c r="Q972" s="12" t="n">
        <f aca="false">P972*V$8</f>
        <v>0.961</v>
      </c>
      <c r="R972" s="17" t="n">
        <f aca="false">R971+S971*$V$8</f>
        <v>0.971858335392983</v>
      </c>
      <c r="S972" s="14" t="n">
        <f aca="false">S971+T971*$V$8</f>
        <v>0.977967256396489</v>
      </c>
      <c r="T972" s="15" t="n">
        <f aca="false">SIN(R972)*COS(R972)*V972^2</f>
        <v>0.0297468179466083</v>
      </c>
      <c r="U972" s="12" t="n">
        <f aca="false">U971+V971*$V$8</f>
        <v>1.44984149062226</v>
      </c>
      <c r="V972" s="16" t="n">
        <f aca="false">SQRT((1-($D$4*S972)^2)/($D$4*SIN(R972)^2))</f>
        <v>0.252754020055651</v>
      </c>
    </row>
    <row r="973" customFormat="false" ht="12" hidden="false" customHeight="false" outlineLevel="0" collapsed="false">
      <c r="I973" s="3" t="n">
        <v>962</v>
      </c>
      <c r="J973" s="12" t="n">
        <f aca="false">I973*O$8</f>
        <v>3.848</v>
      </c>
      <c r="K973" s="17" t="n">
        <f aca="false">K972+L972*$O$8</f>
        <v>2.41886378886052</v>
      </c>
      <c r="L973" s="14" t="n">
        <f aca="false">L972+M972*$O$8</f>
        <v>-0.970882832575248</v>
      </c>
      <c r="M973" s="15" t="n">
        <f aca="false">SIN(K973)*COS(K973)*O973^2</f>
        <v>-0.0650709096031698</v>
      </c>
      <c r="N973" s="12" t="n">
        <f aca="false">N972+O972*$O$8</f>
        <v>4.52434366010771</v>
      </c>
      <c r="O973" s="16" t="n">
        <f aca="false">SQRT((1-($D$4*L973)^2)/($D$4*SIN(K973)^2))</f>
        <v>0.362175098853738</v>
      </c>
      <c r="P973" s="3" t="n">
        <v>962</v>
      </c>
      <c r="Q973" s="12" t="n">
        <f aca="false">P973*V$8</f>
        <v>0.962</v>
      </c>
      <c r="R973" s="17" t="n">
        <f aca="false">R972+S972*$V$8</f>
        <v>0.972836302649379</v>
      </c>
      <c r="S973" s="14" t="n">
        <f aca="false">S972+T972*$V$8</f>
        <v>0.977997003214436</v>
      </c>
      <c r="T973" s="15" t="n">
        <f aca="false">SIN(R973)*COS(R973)*V973^2</f>
        <v>0.0296447509479008</v>
      </c>
      <c r="U973" s="12" t="n">
        <f aca="false">U972+V972*$V$8</f>
        <v>1.45009424464231</v>
      </c>
      <c r="V973" s="16" t="n">
        <f aca="false">SQRT((1-($D$4*S973)^2)/($D$4*SIN(R973)^2))</f>
        <v>0.252416860212291</v>
      </c>
    </row>
    <row r="974" customFormat="false" ht="12" hidden="false" customHeight="false" outlineLevel="0" collapsed="false">
      <c r="I974" s="3" t="n">
        <v>963</v>
      </c>
      <c r="J974" s="12" t="n">
        <f aca="false">I974*O$8</f>
        <v>3.852</v>
      </c>
      <c r="K974" s="17" t="n">
        <f aca="false">K973+L973*$O$8</f>
        <v>2.41498025753022</v>
      </c>
      <c r="L974" s="14" t="n">
        <f aca="false">L973+M973*$O$8</f>
        <v>-0.971143116213661</v>
      </c>
      <c r="M974" s="15" t="n">
        <f aca="false">SIN(K974)*COS(K974)*O974^2</f>
        <v>-0.063995037936792</v>
      </c>
      <c r="N974" s="12" t="n">
        <f aca="false">N973+O973*$O$8</f>
        <v>4.52579236050313</v>
      </c>
      <c r="O974" s="16" t="n">
        <f aca="false">SQRT((1-($D$4*L974)^2)/($D$4*SIN(K974)^2))</f>
        <v>0.358998338839534</v>
      </c>
      <c r="P974" s="3" t="n">
        <v>963</v>
      </c>
      <c r="Q974" s="12" t="n">
        <f aca="false">P974*V$8</f>
        <v>0.963</v>
      </c>
      <c r="R974" s="17" t="n">
        <f aca="false">R973+S973*$V$8</f>
        <v>0.973814299652594</v>
      </c>
      <c r="S974" s="14" t="n">
        <f aca="false">S973+T973*$V$8</f>
        <v>0.978026647965384</v>
      </c>
      <c r="T974" s="15" t="n">
        <f aca="false">SIN(R974)*COS(R974)*V974^2</f>
        <v>0.0295430661790688</v>
      </c>
      <c r="U974" s="12" t="n">
        <f aca="false">U973+V973*$V$8</f>
        <v>1.45034666150252</v>
      </c>
      <c r="V974" s="16" t="n">
        <f aca="false">SQRT((1-($D$4*S974)^2)/($D$4*SIN(R974)^2))</f>
        <v>0.252080846537865</v>
      </c>
    </row>
    <row r="975" customFormat="false" ht="12" hidden="false" customHeight="false" outlineLevel="0" collapsed="false">
      <c r="I975" s="3" t="n">
        <v>964</v>
      </c>
      <c r="J975" s="12" t="n">
        <f aca="false">I975*O$8</f>
        <v>3.856</v>
      </c>
      <c r="K975" s="17" t="n">
        <f aca="false">K974+L974*$O$8</f>
        <v>2.41109568506536</v>
      </c>
      <c r="L975" s="14" t="n">
        <f aca="false">L974+M974*$O$8</f>
        <v>-0.971399096365408</v>
      </c>
      <c r="M975" s="15" t="n">
        <f aca="false">SIN(K975)*COS(K975)*O975^2</f>
        <v>-0.0629414860463163</v>
      </c>
      <c r="N975" s="12" t="n">
        <f aca="false">N974+O974*$O$8</f>
        <v>4.52722835385849</v>
      </c>
      <c r="O975" s="16" t="n">
        <f aca="false">SQRT((1-($D$4*L975)^2)/($D$4*SIN(K975)^2))</f>
        <v>0.355873096982756</v>
      </c>
      <c r="P975" s="3" t="n">
        <v>964</v>
      </c>
      <c r="Q975" s="12" t="n">
        <f aca="false">P975*V$8</f>
        <v>0.964</v>
      </c>
      <c r="R975" s="17" t="n">
        <f aca="false">R974+S974*$V$8</f>
        <v>0.974792326300559</v>
      </c>
      <c r="S975" s="14" t="n">
        <f aca="false">S974+T974*$V$8</f>
        <v>0.978056191031563</v>
      </c>
      <c r="T975" s="15" t="n">
        <f aca="false">SIN(R975)*COS(R975)*V975^2</f>
        <v>0.0294417617018543</v>
      </c>
      <c r="U975" s="12" t="n">
        <f aca="false">U974+V974*$V$8</f>
        <v>1.45059874234906</v>
      </c>
      <c r="V975" s="16" t="n">
        <f aca="false">SQRT((1-($D$4*S975)^2)/($D$4*SIN(R975)^2))</f>
        <v>0.251745974810372</v>
      </c>
    </row>
    <row r="976" customFormat="false" ht="12" hidden="false" customHeight="false" outlineLevel="0" collapsed="false">
      <c r="I976" s="3" t="n">
        <v>965</v>
      </c>
      <c r="J976" s="12" t="n">
        <f aca="false">I976*O$8</f>
        <v>3.86</v>
      </c>
      <c r="K976" s="17" t="n">
        <f aca="false">K975+L975*$O$8</f>
        <v>2.4072100886799</v>
      </c>
      <c r="L976" s="14" t="n">
        <f aca="false">L975+M975*$O$8</f>
        <v>-0.971650862309594</v>
      </c>
      <c r="M976" s="15" t="n">
        <f aca="false">SIN(K976)*COS(K976)*O976^2</f>
        <v>-0.0619096767104199</v>
      </c>
      <c r="N976" s="12" t="n">
        <f aca="false">N975+O975*$O$8</f>
        <v>4.52865184624642</v>
      </c>
      <c r="O976" s="16" t="n">
        <f aca="false">SQRT((1-($D$4*L976)^2)/($D$4*SIN(K976)^2))</f>
        <v>0.352798332301402</v>
      </c>
      <c r="P976" s="3" t="n">
        <v>965</v>
      </c>
      <c r="Q976" s="12" t="n">
        <f aca="false">P976*V$8</f>
        <v>0.965</v>
      </c>
      <c r="R976" s="17" t="n">
        <f aca="false">R975+S975*$V$8</f>
        <v>0.97577038249159</v>
      </c>
      <c r="S976" s="14" t="n">
        <f aca="false">S975+T975*$V$8</f>
        <v>0.978085632793265</v>
      </c>
      <c r="T976" s="15" t="n">
        <f aca="false">SIN(R976)*COS(R976)*V976^2</f>
        <v>0.0293408355892296</v>
      </c>
      <c r="U976" s="12" t="n">
        <f aca="false">U975+V975*$V$8</f>
        <v>1.45085048832387</v>
      </c>
      <c r="V976" s="16" t="n">
        <f aca="false">SQRT((1-($D$4*S976)^2)/($D$4*SIN(R976)^2))</f>
        <v>0.251412240828858</v>
      </c>
    </row>
    <row r="977" customFormat="false" ht="12" hidden="false" customHeight="false" outlineLevel="0" collapsed="false">
      <c r="I977" s="3" t="n">
        <v>966</v>
      </c>
      <c r="J977" s="12" t="n">
        <f aca="false">I977*O$8</f>
        <v>3.864</v>
      </c>
      <c r="K977" s="17" t="n">
        <f aca="false">K976+L976*$O$8</f>
        <v>2.40332348523066</v>
      </c>
      <c r="L977" s="14" t="n">
        <f aca="false">L976+M976*$O$8</f>
        <v>-0.971898501016435</v>
      </c>
      <c r="M977" s="15" t="n">
        <f aca="false">SIN(K977)*COS(K977)*O977^2</f>
        <v>-0.0608990502161609</v>
      </c>
      <c r="N977" s="12" t="n">
        <f aca="false">N976+O976*$O$8</f>
        <v>4.53006303957562</v>
      </c>
      <c r="O977" s="16" t="n">
        <f aca="false">SQRT((1-($D$4*L977)^2)/($D$4*SIN(K977)^2))</f>
        <v>0.34977302990498</v>
      </c>
      <c r="P977" s="3" t="n">
        <v>966</v>
      </c>
      <c r="Q977" s="12" t="n">
        <f aca="false">P977*V$8</f>
        <v>0.966</v>
      </c>
      <c r="R977" s="17" t="n">
        <f aca="false">R976+S976*$V$8</f>
        <v>0.976748468124384</v>
      </c>
      <c r="S977" s="14" t="n">
        <f aca="false">S976+T976*$V$8</f>
        <v>0.978114973628854</v>
      </c>
      <c r="T977" s="15" t="n">
        <f aca="false">SIN(R977)*COS(R977)*V977^2</f>
        <v>0.0292402859253204</v>
      </c>
      <c r="U977" s="12" t="n">
        <f aca="false">U976+V976*$V$8</f>
        <v>1.4511019005647</v>
      </c>
      <c r="V977" s="16" t="n">
        <f aca="false">SQRT((1-($D$4*S977)^2)/($D$4*SIN(R977)^2))</f>
        <v>0.251079640413296</v>
      </c>
    </row>
    <row r="978" customFormat="false" ht="12" hidden="false" customHeight="false" outlineLevel="0" collapsed="false">
      <c r="I978" s="3" t="n">
        <v>967</v>
      </c>
      <c r="J978" s="12" t="n">
        <f aca="false">I978*O$8</f>
        <v>3.868</v>
      </c>
      <c r="K978" s="17" t="n">
        <f aca="false">K977+L977*$O$8</f>
        <v>2.3994358912266</v>
      </c>
      <c r="L978" s="14" t="n">
        <f aca="false">L977+M977*$O$8</f>
        <v>-0.9721420972173</v>
      </c>
      <c r="M978" s="15" t="n">
        <f aca="false">SIN(K978)*COS(K978)*O978^2</f>
        <v>-0.0599090637504051</v>
      </c>
      <c r="N978" s="12" t="n">
        <f aca="false">N977+O977*$O$8</f>
        <v>4.53146213169524</v>
      </c>
      <c r="O978" s="16" t="n">
        <f aca="false">SQRT((1-($D$4*L978)^2)/($D$4*SIN(K978)^2))</f>
        <v>0.346796200233232</v>
      </c>
      <c r="P978" s="3" t="n">
        <v>967</v>
      </c>
      <c r="Q978" s="12" t="n">
        <f aca="false">P978*V$8</f>
        <v>0.967</v>
      </c>
      <c r="R978" s="17" t="n">
        <f aca="false">R977+S977*$V$8</f>
        <v>0.977726583098013</v>
      </c>
      <c r="S978" s="14" t="n">
        <f aca="false">S977+T977*$V$8</f>
        <v>0.978144213914779</v>
      </c>
      <c r="T978" s="15" t="n">
        <f aca="false">SIN(R978)*COS(R978)*V978^2</f>
        <v>0.0291401108053305</v>
      </c>
      <c r="U978" s="12" t="n">
        <f aca="false">U977+V977*$V$8</f>
        <v>1.45135298020511</v>
      </c>
      <c r="V978" s="16" t="n">
        <f aca="false">SQRT((1-($D$4*S978)^2)/($D$4*SIN(R978)^2))</f>
        <v>0.250748169404468</v>
      </c>
    </row>
    <row r="979" customFormat="false" ht="12" hidden="false" customHeight="false" outlineLevel="0" collapsed="false">
      <c r="I979" s="3" t="n">
        <v>968</v>
      </c>
      <c r="J979" s="12" t="n">
        <f aca="false">I979*O$8</f>
        <v>3.872</v>
      </c>
      <c r="K979" s="17" t="n">
        <f aca="false">K978+L978*$O$8</f>
        <v>2.39554732283773</v>
      </c>
      <c r="L979" s="14" t="n">
        <f aca="false">L978+M978*$O$8</f>
        <v>-0.972381733472302</v>
      </c>
      <c r="M979" s="15" t="n">
        <f aca="false">SIN(K979)*COS(K979)*O979^2</f>
        <v>-0.0589391908149285</v>
      </c>
      <c r="N979" s="12" t="n">
        <f aca="false">N978+O978*$O$8</f>
        <v>4.53284931649618</v>
      </c>
      <c r="O979" s="16" t="n">
        <f aca="false">SQRT((1-($D$4*L979)^2)/($D$4*SIN(K979)^2))</f>
        <v>0.343866878320098</v>
      </c>
      <c r="P979" s="3" t="n">
        <v>968</v>
      </c>
      <c r="Q979" s="12" t="n">
        <f aca="false">P979*V$8</f>
        <v>0.968</v>
      </c>
      <c r="R979" s="17" t="n">
        <f aca="false">R978+S978*$V$8</f>
        <v>0.978704727311927</v>
      </c>
      <c r="S979" s="14" t="n">
        <f aca="false">S978+T978*$V$8</f>
        <v>0.978173354025585</v>
      </c>
      <c r="T979" s="15" t="n">
        <f aca="false">SIN(R979)*COS(R979)*V979^2</f>
        <v>0.0290403083354659</v>
      </c>
      <c r="U979" s="12" t="n">
        <f aca="false">U978+V978*$V$8</f>
        <v>1.45160372837452</v>
      </c>
      <c r="V979" s="16" t="n">
        <f aca="false">SQRT((1-($D$4*S979)^2)/($D$4*SIN(R979)^2))</f>
        <v>0.250417823663847</v>
      </c>
    </row>
    <row r="980" customFormat="false" ht="12" hidden="false" customHeight="false" outlineLevel="0" collapsed="false">
      <c r="I980" s="3" t="n">
        <v>969</v>
      </c>
      <c r="J980" s="12" t="n">
        <f aca="false">I980*O$8</f>
        <v>3.876</v>
      </c>
      <c r="K980" s="17" t="n">
        <f aca="false">K979+L979*$O$8</f>
        <v>2.39165779590384</v>
      </c>
      <c r="L980" s="14" t="n">
        <f aca="false">L979+M979*$O$8</f>
        <v>-0.972617490235561</v>
      </c>
      <c r="M980" s="15" t="n">
        <f aca="false">SIN(K980)*COS(K980)*O980^2</f>
        <v>-0.0579889206641814</v>
      </c>
      <c r="N980" s="12" t="n">
        <f aca="false">N979+O979*$O$8</f>
        <v>4.53422478400946</v>
      </c>
      <c r="O980" s="16" t="n">
        <f aca="false">SQRT((1-($D$4*L980)^2)/($D$4*SIN(K980)^2))</f>
        <v>0.340984123081989</v>
      </c>
      <c r="P980" s="3" t="n">
        <v>969</v>
      </c>
      <c r="Q980" s="12" t="n">
        <f aca="false">P980*V$8</f>
        <v>0.969</v>
      </c>
      <c r="R980" s="17" t="n">
        <f aca="false">R979+S979*$V$8</f>
        <v>0.979682900665953</v>
      </c>
      <c r="S980" s="14" t="n">
        <f aca="false">S979+T979*$V$8</f>
        <v>0.97820239433392</v>
      </c>
      <c r="T980" s="15" t="n">
        <f aca="false">SIN(R980)*COS(R980)*V980^2</f>
        <v>0.0289408766328601</v>
      </c>
      <c r="U980" s="12" t="n">
        <f aca="false">U979+V979*$V$8</f>
        <v>1.45185414619818</v>
      </c>
      <c r="V980" s="16" t="n">
        <f aca="false">SQRT((1-($D$4*S980)^2)/($D$4*SIN(R980)^2))</f>
        <v>0.250088599073481</v>
      </c>
    </row>
    <row r="981" customFormat="false" ht="12" hidden="false" customHeight="false" outlineLevel="0" collapsed="false">
      <c r="I981" s="3" t="n">
        <v>970</v>
      </c>
      <c r="J981" s="12" t="n">
        <f aca="false">I981*O$8</f>
        <v>3.88</v>
      </c>
      <c r="K981" s="17" t="n">
        <f aca="false">K980+L980*$O$8</f>
        <v>2.3877673259429</v>
      </c>
      <c r="L981" s="14" t="n">
        <f aca="false">L980+M980*$O$8</f>
        <v>-0.972849445918218</v>
      </c>
      <c r="M981" s="15" t="n">
        <f aca="false">SIN(K981)*COS(K981)*O981^2</f>
        <v>-0.0570577577647452</v>
      </c>
      <c r="N981" s="12" t="n">
        <f aca="false">N980+O980*$O$8</f>
        <v>4.53558872050178</v>
      </c>
      <c r="O981" s="16" t="n">
        <f aca="false">SQRT((1-($D$4*L981)^2)/($D$4*SIN(K981)^2))</f>
        <v>0.338147016629464</v>
      </c>
      <c r="P981" s="3" t="n">
        <v>970</v>
      </c>
      <c r="Q981" s="12" t="n">
        <f aca="false">P981*V$8</f>
        <v>0.97</v>
      </c>
      <c r="R981" s="17" t="n">
        <f aca="false">R980+S980*$V$8</f>
        <v>0.980661103060287</v>
      </c>
      <c r="S981" s="14" t="n">
        <f aca="false">S980+T980*$V$8</f>
        <v>0.978231335210553</v>
      </c>
      <c r="T981" s="15" t="n">
        <f aca="false">SIN(R981)*COS(R981)*V981^2</f>
        <v>0.0288418138254999</v>
      </c>
      <c r="U981" s="12" t="n">
        <f aca="false">U980+V980*$V$8</f>
        <v>1.45210423479726</v>
      </c>
      <c r="V981" s="16" t="n">
        <f aca="false">SQRT((1-($D$4*S981)^2)/($D$4*SIN(R981)^2))</f>
        <v>0.249760491535877</v>
      </c>
    </row>
    <row r="982" customFormat="false" ht="12" hidden="false" customHeight="false" outlineLevel="0" collapsed="false">
      <c r="I982" s="3" t="n">
        <v>971</v>
      </c>
      <c r="J982" s="12" t="n">
        <f aca="false">I982*O$8</f>
        <v>3.884</v>
      </c>
      <c r="K982" s="17" t="n">
        <f aca="false">K981+L981*$O$8</f>
        <v>2.38387592815922</v>
      </c>
      <c r="L982" s="14" t="n">
        <f aca="false">L981+M981*$O$8</f>
        <v>-0.973077676949277</v>
      </c>
      <c r="M982" s="15" t="n">
        <f aca="false">SIN(K982)*COS(K982)*O982^2</f>
        <v>-0.0561452212755635</v>
      </c>
      <c r="N982" s="12" t="n">
        <f aca="false">N981+O981*$O$8</f>
        <v>4.5369413085683</v>
      </c>
      <c r="O982" s="16" t="n">
        <f aca="false">SQRT((1-($D$4*L982)^2)/($D$4*SIN(K982)^2))</f>
        <v>0.33535466360149</v>
      </c>
      <c r="P982" s="3" t="n">
        <v>971</v>
      </c>
      <c r="Q982" s="12" t="n">
        <f aca="false">P982*V$8</f>
        <v>0.971</v>
      </c>
      <c r="R982" s="17" t="n">
        <f aca="false">R981+S981*$V$8</f>
        <v>0.981639334395497</v>
      </c>
      <c r="S982" s="14" t="n">
        <f aca="false">S981+T981*$V$8</f>
        <v>0.978260177024379</v>
      </c>
      <c r="T982" s="15" t="n">
        <f aca="false">SIN(R982)*COS(R982)*V982^2</f>
        <v>0.0287431180521518</v>
      </c>
      <c r="U982" s="12" t="n">
        <f aca="false">U981+V981*$V$8</f>
        <v>1.45235399528879</v>
      </c>
      <c r="V982" s="16" t="n">
        <f aca="false">SQRT((1-($D$4*S982)^2)/($D$4*SIN(R982)^2))</f>
        <v>0.249433496973884</v>
      </c>
    </row>
    <row r="983" customFormat="false" ht="12" hidden="false" customHeight="false" outlineLevel="0" collapsed="false">
      <c r="I983" s="3" t="n">
        <v>972</v>
      </c>
      <c r="J983" s="12" t="n">
        <f aca="false">I983*O$8</f>
        <v>3.888</v>
      </c>
      <c r="K983" s="17" t="n">
        <f aca="false">K982+L982*$O$8</f>
        <v>2.37998361745143</v>
      </c>
      <c r="L983" s="14" t="n">
        <f aca="false">L982+M982*$O$8</f>
        <v>-0.973302257834379</v>
      </c>
      <c r="M983" s="15" t="n">
        <f aca="false">SIN(K983)*COS(K983)*O983^2</f>
        <v>-0.0552508445480655</v>
      </c>
      <c r="N983" s="12" t="n">
        <f aca="false">N982+O982*$O$8</f>
        <v>4.53828272722271</v>
      </c>
      <c r="O983" s="16" t="n">
        <f aca="false">SQRT((1-($D$4*L983)^2)/($D$4*SIN(K983)^2))</f>
        <v>0.332606190521433</v>
      </c>
      <c r="P983" s="3" t="n">
        <v>972</v>
      </c>
      <c r="Q983" s="12" t="n">
        <f aca="false">P983*V$8</f>
        <v>0.972</v>
      </c>
      <c r="R983" s="17" t="n">
        <f aca="false">R982+S982*$V$8</f>
        <v>0.982617594572522</v>
      </c>
      <c r="S983" s="14" t="n">
        <f aca="false">S982+T982*$V$8</f>
        <v>0.978288920142431</v>
      </c>
      <c r="T983" s="15" t="n">
        <f aca="false">SIN(R983)*COS(R983)*V983^2</f>
        <v>0.0286447874622886</v>
      </c>
      <c r="U983" s="12" t="n">
        <f aca="false">U982+V982*$V$8</f>
        <v>1.45260342878577</v>
      </c>
      <c r="V983" s="16" t="n">
        <f aca="false">SQRT((1-($D$4*S983)^2)/($D$4*SIN(R983)^2))</f>
        <v>0.249107611330579</v>
      </c>
    </row>
    <row r="984" customFormat="false" ht="12" hidden="false" customHeight="false" outlineLevel="0" collapsed="false">
      <c r="I984" s="3" t="n">
        <v>973</v>
      </c>
      <c r="J984" s="12" t="n">
        <f aca="false">I984*O$8</f>
        <v>3.892</v>
      </c>
      <c r="K984" s="17" t="n">
        <f aca="false">K983+L983*$O$8</f>
        <v>2.37609040842009</v>
      </c>
      <c r="L984" s="14" t="n">
        <f aca="false">L983+M983*$O$8</f>
        <v>-0.973523261212572</v>
      </c>
      <c r="M984" s="15" t="n">
        <f aca="false">SIN(K984)*COS(K984)*O984^2</f>
        <v>-0.0543741746453433</v>
      </c>
      <c r="N984" s="12" t="n">
        <f aca="false">N983+O983*$O$8</f>
        <v>4.53961315198479</v>
      </c>
      <c r="O984" s="16" t="n">
        <f aca="false">SQRT((1-($D$4*L984)^2)/($D$4*SIN(K984)^2))</f>
        <v>0.329900745174015</v>
      </c>
      <c r="P984" s="3" t="n">
        <v>973</v>
      </c>
      <c r="Q984" s="12" t="n">
        <f aca="false">P984*V$8</f>
        <v>0.973</v>
      </c>
      <c r="R984" s="17" t="n">
        <f aca="false">R983+S983*$V$8</f>
        <v>0.983595883492664</v>
      </c>
      <c r="S984" s="14" t="n">
        <f aca="false">S983+T983*$V$8</f>
        <v>0.978317564929893</v>
      </c>
      <c r="T984" s="15" t="n">
        <f aca="false">SIN(R984)*COS(R984)*V984^2</f>
        <v>0.0285468202160168</v>
      </c>
      <c r="U984" s="12" t="n">
        <f aca="false">U983+V983*$V$8</f>
        <v>1.4528525363971</v>
      </c>
      <c r="V984" s="16" t="n">
        <f aca="false">SQRT((1-($D$4*S984)^2)/($D$4*SIN(R984)^2))</f>
        <v>0.248782830569155</v>
      </c>
    </row>
    <row r="985" customFormat="false" ht="12" hidden="false" customHeight="false" outlineLevel="0" collapsed="false">
      <c r="I985" s="3" t="n">
        <v>974</v>
      </c>
      <c r="J985" s="12" t="n">
        <f aca="false">I985*O$8</f>
        <v>3.896</v>
      </c>
      <c r="K985" s="17" t="n">
        <f aca="false">K984+L984*$O$8</f>
        <v>2.37219631537524</v>
      </c>
      <c r="L985" s="14" t="n">
        <f aca="false">L984+M984*$O$8</f>
        <v>-0.973740757911153</v>
      </c>
      <c r="M985" s="15" t="n">
        <f aca="false">SIN(K985)*COS(K985)*O985^2</f>
        <v>-0.0535147718795841</v>
      </c>
      <c r="N985" s="12" t="n">
        <f aca="false">N984+O984*$O$8</f>
        <v>4.54093275496549</v>
      </c>
      <c r="O985" s="16" t="n">
        <f aca="false">SQRT((1-($D$4*L985)^2)/($D$4*SIN(K985)^2))</f>
        <v>0.327237496002472</v>
      </c>
      <c r="P985" s="3" t="n">
        <v>974</v>
      </c>
      <c r="Q985" s="12" t="n">
        <f aca="false">P985*V$8</f>
        <v>0.974</v>
      </c>
      <c r="R985" s="17" t="n">
        <f aca="false">R984+S984*$V$8</f>
        <v>0.984574201057594</v>
      </c>
      <c r="S985" s="14" t="n">
        <f aca="false">S984+T984*$V$8</f>
        <v>0.978346111750109</v>
      </c>
      <c r="T985" s="15" t="n">
        <f aca="false">SIN(R985)*COS(R985)*V985^2</f>
        <v>0.0284492144840056</v>
      </c>
      <c r="U985" s="12" t="n">
        <f aca="false">U984+V984*$V$8</f>
        <v>1.45310131922767</v>
      </c>
      <c r="V985" s="16" t="n">
        <f aca="false">SQRT((1-($D$4*S985)^2)/($D$4*SIN(R985)^2))</f>
        <v>0.248459150672808</v>
      </c>
    </row>
    <row r="986" customFormat="false" ht="12" hidden="false" customHeight="false" outlineLevel="0" collapsed="false">
      <c r="I986" s="3" t="n">
        <v>975</v>
      </c>
      <c r="J986" s="12" t="n">
        <f aca="false">I986*O$8</f>
        <v>3.9</v>
      </c>
      <c r="K986" s="17" t="n">
        <f aca="false">K985+L985*$O$8</f>
        <v>2.36830135234359</v>
      </c>
      <c r="L986" s="14" t="n">
        <f aca="false">L985+M985*$O$8</f>
        <v>-0.973954816998671</v>
      </c>
      <c r="M986" s="15" t="n">
        <f aca="false">SIN(K986)*COS(K986)*O986^2</f>
        <v>-0.0526722093669889</v>
      </c>
      <c r="N986" s="12" t="n">
        <f aca="false">N985+O985*$O$8</f>
        <v>4.5422417049495</v>
      </c>
      <c r="O986" s="16" t="n">
        <f aca="false">SQRT((1-($D$4*L986)^2)/($D$4*SIN(K986)^2))</f>
        <v>0.324615631525187</v>
      </c>
      <c r="P986" s="3" t="n">
        <v>975</v>
      </c>
      <c r="Q986" s="12" t="n">
        <f aca="false">P986*V$8</f>
        <v>0.975</v>
      </c>
      <c r="R986" s="17" t="n">
        <f aca="false">R985+S985*$V$8</f>
        <v>0.985552547169344</v>
      </c>
      <c r="S986" s="14" t="n">
        <f aca="false">S985+T985*$V$8</f>
        <v>0.978374560964593</v>
      </c>
      <c r="T986" s="15" t="n">
        <f aca="false">SIN(R986)*COS(R986)*V986^2</f>
        <v>0.0283519684474138</v>
      </c>
      <c r="U986" s="12" t="n">
        <f aca="false">U985+V985*$V$8</f>
        <v>1.45334977837834</v>
      </c>
      <c r="V986" s="16" t="n">
        <f aca="false">SQRT((1-($D$4*S986)^2)/($D$4*SIN(R986)^2))</f>
        <v>0.24813656764462</v>
      </c>
    </row>
    <row r="987" customFormat="false" ht="12" hidden="false" customHeight="false" outlineLevel="0" collapsed="false">
      <c r="I987" s="3" t="n">
        <v>976</v>
      </c>
      <c r="J987" s="12" t="n">
        <f aca="false">I987*O$8</f>
        <v>3.904</v>
      </c>
      <c r="K987" s="17" t="n">
        <f aca="false">K986+L986*$O$8</f>
        <v>2.3644055330756</v>
      </c>
      <c r="L987" s="14" t="n">
        <f aca="false">L986+M986*$O$8</f>
        <v>-0.974165505836139</v>
      </c>
      <c r="M987" s="15" t="n">
        <f aca="false">SIN(K987)*COS(K987)*O987^2</f>
        <v>-0.0518460725994544</v>
      </c>
      <c r="N987" s="12" t="n">
        <f aca="false">N986+O986*$O$8</f>
        <v>4.5435401674756</v>
      </c>
      <c r="O987" s="16" t="n">
        <f aca="false">SQRT((1-($D$4*L987)^2)/($D$4*SIN(K987)^2))</f>
        <v>0.322034359771103</v>
      </c>
      <c r="P987" s="3" t="n">
        <v>976</v>
      </c>
      <c r="Q987" s="12" t="n">
        <f aca="false">P987*V$8</f>
        <v>0.976</v>
      </c>
      <c r="R987" s="17" t="n">
        <f aca="false">R986+S986*$V$8</f>
        <v>0.986530921730309</v>
      </c>
      <c r="S987" s="14" t="n">
        <f aca="false">S986+T986*$V$8</f>
        <v>0.97840291293304</v>
      </c>
      <c r="T987" s="15" t="n">
        <f aca="false">SIN(R987)*COS(R987)*V987^2</f>
        <v>0.0282550802978201</v>
      </c>
      <c r="U987" s="12" t="n">
        <f aca="false">U986+V986*$V$8</f>
        <v>1.45359791494598</v>
      </c>
      <c r="V987" s="16" t="n">
        <f aca="false">SQRT((1-($D$4*S987)^2)/($D$4*SIN(R987)^2))</f>
        <v>0.247815077507453</v>
      </c>
    </row>
    <row r="988" customFormat="false" ht="12" hidden="false" customHeight="false" outlineLevel="0" collapsed="false">
      <c r="I988" s="3" t="n">
        <v>977</v>
      </c>
      <c r="J988" s="12" t="n">
        <f aca="false">I988*O$8</f>
        <v>3.908</v>
      </c>
      <c r="K988" s="17" t="n">
        <f aca="false">K987+L987*$O$8</f>
        <v>2.36050887105225</v>
      </c>
      <c r="L988" s="14" t="n">
        <f aca="false">L987+M987*$O$8</f>
        <v>-0.974372890126537</v>
      </c>
      <c r="M988" s="15" t="n">
        <f aca="false">SIN(K988)*COS(K988)*O988^2</f>
        <v>-0.0510359590323173</v>
      </c>
      <c r="N988" s="12" t="n">
        <f aca="false">N987+O987*$O$8</f>
        <v>4.54482830491468</v>
      </c>
      <c r="O988" s="16" t="n">
        <f aca="false">SQRT((1-($D$4*L988)^2)/($D$4*SIN(K988)^2))</f>
        <v>0.319492907733242</v>
      </c>
      <c r="P988" s="3" t="n">
        <v>977</v>
      </c>
      <c r="Q988" s="12" t="n">
        <f aca="false">P988*V$8</f>
        <v>0.977</v>
      </c>
      <c r="R988" s="17" t="n">
        <f aca="false">R987+S987*$V$8</f>
        <v>0.987509324643242</v>
      </c>
      <c r="S988" s="14" t="n">
        <f aca="false">S987+T987*$V$8</f>
        <v>0.978431168013338</v>
      </c>
      <c r="T988" s="15" t="n">
        <f aca="false">SIN(R988)*COS(R988)*V988^2</f>
        <v>0.0281585482371525</v>
      </c>
      <c r="U988" s="12" t="n">
        <f aca="false">U987+V987*$V$8</f>
        <v>1.45384573002349</v>
      </c>
      <c r="V988" s="16" t="n">
        <f aca="false">SQRT((1-($D$4*S988)^2)/($D$4*SIN(R988)^2))</f>
        <v>0.247494676303839</v>
      </c>
    </row>
    <row r="989" customFormat="false" ht="12" hidden="false" customHeight="false" outlineLevel="0" collapsed="false">
      <c r="I989" s="3" t="n">
        <v>978</v>
      </c>
      <c r="J989" s="12" t="n">
        <f aca="false">I989*O$8</f>
        <v>3.912</v>
      </c>
      <c r="K989" s="17" t="n">
        <f aca="false">K988+L988*$O$8</f>
        <v>2.35661137949175</v>
      </c>
      <c r="L989" s="14" t="n">
        <f aca="false">L988+M988*$O$8</f>
        <v>-0.974577033962667</v>
      </c>
      <c r="M989" s="15" t="n">
        <f aca="false">SIN(K989)*COS(K989)*O989^2</f>
        <v>-0.050241477687497</v>
      </c>
      <c r="N989" s="12" t="n">
        <f aca="false">N988+O988*$O$8</f>
        <v>4.54610627654562</v>
      </c>
      <c r="O989" s="16" t="n">
        <f aca="false">SQRT((1-($D$4*L989)^2)/($D$4*SIN(K989)^2))</f>
        <v>0.316990520839683</v>
      </c>
      <c r="P989" s="3" t="n">
        <v>978</v>
      </c>
      <c r="Q989" s="12" t="n">
        <f aca="false">P989*V$8</f>
        <v>0.978</v>
      </c>
      <c r="R989" s="17" t="n">
        <f aca="false">R988+S988*$V$8</f>
        <v>0.988487755811255</v>
      </c>
      <c r="S989" s="14" t="n">
        <f aca="false">S988+T988*$V$8</f>
        <v>0.978459326561575</v>
      </c>
      <c r="T989" s="15" t="n">
        <f aca="false">SIN(R989)*COS(R989)*V989^2</f>
        <v>0.0280623704776179</v>
      </c>
      <c r="U989" s="12" t="n">
        <f aca="false">U988+V988*$V$8</f>
        <v>1.45409322469979</v>
      </c>
      <c r="V989" s="16" t="n">
        <f aca="false">SQRT((1-($D$4*S989)^2)/($D$4*SIN(R989)^2))</f>
        <v>0.247175360095861</v>
      </c>
    </row>
    <row r="990" customFormat="false" ht="12" hidden="false" customHeight="false" outlineLevel="0" collapsed="false">
      <c r="I990" s="3" t="n">
        <v>979</v>
      </c>
      <c r="J990" s="12" t="n">
        <f aca="false">I990*O$8</f>
        <v>3.916</v>
      </c>
      <c r="K990" s="17" t="n">
        <f aca="false">K989+L989*$O$8</f>
        <v>2.3527130713559</v>
      </c>
      <c r="L990" s="14" t="n">
        <f aca="false">L989+M989*$O$8</f>
        <v>-0.974777999873417</v>
      </c>
      <c r="M990" s="15" t="n">
        <f aca="false">SIN(K990)*COS(K990)*O990^2</f>
        <v>-0.049462248771405</v>
      </c>
      <c r="N990" s="12" t="n">
        <f aca="false">N989+O989*$O$8</f>
        <v>4.54737423862898</v>
      </c>
      <c r="O990" s="16" t="n">
        <f aca="false">SQRT((1-($D$4*L990)^2)/($D$4*SIN(K990)^2))</f>
        <v>0.314526462441396</v>
      </c>
      <c r="P990" s="3" t="n">
        <v>979</v>
      </c>
      <c r="Q990" s="12" t="n">
        <f aca="false">P990*V$8</f>
        <v>0.979</v>
      </c>
      <c r="R990" s="17" t="n">
        <f aca="false">R989+S989*$V$8</f>
        <v>0.989466215137817</v>
      </c>
      <c r="S990" s="14" t="n">
        <f aca="false">S989+T989*$V$8</f>
        <v>0.978487388932053</v>
      </c>
      <c r="T990" s="15" t="n">
        <f aca="false">SIN(R990)*COS(R990)*V990^2</f>
        <v>0.0279665452416334</v>
      </c>
      <c r="U990" s="12" t="n">
        <f aca="false">U989+V989*$V$8</f>
        <v>1.45434040005989</v>
      </c>
      <c r="V990" s="16" t="n">
        <f aca="false">SQRT((1-($D$4*S990)^2)/($D$4*SIN(R990)^2))</f>
        <v>0.246857124965056</v>
      </c>
    </row>
    <row r="991" customFormat="false" ht="12" hidden="false" customHeight="false" outlineLevel="0" collapsed="false">
      <c r="I991" s="3" t="n">
        <v>980</v>
      </c>
      <c r="J991" s="12" t="n">
        <f aca="false">I991*O$8</f>
        <v>3.92</v>
      </c>
      <c r="K991" s="17" t="n">
        <f aca="false">K990+L990*$O$8</f>
        <v>2.3488139593564</v>
      </c>
      <c r="L991" s="14" t="n">
        <f aca="false">L990+M990*$O$8</f>
        <v>-0.974975848868502</v>
      </c>
      <c r="M991" s="15" t="n">
        <f aca="false">SIN(K991)*COS(K991)*O991^2</f>
        <v>-0.0486979033070093</v>
      </c>
      <c r="N991" s="12" t="n">
        <f aca="false">N990+O990*$O$8</f>
        <v>4.54863234447874</v>
      </c>
      <c r="O991" s="16" t="n">
        <f aca="false">SQRT((1-($D$4*L991)^2)/($D$4*SIN(K991)^2))</f>
        <v>0.312100013316301</v>
      </c>
      <c r="P991" s="3" t="n">
        <v>980</v>
      </c>
      <c r="Q991" s="12" t="n">
        <f aca="false">P991*V$8</f>
        <v>0.98</v>
      </c>
      <c r="R991" s="17" t="n">
        <f aca="false">R990+S990*$V$8</f>
        <v>0.990444702526749</v>
      </c>
      <c r="S991" s="14" t="n">
        <f aca="false">S990+T990*$V$8</f>
        <v>0.978515355477295</v>
      </c>
      <c r="T991" s="15" t="n">
        <f aca="false">SIN(R991)*COS(R991)*V991^2</f>
        <v>0.027871070761757</v>
      </c>
      <c r="U991" s="12" t="n">
        <f aca="false">U990+V990*$V$8</f>
        <v>1.45458725718486</v>
      </c>
      <c r="V991" s="16" t="n">
        <f aca="false">SQRT((1-($D$4*S991)^2)/($D$4*SIN(R991)^2))</f>
        <v>0.246539967012296</v>
      </c>
    </row>
    <row r="992" customFormat="false" ht="12" hidden="false" customHeight="false" outlineLevel="0" collapsed="false">
      <c r="I992" s="3" t="n">
        <v>981</v>
      </c>
      <c r="J992" s="12" t="n">
        <f aca="false">I992*O$8</f>
        <v>3.924</v>
      </c>
      <c r="K992" s="17" t="n">
        <f aca="false">K991+L991*$O$8</f>
        <v>2.34491405596093</v>
      </c>
      <c r="L992" s="14" t="n">
        <f aca="false">L991+M991*$O$8</f>
        <v>-0.97517064048173</v>
      </c>
      <c r="M992" s="15" t="n">
        <f aca="false">SIN(K992)*COS(K992)*O992^2</f>
        <v>-0.0479480827794794</v>
      </c>
      <c r="N992" s="12" t="n">
        <f aca="false">N991+O991*$O$8</f>
        <v>4.54988074453201</v>
      </c>
      <c r="O992" s="16" t="n">
        <f aca="false">SQRT((1-($D$4*L992)^2)/($D$4*SIN(K992)^2))</f>
        <v>0.309710471189023</v>
      </c>
      <c r="P992" s="3" t="n">
        <v>981</v>
      </c>
      <c r="Q992" s="12" t="n">
        <f aca="false">P992*V$8</f>
        <v>0.981</v>
      </c>
      <c r="R992" s="17" t="n">
        <f aca="false">R991+S991*$V$8</f>
        <v>0.991423217882226</v>
      </c>
      <c r="S992" s="14" t="n">
        <f aca="false">S991+T991*$V$8</f>
        <v>0.978543226548056</v>
      </c>
      <c r="T992" s="15" t="n">
        <f aca="false">SIN(R992)*COS(R992)*V992^2</f>
        <v>0.02777594528062</v>
      </c>
      <c r="U992" s="12" t="n">
        <f aca="false">U991+V991*$V$8</f>
        <v>1.45483379715187</v>
      </c>
      <c r="V992" s="16" t="n">
        <f aca="false">SQRT((1-($D$4*S992)^2)/($D$4*SIN(R992)^2))</f>
        <v>0.246223882357686</v>
      </c>
    </row>
    <row r="993" customFormat="false" ht="12" hidden="false" customHeight="false" outlineLevel="0" collapsed="false">
      <c r="I993" s="3" t="n">
        <v>982</v>
      </c>
      <c r="J993" s="12" t="n">
        <f aca="false">I993*O$8</f>
        <v>3.928</v>
      </c>
      <c r="K993" s="17" t="n">
        <f aca="false">K992+L992*$O$8</f>
        <v>2.341013373399</v>
      </c>
      <c r="L993" s="14" t="n">
        <f aca="false">L992+M992*$O$8</f>
        <v>-0.975362432812848</v>
      </c>
      <c r="M993" s="15" t="n">
        <f aca="false">SIN(K993)*COS(K993)*O993^2</f>
        <v>-0.0472124387948558</v>
      </c>
      <c r="N993" s="12" t="n">
        <f aca="false">N992+O992*$O$8</f>
        <v>4.55111958641676</v>
      </c>
      <c r="O993" s="16" t="n">
        <f aca="false">SQRT((1-($D$4*L993)^2)/($D$4*SIN(K993)^2))</f>
        <v>0.30735715026576</v>
      </c>
      <c r="P993" s="3" t="n">
        <v>982</v>
      </c>
      <c r="Q993" s="12" t="n">
        <f aca="false">P993*V$8</f>
        <v>0.982</v>
      </c>
      <c r="R993" s="17" t="n">
        <f aca="false">R992+S992*$V$8</f>
        <v>0.992401761108774</v>
      </c>
      <c r="S993" s="14" t="n">
        <f aca="false">S992+T992*$V$8</f>
        <v>0.978571002493337</v>
      </c>
      <c r="T993" s="15" t="n">
        <f aca="false">SIN(R993)*COS(R993)*V993^2</f>
        <v>0.0276811670508585</v>
      </c>
      <c r="U993" s="12" t="n">
        <f aca="false">U992+V992*$V$8</f>
        <v>1.45508002103423</v>
      </c>
      <c r="V993" s="16" t="n">
        <f aca="false">SQRT((1-($D$4*S993)^2)/($D$4*SIN(R993)^2))</f>
        <v>0.245908867140455</v>
      </c>
    </row>
    <row r="994" customFormat="false" ht="12" hidden="false" customHeight="false" outlineLevel="0" collapsed="false">
      <c r="I994" s="3" t="n">
        <v>983</v>
      </c>
      <c r="J994" s="12" t="n">
        <f aca="false">I994*O$8</f>
        <v>3.932</v>
      </c>
      <c r="K994" s="17" t="n">
        <f aca="false">K993+L993*$O$8</f>
        <v>2.33711192366775</v>
      </c>
      <c r="L994" s="14" t="n">
        <f aca="false">L993+M993*$O$8</f>
        <v>-0.975551282568027</v>
      </c>
      <c r="M994" s="15" t="n">
        <f aca="false">SIN(K994)*COS(K994)*O994^2</f>
        <v>-0.0464906327512153</v>
      </c>
      <c r="N994" s="12" t="n">
        <f aca="false">N993+O993*$O$8</f>
        <v>4.55234901501783</v>
      </c>
      <c r="O994" s="16" t="n">
        <f aca="false">SQRT((1-($D$4*L994)^2)/($D$4*SIN(K994)^2))</f>
        <v>0.305039380783742</v>
      </c>
      <c r="P994" s="3" t="n">
        <v>983</v>
      </c>
      <c r="Q994" s="12" t="n">
        <f aca="false">P994*V$8</f>
        <v>0.983</v>
      </c>
      <c r="R994" s="17" t="n">
        <f aca="false">R993+S993*$V$8</f>
        <v>0.993380332111267</v>
      </c>
      <c r="S994" s="14" t="n">
        <f aca="false">S993+T993*$V$8</f>
        <v>0.978598683660388</v>
      </c>
      <c r="T994" s="15" t="n">
        <f aca="false">SIN(R994)*COS(R994)*V994^2</f>
        <v>0.0275867343350465</v>
      </c>
      <c r="U994" s="12" t="n">
        <f aca="false">U993+V993*$V$8</f>
        <v>1.45532592990137</v>
      </c>
      <c r="V994" s="16" t="n">
        <f aca="false">SQRT((1-($D$4*S994)^2)/($D$4*SIN(R994)^2))</f>
        <v>0.245594917518851</v>
      </c>
    </row>
    <row r="995" customFormat="false" ht="12" hidden="false" customHeight="false" outlineLevel="0" collapsed="false">
      <c r="I995" s="3" t="n">
        <v>984</v>
      </c>
      <c r="J995" s="12" t="n">
        <f aca="false">I995*O$8</f>
        <v>3.936</v>
      </c>
      <c r="K995" s="17" t="n">
        <f aca="false">K994+L994*$O$8</f>
        <v>2.33320971853748</v>
      </c>
      <c r="L995" s="14" t="n">
        <f aca="false">L994+M994*$O$8</f>
        <v>-0.975737245099032</v>
      </c>
      <c r="M995" s="15" t="n">
        <f aca="false">SIN(K995)*COS(K995)*O995^2</f>
        <v>-0.0457823355218278</v>
      </c>
      <c r="N995" s="12" t="n">
        <f aca="false">N994+O994*$O$8</f>
        <v>4.55356917254096</v>
      </c>
      <c r="O995" s="16" t="n">
        <f aca="false">SQRT((1-($D$4*L995)^2)/($D$4*SIN(K995)^2))</f>
        <v>0.302756508574783</v>
      </c>
      <c r="P995" s="3" t="n">
        <v>984</v>
      </c>
      <c r="Q995" s="12" t="n">
        <f aca="false">P995*V$8</f>
        <v>0.984</v>
      </c>
      <c r="R995" s="17" t="n">
        <f aca="false">R994+S994*$V$8</f>
        <v>0.994358930794928</v>
      </c>
      <c r="S995" s="14" t="n">
        <f aca="false">S994+T994*$V$8</f>
        <v>0.978626270394723</v>
      </c>
      <c r="T995" s="15" t="n">
        <f aca="false">SIN(R995)*COS(R995)*V995^2</f>
        <v>0.0274926454056291</v>
      </c>
      <c r="U995" s="12" t="n">
        <f aca="false">U994+V994*$V$8</f>
        <v>1.45557152481889</v>
      </c>
      <c r="V995" s="16" t="n">
        <f aca="false">SQRT((1-($D$4*S995)^2)/($D$4*SIN(R995)^2))</f>
        <v>0.24528202967003</v>
      </c>
    </row>
    <row r="996" customFormat="false" ht="12" hidden="false" customHeight="false" outlineLevel="0" collapsed="false">
      <c r="I996" s="3" t="n">
        <v>985</v>
      </c>
      <c r="J996" s="12" t="n">
        <f aca="false">I996*O$8</f>
        <v>3.94</v>
      </c>
      <c r="K996" s="17" t="n">
        <f aca="false">K995+L995*$O$8</f>
        <v>2.32930676955708</v>
      </c>
      <c r="L996" s="14" t="n">
        <f aca="false">L995+M995*$O$8</f>
        <v>-0.97592037444112</v>
      </c>
      <c r="M996" s="15" t="n">
        <f aca="false">SIN(K996)*COS(K996)*O996^2</f>
        <v>-0.0450872271498209</v>
      </c>
      <c r="N996" s="12" t="n">
        <f aca="false">N995+O995*$O$8</f>
        <v>4.55478019857526</v>
      </c>
      <c r="O996" s="16" t="n">
        <f aca="false">SQRT((1-($D$4*L996)^2)/($D$4*SIN(K996)^2))</f>
        <v>0.300507894642422</v>
      </c>
      <c r="P996" s="3" t="n">
        <v>985</v>
      </c>
      <c r="Q996" s="12" t="n">
        <f aca="false">P996*V$8</f>
        <v>0.985</v>
      </c>
      <c r="R996" s="17" t="n">
        <f aca="false">R995+S995*$V$8</f>
        <v>0.995337557065323</v>
      </c>
      <c r="S996" s="14" t="n">
        <f aca="false">S995+T995*$V$8</f>
        <v>0.978653763040128</v>
      </c>
      <c r="T996" s="15" t="n">
        <f aca="false">SIN(R996)*COS(R996)*V996^2</f>
        <v>0.0273988985448564</v>
      </c>
      <c r="U996" s="12" t="n">
        <f aca="false">U995+V995*$V$8</f>
        <v>1.45581680684856</v>
      </c>
      <c r="V996" s="16" t="n">
        <f aca="false">SQRT((1-($D$4*S996)^2)/($D$4*SIN(R996)^2))</f>
        <v>0.244970199789959</v>
      </c>
    </row>
    <row r="997" customFormat="false" ht="12" hidden="false" customHeight="false" outlineLevel="0" collapsed="false">
      <c r="I997" s="3" t="n">
        <v>986</v>
      </c>
      <c r="J997" s="12" t="n">
        <f aca="false">I997*O$8</f>
        <v>3.944</v>
      </c>
      <c r="K997" s="17" t="n">
        <f aca="false">K996+L996*$O$8</f>
        <v>2.32540308805932</v>
      </c>
      <c r="L997" s="14" t="n">
        <f aca="false">L996+M996*$O$8</f>
        <v>-0.976100723349719</v>
      </c>
      <c r="M997" s="15" t="n">
        <f aca="false">SIN(K997)*COS(K997)*O997^2</f>
        <v>-0.0444049965538873</v>
      </c>
      <c r="N997" s="12" t="n">
        <f aca="false">N996+O996*$O$8</f>
        <v>4.55598223015383</v>
      </c>
      <c r="O997" s="16" t="n">
        <f aca="false">SQRT((1-($D$4*L997)^2)/($D$4*SIN(K997)^2))</f>
        <v>0.29829291475219</v>
      </c>
      <c r="P997" s="3" t="n">
        <v>986</v>
      </c>
      <c r="Q997" s="12" t="n">
        <f aca="false">P997*V$8</f>
        <v>0.986</v>
      </c>
      <c r="R997" s="17" t="n">
        <f aca="false">R996+S996*$V$8</f>
        <v>0.996316210828363</v>
      </c>
      <c r="S997" s="14" t="n">
        <f aca="false">S996+T996*$V$8</f>
        <v>0.978681161938673</v>
      </c>
      <c r="T997" s="15" t="n">
        <f aca="false">SIN(R997)*COS(R997)*V997^2</f>
        <v>0.0273054920447173</v>
      </c>
      <c r="U997" s="12" t="n">
        <f aca="false">U996+V996*$V$8</f>
        <v>1.45606177704835</v>
      </c>
      <c r="V997" s="16" t="n">
        <f aca="false">SQRT((1-($D$4*S997)^2)/($D$4*SIN(R997)^2))</f>
        <v>0.244659424093305</v>
      </c>
    </row>
    <row r="998" customFormat="false" ht="12" hidden="false" customHeight="false" outlineLevel="0" collapsed="false">
      <c r="I998" s="3" t="n">
        <v>987</v>
      </c>
      <c r="J998" s="12" t="n">
        <f aca="false">I998*O$8</f>
        <v>3.948</v>
      </c>
      <c r="K998" s="17" t="n">
        <f aca="false">K997+L997*$O$8</f>
        <v>2.32149868516592</v>
      </c>
      <c r="L998" s="14" t="n">
        <f aca="false">L997+M997*$O$8</f>
        <v>-0.976278343335934</v>
      </c>
      <c r="M998" s="15" t="n">
        <f aca="false">SIN(K998)*COS(K998)*O998^2</f>
        <v>-0.0437353412445998</v>
      </c>
      <c r="N998" s="12" t="n">
        <f aca="false">N997+O997*$O$8</f>
        <v>4.55717540181284</v>
      </c>
      <c r="O998" s="16" t="n">
        <f aca="false">SQRT((1-($D$4*L998)^2)/($D$4*SIN(K998)^2))</f>
        <v>0.296110959034543</v>
      </c>
      <c r="P998" s="3" t="n">
        <v>987</v>
      </c>
      <c r="Q998" s="12" t="n">
        <f aca="false">P998*V$8</f>
        <v>0.987</v>
      </c>
      <c r="R998" s="17" t="n">
        <f aca="false">R997+S997*$V$8</f>
        <v>0.997294891990301</v>
      </c>
      <c r="S998" s="14" t="n">
        <f aca="false">S997+T997*$V$8</f>
        <v>0.978708467430718</v>
      </c>
      <c r="T998" s="15" t="n">
        <f aca="false">SIN(R998)*COS(R998)*V998^2</f>
        <v>0.0272124242068748</v>
      </c>
      <c r="U998" s="12" t="n">
        <f aca="false">U997+V997*$V$8</f>
        <v>1.45630643647244</v>
      </c>
      <c r="V998" s="16" t="n">
        <f aca="false">SQRT((1-($D$4*S998)^2)/($D$4*SIN(R998)^2))</f>
        <v>0.244349698813334</v>
      </c>
    </row>
    <row r="999" customFormat="false" ht="12" hidden="false" customHeight="false" outlineLevel="0" collapsed="false">
      <c r="I999" s="3" t="n">
        <v>988</v>
      </c>
      <c r="J999" s="12" t="n">
        <f aca="false">I999*O$8</f>
        <v>3.952</v>
      </c>
      <c r="K999" s="17" t="n">
        <f aca="false">K998+L998*$O$8</f>
        <v>2.31759357179257</v>
      </c>
      <c r="L999" s="14" t="n">
        <f aca="false">L998+M998*$O$8</f>
        <v>-0.976453284700913</v>
      </c>
      <c r="M999" s="15" t="n">
        <f aca="false">SIN(K999)*COS(K999)*O999^2</f>
        <v>-0.0430779670509043</v>
      </c>
      <c r="N999" s="12" t="n">
        <f aca="false">N998+O998*$O$8</f>
        <v>4.55835984564898</v>
      </c>
      <c r="O999" s="16" t="n">
        <f aca="false">SQRT((1-($D$4*L999)^2)/($D$4*SIN(K999)^2))</f>
        <v>0.293961431600033</v>
      </c>
      <c r="P999" s="3" t="n">
        <v>988</v>
      </c>
      <c r="Q999" s="12" t="n">
        <f aca="false">P999*V$8</f>
        <v>0.988</v>
      </c>
      <c r="R999" s="17" t="n">
        <f aca="false">R998+S998*$V$8</f>
        <v>0.998273600457732</v>
      </c>
      <c r="S999" s="14" t="n">
        <f aca="false">S998+T998*$V$8</f>
        <v>0.978735679854925</v>
      </c>
      <c r="T999" s="15" t="n">
        <f aca="false">SIN(R999)*COS(R999)*V999^2</f>
        <v>0.027119693342601</v>
      </c>
      <c r="U999" s="12" t="n">
        <f aca="false">U998+V998*$V$8</f>
        <v>1.45655078617125</v>
      </c>
      <c r="V999" s="16" t="n">
        <f aca="false">SQRT((1-($D$4*S999)^2)/($D$4*SIN(R999)^2))</f>
        <v>0.244041020201807</v>
      </c>
    </row>
    <row r="1000" customFormat="false" ht="12" hidden="false" customHeight="false" outlineLevel="0" collapsed="false">
      <c r="I1000" s="3" t="n">
        <v>989</v>
      </c>
      <c r="J1000" s="12" t="n">
        <f aca="false">I1000*O$8</f>
        <v>3.956</v>
      </c>
      <c r="K1000" s="17" t="n">
        <f aca="false">K999+L999*$O$8</f>
        <v>2.31368775865377</v>
      </c>
      <c r="L1000" s="14" t="n">
        <f aca="false">L999+M999*$O$8</f>
        <v>-0.976625596569117</v>
      </c>
      <c r="M1000" s="15" t="n">
        <f aca="false">SIN(K1000)*COS(K1000)*O1000^2</f>
        <v>-0.042432587856391</v>
      </c>
      <c r="N1000" s="12" t="n">
        <f aca="false">N999+O999*$O$8</f>
        <v>4.55953569137538</v>
      </c>
      <c r="O1000" s="16" t="n">
        <f aca="false">SQRT((1-($D$4*L1000)^2)/($D$4*SIN(K1000)^2))</f>
        <v>0.291843750166291</v>
      </c>
      <c r="P1000" s="3" t="n">
        <v>989</v>
      </c>
      <c r="Q1000" s="12" t="n">
        <f aca="false">P1000*V$8</f>
        <v>0.989</v>
      </c>
      <c r="R1000" s="17" t="n">
        <f aca="false">R999+S999*$V$8</f>
        <v>0.999252336137587</v>
      </c>
      <c r="S1000" s="14" t="n">
        <f aca="false">S999+T999*$V$8</f>
        <v>0.978762799548267</v>
      </c>
      <c r="T1000" s="15" t="n">
        <f aca="false">SIN(R1000)*COS(R1000)*V1000^2</f>
        <v>0.0270272977727126</v>
      </c>
      <c r="U1000" s="12" t="n">
        <f aca="false">U999+V999*$V$8</f>
        <v>1.45679482719145</v>
      </c>
      <c r="V1000" s="16" t="n">
        <f aca="false">SQRT((1-($D$4*S1000)^2)/($D$4*SIN(R1000)^2))</f>
        <v>0.24373338452888</v>
      </c>
    </row>
    <row r="1001" customFormat="false" ht="12" hidden="false" customHeight="false" outlineLevel="0" collapsed="false">
      <c r="I1001" s="3" t="n">
        <v>990</v>
      </c>
      <c r="J1001" s="12" t="n">
        <f aca="false">I1001*O$8</f>
        <v>3.96</v>
      </c>
      <c r="K1001" s="17" t="n">
        <f aca="false">K1000+L1000*$O$8</f>
        <v>2.3097812562675</v>
      </c>
      <c r="L1001" s="14" t="n">
        <f aca="false">L1000+M1000*$O$8</f>
        <v>-0.976795326920542</v>
      </c>
      <c r="M1001" s="15" t="n">
        <f aca="false">SIN(K1001)*COS(K1001)*O1001^2</f>
        <v>-0.0417989253449557</v>
      </c>
      <c r="N1001" s="12" t="n">
        <f aca="false">N1000+O1000*$O$8</f>
        <v>4.56070306637604</v>
      </c>
      <c r="O1001" s="16" t="n">
        <f aca="false">SQRT((1-($D$4*L1001)^2)/($D$4*SIN(K1001)^2))</f>
        <v>0.289757345696418</v>
      </c>
      <c r="P1001" s="3" t="n">
        <v>990</v>
      </c>
      <c r="Q1001" s="12" t="n">
        <f aca="false">P1001*V$8</f>
        <v>0.99</v>
      </c>
      <c r="R1001" s="17" t="n">
        <f aca="false">R1000+S1000*$V$8</f>
        <v>1.00023109893714</v>
      </c>
      <c r="S1001" s="14" t="n">
        <f aca="false">S1000+T1000*$V$8</f>
        <v>0.97878982684604</v>
      </c>
      <c r="T1001" s="15" t="n">
        <f aca="false">SIN(R1001)*COS(R1001)*V1001^2</f>
        <v>0.0269352358275076</v>
      </c>
      <c r="U1001" s="12" t="n">
        <f aca="false">U1000+V1000*$V$8</f>
        <v>1.45703856057598</v>
      </c>
      <c r="V1001" s="16" t="n">
        <f aca="false">SQRT((1-($D$4*S1001)^2)/($D$4*SIN(R1001)^2))</f>
        <v>0.243426788082999</v>
      </c>
    </row>
    <row r="1002" customFormat="false" ht="12" hidden="false" customHeight="false" outlineLevel="0" collapsed="false">
      <c r="I1002" s="3" t="n">
        <v>991</v>
      </c>
      <c r="J1002" s="12" t="n">
        <f aca="false">I1002*O$8</f>
        <v>3.964</v>
      </c>
      <c r="K1002" s="17" t="n">
        <f aca="false">K1001+L1001*$O$8</f>
        <v>2.30587407495981</v>
      </c>
      <c r="L1002" s="14" t="n">
        <f aca="false">L1001+M1001*$O$8</f>
        <v>-0.976962522621922</v>
      </c>
      <c r="M1002" s="15" t="n">
        <f aca="false">SIN(K1002)*COS(K1002)*O1002^2</f>
        <v>-0.041176708755481</v>
      </c>
      <c r="N1002" s="12" t="n">
        <f aca="false">N1001+O1001*$O$8</f>
        <v>4.56186209575883</v>
      </c>
      <c r="O1002" s="16" t="n">
        <f aca="false">SQRT((1-($D$4*L1002)^2)/($D$4*SIN(K1002)^2))</f>
        <v>0.2877016620484</v>
      </c>
      <c r="P1002" s="3" t="n">
        <v>991</v>
      </c>
      <c r="Q1002" s="12" t="n">
        <f aca="false">P1002*V$8</f>
        <v>0.991</v>
      </c>
      <c r="R1002" s="17" t="n">
        <f aca="false">R1001+S1001*$V$8</f>
        <v>1.00120988876398</v>
      </c>
      <c r="S1002" s="14" t="n">
        <f aca="false">S1001+T1001*$V$8</f>
        <v>0.978816762081868</v>
      </c>
      <c r="T1002" s="15" t="n">
        <f aca="false">SIN(R1002)*COS(R1002)*V1002^2</f>
        <v>0.0268435058467012</v>
      </c>
      <c r="U1002" s="12" t="n">
        <f aca="false">U1001+V1001*$V$8</f>
        <v>1.45728198736407</v>
      </c>
      <c r="V1002" s="16" t="n">
        <f aca="false">SQRT((1-($D$4*S1002)^2)/($D$4*SIN(R1002)^2))</f>
        <v>0.2431212271708</v>
      </c>
    </row>
    <row r="1003" customFormat="false" ht="12" hidden="false" customHeight="false" outlineLevel="0" collapsed="false">
      <c r="I1003" s="3" t="n">
        <v>992</v>
      </c>
      <c r="J1003" s="12" t="n">
        <f aca="false">I1003*O$8</f>
        <v>3.968</v>
      </c>
      <c r="K1003" s="17" t="n">
        <f aca="false">K1002+L1002*$O$8</f>
        <v>2.30196622486933</v>
      </c>
      <c r="L1003" s="14" t="n">
        <f aca="false">L1002+M1002*$O$8</f>
        <v>-0.977127229456944</v>
      </c>
      <c r="M1003" s="15" t="n">
        <f aca="false">SIN(K1003)*COS(K1003)*O1003^2</f>
        <v>-0.0405656746451845</v>
      </c>
      <c r="N1003" s="12" t="n">
        <f aca="false">N1002+O1002*$O$8</f>
        <v>4.56301290240702</v>
      </c>
      <c r="O1003" s="16" t="n">
        <f aca="false">SQRT((1-($D$4*L1003)^2)/($D$4*SIN(K1003)^2))</f>
        <v>0.285676155635168</v>
      </c>
      <c r="P1003" s="3" t="n">
        <v>992</v>
      </c>
      <c r="Q1003" s="12" t="n">
        <f aca="false">P1003*V$8</f>
        <v>0.992</v>
      </c>
      <c r="R1003" s="17" t="n">
        <f aca="false">R1002+S1002*$V$8</f>
        <v>1.00218870552606</v>
      </c>
      <c r="S1003" s="14" t="n">
        <f aca="false">S1002+T1002*$V$8</f>
        <v>0.978843605587714</v>
      </c>
      <c r="T1003" s="15" t="n">
        <f aca="false">SIN(R1003)*COS(R1003)*V1003^2</f>
        <v>0.0267521061793639</v>
      </c>
      <c r="U1003" s="12" t="n">
        <f aca="false">U1002+V1002*$V$8</f>
        <v>1.45752510859124</v>
      </c>
      <c r="V1003" s="16" t="n">
        <f aca="false">SQRT((1-($D$4*S1003)^2)/($D$4*SIN(R1003)^2))</f>
        <v>0.24281669811701</v>
      </c>
    </row>
    <row r="1004" customFormat="false" ht="12" hidden="false" customHeight="false" outlineLevel="0" collapsed="false">
      <c r="I1004" s="3" t="n">
        <v>993</v>
      </c>
      <c r="J1004" s="12" t="n">
        <f aca="false">I1004*O$8</f>
        <v>3.972</v>
      </c>
      <c r="K1004" s="17" t="n">
        <f aca="false">K1003+L1003*$O$8</f>
        <v>2.2980577159515</v>
      </c>
      <c r="L1004" s="14" t="n">
        <f aca="false">L1003+M1003*$O$8</f>
        <v>-0.977289492155525</v>
      </c>
      <c r="M1004" s="15" t="n">
        <f aca="false">SIN(K1004)*COS(K1004)*O1004^2</f>
        <v>-0.0399655666612929</v>
      </c>
      <c r="N1004" s="12" t="n">
        <f aca="false">N1003+O1003*$O$8</f>
        <v>4.56415560702956</v>
      </c>
      <c r="O1004" s="16" t="n">
        <f aca="false">SQRT((1-($D$4*L1004)^2)/($D$4*SIN(K1004)^2))</f>
        <v>0.283680295094938</v>
      </c>
      <c r="P1004" s="3" t="n">
        <v>993</v>
      </c>
      <c r="Q1004" s="12" t="n">
        <f aca="false">P1004*V$8</f>
        <v>0.993</v>
      </c>
      <c r="R1004" s="17" t="n">
        <f aca="false">R1003+S1003*$V$8</f>
        <v>1.00316754913165</v>
      </c>
      <c r="S1004" s="14" t="n">
        <f aca="false">S1003+T1003*$V$8</f>
        <v>0.978870357693894</v>
      </c>
      <c r="T1004" s="15" t="n">
        <f aca="false">SIN(R1004)*COS(R1004)*V1004^2</f>
        <v>0.0266610351838585</v>
      </c>
      <c r="U1004" s="12" t="n">
        <f aca="false">U1003+V1003*$V$8</f>
        <v>1.45776792528935</v>
      </c>
      <c r="V1004" s="16" t="n">
        <f aca="false">SQRT((1-($D$4*S1004)^2)/($D$4*SIN(R1004)^2))</f>
        <v>0.242513197264345</v>
      </c>
    </row>
    <row r="1005" customFormat="false" ht="12" hidden="false" customHeight="false" outlineLevel="0" collapsed="false">
      <c r="I1005" s="3" t="n">
        <v>994</v>
      </c>
      <c r="J1005" s="12" t="n">
        <f aca="false">I1005*O$8</f>
        <v>3.976</v>
      </c>
      <c r="K1005" s="17" t="n">
        <f aca="false">K1004+L1004*$O$8</f>
        <v>2.29414855798288</v>
      </c>
      <c r="L1005" s="14" t="n">
        <f aca="false">L1004+M1004*$O$8</f>
        <v>-0.97744935442217</v>
      </c>
      <c r="M1005" s="15" t="n">
        <f aca="false">SIN(K1005)*COS(K1005)*O1005^2</f>
        <v>-0.0393761353207202</v>
      </c>
      <c r="N1005" s="12" t="n">
        <f aca="false">N1004+O1004*$O$8</f>
        <v>4.56529032820994</v>
      </c>
      <c r="O1005" s="16" t="n">
        <f aca="false">SQRT((1-($D$4*L1005)^2)/($D$4*SIN(K1005)^2))</f>
        <v>0.281713560971504</v>
      </c>
      <c r="P1005" s="3" t="n">
        <v>994</v>
      </c>
      <c r="Q1005" s="12" t="n">
        <f aca="false">P1005*V$8</f>
        <v>0.994</v>
      </c>
      <c r="R1005" s="17" t="n">
        <f aca="false">R1004+S1004*$V$8</f>
        <v>1.00414641948934</v>
      </c>
      <c r="S1005" s="14" t="n">
        <f aca="false">S1004+T1004*$V$8</f>
        <v>0.978897018729078</v>
      </c>
      <c r="T1005" s="15" t="n">
        <f aca="false">SIN(R1005)*COS(R1005)*V1005^2</f>
        <v>0.0265702912277782</v>
      </c>
      <c r="U1005" s="12" t="n">
        <f aca="false">U1004+V1004*$V$8</f>
        <v>1.45801043848662</v>
      </c>
      <c r="V1005" s="16" t="n">
        <f aca="false">SQRT((1-($D$4*S1005)^2)/($D$4*SIN(R1005)^2))</f>
        <v>0.242210720973415</v>
      </c>
    </row>
    <row r="1006" customFormat="false" ht="12" hidden="false" customHeight="false" outlineLevel="0" collapsed="false">
      <c r="I1006" s="3" t="n">
        <v>995</v>
      </c>
      <c r="J1006" s="12" t="n">
        <f aca="false">I1006*O$8</f>
        <v>3.98</v>
      </c>
      <c r="K1006" s="17" t="n">
        <f aca="false">K1005+L1005*$O$8</f>
        <v>2.29023876056519</v>
      </c>
      <c r="L1006" s="14" t="n">
        <f aca="false">L1005+M1005*$O$8</f>
        <v>-0.977606858963453</v>
      </c>
      <c r="M1006" s="15" t="n">
        <f aca="false">SIN(K1006)*COS(K1006)*O1006^2</f>
        <v>-0.0387971377974371</v>
      </c>
      <c r="N1006" s="12" t="n">
        <f aca="false">N1005+O1005*$O$8</f>
        <v>4.56641718245383</v>
      </c>
      <c r="O1006" s="16" t="n">
        <f aca="false">SQRT((1-($D$4*L1006)^2)/($D$4*SIN(K1006)^2))</f>
        <v>0.279775445404121</v>
      </c>
      <c r="P1006" s="3" t="n">
        <v>995</v>
      </c>
      <c r="Q1006" s="12" t="n">
        <f aca="false">P1006*V$8</f>
        <v>0.995</v>
      </c>
      <c r="R1006" s="17" t="n">
        <f aca="false">R1005+S1005*$V$8</f>
        <v>1.00512531650807</v>
      </c>
      <c r="S1006" s="14" t="n">
        <f aca="false">S1005+T1005*$V$8</f>
        <v>0.978923589020305</v>
      </c>
      <c r="T1006" s="15" t="n">
        <f aca="false">SIN(R1006)*COS(R1006)*V1006^2</f>
        <v>0.0264798726878854</v>
      </c>
      <c r="U1006" s="12" t="n">
        <f aca="false">U1005+V1005*$V$8</f>
        <v>1.45825264920759</v>
      </c>
      <c r="V1006" s="16" t="n">
        <f aca="false">SQRT((1-($D$4*S1006)^2)/($D$4*SIN(R1006)^2))</f>
        <v>0.24190926562262</v>
      </c>
    </row>
    <row r="1007" customFormat="false" ht="12" hidden="false" customHeight="false" outlineLevel="0" collapsed="false">
      <c r="I1007" s="3" t="n">
        <v>996</v>
      </c>
      <c r="J1007" s="12" t="n">
        <f aca="false">I1007*O$8</f>
        <v>3.984</v>
      </c>
      <c r="K1007" s="17" t="n">
        <f aca="false">K1006+L1006*$O$8</f>
        <v>2.28632833312933</v>
      </c>
      <c r="L1007" s="14" t="n">
        <f aca="false">L1006+M1006*$O$8</f>
        <v>-0.977762047514642</v>
      </c>
      <c r="M1007" s="15" t="n">
        <f aca="false">SIN(K1007)*COS(K1007)*O1007^2</f>
        <v>-0.0382283377172349</v>
      </c>
      <c r="N1007" s="12" t="n">
        <f aca="false">N1006+O1006*$O$8</f>
        <v>4.56753628423544</v>
      </c>
      <c r="O1007" s="16" t="n">
        <f aca="false">SQRT((1-($D$4*L1007)^2)/($D$4*SIN(K1007)^2))</f>
        <v>0.277865451826675</v>
      </c>
      <c r="P1007" s="3" t="n">
        <v>996</v>
      </c>
      <c r="Q1007" s="12" t="n">
        <f aca="false">P1007*V$8</f>
        <v>0.996</v>
      </c>
      <c r="R1007" s="17" t="n">
        <f aca="false">R1006+S1006*$V$8</f>
        <v>1.00610424009709</v>
      </c>
      <c r="S1007" s="14" t="n">
        <f aca="false">S1006+T1006*$V$8</f>
        <v>0.978950068892993</v>
      </c>
      <c r="T1007" s="15" t="n">
        <f aca="false">SIN(R1007)*COS(R1007)*V1007^2</f>
        <v>0.0263897779500506</v>
      </c>
      <c r="U1007" s="12" t="n">
        <f aca="false">U1006+V1006*$V$8</f>
        <v>1.45849455847321</v>
      </c>
      <c r="V1007" s="16" t="n">
        <f aca="false">SQRT((1-($D$4*S1007)^2)/($D$4*SIN(R1007)^2))</f>
        <v>0.241608827608055</v>
      </c>
    </row>
    <row r="1008" customFormat="false" ht="12" hidden="false" customHeight="false" outlineLevel="0" collapsed="false">
      <c r="I1008" s="3" t="n">
        <v>997</v>
      </c>
      <c r="J1008" s="12" t="n">
        <f aca="false">I1008*O$8</f>
        <v>3.988</v>
      </c>
      <c r="K1008" s="17" t="n">
        <f aca="false">K1007+L1007*$O$8</f>
        <v>2.28241728493927</v>
      </c>
      <c r="L1008" s="14" t="n">
        <f aca="false">L1007+M1007*$O$8</f>
        <v>-0.977914960865511</v>
      </c>
      <c r="M1008" s="15" t="n">
        <f aca="false">SIN(K1008)*COS(K1008)*O1008^2</f>
        <v>-0.0376695049596001</v>
      </c>
      <c r="N1008" s="12" t="n">
        <f aca="false">N1007+O1007*$O$8</f>
        <v>4.56864774604275</v>
      </c>
      <c r="O1008" s="16" t="n">
        <f aca="false">SQRT((1-($D$4*L1008)^2)/($D$4*SIN(K1008)^2))</f>
        <v>0.275983094675835</v>
      </c>
      <c r="P1008" s="3" t="n">
        <v>997</v>
      </c>
      <c r="Q1008" s="12" t="n">
        <f aca="false">P1008*V$8</f>
        <v>0.997</v>
      </c>
      <c r="R1008" s="17" t="n">
        <f aca="false">R1007+S1007*$V$8</f>
        <v>1.00708319016599</v>
      </c>
      <c r="S1008" s="14" t="n">
        <f aca="false">S1007+T1007*$V$8</f>
        <v>0.978976458670943</v>
      </c>
      <c r="T1008" s="15" t="n">
        <f aca="false">SIN(R1008)*COS(R1008)*V1008^2</f>
        <v>0.0263000054091918</v>
      </c>
      <c r="U1008" s="12" t="n">
        <f aca="false">U1007+V1007*$V$8</f>
        <v>1.45873616730082</v>
      </c>
      <c r="V1008" s="16" t="n">
        <f aca="false">SQRT((1-($D$4*S1008)^2)/($D$4*SIN(R1008)^2))</f>
        <v>0.241309403343415</v>
      </c>
    </row>
    <row r="1009" customFormat="false" ht="12" hidden="false" customHeight="false" outlineLevel="0" collapsed="false">
      <c r="I1009" s="3" t="n">
        <v>998</v>
      </c>
      <c r="J1009" s="12" t="n">
        <f aca="false">I1009*O$8</f>
        <v>3.992</v>
      </c>
      <c r="K1009" s="17" t="n">
        <f aca="false">K1008+L1008*$O$8</f>
        <v>2.27850562509581</v>
      </c>
      <c r="L1009" s="14" t="n">
        <f aca="false">L1008+M1008*$O$8</f>
        <v>-0.97806563888535</v>
      </c>
      <c r="M1009" s="15" t="n">
        <f aca="false">SIN(K1009)*COS(K1009)*O1009^2</f>
        <v>-0.0371204154664249</v>
      </c>
      <c r="N1009" s="12" t="n">
        <f aca="false">N1008+O1008*$O$8</f>
        <v>4.56975167842145</v>
      </c>
      <c r="O1009" s="16" t="n">
        <f aca="false">SQRT((1-($D$4*L1009)^2)/($D$4*SIN(K1009)^2))</f>
        <v>0.274127899107862</v>
      </c>
      <c r="P1009" s="3" t="n">
        <v>998</v>
      </c>
      <c r="Q1009" s="12" t="n">
        <f aca="false">P1009*V$8</f>
        <v>0.998</v>
      </c>
      <c r="R1009" s="17" t="n">
        <f aca="false">R1008+S1008*$V$8</f>
        <v>1.00806216662466</v>
      </c>
      <c r="S1009" s="14" t="n">
        <f aca="false">S1008+T1008*$V$8</f>
        <v>0.979002758676352</v>
      </c>
      <c r="T1009" s="15" t="n">
        <f aca="false">SIN(R1009)*COS(R1009)*V1009^2</f>
        <v>0.0262105534692144</v>
      </c>
      <c r="U1009" s="12" t="n">
        <f aca="false">U1008+V1008*$V$8</f>
        <v>1.45897747670417</v>
      </c>
      <c r="V1009" s="16" t="n">
        <f aca="false">SQRT((1-($D$4*S1009)^2)/($D$4*SIN(R1009)^2))</f>
        <v>0.241010989259895</v>
      </c>
    </row>
    <row r="1010" customFormat="false" ht="12" hidden="false" customHeight="false" outlineLevel="0" collapsed="false">
      <c r="I1010" s="3" t="n">
        <v>999</v>
      </c>
      <c r="J1010" s="12" t="n">
        <f aca="false">I1010*O$8</f>
        <v>3.996</v>
      </c>
      <c r="K1010" s="17" t="n">
        <f aca="false">K1009+L1009*$O$8</f>
        <v>2.27459336254027</v>
      </c>
      <c r="L1010" s="14" t="n">
        <f aca="false">L1009+M1009*$O$8</f>
        <v>-0.978214120547215</v>
      </c>
      <c r="M1010" s="15" t="n">
        <f aca="false">SIN(K1010)*COS(K1010)*O1010^2</f>
        <v>-0.0365808510572929</v>
      </c>
      <c r="N1010" s="12" t="n">
        <f aca="false">N1009+O1009*$O$8</f>
        <v>4.57084819001789</v>
      </c>
      <c r="O1010" s="16" t="n">
        <f aca="false">SQRT((1-($D$4*L1010)^2)/($D$4*SIN(K1010)^2))</f>
        <v>0.27229940072382</v>
      </c>
      <c r="P1010" s="3" t="n">
        <v>999</v>
      </c>
      <c r="Q1010" s="12" t="n">
        <f aca="false">P1010*V$8</f>
        <v>0.999</v>
      </c>
      <c r="R1010" s="17" t="n">
        <f aca="false">R1009+S1009*$V$8</f>
        <v>1.00904116938333</v>
      </c>
      <c r="S1010" s="14" t="n">
        <f aca="false">S1009+T1009*$V$8</f>
        <v>0.979028969229822</v>
      </c>
      <c r="T1010" s="15" t="n">
        <f aca="false">SIN(R1010)*COS(R1010)*V1010^2</f>
        <v>0.0261214205429517</v>
      </c>
      <c r="U1010" s="12" t="n">
        <f aca="false">U1009+V1009*$V$8</f>
        <v>1.45921848769342</v>
      </c>
      <c r="V1010" s="16" t="n">
        <f aca="false">SQRT((1-($D$4*S1010)^2)/($D$4*SIN(R1010)^2))</f>
        <v>0.240713581806093</v>
      </c>
    </row>
    <row r="1011" customFormat="false" ht="12" hidden="false" customHeight="false" outlineLevel="0" collapsed="false">
      <c r="I1011" s="3" t="n">
        <v>1000</v>
      </c>
      <c r="J1011" s="12" t="n">
        <f aca="false">I1011*O$8</f>
        <v>4</v>
      </c>
      <c r="K1011" s="17" t="n">
        <f aca="false">K1010+L1010*$O$8</f>
        <v>2.27068050605808</v>
      </c>
      <c r="L1011" s="14" t="n">
        <f aca="false">L1010+M1010*$O$8</f>
        <v>-0.978360443951445</v>
      </c>
      <c r="M1011" s="15" t="n">
        <f aca="false">SIN(K1011)*COS(K1011)*O1011^2</f>
        <v>-0.0360505992510898</v>
      </c>
      <c r="N1011" s="12" t="n">
        <f aca="false">N1010+O1010*$O$8</f>
        <v>4.57193738762078</v>
      </c>
      <c r="O1011" s="16" t="n">
        <f aca="false">SQRT((1-($D$4*L1011)^2)/($D$4*SIN(K1011)^2))</f>
        <v>0.270497145302887</v>
      </c>
      <c r="P1011" s="3" t="n">
        <v>1000</v>
      </c>
      <c r="Q1011" s="12" t="n">
        <f aca="false">P1011*V$8</f>
        <v>1</v>
      </c>
      <c r="R1011" s="17" t="n">
        <f aca="false">R1010+S1010*$V$8</f>
        <v>1.01002019835256</v>
      </c>
      <c r="S1011" s="14" t="n">
        <f aca="false">S1010+T1010*$V$8</f>
        <v>0.979055090650365</v>
      </c>
      <c r="T1011" s="15" t="n">
        <f aca="false">SIN(R1011)*COS(R1011)*V1011^2</f>
        <v>0.0260326050521055</v>
      </c>
      <c r="U1011" s="12" t="n">
        <f aca="false">U1010+V1010*$V$8</f>
        <v>1.45945920127523</v>
      </c>
      <c r="V1011" s="16" t="n">
        <f aca="false">SQRT((1-($D$4*S1011)^2)/($D$4*SIN(R1011)^2))</f>
        <v>0.240417177447921</v>
      </c>
    </row>
    <row r="1012" customFormat="false" ht="12" hidden="false" customHeight="false" outlineLevel="0" collapsed="false">
      <c r="I1012" s="3" t="n">
        <v>1001</v>
      </c>
      <c r="J1012" s="12" t="n">
        <f aca="false">I1012*O$8</f>
        <v>4.004</v>
      </c>
      <c r="K1012" s="17" t="n">
        <f aca="false">K1011+L1011*$O$8</f>
        <v>2.26676706428228</v>
      </c>
      <c r="L1012" s="14" t="n">
        <f aca="false">L1011+M1011*$O$8</f>
        <v>-0.978504646348449</v>
      </c>
      <c r="M1012" s="15" t="n">
        <f aca="false">SIN(K1012)*COS(K1012)*O1012^2</f>
        <v>-0.0355294530936983</v>
      </c>
      <c r="N1012" s="12" t="n">
        <f aca="false">N1011+O1011*$O$8</f>
        <v>4.57301937620199</v>
      </c>
      <c r="O1012" s="16" t="n">
        <f aca="false">SQRT((1-($D$4*L1012)^2)/($D$4*SIN(K1012)^2))</f>
        <v>0.268720688543511</v>
      </c>
      <c r="P1012" s="3" t="n">
        <v>1001</v>
      </c>
      <c r="Q1012" s="12" t="n">
        <f aca="false">P1012*V$8</f>
        <v>1.001</v>
      </c>
      <c r="R1012" s="17" t="n">
        <f aca="false">R1011+S1011*$V$8</f>
        <v>1.01099925344321</v>
      </c>
      <c r="S1012" s="14" t="n">
        <f aca="false">S1011+T1011*$V$8</f>
        <v>0.979081123255417</v>
      </c>
      <c r="T1012" s="15" t="n">
        <f aca="false">SIN(R1012)*COS(R1012)*V1012^2</f>
        <v>0.0259441054271875</v>
      </c>
      <c r="U1012" s="12" t="n">
        <f aca="false">U1011+V1011*$V$8</f>
        <v>1.45969961845268</v>
      </c>
      <c r="V1012" s="16" t="n">
        <f aca="false">SQRT((1-($D$4*S1012)^2)/($D$4*SIN(R1012)^2))</f>
        <v>0.240121772668505</v>
      </c>
    </row>
    <row r="1013" customFormat="false" ht="12" hidden="false" customHeight="false" outlineLevel="0" collapsed="false">
      <c r="I1013" s="3" t="n">
        <v>1002</v>
      </c>
      <c r="J1013" s="12" t="n">
        <f aca="false">I1013*O$8</f>
        <v>4.008</v>
      </c>
      <c r="K1013" s="17" t="n">
        <f aca="false">K1012+L1012*$O$8</f>
        <v>2.26285304569688</v>
      </c>
      <c r="L1013" s="14" t="n">
        <f aca="false">L1012+M1012*$O$8</f>
        <v>-0.978646764160824</v>
      </c>
      <c r="M1013" s="15" t="n">
        <f aca="false">SIN(K1013)*COS(K1013)*O1013^2</f>
        <v>-0.0350172109915488</v>
      </c>
      <c r="N1013" s="12" t="n">
        <f aca="false">N1012+O1012*$O$8</f>
        <v>4.57409425895617</v>
      </c>
      <c r="O1013" s="16" t="n">
        <f aca="false">SQRT((1-($D$4*L1013)^2)/($D$4*SIN(K1013)^2))</f>
        <v>0.266969595812152</v>
      </c>
      <c r="P1013" s="3" t="n">
        <v>1002</v>
      </c>
      <c r="Q1013" s="12" t="n">
        <f aca="false">P1013*V$8</f>
        <v>1.002</v>
      </c>
      <c r="R1013" s="17" t="n">
        <f aca="false">R1012+S1012*$V$8</f>
        <v>1.01197833456647</v>
      </c>
      <c r="S1013" s="14" t="n">
        <f aca="false">S1012+T1012*$V$8</f>
        <v>0.979107067360844</v>
      </c>
      <c r="T1013" s="15" t="n">
        <f aca="false">SIN(R1013)*COS(R1013)*V1013^2</f>
        <v>0.0258559201074607</v>
      </c>
      <c r="U1013" s="12" t="n">
        <f aca="false">U1012+V1012*$V$8</f>
        <v>1.45993974022535</v>
      </c>
      <c r="V1013" s="16" t="n">
        <f aca="false">SQRT((1-($D$4*S1013)^2)/($D$4*SIN(R1013)^2))</f>
        <v>0.239827363968089</v>
      </c>
    </row>
    <row r="1014" customFormat="false" ht="12" hidden="false" customHeight="false" outlineLevel="0" collapsed="false">
      <c r="I1014" s="3" t="n">
        <v>1003</v>
      </c>
      <c r="J1014" s="12" t="n">
        <f aca="false">I1014*O$8</f>
        <v>4.012</v>
      </c>
      <c r="K1014" s="17" t="n">
        <f aca="false">K1013+L1013*$O$8</f>
        <v>2.25893845864024</v>
      </c>
      <c r="L1014" s="14" t="n">
        <f aca="false">L1013+M1013*$O$8</f>
        <v>-0.97878683300479</v>
      </c>
      <c r="M1014" s="15" t="n">
        <f aca="false">SIN(K1014)*COS(K1014)*O1014^2</f>
        <v>-0.0345136765508013</v>
      </c>
      <c r="N1014" s="12" t="n">
        <f aca="false">N1013+O1013*$O$8</f>
        <v>4.57516213733942</v>
      </c>
      <c r="O1014" s="16" t="n">
        <f aca="false">SQRT((1-($D$4*L1014)^2)/($D$4*SIN(K1014)^2))</f>
        <v>0.265243441899355</v>
      </c>
      <c r="P1014" s="3" t="n">
        <v>1003</v>
      </c>
      <c r="Q1014" s="12" t="n">
        <f aca="false">P1014*V$8</f>
        <v>1.003</v>
      </c>
      <c r="R1014" s="17" t="n">
        <f aca="false">R1013+S1013*$V$8</f>
        <v>1.01295744163383</v>
      </c>
      <c r="S1014" s="14" t="n">
        <f aca="false">S1013+T1013*$V$8</f>
        <v>0.979132923280951</v>
      </c>
      <c r="T1014" s="15" t="n">
        <f aca="false">SIN(R1014)*COS(R1014)*V1014^2</f>
        <v>0.0257680475408821</v>
      </c>
      <c r="U1014" s="12" t="n">
        <f aca="false">U1013+V1013*$V$8</f>
        <v>1.46017956758932</v>
      </c>
      <c r="V1014" s="16" t="n">
        <f aca="false">SQRT((1-($D$4*S1014)^2)/($D$4*SIN(R1014)^2))</f>
        <v>0.239533947863951</v>
      </c>
    </row>
    <row r="1015" customFormat="false" ht="12" hidden="false" customHeight="false" outlineLevel="0" collapsed="false">
      <c r="I1015" s="3" t="n">
        <v>1004</v>
      </c>
      <c r="J1015" s="12" t="n">
        <f aca="false">I1015*O$8</f>
        <v>4.016</v>
      </c>
      <c r="K1015" s="17" t="n">
        <f aca="false">K1014+L1014*$O$8</f>
        <v>2.25502331130822</v>
      </c>
      <c r="L1015" s="14" t="n">
        <f aca="false">L1014+M1014*$O$8</f>
        <v>-0.978924887710993</v>
      </c>
      <c r="M1015" s="15" t="n">
        <f aca="false">SIN(K1015)*COS(K1015)*O1015^2</f>
        <v>-0.0340186584219517</v>
      </c>
      <c r="N1015" s="12" t="n">
        <f aca="false">N1014+O1014*$O$8</f>
        <v>4.57622311110701</v>
      </c>
      <c r="O1015" s="16" t="n">
        <f aca="false">SQRT((1-($D$4*L1015)^2)/($D$4*SIN(K1015)^2))</f>
        <v>0.263541810782927</v>
      </c>
      <c r="P1015" s="3" t="n">
        <v>1004</v>
      </c>
      <c r="Q1015" s="12" t="n">
        <f aca="false">P1015*V$8</f>
        <v>1.004</v>
      </c>
      <c r="R1015" s="17" t="n">
        <f aca="false">R1014+S1014*$V$8</f>
        <v>1.01393657455711</v>
      </c>
      <c r="S1015" s="14" t="n">
        <f aca="false">S1014+T1014*$V$8</f>
        <v>0.979158691328492</v>
      </c>
      <c r="T1015" s="15" t="n">
        <f aca="false">SIN(R1015)*COS(R1015)*V1015^2</f>
        <v>0.0256804861840448</v>
      </c>
      <c r="U1015" s="12" t="n">
        <f aca="false">U1014+V1014*$V$8</f>
        <v>1.46041910153718</v>
      </c>
      <c r="V1015" s="16" t="n">
        <f aca="false">SQRT((1-($D$4*S1015)^2)/($D$4*SIN(R1015)^2))</f>
        <v>0.2392415208903</v>
      </c>
    </row>
    <row r="1016" customFormat="false" ht="12" hidden="false" customHeight="false" outlineLevel="0" collapsed="false">
      <c r="I1016" s="3" t="n">
        <v>1005</v>
      </c>
      <c r="J1016" s="12" t="n">
        <f aca="false">I1016*O$8</f>
        <v>4.02</v>
      </c>
      <c r="K1016" s="17" t="n">
        <f aca="false">K1015+L1015*$O$8</f>
        <v>2.25110761175738</v>
      </c>
      <c r="L1016" s="14" t="n">
        <f aca="false">L1015+M1015*$O$8</f>
        <v>-0.979060962344681</v>
      </c>
      <c r="M1016" s="15" t="n">
        <f aca="false">SIN(K1016)*COS(K1016)*O1016^2</f>
        <v>-0.0335319701496561</v>
      </c>
      <c r="N1016" s="12" t="n">
        <f aca="false">N1015+O1015*$O$8</f>
        <v>4.57727727835014</v>
      </c>
      <c r="O1016" s="16" t="n">
        <f aca="false">SQRT((1-($D$4*L1016)^2)/($D$4*SIN(K1016)^2))</f>
        <v>0.261864295397973</v>
      </c>
      <c r="P1016" s="3" t="n">
        <v>1005</v>
      </c>
      <c r="Q1016" s="12" t="n">
        <f aca="false">P1016*V$8</f>
        <v>1.005</v>
      </c>
      <c r="R1016" s="17" t="n">
        <f aca="false">R1015+S1015*$V$8</f>
        <v>1.01491573324844</v>
      </c>
      <c r="S1016" s="14" t="n">
        <f aca="false">S1015+T1015*$V$8</f>
        <v>0.979184371814676</v>
      </c>
      <c r="T1016" s="15" t="n">
        <f aca="false">SIN(R1016)*COS(R1016)*V1016^2</f>
        <v>0.0255932345021206</v>
      </c>
      <c r="U1016" s="12" t="n">
        <f aca="false">U1015+V1015*$V$8</f>
        <v>1.46065834305807</v>
      </c>
      <c r="V1016" s="16" t="n">
        <f aca="false">SQRT((1-($D$4*S1016)^2)/($D$4*SIN(R1016)^2))</f>
        <v>0.238950079598187</v>
      </c>
    </row>
    <row r="1017" customFormat="false" ht="12" hidden="false" customHeight="false" outlineLevel="0" collapsed="false">
      <c r="I1017" s="3" t="n">
        <v>1006</v>
      </c>
      <c r="J1017" s="12" t="n">
        <f aca="false">I1017*O$8</f>
        <v>4.024</v>
      </c>
      <c r="K1017" s="17" t="n">
        <f aca="false">K1016+L1016*$O$8</f>
        <v>2.247191367908</v>
      </c>
      <c r="L1017" s="14" t="n">
        <f aca="false">L1016+M1016*$O$8</f>
        <v>-0.97919509022528</v>
      </c>
      <c r="M1017" s="15" t="n">
        <f aca="false">SIN(K1017)*COS(K1017)*O1017^2</f>
        <v>-0.0330534300275809</v>
      </c>
      <c r="N1017" s="12" t="n">
        <f aca="false">N1016+O1016*$O$8</f>
        <v>4.57832473553174</v>
      </c>
      <c r="O1017" s="16" t="n">
        <f aca="false">SQRT((1-($D$4*L1017)^2)/($D$4*SIN(K1017)^2))</f>
        <v>0.260210497413584</v>
      </c>
      <c r="P1017" s="3" t="n">
        <v>1006</v>
      </c>
      <c r="Q1017" s="12" t="n">
        <f aca="false">P1017*V$8</f>
        <v>1.006</v>
      </c>
      <c r="R1017" s="17" t="n">
        <f aca="false">R1016+S1016*$V$8</f>
        <v>1.01589491762026</v>
      </c>
      <c r="S1017" s="14" t="n">
        <f aca="false">S1016+T1016*$V$8</f>
        <v>0.979209965049178</v>
      </c>
      <c r="T1017" s="15" t="n">
        <f aca="false">SIN(R1017)*COS(R1017)*V1017^2</f>
        <v>0.0255062909688041</v>
      </c>
      <c r="U1017" s="12" t="n">
        <f aca="false">U1016+V1016*$V$8</f>
        <v>1.46089729313767</v>
      </c>
      <c r="V1017" s="16" t="n">
        <f aca="false">SQRT((1-($D$4*S1017)^2)/($D$4*SIN(R1017)^2))</f>
        <v>0.238659620555417</v>
      </c>
    </row>
    <row r="1018" customFormat="false" ht="12" hidden="false" customHeight="false" outlineLevel="0" collapsed="false">
      <c r="I1018" s="3" t="n">
        <v>1007</v>
      </c>
      <c r="J1018" s="12" t="n">
        <f aca="false">I1018*O$8</f>
        <v>4.028</v>
      </c>
      <c r="K1018" s="17" t="n">
        <f aca="false">K1017+L1017*$O$8</f>
        <v>2.2432745875471</v>
      </c>
      <c r="L1018" s="14" t="n">
        <f aca="false">L1017+M1017*$O$8</f>
        <v>-0.97932730394539</v>
      </c>
      <c r="M1018" s="15" t="n">
        <f aca="false">SIN(K1018)*COS(K1018)*O1018^2</f>
        <v>-0.0325828609580897</v>
      </c>
      <c r="N1018" s="12" t="n">
        <f aca="false">N1017+O1017*$O$8</f>
        <v>4.57936557752139</v>
      </c>
      <c r="O1018" s="16" t="n">
        <f aca="false">SQRT((1-($D$4*L1018)^2)/($D$4*SIN(K1018)^2))</f>
        <v>0.258580027015948</v>
      </c>
      <c r="P1018" s="3" t="n">
        <v>1007</v>
      </c>
      <c r="Q1018" s="12" t="n">
        <f aca="false">P1018*V$8</f>
        <v>1.007</v>
      </c>
      <c r="R1018" s="17" t="n">
        <f aca="false">R1017+S1017*$V$8</f>
        <v>1.0168741275853</v>
      </c>
      <c r="S1018" s="14" t="n">
        <f aca="false">S1017+T1017*$V$8</f>
        <v>0.979235471340147</v>
      </c>
      <c r="T1018" s="15" t="n">
        <f aca="false">SIN(R1018)*COS(R1018)*V1018^2</f>
        <v>0.0254196540662561</v>
      </c>
      <c r="U1018" s="12" t="n">
        <f aca="false">U1017+V1017*$V$8</f>
        <v>1.46113595275822</v>
      </c>
      <c r="V1018" s="16" t="n">
        <f aca="false">SQRT((1-($D$4*S1018)^2)/($D$4*SIN(R1018)^2))</f>
        <v>0.238370140346454</v>
      </c>
    </row>
    <row r="1019" customFormat="false" ht="12" hidden="false" customHeight="false" outlineLevel="0" collapsed="false">
      <c r="I1019" s="3" t="n">
        <v>1008</v>
      </c>
      <c r="J1019" s="12" t="n">
        <f aca="false">I1019*O$8</f>
        <v>4.032</v>
      </c>
      <c r="K1019" s="17" t="n">
        <f aca="false">K1018+L1018*$O$8</f>
        <v>2.23935727833132</v>
      </c>
      <c r="L1019" s="14" t="n">
        <f aca="false">L1018+M1018*$O$8</f>
        <v>-0.979457635389222</v>
      </c>
      <c r="M1019" s="15" t="n">
        <f aca="false">SIN(K1019)*COS(K1019)*O1019^2</f>
        <v>-0.0321200903165907</v>
      </c>
      <c r="N1019" s="12" t="n">
        <f aca="false">N1018+O1018*$O$8</f>
        <v>4.58039989762945</v>
      </c>
      <c r="O1019" s="16" t="n">
        <f aca="false">SQRT((1-($D$4*L1019)^2)/($D$4*SIN(K1019)^2))</f>
        <v>0.256972502697688</v>
      </c>
      <c r="P1019" s="3" t="n">
        <v>1008</v>
      </c>
      <c r="Q1019" s="12" t="n">
        <f aca="false">P1019*V$8</f>
        <v>1.008</v>
      </c>
      <c r="R1019" s="17" t="n">
        <f aca="false">R1018+S1018*$V$8</f>
        <v>1.01785336305664</v>
      </c>
      <c r="S1019" s="14" t="n">
        <f aca="false">S1018+T1018*$V$8</f>
        <v>0.979260890994213</v>
      </c>
      <c r="T1019" s="15" t="n">
        <f aca="false">SIN(R1019)*COS(R1019)*V1019^2</f>
        <v>0.0253333222850479</v>
      </c>
      <c r="U1019" s="12" t="n">
        <f aca="false">U1018+V1018*$V$8</f>
        <v>1.46137432289857</v>
      </c>
      <c r="V1019" s="16" t="n">
        <f aca="false">SQRT((1-($D$4*S1019)^2)/($D$4*SIN(R1019)^2))</f>
        <v>0.23808163557233</v>
      </c>
    </row>
    <row r="1020" customFormat="false" ht="12" hidden="false" customHeight="false" outlineLevel="0" collapsed="false">
      <c r="I1020" s="3" t="n">
        <v>1009</v>
      </c>
      <c r="J1020" s="12" t="n">
        <f aca="false">I1020*O$8</f>
        <v>4.036</v>
      </c>
      <c r="K1020" s="17" t="n">
        <f aca="false">K1019+L1019*$O$8</f>
        <v>2.23543944778976</v>
      </c>
      <c r="L1020" s="14" t="n">
        <f aca="false">L1019+M1019*$O$8</f>
        <v>-0.979586115750489</v>
      </c>
      <c r="M1020" s="15" t="n">
        <f aca="false">SIN(K1020)*COS(K1020)*O1020^2</f>
        <v>-0.0316649498203701</v>
      </c>
      <c r="N1020" s="12" t="n">
        <f aca="false">N1019+O1019*$O$8</f>
        <v>4.58142778764025</v>
      </c>
      <c r="O1020" s="16" t="n">
        <f aca="false">SQRT((1-($D$4*L1020)^2)/($D$4*SIN(K1020)^2))</f>
        <v>0.255387551053219</v>
      </c>
      <c r="P1020" s="3" t="n">
        <v>1009</v>
      </c>
      <c r="Q1020" s="12" t="n">
        <f aca="false">P1020*V$8</f>
        <v>1.009</v>
      </c>
      <c r="R1020" s="17" t="n">
        <f aca="false">R1019+S1019*$V$8</f>
        <v>1.01883262394764</v>
      </c>
      <c r="S1020" s="14" t="n">
        <f aca="false">S1019+T1019*$V$8</f>
        <v>0.979286224316498</v>
      </c>
      <c r="T1020" s="15" t="n">
        <f aca="false">SIN(R1020)*COS(R1020)*V1020^2</f>
        <v>0.0252472941241055</v>
      </c>
      <c r="U1020" s="12" t="n">
        <f aca="false">U1019+V1019*$V$8</f>
        <v>1.46161240453414</v>
      </c>
      <c r="V1020" s="16" t="n">
        <f aca="false">SQRT((1-($D$4*S1020)^2)/($D$4*SIN(R1020)^2))</f>
        <v>0.237794102850559</v>
      </c>
    </row>
    <row r="1021" customFormat="false" ht="12" hidden="false" customHeight="false" outlineLevel="0" collapsed="false">
      <c r="I1021" s="3" t="n">
        <v>1010</v>
      </c>
      <c r="J1021" s="12" t="n">
        <f aca="false">I1021*O$8</f>
        <v>4.04</v>
      </c>
      <c r="K1021" s="17" t="n">
        <f aca="false">K1020+L1020*$O$8</f>
        <v>2.23152110332676</v>
      </c>
      <c r="L1021" s="14" t="n">
        <f aca="false">L1020+M1020*$O$8</f>
        <v>-0.97971277554977</v>
      </c>
      <c r="M1021" s="15" t="n">
        <f aca="false">SIN(K1021)*COS(K1021)*O1021^2</f>
        <v>-0.0312172754017485</v>
      </c>
      <c r="N1021" s="12" t="n">
        <f aca="false">N1020+O1020*$O$8</f>
        <v>4.58244933784446</v>
      </c>
      <c r="O1021" s="16" t="n">
        <f aca="false">SQRT((1-($D$4*L1021)^2)/($D$4*SIN(K1021)^2))</f>
        <v>0.253824806579943</v>
      </c>
      <c r="P1021" s="3" t="n">
        <v>1010</v>
      </c>
      <c r="Q1021" s="12" t="n">
        <f aca="false">P1021*V$8</f>
        <v>1.01</v>
      </c>
      <c r="R1021" s="17" t="n">
        <f aca="false">R1020+S1020*$V$8</f>
        <v>1.01981191017196</v>
      </c>
      <c r="S1021" s="14" t="n">
        <f aca="false">S1020+T1020*$V$8</f>
        <v>0.979311471610623</v>
      </c>
      <c r="T1021" s="15" t="n">
        <f aca="false">SIN(R1021)*COS(R1021)*V1021^2</f>
        <v>0.0251615680906558</v>
      </c>
      <c r="U1021" s="12" t="n">
        <f aca="false">U1020+V1020*$V$8</f>
        <v>1.46185019863699</v>
      </c>
      <c r="V1021" s="16" t="n">
        <f aca="false">SQRT((1-($D$4*S1021)^2)/($D$4*SIN(R1021)^2))</f>
        <v>0.237507538815043</v>
      </c>
    </row>
    <row r="1022" customFormat="false" ht="12" hidden="false" customHeight="false" outlineLevel="0" collapsed="false">
      <c r="I1022" s="3" t="n">
        <v>1011</v>
      </c>
      <c r="J1022" s="12" t="n">
        <f aca="false">I1022*O$8</f>
        <v>4.044</v>
      </c>
      <c r="K1022" s="17" t="n">
        <f aca="false">K1021+L1021*$O$8</f>
        <v>2.22760225222456</v>
      </c>
      <c r="L1022" s="14" t="n">
        <f aca="false">L1021+M1021*$O$8</f>
        <v>-0.979837644651377</v>
      </c>
      <c r="M1022" s="15" t="n">
        <f aca="false">SIN(K1022)*COS(K1022)*O1022^2</f>
        <v>-0.0307769070854012</v>
      </c>
      <c r="N1022" s="12" t="n">
        <f aca="false">N1021+O1021*$O$8</f>
        <v>4.58346463707078</v>
      </c>
      <c r="O1022" s="16" t="n">
        <f aca="false">SQRT((1-($D$4*L1022)^2)/($D$4*SIN(K1022)^2))</f>
        <v>0.252283911485082</v>
      </c>
      <c r="P1022" s="3" t="n">
        <v>1011</v>
      </c>
      <c r="Q1022" s="12" t="n">
        <f aca="false">P1022*V$8</f>
        <v>1.011</v>
      </c>
      <c r="R1022" s="17" t="n">
        <f aca="false">R1021+S1021*$V$8</f>
        <v>1.02079122164357</v>
      </c>
      <c r="S1022" s="14" t="n">
        <f aca="false">S1021+T1021*$V$8</f>
        <v>0.979336633178713</v>
      </c>
      <c r="T1022" s="15" t="n">
        <f aca="false">SIN(R1022)*COS(R1022)*V1022^2</f>
        <v>0.0250761427001706</v>
      </c>
      <c r="U1022" s="12" t="n">
        <f aca="false">U1021+V1021*$V$8</f>
        <v>1.46208770617581</v>
      </c>
      <c r="V1022" s="16" t="n">
        <f aca="false">SQRT((1-($D$4*S1022)^2)/($D$4*SIN(R1022)^2))</f>
        <v>0.237221940115987</v>
      </c>
    </row>
    <row r="1023" customFormat="false" ht="12" hidden="false" customHeight="false" outlineLevel="0" collapsed="false">
      <c r="I1023" s="3" t="n">
        <v>1012</v>
      </c>
      <c r="J1023" s="12" t="n">
        <f aca="false">I1023*O$8</f>
        <v>4.048</v>
      </c>
      <c r="K1023" s="17" t="n">
        <f aca="false">K1022+L1022*$O$8</f>
        <v>2.22368290164595</v>
      </c>
      <c r="L1023" s="14" t="n">
        <f aca="false">L1022+M1022*$O$8</f>
        <v>-0.979960752279719</v>
      </c>
      <c r="M1023" s="15" t="n">
        <f aca="false">SIN(K1023)*COS(K1023)*O1023^2</f>
        <v>-0.0303436888696912</v>
      </c>
      <c r="N1023" s="12" t="n">
        <f aca="false">N1022+O1022*$O$8</f>
        <v>4.58447377271672</v>
      </c>
      <c r="O1023" s="16" t="n">
        <f aca="false">SQRT((1-($D$4*L1023)^2)/($D$4*SIN(K1023)^2))</f>
        <v>0.25076451549798</v>
      </c>
      <c r="P1023" s="3" t="n">
        <v>1012</v>
      </c>
      <c r="Q1023" s="12" t="n">
        <f aca="false">P1023*V$8</f>
        <v>1.012</v>
      </c>
      <c r="R1023" s="17" t="n">
        <f aca="false">R1022+S1022*$V$8</f>
        <v>1.02177055827674</v>
      </c>
      <c r="S1023" s="14" t="n">
        <f aca="false">S1022+T1022*$V$8</f>
        <v>0.979361709321413</v>
      </c>
      <c r="T1023" s="15" t="n">
        <f aca="false">SIN(R1023)*COS(R1023)*V1023^2</f>
        <v>0.0249910164763133</v>
      </c>
      <c r="U1023" s="12" t="n">
        <f aca="false">U1022+V1022*$V$8</f>
        <v>1.46232492811592</v>
      </c>
      <c r="V1023" s="16" t="n">
        <f aca="false">SQRT((1-($D$4*S1023)^2)/($D$4*SIN(R1023)^2))</f>
        <v>0.23693730341981</v>
      </c>
    </row>
    <row r="1024" customFormat="false" ht="12" hidden="false" customHeight="false" outlineLevel="0" collapsed="false">
      <c r="I1024" s="3" t="n">
        <v>1013</v>
      </c>
      <c r="J1024" s="12" t="n">
        <f aca="false">I1024*O$8</f>
        <v>4.052</v>
      </c>
      <c r="K1024" s="17" t="n">
        <f aca="false">K1023+L1023*$O$8</f>
        <v>2.21976305863683</v>
      </c>
      <c r="L1024" s="14" t="n">
        <f aca="false">L1023+M1023*$O$8</f>
        <v>-0.980082127035198</v>
      </c>
      <c r="M1024" s="15" t="n">
        <f aca="false">SIN(K1024)*COS(K1024)*O1024^2</f>
        <v>-0.0299174686118672</v>
      </c>
      <c r="N1024" s="12" t="n">
        <f aca="false">N1023+O1023*$O$8</f>
        <v>4.58547683077871</v>
      </c>
      <c r="O1024" s="16" t="n">
        <f aca="false">SQRT((1-($D$4*L1024)^2)/($D$4*SIN(K1024)^2))</f>
        <v>0.2492662756877</v>
      </c>
      <c r="P1024" s="3" t="n">
        <v>1013</v>
      </c>
      <c r="Q1024" s="12" t="n">
        <f aca="false">P1024*V$8</f>
        <v>1.013</v>
      </c>
      <c r="R1024" s="17" t="n">
        <f aca="false">R1023+S1023*$V$8</f>
        <v>1.02274991998607</v>
      </c>
      <c r="S1024" s="14" t="n">
        <f aca="false">S1023+T1023*$V$8</f>
        <v>0.97938670033789</v>
      </c>
      <c r="T1024" s="15" t="n">
        <f aca="false">SIN(R1024)*COS(R1024)*V1024^2</f>
        <v>0.024906187950885</v>
      </c>
      <c r="U1024" s="12" t="n">
        <f aca="false">U1023+V1023*$V$8</f>
        <v>1.46256186541934</v>
      </c>
      <c r="V1024" s="16" t="n">
        <f aca="false">SQRT((1-($D$4*S1024)^2)/($D$4*SIN(R1024)^2))</f>
        <v>0.236653625409056</v>
      </c>
    </row>
    <row r="1025" customFormat="false" ht="12" hidden="false" customHeight="false" outlineLevel="0" collapsed="false">
      <c r="I1025" s="3" t="n">
        <v>1014</v>
      </c>
      <c r="J1025" s="12" t="n">
        <f aca="false">I1025*O$8</f>
        <v>4.056</v>
      </c>
      <c r="K1025" s="17" t="n">
        <f aca="false">K1024+L1024*$O$8</f>
        <v>2.21584273012869</v>
      </c>
      <c r="L1025" s="14" t="n">
        <f aca="false">L1024+M1024*$O$8</f>
        <v>-0.980201796909645</v>
      </c>
      <c r="M1025" s="15" t="n">
        <f aca="false">SIN(K1025)*COS(K1025)*O1025^2</f>
        <v>-0.0294980979169899</v>
      </c>
      <c r="N1025" s="12" t="n">
        <f aca="false">N1024+O1024*$O$8</f>
        <v>4.58647389588146</v>
      </c>
      <c r="O1025" s="16" t="n">
        <f aca="false">SQRT((1-($D$4*L1025)^2)/($D$4*SIN(K1025)^2))</f>
        <v>0.247788856285745</v>
      </c>
      <c r="P1025" s="3" t="n">
        <v>1014</v>
      </c>
      <c r="Q1025" s="12" t="n">
        <f aca="false">P1025*V$8</f>
        <v>1.014</v>
      </c>
      <c r="R1025" s="17" t="n">
        <f aca="false">R1024+S1024*$V$8</f>
        <v>1.0237293066864</v>
      </c>
      <c r="S1025" s="14" t="n">
        <f aca="false">S1024+T1024*$V$8</f>
        <v>0.979411606525841</v>
      </c>
      <c r="T1025" s="15" t="n">
        <f aca="false">SIN(R1025)*COS(R1025)*V1025^2</f>
        <v>0.0248216556637707</v>
      </c>
      <c r="U1025" s="12" t="n">
        <f aca="false">U1024+V1024*$V$8</f>
        <v>1.46279851904475</v>
      </c>
      <c r="V1025" s="16" t="n">
        <f aca="false">SQRT((1-($D$4*S1025)^2)/($D$4*SIN(R1025)^2))</f>
        <v>0.236370902782307</v>
      </c>
    </row>
    <row r="1026" customFormat="false" ht="12" hidden="false" customHeight="false" outlineLevel="0" collapsed="false">
      <c r="I1026" s="3" t="n">
        <v>1015</v>
      </c>
      <c r="J1026" s="12" t="n">
        <f aca="false">I1026*O$8</f>
        <v>4.06</v>
      </c>
      <c r="K1026" s="17" t="n">
        <f aca="false">K1025+L1025*$O$8</f>
        <v>2.21192192294105</v>
      </c>
      <c r="L1026" s="14" t="n">
        <f aca="false">L1025+M1025*$O$8</f>
        <v>-0.980319789301313</v>
      </c>
      <c r="M1026" s="15" t="n">
        <f aca="false">SIN(K1026)*COS(K1026)*O1026^2</f>
        <v>-0.0290854320304484</v>
      </c>
      <c r="N1026" s="12" t="n">
        <f aca="false">N1025+O1025*$O$8</f>
        <v>4.5874650513066</v>
      </c>
      <c r="O1026" s="16" t="n">
        <f aca="false">SQRT((1-($D$4*L1026)^2)/($D$4*SIN(K1026)^2))</f>
        <v>0.246331928513748</v>
      </c>
      <c r="P1026" s="3" t="n">
        <v>1015</v>
      </c>
      <c r="Q1026" s="12" t="n">
        <f aca="false">P1026*V$8</f>
        <v>1.015</v>
      </c>
      <c r="R1026" s="17" t="n">
        <f aca="false">R1025+S1025*$V$8</f>
        <v>1.02470871829293</v>
      </c>
      <c r="S1026" s="14" t="n">
        <f aca="false">S1025+T1025*$V$8</f>
        <v>0.979436428181504</v>
      </c>
      <c r="T1026" s="15" t="n">
        <f aca="false">SIN(R1026)*COS(R1026)*V1026^2</f>
        <v>0.0247374181628872</v>
      </c>
      <c r="U1026" s="12" t="n">
        <f aca="false">U1025+V1025*$V$8</f>
        <v>1.46303488994754</v>
      </c>
      <c r="V1026" s="16" t="n">
        <f aca="false">SQRT((1-($D$4*S1026)^2)/($D$4*SIN(R1026)^2))</f>
        <v>0.236089132254099</v>
      </c>
    </row>
    <row r="1027" customFormat="false" ht="12" hidden="false" customHeight="false" outlineLevel="0" collapsed="false">
      <c r="I1027" s="3" t="n">
        <v>1016</v>
      </c>
      <c r="J1027" s="12" t="n">
        <f aca="false">I1027*O$8</f>
        <v>4.064</v>
      </c>
      <c r="K1027" s="17" t="n">
        <f aca="false">K1026+L1026*$O$8</f>
        <v>2.20800064378385</v>
      </c>
      <c r="L1027" s="14" t="n">
        <f aca="false">L1026+M1026*$O$8</f>
        <v>-0.980436131029435</v>
      </c>
      <c r="M1027" s="15" t="n">
        <f aca="false">SIN(K1027)*COS(K1027)*O1027^2</f>
        <v>-0.0286793297339403</v>
      </c>
      <c r="N1027" s="12" t="n">
        <f aca="false">N1026+O1026*$O$8</f>
        <v>4.58845037902066</v>
      </c>
      <c r="O1027" s="16" t="n">
        <f aca="false">SQRT((1-($D$4*L1027)^2)/($D$4*SIN(K1027)^2))</f>
        <v>0.244895170415963</v>
      </c>
      <c r="P1027" s="3" t="n">
        <v>1016</v>
      </c>
      <c r="Q1027" s="12" t="n">
        <f aca="false">P1027*V$8</f>
        <v>1.016</v>
      </c>
      <c r="R1027" s="17" t="n">
        <f aca="false">R1026+S1026*$V$8</f>
        <v>1.02568815472111</v>
      </c>
      <c r="S1027" s="14" t="n">
        <f aca="false">S1026+T1026*$V$8</f>
        <v>0.979461165599667</v>
      </c>
      <c r="T1027" s="15" t="n">
        <f aca="false">SIN(R1027)*COS(R1027)*V1027^2</f>
        <v>0.0246534740041294</v>
      </c>
      <c r="U1027" s="12" t="n">
        <f aca="false">U1026+V1026*$V$8</f>
        <v>1.46327097907979</v>
      </c>
      <c r="V1027" s="16" t="n">
        <f aca="false">SQRT((1-($D$4*S1027)^2)/($D$4*SIN(R1027)^2))</f>
        <v>0.235808310554834</v>
      </c>
    </row>
    <row r="1028" customFormat="false" ht="12" hidden="false" customHeight="false" outlineLevel="0" collapsed="false">
      <c r="I1028" s="3" t="n">
        <v>1017</v>
      </c>
      <c r="J1028" s="12" t="n">
        <f aca="false">I1028*O$8</f>
        <v>4.068</v>
      </c>
      <c r="K1028" s="17" t="n">
        <f aca="false">K1027+L1027*$O$8</f>
        <v>2.20407889925973</v>
      </c>
      <c r="L1028" s="14" t="n">
        <f aca="false">L1027+M1027*$O$8</f>
        <v>-0.980550848348371</v>
      </c>
      <c r="M1028" s="15" t="n">
        <f aca="false">SIN(K1028)*COS(K1028)*O1028^2</f>
        <v>-0.0282796532447897</v>
      </c>
      <c r="N1028" s="12" t="n">
        <f aca="false">N1027+O1027*$O$8</f>
        <v>4.58942995970232</v>
      </c>
      <c r="O1028" s="16" t="n">
        <f aca="false">SQRT((1-($D$4*L1028)^2)/($D$4*SIN(K1028)^2))</f>
        <v>0.243478266696434</v>
      </c>
      <c r="P1028" s="3" t="n">
        <v>1017</v>
      </c>
      <c r="Q1028" s="12" t="n">
        <f aca="false">P1028*V$8</f>
        <v>1.017</v>
      </c>
      <c r="R1028" s="17" t="n">
        <f aca="false">R1027+S1027*$V$8</f>
        <v>1.02666761588671</v>
      </c>
      <c r="S1028" s="14" t="n">
        <f aca="false">S1027+T1027*$V$8</f>
        <v>0.979485819073671</v>
      </c>
      <c r="T1028" s="15" t="n">
        <f aca="false">SIN(R1028)*COS(R1028)*V1028^2</f>
        <v>0.0245698217513189</v>
      </c>
      <c r="U1028" s="12" t="n">
        <f aca="false">U1027+V1027*$V$8</f>
        <v>1.46350678739034</v>
      </c>
      <c r="V1028" s="16" t="n">
        <f aca="false">SQRT((1-($D$4*S1028)^2)/($D$4*SIN(R1028)^2))</f>
        <v>0.235528434430693</v>
      </c>
    </row>
    <row r="1029" customFormat="false" ht="12" hidden="false" customHeight="false" outlineLevel="0" collapsed="false">
      <c r="I1029" s="3" t="n">
        <v>1018</v>
      </c>
      <c r="J1029" s="12" t="n">
        <f aca="false">I1029*O$8</f>
        <v>4.072</v>
      </c>
      <c r="K1029" s="17" t="n">
        <f aca="false">K1028+L1028*$O$8</f>
        <v>2.20015669586634</v>
      </c>
      <c r="L1029" s="14" t="n">
        <f aca="false">L1028+M1028*$O$8</f>
        <v>-0.98066396696135</v>
      </c>
      <c r="M1029" s="15" t="n">
        <f aca="false">SIN(K1029)*COS(K1029)*O1029^2</f>
        <v>-0.0278862681184853</v>
      </c>
      <c r="N1029" s="12" t="n">
        <f aca="false">N1028+O1028*$O$8</f>
        <v>4.59040387276911</v>
      </c>
      <c r="O1029" s="16" t="n">
        <f aca="false">SQRT((1-($D$4*L1029)^2)/($D$4*SIN(K1029)^2))</f>
        <v>0.242080908560656</v>
      </c>
      <c r="P1029" s="3" t="n">
        <v>1018</v>
      </c>
      <c r="Q1029" s="12" t="n">
        <f aca="false">P1029*V$8</f>
        <v>1.018</v>
      </c>
      <c r="R1029" s="17" t="n">
        <f aca="false">R1028+S1028*$V$8</f>
        <v>1.02764710170578</v>
      </c>
      <c r="S1029" s="14" t="n">
        <f aca="false">S1028+T1028*$V$8</f>
        <v>0.979510388895423</v>
      </c>
      <c r="T1029" s="15" t="n">
        <f aca="false">SIN(R1029)*COS(R1029)*V1029^2</f>
        <v>0.0244864599761517</v>
      </c>
      <c r="U1029" s="12" t="n">
        <f aca="false">U1028+V1028*$V$8</f>
        <v>1.46374231582477</v>
      </c>
      <c r="V1029" s="16" t="n">
        <f aca="false">SQRT((1-($D$4*S1029)^2)/($D$4*SIN(R1029)^2))</f>
        <v>0.235249500643555</v>
      </c>
    </row>
    <row r="1030" customFormat="false" ht="12" hidden="false" customHeight="false" outlineLevel="0" collapsed="false">
      <c r="I1030" s="3" t="n">
        <v>1019</v>
      </c>
      <c r="J1030" s="12" t="n">
        <f aca="false">I1030*O$8</f>
        <v>4.076</v>
      </c>
      <c r="K1030" s="17" t="n">
        <f aca="false">K1029+L1029*$O$8</f>
        <v>2.19623403999849</v>
      </c>
      <c r="L1030" s="14" t="n">
        <f aca="false">L1029+M1029*$O$8</f>
        <v>-0.980775512033824</v>
      </c>
      <c r="M1030" s="15" t="n">
        <f aca="false">SIN(K1030)*COS(K1030)*O1030^2</f>
        <v>-0.0274990431543224</v>
      </c>
      <c r="N1030" s="12" t="n">
        <f aca="false">N1029+O1029*$O$8</f>
        <v>4.59137219640335</v>
      </c>
      <c r="O1030" s="16" t="n">
        <f aca="false">SQRT((1-($D$4*L1030)^2)/($D$4*SIN(K1030)^2))</f>
        <v>0.240702793561632</v>
      </c>
      <c r="P1030" s="3" t="n">
        <v>1019</v>
      </c>
      <c r="Q1030" s="12" t="n">
        <f aca="false">P1030*V$8</f>
        <v>1.019</v>
      </c>
      <c r="R1030" s="17" t="n">
        <f aca="false">R1029+S1029*$V$8</f>
        <v>1.02862661209468</v>
      </c>
      <c r="S1030" s="14" t="n">
        <f aca="false">S1029+T1029*$V$8</f>
        <v>0.979534875355399</v>
      </c>
      <c r="T1030" s="15" t="n">
        <f aca="false">SIN(R1030)*COS(R1030)*V1030^2</f>
        <v>0.0244033872581473</v>
      </c>
      <c r="U1030" s="12" t="n">
        <f aca="false">U1029+V1029*$V$8</f>
        <v>1.46397756532542</v>
      </c>
      <c r="V1030" s="16" t="n">
        <f aca="false">SQRT((1-($D$4*S1030)^2)/($D$4*SIN(R1030)^2))</f>
        <v>0.234971505970912</v>
      </c>
    </row>
    <row r="1031" customFormat="false" ht="12" hidden="false" customHeight="false" outlineLevel="0" collapsed="false">
      <c r="I1031" s="3" t="n">
        <v>1020</v>
      </c>
      <c r="J1031" s="12" t="n">
        <f aca="false">I1031*O$8</f>
        <v>4.08</v>
      </c>
      <c r="K1031" s="17" t="n">
        <f aca="false">K1030+L1030*$O$8</f>
        <v>2.19231093795036</v>
      </c>
      <c r="L1031" s="14" t="n">
        <f aca="false">L1030+M1030*$O$8</f>
        <v>-0.980885508206441</v>
      </c>
      <c r="M1031" s="15" t="n">
        <f aca="false">SIN(K1031)*COS(K1031)*O1031^2</f>
        <v>-0.0271178503040403</v>
      </c>
      <c r="N1031" s="12" t="n">
        <f aca="false">N1030+O1030*$O$8</f>
        <v>4.5923350075776</v>
      </c>
      <c r="O1031" s="16" t="n">
        <f aca="false">SQRT((1-($D$4*L1031)^2)/($D$4*SIN(K1031)^2))</f>
        <v>0.23934362545016</v>
      </c>
      <c r="P1031" s="3" t="n">
        <v>1020</v>
      </c>
      <c r="Q1031" s="12" t="n">
        <f aca="false">P1031*V$8</f>
        <v>1.02</v>
      </c>
      <c r="R1031" s="17" t="n">
        <f aca="false">R1030+S1030*$V$8</f>
        <v>1.02960614697004</v>
      </c>
      <c r="S1031" s="14" t="n">
        <f aca="false">S1030+T1030*$V$8</f>
        <v>0.979559278742657</v>
      </c>
      <c r="T1031" s="15" t="n">
        <f aca="false">SIN(R1031)*COS(R1031)*V1031^2</f>
        <v>0.0243206021845968</v>
      </c>
      <c r="U1031" s="12" t="n">
        <f aca="false">U1030+V1030*$V$8</f>
        <v>1.46421253683139</v>
      </c>
      <c r="V1031" s="16" t="n">
        <f aca="false">SQRT((1-($D$4*S1031)^2)/($D$4*SIN(R1031)^2))</f>
        <v>0.23469444720578</v>
      </c>
    </row>
    <row r="1032" customFormat="false" ht="12" hidden="false" customHeight="false" outlineLevel="0" collapsed="false">
      <c r="I1032" s="3" t="n">
        <v>1021</v>
      </c>
      <c r="J1032" s="12" t="n">
        <f aca="false">I1032*O$8</f>
        <v>4.084</v>
      </c>
      <c r="K1032" s="17" t="n">
        <f aca="false">K1031+L1031*$O$8</f>
        <v>2.18838739591753</v>
      </c>
      <c r="L1032" s="14" t="n">
        <f aca="false">L1031+M1031*$O$8</f>
        <v>-0.980993979607657</v>
      </c>
      <c r="M1032" s="15" t="n">
        <f aca="false">SIN(K1032)*COS(K1032)*O1032^2</f>
        <v>-0.0267425645833486</v>
      </c>
      <c r="N1032" s="12" t="n">
        <f aca="false">N1031+O1031*$O$8</f>
        <v>4.5932923820794</v>
      </c>
      <c r="O1032" s="16" t="n">
        <f aca="false">SQRT((1-($D$4*L1032)^2)/($D$4*SIN(K1032)^2))</f>
        <v>0.238003114029228</v>
      </c>
      <c r="P1032" s="3" t="n">
        <v>1021</v>
      </c>
      <c r="Q1032" s="12" t="n">
        <f aca="false">P1032*V$8</f>
        <v>1.021</v>
      </c>
      <c r="R1032" s="17" t="n">
        <f aca="false">R1031+S1031*$V$8</f>
        <v>1.03058570624878</v>
      </c>
      <c r="S1032" s="14" t="n">
        <f aca="false">S1031+T1031*$V$8</f>
        <v>0.979583599344842</v>
      </c>
      <c r="T1032" s="15" t="n">
        <f aca="false">SIN(R1032)*COS(R1032)*V1032^2</f>
        <v>0.0242381033505129</v>
      </c>
      <c r="U1032" s="12" t="n">
        <f aca="false">U1031+V1031*$V$8</f>
        <v>1.4644472312786</v>
      </c>
      <c r="V1032" s="16" t="n">
        <f aca="false">SQRT((1-($D$4*S1032)^2)/($D$4*SIN(R1032)^2))</f>
        <v>0.234418321156625</v>
      </c>
    </row>
    <row r="1033" customFormat="false" ht="12" hidden="false" customHeight="false" outlineLevel="0" collapsed="false">
      <c r="I1033" s="3" t="n">
        <v>1022</v>
      </c>
      <c r="J1033" s="12" t="n">
        <f aca="false">I1033*O$8</f>
        <v>4.088</v>
      </c>
      <c r="K1033" s="17" t="n">
        <f aca="false">K1032+L1032*$O$8</f>
        <v>2.1844634199991</v>
      </c>
      <c r="L1033" s="14" t="n">
        <f aca="false">L1032+M1032*$O$8</f>
        <v>-0.98110094986599</v>
      </c>
      <c r="M1033" s="15" t="n">
        <f aca="false">SIN(K1033)*COS(K1033)*O1033^2</f>
        <v>-0.02637306398624</v>
      </c>
      <c r="N1033" s="12" t="n">
        <f aca="false">N1032+O1032*$O$8</f>
        <v>4.59424439453551</v>
      </c>
      <c r="O1033" s="16" t="n">
        <f aca="false">SQRT((1-($D$4*L1033)^2)/($D$4*SIN(K1033)^2))</f>
        <v>0.236680975012403</v>
      </c>
      <c r="P1033" s="3" t="n">
        <v>1022</v>
      </c>
      <c r="Q1033" s="12" t="n">
        <f aca="false">P1033*V$8</f>
        <v>1.022</v>
      </c>
      <c r="R1033" s="17" t="n">
        <f aca="false">R1032+S1032*$V$8</f>
        <v>1.03156528984812</v>
      </c>
      <c r="S1033" s="14" t="n">
        <f aca="false">S1032+T1032*$V$8</f>
        <v>0.979607837448192</v>
      </c>
      <c r="T1033" s="15" t="n">
        <f aca="false">SIN(R1033)*COS(R1033)*V1033^2</f>
        <v>0.0241558893585794</v>
      </c>
      <c r="U1033" s="12" t="n">
        <f aca="false">U1032+V1032*$V$8</f>
        <v>1.46468164959975</v>
      </c>
      <c r="V1033" s="16" t="n">
        <f aca="false">SQRT((1-($D$4*S1033)^2)/($D$4*SIN(R1033)^2))</f>
        <v>0.234143124647271</v>
      </c>
    </row>
    <row r="1034" customFormat="false" ht="12" hidden="false" customHeight="false" outlineLevel="0" collapsed="false">
      <c r="I1034" s="3" t="n">
        <v>1023</v>
      </c>
      <c r="J1034" s="12" t="n">
        <f aca="false">I1034*O$8</f>
        <v>4.092</v>
      </c>
      <c r="K1034" s="17" t="n">
        <f aca="false">K1033+L1033*$O$8</f>
        <v>2.18053901619964</v>
      </c>
      <c r="L1034" s="14" t="n">
        <f aca="false">L1033+M1033*$O$8</f>
        <v>-0.981206442121935</v>
      </c>
      <c r="M1034" s="15" t="n">
        <f aca="false">SIN(K1034)*COS(K1034)*O1034^2</f>
        <v>-0.026009229401993</v>
      </c>
      <c r="N1034" s="12" t="n">
        <f aca="false">N1033+O1033*$O$8</f>
        <v>4.59519111843556</v>
      </c>
      <c r="O1034" s="16" t="n">
        <f aca="false">SQRT((1-($D$4*L1034)^2)/($D$4*SIN(K1034)^2))</f>
        <v>0.235376929886069</v>
      </c>
      <c r="P1034" s="3" t="n">
        <v>1023</v>
      </c>
      <c r="Q1034" s="12" t="n">
        <f aca="false">P1034*V$8</f>
        <v>1.023</v>
      </c>
      <c r="R1034" s="17" t="n">
        <f aca="false">R1033+S1033*$V$8</f>
        <v>1.03254489768557</v>
      </c>
      <c r="S1034" s="14" t="n">
        <f aca="false">S1033+T1033*$V$8</f>
        <v>0.979631993337551</v>
      </c>
      <c r="T1034" s="15" t="n">
        <f aca="false">SIN(R1034)*COS(R1034)*V1034^2</f>
        <v>0.0240739588191009</v>
      </c>
      <c r="U1034" s="12" t="n">
        <f aca="false">U1033+V1033*$V$8</f>
        <v>1.4649157927244</v>
      </c>
      <c r="V1034" s="16" t="n">
        <f aca="false">SQRT((1-($D$4*S1034)^2)/($D$4*SIN(R1034)^2))</f>
        <v>0.233868854516825</v>
      </c>
    </row>
    <row r="1035" customFormat="false" ht="12" hidden="false" customHeight="false" outlineLevel="0" collapsed="false">
      <c r="I1035" s="3" t="n">
        <v>1024</v>
      </c>
      <c r="J1035" s="12" t="n">
        <f aca="false">I1035*O$8</f>
        <v>4.096</v>
      </c>
      <c r="K1035" s="17" t="n">
        <f aca="false">K1034+L1034*$O$8</f>
        <v>2.17661419043115</v>
      </c>
      <c r="L1035" s="14" t="n">
        <f aca="false">L1034+M1034*$O$8</f>
        <v>-0.981310479039543</v>
      </c>
      <c r="M1035" s="15" t="n">
        <f aca="false">SIN(K1035)*COS(K1035)*O1035^2</f>
        <v>-0.0256509445347696</v>
      </c>
      <c r="N1035" s="12" t="n">
        <f aca="false">N1034+O1034*$O$8</f>
        <v>4.59613262615511</v>
      </c>
      <c r="O1035" s="16" t="n">
        <f aca="false">SQRT((1-($D$4*L1035)^2)/($D$4*SIN(K1035)^2))</f>
        <v>0.234090705775421</v>
      </c>
      <c r="P1035" s="3" t="n">
        <v>1024</v>
      </c>
      <c r="Q1035" s="12" t="n">
        <f aca="false">P1035*V$8</f>
        <v>1.024</v>
      </c>
      <c r="R1035" s="17" t="n">
        <f aca="false">R1034+S1034*$V$8</f>
        <v>1.03352452967891</v>
      </c>
      <c r="S1035" s="14" t="n">
        <f aca="false">S1034+T1034*$V$8</f>
        <v>0.97965606729637</v>
      </c>
      <c r="T1035" s="15" t="n">
        <f aca="false">SIN(R1035)*COS(R1035)*V1035^2</f>
        <v>0.0239923103499534</v>
      </c>
      <c r="U1035" s="12" t="n">
        <f aca="false">U1034+V1034*$V$8</f>
        <v>1.46514966157892</v>
      </c>
      <c r="V1035" s="16" t="n">
        <f aca="false">SQRT((1-($D$4*S1035)^2)/($D$4*SIN(R1035)^2))</f>
        <v>0.233595507619589</v>
      </c>
    </row>
    <row r="1036" customFormat="false" ht="12" hidden="false" customHeight="false" outlineLevel="0" collapsed="false">
      <c r="I1036" s="3" t="n">
        <v>1025</v>
      </c>
      <c r="J1036" s="12" t="n">
        <f aca="false">I1036*O$8</f>
        <v>4.1</v>
      </c>
      <c r="K1036" s="17" t="n">
        <f aca="false">K1035+L1035*$O$8</f>
        <v>2.17268894851499</v>
      </c>
      <c r="L1036" s="14" t="n">
        <f aca="false">L1035+M1035*$O$8</f>
        <v>-0.981413082817682</v>
      </c>
      <c r="M1036" s="15" t="n">
        <f aca="false">SIN(K1036)*COS(K1036)*O1036^2</f>
        <v>-0.0252980958257186</v>
      </c>
      <c r="N1036" s="12" t="n">
        <f aca="false">N1035+O1035*$O$8</f>
        <v>4.59706898897821</v>
      </c>
      <c r="O1036" s="16" t="n">
        <f aca="false">SQRT((1-($D$4*L1036)^2)/($D$4*SIN(K1036)^2))</f>
        <v>0.232822035314083</v>
      </c>
      <c r="P1036" s="3" t="n">
        <v>1025</v>
      </c>
      <c r="Q1036" s="12" t="n">
        <f aca="false">P1036*V$8</f>
        <v>1.025</v>
      </c>
      <c r="R1036" s="17" t="n">
        <f aca="false">R1035+S1035*$V$8</f>
        <v>1.03450418574621</v>
      </c>
      <c r="S1036" s="14" t="n">
        <f aca="false">S1035+T1035*$V$8</f>
        <v>0.97968005960672</v>
      </c>
      <c r="T1036" s="15" t="n">
        <f aca="false">SIN(R1036)*COS(R1036)*V1036^2</f>
        <v>0.0239109425765353</v>
      </c>
      <c r="U1036" s="12" t="n">
        <f aca="false">U1035+V1035*$V$8</f>
        <v>1.46538325708654</v>
      </c>
      <c r="V1036" s="16" t="n">
        <f aca="false">SQRT((1-($D$4*S1036)^2)/($D$4*SIN(R1036)^2))</f>
        <v>0.233323080824985</v>
      </c>
    </row>
    <row r="1037" customFormat="false" ht="12" hidden="false" customHeight="false" outlineLevel="0" collapsed="false">
      <c r="I1037" s="3" t="n">
        <v>1026</v>
      </c>
      <c r="J1037" s="12" t="n">
        <f aca="false">I1037*O$8</f>
        <v>4.104</v>
      </c>
      <c r="K1037" s="17" t="n">
        <f aca="false">K1036+L1036*$O$8</f>
        <v>2.16876329618372</v>
      </c>
      <c r="L1037" s="14" t="n">
        <f aca="false">L1036+M1036*$O$8</f>
        <v>-0.981514275200985</v>
      </c>
      <c r="M1037" s="15" t="n">
        <f aca="false">SIN(K1037)*COS(K1037)*O1037^2</f>
        <v>-0.0249505723774957</v>
      </c>
      <c r="N1037" s="12" t="n">
        <f aca="false">N1036+O1036*$O$8</f>
        <v>4.59800027711947</v>
      </c>
      <c r="O1037" s="16" t="n">
        <f aca="false">SQRT((1-($D$4*L1037)^2)/($D$4*SIN(K1037)^2))</f>
        <v>0.231570656517252</v>
      </c>
      <c r="P1037" s="3" t="n">
        <v>1026</v>
      </c>
      <c r="Q1037" s="12" t="n">
        <f aca="false">P1037*V$8</f>
        <v>1.026</v>
      </c>
      <c r="R1037" s="17" t="n">
        <f aca="false">R1036+S1036*$V$8</f>
        <v>1.03548386580581</v>
      </c>
      <c r="S1037" s="14" t="n">
        <f aca="false">S1036+T1036*$V$8</f>
        <v>0.979703970549296</v>
      </c>
      <c r="T1037" s="15" t="n">
        <f aca="false">SIN(R1037)*COS(R1037)*V1037^2</f>
        <v>0.0238298541317181</v>
      </c>
      <c r="U1037" s="12" t="n">
        <f aca="false">U1036+V1036*$V$8</f>
        <v>1.46561658016736</v>
      </c>
      <c r="V1037" s="16" t="n">
        <f aca="false">SQRT((1-($D$4*S1037)^2)/($D$4*SIN(R1037)^2))</f>
        <v>0.233051571017471</v>
      </c>
    </row>
    <row r="1038" customFormat="false" ht="12" hidden="false" customHeight="false" outlineLevel="0" collapsed="false">
      <c r="I1038" s="3" t="n">
        <v>1027</v>
      </c>
      <c r="J1038" s="12" t="n">
        <f aca="false">I1038*O$8</f>
        <v>4.108</v>
      </c>
      <c r="K1038" s="17" t="n">
        <f aca="false">K1037+L1037*$O$8</f>
        <v>2.16483723908292</v>
      </c>
      <c r="L1038" s="14" t="n">
        <f aca="false">L1037+M1037*$O$8</f>
        <v>-0.981614077490495</v>
      </c>
      <c r="M1038" s="15" t="n">
        <f aca="false">SIN(K1038)*COS(K1038)*O1038^2</f>
        <v>-0.0246082658811186</v>
      </c>
      <c r="N1038" s="12" t="n">
        <f aca="false">N1037+O1037*$O$8</f>
        <v>4.59892655974554</v>
      </c>
      <c r="O1038" s="16" t="n">
        <f aca="false">SQRT((1-($D$4*L1038)^2)/($D$4*SIN(K1038)^2))</f>
        <v>0.230336312658248</v>
      </c>
      <c r="P1038" s="3" t="n">
        <v>1027</v>
      </c>
      <c r="Q1038" s="12" t="n">
        <f aca="false">P1038*V$8</f>
        <v>1.027</v>
      </c>
      <c r="R1038" s="17" t="n">
        <f aca="false">R1037+S1037*$V$8</f>
        <v>1.03646356977636</v>
      </c>
      <c r="S1038" s="14" t="n">
        <f aca="false">S1037+T1037*$V$8</f>
        <v>0.979727800403428</v>
      </c>
      <c r="T1038" s="15" t="n">
        <f aca="false">SIN(R1038)*COS(R1038)*V1038^2</f>
        <v>0.023749043655798</v>
      </c>
      <c r="U1038" s="12" t="n">
        <f aca="false">U1037+V1037*$V$8</f>
        <v>1.46584963173838</v>
      </c>
      <c r="V1038" s="16" t="n">
        <f aca="false">SQRT((1-($D$4*S1038)^2)/($D$4*SIN(R1038)^2))</f>
        <v>0.232780975096461</v>
      </c>
    </row>
    <row r="1039" customFormat="false" ht="12" hidden="false" customHeight="false" outlineLevel="0" collapsed="false">
      <c r="I1039" s="3" t="n">
        <v>1028</v>
      </c>
      <c r="J1039" s="12" t="n">
        <f aca="false">I1039*O$8</f>
        <v>4.112</v>
      </c>
      <c r="K1039" s="17" t="n">
        <f aca="false">K1038+L1038*$O$8</f>
        <v>2.16091078277295</v>
      </c>
      <c r="L1039" s="14" t="n">
        <f aca="false">L1038+M1038*$O$8</f>
        <v>-0.98171251055402</v>
      </c>
      <c r="M1039" s="15" t="n">
        <f aca="false">SIN(K1039)*COS(K1039)*O1039^2</f>
        <v>-0.0242710705450755</v>
      </c>
      <c r="N1039" s="12" t="n">
        <f aca="false">N1038+O1038*$O$8</f>
        <v>4.59984790499617</v>
      </c>
      <c r="O1039" s="16" t="n">
        <f aca="false">SQRT((1-($D$4*L1039)^2)/($D$4*SIN(K1039)^2))</f>
        <v>0.229118752148389</v>
      </c>
      <c r="P1039" s="3" t="n">
        <v>1028</v>
      </c>
      <c r="Q1039" s="12" t="n">
        <f aca="false">P1039*V$8</f>
        <v>1.028</v>
      </c>
      <c r="R1039" s="17" t="n">
        <f aca="false">R1038+S1038*$V$8</f>
        <v>1.03744329757676</v>
      </c>
      <c r="S1039" s="14" t="n">
        <f aca="false">S1038+T1038*$V$8</f>
        <v>0.979751549447084</v>
      </c>
      <c r="T1039" s="15" t="n">
        <f aca="false">SIN(R1039)*COS(R1039)*V1039^2</f>
        <v>0.0236685097964481</v>
      </c>
      <c r="U1039" s="12" t="n">
        <f aca="false">U1038+V1038*$V$8</f>
        <v>1.46608241271347</v>
      </c>
      <c r="V1039" s="16" t="n">
        <f aca="false">SQRT((1-($D$4*S1039)^2)/($D$4*SIN(R1039)^2))</f>
        <v>0.232511289976248</v>
      </c>
    </row>
    <row r="1040" customFormat="false" ht="12" hidden="false" customHeight="false" outlineLevel="0" collapsed="false">
      <c r="I1040" s="3" t="n">
        <v>1029</v>
      </c>
      <c r="J1040" s="12" t="n">
        <f aca="false">I1040*O$8</f>
        <v>4.116</v>
      </c>
      <c r="K1040" s="17" t="n">
        <f aca="false">K1039+L1039*$O$8</f>
        <v>2.15698393273074</v>
      </c>
      <c r="L1040" s="14" t="n">
        <f aca="false">L1039+M1039*$O$8</f>
        <v>-0.9818095948362</v>
      </c>
      <c r="M1040" s="15" t="n">
        <f aca="false">SIN(K1040)*COS(K1040)*O1040^2</f>
        <v>-0.0239388830266102</v>
      </c>
      <c r="N1040" s="12" t="n">
        <f aca="false">N1039+O1039*$O$8</f>
        <v>4.60076438000476</v>
      </c>
      <c r="O1040" s="16" t="n">
        <f aca="false">SQRT((1-($D$4*L1040)^2)/($D$4*SIN(K1040)^2))</f>
        <v>0.227917728420071</v>
      </c>
      <c r="P1040" s="3" t="n">
        <v>1029</v>
      </c>
      <c r="Q1040" s="12" t="n">
        <f aca="false">P1040*V$8</f>
        <v>1.029</v>
      </c>
      <c r="R1040" s="17" t="n">
        <f aca="false">R1039+S1039*$V$8</f>
        <v>1.03842304912621</v>
      </c>
      <c r="S1040" s="14" t="n">
        <f aca="false">S1039+T1039*$V$8</f>
        <v>0.97977521795688</v>
      </c>
      <c r="T1040" s="15" t="n">
        <f aca="false">SIN(R1040)*COS(R1040)*V1040^2</f>
        <v>0.0235882512086697</v>
      </c>
      <c r="U1040" s="12" t="n">
        <f aca="false">U1039+V1039*$V$8</f>
        <v>1.46631492400345</v>
      </c>
      <c r="V1040" s="16" t="n">
        <f aca="false">SQRT((1-($D$4*S1040)^2)/($D$4*SIN(R1040)^2))</f>
        <v>0.23224251258592</v>
      </c>
    </row>
    <row r="1041" customFormat="false" ht="12" hidden="false" customHeight="false" outlineLevel="0" collapsed="false">
      <c r="I1041" s="3" t="n">
        <v>1030</v>
      </c>
      <c r="J1041" s="12" t="n">
        <f aca="false">I1041*O$8</f>
        <v>4.12</v>
      </c>
      <c r="K1041" s="17" t="n">
        <f aca="false">K1040+L1040*$O$8</f>
        <v>2.15305669435139</v>
      </c>
      <c r="L1041" s="14" t="n">
        <f aca="false">L1040+M1040*$O$8</f>
        <v>-0.981905350368306</v>
      </c>
      <c r="M1041" s="15" t="n">
        <f aca="false">SIN(K1041)*COS(K1041)*O1041^2</f>
        <v>-0.0236116023651079</v>
      </c>
      <c r="N1041" s="12" t="n">
        <f aca="false">N1040+O1040*$O$8</f>
        <v>4.60167605091844</v>
      </c>
      <c r="O1041" s="16" t="n">
        <f aca="false">SQRT((1-($D$4*L1041)^2)/($D$4*SIN(K1041)^2))</f>
        <v>0.226732999812962</v>
      </c>
      <c r="P1041" s="3" t="n">
        <v>1030</v>
      </c>
      <c r="Q1041" s="12" t="n">
        <f aca="false">P1041*V$8</f>
        <v>1.03</v>
      </c>
      <c r="R1041" s="17" t="n">
        <f aca="false">R1040+S1040*$V$8</f>
        <v>1.03940282434417</v>
      </c>
      <c r="S1041" s="14" t="n">
        <f aca="false">S1040+T1040*$V$8</f>
        <v>0.979798806208089</v>
      </c>
      <c r="T1041" s="15" t="n">
        <f aca="false">SIN(R1041)*COS(R1041)*V1041^2</f>
        <v>0.0235082665547456</v>
      </c>
      <c r="U1041" s="12" t="n">
        <f aca="false">U1040+V1040*$V$8</f>
        <v>1.46654716651604</v>
      </c>
      <c r="V1041" s="16" t="n">
        <f aca="false">SQRT((1-($D$4*S1041)^2)/($D$4*SIN(R1041)^2))</f>
        <v>0.231974639869286</v>
      </c>
    </row>
    <row r="1042" customFormat="false" ht="12" hidden="false" customHeight="false" outlineLevel="0" collapsed="false">
      <c r="I1042" s="3" t="n">
        <v>1031</v>
      </c>
      <c r="J1042" s="12" t="n">
        <f aca="false">I1042*O$8</f>
        <v>4.124</v>
      </c>
      <c r="K1042" s="17" t="n">
        <f aca="false">K1041+L1041*$O$8</f>
        <v>2.14912907294992</v>
      </c>
      <c r="L1042" s="14" t="n">
        <f aca="false">L1041+M1041*$O$8</f>
        <v>-0.981999796777767</v>
      </c>
      <c r="M1042" s="15" t="n">
        <f aca="false">SIN(K1042)*COS(K1042)*O1042^2</f>
        <v>-0.0232891299175121</v>
      </c>
      <c r="N1042" s="12" t="n">
        <f aca="false">N1041+O1041*$O$8</f>
        <v>4.6025829829177</v>
      </c>
      <c r="O1042" s="16" t="n">
        <f aca="false">SQRT((1-($D$4*L1042)^2)/($D$4*SIN(K1042)^2))</f>
        <v>0.225564329463233</v>
      </c>
      <c r="P1042" s="3" t="n">
        <v>1031</v>
      </c>
      <c r="Q1042" s="12" t="n">
        <f aca="false">P1042*V$8</f>
        <v>1.031</v>
      </c>
      <c r="R1042" s="17" t="n">
        <f aca="false">R1041+S1041*$V$8</f>
        <v>1.04038262315038</v>
      </c>
      <c r="S1042" s="14" t="n">
        <f aca="false">S1041+T1041*$V$8</f>
        <v>0.979822314474644</v>
      </c>
      <c r="T1042" s="15" t="n">
        <f aca="false">SIN(R1042)*COS(R1042)*V1042^2</f>
        <v>0.0234285545041924</v>
      </c>
      <c r="U1042" s="12" t="n">
        <f aca="false">U1041+V1041*$V$8</f>
        <v>1.46677914115591</v>
      </c>
      <c r="V1042" s="16" t="n">
        <f aca="false">SQRT((1-($D$4*S1042)^2)/($D$4*SIN(R1042)^2))</f>
        <v>0.231707668784794</v>
      </c>
    </row>
    <row r="1043" customFormat="false" ht="12" hidden="false" customHeight="false" outlineLevel="0" collapsed="false">
      <c r="I1043" s="3" t="n">
        <v>1032</v>
      </c>
      <c r="J1043" s="12" t="n">
        <f aca="false">I1043*O$8</f>
        <v>4.128</v>
      </c>
      <c r="K1043" s="17" t="n">
        <f aca="false">K1042+L1042*$O$8</f>
        <v>2.14520107376281</v>
      </c>
      <c r="L1043" s="14" t="n">
        <f aca="false">L1042+M1042*$O$8</f>
        <v>-0.982092953297437</v>
      </c>
      <c r="M1043" s="15" t="n">
        <f aca="false">SIN(K1043)*COS(K1043)*O1043^2</f>
        <v>-0.0229713692957022</v>
      </c>
      <c r="N1043" s="12" t="n">
        <f aca="false">N1042+O1042*$O$8</f>
        <v>4.60348524023555</v>
      </c>
      <c r="O1043" s="16" t="n">
        <f aca="false">SQRT((1-($D$4*L1043)^2)/($D$4*SIN(K1043)^2))</f>
        <v>0.224411485195712</v>
      </c>
      <c r="P1043" s="3" t="n">
        <v>1032</v>
      </c>
      <c r="Q1043" s="12" t="n">
        <f aca="false">P1043*V$8</f>
        <v>1.032</v>
      </c>
      <c r="R1043" s="17" t="n">
        <f aca="false">R1042+S1042*$V$8</f>
        <v>1.04136244546485</v>
      </c>
      <c r="S1043" s="14" t="n">
        <f aca="false">S1042+T1042*$V$8</f>
        <v>0.979845743029148</v>
      </c>
      <c r="T1043" s="15" t="n">
        <f aca="false">SIN(R1043)*COS(R1043)*V1043^2</f>
        <v>0.0233491137337142</v>
      </c>
      <c r="U1043" s="12" t="n">
        <f aca="false">U1042+V1042*$V$8</f>
        <v>1.46701084882469</v>
      </c>
      <c r="V1043" s="16" t="n">
        <f aca="false">SQRT((1-($D$4*S1043)^2)/($D$4*SIN(R1043)^2))</f>
        <v>0.231441596305459</v>
      </c>
    </row>
    <row r="1044" customFormat="false" ht="12" hidden="false" customHeight="false" outlineLevel="0" collapsed="false">
      <c r="I1044" s="3" t="n">
        <v>1033</v>
      </c>
      <c r="J1044" s="12" t="n">
        <f aca="false">I1044*O$8</f>
        <v>4.132</v>
      </c>
      <c r="K1044" s="17" t="n">
        <f aca="false">K1043+L1043*$O$8</f>
        <v>2.14127270194962</v>
      </c>
      <c r="L1044" s="14" t="n">
        <f aca="false">L1043+M1043*$O$8</f>
        <v>-0.98218483877462</v>
      </c>
      <c r="M1044" s="15" t="n">
        <f aca="false">SIN(K1044)*COS(K1044)*O1044^2</f>
        <v>-0.0226582263057646</v>
      </c>
      <c r="N1044" s="12" t="n">
        <f aca="false">N1043+O1043*$O$8</f>
        <v>4.60438288617633</v>
      </c>
      <c r="O1044" s="16" t="n">
        <f aca="false">SQRT((1-($D$4*L1044)^2)/($D$4*SIN(K1044)^2))</f>
        <v>0.223274239418891</v>
      </c>
      <c r="P1044" s="3" t="n">
        <v>1033</v>
      </c>
      <c r="Q1044" s="12" t="n">
        <f aca="false">P1044*V$8</f>
        <v>1.033</v>
      </c>
      <c r="R1044" s="17" t="n">
        <f aca="false">R1043+S1043*$V$8</f>
        <v>1.04234229120788</v>
      </c>
      <c r="S1044" s="14" t="n">
        <f aca="false">S1043+T1043*$V$8</f>
        <v>0.979869092142882</v>
      </c>
      <c r="T1044" s="15" t="n">
        <f aca="false">SIN(R1044)*COS(R1044)*V1044^2</f>
        <v>0.0232699429271559</v>
      </c>
      <c r="U1044" s="12" t="n">
        <f aca="false">U1043+V1043*$V$8</f>
        <v>1.467242290421</v>
      </c>
      <c r="V1044" s="16" t="n">
        <f aca="false">SQRT((1-($D$4*S1044)^2)/($D$4*SIN(R1044)^2))</f>
        <v>0.231176419418781</v>
      </c>
    </row>
    <row r="1045" customFormat="false" ht="12" hidden="false" customHeight="false" outlineLevel="0" collapsed="false">
      <c r="I1045" s="3" t="n">
        <v>1034</v>
      </c>
      <c r="J1045" s="12" t="n">
        <f aca="false">I1045*O$8</f>
        <v>4.136</v>
      </c>
      <c r="K1045" s="17" t="n">
        <f aca="false">K1044+L1044*$O$8</f>
        <v>2.13734396259452</v>
      </c>
      <c r="L1045" s="14" t="n">
        <f aca="false">L1044+M1044*$O$8</f>
        <v>-0.982275471679843</v>
      </c>
      <c r="M1045" s="15" t="n">
        <f aca="false">SIN(K1045)*COS(K1045)*O1045^2</f>
        <v>-0.0223496088890954</v>
      </c>
      <c r="N1045" s="12" t="n">
        <f aca="false">N1044+O1044*$O$8</f>
        <v>4.60527598313401</v>
      </c>
      <c r="O1045" s="16" t="n">
        <f aca="false">SQRT((1-($D$4*L1045)^2)/($D$4*SIN(K1045)^2))</f>
        <v>0.222152369022702</v>
      </c>
      <c r="P1045" s="3" t="n">
        <v>1034</v>
      </c>
      <c r="Q1045" s="12" t="n">
        <f aca="false">P1045*V$8</f>
        <v>1.034</v>
      </c>
      <c r="R1045" s="17" t="n">
        <f aca="false">R1044+S1044*$V$8</f>
        <v>1.04332216030002</v>
      </c>
      <c r="S1045" s="14" t="n">
        <f aca="false">S1044+T1044*$V$8</f>
        <v>0.979892362085809</v>
      </c>
      <c r="T1045" s="15" t="n">
        <f aca="false">SIN(R1045)*COS(R1045)*V1045^2</f>
        <v>0.0231910407754569</v>
      </c>
      <c r="U1045" s="12" t="n">
        <f aca="false">U1044+V1044*$V$8</f>
        <v>1.46747346684041</v>
      </c>
      <c r="V1045" s="16" t="n">
        <f aca="false">SQRT((1-($D$4*S1045)^2)/($D$4*SIN(R1045)^2))</f>
        <v>0.23091213512667</v>
      </c>
    </row>
    <row r="1046" customFormat="false" ht="12" hidden="false" customHeight="false" outlineLevel="0" collapsed="false">
      <c r="I1046" s="3" t="n">
        <v>1035</v>
      </c>
      <c r="J1046" s="12" t="n">
        <f aca="false">I1046*O$8</f>
        <v>4.14</v>
      </c>
      <c r="K1046" s="17" t="n">
        <f aca="false">K1045+L1045*$O$8</f>
        <v>2.1334148607078</v>
      </c>
      <c r="L1046" s="14" t="n">
        <f aca="false">L1045+M1045*$O$8</f>
        <v>-0.982364870115399</v>
      </c>
      <c r="M1046" s="15" t="n">
        <f aca="false">SIN(K1046)*COS(K1046)*O1046^2</f>
        <v>-0.0220454270652706</v>
      </c>
      <c r="N1046" s="12" t="n">
        <f aca="false">N1045+O1045*$O$8</f>
        <v>4.6061645926101</v>
      </c>
      <c r="O1046" s="16" t="n">
        <f aca="false">SQRT((1-($D$4*L1046)^2)/($D$4*SIN(K1046)^2))</f>
        <v>0.221045655278967</v>
      </c>
      <c r="P1046" s="3" t="n">
        <v>1035</v>
      </c>
      <c r="Q1046" s="12" t="n">
        <f aca="false">P1046*V$8</f>
        <v>1.035</v>
      </c>
      <c r="R1046" s="17" t="n">
        <f aca="false">R1045+S1045*$V$8</f>
        <v>1.04430205266211</v>
      </c>
      <c r="S1046" s="14" t="n">
        <f aca="false">S1045+T1045*$V$8</f>
        <v>0.979915553126584</v>
      </c>
      <c r="T1046" s="15" t="n">
        <f aca="false">SIN(R1046)*COS(R1046)*V1046^2</f>
        <v>0.0231124059766053</v>
      </c>
      <c r="U1046" s="12" t="n">
        <f aca="false">U1045+V1045*$V$8</f>
        <v>1.46770437897554</v>
      </c>
      <c r="V1046" s="16" t="n">
        <f aca="false">SQRT((1-($D$4*S1046)^2)/($D$4*SIN(R1046)^2))</f>
        <v>0.230648740445368</v>
      </c>
    </row>
    <row r="1047" customFormat="false" ht="12" hidden="false" customHeight="false" outlineLevel="0" collapsed="false">
      <c r="I1047" s="3" t="n">
        <v>1036</v>
      </c>
      <c r="J1047" s="12" t="n">
        <f aca="false">I1047*O$8</f>
        <v>4.144</v>
      </c>
      <c r="K1047" s="17" t="n">
        <f aca="false">K1046+L1046*$O$8</f>
        <v>2.12948540122734</v>
      </c>
      <c r="L1047" s="14" t="n">
        <f aca="false">L1046+M1046*$O$8</f>
        <v>-0.98245305182366</v>
      </c>
      <c r="M1047" s="15" t="n">
        <f aca="false">SIN(K1047)*COS(K1047)*O1047^2</f>
        <v>-0.0217455928766265</v>
      </c>
      <c r="N1047" s="12" t="n">
        <f aca="false">N1046+O1046*$O$8</f>
        <v>4.60704877523121</v>
      </c>
      <c r="O1047" s="16" t="n">
        <f aca="false">SQRT((1-($D$4*L1047)^2)/($D$4*SIN(K1047)^2))</f>
        <v>0.219953883744456</v>
      </c>
      <c r="P1047" s="3" t="n">
        <v>1036</v>
      </c>
      <c r="Q1047" s="12" t="n">
        <f aca="false">P1047*V$8</f>
        <v>1.036</v>
      </c>
      <c r="R1047" s="17" t="n">
        <f aca="false">R1046+S1046*$V$8</f>
        <v>1.04528196821524</v>
      </c>
      <c r="S1047" s="14" t="n">
        <f aca="false">S1046+T1046*$V$8</f>
        <v>0.979938665532561</v>
      </c>
      <c r="T1047" s="15" t="n">
        <f aca="false">SIN(R1047)*COS(R1047)*V1047^2</f>
        <v>0.0230340372355925</v>
      </c>
      <c r="U1047" s="12" t="n">
        <f aca="false">U1046+V1046*$V$8</f>
        <v>1.46793502771599</v>
      </c>
      <c r="V1047" s="16" t="n">
        <f aca="false">SQRT((1-($D$4*S1047)^2)/($D$4*SIN(R1047)^2))</f>
        <v>0.230386232405379</v>
      </c>
    </row>
    <row r="1048" customFormat="false" ht="12" hidden="false" customHeight="false" outlineLevel="0" collapsed="false">
      <c r="I1048" s="3" t="n">
        <v>1037</v>
      </c>
      <c r="J1048" s="12" t="n">
        <f aca="false">I1048*O$8</f>
        <v>4.148</v>
      </c>
      <c r="K1048" s="17" t="n">
        <f aca="false">K1047+L1047*$O$8</f>
        <v>2.12555558902005</v>
      </c>
      <c r="L1048" s="14" t="n">
        <f aca="false">L1047+M1047*$O$8</f>
        <v>-0.982540034195167</v>
      </c>
      <c r="M1048" s="15" t="n">
        <f aca="false">SIN(K1048)*COS(K1048)*O1048^2</f>
        <v>-0.0214500203344921</v>
      </c>
      <c r="N1048" s="12" t="n">
        <f aca="false">N1047+O1047*$O$8</f>
        <v>4.60792859076619</v>
      </c>
      <c r="O1048" s="16" t="n">
        <f aca="false">SQRT((1-($D$4*L1048)^2)/($D$4*SIN(K1048)^2))</f>
        <v>0.218876844166486</v>
      </c>
      <c r="P1048" s="3" t="n">
        <v>1037</v>
      </c>
      <c r="Q1048" s="12" t="n">
        <f aca="false">P1048*V$8</f>
        <v>1.037</v>
      </c>
      <c r="R1048" s="17" t="n">
        <f aca="false">R1047+S1047*$V$8</f>
        <v>1.04626190688077</v>
      </c>
      <c r="S1048" s="14" t="n">
        <f aca="false">S1047+T1047*$V$8</f>
        <v>0.979961699569796</v>
      </c>
      <c r="T1048" s="15" t="n">
        <f aca="false">SIN(R1048)*COS(R1048)*V1048^2</f>
        <v>0.0229559332643685</v>
      </c>
      <c r="U1048" s="12" t="n">
        <f aca="false">U1047+V1047*$V$8</f>
        <v>1.46816541394839</v>
      </c>
      <c r="V1048" s="16" t="n">
        <f aca="false">SQRT((1-($D$4*S1048)^2)/($D$4*SIN(R1048)^2))</f>
        <v>0.230124608051386</v>
      </c>
    </row>
    <row r="1049" customFormat="false" ht="12" hidden="false" customHeight="false" outlineLevel="0" collapsed="false">
      <c r="I1049" s="3" t="n">
        <v>1038</v>
      </c>
      <c r="J1049" s="12" t="n">
        <f aca="false">I1049*O$8</f>
        <v>4.152</v>
      </c>
      <c r="K1049" s="17" t="n">
        <f aca="false">K1048+L1048*$O$8</f>
        <v>2.12162542888326</v>
      </c>
      <c r="L1049" s="14" t="n">
        <f aca="false">L1048+M1048*$O$8</f>
        <v>-0.982625834276505</v>
      </c>
      <c r="M1049" s="15" t="n">
        <f aca="false">SIN(K1049)*COS(K1049)*O1049^2</f>
        <v>-0.0211586253670182</v>
      </c>
      <c r="N1049" s="12" t="n">
        <f aca="false">N1048+O1048*$O$8</f>
        <v>4.60880409814286</v>
      </c>
      <c r="O1049" s="16" t="n">
        <f aca="false">SQRT((1-($D$4*L1049)^2)/($D$4*SIN(K1049)^2))</f>
        <v>0.217814330390957</v>
      </c>
      <c r="P1049" s="3" t="n">
        <v>1038</v>
      </c>
      <c r="Q1049" s="12" t="n">
        <f aca="false">P1049*V$8</f>
        <v>1.038</v>
      </c>
      <c r="R1049" s="17" t="n">
        <f aca="false">R1048+S1048*$V$8</f>
        <v>1.04724186858034</v>
      </c>
      <c r="S1049" s="14" t="n">
        <f aca="false">S1048+T1048*$V$8</f>
        <v>0.979984655503061</v>
      </c>
      <c r="T1049" s="15" t="n">
        <f aca="false">SIN(R1049)*COS(R1049)*V1049^2</f>
        <v>0.0228780927817962</v>
      </c>
      <c r="U1049" s="12" t="n">
        <f aca="false">U1048+V1048*$V$8</f>
        <v>1.46839553855644</v>
      </c>
      <c r="V1049" s="16" t="n">
        <f aca="false">SQRT((1-($D$4*S1049)^2)/($D$4*SIN(R1049)^2))</f>
        <v>0.229863864442183</v>
      </c>
    </row>
    <row r="1050" customFormat="false" ht="12" hidden="false" customHeight="false" outlineLevel="0" collapsed="false">
      <c r="I1050" s="3" t="n">
        <v>1039</v>
      </c>
      <c r="J1050" s="12" t="n">
        <f aca="false">I1050*O$8</f>
        <v>4.156</v>
      </c>
      <c r="K1050" s="17" t="n">
        <f aca="false">K1049+L1049*$O$8</f>
        <v>2.11769492554616</v>
      </c>
      <c r="L1050" s="14" t="n">
        <f aca="false">L1049+M1049*$O$8</f>
        <v>-0.982710468777973</v>
      </c>
      <c r="M1050" s="15" t="n">
        <f aca="false">SIN(K1050)*COS(K1050)*O1050^2</f>
        <v>-0.0208713257685507</v>
      </c>
      <c r="N1050" s="12" t="n">
        <f aca="false">N1049+O1049*$O$8</f>
        <v>4.60967535546442</v>
      </c>
      <c r="O1050" s="16" t="n">
        <f aca="false">SQRT((1-($D$4*L1050)^2)/($D$4*SIN(K1050)^2))</f>
        <v>0.21676614027278</v>
      </c>
      <c r="P1050" s="3" t="n">
        <v>1039</v>
      </c>
      <c r="Q1050" s="12" t="n">
        <f aca="false">P1050*V$8</f>
        <v>1.039</v>
      </c>
      <c r="R1050" s="17" t="n">
        <f aca="false">R1049+S1049*$V$8</f>
        <v>1.04822185323584</v>
      </c>
      <c r="S1050" s="14" t="n">
        <f aca="false">S1049+T1049*$V$8</f>
        <v>0.980007533595843</v>
      </c>
      <c r="T1050" s="15" t="n">
        <f aca="false">SIN(R1050)*COS(R1050)*V1050^2</f>
        <v>0.0228005145136077</v>
      </c>
      <c r="U1050" s="12" t="n">
        <f aca="false">U1049+V1049*$V$8</f>
        <v>1.46862540242089</v>
      </c>
      <c r="V1050" s="16" t="n">
        <f aca="false">SQRT((1-($D$4*S1050)^2)/($D$4*SIN(R1050)^2))</f>
        <v>0.229603998650599</v>
      </c>
    </row>
    <row r="1051" customFormat="false" ht="12" hidden="false" customHeight="false" outlineLevel="0" collapsed="false">
      <c r="I1051" s="3" t="n">
        <v>1040</v>
      </c>
      <c r="J1051" s="12" t="n">
        <f aca="false">I1051*O$8</f>
        <v>4.16</v>
      </c>
      <c r="K1051" s="17" t="n">
        <f aca="false">K1050+L1050*$O$8</f>
        <v>2.11376408367105</v>
      </c>
      <c r="L1051" s="14" t="n">
        <f aca="false">L1050+M1050*$O$8</f>
        <v>-0.982793954081047</v>
      </c>
      <c r="M1051" s="15" t="n">
        <f aca="false">SIN(K1051)*COS(K1051)*O1051^2</f>
        <v>-0.020588041150497</v>
      </c>
      <c r="N1051" s="12" t="n">
        <f aca="false">N1050+O1050*$O$8</f>
        <v>4.61054242002551</v>
      </c>
      <c r="O1051" s="16" t="n">
        <f aca="false">SQRT((1-($D$4*L1051)^2)/($D$4*SIN(K1051)^2))</f>
        <v>0.215732075588633</v>
      </c>
      <c r="P1051" s="3" t="n">
        <v>1040</v>
      </c>
      <c r="Q1051" s="12" t="n">
        <f aca="false">P1051*V$8</f>
        <v>1.04</v>
      </c>
      <c r="R1051" s="17" t="n">
        <f aca="false">R1050+S1050*$V$8</f>
        <v>1.04920186076944</v>
      </c>
      <c r="S1051" s="14" t="n">
        <f aca="false">S1050+T1050*$V$8</f>
        <v>0.980030334110356</v>
      </c>
      <c r="T1051" s="15" t="n">
        <f aca="false">SIN(R1051)*COS(R1051)*V1051^2</f>
        <v>0.0227231971923594</v>
      </c>
      <c r="U1051" s="12" t="n">
        <f aca="false">U1050+V1050*$V$8</f>
        <v>1.46885500641954</v>
      </c>
      <c r="V1051" s="16" t="n">
        <f aca="false">SQRT((1-($D$4*S1051)^2)/($D$4*SIN(R1051)^2))</f>
        <v>0.229345007763418</v>
      </c>
    </row>
    <row r="1052" customFormat="false" ht="12" hidden="false" customHeight="false" outlineLevel="0" collapsed="false">
      <c r="I1052" s="3" t="n">
        <v>1041</v>
      </c>
      <c r="J1052" s="12" t="n">
        <f aca="false">I1052*O$8</f>
        <v>4.164</v>
      </c>
      <c r="K1052" s="17" t="n">
        <f aca="false">K1051+L1051*$O$8</f>
        <v>2.10983290785472</v>
      </c>
      <c r="L1052" s="14" t="n">
        <f aca="false">L1051+M1051*$O$8</f>
        <v>-0.982876306245649</v>
      </c>
      <c r="M1052" s="15" t="n">
        <f aca="false">SIN(K1052)*COS(K1052)*O1052^2</f>
        <v>-0.0203086928936351</v>
      </c>
      <c r="N1052" s="12" t="n">
        <f aca="false">N1051+O1051*$O$8</f>
        <v>4.61140534832787</v>
      </c>
      <c r="O1052" s="16" t="n">
        <f aca="false">SQRT((1-($D$4*L1052)^2)/($D$4*SIN(K1052)^2))</f>
        <v>0.214711941951945</v>
      </c>
      <c r="P1052" s="3" t="n">
        <v>1041</v>
      </c>
      <c r="Q1052" s="12" t="n">
        <f aca="false">P1052*V$8</f>
        <v>1.041</v>
      </c>
      <c r="R1052" s="17" t="n">
        <f aca="false">R1051+S1051*$V$8</f>
        <v>1.05018189110355</v>
      </c>
      <c r="S1052" s="14" t="n">
        <f aca="false">S1051+T1051*$V$8</f>
        <v>0.980053057307548</v>
      </c>
      <c r="T1052" s="15" t="n">
        <f aca="false">SIN(R1052)*COS(R1052)*V1052^2</f>
        <v>0.0226461395573887</v>
      </c>
      <c r="U1052" s="12" t="n">
        <f aca="false">U1051+V1051*$V$8</f>
        <v>1.4690843514273</v>
      </c>
      <c r="V1052" s="16" t="n">
        <f aca="false">SQRT((1-($D$4*S1052)^2)/($D$4*SIN(R1052)^2))</f>
        <v>0.229086888881318</v>
      </c>
    </row>
    <row r="1053" customFormat="false" ht="12" hidden="false" customHeight="false" outlineLevel="0" collapsed="false">
      <c r="I1053" s="3" t="n">
        <v>1042</v>
      </c>
      <c r="J1053" s="12" t="n">
        <f aca="false">I1053*O$8</f>
        <v>4.168</v>
      </c>
      <c r="K1053" s="17" t="n">
        <f aca="false">K1052+L1052*$O$8</f>
        <v>2.10590140262974</v>
      </c>
      <c r="L1053" s="14" t="n">
        <f aca="false">L1052+M1052*$O$8</f>
        <v>-0.982957541017223</v>
      </c>
      <c r="M1053" s="15" t="n">
        <f aca="false">SIN(K1053)*COS(K1053)*O1053^2</f>
        <v>-0.0200332041018198</v>
      </c>
      <c r="N1053" s="12" t="n">
        <f aca="false">N1052+O1052*$O$8</f>
        <v>4.61226419609567</v>
      </c>
      <c r="O1053" s="16" t="n">
        <f aca="false">SQRT((1-($D$4*L1053)^2)/($D$4*SIN(K1053)^2))</f>
        <v>0.213705548730081</v>
      </c>
      <c r="P1053" s="3" t="n">
        <v>1042</v>
      </c>
      <c r="Q1053" s="12" t="n">
        <f aca="false">P1053*V$8</f>
        <v>1.042</v>
      </c>
      <c r="R1053" s="17" t="n">
        <f aca="false">R1052+S1052*$V$8</f>
        <v>1.05116194416085</v>
      </c>
      <c r="S1053" s="14" t="n">
        <f aca="false">S1052+T1052*$V$8</f>
        <v>0.980075703447106</v>
      </c>
      <c r="T1053" s="15" t="n">
        <f aca="false">SIN(R1053)*COS(R1053)*V1053^2</f>
        <v>0.0225693403547701</v>
      </c>
      <c r="U1053" s="12" t="n">
        <f aca="false">U1052+V1052*$V$8</f>
        <v>1.46931343831618</v>
      </c>
      <c r="V1053" s="16" t="n">
        <f aca="false">SQRT((1-($D$4*S1053)^2)/($D$4*SIN(R1053)^2))</f>
        <v>0.228829639118786</v>
      </c>
    </row>
    <row r="1054" customFormat="false" ht="12" hidden="false" customHeight="false" outlineLevel="0" collapsed="false">
      <c r="I1054" s="3" t="n">
        <v>1043</v>
      </c>
      <c r="J1054" s="12" t="n">
        <f aca="false">I1054*O$8</f>
        <v>4.172</v>
      </c>
      <c r="K1054" s="17" t="n">
        <f aca="false">K1053+L1053*$O$8</f>
        <v>2.10196957246567</v>
      </c>
      <c r="L1054" s="14" t="n">
        <f aca="false">L1053+M1053*$O$8</f>
        <v>-0.983037673833631</v>
      </c>
      <c r="M1054" s="15" t="n">
        <f aca="false">SIN(K1054)*COS(K1054)*O1054^2</f>
        <v>-0.0197614995570375</v>
      </c>
      <c r="N1054" s="12" t="n">
        <f aca="false">N1053+O1053*$O$8</f>
        <v>4.61311901829059</v>
      </c>
      <c r="O1054" s="16" t="n">
        <f aca="false">SQRT((1-($D$4*L1054)^2)/($D$4*SIN(K1054)^2))</f>
        <v>0.212712708963643</v>
      </c>
      <c r="P1054" s="3" t="n">
        <v>1043</v>
      </c>
      <c r="Q1054" s="12" t="n">
        <f aca="false">P1054*V$8</f>
        <v>1.043</v>
      </c>
      <c r="R1054" s="17" t="n">
        <f aca="false">R1053+S1053*$V$8</f>
        <v>1.0521420198643</v>
      </c>
      <c r="S1054" s="14" t="n">
        <f aca="false">S1053+T1053*$V$8</f>
        <v>0.980098272787461</v>
      </c>
      <c r="T1054" s="15" t="n">
        <f aca="false">SIN(R1054)*COS(R1054)*V1054^2</f>
        <v>0.0224927983372723</v>
      </c>
      <c r="U1054" s="12" t="n">
        <f aca="false">U1053+V1053*$V$8</f>
        <v>1.4695422679553</v>
      </c>
      <c r="V1054" s="16" t="n">
        <f aca="false">SQRT((1-($D$4*S1054)^2)/($D$4*SIN(R1054)^2))</f>
        <v>0.228573255604053</v>
      </c>
    </row>
    <row r="1055" customFormat="false" ht="12" hidden="false" customHeight="false" outlineLevel="0" collapsed="false">
      <c r="I1055" s="3" t="n">
        <v>1044</v>
      </c>
      <c r="J1055" s="12" t="n">
        <f aca="false">I1055*O$8</f>
        <v>4.176</v>
      </c>
      <c r="K1055" s="17" t="n">
        <f aca="false">K1054+L1054*$O$8</f>
        <v>2.09803742177034</v>
      </c>
      <c r="L1055" s="14" t="n">
        <f aca="false">L1054+M1054*$O$8</f>
        <v>-0.983116719831859</v>
      </c>
      <c r="M1055" s="15" t="n">
        <f aca="false">SIN(K1055)*COS(K1055)*O1055^2</f>
        <v>-0.0194935056757695</v>
      </c>
      <c r="N1055" s="12" t="n">
        <f aca="false">N1054+O1054*$O$8</f>
        <v>4.61396986912645</v>
      </c>
      <c r="O1055" s="16" t="n">
        <f aca="false">SQRT((1-($D$4*L1055)^2)/($D$4*SIN(K1055)^2))</f>
        <v>0.211733239287834</v>
      </c>
      <c r="P1055" s="3" t="n">
        <v>1044</v>
      </c>
      <c r="Q1055" s="12" t="n">
        <f aca="false">P1055*V$8</f>
        <v>1.044</v>
      </c>
      <c r="R1055" s="17" t="n">
        <f aca="false">R1054+S1054*$V$8</f>
        <v>1.05312211813709</v>
      </c>
      <c r="S1055" s="14" t="n">
        <f aca="false">S1054+T1054*$V$8</f>
        <v>0.980120765585798</v>
      </c>
      <c r="T1055" s="15" t="n">
        <f aca="false">SIN(R1055)*COS(R1055)*V1055^2</f>
        <v>0.0224165122643145</v>
      </c>
      <c r="U1055" s="12" t="n">
        <f aca="false">U1054+V1054*$V$8</f>
        <v>1.4697708412109</v>
      </c>
      <c r="V1055" s="16" t="n">
        <f aca="false">SQRT((1-($D$4*S1055)^2)/($D$4*SIN(R1055)^2))</f>
        <v>0.22831773547902</v>
      </c>
    </row>
    <row r="1056" customFormat="false" ht="12" hidden="false" customHeight="false" outlineLevel="0" collapsed="false">
      <c r="I1056" s="3" t="n">
        <v>1045</v>
      </c>
      <c r="J1056" s="12" t="n">
        <f aca="false">I1056*O$8</f>
        <v>4.18</v>
      </c>
      <c r="K1056" s="17" t="n">
        <f aca="false">K1055+L1055*$O$8</f>
        <v>2.09410495489101</v>
      </c>
      <c r="L1056" s="14" t="n">
        <f aca="false">L1055+M1055*$O$8</f>
        <v>-0.983194693854562</v>
      </c>
      <c r="M1056" s="15" t="n">
        <f aca="false">SIN(K1056)*COS(K1056)*O1056^2</f>
        <v>-0.0192291504666164</v>
      </c>
      <c r="N1056" s="12" t="n">
        <f aca="false">N1055+O1055*$O$8</f>
        <v>4.6148168020836</v>
      </c>
      <c r="O1056" s="16" t="n">
        <f aca="false">SQRT((1-($D$4*L1056)^2)/($D$4*SIN(K1056)^2))</f>
        <v>0.210766959855829</v>
      </c>
      <c r="P1056" s="3" t="n">
        <v>1045</v>
      </c>
      <c r="Q1056" s="12" t="n">
        <f aca="false">P1056*V$8</f>
        <v>1.045</v>
      </c>
      <c r="R1056" s="17" t="n">
        <f aca="false">R1055+S1055*$V$8</f>
        <v>1.05410223890267</v>
      </c>
      <c r="S1056" s="14" t="n">
        <f aca="false">S1055+T1055*$V$8</f>
        <v>0.980143182098062</v>
      </c>
      <c r="T1056" s="15" t="n">
        <f aca="false">SIN(R1056)*COS(R1056)*V1056^2</f>
        <v>0.0223404809019249</v>
      </c>
      <c r="U1056" s="12" t="n">
        <f aca="false">U1055+V1055*$V$8</f>
        <v>1.46999915894638</v>
      </c>
      <c r="V1056" s="16" t="n">
        <f aca="false">SQRT((1-($D$4*S1056)^2)/($D$4*SIN(R1056)^2))</f>
        <v>0.228063075899186</v>
      </c>
    </row>
    <row r="1057" customFormat="false" ht="12" hidden="false" customHeight="false" outlineLevel="0" collapsed="false">
      <c r="I1057" s="3" t="n">
        <v>1046</v>
      </c>
      <c r="J1057" s="12" t="n">
        <f aca="false">I1057*O$8</f>
        <v>4.184</v>
      </c>
      <c r="K1057" s="17" t="n">
        <f aca="false">K1056+L1056*$O$8</f>
        <v>2.09017217611559</v>
      </c>
      <c r="L1057" s="14" t="n">
        <f aca="false">L1056+M1056*$O$8</f>
        <v>-0.983271610456428</v>
      </c>
      <c r="M1057" s="15" t="n">
        <f aca="false">SIN(K1057)*COS(K1057)*O1057^2</f>
        <v>-0.0189683634891456</v>
      </c>
      <c r="N1057" s="12" t="n">
        <f aca="false">N1056+O1056*$O$8</f>
        <v>4.61565986992302</v>
      </c>
      <c r="O1057" s="16" t="n">
        <f aca="false">SQRT((1-($D$4*L1057)^2)/($D$4*SIN(K1057)^2))</f>
        <v>0.209813694264088</v>
      </c>
      <c r="P1057" s="3" t="n">
        <v>1046</v>
      </c>
      <c r="Q1057" s="12" t="n">
        <f aca="false">P1057*V$8</f>
        <v>1.046</v>
      </c>
      <c r="R1057" s="17" t="n">
        <f aca="false">R1056+S1056*$V$8</f>
        <v>1.05508238208477</v>
      </c>
      <c r="S1057" s="14" t="n">
        <f aca="false">S1056+T1056*$V$8</f>
        <v>0.980165522578964</v>
      </c>
      <c r="T1057" s="15" t="n">
        <f aca="false">SIN(R1057)*COS(R1057)*V1057^2</f>
        <v>0.0222647030226975</v>
      </c>
      <c r="U1057" s="12" t="n">
        <f aca="false">U1056+V1056*$V$8</f>
        <v>1.47022722202228</v>
      </c>
      <c r="V1057" s="16" t="n">
        <f aca="false">SQRT((1-($D$4*S1057)^2)/($D$4*SIN(R1057)^2))</f>
        <v>0.227809274033579</v>
      </c>
    </row>
    <row r="1058" customFormat="false" ht="12" hidden="false" customHeight="false" outlineLevel="0" collapsed="false">
      <c r="I1058" s="3" t="n">
        <v>1047</v>
      </c>
      <c r="J1058" s="12" t="n">
        <f aca="false">I1058*O$8</f>
        <v>4.188</v>
      </c>
      <c r="K1058" s="17" t="n">
        <f aca="false">K1057+L1057*$O$8</f>
        <v>2.08623908967377</v>
      </c>
      <c r="L1058" s="14" t="n">
        <f aca="false">L1057+M1057*$O$8</f>
        <v>-0.983347483910385</v>
      </c>
      <c r="M1058" s="15" t="n">
        <f aca="false">SIN(K1058)*COS(K1058)*O1058^2</f>
        <v>-0.0187110758139228</v>
      </c>
      <c r="N1058" s="12" t="n">
        <f aca="false">N1057+O1057*$O$8</f>
        <v>4.61649912470008</v>
      </c>
      <c r="O1058" s="16" t="n">
        <f aca="false">SQRT((1-($D$4*L1058)^2)/($D$4*SIN(K1058)^2))</f>
        <v>0.208873269479565</v>
      </c>
      <c r="P1058" s="3" t="n">
        <v>1047</v>
      </c>
      <c r="Q1058" s="12" t="n">
        <f aca="false">P1058*V$8</f>
        <v>1.047</v>
      </c>
      <c r="R1058" s="17" t="n">
        <f aca="false">R1057+S1057*$V$8</f>
        <v>1.05606254760735</v>
      </c>
      <c r="S1058" s="14" t="n">
        <f aca="false">S1057+T1057*$V$8</f>
        <v>0.980187787281987</v>
      </c>
      <c r="T1058" s="15" t="n">
        <f aca="false">SIN(R1058)*COS(R1058)*V1058^2</f>
        <v>0.0221891774057502</v>
      </c>
      <c r="U1058" s="12" t="n">
        <f aca="false">U1057+V1057*$V$8</f>
        <v>1.47045503129632</v>
      </c>
      <c r="V1058" s="16" t="n">
        <f aca="false">SQRT((1-($D$4*S1058)^2)/($D$4*SIN(R1058)^2))</f>
        <v>0.22755632706468</v>
      </c>
    </row>
    <row r="1059" customFormat="false" ht="12" hidden="false" customHeight="false" outlineLevel="0" collapsed="false">
      <c r="I1059" s="3" t="n">
        <v>1048</v>
      </c>
      <c r="J1059" s="12" t="n">
        <f aca="false">I1059*O$8</f>
        <v>4.192</v>
      </c>
      <c r="K1059" s="17" t="n">
        <f aca="false">K1058+L1058*$O$8</f>
        <v>2.08230569973812</v>
      </c>
      <c r="L1059" s="14" t="n">
        <f aca="false">L1058+M1058*$O$8</f>
        <v>-0.983422328213641</v>
      </c>
      <c r="M1059" s="15" t="n">
        <f aca="false">SIN(K1059)*COS(K1059)*O1059^2</f>
        <v>-0.0184572199836862</v>
      </c>
      <c r="N1059" s="12" t="n">
        <f aca="false">N1058+O1058*$O$8</f>
        <v>4.617334617778</v>
      </c>
      <c r="O1059" s="16" t="n">
        <f aca="false">SQRT((1-($D$4*L1059)^2)/($D$4*SIN(K1059)^2))</f>
        <v>0.207945515768755</v>
      </c>
      <c r="P1059" s="3" t="n">
        <v>1048</v>
      </c>
      <c r="Q1059" s="12" t="n">
        <f aca="false">P1059*V$8</f>
        <v>1.048</v>
      </c>
      <c r="R1059" s="17" t="n">
        <f aca="false">R1058+S1058*$V$8</f>
        <v>1.05704273539463</v>
      </c>
      <c r="S1059" s="14" t="n">
        <f aca="false">S1058+T1058*$V$8</f>
        <v>0.980209976459393</v>
      </c>
      <c r="T1059" s="15" t="n">
        <f aca="false">SIN(R1059)*COS(R1059)*V1059^2</f>
        <v>0.0221139028366833</v>
      </c>
      <c r="U1059" s="12" t="n">
        <f aca="false">U1058+V1058*$V$8</f>
        <v>1.47068258762338</v>
      </c>
      <c r="V1059" s="16" t="n">
        <f aca="false">SQRT((1-($D$4*S1059)^2)/($D$4*SIN(R1059)^2))</f>
        <v>0.227304232188361</v>
      </c>
    </row>
    <row r="1060" customFormat="false" ht="12" hidden="false" customHeight="false" outlineLevel="0" collapsed="false">
      <c r="I1060" s="3" t="n">
        <v>1049</v>
      </c>
      <c r="J1060" s="12" t="n">
        <f aca="false">I1060*O$8</f>
        <v>4.196</v>
      </c>
      <c r="K1060" s="17" t="n">
        <f aca="false">K1059+L1059*$O$8</f>
        <v>2.07837201042527</v>
      </c>
      <c r="L1060" s="14" t="n">
        <f aca="false">L1059+M1059*$O$8</f>
        <v>-0.983496157093575</v>
      </c>
      <c r="M1060" s="15" t="n">
        <f aca="false">SIN(K1060)*COS(K1060)*O1060^2</f>
        <v>-0.0182067299756301</v>
      </c>
      <c r="N1060" s="12" t="n">
        <f aca="false">N1059+O1059*$O$8</f>
        <v>4.61816639984107</v>
      </c>
      <c r="O1060" s="16" t="n">
        <f aca="false">SQRT((1-($D$4*L1060)^2)/($D$4*SIN(K1060)^2))</f>
        <v>0.20703026662853</v>
      </c>
      <c r="P1060" s="3" t="n">
        <v>1049</v>
      </c>
      <c r="Q1060" s="12" t="n">
        <f aca="false">P1060*V$8</f>
        <v>1.049</v>
      </c>
      <c r="R1060" s="17" t="n">
        <f aca="false">R1059+S1059*$V$8</f>
        <v>1.05802294537109</v>
      </c>
      <c r="S1060" s="14" t="n">
        <f aca="false">S1059+T1059*$V$8</f>
        <v>0.980232090362229</v>
      </c>
      <c r="T1060" s="15" t="n">
        <f aca="false">SIN(R1060)*COS(R1060)*V1060^2</f>
        <v>0.0220388781075381</v>
      </c>
      <c r="U1060" s="12" t="n">
        <f aca="false">U1059+V1059*$V$8</f>
        <v>1.47090989185557</v>
      </c>
      <c r="V1060" s="16" t="n">
        <f aca="false">SQRT((1-($D$4*S1060)^2)/($D$4*SIN(R1060)^2))</f>
        <v>0.227052986613809</v>
      </c>
    </row>
    <row r="1061" customFormat="false" ht="12" hidden="false" customHeight="false" outlineLevel="0" collapsed="false">
      <c r="I1061" s="3" t="n">
        <v>1050</v>
      </c>
      <c r="J1061" s="12" t="n">
        <f aca="false">I1061*O$8</f>
        <v>4.2</v>
      </c>
      <c r="K1061" s="17" t="n">
        <f aca="false">K1060+L1060*$O$8</f>
        <v>2.07443802579689</v>
      </c>
      <c r="L1061" s="14" t="n">
        <f aca="false">L1060+M1060*$O$8</f>
        <v>-0.983568984013478</v>
      </c>
      <c r="M1061" s="15" t="n">
        <f aca="false">SIN(K1061)*COS(K1061)*O1061^2</f>
        <v>-0.0179595411647601</v>
      </c>
      <c r="N1061" s="12" t="n">
        <f aca="false">N1060+O1060*$O$8</f>
        <v>4.61899452090759</v>
      </c>
      <c r="O1061" s="16" t="n">
        <f aca="false">SQRT((1-($D$4*L1061)^2)/($D$4*SIN(K1061)^2))</f>
        <v>0.206127358718714</v>
      </c>
      <c r="P1061" s="3" t="n">
        <v>1050</v>
      </c>
      <c r="Q1061" s="12" t="n">
        <f aca="false">P1061*V$8</f>
        <v>1.05</v>
      </c>
      <c r="R1061" s="17" t="n">
        <f aca="false">R1060+S1060*$V$8</f>
        <v>1.05900317746146</v>
      </c>
      <c r="S1061" s="14" t="n">
        <f aca="false">S1060+T1060*$V$8</f>
        <v>0.980254129240337</v>
      </c>
      <c r="T1061" s="15" t="n">
        <f aca="false">SIN(R1061)*COS(R1061)*V1061^2</f>
        <v>0.0219641020167552</v>
      </c>
      <c r="U1061" s="12" t="n">
        <f aca="false">U1060+V1060*$V$8</f>
        <v>1.47113694484218</v>
      </c>
      <c r="V1061" s="16" t="n">
        <f aca="false">SQRT((1-($D$4*S1061)^2)/($D$4*SIN(R1061)^2))</f>
        <v>0.226802587563459</v>
      </c>
    </row>
    <row r="1062" customFormat="false" ht="12" hidden="false" customHeight="false" outlineLevel="0" collapsed="false">
      <c r="I1062" s="3" t="n">
        <v>1051</v>
      </c>
      <c r="J1062" s="12" t="n">
        <f aca="false">I1062*O$8</f>
        <v>4.204</v>
      </c>
      <c r="K1062" s="17" t="n">
        <f aca="false">K1061+L1061*$O$8</f>
        <v>2.07050374986084</v>
      </c>
      <c r="L1062" s="14" t="n">
        <f aca="false">L1061+M1061*$O$8</f>
        <v>-0.983640822178137</v>
      </c>
      <c r="M1062" s="15" t="n">
        <f aca="false">SIN(K1062)*COS(K1062)*O1062^2</f>
        <v>-0.017715590288286</v>
      </c>
      <c r="N1062" s="12" t="n">
        <f aca="false">N1061+O1061*$O$8</f>
        <v>4.61981903034246</v>
      </c>
      <c r="O1062" s="16" t="n">
        <f aca="false">SQRT((1-($D$4*L1062)^2)/($D$4*SIN(K1062)^2))</f>
        <v>0.205236631796342</v>
      </c>
      <c r="P1062" s="3" t="n">
        <v>1051</v>
      </c>
      <c r="Q1062" s="12" t="n">
        <f aca="false">P1062*V$8</f>
        <v>1.051</v>
      </c>
      <c r="R1062" s="17" t="n">
        <f aca="false">R1061+S1061*$V$8</f>
        <v>1.0599834315907</v>
      </c>
      <c r="S1062" s="14" t="n">
        <f aca="false">S1061+T1061*$V$8</f>
        <v>0.980276093342353</v>
      </c>
      <c r="T1062" s="15" t="n">
        <f aca="false">SIN(R1062)*COS(R1062)*V1062^2</f>
        <v>0.0218895733691346</v>
      </c>
      <c r="U1062" s="12" t="n">
        <f aca="false">U1061+V1061*$V$8</f>
        <v>1.47136374742975</v>
      </c>
      <c r="V1062" s="16" t="n">
        <f aca="false">SQRT((1-($D$4*S1062)^2)/($D$4*SIN(R1062)^2))</f>
        <v>0.226553032272926</v>
      </c>
    </row>
    <row r="1063" customFormat="false" ht="12" hidden="false" customHeight="false" outlineLevel="0" collapsed="false">
      <c r="I1063" s="3" t="n">
        <v>1052</v>
      </c>
      <c r="J1063" s="12" t="n">
        <f aca="false">I1063*O$8</f>
        <v>4.208</v>
      </c>
      <c r="K1063" s="17" t="n">
        <f aca="false">K1062+L1062*$O$8</f>
        <v>2.06656918657213</v>
      </c>
      <c r="L1063" s="14" t="n">
        <f aca="false">L1062+M1062*$O$8</f>
        <v>-0.98371168453929</v>
      </c>
      <c r="M1063" s="15" t="n">
        <f aca="false">SIN(K1063)*COS(K1063)*O1063^2</f>
        <v>-0.0174748154110197</v>
      </c>
      <c r="N1063" s="12" t="n">
        <f aca="false">N1062+O1062*$O$8</f>
        <v>4.62063997686965</v>
      </c>
      <c r="O1063" s="16" t="n">
        <f aca="false">SQRT((1-($D$4*L1063)^2)/($D$4*SIN(K1063)^2))</f>
        <v>0.204357928651571</v>
      </c>
      <c r="P1063" s="3" t="n">
        <v>1052</v>
      </c>
      <c r="Q1063" s="12" t="n">
        <f aca="false">P1063*V$8</f>
        <v>1.052</v>
      </c>
      <c r="R1063" s="17" t="n">
        <f aca="false">R1062+S1062*$V$8</f>
        <v>1.06096370768404</v>
      </c>
      <c r="S1063" s="14" t="n">
        <f aca="false">S1062+T1062*$V$8</f>
        <v>0.980297982915723</v>
      </c>
      <c r="T1063" s="15" t="n">
        <f aca="false">SIN(R1063)*COS(R1063)*V1063^2</f>
        <v>0.0218152909757943</v>
      </c>
      <c r="U1063" s="12" t="n">
        <f aca="false">U1062+V1062*$V$8</f>
        <v>1.47159030046202</v>
      </c>
      <c r="V1063" s="16" t="n">
        <f aca="false">SQRT((1-($D$4*S1063)^2)/($D$4*SIN(R1063)^2))</f>
        <v>0.226304317990935</v>
      </c>
    </row>
    <row r="1064" customFormat="false" ht="12" hidden="false" customHeight="false" outlineLevel="0" collapsed="false">
      <c r="I1064" s="3" t="n">
        <v>1053</v>
      </c>
      <c r="J1064" s="12" t="n">
        <f aca="false">I1064*O$8</f>
        <v>4.212</v>
      </c>
      <c r="K1064" s="17" t="n">
        <f aca="false">K1063+L1063*$O$8</f>
        <v>2.06263433983397</v>
      </c>
      <c r="L1064" s="14" t="n">
        <f aca="false">L1063+M1063*$O$8</f>
        <v>-0.983781583800934</v>
      </c>
      <c r="M1064" s="15" t="n">
        <f aca="false">SIN(K1064)*COS(K1064)*O1064^2</f>
        <v>-0.0172371558917467</v>
      </c>
      <c r="N1064" s="12" t="n">
        <f aca="false">N1063+O1063*$O$8</f>
        <v>4.62145740858426</v>
      </c>
      <c r="O1064" s="16" t="n">
        <f aca="false">SQRT((1-($D$4*L1064)^2)/($D$4*SIN(K1064)^2))</f>
        <v>0.203491095045185</v>
      </c>
      <c r="P1064" s="3" t="n">
        <v>1053</v>
      </c>
      <c r="Q1064" s="12" t="n">
        <f aca="false">P1064*V$8</f>
        <v>1.053</v>
      </c>
      <c r="R1064" s="17" t="n">
        <f aca="false">R1063+S1063*$V$8</f>
        <v>1.06194400566695</v>
      </c>
      <c r="S1064" s="14" t="n">
        <f aca="false">S1063+T1063*$V$8</f>
        <v>0.980319798206698</v>
      </c>
      <c r="T1064" s="15" t="n">
        <f aca="false">SIN(R1064)*COS(R1064)*V1064^2</f>
        <v>0.0217412536541303</v>
      </c>
      <c r="U1064" s="12" t="n">
        <f aca="false">U1063+V1063*$V$8</f>
        <v>1.47181660478001</v>
      </c>
      <c r="V1064" s="16" t="n">
        <f aca="false">SQRT((1-($D$4*S1064)^2)/($D$4*SIN(R1064)^2))</f>
        <v>0.226056441979252</v>
      </c>
    </row>
    <row r="1065" customFormat="false" ht="12" hidden="false" customHeight="false" outlineLevel="0" collapsed="false">
      <c r="I1065" s="3" t="n">
        <v>1054</v>
      </c>
      <c r="J1065" s="12" t="n">
        <f aca="false">I1065*O$8</f>
        <v>4.216</v>
      </c>
      <c r="K1065" s="17" t="n">
        <f aca="false">K1064+L1064*$O$8</f>
        <v>2.05869921349877</v>
      </c>
      <c r="L1065" s="14" t="n">
        <f aca="false">L1064+M1064*$O$8</f>
        <v>-0.983850532424501</v>
      </c>
      <c r="M1065" s="15" t="n">
        <f aca="false">SIN(K1065)*COS(K1065)*O1065^2</f>
        <v>-0.017002552350538</v>
      </c>
      <c r="N1065" s="12" t="n">
        <f aca="false">N1064+O1064*$O$8</f>
        <v>4.62227137296444</v>
      </c>
      <c r="O1065" s="16" t="n">
        <f aca="false">SQRT((1-($D$4*L1065)^2)/($D$4*SIN(K1065)^2))</f>
        <v>0.202635979647646</v>
      </c>
      <c r="P1065" s="3" t="n">
        <v>1054</v>
      </c>
      <c r="Q1065" s="12" t="n">
        <f aca="false">P1065*V$8</f>
        <v>1.054</v>
      </c>
      <c r="R1065" s="17" t="n">
        <f aca="false">R1064+S1064*$V$8</f>
        <v>1.06292432546516</v>
      </c>
      <c r="S1065" s="14" t="n">
        <f aca="false">S1064+T1064*$V$8</f>
        <v>0.980341539460353</v>
      </c>
      <c r="T1065" s="15" t="n">
        <f aca="false">SIN(R1065)*COS(R1065)*V1065^2</f>
        <v>0.0216674602277767</v>
      </c>
      <c r="U1065" s="12" t="n">
        <f aca="false">U1064+V1064*$V$8</f>
        <v>1.47204266122199</v>
      </c>
      <c r="V1065" s="16" t="n">
        <f aca="false">SQRT((1-($D$4*S1065)^2)/($D$4*SIN(R1065)^2))</f>
        <v>0.225809401512621</v>
      </c>
    </row>
    <row r="1066" customFormat="false" ht="12" hidden="false" customHeight="false" outlineLevel="0" collapsed="false">
      <c r="I1066" s="3" t="n">
        <v>1055</v>
      </c>
      <c r="J1066" s="12" t="n">
        <f aca="false">I1066*O$8</f>
        <v>4.22</v>
      </c>
      <c r="K1066" s="17" t="n">
        <f aca="false">K1065+L1065*$O$8</f>
        <v>2.05476381136907</v>
      </c>
      <c r="L1066" s="14" t="n">
        <f aca="false">L1065+M1065*$O$8</f>
        <v>-0.983918542633903</v>
      </c>
      <c r="M1066" s="15" t="n">
        <f aca="false">SIN(K1066)*COS(K1066)*O1066^2</f>
        <v>-0.0167709466369766</v>
      </c>
      <c r="N1066" s="12" t="n">
        <f aca="false">N1065+O1065*$O$8</f>
        <v>4.62308191688303</v>
      </c>
      <c r="O1066" s="16" t="n">
        <f aca="false">SQRT((1-($D$4*L1066)^2)/($D$4*SIN(K1066)^2))</f>
        <v>0.201792433979675</v>
      </c>
      <c r="P1066" s="3" t="n">
        <v>1055</v>
      </c>
      <c r="Q1066" s="12" t="n">
        <f aca="false">P1066*V$8</f>
        <v>1.055</v>
      </c>
      <c r="R1066" s="17" t="n">
        <f aca="false">R1065+S1065*$V$8</f>
        <v>1.06390466700462</v>
      </c>
      <c r="S1066" s="14" t="n">
        <f aca="false">S1065+T1065*$V$8</f>
        <v>0.98036320692058</v>
      </c>
      <c r="T1066" s="15" t="n">
        <f aca="false">SIN(R1066)*COS(R1066)*V1066^2</f>
        <v>0.021593909526566</v>
      </c>
      <c r="U1066" s="12" t="n">
        <f aca="false">U1065+V1065*$V$8</f>
        <v>1.4722684706235</v>
      </c>
      <c r="V1066" s="16" t="n">
        <f aca="false">SQRT((1-($D$4*S1066)^2)/($D$4*SIN(R1066)^2))</f>
        <v>0.225563193878691</v>
      </c>
    </row>
    <row r="1067" customFormat="false" ht="12" hidden="false" customHeight="false" outlineLevel="0" collapsed="false">
      <c r="I1067" s="3" t="n">
        <v>1056</v>
      </c>
      <c r="J1067" s="12" t="n">
        <f aca="false">I1067*O$8</f>
        <v>4.224</v>
      </c>
      <c r="K1067" s="17" t="n">
        <f aca="false">K1066+L1066*$O$8</f>
        <v>2.05082813719853</v>
      </c>
      <c r="L1067" s="14" t="n">
        <f aca="false">L1066+M1066*$O$8</f>
        <v>-0.983985626420451</v>
      </c>
      <c r="M1067" s="15" t="n">
        <f aca="false">SIN(K1067)*COS(K1067)*O1067^2</f>
        <v>-0.0165422817992652</v>
      </c>
      <c r="N1067" s="12" t="n">
        <f aca="false">N1066+O1066*$O$8</f>
        <v>4.62388908661895</v>
      </c>
      <c r="O1067" s="16" t="n">
        <f aca="false">SQRT((1-($D$4*L1067)^2)/($D$4*SIN(K1067)^2))</f>
        <v>0.200960312354282</v>
      </c>
      <c r="P1067" s="3" t="n">
        <v>1056</v>
      </c>
      <c r="Q1067" s="12" t="n">
        <f aca="false">P1067*V$8</f>
        <v>1.056</v>
      </c>
      <c r="R1067" s="17" t="n">
        <f aca="false">R1066+S1066*$V$8</f>
        <v>1.06488503021154</v>
      </c>
      <c r="S1067" s="14" t="n">
        <f aca="false">S1066+T1066*$V$8</f>
        <v>0.980384800830107</v>
      </c>
      <c r="T1067" s="15" t="n">
        <f aca="false">SIN(R1067)*COS(R1067)*V1067^2</f>
        <v>0.0215206003864896</v>
      </c>
      <c r="U1067" s="12" t="n">
        <f aca="false">U1066+V1066*$V$8</f>
        <v>1.47249403381738</v>
      </c>
      <c r="V1067" s="16" t="n">
        <f aca="false">SQRT((1-($D$4*S1067)^2)/($D$4*SIN(R1067)^2))</f>
        <v>0.225317816377956</v>
      </c>
    </row>
    <row r="1068" customFormat="false" ht="12" hidden="false" customHeight="false" outlineLevel="0" collapsed="false">
      <c r="I1068" s="3" t="n">
        <v>1057</v>
      </c>
      <c r="J1068" s="12" t="n">
        <f aca="false">I1068*O$8</f>
        <v>4.228</v>
      </c>
      <c r="K1068" s="17" t="n">
        <f aca="false">K1067+L1067*$O$8</f>
        <v>2.04689219469285</v>
      </c>
      <c r="L1068" s="14" t="n">
        <f aca="false">L1067+M1067*$O$8</f>
        <v>-0.984051795547648</v>
      </c>
      <c r="M1068" s="15" t="n">
        <f aca="false">SIN(K1068)*COS(K1068)*O1068^2</f>
        <v>-0.0163165020541918</v>
      </c>
      <c r="N1068" s="12" t="n">
        <f aca="false">N1067+O1067*$O$8</f>
        <v>4.62469292786836</v>
      </c>
      <c r="O1068" s="16" t="n">
        <f aca="false">SQRT((1-($D$4*L1068)^2)/($D$4*SIN(K1068)^2))</f>
        <v>0.200139471820246</v>
      </c>
      <c r="P1068" s="3" t="n">
        <v>1057</v>
      </c>
      <c r="Q1068" s="12" t="n">
        <f aca="false">P1068*V$8</f>
        <v>1.057</v>
      </c>
      <c r="R1068" s="17" t="n">
        <f aca="false">R1067+S1067*$V$8</f>
        <v>1.06586541501237</v>
      </c>
      <c r="S1068" s="14" t="n">
        <f aca="false">S1067+T1067*$V$8</f>
        <v>0.980406321430493</v>
      </c>
      <c r="T1068" s="15" t="n">
        <f aca="false">SIN(R1068)*COS(R1068)*V1068^2</f>
        <v>0.0214475316496585</v>
      </c>
      <c r="U1068" s="12" t="n">
        <f aca="false">U1067+V1067*$V$8</f>
        <v>1.47271935163376</v>
      </c>
      <c r="V1068" s="16" t="n">
        <f aca="false">SQRT((1-($D$4*S1068)^2)/($D$4*SIN(R1068)^2))</f>
        <v>0.225073266323683</v>
      </c>
    </row>
    <row r="1069" customFormat="false" ht="12" hidden="false" customHeight="false" outlineLevel="0" collapsed="false">
      <c r="I1069" s="3" t="n">
        <v>1058</v>
      </c>
      <c r="J1069" s="12" t="n">
        <f aca="false">I1069*O$8</f>
        <v>4.232</v>
      </c>
      <c r="K1069" s="17" t="n">
        <f aca="false">K1068+L1068*$O$8</f>
        <v>2.04295598751066</v>
      </c>
      <c r="L1069" s="14" t="n">
        <f aca="false">L1068+M1068*$O$8</f>
        <v>-0.984117061555865</v>
      </c>
      <c r="M1069" s="15" t="n">
        <f aca="false">SIN(K1069)*COS(K1069)*O1069^2</f>
        <v>-0.0160935527579224</v>
      </c>
      <c r="N1069" s="12" t="n">
        <f aca="false">N1068+O1068*$O$8</f>
        <v>4.62549348575564</v>
      </c>
      <c r="O1069" s="16" t="n">
        <f aca="false">SQRT((1-($D$4*L1069)^2)/($D$4*SIN(K1069)^2))</f>
        <v>0.199329772106966</v>
      </c>
      <c r="P1069" s="3" t="n">
        <v>1058</v>
      </c>
      <c r="Q1069" s="12" t="n">
        <f aca="false">P1069*V$8</f>
        <v>1.058</v>
      </c>
      <c r="R1069" s="17" t="n">
        <f aca="false">R1068+S1068*$V$8</f>
        <v>1.0668458213338</v>
      </c>
      <c r="S1069" s="14" t="n">
        <f aca="false">S1068+T1068*$V$8</f>
        <v>0.980427768962143</v>
      </c>
      <c r="T1069" s="15" t="n">
        <f aca="false">SIN(R1069)*COS(R1069)*V1069^2</f>
        <v>0.0213747021642647</v>
      </c>
      <c r="U1069" s="12" t="n">
        <f aca="false">U1068+V1068*$V$8</f>
        <v>1.47294442490008</v>
      </c>
      <c r="V1069" s="16" t="n">
        <f aca="false">SQRT((1-($D$4*S1069)^2)/($D$4*SIN(R1069)^2))</f>
        <v>0.224829541041847</v>
      </c>
    </row>
    <row r="1070" customFormat="false" ht="12" hidden="false" customHeight="false" outlineLevel="0" collapsed="false">
      <c r="I1070" s="3" t="n">
        <v>1059</v>
      </c>
      <c r="J1070" s="12" t="n">
        <f aca="false">I1070*O$8</f>
        <v>4.236</v>
      </c>
      <c r="K1070" s="17" t="n">
        <f aca="false">K1069+L1069*$O$8</f>
        <v>2.03901951926444</v>
      </c>
      <c r="L1070" s="14" t="n">
        <f aca="false">L1069+M1069*$O$8</f>
        <v>-0.984181435766897</v>
      </c>
      <c r="M1070" s="15" t="n">
        <f aca="false">SIN(K1070)*COS(K1070)*O1070^2</f>
        <v>-0.0158733803775984</v>
      </c>
      <c r="N1070" s="12" t="n">
        <f aca="false">N1069+O1069*$O$8</f>
        <v>4.62629080484407</v>
      </c>
      <c r="O1070" s="16" t="n">
        <f aca="false">SQRT((1-($D$4*L1070)^2)/($D$4*SIN(K1070)^2))</f>
        <v>0.198531075570689</v>
      </c>
      <c r="P1070" s="3" t="n">
        <v>1059</v>
      </c>
      <c r="Q1070" s="12" t="n">
        <f aca="false">P1070*V$8</f>
        <v>1.059</v>
      </c>
      <c r="R1070" s="17" t="n">
        <f aca="false">R1069+S1069*$V$8</f>
        <v>1.06782624910276</v>
      </c>
      <c r="S1070" s="14" t="n">
        <f aca="false">S1069+T1069*$V$8</f>
        <v>0.980449143664307</v>
      </c>
      <c r="T1070" s="15" t="n">
        <f aca="false">SIN(R1070)*COS(R1070)*V1070^2</f>
        <v>0.0213021107845426</v>
      </c>
      <c r="U1070" s="12" t="n">
        <f aca="false">U1069+V1069*$V$8</f>
        <v>1.47316925444112</v>
      </c>
      <c r="V1070" s="16" t="n">
        <f aca="false">SQRT((1-($D$4*S1070)^2)/($D$4*SIN(R1070)^2))</f>
        <v>0.224586637871068</v>
      </c>
    </row>
    <row r="1071" customFormat="false" ht="12" hidden="false" customHeight="false" outlineLevel="0" collapsed="false">
      <c r="I1071" s="3" t="n">
        <v>1060</v>
      </c>
      <c r="J1071" s="12" t="n">
        <f aca="false">I1071*O$8</f>
        <v>4.24</v>
      </c>
      <c r="K1071" s="17" t="n">
        <f aca="false">K1070+L1070*$O$8</f>
        <v>2.03508279352137</v>
      </c>
      <c r="L1071" s="14" t="n">
        <f aca="false">L1070+M1070*$O$8</f>
        <v>-0.984244929288407</v>
      </c>
      <c r="M1071" s="15" t="n">
        <f aca="false">SIN(K1071)*COS(K1071)*O1071^2</f>
        <v>-0.0156559324637112</v>
      </c>
      <c r="N1071" s="12" t="n">
        <f aca="false">N1070+O1070*$O$8</f>
        <v>4.62708492914635</v>
      </c>
      <c r="O1071" s="16" t="n">
        <f aca="false">SQRT((1-($D$4*L1071)^2)/($D$4*SIN(K1071)^2))</f>
        <v>0.197743247142034</v>
      </c>
      <c r="P1071" s="3" t="n">
        <v>1060</v>
      </c>
      <c r="Q1071" s="12" t="n">
        <f aca="false">P1071*V$8</f>
        <v>1.06</v>
      </c>
      <c r="R1071" s="17" t="n">
        <f aca="false">R1070+S1070*$V$8</f>
        <v>1.06880669824643</v>
      </c>
      <c r="S1071" s="14" t="n">
        <f aca="false">S1070+T1070*$V$8</f>
        <v>0.980470445775092</v>
      </c>
      <c r="T1071" s="15" t="n">
        <f aca="false">SIN(R1071)*COS(R1071)*V1071^2</f>
        <v>0.0212297563707303</v>
      </c>
      <c r="U1071" s="12" t="n">
        <f aca="false">U1070+V1070*$V$8</f>
        <v>1.47339384107899</v>
      </c>
      <c r="V1071" s="16" t="n">
        <f aca="false">SQRT((1-($D$4*S1071)^2)/($D$4*SIN(R1071)^2))</f>
        <v>0.224344554162546</v>
      </c>
    </row>
    <row r="1072" customFormat="false" ht="12" hidden="false" customHeight="false" outlineLevel="0" collapsed="false">
      <c r="I1072" s="3" t="n">
        <v>1061</v>
      </c>
      <c r="J1072" s="12" t="n">
        <f aca="false">I1072*O$8</f>
        <v>4.244</v>
      </c>
      <c r="K1072" s="17" t="n">
        <f aca="false">K1071+L1071*$O$8</f>
        <v>2.03114581380422</v>
      </c>
      <c r="L1072" s="14" t="n">
        <f aca="false">L1071+M1071*$O$8</f>
        <v>-0.984307553018262</v>
      </c>
      <c r="M1072" s="15" t="n">
        <f aca="false">SIN(K1072)*COS(K1072)*O1072^2</f>
        <v>-0.0154411576232308</v>
      </c>
      <c r="N1072" s="12" t="n">
        <f aca="false">N1071+O1071*$O$8</f>
        <v>4.62787590213492</v>
      </c>
      <c r="O1072" s="16" t="n">
        <f aca="false">SQRT((1-($D$4*L1072)^2)/($D$4*SIN(K1072)^2))</f>
        <v>0.196966154274813</v>
      </c>
      <c r="P1072" s="3" t="n">
        <v>1061</v>
      </c>
      <c r="Q1072" s="12" t="n">
        <f aca="false">P1072*V$8</f>
        <v>1.061</v>
      </c>
      <c r="R1072" s="17" t="n">
        <f aca="false">R1071+S1071*$V$8</f>
        <v>1.0697871686922</v>
      </c>
      <c r="S1072" s="14" t="n">
        <f aca="false">S1071+T1071*$V$8</f>
        <v>0.980491675531463</v>
      </c>
      <c r="T1072" s="15" t="n">
        <f aca="false">SIN(R1072)*COS(R1072)*V1072^2</f>
        <v>0.0211576377890319</v>
      </c>
      <c r="U1072" s="12" t="n">
        <f aca="false">U1071+V1071*$V$8</f>
        <v>1.47361818563316</v>
      </c>
      <c r="V1072" s="16" t="n">
        <f aca="false">SQRT((1-($D$4*S1072)^2)/($D$4*SIN(R1072)^2))</f>
        <v>0.224103287279991</v>
      </c>
    </row>
    <row r="1073" customFormat="false" ht="12" hidden="false" customHeight="false" outlineLevel="0" collapsed="false">
      <c r="I1073" s="3" t="n">
        <v>1062</v>
      </c>
      <c r="J1073" s="12" t="n">
        <f aca="false">I1073*O$8</f>
        <v>4.248</v>
      </c>
      <c r="K1073" s="17" t="n">
        <f aca="false">K1072+L1072*$O$8</f>
        <v>2.02720858359214</v>
      </c>
      <c r="L1073" s="14" t="n">
        <f aca="false">L1072+M1072*$O$8</f>
        <v>-0.984369317648755</v>
      </c>
      <c r="M1073" s="15" t="n">
        <f aca="false">SIN(K1073)*COS(K1073)*O1073^2</f>
        <v>-0.015229005493466</v>
      </c>
      <c r="N1073" s="12" t="n">
        <f aca="false">N1072+O1072*$O$8</f>
        <v>4.62866376675202</v>
      </c>
      <c r="O1073" s="16" t="n">
        <f aca="false">SQRT((1-($D$4*L1073)^2)/($D$4*SIN(K1073)^2))</f>
        <v>0.196199666896093</v>
      </c>
      <c r="P1073" s="3" t="n">
        <v>1062</v>
      </c>
      <c r="Q1073" s="12" t="n">
        <f aca="false">P1073*V$8</f>
        <v>1.062</v>
      </c>
      <c r="R1073" s="17" t="n">
        <f aca="false">R1072+S1072*$V$8</f>
        <v>1.07076766036773</v>
      </c>
      <c r="S1073" s="14" t="n">
        <f aca="false">S1072+T1072*$V$8</f>
        <v>0.980512833169252</v>
      </c>
      <c r="T1073" s="15" t="n">
        <f aca="false">SIN(R1073)*COS(R1073)*V1073^2</f>
        <v>0.0210857539115798</v>
      </c>
      <c r="U1073" s="12" t="n">
        <f aca="false">U1072+V1072*$V$8</f>
        <v>1.47384228892044</v>
      </c>
      <c r="V1073" s="16" t="n">
        <f aca="false">SQRT((1-($D$4*S1073)^2)/($D$4*SIN(R1073)^2))</f>
        <v>0.223862834599568</v>
      </c>
    </row>
    <row r="1074" customFormat="false" ht="12" hidden="false" customHeight="false" outlineLevel="0" collapsed="false">
      <c r="I1074" s="3" t="n">
        <v>1063</v>
      </c>
      <c r="J1074" s="12" t="n">
        <f aca="false">I1074*O$8</f>
        <v>4.252</v>
      </c>
      <c r="K1074" s="17" t="n">
        <f aca="false">K1073+L1073*$O$8</f>
        <v>2.02327110632155</v>
      </c>
      <c r="L1074" s="14" t="n">
        <f aca="false">L1073+M1073*$O$8</f>
        <v>-0.984430233670729</v>
      </c>
      <c r="M1074" s="15" t="n">
        <f aca="false">SIN(K1074)*COS(K1074)*O1074^2</f>
        <v>-0.0150194267166313</v>
      </c>
      <c r="N1074" s="12" t="n">
        <f aca="false">N1073+O1073*$O$8</f>
        <v>4.62944856541961</v>
      </c>
      <c r="O1074" s="16" t="n">
        <f aca="false">SQRT((1-($D$4*L1074)^2)/($D$4*SIN(K1074)^2))</f>
        <v>0.195443657357477</v>
      </c>
      <c r="P1074" s="3" t="n">
        <v>1063</v>
      </c>
      <c r="Q1074" s="12" t="n">
        <f aca="false">P1074*V$8</f>
        <v>1.063</v>
      </c>
      <c r="R1074" s="17" t="n">
        <f aca="false">R1073+S1073*$V$8</f>
        <v>1.0717481732009</v>
      </c>
      <c r="S1074" s="14" t="n">
        <f aca="false">S1073+T1073*$V$8</f>
        <v>0.980533918923163</v>
      </c>
      <c r="T1074" s="15" t="n">
        <f aca="false">SIN(R1074)*COS(R1074)*V1074^2</f>
        <v>0.0210141036163966</v>
      </c>
      <c r="U1074" s="12" t="n">
        <f aca="false">U1073+V1073*$V$8</f>
        <v>1.47406615175504</v>
      </c>
      <c r="V1074" s="16" t="n">
        <f aca="false">SQRT((1-($D$4*S1074)^2)/($D$4*SIN(R1074)^2))</f>
        <v>0.223623193509823</v>
      </c>
    </row>
    <row r="1075" customFormat="false" ht="12" hidden="false" customHeight="false" outlineLevel="0" collapsed="false">
      <c r="I1075" s="3" t="n">
        <v>1064</v>
      </c>
      <c r="J1075" s="12" t="n">
        <f aca="false">I1075*O$8</f>
        <v>4.256</v>
      </c>
      <c r="K1075" s="17" t="n">
        <f aca="false">K1074+L1074*$O$8</f>
        <v>2.01933338538687</v>
      </c>
      <c r="L1075" s="14" t="n">
        <f aca="false">L1074+M1074*$O$8</f>
        <v>-0.984490311377595</v>
      </c>
      <c r="M1075" s="15" t="n">
        <f aca="false">SIN(K1075)*COS(K1075)*O1075^2</f>
        <v>-0.0148123729151008</v>
      </c>
      <c r="N1075" s="12" t="n">
        <f aca="false">N1074+O1074*$O$8</f>
        <v>4.63023034004904</v>
      </c>
      <c r="O1075" s="16" t="n">
        <f aca="false">SQRT((1-($D$4*L1075)^2)/($D$4*SIN(K1075)^2))</f>
        <v>0.194698000387564</v>
      </c>
      <c r="P1075" s="3" t="n">
        <v>1064</v>
      </c>
      <c r="Q1075" s="12" t="n">
        <f aca="false">P1075*V$8</f>
        <v>1.064</v>
      </c>
      <c r="R1075" s="17" t="n">
        <f aca="false">R1074+S1074*$V$8</f>
        <v>1.07272870711983</v>
      </c>
      <c r="S1075" s="14" t="n">
        <f aca="false">S1074+T1074*$V$8</f>
        <v>0.98055493302678</v>
      </c>
      <c r="T1075" s="15" t="n">
        <f aca="false">SIN(R1075)*COS(R1075)*V1075^2</f>
        <v>0.0209426857873584</v>
      </c>
      <c r="U1075" s="12" t="n">
        <f aca="false">U1074+V1074*$V$8</f>
        <v>1.47428977494855</v>
      </c>
      <c r="V1075" s="16" t="n">
        <f aca="false">SQRT((1-($D$4*S1075)^2)/($D$4*SIN(R1075)^2))</f>
        <v>0.223384361411628</v>
      </c>
    </row>
    <row r="1076" customFormat="false" ht="12" hidden="false" customHeight="false" outlineLevel="0" collapsed="false">
      <c r="I1076" s="3" t="n">
        <v>1065</v>
      </c>
      <c r="J1076" s="12" t="n">
        <f aca="false">I1076*O$8</f>
        <v>4.26</v>
      </c>
      <c r="K1076" s="17" t="n">
        <f aca="false">K1075+L1075*$O$8</f>
        <v>2.01539542414135</v>
      </c>
      <c r="L1076" s="14" t="n">
        <f aca="false">L1075+M1075*$O$8</f>
        <v>-0.984549560869256</v>
      </c>
      <c r="M1076" s="15" t="n">
        <f aca="false">SIN(K1076)*COS(K1076)*O1076^2</f>
        <v>-0.0146077966673278</v>
      </c>
      <c r="N1076" s="12" t="n">
        <f aca="false">N1075+O1075*$O$8</f>
        <v>4.63100913205059</v>
      </c>
      <c r="O1076" s="16" t="n">
        <f aca="false">SQRT((1-($D$4*L1076)^2)/($D$4*SIN(K1076)^2))</f>
        <v>0.193962573045562</v>
      </c>
      <c r="P1076" s="3" t="n">
        <v>1065</v>
      </c>
      <c r="Q1076" s="12" t="n">
        <f aca="false">P1076*V$8</f>
        <v>1.065</v>
      </c>
      <c r="R1076" s="17" t="n">
        <f aca="false">R1075+S1075*$V$8</f>
        <v>1.07370926205285</v>
      </c>
      <c r="S1076" s="14" t="n">
        <f aca="false">S1075+T1075*$V$8</f>
        <v>0.980575875712567</v>
      </c>
      <c r="T1076" s="15" t="n">
        <f aca="false">SIN(R1076)*COS(R1076)*V1076^2</f>
        <v>0.0208714993141578</v>
      </c>
      <c r="U1076" s="12" t="n">
        <f aca="false">U1075+V1075*$V$8</f>
        <v>1.47451315930996</v>
      </c>
      <c r="V1076" s="16" t="n">
        <f aca="false">SQRT((1-($D$4*S1076)^2)/($D$4*SIN(R1076)^2))</f>
        <v>0.223146335718112</v>
      </c>
    </row>
    <row r="1077" customFormat="false" ht="12" hidden="false" customHeight="false" outlineLevel="0" collapsed="false">
      <c r="I1077" s="3" t="n">
        <v>1066</v>
      </c>
      <c r="J1077" s="12" t="n">
        <f aca="false">I1077*O$8</f>
        <v>4.264</v>
      </c>
      <c r="K1077" s="17" t="n">
        <f aca="false">K1076+L1076*$O$8</f>
        <v>2.01145722589788</v>
      </c>
      <c r="L1077" s="14" t="n">
        <f aca="false">L1076+M1076*$O$8</f>
        <v>-0.984607992055925</v>
      </c>
      <c r="M1077" s="15" t="n">
        <f aca="false">SIN(K1077)*COS(K1077)*O1077^2</f>
        <v>-0.0144056514844078</v>
      </c>
      <c r="N1077" s="12" t="n">
        <f aca="false">N1076+O1076*$O$8</f>
        <v>4.63178498234277</v>
      </c>
      <c r="O1077" s="16" t="n">
        <f aca="false">SQRT((1-($D$4*L1077)^2)/($D$4*SIN(K1077)^2))</f>
        <v>0.193237254676024</v>
      </c>
      <c r="P1077" s="3" t="n">
        <v>1066</v>
      </c>
      <c r="Q1077" s="12" t="n">
        <f aca="false">P1077*V$8</f>
        <v>1.066</v>
      </c>
      <c r="R1077" s="17" t="n">
        <f aca="false">R1076+S1076*$V$8</f>
        <v>1.07468983792857</v>
      </c>
      <c r="S1077" s="14" t="n">
        <f aca="false">S1076+T1076*$V$8</f>
        <v>0.980596747211881</v>
      </c>
      <c r="T1077" s="15" t="n">
        <f aca="false">SIN(R1077)*COS(R1077)*V1077^2</f>
        <v>0.0208005430922665</v>
      </c>
      <c r="U1077" s="12" t="n">
        <f aca="false">U1076+V1076*$V$8</f>
        <v>1.47473630564568</v>
      </c>
      <c r="V1077" s="16" t="n">
        <f aca="false">SQRT((1-($D$4*S1077)^2)/($D$4*SIN(R1077)^2))</f>
        <v>0.222909113854603</v>
      </c>
    </row>
    <row r="1078" customFormat="false" ht="12" hidden="false" customHeight="false" outlineLevel="0" collapsed="false">
      <c r="I1078" s="3" t="n">
        <v>1067</v>
      </c>
      <c r="J1078" s="12" t="n">
        <f aca="false">I1078*O$8</f>
        <v>4.268</v>
      </c>
      <c r="K1078" s="17" t="n">
        <f aca="false">K1077+L1077*$O$8</f>
        <v>2.00751879392965</v>
      </c>
      <c r="L1078" s="14" t="n">
        <f aca="false">L1077+M1077*$O$8</f>
        <v>-0.984665614661863</v>
      </c>
      <c r="M1078" s="15" t="n">
        <f aca="false">SIN(K1078)*COS(K1078)*O1078^2</f>
        <v>-0.0142058917872689</v>
      </c>
      <c r="N1078" s="12" t="n">
        <f aca="false">N1077+O1077*$O$8</f>
        <v>4.63255793136147</v>
      </c>
      <c r="O1078" s="16" t="n">
        <f aca="false">SQRT((1-($D$4*L1078)^2)/($D$4*SIN(K1078)^2))</f>
        <v>0.192521926864671</v>
      </c>
      <c r="P1078" s="3" t="n">
        <v>1067</v>
      </c>
      <c r="Q1078" s="12" t="n">
        <f aca="false">P1078*V$8</f>
        <v>1.067</v>
      </c>
      <c r="R1078" s="17" t="n">
        <f aca="false">R1077+S1077*$V$8</f>
        <v>1.07567043467578</v>
      </c>
      <c r="S1078" s="14" t="n">
        <f aca="false">S1077+T1077*$V$8</f>
        <v>0.980617547754974</v>
      </c>
      <c r="T1078" s="15" t="n">
        <f aca="false">SIN(R1078)*COS(R1078)*V1078^2</f>
        <v>0.0207298160228997</v>
      </c>
      <c r="U1078" s="12" t="n">
        <f aca="false">U1077+V1077*$V$8</f>
        <v>1.47495921475953</v>
      </c>
      <c r="V1078" s="16" t="n">
        <f aca="false">SQRT((1-($D$4*S1078)^2)/($D$4*SIN(R1078)^2))</f>
        <v>0.222672693258561</v>
      </c>
    </row>
    <row r="1079" customFormat="false" ht="12" hidden="false" customHeight="false" outlineLevel="0" collapsed="false">
      <c r="I1079" s="3" t="n">
        <v>1068</v>
      </c>
      <c r="J1079" s="12" t="n">
        <f aca="false">I1079*O$8</f>
        <v>4.272</v>
      </c>
      <c r="K1079" s="17" t="n">
        <f aca="false">K1078+L1078*$O$8</f>
        <v>2.00358013147101</v>
      </c>
      <c r="L1079" s="14" t="n">
        <f aca="false">L1078+M1078*$O$8</f>
        <v>-0.984722438229012</v>
      </c>
      <c r="M1079" s="15" t="n">
        <f aca="false">SIN(K1079)*COS(K1079)*O1079^2</f>
        <v>-0.0140084728844659</v>
      </c>
      <c r="N1079" s="12" t="n">
        <f aca="false">N1078+O1078*$O$8</f>
        <v>4.63332801906893</v>
      </c>
      <c r="O1079" s="16" t="n">
        <f aca="false">SQRT((1-($D$4*L1079)^2)/($D$4*SIN(K1079)^2))</f>
        <v>0.191816473395285</v>
      </c>
      <c r="P1079" s="3" t="n">
        <v>1068</v>
      </c>
      <c r="Q1079" s="12" t="n">
        <f aca="false">P1079*V$8</f>
        <v>1.068</v>
      </c>
      <c r="R1079" s="17" t="n">
        <f aca="false">R1078+S1078*$V$8</f>
        <v>1.07665105222353</v>
      </c>
      <c r="S1079" s="14" t="n">
        <f aca="false">S1078+T1078*$V$8</f>
        <v>0.980638277570996</v>
      </c>
      <c r="T1079" s="15" t="n">
        <f aca="false">SIN(R1079)*COS(R1079)*V1079^2</f>
        <v>0.0206593170129793</v>
      </c>
      <c r="U1079" s="12" t="n">
        <f aca="false">U1078+V1078*$V$8</f>
        <v>1.47518188745279</v>
      </c>
      <c r="V1079" s="16" t="n">
        <f aca="false">SQRT((1-($D$4*S1079)^2)/($D$4*SIN(R1079)^2))</f>
        <v>0.222437071379521</v>
      </c>
    </row>
    <row r="1080" customFormat="false" ht="12" hidden="false" customHeight="false" outlineLevel="0" collapsed="false">
      <c r="I1080" s="3" t="n">
        <v>1069</v>
      </c>
      <c r="J1080" s="12" t="n">
        <f aca="false">I1080*O$8</f>
        <v>4.276</v>
      </c>
      <c r="K1080" s="17" t="n">
        <f aca="false">K1079+L1079*$O$8</f>
        <v>1.99964124171809</v>
      </c>
      <c r="L1080" s="14" t="n">
        <f aca="false">L1079+M1079*$O$8</f>
        <v>-0.98477847212055</v>
      </c>
      <c r="M1080" s="15" t="n">
        <f aca="false">SIN(K1080)*COS(K1080)*O1080^2</f>
        <v>-0.0138133509505643</v>
      </c>
      <c r="N1080" s="12" t="n">
        <f aca="false">N1079+O1079*$O$8</f>
        <v>4.63409528496251</v>
      </c>
      <c r="O1080" s="16" t="n">
        <f aca="false">SQRT((1-($D$4*L1080)^2)/($D$4*SIN(K1080)^2))</f>
        <v>0.191120780207631</v>
      </c>
      <c r="P1080" s="3" t="n">
        <v>1069</v>
      </c>
      <c r="Q1080" s="12" t="n">
        <f aca="false">P1080*V$8</f>
        <v>1.069</v>
      </c>
      <c r="R1080" s="17" t="n">
        <f aca="false">R1079+S1079*$V$8</f>
        <v>1.0776316905011</v>
      </c>
      <c r="S1080" s="14" t="n">
        <f aca="false">S1079+T1079*$V$8</f>
        <v>0.980658936888009</v>
      </c>
      <c r="T1080" s="15" t="n">
        <f aca="false">SIN(R1080)*COS(R1080)*V1080^2</f>
        <v>0.0205890449750979</v>
      </c>
      <c r="U1080" s="12" t="n">
        <f aca="false">U1079+V1079*$V$8</f>
        <v>1.47540432452417</v>
      </c>
      <c r="V1080" s="16" t="n">
        <f aca="false">SQRT((1-($D$4*S1080)^2)/($D$4*SIN(R1080)^2))</f>
        <v>0.222202245679027</v>
      </c>
    </row>
    <row r="1081" customFormat="false" ht="12" hidden="false" customHeight="false" outlineLevel="0" collapsed="false">
      <c r="I1081" s="3" t="n">
        <v>1070</v>
      </c>
      <c r="J1081" s="12" t="n">
        <f aca="false">I1081*O$8</f>
        <v>4.28</v>
      </c>
      <c r="K1081" s="17" t="n">
        <f aca="false">K1080+L1080*$O$8</f>
        <v>1.99570212782961</v>
      </c>
      <c r="L1081" s="14" t="n">
        <f aca="false">L1080+M1080*$O$8</f>
        <v>-0.984833725524352</v>
      </c>
      <c r="M1081" s="15" t="n">
        <f aca="false">SIN(K1081)*COS(K1081)*O1081^2</f>
        <v>-0.0136204830050928</v>
      </c>
      <c r="N1081" s="12" t="n">
        <f aca="false">N1080+O1080*$O$8</f>
        <v>4.63485976808334</v>
      </c>
      <c r="O1081" s="16" t="n">
        <f aca="false">SQRT((1-($D$4*L1081)^2)/($D$4*SIN(K1081)^2))</f>
        <v>0.190434735356394</v>
      </c>
      <c r="P1081" s="3" t="n">
        <v>1070</v>
      </c>
      <c r="Q1081" s="12" t="n">
        <f aca="false">P1081*V$8</f>
        <v>1.07</v>
      </c>
      <c r="R1081" s="17" t="n">
        <f aca="false">R1080+S1080*$V$8</f>
        <v>1.07861234943799</v>
      </c>
      <c r="S1081" s="14" t="n">
        <f aca="false">S1080+T1080*$V$8</f>
        <v>0.980679525932985</v>
      </c>
      <c r="T1081" s="15" t="n">
        <f aca="false">SIN(R1081)*COS(R1081)*V1081^2</f>
        <v>0.0205189988274834</v>
      </c>
      <c r="U1081" s="12" t="n">
        <f aca="false">U1080+V1080*$V$8</f>
        <v>1.47562652676985</v>
      </c>
      <c r="V1081" s="16" t="n">
        <f aca="false">SQRT((1-($D$4*S1081)^2)/($D$4*SIN(R1081)^2))</f>
        <v>0.221968213630574</v>
      </c>
    </row>
    <row r="1082" customFormat="false" ht="12" hidden="false" customHeight="false" outlineLevel="0" collapsed="false">
      <c r="I1082" s="3" t="n">
        <v>1071</v>
      </c>
      <c r="J1082" s="12" t="n">
        <f aca="false">I1082*O$8</f>
        <v>4.284</v>
      </c>
      <c r="K1082" s="17" t="n">
        <f aca="false">K1081+L1081*$O$8</f>
        <v>1.99176279292751</v>
      </c>
      <c r="L1082" s="14" t="n">
        <f aca="false">L1081+M1081*$O$8</f>
        <v>-0.984888207456372</v>
      </c>
      <c r="M1082" s="15" t="n">
        <f aca="false">SIN(K1082)*COS(K1082)*O1082^2</f>
        <v>-0.0134298268920496</v>
      </c>
      <c r="N1082" s="12" t="n">
        <f aca="false">N1081+O1081*$O$8</f>
        <v>4.63562150702477</v>
      </c>
      <c r="O1082" s="16" t="n">
        <f aca="false">SQRT((1-($D$4*L1082)^2)/($D$4*SIN(K1082)^2))</f>
        <v>0.189758228971092</v>
      </c>
      <c r="P1082" s="3" t="n">
        <v>1071</v>
      </c>
      <c r="Q1082" s="12" t="n">
        <f aca="false">P1082*V$8</f>
        <v>1.071</v>
      </c>
      <c r="R1082" s="17" t="n">
        <f aca="false">R1081+S1081*$V$8</f>
        <v>1.07959302896393</v>
      </c>
      <c r="S1082" s="14" t="n">
        <f aca="false">S1081+T1081*$V$8</f>
        <v>0.980700044931812</v>
      </c>
      <c r="T1082" s="15" t="n">
        <f aca="false">SIN(R1082)*COS(R1082)*V1082^2</f>
        <v>0.0204491774939634</v>
      </c>
      <c r="U1082" s="12" t="n">
        <f aca="false">U1081+V1081*$V$8</f>
        <v>1.47584849498348</v>
      </c>
      <c r="V1082" s="16" t="n">
        <f aca="false">SQRT((1-($D$4*S1082)^2)/($D$4*SIN(R1082)^2))</f>
        <v>0.221734972719545</v>
      </c>
    </row>
    <row r="1083" customFormat="false" ht="12" hidden="false" customHeight="false" outlineLevel="0" collapsed="false">
      <c r="I1083" s="3" t="n">
        <v>1072</v>
      </c>
      <c r="J1083" s="12" t="n">
        <f aca="false">I1083*O$8</f>
        <v>4.288</v>
      </c>
      <c r="K1083" s="17" t="n">
        <f aca="false">K1082+L1082*$O$8</f>
        <v>1.98782324009769</v>
      </c>
      <c r="L1083" s="14" t="n">
        <f aca="false">L1082+M1082*$O$8</f>
        <v>-0.98494192676394</v>
      </c>
      <c r="M1083" s="15" t="n">
        <f aca="false">SIN(K1083)*COS(K1083)*O1083^2</f>
        <v>-0.0132413412599441</v>
      </c>
      <c r="N1083" s="12" t="n">
        <f aca="false">N1082+O1082*$O$8</f>
        <v>4.63638053994065</v>
      </c>
      <c r="O1083" s="16" t="n">
        <f aca="false">SQRT((1-($D$4*L1083)^2)/($D$4*SIN(K1083)^2))</f>
        <v>0.189091153216953</v>
      </c>
      <c r="P1083" s="3" t="n">
        <v>1072</v>
      </c>
      <c r="Q1083" s="12" t="n">
        <f aca="false">P1083*V$8</f>
        <v>1.072</v>
      </c>
      <c r="R1083" s="17" t="n">
        <f aca="false">R1082+S1082*$V$8</f>
        <v>1.08057372900886</v>
      </c>
      <c r="S1083" s="14" t="n">
        <f aca="false">S1082+T1082*$V$8</f>
        <v>0.980720494109306</v>
      </c>
      <c r="T1083" s="15" t="n">
        <f aca="false">SIN(R1083)*COS(R1083)*V1083^2</f>
        <v>0.0203795799039296</v>
      </c>
      <c r="U1083" s="12" t="n">
        <f aca="false">U1082+V1082*$V$8</f>
        <v>1.4760702299562</v>
      </c>
      <c r="V1083" s="16" t="n">
        <f aca="false">SQRT((1-($D$4*S1083)^2)/($D$4*SIN(R1083)^2))</f>
        <v>0.221502520443154</v>
      </c>
    </row>
    <row r="1084" customFormat="false" ht="12" hidden="false" customHeight="false" outlineLevel="0" collapsed="false">
      <c r="I1084" s="3" t="n">
        <v>1073</v>
      </c>
      <c r="J1084" s="12" t="n">
        <f aca="false">I1084*O$8</f>
        <v>4.292</v>
      </c>
      <c r="K1084" s="17" t="n">
        <f aca="false">K1083+L1083*$O$8</f>
        <v>1.98388347239063</v>
      </c>
      <c r="L1084" s="14" t="n">
        <f aca="false">L1083+M1083*$O$8</f>
        <v>-0.98499489212898</v>
      </c>
      <c r="M1084" s="15" t="n">
        <f aca="false">SIN(K1084)*COS(K1084)*O1084^2</f>
        <v>-0.0130549855423586</v>
      </c>
      <c r="N1084" s="12" t="n">
        <f aca="false">N1083+O1083*$O$8</f>
        <v>4.63713690455352</v>
      </c>
      <c r="O1084" s="16" t="n">
        <f aca="false">SQRT((1-($D$4*L1084)^2)/($D$4*SIN(K1084)^2))</f>
        <v>0.18843340225672</v>
      </c>
      <c r="P1084" s="3" t="n">
        <v>1073</v>
      </c>
      <c r="Q1084" s="12" t="n">
        <f aca="false">P1084*V$8</f>
        <v>1.073</v>
      </c>
      <c r="R1084" s="17" t="n">
        <f aca="false">R1083+S1083*$V$8</f>
        <v>1.08155444950297</v>
      </c>
      <c r="S1084" s="14" t="n">
        <f aca="false">S1083+T1083*$V$8</f>
        <v>0.98074087368921</v>
      </c>
      <c r="T1084" s="15" t="n">
        <f aca="false">SIN(R1084)*COS(R1084)*V1084^2</f>
        <v>0.0203102049923035</v>
      </c>
      <c r="U1084" s="12" t="n">
        <f aca="false">U1083+V1083*$V$8</f>
        <v>1.47629173247664</v>
      </c>
      <c r="V1084" s="16" t="n">
        <f aca="false">SQRT((1-($D$4*S1084)^2)/($D$4*SIN(R1084)^2))</f>
        <v>0.221270854310382</v>
      </c>
    </row>
    <row r="1085" customFormat="false" ht="12" hidden="false" customHeight="false" outlineLevel="0" collapsed="false">
      <c r="I1085" s="3" t="n">
        <v>1074</v>
      </c>
      <c r="J1085" s="12" t="n">
        <f aca="false">I1085*O$8</f>
        <v>4.296</v>
      </c>
      <c r="K1085" s="17" t="n">
        <f aca="false">K1084+L1084*$O$8</f>
        <v>1.97994349282211</v>
      </c>
      <c r="L1085" s="14" t="n">
        <f aca="false">L1084+M1084*$O$8</f>
        <v>-0.98504711207115</v>
      </c>
      <c r="M1085" s="15" t="n">
        <f aca="false">SIN(K1085)*COS(K1085)*O1085^2</f>
        <v>-0.0128707199390152</v>
      </c>
      <c r="N1085" s="12" t="n">
        <f aca="false">N1084+O1084*$O$8</f>
        <v>4.63789063816255</v>
      </c>
      <c r="O1085" s="16" t="n">
        <f aca="false">SQRT((1-($D$4*L1085)^2)/($D$4*SIN(K1085)^2))</f>
        <v>0.187784872213367</v>
      </c>
      <c r="P1085" s="3" t="n">
        <v>1074</v>
      </c>
      <c r="Q1085" s="12" t="n">
        <f aca="false">P1085*V$8</f>
        <v>1.074</v>
      </c>
      <c r="R1085" s="17" t="n">
        <f aca="false">R1084+S1084*$V$8</f>
        <v>1.08253519037666</v>
      </c>
      <c r="S1085" s="14" t="n">
        <f aca="false">S1084+T1084*$V$8</f>
        <v>0.980761183894202</v>
      </c>
      <c r="T1085" s="15" t="n">
        <f aca="false">SIN(R1085)*COS(R1085)*V1085^2</f>
        <v>0.020241051699501</v>
      </c>
      <c r="U1085" s="12" t="n">
        <f aca="false">U1084+V1084*$V$8</f>
        <v>1.47651300333095</v>
      </c>
      <c r="V1085" s="16" t="n">
        <f aca="false">SQRT((1-($D$4*S1085)^2)/($D$4*SIN(R1085)^2))</f>
        <v>0.22103997184192</v>
      </c>
    </row>
    <row r="1086" customFormat="false" ht="12" hidden="false" customHeight="false" outlineLevel="0" collapsed="false">
      <c r="I1086" s="3" t="n">
        <v>1075</v>
      </c>
      <c r="J1086" s="12" t="n">
        <f aca="false">I1086*O$8</f>
        <v>4.3</v>
      </c>
      <c r="K1086" s="17" t="n">
        <f aca="false">K1085+L1085*$O$8</f>
        <v>1.97600330437383</v>
      </c>
      <c r="L1086" s="14" t="n">
        <f aca="false">L1085+M1085*$O$8</f>
        <v>-0.985098594950906</v>
      </c>
      <c r="M1086" s="15" t="n">
        <f aca="false">SIN(K1086)*COS(K1086)*O1086^2</f>
        <v>-0.0126885053973314</v>
      </c>
      <c r="N1086" s="12" t="n">
        <f aca="false">N1085+O1085*$O$8</f>
        <v>4.6386417776514</v>
      </c>
      <c r="O1086" s="16" t="n">
        <f aca="false">SQRT((1-($D$4*L1086)^2)/($D$4*SIN(K1086)^2))</f>
        <v>0.187145461133705</v>
      </c>
      <c r="P1086" s="3" t="n">
        <v>1075</v>
      </c>
      <c r="Q1086" s="12" t="n">
        <f aca="false">P1086*V$8</f>
        <v>1.075</v>
      </c>
      <c r="R1086" s="17" t="n">
        <f aca="false">R1085+S1085*$V$8</f>
        <v>1.08351595156055</v>
      </c>
      <c r="S1086" s="14" t="n">
        <f aca="false">S1085+T1085*$V$8</f>
        <v>0.980781424945902</v>
      </c>
      <c r="T1086" s="15" t="n">
        <f aca="false">SIN(R1086)*COS(R1086)*V1086^2</f>
        <v>0.0201721189713983</v>
      </c>
      <c r="U1086" s="12" t="n">
        <f aca="false">U1085+V1085*$V$8</f>
        <v>1.47673404330279</v>
      </c>
      <c r="V1086" s="16" t="n">
        <f aca="false">SQRT((1-($D$4*S1086)^2)/($D$4*SIN(R1086)^2))</f>
        <v>0.220809870570107</v>
      </c>
    </row>
    <row r="1087" customFormat="false" ht="12" hidden="false" customHeight="false" outlineLevel="0" collapsed="false">
      <c r="I1087" s="3" t="n">
        <v>1076</v>
      </c>
      <c r="J1087" s="12" t="n">
        <f aca="false">I1087*O$8</f>
        <v>4.304</v>
      </c>
      <c r="K1087" s="17" t="n">
        <f aca="false">K1086+L1086*$O$8</f>
        <v>1.97206290999403</v>
      </c>
      <c r="L1087" s="14" t="n">
        <f aca="false">L1086+M1086*$O$8</f>
        <v>-0.985149348972495</v>
      </c>
      <c r="M1087" s="15" t="n">
        <f aca="false">SIN(K1087)*COS(K1087)*O1087^2</f>
        <v>-0.0125083035944509</v>
      </c>
      <c r="N1087" s="12" t="n">
        <f aca="false">N1086+O1086*$O$8</f>
        <v>4.63939035949594</v>
      </c>
      <c r="O1087" s="16" t="n">
        <f aca="false">SQRT((1-($D$4*L1087)^2)/($D$4*SIN(K1087)^2))</f>
        <v>0.186515068952843</v>
      </c>
      <c r="P1087" s="3" t="n">
        <v>1076</v>
      </c>
      <c r="Q1087" s="12" t="n">
        <f aca="false">P1087*V$8</f>
        <v>1.076</v>
      </c>
      <c r="R1087" s="17" t="n">
        <f aca="false">R1086+S1086*$V$8</f>
        <v>1.0844967329855</v>
      </c>
      <c r="S1087" s="14" t="n">
        <f aca="false">S1086+T1086*$V$8</f>
        <v>0.980801597064873</v>
      </c>
      <c r="T1087" s="15" t="n">
        <f aca="false">SIN(R1087)*COS(R1087)*V1087^2</f>
        <v>0.0201034057592973</v>
      </c>
      <c r="U1087" s="12" t="n">
        <f aca="false">U1086+V1086*$V$8</f>
        <v>1.47695485317336</v>
      </c>
      <c r="V1087" s="16" t="n">
        <f aca="false">SQRT((1-($D$4*S1087)^2)/($D$4*SIN(R1087)^2))</f>
        <v>0.220580548038875</v>
      </c>
    </row>
    <row r="1088" customFormat="false" ht="12" hidden="false" customHeight="false" outlineLevel="0" collapsed="false">
      <c r="I1088" s="3" t="n">
        <v>1077</v>
      </c>
      <c r="J1088" s="12" t="n">
        <f aca="false">I1088*O$8</f>
        <v>4.308</v>
      </c>
      <c r="K1088" s="17" t="n">
        <f aca="false">K1087+L1087*$O$8</f>
        <v>1.96812231259814</v>
      </c>
      <c r="L1088" s="14" t="n">
        <f aca="false">L1087+M1087*$O$8</f>
        <v>-0.985199382186873</v>
      </c>
      <c r="M1088" s="15" t="n">
        <f aca="false">SIN(K1088)*COS(K1088)*O1088^2</f>
        <v>-0.0123300769197342</v>
      </c>
      <c r="N1088" s="12" t="n">
        <f aca="false">N1087+O1087*$O$8</f>
        <v>4.64013641977175</v>
      </c>
      <c r="O1088" s="16" t="n">
        <f aca="false">SQRT((1-($D$4*L1088)^2)/($D$4*SIN(K1088)^2))</f>
        <v>0.185893597459497</v>
      </c>
      <c r="P1088" s="3" t="n">
        <v>1077</v>
      </c>
      <c r="Q1088" s="12" t="n">
        <f aca="false">P1088*V$8</f>
        <v>1.077</v>
      </c>
      <c r="R1088" s="17" t="n">
        <f aca="false">R1087+S1087*$V$8</f>
        <v>1.08547753458256</v>
      </c>
      <c r="S1088" s="14" t="n">
        <f aca="false">S1087+T1087*$V$8</f>
        <v>0.980821700470632</v>
      </c>
      <c r="T1088" s="15" t="n">
        <f aca="false">SIN(R1088)*COS(R1088)*V1088^2</f>
        <v>0.020034911019892</v>
      </c>
      <c r="U1088" s="12" t="n">
        <f aca="false">U1087+V1087*$V$8</f>
        <v>1.4771754337214</v>
      </c>
      <c r="V1088" s="16" t="n">
        <f aca="false">SQRT((1-($D$4*S1088)^2)/($D$4*SIN(R1088)^2))</f>
        <v>0.220352001803688</v>
      </c>
    </row>
    <row r="1089" customFormat="false" ht="12" hidden="false" customHeight="false" outlineLevel="0" collapsed="false">
      <c r="I1089" s="3" t="n">
        <v>1078</v>
      </c>
      <c r="J1089" s="12" t="n">
        <f aca="false">I1089*O$8</f>
        <v>4.312</v>
      </c>
      <c r="K1089" s="17" t="n">
        <f aca="false">K1088+L1088*$O$8</f>
        <v>1.96418151506939</v>
      </c>
      <c r="L1089" s="14" t="n">
        <f aca="false">L1088+M1088*$O$8</f>
        <v>-0.985248702494552</v>
      </c>
      <c r="M1089" s="15" t="n">
        <f aca="false">SIN(K1089)*COS(K1089)*O1089^2</f>
        <v>-0.0121537884576976</v>
      </c>
      <c r="N1089" s="12" t="n">
        <f aca="false">N1088+O1088*$O$8</f>
        <v>4.64087999416159</v>
      </c>
      <c r="O1089" s="16" t="n">
        <f aca="false">SQRT((1-($D$4*L1089)^2)/($D$4*SIN(K1089)^2))</f>
        <v>0.185280950262119</v>
      </c>
      <c r="P1089" s="3" t="n">
        <v>1078</v>
      </c>
      <c r="Q1089" s="12" t="n">
        <f aca="false">P1089*V$8</f>
        <v>1.078</v>
      </c>
      <c r="R1089" s="17" t="n">
        <f aca="false">R1088+S1088*$V$8</f>
        <v>1.08645835628303</v>
      </c>
      <c r="S1089" s="14" t="n">
        <f aca="false">S1088+T1088*$V$8</f>
        <v>0.980841735381652</v>
      </c>
      <c r="T1089" s="15" t="n">
        <f aca="false">SIN(R1089)*COS(R1089)*V1089^2</f>
        <v>0.0199666337152344</v>
      </c>
      <c r="U1089" s="12" t="n">
        <f aca="false">U1088+V1088*$V$8</f>
        <v>1.47739578572321</v>
      </c>
      <c r="V1089" s="16" t="n">
        <f aca="false">SQRT((1-($D$4*S1089)^2)/($D$4*SIN(R1089)^2))</f>
        <v>0.220124229431485</v>
      </c>
    </row>
    <row r="1090" customFormat="false" ht="12" hidden="false" customHeight="false" outlineLevel="0" collapsed="false">
      <c r="I1090" s="3" t="n">
        <v>1079</v>
      </c>
      <c r="J1090" s="12" t="n">
        <f aca="false">I1090*O$8</f>
        <v>4.316</v>
      </c>
      <c r="K1090" s="17" t="n">
        <f aca="false">K1089+L1089*$O$8</f>
        <v>1.96024052025941</v>
      </c>
      <c r="L1090" s="14" t="n">
        <f aca="false">L1089+M1089*$O$8</f>
        <v>-0.985297317648383</v>
      </c>
      <c r="M1090" s="15" t="n">
        <f aca="false">SIN(K1090)*COS(K1090)*O1090^2</f>
        <v>-0.0119794019713847</v>
      </c>
      <c r="N1090" s="12" t="n">
        <f aca="false">N1089+O1089*$O$8</f>
        <v>4.64162111796263</v>
      </c>
      <c r="O1090" s="16" t="n">
        <f aca="false">SQRT((1-($D$4*L1090)^2)/($D$4*SIN(K1090)^2))</f>
        <v>0.184677032755826</v>
      </c>
      <c r="P1090" s="3" t="n">
        <v>1079</v>
      </c>
      <c r="Q1090" s="12" t="n">
        <f aca="false">P1090*V$8</f>
        <v>1.079</v>
      </c>
      <c r="R1090" s="17" t="n">
        <f aca="false">R1089+S1089*$V$8</f>
        <v>1.08743919801841</v>
      </c>
      <c r="S1090" s="14" t="n">
        <f aca="false">S1089+T1089*$V$8</f>
        <v>0.980861702015368</v>
      </c>
      <c r="T1090" s="15" t="n">
        <f aca="false">SIN(R1090)*COS(R1090)*V1090^2</f>
        <v>0.0198985728127008</v>
      </c>
      <c r="U1090" s="12" t="n">
        <f aca="false">U1089+V1089*$V$8</f>
        <v>1.47761590995264</v>
      </c>
      <c r="V1090" s="16" t="n">
        <f aca="false">SQRT((1-($D$4*S1090)^2)/($D$4*SIN(R1090)^2))</f>
        <v>0.219897228500618</v>
      </c>
    </row>
    <row r="1091" customFormat="false" ht="12" hidden="false" customHeight="false" outlineLevel="0" collapsed="false">
      <c r="I1091" s="3" t="n">
        <v>1080</v>
      </c>
      <c r="J1091" s="12" t="n">
        <f aca="false">I1091*O$8</f>
        <v>4.32</v>
      </c>
      <c r="K1091" s="17" t="n">
        <f aca="false">K1090+L1090*$O$8</f>
        <v>1.95629933098882</v>
      </c>
      <c r="L1091" s="14" t="n">
        <f aca="false">L1090+M1090*$O$8</f>
        <v>-0.985345235256268</v>
      </c>
      <c r="M1091" s="15" t="n">
        <f aca="false">SIN(K1091)*COS(K1091)*O1091^2</f>
        <v>-0.0118068818861594</v>
      </c>
      <c r="N1091" s="12" t="n">
        <f aca="false">N1090+O1090*$O$8</f>
        <v>4.64235982609366</v>
      </c>
      <c r="O1091" s="16" t="n">
        <f aca="false">SQRT((1-($D$4*L1091)^2)/($D$4*SIN(K1091)^2))</f>
        <v>0.184081752090108</v>
      </c>
      <c r="P1091" s="3" t="n">
        <v>1080</v>
      </c>
      <c r="Q1091" s="12" t="n">
        <f aca="false">P1091*V$8</f>
        <v>1.08</v>
      </c>
      <c r="R1091" s="17" t="n">
        <f aca="false">R1090+S1090*$V$8</f>
        <v>1.08842005972043</v>
      </c>
      <c r="S1091" s="14" t="n">
        <f aca="false">S1090+T1090*$V$8</f>
        <v>0.98088160058818</v>
      </c>
      <c r="T1091" s="15" t="n">
        <f aca="false">SIN(R1091)*COS(R1091)*V1091^2</f>
        <v>0.0198307272849589</v>
      </c>
      <c r="U1091" s="12" t="n">
        <f aca="false">U1090+V1090*$V$8</f>
        <v>1.47783580718114</v>
      </c>
      <c r="V1091" s="16" t="n">
        <f aca="false">SQRT((1-($D$4*S1091)^2)/($D$4*SIN(R1091)^2))</f>
        <v>0.219670996600802</v>
      </c>
    </row>
    <row r="1092" customFormat="false" ht="12" hidden="false" customHeight="false" outlineLevel="0" collapsed="false">
      <c r="I1092" s="3" t="n">
        <v>1081</v>
      </c>
      <c r="J1092" s="12" t="n">
        <f aca="false">I1092*O$8</f>
        <v>4.324</v>
      </c>
      <c r="K1092" s="17" t="n">
        <f aca="false">K1091+L1091*$O$8</f>
        <v>1.95235795004779</v>
      </c>
      <c r="L1092" s="14" t="n">
        <f aca="false">L1091+M1091*$O$8</f>
        <v>-0.985392462783813</v>
      </c>
      <c r="M1092" s="15" t="n">
        <f aca="false">SIN(K1092)*COS(K1092)*O1092^2</f>
        <v>-0.0116361932739079</v>
      </c>
      <c r="N1092" s="12" t="n">
        <f aca="false">N1091+O1091*$O$8</f>
        <v>4.64309615310202</v>
      </c>
      <c r="O1092" s="16" t="n">
        <f aca="false">SQRT((1-($D$4*L1092)^2)/($D$4*SIN(K1092)^2))</f>
        <v>0.183495017137298</v>
      </c>
      <c r="P1092" s="3" t="n">
        <v>1081</v>
      </c>
      <c r="Q1092" s="12" t="n">
        <f aca="false">P1092*V$8</f>
        <v>1.081</v>
      </c>
      <c r="R1092" s="17" t="n">
        <f aca="false">R1091+S1091*$V$8</f>
        <v>1.08940094132102</v>
      </c>
      <c r="S1092" s="14" t="n">
        <f aca="false">S1091+T1091*$V$8</f>
        <v>0.980901431315465</v>
      </c>
      <c r="T1092" s="15" t="n">
        <f aca="false">SIN(R1092)*COS(R1092)*V1092^2</f>
        <v>0.0197630961099345</v>
      </c>
      <c r="U1092" s="12" t="n">
        <f aca="false">U1091+V1091*$V$8</f>
        <v>1.47805547817774</v>
      </c>
      <c r="V1092" s="16" t="n">
        <f aca="false">SQRT((1-($D$4*S1092)^2)/($D$4*SIN(R1092)^2))</f>
        <v>0.219445531333051</v>
      </c>
    </row>
    <row r="1093" customFormat="false" ht="12" hidden="false" customHeight="false" outlineLevel="0" collapsed="false">
      <c r="I1093" s="3" t="n">
        <v>1082</v>
      </c>
      <c r="J1093" s="12" t="n">
        <f aca="false">I1093*O$8</f>
        <v>4.328</v>
      </c>
      <c r="K1093" s="17" t="n">
        <f aca="false">K1092+L1092*$O$8</f>
        <v>1.94841638019666</v>
      </c>
      <c r="L1093" s="14" t="n">
        <f aca="false">L1092+M1092*$O$8</f>
        <v>-0.985439007556908</v>
      </c>
      <c r="M1093" s="15" t="n">
        <f aca="false">SIN(K1093)*COS(K1093)*O1093^2</f>
        <v>-0.011467301837636</v>
      </c>
      <c r="N1093" s="12" t="n">
        <f aca="false">N1092+O1092*$O$8</f>
        <v>4.64383013317057</v>
      </c>
      <c r="O1093" s="16" t="n">
        <f aca="false">SQRT((1-($D$4*L1093)^2)/($D$4*SIN(K1093)^2))</f>
        <v>0.182916738461781</v>
      </c>
      <c r="P1093" s="3" t="n">
        <v>1082</v>
      </c>
      <c r="Q1093" s="12" t="n">
        <f aca="false">P1093*V$8</f>
        <v>1.082</v>
      </c>
      <c r="R1093" s="17" t="n">
        <f aca="false">R1092+S1092*$V$8</f>
        <v>1.09038184275233</v>
      </c>
      <c r="S1093" s="14" t="n">
        <f aca="false">S1092+T1092*$V$8</f>
        <v>0.980921194411575</v>
      </c>
      <c r="T1093" s="15" t="n">
        <f aca="false">SIN(R1093)*COS(R1093)*V1093^2</f>
        <v>0.0196956782707784</v>
      </c>
      <c r="U1093" s="12" t="n">
        <f aca="false">U1092+V1092*$V$8</f>
        <v>1.47827492370907</v>
      </c>
      <c r="V1093" s="16" t="n">
        <f aca="false">SQRT((1-($D$4*S1093)^2)/($D$4*SIN(R1093)^2))</f>
        <v>0.219220830309627</v>
      </c>
    </row>
    <row r="1094" customFormat="false" ht="12" hidden="false" customHeight="false" outlineLevel="0" collapsed="false">
      <c r="I1094" s="3" t="n">
        <v>1083</v>
      </c>
      <c r="J1094" s="12" t="n">
        <f aca="false">I1094*O$8</f>
        <v>4.332</v>
      </c>
      <c r="K1094" s="17" t="n">
        <f aca="false">K1093+L1093*$O$8</f>
        <v>1.94447462416643</v>
      </c>
      <c r="L1094" s="14" t="n">
        <f aca="false">L1093+M1093*$O$8</f>
        <v>-0.985484876764259</v>
      </c>
      <c r="M1094" s="15" t="n">
        <f aca="false">SIN(K1094)*COS(K1094)*O1094^2</f>
        <v>-0.0113001738964524</v>
      </c>
      <c r="N1094" s="12" t="n">
        <f aca="false">N1093+O1093*$O$8</f>
        <v>4.64456180012441</v>
      </c>
      <c r="O1094" s="16" t="n">
        <f aca="false">SQRT((1-($D$4*L1094)^2)/($D$4*SIN(K1094)^2))</f>
        <v>0.182346828289933</v>
      </c>
      <c r="P1094" s="3" t="n">
        <v>1083</v>
      </c>
      <c r="Q1094" s="12" t="n">
        <f aca="false">P1094*V$8</f>
        <v>1.083</v>
      </c>
      <c r="R1094" s="17" t="n">
        <f aca="false">R1093+S1093*$V$8</f>
        <v>1.09136276394674</v>
      </c>
      <c r="S1094" s="14" t="n">
        <f aca="false">S1093+T1093*$V$8</f>
        <v>0.980940890089846</v>
      </c>
      <c r="T1094" s="15" t="n">
        <f aca="false">SIN(R1094)*COS(R1094)*V1094^2</f>
        <v>0.0196284727558341</v>
      </c>
      <c r="U1094" s="12" t="n">
        <f aca="false">U1093+V1093*$V$8</f>
        <v>1.47849414453938</v>
      </c>
      <c r="V1094" s="16" t="n">
        <f aca="false">SQRT((1-($D$4*S1094)^2)/($D$4*SIN(R1094)^2))</f>
        <v>0.218996891153978</v>
      </c>
    </row>
    <row r="1095" customFormat="false" ht="12" hidden="false" customHeight="false" outlineLevel="0" collapsed="false">
      <c r="I1095" s="3" t="n">
        <v>1084</v>
      </c>
      <c r="J1095" s="12" t="n">
        <f aca="false">I1095*O$8</f>
        <v>4.336</v>
      </c>
      <c r="K1095" s="17" t="n">
        <f aca="false">K1094+L1094*$O$8</f>
        <v>1.94053268465937</v>
      </c>
      <c r="L1095" s="14" t="n">
        <f aca="false">L1094+M1094*$O$8</f>
        <v>-0.985530077459845</v>
      </c>
      <c r="M1095" s="15" t="n">
        <f aca="false">SIN(K1095)*COS(K1095)*O1095^2</f>
        <v>-0.0111347763709257</v>
      </c>
      <c r="N1095" s="12" t="n">
        <f aca="false">N1094+O1094*$O$8</f>
        <v>4.64529118743757</v>
      </c>
      <c r="O1095" s="16" t="n">
        <f aca="false">SQRT((1-($D$4*L1095)^2)/($D$4*SIN(K1095)^2))</f>
        <v>0.181785200480758</v>
      </c>
      <c r="P1095" s="3" t="n">
        <v>1084</v>
      </c>
      <c r="Q1095" s="12" t="n">
        <f aca="false">P1095*V$8</f>
        <v>1.084</v>
      </c>
      <c r="R1095" s="17" t="n">
        <f aca="false">R1094+S1094*$V$8</f>
        <v>1.09234370483683</v>
      </c>
      <c r="S1095" s="14" t="n">
        <f aca="false">S1094+T1094*$V$8</f>
        <v>0.980960518562602</v>
      </c>
      <c r="T1095" s="15" t="n">
        <f aca="false">SIN(R1095)*COS(R1095)*V1095^2</f>
        <v>0.0195614785586052</v>
      </c>
      <c r="U1095" s="12" t="n">
        <f aca="false">U1094+V1094*$V$8</f>
        <v>1.47871314143054</v>
      </c>
      <c r="V1095" s="16" t="n">
        <f aca="false">SQRT((1-($D$4*S1095)^2)/($D$4*SIN(R1095)^2))</f>
        <v>0.218773711500685</v>
      </c>
    </row>
    <row r="1096" customFormat="false" ht="12" hidden="false" customHeight="false" outlineLevel="0" collapsed="false">
      <c r="I1096" s="3" t="n">
        <v>1085</v>
      </c>
      <c r="J1096" s="12" t="n">
        <f aca="false">I1096*O$8</f>
        <v>4.34</v>
      </c>
      <c r="K1096" s="17" t="n">
        <f aca="false">K1095+L1095*$O$8</f>
        <v>1.93659056434953</v>
      </c>
      <c r="L1096" s="14" t="n">
        <f aca="false">L1095+M1095*$O$8</f>
        <v>-0.985574616565328</v>
      </c>
      <c r="M1096" s="15" t="n">
        <f aca="false">SIN(K1096)*COS(K1096)*O1096^2</f>
        <v>-0.0109710767688031</v>
      </c>
      <c r="N1096" s="12" t="n">
        <f aca="false">N1095+O1095*$O$8</f>
        <v>4.6460183282395</v>
      </c>
      <c r="O1096" s="16" t="n">
        <f aca="false">SQRT((1-($D$4*L1096)^2)/($D$4*SIN(K1096)^2))</f>
        <v>0.181231770497225</v>
      </c>
      <c r="P1096" s="3" t="n">
        <v>1085</v>
      </c>
      <c r="Q1096" s="12" t="n">
        <f aca="false">P1096*V$8</f>
        <v>1.085</v>
      </c>
      <c r="R1096" s="17" t="n">
        <f aca="false">R1095+S1095*$V$8</f>
        <v>1.0933246653554</v>
      </c>
      <c r="S1096" s="14" t="n">
        <f aca="false">S1095+T1095*$V$8</f>
        <v>0.98098008004116</v>
      </c>
      <c r="T1096" s="15" t="n">
        <f aca="false">SIN(R1096)*COS(R1096)*V1096^2</f>
        <v>0.0194946946777232</v>
      </c>
      <c r="U1096" s="12" t="n">
        <f aca="false">U1095+V1095*$V$8</f>
        <v>1.47893191514204</v>
      </c>
      <c r="V1096" s="16" t="n">
        <f aca="false">SQRT((1-($D$4*S1096)^2)/($D$4*SIN(R1096)^2))</f>
        <v>0.218551288995406</v>
      </c>
    </row>
    <row r="1097" customFormat="false" ht="12" hidden="false" customHeight="false" outlineLevel="0" collapsed="false">
      <c r="I1097" s="3" t="n">
        <v>1086</v>
      </c>
      <c r="J1097" s="12" t="n">
        <f aca="false">I1097*O$8</f>
        <v>4.344</v>
      </c>
      <c r="K1097" s="17" t="n">
        <f aca="false">K1096+L1096*$O$8</f>
        <v>1.93264826588327</v>
      </c>
      <c r="L1097" s="14" t="n">
        <f aca="false">L1096+M1096*$O$8</f>
        <v>-0.985618500872404</v>
      </c>
      <c r="M1097" s="15" t="n">
        <f aca="false">SIN(K1097)*COS(K1097)*O1097^2</f>
        <v>-0.0108090431710824</v>
      </c>
      <c r="N1097" s="12" t="n">
        <f aca="false">N1096+O1096*$O$8</f>
        <v>4.64674325532149</v>
      </c>
      <c r="O1097" s="16" t="n">
        <f aca="false">SQRT((1-($D$4*L1097)^2)/($D$4*SIN(K1097)^2))</f>
        <v>0.180686455378264</v>
      </c>
      <c r="P1097" s="3" t="n">
        <v>1086</v>
      </c>
      <c r="Q1097" s="12" t="n">
        <f aca="false">P1097*V$8</f>
        <v>1.086</v>
      </c>
      <c r="R1097" s="17" t="n">
        <f aca="false">R1096+S1096*$V$8</f>
        <v>1.09430564543544</v>
      </c>
      <c r="S1097" s="14" t="n">
        <f aca="false">S1096+T1096*$V$8</f>
        <v>0.980999574735838</v>
      </c>
      <c r="T1097" s="15" t="n">
        <f aca="false">SIN(R1097)*COS(R1097)*V1097^2</f>
        <v>0.0194281201169155</v>
      </c>
      <c r="U1097" s="12" t="n">
        <f aca="false">U1096+V1096*$V$8</f>
        <v>1.47915046643103</v>
      </c>
      <c r="V1097" s="16" t="n">
        <f aca="false">SQRT((1-($D$4*S1097)^2)/($D$4*SIN(R1097)^2))</f>
        <v>0.218329621294821</v>
      </c>
    </row>
    <row r="1098" customFormat="false" ht="12" hidden="false" customHeight="false" outlineLevel="0" collapsed="false">
      <c r="I1098" s="3" t="n">
        <v>1087</v>
      </c>
      <c r="J1098" s="12" t="n">
        <f aca="false">I1098*O$8</f>
        <v>4.348</v>
      </c>
      <c r="K1098" s="17" t="n">
        <f aca="false">K1097+L1097*$O$8</f>
        <v>1.92870579187978</v>
      </c>
      <c r="L1098" s="14" t="n">
        <f aca="false">L1097+M1097*$O$8</f>
        <v>-0.985661737045088</v>
      </c>
      <c r="M1098" s="15" t="n">
        <f aca="false">SIN(K1098)*COS(K1098)*O1098^2</f>
        <v>-0.0106486442184252</v>
      </c>
      <c r="N1098" s="12" t="n">
        <f aca="false">N1097+O1097*$O$8</f>
        <v>4.647466001143</v>
      </c>
      <c r="O1098" s="16" t="n">
        <f aca="false">SQRT((1-($D$4*L1098)^2)/($D$4*SIN(K1098)^2))</f>
        <v>0.180149173711429</v>
      </c>
      <c r="P1098" s="3" t="n">
        <v>1087</v>
      </c>
      <c r="Q1098" s="12" t="n">
        <f aca="false">P1098*V$8</f>
        <v>1.087</v>
      </c>
      <c r="R1098" s="17" t="n">
        <f aca="false">R1097+S1097*$V$8</f>
        <v>1.09528664501017</v>
      </c>
      <c r="S1098" s="14" t="n">
        <f aca="false">S1097+T1097*$V$8</f>
        <v>0.981019002855955</v>
      </c>
      <c r="T1098" s="15" t="n">
        <f aca="false">SIN(R1098)*COS(R1098)*V1098^2</f>
        <v>0.0193617538849739</v>
      </c>
      <c r="U1098" s="12" t="n">
        <f aca="false">U1097+V1097*$V$8</f>
        <v>1.47936879605233</v>
      </c>
      <c r="V1098" s="16" t="n">
        <f aca="false">SQRT((1-($D$4*S1098)^2)/($D$4*SIN(R1098)^2))</f>
        <v>0.218108706066576</v>
      </c>
    </row>
    <row r="1099" customFormat="false" ht="12" hidden="false" customHeight="false" outlineLevel="0" collapsed="false">
      <c r="I1099" s="3" t="n">
        <v>1088</v>
      </c>
      <c r="J1099" s="12" t="n">
        <f aca="false">I1099*O$8</f>
        <v>4.352</v>
      </c>
      <c r="K1099" s="17" t="n">
        <f aca="false">K1098+L1098*$O$8</f>
        <v>1.9247631449316</v>
      </c>
      <c r="L1099" s="14" t="n">
        <f aca="false">L1098+M1098*$O$8</f>
        <v>-0.985704331621962</v>
      </c>
      <c r="M1099" s="15" t="n">
        <f aca="false">SIN(K1099)*COS(K1099)*O1099^2</f>
        <v>-0.0104898490979025</v>
      </c>
      <c r="N1099" s="12" t="n">
        <f aca="false">N1098+O1098*$O$8</f>
        <v>4.64818659783785</v>
      </c>
      <c r="O1099" s="16" t="n">
        <f aca="false">SQRT((1-($D$4*L1099)^2)/($D$4*SIN(K1099)^2))</f>
        <v>0.179619845606192</v>
      </c>
      <c r="P1099" s="3" t="n">
        <v>1088</v>
      </c>
      <c r="Q1099" s="12" t="n">
        <f aca="false">P1099*V$8</f>
        <v>1.088</v>
      </c>
      <c r="R1099" s="17" t="n">
        <f aca="false">R1098+S1098*$V$8</f>
        <v>1.09626766401303</v>
      </c>
      <c r="S1099" s="14" t="n">
        <f aca="false">S1098+T1098*$V$8</f>
        <v>0.98103836460984</v>
      </c>
      <c r="T1099" s="15" t="n">
        <f aca="false">SIN(R1099)*COS(R1099)*V1099^2</f>
        <v>0.0192955949957226</v>
      </c>
      <c r="U1099" s="12" t="n">
        <f aca="false">U1098+V1098*$V$8</f>
        <v>1.47958690475839</v>
      </c>
      <c r="V1099" s="16" t="n">
        <f aca="false">SQRT((1-($D$4*S1099)^2)/($D$4*SIN(R1099)^2))</f>
        <v>0.217888540989229</v>
      </c>
    </row>
    <row r="1100" customFormat="false" ht="12" hidden="false" customHeight="false" outlineLevel="0" collapsed="false">
      <c r="I1100" s="3" t="n">
        <v>1089</v>
      </c>
      <c r="J1100" s="12" t="n">
        <f aca="false">I1100*O$8</f>
        <v>4.356</v>
      </c>
      <c r="K1100" s="17" t="n">
        <f aca="false">K1099+L1099*$O$8</f>
        <v>1.92082032760511</v>
      </c>
      <c r="L1100" s="14" t="n">
        <f aca="false">L1099+M1099*$O$8</f>
        <v>-0.985746291018353</v>
      </c>
      <c r="M1100" s="15" t="n">
        <f aca="false">SIN(K1100)*COS(K1100)*O1100^2</f>
        <v>-0.0103326275300621</v>
      </c>
      <c r="N1100" s="12" t="n">
        <f aca="false">N1099+O1099*$O$8</f>
        <v>4.64890507722027</v>
      </c>
      <c r="O1100" s="16" t="n">
        <f aca="false">SQRT((1-($D$4*L1100)^2)/($D$4*SIN(K1100)^2))</f>
        <v>0.179098392667869</v>
      </c>
      <c r="P1100" s="3" t="n">
        <v>1089</v>
      </c>
      <c r="Q1100" s="12" t="n">
        <f aca="false">P1100*V$8</f>
        <v>1.089</v>
      </c>
      <c r="R1100" s="17" t="n">
        <f aca="false">R1099+S1099*$V$8</f>
        <v>1.09724870237764</v>
      </c>
      <c r="S1100" s="14" t="n">
        <f aca="false">S1099+T1099*$V$8</f>
        <v>0.981057660204836</v>
      </c>
      <c r="T1100" s="15" t="n">
        <f aca="false">SIN(R1100)*COS(R1100)*V1100^2</f>
        <v>0.0192296424679873</v>
      </c>
      <c r="U1100" s="12" t="n">
        <f aca="false">U1099+V1099*$V$8</f>
        <v>1.47980479329938</v>
      </c>
      <c r="V1100" s="16" t="n">
        <f aca="false">SQRT((1-($D$4*S1100)^2)/($D$4*SIN(R1100)^2))</f>
        <v>0.217669123752195</v>
      </c>
    </row>
    <row r="1101" customFormat="false" ht="12" hidden="false" customHeight="false" outlineLevel="0" collapsed="false">
      <c r="I1101" s="3" t="n">
        <v>1090</v>
      </c>
      <c r="J1101" s="12" t="n">
        <f aca="false">I1101*O$8</f>
        <v>4.36</v>
      </c>
      <c r="K1101" s="17" t="n">
        <f aca="false">K1100+L1100*$O$8</f>
        <v>1.91687734244104</v>
      </c>
      <c r="L1101" s="14" t="n">
        <f aca="false">L1100+M1100*$O$8</f>
        <v>-0.985787621528473</v>
      </c>
      <c r="M1101" s="15" t="n">
        <f aca="false">SIN(K1101)*COS(K1101)*O1101^2</f>
        <v>-0.0101769497563098</v>
      </c>
      <c r="N1101" s="12" t="n">
        <f aca="false">N1100+O1100*$O$8</f>
        <v>4.64962147079094</v>
      </c>
      <c r="O1101" s="16" t="n">
        <f aca="false">SQRT((1-($D$4*L1101)^2)/($D$4*SIN(K1101)^2))</f>
        <v>0.178584737972152</v>
      </c>
      <c r="P1101" s="3" t="n">
        <v>1090</v>
      </c>
      <c r="Q1101" s="12" t="n">
        <f aca="false">P1101*V$8</f>
        <v>1.09</v>
      </c>
      <c r="R1101" s="17" t="n">
        <f aca="false">R1100+S1100*$V$8</f>
        <v>1.09822976003784</v>
      </c>
      <c r="S1101" s="14" t="n">
        <f aca="false">S1100+T1100*$V$8</f>
        <v>0.981076889847304</v>
      </c>
      <c r="T1101" s="15" t="n">
        <f aca="false">SIN(R1101)*COS(R1101)*V1101^2</f>
        <v>0.0191638953255638</v>
      </c>
      <c r="U1101" s="12" t="n">
        <f aca="false">U1100+V1100*$V$8</f>
        <v>1.48002246242313</v>
      </c>
      <c r="V1101" s="16" t="n">
        <f aca="false">SQRT((1-($D$4*S1101)^2)/($D$4*SIN(R1101)^2))</f>
        <v>0.217450452055691</v>
      </c>
    </row>
    <row r="1102" customFormat="false" ht="12" hidden="false" customHeight="false" outlineLevel="0" collapsed="false">
      <c r="I1102" s="3" t="n">
        <v>1091</v>
      </c>
      <c r="J1102" s="12" t="n">
        <f aca="false">I1102*O$8</f>
        <v>4.364</v>
      </c>
      <c r="K1102" s="17" t="n">
        <f aca="false">K1101+L1101*$O$8</f>
        <v>1.91293419195493</v>
      </c>
      <c r="L1102" s="14" t="n">
        <f aca="false">L1101+M1101*$O$8</f>
        <v>-0.985828329327499</v>
      </c>
      <c r="M1102" s="15" t="n">
        <f aca="false">SIN(K1102)*COS(K1102)*O1102^2</f>
        <v>-0.0100227865265942</v>
      </c>
      <c r="N1102" s="12" t="n">
        <f aca="false">N1101+O1101*$O$8</f>
        <v>4.65033580974283</v>
      </c>
      <c r="O1102" s="16" t="n">
        <f aca="false">SQRT((1-($D$4*L1102)^2)/($D$4*SIN(K1102)^2))</f>
        <v>0.178078806040241</v>
      </c>
      <c r="P1102" s="3" t="n">
        <v>1091</v>
      </c>
      <c r="Q1102" s="12" t="n">
        <f aca="false">P1102*V$8</f>
        <v>1.091</v>
      </c>
      <c r="R1102" s="17" t="n">
        <f aca="false">R1101+S1101*$V$8</f>
        <v>1.09921083692769</v>
      </c>
      <c r="S1102" s="14" t="n">
        <f aca="false">S1101+T1101*$V$8</f>
        <v>0.981096053742629</v>
      </c>
      <c r="T1102" s="15" t="n">
        <f aca="false">SIN(R1102)*COS(R1102)*V1102^2</f>
        <v>0.0190983525971874</v>
      </c>
      <c r="U1102" s="12" t="n">
        <f aca="false">U1101+V1101*$V$8</f>
        <v>1.48023991287519</v>
      </c>
      <c r="V1102" s="16" t="n">
        <f aca="false">SQRT((1-($D$4*S1102)^2)/($D$4*SIN(R1102)^2))</f>
        <v>0.217232523610687</v>
      </c>
    </row>
    <row r="1103" customFormat="false" ht="12" hidden="false" customHeight="false" outlineLevel="0" collapsed="false">
      <c r="I1103" s="3" t="n">
        <v>1092</v>
      </c>
      <c r="J1103" s="12" t="n">
        <f aca="false">I1103*O$8</f>
        <v>4.368</v>
      </c>
      <c r="K1103" s="17" t="n">
        <f aca="false">K1102+L1102*$O$8</f>
        <v>1.90899087863762</v>
      </c>
      <c r="L1103" s="14" t="n">
        <f aca="false">L1102+M1102*$O$8</f>
        <v>-0.985868420473605</v>
      </c>
      <c r="M1103" s="15" t="n">
        <f aca="false">SIN(K1103)*COS(K1103)*O1103^2</f>
        <v>-0.00987010908738651</v>
      </c>
      <c r="N1103" s="12" t="n">
        <f aca="false">N1102+O1102*$O$8</f>
        <v>4.65104812496699</v>
      </c>
      <c r="O1103" s="16" t="n">
        <f aca="false">SQRT((1-($D$4*L1103)^2)/($D$4*SIN(K1103)^2))</f>
        <v>0.177580522814546</v>
      </c>
      <c r="P1103" s="3" t="n">
        <v>1092</v>
      </c>
      <c r="Q1103" s="12" t="n">
        <f aca="false">P1103*V$8</f>
        <v>1.092</v>
      </c>
      <c r="R1103" s="17" t="n">
        <f aca="false">R1102+S1102*$V$8</f>
        <v>1.10019193298143</v>
      </c>
      <c r="S1103" s="14" t="n">
        <f aca="false">S1102+T1102*$V$8</f>
        <v>0.981115152095227</v>
      </c>
      <c r="T1103" s="15" t="n">
        <f aca="false">SIN(R1103)*COS(R1103)*V1103^2</f>
        <v>0.0190330133165017</v>
      </c>
      <c r="U1103" s="12" t="n">
        <f aca="false">U1102+V1102*$V$8</f>
        <v>1.4804571453988</v>
      </c>
      <c r="V1103" s="16" t="n">
        <f aca="false">SQRT((1-($D$4*S1103)^2)/($D$4*SIN(R1103)^2))</f>
        <v>0.217015336138846</v>
      </c>
    </row>
    <row r="1104" customFormat="false" ht="12" hidden="false" customHeight="false" outlineLevel="0" collapsed="false">
      <c r="I1104" s="3" t="n">
        <v>1093</v>
      </c>
      <c r="J1104" s="12" t="n">
        <f aca="false">I1104*O$8</f>
        <v>4.372</v>
      </c>
      <c r="K1104" s="17" t="n">
        <f aca="false">K1103+L1103*$O$8</f>
        <v>1.90504740495572</v>
      </c>
      <c r="L1104" s="14" t="n">
        <f aca="false">L1103+M1103*$O$8</f>
        <v>-0.985907900909955</v>
      </c>
      <c r="M1104" s="15" t="n">
        <f aca="false">SIN(K1104)*COS(K1104)*O1104^2</f>
        <v>-0.00971888916994727</v>
      </c>
      <c r="N1104" s="12" t="n">
        <f aca="false">N1103+O1103*$O$8</f>
        <v>4.65175844705825</v>
      </c>
      <c r="O1104" s="16" t="n">
        <f aca="false">SQRT((1-($D$4*L1104)^2)/($D$4*SIN(K1104)^2))</f>
        <v>0.177089815634973</v>
      </c>
      <c r="P1104" s="3" t="n">
        <v>1093</v>
      </c>
      <c r="Q1104" s="12" t="n">
        <f aca="false">P1104*V$8</f>
        <v>1.093</v>
      </c>
      <c r="R1104" s="17" t="n">
        <f aca="false">R1103+S1103*$V$8</f>
        <v>1.10117304813353</v>
      </c>
      <c r="S1104" s="14" t="n">
        <f aca="false">S1103+T1103*$V$8</f>
        <v>0.981134185108543</v>
      </c>
      <c r="T1104" s="15" t="n">
        <f aca="false">SIN(R1104)*COS(R1104)*V1104^2</f>
        <v>0.0189678765220287</v>
      </c>
      <c r="U1104" s="12" t="n">
        <f aca="false">U1103+V1103*$V$8</f>
        <v>1.48067416073494</v>
      </c>
      <c r="V1104" s="16" t="n">
        <f aca="false">SQRT((1-($D$4*S1104)^2)/($D$4*SIN(R1104)^2))</f>
        <v>0.216798887372474</v>
      </c>
    </row>
    <row r="1105" customFormat="false" ht="12" hidden="false" customHeight="false" outlineLevel="0" collapsed="false">
      <c r="I1105" s="3" t="n">
        <v>1094</v>
      </c>
      <c r="J1105" s="12" t="n">
        <f aca="false">I1105*O$8</f>
        <v>4.376</v>
      </c>
      <c r="K1105" s="17" t="n">
        <f aca="false">K1104+L1104*$O$8</f>
        <v>1.90110377335208</v>
      </c>
      <c r="L1105" s="14" t="n">
        <f aca="false">L1104+M1104*$O$8</f>
        <v>-0.985946776466634</v>
      </c>
      <c r="M1105" s="15" t="n">
        <f aca="false">SIN(K1105)*COS(K1105)*O1105^2</f>
        <v>-0.0095690989788719</v>
      </c>
      <c r="N1105" s="12" t="n">
        <f aca="false">N1104+O1104*$O$8</f>
        <v>4.65246680632079</v>
      </c>
      <c r="O1105" s="16" t="n">
        <f aca="false">SQRT((1-($D$4*L1105)^2)/($D$4*SIN(K1105)^2))</f>
        <v>0.176606613215749</v>
      </c>
      <c r="P1105" s="3" t="n">
        <v>1094</v>
      </c>
      <c r="Q1105" s="12" t="n">
        <f aca="false">P1105*V$8</f>
        <v>1.094</v>
      </c>
      <c r="R1105" s="17" t="n">
        <f aca="false">R1104+S1104*$V$8</f>
        <v>1.10215418231864</v>
      </c>
      <c r="S1105" s="14" t="n">
        <f aca="false">S1104+T1104*$V$8</f>
        <v>0.981153152985065</v>
      </c>
      <c r="T1105" s="15" t="n">
        <f aca="false">SIN(R1105)*COS(R1105)*V1105^2</f>
        <v>0.0189029412571384</v>
      </c>
      <c r="U1105" s="12" t="n">
        <f aca="false">U1104+V1104*$V$8</f>
        <v>1.48089095962231</v>
      </c>
      <c r="V1105" s="16" t="n">
        <f aca="false">SQRT((1-($D$4*S1105)^2)/($D$4*SIN(R1105)^2))</f>
        <v>0.216583175054469</v>
      </c>
    </row>
    <row r="1106" customFormat="false" ht="12" hidden="false" customHeight="false" outlineLevel="0" collapsed="false">
      <c r="I1106" s="3" t="n">
        <v>1095</v>
      </c>
      <c r="J1106" s="12" t="n">
        <f aca="false">I1106*O$8</f>
        <v>4.38</v>
      </c>
      <c r="K1106" s="17" t="n">
        <f aca="false">K1105+L1105*$O$8</f>
        <v>1.89715998624622</v>
      </c>
      <c r="L1106" s="14" t="n">
        <f aca="false">L1105+M1105*$O$8</f>
        <v>-0.98598505286255</v>
      </c>
      <c r="M1106" s="15" t="n">
        <f aca="false">SIN(K1106)*COS(K1106)*O1106^2</f>
        <v>-0.00942071118090627</v>
      </c>
      <c r="N1106" s="12" t="n">
        <f aca="false">N1105+O1105*$O$8</f>
        <v>4.65317323277365</v>
      </c>
      <c r="O1106" s="16" t="n">
        <f aca="false">SQRT((1-($D$4*L1106)^2)/($D$4*SIN(K1106)^2))</f>
        <v>0.176130845622799</v>
      </c>
      <c r="P1106" s="3" t="n">
        <v>1095</v>
      </c>
      <c r="Q1106" s="12" t="n">
        <f aca="false">P1106*V$8</f>
        <v>1.095</v>
      </c>
      <c r="R1106" s="17" t="n">
        <f aca="false">R1105+S1105*$V$8</f>
        <v>1.10313533547162</v>
      </c>
      <c r="S1106" s="14" t="n">
        <f aca="false">S1105+T1105*$V$8</f>
        <v>0.981172055926322</v>
      </c>
      <c r="T1106" s="15" t="n">
        <f aca="false">SIN(R1106)*COS(R1106)*V1106^2</f>
        <v>0.0188382065700183</v>
      </c>
      <c r="U1106" s="12" t="n">
        <f aca="false">U1105+V1105*$V$8</f>
        <v>1.48110754279737</v>
      </c>
      <c r="V1106" s="16" t="n">
        <f aca="false">SQRT((1-($D$4*S1106)^2)/($D$4*SIN(R1106)^2))</f>
        <v>0.216368196938267</v>
      </c>
    </row>
    <row r="1107" customFormat="false" ht="12" hidden="false" customHeight="false" outlineLevel="0" collapsed="false">
      <c r="I1107" s="3" t="n">
        <v>1096</v>
      </c>
      <c r="J1107" s="12" t="n">
        <f aca="false">I1107*O$8</f>
        <v>4.384</v>
      </c>
      <c r="K1107" s="17" t="n">
        <f aca="false">K1106+L1106*$O$8</f>
        <v>1.89321604603477</v>
      </c>
      <c r="L1107" s="14" t="n">
        <f aca="false">L1106+M1106*$O$8</f>
        <v>-0.986022735707273</v>
      </c>
      <c r="M1107" s="15" t="n">
        <f aca="false">SIN(K1107)*COS(K1107)*O1107^2</f>
        <v>-0.00927369889402507</v>
      </c>
      <c r="N1107" s="12" t="n">
        <f aca="false">N1106+O1106*$O$8</f>
        <v>4.65387775615614</v>
      </c>
      <c r="O1107" s="16" t="n">
        <f aca="false">SQRT((1-($D$4*L1107)^2)/($D$4*SIN(K1107)^2))</f>
        <v>0.175662444251647</v>
      </c>
      <c r="P1107" s="3" t="n">
        <v>1096</v>
      </c>
      <c r="Q1107" s="12" t="n">
        <f aca="false">P1107*V$8</f>
        <v>1.096</v>
      </c>
      <c r="R1107" s="17" t="n">
        <f aca="false">R1106+S1106*$V$8</f>
        <v>1.10411650752755</v>
      </c>
      <c r="S1107" s="14" t="n">
        <f aca="false">S1106+T1106*$V$8</f>
        <v>0.981190894132892</v>
      </c>
      <c r="T1107" s="15" t="n">
        <f aca="false">SIN(R1107)*COS(R1107)*V1107^2</f>
        <v>0.018773671513644</v>
      </c>
      <c r="U1107" s="12" t="n">
        <f aca="false">U1106+V1106*$V$8</f>
        <v>1.4813239109943</v>
      </c>
      <c r="V1107" s="16" t="n">
        <f aca="false">SQRT((1-($D$4*S1107)^2)/($D$4*SIN(R1107)^2))</f>
        <v>0.216153950787788</v>
      </c>
    </row>
    <row r="1108" customFormat="false" ht="12" hidden="false" customHeight="false" outlineLevel="0" collapsed="false">
      <c r="I1108" s="3" t="n">
        <v>1097</v>
      </c>
      <c r="J1108" s="12" t="n">
        <f aca="false">I1108*O$8</f>
        <v>4.388</v>
      </c>
      <c r="K1108" s="17" t="n">
        <f aca="false">K1107+L1107*$O$8</f>
        <v>1.88927195509194</v>
      </c>
      <c r="L1108" s="14" t="n">
        <f aca="false">L1107+M1107*$O$8</f>
        <v>-0.98605983050285</v>
      </c>
      <c r="M1108" s="15" t="n">
        <f aca="false">SIN(K1108)*COS(K1108)*O1108^2</f>
        <v>-0.00912803567676565</v>
      </c>
      <c r="N1108" s="12" t="n">
        <f aca="false">N1107+O1107*$O$8</f>
        <v>4.65458040593315</v>
      </c>
      <c r="O1108" s="16" t="n">
        <f aca="false">SQRT((1-($D$4*L1108)^2)/($D$4*SIN(K1108)^2))</f>
        <v>0.175201341805837</v>
      </c>
      <c r="P1108" s="3" t="n">
        <v>1097</v>
      </c>
      <c r="Q1108" s="12" t="n">
        <f aca="false">P1108*V$8</f>
        <v>1.097</v>
      </c>
      <c r="R1108" s="17" t="n">
        <f aca="false">R1107+S1107*$V$8</f>
        <v>1.10509769842168</v>
      </c>
      <c r="S1108" s="14" t="n">
        <f aca="false">S1107+T1107*$V$8</f>
        <v>0.981209667804406</v>
      </c>
      <c r="T1108" s="15" t="n">
        <f aca="false">SIN(R1108)*COS(R1108)*V1108^2</f>
        <v>0.0187093351457493</v>
      </c>
      <c r="U1108" s="12" t="n">
        <f aca="false">U1107+V1107*$V$8</f>
        <v>1.48154006494509</v>
      </c>
      <c r="V1108" s="16" t="n">
        <f aca="false">SQRT((1-($D$4*S1108)^2)/($D$4*SIN(R1108)^2))</f>
        <v>0.215940434377388</v>
      </c>
    </row>
    <row r="1109" customFormat="false" ht="12" hidden="false" customHeight="false" outlineLevel="0" collapsed="false">
      <c r="I1109" s="3" t="n">
        <v>1098</v>
      </c>
      <c r="J1109" s="12" t="n">
        <f aca="false">I1109*O$8</f>
        <v>4.392</v>
      </c>
      <c r="K1109" s="17" t="n">
        <f aca="false">K1108+L1108*$O$8</f>
        <v>1.88532771576992</v>
      </c>
      <c r="L1109" s="14" t="n">
        <f aca="false">L1108+M1108*$O$8</f>
        <v>-0.986096342645557</v>
      </c>
      <c r="M1109" s="15" t="n">
        <f aca="false">SIN(K1109)*COS(K1109)*O1109^2</f>
        <v>-0.00898369551780954</v>
      </c>
      <c r="N1109" s="12" t="n">
        <f aca="false">N1108+O1108*$O$8</f>
        <v>4.65528121130037</v>
      </c>
      <c r="O1109" s="16" t="n">
        <f aca="false">SQRT((1-($D$4*L1109)^2)/($D$4*SIN(K1109)^2))</f>
        <v>0.174747472275853</v>
      </c>
      <c r="P1109" s="3" t="n">
        <v>1098</v>
      </c>
      <c r="Q1109" s="12" t="n">
        <f aca="false">P1109*V$8</f>
        <v>1.098</v>
      </c>
      <c r="R1109" s="17" t="n">
        <f aca="false">R1108+S1108*$V$8</f>
        <v>1.10607890808949</v>
      </c>
      <c r="S1109" s="14" t="n">
        <f aca="false">S1108+T1108*$V$8</f>
        <v>0.981228377139552</v>
      </c>
      <c r="T1109" s="15" t="n">
        <f aca="false">SIN(R1109)*COS(R1109)*V1109^2</f>
        <v>0.0186451965287972</v>
      </c>
      <c r="U1109" s="12" t="n">
        <f aca="false">U1108+V1108*$V$8</f>
        <v>1.48175600537947</v>
      </c>
      <c r="V1109" s="16" t="n">
        <f aca="false">SQRT((1-($D$4*S1109)^2)/($D$4*SIN(R1109)^2))</f>
        <v>0.215727645491804</v>
      </c>
    </row>
    <row r="1110" customFormat="false" ht="12" hidden="false" customHeight="false" outlineLevel="0" collapsed="false">
      <c r="I1110" s="3" t="n">
        <v>1099</v>
      </c>
      <c r="J1110" s="12" t="n">
        <f aca="false">I1110*O$8</f>
        <v>4.396</v>
      </c>
      <c r="K1110" s="17" t="n">
        <f aca="false">K1109+L1109*$O$8</f>
        <v>1.88138333039934</v>
      </c>
      <c r="L1110" s="14" t="n">
        <f aca="false">L1109+M1109*$O$8</f>
        <v>-0.986132277427628</v>
      </c>
      <c r="M1110" s="15" t="n">
        <f aca="false">SIN(K1110)*COS(K1110)*O1110^2</f>
        <v>-0.00884065282580485</v>
      </c>
      <c r="N1110" s="12" t="n">
        <f aca="false">N1109+O1109*$O$8</f>
        <v>4.65598020118948</v>
      </c>
      <c r="O1110" s="16" t="n">
        <f aca="false">SQRT((1-($D$4*L1110)^2)/($D$4*SIN(K1110)^2))</f>
        <v>0.174300770918538</v>
      </c>
      <c r="P1110" s="3" t="n">
        <v>1099</v>
      </c>
      <c r="Q1110" s="12" t="n">
        <f aca="false">P1110*V$8</f>
        <v>1.099</v>
      </c>
      <c r="R1110" s="17" t="n">
        <f aca="false">R1109+S1109*$V$8</f>
        <v>1.10706013646663</v>
      </c>
      <c r="S1110" s="14" t="n">
        <f aca="false">S1109+T1109*$V$8</f>
        <v>0.98124702233608</v>
      </c>
      <c r="T1110" s="15" t="n">
        <f aca="false">SIN(R1110)*COS(R1110)*V1110^2</f>
        <v>0.0185812547299496</v>
      </c>
      <c r="U1110" s="12" t="n">
        <f aca="false">U1109+V1109*$V$8</f>
        <v>1.48197173302496</v>
      </c>
      <c r="V1110" s="16" t="n">
        <f aca="false">SQRT((1-($D$4*S1110)^2)/($D$4*SIN(R1110)^2))</f>
        <v>0.215515581926106</v>
      </c>
    </row>
    <row r="1111" customFormat="false" ht="12" hidden="false" customHeight="false" outlineLevel="0" collapsed="false">
      <c r="I1111" s="3" t="n">
        <v>1100</v>
      </c>
      <c r="J1111" s="12" t="n">
        <f aca="false">I1111*O$8</f>
        <v>4.4</v>
      </c>
      <c r="K1111" s="17" t="n">
        <f aca="false">K1110+L1110*$O$8</f>
        <v>1.87743880128963</v>
      </c>
      <c r="L1111" s="14" t="n">
        <f aca="false">L1110+M1110*$O$8</f>
        <v>-0.986167640038931</v>
      </c>
      <c r="M1111" s="15" t="n">
        <f aca="false">SIN(K1111)*COS(K1111)*O1111^2</f>
        <v>-0.00869888241942252</v>
      </c>
      <c r="N1111" s="12" t="n">
        <f aca="false">N1110+O1110*$O$8</f>
        <v>4.65667740427315</v>
      </c>
      <c r="O1111" s="16" t="n">
        <f aca="false">SQRT((1-($D$4*L1111)^2)/($D$4*SIN(K1111)^2))</f>
        <v>0.173861174236995</v>
      </c>
      <c r="P1111" s="3" t="n">
        <v>1100</v>
      </c>
      <c r="Q1111" s="12" t="n">
        <f aca="false">P1111*V$8</f>
        <v>1.1</v>
      </c>
      <c r="R1111" s="17" t="n">
        <f aca="false">R1110+S1110*$V$8</f>
        <v>1.10804138348896</v>
      </c>
      <c r="S1111" s="14" t="n">
        <f aca="false">S1110+T1110*$V$8</f>
        <v>0.98126560359081</v>
      </c>
      <c r="T1111" s="15" t="n">
        <f aca="false">SIN(R1111)*COS(R1111)*V1111^2</f>
        <v>0.0185175088210395</v>
      </c>
      <c r="U1111" s="12" t="n">
        <f aca="false">U1110+V1110*$V$8</f>
        <v>1.48218724860689</v>
      </c>
      <c r="V1111" s="16" t="n">
        <f aca="false">SQRT((1-($D$4*S1111)^2)/($D$4*SIN(R1111)^2))</f>
        <v>0.215304241485642</v>
      </c>
    </row>
    <row r="1112" customFormat="false" ht="12" hidden="false" customHeight="false" outlineLevel="0" collapsed="false">
      <c r="I1112" s="3" t="n">
        <v>1101</v>
      </c>
      <c r="J1112" s="12" t="n">
        <f aca="false">I1112*O$8</f>
        <v>4.404</v>
      </c>
      <c r="K1112" s="17" t="n">
        <f aca="false">K1111+L1111*$O$8</f>
        <v>1.87349413072948</v>
      </c>
      <c r="L1112" s="14" t="n">
        <f aca="false">L1111+M1111*$O$8</f>
        <v>-0.986202435568609</v>
      </c>
      <c r="M1112" s="15" t="n">
        <f aca="false">SIN(K1112)*COS(K1112)*O1112^2</f>
        <v>-0.00855835951764023</v>
      </c>
      <c r="N1112" s="12" t="n">
        <f aca="false">N1111+O1111*$O$8</f>
        <v>4.6573728489701</v>
      </c>
      <c r="O1112" s="16" t="n">
        <f aca="false">SQRT((1-($D$4*L1112)^2)/($D$4*SIN(K1112)^2))</f>
        <v>0.173428619960958</v>
      </c>
      <c r="P1112" s="3" t="n">
        <v>1101</v>
      </c>
      <c r="Q1112" s="12" t="n">
        <f aca="false">P1112*V$8</f>
        <v>1.101</v>
      </c>
      <c r="R1112" s="17" t="n">
        <f aca="false">R1111+S1111*$V$8</f>
        <v>1.10902264909255</v>
      </c>
      <c r="S1112" s="14" t="n">
        <f aca="false">S1111+T1111*$V$8</f>
        <v>0.981284121099631</v>
      </c>
      <c r="T1112" s="15" t="n">
        <f aca="false">SIN(R1112)*COS(R1112)*V1112^2</f>
        <v>0.0184539578785415</v>
      </c>
      <c r="U1112" s="12" t="n">
        <f aca="false">U1111+V1111*$V$8</f>
        <v>1.48240255284837</v>
      </c>
      <c r="V1112" s="16" t="n">
        <f aca="false">SQRT((1-($D$4*S1112)^2)/($D$4*SIN(R1112)^2))</f>
        <v>0.215093621985993</v>
      </c>
    </row>
    <row r="1113" customFormat="false" ht="12" hidden="false" customHeight="false" outlineLevel="0" collapsed="false">
      <c r="I1113" s="3" t="n">
        <v>1102</v>
      </c>
      <c r="J1113" s="12" t="n">
        <f aca="false">I1113*O$8</f>
        <v>4.408</v>
      </c>
      <c r="K1113" s="17" t="n">
        <f aca="false">K1112+L1112*$O$8</f>
        <v>1.8695493209872</v>
      </c>
      <c r="L1113" s="14" t="n">
        <f aca="false">L1112+M1112*$O$8</f>
        <v>-0.986236669006679</v>
      </c>
      <c r="M1113" s="15" t="n">
        <f aca="false">SIN(K1113)*COS(K1113)*O1113^2</f>
        <v>-0.00841905973024657</v>
      </c>
      <c r="N1113" s="12" t="n">
        <f aca="false">N1112+O1112*$O$8</f>
        <v>4.65806656344994</v>
      </c>
      <c r="O1113" s="16" t="n">
        <f aca="false">SQRT((1-($D$4*L1113)^2)/($D$4*SIN(K1113)^2))</f>
        <v>0.173003047027619</v>
      </c>
      <c r="P1113" s="3" t="n">
        <v>1102</v>
      </c>
      <c r="Q1113" s="12" t="n">
        <f aca="false">P1113*V$8</f>
        <v>1.102</v>
      </c>
      <c r="R1113" s="17" t="n">
        <f aca="false">R1112+S1112*$V$8</f>
        <v>1.11000393321365</v>
      </c>
      <c r="S1113" s="14" t="n">
        <f aca="false">S1112+T1112*$V$8</f>
        <v>0.98130257505751</v>
      </c>
      <c r="T1113" s="15" t="n">
        <f aca="false">SIN(R1113)*COS(R1113)*V1113^2</f>
        <v>0.0183906009835429</v>
      </c>
      <c r="U1113" s="12" t="n">
        <f aca="false">U1112+V1112*$V$8</f>
        <v>1.48261764647036</v>
      </c>
      <c r="V1113" s="16" t="n">
        <f aca="false">SQRT((1-($D$4*S1113)^2)/($D$4*SIN(R1113)^2))</f>
        <v>0.214883721252919</v>
      </c>
    </row>
    <row r="1114" customFormat="false" ht="12" hidden="false" customHeight="false" outlineLevel="0" collapsed="false">
      <c r="I1114" s="3" t="n">
        <v>1103</v>
      </c>
      <c r="J1114" s="12" t="n">
        <f aca="false">I1114*O$8</f>
        <v>4.412</v>
      </c>
      <c r="K1114" s="17" t="n">
        <f aca="false">K1113+L1113*$O$8</f>
        <v>1.86560437431118</v>
      </c>
      <c r="L1114" s="14" t="n">
        <f aca="false">L1113+M1113*$O$8</f>
        <v>-0.9862703452456</v>
      </c>
      <c r="M1114" s="15" t="n">
        <f aca="false">SIN(K1114)*COS(K1114)*O1114^2</f>
        <v>-0.0082809590485601</v>
      </c>
      <c r="N1114" s="12" t="n">
        <f aca="false">N1113+O1113*$O$8</f>
        <v>4.65875857563805</v>
      </c>
      <c r="O1114" s="16" t="n">
        <f aca="false">SQRT((1-($D$4*L1114)^2)/($D$4*SIN(K1114)^2))</f>
        <v>0.172584395562915</v>
      </c>
      <c r="P1114" s="3" t="n">
        <v>1103</v>
      </c>
      <c r="Q1114" s="12" t="n">
        <f aca="false">P1114*V$8</f>
        <v>1.103</v>
      </c>
      <c r="R1114" s="17" t="n">
        <f aca="false">R1113+S1113*$V$8</f>
        <v>1.11098523578871</v>
      </c>
      <c r="S1114" s="14" t="n">
        <f aca="false">S1113+T1113*$V$8</f>
        <v>0.981320965658494</v>
      </c>
      <c r="T1114" s="15" t="n">
        <f aca="false">SIN(R1114)*COS(R1114)*V1114^2</f>
        <v>0.0183274372217159</v>
      </c>
      <c r="U1114" s="12" t="n">
        <f aca="false">U1113+V1113*$V$8</f>
        <v>1.48283253019161</v>
      </c>
      <c r="V1114" s="16" t="n">
        <f aca="false">SQRT((1-($D$4*S1114)^2)/($D$4*SIN(R1114)^2))</f>
        <v>0.214674537122308</v>
      </c>
    </row>
    <row r="1115" customFormat="false" ht="12" hidden="false" customHeight="false" outlineLevel="0" collapsed="false">
      <c r="I1115" s="3" t="n">
        <v>1104</v>
      </c>
      <c r="J1115" s="12" t="n">
        <f aca="false">I1115*O$8</f>
        <v>4.416</v>
      </c>
      <c r="K1115" s="17" t="n">
        <f aca="false">K1114+L1114*$O$8</f>
        <v>1.86165929293019</v>
      </c>
      <c r="L1115" s="14" t="n">
        <f aca="false">L1114+M1114*$O$8</f>
        <v>-0.986303469081794</v>
      </c>
      <c r="M1115" s="15" t="n">
        <f aca="false">SIN(K1115)*COS(K1115)*O1115^2</f>
        <v>-0.00814403383635676</v>
      </c>
      <c r="N1115" s="12" t="n">
        <f aca="false">N1114+O1114*$O$8</f>
        <v>4.65944891322031</v>
      </c>
      <c r="O1115" s="16" t="n">
        <f aca="false">SQRT((1-($D$4*L1115)^2)/($D$4*SIN(K1115)^2))</f>
        <v>0.172172606863249</v>
      </c>
      <c r="P1115" s="3" t="n">
        <v>1104</v>
      </c>
      <c r="Q1115" s="12" t="n">
        <f aca="false">P1115*V$8</f>
        <v>1.104</v>
      </c>
      <c r="R1115" s="17" t="n">
        <f aca="false">R1114+S1114*$V$8</f>
        <v>1.11196655675437</v>
      </c>
      <c r="S1115" s="14" t="n">
        <f aca="false">S1114+T1114*$V$8</f>
        <v>0.981339293095715</v>
      </c>
      <c r="T1115" s="15" t="n">
        <f aca="false">SIN(R1115)*COS(R1115)*V1115^2</f>
        <v>0.0182644656832885</v>
      </c>
      <c r="U1115" s="12" t="n">
        <f aca="false">U1114+V1114*$V$8</f>
        <v>1.48304720472873</v>
      </c>
      <c r="V1115" s="16" t="n">
        <f aca="false">SQRT((1-($D$4*S1115)^2)/($D$4*SIN(R1115)^2))</f>
        <v>0.214466067440131</v>
      </c>
    </row>
    <row r="1116" customFormat="false" ht="12" hidden="false" customHeight="false" outlineLevel="0" collapsed="false">
      <c r="I1116" s="3" t="n">
        <v>1105</v>
      </c>
      <c r="J1116" s="12" t="n">
        <f aca="false">I1116*O$8</f>
        <v>4.42</v>
      </c>
      <c r="K1116" s="17" t="n">
        <f aca="false">K1115+L1115*$O$8</f>
        <v>1.85771407905387</v>
      </c>
      <c r="L1116" s="14" t="n">
        <f aca="false">L1115+M1115*$O$8</f>
        <v>-0.98633604521714</v>
      </c>
      <c r="M1116" s="15" t="n">
        <f aca="false">SIN(K1116)*COS(K1116)*O1116^2</f>
        <v>-0.00800826082099961</v>
      </c>
      <c r="N1116" s="12" t="n">
        <f aca="false">N1115+O1115*$O$8</f>
        <v>4.66013760364776</v>
      </c>
      <c r="O1116" s="16" t="n">
        <f aca="false">SQRT((1-($D$4*L1116)^2)/($D$4*SIN(K1116)^2))</f>
        <v>0.171767623377646</v>
      </c>
      <c r="P1116" s="3" t="n">
        <v>1105</v>
      </c>
      <c r="Q1116" s="12" t="n">
        <f aca="false">P1116*V$8</f>
        <v>1.105</v>
      </c>
      <c r="R1116" s="17" t="n">
        <f aca="false">R1115+S1115*$V$8</f>
        <v>1.11294789604746</v>
      </c>
      <c r="S1116" s="14" t="n">
        <f aca="false">S1115+T1115*$V$8</f>
        <v>0.981357557561399</v>
      </c>
      <c r="T1116" s="15" t="n">
        <f aca="false">SIN(R1116)*COS(R1116)*V1116^2</f>
        <v>0.0182016854630173</v>
      </c>
      <c r="U1116" s="12" t="n">
        <f aca="false">U1115+V1115*$V$8</f>
        <v>1.48326167079618</v>
      </c>
      <c r="V1116" s="16" t="n">
        <f aca="false">SQRT((1-($D$4*S1116)^2)/($D$4*SIN(R1116)^2))</f>
        <v>0.214258310062387</v>
      </c>
    </row>
    <row r="1117" customFormat="false" ht="12" hidden="false" customHeight="false" outlineLevel="0" collapsed="false">
      <c r="I1117" s="3" t="n">
        <v>1106</v>
      </c>
      <c r="J1117" s="12" t="n">
        <f aca="false">I1117*O$8</f>
        <v>4.424</v>
      </c>
      <c r="K1117" s="17" t="n">
        <f aca="false">K1116+L1116*$O$8</f>
        <v>1.853768734873</v>
      </c>
      <c r="L1117" s="14" t="n">
        <f aca="false">L1116+M1116*$O$8</f>
        <v>-0.986368078260424</v>
      </c>
      <c r="M1117" s="15" t="n">
        <f aca="false">SIN(K1117)*COS(K1117)*O1117^2</f>
        <v>-0.00787361708476533</v>
      </c>
      <c r="N1117" s="12" t="n">
        <f aca="false">N1116+O1116*$O$8</f>
        <v>4.66082467414127</v>
      </c>
      <c r="O1117" s="16" t="n">
        <f aca="false">SQRT((1-($D$4*L1117)^2)/($D$4*SIN(K1117)^2))</f>
        <v>0.17136938869032</v>
      </c>
      <c r="P1117" s="3" t="n">
        <v>1106</v>
      </c>
      <c r="Q1117" s="12" t="n">
        <f aca="false">P1117*V$8</f>
        <v>1.106</v>
      </c>
      <c r="R1117" s="17" t="n">
        <f aca="false">R1116+S1116*$V$8</f>
        <v>1.11392925360502</v>
      </c>
      <c r="S1117" s="14" t="n">
        <f aca="false">S1116+T1116*$V$8</f>
        <v>0.981375759246862</v>
      </c>
      <c r="T1117" s="15" t="n">
        <f aca="false">SIN(R1117)*COS(R1117)*V1117^2</f>
        <v>0.0181390956601587</v>
      </c>
      <c r="U1117" s="12" t="n">
        <f aca="false">U1116+V1116*$V$8</f>
        <v>1.48347592910624</v>
      </c>
      <c r="V1117" s="16" t="n">
        <f aca="false">SQRT((1-($D$4*S1117)^2)/($D$4*SIN(R1117)^2))</f>
        <v>0.21405126285506</v>
      </c>
    </row>
    <row r="1118" customFormat="false" ht="12" hidden="false" customHeight="false" outlineLevel="0" collapsed="false">
      <c r="I1118" s="3" t="n">
        <v>1107</v>
      </c>
      <c r="J1118" s="12" t="n">
        <f aca="false">I1118*O$8</f>
        <v>4.428</v>
      </c>
      <c r="K1118" s="17" t="n">
        <f aca="false">K1117+L1117*$O$8</f>
        <v>1.84982326255996</v>
      </c>
      <c r="L1118" s="14" t="n">
        <f aca="false">L1117+M1117*$O$8</f>
        <v>-0.986399572728763</v>
      </c>
      <c r="M1118" s="15" t="n">
        <f aca="false">SIN(K1118)*COS(K1118)*O1118^2</f>
        <v>-0.00774008005636211</v>
      </c>
      <c r="N1118" s="12" t="n">
        <f aca="false">N1117+O1117*$O$8</f>
        <v>4.66151015169603</v>
      </c>
      <c r="O1118" s="16" t="n">
        <f aca="false">SQRT((1-($D$4*L1118)^2)/($D$4*SIN(K1118)^2))</f>
        <v>0.170977847503673</v>
      </c>
      <c r="P1118" s="3" t="n">
        <v>1107</v>
      </c>
      <c r="Q1118" s="12" t="n">
        <f aca="false">P1118*V$8</f>
        <v>1.107</v>
      </c>
      <c r="R1118" s="17" t="n">
        <f aca="false">R1117+S1117*$V$8</f>
        <v>1.11491062936427</v>
      </c>
      <c r="S1118" s="14" t="n">
        <f aca="false">S1117+T1117*$V$8</f>
        <v>0.981393898342522</v>
      </c>
      <c r="T1118" s="15" t="n">
        <f aca="false">SIN(R1118)*COS(R1118)*V1118^2</f>
        <v>0.018076695378442</v>
      </c>
      <c r="U1118" s="12" t="n">
        <f aca="false">U1117+V1117*$V$8</f>
        <v>1.48368998036909</v>
      </c>
      <c r="V1118" s="16" t="n">
        <f aca="false">SQRT((1-($D$4*S1118)^2)/($D$4*SIN(R1118)^2))</f>
        <v>0.213844923694065</v>
      </c>
    </row>
    <row r="1119" customFormat="false" ht="12" hidden="false" customHeight="false" outlineLevel="0" collapsed="false">
      <c r="I1119" s="3" t="n">
        <v>1108</v>
      </c>
      <c r="J1119" s="12" t="n">
        <f aca="false">I1119*O$8</f>
        <v>4.432</v>
      </c>
      <c r="K1119" s="17" t="n">
        <f aca="false">K1118+L1118*$O$8</f>
        <v>1.84587766426904</v>
      </c>
      <c r="L1119" s="14" t="n">
        <f aca="false">L1118+M1118*$O$8</f>
        <v>-0.986430533048988</v>
      </c>
      <c r="M1119" s="15" t="n">
        <f aca="false">SIN(K1119)*COS(K1119)*O1119^2</f>
        <v>-0.00760762750263258</v>
      </c>
      <c r="N1119" s="12" t="n">
        <f aca="false">N1118+O1118*$O$8</f>
        <v>4.66219406308604</v>
      </c>
      <c r="O1119" s="16" t="n">
        <f aca="false">SQRT((1-($D$4*L1119)^2)/($D$4*SIN(K1119)^2))</f>
        <v>0.170592945621675</v>
      </c>
      <c r="P1119" s="3" t="n">
        <v>1108</v>
      </c>
      <c r="Q1119" s="12" t="n">
        <f aca="false">P1119*V$8</f>
        <v>1.108</v>
      </c>
      <c r="R1119" s="17" t="n">
        <f aca="false">R1118+S1118*$V$8</f>
        <v>1.11589202326261</v>
      </c>
      <c r="S1119" s="14" t="n">
        <f aca="false">S1118+T1118*$V$8</f>
        <v>0.9814119750379</v>
      </c>
      <c r="T1119" s="15" t="n">
        <f aca="false">SIN(R1119)*COS(R1119)*V1119^2</f>
        <v>0.0180144837260414</v>
      </c>
      <c r="U1119" s="12" t="n">
        <f aca="false">U1118+V1118*$V$8</f>
        <v>1.48390382529279</v>
      </c>
      <c r="V1119" s="16" t="n">
        <f aca="false">SQRT((1-($D$4*S1119)^2)/($D$4*SIN(R1119)^2))</f>
        <v>0.213639290465202</v>
      </c>
    </row>
    <row r="1120" customFormat="false" ht="12" hidden="false" customHeight="false" outlineLevel="0" collapsed="false">
      <c r="I1120" s="3" t="n">
        <v>1109</v>
      </c>
      <c r="J1120" s="12" t="n">
        <f aca="false">I1120*O$8</f>
        <v>4.436</v>
      </c>
      <c r="K1120" s="17" t="n">
        <f aca="false">K1119+L1119*$O$8</f>
        <v>1.84193194213684</v>
      </c>
      <c r="L1120" s="14" t="n">
        <f aca="false">L1119+M1119*$O$8</f>
        <v>-0.986460963558999</v>
      </c>
      <c r="M1120" s="15" t="n">
        <f aca="false">SIN(K1120)*COS(K1120)*O1120^2</f>
        <v>-0.007476237520438</v>
      </c>
      <c r="N1120" s="12" t="n">
        <f aca="false">N1119+O1119*$O$8</f>
        <v>4.66287643486853</v>
      </c>
      <c r="O1120" s="16" t="n">
        <f aca="false">SQRT((1-($D$4*L1120)^2)/($D$4*SIN(K1120)^2))</f>
        <v>0.170214629933656</v>
      </c>
      <c r="P1120" s="3" t="n">
        <v>1109</v>
      </c>
      <c r="Q1120" s="12" t="n">
        <f aca="false">P1120*V$8</f>
        <v>1.109</v>
      </c>
      <c r="R1120" s="17" t="n">
        <f aca="false">R1119+S1119*$V$8</f>
        <v>1.11687343523765</v>
      </c>
      <c r="S1120" s="14" t="n">
        <f aca="false">S1119+T1119*$V$8</f>
        <v>0.981429989521626</v>
      </c>
      <c r="T1120" s="15" t="n">
        <f aca="false">SIN(R1120)*COS(R1120)*V1120^2</f>
        <v>0.0179524598155487</v>
      </c>
      <c r="U1120" s="12" t="n">
        <f aca="false">U1119+V1119*$V$8</f>
        <v>1.48411746458325</v>
      </c>
      <c r="V1120" s="16" t="n">
        <f aca="false">SQRT((1-($D$4*S1120)^2)/($D$4*SIN(R1120)^2))</f>
        <v>0.213434361064108</v>
      </c>
    </row>
    <row r="1121" customFormat="false" ht="12" hidden="false" customHeight="false" outlineLevel="0" collapsed="false">
      <c r="I1121" s="3" t="n">
        <v>1110</v>
      </c>
      <c r="J1121" s="12" t="n">
        <f aca="false">I1121*O$8</f>
        <v>4.44</v>
      </c>
      <c r="K1121" s="17" t="n">
        <f aca="false">K1120+L1120*$O$8</f>
        <v>1.83798609828261</v>
      </c>
      <c r="L1121" s="14" t="n">
        <f aca="false">L1120+M1120*$O$8</f>
        <v>-0.986490868509081</v>
      </c>
      <c r="M1121" s="15" t="n">
        <f aca="false">SIN(K1121)*COS(K1121)*O1121^2</f>
        <v>-0.00734588852871698</v>
      </c>
      <c r="N1121" s="12" t="n">
        <f aca="false">N1120+O1120*$O$8</f>
        <v>4.66355729338827</v>
      </c>
      <c r="O1121" s="16" t="n">
        <f aca="false">SQRT((1-($D$4*L1121)^2)/($D$4*SIN(K1121)^2))</f>
        <v>0.169842848398472</v>
      </c>
      <c r="P1121" s="3" t="n">
        <v>1110</v>
      </c>
      <c r="Q1121" s="12" t="n">
        <f aca="false">P1121*V$8</f>
        <v>1.11</v>
      </c>
      <c r="R1121" s="17" t="n">
        <f aca="false">R1120+S1120*$V$8</f>
        <v>1.11785486522717</v>
      </c>
      <c r="S1121" s="14" t="n">
        <f aca="false">S1120+T1120*$V$8</f>
        <v>0.981447941981442</v>
      </c>
      <c r="T1121" s="15" t="n">
        <f aca="false">SIN(R1121)*COS(R1121)*V1121^2</f>
        <v>0.0178906227639462</v>
      </c>
      <c r="U1121" s="12" t="n">
        <f aca="false">U1120+V1120*$V$8</f>
        <v>1.48433089894432</v>
      </c>
      <c r="V1121" s="16" t="n">
        <f aca="false">SQRT((1-($D$4*S1121)^2)/($D$4*SIN(R1121)^2))</f>
        <v>0.21323013339621</v>
      </c>
    </row>
    <row r="1122" customFormat="false" ht="12" hidden="false" customHeight="false" outlineLevel="0" collapsed="false">
      <c r="I1122" s="3" t="n">
        <v>1111</v>
      </c>
      <c r="J1122" s="12" t="n">
        <f aca="false">I1122*O$8</f>
        <v>4.444</v>
      </c>
      <c r="K1122" s="17" t="n">
        <f aca="false">K1121+L1121*$O$8</f>
        <v>1.83404013480857</v>
      </c>
      <c r="L1122" s="14" t="n">
        <f aca="false">L1121+M1121*$O$8</f>
        <v>-0.986520252063196</v>
      </c>
      <c r="M1122" s="15" t="n">
        <f aca="false">SIN(K1122)*COS(K1122)*O1122^2</f>
        <v>-0.00721655926071467</v>
      </c>
      <c r="N1122" s="12" t="n">
        <f aca="false">N1121+O1121*$O$8</f>
        <v>4.66423666478186</v>
      </c>
      <c r="O1122" s="16" t="n">
        <f aca="false">SQRT((1-($D$4*L1122)^2)/($D$4*SIN(K1122)^2))</f>
        <v>0.16947755002906</v>
      </c>
      <c r="P1122" s="3" t="n">
        <v>1111</v>
      </c>
      <c r="Q1122" s="12" t="n">
        <f aca="false">P1122*V$8</f>
        <v>1.111</v>
      </c>
      <c r="R1122" s="17" t="n">
        <f aca="false">R1121+S1121*$V$8</f>
        <v>1.11883631316916</v>
      </c>
      <c r="S1122" s="14" t="n">
        <f aca="false">S1121+T1121*$V$8</f>
        <v>0.981465832604206</v>
      </c>
      <c r="T1122" s="15" t="n">
        <f aca="false">SIN(R1122)*COS(R1122)*V1122^2</f>
        <v>0.0178289716925799</v>
      </c>
      <c r="U1122" s="12" t="n">
        <f aca="false">U1121+V1121*$V$8</f>
        <v>1.48454412907771</v>
      </c>
      <c r="V1122" s="16" t="n">
        <f aca="false">SQRT((1-($D$4*S1122)^2)/($D$4*SIN(R1122)^2))</f>
        <v>0.213026605376674</v>
      </c>
    </row>
    <row r="1123" customFormat="false" ht="12" hidden="false" customHeight="false" outlineLevel="0" collapsed="false">
      <c r="I1123" s="3" t="n">
        <v>1112</v>
      </c>
      <c r="J1123" s="12" t="n">
        <f aca="false">I1123*O$8</f>
        <v>4.448</v>
      </c>
      <c r="K1123" s="17" t="n">
        <f aca="false">K1122+L1122*$O$8</f>
        <v>1.83009405380032</v>
      </c>
      <c r="L1123" s="14" t="n">
        <f aca="false">L1122+M1122*$O$8</f>
        <v>-0.986549118300238</v>
      </c>
      <c r="M1123" s="15" t="n">
        <f aca="false">SIN(K1123)*COS(K1123)*O1123^2</f>
        <v>-0.00708822875637782</v>
      </c>
      <c r="N1123" s="12" t="n">
        <f aca="false">N1122+O1122*$O$8</f>
        <v>4.66491457498198</v>
      </c>
      <c r="O1123" s="16" t="n">
        <f aca="false">SQRT((1-($D$4*L1123)^2)/($D$4*SIN(K1123)^2))</f>
        <v>0.169118684877355</v>
      </c>
      <c r="P1123" s="3" t="n">
        <v>1112</v>
      </c>
      <c r="Q1123" s="12" t="n">
        <f aca="false">P1123*V$8</f>
        <v>1.112</v>
      </c>
      <c r="R1123" s="17" t="n">
        <f aca="false">R1122+S1122*$V$8</f>
        <v>1.11981777900176</v>
      </c>
      <c r="S1123" s="14" t="n">
        <f aca="false">S1122+T1122*$V$8</f>
        <v>0.981483661575898</v>
      </c>
      <c r="T1123" s="15" t="n">
        <f aca="false">SIN(R1123)*COS(R1123)*V1123^2</f>
        <v>0.0177675057271322</v>
      </c>
      <c r="U1123" s="12" t="n">
        <f aca="false">U1122+V1122*$V$8</f>
        <v>1.48475715568309</v>
      </c>
      <c r="V1123" s="16" t="n">
        <f aca="false">SQRT((1-($D$4*S1123)^2)/($D$4*SIN(R1123)^2))</f>
        <v>0.212823774930361</v>
      </c>
    </row>
    <row r="1124" customFormat="false" ht="12" hidden="false" customHeight="false" outlineLevel="0" collapsed="false">
      <c r="I1124" s="3" t="n">
        <v>1113</v>
      </c>
      <c r="J1124" s="12" t="n">
        <f aca="false">I1124*O$8</f>
        <v>4.452</v>
      </c>
      <c r="K1124" s="17" t="n">
        <f aca="false">K1123+L1123*$O$8</f>
        <v>1.82614785732712</v>
      </c>
      <c r="L1124" s="14" t="n">
        <f aca="false">L1123+M1123*$O$8</f>
        <v>-0.986577471215264</v>
      </c>
      <c r="M1124" s="15" t="n">
        <f aca="false">SIN(K1124)*COS(K1124)*O1124^2</f>
        <v>-0.00696087635490988</v>
      </c>
      <c r="N1124" s="12" t="n">
        <f aca="false">N1123+O1123*$O$8</f>
        <v>4.66559104972149</v>
      </c>
      <c r="O1124" s="16" t="n">
        <f aca="false">SQRT((1-($D$4*L1124)^2)/($D$4*SIN(K1124)^2))</f>
        <v>0.168766204019572</v>
      </c>
      <c r="P1124" s="3" t="n">
        <v>1113</v>
      </c>
      <c r="Q1124" s="12" t="n">
        <f aca="false">P1124*V$8</f>
        <v>1.113</v>
      </c>
      <c r="R1124" s="17" t="n">
        <f aca="false">R1123+S1123*$V$8</f>
        <v>1.12079926266334</v>
      </c>
      <c r="S1124" s="14" t="n">
        <f aca="false">S1123+T1123*$V$8</f>
        <v>0.981501429081625</v>
      </c>
      <c r="T1124" s="15" t="n">
        <f aca="false">SIN(R1124)*COS(R1124)*V1124^2</f>
        <v>0.0177062239975959</v>
      </c>
      <c r="U1124" s="12" t="n">
        <f aca="false">U1123+V1123*$V$8</f>
        <v>1.48496997945802</v>
      </c>
      <c r="V1124" s="16" t="n">
        <f aca="false">SQRT((1-($D$4*S1124)^2)/($D$4*SIN(R1124)^2))</f>
        <v>0.212621639991778</v>
      </c>
    </row>
    <row r="1125" customFormat="false" ht="12" hidden="false" customHeight="false" outlineLevel="0" collapsed="false">
      <c r="I1125" s="3" t="n">
        <v>1114</v>
      </c>
      <c r="J1125" s="12" t="n">
        <f aca="false">I1125*O$8</f>
        <v>4.456</v>
      </c>
      <c r="K1125" s="17" t="n">
        <f aca="false">K1124+L1124*$O$8</f>
        <v>1.82220154744226</v>
      </c>
      <c r="L1125" s="14" t="n">
        <f aca="false">L1124+M1124*$O$8</f>
        <v>-0.986605314720684</v>
      </c>
      <c r="M1125" s="15" t="n">
        <f aca="false">SIN(K1125)*COS(K1125)*O1125^2</f>
        <v>-0.00683448168748262</v>
      </c>
      <c r="N1125" s="12" t="n">
        <f aca="false">N1124+O1124*$O$8</f>
        <v>4.66626611453756</v>
      </c>
      <c r="O1125" s="16" t="n">
        <f aca="false">SQRT((1-($D$4*L1125)^2)/($D$4*SIN(K1125)^2))</f>
        <v>0.168420059541844</v>
      </c>
      <c r="P1125" s="3" t="n">
        <v>1114</v>
      </c>
      <c r="Q1125" s="12" t="n">
        <f aca="false">P1125*V$8</f>
        <v>1.114</v>
      </c>
      <c r="R1125" s="17" t="n">
        <f aca="false">R1124+S1124*$V$8</f>
        <v>1.12178076409242</v>
      </c>
      <c r="S1125" s="14" t="n">
        <f aca="false">S1124+T1124*$V$8</f>
        <v>0.981519135305623</v>
      </c>
      <c r="T1125" s="15" t="n">
        <f aca="false">SIN(R1125)*COS(R1125)*V1125^2</f>
        <v>0.0176451256382474</v>
      </c>
      <c r="U1125" s="12" t="n">
        <f aca="false">U1124+V1124*$V$8</f>
        <v>1.48518260109801</v>
      </c>
      <c r="V1125" s="16" t="n">
        <f aca="false">SQRT((1-($D$4*S1125)^2)/($D$4*SIN(R1125)^2))</f>
        <v>0.212420198505034</v>
      </c>
    </row>
    <row r="1126" customFormat="false" ht="12" hidden="false" customHeight="false" outlineLevel="0" collapsed="false">
      <c r="I1126" s="3" t="n">
        <v>1115</v>
      </c>
      <c r="J1126" s="12" t="n">
        <f aca="false">I1126*O$8</f>
        <v>4.46</v>
      </c>
      <c r="K1126" s="17" t="n">
        <f aca="false">K1125+L1125*$O$8</f>
        <v>1.81825512618337</v>
      </c>
      <c r="L1126" s="14" t="n">
        <f aca="false">L1125+M1125*$O$8</f>
        <v>-0.986632652647434</v>
      </c>
      <c r="M1126" s="15" t="n">
        <f aca="false">SIN(K1126)*COS(K1126)*O1126^2</f>
        <v>-0.00670902467009929</v>
      </c>
      <c r="N1126" s="12" t="n">
        <f aca="false">N1125+O1125*$O$8</f>
        <v>4.66693979477573</v>
      </c>
      <c r="O1126" s="16" t="n">
        <f aca="false">SQRT((1-($D$4*L1126)^2)/($D$4*SIN(K1126)^2))</f>
        <v>0.168080204526206</v>
      </c>
      <c r="P1126" s="3" t="n">
        <v>1115</v>
      </c>
      <c r="Q1126" s="12" t="n">
        <f aca="false">P1126*V$8</f>
        <v>1.115</v>
      </c>
      <c r="R1126" s="17" t="n">
        <f aca="false">R1125+S1125*$V$8</f>
        <v>1.12276228322772</v>
      </c>
      <c r="S1126" s="14" t="n">
        <f aca="false">S1125+T1125*$V$8</f>
        <v>0.981536780431261</v>
      </c>
      <c r="T1126" s="15" t="n">
        <f aca="false">SIN(R1126)*COS(R1126)*V1126^2</f>
        <v>0.0175842097876204</v>
      </c>
      <c r="U1126" s="12" t="n">
        <f aca="false">U1125+V1125*$V$8</f>
        <v>1.48539502129652</v>
      </c>
      <c r="V1126" s="16" t="n">
        <f aca="false">SQRT((1-($D$4*S1126)^2)/($D$4*SIN(R1126)^2))</f>
        <v>0.21221944842379</v>
      </c>
    </row>
    <row r="1127" customFormat="false" ht="12" hidden="false" customHeight="false" outlineLevel="0" collapsed="false">
      <c r="I1127" s="3" t="n">
        <v>1116</v>
      </c>
      <c r="J1127" s="12" t="n">
        <f aca="false">I1127*O$8</f>
        <v>4.464</v>
      </c>
      <c r="K1127" s="17" t="n">
        <f aca="false">K1126+L1126*$O$8</f>
        <v>1.81430859557278</v>
      </c>
      <c r="L1127" s="14" t="n">
        <f aca="false">L1126+M1126*$O$8</f>
        <v>-0.986659488746114</v>
      </c>
      <c r="M1127" s="15" t="n">
        <f aca="false">SIN(K1127)*COS(K1127)*O1127^2</f>
        <v>-0.00658448549660506</v>
      </c>
      <c r="N1127" s="12" t="n">
        <f aca="false">N1126+O1126*$O$8</f>
        <v>4.66761211559384</v>
      </c>
      <c r="O1127" s="16" t="n">
        <f aca="false">SQRT((1-($D$4*L1127)^2)/($D$4*SIN(K1127)^2))</f>
        <v>0.167746593036919</v>
      </c>
      <c r="P1127" s="3" t="n">
        <v>1116</v>
      </c>
      <c r="Q1127" s="12" t="n">
        <f aca="false">P1127*V$8</f>
        <v>1.116</v>
      </c>
      <c r="R1127" s="17" t="n">
        <f aca="false">R1126+S1126*$V$8</f>
        <v>1.12374382000815</v>
      </c>
      <c r="S1127" s="14" t="n">
        <f aca="false">S1126+T1126*$V$8</f>
        <v>0.981554364641049</v>
      </c>
      <c r="T1127" s="15" t="n">
        <f aca="false">SIN(R1127)*COS(R1127)*V1127^2</f>
        <v>0.0175234755884802</v>
      </c>
      <c r="U1127" s="12" t="n">
        <f aca="false">U1126+V1126*$V$8</f>
        <v>1.48560724074494</v>
      </c>
      <c r="V1127" s="16" t="n">
        <f aca="false">SQRT((1-($D$4*S1127)^2)/($D$4*SIN(R1127)^2))</f>
        <v>0.212019387711217</v>
      </c>
    </row>
    <row r="1128" customFormat="false" ht="12" hidden="false" customHeight="false" outlineLevel="0" collapsed="false">
      <c r="I1128" s="3" t="n">
        <v>1117</v>
      </c>
      <c r="J1128" s="12" t="n">
        <f aca="false">I1128*O$8</f>
        <v>4.468</v>
      </c>
      <c r="K1128" s="17" t="n">
        <f aca="false">K1127+L1127*$O$8</f>
        <v>1.8103619576178</v>
      </c>
      <c r="L1128" s="14" t="n">
        <f aca="false">L1127+M1127*$O$8</f>
        <v>-0.9866858266881</v>
      </c>
      <c r="M1128" s="15" t="n">
        <f aca="false">SIN(K1128)*COS(K1128)*O1128^2</f>
        <v>-0.00646084463184065</v>
      </c>
      <c r="N1128" s="12" t="n">
        <f aca="false">N1127+O1127*$O$8</f>
        <v>4.66828310196598</v>
      </c>
      <c r="O1128" s="16" t="n">
        <f aca="false">SQRT((1-($D$4*L1128)^2)/($D$4*SIN(K1128)^2))</f>
        <v>0.167419180107134</v>
      </c>
      <c r="P1128" s="3" t="n">
        <v>1117</v>
      </c>
      <c r="Q1128" s="12" t="n">
        <f aca="false">P1128*V$8</f>
        <v>1.117</v>
      </c>
      <c r="R1128" s="17" t="n">
        <f aca="false">R1127+S1127*$V$8</f>
        <v>1.12472537437279</v>
      </c>
      <c r="S1128" s="14" t="n">
        <f aca="false">S1127+T1127*$V$8</f>
        <v>0.981571888116637</v>
      </c>
      <c r="T1128" s="15" t="n">
        <f aca="false">SIN(R1128)*COS(R1128)*V1128^2</f>
        <v>0.0174629221877973</v>
      </c>
      <c r="U1128" s="12" t="n">
        <f aca="false">U1127+V1127*$V$8</f>
        <v>1.48581926013265</v>
      </c>
      <c r="V1128" s="16" t="n">
        <f aca="false">SQRT((1-($D$4*S1128)^2)/($D$4*SIN(R1128)^2))</f>
        <v>0.211820014339944</v>
      </c>
    </row>
    <row r="1129" customFormat="false" ht="12" hidden="false" customHeight="false" outlineLevel="0" collapsed="false">
      <c r="I1129" s="3" t="n">
        <v>1118</v>
      </c>
      <c r="J1129" s="12" t="n">
        <f aca="false">I1129*O$8</f>
        <v>4.472</v>
      </c>
      <c r="K1129" s="17" t="n">
        <f aca="false">K1128+L1128*$O$8</f>
        <v>1.80641521431105</v>
      </c>
      <c r="L1129" s="14" t="n">
        <f aca="false">L1128+M1128*$O$8</f>
        <v>-0.986711670066628</v>
      </c>
      <c r="M1129" s="15" t="n">
        <f aca="false">SIN(K1129)*COS(K1129)*O1129^2</f>
        <v>-0.0063380828049349</v>
      </c>
      <c r="N1129" s="12" t="n">
        <f aca="false">N1128+O1128*$O$8</f>
        <v>4.66895277868641</v>
      </c>
      <c r="O1129" s="16" t="n">
        <f aca="false">SQRT((1-($D$4*L1129)^2)/($D$4*SIN(K1129)^2))</f>
        <v>0.167097921725871</v>
      </c>
      <c r="P1129" s="3" t="n">
        <v>1118</v>
      </c>
      <c r="Q1129" s="12" t="n">
        <f aca="false">P1129*V$8</f>
        <v>1.118</v>
      </c>
      <c r="R1129" s="17" t="n">
        <f aca="false">R1128+S1128*$V$8</f>
        <v>1.12570694626091</v>
      </c>
      <c r="S1129" s="14" t="n">
        <f aca="false">S1128+T1128*$V$8</f>
        <v>0.981589351038825</v>
      </c>
      <c r="T1129" s="15" t="n">
        <f aca="false">SIN(R1129)*COS(R1129)*V1129^2</f>
        <v>0.0174025487367218</v>
      </c>
      <c r="U1129" s="12" t="n">
        <f aca="false">U1128+V1128*$V$8</f>
        <v>1.48603108014699</v>
      </c>
      <c r="V1129" s="16" t="n">
        <f aca="false">SQRT((1-($D$4*S1129)^2)/($D$4*SIN(R1129)^2))</f>
        <v>0.21162132629202</v>
      </c>
    </row>
    <row r="1130" customFormat="false" ht="12" hidden="false" customHeight="false" outlineLevel="0" collapsed="false">
      <c r="I1130" s="3" t="n">
        <v>1119</v>
      </c>
      <c r="J1130" s="12" t="n">
        <f aca="false">I1130*O$8</f>
        <v>4.476</v>
      </c>
      <c r="K1130" s="17" t="n">
        <f aca="false">K1129+L1129*$O$8</f>
        <v>1.80246836763078</v>
      </c>
      <c r="L1130" s="14" t="n">
        <f aca="false">L1129+M1129*$O$8</f>
        <v>-0.986737022397847</v>
      </c>
      <c r="M1130" s="15" t="n">
        <f aca="false">SIN(K1130)*COS(K1130)*O1130^2</f>
        <v>-0.00621618100273235</v>
      </c>
      <c r="N1130" s="12" t="n">
        <f aca="false">N1129+O1129*$O$8</f>
        <v>4.66962117037332</v>
      </c>
      <c r="O1130" s="16" t="n">
        <f aca="false">SQRT((1-($D$4*L1130)^2)/($D$4*SIN(K1130)^2))</f>
        <v>0.166782774825331</v>
      </c>
      <c r="P1130" s="3" t="n">
        <v>1119</v>
      </c>
      <c r="Q1130" s="12" t="n">
        <f aca="false">P1130*V$8</f>
        <v>1.119</v>
      </c>
      <c r="R1130" s="17" t="n">
        <f aca="false">R1129+S1129*$V$8</f>
        <v>1.12668853561195</v>
      </c>
      <c r="S1130" s="14" t="n">
        <f aca="false">S1129+T1129*$V$8</f>
        <v>0.981606753587562</v>
      </c>
      <c r="T1130" s="15" t="n">
        <f aca="false">SIN(R1130)*COS(R1130)*V1130^2</f>
        <v>0.0173423543905582</v>
      </c>
      <c r="U1130" s="12" t="n">
        <f aca="false">U1129+V1129*$V$8</f>
        <v>1.48624270147328</v>
      </c>
      <c r="V1130" s="16" t="n">
        <f aca="false">SQRT((1-($D$4*S1130)^2)/($D$4*SIN(R1130)^2))</f>
        <v>0.211423321558864</v>
      </c>
    </row>
    <row r="1131" customFormat="false" ht="12" hidden="false" customHeight="false" outlineLevel="0" collapsed="false">
      <c r="I1131" s="3" t="n">
        <v>1120</v>
      </c>
      <c r="J1131" s="12" t="n">
        <f aca="false">I1131*O$8</f>
        <v>4.48</v>
      </c>
      <c r="K1131" s="17" t="n">
        <f aca="false">K1130+L1130*$O$8</f>
        <v>1.79852141954119</v>
      </c>
      <c r="L1131" s="14" t="n">
        <f aca="false">L1130+M1130*$O$8</f>
        <v>-0.986761887121858</v>
      </c>
      <c r="M1131" s="15" t="n">
        <f aca="false">SIN(K1131)*COS(K1131)*O1131^2</f>
        <v>-0.00609512046335175</v>
      </c>
      <c r="N1131" s="12" t="n">
        <f aca="false">N1130+O1130*$O$8</f>
        <v>4.67028830147262</v>
      </c>
      <c r="O1131" s="16" t="n">
        <f aca="false">SQRT((1-($D$4*L1131)^2)/($D$4*SIN(K1131)^2))</f>
        <v>0.166473697268511</v>
      </c>
      <c r="P1131" s="3" t="n">
        <v>1120</v>
      </c>
      <c r="Q1131" s="12" t="n">
        <f aca="false">P1131*V$8</f>
        <v>1.12</v>
      </c>
      <c r="R1131" s="17" t="n">
        <f aca="false">R1130+S1130*$V$8</f>
        <v>1.12767014236554</v>
      </c>
      <c r="S1131" s="14" t="n">
        <f aca="false">S1130+T1130*$V$8</f>
        <v>0.981624095941952</v>
      </c>
      <c r="T1131" s="15" t="n">
        <f aca="false">SIN(R1131)*COS(R1131)*V1131^2</f>
        <v>0.0172823383087394</v>
      </c>
      <c r="U1131" s="12" t="n">
        <f aca="false">U1130+V1130*$V$8</f>
        <v>1.48645412479484</v>
      </c>
      <c r="V1131" s="16" t="n">
        <f aca="false">SQRT((1-($D$4*S1131)^2)/($D$4*SIN(R1131)^2))</f>
        <v>0.211225998141219</v>
      </c>
    </row>
    <row r="1132" customFormat="false" ht="12" hidden="false" customHeight="false" outlineLevel="0" collapsed="false">
      <c r="I1132" s="3" t="n">
        <v>1121</v>
      </c>
      <c r="J1132" s="12" t="n">
        <f aca="false">I1132*O$8</f>
        <v>4.484</v>
      </c>
      <c r="K1132" s="17" t="n">
        <f aca="false">K1131+L1131*$O$8</f>
        <v>1.7945743719927</v>
      </c>
      <c r="L1132" s="14" t="n">
        <f aca="false">L1131+M1131*$O$8</f>
        <v>-0.986786267603712</v>
      </c>
      <c r="M1132" s="15" t="n">
        <f aca="false">SIN(K1132)*COS(K1132)*O1132^2</f>
        <v>-0.00597488266987219</v>
      </c>
      <c r="N1132" s="12" t="n">
        <f aca="false">N1131+O1131*$O$8</f>
        <v>4.67095419626169</v>
      </c>
      <c r="O1132" s="16" t="n">
        <f aca="false">SQRT((1-($D$4*L1132)^2)/($D$4*SIN(K1132)^2))</f>
        <v>0.16617064783714</v>
      </c>
      <c r="P1132" s="3" t="n">
        <v>1121</v>
      </c>
      <c r="Q1132" s="12" t="n">
        <f aca="false">P1132*V$8</f>
        <v>1.121</v>
      </c>
      <c r="R1132" s="17" t="n">
        <f aca="false">R1131+S1131*$V$8</f>
        <v>1.12865176646148</v>
      </c>
      <c r="S1132" s="14" t="n">
        <f aca="false">S1131+T1131*$V$8</f>
        <v>0.981641378280261</v>
      </c>
      <c r="T1132" s="15" t="n">
        <f aca="false">SIN(R1132)*COS(R1132)*V1132^2</f>
        <v>0.017222499654802</v>
      </c>
      <c r="U1132" s="12" t="n">
        <f aca="false">U1131+V1131*$V$8</f>
        <v>1.48666535079298</v>
      </c>
      <c r="V1132" s="16" t="n">
        <f aca="false">SQRT((1-($D$4*S1132)^2)/($D$4*SIN(R1132)^2))</f>
        <v>0.21102935404911</v>
      </c>
    </row>
    <row r="1133" customFormat="false" ht="12" hidden="false" customHeight="false" outlineLevel="0" collapsed="false">
      <c r="I1133" s="3" t="n">
        <v>1122</v>
      </c>
      <c r="J1133" s="12" t="n">
        <f aca="false">I1133*O$8</f>
        <v>4.488</v>
      </c>
      <c r="K1133" s="17" t="n">
        <f aca="false">K1132+L1132*$O$8</f>
        <v>1.79062722692229</v>
      </c>
      <c r="L1133" s="14" t="n">
        <f aca="false">L1132+M1132*$O$8</f>
        <v>-0.986810167134391</v>
      </c>
      <c r="M1133" s="15" t="n">
        <f aca="false">SIN(K1133)*COS(K1133)*O1133^2</f>
        <v>-0.00585544934414245</v>
      </c>
      <c r="N1133" s="12" t="n">
        <f aca="false">N1132+O1132*$O$8</f>
        <v>4.67161887885304</v>
      </c>
      <c r="O1133" s="16" t="n">
        <f aca="false">SQRT((1-($D$4*L1133)^2)/($D$4*SIN(K1133)^2))</f>
        <v>0.165873586219903</v>
      </c>
      <c r="P1133" s="3" t="n">
        <v>1122</v>
      </c>
      <c r="Q1133" s="12" t="n">
        <f aca="false">P1133*V$8</f>
        <v>1.122</v>
      </c>
      <c r="R1133" s="17" t="n">
        <f aca="false">R1132+S1132*$V$8</f>
        <v>1.12963340783976</v>
      </c>
      <c r="S1133" s="14" t="n">
        <f aca="false">S1132+T1132*$V$8</f>
        <v>0.981658600779916</v>
      </c>
      <c r="T1133" s="15" t="n">
        <f aca="false">SIN(R1133)*COS(R1133)*V1133^2</f>
        <v>0.0171628375963608</v>
      </c>
      <c r="U1133" s="12" t="n">
        <f aca="false">U1132+V1132*$V$8</f>
        <v>1.48687638014703</v>
      </c>
      <c r="V1133" s="16" t="n">
        <f aca="false">SQRT((1-($D$4*S1133)^2)/($D$4*SIN(R1133)^2))</f>
        <v>0.210833387301799</v>
      </c>
    </row>
    <row r="1134" customFormat="false" ht="12" hidden="false" customHeight="false" outlineLevel="0" collapsed="false">
      <c r="I1134" s="3" t="n">
        <v>1123</v>
      </c>
      <c r="J1134" s="12" t="n">
        <f aca="false">I1134*O$8</f>
        <v>4.492</v>
      </c>
      <c r="K1134" s="17" t="n">
        <f aca="false">K1133+L1133*$O$8</f>
        <v>1.78667998625375</v>
      </c>
      <c r="L1134" s="14" t="n">
        <f aca="false">L1133+M1133*$O$8</f>
        <v>-0.986833588931768</v>
      </c>
      <c r="M1134" s="15" t="n">
        <f aca="false">SIN(K1134)*COS(K1134)*O1134^2</f>
        <v>-0.00573680244071073</v>
      </c>
      <c r="N1134" s="12" t="n">
        <f aca="false">N1133+O1133*$O$8</f>
        <v>4.67228237319792</v>
      </c>
      <c r="O1134" s="16" t="n">
        <f aca="false">SQRT((1-($D$4*L1134)^2)/($D$4*SIN(K1134)^2))</f>
        <v>0.165582473000969</v>
      </c>
      <c r="P1134" s="3" t="n">
        <v>1123</v>
      </c>
      <c r="Q1134" s="12" t="n">
        <f aca="false">P1134*V$8</f>
        <v>1.123</v>
      </c>
      <c r="R1134" s="17" t="n">
        <f aca="false">R1133+S1133*$V$8</f>
        <v>1.13061506644054</v>
      </c>
      <c r="S1134" s="14" t="n">
        <f aca="false">S1133+T1133*$V$8</f>
        <v>0.981675763617512</v>
      </c>
      <c r="T1134" s="15" t="n">
        <f aca="false">SIN(R1134)*COS(R1134)*V1134^2</f>
        <v>0.0171033513050844</v>
      </c>
      <c r="U1134" s="12" t="n">
        <f aca="false">U1133+V1133*$V$8</f>
        <v>1.48708721353433</v>
      </c>
      <c r="V1134" s="16" t="n">
        <f aca="false">SQRT((1-($D$4*S1134)^2)/($D$4*SIN(R1134)^2))</f>
        <v>0.210638095927742</v>
      </c>
    </row>
    <row r="1135" customFormat="false" ht="12" hidden="false" customHeight="false" outlineLevel="0" collapsed="false">
      <c r="I1135" s="3" t="n">
        <v>1124</v>
      </c>
      <c r="J1135" s="12" t="n">
        <f aca="false">I1135*O$8</f>
        <v>4.496</v>
      </c>
      <c r="K1135" s="17" t="n">
        <f aca="false">K1134+L1134*$O$8</f>
        <v>1.78273265189802</v>
      </c>
      <c r="L1135" s="14" t="n">
        <f aca="false">L1134+M1134*$O$8</f>
        <v>-0.986856536141531</v>
      </c>
      <c r="M1135" s="15" t="n">
        <f aca="false">SIN(K1135)*COS(K1135)*O1135^2</f>
        <v>-0.00561892414087057</v>
      </c>
      <c r="N1135" s="12" t="n">
        <f aca="false">N1134+O1134*$O$8</f>
        <v>4.67294470308992</v>
      </c>
      <c r="O1135" s="16" t="n">
        <f aca="false">SQRT((1-($D$4*L1135)^2)/($D$4*SIN(K1135)^2))</f>
        <v>0.165297269648812</v>
      </c>
      <c r="P1135" s="3" t="n">
        <v>1124</v>
      </c>
      <c r="Q1135" s="12" t="n">
        <f aca="false">P1135*V$8</f>
        <v>1.124</v>
      </c>
      <c r="R1135" s="17" t="n">
        <f aca="false">R1134+S1134*$V$8</f>
        <v>1.13159674220416</v>
      </c>
      <c r="S1135" s="14" t="n">
        <f aca="false">S1134+T1134*$V$8</f>
        <v>0.981692866968818</v>
      </c>
      <c r="T1135" s="15" t="n">
        <f aca="false">SIN(R1135)*COS(R1135)*V1135^2</f>
        <v>0.0170440399566699</v>
      </c>
      <c r="U1135" s="12" t="n">
        <f aca="false">U1134+V1134*$V$8</f>
        <v>1.48729785163026</v>
      </c>
      <c r="V1135" s="16" t="n">
        <f aca="false">SQRT((1-($D$4*S1135)^2)/($D$4*SIN(R1135)^2))</f>
        <v>0.210443477964539</v>
      </c>
    </row>
    <row r="1136" customFormat="false" ht="12" hidden="false" customHeight="false" outlineLevel="0" collapsed="false">
      <c r="I1136" s="3" t="n">
        <v>1125</v>
      </c>
      <c r="J1136" s="12" t="n">
        <f aca="false">I1136*O$8</f>
        <v>4.5</v>
      </c>
      <c r="K1136" s="17" t="n">
        <f aca="false">K1135+L1135*$O$8</f>
        <v>1.77878522575346</v>
      </c>
      <c r="L1136" s="14" t="n">
        <f aca="false">L1135+M1135*$O$8</f>
        <v>-0.986879011838094</v>
      </c>
      <c r="M1136" s="15" t="n">
        <f aca="false">SIN(K1136)*COS(K1136)*O1136^2</f>
        <v>-0.00550179684682014</v>
      </c>
      <c r="N1136" s="12" t="n">
        <f aca="false">N1135+O1135*$O$8</f>
        <v>4.67360589216852</v>
      </c>
      <c r="O1136" s="16" t="n">
        <f aca="false">SQRT((1-($D$4*L1136)^2)/($D$4*SIN(K1136)^2))</f>
        <v>0.16501793850531</v>
      </c>
      <c r="P1136" s="3" t="n">
        <v>1125</v>
      </c>
      <c r="Q1136" s="12" t="n">
        <f aca="false">P1136*V$8</f>
        <v>1.125</v>
      </c>
      <c r="R1136" s="17" t="n">
        <f aca="false">R1135+S1135*$V$8</f>
        <v>1.13257843507113</v>
      </c>
      <c r="S1136" s="14" t="n">
        <f aca="false">S1135+T1135*$V$8</f>
        <v>0.981709911008774</v>
      </c>
      <c r="T1136" s="15" t="n">
        <f aca="false">SIN(R1136)*COS(R1136)*V1136^2</f>
        <v>0.0169849027308189</v>
      </c>
      <c r="U1136" s="12" t="n">
        <f aca="false">U1135+V1135*$V$8</f>
        <v>1.48750829510823</v>
      </c>
      <c r="V1136" s="16" t="n">
        <f aca="false">SQRT((1-($D$4*S1136)^2)/($D$4*SIN(R1136)^2))</f>
        <v>0.2102495314589</v>
      </c>
    </row>
    <row r="1137" customFormat="false" ht="12" hidden="false" customHeight="false" outlineLevel="0" collapsed="false">
      <c r="I1137" s="3" t="n">
        <v>1126</v>
      </c>
      <c r="J1137" s="12" t="n">
        <f aca="false">I1137*O$8</f>
        <v>4.504</v>
      </c>
      <c r="K1137" s="17" t="n">
        <f aca="false">K1136+L1136*$O$8</f>
        <v>1.7748377097061</v>
      </c>
      <c r="L1137" s="14" t="n">
        <f aca="false">L1136+M1136*$O$8</f>
        <v>-0.986901019025481</v>
      </c>
      <c r="M1137" s="15" t="n">
        <f aca="false">SIN(K1137)*COS(K1137)*O1137^2</f>
        <v>-0.00538540317593101</v>
      </c>
      <c r="N1137" s="12" t="n">
        <f aca="false">N1136+O1136*$O$8</f>
        <v>4.67426596392254</v>
      </c>
      <c r="O1137" s="16" t="n">
        <f aca="false">SQRT((1-($D$4*L1137)^2)/($D$4*SIN(K1137)^2))</f>
        <v>0.164744442775127</v>
      </c>
      <c r="P1137" s="3" t="n">
        <v>1126</v>
      </c>
      <c r="Q1137" s="12" t="n">
        <f aca="false">P1137*V$8</f>
        <v>1.126</v>
      </c>
      <c r="R1137" s="17" t="n">
        <f aca="false">R1136+S1136*$V$8</f>
        <v>1.13356014498213</v>
      </c>
      <c r="S1137" s="14" t="n">
        <f aca="false">S1136+T1136*$V$8</f>
        <v>0.981726895911505</v>
      </c>
      <c r="T1137" s="15" t="n">
        <f aca="false">SIN(R1137)*COS(R1137)*V1137^2</f>
        <v>0.0169259388112123</v>
      </c>
      <c r="U1137" s="12" t="n">
        <f aca="false">U1136+V1136*$V$8</f>
        <v>1.48771854463969</v>
      </c>
      <c r="V1137" s="16" t="n">
        <f aca="false">SQRT((1-($D$4*S1137)^2)/($D$4*SIN(R1137)^2))</f>
        <v>0.21005625446659</v>
      </c>
    </row>
    <row r="1138" customFormat="false" ht="12" hidden="false" customHeight="false" outlineLevel="0" collapsed="false">
      <c r="I1138" s="3" t="n">
        <v>1127</v>
      </c>
      <c r="J1138" s="12" t="n">
        <f aca="false">I1138*O$8</f>
        <v>4.508</v>
      </c>
      <c r="K1138" s="17" t="n">
        <f aca="false">K1137+L1137*$O$8</f>
        <v>1.77089010563</v>
      </c>
      <c r="L1138" s="14" t="n">
        <f aca="false">L1137+M1137*$O$8</f>
        <v>-0.986922560638185</v>
      </c>
      <c r="M1138" s="15" t="n">
        <f aca="false">SIN(K1138)*COS(K1138)*O1138^2</f>
        <v>-0.00526972595512388</v>
      </c>
      <c r="N1138" s="12" t="n">
        <f aca="false">N1137+O1137*$O$8</f>
        <v>4.67492494169364</v>
      </c>
      <c r="O1138" s="16" t="n">
        <f aca="false">SQRT((1-($D$4*L1138)^2)/($D$4*SIN(K1138)^2))</f>
        <v>0.164476746515376</v>
      </c>
      <c r="P1138" s="3" t="n">
        <v>1127</v>
      </c>
      <c r="Q1138" s="12" t="n">
        <f aca="false">P1138*V$8</f>
        <v>1.127</v>
      </c>
      <c r="R1138" s="17" t="n">
        <f aca="false">R1137+S1137*$V$8</f>
        <v>1.13454187187805</v>
      </c>
      <c r="S1138" s="14" t="n">
        <f aca="false">S1137+T1137*$V$8</f>
        <v>0.981743821850316</v>
      </c>
      <c r="T1138" s="15" t="n">
        <f aca="false">SIN(R1138)*COS(R1138)*V1138^2</f>
        <v>0.0168671473854871</v>
      </c>
      <c r="U1138" s="12" t="n">
        <f aca="false">U1137+V1137*$V$8</f>
        <v>1.48792860089415</v>
      </c>
      <c r="V1138" s="16" t="n">
        <f aca="false">SQRT((1-($D$4*S1138)^2)/($D$4*SIN(R1138)^2))</f>
        <v>0.209863645052398</v>
      </c>
    </row>
    <row r="1139" customFormat="false" ht="12" hidden="false" customHeight="false" outlineLevel="0" collapsed="false">
      <c r="I1139" s="3" t="n">
        <v>1128</v>
      </c>
      <c r="J1139" s="12" t="n">
        <f aca="false">I1139*O$8</f>
        <v>4.512</v>
      </c>
      <c r="K1139" s="17" t="n">
        <f aca="false">K1138+L1138*$O$8</f>
        <v>1.76694241538745</v>
      </c>
      <c r="L1139" s="14" t="n">
        <f aca="false">L1138+M1138*$O$8</f>
        <v>-0.986943639542006</v>
      </c>
      <c r="M1139" s="15" t="n">
        <f aca="false">SIN(K1139)*COS(K1139)*O1139^2</f>
        <v>-0.00515474821534713</v>
      </c>
      <c r="N1139" s="12" t="n">
        <f aca="false">N1138+O1138*$O$8</f>
        <v>4.6755828486797</v>
      </c>
      <c r="O1139" s="16" t="n">
        <f aca="false">SQRT((1-($D$4*L1139)^2)/($D$4*SIN(K1139)^2))</f>
        <v>0.164214814625538</v>
      </c>
      <c r="P1139" s="3" t="n">
        <v>1128</v>
      </c>
      <c r="Q1139" s="12" t="n">
        <f aca="false">P1139*V$8</f>
        <v>1.128</v>
      </c>
      <c r="R1139" s="17" t="n">
        <f aca="false">R1138+S1138*$V$8</f>
        <v>1.1355236156999</v>
      </c>
      <c r="S1139" s="14" t="n">
        <f aca="false">S1138+T1138*$V$8</f>
        <v>0.981760688997702</v>
      </c>
      <c r="T1139" s="15" t="n">
        <f aca="false">SIN(R1139)*COS(R1139)*V1139^2</f>
        <v>0.0168085276452117</v>
      </c>
      <c r="U1139" s="12" t="n">
        <f aca="false">U1138+V1138*$V$8</f>
        <v>1.4881384645392</v>
      </c>
      <c r="V1139" s="16" t="n">
        <f aca="false">SQRT((1-($D$4*S1139)^2)/($D$4*SIN(R1139)^2))</f>
        <v>0.209671701290085</v>
      </c>
    </row>
    <row r="1140" customFormat="false" ht="12" hidden="false" customHeight="false" outlineLevel="0" collapsed="false">
      <c r="I1140" s="3" t="n">
        <v>1129</v>
      </c>
      <c r="J1140" s="12" t="n">
        <f aca="false">I1140*O$8</f>
        <v>4.516</v>
      </c>
      <c r="K1140" s="17" t="n">
        <f aca="false">K1139+L1139*$O$8</f>
        <v>1.76299464082928</v>
      </c>
      <c r="L1140" s="14" t="n">
        <f aca="false">L1139+M1139*$O$8</f>
        <v>-0.986964258534867</v>
      </c>
      <c r="M1140" s="15" t="n">
        <f aca="false">SIN(K1140)*COS(K1140)*O1140^2</f>
        <v>-0.00504045318615603</v>
      </c>
      <c r="N1140" s="12" t="n">
        <f aca="false">N1139+O1139*$O$8</f>
        <v>4.6762397079382</v>
      </c>
      <c r="O1140" s="16" t="n">
        <f aca="false">SQRT((1-($D$4*L1140)^2)/($D$4*SIN(K1140)^2))</f>
        <v>0.163958612837661</v>
      </c>
      <c r="P1140" s="3" t="n">
        <v>1129</v>
      </c>
      <c r="Q1140" s="12" t="n">
        <f aca="false">P1140*V$8</f>
        <v>1.129</v>
      </c>
      <c r="R1140" s="17" t="n">
        <f aca="false">R1139+S1139*$V$8</f>
        <v>1.13650537638889</v>
      </c>
      <c r="S1140" s="14" t="n">
        <f aca="false">S1139+T1139*$V$8</f>
        <v>0.981777497525347</v>
      </c>
      <c r="T1140" s="15" t="n">
        <f aca="false">SIN(R1140)*COS(R1140)*V1140^2</f>
        <v>0.0167500787858616</v>
      </c>
      <c r="U1140" s="12" t="n">
        <f aca="false">U1139+V1139*$V$8</f>
        <v>1.48834813624049</v>
      </c>
      <c r="V1140" s="16" t="n">
        <f aca="false">SQRT((1-($D$4*S1140)^2)/($D$4*SIN(R1140)^2))</f>
        <v>0.209480421262344</v>
      </c>
    </row>
    <row r="1141" customFormat="false" ht="12" hidden="false" customHeight="false" outlineLevel="0" collapsed="false">
      <c r="I1141" s="3" t="n">
        <v>1130</v>
      </c>
      <c r="J1141" s="12" t="n">
        <f aca="false">I1141*O$8</f>
        <v>4.52</v>
      </c>
      <c r="K1141" s="17" t="n">
        <f aca="false">K1140+L1140*$O$8</f>
        <v>1.75904678379514</v>
      </c>
      <c r="L1141" s="14" t="n">
        <f aca="false">L1140+M1140*$O$8</f>
        <v>-0.986984420347612</v>
      </c>
      <c r="M1141" s="15" t="n">
        <f aca="false">SIN(K1141)*COS(K1141)*O1141^2</f>
        <v>-0.00492682429038915</v>
      </c>
      <c r="N1141" s="12" t="n">
        <f aca="false">N1140+O1140*$O$8</f>
        <v>4.67689554238955</v>
      </c>
      <c r="O1141" s="16" t="n">
        <f aca="false">SQRT((1-($D$4*L1141)^2)/($D$4*SIN(K1141)^2))</f>
        <v>0.163708107706808</v>
      </c>
      <c r="P1141" s="3" t="n">
        <v>1130</v>
      </c>
      <c r="Q1141" s="12" t="n">
        <f aca="false">P1141*V$8</f>
        <v>1.13</v>
      </c>
      <c r="R1141" s="17" t="n">
        <f aca="false">R1140+S1140*$V$8</f>
        <v>1.13748715388642</v>
      </c>
      <c r="S1141" s="14" t="n">
        <f aca="false">S1140+T1140*$V$8</f>
        <v>0.981794247604133</v>
      </c>
      <c r="T1141" s="15" t="n">
        <f aca="false">SIN(R1141)*COS(R1141)*V1141^2</f>
        <v>0.0166918000067967</v>
      </c>
      <c r="U1141" s="12" t="n">
        <f aca="false">U1140+V1140*$V$8</f>
        <v>1.48855761666176</v>
      </c>
      <c r="V1141" s="16" t="n">
        <f aca="false">SQRT((1-($D$4*S1141)^2)/($D$4*SIN(R1141)^2))</f>
        <v>0.20928980306076</v>
      </c>
    </row>
    <row r="1142" customFormat="false" ht="12" hidden="false" customHeight="false" outlineLevel="0" collapsed="false">
      <c r="I1142" s="3" t="n">
        <v>1131</v>
      </c>
      <c r="J1142" s="12" t="n">
        <f aca="false">I1142*O$8</f>
        <v>4.524</v>
      </c>
      <c r="K1142" s="17" t="n">
        <f aca="false">K1141+L1141*$O$8</f>
        <v>1.75509884611375</v>
      </c>
      <c r="L1142" s="14" t="n">
        <f aca="false">L1141+M1141*$O$8</f>
        <v>-0.987004127644773</v>
      </c>
      <c r="M1142" s="15" t="n">
        <f aca="false">SIN(K1142)*COS(K1142)*O1142^2</f>
        <v>-0.00481384513893901</v>
      </c>
      <c r="N1142" s="12" t="n">
        <f aca="false">N1141+O1141*$O$8</f>
        <v>4.67755037482038</v>
      </c>
      <c r="O1142" s="16" t="n">
        <f aca="false">SQRT((1-($D$4*L1142)^2)/($D$4*SIN(K1142)^2))</f>
        <v>0.163463266601765</v>
      </c>
      <c r="P1142" s="3" t="n">
        <v>1131</v>
      </c>
      <c r="Q1142" s="12" t="n">
        <f aca="false">P1142*V$8</f>
        <v>1.131</v>
      </c>
      <c r="R1142" s="17" t="n">
        <f aca="false">R1141+S1141*$V$8</f>
        <v>1.13846894813402</v>
      </c>
      <c r="S1142" s="14" t="n">
        <f aca="false">S1141+T1141*$V$8</f>
        <v>0.98181093940414</v>
      </c>
      <c r="T1142" s="15" t="n">
        <f aca="false">SIN(R1142)*COS(R1142)*V1142^2</f>
        <v>0.0166336905112365</v>
      </c>
      <c r="U1142" s="12" t="n">
        <f aca="false">U1141+V1141*$V$8</f>
        <v>1.48876690646482</v>
      </c>
      <c r="V1142" s="16" t="n">
        <f aca="false">SQRT((1-($D$4*S1142)^2)/($D$4*SIN(R1142)^2))</f>
        <v>0.209099844785764</v>
      </c>
    </row>
    <row r="1143" customFormat="false" ht="12" hidden="false" customHeight="false" outlineLevel="0" collapsed="false">
      <c r="I1143" s="3" t="n">
        <v>1132</v>
      </c>
      <c r="J1143" s="12" t="n">
        <f aca="false">I1143*O$8</f>
        <v>4.528</v>
      </c>
      <c r="K1143" s="17" t="n">
        <f aca="false">K1142+L1142*$O$8</f>
        <v>1.75115082960317</v>
      </c>
      <c r="L1143" s="14" t="n">
        <f aca="false">L1142+M1142*$O$8</f>
        <v>-0.987023383025329</v>
      </c>
      <c r="M1143" s="15" t="n">
        <f aca="false">SIN(K1143)*COS(K1143)*O1143^2</f>
        <v>-0.00470149952561427</v>
      </c>
      <c r="N1143" s="12" t="n">
        <f aca="false">N1142+O1142*$O$8</f>
        <v>4.67820422788679</v>
      </c>
      <c r="O1143" s="16" t="n">
        <f aca="false">SQRT((1-($D$4*L1143)^2)/($D$4*SIN(K1143)^2))</f>
        <v>0.163224057696001</v>
      </c>
      <c r="P1143" s="3" t="n">
        <v>1132</v>
      </c>
      <c r="Q1143" s="12" t="n">
        <f aca="false">P1143*V$8</f>
        <v>1.132</v>
      </c>
      <c r="R1143" s="17" t="n">
        <f aca="false">R1142+S1142*$V$8</f>
        <v>1.13945075907343</v>
      </c>
      <c r="S1143" s="14" t="n">
        <f aca="false">S1142+T1142*$V$8</f>
        <v>0.981827573094651</v>
      </c>
      <c r="T1143" s="15" t="n">
        <f aca="false">SIN(R1143)*COS(R1143)*V1143^2</f>
        <v>0.0165757495062377</v>
      </c>
      <c r="U1143" s="12" t="n">
        <f aca="false">U1142+V1142*$V$8</f>
        <v>1.4889760063096</v>
      </c>
      <c r="V1143" s="16" t="n">
        <f aca="false">SQRT((1-($D$4*S1143)^2)/($D$4*SIN(R1143)^2))</f>
        <v>0.208910544546594</v>
      </c>
    </row>
    <row r="1144" customFormat="false" ht="12" hidden="false" customHeight="false" outlineLevel="0" collapsed="false">
      <c r="I1144" s="3" t="n">
        <v>1133</v>
      </c>
      <c r="J1144" s="12" t="n">
        <f aca="false">I1144*O$8</f>
        <v>4.532</v>
      </c>
      <c r="K1144" s="17" t="n">
        <f aca="false">K1143+L1143*$O$8</f>
        <v>1.74720273607107</v>
      </c>
      <c r="L1144" s="14" t="n">
        <f aca="false">L1143+M1143*$O$8</f>
        <v>-0.987042189023432</v>
      </c>
      <c r="M1144" s="15" t="n">
        <f aca="false">SIN(K1144)*COS(K1144)*O1144^2</f>
        <v>-0.0045897714220906</v>
      </c>
      <c r="N1144" s="12" t="n">
        <f aca="false">N1143+O1143*$O$8</f>
        <v>4.67885712411757</v>
      </c>
      <c r="O1144" s="16" t="n">
        <f aca="false">SQRT((1-($D$4*L1144)^2)/($D$4*SIN(K1144)^2))</f>
        <v>0.162990449958875</v>
      </c>
      <c r="P1144" s="3" t="n">
        <v>1133</v>
      </c>
      <c r="Q1144" s="12" t="n">
        <f aca="false">P1144*V$8</f>
        <v>1.133</v>
      </c>
      <c r="R1144" s="17" t="n">
        <f aca="false">R1143+S1143*$V$8</f>
        <v>1.14043258664652</v>
      </c>
      <c r="S1144" s="14" t="n">
        <f aca="false">S1143+T1143*$V$8</f>
        <v>0.981844148844157</v>
      </c>
      <c r="T1144" s="15" t="n">
        <f aca="false">SIN(R1144)*COS(R1144)*V1144^2</f>
        <v>0.0165179762026701</v>
      </c>
      <c r="U1144" s="12" t="n">
        <f aca="false">U1143+V1143*$V$8</f>
        <v>1.48918491685415</v>
      </c>
      <c r="V1144" s="16" t="n">
        <f aca="false">SQRT((1-($D$4*S1144)^2)/($D$4*SIN(R1144)^2))</f>
        <v>0.208721900461253</v>
      </c>
    </row>
    <row r="1145" customFormat="false" ht="12" hidden="false" customHeight="false" outlineLevel="0" collapsed="false">
      <c r="I1145" s="3" t="n">
        <v>1134</v>
      </c>
      <c r="J1145" s="12" t="n">
        <f aca="false">I1145*O$8</f>
        <v>4.536</v>
      </c>
      <c r="K1145" s="17" t="n">
        <f aca="false">K1144+L1144*$O$8</f>
        <v>1.74325456731498</v>
      </c>
      <c r="L1145" s="14" t="n">
        <f aca="false">L1144+M1144*$O$8</f>
        <v>-0.98706054810912</v>
      </c>
      <c r="M1145" s="15" t="n">
        <f aca="false">SIN(K1145)*COS(K1145)*O1145^2</f>
        <v>-0.00447864497294742</v>
      </c>
      <c r="N1145" s="12" t="n">
        <f aca="false">N1144+O1144*$O$8</f>
        <v>4.67950908591741</v>
      </c>
      <c r="O1145" s="16" t="n">
        <f aca="false">SQRT((1-($D$4*L1145)^2)/($D$4*SIN(K1145)^2))</f>
        <v>0.162762413147082</v>
      </c>
      <c r="P1145" s="3" t="n">
        <v>1134</v>
      </c>
      <c r="Q1145" s="12" t="n">
        <f aca="false">P1145*V$8</f>
        <v>1.134</v>
      </c>
      <c r="R1145" s="17" t="n">
        <f aca="false">R1144+S1144*$V$8</f>
        <v>1.14141443079537</v>
      </c>
      <c r="S1145" s="14" t="n">
        <f aca="false">S1144+T1144*$V$8</f>
        <v>0.98186066682036</v>
      </c>
      <c r="T1145" s="15" t="n">
        <f aca="false">SIN(R1145)*COS(R1145)*V1145^2</f>
        <v>0.0164603698151937</v>
      </c>
      <c r="U1145" s="12" t="n">
        <f aca="false">U1144+V1144*$V$8</f>
        <v>1.48939363875461</v>
      </c>
      <c r="V1145" s="16" t="n">
        <f aca="false">SQRT((1-($D$4*S1145)^2)/($D$4*SIN(R1145)^2))</f>
        <v>0.208533910656463</v>
      </c>
    </row>
    <row r="1146" customFormat="false" ht="12" hidden="false" customHeight="false" outlineLevel="0" collapsed="false">
      <c r="I1146" s="3" t="n">
        <v>1135</v>
      </c>
      <c r="J1146" s="12" t="n">
        <f aca="false">I1146*O$8</f>
        <v>4.54</v>
      </c>
      <c r="K1146" s="17" t="n">
        <f aca="false">K1145+L1145*$O$8</f>
        <v>1.73930632512254</v>
      </c>
      <c r="L1146" s="14" t="n">
        <f aca="false">L1145+M1145*$O$8</f>
        <v>-0.987078462689012</v>
      </c>
      <c r="M1146" s="15" t="n">
        <f aca="false">SIN(K1146)*COS(K1146)*O1146^2</f>
        <v>-0.00436810449078806</v>
      </c>
      <c r="N1146" s="12" t="n">
        <f aca="false">N1145+O1145*$O$8</f>
        <v>4.68016013557</v>
      </c>
      <c r="O1146" s="16" t="n">
        <f aca="false">SQRT((1-($D$4*L1146)^2)/($D$4*SIN(K1146)^2))</f>
        <v>0.162539917796342</v>
      </c>
      <c r="P1146" s="3" t="n">
        <v>1135</v>
      </c>
      <c r="Q1146" s="12" t="n">
        <f aca="false">P1146*V$8</f>
        <v>1.135</v>
      </c>
      <c r="R1146" s="17" t="n">
        <f aca="false">R1145+S1145*$V$8</f>
        <v>1.14239629146219</v>
      </c>
      <c r="S1146" s="14" t="n">
        <f aca="false">S1145+T1145*$V$8</f>
        <v>0.981877127190175</v>
      </c>
      <c r="T1146" s="15" t="n">
        <f aca="false">SIN(R1146)*COS(R1146)*V1146^2</f>
        <v>0.0164029295622361</v>
      </c>
      <c r="U1146" s="12" t="n">
        <f aca="false">U1145+V1145*$V$8</f>
        <v>1.48960217266527</v>
      </c>
      <c r="V1146" s="16" t="n">
        <f aca="false">SQRT((1-($D$4*S1146)^2)/($D$4*SIN(R1146)^2))</f>
        <v>0.208346573267633</v>
      </c>
    </row>
    <row r="1147" customFormat="false" ht="12" hidden="false" customHeight="false" outlineLevel="0" collapsed="false">
      <c r="I1147" s="3" t="n">
        <v>1136</v>
      </c>
      <c r="J1147" s="12" t="n">
        <f aca="false">I1147*O$8</f>
        <v>4.544</v>
      </c>
      <c r="K1147" s="17" t="n">
        <f aca="false">K1146+L1146*$O$8</f>
        <v>1.73535801127179</v>
      </c>
      <c r="L1147" s="14" t="n">
        <f aca="false">L1146+M1146*$O$8</f>
        <v>-0.987095935106975</v>
      </c>
      <c r="M1147" s="15" t="n">
        <f aca="false">SIN(K1147)*COS(K1147)*O1147^2</f>
        <v>-0.00425813445144038</v>
      </c>
      <c r="N1147" s="12" t="n">
        <f aca="false">N1146+O1146*$O$8</f>
        <v>4.68081029524118</v>
      </c>
      <c r="O1147" s="16" t="n">
        <f aca="false">SQRT((1-($D$4*L1147)^2)/($D$4*SIN(K1147)^2))</f>
        <v>0.16232293521332</v>
      </c>
      <c r="P1147" s="3" t="n">
        <v>1136</v>
      </c>
      <c r="Q1147" s="12" t="n">
        <f aca="false">P1147*V$8</f>
        <v>1.136</v>
      </c>
      <c r="R1147" s="17" t="n">
        <f aca="false">R1146+S1146*$V$8</f>
        <v>1.14337816858938</v>
      </c>
      <c r="S1147" s="14" t="n">
        <f aca="false">S1146+T1146*$V$8</f>
        <v>0.981893530119737</v>
      </c>
      <c r="T1147" s="15" t="n">
        <f aca="false">SIN(R1147)*COS(R1147)*V1147^2</f>
        <v>0.0163456546659689</v>
      </c>
      <c r="U1147" s="12" t="n">
        <f aca="false">U1146+V1146*$V$8</f>
        <v>1.48981051923854</v>
      </c>
      <c r="V1147" s="16" t="n">
        <f aca="false">SQRT((1-($D$4*S1147)^2)/($D$4*SIN(R1147)^2))</f>
        <v>0.20815988643881</v>
      </c>
    </row>
    <row r="1148" customFormat="false" ht="12" hidden="false" customHeight="false" outlineLevel="0" collapsed="false">
      <c r="I1148" s="3" t="n">
        <v>1137</v>
      </c>
      <c r="J1148" s="12" t="n">
        <f aca="false">I1148*O$8</f>
        <v>4.548</v>
      </c>
      <c r="K1148" s="17" t="n">
        <f aca="false">K1147+L1147*$O$8</f>
        <v>1.73140962753136</v>
      </c>
      <c r="L1148" s="14" t="n">
        <f aca="false">L1147+M1147*$O$8</f>
        <v>-0.987112967644781</v>
      </c>
      <c r="M1148" s="15" t="n">
        <f aca="false">SIN(K1148)*COS(K1148)*O1148^2</f>
        <v>-0.00414871948923571</v>
      </c>
      <c r="N1148" s="12" t="n">
        <f aca="false">N1147+O1147*$O$8</f>
        <v>4.68145958698203</v>
      </c>
      <c r="O1148" s="16" t="n">
        <f aca="false">SQRT((1-($D$4*L1148)^2)/($D$4*SIN(K1148)^2))</f>
        <v>0.162111437467782</v>
      </c>
      <c r="P1148" s="3" t="n">
        <v>1137</v>
      </c>
      <c r="Q1148" s="12" t="n">
        <f aca="false">P1148*V$8</f>
        <v>1.137</v>
      </c>
      <c r="R1148" s="17" t="n">
        <f aca="false">R1147+S1147*$V$8</f>
        <v>1.1443600621195</v>
      </c>
      <c r="S1148" s="14" t="n">
        <f aca="false">S1147+T1147*$V$8</f>
        <v>0.981909875774403</v>
      </c>
      <c r="T1148" s="15" t="n">
        <f aca="false">SIN(R1148)*COS(R1148)*V1148^2</f>
        <v>0.0162885443522857</v>
      </c>
      <c r="U1148" s="12" t="n">
        <f aca="false">U1147+V1147*$V$8</f>
        <v>1.49001867912497</v>
      </c>
      <c r="V1148" s="16" t="n">
        <f aca="false">SQRT((1-($D$4*S1148)^2)/($D$4*SIN(R1148)^2))</f>
        <v>0.207973848322641</v>
      </c>
    </row>
    <row r="1149" customFormat="false" ht="12" hidden="false" customHeight="false" outlineLevel="0" collapsed="false">
      <c r="I1149" s="3" t="n">
        <v>1138</v>
      </c>
      <c r="J1149" s="12" t="n">
        <f aca="false">I1149*O$8</f>
        <v>4.552</v>
      </c>
      <c r="K1149" s="17" t="n">
        <f aca="false">K1148+L1148*$O$8</f>
        <v>1.72746117566078</v>
      </c>
      <c r="L1149" s="14" t="n">
        <f aca="false">L1148+M1148*$O$8</f>
        <v>-0.987129562522737</v>
      </c>
      <c r="M1149" s="15" t="n">
        <f aca="false">SIN(K1149)*COS(K1149)*O1149^2</f>
        <v>-0.00403984439236329</v>
      </c>
      <c r="N1149" s="12" t="n">
        <f aca="false">N1148+O1148*$O$8</f>
        <v>4.68210803273191</v>
      </c>
      <c r="O1149" s="16" t="n">
        <f aca="false">SQRT((1-($D$4*L1149)^2)/($D$4*SIN(K1149)^2))</f>
        <v>0.161905397384975</v>
      </c>
      <c r="P1149" s="3" t="n">
        <v>1138</v>
      </c>
      <c r="Q1149" s="12" t="n">
        <f aca="false">P1149*V$8</f>
        <v>1.138</v>
      </c>
      <c r="R1149" s="17" t="n">
        <f aca="false">R1148+S1148*$V$8</f>
        <v>1.14534197199527</v>
      </c>
      <c r="S1149" s="14" t="n">
        <f aca="false">S1148+T1148*$V$8</f>
        <v>0.981926164318756</v>
      </c>
      <c r="T1149" s="15" t="n">
        <f aca="false">SIN(R1149)*COS(R1149)*V1149^2</f>
        <v>0.0162315978507791</v>
      </c>
      <c r="U1149" s="12" t="n">
        <f aca="false">U1148+V1148*$V$8</f>
        <v>1.4902266529733</v>
      </c>
      <c r="V1149" s="16" t="n">
        <f aca="false">SQRT((1-($D$4*S1149)^2)/($D$4*SIN(R1149)^2))</f>
        <v>0.207788457080333</v>
      </c>
    </row>
    <row r="1150" customFormat="false" ht="12" hidden="false" customHeight="false" outlineLevel="0" collapsed="false">
      <c r="I1150" s="3" t="n">
        <v>1139</v>
      </c>
      <c r="J1150" s="12" t="n">
        <f aca="false">I1150*O$8</f>
        <v>4.556</v>
      </c>
      <c r="K1150" s="17" t="n">
        <f aca="false">K1149+L1149*$O$8</f>
        <v>1.72351265741069</v>
      </c>
      <c r="L1150" s="14" t="n">
        <f aca="false">L1149+M1149*$O$8</f>
        <v>-0.987145721900307</v>
      </c>
      <c r="M1150" s="15" t="n">
        <f aca="false">SIN(K1150)*COS(K1150)*O1150^2</f>
        <v>-0.003931494098298</v>
      </c>
      <c r="N1150" s="12" t="n">
        <f aca="false">N1149+O1149*$O$8</f>
        <v>4.68275565432144</v>
      </c>
      <c r="O1150" s="16" t="n">
        <f aca="false">SQRT((1-($D$4*L1150)^2)/($D$4*SIN(K1150)^2))</f>
        <v>0.16170478853823</v>
      </c>
      <c r="P1150" s="3" t="n">
        <v>1139</v>
      </c>
      <c r="Q1150" s="12" t="n">
        <f aca="false">P1150*V$8</f>
        <v>1.139</v>
      </c>
      <c r="R1150" s="17" t="n">
        <f aca="false">R1149+S1149*$V$8</f>
        <v>1.14632389815959</v>
      </c>
      <c r="S1150" s="14" t="n">
        <f aca="false">S1149+T1149*$V$8</f>
        <v>0.981942395916606</v>
      </c>
      <c r="T1150" s="15" t="n">
        <f aca="false">SIN(R1150)*COS(R1150)*V1150^2</f>
        <v>0.0161748143947186</v>
      </c>
      <c r="U1150" s="12" t="n">
        <f aca="false">U1149+V1149*$V$8</f>
        <v>1.49043444143038</v>
      </c>
      <c r="V1150" s="16" t="n">
        <f aca="false">SQRT((1-($D$4*S1150)^2)/($D$4*SIN(R1150)^2))</f>
        <v>0.207603710881613</v>
      </c>
    </row>
    <row r="1151" customFormat="false" ht="12" hidden="false" customHeight="false" outlineLevel="0" collapsed="false">
      <c r="I1151" s="3" t="n">
        <v>1140</v>
      </c>
      <c r="J1151" s="12" t="n">
        <f aca="false">I1151*O$8</f>
        <v>4.56</v>
      </c>
      <c r="K1151" s="17" t="n">
        <f aca="false">K1150+L1150*$O$8</f>
        <v>1.71956407452309</v>
      </c>
      <c r="L1151" s="14" t="n">
        <f aca="false">L1150+M1150*$O$8</f>
        <v>-0.9871614478767</v>
      </c>
      <c r="M1151" s="15" t="n">
        <f aca="false">SIN(K1151)*COS(K1151)*O1151^2</f>
        <v>-0.00382365368929881</v>
      </c>
      <c r="N1151" s="12" t="n">
        <f aca="false">N1150+O1150*$O$8</f>
        <v>4.6834024734756</v>
      </c>
      <c r="O1151" s="16" t="n">
        <f aca="false">SQRT((1-($D$4*L1151)^2)/($D$4*SIN(K1151)^2))</f>
        <v>0.161509585241787</v>
      </c>
      <c r="P1151" s="3" t="n">
        <v>1140</v>
      </c>
      <c r="Q1151" s="12" t="n">
        <f aca="false">P1151*V$8</f>
        <v>1.14</v>
      </c>
      <c r="R1151" s="17" t="n">
        <f aca="false">R1150+S1150*$V$8</f>
        <v>1.14730584055551</v>
      </c>
      <c r="S1151" s="14" t="n">
        <f aca="false">S1150+T1150*$V$8</f>
        <v>0.981958570731001</v>
      </c>
      <c r="T1151" s="15" t="n">
        <f aca="false">SIN(R1151)*COS(R1151)*V1151^2</f>
        <v>0.016118193221028</v>
      </c>
      <c r="U1151" s="12" t="n">
        <f aca="false">U1150+V1150*$V$8</f>
        <v>1.49064204514126</v>
      </c>
      <c r="V1151" s="16" t="n">
        <f aca="false">SQRT((1-($D$4*S1151)^2)/($D$4*SIN(R1151)^2))</f>
        <v>0.207419607904687</v>
      </c>
    </row>
    <row r="1152" customFormat="false" ht="12" hidden="false" customHeight="false" outlineLevel="0" collapsed="false">
      <c r="I1152" s="3" t="n">
        <v>1141</v>
      </c>
      <c r="J1152" s="12" t="n">
        <f aca="false">I1152*O$8</f>
        <v>4.564</v>
      </c>
      <c r="K1152" s="17" t="n">
        <f aca="false">K1151+L1151*$O$8</f>
        <v>1.71561542873158</v>
      </c>
      <c r="L1152" s="14" t="n">
        <f aca="false">L1151+M1151*$O$8</f>
        <v>-0.987176742491457</v>
      </c>
      <c r="M1152" s="15" t="n">
        <f aca="false">SIN(K1152)*COS(K1152)*O1152^2</f>
        <v>-0.00371630838797576</v>
      </c>
      <c r="N1152" s="12" t="n">
        <f aca="false">N1151+O1151*$O$8</f>
        <v>4.68404851181657</v>
      </c>
      <c r="O1152" s="16" t="n">
        <f aca="false">SQRT((1-($D$4*L1152)^2)/($D$4*SIN(K1152)^2))</f>
        <v>0.161319762543836</v>
      </c>
      <c r="P1152" s="3" t="n">
        <v>1141</v>
      </c>
      <c r="Q1152" s="12" t="n">
        <f aca="false">P1152*V$8</f>
        <v>1.141</v>
      </c>
      <c r="R1152" s="17" t="n">
        <f aca="false">R1151+S1151*$V$8</f>
        <v>1.14828779912624</v>
      </c>
      <c r="S1152" s="14" t="n">
        <f aca="false">S1151+T1151*$V$8</f>
        <v>0.981974688924222</v>
      </c>
      <c r="T1152" s="15" t="n">
        <f aca="false">SIN(R1152)*COS(R1152)*V1152^2</f>
        <v>0.0160617335702637</v>
      </c>
      <c r="U1152" s="12" t="n">
        <f aca="false">U1151+V1151*$V$8</f>
        <v>1.49084946474916</v>
      </c>
      <c r="V1152" s="16" t="n">
        <f aca="false">SQRT((1-($D$4*S1152)^2)/($D$4*SIN(R1152)^2))</f>
        <v>0.207236146336201</v>
      </c>
    </row>
    <row r="1153" customFormat="false" ht="12" hidden="false" customHeight="false" outlineLevel="0" collapsed="false">
      <c r="I1153" s="3" t="n">
        <v>1142</v>
      </c>
      <c r="J1153" s="12" t="n">
        <f aca="false">I1153*O$8</f>
        <v>4.568</v>
      </c>
      <c r="K1153" s="17" t="n">
        <f aca="false">K1152+L1152*$O$8</f>
        <v>1.71166672176161</v>
      </c>
      <c r="L1153" s="14" t="n">
        <f aca="false">L1152+M1152*$O$8</f>
        <v>-0.987191607725009</v>
      </c>
      <c r="M1153" s="15" t="n">
        <f aca="false">SIN(K1153)*COS(K1153)*O1153^2</f>
        <v>-0.00360944355292319</v>
      </c>
      <c r="N1153" s="12" t="n">
        <f aca="false">N1152+O1152*$O$8</f>
        <v>4.68469379086674</v>
      </c>
      <c r="O1153" s="16" t="n">
        <f aca="false">SQRT((1-($D$4*L1153)^2)/($D$4*SIN(K1153)^2))</f>
        <v>0.161135296219776</v>
      </c>
      <c r="P1153" s="3" t="n">
        <v>1142</v>
      </c>
      <c r="Q1153" s="12" t="n">
        <f aca="false">P1153*V$8</f>
        <v>1.142</v>
      </c>
      <c r="R1153" s="17" t="n">
        <f aca="false">R1152+S1152*$V$8</f>
        <v>1.14926977381516</v>
      </c>
      <c r="S1153" s="14" t="n">
        <f aca="false">S1152+T1152*$V$8</f>
        <v>0.981990750657792</v>
      </c>
      <c r="T1153" s="15" t="n">
        <f aca="false">SIN(R1153)*COS(R1153)*V1153^2</f>
        <v>0.0160054346865922</v>
      </c>
      <c r="U1153" s="12" t="n">
        <f aca="false">U1152+V1152*$V$8</f>
        <v>1.4910567008955</v>
      </c>
      <c r="V1153" s="16" t="n">
        <f aca="false">SQRT((1-($D$4*S1153)^2)/($D$4*SIN(R1153)^2))</f>
        <v>0.207053324371201</v>
      </c>
    </row>
    <row r="1154" customFormat="false" ht="12" hidden="false" customHeight="false" outlineLevel="0" collapsed="false">
      <c r="I1154" s="3" t="n">
        <v>1143</v>
      </c>
      <c r="J1154" s="12" t="n">
        <f aca="false">I1154*O$8</f>
        <v>4.572</v>
      </c>
      <c r="K1154" s="17" t="n">
        <f aca="false">K1153+L1153*$O$8</f>
        <v>1.70771795533071</v>
      </c>
      <c r="L1154" s="14" t="n">
        <f aca="false">L1153+M1153*$O$8</f>
        <v>-0.987206045499221</v>
      </c>
      <c r="M1154" s="15" t="n">
        <f aca="false">SIN(K1154)*COS(K1154)*O1154^2</f>
        <v>-0.00350304467441676</v>
      </c>
      <c r="N1154" s="12" t="n">
        <f aca="false">N1153+O1153*$O$8</f>
        <v>4.68533833205162</v>
      </c>
      <c r="O1154" s="16" t="n">
        <f aca="false">SQRT((1-($D$4*L1154)^2)/($D$4*SIN(K1154)^2))</f>
        <v>0.160956162765675</v>
      </c>
      <c r="P1154" s="3" t="n">
        <v>1143</v>
      </c>
      <c r="Q1154" s="12" t="n">
        <f aca="false">P1154*V$8</f>
        <v>1.143</v>
      </c>
      <c r="R1154" s="17" t="n">
        <f aca="false">R1153+S1153*$V$8</f>
        <v>1.15025176456582</v>
      </c>
      <c r="S1154" s="14" t="n">
        <f aca="false">S1153+T1153*$V$8</f>
        <v>0.982006756092479</v>
      </c>
      <c r="T1154" s="15" t="n">
        <f aca="false">SIN(R1154)*COS(R1154)*V1154^2</f>
        <v>0.0159492958177688</v>
      </c>
      <c r="U1154" s="12" t="n">
        <f aca="false">U1153+V1153*$V$8</f>
        <v>1.49126375421987</v>
      </c>
      <c r="V1154" s="16" t="n">
        <f aca="false">SQRT((1-($D$4*S1154)^2)/($D$4*SIN(R1154)^2))</f>
        <v>0.206871140213095</v>
      </c>
    </row>
    <row r="1155" customFormat="false" ht="12" hidden="false" customHeight="false" outlineLevel="0" collapsed="false">
      <c r="I1155" s="3" t="n">
        <v>1144</v>
      </c>
      <c r="J1155" s="12" t="n">
        <f aca="false">I1155*O$8</f>
        <v>4.576</v>
      </c>
      <c r="K1155" s="17" t="n">
        <f aca="false">K1154+L1154*$O$8</f>
        <v>1.70376913114872</v>
      </c>
      <c r="L1155" s="14" t="n">
        <f aca="false">L1154+M1154*$O$8</f>
        <v>-0.987220057677919</v>
      </c>
      <c r="M1155" s="15" t="n">
        <f aca="false">SIN(K1155)*COS(K1155)*O1155^2</f>
        <v>-0.00339709737017258</v>
      </c>
      <c r="N1155" s="12" t="n">
        <f aca="false">N1154+O1154*$O$8</f>
        <v>4.68598215670268</v>
      </c>
      <c r="O1155" s="16" t="n">
        <f aca="false">SQRT((1-($D$4*L1155)^2)/($D$4*SIN(K1155)^2))</f>
        <v>0.160782339391951</v>
      </c>
      <c r="P1155" s="3" t="n">
        <v>1144</v>
      </c>
      <c r="Q1155" s="12" t="n">
        <f aca="false">P1155*V$8</f>
        <v>1.144</v>
      </c>
      <c r="R1155" s="17" t="n">
        <f aca="false">R1154+S1154*$V$8</f>
        <v>1.15123377132191</v>
      </c>
      <c r="S1155" s="14" t="n">
        <f aca="false">S1154+T1154*$V$8</f>
        <v>0.982022705388297</v>
      </c>
      <c r="T1155" s="15" t="n">
        <f aca="false">SIN(R1155)*COS(R1155)*V1155^2</f>
        <v>0.0158933162151158</v>
      </c>
      <c r="U1155" s="12" t="n">
        <f aca="false">U1154+V1154*$V$8</f>
        <v>1.49147062536008</v>
      </c>
      <c r="V1155" s="16" t="n">
        <f aca="false">SQRT((1-($D$4*S1155)^2)/($D$4*SIN(R1155)^2))</f>
        <v>0.206689592073613</v>
      </c>
    </row>
    <row r="1156" customFormat="false" ht="12" hidden="false" customHeight="false" outlineLevel="0" collapsed="false">
      <c r="I1156" s="3" t="n">
        <v>1145</v>
      </c>
      <c r="J1156" s="12" t="n">
        <f aca="false">I1156*O$8</f>
        <v>4.58</v>
      </c>
      <c r="K1156" s="17" t="n">
        <f aca="false">K1155+L1155*$O$8</f>
        <v>1.699820250918</v>
      </c>
      <c r="L1156" s="14" t="n">
        <f aca="false">L1155+M1155*$O$8</f>
        <v>-0.987233646067399</v>
      </c>
      <c r="M1156" s="15" t="n">
        <f aca="false">SIN(K1156)*COS(K1156)*O1156^2</f>
        <v>-0.00329158738116557</v>
      </c>
      <c r="N1156" s="12" t="n">
        <f aca="false">N1155+O1155*$O$8</f>
        <v>4.68662528606025</v>
      </c>
      <c r="O1156" s="16" t="n">
        <f aca="false">SQRT((1-($D$4*L1156)^2)/($D$4*SIN(K1156)^2))</f>
        <v>0.160613804017245</v>
      </c>
      <c r="P1156" s="3" t="n">
        <v>1145</v>
      </c>
      <c r="Q1156" s="12" t="n">
        <f aca="false">P1156*V$8</f>
        <v>1.145</v>
      </c>
      <c r="R1156" s="17" t="n">
        <f aca="false">R1155+S1155*$V$8</f>
        <v>1.1522157940273</v>
      </c>
      <c r="S1156" s="14" t="n">
        <f aca="false">S1155+T1155*$V$8</f>
        <v>0.982038598704512</v>
      </c>
      <c r="T1156" s="15" t="n">
        <f aca="false">SIN(R1156)*COS(R1156)*V1156^2</f>
        <v>0.0158374951335006</v>
      </c>
      <c r="U1156" s="12" t="n">
        <f aca="false">U1155+V1155*$V$8</f>
        <v>1.49167731495216</v>
      </c>
      <c r="V1156" s="16" t="n">
        <f aca="false">SQRT((1-($D$4*S1156)^2)/($D$4*SIN(R1156)^2))</f>
        <v>0.206508678172767</v>
      </c>
    </row>
    <row r="1157" customFormat="false" ht="12" hidden="false" customHeight="false" outlineLevel="0" collapsed="false">
      <c r="I1157" s="3" t="n">
        <v>1146</v>
      </c>
      <c r="J1157" s="12" t="n">
        <f aca="false">I1157*O$8</f>
        <v>4.584</v>
      </c>
      <c r="K1157" s="17" t="n">
        <f aca="false">K1156+L1156*$O$8</f>
        <v>1.69587131633374</v>
      </c>
      <c r="L1157" s="14" t="n">
        <f aca="false">L1156+M1156*$O$8</f>
        <v>-0.987246812416924</v>
      </c>
      <c r="M1157" s="15" t="n">
        <f aca="false">SIN(K1157)*COS(K1157)*O1157^2</f>
        <v>-0.0031865005675057</v>
      </c>
      <c r="N1157" s="12" t="n">
        <f aca="false">N1156+O1156*$O$8</f>
        <v>4.68726774127632</v>
      </c>
      <c r="O1157" s="16" t="n">
        <f aca="false">SQRT((1-($D$4*L1157)^2)/($D$4*SIN(K1157)^2))</f>
        <v>0.160450535262504</v>
      </c>
      <c r="P1157" s="3" t="n">
        <v>1146</v>
      </c>
      <c r="Q1157" s="12" t="n">
        <f aca="false">P1157*V$8</f>
        <v>1.146</v>
      </c>
      <c r="R1157" s="17" t="n">
        <f aca="false">R1156+S1156*$V$8</f>
        <v>1.153197832626</v>
      </c>
      <c r="S1157" s="14" t="n">
        <f aca="false">S1156+T1156*$V$8</f>
        <v>0.982054436199645</v>
      </c>
      <c r="T1157" s="15" t="n">
        <f aca="false">SIN(R1157)*COS(R1157)*V1157^2</f>
        <v>0.0157818318313146</v>
      </c>
      <c r="U1157" s="12" t="n">
        <f aca="false">U1156+V1156*$V$8</f>
        <v>1.49188382363033</v>
      </c>
      <c r="V1157" s="16" t="n">
        <f aca="false">SQRT((1-($D$4*S1157)^2)/($D$4*SIN(R1157)^2))</f>
        <v>0.206328396738814</v>
      </c>
    </row>
    <row r="1158" customFormat="false" ht="12" hidden="false" customHeight="false" outlineLevel="0" collapsed="false">
      <c r="I1158" s="3" t="n">
        <v>1147</v>
      </c>
      <c r="J1158" s="12" t="n">
        <f aca="false">I1158*O$8</f>
        <v>4.588</v>
      </c>
      <c r="K1158" s="17" t="n">
        <f aca="false">K1157+L1157*$O$8</f>
        <v>1.69192232908407</v>
      </c>
      <c r="L1158" s="14" t="n">
        <f aca="false">L1157+M1157*$O$8</f>
        <v>-0.987259558419194</v>
      </c>
      <c r="M1158" s="15" t="n">
        <f aca="false">SIN(K1158)*COS(K1158)*O1158^2</f>
        <v>-0.00308182290436951</v>
      </c>
      <c r="N1158" s="12" t="n">
        <f aca="false">N1157+O1157*$O$8</f>
        <v>4.68790954341737</v>
      </c>
      <c r="O1158" s="16" t="n">
        <f aca="false">SQRT((1-($D$4*L1158)^2)/($D$4*SIN(K1158)^2))</f>
        <v>0.160292512445264</v>
      </c>
      <c r="P1158" s="3" t="n">
        <v>1147</v>
      </c>
      <c r="Q1158" s="12" t="n">
        <f aca="false">P1158*V$8</f>
        <v>1.147</v>
      </c>
      <c r="R1158" s="17" t="n">
        <f aca="false">R1157+S1157*$V$8</f>
        <v>1.1541798870622</v>
      </c>
      <c r="S1158" s="14" t="n">
        <f aca="false">S1157+T1157*$V$8</f>
        <v>0.982070218031476</v>
      </c>
      <c r="T1158" s="15" t="n">
        <f aca="false">SIN(R1158)*COS(R1158)*V1158^2</f>
        <v>0.0157263255704521</v>
      </c>
      <c r="U1158" s="12" t="n">
        <f aca="false">U1157+V1157*$V$8</f>
        <v>1.49209015202707</v>
      </c>
      <c r="V1158" s="16" t="n">
        <f aca="false">SQRT((1-($D$4*S1158)^2)/($D$4*SIN(R1158)^2))</f>
        <v>0.206148746008219</v>
      </c>
    </row>
    <row r="1159" customFormat="false" ht="12" hidden="false" customHeight="false" outlineLevel="0" collapsed="false">
      <c r="I1159" s="3" t="n">
        <v>1148</v>
      </c>
      <c r="J1159" s="12" t="n">
        <f aca="false">I1159*O$8</f>
        <v>4.592</v>
      </c>
      <c r="K1159" s="17" t="n">
        <f aca="false">K1158+L1158*$O$8</f>
        <v>1.68797329085039</v>
      </c>
      <c r="L1159" s="14" t="n">
        <f aca="false">L1158+M1158*$O$8</f>
        <v>-0.987271885710812</v>
      </c>
      <c r="M1159" s="15" t="n">
        <f aca="false">SIN(K1159)*COS(K1159)*O1159^2</f>
        <v>-0.00297754047798511</v>
      </c>
      <c r="N1159" s="12" t="n">
        <f aca="false">N1158+O1158*$O$8</f>
        <v>4.68855071346715</v>
      </c>
      <c r="O1159" s="16" t="n">
        <f aca="false">SQRT((1-($D$4*L1159)^2)/($D$4*SIN(K1159)^2))</f>
        <v>0.160139715574119</v>
      </c>
      <c r="P1159" s="3" t="n">
        <v>1148</v>
      </c>
      <c r="Q1159" s="12" t="n">
        <f aca="false">P1159*V$8</f>
        <v>1.148</v>
      </c>
      <c r="R1159" s="17" t="n">
        <f aca="false">R1158+S1158*$V$8</f>
        <v>1.15516195728024</v>
      </c>
      <c r="S1159" s="14" t="n">
        <f aca="false">S1158+T1158*$V$8</f>
        <v>0.982085944357047</v>
      </c>
      <c r="T1159" s="15" t="n">
        <f aca="false">SIN(R1159)*COS(R1159)*V1159^2</f>
        <v>0.0156709756162886</v>
      </c>
      <c r="U1159" s="12" t="n">
        <f aca="false">U1158+V1158*$V$8</f>
        <v>1.49229630077308</v>
      </c>
      <c r="V1159" s="16" t="n">
        <f aca="false">SQRT((1-($D$4*S1159)^2)/($D$4*SIN(R1159)^2))</f>
        <v>0.205969724225615</v>
      </c>
    </row>
    <row r="1160" customFormat="false" ht="12" hidden="false" customHeight="false" outlineLevel="0" collapsed="false">
      <c r="I1160" s="3" t="n">
        <v>1149</v>
      </c>
      <c r="J1160" s="12" t="n">
        <f aca="false">I1160*O$8</f>
        <v>4.596</v>
      </c>
      <c r="K1160" s="17" t="n">
        <f aca="false">K1159+L1159*$O$8</f>
        <v>1.68402420330755</v>
      </c>
      <c r="L1160" s="14" t="n">
        <f aca="false">L1159+M1159*$O$8</f>
        <v>-0.987283795872723</v>
      </c>
      <c r="M1160" s="15" t="n">
        <f aca="false">SIN(K1160)*COS(K1160)*O1160^2</f>
        <v>-0.00287363948166874</v>
      </c>
      <c r="N1160" s="12" t="n">
        <f aca="false">N1159+O1159*$O$8</f>
        <v>4.68919127232945</v>
      </c>
      <c r="O1160" s="16" t="n">
        <f aca="false">SQRT((1-($D$4*L1160)^2)/($D$4*SIN(K1160)^2))</f>
        <v>0.159992125343401</v>
      </c>
      <c r="P1160" s="3" t="n">
        <v>1149</v>
      </c>
      <c r="Q1160" s="12" t="n">
        <f aca="false">P1160*V$8</f>
        <v>1.149</v>
      </c>
      <c r="R1160" s="17" t="n">
        <f aca="false">R1159+S1159*$V$8</f>
        <v>1.15614404322459</v>
      </c>
      <c r="S1160" s="14" t="n">
        <f aca="false">S1159+T1159*$V$8</f>
        <v>0.982101615332663</v>
      </c>
      <c r="T1160" s="15" t="n">
        <f aca="false">SIN(R1160)*COS(R1160)*V1160^2</f>
        <v>0.0156157812376605</v>
      </c>
      <c r="U1160" s="12" t="n">
        <f aca="false">U1159+V1159*$V$8</f>
        <v>1.4925022704973</v>
      </c>
      <c r="V1160" s="16" t="n">
        <f aca="false">SQRT((1-($D$4*S1160)^2)/($D$4*SIN(R1160)^2))</f>
        <v>0.205791329643763</v>
      </c>
    </row>
    <row r="1161" customFormat="false" ht="12" hidden="false" customHeight="false" outlineLevel="0" collapsed="false">
      <c r="I1161" s="3" t="n">
        <v>1150</v>
      </c>
      <c r="J1161" s="12" t="n">
        <f aca="false">I1161*O$8</f>
        <v>4.6</v>
      </c>
      <c r="K1161" s="17" t="n">
        <f aca="false">K1160+L1160*$O$8</f>
        <v>1.68007506812406</v>
      </c>
      <c r="L1161" s="14" t="n">
        <f aca="false">L1160+M1160*$O$8</f>
        <v>-0.98729529043065</v>
      </c>
      <c r="M1161" s="15" t="n">
        <f aca="false">SIN(K1161)*COS(K1161)*O1161^2</f>
        <v>-0.00277010621191077</v>
      </c>
      <c r="N1161" s="12" t="n">
        <f aca="false">N1160+O1160*$O$8</f>
        <v>4.68983124083082</v>
      </c>
      <c r="O1161" s="16" t="n">
        <f aca="false">SQRT((1-($D$4*L1161)^2)/($D$4*SIN(K1161)^2))</f>
        <v>0.159849723128036</v>
      </c>
      <c r="P1161" s="3" t="n">
        <v>1150</v>
      </c>
      <c r="Q1161" s="12" t="n">
        <f aca="false">P1161*V$8</f>
        <v>1.15</v>
      </c>
      <c r="R1161" s="17" t="n">
        <f aca="false">R1160+S1160*$V$8</f>
        <v>1.15712614483992</v>
      </c>
      <c r="S1161" s="14" t="n">
        <f aca="false">S1160+T1160*$V$8</f>
        <v>0.982117231113901</v>
      </c>
      <c r="T1161" s="15" t="n">
        <f aca="false">SIN(R1161)*COS(R1161)*V1161^2</f>
        <v>0.0155607417068437</v>
      </c>
      <c r="U1161" s="12" t="n">
        <f aca="false">U1160+V1160*$V$8</f>
        <v>1.49270806182695</v>
      </c>
      <c r="V1161" s="16" t="n">
        <f aca="false">SQRT((1-($D$4*S1161)^2)/($D$4*SIN(R1161)^2))</f>
        <v>0.20561356052352</v>
      </c>
    </row>
    <row r="1162" customFormat="false" ht="12" hidden="false" customHeight="false" outlineLevel="0" collapsed="false">
      <c r="I1162" s="3" t="n">
        <v>1151</v>
      </c>
      <c r="J1162" s="12" t="n">
        <f aca="false">I1162*O$8</f>
        <v>4.604</v>
      </c>
      <c r="K1162" s="17" t="n">
        <f aca="false">K1161+L1161*$O$8</f>
        <v>1.67612588696233</v>
      </c>
      <c r="L1162" s="14" t="n">
        <f aca="false">L1161+M1161*$O$8</f>
        <v>-0.987306370855498</v>
      </c>
      <c r="M1162" s="15" t="n">
        <f aca="false">SIN(K1162)*COS(K1162)*O1162^2</f>
        <v>-0.00266692706450936</v>
      </c>
      <c r="N1162" s="12" t="n">
        <f aca="false">N1161+O1161*$O$8</f>
        <v>4.69047063972333</v>
      </c>
      <c r="O1162" s="16" t="n">
        <f aca="false">SQRT((1-($D$4*L1162)^2)/($D$4*SIN(K1162)^2))</f>
        <v>0.159712490978601</v>
      </c>
      <c r="P1162" s="3" t="n">
        <v>1151</v>
      </c>
      <c r="Q1162" s="12" t="n">
        <f aca="false">P1162*V$8</f>
        <v>1.151</v>
      </c>
      <c r="R1162" s="17" t="n">
        <f aca="false">R1161+S1161*$V$8</f>
        <v>1.15810826207104</v>
      </c>
      <c r="S1162" s="14" t="n">
        <f aca="false">S1161+T1161*$V$8</f>
        <v>0.982132791855608</v>
      </c>
      <c r="T1162" s="15" t="n">
        <f aca="false">SIN(R1162)*COS(R1162)*V1162^2</f>
        <v>0.0155058562995331</v>
      </c>
      <c r="U1162" s="12" t="n">
        <f aca="false">U1161+V1161*$V$8</f>
        <v>1.49291367538747</v>
      </c>
      <c r="V1162" s="16" t="n">
        <f aca="false">SQRT((1-($D$4*S1162)^2)/($D$4*SIN(R1162)^2))</f>
        <v>0.205436415133798</v>
      </c>
    </row>
    <row r="1163" customFormat="false" ht="12" hidden="false" customHeight="false" outlineLevel="0" collapsed="false">
      <c r="I1163" s="3" t="n">
        <v>1152</v>
      </c>
      <c r="J1163" s="12" t="n">
        <f aca="false">I1163*O$8</f>
        <v>4.608</v>
      </c>
      <c r="K1163" s="17" t="n">
        <f aca="false">K1162+L1162*$O$8</f>
        <v>1.67217666147891</v>
      </c>
      <c r="L1163" s="14" t="n">
        <f aca="false">L1162+M1162*$O$8</f>
        <v>-0.987317038563756</v>
      </c>
      <c r="M1163" s="15" t="n">
        <f aca="false">SIN(K1163)*COS(K1163)*O1163^2</f>
        <v>-0.00256408853074972</v>
      </c>
      <c r="N1163" s="12" t="n">
        <f aca="false">N1162+O1162*$O$8</f>
        <v>4.69110948968725</v>
      </c>
      <c r="O1163" s="16" t="n">
        <f aca="false">SQRT((1-($D$4*L1163)^2)/($D$4*SIN(K1163)^2))</f>
        <v>0.159580411616557</v>
      </c>
      <c r="P1163" s="3" t="n">
        <v>1152</v>
      </c>
      <c r="Q1163" s="12" t="n">
        <f aca="false">P1163*V$8</f>
        <v>1.152</v>
      </c>
      <c r="R1163" s="17" t="n">
        <f aca="false">R1162+S1162*$V$8</f>
        <v>1.15909039486289</v>
      </c>
      <c r="S1163" s="14" t="n">
        <f aca="false">S1162+T1162*$V$8</f>
        <v>0.982148297711907</v>
      </c>
      <c r="T1163" s="15" t="n">
        <f aca="false">SIN(R1163)*COS(R1163)*V1163^2</f>
        <v>0.0154511242948221</v>
      </c>
      <c r="U1163" s="12" t="n">
        <f aca="false">U1162+V1162*$V$8</f>
        <v>1.4931191118026</v>
      </c>
      <c r="V1163" s="16" t="n">
        <f aca="false">SQRT((1-($D$4*S1163)^2)/($D$4*SIN(R1163)^2))</f>
        <v>0.205259891751526</v>
      </c>
    </row>
    <row r="1164" customFormat="false" ht="12" hidden="false" customHeight="false" outlineLevel="0" collapsed="false">
      <c r="I1164" s="3" t="n">
        <v>1153</v>
      </c>
      <c r="J1164" s="12" t="n">
        <f aca="false">I1164*O$8</f>
        <v>4.612</v>
      </c>
      <c r="K1164" s="17" t="n">
        <f aca="false">K1163+L1163*$O$8</f>
        <v>1.66822739332466</v>
      </c>
      <c r="L1164" s="14" t="n">
        <f aca="false">L1163+M1163*$O$8</f>
        <v>-0.987327294917879</v>
      </c>
      <c r="M1164" s="15" t="n">
        <f aca="false">SIN(K1164)*COS(K1164)*O1164^2</f>
        <v>-0.00246157719362753</v>
      </c>
      <c r="N1164" s="12" t="n">
        <f aca="false">N1163+O1163*$O$8</f>
        <v>4.69174781133371</v>
      </c>
      <c r="O1164" s="16" t="n">
        <f aca="false">SQRT((1-($D$4*L1164)^2)/($D$4*SIN(K1164)^2))</f>
        <v>0.159453468429682</v>
      </c>
      <c r="P1164" s="3" t="n">
        <v>1153</v>
      </c>
      <c r="Q1164" s="12" t="n">
        <f aca="false">P1164*V$8</f>
        <v>1.153</v>
      </c>
      <c r="R1164" s="17" t="n">
        <f aca="false">R1163+S1163*$V$8</f>
        <v>1.16007254316061</v>
      </c>
      <c r="S1164" s="14" t="n">
        <f aca="false">S1163+T1163*$V$8</f>
        <v>0.982163748836202</v>
      </c>
      <c r="T1164" s="15" t="n">
        <f aca="false">SIN(R1164)*COS(R1164)*V1164^2</f>
        <v>0.0153965449751821</v>
      </c>
      <c r="U1164" s="12" t="n">
        <f aca="false">U1163+V1163*$V$8</f>
        <v>1.49332437169436</v>
      </c>
      <c r="V1164" s="16" t="n">
        <f aca="false">SQRT((1-($D$4*S1164)^2)/($D$4*SIN(R1164)^2))</f>
        <v>0.205083988661615</v>
      </c>
    </row>
    <row r="1165" customFormat="false" ht="12" hidden="false" customHeight="false" outlineLevel="0" collapsed="false">
      <c r="I1165" s="3" t="n">
        <v>1154</v>
      </c>
      <c r="J1165" s="12" t="n">
        <f aca="false">I1165*O$8</f>
        <v>4.616</v>
      </c>
      <c r="K1165" s="17" t="n">
        <f aca="false">K1164+L1164*$O$8</f>
        <v>1.66427808414499</v>
      </c>
      <c r="L1165" s="14" t="n">
        <f aca="false">L1164+M1164*$O$8</f>
        <v>-0.987337141226653</v>
      </c>
      <c r="M1165" s="15" t="n">
        <f aca="false">SIN(K1165)*COS(K1165)*O1165^2</f>
        <v>-0.00235937972411414</v>
      </c>
      <c r="N1165" s="12" t="n">
        <f aca="false">N1164+O1164*$O$8</f>
        <v>4.69238562520743</v>
      </c>
      <c r="O1165" s="16" t="n">
        <f aca="false">SQRT((1-($D$4*L1165)^2)/($D$4*SIN(K1165)^2))</f>
        <v>0.159331645467672</v>
      </c>
      <c r="P1165" s="3" t="n">
        <v>1154</v>
      </c>
      <c r="Q1165" s="12" t="n">
        <f aca="false">P1165*V$8</f>
        <v>1.154</v>
      </c>
      <c r="R1165" s="17" t="n">
        <f aca="false">R1164+S1164*$V$8</f>
        <v>1.16105470690944</v>
      </c>
      <c r="S1165" s="14" t="n">
        <f aca="false">S1164+T1164*$V$8</f>
        <v>0.982179145381177</v>
      </c>
      <c r="T1165" s="15" t="n">
        <f aca="false">SIN(R1165)*COS(R1165)*V1165^2</f>
        <v>0.0153421176264416</v>
      </c>
      <c r="U1165" s="12" t="n">
        <f aca="false">U1164+V1164*$V$8</f>
        <v>1.49352945568302</v>
      </c>
      <c r="V1165" s="16" t="n">
        <f aca="false">SQRT((1-($D$4*S1165)^2)/($D$4*SIN(R1165)^2))</f>
        <v>0.204908704156919</v>
      </c>
    </row>
    <row r="1166" customFormat="false" ht="12" hidden="false" customHeight="false" outlineLevel="0" collapsed="false">
      <c r="I1166" s="3" t="n">
        <v>1155</v>
      </c>
      <c r="J1166" s="12" t="n">
        <f aca="false">I1166*O$8</f>
        <v>4.62</v>
      </c>
      <c r="K1166" s="17" t="n">
        <f aca="false">K1165+L1165*$O$8</f>
        <v>1.66032873558008</v>
      </c>
      <c r="L1166" s="14" t="n">
        <f aca="false">L1165+M1165*$O$8</f>
        <v>-0.98734657874555</v>
      </c>
      <c r="M1166" s="15" t="n">
        <f aca="false">SIN(K1166)*COS(K1166)*O1166^2</f>
        <v>-0.0022574828774622</v>
      </c>
      <c r="N1166" s="12" t="n">
        <f aca="false">N1165+O1165*$O$8</f>
        <v>4.6930229517893</v>
      </c>
      <c r="O1166" s="16" t="n">
        <f aca="false">SQRT((1-($D$4*L1166)^2)/($D$4*SIN(K1166)^2))</f>
        <v>0.159214927437932</v>
      </c>
      <c r="P1166" s="3" t="n">
        <v>1155</v>
      </c>
      <c r="Q1166" s="12" t="n">
        <f aca="false">P1166*V$8</f>
        <v>1.155</v>
      </c>
      <c r="R1166" s="17" t="n">
        <f aca="false">R1165+S1165*$V$8</f>
        <v>1.16203688605482</v>
      </c>
      <c r="S1166" s="14" t="n">
        <f aca="false">S1165+T1165*$V$8</f>
        <v>0.982194487498804</v>
      </c>
      <c r="T1166" s="15" t="n">
        <f aca="false">SIN(R1166)*COS(R1166)*V1166^2</f>
        <v>0.0152878415377672</v>
      </c>
      <c r="U1166" s="12" t="n">
        <f aca="false">U1165+V1165*$V$8</f>
        <v>1.49373436438717</v>
      </c>
      <c r="V1166" s="16" t="n">
        <f aca="false">SQRT((1-($D$4*S1166)^2)/($D$4*SIN(R1166)^2))</f>
        <v>0.204734036538202</v>
      </c>
    </row>
    <row r="1167" customFormat="false" ht="12" hidden="false" customHeight="false" outlineLevel="0" collapsed="false">
      <c r="I1167" s="3" t="n">
        <v>1156</v>
      </c>
      <c r="J1167" s="12" t="n">
        <f aca="false">I1167*O$8</f>
        <v>4.624</v>
      </c>
      <c r="K1167" s="17" t="n">
        <f aca="false">K1166+L1166*$O$8</f>
        <v>1.6563793492651</v>
      </c>
      <c r="L1167" s="14" t="n">
        <f aca="false">L1166+M1166*$O$8</f>
        <v>-0.98735560867706</v>
      </c>
      <c r="M1167" s="15" t="n">
        <f aca="false">SIN(K1167)*COS(K1167)*O1167^2</f>
        <v>-0.00215587348954982</v>
      </c>
      <c r="N1167" s="12" t="n">
        <f aca="false">N1166+O1166*$O$8</f>
        <v>4.69365981149906</v>
      </c>
      <c r="O1167" s="16" t="n">
        <f aca="false">SQRT((1-($D$4*L1167)^2)/($D$4*SIN(K1167)^2))</f>
        <v>0.159103299701543</v>
      </c>
      <c r="P1167" s="3" t="n">
        <v>1156</v>
      </c>
      <c r="Q1167" s="12" t="n">
        <f aca="false">P1167*V$8</f>
        <v>1.156</v>
      </c>
      <c r="R1167" s="17" t="n">
        <f aca="false">R1166+S1166*$V$8</f>
        <v>1.16301908054232</v>
      </c>
      <c r="S1167" s="14" t="n">
        <f aca="false">S1166+T1166*$V$8</f>
        <v>0.982209775340341</v>
      </c>
      <c r="T1167" s="15" t="n">
        <f aca="false">SIN(R1167)*COS(R1167)*V1167^2</f>
        <v>0.0152337160016425</v>
      </c>
      <c r="U1167" s="12" t="n">
        <f aca="false">U1166+V1166*$V$8</f>
        <v>1.49393909842371</v>
      </c>
      <c r="V1167" s="16" t="n">
        <f aca="false">SQRT((1-($D$4*S1167)^2)/($D$4*SIN(R1167)^2))</f>
        <v>0.2045599841141</v>
      </c>
    </row>
    <row r="1168" customFormat="false" ht="12" hidden="false" customHeight="false" outlineLevel="0" collapsed="false">
      <c r="I1168" s="3" t="n">
        <v>1157</v>
      </c>
      <c r="J1168" s="12" t="n">
        <f aca="false">I1168*O$8</f>
        <v>4.628</v>
      </c>
      <c r="K1168" s="17" t="n">
        <f aca="false">K1167+L1167*$O$8</f>
        <v>1.65242992683039</v>
      </c>
      <c r="L1168" s="14" t="n">
        <f aca="false">L1167+M1167*$O$8</f>
        <v>-0.987364232171018</v>
      </c>
      <c r="M1168" s="15" t="n">
        <f aca="false">SIN(K1168)*COS(K1168)*O1168^2</f>
        <v>-0.00205453847326144</v>
      </c>
      <c r="N1168" s="12" t="n">
        <f aca="false">N1167+O1167*$O$8</f>
        <v>4.69429622469786</v>
      </c>
      <c r="O1168" s="16" t="n">
        <f aca="false">SQRT((1-($D$4*L1168)^2)/($D$4*SIN(K1168)^2))</f>
        <v>0.158996748269406</v>
      </c>
      <c r="P1168" s="3" t="n">
        <v>1157</v>
      </c>
      <c r="Q1168" s="12" t="n">
        <f aca="false">P1168*V$8</f>
        <v>1.157</v>
      </c>
      <c r="R1168" s="17" t="n">
        <f aca="false">R1167+S1167*$V$8</f>
        <v>1.16400129031766</v>
      </c>
      <c r="S1168" s="14" t="n">
        <f aca="false">S1167+T1167*$V$8</f>
        <v>0.982225009056343</v>
      </c>
      <c r="T1168" s="15" t="n">
        <f aca="false">SIN(R1168)*COS(R1168)*V1168^2</f>
        <v>0.0151797403138484</v>
      </c>
      <c r="U1168" s="12" t="n">
        <f aca="false">U1167+V1167*$V$8</f>
        <v>1.49414365840783</v>
      </c>
      <c r="V1168" s="16" t="n">
        <f aca="false">SQRT((1-($D$4*S1168)^2)/($D$4*SIN(R1168)^2))</f>
        <v>0.204386545201082</v>
      </c>
    </row>
    <row r="1169" customFormat="false" ht="12" hidden="false" customHeight="false" outlineLevel="0" collapsed="false">
      <c r="I1169" s="3" t="n">
        <v>1158</v>
      </c>
      <c r="J1169" s="12" t="n">
        <f aca="false">I1169*O$8</f>
        <v>4.632</v>
      </c>
      <c r="K1169" s="17" t="n">
        <f aca="false">K1168+L1168*$O$8</f>
        <v>1.6484804699017</v>
      </c>
      <c r="L1169" s="14" t="n">
        <f aca="false">L1168+M1168*$O$8</f>
        <v>-0.987372450324911</v>
      </c>
      <c r="M1169" s="15" t="n">
        <f aca="false">SIN(K1169)*COS(K1169)*O1169^2</f>
        <v>-0.00195346481490393</v>
      </c>
      <c r="N1169" s="12" t="n">
        <f aca="false">N1168+O1168*$O$8</f>
        <v>4.69493221169094</v>
      </c>
      <c r="O1169" s="16" t="n">
        <f aca="false">SQRT((1-($D$4*L1169)^2)/($D$4*SIN(K1169)^2))</f>
        <v>0.158895259798568</v>
      </c>
      <c r="P1169" s="3" t="n">
        <v>1158</v>
      </c>
      <c r="Q1169" s="12" t="n">
        <f aca="false">P1169*V$8</f>
        <v>1.158</v>
      </c>
      <c r="R1169" s="17" t="n">
        <f aca="false">R1168+S1168*$V$8</f>
        <v>1.16498351532672</v>
      </c>
      <c r="S1169" s="14" t="n">
        <f aca="false">S1168+T1168*$V$8</f>
        <v>0.982240188796657</v>
      </c>
      <c r="T1169" s="15" t="n">
        <f aca="false">SIN(R1169)*COS(R1169)*V1169^2</f>
        <v>0.0151259137734438</v>
      </c>
      <c r="U1169" s="12" t="n">
        <f aca="false">U1168+V1168*$V$8</f>
        <v>1.49434804495303</v>
      </c>
      <c r="V1169" s="16" t="n">
        <f aca="false">SQRT((1-($D$4*S1169)^2)/($D$4*SIN(R1169)^2))</f>
        <v>0.20421371812342</v>
      </c>
    </row>
    <row r="1170" customFormat="false" ht="12" hidden="false" customHeight="false" outlineLevel="0" collapsed="false">
      <c r="I1170" s="3" t="n">
        <v>1159</v>
      </c>
      <c r="J1170" s="12" t="n">
        <f aca="false">I1170*O$8</f>
        <v>4.636</v>
      </c>
      <c r="K1170" s="17" t="n">
        <f aca="false">K1169+L1169*$O$8</f>
        <v>1.6445309801004</v>
      </c>
      <c r="L1170" s="14" t="n">
        <f aca="false">L1169+M1169*$O$8</f>
        <v>-0.987380264184171</v>
      </c>
      <c r="M1170" s="15" t="n">
        <f aca="false">SIN(K1170)*COS(K1170)*O1170^2</f>
        <v>-0.00185263957065582</v>
      </c>
      <c r="N1170" s="12" t="n">
        <f aca="false">N1169+O1169*$O$8</f>
        <v>4.69556779273013</v>
      </c>
      <c r="O1170" s="16" t="n">
        <f aca="false">SQRT((1-($D$4*L1170)^2)/($D$4*SIN(K1170)^2))</f>
        <v>0.158798821588709</v>
      </c>
      <c r="P1170" s="3" t="n">
        <v>1159</v>
      </c>
      <c r="Q1170" s="12" t="n">
        <f aca="false">P1170*V$8</f>
        <v>1.159</v>
      </c>
      <c r="R1170" s="17" t="n">
        <f aca="false">R1169+S1169*$V$8</f>
        <v>1.16596575551552</v>
      </c>
      <c r="S1170" s="14" t="n">
        <f aca="false">S1169+T1169*$V$8</f>
        <v>0.98225531471043</v>
      </c>
      <c r="T1170" s="15" t="n">
        <f aca="false">SIN(R1170)*COS(R1170)*V1170^2</f>
        <v>0.0150722356827452</v>
      </c>
      <c r="U1170" s="12" t="n">
        <f aca="false">U1169+V1169*$V$8</f>
        <v>1.49455225867115</v>
      </c>
      <c r="V1170" s="16" t="n">
        <f aca="false">SQRT((1-($D$4*S1170)^2)/($D$4*SIN(R1170)^2))</f>
        <v>0.204041501213147</v>
      </c>
    </row>
    <row r="1171" customFormat="false" ht="12" hidden="false" customHeight="false" outlineLevel="0" collapsed="false">
      <c r="I1171" s="3" t="n">
        <v>1160</v>
      </c>
      <c r="J1171" s="12" t="n">
        <f aca="false">I1171*O$8</f>
        <v>4.64</v>
      </c>
      <c r="K1171" s="17" t="n">
        <f aca="false">K1170+L1170*$O$8</f>
        <v>1.64058145904367</v>
      </c>
      <c r="L1171" s="14" t="n">
        <f aca="false">L1170+M1170*$O$8</f>
        <v>-0.987387674742453</v>
      </c>
      <c r="M1171" s="15" t="n">
        <f aca="false">SIN(K1171)*COS(K1171)*O1171^2</f>
        <v>-0.00175204986304865</v>
      </c>
      <c r="N1171" s="12" t="n">
        <f aca="false">N1170+O1170*$O$8</f>
        <v>4.69620298801649</v>
      </c>
      <c r="O1171" s="16" t="n">
        <f aca="false">SQRT((1-($D$4*L1171)^2)/($D$4*SIN(K1171)^2))</f>
        <v>0.158707421578817</v>
      </c>
      <c r="P1171" s="3" t="n">
        <v>1160</v>
      </c>
      <c r="Q1171" s="12" t="n">
        <f aca="false">P1171*V$8</f>
        <v>1.16</v>
      </c>
      <c r="R1171" s="17" t="n">
        <f aca="false">R1170+S1170*$V$8</f>
        <v>1.16694801083023</v>
      </c>
      <c r="S1171" s="14" t="n">
        <f aca="false">S1170+T1170*$V$8</f>
        <v>0.982270386946113</v>
      </c>
      <c r="T1171" s="15" t="n">
        <f aca="false">SIN(R1171)*COS(R1171)*V1171^2</f>
        <v>0.0150187053473074</v>
      </c>
      <c r="U1171" s="12" t="n">
        <f aca="false">U1170+V1170*$V$8</f>
        <v>1.49475630017236</v>
      </c>
      <c r="V1171" s="16" t="n">
        <f aca="false">SQRT((1-($D$4*S1171)^2)/($D$4*SIN(R1171)^2))</f>
        <v>0.203869892810027</v>
      </c>
    </row>
    <row r="1172" customFormat="false" ht="12" hidden="false" customHeight="false" outlineLevel="0" collapsed="false">
      <c r="I1172" s="3" t="n">
        <v>1161</v>
      </c>
      <c r="J1172" s="12" t="n">
        <f aca="false">I1172*O$8</f>
        <v>4.644</v>
      </c>
      <c r="K1172" s="17" t="n">
        <f aca="false">K1171+L1171*$O$8</f>
        <v>1.6366319083447</v>
      </c>
      <c r="L1172" s="14" t="n">
        <f aca="false">L1171+M1171*$O$8</f>
        <v>-0.987394682941906</v>
      </c>
      <c r="M1172" s="15" t="n">
        <f aca="false">SIN(K1172)*COS(K1172)*O1172^2</f>
        <v>-0.00165168287747802</v>
      </c>
      <c r="N1172" s="12" t="n">
        <f aca="false">N1171+O1171*$O$8</f>
        <v>4.6968378177028</v>
      </c>
      <c r="O1172" s="16" t="n">
        <f aca="false">SQRT((1-($D$4*L1172)^2)/($D$4*SIN(K1172)^2))</f>
        <v>0.158621048344017</v>
      </c>
      <c r="P1172" s="3" t="n">
        <v>1161</v>
      </c>
      <c r="Q1172" s="12" t="n">
        <f aca="false">P1172*V$8</f>
        <v>1.161</v>
      </c>
      <c r="R1172" s="17" t="n">
        <f aca="false">R1171+S1171*$V$8</f>
        <v>1.16793028121717</v>
      </c>
      <c r="S1172" s="14" t="n">
        <f aca="false">S1171+T1171*$V$8</f>
        <v>0.98228540565146</v>
      </c>
      <c r="T1172" s="15" t="n">
        <f aca="false">SIN(R1172)*COS(R1172)*V1172^2</f>
        <v>0.0149653220759046</v>
      </c>
      <c r="U1172" s="12" t="n">
        <f aca="false">U1171+V1171*$V$8</f>
        <v>1.49496017006517</v>
      </c>
      <c r="V1172" s="16" t="n">
        <f aca="false">SQRT((1-($D$4*S1172)^2)/($D$4*SIN(R1172)^2))</f>
        <v>0.203698891261514</v>
      </c>
    </row>
    <row r="1173" customFormat="false" ht="12" hidden="false" customHeight="false" outlineLevel="0" collapsed="false">
      <c r="I1173" s="3" t="n">
        <v>1162</v>
      </c>
      <c r="J1173" s="12" t="n">
        <f aca="false">I1173*O$8</f>
        <v>4.648</v>
      </c>
      <c r="K1173" s="17" t="n">
        <f aca="false">K1172+L1172*$O$8</f>
        <v>1.63268232961293</v>
      </c>
      <c r="L1173" s="14" t="n">
        <f aca="false">L1172+M1172*$O$8</f>
        <v>-0.987401289673415</v>
      </c>
      <c r="M1173" s="15" t="n">
        <f aca="false">SIN(K1173)*COS(K1173)*O1173^2</f>
        <v>-0.0015515258587435</v>
      </c>
      <c r="N1173" s="12" t="n">
        <f aca="false">N1172+O1172*$O$8</f>
        <v>4.69747230189618</v>
      </c>
      <c r="O1173" s="16" t="n">
        <f aca="false">SQRT((1-($D$4*L1173)^2)/($D$4*SIN(K1173)^2))</f>
        <v>0.158539691092587</v>
      </c>
      <c r="P1173" s="3" t="n">
        <v>1162</v>
      </c>
      <c r="Q1173" s="12" t="n">
        <f aca="false">P1173*V$8</f>
        <v>1.162</v>
      </c>
      <c r="R1173" s="17" t="n">
        <f aca="false">R1172+S1172*$V$8</f>
        <v>1.16891256662282</v>
      </c>
      <c r="S1173" s="14" t="n">
        <f aca="false">S1172+T1172*$V$8</f>
        <v>0.982300370973536</v>
      </c>
      <c r="T1173" s="15" t="n">
        <f aca="false">SIN(R1173)*COS(R1173)*V1173^2</f>
        <v>0.01491208518051</v>
      </c>
      <c r="U1173" s="12" t="n">
        <f aca="false">U1172+V1172*$V$8</f>
        <v>1.49516386895644</v>
      </c>
      <c r="V1173" s="16" t="n">
        <f aca="false">SQRT((1-($D$4*S1173)^2)/($D$4*SIN(R1173)^2))</f>
        <v>0.203528494922724</v>
      </c>
    </row>
    <row r="1174" customFormat="false" ht="12" hidden="false" customHeight="false" outlineLevel="0" collapsed="false">
      <c r="I1174" s="3" t="n">
        <v>1163</v>
      </c>
      <c r="J1174" s="12" t="n">
        <f aca="false">I1174*O$8</f>
        <v>4.652</v>
      </c>
      <c r="K1174" s="17" t="n">
        <f aca="false">K1173+L1173*$O$8</f>
        <v>1.62873272445424</v>
      </c>
      <c r="L1174" s="14" t="n">
        <f aca="false">L1173+M1173*$O$8</f>
        <v>-0.98740749577685</v>
      </c>
      <c r="M1174" s="15" t="n">
        <f aca="false">SIN(K1174)*COS(K1174)*O1174^2</f>
        <v>-0.00145156610761511</v>
      </c>
      <c r="N1174" s="12" t="n">
        <f aca="false">N1173+O1173*$O$8</f>
        <v>4.69810646066055</v>
      </c>
      <c r="O1174" s="16" t="n">
        <f aca="false">SQRT((1-($D$4*L1174)^2)/($D$4*SIN(K1174)^2))</f>
        <v>0.158463339663132</v>
      </c>
      <c r="P1174" s="3" t="n">
        <v>1163</v>
      </c>
      <c r="Q1174" s="12" t="n">
        <f aca="false">P1174*V$8</f>
        <v>1.163</v>
      </c>
      <c r="R1174" s="17" t="n">
        <f aca="false">R1173+S1173*$V$8</f>
        <v>1.1698948669938</v>
      </c>
      <c r="S1174" s="14" t="n">
        <f aca="false">S1173+T1173*$V$8</f>
        <v>0.982315283058717</v>
      </c>
      <c r="T1174" s="15" t="n">
        <f aca="false">SIN(R1174)*COS(R1174)*V1174^2</f>
        <v>0.0148589939762777</v>
      </c>
      <c r="U1174" s="12" t="n">
        <f aca="false">U1173+V1173*$V$8</f>
        <v>1.49536739745136</v>
      </c>
      <c r="V1174" s="16" t="n">
        <f aca="false">SQRT((1-($D$4*S1174)^2)/($D$4*SIN(R1174)^2))</f>
        <v>0.203358702156394</v>
      </c>
    </row>
    <row r="1175" customFormat="false" ht="12" hidden="false" customHeight="false" outlineLevel="0" collapsed="false">
      <c r="I1175" s="3" t="n">
        <v>1164</v>
      </c>
      <c r="J1175" s="12" t="n">
        <f aca="false">I1175*O$8</f>
        <v>4.656</v>
      </c>
      <c r="K1175" s="17" t="n">
        <f aca="false">K1174+L1174*$O$8</f>
        <v>1.62478309447113</v>
      </c>
      <c r="L1175" s="14" t="n">
        <f aca="false">L1174+M1174*$O$8</f>
        <v>-0.987413302041281</v>
      </c>
      <c r="M1175" s="15" t="n">
        <f aca="false">SIN(K1175)*COS(K1175)*O1175^2</f>
        <v>-0.00135179097742535</v>
      </c>
      <c r="N1175" s="12" t="n">
        <f aca="false">N1174+O1174*$O$8</f>
        <v>4.6987403140192</v>
      </c>
      <c r="O1175" s="16" t="n">
        <f aca="false">SQRT((1-($D$4*L1175)^2)/($D$4*SIN(K1175)^2))</f>
        <v>0.158391984521924</v>
      </c>
      <c r="P1175" s="3" t="n">
        <v>1164</v>
      </c>
      <c r="Q1175" s="12" t="n">
        <f aca="false">P1175*V$8</f>
        <v>1.164</v>
      </c>
      <c r="R1175" s="17" t="n">
        <f aca="false">R1174+S1174*$V$8</f>
        <v>1.17087718227686</v>
      </c>
      <c r="S1175" s="14" t="n">
        <f aca="false">S1174+T1174*$V$8</f>
        <v>0.982330142052693</v>
      </c>
      <c r="T1175" s="15" t="n">
        <f aca="false">SIN(R1175)*COS(R1175)*V1175^2</f>
        <v>0.014806047781523</v>
      </c>
      <c r="U1175" s="12" t="n">
        <f aca="false">U1174+V1174*$V$8</f>
        <v>1.49557075615351</v>
      </c>
      <c r="V1175" s="16" t="n">
        <f aca="false">SQRT((1-($D$4*S1175)^2)/($D$4*SIN(R1175)^2))</f>
        <v>0.20318951133285</v>
      </c>
    </row>
    <row r="1176" customFormat="false" ht="12" hidden="false" customHeight="false" outlineLevel="0" collapsed="false">
      <c r="I1176" s="3" t="n">
        <v>1165</v>
      </c>
      <c r="J1176" s="12" t="n">
        <f aca="false">I1176*O$8</f>
        <v>4.66</v>
      </c>
      <c r="K1176" s="17" t="n">
        <f aca="false">K1175+L1175*$O$8</f>
        <v>1.62083344126296</v>
      </c>
      <c r="L1176" s="14" t="n">
        <f aca="false">L1175+M1175*$O$8</f>
        <v>-0.987418709205191</v>
      </c>
      <c r="M1176" s="15" t="n">
        <f aca="false">SIN(K1176)*COS(K1176)*O1176^2</f>
        <v>-0.00125218787068481</v>
      </c>
      <c r="N1176" s="12" t="n">
        <f aca="false">N1175+O1175*$O$8</f>
        <v>4.69937388195729</v>
      </c>
      <c r="O1176" s="16" t="n">
        <f aca="false">SQRT((1-($D$4*L1176)^2)/($D$4*SIN(K1176)^2))</f>
        <v>0.158325616760411</v>
      </c>
      <c r="P1176" s="3" t="n">
        <v>1165</v>
      </c>
      <c r="Q1176" s="12" t="n">
        <f aca="false">P1176*V$8</f>
        <v>1.165</v>
      </c>
      <c r="R1176" s="17" t="n">
        <f aca="false">R1175+S1175*$V$8</f>
        <v>1.17185951241891</v>
      </c>
      <c r="S1176" s="14" t="n">
        <f aca="false">S1175+T1175*$V$8</f>
        <v>0.982344948100475</v>
      </c>
      <c r="T1176" s="15" t="n">
        <f aca="false">SIN(R1176)*COS(R1176)*V1176^2</f>
        <v>0.0147532459177039</v>
      </c>
      <c r="U1176" s="12" t="n">
        <f aca="false">U1175+V1175*$V$8</f>
        <v>1.49577394566485</v>
      </c>
      <c r="V1176" s="16" t="n">
        <f aca="false">SQRT((1-($D$4*S1176)^2)/($D$4*SIN(R1176)^2))</f>
        <v>0.203020920829974</v>
      </c>
    </row>
    <row r="1177" customFormat="false" ht="12" hidden="false" customHeight="false" outlineLevel="0" collapsed="false">
      <c r="I1177" s="3" t="n">
        <v>1166</v>
      </c>
      <c r="J1177" s="12" t="n">
        <f aca="false">I1177*O$8</f>
        <v>4.664</v>
      </c>
      <c r="K1177" s="17" t="n">
        <f aca="false">K1176+L1176*$O$8</f>
        <v>1.61688376642614</v>
      </c>
      <c r="L1177" s="14" t="n">
        <f aca="false">L1176+M1176*$O$8</f>
        <v>-0.987423717956673</v>
      </c>
      <c r="M1177" s="15" t="n">
        <f aca="false">SIN(K1177)*COS(K1177)*O1177^2</f>
        <v>-0.00115274423572009</v>
      </c>
      <c r="N1177" s="12" t="n">
        <f aca="false">N1176+O1176*$O$8</f>
        <v>4.70000718442433</v>
      </c>
      <c r="O1177" s="16" t="n">
        <f aca="false">SQRT((1-($D$4*L1177)^2)/($D$4*SIN(K1177)^2))</f>
        <v>0.158264228092895</v>
      </c>
      <c r="P1177" s="3" t="n">
        <v>1166</v>
      </c>
      <c r="Q1177" s="12" t="n">
        <f aca="false">P1177*V$8</f>
        <v>1.166</v>
      </c>
      <c r="R1177" s="17" t="n">
        <f aca="false">R1176+S1176*$V$8</f>
        <v>1.17284185736701</v>
      </c>
      <c r="S1177" s="14" t="n">
        <f aca="false">S1176+T1176*$V$8</f>
        <v>0.982359701346392</v>
      </c>
      <c r="T1177" s="15" t="n">
        <f aca="false">SIN(R1177)*COS(R1177)*V1177^2</f>
        <v>0.0147005877094014</v>
      </c>
      <c r="U1177" s="12" t="n">
        <f aca="false">U1176+V1176*$V$8</f>
        <v>1.49597696658568</v>
      </c>
      <c r="V1177" s="16" t="n">
        <f aca="false">SQRT((1-($D$4*S1177)^2)/($D$4*SIN(R1177)^2))</f>
        <v>0.202852929033165</v>
      </c>
    </row>
    <row r="1178" customFormat="false" ht="12" hidden="false" customHeight="false" outlineLevel="0" collapsed="false">
      <c r="I1178" s="3" t="n">
        <v>1167</v>
      </c>
      <c r="J1178" s="12" t="n">
        <f aca="false">I1178*O$8</f>
        <v>4.668</v>
      </c>
      <c r="K1178" s="17" t="n">
        <f aca="false">K1177+L1177*$O$8</f>
        <v>1.61293407155432</v>
      </c>
      <c r="L1178" s="14" t="n">
        <f aca="false">L1177+M1177*$O$8</f>
        <v>-0.987428328933616</v>
      </c>
      <c r="M1178" s="15" t="n">
        <f aca="false">SIN(K1178)*COS(K1178)*O1178^2</f>
        <v>-0.00105344756333235</v>
      </c>
      <c r="N1178" s="12" t="n">
        <f aca="false">N1177+O1177*$O$8</f>
        <v>4.7006402413367</v>
      </c>
      <c r="O1178" s="16" t="n">
        <f aca="false">SQRT((1-($D$4*L1178)^2)/($D$4*SIN(K1178)^2))</f>
        <v>0.158207810854365</v>
      </c>
      <c r="P1178" s="3" t="n">
        <v>1167</v>
      </c>
      <c r="Q1178" s="12" t="n">
        <f aca="false">P1178*V$8</f>
        <v>1.167</v>
      </c>
      <c r="R1178" s="17" t="n">
        <f aca="false">R1177+S1177*$V$8</f>
        <v>1.17382421706836</v>
      </c>
      <c r="S1178" s="14" t="n">
        <f aca="false">S1177+T1177*$V$8</f>
        <v>0.982374401934102</v>
      </c>
      <c r="T1178" s="15" t="n">
        <f aca="false">SIN(R1178)*COS(R1178)*V1178^2</f>
        <v>0.0146480724843021</v>
      </c>
      <c r="U1178" s="12" t="n">
        <f aca="false">U1177+V1177*$V$8</f>
        <v>1.49617981951471</v>
      </c>
      <c r="V1178" s="16" t="n">
        <f aca="false">SQRT((1-($D$4*S1178)^2)/($D$4*SIN(R1178)^2))</f>
        <v>0.20268553433531</v>
      </c>
    </row>
    <row r="1179" customFormat="false" ht="12" hidden="false" customHeight="false" outlineLevel="0" collapsed="false">
      <c r="I1179" s="3" t="n">
        <v>1168</v>
      </c>
      <c r="J1179" s="12" t="n">
        <f aca="false">I1179*O$8</f>
        <v>4.672</v>
      </c>
      <c r="K1179" s="17" t="n">
        <f aca="false">K1178+L1178*$O$8</f>
        <v>1.60898435823858</v>
      </c>
      <c r="L1179" s="14" t="n">
        <f aca="false">L1178+M1178*$O$8</f>
        <v>-0.98743254272387</v>
      </c>
      <c r="M1179" s="15" t="n">
        <f aca="false">SIN(K1179)*COS(K1179)*O1179^2</f>
        <v>-0.000954285383474973</v>
      </c>
      <c r="N1179" s="12" t="n">
        <f aca="false">N1178+O1178*$O$8</f>
        <v>4.70127307258012</v>
      </c>
      <c r="O1179" s="16" t="n">
        <f aca="false">SQRT((1-($D$4*L1179)^2)/($D$4*SIN(K1179)^2))</f>
        <v>0.158156357998498</v>
      </c>
      <c r="P1179" s="3" t="n">
        <v>1168</v>
      </c>
      <c r="Q1179" s="12" t="n">
        <f aca="false">P1179*V$8</f>
        <v>1.168</v>
      </c>
      <c r="R1179" s="17" t="n">
        <f aca="false">R1178+S1178*$V$8</f>
        <v>1.17480659147029</v>
      </c>
      <c r="S1179" s="14" t="n">
        <f aca="false">S1178+T1178*$V$8</f>
        <v>0.982389050006586</v>
      </c>
      <c r="T1179" s="15" t="n">
        <f aca="false">SIN(R1179)*COS(R1179)*V1179^2</f>
        <v>0.0145956995731784</v>
      </c>
      <c r="U1179" s="12" t="n">
        <f aca="false">U1178+V1178*$V$8</f>
        <v>1.49638250504905</v>
      </c>
      <c r="V1179" s="16" t="n">
        <f aca="false">SQRT((1-($D$4*S1179)^2)/($D$4*SIN(R1179)^2))</f>
        <v>0.202518735136749</v>
      </c>
    </row>
    <row r="1180" customFormat="false" ht="12" hidden="false" customHeight="false" outlineLevel="0" collapsed="false">
      <c r="I1180" s="3" t="n">
        <v>1169</v>
      </c>
      <c r="J1180" s="12" t="n">
        <f aca="false">I1180*O$8</f>
        <v>4.676</v>
      </c>
      <c r="K1180" s="17" t="n">
        <f aca="false">K1179+L1179*$O$8</f>
        <v>1.60503462806769</v>
      </c>
      <c r="L1180" s="14" t="n">
        <f aca="false">L1179+M1179*$O$8</f>
        <v>-0.987436359865403</v>
      </c>
      <c r="M1180" s="15" t="n">
        <f aca="false">SIN(K1180)*COS(K1180)*O1180^2</f>
        <v>-0.000855245261948942</v>
      </c>
      <c r="N1180" s="12" t="n">
        <f aca="false">N1179+O1179*$O$8</f>
        <v>4.70190569801211</v>
      </c>
      <c r="O1180" s="16" t="n">
        <f aca="false">SQRT((1-($D$4*L1180)^2)/($D$4*SIN(K1180)^2))</f>
        <v>0.158109863095818</v>
      </c>
      <c r="P1180" s="3" t="n">
        <v>1169</v>
      </c>
      <c r="Q1180" s="12" t="n">
        <f aca="false">P1180*V$8</f>
        <v>1.169</v>
      </c>
      <c r="R1180" s="17" t="n">
        <f aca="false">R1179+S1179*$V$8</f>
        <v>1.1757889805203</v>
      </c>
      <c r="S1180" s="14" t="n">
        <f aca="false">S1179+T1179*$V$8</f>
        <v>0.982403645706159</v>
      </c>
      <c r="T1180" s="15" t="n">
        <f aca="false">SIN(R1180)*COS(R1180)*V1180^2</f>
        <v>0.0145434683098709</v>
      </c>
      <c r="U1180" s="12" t="n">
        <f aca="false">U1179+V1179*$V$8</f>
        <v>1.49658502378418</v>
      </c>
      <c r="V1180" s="16" t="n">
        <f aca="false">SQRT((1-($D$4*S1180)^2)/($D$4*SIN(R1180)^2))</f>
        <v>0.202352529845238</v>
      </c>
    </row>
    <row r="1181" customFormat="false" ht="12" hidden="false" customHeight="false" outlineLevel="0" collapsed="false">
      <c r="I1181" s="3" t="n">
        <v>1170</v>
      </c>
      <c r="J1181" s="12" t="n">
        <f aca="false">I1181*O$8</f>
        <v>4.68</v>
      </c>
      <c r="K1181" s="17" t="n">
        <f aca="false">K1180+L1180*$O$8</f>
        <v>1.60108488262823</v>
      </c>
      <c r="L1181" s="14" t="n">
        <f aca="false">L1180+M1180*$O$8</f>
        <v>-0.987439780846451</v>
      </c>
      <c r="M1181" s="15" t="n">
        <f aca="false">SIN(K1181)*COS(K1181)*O1181^2</f>
        <v>-0.000756314797114331</v>
      </c>
      <c r="N1181" s="12" t="n">
        <f aca="false">N1180+O1180*$O$8</f>
        <v>4.7025381374645</v>
      </c>
      <c r="O1181" s="16" t="n">
        <f aca="false">SQRT((1-($D$4*L1181)^2)/($D$4*SIN(K1181)^2))</f>
        <v>0.158068320332025</v>
      </c>
      <c r="P1181" s="3" t="n">
        <v>1170</v>
      </c>
      <c r="Q1181" s="12" t="n">
        <f aca="false">P1181*V$8</f>
        <v>1.17</v>
      </c>
      <c r="R1181" s="17" t="n">
        <f aca="false">R1180+S1180*$V$8</f>
        <v>1.176771384166</v>
      </c>
      <c r="S1181" s="14" t="n">
        <f aca="false">S1180+T1180*$V$8</f>
        <v>0.982418189174469</v>
      </c>
      <c r="T1181" s="15" t="n">
        <f aca="false">SIN(R1181)*COS(R1181)*V1181^2</f>
        <v>0.0144913780312698</v>
      </c>
      <c r="U1181" s="12" t="n">
        <f aca="false">U1180+V1180*$V$8</f>
        <v>1.49678737631403</v>
      </c>
      <c r="V1181" s="16" t="n">
        <f aca="false">SQRT((1-($D$4*S1181)^2)/($D$4*SIN(R1181)^2))</f>
        <v>0.202186916875922</v>
      </c>
    </row>
    <row r="1182" customFormat="false" ht="12" hidden="false" customHeight="false" outlineLevel="0" collapsed="false">
      <c r="I1182" s="3" t="n">
        <v>1171</v>
      </c>
      <c r="J1182" s="12" t="n">
        <f aca="false">I1182*O$8</f>
        <v>4.684</v>
      </c>
      <c r="K1182" s="17" t="n">
        <f aca="false">K1181+L1181*$O$8</f>
        <v>1.59713512350484</v>
      </c>
      <c r="L1182" s="14" t="n">
        <f aca="false">L1181+M1181*$O$8</f>
        <v>-0.98744280610564</v>
      </c>
      <c r="M1182" s="15" t="n">
        <f aca="false">SIN(K1182)*COS(K1182)*O1182^2</f>
        <v>-0.00065748161661653</v>
      </c>
      <c r="N1182" s="12" t="n">
        <f aca="false">N1181+O1181*$O$8</f>
        <v>4.70317041074583</v>
      </c>
      <c r="O1182" s="16" t="n">
        <f aca="false">SQRT((1-($D$4*L1182)^2)/($D$4*SIN(K1182)^2))</f>
        <v>0.158031724506472</v>
      </c>
      <c r="P1182" s="3" t="n">
        <v>1171</v>
      </c>
      <c r="Q1182" s="12" t="n">
        <f aca="false">P1182*V$8</f>
        <v>1.171</v>
      </c>
      <c r="R1182" s="17" t="n">
        <f aca="false">R1181+S1181*$V$8</f>
        <v>1.17775380235518</v>
      </c>
      <c r="S1182" s="14" t="n">
        <f aca="false">S1181+T1181*$V$8</f>
        <v>0.9824326805525</v>
      </c>
      <c r="T1182" s="15" t="n">
        <f aca="false">SIN(R1182)*COS(R1182)*V1182^2</f>
        <v>0.0144394280772961</v>
      </c>
      <c r="U1182" s="12" t="n">
        <f aca="false">U1181+V1181*$V$8</f>
        <v>1.4969895632309</v>
      </c>
      <c r="V1182" s="16" t="n">
        <f aca="false">SQRT((1-($D$4*S1182)^2)/($D$4*SIN(R1182)^2))</f>
        <v>0.202021894651293</v>
      </c>
    </row>
    <row r="1183" customFormat="false" ht="12" hidden="false" customHeight="false" outlineLevel="0" collapsed="false">
      <c r="I1183" s="3" t="n">
        <v>1172</v>
      </c>
      <c r="J1183" s="12" t="n">
        <f aca="false">I1183*O$8</f>
        <v>4.688</v>
      </c>
      <c r="K1183" s="17" t="n">
        <f aca="false">K1182+L1182*$O$8</f>
        <v>1.59318535228042</v>
      </c>
      <c r="L1183" s="14" t="n">
        <f aca="false">L1182+M1182*$O$8</f>
        <v>-0.987445436032106</v>
      </c>
      <c r="M1183" s="15" t="n">
        <f aca="false">SIN(K1183)*COS(K1183)*O1183^2</f>
        <v>-0.000558733374125601</v>
      </c>
      <c r="N1183" s="12" t="n">
        <f aca="false">N1182+O1182*$O$8</f>
        <v>4.70380253764385</v>
      </c>
      <c r="O1183" s="16" t="n">
        <f aca="false">SQRT((1-($D$4*L1183)^2)/($D$4*SIN(K1183)^2))</f>
        <v>0.158000071030811</v>
      </c>
      <c r="P1183" s="3" t="n">
        <v>1172</v>
      </c>
      <c r="Q1183" s="12" t="n">
        <f aca="false">P1183*V$8</f>
        <v>1.172</v>
      </c>
      <c r="R1183" s="17" t="n">
        <f aca="false">R1182+S1182*$V$8</f>
        <v>1.17873623503573</v>
      </c>
      <c r="S1183" s="14" t="n">
        <f aca="false">S1182+T1182*$V$8</f>
        <v>0.982447119980577</v>
      </c>
      <c r="T1183" s="15" t="n">
        <f aca="false">SIN(R1183)*COS(R1183)*V1183^2</f>
        <v>0.0143876177908843</v>
      </c>
      <c r="U1183" s="12" t="n">
        <f aca="false">U1182+V1182*$V$8</f>
        <v>1.49719158512555</v>
      </c>
      <c r="V1183" s="16" t="n">
        <f aca="false">SQRT((1-($D$4*S1183)^2)/($D$4*SIN(R1183)^2))</f>
        <v>0.201857461601166</v>
      </c>
    </row>
    <row r="1184" customFormat="false" ht="12" hidden="false" customHeight="false" outlineLevel="0" collapsed="false">
      <c r="I1184" s="3" t="n">
        <v>1173</v>
      </c>
      <c r="J1184" s="12" t="n">
        <f aca="false">I1184*O$8</f>
        <v>4.692</v>
      </c>
      <c r="K1184" s="17" t="n">
        <f aca="false">K1183+L1183*$O$8</f>
        <v>1.58923557053629</v>
      </c>
      <c r="L1184" s="14" t="n">
        <f aca="false">L1183+M1183*$O$8</f>
        <v>-0.987447670965603</v>
      </c>
      <c r="M1184" s="15" t="n">
        <f aca="false">SIN(K1184)*COS(K1184)*O1184^2</f>
        <v>-0.000460057746087429</v>
      </c>
      <c r="N1184" s="12" t="n">
        <f aca="false">N1183+O1183*$O$8</f>
        <v>4.70443453792797</v>
      </c>
      <c r="O1184" s="16" t="n">
        <f aca="false">SQRT((1-($D$4*L1184)^2)/($D$4*SIN(K1184)^2))</f>
        <v>0.157973355927793</v>
      </c>
      <c r="P1184" s="3" t="n">
        <v>1173</v>
      </c>
      <c r="Q1184" s="12" t="n">
        <f aca="false">P1184*V$8</f>
        <v>1.173</v>
      </c>
      <c r="R1184" s="17" t="n">
        <f aca="false">R1183+S1183*$V$8</f>
        <v>1.17971868215571</v>
      </c>
      <c r="S1184" s="14" t="n">
        <f aca="false">S1183+T1183*$V$8</f>
        <v>0.982461507598368</v>
      </c>
      <c r="T1184" s="15" t="n">
        <f aca="false">SIN(R1184)*COS(R1184)*V1184^2</f>
        <v>0.014335946517964</v>
      </c>
      <c r="U1184" s="12" t="n">
        <f aca="false">U1183+V1183*$V$8</f>
        <v>1.49739344258716</v>
      </c>
      <c r="V1184" s="16" t="n">
        <f aca="false">SQRT((1-($D$4*S1184)^2)/($D$4*SIN(R1184)^2))</f>
        <v>0.20169361616264</v>
      </c>
    </row>
    <row r="1185" customFormat="false" ht="12" hidden="false" customHeight="false" outlineLevel="0" collapsed="false">
      <c r="I1185" s="3" t="n">
        <v>1174</v>
      </c>
      <c r="J1185" s="12" t="n">
        <f aca="false">I1185*O$8</f>
        <v>4.696</v>
      </c>
      <c r="K1185" s="17" t="n">
        <f aca="false">K1184+L1184*$O$8</f>
        <v>1.58528577985243</v>
      </c>
      <c r="L1185" s="14" t="n">
        <f aca="false">L1184+M1184*$O$8</f>
        <v>-0.987449511196587</v>
      </c>
      <c r="M1185" s="15" t="n">
        <f aca="false">SIN(K1185)*COS(K1185)*O1185^2</f>
        <v>-0.000361442428485156</v>
      </c>
      <c r="N1185" s="12" t="n">
        <f aca="false">N1184+O1184*$O$8</f>
        <v>4.70506643135169</v>
      </c>
      <c r="O1185" s="16" t="n">
        <f aca="false">SQRT((1-($D$4*L1185)^2)/($D$4*SIN(K1185)^2))</f>
        <v>0.157951575830229</v>
      </c>
      <c r="P1185" s="3" t="n">
        <v>1174</v>
      </c>
      <c r="Q1185" s="12" t="n">
        <f aca="false">P1185*V$8</f>
        <v>1.174</v>
      </c>
      <c r="R1185" s="17" t="n">
        <f aca="false">R1184+S1184*$V$8</f>
        <v>1.18070114366331</v>
      </c>
      <c r="S1185" s="14" t="n">
        <f aca="false">S1184+T1184*$V$8</f>
        <v>0.982475843544886</v>
      </c>
      <c r="T1185" s="15" t="n">
        <f aca="false">SIN(R1185)*COS(R1185)*V1185^2</f>
        <v>0.0142844136074421</v>
      </c>
      <c r="U1185" s="12" t="n">
        <f aca="false">U1184+V1184*$V$8</f>
        <v>1.49759513620332</v>
      </c>
      <c r="V1185" s="16" t="n">
        <f aca="false">SQRT((1-($D$4*S1185)^2)/($D$4*SIN(R1185)^2))</f>
        <v>0.201530356780068</v>
      </c>
    </row>
    <row r="1186" customFormat="false" ht="12" hidden="false" customHeight="false" outlineLevel="0" collapsed="false">
      <c r="I1186" s="3" t="n">
        <v>1175</v>
      </c>
      <c r="J1186" s="12" t="n">
        <f aca="false">I1186*O$8</f>
        <v>4.7</v>
      </c>
      <c r="K1186" s="17" t="n">
        <f aca="false">K1185+L1185*$O$8</f>
        <v>1.58133598180764</v>
      </c>
      <c r="L1186" s="14" t="n">
        <f aca="false">L1185+M1185*$O$8</f>
        <v>-0.987450956966301</v>
      </c>
      <c r="M1186" s="15" t="n">
        <f aca="false">SIN(K1186)*COS(K1186)*O1186^2</f>
        <v>-0.000262875133609442</v>
      </c>
      <c r="N1186" s="12" t="n">
        <f aca="false">N1185+O1185*$O$8</f>
        <v>4.70569823765501</v>
      </c>
      <c r="O1186" s="16" t="n">
        <f aca="false">SQRT((1-($D$4*L1186)^2)/($D$4*SIN(K1186)^2))</f>
        <v>0.15793472798011</v>
      </c>
      <c r="P1186" s="3" t="n">
        <v>1175</v>
      </c>
      <c r="Q1186" s="12" t="n">
        <f aca="false">P1186*V$8</f>
        <v>1.175</v>
      </c>
      <c r="R1186" s="17" t="n">
        <f aca="false">R1185+S1185*$V$8</f>
        <v>1.18168361950685</v>
      </c>
      <c r="S1186" s="14" t="n">
        <f aca="false">S1185+T1185*$V$8</f>
        <v>0.982490127958494</v>
      </c>
      <c r="T1186" s="15" t="n">
        <f aca="false">SIN(R1186)*COS(R1186)*V1186^2</f>
        <v>0.0142330184111851</v>
      </c>
      <c r="U1186" s="12" t="n">
        <f aca="false">U1185+V1185*$V$8</f>
        <v>1.4977966665601</v>
      </c>
      <c r="V1186" s="16" t="n">
        <f aca="false">SQRT((1-($D$4*S1186)^2)/($D$4*SIN(R1186)^2))</f>
        <v>0.201367681905025</v>
      </c>
    </row>
    <row r="1187" customFormat="false" ht="12" hidden="false" customHeight="false" outlineLevel="0" collapsed="false">
      <c r="I1187" s="3" t="n">
        <v>1176</v>
      </c>
      <c r="J1187" s="12" t="n">
        <f aca="false">I1187*O$8</f>
        <v>4.704</v>
      </c>
      <c r="K1187" s="17" t="n">
        <f aca="false">K1186+L1186*$O$8</f>
        <v>1.57738617797977</v>
      </c>
      <c r="L1187" s="14" t="n">
        <f aca="false">L1186+M1186*$O$8</f>
        <v>-0.987452008466835</v>
      </c>
      <c r="M1187" s="15" t="n">
        <f aca="false">SIN(K1187)*COS(K1187)*O1187^2</f>
        <v>-0.000164343586836165</v>
      </c>
      <c r="N1187" s="12" t="n">
        <f aca="false">N1186+O1186*$O$8</f>
        <v>4.70632997656693</v>
      </c>
      <c r="O1187" s="16" t="n">
        <f aca="false">SQRT((1-($D$4*L1187)^2)/($D$4*SIN(K1187)^2))</f>
        <v>0.157922810227878</v>
      </c>
      <c r="P1187" s="3" t="n">
        <v>1176</v>
      </c>
      <c r="Q1187" s="12" t="n">
        <f aca="false">P1187*V$8</f>
        <v>1.176</v>
      </c>
      <c r="R1187" s="17" t="n">
        <f aca="false">R1186+S1186*$V$8</f>
        <v>1.18266610963481</v>
      </c>
      <c r="S1187" s="14" t="n">
        <f aca="false">S1186+T1186*$V$8</f>
        <v>0.982504360976905</v>
      </c>
      <c r="T1187" s="15" t="n">
        <f aca="false">SIN(R1187)*COS(R1187)*V1187^2</f>
        <v>0.014181760284001</v>
      </c>
      <c r="U1187" s="12" t="n">
        <f aca="false">U1186+V1186*$V$8</f>
        <v>1.497998034242</v>
      </c>
      <c r="V1187" s="16" t="n">
        <f aca="false">SQRT((1-($D$4*S1187)^2)/($D$4*SIN(R1187)^2))</f>
        <v>0.201205589996272</v>
      </c>
    </row>
    <row r="1188" customFormat="false" ht="12" hidden="false" customHeight="false" outlineLevel="0" collapsed="false">
      <c r="I1188" s="3" t="n">
        <v>1177</v>
      </c>
      <c r="J1188" s="12" t="n">
        <f aca="false">I1188*O$8</f>
        <v>4.708</v>
      </c>
      <c r="K1188" s="17" t="n">
        <f aca="false">K1187+L1187*$O$8</f>
        <v>1.57343636994591</v>
      </c>
      <c r="L1188" s="14" t="n">
        <f aca="false">L1187+M1187*$O$8</f>
        <v>-0.987452665841183</v>
      </c>
      <c r="M1188" s="15" t="n">
        <f aca="false">SIN(K1188)*COS(K1188)*O1188^2</f>
        <v>-6.58355234100433E-005</v>
      </c>
      <c r="N1188" s="12" t="n">
        <f aca="false">N1187+O1187*$O$8</f>
        <v>4.70696166780784</v>
      </c>
      <c r="O1188" s="16" t="n">
        <f aca="false">SQRT((1-($D$4*L1188)^2)/($D$4*SIN(K1188)^2))</f>
        <v>0.157915821031866</v>
      </c>
      <c r="P1188" s="3" t="n">
        <v>1177</v>
      </c>
      <c r="Q1188" s="12" t="n">
        <f aca="false">P1188*V$8</f>
        <v>1.177</v>
      </c>
      <c r="R1188" s="17" t="n">
        <f aca="false">R1187+S1187*$V$8</f>
        <v>1.18364861399579</v>
      </c>
      <c r="S1188" s="14" t="n">
        <f aca="false">S1187+T1187*$V$8</f>
        <v>0.982518542737189</v>
      </c>
      <c r="T1188" s="15" t="n">
        <f aca="false">SIN(R1188)*COS(R1188)*V1188^2</f>
        <v>0.0141306385836222</v>
      </c>
      <c r="U1188" s="12" t="n">
        <f aca="false">U1187+V1187*$V$8</f>
        <v>1.498199239832</v>
      </c>
      <c r="V1188" s="16" t="n">
        <f aca="false">SQRT((1-($D$4*S1188)^2)/($D$4*SIN(R1188)^2))</f>
        <v>0.201044079519728</v>
      </c>
    </row>
    <row r="1189" customFormat="false" ht="12" hidden="false" customHeight="false" outlineLevel="0" collapsed="false">
      <c r="I1189" s="3" t="n">
        <v>1178</v>
      </c>
      <c r="J1189" s="12" t="n">
        <f aca="false">I1189*O$8</f>
        <v>4.712</v>
      </c>
      <c r="K1189" s="17" t="n">
        <f aca="false">K1188+L1188*$O$8</f>
        <v>1.56948655928254</v>
      </c>
      <c r="L1189" s="14" t="n">
        <f aca="false">L1188+M1188*$O$8</f>
        <v>-0.987452929183276</v>
      </c>
      <c r="M1189" s="15" t="n">
        <f aca="false">SIN(K1189)*COS(K1189)*O1189^2</f>
        <v>3.26613147671656E-005</v>
      </c>
      <c r="N1189" s="12" t="n">
        <f aca="false">N1188+O1188*$O$8</f>
        <v>4.70759333109197</v>
      </c>
      <c r="O1189" s="16" t="n">
        <f aca="false">SQRT((1-($D$4*L1189)^2)/($D$4*SIN(K1189)^2))</f>
        <v>0.157913759457879</v>
      </c>
      <c r="P1189" s="3" t="n">
        <v>1178</v>
      </c>
      <c r="Q1189" s="12" t="n">
        <f aca="false">P1189*V$8</f>
        <v>1.178</v>
      </c>
      <c r="R1189" s="17" t="n">
        <f aca="false">R1188+S1188*$V$8</f>
        <v>1.18463113253853</v>
      </c>
      <c r="S1189" s="14" t="n">
        <f aca="false">S1188+T1188*$V$8</f>
        <v>0.982532673375773</v>
      </c>
      <c r="T1189" s="15" t="n">
        <f aca="false">SIN(R1189)*COS(R1189)*V1189^2</f>
        <v>0.014079652670688</v>
      </c>
      <c r="U1189" s="12" t="n">
        <f aca="false">U1188+V1188*$V$8</f>
        <v>1.49840028391152</v>
      </c>
      <c r="V1189" s="16" t="n">
        <f aca="false">SQRT((1-($D$4*S1189)^2)/($D$4*SIN(R1189)^2))</f>
        <v>0.200883148948437</v>
      </c>
    </row>
    <row r="1190" customFormat="false" ht="12" hidden="false" customHeight="false" outlineLevel="0" collapsed="false">
      <c r="I1190" s="3" t="n">
        <v>1179</v>
      </c>
      <c r="J1190" s="12" t="n">
        <f aca="false">I1190*O$8</f>
        <v>4.716</v>
      </c>
      <c r="K1190" s="17" t="n">
        <f aca="false">K1189+L1189*$O$8</f>
        <v>1.56553674756581</v>
      </c>
      <c r="L1190" s="14" t="n">
        <f aca="false">L1189+M1189*$O$8</f>
        <v>-0.987452798538017</v>
      </c>
      <c r="M1190" s="15" t="n">
        <f aca="false">SIN(K1190)*COS(K1190)*O1190^2</f>
        <v>0.000131159182345383</v>
      </c>
      <c r="N1190" s="12" t="n">
        <f aca="false">N1189+O1189*$O$8</f>
        <v>4.7082249861298</v>
      </c>
      <c r="O1190" s="16" t="n">
        <f aca="false">SQRT((1-($D$4*L1190)^2)/($D$4*SIN(K1190)^2))</f>
        <v>0.157916625178954</v>
      </c>
      <c r="P1190" s="3" t="n">
        <v>1179</v>
      </c>
      <c r="Q1190" s="12" t="n">
        <f aca="false">P1190*V$8</f>
        <v>1.179</v>
      </c>
      <c r="R1190" s="17" t="n">
        <f aca="false">R1189+S1189*$V$8</f>
        <v>1.1856136652119</v>
      </c>
      <c r="S1190" s="14" t="n">
        <f aca="false">S1189+T1189*$V$8</f>
        <v>0.982546753028443</v>
      </c>
      <c r="T1190" s="15" t="n">
        <f aca="false">SIN(R1190)*COS(R1190)*V1190^2</f>
        <v>0.0140288019087272</v>
      </c>
      <c r="U1190" s="12" t="n">
        <f aca="false">U1189+V1189*$V$8</f>
        <v>1.49860116706047</v>
      </c>
      <c r="V1190" s="16" t="n">
        <f aca="false">SQRT((1-($D$4*S1190)^2)/($D$4*SIN(R1190)^2))</f>
        <v>0.200722796762537</v>
      </c>
    </row>
    <row r="1191" customFormat="false" ht="12" hidden="false" customHeight="false" outlineLevel="0" collapsed="false">
      <c r="I1191" s="3" t="n">
        <v>1180</v>
      </c>
      <c r="J1191" s="12" t="n">
        <f aca="false">I1191*O$8</f>
        <v>4.72</v>
      </c>
      <c r="K1191" s="17" t="n">
        <f aca="false">K1190+L1190*$O$8</f>
        <v>1.56158693637166</v>
      </c>
      <c r="L1191" s="14" t="n">
        <f aca="false">L1190+M1190*$O$8</f>
        <v>-0.987452273901288</v>
      </c>
      <c r="M1191" s="15" t="n">
        <f aca="false">SIN(K1191)*COS(K1191)*O1191^2</f>
        <v>0.000229670333733225</v>
      </c>
      <c r="N1191" s="12" t="n">
        <f aca="false">N1190+O1190*$O$8</f>
        <v>4.70885665263051</v>
      </c>
      <c r="O1191" s="16" t="n">
        <f aca="false">SQRT((1-($D$4*L1191)^2)/($D$4*SIN(K1191)^2))</f>
        <v>0.157924418475252</v>
      </c>
      <c r="P1191" s="3" t="n">
        <v>1180</v>
      </c>
      <c r="Q1191" s="12" t="n">
        <f aca="false">P1191*V$8</f>
        <v>1.18</v>
      </c>
      <c r="R1191" s="17" t="n">
        <f aca="false">R1190+S1190*$V$8</f>
        <v>1.18659621196493</v>
      </c>
      <c r="S1191" s="14" t="n">
        <f aca="false">S1190+T1190*$V$8</f>
        <v>0.982560781830352</v>
      </c>
      <c r="T1191" s="15" t="n">
        <f aca="false">SIN(R1191)*COS(R1191)*V1191^2</f>
        <v>0.0139780856641406</v>
      </c>
      <c r="U1191" s="12" t="n">
        <f aca="false">U1190+V1190*$V$8</f>
        <v>1.49880188985723</v>
      </c>
      <c r="V1191" s="16" t="n">
        <f aca="false">SQRT((1-($D$4*S1191)^2)/($D$4*SIN(R1191)^2))</f>
        <v>0.200563021449224</v>
      </c>
    </row>
    <row r="1192" customFormat="false" ht="12" hidden="false" customHeight="false" outlineLevel="0" collapsed="false">
      <c r="I1192" s="3" t="n">
        <v>1181</v>
      </c>
      <c r="J1192" s="12" t="n">
        <f aca="false">I1192*O$8</f>
        <v>4.724</v>
      </c>
      <c r="K1192" s="17" t="n">
        <f aca="false">K1191+L1191*$O$8</f>
        <v>1.55763712727605</v>
      </c>
      <c r="L1192" s="14" t="n">
        <f aca="false">L1191+M1191*$O$8</f>
        <v>-0.987451355219953</v>
      </c>
      <c r="M1192" s="15" t="n">
        <f aca="false">SIN(K1192)*COS(K1192)*O1192^2</f>
        <v>0.000328207026304785</v>
      </c>
      <c r="N1192" s="12" t="n">
        <f aca="false">N1191+O1191*$O$8</f>
        <v>4.70948835030442</v>
      </c>
      <c r="O1192" s="16" t="n">
        <f aca="false">SQRT((1-($D$4*L1192)^2)/($D$4*SIN(K1192)^2))</f>
        <v>0.157937140234126</v>
      </c>
      <c r="P1192" s="3" t="n">
        <v>1181</v>
      </c>
      <c r="Q1192" s="12" t="n">
        <f aca="false">P1192*V$8</f>
        <v>1.181</v>
      </c>
      <c r="R1192" s="17" t="n">
        <f aca="false">R1191+S1191*$V$8</f>
        <v>1.18757877274676</v>
      </c>
      <c r="S1192" s="14" t="n">
        <f aca="false">S1191+T1191*$V$8</f>
        <v>0.982574759916016</v>
      </c>
      <c r="T1192" s="15" t="n">
        <f aca="false">SIN(R1192)*COS(R1192)*V1192^2</f>
        <v>0.0139275033061844</v>
      </c>
      <c r="U1192" s="12" t="n">
        <f aca="false">U1191+V1191*$V$8</f>
        <v>1.49900245287868</v>
      </c>
      <c r="V1192" s="16" t="n">
        <f aca="false">SQRT((1-($D$4*S1192)^2)/($D$4*SIN(R1192)^2))</f>
        <v>0.200403821502728</v>
      </c>
    </row>
    <row r="1193" customFormat="false" ht="12" hidden="false" customHeight="false" outlineLevel="0" collapsed="false">
      <c r="I1193" s="3" t="n">
        <v>1182</v>
      </c>
      <c r="J1193" s="12" t="n">
        <f aca="false">I1193*O$8</f>
        <v>4.728</v>
      </c>
      <c r="K1193" s="17" t="n">
        <f aca="false">K1192+L1192*$O$8</f>
        <v>1.55368732185517</v>
      </c>
      <c r="L1193" s="14" t="n">
        <f aca="false">L1192+M1192*$O$8</f>
        <v>-0.987450042391848</v>
      </c>
      <c r="M1193" s="15" t="n">
        <f aca="false">SIN(K1193)*COS(K1193)*O1193^2</f>
        <v>0.000426781523607563</v>
      </c>
      <c r="N1193" s="12" t="n">
        <f aca="false">N1192+O1192*$O$8</f>
        <v>4.71012009886535</v>
      </c>
      <c r="O1193" s="16" t="n">
        <f aca="false">SQRT((1-($D$4*L1193)^2)/($D$4*SIN(K1193)^2))</f>
        <v>0.157954791950336</v>
      </c>
      <c r="P1193" s="3" t="n">
        <v>1182</v>
      </c>
      <c r="Q1193" s="12" t="n">
        <f aca="false">P1193*V$8</f>
        <v>1.182</v>
      </c>
      <c r="R1193" s="17" t="n">
        <f aca="false">R1192+S1192*$V$8</f>
        <v>1.18856134750668</v>
      </c>
      <c r="S1193" s="14" t="n">
        <f aca="false">S1192+T1192*$V$8</f>
        <v>0.982588687419322</v>
      </c>
      <c r="T1193" s="15" t="n">
        <f aca="false">SIN(R1193)*COS(R1193)*V1193^2</f>
        <v>0.0138770542069528</v>
      </c>
      <c r="U1193" s="12" t="n">
        <f aca="false">U1192+V1192*$V$8</f>
        <v>1.49920285670018</v>
      </c>
      <c r="V1193" s="16" t="n">
        <f aca="false">SQRT((1-($D$4*S1193)^2)/($D$4*SIN(R1193)^2))</f>
        <v>0.200245195424276</v>
      </c>
    </row>
    <row r="1194" customFormat="false" ht="12" hidden="false" customHeight="false" outlineLevel="0" collapsed="false">
      <c r="I1194" s="3" t="n">
        <v>1183</v>
      </c>
      <c r="J1194" s="12" t="n">
        <f aca="false">I1194*O$8</f>
        <v>4.732</v>
      </c>
      <c r="K1194" s="17" t="n">
        <f aca="false">K1193+L1193*$O$8</f>
        <v>1.5497375216856</v>
      </c>
      <c r="L1194" s="14" t="n">
        <f aca="false">L1193+M1193*$O$8</f>
        <v>-0.987448335265753</v>
      </c>
      <c r="M1194" s="15" t="n">
        <f aca="false">SIN(K1194)*COS(K1194)*O1194^2</f>
        <v>0.000525406098573011</v>
      </c>
      <c r="N1194" s="12" t="n">
        <f aca="false">N1193+O1193*$O$8</f>
        <v>4.71075191803315</v>
      </c>
      <c r="O1194" s="16" t="n">
        <f aca="false">SQRT((1-($D$4*L1194)^2)/($D$4*SIN(K1194)^2))</f>
        <v>0.157977375726425</v>
      </c>
      <c r="P1194" s="3" t="n">
        <v>1183</v>
      </c>
      <c r="Q1194" s="12" t="n">
        <f aca="false">P1194*V$8</f>
        <v>1.183</v>
      </c>
      <c r="R1194" s="17" t="n">
        <f aca="false">R1193+S1193*$V$8</f>
        <v>1.1895439361941</v>
      </c>
      <c r="S1194" s="14" t="n">
        <f aca="false">S1193+T1193*$V$8</f>
        <v>0.982602564473529</v>
      </c>
      <c r="T1194" s="15" t="n">
        <f aca="false">SIN(R1194)*COS(R1194)*V1194^2</f>
        <v>0.0138267377413611</v>
      </c>
      <c r="U1194" s="12" t="n">
        <f aca="false">U1193+V1193*$V$8</f>
        <v>1.49940310189561</v>
      </c>
      <c r="V1194" s="16" t="n">
        <f aca="false">SQRT((1-($D$4*S1194)^2)/($D$4*SIN(R1194)^2))</f>
        <v>0.200087141722063</v>
      </c>
    </row>
    <row r="1195" customFormat="false" ht="12" hidden="false" customHeight="false" outlineLevel="0" collapsed="false">
      <c r="I1195" s="3" t="n">
        <v>1184</v>
      </c>
      <c r="J1195" s="12" t="n">
        <f aca="false">I1195*O$8</f>
        <v>4.736</v>
      </c>
      <c r="K1195" s="17" t="n">
        <f aca="false">K1194+L1194*$O$8</f>
        <v>1.54578772834454</v>
      </c>
      <c r="L1195" s="14" t="n">
        <f aca="false">L1194+M1194*$O$8</f>
        <v>-0.987446233641359</v>
      </c>
      <c r="M1195" s="15" t="n">
        <f aca="false">SIN(K1195)*COS(K1195)*O1195^2</f>
        <v>0.000624093036731064</v>
      </c>
      <c r="N1195" s="12" t="n">
        <f aca="false">N1194+O1194*$O$8</f>
        <v>4.71138382753606</v>
      </c>
      <c r="O1195" s="16" t="n">
        <f aca="false">SQRT((1-($D$4*L1195)^2)/($D$4*SIN(K1195)^2))</f>
        <v>0.158004894273247</v>
      </c>
      <c r="P1195" s="3" t="n">
        <v>1184</v>
      </c>
      <c r="Q1195" s="12" t="n">
        <f aca="false">P1195*V$8</f>
        <v>1.184</v>
      </c>
      <c r="R1195" s="17" t="n">
        <f aca="false">R1194+S1194*$V$8</f>
        <v>1.19052653875857</v>
      </c>
      <c r="S1195" s="14" t="n">
        <f aca="false">S1194+T1194*$V$8</f>
        <v>0.982616391211271</v>
      </c>
      <c r="T1195" s="15" t="n">
        <f aca="false">SIN(R1195)*COS(R1195)*V1195^2</f>
        <v>0.0137765532871294</v>
      </c>
      <c r="U1195" s="12" t="n">
        <f aca="false">U1194+V1194*$V$8</f>
        <v>1.49960318903733</v>
      </c>
      <c r="V1195" s="16" t="n">
        <f aca="false">SQRT((1-($D$4*S1195)^2)/($D$4*SIN(R1195)^2))</f>
        <v>0.199929658911222</v>
      </c>
    </row>
    <row r="1196" customFormat="false" ht="12" hidden="false" customHeight="false" outlineLevel="0" collapsed="false">
      <c r="I1196" s="3" t="n">
        <v>1185</v>
      </c>
      <c r="J1196" s="12" t="n">
        <f aca="false">I1196*O$8</f>
        <v>4.74</v>
      </c>
      <c r="K1196" s="17" t="n">
        <f aca="false">K1195+L1195*$O$8</f>
        <v>1.54183794340998</v>
      </c>
      <c r="L1196" s="14" t="n">
        <f aca="false">L1195+M1195*$O$8</f>
        <v>-0.987443737269212</v>
      </c>
      <c r="M1196" s="15" t="n">
        <f aca="false">SIN(K1196)*COS(K1196)*O1196^2</f>
        <v>0.000722854639430162</v>
      </c>
      <c r="N1196" s="12" t="n">
        <f aca="false">N1195+O1195*$O$8</f>
        <v>4.71201584711315</v>
      </c>
      <c r="O1196" s="16" t="n">
        <f aca="false">SQRT((1-($D$4*L1196)^2)/($D$4*SIN(K1196)^2))</f>
        <v>0.158037350910659</v>
      </c>
      <c r="P1196" s="3" t="n">
        <v>1185</v>
      </c>
      <c r="Q1196" s="12" t="n">
        <f aca="false">P1196*V$8</f>
        <v>1.185</v>
      </c>
      <c r="R1196" s="17" t="n">
        <f aca="false">R1195+S1195*$V$8</f>
        <v>1.19150915514978</v>
      </c>
      <c r="S1196" s="14" t="n">
        <f aca="false">S1195+T1195*$V$8</f>
        <v>0.982630167764558</v>
      </c>
      <c r="T1196" s="15" t="n">
        <f aca="false">SIN(R1196)*COS(R1196)*V1196^2</f>
        <v>0.013726500224765</v>
      </c>
      <c r="U1196" s="12" t="n">
        <f aca="false">U1195+V1195*$V$8</f>
        <v>1.49980311869624</v>
      </c>
      <c r="V1196" s="16" t="n">
        <f aca="false">SQRT((1-($D$4*S1196)^2)/($D$4*SIN(R1196)^2))</f>
        <v>0.199772745513793</v>
      </c>
    </row>
    <row r="1197" customFormat="false" ht="12" hidden="false" customHeight="false" outlineLevel="0" collapsed="false">
      <c r="I1197" s="3" t="n">
        <v>1186</v>
      </c>
      <c r="J1197" s="12" t="n">
        <f aca="false">I1197*O$8</f>
        <v>4.744</v>
      </c>
      <c r="K1197" s="17" t="n">
        <f aca="false">K1196+L1196*$O$8</f>
        <v>1.5378881684609</v>
      </c>
      <c r="L1197" s="14" t="n">
        <f aca="false">L1196+M1196*$O$8</f>
        <v>-0.987440845850654</v>
      </c>
      <c r="M1197" s="15" t="n">
        <f aca="false">SIN(K1197)*COS(K1197)*O1197^2</f>
        <v>0.00082170322706415</v>
      </c>
      <c r="N1197" s="12" t="n">
        <f aca="false">N1196+O1196*$O$8</f>
        <v>4.71264799651679</v>
      </c>
      <c r="O1197" s="16" t="n">
        <f aca="false">SQRT((1-($D$4*L1197)^2)/($D$4*SIN(K1197)^2))</f>
        <v>0.158074749568369</v>
      </c>
      <c r="P1197" s="3" t="n">
        <v>1186</v>
      </c>
      <c r="Q1197" s="12" t="n">
        <f aca="false">P1197*V$8</f>
        <v>1.186</v>
      </c>
      <c r="R1197" s="17" t="n">
        <f aca="false">R1196+S1196*$V$8</f>
        <v>1.19249178531755</v>
      </c>
      <c r="S1197" s="14" t="n">
        <f aca="false">S1196+T1196*$V$8</f>
        <v>0.982643894264783</v>
      </c>
      <c r="T1197" s="15" t="n">
        <f aca="false">SIN(R1197)*COS(R1197)*V1197^2</f>
        <v>0.0136765779375466</v>
      </c>
      <c r="U1197" s="12" t="n">
        <f aca="false">U1196+V1196*$V$8</f>
        <v>1.50000289144175</v>
      </c>
      <c r="V1197" s="16" t="n">
        <f aca="false">SQRT((1-($D$4*S1197)^2)/($D$4*SIN(R1197)^2))</f>
        <v>0.199616400058689</v>
      </c>
    </row>
    <row r="1198" customFormat="false" ht="12" hidden="false" customHeight="false" outlineLevel="0" collapsed="false">
      <c r="I1198" s="3" t="n">
        <v>1187</v>
      </c>
      <c r="J1198" s="12" t="n">
        <f aca="false">I1198*O$8</f>
        <v>4.748</v>
      </c>
      <c r="K1198" s="17" t="n">
        <f aca="false">K1197+L1197*$O$8</f>
        <v>1.5339384050775</v>
      </c>
      <c r="L1198" s="14" t="n">
        <f aca="false">L1197+M1197*$O$8</f>
        <v>-0.987437559037746</v>
      </c>
      <c r="M1198" s="15" t="n">
        <f aca="false">SIN(K1198)*COS(K1198)*O1198^2</f>
        <v>0.000920651142307463</v>
      </c>
      <c r="N1198" s="12" t="n">
        <f aca="false">N1197+O1197*$O$8</f>
        <v>4.71328029551507</v>
      </c>
      <c r="O1198" s="16" t="n">
        <f aca="false">SQRT((1-($D$4*L1198)^2)/($D$4*SIN(K1198)^2))</f>
        <v>0.158117094786935</v>
      </c>
      <c r="P1198" s="3" t="n">
        <v>1187</v>
      </c>
      <c r="Q1198" s="12" t="n">
        <f aca="false">P1198*V$8</f>
        <v>1.187</v>
      </c>
      <c r="R1198" s="17" t="n">
        <f aca="false">R1197+S1197*$V$8</f>
        <v>1.19347442921181</v>
      </c>
      <c r="S1198" s="14" t="n">
        <f aca="false">S1197+T1197*$V$8</f>
        <v>0.98265757084272</v>
      </c>
      <c r="T1198" s="15" t="n">
        <f aca="false">SIN(R1198)*COS(R1198)*V1198^2</f>
        <v>0.0136267858115074</v>
      </c>
      <c r="U1198" s="12" t="n">
        <f aca="false">U1197+V1197*$V$8</f>
        <v>1.50020250784181</v>
      </c>
      <c r="V1198" s="16" t="n">
        <f aca="false">SQRT((1-($D$4*S1198)^2)/($D$4*SIN(R1198)^2))</f>
        <v>0.199460621081675</v>
      </c>
    </row>
    <row r="1199" customFormat="false" ht="12" hidden="false" customHeight="false" outlineLevel="0" collapsed="false">
      <c r="I1199" s="3" t="n">
        <v>1188</v>
      </c>
      <c r="J1199" s="12" t="n">
        <f aca="false">I1199*O$8</f>
        <v>4.752</v>
      </c>
      <c r="K1199" s="17" t="n">
        <f aca="false">K1198+L1198*$O$8</f>
        <v>1.52998865484135</v>
      </c>
      <c r="L1199" s="14" t="n">
        <f aca="false">L1198+M1198*$O$8</f>
        <v>-0.987433876433177</v>
      </c>
      <c r="M1199" s="15" t="n">
        <f aca="false">SIN(K1199)*COS(K1199)*O1199^2</f>
        <v>0.0010197107533601</v>
      </c>
      <c r="N1199" s="12" t="n">
        <f aca="false">N1198+O1198*$O$8</f>
        <v>4.71391276389422</v>
      </c>
      <c r="O1199" s="16" t="n">
        <f aca="false">SQRT((1-($D$4*L1199)^2)/($D$4*SIN(K1199)^2))</f>
        <v>0.158164391718931</v>
      </c>
      <c r="P1199" s="3" t="n">
        <v>1188</v>
      </c>
      <c r="Q1199" s="12" t="n">
        <f aca="false">P1199*V$8</f>
        <v>1.188</v>
      </c>
      <c r="R1199" s="17" t="n">
        <f aca="false">R1198+S1198*$V$8</f>
        <v>1.19445708678265</v>
      </c>
      <c r="S1199" s="14" t="n">
        <f aca="false">S1198+T1198*$V$8</f>
        <v>0.982671197628532</v>
      </c>
      <c r="T1199" s="15" t="n">
        <f aca="false">SIN(R1199)*COS(R1199)*V1199^2</f>
        <v>0.0135771232354189</v>
      </c>
      <c r="U1199" s="12" t="n">
        <f aca="false">U1198+V1198*$V$8</f>
        <v>1.50040196846289</v>
      </c>
      <c r="V1199" s="16" t="n">
        <f aca="false">SQRT((1-($D$4*S1199)^2)/($D$4*SIN(R1199)^2))</f>
        <v>0.199305407125326</v>
      </c>
    </row>
    <row r="1200" customFormat="false" ht="12" hidden="false" customHeight="false" outlineLevel="0" collapsed="false">
      <c r="I1200" s="3" t="n">
        <v>1189</v>
      </c>
      <c r="J1200" s="12" t="n">
        <f aca="false">I1200*O$8</f>
        <v>4.756</v>
      </c>
      <c r="K1200" s="17" t="n">
        <f aca="false">K1199+L1199*$O$8</f>
        <v>1.52603891933561</v>
      </c>
      <c r="L1200" s="14" t="n">
        <f aca="false">L1199+M1199*$O$8</f>
        <v>-0.987429797590164</v>
      </c>
      <c r="M1200" s="15" t="n">
        <f aca="false">SIN(K1200)*COS(K1200)*O1200^2</f>
        <v>0.00111889445720388</v>
      </c>
      <c r="N1200" s="12" t="n">
        <f aca="false">N1199+O1199*$O$8</f>
        <v>4.71454542146109</v>
      </c>
      <c r="O1200" s="16" t="n">
        <f aca="false">SQRT((1-($D$4*L1200)^2)/($D$4*SIN(K1200)^2))</f>
        <v>0.158216646130269</v>
      </c>
      <c r="P1200" s="3" t="n">
        <v>1189</v>
      </c>
      <c r="Q1200" s="12" t="n">
        <f aca="false">P1200*V$8</f>
        <v>1.189</v>
      </c>
      <c r="R1200" s="17" t="n">
        <f aca="false">R1199+S1199*$V$8</f>
        <v>1.19543975798028</v>
      </c>
      <c r="S1200" s="14" t="n">
        <f aca="false">S1199+T1199*$V$8</f>
        <v>0.982684774751767</v>
      </c>
      <c r="T1200" s="15" t="n">
        <f aca="false">SIN(R1200)*COS(R1200)*V1200^2</f>
        <v>0.0135275896007745</v>
      </c>
      <c r="U1200" s="12" t="n">
        <f aca="false">U1199+V1199*$V$8</f>
        <v>1.50060127387002</v>
      </c>
      <c r="V1200" s="16" t="n">
        <f aca="false">SQRT((1-($D$4*S1200)^2)/($D$4*SIN(R1200)^2))</f>
        <v>0.199150756739007</v>
      </c>
    </row>
    <row r="1201" customFormat="false" ht="12" hidden="false" customHeight="false" outlineLevel="0" collapsed="false">
      <c r="I1201" s="3" t="n">
        <v>1190</v>
      </c>
      <c r="J1201" s="12" t="n">
        <f aca="false">I1201*O$8</f>
        <v>4.76</v>
      </c>
      <c r="K1201" s="17" t="n">
        <f aca="false">K1200+L1200*$O$8</f>
        <v>1.52208920014525</v>
      </c>
      <c r="L1201" s="14" t="n">
        <f aca="false">L1200+M1200*$O$8</f>
        <v>-0.987425322012335</v>
      </c>
      <c r="M1201" s="15" t="n">
        <f aca="false">SIN(K1201)*COS(K1201)*O1201^2</f>
        <v>0.0012182146828712</v>
      </c>
      <c r="N1201" s="12" t="n">
        <f aca="false">N1200+O1200*$O$8</f>
        <v>4.71517828804561</v>
      </c>
      <c r="O1201" s="16" t="n">
        <f aca="false">SQRT((1-($D$4*L1201)^2)/($D$4*SIN(K1201)^2))</f>
        <v>0.158273864401676</v>
      </c>
      <c r="P1201" s="3" t="n">
        <v>1190</v>
      </c>
      <c r="Q1201" s="12" t="n">
        <f aca="false">P1201*V$8</f>
        <v>1.19</v>
      </c>
      <c r="R1201" s="17" t="n">
        <f aca="false">R1200+S1200*$V$8</f>
        <v>1.19642244275503</v>
      </c>
      <c r="S1201" s="14" t="n">
        <f aca="false">S1200+T1200*$V$8</f>
        <v>0.982698302341368</v>
      </c>
      <c r="T1201" s="15" t="n">
        <f aca="false">SIN(R1201)*COS(R1201)*V1201^2</f>
        <v>0.0134781843017734</v>
      </c>
      <c r="U1201" s="12" t="n">
        <f aca="false">U1200+V1200*$V$8</f>
        <v>1.50080042462676</v>
      </c>
      <c r="V1201" s="16" t="n">
        <f aca="false">SQRT((1-($D$4*S1201)^2)/($D$4*SIN(R1201)^2))</f>
        <v>0.198996668478836</v>
      </c>
    </row>
    <row r="1202" customFormat="false" ht="12" hidden="false" customHeight="false" outlineLevel="0" collapsed="false">
      <c r="I1202" s="3" t="n">
        <v>1191</v>
      </c>
      <c r="J1202" s="12" t="n">
        <f aca="false">I1202*O$8</f>
        <v>4.764</v>
      </c>
      <c r="K1202" s="17" t="n">
        <f aca="false">K1201+L1201*$O$8</f>
        <v>1.5181394988572</v>
      </c>
      <c r="L1202" s="14" t="n">
        <f aca="false">L1201+M1201*$O$8</f>
        <v>-0.987420449153603</v>
      </c>
      <c r="M1202" s="15" t="n">
        <f aca="false">SIN(K1202)*COS(K1202)*O1202^2</f>
        <v>0.00131768389472816</v>
      </c>
      <c r="N1202" s="12" t="n">
        <f aca="false">N1201+O1201*$O$8</f>
        <v>4.71581138350322</v>
      </c>
      <c r="O1202" s="16" t="n">
        <f aca="false">SQRT((1-($D$4*L1202)^2)/($D$4*SIN(K1202)^2))</f>
        <v>0.158336053530341</v>
      </c>
      <c r="P1202" s="3" t="n">
        <v>1191</v>
      </c>
      <c r="Q1202" s="12" t="n">
        <f aca="false">P1202*V$8</f>
        <v>1.191</v>
      </c>
      <c r="R1202" s="17" t="n">
        <f aca="false">R1201+S1201*$V$8</f>
        <v>1.19740514105737</v>
      </c>
      <c r="S1202" s="14" t="n">
        <f aca="false">S1201+T1201*$V$8</f>
        <v>0.98271178052567</v>
      </c>
      <c r="T1202" s="15" t="n">
        <f aca="false">SIN(R1202)*COS(R1202)*V1202^2</f>
        <v>0.0134289067353045</v>
      </c>
      <c r="U1202" s="12" t="n">
        <f aca="false">U1201+V1201*$V$8</f>
        <v>1.50099942129524</v>
      </c>
      <c r="V1202" s="16" t="n">
        <f aca="false">SQRT((1-($D$4*S1202)^2)/($D$4*SIN(R1202)^2))</f>
        <v>0.198843140907662</v>
      </c>
    </row>
    <row r="1203" customFormat="false" ht="12" hidden="false" customHeight="false" outlineLevel="0" collapsed="false">
      <c r="I1203" s="3" t="n">
        <v>1192</v>
      </c>
      <c r="J1203" s="12" t="n">
        <f aca="false">I1203*O$8</f>
        <v>4.768</v>
      </c>
      <c r="K1203" s="17" t="n">
        <f aca="false">K1202+L1202*$O$8</f>
        <v>1.51418981706059</v>
      </c>
      <c r="L1203" s="14" t="n">
        <f aca="false">L1202+M1202*$O$8</f>
        <v>-0.987415178418024</v>
      </c>
      <c r="M1203" s="15" t="n">
        <f aca="false">SIN(K1203)*COS(K1203)*O1203^2</f>
        <v>0.00141731459577312</v>
      </c>
      <c r="N1203" s="12" t="n">
        <f aca="false">N1202+O1202*$O$8</f>
        <v>4.71644472771734</v>
      </c>
      <c r="O1203" s="16" t="n">
        <f aca="false">SQRT((1-($D$4*L1203)^2)/($D$4*SIN(K1203)^2))</f>
        <v>0.15840322113171</v>
      </c>
      <c r="P1203" s="3" t="n">
        <v>1192</v>
      </c>
      <c r="Q1203" s="12" t="n">
        <f aca="false">P1203*V$8</f>
        <v>1.192</v>
      </c>
      <c r="R1203" s="17" t="n">
        <f aca="false">R1202+S1202*$V$8</f>
        <v>1.1983878528379</v>
      </c>
      <c r="S1203" s="14" t="n">
        <f aca="false">S1202+T1202*$V$8</f>
        <v>0.982725209432405</v>
      </c>
      <c r="T1203" s="15" t="n">
        <f aca="false">SIN(R1203)*COS(R1203)*V1203^2</f>
        <v>0.0133797563009302</v>
      </c>
      <c r="U1203" s="12" t="n">
        <f aca="false">U1202+V1202*$V$8</f>
        <v>1.50119826443615</v>
      </c>
      <c r="V1203" s="16" t="n">
        <f aca="false">SQRT((1-($D$4*S1203)^2)/($D$4*SIN(R1203)^2))</f>
        <v>0.198690172595027</v>
      </c>
    </row>
    <row r="1204" customFormat="false" ht="12" hidden="false" customHeight="false" outlineLevel="0" collapsed="false">
      <c r="I1204" s="3" t="n">
        <v>1193</v>
      </c>
      <c r="J1204" s="12" t="n">
        <f aca="false">I1204*O$8</f>
        <v>4.772</v>
      </c>
      <c r="K1204" s="17" t="n">
        <f aca="false">K1203+L1203*$O$8</f>
        <v>1.51024015634692</v>
      </c>
      <c r="L1204" s="14" t="n">
        <f aca="false">L1203+M1203*$O$8</f>
        <v>-0.987409509159641</v>
      </c>
      <c r="M1204" s="15" t="n">
        <f aca="false">SIN(K1204)*COS(K1204)*O1204^2</f>
        <v>0.00151711933095241</v>
      </c>
      <c r="N1204" s="12" t="n">
        <f aca="false">N1203+O1203*$O$8</f>
        <v>4.71707834060187</v>
      </c>
      <c r="O1204" s="16" t="n">
        <f aca="false">SQRT((1-($D$4*L1204)^2)/($D$4*SIN(K1204)^2))</f>
        <v>0.158475375441457</v>
      </c>
      <c r="P1204" s="3" t="n">
        <v>1193</v>
      </c>
      <c r="Q1204" s="12" t="n">
        <f aca="false">P1204*V$8</f>
        <v>1.193</v>
      </c>
      <c r="R1204" s="17" t="n">
        <f aca="false">R1203+S1203*$V$8</f>
        <v>1.19937057804733</v>
      </c>
      <c r="S1204" s="14" t="n">
        <f aca="false">S1203+T1203*$V$8</f>
        <v>0.982738589188706</v>
      </c>
      <c r="T1204" s="15" t="n">
        <f aca="false">SIN(R1204)*COS(R1204)*V1204^2</f>
        <v>0.0133307324008708</v>
      </c>
      <c r="U1204" s="12" t="n">
        <f aca="false">U1203+V1203*$V$8</f>
        <v>1.50139695460874</v>
      </c>
      <c r="V1204" s="16" t="n">
        <f aca="false">SQRT((1-($D$4*S1204)^2)/($D$4*SIN(R1204)^2))</f>
        <v>0.198537762117144</v>
      </c>
    </row>
    <row r="1205" customFormat="false" ht="12" hidden="false" customHeight="false" outlineLevel="0" collapsed="false">
      <c r="I1205" s="3" t="n">
        <v>1194</v>
      </c>
      <c r="J1205" s="12" t="n">
        <f aca="false">I1205*O$8</f>
        <v>4.776</v>
      </c>
      <c r="K1205" s="17" t="n">
        <f aca="false">K1204+L1204*$O$8</f>
        <v>1.50629051831028</v>
      </c>
      <c r="L1205" s="14" t="n">
        <f aca="false">L1204+M1204*$O$8</f>
        <v>-0.987403440682317</v>
      </c>
      <c r="M1205" s="15" t="n">
        <f aca="false">SIN(K1205)*COS(K1205)*O1205^2</f>
        <v>0.00161711069049472</v>
      </c>
      <c r="N1205" s="12" t="n">
        <f aca="false">N1204+O1204*$O$8</f>
        <v>4.71771224210363</v>
      </c>
      <c r="O1205" s="16" t="n">
        <f aca="false">SQRT((1-($D$4*L1205)^2)/($D$4*SIN(K1205)^2))</f>
        <v>0.158552525317601</v>
      </c>
      <c r="P1205" s="3" t="n">
        <v>1194</v>
      </c>
      <c r="Q1205" s="12" t="n">
        <f aca="false">P1205*V$8</f>
        <v>1.194</v>
      </c>
      <c r="R1205" s="17" t="n">
        <f aca="false">R1204+S1204*$V$8</f>
        <v>1.20035331663652</v>
      </c>
      <c r="S1205" s="14" t="n">
        <f aca="false">S1204+T1204*$V$8</f>
        <v>0.982751919921107</v>
      </c>
      <c r="T1205" s="15" t="n">
        <f aca="false">SIN(R1205)*COS(R1205)*V1205^2</f>
        <v>0.0132818344399886</v>
      </c>
      <c r="U1205" s="12" t="n">
        <f aca="false">U1204+V1204*$V$8</f>
        <v>1.50159549237086</v>
      </c>
      <c r="V1205" s="16" t="n">
        <f aca="false">SQRT((1-($D$4*S1205)^2)/($D$4*SIN(R1205)^2))</f>
        <v>0.198385908056865</v>
      </c>
    </row>
    <row r="1206" customFormat="false" ht="12" hidden="false" customHeight="false" outlineLevel="0" collapsed="false">
      <c r="I1206" s="3" t="n">
        <v>1195</v>
      </c>
      <c r="J1206" s="12" t="n">
        <f aca="false">I1206*O$8</f>
        <v>4.78</v>
      </c>
      <c r="K1206" s="17" t="n">
        <f aca="false">K1205+L1205*$O$8</f>
        <v>1.50234090454755</v>
      </c>
      <c r="L1206" s="14" t="n">
        <f aca="false">L1205+M1205*$O$8</f>
        <v>-0.987396972239556</v>
      </c>
      <c r="M1206" s="15" t="n">
        <f aca="false">SIN(K1206)*COS(K1206)*O1206^2</f>
        <v>0.00171730131326546</v>
      </c>
      <c r="N1206" s="12" t="n">
        <f aca="false">N1205+O1205*$O$8</f>
        <v>4.7183464522049</v>
      </c>
      <c r="O1206" s="16" t="n">
        <f aca="false">SQRT((1-($D$4*L1206)^2)/($D$4*SIN(K1206)^2))</f>
        <v>0.158634680242804</v>
      </c>
      <c r="P1206" s="3" t="n">
        <v>1195</v>
      </c>
      <c r="Q1206" s="12" t="n">
        <f aca="false">P1206*V$8</f>
        <v>1.195</v>
      </c>
      <c r="R1206" s="17" t="n">
        <f aca="false">R1205+S1205*$V$8</f>
        <v>1.20133606855644</v>
      </c>
      <c r="S1206" s="14" t="n">
        <f aca="false">S1205+T1205*$V$8</f>
        <v>0.982765201755547</v>
      </c>
      <c r="T1206" s="15" t="n">
        <f aca="false">SIN(R1206)*COS(R1206)*V1206^2</f>
        <v>0.0132330618257722</v>
      </c>
      <c r="U1206" s="12" t="n">
        <f aca="false">U1205+V1205*$V$8</f>
        <v>1.50179387827891</v>
      </c>
      <c r="V1206" s="16" t="n">
        <f aca="false">SQRT((1-($D$4*S1206)^2)/($D$4*SIN(R1206)^2))</f>
        <v>0.198234609003651</v>
      </c>
    </row>
    <row r="1207" customFormat="false" ht="12" hidden="false" customHeight="false" outlineLevel="0" collapsed="false">
      <c r="I1207" s="3" t="n">
        <v>1196</v>
      </c>
      <c r="J1207" s="12" t="n">
        <f aca="false">I1207*O$8</f>
        <v>4.784</v>
      </c>
      <c r="K1207" s="17" t="n">
        <f aca="false">K1206+L1206*$O$8</f>
        <v>1.49839131665859</v>
      </c>
      <c r="L1207" s="14" t="n">
        <f aca="false">L1206+M1206*$O$8</f>
        <v>-0.987390103034302</v>
      </c>
      <c r="M1207" s="15" t="n">
        <f aca="false">SIN(K1207)*COS(K1207)*O1207^2</f>
        <v>0.00181770389014286</v>
      </c>
      <c r="N1207" s="12" t="n">
        <f aca="false">N1206+O1206*$O$8</f>
        <v>4.71898099092588</v>
      </c>
      <c r="O1207" s="16" t="n">
        <f aca="false">SQRT((1-($D$4*L1207)^2)/($D$4*SIN(K1207)^2))</f>
        <v>0.158721850326817</v>
      </c>
      <c r="P1207" s="3" t="n">
        <v>1196</v>
      </c>
      <c r="Q1207" s="12" t="n">
        <f aca="false">P1207*V$8</f>
        <v>1.196</v>
      </c>
      <c r="R1207" s="17" t="n">
        <f aca="false">R1206+S1206*$V$8</f>
        <v>1.2023188337582</v>
      </c>
      <c r="S1207" s="14" t="n">
        <f aca="false">S1206+T1206*$V$8</f>
        <v>0.982778434817372</v>
      </c>
      <c r="T1207" s="15" t="n">
        <f aca="false">SIN(R1207)*COS(R1207)*V1207^2</f>
        <v>0.0131844139683208</v>
      </c>
      <c r="U1207" s="12" t="n">
        <f aca="false">U1206+V1206*$V$8</f>
        <v>1.50199211288792</v>
      </c>
      <c r="V1207" s="16" t="n">
        <f aca="false">SQRT((1-($D$4*S1207)^2)/($D$4*SIN(R1207)^2))</f>
        <v>0.198083863553546</v>
      </c>
    </row>
    <row r="1208" customFormat="false" ht="12" hidden="false" customHeight="false" outlineLevel="0" collapsed="false">
      <c r="I1208" s="3" t="n">
        <v>1197</v>
      </c>
      <c r="J1208" s="12" t="n">
        <f aca="false">I1208*O$8</f>
        <v>4.788</v>
      </c>
      <c r="K1208" s="17" t="n">
        <f aca="false">K1207+L1207*$O$8</f>
        <v>1.49444175624645</v>
      </c>
      <c r="L1208" s="14" t="n">
        <f aca="false">L1207+M1207*$O$8</f>
        <v>-0.987382832218742</v>
      </c>
      <c r="M1208" s="15" t="n">
        <f aca="false">SIN(K1208)*COS(K1208)*O1208^2</f>
        <v>0.00191833116741724</v>
      </c>
      <c r="N1208" s="12" t="n">
        <f aca="false">N1207+O1207*$O$8</f>
        <v>4.71961587832718</v>
      </c>
      <c r="O1208" s="16" t="n">
        <f aca="false">SQRT((1-($D$4*L1208)^2)/($D$4*SIN(K1208)^2))</f>
        <v>0.158814046309106</v>
      </c>
      <c r="P1208" s="3" t="n">
        <v>1197</v>
      </c>
      <c r="Q1208" s="12" t="n">
        <f aca="false">P1208*V$8</f>
        <v>1.197</v>
      </c>
      <c r="R1208" s="17" t="n">
        <f aca="false">R1207+S1207*$V$8</f>
        <v>1.20330161219302</v>
      </c>
      <c r="S1208" s="14" t="n">
        <f aca="false">S1207+T1207*$V$8</f>
        <v>0.982791619231341</v>
      </c>
      <c r="T1208" s="15" t="n">
        <f aca="false">SIN(R1208)*COS(R1208)*V1208^2</f>
        <v>0.0131358902803289</v>
      </c>
      <c r="U1208" s="12" t="n">
        <f aca="false">U1207+V1207*$V$8</f>
        <v>1.50219019675147</v>
      </c>
      <c r="V1208" s="16" t="n">
        <f aca="false">SQRT((1-($D$4*S1208)^2)/($D$4*SIN(R1208)^2))</f>
        <v>0.197933670309146</v>
      </c>
    </row>
    <row r="1209" customFormat="false" ht="12" hidden="false" customHeight="false" outlineLevel="0" collapsed="false">
      <c r="I1209" s="3" t="n">
        <v>1198</v>
      </c>
      <c r="J1209" s="12" t="n">
        <f aca="false">I1209*O$8</f>
        <v>4.792</v>
      </c>
      <c r="K1209" s="17" t="n">
        <f aca="false">K1208+L1208*$O$8</f>
        <v>1.49049222491758</v>
      </c>
      <c r="L1209" s="14" t="n">
        <f aca="false">L1208+M1208*$O$8</f>
        <v>-0.987375158894072</v>
      </c>
      <c r="M1209" s="15" t="n">
        <f aca="false">SIN(K1209)*COS(K1209)*O1209^2</f>
        <v>0.00201919595021487</v>
      </c>
      <c r="N1209" s="12" t="n">
        <f aca="false">N1208+O1208*$O$8</f>
        <v>4.72025113451242</v>
      </c>
      <c r="O1209" s="16" t="n">
        <f aca="false">SQRT((1-($D$4*L1209)^2)/($D$4*SIN(K1209)^2))</f>
        <v>0.15891127956163</v>
      </c>
      <c r="P1209" s="3" t="n">
        <v>1198</v>
      </c>
      <c r="Q1209" s="12" t="n">
        <f aca="false">P1209*V$8</f>
        <v>1.198</v>
      </c>
      <c r="R1209" s="17" t="n">
        <f aca="false">R1208+S1208*$V$8</f>
        <v>1.20428440381225</v>
      </c>
      <c r="S1209" s="14" t="n">
        <f aca="false">S1208+T1208*$V$8</f>
        <v>0.982804755121621</v>
      </c>
      <c r="T1209" s="15" t="n">
        <f aca="false">SIN(R1209)*COS(R1209)*V1209^2</f>
        <v>0.0130874901770708</v>
      </c>
      <c r="U1209" s="12" t="n">
        <f aca="false">U1208+V1208*$V$8</f>
        <v>1.50238813042178</v>
      </c>
      <c r="V1209" s="16" t="n">
        <f aca="false">SQRT((1-($D$4*S1209)^2)/($D$4*SIN(R1209)^2))</f>
        <v>0.197784027879573</v>
      </c>
    </row>
    <row r="1210" customFormat="false" ht="12" hidden="false" customHeight="false" outlineLevel="0" collapsed="false">
      <c r="I1210" s="3" t="n">
        <v>1199</v>
      </c>
      <c r="J1210" s="12" t="n">
        <f aca="false">I1210*O$8</f>
        <v>4.796</v>
      </c>
      <c r="K1210" s="17" t="n">
        <f aca="false">K1209+L1209*$O$8</f>
        <v>1.486542724282</v>
      </c>
      <c r="L1210" s="14" t="n">
        <f aca="false">L1209+M1209*$O$8</f>
        <v>-0.987367082110271</v>
      </c>
      <c r="M1210" s="15" t="n">
        <f aca="false">SIN(K1210)*COS(K1210)*O1210^2</f>
        <v>0.00212031110594833</v>
      </c>
      <c r="N1210" s="12" t="n">
        <f aca="false">N1209+O1209*$O$8</f>
        <v>4.72088677963067</v>
      </c>
      <c r="O1210" s="16" t="n">
        <f aca="false">SQRT((1-($D$4*L1210)^2)/($D$4*SIN(K1210)^2))</f>
        <v>0.159013562091802</v>
      </c>
      <c r="P1210" s="3" t="n">
        <v>1199</v>
      </c>
      <c r="Q1210" s="12" t="n">
        <f aca="false">P1210*V$8</f>
        <v>1.199</v>
      </c>
      <c r="R1210" s="17" t="n">
        <f aca="false">R1209+S1209*$V$8</f>
        <v>1.20526720856737</v>
      </c>
      <c r="S1210" s="14" t="n">
        <f aca="false">S1209+T1209*$V$8</f>
        <v>0.982817842611798</v>
      </c>
      <c r="T1210" s="15" t="n">
        <f aca="false">SIN(R1210)*COS(R1210)*V1210^2</f>
        <v>0.0130392130763853</v>
      </c>
      <c r="U1210" s="12" t="n">
        <f aca="false">U1209+V1209*$V$8</f>
        <v>1.50258591444966</v>
      </c>
      <c r="V1210" s="16" t="n">
        <f aca="false">SQRT((1-($D$4*S1210)^2)/($D$4*SIN(R1210)^2))</f>
        <v>0.197634934880445</v>
      </c>
    </row>
    <row r="1211" customFormat="false" ht="12" hidden="false" customHeight="false" outlineLevel="0" collapsed="false">
      <c r="I1211" s="3" t="n">
        <v>1200</v>
      </c>
      <c r="J1211" s="12" t="n">
        <f aca="false">I1211*O$8</f>
        <v>4.8</v>
      </c>
      <c r="K1211" s="17" t="n">
        <f aca="false">K1210+L1210*$O$8</f>
        <v>1.48259325595356</v>
      </c>
      <c r="L1211" s="14" t="n">
        <f aca="false">L1210+M1210*$O$8</f>
        <v>-0.987358600865848</v>
      </c>
      <c r="M1211" s="15" t="n">
        <f aca="false">SIN(K1211)*COS(K1211)*O1211^2</f>
        <v>0.00222168956779457</v>
      </c>
      <c r="N1211" s="12" t="n">
        <f aca="false">N1210+O1210*$O$8</f>
        <v>4.72152283387903</v>
      </c>
      <c r="O1211" s="16" t="n">
        <f aca="false">SQRT((1-($D$4*L1211)^2)/($D$4*SIN(K1211)^2))</f>
        <v>0.159120906545606</v>
      </c>
      <c r="P1211" s="3" t="n">
        <v>1200</v>
      </c>
      <c r="Q1211" s="12" t="n">
        <f aca="false">P1211*V$8</f>
        <v>1.2</v>
      </c>
      <c r="R1211" s="17" t="n">
        <f aca="false">R1210+S1210*$V$8</f>
        <v>1.20625002640998</v>
      </c>
      <c r="S1211" s="14" t="n">
        <f aca="false">S1210+T1210*$V$8</f>
        <v>0.982830881824874</v>
      </c>
      <c r="T1211" s="15" t="n">
        <f aca="false">SIN(R1211)*COS(R1211)*V1211^2</f>
        <v>0.0129910583986603</v>
      </c>
      <c r="U1211" s="12" t="n">
        <f aca="false">U1210+V1210*$V$8</f>
        <v>1.50278354938454</v>
      </c>
      <c r="V1211" s="16" t="n">
        <f aca="false">SQRT((1-($D$4*S1211)^2)/($D$4*SIN(R1211)^2))</f>
        <v>0.197486389933848</v>
      </c>
    </row>
    <row r="1212" customFormat="false" ht="12" hidden="false" customHeight="false" outlineLevel="0" collapsed="false">
      <c r="I1212" s="3" t="n">
        <v>1201</v>
      </c>
      <c r="J1212" s="12" t="n">
        <f aca="false">I1212*O$8</f>
        <v>4.804</v>
      </c>
      <c r="K1212" s="17" t="n">
        <f aca="false">K1211+L1211*$O$8</f>
        <v>1.4786438215501</v>
      </c>
      <c r="L1212" s="14" t="n">
        <f aca="false">L1211+M1211*$O$8</f>
        <v>-0.987349714107576</v>
      </c>
      <c r="M1212" s="15" t="n">
        <f aca="false">SIN(K1212)*COS(K1212)*O1212^2</f>
        <v>0.00232334433820257</v>
      </c>
      <c r="N1212" s="12" t="n">
        <f aca="false">N1211+O1211*$O$8</f>
        <v>4.72215931750522</v>
      </c>
      <c r="O1212" s="16" t="n">
        <f aca="false">SQRT((1-($D$4*L1212)^2)/($D$4*SIN(K1212)^2))</f>
        <v>0.159233326210894</v>
      </c>
      <c r="P1212" s="3" t="n">
        <v>1201</v>
      </c>
      <c r="Q1212" s="12" t="n">
        <f aca="false">P1212*V$8</f>
        <v>1.201</v>
      </c>
      <c r="R1212" s="17" t="n">
        <f aca="false">R1211+S1211*$V$8</f>
        <v>1.2072328572918</v>
      </c>
      <c r="S1212" s="14" t="n">
        <f aca="false">S1211+T1211*$V$8</f>
        <v>0.982843872883273</v>
      </c>
      <c r="T1212" s="15" t="n">
        <f aca="false">SIN(R1212)*COS(R1212)*V1212^2</f>
        <v>0.012943025566818</v>
      </c>
      <c r="U1212" s="12" t="n">
        <f aca="false">U1211+V1211*$V$8</f>
        <v>1.50298103577447</v>
      </c>
      <c r="V1212" s="16" t="n">
        <f aca="false">SQRT((1-($D$4*S1212)^2)/($D$4*SIN(R1212)^2))</f>
        <v>0.197338391668309</v>
      </c>
    </row>
    <row r="1213" customFormat="false" ht="12" hidden="false" customHeight="false" outlineLevel="0" collapsed="false">
      <c r="I1213" s="3" t="n">
        <v>1202</v>
      </c>
      <c r="J1213" s="12" t="n">
        <f aca="false">I1213*O$8</f>
        <v>4.808</v>
      </c>
      <c r="K1213" s="17" t="n">
        <f aca="false">K1212+L1212*$O$8</f>
        <v>1.47469442269367</v>
      </c>
      <c r="L1213" s="14" t="n">
        <f aca="false">L1212+M1212*$O$8</f>
        <v>-0.987340420730224</v>
      </c>
      <c r="M1213" s="15" t="n">
        <f aca="false">SIN(K1213)*COS(K1213)*O1213^2</f>
        <v>0.0024252884924321</v>
      </c>
      <c r="N1213" s="12" t="n">
        <f aca="false">N1212+O1212*$O$8</f>
        <v>4.72279625081006</v>
      </c>
      <c r="O1213" s="16" t="n">
        <f aca="false">SQRT((1-($D$4*L1213)^2)/($D$4*SIN(K1213)^2))</f>
        <v>0.15935083502085</v>
      </c>
      <c r="P1213" s="3" t="n">
        <v>1202</v>
      </c>
      <c r="Q1213" s="12" t="n">
        <f aca="false">P1213*V$8</f>
        <v>1.202</v>
      </c>
      <c r="R1213" s="17" t="n">
        <f aca="false">R1212+S1212*$V$8</f>
        <v>1.20821570116469</v>
      </c>
      <c r="S1213" s="14" t="n">
        <f aca="false">S1212+T1212*$V$8</f>
        <v>0.98285681590884</v>
      </c>
      <c r="T1213" s="15" t="n">
        <f aca="false">SIN(R1213)*COS(R1213)*V1213^2</f>
        <v>0.0128951140062995</v>
      </c>
      <c r="U1213" s="12" t="n">
        <f aca="false">U1212+V1212*$V$8</f>
        <v>1.50317837416614</v>
      </c>
      <c r="V1213" s="16" t="n">
        <f aca="false">SQRT((1-($D$4*S1213)^2)/($D$4*SIN(R1213)^2))</f>
        <v>0.19719093871877</v>
      </c>
    </row>
    <row r="1214" customFormat="false" ht="12" hidden="false" customHeight="false" outlineLevel="0" collapsed="false">
      <c r="I1214" s="3" t="n">
        <v>1203</v>
      </c>
      <c r="J1214" s="12" t="n">
        <f aca="false">I1214*O$8</f>
        <v>4.812</v>
      </c>
      <c r="K1214" s="17" t="n">
        <f aca="false">K1213+L1213*$O$8</f>
        <v>1.47074506101075</v>
      </c>
      <c r="L1214" s="14" t="n">
        <f aca="false">L1213+M1213*$O$8</f>
        <v>-0.987330719576254</v>
      </c>
      <c r="M1214" s="15" t="n">
        <f aca="false">SIN(K1214)*COS(K1214)*O1214^2</f>
        <v>0.0025275351821252</v>
      </c>
      <c r="N1214" s="12" t="n">
        <f aca="false">N1213+O1213*$O$8</f>
        <v>4.72343365415014</v>
      </c>
      <c r="O1214" s="16" t="n">
        <f aca="false">SQRT((1-($D$4*L1214)^2)/($D$4*SIN(K1214)^2))</f>
        <v>0.159473447557625</v>
      </c>
      <c r="P1214" s="3" t="n">
        <v>1203</v>
      </c>
      <c r="Q1214" s="12" t="n">
        <f aca="false">P1214*V$8</f>
        <v>1.203</v>
      </c>
      <c r="R1214" s="17" t="n">
        <f aca="false">R1213+S1213*$V$8</f>
        <v>1.2091985579806</v>
      </c>
      <c r="S1214" s="14" t="n">
        <f aca="false">S1213+T1213*$V$8</f>
        <v>0.982869711022846</v>
      </c>
      <c r="T1214" s="15" t="n">
        <f aca="false">SIN(R1214)*COS(R1214)*V1214^2</f>
        <v>0.0128473231450504</v>
      </c>
      <c r="U1214" s="12" t="n">
        <f aca="false">U1213+V1213*$V$8</f>
        <v>1.50337556510486</v>
      </c>
      <c r="V1214" s="16" t="n">
        <f aca="false">SQRT((1-($D$4*S1214)^2)/($D$4*SIN(R1214)^2))</f>
        <v>0.197044029726557</v>
      </c>
    </row>
    <row r="1215" customFormat="false" ht="12" hidden="false" customHeight="false" outlineLevel="0" collapsed="false">
      <c r="I1215" s="3" t="n">
        <v>1204</v>
      </c>
      <c r="J1215" s="12" t="n">
        <f aca="false">I1215*O$8</f>
        <v>4.816</v>
      </c>
      <c r="K1215" s="17" t="n">
        <f aca="false">K1214+L1214*$O$8</f>
        <v>1.46679573813244</v>
      </c>
      <c r="L1215" s="14" t="n">
        <f aca="false">L1214+M1214*$O$8</f>
        <v>-0.987320609435525</v>
      </c>
      <c r="M1215" s="15" t="n">
        <f aca="false">SIN(K1215)*COS(K1215)*O1215^2</f>
        <v>0.00263009763891211</v>
      </c>
      <c r="N1215" s="12" t="n">
        <f aca="false">N1214+O1214*$O$8</f>
        <v>4.72407154794037</v>
      </c>
      <c r="O1215" s="16" t="n">
        <f aca="false">SQRT((1-($D$4*L1215)^2)/($D$4*SIN(K1215)^2))</f>
        <v>0.159601179056157</v>
      </c>
      <c r="P1215" s="3" t="n">
        <v>1204</v>
      </c>
      <c r="Q1215" s="12" t="n">
        <f aca="false">P1215*V$8</f>
        <v>1.204</v>
      </c>
      <c r="R1215" s="17" t="n">
        <f aca="false">R1214+S1214*$V$8</f>
        <v>1.21018142769162</v>
      </c>
      <c r="S1215" s="14" t="n">
        <f aca="false">S1214+T1214*$V$8</f>
        <v>0.982882558345991</v>
      </c>
      <c r="T1215" s="15" t="n">
        <f aca="false">SIN(R1215)*COS(R1215)*V1215^2</f>
        <v>0.0127996524135051</v>
      </c>
      <c r="U1215" s="12" t="n">
        <f aca="false">U1214+V1214*$V$8</f>
        <v>1.50357260913459</v>
      </c>
      <c r="V1215" s="16" t="n">
        <f aca="false">SQRT((1-($D$4*S1215)^2)/($D$4*SIN(R1215)^2))</f>
        <v>0.196897663339352</v>
      </c>
    </row>
    <row r="1216" customFormat="false" ht="12" hidden="false" customHeight="false" outlineLevel="0" collapsed="false">
      <c r="I1216" s="3" t="n">
        <v>1205</v>
      </c>
      <c r="J1216" s="12" t="n">
        <f aca="false">I1216*O$8</f>
        <v>4.82</v>
      </c>
      <c r="K1216" s="17" t="n">
        <f aca="false">K1215+L1215*$O$8</f>
        <v>1.4628464556947</v>
      </c>
      <c r="L1216" s="14" t="n">
        <f aca="false">L1215+M1215*$O$8</f>
        <v>-0.98731008904497</v>
      </c>
      <c r="M1216" s="15" t="n">
        <f aca="false">SIN(K1216)*COS(K1216)*O1216^2</f>
        <v>0.0027329891780534</v>
      </c>
      <c r="N1216" s="12" t="n">
        <f aca="false">N1215+O1215*$O$8</f>
        <v>4.7247099526566</v>
      </c>
      <c r="O1216" s="16" t="n">
        <f aca="false">SQRT((1-($D$4*L1216)^2)/($D$4*SIN(K1216)^2))</f>
        <v>0.159734045408158</v>
      </c>
      <c r="P1216" s="3" t="n">
        <v>1205</v>
      </c>
      <c r="Q1216" s="12" t="n">
        <f aca="false">P1216*V$8</f>
        <v>1.205</v>
      </c>
      <c r="R1216" s="17" t="n">
        <f aca="false">R1215+S1215*$V$8</f>
        <v>1.21116431024997</v>
      </c>
      <c r="S1216" s="14" t="n">
        <f aca="false">S1215+T1215*$V$8</f>
        <v>0.982895357998405</v>
      </c>
      <c r="T1216" s="15" t="n">
        <f aca="false">SIN(R1216)*COS(R1216)*V1216^2</f>
        <v>0.012752101244573</v>
      </c>
      <c r="U1216" s="12" t="n">
        <f aca="false">U1215+V1215*$V$8</f>
        <v>1.50376950679793</v>
      </c>
      <c r="V1216" s="16" t="n">
        <f aca="false">SQRT((1-($D$4*S1216)^2)/($D$4*SIN(R1216)^2))</f>
        <v>0.196751838211172</v>
      </c>
    </row>
    <row r="1217" customFormat="false" ht="12" hidden="false" customHeight="false" outlineLevel="0" collapsed="false">
      <c r="I1217" s="3" t="n">
        <v>1206</v>
      </c>
      <c r="J1217" s="12" t="n">
        <f aca="false">I1217*O$8</f>
        <v>4.824</v>
      </c>
      <c r="K1217" s="17" t="n">
        <f aca="false">K1216+L1216*$O$8</f>
        <v>1.45889721533852</v>
      </c>
      <c r="L1217" s="14" t="n">
        <f aca="false">L1216+M1216*$O$8</f>
        <v>-0.987299157088258</v>
      </c>
      <c r="M1217" s="15" t="n">
        <f aca="false">SIN(K1217)*COS(K1217)*O1217^2</f>
        <v>0.00283622320211987</v>
      </c>
      <c r="N1217" s="12" t="n">
        <f aca="false">N1216+O1216*$O$8</f>
        <v>4.72534888883823</v>
      </c>
      <c r="O1217" s="16" t="n">
        <f aca="false">SQRT((1-($D$4*L1217)^2)/($D$4*SIN(K1217)^2))</f>
        <v>0.159872063166282</v>
      </c>
      <c r="P1217" s="3" t="n">
        <v>1206</v>
      </c>
      <c r="Q1217" s="12" t="n">
        <f aca="false">P1217*V$8</f>
        <v>1.206</v>
      </c>
      <c r="R1217" s="17" t="n">
        <f aca="false">R1216+S1216*$V$8</f>
        <v>1.21214720560796</v>
      </c>
      <c r="S1217" s="14" t="n">
        <f aca="false">S1216+T1216*$V$8</f>
        <v>0.982908110099649</v>
      </c>
      <c r="T1217" s="15" t="n">
        <f aca="false">SIN(R1217)*COS(R1217)*V1217^2</f>
        <v>0.0127046690736232</v>
      </c>
      <c r="U1217" s="12" t="n">
        <f aca="false">U1216+V1216*$V$8</f>
        <v>1.50396625863614</v>
      </c>
      <c r="V1217" s="16" t="n">
        <f aca="false">SQRT((1-($D$4*S1217)^2)/($D$4*SIN(R1217)^2))</f>
        <v>0.196606553002335</v>
      </c>
    </row>
    <row r="1218" customFormat="false" ht="12" hidden="false" customHeight="false" outlineLevel="0" collapsed="false">
      <c r="I1218" s="3" t="n">
        <v>1207</v>
      </c>
      <c r="J1218" s="12" t="n">
        <f aca="false">I1218*O$8</f>
        <v>4.828</v>
      </c>
      <c r="K1218" s="17" t="n">
        <f aca="false">K1217+L1217*$O$8</f>
        <v>1.45494801871017</v>
      </c>
      <c r="L1218" s="14" t="n">
        <f aca="false">L1217+M1217*$O$8</f>
        <v>-0.987287812195449</v>
      </c>
      <c r="M1218" s="15" t="n">
        <f aca="false">SIN(K1218)*COS(K1218)*O1218^2</f>
        <v>0.0029398132047121</v>
      </c>
      <c r="N1218" s="12" t="n">
        <f aca="false">N1217+O1217*$O$8</f>
        <v>4.7259883770909</v>
      </c>
      <c r="O1218" s="16" t="n">
        <f aca="false">SQRT((1-($D$4*L1218)^2)/($D$4*SIN(K1218)^2))</f>
        <v>0.160015249548479</v>
      </c>
      <c r="P1218" s="3" t="n">
        <v>1207</v>
      </c>
      <c r="Q1218" s="12" t="n">
        <f aca="false">P1218*V$8</f>
        <v>1.207</v>
      </c>
      <c r="R1218" s="17" t="n">
        <f aca="false">R1217+S1217*$V$8</f>
        <v>1.21313011371806</v>
      </c>
      <c r="S1218" s="14" t="n">
        <f aca="false">S1217+T1217*$V$8</f>
        <v>0.982920814768723</v>
      </c>
      <c r="T1218" s="15" t="n">
        <f aca="false">SIN(R1218)*COS(R1218)*V1218^2</f>
        <v>0.01265735533847</v>
      </c>
      <c r="U1218" s="12" t="n">
        <f aca="false">U1217+V1217*$V$8</f>
        <v>1.50416286518914</v>
      </c>
      <c r="V1218" s="16" t="n">
        <f aca="false">SQRT((1-($D$4*S1218)^2)/($D$4*SIN(R1218)^2))</f>
        <v>0.196461806379438</v>
      </c>
    </row>
    <row r="1219" customFormat="false" ht="12" hidden="false" customHeight="false" outlineLevel="0" collapsed="false">
      <c r="I1219" s="3" t="n">
        <v>1208</v>
      </c>
      <c r="J1219" s="12" t="n">
        <f aca="false">I1219*O$8</f>
        <v>4.832</v>
      </c>
      <c r="K1219" s="17" t="n">
        <f aca="false">K1218+L1218*$O$8</f>
        <v>1.45099886746138</v>
      </c>
      <c r="L1219" s="14" t="n">
        <f aca="false">L1218+M1218*$O$8</f>
        <v>-0.98727605294263</v>
      </c>
      <c r="M1219" s="15" t="n">
        <f aca="false">SIN(K1219)*COS(K1219)*O1219^2</f>
        <v>0.00304377277422122</v>
      </c>
      <c r="N1219" s="12" t="n">
        <f aca="false">N1218+O1218*$O$8</f>
        <v>4.72662843808909</v>
      </c>
      <c r="O1219" s="16" t="n">
        <f aca="false">SQRT((1-($D$4*L1219)^2)/($D$4*SIN(K1219)^2))</f>
        <v>0.16016362244252</v>
      </c>
      <c r="P1219" s="3" t="n">
        <v>1208</v>
      </c>
      <c r="Q1219" s="12" t="n">
        <f aca="false">P1219*V$8</f>
        <v>1.208</v>
      </c>
      <c r="R1219" s="17" t="n">
        <f aca="false">R1218+S1218*$V$8</f>
        <v>1.21411303453283</v>
      </c>
      <c r="S1219" s="14" t="n">
        <f aca="false">S1218+T1218*$V$8</f>
        <v>0.982933472124062</v>
      </c>
      <c r="T1219" s="15" t="n">
        <f aca="false">SIN(R1219)*COS(R1219)*V1219^2</f>
        <v>0.0126101594793584</v>
      </c>
      <c r="U1219" s="12" t="n">
        <f aca="false">U1218+V1218*$V$8</f>
        <v>1.50435932699552</v>
      </c>
      <c r="V1219" s="16" t="n">
        <f aca="false">SQRT((1-($D$4*S1219)^2)/($D$4*SIN(R1219)^2))</f>
        <v>0.196317597015326</v>
      </c>
    </row>
    <row r="1220" customFormat="false" ht="12" hidden="false" customHeight="false" outlineLevel="0" collapsed="false">
      <c r="I1220" s="3" t="n">
        <v>1209</v>
      </c>
      <c r="J1220" s="12" t="n">
        <f aca="false">I1220*O$8</f>
        <v>4.836</v>
      </c>
      <c r="K1220" s="17" t="n">
        <f aca="false">K1219+L1219*$O$8</f>
        <v>1.44704976324961</v>
      </c>
      <c r="L1220" s="14" t="n">
        <f aca="false">L1219+M1219*$O$8</f>
        <v>-0.987263877851533</v>
      </c>
      <c r="M1220" s="15" t="n">
        <f aca="false">SIN(K1220)*COS(K1220)*O1220^2</f>
        <v>0.00314811559763319</v>
      </c>
      <c r="N1220" s="12" t="n">
        <f aca="false">N1219+O1219*$O$8</f>
        <v>4.72726909257886</v>
      </c>
      <c r="O1220" s="16" t="n">
        <f aca="false">SQRT((1-($D$4*L1220)^2)/($D$4*SIN(K1220)^2))</f>
        <v>0.160317200410721</v>
      </c>
      <c r="P1220" s="3" t="n">
        <v>1209</v>
      </c>
      <c r="Q1220" s="12" t="n">
        <f aca="false">P1220*V$8</f>
        <v>1.209</v>
      </c>
      <c r="R1220" s="17" t="n">
        <f aca="false">R1219+S1219*$V$8</f>
        <v>1.21509596800496</v>
      </c>
      <c r="S1220" s="14" t="n">
        <f aca="false">S1219+T1219*$V$8</f>
        <v>0.982946082283541</v>
      </c>
      <c r="T1220" s="15" t="n">
        <f aca="false">SIN(R1220)*COS(R1220)*V1220^2</f>
        <v>0.0125630809389501</v>
      </c>
      <c r="U1220" s="12" t="n">
        <f aca="false">U1219+V1219*$V$8</f>
        <v>1.50455564459254</v>
      </c>
      <c r="V1220" s="16" t="n">
        <f aca="false">SQRT((1-($D$4*S1220)^2)/($D$4*SIN(R1220)^2))</f>
        <v>0.196173923589069</v>
      </c>
    </row>
    <row r="1221" customFormat="false" ht="12" hidden="false" customHeight="false" outlineLevel="0" collapsed="false">
      <c r="I1221" s="3" t="n">
        <v>1210</v>
      </c>
      <c r="J1221" s="12" t="n">
        <f aca="false">I1221*O$8</f>
        <v>4.84</v>
      </c>
      <c r="K1221" s="17" t="n">
        <f aca="false">K1220+L1220*$O$8</f>
        <v>1.44310070773821</v>
      </c>
      <c r="L1221" s="14" t="n">
        <f aca="false">L1220+M1220*$O$8</f>
        <v>-0.987251285389143</v>
      </c>
      <c r="M1221" s="15" t="n">
        <f aca="false">SIN(K1221)*COS(K1221)*O1221^2</f>
        <v>0.00325285546437771</v>
      </c>
      <c r="N1221" s="12" t="n">
        <f aca="false">N1220+O1220*$O$8</f>
        <v>4.7279103613805</v>
      </c>
      <c r="O1221" s="16" t="n">
        <f aca="false">SQRT((1-($D$4*L1221)^2)/($D$4*SIN(K1221)^2))</f>
        <v>0.160476002694843</v>
      </c>
      <c r="P1221" s="3" t="n">
        <v>1210</v>
      </c>
      <c r="Q1221" s="12" t="n">
        <f aca="false">P1221*V$8</f>
        <v>1.21</v>
      </c>
      <c r="R1221" s="17" t="n">
        <f aca="false">R1220+S1220*$V$8</f>
        <v>1.21607891408724</v>
      </c>
      <c r="S1221" s="14" t="n">
        <f aca="false">S1220+T1220*$V$8</f>
        <v>0.98295864536448</v>
      </c>
      <c r="T1221" s="15" t="n">
        <f aca="false">SIN(R1221)*COS(R1221)*V1221^2</f>
        <v>0.0125161191623087</v>
      </c>
      <c r="U1221" s="12" t="n">
        <f aca="false">U1220+V1220*$V$8</f>
        <v>1.50475181851612</v>
      </c>
      <c r="V1221" s="16" t="n">
        <f aca="false">SQRT((1-($D$4*S1221)^2)/($D$4*SIN(R1221)^2))</f>
        <v>0.196030784785935</v>
      </c>
    </row>
    <row r="1222" customFormat="false" ht="12" hidden="false" customHeight="false" outlineLevel="0" collapsed="false">
      <c r="I1222" s="3" t="n">
        <v>1211</v>
      </c>
      <c r="J1222" s="12" t="n">
        <f aca="false">I1222*O$8</f>
        <v>4.844</v>
      </c>
      <c r="K1222" s="17" t="n">
        <f aca="false">K1221+L1221*$O$8</f>
        <v>1.43915170259665</v>
      </c>
      <c r="L1222" s="14" t="n">
        <f aca="false">L1221+M1221*$O$8</f>
        <v>-0.987238273967285</v>
      </c>
      <c r="M1222" s="15" t="n">
        <f aca="false">SIN(K1222)*COS(K1222)*O1222^2</f>
        <v>0.00335800627022412</v>
      </c>
      <c r="N1222" s="12" t="n">
        <f aca="false">N1221+O1221*$O$8</f>
        <v>4.72855226539128</v>
      </c>
      <c r="O1222" s="16" t="n">
        <f aca="false">SQRT((1-($D$4*L1222)^2)/($D$4*SIN(K1222)^2))</f>
        <v>0.160640049221181</v>
      </c>
      <c r="P1222" s="3" t="n">
        <v>1211</v>
      </c>
      <c r="Q1222" s="12" t="n">
        <f aca="false">P1222*V$8</f>
        <v>1.211</v>
      </c>
      <c r="R1222" s="17" t="n">
        <f aca="false">R1221+S1221*$V$8</f>
        <v>1.2170618727326</v>
      </c>
      <c r="S1222" s="14" t="n">
        <f aca="false">S1221+T1221*$V$8</f>
        <v>0.982971161483642</v>
      </c>
      <c r="T1222" s="15" t="n">
        <f aca="false">SIN(R1222)*COS(R1222)*V1222^2</f>
        <v>0.0124692735968856</v>
      </c>
      <c r="U1222" s="12" t="n">
        <f aca="false">U1221+V1221*$V$8</f>
        <v>1.50494784930091</v>
      </c>
      <c r="V1222" s="16" t="n">
        <f aca="false">SQRT((1-($D$4*S1222)^2)/($D$4*SIN(R1222)^2))</f>
        <v>0.195888179297362</v>
      </c>
    </row>
    <row r="1223" customFormat="false" ht="12" hidden="false" customHeight="false" outlineLevel="0" collapsed="false">
      <c r="I1223" s="3" t="n">
        <v>1212</v>
      </c>
      <c r="J1223" s="12" t="n">
        <f aca="false">I1223*O$8</f>
        <v>4.848</v>
      </c>
      <c r="K1223" s="17" t="n">
        <f aca="false">K1222+L1222*$O$8</f>
        <v>1.43520274950078</v>
      </c>
      <c r="L1223" s="14" t="n">
        <f aca="false">L1222+M1222*$O$8</f>
        <v>-0.987224841942205</v>
      </c>
      <c r="M1223" s="15" t="n">
        <f aca="false">SIN(K1223)*COS(K1223)*O1223^2</f>
        <v>0.00346358202122623</v>
      </c>
      <c r="N1223" s="12" t="n">
        <f aca="false">N1222+O1222*$O$8</f>
        <v>4.72919482558817</v>
      </c>
      <c r="O1223" s="16" t="n">
        <f aca="false">SQRT((1-($D$4*L1223)^2)/($D$4*SIN(K1223)^2))</f>
        <v>0.16080936060585</v>
      </c>
      <c r="P1223" s="3" t="n">
        <v>1212</v>
      </c>
      <c r="Q1223" s="12" t="n">
        <f aca="false">P1223*V$8</f>
        <v>1.212</v>
      </c>
      <c r="R1223" s="17" t="n">
        <f aca="false">R1222+S1222*$V$8</f>
        <v>1.21804484389409</v>
      </c>
      <c r="S1223" s="14" t="n">
        <f aca="false">S1222+T1222*$V$8</f>
        <v>0.982983630757239</v>
      </c>
      <c r="T1223" s="15" t="n">
        <f aca="false">SIN(R1223)*COS(R1223)*V1223^2</f>
        <v>0.0124225436925058</v>
      </c>
      <c r="U1223" s="12" t="n">
        <f aca="false">U1222+V1222*$V$8</f>
        <v>1.50514373748021</v>
      </c>
      <c r="V1223" s="16" t="n">
        <f aca="false">SQRT((1-($D$4*S1223)^2)/($D$4*SIN(R1223)^2))</f>
        <v>0.195746105820933</v>
      </c>
    </row>
    <row r="1224" customFormat="false" ht="12" hidden="false" customHeight="false" outlineLevel="0" collapsed="false">
      <c r="I1224" s="3" t="n">
        <v>1213</v>
      </c>
      <c r="J1224" s="12" t="n">
        <f aca="false">I1224*O$8</f>
        <v>4.852</v>
      </c>
      <c r="K1224" s="17" t="n">
        <f aca="false">K1223+L1223*$O$8</f>
        <v>1.43125385013301</v>
      </c>
      <c r="L1224" s="14" t="n">
        <f aca="false">L1223+M1223*$O$8</f>
        <v>-0.98721098761412</v>
      </c>
      <c r="M1224" s="15" t="n">
        <f aca="false">SIN(K1224)*COS(K1224)*O1224^2</f>
        <v>0.00356959683771759</v>
      </c>
      <c r="N1224" s="12" t="n">
        <f aca="false">N1223+O1223*$O$8</f>
        <v>4.72983806303059</v>
      </c>
      <c r="O1224" s="16" t="n">
        <f aca="false">SQRT((1-($D$4*L1224)^2)/($D$4*SIN(K1224)^2))</f>
        <v>0.160983958160262</v>
      </c>
      <c r="P1224" s="3" t="n">
        <v>1213</v>
      </c>
      <c r="Q1224" s="12" t="n">
        <f aca="false">P1224*V$8</f>
        <v>1.213</v>
      </c>
      <c r="R1224" s="17" t="n">
        <f aca="false">R1223+S1223*$V$8</f>
        <v>1.21902782752485</v>
      </c>
      <c r="S1224" s="14" t="n">
        <f aca="false">S1223+T1223*$V$8</f>
        <v>0.982996053300932</v>
      </c>
      <c r="T1224" s="15" t="n">
        <f aca="false">SIN(R1224)*COS(R1224)*V1224^2</f>
        <v>0.012375928901354</v>
      </c>
      <c r="U1224" s="12" t="n">
        <f aca="false">U1223+V1223*$V$8</f>
        <v>1.50533948358603</v>
      </c>
      <c r="V1224" s="16" t="n">
        <f aca="false">SQRT((1-($D$4*S1224)^2)/($D$4*SIN(R1224)^2))</f>
        <v>0.195604563060351</v>
      </c>
    </row>
    <row r="1225" customFormat="false" ht="12" hidden="false" customHeight="false" outlineLevel="0" collapsed="false">
      <c r="I1225" s="3" t="n">
        <v>1214</v>
      </c>
      <c r="J1225" s="12" t="n">
        <f aca="false">I1225*O$8</f>
        <v>4.856</v>
      </c>
      <c r="K1225" s="17" t="n">
        <f aca="false">K1224+L1224*$O$8</f>
        <v>1.42730500618256</v>
      </c>
      <c r="L1225" s="14" t="n">
        <f aca="false">L1224+M1224*$O$8</f>
        <v>-0.987196709226769</v>
      </c>
      <c r="M1225" s="15" t="n">
        <f aca="false">SIN(K1225)*COS(K1225)*O1225^2</f>
        <v>0.00367606495835949</v>
      </c>
      <c r="N1225" s="12" t="n">
        <f aca="false">N1224+O1224*$O$8</f>
        <v>4.73048199886323</v>
      </c>
      <c r="O1225" s="16" t="n">
        <f aca="false">SQRT((1-($D$4*L1225)^2)/($D$4*SIN(K1225)^2))</f>
        <v>0.161163863896795</v>
      </c>
      <c r="P1225" s="3" t="n">
        <v>1214</v>
      </c>
      <c r="Q1225" s="12" t="n">
        <f aca="false">P1225*V$8</f>
        <v>1.214</v>
      </c>
      <c r="R1225" s="17" t="n">
        <f aca="false">R1224+S1224*$V$8</f>
        <v>1.22001082357815</v>
      </c>
      <c r="S1225" s="14" t="n">
        <f aca="false">S1224+T1224*$V$8</f>
        <v>0.983008429229833</v>
      </c>
      <c r="T1225" s="15" t="n">
        <f aca="false">SIN(R1225)*COS(R1225)*V1225^2</f>
        <v>0.0123294286779607</v>
      </c>
      <c r="U1225" s="12" t="n">
        <f aca="false">U1224+V1224*$V$8</f>
        <v>1.50553508814909</v>
      </c>
      <c r="V1225" s="16" t="n">
        <f aca="false">SQRT((1-($D$4*S1225)^2)/($D$4*SIN(R1225)^2))</f>
        <v>0.19546354972541</v>
      </c>
    </row>
    <row r="1226" customFormat="false" ht="12" hidden="false" customHeight="false" outlineLevel="0" collapsed="false">
      <c r="I1226" s="3" t="n">
        <v>1215</v>
      </c>
      <c r="J1226" s="12" t="n">
        <f aca="false">I1226*O$8</f>
        <v>4.86</v>
      </c>
      <c r="K1226" s="17" t="n">
        <f aca="false">K1225+L1225*$O$8</f>
        <v>1.42335621934565</v>
      </c>
      <c r="L1226" s="14" t="n">
        <f aca="false">L1225+M1225*$O$8</f>
        <v>-0.987182004966935</v>
      </c>
      <c r="M1226" s="15" t="n">
        <f aca="false">SIN(K1226)*COS(K1226)*O1226^2</f>
        <v>0.00378300074424368</v>
      </c>
      <c r="N1226" s="12" t="n">
        <f aca="false">N1225+O1225*$O$8</f>
        <v>4.73112665431882</v>
      </c>
      <c r="O1226" s="16" t="n">
        <f aca="false">SQRT((1-($D$4*L1226)^2)/($D$4*SIN(K1226)^2))</f>
        <v>0.161349100534663</v>
      </c>
      <c r="P1226" s="3" t="n">
        <v>1215</v>
      </c>
      <c r="Q1226" s="12" t="n">
        <f aca="false">P1226*V$8</f>
        <v>1.215</v>
      </c>
      <c r="R1226" s="17" t="n">
        <f aca="false">R1225+S1225*$V$8</f>
        <v>1.22099383200738</v>
      </c>
      <c r="S1226" s="14" t="n">
        <f aca="false">S1225+T1225*$V$8</f>
        <v>0.983020758658511</v>
      </c>
      <c r="T1226" s="15" t="n">
        <f aca="false">SIN(R1226)*COS(R1226)*V1226^2</f>
        <v>0.0122830424791877</v>
      </c>
      <c r="U1226" s="12" t="n">
        <f aca="false">U1225+V1225*$V$8</f>
        <v>1.50573055169881</v>
      </c>
      <c r="V1226" s="16" t="n">
        <f aca="false">SQRT((1-($D$4*S1226)^2)/($D$4*SIN(R1226)^2))</f>
        <v>0.195323064531972</v>
      </c>
    </row>
    <row r="1227" customFormat="false" ht="12" hidden="false" customHeight="false" outlineLevel="0" collapsed="false">
      <c r="I1227" s="3" t="n">
        <v>1216</v>
      </c>
      <c r="J1227" s="12" t="n">
        <f aca="false">I1227*O$8</f>
        <v>4.864</v>
      </c>
      <c r="K1227" s="17" t="n">
        <f aca="false">K1226+L1226*$O$8</f>
        <v>1.41940749132578</v>
      </c>
      <c r="L1227" s="14" t="n">
        <f aca="false">L1226+M1226*$O$8</f>
        <v>-0.987166872963958</v>
      </c>
      <c r="M1227" s="15" t="n">
        <f aca="false">SIN(K1227)*COS(K1227)*O1227^2</f>
        <v>0.00389041868305178</v>
      </c>
      <c r="N1227" s="12" t="n">
        <f aca="false">N1226+O1226*$O$8</f>
        <v>4.73177205072096</v>
      </c>
      <c r="O1227" s="16" t="n">
        <f aca="false">SQRT((1-($D$4*L1227)^2)/($D$4*SIN(K1227)^2))</f>
        <v>0.161539691505993</v>
      </c>
      <c r="P1227" s="3" t="n">
        <v>1216</v>
      </c>
      <c r="Q1227" s="12" t="n">
        <f aca="false">P1227*V$8</f>
        <v>1.216</v>
      </c>
      <c r="R1227" s="17" t="n">
        <f aca="false">R1226+S1226*$V$8</f>
        <v>1.22197685276603</v>
      </c>
      <c r="S1227" s="14" t="n">
        <f aca="false">S1226+T1226*$V$8</f>
        <v>0.98303304170099</v>
      </c>
      <c r="T1227" s="15" t="n">
        <f aca="false">SIN(R1227)*COS(R1227)*V1227^2</f>
        <v>0.0122367697642154</v>
      </c>
      <c r="U1227" s="12" t="n">
        <f aca="false">U1226+V1226*$V$8</f>
        <v>1.50592587476335</v>
      </c>
      <c r="V1227" s="16" t="n">
        <f aca="false">SQRT((1-($D$4*S1227)^2)/($D$4*SIN(R1227)^2))</f>
        <v>0.195183106201944</v>
      </c>
    </row>
    <row r="1228" customFormat="false" ht="12" hidden="false" customHeight="false" outlineLevel="0" collapsed="false">
      <c r="I1228" s="3" t="n">
        <v>1217</v>
      </c>
      <c r="J1228" s="12" t="n">
        <f aca="false">I1228*O$8</f>
        <v>4.868</v>
      </c>
      <c r="K1228" s="17" t="n">
        <f aca="false">K1227+L1227*$O$8</f>
        <v>1.41545882383393</v>
      </c>
      <c r="L1228" s="14" t="n">
        <f aca="false">L1227+M1227*$O$8</f>
        <v>-0.987151311289226</v>
      </c>
      <c r="M1228" s="15" t="n">
        <f aca="false">SIN(K1228)*COS(K1228)*O1228^2</f>
        <v>0.00399833339327329</v>
      </c>
      <c r="N1228" s="12" t="n">
        <f aca="false">N1227+O1227*$O$8</f>
        <v>4.73241820948698</v>
      </c>
      <c r="O1228" s="16" t="n">
        <f aca="false">SQRT((1-($D$4*L1228)^2)/($D$4*SIN(K1228)^2))</f>
        <v>0.161735660962097</v>
      </c>
      <c r="P1228" s="3" t="n">
        <v>1217</v>
      </c>
      <c r="Q1228" s="12" t="n">
        <f aca="false">P1228*V$8</f>
        <v>1.217</v>
      </c>
      <c r="R1228" s="17" t="n">
        <f aca="false">R1227+S1227*$V$8</f>
        <v>1.22295988580774</v>
      </c>
      <c r="S1228" s="14" t="n">
        <f aca="false">S1227+T1227*$V$8</f>
        <v>0.983045278470754</v>
      </c>
      <c r="T1228" s="15" t="n">
        <f aca="false">SIN(R1228)*COS(R1228)*V1228^2</f>
        <v>0.0121906099945276</v>
      </c>
      <c r="U1228" s="12" t="n">
        <f aca="false">U1227+V1227*$V$8</f>
        <v>1.50612105786955</v>
      </c>
      <c r="V1228" s="16" t="n">
        <f aca="false">SQRT((1-($D$4*S1228)^2)/($D$4*SIN(R1228)^2))</f>
        <v>0.195043673463245</v>
      </c>
    </row>
    <row r="1229" customFormat="false" ht="12" hidden="false" customHeight="false" outlineLevel="0" collapsed="false">
      <c r="I1229" s="3" t="n">
        <v>1218</v>
      </c>
      <c r="J1229" s="12" t="n">
        <f aca="false">I1229*O$8</f>
        <v>4.872</v>
      </c>
      <c r="K1229" s="17" t="n">
        <f aca="false">K1228+L1228*$O$8</f>
        <v>1.41151021858877</v>
      </c>
      <c r="L1229" s="14" t="n">
        <f aca="false">L1228+M1228*$O$8</f>
        <v>-0.987135317955653</v>
      </c>
      <c r="M1229" s="15" t="n">
        <f aca="false">SIN(K1229)*COS(K1229)*O1229^2</f>
        <v>0.00410675962848481</v>
      </c>
      <c r="N1229" s="12" t="n">
        <f aca="false">N1228+O1228*$O$8</f>
        <v>4.73306515213083</v>
      </c>
      <c r="O1229" s="16" t="n">
        <f aca="false">SQRT((1-($D$4*L1229)^2)/($D$4*SIN(K1229)^2))</f>
        <v>0.161937033779952</v>
      </c>
      <c r="P1229" s="3" t="n">
        <v>1218</v>
      </c>
      <c r="Q1229" s="12" t="n">
        <f aca="false">P1229*V$8</f>
        <v>1.218</v>
      </c>
      <c r="R1229" s="17" t="n">
        <f aca="false">R1228+S1228*$V$8</f>
        <v>1.22394293108621</v>
      </c>
      <c r="S1229" s="14" t="n">
        <f aca="false">S1228+T1228*$V$8</f>
        <v>0.983057469080749</v>
      </c>
      <c r="T1229" s="15" t="n">
        <f aca="false">SIN(R1229)*COS(R1229)*V1229^2</f>
        <v>0.0121445626338994</v>
      </c>
      <c r="U1229" s="12" t="n">
        <f aca="false">U1228+V1228*$V$8</f>
        <v>1.50631610154301</v>
      </c>
      <c r="V1229" s="16" t="n">
        <f aca="false">SQRT((1-($D$4*S1229)^2)/($D$4*SIN(R1229)^2))</f>
        <v>0.194904765049788</v>
      </c>
    </row>
    <row r="1230" customFormat="false" ht="12" hidden="false" customHeight="false" outlineLevel="0" collapsed="false">
      <c r="I1230" s="3" t="n">
        <v>1219</v>
      </c>
      <c r="J1230" s="12" t="n">
        <f aca="false">I1230*O$8</f>
        <v>4.876</v>
      </c>
      <c r="K1230" s="17" t="n">
        <f aca="false">K1229+L1229*$O$8</f>
        <v>1.40756167731695</v>
      </c>
      <c r="L1230" s="14" t="n">
        <f aca="false">L1229+M1229*$O$8</f>
        <v>-0.987118890917139</v>
      </c>
      <c r="M1230" s="15" t="n">
        <f aca="false">SIN(K1230)*COS(K1230)*O1230^2</f>
        <v>0.0042157122816919</v>
      </c>
      <c r="N1230" s="12" t="n">
        <f aca="false">N1229+O1229*$O$8</f>
        <v>4.73371290026595</v>
      </c>
      <c r="O1230" s="16" t="n">
        <f aca="false">SQRT((1-($D$4*L1230)^2)/($D$4*SIN(K1230)^2))</f>
        <v>0.162143835568897</v>
      </c>
      <c r="P1230" s="3" t="n">
        <v>1219</v>
      </c>
      <c r="Q1230" s="12" t="n">
        <f aca="false">P1230*V$8</f>
        <v>1.219</v>
      </c>
      <c r="R1230" s="17" t="n">
        <f aca="false">R1229+S1229*$V$8</f>
        <v>1.22492598855529</v>
      </c>
      <c r="S1230" s="14" t="n">
        <f aca="false">S1229+T1229*$V$8</f>
        <v>0.983069613643383</v>
      </c>
      <c r="T1230" s="15" t="n">
        <f aca="false">SIN(R1230)*COS(R1230)*V1230^2</f>
        <v>0.0120986271483824</v>
      </c>
      <c r="U1230" s="12" t="n">
        <f aca="false">U1229+V1229*$V$8</f>
        <v>1.50651100630806</v>
      </c>
      <c r="V1230" s="16" t="n">
        <f aca="false">SQRT((1-($D$4*S1230)^2)/($D$4*SIN(R1230)^2))</f>
        <v>0.194766379701454</v>
      </c>
    </row>
    <row r="1231" customFormat="false" ht="12" hidden="false" customHeight="false" outlineLevel="0" collapsed="false">
      <c r="I1231" s="3" t="n">
        <v>1220</v>
      </c>
      <c r="J1231" s="12" t="n">
        <f aca="false">I1231*O$8</f>
        <v>4.88</v>
      </c>
      <c r="K1231" s="17" t="n">
        <f aca="false">K1230+L1230*$O$8</f>
        <v>1.40361320175328</v>
      </c>
      <c r="L1231" s="14" t="n">
        <f aca="false">L1230+M1230*$O$8</f>
        <v>-0.987102028068013</v>
      </c>
      <c r="M1231" s="15" t="n">
        <f aca="false">SIN(K1231)*COS(K1231)*O1231^2</f>
        <v>0.00432520638973667</v>
      </c>
      <c r="N1231" s="12" t="n">
        <f aca="false">N1230+O1230*$O$8</f>
        <v>4.73436147560822</v>
      </c>
      <c r="O1231" s="16" t="n">
        <f aca="false">SQRT((1-($D$4*L1231)^2)/($D$4*SIN(K1231)^2))</f>
        <v>0.162356092677536</v>
      </c>
      <c r="P1231" s="3" t="n">
        <v>1220</v>
      </c>
      <c r="Q1231" s="12" t="n">
        <f aca="false">P1231*V$8</f>
        <v>1.22</v>
      </c>
      <c r="R1231" s="17" t="n">
        <f aca="false">R1230+S1230*$V$8</f>
        <v>1.22590905816893</v>
      </c>
      <c r="S1231" s="14" t="n">
        <f aca="false">S1230+T1230*$V$8</f>
        <v>0.983081712270531</v>
      </c>
      <c r="T1231" s="15" t="n">
        <f aca="false">SIN(R1231)*COS(R1231)*V1231^2</f>
        <v>0.0120528030062919</v>
      </c>
      <c r="U1231" s="12" t="n">
        <f aca="false">U1230+V1230*$V$8</f>
        <v>1.50670577268776</v>
      </c>
      <c r="V1231" s="16" t="n">
        <f aca="false">SQRT((1-($D$4*S1231)^2)/($D$4*SIN(R1231)^2))</f>
        <v>0.194628516164061</v>
      </c>
    </row>
    <row r="1232" customFormat="false" ht="12" hidden="false" customHeight="false" outlineLevel="0" collapsed="false">
      <c r="I1232" s="3" t="n">
        <v>1221</v>
      </c>
      <c r="J1232" s="12" t="n">
        <f aca="false">I1232*O$8</f>
        <v>4.884</v>
      </c>
      <c r="K1232" s="17" t="n">
        <f aca="false">K1231+L1231*$O$8</f>
        <v>1.39966479364101</v>
      </c>
      <c r="L1232" s="14" t="n">
        <f aca="false">L1231+M1231*$O$8</f>
        <v>-0.987084727242454</v>
      </c>
      <c r="M1232" s="15" t="n">
        <f aca="false">SIN(K1232)*COS(K1232)*O1232^2</f>
        <v>0.00443525713777248</v>
      </c>
      <c r="N1232" s="12" t="n">
        <f aca="false">N1231+O1231*$O$8</f>
        <v>4.73501089997893</v>
      </c>
      <c r="O1232" s="16" t="n">
        <f aca="false">SQRT((1-($D$4*L1232)^2)/($D$4*SIN(K1232)^2))</f>
        <v>0.162573832200858</v>
      </c>
      <c r="P1232" s="3" t="n">
        <v>1221</v>
      </c>
      <c r="Q1232" s="12" t="n">
        <f aca="false">P1232*V$8</f>
        <v>1.221</v>
      </c>
      <c r="R1232" s="17" t="n">
        <f aca="false">R1231+S1231*$V$8</f>
        <v>1.2268921398812</v>
      </c>
      <c r="S1232" s="14" t="n">
        <f aca="false">S1231+T1231*$V$8</f>
        <v>0.983093765073537</v>
      </c>
      <c r="T1232" s="15" t="n">
        <f aca="false">SIN(R1232)*COS(R1232)*V1232^2</f>
        <v>0.0120070896781933</v>
      </c>
      <c r="U1232" s="12" t="n">
        <f aca="false">U1231+V1231*$V$8</f>
        <v>1.50690040120393</v>
      </c>
      <c r="V1232" s="16" t="n">
        <f aca="false">SQRT((1-($D$4*S1232)^2)/($D$4*SIN(R1232)^2))</f>
        <v>0.194491173189347</v>
      </c>
    </row>
    <row r="1233" customFormat="false" ht="12" hidden="false" customHeight="false" outlineLevel="0" collapsed="false">
      <c r="I1233" s="3" t="n">
        <v>1222</v>
      </c>
      <c r="J1233" s="12" t="n">
        <f aca="false">I1233*O$8</f>
        <v>4.888</v>
      </c>
      <c r="K1233" s="17" t="n">
        <f aca="false">K1232+L1232*$O$8</f>
        <v>1.39571645473204</v>
      </c>
      <c r="L1233" s="14" t="n">
        <f aca="false">L1232+M1232*$O$8</f>
        <v>-0.987066986213902</v>
      </c>
      <c r="M1233" s="15" t="n">
        <f aca="false">SIN(K1233)*COS(K1233)*O1233^2</f>
        <v>0.00454587986380877</v>
      </c>
      <c r="N1233" s="12" t="n">
        <f aca="false">N1232+O1232*$O$8</f>
        <v>4.73566119530774</v>
      </c>
      <c r="O1233" s="16" t="n">
        <f aca="false">SQRT((1-($D$4*L1233)^2)/($D$4*SIN(K1233)^2))</f>
        <v>0.162797081987579</v>
      </c>
      <c r="P1233" s="3" t="n">
        <v>1222</v>
      </c>
      <c r="Q1233" s="12" t="n">
        <f aca="false">P1233*V$8</f>
        <v>1.222</v>
      </c>
      <c r="R1233" s="17" t="n">
        <f aca="false">R1232+S1232*$V$8</f>
        <v>1.22787523364627</v>
      </c>
      <c r="S1233" s="14" t="n">
        <f aca="false">S1232+T1232*$V$8</f>
        <v>0.983105772163216</v>
      </c>
      <c r="T1233" s="15" t="n">
        <f aca="false">SIN(R1233)*COS(R1233)*V1233^2</f>
        <v>0.0119614866368887</v>
      </c>
      <c r="U1233" s="12" t="n">
        <f aca="false">U1232+V1232*$V$8</f>
        <v>1.50709489237712</v>
      </c>
      <c r="V1233" s="16" t="n">
        <f aca="false">SQRT((1-($D$4*S1233)^2)/($D$4*SIN(R1233)^2))</f>
        <v>0.194354349534941</v>
      </c>
    </row>
    <row r="1234" customFormat="false" ht="12" hidden="false" customHeight="false" outlineLevel="0" collapsed="false">
      <c r="I1234" s="3" t="n">
        <v>1223</v>
      </c>
      <c r="J1234" s="12" t="n">
        <f aca="false">I1234*O$8</f>
        <v>4.892</v>
      </c>
      <c r="K1234" s="17" t="n">
        <f aca="false">K1233+L1233*$O$8</f>
        <v>1.39176818678718</v>
      </c>
      <c r="L1234" s="14" t="n">
        <f aca="false">L1233+M1233*$O$8</f>
        <v>-0.987048802694447</v>
      </c>
      <c r="M1234" s="15" t="n">
        <f aca="false">SIN(K1234)*COS(K1234)*O1234^2</f>
        <v>0.00465709006332785</v>
      </c>
      <c r="N1234" s="12" t="n">
        <f aca="false">N1233+O1233*$O$8</f>
        <v>4.73631238363569</v>
      </c>
      <c r="O1234" s="16" t="n">
        <f aca="false">SQRT((1-($D$4*L1234)^2)/($D$4*SIN(K1234)^2))</f>
        <v>0.163025870647704</v>
      </c>
      <c r="P1234" s="3" t="n">
        <v>1223</v>
      </c>
      <c r="Q1234" s="12" t="n">
        <f aca="false">P1234*V$8</f>
        <v>1.223</v>
      </c>
      <c r="R1234" s="17" t="n">
        <f aca="false">R1233+S1233*$V$8</f>
        <v>1.22885833941844</v>
      </c>
      <c r="S1234" s="14" t="n">
        <f aca="false">S1233+T1233*$V$8</f>
        <v>0.983117733649852</v>
      </c>
      <c r="T1234" s="15" t="n">
        <f aca="false">SIN(R1234)*COS(R1234)*V1234^2</f>
        <v>0.011915993357404</v>
      </c>
      <c r="U1234" s="12" t="n">
        <f aca="false">U1233+V1233*$V$8</f>
        <v>1.50728924672665</v>
      </c>
      <c r="V1234" s="16" t="n">
        <f aca="false">SQRT((1-($D$4*S1234)^2)/($D$4*SIN(R1234)^2))</f>
        <v>0.19421804396434</v>
      </c>
    </row>
    <row r="1235" customFormat="false" ht="12" hidden="false" customHeight="false" outlineLevel="0" collapsed="false">
      <c r="I1235" s="3" t="n">
        <v>1224</v>
      </c>
      <c r="J1235" s="12" t="n">
        <f aca="false">I1235*O$8</f>
        <v>4.896</v>
      </c>
      <c r="K1235" s="17" t="n">
        <f aca="false">K1234+L1234*$O$8</f>
        <v>1.3878199915764</v>
      </c>
      <c r="L1235" s="14" t="n">
        <f aca="false">L1234+M1234*$O$8</f>
        <v>-0.987030174334194</v>
      </c>
      <c r="M1235" s="15" t="n">
        <f aca="false">SIN(K1235)*COS(K1235)*O1235^2</f>
        <v>0.00476890339397644</v>
      </c>
      <c r="N1235" s="12" t="n">
        <f aca="false">N1234+O1234*$O$8</f>
        <v>4.73696448711828</v>
      </c>
      <c r="O1235" s="16" t="n">
        <f aca="false">SQRT((1-($D$4*L1235)^2)/($D$4*SIN(K1235)^2))</f>
        <v>0.163260227560313</v>
      </c>
      <c r="P1235" s="3" t="n">
        <v>1224</v>
      </c>
      <c r="Q1235" s="12" t="n">
        <f aca="false">P1235*V$8</f>
        <v>1.224</v>
      </c>
      <c r="R1235" s="17" t="n">
        <f aca="false">R1234+S1234*$V$8</f>
        <v>1.22984145715209</v>
      </c>
      <c r="S1235" s="14" t="n">
        <f aca="false">S1234+T1234*$V$8</f>
        <v>0.98312964964321</v>
      </c>
      <c r="T1235" s="15" t="n">
        <f aca="false">SIN(R1235)*COS(R1235)*V1235^2</f>
        <v>0.011870609316975</v>
      </c>
      <c r="U1235" s="12" t="n">
        <f aca="false">U1234+V1234*$V$8</f>
        <v>1.50748346477062</v>
      </c>
      <c r="V1235" s="16" t="n">
        <f aca="false">SQRT((1-($D$4*S1235)^2)/($D$4*SIN(R1235)^2))</f>
        <v>0.194082255246883</v>
      </c>
    </row>
    <row r="1236" customFormat="false" ht="12" hidden="false" customHeight="false" outlineLevel="0" collapsed="false">
      <c r="I1236" s="3" t="n">
        <v>1225</v>
      </c>
      <c r="J1236" s="12" t="n">
        <f aca="false">I1236*O$8</f>
        <v>4.9</v>
      </c>
      <c r="K1236" s="17" t="n">
        <f aca="false">K1235+L1235*$O$8</f>
        <v>1.38387187087907</v>
      </c>
      <c r="L1236" s="14" t="n">
        <f aca="false">L1235+M1235*$O$8</f>
        <v>-0.987011098720618</v>
      </c>
      <c r="M1236" s="15" t="n">
        <f aca="false">SIN(K1236)*COS(K1236)*O1236^2</f>
        <v>0.00488133568033423</v>
      </c>
      <c r="N1236" s="12" t="n">
        <f aca="false">N1235+O1235*$O$8</f>
        <v>4.73761752802852</v>
      </c>
      <c r="O1236" s="16" t="n">
        <f aca="false">SQRT((1-($D$4*L1236)^2)/($D$4*SIN(K1236)^2))</f>
        <v>0.163500182881589</v>
      </c>
      <c r="P1236" s="3" t="n">
        <v>1225</v>
      </c>
      <c r="Q1236" s="12" t="n">
        <f aca="false">P1236*V$8</f>
        <v>1.225</v>
      </c>
      <c r="R1236" s="17" t="n">
        <f aca="false">R1235+S1235*$V$8</f>
        <v>1.23082458680173</v>
      </c>
      <c r="S1236" s="14" t="n">
        <f aca="false">S1235+T1235*$V$8</f>
        <v>0.983141520252527</v>
      </c>
      <c r="T1236" s="15" t="n">
        <f aca="false">SIN(R1236)*COS(R1236)*V1236^2</f>
        <v>0.0118253339950351</v>
      </c>
      <c r="U1236" s="12" t="n">
        <f aca="false">U1235+V1235*$V$8</f>
        <v>1.50767754702586</v>
      </c>
      <c r="V1236" s="16" t="n">
        <f aca="false">SQRT((1-($D$4*S1236)^2)/($D$4*SIN(R1236)^2))</f>
        <v>0.19394698215773</v>
      </c>
    </row>
    <row r="1237" customFormat="false" ht="12" hidden="false" customHeight="false" outlineLevel="0" collapsed="false">
      <c r="I1237" s="3" t="n">
        <v>1226</v>
      </c>
      <c r="J1237" s="12" t="n">
        <f aca="false">I1237*O$8</f>
        <v>4.904</v>
      </c>
      <c r="K1237" s="17" t="n">
        <f aca="false">K1236+L1236*$O$8</f>
        <v>1.37992382648418</v>
      </c>
      <c r="L1237" s="14" t="n">
        <f aca="false">L1236+M1236*$O$8</f>
        <v>-0.986991573377897</v>
      </c>
      <c r="M1237" s="15" t="n">
        <f aca="false">SIN(K1237)*COS(K1237)*O1237^2</f>
        <v>0.00499440291876185</v>
      </c>
      <c r="N1237" s="12" t="n">
        <f aca="false">N1236+O1236*$O$8</f>
        <v>4.73827152876005</v>
      </c>
      <c r="O1237" s="16" t="n">
        <f aca="false">SQRT((1-($D$4*L1237)^2)/($D$4*SIN(K1237)^2))</f>
        <v>0.16374576755306</v>
      </c>
      <c r="P1237" s="3" t="n">
        <v>1226</v>
      </c>
      <c r="Q1237" s="12" t="n">
        <f aca="false">P1237*V$8</f>
        <v>1.226</v>
      </c>
      <c r="R1237" s="17" t="n">
        <f aca="false">R1236+S1236*$V$8</f>
        <v>1.23180772832198</v>
      </c>
      <c r="S1237" s="14" t="n">
        <f aca="false">S1236+T1236*$V$8</f>
        <v>0.983153345586522</v>
      </c>
      <c r="T1237" s="15" t="n">
        <f aca="false">SIN(R1237)*COS(R1237)*V1237^2</f>
        <v>0.0117801668732021</v>
      </c>
      <c r="U1237" s="12" t="n">
        <f aca="false">U1236+V1236*$V$8</f>
        <v>1.50787149400802</v>
      </c>
      <c r="V1237" s="16" t="n">
        <f aca="false">SQRT((1-($D$4*S1237)^2)/($D$4*SIN(R1237)^2))</f>
        <v>0.193812223477833</v>
      </c>
    </row>
    <row r="1238" customFormat="false" ht="12" hidden="false" customHeight="false" outlineLevel="0" collapsed="false">
      <c r="I1238" s="3" t="n">
        <v>1227</v>
      </c>
      <c r="J1238" s="12" t="n">
        <f aca="false">I1238*O$8</f>
        <v>4.908</v>
      </c>
      <c r="K1238" s="17" t="n">
        <f aca="false">K1237+L1237*$O$8</f>
        <v>1.37597586019067</v>
      </c>
      <c r="L1238" s="14" t="n">
        <f aca="false">L1237+M1237*$O$8</f>
        <v>-0.986971595766222</v>
      </c>
      <c r="M1238" s="15" t="n">
        <f aca="false">SIN(K1238)*COS(K1238)*O1238^2</f>
        <v>0.00510812128233136</v>
      </c>
      <c r="N1238" s="12" t="n">
        <f aca="false">N1237+O1237*$O$8</f>
        <v>4.73892651183026</v>
      </c>
      <c r="O1238" s="16" t="n">
        <f aca="false">SQRT((1-($D$4*L1238)^2)/($D$4*SIN(K1238)^2))</f>
        <v>0.163997013310097</v>
      </c>
      <c r="P1238" s="3" t="n">
        <v>1227</v>
      </c>
      <c r="Q1238" s="12" t="n">
        <f aca="false">P1238*V$8</f>
        <v>1.227</v>
      </c>
      <c r="R1238" s="17" t="n">
        <f aca="false">R1237+S1237*$V$8</f>
        <v>1.23279088166757</v>
      </c>
      <c r="S1238" s="14" t="n">
        <f aca="false">S1237+T1237*$V$8</f>
        <v>0.983165125753395</v>
      </c>
      <c r="T1238" s="15" t="n">
        <f aca="false">SIN(R1238)*COS(R1238)*V1238^2</f>
        <v>0.0117351074352648</v>
      </c>
      <c r="U1238" s="12" t="n">
        <f aca="false">U1237+V1237*$V$8</f>
        <v>1.5080653062315</v>
      </c>
      <c r="V1238" s="16" t="n">
        <f aca="false">SQRT((1-($D$4*S1238)^2)/($D$4*SIN(R1238)^2))</f>
        <v>0.193677977993917</v>
      </c>
    </row>
    <row r="1239" customFormat="false" ht="12" hidden="false" customHeight="false" outlineLevel="0" collapsed="false">
      <c r="I1239" s="3" t="n">
        <v>1228</v>
      </c>
      <c r="J1239" s="12" t="n">
        <f aca="false">I1239*O$8</f>
        <v>4.912</v>
      </c>
      <c r="K1239" s="17" t="n">
        <f aca="false">K1238+L1238*$O$8</f>
        <v>1.37202797380761</v>
      </c>
      <c r="L1239" s="14" t="n">
        <f aca="false">L1238+M1238*$O$8</f>
        <v>-0.986951163281092</v>
      </c>
      <c r="M1239" s="15" t="n">
        <f aca="false">SIN(K1239)*COS(K1239)*O1239^2</f>
        <v>0.00522250712584091</v>
      </c>
      <c r="N1239" s="12" t="n">
        <f aca="false">N1238+O1238*$O$8</f>
        <v>4.7395824998835</v>
      </c>
      <c r="O1239" s="16" t="n">
        <f aca="false">SQRT((1-($D$4*L1239)^2)/($D$4*SIN(K1239)^2))</f>
        <v>0.164253952690641</v>
      </c>
      <c r="P1239" s="3" t="n">
        <v>1228</v>
      </c>
      <c r="Q1239" s="12" t="n">
        <f aca="false">P1239*V$8</f>
        <v>1.228</v>
      </c>
      <c r="R1239" s="17" t="n">
        <f aca="false">R1238+S1238*$V$8</f>
        <v>1.23377404679332</v>
      </c>
      <c r="S1239" s="14" t="n">
        <f aca="false">S1238+T1238*$V$8</f>
        <v>0.98317686086083</v>
      </c>
      <c r="T1239" s="15" t="n">
        <f aca="false">SIN(R1239)*COS(R1239)*V1239^2</f>
        <v>0.0116901551671706</v>
      </c>
      <c r="U1239" s="12" t="n">
        <f aca="false">U1238+V1238*$V$8</f>
        <v>1.50825898420949</v>
      </c>
      <c r="V1239" s="16" t="n">
        <f aca="false">SQRT((1-($D$4*S1239)^2)/($D$4*SIN(R1239)^2))</f>
        <v>0.193544244498455</v>
      </c>
    </row>
    <row r="1240" customFormat="false" ht="12" hidden="false" customHeight="false" outlineLevel="0" collapsed="false">
      <c r="I1240" s="3" t="n">
        <v>1229</v>
      </c>
      <c r="J1240" s="12" t="n">
        <f aca="false">I1240*O$8</f>
        <v>4.916</v>
      </c>
      <c r="K1240" s="17" t="n">
        <f aca="false">K1239+L1239*$O$8</f>
        <v>1.36808016915448</v>
      </c>
      <c r="L1240" s="14" t="n">
        <f aca="false">L1239+M1239*$O$8</f>
        <v>-0.986930273252589</v>
      </c>
      <c r="M1240" s="15" t="n">
        <f aca="false">SIN(K1240)*COS(K1240)*O1240^2</f>
        <v>0.00533757699091762</v>
      </c>
      <c r="N1240" s="12" t="n">
        <f aca="false">N1239+O1239*$O$8</f>
        <v>4.74023951569426</v>
      </c>
      <c r="O1240" s="16" t="n">
        <f aca="false">SQRT((1-($D$4*L1240)^2)/($D$4*SIN(K1240)^2))</f>
        <v>0.164516619044184</v>
      </c>
      <c r="P1240" s="3" t="n">
        <v>1229</v>
      </c>
      <c r="Q1240" s="12" t="n">
        <f aca="false">P1240*V$8</f>
        <v>1.229</v>
      </c>
      <c r="R1240" s="17" t="n">
        <f aca="false">R1239+S1239*$V$8</f>
        <v>1.23475722365418</v>
      </c>
      <c r="S1240" s="14" t="n">
        <f aca="false">S1239+T1239*$V$8</f>
        <v>0.983188551015997</v>
      </c>
      <c r="T1240" s="15" t="n">
        <f aca="false">SIN(R1240)*COS(R1240)*V1240^2</f>
        <v>0.0116453095570129</v>
      </c>
      <c r="U1240" s="12" t="n">
        <f aca="false">U1239+V1239*$V$8</f>
        <v>1.50845252845399</v>
      </c>
      <c r="V1240" s="16" t="n">
        <f aca="false">SQRT((1-($D$4*S1240)^2)/($D$4*SIN(R1240)^2))</f>
        <v>0.193411021789642</v>
      </c>
    </row>
    <row r="1241" customFormat="false" ht="12" hidden="false" customHeight="false" outlineLevel="0" collapsed="false">
      <c r="I1241" s="3" t="n">
        <v>1230</v>
      </c>
      <c r="J1241" s="12" t="n">
        <f aca="false">I1241*O$8</f>
        <v>4.92</v>
      </c>
      <c r="K1241" s="17" t="n">
        <f aca="false">K1240+L1240*$O$8</f>
        <v>1.36413244806147</v>
      </c>
      <c r="L1241" s="14" t="n">
        <f aca="false">L1240+M1240*$O$8</f>
        <v>-0.986908922944625</v>
      </c>
      <c r="M1241" s="15" t="n">
        <f aca="false">SIN(K1241)*COS(K1241)*O1241^2</f>
        <v>0.00545334761121</v>
      </c>
      <c r="N1241" s="12" t="n">
        <f aca="false">N1240+O1240*$O$8</f>
        <v>4.74089758217044</v>
      </c>
      <c r="O1241" s="16" t="n">
        <f aca="false">SQRT((1-($D$4*L1241)^2)/($D$4*SIN(K1241)^2))</f>
        <v>0.16478504654099</v>
      </c>
      <c r="P1241" s="3" t="n">
        <v>1230</v>
      </c>
      <c r="Q1241" s="12" t="n">
        <f aca="false">P1241*V$8</f>
        <v>1.23</v>
      </c>
      <c r="R1241" s="17" t="n">
        <f aca="false">R1240+S1240*$V$8</f>
        <v>1.2357404122052</v>
      </c>
      <c r="S1241" s="14" t="n">
        <f aca="false">S1240+T1240*$V$8</f>
        <v>0.983200196325554</v>
      </c>
      <c r="T1241" s="15" t="n">
        <f aca="false">SIN(R1241)*COS(R1241)*V1241^2</f>
        <v>0.0116005700950177</v>
      </c>
      <c r="U1241" s="12" t="n">
        <f aca="false">U1240+V1240*$V$8</f>
        <v>1.50864593947578</v>
      </c>
      <c r="V1241" s="16" t="n">
        <f aca="false">SQRT((1-($D$4*S1241)^2)/($D$4*SIN(R1241)^2))</f>
        <v>0.193278308671375</v>
      </c>
    </row>
    <row r="1242" customFormat="false" ht="12" hidden="false" customHeight="false" outlineLevel="0" collapsed="false">
      <c r="I1242" s="3" t="n">
        <v>1231</v>
      </c>
      <c r="J1242" s="12" t="n">
        <f aca="false">I1242*O$8</f>
        <v>4.924</v>
      </c>
      <c r="K1242" s="17" t="n">
        <f aca="false">K1241+L1241*$O$8</f>
        <v>1.36018481236969</v>
      </c>
      <c r="L1242" s="14" t="n">
        <f aca="false">L1241+M1241*$O$8</f>
        <v>-0.98688710955418</v>
      </c>
      <c r="M1242" s="15" t="n">
        <f aca="false">SIN(K1242)*COS(K1242)*O1242^2</f>
        <v>0.00556983591767382</v>
      </c>
      <c r="N1242" s="12" t="n">
        <f aca="false">N1241+O1241*$O$8</f>
        <v>4.7415567223566</v>
      </c>
      <c r="O1242" s="16" t="n">
        <f aca="false">SQRT((1-($D$4*L1242)^2)/($D$4*SIN(K1242)^2))</f>
        <v>0.165059270181582</v>
      </c>
      <c r="P1242" s="3" t="n">
        <v>1231</v>
      </c>
      <c r="Q1242" s="12" t="n">
        <f aca="false">P1242*V$8</f>
        <v>1.231</v>
      </c>
      <c r="R1242" s="17" t="n">
        <f aca="false">R1241+S1241*$V$8</f>
        <v>1.23672361240153</v>
      </c>
      <c r="S1242" s="14" t="n">
        <f aca="false">S1241+T1241*$V$8</f>
        <v>0.983211796895649</v>
      </c>
      <c r="T1242" s="15" t="n">
        <f aca="false">SIN(R1242)*COS(R1242)*V1242^2</f>
        <v>0.0115559362735315</v>
      </c>
      <c r="U1242" s="12" t="n">
        <f aca="false">U1241+V1241*$V$8</f>
        <v>1.50883921778445</v>
      </c>
      <c r="V1242" s="16" t="n">
        <f aca="false">SQRT((1-($D$4*S1242)^2)/($D$4*SIN(R1242)^2))</f>
        <v>0.193146103953224</v>
      </c>
    </row>
    <row r="1243" customFormat="false" ht="12" hidden="false" customHeight="false" outlineLevel="0" collapsed="false">
      <c r="I1243" s="3" t="n">
        <v>1232</v>
      </c>
      <c r="J1243" s="12" t="n">
        <f aca="false">I1243*O$8</f>
        <v>4.928</v>
      </c>
      <c r="K1243" s="17" t="n">
        <f aca="false">K1242+L1242*$O$8</f>
        <v>1.35623726393148</v>
      </c>
      <c r="L1243" s="14" t="n">
        <f aca="false">L1242+M1242*$O$8</f>
        <v>-0.98686483021051</v>
      </c>
      <c r="M1243" s="15" t="n">
        <f aca="false">SIN(K1243)*COS(K1243)*O1243^2</f>
        <v>0.00568705904395399</v>
      </c>
      <c r="N1243" s="12" t="n">
        <f aca="false">N1242+O1242*$O$8</f>
        <v>4.74221695943733</v>
      </c>
      <c r="O1243" s="16" t="n">
        <f aca="false">SQRT((1-($D$4*L1243)^2)/($D$4*SIN(K1243)^2))</f>
        <v>0.165339325806478</v>
      </c>
      <c r="P1243" s="3" t="n">
        <v>1232</v>
      </c>
      <c r="Q1243" s="12" t="n">
        <f aca="false">P1243*V$8</f>
        <v>1.232</v>
      </c>
      <c r="R1243" s="17" t="n">
        <f aca="false">R1242+S1242*$V$8</f>
        <v>1.23770682419842</v>
      </c>
      <c r="S1243" s="14" t="n">
        <f aca="false">S1242+T1242*$V$8</f>
        <v>0.983223352831923</v>
      </c>
      <c r="T1243" s="15" t="n">
        <f aca="false">SIN(R1243)*COS(R1243)*V1243^2</f>
        <v>0.0115114075870087</v>
      </c>
      <c r="U1243" s="12" t="n">
        <f aca="false">U1242+V1242*$V$8</f>
        <v>1.5090323638884</v>
      </c>
      <c r="V1243" s="16" t="n">
        <f aca="false">SQRT((1-($D$4*S1243)^2)/($D$4*SIN(R1243)^2))</f>
        <v>0.193014406450417</v>
      </c>
    </row>
    <row r="1244" customFormat="false" ht="12" hidden="false" customHeight="false" outlineLevel="0" collapsed="false">
      <c r="I1244" s="3" t="n">
        <v>1233</v>
      </c>
      <c r="J1244" s="12" t="n">
        <f aca="false">I1244*O$8</f>
        <v>4.932</v>
      </c>
      <c r="K1244" s="17" t="n">
        <f aca="false">K1243+L1243*$O$8</f>
        <v>1.35228980461064</v>
      </c>
      <c r="L1244" s="14" t="n">
        <f aca="false">L1243+M1243*$O$8</f>
        <v>-0.986842081974334</v>
      </c>
      <c r="M1244" s="15" t="n">
        <f aca="false">SIN(K1244)*COS(K1244)*O1244^2</f>
        <v>0.00580503433186502</v>
      </c>
      <c r="N1244" s="12" t="n">
        <f aca="false">N1243+O1243*$O$8</f>
        <v>4.74287831674055</v>
      </c>
      <c r="O1244" s="16" t="n">
        <f aca="false">SQRT((1-($D$4*L1244)^2)/($D$4*SIN(K1244)^2))</f>
        <v>0.165625250106197</v>
      </c>
      <c r="P1244" s="3" t="n">
        <v>1233</v>
      </c>
      <c r="Q1244" s="12" t="n">
        <f aca="false">P1244*V$8</f>
        <v>1.233</v>
      </c>
      <c r="R1244" s="17" t="n">
        <f aca="false">R1243+S1243*$V$8</f>
        <v>1.23869004755125</v>
      </c>
      <c r="S1244" s="14" t="n">
        <f aca="false">S1243+T1243*$V$8</f>
        <v>0.98323486423951</v>
      </c>
      <c r="T1244" s="15" t="n">
        <f aca="false">SIN(R1244)*COS(R1244)*V1244^2</f>
        <v>0.0114669835319989</v>
      </c>
      <c r="U1244" s="12" t="n">
        <f aca="false">U1243+V1243*$V$8</f>
        <v>1.50922537829486</v>
      </c>
      <c r="V1244" s="16" t="n">
        <f aca="false">SQRT((1-($D$4*S1244)^2)/($D$4*SIN(R1244)^2))</f>
        <v>0.19288321498381</v>
      </c>
    </row>
    <row r="1245" customFormat="false" ht="12" hidden="false" customHeight="false" outlineLevel="0" collapsed="false">
      <c r="I1245" s="3" t="n">
        <v>1234</v>
      </c>
      <c r="J1245" s="12" t="n">
        <f aca="false">I1245*O$8</f>
        <v>4.936</v>
      </c>
      <c r="K1245" s="17" t="n">
        <f aca="false">K1244+L1244*$O$8</f>
        <v>1.34834243628274</v>
      </c>
      <c r="L1245" s="14" t="n">
        <f aca="false">L1244+M1244*$O$8</f>
        <v>-0.986818861837006</v>
      </c>
      <c r="M1245" s="15" t="n">
        <f aca="false">SIN(K1245)*COS(K1245)*O1245^2</f>
        <v>0.00592377933697392</v>
      </c>
      <c r="N1245" s="12" t="n">
        <f aca="false">N1244+O1244*$O$8</f>
        <v>4.74354081774098</v>
      </c>
      <c r="O1245" s="16" t="n">
        <f aca="false">SQRT((1-($D$4*L1245)^2)/($D$4*SIN(K1245)^2))</f>
        <v>0.165917080631529</v>
      </c>
      <c r="P1245" s="3" t="n">
        <v>1234</v>
      </c>
      <c r="Q1245" s="12" t="n">
        <f aca="false">P1245*V$8</f>
        <v>1.234</v>
      </c>
      <c r="R1245" s="17" t="n">
        <f aca="false">R1244+S1244*$V$8</f>
        <v>1.23967328241549</v>
      </c>
      <c r="S1245" s="14" t="n">
        <f aca="false">S1244+T1244*$V$8</f>
        <v>0.983246331223042</v>
      </c>
      <c r="T1245" s="15" t="n">
        <f aca="false">SIN(R1245)*COS(R1245)*V1245^2</f>
        <v>0.0114226636071347</v>
      </c>
      <c r="U1245" s="12" t="n">
        <f aca="false">U1244+V1244*$V$8</f>
        <v>1.50941826150984</v>
      </c>
      <c r="V1245" s="16" t="n">
        <f aca="false">SQRT((1-($D$4*S1245)^2)/($D$4*SIN(R1245)^2))</f>
        <v>0.192752528379867</v>
      </c>
    </row>
    <row r="1246" customFormat="false" ht="12" hidden="false" customHeight="false" outlineLevel="0" collapsed="false">
      <c r="I1246" s="3" t="n">
        <v>1235</v>
      </c>
      <c r="J1246" s="12" t="n">
        <f aca="false">I1246*O$8</f>
        <v>4.94</v>
      </c>
      <c r="K1246" s="17" t="n">
        <f aca="false">K1245+L1245*$O$8</f>
        <v>1.34439516083539</v>
      </c>
      <c r="L1246" s="14" t="n">
        <f aca="false">L1245+M1245*$O$8</f>
        <v>-0.986795166719659</v>
      </c>
      <c r="M1246" s="15" t="n">
        <f aca="false">SIN(K1246)*COS(K1246)*O1246^2</f>
        <v>0.00604331183428769</v>
      </c>
      <c r="N1246" s="12" t="n">
        <f aca="false">N1245+O1245*$O$8</f>
        <v>4.74420448606351</v>
      </c>
      <c r="O1246" s="16" t="n">
        <f aca="false">SQRT((1-($D$4*L1246)^2)/($D$4*SIN(K1246)^2))</f>
        <v>0.166214855804078</v>
      </c>
      <c r="P1246" s="3" t="n">
        <v>1235</v>
      </c>
      <c r="Q1246" s="12" t="n">
        <f aca="false">P1246*V$8</f>
        <v>1.235</v>
      </c>
      <c r="R1246" s="17" t="n">
        <f aca="false">R1245+S1245*$V$8</f>
        <v>1.24065652874672</v>
      </c>
      <c r="S1246" s="14" t="n">
        <f aca="false">S1245+T1245*$V$8</f>
        <v>0.983257753886649</v>
      </c>
      <c r="T1246" s="15" t="n">
        <f aca="false">SIN(R1246)*COS(R1246)*V1246^2</f>
        <v>0.0113784473131194</v>
      </c>
      <c r="U1246" s="12" t="n">
        <f aca="false">U1245+V1245*$V$8</f>
        <v>1.50961101403822</v>
      </c>
      <c r="V1246" s="16" t="n">
        <f aca="false">SQRT((1-($D$4*S1246)^2)/($D$4*SIN(R1246)^2))</f>
        <v>0.192622345470637</v>
      </c>
    </row>
    <row r="1247" customFormat="false" ht="12" hidden="false" customHeight="false" outlineLevel="0" collapsed="false">
      <c r="I1247" s="3" t="n">
        <v>1236</v>
      </c>
      <c r="J1247" s="12" t="n">
        <f aca="false">I1247*O$8</f>
        <v>4.944</v>
      </c>
      <c r="K1247" s="17" t="n">
        <f aca="false">K1246+L1246*$O$8</f>
        <v>1.34044798016851</v>
      </c>
      <c r="L1247" s="14" t="n">
        <f aca="false">L1246+M1246*$O$8</f>
        <v>-0.986770993472321</v>
      </c>
      <c r="M1247" s="15" t="n">
        <f aca="false">SIN(K1247)*COS(K1247)*O1247^2</f>
        <v>0.00616364982404958</v>
      </c>
      <c r="N1247" s="12" t="n">
        <f aca="false">N1246+O1246*$O$8</f>
        <v>4.74486934548672</v>
      </c>
      <c r="O1247" s="16" t="n">
        <f aca="false">SQRT((1-($D$4*L1247)^2)/($D$4*SIN(K1247)^2))</f>
        <v>0.166518614927088</v>
      </c>
      <c r="P1247" s="3" t="n">
        <v>1236</v>
      </c>
      <c r="Q1247" s="12" t="n">
        <f aca="false">P1247*V$8</f>
        <v>1.236</v>
      </c>
      <c r="R1247" s="17" t="n">
        <f aca="false">R1246+S1246*$V$8</f>
        <v>1.2416397865006</v>
      </c>
      <c r="S1247" s="14" t="n">
        <f aca="false">S1246+T1246*$V$8</f>
        <v>0.983269132333962</v>
      </c>
      <c r="T1247" s="15" t="n">
        <f aca="false">SIN(R1247)*COS(R1247)*V1247^2</f>
        <v>0.0113343341527143</v>
      </c>
      <c r="U1247" s="12" t="n">
        <f aca="false">U1246+V1246*$V$8</f>
        <v>1.50980363638369</v>
      </c>
      <c r="V1247" s="16" t="n">
        <f aca="false">SQRT((1-($D$4*S1247)^2)/($D$4*SIN(R1247)^2))</f>
        <v>0.192492665093729</v>
      </c>
    </row>
    <row r="1248" customFormat="false" ht="12" hidden="false" customHeight="false" outlineLevel="0" collapsed="false">
      <c r="I1248" s="3" t="n">
        <v>1237</v>
      </c>
      <c r="J1248" s="12" t="n">
        <f aca="false">I1248*O$8</f>
        <v>4.948</v>
      </c>
      <c r="K1248" s="17" t="n">
        <f aca="false">K1247+L1247*$O$8</f>
        <v>1.33650089619462</v>
      </c>
      <c r="L1248" s="14" t="n">
        <f aca="false">L1247+M1247*$O$8</f>
        <v>-0.986746338873025</v>
      </c>
      <c r="M1248" s="15" t="n">
        <f aca="false">SIN(K1248)*COS(K1248)*O1248^2</f>
        <v>0.00628481153764654</v>
      </c>
      <c r="N1248" s="12" t="n">
        <f aca="false">N1247+O1247*$O$8</f>
        <v>4.74553541994643</v>
      </c>
      <c r="O1248" s="16" t="n">
        <f aca="false">SQRT((1-($D$4*L1248)^2)/($D$4*SIN(K1248)^2))</f>
        <v>0.166828398196545</v>
      </c>
      <c r="P1248" s="3" t="n">
        <v>1237</v>
      </c>
      <c r="Q1248" s="12" t="n">
        <f aca="false">P1248*V$8</f>
        <v>1.237</v>
      </c>
      <c r="R1248" s="17" t="n">
        <f aca="false">R1247+S1247*$V$8</f>
        <v>1.24262305563294</v>
      </c>
      <c r="S1248" s="14" t="n">
        <f aca="false">S1247+T1247*$V$8</f>
        <v>0.983280466668115</v>
      </c>
      <c r="T1248" s="15" t="n">
        <f aca="false">SIN(R1248)*COS(R1248)*V1248^2</f>
        <v>0.0112903236307271</v>
      </c>
      <c r="U1248" s="12" t="n">
        <f aca="false">U1247+V1247*$V$8</f>
        <v>1.50999612904878</v>
      </c>
      <c r="V1248" s="16" t="n">
        <f aca="false">SQRT((1-($D$4*S1248)^2)/($D$4*SIN(R1248)^2))</f>
        <v>0.192363486092296</v>
      </c>
    </row>
    <row r="1249" customFormat="false" ht="12" hidden="false" customHeight="false" outlineLevel="0" collapsed="false">
      <c r="I1249" s="3" t="n">
        <v>1238</v>
      </c>
      <c r="J1249" s="12" t="n">
        <f aca="false">I1249*O$8</f>
        <v>4.952</v>
      </c>
      <c r="K1249" s="17" t="n">
        <f aca="false">K1248+L1248*$O$8</f>
        <v>1.33255391083913</v>
      </c>
      <c r="L1249" s="14" t="n">
        <f aca="false">L1248+M1248*$O$8</f>
        <v>-0.986721199626875</v>
      </c>
      <c r="M1249" s="15" t="n">
        <f aca="false">SIN(K1249)*COS(K1249)*O1249^2</f>
        <v>0.0064068154436318</v>
      </c>
      <c r="N1249" s="12" t="n">
        <f aca="false">N1248+O1248*$O$8</f>
        <v>4.74620273353922</v>
      </c>
      <c r="O1249" s="16" t="n">
        <f aca="false">SQRT((1-($D$4*L1249)^2)/($D$4*SIN(K1249)^2))</f>
        <v>0.167144246712577</v>
      </c>
      <c r="P1249" s="3" t="n">
        <v>1238</v>
      </c>
      <c r="Q1249" s="12" t="n">
        <f aca="false">P1249*V$8</f>
        <v>1.238</v>
      </c>
      <c r="R1249" s="17" t="n">
        <f aca="false">R1248+S1248*$V$8</f>
        <v>1.2436063360996</v>
      </c>
      <c r="S1249" s="14" t="n">
        <f aca="false">S1248+T1248*$V$8</f>
        <v>0.983291756991746</v>
      </c>
      <c r="T1249" s="15" t="n">
        <f aca="false">SIN(R1249)*COS(R1249)*V1249^2</f>
        <v>0.0112464152539995</v>
      </c>
      <c r="U1249" s="12" t="n">
        <f aca="false">U1248+V1248*$V$8</f>
        <v>1.51018849253488</v>
      </c>
      <c r="V1249" s="16" t="n">
        <f aca="false">SQRT((1-($D$4*S1249)^2)/($D$4*SIN(R1249)^2))</f>
        <v>0.192234807315003</v>
      </c>
    </row>
    <row r="1250" customFormat="false" ht="12" hidden="false" customHeight="false" outlineLevel="0" collapsed="false">
      <c r="I1250" s="3" t="n">
        <v>1239</v>
      </c>
      <c r="J1250" s="12" t="n">
        <f aca="false">I1250*O$8</f>
        <v>4.956</v>
      </c>
      <c r="K1250" s="17" t="n">
        <f aca="false">K1249+L1249*$O$8</f>
        <v>1.32860702604062</v>
      </c>
      <c r="L1250" s="14" t="n">
        <f aca="false">L1249+M1249*$O$8</f>
        <v>-0.9866955723651</v>
      </c>
      <c r="M1250" s="15" t="n">
        <f aca="false">SIN(K1250)*COS(K1250)*O1250^2</f>
        <v>0.00652968025386596</v>
      </c>
      <c r="N1250" s="12" t="n">
        <f aca="false">N1249+O1249*$O$8</f>
        <v>4.74687131052607</v>
      </c>
      <c r="O1250" s="16" t="n">
        <f aca="false">SQRT((1-($D$4*L1250)^2)/($D$4*SIN(K1250)^2))</f>
        <v>0.167466202491139</v>
      </c>
      <c r="P1250" s="3" t="n">
        <v>1239</v>
      </c>
      <c r="Q1250" s="12" t="n">
        <f aca="false">P1250*V$8</f>
        <v>1.239</v>
      </c>
      <c r="R1250" s="17" t="n">
        <f aca="false">R1249+S1249*$V$8</f>
        <v>1.2445896278566</v>
      </c>
      <c r="S1250" s="14" t="n">
        <f aca="false">S1249+T1249*$V$8</f>
        <v>0.983303003407</v>
      </c>
      <c r="T1250" s="15" t="n">
        <f aca="false">SIN(R1250)*COS(R1250)*V1250^2</f>
        <v>0.0112026085313948</v>
      </c>
      <c r="U1250" s="12" t="n">
        <f aca="false">U1249+V1249*$V$8</f>
        <v>1.51038072734219</v>
      </c>
      <c r="V1250" s="16" t="n">
        <f aca="false">SQRT((1-($D$4*S1250)^2)/($D$4*SIN(R1250)^2))</f>
        <v>0.192106627616012</v>
      </c>
    </row>
    <row r="1251" customFormat="false" ht="12" hidden="false" customHeight="false" outlineLevel="0" collapsed="false">
      <c r="I1251" s="3" t="n">
        <v>1240</v>
      </c>
      <c r="J1251" s="12" t="n">
        <f aca="false">I1251*O$8</f>
        <v>4.96</v>
      </c>
      <c r="K1251" s="17" t="n">
        <f aca="false">K1250+L1250*$O$8</f>
        <v>1.32466024375116</v>
      </c>
      <c r="L1251" s="14" t="n">
        <f aca="false">L1250+M1250*$O$8</f>
        <v>-0.986669453644085</v>
      </c>
      <c r="M1251" s="15" t="n">
        <f aca="false">SIN(K1251)*COS(K1251)*O1251^2</f>
        <v>0.00665342492977962</v>
      </c>
      <c r="N1251" s="12" t="n">
        <f aca="false">N1250+O1250*$O$8</f>
        <v>4.74754117533603</v>
      </c>
      <c r="O1251" s="16" t="n">
        <f aca="false">SQRT((1-($D$4*L1251)^2)/($D$4*SIN(K1251)^2))</f>
        <v>0.167794308476004</v>
      </c>
      <c r="P1251" s="3" t="n">
        <v>1240</v>
      </c>
      <c r="Q1251" s="12" t="n">
        <f aca="false">P1251*V$8</f>
        <v>1.24</v>
      </c>
      <c r="R1251" s="17" t="n">
        <f aca="false">R1250+S1250*$V$8</f>
        <v>1.24557293086</v>
      </c>
      <c r="S1251" s="14" t="n">
        <f aca="false">S1250+T1250*$V$8</f>
        <v>0.983314206015531</v>
      </c>
      <c r="T1251" s="15" t="n">
        <f aca="false">SIN(R1251)*COS(R1251)*V1251^2</f>
        <v>0.0111589029737867</v>
      </c>
      <c r="U1251" s="12" t="n">
        <f aca="false">U1250+V1250*$V$8</f>
        <v>1.51057283396981</v>
      </c>
      <c r="V1251" s="16" t="n">
        <f aca="false">SQRT((1-($D$4*S1251)^2)/($D$4*SIN(R1251)^2))</f>
        <v>0.191978945854958</v>
      </c>
    </row>
    <row r="1252" customFormat="false" ht="12" hidden="false" customHeight="false" outlineLevel="0" collapsed="false">
      <c r="I1252" s="3" t="n">
        <v>1241</v>
      </c>
      <c r="J1252" s="12" t="n">
        <f aca="false">I1252*O$8</f>
        <v>4.964</v>
      </c>
      <c r="K1252" s="17" t="n">
        <f aca="false">K1251+L1251*$O$8</f>
        <v>1.32071356593659</v>
      </c>
      <c r="L1252" s="14" t="n">
        <f aca="false">L1251+M1251*$O$8</f>
        <v>-0.986642839944365</v>
      </c>
      <c r="M1252" s="15" t="n">
        <f aca="false">SIN(K1252)*COS(K1252)*O1252^2</f>
        <v>0.00677806868876207</v>
      </c>
      <c r="N1252" s="12" t="n">
        <f aca="false">N1251+O1251*$O$8</f>
        <v>4.74821235256994</v>
      </c>
      <c r="O1252" s="16" t="n">
        <f aca="false">SQRT((1-($D$4*L1252)^2)/($D$4*SIN(K1252)^2))</f>
        <v>0.16812860855106</v>
      </c>
      <c r="P1252" s="3" t="n">
        <v>1241</v>
      </c>
      <c r="Q1252" s="12" t="n">
        <f aca="false">P1252*V$8</f>
        <v>1.241</v>
      </c>
      <c r="R1252" s="17" t="n">
        <f aca="false">R1251+S1251*$V$8</f>
        <v>1.24655624506602</v>
      </c>
      <c r="S1252" s="14" t="n">
        <f aca="false">S1251+T1251*$V$8</f>
        <v>0.983325364918505</v>
      </c>
      <c r="T1252" s="15" t="n">
        <f aca="false">SIN(R1252)*COS(R1252)*V1252^2</f>
        <v>0.0111152980940467</v>
      </c>
      <c r="U1252" s="12" t="n">
        <f aca="false">U1251+V1251*$V$8</f>
        <v>1.51076481291566</v>
      </c>
      <c r="V1252" s="16" t="n">
        <f aca="false">SQRT((1-($D$4*S1252)^2)/($D$4*SIN(R1252)^2))</f>
        <v>0.191851760896926</v>
      </c>
    </row>
    <row r="1253" customFormat="false" ht="12" hidden="false" customHeight="false" outlineLevel="0" collapsed="false">
      <c r="I1253" s="3" t="n">
        <v>1242</v>
      </c>
      <c r="J1253" s="12" t="n">
        <f aca="false">I1253*O$8</f>
        <v>4.968</v>
      </c>
      <c r="K1253" s="17" t="n">
        <f aca="false">K1252+L1252*$O$8</f>
        <v>1.31676699457681</v>
      </c>
      <c r="L1253" s="14" t="n">
        <f aca="false">L1252+M1252*$O$8</f>
        <v>-0.98661572766961</v>
      </c>
      <c r="M1253" s="15" t="n">
        <f aca="false">SIN(K1253)*COS(K1253)*O1253^2</f>
        <v>0.0069036310106789</v>
      </c>
      <c r="N1253" s="12" t="n">
        <f aca="false">N1252+O1252*$O$8</f>
        <v>4.74888486700414</v>
      </c>
      <c r="O1253" s="16" t="n">
        <f aca="false">SQRT((1-($D$4*L1253)^2)/($D$4*SIN(K1253)^2))</f>
        <v>0.168469147552917</v>
      </c>
      <c r="P1253" s="3" t="n">
        <v>1242</v>
      </c>
      <c r="Q1253" s="12" t="n">
        <f aca="false">P1253*V$8</f>
        <v>1.242</v>
      </c>
      <c r="R1253" s="17" t="n">
        <f aca="false">R1252+S1252*$V$8</f>
        <v>1.24753957043094</v>
      </c>
      <c r="S1253" s="14" t="n">
        <f aca="false">S1252+T1252*$V$8</f>
        <v>0.983336480216599</v>
      </c>
      <c r="T1253" s="15" t="n">
        <f aca="false">SIN(R1253)*COS(R1253)*V1253^2</f>
        <v>0.0110717934070328</v>
      </c>
      <c r="U1253" s="12" t="n">
        <f aca="false">U1252+V1252*$V$8</f>
        <v>1.51095666467656</v>
      </c>
      <c r="V1253" s="16" t="n">
        <f aca="false">SQRT((1-($D$4*S1253)^2)/($D$4*SIN(R1253)^2))</f>
        <v>0.191725071612429</v>
      </c>
    </row>
    <row r="1254" customFormat="false" ht="12" hidden="false" customHeight="false" outlineLevel="0" collapsed="false">
      <c r="I1254" s="3" t="n">
        <v>1243</v>
      </c>
      <c r="J1254" s="12" t="n">
        <f aca="false">I1254*O$8</f>
        <v>4.972</v>
      </c>
      <c r="K1254" s="17" t="n">
        <f aca="false">K1253+L1253*$O$8</f>
        <v>1.31282053166613</v>
      </c>
      <c r="L1254" s="14" t="n">
        <f aca="false">L1253+M1253*$O$8</f>
        <v>-0.986588113145568</v>
      </c>
      <c r="M1254" s="15" t="n">
        <f aca="false">SIN(K1254)*COS(K1254)*O1254^2</f>
        <v>0.00703013164452302</v>
      </c>
      <c r="N1254" s="12" t="n">
        <f aca="false">N1253+O1253*$O$8</f>
        <v>4.74955874359435</v>
      </c>
      <c r="O1254" s="16" t="n">
        <f aca="false">SQRT((1-($D$4*L1254)^2)/($D$4*SIN(K1254)^2))</f>
        <v>0.168815971283834</v>
      </c>
      <c r="P1254" s="3" t="n">
        <v>1243</v>
      </c>
      <c r="Q1254" s="12" t="n">
        <f aca="false">P1254*V$8</f>
        <v>1.243</v>
      </c>
      <c r="R1254" s="17" t="n">
        <f aca="false">R1253+S1253*$V$8</f>
        <v>1.24852290691115</v>
      </c>
      <c r="S1254" s="14" t="n">
        <f aca="false">S1253+T1253*$V$8</f>
        <v>0.983347552010006</v>
      </c>
      <c r="T1254" s="15" t="n">
        <f aca="false">SIN(R1254)*COS(R1254)*V1254^2</f>
        <v>0.011028388429577</v>
      </c>
      <c r="U1254" s="12" t="n">
        <f aca="false">U1253+V1253*$V$8</f>
        <v>1.51114838974817</v>
      </c>
      <c r="V1254" s="16" t="n">
        <f aca="false">SQRT((1-($D$4*S1254)^2)/($D$4*SIN(R1254)^2))</f>
        <v>0.191598876877389</v>
      </c>
    </row>
    <row r="1255" customFormat="false" ht="12" hidden="false" customHeight="false" outlineLevel="0" collapsed="false">
      <c r="I1255" s="3" t="n">
        <v>1244</v>
      </c>
      <c r="J1255" s="12" t="n">
        <f aca="false">I1255*O$8</f>
        <v>4.976</v>
      </c>
      <c r="K1255" s="17" t="n">
        <f aca="false">K1254+L1254*$O$8</f>
        <v>1.30887417921355</v>
      </c>
      <c r="L1255" s="14" t="n">
        <f aca="false">L1254+M1254*$O$8</f>
        <v>-0.98655999261899</v>
      </c>
      <c r="M1255" s="15" t="n">
        <f aca="false">SIN(K1255)*COS(K1255)*O1255^2</f>
        <v>0.00715759061520252</v>
      </c>
      <c r="N1255" s="12" t="n">
        <f aca="false">N1254+O1254*$O$8</f>
        <v>4.75023400747949</v>
      </c>
      <c r="O1255" s="16" t="n">
        <f aca="false">SQRT((1-($D$4*L1255)^2)/($D$4*SIN(K1255)^2))</f>
        <v>0.169169126524964</v>
      </c>
      <c r="P1255" s="3" t="n">
        <v>1244</v>
      </c>
      <c r="Q1255" s="12" t="n">
        <f aca="false">P1255*V$8</f>
        <v>1.244</v>
      </c>
      <c r="R1255" s="17" t="n">
        <f aca="false">R1254+S1254*$V$8</f>
        <v>1.24950625446316</v>
      </c>
      <c r="S1255" s="14" t="n">
        <f aca="false">S1254+T1254*$V$8</f>
        <v>0.983358580398435</v>
      </c>
      <c r="T1255" s="15" t="n">
        <f aca="false">SIN(R1255)*COS(R1255)*V1255^2</f>
        <v>0.0109850826804744</v>
      </c>
      <c r="U1255" s="12" t="n">
        <f aca="false">U1254+V1254*$V$8</f>
        <v>1.51133998862505</v>
      </c>
      <c r="V1255" s="16" t="n">
        <f aca="false">SQRT((1-($D$4*S1255)^2)/($D$4*SIN(R1255)^2))</f>
        <v>0.191473175573109</v>
      </c>
    </row>
    <row r="1256" customFormat="false" ht="12" hidden="false" customHeight="false" outlineLevel="0" collapsed="false">
      <c r="I1256" s="3" t="n">
        <v>1245</v>
      </c>
      <c r="J1256" s="12" t="n">
        <f aca="false">I1256*O$8</f>
        <v>4.98</v>
      </c>
      <c r="K1256" s="17" t="n">
        <f aca="false">K1255+L1255*$O$8</f>
        <v>1.30492793924307</v>
      </c>
      <c r="L1256" s="14" t="n">
        <f aca="false">L1255+M1255*$O$8</f>
        <v>-0.986531362256529</v>
      </c>
      <c r="M1256" s="15" t="n">
        <f aca="false">SIN(K1256)*COS(K1256)*O1256^2</f>
        <v>0.00728602823047005</v>
      </c>
      <c r="N1256" s="12" t="n">
        <f aca="false">N1255+O1255*$O$8</f>
        <v>4.75091068398559</v>
      </c>
      <c r="O1256" s="16" t="n">
        <f aca="false">SQRT((1-($D$4*L1256)^2)/($D$4*SIN(K1256)^2))</f>
        <v>0.169528661049949</v>
      </c>
      <c r="P1256" s="3" t="n">
        <v>1245</v>
      </c>
      <c r="Q1256" s="12" t="n">
        <f aca="false">P1256*V$8</f>
        <v>1.245</v>
      </c>
      <c r="R1256" s="17" t="n">
        <f aca="false">R1255+S1255*$V$8</f>
        <v>1.25048961304356</v>
      </c>
      <c r="S1256" s="14" t="n">
        <f aca="false">S1255+T1255*$V$8</f>
        <v>0.983369565481116</v>
      </c>
      <c r="T1256" s="15" t="n">
        <f aca="false">SIN(R1256)*COS(R1256)*V1256^2</f>
        <v>0.0109418756804711</v>
      </c>
      <c r="U1256" s="12" t="n">
        <f aca="false">U1255+V1255*$V$8</f>
        <v>1.51153146180062</v>
      </c>
      <c r="V1256" s="16" t="n">
        <f aca="false">SQRT((1-($D$4*S1256)^2)/($D$4*SIN(R1256)^2))</f>
        <v>0.191347966586261</v>
      </c>
    </row>
    <row r="1257" customFormat="false" ht="12" hidden="false" customHeight="false" outlineLevel="0" collapsed="false">
      <c r="I1257" s="3" t="n">
        <v>1246</v>
      </c>
      <c r="J1257" s="12" t="n">
        <f aca="false">I1257*O$8</f>
        <v>4.984</v>
      </c>
      <c r="K1257" s="17" t="n">
        <f aca="false">K1256+L1256*$O$8</f>
        <v>1.30098181379405</v>
      </c>
      <c r="L1257" s="14" t="n">
        <f aca="false">L1256+M1256*$O$8</f>
        <v>-0.986502218143607</v>
      </c>
      <c r="M1257" s="15" t="n">
        <f aca="false">SIN(K1257)*COS(K1257)*O1257^2</f>
        <v>0.00741546508799708</v>
      </c>
      <c r="N1257" s="12" t="n">
        <f aca="false">N1256+O1256*$O$8</f>
        <v>4.75158879862979</v>
      </c>
      <c r="O1257" s="16" t="n">
        <f aca="false">SQRT((1-($D$4*L1257)^2)/($D$4*SIN(K1257)^2))</f>
        <v>0.169894623638827</v>
      </c>
      <c r="P1257" s="3" t="n">
        <v>1246</v>
      </c>
      <c r="Q1257" s="12" t="n">
        <f aca="false">P1257*V$8</f>
        <v>1.246</v>
      </c>
      <c r="R1257" s="17" t="n">
        <f aca="false">R1256+S1256*$V$8</f>
        <v>1.25147298260904</v>
      </c>
      <c r="S1257" s="14" t="n">
        <f aca="false">S1256+T1256*$V$8</f>
        <v>0.983380507356796</v>
      </c>
      <c r="T1257" s="15" t="n">
        <f aca="false">SIN(R1257)*COS(R1257)*V1257^2</f>
        <v>0.0108987669522526</v>
      </c>
      <c r="U1257" s="12" t="n">
        <f aca="false">U1256+V1256*$V$8</f>
        <v>1.51172280976721</v>
      </c>
      <c r="V1257" s="16" t="n">
        <f aca="false">SQRT((1-($D$4*S1257)^2)/($D$4*SIN(R1257)^2))</f>
        <v>0.191223248808855</v>
      </c>
    </row>
    <row r="1258" customFormat="false" ht="12" hidden="false" customHeight="false" outlineLevel="0" collapsed="false">
      <c r="I1258" s="3" t="n">
        <v>1247</v>
      </c>
      <c r="J1258" s="12" t="n">
        <f aca="false">I1258*O$8</f>
        <v>4.988</v>
      </c>
      <c r="K1258" s="17" t="n">
        <f aca="false">K1257+L1257*$O$8</f>
        <v>1.29703580492147</v>
      </c>
      <c r="L1258" s="14" t="n">
        <f aca="false">L1257+M1257*$O$8</f>
        <v>-0.986472556283255</v>
      </c>
      <c r="M1258" s="15" t="n">
        <f aca="false">SIN(K1258)*COS(K1258)*O1258^2</f>
        <v>0.00754592208259794</v>
      </c>
      <c r="N1258" s="12" t="n">
        <f aca="false">N1257+O1257*$O$8</f>
        <v>4.75226837712434</v>
      </c>
      <c r="O1258" s="16" t="n">
        <f aca="false">SQRT((1-($D$4*L1258)^2)/($D$4*SIN(K1258)^2))</f>
        <v>0.170267064092308</v>
      </c>
      <c r="P1258" s="3" t="n">
        <v>1247</v>
      </c>
      <c r="Q1258" s="12" t="n">
        <f aca="false">P1258*V$8</f>
        <v>1.247</v>
      </c>
      <c r="R1258" s="17" t="n">
        <f aca="false">R1257+S1257*$V$8</f>
        <v>1.2524563631164</v>
      </c>
      <c r="S1258" s="14" t="n">
        <f aca="false">S1257+T1257*$V$8</f>
        <v>0.983391406123749</v>
      </c>
      <c r="T1258" s="15" t="n">
        <f aca="false">SIN(R1258)*COS(R1258)*V1258^2</f>
        <v>0.0108557560204326</v>
      </c>
      <c r="U1258" s="12" t="n">
        <f aca="false">U1257+V1257*$V$8</f>
        <v>1.51191403301602</v>
      </c>
      <c r="V1258" s="16" t="n">
        <f aca="false">SQRT((1-($D$4*S1258)^2)/($D$4*SIN(R1258)^2))</f>
        <v>0.191099021138226</v>
      </c>
    </row>
    <row r="1259" customFormat="false" ht="12" hidden="false" customHeight="false" outlineLevel="0" collapsed="false">
      <c r="I1259" s="3" t="n">
        <v>1248</v>
      </c>
      <c r="J1259" s="12" t="n">
        <f aca="false">I1259*O$8</f>
        <v>4.992</v>
      </c>
      <c r="K1259" s="17" t="n">
        <f aca="false">K1258+L1258*$O$8</f>
        <v>1.29308991469634</v>
      </c>
      <c r="L1259" s="14" t="n">
        <f aca="false">L1258+M1258*$O$8</f>
        <v>-0.986442372594924</v>
      </c>
      <c r="M1259" s="15" t="n">
        <f aca="false">SIN(K1259)*COS(K1259)*O1259^2</f>
        <v>0.00767742041360781</v>
      </c>
      <c r="N1259" s="12" t="n">
        <f aca="false">N1258+O1258*$O$8</f>
        <v>4.75294944538071</v>
      </c>
      <c r="O1259" s="16" t="n">
        <f aca="false">SQRT((1-($D$4*L1259)^2)/($D$4*SIN(K1259)^2))</f>
        <v>0.170646033246386</v>
      </c>
      <c r="P1259" s="3" t="n">
        <v>1248</v>
      </c>
      <c r="Q1259" s="12" t="n">
        <f aca="false">P1259*V$8</f>
        <v>1.248</v>
      </c>
      <c r="R1259" s="17" t="n">
        <f aca="false">R1258+S1258*$V$8</f>
        <v>1.25343975452252</v>
      </c>
      <c r="S1259" s="14" t="n">
        <f aca="false">S1258+T1258*$V$8</f>
        <v>0.983402261879769</v>
      </c>
      <c r="T1259" s="15" t="n">
        <f aca="false">SIN(R1259)*COS(R1259)*V1259^2</f>
        <v>0.0108128424115413</v>
      </c>
      <c r="U1259" s="12" t="n">
        <f aca="false">U1258+V1258*$V$8</f>
        <v>1.51210513203715</v>
      </c>
      <c r="V1259" s="16" t="n">
        <f aca="false">SQRT((1-($D$4*S1259)^2)/($D$4*SIN(R1259)^2))</f>
        <v>0.190975282477005</v>
      </c>
    </row>
    <row r="1260" customFormat="false" ht="12" hidden="false" customHeight="false" outlineLevel="0" collapsed="false">
      <c r="I1260" s="3" t="n">
        <v>1249</v>
      </c>
      <c r="J1260" s="12" t="n">
        <f aca="false">I1260*O$8</f>
        <v>4.996</v>
      </c>
      <c r="K1260" s="17" t="n">
        <f aca="false">K1259+L1259*$O$8</f>
        <v>1.28914414520596</v>
      </c>
      <c r="L1260" s="14" t="n">
        <f aca="false">L1259+M1259*$O$8</f>
        <v>-0.98641166291327</v>
      </c>
      <c r="M1260" s="15" t="n">
        <f aca="false">SIN(K1260)*COS(K1260)*O1260^2</f>
        <v>0.00780998159241923</v>
      </c>
      <c r="N1260" s="12" t="n">
        <f aca="false">N1259+O1259*$O$8</f>
        <v>4.7536320295137</v>
      </c>
      <c r="O1260" s="16" t="n">
        <f aca="false">SQRT((1-($D$4*L1260)^2)/($D$4*SIN(K1260)^2))</f>
        <v>0.171031582987324</v>
      </c>
      <c r="P1260" s="3" t="n">
        <v>1249</v>
      </c>
      <c r="Q1260" s="12" t="n">
        <f aca="false">P1260*V$8</f>
        <v>1.249</v>
      </c>
      <c r="R1260" s="17" t="n">
        <f aca="false">R1259+S1259*$V$8</f>
        <v>1.2544231567844</v>
      </c>
      <c r="S1260" s="14" t="n">
        <f aca="false">S1259+T1259*$V$8</f>
        <v>0.983413074722181</v>
      </c>
      <c r="T1260" s="15" t="n">
        <f aca="false">SIN(R1260)*COS(R1260)*V1260^2</f>
        <v>0.0107700256540141</v>
      </c>
      <c r="U1260" s="12" t="n">
        <f aca="false">U1259+V1259*$V$8</f>
        <v>1.51229610731963</v>
      </c>
      <c r="V1260" s="16" t="n">
        <f aca="false">SQRT((1-($D$4*S1260)^2)/($D$4*SIN(R1260)^2))</f>
        <v>0.190852031733103</v>
      </c>
    </row>
    <row r="1261" customFormat="false" ht="12" hidden="false" customHeight="false" outlineLevel="0" collapsed="false">
      <c r="I1261" s="3" t="n">
        <v>1250</v>
      </c>
      <c r="J1261" s="12" t="n">
        <f aca="false">I1261*O$8</f>
        <v>5</v>
      </c>
      <c r="K1261" s="17" t="n">
        <f aca="false">K1260+L1260*$O$8</f>
        <v>1.28519849855431</v>
      </c>
      <c r="L1261" s="14" t="n">
        <f aca="false">L1260+M1260*$O$8</f>
        <v>-0.9863804229869</v>
      </c>
      <c r="M1261" s="15" t="n">
        <f aca="false">SIN(K1261)*COS(K1261)*O1261^2</f>
        <v>0.00794362745018166</v>
      </c>
      <c r="N1261" s="12" t="n">
        <f aca="false">N1260+O1260*$O$8</f>
        <v>4.75431615584565</v>
      </c>
      <c r="O1261" s="16" t="n">
        <f aca="false">SQRT((1-($D$4*L1261)^2)/($D$4*SIN(K1261)^2))</f>
        <v>0.171423766266994</v>
      </c>
      <c r="P1261" s="3" t="n">
        <v>1250</v>
      </c>
      <c r="Q1261" s="12" t="n">
        <f aca="false">P1261*V$8</f>
        <v>1.25</v>
      </c>
      <c r="R1261" s="17" t="n">
        <f aca="false">R1260+S1260*$V$8</f>
        <v>1.25540656985913</v>
      </c>
      <c r="S1261" s="14" t="n">
        <f aca="false">S1260+T1260*$V$8</f>
        <v>0.983423844747835</v>
      </c>
      <c r="T1261" s="15" t="n">
        <f aca="false">SIN(R1261)*COS(R1261)*V1261^2</f>
        <v>0.0107273052781804</v>
      </c>
      <c r="U1261" s="12" t="n">
        <f aca="false">U1260+V1260*$V$8</f>
        <v>1.51248695935136</v>
      </c>
      <c r="V1261" s="16" t="n">
        <f aca="false">SQRT((1-($D$4*S1261)^2)/($D$4*SIN(R1261)^2))</f>
        <v>0.190729267819692</v>
      </c>
    </row>
    <row r="1262" customFormat="false" ht="12" hidden="false" customHeight="false" outlineLevel="0" collapsed="false">
      <c r="I1262" s="3" t="n">
        <v>1251</v>
      </c>
      <c r="J1262" s="12" t="n">
        <f aca="false">I1262*O$8</f>
        <v>5.004</v>
      </c>
      <c r="K1262" s="17" t="n">
        <f aca="false">K1261+L1261*$O$8</f>
        <v>1.28125297686236</v>
      </c>
      <c r="L1262" s="14" t="n">
        <f aca="false">L1261+M1261*$O$8</f>
        <v>-0.9863486484771</v>
      </c>
      <c r="M1262" s="15" t="n">
        <f aca="false">SIN(K1262)*COS(K1262)*O1262^2</f>
        <v>0.00807838014566895</v>
      </c>
      <c r="N1262" s="12" t="n">
        <f aca="false">N1261+O1261*$O$8</f>
        <v>4.75500185091071</v>
      </c>
      <c r="O1262" s="16" t="n">
        <f aca="false">SQRT((1-($D$4*L1262)^2)/($D$4*SIN(K1262)^2))</f>
        <v>0.171822637118602</v>
      </c>
      <c r="P1262" s="3" t="n">
        <v>1251</v>
      </c>
      <c r="Q1262" s="12" t="n">
        <f aca="false">P1262*V$8</f>
        <v>1.251</v>
      </c>
      <c r="R1262" s="17" t="n">
        <f aca="false">R1261+S1261*$V$8</f>
        <v>1.25638999370387</v>
      </c>
      <c r="S1262" s="14" t="n">
        <f aca="false">S1261+T1261*$V$8</f>
        <v>0.983434572053113</v>
      </c>
      <c r="T1262" s="15" t="n">
        <f aca="false">SIN(R1262)*COS(R1262)*V1262^2</f>
        <v>0.0106846808162519</v>
      </c>
      <c r="U1262" s="12" t="n">
        <f aca="false">U1261+V1261*$V$8</f>
        <v>1.51267768861918</v>
      </c>
      <c r="V1262" s="16" t="n">
        <f aca="false">SQRT((1-($D$4*S1262)^2)/($D$4*SIN(R1262)^2))</f>
        <v>0.190606989655177</v>
      </c>
    </row>
    <row r="1263" customFormat="false" ht="12" hidden="false" customHeight="false" outlineLevel="0" collapsed="false">
      <c r="I1263" s="3" t="n">
        <v>1252</v>
      </c>
      <c r="J1263" s="12" t="n">
        <f aca="false">I1263*O$8</f>
        <v>5.008</v>
      </c>
      <c r="K1263" s="17" t="n">
        <f aca="false">K1262+L1262*$O$8</f>
        <v>1.27730758226845</v>
      </c>
      <c r="L1263" s="14" t="n">
        <f aca="false">L1262+M1262*$O$8</f>
        <v>-0.986316334956517</v>
      </c>
      <c r="M1263" s="15" t="n">
        <f aca="false">SIN(K1263)*COS(K1263)*O1263^2</f>
        <v>0.00821426217331964</v>
      </c>
      <c r="N1263" s="12" t="n">
        <f aca="false">N1262+O1262*$O$8</f>
        <v>4.75568914145919</v>
      </c>
      <c r="O1263" s="16" t="n">
        <f aca="false">SQRT((1-($D$4*L1263)^2)/($D$4*SIN(K1263)^2))</f>
        <v>0.172228250672792</v>
      </c>
      <c r="P1263" s="3" t="n">
        <v>1252</v>
      </c>
      <c r="Q1263" s="12" t="n">
        <f aca="false">P1263*V$8</f>
        <v>1.252</v>
      </c>
      <c r="R1263" s="17" t="n">
        <f aca="false">R1262+S1262*$V$8</f>
        <v>1.25737342827593</v>
      </c>
      <c r="S1263" s="14" t="n">
        <f aca="false">S1262+T1262*$V$8</f>
        <v>0.983445256733929</v>
      </c>
      <c r="T1263" s="15" t="n">
        <f aca="false">SIN(R1263)*COS(R1263)*V1263^2</f>
        <v>0.0106421518023124</v>
      </c>
      <c r="U1263" s="12" t="n">
        <f aca="false">U1262+V1262*$V$8</f>
        <v>1.51286829560884</v>
      </c>
      <c r="V1263" s="16" t="n">
        <f aca="false">SQRT((1-($D$4*S1263)^2)/($D$4*SIN(R1263)^2))</f>
        <v>0.190485196163183</v>
      </c>
    </row>
    <row r="1264" customFormat="false" ht="12" hidden="false" customHeight="false" outlineLevel="0" collapsed="false">
      <c r="I1264" s="3" t="n">
        <v>1253</v>
      </c>
      <c r="J1264" s="12" t="n">
        <f aca="false">I1264*O$8</f>
        <v>5.012</v>
      </c>
      <c r="K1264" s="17" t="n">
        <f aca="false">K1263+L1263*$O$8</f>
        <v>1.27336231692862</v>
      </c>
      <c r="L1264" s="14" t="n">
        <f aca="false">L1263+M1263*$O$8</f>
        <v>-0.986283477907824</v>
      </c>
      <c r="M1264" s="15" t="n">
        <f aca="false">SIN(K1264)*COS(K1264)*O1264^2</f>
        <v>0.00835129637145516</v>
      </c>
      <c r="N1264" s="12" t="n">
        <f aca="false">N1263+O1263*$O$8</f>
        <v>4.75637805446188</v>
      </c>
      <c r="O1264" s="16" t="n">
        <f aca="false">SQRT((1-($D$4*L1264)^2)/($D$4*SIN(K1264)^2))</f>
        <v>0.172640663174145</v>
      </c>
      <c r="P1264" s="3" t="n">
        <v>1253</v>
      </c>
      <c r="Q1264" s="12" t="n">
        <f aca="false">P1264*V$8</f>
        <v>1.253</v>
      </c>
      <c r="R1264" s="17" t="n">
        <f aca="false">R1263+S1263*$V$8</f>
        <v>1.25835687353266</v>
      </c>
      <c r="S1264" s="14" t="n">
        <f aca="false">S1263+T1263*$V$8</f>
        <v>0.983455898885731</v>
      </c>
      <c r="T1264" s="15" t="n">
        <f aca="false">SIN(R1264)*COS(R1264)*V1264^2</f>
        <v>0.0105997177723055</v>
      </c>
      <c r="U1264" s="12" t="n">
        <f aca="false">U1263+V1263*$V$8</f>
        <v>1.513058780805</v>
      </c>
      <c r="V1264" s="16" t="n">
        <f aca="false">SQRT((1-($D$4*S1264)^2)/($D$4*SIN(R1264)^2))</f>
        <v>0.190363886272527</v>
      </c>
    </row>
    <row r="1265" customFormat="false" ht="12" hidden="false" customHeight="false" outlineLevel="0" collapsed="false">
      <c r="I1265" s="3" t="n">
        <v>1254</v>
      </c>
      <c r="J1265" s="12" t="n">
        <f aca="false">I1265*O$8</f>
        <v>5.016</v>
      </c>
      <c r="K1265" s="17" t="n">
        <f aca="false">K1264+L1264*$O$8</f>
        <v>1.26941718301699</v>
      </c>
      <c r="L1265" s="14" t="n">
        <f aca="false">L1264+M1264*$O$8</f>
        <v>-0.986250072722338</v>
      </c>
      <c r="M1265" s="15" t="n">
        <f aca="false">SIN(K1265)*COS(K1265)*O1265^2</f>
        <v>0.008489505930681</v>
      </c>
      <c r="N1265" s="12" t="n">
        <f aca="false">N1264+O1264*$O$8</f>
        <v>4.75706861711458</v>
      </c>
      <c r="O1265" s="16" t="n">
        <f aca="false">SQRT((1-($D$4*L1265)^2)/($D$4*SIN(K1265)^2))</f>
        <v>0.173059931998071</v>
      </c>
      <c r="P1265" s="3" t="n">
        <v>1254</v>
      </c>
      <c r="Q1265" s="12" t="n">
        <f aca="false">P1265*V$8</f>
        <v>1.254</v>
      </c>
      <c r="R1265" s="17" t="n">
        <f aca="false">R1264+S1264*$V$8</f>
        <v>1.25934032943155</v>
      </c>
      <c r="S1265" s="14" t="n">
        <f aca="false">S1264+T1264*$V$8</f>
        <v>0.983466498603504</v>
      </c>
      <c r="T1265" s="15" t="n">
        <f aca="false">SIN(R1265)*COS(R1265)*V1265^2</f>
        <v>0.0105573782640244</v>
      </c>
      <c r="U1265" s="12" t="n">
        <f aca="false">U1264+V1264*$V$8</f>
        <v>1.51324914469128</v>
      </c>
      <c r="V1265" s="16" t="n">
        <f aca="false">SQRT((1-($D$4*S1265)^2)/($D$4*SIN(R1265)^2))</f>
        <v>0.190243058917207</v>
      </c>
    </row>
    <row r="1266" customFormat="false" ht="12" hidden="false" customHeight="false" outlineLevel="0" collapsed="false">
      <c r="I1266" s="3" t="n">
        <v>1255</v>
      </c>
      <c r="J1266" s="12" t="n">
        <f aca="false">I1266*O$8</f>
        <v>5.02</v>
      </c>
      <c r="K1266" s="17" t="n">
        <f aca="false">K1265+L1265*$O$8</f>
        <v>1.2654721827261</v>
      </c>
      <c r="L1266" s="14" t="n">
        <f aca="false">L1265+M1265*$O$8</f>
        <v>-0.986216114698615</v>
      </c>
      <c r="M1266" s="15" t="n">
        <f aca="false">SIN(K1266)*COS(K1266)*O1266^2</f>
        <v>0.00862891440247648</v>
      </c>
      <c r="N1266" s="12" t="n">
        <f aca="false">N1265+O1265*$O$8</f>
        <v>4.75776085684257</v>
      </c>
      <c r="O1266" s="16" t="n">
        <f aca="false">SQRT((1-($D$4*L1266)^2)/($D$4*SIN(K1266)^2))</f>
        <v>0.173486115668125</v>
      </c>
      <c r="P1266" s="3" t="n">
        <v>1255</v>
      </c>
      <c r="Q1266" s="12" t="n">
        <f aca="false">P1266*V$8</f>
        <v>1.255</v>
      </c>
      <c r="R1266" s="17" t="n">
        <f aca="false">R1265+S1265*$V$8</f>
        <v>1.26032379593015</v>
      </c>
      <c r="S1266" s="14" t="n">
        <f aca="false">S1265+T1265*$V$8</f>
        <v>0.983477055981768</v>
      </c>
      <c r="T1266" s="15" t="n">
        <f aca="false">SIN(R1266)*COS(R1266)*V1266^2</f>
        <v>0.0105151328171006</v>
      </c>
      <c r="U1266" s="12" t="n">
        <f aca="false">U1265+V1265*$V$8</f>
        <v>1.51343938775019</v>
      </c>
      <c r="V1266" s="16" t="n">
        <f aca="false">SQRT((1-($D$4*S1266)^2)/($D$4*SIN(R1266)^2))</f>
        <v>0.190122713036372</v>
      </c>
    </row>
    <row r="1267" customFormat="false" ht="12" hidden="false" customHeight="false" outlineLevel="0" collapsed="false">
      <c r="I1267" s="3" t="n">
        <v>1256</v>
      </c>
      <c r="J1267" s="12" t="n">
        <f aca="false">I1267*O$8</f>
        <v>5.024</v>
      </c>
      <c r="K1267" s="17" t="n">
        <f aca="false">K1266+L1266*$O$8</f>
        <v>1.26152731826731</v>
      </c>
      <c r="L1267" s="14" t="n">
        <f aca="false">L1266+M1266*$O$8</f>
        <v>-0.986181599041005</v>
      </c>
      <c r="M1267" s="15" t="n">
        <f aca="false">SIN(K1267)*COS(K1267)*O1267^2</f>
        <v>0.00876954570797814</v>
      </c>
      <c r="N1267" s="12" t="n">
        <f aca="false">N1266+O1266*$O$8</f>
        <v>4.75845480130524</v>
      </c>
      <c r="O1267" s="16" t="n">
        <f aca="false">SQRT((1-($D$4*L1267)^2)/($D$4*SIN(K1267)^2))</f>
        <v>0.173919273873724</v>
      </c>
      <c r="P1267" s="3" t="n">
        <v>1256</v>
      </c>
      <c r="Q1267" s="12" t="n">
        <f aca="false">P1267*V$8</f>
        <v>1.256</v>
      </c>
      <c r="R1267" s="17" t="n">
        <f aca="false">R1266+S1266*$V$8</f>
        <v>1.26130727298613</v>
      </c>
      <c r="S1267" s="14" t="n">
        <f aca="false">S1266+T1266*$V$8</f>
        <v>0.983487571114585</v>
      </c>
      <c r="T1267" s="15" t="n">
        <f aca="false">SIN(R1267)*COS(R1267)*V1267^2</f>
        <v>0.0104729809729929</v>
      </c>
      <c r="U1267" s="12" t="n">
        <f aca="false">U1266+V1266*$V$8</f>
        <v>1.51362951046323</v>
      </c>
      <c r="V1267" s="16" t="n">
        <f aca="false">SQRT((1-($D$4*S1267)^2)/($D$4*SIN(R1267)^2))</f>
        <v>0.190002847574308</v>
      </c>
    </row>
    <row r="1268" customFormat="false" ht="12" hidden="false" customHeight="false" outlineLevel="0" collapsed="false">
      <c r="I1268" s="3" t="n">
        <v>1257</v>
      </c>
      <c r="J1268" s="12" t="n">
        <f aca="false">I1268*O$8</f>
        <v>5.028</v>
      </c>
      <c r="K1268" s="17" t="n">
        <f aca="false">K1267+L1267*$O$8</f>
        <v>1.25758259187114</v>
      </c>
      <c r="L1268" s="14" t="n">
        <f aca="false">L1267+M1267*$O$8</f>
        <v>-0.986146520858173</v>
      </c>
      <c r="M1268" s="15" t="n">
        <f aca="false">SIN(K1268)*COS(K1268)*O1268^2</f>
        <v>0.008911424146963</v>
      </c>
      <c r="N1268" s="12" t="n">
        <f aca="false">N1267+O1267*$O$8</f>
        <v>4.75915047840073</v>
      </c>
      <c r="O1268" s="16" t="n">
        <f aca="false">SQRT((1-($D$4*L1268)^2)/($D$4*SIN(K1268)^2))</f>
        <v>0.174359467488303</v>
      </c>
      <c r="P1268" s="3" t="n">
        <v>1257</v>
      </c>
      <c r="Q1268" s="12" t="n">
        <f aca="false">P1268*V$8</f>
        <v>1.257</v>
      </c>
      <c r="R1268" s="17" t="n">
        <f aca="false">R1267+S1267*$V$8</f>
        <v>1.26229076055725</v>
      </c>
      <c r="S1268" s="14" t="n">
        <f aca="false">S1267+T1267*$V$8</f>
        <v>0.983498044095558</v>
      </c>
      <c r="T1268" s="15" t="n">
        <f aca="false">SIN(R1268)*COS(R1268)*V1268^2</f>
        <v>0.0104309222749767</v>
      </c>
      <c r="U1268" s="12" t="n">
        <f aca="false">U1267+V1267*$V$8</f>
        <v>1.5138195133108</v>
      </c>
      <c r="V1268" s="16" t="n">
        <f aca="false">SQRT((1-($D$4*S1268)^2)/($D$4*SIN(R1268)^2))</f>
        <v>0.189883461480416</v>
      </c>
    </row>
    <row r="1269" customFormat="false" ht="12" hidden="false" customHeight="false" outlineLevel="0" collapsed="false">
      <c r="I1269" s="3" t="n">
        <v>1258</v>
      </c>
      <c r="J1269" s="12" t="n">
        <f aca="false">I1269*O$8</f>
        <v>5.032</v>
      </c>
      <c r="K1269" s="17" t="n">
        <f aca="false">K1268+L1268*$O$8</f>
        <v>1.25363800578771</v>
      </c>
      <c r="L1269" s="14" t="n">
        <f aca="false">L1268+M1268*$O$8</f>
        <v>-0.986110875161586</v>
      </c>
      <c r="M1269" s="15" t="n">
        <f aca="false">SIN(K1269)*COS(K1269)*O1269^2</f>
        <v>0.0090545744070371</v>
      </c>
      <c r="N1269" s="12" t="n">
        <f aca="false">N1268+O1268*$O$8</f>
        <v>4.75984791627069</v>
      </c>
      <c r="O1269" s="16" t="n">
        <f aca="false">SQRT((1-($D$4*L1269)^2)/($D$4*SIN(K1269)^2))</f>
        <v>0.174806758587905</v>
      </c>
      <c r="P1269" s="3" t="n">
        <v>1258</v>
      </c>
      <c r="Q1269" s="12" t="n">
        <f aca="false">P1269*V$8</f>
        <v>1.258</v>
      </c>
      <c r="R1269" s="17" t="n">
        <f aca="false">R1268+S1268*$V$8</f>
        <v>1.26327425860134</v>
      </c>
      <c r="S1269" s="14" t="n">
        <f aca="false">S1268+T1268*$V$8</f>
        <v>0.983508475017833</v>
      </c>
      <c r="T1269" s="15" t="n">
        <f aca="false">SIN(R1269)*COS(R1269)*V1269^2</f>
        <v>0.0103889562681332</v>
      </c>
      <c r="U1269" s="12" t="n">
        <f aca="false">U1268+V1268*$V$8</f>
        <v>1.51400939677228</v>
      </c>
      <c r="V1269" s="16" t="n">
        <f aca="false">SQRT((1-($D$4*S1269)^2)/($D$4*SIN(R1269)^2))</f>
        <v>0.189764553709192</v>
      </c>
    </row>
    <row r="1270" customFormat="false" ht="12" hidden="false" customHeight="false" outlineLevel="0" collapsed="false">
      <c r="I1270" s="3" t="n">
        <v>1259</v>
      </c>
      <c r="J1270" s="12" t="n">
        <f aca="false">I1270*O$8</f>
        <v>5.036</v>
      </c>
      <c r="K1270" s="17" t="n">
        <f aca="false">K1269+L1269*$O$8</f>
        <v>1.24969356228707</v>
      </c>
      <c r="L1270" s="14" t="n">
        <f aca="false">L1269+M1269*$O$8</f>
        <v>-0.986074656863957</v>
      </c>
      <c r="M1270" s="15" t="n">
        <f aca="false">SIN(K1270)*COS(K1270)*O1270^2</f>
        <v>0.00919902157303542</v>
      </c>
      <c r="N1270" s="12" t="n">
        <f aca="false">N1269+O1269*$O$8</f>
        <v>4.76054714330504</v>
      </c>
      <c r="O1270" s="16" t="n">
        <f aca="false">SQRT((1-($D$4*L1270)^2)/($D$4*SIN(K1270)^2))</f>
        <v>0.175261210470218</v>
      </c>
      <c r="P1270" s="3" t="n">
        <v>1259</v>
      </c>
      <c r="Q1270" s="12" t="n">
        <f aca="false">P1270*V$8</f>
        <v>1.259</v>
      </c>
      <c r="R1270" s="17" t="n">
        <f aca="false">R1269+S1269*$V$8</f>
        <v>1.26425776707636</v>
      </c>
      <c r="S1270" s="14" t="n">
        <f aca="false">S1269+T1269*$V$8</f>
        <v>0.983518863974101</v>
      </c>
      <c r="T1270" s="15" t="n">
        <f aca="false">SIN(R1270)*COS(R1270)*V1270^2</f>
        <v>0.0103470824993385</v>
      </c>
      <c r="U1270" s="12" t="n">
        <f aca="false">U1269+V1269*$V$8</f>
        <v>1.51419916132599</v>
      </c>
      <c r="V1270" s="16" t="n">
        <f aca="false">SQRT((1-($D$4*S1270)^2)/($D$4*SIN(R1270)^2))</f>
        <v>0.189646123220208</v>
      </c>
    </row>
    <row r="1271" customFormat="false" ht="12" hidden="false" customHeight="false" outlineLevel="0" collapsed="false">
      <c r="I1271" s="3" t="n">
        <v>1260</v>
      </c>
      <c r="J1271" s="12" t="n">
        <f aca="false">I1271*O$8</f>
        <v>5.04</v>
      </c>
      <c r="K1271" s="17" t="n">
        <f aca="false">K1270+L1270*$O$8</f>
        <v>1.24574926365961</v>
      </c>
      <c r="L1271" s="14" t="n">
        <f aca="false">L1270+M1270*$O$8</f>
        <v>-0.986037860777665</v>
      </c>
      <c r="M1271" s="15" t="n">
        <f aca="false">SIN(K1271)*COS(K1271)*O1271^2</f>
        <v>0.00934479113663964</v>
      </c>
      <c r="N1271" s="12" t="n">
        <f aca="false">N1270+O1270*$O$8</f>
        <v>4.76124818814692</v>
      </c>
      <c r="O1271" s="16" t="n">
        <f aca="false">SQRT((1-($D$4*L1271)^2)/($D$4*SIN(K1271)^2))</f>
        <v>0.175722887674072</v>
      </c>
      <c r="P1271" s="3" t="n">
        <v>1260</v>
      </c>
      <c r="Q1271" s="12" t="n">
        <f aca="false">P1271*V$8</f>
        <v>1.26</v>
      </c>
      <c r="R1271" s="17" t="n">
        <f aca="false">R1270+S1270*$V$8</f>
        <v>1.26524128594033</v>
      </c>
      <c r="S1271" s="14" t="n">
        <f aca="false">S1270+T1270*$V$8</f>
        <v>0.9835292110566</v>
      </c>
      <c r="T1271" s="15" t="n">
        <f aca="false">SIN(R1271)*COS(R1271)*V1271^2</f>
        <v>0.010305300517253</v>
      </c>
      <c r="U1271" s="12" t="n">
        <f aca="false">U1270+V1270*$V$8</f>
        <v>1.51438880744921</v>
      </c>
      <c r="V1271" s="16" t="n">
        <f aca="false">SQRT((1-($D$4*S1271)^2)/($D$4*SIN(R1271)^2))</f>
        <v>0.18952816897809</v>
      </c>
    </row>
    <row r="1272" customFormat="false" ht="12" hidden="false" customHeight="false" outlineLevel="0" collapsed="false">
      <c r="I1272" s="3" t="n">
        <v>1261</v>
      </c>
      <c r="J1272" s="12" t="n">
        <f aca="false">I1272*O$8</f>
        <v>5.044</v>
      </c>
      <c r="K1272" s="17" t="n">
        <f aca="false">K1271+L1271*$O$8</f>
        <v>1.2418051122165</v>
      </c>
      <c r="L1272" s="14" t="n">
        <f aca="false">L1271+M1271*$O$8</f>
        <v>-0.986000481613119</v>
      </c>
      <c r="M1272" s="15" t="n">
        <f aca="false">SIN(K1272)*COS(K1272)*O1272^2</f>
        <v>0.00949190900621956</v>
      </c>
      <c r="N1272" s="12" t="n">
        <f aca="false">N1271+O1271*$O$8</f>
        <v>4.76195107969762</v>
      </c>
      <c r="O1272" s="16" t="n">
        <f aca="false">SQRT((1-($D$4*L1272)^2)/($D$4*SIN(K1272)^2))</f>
        <v>0.1761918559994</v>
      </c>
      <c r="P1272" s="3" t="n">
        <v>1261</v>
      </c>
      <c r="Q1272" s="12" t="n">
        <f aca="false">P1272*V$8</f>
        <v>1.261</v>
      </c>
      <c r="R1272" s="17" t="n">
        <f aca="false">R1271+S1271*$V$8</f>
        <v>1.26622481515139</v>
      </c>
      <c r="S1272" s="14" t="n">
        <f aca="false">S1271+T1271*$V$8</f>
        <v>0.983539516357118</v>
      </c>
      <c r="T1272" s="15" t="n">
        <f aca="false">SIN(R1272)*COS(R1272)*V1272^2</f>
        <v>0.0102636098723109</v>
      </c>
      <c r="U1272" s="12" t="n">
        <f aca="false">U1271+V1271*$V$8</f>
        <v>1.51457833561819</v>
      </c>
      <c r="V1272" s="16" t="n">
        <f aca="false">SQRT((1-($D$4*S1272)^2)/($D$4*SIN(R1272)^2))</f>
        <v>0.189410689952503</v>
      </c>
    </row>
    <row r="1273" customFormat="false" ht="12" hidden="false" customHeight="false" outlineLevel="0" collapsed="false">
      <c r="I1273" s="3" t="n">
        <v>1262</v>
      </c>
      <c r="J1273" s="12" t="n">
        <f aca="false">I1273*O$8</f>
        <v>5.048</v>
      </c>
      <c r="K1273" s="17" t="n">
        <f aca="false">K1272+L1272*$O$8</f>
        <v>1.23786111029005</v>
      </c>
      <c r="L1273" s="14" t="n">
        <f aca="false">L1272+M1272*$O$8</f>
        <v>-0.985962513977094</v>
      </c>
      <c r="M1273" s="15" t="n">
        <f aca="false">SIN(K1273)*COS(K1273)*O1273^2</f>
        <v>0.00964040151690512</v>
      </c>
      <c r="N1273" s="12" t="n">
        <f aca="false">N1272+O1272*$O$8</f>
        <v>4.76265584712161</v>
      </c>
      <c r="O1273" s="16" t="n">
        <f aca="false">SQRT((1-($D$4*L1273)^2)/($D$4*SIN(K1273)^2))</f>
        <v>0.176668182527675</v>
      </c>
      <c r="P1273" s="3" t="n">
        <v>1262</v>
      </c>
      <c r="Q1273" s="12" t="n">
        <f aca="false">P1273*V$8</f>
        <v>1.262</v>
      </c>
      <c r="R1273" s="17" t="n">
        <f aca="false">R1272+S1272*$V$8</f>
        <v>1.26720835466775</v>
      </c>
      <c r="S1273" s="14" t="n">
        <f aca="false">S1272+T1272*$V$8</f>
        <v>0.98354977996699</v>
      </c>
      <c r="T1273" s="15" t="n">
        <f aca="false">SIN(R1273)*COS(R1273)*V1273^2</f>
        <v>0.0102220101167094</v>
      </c>
      <c r="U1273" s="12" t="n">
        <f aca="false">U1272+V1272*$V$8</f>
        <v>1.51476774630814</v>
      </c>
      <c r="V1273" s="16" t="n">
        <f aca="false">SQRT((1-($D$4*S1273)^2)/($D$4*SIN(R1273)^2))</f>
        <v>0.189293685118126</v>
      </c>
    </row>
    <row r="1274" customFormat="false" ht="12" hidden="false" customHeight="false" outlineLevel="0" collapsed="false">
      <c r="I1274" s="3" t="n">
        <v>1263</v>
      </c>
      <c r="J1274" s="12" t="n">
        <f aca="false">I1274*O$8</f>
        <v>5.052</v>
      </c>
      <c r="K1274" s="17" t="n">
        <f aca="false">K1273+L1273*$O$8</f>
        <v>1.23391726023414</v>
      </c>
      <c r="L1274" s="14" t="n">
        <f aca="false">L1273+M1273*$O$8</f>
        <v>-0.985923952371026</v>
      </c>
      <c r="M1274" s="15" t="n">
        <f aca="false">SIN(K1274)*COS(K1274)*O1274^2</f>
        <v>0.00979029544089595</v>
      </c>
      <c r="N1274" s="12" t="n">
        <f aca="false">N1273+O1273*$O$8</f>
        <v>4.76336251985172</v>
      </c>
      <c r="O1274" s="16" t="n">
        <f aca="false">SQRT((1-($D$4*L1274)^2)/($D$4*SIN(K1274)^2))</f>
        <v>0.177151935642848</v>
      </c>
      <c r="P1274" s="3" t="n">
        <v>1263</v>
      </c>
      <c r="Q1274" s="12" t="n">
        <f aca="false">P1274*V$8</f>
        <v>1.263</v>
      </c>
      <c r="R1274" s="17" t="n">
        <f aca="false">R1273+S1273*$V$8</f>
        <v>1.26819190444772</v>
      </c>
      <c r="S1274" s="14" t="n">
        <f aca="false">S1273+T1273*$V$8</f>
        <v>0.983560001977107</v>
      </c>
      <c r="T1274" s="15" t="n">
        <f aca="false">SIN(R1274)*COS(R1274)*V1274^2</f>
        <v>0.0101805008043984</v>
      </c>
      <c r="U1274" s="12" t="n">
        <f aca="false">U1273+V1273*$V$8</f>
        <v>1.51495703999326</v>
      </c>
      <c r="V1274" s="16" t="n">
        <f aca="false">SQRT((1-($D$4*S1274)^2)/($D$4*SIN(R1274)^2))</f>
        <v>0.189177153454635</v>
      </c>
    </row>
    <row r="1275" customFormat="false" ht="12" hidden="false" customHeight="false" outlineLevel="0" collapsed="false">
      <c r="I1275" s="3" t="n">
        <v>1264</v>
      </c>
      <c r="J1275" s="12" t="n">
        <f aca="false">I1275*O$8</f>
        <v>5.056</v>
      </c>
      <c r="K1275" s="17" t="n">
        <f aca="false">K1274+L1274*$O$8</f>
        <v>1.22997356442465</v>
      </c>
      <c r="L1275" s="14" t="n">
        <f aca="false">L1274+M1274*$O$8</f>
        <v>-0.985884791189262</v>
      </c>
      <c r="M1275" s="15" t="n">
        <f aca="false">SIN(K1275)*COS(K1275)*O1275^2</f>
        <v>0.00994161799801505</v>
      </c>
      <c r="N1275" s="12" t="n">
        <f aca="false">N1274+O1274*$O$8</f>
        <v>4.7640711275943</v>
      </c>
      <c r="O1275" s="16" t="n">
        <f aca="false">SQRT((1-($D$4*L1275)^2)/($D$4*SIN(K1275)^2))</f>
        <v>0.177643185052776</v>
      </c>
      <c r="P1275" s="3" t="n">
        <v>1264</v>
      </c>
      <c r="Q1275" s="12" t="n">
        <f aca="false">P1275*V$8</f>
        <v>1.264</v>
      </c>
      <c r="R1275" s="17" t="n">
        <f aca="false">R1274+S1274*$V$8</f>
        <v>1.26917546444969</v>
      </c>
      <c r="S1275" s="14" t="n">
        <f aca="false">S1274+T1274*$V$8</f>
        <v>0.983570182477911</v>
      </c>
      <c r="T1275" s="15" t="n">
        <f aca="false">SIN(R1275)*COS(R1275)*V1275^2</f>
        <v>0.0101390814910701</v>
      </c>
      <c r="U1275" s="12" t="n">
        <f aca="false">U1274+V1274*$V$8</f>
        <v>1.51514621714672</v>
      </c>
      <c r="V1275" s="16" t="n">
        <f aca="false">SQRT((1-($D$4*S1275)^2)/($D$4*SIN(R1275)^2))</f>
        <v>0.189061093946688</v>
      </c>
    </row>
    <row r="1276" customFormat="false" ht="12" hidden="false" customHeight="false" outlineLevel="0" collapsed="false">
      <c r="I1276" s="3" t="n">
        <v>1265</v>
      </c>
      <c r="J1276" s="12" t="n">
        <f aca="false">I1276*O$8</f>
        <v>5.06</v>
      </c>
      <c r="K1276" s="17" t="n">
        <f aca="false">K1275+L1275*$O$8</f>
        <v>1.2260300252599</v>
      </c>
      <c r="L1276" s="14" t="n">
        <f aca="false">L1275+M1275*$O$8</f>
        <v>-0.98584502471727</v>
      </c>
      <c r="M1276" s="15" t="n">
        <f aca="false">SIN(K1276)*COS(K1276)*O1276^2</f>
        <v>0.0100943968665137</v>
      </c>
      <c r="N1276" s="12" t="n">
        <f aca="false">N1275+O1275*$O$8</f>
        <v>4.76478170033451</v>
      </c>
      <c r="O1276" s="16" t="n">
        <f aca="false">SQRT((1-($D$4*L1276)^2)/($D$4*SIN(K1276)^2))</f>
        <v>0.178142001811167</v>
      </c>
      <c r="P1276" s="3" t="n">
        <v>1265</v>
      </c>
      <c r="Q1276" s="12" t="n">
        <f aca="false">P1276*V$8</f>
        <v>1.265</v>
      </c>
      <c r="R1276" s="17" t="n">
        <f aca="false">R1275+S1275*$V$8</f>
        <v>1.27015903463217</v>
      </c>
      <c r="S1276" s="14" t="n">
        <f aca="false">S1275+T1275*$V$8</f>
        <v>0.983580321559402</v>
      </c>
      <c r="T1276" s="15" t="n">
        <f aca="false">SIN(R1276)*COS(R1276)*V1276^2</f>
        <v>0.0100977517341483</v>
      </c>
      <c r="U1276" s="12" t="n">
        <f aca="false">U1275+V1275*$V$8</f>
        <v>1.51533527824066</v>
      </c>
      <c r="V1276" s="16" t="n">
        <f aca="false">SQRT((1-($D$4*S1276)^2)/($D$4*SIN(R1276)^2))</f>
        <v>0.188945505583898</v>
      </c>
    </row>
    <row r="1277" customFormat="false" ht="12" hidden="false" customHeight="false" outlineLevel="0" collapsed="false">
      <c r="I1277" s="3" t="n">
        <v>1266</v>
      </c>
      <c r="J1277" s="12" t="n">
        <f aca="false">I1277*O$8</f>
        <v>5.064</v>
      </c>
      <c r="K1277" s="17" t="n">
        <f aca="false">K1276+L1276*$O$8</f>
        <v>1.22208664516103</v>
      </c>
      <c r="L1277" s="14" t="n">
        <f aca="false">L1276+M1276*$O$8</f>
        <v>-0.985804647129804</v>
      </c>
      <c r="M1277" s="15" t="n">
        <f aca="false">SIN(K1277)*COS(K1277)*O1277^2</f>
        <v>0.0102486601941351</v>
      </c>
      <c r="N1277" s="12" t="n">
        <f aca="false">N1276+O1276*$O$8</f>
        <v>4.76549426834175</v>
      </c>
      <c r="O1277" s="16" t="n">
        <f aca="false">SQRT((1-($D$4*L1277)^2)/($D$4*SIN(K1277)^2))</f>
        <v>0.178648458340048</v>
      </c>
      <c r="P1277" s="3" t="n">
        <v>1266</v>
      </c>
      <c r="Q1277" s="12" t="n">
        <f aca="false">P1277*V$8</f>
        <v>1.266</v>
      </c>
      <c r="R1277" s="17" t="n">
        <f aca="false">R1276+S1276*$V$8</f>
        <v>1.27114261495373</v>
      </c>
      <c r="S1277" s="14" t="n">
        <f aca="false">S1276+T1276*$V$8</f>
        <v>0.983590419311136</v>
      </c>
      <c r="T1277" s="15" t="n">
        <f aca="false">SIN(R1277)*COS(R1277)*V1277^2</f>
        <v>0.0100565110927784</v>
      </c>
      <c r="U1277" s="12" t="n">
        <f aca="false">U1276+V1276*$V$8</f>
        <v>1.51552422374625</v>
      </c>
      <c r="V1277" s="16" t="n">
        <f aca="false">SQRT((1-($D$4*S1277)^2)/($D$4*SIN(R1277)^2))</f>
        <v>0.188830387360819</v>
      </c>
    </row>
    <row r="1278" customFormat="false" ht="12" hidden="false" customHeight="false" outlineLevel="0" collapsed="false">
      <c r="I1278" s="3" t="n">
        <v>1267</v>
      </c>
      <c r="J1278" s="12" t="n">
        <f aca="false">I1278*O$8</f>
        <v>5.068</v>
      </c>
      <c r="K1278" s="17" t="n">
        <f aca="false">K1277+L1277*$O$8</f>
        <v>1.21814342657251</v>
      </c>
      <c r="L1278" s="14" t="n">
        <f aca="false">L1277+M1277*$O$8</f>
        <v>-0.985763652489028</v>
      </c>
      <c r="M1278" s="15" t="n">
        <f aca="false">SIN(K1278)*COS(K1278)*O1278^2</f>
        <v>0.0104044366094457</v>
      </c>
      <c r="N1278" s="12" t="n">
        <f aca="false">N1277+O1277*$O$8</f>
        <v>4.76620886217511</v>
      </c>
      <c r="O1278" s="16" t="n">
        <f aca="false">SQRT((1-($D$4*L1278)^2)/($D$4*SIN(K1278)^2))</f>
        <v>0.179162628452775</v>
      </c>
      <c r="P1278" s="3" t="n">
        <v>1267</v>
      </c>
      <c r="Q1278" s="12" t="n">
        <f aca="false">P1278*V$8</f>
        <v>1.267</v>
      </c>
      <c r="R1278" s="17" t="n">
        <f aca="false">R1277+S1277*$V$8</f>
        <v>1.27212620537304</v>
      </c>
      <c r="S1278" s="14" t="n">
        <f aca="false">S1277+T1277*$V$8</f>
        <v>0.983600475822229</v>
      </c>
      <c r="T1278" s="15" t="n">
        <f aca="false">SIN(R1278)*COS(R1278)*V1278^2</f>
        <v>0.010015359127817</v>
      </c>
      <c r="U1278" s="12" t="n">
        <f aca="false">U1277+V1277*$V$8</f>
        <v>1.51571305413361</v>
      </c>
      <c r="V1278" s="16" t="n">
        <f aca="false">SQRT((1-($D$4*S1278)^2)/($D$4*SIN(R1278)^2))</f>
        <v>0.188715738276926</v>
      </c>
    </row>
    <row r="1279" customFormat="false" ht="12" hidden="false" customHeight="false" outlineLevel="0" collapsed="false">
      <c r="I1279" s="3" t="n">
        <v>1268</v>
      </c>
      <c r="J1279" s="12" t="n">
        <f aca="false">I1279*O$8</f>
        <v>5.072</v>
      </c>
      <c r="K1279" s="17" t="n">
        <f aca="false">K1278+L1278*$O$8</f>
        <v>1.21420037196255</v>
      </c>
      <c r="L1279" s="14" t="n">
        <f aca="false">L1278+M1278*$O$8</f>
        <v>-0.98572203474259</v>
      </c>
      <c r="M1279" s="15" t="n">
        <f aca="false">SIN(K1279)*COS(K1279)*O1279^2</f>
        <v>0.0105617552334384</v>
      </c>
      <c r="N1279" s="12" t="n">
        <f aca="false">N1278+O1278*$O$8</f>
        <v>4.76692551268892</v>
      </c>
      <c r="O1279" s="16" t="n">
        <f aca="false">SQRT((1-($D$4*L1279)^2)/($D$4*SIN(K1279)^2))</f>
        <v>0.179684587377588</v>
      </c>
      <c r="P1279" s="3" t="n">
        <v>1268</v>
      </c>
      <c r="Q1279" s="12" t="n">
        <f aca="false">P1279*V$8</f>
        <v>1.268</v>
      </c>
      <c r="R1279" s="17" t="n">
        <f aca="false">R1278+S1278*$V$8</f>
        <v>1.27310980584886</v>
      </c>
      <c r="S1279" s="14" t="n">
        <f aca="false">S1278+T1278*$V$8</f>
        <v>0.983610491181357</v>
      </c>
      <c r="T1279" s="15" t="n">
        <f aca="false">SIN(R1279)*COS(R1279)*V1279^2</f>
        <v>0.00997429540182172</v>
      </c>
      <c r="U1279" s="12" t="n">
        <f aca="false">U1278+V1278*$V$8</f>
        <v>1.51590176987188</v>
      </c>
      <c r="V1279" s="16" t="n">
        <f aca="false">SQRT((1-($D$4*S1279)^2)/($D$4*SIN(R1279)^2))</f>
        <v>0.188601557336598</v>
      </c>
    </row>
    <row r="1280" customFormat="false" ht="12" hidden="false" customHeight="false" outlineLevel="0" collapsed="false">
      <c r="I1280" s="3" t="n">
        <v>1269</v>
      </c>
      <c r="J1280" s="12" t="n">
        <f aca="false">I1280*O$8</f>
        <v>5.076</v>
      </c>
      <c r="K1280" s="17" t="n">
        <f aca="false">K1279+L1279*$O$8</f>
        <v>1.21025748382358</v>
      </c>
      <c r="L1280" s="14" t="n">
        <f aca="false">L1279+M1279*$O$8</f>
        <v>-0.985679787721656</v>
      </c>
      <c r="M1280" s="15" t="n">
        <f aca="false">SIN(K1280)*COS(K1280)*O1280^2</f>
        <v>0.0107206456914207</v>
      </c>
      <c r="N1280" s="12" t="n">
        <f aca="false">N1279+O1279*$O$8</f>
        <v>4.76764425103843</v>
      </c>
      <c r="O1280" s="16" t="n">
        <f aca="false">SQRT((1-($D$4*L1280)^2)/($D$4*SIN(K1280)^2))</f>
        <v>0.180214411781731</v>
      </c>
      <c r="P1280" s="3" t="n">
        <v>1269</v>
      </c>
      <c r="Q1280" s="12" t="n">
        <f aca="false">P1280*V$8</f>
        <v>1.269</v>
      </c>
      <c r="R1280" s="17" t="n">
        <f aca="false">R1279+S1279*$V$8</f>
        <v>1.27409341634004</v>
      </c>
      <c r="S1280" s="14" t="n">
        <f aca="false">S1279+T1279*$V$8</f>
        <v>0.983620465476759</v>
      </c>
      <c r="T1280" s="15" t="n">
        <f aca="false">SIN(R1280)*COS(R1280)*V1280^2</f>
        <v>0.00993331947904093</v>
      </c>
      <c r="U1280" s="12" t="n">
        <f aca="false">U1279+V1279*$V$8</f>
        <v>1.51609037142922</v>
      </c>
      <c r="V1280" s="16" t="n">
        <f aca="false">SQRT((1-($D$4*S1280)^2)/($D$4*SIN(R1280)^2))</f>
        <v>0.188487843549094</v>
      </c>
    </row>
    <row r="1281" customFormat="false" ht="12" hidden="false" customHeight="false" outlineLevel="0" collapsed="false">
      <c r="I1281" s="3" t="n">
        <v>1270</v>
      </c>
      <c r="J1281" s="12" t="n">
        <f aca="false">I1281*O$8</f>
        <v>5.08</v>
      </c>
      <c r="K1281" s="17" t="n">
        <f aca="false">K1280+L1280*$O$8</f>
        <v>1.2063147646727</v>
      </c>
      <c r="L1281" s="14" t="n">
        <f aca="false">L1280+M1280*$O$8</f>
        <v>-0.985636905138891</v>
      </c>
      <c r="M1281" s="15" t="n">
        <f aca="false">SIN(K1281)*COS(K1281)*O1281^2</f>
        <v>0.0108811381251918</v>
      </c>
      <c r="N1281" s="12" t="n">
        <f aca="false">N1280+O1280*$O$8</f>
        <v>4.76836510868556</v>
      </c>
      <c r="O1281" s="16" t="n">
        <f aca="false">SQRT((1-($D$4*L1281)^2)/($D$4*SIN(K1281)^2))</f>
        <v>0.180752179796146</v>
      </c>
      <c r="P1281" s="3" t="n">
        <v>1270</v>
      </c>
      <c r="Q1281" s="12" t="n">
        <f aca="false">P1281*V$8</f>
        <v>1.27</v>
      </c>
      <c r="R1281" s="17" t="n">
        <f aca="false">R1280+S1280*$V$8</f>
        <v>1.27507703680552</v>
      </c>
      <c r="S1281" s="14" t="n">
        <f aca="false">S1280+T1280*$V$8</f>
        <v>0.983630398796238</v>
      </c>
      <c r="T1281" s="15" t="n">
        <f aca="false">SIN(R1281)*COS(R1281)*V1281^2</f>
        <v>0.00989243092540387</v>
      </c>
      <c r="U1281" s="12" t="n">
        <f aca="false">U1280+V1280*$V$8</f>
        <v>1.51627885927277</v>
      </c>
      <c r="V1281" s="16" t="n">
        <f aca="false">SQRT((1-($D$4*S1281)^2)/($D$4*SIN(R1281)^2))</f>
        <v>0.18837459592854</v>
      </c>
    </row>
    <row r="1282" customFormat="false" ht="12" hidden="false" customHeight="false" outlineLevel="0" collapsed="false">
      <c r="I1282" s="3" t="n">
        <v>1271</v>
      </c>
      <c r="J1282" s="12" t="n">
        <f aca="false">I1282*O$8</f>
        <v>5.084</v>
      </c>
      <c r="K1282" s="17" t="n">
        <f aca="false">K1281+L1281*$O$8</f>
        <v>1.20237221705214</v>
      </c>
      <c r="L1282" s="14" t="n">
        <f aca="false">L1281+M1281*$O$8</f>
        <v>-0.98559338058639</v>
      </c>
      <c r="M1282" s="15" t="n">
        <f aca="false">SIN(K1282)*COS(K1282)*O1282^2</f>
        <v>0.0110432632055199</v>
      </c>
      <c r="N1282" s="12" t="n">
        <f aca="false">N1281+O1281*$O$8</f>
        <v>4.76908811740475</v>
      </c>
      <c r="O1282" s="16" t="n">
        <f aca="false">SQRT((1-($D$4*L1282)^2)/($D$4*SIN(K1282)^2))</f>
        <v>0.181297971040767</v>
      </c>
      <c r="P1282" s="3" t="n">
        <v>1271</v>
      </c>
      <c r="Q1282" s="12" t="n">
        <f aca="false">P1282*V$8</f>
        <v>1.271</v>
      </c>
      <c r="R1282" s="17" t="n">
        <f aca="false">R1281+S1281*$V$8</f>
        <v>1.27606066720432</v>
      </c>
      <c r="S1282" s="14" t="n">
        <f aca="false">S1281+T1281*$V$8</f>
        <v>0.983640291227163</v>
      </c>
      <c r="T1282" s="15" t="n">
        <f aca="false">SIN(R1282)*COS(R1282)*V1282^2</f>
        <v>0.00985162930851051</v>
      </c>
      <c r="U1282" s="12" t="n">
        <f aca="false">U1281+V1281*$V$8</f>
        <v>1.5164672338687</v>
      </c>
      <c r="V1282" s="16" t="n">
        <f aca="false">SQRT((1-($D$4*S1282)^2)/($D$4*SIN(R1282)^2))</f>
        <v>0.188261813493911</v>
      </c>
    </row>
    <row r="1283" customFormat="false" ht="12" hidden="false" customHeight="false" outlineLevel="0" collapsed="false">
      <c r="I1283" s="3" t="n">
        <v>1272</v>
      </c>
      <c r="J1283" s="12" t="n">
        <f aca="false">I1283*O$8</f>
        <v>5.088</v>
      </c>
      <c r="K1283" s="17" t="n">
        <f aca="false">K1282+L1282*$O$8</f>
        <v>1.19842984352979</v>
      </c>
      <c r="L1283" s="14" t="n">
        <f aca="false">L1282+M1282*$O$8</f>
        <v>-0.985549207533568</v>
      </c>
      <c r="M1283" s="15" t="n">
        <f aca="false">SIN(K1283)*COS(K1283)*O1283^2</f>
        <v>0.0112070521449277</v>
      </c>
      <c r="N1283" s="12" t="n">
        <f aca="false">N1282+O1282*$O$8</f>
        <v>4.76981330928891</v>
      </c>
      <c r="O1283" s="16" t="n">
        <f aca="false">SQRT((1-($D$4*L1283)^2)/($D$4*SIN(K1283)^2))</f>
        <v>0.181851866650405</v>
      </c>
      <c r="P1283" s="3" t="n">
        <v>1272</v>
      </c>
      <c r="Q1283" s="12" t="n">
        <f aca="false">P1283*V$8</f>
        <v>1.272</v>
      </c>
      <c r="R1283" s="17" t="n">
        <f aca="false">R1282+S1282*$V$8</f>
        <v>1.27704430749554</v>
      </c>
      <c r="S1283" s="14" t="n">
        <f aca="false">S1282+T1282*$V$8</f>
        <v>0.983650142856472</v>
      </c>
      <c r="T1283" s="15" t="n">
        <f aca="false">SIN(R1283)*COS(R1283)*V1283^2</f>
        <v>0.00981091419762142</v>
      </c>
      <c r="U1283" s="12" t="n">
        <f aca="false">U1282+V1282*$V$8</f>
        <v>1.51665549568219</v>
      </c>
      <c r="V1283" s="16" t="n">
        <f aca="false">SQRT((1-($D$4*S1283)^2)/($D$4*SIN(R1283)^2))</f>
        <v>0.188149495269005</v>
      </c>
    </row>
    <row r="1284" customFormat="false" ht="12" hidden="false" customHeight="false" outlineLevel="0" collapsed="false">
      <c r="I1284" s="3" t="n">
        <v>1273</v>
      </c>
      <c r="J1284" s="12" t="n">
        <f aca="false">I1284*O$8</f>
        <v>5.092</v>
      </c>
      <c r="K1284" s="17" t="n">
        <f aca="false">K1283+L1283*$O$8</f>
        <v>1.19448764669966</v>
      </c>
      <c r="L1284" s="14" t="n">
        <f aca="false">L1283+M1283*$O$8</f>
        <v>-0.985504379324988</v>
      </c>
      <c r="M1284" s="15" t="n">
        <f aca="false">SIN(K1284)*COS(K1284)*O1284^2</f>
        <v>0.0113725367107946</v>
      </c>
      <c r="N1284" s="12" t="n">
        <f aca="false">N1283+O1283*$O$8</f>
        <v>4.77054071675551</v>
      </c>
      <c r="O1284" s="16" t="n">
        <f aca="false">SQRT((1-($D$4*L1284)^2)/($D$4*SIN(K1284)^2))</f>
        <v>0.182413949301265</v>
      </c>
      <c r="P1284" s="3" t="n">
        <v>1273</v>
      </c>
      <c r="Q1284" s="12" t="n">
        <f aca="false">P1284*V$8</f>
        <v>1.273</v>
      </c>
      <c r="R1284" s="17" t="n">
        <f aca="false">R1283+S1283*$V$8</f>
        <v>1.2780279576384</v>
      </c>
      <c r="S1284" s="14" t="n">
        <f aca="false">S1283+T1283*$V$8</f>
        <v>0.983659953770669</v>
      </c>
      <c r="T1284" s="15" t="n">
        <f aca="false">SIN(R1284)*COS(R1284)*V1284^2</f>
        <v>0.00977028516364813</v>
      </c>
      <c r="U1284" s="12" t="n">
        <f aca="false">U1283+V1283*$V$8</f>
        <v>1.51684364517746</v>
      </c>
      <c r="V1284" s="16" t="n">
        <f aca="false">SQRT((1-($D$4*S1284)^2)/($D$4*SIN(R1284)^2))</f>
        <v>0.188037640282434</v>
      </c>
    </row>
    <row r="1285" customFormat="false" ht="12" hidden="false" customHeight="false" outlineLevel="0" collapsed="false">
      <c r="I1285" s="3" t="n">
        <v>1274</v>
      </c>
      <c r="J1285" s="12" t="n">
        <f aca="false">I1285*O$8</f>
        <v>5.096</v>
      </c>
      <c r="K1285" s="17" t="n">
        <f aca="false">K1284+L1284*$O$8</f>
        <v>1.19054562918236</v>
      </c>
      <c r="L1285" s="14" t="n">
        <f aca="false">L1284+M1284*$O$8</f>
        <v>-0.985458889178145</v>
      </c>
      <c r="M1285" s="15" t="n">
        <f aca="false">SIN(K1285)*COS(K1285)*O1285^2</f>
        <v>0.0115397492387867</v>
      </c>
      <c r="N1285" s="12" t="n">
        <f aca="false">N1284+O1284*$O$8</f>
        <v>4.77127037255271</v>
      </c>
      <c r="O1285" s="16" t="n">
        <f aca="false">SQRT((1-($D$4*L1285)^2)/($D$4*SIN(K1285)^2))</f>
        <v>0.182984303238088</v>
      </c>
      <c r="P1285" s="3" t="n">
        <v>1274</v>
      </c>
      <c r="Q1285" s="12" t="n">
        <f aca="false">P1285*V$8</f>
        <v>1.274</v>
      </c>
      <c r="R1285" s="17" t="n">
        <f aca="false">R1284+S1284*$V$8</f>
        <v>1.27901161759217</v>
      </c>
      <c r="S1285" s="14" t="n">
        <f aca="false">S1284+T1284*$V$8</f>
        <v>0.983669724055833</v>
      </c>
      <c r="T1285" s="15" t="n">
        <f aca="false">SIN(R1285)*COS(R1285)*V1285^2</f>
        <v>0.00972974177914298</v>
      </c>
      <c r="U1285" s="12" t="n">
        <f aca="false">U1284+V1284*$V$8</f>
        <v>1.51703168281774</v>
      </c>
      <c r="V1285" s="16" t="n">
        <f aca="false">SQRT((1-($D$4*S1285)^2)/($D$4*SIN(R1285)^2))</f>
        <v>0.187926247567601</v>
      </c>
    </row>
    <row r="1286" customFormat="false" ht="12" hidden="false" customHeight="false" outlineLevel="0" collapsed="false">
      <c r="I1286" s="3" t="n">
        <v>1275</v>
      </c>
      <c r="J1286" s="12" t="n">
        <f aca="false">I1286*O$8</f>
        <v>5.1</v>
      </c>
      <c r="K1286" s="17" t="n">
        <f aca="false">K1285+L1285*$O$8</f>
        <v>1.18660379362565</v>
      </c>
      <c r="L1286" s="14" t="n">
        <f aca="false">L1285+M1285*$O$8</f>
        <v>-0.98541273018119</v>
      </c>
      <c r="M1286" s="15" t="n">
        <f aca="false">SIN(K1286)*COS(K1286)*O1286^2</f>
        <v>0.0117087226466225</v>
      </c>
      <c r="N1286" s="12" t="n">
        <f aca="false">N1285+O1285*$O$8</f>
        <v>4.77200230976567</v>
      </c>
      <c r="O1286" s="16" t="n">
        <f aca="false">SQRT((1-($D$4*L1286)^2)/($D$4*SIN(K1286)^2))</f>
        <v>0.183563014301954</v>
      </c>
      <c r="P1286" s="3" t="n">
        <v>1275</v>
      </c>
      <c r="Q1286" s="12" t="n">
        <f aca="false">P1286*V$8</f>
        <v>1.275</v>
      </c>
      <c r="R1286" s="17" t="n">
        <f aca="false">R1285+S1285*$V$8</f>
        <v>1.27999528731623</v>
      </c>
      <c r="S1286" s="14" t="n">
        <f aca="false">S1285+T1285*$V$8</f>
        <v>0.983679453797612</v>
      </c>
      <c r="T1286" s="15" t="n">
        <f aca="false">SIN(R1286)*COS(R1286)*V1286^2</f>
        <v>0.00968928361828947</v>
      </c>
      <c r="U1286" s="12" t="n">
        <f aca="false">U1285+V1285*$V$8</f>
        <v>1.51721960906531</v>
      </c>
      <c r="V1286" s="16" t="n">
        <f aca="false">SQRT((1-($D$4*S1286)^2)/($D$4*SIN(R1286)^2))</f>
        <v>0.187815316162681</v>
      </c>
    </row>
    <row r="1287" customFormat="false" ht="12" hidden="false" customHeight="false" outlineLevel="0" collapsed="false">
      <c r="I1287" s="3" t="n">
        <v>1276</v>
      </c>
      <c r="J1287" s="12" t="n">
        <f aca="false">I1287*O$8</f>
        <v>5.104</v>
      </c>
      <c r="K1287" s="17" t="n">
        <f aca="false">K1286+L1286*$O$8</f>
        <v>1.18266214270492</v>
      </c>
      <c r="L1287" s="14" t="n">
        <f aca="false">L1286+M1286*$O$8</f>
        <v>-0.985365895290603</v>
      </c>
      <c r="M1287" s="15" t="n">
        <f aca="false">SIN(K1287)*COS(K1287)*O1287^2</f>
        <v>0.0118794904481862</v>
      </c>
      <c r="N1287" s="12" t="n">
        <f aca="false">N1286+O1286*$O$8</f>
        <v>4.77273656182287</v>
      </c>
      <c r="O1287" s="16" t="n">
        <f aca="false">SQRT((1-($D$4*L1287)^2)/($D$4*SIN(K1287)^2))</f>
        <v>0.184150169958742</v>
      </c>
      <c r="P1287" s="3" t="n">
        <v>1276</v>
      </c>
      <c r="Q1287" s="12" t="n">
        <f aca="false">P1287*V$8</f>
        <v>1.276</v>
      </c>
      <c r="R1287" s="17" t="n">
        <f aca="false">R1286+S1286*$V$8</f>
        <v>1.28097896677002</v>
      </c>
      <c r="S1287" s="14" t="n">
        <f aca="false">S1286+T1286*$V$8</f>
        <v>0.98368914308123</v>
      </c>
      <c r="T1287" s="15" t="n">
        <f aca="false">SIN(R1287)*COS(R1287)*V1287^2</f>
        <v>0.00964891025689236</v>
      </c>
      <c r="U1287" s="12" t="n">
        <f aca="false">U1286+V1286*$V$8</f>
        <v>1.51740742438147</v>
      </c>
      <c r="V1287" s="16" t="n">
        <f aca="false">SQRT((1-($D$4*S1287)^2)/($D$4*SIN(R1287)^2))</f>
        <v>0.187704845110608</v>
      </c>
    </row>
    <row r="1288" customFormat="false" ht="12" hidden="false" customHeight="false" outlineLevel="0" collapsed="false">
      <c r="I1288" s="3" t="n">
        <v>1277</v>
      </c>
      <c r="J1288" s="12" t="n">
        <f aca="false">I1288*O$8</f>
        <v>5.108</v>
      </c>
      <c r="K1288" s="17" t="n">
        <f aca="false">K1287+L1287*$O$8</f>
        <v>1.17872067912376</v>
      </c>
      <c r="L1288" s="14" t="n">
        <f aca="false">L1287+M1287*$O$8</f>
        <v>-0.98531837732881</v>
      </c>
      <c r="M1288" s="15" t="n">
        <f aca="false">SIN(K1288)*COS(K1288)*O1288^2</f>
        <v>0.0120520867679964</v>
      </c>
      <c r="N1288" s="12" t="n">
        <f aca="false">N1287+O1287*$O$8</f>
        <v>4.77347316250271</v>
      </c>
      <c r="O1288" s="16" t="n">
        <f aca="false">SQRT((1-($D$4*L1288)^2)/($D$4*SIN(K1288)^2))</f>
        <v>0.184745859328279</v>
      </c>
      <c r="P1288" s="3" t="n">
        <v>1277</v>
      </c>
      <c r="Q1288" s="12" t="n">
        <f aca="false">P1288*V$8</f>
        <v>1.277</v>
      </c>
      <c r="R1288" s="17" t="n">
        <f aca="false">R1287+S1287*$V$8</f>
        <v>1.28196265591311</v>
      </c>
      <c r="S1288" s="14" t="n">
        <f aca="false">S1287+T1287*$V$8</f>
        <v>0.983698791991487</v>
      </c>
      <c r="T1288" s="15" t="n">
        <f aca="false">SIN(R1288)*COS(R1288)*V1288^2</f>
        <v>0.00960862127236818</v>
      </c>
      <c r="U1288" s="12" t="n">
        <f aca="false">U1287+V1287*$V$8</f>
        <v>1.51759512922659</v>
      </c>
      <c r="V1288" s="16" t="n">
        <f aca="false">SQRT((1-($D$4*S1288)^2)/($D$4*SIN(R1288)^2))</f>
        <v>0.18759483345905</v>
      </c>
    </row>
    <row r="1289" customFormat="false" ht="12" hidden="false" customHeight="false" outlineLevel="0" collapsed="false">
      <c r="I1289" s="3" t="n">
        <v>1278</v>
      </c>
      <c r="J1289" s="12" t="n">
        <f aca="false">I1289*O$8</f>
        <v>5.112</v>
      </c>
      <c r="K1289" s="17" t="n">
        <f aca="false">K1288+L1288*$O$8</f>
        <v>1.17477940561445</v>
      </c>
      <c r="L1289" s="14" t="n">
        <f aca="false">L1288+M1288*$O$8</f>
        <v>-0.985270168981738</v>
      </c>
      <c r="M1289" s="15" t="n">
        <f aca="false">SIN(K1289)*COS(K1289)*O1289^2</f>
        <v>0.0122265463560449</v>
      </c>
      <c r="N1289" s="12" t="n">
        <f aca="false">N1288+O1288*$O$8</f>
        <v>4.77421214594002</v>
      </c>
      <c r="O1289" s="16" t="n">
        <f aca="false">SQRT((1-($D$4*L1289)^2)/($D$4*SIN(K1289)^2))</f>
        <v>0.185350173214186</v>
      </c>
      <c r="P1289" s="3" t="n">
        <v>1278</v>
      </c>
      <c r="Q1289" s="12" t="n">
        <f aca="false">P1289*V$8</f>
        <v>1.278</v>
      </c>
      <c r="R1289" s="17" t="n">
        <f aca="false">R1288+S1288*$V$8</f>
        <v>1.2829463547051</v>
      </c>
      <c r="S1289" s="14" t="n">
        <f aca="false">S1288+T1288*$V$8</f>
        <v>0.98370840061276</v>
      </c>
      <c r="T1289" s="15" t="n">
        <f aca="false">SIN(R1289)*COS(R1289)*V1289^2</f>
        <v>0.0095684162437353</v>
      </c>
      <c r="U1289" s="12" t="n">
        <f aca="false">U1288+V1288*$V$8</f>
        <v>1.51778272406004</v>
      </c>
      <c r="V1289" s="16" t="n">
        <f aca="false">SQRT((1-($D$4*S1289)^2)/($D$4*SIN(R1289)^2))</f>
        <v>0.187485280260399</v>
      </c>
    </row>
    <row r="1290" customFormat="false" ht="12" hidden="false" customHeight="false" outlineLevel="0" collapsed="false">
      <c r="I1290" s="3" t="n">
        <v>1279</v>
      </c>
      <c r="J1290" s="12" t="n">
        <f aca="false">I1290*O$8</f>
        <v>5.116</v>
      </c>
      <c r="K1290" s="17" t="n">
        <f aca="false">K1289+L1289*$O$8</f>
        <v>1.17083832493852</v>
      </c>
      <c r="L1290" s="14" t="n">
        <f aca="false">L1289+M1289*$O$8</f>
        <v>-0.985221262796314</v>
      </c>
      <c r="M1290" s="15" t="n">
        <f aca="false">SIN(K1290)*COS(K1290)*O1290^2</f>
        <v>0.0124029046030117</v>
      </c>
      <c r="N1290" s="12" t="n">
        <f aca="false">N1289+O1289*$O$8</f>
        <v>4.77495354663288</v>
      </c>
      <c r="O1290" s="16" t="n">
        <f aca="false">SQRT((1-($D$4*L1290)^2)/($D$4*SIN(K1290)^2))</f>
        <v>0.185963204134446</v>
      </c>
      <c r="P1290" s="3" t="n">
        <v>1279</v>
      </c>
      <c r="Q1290" s="12" t="n">
        <f aca="false">P1290*V$8</f>
        <v>1.279</v>
      </c>
      <c r="R1290" s="17" t="n">
        <f aca="false">R1289+S1289*$V$8</f>
        <v>1.28393006310571</v>
      </c>
      <c r="S1290" s="14" t="n">
        <f aca="false">S1289+T1289*$V$8</f>
        <v>0.983717969029003</v>
      </c>
      <c r="T1290" s="15" t="n">
        <f aca="false">SIN(R1290)*COS(R1290)*V1290^2</f>
        <v>0.00952829475160451</v>
      </c>
      <c r="U1290" s="12" t="n">
        <f aca="false">U1289+V1289*$V$8</f>
        <v>1.5179702093403</v>
      </c>
      <c r="V1290" s="16" t="n">
        <f aca="false">SQRT((1-($D$4*S1290)^2)/($D$4*SIN(R1290)^2))</f>
        <v>0.187376184571748</v>
      </c>
    </row>
    <row r="1291" customFormat="false" ht="12" hidden="false" customHeight="false" outlineLevel="0" collapsed="false">
      <c r="I1291" s="3" t="n">
        <v>1280</v>
      </c>
      <c r="J1291" s="12" t="n">
        <f aca="false">I1291*O$8</f>
        <v>5.12</v>
      </c>
      <c r="K1291" s="17" t="n">
        <f aca="false">K1290+L1290*$O$8</f>
        <v>1.16689743988733</v>
      </c>
      <c r="L1291" s="14" t="n">
        <f aca="false">L1290+M1290*$O$8</f>
        <v>-0.985171651177902</v>
      </c>
      <c r="M1291" s="15" t="n">
        <f aca="false">SIN(K1291)*COS(K1291)*O1291^2</f>
        <v>0.012581197555872</v>
      </c>
      <c r="N1291" s="12" t="n">
        <f aca="false">N1290+O1290*$O$8</f>
        <v>4.77569739944942</v>
      </c>
      <c r="O1291" s="16" t="n">
        <f aca="false">SQRT((1-($D$4*L1291)^2)/($D$4*SIN(K1291)^2))</f>
        <v>0.1865850463527</v>
      </c>
      <c r="P1291" s="3" t="n">
        <v>1280</v>
      </c>
      <c r="Q1291" s="12" t="n">
        <f aca="false">P1291*V$8</f>
        <v>1.28</v>
      </c>
      <c r="R1291" s="17" t="n">
        <f aca="false">R1290+S1290*$V$8</f>
        <v>1.28491378107474</v>
      </c>
      <c r="S1291" s="14" t="n">
        <f aca="false">S1290+T1290*$V$8</f>
        <v>0.983727497323755</v>
      </c>
      <c r="T1291" s="15" t="n">
        <f aca="false">SIN(R1291)*COS(R1291)*V1291^2</f>
        <v>0.00948825637816942</v>
      </c>
      <c r="U1291" s="12" t="n">
        <f aca="false">U1290+V1290*$V$8</f>
        <v>1.51815758552488</v>
      </c>
      <c r="V1291" s="16" t="n">
        <f aca="false">SQRT((1-($D$4*S1291)^2)/($D$4*SIN(R1291)^2))</f>
        <v>0.187267545454876</v>
      </c>
    </row>
    <row r="1292" customFormat="false" ht="12" hidden="false" customHeight="false" outlineLevel="0" collapsed="false">
      <c r="I1292" s="3" t="n">
        <v>1281</v>
      </c>
      <c r="J1292" s="12" t="n">
        <f aca="false">I1292*O$8</f>
        <v>5.124</v>
      </c>
      <c r="K1292" s="17" t="n">
        <f aca="false">K1291+L1291*$O$8</f>
        <v>1.16295675328262</v>
      </c>
      <c r="L1292" s="14" t="n">
        <f aca="false">L1291+M1291*$O$8</f>
        <v>-0.985121326387679</v>
      </c>
      <c r="M1292" s="15" t="n">
        <f aca="false">SIN(K1292)*COS(K1292)*O1292^2</f>
        <v>0.0127614619339043</v>
      </c>
      <c r="N1292" s="12" t="n">
        <f aca="false">N1291+O1291*$O$8</f>
        <v>4.77644373963483</v>
      </c>
      <c r="O1292" s="16" t="n">
        <f aca="false">SQRT((1-($D$4*L1292)^2)/($D$4*SIN(K1292)^2))</f>
        <v>0.187215795910306</v>
      </c>
      <c r="P1292" s="3" t="n">
        <v>1281</v>
      </c>
      <c r="Q1292" s="12" t="n">
        <f aca="false">P1292*V$8</f>
        <v>1.281</v>
      </c>
      <c r="R1292" s="17" t="n">
        <f aca="false">R1291+S1291*$V$8</f>
        <v>1.28589750857206</v>
      </c>
      <c r="S1292" s="14" t="n">
        <f aca="false">S1291+T1291*$V$8</f>
        <v>0.983736985580133</v>
      </c>
      <c r="T1292" s="15" t="n">
        <f aca="false">SIN(R1292)*COS(R1292)*V1292^2</f>
        <v>0.00944830070719694</v>
      </c>
      <c r="U1292" s="12" t="n">
        <f aca="false">U1291+V1291*$V$8</f>
        <v>1.51834485307033</v>
      </c>
      <c r="V1292" s="16" t="n">
        <f aca="false">SQRT((1-($D$4*S1292)^2)/($D$4*SIN(R1292)^2))</f>
        <v>0.187159361976229</v>
      </c>
    </row>
    <row r="1293" customFormat="false" ht="12" hidden="false" customHeight="false" outlineLevel="0" collapsed="false">
      <c r="I1293" s="3" t="n">
        <v>1282</v>
      </c>
      <c r="J1293" s="12" t="n">
        <f aca="false">I1293*O$8</f>
        <v>5.128</v>
      </c>
      <c r="K1293" s="17" t="n">
        <f aca="false">K1292+L1292*$O$8</f>
        <v>1.15901626797707</v>
      </c>
      <c r="L1293" s="14" t="n">
        <f aca="false">L1292+M1292*$O$8</f>
        <v>-0.985070280539943</v>
      </c>
      <c r="M1293" s="15" t="n">
        <f aca="false">SIN(K1293)*COS(K1293)*O1293^2</f>
        <v>0.0129437351451131</v>
      </c>
      <c r="N1293" s="12" t="n">
        <f aca="false">N1292+O1292*$O$8</f>
        <v>4.77719260281847</v>
      </c>
      <c r="O1293" s="16" t="n">
        <f aca="false">SQRT((1-($D$4*L1293)^2)/($D$4*SIN(K1293)^2))</f>
        <v>0.18785555065917</v>
      </c>
      <c r="P1293" s="3" t="n">
        <v>1282</v>
      </c>
      <c r="Q1293" s="12" t="n">
        <f aca="false">P1293*V$8</f>
        <v>1.282</v>
      </c>
      <c r="R1293" s="17" t="n">
        <f aca="false">R1292+S1292*$V$8</f>
        <v>1.28688124555764</v>
      </c>
      <c r="S1293" s="14" t="n">
        <f aca="false">S1292+T1292*$V$8</f>
        <v>0.98374643388084</v>
      </c>
      <c r="T1293" s="15" t="n">
        <f aca="false">SIN(R1293)*COS(R1293)*V1293^2</f>
        <v>0.00940842732401789</v>
      </c>
      <c r="U1293" s="12" t="n">
        <f aca="false">U1292+V1292*$V$8</f>
        <v>1.51853201243231</v>
      </c>
      <c r="V1293" s="16" t="n">
        <f aca="false">SQRT((1-($D$4*S1293)^2)/($D$4*SIN(R1293)^2))</f>
        <v>0.187051633206905</v>
      </c>
    </row>
    <row r="1294" customFormat="false" ht="12" hidden="false" customHeight="false" outlineLevel="0" collapsed="false">
      <c r="I1294" s="3" t="n">
        <v>1282</v>
      </c>
      <c r="J1294" s="12" t="n">
        <f aca="false">I1294*O$8</f>
        <v>5.128</v>
      </c>
      <c r="K1294" s="17" t="n">
        <f aca="false">K1293+L1293*$O$8</f>
        <v>1.15507598685491</v>
      </c>
      <c r="L1294" s="14" t="n">
        <f aca="false">L1293+M1293*$O$8</f>
        <v>-0.985018505599363</v>
      </c>
      <c r="M1294" s="15" t="n">
        <f aca="false">SIN(K1294)*COS(K1294)*O1294^2</f>
        <v>0.0131280553030778</v>
      </c>
      <c r="N1294" s="12" t="n">
        <f aca="false">N1293+O1293*$O$8</f>
        <v>4.77794402502111</v>
      </c>
      <c r="O1294" s="16" t="n">
        <f aca="false">SQRT((1-($D$4*L1294)^2)/($D$4*SIN(K1294)^2))</f>
        <v>0.188504410295363</v>
      </c>
      <c r="P1294" s="3" t="n">
        <v>1283</v>
      </c>
      <c r="Q1294" s="12" t="n">
        <f aca="false">P1294*V$8</f>
        <v>1.283</v>
      </c>
      <c r="R1294" s="17" t="n">
        <f aca="false">R1293+S1293*$V$8</f>
        <v>1.28786499199152</v>
      </c>
      <c r="S1294" s="14" t="n">
        <f aca="false">S1293+T1293*$V$8</f>
        <v>0.983755842308164</v>
      </c>
      <c r="T1294" s="15" t="n">
        <f aca="false">SIN(R1294)*COS(R1294)*V1294^2</f>
        <v>0.00936863581551738</v>
      </c>
      <c r="U1294" s="12" t="n">
        <f aca="false">U1293+V1293*$V$8</f>
        <v>1.51871906406551</v>
      </c>
      <c r="V1294" s="16" t="n">
        <f aca="false">SQRT((1-($D$4*S1294)^2)/($D$4*SIN(R1294)^2))</f>
        <v>0.186944358222633</v>
      </c>
    </row>
    <row r="1295" customFormat="false" ht="12" hidden="false" customHeight="false" outlineLevel="0" collapsed="false">
      <c r="I1295" s="3" t="n">
        <v>1282</v>
      </c>
      <c r="J1295" s="12" t="n">
        <f aca="false">I1295*O$8</f>
        <v>5.128</v>
      </c>
      <c r="K1295" s="17" t="n">
        <f aca="false">K1294+L1294*$O$8</f>
        <v>1.15113591283251</v>
      </c>
      <c r="L1295" s="14" t="n">
        <f aca="false">L1294+M1294*$O$8</f>
        <v>-0.98496599337815</v>
      </c>
      <c r="M1295" s="15" t="n">
        <f aca="false">SIN(K1295)*COS(K1295)*O1295^2</f>
        <v>0.0133144612442415</v>
      </c>
      <c r="N1295" s="12" t="n">
        <f aca="false">N1294+O1294*$O$8</f>
        <v>4.77869804266229</v>
      </c>
      <c r="O1295" s="16" t="n">
        <f aca="false">SQRT((1-($D$4*L1295)^2)/($D$4*SIN(K1295)^2))</f>
        <v>0.189162476393561</v>
      </c>
      <c r="P1295" s="3" t="n">
        <v>1284</v>
      </c>
      <c r="Q1295" s="12" t="n">
        <f aca="false">P1295*V$8</f>
        <v>1.284</v>
      </c>
      <c r="R1295" s="17" t="n">
        <f aca="false">R1294+S1294*$V$8</f>
        <v>1.28884874783383</v>
      </c>
      <c r="S1295" s="14" t="n">
        <f aca="false">S1294+T1294*$V$8</f>
        <v>0.98376521094398</v>
      </c>
      <c r="T1295" s="15" t="n">
        <f aca="false">SIN(R1295)*COS(R1295)*V1295^2</f>
        <v>0.00932892577012581</v>
      </c>
      <c r="U1295" s="12" t="n">
        <f aca="false">U1294+V1294*$V$8</f>
        <v>1.51890600842374</v>
      </c>
      <c r="V1295" s="16" t="n">
        <f aca="false">SQRT((1-($D$4*S1295)^2)/($D$4*SIN(R1295)^2))</f>
        <v>0.18683753610376</v>
      </c>
    </row>
    <row r="1296" customFormat="false" ht="12" hidden="false" customHeight="false" outlineLevel="0" collapsed="false">
      <c r="I1296" s="3" t="n">
        <v>1282</v>
      </c>
      <c r="J1296" s="12" t="n">
        <f aca="false">I1296*O$8</f>
        <v>5.128</v>
      </c>
      <c r="K1296" s="17" t="n">
        <f aca="false">K1295+L1295*$O$8</f>
        <v>1.147196048859</v>
      </c>
      <c r="L1296" s="14" t="n">
        <f aca="false">L1295+M1295*$O$8</f>
        <v>-0.984912735533173</v>
      </c>
      <c r="M1296" s="15" t="n">
        <f aca="false">SIN(K1296)*COS(K1296)*O1296^2</f>
        <v>0.0135029925456532</v>
      </c>
      <c r="N1296" s="12" t="n">
        <f aca="false">N1295+O1295*$O$8</f>
        <v>4.77945469256786</v>
      </c>
      <c r="O1296" s="16" t="n">
        <f aca="false">SQRT((1-($D$4*L1296)^2)/($D$4*SIN(K1296)^2))</f>
        <v>0.189829852442314</v>
      </c>
      <c r="P1296" s="3" t="n">
        <v>1285</v>
      </c>
      <c r="Q1296" s="12" t="n">
        <f aca="false">P1296*V$8</f>
        <v>1.285</v>
      </c>
      <c r="R1296" s="17" t="n">
        <f aca="false">R1295+S1295*$V$8</f>
        <v>1.28983251304478</v>
      </c>
      <c r="S1296" s="14" t="n">
        <f aca="false">S1295+T1295*$V$8</f>
        <v>0.98377453986975</v>
      </c>
      <c r="T1296" s="15" t="n">
        <f aca="false">SIN(R1296)*COS(R1296)*V1296^2</f>
        <v>0.00928929677780937</v>
      </c>
      <c r="U1296" s="12" t="n">
        <f aca="false">U1295+V1295*$V$8</f>
        <v>1.51909284595984</v>
      </c>
      <c r="V1296" s="16" t="n">
        <f aca="false">SQRT((1-($D$4*S1296)^2)/($D$4*SIN(R1296)^2))</f>
        <v>0.186731165935233</v>
      </c>
    </row>
    <row r="1297" customFormat="false" ht="12" hidden="false" customHeight="false" outlineLevel="0" collapsed="false">
      <c r="I1297" s="3" t="n">
        <v>1282</v>
      </c>
      <c r="J1297" s="12" t="n">
        <f aca="false">I1297*O$8</f>
        <v>5.128</v>
      </c>
      <c r="K1297" s="17" t="n">
        <f aca="false">K1296+L1296*$O$8</f>
        <v>1.14325639791687</v>
      </c>
      <c r="L1297" s="14" t="n">
        <f aca="false">L1296+M1296*$O$8</f>
        <v>-0.984858723562991</v>
      </c>
      <c r="M1297" s="15" t="n">
        <f aca="false">SIN(K1297)*COS(K1297)*O1297^2</f>
        <v>0.0136936895431758</v>
      </c>
      <c r="N1297" s="12" t="n">
        <f aca="false">N1296+O1296*$O$8</f>
        <v>4.78021401197763</v>
      </c>
      <c r="O1297" s="16" t="n">
        <f aca="false">SQRT((1-($D$4*L1297)^2)/($D$4*SIN(K1297)^2))</f>
        <v>0.190506643880175</v>
      </c>
      <c r="P1297" s="3" t="n">
        <v>1286</v>
      </c>
      <c r="Q1297" s="12" t="n">
        <f aca="false">P1297*V$8</f>
        <v>1.286</v>
      </c>
      <c r="R1297" s="17" t="n">
        <f aca="false">R1296+S1296*$V$8</f>
        <v>1.29081628758465</v>
      </c>
      <c r="S1297" s="14" t="n">
        <f aca="false">S1296+T1296*$V$8</f>
        <v>0.983783829166528</v>
      </c>
      <c r="T1297" s="15" t="n">
        <f aca="false">SIN(R1297)*COS(R1297)*V1297^2</f>
        <v>0.00924974843006073</v>
      </c>
      <c r="U1297" s="12" t="n">
        <f aca="false">U1296+V1296*$V$8</f>
        <v>1.51927957712578</v>
      </c>
      <c r="V1297" s="16" t="n">
        <f aca="false">SQRT((1-($D$4*S1297)^2)/($D$4*SIN(R1297)^2))</f>
        <v>0.186625246806579</v>
      </c>
    </row>
    <row r="1298" customFormat="false" ht="12" hidden="false" customHeight="false" outlineLevel="0" collapsed="false">
      <c r="I1298" s="3" t="n">
        <v>1282</v>
      </c>
      <c r="J1298" s="12" t="n">
        <f aca="false">I1298*O$8</f>
        <v>5.128</v>
      </c>
      <c r="K1298" s="17" t="n">
        <f aca="false">K1297+L1297*$O$8</f>
        <v>1.13931696302262</v>
      </c>
      <c r="L1298" s="14" t="n">
        <f aca="false">L1297+M1297*$O$8</f>
        <v>-0.984803948804818</v>
      </c>
      <c r="M1298" s="15" t="n">
        <f aca="false">SIN(K1298)*COS(K1298)*O1298^2</f>
        <v>0.0138865933501769</v>
      </c>
      <c r="N1298" s="12" t="n">
        <f aca="false">N1297+O1297*$O$8</f>
        <v>4.78097603855315</v>
      </c>
      <c r="O1298" s="16" t="n">
        <f aca="false">SQRT((1-($D$4*L1298)^2)/($D$4*SIN(K1298)^2))</f>
        <v>0.191192958132703</v>
      </c>
      <c r="P1298" s="3" t="n">
        <v>1287</v>
      </c>
      <c r="Q1298" s="12" t="n">
        <f aca="false">P1298*V$8</f>
        <v>1.287</v>
      </c>
      <c r="R1298" s="17" t="n">
        <f aca="false">R1297+S1297*$V$8</f>
        <v>1.29180007141381</v>
      </c>
      <c r="S1298" s="14" t="n">
        <f aca="false">S1297+T1297*$V$8</f>
        <v>0.983793078914958</v>
      </c>
      <c r="T1298" s="15" t="n">
        <f aca="false">SIN(R1298)*COS(R1298)*V1298^2</f>
        <v>0.00921028031989005</v>
      </c>
      <c r="U1298" s="12" t="n">
        <f aca="false">U1297+V1297*$V$8</f>
        <v>1.51946620237258</v>
      </c>
      <c r="V1298" s="16" t="n">
        <f aca="false">SQRT((1-($D$4*S1298)^2)/($D$4*SIN(R1298)^2))</f>
        <v>0.186519777811894</v>
      </c>
    </row>
    <row r="1299" customFormat="false" ht="12" hidden="false" customHeight="false" outlineLevel="0" collapsed="false">
      <c r="I1299" s="3" t="n">
        <v>1282</v>
      </c>
      <c r="J1299" s="12" t="n">
        <f aca="false">I1299*O$8</f>
        <v>5.128</v>
      </c>
      <c r="K1299" s="17" t="n">
        <f aca="false">K1298+L1298*$O$8</f>
        <v>1.1353777472274</v>
      </c>
      <c r="L1299" s="14" t="n">
        <f aca="false">L1298+M1298*$O$8</f>
        <v>-0.984748402431417</v>
      </c>
      <c r="M1299" s="15" t="n">
        <f aca="false">SIN(K1299)*COS(K1299)*O1299^2</f>
        <v>0.0140817458767139</v>
      </c>
      <c r="N1299" s="12" t="n">
        <f aca="false">N1298+O1298*$O$8</f>
        <v>4.78174081038568</v>
      </c>
      <c r="O1299" s="16" t="n">
        <f aca="false">SQRT((1-($D$4*L1299)^2)/($D$4*SIN(K1299)^2))</f>
        <v>0.191888904650367</v>
      </c>
      <c r="P1299" s="3" t="n">
        <v>1288</v>
      </c>
      <c r="Q1299" s="12" t="n">
        <f aca="false">P1299*V$8</f>
        <v>1.288</v>
      </c>
      <c r="R1299" s="17" t="n">
        <f aca="false">R1298+S1298*$V$8</f>
        <v>1.29278386449273</v>
      </c>
      <c r="S1299" s="14" t="n">
        <f aca="false">S1298+T1298*$V$8</f>
        <v>0.983802289195278</v>
      </c>
      <c r="T1299" s="15" t="n">
        <f aca="false">SIN(R1299)*COS(R1299)*V1299^2</f>
        <v>0.00917089204181572</v>
      </c>
      <c r="U1299" s="12" t="n">
        <f aca="false">U1298+V1298*$V$8</f>
        <v>1.51965272215039</v>
      </c>
      <c r="V1299" s="16" t="n">
        <f aca="false">SQRT((1-($D$4*S1299)^2)/($D$4*SIN(R1299)^2))</f>
        <v>0.186414758049821</v>
      </c>
    </row>
    <row r="1300" customFormat="false" ht="12" hidden="false" customHeight="false" outlineLevel="0" collapsed="false">
      <c r="I1300" s="3" t="n">
        <v>1282</v>
      </c>
      <c r="J1300" s="12" t="n">
        <f aca="false">I1300*O$8</f>
        <v>5.128</v>
      </c>
      <c r="K1300" s="17" t="n">
        <f aca="false">K1299+L1299*$O$8</f>
        <v>1.13143875361767</v>
      </c>
      <c r="L1300" s="14" t="n">
        <f aca="false">L1299+M1299*$O$8</f>
        <v>-0.98469207544791</v>
      </c>
      <c r="M1300" s="15" t="n">
        <f aca="false">SIN(K1300)*COS(K1300)*O1300^2</f>
        <v>0.0142791898492319</v>
      </c>
      <c r="N1300" s="12" t="n">
        <f aca="false">N1299+O1299*$O$8</f>
        <v>4.78250836600428</v>
      </c>
      <c r="O1300" s="16" t="n">
        <f aca="false">SQRT((1-($D$4*L1300)^2)/($D$4*SIN(K1300)^2))</f>
        <v>0.192594594947387</v>
      </c>
      <c r="P1300" s="3" t="n">
        <v>1289</v>
      </c>
      <c r="Q1300" s="12" t="n">
        <f aca="false">P1300*V$8</f>
        <v>1.289</v>
      </c>
      <c r="R1300" s="17" t="n">
        <f aca="false">R1299+S1299*$V$8</f>
        <v>1.29376766678192</v>
      </c>
      <c r="S1300" s="14" t="n">
        <f aca="false">S1299+T1299*$V$8</f>
        <v>0.98381146008732</v>
      </c>
      <c r="T1300" s="15" t="n">
        <f aca="false">SIN(R1300)*COS(R1300)*V1300^2</f>
        <v>0.00913158319185526</v>
      </c>
      <c r="U1300" s="12" t="n">
        <f aca="false">U1299+V1299*$V$8</f>
        <v>1.51983913690844</v>
      </c>
      <c r="V1300" s="16" t="n">
        <f aca="false">SQRT((1-($D$4*S1300)^2)/($D$4*SIN(R1300)^2))</f>
        <v>0.186310186623534</v>
      </c>
    </row>
    <row r="1301" customFormat="false" ht="12" hidden="false" customHeight="false" outlineLevel="0" collapsed="false">
      <c r="I1301" s="3" t="n">
        <v>1282</v>
      </c>
      <c r="J1301" s="12" t="n">
        <f aca="false">I1301*O$8</f>
        <v>5.128</v>
      </c>
      <c r="K1301" s="17" t="n">
        <f aca="false">K1300+L1300*$O$8</f>
        <v>1.12749998531588</v>
      </c>
      <c r="L1301" s="14" t="n">
        <f aca="false">L1300+M1300*$O$8</f>
        <v>-0.984634958688514</v>
      </c>
      <c r="M1301" s="15" t="n">
        <f aca="false">SIN(K1301)*COS(K1301)*O1301^2</f>
        <v>0.014478968830787</v>
      </c>
      <c r="N1301" s="12" t="n">
        <f aca="false">N1300+O1300*$O$8</f>
        <v>4.78327874438407</v>
      </c>
      <c r="O1301" s="16" t="n">
        <f aca="false">SQRT((1-($D$4*L1301)^2)/($D$4*SIN(K1301)^2))</f>
        <v>0.1933101426415</v>
      </c>
      <c r="P1301" s="3" t="n">
        <v>1290</v>
      </c>
      <c r="Q1301" s="12" t="n">
        <f aca="false">P1301*V$8</f>
        <v>1.29</v>
      </c>
      <c r="R1301" s="17" t="n">
        <f aca="false">R1300+S1300*$V$8</f>
        <v>1.29475147824201</v>
      </c>
      <c r="S1301" s="14" t="n">
        <f aca="false">S1300+T1300*$V$8</f>
        <v>0.983820591670511</v>
      </c>
      <c r="T1301" s="15" t="n">
        <f aca="false">SIN(R1301)*COS(R1301)*V1301^2</f>
        <v>0.00909235336751617</v>
      </c>
      <c r="U1301" s="12" t="n">
        <f aca="false">U1300+V1300*$V$8</f>
        <v>1.52002544709507</v>
      </c>
      <c r="V1301" s="16" t="n">
        <f aca="false">SQRT((1-($D$4*S1301)^2)/($D$4*SIN(R1301)^2))</f>
        <v>0.186206062640726</v>
      </c>
    </row>
    <row r="1302" customFormat="false" ht="12" hidden="false" customHeight="false" outlineLevel="0" collapsed="false">
      <c r="I1302" s="3" t="n">
        <v>1282</v>
      </c>
      <c r="J1302" s="12" t="n">
        <f aca="false">I1302*O$8</f>
        <v>5.128</v>
      </c>
      <c r="K1302" s="17" t="n">
        <f aca="false">K1301+L1301*$O$8</f>
        <v>1.12356144548113</v>
      </c>
      <c r="L1302" s="14" t="n">
        <f aca="false">L1301+M1301*$O$8</f>
        <v>-0.98457704281319</v>
      </c>
      <c r="M1302" s="15" t="n">
        <f aca="false">SIN(K1302)*COS(K1302)*O1302^2</f>
        <v>0.0146811272418142</v>
      </c>
      <c r="N1302" s="12" t="n">
        <f aca="false">N1301+O1301*$O$8</f>
        <v>4.78405198495464</v>
      </c>
      <c r="O1302" s="16" t="n">
        <f aca="false">SQRT((1-($D$4*L1302)^2)/($D$4*SIN(K1302)^2))</f>
        <v>0.194035663494729</v>
      </c>
      <c r="P1302" s="3" t="n">
        <v>1291</v>
      </c>
      <c r="Q1302" s="12" t="n">
        <f aca="false">P1302*V$8</f>
        <v>1.291</v>
      </c>
      <c r="R1302" s="17" t="n">
        <f aca="false">R1301+S1301*$V$8</f>
        <v>1.29573529883368</v>
      </c>
      <c r="S1302" s="14" t="n">
        <f aca="false">S1301+T1301*$V$8</f>
        <v>0.983829684023879</v>
      </c>
      <c r="T1302" s="15" t="n">
        <f aca="false">SIN(R1302)*COS(R1302)*V1302^2</f>
        <v>0.00905320216778714</v>
      </c>
      <c r="U1302" s="12" t="n">
        <f aca="false">U1301+V1301*$V$8</f>
        <v>1.52021165315771</v>
      </c>
      <c r="V1302" s="16" t="n">
        <f aca="false">SQRT((1-($D$4*S1302)^2)/($D$4*SIN(R1302)^2))</f>
        <v>0.186102385213586</v>
      </c>
    </row>
    <row r="1303" customFormat="false" ht="12" hidden="false" customHeight="false" outlineLevel="0" collapsed="false">
      <c r="I1303" s="3" t="n">
        <v>1282</v>
      </c>
      <c r="J1303" s="12" t="n">
        <f aca="false">I1303*O$8</f>
        <v>5.128</v>
      </c>
      <c r="K1303" s="17" t="n">
        <f aca="false">K1302+L1302*$O$8</f>
        <v>1.11962313730987</v>
      </c>
      <c r="L1303" s="14" t="n">
        <f aca="false">L1302+M1302*$O$8</f>
        <v>-0.984518318304223</v>
      </c>
      <c r="M1303" s="15" t="n">
        <f aca="false">SIN(K1303)*COS(K1303)*O1303^2</f>
        <v>0.0148857103814553</v>
      </c>
      <c r="N1303" s="12" t="n">
        <f aca="false">N1302+O1302*$O$8</f>
        <v>4.78482812760862</v>
      </c>
      <c r="O1303" s="16" t="n">
        <f aca="false">SQRT((1-($D$4*L1303)^2)/($D$4*SIN(K1303)^2))</f>
        <v>0.194771275455124</v>
      </c>
      <c r="P1303" s="3" t="n">
        <v>1292</v>
      </c>
      <c r="Q1303" s="12" t="n">
        <f aca="false">P1303*V$8</f>
        <v>1.292</v>
      </c>
      <c r="R1303" s="17" t="n">
        <f aca="false">R1302+S1302*$V$8</f>
        <v>1.2967191285177</v>
      </c>
      <c r="S1303" s="14" t="n">
        <f aca="false">S1302+T1302*$V$8</f>
        <v>0.983838737226047</v>
      </c>
      <c r="T1303" s="15" t="n">
        <f aca="false">SIN(R1303)*COS(R1303)*V1303^2</f>
        <v>0.00901412919312906</v>
      </c>
      <c r="U1303" s="12" t="n">
        <f aca="false">U1302+V1302*$V$8</f>
        <v>1.52039775554292</v>
      </c>
      <c r="V1303" s="16" t="n">
        <f aca="false">SQRT((1-($D$4*S1303)^2)/($D$4*SIN(R1303)^2))</f>
        <v>0.185999153458791</v>
      </c>
    </row>
    <row r="1304" customFormat="false" ht="12" hidden="false" customHeight="false" outlineLevel="0" collapsed="false">
      <c r="I1304" s="3" t="n">
        <v>1282</v>
      </c>
      <c r="J1304" s="12" t="n">
        <f aca="false">I1304*O$8</f>
        <v>5.128</v>
      </c>
      <c r="K1304" s="17" t="n">
        <f aca="false">K1303+L1303*$O$8</f>
        <v>1.11568506403666</v>
      </c>
      <c r="L1304" s="14" t="n">
        <f aca="false">L1303+M1303*$O$8</f>
        <v>-0.984458775462697</v>
      </c>
      <c r="M1304" s="15" t="n">
        <f aca="false">SIN(K1304)*COS(K1304)*O1304^2</f>
        <v>0.0150927644494633</v>
      </c>
      <c r="N1304" s="12" t="n">
        <f aca="false">N1303+O1303*$O$8</f>
        <v>4.78560721271044</v>
      </c>
      <c r="O1304" s="16" t="n">
        <f aca="false">SQRT((1-($D$4*L1304)^2)/($D$4*SIN(K1304)^2))</f>
        <v>0.195517098699555</v>
      </c>
      <c r="P1304" s="3" t="n">
        <v>1293</v>
      </c>
      <c r="Q1304" s="12" t="n">
        <f aca="false">P1304*V$8</f>
        <v>1.293</v>
      </c>
      <c r="R1304" s="17" t="n">
        <f aca="false">R1303+S1303*$V$8</f>
        <v>1.29770296725493</v>
      </c>
      <c r="S1304" s="14" t="n">
        <f aca="false">S1303+T1303*$V$8</f>
        <v>0.98384775135524</v>
      </c>
      <c r="T1304" s="15" t="n">
        <f aca="false">SIN(R1304)*COS(R1304)*V1304^2</f>
        <v>0.008975134045466</v>
      </c>
      <c r="U1304" s="12" t="n">
        <f aca="false">U1303+V1303*$V$8</f>
        <v>1.52058375469638</v>
      </c>
      <c r="V1304" s="16" t="n">
        <f aca="false">SQRT((1-($D$4*S1304)^2)/($D$4*SIN(R1304)^2))</f>
        <v>0.185896366497481</v>
      </c>
    </row>
    <row r="1305" customFormat="false" ht="12" hidden="false" customHeight="false" outlineLevel="0" collapsed="false">
      <c r="I1305" s="3" t="n">
        <v>1282</v>
      </c>
      <c r="J1305" s="12" t="n">
        <f aca="false">I1305*O$8</f>
        <v>5.128</v>
      </c>
      <c r="K1305" s="17" t="n">
        <f aca="false">K1304+L1304*$O$8</f>
        <v>1.11174722893481</v>
      </c>
      <c r="L1305" s="14" t="n">
        <f aca="false">L1304+M1304*$O$8</f>
        <v>-0.984398404404899</v>
      </c>
      <c r="M1305" s="15" t="n">
        <f aca="false">SIN(K1305)*COS(K1305)*O1305^2</f>
        <v>0.015302336568704</v>
      </c>
      <c r="N1305" s="12" t="n">
        <f aca="false">N1304+O1304*$O$8</f>
        <v>4.78638928110524</v>
      </c>
      <c r="O1305" s="16" t="n">
        <f aca="false">SQRT((1-($D$4*L1305)^2)/($D$4*SIN(K1305)^2))</f>
        <v>0.196273255677535</v>
      </c>
      <c r="P1305" s="3" t="n">
        <v>1294</v>
      </c>
      <c r="Q1305" s="12" t="n">
        <f aca="false">P1305*V$8</f>
        <v>1.294</v>
      </c>
      <c r="R1305" s="17" t="n">
        <f aca="false">R1304+S1304*$V$8</f>
        <v>1.29868681500629</v>
      </c>
      <c r="S1305" s="14" t="n">
        <f aca="false">S1304+T1304*$V$8</f>
        <v>0.983856726489285</v>
      </c>
      <c r="T1305" s="15" t="n">
        <f aca="false">SIN(R1305)*COS(R1305)*V1305^2</f>
        <v>0.00893621632817632</v>
      </c>
      <c r="U1305" s="12" t="n">
        <f aca="false">U1304+V1304*$V$8</f>
        <v>1.52076965106288</v>
      </c>
      <c r="V1305" s="16" t="n">
        <f aca="false">SQRT((1-($D$4*S1305)^2)/($D$4*SIN(R1305)^2))</f>
        <v>0.185794023455248</v>
      </c>
    </row>
    <row r="1306" customFormat="false" ht="12" hidden="false" customHeight="false" outlineLevel="0" collapsed="false">
      <c r="I1306" s="3" t="n">
        <v>1282</v>
      </c>
      <c r="J1306" s="12" t="n">
        <f aca="false">I1306*O$8</f>
        <v>5.128</v>
      </c>
      <c r="K1306" s="17" t="n">
        <f aca="false">K1305+L1305*$O$8</f>
        <v>1.10780963531719</v>
      </c>
      <c r="L1306" s="14" t="n">
        <f aca="false">L1305+M1305*$O$8</f>
        <v>-0.984337195058625</v>
      </c>
      <c r="M1306" s="15" t="n">
        <f aca="false">SIN(K1306)*COS(K1306)*O1306^2</f>
        <v>0.0155144748082706</v>
      </c>
      <c r="N1306" s="12" t="n">
        <f aca="false">N1305+O1305*$O$8</f>
        <v>4.78717437412795</v>
      </c>
      <c r="O1306" s="16" t="n">
        <f aca="false">SQRT((1-($D$4*L1306)^2)/($D$4*SIN(K1306)^2))</f>
        <v>0.197039871156145</v>
      </c>
      <c r="P1306" s="3" t="n">
        <v>1295</v>
      </c>
      <c r="Q1306" s="12" t="n">
        <f aca="false">P1306*V$8</f>
        <v>1.295</v>
      </c>
      <c r="R1306" s="17" t="n">
        <f aca="false">R1305+S1305*$V$8</f>
        <v>1.29967067173277</v>
      </c>
      <c r="S1306" s="14" t="n">
        <f aca="false">S1305+T1305*$V$8</f>
        <v>0.983865662705613</v>
      </c>
      <c r="T1306" s="15" t="n">
        <f aca="false">SIN(R1306)*COS(R1306)*V1306^2</f>
        <v>0.0088973756460842</v>
      </c>
      <c r="U1306" s="12" t="n">
        <f aca="false">U1305+V1305*$V$8</f>
        <v>1.52095544508633</v>
      </c>
      <c r="V1306" s="16" t="n">
        <f aca="false">SQRT((1-($D$4*S1306)^2)/($D$4*SIN(R1306)^2))</f>
        <v>0.18569212346212</v>
      </c>
    </row>
    <row r="1307" customFormat="false" ht="12" hidden="false" customHeight="false" outlineLevel="0" collapsed="false">
      <c r="I1307" s="3" t="n">
        <v>1282</v>
      </c>
      <c r="J1307" s="12" t="n">
        <f aca="false">I1307*O$8</f>
        <v>5.128</v>
      </c>
      <c r="K1307" s="17" t="n">
        <f aca="false">K1306+L1306*$O$8</f>
        <v>1.10387228653695</v>
      </c>
      <c r="L1307" s="14" t="n">
        <f aca="false">L1306+M1306*$O$8</f>
        <v>-0.984275137159391</v>
      </c>
      <c r="M1307" s="15" t="n">
        <f aca="false">SIN(K1307)*COS(K1307)*O1307^2</f>
        <v>0.0157292282072327</v>
      </c>
      <c r="N1307" s="12" t="n">
        <f aca="false">N1306+O1306*$O$8</f>
        <v>4.78796253361257</v>
      </c>
      <c r="O1307" s="16" t="n">
        <f aca="false">SQRT((1-($D$4*L1307)^2)/($D$4*SIN(K1307)^2))</f>
        <v>0.197817072266058</v>
      </c>
      <c r="P1307" s="3" t="n">
        <v>1296</v>
      </c>
      <c r="Q1307" s="12" t="n">
        <f aca="false">P1307*V$8</f>
        <v>1.296</v>
      </c>
      <c r="R1307" s="17" t="n">
        <f aca="false">R1306+S1306*$V$8</f>
        <v>1.30065453739548</v>
      </c>
      <c r="S1307" s="14" t="n">
        <f aca="false">S1306+T1306*$V$8</f>
        <v>0.98387456008126</v>
      </c>
      <c r="T1307" s="15" t="n">
        <f aca="false">SIN(R1307)*COS(R1307)*V1307^2</f>
        <v>0.00885861160545034</v>
      </c>
      <c r="U1307" s="12" t="n">
        <f aca="false">U1306+V1306*$V$8</f>
        <v>1.5211411372098</v>
      </c>
      <c r="V1307" s="16" t="n">
        <f aca="false">SQRT((1-($D$4*S1307)^2)/($D$4*SIN(R1307)^2))</f>
        <v>0.185590665652543</v>
      </c>
    </row>
    <row r="1308" customFormat="false" ht="12" hidden="false" customHeight="false" outlineLevel="0" collapsed="false">
      <c r="I1308" s="3" t="n">
        <v>1282</v>
      </c>
      <c r="J1308" s="12" t="n">
        <f aca="false">I1308*O$8</f>
        <v>5.128</v>
      </c>
      <c r="K1308" s="17" t="n">
        <f aca="false">K1307+L1307*$O$8</f>
        <v>1.09993518598831</v>
      </c>
      <c r="L1308" s="14" t="n">
        <f aca="false">L1307+M1307*$O$8</f>
        <v>-0.984212220246563</v>
      </c>
      <c r="M1308" s="15" t="n">
        <f aca="false">SIN(K1308)*COS(K1308)*O1308^2</f>
        <v>0.015946646799038</v>
      </c>
      <c r="N1308" s="12" t="n">
        <f aca="false">N1307+O1307*$O$8</f>
        <v>4.78875380190164</v>
      </c>
      <c r="O1308" s="16" t="n">
        <f aca="false">SQRT((1-($D$4*L1308)^2)/($D$4*SIN(K1308)^2))</f>
        <v>0.198604988548709</v>
      </c>
      <c r="P1308" s="3" t="n">
        <v>1297</v>
      </c>
      <c r="Q1308" s="12" t="n">
        <f aca="false">P1308*V$8</f>
        <v>1.297</v>
      </c>
      <c r="R1308" s="17" t="n">
        <f aca="false">R1307+S1307*$V$8</f>
        <v>1.30163841195556</v>
      </c>
      <c r="S1308" s="14" t="n">
        <f aca="false">S1307+T1307*$V$8</f>
        <v>0.983883418692865</v>
      </c>
      <c r="T1308" s="15" t="n">
        <f aca="false">SIN(R1308)*COS(R1308)*V1308^2</f>
        <v>0.00881992381396377</v>
      </c>
      <c r="U1308" s="12" t="n">
        <f aca="false">U1307+V1307*$V$8</f>
        <v>1.52132672787545</v>
      </c>
      <c r="V1308" s="16" t="n">
        <f aca="false">SQRT((1-($D$4*S1308)^2)/($D$4*SIN(R1308)^2))</f>
        <v>0.185489649165366</v>
      </c>
    </row>
    <row r="1309" customFormat="false" ht="12" hidden="false" customHeight="false" outlineLevel="0" collapsed="false">
      <c r="I1309" s="3" t="n">
        <v>1282</v>
      </c>
      <c r="J1309" s="12" t="n">
        <f aca="false">I1309*O$8</f>
        <v>5.128</v>
      </c>
      <c r="K1309" s="17" t="n">
        <f aca="false">K1308+L1308*$O$8</f>
        <v>1.09599833710733</v>
      </c>
      <c r="L1309" s="14" t="n">
        <f aca="false">L1308+M1308*$O$8</f>
        <v>-0.984148433659366</v>
      </c>
      <c r="M1309" s="15" t="n">
        <f aca="false">SIN(K1309)*COS(K1309)*O1309^2</f>
        <v>0.0161667816365889</v>
      </c>
      <c r="N1309" s="12" t="n">
        <f aca="false">N1308+O1308*$O$8</f>
        <v>4.78954822185583</v>
      </c>
      <c r="O1309" s="16" t="n">
        <f aca="false">SQRT((1-($D$4*L1309)^2)/($D$4*SIN(K1309)^2))</f>
        <v>0.199403752004633</v>
      </c>
      <c r="P1309" s="3" t="n">
        <v>1298</v>
      </c>
      <c r="Q1309" s="12" t="n">
        <f aca="false">P1309*V$8</f>
        <v>1.298</v>
      </c>
      <c r="R1309" s="17" t="n">
        <f aca="false">R1308+S1308*$V$8</f>
        <v>1.30262229537425</v>
      </c>
      <c r="S1309" s="14" t="n">
        <f aca="false">S1308+T1308*$V$8</f>
        <v>0.983892238616679</v>
      </c>
      <c r="T1309" s="15" t="n">
        <f aca="false">SIN(R1309)*COS(R1309)*V1309^2</f>
        <v>0.00878131188073293</v>
      </c>
      <c r="U1309" s="12" t="n">
        <f aca="false">U1308+V1308*$V$8</f>
        <v>1.52151221752461</v>
      </c>
      <c r="V1309" s="16" t="n">
        <f aca="false">SQRT((1-($D$4*S1309)^2)/($D$4*SIN(R1309)^2))</f>
        <v>0.185389073143828</v>
      </c>
    </row>
    <row r="1310" customFormat="false" ht="12" hidden="false" customHeight="false" outlineLevel="0" collapsed="false">
      <c r="I1310" s="3" t="n">
        <v>1282</v>
      </c>
      <c r="J1310" s="12" t="n">
        <f aca="false">I1310*O$8</f>
        <v>5.128</v>
      </c>
      <c r="K1310" s="17" t="n">
        <f aca="false">K1309+L1309*$O$8</f>
        <v>1.09206174337269</v>
      </c>
      <c r="L1310" s="14" t="n">
        <f aca="false">L1309+M1309*$O$8</f>
        <v>-0.98408376653282</v>
      </c>
      <c r="M1310" s="15" t="n">
        <f aca="false">SIN(K1310)*COS(K1310)*O1310^2</f>
        <v>0.0163896848180136</v>
      </c>
      <c r="N1310" s="12" t="n">
        <f aca="false">N1309+O1309*$O$8</f>
        <v>4.79034583686385</v>
      </c>
      <c r="O1310" s="16" t="n">
        <f aca="false">SQRT((1-($D$4*L1310)^2)/($D$4*SIN(K1310)^2))</f>
        <v>0.200213497143013</v>
      </c>
      <c r="P1310" s="3" t="n">
        <v>1299</v>
      </c>
      <c r="Q1310" s="12" t="n">
        <f aca="false">P1310*V$8</f>
        <v>1.299</v>
      </c>
      <c r="R1310" s="17" t="n">
        <f aca="false">R1309+S1309*$V$8</f>
        <v>1.30360618761287</v>
      </c>
      <c r="S1310" s="14" t="n">
        <f aca="false">S1309+T1309*$V$8</f>
        <v>0.98390101992856</v>
      </c>
      <c r="T1310" s="15" t="n">
        <f aca="false">SIN(R1310)*COS(R1310)*V1310^2</f>
        <v>0.00874277541627694</v>
      </c>
      <c r="U1310" s="12" t="n">
        <f aca="false">U1309+V1309*$V$8</f>
        <v>1.52169760659776</v>
      </c>
      <c r="V1310" s="16" t="n">
        <f aca="false">SQRT((1-($D$4*S1310)^2)/($D$4*SIN(R1310)^2))</f>
        <v>0.185288936735537</v>
      </c>
    </row>
    <row r="1311" customFormat="false" ht="12" hidden="false" customHeight="false" outlineLevel="0" collapsed="false">
      <c r="I1311" s="3" t="n">
        <v>1282</v>
      </c>
      <c r="J1311" s="12" t="n">
        <f aca="false">I1311*O$8</f>
        <v>5.128</v>
      </c>
      <c r="K1311" s="17" t="n">
        <f aca="false">K1310+L1310*$O$8</f>
        <v>1.08812540830656</v>
      </c>
      <c r="L1311" s="14" t="n">
        <f aca="false">L1310+M1310*$O$8</f>
        <v>-0.984018207793548</v>
      </c>
      <c r="M1311" s="15" t="n">
        <f aca="false">SIN(K1311)*COS(K1311)*O1311^2</f>
        <v>0.0166154095131552</v>
      </c>
      <c r="N1311" s="12" t="n">
        <f aca="false">N1310+O1310*$O$8</f>
        <v>4.79114669085242</v>
      </c>
      <c r="O1311" s="16" t="n">
        <f aca="false">SQRT((1-($D$4*L1311)^2)/($D$4*SIN(K1311)^2))</f>
        <v>0.201034361032459</v>
      </c>
      <c r="P1311" s="3" t="n">
        <v>1300</v>
      </c>
      <c r="Q1311" s="12" t="n">
        <f aca="false">P1311*V$8</f>
        <v>1.3</v>
      </c>
      <c r="R1311" s="17" t="n">
        <f aca="false">R1310+S1310*$V$8</f>
        <v>1.3045900886328</v>
      </c>
      <c r="S1311" s="14" t="n">
        <f aca="false">S1310+T1310*$V$8</f>
        <v>0.983909762703976</v>
      </c>
      <c r="T1311" s="15" t="n">
        <f aca="false">SIN(R1311)*COS(R1311)*V1311^2</f>
        <v>0.00870431403251728</v>
      </c>
      <c r="U1311" s="12" t="n">
        <f aca="false">U1310+V1310*$V$8</f>
        <v>1.52188289553449</v>
      </c>
      <c r="V1311" s="16" t="n">
        <f aca="false">SQRT((1-($D$4*S1311)^2)/($D$4*SIN(R1311)^2))</f>
        <v>0.185189239092458</v>
      </c>
    </row>
    <row r="1312" customFormat="false" ht="12" hidden="false" customHeight="false" outlineLevel="0" collapsed="false">
      <c r="I1312" s="3" t="n">
        <v>1282</v>
      </c>
      <c r="J1312" s="12" t="n">
        <f aca="false">I1312*O$8</f>
        <v>5.128</v>
      </c>
      <c r="K1312" s="17" t="n">
        <f aca="false">K1311+L1311*$O$8</f>
        <v>1.08418933547538</v>
      </c>
      <c r="L1312" s="14" t="n">
        <f aca="false">L1311+M1311*$O$8</f>
        <v>-0.983951746155495</v>
      </c>
      <c r="M1312" s="15" t="n">
        <f aca="false">SIN(K1312)*COS(K1312)*O1312^2</f>
        <v>0.0168440099908012</v>
      </c>
      <c r="N1312" s="12" t="n">
        <f aca="false">N1311+O1311*$O$8</f>
        <v>4.79195082829655</v>
      </c>
      <c r="O1312" s="16" t="n">
        <f aca="false">SQRT((1-($D$4*L1312)^2)/($D$4*SIN(K1312)^2))</f>
        <v>0.20186648335306</v>
      </c>
      <c r="P1312" s="3" t="n">
        <v>1301</v>
      </c>
      <c r="Q1312" s="12" t="n">
        <f aca="false">P1312*V$8</f>
        <v>1.301</v>
      </c>
      <c r="R1312" s="17" t="n">
        <f aca="false">R1311+S1311*$V$8</f>
        <v>1.3055739983955</v>
      </c>
      <c r="S1312" s="14" t="n">
        <f aca="false">S1311+T1311*$V$8</f>
        <v>0.983918467018009</v>
      </c>
      <c r="T1312" s="15" t="n">
        <f aca="false">SIN(R1312)*COS(R1312)*V1312^2</f>
        <v>0.00866592734276911</v>
      </c>
      <c r="U1312" s="12" t="n">
        <f aca="false">U1311+V1311*$V$8</f>
        <v>1.52206808477359</v>
      </c>
      <c r="V1312" s="16" t="n">
        <f aca="false">SQRT((1-($D$4*S1312)^2)/($D$4*SIN(R1312)^2))</f>
        <v>0.1850899793709</v>
      </c>
    </row>
    <row r="1313" customFormat="false" ht="12" hidden="false" customHeight="false" outlineLevel="0" collapsed="false">
      <c r="I1313" s="3" t="n">
        <v>1282</v>
      </c>
      <c r="J1313" s="12" t="n">
        <f aca="false">I1313*O$8</f>
        <v>5.128</v>
      </c>
      <c r="K1313" s="17" t="n">
        <f aca="false">K1312+L1312*$O$8</f>
        <v>1.08025352849076</v>
      </c>
      <c r="L1313" s="14" t="n">
        <f aca="false">L1312+M1312*$O$8</f>
        <v>-0.983884370115532</v>
      </c>
      <c r="M1313" s="15" t="n">
        <f aca="false">SIN(K1313)*COS(K1313)*O1313^2</f>
        <v>0.017075541646677</v>
      </c>
      <c r="N1313" s="12" t="n">
        <f aca="false">N1312+O1312*$O$8</f>
        <v>4.79275829422996</v>
      </c>
      <c r="O1313" s="16" t="n">
        <f aca="false">SQRT((1-($D$4*L1313)^2)/($D$4*SIN(K1313)^2))</f>
        <v>0.202710006449743</v>
      </c>
      <c r="P1313" s="3" t="n">
        <v>1302</v>
      </c>
      <c r="Q1313" s="12" t="n">
        <f aca="false">P1313*V$8</f>
        <v>1.302</v>
      </c>
      <c r="R1313" s="17" t="n">
        <f aca="false">R1312+S1312*$V$8</f>
        <v>1.30655791686252</v>
      </c>
      <c r="S1313" s="14" t="n">
        <f aca="false">S1312+T1312*$V$8</f>
        <v>0.983927132945351</v>
      </c>
      <c r="T1313" s="15" t="n">
        <f aca="false">SIN(R1313)*COS(R1313)*V1313^2</f>
        <v>0.00862761496173282</v>
      </c>
      <c r="U1313" s="12" t="n">
        <f aca="false">U1312+V1312*$V$8</f>
        <v>1.52225317475296</v>
      </c>
      <c r="V1313" s="16" t="n">
        <f aca="false">SQRT((1-($D$4*S1313)^2)/($D$4*SIN(R1313)^2))</f>
        <v>0.184991156731493</v>
      </c>
    </row>
    <row r="1314" customFormat="false" ht="12" hidden="false" customHeight="false" outlineLevel="0" collapsed="false">
      <c r="I1314" s="3" t="n">
        <v>1282</v>
      </c>
      <c r="J1314" s="12" t="n">
        <f aca="false">I1314*O$8</f>
        <v>5.128</v>
      </c>
      <c r="K1314" s="17" t="n">
        <f aca="false">K1313+L1313*$O$8</f>
        <v>1.0763179910103</v>
      </c>
      <c r="L1314" s="14" t="n">
        <f aca="false">L1313+M1313*$O$8</f>
        <v>-0.983816067948945</v>
      </c>
      <c r="M1314" s="15" t="n">
        <f aca="false">SIN(K1314)*COS(K1314)*O1314^2</f>
        <v>0.0173100610322269</v>
      </c>
      <c r="N1314" s="12" t="n">
        <f aca="false">N1313+O1313*$O$8</f>
        <v>4.79356913425576</v>
      </c>
      <c r="O1314" s="16" t="n">
        <f aca="false">SQRT((1-($D$4*L1314)^2)/($D$4*SIN(K1314)^2))</f>
        <v>0.203565075386967</v>
      </c>
      <c r="P1314" s="3" t="n">
        <v>1303</v>
      </c>
      <c r="Q1314" s="12" t="n">
        <f aca="false">P1314*V$8</f>
        <v>1.303</v>
      </c>
      <c r="R1314" s="17" t="n">
        <f aca="false">R1313+S1313*$V$8</f>
        <v>1.30754184399547</v>
      </c>
      <c r="S1314" s="14" t="n">
        <f aca="false">S1313+T1313*$V$8</f>
        <v>0.983935760560313</v>
      </c>
      <c r="T1314" s="15" t="n">
        <f aca="false">SIN(R1314)*COS(R1314)*V1314^2</f>
        <v>0.00858937650548548</v>
      </c>
      <c r="U1314" s="12" t="n">
        <f aca="false">U1313+V1313*$V$8</f>
        <v>1.52243816590969</v>
      </c>
      <c r="V1314" s="16" t="n">
        <f aca="false">SQRT((1-($D$4*S1314)^2)/($D$4*SIN(R1314)^2))</f>
        <v>0.184892770339181</v>
      </c>
    </row>
    <row r="1315" customFormat="false" ht="12" hidden="false" customHeight="false" outlineLevel="0" collapsed="false">
      <c r="I1315" s="3" t="n">
        <v>1282</v>
      </c>
      <c r="J1315" s="12" t="n">
        <f aca="false">I1315*O$8</f>
        <v>5.128</v>
      </c>
      <c r="K1315" s="17" t="n">
        <f aca="false">K1314+L1314*$O$8</f>
        <v>1.0723827267385</v>
      </c>
      <c r="L1315" s="14" t="n">
        <f aca="false">L1314+M1314*$O$8</f>
        <v>-0.983746827704817</v>
      </c>
      <c r="M1315" s="15" t="n">
        <f aca="false">SIN(K1315)*COS(K1315)*O1315^2</f>
        <v>0.01754762588421</v>
      </c>
      <c r="N1315" s="12" t="n">
        <f aca="false">N1314+O1314*$O$8</f>
        <v>4.79438339455731</v>
      </c>
      <c r="O1315" s="16" t="n">
        <f aca="false">SQRT((1-($D$4*L1315)^2)/($D$4*SIN(K1315)^2))</f>
        <v>0.204431838004807</v>
      </c>
      <c r="P1315" s="3" t="n">
        <v>1304</v>
      </c>
      <c r="Q1315" s="12" t="n">
        <f aca="false">P1315*V$8</f>
        <v>1.304</v>
      </c>
      <c r="R1315" s="17" t="n">
        <f aca="false">R1314+S1314*$V$8</f>
        <v>1.30852577975603</v>
      </c>
      <c r="S1315" s="14" t="n">
        <f aca="false">S1314+T1314*$V$8</f>
        <v>0.983944349936819</v>
      </c>
      <c r="T1315" s="15" t="n">
        <f aca="false">SIN(R1315)*COS(R1315)*V1315^2</f>
        <v>0.00855121159147269</v>
      </c>
      <c r="U1315" s="12" t="n">
        <f aca="false">U1314+V1314*$V$8</f>
        <v>1.52262305868003</v>
      </c>
      <c r="V1315" s="16" t="n">
        <f aca="false">SQRT((1-($D$4*S1315)^2)/($D$4*SIN(R1315)^2))</f>
        <v>0.184794819363201</v>
      </c>
    </row>
    <row r="1316" customFormat="false" ht="12" hidden="false" customHeight="false" outlineLevel="0" collapsed="false">
      <c r="I1316" s="3" t="n">
        <v>1282</v>
      </c>
      <c r="J1316" s="12" t="n">
        <f aca="false">I1316*O$8</f>
        <v>5.128</v>
      </c>
      <c r="K1316" s="17" t="n">
        <f aca="false">K1315+L1315*$O$8</f>
        <v>1.06844773942769</v>
      </c>
      <c r="L1316" s="14" t="n">
        <f aca="false">L1315+M1315*$O$8</f>
        <v>-0.98367663720128</v>
      </c>
      <c r="M1316" s="15" t="n">
        <f aca="false">SIN(K1316)*COS(K1316)*O1316^2</f>
        <v>0.0177882951551353</v>
      </c>
      <c r="N1316" s="12" t="n">
        <f aca="false">N1315+O1315*$O$8</f>
        <v>4.79520112190933</v>
      </c>
      <c r="O1316" s="16" t="n">
        <f aca="false">SQRT((1-($D$4*L1316)^2)/($D$4*SIN(K1316)^2))</f>
        <v>0.205310444976442</v>
      </c>
      <c r="P1316" s="3" t="n">
        <v>1305</v>
      </c>
      <c r="Q1316" s="12" t="n">
        <f aca="false">P1316*V$8</f>
        <v>1.305</v>
      </c>
      <c r="R1316" s="17" t="n">
        <f aca="false">R1315+S1315*$V$8</f>
        <v>1.30950972410596</v>
      </c>
      <c r="S1316" s="14" t="n">
        <f aca="false">S1315+T1315*$V$8</f>
        <v>0.98395290114841</v>
      </c>
      <c r="T1316" s="15" t="n">
        <f aca="false">SIN(R1316)*COS(R1316)*V1316^2</f>
        <v>0.00851311983850002</v>
      </c>
      <c r="U1316" s="12" t="n">
        <f aca="false">U1315+V1315*$V$8</f>
        <v>1.52280785349939</v>
      </c>
      <c r="V1316" s="16" t="n">
        <f aca="false">SQRT((1-($D$4*S1316)^2)/($D$4*SIN(R1316)^2))</f>
        <v>0.184697302977072</v>
      </c>
    </row>
    <row r="1317" customFormat="false" ht="12" hidden="false" customHeight="false" outlineLevel="0" collapsed="false">
      <c r="I1317" s="3" t="n">
        <v>1282</v>
      </c>
      <c r="J1317" s="12" t="n">
        <f aca="false">I1317*O$8</f>
        <v>5.128</v>
      </c>
      <c r="K1317" s="17" t="n">
        <f aca="false">K1316+L1316*$O$8</f>
        <v>1.06451303287888</v>
      </c>
      <c r="L1317" s="14" t="n">
        <f aca="false">L1316+M1316*$O$8</f>
        <v>-0.983605484020659</v>
      </c>
      <c r="M1317" s="15" t="n">
        <f aca="false">SIN(K1317)*COS(K1317)*O1317^2</f>
        <v>0.0180321290445643</v>
      </c>
      <c r="N1317" s="12" t="n">
        <f aca="false">N1316+O1316*$O$8</f>
        <v>4.79602236368923</v>
      </c>
      <c r="O1317" s="16" t="n">
        <f aca="false">SQRT((1-($D$4*L1317)^2)/($D$4*SIN(K1317)^2))</f>
        <v>0.20620104986711</v>
      </c>
      <c r="P1317" s="3" t="n">
        <v>1306</v>
      </c>
      <c r="Q1317" s="12" t="n">
        <f aca="false">P1317*V$8</f>
        <v>1.306</v>
      </c>
      <c r="R1317" s="17" t="n">
        <f aca="false">R1316+S1316*$V$8</f>
        <v>1.31049367700711</v>
      </c>
      <c r="S1317" s="14" t="n">
        <f aca="false">S1316+T1316*$V$8</f>
        <v>0.983961414268249</v>
      </c>
      <c r="T1317" s="15" t="n">
        <f aca="false">SIN(R1317)*COS(R1317)*V1317^2</f>
        <v>0.00847510086672473</v>
      </c>
      <c r="U1317" s="12" t="n">
        <f aca="false">U1316+V1316*$V$8</f>
        <v>1.52299255080237</v>
      </c>
      <c r="V1317" s="16" t="n">
        <f aca="false">SQRT((1-($D$4*S1317)^2)/($D$4*SIN(R1317)^2))</f>
        <v>0.184600220358578</v>
      </c>
    </row>
    <row r="1318" customFormat="false" ht="12" hidden="false" customHeight="false" outlineLevel="0" collapsed="false">
      <c r="I1318" s="3" t="n">
        <v>1282</v>
      </c>
      <c r="J1318" s="12" t="n">
        <f aca="false">I1318*O$8</f>
        <v>5.128</v>
      </c>
      <c r="K1318" s="17" t="n">
        <f aca="false">K1317+L1317*$O$8</f>
        <v>1.0605786109428</v>
      </c>
      <c r="L1318" s="14" t="n">
        <f aca="false">L1317+M1317*$O$8</f>
        <v>-0.983533355504481</v>
      </c>
      <c r="M1318" s="15" t="n">
        <f aca="false">SIN(K1318)*COS(K1318)*O1318^2</f>
        <v>0.0182791890313083</v>
      </c>
      <c r="N1318" s="12" t="n">
        <f aca="false">N1317+O1317*$O$8</f>
        <v>4.7968471678887</v>
      </c>
      <c r="O1318" s="16" t="n">
        <f aca="false">SQRT((1-($D$4*L1318)^2)/($D$4*SIN(K1318)^2))</f>
        <v>0.207103809194554</v>
      </c>
      <c r="P1318" s="3" t="n">
        <v>1307</v>
      </c>
      <c r="Q1318" s="12" t="n">
        <f aca="false">P1318*V$8</f>
        <v>1.307</v>
      </c>
      <c r="R1318" s="17" t="n">
        <f aca="false">R1317+S1317*$V$8</f>
        <v>1.31147763842138</v>
      </c>
      <c r="S1318" s="14" t="n">
        <f aca="false">S1317+T1317*$V$8</f>
        <v>0.983969889369115</v>
      </c>
      <c r="T1318" s="15" t="n">
        <f aca="false">SIN(R1318)*COS(R1318)*V1318^2</f>
        <v>0.00843715429764753</v>
      </c>
      <c r="U1318" s="12" t="n">
        <f aca="false">U1317+V1317*$V$8</f>
        <v>1.52317715102273</v>
      </c>
      <c r="V1318" s="16" t="n">
        <f aca="false">SQRT((1-($D$4*S1318)^2)/($D$4*SIN(R1318)^2))</f>
        <v>0.184503570689753</v>
      </c>
    </row>
    <row r="1319" customFormat="false" ht="12" hidden="false" customHeight="false" outlineLevel="0" collapsed="false">
      <c r="I1319" s="3" t="n">
        <v>1282</v>
      </c>
      <c r="J1319" s="12" t="n">
        <f aca="false">I1319*O$8</f>
        <v>5.128</v>
      </c>
      <c r="K1319" s="17" t="n">
        <f aca="false">K1318+L1318*$O$8</f>
        <v>1.05664447752078</v>
      </c>
      <c r="L1319" s="14" t="n">
        <f aca="false">L1318+M1318*$O$8</f>
        <v>-0.983460238748356</v>
      </c>
      <c r="M1319" s="15" t="n">
        <f aca="false">SIN(K1319)*COS(K1319)*O1319^2</f>
        <v>0.0185295379065507</v>
      </c>
      <c r="N1319" s="12" t="n">
        <f aca="false">N1318+O1318*$O$8</f>
        <v>4.79767558312548</v>
      </c>
      <c r="O1319" s="16" t="n">
        <f aca="false">SQRT((1-($D$4*L1319)^2)/($D$4*SIN(K1319)^2))</f>
        <v>0.208018882491012</v>
      </c>
      <c r="P1319" s="3" t="n">
        <v>1308</v>
      </c>
      <c r="Q1319" s="12" t="n">
        <f aca="false">P1319*V$8</f>
        <v>1.308</v>
      </c>
      <c r="R1319" s="17" t="n">
        <f aca="false">R1318+S1318*$V$8</f>
        <v>1.31246160831075</v>
      </c>
      <c r="S1319" s="14" t="n">
        <f aca="false">S1318+T1318*$V$8</f>
        <v>0.983978326523413</v>
      </c>
      <c r="T1319" s="15" t="n">
        <f aca="false">SIN(R1319)*COS(R1319)*V1319^2</f>
        <v>0.00839927975410445</v>
      </c>
      <c r="U1319" s="12" t="n">
        <f aca="false">U1318+V1318*$V$8</f>
        <v>1.52336165459342</v>
      </c>
      <c r="V1319" s="16" t="n">
        <f aca="false">SQRT((1-($D$4*S1319)^2)/($D$4*SIN(R1319)^2))</f>
        <v>0.184407353156865</v>
      </c>
    </row>
    <row r="1320" customFormat="false" ht="12" hidden="false" customHeight="false" outlineLevel="0" collapsed="false">
      <c r="I1320" s="3" t="n">
        <v>1282</v>
      </c>
      <c r="J1320" s="12" t="n">
        <f aca="false">I1320*O$8</f>
        <v>5.128</v>
      </c>
      <c r="K1320" s="17" t="n">
        <f aca="false">K1319+L1319*$O$8</f>
        <v>1.05271063656579</v>
      </c>
      <c r="L1320" s="14" t="n">
        <f aca="false">L1319+M1319*$O$8</f>
        <v>-0.98338612059673</v>
      </c>
      <c r="M1320" s="15" t="n">
        <f aca="false">SIN(K1320)*COS(K1320)*O1320^2</f>
        <v>0.0187832398079229</v>
      </c>
      <c r="N1320" s="12" t="n">
        <f aca="false">N1319+O1319*$O$8</f>
        <v>4.79850765865545</v>
      </c>
      <c r="O1320" s="16" t="n">
        <f aca="false">SQRT((1-($D$4*L1320)^2)/($D$4*SIN(K1320)^2))</f>
        <v>0.208946432366785</v>
      </c>
      <c r="P1320" s="3" t="n">
        <v>1309</v>
      </c>
      <c r="Q1320" s="12" t="n">
        <f aca="false">P1320*V$8</f>
        <v>1.309</v>
      </c>
      <c r="R1320" s="17" t="n">
        <f aca="false">R1319+S1319*$V$8</f>
        <v>1.31344558663727</v>
      </c>
      <c r="S1320" s="14" t="n">
        <f aca="false">S1319+T1319*$V$8</f>
        <v>0.983986725803167</v>
      </c>
      <c r="T1320" s="15" t="n">
        <f aca="false">SIN(R1320)*COS(R1320)*V1320^2</f>
        <v>0.00836147686025845</v>
      </c>
      <c r="U1320" s="12" t="n">
        <f aca="false">U1319+V1319*$V$8</f>
        <v>1.52354606194657</v>
      </c>
      <c r="V1320" s="16" t="n">
        <f aca="false">SQRT((1-($D$4*S1320)^2)/($D$4*SIN(R1320)^2))</f>
        <v>0.184311566950406</v>
      </c>
    </row>
    <row r="1321" customFormat="false" ht="12" hidden="false" customHeight="false" outlineLevel="0" collapsed="false">
      <c r="I1321" s="3" t="n">
        <v>1282</v>
      </c>
      <c r="J1321" s="12" t="n">
        <f aca="false">I1321*O$8</f>
        <v>5.128</v>
      </c>
      <c r="K1321" s="17" t="n">
        <f aca="false">K1320+L1320*$O$8</f>
        <v>1.0487770920834</v>
      </c>
      <c r="L1321" s="14" t="n">
        <f aca="false">L1320+M1320*$O$8</f>
        <v>-0.983310987637498</v>
      </c>
      <c r="M1321" s="15" t="n">
        <f aca="false">SIN(K1321)*COS(K1321)*O1321^2</f>
        <v>0.0190403602545664</v>
      </c>
      <c r="N1321" s="12" t="n">
        <f aca="false">N1320+O1320*$O$8</f>
        <v>4.79934344438491</v>
      </c>
      <c r="O1321" s="16" t="n">
        <f aca="false">SQRT((1-($D$4*L1321)^2)/($D$4*SIN(K1321)^2))</f>
        <v>0.209886624575436</v>
      </c>
      <c r="P1321" s="3" t="n">
        <v>1310</v>
      </c>
      <c r="Q1321" s="12" t="n">
        <f aca="false">P1321*V$8</f>
        <v>1.31</v>
      </c>
      <c r="R1321" s="17" t="n">
        <f aca="false">R1320+S1320*$V$8</f>
        <v>1.31442957336308</v>
      </c>
      <c r="S1321" s="14" t="n">
        <f aca="false">S1320+T1320*$V$8</f>
        <v>0.983995087280027</v>
      </c>
      <c r="T1321" s="15" t="n">
        <f aca="false">SIN(R1321)*COS(R1321)*V1321^2</f>
        <v>0.00832374524159154</v>
      </c>
      <c r="U1321" s="12" t="n">
        <f aca="false">U1320+V1320*$V$8</f>
        <v>1.52373037351352</v>
      </c>
      <c r="V1321" s="16" t="n">
        <f aca="false">SQRT((1-($D$4*S1321)^2)/($D$4*SIN(R1321)^2))</f>
        <v>0.184216211265073</v>
      </c>
    </row>
    <row r="1322" customFormat="false" ht="12" hidden="false" customHeight="false" outlineLevel="0" collapsed="false">
      <c r="I1322" s="3" t="n">
        <v>1282</v>
      </c>
      <c r="J1322" s="12" t="n">
        <f aca="false">I1322*O$8</f>
        <v>5.128</v>
      </c>
      <c r="K1322" s="17" t="n">
        <f aca="false">K1321+L1321*$O$8</f>
        <v>1.04484384813285</v>
      </c>
      <c r="L1322" s="14" t="n">
        <f aca="false">L1321+M1321*$O$8</f>
        <v>-0.98323482619648</v>
      </c>
      <c r="M1322" s="15" t="n">
        <f aca="false">SIN(K1322)*COS(K1322)*O1322^2</f>
        <v>0.0193009661832128</v>
      </c>
      <c r="N1322" s="12" t="n">
        <f aca="false">N1321+O1321*$O$8</f>
        <v>4.80018299088321</v>
      </c>
      <c r="O1322" s="16" t="n">
        <f aca="false">SQRT((1-($D$4*L1322)^2)/($D$4*SIN(K1322)^2))</f>
        <v>0.21083962808066</v>
      </c>
      <c r="P1322" s="3" t="n">
        <v>1311</v>
      </c>
      <c r="Q1322" s="12" t="n">
        <f aca="false">P1322*V$8</f>
        <v>1.311</v>
      </c>
      <c r="R1322" s="17" t="n">
        <f aca="false">R1321+S1321*$V$8</f>
        <v>1.31541356845036</v>
      </c>
      <c r="S1322" s="14" t="n">
        <f aca="false">S1321+T1321*$V$8</f>
        <v>0.984003411025269</v>
      </c>
      <c r="T1322" s="15" t="n">
        <f aca="false">SIN(R1322)*COS(R1322)*V1322^2</f>
        <v>0.00828608452489634</v>
      </c>
      <c r="U1322" s="12" t="n">
        <f aca="false">U1321+V1321*$V$8</f>
        <v>1.52391458972479</v>
      </c>
      <c r="V1322" s="16" t="n">
        <f aca="false">SQRT((1-($D$4*S1322)^2)/($D$4*SIN(R1322)^2))</f>
        <v>0.184121285299754</v>
      </c>
    </row>
    <row r="1323" customFormat="false" ht="12" hidden="false" customHeight="false" outlineLevel="0" collapsed="false">
      <c r="I1323" s="3" t="n">
        <v>1282</v>
      </c>
      <c r="J1323" s="12" t="n">
        <f aca="false">I1323*O$8</f>
        <v>5.128</v>
      </c>
      <c r="K1323" s="17" t="n">
        <f aca="false">K1322+L1322*$O$8</f>
        <v>1.04091090882806</v>
      </c>
      <c r="L1323" s="14" t="n">
        <f aca="false">L1322+M1322*$O$8</f>
        <v>-0.983157622331747</v>
      </c>
      <c r="M1323" s="15" t="n">
        <f aca="false">SIN(K1323)*COS(K1323)*O1323^2</f>
        <v>0.0195651259853153</v>
      </c>
      <c r="N1323" s="12" t="n">
        <f aca="false">N1322+O1322*$O$8</f>
        <v>4.80102634939554</v>
      </c>
      <c r="O1323" s="16" t="n">
        <f aca="false">SQRT((1-($D$4*L1323)^2)/($D$4*SIN(K1323)^2))</f>
        <v>0.211805615124881</v>
      </c>
      <c r="P1323" s="3" t="n">
        <v>1312</v>
      </c>
      <c r="Q1323" s="12" t="n">
        <f aca="false">P1323*V$8</f>
        <v>1.312</v>
      </c>
      <c r="R1323" s="17" t="n">
        <f aca="false">R1322+S1322*$V$8</f>
        <v>1.31639757186138</v>
      </c>
      <c r="S1323" s="14" t="n">
        <f aca="false">S1322+T1322*$V$8</f>
        <v>0.984011697109794</v>
      </c>
      <c r="T1323" s="15" t="n">
        <f aca="false">SIN(R1323)*COS(R1323)*V1323^2</f>
        <v>0.0082484943382685</v>
      </c>
      <c r="U1323" s="12" t="n">
        <f aca="false">U1322+V1322*$V$8</f>
        <v>1.52409871101009</v>
      </c>
      <c r="V1323" s="16" t="n">
        <f aca="false">SQRT((1-($D$4*S1323)^2)/($D$4*SIN(R1323)^2))</f>
        <v>0.184026788257515</v>
      </c>
    </row>
    <row r="1324" customFormat="false" ht="12" hidden="false" customHeight="false" outlineLevel="0" collapsed="false">
      <c r="I1324" s="3" t="n">
        <v>1282</v>
      </c>
      <c r="J1324" s="12" t="n">
        <f aca="false">I1324*O$8</f>
        <v>5.128</v>
      </c>
      <c r="K1324" s="17" t="n">
        <f aca="false">K1323+L1323*$O$8</f>
        <v>1.03697827833874</v>
      </c>
      <c r="L1324" s="14" t="n">
        <f aca="false">L1323+M1323*$O$8</f>
        <v>-0.983079361827805</v>
      </c>
      <c r="M1324" s="15" t="n">
        <f aca="false">SIN(K1324)*COS(K1324)*O1324^2</f>
        <v>0.0198329095452664</v>
      </c>
      <c r="N1324" s="12" t="n">
        <f aca="false">N1323+O1323*$O$8</f>
        <v>4.80187357185604</v>
      </c>
      <c r="O1324" s="16" t="n">
        <f aca="false">SQRT((1-($D$4*L1324)^2)/($D$4*SIN(K1324)^2))</f>
        <v>0.212784761299614</v>
      </c>
      <c r="P1324" s="3" t="n">
        <v>1313</v>
      </c>
      <c r="Q1324" s="12" t="n">
        <f aca="false">P1324*V$8</f>
        <v>1.313</v>
      </c>
      <c r="R1324" s="17" t="n">
        <f aca="false">R1323+S1323*$V$8</f>
        <v>1.31738158355849</v>
      </c>
      <c r="S1324" s="14" t="n">
        <f aca="false">S1323+T1323*$V$8</f>
        <v>0.984019945604132</v>
      </c>
      <c r="T1324" s="15" t="n">
        <f aca="false">SIN(R1324)*COS(R1324)*V1324^2</f>
        <v>0.00821097431109818</v>
      </c>
      <c r="U1324" s="12" t="n">
        <f aca="false">U1323+V1323*$V$8</f>
        <v>1.52428273779835</v>
      </c>
      <c r="V1324" s="16" t="n">
        <f aca="false">SQRT((1-($D$4*S1324)^2)/($D$4*SIN(R1324)^2))</f>
        <v>0.183932719345585</v>
      </c>
    </row>
    <row r="1325" customFormat="false" ht="12" hidden="false" customHeight="false" outlineLevel="0" collapsed="false">
      <c r="I1325" s="3" t="n">
        <v>1282</v>
      </c>
      <c r="J1325" s="12" t="n">
        <f aca="false">I1325*O$8</f>
        <v>5.128</v>
      </c>
      <c r="K1325" s="17" t="n">
        <f aca="false">K1324+L1324*$O$8</f>
        <v>1.03304596089143</v>
      </c>
      <c r="L1325" s="14" t="n">
        <f aca="false">L1324+M1324*$O$8</f>
        <v>-0.983000030189624</v>
      </c>
      <c r="M1325" s="15" t="n">
        <f aca="false">SIN(K1325)*COS(K1325)*O1325^2</f>
        <v>0.0201043882797381</v>
      </c>
      <c r="N1325" s="12" t="n">
        <f aca="false">N1324+O1324*$O$8</f>
        <v>4.80272471090123</v>
      </c>
      <c r="O1325" s="16" t="n">
        <f aca="false">SQRT((1-($D$4*L1325)^2)/($D$4*SIN(K1325)^2))</f>
        <v>0.213777245617652</v>
      </c>
      <c r="P1325" s="3" t="n">
        <v>1314</v>
      </c>
      <c r="Q1325" s="12" t="n">
        <f aca="false">P1325*V$8</f>
        <v>1.314</v>
      </c>
      <c r="R1325" s="17" t="n">
        <f aca="false">R1324+S1324*$V$8</f>
        <v>1.3183656035041</v>
      </c>
      <c r="S1325" s="14" t="n">
        <f aca="false">S1324+T1324*$V$8</f>
        <v>0.984028156578443</v>
      </c>
      <c r="T1325" s="15" t="n">
        <f aca="false">SIN(R1325)*COS(R1325)*V1325^2</f>
        <v>0.00817352407406237</v>
      </c>
      <c r="U1325" s="12" t="n">
        <f aca="false">U1324+V1324*$V$8</f>
        <v>1.52446667051769</v>
      </c>
      <c r="V1325" s="16" t="n">
        <f aca="false">SQRT((1-($D$4*S1325)^2)/($D$4*SIN(R1325)^2))</f>
        <v>0.183839077775341</v>
      </c>
    </row>
    <row r="1326" customFormat="false" ht="12" hidden="false" customHeight="false" outlineLevel="0" collapsed="false">
      <c r="I1326" s="3" t="n">
        <v>1282</v>
      </c>
      <c r="J1326" s="12" t="n">
        <f aca="false">I1326*O$8</f>
        <v>5.128</v>
      </c>
      <c r="K1326" s="17" t="n">
        <f aca="false">K1325+L1325*$O$8</f>
        <v>1.02911396077067</v>
      </c>
      <c r="L1326" s="14" t="n">
        <f aca="false">L1325+M1325*$O$8</f>
        <v>-0.982919612636505</v>
      </c>
      <c r="M1326" s="15" t="n">
        <f aca="false">SIN(K1326)*COS(K1326)*O1326^2</f>
        <v>0.0203796351781814</v>
      </c>
      <c r="N1326" s="12" t="n">
        <f aca="false">N1325+O1325*$O$8</f>
        <v>4.8035798198837</v>
      </c>
      <c r="O1326" s="16" t="n">
        <f aca="false">SQRT((1-($D$4*L1326)^2)/($D$4*SIN(K1326)^2))</f>
        <v>0.214783250587126</v>
      </c>
      <c r="P1326" s="3" t="n">
        <v>1315</v>
      </c>
      <c r="Q1326" s="12" t="n">
        <f aca="false">P1326*V$8</f>
        <v>1.315</v>
      </c>
      <c r="R1326" s="17" t="n">
        <f aca="false">R1325+S1325*$V$8</f>
        <v>1.31934963166067</v>
      </c>
      <c r="S1326" s="14" t="n">
        <f aca="false">S1325+T1325*$V$8</f>
        <v>0.984036330102517</v>
      </c>
      <c r="T1326" s="15" t="n">
        <f aca="false">SIN(R1326)*COS(R1326)*V1326^2</f>
        <v>0.00813614325911705</v>
      </c>
      <c r="U1326" s="12" t="n">
        <f aca="false">U1325+V1325*$V$8</f>
        <v>1.52465050959547</v>
      </c>
      <c r="V1326" s="16" t="n">
        <f aca="false">SQRT((1-($D$4*S1326)^2)/($D$4*SIN(R1326)^2))</f>
        <v>0.183745862762296</v>
      </c>
    </row>
    <row r="1327" customFormat="false" ht="12" hidden="false" customHeight="false" outlineLevel="0" collapsed="false">
      <c r="I1327" s="3" t="n">
        <v>1282</v>
      </c>
      <c r="J1327" s="12" t="n">
        <f aca="false">I1327*O$8</f>
        <v>5.128</v>
      </c>
      <c r="K1327" s="17" t="n">
        <f aca="false">K1326+L1326*$O$8</f>
        <v>1.02518228232012</v>
      </c>
      <c r="L1327" s="14" t="n">
        <f aca="false">L1326+M1326*$O$8</f>
        <v>-0.982838094095793</v>
      </c>
      <c r="M1327" s="15" t="n">
        <f aca="false">SIN(K1327)*COS(K1327)*O1327^2</f>
        <v>0.0206587248445241</v>
      </c>
      <c r="N1327" s="12" t="n">
        <f aca="false">N1326+O1326*$O$8</f>
        <v>4.80443895288605</v>
      </c>
      <c r="O1327" s="16" t="n">
        <f aca="false">SQRT((1-($D$4*L1327)^2)/($D$4*SIN(K1327)^2))</f>
        <v>0.215802962287493</v>
      </c>
      <c r="P1327" s="3" t="n">
        <v>1316</v>
      </c>
      <c r="Q1327" s="12" t="n">
        <f aca="false">P1327*V$8</f>
        <v>1.316</v>
      </c>
      <c r="R1327" s="17" t="n">
        <f aca="false">R1326+S1326*$V$8</f>
        <v>1.32033366799078</v>
      </c>
      <c r="S1327" s="14" t="n">
        <f aca="false">S1326+T1326*$V$8</f>
        <v>0.984044466245777</v>
      </c>
      <c r="T1327" s="15" t="n">
        <f aca="false">SIN(R1327)*COS(R1327)*V1327^2</f>
        <v>0.00809883149948905</v>
      </c>
      <c r="U1327" s="12" t="n">
        <f aca="false">U1326+V1326*$V$8</f>
        <v>1.52483425545823</v>
      </c>
      <c r="V1327" s="16" t="n">
        <f aca="false">SQRT((1-($D$4*S1327)^2)/($D$4*SIN(R1327)^2))</f>
        <v>0.183653073526084</v>
      </c>
    </row>
    <row r="1328" customFormat="false" ht="12" hidden="false" customHeight="false" outlineLevel="0" collapsed="false">
      <c r="I1328" s="3" t="n">
        <v>1282</v>
      </c>
      <c r="J1328" s="12" t="n">
        <f aca="false">I1328*O$8</f>
        <v>5.128</v>
      </c>
      <c r="K1328" s="17" t="n">
        <f aca="false">K1327+L1327*$O$8</f>
        <v>1.02125092994374</v>
      </c>
      <c r="L1328" s="14" t="n">
        <f aca="false">L1327+M1327*$O$8</f>
        <v>-0.982755459196415</v>
      </c>
      <c r="M1328" s="15" t="n">
        <f aca="false">SIN(K1328)*COS(K1328)*O1328^2</f>
        <v>0.0209417335401074</v>
      </c>
      <c r="N1328" s="12" t="n">
        <f aca="false">N1327+O1327*$O$8</f>
        <v>4.8053021647352</v>
      </c>
      <c r="O1328" s="16" t="n">
        <f aca="false">SQRT((1-($D$4*L1328)^2)/($D$4*SIN(K1328)^2))</f>
        <v>0.216836570447512</v>
      </c>
      <c r="P1328" s="3" t="n">
        <v>1317</v>
      </c>
      <c r="Q1328" s="12" t="n">
        <f aca="false">P1328*V$8</f>
        <v>1.317</v>
      </c>
      <c r="R1328" s="17" t="n">
        <f aca="false">R1327+S1327*$V$8</f>
        <v>1.32131771245702</v>
      </c>
      <c r="S1328" s="14" t="n">
        <f aca="false">S1327+T1327*$V$8</f>
        <v>0.984052565077276</v>
      </c>
      <c r="T1328" s="15" t="n">
        <f aca="false">SIN(R1328)*COS(R1328)*V1328^2</f>
        <v>0.00806158842966832</v>
      </c>
      <c r="U1328" s="12" t="n">
        <f aca="false">U1327+V1327*$V$8</f>
        <v>1.52501790853176</v>
      </c>
      <c r="V1328" s="16" t="n">
        <f aca="false">SQRT((1-($D$4*S1328)^2)/($D$4*SIN(R1328)^2))</f>
        <v>0.183560709290443</v>
      </c>
    </row>
    <row r="1329" customFormat="false" ht="12" hidden="false" customHeight="false" outlineLevel="0" collapsed="false">
      <c r="I1329" s="3" t="n">
        <v>1282</v>
      </c>
      <c r="J1329" s="12" t="n">
        <f aca="false">I1329*O$8</f>
        <v>5.128</v>
      </c>
      <c r="K1329" s="17" t="n">
        <f aca="false">K1328+L1328*$O$8</f>
        <v>1.01731990810695</v>
      </c>
      <c r="L1329" s="14" t="n">
        <f aca="false">L1328+M1328*$O$8</f>
        <v>-0.982671692262254</v>
      </c>
      <c r="M1329" s="15" t="n">
        <f aca="false">SIN(K1329)*COS(K1329)*O1329^2</f>
        <v>0.0212287392279016</v>
      </c>
      <c r="N1329" s="12" t="n">
        <f aca="false">N1328+O1328*$O$8</f>
        <v>4.80616951101699</v>
      </c>
      <c r="O1329" s="16" t="n">
        <f aca="false">SQRT((1-($D$4*L1329)^2)/($D$4*SIN(K1329)^2))</f>
        <v>0.217884268525256</v>
      </c>
      <c r="P1329" s="3" t="n">
        <v>1318</v>
      </c>
      <c r="Q1329" s="12" t="n">
        <f aca="false">P1329*V$8</f>
        <v>1.318</v>
      </c>
      <c r="R1329" s="17" t="n">
        <f aca="false">R1328+S1328*$V$8</f>
        <v>1.3223017650221</v>
      </c>
      <c r="S1329" s="14" t="n">
        <f aca="false">S1328+T1328*$V$8</f>
        <v>0.984060626665706</v>
      </c>
      <c r="T1329" s="15" t="n">
        <f aca="false">SIN(R1329)*COS(R1329)*V1329^2</f>
        <v>0.00802441368540003</v>
      </c>
      <c r="U1329" s="12" t="n">
        <f aca="false">U1328+V1328*$V$8</f>
        <v>1.52520146924105</v>
      </c>
      <c r="V1329" s="16" t="n">
        <f aca="false">SQRT((1-($D$4*S1329)^2)/($D$4*SIN(R1329)^2))</f>
        <v>0.183468769283205</v>
      </c>
    </row>
    <row r="1330" customFormat="false" ht="12" hidden="false" customHeight="false" outlineLevel="0" collapsed="false">
      <c r="I1330" s="3" t="n">
        <v>1282</v>
      </c>
      <c r="J1330" s="12" t="n">
        <f aca="false">I1330*O$8</f>
        <v>5.128</v>
      </c>
      <c r="K1330" s="17" t="n">
        <f aca="false">K1329+L1329*$O$8</f>
        <v>1.0133892213379</v>
      </c>
      <c r="L1330" s="14" t="n">
        <f aca="false">L1329+M1329*$O$8</f>
        <v>-0.982586777305343</v>
      </c>
      <c r="M1330" s="15" t="n">
        <f aca="false">SIN(K1330)*COS(K1330)*O1330^2</f>
        <v>0.0215198216180457</v>
      </c>
      <c r="N1330" s="12" t="n">
        <f aca="false">N1329+O1329*$O$8</f>
        <v>4.80704104809109</v>
      </c>
      <c r="O1330" s="16" t="n">
        <f aca="false">SQRT((1-($D$4*L1330)^2)/($D$4*SIN(K1330)^2))</f>
        <v>0.218946253790234</v>
      </c>
      <c r="P1330" s="3" t="n">
        <v>1319</v>
      </c>
      <c r="Q1330" s="12" t="n">
        <f aca="false">P1330*V$8</f>
        <v>1.319</v>
      </c>
      <c r="R1330" s="17" t="n">
        <f aca="false">R1329+S1329*$V$8</f>
        <v>1.32328582564877</v>
      </c>
      <c r="S1330" s="14" t="n">
        <f aca="false">S1329+T1329*$V$8</f>
        <v>0.984068651079391</v>
      </c>
      <c r="T1330" s="15" t="n">
        <f aca="false">SIN(R1330)*COS(R1330)*V1330^2</f>
        <v>0.007987306903677</v>
      </c>
      <c r="U1330" s="12" t="n">
        <f aca="false">U1329+V1329*$V$8</f>
        <v>1.52538493801033</v>
      </c>
      <c r="V1330" s="16" t="n">
        <f aca="false">SQRT((1-($D$4*S1330)^2)/($D$4*SIN(R1330)^2))</f>
        <v>0.183377252736282</v>
      </c>
    </row>
    <row r="1331" customFormat="false" ht="12" hidden="false" customHeight="false" outlineLevel="0" collapsed="false">
      <c r="I1331" s="3" t="n">
        <v>1282</v>
      </c>
      <c r="J1331" s="12" t="n">
        <f aca="false">I1331*O$8</f>
        <v>5.128</v>
      </c>
      <c r="K1331" s="17" t="n">
        <f aca="false">K1330+L1330*$O$8</f>
        <v>1.00945887422868</v>
      </c>
      <c r="L1331" s="14" t="n">
        <f aca="false">L1330+M1330*$O$8</f>
        <v>-0.98250069801887</v>
      </c>
      <c r="M1331" s="15" t="n">
        <f aca="false">SIN(K1331)*COS(K1331)*O1331^2</f>
        <v>0.0218150622147541</v>
      </c>
      <c r="N1331" s="12" t="n">
        <f aca="false">N1330+O1330*$O$8</f>
        <v>4.80791683310626</v>
      </c>
      <c r="O1331" s="16" t="n">
        <f aca="false">SQRT((1-($D$4*L1331)^2)/($D$4*SIN(K1331)^2))</f>
        <v>0.220022727407668</v>
      </c>
      <c r="P1331" s="3" t="n">
        <v>1320</v>
      </c>
      <c r="Q1331" s="12" t="n">
        <f aca="false">P1331*V$8</f>
        <v>1.32</v>
      </c>
      <c r="R1331" s="17" t="n">
        <f aca="false">R1330+S1330*$V$8</f>
        <v>1.32426989429985</v>
      </c>
      <c r="S1331" s="14" t="n">
        <f aca="false">S1330+T1330*$V$8</f>
        <v>0.984076638386295</v>
      </c>
      <c r="T1331" s="15" t="n">
        <f aca="false">SIN(R1331)*COS(R1331)*V1331^2</f>
        <v>0.00795026772273185</v>
      </c>
      <c r="U1331" s="12" t="n">
        <f aca="false">U1330+V1330*$V$8</f>
        <v>1.52556831526306</v>
      </c>
      <c r="V1331" s="16" t="n">
        <f aca="false">SQRT((1-($D$4*S1331)^2)/($D$4*SIN(R1331)^2))</f>
        <v>0.183286158885649</v>
      </c>
    </row>
    <row r="1332" customFormat="false" ht="12" hidden="false" customHeight="false" outlineLevel="0" collapsed="false">
      <c r="I1332" s="3" t="n">
        <v>1282</v>
      </c>
      <c r="J1332" s="12" t="n">
        <f aca="false">I1332*O$8</f>
        <v>5.128</v>
      </c>
      <c r="K1332" s="17" t="n">
        <f aca="false">K1331+L1331*$O$8</f>
        <v>1.00552887143661</v>
      </c>
      <c r="L1332" s="14" t="n">
        <f aca="false">L1331+M1331*$O$8</f>
        <v>-0.982413437770011</v>
      </c>
      <c r="M1332" s="15" t="n">
        <f aca="false">SIN(K1332)*COS(K1332)*O1332^2</f>
        <v>0.0221145443646381</v>
      </c>
      <c r="N1332" s="12" t="n">
        <f aca="false">N1331+O1331*$O$8</f>
        <v>4.80879692401589</v>
      </c>
      <c r="O1332" s="16" t="n">
        <f aca="false">SQRT((1-($D$4*L1332)^2)/($D$4*SIN(K1332)^2))</f>
        <v>0.221113894525005</v>
      </c>
      <c r="P1332" s="3" t="n">
        <v>1321</v>
      </c>
      <c r="Q1332" s="12" t="n">
        <f aca="false">P1332*V$8</f>
        <v>1.321</v>
      </c>
      <c r="R1332" s="17" t="n">
        <f aca="false">R1331+S1331*$V$8</f>
        <v>1.32525397093823</v>
      </c>
      <c r="S1332" s="14" t="n">
        <f aca="false">S1331+T1331*$V$8</f>
        <v>0.984084588654017</v>
      </c>
      <c r="T1332" s="15" t="n">
        <f aca="false">SIN(R1332)*COS(R1332)*V1332^2</f>
        <v>0.00791329578202921</v>
      </c>
      <c r="U1332" s="12" t="n">
        <f aca="false">U1331+V1331*$V$8</f>
        <v>1.52575160142195</v>
      </c>
      <c r="V1332" s="16" t="n">
        <f aca="false">SQRT((1-($D$4*S1332)^2)/($D$4*SIN(R1332)^2))</f>
        <v>0.183195486971334</v>
      </c>
    </row>
    <row r="1333" customFormat="false" ht="12" hidden="false" customHeight="false" outlineLevel="0" collapsed="false">
      <c r="I1333" s="3" t="n">
        <v>1282</v>
      </c>
      <c r="J1333" s="12" t="n">
        <f aca="false">I1333*O$8</f>
        <v>5.128</v>
      </c>
      <c r="K1333" s="17" t="n">
        <f aca="false">K1332+L1332*$O$8</f>
        <v>1.00159921768553</v>
      </c>
      <c r="L1333" s="14" t="n">
        <f aca="false">L1332+M1332*$O$8</f>
        <v>-0.982324979592553</v>
      </c>
      <c r="M1333" s="15" t="n">
        <f aca="false">SIN(K1333)*COS(K1333)*O1333^2</f>
        <v>0.0224183533064893</v>
      </c>
      <c r="N1333" s="12" t="n">
        <f aca="false">N1332+O1332*$O$8</f>
        <v>4.80968137959399</v>
      </c>
      <c r="O1333" s="16" t="n">
        <f aca="false">SQRT((1-($D$4*L1333)^2)/($D$4*SIN(K1333)^2))</f>
        <v>0.222219964360719</v>
      </c>
      <c r="P1333" s="3" t="n">
        <v>1322</v>
      </c>
      <c r="Q1333" s="12" t="n">
        <f aca="false">P1333*V$8</f>
        <v>1.322</v>
      </c>
      <c r="R1333" s="17" t="n">
        <f aca="false">R1332+S1332*$V$8</f>
        <v>1.32623805552689</v>
      </c>
      <c r="S1333" s="14" t="n">
        <f aca="false">S1332+T1332*$V$8</f>
        <v>0.984092501949799</v>
      </c>
      <c r="T1333" s="15" t="n">
        <f aca="false">SIN(R1333)*COS(R1333)*V1333^2</f>
        <v>0.00787639072225825</v>
      </c>
      <c r="U1333" s="12" t="n">
        <f aca="false">U1332+V1332*$V$8</f>
        <v>1.52593479690892</v>
      </c>
      <c r="V1333" s="16" t="n">
        <f aca="false">SQRT((1-($D$4*S1333)^2)/($D$4*SIN(R1333)^2))</f>
        <v>0.183105236237401</v>
      </c>
    </row>
    <row r="1334" customFormat="false" ht="12" hidden="false" customHeight="false" outlineLevel="0" collapsed="false">
      <c r="I1334" s="3" t="n">
        <v>1282</v>
      </c>
      <c r="J1334" s="12" t="n">
        <f aca="false">I1334*O$8</f>
        <v>5.128</v>
      </c>
      <c r="K1334" s="17" t="n">
        <f aca="false">K1333+L1333*$O$8</f>
        <v>0.997669917767156</v>
      </c>
      <c r="L1334" s="14" t="n">
        <f aca="false">L1333+M1333*$O$8</f>
        <v>-0.982235306179327</v>
      </c>
      <c r="M1334" s="15" t="n">
        <f aca="false">SIN(K1334)*COS(K1334)*O1334^2</f>
        <v>0.0227265762225753</v>
      </c>
      <c r="N1334" s="12" t="n">
        <f aca="false">N1333+O1333*$O$8</f>
        <v>4.81057025945143</v>
      </c>
      <c r="O1334" s="16" t="n">
        <f aca="false">SQRT((1-($D$4*L1334)^2)/($D$4*SIN(K1334)^2))</f>
        <v>0.223341150295473</v>
      </c>
      <c r="P1334" s="3" t="n">
        <v>1323</v>
      </c>
      <c r="Q1334" s="12" t="n">
        <f aca="false">P1334*V$8</f>
        <v>1.323</v>
      </c>
      <c r="R1334" s="17" t="n">
        <f aca="false">R1333+S1333*$V$8</f>
        <v>1.32722214802884</v>
      </c>
      <c r="S1334" s="14" t="n">
        <f aca="false">S1333+T1333*$V$8</f>
        <v>0.984100378340522</v>
      </c>
      <c r="T1334" s="15" t="n">
        <f aca="false">SIN(R1334)*COS(R1334)*V1334^2</f>
        <v>0.00783955218532489</v>
      </c>
      <c r="U1334" s="12" t="n">
        <f aca="false">U1333+V1333*$V$8</f>
        <v>1.52611790214516</v>
      </c>
      <c r="V1334" s="16" t="n">
        <f aca="false">SQRT((1-($D$4*S1334)^2)/($D$4*SIN(R1334)^2))</f>
        <v>0.18301540593194</v>
      </c>
    </row>
    <row r="1335" customFormat="false" ht="12" hidden="false" customHeight="false" outlineLevel="0" collapsed="false">
      <c r="I1335" s="3" t="n">
        <v>1282</v>
      </c>
      <c r="J1335" s="12" t="n">
        <f aca="false">I1335*O$8</f>
        <v>5.128</v>
      </c>
      <c r="K1335" s="17" t="n">
        <f aca="false">K1334+L1334*$O$8</f>
        <v>0.993740976542438</v>
      </c>
      <c r="L1335" s="14" t="n">
        <f aca="false">L1334+M1334*$O$8</f>
        <v>-0.982144399874437</v>
      </c>
      <c r="M1335" s="15" t="n">
        <f aca="false">SIN(K1335)*COS(K1335)*O1335^2</f>
        <v>0.0230393022914988</v>
      </c>
      <c r="N1335" s="12" t="n">
        <f aca="false">N1334+O1334*$O$8</f>
        <v>4.81146362405261</v>
      </c>
      <c r="O1335" s="16" t="n">
        <f aca="false">SQRT((1-($D$4*L1335)^2)/($D$4*SIN(K1335)^2))</f>
        <v>0.224477669965714</v>
      </c>
      <c r="P1335" s="3" t="n">
        <v>1324</v>
      </c>
      <c r="Q1335" s="12" t="n">
        <f aca="false">P1335*V$8</f>
        <v>1.324</v>
      </c>
      <c r="R1335" s="17" t="n">
        <f aca="false">R1334+S1334*$V$8</f>
        <v>1.32820624840718</v>
      </c>
      <c r="S1335" s="14" t="n">
        <f aca="false">S1334+T1334*$V$8</f>
        <v>0.984108217892707</v>
      </c>
      <c r="T1335" s="15" t="n">
        <f aca="false">SIN(R1335)*COS(R1335)*V1335^2</f>
        <v>0.00780277981434444</v>
      </c>
      <c r="U1335" s="12" t="n">
        <f aca="false">U1334+V1334*$V$8</f>
        <v>1.52630091755109</v>
      </c>
      <c r="V1335" s="16" t="n">
        <f aca="false">SQRT((1-($D$4*S1335)^2)/($D$4*SIN(R1335)^2))</f>
        <v>0.182925995307053</v>
      </c>
    </row>
    <row r="1336" customFormat="false" ht="12" hidden="false" customHeight="false" outlineLevel="0" collapsed="false">
      <c r="I1336" s="3" t="n">
        <v>1282</v>
      </c>
      <c r="J1336" s="12" t="n">
        <f aca="false">I1336*O$8</f>
        <v>5.128</v>
      </c>
      <c r="K1336" s="17" t="n">
        <f aca="false">K1335+L1335*$O$8</f>
        <v>0.989812398942941</v>
      </c>
      <c r="L1336" s="14" t="n">
        <f aca="false">L1335+M1335*$O$8</f>
        <v>-0.982052242665271</v>
      </c>
      <c r="M1336" s="15" t="n">
        <f aca="false">SIN(K1336)*COS(K1336)*O1336^2</f>
        <v>0.0233566227426762</v>
      </c>
      <c r="N1336" s="12" t="n">
        <f aca="false">N1335+O1335*$O$8</f>
        <v>4.81236153473247</v>
      </c>
      <c r="O1336" s="16" t="n">
        <f aca="false">SQRT((1-($D$4*L1336)^2)/($D$4*SIN(K1336)^2))</f>
        <v>0.225629745359774</v>
      </c>
      <c r="P1336" s="3" t="n">
        <v>1325</v>
      </c>
      <c r="Q1336" s="12" t="n">
        <f aca="false">P1336*V$8</f>
        <v>1.325</v>
      </c>
      <c r="R1336" s="17" t="n">
        <f aca="false">R1335+S1335*$V$8</f>
        <v>1.32919035662507</v>
      </c>
      <c r="S1336" s="14" t="n">
        <f aca="false">S1335+T1335*$V$8</f>
        <v>0.984116020672521</v>
      </c>
      <c r="T1336" s="15" t="n">
        <f aca="false">SIN(R1336)*COS(R1336)*V1336^2</f>
        <v>0.00776607325363383</v>
      </c>
      <c r="U1336" s="12" t="n">
        <f aca="false">U1335+V1335*$V$8</f>
        <v>1.5264838435464</v>
      </c>
      <c r="V1336" s="16" t="n">
        <f aca="false">SQRT((1-($D$4*S1336)^2)/($D$4*SIN(R1336)^2))</f>
        <v>0.182837003618835</v>
      </c>
    </row>
    <row r="1337" customFormat="false" ht="12" hidden="false" customHeight="false" outlineLevel="0" collapsed="false">
      <c r="I1337" s="3" t="n">
        <v>1282</v>
      </c>
      <c r="J1337" s="12" t="n">
        <f aca="false">I1337*O$8</f>
        <v>5.128</v>
      </c>
      <c r="K1337" s="17" t="n">
        <f aca="false">K1336+L1336*$O$8</f>
        <v>0.98588418997228</v>
      </c>
      <c r="L1337" s="14" t="n">
        <f aca="false">L1336+M1336*$O$8</f>
        <v>-0.9819588161743</v>
      </c>
      <c r="M1337" s="15" t="n">
        <f aca="false">SIN(K1337)*COS(K1337)*O1337^2</f>
        <v>0.0236786309124874</v>
      </c>
      <c r="N1337" s="12" t="n">
        <f aca="false">N1336+O1336*$O$8</f>
        <v>4.81326405371391</v>
      </c>
      <c r="O1337" s="16" t="n">
        <f aca="false">SQRT((1-($D$4*L1337)^2)/($D$4*SIN(K1337)^2))</f>
        <v>0.226797602916548</v>
      </c>
      <c r="P1337" s="3" t="n">
        <v>1326</v>
      </c>
      <c r="Q1337" s="12" t="n">
        <f aca="false">P1337*V$8</f>
        <v>1.326</v>
      </c>
      <c r="R1337" s="17" t="n">
        <f aca="false">R1336+S1336*$V$8</f>
        <v>1.33017447264574</v>
      </c>
      <c r="S1337" s="14" t="n">
        <f aca="false">S1336+T1336*$V$8</f>
        <v>0.984123786745775</v>
      </c>
      <c r="T1337" s="15" t="n">
        <f aca="false">SIN(R1337)*COS(R1337)*V1337^2</f>
        <v>0.00772943214870431</v>
      </c>
      <c r="U1337" s="12" t="n">
        <f aca="false">U1336+V1336*$V$8</f>
        <v>1.52666668055002</v>
      </c>
      <c r="V1337" s="16" t="n">
        <f aca="false">SQRT((1-($D$4*S1337)^2)/($D$4*SIN(R1337)^2))</f>
        <v>0.182748430127372</v>
      </c>
    </row>
    <row r="1338" customFormat="false" ht="12" hidden="false" customHeight="false" outlineLevel="0" collapsed="false">
      <c r="I1338" s="3" t="n">
        <v>1282</v>
      </c>
      <c r="J1338" s="12" t="n">
        <f aca="false">I1338*O$8</f>
        <v>5.128</v>
      </c>
      <c r="K1338" s="17" t="n">
        <f aca="false">K1337+L1337*$O$8</f>
        <v>0.981956354707583</v>
      </c>
      <c r="L1338" s="14" t="n">
        <f aca="false">L1337+M1337*$O$8</f>
        <v>-0.98186410165065</v>
      </c>
      <c r="M1338" s="15" t="n">
        <f aca="false">SIN(K1338)*COS(K1338)*O1338^2</f>
        <v>0.0240054223021595</v>
      </c>
      <c r="N1338" s="12" t="n">
        <f aca="false">N1337+O1337*$O$8</f>
        <v>4.81417124412558</v>
      </c>
      <c r="O1338" s="16" t="n">
        <f aca="false">SQRT((1-($D$4*L1338)^2)/($D$4*SIN(K1338)^2))</f>
        <v>0.22798147362683</v>
      </c>
      <c r="P1338" s="3" t="n">
        <v>1327</v>
      </c>
      <c r="Q1338" s="12" t="n">
        <f aca="false">P1338*V$8</f>
        <v>1.327</v>
      </c>
      <c r="R1338" s="17" t="n">
        <f aca="false">R1337+S1337*$V$8</f>
        <v>1.33115859643249</v>
      </c>
      <c r="S1338" s="14" t="n">
        <f aca="false">S1337+T1337*$V$8</f>
        <v>0.984131516177924</v>
      </c>
      <c r="T1338" s="15" t="n">
        <f aca="false">SIN(R1338)*COS(R1338)*V1338^2</f>
        <v>0.00769285614625387</v>
      </c>
      <c r="U1338" s="12" t="n">
        <f aca="false">U1337+V1337*$V$8</f>
        <v>1.52684942898014</v>
      </c>
      <c r="V1338" s="16" t="n">
        <f aca="false">SQRT((1-($D$4*S1338)^2)/($D$4*SIN(R1338)^2))</f>
        <v>0.182660274096716</v>
      </c>
    </row>
    <row r="1339" customFormat="false" ht="12" hidden="false" customHeight="false" outlineLevel="0" collapsed="false">
      <c r="I1339" s="3" t="n">
        <v>1282</v>
      </c>
      <c r="J1339" s="12" t="n">
        <f aca="false">I1339*O$8</f>
        <v>5.128</v>
      </c>
      <c r="K1339" s="17" t="n">
        <f aca="false">K1338+L1338*$O$8</f>
        <v>0.97802889830098</v>
      </c>
      <c r="L1339" s="14" t="n">
        <f aca="false">L1338+M1338*$O$8</f>
        <v>-0.981768079961441</v>
      </c>
      <c r="M1339" s="15" t="n">
        <f aca="false">SIN(K1339)*COS(K1339)*O1339^2</f>
        <v>0.0243370946374401</v>
      </c>
      <c r="N1339" s="12" t="n">
        <f aca="false">N1338+O1338*$O$8</f>
        <v>4.81508317002009</v>
      </c>
      <c r="O1339" s="16" t="n">
        <f aca="false">SQRT((1-($D$4*L1339)^2)/($D$4*SIN(K1339)^2))</f>
        <v>0.229181593137382</v>
      </c>
      <c r="P1339" s="3" t="n">
        <v>1328</v>
      </c>
      <c r="Q1339" s="12" t="n">
        <f aca="false">P1339*V$8</f>
        <v>1.328</v>
      </c>
      <c r="R1339" s="17" t="n">
        <f aca="false">R1338+S1338*$V$8</f>
        <v>1.33214272794866</v>
      </c>
      <c r="S1339" s="14" t="n">
        <f aca="false">S1338+T1338*$V$8</f>
        <v>0.98413920903407</v>
      </c>
      <c r="T1339" s="15" t="n">
        <f aca="false">SIN(R1339)*COS(R1339)*V1339^2</f>
        <v>0.00765634489415978</v>
      </c>
      <c r="U1339" s="12" t="n">
        <f aca="false">U1338+V1338*$V$8</f>
        <v>1.52703208925424</v>
      </c>
      <c r="V1339" s="16" t="n">
        <f aca="false">SQRT((1-($D$4*S1339)^2)/($D$4*SIN(R1339)^2))</f>
        <v>0.182572534794878</v>
      </c>
    </row>
    <row r="1340" customFormat="false" ht="12" hidden="false" customHeight="false" outlineLevel="0" collapsed="false">
      <c r="I1340" s="3" t="n">
        <v>1282</v>
      </c>
      <c r="J1340" s="12" t="n">
        <f aca="false">I1340*O$8</f>
        <v>5.128</v>
      </c>
      <c r="K1340" s="17" t="n">
        <f aca="false">K1339+L1339*$O$8</f>
        <v>0.974101825981134</v>
      </c>
      <c r="L1340" s="14" t="n">
        <f aca="false">L1339+M1339*$O$8</f>
        <v>-0.981670731582892</v>
      </c>
      <c r="M1340" s="15" t="n">
        <f aca="false">SIN(K1340)*COS(K1340)*O1340^2</f>
        <v>0.0246737479301262</v>
      </c>
      <c r="N1340" s="12" t="n">
        <f aca="false">N1339+O1339*$O$8</f>
        <v>4.81599989639263</v>
      </c>
      <c r="O1340" s="16" t="n">
        <f aca="false">SQRT((1-($D$4*L1340)^2)/($D$4*SIN(K1340)^2))</f>
        <v>0.230398201857836</v>
      </c>
      <c r="P1340" s="3" t="n">
        <v>1329</v>
      </c>
      <c r="Q1340" s="12" t="n">
        <f aca="false">P1340*V$8</f>
        <v>1.329</v>
      </c>
      <c r="R1340" s="17" t="n">
        <f aca="false">R1339+S1339*$V$8</f>
        <v>1.3331268671577</v>
      </c>
      <c r="S1340" s="14" t="n">
        <f aca="false">S1339+T1339*$V$8</f>
        <v>0.984146865378964</v>
      </c>
      <c r="T1340" s="15" t="n">
        <f aca="false">SIN(R1340)*COS(R1340)*V1340^2</f>
        <v>0.00761989804147129</v>
      </c>
      <c r="U1340" s="12" t="n">
        <f aca="false">U1339+V1339*$V$8</f>
        <v>1.52721466178904</v>
      </c>
      <c r="V1340" s="16" t="n">
        <f aca="false">SQRT((1-($D$4*S1340)^2)/($D$4*SIN(R1340)^2))</f>
        <v>0.182485211493817</v>
      </c>
    </row>
    <row r="1341" customFormat="false" ht="12" hidden="false" customHeight="false" outlineLevel="0" collapsed="false">
      <c r="I1341" s="3" t="n">
        <v>1282</v>
      </c>
      <c r="J1341" s="12" t="n">
        <f aca="false">I1341*O$8</f>
        <v>5.128</v>
      </c>
      <c r="K1341" s="17" t="n">
        <f aca="false">K1340+L1340*$O$8</f>
        <v>0.970175143054803</v>
      </c>
      <c r="L1341" s="14" t="n">
        <f aca="false">L1340+M1340*$O$8</f>
        <v>-0.981572036591171</v>
      </c>
      <c r="M1341" s="15" t="n">
        <f aca="false">SIN(K1341)*COS(K1341)*O1341^2</f>
        <v>0.0250154845415112</v>
      </c>
      <c r="N1341" s="12" t="n">
        <f aca="false">N1340+O1340*$O$8</f>
        <v>4.81692148920007</v>
      </c>
      <c r="O1341" s="16" t="n">
        <f aca="false">SQRT((1-($D$4*L1341)^2)/($D$4*SIN(K1341)^2))</f>
        <v>0.231631545070481</v>
      </c>
      <c r="P1341" s="3" t="n">
        <v>1330</v>
      </c>
      <c r="Q1341" s="12" t="n">
        <f aca="false">P1341*V$8</f>
        <v>1.33</v>
      </c>
      <c r="R1341" s="17" t="n">
        <f aca="false">R1340+S1340*$V$8</f>
        <v>1.33411101402308</v>
      </c>
      <c r="S1341" s="14" t="n">
        <f aca="false">S1340+T1340*$V$8</f>
        <v>0.984154485277005</v>
      </c>
      <c r="T1341" s="15" t="n">
        <f aca="false">SIN(R1341)*COS(R1341)*V1341^2</f>
        <v>0.00758351523840237</v>
      </c>
      <c r="U1341" s="12" t="n">
        <f aca="false">U1340+V1340*$V$8</f>
        <v>1.52739714700053</v>
      </c>
      <c r="V1341" s="16" t="n">
        <f aca="false">SQRT((1-($D$4*S1341)^2)/($D$4*SIN(R1341)^2))</f>
        <v>0.182398303469421</v>
      </c>
    </row>
    <row r="1342" customFormat="false" ht="12" hidden="false" customHeight="false" outlineLevel="0" collapsed="false">
      <c r="I1342" s="3" t="n">
        <v>1282</v>
      </c>
      <c r="J1342" s="12" t="n">
        <f aca="false">I1342*O$8</f>
        <v>5.128</v>
      </c>
      <c r="K1342" s="17" t="n">
        <f aca="false">K1341+L1341*$O$8</f>
        <v>0.966248854908438</v>
      </c>
      <c r="L1342" s="14" t="n">
        <f aca="false">L1341+M1341*$O$8</f>
        <v>-0.981471974653005</v>
      </c>
      <c r="M1342" s="15" t="n">
        <f aca="false">SIN(K1342)*COS(K1342)*O1342^2</f>
        <v>0.0253624092478181</v>
      </c>
      <c r="N1342" s="12" t="n">
        <f aca="false">N1341+O1341*$O$8</f>
        <v>4.81784801538035</v>
      </c>
      <c r="O1342" s="16" t="n">
        <f aca="false">SQRT((1-($D$4*L1342)^2)/($D$4*SIN(K1342)^2))</f>
        <v>0.232881873043065</v>
      </c>
      <c r="P1342" s="3" t="n">
        <v>1331</v>
      </c>
      <c r="Q1342" s="12" t="n">
        <f aca="false">P1342*V$8</f>
        <v>1.331</v>
      </c>
      <c r="R1342" s="17" t="n">
        <f aca="false">R1341+S1341*$V$8</f>
        <v>1.33509516850836</v>
      </c>
      <c r="S1342" s="14" t="n">
        <f aca="false">S1341+T1341*$V$8</f>
        <v>0.984162068792244</v>
      </c>
      <c r="T1342" s="15" t="n">
        <f aca="false">SIN(R1342)*COS(R1342)*V1342^2</f>
        <v>0.00754719613632412</v>
      </c>
      <c r="U1342" s="12" t="n">
        <f aca="false">U1341+V1341*$V$8</f>
        <v>1.527579545304</v>
      </c>
      <c r="V1342" s="16" t="n">
        <f aca="false">SQRT((1-($D$4*S1342)^2)/($D$4*SIN(R1342)^2))</f>
        <v>0.1823118100015</v>
      </c>
    </row>
    <row r="1343" customFormat="false" ht="12" hidden="false" customHeight="false" outlineLevel="0" collapsed="false">
      <c r="I1343" s="3" t="n">
        <v>1282</v>
      </c>
      <c r="J1343" s="12" t="n">
        <f aca="false">I1343*O$8</f>
        <v>5.128</v>
      </c>
      <c r="K1343" s="17" t="n">
        <f aca="false">K1342+L1342*$O$8</f>
        <v>0.962322967009826</v>
      </c>
      <c r="L1343" s="14" t="n">
        <f aca="false">L1342+M1342*$O$8</f>
        <v>-0.981370525016014</v>
      </c>
      <c r="M1343" s="15" t="n">
        <f aca="false">SIN(K1343)*COS(K1343)*O1343^2</f>
        <v>0.02571462930769</v>
      </c>
      <c r="N1343" s="12" t="n">
        <f aca="false">N1342+O1342*$O$8</f>
        <v>4.81877954287252</v>
      </c>
      <c r="O1343" s="16" t="n">
        <f aca="false">SQRT((1-($D$4*L1343)^2)/($D$4*SIN(K1343)^2))</f>
        <v>0.234149441144673</v>
      </c>
      <c r="P1343" s="3" t="n">
        <v>1332</v>
      </c>
      <c r="Q1343" s="12" t="n">
        <f aca="false">P1343*V$8</f>
        <v>1.332</v>
      </c>
      <c r="R1343" s="17" t="n">
        <f aca="false">R1342+S1342*$V$8</f>
        <v>1.33607933057715</v>
      </c>
      <c r="S1343" s="14" t="n">
        <f aca="false">S1342+T1342*$V$8</f>
        <v>0.98416961598838</v>
      </c>
      <c r="T1343" s="15" t="n">
        <f aca="false">SIN(R1343)*COS(R1343)*V1343^2</f>
        <v>0.00751094038775777</v>
      </c>
      <c r="U1343" s="12" t="n">
        <f aca="false">U1342+V1342*$V$8</f>
        <v>1.527761857114</v>
      </c>
      <c r="V1343" s="16" t="n">
        <f aca="false">SQRT((1-($D$4*S1343)^2)/($D$4*SIN(R1343)^2))</f>
        <v>0.182225730373768</v>
      </c>
    </row>
    <row r="1344" customFormat="false" ht="12" hidden="false" customHeight="false" outlineLevel="0" collapsed="false">
      <c r="I1344" s="3" t="n">
        <v>1282</v>
      </c>
      <c r="J1344" s="12" t="n">
        <f aca="false">I1344*O$8</f>
        <v>5.128</v>
      </c>
      <c r="K1344" s="17" t="n">
        <f aca="false">K1343+L1343*$O$8</f>
        <v>0.958397484909762</v>
      </c>
      <c r="L1344" s="14" t="n">
        <f aca="false">L1343+M1343*$O$8</f>
        <v>-0.981267666498783</v>
      </c>
      <c r="M1344" s="15" t="n">
        <f aca="false">SIN(K1344)*COS(K1344)*O1344^2</f>
        <v>0.0260722545318079</v>
      </c>
      <c r="N1344" s="12" t="n">
        <f aca="false">N1343+O1343*$O$8</f>
        <v>4.8197161406371</v>
      </c>
      <c r="O1344" s="16" t="n">
        <f aca="false">SQRT((1-($D$4*L1344)^2)/($D$4*SIN(K1344)^2))</f>
        <v>0.235434509964786</v>
      </c>
      <c r="P1344" s="3" t="n">
        <v>1333</v>
      </c>
      <c r="Q1344" s="12" t="n">
        <f aca="false">P1344*V$8</f>
        <v>1.333</v>
      </c>
      <c r="R1344" s="17" t="n">
        <f aca="false">R1343+S1343*$V$8</f>
        <v>1.33706350019314</v>
      </c>
      <c r="S1344" s="14" t="n">
        <f aca="false">S1343+T1343*$V$8</f>
        <v>0.984177126928768</v>
      </c>
      <c r="T1344" s="15" t="n">
        <f aca="false">SIN(R1344)*COS(R1344)*V1344^2</f>
        <v>0.00747474764636726</v>
      </c>
      <c r="U1344" s="12" t="n">
        <f aca="false">U1343+V1343*$V$8</f>
        <v>1.52794408284437</v>
      </c>
      <c r="V1344" s="16" t="n">
        <f aca="false">SQRT((1-($D$4*S1344)^2)/($D$4*SIN(R1344)^2))</f>
        <v>0.182140063873837</v>
      </c>
    </row>
    <row r="1345" customFormat="false" ht="12" hidden="false" customHeight="false" outlineLevel="0" collapsed="false">
      <c r="I1345" s="3" t="n">
        <v>1282</v>
      </c>
      <c r="J1345" s="12" t="n">
        <f aca="false">I1345*O$8</f>
        <v>5.128</v>
      </c>
      <c r="K1345" s="17" t="n">
        <f aca="false">K1344+L1344*$O$8</f>
        <v>0.954472414243767</v>
      </c>
      <c r="L1345" s="14" t="n">
        <f aca="false">L1344+M1344*$O$8</f>
        <v>-0.981163377480656</v>
      </c>
      <c r="M1345" s="15" t="n">
        <f aca="false">SIN(K1345)*COS(K1345)*O1345^2</f>
        <v>0.0264353973547143</v>
      </c>
      <c r="N1345" s="12" t="n">
        <f aca="false">N1344+O1344*$O$8</f>
        <v>4.82065787867696</v>
      </c>
      <c r="O1345" s="16" t="n">
        <f aca="false">SQRT((1-($D$4*L1345)^2)/($D$4*SIN(K1345)^2))</f>
        <v>0.23673734543562</v>
      </c>
      <c r="P1345" s="3" t="n">
        <v>1334</v>
      </c>
      <c r="Q1345" s="12" t="n">
        <f aca="false">P1345*V$8</f>
        <v>1.334</v>
      </c>
      <c r="R1345" s="17" t="n">
        <f aca="false">R1344+S1344*$V$8</f>
        <v>1.33804767732006</v>
      </c>
      <c r="S1345" s="14" t="n">
        <f aca="false">S1344+T1344*$V$8</f>
        <v>0.984184601676414</v>
      </c>
      <c r="T1345" s="15" t="n">
        <f aca="false">SIN(R1345)*COS(R1345)*V1345^2</f>
        <v>0.00743861756695207</v>
      </c>
      <c r="U1345" s="12" t="n">
        <f aca="false">U1344+V1344*$V$8</f>
        <v>1.52812622290825</v>
      </c>
      <c r="V1345" s="16" t="n">
        <f aca="false">SQRT((1-($D$4*S1345)^2)/($D$4*SIN(R1345)^2))</f>
        <v>0.182054809793195</v>
      </c>
    </row>
    <row r="1346" customFormat="false" ht="12" hidden="false" customHeight="false" outlineLevel="0" collapsed="false">
      <c r="I1346" s="3" t="n">
        <v>1282</v>
      </c>
      <c r="J1346" s="12" t="n">
        <f aca="false">I1346*O$8</f>
        <v>5.128</v>
      </c>
      <c r="K1346" s="17" t="n">
        <f aca="false">K1345+L1345*$O$8</f>
        <v>0.950547760733844</v>
      </c>
      <c r="L1346" s="14" t="n">
        <f aca="false">L1345+M1345*$O$8</f>
        <v>-0.981057635891237</v>
      </c>
      <c r="M1346" s="15" t="n">
        <f aca="false">SIN(K1346)*COS(K1346)*O1346^2</f>
        <v>0.0268041729089191</v>
      </c>
      <c r="N1346" s="12" t="n">
        <f aca="false">N1345+O1345*$O$8</f>
        <v>4.8216048280587</v>
      </c>
      <c r="O1346" s="16" t="n">
        <f aca="false">SQRT((1-($D$4*L1346)^2)/($D$4*SIN(K1346)^2))</f>
        <v>0.238058218957851</v>
      </c>
      <c r="P1346" s="3" t="n">
        <v>1335</v>
      </c>
      <c r="Q1346" s="12" t="n">
        <f aca="false">P1346*V$8</f>
        <v>1.335</v>
      </c>
      <c r="R1346" s="17" t="n">
        <f aca="false">R1345+S1345*$V$8</f>
        <v>1.33903186192174</v>
      </c>
      <c r="S1346" s="14" t="n">
        <f aca="false">S1345+T1345*$V$8</f>
        <v>0.984192040293981</v>
      </c>
      <c r="T1346" s="15" t="n">
        <f aca="false">SIN(R1346)*COS(R1346)*V1346^2</f>
        <v>0.00740254980544019</v>
      </c>
      <c r="U1346" s="12" t="n">
        <f aca="false">U1345+V1345*$V$8</f>
        <v>1.52830827771804</v>
      </c>
      <c r="V1346" s="16" t="n">
        <f aca="false">SQRT((1-($D$4*S1346)^2)/($D$4*SIN(R1346)^2))</f>
        <v>0.181969967427203</v>
      </c>
    </row>
    <row r="1347" customFormat="false" ht="12" hidden="false" customHeight="false" outlineLevel="0" collapsed="false">
      <c r="I1347" s="3" t="n">
        <v>1282</v>
      </c>
      <c r="J1347" s="12" t="n">
        <f aca="false">I1347*O$8</f>
        <v>5.128</v>
      </c>
      <c r="K1347" s="17" t="n">
        <f aca="false">K1346+L1346*$O$8</f>
        <v>0.946623530190279</v>
      </c>
      <c r="L1347" s="14" t="n">
        <f aca="false">L1346+M1346*$O$8</f>
        <v>-0.980950419199601</v>
      </c>
      <c r="M1347" s="15" t="n">
        <f aca="false">SIN(K1347)*COS(K1347)*O1347^2</f>
        <v>0.0271786991013697</v>
      </c>
      <c r="N1347" s="12" t="n">
        <f aca="false">N1346+O1346*$O$8</f>
        <v>4.82255706093453</v>
      </c>
      <c r="O1347" s="16" t="n">
        <f aca="false">SQRT((1-($D$4*L1347)^2)/($D$4*SIN(K1347)^2))</f>
        <v>0.23939740752982</v>
      </c>
      <c r="P1347" s="3" t="n">
        <v>1336</v>
      </c>
      <c r="Q1347" s="12" t="n">
        <f aca="false">P1347*V$8</f>
        <v>1.336</v>
      </c>
      <c r="R1347" s="17" t="n">
        <f aca="false">R1346+S1346*$V$8</f>
        <v>1.34001605396204</v>
      </c>
      <c r="S1347" s="14" t="n">
        <f aca="false">S1346+T1346*$V$8</f>
        <v>0.984199442843787</v>
      </c>
      <c r="T1347" s="15" t="n">
        <f aca="false">SIN(R1347)*COS(R1347)*V1347^2</f>
        <v>0.00736654401888073</v>
      </c>
      <c r="U1347" s="12" t="n">
        <f aca="false">U1346+V1346*$V$8</f>
        <v>1.52849024768547</v>
      </c>
      <c r="V1347" s="16" t="n">
        <f aca="false">SQRT((1-($D$4*S1347)^2)/($D$4*SIN(R1347)^2))</f>
        <v>0.181885536075078</v>
      </c>
    </row>
    <row r="1348" customFormat="false" ht="12" hidden="false" customHeight="false" outlineLevel="0" collapsed="false">
      <c r="I1348" s="3" t="n">
        <v>1282</v>
      </c>
      <c r="J1348" s="12" t="n">
        <f aca="false">I1348*O$8</f>
        <v>5.128</v>
      </c>
      <c r="K1348" s="17" t="n">
        <f aca="false">K1347+L1347*$O$8</f>
        <v>0.942699728513481</v>
      </c>
      <c r="L1348" s="14" t="n">
        <f aca="false">L1347+M1347*$O$8</f>
        <v>-0.980841704403196</v>
      </c>
      <c r="M1348" s="15" t="n">
        <f aca="false">SIN(K1348)*COS(K1348)*O1348^2</f>
        <v>0.0275590966923706</v>
      </c>
      <c r="N1348" s="12" t="n">
        <f aca="false">N1347+O1347*$O$8</f>
        <v>4.82351465056465</v>
      </c>
      <c r="O1348" s="16" t="n">
        <f aca="false">SQRT((1-($D$4*L1348)^2)/($D$4*SIN(K1348)^2))</f>
        <v>0.24075519388033</v>
      </c>
      <c r="P1348" s="3" t="n">
        <v>1337</v>
      </c>
      <c r="Q1348" s="12" t="n">
        <f aca="false">P1348*V$8</f>
        <v>1.337</v>
      </c>
      <c r="R1348" s="17" t="n">
        <f aca="false">R1347+S1347*$V$8</f>
        <v>1.34100025340488</v>
      </c>
      <c r="S1348" s="14" t="n">
        <f aca="false">S1347+T1347*$V$8</f>
        <v>0.984206809387806</v>
      </c>
      <c r="T1348" s="15" t="n">
        <f aca="false">SIN(R1348)*COS(R1348)*V1348^2</f>
        <v>0.00733059986543702</v>
      </c>
      <c r="U1348" s="12" t="n">
        <f aca="false">U1347+V1347*$V$8</f>
        <v>1.52867213322154</v>
      </c>
      <c r="V1348" s="16" t="n">
        <f aca="false">SQRT((1-($D$4*S1348)^2)/($D$4*SIN(R1348)^2))</f>
        <v>0.18180151503988</v>
      </c>
    </row>
    <row r="1349" customFormat="false" ht="12" hidden="false" customHeight="false" outlineLevel="0" collapsed="false">
      <c r="I1349" s="3" t="n">
        <v>1282</v>
      </c>
      <c r="J1349" s="12" t="n">
        <f aca="false">I1349*O$8</f>
        <v>5.128</v>
      </c>
      <c r="K1349" s="17" t="n">
        <f aca="false">K1348+L1348*$O$8</f>
        <v>0.938776361695868</v>
      </c>
      <c r="L1349" s="14" t="n">
        <f aca="false">L1348+M1348*$O$8</f>
        <v>-0.980731468016426</v>
      </c>
      <c r="M1349" s="15" t="n">
        <f aca="false">SIN(K1349)*COS(K1349)*O1349^2</f>
        <v>0.0279454893770401</v>
      </c>
      <c r="N1349" s="12" t="n">
        <f aca="false">N1348+O1348*$O$8</f>
        <v>4.82447767134017</v>
      </c>
      <c r="O1349" s="16" t="n">
        <f aca="false">SQRT((1-($D$4*L1349)^2)/($D$4*SIN(K1349)^2))</f>
        <v>0.242131866605161</v>
      </c>
      <c r="P1349" s="3" t="n">
        <v>1338</v>
      </c>
      <c r="Q1349" s="12" t="n">
        <f aca="false">P1349*V$8</f>
        <v>1.338</v>
      </c>
      <c r="R1349" s="17" t="n">
        <f aca="false">R1348+S1348*$V$8</f>
        <v>1.34198446021427</v>
      </c>
      <c r="S1349" s="14" t="n">
        <f aca="false">S1348+T1348*$V$8</f>
        <v>0.984214139987671</v>
      </c>
      <c r="T1349" s="15" t="n">
        <f aca="false">SIN(R1349)*COS(R1349)*V1349^2</f>
        <v>0.00729471700437947</v>
      </c>
      <c r="U1349" s="12" t="n">
        <f aca="false">U1348+V1348*$V$8</f>
        <v>1.52885393473658</v>
      </c>
      <c r="V1349" s="16" t="n">
        <f aca="false">SQRT((1-($D$4*S1349)^2)/($D$4*SIN(R1349)^2))</f>
        <v>0.181717903628501</v>
      </c>
    </row>
    <row r="1350" customFormat="false" ht="12" hidden="false" customHeight="false" outlineLevel="0" collapsed="false">
      <c r="I1350" s="3" t="n">
        <v>1282</v>
      </c>
      <c r="J1350" s="12" t="n">
        <f aca="false">I1350*O$8</f>
        <v>5.128</v>
      </c>
      <c r="K1350" s="17" t="n">
        <f aca="false">K1349+L1349*$O$8</f>
        <v>0.934853435823802</v>
      </c>
      <c r="L1350" s="14" t="n">
        <f aca="false">L1349+M1349*$O$8</f>
        <v>-0.980619686058918</v>
      </c>
      <c r="M1350" s="15" t="n">
        <f aca="false">SIN(K1350)*COS(K1350)*O1350^2</f>
        <v>0.0283380038693968</v>
      </c>
      <c r="N1350" s="12" t="n">
        <f aca="false">N1349+O1349*$O$8</f>
        <v>4.8254461988066</v>
      </c>
      <c r="O1350" s="16" t="n">
        <f aca="false">SQRT((1-($D$4*L1350)^2)/($D$4*SIN(K1350)^2))</f>
        <v>0.243527720307397</v>
      </c>
      <c r="P1350" s="3" t="n">
        <v>1339</v>
      </c>
      <c r="Q1350" s="12" t="n">
        <f aca="false">P1350*V$8</f>
        <v>1.339</v>
      </c>
      <c r="R1350" s="17" t="n">
        <f aca="false">R1349+S1349*$V$8</f>
        <v>1.34296867435425</v>
      </c>
      <c r="S1350" s="14" t="n">
        <f aca="false">S1349+T1349*$V$8</f>
        <v>0.984221434704675</v>
      </c>
      <c r="T1350" s="15" t="n">
        <f aca="false">SIN(R1350)*COS(R1350)*V1350^2</f>
        <v>0.0072588950960786</v>
      </c>
      <c r="U1350" s="12" t="n">
        <f aca="false">U1349+V1349*$V$8</f>
        <v>1.52903565264021</v>
      </c>
      <c r="V1350" s="16" t="n">
        <f aca="false">SQRT((1-($D$4*S1350)^2)/($D$4*SIN(R1350)^2))</f>
        <v>0.181634701151654</v>
      </c>
    </row>
    <row r="1351" customFormat="false" ht="12" hidden="false" customHeight="false" outlineLevel="0" collapsed="false">
      <c r="I1351" s="3" t="n">
        <v>1282</v>
      </c>
      <c r="J1351" s="12" t="n">
        <f aca="false">I1351*O$8</f>
        <v>5.128</v>
      </c>
      <c r="K1351" s="17" t="n">
        <f aca="false">K1350+L1350*$O$8</f>
        <v>0.930930957079567</v>
      </c>
      <c r="L1351" s="14" t="n">
        <f aca="false">L1350+M1350*$O$8</f>
        <v>-0.98050633404344</v>
      </c>
      <c r="M1351" s="15" t="n">
        <f aca="false">SIN(K1351)*COS(K1351)*O1351^2</f>
        <v>0.0287367699891682</v>
      </c>
      <c r="N1351" s="12" t="n">
        <f aca="false">N1350+O1350*$O$8</f>
        <v>4.82642030968782</v>
      </c>
      <c r="O1351" s="16" t="n">
        <f aca="false">SQRT((1-($D$4*L1351)^2)/($D$4*SIN(K1351)^2))</f>
        <v>0.244943055741703</v>
      </c>
      <c r="P1351" s="3" t="n">
        <v>1340</v>
      </c>
      <c r="Q1351" s="12" t="n">
        <f aca="false">P1351*V$8</f>
        <v>1.34</v>
      </c>
      <c r="R1351" s="17" t="n">
        <f aca="false">R1350+S1350*$V$8</f>
        <v>1.34395289578896</v>
      </c>
      <c r="S1351" s="14" t="n">
        <f aca="false">S1350+T1350*$V$8</f>
        <v>0.984228693599772</v>
      </c>
      <c r="T1351" s="15" t="n">
        <f aca="false">SIN(R1351)*COS(R1351)*V1351^2</f>
        <v>0.00722313380199781</v>
      </c>
      <c r="U1351" s="12" t="n">
        <f aca="false">U1350+V1350*$V$8</f>
        <v>1.52921728734136</v>
      </c>
      <c r="V1351" s="16" t="n">
        <f aca="false">SQRT((1-($D$4*S1351)^2)/($D$4*SIN(R1351)^2))</f>
        <v>0.181551906923857</v>
      </c>
    </row>
    <row r="1352" customFormat="false" ht="12" hidden="false" customHeight="false" outlineLevel="0" collapsed="false">
      <c r="I1352" s="3" t="n">
        <v>1282</v>
      </c>
      <c r="J1352" s="12" t="n">
        <f aca="false">I1352*O$8</f>
        <v>5.128</v>
      </c>
      <c r="K1352" s="17" t="n">
        <f aca="false">K1351+L1351*$O$8</f>
        <v>0.927008931743393</v>
      </c>
      <c r="L1352" s="14" t="n">
        <f aca="false">L1351+M1351*$O$8</f>
        <v>-0.980391386963484</v>
      </c>
      <c r="M1352" s="15" t="n">
        <f aca="false">SIN(K1352)*COS(K1352)*O1352^2</f>
        <v>0.029141920751425</v>
      </c>
      <c r="N1352" s="12" t="n">
        <f aca="false">N1351+O1351*$O$8</f>
        <v>4.82740008191079</v>
      </c>
      <c r="O1352" s="16" t="n">
        <f aca="false">SQRT((1-($D$4*L1352)^2)/($D$4*SIN(K1352)^2))</f>
        <v>0.246378179962668</v>
      </c>
      <c r="P1352" s="3" t="n">
        <v>1341</v>
      </c>
      <c r="Q1352" s="12" t="n">
        <f aca="false">P1352*V$8</f>
        <v>1.341</v>
      </c>
      <c r="R1352" s="17" t="n">
        <f aca="false">R1351+S1351*$V$8</f>
        <v>1.34493712448256</v>
      </c>
      <c r="S1352" s="14" t="n">
        <f aca="false">S1351+T1351*$V$8</f>
        <v>0.984235916733574</v>
      </c>
      <c r="T1352" s="15" t="n">
        <f aca="false">SIN(R1352)*COS(R1352)*V1352^2</f>
        <v>0.00718743278468683</v>
      </c>
      <c r="U1352" s="12" t="n">
        <f aca="false">U1351+V1351*$V$8</f>
        <v>1.52939883924829</v>
      </c>
      <c r="V1352" s="16" t="n">
        <f aca="false">SQRT((1-($D$4*S1352)^2)/($D$4*SIN(R1352)^2))</f>
        <v>0.181469520263425</v>
      </c>
    </row>
    <row r="1353" customFormat="false" ht="12" hidden="false" customHeight="false" outlineLevel="0" collapsed="false">
      <c r="I1353" s="3" t="n">
        <v>1282</v>
      </c>
      <c r="J1353" s="12" t="n">
        <f aca="false">I1353*O$8</f>
        <v>5.128</v>
      </c>
      <c r="K1353" s="17" t="n">
        <f aca="false">K1352+L1352*$O$8</f>
        <v>0.923087366195539</v>
      </c>
      <c r="L1353" s="14" t="n">
        <f aca="false">L1352+M1352*$O$8</f>
        <v>-0.980274819280478</v>
      </c>
      <c r="M1353" s="15" t="n">
        <f aca="false">SIN(K1353)*COS(K1353)*O1353^2</f>
        <v>0.02955359245914</v>
      </c>
      <c r="N1353" s="12" t="n">
        <f aca="false">N1352+O1352*$O$8</f>
        <v>4.82838559463064</v>
      </c>
      <c r="O1353" s="16" t="n">
        <f aca="false">SQRT((1-($D$4*L1353)^2)/($D$4*SIN(K1353)^2))</f>
        <v>0.247833406477347</v>
      </c>
      <c r="P1353" s="3" t="n">
        <v>1342</v>
      </c>
      <c r="Q1353" s="12" t="n">
        <f aca="false">P1353*V$8</f>
        <v>1.342</v>
      </c>
      <c r="R1353" s="17" t="n">
        <f aca="false">R1352+S1352*$V$8</f>
        <v>1.34592136039929</v>
      </c>
      <c r="S1353" s="14" t="n">
        <f aca="false">S1352+T1352*$V$8</f>
        <v>0.984243104166358</v>
      </c>
      <c r="T1353" s="15" t="n">
        <f aca="false">SIN(R1353)*COS(R1353)*V1353^2</f>
        <v>0.00715179170777436</v>
      </c>
      <c r="U1353" s="12" t="n">
        <f aca="false">U1352+V1352*$V$8</f>
        <v>1.52958030876855</v>
      </c>
      <c r="V1353" s="16" t="n">
        <f aca="false">SQRT((1-($D$4*S1353)^2)/($D$4*SIN(R1353)^2))</f>
        <v>0.181387540492458</v>
      </c>
    </row>
    <row r="1354" customFormat="false" ht="12" hidden="false" customHeight="false" outlineLevel="0" collapsed="false">
      <c r="I1354" s="3" t="n">
        <v>1282</v>
      </c>
      <c r="J1354" s="12" t="n">
        <f aca="false">I1354*O$8</f>
        <v>5.128</v>
      </c>
      <c r="K1354" s="17" t="n">
        <f aca="false">K1353+L1353*$O$8</f>
        <v>0.919166266918417</v>
      </c>
      <c r="L1354" s="14" t="n">
        <f aca="false">L1353+M1353*$O$8</f>
        <v>-0.980156604910641</v>
      </c>
      <c r="M1354" s="15" t="n">
        <f aca="false">SIN(K1354)*COS(K1354)*O1354^2</f>
        <v>0.0299719247987808</v>
      </c>
      <c r="N1354" s="12" t="n">
        <f aca="false">N1353+O1353*$O$8</f>
        <v>4.82937692825655</v>
      </c>
      <c r="O1354" s="16" t="n">
        <f aca="false">SQRT((1-($D$4*L1354)^2)/($D$4*SIN(K1354)^2))</f>
        <v>0.249309055402135</v>
      </c>
      <c r="P1354" s="3" t="n">
        <v>1343</v>
      </c>
      <c r="Q1354" s="12" t="n">
        <f aca="false">P1354*V$8</f>
        <v>1.343</v>
      </c>
      <c r="R1354" s="17" t="n">
        <f aca="false">R1353+S1353*$V$8</f>
        <v>1.34690560350346</v>
      </c>
      <c r="S1354" s="14" t="n">
        <f aca="false">S1353+T1353*$V$8</f>
        <v>0.984250255958066</v>
      </c>
      <c r="T1354" s="15" t="n">
        <f aca="false">SIN(R1354)*COS(R1354)*V1354^2</f>
        <v>0.0071162102359615</v>
      </c>
      <c r="U1354" s="12" t="n">
        <f aca="false">U1353+V1353*$V$8</f>
        <v>1.52976169630904</v>
      </c>
      <c r="V1354" s="16" t="n">
        <f aca="false">SQRT((1-($D$4*S1354)^2)/($D$4*SIN(R1354)^2))</f>
        <v>0.181305966936824</v>
      </c>
    </row>
    <row r="1355" customFormat="false" ht="12" hidden="false" customHeight="false" outlineLevel="0" collapsed="false">
      <c r="I1355" s="3" t="n">
        <v>1282</v>
      </c>
      <c r="J1355" s="12" t="n">
        <f aca="false">I1355*O$8</f>
        <v>5.128</v>
      </c>
      <c r="K1355" s="17" t="n">
        <f aca="false">K1354+L1354*$O$8</f>
        <v>0.915245640498774</v>
      </c>
      <c r="L1355" s="14" t="n">
        <f aca="false">L1354+M1354*$O$8</f>
        <v>-0.980036717211446</v>
      </c>
      <c r="M1355" s="15" t="n">
        <f aca="false">SIN(K1355)*COS(K1355)*O1355^2</f>
        <v>0.0303970609390477</v>
      </c>
      <c r="N1355" s="12" t="n">
        <f aca="false">N1354+O1354*$O$8</f>
        <v>4.83037416447816</v>
      </c>
      <c r="O1355" s="16" t="n">
        <f aca="false">SQRT((1-($D$4*L1355)^2)/($D$4*SIN(K1355)^2))</f>
        <v>0.250805453624107</v>
      </c>
      <c r="P1355" s="3" t="n">
        <v>1344</v>
      </c>
      <c r="Q1355" s="12" t="n">
        <f aca="false">P1355*V$8</f>
        <v>1.344</v>
      </c>
      <c r="R1355" s="17" t="n">
        <f aca="false">R1354+S1354*$V$8</f>
        <v>1.34788985375942</v>
      </c>
      <c r="S1355" s="14" t="n">
        <f aca="false">S1354+T1354*$V$8</f>
        <v>0.984257372168302</v>
      </c>
      <c r="T1355" s="15" t="n">
        <f aca="false">SIN(R1355)*COS(R1355)*V1355^2</f>
        <v>0.00708068803501462</v>
      </c>
      <c r="U1355" s="12" t="n">
        <f aca="false">U1354+V1354*$V$8</f>
        <v>1.52994300227598</v>
      </c>
      <c r="V1355" s="16" t="n">
        <f aca="false">SQRT((1-($D$4*S1355)^2)/($D$4*SIN(R1355)^2))</f>
        <v>0.181224798926154</v>
      </c>
    </row>
    <row r="1356" customFormat="false" ht="12" hidden="false" customHeight="false" outlineLevel="0" collapsed="false">
      <c r="I1356" s="3" t="n">
        <v>1282</v>
      </c>
      <c r="J1356" s="12" t="n">
        <f aca="false">I1356*O$8</f>
        <v>5.128</v>
      </c>
      <c r="K1356" s="17" t="n">
        <f aca="false">K1355+L1355*$O$8</f>
        <v>0.911325493629929</v>
      </c>
      <c r="L1356" s="14" t="n">
        <f aca="false">L1355+M1355*$O$8</f>
        <v>-0.97991512896769</v>
      </c>
      <c r="M1356" s="15" t="n">
        <f aca="false">SIN(K1356)*COS(K1356)*O1356^2</f>
        <v>0.0308291476328736</v>
      </c>
      <c r="N1356" s="12" t="n">
        <f aca="false">N1355+O1355*$O$8</f>
        <v>4.83137738629266</v>
      </c>
      <c r="O1356" s="16" t="n">
        <f aca="false">SQRT((1-($D$4*L1356)^2)/($D$4*SIN(K1356)^2))</f>
        <v>0.252322934966978</v>
      </c>
      <c r="P1356" s="3" t="n">
        <v>1345</v>
      </c>
      <c r="Q1356" s="12" t="n">
        <f aca="false">P1356*V$8</f>
        <v>1.345</v>
      </c>
      <c r="R1356" s="17" t="n">
        <f aca="false">R1355+S1355*$V$8</f>
        <v>1.34887411113159</v>
      </c>
      <c r="S1356" s="14" t="n">
        <f aca="false">S1355+T1355*$V$8</f>
        <v>0.984264452856337</v>
      </c>
      <c r="T1356" s="15" t="n">
        <f aca="false">SIN(R1356)*COS(R1356)*V1356^2</f>
        <v>0.00704522477175879</v>
      </c>
      <c r="U1356" s="12" t="n">
        <f aca="false">U1355+V1355*$V$8</f>
        <v>1.53012422707491</v>
      </c>
      <c r="V1356" s="16" t="n">
        <f aca="false">SQRT((1-($D$4*S1356)^2)/($D$4*SIN(R1356)^2))</f>
        <v>0.181144035793826</v>
      </c>
    </row>
    <row r="1357" customFormat="false" ht="12" hidden="false" customHeight="false" outlineLevel="0" collapsed="false">
      <c r="I1357" s="3" t="n">
        <v>1282</v>
      </c>
      <c r="J1357" s="12" t="n">
        <f aca="false">I1357*O$8</f>
        <v>5.128</v>
      </c>
      <c r="K1357" s="17" t="n">
        <f aca="false">K1356+L1356*$O$8</f>
        <v>0.907405833114058</v>
      </c>
      <c r="L1357" s="14" t="n">
        <f aca="false">L1356+M1356*$O$8</f>
        <v>-0.979791812377159</v>
      </c>
      <c r="M1357" s="15" t="n">
        <f aca="false">SIN(K1357)*COS(K1357)*O1357^2</f>
        <v>0.0312683353228034</v>
      </c>
      <c r="N1357" s="12" t="n">
        <f aca="false">N1356+O1356*$O$8</f>
        <v>4.83238667803252</v>
      </c>
      <c r="O1357" s="16" t="n">
        <f aca="false">SQRT((1-($D$4*L1357)^2)/($D$4*SIN(K1357)^2))</f>
        <v>0.253861840361819</v>
      </c>
      <c r="P1357" s="3" t="n">
        <v>1346</v>
      </c>
      <c r="Q1357" s="12" t="n">
        <f aca="false">P1357*V$8</f>
        <v>1.346</v>
      </c>
      <c r="R1357" s="17" t="n">
        <f aca="false">R1356+S1356*$V$8</f>
        <v>1.34985837558444</v>
      </c>
      <c r="S1357" s="14" t="n">
        <f aca="false">S1356+T1356*$V$8</f>
        <v>0.984271498081109</v>
      </c>
      <c r="T1357" s="15" t="n">
        <f aca="false">SIN(R1357)*COS(R1357)*V1357^2</f>
        <v>0.00700982011407072</v>
      </c>
      <c r="U1357" s="12" t="n">
        <f aca="false">U1356+V1356*$V$8</f>
        <v>1.5303053711107</v>
      </c>
      <c r="V1357" s="16" t="n">
        <f aca="false">SQRT((1-($D$4*S1357)^2)/($D$4*SIN(R1357)^2))</f>
        <v>0.181063676876952</v>
      </c>
    </row>
    <row r="1358" customFormat="false" ht="12" hidden="false" customHeight="false" outlineLevel="0" collapsed="false">
      <c r="I1358" s="3" t="n">
        <v>1282</v>
      </c>
      <c r="J1358" s="12" t="n">
        <f aca="false">I1358*O$8</f>
        <v>5.128</v>
      </c>
      <c r="K1358" s="17" t="n">
        <f aca="false">K1357+L1357*$O$8</f>
        <v>0.903486665864549</v>
      </c>
      <c r="L1358" s="14" t="n">
        <f aca="false">L1357+M1357*$O$8</f>
        <v>-0.979666739035867</v>
      </c>
      <c r="M1358" s="15" t="n">
        <f aca="false">SIN(K1358)*COS(K1358)*O1358^2</f>
        <v>0.0317147782498836</v>
      </c>
      <c r="N1358" s="12" t="n">
        <f aca="false">N1357+O1357*$O$8</f>
        <v>4.83340212539397</v>
      </c>
      <c r="O1358" s="16" t="n">
        <f aca="false">SQRT((1-($D$4*L1358)^2)/($D$4*SIN(K1358)^2))</f>
        <v>0.255422518022689</v>
      </c>
      <c r="P1358" s="3" t="n">
        <v>1347</v>
      </c>
      <c r="Q1358" s="12" t="n">
        <f aca="false">P1358*V$8</f>
        <v>1.347</v>
      </c>
      <c r="R1358" s="17" t="n">
        <f aca="false">R1357+S1357*$V$8</f>
        <v>1.35084264708252</v>
      </c>
      <c r="S1358" s="14" t="n">
        <f aca="false">S1357+T1357*$V$8</f>
        <v>0.984278507901223</v>
      </c>
      <c r="T1358" s="15" t="n">
        <f aca="false">SIN(R1358)*COS(R1358)*V1358^2</f>
        <v>0.00697447373087224</v>
      </c>
      <c r="U1358" s="12" t="n">
        <f aca="false">U1357+V1357*$V$8</f>
        <v>1.53048643478758</v>
      </c>
      <c r="V1358" s="16" t="n">
        <f aca="false">SQRT((1-($D$4*S1358)^2)/($D$4*SIN(R1358)^2))</f>
        <v>0.180983721516373</v>
      </c>
    </row>
    <row r="1359" customFormat="false" ht="12" hidden="false" customHeight="false" outlineLevel="0" collapsed="false">
      <c r="I1359" s="3" t="n">
        <v>1282</v>
      </c>
      <c r="J1359" s="12" t="n">
        <f aca="false">I1359*O$8</f>
        <v>5.128</v>
      </c>
      <c r="K1359" s="17" t="n">
        <f aca="false">K1358+L1358*$O$8</f>
        <v>0.899567998908406</v>
      </c>
      <c r="L1359" s="14" t="n">
        <f aca="false">L1358+M1358*$O$8</f>
        <v>-0.979539879922868</v>
      </c>
      <c r="M1359" s="15" t="n">
        <f aca="false">SIN(K1359)*COS(K1359)*O1359^2</f>
        <v>0.0321686345661883</v>
      </c>
      <c r="N1359" s="12" t="n">
        <f aca="false">N1358+O1358*$O$8</f>
        <v>4.83442381546606</v>
      </c>
      <c r="O1359" s="16" t="n">
        <f aca="false">SQRT((1-($D$4*L1359)^2)/($D$4*SIN(K1359)^2))</f>
        <v>0.257005323627347</v>
      </c>
      <c r="P1359" s="3" t="n">
        <v>1348</v>
      </c>
      <c r="Q1359" s="12" t="n">
        <f aca="false">P1359*V$8</f>
        <v>1.348</v>
      </c>
      <c r="R1359" s="17" t="n">
        <f aca="false">R1358+S1358*$V$8</f>
        <v>1.35182692559042</v>
      </c>
      <c r="S1359" s="14" t="n">
        <f aca="false">S1358+T1358*$V$8</f>
        <v>0.984285482374954</v>
      </c>
      <c r="T1359" s="15" t="n">
        <f aca="false">SIN(R1359)*COS(R1359)*V1359^2</f>
        <v>0.00693918529212341</v>
      </c>
      <c r="U1359" s="12" t="n">
        <f aca="false">U1358+V1358*$V$8</f>
        <v>1.53066741850909</v>
      </c>
      <c r="V1359" s="16" t="n">
        <f aca="false">SQRT((1-($D$4*S1359)^2)/($D$4*SIN(R1359)^2))</f>
        <v>0.180904169056642</v>
      </c>
    </row>
    <row r="1360" customFormat="false" ht="12" hidden="false" customHeight="false" outlineLevel="0" collapsed="false">
      <c r="I1360" s="3" t="n">
        <v>1282</v>
      </c>
      <c r="J1360" s="12" t="n">
        <f aca="false">I1360*O$8</f>
        <v>5.128</v>
      </c>
      <c r="K1360" s="17" t="n">
        <f aca="false">K1359+L1359*$O$8</f>
        <v>0.895649839388714</v>
      </c>
      <c r="L1360" s="14" t="n">
        <f aca="false">L1359+M1359*$O$8</f>
        <v>-0.979411205384603</v>
      </c>
      <c r="M1360" s="15" t="n">
        <f aca="false">SIN(K1360)*COS(K1360)*O1360^2</f>
        <v>0.0326300664511209</v>
      </c>
      <c r="N1360" s="12" t="n">
        <f aca="false">N1359+O1359*$O$8</f>
        <v>4.83545183676057</v>
      </c>
      <c r="O1360" s="16" t="n">
        <f aca="false">SQRT((1-($D$4*L1360)^2)/($D$4*SIN(K1360)^2))</f>
        <v>0.258610620503197</v>
      </c>
      <c r="P1360" s="3" t="n">
        <v>1349</v>
      </c>
      <c r="Q1360" s="12" t="n">
        <f aca="false">P1360*V$8</f>
        <v>1.349</v>
      </c>
      <c r="R1360" s="17" t="n">
        <f aca="false">R1359+S1359*$V$8</f>
        <v>1.3528112110728</v>
      </c>
      <c r="S1360" s="14" t="n">
        <f aca="false">S1359+T1359*$V$8</f>
        <v>0.984292421560246</v>
      </c>
      <c r="T1360" s="15" t="n">
        <f aca="false">SIN(R1360)*COS(R1360)*V1360^2</f>
        <v>0.00690395446881578</v>
      </c>
      <c r="U1360" s="12" t="n">
        <f aca="false">U1359+V1359*$V$8</f>
        <v>1.53084832267815</v>
      </c>
      <c r="V1360" s="16" t="n">
        <f aca="false">SQRT((1-($D$4*S1360)^2)/($D$4*SIN(R1360)^2))</f>
        <v>0.18082501884601</v>
      </c>
    </row>
    <row r="1361" customFormat="false" ht="12" hidden="false" customHeight="false" outlineLevel="0" collapsed="false">
      <c r="I1361" s="3" t="n">
        <v>1282</v>
      </c>
      <c r="J1361" s="12" t="n">
        <f aca="false">I1361*O$8</f>
        <v>5.128</v>
      </c>
      <c r="K1361" s="17" t="n">
        <f aca="false">K1360+L1360*$O$8</f>
        <v>0.891732194567176</v>
      </c>
      <c r="L1361" s="14" t="n">
        <f aca="false">L1360+M1360*$O$8</f>
        <v>-0.979280685118799</v>
      </c>
      <c r="M1361" s="15" t="n">
        <f aca="false">SIN(K1361)*COS(K1361)*O1361^2</f>
        <v>0.0330992402316327</v>
      </c>
      <c r="N1361" s="12" t="n">
        <f aca="false">N1360+O1360*$O$8</f>
        <v>4.83648627924258</v>
      </c>
      <c r="O1361" s="16" t="n">
        <f aca="false">SQRT((1-($D$4*L1361)^2)/($D$4*SIN(K1361)^2))</f>
        <v>0.260238779818651</v>
      </c>
      <c r="P1361" s="3" t="n">
        <v>1350</v>
      </c>
      <c r="Q1361" s="12" t="n">
        <f aca="false">P1361*V$8</f>
        <v>1.35</v>
      </c>
      <c r="R1361" s="17" t="n">
        <f aca="false">R1360+S1360*$V$8</f>
        <v>1.35379550349436</v>
      </c>
      <c r="S1361" s="14" t="n">
        <f aca="false">S1360+T1360*$V$8</f>
        <v>0.984299325514715</v>
      </c>
      <c r="T1361" s="15" t="n">
        <f aca="false">SIN(R1361)*COS(R1361)*V1361^2</f>
        <v>0.00686878093296594</v>
      </c>
      <c r="U1361" s="12" t="n">
        <f aca="false">U1360+V1360*$V$8</f>
        <v>1.531029147697</v>
      </c>
      <c r="V1361" s="16" t="n">
        <f aca="false">SQRT((1-($D$4*S1361)^2)/($D$4*SIN(R1361)^2))</f>
        <v>0.180746270236424</v>
      </c>
    </row>
    <row r="1362" customFormat="false" ht="12" hidden="false" customHeight="false" outlineLevel="0" collapsed="false">
      <c r="I1362" s="3" t="n">
        <v>1282</v>
      </c>
      <c r="J1362" s="12" t="n">
        <f aca="false">I1362*O$8</f>
        <v>5.128</v>
      </c>
      <c r="K1362" s="17" t="n">
        <f aca="false">K1361+L1361*$O$8</f>
        <v>0.887815071826701</v>
      </c>
      <c r="L1362" s="14" t="n">
        <f aca="false">L1361+M1361*$O$8</f>
        <v>-0.979148288157872</v>
      </c>
      <c r="M1362" s="15" t="n">
        <f aca="false">SIN(K1362)*COS(K1362)*O1362^2</f>
        <v>0.0335763265065044</v>
      </c>
      <c r="N1362" s="12" t="n">
        <f aca="false">N1361+O1361*$O$8</f>
        <v>4.83752723436186</v>
      </c>
      <c r="O1362" s="16" t="n">
        <f aca="false">SQRT((1-($D$4*L1362)^2)/($D$4*SIN(K1362)^2))</f>
        <v>0.261890180780075</v>
      </c>
      <c r="P1362" s="3" t="n">
        <v>1351</v>
      </c>
      <c r="Q1362" s="12" t="n">
        <f aca="false">P1362*V$8</f>
        <v>1.351</v>
      </c>
      <c r="R1362" s="17" t="n">
        <f aca="false">R1361+S1361*$V$8</f>
        <v>1.35477980281987</v>
      </c>
      <c r="S1362" s="14" t="n">
        <f aca="false">S1361+T1361*$V$8</f>
        <v>0.984306194295648</v>
      </c>
      <c r="T1362" s="15" t="n">
        <f aca="false">SIN(R1362)*COS(R1362)*V1362^2</f>
        <v>0.00683366435760861</v>
      </c>
      <c r="U1362" s="12" t="n">
        <f aca="false">U1361+V1361*$V$8</f>
        <v>1.53120989396723</v>
      </c>
      <c r="V1362" s="16" t="n">
        <f aca="false">SQRT((1-($D$4*S1362)^2)/($D$4*SIN(R1362)^2))</f>
        <v>0.180667922583506</v>
      </c>
    </row>
    <row r="1363" customFormat="false" ht="12" hidden="false" customHeight="false" outlineLevel="0" collapsed="false">
      <c r="I1363" s="3" t="n">
        <v>1282</v>
      </c>
      <c r="J1363" s="12" t="n">
        <f aca="false">I1363*O$8</f>
        <v>5.128</v>
      </c>
      <c r="K1363" s="17" t="n">
        <f aca="false">K1362+L1362*$O$8</f>
        <v>0.883898478674069</v>
      </c>
      <c r="L1363" s="14" t="n">
        <f aca="false">L1362+M1362*$O$8</f>
        <v>-0.979013982851846</v>
      </c>
      <c r="M1363" s="15" t="n">
        <f aca="false">SIN(K1363)*COS(K1363)*O1363^2</f>
        <v>0.0340615002748479</v>
      </c>
      <c r="N1363" s="12" t="n">
        <f aca="false">N1362+O1362*$O$8</f>
        <v>4.83857479508498</v>
      </c>
      <c r="O1363" s="16" t="n">
        <f aca="false">SQRT((1-($D$4*L1363)^2)/($D$4*SIN(K1363)^2))</f>
        <v>0.263565210834514</v>
      </c>
      <c r="P1363" s="3" t="n">
        <v>1352</v>
      </c>
      <c r="Q1363" s="12" t="n">
        <f aca="false">P1363*V$8</f>
        <v>1.352</v>
      </c>
      <c r="R1363" s="17" t="n">
        <f aca="false">R1362+S1362*$V$8</f>
        <v>1.35576410901417</v>
      </c>
      <c r="S1363" s="14" t="n">
        <f aca="false">S1362+T1362*$V$8</f>
        <v>0.984313027960005</v>
      </c>
      <c r="T1363" s="15" t="n">
        <f aca="false">SIN(R1363)*COS(R1363)*V1363^2</f>
        <v>0.00679860441679022</v>
      </c>
      <c r="U1363" s="12" t="n">
        <f aca="false">U1362+V1362*$V$8</f>
        <v>1.53139056188982</v>
      </c>
      <c r="V1363" s="16" t="n">
        <f aca="false">SQRT((1-($D$4*S1363)^2)/($D$4*SIN(R1363)^2))</f>
        <v>0.180589975246548</v>
      </c>
    </row>
    <row r="1364" customFormat="false" ht="12" hidden="false" customHeight="false" outlineLevel="0" collapsed="false">
      <c r="I1364" s="3" t="n">
        <v>1282</v>
      </c>
      <c r="J1364" s="12" t="n">
        <f aca="false">I1364*O$8</f>
        <v>5.128</v>
      </c>
      <c r="K1364" s="17" t="n">
        <f aca="false">K1363+L1363*$O$8</f>
        <v>0.879982422742662</v>
      </c>
      <c r="L1364" s="14" t="n">
        <f aca="false">L1363+M1363*$O$8</f>
        <v>-0.978877736850747</v>
      </c>
      <c r="M1364" s="15" t="n">
        <f aca="false">SIN(K1364)*COS(K1364)*O1364^2</f>
        <v>0.0345549410689848</v>
      </c>
      <c r="N1364" s="12" t="n">
        <f aca="false">N1363+O1363*$O$8</f>
        <v>4.83962905592832</v>
      </c>
      <c r="O1364" s="16" t="n">
        <f aca="false">SQRT((1-($D$4*L1364)^2)/($D$4*SIN(K1364)^2))</f>
        <v>0.265264265878371</v>
      </c>
      <c r="P1364" s="3" t="n">
        <v>1353</v>
      </c>
      <c r="Q1364" s="12" t="n">
        <f aca="false">P1364*V$8</f>
        <v>1.353</v>
      </c>
      <c r="R1364" s="17" t="n">
        <f aca="false">R1363+S1363*$V$8</f>
        <v>1.35674842204213</v>
      </c>
      <c r="S1364" s="14" t="n">
        <f aca="false">S1363+T1363*$V$8</f>
        <v>0.984319826564422</v>
      </c>
      <c r="T1364" s="15" t="n">
        <f aca="false">SIN(R1364)*COS(R1364)*V1364^2</f>
        <v>0.00676360078556224</v>
      </c>
      <c r="U1364" s="12" t="n">
        <f aca="false">U1363+V1363*$V$8</f>
        <v>1.53157115186506</v>
      </c>
      <c r="V1364" s="16" t="n">
        <f aca="false">SQRT((1-($D$4*S1364)^2)/($D$4*SIN(R1364)^2))</f>
        <v>0.180512427588497</v>
      </c>
    </row>
    <row r="1365" customFormat="false" ht="12" hidden="false" customHeight="false" outlineLevel="0" collapsed="false">
      <c r="I1365" s="3" t="n">
        <v>1282</v>
      </c>
      <c r="J1365" s="12" t="n">
        <f aca="false">I1365*O$8</f>
        <v>5.128</v>
      </c>
      <c r="K1365" s="17" t="n">
        <f aca="false">K1364+L1364*$O$8</f>
        <v>0.876066911795259</v>
      </c>
      <c r="L1365" s="14" t="n">
        <f aca="false">L1364+M1364*$O$8</f>
        <v>-0.978739517086471</v>
      </c>
      <c r="M1365" s="15" t="n">
        <f aca="false">SIN(K1365)*COS(K1365)*O1365^2</f>
        <v>0.0350568330918717</v>
      </c>
      <c r="N1365" s="12" t="n">
        <f aca="false">N1364+O1364*$O$8</f>
        <v>4.84069011299183</v>
      </c>
      <c r="O1365" s="16" t="n">
        <f aca="false">SQRT((1-($D$4*L1365)^2)/($D$4*SIN(K1365)^2))</f>
        <v>0.266987750472257</v>
      </c>
      <c r="P1365" s="3" t="n">
        <v>1354</v>
      </c>
      <c r="Q1365" s="12" t="n">
        <f aca="false">P1365*V$8</f>
        <v>1.354</v>
      </c>
      <c r="R1365" s="17" t="n">
        <f aca="false">R1364+S1364*$V$8</f>
        <v>1.35773274186869</v>
      </c>
      <c r="S1365" s="14" t="n">
        <f aca="false">S1364+T1364*$V$8</f>
        <v>0.984326590165207</v>
      </c>
      <c r="T1365" s="15" t="n">
        <f aca="false">SIN(R1365)*COS(R1365)*V1365^2</f>
        <v>0.00672865313997472</v>
      </c>
      <c r="U1365" s="12" t="n">
        <f aca="false">U1364+V1364*$V$8</f>
        <v>1.53175166429265</v>
      </c>
      <c r="V1365" s="16" t="n">
        <f aca="false">SQRT((1-($D$4*S1365)^2)/($D$4*SIN(R1365)^2))</f>
        <v>0.180435278975949</v>
      </c>
    </row>
    <row r="1366" customFormat="false" ht="12" hidden="false" customHeight="false" outlineLevel="0" collapsed="false">
      <c r="I1366" s="3" t="n">
        <v>1282</v>
      </c>
      <c r="J1366" s="12" t="n">
        <f aca="false">I1366*O$8</f>
        <v>5.128</v>
      </c>
      <c r="K1366" s="17" t="n">
        <f aca="false">K1365+L1365*$O$8</f>
        <v>0.872151953726913</v>
      </c>
      <c r="L1366" s="14" t="n">
        <f aca="false">L1365+M1365*$O$8</f>
        <v>-0.978599289754103</v>
      </c>
      <c r="M1366" s="15" t="n">
        <f aca="false">SIN(K1366)*COS(K1366)*O1366^2</f>
        <v>0.0355673653592453</v>
      </c>
      <c r="N1366" s="12" t="n">
        <f aca="false">N1365+O1365*$O$8</f>
        <v>4.84175806399372</v>
      </c>
      <c r="O1366" s="16" t="n">
        <f aca="false">SQRT((1-($D$4*L1366)^2)/($D$4*SIN(K1366)^2))</f>
        <v>0.268736078062197</v>
      </c>
      <c r="P1366" s="3" t="n">
        <v>1355</v>
      </c>
      <c r="Q1366" s="12" t="n">
        <f aca="false">P1366*V$8</f>
        <v>1.355</v>
      </c>
      <c r="R1366" s="17" t="n">
        <f aca="false">R1365+S1365*$V$8</f>
        <v>1.35871706845886</v>
      </c>
      <c r="S1366" s="14" t="n">
        <f aca="false">S1365+T1365*$V$8</f>
        <v>0.984333318818347</v>
      </c>
      <c r="T1366" s="15" t="n">
        <f aca="false">SIN(R1366)*COS(R1366)*V1366^2</f>
        <v>0.00669376115706963</v>
      </c>
      <c r="U1366" s="12" t="n">
        <f aca="false">U1365+V1365*$V$8</f>
        <v>1.53193209957163</v>
      </c>
      <c r="V1366" s="16" t="n">
        <f aca="false">SQRT((1-($D$4*S1366)^2)/($D$4*SIN(R1366)^2))</f>
        <v>0.18035852877913</v>
      </c>
    </row>
    <row r="1367" customFormat="false" ht="12" hidden="false" customHeight="false" outlineLevel="0" collapsed="false">
      <c r="I1367" s="3" t="n">
        <v>1282</v>
      </c>
      <c r="J1367" s="12" t="n">
        <f aca="false">I1367*O$8</f>
        <v>5.128</v>
      </c>
      <c r="K1367" s="17" t="n">
        <f aca="false">K1366+L1366*$O$8</f>
        <v>0.868237556567897</v>
      </c>
      <c r="L1367" s="14" t="n">
        <f aca="false">L1366+M1366*$O$8</f>
        <v>-0.978457020292666</v>
      </c>
      <c r="M1367" s="15" t="n">
        <f aca="false">SIN(K1367)*COS(K1367)*O1367^2</f>
        <v>0.0360867318466682</v>
      </c>
      <c r="N1367" s="12" t="n">
        <f aca="false">N1366+O1366*$O$8</f>
        <v>4.84283300830597</v>
      </c>
      <c r="O1367" s="16" t="n">
        <f aca="false">SQRT((1-($D$4*L1367)^2)/($D$4*SIN(K1367)^2))</f>
        <v>0.270509671207421</v>
      </c>
      <c r="P1367" s="3" t="n">
        <v>1356</v>
      </c>
      <c r="Q1367" s="12" t="n">
        <f aca="false">P1367*V$8</f>
        <v>1.356</v>
      </c>
      <c r="R1367" s="17" t="n">
        <f aca="false">R1366+S1366*$V$8</f>
        <v>1.35970140177768</v>
      </c>
      <c r="S1367" s="14" t="n">
        <f aca="false">S1366+T1366*$V$8</f>
        <v>0.984340012579504</v>
      </c>
      <c r="T1367" s="15" t="n">
        <f aca="false">SIN(R1367)*COS(R1367)*V1367^2</f>
        <v>0.00665892451487457</v>
      </c>
      <c r="U1367" s="12" t="n">
        <f aca="false">U1366+V1366*$V$8</f>
        <v>1.53211245810041</v>
      </c>
      <c r="V1367" s="16" t="n">
        <f aca="false">SQRT((1-($D$4*S1367)^2)/($D$4*SIN(R1367)^2))</f>
        <v>0.180282176371894</v>
      </c>
    </row>
    <row r="1368" customFormat="false" ht="12" hidden="false" customHeight="false" outlineLevel="0" collapsed="false">
      <c r="I1368" s="3" t="n">
        <v>1282</v>
      </c>
      <c r="J1368" s="12" t="n">
        <f aca="false">I1368*O$8</f>
        <v>5.128</v>
      </c>
      <c r="K1368" s="17" t="n">
        <f aca="false">K1367+L1367*$O$8</f>
        <v>0.864323728486726</v>
      </c>
      <c r="L1368" s="14" t="n">
        <f aca="false">L1367+M1367*$O$8</f>
        <v>-0.97831267336528</v>
      </c>
      <c r="M1368" s="15" t="n">
        <f aca="false">SIN(K1368)*COS(K1368)*O1368^2</f>
        <v>0.0366151316416654</v>
      </c>
      <c r="N1368" s="12" t="n">
        <f aca="false">N1367+O1367*$O$8</f>
        <v>4.8439150469908</v>
      </c>
      <c r="O1368" s="16" t="n">
        <f aca="false">SQRT((1-($D$4*L1368)^2)/($D$4*SIN(K1368)^2))</f>
        <v>0.272308961814951</v>
      </c>
      <c r="P1368" s="3" t="n">
        <v>1357</v>
      </c>
      <c r="Q1368" s="12" t="n">
        <f aca="false">P1368*V$8</f>
        <v>1.357</v>
      </c>
      <c r="R1368" s="17" t="n">
        <f aca="false">R1367+S1367*$V$8</f>
        <v>1.36068574179026</v>
      </c>
      <c r="S1368" s="14" t="n">
        <f aca="false">S1367+T1367*$V$8</f>
        <v>0.984346671504019</v>
      </c>
      <c r="T1368" s="15" t="n">
        <f aca="false">SIN(R1368)*COS(R1368)*V1368^2</f>
        <v>0.00662414289239612</v>
      </c>
      <c r="U1368" s="12" t="n">
        <f aca="false">U1367+V1367*$V$8</f>
        <v>1.53229274027678</v>
      </c>
      <c r="V1368" s="16" t="n">
        <f aca="false">SQRT((1-($D$4*S1368)^2)/($D$4*SIN(R1368)^2))</f>
        <v>0.180206221131705</v>
      </c>
    </row>
    <row r="1369" customFormat="false" ht="12" hidden="false" customHeight="false" outlineLevel="0" collapsed="false">
      <c r="I1369" s="3" t="n">
        <v>1282</v>
      </c>
      <c r="J1369" s="12" t="n">
        <f aca="false">I1369*O$8</f>
        <v>5.128</v>
      </c>
      <c r="K1369" s="17" t="n">
        <f aca="false">K1368+L1368*$O$8</f>
        <v>0.860410477793265</v>
      </c>
      <c r="L1369" s="14" t="n">
        <f aca="false">L1368+M1368*$O$8</f>
        <v>-0.978166212838713</v>
      </c>
      <c r="M1369" s="15" t="n">
        <f aca="false">SIN(K1369)*COS(K1369)*O1369^2</f>
        <v>0.0371527691011487</v>
      </c>
      <c r="N1369" s="12" t="n">
        <f aca="false">N1368+O1368*$O$8</f>
        <v>4.84500428283806</v>
      </c>
      <c r="O1369" s="16" t="n">
        <f aca="false">SQRT((1-($D$4*L1369)^2)/($D$4*SIN(K1369)^2))</f>
        <v>0.274134391381211</v>
      </c>
      <c r="P1369" s="3" t="n">
        <v>1358</v>
      </c>
      <c r="Q1369" s="12" t="n">
        <f aca="false">P1369*V$8</f>
        <v>1.358</v>
      </c>
      <c r="R1369" s="17" t="n">
        <f aca="false">R1368+S1368*$V$8</f>
        <v>1.36167008846176</v>
      </c>
      <c r="S1369" s="14" t="n">
        <f aca="false">S1368+T1368*$V$8</f>
        <v>0.984353295646912</v>
      </c>
      <c r="T1369" s="15" t="n">
        <f aca="false">SIN(R1369)*COS(R1369)*V1369^2</f>
        <v>0.00658941596961355</v>
      </c>
      <c r="U1369" s="12" t="n">
        <f aca="false">U1368+V1368*$V$8</f>
        <v>1.53247294649791</v>
      </c>
      <c r="V1369" s="16" t="n">
        <f aca="false">SQRT((1-($D$4*S1369)^2)/($D$4*SIN(R1369)^2))</f>
        <v>0.180130662439629</v>
      </c>
    </row>
    <row r="1370" customFormat="false" ht="12" hidden="false" customHeight="false" outlineLevel="0" collapsed="false">
      <c r="I1370" s="3" t="n">
        <v>1282</v>
      </c>
      <c r="J1370" s="12" t="n">
        <f aca="false">I1370*O$8</f>
        <v>5.128</v>
      </c>
      <c r="K1370" s="17" t="n">
        <f aca="false">K1369+L1369*$O$8</f>
        <v>0.85649781294191</v>
      </c>
      <c r="L1370" s="14" t="n">
        <f aca="false">L1369+M1369*$O$8</f>
        <v>-0.978017601762308</v>
      </c>
      <c r="M1370" s="15" t="n">
        <f aca="false">SIN(K1370)*COS(K1370)*O1370^2</f>
        <v>0.0376998540143342</v>
      </c>
      <c r="N1370" s="12" t="n">
        <f aca="false">N1369+O1369*$O$8</f>
        <v>4.84610082040358</v>
      </c>
      <c r="O1370" s="16" t="n">
        <f aca="false">SQRT((1-($D$4*L1370)^2)/($D$4*SIN(K1370)^2))</f>
        <v>0.275986411240908</v>
      </c>
      <c r="P1370" s="3" t="n">
        <v>1359</v>
      </c>
      <c r="Q1370" s="12" t="n">
        <f aca="false">P1370*V$8</f>
        <v>1.359</v>
      </c>
      <c r="R1370" s="17" t="n">
        <f aca="false">R1369+S1369*$V$8</f>
        <v>1.36265444175741</v>
      </c>
      <c r="S1370" s="14" t="n">
        <f aca="false">S1369+T1369*$V$8</f>
        <v>0.984359885062881</v>
      </c>
      <c r="T1370" s="15" t="n">
        <f aca="false">SIN(R1370)*COS(R1370)*V1370^2</f>
        <v>0.00655474342747239</v>
      </c>
      <c r="U1370" s="12" t="n">
        <f aca="false">U1369+V1369*$V$8</f>
        <v>1.53265307716035</v>
      </c>
      <c r="V1370" s="16" t="n">
        <f aca="false">SQRT((1-($D$4*S1370)^2)/($D$4*SIN(R1370)^2))</f>
        <v>0.180055499680326</v>
      </c>
    </row>
    <row r="1371" customFormat="false" ht="12" hidden="false" customHeight="false" outlineLevel="0" collapsed="false">
      <c r="I1371" s="3" t="n">
        <v>1282</v>
      </c>
      <c r="J1371" s="12" t="n">
        <f aca="false">I1371*O$8</f>
        <v>5.128</v>
      </c>
      <c r="K1371" s="17" t="n">
        <f aca="false">K1370+L1370*$O$8</f>
        <v>0.852585742534861</v>
      </c>
      <c r="L1371" s="14" t="n">
        <f aca="false">L1370+M1370*$O$8</f>
        <v>-0.977866802346251</v>
      </c>
      <c r="M1371" s="15" t="n">
        <f aca="false">SIN(K1371)*COS(K1371)*O1371^2</f>
        <v>0.0382566017713662</v>
      </c>
      <c r="N1371" s="12" t="n">
        <f aca="false">N1370+O1370*$O$8</f>
        <v>4.84720476604855</v>
      </c>
      <c r="O1371" s="16" t="n">
        <f aca="false">SQRT((1-($D$4*L1371)^2)/($D$4*SIN(K1371)^2))</f>
        <v>0.277865482823412</v>
      </c>
      <c r="P1371" s="3" t="n">
        <v>1360</v>
      </c>
      <c r="Q1371" s="12" t="n">
        <f aca="false">P1371*V$8</f>
        <v>1.36</v>
      </c>
      <c r="R1371" s="17" t="n">
        <f aca="false">R1370+S1370*$V$8</f>
        <v>1.36363880164247</v>
      </c>
      <c r="S1371" s="14" t="n">
        <f aca="false">S1370+T1370*$V$8</f>
        <v>0.984366439806309</v>
      </c>
      <c r="T1371" s="15" t="n">
        <f aca="false">SIN(R1371)*COS(R1371)*V1371^2</f>
        <v>0.00652012494787801</v>
      </c>
      <c r="U1371" s="12" t="n">
        <f aca="false">U1370+V1370*$V$8</f>
        <v>1.53283313266003</v>
      </c>
      <c r="V1371" s="16" t="n">
        <f aca="false">SQRT((1-($D$4*S1371)^2)/($D$4*SIN(R1371)^2))</f>
        <v>0.179980732242034</v>
      </c>
    </row>
    <row r="1372" customFormat="false" ht="12" hidden="false" customHeight="false" outlineLevel="0" collapsed="false">
      <c r="I1372" s="3" t="n">
        <v>1282</v>
      </c>
      <c r="J1372" s="12" t="n">
        <f aca="false">I1372*O$8</f>
        <v>5.128</v>
      </c>
      <c r="K1372" s="17" t="n">
        <f aca="false">K1371+L1371*$O$8</f>
        <v>0.848674275325476</v>
      </c>
      <c r="L1372" s="14" t="n">
        <f aca="false">L1371+M1371*$O$8</f>
        <v>-0.977713775939166</v>
      </c>
      <c r="M1372" s="15" t="n">
        <f aca="false">SIN(K1372)*COS(K1372)*O1372^2</f>
        <v>0.0388232335378746</v>
      </c>
      <c r="N1372" s="12" t="n">
        <f aca="false">N1371+O1371*$O$8</f>
        <v>4.84831622797984</v>
      </c>
      <c r="O1372" s="16" t="n">
        <f aca="false">SQRT((1-($D$4*L1372)^2)/($D$4*SIN(K1372)^2))</f>
        <v>0.279772077916914</v>
      </c>
      <c r="P1372" s="3" t="n">
        <v>1361</v>
      </c>
      <c r="Q1372" s="12" t="n">
        <f aca="false">P1372*V$8</f>
        <v>1.361</v>
      </c>
      <c r="R1372" s="17" t="n">
        <f aca="false">R1371+S1371*$V$8</f>
        <v>1.36462316808228</v>
      </c>
      <c r="S1372" s="14" t="n">
        <f aca="false">S1371+T1371*$V$8</f>
        <v>0.984372959931257</v>
      </c>
      <c r="T1372" s="15" t="n">
        <f aca="false">SIN(R1372)*COS(R1372)*V1372^2</f>
        <v>0.00648556021368939</v>
      </c>
      <c r="U1372" s="12" t="n">
        <f aca="false">U1371+V1371*$V$8</f>
        <v>1.53301311339227</v>
      </c>
      <c r="V1372" s="16" t="n">
        <f aca="false">SQRT((1-($D$4*S1372)^2)/($D$4*SIN(R1372)^2))</f>
        <v>0.179906359516563</v>
      </c>
    </row>
    <row r="1373" customFormat="false" ht="12" hidden="false" customHeight="false" outlineLevel="0" collapsed="false">
      <c r="I1373" s="3" t="n">
        <v>1282</v>
      </c>
      <c r="J1373" s="12" t="n">
        <f aca="false">I1373*O$8</f>
        <v>5.128</v>
      </c>
      <c r="K1373" s="17" t="n">
        <f aca="false">K1372+L1372*$O$8</f>
        <v>0.844763420221719</v>
      </c>
      <c r="L1373" s="14" t="n">
        <f aca="false">L1372+M1372*$O$8</f>
        <v>-0.977558483005014</v>
      </c>
      <c r="M1373" s="15" t="n">
        <f aca="false">SIN(K1373)*COS(K1373)*O1373^2</f>
        <v>0.0393999764356953</v>
      </c>
      <c r="N1373" s="12" t="n">
        <f aca="false">N1372+O1372*$O$8</f>
        <v>4.84943531629151</v>
      </c>
      <c r="O1373" s="16" t="n">
        <f aca="false">SQRT((1-($D$4*L1373)^2)/($D$4*SIN(K1373)^2))</f>
        <v>0.281706678940604</v>
      </c>
      <c r="P1373" s="3" t="n">
        <v>1362</v>
      </c>
      <c r="Q1373" s="12" t="n">
        <f aca="false">P1373*V$8</f>
        <v>1.362</v>
      </c>
      <c r="R1373" s="17" t="n">
        <f aca="false">R1372+S1372*$V$8</f>
        <v>1.36560754104221</v>
      </c>
      <c r="S1373" s="14" t="n">
        <f aca="false">S1372+T1372*$V$8</f>
        <v>0.98437944549147</v>
      </c>
      <c r="T1373" s="15" t="n">
        <f aca="false">SIN(R1373)*COS(R1373)*V1373^2</f>
        <v>0.00645104890871266</v>
      </c>
      <c r="U1373" s="12" t="n">
        <f aca="false">U1372+V1372*$V$8</f>
        <v>1.53319301975179</v>
      </c>
      <c r="V1373" s="16" t="n">
        <f aca="false">SQRT((1-($D$4*S1373)^2)/($D$4*SIN(R1373)^2))</f>
        <v>0.17983238089928</v>
      </c>
    </row>
    <row r="1374" customFormat="false" ht="12" hidden="false" customHeight="false" outlineLevel="0" collapsed="false">
      <c r="I1374" s="3" t="n">
        <v>1282</v>
      </c>
      <c r="J1374" s="12" t="n">
        <f aca="false">I1374*O$8</f>
        <v>5.128</v>
      </c>
      <c r="K1374" s="17" t="n">
        <f aca="false">K1373+L1373*$O$8</f>
        <v>0.840853186289699</v>
      </c>
      <c r="L1374" s="14" t="n">
        <f aca="false">L1373+M1373*$O$8</f>
        <v>-0.977400883099271</v>
      </c>
      <c r="M1374" s="15" t="n">
        <f aca="false">SIN(K1374)*COS(K1374)*O1374^2</f>
        <v>0.0399870637299991</v>
      </c>
      <c r="N1374" s="12" t="n">
        <f aca="false">N1373+O1373*$O$8</f>
        <v>4.85056214300727</v>
      </c>
      <c r="O1374" s="16" t="n">
        <f aca="false">SQRT((1-($D$4*L1374)^2)/($D$4*SIN(K1374)^2))</f>
        <v>0.283669779225157</v>
      </c>
      <c r="P1374" s="3" t="n">
        <v>1363</v>
      </c>
      <c r="Q1374" s="12" t="n">
        <f aca="false">P1374*V$8</f>
        <v>1.363</v>
      </c>
      <c r="R1374" s="17" t="n">
        <f aca="false">R1373+S1373*$V$8</f>
        <v>1.3665919204877</v>
      </c>
      <c r="S1374" s="14" t="n">
        <f aca="false">S1373+T1373*$V$8</f>
        <v>0.984385896540379</v>
      </c>
      <c r="T1374" s="15" t="n">
        <f aca="false">SIN(R1374)*COS(R1374)*V1374^2</f>
        <v>0.00641659071769492</v>
      </c>
      <c r="U1374" s="12" t="n">
        <f aca="false">U1373+V1373*$V$8</f>
        <v>1.53337285213269</v>
      </c>
      <c r="V1374" s="16" t="n">
        <f aca="false">SQRT((1-($D$4*S1374)^2)/($D$4*SIN(R1374)^2))</f>
        <v>0.179758795789103</v>
      </c>
    </row>
    <row r="1375" customFormat="false" ht="12" hidden="false" customHeight="false" outlineLevel="0" collapsed="false">
      <c r="I1375" s="3" t="n">
        <v>1282</v>
      </c>
      <c r="J1375" s="12" t="n">
        <f aca="false">I1375*O$8</f>
        <v>5.128</v>
      </c>
      <c r="K1375" s="17" t="n">
        <f aca="false">K1374+L1374*$O$8</f>
        <v>0.836943582757302</v>
      </c>
      <c r="L1375" s="14" t="n">
        <f aca="false">L1374+M1374*$O$8</f>
        <v>-0.977240934844351</v>
      </c>
      <c r="M1375" s="15" t="n">
        <f aca="false">SIN(K1375)*COS(K1375)*O1375^2</f>
        <v>0.0405847350230823</v>
      </c>
      <c r="N1375" s="12" t="n">
        <f aca="false">N1374+O1374*$O$8</f>
        <v>4.85169682212417</v>
      </c>
      <c r="O1375" s="16" t="n">
        <f aca="false">SQRT((1-($D$4*L1375)^2)/($D$4*SIN(K1375)^2))</f>
        <v>0.285661883301805</v>
      </c>
      <c r="P1375" s="3" t="n">
        <v>1364</v>
      </c>
      <c r="Q1375" s="12" t="n">
        <f aca="false">P1375*V$8</f>
        <v>1.364</v>
      </c>
      <c r="R1375" s="17" t="n">
        <f aca="false">R1374+S1374*$V$8</f>
        <v>1.36757630638424</v>
      </c>
      <c r="S1375" s="14" t="n">
        <f aca="false">S1374+T1374*$V$8</f>
        <v>0.984392313131097</v>
      </c>
      <c r="T1375" s="15" t="n">
        <f aca="false">SIN(R1375)*COS(R1375)*V1375^2</f>
        <v>0.00638218532631809</v>
      </c>
      <c r="U1375" s="12" t="n">
        <f aca="false">U1374+V1374*$V$8</f>
        <v>1.53355261092848</v>
      </c>
      <c r="V1375" s="16" t="n">
        <f aca="false">SQRT((1-($D$4*S1375)^2)/($D$4*SIN(R1375)^2))</f>
        <v>0.179685603588488</v>
      </c>
    </row>
    <row r="1376" customFormat="false" ht="12" hidden="false" customHeight="false" outlineLevel="0" collapsed="false">
      <c r="I1376" s="3" t="n">
        <v>1282</v>
      </c>
      <c r="J1376" s="12" t="n">
        <f aca="false">I1376*O$8</f>
        <v>5.128</v>
      </c>
      <c r="K1376" s="17" t="n">
        <f aca="false">K1375+L1375*$O$8</f>
        <v>0.833034619017924</v>
      </c>
      <c r="L1376" s="14" t="n">
        <f aca="false">L1375+M1375*$O$8</f>
        <v>-0.977078595904259</v>
      </c>
      <c r="M1376" s="15" t="n">
        <f aca="false">SIN(K1376)*COS(K1376)*O1376^2</f>
        <v>0.0411932364550853</v>
      </c>
      <c r="N1376" s="12" t="n">
        <f aca="false">N1375+O1375*$O$8</f>
        <v>4.85283946965738</v>
      </c>
      <c r="O1376" s="16" t="n">
        <f aca="false">SQRT((1-($D$4*L1376)^2)/($D$4*SIN(K1376)^2))</f>
        <v>0.287683507200299</v>
      </c>
      <c r="P1376" s="3" t="n">
        <v>1365</v>
      </c>
      <c r="Q1376" s="12" t="n">
        <f aca="false">P1376*V$8</f>
        <v>1.365</v>
      </c>
      <c r="R1376" s="17" t="n">
        <f aca="false">R1375+S1375*$V$8</f>
        <v>1.36856069869737</v>
      </c>
      <c r="S1376" s="14" t="n">
        <f aca="false">S1375+T1375*$V$8</f>
        <v>0.984398695316423</v>
      </c>
      <c r="T1376" s="15" t="n">
        <f aca="false">SIN(R1376)*COS(R1376)*V1376^2</f>
        <v>0.00634783242119238</v>
      </c>
      <c r="U1376" s="12" t="n">
        <f aca="false">U1375+V1375*$V$8</f>
        <v>1.53373229653206</v>
      </c>
      <c r="V1376" s="16" t="n">
        <f aca="false">SQRT((1-($D$4*S1376)^2)/($D$4*SIN(R1376)^2))</f>
        <v>0.179612803703421</v>
      </c>
    </row>
    <row r="1377" customFormat="false" ht="12" hidden="false" customHeight="false" outlineLevel="0" collapsed="false">
      <c r="I1377" s="3" t="n">
        <v>1282</v>
      </c>
      <c r="J1377" s="12" t="n">
        <f aca="false">I1377*O$8</f>
        <v>5.128</v>
      </c>
      <c r="K1377" s="17" t="n">
        <f aca="false">K1376+L1376*$O$8</f>
        <v>0.829126304634307</v>
      </c>
      <c r="L1377" s="14" t="n">
        <f aca="false">L1376+M1376*$O$8</f>
        <v>-0.976913822958439</v>
      </c>
      <c r="M1377" s="15" t="n">
        <f aca="false">SIN(K1377)*COS(K1377)*O1377^2</f>
        <v>0.0418128209119137</v>
      </c>
      <c r="N1377" s="12" t="n">
        <f aca="false">N1376+O1376*$O$8</f>
        <v>4.85399020368618</v>
      </c>
      <c r="O1377" s="16" t="n">
        <f aca="false">SQRT((1-($D$4*L1377)^2)/($D$4*SIN(K1377)^2))</f>
        <v>0.289735178756063</v>
      </c>
      <c r="P1377" s="3" t="n">
        <v>1366</v>
      </c>
      <c r="Q1377" s="12" t="n">
        <f aca="false">P1377*V$8</f>
        <v>1.366</v>
      </c>
      <c r="R1377" s="17" t="n">
        <f aca="false">R1376+S1376*$V$8</f>
        <v>1.36954509739269</v>
      </c>
      <c r="S1377" s="14" t="n">
        <f aca="false">S1376+T1376*$V$8</f>
        <v>0.984405043148844</v>
      </c>
      <c r="T1377" s="15" t="n">
        <f aca="false">SIN(R1377)*COS(R1377)*V1377^2</f>
        <v>0.00631353168985048</v>
      </c>
      <c r="U1377" s="12" t="n">
        <f aca="false">U1376+V1376*$V$8</f>
        <v>1.53391190933577</v>
      </c>
      <c r="V1377" s="16" t="n">
        <f aca="false">SQRT((1-($D$4*S1377)^2)/($D$4*SIN(R1377)^2))</f>
        <v>0.179540395543403</v>
      </c>
    </row>
    <row r="1378" customFormat="false" ht="12" hidden="false" customHeight="false" outlineLevel="0" collapsed="false">
      <c r="I1378" s="3" t="n">
        <v>1282</v>
      </c>
      <c r="J1378" s="12" t="n">
        <f aca="false">I1378*O$8</f>
        <v>5.128</v>
      </c>
      <c r="K1378" s="17" t="n">
        <f aca="false">K1377+L1377*$O$8</f>
        <v>0.825218649342474</v>
      </c>
      <c r="L1378" s="14" t="n">
        <f aca="false">L1377+M1377*$O$8</f>
        <v>-0.976746571674791</v>
      </c>
      <c r="M1378" s="15" t="n">
        <f aca="false">SIN(K1378)*COS(K1378)*O1378^2</f>
        <v>0.0424437482406542</v>
      </c>
      <c r="N1378" s="12" t="n">
        <f aca="false">N1377+O1377*$O$8</f>
        <v>4.8551491444012</v>
      </c>
      <c r="O1378" s="16" t="n">
        <f aca="false">SQRT((1-($D$4*L1378)^2)/($D$4*SIN(K1378)^2))</f>
        <v>0.291817437926862</v>
      </c>
      <c r="P1378" s="3" t="n">
        <v>1367</v>
      </c>
      <c r="Q1378" s="12" t="n">
        <f aca="false">P1378*V$8</f>
        <v>1.367</v>
      </c>
      <c r="R1378" s="17" t="n">
        <f aca="false">R1377+S1377*$V$8</f>
        <v>1.37052950243584</v>
      </c>
      <c r="S1378" s="14" t="n">
        <f aca="false">S1377+T1377*$V$8</f>
        <v>0.984411356680534</v>
      </c>
      <c r="T1378" s="15" t="n">
        <f aca="false">SIN(R1378)*COS(R1378)*V1378^2</f>
        <v>0.00627928282074106</v>
      </c>
      <c r="U1378" s="12" t="n">
        <f aca="false">U1377+V1377*$V$8</f>
        <v>1.53409144973131</v>
      </c>
      <c r="V1378" s="16" t="n">
        <f aca="false">SQRT((1-($D$4*S1378)^2)/($D$4*SIN(R1378)^2))</f>
        <v>0.179468378521445</v>
      </c>
    </row>
    <row r="1379" customFormat="false" ht="12" hidden="false" customHeight="false" outlineLevel="0" collapsed="false">
      <c r="I1379" s="3" t="n">
        <v>1282</v>
      </c>
      <c r="J1379" s="12" t="n">
        <f aca="false">I1379*O$8</f>
        <v>5.128</v>
      </c>
      <c r="K1379" s="17" t="n">
        <f aca="false">K1378+L1378*$O$8</f>
        <v>0.821311663055774</v>
      </c>
      <c r="L1379" s="14" t="n">
        <f aca="false">L1378+M1378*$O$8</f>
        <v>-0.976576796681828</v>
      </c>
      <c r="M1379" s="15" t="n">
        <f aca="false">SIN(K1379)*COS(K1379)*O1379^2</f>
        <v>0.0430862854727818</v>
      </c>
      <c r="N1379" s="12" t="n">
        <f aca="false">N1378+O1378*$O$8</f>
        <v>4.85631641415291</v>
      </c>
      <c r="O1379" s="16" t="n">
        <f aca="false">SQRT((1-($D$4*L1379)^2)/($D$4*SIN(K1379)^2))</f>
        <v>0.293930837119306</v>
      </c>
      <c r="P1379" s="3" t="n">
        <v>1368</v>
      </c>
      <c r="Q1379" s="12" t="n">
        <f aca="false">P1379*V$8</f>
        <v>1.368</v>
      </c>
      <c r="R1379" s="17" t="n">
        <f aca="false">R1378+S1378*$V$8</f>
        <v>1.37151391379252</v>
      </c>
      <c r="S1379" s="14" t="n">
        <f aca="false">S1378+T1378*$V$8</f>
        <v>0.984417635963355</v>
      </c>
      <c r="T1379" s="15" t="n">
        <f aca="false">SIN(R1379)*COS(R1379)*V1379^2</f>
        <v>0.00624508550322286</v>
      </c>
      <c r="U1379" s="12" t="n">
        <f aca="false">U1378+V1378*$V$8</f>
        <v>1.53427091810983</v>
      </c>
      <c r="V1379" s="16" t="n">
        <f aca="false">SQRT((1-($D$4*S1379)^2)/($D$4*SIN(R1379)^2))</f>
        <v>0.179396752054057</v>
      </c>
    </row>
    <row r="1380" customFormat="false" ht="12" hidden="false" customHeight="false" outlineLevel="0" collapsed="false">
      <c r="I1380" s="3" t="n">
        <v>1282</v>
      </c>
      <c r="J1380" s="12" t="n">
        <f aca="false">I1380*O$8</f>
        <v>5.128</v>
      </c>
      <c r="K1380" s="17" t="n">
        <f aca="false">K1379+L1379*$O$8</f>
        <v>0.817405355869047</v>
      </c>
      <c r="L1380" s="14" t="n">
        <f aca="false">L1379+M1379*$O$8</f>
        <v>-0.976404451539937</v>
      </c>
      <c r="M1380" s="15" t="n">
        <f aca="false">SIN(K1380)*COS(K1380)*O1380^2</f>
        <v>0.0437407070554796</v>
      </c>
      <c r="N1380" s="12" t="n">
        <f aca="false">N1379+O1379*$O$8</f>
        <v>4.85749213750139</v>
      </c>
      <c r="O1380" s="16" t="n">
        <f aca="false">SQRT((1-($D$4*L1380)^2)/($D$4*SIN(K1380)^2))</f>
        <v>0.296075941525551</v>
      </c>
      <c r="P1380" s="3" t="n">
        <v>1369</v>
      </c>
      <c r="Q1380" s="12" t="n">
        <f aca="false">P1380*V$8</f>
        <v>1.369</v>
      </c>
      <c r="R1380" s="17" t="n">
        <f aca="false">R1379+S1379*$V$8</f>
        <v>1.37249833142848</v>
      </c>
      <c r="S1380" s="14" t="n">
        <f aca="false">S1379+T1379*$V$8</f>
        <v>0.984423881048858</v>
      </c>
      <c r="T1380" s="15" t="n">
        <f aca="false">SIN(R1380)*COS(R1380)*V1380^2</f>
        <v>0.00621093942755848</v>
      </c>
      <c r="U1380" s="12" t="n">
        <f aca="false">U1379+V1379*$V$8</f>
        <v>1.53445031486189</v>
      </c>
      <c r="V1380" s="16" t="n">
        <f aca="false">SQRT((1-($D$4*S1380)^2)/($D$4*SIN(R1380)^2))</f>
        <v>0.179325515561234</v>
      </c>
    </row>
    <row r="1381" customFormat="false" ht="12" hidden="false" customHeight="false" outlineLevel="0" collapsed="false">
      <c r="I1381" s="3" t="n">
        <v>1282</v>
      </c>
      <c r="J1381" s="12" t="n">
        <f aca="false">I1381*O$8</f>
        <v>5.128</v>
      </c>
      <c r="K1381" s="17" t="n">
        <f aca="false">K1380+L1380*$O$8</f>
        <v>0.813499738062887</v>
      </c>
      <c r="L1381" s="14" t="n">
        <f aca="false">L1380+M1380*$O$8</f>
        <v>-0.976229488711715</v>
      </c>
      <c r="M1381" s="15" t="n">
        <f aca="false">SIN(K1381)*COS(K1381)*O1381^2</f>
        <v>0.044407295091395</v>
      </c>
      <c r="N1381" s="12" t="n">
        <f aca="false">N1380+O1380*$O$8</f>
        <v>4.85867644126749</v>
      </c>
      <c r="O1381" s="16" t="n">
        <f aca="false">SQRT((1-($D$4*L1381)^2)/($D$4*SIN(K1381)^2))</f>
        <v>0.29825332947054</v>
      </c>
      <c r="P1381" s="3" t="n">
        <v>1370</v>
      </c>
      <c r="Q1381" s="12" t="n">
        <f aca="false">P1381*V$8</f>
        <v>1.37</v>
      </c>
      <c r="R1381" s="17" t="n">
        <f aca="false">R1380+S1380*$V$8</f>
        <v>1.37348275530953</v>
      </c>
      <c r="S1381" s="14" t="n">
        <f aca="false">S1380+T1380*$V$8</f>
        <v>0.984430091988286</v>
      </c>
      <c r="T1381" s="15" t="n">
        <f aca="false">SIN(R1381)*COS(R1381)*V1381^2</f>
        <v>0.00617684428490824</v>
      </c>
      <c r="U1381" s="12" t="n">
        <f aca="false">U1380+V1380*$V$8</f>
        <v>1.53462964037745</v>
      </c>
      <c r="V1381" s="16" t="n">
        <f aca="false">SQRT((1-($D$4*S1381)^2)/($D$4*SIN(R1381)^2))</f>
        <v>0.179254668466451</v>
      </c>
    </row>
    <row r="1382" customFormat="false" ht="12" hidden="false" customHeight="false" outlineLevel="0" collapsed="false">
      <c r="I1382" s="3" t="n">
        <v>1282</v>
      </c>
      <c r="J1382" s="12" t="n">
        <f aca="false">I1382*O$8</f>
        <v>5.128</v>
      </c>
      <c r="K1382" s="17" t="n">
        <f aca="false">K1381+L1381*$O$8</f>
        <v>0.80959482010804</v>
      </c>
      <c r="L1382" s="14" t="n">
        <f aca="false">L1381+M1381*$O$8</f>
        <v>-0.97605185953135</v>
      </c>
      <c r="M1382" s="15" t="n">
        <f aca="false">SIN(K1382)*COS(K1382)*O1382^2</f>
        <v>0.0450863395871789</v>
      </c>
      <c r="N1382" s="12" t="n">
        <f aca="false">N1381+O1381*$O$8</f>
        <v>4.85986945458537</v>
      </c>
      <c r="O1382" s="16" t="n">
        <f aca="false">SQRT((1-($D$4*L1382)^2)/($D$4*SIN(K1382)^2))</f>
        <v>0.300463592770166</v>
      </c>
      <c r="P1382" s="3" t="n">
        <v>1371</v>
      </c>
      <c r="Q1382" s="12" t="n">
        <f aca="false">P1382*V$8</f>
        <v>1.371</v>
      </c>
      <c r="R1382" s="17" t="n">
        <f aca="false">R1381+S1381*$V$8</f>
        <v>1.37446718540152</v>
      </c>
      <c r="S1382" s="14" t="n">
        <f aca="false">S1381+T1381*$V$8</f>
        <v>0.984436268832571</v>
      </c>
      <c r="T1382" s="15" t="n">
        <f aca="false">SIN(R1382)*COS(R1382)*V1382^2</f>
        <v>0.00614279976732426</v>
      </c>
      <c r="U1382" s="12" t="n">
        <f aca="false">U1381+V1381*$V$8</f>
        <v>1.53480889504591</v>
      </c>
      <c r="V1382" s="16" t="n">
        <f aca="false">SQRT((1-($D$4*S1382)^2)/($D$4*SIN(R1382)^2))</f>
        <v>0.179184210196649</v>
      </c>
    </row>
    <row r="1383" customFormat="false" ht="12" hidden="false" customHeight="false" outlineLevel="0" collapsed="false">
      <c r="I1383" s="3" t="n">
        <v>1282</v>
      </c>
      <c r="J1383" s="12" t="n">
        <f aca="false">I1383*O$8</f>
        <v>5.128</v>
      </c>
      <c r="K1383" s="17" t="n">
        <f aca="false">K1382+L1382*$O$8</f>
        <v>0.805690612669915</v>
      </c>
      <c r="L1383" s="14" t="n">
        <f aca="false">L1382+M1382*$O$8</f>
        <v>-0.975871514173001</v>
      </c>
      <c r="M1383" s="15" t="n">
        <f aca="false">SIN(K1383)*COS(K1383)*O1383^2</f>
        <v>0.0457781387111663</v>
      </c>
      <c r="N1383" s="12" t="n">
        <f aca="false">N1382+O1382*$O$8</f>
        <v>4.86107130895645</v>
      </c>
      <c r="O1383" s="16" t="n">
        <f aca="false">SQRT((1-($D$4*L1383)^2)/($D$4*SIN(K1383)^2))</f>
        <v>0.302707337100733</v>
      </c>
      <c r="P1383" s="3" t="n">
        <v>1372</v>
      </c>
      <c r="Q1383" s="12" t="n">
        <f aca="false">P1383*V$8</f>
        <v>1.372</v>
      </c>
      <c r="R1383" s="17" t="n">
        <f aca="false">R1382+S1382*$V$8</f>
        <v>1.37545162167035</v>
      </c>
      <c r="S1383" s="14" t="n">
        <f aca="false">S1382+T1382*$V$8</f>
        <v>0.984442411632338</v>
      </c>
      <c r="T1383" s="15" t="n">
        <f aca="false">SIN(R1383)*COS(R1383)*V1383^2</f>
        <v>0.00610880556774437</v>
      </c>
      <c r="U1383" s="12" t="n">
        <f aca="false">U1382+V1382*$V$8</f>
        <v>1.53498807925611</v>
      </c>
      <c r="V1383" s="16" t="n">
        <f aca="false">SQRT((1-($D$4*S1383)^2)/($D$4*SIN(R1383)^2))</f>
        <v>0.17911414018223</v>
      </c>
    </row>
    <row r="1384" customFormat="false" ht="12" hidden="false" customHeight="false" outlineLevel="0" collapsed="false">
      <c r="I1384" s="3" t="n">
        <v>1282</v>
      </c>
      <c r="J1384" s="12" t="n">
        <f aca="false">I1384*O$8</f>
        <v>5.128</v>
      </c>
      <c r="K1384" s="17" t="n">
        <f aca="false">K1383+L1383*$O$8</f>
        <v>0.801787126613223</v>
      </c>
      <c r="L1384" s="14" t="n">
        <f aca="false">L1383+M1383*$O$8</f>
        <v>-0.975688401618156</v>
      </c>
      <c r="M1384" s="15" t="n">
        <f aca="false">SIN(K1384)*COS(K1384)*O1384^2</f>
        <v>0.0464829990605722</v>
      </c>
      <c r="N1384" s="12" t="n">
        <f aca="false">N1383+O1383*$O$8</f>
        <v>4.86228213830486</v>
      </c>
      <c r="O1384" s="16" t="n">
        <f aca="false">SQRT((1-($D$4*L1384)^2)/($D$4*SIN(K1384)^2))</f>
        <v>0.304985182380122</v>
      </c>
      <c r="P1384" s="3" t="n">
        <v>1373</v>
      </c>
      <c r="Q1384" s="12" t="n">
        <f aca="false">P1384*V$8</f>
        <v>1.373</v>
      </c>
      <c r="R1384" s="17" t="n">
        <f aca="false">R1383+S1383*$V$8</f>
        <v>1.37643606408198</v>
      </c>
      <c r="S1384" s="14" t="n">
        <f aca="false">S1383+T1383*$V$8</f>
        <v>0.984448520437906</v>
      </c>
      <c r="T1384" s="15" t="n">
        <f aca="false">SIN(R1384)*COS(R1384)*V1384^2</f>
        <v>0.00607486137998602</v>
      </c>
      <c r="U1384" s="12" t="n">
        <f aca="false">U1383+V1383*$V$8</f>
        <v>1.53516719339629</v>
      </c>
      <c r="V1384" s="16" t="n">
        <f aca="false">SQRT((1-($D$4*S1384)^2)/($D$4*SIN(R1384)^2))</f>
        <v>0.179044457857042</v>
      </c>
    </row>
    <row r="1385" customFormat="false" ht="12" hidden="false" customHeight="false" outlineLevel="0" collapsed="false">
      <c r="I1385" s="3" t="n">
        <v>1282</v>
      </c>
      <c r="J1385" s="12" t="n">
        <f aca="false">I1385*O$8</f>
        <v>5.128</v>
      </c>
      <c r="K1385" s="17" t="n">
        <f aca="false">K1384+L1384*$O$8</f>
        <v>0.79788437300675</v>
      </c>
      <c r="L1385" s="14" t="n">
        <f aca="false">L1384+M1384*$O$8</f>
        <v>-0.975502469621914</v>
      </c>
      <c r="M1385" s="15" t="n">
        <f aca="false">SIN(K1385)*COS(K1385)*O1385^2</f>
        <v>0.0472012359385987</v>
      </c>
      <c r="N1385" s="12" t="n">
        <f aca="false">N1384+O1384*$O$8</f>
        <v>4.86350207903438</v>
      </c>
      <c r="O1385" s="16" t="n">
        <f aca="false">SQRT((1-($D$4*L1385)^2)/($D$4*SIN(K1385)^2))</f>
        <v>0.30729776316108</v>
      </c>
      <c r="P1385" s="3" t="n">
        <v>1374</v>
      </c>
      <c r="Q1385" s="12" t="n">
        <f aca="false">P1385*V$8</f>
        <v>1.374</v>
      </c>
      <c r="R1385" s="17" t="n">
        <f aca="false">R1384+S1384*$V$8</f>
        <v>1.37742051260242</v>
      </c>
      <c r="S1385" s="14" t="n">
        <f aca="false">S1384+T1384*$V$8</f>
        <v>0.984454595299286</v>
      </c>
      <c r="T1385" s="15" t="n">
        <f aca="false">SIN(R1385)*COS(R1385)*V1385^2</f>
        <v>0.00604096689874046</v>
      </c>
      <c r="U1385" s="12" t="n">
        <f aca="false">U1384+V1384*$V$8</f>
        <v>1.53534623785415</v>
      </c>
      <c r="V1385" s="16" t="n">
        <f aca="false">SQRT((1-($D$4*S1385)^2)/($D$4*SIN(R1385)^2))</f>
        <v>0.178975162658372</v>
      </c>
    </row>
    <row r="1386" customFormat="false" ht="12" hidden="false" customHeight="false" outlineLevel="0" collapsed="false">
      <c r="I1386" s="3" t="n">
        <v>1282</v>
      </c>
      <c r="J1386" s="12" t="n">
        <f aca="false">I1386*O$8</f>
        <v>5.128</v>
      </c>
      <c r="K1386" s="17" t="n">
        <f aca="false">K1385+L1385*$O$8</f>
        <v>0.793982363128263</v>
      </c>
      <c r="L1386" s="14" t="n">
        <f aca="false">L1385+M1385*$O$8</f>
        <v>-0.975313664678159</v>
      </c>
      <c r="M1386" s="15" t="n">
        <f aca="false">SIN(K1386)*COS(K1386)*O1386^2</f>
        <v>0.0479331736418586</v>
      </c>
      <c r="N1386" s="12" t="n">
        <f aca="false">N1385+O1385*$O$8</f>
        <v>4.86473127008702</v>
      </c>
      <c r="O1386" s="16" t="n">
        <f aca="false">SQRT((1-($D$4*L1386)^2)/($D$4*SIN(K1386)^2))</f>
        <v>0.309645729037064</v>
      </c>
      <c r="P1386" s="3" t="n">
        <v>1375</v>
      </c>
      <c r="Q1386" s="12" t="n">
        <f aca="false">P1386*V$8</f>
        <v>1.375</v>
      </c>
      <c r="R1386" s="17" t="n">
        <f aca="false">R1385+S1385*$V$8</f>
        <v>1.37840496719772</v>
      </c>
      <c r="S1386" s="14" t="n">
        <f aca="false">S1385+T1385*$V$8</f>
        <v>0.984460636266184</v>
      </c>
      <c r="T1386" s="15" t="n">
        <f aca="false">SIN(R1386)*COS(R1386)*V1386^2</f>
        <v>0.00600712181956667</v>
      </c>
      <c r="U1386" s="12" t="n">
        <f aca="false">U1385+V1385*$V$8</f>
        <v>1.53552521301681</v>
      </c>
      <c r="V1386" s="16" t="n">
        <f aca="false">SQRT((1-($D$4*S1386)^2)/($D$4*SIN(R1386)^2))</f>
        <v>0.178906254026937</v>
      </c>
    </row>
    <row r="1387" customFormat="false" ht="12" hidden="false" customHeight="false" outlineLevel="0" collapsed="false">
      <c r="I1387" s="3" t="n">
        <v>1282</v>
      </c>
      <c r="J1387" s="12" t="n">
        <f aca="false">I1387*O$8</f>
        <v>5.128</v>
      </c>
      <c r="K1387" s="17" t="n">
        <f aca="false">K1386+L1386*$O$8</f>
        <v>0.79008110846955</v>
      </c>
      <c r="L1387" s="14" t="n">
        <f aca="false">L1386+M1386*$O$8</f>
        <v>-0.975121931983592</v>
      </c>
      <c r="M1387" s="15" t="n">
        <f aca="false">SIN(K1387)*COS(K1387)*O1387^2</f>
        <v>0.0486791457585481</v>
      </c>
      <c r="N1387" s="12" t="n">
        <f aca="false">N1386+O1386*$O$8</f>
        <v>4.86596985300317</v>
      </c>
      <c r="O1387" s="16" t="n">
        <f aca="false">SQRT((1-($D$4*L1387)^2)/($D$4*SIN(K1387)^2))</f>
        <v>0.312029745061084</v>
      </c>
      <c r="P1387" s="3" t="n">
        <v>1376</v>
      </c>
      <c r="Q1387" s="12" t="n">
        <f aca="false">P1387*V$8</f>
        <v>1.376</v>
      </c>
      <c r="R1387" s="17" t="n">
        <f aca="false">R1386+S1386*$V$8</f>
        <v>1.37938942783399</v>
      </c>
      <c r="S1387" s="14" t="n">
        <f aca="false">S1386+T1386*$V$8</f>
        <v>0.984466643388004</v>
      </c>
      <c r="T1387" s="15" t="n">
        <f aca="false">SIN(R1387)*COS(R1387)*V1387^2</f>
        <v>0.00597332583888544</v>
      </c>
      <c r="U1387" s="12" t="n">
        <f aca="false">U1386+V1386*$V$8</f>
        <v>1.53570411927084</v>
      </c>
      <c r="V1387" s="16" t="n">
        <f aca="false">SQRT((1-($D$4*S1387)^2)/($D$4*SIN(R1387)^2))</f>
        <v>0.178837731406871</v>
      </c>
    </row>
    <row r="1388" customFormat="false" ht="12" hidden="false" customHeight="false" outlineLevel="0" collapsed="false">
      <c r="I1388" s="3" t="n">
        <v>1282</v>
      </c>
      <c r="J1388" s="12" t="n">
        <f aca="false">I1388*O$8</f>
        <v>5.128</v>
      </c>
      <c r="K1388" s="17" t="n">
        <f aca="false">K1387+L1387*$O$8</f>
        <v>0.786180620741616</v>
      </c>
      <c r="L1388" s="14" t="n">
        <f aca="false">L1387+M1387*$O$8</f>
        <v>-0.974927215400558</v>
      </c>
      <c r="M1388" s="15" t="n">
        <f aca="false">SIN(K1388)*COS(K1388)*O1388^2</f>
        <v>0.0494394954778144</v>
      </c>
      <c r="N1388" s="12" t="n">
        <f aca="false">N1387+O1387*$O$8</f>
        <v>4.86721797198341</v>
      </c>
      <c r="O1388" s="16" t="n">
        <f aca="false">SQRT((1-($D$4*L1388)^2)/($D$4*SIN(K1388)^2))</f>
        <v>0.31445049217802</v>
      </c>
      <c r="P1388" s="3" t="n">
        <v>1377</v>
      </c>
      <c r="Q1388" s="12" t="n">
        <f aca="false">P1388*V$8</f>
        <v>1.377</v>
      </c>
      <c r="R1388" s="17" t="n">
        <f aca="false">R1387+S1387*$V$8</f>
        <v>1.38037389447737</v>
      </c>
      <c r="S1388" s="14" t="n">
        <f aca="false">S1387+T1387*$V$8</f>
        <v>0.984472616713843</v>
      </c>
      <c r="T1388" s="15" t="n">
        <f aca="false">SIN(R1388)*COS(R1388)*V1388^2</f>
        <v>0.00593957865397357</v>
      </c>
      <c r="U1388" s="12" t="n">
        <f aca="false">U1387+V1387*$V$8</f>
        <v>1.53588295700224</v>
      </c>
      <c r="V1388" s="16" t="n">
        <f aca="false">SQRT((1-($D$4*S1388)^2)/($D$4*SIN(R1388)^2))</f>
        <v>0.17876959424572</v>
      </c>
    </row>
    <row r="1389" customFormat="false" ht="12" hidden="false" customHeight="false" outlineLevel="0" collapsed="false">
      <c r="I1389" s="3" t="n">
        <v>1282</v>
      </c>
      <c r="J1389" s="12" t="n">
        <f aca="false">I1389*O$8</f>
        <v>5.128</v>
      </c>
      <c r="K1389" s="17" t="n">
        <f aca="false">K1388+L1388*$O$8</f>
        <v>0.782280911880014</v>
      </c>
      <c r="L1389" s="14" t="n">
        <f aca="false">L1388+M1388*$O$8</f>
        <v>-0.974729457418647</v>
      </c>
      <c r="M1389" s="15" t="n">
        <f aca="false">SIN(K1389)*COS(K1389)*O1389^2</f>
        <v>0.0502145759107888</v>
      </c>
      <c r="N1389" s="12" t="n">
        <f aca="false">N1388+O1388*$O$8</f>
        <v>4.86847577395213</v>
      </c>
      <c r="O1389" s="16" t="n">
        <f aca="false">SQRT((1-($D$4*L1389)^2)/($D$4*SIN(K1389)^2))</f>
        <v>0.316908667670908</v>
      </c>
      <c r="P1389" s="3" t="n">
        <v>1378</v>
      </c>
      <c r="Q1389" s="12" t="n">
        <f aca="false">P1389*V$8</f>
        <v>1.378</v>
      </c>
      <c r="R1389" s="17" t="n">
        <f aca="false">R1388+S1388*$V$8</f>
        <v>1.38135836709409</v>
      </c>
      <c r="S1389" s="14" t="n">
        <f aca="false">S1388+T1388*$V$8</f>
        <v>0.984478556292497</v>
      </c>
      <c r="T1389" s="15" t="n">
        <f aca="false">SIN(R1389)*COS(R1389)*V1389^2</f>
        <v>0.00590587996295786</v>
      </c>
      <c r="U1389" s="12" t="n">
        <f aca="false">U1388+V1388*$V$8</f>
        <v>1.53606172659649</v>
      </c>
      <c r="V1389" s="16" t="n">
        <f aca="false">SQRT((1-($D$4*S1389)^2)/($D$4*SIN(R1389)^2))</f>
        <v>0.17870184199443</v>
      </c>
    </row>
    <row r="1390" customFormat="false" ht="12" hidden="false" customHeight="false" outlineLevel="0" collapsed="false">
      <c r="I1390" s="3" t="n">
        <v>1282</v>
      </c>
      <c r="J1390" s="12" t="n">
        <f aca="false">I1390*O$8</f>
        <v>5.128</v>
      </c>
      <c r="K1390" s="17" t="n">
        <f aca="false">K1389+L1389*$O$8</f>
        <v>0.778381994050339</v>
      </c>
      <c r="L1390" s="14" t="n">
        <f aca="false">L1389+M1389*$O$8</f>
        <v>-0.974528599115003</v>
      </c>
      <c r="M1390" s="15" t="n">
        <f aca="false">SIN(K1390)*COS(K1390)*O1390^2</f>
        <v>0.051004750423774</v>
      </c>
      <c r="N1390" s="12" t="n">
        <f aca="false">N1389+O1389*$O$8</f>
        <v>4.86974340862281</v>
      </c>
      <c r="O1390" s="16" t="n">
        <f aca="false">SQRT((1-($D$4*L1390)^2)/($D$4*SIN(K1390)^2))</f>
        <v>0.319404985621671</v>
      </c>
      <c r="P1390" s="3" t="n">
        <v>1379</v>
      </c>
      <c r="Q1390" s="12" t="n">
        <f aca="false">P1390*V$8</f>
        <v>1.379</v>
      </c>
      <c r="R1390" s="17" t="n">
        <f aca="false">R1389+S1389*$V$8</f>
        <v>1.38234284565038</v>
      </c>
      <c r="S1390" s="14" t="n">
        <f aca="false">S1389+T1389*$V$8</f>
        <v>0.98448446217246</v>
      </c>
      <c r="T1390" s="15" t="n">
        <f aca="false">SIN(R1390)*COS(R1390)*V1390^2</f>
        <v>0.00587222946480945</v>
      </c>
      <c r="U1390" s="12" t="n">
        <f aca="false">U1389+V1389*$V$8</f>
        <v>1.53624042843848</v>
      </c>
      <c r="V1390" s="16" t="n">
        <f aca="false">SQRT((1-($D$4*S1390)^2)/($D$4*SIN(R1390)^2))</f>
        <v>0.178634474107339</v>
      </c>
    </row>
    <row r="1391" customFormat="false" ht="12" hidden="false" customHeight="false" outlineLevel="0" collapsed="false">
      <c r="I1391" s="3" t="n">
        <v>1282</v>
      </c>
      <c r="J1391" s="12" t="n">
        <f aca="false">I1391*O$8</f>
        <v>5.128</v>
      </c>
      <c r="K1391" s="17" t="n">
        <f aca="false">K1390+L1390*$O$8</f>
        <v>0.774483879653879</v>
      </c>
      <c r="L1391" s="14" t="n">
        <f aca="false">L1390+M1390*$O$8</f>
        <v>-0.974324580113308</v>
      </c>
      <c r="M1391" s="15" t="n">
        <f aca="false">SIN(K1391)*COS(K1391)*O1391^2</f>
        <v>0.0518103929840995</v>
      </c>
      <c r="N1391" s="12" t="n">
        <f aca="false">N1390+O1390*$O$8</f>
        <v>4.8710210285653</v>
      </c>
      <c r="O1391" s="16" t="n">
        <f aca="false">SQRT((1-($D$4*L1391)^2)/($D$4*SIN(K1391)^2))</f>
        <v>0.321940177386861</v>
      </c>
      <c r="P1391" s="3" t="n">
        <v>1380</v>
      </c>
      <c r="Q1391" s="12" t="n">
        <f aca="false">P1391*V$8</f>
        <v>1.38</v>
      </c>
      <c r="R1391" s="17" t="n">
        <f aca="false">R1390+S1390*$V$8</f>
        <v>1.38332733011255</v>
      </c>
      <c r="S1391" s="14" t="n">
        <f aca="false">S1390+T1390*$V$8</f>
        <v>0.984490334401924</v>
      </c>
      <c r="T1391" s="15" t="n">
        <f aca="false">SIN(R1391)*COS(R1391)*V1391^2</f>
        <v>0.00583862685933776</v>
      </c>
      <c r="U1391" s="12" t="n">
        <f aca="false">U1390+V1390*$V$8</f>
        <v>1.53641906291259</v>
      </c>
      <c r="V1391" s="16" t="n">
        <f aca="false">SQRT((1-($D$4*S1391)^2)/($D$4*SIN(R1391)^2))</f>
        <v>0.178567490042164</v>
      </c>
    </row>
    <row r="1392" customFormat="false" ht="12" hidden="false" customHeight="false" outlineLevel="0" collapsed="false">
      <c r="I1392" s="3" t="n">
        <v>1282</v>
      </c>
      <c r="J1392" s="12" t="n">
        <f aca="false">I1392*O$8</f>
        <v>5.128</v>
      </c>
      <c r="K1392" s="17" t="n">
        <f aca="false">K1391+L1391*$O$8</f>
        <v>0.770586581333426</v>
      </c>
      <c r="L1392" s="14" t="n">
        <f aca="false">L1391+M1391*$O$8</f>
        <v>-0.974117338541372</v>
      </c>
      <c r="M1392" s="15" t="n">
        <f aca="false">SIN(K1392)*COS(K1392)*O1392^2</f>
        <v>0.052631888519183</v>
      </c>
      <c r="N1392" s="12" t="n">
        <f aca="false">N1391+O1391*$O$8</f>
        <v>4.87230878927484</v>
      </c>
      <c r="O1392" s="16" t="n">
        <f aca="false">SQRT((1-($D$4*L1392)^2)/($D$4*SIN(K1392)^2))</f>
        <v>0.324514992088931</v>
      </c>
      <c r="P1392" s="3" t="n">
        <v>1381</v>
      </c>
      <c r="Q1392" s="12" t="n">
        <f aca="false">P1392*V$8</f>
        <v>1.381</v>
      </c>
      <c r="R1392" s="17" t="n">
        <f aca="false">R1391+S1391*$V$8</f>
        <v>1.38431182044695</v>
      </c>
      <c r="S1392" s="14" t="n">
        <f aca="false">S1391+T1391*$V$8</f>
        <v>0.984496173028784</v>
      </c>
      <c r="T1392" s="15" t="n">
        <f aca="false">SIN(R1392)*COS(R1392)*V1392^2</f>
        <v>0.00580507184718487</v>
      </c>
      <c r="U1392" s="12" t="n">
        <f aca="false">U1391+V1391*$V$8</f>
        <v>1.53659763040263</v>
      </c>
      <c r="V1392" s="16" t="n">
        <f aca="false">SQRT((1-($D$4*S1392)^2)/($D$4*SIN(R1392)^2))</f>
        <v>0.178500889259997</v>
      </c>
    </row>
    <row r="1393" customFormat="false" ht="12" hidden="false" customHeight="false" outlineLevel="0" collapsed="false">
      <c r="I1393" s="3" t="n">
        <v>1282</v>
      </c>
      <c r="J1393" s="12" t="n">
        <f aca="false">I1393*O$8</f>
        <v>5.128</v>
      </c>
      <c r="K1393" s="17" t="n">
        <f aca="false">K1392+L1392*$O$8</f>
        <v>0.76669011197926</v>
      </c>
      <c r="L1393" s="14" t="n">
        <f aca="false">L1392+M1392*$O$8</f>
        <v>-0.973906810987295</v>
      </c>
      <c r="M1393" s="15" t="n">
        <f aca="false">SIN(K1393)*COS(K1393)*O1393^2</f>
        <v>0.0534696332893573</v>
      </c>
      <c r="N1393" s="12" t="n">
        <f aca="false">N1392+O1392*$O$8</f>
        <v>4.8736068492432</v>
      </c>
      <c r="O1393" s="16" t="n">
        <f aca="false">SQRT((1-($D$4*L1393)^2)/($D$4*SIN(K1393)^2))</f>
        <v>0.327130197123614</v>
      </c>
      <c r="P1393" s="3" t="n">
        <v>1382</v>
      </c>
      <c r="Q1393" s="12" t="n">
        <f aca="false">P1393*V$8</f>
        <v>1.382</v>
      </c>
      <c r="R1393" s="17" t="n">
        <f aca="false">R1392+S1392*$V$8</f>
        <v>1.38529631661998</v>
      </c>
      <c r="S1393" s="14" t="n">
        <f aca="false">S1392+T1392*$V$8</f>
        <v>0.984501978100631</v>
      </c>
      <c r="T1393" s="15" t="n">
        <f aca="false">SIN(R1393)*COS(R1393)*V1393^2</f>
        <v>0.00577156412981967</v>
      </c>
      <c r="U1393" s="12" t="n">
        <f aca="false">U1392+V1392*$V$8</f>
        <v>1.53677613129189</v>
      </c>
      <c r="V1393" s="16" t="n">
        <f aca="false">SQRT((1-($D$4*S1393)^2)/($D$4*SIN(R1393)^2))</f>
        <v>0.178434671225293</v>
      </c>
    </row>
    <row r="1394" customFormat="false" ht="12" hidden="false" customHeight="false" outlineLevel="0" collapsed="false">
      <c r="I1394" s="3" t="n">
        <v>1282</v>
      </c>
      <c r="J1394" s="12" t="n">
        <f aca="false">I1394*O$8</f>
        <v>5.128</v>
      </c>
      <c r="K1394" s="17" t="n">
        <f aca="false">K1393+L1393*$O$8</f>
        <v>0.762794484735311</v>
      </c>
      <c r="L1394" s="14" t="n">
        <f aca="false">L1393+M1393*$O$8</f>
        <v>-0.973692932454138</v>
      </c>
      <c r="M1394" s="15" t="n">
        <f aca="false">SIN(K1394)*COS(K1394)*O1394^2</f>
        <v>0.0543240352750524</v>
      </c>
      <c r="N1394" s="12" t="n">
        <f aca="false">N1393+O1393*$O$8</f>
        <v>4.87491537003169</v>
      </c>
      <c r="O1394" s="16" t="n">
        <f aca="false">SQRT((1-($D$4*L1394)^2)/($D$4*SIN(K1394)^2))</f>
        <v>0.32978657868401</v>
      </c>
      <c r="P1394" s="3" t="n">
        <v>1383</v>
      </c>
      <c r="Q1394" s="12" t="n">
        <f aca="false">P1394*V$8</f>
        <v>1.383</v>
      </c>
      <c r="R1394" s="17" t="n">
        <f aca="false">R1393+S1393*$V$8</f>
        <v>1.38628081859808</v>
      </c>
      <c r="S1394" s="14" t="n">
        <f aca="false">S1393+T1393*$V$8</f>
        <v>0.984507749664761</v>
      </c>
      <c r="T1394" s="15" t="n">
        <f aca="false">SIN(R1394)*COS(R1394)*V1394^2</f>
        <v>0.00573810340953214</v>
      </c>
      <c r="U1394" s="12" t="n">
        <f aca="false">U1393+V1393*$V$8</f>
        <v>1.53695456596312</v>
      </c>
      <c r="V1394" s="16" t="n">
        <f aca="false">SQRT((1-($D$4*S1394)^2)/($D$4*SIN(R1394)^2))</f>
        <v>0.178368835405859</v>
      </c>
    </row>
    <row r="1395" customFormat="false" ht="12" hidden="false" customHeight="false" outlineLevel="0" collapsed="false">
      <c r="I1395" s="3" t="n">
        <v>1282</v>
      </c>
      <c r="J1395" s="12" t="n">
        <f aca="false">I1395*O$8</f>
        <v>5.128</v>
      </c>
      <c r="K1395" s="17" t="n">
        <f aca="false">K1394+L1394*$O$8</f>
        <v>0.758899713005495</v>
      </c>
      <c r="L1395" s="14" t="n">
        <f aca="false">L1394+M1394*$O$8</f>
        <v>-0.973475636313038</v>
      </c>
      <c r="M1395" s="15" t="n">
        <f aca="false">SIN(K1395)*COS(K1395)*O1395^2</f>
        <v>0.0551955145789479</v>
      </c>
      <c r="N1395" s="12" t="n">
        <f aca="false">N1394+O1394*$O$8</f>
        <v>4.87623451634643</v>
      </c>
      <c r="O1395" s="16" t="n">
        <f aca="false">SQRT((1-($D$4*L1395)^2)/($D$4*SIN(K1395)^2))</f>
        <v>0.332484942301979</v>
      </c>
      <c r="P1395" s="3" t="n">
        <v>1384</v>
      </c>
      <c r="Q1395" s="12" t="n">
        <f aca="false">P1395*V$8</f>
        <v>1.384</v>
      </c>
      <c r="R1395" s="17" t="n">
        <f aca="false">R1394+S1394*$V$8</f>
        <v>1.38726532634775</v>
      </c>
      <c r="S1395" s="14" t="n">
        <f aca="false">S1394+T1394*$V$8</f>
        <v>0.98451348776817</v>
      </c>
      <c r="T1395" s="15" t="n">
        <f aca="false">SIN(R1395)*COS(R1395)*V1395^2</f>
        <v>0.00570468938942765</v>
      </c>
      <c r="U1395" s="12" t="n">
        <f aca="false">U1394+V1394*$V$8</f>
        <v>1.53713293479852</v>
      </c>
      <c r="V1395" s="16" t="n">
        <f aca="false">SQRT((1-($D$4*S1395)^2)/($D$4*SIN(R1395)^2))</f>
        <v>0.17830338127285</v>
      </c>
    </row>
    <row r="1396" customFormat="false" ht="12" hidden="false" customHeight="false" outlineLevel="0" collapsed="false">
      <c r="I1396" s="3" t="n">
        <v>1282</v>
      </c>
      <c r="J1396" s="12" t="n">
        <f aca="false">I1396*O$8</f>
        <v>5.128</v>
      </c>
      <c r="K1396" s="17" t="n">
        <f aca="false">K1395+L1395*$O$8</f>
        <v>0.755005810460242</v>
      </c>
      <c r="L1396" s="14" t="n">
        <f aca="false">L1395+M1395*$O$8</f>
        <v>-0.973254854254722</v>
      </c>
      <c r="M1396" s="15" t="n">
        <f aca="false">SIN(K1396)*COS(K1396)*O1396^2</f>
        <v>0.0560845038437417</v>
      </c>
      <c r="N1396" s="12" t="n">
        <f aca="false">N1395+O1395*$O$8</f>
        <v>4.87756445611564</v>
      </c>
      <c r="O1396" s="16" t="n">
        <f aca="false">SQRT((1-($D$4*L1396)^2)/($D$4*SIN(K1396)^2))</f>
        <v>0.335226113407506</v>
      </c>
      <c r="P1396" s="3" t="n">
        <v>1385</v>
      </c>
      <c r="Q1396" s="12" t="n">
        <f aca="false">P1396*V$8</f>
        <v>1.385</v>
      </c>
      <c r="R1396" s="17" t="n">
        <f aca="false">R1395+S1395*$V$8</f>
        <v>1.38824983983552</v>
      </c>
      <c r="S1396" s="14" t="n">
        <f aca="false">S1395+T1395*$V$8</f>
        <v>0.98451919245756</v>
      </c>
      <c r="T1396" s="15" t="n">
        <f aca="false">SIN(R1396)*COS(R1396)*V1396^2</f>
        <v>0.00567132177342117</v>
      </c>
      <c r="U1396" s="12" t="n">
        <f aca="false">U1395+V1395*$V$8</f>
        <v>1.5373112381798</v>
      </c>
      <c r="V1396" s="16" t="n">
        <f aca="false">SQRT((1-($D$4*S1396)^2)/($D$4*SIN(R1396)^2))</f>
        <v>0.178238308300756</v>
      </c>
    </row>
    <row r="1397" customFormat="false" ht="12" hidden="false" customHeight="false" outlineLevel="0" collapsed="false">
      <c r="I1397" s="3" t="n">
        <v>1282</v>
      </c>
      <c r="J1397" s="12" t="n">
        <f aca="false">I1397*O$8</f>
        <v>5.128</v>
      </c>
      <c r="K1397" s="17" t="n">
        <f aca="false">K1396+L1396*$O$8</f>
        <v>0.751112791043224</v>
      </c>
      <c r="L1397" s="14" t="n">
        <f aca="false">L1396+M1396*$O$8</f>
        <v>-0.973030516239347</v>
      </c>
      <c r="M1397" s="15" t="n">
        <f aca="false">SIN(K1397)*COS(K1397)*O1397^2</f>
        <v>0.0569914486862068</v>
      </c>
      <c r="N1397" s="12" t="n">
        <f aca="false">N1396+O1396*$O$8</f>
        <v>4.87890536056927</v>
      </c>
      <c r="O1397" s="16" t="n">
        <f aca="false">SQRT((1-($D$4*L1397)^2)/($D$4*SIN(K1397)^2))</f>
        <v>0.338010937906681</v>
      </c>
      <c r="P1397" s="3" t="n">
        <v>1386</v>
      </c>
      <c r="Q1397" s="12" t="n">
        <f aca="false">P1397*V$8</f>
        <v>1.386</v>
      </c>
      <c r="R1397" s="17" t="n">
        <f aca="false">R1396+S1396*$V$8</f>
        <v>1.38923435902798</v>
      </c>
      <c r="S1397" s="14" t="n">
        <f aca="false">S1396+T1396*$V$8</f>
        <v>0.984524863779333</v>
      </c>
      <c r="T1397" s="15" t="n">
        <f aca="false">SIN(R1397)*COS(R1397)*V1397^2</f>
        <v>0.00563800026623171</v>
      </c>
      <c r="U1397" s="12" t="n">
        <f aca="false">U1396+V1396*$V$8</f>
        <v>1.5374894764881</v>
      </c>
      <c r="V1397" s="16" t="n">
        <f aca="false">SQRT((1-($D$4*S1397)^2)/($D$4*SIN(R1397)^2))</f>
        <v>0.178173615967393</v>
      </c>
    </row>
    <row r="1398" customFormat="false" ht="12" hidden="false" customHeight="false" outlineLevel="0" collapsed="false">
      <c r="I1398" s="3" t="n">
        <v>1282</v>
      </c>
      <c r="J1398" s="12" t="n">
        <f aca="false">I1398*O$8</f>
        <v>5.128</v>
      </c>
      <c r="K1398" s="17" t="n">
        <f aca="false">K1397+L1397*$O$8</f>
        <v>0.747220668978266</v>
      </c>
      <c r="L1398" s="14" t="n">
        <f aca="false">L1397+M1397*$O$8</f>
        <v>-0.972802550444602</v>
      </c>
      <c r="M1398" s="15" t="n">
        <f aca="false">SIN(K1398)*COS(K1398)*O1398^2</f>
        <v>0.0579168081482476</v>
      </c>
      <c r="N1398" s="12" t="n">
        <f aca="false">N1397+O1397*$O$8</f>
        <v>4.88025740432089</v>
      </c>
      <c r="O1398" s="16" t="n">
        <f aca="false">SQRT((1-($D$4*L1398)^2)/($D$4*SIN(K1398)^2))</f>
        <v>0.34084028277901</v>
      </c>
      <c r="P1398" s="3" t="n">
        <v>1387</v>
      </c>
      <c r="Q1398" s="12" t="n">
        <f aca="false">P1398*V$8</f>
        <v>1.387</v>
      </c>
      <c r="R1398" s="17" t="n">
        <f aca="false">R1397+S1397*$V$8</f>
        <v>1.39021888389175</v>
      </c>
      <c r="S1398" s="14" t="n">
        <f aca="false">S1397+T1397*$V$8</f>
        <v>0.984530501779599</v>
      </c>
      <c r="T1398" s="15" t="n">
        <f aca="false">SIN(R1398)*COS(R1398)*V1398^2</f>
        <v>0.00560472457337659</v>
      </c>
      <c r="U1398" s="12" t="n">
        <f aca="false">U1397+V1397*$V$8</f>
        <v>1.53766765010406</v>
      </c>
      <c r="V1398" s="16" t="n">
        <f aca="false">SQRT((1-($D$4*S1398)^2)/($D$4*SIN(R1398)^2))</f>
        <v>0.178109303753896</v>
      </c>
    </row>
    <row r="1399" customFormat="false" ht="12" hidden="false" customHeight="false" outlineLevel="0" collapsed="false">
      <c r="I1399" s="3" t="n">
        <v>1282</v>
      </c>
      <c r="J1399" s="12" t="n">
        <f aca="false">I1399*O$8</f>
        <v>5.128</v>
      </c>
      <c r="K1399" s="17" t="n">
        <f aca="false">K1398+L1398*$O$8</f>
        <v>0.743329458776488</v>
      </c>
      <c r="L1399" s="14" t="n">
        <f aca="false">L1398+M1398*$O$8</f>
        <v>-0.972570883212009</v>
      </c>
      <c r="M1399" s="15" t="n">
        <f aca="false">SIN(K1399)*COS(K1399)*O1399^2</f>
        <v>0.058861055165692</v>
      </c>
      <c r="N1399" s="12" t="n">
        <f aca="false">N1398+O1398*$O$8</f>
        <v>4.88162076545201</v>
      </c>
      <c r="O1399" s="16" t="n">
        <f aca="false">SQRT((1-($D$4*L1399)^2)/($D$4*SIN(K1399)^2))</f>
        <v>0.343715036694761</v>
      </c>
      <c r="P1399" s="3" t="n">
        <v>1388</v>
      </c>
      <c r="Q1399" s="12" t="n">
        <f aca="false">P1399*V$8</f>
        <v>1.388</v>
      </c>
      <c r="R1399" s="17" t="n">
        <f aca="false">R1398+S1398*$V$8</f>
        <v>1.39120341439353</v>
      </c>
      <c r="S1399" s="14" t="n">
        <f aca="false">S1398+T1398*$V$8</f>
        <v>0.984536106504173</v>
      </c>
      <c r="T1399" s="15" t="n">
        <f aca="false">SIN(R1399)*COS(R1399)*V1399^2</f>
        <v>0.00557149440116583</v>
      </c>
      <c r="U1399" s="12" t="n">
        <f aca="false">U1398+V1398*$V$8</f>
        <v>1.53784575940782</v>
      </c>
      <c r="V1399" s="16" t="n">
        <f aca="false">SQRT((1-($D$4*S1399)^2)/($D$4*SIN(R1399)^2))</f>
        <v>0.178045371144711</v>
      </c>
    </row>
    <row r="1400" customFormat="false" ht="12" hidden="false" customHeight="false" outlineLevel="0" collapsed="false">
      <c r="I1400" s="3" t="n">
        <v>1282</v>
      </c>
      <c r="J1400" s="12" t="n">
        <f aca="false">I1400*O$8</f>
        <v>5.128</v>
      </c>
      <c r="K1400" s="17" t="n">
        <f aca="false">K1399+L1399*$O$8</f>
        <v>0.73943917524364</v>
      </c>
      <c r="L1400" s="14" t="n">
        <f aca="false">L1399+M1399*$O$8</f>
        <v>-0.972335438991346</v>
      </c>
      <c r="M1400" s="15" t="n">
        <f aca="false">SIN(K1400)*COS(K1400)*O1400^2</f>
        <v>0.059824677055601</v>
      </c>
      <c r="N1400" s="12" t="n">
        <f aca="false">N1399+O1399*$O$8</f>
        <v>4.88299562559879</v>
      </c>
      <c r="O1400" s="16" t="n">
        <f aca="false">SQRT((1-($D$4*L1400)^2)/($D$4*SIN(K1400)^2))</f>
        <v>0.346636110653119</v>
      </c>
      <c r="P1400" s="3" t="n">
        <v>1389</v>
      </c>
      <c r="Q1400" s="12" t="n">
        <f aca="false">P1400*V$8</f>
        <v>1.389</v>
      </c>
      <c r="R1400" s="17" t="n">
        <f aca="false">R1399+S1399*$V$8</f>
        <v>1.39218795050004</v>
      </c>
      <c r="S1400" s="14" t="n">
        <f aca="false">S1399+T1399*$V$8</f>
        <v>0.984541677998574</v>
      </c>
      <c r="T1400" s="15" t="n">
        <f aca="false">SIN(R1400)*COS(R1400)*V1400^2</f>
        <v>0.00553830945669652</v>
      </c>
      <c r="U1400" s="12" t="n">
        <f aca="false">U1399+V1399*$V$8</f>
        <v>1.53802380477896</v>
      </c>
      <c r="V1400" s="16" t="n">
        <f aca="false">SQRT((1-($D$4*S1400)^2)/($D$4*SIN(R1400)^2))</f>
        <v>0.177981817627582</v>
      </c>
    </row>
    <row r="1401" customFormat="false" ht="12" hidden="false" customHeight="false" outlineLevel="0" collapsed="false">
      <c r="I1401" s="3" t="n">
        <v>1282</v>
      </c>
      <c r="J1401" s="12" t="n">
        <f aca="false">I1401*O$8</f>
        <v>5.128</v>
      </c>
      <c r="K1401" s="17" t="n">
        <f aca="false">K1400+L1400*$O$8</f>
        <v>0.735549833487674</v>
      </c>
      <c r="L1401" s="14" t="n">
        <f aca="false">L1400+M1400*$O$8</f>
        <v>-0.972096140283124</v>
      </c>
      <c r="M1401" s="15" t="n">
        <f aca="false">SIN(K1401)*COS(K1401)*O1401^2</f>
        <v>0.060808176022902</v>
      </c>
      <c r="N1401" s="12" t="n">
        <f aca="false">N1400+O1400*$O$8</f>
        <v>4.8843821700414</v>
      </c>
      <c r="O1401" s="16" t="n">
        <f aca="false">SQRT((1-($D$4*L1401)^2)/($D$4*SIN(K1401)^2))</f>
        <v>0.349604438641906</v>
      </c>
      <c r="P1401" s="3" t="n">
        <v>1390</v>
      </c>
      <c r="Q1401" s="12" t="n">
        <f aca="false">P1401*V$8</f>
        <v>1.39</v>
      </c>
      <c r="R1401" s="17" t="n">
        <f aca="false">R1400+S1400*$V$8</f>
        <v>1.39317249217804</v>
      </c>
      <c r="S1401" s="14" t="n">
        <f aca="false">S1400+T1400*$V$8</f>
        <v>0.984547216308031</v>
      </c>
      <c r="T1401" s="15" t="n">
        <f aca="false">SIN(R1401)*COS(R1401)*V1401^2</f>
        <v>0.00550516944784736</v>
      </c>
      <c r="U1401" s="12" t="n">
        <f aca="false">U1400+V1400*$V$8</f>
        <v>1.53820178659659</v>
      </c>
      <c r="V1401" s="16" t="n">
        <f aca="false">SQRT((1-($D$4*S1401)^2)/($D$4*SIN(R1401)^2))</f>
        <v>0.177918642693547</v>
      </c>
    </row>
    <row r="1402" customFormat="false" ht="12" hidden="false" customHeight="false" outlineLevel="0" collapsed="false">
      <c r="I1402" s="3" t="n">
        <v>1282</v>
      </c>
      <c r="J1402" s="12" t="n">
        <f aca="false">I1402*O$8</f>
        <v>5.128</v>
      </c>
      <c r="K1402" s="17" t="n">
        <f aca="false">K1401+L1401*$O$8</f>
        <v>0.731661448926542</v>
      </c>
      <c r="L1402" s="14" t="n">
        <f aca="false">L1401+M1401*$O$8</f>
        <v>-0.971852907579032</v>
      </c>
      <c r="M1402" s="15" t="n">
        <f aca="false">SIN(K1402)*COS(K1402)*O1402^2</f>
        <v>0.0618120696872062</v>
      </c>
      <c r="N1402" s="12" t="n">
        <f aca="false">N1401+O1401*$O$8</f>
        <v>4.88578058779597</v>
      </c>
      <c r="O1402" s="16" t="n">
        <f aca="false">SQRT((1-($D$4*L1402)^2)/($D$4*SIN(K1402)^2))</f>
        <v>0.352620978319723</v>
      </c>
      <c r="P1402" s="3" t="n">
        <v>1391</v>
      </c>
      <c r="Q1402" s="12" t="n">
        <f aca="false">P1402*V$8</f>
        <v>1.391</v>
      </c>
      <c r="R1402" s="17" t="n">
        <f aca="false">R1401+S1401*$V$8</f>
        <v>1.39415703939434</v>
      </c>
      <c r="S1402" s="14" t="n">
        <f aca="false">S1401+T1401*$V$8</f>
        <v>0.984552721477478</v>
      </c>
      <c r="T1402" s="15" t="n">
        <f aca="false">SIN(R1402)*COS(R1402)*V1402^2</f>
        <v>0.0054720740832729</v>
      </c>
      <c r="U1402" s="12" t="n">
        <f aca="false">U1401+V1401*$V$8</f>
        <v>1.53837970523928</v>
      </c>
      <c r="V1402" s="16" t="n">
        <f aca="false">SQRT((1-($D$4*S1402)^2)/($D$4*SIN(R1402)^2))</f>
        <v>0.177855845836926</v>
      </c>
    </row>
    <row r="1403" customFormat="false" ht="12" hidden="false" customHeight="false" outlineLevel="0" collapsed="false">
      <c r="I1403" s="3" t="n">
        <v>1282</v>
      </c>
      <c r="J1403" s="12" t="n">
        <f aca="false">I1403*O$8</f>
        <v>5.128</v>
      </c>
      <c r="K1403" s="17" t="n">
        <f aca="false">K1402+L1402*$O$8</f>
        <v>0.727774037296226</v>
      </c>
      <c r="L1403" s="14" t="n">
        <f aca="false">L1402+M1402*$O$8</f>
        <v>-0.971605659300284</v>
      </c>
      <c r="M1403" s="15" t="n">
        <f aca="false">SIN(K1403)*COS(K1403)*O1403^2</f>
        <v>0.0628368916306977</v>
      </c>
      <c r="N1403" s="12" t="n">
        <f aca="false">N1402+O1402*$O$8</f>
        <v>4.88719107170925</v>
      </c>
      <c r="O1403" s="16" t="n">
        <f aca="false">SQRT((1-($D$4*L1403)^2)/($D$4*SIN(K1403)^2))</f>
        <v>0.355686711721316</v>
      </c>
      <c r="P1403" s="3" t="n">
        <v>1392</v>
      </c>
      <c r="Q1403" s="12" t="n">
        <f aca="false">P1403*V$8</f>
        <v>1.392</v>
      </c>
      <c r="R1403" s="17" t="n">
        <f aca="false">R1402+S1402*$V$8</f>
        <v>1.39514159211582</v>
      </c>
      <c r="S1403" s="14" t="n">
        <f aca="false">S1402+T1402*$V$8</f>
        <v>0.984558193551562</v>
      </c>
      <c r="T1403" s="15" t="n">
        <f aca="false">SIN(R1403)*COS(R1403)*V1403^2</f>
        <v>0.00543902307239823</v>
      </c>
      <c r="U1403" s="12" t="n">
        <f aca="false">U1402+V1402*$V$8</f>
        <v>1.53855756108512</v>
      </c>
      <c r="V1403" s="16" t="n">
        <f aca="false">SQRT((1-($D$4*S1403)^2)/($D$4*SIN(R1403)^2))</f>
        <v>0.177793426555315</v>
      </c>
    </row>
    <row r="1404" customFormat="false" ht="12" hidden="false" customHeight="false" outlineLevel="0" collapsed="false">
      <c r="I1404" s="3" t="n">
        <v>1282</v>
      </c>
      <c r="J1404" s="12" t="n">
        <f aca="false">I1404*O$8</f>
        <v>5.128</v>
      </c>
      <c r="K1404" s="17" t="n">
        <f aca="false">K1403+L1403*$O$8</f>
        <v>0.723887614659025</v>
      </c>
      <c r="L1404" s="14" t="n">
        <f aca="false">L1403+M1403*$O$8</f>
        <v>-0.971354311733761</v>
      </c>
      <c r="M1404" s="15" t="n">
        <f aca="false">SIN(K1404)*COS(K1404)*O1404^2</f>
        <v>0.0638831919680355</v>
      </c>
      <c r="N1404" s="12" t="n">
        <f aca="false">N1403+O1403*$O$8</f>
        <v>4.88861381855613</v>
      </c>
      <c r="O1404" s="16" t="n">
        <f aca="false">SQRT((1-($D$4*L1404)^2)/($D$4*SIN(K1404)^2))</f>
        <v>0.358802645987098</v>
      </c>
      <c r="P1404" s="3" t="n">
        <v>1393</v>
      </c>
      <c r="Q1404" s="12" t="n">
        <f aca="false">P1404*V$8</f>
        <v>1.393</v>
      </c>
      <c r="R1404" s="17" t="n">
        <f aca="false">R1403+S1403*$V$8</f>
        <v>1.39612615030937</v>
      </c>
      <c r="S1404" s="14" t="n">
        <f aca="false">S1403+T1403*$V$8</f>
        <v>0.984563632574634</v>
      </c>
      <c r="T1404" s="15" t="n">
        <f aca="false">SIN(R1404)*COS(R1404)*V1404^2</f>
        <v>0.00540601612541332</v>
      </c>
      <c r="U1404" s="12" t="n">
        <f aca="false">U1403+V1403*$V$8</f>
        <v>1.53873535451168</v>
      </c>
      <c r="V1404" s="16" t="n">
        <f aca="false">SQRT((1-($D$4*S1404)^2)/($D$4*SIN(R1404)^2))</f>
        <v>0.177731384349577</v>
      </c>
    </row>
    <row r="1405" customFormat="false" ht="12" hidden="false" customHeight="false" outlineLevel="0" collapsed="false">
      <c r="I1405" s="3" t="n">
        <v>1282</v>
      </c>
      <c r="J1405" s="12" t="n">
        <f aca="false">I1405*O$8</f>
        <v>5.128</v>
      </c>
      <c r="K1405" s="17" t="n">
        <f aca="false">K1404+L1404*$O$8</f>
        <v>0.72000219741209</v>
      </c>
      <c r="L1405" s="14" t="n">
        <f aca="false">L1404+M1404*$O$8</f>
        <v>-0.971098778965889</v>
      </c>
      <c r="M1405" s="15" t="n">
        <f aca="false">SIN(K1405)*COS(K1405)*O1405^2</f>
        <v>0.0649515379392481</v>
      </c>
      <c r="N1405" s="12" t="n">
        <f aca="false">N1404+O1404*$O$8</f>
        <v>4.89004902914008</v>
      </c>
      <c r="O1405" s="16" t="n">
        <f aca="false">SQRT((1-($D$4*L1405)^2)/($D$4*SIN(K1405)^2))</f>
        <v>0.361969814117713</v>
      </c>
      <c r="P1405" s="3" t="n">
        <v>1394</v>
      </c>
      <c r="Q1405" s="12" t="n">
        <f aca="false">P1405*V$8</f>
        <v>1.394</v>
      </c>
      <c r="R1405" s="17" t="n">
        <f aca="false">R1404+S1404*$V$8</f>
        <v>1.39711071394195</v>
      </c>
      <c r="S1405" s="14" t="n">
        <f aca="false">S1404+T1404*$V$8</f>
        <v>0.98456903859076</v>
      </c>
      <c r="T1405" s="15" t="n">
        <f aca="false">SIN(R1405)*COS(R1405)*V1405^2</f>
        <v>0.00537305295326752</v>
      </c>
      <c r="U1405" s="12" t="n">
        <f aca="false">U1404+V1404*$V$8</f>
        <v>1.53891308589603</v>
      </c>
      <c r="V1405" s="16" t="n">
        <f aca="false">SQRT((1-($D$4*S1405)^2)/($D$4*SIN(R1405)^2))</f>
        <v>0.17766971872383</v>
      </c>
    </row>
    <row r="1406" customFormat="false" ht="12" hidden="false" customHeight="false" outlineLevel="0" collapsed="false">
      <c r="I1406" s="3" t="n">
        <v>1282</v>
      </c>
      <c r="J1406" s="12" t="n">
        <f aca="false">I1406*O$8</f>
        <v>5.128</v>
      </c>
      <c r="K1406" s="17" t="n">
        <f aca="false">K1405+L1405*$O$8</f>
        <v>0.716117802296226</v>
      </c>
      <c r="L1406" s="14" t="n">
        <f aca="false">L1405+M1405*$O$8</f>
        <v>-0.970838972814132</v>
      </c>
      <c r="M1406" s="15" t="n">
        <f aca="false">SIN(K1406)*COS(K1406)*O1406^2</f>
        <v>0.0660425145266543</v>
      </c>
      <c r="N1406" s="12" t="n">
        <f aca="false">N1405+O1405*$O$8</f>
        <v>4.89149690839655</v>
      </c>
      <c r="O1406" s="16" t="n">
        <f aca="false">SQRT((1-($D$4*L1406)^2)/($D$4*SIN(K1406)^2))</f>
        <v>0.365189275754629</v>
      </c>
      <c r="P1406" s="3" t="n">
        <v>1395</v>
      </c>
      <c r="Q1406" s="12" t="n">
        <f aca="false">P1406*V$8</f>
        <v>1.395</v>
      </c>
      <c r="R1406" s="17" t="n">
        <f aca="false">R1405+S1405*$V$8</f>
        <v>1.39809528298054</v>
      </c>
      <c r="S1406" s="14" t="n">
        <f aca="false">S1405+T1405*$V$8</f>
        <v>0.984574411643713</v>
      </c>
      <c r="T1406" s="15" t="n">
        <f aca="false">SIN(R1406)*COS(R1406)*V1406^2</f>
        <v>0.00534013326766421</v>
      </c>
      <c r="U1406" s="12" t="n">
        <f aca="false">U1405+V1405*$V$8</f>
        <v>1.53909075561475</v>
      </c>
      <c r="V1406" s="16" t="n">
        <f aca="false">SQRT((1-($D$4*S1406)^2)/($D$4*SIN(R1406)^2))</f>
        <v>0.177608429185445</v>
      </c>
    </row>
    <row r="1407" customFormat="false" ht="12" hidden="false" customHeight="false" outlineLevel="0" collapsed="false">
      <c r="I1407" s="3" t="n">
        <v>1282</v>
      </c>
      <c r="J1407" s="12" t="n">
        <f aca="false">I1407*O$8</f>
        <v>5.128</v>
      </c>
      <c r="K1407" s="17" t="n">
        <f aca="false">K1406+L1406*$O$8</f>
        <v>0.712234446404969</v>
      </c>
      <c r="L1407" s="14" t="n">
        <f aca="false">L1406+M1406*$O$8</f>
        <v>-0.970574802756025</v>
      </c>
      <c r="M1407" s="15" t="n">
        <f aca="false">SIN(K1407)*COS(K1407)*O1407^2</f>
        <v>0.0671567250968894</v>
      </c>
      <c r="N1407" s="12" t="n">
        <f aca="false">N1406+O1406*$O$8</f>
        <v>4.89295766549957</v>
      </c>
      <c r="O1407" s="16" t="n">
        <f aca="false">SQRT((1-($D$4*L1407)^2)/($D$4*SIN(K1407)^2))</f>
        <v>0.368462117987744</v>
      </c>
      <c r="P1407" s="3" t="n">
        <v>1396</v>
      </c>
      <c r="Q1407" s="12" t="n">
        <f aca="false">P1407*V$8</f>
        <v>1.396</v>
      </c>
      <c r="R1407" s="17" t="n">
        <f aca="false">R1406+S1406*$V$8</f>
        <v>1.39907985739218</v>
      </c>
      <c r="S1407" s="14" t="n">
        <f aca="false">S1406+T1406*$V$8</f>
        <v>0.98457975177698</v>
      </c>
      <c r="T1407" s="15" t="n">
        <f aca="false">SIN(R1407)*COS(R1407)*V1407^2</f>
        <v>0.0053072567810552</v>
      </c>
      <c r="U1407" s="12" t="n">
        <f aca="false">U1406+V1406*$V$8</f>
        <v>1.53926836404393</v>
      </c>
      <c r="V1407" s="16" t="n">
        <f aca="false">SQRT((1-($D$4*S1407)^2)/($D$4*SIN(R1407)^2))</f>
        <v>0.17754751524503</v>
      </c>
    </row>
    <row r="1408" customFormat="false" ht="12" hidden="false" customHeight="false" outlineLevel="0" collapsed="false">
      <c r="I1408" s="3" t="n">
        <v>1282</v>
      </c>
      <c r="J1408" s="12" t="n">
        <f aca="false">I1408*O$8</f>
        <v>5.128</v>
      </c>
      <c r="K1408" s="17" t="n">
        <f aca="false">K1407+L1407*$O$8</f>
        <v>0.708352147193945</v>
      </c>
      <c r="L1408" s="14" t="n">
        <f aca="false">L1407+M1407*$O$8</f>
        <v>-0.970306175855637</v>
      </c>
      <c r="M1408" s="15" t="n">
        <f aca="false">SIN(K1408)*COS(K1408)*O1408^2</f>
        <v>0.0682947920691734</v>
      </c>
      <c r="N1408" s="12" t="n">
        <f aca="false">N1407+O1407*$O$8</f>
        <v>4.89443151397152</v>
      </c>
      <c r="O1408" s="16" t="n">
        <f aca="false">SQRT((1-($D$4*L1408)^2)/($D$4*SIN(K1408)^2))</f>
        <v>0.371789456191062</v>
      </c>
      <c r="P1408" s="3" t="n">
        <v>1397</v>
      </c>
      <c r="Q1408" s="12" t="n">
        <f aca="false">P1408*V$8</f>
        <v>1.397</v>
      </c>
      <c r="R1408" s="17" t="n">
        <f aca="false">R1407+S1407*$V$8</f>
        <v>1.40006443714396</v>
      </c>
      <c r="S1408" s="14" t="n">
        <f aca="false">S1407+T1407*$V$8</f>
        <v>0.984585059033762</v>
      </c>
      <c r="T1408" s="15" t="n">
        <f aca="false">SIN(R1408)*COS(R1408)*V1408^2</f>
        <v>0.00527442320663551</v>
      </c>
      <c r="U1408" s="12" t="n">
        <f aca="false">U1407+V1407*$V$8</f>
        <v>1.53944591155918</v>
      </c>
      <c r="V1408" s="16" t="n">
        <f aca="false">SQRT((1-($D$4*S1408)^2)/($D$4*SIN(R1408)^2))</f>
        <v>0.177486976416431</v>
      </c>
    </row>
    <row r="1409" customFormat="false" ht="12" hidden="false" customHeight="false" outlineLevel="0" collapsed="false">
      <c r="I1409" s="3" t="n">
        <v>1282</v>
      </c>
      <c r="J1409" s="12" t="n">
        <f aca="false">I1409*O$8</f>
        <v>5.128</v>
      </c>
      <c r="K1409" s="17" t="n">
        <f aca="false">K1408+L1408*$O$8</f>
        <v>0.704470922490523</v>
      </c>
      <c r="L1409" s="14" t="n">
        <f aca="false">L1408+M1408*$O$8</f>
        <v>-0.970032996687361</v>
      </c>
      <c r="M1409" s="15" t="n">
        <f aca="false">SIN(K1409)*COS(K1409)*O1409^2</f>
        <v>0.0694573576110111</v>
      </c>
      <c r="N1409" s="12" t="n">
        <f aca="false">N1408+O1408*$O$8</f>
        <v>4.89591867179629</v>
      </c>
      <c r="O1409" s="16" t="n">
        <f aca="false">SQRT((1-($D$4*L1409)^2)/($D$4*SIN(K1409)^2))</f>
        <v>0.375172434887519</v>
      </c>
      <c r="P1409" s="3" t="n">
        <v>1398</v>
      </c>
      <c r="Q1409" s="12" t="n">
        <f aca="false">P1409*V$8</f>
        <v>1.398</v>
      </c>
      <c r="R1409" s="17" t="n">
        <f aca="false">R1408+S1408*$V$8</f>
        <v>1.40104902220299</v>
      </c>
      <c r="S1409" s="14" t="n">
        <f aca="false">S1408+T1408*$V$8</f>
        <v>0.984590333456968</v>
      </c>
      <c r="T1409" s="15" t="n">
        <f aca="false">SIN(R1409)*COS(R1409)*V1409^2</f>
        <v>0.00524163225833778</v>
      </c>
      <c r="U1409" s="12" t="n">
        <f aca="false">U1408+V1408*$V$8</f>
        <v>1.5396233985356</v>
      </c>
      <c r="V1409" s="16" t="n">
        <f aca="false">SQRT((1-($D$4*S1409)^2)/($D$4*SIN(R1409)^2))</f>
        <v>0.177426812216713</v>
      </c>
    </row>
    <row r="1410" customFormat="false" ht="12" hidden="false" customHeight="false" outlineLevel="0" collapsed="false">
      <c r="I1410" s="3" t="n">
        <v>1282</v>
      </c>
      <c r="J1410" s="12" t="n">
        <f aca="false">I1410*O$8</f>
        <v>5.128</v>
      </c>
      <c r="K1410" s="17" t="n">
        <f aca="false">K1409+L1409*$O$8</f>
        <v>0.700590790503773</v>
      </c>
      <c r="L1410" s="14" t="n">
        <f aca="false">L1409+M1409*$O$8</f>
        <v>-0.969755167256917</v>
      </c>
      <c r="M1410" s="15" t="n">
        <f aca="false">SIN(K1410)*COS(K1410)*O1410^2</f>
        <v>0.0706450843625713</v>
      </c>
      <c r="N1410" s="12" t="n">
        <f aca="false">N1409+O1409*$O$8</f>
        <v>4.89741936153584</v>
      </c>
      <c r="O1410" s="16" t="n">
        <f aca="false">SQRT((1-($D$4*L1410)^2)/($D$4*SIN(K1410)^2))</f>
        <v>0.378612228644093</v>
      </c>
      <c r="P1410" s="3" t="n">
        <v>1399</v>
      </c>
      <c r="Q1410" s="12" t="n">
        <f aca="false">P1410*V$8</f>
        <v>1.399</v>
      </c>
      <c r="R1410" s="17" t="n">
        <f aca="false">R1409+S1409*$V$8</f>
        <v>1.40203361253645</v>
      </c>
      <c r="S1410" s="14" t="n">
        <f aca="false">S1409+T1409*$V$8</f>
        <v>0.984595575089227</v>
      </c>
      <c r="T1410" s="15" t="n">
        <f aca="false">SIN(R1410)*COS(R1410)*V1410^2</f>
        <v>0.00520888365082699</v>
      </c>
      <c r="U1410" s="12" t="n">
        <f aca="false">U1409+V1409*$V$8</f>
        <v>1.53980082534781</v>
      </c>
      <c r="V1410" s="16" t="n">
        <f aca="false">SQRT((1-($D$4*S1410)^2)/($D$4*SIN(R1410)^2))</f>
        <v>0.177367022166163</v>
      </c>
    </row>
    <row r="1411" customFormat="false" ht="12" hidden="false" customHeight="false" outlineLevel="0" collapsed="false">
      <c r="I1411" s="3" t="n">
        <v>1282</v>
      </c>
      <c r="J1411" s="12" t="n">
        <f aca="false">I1411*O$8</f>
        <v>5.128</v>
      </c>
      <c r="K1411" s="17" t="n">
        <f aca="false">K1410+L1410*$O$8</f>
        <v>0.696711769834746</v>
      </c>
      <c r="L1411" s="14" t="n">
        <f aca="false">L1410+M1410*$O$8</f>
        <v>-0.969472586919466</v>
      </c>
      <c r="M1411" s="15" t="n">
        <f aca="false">SIN(K1411)*COS(K1411)*O1411^2</f>
        <v>0.0718586561910634</v>
      </c>
      <c r="N1411" s="12" t="n">
        <f aca="false">N1410+O1410*$O$8</f>
        <v>4.89893381045041</v>
      </c>
      <c r="O1411" s="16" t="n">
        <f aca="false">SQRT((1-($D$4*L1411)^2)/($D$4*SIN(K1411)^2))</f>
        <v>0.382110042998386</v>
      </c>
      <c r="P1411" s="3" t="n">
        <v>1400</v>
      </c>
      <c r="Q1411" s="12" t="n">
        <f aca="false">P1411*V$8</f>
        <v>1.4</v>
      </c>
      <c r="R1411" s="17" t="n">
        <f aca="false">R1410+S1410*$V$8</f>
        <v>1.40301820811154</v>
      </c>
      <c r="S1411" s="14" t="n">
        <f aca="false">S1410+T1410*$V$8</f>
        <v>0.984600783972877</v>
      </c>
      <c r="T1411" s="15" t="n">
        <f aca="false">SIN(R1411)*COS(R1411)*V1411^2</f>
        <v>0.00517617709949507</v>
      </c>
      <c r="U1411" s="12" t="n">
        <f aca="false">U1410+V1410*$V$8</f>
        <v>1.53997819236998</v>
      </c>
      <c r="V1411" s="16" t="n">
        <f aca="false">SQRT((1-($D$4*S1411)^2)/($D$4*SIN(R1411)^2))</f>
        <v>0.177307605788273</v>
      </c>
    </row>
    <row r="1412" customFormat="false" ht="12" hidden="false" customHeight="false" outlineLevel="0" collapsed="false">
      <c r="I1412" s="3" t="n">
        <v>1282</v>
      </c>
      <c r="J1412" s="12" t="n">
        <f aca="false">I1412*O$8</f>
        <v>5.128</v>
      </c>
      <c r="K1412" s="17" t="n">
        <f aca="false">K1411+L1411*$O$8</f>
        <v>0.692833879487068</v>
      </c>
      <c r="L1412" s="14" t="n">
        <f aca="false">L1411+M1411*$O$8</f>
        <v>-0.969185152294702</v>
      </c>
      <c r="M1412" s="15" t="n">
        <f aca="false">SIN(K1412)*COS(K1412)*O1412^2</f>
        <v>0.0730987789764824</v>
      </c>
      <c r="N1412" s="12" t="n">
        <f aca="false">N1411+O1411*$O$8</f>
        <v>4.90046225062241</v>
      </c>
      <c r="O1412" s="16" t="n">
        <f aca="false">SQRT((1-($D$4*L1412)^2)/($D$4*SIN(K1412)^2))</f>
        <v>0.385667115417903</v>
      </c>
      <c r="P1412" s="3" t="n">
        <v>1401</v>
      </c>
      <c r="Q1412" s="12" t="n">
        <f aca="false">P1412*V$8</f>
        <v>1.401</v>
      </c>
      <c r="R1412" s="17" t="n">
        <f aca="false">R1411+S1411*$V$8</f>
        <v>1.40400280889551</v>
      </c>
      <c r="S1412" s="14" t="n">
        <f aca="false">S1411+T1411*$V$8</f>
        <v>0.984605960149977</v>
      </c>
      <c r="T1412" s="15" t="n">
        <f aca="false">SIN(R1412)*COS(R1412)*V1412^2</f>
        <v>0.00514351232045558</v>
      </c>
      <c r="U1412" s="12" t="n">
        <f aca="false">U1411+V1411*$V$8</f>
        <v>1.54015549997577</v>
      </c>
      <c r="V1412" s="16" t="n">
        <f aca="false">SQRT((1-($D$4*S1412)^2)/($D$4*SIN(R1412)^2))</f>
        <v>0.177248562609736</v>
      </c>
    </row>
    <row r="1413" customFormat="false" ht="12" hidden="false" customHeight="false" outlineLevel="0" collapsed="false">
      <c r="I1413" s="3" t="n">
        <v>1282</v>
      </c>
      <c r="J1413" s="12" t="n">
        <f aca="false">I1413*O$8</f>
        <v>5.128</v>
      </c>
      <c r="K1413" s="17" t="n">
        <f aca="false">K1412+L1412*$O$8</f>
        <v>0.688957138877889</v>
      </c>
      <c r="L1413" s="14" t="n">
        <f aca="false">L1412+M1412*$O$8</f>
        <v>-0.968892757178796</v>
      </c>
      <c r="M1413" s="15" t="n">
        <f aca="false">SIN(K1413)*COS(K1413)*O1413^2</f>
        <v>0.0743661814301734</v>
      </c>
      <c r="N1413" s="12" t="n">
        <f aca="false">N1412+O1412*$O$8</f>
        <v>4.90200491908408</v>
      </c>
      <c r="O1413" s="16" t="n">
        <f aca="false">SQRT((1-($D$4*L1413)^2)/($D$4*SIN(K1413)^2))</f>
        <v>0.389284716293317</v>
      </c>
      <c r="P1413" s="3" t="n">
        <v>1402</v>
      </c>
      <c r="Q1413" s="12" t="n">
        <f aca="false">P1413*V$8</f>
        <v>1.402</v>
      </c>
      <c r="R1413" s="17" t="n">
        <f aca="false">R1412+S1412*$V$8</f>
        <v>1.40498741485566</v>
      </c>
      <c r="S1413" s="14" t="n">
        <f aca="false">S1412+T1412*$V$8</f>
        <v>0.984611103662297</v>
      </c>
      <c r="T1413" s="15" t="n">
        <f aca="false">SIN(R1413)*COS(R1413)*V1413^2</f>
        <v>0.00511088903053838</v>
      </c>
      <c r="U1413" s="12" t="n">
        <f aca="false">U1412+V1412*$V$8</f>
        <v>1.54033274853838</v>
      </c>
      <c r="V1413" s="16" t="n">
        <f aca="false">SQRT((1-($D$4*S1413)^2)/($D$4*SIN(R1413)^2))</f>
        <v>0.177189892160437</v>
      </c>
    </row>
    <row r="1414" customFormat="false" ht="12" hidden="false" customHeight="false" outlineLevel="0" collapsed="false">
      <c r="I1414" s="3" t="n">
        <v>1282</v>
      </c>
      <c r="J1414" s="12" t="n">
        <f aca="false">I1414*O$8</f>
        <v>5.128</v>
      </c>
      <c r="K1414" s="17" t="n">
        <f aca="false">K1413+L1413*$O$8</f>
        <v>0.685081567849174</v>
      </c>
      <c r="L1414" s="14" t="n">
        <f aca="false">L1413+M1413*$O$8</f>
        <v>-0.968595292453075</v>
      </c>
      <c r="M1414" s="15" t="n">
        <f aca="false">SIN(K1414)*COS(K1414)*O1414^2</f>
        <v>0.075661615947732</v>
      </c>
      <c r="N1414" s="12" t="n">
        <f aca="false">N1413+O1413*$O$8</f>
        <v>4.90356205794925</v>
      </c>
      <c r="O1414" s="16" t="n">
        <f aca="false">SQRT((1-($D$4*L1414)^2)/($D$4*SIN(K1414)^2))</f>
        <v>0.392964149967054</v>
      </c>
      <c r="P1414" s="3" t="n">
        <v>1403</v>
      </c>
      <c r="Q1414" s="12" t="n">
        <f aca="false">P1414*V$8</f>
        <v>1.403</v>
      </c>
      <c r="R1414" s="17" t="n">
        <f aca="false">R1413+S1413*$V$8</f>
        <v>1.40597202595932</v>
      </c>
      <c r="S1414" s="14" t="n">
        <f aca="false">S1413+T1413*$V$8</f>
        <v>0.984616214551328</v>
      </c>
      <c r="T1414" s="15" t="n">
        <f aca="false">SIN(R1414)*COS(R1414)*V1414^2</f>
        <v>0.0050783069472844</v>
      </c>
      <c r="U1414" s="12" t="n">
        <f aca="false">U1413+V1413*$V$8</f>
        <v>1.54050993843054</v>
      </c>
      <c r="V1414" s="16" t="n">
        <f aca="false">SQRT((1-($D$4*S1414)^2)/($D$4*SIN(R1414)^2))</f>
        <v>0.177131593973448</v>
      </c>
    </row>
    <row r="1415" customFormat="false" ht="12" hidden="false" customHeight="false" outlineLevel="0" collapsed="false">
      <c r="I1415" s="3" t="n">
        <v>1282</v>
      </c>
      <c r="J1415" s="12" t="n">
        <f aca="false">I1415*O$8</f>
        <v>5.128</v>
      </c>
      <c r="K1415" s="17" t="n">
        <f aca="false">K1414+L1414*$O$8</f>
        <v>0.681207186679362</v>
      </c>
      <c r="L1415" s="14" t="n">
        <f aca="false">L1414+M1414*$O$8</f>
        <v>-0.968292645989284</v>
      </c>
      <c r="M1415" s="15" t="n">
        <f aca="false">SIN(K1415)*COS(K1415)*O1415^2</f>
        <v>0.0769858594978407</v>
      </c>
      <c r="N1415" s="12" t="n">
        <f aca="false">N1414+O1414*$O$8</f>
        <v>4.90513391454912</v>
      </c>
      <c r="O1415" s="16" t="n">
        <f aca="false">SQRT((1-($D$4*L1415)^2)/($D$4*SIN(K1415)^2))</f>
        <v>0.396706755798609</v>
      </c>
      <c r="P1415" s="3" t="n">
        <v>1404</v>
      </c>
      <c r="Q1415" s="12" t="n">
        <f aca="false">P1415*V$8</f>
        <v>1.404</v>
      </c>
      <c r="R1415" s="17" t="n">
        <f aca="false">R1414+S1414*$V$8</f>
        <v>1.40695664217388</v>
      </c>
      <c r="S1415" s="14" t="n">
        <f aca="false">S1414+T1414*$V$8</f>
        <v>0.984621292858275</v>
      </c>
      <c r="T1415" s="15" t="n">
        <f aca="false">SIN(R1415)*COS(R1415)*V1415^2</f>
        <v>0.00504576578894023</v>
      </c>
      <c r="U1415" s="12" t="n">
        <f aca="false">U1414+V1414*$V$8</f>
        <v>1.54068707002451</v>
      </c>
      <c r="V1415" s="16" t="n">
        <f aca="false">SQRT((1-($D$4*S1415)^2)/($D$4*SIN(R1415)^2))</f>
        <v>0.177073667585015</v>
      </c>
    </row>
    <row r="1416" customFormat="false" ht="12" hidden="false" customHeight="false" outlineLevel="0" collapsed="false">
      <c r="I1416" s="3" t="n">
        <v>1282</v>
      </c>
      <c r="J1416" s="12" t="n">
        <f aca="false">I1416*O$8</f>
        <v>5.128</v>
      </c>
      <c r="K1416" s="17" t="n">
        <f aca="false">K1415+L1415*$O$8</f>
        <v>0.677334016095404</v>
      </c>
      <c r="L1416" s="14" t="n">
        <f aca="false">L1415+M1415*$O$8</f>
        <v>-0.967984702551293</v>
      </c>
      <c r="M1416" s="15" t="n">
        <f aca="false">SIN(K1416)*COS(K1416)*O1416^2</f>
        <v>0.0783397145487141</v>
      </c>
      <c r="N1416" s="12" t="n">
        <f aca="false">N1415+O1415*$O$8</f>
        <v>4.90672074157232</v>
      </c>
      <c r="O1416" s="16" t="n">
        <f aca="false">SQRT((1-($D$4*L1416)^2)/($D$4*SIN(K1416)^2))</f>
        <v>0.400513909268025</v>
      </c>
      <c r="P1416" s="3" t="n">
        <v>1405</v>
      </c>
      <c r="Q1416" s="12" t="n">
        <f aca="false">P1416*V$8</f>
        <v>1.405</v>
      </c>
      <c r="R1416" s="17" t="n">
        <f aca="false">R1415+S1415*$V$8</f>
        <v>1.40794126346673</v>
      </c>
      <c r="S1416" s="14" t="n">
        <f aca="false">S1415+T1415*$V$8</f>
        <v>0.984626338624064</v>
      </c>
      <c r="T1416" s="15" t="n">
        <f aca="false">SIN(R1416)*COS(R1416)*V1416^2</f>
        <v>0.005013265274453</v>
      </c>
      <c r="U1416" s="12" t="n">
        <f aca="false">U1415+V1415*$V$8</f>
        <v>1.5408641436921</v>
      </c>
      <c r="V1416" s="16" t="n">
        <f aca="false">SQRT((1-($D$4*S1416)^2)/($D$4*SIN(R1416)^2))</f>
        <v>0.177016112534554</v>
      </c>
    </row>
    <row r="1417" customFormat="false" ht="12" hidden="false" customHeight="false" outlineLevel="0" collapsed="false">
      <c r="I1417" s="3" t="n">
        <v>1282</v>
      </c>
      <c r="J1417" s="12" t="n">
        <f aca="false">I1417*O$8</f>
        <v>5.128</v>
      </c>
      <c r="K1417" s="17" t="n">
        <f aca="false">K1416+L1416*$O$8</f>
        <v>0.673462077285199</v>
      </c>
      <c r="L1417" s="14" t="n">
        <f aca="false">L1416+M1416*$O$8</f>
        <v>-0.967671343693098</v>
      </c>
      <c r="M1417" s="15" t="n">
        <f aca="false">SIN(K1417)*COS(K1417)*O1417^2</f>
        <v>0.0797240100339193</v>
      </c>
      <c r="N1417" s="12" t="n">
        <f aca="false">N1416+O1416*$O$8</f>
        <v>4.90832279720939</v>
      </c>
      <c r="O1417" s="16" t="n">
        <f aca="false">SQRT((1-($D$4*L1417)^2)/($D$4*SIN(K1417)^2))</f>
        <v>0.404387023119086</v>
      </c>
      <c r="P1417" s="3" t="n">
        <v>1406</v>
      </c>
      <c r="Q1417" s="12" t="n">
        <f aca="false">P1417*V$8</f>
        <v>1.406</v>
      </c>
      <c r="R1417" s="17" t="n">
        <f aca="false">R1416+S1416*$V$8</f>
        <v>1.40892588980536</v>
      </c>
      <c r="S1417" s="14" t="n">
        <f aca="false">S1416+T1416*$V$8</f>
        <v>0.984631351889339</v>
      </c>
      <c r="T1417" s="15" t="n">
        <f aca="false">SIN(R1417)*COS(R1417)*V1417^2</f>
        <v>0.00498080512346509</v>
      </c>
      <c r="U1417" s="12" t="n">
        <f aca="false">U1416+V1416*$V$8</f>
        <v>1.54104115980463</v>
      </c>
      <c r="V1417" s="16" t="n">
        <f aca="false">SQRT((1-($D$4*S1417)^2)/($D$4*SIN(R1417)^2))</f>
        <v>0.176958928364642</v>
      </c>
    </row>
    <row r="1418" customFormat="false" ht="12" hidden="false" customHeight="false" outlineLevel="0" collapsed="false">
      <c r="I1418" s="3" t="n">
        <v>1282</v>
      </c>
      <c r="J1418" s="12" t="n">
        <f aca="false">I1418*O$8</f>
        <v>5.128</v>
      </c>
      <c r="K1418" s="17" t="n">
        <f aca="false">K1417+L1417*$O$8</f>
        <v>0.669591391910427</v>
      </c>
      <c r="L1418" s="14" t="n">
        <f aca="false">L1417+M1417*$O$8</f>
        <v>-0.967352447652963</v>
      </c>
      <c r="M1418" s="15" t="n">
        <f aca="false">SIN(K1418)*COS(K1418)*O1418^2</f>
        <v>0.0811396023594217</v>
      </c>
      <c r="N1418" s="12" t="n">
        <f aca="false">N1417+O1417*$O$8</f>
        <v>4.90994034530186</v>
      </c>
      <c r="O1418" s="16" t="n">
        <f aca="false">SQRT((1-($D$4*L1418)^2)/($D$4*SIN(K1418)^2))</f>
        <v>0.408327548543777</v>
      </c>
      <c r="P1418" s="3" t="n">
        <v>1407</v>
      </c>
      <c r="Q1418" s="12" t="n">
        <f aca="false">P1418*V$8</f>
        <v>1.407</v>
      </c>
      <c r="R1418" s="17" t="n">
        <f aca="false">R1417+S1417*$V$8</f>
        <v>1.40991052115725</v>
      </c>
      <c r="S1418" s="14" t="n">
        <f aca="false">S1417+T1417*$V$8</f>
        <v>0.984636332694462</v>
      </c>
      <c r="T1418" s="15" t="n">
        <f aca="false">SIN(R1418)*COS(R1418)*V1418^2</f>
        <v>0.00494838505630898</v>
      </c>
      <c r="U1418" s="12" t="n">
        <f aca="false">U1417+V1417*$V$8</f>
        <v>1.541218118733</v>
      </c>
      <c r="V1418" s="16" t="n">
        <f aca="false">SQRT((1-($D$4*S1418)^2)/($D$4*SIN(R1418)^2))</f>
        <v>0.17690211462101</v>
      </c>
    </row>
    <row r="1419" customFormat="false" ht="12" hidden="false" customHeight="false" outlineLevel="0" collapsed="false">
      <c r="I1419" s="3" t="n">
        <v>1282</v>
      </c>
      <c r="J1419" s="12" t="n">
        <f aca="false">I1419*O$8</f>
        <v>5.128</v>
      </c>
      <c r="K1419" s="17" t="n">
        <f aca="false">K1418+L1418*$O$8</f>
        <v>0.665721982119815</v>
      </c>
      <c r="L1419" s="14" t="n">
        <f aca="false">L1418+M1418*$O$8</f>
        <v>-0.967027889243525</v>
      </c>
      <c r="M1419" s="15" t="n">
        <f aca="false">SIN(K1419)*COS(K1419)*O1419^2</f>
        <v>0.0825873764538049</v>
      </c>
      <c r="N1419" s="12" t="n">
        <f aca="false">N1418+O1418*$O$8</f>
        <v>4.91157365549604</v>
      </c>
      <c r="O1419" s="16" t="n">
        <f aca="false">SQRT((1-($D$4*L1419)^2)/($D$4*SIN(K1419)^2))</f>
        <v>0.41233697640969</v>
      </c>
      <c r="P1419" s="3" t="n">
        <v>1408</v>
      </c>
      <c r="Q1419" s="12" t="n">
        <f aca="false">P1419*V$8</f>
        <v>1.408</v>
      </c>
      <c r="R1419" s="17" t="n">
        <f aca="false">R1418+S1418*$V$8</f>
        <v>1.41089515748994</v>
      </c>
      <c r="S1419" s="14" t="n">
        <f aca="false">S1418+T1418*$V$8</f>
        <v>0.984641281079518</v>
      </c>
      <c r="T1419" s="15" t="n">
        <f aca="false">SIN(R1419)*COS(R1419)*V1419^2</f>
        <v>0.00491600479400197</v>
      </c>
      <c r="U1419" s="12" t="n">
        <f aca="false">U1418+V1418*$V$8</f>
        <v>1.54139502084762</v>
      </c>
      <c r="V1419" s="16" t="n">
        <f aca="false">SQRT((1-($D$4*S1419)^2)/($D$4*SIN(R1419)^2))</f>
        <v>0.176845670852534</v>
      </c>
    </row>
    <row r="1420" customFormat="false" ht="12" hidden="false" customHeight="false" outlineLevel="0" collapsed="false">
      <c r="I1420" s="3" t="n">
        <v>1282</v>
      </c>
      <c r="J1420" s="12" t="n">
        <f aca="false">I1420*O$8</f>
        <v>5.128</v>
      </c>
      <c r="K1420" s="17" t="n">
        <f aca="false">K1419+L1419*$O$8</f>
        <v>0.661853870562841</v>
      </c>
      <c r="L1420" s="14" t="n">
        <f aca="false">L1419+M1419*$O$8</f>
        <v>-0.96669753973771</v>
      </c>
      <c r="M1420" s="15" t="n">
        <f aca="false">SIN(K1420)*COS(K1420)*O1420^2</f>
        <v>0.0840682468637117</v>
      </c>
      <c r="N1420" s="12" t="n">
        <f aca="false">N1419+O1419*$O$8</f>
        <v>4.91322300340168</v>
      </c>
      <c r="O1420" s="16" t="n">
        <f aca="false">SQRT((1-($D$4*L1420)^2)/($D$4*SIN(K1420)^2))</f>
        <v>0.416416838532088</v>
      </c>
      <c r="P1420" s="3" t="n">
        <v>1409</v>
      </c>
      <c r="Q1420" s="12" t="n">
        <f aca="false">P1420*V$8</f>
        <v>1.409</v>
      </c>
      <c r="R1420" s="17" t="n">
        <f aca="false">R1419+S1419*$V$8</f>
        <v>1.41187979877102</v>
      </c>
      <c r="S1420" s="14" t="n">
        <f aca="false">S1419+T1419*$V$8</f>
        <v>0.984646197084312</v>
      </c>
      <c r="T1420" s="15" t="n">
        <f aca="false">SIN(R1420)*COS(R1420)*V1420^2</f>
        <v>0.00488366405824097</v>
      </c>
      <c r="U1420" s="12" t="n">
        <f aca="false">U1419+V1419*$V$8</f>
        <v>1.54157186651847</v>
      </c>
      <c r="V1420" s="16" t="n">
        <f aca="false">SQRT((1-($D$4*S1420)^2)/($D$4*SIN(R1420)^2))</f>
        <v>0.176789596611227</v>
      </c>
    </row>
    <row r="1421" customFormat="false" ht="12" hidden="false" customHeight="false" outlineLevel="0" collapsed="false">
      <c r="I1421" s="3" t="n">
        <v>1282</v>
      </c>
      <c r="J1421" s="12" t="n">
        <f aca="false">I1421*O$8</f>
        <v>5.128</v>
      </c>
      <c r="K1421" s="17" t="n">
        <f aca="false">K1420+L1420*$O$8</f>
        <v>0.65798708040389</v>
      </c>
      <c r="L1421" s="14" t="n">
        <f aca="false">L1420+M1420*$O$8</f>
        <v>-0.966361266750255</v>
      </c>
      <c r="M1421" s="15" t="n">
        <f aca="false">SIN(K1421)*COS(K1421)*O1421^2</f>
        <v>0.0855831588966608</v>
      </c>
      <c r="N1421" s="12" t="n">
        <f aca="false">N1420+O1420*$O$8</f>
        <v>4.91488867075581</v>
      </c>
      <c r="O1421" s="16" t="n">
        <f aca="false">SQRT((1-($D$4*L1421)^2)/($D$4*SIN(K1421)^2))</f>
        <v>0.420568708992425</v>
      </c>
      <c r="P1421" s="3" t="n">
        <v>1410</v>
      </c>
      <c r="Q1421" s="12" t="n">
        <f aca="false">P1421*V$8</f>
        <v>1.41</v>
      </c>
      <c r="R1421" s="17" t="n">
        <f aca="false">R1420+S1420*$V$8</f>
        <v>1.41286444496811</v>
      </c>
      <c r="S1421" s="14" t="n">
        <f aca="false">S1420+T1420*$V$8</f>
        <v>0.984651080748371</v>
      </c>
      <c r="T1421" s="15" t="n">
        <f aca="false">SIN(R1421)*COS(R1421)*V1421^2</f>
        <v>0.00485136257139756</v>
      </c>
      <c r="U1421" s="12" t="n">
        <f aca="false">U1420+V1420*$V$8</f>
        <v>1.54174865611508</v>
      </c>
      <c r="V1421" s="16" t="n">
        <f aca="false">SQRT((1-($D$4*S1421)^2)/($D$4*SIN(R1421)^2))</f>
        <v>0.176733891452236</v>
      </c>
    </row>
    <row r="1422" customFormat="false" ht="12" hidden="false" customHeight="false" outlineLevel="0" collapsed="false">
      <c r="I1422" s="3" t="n">
        <v>1282</v>
      </c>
      <c r="J1422" s="12" t="n">
        <f aca="false">I1422*O$8</f>
        <v>5.128</v>
      </c>
      <c r="K1422" s="17" t="n">
        <f aca="false">K1421+L1421*$O$8</f>
        <v>0.654121635336889</v>
      </c>
      <c r="L1422" s="14" t="n">
        <f aca="false">L1421+M1421*$O$8</f>
        <v>-0.966018934114668</v>
      </c>
      <c r="M1422" s="15" t="n">
        <f aca="false">SIN(K1422)*COS(K1422)*O1422^2</f>
        <v>0.0871330898135024</v>
      </c>
      <c r="N1422" s="12" t="n">
        <f aca="false">N1421+O1421*$O$8</f>
        <v>4.91657094559178</v>
      </c>
      <c r="O1422" s="16" t="n">
        <f aca="false">SQRT((1-($D$4*L1422)^2)/($D$4*SIN(K1422)^2))</f>
        <v>0.424794205505214</v>
      </c>
      <c r="P1422" s="3" t="n">
        <v>1411</v>
      </c>
      <c r="Q1422" s="12" t="n">
        <f aca="false">P1422*V$8</f>
        <v>1.411</v>
      </c>
      <c r="R1422" s="17" t="n">
        <f aca="false">R1421+S1421*$V$8</f>
        <v>1.41384909604885</v>
      </c>
      <c r="S1422" s="14" t="n">
        <f aca="false">S1421+T1421*$V$8</f>
        <v>0.984655932110942</v>
      </c>
      <c r="T1422" s="15" t="n">
        <f aca="false">SIN(R1422)*COS(R1422)*V1422^2</f>
        <v>0.00481910005651267</v>
      </c>
      <c r="U1422" s="12" t="n">
        <f aca="false">U1421+V1421*$V$8</f>
        <v>1.54192539000653</v>
      </c>
      <c r="V1422" s="16" t="n">
        <f aca="false">SQRT((1-($D$4*S1422)^2)/($D$4*SIN(R1422)^2))</f>
        <v>0.176678554933828</v>
      </c>
    </row>
    <row r="1423" customFormat="false" ht="12" hidden="false" customHeight="false" outlineLevel="0" collapsed="false">
      <c r="I1423" s="3" t="n">
        <v>1282</v>
      </c>
      <c r="J1423" s="12" t="n">
        <f aca="false">I1423*O$8</f>
        <v>5.128</v>
      </c>
      <c r="K1423" s="17" t="n">
        <f aca="false">K1422+L1422*$O$8</f>
        <v>0.65025755960043</v>
      </c>
      <c r="L1423" s="14" t="n">
        <f aca="false">L1422+M1422*$O$8</f>
        <v>-0.965670401755414</v>
      </c>
      <c r="M1423" s="15" t="n">
        <f aca="false">SIN(K1423)*COS(K1423)*O1423^2</f>
        <v>0.0887190500728965</v>
      </c>
      <c r="N1423" s="12" t="n">
        <f aca="false">N1422+O1422*$O$8</f>
        <v>4.9182701224138</v>
      </c>
      <c r="O1423" s="16" t="n">
        <f aca="false">SQRT((1-($D$4*L1423)^2)/($D$4*SIN(K1423)^2))</f>
        <v>0.429094990835184</v>
      </c>
      <c r="P1423" s="3" t="n">
        <v>1412</v>
      </c>
      <c r="Q1423" s="12" t="n">
        <f aca="false">P1423*V$8</f>
        <v>1.412</v>
      </c>
      <c r="R1423" s="17" t="n">
        <f aca="false">R1422+S1422*$V$8</f>
        <v>1.41483375198097</v>
      </c>
      <c r="S1423" s="14" t="n">
        <f aca="false">S1422+T1422*$V$8</f>
        <v>0.984660751210999</v>
      </c>
      <c r="T1423" s="15" t="n">
        <f aca="false">SIN(R1423)*COS(R1423)*V1423^2</f>
        <v>0.00478687623729152</v>
      </c>
      <c r="U1423" s="12" t="n">
        <f aca="false">U1422+V1422*$V$8</f>
        <v>1.54210206856147</v>
      </c>
      <c r="V1423" s="16" t="n">
        <f aca="false">SQRT((1-($D$4*S1423)^2)/($D$4*SIN(R1423)^2))</f>
        <v>0.17662358661739</v>
      </c>
    </row>
    <row r="1424" customFormat="false" ht="12" hidden="false" customHeight="false" outlineLevel="0" collapsed="false">
      <c r="I1424" s="3" t="n">
        <v>1282</v>
      </c>
      <c r="J1424" s="12" t="n">
        <f aca="false">I1424*O$8</f>
        <v>5.128</v>
      </c>
      <c r="K1424" s="17" t="n">
        <f aca="false">K1423+L1423*$O$8</f>
        <v>0.646394877993409</v>
      </c>
      <c r="L1424" s="14" t="n">
        <f aca="false">L1423+M1423*$O$8</f>
        <v>-0.965315525555123</v>
      </c>
      <c r="M1424" s="15" t="n">
        <f aca="false">SIN(K1424)*COS(K1424)*O1424^2</f>
        <v>0.0903420846303211</v>
      </c>
      <c r="N1424" s="12" t="n">
        <f aca="false">N1423+O1423*$O$8</f>
        <v>4.91998650237714</v>
      </c>
      <c r="O1424" s="16" t="n">
        <f aca="false">SQRT((1-($D$4*L1424)^2)/($D$4*SIN(K1424)^2))</f>
        <v>0.433472774266787</v>
      </c>
      <c r="P1424" s="3" t="n">
        <v>1413</v>
      </c>
      <c r="Q1424" s="12" t="n">
        <f aca="false">P1424*V$8</f>
        <v>1.413</v>
      </c>
      <c r="R1424" s="17" t="n">
        <f aca="false">R1423+S1423*$V$8</f>
        <v>1.41581841273218</v>
      </c>
      <c r="S1424" s="14" t="n">
        <f aca="false">S1423+T1423*$V$8</f>
        <v>0.984665538087236</v>
      </c>
      <c r="T1424" s="15" t="n">
        <f aca="false">SIN(R1424)*COS(R1424)*V1424^2</f>
        <v>0.0047546908380986</v>
      </c>
      <c r="U1424" s="12" t="n">
        <f aca="false">U1423+V1423*$V$8</f>
        <v>1.54227869214808</v>
      </c>
      <c r="V1424" s="16" t="n">
        <f aca="false">SQRT((1-($D$4*S1424)^2)/($D$4*SIN(R1424)^2))</f>
        <v>0.176568986067414</v>
      </c>
    </row>
    <row r="1425" customFormat="false" ht="12" hidden="false" customHeight="false" outlineLevel="0" collapsed="false">
      <c r="I1425" s="3" t="n">
        <v>1282</v>
      </c>
      <c r="J1425" s="12" t="n">
        <f aca="false">I1425*O$8</f>
        <v>5.128</v>
      </c>
      <c r="K1425" s="17" t="n">
        <f aca="false">K1424+L1424*$O$8</f>
        <v>0.642533615891188</v>
      </c>
      <c r="L1425" s="14" t="n">
        <f aca="false">L1424+M1424*$O$8</f>
        <v>-0.964954157216601</v>
      </c>
      <c r="M1425" s="15" t="n">
        <f aca="false">SIN(K1425)*COS(K1425)*O1425^2</f>
        <v>0.092003274294247</v>
      </c>
      <c r="N1425" s="12" t="n">
        <f aca="false">N1424+O1424*$O$8</f>
        <v>4.9217203934742</v>
      </c>
      <c r="O1425" s="16" t="n">
        <f aca="false">SQRT((1-($D$4*L1425)^2)/($D$4*SIN(K1425)^2))</f>
        <v>0.437929313128186</v>
      </c>
      <c r="P1425" s="3" t="n">
        <v>1414</v>
      </c>
      <c r="Q1425" s="12" t="n">
        <f aca="false">P1425*V$8</f>
        <v>1.414</v>
      </c>
      <c r="R1425" s="17" t="n">
        <f aca="false">R1424+S1424*$V$8</f>
        <v>1.41680307827026</v>
      </c>
      <c r="S1425" s="14" t="n">
        <f aca="false">S1424+T1424*$V$8</f>
        <v>0.984670292778074</v>
      </c>
      <c r="T1425" s="15" t="n">
        <f aca="false">SIN(R1425)*COS(R1425)*V1425^2</f>
        <v>0.00472254358395243</v>
      </c>
      <c r="U1425" s="12" t="n">
        <f aca="false">U1424+V1424*$V$8</f>
        <v>1.54245526113415</v>
      </c>
      <c r="V1425" s="16" t="n">
        <f aca="false">SQRT((1-($D$4*S1425)^2)/($D$4*SIN(R1425)^2))</f>
        <v>0.176514752851495</v>
      </c>
    </row>
    <row r="1426" customFormat="false" ht="12" hidden="false" customHeight="false" outlineLevel="0" collapsed="false">
      <c r="I1426" s="3" t="n">
        <v>1282</v>
      </c>
      <c r="J1426" s="12" t="n">
        <f aca="false">I1426*O$8</f>
        <v>5.128</v>
      </c>
      <c r="K1426" s="17" t="n">
        <f aca="false">K1425+L1425*$O$8</f>
        <v>0.638673799262322</v>
      </c>
      <c r="L1426" s="14" t="n">
        <f aca="false">L1425+M1425*$O$8</f>
        <v>-0.964586144119424</v>
      </c>
      <c r="M1426" s="15" t="n">
        <f aca="false">SIN(K1426)*COS(K1426)*O1426^2</f>
        <v>0.0937037371422568</v>
      </c>
      <c r="N1426" s="12" t="n">
        <f aca="false">N1425+O1425*$O$8</f>
        <v>4.92347211072672</v>
      </c>
      <c r="O1426" s="16" t="n">
        <f aca="false">SQRT((1-($D$4*L1426)^2)/($D$4*SIN(K1426)^2))</f>
        <v>0.442466414371942</v>
      </c>
      <c r="P1426" s="3" t="n">
        <v>1415</v>
      </c>
      <c r="Q1426" s="12" t="n">
        <f aca="false">P1426*V$8</f>
        <v>1.415</v>
      </c>
      <c r="R1426" s="17" t="n">
        <f aca="false">R1425+S1425*$V$8</f>
        <v>1.41778774856304</v>
      </c>
      <c r="S1426" s="14" t="n">
        <f aca="false">S1425+T1425*$V$8</f>
        <v>0.984675015321658</v>
      </c>
      <c r="T1426" s="15" t="n">
        <f aca="false">SIN(R1426)*COS(R1426)*V1426^2</f>
        <v>0.00469043420052064</v>
      </c>
      <c r="U1426" s="12" t="n">
        <f aca="false">U1425+V1425*$V$8</f>
        <v>1.542631775887</v>
      </c>
      <c r="V1426" s="16" t="n">
        <f aca="false">SQRT((1-($D$4*S1426)^2)/($D$4*SIN(R1426)^2))</f>
        <v>0.176460886540319</v>
      </c>
    </row>
    <row r="1427" customFormat="false" ht="12" hidden="false" customHeight="false" outlineLevel="0" collapsed="false">
      <c r="I1427" s="3" t="n">
        <v>1282</v>
      </c>
      <c r="J1427" s="12" t="n">
        <f aca="false">I1427*O$8</f>
        <v>5.128</v>
      </c>
      <c r="K1427" s="17" t="n">
        <f aca="false">K1426+L1426*$O$8</f>
        <v>0.634815454685844</v>
      </c>
      <c r="L1427" s="14" t="n">
        <f aca="false">L1426+M1426*$O$8</f>
        <v>-0.964211329170855</v>
      </c>
      <c r="M1427" s="15" t="n">
        <f aca="false">SIN(K1427)*COS(K1427)*O1427^2</f>
        <v>0.0954446300000317</v>
      </c>
      <c r="N1427" s="12" t="n">
        <f aca="false">N1426+O1426*$O$8</f>
        <v>4.9252419763842</v>
      </c>
      <c r="O1427" s="16" t="n">
        <f aca="false">SQRT((1-($D$4*L1427)^2)/($D$4*SIN(K1427)^2))</f>
        <v>0.447085936214739</v>
      </c>
      <c r="P1427" s="3" t="n">
        <v>1416</v>
      </c>
      <c r="Q1427" s="12" t="n">
        <f aca="false">P1427*V$8</f>
        <v>1.416</v>
      </c>
      <c r="R1427" s="17" t="n">
        <f aca="false">R1426+S1426*$V$8</f>
        <v>1.41877242357836</v>
      </c>
      <c r="S1427" s="14" t="n">
        <f aca="false">S1426+T1426*$V$8</f>
        <v>0.984679705755858</v>
      </c>
      <c r="T1427" s="15" t="n">
        <f aca="false">SIN(R1427)*COS(R1427)*V1427^2</f>
        <v>0.00465836241411496</v>
      </c>
      <c r="U1427" s="12" t="n">
        <f aca="false">U1426+V1426*$V$8</f>
        <v>1.54280823677354</v>
      </c>
      <c r="V1427" s="16" t="n">
        <f aca="false">SQRT((1-($D$4*S1427)^2)/($D$4*SIN(R1427)^2))</f>
        <v>0.176407386707665</v>
      </c>
    </row>
    <row r="1428" customFormat="false" ht="12" hidden="false" customHeight="false" outlineLevel="0" collapsed="false">
      <c r="I1428" s="3" t="n">
        <v>1282</v>
      </c>
      <c r="J1428" s="12" t="n">
        <f aca="false">I1428*O$8</f>
        <v>5.128</v>
      </c>
      <c r="K1428" s="17" t="n">
        <f aca="false">K1427+L1427*$O$8</f>
        <v>0.630958609369161</v>
      </c>
      <c r="L1428" s="14" t="n">
        <f aca="false">L1427+M1427*$O$8</f>
        <v>-0.963829550650855</v>
      </c>
      <c r="M1428" s="15" t="n">
        <f aca="false">SIN(K1428)*COS(K1428)*O1428^2</f>
        <v>0.0972271499862793</v>
      </c>
      <c r="N1428" s="12" t="n">
        <f aca="false">N1427+O1427*$O$8</f>
        <v>4.92703032012906</v>
      </c>
      <c r="O1428" s="16" t="n">
        <f aca="false">SQRT((1-($D$4*L1428)^2)/($D$4*SIN(K1428)^2))</f>
        <v>0.451789789838572</v>
      </c>
      <c r="P1428" s="3" t="n">
        <v>1417</v>
      </c>
      <c r="Q1428" s="12" t="n">
        <f aca="false">P1428*V$8</f>
        <v>1.417</v>
      </c>
      <c r="R1428" s="17" t="n">
        <f aca="false">R1427+S1427*$V$8</f>
        <v>1.41975710328412</v>
      </c>
      <c r="S1428" s="14" t="n">
        <f aca="false">S1427+T1427*$V$8</f>
        <v>0.984684364118273</v>
      </c>
      <c r="T1428" s="15" t="n">
        <f aca="false">SIN(R1428)*COS(R1428)*V1428^2</f>
        <v>0.00462632795168607</v>
      </c>
      <c r="U1428" s="12" t="n">
        <f aca="false">U1427+V1427*$V$8</f>
        <v>1.54298464416025</v>
      </c>
      <c r="V1428" s="16" t="n">
        <f aca="false">SQRT((1-($D$4*S1428)^2)/($D$4*SIN(R1428)^2))</f>
        <v>0.176354252930385</v>
      </c>
    </row>
    <row r="1429" customFormat="false" ht="12" hidden="false" customHeight="false" outlineLevel="0" collapsed="false">
      <c r="I1429" s="3" t="n">
        <v>1282</v>
      </c>
      <c r="J1429" s="12" t="n">
        <f aca="false">I1429*O$8</f>
        <v>5.128</v>
      </c>
      <c r="K1429" s="17" t="n">
        <f aca="false">K1428+L1428*$O$8</f>
        <v>0.627103291166557</v>
      </c>
      <c r="L1429" s="14" t="n">
        <f aca="false">L1428+M1428*$O$8</f>
        <v>-0.96344064205091</v>
      </c>
      <c r="M1429" s="15" t="n">
        <f aca="false">SIN(K1429)*COS(K1429)*O1429^2</f>
        <v>0.0990525361268491</v>
      </c>
      <c r="N1429" s="12" t="n">
        <f aca="false">N1428+O1428*$O$8</f>
        <v>4.92883747928842</v>
      </c>
      <c r="O1429" s="16" t="n">
        <f aca="false">SQRT((1-($D$4*L1429)^2)/($D$4*SIN(K1429)^2))</f>
        <v>0.456579941155921</v>
      </c>
      <c r="P1429" s="3" t="n">
        <v>1418</v>
      </c>
      <c r="Q1429" s="12" t="n">
        <f aca="false">P1429*V$8</f>
        <v>1.418</v>
      </c>
      <c r="R1429" s="17" t="n">
        <f aca="false">R1428+S1428*$V$8</f>
        <v>1.42074178764824</v>
      </c>
      <c r="S1429" s="14" t="n">
        <f aca="false">S1428+T1428*$V$8</f>
        <v>0.984688990446224</v>
      </c>
      <c r="T1429" s="15" t="n">
        <f aca="false">SIN(R1429)*COS(R1429)*V1429^2</f>
        <v>0.00459433054081872</v>
      </c>
      <c r="U1429" s="12" t="n">
        <f aca="false">U1428+V1428*$V$8</f>
        <v>1.54316099841318</v>
      </c>
      <c r="V1429" s="16" t="n">
        <f aca="false">SQRT((1-($D$4*S1429)^2)/($D$4*SIN(R1429)^2))</f>
        <v>0.176301484788408</v>
      </c>
    </row>
    <row r="1430" customFormat="false" ht="12" hidden="false" customHeight="false" outlineLevel="0" collapsed="false">
      <c r="I1430" s="3" t="n">
        <v>1282</v>
      </c>
      <c r="J1430" s="12" t="n">
        <f aca="false">I1430*O$8</f>
        <v>5.128</v>
      </c>
      <c r="K1430" s="17" t="n">
        <f aca="false">K1429+L1429*$O$8</f>
        <v>0.623249528598354</v>
      </c>
      <c r="L1430" s="14" t="n">
        <f aca="false">L1429+M1429*$O$8</f>
        <v>-0.963044431906403</v>
      </c>
      <c r="M1430" s="15" t="n">
        <f aca="false">SIN(K1430)*COS(K1430)*O1430^2</f>
        <v>0.100922071041443</v>
      </c>
      <c r="N1430" s="12" t="n">
        <f aca="false">N1429+O1429*$O$8</f>
        <v>4.93066379905304</v>
      </c>
      <c r="O1430" s="16" t="n">
        <f aca="false">SQRT((1-($D$4*L1430)^2)/($D$4*SIN(K1430)^2))</f>
        <v>0.461458412641578</v>
      </c>
      <c r="P1430" s="3" t="n">
        <v>1419</v>
      </c>
      <c r="Q1430" s="12" t="n">
        <f aca="false">P1430*V$8</f>
        <v>1.419</v>
      </c>
      <c r="R1430" s="17" t="n">
        <f aca="false">R1429+S1429*$V$8</f>
        <v>1.42172647663868</v>
      </c>
      <c r="S1430" s="14" t="n">
        <f aca="false">S1429+T1429*$V$8</f>
        <v>0.984693584776765</v>
      </c>
      <c r="T1430" s="15" t="n">
        <f aca="false">SIN(R1430)*COS(R1430)*V1430^2</f>
        <v>0.00456236990972675</v>
      </c>
      <c r="U1430" s="12" t="n">
        <f aca="false">U1429+V1429*$V$8</f>
        <v>1.54333729989797</v>
      </c>
      <c r="V1430" s="16" t="n">
        <f aca="false">SQRT((1-($D$4*S1430)^2)/($D$4*SIN(R1430)^2))</f>
        <v>0.176249081864729</v>
      </c>
    </row>
    <row r="1431" customFormat="false" ht="12" hidden="false" customHeight="false" outlineLevel="0" collapsed="false">
      <c r="I1431" s="3" t="n">
        <v>1282</v>
      </c>
      <c r="J1431" s="12" t="n">
        <f aca="false">I1431*O$8</f>
        <v>5.128</v>
      </c>
      <c r="K1431" s="17" t="n">
        <f aca="false">K1430+L1430*$O$8</f>
        <v>0.619397350870728</v>
      </c>
      <c r="L1431" s="14" t="n">
        <f aca="false">L1430+M1430*$O$8</f>
        <v>-0.962640743622237</v>
      </c>
      <c r="M1431" s="15" t="n">
        <f aca="false">SIN(K1431)*COS(K1431)*O1431^2</f>
        <v>0.10283708270652</v>
      </c>
      <c r="N1431" s="12" t="n">
        <f aca="false">N1430+O1430*$O$8</f>
        <v>4.93250963270361</v>
      </c>
      <c r="O1431" s="16" t="n">
        <f aca="false">SQRT((1-($D$4*L1431)^2)/($D$4*SIN(K1431)^2))</f>
        <v>0.466427285233867</v>
      </c>
      <c r="P1431" s="3" t="n">
        <v>1420</v>
      </c>
      <c r="Q1431" s="12" t="n">
        <f aca="false">P1431*V$8</f>
        <v>1.42</v>
      </c>
      <c r="R1431" s="17" t="n">
        <f aca="false">R1430+S1430*$V$8</f>
        <v>1.42271117022346</v>
      </c>
      <c r="S1431" s="14" t="n">
        <f aca="false">S1430+T1430*$V$8</f>
        <v>0.984698147146675</v>
      </c>
      <c r="T1431" s="15" t="n">
        <f aca="false">SIN(R1431)*COS(R1431)*V1431^2</f>
        <v>0.00453044578724799</v>
      </c>
      <c r="U1431" s="12" t="n">
        <f aca="false">U1430+V1430*$V$8</f>
        <v>1.54351354897983</v>
      </c>
      <c r="V1431" s="16" t="n">
        <f aca="false">SQRT((1-($D$4*S1431)^2)/($D$4*SIN(R1431)^2))</f>
        <v>0.176197043745399</v>
      </c>
    </row>
    <row r="1432" customFormat="false" ht="12" hidden="false" customHeight="false" outlineLevel="0" collapsed="false">
      <c r="I1432" s="3" t="n">
        <v>1282</v>
      </c>
      <c r="J1432" s="12" t="n">
        <f aca="false">I1432*O$8</f>
        <v>5.128</v>
      </c>
      <c r="K1432" s="17" t="n">
        <f aca="false">K1431+L1431*$O$8</f>
        <v>0.615546787896239</v>
      </c>
      <c r="L1432" s="14" t="n">
        <f aca="false">L1431+M1431*$O$8</f>
        <v>-0.962229395291411</v>
      </c>
      <c r="M1432" s="15" t="n">
        <f aca="false">SIN(K1432)*COS(K1432)*O1432^2</f>
        <v>0.104798946298175</v>
      </c>
      <c r="N1432" s="12" t="n">
        <f aca="false">N1431+O1431*$O$8</f>
        <v>4.93437534184454</v>
      </c>
      <c r="O1432" s="16" t="n">
        <f aca="false">SQRT((1-($D$4*L1432)^2)/($D$4*SIN(K1432)^2))</f>
        <v>0.471488700308154</v>
      </c>
      <c r="P1432" s="3" t="n">
        <v>1421</v>
      </c>
      <c r="Q1432" s="12" t="n">
        <f aca="false">P1432*V$8</f>
        <v>1.421</v>
      </c>
      <c r="R1432" s="17" t="n">
        <f aca="false">R1431+S1431*$V$8</f>
        <v>1.42369586837061</v>
      </c>
      <c r="S1432" s="14" t="n">
        <f aca="false">S1431+T1431*$V$8</f>
        <v>0.984702677592462</v>
      </c>
      <c r="T1432" s="15" t="n">
        <f aca="false">SIN(R1432)*COS(R1432)*V1432^2</f>
        <v>0.0044985579028395</v>
      </c>
      <c r="U1432" s="12" t="n">
        <f aca="false">U1431+V1431*$V$8</f>
        <v>1.54368974602358</v>
      </c>
      <c r="V1432" s="16" t="n">
        <f aca="false">SQRT((1-($D$4*S1432)^2)/($D$4*SIN(R1432)^2))</f>
        <v>0.176145370019522</v>
      </c>
    </row>
    <row r="1433" customFormat="false" ht="12" hidden="false" customHeight="false" outlineLevel="0" collapsed="false">
      <c r="I1433" s="3" t="n">
        <v>1282</v>
      </c>
      <c r="J1433" s="12" t="n">
        <f aca="false">I1433*O$8</f>
        <v>5.128</v>
      </c>
      <c r="K1433" s="17" t="n">
        <f aca="false">K1432+L1432*$O$8</f>
        <v>0.611697870315073</v>
      </c>
      <c r="L1433" s="14" t="n">
        <f aca="false">L1432+M1432*$O$8</f>
        <v>-0.961810199506218</v>
      </c>
      <c r="M1433" s="15" t="n">
        <f aca="false">SIN(K1433)*COS(K1433)*O1433^2</f>
        <v>0.106809086118995</v>
      </c>
      <c r="N1433" s="12" t="n">
        <f aca="false">N1432+O1432*$O$8</f>
        <v>4.93626129664578</v>
      </c>
      <c r="O1433" s="16" t="n">
        <f aca="false">SQRT((1-($D$4*L1433)^2)/($D$4*SIN(K1433)^2))</f>
        <v>0.47664486172566</v>
      </c>
      <c r="P1433" s="3" t="n">
        <v>1422</v>
      </c>
      <c r="Q1433" s="12" t="n">
        <f aca="false">P1433*V$8</f>
        <v>1.422</v>
      </c>
      <c r="R1433" s="17" t="n">
        <f aca="false">R1432+S1432*$V$8</f>
        <v>1.4246805710482</v>
      </c>
      <c r="S1433" s="14" t="n">
        <f aca="false">S1432+T1432*$V$8</f>
        <v>0.984707176150365</v>
      </c>
      <c r="T1433" s="15" t="n">
        <f aca="false">SIN(R1433)*COS(R1433)*V1433^2</f>
        <v>0.00446670598657252</v>
      </c>
      <c r="U1433" s="12" t="n">
        <f aca="false">U1432+V1432*$V$8</f>
        <v>1.5438658913936</v>
      </c>
      <c r="V1433" s="16" t="n">
        <f aca="false">SQRT((1-($D$4*S1433)^2)/($D$4*SIN(R1433)^2))</f>
        <v>0.176094060279248</v>
      </c>
    </row>
    <row r="1434" customFormat="false" ht="12" hidden="false" customHeight="false" outlineLevel="0" collapsed="false">
      <c r="I1434" s="3" t="n">
        <v>1282</v>
      </c>
      <c r="J1434" s="12" t="n">
        <f aca="false">I1434*O$8</f>
        <v>5.128</v>
      </c>
      <c r="K1434" s="17" t="n">
        <f aca="false">K1433+L1433*$O$8</f>
        <v>0.607850629517049</v>
      </c>
      <c r="L1434" s="14" t="n">
        <f aca="false">L1433+M1433*$O$8</f>
        <v>-0.961382963161742</v>
      </c>
      <c r="M1434" s="15" t="n">
        <f aca="false">SIN(K1434)*COS(K1434)*O1434^2</f>
        <v>0.108868977613081</v>
      </c>
      <c r="N1434" s="12" t="n">
        <f aca="false">N1433+O1433*$O$8</f>
        <v>4.93816787609268</v>
      </c>
      <c r="O1434" s="16" t="n">
        <f aca="false">SQRT((1-($D$4*L1434)^2)/($D$4*SIN(K1434)^2))</f>
        <v>0.481898037960707</v>
      </c>
      <c r="P1434" s="3" t="n">
        <v>1423</v>
      </c>
      <c r="Q1434" s="12" t="n">
        <f aca="false">P1434*V$8</f>
        <v>1.423</v>
      </c>
      <c r="R1434" s="17" t="n">
        <f aca="false">R1433+S1433*$V$8</f>
        <v>1.42566527822435</v>
      </c>
      <c r="S1434" s="14" t="n">
        <f aca="false">S1433+T1433*$V$8</f>
        <v>0.984711642856352</v>
      </c>
      <c r="T1434" s="15" t="n">
        <f aca="false">SIN(R1434)*COS(R1434)*V1434^2</f>
        <v>0.00443488976912766</v>
      </c>
      <c r="U1434" s="12" t="n">
        <f aca="false">U1433+V1433*$V$8</f>
        <v>1.54404198545388</v>
      </c>
      <c r="V1434" s="16" t="n">
        <f aca="false">SQRT((1-($D$4*S1434)^2)/($D$4*SIN(R1434)^2))</f>
        <v>0.176043114119765</v>
      </c>
    </row>
    <row r="1435" customFormat="false" ht="12" hidden="false" customHeight="false" outlineLevel="0" collapsed="false">
      <c r="I1435" s="3" t="n">
        <v>1282</v>
      </c>
      <c r="J1435" s="12" t="n">
        <f aca="false">I1435*O$8</f>
        <v>5.128</v>
      </c>
      <c r="K1435" s="17" t="n">
        <f aca="false">K1434+L1434*$O$8</f>
        <v>0.604005097664402</v>
      </c>
      <c r="L1435" s="14" t="n">
        <f aca="false">L1434+M1434*$O$8</f>
        <v>-0.96094748725129</v>
      </c>
      <c r="M1435" s="15" t="n">
        <f aca="false">SIN(K1435)*COS(K1435)*O1435^2</f>
        <v>0.110980149473687</v>
      </c>
      <c r="N1435" s="12" t="n">
        <f aca="false">N1434+O1434*$O$8</f>
        <v>4.94009546824452</v>
      </c>
      <c r="O1435" s="16" t="n">
        <f aca="false">SQRT((1-($D$4*L1435)^2)/($D$4*SIN(K1435)^2))</f>
        <v>0.487250564309695</v>
      </c>
      <c r="P1435" s="3" t="n">
        <v>1424</v>
      </c>
      <c r="Q1435" s="12" t="n">
        <f aca="false">P1435*V$8</f>
        <v>1.424</v>
      </c>
      <c r="R1435" s="17" t="n">
        <f aca="false">R1434+S1434*$V$8</f>
        <v>1.42664998986721</v>
      </c>
      <c r="S1435" s="14" t="n">
        <f aca="false">S1434+T1434*$V$8</f>
        <v>0.984716077746121</v>
      </c>
      <c r="T1435" s="15" t="n">
        <f aca="false">SIN(R1435)*COS(R1435)*V1435^2</f>
        <v>0.00440310898178986</v>
      </c>
      <c r="U1435" s="12" t="n">
        <f aca="false">U1434+V1434*$V$8</f>
        <v>1.544218028568</v>
      </c>
      <c r="V1435" s="16" t="n">
        <f aca="false">SQRT((1-($D$4*S1435)^2)/($D$4*SIN(R1435)^2))</f>
        <v>0.175992531139291</v>
      </c>
    </row>
    <row r="1436" customFormat="false" ht="12" hidden="false" customHeight="false" outlineLevel="0" collapsed="false">
      <c r="I1436" s="3" t="n">
        <v>1282</v>
      </c>
      <c r="J1436" s="12" t="n">
        <f aca="false">I1436*O$8</f>
        <v>5.128</v>
      </c>
      <c r="K1436" s="17" t="n">
        <f aca="false">K1435+L1435*$O$8</f>
        <v>0.600161307715396</v>
      </c>
      <c r="L1436" s="14" t="n">
        <f aca="false">L1435+M1435*$O$8</f>
        <v>-0.960503566653395</v>
      </c>
      <c r="M1436" s="15" t="n">
        <f aca="false">SIN(K1436)*COS(K1436)*O1436^2</f>
        <v>0.113144185848131</v>
      </c>
      <c r="N1436" s="12" t="n">
        <f aca="false">N1435+O1435*$O$8</f>
        <v>4.94204447050176</v>
      </c>
      <c r="O1436" s="16" t="n">
        <f aca="false">SQRT((1-($D$4*L1436)^2)/($D$4*SIN(K1436)^2))</f>
        <v>0.492704845185226</v>
      </c>
      <c r="P1436" s="3" t="n">
        <v>1425</v>
      </c>
      <c r="Q1436" s="12" t="n">
        <f aca="false">P1436*V$8</f>
        <v>1.425</v>
      </c>
      <c r="R1436" s="17" t="n">
        <f aca="false">R1435+S1435*$V$8</f>
        <v>1.42763470594495</v>
      </c>
      <c r="S1436" s="14" t="n">
        <f aca="false">S1435+T1435*$V$8</f>
        <v>0.984720480855102</v>
      </c>
      <c r="T1436" s="15" t="n">
        <f aca="false">SIN(R1436)*COS(R1436)*V1436^2</f>
        <v>0.0043713633564437</v>
      </c>
      <c r="U1436" s="12" t="n">
        <f aca="false">U1435+V1435*$V$8</f>
        <v>1.54439402109914</v>
      </c>
      <c r="V1436" s="16" t="n">
        <f aca="false">SQRT((1-($D$4*S1436)^2)/($D$4*SIN(R1436)^2))</f>
        <v>0.175942310939071</v>
      </c>
    </row>
    <row r="1437" customFormat="false" ht="12" hidden="false" customHeight="false" outlineLevel="0" collapsed="false">
      <c r="I1437" s="3" t="n">
        <v>1282</v>
      </c>
      <c r="J1437" s="12" t="n">
        <f aca="false">I1437*O$8</f>
        <v>5.128</v>
      </c>
      <c r="K1437" s="17" t="n">
        <f aca="false">K1436+L1436*$O$8</f>
        <v>0.596319293448783</v>
      </c>
      <c r="L1437" s="14" t="n">
        <f aca="false">L1436+M1436*$O$8</f>
        <v>-0.960050989910002</v>
      </c>
      <c r="M1437" s="15" t="n">
        <f aca="false">SIN(K1437)*COS(K1437)*O1437^2</f>
        <v>0.115362728644916</v>
      </c>
      <c r="N1437" s="12" t="n">
        <f aca="false">N1436+O1436*$O$8</f>
        <v>4.9440152898825</v>
      </c>
      <c r="O1437" s="16" t="n">
        <f aca="false">SQRT((1-($D$4*L1437)^2)/($D$4*SIN(K1437)^2))</f>
        <v>0.49826335649896</v>
      </c>
      <c r="P1437" s="3" t="n">
        <v>1426</v>
      </c>
      <c r="Q1437" s="12" t="n">
        <f aca="false">P1437*V$8</f>
        <v>1.426</v>
      </c>
      <c r="R1437" s="17" t="n">
        <f aca="false">R1436+S1436*$V$8</f>
        <v>1.42861942642581</v>
      </c>
      <c r="S1437" s="14" t="n">
        <f aca="false">S1436+T1436*$V$8</f>
        <v>0.984724852218459</v>
      </c>
      <c r="T1437" s="15" t="n">
        <f aca="false">SIN(R1437)*COS(R1437)*V1437^2</f>
        <v>0.00433965262556842</v>
      </c>
      <c r="U1437" s="12" t="n">
        <f aca="false">U1436+V1436*$V$8</f>
        <v>1.54456996341008</v>
      </c>
      <c r="V1437" s="16" t="n">
        <f aca="false">SQRT((1-($D$4*S1437)^2)/($D$4*SIN(R1437)^2))</f>
        <v>0.175892453123366</v>
      </c>
    </row>
    <row r="1438" customFormat="false" ht="12" hidden="false" customHeight="false" outlineLevel="0" collapsed="false">
      <c r="I1438" s="3" t="n">
        <v>1282</v>
      </c>
      <c r="J1438" s="12" t="n">
        <f aca="false">I1438*O$8</f>
        <v>5.128</v>
      </c>
      <c r="K1438" s="17" t="n">
        <f aca="false">K1437+L1437*$O$8</f>
        <v>0.592479089489143</v>
      </c>
      <c r="L1438" s="14" t="n">
        <f aca="false">L1437+M1437*$O$8</f>
        <v>-0.959589538995423</v>
      </c>
      <c r="M1438" s="15" t="n">
        <f aca="false">SIN(K1438)*COS(K1438)*O1438^2</f>
        <v>0.117637479948254</v>
      </c>
      <c r="N1438" s="12" t="n">
        <f aca="false">N1437+O1437*$O$8</f>
        <v>4.9460083433085</v>
      </c>
      <c r="O1438" s="16" t="n">
        <f aca="false">SQRT((1-($D$4*L1438)^2)/($D$4*SIN(K1438)^2))</f>
        <v>0.503928648136931</v>
      </c>
      <c r="P1438" s="3" t="n">
        <v>1427</v>
      </c>
      <c r="Q1438" s="12" t="n">
        <f aca="false">P1438*V$8</f>
        <v>1.427</v>
      </c>
      <c r="R1438" s="17" t="n">
        <f aca="false">R1437+S1437*$V$8</f>
        <v>1.42960415127803</v>
      </c>
      <c r="S1438" s="14" t="n">
        <f aca="false">S1437+T1437*$V$8</f>
        <v>0.984729191871084</v>
      </c>
      <c r="T1438" s="15" t="n">
        <f aca="false">SIN(R1438)*COS(R1438)*V1438^2</f>
        <v>0.0043079765222331</v>
      </c>
      <c r="U1438" s="12" t="n">
        <f aca="false">U1437+V1437*$V$8</f>
        <v>1.5447458558632</v>
      </c>
      <c r="V1438" s="16" t="n">
        <f aca="false">SQRT((1-($D$4*S1438)^2)/($D$4*SIN(R1438)^2))</f>
        <v>0.175842957299449</v>
      </c>
    </row>
    <row r="1439" customFormat="false" ht="12" hidden="false" customHeight="false" outlineLevel="0" collapsed="false">
      <c r="I1439" s="3" t="n">
        <v>1282</v>
      </c>
      <c r="J1439" s="12" t="n">
        <f aca="false">I1439*O$8</f>
        <v>5.128</v>
      </c>
      <c r="K1439" s="17" t="n">
        <f aca="false">K1438+L1438*$O$8</f>
        <v>0.588640731333161</v>
      </c>
      <c r="L1439" s="14" t="n">
        <f aca="false">L1438+M1438*$O$8</f>
        <v>-0.95911898907563</v>
      </c>
      <c r="M1439" s="15" t="n">
        <f aca="false">SIN(K1439)*COS(K1439)*O1439^2</f>
        <v>0.119970204545459</v>
      </c>
      <c r="N1439" s="12" t="n">
        <f aca="false">N1438+O1438*$O$8</f>
        <v>4.94802405790105</v>
      </c>
      <c r="O1439" s="16" t="n">
        <f aca="false">SQRT((1-($D$4*L1439)^2)/($D$4*SIN(K1439)^2))</f>
        <v>0.50970334653123</v>
      </c>
      <c r="P1439" s="3" t="n">
        <v>1428</v>
      </c>
      <c r="Q1439" s="12" t="n">
        <f aca="false">P1439*V$8</f>
        <v>1.428</v>
      </c>
      <c r="R1439" s="17" t="n">
        <f aca="false">R1438+S1438*$V$8</f>
        <v>1.4305888804699</v>
      </c>
      <c r="S1439" s="14" t="n">
        <f aca="false">S1438+T1438*$V$8</f>
        <v>0.984733499847607</v>
      </c>
      <c r="T1439" s="15" t="n">
        <f aca="false">SIN(R1439)*COS(R1439)*V1439^2</f>
        <v>0.00427633478009192</v>
      </c>
      <c r="U1439" s="12" t="n">
        <f aca="false">U1438+V1438*$V$8</f>
        <v>1.5449216988205</v>
      </c>
      <c r="V1439" s="16" t="n">
        <f aca="false">SQRT((1-($D$4*S1439)^2)/($D$4*SIN(R1439)^2))</f>
        <v>0.175793823077601</v>
      </c>
    </row>
    <row r="1440" customFormat="false" ht="12" hidden="false" customHeight="false" outlineLevel="0" collapsed="false">
      <c r="I1440" s="3" t="n">
        <v>1282</v>
      </c>
      <c r="J1440" s="12" t="n">
        <f aca="false">I1440*O$8</f>
        <v>5.128</v>
      </c>
      <c r="K1440" s="17" t="n">
        <f aca="false">K1439+L1439*$O$8</f>
        <v>0.584804255376859</v>
      </c>
      <c r="L1440" s="14" t="n">
        <f aca="false">L1439+M1439*$O$8</f>
        <v>-0.958639108257448</v>
      </c>
      <c r="M1440" s="15" t="n">
        <f aca="false">SIN(K1440)*COS(K1440)*O1440^2</f>
        <v>0.122362732573007</v>
      </c>
      <c r="N1440" s="12" t="n">
        <f aca="false">N1439+O1439*$O$8</f>
        <v>4.95006287128717</v>
      </c>
      <c r="O1440" s="16" t="n">
        <f aca="false">SQRT((1-($D$4*L1440)^2)/($D$4*SIN(K1440)^2))</f>
        <v>0.515590157332125</v>
      </c>
      <c r="P1440" s="3" t="n">
        <v>1429</v>
      </c>
      <c r="Q1440" s="12" t="n">
        <f aca="false">P1440*V$8</f>
        <v>1.429</v>
      </c>
      <c r="R1440" s="17" t="n">
        <f aca="false">R1439+S1439*$V$8</f>
        <v>1.43157361396974</v>
      </c>
      <c r="S1440" s="14" t="n">
        <f aca="false">S1439+T1439*$V$8</f>
        <v>0.984737776182387</v>
      </c>
      <c r="T1440" s="15" t="n">
        <f aca="false">SIN(R1440)*COS(R1440)*V1440^2</f>
        <v>0.00424472713337925</v>
      </c>
      <c r="U1440" s="12" t="n">
        <f aca="false">U1439+V1439*$V$8</f>
        <v>1.54509749264358</v>
      </c>
      <c r="V1440" s="16" t="n">
        <f aca="false">SQRT((1-($D$4*S1440)^2)/($D$4*SIN(R1440)^2))</f>
        <v>0.175745050071098</v>
      </c>
    </row>
    <row r="1441" customFormat="false" ht="12" hidden="false" customHeight="false" outlineLevel="0" collapsed="false">
      <c r="I1441" s="3" t="n">
        <v>1282</v>
      </c>
      <c r="J1441" s="12" t="n">
        <f aca="false">I1441*O$8</f>
        <v>5.128</v>
      </c>
      <c r="K1441" s="17" t="n">
        <f aca="false">K1440+L1440*$O$8</f>
        <v>0.580969698943829</v>
      </c>
      <c r="L1441" s="14" t="n">
        <f aca="false">L1440+M1440*$O$8</f>
        <v>-0.958149657327156</v>
      </c>
      <c r="M1441" s="15" t="n">
        <f aca="false">SIN(K1441)*COS(K1441)*O1441^2</f>
        <v>0.124816962287344</v>
      </c>
      <c r="N1441" s="12" t="n">
        <f aca="false">N1440+O1440*$O$8</f>
        <v>4.9521252319165</v>
      </c>
      <c r="O1441" s="16" t="n">
        <f aca="false">SQRT((1-($D$4*L1441)^2)/($D$4*SIN(K1441)^2))</f>
        <v>0.521591868184866</v>
      </c>
      <c r="P1441" s="3" t="n">
        <v>1430</v>
      </c>
      <c r="Q1441" s="12" t="n">
        <f aca="false">P1441*V$8</f>
        <v>1.43</v>
      </c>
      <c r="R1441" s="17" t="n">
        <f aca="false">R1440+S1440*$V$8</f>
        <v>1.43255835174593</v>
      </c>
      <c r="S1441" s="14" t="n">
        <f aca="false">S1440+T1440*$V$8</f>
        <v>0.98474202090952</v>
      </c>
      <c r="T1441" s="15" t="n">
        <f aca="false">SIN(R1441)*COS(R1441)*V1441^2</f>
        <v>0.00421315331690492</v>
      </c>
      <c r="U1441" s="12" t="n">
        <f aca="false">U1440+V1440*$V$8</f>
        <v>1.54527323769365</v>
      </c>
      <c r="V1441" s="16" t="n">
        <f aca="false">SQRT((1-($D$4*S1441)^2)/($D$4*SIN(R1441)^2))</f>
        <v>0.17569663789621</v>
      </c>
    </row>
    <row r="1442" customFormat="false" ht="12" hidden="false" customHeight="false" outlineLevel="0" collapsed="false">
      <c r="I1442" s="3" t="n">
        <v>1282</v>
      </c>
      <c r="J1442" s="12" t="n">
        <f aca="false">I1442*O$8</f>
        <v>5.128</v>
      </c>
      <c r="K1442" s="17" t="n">
        <f aca="false">K1441+L1441*$O$8</f>
        <v>0.57713710031452</v>
      </c>
      <c r="L1442" s="14" t="n">
        <f aca="false">L1441+M1441*$O$8</f>
        <v>-0.957650389478006</v>
      </c>
      <c r="M1442" s="15" t="n">
        <f aca="false">SIN(K1442)*COS(K1442)*O1442^2</f>
        <v>0.127334862966873</v>
      </c>
      <c r="N1442" s="12" t="n">
        <f aca="false">N1441+O1441*$O$8</f>
        <v>4.95421159938924</v>
      </c>
      <c r="O1442" s="16" t="n">
        <f aca="false">SQRT((1-($D$4*L1442)^2)/($D$4*SIN(K1442)^2))</f>
        <v>0.527711351615609</v>
      </c>
      <c r="P1442" s="3" t="n">
        <v>1431</v>
      </c>
      <c r="Q1442" s="12" t="n">
        <f aca="false">P1442*V$8</f>
        <v>1.431</v>
      </c>
      <c r="R1442" s="17" t="n">
        <f aca="false">R1441+S1441*$V$8</f>
        <v>1.43354309376684</v>
      </c>
      <c r="S1442" s="14" t="n">
        <f aca="false">S1441+T1441*$V$8</f>
        <v>0.984746234062837</v>
      </c>
      <c r="T1442" s="15" t="n">
        <f aca="false">SIN(R1442)*COS(R1442)*V1442^2</f>
        <v>0.00418161306604947</v>
      </c>
      <c r="U1442" s="12" t="n">
        <f aca="false">U1441+V1441*$V$8</f>
        <v>1.54544893433154</v>
      </c>
      <c r="V1442" s="16" t="n">
        <f aca="false">SQRT((1-($D$4*S1442)^2)/($D$4*SIN(R1442)^2))</f>
        <v>0.175648586172193</v>
      </c>
    </row>
    <row r="1443" customFormat="false" ht="12" hidden="false" customHeight="false" outlineLevel="0" collapsed="false">
      <c r="I1443" s="3" t="n">
        <v>1282</v>
      </c>
      <c r="J1443" s="12" t="n">
        <f aca="false">I1443*O$8</f>
        <v>5.128</v>
      </c>
      <c r="K1443" s="17" t="n">
        <f aca="false">K1442+L1442*$O$8</f>
        <v>0.573306498756608</v>
      </c>
      <c r="L1443" s="14" t="n">
        <f aca="false">L1442+M1442*$O$8</f>
        <v>-0.957141050026139</v>
      </c>
      <c r="M1443" s="15" t="n">
        <f aca="false">SIN(K1443)*COS(K1443)*O1443^2</f>
        <v>0.129918477951909</v>
      </c>
      <c r="N1443" s="12" t="n">
        <f aca="false">N1442+O1442*$O$8</f>
        <v>4.9563224447957</v>
      </c>
      <c r="O1443" s="16" t="n">
        <f aca="false">SQRT((1-($D$4*L1443)^2)/($D$4*SIN(K1443)^2))</f>
        <v>0.533951568031101</v>
      </c>
      <c r="P1443" s="3" t="n">
        <v>1432</v>
      </c>
      <c r="Q1443" s="12" t="n">
        <f aca="false">P1443*V$8</f>
        <v>1.432</v>
      </c>
      <c r="R1443" s="17" t="n">
        <f aca="false">R1442+S1442*$V$8</f>
        <v>1.4345278400009</v>
      </c>
      <c r="S1443" s="14" t="n">
        <f aca="false">S1442+T1442*$V$8</f>
        <v>0.984750415675903</v>
      </c>
      <c r="T1443" s="15" t="n">
        <f aca="false">SIN(R1443)*COS(R1443)*V1443^2</f>
        <v>0.00415010611675933</v>
      </c>
      <c r="U1443" s="12" t="n">
        <f aca="false">U1442+V1442*$V$8</f>
        <v>1.54562458291772</v>
      </c>
      <c r="V1443" s="16" t="n">
        <f aca="false">SQRT((1-($D$4*S1443)^2)/($D$4*SIN(R1443)^2))</f>
        <v>0.175600894521281</v>
      </c>
    </row>
    <row r="1444" customFormat="false" ht="12" hidden="false" customHeight="false" outlineLevel="0" collapsed="false">
      <c r="I1444" s="3" t="n">
        <v>1282</v>
      </c>
      <c r="J1444" s="12" t="n">
        <f aca="false">I1444*O$8</f>
        <v>5.128</v>
      </c>
      <c r="K1444" s="17" t="n">
        <f aca="false">K1443+L1443*$O$8</f>
        <v>0.569477934556504</v>
      </c>
      <c r="L1444" s="14" t="n">
        <f aca="false">L1443+M1443*$O$8</f>
        <v>-0.956621376114331</v>
      </c>
      <c r="M1444" s="15" t="n">
        <f aca="false">SIN(K1444)*COS(K1444)*O1444^2</f>
        <v>0.132569927829759</v>
      </c>
      <c r="N1444" s="12" t="n">
        <f aca="false">N1443+O1443*$O$8</f>
        <v>4.95845825106783</v>
      </c>
      <c r="O1444" s="16" t="n">
        <f aca="false">SQRT((1-($D$4*L1444)^2)/($D$4*SIN(K1444)^2))</f>
        <v>0.540315568836945</v>
      </c>
      <c r="P1444" s="3" t="n">
        <v>1433</v>
      </c>
      <c r="Q1444" s="12" t="n">
        <f aca="false">P1444*V$8</f>
        <v>1.433</v>
      </c>
      <c r="R1444" s="17" t="n">
        <f aca="false">R1443+S1443*$V$8</f>
        <v>1.43551259041658</v>
      </c>
      <c r="S1444" s="14" t="n">
        <f aca="false">S1443+T1443*$V$8</f>
        <v>0.98475456578202</v>
      </c>
      <c r="T1444" s="15" t="n">
        <f aca="false">SIN(R1444)*COS(R1444)*V1444^2</f>
        <v>0.00411863220554213</v>
      </c>
      <c r="U1444" s="12" t="n">
        <f aca="false">U1443+V1443*$V$8</f>
        <v>1.54580018381224</v>
      </c>
      <c r="V1444" s="16" t="n">
        <f aca="false">SQRT((1-($D$4*S1444)^2)/($D$4*SIN(R1444)^2))</f>
        <v>0.175553562568684</v>
      </c>
    </row>
    <row r="1445" customFormat="false" ht="12" hidden="false" customHeight="false" outlineLevel="0" collapsed="false">
      <c r="I1445" s="3" t="n">
        <v>1282</v>
      </c>
      <c r="J1445" s="12" t="n">
        <f aca="false">I1445*O$8</f>
        <v>5.128</v>
      </c>
      <c r="K1445" s="17" t="n">
        <f aca="false">K1444+L1444*$O$8</f>
        <v>0.565651449052046</v>
      </c>
      <c r="L1445" s="14" t="n">
        <f aca="false">L1444+M1444*$O$8</f>
        <v>-0.956091096403012</v>
      </c>
      <c r="M1445" s="15" t="n">
        <f aca="false">SIN(K1445)*COS(K1445)*O1445^2</f>
        <v>0.135291413772483</v>
      </c>
      <c r="N1445" s="12" t="n">
        <f aca="false">N1444+O1444*$O$8</f>
        <v>4.96061951334317</v>
      </c>
      <c r="O1445" s="16" t="n">
        <f aca="false">SQRT((1-($D$4*L1445)^2)/($D$4*SIN(K1445)^2))</f>
        <v>0.546806499679496</v>
      </c>
      <c r="P1445" s="3" t="n">
        <v>1434</v>
      </c>
      <c r="Q1445" s="12" t="n">
        <f aca="false">P1445*V$8</f>
        <v>1.434</v>
      </c>
      <c r="R1445" s="17" t="n">
        <f aca="false">R1444+S1444*$V$8</f>
        <v>1.43649734498236</v>
      </c>
      <c r="S1445" s="14" t="n">
        <f aca="false">S1444+T1444*$V$8</f>
        <v>0.984758684414225</v>
      </c>
      <c r="T1445" s="15" t="n">
        <f aca="false">SIN(R1445)*COS(R1445)*V1445^2</f>
        <v>0.00408719106946201</v>
      </c>
      <c r="U1445" s="12" t="n">
        <f aca="false">U1444+V1444*$V$8</f>
        <v>1.54597573737481</v>
      </c>
      <c r="V1445" s="16" t="n">
        <f aca="false">SQRT((1-($D$4*S1445)^2)/($D$4*SIN(R1445)^2))</f>
        <v>0.175506589942578</v>
      </c>
    </row>
    <row r="1446" customFormat="false" ht="12" hidden="false" customHeight="false" outlineLevel="0" collapsed="false">
      <c r="I1446" s="3" t="n">
        <v>1282</v>
      </c>
      <c r="J1446" s="12" t="n">
        <f aca="false">I1446*O$8</f>
        <v>5.128</v>
      </c>
      <c r="K1446" s="17" t="n">
        <f aca="false">K1445+L1445*$O$8</f>
        <v>0.561827084666434</v>
      </c>
      <c r="L1446" s="14" t="n">
        <f aca="false">L1445+M1445*$O$8</f>
        <v>-0.955549930747922</v>
      </c>
      <c r="M1446" s="15" t="n">
        <f aca="false">SIN(K1446)*COS(K1446)*O1446^2</f>
        <v>0.138085221035314</v>
      </c>
      <c r="N1446" s="12" t="n">
        <f aca="false">N1445+O1445*$O$8</f>
        <v>4.96280673934189</v>
      </c>
      <c r="O1446" s="16" t="n">
        <f aca="false">SQRT((1-($D$4*L1446)^2)/($D$4*SIN(K1446)^2))</f>
        <v>0.553427603816655</v>
      </c>
      <c r="P1446" s="3" t="n">
        <v>1435</v>
      </c>
      <c r="Q1446" s="12" t="n">
        <f aca="false">P1446*V$8</f>
        <v>1.435</v>
      </c>
      <c r="R1446" s="17" t="n">
        <f aca="false">R1445+S1445*$V$8</f>
        <v>1.43748210366677</v>
      </c>
      <c r="S1446" s="14" t="n">
        <f aca="false">S1445+T1445*$V$8</f>
        <v>0.984762771605295</v>
      </c>
      <c r="T1446" s="15" t="n">
        <f aca="false">SIN(R1446)*COS(R1446)*V1446^2</f>
        <v>0.00405578244613477</v>
      </c>
      <c r="U1446" s="12" t="n">
        <f aca="false">U1445+V1445*$V$8</f>
        <v>1.54615124396475</v>
      </c>
      <c r="V1446" s="16" t="n">
        <f aca="false">SQRT((1-($D$4*S1446)^2)/($D$4*SIN(R1446)^2))</f>
        <v>0.175459976274097</v>
      </c>
    </row>
    <row r="1447" customFormat="false" ht="12" hidden="false" customHeight="false" outlineLevel="0" collapsed="false">
      <c r="I1447" s="3" t="n">
        <v>1282</v>
      </c>
      <c r="J1447" s="12" t="n">
        <f aca="false">I1447*O$8</f>
        <v>5.128</v>
      </c>
      <c r="K1447" s="17" t="n">
        <f aca="false">K1446+L1446*$O$8</f>
        <v>0.558004884943443</v>
      </c>
      <c r="L1447" s="14" t="n">
        <f aca="false">L1446+M1446*$O$8</f>
        <v>-0.954997589863781</v>
      </c>
      <c r="M1447" s="15" t="n">
        <f aca="false">SIN(K1447)*COS(K1447)*O1447^2</f>
        <v>0.140953722624145</v>
      </c>
      <c r="N1447" s="12" t="n">
        <f aca="false">N1446+O1446*$O$8</f>
        <v>4.96502044975716</v>
      </c>
      <c r="O1447" s="16" t="n">
        <f aca="false">SQRT((1-($D$4*L1447)^2)/($D$4*SIN(K1447)^2))</f>
        <v>0.560182225623037</v>
      </c>
      <c r="P1447" s="3" t="n">
        <v>1436</v>
      </c>
      <c r="Q1447" s="12" t="n">
        <f aca="false">P1447*V$8</f>
        <v>1.436</v>
      </c>
      <c r="R1447" s="17" t="n">
        <f aca="false">R1446+S1446*$V$8</f>
        <v>1.43846686643838</v>
      </c>
      <c r="S1447" s="14" t="n">
        <f aca="false">S1446+T1446*$V$8</f>
        <v>0.984766827387741</v>
      </c>
      <c r="T1447" s="15" t="n">
        <f aca="false">SIN(R1447)*COS(R1447)*V1447^2</f>
        <v>0.00402440607372343</v>
      </c>
      <c r="U1447" s="12" t="n">
        <f aca="false">U1446+V1446*$V$8</f>
        <v>1.54632670394102</v>
      </c>
      <c r="V1447" s="16" t="n">
        <f aca="false">SQRT((1-($D$4*S1447)^2)/($D$4*SIN(R1447)^2))</f>
        <v>0.175413721197335</v>
      </c>
    </row>
    <row r="1448" customFormat="false" ht="12" hidden="false" customHeight="false" outlineLevel="0" collapsed="false">
      <c r="I1448" s="3" t="n">
        <v>1282</v>
      </c>
      <c r="J1448" s="12" t="n">
        <f aca="false">I1448*O$8</f>
        <v>5.128</v>
      </c>
      <c r="K1448" s="17" t="n">
        <f aca="false">K1447+L1447*$O$8</f>
        <v>0.554184894583987</v>
      </c>
      <c r="L1448" s="14" t="n">
        <f aca="false">L1447+M1447*$O$8</f>
        <v>-0.954433774973285</v>
      </c>
      <c r="M1448" s="15" t="n">
        <f aca="false">SIN(K1448)*COS(K1448)*O1448^2</f>
        <v>0.143899383140986</v>
      </c>
      <c r="N1448" s="12" t="n">
        <f aca="false">N1447+O1447*$O$8</f>
        <v>4.96726117865965</v>
      </c>
      <c r="O1448" s="16" t="n">
        <f aca="false">SQRT((1-($D$4*L1448)^2)/($D$4*SIN(K1448)^2))</f>
        <v>0.567073814235256</v>
      </c>
      <c r="P1448" s="3" t="n">
        <v>1437</v>
      </c>
      <c r="Q1448" s="12" t="n">
        <f aca="false">P1448*V$8</f>
        <v>1.437</v>
      </c>
      <c r="R1448" s="17" t="n">
        <f aca="false">R1447+S1447*$V$8</f>
        <v>1.43945163326576</v>
      </c>
      <c r="S1448" s="14" t="n">
        <f aca="false">S1447+T1447*$V$8</f>
        <v>0.984770851793814</v>
      </c>
      <c r="T1448" s="15" t="n">
        <f aca="false">SIN(R1448)*COS(R1448)*V1448^2</f>
        <v>0.00399306169093326</v>
      </c>
      <c r="U1448" s="12" t="n">
        <f aca="false">U1447+V1447*$V$8</f>
        <v>1.54650211766222</v>
      </c>
      <c r="V1448" s="16" t="n">
        <f aca="false">SQRT((1-($D$4*S1448)^2)/($D$4*SIN(R1448)^2))</f>
        <v>0.17536782434933</v>
      </c>
    </row>
    <row r="1449" customFormat="false" ht="12" hidden="false" customHeight="false" outlineLevel="0" collapsed="false">
      <c r="I1449" s="3" t="n">
        <v>1282</v>
      </c>
      <c r="J1449" s="12" t="n">
        <f aca="false">I1449*O$8</f>
        <v>5.128</v>
      </c>
      <c r="K1449" s="17" t="n">
        <f aca="false">K1448+L1448*$O$8</f>
        <v>0.550367159484094</v>
      </c>
      <c r="L1449" s="14" t="n">
        <f aca="false">L1448+M1448*$O$8</f>
        <v>-0.953858177440721</v>
      </c>
      <c r="M1449" s="15" t="n">
        <f aca="false">SIN(K1449)*COS(K1449)*O1449^2</f>
        <v>0.14692476281675</v>
      </c>
      <c r="N1449" s="12" t="n">
        <f aca="false">N1448+O1448*$O$8</f>
        <v>4.96952947391659</v>
      </c>
      <c r="O1449" s="16" t="n">
        <f aca="false">SQRT((1-($D$4*L1449)^2)/($D$4*SIN(K1449)^2))</f>
        <v>0.574105927343284</v>
      </c>
      <c r="P1449" s="3" t="n">
        <v>1438</v>
      </c>
      <c r="Q1449" s="12" t="n">
        <f aca="false">P1449*V$8</f>
        <v>1.438</v>
      </c>
      <c r="R1449" s="17" t="n">
        <f aca="false">R1448+S1448*$V$8</f>
        <v>1.44043640411756</v>
      </c>
      <c r="S1449" s="14" t="n">
        <f aca="false">S1448+T1448*$V$8</f>
        <v>0.984774844855505</v>
      </c>
      <c r="T1449" s="15" t="n">
        <f aca="false">SIN(R1449)*COS(R1449)*V1449^2</f>
        <v>0.00396174903700738</v>
      </c>
      <c r="U1449" s="12" t="n">
        <f aca="false">U1448+V1448*$V$8</f>
        <v>1.54667748548657</v>
      </c>
      <c r="V1449" s="16" t="n">
        <f aca="false">SQRT((1-($D$4*S1449)^2)/($D$4*SIN(R1449)^2))</f>
        <v>0.175322285370068</v>
      </c>
    </row>
    <row r="1450" customFormat="false" ht="12" hidden="false" customHeight="false" outlineLevel="0" collapsed="false">
      <c r="I1450" s="3" t="n">
        <v>1282</v>
      </c>
      <c r="J1450" s="12" t="n">
        <f aca="false">I1450*O$8</f>
        <v>5.128</v>
      </c>
      <c r="K1450" s="17" t="n">
        <f aca="false">K1449+L1449*$O$8</f>
        <v>0.546551726774331</v>
      </c>
      <c r="L1450" s="14" t="n">
        <f aca="false">L1449+M1449*$O$8</f>
        <v>-0.953270478389454</v>
      </c>
      <c r="M1450" s="15" t="n">
        <f aca="false">SIN(K1450)*COS(K1450)*O1450^2</f>
        <v>0.150032521741301</v>
      </c>
      <c r="N1450" s="12" t="n">
        <f aca="false">N1449+O1449*$O$8</f>
        <v>4.97182589762596</v>
      </c>
      <c r="O1450" s="16" t="n">
        <f aca="false">SQRT((1-($D$4*L1450)^2)/($D$4*SIN(K1450)^2))</f>
        <v>0.581282235134128</v>
      </c>
      <c r="P1450" s="3" t="n">
        <v>1439</v>
      </c>
      <c r="Q1450" s="12" t="n">
        <f aca="false">P1450*V$8</f>
        <v>1.439</v>
      </c>
      <c r="R1450" s="17" t="n">
        <f aca="false">R1449+S1449*$V$8</f>
        <v>1.44142117896241</v>
      </c>
      <c r="S1450" s="14" t="n">
        <f aca="false">S1449+T1449*$V$8</f>
        <v>0.984778806604542</v>
      </c>
      <c r="T1450" s="15" t="n">
        <f aca="false">SIN(R1450)*COS(R1450)*V1450^2</f>
        <v>0.00393046785172194</v>
      </c>
      <c r="U1450" s="12" t="n">
        <f aca="false">U1449+V1449*$V$8</f>
        <v>1.54685280777194</v>
      </c>
      <c r="V1450" s="16" t="n">
        <f aca="false">SQRT((1-($D$4*S1450)^2)/($D$4*SIN(R1450)^2))</f>
        <v>0.175277103902466</v>
      </c>
    </row>
    <row r="1451" customFormat="false" ht="12" hidden="false" customHeight="false" outlineLevel="0" collapsed="false">
      <c r="I1451" s="3" t="n">
        <v>1282</v>
      </c>
      <c r="J1451" s="12" t="n">
        <f aca="false">I1451*O$8</f>
        <v>5.128</v>
      </c>
      <c r="K1451" s="17" t="n">
        <f aca="false">K1450+L1450*$O$8</f>
        <v>0.542738644860774</v>
      </c>
      <c r="L1451" s="14" t="n">
        <f aca="false">L1450+M1450*$O$8</f>
        <v>-0.952670348302488</v>
      </c>
      <c r="M1451" s="15" t="n">
        <f aca="false">SIN(K1451)*COS(K1451)*O1451^2</f>
        <v>0.153225424301197</v>
      </c>
      <c r="N1451" s="12" t="n">
        <f aca="false">N1450+O1450*$O$8</f>
        <v>4.9741510265665</v>
      </c>
      <c r="O1451" s="16" t="n">
        <f aca="false">SQRT((1-($D$4*L1451)^2)/($D$4*SIN(K1451)^2))</f>
        <v>0.588606524394295</v>
      </c>
      <c r="P1451" s="3" t="n">
        <v>1440</v>
      </c>
      <c r="Q1451" s="12" t="n">
        <f aca="false">P1451*V$8</f>
        <v>1.44</v>
      </c>
      <c r="R1451" s="17" t="n">
        <f aca="false">R1450+S1450*$V$8</f>
        <v>1.44240595776902</v>
      </c>
      <c r="S1451" s="14" t="n">
        <f aca="false">S1450+T1450*$V$8</f>
        <v>0.984782737072394</v>
      </c>
      <c r="T1451" s="15" t="n">
        <f aca="false">SIN(R1451)*COS(R1451)*V1451^2</f>
        <v>0.00389921787538165</v>
      </c>
      <c r="U1451" s="12" t="n">
        <f aca="false">U1450+V1450*$V$8</f>
        <v>1.54702808487584</v>
      </c>
      <c r="V1451" s="16" t="n">
        <f aca="false">SQRT((1-($D$4*S1451)^2)/($D$4*SIN(R1451)^2))</f>
        <v>0.175232279592377</v>
      </c>
    </row>
    <row r="1452" customFormat="false" ht="12" hidden="false" customHeight="false" outlineLevel="0" collapsed="false">
      <c r="I1452" s="3" t="n">
        <v>1282</v>
      </c>
      <c r="J1452" s="12" t="n">
        <f aca="false">I1452*O$8</f>
        <v>5.128</v>
      </c>
      <c r="K1452" s="17" t="n">
        <f aca="false">K1451+L1451*$O$8</f>
        <v>0.538927963467564</v>
      </c>
      <c r="L1452" s="14" t="n">
        <f aca="false">L1451+M1451*$O$8</f>
        <v>-0.952057446605284</v>
      </c>
      <c r="M1452" s="15" t="n">
        <f aca="false">SIN(K1452)*COS(K1452)*O1452^2</f>
        <v>0.156506343836192</v>
      </c>
      <c r="N1452" s="12" t="n">
        <f aca="false">N1451+O1451*$O$8</f>
        <v>4.97650545266408</v>
      </c>
      <c r="O1452" s="16" t="n">
        <f aca="false">SQRT((1-($D$4*L1452)^2)/($D$4*SIN(K1452)^2))</f>
        <v>0.596082702777836</v>
      </c>
      <c r="P1452" s="3" t="n">
        <v>1441</v>
      </c>
      <c r="Q1452" s="12" t="n">
        <f aca="false">P1452*V$8</f>
        <v>1.441</v>
      </c>
      <c r="R1452" s="17" t="n">
        <f aca="false">R1451+S1451*$V$8</f>
        <v>1.44339074050609</v>
      </c>
      <c r="S1452" s="14" t="n">
        <f aca="false">S1451+T1451*$V$8</f>
        <v>0.98478663629027</v>
      </c>
      <c r="T1452" s="15" t="n">
        <f aca="false">SIN(R1452)*COS(R1452)*V1452^2</f>
        <v>0.00386799884881499</v>
      </c>
      <c r="U1452" s="12" t="n">
        <f aca="false">U1451+V1451*$V$8</f>
        <v>1.54720331715543</v>
      </c>
      <c r="V1452" s="16" t="n">
        <f aca="false">SQRT((1-($D$4*S1452)^2)/($D$4*SIN(R1452)^2))</f>
        <v>0.175187812088577</v>
      </c>
    </row>
    <row r="1453" customFormat="false" ht="12" hidden="false" customHeight="false" outlineLevel="0" collapsed="false">
      <c r="I1453" s="3" t="n">
        <v>1282</v>
      </c>
      <c r="J1453" s="12" t="n">
        <f aca="false">I1453*O$8</f>
        <v>5.128</v>
      </c>
      <c r="K1453" s="17" t="n">
        <f aca="false">K1452+L1452*$O$8</f>
        <v>0.535119733681142</v>
      </c>
      <c r="L1453" s="14" t="n">
        <f aca="false">L1452+M1452*$O$8</f>
        <v>-0.951431421229939</v>
      </c>
      <c r="M1453" s="15" t="n">
        <f aca="false">SIN(K1453)*COS(K1453)*O1453^2</f>
        <v>0.159878267526142</v>
      </c>
      <c r="N1453" s="12" t="n">
        <f aca="false">N1452+O1452*$O$8</f>
        <v>4.97888978347519</v>
      </c>
      <c r="O1453" s="16" t="n">
        <f aca="false">SQRT((1-($D$4*L1453)^2)/($D$4*SIN(K1453)^2))</f>
        <v>0.603714803246991</v>
      </c>
      <c r="P1453" s="3" t="n">
        <v>1442</v>
      </c>
      <c r="Q1453" s="12" t="n">
        <f aca="false">P1453*V$8</f>
        <v>1.442</v>
      </c>
      <c r="R1453" s="17" t="n">
        <f aca="false">R1452+S1452*$V$8</f>
        <v>1.44437552714238</v>
      </c>
      <c r="S1453" s="14" t="n">
        <f aca="false">S1452+T1452*$V$8</f>
        <v>0.984790504289118</v>
      </c>
      <c r="T1453" s="15" t="n">
        <f aca="false">SIN(R1453)*COS(R1453)*V1453^2</f>
        <v>0.00383681051336975</v>
      </c>
      <c r="U1453" s="12" t="n">
        <f aca="false">U1452+V1452*$V$8</f>
        <v>1.54737850496752</v>
      </c>
      <c r="V1453" s="16" t="n">
        <f aca="false">SQRT((1-($D$4*S1453)^2)/($D$4*SIN(R1453)^2))</f>
        <v>0.175143701042761</v>
      </c>
    </row>
    <row r="1454" customFormat="false" ht="12" hidden="false" customHeight="false" outlineLevel="0" collapsed="false">
      <c r="I1454" s="3" t="n">
        <v>1282</v>
      </c>
      <c r="J1454" s="12" t="n">
        <f aca="false">I1454*O$8</f>
        <v>5.128</v>
      </c>
      <c r="K1454" s="17" t="n">
        <f aca="false">K1453+L1453*$O$8</f>
        <v>0.531314007996223</v>
      </c>
      <c r="L1454" s="14" t="n">
        <f aca="false">L1453+M1453*$O$8</f>
        <v>-0.950791908159834</v>
      </c>
      <c r="M1454" s="15" t="n">
        <f aca="false">SIN(K1454)*COS(K1454)*O1454^2</f>
        <v>0.163344301520647</v>
      </c>
      <c r="N1454" s="12" t="n">
        <f aca="false">N1453+O1453*$O$8</f>
        <v>4.98130464268818</v>
      </c>
      <c r="O1454" s="16" t="n">
        <f aca="false">SQRT((1-($D$4*L1454)^2)/($D$4*SIN(K1454)^2))</f>
        <v>0.611506988692791</v>
      </c>
      <c r="P1454" s="3" t="n">
        <v>1443</v>
      </c>
      <c r="Q1454" s="12" t="n">
        <f aca="false">P1454*V$8</f>
        <v>1.443</v>
      </c>
      <c r="R1454" s="17" t="n">
        <f aca="false">R1453+S1453*$V$8</f>
        <v>1.44536031764667</v>
      </c>
      <c r="S1454" s="14" t="n">
        <f aca="false">S1453+T1453*$V$8</f>
        <v>0.984794341099632</v>
      </c>
      <c r="T1454" s="15" t="n">
        <f aca="false">SIN(R1454)*COS(R1454)*V1454^2</f>
        <v>0.00380565261090836</v>
      </c>
      <c r="U1454" s="12" t="n">
        <f aca="false">U1453+V1453*$V$8</f>
        <v>1.54755364866857</v>
      </c>
      <c r="V1454" s="16" t="n">
        <f aca="false">SQRT((1-($D$4*S1454)^2)/($D$4*SIN(R1454)^2))</f>
        <v>0.175099946109538</v>
      </c>
    </row>
    <row r="1455" customFormat="false" ht="12" hidden="false" customHeight="false" outlineLevel="0" collapsed="false">
      <c r="I1455" s="3" t="n">
        <v>1282</v>
      </c>
      <c r="J1455" s="12" t="n">
        <f aca="false">I1455*O$8</f>
        <v>5.128</v>
      </c>
      <c r="K1455" s="17" t="n">
        <f aca="false">K1454+L1454*$O$8</f>
        <v>0.527510840363583</v>
      </c>
      <c r="L1455" s="14" t="n">
        <f aca="false">L1454+M1454*$O$8</f>
        <v>-0.950138530953752</v>
      </c>
      <c r="M1455" s="15" t="n">
        <f aca="false">SIN(K1455)*COS(K1455)*O1455^2</f>
        <v>0.166907676324424</v>
      </c>
      <c r="N1455" s="12" t="n">
        <f aca="false">N1454+O1454*$O$8</f>
        <v>4.98375067064295</v>
      </c>
      <c r="O1455" s="16" t="n">
        <f aca="false">SQRT((1-($D$4*L1455)^2)/($D$4*SIN(K1455)^2))</f>
        <v>0.619463556743264</v>
      </c>
      <c r="P1455" s="3" t="n">
        <v>1444</v>
      </c>
      <c r="Q1455" s="12" t="n">
        <f aca="false">P1455*V$8</f>
        <v>1.444</v>
      </c>
      <c r="R1455" s="17" t="n">
        <f aca="false">R1454+S1454*$V$8</f>
        <v>1.44634511198777</v>
      </c>
      <c r="S1455" s="14" t="n">
        <f aca="false">S1454+T1454*$V$8</f>
        <v>0.984798146752243</v>
      </c>
      <c r="T1455" s="15" t="n">
        <f aca="false">SIN(R1455)*COS(R1455)*V1455^2</f>
        <v>0.0037745248838034</v>
      </c>
      <c r="U1455" s="12" t="n">
        <f aca="false">U1454+V1454*$V$8</f>
        <v>1.54772874861467</v>
      </c>
      <c r="V1455" s="16" t="n">
        <f aca="false">SQRT((1-($D$4*S1455)^2)/($D$4*SIN(R1455)^2))</f>
        <v>0.175056546946426</v>
      </c>
    </row>
    <row r="1456" customFormat="false" ht="12" hidden="false" customHeight="false" outlineLevel="0" collapsed="false">
      <c r="I1456" s="3" t="n">
        <v>1282</v>
      </c>
      <c r="J1456" s="12" t="n">
        <f aca="false">I1456*O$8</f>
        <v>5.128</v>
      </c>
      <c r="K1456" s="17" t="n">
        <f aca="false">K1455+L1455*$O$8</f>
        <v>0.523710286239768</v>
      </c>
      <c r="L1456" s="14" t="n">
        <f aca="false">L1455+M1455*$O$8</f>
        <v>-0.949470900248454</v>
      </c>
      <c r="M1456" s="15" t="n">
        <f aca="false">SIN(K1456)*COS(K1456)*O1456^2</f>
        <v>0.170571752452148</v>
      </c>
      <c r="N1456" s="12" t="n">
        <f aca="false">N1455+O1455*$O$8</f>
        <v>4.98622852486992</v>
      </c>
      <c r="O1456" s="16" t="n">
        <f aca="false">SQRT((1-($D$4*L1456)^2)/($D$4*SIN(K1456)^2))</f>
        <v>0.627588944767175</v>
      </c>
      <c r="P1456" s="3" t="n">
        <v>1445</v>
      </c>
      <c r="Q1456" s="12" t="n">
        <f aca="false">P1456*V$8</f>
        <v>1.445</v>
      </c>
      <c r="R1456" s="17" t="n">
        <f aca="false">R1455+S1455*$V$8</f>
        <v>1.44732991013452</v>
      </c>
      <c r="S1456" s="14" t="n">
        <f aca="false">S1455+T1455*$V$8</f>
        <v>0.984801921277126</v>
      </c>
      <c r="T1456" s="15" t="n">
        <f aca="false">SIN(R1456)*COS(R1456)*V1456^2</f>
        <v>0.00374342707493302</v>
      </c>
      <c r="U1456" s="12" t="n">
        <f aca="false">U1455+V1455*$V$8</f>
        <v>1.54790380516162</v>
      </c>
      <c r="V1456" s="16" t="n">
        <f aca="false">SQRT((1-($D$4*S1456)^2)/($D$4*SIN(R1456)^2))</f>
        <v>0.175013503213844</v>
      </c>
    </row>
    <row r="1457" customFormat="false" ht="12" hidden="false" customHeight="false" outlineLevel="0" collapsed="false">
      <c r="I1457" s="3" t="n">
        <v>1282</v>
      </c>
      <c r="J1457" s="12" t="n">
        <f aca="false">I1457*O$8</f>
        <v>5.128</v>
      </c>
      <c r="K1457" s="17" t="n">
        <f aca="false">K1456+L1456*$O$8</f>
        <v>0.519912402638775</v>
      </c>
      <c r="L1457" s="14" t="n">
        <f aca="false">L1456+M1456*$O$8</f>
        <v>-0.948788613238645</v>
      </c>
      <c r="M1457" s="15" t="n">
        <f aca="false">SIN(K1457)*COS(K1457)*O1457^2</f>
        <v>0.174340026367268</v>
      </c>
      <c r="N1457" s="12" t="n">
        <f aca="false">N1456+O1456*$O$8</f>
        <v>4.98873888064899</v>
      </c>
      <c r="O1457" s="16" t="n">
        <f aca="false">SQRT((1-($D$4*L1457)^2)/($D$4*SIN(K1457)^2))</f>
        <v>0.635887735081607</v>
      </c>
      <c r="P1457" s="3" t="n">
        <v>1446</v>
      </c>
      <c r="Q1457" s="12" t="n">
        <f aca="false">P1457*V$8</f>
        <v>1.446</v>
      </c>
      <c r="R1457" s="17" t="n">
        <f aca="false">R1456+S1456*$V$8</f>
        <v>1.4483147120558</v>
      </c>
      <c r="S1457" s="14" t="n">
        <f aca="false">S1456+T1456*$V$8</f>
        <v>0.984805664704201</v>
      </c>
      <c r="T1457" s="15" t="n">
        <f aca="false">SIN(R1457)*COS(R1457)*V1457^2</f>
        <v>0.00371235892767631</v>
      </c>
      <c r="U1457" s="12" t="n">
        <f aca="false">U1456+V1456*$V$8</f>
        <v>1.54807881866484</v>
      </c>
      <c r="V1457" s="16" t="n">
        <f aca="false">SQRT((1-($D$4*S1457)^2)/($D$4*SIN(R1457)^2))</f>
        <v>0.174970814575106</v>
      </c>
    </row>
    <row r="1458" customFormat="false" ht="12" hidden="false" customHeight="false" outlineLevel="0" collapsed="false">
      <c r="I1458" s="3" t="n">
        <v>1282</v>
      </c>
      <c r="J1458" s="12" t="n">
        <f aca="false">I1458*O$8</f>
        <v>5.128</v>
      </c>
      <c r="K1458" s="17" t="n">
        <f aca="false">K1457+L1457*$O$8</f>
        <v>0.51611724818582</v>
      </c>
      <c r="L1458" s="14" t="n">
        <f aca="false">L1457+M1457*$O$8</f>
        <v>-0.948091253133176</v>
      </c>
      <c r="M1458" s="15" t="n">
        <f aca="false">SIN(K1458)*COS(K1458)*O1458^2</f>
        <v>0.178216136720112</v>
      </c>
      <c r="N1458" s="12" t="n">
        <f aca="false">N1457+O1457*$O$8</f>
        <v>4.99128243158931</v>
      </c>
      <c r="O1458" s="16" t="n">
        <f aca="false">SQRT((1-($D$4*L1458)^2)/($D$4*SIN(K1458)^2))</f>
        <v>0.644364660371955</v>
      </c>
      <c r="P1458" s="3" t="n">
        <v>1447</v>
      </c>
      <c r="Q1458" s="12" t="n">
        <f aca="false">P1458*V$8</f>
        <v>1.447</v>
      </c>
      <c r="R1458" s="17" t="n">
        <f aca="false">R1457+S1457*$V$8</f>
        <v>1.4492995177205</v>
      </c>
      <c r="S1458" s="14" t="n">
        <f aca="false">S1457+T1457*$V$8</f>
        <v>0.984809377063129</v>
      </c>
      <c r="T1458" s="15" t="n">
        <f aca="false">SIN(R1458)*COS(R1458)*V1458^2</f>
        <v>0.00368132018590898</v>
      </c>
      <c r="U1458" s="12" t="n">
        <f aca="false">U1457+V1457*$V$8</f>
        <v>1.54825378947941</v>
      </c>
      <c r="V1458" s="16" t="n">
        <f aca="false">SQRT((1-($D$4*S1458)^2)/($D$4*SIN(R1458)^2))</f>
        <v>0.174928480696423</v>
      </c>
    </row>
    <row r="1459" customFormat="false" ht="12" hidden="false" customHeight="false" outlineLevel="0" collapsed="false">
      <c r="I1459" s="3" t="n">
        <v>1282</v>
      </c>
      <c r="J1459" s="12" t="n">
        <f aca="false">I1459*O$8</f>
        <v>5.128</v>
      </c>
      <c r="K1459" s="17" t="n">
        <f aca="false">K1458+L1458*$O$8</f>
        <v>0.512324883173287</v>
      </c>
      <c r="L1459" s="14" t="n">
        <f aca="false">L1458+M1458*$O$8</f>
        <v>-0.947378388586296</v>
      </c>
      <c r="M1459" s="15" t="n">
        <f aca="false">SIN(K1459)*COS(K1459)*O1459^2</f>
        <v>0.182203870901458</v>
      </c>
      <c r="N1459" s="12" t="n">
        <f aca="false">N1458+O1458*$O$8</f>
        <v>4.9938598902308</v>
      </c>
      <c r="O1459" s="16" t="n">
        <f aca="false">SQRT((1-($D$4*L1459)^2)/($D$4*SIN(K1459)^2))</f>
        <v>0.653024609333296</v>
      </c>
      <c r="P1459" s="3" t="n">
        <v>1448</v>
      </c>
      <c r="Q1459" s="12" t="n">
        <f aca="false">P1459*V$8</f>
        <v>1.448</v>
      </c>
      <c r="R1459" s="17" t="n">
        <f aca="false">R1458+S1458*$V$8</f>
        <v>1.45028432709757</v>
      </c>
      <c r="S1459" s="14" t="n">
        <f aca="false">S1458+T1458*$V$8</f>
        <v>0.984813058383315</v>
      </c>
      <c r="T1459" s="15" t="n">
        <f aca="false">SIN(R1459)*COS(R1459)*V1459^2</f>
        <v>0.00365031059399864</v>
      </c>
      <c r="U1459" s="12" t="n">
        <f aca="false">U1458+V1458*$V$8</f>
        <v>1.54842871796011</v>
      </c>
      <c r="V1459" s="16" t="n">
        <f aca="false">SQRT((1-($D$4*S1459)^2)/($D$4*SIN(R1459)^2))</f>
        <v>0.174886501246886</v>
      </c>
    </row>
    <row r="1460" customFormat="false" ht="12" hidden="false" customHeight="false" outlineLevel="0" collapsed="false">
      <c r="I1460" s="3" t="n">
        <v>1282</v>
      </c>
      <c r="J1460" s="12" t="n">
        <f aca="false">I1460*O$8</f>
        <v>5.128</v>
      </c>
      <c r="K1460" s="17" t="n">
        <f aca="false">K1459+L1459*$O$8</f>
        <v>0.508535369618942</v>
      </c>
      <c r="L1460" s="14" t="n">
        <f aca="false">L1459+M1459*$O$8</f>
        <v>-0.94664957310269</v>
      </c>
      <c r="M1460" s="15" t="n">
        <f aca="false">SIN(K1460)*COS(K1460)*O1460^2</f>
        <v>0.186307171928643</v>
      </c>
      <c r="N1460" s="12" t="n">
        <f aca="false">N1459+O1459*$O$8</f>
        <v>4.99647198866814</v>
      </c>
      <c r="O1460" s="16" t="n">
        <f aca="false">SQRT((1-($D$4*L1460)^2)/($D$4*SIN(K1460)^2))</f>
        <v>0.661872632542406</v>
      </c>
      <c r="P1460" s="3" t="n">
        <v>1449</v>
      </c>
      <c r="Q1460" s="12" t="n">
        <f aca="false">P1460*V$8</f>
        <v>1.449</v>
      </c>
      <c r="R1460" s="17" t="n">
        <f aca="false">R1459+S1459*$V$8</f>
        <v>1.45126914015595</v>
      </c>
      <c r="S1460" s="14" t="n">
        <f aca="false">S1459+T1459*$V$8</f>
        <v>0.984816708693909</v>
      </c>
      <c r="T1460" s="15" t="n">
        <f aca="false">SIN(R1460)*COS(R1460)*V1460^2</f>
        <v>0.0036193298968004</v>
      </c>
      <c r="U1460" s="12" t="n">
        <f aca="false">U1459+V1459*$V$8</f>
        <v>1.54860360446135</v>
      </c>
      <c r="V1460" s="16" t="n">
        <f aca="false">SQRT((1-($D$4*S1460)^2)/($D$4*SIN(R1460)^2))</f>
        <v>0.174844875898468</v>
      </c>
    </row>
    <row r="1461" customFormat="false" ht="12" hidden="false" customHeight="false" outlineLevel="0" collapsed="false">
      <c r="I1461" s="3" t="n">
        <v>1282</v>
      </c>
      <c r="J1461" s="12" t="n">
        <f aca="false">I1461*O$8</f>
        <v>5.128</v>
      </c>
      <c r="K1461" s="17" t="n">
        <f aca="false">K1460+L1460*$O$8</f>
        <v>0.504748771326531</v>
      </c>
      <c r="L1461" s="14" t="n">
        <f aca="false">L1460+M1460*$O$8</f>
        <v>-0.945904344414976</v>
      </c>
      <c r="M1461" s="15" t="n">
        <f aca="false">SIN(K1461)*COS(K1461)*O1461^2</f>
        <v>0.190530145682253</v>
      </c>
      <c r="N1461" s="12" t="n">
        <f aca="false">N1460+O1460*$O$8</f>
        <v>4.99911947919831</v>
      </c>
      <c r="O1461" s="16" t="n">
        <f aca="false">SQRT((1-($D$4*L1461)^2)/($D$4*SIN(K1461)^2))</f>
        <v>0.670913948570065</v>
      </c>
      <c r="P1461" s="3" t="n">
        <v>1450</v>
      </c>
      <c r="Q1461" s="12" t="n">
        <f aca="false">P1461*V$8</f>
        <v>1.45</v>
      </c>
      <c r="R1461" s="17" t="n">
        <f aca="false">R1460+S1460*$V$8</f>
        <v>1.45225395686464</v>
      </c>
      <c r="S1461" s="14" t="n">
        <f aca="false">S1460+T1460*$V$8</f>
        <v>0.984820328023806</v>
      </c>
      <c r="T1461" s="15" t="n">
        <f aca="false">SIN(R1461)*COS(R1461)*V1461^2</f>
        <v>0.00358837783965238</v>
      </c>
      <c r="U1461" s="12" t="n">
        <f aca="false">U1460+V1460*$V$8</f>
        <v>1.54877844933725</v>
      </c>
      <c r="V1461" s="16" t="n">
        <f aca="false">SQRT((1-($D$4*S1461)^2)/($D$4*SIN(R1461)^2))</f>
        <v>0.174803604326018</v>
      </c>
    </row>
    <row r="1462" customFormat="false" ht="12" hidden="false" customHeight="false" outlineLevel="0" collapsed="false">
      <c r="I1462" s="3" t="n">
        <v>1282</v>
      </c>
      <c r="J1462" s="12" t="n">
        <f aca="false">I1462*O$8</f>
        <v>5.128</v>
      </c>
      <c r="K1462" s="17" t="n">
        <f aca="false">K1461+L1461*$O$8</f>
        <v>0.500965153948871</v>
      </c>
      <c r="L1462" s="14" t="n">
        <f aca="false">L1461+M1461*$O$8</f>
        <v>-0.945142223832246</v>
      </c>
      <c r="M1462" s="15" t="n">
        <f aca="false">SIN(K1462)*COS(K1462)*O1462^2</f>
        <v>0.19487706851242</v>
      </c>
      <c r="N1462" s="12" t="n">
        <f aca="false">N1461+O1461*$O$8</f>
        <v>5.00180313499259</v>
      </c>
      <c r="O1462" s="16" t="n">
        <f aca="false">SQRT((1-($D$4*L1462)^2)/($D$4*SIN(K1462)^2))</f>
        <v>0.680153950343651</v>
      </c>
      <c r="P1462" s="3" t="n">
        <v>1451</v>
      </c>
      <c r="Q1462" s="12" t="n">
        <f aca="false">P1462*V$8</f>
        <v>1.451</v>
      </c>
      <c r="R1462" s="17" t="n">
        <f aca="false">R1461+S1461*$V$8</f>
        <v>1.45323877719267</v>
      </c>
      <c r="S1462" s="14" t="n">
        <f aca="false">S1461+T1461*$V$8</f>
        <v>0.984823916401646</v>
      </c>
      <c r="T1462" s="15" t="n">
        <f aca="false">SIN(R1462)*COS(R1462)*V1462^2</f>
        <v>0.00355745416837128</v>
      </c>
      <c r="U1462" s="12" t="n">
        <f aca="false">U1461+V1461*$V$8</f>
        <v>1.54895325294158</v>
      </c>
      <c r="V1462" s="16" t="n">
        <f aca="false">SQRT((1-($D$4*S1462)^2)/($D$4*SIN(R1462)^2))</f>
        <v>0.174762686207253</v>
      </c>
    </row>
    <row r="1463" customFormat="false" ht="12" hidden="false" customHeight="false" outlineLevel="0" collapsed="false">
      <c r="I1463" s="3" t="n">
        <v>1282</v>
      </c>
      <c r="J1463" s="12" t="n">
        <f aca="false">I1463*O$8</f>
        <v>5.128</v>
      </c>
      <c r="K1463" s="17" t="n">
        <f aca="false">K1462+L1462*$O$8</f>
        <v>0.497184585053542</v>
      </c>
      <c r="L1463" s="14" t="n">
        <f aca="false">L1462+M1462*$O$8</f>
        <v>-0.944362715558197</v>
      </c>
      <c r="M1463" s="15" t="n">
        <f aca="false">SIN(K1463)*COS(K1463)*O1463^2</f>
        <v>0.199352395234831</v>
      </c>
      <c r="N1463" s="12" t="n">
        <f aca="false">N1462+O1462*$O$8</f>
        <v>5.00452375079396</v>
      </c>
      <c r="O1463" s="16" t="n">
        <f aca="false">SQRT((1-($D$4*L1463)^2)/($D$4*SIN(K1463)^2))</f>
        <v>0.689598211770373</v>
      </c>
      <c r="P1463" s="3" t="n">
        <v>1452</v>
      </c>
      <c r="Q1463" s="12" t="n">
        <f aca="false">P1463*V$8</f>
        <v>1.452</v>
      </c>
      <c r="R1463" s="17" t="n">
        <f aca="false">R1462+S1462*$V$8</f>
        <v>1.45422360110907</v>
      </c>
      <c r="S1463" s="14" t="n">
        <f aca="false">S1462+T1462*$V$8</f>
        <v>0.984827473855814</v>
      </c>
      <c r="T1463" s="15" t="n">
        <f aca="false">SIN(R1463)*COS(R1463)*V1463^2</f>
        <v>0.00352655862924783</v>
      </c>
      <c r="U1463" s="12" t="n">
        <f aca="false">U1462+V1462*$V$8</f>
        <v>1.54912801562779</v>
      </c>
      <c r="V1463" s="16" t="n">
        <f aca="false">SQRT((1-($D$4*S1463)^2)/($D$4*SIN(R1463)^2))</f>
        <v>0.174722121222756</v>
      </c>
    </row>
    <row r="1464" customFormat="false" ht="12" hidden="false" customHeight="false" outlineLevel="0" collapsed="false">
      <c r="I1464" s="3" t="n">
        <v>1282</v>
      </c>
      <c r="J1464" s="12" t="n">
        <f aca="false">I1464*O$8</f>
        <v>5.128</v>
      </c>
      <c r="K1464" s="17" t="n">
        <f aca="false">K1463+L1463*$O$8</f>
        <v>0.49340713419131</v>
      </c>
      <c r="L1464" s="14" t="n">
        <f aca="false">L1463+M1463*$O$8</f>
        <v>-0.943565305977257</v>
      </c>
      <c r="M1464" s="15" t="n">
        <f aca="false">SIN(K1464)*COS(K1464)*O1464^2</f>
        <v>0.203960767537655</v>
      </c>
      <c r="N1464" s="12" t="n">
        <f aca="false">N1463+O1463*$O$8</f>
        <v>5.00728214364104</v>
      </c>
      <c r="O1464" s="16" t="n">
        <f aca="false">SQRT((1-($D$4*L1464)^2)/($D$4*SIN(K1464)^2))</f>
        <v>0.699252494631873</v>
      </c>
      <c r="P1464" s="3" t="n">
        <v>1453</v>
      </c>
      <c r="Q1464" s="12" t="n">
        <f aca="false">P1464*V$8</f>
        <v>1.453</v>
      </c>
      <c r="R1464" s="17" t="n">
        <f aca="false">R1463+S1463*$V$8</f>
        <v>1.45520842858292</v>
      </c>
      <c r="S1464" s="14" t="n">
        <f aca="false">S1463+T1463*$V$8</f>
        <v>0.984831000414443</v>
      </c>
      <c r="T1464" s="15" t="n">
        <f aca="false">SIN(R1464)*COS(R1464)*V1464^2</f>
        <v>0.00349569096904241</v>
      </c>
      <c r="U1464" s="12" t="n">
        <f aca="false">U1463+V1463*$V$8</f>
        <v>1.54930273774901</v>
      </c>
      <c r="V1464" s="16" t="n">
        <f aca="false">SQRT((1-($D$4*S1464)^2)/($D$4*SIN(R1464)^2))</f>
        <v>0.174681909055966</v>
      </c>
    </row>
    <row r="1465" customFormat="false" ht="12" hidden="false" customHeight="false" outlineLevel="0" collapsed="false">
      <c r="I1465" s="3" t="n">
        <v>1282</v>
      </c>
      <c r="J1465" s="12" t="n">
        <f aca="false">I1465*O$8</f>
        <v>5.128</v>
      </c>
      <c r="K1465" s="17" t="n">
        <f aca="false">K1464+L1464*$O$8</f>
        <v>0.489632872967401</v>
      </c>
      <c r="L1465" s="14" t="n">
        <f aca="false">L1464+M1464*$O$8</f>
        <v>-0.942749462907107</v>
      </c>
      <c r="M1465" s="15" t="n">
        <f aca="false">SIN(K1465)*COS(K1465)*O1465^2</f>
        <v>0.208707022821769</v>
      </c>
      <c r="N1465" s="12" t="n">
        <f aca="false">N1464+O1464*$O$8</f>
        <v>5.01007915361957</v>
      </c>
      <c r="O1465" s="16" t="n">
        <f aca="false">SQRT((1-($D$4*L1465)^2)/($D$4*SIN(K1465)^2))</f>
        <v>0.709122755761296</v>
      </c>
      <c r="P1465" s="3" t="n">
        <v>1454</v>
      </c>
      <c r="Q1465" s="12" t="n">
        <f aca="false">P1465*V$8</f>
        <v>1.454</v>
      </c>
      <c r="R1465" s="17" t="n">
        <f aca="false">R1464+S1464*$V$8</f>
        <v>1.45619325958334</v>
      </c>
      <c r="S1465" s="14" t="n">
        <f aca="false">S1464+T1464*$V$8</f>
        <v>0.984834496105412</v>
      </c>
      <c r="T1465" s="15" t="n">
        <f aca="false">SIN(R1465)*COS(R1465)*V1465^2</f>
        <v>0.00346485093498066</v>
      </c>
      <c r="U1465" s="12" t="n">
        <f aca="false">U1464+V1464*$V$8</f>
        <v>1.54947741965806</v>
      </c>
      <c r="V1465" s="16" t="n">
        <f aca="false">SQRT((1-($D$4*S1465)^2)/($D$4*SIN(R1465)^2))</f>
        <v>0.174642049393179</v>
      </c>
    </row>
    <row r="1466" customFormat="false" ht="12" hidden="false" customHeight="false" outlineLevel="0" collapsed="false">
      <c r="I1466" s="3" t="n">
        <v>1282</v>
      </c>
      <c r="J1466" s="12" t="n">
        <f aca="false">I1466*O$8</f>
        <v>5.128</v>
      </c>
      <c r="K1466" s="17" t="n">
        <f aca="false">K1465+L1465*$O$8</f>
        <v>0.485861875115772</v>
      </c>
      <c r="L1466" s="14" t="n">
        <f aca="false">L1465+M1465*$O$8</f>
        <v>-0.94191463481582</v>
      </c>
      <c r="M1466" s="15" t="n">
        <f aca="false">SIN(K1466)*COS(K1466)*O1466^2</f>
        <v>0.213596203497906</v>
      </c>
      <c r="N1466" s="12" t="n">
        <f aca="false">N1465+O1465*$O$8</f>
        <v>5.01291564464261</v>
      </c>
      <c r="O1466" s="16" t="n">
        <f aca="false">SQRT((1-($D$4*L1466)^2)/($D$4*SIN(K1466)^2))</f>
        <v>0.719215154514279</v>
      </c>
      <c r="P1466" s="3" t="n">
        <v>1455</v>
      </c>
      <c r="Q1466" s="12" t="n">
        <f aca="false">P1466*V$8</f>
        <v>1.455</v>
      </c>
      <c r="R1466" s="17" t="n">
        <f aca="false">R1465+S1465*$V$8</f>
        <v>1.45717809407944</v>
      </c>
      <c r="S1466" s="14" t="n">
        <f aca="false">S1465+T1465*$V$8</f>
        <v>0.984837960956347</v>
      </c>
      <c r="T1466" s="15" t="n">
        <f aca="false">SIN(R1466)*COS(R1466)*V1466^2</f>
        <v>0.00343403827474896</v>
      </c>
      <c r="U1466" s="12" t="n">
        <f aca="false">U1465+V1465*$V$8</f>
        <v>1.54965206170746</v>
      </c>
      <c r="V1466" s="16" t="n">
        <f aca="false">SQRT((1-($D$4*S1466)^2)/($D$4*SIN(R1466)^2))</f>
        <v>0.174602541923538</v>
      </c>
    </row>
    <row r="1467" customFormat="false" ht="12" hidden="false" customHeight="false" outlineLevel="0" collapsed="false">
      <c r="I1467" s="3" t="n">
        <v>1282</v>
      </c>
      <c r="J1467" s="12" t="n">
        <f aca="false">I1467*O$8</f>
        <v>5.128</v>
      </c>
      <c r="K1467" s="17" t="n">
        <f aca="false">K1466+L1466*$O$8</f>
        <v>0.482094216576509</v>
      </c>
      <c r="L1467" s="14" t="n">
        <f aca="false">L1466+M1466*$O$8</f>
        <v>-0.941060250001828</v>
      </c>
      <c r="M1467" s="15" t="n">
        <f aca="false">SIN(K1467)*COS(K1467)*O1467^2</f>
        <v>0.218633566765633</v>
      </c>
      <c r="N1467" s="12" t="n">
        <f aca="false">N1466+O1466*$O$8</f>
        <v>5.01579250526067</v>
      </c>
      <c r="O1467" s="16" t="n">
        <f aca="false">SQRT((1-($D$4*L1467)^2)/($D$4*SIN(K1467)^2))</f>
        <v>0.729536060545714</v>
      </c>
      <c r="P1467" s="3" t="n">
        <v>1456</v>
      </c>
      <c r="Q1467" s="12" t="n">
        <f aca="false">P1467*V$8</f>
        <v>1.456</v>
      </c>
      <c r="R1467" s="17" t="n">
        <f aca="false">R1466+S1466*$V$8</f>
        <v>1.4581629320404</v>
      </c>
      <c r="S1467" s="14" t="n">
        <f aca="false">S1466+T1466*$V$8</f>
        <v>0.984841394994622</v>
      </c>
      <c r="T1467" s="15" t="n">
        <f aca="false">SIN(R1467)*COS(R1467)*V1467^2</f>
        <v>0.00340325273649012</v>
      </c>
      <c r="U1467" s="12" t="n">
        <f aca="false">U1466+V1466*$V$8</f>
        <v>1.54982666424938</v>
      </c>
      <c r="V1467" s="16" t="n">
        <f aca="false">SQRT((1-($D$4*S1467)^2)/($D$4*SIN(R1467)^2))</f>
        <v>0.17456338633903</v>
      </c>
    </row>
    <row r="1468" customFormat="false" ht="12" hidden="false" customHeight="false" outlineLevel="0" collapsed="false">
      <c r="I1468" s="3" t="n">
        <v>1282</v>
      </c>
      <c r="J1468" s="12" t="n">
        <f aca="false">I1468*O$8</f>
        <v>5.128</v>
      </c>
      <c r="K1468" s="17" t="n">
        <f aca="false">K1467+L1467*$O$8</f>
        <v>0.478329975576502</v>
      </c>
      <c r="L1468" s="14" t="n">
        <f aca="false">L1467+M1467*$O$8</f>
        <v>-0.940185715734766</v>
      </c>
      <c r="M1468" s="15" t="n">
        <f aca="false">SIN(K1468)*COS(K1468)*O1468^2</f>
        <v>0.223824594900428</v>
      </c>
      <c r="N1468" s="12" t="n">
        <f aca="false">N1467+O1467*$O$8</f>
        <v>5.01871064950286</v>
      </c>
      <c r="O1468" s="16" t="n">
        <f aca="false">SQRT((1-($D$4*L1468)^2)/($D$4*SIN(K1468)^2))</f>
        <v>0.740092061904464</v>
      </c>
      <c r="P1468" s="3" t="n">
        <v>1457</v>
      </c>
      <c r="Q1468" s="12" t="n">
        <f aca="false">P1468*V$8</f>
        <v>1.457</v>
      </c>
      <c r="R1468" s="17" t="n">
        <f aca="false">R1467+S1467*$V$8</f>
        <v>1.4591477734354</v>
      </c>
      <c r="S1468" s="14" t="n">
        <f aca="false">S1467+T1467*$V$8</f>
        <v>0.984844798247358</v>
      </c>
      <c r="T1468" s="15" t="n">
        <f aca="false">SIN(R1468)*COS(R1468)*V1468^2</f>
        <v>0.00337249406879898</v>
      </c>
      <c r="U1468" s="12" t="n">
        <f aca="false">U1467+V1467*$V$8</f>
        <v>1.55000122763572</v>
      </c>
      <c r="V1468" s="16" t="n">
        <f aca="false">SQRT((1-($D$4*S1468)^2)/($D$4*SIN(R1468)^2))</f>
        <v>0.17452458233448</v>
      </c>
    </row>
    <row r="1469" customFormat="false" ht="12" hidden="false" customHeight="false" outlineLevel="0" collapsed="false">
      <c r="I1469" s="3" t="n">
        <v>1282</v>
      </c>
      <c r="J1469" s="12" t="n">
        <f aca="false">I1469*O$8</f>
        <v>5.128</v>
      </c>
      <c r="K1469" s="17" t="n">
        <f aca="false">K1468+L1468*$O$8</f>
        <v>0.474569232713563</v>
      </c>
      <c r="L1469" s="14" t="n">
        <f aca="false">L1468+M1468*$O$8</f>
        <v>-0.939290417355164</v>
      </c>
      <c r="M1469" s="15" t="n">
        <f aca="false">SIN(K1469)*COS(K1469)*O1469^2</f>
        <v>0.22917500607656</v>
      </c>
      <c r="N1469" s="12" t="n">
        <f aca="false">N1468+O1468*$O$8</f>
        <v>5.02167101775047</v>
      </c>
      <c r="O1469" s="16" t="n">
        <f aca="false">SQRT((1-($D$4*L1469)^2)/($D$4*SIN(K1469)^2))</f>
        <v>0.750889973458594</v>
      </c>
      <c r="P1469" s="3" t="n">
        <v>1458</v>
      </c>
      <c r="Q1469" s="12" t="n">
        <f aca="false">P1469*V$8</f>
        <v>1.458</v>
      </c>
      <c r="R1469" s="17" t="n">
        <f aca="false">R1468+S1468*$V$8</f>
        <v>1.46013261823364</v>
      </c>
      <c r="S1469" s="14" t="n">
        <f aca="false">S1468+T1468*$V$8</f>
        <v>0.984848170741427</v>
      </c>
      <c r="T1469" s="15" t="n">
        <f aca="false">SIN(R1469)*COS(R1469)*V1469^2</f>
        <v>0.00334176202071795</v>
      </c>
      <c r="U1469" s="12" t="n">
        <f aca="false">U1468+V1468*$V$8</f>
        <v>1.55017575221805</v>
      </c>
      <c r="V1469" s="16" t="n">
        <f aca="false">SQRT((1-($D$4*S1469)^2)/($D$4*SIN(R1469)^2))</f>
        <v>0.174486129607548</v>
      </c>
    </row>
    <row r="1470" customFormat="false" ht="12" hidden="false" customHeight="false" outlineLevel="0" collapsed="false">
      <c r="I1470" s="3" t="n">
        <v>1282</v>
      </c>
      <c r="J1470" s="12" t="n">
        <f aca="false">I1470*O$8</f>
        <v>5.128</v>
      </c>
      <c r="K1470" s="17" t="n">
        <f aca="false">K1469+L1469*$O$8</f>
        <v>0.470812071044142</v>
      </c>
      <c r="L1470" s="14" t="n">
        <f aca="false">L1469+M1469*$O$8</f>
        <v>-0.938373717330858</v>
      </c>
      <c r="M1470" s="15" t="n">
        <f aca="false">SIN(K1470)*COS(K1470)*O1470^2</f>
        <v>0.234690765754947</v>
      </c>
      <c r="N1470" s="12" t="n">
        <f aca="false">N1469+O1469*$O$8</f>
        <v>5.02467457764431</v>
      </c>
      <c r="O1470" s="16" t="n">
        <f aca="false">SQRT((1-($D$4*L1470)^2)/($D$4*SIN(K1470)^2))</f>
        <v>0.761936845664016</v>
      </c>
      <c r="P1470" s="3" t="n">
        <v>1459</v>
      </c>
      <c r="Q1470" s="12" t="n">
        <f aca="false">P1470*V$8</f>
        <v>1.459</v>
      </c>
      <c r="R1470" s="17" t="n">
        <f aca="false">R1469+S1469*$V$8</f>
        <v>1.46111746640438</v>
      </c>
      <c r="S1470" s="14" t="n">
        <f aca="false">S1469+T1469*$V$8</f>
        <v>0.984851512503448</v>
      </c>
      <c r="T1470" s="15" t="n">
        <f aca="false">SIN(R1470)*COS(R1470)*V1470^2</f>
        <v>0.00331105634173278</v>
      </c>
      <c r="U1470" s="12" t="n">
        <f aca="false">U1469+V1469*$V$8</f>
        <v>1.55035023834766</v>
      </c>
      <c r="V1470" s="16" t="n">
        <f aca="false">SQRT((1-($D$4*S1470)^2)/($D$4*SIN(R1470)^2))</f>
        <v>0.174448027858721</v>
      </c>
    </row>
    <row r="1471" customFormat="false" ht="12" hidden="false" customHeight="false" outlineLevel="0" collapsed="false">
      <c r="I1471" s="3" t="n">
        <v>1282</v>
      </c>
      <c r="J1471" s="12" t="n">
        <f aca="false">I1471*O$8</f>
        <v>5.128</v>
      </c>
      <c r="K1471" s="17" t="n">
        <f aca="false">K1470+L1470*$O$8</f>
        <v>0.467058576174819</v>
      </c>
      <c r="L1471" s="14" t="n">
        <f aca="false">L1470+M1470*$O$8</f>
        <v>-0.937434954267838</v>
      </c>
      <c r="M1471" s="15" t="n">
        <f aca="false">SIN(K1471)*COS(K1471)*O1471^2</f>
        <v>0.240378098666765</v>
      </c>
      <c r="N1471" s="12" t="n">
        <f aca="false">N1470+O1470*$O$8</f>
        <v>5.02772232502696</v>
      </c>
      <c r="O1471" s="16" t="n">
        <f aca="false">SQRT((1-($D$4*L1471)^2)/($D$4*SIN(K1471)^2))</f>
        <v>0.773239973689784</v>
      </c>
      <c r="P1471" s="3" t="n">
        <v>1460</v>
      </c>
      <c r="Q1471" s="12" t="n">
        <f aca="false">P1471*V$8</f>
        <v>1.46</v>
      </c>
      <c r="R1471" s="17" t="n">
        <f aca="false">R1470+S1470*$V$8</f>
        <v>1.46210231791689</v>
      </c>
      <c r="S1471" s="14" t="n">
        <f aca="false">S1470+T1470*$V$8</f>
        <v>0.98485482355979</v>
      </c>
      <c r="T1471" s="15" t="n">
        <f aca="false">SIN(R1471)*COS(R1471)*V1471^2</f>
        <v>0.0032803767817681</v>
      </c>
      <c r="U1471" s="12" t="n">
        <f aca="false">U1470+V1470*$V$8</f>
        <v>1.55052468637552</v>
      </c>
      <c r="V1471" s="16" t="n">
        <f aca="false">SQRT((1-($D$4*S1471)^2)/($D$4*SIN(R1471)^2))</f>
        <v>0.17441027679131</v>
      </c>
    </row>
    <row r="1472" customFormat="false" ht="12" hidden="false" customHeight="false" outlineLevel="0" collapsed="false">
      <c r="I1472" s="3" t="n">
        <v>1282</v>
      </c>
      <c r="J1472" s="12" t="n">
        <f aca="false">I1472*O$8</f>
        <v>5.128</v>
      </c>
      <c r="K1472" s="17" t="n">
        <f aca="false">K1471+L1471*$O$8</f>
        <v>0.463308836357747</v>
      </c>
      <c r="L1472" s="14" t="n">
        <f aca="false">L1471+M1471*$O$8</f>
        <v>-0.936473441873171</v>
      </c>
      <c r="M1472" s="15" t="n">
        <f aca="false">SIN(K1472)*COS(K1472)*O1472^2</f>
        <v>0.246243501425171</v>
      </c>
      <c r="N1472" s="12" t="n">
        <f aca="false">N1471+O1471*$O$8</f>
        <v>5.03081528492172</v>
      </c>
      <c r="O1472" s="16" t="n">
        <f aca="false">SQRT((1-($D$4*L1472)^2)/($D$4*SIN(K1472)^2))</f>
        <v>0.784806906913578</v>
      </c>
      <c r="P1472" s="3" t="n">
        <v>1461</v>
      </c>
      <c r="Q1472" s="12" t="n">
        <f aca="false">P1472*V$8</f>
        <v>1.461</v>
      </c>
      <c r="R1472" s="17" t="n">
        <f aca="false">R1471+S1471*$V$8</f>
        <v>1.46308717274045</v>
      </c>
      <c r="S1472" s="14" t="n">
        <f aca="false">S1471+T1471*$V$8</f>
        <v>0.984858103936571</v>
      </c>
      <c r="T1472" s="15" t="n">
        <f aca="false">SIN(R1472)*COS(R1472)*V1472^2</f>
        <v>0.00324972309118315</v>
      </c>
      <c r="U1472" s="12" t="n">
        <f aca="false">U1471+V1471*$V$8</f>
        <v>1.55069909665231</v>
      </c>
      <c r="V1472" s="16" t="n">
        <f aca="false">SQRT((1-($D$4*S1472)^2)/($D$4*SIN(R1472)^2))</f>
        <v>0.174372876111446</v>
      </c>
    </row>
    <row r="1473" customFormat="false" ht="12" hidden="false" customHeight="false" outlineLevel="0" collapsed="false">
      <c r="I1473" s="3" t="n">
        <v>1282</v>
      </c>
      <c r="J1473" s="12" t="n">
        <f aca="false">I1473*O$8</f>
        <v>5.128</v>
      </c>
      <c r="K1473" s="17" t="n">
        <f aca="false">K1472+L1472*$O$8</f>
        <v>0.459562942590255</v>
      </c>
      <c r="L1473" s="14" t="n">
        <f aca="false">L1472+M1472*$O$8</f>
        <v>-0.93548846786747</v>
      </c>
      <c r="M1473" s="15" t="n">
        <f aca="false">SIN(K1473)*COS(K1473)*O1473^2</f>
        <v>0.252293755799238</v>
      </c>
      <c r="N1473" s="12" t="n">
        <f aca="false">N1472+O1472*$O$8</f>
        <v>5.03395451254938</v>
      </c>
      <c r="O1473" s="16" t="n">
        <f aca="false">SQRT((1-($D$4*L1473)^2)/($D$4*SIN(K1473)^2))</f>
        <v>0.796645458801216</v>
      </c>
      <c r="P1473" s="3" t="n">
        <v>1462</v>
      </c>
      <c r="Q1473" s="12" t="n">
        <f aca="false">P1473*V$8</f>
        <v>1.462</v>
      </c>
      <c r="R1473" s="17" t="n">
        <f aca="false">R1472+S1472*$V$8</f>
        <v>1.46407203084438</v>
      </c>
      <c r="S1473" s="14" t="n">
        <f aca="false">S1472+T1472*$V$8</f>
        <v>0.984861353659663</v>
      </c>
      <c r="T1473" s="15" t="n">
        <f aca="false">SIN(R1473)*COS(R1473)*V1473^2</f>
        <v>0.00321909502076738</v>
      </c>
      <c r="U1473" s="12" t="n">
        <f aca="false">U1472+V1472*$V$8</f>
        <v>1.55087346952842</v>
      </c>
      <c r="V1473" s="16" t="n">
        <f aca="false">SQRT((1-($D$4*S1473)^2)/($D$4*SIN(R1473)^2))</f>
        <v>0.174335825528072</v>
      </c>
    </row>
    <row r="1474" customFormat="false" ht="12" hidden="false" customHeight="false" outlineLevel="0" collapsed="false">
      <c r="I1474" s="3" t="n">
        <v>1282</v>
      </c>
      <c r="J1474" s="12" t="n">
        <f aca="false">I1474*O$8</f>
        <v>5.128</v>
      </c>
      <c r="K1474" s="17" t="n">
        <f aca="false">K1473+L1473*$O$8</f>
        <v>0.455820988718785</v>
      </c>
      <c r="L1474" s="14" t="n">
        <f aca="false">L1473+M1473*$O$8</f>
        <v>-0.934479292844273</v>
      </c>
      <c r="M1474" s="15" t="n">
        <f aca="false">SIN(K1474)*COS(K1474)*O1474^2</f>
        <v>0.258535942685957</v>
      </c>
      <c r="N1474" s="12" t="n">
        <f aca="false">N1473+O1473*$O$8</f>
        <v>5.03714109438458</v>
      </c>
      <c r="O1474" s="16" t="n">
        <f aca="false">SQRT((1-($D$4*L1474)^2)/($D$4*SIN(K1474)^2))</f>
        <v>0.808763717184278</v>
      </c>
      <c r="P1474" s="3" t="n">
        <v>1463</v>
      </c>
      <c r="Q1474" s="12" t="n">
        <f aca="false">P1474*V$8</f>
        <v>1.463</v>
      </c>
      <c r="R1474" s="17" t="n">
        <f aca="false">R1473+S1473*$V$8</f>
        <v>1.46505689219804</v>
      </c>
      <c r="S1474" s="14" t="n">
        <f aca="false">S1473+T1473*$V$8</f>
        <v>0.984864572754683</v>
      </c>
      <c r="T1474" s="15" t="n">
        <f aca="false">SIN(R1474)*COS(R1474)*V1474^2</f>
        <v>0.00318849232173623</v>
      </c>
      <c r="U1474" s="12" t="n">
        <f aca="false">U1473+V1473*$V$8</f>
        <v>1.55104780535395</v>
      </c>
      <c r="V1474" s="16" t="n">
        <f aca="false">SQRT((1-($D$4*S1474)^2)/($D$4*SIN(R1474)^2))</f>
        <v>0.174299124752943</v>
      </c>
    </row>
    <row r="1475" customFormat="false" ht="12" hidden="false" customHeight="false" outlineLevel="0" collapsed="false">
      <c r="I1475" s="3" t="n">
        <v>1282</v>
      </c>
      <c r="J1475" s="12" t="n">
        <f aca="false">I1475*O$8</f>
        <v>5.128</v>
      </c>
      <c r="K1475" s="17" t="n">
        <f aca="false">K1474+L1474*$O$8</f>
        <v>0.452083071547408</v>
      </c>
      <c r="L1475" s="14" t="n">
        <f aca="false">L1474+M1474*$O$8</f>
        <v>-0.93344514907353</v>
      </c>
      <c r="M1475" s="15" t="n">
        <f aca="false">SIN(K1475)*COS(K1475)*O1475^2</f>
        <v>0.264977456817997</v>
      </c>
      <c r="N1475" s="12" t="n">
        <f aca="false">N1474+O1474*$O$8</f>
        <v>5.04037614925332</v>
      </c>
      <c r="O1475" s="16" t="n">
        <f aca="false">SQRT((1-($D$4*L1475)^2)/($D$4*SIN(K1475)^2))</f>
        <v>0.821170054950162</v>
      </c>
      <c r="P1475" s="3" t="n">
        <v>1464</v>
      </c>
      <c r="Q1475" s="12" t="n">
        <f aca="false">P1475*V$8</f>
        <v>1.464</v>
      </c>
      <c r="R1475" s="17" t="n">
        <f aca="false">R1474+S1474*$V$8</f>
        <v>1.4660417567708</v>
      </c>
      <c r="S1475" s="14" t="n">
        <f aca="false">S1474+T1474*$V$8</f>
        <v>0.984867761247005</v>
      </c>
      <c r="T1475" s="15" t="n">
        <f aca="false">SIN(R1475)*COS(R1475)*V1475^2</f>
        <v>0.00315791474572676</v>
      </c>
      <c r="U1475" s="12" t="n">
        <f aca="false">U1474+V1474*$V$8</f>
        <v>1.5512221044787</v>
      </c>
      <c r="V1475" s="16" t="n">
        <f aca="false">SQRT((1-($D$4*S1475)^2)/($D$4*SIN(R1475)^2))</f>
        <v>0.174262773500615</v>
      </c>
    </row>
    <row r="1476" customFormat="false" ht="12" hidden="false" customHeight="false" outlineLevel="0" collapsed="false">
      <c r="I1476" s="3" t="n">
        <v>1282</v>
      </c>
      <c r="J1476" s="12" t="n">
        <f aca="false">I1476*O$8</f>
        <v>5.128</v>
      </c>
      <c r="K1476" s="17" t="n">
        <f aca="false">K1475+L1475*$O$8</f>
        <v>0.448349290951113</v>
      </c>
      <c r="L1476" s="14" t="n">
        <f aca="false">L1475+M1475*$O$8</f>
        <v>-0.932385239246258</v>
      </c>
      <c r="M1476" s="15" t="n">
        <f aca="false">SIN(K1476)*COS(K1476)*O1476^2</f>
        <v>0.271626022246851</v>
      </c>
      <c r="N1476" s="12" t="n">
        <f aca="false">N1475+O1475*$O$8</f>
        <v>5.04366082947312</v>
      </c>
      <c r="O1476" s="16" t="n">
        <f aca="false">SQRT((1-($D$4*L1476)^2)/($D$4*SIN(K1476)^2))</f>
        <v>0.833873141159043</v>
      </c>
      <c r="P1476" s="3" t="n">
        <v>1465</v>
      </c>
      <c r="Q1476" s="12" t="n">
        <f aca="false">P1476*V$8</f>
        <v>1.465</v>
      </c>
      <c r="R1476" s="17" t="n">
        <f aca="false">R1475+S1475*$V$8</f>
        <v>1.46702662453205</v>
      </c>
      <c r="S1476" s="14" t="n">
        <f aca="false">S1475+T1475*$V$8</f>
        <v>0.984870919161751</v>
      </c>
      <c r="T1476" s="15" t="n">
        <f aca="false">SIN(R1476)*COS(R1476)*V1476^2</f>
        <v>0.00312736204479338</v>
      </c>
      <c r="U1476" s="12" t="n">
        <f aca="false">U1475+V1475*$V$8</f>
        <v>1.55139636725221</v>
      </c>
      <c r="V1476" s="16" t="n">
        <f aca="false">SQRT((1-($D$4*S1476)^2)/($D$4*SIN(R1476)^2))</f>
        <v>0.174226771488449</v>
      </c>
    </row>
    <row r="1477" customFormat="false" ht="12" hidden="false" customHeight="false" outlineLevel="0" collapsed="false">
      <c r="I1477" s="3" t="n">
        <v>1282</v>
      </c>
      <c r="J1477" s="12" t="n">
        <f aca="false">I1477*O$8</f>
        <v>5.128</v>
      </c>
      <c r="K1477" s="17" t="n">
        <f aca="false">K1476+L1476*$O$8</f>
        <v>0.444619749994128</v>
      </c>
      <c r="L1477" s="14" t="n">
        <f aca="false">L1476+M1476*$O$8</f>
        <v>-0.93129873515727</v>
      </c>
      <c r="M1477" s="15" t="n">
        <f aca="false">SIN(K1477)*COS(K1477)*O1477^2</f>
        <v>0.278489708642928</v>
      </c>
      <c r="N1477" s="12" t="n">
        <f aca="false">N1476+O1476*$O$8</f>
        <v>5.04699632203776</v>
      </c>
      <c r="O1477" s="16" t="n">
        <f aca="false">SQRT((1-($D$4*L1477)^2)/($D$4*SIN(K1477)^2))</f>
        <v>0.846881952602351</v>
      </c>
      <c r="P1477" s="3" t="n">
        <v>1466</v>
      </c>
      <c r="Q1477" s="12" t="n">
        <f aca="false">P1477*V$8</f>
        <v>1.466</v>
      </c>
      <c r="R1477" s="17" t="n">
        <f aca="false">R1476+S1476*$V$8</f>
        <v>1.46801149545121</v>
      </c>
      <c r="S1477" s="14" t="n">
        <f aca="false">S1476+T1476*$V$8</f>
        <v>0.984874046523796</v>
      </c>
      <c r="T1477" s="15" t="n">
        <f aca="false">SIN(R1477)*COS(R1477)*V1477^2</f>
        <v>0.00309683397140355</v>
      </c>
      <c r="U1477" s="12" t="n">
        <f aca="false">U1476+V1476*$V$8</f>
        <v>1.55157059402369</v>
      </c>
      <c r="V1477" s="16" t="n">
        <f aca="false">SQRT((1-($D$4*S1477)^2)/($D$4*SIN(R1477)^2))</f>
        <v>0.174191118436595</v>
      </c>
    </row>
    <row r="1478" customFormat="false" ht="12" hidden="false" customHeight="false" outlineLevel="0" collapsed="false">
      <c r="I1478" s="3" t="n">
        <v>1282</v>
      </c>
      <c r="J1478" s="12" t="n">
        <f aca="false">I1478*O$8</f>
        <v>5.128</v>
      </c>
      <c r="K1478" s="17" t="n">
        <f aca="false">K1477+L1477*$O$8</f>
        <v>0.440894555053499</v>
      </c>
      <c r="L1478" s="14" t="n">
        <f aca="false">L1477+M1477*$O$8</f>
        <v>-0.930184776322699</v>
      </c>
      <c r="M1478" s="15" t="n">
        <f aca="false">SIN(K1478)*COS(K1478)*O1478^2</f>
        <v>0.285576948456233</v>
      </c>
      <c r="N1478" s="12" t="n">
        <f aca="false">N1477+O1477*$O$8</f>
        <v>5.05038384984816</v>
      </c>
      <c r="O1478" s="16" t="n">
        <f aca="false">SQRT((1-($D$4*L1478)^2)/($D$4*SIN(K1478)^2))</f>
        <v>0.860205785817429</v>
      </c>
      <c r="P1478" s="3" t="n">
        <v>1467</v>
      </c>
      <c r="Q1478" s="12" t="n">
        <f aca="false">P1478*V$8</f>
        <v>1.467</v>
      </c>
      <c r="R1478" s="17" t="n">
        <f aca="false">R1477+S1477*$V$8</f>
        <v>1.46899636949773</v>
      </c>
      <c r="S1478" s="14" t="n">
        <f aca="false">S1477+T1477*$V$8</f>
        <v>0.984877143357767</v>
      </c>
      <c r="T1478" s="15" t="n">
        <f aca="false">SIN(R1478)*COS(R1478)*V1478^2</f>
        <v>0.00306633027843358</v>
      </c>
      <c r="U1478" s="12" t="n">
        <f aca="false">U1477+V1477*$V$8</f>
        <v>1.55174478514213</v>
      </c>
      <c r="V1478" s="16" t="n">
        <f aca="false">SQRT((1-($D$4*S1478)^2)/($D$4*SIN(R1478)^2))</f>
        <v>0.174155814067999</v>
      </c>
    </row>
    <row r="1479" customFormat="false" ht="12" hidden="false" customHeight="false" outlineLevel="0" collapsed="false">
      <c r="I1479" s="3" t="n">
        <v>1282</v>
      </c>
      <c r="J1479" s="12" t="n">
        <f aca="false">I1479*O$8</f>
        <v>5.128</v>
      </c>
      <c r="K1479" s="17" t="n">
        <f aca="false">K1478+L1478*$O$8</f>
        <v>0.437173815948209</v>
      </c>
      <c r="L1479" s="14" t="n">
        <f aca="false">L1478+M1478*$O$8</f>
        <v>-0.929042468528874</v>
      </c>
      <c r="M1479" s="15" t="n">
        <f aca="false">SIN(K1479)*COS(K1479)*O1479^2</f>
        <v>0.292896554983343</v>
      </c>
      <c r="N1479" s="12" t="n">
        <f aca="false">N1478+O1478*$O$8</f>
        <v>5.05382467299143</v>
      </c>
      <c r="O1479" s="16" t="n">
        <f aca="false">SQRT((1-($D$4*L1479)^2)/($D$4*SIN(K1479)^2))</f>
        <v>0.873854269572986</v>
      </c>
      <c r="P1479" s="3" t="n">
        <v>1468</v>
      </c>
      <c r="Q1479" s="12" t="n">
        <f aca="false">P1479*V$8</f>
        <v>1.468</v>
      </c>
      <c r="R1479" s="17" t="n">
        <f aca="false">R1478+S1478*$V$8</f>
        <v>1.46998124664109</v>
      </c>
      <c r="S1479" s="14" t="n">
        <f aca="false">S1478+T1478*$V$8</f>
        <v>0.984880209688045</v>
      </c>
      <c r="T1479" s="15" t="n">
        <f aca="false">SIN(R1479)*COS(R1479)*V1479^2</f>
        <v>0.00303585071916428</v>
      </c>
      <c r="U1479" s="12" t="n">
        <f aca="false">U1478+V1478*$V$8</f>
        <v>1.5519189409562</v>
      </c>
      <c r="V1479" s="16" t="n">
        <f aca="false">SQRT((1-($D$4*S1479)^2)/($D$4*SIN(R1479)^2))</f>
        <v>0.17412085810839</v>
      </c>
    </row>
    <row r="1480" customFormat="false" ht="12" hidden="false" customHeight="false" outlineLevel="0" collapsed="false">
      <c r="I1480" s="3" t="n">
        <v>1282</v>
      </c>
      <c r="J1480" s="12" t="n">
        <f aca="false">I1480*O$8</f>
        <v>5.128</v>
      </c>
      <c r="K1480" s="17" t="n">
        <f aca="false">K1479+L1479*$O$8</f>
        <v>0.433457646074093</v>
      </c>
      <c r="L1480" s="14" t="n">
        <f aca="false">L1479+M1479*$O$8</f>
        <v>-0.92787088230894</v>
      </c>
      <c r="M1480" s="15" t="n">
        <f aca="false">SIN(K1480)*COS(K1480)*O1480^2</f>
        <v>0.300457741388535</v>
      </c>
      <c r="N1480" s="12" t="n">
        <f aca="false">N1479+O1479*$O$8</f>
        <v>5.05732009006973</v>
      </c>
      <c r="O1480" s="16" t="n">
        <f aca="false">SQRT((1-($D$4*L1480)^2)/($D$4*SIN(K1480)^2))</f>
        <v>0.88783737783989</v>
      </c>
      <c r="P1480" s="3" t="n">
        <v>1469</v>
      </c>
      <c r="Q1480" s="12" t="n">
        <f aca="false">P1480*V$8</f>
        <v>1.469</v>
      </c>
      <c r="R1480" s="17" t="n">
        <f aca="false">R1479+S1479*$V$8</f>
        <v>1.47096612685078</v>
      </c>
      <c r="S1480" s="14" t="n">
        <f aca="false">S1479+T1479*$V$8</f>
        <v>0.984883245538765</v>
      </c>
      <c r="T1480" s="15" t="n">
        <f aca="false">SIN(R1480)*COS(R1480)*V1480^2</f>
        <v>0.00300539504727682</v>
      </c>
      <c r="U1480" s="12" t="n">
        <f aca="false">U1479+V1479*$V$8</f>
        <v>1.55209306181431</v>
      </c>
      <c r="V1480" s="16" t="n">
        <f aca="false">SQRT((1-($D$4*S1480)^2)/($D$4*SIN(R1480)^2))</f>
        <v>0.174086250286281</v>
      </c>
    </row>
    <row r="1481" customFormat="false" ht="12" hidden="false" customHeight="false" outlineLevel="0" collapsed="false">
      <c r="I1481" s="3" t="n">
        <v>1282</v>
      </c>
      <c r="J1481" s="12" t="n">
        <f aca="false">I1481*O$8</f>
        <v>5.128</v>
      </c>
      <c r="K1481" s="17" t="n">
        <f aca="false">K1480+L1480*$O$8</f>
        <v>0.429746162544857</v>
      </c>
      <c r="L1481" s="14" t="n">
        <f aca="false">L1480+M1480*$O$8</f>
        <v>-0.926669051343386</v>
      </c>
      <c r="M1481" s="15" t="n">
        <f aca="false">SIN(K1481)*COS(K1481)*O1481^2</f>
        <v>0.308270140729128</v>
      </c>
      <c r="N1481" s="12" t="n">
        <f aca="false">N1480+O1480*$O$8</f>
        <v>5.06087143958109</v>
      </c>
      <c r="O1481" s="16" t="n">
        <f aca="false">SQRT((1-($D$4*L1481)^2)/($D$4*SIN(K1481)^2))</f>
        <v>0.902165443261588</v>
      </c>
      <c r="P1481" s="3" t="n">
        <v>1470</v>
      </c>
      <c r="Q1481" s="12" t="n">
        <f aca="false">P1481*V$8</f>
        <v>1.47</v>
      </c>
      <c r="R1481" s="17" t="n">
        <f aca="false">R1480+S1480*$V$8</f>
        <v>1.47195101009632</v>
      </c>
      <c r="S1481" s="14" t="n">
        <f aca="false">S1480+T1480*$V$8</f>
        <v>0.984886250933812</v>
      </c>
      <c r="T1481" s="15" t="n">
        <f aca="false">SIN(R1481)*COS(R1481)*V1481^2</f>
        <v>0.00297496301684844</v>
      </c>
      <c r="U1481" s="12" t="n">
        <f aca="false">U1480+V1480*$V$8</f>
        <v>1.55226714806459</v>
      </c>
      <c r="V1481" s="16" t="n">
        <f aca="false">SQRT((1-($D$4*S1481)^2)/($D$4*SIN(R1481)^2))</f>
        <v>0.174051990332961</v>
      </c>
    </row>
    <row r="1482" customFormat="false" ht="12" hidden="false" customHeight="false" outlineLevel="0" collapsed="false">
      <c r="I1482" s="3" t="n">
        <v>1282</v>
      </c>
      <c r="J1482" s="12" t="n">
        <f aca="false">I1482*O$8</f>
        <v>5.128</v>
      </c>
      <c r="K1482" s="17" t="n">
        <f aca="false">K1481+L1481*$O$8</f>
        <v>0.426039486339484</v>
      </c>
      <c r="L1482" s="14" t="n">
        <f aca="false">L1481+M1481*$O$8</f>
        <v>-0.92543597078047</v>
      </c>
      <c r="M1482" s="15" t="n">
        <f aca="false">SIN(K1482)*COS(K1482)*O1482^2</f>
        <v>0.316343827037298</v>
      </c>
      <c r="N1482" s="12" t="n">
        <f aca="false">N1481+O1481*$O$8</f>
        <v>5.06448010135413</v>
      </c>
      <c r="O1482" s="16" t="n">
        <f aca="false">SQRT((1-($D$4*L1482)^2)/($D$4*SIN(K1482)^2))</f>
        <v>0.916849171138117</v>
      </c>
      <c r="P1482" s="3" t="n">
        <v>1471</v>
      </c>
      <c r="Q1482" s="12" t="n">
        <f aca="false">P1482*V$8</f>
        <v>1.471</v>
      </c>
      <c r="R1482" s="17" t="n">
        <f aca="false">R1481+S1481*$V$8</f>
        <v>1.47293589634725</v>
      </c>
      <c r="S1482" s="14" t="n">
        <f aca="false">S1481+T1481*$V$8</f>
        <v>0.984889225896829</v>
      </c>
      <c r="T1482" s="15" t="n">
        <f aca="false">SIN(R1482)*COS(R1482)*V1482^2</f>
        <v>0.00294455438234819</v>
      </c>
      <c r="U1482" s="12" t="n">
        <f aca="false">U1481+V1481*$V$8</f>
        <v>1.55244120005493</v>
      </c>
      <c r="V1482" s="16" t="n">
        <f aca="false">SQRT((1-($D$4*S1482)^2)/($D$4*SIN(R1482)^2))</f>
        <v>0.174018077982493</v>
      </c>
    </row>
    <row r="1483" customFormat="false" ht="12" hidden="false" customHeight="false" outlineLevel="0" collapsed="false">
      <c r="I1483" s="3" t="n">
        <v>1282</v>
      </c>
      <c r="J1483" s="12" t="n">
        <f aca="false">I1483*O$8</f>
        <v>5.128</v>
      </c>
      <c r="K1483" s="17" t="n">
        <f aca="false">K1482+L1482*$O$8</f>
        <v>0.422337742456362</v>
      </c>
      <c r="L1483" s="14" t="n">
        <f aca="false">L1482+M1482*$O$8</f>
        <v>-0.92417059547232</v>
      </c>
      <c r="M1483" s="15" t="n">
        <f aca="false">SIN(K1483)*COS(K1483)*O1483^2</f>
        <v>0.32468933751287</v>
      </c>
      <c r="N1483" s="12" t="n">
        <f aca="false">N1482+O1482*$O$8</f>
        <v>5.06814749803868</v>
      </c>
      <c r="O1483" s="16" t="n">
        <f aca="false">SQRT((1-($D$4*L1483)^2)/($D$4*SIN(K1483)^2))</f>
        <v>0.931899653937172</v>
      </c>
      <c r="P1483" s="3" t="n">
        <v>1472</v>
      </c>
      <c r="Q1483" s="12" t="n">
        <f aca="false">P1483*V$8</f>
        <v>1.472</v>
      </c>
      <c r="R1483" s="17" t="n">
        <f aca="false">R1482+S1482*$V$8</f>
        <v>1.47392078557315</v>
      </c>
      <c r="S1483" s="14" t="n">
        <f aca="false">S1482+T1482*$V$8</f>
        <v>0.984892170451211</v>
      </c>
      <c r="T1483" s="15" t="n">
        <f aca="false">SIN(R1483)*COS(R1483)*V1483^2</f>
        <v>0.00291416889863282</v>
      </c>
      <c r="U1483" s="12" t="n">
        <f aca="false">U1482+V1482*$V$8</f>
        <v>1.55261521813291</v>
      </c>
      <c r="V1483" s="16" t="n">
        <f aca="false">SQRT((1-($D$4*S1483)^2)/($D$4*SIN(R1483)^2))</f>
        <v>0.173984512971706</v>
      </c>
    </row>
    <row r="1484" customFormat="false" ht="12" hidden="false" customHeight="false" outlineLevel="0" collapsed="false">
      <c r="I1484" s="3" t="n">
        <v>1282</v>
      </c>
      <c r="J1484" s="12" t="n">
        <f aca="false">I1484*O$8</f>
        <v>5.128</v>
      </c>
      <c r="K1484" s="17" t="n">
        <f aca="false">K1483+L1483*$O$8</f>
        <v>0.418641060074473</v>
      </c>
      <c r="L1484" s="14" t="n">
        <f aca="false">L1483+M1483*$O$8</f>
        <v>-0.922871838122269</v>
      </c>
      <c r="M1484" s="15" t="n">
        <f aca="false">SIN(K1484)*COS(K1484)*O1484^2</f>
        <v>0.333317695883847</v>
      </c>
      <c r="N1484" s="12" t="n">
        <f aca="false">N1483+O1483*$O$8</f>
        <v>5.07187509665443</v>
      </c>
      <c r="O1484" s="16" t="n">
        <f aca="false">SQRT((1-($D$4*L1484)^2)/($D$4*SIN(K1484)^2))</f>
        <v>0.947328386345043</v>
      </c>
      <c r="P1484" s="3" t="n">
        <v>1473</v>
      </c>
      <c r="Q1484" s="12" t="n">
        <f aca="false">P1484*V$8</f>
        <v>1.473</v>
      </c>
      <c r="R1484" s="17" t="n">
        <f aca="false">R1483+S1483*$V$8</f>
        <v>1.4749056777436</v>
      </c>
      <c r="S1484" s="14" t="n">
        <f aca="false">S1483+T1483*$V$8</f>
        <v>0.98489508462011</v>
      </c>
      <c r="T1484" s="15" t="n">
        <f aca="false">SIN(R1484)*COS(R1484)*V1484^2</f>
        <v>0.00288380632094247</v>
      </c>
      <c r="U1484" s="12" t="n">
        <f aca="false">U1483+V1483*$V$8</f>
        <v>1.55278920264588</v>
      </c>
      <c r="V1484" s="16" t="n">
        <f aca="false">SQRT((1-($D$4*S1484)^2)/($D$4*SIN(R1484)^2))</f>
        <v>0.173951295040196</v>
      </c>
    </row>
    <row r="1485" customFormat="false" ht="12" hidden="false" customHeight="false" outlineLevel="0" collapsed="false">
      <c r="I1485" s="3" t="n">
        <v>1282</v>
      </c>
      <c r="J1485" s="12" t="n">
        <f aca="false">I1485*O$8</f>
        <v>5.128</v>
      </c>
      <c r="K1485" s="17" t="n">
        <f aca="false">K1484+L1484*$O$8</f>
        <v>0.414949572721983</v>
      </c>
      <c r="L1485" s="14" t="n">
        <f aca="false">L1484+M1484*$O$8</f>
        <v>-0.921538567338733</v>
      </c>
      <c r="M1485" s="15" t="n">
        <f aca="false">SIN(K1485)*COS(K1485)*O1485^2</f>
        <v>0.342240436993632</v>
      </c>
      <c r="N1485" s="12" t="n">
        <f aca="false">N1484+O1484*$O$8</f>
        <v>5.07566441019981</v>
      </c>
      <c r="O1485" s="16" t="n">
        <f aca="false">SQRT((1-($D$4*L1485)^2)/($D$4*SIN(K1485)^2))</f>
        <v>0.963147280869407</v>
      </c>
      <c r="P1485" s="3" t="n">
        <v>1474</v>
      </c>
      <c r="Q1485" s="12" t="n">
        <f aca="false">P1485*V$8</f>
        <v>1.474</v>
      </c>
      <c r="R1485" s="17" t="n">
        <f aca="false">R1484+S1484*$V$8</f>
        <v>1.47589057282822</v>
      </c>
      <c r="S1485" s="14" t="n">
        <f aca="false">S1484+T1484*$V$8</f>
        <v>0.984897968426431</v>
      </c>
      <c r="T1485" s="15" t="n">
        <f aca="false">SIN(R1485)*COS(R1485)*V1485^2</f>
        <v>0.0028534664048966</v>
      </c>
      <c r="U1485" s="12" t="n">
        <f aca="false">U1484+V1484*$V$8</f>
        <v>1.55296315394092</v>
      </c>
      <c r="V1485" s="16" t="n">
        <f aca="false">SQRT((1-($D$4*S1485)^2)/($D$4*SIN(R1485)^2))</f>
        <v>0.17391842393032</v>
      </c>
    </row>
    <row r="1486" customFormat="false" ht="12" hidden="false" customHeight="false" outlineLevel="0" collapsed="false">
      <c r="I1486" s="3" t="n">
        <v>1282</v>
      </c>
      <c r="J1486" s="12" t="n">
        <f aca="false">I1486*O$8</f>
        <v>5.128</v>
      </c>
      <c r="K1486" s="17" t="n">
        <f aca="false">K1485+L1485*$O$8</f>
        <v>0.411263418452629</v>
      </c>
      <c r="L1486" s="14" t="n">
        <f aca="false">L1485+M1485*$O$8</f>
        <v>-0.920169605590759</v>
      </c>
      <c r="M1486" s="15" t="n">
        <f aca="false">SIN(K1486)*COS(K1486)*O1486^2</f>
        <v>0.351469632676106</v>
      </c>
      <c r="N1486" s="12" t="n">
        <f aca="false">N1485+O1485*$O$8</f>
        <v>5.07951699932329</v>
      </c>
      <c r="O1486" s="16" t="n">
        <f aca="false">SQRT((1-($D$4*L1486)^2)/($D$4*SIN(K1486)^2))</f>
        <v>0.979368684004859</v>
      </c>
      <c r="P1486" s="3" t="n">
        <v>1475</v>
      </c>
      <c r="Q1486" s="12" t="n">
        <f aca="false">P1486*V$8</f>
        <v>1.475</v>
      </c>
      <c r="R1486" s="17" t="n">
        <f aca="false">R1485+S1485*$V$8</f>
        <v>1.47687547079664</v>
      </c>
      <c r="S1486" s="14" t="n">
        <f aca="false">S1485+T1485*$V$8</f>
        <v>0.984900821892836</v>
      </c>
      <c r="T1486" s="15" t="n">
        <f aca="false">SIN(R1486)*COS(R1486)*V1486^2</f>
        <v>0.0028231489064897</v>
      </c>
      <c r="U1486" s="12" t="n">
        <f aca="false">U1485+V1485*$V$8</f>
        <v>1.55313707236485</v>
      </c>
      <c r="V1486" s="16" t="n">
        <f aca="false">SQRT((1-($D$4*S1486)^2)/($D$4*SIN(R1486)^2))</f>
        <v>0.173885899387187</v>
      </c>
    </row>
    <row r="1487" customFormat="false" ht="12" hidden="false" customHeight="false" outlineLevel="0" collapsed="false">
      <c r="I1487" s="3" t="n">
        <v>1282</v>
      </c>
      <c r="J1487" s="12" t="n">
        <f aca="false">I1487*O$8</f>
        <v>5.128</v>
      </c>
      <c r="K1487" s="17" t="n">
        <f aca="false">K1486+L1486*$O$8</f>
        <v>0.407582740030265</v>
      </c>
      <c r="L1487" s="14" t="n">
        <f aca="false">L1486+M1486*$O$8</f>
        <v>-0.918763727060055</v>
      </c>
      <c r="M1487" s="15" t="n">
        <f aca="false">SIN(K1487)*COS(K1487)*O1487^2</f>
        <v>0.361017918981829</v>
      </c>
      <c r="N1487" s="12" t="n">
        <f aca="false">N1486+O1486*$O$8</f>
        <v>5.08343447405931</v>
      </c>
      <c r="O1487" s="16" t="n">
        <f aca="false">SQRT((1-($D$4*L1487)^2)/($D$4*SIN(K1487)^2))</f>
        <v>0.996005392970781</v>
      </c>
      <c r="P1487" s="3" t="n">
        <v>1476</v>
      </c>
      <c r="Q1487" s="12" t="n">
        <f aca="false">P1487*V$8</f>
        <v>1.476</v>
      </c>
      <c r="R1487" s="17" t="n">
        <f aca="false">R1486+S1486*$V$8</f>
        <v>1.47786037161854</v>
      </c>
      <c r="S1487" s="14" t="n">
        <f aca="false">S1486+T1486*$V$8</f>
        <v>0.984903645041742</v>
      </c>
      <c r="T1487" s="15" t="n">
        <f aca="false">SIN(R1487)*COS(R1487)*V1487^2</f>
        <v>0.00279285358208721</v>
      </c>
      <c r="U1487" s="12" t="n">
        <f aca="false">U1486+V1486*$V$8</f>
        <v>1.55331095826424</v>
      </c>
      <c r="V1487" s="16" t="n">
        <f aca="false">SQRT((1-($D$4*S1487)^2)/($D$4*SIN(R1487)^2))</f>
        <v>0.17385372115866</v>
      </c>
    </row>
    <row r="1488" customFormat="false" ht="12" hidden="false" customHeight="false" outlineLevel="0" collapsed="false">
      <c r="I1488" s="3" t="n">
        <v>1282</v>
      </c>
      <c r="J1488" s="12" t="n">
        <f aca="false">I1488*O$8</f>
        <v>5.128</v>
      </c>
      <c r="K1488" s="17" t="n">
        <f aca="false">K1487+L1487*$O$8</f>
        <v>0.403907685122025</v>
      </c>
      <c r="L1488" s="14" t="n">
        <f aca="false">L1487+M1487*$O$8</f>
        <v>-0.917319655384127</v>
      </c>
      <c r="M1488" s="15" t="n">
        <f aca="false">SIN(K1488)*COS(K1488)*O1488^2</f>
        <v>0.370898524820647</v>
      </c>
      <c r="N1488" s="12" t="n">
        <f aca="false">N1487+O1487*$O$8</f>
        <v>5.08741849563119</v>
      </c>
      <c r="O1488" s="16" t="n">
        <f aca="false">SQRT((1-($D$4*L1488)^2)/($D$4*SIN(K1488)^2))</f>
        <v>1.01307067302953</v>
      </c>
      <c r="P1488" s="3" t="n">
        <v>1477</v>
      </c>
      <c r="Q1488" s="12" t="n">
        <f aca="false">P1488*V$8</f>
        <v>1.477</v>
      </c>
      <c r="R1488" s="17" t="n">
        <f aca="false">R1487+S1487*$V$8</f>
        <v>1.47884527526358</v>
      </c>
      <c r="S1488" s="14" t="n">
        <f aca="false">S1487+T1487*$V$8</f>
        <v>0.984906437895324</v>
      </c>
      <c r="T1488" s="15" t="n">
        <f aca="false">SIN(R1488)*COS(R1488)*V1488^2</f>
        <v>0.00276258018842132</v>
      </c>
      <c r="U1488" s="12" t="n">
        <f aca="false">U1487+V1487*$V$8</f>
        <v>1.5534848119854</v>
      </c>
      <c r="V1488" s="16" t="n">
        <f aca="false">SQRT((1-($D$4*S1488)^2)/($D$4*SIN(R1488)^2))</f>
        <v>0.173821888995353</v>
      </c>
    </row>
    <row r="1489" customFormat="false" ht="12" hidden="false" customHeight="false" outlineLevel="0" collapsed="false">
      <c r="I1489" s="3" t="n">
        <v>1282</v>
      </c>
      <c r="J1489" s="12" t="n">
        <f aca="false">I1489*O$8</f>
        <v>5.128</v>
      </c>
      <c r="K1489" s="17" t="n">
        <f aca="false">K1488+L1488*$O$8</f>
        <v>0.400238406500489</v>
      </c>
      <c r="L1489" s="14" t="n">
        <f aca="false">L1488+M1488*$O$8</f>
        <v>-0.915836061284845</v>
      </c>
      <c r="M1489" s="15" t="n">
        <f aca="false">SIN(K1489)*COS(K1489)*O1489^2</f>
        <v>0.381125302087847</v>
      </c>
      <c r="N1489" s="12" t="n">
        <f aca="false">N1488+O1488*$O$8</f>
        <v>5.09147077832331</v>
      </c>
      <c r="O1489" s="16" t="n">
        <f aca="false">SQRT((1-($D$4*L1489)^2)/($D$4*SIN(K1489)^2))</f>
        <v>1.03057827539094</v>
      </c>
      <c r="P1489" s="3" t="n">
        <v>1478</v>
      </c>
      <c r="Q1489" s="12" t="n">
        <f aca="false">P1489*V$8</f>
        <v>1.478</v>
      </c>
      <c r="R1489" s="17" t="n">
        <f aca="false">R1488+S1488*$V$8</f>
        <v>1.47983018170147</v>
      </c>
      <c r="S1489" s="14" t="n">
        <f aca="false">S1488+T1488*$V$8</f>
        <v>0.984909200475512</v>
      </c>
      <c r="T1489" s="15" t="n">
        <f aca="false">SIN(R1489)*COS(R1489)*V1489^2</f>
        <v>0.00273232848258682</v>
      </c>
      <c r="U1489" s="12" t="n">
        <f aca="false">U1488+V1488*$V$8</f>
        <v>1.55365863387439</v>
      </c>
      <c r="V1489" s="16" t="n">
        <f aca="false">SQRT((1-($D$4*S1489)^2)/($D$4*SIN(R1489)^2))</f>
        <v>0.173790402650617</v>
      </c>
    </row>
    <row r="1490" customFormat="false" ht="12" hidden="false" customHeight="false" outlineLevel="0" collapsed="false">
      <c r="I1490" s="3" t="n">
        <v>1282</v>
      </c>
      <c r="J1490" s="12" t="n">
        <f aca="false">I1490*O$8</f>
        <v>5.128</v>
      </c>
      <c r="K1490" s="17" t="n">
        <f aca="false">K1489+L1489*$O$8</f>
        <v>0.396575062255349</v>
      </c>
      <c r="L1490" s="14" t="n">
        <f aca="false">L1489+M1489*$O$8</f>
        <v>-0.914311560076493</v>
      </c>
      <c r="M1490" s="15" t="n">
        <f aca="false">SIN(K1490)*COS(K1490)*O1490^2</f>
        <v>0.391712757342707</v>
      </c>
      <c r="N1490" s="12" t="n">
        <f aca="false">N1489+O1489*$O$8</f>
        <v>5.09559309142488</v>
      </c>
      <c r="O1490" s="16" t="n">
        <f aca="false">SQRT((1-($D$4*L1490)^2)/($D$4*SIN(K1490)^2))</f>
        <v>1.04854245570697</v>
      </c>
      <c r="P1490" s="3" t="n">
        <v>1479</v>
      </c>
      <c r="Q1490" s="12" t="n">
        <f aca="false">P1490*V$8</f>
        <v>1.479</v>
      </c>
      <c r="R1490" s="17" t="n">
        <f aca="false">R1489+S1489*$V$8</f>
        <v>1.48081509090195</v>
      </c>
      <c r="S1490" s="14" t="n">
        <f aca="false">S1489+T1489*$V$8</f>
        <v>0.984911932803995</v>
      </c>
      <c r="T1490" s="15" t="n">
        <f aca="false">SIN(R1490)*COS(R1490)*V1490^2</f>
        <v>0.00270209822203697</v>
      </c>
      <c r="U1490" s="12" t="n">
        <f aca="false">U1489+V1489*$V$8</f>
        <v>1.55383242427704</v>
      </c>
      <c r="V1490" s="16" t="n">
        <f aca="false">SQRT((1-($D$4*S1490)^2)/($D$4*SIN(R1490)^2))</f>
        <v>0.173759261880546</v>
      </c>
    </row>
    <row r="1491" customFormat="false" ht="12" hidden="false" customHeight="false" outlineLevel="0" collapsed="false">
      <c r="I1491" s="3" t="n">
        <v>1282</v>
      </c>
      <c r="J1491" s="12" t="n">
        <f aca="false">I1491*O$8</f>
        <v>5.128</v>
      </c>
      <c r="K1491" s="17" t="n">
        <f aca="false">K1490+L1490*$O$8</f>
        <v>0.392917816015043</v>
      </c>
      <c r="L1491" s="14" t="n">
        <f aca="false">L1490+M1490*$O$8</f>
        <v>-0.912744709047123</v>
      </c>
      <c r="M1491" s="15" t="n">
        <f aca="false">SIN(K1491)*COS(K1491)*O1491^2</f>
        <v>0.402676085109683</v>
      </c>
      <c r="N1491" s="12" t="n">
        <f aca="false">N1490+O1490*$O$8</f>
        <v>5.0997872612477</v>
      </c>
      <c r="O1491" s="16" t="n">
        <f aca="false">SQRT((1-($D$4*L1491)^2)/($D$4*SIN(K1491)^2))</f>
        <v>1.06697799315726</v>
      </c>
      <c r="P1491" s="3" t="n">
        <v>1480</v>
      </c>
      <c r="Q1491" s="12" t="n">
        <f aca="false">P1491*V$8</f>
        <v>1.48</v>
      </c>
      <c r="R1491" s="17" t="n">
        <f aca="false">R1490+S1490*$V$8</f>
        <v>1.48180000283475</v>
      </c>
      <c r="S1491" s="14" t="n">
        <f aca="false">S1490+T1490*$V$8</f>
        <v>0.984914634902217</v>
      </c>
      <c r="T1491" s="15" t="n">
        <f aca="false">SIN(R1491)*COS(R1491)*V1491^2</f>
        <v>0.00267188916457939</v>
      </c>
      <c r="U1491" s="12" t="n">
        <f aca="false">U1490+V1490*$V$8</f>
        <v>1.55400618353892</v>
      </c>
      <c r="V1491" s="16" t="n">
        <f aca="false">SQRT((1-($D$4*S1491)^2)/($D$4*SIN(R1491)^2))</f>
        <v>0.173728466443972</v>
      </c>
    </row>
    <row r="1492" customFormat="false" ht="12" hidden="false" customHeight="false" outlineLevel="0" collapsed="false">
      <c r="I1492" s="3" t="n">
        <v>1282</v>
      </c>
      <c r="J1492" s="12" t="n">
        <f aca="false">I1492*O$8</f>
        <v>5.128</v>
      </c>
      <c r="K1492" s="17" t="n">
        <f aca="false">K1491+L1491*$O$8</f>
        <v>0.389266837178855</v>
      </c>
      <c r="L1492" s="14" t="n">
        <f aca="false">L1491+M1491*$O$8</f>
        <v>-0.911134004706684</v>
      </c>
      <c r="M1492" s="15" t="n">
        <f aca="false">SIN(K1492)*COS(K1492)*O1492^2</f>
        <v>0.414031202873641</v>
      </c>
      <c r="N1492" s="12" t="n">
        <f aca="false">N1491+O1491*$O$8</f>
        <v>5.10405517322033</v>
      </c>
      <c r="O1492" s="16" t="n">
        <f aca="false">SQRT((1-($D$4*L1492)^2)/($D$4*SIN(K1492)^2))</f>
        <v>1.08590021012362</v>
      </c>
      <c r="P1492" s="3" t="n">
        <v>1481</v>
      </c>
      <c r="Q1492" s="12" t="n">
        <f aca="false">P1492*V$8</f>
        <v>1.481</v>
      </c>
      <c r="R1492" s="17" t="n">
        <f aca="false">R1491+S1491*$V$8</f>
        <v>1.48278491746966</v>
      </c>
      <c r="S1492" s="14" t="n">
        <f aca="false">S1491+T1491*$V$8</f>
        <v>0.984917306791382</v>
      </c>
      <c r="T1492" s="15" t="n">
        <f aca="false">SIN(R1492)*COS(R1492)*V1492^2</f>
        <v>0.00264170106837196</v>
      </c>
      <c r="U1492" s="12" t="n">
        <f aca="false">U1491+V1491*$V$8</f>
        <v>1.55417991200537</v>
      </c>
      <c r="V1492" s="16" t="n">
        <f aca="false">SQRT((1-($D$4*S1492)^2)/($D$4*SIN(R1492)^2))</f>
        <v>0.173698016102454</v>
      </c>
    </row>
    <row r="1493" customFormat="false" ht="12" hidden="false" customHeight="false" outlineLevel="0" collapsed="false">
      <c r="I1493" s="3" t="n">
        <v>1282</v>
      </c>
      <c r="J1493" s="12" t="n">
        <f aca="false">I1493*O$8</f>
        <v>5.128</v>
      </c>
      <c r="K1493" s="17" t="n">
        <f aca="false">K1492+L1492*$O$8</f>
        <v>0.385622301160028</v>
      </c>
      <c r="L1493" s="14" t="n">
        <f aca="false">L1492+M1492*$O$8</f>
        <v>-0.909477879895189</v>
      </c>
      <c r="M1493" s="15" t="n">
        <f aca="false">SIN(K1493)*COS(K1493)*O1493^2</f>
        <v>0.425794787841249</v>
      </c>
      <c r="N1493" s="12" t="n">
        <f aca="false">N1492+O1492*$O$8</f>
        <v>5.10839877406083</v>
      </c>
      <c r="O1493" s="16" t="n">
        <f aca="false">SQRT((1-($D$4*L1493)^2)/($D$4*SIN(K1493)^2))</f>
        <v>1.10532499244705</v>
      </c>
      <c r="P1493" s="3" t="n">
        <v>1482</v>
      </c>
      <c r="Q1493" s="12" t="n">
        <f aca="false">P1493*V$8</f>
        <v>1.482</v>
      </c>
      <c r="R1493" s="17" t="n">
        <f aca="false">R1492+S1492*$V$8</f>
        <v>1.48376983477645</v>
      </c>
      <c r="S1493" s="14" t="n">
        <f aca="false">S1492+T1492*$V$8</f>
        <v>0.98491994849245</v>
      </c>
      <c r="T1493" s="15" t="n">
        <f aca="false">SIN(R1493)*COS(R1493)*V1493^2</f>
        <v>0.00261153369191865</v>
      </c>
      <c r="U1493" s="12" t="n">
        <f aca="false">U1492+V1492*$V$8</f>
        <v>1.55435361002147</v>
      </c>
      <c r="V1493" s="16" t="n">
        <f aca="false">SQRT((1-($D$4*S1493)^2)/($D$4*SIN(R1493)^2))</f>
        <v>0.173667910620282</v>
      </c>
    </row>
    <row r="1494" customFormat="false" ht="12" hidden="false" customHeight="false" outlineLevel="0" collapsed="false">
      <c r="I1494" s="3" t="n">
        <v>1282</v>
      </c>
      <c r="J1494" s="12" t="n">
        <f aca="false">I1494*O$8</f>
        <v>5.128</v>
      </c>
      <c r="K1494" s="17" t="n">
        <f aca="false">K1493+L1493*$O$8</f>
        <v>0.381984389640447</v>
      </c>
      <c r="L1494" s="14" t="n">
        <f aca="false">L1493+M1493*$O$8</f>
        <v>-0.907774700743824</v>
      </c>
      <c r="M1494" s="15" t="n">
        <f aca="false">SIN(K1494)*COS(K1494)*O1494^2</f>
        <v>0.437984315540905</v>
      </c>
      <c r="N1494" s="12" t="n">
        <f aca="false">N1493+O1493*$O$8</f>
        <v>5.11282007403062</v>
      </c>
      <c r="O1494" s="16" t="n">
        <f aca="false">SQRT((1-($D$4*L1494)^2)/($D$4*SIN(K1494)^2))</f>
        <v>1.12526881025717</v>
      </c>
      <c r="P1494" s="3" t="n">
        <v>1483</v>
      </c>
      <c r="Q1494" s="12" t="n">
        <f aca="false">P1494*V$8</f>
        <v>1.483</v>
      </c>
      <c r="R1494" s="17" t="n">
        <f aca="false">R1493+S1493*$V$8</f>
        <v>1.48475475472494</v>
      </c>
      <c r="S1494" s="14" t="n">
        <f aca="false">S1493+T1493*$V$8</f>
        <v>0.984922560026142</v>
      </c>
      <c r="T1494" s="15" t="n">
        <f aca="false">SIN(R1494)*COS(R1494)*V1494^2</f>
        <v>0.00258138679406546</v>
      </c>
      <c r="U1494" s="12" t="n">
        <f aca="false">U1493+V1493*$V$8</f>
        <v>1.55452727793209</v>
      </c>
      <c r="V1494" s="16" t="n">
        <f aca="false">SQRT((1-($D$4*S1494)^2)/($D$4*SIN(R1494)^2))</f>
        <v>0.173638149764469</v>
      </c>
    </row>
    <row r="1495" customFormat="false" ht="12" hidden="false" customHeight="false" outlineLevel="0" collapsed="false">
      <c r="I1495" s="3" t="n">
        <v>1282</v>
      </c>
      <c r="J1495" s="12" t="n">
        <f aca="false">I1495*O$8</f>
        <v>5.128</v>
      </c>
      <c r="K1495" s="17" t="n">
        <f aca="false">K1494+L1494*$O$8</f>
        <v>0.378353290837472</v>
      </c>
      <c r="L1495" s="14" t="n">
        <f aca="false">L1494+M1494*$O$8</f>
        <v>-0.906022763481661</v>
      </c>
      <c r="M1495" s="15" t="n">
        <f aca="false">SIN(K1495)*COS(K1495)*O1495^2</f>
        <v>0.450618100333286</v>
      </c>
      <c r="N1495" s="12" t="n">
        <f aca="false">N1494+O1494*$O$8</f>
        <v>5.11732114927164</v>
      </c>
      <c r="O1495" s="16" t="n">
        <f aca="false">SQRT((1-($D$4*L1495)^2)/($D$4*SIN(K1495)^2))</f>
        <v>1.14574873935811</v>
      </c>
      <c r="P1495" s="3" t="n">
        <v>1484</v>
      </c>
      <c r="Q1495" s="12" t="n">
        <f aca="false">P1495*V$8</f>
        <v>1.484</v>
      </c>
      <c r="R1495" s="17" t="n">
        <f aca="false">R1494+S1494*$V$8</f>
        <v>1.48573967728497</v>
      </c>
      <c r="S1495" s="14" t="n">
        <f aca="false">S1494+T1494*$V$8</f>
        <v>0.984925141412936</v>
      </c>
      <c r="T1495" s="15" t="n">
        <f aca="false">SIN(R1495)*COS(R1495)*V1495^2</f>
        <v>0.00255126013399637</v>
      </c>
      <c r="U1495" s="12" t="n">
        <f aca="false">U1494+V1494*$V$8</f>
        <v>1.55470091608185</v>
      </c>
      <c r="V1495" s="16" t="n">
        <f aca="false">SQRT((1-($D$4*S1495)^2)/($D$4*SIN(R1495)^2))</f>
        <v>0.173608733304749</v>
      </c>
    </row>
    <row r="1496" customFormat="false" ht="12" hidden="false" customHeight="false" outlineLevel="0" collapsed="false">
      <c r="I1496" s="3" t="n">
        <v>1282</v>
      </c>
      <c r="J1496" s="12" t="n">
        <f aca="false">I1496*O$8</f>
        <v>5.128</v>
      </c>
      <c r="K1496" s="17" t="n">
        <f aca="false">K1495+L1495*$O$8</f>
        <v>0.374729199783545</v>
      </c>
      <c r="L1496" s="14" t="n">
        <f aca="false">L1495+M1495*$O$8</f>
        <v>-0.904220291080327</v>
      </c>
      <c r="M1496" s="15" t="n">
        <f aca="false">SIN(K1496)*COS(K1496)*O1496^2</f>
        <v>0.463715337903535</v>
      </c>
      <c r="N1496" s="12" t="n">
        <f aca="false">N1495+O1495*$O$8</f>
        <v>5.12190414422908</v>
      </c>
      <c r="O1496" s="16" t="n">
        <f aca="false">SQRT((1-($D$4*L1496)^2)/($D$4*SIN(K1496)^2))</f>
        <v>1.16678248314952</v>
      </c>
      <c r="P1496" s="3" t="n">
        <v>1485</v>
      </c>
      <c r="Q1496" s="12" t="n">
        <f aca="false">P1496*V$8</f>
        <v>1.485</v>
      </c>
      <c r="R1496" s="17" t="n">
        <f aca="false">R1495+S1495*$V$8</f>
        <v>1.48672460242638</v>
      </c>
      <c r="S1496" s="14" t="n">
        <f aca="false">S1495+T1495*$V$8</f>
        <v>0.98492769267307</v>
      </c>
      <c r="T1496" s="15" t="n">
        <f aca="false">SIN(R1496)*COS(R1496)*V1496^2</f>
        <v>0.00252115347122921</v>
      </c>
      <c r="U1496" s="12" t="n">
        <f aca="false">U1495+V1495*$V$8</f>
        <v>1.55487452481516</v>
      </c>
      <c r="V1496" s="16" t="n">
        <f aca="false">SQRT((1-($D$4*S1496)^2)/($D$4*SIN(R1496)^2))</f>
        <v>0.173579661013572</v>
      </c>
    </row>
    <row r="1497" customFormat="false" ht="12" hidden="false" customHeight="false" outlineLevel="0" collapsed="false">
      <c r="I1497" s="3" t="n">
        <v>1282</v>
      </c>
      <c r="J1497" s="12" t="n">
        <f aca="false">I1497*O$8</f>
        <v>5.128</v>
      </c>
      <c r="K1497" s="17" t="n">
        <f aca="false">K1496+L1496*$O$8</f>
        <v>0.371112318619224</v>
      </c>
      <c r="L1497" s="14" t="n">
        <f aca="false">L1496+M1496*$O$8</f>
        <v>-0.902365429728713</v>
      </c>
      <c r="M1497" s="15" t="n">
        <f aca="false">SIN(K1497)*COS(K1497)*O1497^2</f>
        <v>0.477296149804286</v>
      </c>
      <c r="N1497" s="12" t="n">
        <f aca="false">N1496+O1496*$O$8</f>
        <v>5.12657127416167</v>
      </c>
      <c r="O1497" s="16" t="n">
        <f aca="false">SQRT((1-($D$4*L1497)^2)/($D$4*SIN(K1497)^2))</f>
        <v>1.1883883950542</v>
      </c>
      <c r="P1497" s="3" t="n">
        <v>1486</v>
      </c>
      <c r="Q1497" s="12" t="n">
        <f aca="false">P1497*V$8</f>
        <v>1.486</v>
      </c>
      <c r="R1497" s="17" t="n">
        <f aca="false">R1496+S1496*$V$8</f>
        <v>1.48770953011905</v>
      </c>
      <c r="S1497" s="14" t="n">
        <f aca="false">S1496+T1496*$V$8</f>
        <v>0.984930213826541</v>
      </c>
      <c r="T1497" s="15" t="n">
        <f aca="false">SIN(R1497)*COS(R1497)*V1497^2</f>
        <v>0.00249106656561162</v>
      </c>
      <c r="U1497" s="12" t="n">
        <f aca="false">U1496+V1496*$V$8</f>
        <v>1.55504810447617</v>
      </c>
      <c r="V1497" s="16" t="n">
        <f aca="false">SQRT((1-($D$4*S1497)^2)/($D$4*SIN(R1497)^2))</f>
        <v>0.173550932666101</v>
      </c>
    </row>
    <row r="1498" customFormat="false" ht="12" hidden="false" customHeight="false" outlineLevel="0" collapsed="false">
      <c r="I1498" s="3" t="n">
        <v>1282</v>
      </c>
      <c r="J1498" s="12" t="n">
        <f aca="false">I1498*O$8</f>
        <v>5.128</v>
      </c>
      <c r="K1498" s="17" t="n">
        <f aca="false">K1497+L1497*$O$8</f>
        <v>0.367502856900309</v>
      </c>
      <c r="L1498" s="14" t="n">
        <f aca="false">L1497+M1497*$O$8</f>
        <v>-0.900456245129496</v>
      </c>
      <c r="M1498" s="15" t="n">
        <f aca="false">SIN(K1498)*COS(K1498)*O1498^2</f>
        <v>0.49138163011585</v>
      </c>
      <c r="N1498" s="12" t="n">
        <f aca="false">N1497+O1497*$O$8</f>
        <v>5.13132482774189</v>
      </c>
      <c r="O1498" s="16" t="n">
        <f aca="false">SQRT((1-($D$4*L1498)^2)/($D$4*SIN(K1498)^2))</f>
        <v>1.21058550141598</v>
      </c>
      <c r="P1498" s="3" t="n">
        <v>1487</v>
      </c>
      <c r="Q1498" s="12" t="n">
        <f aca="false">P1498*V$8</f>
        <v>1.487</v>
      </c>
      <c r="R1498" s="17" t="n">
        <f aca="false">R1497+S1497*$V$8</f>
        <v>1.48869446033288</v>
      </c>
      <c r="S1498" s="14" t="n">
        <f aca="false">S1497+T1497*$V$8</f>
        <v>0.984932704893107</v>
      </c>
      <c r="T1498" s="15" t="n">
        <f aca="false">SIN(R1498)*COS(R1498)*V1498^2</f>
        <v>0.00246099917731695</v>
      </c>
      <c r="U1498" s="12" t="n">
        <f aca="false">U1497+V1497*$V$8</f>
        <v>1.55522165540884</v>
      </c>
      <c r="V1498" s="16" t="n">
        <f aca="false">SQRT((1-($D$4*S1498)^2)/($D$4*SIN(R1498)^2))</f>
        <v>0.173522548040208</v>
      </c>
    </row>
    <row r="1499" customFormat="false" ht="12" hidden="false" customHeight="false" outlineLevel="0" collapsed="false">
      <c r="I1499" s="3" t="n">
        <v>1282</v>
      </c>
      <c r="J1499" s="12" t="n">
        <f aca="false">I1499*O$8</f>
        <v>5.128</v>
      </c>
      <c r="K1499" s="17" t="n">
        <f aca="false">K1498+L1498*$O$8</f>
        <v>0.363901031919791</v>
      </c>
      <c r="L1499" s="14" t="n">
        <f aca="false">L1498+M1498*$O$8</f>
        <v>-0.898490718609033</v>
      </c>
      <c r="M1499" s="15" t="n">
        <f aca="false">SIN(K1499)*COS(K1499)*O1499^2</f>
        <v>0.505993894285819</v>
      </c>
      <c r="N1499" s="12" t="n">
        <f aca="false">N1498+O1498*$O$8</f>
        <v>5.13616716974755</v>
      </c>
      <c r="O1499" s="16" t="n">
        <f aca="false">SQRT((1-($D$4*L1499)^2)/($D$4*SIN(K1499)^2))</f>
        <v>1.23339352482268</v>
      </c>
      <c r="P1499" s="3" t="n">
        <v>1488</v>
      </c>
      <c r="Q1499" s="12" t="n">
        <f aca="false">P1499*V$8</f>
        <v>1.488</v>
      </c>
      <c r="R1499" s="17" t="n">
        <f aca="false">R1498+S1498*$V$8</f>
        <v>1.48967939303777</v>
      </c>
      <c r="S1499" s="14" t="n">
        <f aca="false">S1498+T1498*$V$8</f>
        <v>0.984935165892284</v>
      </c>
      <c r="T1499" s="15" t="n">
        <f aca="false">SIN(R1499)*COS(R1499)*V1499^2</f>
        <v>0.00243095106684026</v>
      </c>
      <c r="U1499" s="12" t="n">
        <f aca="false">U1498+V1498*$V$8</f>
        <v>1.55539517795688</v>
      </c>
      <c r="V1499" s="16" t="n">
        <f aca="false">SQRT((1-($D$4*S1499)^2)/($D$4*SIN(R1499)^2))</f>
        <v>0.173494506916471</v>
      </c>
    </row>
    <row r="1500" customFormat="false" ht="12" hidden="false" customHeight="false" outlineLevel="0" collapsed="false">
      <c r="I1500" s="3" t="n">
        <v>1282</v>
      </c>
      <c r="J1500" s="12" t="n">
        <f aca="false">I1500*O$8</f>
        <v>5.128</v>
      </c>
      <c r="K1500" s="17" t="n">
        <f aca="false">K1499+L1499*$O$8</f>
        <v>0.360307069045355</v>
      </c>
      <c r="L1500" s="14" t="n">
        <f aca="false">L1499+M1499*$O$8</f>
        <v>-0.896466743031889</v>
      </c>
      <c r="M1500" s="15" t="n">
        <f aca="false">SIN(K1500)*COS(K1500)*O1500^2</f>
        <v>0.521156130204938</v>
      </c>
      <c r="N1500" s="12" t="n">
        <f aca="false">N1499+O1499*$O$8</f>
        <v>5.14110074384685</v>
      </c>
      <c r="O1500" s="16" t="n">
        <f aca="false">SQRT((1-($D$4*L1500)^2)/($D$4*SIN(K1500)^2))</f>
        <v>1.25683290779825</v>
      </c>
      <c r="P1500" s="3" t="n">
        <v>1489</v>
      </c>
      <c r="Q1500" s="12" t="n">
        <f aca="false">P1500*V$8</f>
        <v>1.489</v>
      </c>
      <c r="R1500" s="17" t="n">
        <f aca="false">R1499+S1499*$V$8</f>
        <v>1.49066432820366</v>
      </c>
      <c r="S1500" s="14" t="n">
        <f aca="false">S1499+T1499*$V$8</f>
        <v>0.984937596843351</v>
      </c>
      <c r="T1500" s="15" t="n">
        <f aca="false">SIN(R1500)*COS(R1500)*V1500^2</f>
        <v>0.00240092199499427</v>
      </c>
      <c r="U1500" s="12" t="n">
        <f aca="false">U1499+V1499*$V$8</f>
        <v>1.5555686724638</v>
      </c>
      <c r="V1500" s="16" t="n">
        <f aca="false">SQRT((1-($D$4*S1500)^2)/($D$4*SIN(R1500)^2))</f>
        <v>0.173466809078169</v>
      </c>
    </row>
    <row r="1501" customFormat="false" ht="12" hidden="false" customHeight="false" outlineLevel="0" collapsed="false">
      <c r="I1501" s="3" t="n">
        <v>1282</v>
      </c>
      <c r="J1501" s="12" t="n">
        <f aca="false">I1501*O$8</f>
        <v>5.128</v>
      </c>
      <c r="K1501" s="17" t="n">
        <f aca="false">K1500+L1500*$O$8</f>
        <v>0.356721202073228</v>
      </c>
      <c r="L1501" s="14" t="n">
        <f aca="false">L1500+M1500*$O$8</f>
        <v>-0.89438211851107</v>
      </c>
      <c r="M1501" s="15" t="n">
        <f aca="false">SIN(K1501)*COS(K1501)*O1501^2</f>
        <v>0.53689265156895</v>
      </c>
      <c r="N1501" s="12" t="n">
        <f aca="false">N1500+O1500*$O$8</f>
        <v>5.14612807547804</v>
      </c>
      <c r="O1501" s="16" t="n">
        <f aca="false">SQRT((1-($D$4*L1501)^2)/($D$4*SIN(K1501)^2))</f>
        <v>1.28092483679665</v>
      </c>
      <c r="P1501" s="3" t="n">
        <v>1490</v>
      </c>
      <c r="Q1501" s="12" t="n">
        <f aca="false">P1501*V$8</f>
        <v>1.49</v>
      </c>
      <c r="R1501" s="17" t="n">
        <f aca="false">R1500+S1500*$V$8</f>
        <v>1.49164926580051</v>
      </c>
      <c r="S1501" s="14" t="n">
        <f aca="false">S1500+T1500*$V$8</f>
        <v>0.984939997765346</v>
      </c>
      <c r="T1501" s="15" t="n">
        <f aca="false">SIN(R1501)*COS(R1501)*V1501^2</f>
        <v>0.00237091172290532</v>
      </c>
      <c r="U1501" s="12" t="n">
        <f aca="false">U1500+V1500*$V$8</f>
        <v>1.55574213927287</v>
      </c>
      <c r="V1501" s="16" t="n">
        <f aca="false">SQRT((1-($D$4*S1501)^2)/($D$4*SIN(R1501)^2))</f>
        <v>0.173439454311281</v>
      </c>
    </row>
    <row r="1502" customFormat="false" ht="12" hidden="false" customHeight="false" outlineLevel="0" collapsed="false">
      <c r="I1502" s="3" t="n">
        <v>1282</v>
      </c>
      <c r="J1502" s="12" t="n">
        <f aca="false">I1502*O$8</f>
        <v>5.128</v>
      </c>
      <c r="K1502" s="17" t="n">
        <f aca="false">K1501+L1501*$O$8</f>
        <v>0.353143673599183</v>
      </c>
      <c r="L1502" s="14" t="n">
        <f aca="false">L1501+M1501*$O$8</f>
        <v>-0.892234547904794</v>
      </c>
      <c r="M1502" s="15" t="n">
        <f aca="false">SIN(K1502)*COS(K1502)*O1502^2</f>
        <v>0.553228953567147</v>
      </c>
      <c r="N1502" s="12" t="n">
        <f aca="false">N1501+O1501*$O$8</f>
        <v>5.15125177482523</v>
      </c>
      <c r="O1502" s="16" t="n">
        <f aca="false">SQRT((1-($D$4*L1502)^2)/($D$4*SIN(K1502)^2))</f>
        <v>1.30569126641656</v>
      </c>
      <c r="P1502" s="3" t="n">
        <v>1491</v>
      </c>
      <c r="Q1502" s="12" t="n">
        <f aca="false">P1502*V$8</f>
        <v>1.491</v>
      </c>
      <c r="R1502" s="17" t="n">
        <f aca="false">R1501+S1501*$V$8</f>
        <v>1.49263420579827</v>
      </c>
      <c r="S1502" s="14" t="n">
        <f aca="false">S1501+T1501*$V$8</f>
        <v>0.984942368677069</v>
      </c>
      <c r="T1502" s="15" t="n">
        <f aca="false">SIN(R1502)*COS(R1502)*V1502^2</f>
        <v>0.00234092001200934</v>
      </c>
      <c r="U1502" s="12" t="n">
        <f aca="false">U1501+V1501*$V$8</f>
        <v>1.55591557872719</v>
      </c>
      <c r="V1502" s="16" t="n">
        <f aca="false">SQRT((1-($D$4*S1502)^2)/($D$4*SIN(R1502)^2))</f>
        <v>0.173412442404479</v>
      </c>
    </row>
    <row r="1503" customFormat="false" ht="12" hidden="false" customHeight="false" outlineLevel="0" collapsed="false">
      <c r="I1503" s="3" t="n">
        <v>1282</v>
      </c>
      <c r="J1503" s="12" t="n">
        <f aca="false">I1503*O$8</f>
        <v>5.128</v>
      </c>
      <c r="K1503" s="17" t="n">
        <f aca="false">K1502+L1502*$O$8</f>
        <v>0.349574735407564</v>
      </c>
      <c r="L1503" s="14" t="n">
        <f aca="false">L1502+M1502*$O$8</f>
        <v>-0.890021632090525</v>
      </c>
      <c r="M1503" s="15" t="n">
        <f aca="false">SIN(K1503)*COS(K1503)*O1503^2</f>
        <v>0.570191770927032</v>
      </c>
      <c r="N1503" s="12" t="n">
        <f aca="false">N1502+O1502*$O$8</f>
        <v>5.15647453989089</v>
      </c>
      <c r="O1503" s="16" t="n">
        <f aca="false">SQRT((1-($D$4*L1503)^2)/($D$4*SIN(K1503)^2))</f>
        <v>1.33115494374051</v>
      </c>
      <c r="P1503" s="3" t="n">
        <v>1492</v>
      </c>
      <c r="Q1503" s="12" t="n">
        <f aca="false">P1503*V$8</f>
        <v>1.492</v>
      </c>
      <c r="R1503" s="17" t="n">
        <f aca="false">R1502+S1502*$V$8</f>
        <v>1.49361914816695</v>
      </c>
      <c r="S1503" s="14" t="n">
        <f aca="false">S1502+T1502*$V$8</f>
        <v>0.984944709597081</v>
      </c>
      <c r="T1503" s="15" t="n">
        <f aca="false">SIN(R1503)*COS(R1503)*V1503^2</f>
        <v>0.00231094662404783</v>
      </c>
      <c r="U1503" s="12" t="n">
        <f aca="false">U1502+V1502*$V$8</f>
        <v>1.55608899116959</v>
      </c>
      <c r="V1503" s="16" t="n">
        <f aca="false">SQRT((1-($D$4*S1503)^2)/($D$4*SIN(R1503)^2))</f>
        <v>0.17338577314913</v>
      </c>
    </row>
    <row r="1504" customFormat="false" ht="12" hidden="false" customHeight="false" outlineLevel="0" collapsed="false">
      <c r="I1504" s="3" t="n">
        <v>1282</v>
      </c>
      <c r="J1504" s="12" t="n">
        <f aca="false">I1504*O$8</f>
        <v>5.128</v>
      </c>
      <c r="K1504" s="17" t="n">
        <f aca="false">K1503+L1503*$O$8</f>
        <v>0.346014648879202</v>
      </c>
      <c r="L1504" s="14" t="n">
        <f aca="false">L1503+M1503*$O$8</f>
        <v>-0.887740865006817</v>
      </c>
      <c r="M1504" s="15" t="n">
        <f aca="false">SIN(K1504)*COS(K1504)*O1504^2</f>
        <v>0.58780913833064</v>
      </c>
      <c r="N1504" s="12" t="n">
        <f aca="false">N1503+O1503*$O$8</f>
        <v>5.16179915966585</v>
      </c>
      <c r="O1504" s="16" t="n">
        <f aca="false">SQRT((1-($D$4*L1504)^2)/($D$4*SIN(K1504)^2))</f>
        <v>1.35733943268475</v>
      </c>
      <c r="P1504" s="3" t="n">
        <v>1493</v>
      </c>
      <c r="Q1504" s="12" t="n">
        <f aca="false">P1504*V$8</f>
        <v>1.493</v>
      </c>
      <c r="R1504" s="17" t="n">
        <f aca="false">R1503+S1503*$V$8</f>
        <v>1.49460409287655</v>
      </c>
      <c r="S1504" s="14" t="n">
        <f aca="false">S1503+T1503*$V$8</f>
        <v>0.984947020543705</v>
      </c>
      <c r="T1504" s="15" t="n">
        <f aca="false">SIN(R1504)*COS(R1504)*V1504^2</f>
        <v>0.00228099132106388</v>
      </c>
      <c r="U1504" s="12" t="n">
        <f aca="false">U1503+V1503*$V$8</f>
        <v>1.55626237694274</v>
      </c>
      <c r="V1504" s="16" t="n">
        <f aca="false">SQRT((1-($D$4*S1504)^2)/($D$4*SIN(R1504)^2))</f>
        <v>0.173359446339287</v>
      </c>
    </row>
    <row r="1505" customFormat="false" ht="12" hidden="false" customHeight="false" outlineLevel="0" collapsed="false">
      <c r="I1505" s="3" t="n">
        <v>1282</v>
      </c>
      <c r="J1505" s="12" t="n">
        <f aca="false">I1505*O$8</f>
        <v>5.128</v>
      </c>
      <c r="K1505" s="17" t="n">
        <f aca="false">K1504+L1504*$O$8</f>
        <v>0.342463685419175</v>
      </c>
      <c r="L1505" s="14" t="n">
        <f aca="false">L1504+M1504*$O$8</f>
        <v>-0.885389628453494</v>
      </c>
      <c r="M1505" s="15" t="n">
        <f aca="false">SIN(K1505)*COS(K1505)*O1505^2</f>
        <v>0.6061104532011</v>
      </c>
      <c r="N1505" s="12" t="n">
        <f aca="false">N1504+O1504*$O$8</f>
        <v>5.16722851739659</v>
      </c>
      <c r="O1505" s="16" t="n">
        <f aca="false">SQRT((1-($D$4*L1505)^2)/($D$4*SIN(K1505)^2))</f>
        <v>1.38426913822657</v>
      </c>
      <c r="P1505" s="3" t="n">
        <v>1494</v>
      </c>
      <c r="Q1505" s="12" t="n">
        <f aca="false">P1505*V$8</f>
        <v>1.494</v>
      </c>
      <c r="R1505" s="17" t="n">
        <f aca="false">R1504+S1504*$V$8</f>
        <v>1.49558903989709</v>
      </c>
      <c r="S1505" s="14" t="n">
        <f aca="false">S1504+T1504*$V$8</f>
        <v>0.984949301535026</v>
      </c>
      <c r="T1505" s="15" t="n">
        <f aca="false">SIN(R1505)*COS(R1505)*V1505^2</f>
        <v>0.00225105386539819</v>
      </c>
      <c r="U1505" s="12" t="n">
        <f aca="false">U1504+V1504*$V$8</f>
        <v>1.55643573638908</v>
      </c>
      <c r="V1505" s="16" t="n">
        <f aca="false">SQRT((1-($D$4*S1505)^2)/($D$4*SIN(R1505)^2))</f>
        <v>0.173333461771689</v>
      </c>
    </row>
    <row r="1506" customFormat="false" ht="12" hidden="false" customHeight="false" outlineLevel="0" collapsed="false">
      <c r="I1506" s="3" t="n">
        <v>1282</v>
      </c>
      <c r="J1506" s="12" t="n">
        <f aca="false">I1506*O$8</f>
        <v>5.128</v>
      </c>
      <c r="K1506" s="17" t="n">
        <f aca="false">K1505+L1505*$O$8</f>
        <v>0.338922126905361</v>
      </c>
      <c r="L1506" s="14" t="n">
        <f aca="false">L1505+M1505*$O$8</f>
        <v>-0.88296518664069</v>
      </c>
      <c r="M1506" s="15" t="n">
        <f aca="false">SIN(K1506)*COS(K1506)*O1506^2</f>
        <v>0.625126540837562</v>
      </c>
      <c r="N1506" s="12" t="n">
        <f aca="false">N1505+O1505*$O$8</f>
        <v>5.1727655939495</v>
      </c>
      <c r="O1506" s="16" t="n">
        <f aca="false">SQRT((1-($D$4*L1506)^2)/($D$4*SIN(K1506)^2))</f>
        <v>1.41196933035326</v>
      </c>
      <c r="P1506" s="3" t="n">
        <v>1495</v>
      </c>
      <c r="Q1506" s="12" t="n">
        <f aca="false">P1506*V$8</f>
        <v>1.495</v>
      </c>
      <c r="R1506" s="17" t="n">
        <f aca="false">R1505+S1505*$V$8</f>
        <v>1.49657398919862</v>
      </c>
      <c r="S1506" s="14" t="n">
        <f aca="false">S1505+T1505*$V$8</f>
        <v>0.984951552588892</v>
      </c>
      <c r="T1506" s="15" t="n">
        <f aca="false">SIN(R1506)*COS(R1506)*V1506^2</f>
        <v>0.00222113401968497</v>
      </c>
      <c r="U1506" s="12" t="n">
        <f aca="false">U1505+V1505*$V$8</f>
        <v>1.55660906985085</v>
      </c>
      <c r="V1506" s="16" t="n">
        <f aca="false">SQRT((1-($D$4*S1506)^2)/($D$4*SIN(R1506)^2))</f>
        <v>0.173307819245754</v>
      </c>
    </row>
    <row r="1507" customFormat="false" ht="12" hidden="false" customHeight="false" outlineLevel="0" collapsed="false">
      <c r="I1507" s="3" t="n">
        <v>1282</v>
      </c>
      <c r="J1507" s="12" t="n">
        <f aca="false">I1507*O$8</f>
        <v>5.128</v>
      </c>
      <c r="K1507" s="17" t="n">
        <f aca="false">K1506+L1506*$O$8</f>
        <v>0.335390266158798</v>
      </c>
      <c r="L1507" s="14" t="n">
        <f aca="false">L1506+M1506*$O$8</f>
        <v>-0.88046468047734</v>
      </c>
      <c r="M1507" s="15" t="n">
        <f aca="false">SIN(K1507)*COS(K1507)*O1507^2</f>
        <v>0.644889721852082</v>
      </c>
      <c r="N1507" s="12" t="n">
        <f aca="false">N1506+O1506*$O$8</f>
        <v>5.17841347127091</v>
      </c>
      <c r="O1507" s="16" t="n">
        <f aca="false">SQRT((1-($D$4*L1507)^2)/($D$4*SIN(K1507)^2))</f>
        <v>1.44046616755188</v>
      </c>
      <c r="P1507" s="3" t="n">
        <v>1496</v>
      </c>
      <c r="Q1507" s="12" t="n">
        <f aca="false">P1507*V$8</f>
        <v>1.496</v>
      </c>
      <c r="R1507" s="17" t="n">
        <f aca="false">R1506+S1506*$V$8</f>
        <v>1.49755894075121</v>
      </c>
      <c r="S1507" s="14" t="n">
        <f aca="false">S1506+T1506*$V$8</f>
        <v>0.984953773722911</v>
      </c>
      <c r="T1507" s="15" t="n">
        <f aca="false">SIN(R1507)*COS(R1507)*V1507^2</f>
        <v>0.00219123154684811</v>
      </c>
      <c r="U1507" s="12" t="n">
        <f aca="false">U1506+V1506*$V$8</f>
        <v>1.5567823776701</v>
      </c>
      <c r="V1507" s="16" t="n">
        <f aca="false">SQRT((1-($D$4*S1507)^2)/($D$4*SIN(R1507)^2))</f>
        <v>0.173282518563581</v>
      </c>
    </row>
    <row r="1508" customFormat="false" ht="12" hidden="false" customHeight="false" outlineLevel="0" collapsed="false">
      <c r="I1508" s="3" t="n">
        <v>1282</v>
      </c>
      <c r="J1508" s="12" t="n">
        <f aca="false">I1508*O$8</f>
        <v>5.128</v>
      </c>
      <c r="K1508" s="17" t="n">
        <f aca="false">K1507+L1507*$O$8</f>
        <v>0.331868407436889</v>
      </c>
      <c r="L1508" s="14" t="n">
        <f aca="false">L1507+M1507*$O$8</f>
        <v>-0.877885121589931</v>
      </c>
      <c r="M1508" s="15" t="n">
        <f aca="false">SIN(K1508)*COS(K1508)*O1508^2</f>
        <v>0.66543388183281</v>
      </c>
      <c r="N1508" s="12" t="n">
        <f aca="false">N1507+O1507*$O$8</f>
        <v>5.18417533594112</v>
      </c>
      <c r="O1508" s="16" t="n">
        <f aca="false">SQRT((1-($D$4*L1508)^2)/($D$4*SIN(K1508)^2))</f>
        <v>1.4697867196306</v>
      </c>
      <c r="P1508" s="3" t="n">
        <v>1497</v>
      </c>
      <c r="Q1508" s="12" t="n">
        <f aca="false">P1508*V$8</f>
        <v>1.497</v>
      </c>
      <c r="R1508" s="17" t="n">
        <f aca="false">R1507+S1507*$V$8</f>
        <v>1.49854389452494</v>
      </c>
      <c r="S1508" s="14" t="n">
        <f aca="false">S1507+T1507*$V$8</f>
        <v>0.984955964954458</v>
      </c>
      <c r="T1508" s="15" t="n">
        <f aca="false">SIN(R1508)*COS(R1508)*V1508^2</f>
        <v>0.00216134621009713</v>
      </c>
      <c r="U1508" s="12" t="n">
        <f aca="false">U1507+V1507*$V$8</f>
        <v>1.55695566018866</v>
      </c>
      <c r="V1508" s="16" t="n">
        <f aca="false">SQRT((1-($D$4*S1508)^2)/($D$4*SIN(R1508)^2))</f>
        <v>0.173257559529945</v>
      </c>
    </row>
    <row r="1509" customFormat="false" ht="12" hidden="false" customHeight="false" outlineLevel="0" collapsed="false">
      <c r="I1509" s="3" t="n">
        <v>1282</v>
      </c>
      <c r="J1509" s="12" t="n">
        <f aca="false">I1509*O$8</f>
        <v>5.128</v>
      </c>
      <c r="K1509" s="17" t="n">
        <f aca="false">K1508+L1508*$O$8</f>
        <v>0.328356866950529</v>
      </c>
      <c r="L1509" s="14" t="n">
        <f aca="false">L1508+M1508*$O$8</f>
        <v>-0.8752233860626</v>
      </c>
      <c r="M1509" s="15" t="n">
        <f aca="false">SIN(K1509)*COS(K1509)*O1509^2</f>
        <v>0.686794543123244</v>
      </c>
      <c r="N1509" s="12" t="n">
        <f aca="false">N1508+O1508*$O$8</f>
        <v>5.19005448281964</v>
      </c>
      <c r="O1509" s="16" t="n">
        <f aca="false">SQRT((1-($D$4*L1509)^2)/($D$4*SIN(K1509)^2))</f>
        <v>1.49995898963029</v>
      </c>
      <c r="P1509" s="3" t="n">
        <v>1498</v>
      </c>
      <c r="Q1509" s="12" t="n">
        <f aca="false">P1509*V$8</f>
        <v>1.498</v>
      </c>
      <c r="R1509" s="17" t="n">
        <f aca="false">R1508+S1508*$V$8</f>
        <v>1.49952885048989</v>
      </c>
      <c r="S1509" s="14" t="n">
        <f aca="false">S1508+T1508*$V$8</f>
        <v>0.984958126300668</v>
      </c>
      <c r="T1509" s="15" t="n">
        <f aca="false">SIN(R1509)*COS(R1509)*V1509^2</f>
        <v>0.00213147777292318</v>
      </c>
      <c r="U1509" s="12" t="n">
        <f aca="false">U1508+V1508*$V$8</f>
        <v>1.55712891774819</v>
      </c>
      <c r="V1509" s="16" t="n">
        <f aca="false">SQRT((1-($D$4*S1509)^2)/($D$4*SIN(R1509)^2))</f>
        <v>0.173232941952291</v>
      </c>
    </row>
    <row r="1510" customFormat="false" ht="12" hidden="false" customHeight="false" outlineLevel="0" collapsed="false">
      <c r="I1510" s="3" t="n">
        <v>1282</v>
      </c>
      <c r="J1510" s="12" t="n">
        <f aca="false">I1510*O$8</f>
        <v>5.128</v>
      </c>
      <c r="K1510" s="17" t="n">
        <f aca="false">K1509+L1509*$O$8</f>
        <v>0.324855973406279</v>
      </c>
      <c r="L1510" s="14" t="n">
        <f aca="false">L1509+M1509*$O$8</f>
        <v>-0.872476207890107</v>
      </c>
      <c r="M1510" s="15" t="n">
        <f aca="false">SIN(K1510)*COS(K1510)*O1510^2</f>
        <v>0.709008938566479</v>
      </c>
      <c r="N1510" s="12" t="n">
        <f aca="false">N1509+O1509*$O$8</f>
        <v>5.19605431877816</v>
      </c>
      <c r="O1510" s="16" t="n">
        <f aca="false">SQRT((1-($D$4*L1510)^2)/($D$4*SIN(K1510)^2))</f>
        <v>1.53101193454915</v>
      </c>
      <c r="P1510" s="3" t="n">
        <v>1499</v>
      </c>
      <c r="Q1510" s="12" t="n">
        <f aca="false">P1510*V$8</f>
        <v>1.499</v>
      </c>
      <c r="R1510" s="17" t="n">
        <f aca="false">R1509+S1509*$V$8</f>
        <v>1.50051380861619</v>
      </c>
      <c r="S1510" s="14" t="n">
        <f aca="false">S1509+T1509*$V$8</f>
        <v>0.984960257778441</v>
      </c>
      <c r="T1510" s="15" t="n">
        <f aca="false">SIN(R1510)*COS(R1510)*V1510^2</f>
        <v>0.00210162599909519</v>
      </c>
      <c r="U1510" s="12" t="n">
        <f aca="false">U1509+V1509*$V$8</f>
        <v>1.55730215069014</v>
      </c>
      <c r="V1510" s="16" t="n">
        <f aca="false">SQRT((1-($D$4*S1510)^2)/($D$4*SIN(R1510)^2))</f>
        <v>0.173208665640734</v>
      </c>
    </row>
    <row r="1511" customFormat="false" ht="12" hidden="false" customHeight="false" outlineLevel="0" collapsed="false">
      <c r="I1511" s="3" t="n">
        <v>1282</v>
      </c>
      <c r="J1511" s="12" t="n">
        <f aca="false">I1511*O$8</f>
        <v>5.128</v>
      </c>
      <c r="K1511" s="17" t="n">
        <f aca="false">K1510+L1510*$O$8</f>
        <v>0.321366068574718</v>
      </c>
      <c r="L1511" s="14" t="n">
        <f aca="false">L1510+M1510*$O$8</f>
        <v>-0.869640172135841</v>
      </c>
      <c r="M1511" s="15" t="n">
        <f aca="false">SIN(K1511)*COS(K1511)*O1511^2</f>
        <v>0.73211608701553</v>
      </c>
      <c r="N1511" s="12" t="n">
        <f aca="false">N1510+O1510*$O$8</f>
        <v>5.20217836651636</v>
      </c>
      <c r="O1511" s="16" t="n">
        <f aca="false">SQRT((1-($D$4*L1511)^2)/($D$4*SIN(K1511)^2))</f>
        <v>1.56297548456285</v>
      </c>
      <c r="P1511" s="3" t="n">
        <v>1500</v>
      </c>
      <c r="Q1511" s="12" t="n">
        <f aca="false">P1511*V$8</f>
        <v>1.5</v>
      </c>
      <c r="R1511" s="17" t="n">
        <f aca="false">R1510+S1510*$V$8</f>
        <v>1.50149876887397</v>
      </c>
      <c r="S1511" s="14" t="n">
        <f aca="false">S1510+T1510*$V$8</f>
        <v>0.98496235940444</v>
      </c>
      <c r="T1511" s="15" t="n">
        <f aca="false">SIN(R1511)*COS(R1511)*V1511^2</f>
        <v>0.00207179065265578</v>
      </c>
      <c r="U1511" s="12" t="n">
        <f aca="false">U1510+V1510*$V$8</f>
        <v>1.55747535935578</v>
      </c>
      <c r="V1511" s="16" t="n">
        <f aca="false">SQRT((1-($D$4*S1511)^2)/($D$4*SIN(R1511)^2))</f>
        <v>0.173184730408054</v>
      </c>
    </row>
    <row r="1512" customFormat="false" ht="12" hidden="false" customHeight="false" outlineLevel="0" collapsed="false">
      <c r="I1512" s="3" t="n">
        <v>1282</v>
      </c>
      <c r="J1512" s="12" t="n">
        <f aca="false">I1512*O$8</f>
        <v>5.128</v>
      </c>
      <c r="K1512" s="17" t="n">
        <f aca="false">K1511+L1511*$O$8</f>
        <v>0.317887507886175</v>
      </c>
      <c r="L1512" s="14" t="n">
        <f aca="false">L1511+M1511*$O$8</f>
        <v>-0.866711707787779</v>
      </c>
      <c r="M1512" s="15" t="n">
        <f aca="false">SIN(K1512)*COS(K1512)*O1512^2</f>
        <v>0.756156870354841</v>
      </c>
      <c r="N1512" s="12" t="n">
        <f aca="false">N1511+O1511*$O$8</f>
        <v>5.20843026845461</v>
      </c>
      <c r="O1512" s="16" t="n">
        <f aca="false">SQRT((1-($D$4*L1512)^2)/($D$4*SIN(K1512)^2))</f>
        <v>1.59588056037727</v>
      </c>
      <c r="P1512" s="3" t="n">
        <v>1501</v>
      </c>
      <c r="Q1512" s="12" t="n">
        <f aca="false">P1512*V$8</f>
        <v>1.501</v>
      </c>
      <c r="R1512" s="17" t="n">
        <f aca="false">R1511+S1511*$V$8</f>
        <v>1.50248373123337</v>
      </c>
      <c r="S1512" s="14" t="n">
        <f aca="false">S1511+T1511*$V$8</f>
        <v>0.984964431195093</v>
      </c>
      <c r="T1512" s="15" t="n">
        <f aca="false">SIN(R1512)*COS(R1512)*V1512^2</f>
        <v>0.00204197149791746</v>
      </c>
      <c r="U1512" s="12" t="n">
        <f aca="false">U1511+V1511*$V$8</f>
        <v>1.55764854408619</v>
      </c>
      <c r="V1512" s="16" t="n">
        <f aca="false">SQRT((1-($D$4*S1512)^2)/($D$4*SIN(R1512)^2))</f>
        <v>0.173161136069695</v>
      </c>
    </row>
    <row r="1513" customFormat="false" ht="12" hidden="false" customHeight="false" outlineLevel="0" collapsed="false">
      <c r="I1513" s="3" t="n">
        <v>1282</v>
      </c>
      <c r="J1513" s="12" t="n">
        <f aca="false">I1513*O$8</f>
        <v>5.128</v>
      </c>
      <c r="K1513" s="17" t="n">
        <f aca="false">K1512+L1512*$O$8</f>
        <v>0.314420661055024</v>
      </c>
      <c r="L1513" s="14" t="n">
        <f aca="false">L1512+M1512*$O$8</f>
        <v>-0.86368708030636</v>
      </c>
      <c r="M1513" s="15" t="n">
        <f aca="false">SIN(K1513)*COS(K1513)*O1513^2</f>
        <v>0.781174111712935</v>
      </c>
      <c r="N1513" s="12" t="n">
        <f aca="false">N1512+O1512*$O$8</f>
        <v>5.21481379069612</v>
      </c>
      <c r="O1513" s="16" t="n">
        <f aca="false">SQRT((1-($D$4*L1513)^2)/($D$4*SIN(K1513)^2))</f>
        <v>1.62975908830043</v>
      </c>
      <c r="P1513" s="3" t="n">
        <v>1502</v>
      </c>
      <c r="Q1513" s="12" t="n">
        <f aca="false">P1513*V$8</f>
        <v>1.502</v>
      </c>
      <c r="R1513" s="17" t="n">
        <f aca="false">R1512+S1512*$V$8</f>
        <v>1.50346869566457</v>
      </c>
      <c r="S1513" s="14" t="n">
        <f aca="false">S1512+T1512*$V$8</f>
        <v>0.984966473166591</v>
      </c>
      <c r="T1513" s="15" t="n">
        <f aca="false">SIN(R1513)*COS(R1513)*V1513^2</f>
        <v>0.00201216829945862</v>
      </c>
      <c r="U1513" s="12" t="n">
        <f aca="false">U1512+V1512*$V$8</f>
        <v>1.55782170522226</v>
      </c>
      <c r="V1513" s="16" t="n">
        <f aca="false">SQRT((1-($D$4*S1513)^2)/($D$4*SIN(R1513)^2))</f>
        <v>0.173137882443762</v>
      </c>
    </row>
    <row r="1514" customFormat="false" ht="12" hidden="false" customHeight="false" outlineLevel="0" collapsed="false">
      <c r="I1514" s="3" t="n">
        <v>1282</v>
      </c>
      <c r="J1514" s="12" t="n">
        <f aca="false">I1514*O$8</f>
        <v>5.128</v>
      </c>
      <c r="K1514" s="17" t="n">
        <f aca="false">K1513+L1513*$O$8</f>
        <v>0.310965912733798</v>
      </c>
      <c r="L1514" s="14" t="n">
        <f aca="false">L1513+M1513*$O$8</f>
        <v>-0.860562383859508</v>
      </c>
      <c r="M1514" s="15" t="n">
        <f aca="false">SIN(K1514)*COS(K1514)*O1514^2</f>
        <v>0.807212654470577</v>
      </c>
      <c r="N1514" s="12" t="n">
        <f aca="false">N1513+O1513*$O$8</f>
        <v>5.22133282704932</v>
      </c>
      <c r="O1514" s="16" t="n">
        <f aca="false">SQRT((1-($D$4*L1514)^2)/($D$4*SIN(K1514)^2))</f>
        <v>1.66464401256377</v>
      </c>
      <c r="P1514" s="3" t="n">
        <v>1503</v>
      </c>
      <c r="Q1514" s="12" t="n">
        <f aca="false">P1514*V$8</f>
        <v>1.503</v>
      </c>
      <c r="R1514" s="17" t="n">
        <f aca="false">R1513+S1513*$V$8</f>
        <v>1.50445366213774</v>
      </c>
      <c r="S1514" s="14" t="n">
        <f aca="false">S1513+T1513*$V$8</f>
        <v>0.984968485334891</v>
      </c>
      <c r="T1514" s="15" t="n">
        <f aca="false">SIN(R1514)*COS(R1514)*V1514^2</f>
        <v>0.00198238082211958</v>
      </c>
      <c r="U1514" s="12" t="n">
        <f aca="false">U1513+V1513*$V$8</f>
        <v>1.5579948431047</v>
      </c>
      <c r="V1514" s="16" t="n">
        <f aca="false">SQRT((1-($D$4*S1514)^2)/($D$4*SIN(R1514)^2))</f>
        <v>0.173114969351013</v>
      </c>
    </row>
    <row r="1515" customFormat="false" ht="12" hidden="false" customHeight="false" outlineLevel="0" collapsed="false">
      <c r="I1515" s="3" t="n">
        <v>1282</v>
      </c>
      <c r="J1515" s="12" t="n">
        <f aca="false">I1515*O$8</f>
        <v>5.128</v>
      </c>
      <c r="K1515" s="17" t="n">
        <f aca="false">K1514+L1514*$O$8</f>
        <v>0.30752366319836</v>
      </c>
      <c r="L1515" s="14" t="n">
        <f aca="false">L1514+M1514*$O$8</f>
        <v>-0.857333533241626</v>
      </c>
      <c r="M1515" s="15" t="n">
        <f aca="false">SIN(K1515)*COS(K1515)*O1515^2</f>
        <v>0.834319441581319</v>
      </c>
      <c r="N1515" s="12" t="n">
        <f aca="false">N1514+O1514*$O$8</f>
        <v>5.22799140309958</v>
      </c>
      <c r="O1515" s="16" t="n">
        <f aca="false">SQRT((1-($D$4*L1515)^2)/($D$4*SIN(K1515)^2))</f>
        <v>1.70056930435954</v>
      </c>
      <c r="P1515" s="3" t="n">
        <v>1504</v>
      </c>
      <c r="Q1515" s="12" t="n">
        <f aca="false">P1515*V$8</f>
        <v>1.504</v>
      </c>
      <c r="R1515" s="17" t="n">
        <f aca="false">R1514+S1514*$V$8</f>
        <v>1.50543863062307</v>
      </c>
      <c r="S1515" s="14" t="n">
        <f aca="false">S1514+T1514*$V$8</f>
        <v>0.984970467715713</v>
      </c>
      <c r="T1515" s="15" t="n">
        <f aca="false">SIN(R1515)*COS(R1515)*V1515^2</f>
        <v>0.00195260883099872</v>
      </c>
      <c r="U1515" s="12" t="n">
        <f aca="false">U1514+V1514*$V$8</f>
        <v>1.55816795807405</v>
      </c>
      <c r="V1515" s="16" t="n">
        <f aca="false">SQRT((1-($D$4*S1515)^2)/($D$4*SIN(R1515)^2))</f>
        <v>0.173092396614863</v>
      </c>
    </row>
    <row r="1516" customFormat="false" ht="12" hidden="false" customHeight="false" outlineLevel="0" collapsed="false">
      <c r="I1516" s="3" t="n">
        <v>1282</v>
      </c>
      <c r="J1516" s="12" t="n">
        <f aca="false">I1516*O$8</f>
        <v>5.128</v>
      </c>
      <c r="K1516" s="17" t="n">
        <f aca="false">K1515+L1515*$O$8</f>
        <v>0.304094329065394</v>
      </c>
      <c r="L1516" s="14" t="n">
        <f aca="false">L1515+M1515*$O$8</f>
        <v>-0.8539962554753</v>
      </c>
      <c r="M1516" s="15" t="n">
        <f aca="false">SIN(K1516)*COS(K1516)*O1516^2</f>
        <v>0.862543594620459</v>
      </c>
      <c r="N1516" s="12" t="n">
        <f aca="false">N1515+O1515*$O$8</f>
        <v>5.23479368031701</v>
      </c>
      <c r="O1516" s="16" t="n">
        <f aca="false">SQRT((1-($D$4*L1516)^2)/($D$4*SIN(K1516)^2))</f>
        <v>1.73756996699145</v>
      </c>
      <c r="P1516" s="3" t="n">
        <v>1505</v>
      </c>
      <c r="Q1516" s="12" t="n">
        <f aca="false">P1516*V$8</f>
        <v>1.505</v>
      </c>
      <c r="R1516" s="17" t="n">
        <f aca="false">R1515+S1515*$V$8</f>
        <v>1.50642360109079</v>
      </c>
      <c r="S1516" s="14" t="n">
        <f aca="false">S1515+T1515*$V$8</f>
        <v>0.984972420324544</v>
      </c>
      <c r="T1516" s="15" t="n">
        <f aca="false">SIN(R1516)*COS(R1516)*V1516^2</f>
        <v>0.00192285209144858</v>
      </c>
      <c r="U1516" s="12" t="n">
        <f aca="false">U1515+V1515*$V$8</f>
        <v>1.55834105047067</v>
      </c>
      <c r="V1516" s="16" t="n">
        <f aca="false">SQRT((1-($D$4*S1516)^2)/($D$4*SIN(R1516)^2))</f>
        <v>0.17307016406138</v>
      </c>
    </row>
    <row r="1517" customFormat="false" ht="12" hidden="false" customHeight="false" outlineLevel="0" collapsed="false">
      <c r="I1517" s="3" t="n">
        <v>1282</v>
      </c>
      <c r="J1517" s="12" t="n">
        <f aca="false">I1517*O$8</f>
        <v>5.128</v>
      </c>
      <c r="K1517" s="17" t="n">
        <f aca="false">K1516+L1516*$O$8</f>
        <v>0.300678344043493</v>
      </c>
      <c r="L1517" s="14" t="n">
        <f aca="false">L1516+M1516*$O$8</f>
        <v>-0.850546081096818</v>
      </c>
      <c r="M1517" s="15" t="n">
        <f aca="false">SIN(K1517)*COS(K1517)*O1517^2</f>
        <v>0.891936491862495</v>
      </c>
      <c r="N1517" s="12" t="n">
        <f aca="false">N1516+O1516*$O$8</f>
        <v>5.24174396018498</v>
      </c>
      <c r="O1517" s="16" t="n">
        <f aca="false">SQRT((1-($D$4*L1517)^2)/($D$4*SIN(K1517)^2))</f>
        <v>1.77568203645747</v>
      </c>
      <c r="P1517" s="3" t="n">
        <v>1506</v>
      </c>
      <c r="Q1517" s="12" t="n">
        <f aca="false">P1517*V$8</f>
        <v>1.506</v>
      </c>
      <c r="R1517" s="17" t="n">
        <f aca="false">R1516+S1516*$V$8</f>
        <v>1.50740857351111</v>
      </c>
      <c r="S1517" s="14" t="n">
        <f aca="false">S1516+T1516*$V$8</f>
        <v>0.984974343176635</v>
      </c>
      <c r="T1517" s="15" t="n">
        <f aca="false">SIN(R1517)*COS(R1517)*V1517^2</f>
        <v>0.0018931103690719</v>
      </c>
      <c r="U1517" s="12" t="n">
        <f aca="false">U1516+V1516*$V$8</f>
        <v>1.55851412063473</v>
      </c>
      <c r="V1517" s="16" t="n">
        <f aca="false">SQRT((1-($D$4*S1517)^2)/($D$4*SIN(R1517)^2))</f>
        <v>0.173048271519276</v>
      </c>
    </row>
    <row r="1518" customFormat="false" ht="12" hidden="false" customHeight="false" outlineLevel="0" collapsed="false">
      <c r="I1518" s="3" t="n">
        <v>1282</v>
      </c>
      <c r="J1518" s="12" t="n">
        <f aca="false">I1518*O$8</f>
        <v>5.128</v>
      </c>
      <c r="K1518" s="17" t="n">
        <f aca="false">K1517+L1517*$O$8</f>
        <v>0.297276159719105</v>
      </c>
      <c r="L1518" s="14" t="n">
        <f aca="false">L1517+M1517*$O$8</f>
        <v>-0.846978335129368</v>
      </c>
      <c r="M1518" s="15" t="n">
        <f aca="false">SIN(K1518)*COS(K1518)*O1518^2</f>
        <v>0.922551844554145</v>
      </c>
      <c r="N1518" s="12" t="n">
        <f aca="false">N1517+O1517*$O$8</f>
        <v>5.24884668833081</v>
      </c>
      <c r="O1518" s="16" t="n">
        <f aca="false">SQRT((1-($D$4*L1518)^2)/($D$4*SIN(K1518)^2))</f>
        <v>1.81494257669749</v>
      </c>
      <c r="P1518" s="3" t="n">
        <v>1507</v>
      </c>
      <c r="Q1518" s="12" t="n">
        <f aca="false">P1518*V$8</f>
        <v>1.507</v>
      </c>
      <c r="R1518" s="17" t="n">
        <f aca="false">R1517+S1517*$V$8</f>
        <v>1.50839354785429</v>
      </c>
      <c r="S1518" s="14" t="n">
        <f aca="false">S1517+T1517*$V$8</f>
        <v>0.984976236287004</v>
      </c>
      <c r="T1518" s="15" t="n">
        <f aca="false">SIN(R1518)*COS(R1518)*V1518^2</f>
        <v>0.00186338342971776</v>
      </c>
      <c r="U1518" s="12" t="n">
        <f aca="false">U1517+V1517*$V$8</f>
        <v>1.55868716890625</v>
      </c>
      <c r="V1518" s="16" t="n">
        <f aca="false">SQRT((1-($D$4*S1518)^2)/($D$4*SIN(R1518)^2))</f>
        <v>0.173026718819912</v>
      </c>
    </row>
    <row r="1519" customFormat="false" ht="12" hidden="false" customHeight="false" outlineLevel="0" collapsed="false">
      <c r="I1519" s="3" t="n">
        <v>1282</v>
      </c>
      <c r="J1519" s="12" t="n">
        <f aca="false">I1519*O$8</f>
        <v>5.128</v>
      </c>
      <c r="K1519" s="17" t="n">
        <f aca="false">K1518+L1518*$O$8</f>
        <v>0.293888246378588</v>
      </c>
      <c r="L1519" s="14" t="n">
        <f aca="false">L1518+M1518*$O$8</f>
        <v>-0.843288127751152</v>
      </c>
      <c r="M1519" s="15" t="n">
        <f aca="false">SIN(K1519)*COS(K1519)*O1519^2</f>
        <v>0.954445770398106</v>
      </c>
      <c r="N1519" s="12" t="n">
        <f aca="false">N1518+O1518*$O$8</f>
        <v>5.2561064586376</v>
      </c>
      <c r="O1519" s="16" t="n">
        <f aca="false">SQRT((1-($D$4*L1519)^2)/($D$4*SIN(K1519)^2))</f>
        <v>1.85538966864324</v>
      </c>
      <c r="P1519" s="3" t="n">
        <v>1508</v>
      </c>
      <c r="Q1519" s="12" t="n">
        <f aca="false">P1519*V$8</f>
        <v>1.508</v>
      </c>
      <c r="R1519" s="17" t="n">
        <f aca="false">R1518+S1518*$V$8</f>
        <v>1.50937852409057</v>
      </c>
      <c r="S1519" s="14" t="n">
        <f aca="false">S1518+T1518*$V$8</f>
        <v>0.984978099670434</v>
      </c>
      <c r="T1519" s="15" t="n">
        <f aca="false">SIN(R1519)*COS(R1519)*V1519^2</f>
        <v>0.00183367103947768</v>
      </c>
      <c r="U1519" s="12" t="n">
        <f aca="false">U1518+V1518*$V$8</f>
        <v>1.55886019562507</v>
      </c>
      <c r="V1519" s="16" t="n">
        <f aca="false">SQRT((1-($D$4*S1519)^2)/($D$4*SIN(R1519)^2))</f>
        <v>0.173005505797291</v>
      </c>
    </row>
    <row r="1520" customFormat="false" ht="12" hidden="false" customHeight="false" outlineLevel="0" collapsed="false">
      <c r="I1520" s="3" t="n">
        <v>1282</v>
      </c>
      <c r="J1520" s="12" t="n">
        <f aca="false">I1520*O$8</f>
        <v>5.128</v>
      </c>
      <c r="K1520" s="17" t="n">
        <f aca="false">K1519+L1519*$O$8</f>
        <v>0.290515093867583</v>
      </c>
      <c r="L1520" s="14" t="n">
        <f aca="false">L1519+M1519*$O$8</f>
        <v>-0.839470344669559</v>
      </c>
      <c r="M1520" s="15" t="n">
        <f aca="false">SIN(K1520)*COS(K1520)*O1520^2</f>
        <v>0.987676863089431</v>
      </c>
      <c r="N1520" s="12" t="n">
        <f aca="false">N1519+O1519*$O$8</f>
        <v>5.26352801731217</v>
      </c>
      <c r="O1520" s="16" t="n">
        <f aca="false">SQRT((1-($D$4*L1520)^2)/($D$4*SIN(K1520)^2))</f>
        <v>1.89706239210261</v>
      </c>
      <c r="P1520" s="3" t="n">
        <v>1509</v>
      </c>
      <c r="Q1520" s="12" t="n">
        <f aca="false">P1520*V$8</f>
        <v>1.509</v>
      </c>
      <c r="R1520" s="17" t="n">
        <f aca="false">R1519+S1519*$V$8</f>
        <v>1.51036350219025</v>
      </c>
      <c r="S1520" s="14" t="n">
        <f aca="false">S1519+T1519*$V$8</f>
        <v>0.984979933341473</v>
      </c>
      <c r="T1520" s="15" t="n">
        <f aca="false">SIN(R1520)*COS(R1520)*V1520^2</f>
        <v>0.00180397296468172</v>
      </c>
      <c r="U1520" s="12" t="n">
        <f aca="false">U1519+V1519*$V$8</f>
        <v>1.55903320113087</v>
      </c>
      <c r="V1520" s="16" t="n">
        <f aca="false">SQRT((1-($D$4*S1520)^2)/($D$4*SIN(R1520)^2))</f>
        <v>0.172984632288055</v>
      </c>
    </row>
    <row r="1521" customFormat="false" ht="12" hidden="false" customHeight="false" outlineLevel="0" collapsed="false">
      <c r="I1521" s="3" t="n">
        <v>1282</v>
      </c>
      <c r="J1521" s="12" t="n">
        <f aca="false">I1521*O$8</f>
        <v>5.128</v>
      </c>
      <c r="K1521" s="17" t="n">
        <f aca="false">K1520+L1520*$O$8</f>
        <v>0.287157212488905</v>
      </c>
      <c r="L1521" s="14" t="n">
        <f aca="false">L1520+M1520*$O$8</f>
        <v>-0.835519637217202</v>
      </c>
      <c r="M1521" s="15" t="n">
        <f aca="false">SIN(K1521)*COS(K1521)*O1521^2</f>
        <v>1.02230625654958</v>
      </c>
      <c r="N1521" s="12" t="n">
        <f aca="false">N1520+O1520*$O$8</f>
        <v>5.27111626688058</v>
      </c>
      <c r="O1521" s="16" t="n">
        <f aca="false">SQRT((1-($D$4*L1521)^2)/($D$4*SIN(K1521)^2))</f>
        <v>1.94000079939487</v>
      </c>
      <c r="P1521" s="3" t="n">
        <v>1510</v>
      </c>
      <c r="Q1521" s="12" t="n">
        <f aca="false">P1521*V$8</f>
        <v>1.51</v>
      </c>
      <c r="R1521" s="17" t="n">
        <f aca="false">R1520+S1520*$V$8</f>
        <v>1.51134848212359</v>
      </c>
      <c r="S1521" s="14" t="n">
        <f aca="false">S1520+T1520*$V$8</f>
        <v>0.984981737314438</v>
      </c>
      <c r="T1521" s="15" t="n">
        <f aca="false">SIN(R1521)*COS(R1521)*V1521^2</f>
        <v>0.00177428897189464</v>
      </c>
      <c r="U1521" s="12" t="n">
        <f aca="false">U1520+V1520*$V$8</f>
        <v>1.55920618576316</v>
      </c>
      <c r="V1521" s="16" t="n">
        <f aca="false">SQRT((1-($D$4*S1521)^2)/($D$4*SIN(R1521)^2))</f>
        <v>0.172964098131486</v>
      </c>
    </row>
    <row r="1522" customFormat="false" ht="12" hidden="false" customHeight="false" outlineLevel="0" collapsed="false">
      <c r="I1522" s="3" t="n">
        <v>1282</v>
      </c>
      <c r="J1522" s="12" t="n">
        <f aca="false">I1522*O$8</f>
        <v>5.128</v>
      </c>
      <c r="K1522" s="17" t="n">
        <f aca="false">K1521+L1521*$O$8</f>
        <v>0.283815133940036</v>
      </c>
      <c r="L1522" s="14" t="n">
        <f aca="false">L1521+M1521*$O$8</f>
        <v>-0.831430412191003</v>
      </c>
      <c r="M1522" s="15" t="n">
        <f aca="false">SIN(K1522)*COS(K1522)*O1522^2</f>
        <v>1.05839768228017</v>
      </c>
      <c r="N1522" s="12" t="n">
        <f aca="false">N1521+O1521*$O$8</f>
        <v>5.27887627007816</v>
      </c>
      <c r="O1522" s="16" t="n">
        <f aca="false">SQRT((1-($D$4*L1522)^2)/($D$4*SIN(K1522)^2))</f>
        <v>1.98424587952651</v>
      </c>
      <c r="P1522" s="3" t="n">
        <v>1511</v>
      </c>
      <c r="Q1522" s="12" t="n">
        <f aca="false">P1522*V$8</f>
        <v>1.511</v>
      </c>
      <c r="R1522" s="17" t="n">
        <f aca="false">R1521+S1521*$V$8</f>
        <v>1.5123334638609</v>
      </c>
      <c r="S1522" s="14" t="n">
        <f aca="false">S1521+T1521*$V$8</f>
        <v>0.98498351160341</v>
      </c>
      <c r="T1522" s="15" t="n">
        <f aca="false">SIN(R1522)*COS(R1522)*V1522^2</f>
        <v>0.00174461882791201</v>
      </c>
      <c r="U1522" s="12" t="n">
        <f aca="false">U1521+V1521*$V$8</f>
        <v>1.55937914986129</v>
      </c>
      <c r="V1522" s="16" t="n">
        <f aca="false">SQRT((1-($D$4*S1522)^2)/($D$4*SIN(R1522)^2))</f>
        <v>0.172943903169499</v>
      </c>
    </row>
    <row r="1523" customFormat="false" ht="12" hidden="false" customHeight="false" outlineLevel="0" collapsed="false">
      <c r="I1523" s="3" t="n">
        <v>1282</v>
      </c>
      <c r="J1523" s="12" t="n">
        <f aca="false">I1523*O$8</f>
        <v>5.128</v>
      </c>
      <c r="K1523" s="17" t="n">
        <f aca="false">K1522+L1522*$O$8</f>
        <v>0.280489412291272</v>
      </c>
      <c r="L1523" s="14" t="n">
        <f aca="false">L1522+M1522*$O$8</f>
        <v>-0.827196821461883</v>
      </c>
      <c r="M1523" s="15" t="n">
        <f aca="false">SIN(K1523)*COS(K1523)*O1523^2</f>
        <v>1.09601751800653</v>
      </c>
      <c r="N1523" s="12" t="n">
        <f aca="false">N1522+O1522*$O$8</f>
        <v>5.28681325359627</v>
      </c>
      <c r="O1523" s="16" t="n">
        <f aca="false">SQRT((1-($D$4*L1523)^2)/($D$4*SIN(K1523)^2))</f>
        <v>2.02983951155901</v>
      </c>
      <c r="P1523" s="3" t="n">
        <v>1512</v>
      </c>
      <c r="Q1523" s="12" t="n">
        <f aca="false">P1523*V$8</f>
        <v>1.512</v>
      </c>
      <c r="R1523" s="17" t="n">
        <f aca="false">R1522+S1522*$V$8</f>
        <v>1.5133184473725</v>
      </c>
      <c r="S1523" s="14" t="n">
        <f aca="false">S1522+T1522*$V$8</f>
        <v>0.984985256222238</v>
      </c>
      <c r="T1523" s="15" t="n">
        <f aca="false">SIN(R1523)*COS(R1523)*V1523^2</f>
        <v>0.00171496229975629</v>
      </c>
      <c r="U1523" s="12" t="n">
        <f aca="false">U1522+V1522*$V$8</f>
        <v>1.55955209376446</v>
      </c>
      <c r="V1523" s="16" t="n">
        <f aca="false">SQRT((1-($D$4*S1523)^2)/($D$4*SIN(R1523)^2))</f>
        <v>0.172924047246643</v>
      </c>
    </row>
    <row r="1524" customFormat="false" ht="12" hidden="false" customHeight="false" outlineLevel="0" collapsed="false">
      <c r="I1524" s="3" t="n">
        <v>1282</v>
      </c>
      <c r="J1524" s="12" t="n">
        <f aca="false">I1524*O$8</f>
        <v>5.128</v>
      </c>
      <c r="K1524" s="17" t="n">
        <f aca="false">K1523+L1523*$O$8</f>
        <v>0.277180625005425</v>
      </c>
      <c r="L1524" s="14" t="n">
        <f aca="false">L1523+M1523*$O$8</f>
        <v>-0.822812751389857</v>
      </c>
      <c r="M1524" s="15" t="n">
        <f aca="false">SIN(K1524)*COS(K1524)*O1524^2</f>
        <v>1.13523482549775</v>
      </c>
      <c r="N1524" s="12" t="n">
        <f aca="false">N1523+O1523*$O$8</f>
        <v>5.29493261164251</v>
      </c>
      <c r="O1524" s="16" t="n">
        <f aca="false">SQRT((1-($D$4*L1524)^2)/($D$4*SIN(K1524)^2))</f>
        <v>2.07682440566895</v>
      </c>
      <c r="P1524" s="3" t="n">
        <v>1513</v>
      </c>
      <c r="Q1524" s="12" t="n">
        <f aca="false">P1524*V$8</f>
        <v>1.513</v>
      </c>
      <c r="R1524" s="17" t="n">
        <f aca="false">R1523+S1523*$V$8</f>
        <v>1.51430343262873</v>
      </c>
      <c r="S1524" s="14" t="n">
        <f aca="false">S1523+T1523*$V$8</f>
        <v>0.984986971184537</v>
      </c>
      <c r="T1524" s="15" t="n">
        <f aca="false">SIN(R1524)*COS(R1524)*V1524^2</f>
        <v>0.00168531915467309</v>
      </c>
      <c r="U1524" s="12" t="n">
        <f aca="false">U1523+V1523*$V$8</f>
        <v>1.5597250178117</v>
      </c>
      <c r="V1524" s="16" t="n">
        <f aca="false">SQRT((1-($D$4*S1524)^2)/($D$4*SIN(R1524)^2))</f>
        <v>0.172904530210097</v>
      </c>
    </row>
    <row r="1525" customFormat="false" ht="12" hidden="false" customHeight="false" outlineLevel="0" collapsed="false">
      <c r="I1525" s="3" t="n">
        <v>1282</v>
      </c>
      <c r="J1525" s="12" t="n">
        <f aca="false">I1525*O$8</f>
        <v>5.128</v>
      </c>
      <c r="K1525" s="17" t="n">
        <f aca="false">K1524+L1524*$O$8</f>
        <v>0.273889373999865</v>
      </c>
      <c r="L1525" s="14" t="n">
        <f aca="false">L1524+M1524*$O$8</f>
        <v>-0.818271812087866</v>
      </c>
      <c r="M1525" s="15" t="n">
        <f aca="false">SIN(K1525)*COS(K1525)*O1525^2</f>
        <v>1.17612137513171</v>
      </c>
      <c r="N1525" s="12" t="n">
        <f aca="false">N1524+O1524*$O$8</f>
        <v>5.30323990926518</v>
      </c>
      <c r="O1525" s="16" t="n">
        <f aca="false">SQRT((1-($D$4*L1525)^2)/($D$4*SIN(K1525)^2))</f>
        <v>2.12524403023784</v>
      </c>
      <c r="P1525" s="3" t="n">
        <v>1514</v>
      </c>
      <c r="Q1525" s="12" t="n">
        <f aca="false">P1525*V$8</f>
        <v>1.514</v>
      </c>
      <c r="R1525" s="17" t="n">
        <f aca="false">R1524+S1524*$V$8</f>
        <v>1.51528841959991</v>
      </c>
      <c r="S1525" s="14" t="n">
        <f aca="false">S1524+T1524*$V$8</f>
        <v>0.984988656503692</v>
      </c>
      <c r="T1525" s="15" t="n">
        <f aca="false">SIN(R1525)*COS(R1525)*V1525^2</f>
        <v>0.00165568916012721</v>
      </c>
      <c r="U1525" s="12" t="n">
        <f aca="false">U1524+V1524*$V$8</f>
        <v>1.55989792234191</v>
      </c>
      <c r="V1525" s="16" t="n">
        <f aca="false">SQRT((1-($D$4*S1525)^2)/($D$4*SIN(R1525)^2))</f>
        <v>0.172885351909666</v>
      </c>
    </row>
    <row r="1526" customFormat="false" ht="12" hidden="false" customHeight="false" outlineLevel="0" collapsed="false">
      <c r="I1526" s="3" t="n">
        <v>1282</v>
      </c>
      <c r="J1526" s="12" t="n">
        <f aca="false">I1526*O$8</f>
        <v>5.128</v>
      </c>
      <c r="K1526" s="17" t="n">
        <f aca="false">K1525+L1525*$O$8</f>
        <v>0.270616286751514</v>
      </c>
      <c r="L1526" s="14" t="n">
        <f aca="false">L1525+M1525*$O$8</f>
        <v>-0.813567326587339</v>
      </c>
      <c r="M1526" s="15" t="n">
        <f aca="false">SIN(K1526)*COS(K1526)*O1526^2</f>
        <v>1.21875165441861</v>
      </c>
      <c r="N1526" s="12" t="n">
        <f aca="false">N1525+O1525*$O$8</f>
        <v>5.31174088538613</v>
      </c>
      <c r="O1526" s="16" t="n">
        <f aca="false">SQRT((1-($D$4*L1526)^2)/($D$4*SIN(K1526)^2))</f>
        <v>2.17514252313252</v>
      </c>
      <c r="P1526" s="3" t="n">
        <v>1515</v>
      </c>
      <c r="Q1526" s="12" t="n">
        <f aca="false">P1526*V$8</f>
        <v>1.515</v>
      </c>
      <c r="R1526" s="17" t="n">
        <f aca="false">R1525+S1525*$V$8</f>
        <v>1.51627340825641</v>
      </c>
      <c r="S1526" s="14" t="n">
        <f aca="false">S1525+T1525*$V$8</f>
        <v>0.984990312192852</v>
      </c>
      <c r="T1526" s="15" t="n">
        <f aca="false">SIN(R1526)*COS(R1526)*V1526^2</f>
        <v>0.00162607208379885</v>
      </c>
      <c r="U1526" s="12" t="n">
        <f aca="false">U1525+V1525*$V$8</f>
        <v>1.56007080769382</v>
      </c>
      <c r="V1526" s="16" t="n">
        <f aca="false">SQRT((1-($D$4*S1526)^2)/($D$4*SIN(R1526)^2))</f>
        <v>0.172866512197781</v>
      </c>
    </row>
    <row r="1527" customFormat="false" ht="12" hidden="false" customHeight="false" outlineLevel="0" collapsed="false">
      <c r="I1527" s="3" t="n">
        <v>1282</v>
      </c>
      <c r="J1527" s="12" t="n">
        <f aca="false">I1527*O$8</f>
        <v>5.128</v>
      </c>
      <c r="K1527" s="17" t="n">
        <f aca="false">K1526+L1526*$O$8</f>
        <v>0.267362017445164</v>
      </c>
      <c r="L1527" s="14" t="n">
        <f aca="false">L1526+M1526*$O$8</f>
        <v>-0.808692319969664</v>
      </c>
      <c r="M1527" s="15" t="n">
        <f aca="false">SIN(K1527)*COS(K1527)*O1527^2</f>
        <v>1.26320285730095</v>
      </c>
      <c r="N1527" s="12" t="n">
        <f aca="false">N1526+O1526*$O$8</f>
        <v>5.32044145547866</v>
      </c>
      <c r="O1527" s="16" t="n">
        <f aca="false">SQRT((1-($D$4*L1527)^2)/($D$4*SIN(K1527)^2))</f>
        <v>2.22656458514856</v>
      </c>
      <c r="P1527" s="3" t="n">
        <v>1516</v>
      </c>
      <c r="Q1527" s="12" t="n">
        <f aca="false">P1527*V$8</f>
        <v>1.516</v>
      </c>
      <c r="R1527" s="17" t="n">
        <f aca="false">R1526+S1526*$V$8</f>
        <v>1.51725839856861</v>
      </c>
      <c r="S1527" s="14" t="n">
        <f aca="false">S1526+T1526*$V$8</f>
        <v>0.984991938264936</v>
      </c>
      <c r="T1527" s="15" t="n">
        <f aca="false">SIN(R1527)*COS(R1527)*V1527^2</f>
        <v>0.00159646769357974</v>
      </c>
      <c r="U1527" s="12" t="n">
        <f aca="false">U1526+V1526*$V$8</f>
        <v>1.56024367420602</v>
      </c>
      <c r="V1527" s="16" t="n">
        <f aca="false">SQRT((1-($D$4*S1527)^2)/($D$4*SIN(R1527)^2))</f>
        <v>0.172848010929498</v>
      </c>
    </row>
    <row r="1528" customFormat="false" ht="12" hidden="false" customHeight="false" outlineLevel="0" collapsed="false">
      <c r="I1528" s="3" t="n">
        <v>1282</v>
      </c>
      <c r="J1528" s="12" t="n">
        <f aca="false">I1528*O$8</f>
        <v>5.128</v>
      </c>
      <c r="K1528" s="17" t="n">
        <f aca="false">K1527+L1527*$O$8</f>
        <v>0.264127248165286</v>
      </c>
      <c r="L1528" s="14" t="n">
        <f aca="false">L1527+M1527*$O$8</f>
        <v>-0.803639508540461</v>
      </c>
      <c r="M1528" s="15" t="n">
        <f aca="false">SIN(K1528)*COS(K1528)*O1528^2</f>
        <v>1.30955485061028</v>
      </c>
      <c r="N1528" s="12" t="n">
        <f aca="false">N1527+O1527*$O$8</f>
        <v>5.32934771381926</v>
      </c>
      <c r="O1528" s="16" t="n">
        <f aca="false">SQRT((1-($D$4*L1528)^2)/($D$4*SIN(K1528)^2))</f>
        <v>2.27955535338743</v>
      </c>
      <c r="P1528" s="3" t="n">
        <v>1517</v>
      </c>
      <c r="Q1528" s="12" t="n">
        <f aca="false">P1528*V$8</f>
        <v>1.517</v>
      </c>
      <c r="R1528" s="17" t="n">
        <f aca="false">R1527+S1527*$V$8</f>
        <v>1.51824339050687</v>
      </c>
      <c r="S1528" s="14" t="n">
        <f aca="false">S1527+T1527*$V$8</f>
        <v>0.98499353473263</v>
      </c>
      <c r="T1528" s="15" t="n">
        <f aca="false">SIN(R1528)*COS(R1528)*V1528^2</f>
        <v>0.00156687575756932</v>
      </c>
      <c r="U1528" s="12" t="n">
        <f aca="false">U1527+V1527*$V$8</f>
        <v>1.56041652221695</v>
      </c>
      <c r="V1528" s="16" t="n">
        <f aca="false">SQRT((1-($D$4*S1528)^2)/($D$4*SIN(R1528)^2))</f>
        <v>0.172829847962489</v>
      </c>
    </row>
    <row r="1529" customFormat="false" ht="12" hidden="false" customHeight="false" outlineLevel="0" collapsed="false">
      <c r="I1529" s="3" t="n">
        <v>1282</v>
      </c>
      <c r="J1529" s="12" t="n">
        <f aca="false">I1529*O$8</f>
        <v>5.128</v>
      </c>
      <c r="K1529" s="17" t="n">
        <f aca="false">K1528+L1528*$O$8</f>
        <v>0.260912690131124</v>
      </c>
      <c r="L1529" s="14" t="n">
        <f aca="false">L1528+M1528*$O$8</f>
        <v>-0.798401289138019</v>
      </c>
      <c r="M1529" s="15" t="n">
        <f aca="false">SIN(K1529)*COS(K1529)*O1529^2</f>
        <v>1.35789011357858</v>
      </c>
      <c r="N1529" s="12" t="n">
        <f aca="false">N1528+O1528*$O$8</f>
        <v>5.33846593523281</v>
      </c>
      <c r="O1529" s="16" t="n">
        <f aca="false">SQRT((1-($D$4*L1529)^2)/($D$4*SIN(K1529)^2))</f>
        <v>2.33416025212555</v>
      </c>
      <c r="P1529" s="3" t="n">
        <v>1518</v>
      </c>
      <c r="Q1529" s="12" t="n">
        <f aca="false">P1529*V$8</f>
        <v>1.518</v>
      </c>
      <c r="R1529" s="17" t="n">
        <f aca="false">R1528+S1528*$V$8</f>
        <v>1.51922838404161</v>
      </c>
      <c r="S1529" s="14" t="n">
        <f aca="false">S1528+T1528*$V$8</f>
        <v>0.984995101608387</v>
      </c>
      <c r="T1529" s="15" t="n">
        <f aca="false">SIN(R1529)*COS(R1529)*V1529^2</f>
        <v>0.00153729604407092</v>
      </c>
      <c r="U1529" s="12" t="n">
        <f aca="false">U1528+V1528*$V$8</f>
        <v>1.56058935206491</v>
      </c>
      <c r="V1529" s="16" t="n">
        <f aca="false">SQRT((1-($D$4*S1529)^2)/($D$4*SIN(R1529)^2))</f>
        <v>0.172812023157048</v>
      </c>
    </row>
    <row r="1530" customFormat="false" ht="12" hidden="false" customHeight="false" outlineLevel="0" collapsed="false">
      <c r="I1530" s="3" t="n">
        <v>1282</v>
      </c>
      <c r="J1530" s="12" t="n">
        <f aca="false">I1530*O$8</f>
        <v>5.128</v>
      </c>
      <c r="K1530" s="17" t="n">
        <f aca="false">K1529+L1529*$O$8</f>
        <v>0.257719084974572</v>
      </c>
      <c r="L1530" s="14" t="n">
        <f aca="false">L1529+M1529*$O$8</f>
        <v>-0.792969728683705</v>
      </c>
      <c r="M1530" s="15" t="n">
        <f aca="false">SIN(K1530)*COS(K1530)*O1530^2</f>
        <v>1.40829364577356</v>
      </c>
      <c r="N1530" s="12" t="n">
        <f aca="false">N1529+O1529*$O$8</f>
        <v>5.34780257624131</v>
      </c>
      <c r="O1530" s="16" t="n">
        <f aca="false">SQRT((1-($D$4*L1530)^2)/($D$4*SIN(K1530)^2))</f>
        <v>2.39042481851029</v>
      </c>
      <c r="P1530" s="3" t="n">
        <v>1519</v>
      </c>
      <c r="Q1530" s="12" t="n">
        <f aca="false">P1530*V$8</f>
        <v>1.519</v>
      </c>
      <c r="R1530" s="17" t="n">
        <f aca="false">R1529+S1529*$V$8</f>
        <v>1.52021337914321</v>
      </c>
      <c r="S1530" s="14" t="n">
        <f aca="false">S1529+T1529*$V$8</f>
        <v>0.984996638904431</v>
      </c>
      <c r="T1530" s="15" t="n">
        <f aca="false">SIN(R1530)*COS(R1530)*V1530^2</f>
        <v>0.00150772832158793</v>
      </c>
      <c r="U1530" s="12" t="n">
        <f aca="false">U1529+V1529*$V$8</f>
        <v>1.56076216408807</v>
      </c>
      <c r="V1530" s="16" t="n">
        <f aca="false">SQRT((1-($D$4*S1530)^2)/($D$4*SIN(R1530)^2))</f>
        <v>0.172794536376082</v>
      </c>
    </row>
    <row r="1531" customFormat="false" ht="12" hidden="false" customHeight="false" outlineLevel="0" collapsed="false">
      <c r="I1531" s="3" t="n">
        <v>1282</v>
      </c>
      <c r="J1531" s="12" t="n">
        <f aca="false">I1531*O$8</f>
        <v>5.128</v>
      </c>
      <c r="K1531" s="17" t="n">
        <f aca="false">K1530+L1530*$O$8</f>
        <v>0.254547206059837</v>
      </c>
      <c r="L1531" s="14" t="n">
        <f aca="false">L1530+M1530*$O$8</f>
        <v>-0.787336554100611</v>
      </c>
      <c r="M1531" s="15" t="n">
        <f aca="false">SIN(K1531)*COS(K1531)*O1531^2</f>
        <v>1.46085283825181</v>
      </c>
      <c r="N1531" s="12" t="n">
        <f aca="false">N1530+O1530*$O$8</f>
        <v>5.35736427551535</v>
      </c>
      <c r="O1531" s="16" t="n">
        <f aca="false">SQRT((1-($D$4*L1531)^2)/($D$4*SIN(K1531)^2))</f>
        <v>2.44839450018607</v>
      </c>
      <c r="P1531" s="3" t="n">
        <v>1520</v>
      </c>
      <c r="Q1531" s="12" t="n">
        <f aca="false">P1531*V$8</f>
        <v>1.52</v>
      </c>
      <c r="R1531" s="17" t="n">
        <f aca="false">R1530+S1530*$V$8</f>
        <v>1.52119837578212</v>
      </c>
      <c r="S1531" s="14" t="n">
        <f aca="false">S1530+T1530*$V$8</f>
        <v>0.984998146632753</v>
      </c>
      <c r="T1531" s="15" t="n">
        <f aca="false">SIN(R1531)*COS(R1531)*V1531^2</f>
        <v>0.00147817235881996</v>
      </c>
      <c r="U1531" s="12" t="n">
        <f aca="false">U1530+V1530*$V$8</f>
        <v>1.56093495862445</v>
      </c>
      <c r="V1531" s="16" t="n">
        <f aca="false">SQRT((1-($D$4*S1531)^2)/($D$4*SIN(R1531)^2))</f>
        <v>0.172777387485115</v>
      </c>
    </row>
    <row r="1532" customFormat="false" ht="12" hidden="false" customHeight="false" outlineLevel="0" collapsed="false">
      <c r="I1532" s="3" t="n">
        <v>1282</v>
      </c>
      <c r="J1532" s="12" t="n">
        <f aca="false">I1532*O$8</f>
        <v>5.128</v>
      </c>
      <c r="K1532" s="17" t="n">
        <f aca="false">K1531+L1531*$O$8</f>
        <v>0.251397859843435</v>
      </c>
      <c r="L1532" s="14" t="n">
        <f aca="false">L1531+M1531*$O$8</f>
        <v>-0.781493142747603</v>
      </c>
      <c r="M1532" s="15" t="n">
        <f aca="false">SIN(K1532)*COS(K1532)*O1532^2</f>
        <v>1.51565730210175</v>
      </c>
      <c r="N1532" s="12" t="n">
        <f aca="false">N1531+O1531*$O$8</f>
        <v>5.36715785351609</v>
      </c>
      <c r="O1532" s="16" t="n">
        <f aca="false">SQRT((1-($D$4*L1532)^2)/($D$4*SIN(K1532)^2))</f>
        <v>2.50811442171737</v>
      </c>
      <c r="P1532" s="3" t="n">
        <v>1521</v>
      </c>
      <c r="Q1532" s="12" t="n">
        <f aca="false">P1532*V$8</f>
        <v>1.521</v>
      </c>
      <c r="R1532" s="17" t="n">
        <f aca="false">R1531+S1531*$V$8</f>
        <v>1.52218337392875</v>
      </c>
      <c r="S1532" s="14" t="n">
        <f aca="false">S1531+T1531*$V$8</f>
        <v>0.984999624805112</v>
      </c>
      <c r="T1532" s="15" t="n">
        <f aca="false">SIN(R1532)*COS(R1532)*V1532^2</f>
        <v>0.00144862792465907</v>
      </c>
      <c r="U1532" s="12" t="n">
        <f aca="false">U1531+V1531*$V$8</f>
        <v>1.56110773601193</v>
      </c>
      <c r="V1532" s="16" t="n">
        <f aca="false">SQRT((1-($D$4*S1532)^2)/($D$4*SIN(R1532)^2))</f>
        <v>0.172760576352279</v>
      </c>
    </row>
    <row r="1533" customFormat="false" ht="12" hidden="false" customHeight="false" outlineLevel="0" collapsed="false">
      <c r="I1533" s="3" t="n">
        <v>1282</v>
      </c>
      <c r="J1533" s="12" t="n">
        <f aca="false">I1533*O$8</f>
        <v>5.128</v>
      </c>
      <c r="K1533" s="17" t="n">
        <f aca="false">K1532+L1532*$O$8</f>
        <v>0.248271887272444</v>
      </c>
      <c r="L1533" s="14" t="n">
        <f aca="false">L1532+M1532*$O$8</f>
        <v>-0.775430513539196</v>
      </c>
      <c r="M1533" s="15" t="n">
        <f aca="false">SIN(K1533)*COS(K1533)*O1533^2</f>
        <v>1.57279864788242</v>
      </c>
      <c r="N1533" s="12" t="n">
        <f aca="false">N1532+O1532*$O$8</f>
        <v>5.37719031120296</v>
      </c>
      <c r="O1533" s="16" t="n">
        <f aca="false">SQRT((1-($D$4*L1533)^2)/($D$4*SIN(K1533)^2))</f>
        <v>2.56962911643619</v>
      </c>
      <c r="P1533" s="3" t="n">
        <v>1522</v>
      </c>
      <c r="Q1533" s="12" t="n">
        <f aca="false">P1533*V$8</f>
        <v>1.522</v>
      </c>
      <c r="R1533" s="17" t="n">
        <f aca="false">R1532+S1532*$V$8</f>
        <v>1.52316837355356</v>
      </c>
      <c r="S1533" s="14" t="n">
        <f aca="false">S1532+T1532*$V$8</f>
        <v>0.985001073433036</v>
      </c>
      <c r="T1533" s="15" t="n">
        <f aca="false">SIN(R1533)*COS(R1533)*V1533^2</f>
        <v>0.00141909478818594</v>
      </c>
      <c r="U1533" s="12" t="n">
        <f aca="false">U1532+V1532*$V$8</f>
        <v>1.56128049658828</v>
      </c>
      <c r="V1533" s="16" t="n">
        <f aca="false">SQRT((1-($D$4*S1533)^2)/($D$4*SIN(R1533)^2))</f>
        <v>0.172744102848319</v>
      </c>
    </row>
    <row r="1534" customFormat="false" ht="12" hidden="false" customHeight="false" outlineLevel="0" collapsed="false">
      <c r="I1534" s="3" t="n">
        <v>1282</v>
      </c>
      <c r="J1534" s="12" t="n">
        <f aca="false">I1534*O$8</f>
        <v>5.128</v>
      </c>
      <c r="K1534" s="17" t="n">
        <f aca="false">K1533+L1533*$O$8</f>
        <v>0.245170165218287</v>
      </c>
      <c r="L1534" s="14" t="n">
        <f aca="false">L1533+M1533*$O$8</f>
        <v>-0.769139318947667</v>
      </c>
      <c r="M1534" s="15" t="n">
        <f aca="false">SIN(K1534)*COS(K1534)*O1534^2</f>
        <v>1.63237020875704</v>
      </c>
      <c r="N1534" s="12" t="n">
        <f aca="false">N1533+O1533*$O$8</f>
        <v>5.38746882766871</v>
      </c>
      <c r="O1534" s="16" t="n">
        <f aca="false">SQRT((1-($D$4*L1534)^2)/($D$4*SIN(K1534)^2))</f>
        <v>2.63298222010626</v>
      </c>
      <c r="P1534" s="3" t="n">
        <v>1523</v>
      </c>
      <c r="Q1534" s="12" t="n">
        <f aca="false">P1534*V$8</f>
        <v>1.523</v>
      </c>
      <c r="R1534" s="17" t="n">
        <f aca="false">R1533+S1533*$V$8</f>
        <v>1.52415337462699</v>
      </c>
      <c r="S1534" s="14" t="n">
        <f aca="false">S1533+T1533*$V$8</f>
        <v>0.985002492527825</v>
      </c>
      <c r="T1534" s="15" t="n">
        <f aca="false">SIN(R1534)*COS(R1534)*V1534^2</f>
        <v>0.00138957271866605</v>
      </c>
      <c r="U1534" s="12" t="n">
        <f aca="false">U1533+V1533*$V$8</f>
        <v>1.56145324069113</v>
      </c>
      <c r="V1534" s="16" t="n">
        <f aca="false">SQRT((1-($D$4*S1534)^2)/($D$4*SIN(R1534)^2))</f>
        <v>0.172727966846584</v>
      </c>
    </row>
    <row r="1535" customFormat="false" ht="12" hidden="false" customHeight="false" outlineLevel="0" collapsed="false">
      <c r="I1535" s="3" t="n">
        <v>1282</v>
      </c>
      <c r="J1535" s="12" t="n">
        <f aca="false">I1535*O$8</f>
        <v>5.128</v>
      </c>
      <c r="K1535" s="17" t="n">
        <f aca="false">K1534+L1534*$O$8</f>
        <v>0.242093607942497</v>
      </c>
      <c r="L1535" s="14" t="n">
        <f aca="false">L1534+M1534*$O$8</f>
        <v>-0.762609838112639</v>
      </c>
      <c r="M1535" s="15" t="n">
        <f aca="false">SIN(K1535)*COS(K1535)*O1535^2</f>
        <v>1.69446669938026</v>
      </c>
      <c r="N1535" s="12" t="n">
        <f aca="false">N1534+O1534*$O$8</f>
        <v>5.39800075654913</v>
      </c>
      <c r="O1535" s="16" t="n">
        <f aca="false">SQRT((1-($D$4*L1535)^2)/($D$4*SIN(K1535)^2))</f>
        <v>2.69821612257053</v>
      </c>
      <c r="P1535" s="3" t="n">
        <v>1524</v>
      </c>
      <c r="Q1535" s="12" t="n">
        <f aca="false">P1535*V$8</f>
        <v>1.524</v>
      </c>
      <c r="R1535" s="17" t="n">
        <f aca="false">R1534+S1534*$V$8</f>
        <v>1.52513837711952</v>
      </c>
      <c r="S1535" s="14" t="n">
        <f aca="false">S1534+T1534*$V$8</f>
        <v>0.985003882100543</v>
      </c>
      <c r="T1535" s="15" t="n">
        <f aca="false">SIN(R1535)*COS(R1535)*V1535^2</f>
        <v>0.00136006148554592</v>
      </c>
      <c r="U1535" s="12" t="n">
        <f aca="false">U1534+V1534*$V$8</f>
        <v>1.56162596865798</v>
      </c>
      <c r="V1535" s="16" t="n">
        <f aca="false">SQRT((1-($D$4*S1535)^2)/($D$4*SIN(R1535)^2))</f>
        <v>0.17271216822303</v>
      </c>
    </row>
    <row r="1536" customFormat="false" ht="12" hidden="false" customHeight="false" outlineLevel="0" collapsed="false">
      <c r="I1536" s="3" t="n">
        <v>1282</v>
      </c>
      <c r="J1536" s="12" t="n">
        <f aca="false">I1536*O$8</f>
        <v>5.128</v>
      </c>
      <c r="K1536" s="17" t="n">
        <f aca="false">K1535+L1535*$O$8</f>
        <v>0.239043168590046</v>
      </c>
      <c r="L1536" s="14" t="n">
        <f aca="false">L1535+M1535*$O$8</f>
        <v>-0.755831971315118</v>
      </c>
      <c r="M1536" s="15" t="n">
        <f aca="false">SIN(K1536)*COS(K1536)*O1536^2</f>
        <v>1.75918380183285</v>
      </c>
      <c r="N1536" s="12" t="n">
        <f aca="false">N1535+O1535*$O$8</f>
        <v>5.40879362103942</v>
      </c>
      <c r="O1536" s="16" t="n">
        <f aca="false">SQRT((1-($D$4*L1536)^2)/($D$4*SIN(K1536)^2))</f>
        <v>2.76537157334043</v>
      </c>
      <c r="P1536" s="3" t="n">
        <v>1525</v>
      </c>
      <c r="Q1536" s="12" t="n">
        <f aca="false">P1536*V$8</f>
        <v>1.525</v>
      </c>
      <c r="R1536" s="17" t="n">
        <f aca="false">R1535+S1535*$V$8</f>
        <v>1.52612338100162</v>
      </c>
      <c r="S1536" s="14" t="n">
        <f aca="false">S1535+T1535*$V$8</f>
        <v>0.985005242162029</v>
      </c>
      <c r="T1536" s="15" t="n">
        <f aca="false">SIN(R1536)*COS(R1536)*V1536^2</f>
        <v>0.00133056085844932</v>
      </c>
      <c r="U1536" s="12" t="n">
        <f aca="false">U1535+V1535*$V$8</f>
        <v>1.5617986808262</v>
      </c>
      <c r="V1536" s="16" t="n">
        <f aca="false">SQRT((1-($D$4*S1536)^2)/($D$4*SIN(R1536)^2))</f>
        <v>0.172696706856217</v>
      </c>
    </row>
    <row r="1537" customFormat="false" ht="12" hidden="false" customHeight="false" outlineLevel="0" collapsed="false">
      <c r="I1537" s="3" t="n">
        <v>1282</v>
      </c>
      <c r="J1537" s="12" t="n">
        <f aca="false">I1537*O$8</f>
        <v>5.128</v>
      </c>
      <c r="K1537" s="17" t="n">
        <f aca="false">K1536+L1536*$O$8</f>
        <v>0.236019840704786</v>
      </c>
      <c r="L1537" s="14" t="n">
        <f aca="false">L1536+M1536*$O$8</f>
        <v>-0.748795236107786</v>
      </c>
      <c r="M1537" s="15" t="n">
        <f aca="false">SIN(K1537)*COS(K1537)*O1537^2</f>
        <v>1.82661766912309</v>
      </c>
      <c r="N1537" s="12" t="n">
        <f aca="false">N1536+O1536*$O$8</f>
        <v>5.41985510733278</v>
      </c>
      <c r="O1537" s="16" t="n">
        <f aca="false">SQRT((1-($D$4*L1537)^2)/($D$4*SIN(K1537)^2))</f>
        <v>2.83448723690546</v>
      </c>
      <c r="P1537" s="3" t="n">
        <v>1526</v>
      </c>
      <c r="Q1537" s="12" t="n">
        <f aca="false">P1537*V$8</f>
        <v>1.526</v>
      </c>
      <c r="R1537" s="17" t="n">
        <f aca="false">R1536+S1536*$V$8</f>
        <v>1.52710838624378</v>
      </c>
      <c r="S1537" s="14" t="n">
        <f aca="false">S1536+T1536*$V$8</f>
        <v>0.985006572722887</v>
      </c>
      <c r="T1537" s="15" t="n">
        <f aca="false">SIN(R1537)*COS(R1537)*V1537^2</f>
        <v>0.00130107060717341</v>
      </c>
      <c r="U1537" s="12" t="n">
        <f aca="false">U1536+V1536*$V$8</f>
        <v>1.56197137753306</v>
      </c>
      <c r="V1537" s="16" t="n">
        <f aca="false">SQRT((1-($D$4*S1537)^2)/($D$4*SIN(R1537)^2))</f>
        <v>0.172681582627304</v>
      </c>
    </row>
    <row r="1538" customFormat="false" ht="12" hidden="false" customHeight="false" outlineLevel="0" collapsed="false">
      <c r="I1538" s="3" t="n">
        <v>1282</v>
      </c>
      <c r="J1538" s="12" t="n">
        <f aca="false">I1538*O$8</f>
        <v>5.128</v>
      </c>
      <c r="K1538" s="17" t="n">
        <f aca="false">K1537+L1537*$O$8</f>
        <v>0.233024659760354</v>
      </c>
      <c r="L1538" s="14" t="n">
        <f aca="false">L1537+M1537*$O$8</f>
        <v>-0.741488765431294</v>
      </c>
      <c r="M1538" s="15" t="n">
        <f aca="false">SIN(K1538)*COS(K1538)*O1538^2</f>
        <v>1.89686433600736</v>
      </c>
      <c r="N1538" s="12" t="n">
        <f aca="false">N1537+O1537*$O$8</f>
        <v>5.4311930562804</v>
      </c>
      <c r="O1538" s="16" t="n">
        <f aca="false">SQRT((1-($D$4*L1538)^2)/($D$4*SIN(K1538)^2))</f>
        <v>2.90559919340216</v>
      </c>
      <c r="P1538" s="3" t="n">
        <v>1527</v>
      </c>
      <c r="Q1538" s="12" t="n">
        <f aca="false">P1538*V$8</f>
        <v>1.527</v>
      </c>
      <c r="R1538" s="17" t="n">
        <f aca="false">R1537+S1537*$V$8</f>
        <v>1.5280933928165</v>
      </c>
      <c r="S1538" s="14" t="n">
        <f aca="false">S1537+T1537*$V$8</f>
        <v>0.985007873793494</v>
      </c>
      <c r="T1538" s="15" t="n">
        <f aca="false">SIN(R1538)*COS(R1538)*V1538^2</f>
        <v>0.00127159050168507</v>
      </c>
      <c r="U1538" s="12" t="n">
        <f aca="false">U1537+V1537*$V$8</f>
        <v>1.56214405911568</v>
      </c>
      <c r="V1538" s="16" t="n">
        <f aca="false">SQRT((1-($D$4*S1538)^2)/($D$4*SIN(R1538)^2))</f>
        <v>0.172666795420053</v>
      </c>
    </row>
    <row r="1539" customFormat="false" ht="12" hidden="false" customHeight="false" outlineLevel="0" collapsed="false">
      <c r="I1539" s="3" t="n">
        <v>1282</v>
      </c>
      <c r="J1539" s="12" t="n">
        <f aca="false">I1539*O$8</f>
        <v>5.128</v>
      </c>
      <c r="K1539" s="17" t="n">
        <f aca="false">K1538+L1538*$O$8</f>
        <v>0.230058704698629</v>
      </c>
      <c r="L1539" s="14" t="n">
        <f aca="false">L1538+M1538*$O$8</f>
        <v>-0.733901308087264</v>
      </c>
      <c r="M1539" s="15" t="n">
        <f aca="false">SIN(K1539)*COS(K1539)*O1539^2</f>
        <v>1.97001902614881</v>
      </c>
      <c r="N1539" s="12" t="n">
        <f aca="false">N1538+O1538*$O$8</f>
        <v>5.44281545305401</v>
      </c>
      <c r="O1539" s="16" t="n">
        <f aca="false">SQRT((1-($D$4*L1539)^2)/($D$4*SIN(K1539)^2))</f>
        <v>2.9787403801974</v>
      </c>
      <c r="P1539" s="3" t="n">
        <v>1528</v>
      </c>
      <c r="Q1539" s="12" t="n">
        <f aca="false">P1539*V$8</f>
        <v>1.528</v>
      </c>
      <c r="R1539" s="17" t="n">
        <f aca="false">R1538+S1538*$V$8</f>
        <v>1.5290784006903</v>
      </c>
      <c r="S1539" s="14" t="n">
        <f aca="false">S1538+T1538*$V$8</f>
        <v>0.985009145383996</v>
      </c>
      <c r="T1539" s="15" t="n">
        <f aca="false">SIN(R1539)*COS(R1539)*V1539^2</f>
        <v>0.00124212031211706</v>
      </c>
      <c r="U1539" s="12" t="n">
        <f aca="false">U1538+V1538*$V$8</f>
        <v>1.5623167259111</v>
      </c>
      <c r="V1539" s="16" t="n">
        <f aca="false">SQRT((1-($D$4*S1539)^2)/($D$4*SIN(R1539)^2))</f>
        <v>0.17265234512082</v>
      </c>
    </row>
    <row r="1540" customFormat="false" ht="12" hidden="false" customHeight="false" outlineLevel="0" collapsed="false">
      <c r="I1540" s="3" t="n">
        <v>1282</v>
      </c>
      <c r="J1540" s="12" t="n">
        <f aca="false">I1540*O$8</f>
        <v>5.128</v>
      </c>
      <c r="K1540" s="17" t="n">
        <f aca="false">K1539+L1539*$O$8</f>
        <v>0.22712309946628</v>
      </c>
      <c r="L1540" s="14" t="n">
        <f aca="false">L1539+M1539*$O$8</f>
        <v>-0.726021231982669</v>
      </c>
      <c r="M1540" s="15" t="n">
        <f aca="false">SIN(K1540)*COS(K1540)*O1540^2</f>
        <v>2.04617534396404</v>
      </c>
      <c r="N1540" s="12" t="n">
        <f aca="false">N1539+O1539*$O$8</f>
        <v>5.4547304145748</v>
      </c>
      <c r="O1540" s="16" t="n">
        <f aca="false">SQRT((1-($D$4*L1540)^2)/($D$4*SIN(K1540)^2))</f>
        <v>3.05393996993062</v>
      </c>
      <c r="P1540" s="3" t="n">
        <v>1529</v>
      </c>
      <c r="Q1540" s="12" t="n">
        <f aca="false">P1540*V$8</f>
        <v>1.529</v>
      </c>
      <c r="R1540" s="17" t="n">
        <f aca="false">R1539+S1539*$V$8</f>
        <v>1.53006340983568</v>
      </c>
      <c r="S1540" s="14" t="n">
        <f aca="false">S1539+T1539*$V$8</f>
        <v>0.985010387504308</v>
      </c>
      <c r="T1540" s="15" t="n">
        <f aca="false">SIN(R1540)*COS(R1540)*V1540^2</f>
        <v>0.00121265980876421</v>
      </c>
      <c r="U1540" s="12" t="n">
        <f aca="false">U1539+V1539*$V$8</f>
        <v>1.56248937825623</v>
      </c>
      <c r="V1540" s="16" t="n">
        <f aca="false">SQRT((1-($D$4*S1540)^2)/($D$4*SIN(R1540)^2))</f>
        <v>0.172638231618558</v>
      </c>
    </row>
    <row r="1541" customFormat="false" ht="12" hidden="false" customHeight="false" outlineLevel="0" collapsed="false">
      <c r="I1541" s="3" t="n">
        <v>1282</v>
      </c>
      <c r="J1541" s="12" t="n">
        <f aca="false">I1541*O$8</f>
        <v>5.128</v>
      </c>
      <c r="K1541" s="17" t="n">
        <f aca="false">K1540+L1540*$O$8</f>
        <v>0.22421901453835</v>
      </c>
      <c r="L1541" s="14" t="n">
        <f aca="false">L1540+M1540*$O$8</f>
        <v>-0.717836530606813</v>
      </c>
      <c r="M1541" s="15" t="n">
        <f aca="false">SIN(K1541)*COS(K1541)*O1541^2</f>
        <v>2.12542433894297</v>
      </c>
      <c r="N1541" s="12" t="n">
        <f aca="false">N1540+O1540*$O$8</f>
        <v>5.46694617445452</v>
      </c>
      <c r="O1541" s="16" t="n">
        <f aca="false">SQRT((1-($D$4*L1541)^2)/($D$4*SIN(K1541)^2))</f>
        <v>3.13122268064441</v>
      </c>
      <c r="P1541" s="3" t="n">
        <v>1530</v>
      </c>
      <c r="Q1541" s="12" t="n">
        <f aca="false">P1541*V$8</f>
        <v>1.53</v>
      </c>
      <c r="R1541" s="17" t="n">
        <f aca="false">R1540+S1540*$V$8</f>
        <v>1.53104842022318</v>
      </c>
      <c r="S1541" s="14" t="n">
        <f aca="false">S1540+T1540*$V$8</f>
        <v>0.985011600164117</v>
      </c>
      <c r="T1541" s="15" t="n">
        <f aca="false">SIN(R1541)*COS(R1541)*V1541^2</f>
        <v>0.00118320876207975</v>
      </c>
      <c r="U1541" s="12" t="n">
        <f aca="false">U1540+V1540*$V$8</f>
        <v>1.56266201648784</v>
      </c>
      <c r="V1541" s="16" t="n">
        <f aca="false">SQRT((1-($D$4*S1541)^2)/($D$4*SIN(R1541)^2))</f>
        <v>0.172624454804815</v>
      </c>
    </row>
    <row r="1542" customFormat="false" ht="12" hidden="false" customHeight="false" outlineLevel="0" collapsed="false">
      <c r="I1542" s="3" t="n">
        <v>1282</v>
      </c>
      <c r="J1542" s="12" t="n">
        <f aca="false">I1542*O$8</f>
        <v>5.128</v>
      </c>
      <c r="K1542" s="17" t="n">
        <f aca="false">K1541+L1541*$O$8</f>
        <v>0.221347668415922</v>
      </c>
      <c r="L1542" s="14" t="n">
        <f aca="false">L1541+M1541*$O$8</f>
        <v>-0.709334833251041</v>
      </c>
      <c r="M1542" s="15" t="n">
        <f aca="false">SIN(K1542)*COS(K1542)*O1542^2</f>
        <v>2.2078534298163</v>
      </c>
      <c r="N1542" s="12" t="n">
        <f aca="false">N1541+O1541*$O$8</f>
        <v>5.4794710651771</v>
      </c>
      <c r="O1542" s="16" t="n">
        <f aca="false">SQRT((1-($D$4*L1542)^2)/($D$4*SIN(K1542)^2))</f>
        <v>3.2106080138369</v>
      </c>
      <c r="P1542" s="3" t="n">
        <v>1531</v>
      </c>
      <c r="Q1542" s="12" t="n">
        <f aca="false">P1542*V$8</f>
        <v>1.531</v>
      </c>
      <c r="R1542" s="17" t="n">
        <f aca="false">R1541+S1541*$V$8</f>
        <v>1.53203343182335</v>
      </c>
      <c r="S1542" s="14" t="n">
        <f aca="false">S1541+T1541*$V$8</f>
        <v>0.985012783372879</v>
      </c>
      <c r="T1542" s="15" t="n">
        <f aca="false">SIN(R1542)*COS(R1542)*V1542^2</f>
        <v>0.00115376694267147</v>
      </c>
      <c r="U1542" s="12" t="n">
        <f aca="false">U1541+V1541*$V$8</f>
        <v>1.56283464094265</v>
      </c>
      <c r="V1542" s="16" t="n">
        <f aca="false">SQRT((1-($D$4*S1542)^2)/($D$4*SIN(R1542)^2))</f>
        <v>0.172611014573731</v>
      </c>
    </row>
    <row r="1543" customFormat="false" ht="12" hidden="false" customHeight="false" outlineLevel="0" collapsed="false">
      <c r="I1543" s="3" t="n">
        <v>1282</v>
      </c>
      <c r="J1543" s="12" t="n">
        <f aca="false">I1543*O$8</f>
        <v>5.128</v>
      </c>
      <c r="K1543" s="17" t="n">
        <f aca="false">K1542+L1542*$O$8</f>
        <v>0.218510329082918</v>
      </c>
      <c r="L1543" s="14" t="n">
        <f aca="false">L1542+M1542*$O$8</f>
        <v>-0.700503419531776</v>
      </c>
      <c r="M1543" s="15" t="n">
        <f aca="false">SIN(K1543)*COS(K1543)*O1543^2</f>
        <v>2.29354517574713</v>
      </c>
      <c r="N1543" s="12" t="n">
        <f aca="false">N1542+O1542*$O$8</f>
        <v>5.49231349723245</v>
      </c>
      <c r="O1543" s="16" t="n">
        <f aca="false">SQRT((1-($D$4*L1543)^2)/($D$4*SIN(K1543)^2))</f>
        <v>3.29210941662341</v>
      </c>
      <c r="P1543" s="3" t="n">
        <v>1532</v>
      </c>
      <c r="Q1543" s="12" t="n">
        <f aca="false">P1543*V$8</f>
        <v>1.532</v>
      </c>
      <c r="R1543" s="17" t="n">
        <f aca="false">R1542+S1542*$V$8</f>
        <v>1.53301844460672</v>
      </c>
      <c r="S1543" s="14" t="n">
        <f aca="false">S1542+T1542*$V$8</f>
        <v>0.985013937139822</v>
      </c>
      <c r="T1543" s="15" t="n">
        <f aca="false">SIN(R1543)*COS(R1543)*V1543^2</f>
        <v>0.001124334121298</v>
      </c>
      <c r="U1543" s="12" t="n">
        <f aca="false">U1542+V1542*$V$8</f>
        <v>1.56300725195722</v>
      </c>
      <c r="V1543" s="16" t="n">
        <f aca="false">SQRT((1-($D$4*S1543)^2)/($D$4*SIN(R1543)^2))</f>
        <v>0.172597910822036</v>
      </c>
    </row>
    <row r="1544" customFormat="false" ht="12" hidden="false" customHeight="false" outlineLevel="0" collapsed="false">
      <c r="I1544" s="3" t="n">
        <v>1282</v>
      </c>
      <c r="J1544" s="12" t="n">
        <f aca="false">I1544*O$8</f>
        <v>5.128</v>
      </c>
      <c r="K1544" s="17" t="n">
        <f aca="false">K1543+L1543*$O$8</f>
        <v>0.215708315404791</v>
      </c>
      <c r="L1544" s="14" t="n">
        <f aca="false">L1543+M1543*$O$8</f>
        <v>-0.691329238828787</v>
      </c>
      <c r="M1544" s="15" t="n">
        <f aca="false">SIN(K1544)*COS(K1544)*O1544^2</f>
        <v>2.38257588181208</v>
      </c>
      <c r="N1544" s="12" t="n">
        <f aca="false">N1543+O1543*$O$8</f>
        <v>5.50548193489894</v>
      </c>
      <c r="O1544" s="16" t="n">
        <f aca="false">SQRT((1-($D$4*L1544)^2)/($D$4*SIN(K1544)^2))</f>
        <v>3.37573336472881</v>
      </c>
      <c r="P1544" s="3" t="n">
        <v>1533</v>
      </c>
      <c r="Q1544" s="12" t="n">
        <f aca="false">P1544*V$8</f>
        <v>1.533</v>
      </c>
      <c r="R1544" s="17" t="n">
        <f aca="false">R1543+S1543*$V$8</f>
        <v>1.53400345854386</v>
      </c>
      <c r="S1544" s="14" t="n">
        <f aca="false">S1543+T1543*$V$8</f>
        <v>0.985015061473943</v>
      </c>
      <c r="T1544" s="15" t="n">
        <f aca="false">SIN(R1544)*COS(R1544)*V1544^2</f>
        <v>0.00109491006886501</v>
      </c>
      <c r="U1544" s="12" t="n">
        <f aca="false">U1543+V1543*$V$8</f>
        <v>1.56317984986804</v>
      </c>
      <c r="V1544" s="16" t="n">
        <f aca="false">SQRT((1-($D$4*S1544)^2)/($D$4*SIN(R1544)^2))</f>
        <v>0.172585143449048</v>
      </c>
    </row>
    <row r="1545" customFormat="false" ht="12" hidden="false" customHeight="false" outlineLevel="0" collapsed="false">
      <c r="I1545" s="3" t="n">
        <v>1282</v>
      </c>
      <c r="J1545" s="12" t="n">
        <f aca="false">I1545*O$8</f>
        <v>5.128</v>
      </c>
      <c r="K1545" s="17" t="n">
        <f aca="false">K1544+L1544*$O$8</f>
        <v>0.212942998449476</v>
      </c>
      <c r="L1545" s="14" t="n">
        <f aca="false">L1544+M1544*$O$8</f>
        <v>-0.681798935301539</v>
      </c>
      <c r="M1545" s="15" t="n">
        <f aca="false">SIN(K1545)*COS(K1545)*O1545^2</f>
        <v>2.47501402649523</v>
      </c>
      <c r="N1545" s="12" t="n">
        <f aca="false">N1544+O1544*$O$8</f>
        <v>5.51898486835785</v>
      </c>
      <c r="O1545" s="16" t="n">
        <f aca="false">SQRT((1-($D$4*L1545)^2)/($D$4*SIN(K1545)^2))</f>
        <v>3.4614783637851</v>
      </c>
      <c r="P1545" s="3" t="n">
        <v>1534</v>
      </c>
      <c r="Q1545" s="12" t="n">
        <f aca="false">P1545*V$8</f>
        <v>1.534</v>
      </c>
      <c r="R1545" s="17" t="n">
        <f aca="false">R1544+S1544*$V$8</f>
        <v>1.53498847360533</v>
      </c>
      <c r="S1545" s="14" t="n">
        <f aca="false">S1544+T1544*$V$8</f>
        <v>0.985016156384012</v>
      </c>
      <c r="T1545" s="15" t="n">
        <f aca="false">SIN(R1545)*COS(R1545)*V1545^2</f>
        <v>0.00106549455642152</v>
      </c>
      <c r="U1545" s="12" t="n">
        <f aca="false">U1544+V1544*$V$8</f>
        <v>1.56335243501149</v>
      </c>
      <c r="V1545" s="16" t="n">
        <f aca="false">SQRT((1-($D$4*S1545)^2)/($D$4*SIN(R1545)^2))</f>
        <v>0.172572712356675</v>
      </c>
    </row>
    <row r="1546" customFormat="false" ht="12" hidden="false" customHeight="false" outlineLevel="0" collapsed="false">
      <c r="I1546" s="3" t="n">
        <v>1282</v>
      </c>
      <c r="J1546" s="12" t="n">
        <f aca="false">I1546*O$8</f>
        <v>5.128</v>
      </c>
      <c r="K1546" s="17" t="n">
        <f aca="false">K1545+L1545*$O$8</f>
        <v>0.21021580270827</v>
      </c>
      <c r="L1546" s="14" t="n">
        <f aca="false">L1545+M1545*$O$8</f>
        <v>-0.671898879195558</v>
      </c>
      <c r="M1546" s="15" t="n">
        <f aca="false">SIN(K1546)*COS(K1546)*O1546^2</f>
        <v>2.57091849984513</v>
      </c>
      <c r="N1546" s="12" t="n">
        <f aca="false">N1545+O1545*$O$8</f>
        <v>5.53283078181299</v>
      </c>
      <c r="O1546" s="16" t="n">
        <f aca="false">SQRT((1-($D$4*L1546)^2)/($D$4*SIN(K1546)^2))</f>
        <v>3.54933386741916</v>
      </c>
      <c r="P1546" s="3" t="n">
        <v>1535</v>
      </c>
      <c r="Q1546" s="12" t="n">
        <f aca="false">P1546*V$8</f>
        <v>1.535</v>
      </c>
      <c r="R1546" s="17" t="n">
        <f aca="false">R1545+S1545*$V$8</f>
        <v>1.53597348976172</v>
      </c>
      <c r="S1546" s="14" t="n">
        <f aca="false">S1545+T1545*$V$8</f>
        <v>0.985017221878568</v>
      </c>
      <c r="T1546" s="15" t="n">
        <f aca="false">SIN(R1546)*COS(R1546)*V1546^2</f>
        <v>0.0010360873551561</v>
      </c>
      <c r="U1546" s="12" t="n">
        <f aca="false">U1545+V1545*$V$8</f>
        <v>1.56352500772385</v>
      </c>
      <c r="V1546" s="16" t="n">
        <f aca="false">SQRT((1-($D$4*S1546)^2)/($D$4*SIN(R1546)^2))</f>
        <v>0.172560617449407</v>
      </c>
    </row>
    <row r="1547" customFormat="false" ht="12" hidden="false" customHeight="false" outlineLevel="0" collapsed="false">
      <c r="I1547" s="3" t="n">
        <v>1282</v>
      </c>
      <c r="J1547" s="12" t="n">
        <f aca="false">I1547*O$8</f>
        <v>5.128</v>
      </c>
      <c r="K1547" s="17" t="n">
        <f aca="false">K1546+L1546*$O$8</f>
        <v>0.207528207191487</v>
      </c>
      <c r="L1547" s="14" t="n">
        <f aca="false">L1546+M1546*$O$8</f>
        <v>-0.661615205196178</v>
      </c>
      <c r="M1547" s="15" t="n">
        <f aca="false">SIN(K1547)*COS(K1547)*O1547^2</f>
        <v>2.67033664245201</v>
      </c>
      <c r="N1547" s="12" t="n">
        <f aca="false">N1546+O1546*$O$8</f>
        <v>5.54702811728267</v>
      </c>
      <c r="O1547" s="16" t="n">
        <f aca="false">SQRT((1-($D$4*L1547)^2)/($D$4*SIN(K1547)^2))</f>
        <v>3.63927911192719</v>
      </c>
      <c r="P1547" s="3" t="n">
        <v>1536</v>
      </c>
      <c r="Q1547" s="12" t="n">
        <f aca="false">P1547*V$8</f>
        <v>1.536</v>
      </c>
      <c r="R1547" s="17" t="n">
        <f aca="false">R1546+S1546*$V$8</f>
        <v>1.5369585069836</v>
      </c>
      <c r="S1547" s="14" t="n">
        <f aca="false">S1546+T1546*$V$8</f>
        <v>0.985018257965923</v>
      </c>
      <c r="T1547" s="15" t="n">
        <f aca="false">SIN(R1547)*COS(R1547)*V1547^2</f>
        <v>0.00100668823639318</v>
      </c>
      <c r="U1547" s="12" t="n">
        <f aca="false">U1546+V1546*$V$8</f>
        <v>1.5636975683413</v>
      </c>
      <c r="V1547" s="16" t="n">
        <f aca="false">SQRT((1-($D$4*S1547)^2)/($D$4*SIN(R1547)^2))</f>
        <v>0.172548858634321</v>
      </c>
    </row>
    <row r="1548" customFormat="false" ht="12" hidden="false" customHeight="false" outlineLevel="0" collapsed="false">
      <c r="I1548" s="3" t="n">
        <v>1282</v>
      </c>
      <c r="J1548" s="12" t="n">
        <f aca="false">I1548*O$8</f>
        <v>5.128</v>
      </c>
      <c r="K1548" s="17" t="n">
        <f aca="false">K1547+L1547*$O$8</f>
        <v>0.204881746370703</v>
      </c>
      <c r="L1548" s="14" t="n">
        <f aca="false">L1547+M1547*$O$8</f>
        <v>-0.65093385862637</v>
      </c>
      <c r="M1548" s="15" t="n">
        <f aca="false">SIN(K1548)*COS(K1548)*O1548^2</f>
        <v>2.77330207761374</v>
      </c>
      <c r="N1548" s="12" t="n">
        <f aca="false">N1547+O1547*$O$8</f>
        <v>5.56158523373038</v>
      </c>
      <c r="O1548" s="16" t="n">
        <f aca="false">SQRT((1-($D$4*L1548)^2)/($D$4*SIN(K1548)^2))</f>
        <v>3.73128186899052</v>
      </c>
      <c r="P1548" s="3" t="n">
        <v>1537</v>
      </c>
      <c r="Q1548" s="12" t="n">
        <f aca="false">P1548*V$8</f>
        <v>1.537</v>
      </c>
      <c r="R1548" s="17" t="n">
        <f aca="false">R1547+S1547*$V$8</f>
        <v>1.53794352524156</v>
      </c>
      <c r="S1548" s="14" t="n">
        <f aca="false">S1547+T1547*$V$8</f>
        <v>0.98501926465416</v>
      </c>
      <c r="T1548" s="15" t="n">
        <f aca="false">SIN(R1548)*COS(R1548)*V1548^2</f>
        <v>0.000977296971589238</v>
      </c>
      <c r="U1548" s="12" t="n">
        <f aca="false">U1547+V1547*$V$8</f>
        <v>1.56387011719993</v>
      </c>
      <c r="V1548" s="16" t="n">
        <f aca="false">SQRT((1-($D$4*S1548)^2)/($D$4*SIN(R1548)^2))</f>
        <v>0.172537435821076</v>
      </c>
    </row>
    <row r="1549" customFormat="false" ht="12" hidden="false" customHeight="false" outlineLevel="0" collapsed="false">
      <c r="I1549" s="3" t="n">
        <v>1282</v>
      </c>
      <c r="J1549" s="12" t="n">
        <f aca="false">I1549*O$8</f>
        <v>5.128</v>
      </c>
      <c r="K1549" s="17" t="n">
        <f aca="false">K1548+L1548*$O$8</f>
        <v>0.202278010936197</v>
      </c>
      <c r="L1549" s="14" t="n">
        <f aca="false">L1548+M1548*$O$8</f>
        <v>-0.639840650315915</v>
      </c>
      <c r="M1549" s="15" t="n">
        <f aca="false">SIN(K1549)*COS(K1549)*O1549^2</f>
        <v>2.87983233210989</v>
      </c>
      <c r="N1549" s="12" t="n">
        <f aca="false">N1548+O1548*$O$8</f>
        <v>5.57651036120634</v>
      </c>
      <c r="O1549" s="16" t="n">
        <f aca="false">SQRT((1-($D$4*L1549)^2)/($D$4*SIN(K1549)^2))</f>
        <v>3.82529711993656</v>
      </c>
      <c r="P1549" s="3" t="n">
        <v>1538</v>
      </c>
      <c r="Q1549" s="12" t="n">
        <f aca="false">P1549*V$8</f>
        <v>1.538</v>
      </c>
      <c r="R1549" s="17" t="n">
        <f aca="false">R1548+S1548*$V$8</f>
        <v>1.53892854450622</v>
      </c>
      <c r="S1549" s="14" t="n">
        <f aca="false">S1548+T1548*$V$8</f>
        <v>0.985020241951131</v>
      </c>
      <c r="T1549" s="15" t="n">
        <f aca="false">SIN(R1549)*COS(R1549)*V1549^2</f>
        <v>0.000947913332329142</v>
      </c>
      <c r="U1549" s="12" t="n">
        <f aca="false">U1548+V1548*$V$8</f>
        <v>1.56404265463575</v>
      </c>
      <c r="V1549" s="16" t="n">
        <f aca="false">SQRT((1-($D$4*S1549)^2)/($D$4*SIN(R1549)^2))</f>
        <v>0.172526348921913</v>
      </c>
    </row>
    <row r="1550" customFormat="false" ht="12" hidden="false" customHeight="false" outlineLevel="0" collapsed="false">
      <c r="I1550" s="3" t="n">
        <v>1282</v>
      </c>
      <c r="J1550" s="12" t="n">
        <f aca="false">I1550*O$8</f>
        <v>5.128</v>
      </c>
      <c r="K1550" s="17" t="n">
        <f aca="false">K1549+L1549*$O$8</f>
        <v>0.199718648334934</v>
      </c>
      <c r="L1550" s="14" t="n">
        <f aca="false">L1549+M1549*$O$8</f>
        <v>-0.628321320987475</v>
      </c>
      <c r="M1550" s="15" t="n">
        <f aca="false">SIN(K1550)*COS(K1550)*O1550^2</f>
        <v>2.98992624503737</v>
      </c>
      <c r="N1550" s="12" t="n">
        <f aca="false">N1549+O1549*$O$8</f>
        <v>5.59181154968609</v>
      </c>
      <c r="O1550" s="16" t="n">
        <f aca="false">SQRT((1-($D$4*L1550)^2)/($D$4*SIN(K1550)^2))</f>
        <v>3.92126565753423</v>
      </c>
      <c r="P1550" s="3" t="n">
        <v>1539</v>
      </c>
      <c r="Q1550" s="12" t="n">
        <f aca="false">P1550*V$8</f>
        <v>1.539</v>
      </c>
      <c r="R1550" s="17" t="n">
        <f aca="false">R1549+S1549*$V$8</f>
        <v>1.53991356474817</v>
      </c>
      <c r="S1550" s="14" t="n">
        <f aca="false">S1549+T1549*$V$8</f>
        <v>0.985021189864464</v>
      </c>
      <c r="T1550" s="15" t="n">
        <f aca="false">SIN(R1550)*COS(R1550)*V1550^2</f>
        <v>0.000918537090322352</v>
      </c>
      <c r="U1550" s="12" t="n">
        <f aca="false">U1549+V1549*$V$8</f>
        <v>1.56421518098468</v>
      </c>
      <c r="V1550" s="16" t="n">
        <f aca="false">SQRT((1-($D$4*S1550)^2)/($D$4*SIN(R1550)^2))</f>
        <v>0.17251559785165</v>
      </c>
    </row>
    <row r="1551" customFormat="false" ht="12" hidden="false" customHeight="false" outlineLevel="0" collapsed="false">
      <c r="I1551" s="3" t="n">
        <v>1282</v>
      </c>
      <c r="J1551" s="12" t="n">
        <f aca="false">I1551*O$8</f>
        <v>5.128</v>
      </c>
      <c r="K1551" s="17" t="n">
        <f aca="false">K1550+L1550*$O$8</f>
        <v>0.197205363050984</v>
      </c>
      <c r="L1551" s="14" t="n">
        <f aca="false">L1550+M1550*$O$8</f>
        <v>-0.616361616007326</v>
      </c>
      <c r="M1551" s="15" t="n">
        <f aca="false">SIN(K1551)*COS(K1551)*O1551^2</f>
        <v>3.10356116932189</v>
      </c>
      <c r="N1551" s="12" t="n">
        <f aca="false">N1550+O1550*$O$8</f>
        <v>5.60749661231623</v>
      </c>
      <c r="O1551" s="16" t="n">
        <f aca="false">SQRT((1-($D$4*L1551)^2)/($D$4*SIN(K1551)^2))</f>
        <v>4.01911262427299</v>
      </c>
      <c r="P1551" s="3" t="n">
        <v>1540</v>
      </c>
      <c r="Q1551" s="12" t="n">
        <f aca="false">P1551*V$8</f>
        <v>1.54</v>
      </c>
      <c r="R1551" s="17" t="n">
        <f aca="false">R1550+S1550*$V$8</f>
        <v>1.54089858593803</v>
      </c>
      <c r="S1551" s="14" t="n">
        <f aca="false">S1550+T1550*$V$8</f>
        <v>0.985022108401554</v>
      </c>
      <c r="T1551" s="15" t="n">
        <f aca="false">SIN(R1551)*COS(R1551)*V1551^2</f>
        <v>0.000889168017399254</v>
      </c>
      <c r="U1551" s="12" t="n">
        <f aca="false">U1550+V1550*$V$8</f>
        <v>1.56438769658253</v>
      </c>
      <c r="V1551" s="16" t="n">
        <f aca="false">SQRT((1-($D$4*S1551)^2)/($D$4*SIN(R1551)^2))</f>
        <v>0.172505182527687</v>
      </c>
    </row>
    <row r="1552" customFormat="false" ht="12" hidden="false" customHeight="false" outlineLevel="0" collapsed="false">
      <c r="I1552" s="3" t="n">
        <v>1282</v>
      </c>
      <c r="J1552" s="12" t="n">
        <f aca="false">I1552*O$8</f>
        <v>5.128</v>
      </c>
      <c r="K1552" s="17" t="n">
        <f aca="false">K1551+L1551*$O$8</f>
        <v>0.194739916586954</v>
      </c>
      <c r="L1552" s="14" t="n">
        <f aca="false">L1551+M1551*$O$8</f>
        <v>-0.603947371330038</v>
      </c>
      <c r="M1552" s="15" t="n">
        <f aca="false">SIN(K1552)*COS(K1552)*O1552^2</f>
        <v>3.22068997694931</v>
      </c>
      <c r="N1552" s="12" t="n">
        <f aca="false">N1551+O1551*$O$8</f>
        <v>5.62357306281332</v>
      </c>
      <c r="O1552" s="16" t="n">
        <f aca="false">SQRT((1-($D$4*L1552)^2)/($D$4*SIN(K1552)^2))</f>
        <v>4.11874599954101</v>
      </c>
      <c r="P1552" s="3" t="n">
        <v>1541</v>
      </c>
      <c r="Q1552" s="12" t="n">
        <f aca="false">P1552*V$8</f>
        <v>1.541</v>
      </c>
      <c r="R1552" s="17" t="n">
        <f aca="false">R1551+S1551*$V$8</f>
        <v>1.54188360804643</v>
      </c>
      <c r="S1552" s="14" t="n">
        <f aca="false">S1551+T1551*$V$8</f>
        <v>0.985022997569572</v>
      </c>
      <c r="T1552" s="15" t="n">
        <f aca="false">SIN(R1552)*COS(R1552)*V1552^2</f>
        <v>0.000859805885507374</v>
      </c>
      <c r="U1552" s="12" t="n">
        <f aca="false">U1551+V1551*$V$8</f>
        <v>1.56456020176506</v>
      </c>
      <c r="V1552" s="16" t="n">
        <f aca="false">SQRT((1-($D$4*S1552)^2)/($D$4*SIN(R1552)^2))</f>
        <v>0.172495102869998</v>
      </c>
    </row>
    <row r="1553" customFormat="false" ht="12" hidden="false" customHeight="false" outlineLevel="0" collapsed="false">
      <c r="I1553" s="3" t="n">
        <v>1282</v>
      </c>
      <c r="J1553" s="12" t="n">
        <f aca="false">I1553*O$8</f>
        <v>5.128</v>
      </c>
      <c r="K1553" s="17" t="n">
        <f aca="false">K1552+L1552*$O$8</f>
        <v>0.192324127101634</v>
      </c>
      <c r="L1553" s="14" t="n">
        <f aca="false">L1552+M1552*$O$8</f>
        <v>-0.591064611422241</v>
      </c>
      <c r="M1553" s="15" t="n">
        <f aca="false">SIN(K1553)*COS(K1553)*O1553^2</f>
        <v>3.34123788678156</v>
      </c>
      <c r="N1553" s="12" t="n">
        <f aca="false">N1552+O1552*$O$8</f>
        <v>5.64004804681148</v>
      </c>
      <c r="O1553" s="16" t="n">
        <f aca="false">SQRT((1-($D$4*L1553)^2)/($D$4*SIN(K1553)^2))</f>
        <v>4.22005505210879</v>
      </c>
      <c r="P1553" s="3" t="n">
        <v>1542</v>
      </c>
      <c r="Q1553" s="12" t="n">
        <f aca="false">P1553*V$8</f>
        <v>1.542</v>
      </c>
      <c r="R1553" s="17" t="n">
        <f aca="false">R1552+S1552*$V$8</f>
        <v>1.542868631044</v>
      </c>
      <c r="S1553" s="14" t="n">
        <f aca="false">S1552+T1552*$V$8</f>
        <v>0.985023857375457</v>
      </c>
      <c r="T1553" s="15" t="n">
        <f aca="false">SIN(R1553)*COS(R1553)*V1553^2</f>
        <v>0.000830450466707701</v>
      </c>
      <c r="U1553" s="12" t="n">
        <f aca="false">U1552+V1552*$V$8</f>
        <v>1.56473269686793</v>
      </c>
      <c r="V1553" s="16" t="n">
        <f aca="false">SQRT((1-($D$4*S1553)^2)/($D$4*SIN(R1553)^2))</f>
        <v>0.172485358801136</v>
      </c>
    </row>
    <row r="1554" customFormat="false" ht="12" hidden="false" customHeight="false" outlineLevel="0" collapsed="false">
      <c r="I1554" s="3" t="n">
        <v>1282</v>
      </c>
      <c r="J1554" s="12" t="n">
        <f aca="false">I1554*O$8</f>
        <v>5.128</v>
      </c>
      <c r="K1554" s="17" t="n">
        <f aca="false">K1553+L1553*$O$8</f>
        <v>0.189959868655945</v>
      </c>
      <c r="L1554" s="14" t="n">
        <f aca="false">L1553+M1553*$O$8</f>
        <v>-0.577699659875115</v>
      </c>
      <c r="M1554" s="15" t="n">
        <f aca="false">SIN(K1554)*COS(K1554)*O1554^2</f>
        <v>3.46509914313125</v>
      </c>
      <c r="N1554" s="12" t="n">
        <f aca="false">N1553+O1553*$O$8</f>
        <v>5.65692826701992</v>
      </c>
      <c r="O1554" s="16" t="n">
        <f aca="false">SQRT((1-($D$4*L1554)^2)/($D$4*SIN(K1554)^2))</f>
        <v>4.32290877883989</v>
      </c>
      <c r="P1554" s="3" t="n">
        <v>1543</v>
      </c>
      <c r="Q1554" s="12" t="n">
        <f aca="false">P1554*V$8</f>
        <v>1.543</v>
      </c>
      <c r="R1554" s="17" t="n">
        <f aca="false">R1553+S1553*$V$8</f>
        <v>1.54385365490138</v>
      </c>
      <c r="S1554" s="14" t="n">
        <f aca="false">S1553+T1553*$V$8</f>
        <v>0.985024687825924</v>
      </c>
      <c r="T1554" s="15" t="n">
        <f aca="false">SIN(R1554)*COS(R1554)*V1554^2</f>
        <v>0.000801101533170949</v>
      </c>
      <c r="U1554" s="12" t="n">
        <f aca="false">U1553+V1553*$V$8</f>
        <v>1.56490518222673</v>
      </c>
      <c r="V1554" s="16" t="n">
        <f aca="false">SQRT((1-($D$4*S1554)^2)/($D$4*SIN(R1554)^2))</f>
        <v>0.172475950246226</v>
      </c>
    </row>
    <row r="1555" customFormat="false" ht="12" hidden="false" customHeight="false" outlineLevel="0" collapsed="false">
      <c r="I1555" s="3" t="n">
        <v>1282</v>
      </c>
      <c r="J1555" s="12" t="n">
        <f aca="false">I1555*O$8</f>
        <v>5.128</v>
      </c>
      <c r="K1555" s="17" t="n">
        <f aca="false">K1554+L1554*$O$8</f>
        <v>0.187649070016445</v>
      </c>
      <c r="L1555" s="14" t="n">
        <f aca="false">L1554+M1554*$O$8</f>
        <v>-0.56383926330259</v>
      </c>
      <c r="M1555" s="15" t="n">
        <f aca="false">SIN(K1555)*COS(K1555)*O1555^2</f>
        <v>3.59213358411586</v>
      </c>
      <c r="N1555" s="12" t="n">
        <f aca="false">N1554+O1554*$O$8</f>
        <v>5.67421990213528</v>
      </c>
      <c r="O1555" s="16" t="n">
        <f aca="false">SQRT((1-($D$4*L1555)^2)/($D$4*SIN(K1555)^2))</f>
        <v>4.42715435556446</v>
      </c>
      <c r="P1555" s="3" t="n">
        <v>1544</v>
      </c>
      <c r="Q1555" s="12" t="n">
        <f aca="false">P1555*V$8</f>
        <v>1.544</v>
      </c>
      <c r="R1555" s="17" t="n">
        <f aca="false">R1554+S1554*$V$8</f>
        <v>1.54483867958921</v>
      </c>
      <c r="S1555" s="14" t="n">
        <f aca="false">S1554+T1554*$V$8</f>
        <v>0.985025488927457</v>
      </c>
      <c r="T1555" s="15" t="n">
        <f aca="false">SIN(R1555)*COS(R1555)*V1555^2</f>
        <v>0.000771758857173825</v>
      </c>
      <c r="U1555" s="12" t="n">
        <f aca="false">U1554+V1554*$V$8</f>
        <v>1.56507765817697</v>
      </c>
      <c r="V1555" s="16" t="n">
        <f aca="false">SQRT((1-($D$4*S1555)^2)/($D$4*SIN(R1555)^2))</f>
        <v>0.172466877132967</v>
      </c>
    </row>
    <row r="1556" customFormat="false" ht="12" hidden="false" customHeight="false" outlineLevel="0" collapsed="false">
      <c r="I1556" s="3" t="n">
        <v>1282</v>
      </c>
      <c r="J1556" s="12" t="n">
        <f aca="false">I1556*O$8</f>
        <v>5.128</v>
      </c>
      <c r="K1556" s="17" t="n">
        <f aca="false">K1555+L1555*$O$8</f>
        <v>0.185393712963234</v>
      </c>
      <c r="L1556" s="14" t="n">
        <f aca="false">L1555+M1555*$O$8</f>
        <v>-0.549470728966126</v>
      </c>
      <c r="M1556" s="15" t="n">
        <f aca="false">SIN(K1556)*COS(K1556)*O1556^2</f>
        <v>3.72216315118169</v>
      </c>
      <c r="N1556" s="12" t="n">
        <f aca="false">N1555+O1555*$O$8</f>
        <v>5.69192851955754</v>
      </c>
      <c r="O1556" s="16" t="n">
        <f aca="false">SQRT((1-($D$4*L1556)^2)/($D$4*SIN(K1556)^2))</f>
        <v>4.5326156315075</v>
      </c>
      <c r="P1556" s="3" t="n">
        <v>1545</v>
      </c>
      <c r="Q1556" s="12" t="n">
        <f aca="false">P1556*V$8</f>
        <v>1.545</v>
      </c>
      <c r="R1556" s="17" t="n">
        <f aca="false">R1555+S1555*$V$8</f>
        <v>1.54582370507813</v>
      </c>
      <c r="S1556" s="14" t="n">
        <f aca="false">S1555+T1555*$V$8</f>
        <v>0.985026260686314</v>
      </c>
      <c r="T1556" s="15" t="n">
        <f aca="false">SIN(R1556)*COS(R1556)*V1556^2</f>
        <v>0.000742422211095368</v>
      </c>
      <c r="U1556" s="12" t="n">
        <f aca="false">U1555+V1555*$V$8</f>
        <v>1.56525012505411</v>
      </c>
      <c r="V1556" s="16" t="n">
        <f aca="false">SQRT((1-($D$4*S1556)^2)/($D$4*SIN(R1556)^2))</f>
        <v>0.172458139391632</v>
      </c>
    </row>
    <row r="1557" customFormat="false" ht="12" hidden="false" customHeight="false" outlineLevel="0" collapsed="false">
      <c r="I1557" s="3" t="n">
        <v>1282</v>
      </c>
      <c r="J1557" s="12" t="n">
        <f aca="false">I1557*O$8</f>
        <v>5.128</v>
      </c>
      <c r="K1557" s="17" t="n">
        <f aca="false">K1556+L1556*$O$8</f>
        <v>0.18319583004737</v>
      </c>
      <c r="L1557" s="14" t="n">
        <f aca="false">L1556+M1556*$O$8</f>
        <v>-0.534582076361399</v>
      </c>
      <c r="M1557" s="15" t="n">
        <f aca="false">SIN(K1557)*COS(K1557)*O1557^2</f>
        <v>3.8549684049743</v>
      </c>
      <c r="N1557" s="12" t="n">
        <f aca="false">N1556+O1556*$O$8</f>
        <v>5.71005898208357</v>
      </c>
      <c r="O1557" s="16" t="n">
        <f aca="false">SQRT((1-($D$4*L1557)^2)/($D$4*SIN(K1557)^2))</f>
        <v>4.63909170446291</v>
      </c>
      <c r="P1557" s="3" t="n">
        <v>1546</v>
      </c>
      <c r="Q1557" s="12" t="n">
        <f aca="false">P1557*V$8</f>
        <v>1.546</v>
      </c>
      <c r="R1557" s="17" t="n">
        <f aca="false">R1556+S1556*$V$8</f>
        <v>1.54680873133882</v>
      </c>
      <c r="S1557" s="14" t="n">
        <f aca="false">S1556+T1556*$V$8</f>
        <v>0.985027003108525</v>
      </c>
      <c r="T1557" s="15" t="n">
        <f aca="false">SIN(R1557)*COS(R1557)*V1557^2</f>
        <v>0.000713091367413174</v>
      </c>
      <c r="U1557" s="12" t="n">
        <f aca="false">U1556+V1556*$V$8</f>
        <v>1.5654225831935</v>
      </c>
      <c r="V1557" s="16" t="n">
        <f aca="false">SQRT((1-($D$4*S1557)^2)/($D$4*SIN(R1557)^2))</f>
        <v>0.172449736955063</v>
      </c>
    </row>
    <row r="1558" customFormat="false" ht="12" hidden="false" customHeight="false" outlineLevel="0" collapsed="false">
      <c r="I1558" s="3" t="n">
        <v>1282</v>
      </c>
      <c r="J1558" s="12" t="n">
        <f aca="false">I1558*O$8</f>
        <v>5.128</v>
      </c>
      <c r="K1558" s="17" t="n">
        <f aca="false">K1557+L1557*$O$8</f>
        <v>0.181057501741924</v>
      </c>
      <c r="L1558" s="14" t="n">
        <f aca="false">L1557+M1557*$O$8</f>
        <v>-0.519162202741502</v>
      </c>
      <c r="M1558" s="15" t="n">
        <f aca="false">SIN(K1558)*COS(K1558)*O1558^2</f>
        <v>3.99028512771762</v>
      </c>
      <c r="N1558" s="12" t="n">
        <f aca="false">N1557+O1557*$O$8</f>
        <v>5.72861534890142</v>
      </c>
      <c r="O1558" s="16" t="n">
        <f aca="false">SQRT((1-($D$4*L1558)^2)/($D$4*SIN(K1558)^2))</f>
        <v>4.74635561990015</v>
      </c>
      <c r="P1558" s="3" t="n">
        <v>1547</v>
      </c>
      <c r="Q1558" s="12" t="n">
        <f aca="false">P1558*V$8</f>
        <v>1.547</v>
      </c>
      <c r="R1558" s="17" t="n">
        <f aca="false">R1557+S1557*$V$8</f>
        <v>1.54779375834193</v>
      </c>
      <c r="S1558" s="14" t="n">
        <f aca="false">S1557+T1557*$V$8</f>
        <v>0.985027716199893</v>
      </c>
      <c r="T1558" s="15" t="n">
        <f aca="false">SIN(R1558)*COS(R1558)*V1558^2</f>
        <v>0.000683766098699739</v>
      </c>
      <c r="U1558" s="12" t="n">
        <f aca="false">U1557+V1557*$V$8</f>
        <v>1.56559503293045</v>
      </c>
      <c r="V1558" s="16" t="n">
        <f aca="false">SQRT((1-($D$4*S1558)^2)/($D$4*SIN(R1558)^2))</f>
        <v>0.172441669758672</v>
      </c>
    </row>
    <row r="1559" customFormat="false" ht="12" hidden="false" customHeight="false" outlineLevel="0" collapsed="false">
      <c r="I1559" s="3" t="n">
        <v>1282</v>
      </c>
      <c r="J1559" s="12" t="n">
        <f aca="false">I1559*O$8</f>
        <v>5.128</v>
      </c>
      <c r="K1559" s="17" t="n">
        <f aca="false">K1558+L1558*$O$8</f>
        <v>0.178980852930958</v>
      </c>
      <c r="L1559" s="14" t="n">
        <f aca="false">L1558+M1558*$O$8</f>
        <v>-0.503201062230632</v>
      </c>
      <c r="M1559" s="15" t="n">
        <f aca="false">SIN(K1559)*COS(K1559)*O1559^2</f>
        <v>4.12780110808728</v>
      </c>
      <c r="N1559" s="12" t="n">
        <f aca="false">N1558+O1558*$O$8</f>
        <v>5.74760077138102</v>
      </c>
      <c r="O1559" s="16" t="n">
        <f aca="false">SQRT((1-($D$4*L1559)^2)/($D$4*SIN(K1559)^2))</f>
        <v>4.85415324318033</v>
      </c>
      <c r="P1559" s="3" t="n">
        <v>1548</v>
      </c>
      <c r="Q1559" s="12" t="n">
        <f aca="false">P1559*V$8</f>
        <v>1.548</v>
      </c>
      <c r="R1559" s="17" t="n">
        <f aca="false">R1558+S1558*$V$8</f>
        <v>1.54877878605813</v>
      </c>
      <c r="S1559" s="14" t="n">
        <f aca="false">S1558+T1558*$V$8</f>
        <v>0.985028399965991</v>
      </c>
      <c r="T1559" s="15" t="n">
        <f aca="false">SIN(R1559)*COS(R1559)*V1559^2</f>
        <v>0.000654446177618717</v>
      </c>
      <c r="U1559" s="12" t="n">
        <f aca="false">U1558+V1558*$V$8</f>
        <v>1.56576747460021</v>
      </c>
      <c r="V1559" s="16" t="n">
        <f aca="false">SQRT((1-($D$4*S1559)^2)/($D$4*SIN(R1559)^2))</f>
        <v>0.172433937740442</v>
      </c>
    </row>
    <row r="1560" customFormat="false" ht="12" hidden="false" customHeight="false" outlineLevel="0" collapsed="false">
      <c r="I1560" s="3" t="n">
        <v>1282</v>
      </c>
      <c r="J1560" s="12" t="n">
        <f aca="false">I1560*O$8</f>
        <v>5.128</v>
      </c>
      <c r="K1560" s="17" t="n">
        <f aca="false">K1559+L1559*$O$8</f>
        <v>0.176968048682036</v>
      </c>
      <c r="L1560" s="14" t="n">
        <f aca="false">L1559+M1559*$O$8</f>
        <v>-0.486689857798283</v>
      </c>
      <c r="M1560" s="15" t="n">
        <f aca="false">SIN(K1560)*COS(K1560)*O1560^2</f>
        <v>4.26715322069828</v>
      </c>
      <c r="N1560" s="12" t="n">
        <f aca="false">N1559+O1559*$O$8</f>
        <v>5.76701738435374</v>
      </c>
      <c r="O1560" s="16" t="n">
        <f aca="false">SQRT((1-($D$4*L1560)^2)/($D$4*SIN(K1560)^2))</f>
        <v>4.96220235977621</v>
      </c>
      <c r="P1560" s="3" t="n">
        <v>1549</v>
      </c>
      <c r="Q1560" s="12" t="n">
        <f aca="false">P1560*V$8</f>
        <v>1.549</v>
      </c>
      <c r="R1560" s="17" t="n">
        <f aca="false">R1559+S1559*$V$8</f>
        <v>1.54976381445809</v>
      </c>
      <c r="S1560" s="14" t="n">
        <f aca="false">S1559+T1559*$V$8</f>
        <v>0.985029054412169</v>
      </c>
      <c r="T1560" s="15" t="n">
        <f aca="false">SIN(R1560)*COS(R1560)*V1560^2</f>
        <v>0.000625131376921256</v>
      </c>
      <c r="U1560" s="12" t="n">
        <f aca="false">U1559+V1559*$V$8</f>
        <v>1.56593990853795</v>
      </c>
      <c r="V1560" s="16" t="n">
        <f aca="false">SQRT((1-($D$4*S1560)^2)/($D$4*SIN(R1560)^2))</f>
        <v>0.172426540840923</v>
      </c>
    </row>
    <row r="1561" customFormat="false" ht="12" hidden="false" customHeight="false" outlineLevel="0" collapsed="false">
      <c r="I1561" s="3" t="n">
        <v>1282</v>
      </c>
      <c r="J1561" s="12" t="n">
        <f aca="false">I1561*O$8</f>
        <v>5.128</v>
      </c>
      <c r="K1561" s="17" t="n">
        <f aca="false">K1560+L1560*$O$8</f>
        <v>0.175021289250843</v>
      </c>
      <c r="L1561" s="14" t="n">
        <f aca="false">L1560+M1560*$O$8</f>
        <v>-0.46962124491549</v>
      </c>
      <c r="M1561" s="15" t="n">
        <f aca="false">SIN(K1561)*COS(K1561)*O1561^2</f>
        <v>4.40792492805887</v>
      </c>
      <c r="N1561" s="12" t="n">
        <f aca="false">N1560+O1560*$O$8</f>
        <v>5.78686619379284</v>
      </c>
      <c r="O1561" s="16" t="n">
        <f aca="false">SQRT((1-($D$4*L1561)^2)/($D$4*SIN(K1561)^2))</f>
        <v>5.07019206350567</v>
      </c>
      <c r="P1561" s="3" t="n">
        <v>1550</v>
      </c>
      <c r="Q1561" s="12" t="n">
        <f aca="false">P1561*V$8</f>
        <v>1.55</v>
      </c>
      <c r="R1561" s="17" t="n">
        <f aca="false">R1560+S1560*$V$8</f>
        <v>1.55074884351251</v>
      </c>
      <c r="S1561" s="14" t="n">
        <f aca="false">S1560+T1560*$V$8</f>
        <v>0.985029679543546</v>
      </c>
      <c r="T1561" s="15" t="n">
        <f aca="false">SIN(R1561)*COS(R1561)*V1561^2</f>
        <v>0.000595821469442261</v>
      </c>
      <c r="U1561" s="12" t="n">
        <f aca="false">U1560+V1560*$V$8</f>
        <v>1.56611233507879</v>
      </c>
      <c r="V1561" s="16" t="n">
        <f aca="false">SQRT((1-($D$4*S1561)^2)/($D$4*SIN(R1561)^2))</f>
        <v>0.172419479003231</v>
      </c>
    </row>
    <row r="1562" customFormat="false" ht="12" hidden="false" customHeight="false" outlineLevel="0" collapsed="false">
      <c r="I1562" s="3" t="n">
        <v>1282</v>
      </c>
      <c r="J1562" s="12" t="n">
        <f aca="false">I1562*O$8</f>
        <v>5.128</v>
      </c>
      <c r="K1562" s="17" t="n">
        <f aca="false">K1561+L1561*$O$8</f>
        <v>0.173142804271181</v>
      </c>
      <c r="L1562" s="14" t="n">
        <f aca="false">L1561+M1561*$O$8</f>
        <v>-0.451989545203254</v>
      </c>
      <c r="M1562" s="15" t="n">
        <f aca="false">SIN(K1562)*COS(K1562)*O1562^2</f>
        <v>4.54964434725443</v>
      </c>
      <c r="N1562" s="12" t="n">
        <f aca="false">N1561+O1561*$O$8</f>
        <v>5.80714696204687</v>
      </c>
      <c r="O1562" s="16" t="n">
        <f aca="false">SQRT((1-($D$4*L1562)^2)/($D$4*SIN(K1562)^2))</f>
        <v>5.17778249690208</v>
      </c>
      <c r="P1562" s="3" t="n">
        <v>1551</v>
      </c>
      <c r="Q1562" s="12" t="n">
        <f aca="false">P1562*V$8</f>
        <v>1.551</v>
      </c>
      <c r="R1562" s="17" t="n">
        <f aca="false">R1561+S1561*$V$8</f>
        <v>1.55173387319205</v>
      </c>
      <c r="S1562" s="14" t="n">
        <f aca="false">S1561+T1561*$V$8</f>
        <v>0.985030275365015</v>
      </c>
      <c r="T1562" s="15" t="n">
        <f aca="false">SIN(R1562)*COS(R1562)*V1562^2</f>
        <v>0.000566516228096724</v>
      </c>
      <c r="U1562" s="12" t="n">
        <f aca="false">U1561+V1561*$V$8</f>
        <v>1.5662847545578</v>
      </c>
      <c r="V1562" s="16" t="n">
        <f aca="false">SQRT((1-($D$4*S1562)^2)/($D$4*SIN(R1562)^2))</f>
        <v>0.172412752173049</v>
      </c>
    </row>
    <row r="1563" customFormat="false" ht="12" hidden="false" customHeight="false" outlineLevel="0" collapsed="false">
      <c r="I1563" s="3" t="n">
        <v>1282</v>
      </c>
      <c r="J1563" s="12" t="n">
        <f aca="false">I1563*O$8</f>
        <v>5.128</v>
      </c>
      <c r="K1563" s="17" t="n">
        <f aca="false">K1562+L1562*$O$8</f>
        <v>0.171334846090368</v>
      </c>
      <c r="L1563" s="14" t="n">
        <f aca="false">L1562+M1562*$O$8</f>
        <v>-0.433790967814236</v>
      </c>
      <c r="M1563" s="15" t="n">
        <f aca="false">SIN(K1563)*COS(K1563)*O1563^2</f>
        <v>4.69178303560036</v>
      </c>
      <c r="N1563" s="12" t="n">
        <f aca="false">N1562+O1562*$O$8</f>
        <v>5.82785809203447</v>
      </c>
      <c r="O1563" s="16" t="n">
        <f aca="false">SQRT((1-($D$4*L1563)^2)/($D$4*SIN(K1563)^2))</f>
        <v>5.28460501050058</v>
      </c>
      <c r="P1563" s="3" t="n">
        <v>1552</v>
      </c>
      <c r="Q1563" s="12" t="n">
        <f aca="false">P1563*V$8</f>
        <v>1.552</v>
      </c>
      <c r="R1563" s="17" t="n">
        <f aca="false">R1562+S1562*$V$8</f>
        <v>1.55271890346741</v>
      </c>
      <c r="S1563" s="14" t="n">
        <f aca="false">S1562+T1562*$V$8</f>
        <v>0.985030841881243</v>
      </c>
      <c r="T1563" s="15" t="n">
        <f aca="false">SIN(R1563)*COS(R1563)*V1563^2</f>
        <v>0.000537215425876009</v>
      </c>
      <c r="U1563" s="12" t="n">
        <f aca="false">U1562+V1562*$V$8</f>
        <v>1.56645716730997</v>
      </c>
      <c r="V1563" s="16" t="n">
        <f aca="false">SQRT((1-($D$4*S1563)^2)/($D$4*SIN(R1563)^2))</f>
        <v>0.172406360298627</v>
      </c>
    </row>
    <row r="1564" customFormat="false" ht="12" hidden="false" customHeight="false" outlineLevel="0" collapsed="false">
      <c r="I1564" s="3" t="n">
        <v>1282</v>
      </c>
      <c r="J1564" s="12" t="n">
        <f aca="false">I1564*O$8</f>
        <v>5.128</v>
      </c>
      <c r="K1564" s="17" t="n">
        <f aca="false">K1563+L1563*$O$8</f>
        <v>0.169599682219111</v>
      </c>
      <c r="L1564" s="14" t="n">
        <f aca="false">L1563+M1563*$O$8</f>
        <v>-0.415023835671835</v>
      </c>
      <c r="M1564" s="15" t="n">
        <f aca="false">SIN(K1564)*COS(K1564)*O1564^2</f>
        <v>4.83375565773824</v>
      </c>
      <c r="N1564" s="12" t="n">
        <f aca="false">N1563+O1563*$O$8</f>
        <v>5.84899651207648</v>
      </c>
      <c r="O1564" s="16" t="n">
        <f aca="false">SQRT((1-($D$4*L1564)^2)/($D$4*SIN(K1564)^2))</f>
        <v>5.39026280851033</v>
      </c>
      <c r="P1564" s="3" t="n">
        <v>1553</v>
      </c>
      <c r="Q1564" s="12" t="n">
        <f aca="false">P1564*V$8</f>
        <v>1.553</v>
      </c>
      <c r="R1564" s="17" t="n">
        <f aca="false">R1563+S1563*$V$8</f>
        <v>1.5537039343093</v>
      </c>
      <c r="S1564" s="14" t="n">
        <f aca="false">S1563+T1563*$V$8</f>
        <v>0.985031379096669</v>
      </c>
      <c r="T1564" s="15" t="n">
        <f aca="false">SIN(R1564)*COS(R1564)*V1564^2</f>
        <v>0.000507918835844181</v>
      </c>
      <c r="U1564" s="12" t="n">
        <f aca="false">U1563+V1563*$V$8</f>
        <v>1.56662957367027</v>
      </c>
      <c r="V1564" s="16" t="n">
        <f aca="false">SQRT((1-($D$4*S1564)^2)/($D$4*SIN(R1564)^2))</f>
        <v>0.172400303330776</v>
      </c>
    </row>
    <row r="1565" customFormat="false" ht="12" hidden="false" customHeight="false" outlineLevel="0" collapsed="false">
      <c r="I1565" s="3" t="n">
        <v>1282</v>
      </c>
      <c r="J1565" s="12" t="n">
        <f aca="false">I1565*O$8</f>
        <v>5.128</v>
      </c>
      <c r="K1565" s="17" t="n">
        <f aca="false">K1564+L1564*$O$8</f>
        <v>0.167939586876423</v>
      </c>
      <c r="L1565" s="14" t="n">
        <f aca="false">L1564+M1564*$O$8</f>
        <v>-0.395688813040882</v>
      </c>
      <c r="M1565" s="15" t="n">
        <f aca="false">SIN(K1565)*COS(K1565)*O1565^2</f>
        <v>4.97492069969892</v>
      </c>
      <c r="N1565" s="12" t="n">
        <f aca="false">N1564+O1564*$O$8</f>
        <v>5.87055756331052</v>
      </c>
      <c r="O1565" s="16" t="n">
        <f aca="false">SQRT((1-($D$4*L1565)^2)/($D$4*SIN(K1565)^2))</f>
        <v>5.49433214653751</v>
      </c>
      <c r="P1565" s="3" t="n">
        <v>1554</v>
      </c>
      <c r="Q1565" s="12" t="n">
        <f aca="false">P1565*V$8</f>
        <v>1.554</v>
      </c>
      <c r="R1565" s="17" t="n">
        <f aca="false">R1564+S1564*$V$8</f>
        <v>1.55468896568839</v>
      </c>
      <c r="S1565" s="14" t="n">
        <f aca="false">S1564+T1564*$V$8</f>
        <v>0.985031887015505</v>
      </c>
      <c r="T1565" s="15" t="n">
        <f aca="false">SIN(R1565)*COS(R1565)*V1565^2</f>
        <v>0.000478626231134293</v>
      </c>
      <c r="U1565" s="12" t="n">
        <f aca="false">U1564+V1564*$V$8</f>
        <v>1.5668019739736</v>
      </c>
      <c r="V1565" s="16" t="n">
        <f aca="false">SQRT((1-($D$4*S1565)^2)/($D$4*SIN(R1565)^2))</f>
        <v>0.172394581222873</v>
      </c>
    </row>
    <row r="1566" customFormat="false" ht="12" hidden="false" customHeight="false" outlineLevel="0" collapsed="false">
      <c r="I1566" s="3" t="n">
        <v>1282</v>
      </c>
      <c r="J1566" s="12" t="n">
        <f aca="false">I1566*O$8</f>
        <v>5.128</v>
      </c>
      <c r="K1566" s="17" t="n">
        <f aca="false">K1565+L1565*$O$8</f>
        <v>0.16635683162426</v>
      </c>
      <c r="L1566" s="14" t="n">
        <f aca="false">L1565+M1565*$O$8</f>
        <v>-0.375789130242086</v>
      </c>
      <c r="M1566" s="15" t="n">
        <f aca="false">SIN(K1566)*COS(K1566)*O1566^2</f>
        <v>5.1145823917965</v>
      </c>
      <c r="N1566" s="12" t="n">
        <f aca="false">N1565+O1565*$O$8</f>
        <v>5.89253489189667</v>
      </c>
      <c r="O1566" s="16" t="n">
        <f aca="false">SQRT((1-($D$4*L1566)^2)/($D$4*SIN(K1566)^2))</f>
        <v>5.59636414219375</v>
      </c>
      <c r="P1566" s="3" t="n">
        <v>1555</v>
      </c>
      <c r="Q1566" s="12" t="n">
        <f aca="false">P1566*V$8</f>
        <v>1.555</v>
      </c>
      <c r="R1566" s="17" t="n">
        <f aca="false">R1565+S1565*$V$8</f>
        <v>1.55567399757541</v>
      </c>
      <c r="S1566" s="14" t="n">
        <f aca="false">S1565+T1565*$V$8</f>
        <v>0.985032365641736</v>
      </c>
      <c r="T1566" s="15" t="n">
        <f aca="false">SIN(R1566)*COS(R1566)*V1566^2</f>
        <v>0.000449337384944708</v>
      </c>
      <c r="U1566" s="12" t="n">
        <f aca="false">U1565+V1565*$V$8</f>
        <v>1.56697436855482</v>
      </c>
      <c r="V1566" s="16" t="n">
        <f aca="false">SQRT((1-($D$4*S1566)^2)/($D$4*SIN(R1566)^2))</f>
        <v>0.172389193930859</v>
      </c>
    </row>
    <row r="1567" customFormat="false" ht="12" hidden="false" customHeight="false" outlineLevel="0" collapsed="false">
      <c r="I1567" s="3" t="n">
        <v>1282</v>
      </c>
      <c r="J1567" s="12" t="n">
        <f aca="false">I1567*O$8</f>
        <v>5.128</v>
      </c>
      <c r="K1567" s="17" t="n">
        <f aca="false">K1566+L1566*$O$8</f>
        <v>0.164853675103292</v>
      </c>
      <c r="L1567" s="14" t="n">
        <f aca="false">L1566+M1566*$O$8</f>
        <v>-0.3553308006749</v>
      </c>
      <c r="M1567" s="15" t="n">
        <f aca="false">SIN(K1567)*COS(K1567)*O1567^2</f>
        <v>5.25199399035121</v>
      </c>
      <c r="N1567" s="12" t="n">
        <f aca="false">N1566+O1566*$O$8</f>
        <v>5.91492034846544</v>
      </c>
      <c r="O1567" s="16" t="n">
        <f aca="false">SQRT((1-($D$4*L1567)^2)/($D$4*SIN(K1567)^2))</f>
        <v>5.69588725108637</v>
      </c>
      <c r="P1567" s="3" t="n">
        <v>1556</v>
      </c>
      <c r="Q1567" s="12" t="n">
        <f aca="false">P1567*V$8</f>
        <v>1.556</v>
      </c>
      <c r="R1567" s="17" t="n">
        <f aca="false">R1566+S1566*$V$8</f>
        <v>1.55665902994105</v>
      </c>
      <c r="S1567" s="14" t="n">
        <f aca="false">S1566+T1566*$V$8</f>
        <v>0.985032814979121</v>
      </c>
      <c r="T1567" s="15" t="n">
        <f aca="false">SIN(R1567)*COS(R1567)*V1567^2</f>
        <v>0.0004200520705354</v>
      </c>
      <c r="U1567" s="12" t="n">
        <f aca="false">U1566+V1566*$V$8</f>
        <v>1.56714675774875</v>
      </c>
      <c r="V1567" s="16" t="n">
        <f aca="false">SQRT((1-($D$4*S1567)^2)/($D$4*SIN(R1567)^2))</f>
        <v>0.172384141413234</v>
      </c>
    </row>
    <row r="1568" customFormat="false" ht="12" hidden="false" customHeight="false" outlineLevel="0" collapsed="false">
      <c r="I1568" s="3" t="n">
        <v>1282</v>
      </c>
      <c r="J1568" s="12" t="n">
        <f aca="false">I1568*O$8</f>
        <v>5.128</v>
      </c>
      <c r="K1568" s="17" t="n">
        <f aca="false">K1567+L1567*$O$8</f>
        <v>0.163432351900592</v>
      </c>
      <c r="L1568" s="14" t="n">
        <f aca="false">L1567+M1567*$O$8</f>
        <v>-0.334322824713495</v>
      </c>
      <c r="M1568" s="15" t="n">
        <f aca="false">SIN(K1568)*COS(K1568)*O1568^2</f>
        <v>5.38636254682399</v>
      </c>
      <c r="N1568" s="12" t="n">
        <f aca="false">N1567+O1567*$O$8</f>
        <v>5.93770389746979</v>
      </c>
      <c r="O1568" s="16" t="n">
        <f aca="false">SQRT((1-($D$4*L1568)^2)/($D$4*SIN(K1568)^2))</f>
        <v>5.79241044845209</v>
      </c>
      <c r="P1568" s="3" t="n">
        <v>1557</v>
      </c>
      <c r="Q1568" s="12" t="n">
        <f aca="false">P1568*V$8</f>
        <v>1.557</v>
      </c>
      <c r="R1568" s="17" t="n">
        <f aca="false">R1567+S1567*$V$8</f>
        <v>1.55764406275603</v>
      </c>
      <c r="S1568" s="14" t="n">
        <f aca="false">S1567+T1567*$V$8</f>
        <v>0.985033235031192</v>
      </c>
      <c r="T1568" s="15" t="n">
        <f aca="false">SIN(R1568)*COS(R1568)*V1568^2</f>
        <v>0.000390770061224284</v>
      </c>
      <c r="U1568" s="12" t="n">
        <f aca="false">U1567+V1567*$V$8</f>
        <v>1.56731914189017</v>
      </c>
      <c r="V1568" s="16" t="n">
        <f aca="false">SQRT((1-($D$4*S1568)^2)/($D$4*SIN(R1568)^2))</f>
        <v>0.172379423631061</v>
      </c>
    </row>
    <row r="1569" customFormat="false" ht="12" hidden="false" customHeight="false" outlineLevel="0" collapsed="false">
      <c r="I1569" s="3" t="n">
        <v>1282</v>
      </c>
      <c r="J1569" s="12" t="n">
        <f aca="false">I1569*O$8</f>
        <v>5.128</v>
      </c>
      <c r="K1569" s="17" t="n">
        <f aca="false">K1568+L1568*$O$8</f>
        <v>0.162095060601738</v>
      </c>
      <c r="L1569" s="14" t="n">
        <f aca="false">L1568+M1568*$O$8</f>
        <v>-0.312777374526199</v>
      </c>
      <c r="M1569" s="15" t="n">
        <f aca="false">SIN(K1569)*COS(K1569)*O1569^2</f>
        <v>5.51685526095488</v>
      </c>
      <c r="N1569" s="12" t="n">
        <f aca="false">N1568+O1568*$O$8</f>
        <v>5.9608735392636</v>
      </c>
      <c r="O1569" s="16" t="n">
        <f aca="false">SQRT((1-($D$4*L1569)^2)/($D$4*SIN(K1569)^2))</f>
        <v>5.88542714032737</v>
      </c>
      <c r="P1569" s="3" t="n">
        <v>1558</v>
      </c>
      <c r="Q1569" s="12" t="n">
        <f aca="false">P1569*V$8</f>
        <v>1.558</v>
      </c>
      <c r="R1569" s="17" t="n">
        <f aca="false">R1568+S1568*$V$8</f>
        <v>1.55862909599106</v>
      </c>
      <c r="S1569" s="14" t="n">
        <f aca="false">S1568+T1568*$V$8</f>
        <v>0.985033625801253</v>
      </c>
      <c r="T1569" s="15" t="n">
        <f aca="false">SIN(R1569)*COS(R1569)*V1569^2</f>
        <v>0.000361491130383533</v>
      </c>
      <c r="U1569" s="12" t="n">
        <f aca="false">U1568+V1568*$V$8</f>
        <v>1.5674915213138</v>
      </c>
      <c r="V1569" s="16" t="n">
        <f aca="false">SQRT((1-($D$4*S1569)^2)/($D$4*SIN(R1569)^2))</f>
        <v>0.172375040547966</v>
      </c>
    </row>
    <row r="1570" customFormat="false" ht="12" hidden="false" customHeight="false" outlineLevel="0" collapsed="false">
      <c r="I1570" s="3" t="n">
        <v>1282</v>
      </c>
      <c r="J1570" s="12" t="n">
        <f aca="false">I1570*O$8</f>
        <v>5.128</v>
      </c>
      <c r="K1570" s="17" t="n">
        <f aca="false">K1569+L1569*$O$8</f>
        <v>0.160843951103633</v>
      </c>
      <c r="L1570" s="14" t="n">
        <f aca="false">L1569+M1569*$O$8</f>
        <v>-0.29070995348238</v>
      </c>
      <c r="M1570" s="15" t="n">
        <f aca="false">SIN(K1570)*COS(K1570)*O1570^2</f>
        <v>5.64260747139942</v>
      </c>
      <c r="N1570" s="12" t="n">
        <f aca="false">N1569+O1569*$O$8</f>
        <v>5.98441524782491</v>
      </c>
      <c r="O1570" s="16" t="n">
        <f aca="false">SQRT((1-($D$4*L1570)^2)/($D$4*SIN(K1570)^2))</f>
        <v>5.97441980762318</v>
      </c>
      <c r="P1570" s="3" t="n">
        <v>1559</v>
      </c>
      <c r="Q1570" s="12" t="n">
        <f aca="false">P1570*V$8</f>
        <v>1.559</v>
      </c>
      <c r="R1570" s="17" t="n">
        <f aca="false">R1569+S1569*$V$8</f>
        <v>1.55961412961686</v>
      </c>
      <c r="S1570" s="14" t="n">
        <f aca="false">S1569+T1569*$V$8</f>
        <v>0.985033987292383</v>
      </c>
      <c r="T1570" s="15" t="n">
        <f aca="false">SIN(R1570)*COS(R1570)*V1570^2</f>
        <v>0.000332215051435873</v>
      </c>
      <c r="U1570" s="12" t="n">
        <f aca="false">U1569+V1569*$V$8</f>
        <v>1.56766389635434</v>
      </c>
      <c r="V1570" s="16" t="n">
        <f aca="false">SQRT((1-($D$4*S1570)^2)/($D$4*SIN(R1570)^2))</f>
        <v>0.172370992130132</v>
      </c>
    </row>
    <row r="1571" customFormat="false" ht="12" hidden="false" customHeight="false" outlineLevel="0" collapsed="false">
      <c r="I1571" s="3" t="n">
        <v>1282</v>
      </c>
      <c r="J1571" s="12" t="n">
        <f aca="false">I1571*O$8</f>
        <v>5.128</v>
      </c>
      <c r="K1571" s="17" t="n">
        <f aca="false">K1570+L1570*$O$8</f>
        <v>0.159681111289704</v>
      </c>
      <c r="L1571" s="14" t="n">
        <f aca="false">L1570+M1570*$O$8</f>
        <v>-0.268139523596782</v>
      </c>
      <c r="M1571" s="15" t="n">
        <f aca="false">SIN(K1571)*COS(K1571)*O1571^2</f>
        <v>5.76273228329982</v>
      </c>
      <c r="N1571" s="12" t="n">
        <f aca="false">N1570+O1570*$O$8</f>
        <v>6.0083129270554</v>
      </c>
      <c r="O1571" s="16" t="n">
        <f aca="false">SQRT((1-($D$4*L1571)^2)/($D$4*SIN(K1571)^2))</f>
        <v>6.05886536203721</v>
      </c>
      <c r="P1571" s="3" t="n">
        <v>1560</v>
      </c>
      <c r="Q1571" s="12" t="n">
        <f aca="false">P1571*V$8</f>
        <v>1.56</v>
      </c>
      <c r="R1571" s="17" t="n">
        <f aca="false">R1570+S1570*$V$8</f>
        <v>1.56059916360415</v>
      </c>
      <c r="S1571" s="14" t="n">
        <f aca="false">S1570+T1570*$V$8</f>
        <v>0.985034319507435</v>
      </c>
      <c r="T1571" s="15" t="n">
        <f aca="false">SIN(R1571)*COS(R1571)*V1571^2</f>
        <v>0.000302941597850923</v>
      </c>
      <c r="U1571" s="12" t="n">
        <f aca="false">U1570+V1570*$V$8</f>
        <v>1.56783626734647</v>
      </c>
      <c r="V1571" s="16" t="n">
        <f aca="false">SQRT((1-($D$4*S1571)^2)/($D$4*SIN(R1571)^2))</f>
        <v>0.172367278346303</v>
      </c>
    </row>
    <row r="1572" customFormat="false" ht="12" hidden="false" customHeight="false" outlineLevel="0" collapsed="false">
      <c r="I1572" s="3" t="n">
        <v>1282</v>
      </c>
      <c r="J1572" s="12" t="n">
        <f aca="false">I1572*O$8</f>
        <v>5.128</v>
      </c>
      <c r="K1572" s="17" t="n">
        <f aca="false">K1571+L1571*$O$8</f>
        <v>0.158608553195316</v>
      </c>
      <c r="L1572" s="14" t="n">
        <f aca="false">L1571+M1571*$O$8</f>
        <v>-0.245088594463583</v>
      </c>
      <c r="M1572" s="15" t="n">
        <f aca="false">SIN(K1572)*COS(K1572)*O1572^2</f>
        <v>5.87633176820735</v>
      </c>
      <c r="N1572" s="12" t="n">
        <f aca="false">N1571+O1571*$O$8</f>
        <v>6.03254838850355</v>
      </c>
      <c r="O1572" s="16" t="n">
        <f aca="false">SQRT((1-($D$4*L1572)^2)/($D$4*SIN(K1572)^2))</f>
        <v>6.13824116496149</v>
      </c>
      <c r="P1572" s="3" t="n">
        <v>1561</v>
      </c>
      <c r="Q1572" s="12" t="n">
        <f aca="false">P1572*V$8</f>
        <v>1.561</v>
      </c>
      <c r="R1572" s="17" t="n">
        <f aca="false">R1571+S1571*$V$8</f>
        <v>1.56158419792366</v>
      </c>
      <c r="S1572" s="14" t="n">
        <f aca="false">S1571+T1571*$V$8</f>
        <v>0.985034622449033</v>
      </c>
      <c r="T1572" s="15" t="n">
        <f aca="false">SIN(R1572)*COS(R1572)*V1572^2</f>
        <v>0.000273670543141506</v>
      </c>
      <c r="U1572" s="12" t="n">
        <f aca="false">U1571+V1571*$V$8</f>
        <v>1.56800863462482</v>
      </c>
      <c r="V1572" s="16" t="n">
        <f aca="false">SQRT((1-($D$4*S1572)^2)/($D$4*SIN(R1572)^2))</f>
        <v>0.172363899167783</v>
      </c>
    </row>
    <row r="1573" customFormat="false" ht="12" hidden="false" customHeight="false" outlineLevel="0" collapsed="false">
      <c r="I1573" s="3" t="n">
        <v>1282</v>
      </c>
      <c r="J1573" s="12" t="n">
        <f aca="false">I1573*O$8</f>
        <v>5.128</v>
      </c>
      <c r="K1573" s="17" t="n">
        <f aca="false">K1572+L1572*$O$8</f>
        <v>0.157628198817462</v>
      </c>
      <c r="L1573" s="14" t="n">
        <f aca="false">L1572+M1572*$O$8</f>
        <v>-0.221583267390753</v>
      </c>
      <c r="M1573" s="15" t="n">
        <f aca="false">SIN(K1573)*COS(K1573)*O1573^2</f>
        <v>5.98250959976207</v>
      </c>
      <c r="N1573" s="12" t="n">
        <f aca="false">N1572+O1572*$O$8</f>
        <v>6.0571013531634</v>
      </c>
      <c r="O1573" s="16" t="n">
        <f aca="false">SQRT((1-($D$4*L1573)^2)/($D$4*SIN(K1573)^2))</f>
        <v>6.21203163035075</v>
      </c>
      <c r="P1573" s="3" t="n">
        <v>1562</v>
      </c>
      <c r="Q1573" s="12" t="n">
        <f aca="false">P1573*V$8</f>
        <v>1.562</v>
      </c>
      <c r="R1573" s="17" t="n">
        <f aca="false">R1572+S1572*$V$8</f>
        <v>1.56256923254611</v>
      </c>
      <c r="S1573" s="14" t="n">
        <f aca="false">S1572+T1572*$V$8</f>
        <v>0.985034896119576</v>
      </c>
      <c r="T1573" s="15" t="n">
        <f aca="false">SIN(R1573)*COS(R1573)*V1573^2</f>
        <v>0.000244401660859972</v>
      </c>
      <c r="U1573" s="12" t="n">
        <f aca="false">U1572+V1572*$V$8</f>
        <v>1.56818099852399</v>
      </c>
      <c r="V1573" s="16" t="n">
        <f aca="false">SQRT((1-($D$4*S1573)^2)/($D$4*SIN(R1573)^2))</f>
        <v>0.172360854568436</v>
      </c>
    </row>
    <row r="1574" customFormat="false" ht="12" hidden="false" customHeight="false" outlineLevel="0" collapsed="false">
      <c r="I1574" s="3" t="n">
        <v>1282</v>
      </c>
      <c r="J1574" s="12" t="n">
        <f aca="false">I1574*O$8</f>
        <v>5.128</v>
      </c>
      <c r="K1574" s="17" t="n">
        <f aca="false">K1573+L1573*$O$8</f>
        <v>0.156741865747899</v>
      </c>
      <c r="L1574" s="14" t="n">
        <f aca="false">L1573+M1573*$O$8</f>
        <v>-0.197653228991705</v>
      </c>
      <c r="M1574" s="15" t="n">
        <f aca="false">SIN(K1574)*COS(K1574)*O1574^2</f>
        <v>6.08038491154315</v>
      </c>
      <c r="N1574" s="12" t="n">
        <f aca="false">N1573+O1573*$O$8</f>
        <v>6.0819494796848</v>
      </c>
      <c r="O1574" s="16" t="n">
        <f aca="false">SQRT((1-($D$4*L1574)^2)/($D$4*SIN(K1574)^2))</f>
        <v>6.27973530118771</v>
      </c>
      <c r="P1574" s="3" t="n">
        <v>1563</v>
      </c>
      <c r="Q1574" s="12" t="n">
        <f aca="false">P1574*V$8</f>
        <v>1.563</v>
      </c>
      <c r="R1574" s="17" t="n">
        <f aca="false">R1573+S1573*$V$8</f>
        <v>1.56355426744223</v>
      </c>
      <c r="S1574" s="14" t="n">
        <f aca="false">S1573+T1573*$V$8</f>
        <v>0.985035140521237</v>
      </c>
      <c r="T1574" s="15" t="n">
        <f aca="false">SIN(R1574)*COS(R1574)*V1574^2</f>
        <v>0.000215134724594527</v>
      </c>
      <c r="U1574" s="12" t="n">
        <f aca="false">U1573+V1573*$V$8</f>
        <v>1.56835335937856</v>
      </c>
      <c r="V1574" s="16" t="n">
        <f aca="false">SQRT((1-($D$4*S1574)^2)/($D$4*SIN(R1574)^2))</f>
        <v>0.17235814452468</v>
      </c>
    </row>
    <row r="1575" customFormat="false" ht="12" hidden="false" customHeight="false" outlineLevel="0" collapsed="false">
      <c r="I1575" s="3" t="n">
        <v>1282</v>
      </c>
      <c r="J1575" s="12" t="n">
        <f aca="false">I1575*O$8</f>
        <v>5.128</v>
      </c>
      <c r="K1575" s="17" t="n">
        <f aca="false">K1574+L1574*$O$8</f>
        <v>0.155951252831932</v>
      </c>
      <c r="L1575" s="14" t="n">
        <f aca="false">L1574+M1574*$O$8</f>
        <v>-0.173331689345533</v>
      </c>
      <c r="M1575" s="15" t="n">
        <f aca="false">SIN(K1575)*COS(K1575)*O1575^2</f>
        <v>6.16910708553424</v>
      </c>
      <c r="N1575" s="12" t="n">
        <f aca="false">N1574+O1574*$O$8</f>
        <v>6.10706842088955</v>
      </c>
      <c r="O1575" s="16" t="n">
        <f aca="false">SQRT((1-($D$4*L1575)^2)/($D$4*SIN(K1575)^2))</f>
        <v>6.34087225832732</v>
      </c>
      <c r="P1575" s="3" t="n">
        <v>1564</v>
      </c>
      <c r="Q1575" s="12" t="n">
        <f aca="false">P1575*V$8</f>
        <v>1.564</v>
      </c>
      <c r="R1575" s="17" t="n">
        <f aca="false">R1574+S1574*$V$8</f>
        <v>1.56453930258275</v>
      </c>
      <c r="S1575" s="14" t="n">
        <f aca="false">S1574+T1574*$V$8</f>
        <v>0.985035355655961</v>
      </c>
      <c r="T1575" s="15" t="n">
        <f aca="false">SIN(R1575)*COS(R1575)*V1575^2</f>
        <v>0.000185869507965544</v>
      </c>
      <c r="U1575" s="12" t="n">
        <f aca="false">U1574+V1574*$V$8</f>
        <v>1.56852571752308</v>
      </c>
      <c r="V1575" s="16" t="n">
        <f aca="false">SQRT((1-($D$4*S1575)^2)/($D$4*SIN(R1575)^2))</f>
        <v>0.172355769015496</v>
      </c>
    </row>
    <row r="1576" customFormat="false" ht="12" hidden="false" customHeight="false" outlineLevel="0" collapsed="false">
      <c r="I1576" s="3" t="n">
        <v>1282</v>
      </c>
      <c r="J1576" s="12" t="n">
        <f aca="false">I1576*O$8</f>
        <v>5.128</v>
      </c>
      <c r="K1576" s="17" t="n">
        <f aca="false">K1575+L1575*$O$8</f>
        <v>0.15525792607455</v>
      </c>
      <c r="L1576" s="14" t="n">
        <f aca="false">L1575+M1575*$O$8</f>
        <v>-0.148655261003396</v>
      </c>
      <c r="M1576" s="15" t="n">
        <f aca="false">SIN(K1576)*COS(K1576)*O1576^2</f>
        <v>6.24787110555088</v>
      </c>
      <c r="N1576" s="12" t="n">
        <f aca="false">N1575+O1575*$O$8</f>
        <v>6.13243190992286</v>
      </c>
      <c r="O1576" s="16" t="n">
        <f aca="false">SQRT((1-($D$4*L1576)^2)/($D$4*SIN(K1576)^2))</f>
        <v>6.39499169199586</v>
      </c>
      <c r="P1576" s="3" t="n">
        <v>1565</v>
      </c>
      <c r="Q1576" s="12" t="n">
        <f aca="false">P1576*V$8</f>
        <v>1.565</v>
      </c>
      <c r="R1576" s="17" t="n">
        <f aca="false">R1575+S1575*$V$8</f>
        <v>1.56552433793841</v>
      </c>
      <c r="S1576" s="14" t="n">
        <f aca="false">S1575+T1575*$V$8</f>
        <v>0.985035541525469</v>
      </c>
      <c r="T1576" s="15" t="n">
        <f aca="false">SIN(R1576)*COS(R1576)*V1576^2</f>
        <v>0.000156605784621889</v>
      </c>
      <c r="U1576" s="12" t="n">
        <f aca="false">U1575+V1575*$V$8</f>
        <v>1.5686980732921</v>
      </c>
      <c r="V1576" s="16" t="n">
        <f aca="false">SQRT((1-($D$4*S1576)^2)/($D$4*SIN(R1576)^2))</f>
        <v>0.172353728022419</v>
      </c>
    </row>
    <row r="1577" customFormat="false" ht="12" hidden="false" customHeight="false" outlineLevel="0" collapsed="false">
      <c r="I1577" s="3" t="n">
        <v>1282</v>
      </c>
      <c r="J1577" s="12" t="n">
        <f aca="false">I1577*O$8</f>
        <v>5.128</v>
      </c>
      <c r="K1577" s="17" t="n">
        <f aca="false">K1576+L1576*$O$8</f>
        <v>0.154663305030537</v>
      </c>
      <c r="L1577" s="14" t="n">
        <f aca="false">L1576+M1576*$O$8</f>
        <v>-0.123663776581192</v>
      </c>
      <c r="M1577" s="15" t="n">
        <f aca="false">SIN(K1577)*COS(K1577)*O1577^2</f>
        <v>6.31593304515812</v>
      </c>
      <c r="N1577" s="12" t="n">
        <f aca="false">N1576+O1576*$O$8</f>
        <v>6.15801187669084</v>
      </c>
      <c r="O1577" s="16" t="n">
        <f aca="false">SQRT((1-($D$4*L1577)^2)/($D$4*SIN(K1577)^2))</f>
        <v>6.44167944208601</v>
      </c>
      <c r="P1577" s="3" t="n">
        <v>1566</v>
      </c>
      <c r="Q1577" s="12" t="n">
        <f aca="false">P1577*V$8</f>
        <v>1.566</v>
      </c>
      <c r="R1577" s="17" t="n">
        <f aca="false">R1576+S1576*$V$8</f>
        <v>1.56650937347993</v>
      </c>
      <c r="S1577" s="14" t="n">
        <f aca="false">S1576+T1576*$V$8</f>
        <v>0.985035698131254</v>
      </c>
      <c r="T1577" s="15" t="n">
        <f aca="false">SIN(R1577)*COS(R1577)*V1577^2</f>
        <v>0.000127343328237257</v>
      </c>
      <c r="U1577" s="12" t="n">
        <f aca="false">U1576+V1576*$V$8</f>
        <v>1.56887042702012</v>
      </c>
      <c r="V1577" s="16" t="n">
        <f aca="false">SQRT((1-($D$4*S1577)^2)/($D$4*SIN(R1577)^2))</f>
        <v>0.172352021529545</v>
      </c>
    </row>
    <row r="1578" customFormat="false" ht="12" hidden="false" customHeight="false" outlineLevel="0" collapsed="false">
      <c r="I1578" s="3" t="n">
        <v>1282</v>
      </c>
      <c r="J1578" s="12" t="n">
        <f aca="false">I1578*O$8</f>
        <v>5.128</v>
      </c>
      <c r="K1578" s="17" t="n">
        <f aca="false">K1577+L1577*$O$8</f>
        <v>0.154168649924212</v>
      </c>
      <c r="L1578" s="14" t="n">
        <f aca="false">L1577+M1577*$O$8</f>
        <v>-0.0984000444005597</v>
      </c>
      <c r="M1578" s="15" t="n">
        <f aca="false">SIN(K1578)*COS(K1578)*O1578^2</f>
        <v>6.37262520962753</v>
      </c>
      <c r="N1578" s="12" t="n">
        <f aca="false">N1577+O1577*$O$8</f>
        <v>6.18377859445919</v>
      </c>
      <c r="O1578" s="16" t="n">
        <f aca="false">SQRT((1-($D$4*L1578)^2)/($D$4*SIN(K1578)^2))</f>
        <v>6.48056529565244</v>
      </c>
      <c r="P1578" s="3" t="n">
        <v>1567</v>
      </c>
      <c r="Q1578" s="12" t="n">
        <f aca="false">P1578*V$8</f>
        <v>1.567</v>
      </c>
      <c r="R1578" s="17" t="n">
        <f aca="false">R1577+S1577*$V$8</f>
        <v>1.56749440917806</v>
      </c>
      <c r="S1578" s="14" t="n">
        <f aca="false">S1577+T1577*$V$8</f>
        <v>0.985035825474582</v>
      </c>
      <c r="T1578" s="15" t="n">
        <f aca="false">SIN(R1578)*COS(R1578)*V1578^2</f>
        <v>9.80819125064887E-005</v>
      </c>
      <c r="U1578" s="12" t="n">
        <f aca="false">U1577+V1577*$V$8</f>
        <v>1.56904277904165</v>
      </c>
      <c r="V1578" s="16" t="n">
        <f aca="false">SQRT((1-($D$4*S1578)^2)/($D$4*SIN(R1578)^2))</f>
        <v>0.172350649523523</v>
      </c>
    </row>
    <row r="1579" customFormat="false" ht="12" hidden="false" customHeight="false" outlineLevel="0" collapsed="false">
      <c r="I1579" s="3" t="n">
        <v>1282</v>
      </c>
      <c r="J1579" s="12" t="n">
        <f aca="false">I1579*O$8</f>
        <v>5.128</v>
      </c>
      <c r="K1579" s="17" t="n">
        <f aca="false">K1578+L1578*$O$8</f>
        <v>0.15377504974661</v>
      </c>
      <c r="L1579" s="14" t="n">
        <f aca="false">L1578+M1578*$O$8</f>
        <v>-0.0729095435620496</v>
      </c>
      <c r="M1579" s="15" t="n">
        <f aca="false">SIN(K1579)*COS(K1579)*O1579^2</f>
        <v>6.41737042155603</v>
      </c>
      <c r="N1579" s="12" t="n">
        <f aca="false">N1578+O1578*$O$8</f>
        <v>6.20970085564179</v>
      </c>
      <c r="O1579" s="16" t="n">
        <f aca="false">SQRT((1-($D$4*L1579)^2)/($D$4*SIN(K1579)^2))</f>
        <v>6.51132982052509</v>
      </c>
      <c r="P1579" s="3" t="n">
        <v>1568</v>
      </c>
      <c r="Q1579" s="12" t="n">
        <f aca="false">P1579*V$8</f>
        <v>1.568</v>
      </c>
      <c r="R1579" s="17" t="n">
        <f aca="false">R1578+S1578*$V$8</f>
        <v>1.56847944500354</v>
      </c>
      <c r="S1579" s="14" t="n">
        <f aca="false">S1578+T1578*$V$8</f>
        <v>0.985035923556495</v>
      </c>
      <c r="T1579" s="15" t="n">
        <f aca="false">SIN(R1579)*COS(R1579)*V1579^2</f>
        <v>6.88213111419032E-005</v>
      </c>
      <c r="U1579" s="12" t="n">
        <f aca="false">U1578+V1578*$V$8</f>
        <v>1.56921512969117</v>
      </c>
      <c r="V1579" s="16" t="n">
        <f aca="false">SQRT((1-($D$4*S1579)^2)/($D$4*SIN(R1579)^2))</f>
        <v>0.172349611993563</v>
      </c>
    </row>
    <row r="1580" customFormat="false" ht="12" hidden="false" customHeight="false" outlineLevel="0" collapsed="false">
      <c r="I1580" s="3" t="n">
        <v>1282</v>
      </c>
      <c r="J1580" s="12" t="n">
        <f aca="false">I1580*O$8</f>
        <v>5.128</v>
      </c>
      <c r="K1580" s="17" t="n">
        <f aca="false">K1579+L1579*$O$8</f>
        <v>0.153483411572361</v>
      </c>
      <c r="L1580" s="14" t="n">
        <f aca="false">L1579+M1579*$O$8</f>
        <v>-0.0472400618758255</v>
      </c>
      <c r="M1580" s="15" t="n">
        <f aca="false">SIN(K1580)*COS(K1580)*O1580^2</f>
        <v>6.44969493420826</v>
      </c>
      <c r="N1580" s="12" t="n">
        <f aca="false">N1579+O1579*$O$8</f>
        <v>6.2357461749239</v>
      </c>
      <c r="O1580" s="16" t="n">
        <f aca="false">SQRT((1-($D$4*L1580)^2)/($D$4*SIN(K1580)^2))</f>
        <v>6.53371051420801</v>
      </c>
      <c r="P1580" s="3" t="n">
        <v>1569</v>
      </c>
      <c r="Q1580" s="12" t="n">
        <f aca="false">P1580*V$8</f>
        <v>1.569</v>
      </c>
      <c r="R1580" s="17" t="n">
        <f aca="false">R1579+S1579*$V$8</f>
        <v>1.56946448092709</v>
      </c>
      <c r="S1580" s="14" t="n">
        <f aca="false">S1579+T1579*$V$8</f>
        <v>0.985035992377806</v>
      </c>
      <c r="T1580" s="15" t="n">
        <f aca="false">SIN(R1580)*COS(R1580)*V1580^2</f>
        <v>3.95612978696116E-005</v>
      </c>
      <c r="U1580" s="12" t="n">
        <f aca="false">U1579+V1579*$V$8</f>
        <v>1.56938747930317</v>
      </c>
      <c r="V1580" s="16" t="n">
        <f aca="false">SQRT((1-($D$4*S1580)^2)/($D$4*SIN(R1580)^2))</f>
        <v>0.172348908931428</v>
      </c>
    </row>
    <row r="1581" customFormat="false" ht="12" hidden="false" customHeight="false" outlineLevel="0" collapsed="false">
      <c r="I1581" s="3" t="n">
        <v>1282</v>
      </c>
      <c r="J1581" s="12" t="n">
        <f aca="false">I1581*O$8</f>
        <v>5.128</v>
      </c>
      <c r="K1581" s="17" t="n">
        <f aca="false">K1580+L1580*$O$8</f>
        <v>0.153294451324858</v>
      </c>
      <c r="L1581" s="14" t="n">
        <f aca="false">L1580+M1580*$O$8</f>
        <v>-0.0214412821389924</v>
      </c>
      <c r="M1581" s="15" t="n">
        <f aca="false">SIN(K1581)*COS(K1581)*O1581^2</f>
        <v>6.4692394783214</v>
      </c>
      <c r="N1581" s="12" t="n">
        <f aca="false">N1580+O1580*$O$8</f>
        <v>6.26188101698073</v>
      </c>
      <c r="O1581" s="16" t="n">
        <f aca="false">SQRT((1-($D$4*L1581)^2)/($D$4*SIN(K1581)^2))</f>
        <v>6.54750705816418</v>
      </c>
      <c r="P1581" s="3" t="n">
        <v>1570</v>
      </c>
      <c r="Q1581" s="12" t="n">
        <f aca="false">P1581*V$8</f>
        <v>1.57</v>
      </c>
      <c r="R1581" s="17" t="n">
        <f aca="false">R1580+S1580*$V$8</f>
        <v>1.57044951691947</v>
      </c>
      <c r="S1581" s="14" t="n">
        <f aca="false">S1580+T1580*$V$8</f>
        <v>0.985036031939104</v>
      </c>
      <c r="T1581" s="15" t="n">
        <f aca="false">SIN(R1581)*COS(R1581)*V1581^2</f>
        <v>1.03016464258647E-005</v>
      </c>
      <c r="U1581" s="12" t="n">
        <f aca="false">U1580+V1580*$V$8</f>
        <v>1.5695598282121</v>
      </c>
      <c r="V1581" s="16" t="n">
        <f aca="false">SQRT((1-($D$4*S1581)^2)/($D$4*SIN(R1581)^2))</f>
        <v>0.17234854033144</v>
      </c>
    </row>
    <row r="1582" customFormat="false" ht="12" hidden="false" customHeight="false" outlineLevel="0" collapsed="false">
      <c r="I1582" s="3" t="n">
        <v>1282</v>
      </c>
      <c r="J1582" s="12" t="n">
        <f aca="false">I1582*O$8</f>
        <v>5.128</v>
      </c>
      <c r="K1582" s="17" t="n">
        <f aca="false">K1581+L1581*$O$8</f>
        <v>0.153208686196302</v>
      </c>
      <c r="L1582" s="14" t="n">
        <f aca="false">L1581+M1581*$O$8</f>
        <v>0.00443567577429318</v>
      </c>
      <c r="M1582" s="15" t="n">
        <f aca="false">SIN(K1582)*COS(K1582)*O1582^2</f>
        <v>6.47576799800528</v>
      </c>
      <c r="N1582" s="12" t="n">
        <f aca="false">N1581+O1581*$O$8</f>
        <v>6.28807104521338</v>
      </c>
      <c r="O1582" s="16" t="n">
        <f aca="false">SQRT((1-($D$4*L1582)^2)/($D$4*SIN(K1582)^2))</f>
        <v>6.55258548945182</v>
      </c>
      <c r="P1582" s="3" t="n">
        <v>1571</v>
      </c>
      <c r="Q1582" s="12" t="n">
        <f aca="false">P1582*V$8</f>
        <v>1.571</v>
      </c>
      <c r="R1582" s="17" t="n">
        <f aca="false">R1581+S1581*$V$8</f>
        <v>1.57143455295141</v>
      </c>
      <c r="S1582" s="14" t="n">
        <f aca="false">S1581+T1581*$V$8</f>
        <v>0.98503604224075</v>
      </c>
      <c r="T1582" s="15" t="n">
        <f aca="false">SIN(R1582)*COS(R1582)*V1582^2</f>
        <v>-1.89578694466399E-005</v>
      </c>
      <c r="U1582" s="12" t="n">
        <f aca="false">U1581+V1581*$V$8</f>
        <v>1.56973217675243</v>
      </c>
      <c r="V1582" s="16" t="n">
        <f aca="false">SQRT((1-($D$4*S1582)^2)/($D$4*SIN(R1582)^2))</f>
        <v>0.172348506190478</v>
      </c>
    </row>
    <row r="1583" customFormat="false" ht="12" hidden="false" customHeight="false" outlineLevel="0" collapsed="false">
      <c r="I1583" s="3" t="n">
        <v>1282</v>
      </c>
      <c r="J1583" s="12" t="n">
        <f aca="false">I1583*O$8</f>
        <v>5.128</v>
      </c>
      <c r="K1583" s="17" t="n">
        <f aca="false">K1582+L1582*$O$8</f>
        <v>0.153226428899399</v>
      </c>
      <c r="L1583" s="14" t="n">
        <f aca="false">L1582+M1582*$O$8</f>
        <v>0.0303387477663143</v>
      </c>
      <c r="M1583" s="15" t="n">
        <f aca="false">SIN(K1583)*COS(K1583)*O1583^2</f>
        <v>6.46917370826544</v>
      </c>
      <c r="N1583" s="12" t="n">
        <f aca="false">N1582+O1582*$O$8</f>
        <v>6.31428138717119</v>
      </c>
      <c r="O1583" s="16" t="n">
        <f aca="false">SQRT((1-($D$4*L1583)^2)/($D$4*SIN(K1583)^2))</f>
        <v>6.54888113393819</v>
      </c>
      <c r="P1583" s="3" t="n">
        <v>1572</v>
      </c>
      <c r="Q1583" s="12" t="n">
        <f aca="false">P1583*V$8</f>
        <v>1.572</v>
      </c>
      <c r="R1583" s="17" t="n">
        <f aca="false">R1582+S1582*$V$8</f>
        <v>1.57241958899365</v>
      </c>
      <c r="S1583" s="14" t="n">
        <f aca="false">S1582+T1582*$V$8</f>
        <v>0.985036023282881</v>
      </c>
      <c r="T1583" s="15" t="n">
        <f aca="false">SIN(R1583)*COS(R1583)*V1583^2</f>
        <v>-4.82174760024237E-005</v>
      </c>
      <c r="U1583" s="12" t="n">
        <f aca="false">U1582+V1582*$V$8</f>
        <v>1.56990452525862</v>
      </c>
      <c r="V1583" s="16" t="n">
        <f aca="false">SQRT((1-($D$4*S1583)^2)/($D$4*SIN(R1583)^2))</f>
        <v>0.172348806507975</v>
      </c>
    </row>
    <row r="1584" customFormat="false" ht="12" hidden="false" customHeight="false" outlineLevel="0" collapsed="false">
      <c r="I1584" s="3" t="n">
        <v>1282</v>
      </c>
      <c r="J1584" s="12" t="n">
        <f aca="false">I1584*O$8</f>
        <v>5.128</v>
      </c>
      <c r="K1584" s="17" t="n">
        <f aca="false">K1583+L1583*$O$8</f>
        <v>0.153347783890465</v>
      </c>
      <c r="L1584" s="14" t="n">
        <f aca="false">L1583+M1583*$O$8</f>
        <v>0.0562154425993761</v>
      </c>
      <c r="M1584" s="15" t="n">
        <f aca="false">SIN(K1584)*COS(K1584)*O1584^2</f>
        <v>6.44948220708257</v>
      </c>
      <c r="N1584" s="12" t="n">
        <f aca="false">N1583+O1583*$O$8</f>
        <v>6.34047691170694</v>
      </c>
      <c r="O1584" s="16" t="n">
        <f aca="false">SQRT((1-($D$4*L1584)^2)/($D$4*SIN(K1584)^2))</f>
        <v>6.53640018662742</v>
      </c>
      <c r="P1584" s="3" t="n">
        <v>1573</v>
      </c>
      <c r="Q1584" s="12" t="n">
        <f aca="false">P1584*V$8</f>
        <v>1.573</v>
      </c>
      <c r="R1584" s="17" t="n">
        <f aca="false">R1583+S1583*$V$8</f>
        <v>1.57340462501693</v>
      </c>
      <c r="S1584" s="14" t="n">
        <f aca="false">S1583+T1583*$V$8</f>
        <v>0.985035975065405</v>
      </c>
      <c r="T1584" s="15" t="n">
        <f aca="false">SIN(R1584)*COS(R1584)*V1584^2</f>
        <v>-7.74773994968867E-005</v>
      </c>
      <c r="U1584" s="12" t="n">
        <f aca="false">U1583+V1583*$V$8</f>
        <v>1.57007687406513</v>
      </c>
      <c r="V1584" s="16" t="n">
        <f aca="false">SQRT((1-($D$4*S1584)^2)/($D$4*SIN(R1584)^2))</f>
        <v>0.172349441285922</v>
      </c>
    </row>
    <row r="1585" customFormat="false" ht="12" hidden="false" customHeight="false" outlineLevel="0" collapsed="false">
      <c r="I1585" s="3" t="n">
        <v>1282</v>
      </c>
      <c r="J1585" s="12" t="n">
        <f aca="false">I1585*O$8</f>
        <v>5.128</v>
      </c>
      <c r="K1585" s="17" t="n">
        <f aca="false">K1584+L1584*$O$8</f>
        <v>0.153572645660862</v>
      </c>
      <c r="L1585" s="14" t="n">
        <f aca="false">L1584+M1584*$O$8</f>
        <v>0.0820133714277063</v>
      </c>
      <c r="M1585" s="15" t="n">
        <f aca="false">SIN(K1585)*COS(K1585)*O1585^2</f>
        <v>6.41685149330164</v>
      </c>
      <c r="N1585" s="12" t="n">
        <f aca="false">N1584+O1584*$O$8</f>
        <v>6.36662251245345</v>
      </c>
      <c r="O1585" s="16" t="n">
        <f aca="false">SQRT((1-($D$4*L1585)^2)/($D$4*SIN(K1585)^2))</f>
        <v>6.5152198729045</v>
      </c>
      <c r="P1585" s="3" t="n">
        <v>1574</v>
      </c>
      <c r="Q1585" s="12" t="n">
        <f aca="false">P1585*V$8</f>
        <v>1.574</v>
      </c>
      <c r="R1585" s="17" t="n">
        <f aca="false">R1584+S1584*$V$8</f>
        <v>1.574389660992</v>
      </c>
      <c r="S1585" s="14" t="n">
        <f aca="false">S1584+T1584*$V$8</f>
        <v>0.985035897588005</v>
      </c>
      <c r="T1585" s="15" t="n">
        <f aca="false">SIN(R1585)*COS(R1585)*V1585^2</f>
        <v>-0.000106737866189999</v>
      </c>
      <c r="U1585" s="12" t="n">
        <f aca="false">U1584+V1584*$V$8</f>
        <v>1.57024922350641</v>
      </c>
      <c r="V1585" s="16" t="n">
        <f aca="false">SQRT((1-($D$4*S1585)^2)/($D$4*SIN(R1585)^2))</f>
        <v>0.172350410528866</v>
      </c>
    </row>
    <row r="1586" customFormat="false" ht="12" hidden="false" customHeight="false" outlineLevel="0" collapsed="false">
      <c r="I1586" s="3" t="n">
        <v>1282</v>
      </c>
      <c r="J1586" s="12" t="n">
        <f aca="false">I1586*O$8</f>
        <v>5.128</v>
      </c>
      <c r="K1586" s="17" t="n">
        <f aca="false">K1585+L1585*$O$8</f>
        <v>0.153900699146573</v>
      </c>
      <c r="L1586" s="14" t="n">
        <f aca="false">L1585+M1585*$O$8</f>
        <v>0.107680777400913</v>
      </c>
      <c r="M1586" s="15" t="n">
        <f aca="false">SIN(K1586)*COS(K1586)*O1586^2</f>
        <v>6.37156887053234</v>
      </c>
      <c r="N1586" s="12" t="n">
        <f aca="false">N1585+O1585*$O$8</f>
        <v>6.39268339194507</v>
      </c>
      <c r="O1586" s="16" t="n">
        <f aca="false">SQRT((1-($D$4*L1586)^2)/($D$4*SIN(K1586)^2))</f>
        <v>6.4854871770218</v>
      </c>
      <c r="P1586" s="3" t="n">
        <v>1575</v>
      </c>
      <c r="Q1586" s="12" t="n">
        <f aca="false">P1586*V$8</f>
        <v>1.575</v>
      </c>
      <c r="R1586" s="17" t="n">
        <f aca="false">R1585+S1585*$V$8</f>
        <v>1.57537469688959</v>
      </c>
      <c r="S1586" s="14" t="n">
        <f aca="false">S1585+T1585*$V$8</f>
        <v>0.985035790850139</v>
      </c>
      <c r="T1586" s="15" t="n">
        <f aca="false">SIN(R1586)*COS(R1586)*V1586^2</f>
        <v>-0.000135999102349961</v>
      </c>
      <c r="U1586" s="12" t="n">
        <f aca="false">U1585+V1585*$V$8</f>
        <v>1.57042157391694</v>
      </c>
      <c r="V1586" s="16" t="n">
        <f aca="false">SQRT((1-($D$4*S1586)^2)/($D$4*SIN(R1586)^2))</f>
        <v>0.172351714243912</v>
      </c>
    </row>
    <row r="1587" customFormat="false" ht="12" hidden="false" customHeight="false" outlineLevel="0" collapsed="false">
      <c r="I1587" s="3" t="n">
        <v>1282</v>
      </c>
      <c r="J1587" s="12" t="n">
        <f aca="false">I1587*O$8</f>
        <v>5.128</v>
      </c>
      <c r="K1587" s="17" t="n">
        <f aca="false">K1586+L1586*$O$8</f>
        <v>0.154331422256177</v>
      </c>
      <c r="L1587" s="14" t="n">
        <f aca="false">L1586+M1586*$O$8</f>
        <v>0.133167052883042</v>
      </c>
      <c r="M1587" s="15" t="n">
        <f aca="false">SIN(K1587)*COS(K1587)*O1587^2</f>
        <v>6.31404484849147</v>
      </c>
      <c r="N1587" s="12" t="n">
        <f aca="false">N1586+O1586*$O$8</f>
        <v>6.41862534065316</v>
      </c>
      <c r="O1587" s="16" t="n">
        <f aca="false">SQRT((1-($D$4*L1587)^2)/($D$4*SIN(K1587)^2))</f>
        <v>6.44741617784988</v>
      </c>
      <c r="P1587" s="3" t="n">
        <v>1576</v>
      </c>
      <c r="Q1587" s="12" t="n">
        <f aca="false">P1587*V$8</f>
        <v>1.576</v>
      </c>
      <c r="R1587" s="17" t="n">
        <f aca="false">R1586+S1586*$V$8</f>
        <v>1.57635973268044</v>
      </c>
      <c r="S1587" s="14" t="n">
        <f aca="false">S1586+T1586*$V$8</f>
        <v>0.985035654851037</v>
      </c>
      <c r="T1587" s="15" t="n">
        <f aca="false">SIN(R1587)*COS(R1587)*V1587^2</f>
        <v>-0.000165261334256875</v>
      </c>
      <c r="U1587" s="12" t="n">
        <f aca="false">U1586+V1586*$V$8</f>
        <v>1.57059392563119</v>
      </c>
      <c r="V1587" s="16" t="n">
        <f aca="false">SQRT((1-($D$4*S1587)^2)/($D$4*SIN(R1587)^2))</f>
        <v>0.172353352440721</v>
      </c>
    </row>
    <row r="1588" customFormat="false" ht="12" hidden="false" customHeight="false" outlineLevel="0" collapsed="false">
      <c r="I1588" s="3" t="n">
        <v>1282</v>
      </c>
      <c r="J1588" s="12" t="n">
        <f aca="false">I1588*O$8</f>
        <v>5.128</v>
      </c>
      <c r="K1588" s="17" t="n">
        <f aca="false">K1587+L1587*$O$8</f>
        <v>0.154864090467709</v>
      </c>
      <c r="L1588" s="14" t="n">
        <f aca="false">L1587+M1587*$O$8</f>
        <v>0.158423232277008</v>
      </c>
      <c r="M1588" s="15" t="n">
        <f aca="false">SIN(K1588)*COS(K1588)*O1588^2</f>
        <v>6.24480427809257</v>
      </c>
      <c r="N1588" s="12" t="n">
        <f aca="false">N1587+O1587*$O$8</f>
        <v>6.44441500536456</v>
      </c>
      <c r="O1588" s="16" t="n">
        <f aca="false">SQRT((1-($D$4*L1588)^2)/($D$4*SIN(K1588)^2))</f>
        <v>6.40128408356702</v>
      </c>
      <c r="P1588" s="3" t="n">
        <v>1577</v>
      </c>
      <c r="Q1588" s="12" t="n">
        <f aca="false">P1588*V$8</f>
        <v>1.577</v>
      </c>
      <c r="R1588" s="17" t="n">
        <f aca="false">R1587+S1587*$V$8</f>
        <v>1.57734476833529</v>
      </c>
      <c r="S1588" s="14" t="n">
        <f aca="false">S1587+T1587*$V$8</f>
        <v>0.985035489589702</v>
      </c>
      <c r="T1588" s="15" t="n">
        <f aca="false">SIN(R1588)*COS(R1588)*V1588^2</f>
        <v>-0.000194524788206432</v>
      </c>
      <c r="U1588" s="12" t="n">
        <f aca="false">U1587+V1587*$V$8</f>
        <v>1.57076627898363</v>
      </c>
      <c r="V1588" s="16" t="n">
        <f aca="false">SQRT((1-($D$4*S1588)^2)/($D$4*SIN(R1588)^2))</f>
        <v>0.172355325131508</v>
      </c>
    </row>
    <row r="1589" customFormat="false" ht="12" hidden="false" customHeight="false" outlineLevel="0" collapsed="false">
      <c r="I1589" s="3" t="n">
        <v>1282</v>
      </c>
      <c r="J1589" s="12" t="n">
        <f aca="false">I1589*O$8</f>
        <v>5.128</v>
      </c>
      <c r="K1589" s="17" t="n">
        <f aca="false">K1588+L1588*$O$8</f>
        <v>0.155497783396817</v>
      </c>
      <c r="L1589" s="14" t="n">
        <f aca="false">L1588+M1588*$O$8</f>
        <v>0.183402449389378</v>
      </c>
      <c r="M1589" s="15" t="n">
        <f aca="false">SIN(K1589)*COS(K1589)*O1589^2</f>
        <v>6.16447506699492</v>
      </c>
      <c r="N1589" s="12" t="n">
        <f aca="false">N1588+O1588*$O$8</f>
        <v>6.47002014169883</v>
      </c>
      <c r="O1589" s="16" t="n">
        <f aca="false">SQRT((1-($D$4*L1589)^2)/($D$4*SIN(K1589)^2))</f>
        <v>6.34742610351171</v>
      </c>
      <c r="P1589" s="3" t="n">
        <v>1578</v>
      </c>
      <c r="Q1589" s="12" t="n">
        <f aca="false">P1589*V$8</f>
        <v>1.578</v>
      </c>
      <c r="R1589" s="17" t="n">
        <f aca="false">R1588+S1588*$V$8</f>
        <v>1.57832980382488</v>
      </c>
      <c r="S1589" s="14" t="n">
        <f aca="false">S1588+T1588*$V$8</f>
        <v>0.985035295064914</v>
      </c>
      <c r="T1589" s="15" t="n">
        <f aca="false">SIN(R1589)*COS(R1589)*V1589^2</f>
        <v>-0.000223789690513567</v>
      </c>
      <c r="U1589" s="12" t="n">
        <f aca="false">U1588+V1588*$V$8</f>
        <v>1.57093863430876</v>
      </c>
      <c r="V1589" s="16" t="n">
        <f aca="false">SQRT((1-($D$4*S1589)^2)/($D$4*SIN(R1589)^2))</f>
        <v>0.172357632331049</v>
      </c>
    </row>
    <row r="1590" customFormat="false" ht="12" hidden="false" customHeight="false" outlineLevel="0" collapsed="false">
      <c r="I1590" s="3" t="n">
        <v>1282</v>
      </c>
      <c r="J1590" s="12" t="n">
        <f aca="false">I1590*O$8</f>
        <v>5.128</v>
      </c>
      <c r="K1590" s="17" t="n">
        <f aca="false">K1589+L1589*$O$8</f>
        <v>0.156231393194374</v>
      </c>
      <c r="L1590" s="14" t="n">
        <f aca="false">L1589+M1589*$O$8</f>
        <v>0.208060349657358</v>
      </c>
      <c r="M1590" s="15" t="n">
        <f aca="false">SIN(K1590)*COS(K1590)*O1590^2</f>
        <v>6.07377491143066</v>
      </c>
      <c r="N1590" s="12" t="n">
        <f aca="false">N1589+O1589*$O$8</f>
        <v>6.49540984611287</v>
      </c>
      <c r="O1590" s="16" t="n">
        <f aca="false">SQRT((1-($D$4*L1590)^2)/($D$4*SIN(K1590)^2))</f>
        <v>6.286229334225</v>
      </c>
      <c r="P1590" s="3" t="n">
        <v>1579</v>
      </c>
      <c r="Q1590" s="12" t="n">
        <f aca="false">P1590*V$8</f>
        <v>1.579</v>
      </c>
      <c r="R1590" s="17" t="n">
        <f aca="false">R1589+S1589*$V$8</f>
        <v>1.57931483911994</v>
      </c>
      <c r="S1590" s="14" t="n">
        <f aca="false">S1589+T1589*$V$8</f>
        <v>0.985035071275224</v>
      </c>
      <c r="T1590" s="15" t="n">
        <f aca="false">SIN(R1590)*COS(R1590)*V1590^2</f>
        <v>-0.000253056267516143</v>
      </c>
      <c r="U1590" s="12" t="n">
        <f aca="false">U1589+V1589*$V$8</f>
        <v>1.57111099194109</v>
      </c>
      <c r="V1590" s="16" t="n">
        <f aca="false">SQRT((1-($D$4*S1590)^2)/($D$4*SIN(R1590)^2))</f>
        <v>0.172360274056676</v>
      </c>
    </row>
    <row r="1591" customFormat="false" ht="12" hidden="false" customHeight="false" outlineLevel="0" collapsed="false">
      <c r="I1591" s="3" t="n">
        <v>1282</v>
      </c>
      <c r="J1591" s="12" t="n">
        <f aca="false">I1591*O$8</f>
        <v>5.128</v>
      </c>
      <c r="K1591" s="17" t="n">
        <f aca="false">K1590+L1590*$O$8</f>
        <v>0.157063634593004</v>
      </c>
      <c r="L1591" s="14" t="n">
        <f aca="false">L1590+M1590*$O$8</f>
        <v>0.232355449303081</v>
      </c>
      <c r="M1591" s="15" t="n">
        <f aca="false">SIN(K1591)*COS(K1591)*O1591^2</f>
        <v>5.97349654298611</v>
      </c>
      <c r="N1591" s="12" t="n">
        <f aca="false">N1590+O1590*$O$8</f>
        <v>6.52055476344977</v>
      </c>
      <c r="O1591" s="16" t="n">
        <f aca="false">SQRT((1-($D$4*L1591)^2)/($D$4*SIN(K1591)^2))</f>
        <v>6.2181258657561</v>
      </c>
      <c r="P1591" s="3" t="n">
        <v>1580</v>
      </c>
      <c r="Q1591" s="12" t="n">
        <f aca="false">P1591*V$8</f>
        <v>1.58</v>
      </c>
      <c r="R1591" s="17" t="n">
        <f aca="false">R1590+S1590*$V$8</f>
        <v>1.58029987419122</v>
      </c>
      <c r="S1591" s="14" t="n">
        <f aca="false">S1590+T1590*$V$8</f>
        <v>0.985034818218956</v>
      </c>
      <c r="T1591" s="15" t="n">
        <f aca="false">SIN(R1591)*COS(R1591)*V1591^2</f>
        <v>-0.000282324745578624</v>
      </c>
      <c r="U1591" s="12" t="n">
        <f aca="false">U1590+V1590*$V$8</f>
        <v>1.57128335221515</v>
      </c>
      <c r="V1591" s="16" t="n">
        <f aca="false">SQRT((1-($D$4*S1591)^2)/($D$4*SIN(R1591)^2))</f>
        <v>0.172363250328277</v>
      </c>
    </row>
    <row r="1592" customFormat="false" ht="12" hidden="false" customHeight="false" outlineLevel="0" collapsed="false">
      <c r="I1592" s="3" t="n">
        <v>1282</v>
      </c>
      <c r="J1592" s="12" t="n">
        <f aca="false">I1592*O$8</f>
        <v>5.128</v>
      </c>
      <c r="K1592" s="17" t="n">
        <f aca="false">K1591+L1591*$O$8</f>
        <v>0.157993056390216</v>
      </c>
      <c r="L1592" s="14" t="n">
        <f aca="false">L1591+M1591*$O$8</f>
        <v>0.256249435475025</v>
      </c>
      <c r="M1592" s="15" t="n">
        <f aca="false">SIN(K1592)*COS(K1592)*O1592^2</f>
        <v>5.86449202292828</v>
      </c>
      <c r="N1592" s="12" t="n">
        <f aca="false">N1591+O1591*$O$8</f>
        <v>6.5454272669128</v>
      </c>
      <c r="O1592" s="16" t="n">
        <f aca="false">SQRT((1-($D$4*L1592)^2)/($D$4*SIN(K1592)^2))</f>
        <v>6.14358533236607</v>
      </c>
      <c r="P1592" s="3" t="n">
        <v>1581</v>
      </c>
      <c r="Q1592" s="12" t="n">
        <f aca="false">P1592*V$8</f>
        <v>1.581</v>
      </c>
      <c r="R1592" s="17" t="n">
        <f aca="false">R1591+S1591*$V$8</f>
        <v>1.58128490900944</v>
      </c>
      <c r="S1592" s="14" t="n">
        <f aca="false">S1591+T1591*$V$8</f>
        <v>0.98503453589421</v>
      </c>
      <c r="T1592" s="15" t="n">
        <f aca="false">SIN(R1592)*COS(R1592)*V1592^2</f>
        <v>-0.000311595351095754</v>
      </c>
      <c r="U1592" s="12" t="n">
        <f aca="false">U1591+V1591*$V$8</f>
        <v>1.57145571546548</v>
      </c>
      <c r="V1592" s="16" t="n">
        <f aca="false">SQRT((1-($D$4*S1592)^2)/($D$4*SIN(R1592)^2))</f>
        <v>0.1723665611683</v>
      </c>
    </row>
    <row r="1593" customFormat="false" ht="12" hidden="false" customHeight="false" outlineLevel="0" collapsed="false">
      <c r="I1593" s="3" t="n">
        <v>1282</v>
      </c>
      <c r="J1593" s="12" t="n">
        <f aca="false">I1593*O$8</f>
        <v>5.128</v>
      </c>
      <c r="K1593" s="17" t="n">
        <f aca="false">K1592+L1592*$O$8</f>
        <v>0.159018054132116</v>
      </c>
      <c r="L1593" s="14" t="n">
        <f aca="false">L1592+M1592*$O$8</f>
        <v>0.279707403566738</v>
      </c>
      <c r="M1593" s="15" t="n">
        <f aca="false">SIN(K1593)*COS(K1593)*O1593^2</f>
        <v>5.74765662132381</v>
      </c>
      <c r="N1593" s="12" t="n">
        <f aca="false">N1592+O1592*$O$8</f>
        <v>6.57000160824226</v>
      </c>
      <c r="O1593" s="16" t="n">
        <f aca="false">SQRT((1-($D$4*L1593)^2)/($D$4*SIN(K1593)^2))</f>
        <v>6.06310713845442</v>
      </c>
      <c r="P1593" s="3" t="n">
        <v>1582</v>
      </c>
      <c r="Q1593" s="12" t="n">
        <f aca="false">P1593*V$8</f>
        <v>1.582</v>
      </c>
      <c r="R1593" s="17" t="n">
        <f aca="false">R1592+S1592*$V$8</f>
        <v>1.58226994354533</v>
      </c>
      <c r="S1593" s="14" t="n">
        <f aca="false">S1592+T1592*$V$8</f>
        <v>0.985034224298859</v>
      </c>
      <c r="T1593" s="15" t="n">
        <f aca="false">SIN(R1593)*COS(R1593)*V1593^2</f>
        <v>-0.000340868310496221</v>
      </c>
      <c r="U1593" s="12" t="n">
        <f aca="false">U1592+V1592*$V$8</f>
        <v>1.57162808202664</v>
      </c>
      <c r="V1593" s="16" t="n">
        <f aca="false">SQRT((1-($D$4*S1593)^2)/($D$4*SIN(R1593)^2))</f>
        <v>0.17237020660175</v>
      </c>
    </row>
    <row r="1594" customFormat="false" ht="12" hidden="false" customHeight="false" outlineLevel="0" collapsed="false">
      <c r="I1594" s="3" t="n">
        <v>1282</v>
      </c>
      <c r="J1594" s="12" t="n">
        <f aca="false">I1594*O$8</f>
        <v>5.128</v>
      </c>
      <c r="K1594" s="17" t="n">
        <f aca="false">K1593+L1593*$O$8</f>
        <v>0.160136883746383</v>
      </c>
      <c r="L1594" s="14" t="n">
        <f aca="false">L1593+M1593*$O$8</f>
        <v>0.302698030052034</v>
      </c>
      <c r="M1594" s="15" t="n">
        <f aca="false">SIN(K1594)*COS(K1594)*O1594^2</f>
        <v>5.6239127955075</v>
      </c>
      <c r="N1594" s="12" t="n">
        <f aca="false">N1593+O1593*$O$8</f>
        <v>6.59425403679608</v>
      </c>
      <c r="O1594" s="16" t="n">
        <f aca="false">SQRT((1-($D$4*L1594)^2)/($D$4*SIN(K1594)^2))</f>
        <v>5.97721258627949</v>
      </c>
      <c r="P1594" s="3" t="n">
        <v>1583</v>
      </c>
      <c r="Q1594" s="12" t="n">
        <f aca="false">P1594*V$8</f>
        <v>1.583</v>
      </c>
      <c r="R1594" s="17" t="n">
        <f aca="false">R1593+S1593*$V$8</f>
        <v>1.58325497776963</v>
      </c>
      <c r="S1594" s="14" t="n">
        <f aca="false">S1593+T1593*$V$8</f>
        <v>0.985033883430549</v>
      </c>
      <c r="T1594" s="15" t="n">
        <f aca="false">SIN(R1594)*COS(R1594)*V1594^2</f>
        <v>-0.000370143850246353</v>
      </c>
      <c r="U1594" s="12" t="n">
        <f aca="false">U1593+V1593*$V$8</f>
        <v>1.57180045223325</v>
      </c>
      <c r="V1594" s="16" t="n">
        <f aca="false">SQRT((1-($D$4*S1594)^2)/($D$4*SIN(R1594)^2))</f>
        <v>0.17237418665619</v>
      </c>
    </row>
    <row r="1595" customFormat="false" ht="12" hidden="false" customHeight="false" outlineLevel="0" collapsed="false">
      <c r="I1595" s="3" t="n">
        <v>1282</v>
      </c>
      <c r="J1595" s="12" t="n">
        <f aca="false">I1595*O$8</f>
        <v>5.128</v>
      </c>
      <c r="K1595" s="17" t="n">
        <f aca="false">K1594+L1594*$O$8</f>
        <v>0.161347675866591</v>
      </c>
      <c r="L1595" s="14" t="n">
        <f aca="false">L1594+M1594*$O$8</f>
        <v>0.325193681234064</v>
      </c>
      <c r="M1595" s="15" t="n">
        <f aca="false">SIN(K1595)*COS(K1595)*O1595^2</f>
        <v>5.4941947362006</v>
      </c>
      <c r="N1595" s="12" t="n">
        <f aca="false">N1594+O1594*$O$8</f>
        <v>6.6181628871412</v>
      </c>
      <c r="O1595" s="16" t="n">
        <f aca="false">SQRT((1-($D$4*L1595)^2)/($D$4*SIN(K1595)^2))</f>
        <v>5.88643711798926</v>
      </c>
      <c r="P1595" s="3" t="n">
        <v>1584</v>
      </c>
      <c r="Q1595" s="12" t="n">
        <f aca="false">P1595*V$8</f>
        <v>1.584</v>
      </c>
      <c r="R1595" s="17" t="n">
        <f aca="false">R1594+S1594*$V$8</f>
        <v>1.58424001165306</v>
      </c>
      <c r="S1595" s="14" t="n">
        <f aca="false">S1594+T1594*$V$8</f>
        <v>0.985033513286699</v>
      </c>
      <c r="T1595" s="15" t="n">
        <f aca="false">SIN(R1595)*COS(R1595)*V1595^2</f>
        <v>-0.000399422196853769</v>
      </c>
      <c r="U1595" s="12" t="n">
        <f aca="false">U1594+V1594*$V$8</f>
        <v>1.5719728264199</v>
      </c>
      <c r="V1595" s="16" t="n">
        <f aca="false">SQRT((1-($D$4*S1595)^2)/($D$4*SIN(R1595)^2))</f>
        <v>0.172378501361743</v>
      </c>
    </row>
    <row r="1596" customFormat="false" ht="12" hidden="false" customHeight="false" outlineLevel="0" collapsed="false">
      <c r="I1596" s="3" t="n">
        <v>1282</v>
      </c>
      <c r="J1596" s="12" t="n">
        <f aca="false">I1596*O$8</f>
        <v>5.128</v>
      </c>
      <c r="K1596" s="17" t="n">
        <f aca="false">K1595+L1595*$O$8</f>
        <v>0.162648450591527</v>
      </c>
      <c r="L1596" s="14" t="n">
        <f aca="false">L1595+M1595*$O$8</f>
        <v>0.347170460178866</v>
      </c>
      <c r="M1596" s="15" t="n">
        <f aca="false">SIN(K1596)*COS(K1596)*O1596^2</f>
        <v>5.35943388488267</v>
      </c>
      <c r="N1596" s="12" t="n">
        <f aca="false">N1595+O1595*$O$8</f>
        <v>6.64170863561316</v>
      </c>
      <c r="O1596" s="16" t="n">
        <f aca="false">SQRT((1-($D$4*L1596)^2)/($D$4*SIN(K1596)^2))</f>
        <v>5.79132286231737</v>
      </c>
      <c r="P1596" s="3" t="n">
        <v>1585</v>
      </c>
      <c r="Q1596" s="12" t="n">
        <f aca="false">P1596*V$8</f>
        <v>1.585</v>
      </c>
      <c r="R1596" s="17" t="n">
        <f aca="false">R1595+S1595*$V$8</f>
        <v>1.58522504516635</v>
      </c>
      <c r="S1596" s="14" t="n">
        <f aca="false">S1595+T1595*$V$8</f>
        <v>0.985033113864502</v>
      </c>
      <c r="T1596" s="15" t="n">
        <f aca="false">SIN(R1596)*COS(R1596)*V1596^2</f>
        <v>-0.000428703576871088</v>
      </c>
      <c r="U1596" s="12" t="n">
        <f aca="false">U1595+V1595*$V$8</f>
        <v>1.57214520492126</v>
      </c>
      <c r="V1596" s="16" t="n">
        <f aca="false">SQRT((1-($D$4*S1596)^2)/($D$4*SIN(R1596)^2))</f>
        <v>0.172383150751091</v>
      </c>
    </row>
    <row r="1597" customFormat="false" ht="12" hidden="false" customHeight="false" outlineLevel="0" collapsed="false">
      <c r="I1597" s="3" t="n">
        <v>1282</v>
      </c>
      <c r="J1597" s="12" t="n">
        <f aca="false">I1597*O$8</f>
        <v>5.128</v>
      </c>
      <c r="K1597" s="17" t="n">
        <f aca="false">K1596+L1596*$O$8</f>
        <v>0.164037132432243</v>
      </c>
      <c r="L1597" s="14" t="n">
        <f aca="false">L1596+M1596*$O$8</f>
        <v>0.368608195718397</v>
      </c>
      <c r="M1597" s="15" t="n">
        <f aca="false">SIN(K1597)*COS(K1597)*O1597^2</f>
        <v>5.22054574876467</v>
      </c>
      <c r="N1597" s="12" t="n">
        <f aca="false">N1596+O1596*$O$8</f>
        <v>6.66487392706243</v>
      </c>
      <c r="O1597" s="16" t="n">
        <f aca="false">SQRT((1-($D$4*L1597)^2)/($D$4*SIN(K1597)^2))</f>
        <v>5.69241164808079</v>
      </c>
      <c r="P1597" s="3" t="n">
        <v>1586</v>
      </c>
      <c r="Q1597" s="12" t="n">
        <f aca="false">P1597*V$8</f>
        <v>1.586</v>
      </c>
      <c r="R1597" s="17" t="n">
        <f aca="false">R1596+S1596*$V$8</f>
        <v>1.58621007828021</v>
      </c>
      <c r="S1597" s="14" t="n">
        <f aca="false">S1596+T1596*$V$8</f>
        <v>0.985032685160925</v>
      </c>
      <c r="T1597" s="15" t="n">
        <f aca="false">SIN(R1597)*COS(R1597)*V1597^2</f>
        <v>-0.000457988216899591</v>
      </c>
      <c r="U1597" s="12" t="n">
        <f aca="false">U1596+V1596*$V$8</f>
        <v>1.57231758807201</v>
      </c>
      <c r="V1597" s="16" t="n">
        <f aca="false">SQRT((1-($D$4*S1597)^2)/($D$4*SIN(R1597)^2))</f>
        <v>0.172388134859478</v>
      </c>
    </row>
    <row r="1598" customFormat="false" ht="12" hidden="false" customHeight="false" outlineLevel="0" collapsed="false">
      <c r="I1598" s="3" t="n">
        <v>1282</v>
      </c>
      <c r="J1598" s="12" t="n">
        <f aca="false">I1598*O$8</f>
        <v>5.128</v>
      </c>
      <c r="K1598" s="17" t="n">
        <f aca="false">K1597+L1597*$O$8</f>
        <v>0.165511565215116</v>
      </c>
      <c r="L1598" s="14" t="n">
        <f aca="false">L1597+M1597*$O$8</f>
        <v>0.389490378713455</v>
      </c>
      <c r="M1598" s="15" t="n">
        <f aca="false">SIN(K1598)*COS(K1598)*O1598^2</f>
        <v>5.07841825593248</v>
      </c>
      <c r="N1598" s="12" t="n">
        <f aca="false">N1597+O1597*$O$8</f>
        <v>6.68764357365475</v>
      </c>
      <c r="O1598" s="16" t="n">
        <f aca="false">SQRT((1-($D$4*L1598)^2)/($D$4*SIN(K1598)^2))</f>
        <v>5.59023861454255</v>
      </c>
      <c r="P1598" s="3" t="n">
        <v>1587</v>
      </c>
      <c r="Q1598" s="12" t="n">
        <f aca="false">P1598*V$8</f>
        <v>1.587</v>
      </c>
      <c r="R1598" s="17" t="n">
        <f aca="false">R1597+S1597*$V$8</f>
        <v>1.58719511096537</v>
      </c>
      <c r="S1598" s="14" t="n">
        <f aca="false">S1597+T1597*$V$8</f>
        <v>0.985032227172708</v>
      </c>
      <c r="T1598" s="15" t="n">
        <f aca="false">SIN(R1598)*COS(R1598)*V1598^2</f>
        <v>-0.000487276343592906</v>
      </c>
      <c r="U1598" s="12" t="n">
        <f aca="false">U1597+V1597*$V$8</f>
        <v>1.57248997620687</v>
      </c>
      <c r="V1598" s="16" t="n">
        <f aca="false">SQRT((1-($D$4*S1598)^2)/($D$4*SIN(R1598)^2))</f>
        <v>0.172393453724704</v>
      </c>
    </row>
    <row r="1599" customFormat="false" ht="12" hidden="false" customHeight="false" outlineLevel="0" collapsed="false">
      <c r="I1599" s="3" t="n">
        <v>1282</v>
      </c>
      <c r="J1599" s="12" t="n">
        <f aca="false">I1599*O$8</f>
        <v>5.128</v>
      </c>
      <c r="K1599" s="17" t="n">
        <f aca="false">K1598+L1598*$O$8</f>
        <v>0.16706952672997</v>
      </c>
      <c r="L1599" s="14" t="n">
        <f aca="false">L1598+M1598*$O$8</f>
        <v>0.409804051737185</v>
      </c>
      <c r="M1599" s="15" t="n">
        <f aca="false">SIN(K1599)*COS(K1599)*O1599^2</f>
        <v>4.93390180860175</v>
      </c>
      <c r="N1599" s="12" t="n">
        <f aca="false">N1598+O1598*$O$8</f>
        <v>6.71000452811292</v>
      </c>
      <c r="O1599" s="16" t="n">
        <f aca="false">SQRT((1-($D$4*L1599)^2)/($D$4*SIN(K1599)^2))</f>
        <v>5.48532651494011</v>
      </c>
      <c r="P1599" s="3" t="n">
        <v>1588</v>
      </c>
      <c r="Q1599" s="12" t="n">
        <f aca="false">P1599*V$8</f>
        <v>1.588</v>
      </c>
      <c r="R1599" s="17" t="n">
        <f aca="false">R1598+S1598*$V$8</f>
        <v>1.58818014319255</v>
      </c>
      <c r="S1599" s="14" t="n">
        <f aca="false">S1598+T1598*$V$8</f>
        <v>0.985031739896364</v>
      </c>
      <c r="T1599" s="15" t="n">
        <f aca="false">SIN(R1599)*COS(R1599)*V1599^2</f>
        <v>-0.000516568183660688</v>
      </c>
      <c r="U1599" s="12" t="n">
        <f aca="false">U1598+V1598*$V$8</f>
        <v>1.5726623696606</v>
      </c>
      <c r="V1599" s="16" t="n">
        <f aca="false">SQRT((1-($D$4*S1599)^2)/($D$4*SIN(R1599)^2))</f>
        <v>0.172399107387136</v>
      </c>
    </row>
    <row r="1600" customFormat="false" ht="12" hidden="false" customHeight="false" outlineLevel="0" collapsed="false">
      <c r="I1600" s="3" t="n">
        <v>1282</v>
      </c>
      <c r="J1600" s="12" t="n">
        <f aca="false">I1600*O$8</f>
        <v>5.128</v>
      </c>
      <c r="K1600" s="17" t="n">
        <f aca="false">K1599+L1599*$O$8</f>
        <v>0.168708742936919</v>
      </c>
      <c r="L1600" s="14" t="n">
        <f aca="false">L1599+M1599*$O$8</f>
        <v>0.429539658971592</v>
      </c>
      <c r="M1600" s="15" t="n">
        <f aca="false">SIN(K1600)*COS(K1600)*O1600^2</f>
        <v>4.78780111184586</v>
      </c>
      <c r="N1600" s="12" t="n">
        <f aca="false">N1599+O1599*$O$8</f>
        <v>6.73194583417268</v>
      </c>
      <c r="O1600" s="16" t="n">
        <f aca="false">SQRT((1-($D$4*L1600)^2)/($D$4*SIN(K1600)^2))</f>
        <v>5.3781807759947</v>
      </c>
      <c r="P1600" s="3" t="n">
        <v>1589</v>
      </c>
      <c r="Q1600" s="12" t="n">
        <f aca="false">P1600*V$8</f>
        <v>1.589</v>
      </c>
      <c r="R1600" s="17" t="n">
        <f aca="false">R1599+S1599*$V$8</f>
        <v>1.58916517493244</v>
      </c>
      <c r="S1600" s="14" t="n">
        <f aca="false">S1599+T1599*$V$8</f>
        <v>0.985031223328181</v>
      </c>
      <c r="T1600" s="15" t="n">
        <f aca="false">SIN(R1600)*COS(R1600)*V1600^2</f>
        <v>-0.000545863963872308</v>
      </c>
      <c r="U1600" s="12" t="n">
        <f aca="false">U1599+V1599*$V$8</f>
        <v>1.57283476876799</v>
      </c>
      <c r="V1600" s="16" t="n">
        <f aca="false">SQRT((1-($D$4*S1600)^2)/($D$4*SIN(R1600)^2))</f>
        <v>0.172405095889698</v>
      </c>
    </row>
    <row r="1601" customFormat="false" ht="12" hidden="false" customHeight="false" outlineLevel="0" collapsed="false">
      <c r="I1601" s="3" t="n">
        <v>1282</v>
      </c>
      <c r="J1601" s="12" t="n">
        <f aca="false">I1601*O$8</f>
        <v>5.128</v>
      </c>
      <c r="K1601" s="17" t="n">
        <f aca="false">K1600+L1600*$O$8</f>
        <v>0.170426901572805</v>
      </c>
      <c r="L1601" s="14" t="n">
        <f aca="false">L1600+M1600*$O$8</f>
        <v>0.448690863418976</v>
      </c>
      <c r="M1601" s="15" t="n">
        <f aca="false">SIN(K1601)*COS(K1601)*O1601^2</f>
        <v>4.6408687824866</v>
      </c>
      <c r="N1601" s="12" t="n">
        <f aca="false">N1600+O1600*$O$8</f>
        <v>6.75345855727666</v>
      </c>
      <c r="O1601" s="16" t="n">
        <f aca="false">SQRT((1-($D$4*L1601)^2)/($D$4*SIN(K1601)^2))</f>
        <v>5.26928534466457</v>
      </c>
      <c r="P1601" s="3" t="n">
        <v>1590</v>
      </c>
      <c r="Q1601" s="12" t="n">
        <f aca="false">P1601*V$8</f>
        <v>1.59</v>
      </c>
      <c r="R1601" s="17" t="n">
        <f aca="false">R1600+S1600*$V$8</f>
        <v>1.59015020615577</v>
      </c>
      <c r="S1601" s="14" t="n">
        <f aca="false">S1600+T1600*$V$8</f>
        <v>0.985030677464217</v>
      </c>
      <c r="T1601" s="15" t="n">
        <f aca="false">SIN(R1601)*COS(R1601)*V1601^2</f>
        <v>-0.000575163911060552</v>
      </c>
      <c r="U1601" s="12" t="n">
        <f aca="false">U1600+V1600*$V$8</f>
        <v>1.57300717386388</v>
      </c>
      <c r="V1601" s="16" t="n">
        <f aca="false">SQRT((1-($D$4*S1601)^2)/($D$4*SIN(R1601)^2))</f>
        <v>0.172411419277879</v>
      </c>
    </row>
    <row r="1602" customFormat="false" ht="12" hidden="false" customHeight="false" outlineLevel="0" collapsed="false">
      <c r="I1602" s="3" t="n">
        <v>1282</v>
      </c>
      <c r="J1602" s="12" t="n">
        <f aca="false">I1602*O$8</f>
        <v>5.128</v>
      </c>
      <c r="K1602" s="17" t="n">
        <f aca="false">K1601+L1601*$O$8</f>
        <v>0.172221665026481</v>
      </c>
      <c r="L1602" s="14" t="n">
        <f aca="false">L1601+M1601*$O$8</f>
        <v>0.467254338548922</v>
      </c>
      <c r="M1602" s="15" t="n">
        <f aca="false">SIN(K1602)*COS(K1602)*O1602^2</f>
        <v>4.49380068076925</v>
      </c>
      <c r="N1602" s="12" t="n">
        <f aca="false">N1601+O1601*$O$8</f>
        <v>6.77453569865532</v>
      </c>
      <c r="O1602" s="16" t="n">
        <f aca="false">SQRT((1-($D$4*L1602)^2)/($D$4*SIN(K1602)^2))</f>
        <v>5.15909932506134</v>
      </c>
      <c r="P1602" s="3" t="n">
        <v>1591</v>
      </c>
      <c r="Q1602" s="12" t="n">
        <f aca="false">P1602*V$8</f>
        <v>1.591</v>
      </c>
      <c r="R1602" s="17" t="n">
        <f aca="false">R1601+S1601*$V$8</f>
        <v>1.59113523683324</v>
      </c>
      <c r="S1602" s="14" t="n">
        <f aca="false">S1601+T1601*$V$8</f>
        <v>0.985030102300306</v>
      </c>
      <c r="T1602" s="15" t="n">
        <f aca="false">SIN(R1602)*COS(R1602)*V1602^2</f>
        <v>-0.000604468252125273</v>
      </c>
      <c r="U1602" s="12" t="n">
        <f aca="false">U1601+V1601*$V$8</f>
        <v>1.57317958528315</v>
      </c>
      <c r="V1602" s="16" t="n">
        <f aca="false">SQRT((1-($D$4*S1602)^2)/($D$4*SIN(R1602)^2))</f>
        <v>0.172418077599731</v>
      </c>
    </row>
    <row r="1603" customFormat="false" ht="12" hidden="false" customHeight="false" outlineLevel="0" collapsed="false">
      <c r="I1603" s="3" t="n">
        <v>1282</v>
      </c>
      <c r="J1603" s="12" t="n">
        <f aca="false">I1603*O$8</f>
        <v>5.128</v>
      </c>
      <c r="K1603" s="17" t="n">
        <f aca="false">K1602+L1602*$O$8</f>
        <v>0.174090682380677</v>
      </c>
      <c r="L1603" s="14" t="n">
        <f aca="false">L1602+M1602*$O$8</f>
        <v>0.485229541271999</v>
      </c>
      <c r="M1603" s="15" t="n">
        <f aca="false">SIN(K1603)*COS(K1603)*O1603^2</f>
        <v>4.34723285751796</v>
      </c>
      <c r="N1603" s="12" t="n">
        <f aca="false">N1602+O1602*$O$8</f>
        <v>6.79517209595556</v>
      </c>
      <c r="O1603" s="16" t="n">
        <f aca="false">SQRT((1-($D$4*L1603)^2)/($D$4*SIN(K1603)^2))</f>
        <v>5.04805438418239</v>
      </c>
      <c r="P1603" s="3" t="n">
        <v>1592</v>
      </c>
      <c r="Q1603" s="12" t="n">
        <f aca="false">P1603*V$8</f>
        <v>1.592</v>
      </c>
      <c r="R1603" s="17" t="n">
        <f aca="false">R1602+S1602*$V$8</f>
        <v>1.59212026693554</v>
      </c>
      <c r="S1603" s="14" t="n">
        <f aca="false">S1602+T1602*$V$8</f>
        <v>0.985029497832054</v>
      </c>
      <c r="T1603" s="15" t="n">
        <f aca="false">SIN(R1603)*COS(R1603)*V1603^2</f>
        <v>-0.000633777214037122</v>
      </c>
      <c r="U1603" s="12" t="n">
        <f aca="false">U1602+V1602*$V$8</f>
        <v>1.57335200336075</v>
      </c>
      <c r="V1603" s="16" t="n">
        <f aca="false">SQRT((1-($D$4*S1603)^2)/($D$4*SIN(R1603)^2))</f>
        <v>0.172425070905868</v>
      </c>
    </row>
    <row r="1604" customFormat="false" ht="12" hidden="false" customHeight="false" outlineLevel="0" collapsed="false">
      <c r="I1604" s="3" t="n">
        <v>1282</v>
      </c>
      <c r="J1604" s="12" t="n">
        <f aca="false">I1604*O$8</f>
        <v>5.128</v>
      </c>
      <c r="K1604" s="17" t="n">
        <f aca="false">K1603+L1603*$O$8</f>
        <v>0.176031600545765</v>
      </c>
      <c r="L1604" s="14" t="n">
        <f aca="false">L1603+M1603*$O$8</f>
        <v>0.502618472702071</v>
      </c>
      <c r="M1604" s="15" t="n">
        <f aca="false">SIN(K1604)*COS(K1604)*O1604^2</f>
        <v>4.20173997217392</v>
      </c>
      <c r="N1604" s="12" t="n">
        <f aca="false">N1603+O1603*$O$8</f>
        <v>6.81536431349229</v>
      </c>
      <c r="O1604" s="16" t="n">
        <f aca="false">SQRT((1-($D$4*L1604)^2)/($D$4*SIN(K1604)^2))</f>
        <v>4.93655288540404</v>
      </c>
      <c r="P1604" s="3" t="n">
        <v>1593</v>
      </c>
      <c r="Q1604" s="12" t="n">
        <f aca="false">P1604*V$8</f>
        <v>1.593</v>
      </c>
      <c r="R1604" s="17" t="n">
        <f aca="false">R1603+S1603*$V$8</f>
        <v>1.59310529643337</v>
      </c>
      <c r="S1604" s="14" t="n">
        <f aca="false">S1603+T1603*$V$8</f>
        <v>0.98502886405484</v>
      </c>
      <c r="T1604" s="15" t="n">
        <f aca="false">SIN(R1604)*COS(R1604)*V1604^2</f>
        <v>-0.000663091023841217</v>
      </c>
      <c r="U1604" s="12" t="n">
        <f aca="false">U1603+V1603*$V$8</f>
        <v>1.57352442843166</v>
      </c>
      <c r="V1604" s="16" t="n">
        <f aca="false">SQRT((1-($D$4*S1604)^2)/($D$4*SIN(R1604)^2))</f>
        <v>0.172432399249472</v>
      </c>
    </row>
    <row r="1605" customFormat="false" ht="12" hidden="false" customHeight="false" outlineLevel="0" collapsed="false">
      <c r="I1605" s="3" t="n">
        <v>1282</v>
      </c>
      <c r="J1605" s="12" t="n">
        <f aca="false">I1605*O$8</f>
        <v>5.128</v>
      </c>
      <c r="K1605" s="17" t="n">
        <f aca="false">K1604+L1604*$O$8</f>
        <v>0.178042074436573</v>
      </c>
      <c r="L1605" s="14" t="n">
        <f aca="false">L1604+M1604*$O$8</f>
        <v>0.519425432590767</v>
      </c>
      <c r="M1605" s="15" t="n">
        <f aca="false">SIN(K1605)*COS(K1605)*O1605^2</f>
        <v>4.05783501207228</v>
      </c>
      <c r="N1605" s="12" t="n">
        <f aca="false">N1604+O1604*$O$8</f>
        <v>6.83511052503391</v>
      </c>
      <c r="O1605" s="16" t="n">
        <f aca="false">SQRT((1-($D$4*L1605)^2)/($D$4*SIN(K1605)^2))</f>
        <v>4.82496669366071</v>
      </c>
      <c r="P1605" s="3" t="n">
        <v>1594</v>
      </c>
      <c r="Q1605" s="12" t="n">
        <f aca="false">P1605*V$8</f>
        <v>1.594</v>
      </c>
      <c r="R1605" s="17" t="n">
        <f aca="false">R1604+S1604*$V$8</f>
        <v>1.59409032529742</v>
      </c>
      <c r="S1605" s="14" t="n">
        <f aca="false">S1604+T1604*$V$8</f>
        <v>0.985028200963816</v>
      </c>
      <c r="T1605" s="15" t="n">
        <f aca="false">SIN(R1605)*COS(R1605)*V1605^2</f>
        <v>-0.000692409908660839</v>
      </c>
      <c r="U1605" s="12" t="n">
        <f aca="false">U1604+V1604*$V$8</f>
        <v>1.57369686083091</v>
      </c>
      <c r="V1605" s="16" t="n">
        <f aca="false">SQRT((1-($D$4*S1605)^2)/($D$4*SIN(R1605)^2))</f>
        <v>0.172440062686288</v>
      </c>
    </row>
    <row r="1606" customFormat="false" ht="12" hidden="false" customHeight="false" outlineLevel="0" collapsed="false">
      <c r="I1606" s="3" t="n">
        <v>1282</v>
      </c>
      <c r="J1606" s="12" t="n">
        <f aca="false">I1606*O$8</f>
        <v>5.128</v>
      </c>
      <c r="K1606" s="17" t="n">
        <f aca="false">K1605+L1605*$O$8</f>
        <v>0.180119776166936</v>
      </c>
      <c r="L1606" s="14" t="n">
        <f aca="false">L1605+M1605*$O$8</f>
        <v>0.535656772639056</v>
      </c>
      <c r="M1606" s="15" t="n">
        <f aca="false">SIN(K1606)*COS(K1606)*O1606^2</f>
        <v>3.91597012946593</v>
      </c>
      <c r="N1606" s="12" t="n">
        <f aca="false">N1605+O1605*$O$8</f>
        <v>6.85441039180855</v>
      </c>
      <c r="O1606" s="16" t="n">
        <f aca="false">SQRT((1-($D$4*L1606)^2)/($D$4*SIN(K1606)^2))</f>
        <v>4.71363658575039</v>
      </c>
      <c r="P1606" s="3" t="n">
        <v>1595</v>
      </c>
      <c r="Q1606" s="12" t="n">
        <f aca="false">P1606*V$8</f>
        <v>1.595</v>
      </c>
      <c r="R1606" s="17" t="n">
        <f aca="false">R1605+S1605*$V$8</f>
        <v>1.59507535349839</v>
      </c>
      <c r="S1606" s="14" t="n">
        <f aca="false">S1605+T1605*$V$8</f>
        <v>0.985027508553907</v>
      </c>
      <c r="T1606" s="15" t="n">
        <f aca="false">SIN(R1606)*COS(R1606)*V1606^2</f>
        <v>-0.000721734095701125</v>
      </c>
      <c r="U1606" s="12" t="n">
        <f aca="false">U1605+V1605*$V$8</f>
        <v>1.57386930089359</v>
      </c>
      <c r="V1606" s="16" t="n">
        <f aca="false">SQRT((1-($D$4*S1606)^2)/($D$4*SIN(R1606)^2))</f>
        <v>0.172448061274629</v>
      </c>
    </row>
    <row r="1607" customFormat="false" ht="12" hidden="false" customHeight="false" outlineLevel="0" collapsed="false">
      <c r="I1607" s="3" t="n">
        <v>1282</v>
      </c>
      <c r="J1607" s="12" t="n">
        <f aca="false">I1607*O$8</f>
        <v>5.128</v>
      </c>
      <c r="K1607" s="17" t="n">
        <f aca="false">K1606+L1606*$O$8</f>
        <v>0.182262403257493</v>
      </c>
      <c r="L1607" s="14" t="n">
        <f aca="false">L1606+M1606*$O$8</f>
        <v>0.551320653156919</v>
      </c>
      <c r="M1607" s="15" t="n">
        <f aca="false">SIN(K1607)*COS(K1607)*O1607^2</f>
        <v>3.77653840866128</v>
      </c>
      <c r="N1607" s="12" t="n">
        <f aca="false">N1606+O1606*$O$8</f>
        <v>6.87326493815155</v>
      </c>
      <c r="O1607" s="16" t="n">
        <f aca="false">SQRT((1-($D$4*L1607)^2)/($D$4*SIN(K1607)^2))</f>
        <v>4.60287219288513</v>
      </c>
      <c r="P1607" s="3" t="n">
        <v>1596</v>
      </c>
      <c r="Q1607" s="12" t="n">
        <f aca="false">P1607*V$8</f>
        <v>1.596</v>
      </c>
      <c r="R1607" s="17" t="n">
        <f aca="false">R1606+S1606*$V$8</f>
        <v>1.59606038100694</v>
      </c>
      <c r="S1607" s="14" t="n">
        <f aca="false">S1606+T1606*$V$8</f>
        <v>0.985026786819811</v>
      </c>
      <c r="T1607" s="15" t="n">
        <f aca="false">SIN(R1607)*COS(R1607)*V1607^2</f>
        <v>-0.000751063812252777</v>
      </c>
      <c r="U1607" s="12" t="n">
        <f aca="false">U1606+V1606*$V$8</f>
        <v>1.57404174895487</v>
      </c>
      <c r="V1607" s="16" t="n">
        <f aca="false">SQRT((1-($D$4*S1607)^2)/($D$4*SIN(R1607)^2))</f>
        <v>0.172456395075375</v>
      </c>
    </row>
    <row r="1608" customFormat="false" ht="12" hidden="false" customHeight="false" outlineLevel="0" collapsed="false">
      <c r="I1608" s="3" t="n">
        <v>1282</v>
      </c>
      <c r="J1608" s="12" t="n">
        <f aca="false">I1608*O$8</f>
        <v>5.128</v>
      </c>
      <c r="K1608" s="17" t="n">
        <f aca="false">K1607+L1607*$O$8</f>
        <v>0.18446768587012</v>
      </c>
      <c r="L1608" s="14" t="n">
        <f aca="false">L1607+M1607*$O$8</f>
        <v>0.566426806791565</v>
      </c>
      <c r="M1608" s="15" t="n">
        <f aca="false">SIN(K1608)*COS(K1608)*O1608^2</f>
        <v>3.63987637945713</v>
      </c>
      <c r="N1608" s="12" t="n">
        <f aca="false">N1607+O1607*$O$8</f>
        <v>6.89167642692309</v>
      </c>
      <c r="O1608" s="16" t="n">
        <f aca="false">SQRT((1-($D$4*L1608)^2)/($D$4*SIN(K1608)^2))</f>
        <v>4.49295239992932</v>
      </c>
      <c r="P1608" s="3" t="n">
        <v>1597</v>
      </c>
      <c r="Q1608" s="12" t="n">
        <f aca="false">P1608*V$8</f>
        <v>1.597</v>
      </c>
      <c r="R1608" s="17" t="n">
        <f aca="false">R1607+S1607*$V$8</f>
        <v>1.59704540779376</v>
      </c>
      <c r="S1608" s="14" t="n">
        <f aca="false">S1607+T1607*$V$8</f>
        <v>0.985026035755999</v>
      </c>
      <c r="T1608" s="15" t="n">
        <f aca="false">SIN(R1608)*COS(R1608)*V1608^2</f>
        <v>-0.000780399285695762</v>
      </c>
      <c r="U1608" s="12" t="n">
        <f aca="false">U1607+V1607*$V$8</f>
        <v>1.57421420534994</v>
      </c>
      <c r="V1608" s="16" t="n">
        <f aca="false">SQRT((1-($D$4*S1608)^2)/($D$4*SIN(R1608)^2))</f>
        <v>0.172465064151975</v>
      </c>
    </row>
    <row r="1609" customFormat="false" ht="12" hidden="false" customHeight="false" outlineLevel="0" collapsed="false">
      <c r="I1609" s="3" t="n">
        <v>1282</v>
      </c>
      <c r="J1609" s="12" t="n">
        <f aca="false">I1609*O$8</f>
        <v>5.128</v>
      </c>
      <c r="K1609" s="17" t="n">
        <f aca="false">K1608+L1608*$O$8</f>
        <v>0.186733393097286</v>
      </c>
      <c r="L1609" s="14" t="n">
        <f aca="false">L1608+M1608*$O$8</f>
        <v>0.580986312309393</v>
      </c>
      <c r="M1609" s="15" t="n">
        <f aca="false">SIN(K1609)*COS(K1609)*O1609^2</f>
        <v>3.50626710306552</v>
      </c>
      <c r="N1609" s="12" t="n">
        <f aca="false">N1608+O1608*$O$8</f>
        <v>6.90964823652281</v>
      </c>
      <c r="O1609" s="16" t="n">
        <f aca="false">SQRT((1-($D$4*L1609)^2)/($D$4*SIN(K1609)^2))</f>
        <v>4.38412612614028</v>
      </c>
      <c r="P1609" s="3" t="n">
        <v>1598</v>
      </c>
      <c r="Q1609" s="12" t="n">
        <f aca="false">P1609*V$8</f>
        <v>1.598</v>
      </c>
      <c r="R1609" s="17" t="n">
        <f aca="false">R1608+S1608*$V$8</f>
        <v>1.59803043382952</v>
      </c>
      <c r="S1609" s="14" t="n">
        <f aca="false">S1608+T1608*$V$8</f>
        <v>0.985025255356713</v>
      </c>
      <c r="T1609" s="15" t="n">
        <f aca="false">SIN(R1609)*COS(R1609)*V1609^2</f>
        <v>-0.000809740743502994</v>
      </c>
      <c r="U1609" s="12" t="n">
        <f aca="false">U1608+V1608*$V$8</f>
        <v>1.5743866704141</v>
      </c>
      <c r="V1609" s="16" t="n">
        <f aca="false">SQRT((1-($D$4*S1609)^2)/($D$4*SIN(R1609)^2))</f>
        <v>0.172474068570446</v>
      </c>
    </row>
    <row r="1610" customFormat="false" ht="12" hidden="false" customHeight="false" outlineLevel="0" collapsed="false">
      <c r="I1610" s="3" t="n">
        <v>1282</v>
      </c>
      <c r="J1610" s="12" t="n">
        <f aca="false">I1610*O$8</f>
        <v>5.128</v>
      </c>
      <c r="K1610" s="17" t="n">
        <f aca="false">K1609+L1609*$O$8</f>
        <v>0.189057338346524</v>
      </c>
      <c r="L1610" s="14" t="n">
        <f aca="false">L1609+M1609*$O$8</f>
        <v>0.595011380721655</v>
      </c>
      <c r="M1610" s="15" t="n">
        <f aca="false">SIN(K1610)*COS(K1610)*O1610^2</f>
        <v>3.37594367110278</v>
      </c>
      <c r="N1610" s="12" t="n">
        <f aca="false">N1609+O1609*$O$8</f>
        <v>6.92718474102737</v>
      </c>
      <c r="O1610" s="16" t="n">
        <f aca="false">SQRT((1-($D$4*L1610)^2)/($D$4*SIN(K1610)^2))</f>
        <v>4.2766134150209</v>
      </c>
      <c r="P1610" s="3" t="n">
        <v>1599</v>
      </c>
      <c r="Q1610" s="12" t="n">
        <f aca="false">P1610*V$8</f>
        <v>1.599</v>
      </c>
      <c r="R1610" s="17" t="n">
        <f aca="false">R1609+S1609*$V$8</f>
        <v>1.59901545908487</v>
      </c>
      <c r="S1610" s="14" t="n">
        <f aca="false">S1609+T1609*$V$8</f>
        <v>0.98502444561597</v>
      </c>
      <c r="T1610" s="15" t="n">
        <f aca="false">SIN(R1610)*COS(R1610)*V1610^2</f>
        <v>-0.000839088413244061</v>
      </c>
      <c r="U1610" s="12" t="n">
        <f aca="false">U1609+V1609*$V$8</f>
        <v>1.57455914448267</v>
      </c>
      <c r="V1610" s="16" t="n">
        <f aca="false">SQRT((1-($D$4*S1610)^2)/($D$4*SIN(R1610)^2))</f>
        <v>0.172483408399376</v>
      </c>
    </row>
    <row r="1611" customFormat="false" ht="12" hidden="false" customHeight="false" outlineLevel="0" collapsed="false">
      <c r="I1611" s="3" t="n">
        <v>1282</v>
      </c>
      <c r="J1611" s="12" t="n">
        <f aca="false">I1611*O$8</f>
        <v>5.128</v>
      </c>
      <c r="K1611" s="17" t="n">
        <f aca="false">K1610+L1610*$O$8</f>
        <v>0.191437383869411</v>
      </c>
      <c r="L1611" s="14" t="n">
        <f aca="false">L1610+M1610*$O$8</f>
        <v>0.608515155406066</v>
      </c>
      <c r="M1611" s="15" t="n">
        <f aca="false">SIN(K1611)*COS(K1611)*O1611^2</f>
        <v>3.2490929754873</v>
      </c>
      <c r="N1611" s="12" t="n">
        <f aca="false">N1610+O1610*$O$8</f>
        <v>6.94429119468745</v>
      </c>
      <c r="O1611" s="16" t="n">
        <f aca="false">SQRT((1-($D$4*L1611)^2)/($D$4*SIN(K1611)^2))</f>
        <v>4.17060676550363</v>
      </c>
      <c r="P1611" s="3" t="n">
        <v>1600</v>
      </c>
      <c r="Q1611" s="12" t="n">
        <f aca="false">P1611*V$8</f>
        <v>1.6</v>
      </c>
      <c r="R1611" s="17" t="n">
        <f aca="false">R1610+S1610*$V$8</f>
        <v>1.60000048353049</v>
      </c>
      <c r="S1611" s="14" t="n">
        <f aca="false">S1610+T1610*$V$8</f>
        <v>0.985023606527557</v>
      </c>
      <c r="T1611" s="15" t="n">
        <f aca="false">SIN(R1611)*COS(R1611)*V1611^2</f>
        <v>-0.000868442522588938</v>
      </c>
      <c r="U1611" s="12" t="n">
        <f aca="false">U1610+V1610*$V$8</f>
        <v>1.57473162789107</v>
      </c>
      <c r="V1611" s="16" t="n">
        <f aca="false">SQRT((1-($D$4*S1611)^2)/($D$4*SIN(R1611)^2))</f>
        <v>0.172493083709927</v>
      </c>
    </row>
    <row r="1612" customFormat="false" ht="12" hidden="false" customHeight="false" outlineLevel="0" collapsed="false">
      <c r="I1612" s="3" t="n">
        <v>1282</v>
      </c>
      <c r="J1612" s="12" t="n">
        <f aca="false">I1612*O$8</f>
        <v>5.128</v>
      </c>
      <c r="K1612" s="17" t="n">
        <f aca="false">K1611+L1611*$O$8</f>
        <v>0.193871444491035</v>
      </c>
      <c r="L1612" s="14" t="n">
        <f aca="false">L1611+M1611*$O$8</f>
        <v>0.621511527308015</v>
      </c>
      <c r="M1612" s="15" t="n">
        <f aca="false">SIN(K1612)*COS(K1612)*O1612^2</f>
        <v>3.12585962580893</v>
      </c>
      <c r="N1612" s="12" t="n">
        <f aca="false">N1611+O1611*$O$8</f>
        <v>6.96097362174947</v>
      </c>
      <c r="O1612" s="16" t="n">
        <f aca="false">SQRT((1-($D$4*L1612)^2)/($D$4*SIN(K1612)^2))</f>
        <v>4.06627264255189</v>
      </c>
      <c r="P1612" s="3" t="n">
        <v>1601</v>
      </c>
      <c r="Q1612" s="12" t="n">
        <f aca="false">P1612*V$8</f>
        <v>1.601</v>
      </c>
      <c r="R1612" s="17" t="n">
        <f aca="false">R1611+S1611*$V$8</f>
        <v>1.60098550713702</v>
      </c>
      <c r="S1612" s="14" t="n">
        <f aca="false">S1611+T1611*$V$8</f>
        <v>0.985022738085034</v>
      </c>
      <c r="T1612" s="15" t="n">
        <f aca="false">SIN(R1612)*COS(R1612)*V1612^2</f>
        <v>-0.000897803299311675</v>
      </c>
      <c r="U1612" s="12" t="n">
        <f aca="false">U1611+V1611*$V$8</f>
        <v>1.57490412097478</v>
      </c>
      <c r="V1612" s="16" t="n">
        <f aca="false">SQRT((1-($D$4*S1612)^2)/($D$4*SIN(R1612)^2))</f>
        <v>0.172503094575829</v>
      </c>
    </row>
    <row r="1613" customFormat="false" ht="12" hidden="false" customHeight="false" outlineLevel="0" collapsed="false">
      <c r="I1613" s="3" t="n">
        <v>1282</v>
      </c>
      <c r="J1613" s="12" t="n">
        <f aca="false">I1613*O$8</f>
        <v>5.128</v>
      </c>
      <c r="K1613" s="17" t="n">
        <f aca="false">K1612+L1612*$O$8</f>
        <v>0.196357490600267</v>
      </c>
      <c r="L1613" s="14" t="n">
        <f aca="false">L1612+M1612*$O$8</f>
        <v>0.634014965811251</v>
      </c>
      <c r="M1613" s="15" t="n">
        <f aca="false">SIN(K1613)*COS(K1613)*O1613^2</f>
        <v>3.00634990982653</v>
      </c>
      <c r="N1613" s="12" t="n">
        <f aca="false">N1612+O1612*$O$8</f>
        <v>6.97723871231968</v>
      </c>
      <c r="O1613" s="16" t="n">
        <f aca="false">SQRT((1-($D$4*L1613)^2)/($D$4*SIN(K1613)^2))</f>
        <v>3.96375311189503</v>
      </c>
      <c r="P1613" s="3" t="n">
        <v>1602</v>
      </c>
      <c r="Q1613" s="12" t="n">
        <f aca="false">P1613*V$8</f>
        <v>1.602</v>
      </c>
      <c r="R1613" s="17" t="n">
        <f aca="false">R1612+S1612*$V$8</f>
        <v>1.6019705298751</v>
      </c>
      <c r="S1613" s="14" t="n">
        <f aca="false">S1612+T1612*$V$8</f>
        <v>0.985021840281735</v>
      </c>
      <c r="T1613" s="15" t="n">
        <f aca="false">SIN(R1613)*COS(R1613)*V1613^2</f>
        <v>-0.000927170971294122</v>
      </c>
      <c r="U1613" s="12" t="n">
        <f aca="false">U1612+V1612*$V$8</f>
        <v>1.57507662406935</v>
      </c>
      <c r="V1613" s="16" t="n">
        <f aca="false">SQRT((1-($D$4*S1613)^2)/($D$4*SIN(R1613)^2))</f>
        <v>0.172513441073391</v>
      </c>
    </row>
    <row r="1614" customFormat="false" ht="12" hidden="false" customHeight="false" outlineLevel="0" collapsed="false">
      <c r="I1614" s="3" t="n">
        <v>1282</v>
      </c>
      <c r="J1614" s="12" t="n">
        <f aca="false">I1614*O$8</f>
        <v>5.128</v>
      </c>
      <c r="K1614" s="17" t="n">
        <f aca="false">K1613+L1613*$O$8</f>
        <v>0.198893550463512</v>
      </c>
      <c r="L1614" s="14" t="n">
        <f aca="false">L1613+M1613*$O$8</f>
        <v>0.646040365450557</v>
      </c>
      <c r="M1614" s="15" t="n">
        <f aca="false">SIN(K1614)*COS(K1614)*O1614^2</f>
        <v>2.89063571134322</v>
      </c>
      <c r="N1614" s="12" t="n">
        <f aca="false">N1613+O1613*$O$8</f>
        <v>6.99309372476726</v>
      </c>
      <c r="O1614" s="16" t="n">
        <f aca="false">SQRT((1-($D$4*L1614)^2)/($D$4*SIN(K1614)^2))</f>
        <v>3.86316755059616</v>
      </c>
      <c r="P1614" s="3" t="n">
        <v>1603</v>
      </c>
      <c r="Q1614" s="12" t="n">
        <f aca="false">P1614*V$8</f>
        <v>1.603</v>
      </c>
      <c r="R1614" s="17" t="n">
        <f aca="false">R1613+S1613*$V$8</f>
        <v>1.60295555171538</v>
      </c>
      <c r="S1614" s="14" t="n">
        <f aca="false">S1613+T1613*$V$8</f>
        <v>0.985020913110764</v>
      </c>
      <c r="T1614" s="15" t="n">
        <f aca="false">SIN(R1614)*COS(R1614)*V1614^2</f>
        <v>-0.000956545766529664</v>
      </c>
      <c r="U1614" s="12" t="n">
        <f aca="false">U1613+V1613*$V$8</f>
        <v>1.57524913751043</v>
      </c>
      <c r="V1614" s="16" t="n">
        <f aca="false">SQRT((1-($D$4*S1614)^2)/($D$4*SIN(R1614)^2))</f>
        <v>0.172524123281494</v>
      </c>
    </row>
    <row r="1615" customFormat="false" ht="12" hidden="false" customHeight="false" outlineLevel="0" collapsed="false">
      <c r="I1615" s="3" t="n">
        <v>1282</v>
      </c>
      <c r="J1615" s="12" t="n">
        <f aca="false">I1615*O$8</f>
        <v>5.128</v>
      </c>
      <c r="K1615" s="17" t="n">
        <f aca="false">K1614+L1614*$O$8</f>
        <v>0.201477711925314</v>
      </c>
      <c r="L1615" s="14" t="n">
        <f aca="false">L1614+M1614*$O$8</f>
        <v>0.65760290829593</v>
      </c>
      <c r="M1615" s="15" t="n">
        <f aca="false">SIN(K1615)*COS(K1615)*O1615^2</f>
        <v>2.77875831717157</v>
      </c>
      <c r="N1615" s="12" t="n">
        <f aca="false">N1614+O1614*$O$8</f>
        <v>7.00854639496964</v>
      </c>
      <c r="O1615" s="16" t="n">
        <f aca="false">SQRT((1-($D$4*L1615)^2)/($D$4*SIN(K1615)^2))</f>
        <v>3.76461439215419</v>
      </c>
      <c r="P1615" s="3" t="n">
        <v>1604</v>
      </c>
      <c r="Q1615" s="12" t="n">
        <f aca="false">P1615*V$8</f>
        <v>1.604</v>
      </c>
      <c r="R1615" s="17" t="n">
        <f aca="false">R1614+S1614*$V$8</f>
        <v>1.60394057262849</v>
      </c>
      <c r="S1615" s="14" t="n">
        <f aca="false">S1614+T1614*$V$8</f>
        <v>0.985019956564997</v>
      </c>
      <c r="T1615" s="15" t="n">
        <f aca="false">SIN(R1615)*COS(R1615)*V1615^2</f>
        <v>-0.0009859279131269</v>
      </c>
      <c r="U1615" s="12" t="n">
        <f aca="false">U1614+V1614*$V$8</f>
        <v>1.57542166163371</v>
      </c>
      <c r="V1615" s="16" t="n">
        <f aca="false">SQRT((1-($D$4*S1615)^2)/($D$4*SIN(R1615)^2))</f>
        <v>0.172535141281596</v>
      </c>
    </row>
    <row r="1616" customFormat="false" ht="12" hidden="false" customHeight="false" outlineLevel="0" collapsed="false">
      <c r="I1616" s="3" t="n">
        <v>1282</v>
      </c>
      <c r="J1616" s="12" t="n">
        <f aca="false">I1616*O$8</f>
        <v>5.128</v>
      </c>
      <c r="K1616" s="17" t="n">
        <f aca="false">K1615+L1615*$O$8</f>
        <v>0.204108123558498</v>
      </c>
      <c r="L1616" s="14" t="n">
        <f aca="false">L1615+M1615*$O$8</f>
        <v>0.668717941564616</v>
      </c>
      <c r="M1616" s="15" t="n">
        <f aca="false">SIN(K1616)*COS(K1616)*O1616^2</f>
        <v>2.6707320608149</v>
      </c>
      <c r="N1616" s="12" t="n">
        <f aca="false">N1615+O1615*$O$8</f>
        <v>7.02360485253826</v>
      </c>
      <c r="O1616" s="16" t="n">
        <f aca="false">SQRT((1-($D$4*L1616)^2)/($D$4*SIN(K1616)^2))</f>
        <v>3.66817287161011</v>
      </c>
      <c r="P1616" s="3" t="n">
        <v>1605</v>
      </c>
      <c r="Q1616" s="12" t="n">
        <f aca="false">P1616*V$8</f>
        <v>1.605</v>
      </c>
      <c r="R1616" s="17" t="n">
        <f aca="false">R1615+S1615*$V$8</f>
        <v>1.60492559258506</v>
      </c>
      <c r="S1616" s="14" t="n">
        <f aca="false">S1615+T1615*$V$8</f>
        <v>0.985018970637084</v>
      </c>
      <c r="T1616" s="15" t="n">
        <f aca="false">SIN(R1616)*COS(R1616)*V1616^2</f>
        <v>-0.0010153176393134</v>
      </c>
      <c r="U1616" s="12" t="n">
        <f aca="false">U1615+V1615*$V$8</f>
        <v>1.57559419677499</v>
      </c>
      <c r="V1616" s="16" t="n">
        <f aca="false">SQRT((1-($D$4*S1616)^2)/($D$4*SIN(R1616)^2))</f>
        <v>0.172546495157732</v>
      </c>
    </row>
    <row r="1617" customFormat="false" ht="12" hidden="false" customHeight="false" outlineLevel="0" collapsed="false">
      <c r="I1617" s="3" t="n">
        <v>1282</v>
      </c>
      <c r="J1617" s="12" t="n">
        <f aca="false">I1617*O$8</f>
        <v>5.128</v>
      </c>
      <c r="K1617" s="17" t="n">
        <f aca="false">K1616+L1616*$O$8</f>
        <v>0.206782995324756</v>
      </c>
      <c r="L1617" s="14" t="n">
        <f aca="false">L1616+M1616*$O$8</f>
        <v>0.679400869807876</v>
      </c>
      <c r="M1617" s="15" t="n">
        <f aca="false">SIN(K1617)*COS(K1617)*O1617^2</f>
        <v>2.56654776460956</v>
      </c>
      <c r="N1617" s="12" t="n">
        <f aca="false">N1616+O1616*$O$8</f>
        <v>7.0382775440247</v>
      </c>
      <c r="O1617" s="16" t="n">
        <f aca="false">SQRT((1-($D$4*L1617)^2)/($D$4*SIN(K1617)^2))</f>
        <v>3.57390474247848</v>
      </c>
      <c r="P1617" s="3" t="n">
        <v>1606</v>
      </c>
      <c r="Q1617" s="12" t="n">
        <f aca="false">P1617*V$8</f>
        <v>1.606</v>
      </c>
      <c r="R1617" s="17" t="n">
        <f aca="false">R1616+S1616*$V$8</f>
        <v>1.6059106115557</v>
      </c>
      <c r="S1617" s="14" t="n">
        <f aca="false">S1616+T1616*$V$8</f>
        <v>0.985017955319445</v>
      </c>
      <c r="T1617" s="15" t="n">
        <f aca="false">SIN(R1617)*COS(R1617)*V1617^2</f>
        <v>-0.00104471517343942</v>
      </c>
      <c r="U1617" s="12" t="n">
        <f aca="false">U1616+V1616*$V$8</f>
        <v>1.57576674327015</v>
      </c>
      <c r="V1617" s="16" t="n">
        <f aca="false">SQRT((1-($D$4*S1617)^2)/($D$4*SIN(R1617)^2))</f>
        <v>0.172558184996518</v>
      </c>
    </row>
    <row r="1618" customFormat="false" ht="12" hidden="false" customHeight="false" outlineLevel="0" collapsed="false">
      <c r="I1618" s="3" t="n">
        <v>1282</v>
      </c>
      <c r="J1618" s="12" t="n">
        <f aca="false">I1618*O$8</f>
        <v>5.128</v>
      </c>
      <c r="K1618" s="17" t="n">
        <f aca="false">K1617+L1617*$O$8</f>
        <v>0.209500598803988</v>
      </c>
      <c r="L1618" s="14" t="n">
        <f aca="false">L1617+M1617*$O$8</f>
        <v>0.689667060866314</v>
      </c>
      <c r="M1618" s="15" t="n">
        <f aca="false">SIN(K1618)*COS(K1618)*O1618^2</f>
        <v>2.46617595429534</v>
      </c>
      <c r="N1618" s="12" t="n">
        <f aca="false">N1617+O1617*$O$8</f>
        <v>7.05257316299461</v>
      </c>
      <c r="O1618" s="16" t="n">
        <f aca="false">SQRT((1-($D$4*L1618)^2)/($D$4*SIN(K1618)^2))</f>
        <v>3.48185594313701</v>
      </c>
      <c r="P1618" s="3" t="n">
        <v>1607</v>
      </c>
      <c r="Q1618" s="12" t="n">
        <f aca="false">P1618*V$8</f>
        <v>1.607</v>
      </c>
      <c r="R1618" s="17" t="n">
        <f aca="false">R1617+S1617*$V$8</f>
        <v>1.60689562951102</v>
      </c>
      <c r="S1618" s="14" t="n">
        <f aca="false">S1617+T1617*$V$8</f>
        <v>0.985016910604271</v>
      </c>
      <c r="T1618" s="15" t="n">
        <f aca="false">SIN(R1618)*COS(R1618)*V1618^2</f>
        <v>-0.00107412074398164</v>
      </c>
      <c r="U1618" s="12" t="n">
        <f aca="false">U1617+V1617*$V$8</f>
        <v>1.57593930145514</v>
      </c>
      <c r="V1618" s="16" t="n">
        <f aca="false">SQRT((1-($D$4*S1618)^2)/($D$4*SIN(R1618)^2))</f>
        <v>0.172570210887149</v>
      </c>
    </row>
    <row r="1619" customFormat="false" ht="12" hidden="false" customHeight="false" outlineLevel="0" collapsed="false">
      <c r="I1619" s="3" t="n">
        <v>1282</v>
      </c>
      <c r="J1619" s="12" t="n">
        <f aca="false">I1619*O$8</f>
        <v>5.128</v>
      </c>
      <c r="K1619" s="17" t="n">
        <f aca="false">K1618+L1618*$O$8</f>
        <v>0.212259267047453</v>
      </c>
      <c r="L1619" s="14" t="n">
        <f aca="false">L1618+M1618*$O$8</f>
        <v>0.699531764683495</v>
      </c>
      <c r="M1619" s="15" t="n">
        <f aca="false">SIN(K1619)*COS(K1619)*O1619^2</f>
        <v>2.36956983031267</v>
      </c>
      <c r="N1619" s="12" t="n">
        <f aca="false">N1618+O1618*$O$8</f>
        <v>7.06650058676716</v>
      </c>
      <c r="O1619" s="16" t="n">
        <f aca="false">SQRT((1-($D$4*L1619)^2)/($D$4*SIN(K1619)^2))</f>
        <v>3.39205819551029</v>
      </c>
      <c r="P1619" s="3" t="n">
        <v>1608</v>
      </c>
      <c r="Q1619" s="12" t="n">
        <f aca="false">P1619*V$8</f>
        <v>1.608</v>
      </c>
      <c r="R1619" s="17" t="n">
        <f aca="false">R1618+S1618*$V$8</f>
        <v>1.60788064642162</v>
      </c>
      <c r="S1619" s="14" t="n">
        <f aca="false">S1618+T1618*$V$8</f>
        <v>0.985015836483527</v>
      </c>
      <c r="T1619" s="15" t="n">
        <f aca="false">SIN(R1619)*COS(R1619)*V1619^2</f>
        <v>-0.00110353457954687</v>
      </c>
      <c r="U1619" s="12" t="n">
        <f aca="false">U1618+V1618*$V$8</f>
        <v>1.57611187166603</v>
      </c>
      <c r="V1619" s="16" t="n">
        <f aca="false">SQRT((1-($D$4*S1619)^2)/($D$4*SIN(R1619)^2))</f>
        <v>0.172582572921402</v>
      </c>
    </row>
    <row r="1620" customFormat="false" ht="12" hidden="false" customHeight="false" outlineLevel="0" collapsed="false">
      <c r="I1620" s="3" t="n">
        <v>1282</v>
      </c>
      <c r="J1620" s="12" t="n">
        <f aca="false">I1620*O$8</f>
        <v>5.128</v>
      </c>
      <c r="K1620" s="17" t="n">
        <f aca="false">K1619+L1619*$O$8</f>
        <v>0.215057394106187</v>
      </c>
      <c r="L1620" s="14" t="n">
        <f aca="false">L1619+M1619*$O$8</f>
        <v>0.709010044004746</v>
      </c>
      <c r="M1620" s="15" t="n">
        <f aca="false">SIN(K1620)*COS(K1620)*O1620^2</f>
        <v>2.27666798865205</v>
      </c>
      <c r="N1620" s="12" t="n">
        <f aca="false">N1619+O1619*$O$8</f>
        <v>7.0800688195492</v>
      </c>
      <c r="O1620" s="16" t="n">
        <f aca="false">SQRT((1-($D$4*L1620)^2)/($D$4*SIN(K1620)^2))</f>
        <v>3.30453052344792</v>
      </c>
      <c r="P1620" s="3" t="n">
        <v>1609</v>
      </c>
      <c r="Q1620" s="12" t="n">
        <f aca="false">P1620*V$8</f>
        <v>1.609</v>
      </c>
      <c r="R1620" s="17" t="n">
        <f aca="false">R1619+S1619*$V$8</f>
        <v>1.6088656622581</v>
      </c>
      <c r="S1620" s="14" t="n">
        <f aca="false">S1619+T1619*$V$8</f>
        <v>0.985014732948948</v>
      </c>
      <c r="T1620" s="15" t="n">
        <f aca="false">SIN(R1620)*COS(R1620)*V1620^2</f>
        <v>-0.00113295690887582</v>
      </c>
      <c r="U1620" s="12" t="n">
        <f aca="false">U1619+V1619*$V$8</f>
        <v>1.57628445423895</v>
      </c>
      <c r="V1620" s="16" t="n">
        <f aca="false">SQRT((1-($D$4*S1620)^2)/($D$4*SIN(R1620)^2))</f>
        <v>0.172595271193637</v>
      </c>
    </row>
    <row r="1621" customFormat="false" ht="12" hidden="false" customHeight="false" outlineLevel="0" collapsed="false">
      <c r="I1621" s="3" t="n">
        <v>1282</v>
      </c>
      <c r="J1621" s="12" t="n">
        <f aca="false">I1621*O$8</f>
        <v>5.128</v>
      </c>
      <c r="K1621" s="17" t="n">
        <f aca="false">K1620+L1620*$O$8</f>
        <v>0.217893434282206</v>
      </c>
      <c r="L1621" s="14" t="n">
        <f aca="false">L1620+M1620*$O$8</f>
        <v>0.718116715959354</v>
      </c>
      <c r="M1621" s="15" t="n">
        <f aca="false">SIN(K1621)*COS(K1621)*O1621^2</f>
        <v>2.18739689093985</v>
      </c>
      <c r="N1621" s="12" t="n">
        <f aca="false">N1620+O1620*$O$8</f>
        <v>7.09328694164299</v>
      </c>
      <c r="O1621" s="16" t="n">
        <f aca="false">SQRT((1-($D$4*L1621)^2)/($D$4*SIN(K1621)^2))</f>
        <v>3.21928068212636</v>
      </c>
      <c r="P1621" s="3" t="n">
        <v>1610</v>
      </c>
      <c r="Q1621" s="12" t="n">
        <f aca="false">P1621*V$8</f>
        <v>1.61</v>
      </c>
      <c r="R1621" s="17" t="n">
        <f aca="false">R1620+S1620*$V$8</f>
        <v>1.60985067699105</v>
      </c>
      <c r="S1621" s="14" t="n">
        <f aca="false">S1620+T1620*$V$8</f>
        <v>0.985013599992039</v>
      </c>
      <c r="T1621" s="15" t="n">
        <f aca="false">SIN(R1621)*COS(R1621)*V1621^2</f>
        <v>-0.00116238796084682</v>
      </c>
      <c r="U1621" s="12" t="n">
        <f aca="false">U1620+V1620*$V$8</f>
        <v>1.57645704951014</v>
      </c>
      <c r="V1621" s="16" t="n">
        <f aca="false">SQRT((1-($D$4*S1621)^2)/($D$4*SIN(R1621)^2))</f>
        <v>0.172608305800799</v>
      </c>
    </row>
    <row r="1622" customFormat="false" ht="12" hidden="false" customHeight="false" outlineLevel="0" collapsed="false">
      <c r="I1622" s="18"/>
      <c r="J1622" s="14"/>
      <c r="K1622" s="14"/>
      <c r="L1622" s="14"/>
      <c r="M1622" s="14"/>
      <c r="N1622" s="14"/>
      <c r="O1622" s="14"/>
      <c r="P1622" s="3" t="n">
        <v>1611</v>
      </c>
      <c r="Q1622" s="12" t="n">
        <f aca="false">P1622*V$8</f>
        <v>1.611</v>
      </c>
      <c r="R1622" s="17" t="n">
        <f aca="false">R1621+S1621*$V$8</f>
        <v>1.61083569059104</v>
      </c>
      <c r="S1622" s="14" t="n">
        <f aca="false">S1621+T1621*$V$8</f>
        <v>0.985012437604078</v>
      </c>
      <c r="T1622" s="15" t="n">
        <f aca="false">SIN(R1622)*COS(R1622)*V1622^2</f>
        <v>-0.00119182796447959</v>
      </c>
      <c r="U1622" s="12" t="n">
        <f aca="false">U1621+V1621*$V$8</f>
        <v>1.57662965781595</v>
      </c>
      <c r="V1622" s="16" t="n">
        <f aca="false">SQRT((1-($D$4*S1622)^2)/($D$4*SIN(R1622)^2))</f>
        <v>0.17262167684242</v>
      </c>
    </row>
    <row r="1623" customFormat="false" ht="12" hidden="false" customHeight="false" outlineLevel="0" collapsed="false">
      <c r="I1623" s="18"/>
      <c r="J1623" s="14"/>
      <c r="K1623" s="14"/>
      <c r="L1623" s="14"/>
      <c r="M1623" s="14"/>
      <c r="N1623" s="14"/>
      <c r="O1623" s="14"/>
      <c r="P1623" s="3" t="n">
        <v>1612</v>
      </c>
      <c r="Q1623" s="12" t="n">
        <f aca="false">P1623*V$8</f>
        <v>1.612</v>
      </c>
      <c r="R1623" s="17" t="n">
        <f aca="false">R1622+S1622*$V$8</f>
        <v>1.61182070302865</v>
      </c>
      <c r="S1623" s="14" t="n">
        <f aca="false">S1622+T1622*$V$8</f>
        <v>0.985011245776114</v>
      </c>
      <c r="T1623" s="15" t="n">
        <f aca="false">SIN(R1623)*COS(R1623)*V1623^2</f>
        <v>-0.00122127714893892</v>
      </c>
      <c r="U1623" s="12" t="n">
        <f aca="false">U1622+V1622*$V$8</f>
        <v>1.57680227949279</v>
      </c>
      <c r="V1623" s="16" t="n">
        <f aca="false">SQRT((1-($D$4*S1623)^2)/($D$4*SIN(R1623)^2))</f>
        <v>0.172635384420619</v>
      </c>
    </row>
    <row r="1624" customFormat="false" ht="12" hidden="false" customHeight="false" outlineLevel="0" collapsed="false">
      <c r="I1624" s="18"/>
      <c r="J1624" s="14"/>
      <c r="K1624" s="14"/>
      <c r="L1624" s="14"/>
      <c r="M1624" s="14"/>
      <c r="N1624" s="14"/>
      <c r="O1624" s="14"/>
      <c r="P1624" s="3" t="n">
        <v>1613</v>
      </c>
      <c r="Q1624" s="12" t="n">
        <f aca="false">P1624*V$8</f>
        <v>1.613</v>
      </c>
      <c r="R1624" s="17" t="n">
        <f aca="false">R1623+S1623*$V$8</f>
        <v>1.61280571427442</v>
      </c>
      <c r="S1624" s="14" t="n">
        <f aca="false">S1623+T1623*$V$8</f>
        <v>0.985010024498965</v>
      </c>
      <c r="T1624" s="15" t="n">
        <f aca="false">SIN(R1624)*COS(R1624)*V1624^2</f>
        <v>-0.00125073574353854</v>
      </c>
      <c r="U1624" s="12" t="n">
        <f aca="false">U1623+V1623*$V$8</f>
        <v>1.57697491487721</v>
      </c>
      <c r="V1624" s="16" t="n">
        <f aca="false">SQRT((1-($D$4*S1624)^2)/($D$4*SIN(R1624)^2))</f>
        <v>0.172649428640105</v>
      </c>
    </row>
    <row r="1625" customFormat="false" ht="12" hidden="false" customHeight="false" outlineLevel="0" collapsed="false">
      <c r="I1625" s="18"/>
      <c r="J1625" s="14"/>
      <c r="K1625" s="14"/>
      <c r="L1625" s="14"/>
      <c r="M1625" s="14"/>
      <c r="N1625" s="14"/>
      <c r="O1625" s="14"/>
      <c r="P1625" s="3" t="n">
        <v>1614</v>
      </c>
      <c r="Q1625" s="12" t="n">
        <f aca="false">P1625*V$8</f>
        <v>1.614</v>
      </c>
      <c r="R1625" s="17" t="n">
        <f aca="false">R1624+S1624*$V$8</f>
        <v>1.61379072429892</v>
      </c>
      <c r="S1625" s="14" t="n">
        <f aca="false">S1624+T1624*$V$8</f>
        <v>0.985008773763221</v>
      </c>
      <c r="T1625" s="15" t="n">
        <f aca="false">SIN(R1625)*COS(R1625)*V1625^2</f>
        <v>-0.00128020397774474</v>
      </c>
      <c r="U1625" s="12" t="n">
        <f aca="false">U1624+V1624*$V$8</f>
        <v>1.57714756430585</v>
      </c>
      <c r="V1625" s="16" t="n">
        <f aca="false">SQRT((1-($D$4*S1625)^2)/($D$4*SIN(R1625)^2))</f>
        <v>0.172663809608179</v>
      </c>
    </row>
    <row r="1626" customFormat="false" ht="12" hidden="false" customHeight="false" outlineLevel="0" collapsed="false">
      <c r="I1626" s="18"/>
      <c r="J1626" s="14"/>
      <c r="K1626" s="14"/>
      <c r="L1626" s="14"/>
      <c r="M1626" s="14"/>
      <c r="N1626" s="14"/>
      <c r="O1626" s="14"/>
      <c r="P1626" s="3" t="n">
        <v>1615</v>
      </c>
      <c r="Q1626" s="12" t="n">
        <f aca="false">P1626*V$8</f>
        <v>1.615</v>
      </c>
      <c r="R1626" s="17" t="n">
        <f aca="false">R1625+S1625*$V$8</f>
        <v>1.61477573307269</v>
      </c>
      <c r="S1626" s="14" t="n">
        <f aca="false">S1625+T1625*$V$8</f>
        <v>0.985007493559243</v>
      </c>
      <c r="T1626" s="15" t="n">
        <f aca="false">SIN(R1626)*COS(R1626)*V1626^2</f>
        <v>-0.00130968208118023</v>
      </c>
      <c r="U1626" s="12" t="n">
        <f aca="false">U1625+V1625*$V$8</f>
        <v>1.57732022811546</v>
      </c>
      <c r="V1626" s="16" t="n">
        <f aca="false">SQRT((1-($D$4*S1626)^2)/($D$4*SIN(R1626)^2))</f>
        <v>0.172678527434733</v>
      </c>
    </row>
    <row r="1627" customFormat="false" ht="12" hidden="false" customHeight="false" outlineLevel="0" collapsed="false">
      <c r="I1627" s="18"/>
      <c r="J1627" s="14"/>
      <c r="K1627" s="14"/>
      <c r="L1627" s="14"/>
      <c r="M1627" s="14"/>
      <c r="N1627" s="14"/>
      <c r="O1627" s="14"/>
      <c r="P1627" s="3" t="n">
        <v>1616</v>
      </c>
      <c r="Q1627" s="12" t="n">
        <f aca="false">P1627*V$8</f>
        <v>1.616</v>
      </c>
      <c r="R1627" s="17" t="n">
        <f aca="false">R1626+S1626*$V$8</f>
        <v>1.61576074056625</v>
      </c>
      <c r="S1627" s="14" t="n">
        <f aca="false">S1626+T1626*$V$8</f>
        <v>0.985006183877162</v>
      </c>
      <c r="T1627" s="15" t="n">
        <f aca="false">SIN(R1627)*COS(R1627)*V1627^2</f>
        <v>-0.00133917028362787</v>
      </c>
      <c r="U1627" s="12" t="n">
        <f aca="false">U1626+V1626*$V$8</f>
        <v>1.57749290664289</v>
      </c>
      <c r="V1627" s="16" t="n">
        <f aca="false">SQRT((1-($D$4*S1627)^2)/($D$4*SIN(R1627)^2))</f>
        <v>0.172693582232257</v>
      </c>
    </row>
    <row r="1628" customFormat="false" ht="12" hidden="false" customHeight="false" outlineLevel="0" collapsed="false">
      <c r="I1628" s="18"/>
      <c r="J1628" s="14"/>
      <c r="K1628" s="14"/>
      <c r="L1628" s="14"/>
      <c r="M1628" s="14"/>
      <c r="N1628" s="14"/>
      <c r="O1628" s="14"/>
      <c r="P1628" s="3" t="n">
        <v>1617</v>
      </c>
      <c r="Q1628" s="12" t="n">
        <f aca="false">P1628*V$8</f>
        <v>1.617</v>
      </c>
      <c r="R1628" s="17" t="n">
        <f aca="false">R1627+S1627*$V$8</f>
        <v>1.61674574675012</v>
      </c>
      <c r="S1628" s="14" t="n">
        <f aca="false">S1627+T1627*$V$8</f>
        <v>0.985004844706878</v>
      </c>
      <c r="T1628" s="15" t="n">
        <f aca="false">SIN(R1628)*COS(R1628)*V1628^2</f>
        <v>-0.00136866881503444</v>
      </c>
      <c r="U1628" s="12" t="n">
        <f aca="false">U1627+V1627*$V$8</f>
        <v>1.57766560022512</v>
      </c>
      <c r="V1628" s="16" t="n">
        <f aca="false">SQRT((1-($D$4*S1628)^2)/($D$4*SIN(R1628)^2))</f>
        <v>0.172708974115833</v>
      </c>
    </row>
    <row r="1629" customFormat="false" ht="12" hidden="false" customHeight="false" outlineLevel="0" collapsed="false">
      <c r="I1629" s="18"/>
      <c r="J1629" s="14"/>
      <c r="K1629" s="14"/>
      <c r="L1629" s="14"/>
      <c r="M1629" s="14"/>
      <c r="N1629" s="14"/>
      <c r="O1629" s="14"/>
      <c r="P1629" s="3" t="n">
        <v>1618</v>
      </c>
      <c r="Q1629" s="12" t="n">
        <f aca="false">P1629*V$8</f>
        <v>1.618</v>
      </c>
      <c r="R1629" s="17" t="n">
        <f aca="false">R1628+S1628*$V$8</f>
        <v>1.61773075159483</v>
      </c>
      <c r="S1629" s="14" t="n">
        <f aca="false">S1628+T1628*$V$8</f>
        <v>0.985003476038063</v>
      </c>
      <c r="T1629" s="15" t="n">
        <f aca="false">SIN(R1629)*COS(R1629)*V1629^2</f>
        <v>-0.00139817790551439</v>
      </c>
      <c r="U1629" s="12" t="n">
        <f aca="false">U1628+V1628*$V$8</f>
        <v>1.57783830919924</v>
      </c>
      <c r="V1629" s="16" t="n">
        <f aca="false">SQRT((1-($D$4*S1629)^2)/($D$4*SIN(R1629)^2))</f>
        <v>0.172724703203146</v>
      </c>
    </row>
    <row r="1630" customFormat="false" ht="12" hidden="false" customHeight="false" outlineLevel="0" collapsed="false">
      <c r="I1630" s="18"/>
      <c r="J1630" s="14"/>
      <c r="K1630" s="14"/>
      <c r="L1630" s="14"/>
      <c r="M1630" s="14"/>
      <c r="N1630" s="14"/>
      <c r="O1630" s="14"/>
      <c r="P1630" s="3" t="n">
        <v>1619</v>
      </c>
      <c r="Q1630" s="12" t="n">
        <f aca="false">P1630*V$8</f>
        <v>1.619</v>
      </c>
      <c r="R1630" s="17" t="n">
        <f aca="false">R1629+S1629*$V$8</f>
        <v>1.61871575507087</v>
      </c>
      <c r="S1630" s="14" t="n">
        <f aca="false">S1629+T1629*$V$8</f>
        <v>0.985002077860158</v>
      </c>
      <c r="T1630" s="15" t="n">
        <f aca="false">SIN(R1630)*COS(R1630)*V1630^2</f>
        <v>-0.00142769778535369</v>
      </c>
      <c r="U1630" s="12" t="n">
        <f aca="false">U1629+V1629*$V$8</f>
        <v>1.57801103390244</v>
      </c>
      <c r="V1630" s="16" t="n">
        <f aca="false">SQRT((1-($D$4*S1630)^2)/($D$4*SIN(R1630)^2))</f>
        <v>0.172740769614478</v>
      </c>
    </row>
    <row r="1631" customFormat="false" ht="12" hidden="false" customHeight="false" outlineLevel="0" collapsed="false">
      <c r="I1631" s="18"/>
      <c r="J1631" s="14"/>
      <c r="K1631" s="14"/>
      <c r="L1631" s="14"/>
      <c r="M1631" s="14"/>
      <c r="N1631" s="14"/>
      <c r="O1631" s="14"/>
      <c r="P1631" s="3" t="n">
        <v>1620</v>
      </c>
      <c r="Q1631" s="12" t="n">
        <f aca="false">P1631*V$8</f>
        <v>1.62</v>
      </c>
      <c r="R1631" s="17" t="n">
        <f aca="false">R1630+S1630*$V$8</f>
        <v>1.61970075714873</v>
      </c>
      <c r="S1631" s="14" t="n">
        <f aca="false">S1630+T1630*$V$8</f>
        <v>0.985000650162373</v>
      </c>
      <c r="T1631" s="15" t="n">
        <f aca="false">SIN(R1631)*COS(R1631)*V1631^2</f>
        <v>-0.0014572286850135</v>
      </c>
      <c r="U1631" s="12" t="n">
        <f aca="false">U1630+V1630*$V$8</f>
        <v>1.57818377467206</v>
      </c>
      <c r="V1631" s="16" t="n">
        <f aca="false">SQRT((1-($D$4*S1631)^2)/($D$4*SIN(R1631)^2))</f>
        <v>0.172757173472713</v>
      </c>
    </row>
    <row r="1632" customFormat="false" ht="12" hidden="false" customHeight="false" outlineLevel="0" collapsed="false">
      <c r="I1632" s="18"/>
      <c r="J1632" s="14"/>
      <c r="K1632" s="14"/>
      <c r="L1632" s="14"/>
      <c r="M1632" s="14"/>
      <c r="N1632" s="14"/>
      <c r="O1632" s="14"/>
      <c r="P1632" s="3" t="n">
        <v>1621</v>
      </c>
      <c r="Q1632" s="12" t="n">
        <f aca="false">P1632*V$8</f>
        <v>1.621</v>
      </c>
      <c r="R1632" s="17" t="n">
        <f aca="false">R1631+S1631*$V$8</f>
        <v>1.62068575779889</v>
      </c>
      <c r="S1632" s="14" t="n">
        <f aca="false">S1631+T1631*$V$8</f>
        <v>0.984999192933687</v>
      </c>
      <c r="T1632" s="15" t="n">
        <f aca="false">SIN(R1632)*COS(R1632)*V1632^2</f>
        <v>-0.00148677083513409</v>
      </c>
      <c r="U1632" s="12" t="n">
        <f aca="false">U1631+V1631*$V$8</f>
        <v>1.57835653184553</v>
      </c>
      <c r="V1632" s="16" t="n">
        <f aca="false">SQRT((1-($D$4*S1632)^2)/($D$4*SIN(R1632)^2))</f>
        <v>0.172773914903342</v>
      </c>
    </row>
    <row r="1633" customFormat="false" ht="12" hidden="false" customHeight="false" outlineLevel="0" collapsed="false">
      <c r="I1633" s="18"/>
      <c r="J1633" s="14"/>
      <c r="K1633" s="14"/>
      <c r="L1633" s="14"/>
      <c r="M1633" s="14"/>
      <c r="N1633" s="14"/>
      <c r="O1633" s="14"/>
      <c r="P1633" s="3" t="n">
        <v>1622</v>
      </c>
      <c r="Q1633" s="12" t="n">
        <f aca="false">P1633*V$8</f>
        <v>1.622</v>
      </c>
      <c r="R1633" s="17" t="n">
        <f aca="false">R1632+S1632*$V$8</f>
        <v>1.62167075699182</v>
      </c>
      <c r="S1633" s="14" t="n">
        <f aca="false">S1632+T1632*$V$8</f>
        <v>0.984997706162852</v>
      </c>
      <c r="T1633" s="15" t="n">
        <f aca="false">SIN(R1633)*COS(R1633)*V1633^2</f>
        <v>-0.0015163244665385</v>
      </c>
      <c r="U1633" s="12" t="n">
        <f aca="false">U1632+V1632*$V$8</f>
        <v>1.57852930576043</v>
      </c>
      <c r="V1633" s="16" t="n">
        <f aca="false">SQRT((1-($D$4*S1633)^2)/($D$4*SIN(R1633)^2))</f>
        <v>0.17279099403446</v>
      </c>
    </row>
    <row r="1634" customFormat="false" ht="12" hidden="false" customHeight="false" outlineLevel="0" collapsed="false">
      <c r="I1634" s="18"/>
      <c r="J1634" s="14"/>
      <c r="K1634" s="14"/>
      <c r="L1634" s="14"/>
      <c r="M1634" s="14"/>
      <c r="N1634" s="14"/>
      <c r="O1634" s="14"/>
      <c r="P1634" s="3" t="n">
        <v>1623</v>
      </c>
      <c r="Q1634" s="12" t="n">
        <f aca="false">P1634*V$8</f>
        <v>1.623</v>
      </c>
      <c r="R1634" s="17" t="n">
        <f aca="false">R1633+S1633*$V$8</f>
        <v>1.62265575469799</v>
      </c>
      <c r="S1634" s="14" t="n">
        <f aca="false">S1633+T1633*$V$8</f>
        <v>0.984996189838386</v>
      </c>
      <c r="T1634" s="15" t="n">
        <f aca="false">SIN(R1634)*COS(R1634)*V1634^2</f>
        <v>-0.00154588981023647</v>
      </c>
      <c r="U1634" s="12" t="n">
        <f aca="false">U1633+V1633*$V$8</f>
        <v>1.57870209675447</v>
      </c>
      <c r="V1634" s="16" t="n">
        <f aca="false">SQRT((1-($D$4*S1634)^2)/($D$4*SIN(R1634)^2))</f>
        <v>0.172808410996771</v>
      </c>
    </row>
    <row r="1635" customFormat="false" ht="12" hidden="false" customHeight="false" outlineLevel="0" collapsed="false">
      <c r="I1635" s="18"/>
      <c r="J1635" s="14"/>
      <c r="K1635" s="14"/>
      <c r="L1635" s="14"/>
      <c r="M1635" s="14"/>
      <c r="N1635" s="14"/>
      <c r="O1635" s="14"/>
      <c r="P1635" s="3" t="n">
        <v>1624</v>
      </c>
      <c r="Q1635" s="12" t="n">
        <f aca="false">P1635*V$8</f>
        <v>1.624</v>
      </c>
      <c r="R1635" s="17" t="n">
        <f aca="false">R1634+S1634*$V$8</f>
        <v>1.62364075088783</v>
      </c>
      <c r="S1635" s="14" t="n">
        <f aca="false">S1634+T1634*$V$8</f>
        <v>0.984994643948576</v>
      </c>
      <c r="T1635" s="15" t="n">
        <f aca="false">SIN(R1635)*COS(R1635)*V1635^2</f>
        <v>-0.00157546709742813</v>
      </c>
      <c r="U1635" s="12" t="n">
        <f aca="false">U1634+V1634*$V$8</f>
        <v>1.57887490516547</v>
      </c>
      <c r="V1635" s="16" t="n">
        <f aca="false">SQRT((1-($D$4*S1635)^2)/($D$4*SIN(R1635)^2))</f>
        <v>0.172826165923589</v>
      </c>
    </row>
    <row r="1636" customFormat="false" ht="12" hidden="false" customHeight="false" outlineLevel="0" collapsed="false">
      <c r="I1636" s="18"/>
      <c r="J1636" s="14"/>
      <c r="K1636" s="14"/>
      <c r="L1636" s="14"/>
      <c r="M1636" s="14"/>
      <c r="N1636" s="14"/>
      <c r="O1636" s="14"/>
      <c r="P1636" s="3" t="n">
        <v>1625</v>
      </c>
      <c r="Q1636" s="12" t="n">
        <f aca="false">P1636*V$8</f>
        <v>1.625</v>
      </c>
      <c r="R1636" s="17" t="n">
        <f aca="false">R1635+S1635*$V$8</f>
        <v>1.62462574553177</v>
      </c>
      <c r="S1636" s="14" t="n">
        <f aca="false">S1635+T1635*$V$8</f>
        <v>0.984993068481478</v>
      </c>
      <c r="T1636" s="15" t="n">
        <f aca="false">SIN(R1636)*COS(R1636)*V1636^2</f>
        <v>-0.00160505655950787</v>
      </c>
      <c r="U1636" s="12" t="n">
        <f aca="false">U1635+V1635*$V$8</f>
        <v>1.57904773133139</v>
      </c>
      <c r="V1636" s="16" t="n">
        <f aca="false">SQRT((1-($D$4*S1636)^2)/($D$4*SIN(R1636)^2))</f>
        <v>0.172844258950841</v>
      </c>
    </row>
    <row r="1637" customFormat="false" ht="12" hidden="false" customHeight="false" outlineLevel="0" collapsed="false">
      <c r="I1637" s="18"/>
      <c r="J1637" s="14"/>
      <c r="K1637" s="14"/>
      <c r="L1637" s="14"/>
      <c r="M1637" s="14"/>
      <c r="N1637" s="14"/>
      <c r="O1637" s="14"/>
      <c r="P1637" s="3" t="n">
        <v>1626</v>
      </c>
      <c r="Q1637" s="12" t="n">
        <f aca="false">P1637*V$8</f>
        <v>1.626</v>
      </c>
      <c r="R1637" s="17" t="n">
        <f aca="false">R1636+S1636*$V$8</f>
        <v>1.62561073860026</v>
      </c>
      <c r="S1637" s="14" t="n">
        <f aca="false">S1636+T1636*$V$8</f>
        <v>0.984991463424919</v>
      </c>
      <c r="T1637" s="15" t="n">
        <f aca="false">SIN(R1637)*COS(R1637)*V1637^2</f>
        <v>-0.00163465842806812</v>
      </c>
      <c r="U1637" s="12" t="n">
        <f aca="false">U1636+V1636*$V$8</f>
        <v>1.57922057559034</v>
      </c>
      <c r="V1637" s="16" t="n">
        <f aca="false">SQRT((1-($D$4*S1637)^2)/($D$4*SIN(R1637)^2))</f>
        <v>0.172862690217067</v>
      </c>
    </row>
    <row r="1638" customFormat="false" ht="12" hidden="false" customHeight="false" outlineLevel="0" collapsed="false">
      <c r="I1638" s="18"/>
      <c r="J1638" s="14"/>
      <c r="K1638" s="14"/>
      <c r="L1638" s="14"/>
      <c r="M1638" s="14"/>
      <c r="N1638" s="14"/>
      <c r="O1638" s="14"/>
      <c r="P1638" s="3" t="n">
        <v>1627</v>
      </c>
      <c r="Q1638" s="12" t="n">
        <f aca="false">P1638*V$8</f>
        <v>1.627</v>
      </c>
      <c r="R1638" s="17" t="n">
        <f aca="false">R1637+S1637*$V$8</f>
        <v>1.62659573006368</v>
      </c>
      <c r="S1638" s="14" t="n">
        <f aca="false">S1637+T1637*$V$8</f>
        <v>0.98498982876649</v>
      </c>
      <c r="T1638" s="15" t="n">
        <f aca="false">SIN(R1638)*COS(R1638)*V1638^2</f>
        <v>-0.0016642729349032</v>
      </c>
      <c r="U1638" s="12" t="n">
        <f aca="false">U1637+V1637*$V$8</f>
        <v>1.57939343828056</v>
      </c>
      <c r="V1638" s="16" t="n">
        <f aca="false">SQRT((1-($D$4*S1638)^2)/($D$4*SIN(R1638)^2))</f>
        <v>0.172881459863425</v>
      </c>
    </row>
    <row r="1639" customFormat="false" ht="12" hidden="false" customHeight="false" outlineLevel="0" collapsed="false">
      <c r="I1639" s="18"/>
      <c r="J1639" s="14"/>
      <c r="K1639" s="14"/>
      <c r="L1639" s="14"/>
      <c r="M1639" s="14"/>
      <c r="N1639" s="14"/>
      <c r="O1639" s="14"/>
      <c r="P1639" s="3" t="n">
        <v>1628</v>
      </c>
      <c r="Q1639" s="12" t="n">
        <f aca="false">P1639*V$8</f>
        <v>1.628</v>
      </c>
      <c r="R1639" s="17" t="n">
        <f aca="false">R1638+S1638*$V$8</f>
        <v>1.62758071989245</v>
      </c>
      <c r="S1639" s="14" t="n">
        <f aca="false">S1638+T1638*$V$8</f>
        <v>0.984988164493556</v>
      </c>
      <c r="T1639" s="15" t="n">
        <f aca="false">SIN(R1639)*COS(R1639)*V1639^2</f>
        <v>-0.00169390031201313</v>
      </c>
      <c r="U1639" s="12" t="n">
        <f aca="false">U1638+V1638*$V$8</f>
        <v>1.57956631974042</v>
      </c>
      <c r="V1639" s="16" t="n">
        <f aca="false">SQRT((1-($D$4*S1639)^2)/($D$4*SIN(R1639)^2))</f>
        <v>0.172900568033693</v>
      </c>
    </row>
    <row r="1640" customFormat="false" ht="12" hidden="false" customHeight="false" outlineLevel="0" collapsed="false">
      <c r="I1640" s="18"/>
      <c r="J1640" s="14"/>
      <c r="K1640" s="14"/>
      <c r="L1640" s="14"/>
      <c r="M1640" s="14"/>
      <c r="N1640" s="14"/>
      <c r="O1640" s="14"/>
      <c r="P1640" s="3" t="n">
        <v>1629</v>
      </c>
      <c r="Q1640" s="12" t="n">
        <f aca="false">P1640*V$8</f>
        <v>1.629</v>
      </c>
      <c r="R1640" s="17" t="n">
        <f aca="false">R1639+S1639*$V$8</f>
        <v>1.62856570805694</v>
      </c>
      <c r="S1640" s="14" t="n">
        <f aca="false">S1639+T1639*$V$8</f>
        <v>0.984986470593244</v>
      </c>
      <c r="T1640" s="15" t="n">
        <f aca="false">SIN(R1640)*COS(R1640)*V1640^2</f>
        <v>-0.00172354079160747</v>
      </c>
      <c r="U1640" s="12" t="n">
        <f aca="false">U1639+V1639*$V$8</f>
        <v>1.57973922030845</v>
      </c>
      <c r="V1640" s="16" t="n">
        <f aca="false">SQRT((1-($D$4*S1640)^2)/($D$4*SIN(R1640)^2))</f>
        <v>0.172920014874268</v>
      </c>
    </row>
    <row r="1641" customFormat="false" ht="12" hidden="false" customHeight="false" outlineLevel="0" collapsed="false">
      <c r="I1641" s="18"/>
      <c r="J1641" s="14"/>
      <c r="K1641" s="14"/>
      <c r="L1641" s="14"/>
      <c r="M1641" s="14"/>
      <c r="N1641" s="14"/>
      <c r="O1641" s="14"/>
      <c r="P1641" s="3" t="n">
        <v>1630</v>
      </c>
      <c r="Q1641" s="12" t="n">
        <f aca="false">P1641*V$8</f>
        <v>1.63</v>
      </c>
      <c r="R1641" s="17" t="n">
        <f aca="false">R1640+S1640*$V$8</f>
        <v>1.62955069452753</v>
      </c>
      <c r="S1641" s="14" t="n">
        <f aca="false">S1640+T1640*$V$8</f>
        <v>0.984984747052452</v>
      </c>
      <c r="T1641" s="15" t="n">
        <f aca="false">SIN(R1641)*COS(R1641)*V1641^2</f>
        <v>-0.00175319460610914</v>
      </c>
      <c r="U1641" s="12" t="n">
        <f aca="false">U1640+V1640*$V$8</f>
        <v>1.57991214032333</v>
      </c>
      <c r="V1641" s="16" t="n">
        <f aca="false">SQRT((1-($D$4*S1641)^2)/($D$4*SIN(R1641)^2))</f>
        <v>0.172939800534173</v>
      </c>
    </row>
    <row r="1642" customFormat="false" ht="12" hidden="false" customHeight="false" outlineLevel="0" collapsed="false">
      <c r="I1642" s="18"/>
      <c r="J1642" s="14"/>
      <c r="K1642" s="14"/>
      <c r="L1642" s="14"/>
      <c r="M1642" s="14"/>
      <c r="N1642" s="14"/>
      <c r="O1642" s="14"/>
      <c r="P1642" s="3" t="n">
        <v>1631</v>
      </c>
      <c r="Q1642" s="12" t="n">
        <f aca="false">P1642*V$8</f>
        <v>1.631</v>
      </c>
      <c r="R1642" s="17" t="n">
        <f aca="false">R1641+S1641*$V$8</f>
        <v>1.63053567927459</v>
      </c>
      <c r="S1642" s="14" t="n">
        <f aca="false">S1641+T1641*$V$8</f>
        <v>0.984982993857846</v>
      </c>
      <c r="T1642" s="15" t="n">
        <f aca="false">SIN(R1642)*COS(R1642)*V1642^2</f>
        <v>-0.00178286198815825</v>
      </c>
      <c r="U1642" s="12" t="n">
        <f aca="false">U1641+V1641*$V$8</f>
        <v>1.58008508012386</v>
      </c>
      <c r="V1642" s="16" t="n">
        <f aca="false">SQRT((1-($D$4*S1642)^2)/($D$4*SIN(R1642)^2))</f>
        <v>0.172959925165057</v>
      </c>
    </row>
    <row r="1643" customFormat="false" ht="12" hidden="false" customHeight="false" outlineLevel="0" collapsed="false">
      <c r="I1643" s="18"/>
      <c r="J1643" s="14"/>
      <c r="K1643" s="14"/>
      <c r="L1643" s="14"/>
      <c r="M1643" s="14"/>
      <c r="N1643" s="14"/>
      <c r="O1643" s="14"/>
      <c r="P1643" s="3" t="n">
        <v>1632</v>
      </c>
      <c r="Q1643" s="12" t="n">
        <f aca="false">P1643*V$8</f>
        <v>1.632</v>
      </c>
      <c r="R1643" s="17" t="n">
        <f aca="false">R1642+S1642*$V$8</f>
        <v>1.63152066226844</v>
      </c>
      <c r="S1643" s="14" t="n">
        <f aca="false">S1642+T1642*$V$8</f>
        <v>0.984981210995858</v>
      </c>
      <c r="T1643" s="15" t="n">
        <f aca="false">SIN(R1643)*COS(R1643)*V1643^2</f>
        <v>-0.00181254317061598</v>
      </c>
      <c r="U1643" s="12" t="n">
        <f aca="false">U1642+V1642*$V$8</f>
        <v>1.58025804004903</v>
      </c>
      <c r="V1643" s="16" t="n">
        <f aca="false">SQRT((1-($D$4*S1643)^2)/($D$4*SIN(R1643)^2))</f>
        <v>0.172980388921195</v>
      </c>
    </row>
    <row r="1644" customFormat="false" ht="12" hidden="false" customHeight="false" outlineLevel="0" collapsed="false">
      <c r="I1644" s="18"/>
      <c r="J1644" s="14"/>
      <c r="K1644" s="14"/>
      <c r="L1644" s="14"/>
      <c r="M1644" s="14"/>
      <c r="N1644" s="14"/>
      <c r="O1644" s="14"/>
      <c r="P1644" s="3" t="n">
        <v>1633</v>
      </c>
      <c r="Q1644" s="12" t="n">
        <f aca="false">P1644*V$8</f>
        <v>1.633</v>
      </c>
      <c r="R1644" s="17" t="n">
        <f aca="false">R1643+S1643*$V$8</f>
        <v>1.63250564347944</v>
      </c>
      <c r="S1644" s="14" t="n">
        <f aca="false">S1643+T1643*$V$8</f>
        <v>0.984979398452687</v>
      </c>
      <c r="T1644" s="15" t="n">
        <f aca="false">SIN(R1644)*COS(R1644)*V1644^2</f>
        <v>-0.00184223838656844</v>
      </c>
      <c r="U1644" s="12" t="n">
        <f aca="false">U1643+V1643*$V$8</f>
        <v>1.58043102043795</v>
      </c>
      <c r="V1644" s="16" t="n">
        <f aca="false">SQRT((1-($D$4*S1644)^2)/($D$4*SIN(R1644)^2))</f>
        <v>0.173001191959496</v>
      </c>
    </row>
    <row r="1645" customFormat="false" ht="12" hidden="false" customHeight="false" outlineLevel="0" collapsed="false">
      <c r="I1645" s="18"/>
      <c r="J1645" s="14"/>
      <c r="K1645" s="14"/>
      <c r="L1645" s="14"/>
      <c r="M1645" s="14"/>
      <c r="N1645" s="14"/>
      <c r="O1645" s="14"/>
      <c r="P1645" s="3" t="n">
        <v>1634</v>
      </c>
      <c r="Q1645" s="12" t="n">
        <f aca="false">P1645*V$8</f>
        <v>1.634</v>
      </c>
      <c r="R1645" s="17" t="n">
        <f aca="false">R1644+S1644*$V$8</f>
        <v>1.63349062287789</v>
      </c>
      <c r="S1645" s="14" t="n">
        <f aca="false">S1644+T1644*$V$8</f>
        <v>0.9849775562143</v>
      </c>
      <c r="T1645" s="15" t="n">
        <f aca="false">SIN(R1645)*COS(R1645)*V1645^2</f>
        <v>-0.00187194786933049</v>
      </c>
      <c r="U1645" s="12" t="n">
        <f aca="false">U1644+V1644*$V$8</f>
        <v>1.58060402162991</v>
      </c>
      <c r="V1645" s="16" t="n">
        <f aca="false">SQRT((1-($D$4*S1645)^2)/($D$4*SIN(R1645)^2))</f>
        <v>0.173022334439502</v>
      </c>
    </row>
    <row r="1646" customFormat="false" ht="12" hidden="false" customHeight="false" outlineLevel="0" collapsed="false">
      <c r="I1646" s="18"/>
      <c r="J1646" s="14"/>
      <c r="K1646" s="14"/>
      <c r="L1646" s="14"/>
      <c r="M1646" s="14"/>
      <c r="N1646" s="14"/>
      <c r="O1646" s="14"/>
      <c r="P1646" s="3" t="n">
        <v>1635</v>
      </c>
      <c r="Q1646" s="12" t="n">
        <f aca="false">P1646*V$8</f>
        <v>1.635</v>
      </c>
      <c r="R1646" s="17" t="n">
        <f aca="false">R1645+S1645*$V$8</f>
        <v>1.63447560043411</v>
      </c>
      <c r="S1646" s="14" t="n">
        <f aca="false">S1645+T1645*$V$8</f>
        <v>0.984975684266431</v>
      </c>
      <c r="T1646" s="15" t="n">
        <f aca="false">SIN(R1646)*COS(R1646)*V1646^2</f>
        <v>-0.00190167185244962</v>
      </c>
      <c r="U1646" s="12" t="n">
        <f aca="false">U1645+V1645*$V$8</f>
        <v>1.58077704396435</v>
      </c>
      <c r="V1646" s="16" t="n">
        <f aca="false">SQRT((1-($D$4*S1646)^2)/($D$4*SIN(R1646)^2))</f>
        <v>0.173043816523389</v>
      </c>
    </row>
    <row r="1647" customFormat="false" ht="12" hidden="false" customHeight="false" outlineLevel="0" collapsed="false">
      <c r="I1647" s="18"/>
      <c r="J1647" s="14"/>
      <c r="K1647" s="14"/>
      <c r="L1647" s="14"/>
      <c r="M1647" s="14"/>
      <c r="N1647" s="14"/>
      <c r="O1647" s="14"/>
      <c r="P1647" s="3" t="n">
        <v>1636</v>
      </c>
      <c r="Q1647" s="12" t="n">
        <f aca="false">P1647*V$8</f>
        <v>1.636</v>
      </c>
      <c r="R1647" s="17" t="n">
        <f aca="false">R1646+S1646*$V$8</f>
        <v>1.63546057611837</v>
      </c>
      <c r="S1647" s="14" t="n">
        <f aca="false">S1646+T1646*$V$8</f>
        <v>0.984973782594579</v>
      </c>
      <c r="T1647" s="15" t="n">
        <f aca="false">SIN(R1647)*COS(R1647)*V1647^2</f>
        <v>-0.00193141056970985</v>
      </c>
      <c r="U1647" s="12" t="n">
        <f aca="false">U1646+V1646*$V$8</f>
        <v>1.58095008778087</v>
      </c>
      <c r="V1647" s="16" t="n">
        <f aca="false">SQRT((1-($D$4*S1647)^2)/($D$4*SIN(R1647)^2))</f>
        <v>0.173065638375975</v>
      </c>
    </row>
    <row r="1648" customFormat="false" ht="12" hidden="false" customHeight="false" outlineLevel="0" collapsed="false">
      <c r="I1648" s="18"/>
      <c r="J1648" s="14"/>
      <c r="K1648" s="14"/>
      <c r="L1648" s="14"/>
      <c r="M1648" s="14"/>
      <c r="N1648" s="14"/>
      <c r="O1648" s="14"/>
      <c r="P1648" s="3" t="n">
        <v>1637</v>
      </c>
      <c r="Q1648" s="12" t="n">
        <f aca="false">P1648*V$8</f>
        <v>1.637</v>
      </c>
      <c r="R1648" s="17" t="n">
        <f aca="false">R1647+S1647*$V$8</f>
        <v>1.63644554990097</v>
      </c>
      <c r="S1648" s="14" t="n">
        <f aca="false">S1647+T1647*$V$8</f>
        <v>0.984971851184009</v>
      </c>
      <c r="T1648" s="15" t="n">
        <f aca="false">SIN(R1648)*COS(R1648)*V1648^2</f>
        <v>-0.00196116425513558</v>
      </c>
      <c r="U1648" s="12" t="n">
        <f aca="false">U1647+V1647*$V$8</f>
        <v>1.58112315341925</v>
      </c>
      <c r="V1648" s="16" t="n">
        <f aca="false">SQRT((1-($D$4*S1648)^2)/($D$4*SIN(R1648)^2))</f>
        <v>0.173087800164717</v>
      </c>
    </row>
    <row r="1649" customFormat="false" ht="12" hidden="false" customHeight="false" outlineLevel="0" collapsed="false">
      <c r="I1649" s="18"/>
      <c r="J1649" s="14"/>
      <c r="K1649" s="14"/>
      <c r="L1649" s="14"/>
      <c r="M1649" s="14"/>
      <c r="N1649" s="14"/>
      <c r="O1649" s="14"/>
      <c r="P1649" s="3" t="n">
        <v>1638</v>
      </c>
      <c r="Q1649" s="12" t="n">
        <f aca="false">P1649*V$8</f>
        <v>1.638</v>
      </c>
      <c r="R1649" s="17" t="n">
        <f aca="false">R1648+S1648*$V$8</f>
        <v>1.63743052175215</v>
      </c>
      <c r="S1649" s="14" t="n">
        <f aca="false">S1648+T1648*$V$8</f>
        <v>0.984969890019754</v>
      </c>
      <c r="T1649" s="15" t="n">
        <f aca="false">SIN(R1649)*COS(R1649)*V1649^2</f>
        <v>-0.00199093314299549</v>
      </c>
      <c r="U1649" s="12" t="n">
        <f aca="false">U1648+V1648*$V$8</f>
        <v>1.58129624121941</v>
      </c>
      <c r="V1649" s="16" t="n">
        <f aca="false">SQRT((1-($D$4*S1649)^2)/($D$4*SIN(R1649)^2))</f>
        <v>0.173110302059716</v>
      </c>
    </row>
    <row r="1650" customFormat="false" ht="12" hidden="false" customHeight="false" outlineLevel="0" collapsed="false">
      <c r="P1650" s="3" t="n">
        <v>1639</v>
      </c>
      <c r="Q1650" s="12" t="n">
        <f aca="false">P1650*V$8</f>
        <v>1.639</v>
      </c>
      <c r="R1650" s="17" t="n">
        <f aca="false">R1649+S1649*$V$8</f>
        <v>1.63841549164217</v>
      </c>
      <c r="S1650" s="14" t="n">
        <f aca="false">S1649+T1649*$V$8</f>
        <v>0.984967899086611</v>
      </c>
      <c r="T1650" s="15" t="n">
        <f aca="false">SIN(R1650)*COS(R1650)*V1650^2</f>
        <v>-0.00202071746780642</v>
      </c>
      <c r="U1650" s="12" t="n">
        <f aca="false">U1649+V1649*$V$8</f>
        <v>1.58146935152147</v>
      </c>
      <c r="V1650" s="16" t="n">
        <f aca="false">SQRT((1-($D$4*S1650)^2)/($D$4*SIN(R1650)^2))</f>
        <v>0.173133144233722</v>
      </c>
    </row>
    <row r="1651" customFormat="false" ht="12" hidden="false" customHeight="false" outlineLevel="0" collapsed="false">
      <c r="P1651" s="3" t="n">
        <v>1640</v>
      </c>
      <c r="Q1651" s="12" t="n">
        <f aca="false">P1651*V$8</f>
        <v>1.64</v>
      </c>
      <c r="R1651" s="17" t="n">
        <f aca="false">R1650+S1650*$V$8</f>
        <v>1.63940045954126</v>
      </c>
      <c r="S1651" s="14" t="n">
        <f aca="false">S1650+T1650*$V$8</f>
        <v>0.984965878369143</v>
      </c>
      <c r="T1651" s="15" t="n">
        <f aca="false">SIN(R1651)*COS(R1651)*V1651^2</f>
        <v>-0.0020505174643373</v>
      </c>
      <c r="U1651" s="12" t="n">
        <f aca="false">U1650+V1650*$V$8</f>
        <v>1.5816424846657</v>
      </c>
      <c r="V1651" s="16" t="n">
        <f aca="false">SQRT((1-($D$4*S1651)^2)/($D$4*SIN(R1651)^2))</f>
        <v>0.173156326862133</v>
      </c>
    </row>
    <row r="1652" customFormat="false" ht="12" hidden="false" customHeight="false" outlineLevel="0" collapsed="false">
      <c r="P1652" s="3" t="n">
        <v>1641</v>
      </c>
      <c r="Q1652" s="12" t="n">
        <f aca="false">P1652*V$8</f>
        <v>1.641</v>
      </c>
      <c r="R1652" s="17" t="n">
        <f aca="false">R1651+S1651*$V$8</f>
        <v>1.64038542541963</v>
      </c>
      <c r="S1652" s="14" t="n">
        <f aca="false">S1651+T1651*$V$8</f>
        <v>0.984963827851679</v>
      </c>
      <c r="T1652" s="15" t="n">
        <f aca="false">SIN(R1652)*COS(R1652)*V1652^2</f>
        <v>-0.00208033336761303</v>
      </c>
      <c r="U1652" s="12" t="n">
        <f aca="false">U1651+V1651*$V$8</f>
        <v>1.58181564099257</v>
      </c>
      <c r="V1652" s="16" t="n">
        <f aca="false">SQRT((1-($D$4*S1652)^2)/($D$4*SIN(R1652)^2))</f>
        <v>0.173179850122999</v>
      </c>
    </row>
    <row r="1653" customFormat="false" ht="12" hidden="false" customHeight="false" outlineLevel="0" collapsed="false">
      <c r="P1653" s="3" t="n">
        <v>1642</v>
      </c>
      <c r="Q1653" s="12" t="n">
        <f aca="false">P1653*V$8</f>
        <v>1.642</v>
      </c>
      <c r="R1653" s="17" t="n">
        <f aca="false">R1652+S1652*$V$8</f>
        <v>1.64137038924748</v>
      </c>
      <c r="S1653" s="14" t="n">
        <f aca="false">S1652+T1652*$V$8</f>
        <v>0.984961747518311</v>
      </c>
      <c r="T1653" s="15" t="n">
        <f aca="false">SIN(R1653)*COS(R1653)*V1653^2</f>
        <v>-0.00211016541291835</v>
      </c>
      <c r="U1653" s="12" t="n">
        <f aca="false">U1652+V1652*$V$8</f>
        <v>1.58198882084269</v>
      </c>
      <c r="V1653" s="16" t="n">
        <f aca="false">SQRT((1-($D$4*S1653)^2)/($D$4*SIN(R1653)^2))</f>
        <v>0.173203714197026</v>
      </c>
    </row>
    <row r="1654" customFormat="false" ht="12" hidden="false" customHeight="false" outlineLevel="0" collapsed="false">
      <c r="P1654" s="3" t="n">
        <v>1643</v>
      </c>
      <c r="Q1654" s="12" t="n">
        <f aca="false">P1654*V$8</f>
        <v>1.643</v>
      </c>
      <c r="R1654" s="17" t="n">
        <f aca="false">R1653+S1653*$V$8</f>
        <v>1.642355350995</v>
      </c>
      <c r="S1654" s="14" t="n">
        <f aca="false">S1653+T1653*$V$8</f>
        <v>0.984959637352898</v>
      </c>
      <c r="T1654" s="15" t="n">
        <f aca="false">SIN(R1654)*COS(R1654)*V1654^2</f>
        <v>-0.00214001383580191</v>
      </c>
      <c r="U1654" s="12" t="n">
        <f aca="false">U1653+V1653*$V$8</f>
        <v>1.58216202455689</v>
      </c>
      <c r="V1654" s="16" t="n">
        <f aca="false">SQRT((1-($D$4*S1654)^2)/($D$4*SIN(R1654)^2))</f>
        <v>0.173227919267578</v>
      </c>
    </row>
    <row r="1655" customFormat="false" ht="12" hidden="false" customHeight="false" outlineLevel="0" collapsed="false">
      <c r="P1655" s="3" t="n">
        <v>1644</v>
      </c>
      <c r="Q1655" s="12" t="n">
        <f aca="false">P1655*V$8</f>
        <v>1.644</v>
      </c>
      <c r="R1655" s="17" t="n">
        <f aca="false">R1654+S1654*$V$8</f>
        <v>1.64334031063235</v>
      </c>
      <c r="S1655" s="14" t="n">
        <f aca="false">S1654+T1654*$V$8</f>
        <v>0.984957497339062</v>
      </c>
      <c r="T1655" s="15" t="n">
        <f aca="false">SIN(R1655)*COS(R1655)*V1655^2</f>
        <v>-0.00216987887208001</v>
      </c>
      <c r="U1655" s="12" t="n">
        <f aca="false">U1654+V1654*$V$8</f>
        <v>1.58233525247615</v>
      </c>
      <c r="V1655" s="16" t="n">
        <f aca="false">SQRT((1-($D$4*S1655)^2)/($D$4*SIN(R1655)^2))</f>
        <v>0.173252465520682</v>
      </c>
    </row>
    <row r="1656" customFormat="false" ht="12" hidden="false" customHeight="false" outlineLevel="0" collapsed="false">
      <c r="P1656" s="3" t="n">
        <v>1645</v>
      </c>
      <c r="Q1656" s="12" t="n">
        <f aca="false">P1656*V$8</f>
        <v>1.645</v>
      </c>
      <c r="R1656" s="17" t="n">
        <f aca="false">R1655+S1655*$V$8</f>
        <v>1.64432526812969</v>
      </c>
      <c r="S1656" s="14" t="n">
        <f aca="false">S1655+T1655*$V$8</f>
        <v>0.98495532746019</v>
      </c>
      <c r="T1656" s="15" t="n">
        <f aca="false">SIN(R1656)*COS(R1656)*V1656^2</f>
        <v>-0.00219976075784064</v>
      </c>
      <c r="U1656" s="12" t="n">
        <f aca="false">U1655+V1655*$V$8</f>
        <v>1.58250850494168</v>
      </c>
      <c r="V1656" s="16" t="n">
        <f aca="false">SQRT((1-($D$4*S1656)^2)/($D$4*SIN(R1656)^2))</f>
        <v>0.173277353145024</v>
      </c>
    </row>
    <row r="1657" customFormat="false" ht="12" hidden="false" customHeight="false" outlineLevel="0" collapsed="false">
      <c r="P1657" s="3" t="n">
        <v>1646</v>
      </c>
      <c r="Q1657" s="12" t="n">
        <f aca="false">P1657*V$8</f>
        <v>1.646</v>
      </c>
      <c r="R1657" s="17" t="n">
        <f aca="false">R1656+S1656*$V$8</f>
        <v>1.64531022345715</v>
      </c>
      <c r="S1657" s="14" t="n">
        <f aca="false">S1656+T1656*$V$8</f>
        <v>0.984953127699432</v>
      </c>
      <c r="T1657" s="15" t="n">
        <f aca="false">SIN(R1657)*COS(R1657)*V1657^2</f>
        <v>-0.00222965972944749</v>
      </c>
      <c r="U1657" s="12" t="n">
        <f aca="false">U1656+V1656*$V$8</f>
        <v>1.58268178229482</v>
      </c>
      <c r="V1657" s="16" t="n">
        <f aca="false">SQRT((1-($D$4*S1657)^2)/($D$4*SIN(R1657)^2))</f>
        <v>0.173302582331963</v>
      </c>
    </row>
    <row r="1658" customFormat="false" ht="12" hidden="false" customHeight="false" outlineLevel="0" collapsed="false">
      <c r="P1658" s="3" t="n">
        <v>1647</v>
      </c>
      <c r="Q1658" s="12" t="n">
        <f aca="false">P1658*V$8</f>
        <v>1.647</v>
      </c>
      <c r="R1658" s="17" t="n">
        <f aca="false">R1657+S1657*$V$8</f>
        <v>1.64629517658485</v>
      </c>
      <c r="S1658" s="14" t="n">
        <f aca="false">S1657+T1657*$V$8</f>
        <v>0.984950898039703</v>
      </c>
      <c r="T1658" s="15" t="n">
        <f aca="false">SIN(R1658)*COS(R1658)*V1658^2</f>
        <v>-0.0022595760235437</v>
      </c>
      <c r="U1658" s="12" t="n">
        <f aca="false">U1657+V1657*$V$8</f>
        <v>1.58285508487715</v>
      </c>
      <c r="V1658" s="16" t="n">
        <f aca="false">SQRT((1-($D$4*S1658)^2)/($D$4*SIN(R1658)^2))</f>
        <v>0.173328153275525</v>
      </c>
    </row>
    <row r="1659" customFormat="false" ht="12" hidden="false" customHeight="false" outlineLevel="0" collapsed="false">
      <c r="P1659" s="3" t="n">
        <v>1648</v>
      </c>
      <c r="Q1659" s="12" t="n">
        <f aca="false">P1659*V$8</f>
        <v>1.648</v>
      </c>
      <c r="R1659" s="17" t="n">
        <f aca="false">R1658+S1658*$V$8</f>
        <v>1.64728012748289</v>
      </c>
      <c r="S1659" s="14" t="n">
        <f aca="false">S1658+T1658*$V$8</f>
        <v>0.984948638463679</v>
      </c>
      <c r="T1659" s="15" t="n">
        <f aca="false">SIN(R1659)*COS(R1659)*V1659^2</f>
        <v>-0.00228950987705604</v>
      </c>
      <c r="U1659" s="12" t="n">
        <f aca="false">U1658+V1658*$V$8</f>
        <v>1.58302841303043</v>
      </c>
      <c r="V1659" s="16" t="n">
        <f aca="false">SQRT((1-($D$4*S1659)^2)/($D$4*SIN(R1659)^2))</f>
        <v>0.173354066172411</v>
      </c>
    </row>
    <row r="1660" customFormat="false" ht="12" hidden="false" customHeight="false" outlineLevel="0" collapsed="false">
      <c r="P1660" s="3" t="n">
        <v>1649</v>
      </c>
      <c r="Q1660" s="12" t="n">
        <f aca="false">P1660*V$8</f>
        <v>1.649</v>
      </c>
      <c r="R1660" s="17" t="n">
        <f aca="false">R1659+S1659*$V$8</f>
        <v>1.64826507612135</v>
      </c>
      <c r="S1660" s="14" t="n">
        <f aca="false">S1659+T1659*$V$8</f>
        <v>0.984946348953802</v>
      </c>
      <c r="T1660" s="15" t="n">
        <f aca="false">SIN(R1660)*COS(R1660)*V1660^2</f>
        <v>-0.00231946152719871</v>
      </c>
      <c r="U1660" s="12" t="n">
        <f aca="false">U1659+V1659*$V$8</f>
        <v>1.5832017670966</v>
      </c>
      <c r="V1660" s="16" t="n">
        <f aca="false">SQRT((1-($D$4*S1660)^2)/($D$4*SIN(R1660)^2))</f>
        <v>0.173380321221996</v>
      </c>
    </row>
    <row r="1661" customFormat="false" ht="12" hidden="false" customHeight="false" outlineLevel="0" collapsed="false">
      <c r="P1661" s="3" t="n">
        <v>1650</v>
      </c>
      <c r="Q1661" s="12" t="n">
        <f aca="false">P1661*V$8</f>
        <v>1.65</v>
      </c>
      <c r="R1661" s="17" t="n">
        <f aca="false">R1660+S1660*$V$8</f>
        <v>1.64925002247031</v>
      </c>
      <c r="S1661" s="14" t="n">
        <f aca="false">S1660+T1660*$V$8</f>
        <v>0.984944029492275</v>
      </c>
      <c r="T1661" s="15" t="n">
        <f aca="false">SIN(R1661)*COS(R1661)*V1661^2</f>
        <v>-0.00234943121147742</v>
      </c>
      <c r="U1661" s="12" t="n">
        <f aca="false">U1660+V1660*$V$8</f>
        <v>1.58337514741782</v>
      </c>
      <c r="V1661" s="16" t="n">
        <f aca="false">SQRT((1-($D$4*S1661)^2)/($D$4*SIN(R1661)^2))</f>
        <v>0.173406918626338</v>
      </c>
    </row>
    <row r="1662" customFormat="false" ht="12" hidden="false" customHeight="false" outlineLevel="0" collapsed="false">
      <c r="P1662" s="3" t="n">
        <v>1651</v>
      </c>
      <c r="Q1662" s="12" t="n">
        <f aca="false">P1662*V$8</f>
        <v>1.651</v>
      </c>
      <c r="R1662" s="17" t="n">
        <f aca="false">R1661+S1661*$V$8</f>
        <v>1.6502349664998</v>
      </c>
      <c r="S1662" s="14" t="n">
        <f aca="false">S1661+T1661*$V$8</f>
        <v>0.984941680061064</v>
      </c>
      <c r="T1662" s="15" t="n">
        <f aca="false">SIN(R1662)*COS(R1662)*V1662^2</f>
        <v>-0.00237941916769331</v>
      </c>
      <c r="U1662" s="12" t="n">
        <f aca="false">U1661+V1661*$V$8</f>
        <v>1.58354855433645</v>
      </c>
      <c r="V1662" s="16" t="n">
        <f aca="false">SQRT((1-($D$4*S1662)^2)/($D$4*SIN(R1662)^2))</f>
        <v>0.173433858590175</v>
      </c>
    </row>
    <row r="1663" customFormat="false" ht="12" hidden="false" customHeight="false" outlineLevel="0" collapsed="false">
      <c r="P1663" s="3" t="n">
        <v>1652</v>
      </c>
      <c r="Q1663" s="12" t="n">
        <f aca="false">P1663*V$8</f>
        <v>1.652</v>
      </c>
      <c r="R1663" s="17" t="n">
        <f aca="false">R1662+S1662*$V$8</f>
        <v>1.65121990817986</v>
      </c>
      <c r="S1663" s="14" t="n">
        <f aca="false">S1662+T1662*$V$8</f>
        <v>0.984939300641896</v>
      </c>
      <c r="T1663" s="15" t="n">
        <f aca="false">SIN(R1663)*COS(R1663)*V1663^2</f>
        <v>-0.00240942563394698</v>
      </c>
      <c r="U1663" s="12" t="n">
        <f aca="false">U1662+V1662*$V$8</f>
        <v>1.58372198819504</v>
      </c>
      <c r="V1663" s="16" t="n">
        <f aca="false">SQRT((1-($D$4*S1663)^2)/($D$4*SIN(R1663)^2))</f>
        <v>0.173461141320935</v>
      </c>
    </row>
    <row r="1664" customFormat="false" ht="12" hidden="false" customHeight="false" outlineLevel="0" collapsed="false">
      <c r="P1664" s="3" t="n">
        <v>1653</v>
      </c>
      <c r="Q1664" s="12" t="n">
        <f aca="false">P1664*V$8</f>
        <v>1.653</v>
      </c>
      <c r="R1664" s="17" t="n">
        <f aca="false">R1663+S1663*$V$8</f>
        <v>1.6522048474805</v>
      </c>
      <c r="S1664" s="14" t="n">
        <f aca="false">S1663+T1663*$V$8</f>
        <v>0.984936891216262</v>
      </c>
      <c r="T1664" s="15" t="n">
        <f aca="false">SIN(R1664)*COS(R1664)*V1664^2</f>
        <v>-0.00243945084864247</v>
      </c>
      <c r="U1664" s="12" t="n">
        <f aca="false">U1663+V1663*$V$8</f>
        <v>1.58389544933636</v>
      </c>
      <c r="V1664" s="16" t="n">
        <f aca="false">SQRT((1-($D$4*S1664)^2)/($D$4*SIN(R1664)^2))</f>
        <v>0.173488767028732</v>
      </c>
    </row>
    <row r="1665" customFormat="false" ht="12" hidden="false" customHeight="false" outlineLevel="0" collapsed="false">
      <c r="P1665" s="3" t="n">
        <v>1654</v>
      </c>
      <c r="Q1665" s="12" t="n">
        <f aca="false">P1665*V$8</f>
        <v>1.654</v>
      </c>
      <c r="R1665" s="17" t="n">
        <f aca="false">R1664+S1664*$V$8</f>
        <v>1.65318978437172</v>
      </c>
      <c r="S1665" s="14" t="n">
        <f aca="false">S1664+T1664*$V$8</f>
        <v>0.984934451765413</v>
      </c>
      <c r="T1665" s="15" t="n">
        <f aca="false">SIN(R1665)*COS(R1665)*V1665^2</f>
        <v>-0.00246949505049127</v>
      </c>
      <c r="U1665" s="12" t="n">
        <f aca="false">U1664+V1664*$V$8</f>
        <v>1.58406893810339</v>
      </c>
      <c r="V1665" s="16" t="n">
        <f aca="false">SQRT((1-($D$4*S1665)^2)/($D$4*SIN(R1665)^2))</f>
        <v>0.173516735926375</v>
      </c>
    </row>
    <row r="1666" customFormat="false" ht="12" hidden="false" customHeight="false" outlineLevel="0" collapsed="false">
      <c r="P1666" s="3" t="n">
        <v>1655</v>
      </c>
      <c r="Q1666" s="12" t="n">
        <f aca="false">P1666*V$8</f>
        <v>1.655</v>
      </c>
      <c r="R1666" s="17" t="n">
        <f aca="false">R1665+S1665*$V$8</f>
        <v>1.65417471882348</v>
      </c>
      <c r="S1666" s="14" t="n">
        <f aca="false">S1665+T1665*$V$8</f>
        <v>0.984931982270363</v>
      </c>
      <c r="T1666" s="15" t="n">
        <f aca="false">SIN(R1666)*COS(R1666)*V1666^2</f>
        <v>-0.00249955847851634</v>
      </c>
      <c r="U1666" s="12" t="n">
        <f aca="false">U1665+V1665*$V$8</f>
        <v>1.58424245483931</v>
      </c>
      <c r="V1666" s="16" t="n">
        <f aca="false">SQRT((1-($D$4*S1666)^2)/($D$4*SIN(R1666)^2))</f>
        <v>0.173545048229368</v>
      </c>
    </row>
    <row r="1667" customFormat="false" ht="12" hidden="false" customHeight="false" outlineLevel="0" collapsed="false">
      <c r="P1667" s="3" t="n">
        <v>1656</v>
      </c>
      <c r="Q1667" s="12" t="n">
        <f aca="false">P1667*V$8</f>
        <v>1.656</v>
      </c>
      <c r="R1667" s="17" t="n">
        <f aca="false">R1666+S1666*$V$8</f>
        <v>1.65515965080575</v>
      </c>
      <c r="S1667" s="14" t="n">
        <f aca="false">S1666+T1666*$V$8</f>
        <v>0.984929482711884</v>
      </c>
      <c r="T1667" s="15" t="n">
        <f aca="false">SIN(R1667)*COS(R1667)*V1667^2</f>
        <v>-0.00252964137205615</v>
      </c>
      <c r="U1667" s="12" t="n">
        <f aca="false">U1666+V1666*$V$8</f>
        <v>1.58441599988754</v>
      </c>
      <c r="V1667" s="16" t="n">
        <f aca="false">SQRT((1-($D$4*S1667)^2)/($D$4*SIN(R1667)^2))</f>
        <v>0.173573704155918</v>
      </c>
    </row>
    <row r="1668" customFormat="false" ht="12" hidden="false" customHeight="false" outlineLevel="0" collapsed="false">
      <c r="P1668" s="3" t="n">
        <v>1657</v>
      </c>
      <c r="Q1668" s="12" t="n">
        <f aca="false">P1668*V$8</f>
        <v>1.657</v>
      </c>
      <c r="R1668" s="17" t="n">
        <f aca="false">R1667+S1667*$V$8</f>
        <v>1.65614458028847</v>
      </c>
      <c r="S1668" s="14" t="n">
        <f aca="false">S1667+T1667*$V$8</f>
        <v>0.984926953070512</v>
      </c>
      <c r="T1668" s="15" t="n">
        <f aca="false">SIN(R1668)*COS(R1668)*V1668^2</f>
        <v>-0.00255974397076867</v>
      </c>
      <c r="U1668" s="12" t="n">
        <f aca="false">U1667+V1667*$V$8</f>
        <v>1.5845895735917</v>
      </c>
      <c r="V1668" s="16" t="n">
        <f aca="false">SQRT((1-($D$4*S1668)^2)/($D$4*SIN(R1668)^2))</f>
        <v>0.173602703926932</v>
      </c>
    </row>
    <row r="1669" customFormat="false" ht="12" hidden="false" customHeight="false" outlineLevel="0" collapsed="false">
      <c r="P1669" s="3" t="n">
        <v>1658</v>
      </c>
      <c r="Q1669" s="12" t="n">
        <f aca="false">P1669*V$8</f>
        <v>1.658</v>
      </c>
      <c r="R1669" s="17" t="n">
        <f aca="false">R1668+S1668*$V$8</f>
        <v>1.65712950724154</v>
      </c>
      <c r="S1669" s="14" t="n">
        <f aca="false">S1668+T1668*$V$8</f>
        <v>0.984924393326542</v>
      </c>
      <c r="T1669" s="15" t="n">
        <f aca="false">SIN(R1669)*COS(R1669)*V1669^2</f>
        <v>-0.00258986651463546</v>
      </c>
      <c r="U1669" s="12" t="n">
        <f aca="false">U1668+V1668*$V$8</f>
        <v>1.58476317629563</v>
      </c>
      <c r="V1669" s="16" t="n">
        <f aca="false">SQRT((1-($D$4*S1669)^2)/($D$4*SIN(R1669)^2))</f>
        <v>0.173632047766027</v>
      </c>
    </row>
    <row r="1670" customFormat="false" ht="12" hidden="false" customHeight="false" outlineLevel="0" collapsed="false">
      <c r="P1670" s="3" t="n">
        <v>1659</v>
      </c>
      <c r="Q1670" s="12" t="n">
        <f aca="false">P1670*V$8</f>
        <v>1.659</v>
      </c>
      <c r="R1670" s="17" t="n">
        <f aca="false">R1669+S1669*$V$8</f>
        <v>1.65811443163486</v>
      </c>
      <c r="S1670" s="14" t="n">
        <f aca="false">S1669+T1669*$V$8</f>
        <v>0.984921803460027</v>
      </c>
      <c r="T1670" s="15" t="n">
        <f aca="false">SIN(R1670)*COS(R1670)*V1670^2</f>
        <v>-0.00262000924396571</v>
      </c>
      <c r="U1670" s="12" t="n">
        <f aca="false">U1669+V1669*$V$8</f>
        <v>1.58493680834339</v>
      </c>
      <c r="V1670" s="16" t="n">
        <f aca="false">SQRT((1-($D$4*S1670)^2)/($D$4*SIN(R1670)^2))</f>
        <v>0.173661735899528</v>
      </c>
    </row>
    <row r="1671" customFormat="false" ht="12" hidden="false" customHeight="false" outlineLevel="0" collapsed="false">
      <c r="P1671" s="3" t="n">
        <v>1660</v>
      </c>
      <c r="Q1671" s="12" t="n">
        <f aca="false">P1671*V$8</f>
        <v>1.66</v>
      </c>
      <c r="R1671" s="17" t="n">
        <f aca="false">R1670+S1670*$V$8</f>
        <v>1.65909935343832</v>
      </c>
      <c r="S1671" s="14" t="n">
        <f aca="false">S1670+T1670*$V$8</f>
        <v>0.984919183450783</v>
      </c>
      <c r="T1671" s="15" t="n">
        <f aca="false">SIN(R1671)*COS(R1671)*V1671^2</f>
        <v>-0.00265017239940028</v>
      </c>
      <c r="U1671" s="12" t="n">
        <f aca="false">U1670+V1670*$V$8</f>
        <v>1.58511047007929</v>
      </c>
      <c r="V1671" s="16" t="n">
        <f aca="false">SQRT((1-($D$4*S1671)^2)/($D$4*SIN(R1671)^2))</f>
        <v>0.173691768556477</v>
      </c>
    </row>
    <row r="1672" customFormat="false" ht="12" hidden="false" customHeight="false" outlineLevel="0" collapsed="false">
      <c r="P1672" s="3" t="n">
        <v>1661</v>
      </c>
      <c r="Q1672" s="12" t="n">
        <f aca="false">P1672*V$8</f>
        <v>1.661</v>
      </c>
      <c r="R1672" s="17" t="n">
        <f aca="false">R1671+S1671*$V$8</f>
        <v>1.66008427262177</v>
      </c>
      <c r="S1672" s="14" t="n">
        <f aca="false">S1671+T1671*$V$8</f>
        <v>0.984916533278384</v>
      </c>
      <c r="T1672" s="15" t="n">
        <f aca="false">SIN(R1672)*COS(R1672)*V1672^2</f>
        <v>-0.00268035622191577</v>
      </c>
      <c r="U1672" s="12" t="n">
        <f aca="false">U1671+V1671*$V$8</f>
        <v>1.58528416184785</v>
      </c>
      <c r="V1672" s="16" t="n">
        <f aca="false">SQRT((1-($D$4*S1672)^2)/($D$4*SIN(R1672)^2))</f>
        <v>0.173722145968632</v>
      </c>
    </row>
    <row r="1673" customFormat="false" ht="12" hidden="false" customHeight="false" outlineLevel="0" collapsed="false">
      <c r="P1673" s="3" t="n">
        <v>1662</v>
      </c>
      <c r="Q1673" s="12" t="n">
        <f aca="false">P1673*V$8</f>
        <v>1.662</v>
      </c>
      <c r="R1673" s="17" t="n">
        <f aca="false">R1672+S1672*$V$8</f>
        <v>1.66106918915505</v>
      </c>
      <c r="S1673" s="14" t="n">
        <f aca="false">S1672+T1672*$V$8</f>
        <v>0.984913852922162</v>
      </c>
      <c r="T1673" s="15" t="n">
        <f aca="false">SIN(R1673)*COS(R1673)*V1673^2</f>
        <v>-0.00271056095282862</v>
      </c>
      <c r="U1673" s="12" t="n">
        <f aca="false">U1672+V1672*$V$8</f>
        <v>1.58545788399382</v>
      </c>
      <c r="V1673" s="16" t="n">
        <f aca="false">SQRT((1-($D$4*S1673)^2)/($D$4*SIN(R1673)^2))</f>
        <v>0.173752868370473</v>
      </c>
    </row>
    <row r="1674" customFormat="false" ht="12" hidden="false" customHeight="false" outlineLevel="0" collapsed="false">
      <c r="P1674" s="3" t="n">
        <v>1663</v>
      </c>
      <c r="Q1674" s="12" t="n">
        <f aca="false">P1674*V$8</f>
        <v>1.663</v>
      </c>
      <c r="R1674" s="17" t="n">
        <f aca="false">R1673+S1673*$V$8</f>
        <v>1.66205410300797</v>
      </c>
      <c r="S1674" s="14" t="n">
        <f aca="false">S1673+T1673*$V$8</f>
        <v>0.984911142361209</v>
      </c>
      <c r="T1674" s="15" t="n">
        <f aca="false">SIN(R1674)*COS(R1674)*V1674^2</f>
        <v>-0.00274078683379925</v>
      </c>
      <c r="U1674" s="12" t="n">
        <f aca="false">U1673+V1673*$V$8</f>
        <v>1.58563163686219</v>
      </c>
      <c r="V1674" s="16" t="n">
        <f aca="false">SQRT((1-($D$4*S1674)^2)/($D$4*SIN(R1674)^2))</f>
        <v>0.173783935999208</v>
      </c>
    </row>
    <row r="1675" customFormat="false" ht="12" hidden="false" customHeight="false" outlineLevel="0" collapsed="false">
      <c r="P1675" s="3" t="n">
        <v>1664</v>
      </c>
      <c r="Q1675" s="12" t="n">
        <f aca="false">P1675*V$8</f>
        <v>1.664</v>
      </c>
      <c r="R1675" s="17" t="n">
        <f aca="false">R1674+S1674*$V$8</f>
        <v>1.66303901415034</v>
      </c>
      <c r="S1675" s="14" t="n">
        <f aca="false">S1674+T1674*$V$8</f>
        <v>0.984908401574375</v>
      </c>
      <c r="T1675" s="15" t="n">
        <f aca="false">SIN(R1675)*COS(R1675)*V1675^2</f>
        <v>-0.00277103410683605</v>
      </c>
      <c r="U1675" s="12" t="n">
        <f aca="false">U1674+V1674*$V$8</f>
        <v>1.58580542079819</v>
      </c>
      <c r="V1675" s="16" t="n">
        <f aca="false">SQRT((1-($D$4*S1675)^2)/($D$4*SIN(R1675)^2))</f>
        <v>0.173815349094771</v>
      </c>
    </row>
    <row r="1676" customFormat="false" ht="12" hidden="false" customHeight="false" outlineLevel="0" collapsed="false">
      <c r="P1676" s="3" t="n">
        <v>1665</v>
      </c>
      <c r="Q1676" s="12" t="n">
        <f aca="false">P1676*V$8</f>
        <v>1.665</v>
      </c>
      <c r="R1676" s="17" t="n">
        <f aca="false">R1675+S1675*$V$8</f>
        <v>1.66402392255191</v>
      </c>
      <c r="S1676" s="14" t="n">
        <f aca="false">S1675+T1675*$V$8</f>
        <v>0.984905630540268</v>
      </c>
      <c r="T1676" s="15" t="n">
        <f aca="false">SIN(R1676)*COS(R1676)*V1676^2</f>
        <v>-0.00280130301429953</v>
      </c>
      <c r="U1676" s="12" t="n">
        <f aca="false">U1675+V1675*$V$8</f>
        <v>1.58597923614728</v>
      </c>
      <c r="V1676" s="16" t="n">
        <f aca="false">SQRT((1-($D$4*S1676)^2)/($D$4*SIN(R1676)^2))</f>
        <v>0.173847107899831</v>
      </c>
    </row>
    <row r="1677" customFormat="false" ht="12" hidden="false" customHeight="false" outlineLevel="0" collapsed="false">
      <c r="P1677" s="3" t="n">
        <v>1666</v>
      </c>
      <c r="Q1677" s="12" t="n">
        <f aca="false">P1677*V$8</f>
        <v>1.666</v>
      </c>
      <c r="R1677" s="17" t="n">
        <f aca="false">R1676+S1676*$V$8</f>
        <v>1.66500882818245</v>
      </c>
      <c r="S1677" s="14" t="n">
        <f aca="false">S1676+T1676*$V$8</f>
        <v>0.984902829237254</v>
      </c>
      <c r="T1677" s="15" t="n">
        <f aca="false">SIN(R1677)*COS(R1677)*V1677^2</f>
        <v>-0.00283159379890651</v>
      </c>
      <c r="U1677" s="12" t="n">
        <f aca="false">U1676+V1676*$V$8</f>
        <v>1.58615308325518</v>
      </c>
      <c r="V1677" s="16" t="n">
        <f aca="false">SQRT((1-($D$4*S1677)^2)/($D$4*SIN(R1677)^2))</f>
        <v>0.173879212659796</v>
      </c>
    </row>
    <row r="1678" customFormat="false" ht="12" hidden="false" customHeight="false" outlineLevel="0" collapsed="false">
      <c r="P1678" s="3" t="n">
        <v>1667</v>
      </c>
      <c r="Q1678" s="12" t="n">
        <f aca="false">P1678*V$8</f>
        <v>1.667</v>
      </c>
      <c r="R1678" s="17" t="n">
        <f aca="false">R1677+S1677*$V$8</f>
        <v>1.66599373101169</v>
      </c>
      <c r="S1678" s="14" t="n">
        <f aca="false">S1677+T1677*$V$8</f>
        <v>0.984899997643455</v>
      </c>
      <c r="T1678" s="15" t="n">
        <f aca="false">SIN(R1678)*COS(R1678)*V1678^2</f>
        <v>-0.00286190670373411</v>
      </c>
      <c r="U1678" s="12" t="n">
        <f aca="false">U1677+V1677*$V$8</f>
        <v>1.58632696246784</v>
      </c>
      <c r="V1678" s="16" t="n">
        <f aca="false">SQRT((1-($D$4*S1678)^2)/($D$4*SIN(R1678)^2))</f>
        <v>0.173911663622812</v>
      </c>
    </row>
    <row r="1679" customFormat="false" ht="12" hidden="false" customHeight="false" outlineLevel="0" collapsed="false">
      <c r="P1679" s="3" t="n">
        <v>1668</v>
      </c>
      <c r="Q1679" s="12" t="n">
        <f aca="false">P1679*V$8</f>
        <v>1.668</v>
      </c>
      <c r="R1679" s="17" t="n">
        <f aca="false">R1678+S1678*$V$8</f>
        <v>1.66697863100933</v>
      </c>
      <c r="S1679" s="14" t="n">
        <f aca="false">S1678+T1678*$V$8</f>
        <v>0.984897135736751</v>
      </c>
      <c r="T1679" s="15" t="n">
        <f aca="false">SIN(R1679)*COS(R1679)*V1679^2</f>
        <v>-0.00289224197222404</v>
      </c>
      <c r="U1679" s="12" t="n">
        <f aca="false">U1678+V1678*$V$8</f>
        <v>1.58650087413146</v>
      </c>
      <c r="V1679" s="16" t="n">
        <f aca="false">SQRT((1-($D$4*S1679)^2)/($D$4*SIN(R1679)^2))</f>
        <v>0.173944461039773</v>
      </c>
    </row>
    <row r="1680" customFormat="false" ht="12" hidden="false" customHeight="false" outlineLevel="0" collapsed="false">
      <c r="P1680" s="3" t="n">
        <v>1669</v>
      </c>
      <c r="Q1680" s="12" t="n">
        <f aca="false">P1680*V$8</f>
        <v>1.669</v>
      </c>
      <c r="R1680" s="17" t="n">
        <f aca="false">R1679+S1679*$V$8</f>
        <v>1.66796352814507</v>
      </c>
      <c r="S1680" s="14" t="n">
        <f aca="false">S1679+T1679*$V$8</f>
        <v>0.984894243494779</v>
      </c>
      <c r="T1680" s="15" t="n">
        <f aca="false">SIN(R1680)*COS(R1680)*V1680^2</f>
        <v>-0.00292259984818663</v>
      </c>
      <c r="U1680" s="12" t="n">
        <f aca="false">U1679+V1679*$V$8</f>
        <v>1.5866748185925</v>
      </c>
      <c r="V1680" s="16" t="n">
        <f aca="false">SQRT((1-($D$4*S1680)^2)/($D$4*SIN(R1680)^2))</f>
        <v>0.17397760516432</v>
      </c>
    </row>
    <row r="1681" customFormat="false" ht="12" hidden="false" customHeight="false" outlineLevel="0" collapsed="false">
      <c r="P1681" s="3" t="n">
        <v>1670</v>
      </c>
      <c r="Q1681" s="12" t="n">
        <f aca="false">P1681*V$8</f>
        <v>1.67</v>
      </c>
      <c r="R1681" s="17" t="n">
        <f aca="false">R1680+S1680*$V$8</f>
        <v>1.66894842238856</v>
      </c>
      <c r="S1681" s="14" t="n">
        <f aca="false">S1680+T1680*$V$8</f>
        <v>0.984891320894931</v>
      </c>
      <c r="T1681" s="15" t="n">
        <f aca="false">SIN(R1681)*COS(R1681)*V1681^2</f>
        <v>-0.00295298057580504</v>
      </c>
      <c r="U1681" s="12" t="n">
        <f aca="false">U1680+V1680*$V$8</f>
        <v>1.58684879619767</v>
      </c>
      <c r="V1681" s="16" t="n">
        <f aca="false">SQRT((1-($D$4*S1681)^2)/($D$4*SIN(R1681)^2))</f>
        <v>0.174011096252849</v>
      </c>
    </row>
    <row r="1682" customFormat="false" ht="12" hidden="false" customHeight="false" outlineLevel="0" collapsed="false">
      <c r="P1682" s="3" t="n">
        <v>1671</v>
      </c>
      <c r="Q1682" s="12" t="n">
        <f aca="false">P1682*V$8</f>
        <v>1.671</v>
      </c>
      <c r="R1682" s="17" t="n">
        <f aca="false">R1681+S1681*$V$8</f>
        <v>1.66993331370946</v>
      </c>
      <c r="S1682" s="14" t="n">
        <f aca="false">S1681+T1681*$V$8</f>
        <v>0.984888367914355</v>
      </c>
      <c r="T1682" s="15" t="n">
        <f aca="false">SIN(R1682)*COS(R1682)*V1682^2</f>
        <v>-0.00298338439963947</v>
      </c>
      <c r="U1682" s="12" t="n">
        <f aca="false">U1681+V1681*$V$8</f>
        <v>1.58702280729392</v>
      </c>
      <c r="V1682" s="16" t="n">
        <f aca="false">SQRT((1-($D$4*S1682)^2)/($D$4*SIN(R1682)^2))</f>
        <v>0.174044934564514</v>
      </c>
    </row>
    <row r="1683" customFormat="false" ht="12" hidden="false" customHeight="false" outlineLevel="0" collapsed="false">
      <c r="P1683" s="3" t="n">
        <v>1672</v>
      </c>
      <c r="Q1683" s="12" t="n">
        <f aca="false">P1683*V$8</f>
        <v>1.672</v>
      </c>
      <c r="R1683" s="17" t="n">
        <f aca="false">R1682+S1682*$V$8</f>
        <v>1.67091820207737</v>
      </c>
      <c r="S1683" s="14" t="n">
        <f aca="false">S1682+T1682*$V$8</f>
        <v>0.984885384529955</v>
      </c>
      <c r="T1683" s="15" t="n">
        <f aca="false">SIN(R1683)*COS(R1683)*V1683^2</f>
        <v>-0.00301381156463123</v>
      </c>
      <c r="U1683" s="12" t="n">
        <f aca="false">U1682+V1682*$V$8</f>
        <v>1.58719685222849</v>
      </c>
      <c r="V1683" s="16" t="n">
        <f aca="false">SQRT((1-($D$4*S1683)^2)/($D$4*SIN(R1683)^2))</f>
        <v>0.174079120361229</v>
      </c>
    </row>
    <row r="1684" customFormat="false" ht="12" hidden="false" customHeight="false" outlineLevel="0" collapsed="false">
      <c r="P1684" s="3" t="n">
        <v>1673</v>
      </c>
      <c r="Q1684" s="12" t="n">
        <f aca="false">P1684*V$8</f>
        <v>1.673</v>
      </c>
      <c r="R1684" s="17" t="n">
        <f aca="false">R1683+S1683*$V$8</f>
        <v>1.6719030874619</v>
      </c>
      <c r="S1684" s="14" t="n">
        <f aca="false">S1683+T1683*$V$8</f>
        <v>0.984882370718391</v>
      </c>
      <c r="T1684" s="15" t="n">
        <f aca="false">SIN(R1684)*COS(R1684)*V1684^2</f>
        <v>-0.00304426231610703</v>
      </c>
      <c r="U1684" s="12" t="n">
        <f aca="false">U1683+V1683*$V$8</f>
        <v>1.58737093134885</v>
      </c>
      <c r="V1684" s="16" t="n">
        <f aca="false">SQRT((1-($D$4*S1684)^2)/($D$4*SIN(R1684)^2))</f>
        <v>0.174113653907676</v>
      </c>
    </row>
    <row r="1685" customFormat="false" ht="12" hidden="false" customHeight="false" outlineLevel="0" collapsed="false">
      <c r="P1685" s="3" t="n">
        <v>1674</v>
      </c>
      <c r="Q1685" s="12" t="n">
        <f aca="false">P1685*V$8</f>
        <v>1.674</v>
      </c>
      <c r="R1685" s="17" t="n">
        <f aca="false">R1684+S1684*$V$8</f>
        <v>1.67288796983262</v>
      </c>
      <c r="S1685" s="14" t="n">
        <f aca="false">S1684+T1684*$V$8</f>
        <v>0.984879326456075</v>
      </c>
      <c r="T1685" s="15" t="n">
        <f aca="false">SIN(R1685)*COS(R1685)*V1685^2</f>
        <v>-0.00307473689978316</v>
      </c>
      <c r="U1685" s="12" t="n">
        <f aca="false">U1684+V1684*$V$8</f>
        <v>1.58754504500276</v>
      </c>
      <c r="V1685" s="16" t="n">
        <f aca="false">SQRT((1-($D$4*S1685)^2)/($D$4*SIN(R1685)^2))</f>
        <v>0.174148535471306</v>
      </c>
    </row>
    <row r="1686" customFormat="false" ht="12" hidden="false" customHeight="false" outlineLevel="0" collapsed="false">
      <c r="P1686" s="3" t="n">
        <v>1675</v>
      </c>
      <c r="Q1686" s="12" t="n">
        <f aca="false">P1686*V$8</f>
        <v>1.675</v>
      </c>
      <c r="R1686" s="17" t="n">
        <f aca="false">R1685+S1685*$V$8</f>
        <v>1.67387284915908</v>
      </c>
      <c r="S1686" s="14" t="n">
        <f aca="false">S1685+T1685*$V$8</f>
        <v>0.984876251719175</v>
      </c>
      <c r="T1686" s="15" t="n">
        <f aca="false">SIN(R1686)*COS(R1686)*V1686^2</f>
        <v>-0.00310523556176965</v>
      </c>
      <c r="U1686" s="12" t="n">
        <f aca="false">U1685+V1685*$V$8</f>
        <v>1.58771919353823</v>
      </c>
      <c r="V1686" s="16" t="n">
        <f aca="false">SQRT((1-($D$4*S1686)^2)/($D$4*SIN(R1686)^2))</f>
        <v>0.174183765322346</v>
      </c>
    </row>
    <row r="1687" customFormat="false" ht="12" hidden="false" customHeight="false" outlineLevel="0" collapsed="false">
      <c r="P1687" s="3" t="n">
        <v>1676</v>
      </c>
      <c r="Q1687" s="12" t="n">
        <f aca="false">P1687*V$8</f>
        <v>1.676</v>
      </c>
      <c r="R1687" s="17" t="n">
        <f aca="false">R1686+S1686*$V$8</f>
        <v>1.67485772541079</v>
      </c>
      <c r="S1687" s="14" t="n">
        <f aca="false">S1686+T1686*$V$8</f>
        <v>0.984873146483613</v>
      </c>
      <c r="T1687" s="15" t="n">
        <f aca="false">SIN(R1687)*COS(R1687)*V1687^2</f>
        <v>-0.00313575854857458</v>
      </c>
      <c r="U1687" s="12" t="n">
        <f aca="false">U1686+V1686*$V$8</f>
        <v>1.58789337730355</v>
      </c>
      <c r="V1687" s="16" t="n">
        <f aca="false">SQRT((1-($D$4*S1687)^2)/($D$4*SIN(R1687)^2))</f>
        <v>0.174219343733801</v>
      </c>
    </row>
    <row r="1688" customFormat="false" ht="12" hidden="false" customHeight="false" outlineLevel="0" collapsed="false">
      <c r="P1688" s="3" t="n">
        <v>1677</v>
      </c>
      <c r="Q1688" s="12" t="n">
        <f aca="false">P1688*V$8</f>
        <v>1.677</v>
      </c>
      <c r="R1688" s="17" t="n">
        <f aca="false">R1687+S1687*$V$8</f>
        <v>1.67584259855728</v>
      </c>
      <c r="S1688" s="14" t="n">
        <f aca="false">S1687+T1687*$V$8</f>
        <v>0.984870010725064</v>
      </c>
      <c r="T1688" s="15" t="n">
        <f aca="false">SIN(R1688)*COS(R1688)*V1688^2</f>
        <v>-0.00316630610710825</v>
      </c>
      <c r="U1688" s="12" t="n">
        <f aca="false">U1687+V1687*$V$8</f>
        <v>1.58806759664728</v>
      </c>
      <c r="V1688" s="16" t="n">
        <f aca="false">SQRT((1-($D$4*S1688)^2)/($D$4*SIN(R1688)^2))</f>
        <v>0.174255270981461</v>
      </c>
    </row>
    <row r="1689" customFormat="false" ht="12" hidden="false" customHeight="false" outlineLevel="0" collapsed="false">
      <c r="P1689" s="3" t="n">
        <v>1678</v>
      </c>
      <c r="Q1689" s="12" t="n">
        <f aca="false">P1689*V$8</f>
        <v>1.678</v>
      </c>
      <c r="R1689" s="17" t="n">
        <f aca="false">R1688+S1688*$V$8</f>
        <v>1.676827468568</v>
      </c>
      <c r="S1689" s="14" t="n">
        <f aca="false">S1688+T1688*$V$8</f>
        <v>0.984866844418957</v>
      </c>
      <c r="T1689" s="15" t="n">
        <f aca="false">SIN(R1689)*COS(R1689)*V1689^2</f>
        <v>-0.00319687848468742</v>
      </c>
      <c r="U1689" s="12" t="n">
        <f aca="false">U1688+V1688*$V$8</f>
        <v>1.58824185191826</v>
      </c>
      <c r="V1689" s="16" t="n">
        <f aca="false">SQRT((1-($D$4*S1689)^2)/($D$4*SIN(R1689)^2))</f>
        <v>0.174291547343902</v>
      </c>
    </row>
    <row r="1690" customFormat="false" ht="12" hidden="false" customHeight="false" outlineLevel="0" collapsed="false">
      <c r="P1690" s="3" t="n">
        <v>1679</v>
      </c>
      <c r="Q1690" s="12" t="n">
        <f aca="false">P1690*V$8</f>
        <v>1.679</v>
      </c>
      <c r="R1690" s="17" t="n">
        <f aca="false">R1689+S1689*$V$8</f>
        <v>1.67781233541242</v>
      </c>
      <c r="S1690" s="14" t="n">
        <f aca="false">S1689+T1689*$V$8</f>
        <v>0.984863647540473</v>
      </c>
      <c r="T1690" s="15" t="n">
        <f aca="false">SIN(R1690)*COS(R1690)*V1690^2</f>
        <v>-0.00322747592903964</v>
      </c>
      <c r="U1690" s="12" t="n">
        <f aca="false">U1689+V1689*$V$8</f>
        <v>1.58841614346561</v>
      </c>
      <c r="V1690" s="16" t="n">
        <f aca="false">SQRT((1-($D$4*S1690)^2)/($D$4*SIN(R1690)^2))</f>
        <v>0.174328173102494</v>
      </c>
    </row>
    <row r="1691" customFormat="false" ht="12" hidden="false" customHeight="false" outlineLevel="0" collapsed="false">
      <c r="P1691" s="3" t="n">
        <v>1680</v>
      </c>
      <c r="Q1691" s="12" t="n">
        <f aca="false">P1691*V$8</f>
        <v>1.68</v>
      </c>
      <c r="R1691" s="17" t="n">
        <f aca="false">R1690+S1690*$V$8</f>
        <v>1.67879719905996</v>
      </c>
      <c r="S1691" s="14" t="n">
        <f aca="false">S1690+T1690*$V$8</f>
        <v>0.984860420064544</v>
      </c>
      <c r="T1691" s="15" t="n">
        <f aca="false">SIN(R1691)*COS(R1691)*V1691^2</f>
        <v>-0.00325809868830744</v>
      </c>
      <c r="U1691" s="12" t="n">
        <f aca="false">U1690+V1690*$V$8</f>
        <v>1.58859047163871</v>
      </c>
      <c r="V1691" s="16" t="n">
        <f aca="false">SQRT((1-($D$4*S1691)^2)/($D$4*SIN(R1691)^2))</f>
        <v>0.174365148541403</v>
      </c>
    </row>
    <row r="1692" customFormat="false" ht="12" hidden="false" customHeight="false" outlineLevel="0" collapsed="false">
      <c r="P1692" s="3" t="n">
        <v>1681</v>
      </c>
      <c r="Q1692" s="12" t="n">
        <f aca="false">P1692*V$8</f>
        <v>1.681</v>
      </c>
      <c r="R1692" s="17" t="n">
        <f aca="false">R1691+S1691*$V$8</f>
        <v>1.67978205948003</v>
      </c>
      <c r="S1692" s="14" t="n">
        <f aca="false">S1691+T1691*$V$8</f>
        <v>0.984857161965855</v>
      </c>
      <c r="T1692" s="15" t="n">
        <f aca="false">SIN(R1692)*COS(R1692)*V1692^2</f>
        <v>-0.00328874701105266</v>
      </c>
      <c r="U1692" s="12" t="n">
        <f aca="false">U1691+V1691*$V$8</f>
        <v>1.58876483678725</v>
      </c>
      <c r="V1692" s="16" t="n">
        <f aca="false">SQRT((1-($D$4*S1692)^2)/($D$4*SIN(R1692)^2))</f>
        <v>0.1744024739476</v>
      </c>
    </row>
    <row r="1693" customFormat="false" ht="12" hidden="false" customHeight="false" outlineLevel="0" collapsed="false">
      <c r="P1693" s="3" t="n">
        <v>1682</v>
      </c>
      <c r="Q1693" s="12" t="n">
        <f aca="false">P1693*V$8</f>
        <v>1.682</v>
      </c>
      <c r="R1693" s="17" t="n">
        <f aca="false">R1692+S1692*$V$8</f>
        <v>1.68076691664199</v>
      </c>
      <c r="S1693" s="14" t="n">
        <f aca="false">S1692+T1692*$V$8</f>
        <v>0.984853873218844</v>
      </c>
      <c r="T1693" s="15" t="n">
        <f aca="false">SIN(R1693)*COS(R1693)*V1693^2</f>
        <v>-0.00331942114626072</v>
      </c>
      <c r="U1693" s="12" t="n">
        <f aca="false">U1692+V1692*$V$8</f>
        <v>1.5889392392612</v>
      </c>
      <c r="V1693" s="16" t="n">
        <f aca="false">SQRT((1-($D$4*S1693)^2)/($D$4*SIN(R1693)^2))</f>
        <v>0.174440149610859</v>
      </c>
    </row>
    <row r="1694" customFormat="false" ht="12" hidden="false" customHeight="false" outlineLevel="0" collapsed="false">
      <c r="P1694" s="3" t="n">
        <v>1683</v>
      </c>
      <c r="Q1694" s="12" t="n">
        <f aca="false">P1694*V$8</f>
        <v>1.683</v>
      </c>
      <c r="R1694" s="17" t="n">
        <f aca="false">R1693+S1693*$V$8</f>
        <v>1.68175177051521</v>
      </c>
      <c r="S1694" s="14" t="n">
        <f aca="false">S1693+T1693*$V$8</f>
        <v>0.984850553797698</v>
      </c>
      <c r="T1694" s="15" t="n">
        <f aca="false">SIN(R1694)*COS(R1694)*V1694^2</f>
        <v>-0.00335012134334495</v>
      </c>
      <c r="U1694" s="12" t="n">
        <f aca="false">U1693+V1693*$V$8</f>
        <v>1.58911367941081</v>
      </c>
      <c r="V1694" s="16" t="n">
        <f aca="false">SQRT((1-($D$4*S1694)^2)/($D$4*SIN(R1694)^2))</f>
        <v>0.174478175823766</v>
      </c>
    </row>
    <row r="1695" customFormat="false" ht="12" hidden="false" customHeight="false" outlineLevel="0" collapsed="false">
      <c r="P1695" s="3" t="n">
        <v>1684</v>
      </c>
      <c r="Q1695" s="12" t="n">
        <f aca="false">P1695*V$8</f>
        <v>1.684</v>
      </c>
      <c r="R1695" s="17" t="n">
        <f aca="false">R1694+S1694*$V$8</f>
        <v>1.68273662106901</v>
      </c>
      <c r="S1695" s="14" t="n">
        <f aca="false">S1694+T1694*$V$8</f>
        <v>0.984847203676355</v>
      </c>
      <c r="T1695" s="15" t="n">
        <f aca="false">SIN(R1695)*COS(R1695)*V1695^2</f>
        <v>-0.00338084785215084</v>
      </c>
      <c r="U1695" s="12" t="n">
        <f aca="false">U1694+V1694*$V$8</f>
        <v>1.58928815758663</v>
      </c>
      <c r="V1695" s="16" t="n">
        <f aca="false">SQRT((1-($D$4*S1695)^2)/($D$4*SIN(R1695)^2))</f>
        <v>0.174516552881724</v>
      </c>
    </row>
    <row r="1696" customFormat="false" ht="12" hidden="false" customHeight="false" outlineLevel="0" collapsed="false">
      <c r="P1696" s="3" t="n">
        <v>1685</v>
      </c>
      <c r="Q1696" s="12" t="n">
        <f aca="false">P1696*V$8</f>
        <v>1.685</v>
      </c>
      <c r="R1696" s="17" t="n">
        <f aca="false">R1695+S1695*$V$8</f>
        <v>1.68372146827269</v>
      </c>
      <c r="S1696" s="14" t="n">
        <f aca="false">S1695+T1695*$V$8</f>
        <v>0.984843822828503</v>
      </c>
      <c r="T1696" s="15" t="n">
        <f aca="false">SIN(R1696)*COS(R1696)*V1696^2</f>
        <v>-0.00341160092296045</v>
      </c>
      <c r="U1696" s="12" t="n">
        <f aca="false">U1695+V1695*$V$8</f>
        <v>1.58946267413952</v>
      </c>
      <c r="V1696" s="16" t="n">
        <f aca="false">SQRT((1-($D$4*S1696)^2)/($D$4*SIN(R1696)^2))</f>
        <v>0.174555281082956</v>
      </c>
    </row>
    <row r="1697" customFormat="false" ht="12" hidden="false" customHeight="false" outlineLevel="0" collapsed="false">
      <c r="P1697" s="3" t="n">
        <v>1686</v>
      </c>
      <c r="Q1697" s="12" t="n">
        <f aca="false">P1697*V$8</f>
        <v>1.686</v>
      </c>
      <c r="R1697" s="17" t="n">
        <f aca="false">R1696+S1696*$V$8</f>
        <v>1.68470631209552</v>
      </c>
      <c r="S1697" s="14" t="n">
        <f aca="false">S1696+T1696*$V$8</f>
        <v>0.98484041122758</v>
      </c>
      <c r="T1697" s="15" t="n">
        <f aca="false">SIN(R1697)*COS(R1697)*V1697^2</f>
        <v>-0.00344238080649676</v>
      </c>
      <c r="U1697" s="12" t="n">
        <f aca="false">U1696+V1696*$V$8</f>
        <v>1.5896372294206</v>
      </c>
      <c r="V1697" s="16" t="n">
        <f aca="false">SQRT((1-($D$4*S1697)^2)/($D$4*SIN(R1697)^2))</f>
        <v>0.174594360728512</v>
      </c>
    </row>
    <row r="1698" customFormat="false" ht="12" hidden="false" customHeight="false" outlineLevel="0" collapsed="false">
      <c r="P1698" s="3" t="n">
        <v>1687</v>
      </c>
      <c r="Q1698" s="12" t="n">
        <f aca="false">P1698*V$8</f>
        <v>1.687</v>
      </c>
      <c r="R1698" s="17" t="n">
        <f aca="false">R1697+S1697*$V$8</f>
        <v>1.68569115250674</v>
      </c>
      <c r="S1698" s="14" t="n">
        <f aca="false">S1697+T1697*$V$8</f>
        <v>0.984836968846773</v>
      </c>
      <c r="T1698" s="15" t="n">
        <f aca="false">SIN(R1698)*COS(R1698)*V1698^2</f>
        <v>-0.00347318775392791</v>
      </c>
      <c r="U1698" s="12" t="n">
        <f aca="false">U1697+V1697*$V$8</f>
        <v>1.58981182378133</v>
      </c>
      <c r="V1698" s="16" t="n">
        <f aca="false">SQRT((1-($D$4*S1698)^2)/($D$4*SIN(R1698)^2))</f>
        <v>0.174633792122271</v>
      </c>
    </row>
    <row r="1699" customFormat="false" ht="12" hidden="false" customHeight="false" outlineLevel="0" collapsed="false">
      <c r="P1699" s="3" t="n">
        <v>1688</v>
      </c>
      <c r="Q1699" s="12" t="n">
        <f aca="false">P1699*V$8</f>
        <v>1.688</v>
      </c>
      <c r="R1699" s="17" t="n">
        <f aca="false">R1698+S1698*$V$8</f>
        <v>1.68667598947559</v>
      </c>
      <c r="S1699" s="14" t="n">
        <f aca="false">S1698+T1698*$V$8</f>
        <v>0.984833495659019</v>
      </c>
      <c r="T1699" s="15" t="n">
        <f aca="false">SIN(R1699)*COS(R1699)*V1699^2</f>
        <v>-0.00350402201687168</v>
      </c>
      <c r="U1699" s="12" t="n">
        <f aca="false">U1698+V1698*$V$8</f>
        <v>1.58998645757345</v>
      </c>
      <c r="V1699" s="16" t="n">
        <f aca="false">SQRT((1-($D$4*S1699)^2)/($D$4*SIN(R1699)^2))</f>
        <v>0.174673575570947</v>
      </c>
    </row>
    <row r="1700" customFormat="false" ht="12" hidden="false" customHeight="false" outlineLevel="0" collapsed="false">
      <c r="P1700" s="3" t="n">
        <v>1689</v>
      </c>
      <c r="Q1700" s="12" t="n">
        <f aca="false">P1700*V$8</f>
        <v>1.689</v>
      </c>
      <c r="R1700" s="17" t="n">
        <f aca="false">R1699+S1699*$V$8</f>
        <v>1.68766082297125</v>
      </c>
      <c r="S1700" s="14" t="n">
        <f aca="false">S1699+T1699*$V$8</f>
        <v>0.984829991637002</v>
      </c>
      <c r="T1700" s="15" t="n">
        <f aca="false">SIN(R1700)*COS(R1700)*V1700^2</f>
        <v>-0.00353488384739981</v>
      </c>
      <c r="U1700" s="12" t="n">
        <f aca="false">U1699+V1699*$V$8</f>
        <v>1.59016113114902</v>
      </c>
      <c r="V1700" s="16" t="n">
        <f aca="false">SQRT((1-($D$4*S1700)^2)/($D$4*SIN(R1700)^2))</f>
        <v>0.174713711384098</v>
      </c>
    </row>
    <row r="1701" customFormat="false" ht="12" hidden="false" customHeight="false" outlineLevel="0" collapsed="false">
      <c r="P1701" s="3" t="n">
        <v>1690</v>
      </c>
      <c r="Q1701" s="12" t="n">
        <f aca="false">P1701*V$8</f>
        <v>1.69</v>
      </c>
      <c r="R1701" s="17" t="n">
        <f aca="false">R1700+S1700*$V$8</f>
        <v>1.68864565296289</v>
      </c>
      <c r="S1701" s="14" t="n">
        <f aca="false">S1700+T1700*$V$8</f>
        <v>0.984826456753155</v>
      </c>
      <c r="T1701" s="15" t="n">
        <f aca="false">SIN(R1701)*COS(R1701)*V1701^2</f>
        <v>-0.00356577349804244</v>
      </c>
      <c r="U1701" s="12" t="n">
        <f aca="false">U1700+V1700*$V$8</f>
        <v>1.5903358448604</v>
      </c>
      <c r="V1701" s="16" t="n">
        <f aca="false">SQRT((1-($D$4*S1701)^2)/($D$4*SIN(R1701)^2))</f>
        <v>0.174754199874123</v>
      </c>
    </row>
    <row r="1702" customFormat="false" ht="12" hidden="false" customHeight="false" outlineLevel="0" collapsed="false">
      <c r="P1702" s="3" t="n">
        <v>1691</v>
      </c>
      <c r="Q1702" s="12" t="n">
        <f aca="false">P1702*V$8</f>
        <v>1.691</v>
      </c>
      <c r="R1702" s="17" t="n">
        <f aca="false">R1701+S1701*$V$8</f>
        <v>1.68963047941964</v>
      </c>
      <c r="S1702" s="14" t="n">
        <f aca="false">S1701+T1701*$V$8</f>
        <v>0.984822890979657</v>
      </c>
      <c r="T1702" s="15" t="n">
        <f aca="false">SIN(R1702)*COS(R1702)*V1702^2</f>
        <v>-0.00359669122179245</v>
      </c>
      <c r="U1702" s="12" t="n">
        <f aca="false">U1701+V1701*$V$8</f>
        <v>1.59051059906028</v>
      </c>
      <c r="V1702" s="16" t="n">
        <f aca="false">SQRT((1-($D$4*S1702)^2)/($D$4*SIN(R1702)^2))</f>
        <v>0.174795041356276</v>
      </c>
    </row>
    <row r="1703" customFormat="false" ht="12" hidden="false" customHeight="false" outlineLevel="0" collapsed="false">
      <c r="P1703" s="3" t="n">
        <v>1692</v>
      </c>
      <c r="Q1703" s="12" t="n">
        <f aca="false">P1703*V$8</f>
        <v>1.692</v>
      </c>
      <c r="R1703" s="17" t="n">
        <f aca="false">R1702+S1702*$V$8</f>
        <v>1.69061530231062</v>
      </c>
      <c r="S1703" s="14" t="n">
        <f aca="false">S1702+T1702*$V$8</f>
        <v>0.984819294288435</v>
      </c>
      <c r="T1703" s="15" t="n">
        <f aca="false">SIN(R1703)*COS(R1703)*V1703^2</f>
        <v>-0.00362763727210993</v>
      </c>
      <c r="U1703" s="12" t="n">
        <f aca="false">U1702+V1702*$V$8</f>
        <v>1.59068539410164</v>
      </c>
      <c r="V1703" s="16" t="n">
        <f aca="false">SQRT((1-($D$4*S1703)^2)/($D$4*SIN(R1703)^2))</f>
        <v>0.174836236148664</v>
      </c>
    </row>
    <row r="1704" customFormat="false" ht="12" hidden="false" customHeight="false" outlineLevel="0" collapsed="false">
      <c r="P1704" s="3" t="n">
        <v>1693</v>
      </c>
      <c r="Q1704" s="12" t="n">
        <f aca="false">P1704*V$8</f>
        <v>1.693</v>
      </c>
      <c r="R1704" s="17" t="n">
        <f aca="false">R1703+S1703*$V$8</f>
        <v>1.69160012160491</v>
      </c>
      <c r="S1704" s="14" t="n">
        <f aca="false">S1703+T1703*$V$8</f>
        <v>0.984815666651163</v>
      </c>
      <c r="T1704" s="15" t="n">
        <f aca="false">SIN(R1704)*COS(R1704)*V1704^2</f>
        <v>-0.00365861190292664</v>
      </c>
      <c r="U1704" s="12" t="n">
        <f aca="false">U1703+V1703*$V$8</f>
        <v>1.59086023033778</v>
      </c>
      <c r="V1704" s="16" t="n">
        <f aca="false">SQRT((1-($D$4*S1704)^2)/($D$4*SIN(R1704)^2))</f>
        <v>0.174877784572257</v>
      </c>
    </row>
    <row r="1705" customFormat="false" ht="12" hidden="false" customHeight="false" outlineLevel="0" collapsed="false">
      <c r="P1705" s="3" t="n">
        <v>1694</v>
      </c>
      <c r="Q1705" s="12" t="n">
        <f aca="false">P1705*V$8</f>
        <v>1.694</v>
      </c>
      <c r="R1705" s="17" t="n">
        <f aca="false">R1704+S1704*$V$8</f>
        <v>1.69258493727156</v>
      </c>
      <c r="S1705" s="14" t="n">
        <f aca="false">S1704+T1704*$V$8</f>
        <v>0.98481200803926</v>
      </c>
      <c r="T1705" s="15" t="n">
        <f aca="false">SIN(R1705)*COS(R1705)*V1705^2</f>
        <v>-0.00368961536865032</v>
      </c>
      <c r="U1705" s="12" t="n">
        <f aca="false">U1704+V1704*$V$8</f>
        <v>1.59103510812236</v>
      </c>
      <c r="V1705" s="16" t="n">
        <f aca="false">SQRT((1-($D$4*S1705)^2)/($D$4*SIN(R1705)^2))</f>
        <v>0.17491968695089</v>
      </c>
    </row>
    <row r="1706" customFormat="false" ht="12" hidden="false" customHeight="false" outlineLevel="0" collapsed="false">
      <c r="P1706" s="3" t="n">
        <v>1695</v>
      </c>
      <c r="Q1706" s="12" t="n">
        <f aca="false">P1706*V$8</f>
        <v>1.695</v>
      </c>
      <c r="R1706" s="17" t="n">
        <f aca="false">R1705+S1705*$V$8</f>
        <v>1.6935697492796</v>
      </c>
      <c r="S1706" s="14" t="n">
        <f aca="false">S1705+T1705*$V$8</f>
        <v>0.984808318423891</v>
      </c>
      <c r="T1706" s="15" t="n">
        <f aca="false">SIN(R1706)*COS(R1706)*V1706^2</f>
        <v>-0.00372064792416932</v>
      </c>
      <c r="U1706" s="12" t="n">
        <f aca="false">U1705+V1705*$V$8</f>
        <v>1.59121002780931</v>
      </c>
      <c r="V1706" s="16" t="n">
        <f aca="false">SQRT((1-($D$4*S1706)^2)/($D$4*SIN(R1706)^2))</f>
        <v>0.174961943611272</v>
      </c>
    </row>
    <row r="1707" customFormat="false" ht="12" hidden="false" customHeight="false" outlineLevel="0" collapsed="false">
      <c r="P1707" s="3" t="n">
        <v>1696</v>
      </c>
      <c r="Q1707" s="12" t="n">
        <f aca="false">P1707*V$8</f>
        <v>1.696</v>
      </c>
      <c r="R1707" s="17" t="n">
        <f aca="false">R1706+S1706*$V$8</f>
        <v>1.69455455759802</v>
      </c>
      <c r="S1707" s="14" t="n">
        <f aca="false">S1706+T1706*$V$8</f>
        <v>0.984804597775967</v>
      </c>
      <c r="T1707" s="15" t="n">
        <f aca="false">SIN(R1707)*COS(R1707)*V1707^2</f>
        <v>-0.00375170982485695</v>
      </c>
      <c r="U1707" s="12" t="n">
        <f aca="false">U1706+V1706*$V$8</f>
        <v>1.59138498975292</v>
      </c>
      <c r="V1707" s="16" t="n">
        <f aca="false">SQRT((1-($D$4*S1707)^2)/($D$4*SIN(R1707)^2))</f>
        <v>0.175004554882985</v>
      </c>
    </row>
    <row r="1708" customFormat="false" ht="12" hidden="false" customHeight="false" outlineLevel="0" collapsed="false">
      <c r="P1708" s="3" t="n">
        <v>1697</v>
      </c>
      <c r="Q1708" s="12" t="n">
        <f aca="false">P1708*V$8</f>
        <v>1.697</v>
      </c>
      <c r="R1708" s="17" t="n">
        <f aca="false">R1707+S1707*$V$8</f>
        <v>1.6955393621958</v>
      </c>
      <c r="S1708" s="14" t="n">
        <f aca="false">S1707+T1707*$V$8</f>
        <v>0.984800846066142</v>
      </c>
      <c r="T1708" s="15" t="n">
        <f aca="false">SIN(R1708)*COS(R1708)*V1708^2</f>
        <v>-0.00378280132657601</v>
      </c>
      <c r="U1708" s="12" t="n">
        <f aca="false">U1707+V1707*$V$8</f>
        <v>1.5915599943078</v>
      </c>
      <c r="V1708" s="16" t="n">
        <f aca="false">SQRT((1-($D$4*S1708)^2)/($D$4*SIN(R1708)^2))</f>
        <v>0.175047521098496</v>
      </c>
    </row>
    <row r="1709" customFormat="false" ht="12" hidden="false" customHeight="false" outlineLevel="0" collapsed="false">
      <c r="P1709" s="3" t="n">
        <v>1698</v>
      </c>
      <c r="Q1709" s="12" t="n">
        <f aca="false">P1709*V$8</f>
        <v>1.698</v>
      </c>
      <c r="R1709" s="17" t="n">
        <f aca="false">R1708+S1708*$V$8</f>
        <v>1.69652416304186</v>
      </c>
      <c r="S1709" s="14" t="n">
        <f aca="false">S1708+T1708*$V$8</f>
        <v>0.984797063264816</v>
      </c>
      <c r="T1709" s="15" t="n">
        <f aca="false">SIN(R1709)*COS(R1709)*V1709^2</f>
        <v>-0.00381392268568334</v>
      </c>
      <c r="U1709" s="12" t="n">
        <f aca="false">U1708+V1708*$V$8</f>
        <v>1.5917350418289</v>
      </c>
      <c r="V1709" s="16" t="n">
        <f aca="false">SQRT((1-($D$4*S1709)^2)/($D$4*SIN(R1709)^2))</f>
        <v>0.175090842593162</v>
      </c>
    </row>
    <row r="1710" customFormat="false" ht="12" hidden="false" customHeight="false" outlineLevel="0" collapsed="false">
      <c r="P1710" s="3" t="n">
        <v>1699</v>
      </c>
      <c r="Q1710" s="12" t="n">
        <f aca="false">P1710*V$8</f>
        <v>1.699</v>
      </c>
      <c r="R1710" s="17" t="n">
        <f aca="false">R1709+S1709*$V$8</f>
        <v>1.69750896010513</v>
      </c>
      <c r="S1710" s="14" t="n">
        <f aca="false">S1709+T1709*$V$8</f>
        <v>0.98479324934213</v>
      </c>
      <c r="T1710" s="15" t="n">
        <f aca="false">SIN(R1710)*COS(R1710)*V1710^2</f>
        <v>-0.00384507415903418</v>
      </c>
      <c r="U1710" s="12" t="n">
        <f aca="false">U1709+V1709*$V$8</f>
        <v>1.59191013267149</v>
      </c>
      <c r="V1710" s="16" t="n">
        <f aca="false">SQRT((1-($D$4*S1710)^2)/($D$4*SIN(R1710)^2))</f>
        <v>0.17513451970523</v>
      </c>
    </row>
    <row r="1711" customFormat="false" ht="12" hidden="false" customHeight="false" outlineLevel="0" collapsed="false">
      <c r="P1711" s="3" t="n">
        <v>1700</v>
      </c>
      <c r="Q1711" s="12" t="n">
        <f aca="false">P1711*V$8</f>
        <v>1.7</v>
      </c>
      <c r="R1711" s="17" t="n">
        <f aca="false">R1710+S1710*$V$8</f>
        <v>1.69849375335447</v>
      </c>
      <c r="S1711" s="14" t="n">
        <f aca="false">S1710+T1710*$V$8</f>
        <v>0.984789404267971</v>
      </c>
      <c r="T1711" s="15" t="n">
        <f aca="false">SIN(R1711)*COS(R1711)*V1711^2</f>
        <v>-0.00387625600398689</v>
      </c>
      <c r="U1711" s="12" t="n">
        <f aca="false">U1710+V1710*$V$8</f>
        <v>1.5920852671912</v>
      </c>
      <c r="V1711" s="16" t="n">
        <f aca="false">SQRT((1-($D$4*S1711)^2)/($D$4*SIN(R1711)^2))</f>
        <v>0.175178552775847</v>
      </c>
    </row>
    <row r="1712" customFormat="false" ht="12" hidden="false" customHeight="false" outlineLevel="0" collapsed="false">
      <c r="P1712" s="3" t="n">
        <v>1701</v>
      </c>
      <c r="Q1712" s="12" t="n">
        <f aca="false">P1712*V$8</f>
        <v>1.701</v>
      </c>
      <c r="R1712" s="17" t="n">
        <f aca="false">R1711+S1711*$V$8</f>
        <v>1.69947854275874</v>
      </c>
      <c r="S1712" s="14" t="n">
        <f aca="false">S1711+T1711*$V$8</f>
        <v>0.984785528011967</v>
      </c>
      <c r="T1712" s="15" t="n">
        <f aca="false">SIN(R1712)*COS(R1712)*V1712^2</f>
        <v>-0.00390746847840733</v>
      </c>
      <c r="U1712" s="12" t="n">
        <f aca="false">U1711+V1711*$V$8</f>
        <v>1.59226044574397</v>
      </c>
      <c r="V1712" s="16" t="n">
        <f aca="false">SQRT((1-($D$4*S1712)^2)/($D$4*SIN(R1712)^2))</f>
        <v>0.175222942149065</v>
      </c>
    </row>
    <row r="1713" customFormat="false" ht="12" hidden="false" customHeight="false" outlineLevel="0" collapsed="false">
      <c r="P1713" s="3" t="n">
        <v>1702</v>
      </c>
      <c r="Q1713" s="12" t="n">
        <f aca="false">P1713*V$8</f>
        <v>1.702</v>
      </c>
      <c r="R1713" s="17" t="n">
        <f aca="false">R1712+S1712*$V$8</f>
        <v>1.70046332828675</v>
      </c>
      <c r="S1713" s="14" t="n">
        <f aca="false">S1712+T1712*$V$8</f>
        <v>0.984781620543489</v>
      </c>
      <c r="T1713" s="15" t="n">
        <f aca="false">SIN(R1713)*COS(R1713)*V1713^2</f>
        <v>-0.00393871184067359</v>
      </c>
      <c r="U1713" s="12" t="n">
        <f aca="false">U1712+V1712*$V$8</f>
        <v>1.59243566868612</v>
      </c>
      <c r="V1713" s="16" t="n">
        <f aca="false">SQRT((1-($D$4*S1713)^2)/($D$4*SIN(R1713)^2))</f>
        <v>0.175267688171846</v>
      </c>
    </row>
    <row r="1714" customFormat="false" ht="12" hidden="false" customHeight="false" outlineLevel="0" collapsed="false">
      <c r="P1714" s="3" t="n">
        <v>1703</v>
      </c>
      <c r="Q1714" s="12" t="n">
        <f aca="false">P1714*V$8</f>
        <v>1.703</v>
      </c>
      <c r="R1714" s="17" t="n">
        <f aca="false">R1713+S1713*$V$8</f>
        <v>1.70144810990729</v>
      </c>
      <c r="S1714" s="14" t="n">
        <f aca="false">S1713+T1713*$V$8</f>
        <v>0.984777681831648</v>
      </c>
      <c r="T1714" s="15" t="n">
        <f aca="false">SIN(R1714)*COS(R1714)*V1714^2</f>
        <v>-0.00396998634968035</v>
      </c>
      <c r="U1714" s="12" t="n">
        <f aca="false">U1713+V1713*$V$8</f>
        <v>1.59261093637429</v>
      </c>
      <c r="V1714" s="16" t="n">
        <f aca="false">SQRT((1-($D$4*S1714)^2)/($D$4*SIN(R1714)^2))</f>
        <v>0.175312791194068</v>
      </c>
    </row>
    <row r="1715" customFormat="false" ht="12" hidden="false" customHeight="false" outlineLevel="0" collapsed="false">
      <c r="P1715" s="3" t="n">
        <v>1704</v>
      </c>
      <c r="Q1715" s="12" t="n">
        <f aca="false">P1715*V$8</f>
        <v>1.704</v>
      </c>
      <c r="R1715" s="17" t="n">
        <f aca="false">R1714+S1714*$V$8</f>
        <v>1.70243288758913</v>
      </c>
      <c r="S1715" s="14" t="n">
        <f aca="false">S1714+T1714*$V$8</f>
        <v>0.984773711845298</v>
      </c>
      <c r="T1715" s="15" t="n">
        <f aca="false">SIN(R1715)*COS(R1715)*V1715^2</f>
        <v>-0.00400129226484362</v>
      </c>
      <c r="U1715" s="12" t="n">
        <f aca="false">U1714+V1714*$V$8</f>
        <v>1.59278624916549</v>
      </c>
      <c r="V1715" s="16" t="n">
        <f aca="false">SQRT((1-($D$4*S1715)^2)/($D$4*SIN(R1715)^2))</f>
        <v>0.175358251568531</v>
      </c>
    </row>
    <row r="1716" customFormat="false" ht="12" hidden="false" customHeight="false" outlineLevel="0" collapsed="false">
      <c r="P1716" s="3" t="n">
        <v>1705</v>
      </c>
      <c r="Q1716" s="12" t="n">
        <f aca="false">P1716*V$8</f>
        <v>1.705</v>
      </c>
      <c r="R1716" s="17" t="n">
        <f aca="false">R1715+S1715*$V$8</f>
        <v>1.70341766130097</v>
      </c>
      <c r="S1716" s="14" t="n">
        <f aca="false">S1715+T1715*$V$8</f>
        <v>0.984769710553033</v>
      </c>
      <c r="T1716" s="15" t="n">
        <f aca="false">SIN(R1716)*COS(R1716)*V1716^2</f>
        <v>-0.00403262984610531</v>
      </c>
      <c r="U1716" s="12" t="n">
        <f aca="false">U1715+V1715*$V$8</f>
        <v>1.59296160741706</v>
      </c>
      <c r="V1716" s="16" t="n">
        <f aca="false">SQRT((1-($D$4*S1716)^2)/($D$4*SIN(R1716)^2))</f>
        <v>0.175404069650962</v>
      </c>
    </row>
    <row r="1717" customFormat="false" ht="12" hidden="false" customHeight="false" outlineLevel="0" collapsed="false">
      <c r="P1717" s="3" t="n">
        <v>1706</v>
      </c>
      <c r="Q1717" s="12" t="n">
        <f aca="false">P1717*V$8</f>
        <v>1.706</v>
      </c>
      <c r="R1717" s="17" t="n">
        <f aca="false">R1716+S1716*$V$8</f>
        <v>1.70440243101152</v>
      </c>
      <c r="S1717" s="14" t="n">
        <f aca="false">S1716+T1716*$V$8</f>
        <v>0.984765677923187</v>
      </c>
      <c r="T1717" s="15" t="n">
        <f aca="false">SIN(R1717)*COS(R1717)*V1717^2</f>
        <v>-0.00406399935393783</v>
      </c>
      <c r="U1717" s="12" t="n">
        <f aca="false">U1716+V1716*$V$8</f>
        <v>1.59313701148671</v>
      </c>
      <c r="V1717" s="16" t="n">
        <f aca="false">SQRT((1-($D$4*S1717)^2)/($D$4*SIN(R1717)^2))</f>
        <v>0.175450245800021</v>
      </c>
    </row>
    <row r="1718" customFormat="false" ht="12" hidden="false" customHeight="false" outlineLevel="0" collapsed="false">
      <c r="P1718" s="3" t="n">
        <v>1707</v>
      </c>
      <c r="Q1718" s="12" t="n">
        <f aca="false">P1718*V$8</f>
        <v>1.707</v>
      </c>
      <c r="R1718" s="17" t="n">
        <f aca="false">R1717+S1717*$V$8</f>
        <v>1.70538719668945</v>
      </c>
      <c r="S1718" s="14" t="n">
        <f aca="false">S1717+T1717*$V$8</f>
        <v>0.984761613923833</v>
      </c>
      <c r="T1718" s="15" t="n">
        <f aca="false">SIN(R1718)*COS(R1718)*V1718^2</f>
        <v>-0.0040954010493487</v>
      </c>
      <c r="U1718" s="12" t="n">
        <f aca="false">U1717+V1717*$V$8</f>
        <v>1.59331246173251</v>
      </c>
      <c r="V1718" s="16" t="n">
        <f aca="false">SQRT((1-($D$4*S1718)^2)/($D$4*SIN(R1718)^2))</f>
        <v>0.17549678037731</v>
      </c>
    </row>
    <row r="1719" customFormat="false" ht="12" hidden="false" customHeight="false" outlineLevel="0" collapsed="false">
      <c r="P1719" s="3" t="n">
        <v>1708</v>
      </c>
      <c r="Q1719" s="12" t="n">
        <f aca="false">P1719*V$8</f>
        <v>1.708</v>
      </c>
      <c r="R1719" s="17" t="n">
        <f aca="false">R1718+S1718*$V$8</f>
        <v>1.70637195830337</v>
      </c>
      <c r="S1719" s="14" t="n">
        <f aca="false">S1718+T1718*$V$8</f>
        <v>0.984757518522784</v>
      </c>
      <c r="T1719" s="15" t="n">
        <f aca="false">SIN(R1719)*COS(R1719)*V1719^2</f>
        <v>-0.0041268351938853</v>
      </c>
      <c r="U1719" s="12" t="n">
        <f aca="false">U1718+V1718*$V$8</f>
        <v>1.59348795851289</v>
      </c>
      <c r="V1719" s="16" t="n">
        <f aca="false">SQRT((1-($D$4*S1719)^2)/($D$4*SIN(R1719)^2))</f>
        <v>0.175543673747373</v>
      </c>
    </row>
    <row r="1720" customFormat="false" ht="12" hidden="false" customHeight="false" outlineLevel="0" collapsed="false">
      <c r="P1720" s="3" t="n">
        <v>1709</v>
      </c>
      <c r="Q1720" s="12" t="n">
        <f aca="false">P1720*V$8</f>
        <v>1.709</v>
      </c>
      <c r="R1720" s="17" t="n">
        <f aca="false">R1719+S1719*$V$8</f>
        <v>1.70735671582189</v>
      </c>
      <c r="S1720" s="14" t="n">
        <f aca="false">S1719+T1719*$V$8</f>
        <v>0.98475339168759</v>
      </c>
      <c r="T1720" s="15" t="n">
        <f aca="false">SIN(R1720)*COS(R1720)*V1720^2</f>
        <v>-0.00415830204963933</v>
      </c>
      <c r="U1720" s="12" t="n">
        <f aca="false">U1719+V1719*$V$8</f>
        <v>1.59366350218663</v>
      </c>
      <c r="V1720" s="16" t="n">
        <f aca="false">SQRT((1-($D$4*S1720)^2)/($D$4*SIN(R1720)^2))</f>
        <v>0.175590926277706</v>
      </c>
    </row>
    <row r="1721" customFormat="false" ht="12" hidden="false" customHeight="false" outlineLevel="0" collapsed="false">
      <c r="P1721" s="3" t="n">
        <v>1710</v>
      </c>
      <c r="Q1721" s="12" t="n">
        <f aca="false">P1721*V$8</f>
        <v>1.71</v>
      </c>
      <c r="R1721" s="17" t="n">
        <f aca="false">R1720+S1720*$V$8</f>
        <v>1.70834146921358</v>
      </c>
      <c r="S1721" s="14" t="n">
        <f aca="false">S1720+T1720*$V$8</f>
        <v>0.98474923338554</v>
      </c>
      <c r="T1721" s="15" t="n">
        <f aca="false">SIN(R1721)*COS(R1721)*V1721^2</f>
        <v>-0.00418980187925167</v>
      </c>
      <c r="U1721" s="12" t="n">
        <f aca="false">U1720+V1720*$V$8</f>
        <v>1.59383909311291</v>
      </c>
      <c r="V1721" s="16" t="n">
        <f aca="false">SQRT((1-($D$4*S1721)^2)/($D$4*SIN(R1721)^2))</f>
        <v>0.175638538338764</v>
      </c>
    </row>
    <row r="1722" customFormat="false" ht="12" hidden="false" customHeight="false" outlineLevel="0" collapsed="false">
      <c r="P1722" s="3" t="n">
        <v>1711</v>
      </c>
      <c r="Q1722" s="12" t="n">
        <f aca="false">P1722*V$8</f>
        <v>1.711</v>
      </c>
      <c r="R1722" s="17" t="n">
        <f aca="false">R1721+S1721*$V$8</f>
        <v>1.70932621844697</v>
      </c>
      <c r="S1722" s="14" t="n">
        <f aca="false">S1721+T1721*$V$8</f>
        <v>0.984745043583661</v>
      </c>
      <c r="T1722" s="15" t="n">
        <f aca="false">SIN(R1722)*COS(R1722)*V1722^2</f>
        <v>-0.00422133494591705</v>
      </c>
      <c r="U1722" s="12" t="n">
        <f aca="false">U1721+V1721*$V$8</f>
        <v>1.59401473165125</v>
      </c>
      <c r="V1722" s="16" t="n">
        <f aca="false">SQRT((1-($D$4*S1722)^2)/($D$4*SIN(R1722)^2))</f>
        <v>0.175686510303963</v>
      </c>
    </row>
    <row r="1723" customFormat="false" ht="12" hidden="false" customHeight="false" outlineLevel="0" collapsed="false">
      <c r="P1723" s="3" t="n">
        <v>1712</v>
      </c>
      <c r="Q1723" s="12" t="n">
        <f aca="false">P1723*V$8</f>
        <v>1.712</v>
      </c>
      <c r="R1723" s="17" t="n">
        <f aca="false">R1722+S1722*$V$8</f>
        <v>1.71031096349055</v>
      </c>
      <c r="S1723" s="14" t="n">
        <f aca="false">S1722+T1722*$V$8</f>
        <v>0.984740822248715</v>
      </c>
      <c r="T1723" s="15" t="n">
        <f aca="false">SIN(R1723)*COS(R1723)*V1723^2</f>
        <v>-0.0042529015133887</v>
      </c>
      <c r="U1723" s="12" t="n">
        <f aca="false">U1722+V1722*$V$8</f>
        <v>1.59419041816155</v>
      </c>
      <c r="V1723" s="16" t="n">
        <f aca="false">SQRT((1-($D$4*S1723)^2)/($D$4*SIN(R1723)^2))</f>
        <v>0.175734842549691</v>
      </c>
    </row>
    <row r="1724" customFormat="false" ht="12" hidden="false" customHeight="false" outlineLevel="0" collapsed="false">
      <c r="P1724" s="3" t="n">
        <v>1713</v>
      </c>
      <c r="Q1724" s="12" t="n">
        <f aca="false">P1724*V$8</f>
        <v>1.713</v>
      </c>
      <c r="R1724" s="17" t="n">
        <f aca="false">R1723+S1723*$V$8</f>
        <v>1.7112957043128</v>
      </c>
      <c r="S1724" s="14" t="n">
        <f aca="false">S1723+T1723*$V$8</f>
        <v>0.984736569347202</v>
      </c>
      <c r="T1724" s="15" t="n">
        <f aca="false">SIN(R1724)*COS(R1724)*V1724^2</f>
        <v>-0.00428450184598309</v>
      </c>
      <c r="U1724" s="12" t="n">
        <f aca="false">U1723+V1723*$V$8</f>
        <v>1.5943661530041</v>
      </c>
      <c r="V1724" s="16" t="n">
        <f aca="false">SQRT((1-($D$4*S1724)^2)/($D$4*SIN(R1724)^2))</f>
        <v>0.175783535455311</v>
      </c>
    </row>
    <row r="1725" customFormat="false" ht="12" hidden="false" customHeight="false" outlineLevel="0" collapsed="false">
      <c r="P1725" s="3" t="n">
        <v>1714</v>
      </c>
      <c r="Q1725" s="12" t="n">
        <f aca="false">P1725*V$8</f>
        <v>1.714</v>
      </c>
      <c r="R1725" s="17" t="n">
        <f aca="false">R1724+S1724*$V$8</f>
        <v>1.71228044088215</v>
      </c>
      <c r="S1725" s="14" t="n">
        <f aca="false">S1724+T1724*$V$8</f>
        <v>0.984732284845356</v>
      </c>
      <c r="T1725" s="15" t="n">
        <f aca="false">SIN(R1725)*COS(R1725)*V1725^2</f>
        <v>-0.00431613620858467</v>
      </c>
      <c r="U1725" s="12" t="n">
        <f aca="false">U1724+V1724*$V$8</f>
        <v>1.59454193653956</v>
      </c>
      <c r="V1725" s="16" t="n">
        <f aca="false">SQRT((1-($D$4*S1725)^2)/($D$4*SIN(R1725)^2))</f>
        <v>0.175832589403167</v>
      </c>
    </row>
    <row r="1726" customFormat="false" ht="12" hidden="false" customHeight="false" outlineLevel="0" collapsed="false">
      <c r="P1726" s="3" t="n">
        <v>1715</v>
      </c>
      <c r="Q1726" s="12" t="n">
        <f aca="false">P1726*V$8</f>
        <v>1.715</v>
      </c>
      <c r="R1726" s="17" t="n">
        <f aca="false">R1725+S1725*$V$8</f>
        <v>1.71326517316699</v>
      </c>
      <c r="S1726" s="14" t="n">
        <f aca="false">S1725+T1725*$V$8</f>
        <v>0.984727968709147</v>
      </c>
      <c r="T1726" s="15" t="n">
        <f aca="false">SIN(R1726)*COS(R1726)*V1726^2</f>
        <v>-0.00434780486665065</v>
      </c>
      <c r="U1726" s="12" t="n">
        <f aca="false">U1725+V1725*$V$8</f>
        <v>1.59471776912896</v>
      </c>
      <c r="V1726" s="16" t="n">
        <f aca="false">SQRT((1-($D$4*S1726)^2)/($D$4*SIN(R1726)^2))</f>
        <v>0.175882004778593</v>
      </c>
    </row>
    <row r="1727" customFormat="false" ht="12" hidden="false" customHeight="false" outlineLevel="0" collapsed="false">
      <c r="P1727" s="3" t="n">
        <v>1716</v>
      </c>
      <c r="Q1727" s="12" t="n">
        <f aca="false">P1727*V$8</f>
        <v>1.716</v>
      </c>
      <c r="R1727" s="17" t="n">
        <f aca="false">R1726+S1726*$V$8</f>
        <v>1.7142499011357</v>
      </c>
      <c r="S1727" s="14" t="n">
        <f aca="false">S1726+T1726*$V$8</f>
        <v>0.984723620904281</v>
      </c>
      <c r="T1727" s="15" t="n">
        <f aca="false">SIN(R1727)*COS(R1727)*V1727^2</f>
        <v>-0.00437950808621582</v>
      </c>
      <c r="U1727" s="12" t="n">
        <f aca="false">U1726+V1726*$V$8</f>
        <v>1.59489365113374</v>
      </c>
      <c r="V1727" s="16" t="n">
        <f aca="false">SQRT((1-($D$4*S1727)^2)/($D$4*SIN(R1727)^2))</f>
        <v>0.175931781969918</v>
      </c>
    </row>
    <row r="1728" customFormat="false" ht="12" hidden="false" customHeight="false" outlineLevel="0" collapsed="false">
      <c r="P1728" s="3" t="n">
        <v>1717</v>
      </c>
      <c r="Q1728" s="12" t="n">
        <f aca="false">P1728*V$8</f>
        <v>1.717</v>
      </c>
      <c r="R1728" s="17" t="n">
        <f aca="false">R1727+S1727*$V$8</f>
        <v>1.71523462475661</v>
      </c>
      <c r="S1728" s="14" t="n">
        <f aca="false">S1727+T1727*$V$8</f>
        <v>0.984719241396195</v>
      </c>
      <c r="T1728" s="15" t="n">
        <f aca="false">SIN(R1728)*COS(R1728)*V1728^2</f>
        <v>-0.00441124613389716</v>
      </c>
      <c r="U1728" s="12" t="n">
        <f aca="false">U1727+V1727*$V$8</f>
        <v>1.59506958291571</v>
      </c>
      <c r="V1728" s="16" t="n">
        <f aca="false">SQRT((1-($D$4*S1728)^2)/($D$4*SIN(R1728)^2))</f>
        <v>0.17598192136847</v>
      </c>
    </row>
    <row r="1729" customFormat="false" ht="12" hidden="false" customHeight="false" outlineLevel="0" collapsed="false">
      <c r="P1729" s="3" t="n">
        <v>1718</v>
      </c>
      <c r="Q1729" s="12" t="n">
        <f aca="false">P1729*V$8</f>
        <v>1.718</v>
      </c>
      <c r="R1729" s="17" t="n">
        <f aca="false">R1728+S1728*$V$8</f>
        <v>1.716219343998</v>
      </c>
      <c r="S1729" s="14" t="n">
        <f aca="false">S1728+T1728*$V$8</f>
        <v>0.984714830150061</v>
      </c>
      <c r="T1729" s="15" t="n">
        <f aca="false">SIN(R1729)*COS(R1729)*V1729^2</f>
        <v>-0.0044430192768989</v>
      </c>
      <c r="U1729" s="12" t="n">
        <f aca="false">U1728+V1728*$V$8</f>
        <v>1.59524556483708</v>
      </c>
      <c r="V1729" s="16" t="n">
        <f aca="false">SQRT((1-($D$4*S1729)^2)/($D$4*SIN(R1729)^2))</f>
        <v>0.176032423368588</v>
      </c>
    </row>
    <row r="1730" customFormat="false" ht="12" hidden="false" customHeight="false" outlineLevel="0" collapsed="false">
      <c r="P1730" s="3" t="n">
        <v>1719</v>
      </c>
      <c r="Q1730" s="12" t="n">
        <f aca="false">P1730*V$8</f>
        <v>1.719</v>
      </c>
      <c r="R1730" s="17" t="n">
        <f aca="false">R1729+S1729*$V$8</f>
        <v>1.71720405882815</v>
      </c>
      <c r="S1730" s="14" t="n">
        <f aca="false">S1729+T1729*$V$8</f>
        <v>0.984710387130784</v>
      </c>
      <c r="T1730" s="15" t="n">
        <f aca="false">SIN(R1730)*COS(R1730)*V1730^2</f>
        <v>-0.00447482778301716</v>
      </c>
      <c r="U1730" s="12" t="n">
        <f aca="false">U1729+V1729*$V$8</f>
        <v>1.59542159726045</v>
      </c>
      <c r="V1730" s="16" t="n">
        <f aca="false">SQRT((1-($D$4*S1730)^2)/($D$4*SIN(R1730)^2))</f>
        <v>0.176083288367622</v>
      </c>
    </row>
    <row r="1731" customFormat="false" ht="12" hidden="false" customHeight="false" outlineLevel="0" collapsed="false">
      <c r="P1731" s="3" t="n">
        <v>1720</v>
      </c>
      <c r="Q1731" s="12" t="n">
        <f aca="false">P1731*V$8</f>
        <v>1.72</v>
      </c>
      <c r="R1731" s="17" t="n">
        <f aca="false">R1730+S1730*$V$8</f>
        <v>1.71818876921528</v>
      </c>
      <c r="S1731" s="14" t="n">
        <f aca="false">S1730+T1730*$V$8</f>
        <v>0.984705912303001</v>
      </c>
      <c r="T1731" s="15" t="n">
        <f aca="false">SIN(R1731)*COS(R1731)*V1731^2</f>
        <v>-0.00450667192064482</v>
      </c>
      <c r="U1731" s="12" t="n">
        <f aca="false">U1730+V1730*$V$8</f>
        <v>1.59559768054881</v>
      </c>
      <c r="V1731" s="16" t="n">
        <f aca="false">SQRT((1-($D$4*S1731)^2)/($D$4*SIN(R1731)^2))</f>
        <v>0.176134516765946</v>
      </c>
    </row>
    <row r="1732" customFormat="false" ht="12" hidden="false" customHeight="false" outlineLevel="0" collapsed="false">
      <c r="P1732" s="3" t="n">
        <v>1721</v>
      </c>
      <c r="Q1732" s="12" t="n">
        <f aca="false">P1732*V$8</f>
        <v>1.721</v>
      </c>
      <c r="R1732" s="17" t="n">
        <f aca="false">R1731+S1731*$V$8</f>
        <v>1.71917347512759</v>
      </c>
      <c r="S1732" s="14" t="n">
        <f aca="false">S1731+T1731*$V$8</f>
        <v>0.98470140563108</v>
      </c>
      <c r="T1732" s="15" t="n">
        <f aca="false">SIN(R1732)*COS(R1732)*V1732^2</f>
        <v>-0.00453855195877646</v>
      </c>
      <c r="U1732" s="12" t="n">
        <f aca="false">U1731+V1731*$V$8</f>
        <v>1.59577381506558</v>
      </c>
      <c r="V1732" s="16" t="n">
        <f aca="false">SQRT((1-($D$4*S1732)^2)/($D$4*SIN(R1732)^2))</f>
        <v>0.176186108966958</v>
      </c>
    </row>
    <row r="1733" customFormat="false" ht="12" hidden="false" customHeight="false" outlineLevel="0" collapsed="false">
      <c r="P1733" s="3" t="n">
        <v>1722</v>
      </c>
      <c r="Q1733" s="12" t="n">
        <f aca="false">P1733*V$8</f>
        <v>1.722</v>
      </c>
      <c r="R1733" s="17" t="n">
        <f aca="false">R1732+S1732*$V$8</f>
        <v>1.72015817653322</v>
      </c>
      <c r="S1733" s="14" t="n">
        <f aca="false">S1732+T1732*$V$8</f>
        <v>0.984696867079121</v>
      </c>
      <c r="T1733" s="15" t="n">
        <f aca="false">SIN(R1733)*COS(R1733)*V1733^2</f>
        <v>-0.00457046816701318</v>
      </c>
      <c r="U1733" s="12" t="n">
        <f aca="false">U1732+V1732*$V$8</f>
        <v>1.59595000117455</v>
      </c>
      <c r="V1733" s="16" t="n">
        <f aca="false">SQRT((1-($D$4*S1733)^2)/($D$4*SIN(R1733)^2))</f>
        <v>0.176238065377095</v>
      </c>
    </row>
    <row r="1734" customFormat="false" ht="12" hidden="false" customHeight="false" outlineLevel="0" collapsed="false">
      <c r="P1734" s="3" t="n">
        <v>1723</v>
      </c>
      <c r="Q1734" s="12" t="n">
        <f aca="false">P1734*V$8</f>
        <v>1.723</v>
      </c>
      <c r="R1734" s="17" t="n">
        <f aca="false">R1733+S1733*$V$8</f>
        <v>1.7211428734003</v>
      </c>
      <c r="S1734" s="14" t="n">
        <f aca="false">S1733+T1733*$V$8</f>
        <v>0.984692296610954</v>
      </c>
      <c r="T1734" s="15" t="n">
        <f aca="false">SIN(R1734)*COS(R1734)*V1734^2</f>
        <v>-0.00460242081556743</v>
      </c>
      <c r="U1734" s="12" t="n">
        <f aca="false">U1733+V1733*$V$8</f>
        <v>1.59612623923992</v>
      </c>
      <c r="V1734" s="16" t="n">
        <f aca="false">SQRT((1-($D$4*S1734)^2)/($D$4*SIN(R1734)^2))</f>
        <v>0.17629038640583</v>
      </c>
    </row>
    <row r="1735" customFormat="false" ht="12" hidden="false" customHeight="false" outlineLevel="0" collapsed="false">
      <c r="P1735" s="3" t="n">
        <v>1724</v>
      </c>
      <c r="Q1735" s="12" t="n">
        <f aca="false">P1735*V$8</f>
        <v>1.724</v>
      </c>
      <c r="R1735" s="17" t="n">
        <f aca="false">R1734+S1734*$V$8</f>
        <v>1.72212756569691</v>
      </c>
      <c r="S1735" s="14" t="n">
        <f aca="false">S1734+T1734*$V$8</f>
        <v>0.984687694190139</v>
      </c>
      <c r="T1735" s="15" t="n">
        <f aca="false">SIN(R1735)*COS(R1735)*V1735^2</f>
        <v>-0.00463441017526811</v>
      </c>
      <c r="U1735" s="12" t="n">
        <f aca="false">U1734+V1734*$V$8</f>
        <v>1.59630252962633</v>
      </c>
      <c r="V1735" s="16" t="n">
        <f aca="false">SQRT((1-($D$4*S1735)^2)/($D$4*SIN(R1735)^2))</f>
        <v>0.176343072465687</v>
      </c>
    </row>
    <row r="1736" customFormat="false" ht="12" hidden="false" customHeight="false" outlineLevel="0" collapsed="false">
      <c r="P1736" s="3" t="n">
        <v>1725</v>
      </c>
      <c r="Q1736" s="12" t="n">
        <f aca="false">P1736*V$8</f>
        <v>1.725</v>
      </c>
      <c r="R1736" s="17" t="n">
        <f aca="false">R1735+S1735*$V$8</f>
        <v>1.7231122533911</v>
      </c>
      <c r="S1736" s="14" t="n">
        <f aca="false">S1735+T1735*$V$8</f>
        <v>0.984683059779963</v>
      </c>
      <c r="T1736" s="15" t="n">
        <f aca="false">SIN(R1736)*COS(R1736)*V1736^2</f>
        <v>-0.00466643651756525</v>
      </c>
      <c r="U1736" s="12" t="n">
        <f aca="false">U1735+V1735*$V$8</f>
        <v>1.5964788726988</v>
      </c>
      <c r="V1736" s="16" t="n">
        <f aca="false">SQRT((1-($D$4*S1736)^2)/($D$4*SIN(R1736)^2))</f>
        <v>0.176396123972243</v>
      </c>
    </row>
    <row r="1737" customFormat="false" ht="12" hidden="false" customHeight="false" outlineLevel="0" collapsed="false">
      <c r="P1737" s="3" t="n">
        <v>1726</v>
      </c>
      <c r="Q1737" s="12" t="n">
        <f aca="false">P1737*V$8</f>
        <v>1.726</v>
      </c>
      <c r="R1737" s="17" t="n">
        <f aca="false">R1736+S1736*$V$8</f>
        <v>1.72409693645088</v>
      </c>
      <c r="S1737" s="14" t="n">
        <f aca="false">S1736+T1736*$V$8</f>
        <v>0.984678393343446</v>
      </c>
      <c r="T1737" s="15" t="n">
        <f aca="false">SIN(R1737)*COS(R1737)*V1737^2</f>
        <v>-0.00469850011453515</v>
      </c>
      <c r="U1737" s="12" t="n">
        <f aca="false">U1736+V1736*$V$8</f>
        <v>1.59665526882277</v>
      </c>
      <c r="V1737" s="16" t="n">
        <f aca="false">SQRT((1-($D$4*S1737)^2)/($D$4*SIN(R1737)^2))</f>
        <v>0.176449541344139</v>
      </c>
    </row>
    <row r="1738" customFormat="false" ht="12" hidden="false" customHeight="false" outlineLevel="0" collapsed="false">
      <c r="P1738" s="3" t="n">
        <v>1727</v>
      </c>
      <c r="Q1738" s="12" t="n">
        <f aca="false">P1738*V$8</f>
        <v>1.727</v>
      </c>
      <c r="R1738" s="17" t="n">
        <f aca="false">R1737+S1737*$V$8</f>
        <v>1.72508161484422</v>
      </c>
      <c r="S1738" s="14" t="n">
        <f aca="false">S1737+T1737*$V$8</f>
        <v>0.984673694843331</v>
      </c>
      <c r="T1738" s="15" t="n">
        <f aca="false">SIN(R1738)*COS(R1738)*V1738^2</f>
        <v>-0.00473060123888533</v>
      </c>
      <c r="U1738" s="12" t="n">
        <f aca="false">U1737+V1737*$V$8</f>
        <v>1.59683171836411</v>
      </c>
      <c r="V1738" s="16" t="n">
        <f aca="false">SQRT((1-($D$4*S1738)^2)/($D$4*SIN(R1738)^2))</f>
        <v>0.176503325003081</v>
      </c>
    </row>
    <row r="1739" customFormat="false" ht="12" hidden="false" customHeight="false" outlineLevel="0" collapsed="false">
      <c r="P1739" s="3" t="n">
        <v>1728</v>
      </c>
      <c r="Q1739" s="12" t="n">
        <f aca="false">P1739*V$8</f>
        <v>1.728</v>
      </c>
      <c r="R1739" s="17" t="n">
        <f aca="false">R1738+S1738*$V$8</f>
        <v>1.72606628853906</v>
      </c>
      <c r="S1739" s="14" t="n">
        <f aca="false">S1738+T1738*$V$8</f>
        <v>0.984668964242092</v>
      </c>
      <c r="T1739" s="15" t="n">
        <f aca="false">SIN(R1739)*COS(R1739)*V1739^2</f>
        <v>-0.00476274016395937</v>
      </c>
      <c r="U1739" s="12" t="n">
        <f aca="false">U1738+V1738*$V$8</f>
        <v>1.59700822168912</v>
      </c>
      <c r="V1739" s="16" t="n">
        <f aca="false">SQRT((1-($D$4*S1739)^2)/($D$4*SIN(R1739)^2))</f>
        <v>0.176557475373853</v>
      </c>
    </row>
    <row r="1740" customFormat="false" ht="12" hidden="false" customHeight="false" outlineLevel="0" collapsed="false">
      <c r="P1740" s="3" t="n">
        <v>1729</v>
      </c>
      <c r="Q1740" s="12" t="n">
        <f aca="false">P1740*V$8</f>
        <v>1.729</v>
      </c>
      <c r="R1740" s="17" t="n">
        <f aca="false">R1739+S1739*$V$8</f>
        <v>1.72705095750331</v>
      </c>
      <c r="S1740" s="14" t="n">
        <f aca="false">S1739+T1739*$V$8</f>
        <v>0.984664201501929</v>
      </c>
      <c r="T1740" s="15" t="n">
        <f aca="false">SIN(R1740)*COS(R1740)*V1740^2</f>
        <v>-0.00479491716374205</v>
      </c>
      <c r="U1740" s="12" t="n">
        <f aca="false">U1739+V1739*$V$8</f>
        <v>1.59718477916449</v>
      </c>
      <c r="V1740" s="16" t="n">
        <f aca="false">SQRT((1-($D$4*S1740)^2)/($D$4*SIN(R1740)^2))</f>
        <v>0.176611992884321</v>
      </c>
    </row>
    <row r="1741" customFormat="false" ht="12" hidden="false" customHeight="false" outlineLevel="0" collapsed="false">
      <c r="P1741" s="3" t="n">
        <v>1730</v>
      </c>
      <c r="Q1741" s="12" t="n">
        <f aca="false">P1741*V$8</f>
        <v>1.73</v>
      </c>
      <c r="R1741" s="17" t="n">
        <f aca="false">R1740+S1740*$V$8</f>
        <v>1.72803562170481</v>
      </c>
      <c r="S1741" s="14" t="n">
        <f aca="false">S1740+T1740*$V$8</f>
        <v>0.984659406584765</v>
      </c>
      <c r="T1741" s="15" t="n">
        <f aca="false">SIN(R1741)*COS(R1741)*V1741^2</f>
        <v>-0.00482713251286437</v>
      </c>
      <c r="U1741" s="12" t="n">
        <f aca="false">U1740+V1740*$V$8</f>
        <v>1.59736139115737</v>
      </c>
      <c r="V1741" s="16" t="n">
        <f aca="false">SQRT((1-($D$4*S1741)^2)/($D$4*SIN(R1741)^2))</f>
        <v>0.176666877965441</v>
      </c>
    </row>
    <row r="1742" customFormat="false" ht="12" hidden="false" customHeight="false" outlineLevel="0" collapsed="false">
      <c r="P1742" s="3" t="n">
        <v>1731</v>
      </c>
      <c r="Q1742" s="12" t="n">
        <f aca="false">P1742*V$8</f>
        <v>1.731</v>
      </c>
      <c r="R1742" s="17" t="n">
        <f aca="false">R1741+S1741*$V$8</f>
        <v>1.72902028111139</v>
      </c>
      <c r="S1742" s="14" t="n">
        <f aca="false">S1741+T1741*$V$8</f>
        <v>0.984654579452252</v>
      </c>
      <c r="T1742" s="15" t="n">
        <f aca="false">SIN(R1742)*COS(R1742)*V1742^2</f>
        <v>-0.00485938648660846</v>
      </c>
      <c r="U1742" s="12" t="n">
        <f aca="false">U1741+V1741*$V$8</f>
        <v>1.59753805803534</v>
      </c>
      <c r="V1742" s="16" t="n">
        <f aca="false">SQRT((1-($D$4*S1742)^2)/($D$4*SIN(R1742)^2))</f>
        <v>0.176722131051267</v>
      </c>
    </row>
    <row r="1743" customFormat="false" ht="12" hidden="false" customHeight="false" outlineLevel="0" collapsed="false">
      <c r="P1743" s="3" t="n">
        <v>1732</v>
      </c>
      <c r="Q1743" s="12" t="n">
        <f aca="false">P1743*V$8</f>
        <v>1.732</v>
      </c>
      <c r="R1743" s="17" t="n">
        <f aca="false">R1742+S1742*$V$8</f>
        <v>1.73000493569084</v>
      </c>
      <c r="S1743" s="14" t="n">
        <f aca="false">S1742+T1742*$V$8</f>
        <v>0.984649720065765</v>
      </c>
      <c r="T1743" s="15" t="n">
        <f aca="false">SIN(R1743)*COS(R1743)*V1743^2</f>
        <v>-0.00489167936091284</v>
      </c>
      <c r="U1743" s="12" t="n">
        <f aca="false">U1742+V1742*$V$8</f>
        <v>1.59771478016639</v>
      </c>
      <c r="V1743" s="16" t="n">
        <f aca="false">SQRT((1-($D$4*S1743)^2)/($D$4*SIN(R1743)^2))</f>
        <v>0.176777752578954</v>
      </c>
    </row>
    <row r="1744" customFormat="false" ht="12" hidden="false" customHeight="false" outlineLevel="0" collapsed="false">
      <c r="P1744" s="3" t="n">
        <v>1733</v>
      </c>
      <c r="Q1744" s="12" t="n">
        <f aca="false">P1744*V$8</f>
        <v>1.733</v>
      </c>
      <c r="R1744" s="17" t="n">
        <f aca="false">R1743+S1743*$V$8</f>
        <v>1.73098958541091</v>
      </c>
      <c r="S1744" s="14" t="n">
        <f aca="false">S1743+T1743*$V$8</f>
        <v>0.984644828386404</v>
      </c>
      <c r="T1744" s="15" t="n">
        <f aca="false">SIN(R1744)*COS(R1744)*V1744^2</f>
        <v>-0.00492401141237726</v>
      </c>
      <c r="U1744" s="12" t="n">
        <f aca="false">U1743+V1743*$V$8</f>
        <v>1.59789155791897</v>
      </c>
      <c r="V1744" s="16" t="n">
        <f aca="false">SQRT((1-($D$4*S1744)^2)/($D$4*SIN(R1744)^2))</f>
        <v>0.176833742988772</v>
      </c>
    </row>
    <row r="1745" customFormat="false" ht="12" hidden="false" customHeight="false" outlineLevel="0" collapsed="false">
      <c r="P1745" s="3" t="n">
        <v>1734</v>
      </c>
      <c r="Q1745" s="12" t="n">
        <f aca="false">P1745*V$8</f>
        <v>1.734</v>
      </c>
      <c r="R1745" s="17" t="n">
        <f aca="false">R1744+S1744*$V$8</f>
        <v>1.7319742302393</v>
      </c>
      <c r="S1745" s="14" t="n">
        <f aca="false">S1744+T1744*$V$8</f>
        <v>0.984639904374992</v>
      </c>
      <c r="T1745" s="15" t="n">
        <f aca="false">SIN(R1745)*COS(R1745)*V1745^2</f>
        <v>-0.00495638291826802</v>
      </c>
      <c r="U1745" s="12" t="n">
        <f aca="false">U1744+V1744*$V$8</f>
        <v>1.59806839166196</v>
      </c>
      <c r="V1745" s="16" t="n">
        <f aca="false">SQRT((1-($D$4*S1745)^2)/($D$4*SIN(R1745)^2))</f>
        <v>0.176890102724109</v>
      </c>
    </row>
    <row r="1746" customFormat="false" ht="12" hidden="false" customHeight="false" outlineLevel="0" collapsed="false">
      <c r="P1746" s="3" t="n">
        <v>1735</v>
      </c>
      <c r="Q1746" s="12" t="n">
        <f aca="false">P1746*V$8</f>
        <v>1.735</v>
      </c>
      <c r="R1746" s="17" t="n">
        <f aca="false">R1745+S1745*$V$8</f>
        <v>1.73295887014367</v>
      </c>
      <c r="S1746" s="14" t="n">
        <f aca="false">S1745+T1745*$V$8</f>
        <v>0.984634947992074</v>
      </c>
      <c r="T1746" s="15" t="n">
        <f aca="false">SIN(R1746)*COS(R1746)*V1746^2</f>
        <v>-0.00498879415652294</v>
      </c>
      <c r="U1746" s="12" t="n">
        <f aca="false">U1745+V1745*$V$8</f>
        <v>1.59824528176468</v>
      </c>
      <c r="V1746" s="16" t="n">
        <f aca="false">SQRT((1-($D$4*S1746)^2)/($D$4*SIN(R1746)^2))</f>
        <v>0.176946832231478</v>
      </c>
    </row>
    <row r="1747" customFormat="false" ht="12" hidden="false" customHeight="false" outlineLevel="0" collapsed="false">
      <c r="P1747" s="3" t="n">
        <v>1736</v>
      </c>
      <c r="Q1747" s="12" t="n">
        <f aca="false">P1747*V$8</f>
        <v>1.736</v>
      </c>
      <c r="R1747" s="17" t="n">
        <f aca="false">R1746+S1746*$V$8</f>
        <v>1.73394350509166</v>
      </c>
      <c r="S1747" s="14" t="n">
        <f aca="false">S1746+T1746*$V$8</f>
        <v>0.984629959197917</v>
      </c>
      <c r="T1747" s="15" t="n">
        <f aca="false">SIN(R1747)*COS(R1747)*V1747^2</f>
        <v>-0.00502124540575655</v>
      </c>
      <c r="U1747" s="12" t="n">
        <f aca="false">U1746+V1746*$V$8</f>
        <v>1.59842222859691</v>
      </c>
      <c r="V1747" s="16" t="n">
        <f aca="false">SQRT((1-($D$4*S1747)^2)/($D$4*SIN(R1747)^2))</f>
        <v>0.177003931960527</v>
      </c>
    </row>
    <row r="1748" customFormat="false" ht="12" hidden="false" customHeight="false" outlineLevel="0" collapsed="false">
      <c r="P1748" s="3" t="n">
        <v>1737</v>
      </c>
      <c r="Q1748" s="12" t="n">
        <f aca="false">P1748*V$8</f>
        <v>1.737</v>
      </c>
      <c r="R1748" s="17" t="n">
        <f aca="false">R1747+S1747*$V$8</f>
        <v>1.73492813505086</v>
      </c>
      <c r="S1748" s="14" t="n">
        <f aca="false">S1747+T1747*$V$8</f>
        <v>0.984624937952511</v>
      </c>
      <c r="T1748" s="15" t="n">
        <f aca="false">SIN(R1748)*COS(R1748)*V1748^2</f>
        <v>-0.00505373694526524</v>
      </c>
      <c r="U1748" s="12" t="n">
        <f aca="false">U1747+V1747*$V$8</f>
        <v>1.59859923252887</v>
      </c>
      <c r="V1748" s="16" t="n">
        <f aca="false">SQRT((1-($D$4*S1748)^2)/($D$4*SIN(R1748)^2))</f>
        <v>0.177061402364045</v>
      </c>
    </row>
    <row r="1749" customFormat="false" ht="12" hidden="false" customHeight="false" outlineLevel="0" collapsed="false">
      <c r="P1749" s="3" t="n">
        <v>1738</v>
      </c>
      <c r="Q1749" s="12" t="n">
        <f aca="false">P1749*V$8</f>
        <v>1.738</v>
      </c>
      <c r="R1749" s="17" t="n">
        <f aca="false">R1748+S1748*$V$8</f>
        <v>1.73591275998881</v>
      </c>
      <c r="S1749" s="14" t="n">
        <f aca="false">S1748+T1748*$V$8</f>
        <v>0.984619884215566</v>
      </c>
      <c r="T1749" s="15" t="n">
        <f aca="false">SIN(R1749)*COS(R1749)*V1749^2</f>
        <v>-0.00508626905503245</v>
      </c>
      <c r="U1749" s="12" t="n">
        <f aca="false">U1748+V1748*$V$8</f>
        <v>1.59877629393124</v>
      </c>
      <c r="V1749" s="16" t="n">
        <f aca="false">SQRT((1-($D$4*S1749)^2)/($D$4*SIN(R1749)^2))</f>
        <v>0.177119243897969</v>
      </c>
    </row>
    <row r="1750" customFormat="false" ht="12" hidden="false" customHeight="false" outlineLevel="0" collapsed="false">
      <c r="P1750" s="3" t="n">
        <v>1739</v>
      </c>
      <c r="Q1750" s="12" t="n">
        <f aca="false">P1750*V$8</f>
        <v>1.739</v>
      </c>
      <c r="R1750" s="17" t="n">
        <f aca="false">R1749+S1749*$V$8</f>
        <v>1.73689737987303</v>
      </c>
      <c r="S1750" s="14" t="n">
        <f aca="false">S1749+T1749*$V$8</f>
        <v>0.984614797946511</v>
      </c>
      <c r="T1750" s="15" t="n">
        <f aca="false">SIN(R1750)*COS(R1750)*V1750^2</f>
        <v>-0.00511884201573383</v>
      </c>
      <c r="U1750" s="12" t="n">
        <f aca="false">U1749+V1749*$V$8</f>
        <v>1.59895341317514</v>
      </c>
      <c r="V1750" s="16" t="n">
        <f aca="false">SQRT((1-($D$4*S1750)^2)/($D$4*SIN(R1750)^2))</f>
        <v>0.177177457021395</v>
      </c>
    </row>
    <row r="1751" customFormat="false" ht="12" hidden="false" customHeight="false" outlineLevel="0" collapsed="false">
      <c r="P1751" s="3" t="n">
        <v>1740</v>
      </c>
      <c r="Q1751" s="12" t="n">
        <f aca="false">P1751*V$8</f>
        <v>1.74</v>
      </c>
      <c r="R1751" s="17" t="n">
        <f aca="false">R1750+S1750*$V$8</f>
        <v>1.73788199467098</v>
      </c>
      <c r="S1751" s="14" t="n">
        <f aca="false">S1750+T1750*$V$8</f>
        <v>0.984609679104495</v>
      </c>
      <c r="T1751" s="15" t="n">
        <f aca="false">SIN(R1751)*COS(R1751)*V1751^2</f>
        <v>-0.00515145610874248</v>
      </c>
      <c r="U1751" s="12" t="n">
        <f aca="false">U1750+V1750*$V$8</f>
        <v>1.59913059063216</v>
      </c>
      <c r="V1751" s="16" t="n">
        <f aca="false">SQRT((1-($D$4*S1751)^2)/($D$4*SIN(R1751)^2))</f>
        <v>0.177236042196581</v>
      </c>
    </row>
    <row r="1752" customFormat="false" ht="12" hidden="false" customHeight="false" outlineLevel="0" collapsed="false">
      <c r="P1752" s="3" t="n">
        <v>1741</v>
      </c>
      <c r="Q1752" s="12" t="n">
        <f aca="false">P1752*V$8</f>
        <v>1.741</v>
      </c>
      <c r="R1752" s="17" t="n">
        <f aca="false">R1751+S1751*$V$8</f>
        <v>1.73886660435008</v>
      </c>
      <c r="S1752" s="14" t="n">
        <f aca="false">S1751+T1751*$V$8</f>
        <v>0.984604527648387</v>
      </c>
      <c r="T1752" s="15" t="n">
        <f aca="false">SIN(R1752)*COS(R1752)*V1752^2</f>
        <v>-0.00518411161613419</v>
      </c>
      <c r="U1752" s="12" t="n">
        <f aca="false">U1751+V1751*$V$8</f>
        <v>1.59930782667435</v>
      </c>
      <c r="V1752" s="16" t="n">
        <f aca="false">SQRT((1-($D$4*S1752)^2)/($D$4*SIN(R1752)^2))</f>
        <v>0.177294999888957</v>
      </c>
    </row>
    <row r="1753" customFormat="false" ht="12" hidden="false" customHeight="false" outlineLevel="0" collapsed="false">
      <c r="P1753" s="3" t="n">
        <v>1742</v>
      </c>
      <c r="Q1753" s="12" t="n">
        <f aca="false">P1753*V$8</f>
        <v>1.742</v>
      </c>
      <c r="R1753" s="17" t="n">
        <f aca="false">R1752+S1752*$V$8</f>
        <v>1.73985120887773</v>
      </c>
      <c r="S1753" s="14" t="n">
        <f aca="false">S1752+T1752*$V$8</f>
        <v>0.984599343536771</v>
      </c>
      <c r="T1753" s="15" t="n">
        <f aca="false">SIN(R1753)*COS(R1753)*V1753^2</f>
        <v>-0.00521680882069272</v>
      </c>
      <c r="U1753" s="12" t="n">
        <f aca="false">U1752+V1752*$V$8</f>
        <v>1.59948512167424</v>
      </c>
      <c r="V1753" s="16" t="n">
        <f aca="false">SQRT((1-($D$4*S1753)^2)/($D$4*SIN(R1753)^2))</f>
        <v>0.177354330567135</v>
      </c>
    </row>
    <row r="1754" customFormat="false" ht="12" hidden="false" customHeight="false" outlineLevel="0" collapsed="false">
      <c r="P1754" s="3" t="n">
        <v>1743</v>
      </c>
      <c r="Q1754" s="12" t="n">
        <f aca="false">P1754*V$8</f>
        <v>1.743</v>
      </c>
      <c r="R1754" s="17" t="n">
        <f aca="false">R1753+S1753*$V$8</f>
        <v>1.74083580822127</v>
      </c>
      <c r="S1754" s="14" t="n">
        <f aca="false">S1753+T1753*$V$8</f>
        <v>0.98459412672795</v>
      </c>
      <c r="T1754" s="15" t="n">
        <f aca="false">SIN(R1754)*COS(R1754)*V1754^2</f>
        <v>-0.005249548005915</v>
      </c>
      <c r="U1754" s="12" t="n">
        <f aca="false">U1753+V1753*$V$8</f>
        <v>1.59966247600481</v>
      </c>
      <c r="V1754" s="16" t="n">
        <f aca="false">SQRT((1-($D$4*S1754)^2)/($D$4*SIN(R1754)^2))</f>
        <v>0.177414034702912</v>
      </c>
    </row>
    <row r="1755" customFormat="false" ht="12" hidden="false" customHeight="false" outlineLevel="0" collapsed="false">
      <c r="P1755" s="3" t="n">
        <v>1744</v>
      </c>
      <c r="Q1755" s="12" t="n">
        <f aca="false">P1755*V$8</f>
        <v>1.744</v>
      </c>
      <c r="R1755" s="17" t="n">
        <f aca="false">R1754+S1754*$V$8</f>
        <v>1.74182040234799</v>
      </c>
      <c r="S1755" s="14" t="n">
        <f aca="false">S1754+T1754*$V$8</f>
        <v>0.984588877179944</v>
      </c>
      <c r="T1755" s="15" t="n">
        <f aca="false">SIN(R1755)*COS(R1755)*V1755^2</f>
        <v>-0.00528232945601651</v>
      </c>
      <c r="U1755" s="12" t="n">
        <f aca="false">U1754+V1754*$V$8</f>
        <v>1.59983989003951</v>
      </c>
      <c r="V1755" s="16" t="n">
        <f aca="false">SQRT((1-($D$4*S1755)^2)/($D$4*SIN(R1755)^2))</f>
        <v>0.177474112771284</v>
      </c>
    </row>
    <row r="1756" customFormat="false" ht="12" hidden="false" customHeight="false" outlineLevel="0" collapsed="false">
      <c r="P1756" s="3" t="n">
        <v>1745</v>
      </c>
      <c r="Q1756" s="12" t="n">
        <f aca="false">P1756*V$8</f>
        <v>1.745</v>
      </c>
      <c r="R1756" s="17" t="n">
        <f aca="false">R1755+S1755*$V$8</f>
        <v>1.74280499122517</v>
      </c>
      <c r="S1756" s="14" t="n">
        <f aca="false">S1755+T1755*$V$8</f>
        <v>0.984583594850488</v>
      </c>
      <c r="T1756" s="15" t="n">
        <f aca="false">SIN(R1756)*COS(R1756)*V1756^2</f>
        <v>-0.00531515345593655</v>
      </c>
      <c r="U1756" s="12" t="n">
        <f aca="false">U1755+V1755*$V$8</f>
        <v>1.60001736415229</v>
      </c>
      <c r="V1756" s="16" t="n">
        <f aca="false">SQRT((1-($D$4*S1756)^2)/($D$4*SIN(R1756)^2))</f>
        <v>0.177534565250447</v>
      </c>
    </row>
    <row r="1757" customFormat="false" ht="12" hidden="false" customHeight="false" outlineLevel="0" collapsed="false">
      <c r="P1757" s="3" t="n">
        <v>1746</v>
      </c>
      <c r="Q1757" s="12" t="n">
        <f aca="false">P1757*V$8</f>
        <v>1.746</v>
      </c>
      <c r="R1757" s="17" t="n">
        <f aca="false">R1756+S1756*$V$8</f>
        <v>1.74378957482002</v>
      </c>
      <c r="S1757" s="14" t="n">
        <f aca="false">S1756+T1756*$V$8</f>
        <v>0.984578279697032</v>
      </c>
      <c r="T1757" s="15" t="n">
        <f aca="false">SIN(R1757)*COS(R1757)*V1757^2</f>
        <v>-0.00534802029134354</v>
      </c>
      <c r="U1757" s="12" t="n">
        <f aca="false">U1756+V1756*$V$8</f>
        <v>1.60019489871754</v>
      </c>
      <c r="V1757" s="16" t="n">
        <f aca="false">SQRT((1-($D$4*S1757)^2)/($D$4*SIN(R1757)^2))</f>
        <v>0.17759539262181</v>
      </c>
    </row>
    <row r="1758" customFormat="false" ht="12" hidden="false" customHeight="false" outlineLevel="0" collapsed="false">
      <c r="P1758" s="3" t="n">
        <v>1747</v>
      </c>
      <c r="Q1758" s="12" t="n">
        <f aca="false">P1758*V$8</f>
        <v>1.747</v>
      </c>
      <c r="R1758" s="17" t="n">
        <f aca="false">R1757+S1757*$V$8</f>
        <v>1.74477415309972</v>
      </c>
      <c r="S1758" s="14" t="n">
        <f aca="false">S1757+T1757*$V$8</f>
        <v>0.98457293167674</v>
      </c>
      <c r="T1758" s="15" t="n">
        <f aca="false">SIN(R1758)*COS(R1758)*V1758^2</f>
        <v>-0.00538093024864055</v>
      </c>
      <c r="U1758" s="12" t="n">
        <f aca="false">U1757+V1757*$V$8</f>
        <v>1.60037249411016</v>
      </c>
      <c r="V1758" s="16" t="n">
        <f aca="false">SQRT((1-($D$4*S1758)^2)/($D$4*SIN(R1758)^2))</f>
        <v>0.177656595370003</v>
      </c>
    </row>
    <row r="1759" customFormat="false" ht="12" hidden="false" customHeight="false" outlineLevel="0" collapsed="false">
      <c r="P1759" s="3" t="n">
        <v>1748</v>
      </c>
      <c r="Q1759" s="12" t="n">
        <f aca="false">P1759*V$8</f>
        <v>1.748</v>
      </c>
      <c r="R1759" s="17" t="n">
        <f aca="false">R1758+S1758*$V$8</f>
        <v>1.7457587260314</v>
      </c>
      <c r="S1759" s="14" t="n">
        <f aca="false">S1758+T1758*$V$8</f>
        <v>0.984567550746492</v>
      </c>
      <c r="T1759" s="15" t="n">
        <f aca="false">SIN(R1759)*COS(R1759)*V1759^2</f>
        <v>-0.00541388361497047</v>
      </c>
      <c r="U1759" s="12" t="n">
        <f aca="false">U1758+V1758*$V$8</f>
        <v>1.60055015070553</v>
      </c>
      <c r="V1759" s="16" t="n">
        <f aca="false">SQRT((1-($D$4*S1759)^2)/($D$4*SIN(R1759)^2))</f>
        <v>0.177718173982883</v>
      </c>
    </row>
    <row r="1760" customFormat="false" ht="12" hidden="false" customHeight="false" outlineLevel="0" collapsed="false">
      <c r="P1760" s="3" t="n">
        <v>1749</v>
      </c>
      <c r="Q1760" s="12" t="n">
        <f aca="false">P1760*V$8</f>
        <v>1.749</v>
      </c>
      <c r="R1760" s="17" t="n">
        <f aca="false">R1759+S1759*$V$8</f>
        <v>1.74674329358214</v>
      </c>
      <c r="S1760" s="14" t="n">
        <f aca="false">S1759+T1759*$V$8</f>
        <v>0.984562136862877</v>
      </c>
      <c r="T1760" s="15" t="n">
        <f aca="false">SIN(R1760)*COS(R1760)*V1760^2</f>
        <v>-0.0054468806782216</v>
      </c>
      <c r="U1760" s="12" t="n">
        <f aca="false">U1759+V1759*$V$8</f>
        <v>1.60072786887951</v>
      </c>
      <c r="V1760" s="16" t="n">
        <f aca="false">SQRT((1-($D$4*S1760)^2)/($D$4*SIN(R1760)^2))</f>
        <v>0.177780128951543</v>
      </c>
    </row>
    <row r="1761" customFormat="false" ht="12" hidden="false" customHeight="false" outlineLevel="0" collapsed="false">
      <c r="P1761" s="3" t="n">
        <v>1750</v>
      </c>
      <c r="Q1761" s="12" t="n">
        <f aca="false">P1761*V$8</f>
        <v>1.75</v>
      </c>
      <c r="R1761" s="17" t="n">
        <f aca="false">R1760+S1760*$V$8</f>
        <v>1.74772785571901</v>
      </c>
      <c r="S1761" s="14" t="n">
        <f aca="false">S1760+T1760*$V$8</f>
        <v>0.984556689982199</v>
      </c>
      <c r="T1761" s="15" t="n">
        <f aca="false">SIN(R1761)*COS(R1761)*V1761^2</f>
        <v>-0.00547992172703297</v>
      </c>
      <c r="U1761" s="12" t="n">
        <f aca="false">U1760+V1760*$V$8</f>
        <v>1.60090564900846</v>
      </c>
      <c r="V1761" s="16" t="n">
        <f aca="false">SQRT((1-($D$4*S1761)^2)/($D$4*SIN(R1761)^2))</f>
        <v>0.177842460770321</v>
      </c>
    </row>
    <row r="1762" customFormat="false" ht="12" hidden="false" customHeight="false" outlineLevel="0" collapsed="false">
      <c r="P1762" s="3" t="n">
        <v>1751</v>
      </c>
      <c r="Q1762" s="12" t="n">
        <f aca="false">P1762*V$8</f>
        <v>1.751</v>
      </c>
      <c r="R1762" s="17" t="n">
        <f aca="false">R1761+S1761*$V$8</f>
        <v>1.74871241240899</v>
      </c>
      <c r="S1762" s="14" t="n">
        <f aca="false">S1761+T1761*$V$8</f>
        <v>0.984551210060472</v>
      </c>
      <c r="T1762" s="15" t="n">
        <f aca="false">SIN(R1762)*COS(R1762)*V1762^2</f>
        <v>-0.00551300705079977</v>
      </c>
      <c r="U1762" s="12" t="n">
        <f aca="false">U1761+V1761*$V$8</f>
        <v>1.60108349146923</v>
      </c>
      <c r="V1762" s="16" t="n">
        <f aca="false">SQRT((1-($D$4*S1762)^2)/($D$4*SIN(R1762)^2))</f>
        <v>0.177905169936808</v>
      </c>
    </row>
    <row r="1763" customFormat="false" ht="12" hidden="false" customHeight="false" outlineLevel="0" collapsed="false">
      <c r="P1763" s="3" t="n">
        <v>1752</v>
      </c>
      <c r="Q1763" s="12" t="n">
        <f aca="false">P1763*V$8</f>
        <v>1.752</v>
      </c>
      <c r="R1763" s="17" t="n">
        <f aca="false">R1762+S1762*$V$8</f>
        <v>1.74969696361905</v>
      </c>
      <c r="S1763" s="14" t="n">
        <f aca="false">S1762+T1762*$V$8</f>
        <v>0.984545697053421</v>
      </c>
      <c r="T1763" s="15" t="n">
        <f aca="false">SIN(R1763)*COS(R1763)*V1763^2</f>
        <v>-0.00554613693967891</v>
      </c>
      <c r="U1763" s="12" t="n">
        <f aca="false">U1762+V1762*$V$8</f>
        <v>1.60126139663917</v>
      </c>
      <c r="V1763" s="16" t="n">
        <f aca="false">SQRT((1-($D$4*S1763)^2)/($D$4*SIN(R1763)^2))</f>
        <v>0.177968256951855</v>
      </c>
    </row>
    <row r="1764" customFormat="false" ht="12" hidden="false" customHeight="false" outlineLevel="0" collapsed="false">
      <c r="P1764" s="3" t="n">
        <v>1753</v>
      </c>
      <c r="Q1764" s="12" t="n">
        <f aca="false">P1764*V$8</f>
        <v>1.753</v>
      </c>
      <c r="R1764" s="17" t="n">
        <f aca="false">R1763+S1763*$V$8</f>
        <v>1.7506815093161</v>
      </c>
      <c r="S1764" s="14" t="n">
        <f aca="false">S1763+T1763*$V$8</f>
        <v>0.984540150916481</v>
      </c>
      <c r="T1764" s="15" t="n">
        <f aca="false">SIN(R1764)*COS(R1764)*V1764^2</f>
        <v>-0.00557931168459449</v>
      </c>
      <c r="U1764" s="12" t="n">
        <f aca="false">U1763+V1763*$V$8</f>
        <v>1.60143936489612</v>
      </c>
      <c r="V1764" s="16" t="n">
        <f aca="false">SQRT((1-($D$4*S1764)^2)/($D$4*SIN(R1764)^2))</f>
        <v>0.178031722319584</v>
      </c>
    </row>
    <row r="1765" customFormat="false" ht="12" hidden="false" customHeight="false" outlineLevel="0" collapsed="false">
      <c r="P1765" s="3" t="n">
        <v>1754</v>
      </c>
      <c r="Q1765" s="12" t="n">
        <f aca="false">P1765*V$8</f>
        <v>1.754</v>
      </c>
      <c r="R1765" s="17" t="n">
        <f aca="false">R1764+S1764*$V$8</f>
        <v>1.75166604946702</v>
      </c>
      <c r="S1765" s="14" t="n">
        <f aca="false">S1764+T1764*$V$8</f>
        <v>0.984534571604797</v>
      </c>
      <c r="T1765" s="15" t="n">
        <f aca="false">SIN(R1765)*COS(R1765)*V1765^2</f>
        <v>-0.00561253157724323</v>
      </c>
      <c r="U1765" s="12" t="n">
        <f aca="false">U1764+V1764*$V$8</f>
        <v>1.60161739661844</v>
      </c>
      <c r="V1765" s="16" t="n">
        <f aca="false">SQRT((1-($D$4*S1765)^2)/($D$4*SIN(R1765)^2))</f>
        <v>0.178095566547395</v>
      </c>
    </row>
    <row r="1766" customFormat="false" ht="12" hidden="false" customHeight="false" outlineLevel="0" collapsed="false">
      <c r="P1766" s="3" t="n">
        <v>1755</v>
      </c>
      <c r="Q1766" s="12" t="n">
        <f aca="false">P1766*V$8</f>
        <v>1.755</v>
      </c>
      <c r="R1766" s="17" t="n">
        <f aca="false">R1765+S1765*$V$8</f>
        <v>1.75265058403862</v>
      </c>
      <c r="S1766" s="14" t="n">
        <f aca="false">S1765+T1765*$V$8</f>
        <v>0.984528959073219</v>
      </c>
      <c r="T1766" s="15" t="n">
        <f aca="false">SIN(R1766)*COS(R1766)*V1766^2</f>
        <v>-0.00564579691010019</v>
      </c>
      <c r="U1766" s="12" t="n">
        <f aca="false">U1765+V1765*$V$8</f>
        <v>1.60179549218499</v>
      </c>
      <c r="V1766" s="16" t="n">
        <f aca="false">SQRT((1-($D$4*S1766)^2)/($D$4*SIN(R1766)^2))</f>
        <v>0.178159790145975</v>
      </c>
    </row>
    <row r="1767" customFormat="false" ht="12" hidden="false" customHeight="false" outlineLevel="0" collapsed="false">
      <c r="P1767" s="3" t="n">
        <v>1756</v>
      </c>
      <c r="Q1767" s="12" t="n">
        <f aca="false">P1767*V$8</f>
        <v>1.756</v>
      </c>
      <c r="R1767" s="17" t="n">
        <f aca="false">R1766+S1766*$V$8</f>
        <v>1.7536351129977</v>
      </c>
      <c r="S1767" s="14" t="n">
        <f aca="false">S1766+T1766*$V$8</f>
        <v>0.984523313276309</v>
      </c>
      <c r="T1767" s="15" t="n">
        <f aca="false">SIN(R1767)*COS(R1767)*V1767^2</f>
        <v>-0.00567910797642411</v>
      </c>
      <c r="U1767" s="12" t="n">
        <f aca="false">U1766+V1766*$V$8</f>
        <v>1.60197365197513</v>
      </c>
      <c r="V1767" s="16" t="n">
        <f aca="false">SQRT((1-($D$4*S1767)^2)/($D$4*SIN(R1767)^2))</f>
        <v>0.178224393629306</v>
      </c>
    </row>
    <row r="1768" customFormat="false" ht="12" hidden="false" customHeight="false" outlineLevel="0" collapsed="false">
      <c r="P1768" s="3" t="n">
        <v>1757</v>
      </c>
      <c r="Q1768" s="12" t="n">
        <f aca="false">P1768*V$8</f>
        <v>1.757</v>
      </c>
      <c r="R1768" s="17" t="n">
        <f aca="false">R1767+S1767*$V$8</f>
        <v>1.75461963631097</v>
      </c>
      <c r="S1768" s="14" t="n">
        <f aca="false">S1767+T1767*$V$8</f>
        <v>0.984517634168333</v>
      </c>
      <c r="T1768" s="15" t="n">
        <f aca="false">SIN(R1768)*COS(R1768)*V1768^2</f>
        <v>-0.00571246507026318</v>
      </c>
      <c r="U1768" s="12" t="n">
        <f aca="false">U1767+V1767*$V$8</f>
        <v>1.60215187636876</v>
      </c>
      <c r="V1768" s="16" t="n">
        <f aca="false">SQRT((1-($D$4*S1768)^2)/($D$4*SIN(R1768)^2))</f>
        <v>0.178289377514674</v>
      </c>
    </row>
    <row r="1769" customFormat="false" ht="12" hidden="false" customHeight="false" outlineLevel="0" collapsed="false">
      <c r="P1769" s="3" t="n">
        <v>1758</v>
      </c>
      <c r="Q1769" s="12" t="n">
        <f aca="false">P1769*V$8</f>
        <v>1.758</v>
      </c>
      <c r="R1769" s="17" t="n">
        <f aca="false">R1768+S1768*$V$8</f>
        <v>1.75560415394514</v>
      </c>
      <c r="S1769" s="14" t="n">
        <f aca="false">S1768+T1768*$V$8</f>
        <v>0.984511921703262</v>
      </c>
      <c r="T1769" s="15" t="n">
        <f aca="false">SIN(R1769)*COS(R1769)*V1769^2</f>
        <v>-0.00574586848646052</v>
      </c>
      <c r="U1769" s="12" t="n">
        <f aca="false">U1768+V1768*$V$8</f>
        <v>1.60233016574628</v>
      </c>
      <c r="V1769" s="16" t="n">
        <f aca="false">SQRT((1-($D$4*S1769)^2)/($D$4*SIN(R1769)^2))</f>
        <v>0.17835474232268</v>
      </c>
    </row>
    <row r="1770" customFormat="false" ht="12" hidden="false" customHeight="false" outlineLevel="0" collapsed="false">
      <c r="P1770" s="3" t="n">
        <v>1759</v>
      </c>
      <c r="Q1770" s="12" t="n">
        <f aca="false">P1770*V$8</f>
        <v>1.759</v>
      </c>
      <c r="R1770" s="17" t="n">
        <f aca="false">R1769+S1769*$V$8</f>
        <v>1.75658866586685</v>
      </c>
      <c r="S1770" s="14" t="n">
        <f aca="false">S1769+T1769*$V$8</f>
        <v>0.984506175834776</v>
      </c>
      <c r="T1770" s="15" t="n">
        <f aca="false">SIN(R1770)*COS(R1770)*V1770^2</f>
        <v>-0.00577931852065995</v>
      </c>
      <c r="U1770" s="12" t="n">
        <f aca="false">U1769+V1769*$V$8</f>
        <v>1.6025085204886</v>
      </c>
      <c r="V1770" s="16" t="n">
        <f aca="false">SQRT((1-($D$4*S1770)^2)/($D$4*SIN(R1770)^2))</f>
        <v>0.178420488577244</v>
      </c>
    </row>
    <row r="1771" customFormat="false" ht="12" hidden="false" customHeight="false" outlineLevel="0" collapsed="false">
      <c r="P1771" s="3" t="n">
        <v>1760</v>
      </c>
      <c r="Q1771" s="12" t="n">
        <f aca="false">P1771*V$8</f>
        <v>1.76</v>
      </c>
      <c r="R1771" s="17" t="n">
        <f aca="false">R1770+S1770*$V$8</f>
        <v>1.75757317204268</v>
      </c>
      <c r="S1771" s="14" t="n">
        <f aca="false">S1770+T1770*$V$8</f>
        <v>0.984500396516255</v>
      </c>
      <c r="T1771" s="15" t="n">
        <f aca="false">SIN(R1771)*COS(R1771)*V1771^2</f>
        <v>-0.00581281546931146</v>
      </c>
      <c r="U1771" s="12" t="n">
        <f aca="false">U1770+V1770*$V$8</f>
        <v>1.60268694097718</v>
      </c>
      <c r="V1771" s="16" t="n">
        <f aca="false">SQRT((1-($D$4*S1771)^2)/($D$4*SIN(R1771)^2))</f>
        <v>0.178486616805617</v>
      </c>
    </row>
    <row r="1772" customFormat="false" ht="12" hidden="false" customHeight="false" outlineLevel="0" collapsed="false">
      <c r="P1772" s="3" t="n">
        <v>1761</v>
      </c>
      <c r="Q1772" s="12" t="n">
        <f aca="false">P1772*V$8</f>
        <v>1.761</v>
      </c>
      <c r="R1772" s="17" t="n">
        <f aca="false">R1771+S1771*$V$8</f>
        <v>1.7585576724392</v>
      </c>
      <c r="S1772" s="14" t="n">
        <f aca="false">S1771+T1771*$V$8</f>
        <v>0.984494583700786</v>
      </c>
      <c r="T1772" s="15" t="n">
        <f aca="false">SIN(R1772)*COS(R1772)*V1772^2</f>
        <v>-0.00584635962967713</v>
      </c>
      <c r="U1772" s="12" t="n">
        <f aca="false">U1771+V1771*$V$8</f>
        <v>1.60286542759398</v>
      </c>
      <c r="V1772" s="16" t="n">
        <f aca="false">SQRT((1-($D$4*S1772)^2)/($D$4*SIN(R1772)^2))</f>
        <v>0.178553127538393</v>
      </c>
    </row>
    <row r="1773" customFormat="false" ht="12" hidden="false" customHeight="false" outlineLevel="0" collapsed="false">
      <c r="P1773" s="3" t="n">
        <v>1762</v>
      </c>
      <c r="Q1773" s="12" t="n">
        <f aca="false">P1773*V$8</f>
        <v>1.762</v>
      </c>
      <c r="R1773" s="17" t="n">
        <f aca="false">R1772+S1772*$V$8</f>
        <v>1.7595421670229</v>
      </c>
      <c r="S1773" s="14" t="n">
        <f aca="false">S1772+T1772*$V$8</f>
        <v>0.984488737341156</v>
      </c>
      <c r="T1773" s="15" t="n">
        <f aca="false">SIN(R1773)*COS(R1773)*V1773^2</f>
        <v>-0.0058799512998366</v>
      </c>
      <c r="U1773" s="12" t="n">
        <f aca="false">U1772+V1772*$V$8</f>
        <v>1.60304398072152</v>
      </c>
      <c r="V1773" s="16" t="n">
        <f aca="false">SQRT((1-($D$4*S1773)^2)/($D$4*SIN(R1773)^2))</f>
        <v>0.17862002130951</v>
      </c>
    </row>
    <row r="1774" customFormat="false" ht="12" hidden="false" customHeight="false" outlineLevel="0" collapsed="false">
      <c r="P1774" s="3" t="n">
        <v>1763</v>
      </c>
      <c r="Q1774" s="12" t="n">
        <f aca="false">P1774*V$8</f>
        <v>1.763</v>
      </c>
      <c r="R1774" s="17" t="n">
        <f aca="false">R1773+S1773*$V$8</f>
        <v>1.76052665576024</v>
      </c>
      <c r="S1774" s="14" t="n">
        <f aca="false">S1773+T1773*$V$8</f>
        <v>0.984482857389857</v>
      </c>
      <c r="T1774" s="15" t="n">
        <f aca="false">SIN(R1774)*COS(R1774)*V1774^2</f>
        <v>-0.005913590778693</v>
      </c>
      <c r="U1774" s="12" t="n">
        <f aca="false">U1773+V1773*$V$8</f>
        <v>1.60322260074283</v>
      </c>
      <c r="V1774" s="16" t="n">
        <f aca="false">SQRT((1-($D$4*S1774)^2)/($D$4*SIN(R1774)^2))</f>
        <v>0.17868729865627</v>
      </c>
    </row>
    <row r="1775" customFormat="false" ht="12" hidden="false" customHeight="false" outlineLevel="0" collapsed="false">
      <c r="P1775" s="3" t="n">
        <v>1764</v>
      </c>
      <c r="Q1775" s="12" t="n">
        <f aca="false">P1775*V$8</f>
        <v>1.764</v>
      </c>
      <c r="R1775" s="17" t="n">
        <f aca="false">R1774+S1774*$V$8</f>
        <v>1.76151113861763</v>
      </c>
      <c r="S1775" s="14" t="n">
        <f aca="false">S1774+T1774*$V$8</f>
        <v>0.984476943799078</v>
      </c>
      <c r="T1775" s="15" t="n">
        <f aca="false">SIN(R1775)*COS(R1775)*V1775^2</f>
        <v>-0.0059472783659785</v>
      </c>
      <c r="U1775" s="12" t="n">
        <f aca="false">U1774+V1774*$V$8</f>
        <v>1.60340128804149</v>
      </c>
      <c r="V1775" s="16" t="n">
        <f aca="false">SQRT((1-($D$4*S1775)^2)/($D$4*SIN(R1775)^2))</f>
        <v>0.178754960119334</v>
      </c>
    </row>
    <row r="1776" customFormat="false" ht="12" hidden="false" customHeight="false" outlineLevel="0" collapsed="false">
      <c r="P1776" s="3" t="n">
        <v>1765</v>
      </c>
      <c r="Q1776" s="12" t="n">
        <f aca="false">P1776*V$8</f>
        <v>1.765</v>
      </c>
      <c r="R1776" s="17" t="n">
        <f aca="false">R1775+S1775*$V$8</f>
        <v>1.76249561556143</v>
      </c>
      <c r="S1776" s="14" t="n">
        <f aca="false">S1775+T1775*$V$8</f>
        <v>0.984470996520712</v>
      </c>
      <c r="T1776" s="15" t="n">
        <f aca="false">SIN(R1776)*COS(R1776)*V1776^2</f>
        <v>-0.00598101436226026</v>
      </c>
      <c r="U1776" s="12" t="n">
        <f aca="false">U1775+V1775*$V$8</f>
        <v>1.60358004300161</v>
      </c>
      <c r="V1776" s="16" t="n">
        <f aca="false">SQRT((1-($D$4*S1776)^2)/($D$4*SIN(R1776)^2))</f>
        <v>0.178823006242746</v>
      </c>
    </row>
    <row r="1777" customFormat="false" ht="12" hidden="false" customHeight="false" outlineLevel="0" collapsed="false">
      <c r="P1777" s="3" t="n">
        <v>1766</v>
      </c>
      <c r="Q1777" s="12" t="n">
        <f aca="false">P1777*V$8</f>
        <v>1.766</v>
      </c>
      <c r="R1777" s="17" t="n">
        <f aca="false">R1776+S1776*$V$8</f>
        <v>1.76348008655795</v>
      </c>
      <c r="S1777" s="14" t="n">
        <f aca="false">S1776+T1776*$V$8</f>
        <v>0.98446501550635</v>
      </c>
      <c r="T1777" s="15" t="n">
        <f aca="false">SIN(R1777)*COS(R1777)*V1777^2</f>
        <v>-0.00601479906894617</v>
      </c>
      <c r="U1777" s="12" t="n">
        <f aca="false">U1776+V1776*$V$8</f>
        <v>1.60375886600785</v>
      </c>
      <c r="V1777" s="16" t="n">
        <f aca="false">SQRT((1-($D$4*S1777)^2)/($D$4*SIN(R1777)^2))</f>
        <v>0.178891437573932</v>
      </c>
    </row>
    <row r="1778" customFormat="false" ht="12" hidden="false" customHeight="false" outlineLevel="0" collapsed="false">
      <c r="P1778" s="3" t="n">
        <v>1767</v>
      </c>
      <c r="Q1778" s="12" t="n">
        <f aca="false">P1778*V$8</f>
        <v>1.767</v>
      </c>
      <c r="R1778" s="17" t="n">
        <f aca="false">R1777+S1777*$V$8</f>
        <v>1.76446455157346</v>
      </c>
      <c r="S1778" s="14" t="n">
        <f aca="false">S1777+T1777*$V$8</f>
        <v>0.984459000707281</v>
      </c>
      <c r="T1778" s="15" t="n">
        <f aca="false">SIN(R1778)*COS(R1778)*V1778^2</f>
        <v>-0.00604863278829065</v>
      </c>
      <c r="U1778" s="12" t="n">
        <f aca="false">U1777+V1777*$V$8</f>
        <v>1.60393775744542</v>
      </c>
      <c r="V1778" s="16" t="n">
        <f aca="false">SQRT((1-($D$4*S1778)^2)/($D$4*SIN(R1778)^2))</f>
        <v>0.178960254663713</v>
      </c>
    </row>
    <row r="1779" customFormat="false" ht="12" hidden="false" customHeight="false" outlineLevel="0" collapsed="false">
      <c r="P1779" s="3" t="n">
        <v>1768</v>
      </c>
      <c r="Q1779" s="12" t="n">
        <f aca="false">P1779*V$8</f>
        <v>1.768</v>
      </c>
      <c r="R1779" s="17" t="n">
        <f aca="false">R1778+S1778*$V$8</f>
        <v>1.76544901057416</v>
      </c>
      <c r="S1779" s="14" t="n">
        <f aca="false">S1778+T1778*$V$8</f>
        <v>0.984452952074492</v>
      </c>
      <c r="T1779" s="15" t="n">
        <f aca="false">SIN(R1779)*COS(R1779)*V1779^2</f>
        <v>-0.0060825158234006</v>
      </c>
      <c r="U1779" s="12" t="n">
        <f aca="false">U1778+V1778*$V$8</f>
        <v>1.60411671770009</v>
      </c>
      <c r="V1779" s="16" t="n">
        <f aca="false">SQRT((1-($D$4*S1779)^2)/($D$4*SIN(R1779)^2))</f>
        <v>0.179029458066317</v>
      </c>
    </row>
    <row r="1780" customFormat="false" ht="12" hidden="false" customHeight="false" outlineLevel="0" collapsed="false">
      <c r="P1780" s="3" t="n">
        <v>1769</v>
      </c>
      <c r="Q1780" s="12" t="n">
        <f aca="false">P1780*V$8</f>
        <v>1.769</v>
      </c>
      <c r="R1780" s="17" t="n">
        <f aca="false">R1779+S1779*$V$8</f>
        <v>1.76643346352624</v>
      </c>
      <c r="S1780" s="14" t="n">
        <f aca="false">S1779+T1779*$V$8</f>
        <v>0.984446869558669</v>
      </c>
      <c r="T1780" s="15" t="n">
        <f aca="false">SIN(R1780)*COS(R1780)*V1780^2</f>
        <v>-0.0061164484782411</v>
      </c>
      <c r="U1780" s="12" t="n">
        <f aca="false">U1779+V1779*$V$8</f>
        <v>1.60429574715815</v>
      </c>
      <c r="V1780" s="16" t="n">
        <f aca="false">SQRT((1-($D$4*S1780)^2)/($D$4*SIN(R1780)^2))</f>
        <v>0.179099048339381</v>
      </c>
    </row>
    <row r="1781" customFormat="false" ht="12" hidden="false" customHeight="false" outlineLevel="0" collapsed="false">
      <c r="P1781" s="3" t="n">
        <v>1770</v>
      </c>
      <c r="Q1781" s="12" t="n">
        <f aca="false">P1781*V$8</f>
        <v>1.77</v>
      </c>
      <c r="R1781" s="17" t="n">
        <f aca="false">R1780+S1780*$V$8</f>
        <v>1.7674179103958</v>
      </c>
      <c r="S1781" s="14" t="n">
        <f aca="false">S1780+T1780*$V$8</f>
        <v>0.984440753110191</v>
      </c>
      <c r="T1781" s="15" t="n">
        <f aca="false">SIN(R1781)*COS(R1781)*V1781^2</f>
        <v>-0.00615043105764155</v>
      </c>
      <c r="U1781" s="12" t="n">
        <f aca="false">U1780+V1780*$V$8</f>
        <v>1.60447484620649</v>
      </c>
      <c r="V1781" s="16" t="n">
        <f aca="false">SQRT((1-($D$4*S1781)^2)/($D$4*SIN(R1781)^2))</f>
        <v>0.179169026043969</v>
      </c>
    </row>
    <row r="1782" customFormat="false" ht="12" hidden="false" customHeight="false" outlineLevel="0" collapsed="false">
      <c r="P1782" s="3" t="n">
        <v>1771</v>
      </c>
      <c r="Q1782" s="12" t="n">
        <f aca="false">P1782*V$8</f>
        <v>1.771</v>
      </c>
      <c r="R1782" s="17" t="n">
        <f aca="false">R1781+S1781*$V$8</f>
        <v>1.76840235114891</v>
      </c>
      <c r="S1782" s="14" t="n">
        <f aca="false">S1781+T1781*$V$8</f>
        <v>0.984434602679133</v>
      </c>
      <c r="T1782" s="15" t="n">
        <f aca="false">SIN(R1782)*COS(R1782)*V1782^2</f>
        <v>-0.00618446386730142</v>
      </c>
      <c r="U1782" s="12" t="n">
        <f aca="false">U1781+V1781*$V$8</f>
        <v>1.60465401523254</v>
      </c>
      <c r="V1782" s="16" t="n">
        <f aca="false">SQRT((1-($D$4*S1782)^2)/($D$4*SIN(R1782)^2))</f>
        <v>0.179239391744577</v>
      </c>
    </row>
    <row r="1783" customFormat="false" ht="12" hidden="false" customHeight="false" outlineLevel="0" collapsed="false">
      <c r="P1783" s="3" t="n">
        <v>1772</v>
      </c>
      <c r="Q1783" s="12" t="n">
        <f aca="false">P1783*V$8</f>
        <v>1.772</v>
      </c>
      <c r="R1783" s="17" t="n">
        <f aca="false">R1782+S1782*$V$8</f>
        <v>1.76938678575158</v>
      </c>
      <c r="S1783" s="14" t="n">
        <f aca="false">S1782+T1782*$V$8</f>
        <v>0.984428418215266</v>
      </c>
      <c r="T1783" s="15" t="n">
        <f aca="false">SIN(R1783)*COS(R1783)*V1783^2</f>
        <v>-0.00621854721379629</v>
      </c>
      <c r="U1783" s="12" t="n">
        <f aca="false">U1782+V1782*$V$8</f>
        <v>1.60483325462428</v>
      </c>
      <c r="V1783" s="16" t="n">
        <f aca="false">SQRT((1-($D$4*S1783)^2)/($D$4*SIN(R1783)^2))</f>
        <v>0.179310146009143</v>
      </c>
    </row>
    <row r="1784" customFormat="false" ht="12" hidden="false" customHeight="false" outlineLevel="0" collapsed="false">
      <c r="P1784" s="3" t="n">
        <v>1773</v>
      </c>
      <c r="Q1784" s="12" t="n">
        <f aca="false">P1784*V$8</f>
        <v>1.773</v>
      </c>
      <c r="R1784" s="17" t="n">
        <f aca="false">R1783+S1783*$V$8</f>
        <v>1.7703712141698</v>
      </c>
      <c r="S1784" s="14" t="n">
        <f aca="false">S1783+T1783*$V$8</f>
        <v>0.984422199668052</v>
      </c>
      <c r="T1784" s="15" t="n">
        <f aca="false">SIN(R1784)*COS(R1784)*V1784^2</f>
        <v>-0.00625268140458376</v>
      </c>
      <c r="U1784" s="12" t="n">
        <f aca="false">U1783+V1783*$V$8</f>
        <v>1.60501256477029</v>
      </c>
      <c r="V1784" s="16" t="n">
        <f aca="false">SQRT((1-($D$4*S1784)^2)/($D$4*SIN(R1784)^2))</f>
        <v>0.179381289409057</v>
      </c>
    </row>
    <row r="1785" customFormat="false" ht="12" hidden="false" customHeight="false" outlineLevel="0" collapsed="false">
      <c r="P1785" s="3" t="n">
        <v>1774</v>
      </c>
      <c r="Q1785" s="12" t="n">
        <f aca="false">P1785*V$8</f>
        <v>1.774</v>
      </c>
      <c r="R1785" s="17" t="n">
        <f aca="false">R1784+S1784*$V$8</f>
        <v>1.77135563636947</v>
      </c>
      <c r="S1785" s="14" t="n">
        <f aca="false">S1784+T1784*$V$8</f>
        <v>0.984415946986647</v>
      </c>
      <c r="T1785" s="15" t="n">
        <f aca="false">SIN(R1785)*COS(R1785)*V1785^2</f>
        <v>-0.00628686674800951</v>
      </c>
      <c r="U1785" s="12" t="n">
        <f aca="false">U1784+V1784*$V$8</f>
        <v>1.6051919460597</v>
      </c>
      <c r="V1785" s="16" t="n">
        <f aca="false">SQRT((1-($D$4*S1785)^2)/($D$4*SIN(R1785)^2))</f>
        <v>0.17945282251917</v>
      </c>
    </row>
    <row r="1786" customFormat="false" ht="12" hidden="false" customHeight="false" outlineLevel="0" collapsed="false">
      <c r="P1786" s="3" t="n">
        <v>1775</v>
      </c>
      <c r="Q1786" s="12" t="n">
        <f aca="false">P1786*V$8</f>
        <v>1.775</v>
      </c>
      <c r="R1786" s="17" t="n">
        <f aca="false">R1785+S1785*$V$8</f>
        <v>1.77234005231645</v>
      </c>
      <c r="S1786" s="14" t="n">
        <f aca="false">S1785+T1785*$V$8</f>
        <v>0.984409660119899</v>
      </c>
      <c r="T1786" s="15" t="n">
        <f aca="false">SIN(R1786)*COS(R1786)*V1786^2</f>
        <v>-0.00632110355331342</v>
      </c>
      <c r="U1786" s="12" t="n">
        <f aca="false">U1785+V1785*$V$8</f>
        <v>1.60537139888222</v>
      </c>
      <c r="V1786" s="16" t="n">
        <f aca="false">SQRT((1-($D$4*S1786)^2)/($D$4*SIN(R1786)^2))</f>
        <v>0.179524745917808</v>
      </c>
    </row>
    <row r="1787" customFormat="false" ht="12" hidden="false" customHeight="false" outlineLevel="0" collapsed="false">
      <c r="P1787" s="3" t="n">
        <v>1776</v>
      </c>
      <c r="Q1787" s="12" t="n">
        <f aca="false">P1787*V$8</f>
        <v>1.776</v>
      </c>
      <c r="R1787" s="17" t="n">
        <f aca="false">R1786+S1786*$V$8</f>
        <v>1.77332446197657</v>
      </c>
      <c r="S1787" s="14" t="n">
        <f aca="false">S1786+T1786*$V$8</f>
        <v>0.984403339016346</v>
      </c>
      <c r="T1787" s="15" t="n">
        <f aca="false">SIN(R1787)*COS(R1787)*V1787^2</f>
        <v>-0.00635539213063551</v>
      </c>
      <c r="U1787" s="12" t="n">
        <f aca="false">U1786+V1786*$V$8</f>
        <v>1.60555092362814</v>
      </c>
      <c r="V1787" s="16" t="n">
        <f aca="false">SQRT((1-($D$4*S1787)^2)/($D$4*SIN(R1787)^2))</f>
        <v>0.179597060186777</v>
      </c>
    </row>
    <row r="1788" customFormat="false" ht="12" hidden="false" customHeight="false" outlineLevel="0" collapsed="false">
      <c r="P1788" s="3" t="n">
        <v>1777</v>
      </c>
      <c r="Q1788" s="12" t="n">
        <f aca="false">P1788*V$8</f>
        <v>1.777</v>
      </c>
      <c r="R1788" s="17" t="n">
        <f aca="false">R1787+S1787*$V$8</f>
        <v>1.77430886531559</v>
      </c>
      <c r="S1788" s="14" t="n">
        <f aca="false">S1787+T1787*$V$8</f>
        <v>0.984396983624215</v>
      </c>
      <c r="T1788" s="15" t="n">
        <f aca="false">SIN(R1788)*COS(R1788)*V1788^2</f>
        <v>-0.00638973279102203</v>
      </c>
      <c r="U1788" s="12" t="n">
        <f aca="false">U1787+V1787*$V$8</f>
        <v>1.60573052068832</v>
      </c>
      <c r="V1788" s="16" t="n">
        <f aca="false">SQRT((1-($D$4*S1788)^2)/($D$4*SIN(R1788)^2))</f>
        <v>0.179669765911373</v>
      </c>
    </row>
    <row r="1789" customFormat="false" ht="12" hidden="false" customHeight="false" outlineLevel="0" collapsed="false">
      <c r="P1789" s="3" t="n">
        <v>1778</v>
      </c>
      <c r="Q1789" s="12" t="n">
        <f aca="false">P1789*V$8</f>
        <v>1.778</v>
      </c>
      <c r="R1789" s="17" t="n">
        <f aca="false">R1788+S1788*$V$8</f>
        <v>1.77529326229922</v>
      </c>
      <c r="S1789" s="14" t="n">
        <f aca="false">S1788+T1788*$V$8</f>
        <v>0.984390593891424</v>
      </c>
      <c r="T1789" s="15" t="n">
        <f aca="false">SIN(R1789)*COS(R1789)*V1789^2</f>
        <v>-0.00642412584643165</v>
      </c>
      <c r="U1789" s="12" t="n">
        <f aca="false">U1788+V1788*$V$8</f>
        <v>1.60591019045423</v>
      </c>
      <c r="V1789" s="16" t="n">
        <f aca="false">SQRT((1-($D$4*S1789)^2)/($D$4*SIN(R1789)^2))</f>
        <v>0.179742863680398</v>
      </c>
    </row>
    <row r="1790" customFormat="false" ht="12" hidden="false" customHeight="false" outlineLevel="0" collapsed="false">
      <c r="P1790" s="3" t="n">
        <v>1779</v>
      </c>
      <c r="Q1790" s="12" t="n">
        <f aca="false">P1790*V$8</f>
        <v>1.779</v>
      </c>
      <c r="R1790" s="17" t="n">
        <f aca="false">R1789+S1789*$V$8</f>
        <v>1.77627765289311</v>
      </c>
      <c r="S1790" s="14" t="n">
        <f aca="false">S1789+T1789*$V$8</f>
        <v>0.984384169765578</v>
      </c>
      <c r="T1790" s="15" t="n">
        <f aca="false">SIN(R1790)*COS(R1790)*V1790^2</f>
        <v>-0.00645857160974156</v>
      </c>
      <c r="U1790" s="12" t="n">
        <f aca="false">U1789+V1789*$V$8</f>
        <v>1.60608993331792</v>
      </c>
      <c r="V1790" s="16" t="n">
        <f aca="false">SQRT((1-($D$4*S1790)^2)/($D$4*SIN(R1790)^2))</f>
        <v>0.179816354086162</v>
      </c>
    </row>
    <row r="1791" customFormat="false" ht="12" hidden="false" customHeight="false" outlineLevel="0" collapsed="false">
      <c r="P1791" s="3" t="n">
        <v>1780</v>
      </c>
      <c r="Q1791" s="12" t="n">
        <f aca="false">P1791*V$8</f>
        <v>1.78</v>
      </c>
      <c r="R1791" s="17" t="n">
        <f aca="false">R1790+S1790*$V$8</f>
        <v>1.77726203706287</v>
      </c>
      <c r="S1791" s="14" t="n">
        <f aca="false">S1790+T1790*$V$8</f>
        <v>0.984377711193968</v>
      </c>
      <c r="T1791" s="15" t="n">
        <f aca="false">SIN(R1791)*COS(R1791)*V1791^2</f>
        <v>-0.00649307039475372</v>
      </c>
      <c r="U1791" s="12" t="n">
        <f aca="false">U1790+V1790*$V$8</f>
        <v>1.606269749672</v>
      </c>
      <c r="V1791" s="16" t="n">
        <f aca="false">SQRT((1-($D$4*S1791)^2)/($D$4*SIN(R1791)^2))</f>
        <v>0.1798902377245</v>
      </c>
    </row>
    <row r="1792" customFormat="false" ht="12" hidden="false" customHeight="false" outlineLevel="0" collapsed="false">
      <c r="P1792" s="3" t="n">
        <v>1781</v>
      </c>
      <c r="Q1792" s="12" t="n">
        <f aca="false">P1792*V$8</f>
        <v>1.781</v>
      </c>
      <c r="R1792" s="17" t="n">
        <f aca="false">R1791+S1791*$V$8</f>
        <v>1.77824641477407</v>
      </c>
      <c r="S1792" s="14" t="n">
        <f aca="false">S1791+T1791*$V$8</f>
        <v>0.984371218123573</v>
      </c>
      <c r="T1792" s="15" t="n">
        <f aca="false">SIN(R1792)*COS(R1792)*V1792^2</f>
        <v>-0.00652762251620095</v>
      </c>
      <c r="U1792" s="12" t="n">
        <f aca="false">U1791+V1791*$V$8</f>
        <v>1.60644963990973</v>
      </c>
      <c r="V1792" s="16" t="n">
        <f aca="false">SQRT((1-($D$4*S1792)^2)/($D$4*SIN(R1792)^2))</f>
        <v>0.179964515194779</v>
      </c>
    </row>
    <row r="1793" customFormat="false" ht="12" hidden="false" customHeight="false" outlineLevel="0" collapsed="false">
      <c r="P1793" s="3" t="n">
        <v>1782</v>
      </c>
      <c r="Q1793" s="12" t="n">
        <f aca="false">P1793*V$8</f>
        <v>1.782</v>
      </c>
      <c r="R1793" s="17" t="n">
        <f aca="false">R1792+S1792*$V$8</f>
        <v>1.77923078599219</v>
      </c>
      <c r="S1793" s="14" t="n">
        <f aca="false">S1792+T1792*$V$8</f>
        <v>0.984364690501057</v>
      </c>
      <c r="T1793" s="15" t="n">
        <f aca="false">SIN(R1793)*COS(R1793)*V1793^2</f>
        <v>-0.00656222828975314</v>
      </c>
      <c r="U1793" s="12" t="n">
        <f aca="false">U1792+V1792*$V$8</f>
        <v>1.60662960442492</v>
      </c>
      <c r="V1793" s="16" t="n">
        <f aca="false">SQRT((1-($D$4*S1793)^2)/($D$4*SIN(R1793)^2))</f>
        <v>0.180039187099907</v>
      </c>
    </row>
    <row r="1794" customFormat="false" ht="12" hidden="false" customHeight="false" outlineLevel="0" collapsed="false">
      <c r="P1794" s="3" t="n">
        <v>1783</v>
      </c>
      <c r="Q1794" s="12" t="n">
        <f aca="false">P1794*V$8</f>
        <v>1.783</v>
      </c>
      <c r="R1794" s="17" t="n">
        <f aca="false">R1793+S1793*$V$8</f>
        <v>1.78021515068269</v>
      </c>
      <c r="S1794" s="14" t="n">
        <f aca="false">S1793+T1793*$V$8</f>
        <v>0.984358128272768</v>
      </c>
      <c r="T1794" s="15" t="n">
        <f aca="false">SIN(R1794)*COS(R1794)*V1794^2</f>
        <v>-0.0065968880320237</v>
      </c>
      <c r="U1794" s="12" t="n">
        <f aca="false">U1793+V1793*$V$8</f>
        <v>1.60680964361202</v>
      </c>
      <c r="V1794" s="16" t="n">
        <f aca="false">SQRT((1-($D$4*S1794)^2)/($D$4*SIN(R1794)^2))</f>
        <v>0.180114254046347</v>
      </c>
    </row>
    <row r="1795" customFormat="false" ht="12" hidden="false" customHeight="false" outlineLevel="0" collapsed="false">
      <c r="P1795" s="3" t="n">
        <v>1784</v>
      </c>
      <c r="Q1795" s="12" t="n">
        <f aca="false">P1795*V$8</f>
        <v>1.784</v>
      </c>
      <c r="R1795" s="17" t="n">
        <f aca="false">R1794+S1794*$V$8</f>
        <v>1.78119950881096</v>
      </c>
      <c r="S1795" s="14" t="n">
        <f aca="false">S1794+T1794*$V$8</f>
        <v>0.984351531384735</v>
      </c>
      <c r="T1795" s="15" t="n">
        <f aca="false">SIN(R1795)*COS(R1795)*V1795^2</f>
        <v>-0.00663160206057569</v>
      </c>
      <c r="U1795" s="12" t="n">
        <f aca="false">U1794+V1794*$V$8</f>
        <v>1.60698975786607</v>
      </c>
      <c r="V1795" s="16" t="n">
        <f aca="false">SQRT((1-($D$4*S1795)^2)/($D$4*SIN(R1795)^2))</f>
        <v>0.180189716644126</v>
      </c>
    </row>
    <row r="1796" customFormat="false" ht="12" hidden="false" customHeight="false" outlineLevel="0" collapsed="false">
      <c r="P1796" s="3" t="n">
        <v>1785</v>
      </c>
      <c r="Q1796" s="12" t="n">
        <f aca="false">P1796*V$8</f>
        <v>1.785</v>
      </c>
      <c r="R1796" s="17" t="n">
        <f aca="false">R1795+S1795*$V$8</f>
        <v>1.78218386034235</v>
      </c>
      <c r="S1796" s="14" t="n">
        <f aca="false">S1795+T1795*$V$8</f>
        <v>0.984344899782675</v>
      </c>
      <c r="T1796" s="15" t="n">
        <f aca="false">SIN(R1796)*COS(R1796)*V1796^2</f>
        <v>-0.00666637069392809</v>
      </c>
      <c r="U1796" s="12" t="n">
        <f aca="false">U1795+V1795*$V$8</f>
        <v>1.60716994758271</v>
      </c>
      <c r="V1796" s="16" t="n">
        <f aca="false">SQRT((1-($D$4*S1796)^2)/($D$4*SIN(R1796)^2))</f>
        <v>0.180265575506844</v>
      </c>
    </row>
    <row r="1797" customFormat="false" ht="12" hidden="false" customHeight="false" outlineLevel="0" collapsed="false">
      <c r="P1797" s="3" t="n">
        <v>1786</v>
      </c>
      <c r="Q1797" s="12" t="n">
        <f aca="false">P1797*V$8</f>
        <v>1.786</v>
      </c>
      <c r="R1797" s="17" t="n">
        <f aca="false">R1796+S1796*$V$8</f>
        <v>1.78316820524213</v>
      </c>
      <c r="S1797" s="14" t="n">
        <f aca="false">S1796+T1796*$V$8</f>
        <v>0.984338233411981</v>
      </c>
      <c r="T1797" s="15" t="n">
        <f aca="false">SIN(R1797)*COS(R1797)*V1797^2</f>
        <v>-0.00670119425156228</v>
      </c>
      <c r="U1797" s="12" t="n">
        <f aca="false">U1796+V1796*$V$8</f>
        <v>1.60735021315822</v>
      </c>
      <c r="V1797" s="16" t="n">
        <f aca="false">SQRT((1-($D$4*S1797)^2)/($D$4*SIN(R1797)^2))</f>
        <v>0.180341831251686</v>
      </c>
    </row>
    <row r="1798" customFormat="false" ht="12" hidden="false" customHeight="false" outlineLevel="0" collapsed="false">
      <c r="P1798" s="3" t="n">
        <v>1787</v>
      </c>
      <c r="Q1798" s="12" t="n">
        <f aca="false">P1798*V$8</f>
        <v>1.787</v>
      </c>
      <c r="R1798" s="17" t="n">
        <f aca="false">R1797+S1797*$V$8</f>
        <v>1.78415254347554</v>
      </c>
      <c r="S1798" s="14" t="n">
        <f aca="false">S1797+T1797*$V$8</f>
        <v>0.984331532217729</v>
      </c>
      <c r="T1798" s="15" t="n">
        <f aca="false">SIN(R1798)*COS(R1798)*V1798^2</f>
        <v>-0.0067360730539284</v>
      </c>
      <c r="U1798" s="12" t="n">
        <f aca="false">U1797+V1797*$V$8</f>
        <v>1.60753055498947</v>
      </c>
      <c r="V1798" s="16" t="n">
        <f aca="false">SQRT((1-($D$4*S1798)^2)/($D$4*SIN(R1798)^2))</f>
        <v>0.180418484499433</v>
      </c>
    </row>
    <row r="1799" customFormat="false" ht="12" hidden="false" customHeight="false" outlineLevel="0" collapsed="false">
      <c r="P1799" s="3" t="n">
        <v>1788</v>
      </c>
      <c r="Q1799" s="12" t="n">
        <f aca="false">P1799*V$8</f>
        <v>1.788</v>
      </c>
      <c r="R1799" s="17" t="n">
        <f aca="false">R1798+S1798*$V$8</f>
        <v>1.78513687500776</v>
      </c>
      <c r="S1799" s="14" t="n">
        <f aca="false">S1798+T1798*$V$8</f>
        <v>0.984324796144675</v>
      </c>
      <c r="T1799" s="15" t="n">
        <f aca="false">SIN(R1799)*COS(R1799)*V1799^2</f>
        <v>-0.00677100742245161</v>
      </c>
      <c r="U1799" s="12" t="n">
        <f aca="false">U1798+V1798*$V$8</f>
        <v>1.60771097347397</v>
      </c>
      <c r="V1799" s="16" t="n">
        <f aca="false">SQRT((1-($D$4*S1799)^2)/($D$4*SIN(R1799)^2))</f>
        <v>0.180495535874473</v>
      </c>
    </row>
    <row r="1800" customFormat="false" ht="12" hidden="false" customHeight="false" outlineLevel="0" collapsed="false">
      <c r="P1800" s="3" t="n">
        <v>1789</v>
      </c>
      <c r="Q1800" s="12" t="n">
        <f aca="false">P1800*V$8</f>
        <v>1.789</v>
      </c>
      <c r="R1800" s="17" t="n">
        <f aca="false">R1799+S1799*$V$8</f>
        <v>1.78612119980391</v>
      </c>
      <c r="S1800" s="14" t="n">
        <f aca="false">S1799+T1799*$V$8</f>
        <v>0.984318025137253</v>
      </c>
      <c r="T1800" s="15" t="n">
        <f aca="false">SIN(R1800)*COS(R1800)*V1800^2</f>
        <v>-0.00680599767953866</v>
      </c>
      <c r="U1800" s="12" t="n">
        <f aca="false">U1799+V1799*$V$8</f>
        <v>1.60789146900984</v>
      </c>
      <c r="V1800" s="16" t="n">
        <f aca="false">SQRT((1-($D$4*S1800)^2)/($D$4*SIN(R1800)^2))</f>
        <v>0.180572986004809</v>
      </c>
    </row>
    <row r="1801" customFormat="false" ht="12" hidden="false" customHeight="false" outlineLevel="0" collapsed="false">
      <c r="P1801" s="3" t="n">
        <v>1790</v>
      </c>
      <c r="Q1801" s="12" t="n">
        <f aca="false">P1801*V$8</f>
        <v>1.79</v>
      </c>
      <c r="R1801" s="17" t="n">
        <f aca="false">R1800+S1800*$V$8</f>
        <v>1.78710551782904</v>
      </c>
      <c r="S1801" s="14" t="n">
        <f aca="false">S1800+T1800*$V$8</f>
        <v>0.984311219139573</v>
      </c>
      <c r="T1801" s="15" t="n">
        <f aca="false">SIN(R1801)*COS(R1801)*V1801^2</f>
        <v>-0.00684104414858436</v>
      </c>
      <c r="U1801" s="12" t="n">
        <f aca="false">U1800+V1800*$V$8</f>
        <v>1.60807204199585</v>
      </c>
      <c r="V1801" s="16" t="n">
        <f aca="false">SQRT((1-($D$4*S1801)^2)/($D$4*SIN(R1801)^2))</f>
        <v>0.180650835522076</v>
      </c>
    </row>
    <row r="1802" customFormat="false" ht="12" hidden="false" customHeight="false" outlineLevel="0" collapsed="false">
      <c r="P1802" s="3" t="n">
        <v>1791</v>
      </c>
      <c r="Q1802" s="12" t="n">
        <f aca="false">P1802*V$8</f>
        <v>1.791</v>
      </c>
      <c r="R1802" s="17" t="n">
        <f aca="false">R1801+S1801*$V$8</f>
        <v>1.78808982904818</v>
      </c>
      <c r="S1802" s="14" t="n">
        <f aca="false">S1801+T1801*$V$8</f>
        <v>0.984304378095425</v>
      </c>
      <c r="T1802" s="15" t="n">
        <f aca="false">SIN(R1802)*COS(R1802)*V1802^2</f>
        <v>-0.00687614715397799</v>
      </c>
      <c r="U1802" s="12" t="n">
        <f aca="false">U1801+V1801*$V$8</f>
        <v>1.60825269283137</v>
      </c>
      <c r="V1802" s="16" t="n">
        <f aca="false">SQRT((1-($D$4*S1802)^2)/($D$4*SIN(R1802)^2))</f>
        <v>0.180729085061543</v>
      </c>
    </row>
    <row r="1803" customFormat="false" ht="12" hidden="false" customHeight="false" outlineLevel="0" collapsed="false">
      <c r="P1803" s="3" t="n">
        <v>1792</v>
      </c>
      <c r="Q1803" s="12" t="n">
        <f aca="false">P1803*V$8</f>
        <v>1.792</v>
      </c>
      <c r="R1803" s="17" t="n">
        <f aca="false">R1802+S1802*$V$8</f>
        <v>1.78907413342628</v>
      </c>
      <c r="S1803" s="14" t="n">
        <f aca="false">S1802+T1802*$V$8</f>
        <v>0.984297501948271</v>
      </c>
      <c r="T1803" s="15" t="n">
        <f aca="false">SIN(R1803)*COS(R1803)*V1803^2</f>
        <v>-0.00691130702110982</v>
      </c>
      <c r="U1803" s="12" t="n">
        <f aca="false">U1802+V1802*$V$8</f>
        <v>1.60843342191643</v>
      </c>
      <c r="V1803" s="16" t="n">
        <f aca="false">SQRT((1-($D$4*S1803)^2)/($D$4*SIN(R1803)^2))</f>
        <v>0.180807735262133</v>
      </c>
    </row>
    <row r="1804" customFormat="false" ht="12" hidden="false" customHeight="false" outlineLevel="0" collapsed="false">
      <c r="P1804" s="3" t="n">
        <v>1793</v>
      </c>
      <c r="Q1804" s="12" t="n">
        <f aca="false">P1804*V$8</f>
        <v>1.793</v>
      </c>
      <c r="R1804" s="17" t="n">
        <f aca="false">R1803+S1803*$V$8</f>
        <v>1.79005843092823</v>
      </c>
      <c r="S1804" s="14" t="n">
        <f aca="false">S1803+T1803*$V$8</f>
        <v>0.98429059064125</v>
      </c>
      <c r="T1804" s="15" t="n">
        <f aca="false">SIN(R1804)*COS(R1804)*V1804^2</f>
        <v>-0.00694652407637775</v>
      </c>
      <c r="U1804" s="12" t="n">
        <f aca="false">U1803+V1803*$V$8</f>
        <v>1.60861422965169</v>
      </c>
      <c r="V1804" s="16" t="n">
        <f aca="false">SQRT((1-($D$4*S1804)^2)/($D$4*SIN(R1804)^2))</f>
        <v>0.180886786766428</v>
      </c>
    </row>
    <row r="1805" customFormat="false" ht="12" hidden="false" customHeight="false" outlineLevel="0" collapsed="false">
      <c r="P1805" s="3" t="n">
        <v>1794</v>
      </c>
      <c r="Q1805" s="12" t="n">
        <f aca="false">P1805*V$8</f>
        <v>1.794</v>
      </c>
      <c r="R1805" s="17" t="n">
        <f aca="false">R1804+S1804*$V$8</f>
        <v>1.79104272151887</v>
      </c>
      <c r="S1805" s="14" t="n">
        <f aca="false">S1804+T1804*$V$8</f>
        <v>0.984283644117173</v>
      </c>
      <c r="T1805" s="15" t="n">
        <f aca="false">SIN(R1805)*COS(R1805)*V1805^2</f>
        <v>-0.00698179864719382</v>
      </c>
      <c r="U1805" s="12" t="n">
        <f aca="false">U1804+V1804*$V$8</f>
        <v>1.60879511643846</v>
      </c>
      <c r="V1805" s="16" t="n">
        <f aca="false">SQRT((1-($D$4*S1805)^2)/($D$4*SIN(R1805)^2))</f>
        <v>0.180966240220684</v>
      </c>
    </row>
    <row r="1806" customFormat="false" ht="12" hidden="false" customHeight="false" outlineLevel="0" collapsed="false">
      <c r="P1806" s="3" t="n">
        <v>1795</v>
      </c>
      <c r="Q1806" s="12" t="n">
        <f aca="false">P1806*V$8</f>
        <v>1.795</v>
      </c>
      <c r="R1806" s="17" t="n">
        <f aca="false">R1805+S1805*$V$8</f>
        <v>1.79202700516298</v>
      </c>
      <c r="S1806" s="14" t="n">
        <f aca="false">S1805+T1805*$V$8</f>
        <v>0.984276662318526</v>
      </c>
      <c r="T1806" s="15" t="n">
        <f aca="false">SIN(R1806)*COS(R1806)*V1806^2</f>
        <v>-0.00701713106199085</v>
      </c>
      <c r="U1806" s="12" t="n">
        <f aca="false">U1805+V1805*$V$8</f>
        <v>1.60897608267868</v>
      </c>
      <c r="V1806" s="16" t="n">
        <f aca="false">SQRT((1-($D$4*S1806)^2)/($D$4*SIN(R1806)^2))</f>
        <v>0.181046096274838</v>
      </c>
    </row>
    <row r="1807" customFormat="false" ht="12" hidden="false" customHeight="false" outlineLevel="0" collapsed="false">
      <c r="P1807" s="3" t="n">
        <v>1796</v>
      </c>
      <c r="Q1807" s="12" t="n">
        <f aca="false">P1807*V$8</f>
        <v>1.796</v>
      </c>
      <c r="R1807" s="17" t="n">
        <f aca="false">R1806+S1806*$V$8</f>
        <v>1.7930112818253</v>
      </c>
      <c r="S1807" s="14" t="n">
        <f aca="false">S1806+T1806*$V$8</f>
        <v>0.984269645187464</v>
      </c>
      <c r="T1807" s="15" t="n">
        <f aca="false">SIN(R1807)*COS(R1807)*V1807^2</f>
        <v>-0.0070525216502291</v>
      </c>
      <c r="U1807" s="12" t="n">
        <f aca="false">U1806+V1806*$V$8</f>
        <v>1.60915712877496</v>
      </c>
      <c r="V1807" s="16" t="n">
        <f aca="false">SQRT((1-($D$4*S1807)^2)/($D$4*SIN(R1807)^2))</f>
        <v>0.181126355582524</v>
      </c>
    </row>
    <row r="1808" customFormat="false" ht="12" hidden="false" customHeight="false" outlineLevel="0" collapsed="false">
      <c r="P1808" s="3" t="n">
        <v>1797</v>
      </c>
      <c r="Q1808" s="12" t="n">
        <f aca="false">P1808*V$8</f>
        <v>1.797</v>
      </c>
      <c r="R1808" s="17" t="n">
        <f aca="false">R1807+S1807*$V$8</f>
        <v>1.79399555147049</v>
      </c>
      <c r="S1808" s="14" t="n">
        <f aca="false">S1807+T1807*$V$8</f>
        <v>0.984262592665814</v>
      </c>
      <c r="T1808" s="15" t="n">
        <f aca="false">SIN(R1808)*COS(R1808)*V1808^2</f>
        <v>-0.00708797074240293</v>
      </c>
      <c r="U1808" s="12" t="n">
        <f aca="false">U1807+V1807*$V$8</f>
        <v>1.60933825513054</v>
      </c>
      <c r="V1808" s="16" t="n">
        <f aca="false">SQRT((1-($D$4*S1808)^2)/($D$4*SIN(R1808)^2))</f>
        <v>0.181207018801083</v>
      </c>
    </row>
    <row r="1809" customFormat="false" ht="12" hidden="false" customHeight="false" outlineLevel="0" collapsed="false">
      <c r="P1809" s="3" t="n">
        <v>1798</v>
      </c>
      <c r="Q1809" s="12" t="n">
        <f aca="false">P1809*V$8</f>
        <v>1.798</v>
      </c>
      <c r="R1809" s="17" t="n">
        <f aca="false">R1808+S1808*$V$8</f>
        <v>1.79497981406316</v>
      </c>
      <c r="S1809" s="14" t="n">
        <f aca="false">S1808+T1808*$V$8</f>
        <v>0.984255504695071</v>
      </c>
      <c r="T1809" s="15" t="n">
        <f aca="false">SIN(R1809)*COS(R1809)*V1809^2</f>
        <v>-0.00712347867004755</v>
      </c>
      <c r="U1809" s="12" t="n">
        <f aca="false">U1808+V1808*$V$8</f>
        <v>1.60951946214934</v>
      </c>
      <c r="V1809" s="16" t="n">
        <f aca="false">SQRT((1-($D$4*S1809)^2)/($D$4*SIN(R1809)^2))</f>
        <v>0.181288086591572</v>
      </c>
    </row>
    <row r="1810" customFormat="false" ht="12" hidden="false" customHeight="false" outlineLevel="0" collapsed="false">
      <c r="P1810" s="3" t="n">
        <v>1799</v>
      </c>
      <c r="Q1810" s="12" t="n">
        <f aca="false">P1810*V$8</f>
        <v>1.799</v>
      </c>
      <c r="R1810" s="17" t="n">
        <f aca="false">R1809+S1809*$V$8</f>
        <v>1.79596406956785</v>
      </c>
      <c r="S1810" s="14" t="n">
        <f aca="false">S1809+T1809*$V$8</f>
        <v>0.984248381216401</v>
      </c>
      <c r="T1810" s="15" t="n">
        <f aca="false">SIN(R1810)*COS(R1810)*V1810^2</f>
        <v>-0.00715904576574563</v>
      </c>
      <c r="U1810" s="12" t="n">
        <f aca="false">U1809+V1809*$V$8</f>
        <v>1.60970075023593</v>
      </c>
      <c r="V1810" s="16" t="n">
        <f aca="false">SQRT((1-($D$4*S1810)^2)/($D$4*SIN(R1810)^2))</f>
        <v>0.181369559618778</v>
      </c>
    </row>
    <row r="1811" customFormat="false" ht="12" hidden="false" customHeight="false" outlineLevel="0" collapsed="false">
      <c r="P1811" s="3" t="n">
        <v>1800</v>
      </c>
      <c r="Q1811" s="12" t="n">
        <f aca="false">P1811*V$8</f>
        <v>1.8</v>
      </c>
      <c r="R1811" s="17" t="n">
        <f aca="false">R1810+S1810*$V$8</f>
        <v>1.79694831794907</v>
      </c>
      <c r="S1811" s="14" t="n">
        <f aca="false">S1810+T1810*$V$8</f>
        <v>0.984241222170636</v>
      </c>
      <c r="T1811" s="15" t="n">
        <f aca="false">SIN(R1811)*COS(R1811)*V1811^2</f>
        <v>-0.00719467236313427</v>
      </c>
      <c r="U1811" s="12" t="n">
        <f aca="false">U1810+V1810*$V$8</f>
        <v>1.60988211979555</v>
      </c>
      <c r="V1811" s="16" t="n">
        <f aca="false">SQRT((1-($D$4*S1811)^2)/($D$4*SIN(R1811)^2))</f>
        <v>0.181451438551229</v>
      </c>
    </row>
    <row r="1812" customFormat="false" ht="12" hidden="false" customHeight="false" outlineLevel="0" collapsed="false">
      <c r="P1812" s="3" t="n">
        <v>1801</v>
      </c>
      <c r="Q1812" s="12" t="n">
        <f aca="false">P1812*V$8</f>
        <v>1.801</v>
      </c>
      <c r="R1812" s="17" t="n">
        <f aca="false">R1811+S1811*$V$8</f>
        <v>1.79793255917124</v>
      </c>
      <c r="S1812" s="14" t="n">
        <f aca="false">S1811+T1811*$V$8</f>
        <v>0.984234027498273</v>
      </c>
      <c r="T1812" s="15" t="n">
        <f aca="false">SIN(R1812)*COS(R1812)*V1812^2</f>
        <v>-0.00723035879691164</v>
      </c>
      <c r="U1812" s="12" t="n">
        <f aca="false">U1811+V1811*$V$8</f>
        <v>1.6100635712341</v>
      </c>
      <c r="V1812" s="16" t="n">
        <f aca="false">SQRT((1-($D$4*S1812)^2)/($D$4*SIN(R1812)^2))</f>
        <v>0.181533724061206</v>
      </c>
    </row>
    <row r="1813" customFormat="false" ht="12" hidden="false" customHeight="false" outlineLevel="0" collapsed="false">
      <c r="P1813" s="3" t="n">
        <v>1802</v>
      </c>
      <c r="Q1813" s="12" t="n">
        <f aca="false">P1813*V$8</f>
        <v>1.802</v>
      </c>
      <c r="R1813" s="17" t="n">
        <f aca="false">R1812+S1812*$V$8</f>
        <v>1.79891679319874</v>
      </c>
      <c r="S1813" s="14" t="n">
        <f aca="false">S1812+T1812*$V$8</f>
        <v>0.984226797139476</v>
      </c>
      <c r="T1813" s="15" t="n">
        <f aca="false">SIN(R1813)*COS(R1813)*V1813^2</f>
        <v>-0.00726610540284394</v>
      </c>
      <c r="U1813" s="12" t="n">
        <f aca="false">U1812+V1812*$V$8</f>
        <v>1.61024510495816</v>
      </c>
      <c r="V1813" s="16" t="n">
        <f aca="false">SQRT((1-($D$4*S1813)^2)/($D$4*SIN(R1813)^2))</f>
        <v>0.181616416824753</v>
      </c>
    </row>
    <row r="1814" customFormat="false" ht="12" hidden="false" customHeight="false" outlineLevel="0" collapsed="false">
      <c r="P1814" s="3" t="n">
        <v>1803</v>
      </c>
      <c r="Q1814" s="12" t="n">
        <f aca="false">P1814*V$8</f>
        <v>1.803</v>
      </c>
      <c r="R1814" s="17" t="n">
        <f aca="false">R1813+S1813*$V$8</f>
        <v>1.79990101999588</v>
      </c>
      <c r="S1814" s="14" t="n">
        <f aca="false">S1813+T1813*$V$8</f>
        <v>0.984219531034073</v>
      </c>
      <c r="T1814" s="15" t="n">
        <f aca="false">SIN(R1814)*COS(R1814)*V1814^2</f>
        <v>-0.00730191251777214</v>
      </c>
      <c r="U1814" s="12" t="n">
        <f aca="false">U1813+V1813*$V$8</f>
        <v>1.61042672137499</v>
      </c>
      <c r="V1814" s="16" t="n">
        <f aca="false">SQRT((1-($D$4*S1814)^2)/($D$4*SIN(R1814)^2))</f>
        <v>0.181699517521692</v>
      </c>
    </row>
    <row r="1815" customFormat="false" ht="12" hidden="false" customHeight="false" outlineLevel="0" collapsed="false">
      <c r="P1815" s="3" t="n">
        <v>1804</v>
      </c>
      <c r="Q1815" s="12" t="n">
        <f aca="false">P1815*V$8</f>
        <v>1.804</v>
      </c>
      <c r="R1815" s="17" t="n">
        <f aca="false">R1814+S1814*$V$8</f>
        <v>1.80088523952691</v>
      </c>
      <c r="S1815" s="14" t="n">
        <f aca="false">S1814+T1814*$V$8</f>
        <v>0.984212229121555</v>
      </c>
      <c r="T1815" s="15" t="n">
        <f aca="false">SIN(R1815)*COS(R1815)*V1815^2</f>
        <v>-0.00733778047961905</v>
      </c>
      <c r="U1815" s="12" t="n">
        <f aca="false">U1814+V1814*$V$8</f>
        <v>1.61060842089251</v>
      </c>
      <c r="V1815" s="16" t="n">
        <f aca="false">SQRT((1-($D$4*S1815)^2)/($D$4*SIN(R1815)^2))</f>
        <v>0.181783026835634</v>
      </c>
    </row>
    <row r="1816" customFormat="false" ht="12" hidden="false" customHeight="false" outlineLevel="0" collapsed="false">
      <c r="P1816" s="3" t="n">
        <v>1805</v>
      </c>
      <c r="Q1816" s="12" t="n">
        <f aca="false">P1816*V$8</f>
        <v>1.805</v>
      </c>
      <c r="R1816" s="17" t="n">
        <f aca="false">R1815+S1815*$V$8</f>
        <v>1.80186945175603</v>
      </c>
      <c r="S1816" s="14" t="n">
        <f aca="false">S1815+T1815*$V$8</f>
        <v>0.984204891341076</v>
      </c>
      <c r="T1816" s="15" t="n">
        <f aca="false">SIN(R1816)*COS(R1816)*V1816^2</f>
        <v>-0.00737370962739613</v>
      </c>
      <c r="U1816" s="12" t="n">
        <f aca="false">U1815+V1815*$V$8</f>
        <v>1.61079020391934</v>
      </c>
      <c r="V1816" s="16" t="n">
        <f aca="false">SQRT((1-($D$4*S1816)^2)/($D$4*SIN(R1816)^2))</f>
        <v>0.181866945453987</v>
      </c>
    </row>
    <row r="1817" customFormat="false" ht="12" hidden="false" customHeight="false" outlineLevel="0" collapsed="false">
      <c r="P1817" s="3" t="n">
        <v>1806</v>
      </c>
      <c r="Q1817" s="12" t="n">
        <f aca="false">P1817*V$8</f>
        <v>1.806</v>
      </c>
      <c r="R1817" s="17" t="n">
        <f aca="false">R1816+S1816*$V$8</f>
        <v>1.80285365664737</v>
      </c>
      <c r="S1817" s="14" t="n">
        <f aca="false">S1816+T1816*$V$8</f>
        <v>0.984197517631448</v>
      </c>
      <c r="T1817" s="15" t="n">
        <f aca="false">SIN(R1817)*COS(R1817)*V1817^2</f>
        <v>-0.00740970030121053</v>
      </c>
      <c r="U1817" s="12" t="n">
        <f aca="false">U1816+V1816*$V$8</f>
        <v>1.6109720708648</v>
      </c>
      <c r="V1817" s="16" t="n">
        <f aca="false">SQRT((1-($D$4*S1817)^2)/($D$4*SIN(R1817)^2))</f>
        <v>0.181951274067975</v>
      </c>
    </row>
    <row r="1818" customFormat="false" ht="12" hidden="false" customHeight="false" outlineLevel="0" collapsed="false">
      <c r="P1818" s="3" t="n">
        <v>1807</v>
      </c>
      <c r="Q1818" s="12" t="n">
        <f aca="false">P1818*V$8</f>
        <v>1.807</v>
      </c>
      <c r="R1818" s="17" t="n">
        <f aca="false">R1817+S1817*$V$8</f>
        <v>1.803837854165</v>
      </c>
      <c r="S1818" s="14" t="n">
        <f aca="false">S1817+T1817*$V$8</f>
        <v>0.984190107931147</v>
      </c>
      <c r="T1818" s="15" t="n">
        <f aca="false">SIN(R1818)*COS(R1818)*V1818^2</f>
        <v>-0.00744575284227201</v>
      </c>
      <c r="U1818" s="12" t="n">
        <f aca="false">U1817+V1817*$V$8</f>
        <v>1.61115402213887</v>
      </c>
      <c r="V1818" s="16" t="n">
        <f aca="false">SQRT((1-($D$4*S1818)^2)/($D$4*SIN(R1818)^2))</f>
        <v>0.182036013372643</v>
      </c>
    </row>
    <row r="1819" customFormat="false" ht="12" hidden="false" customHeight="false" outlineLevel="0" collapsed="false">
      <c r="P1819" s="3" t="n">
        <v>1808</v>
      </c>
      <c r="Q1819" s="12" t="n">
        <f aca="false">P1819*V$8</f>
        <v>1.808</v>
      </c>
      <c r="R1819" s="17" t="n">
        <f aca="false">R1818+S1818*$V$8</f>
        <v>1.80482204427293</v>
      </c>
      <c r="S1819" s="14" t="n">
        <f aca="false">S1818+T1818*$V$8</f>
        <v>0.984182662178305</v>
      </c>
      <c r="T1819" s="15" t="n">
        <f aca="false">SIN(R1819)*COS(R1819)*V1819^2</f>
        <v>-0.00748186759290009</v>
      </c>
      <c r="U1819" s="12" t="n">
        <f aca="false">U1818+V1818*$V$8</f>
        <v>1.61133605815224</v>
      </c>
      <c r="V1819" s="16" t="n">
        <f aca="false">SQRT((1-($D$4*S1819)^2)/($D$4*SIN(R1819)^2))</f>
        <v>0.182121164066876</v>
      </c>
    </row>
    <row r="1820" customFormat="false" ht="12" hidden="false" customHeight="false" outlineLevel="0" collapsed="false">
      <c r="P1820" s="3" t="n">
        <v>1809</v>
      </c>
      <c r="Q1820" s="12" t="n">
        <f aca="false">P1820*V$8</f>
        <v>1.809</v>
      </c>
      <c r="R1820" s="17" t="n">
        <f aca="false">R1819+S1819*$V$8</f>
        <v>1.80580622693511</v>
      </c>
      <c r="S1820" s="14" t="n">
        <f aca="false">S1819+T1819*$V$8</f>
        <v>0.984175180310712</v>
      </c>
      <c r="T1820" s="15" t="n">
        <f aca="false">SIN(R1820)*COS(R1820)*V1820^2</f>
        <v>-0.00751804489653104</v>
      </c>
      <c r="U1820" s="12" t="n">
        <f aca="false">U1819+V1819*$V$8</f>
        <v>1.61151817931631</v>
      </c>
      <c r="V1820" s="16" t="n">
        <f aca="false">SQRT((1-($D$4*S1820)^2)/($D$4*SIN(R1820)^2))</f>
        <v>0.182206726853405</v>
      </c>
    </row>
    <row r="1821" customFormat="false" ht="12" hidden="false" customHeight="false" outlineLevel="0" collapsed="false">
      <c r="P1821" s="3" t="n">
        <v>1810</v>
      </c>
      <c r="Q1821" s="12" t="n">
        <f aca="false">P1821*V$8</f>
        <v>1.81</v>
      </c>
      <c r="R1821" s="17" t="n">
        <f aca="false">R1820+S1820*$V$8</f>
        <v>1.80679040211542</v>
      </c>
      <c r="S1821" s="14" t="n">
        <f aca="false">S1820+T1820*$V$8</f>
        <v>0.984167662265815</v>
      </c>
      <c r="T1821" s="15" t="n">
        <f aca="false">SIN(R1821)*COS(R1821)*V1821^2</f>
        <v>-0.00755428509772503</v>
      </c>
      <c r="U1821" s="12" t="n">
        <f aca="false">U1820+V1820*$V$8</f>
        <v>1.61170038604316</v>
      </c>
      <c r="V1821" s="16" t="n">
        <f aca="false">SQRT((1-($D$4*S1821)^2)/($D$4*SIN(R1821)^2))</f>
        <v>0.182292702438824</v>
      </c>
    </row>
    <row r="1822" customFormat="false" ht="12" hidden="false" customHeight="false" outlineLevel="0" collapsed="false">
      <c r="P1822" s="3" t="n">
        <v>1811</v>
      </c>
      <c r="Q1822" s="12" t="n">
        <f aca="false">P1822*V$8</f>
        <v>1.811</v>
      </c>
      <c r="R1822" s="17" t="n">
        <f aca="false">R1821+S1821*$V$8</f>
        <v>1.80777456977769</v>
      </c>
      <c r="S1822" s="14" t="n">
        <f aca="false">S1821+T1821*$V$8</f>
        <v>0.984160107980717</v>
      </c>
      <c r="T1822" s="15" t="n">
        <f aca="false">SIN(R1822)*COS(R1822)*V1822^2</f>
        <v>-0.00759058854217325</v>
      </c>
      <c r="U1822" s="12" t="n">
        <f aca="false">U1821+V1821*$V$8</f>
        <v>1.6118826787456</v>
      </c>
      <c r="V1822" s="16" t="n">
        <f aca="false">SQRT((1-($D$4*S1822)^2)/($D$4*SIN(R1822)^2))</f>
        <v>0.1823790915336</v>
      </c>
    </row>
    <row r="1823" customFormat="false" ht="12" hidden="false" customHeight="false" outlineLevel="0" collapsed="false">
      <c r="P1823" s="3" t="n">
        <v>1812</v>
      </c>
      <c r="Q1823" s="12" t="n">
        <f aca="false">P1823*V$8</f>
        <v>1.812</v>
      </c>
      <c r="R1823" s="17" t="n">
        <f aca="false">R1822+S1822*$V$8</f>
        <v>1.80875872988567</v>
      </c>
      <c r="S1823" s="14" t="n">
        <f aca="false">S1822+T1822*$V$8</f>
        <v>0.984152517392175</v>
      </c>
      <c r="T1823" s="15" t="n">
        <f aca="false">SIN(R1823)*COS(R1823)*V1823^2</f>
        <v>-0.00762695557670523</v>
      </c>
      <c r="U1823" s="12" t="n">
        <f aca="false">U1822+V1822*$V$8</f>
        <v>1.61206505783713</v>
      </c>
      <c r="V1823" s="16" t="n">
        <f aca="false">SQRT((1-($D$4*S1823)^2)/($D$4*SIN(R1823)^2))</f>
        <v>0.182465894852088</v>
      </c>
    </row>
    <row r="1824" customFormat="false" ht="12" hidden="false" customHeight="false" outlineLevel="0" collapsed="false">
      <c r="P1824" s="3" t="n">
        <v>1813</v>
      </c>
      <c r="Q1824" s="12" t="n">
        <f aca="false">P1824*V$8</f>
        <v>1.813</v>
      </c>
      <c r="R1824" s="17" t="n">
        <f aca="false">R1823+S1823*$V$8</f>
        <v>1.80974288240306</v>
      </c>
      <c r="S1824" s="14" t="n">
        <f aca="false">S1823+T1823*$V$8</f>
        <v>0.984144890436599</v>
      </c>
      <c r="T1824" s="15" t="n">
        <f aca="false">SIN(R1824)*COS(R1824)*V1824^2</f>
        <v>-0.00766338654929573</v>
      </c>
      <c r="U1824" s="12" t="n">
        <f aca="false">U1823+V1823*$V$8</f>
        <v>1.61224752373198</v>
      </c>
      <c r="V1824" s="16" t="n">
        <f aca="false">SQRT((1-($D$4*S1824)^2)/($D$4*SIN(R1824)^2))</f>
        <v>0.18255311311254</v>
      </c>
    </row>
    <row r="1825" customFormat="false" ht="12" hidden="false" customHeight="false" outlineLevel="0" collapsed="false">
      <c r="P1825" s="3" t="n">
        <v>1814</v>
      </c>
      <c r="Q1825" s="12" t="n">
        <f aca="false">P1825*V$8</f>
        <v>1.814</v>
      </c>
      <c r="R1825" s="17" t="n">
        <f aca="false">R1824+S1824*$V$8</f>
        <v>1.8107270272935</v>
      </c>
      <c r="S1825" s="14" t="n">
        <f aca="false">S1824+T1824*$V$8</f>
        <v>0.984137227050049</v>
      </c>
      <c r="T1825" s="15" t="n">
        <f aca="false">SIN(R1825)*COS(R1825)*V1825^2</f>
        <v>-0.0076998818090724</v>
      </c>
      <c r="U1825" s="12" t="n">
        <f aca="false">U1824+V1824*$V$8</f>
        <v>1.6124300768451</v>
      </c>
      <c r="V1825" s="16" t="n">
        <f aca="false">SQRT((1-($D$4*S1825)^2)/($D$4*SIN(R1825)^2))</f>
        <v>0.182640747037121</v>
      </c>
    </row>
    <row r="1826" customFormat="false" ht="12" hidden="false" customHeight="false" outlineLevel="0" collapsed="false">
      <c r="P1826" s="3" t="n">
        <v>1815</v>
      </c>
      <c r="Q1826" s="12" t="n">
        <f aca="false">P1826*V$8</f>
        <v>1.815</v>
      </c>
      <c r="R1826" s="17" t="n">
        <f aca="false">R1825+S1825*$V$8</f>
        <v>1.81171116452055</v>
      </c>
      <c r="S1826" s="14" t="n">
        <f aca="false">S1825+T1825*$V$8</f>
        <v>0.98412952716824</v>
      </c>
      <c r="T1826" s="15" t="n">
        <f aca="false">SIN(R1826)*COS(R1826)*V1826^2</f>
        <v>-0.00773644170632265</v>
      </c>
      <c r="U1826" s="12" t="n">
        <f aca="false">U1825+V1825*$V$8</f>
        <v>1.61261271759213</v>
      </c>
      <c r="V1826" s="16" t="n">
        <f aca="false">SQRT((1-($D$4*S1826)^2)/($D$4*SIN(R1826)^2))</f>
        <v>0.182728797351921</v>
      </c>
    </row>
    <row r="1827" customFormat="false" ht="12" hidden="false" customHeight="false" outlineLevel="0" collapsed="false">
      <c r="P1827" s="3" t="n">
        <v>1816</v>
      </c>
      <c r="Q1827" s="12" t="n">
        <f aca="false">P1827*V$8</f>
        <v>1.816</v>
      </c>
      <c r="R1827" s="17" t="n">
        <f aca="false">R1826+S1826*$V$8</f>
        <v>1.81269529404772</v>
      </c>
      <c r="S1827" s="14" t="n">
        <f aca="false">S1826+T1826*$V$8</f>
        <v>0.984121790726534</v>
      </c>
      <c r="T1827" s="15" t="n">
        <f aca="false">SIN(R1827)*COS(R1827)*V1827^2</f>
        <v>-0.0077730665925014</v>
      </c>
      <c r="U1827" s="12" t="n">
        <f aca="false">U1826+V1826*$V$8</f>
        <v>1.61279544638948</v>
      </c>
      <c r="V1827" s="16" t="n">
        <f aca="false">SQRT((1-($D$4*S1827)^2)/($D$4*SIN(R1827)^2))</f>
        <v>0.182817264786965</v>
      </c>
    </row>
    <row r="1828" customFormat="false" ht="12" hidden="false" customHeight="false" outlineLevel="0" collapsed="false">
      <c r="P1828" s="3" t="n">
        <v>1817</v>
      </c>
      <c r="Q1828" s="12" t="n">
        <f aca="false">P1828*V$8</f>
        <v>1.817</v>
      </c>
      <c r="R1828" s="17" t="n">
        <f aca="false">R1827+S1827*$V$8</f>
        <v>1.81367941583844</v>
      </c>
      <c r="S1828" s="14" t="n">
        <f aca="false">S1827+T1827*$V$8</f>
        <v>0.984114017659941</v>
      </c>
      <c r="T1828" s="15" t="n">
        <f aca="false">SIN(R1828)*COS(R1828)*V1828^2</f>
        <v>-0.00780975682023801</v>
      </c>
      <c r="U1828" s="12" t="n">
        <f aca="false">U1827+V1827*$V$8</f>
        <v>1.61297826365427</v>
      </c>
      <c r="V1828" s="16" t="n">
        <f aca="false">SQRT((1-($D$4*S1828)^2)/($D$4*SIN(R1828)^2))</f>
        <v>0.182906150076231</v>
      </c>
    </row>
    <row r="1829" customFormat="false" ht="12" hidden="false" customHeight="false" outlineLevel="0" collapsed="false">
      <c r="P1829" s="3" t="n">
        <v>1818</v>
      </c>
      <c r="Q1829" s="12" t="n">
        <f aca="false">P1829*V$8</f>
        <v>1.818</v>
      </c>
      <c r="R1829" s="17" t="n">
        <f aca="false">R1828+S1828*$V$8</f>
        <v>1.8146635298561</v>
      </c>
      <c r="S1829" s="14" t="n">
        <f aca="false">S1828+T1828*$V$8</f>
        <v>0.984106207903121</v>
      </c>
      <c r="T1829" s="15" t="n">
        <f aca="false">SIN(R1829)*COS(R1829)*V1829^2</f>
        <v>-0.00784651274334403</v>
      </c>
      <c r="U1829" s="12" t="n">
        <f aca="false">U1828+V1828*$V$8</f>
        <v>1.61316116980435</v>
      </c>
      <c r="V1829" s="16" t="n">
        <f aca="false">SQRT((1-($D$4*S1829)^2)/($D$4*SIN(R1829)^2))</f>
        <v>0.182995453957658</v>
      </c>
    </row>
    <row r="1830" customFormat="false" ht="12" hidden="false" customHeight="false" outlineLevel="0" collapsed="false">
      <c r="P1830" s="3" t="n">
        <v>1819</v>
      </c>
      <c r="Q1830" s="12" t="n">
        <f aca="false">P1830*V$8</f>
        <v>1.819</v>
      </c>
      <c r="R1830" s="17" t="n">
        <f aca="false">R1829+S1829*$V$8</f>
        <v>1.81564763606401</v>
      </c>
      <c r="S1830" s="14" t="n">
        <f aca="false">S1829+T1829*$V$8</f>
        <v>0.984098361390378</v>
      </c>
      <c r="T1830" s="15" t="n">
        <f aca="false">SIN(R1830)*COS(R1830)*V1830^2</f>
        <v>-0.0078833347168204</v>
      </c>
      <c r="U1830" s="12" t="n">
        <f aca="false">U1829+V1829*$V$8</f>
        <v>1.61334416525831</v>
      </c>
      <c r="V1830" s="16" t="n">
        <f aca="false">SQRT((1-($D$4*S1830)^2)/($D$4*SIN(R1830)^2))</f>
        <v>0.183085177173162</v>
      </c>
    </row>
    <row r="1831" customFormat="false" ht="12" hidden="false" customHeight="false" outlineLevel="0" collapsed="false">
      <c r="P1831" s="3" t="n">
        <v>1820</v>
      </c>
      <c r="Q1831" s="12" t="n">
        <f aca="false">P1831*V$8</f>
        <v>1.82</v>
      </c>
      <c r="R1831" s="17" t="n">
        <f aca="false">R1830+S1830*$V$8</f>
        <v>1.8166317344254</v>
      </c>
      <c r="S1831" s="14" t="n">
        <f aca="false">S1830+T1830*$V$8</f>
        <v>0.984090478055661</v>
      </c>
      <c r="T1831" s="15" t="n">
        <f aca="false">SIN(R1831)*COS(R1831)*V1831^2</f>
        <v>-0.00792022309686511</v>
      </c>
      <c r="U1831" s="12" t="n">
        <f aca="false">U1830+V1830*$V$8</f>
        <v>1.61352725043548</v>
      </c>
      <c r="V1831" s="16" t="n">
        <f aca="false">SQRT((1-($D$4*S1831)^2)/($D$4*SIN(R1831)^2))</f>
        <v>0.183175320468651</v>
      </c>
    </row>
    <row r="1832" customFormat="false" ht="12" hidden="false" customHeight="false" outlineLevel="0" collapsed="false">
      <c r="P1832" s="3" t="n">
        <v>1821</v>
      </c>
      <c r="Q1832" s="12" t="n">
        <f aca="false">P1832*V$8</f>
        <v>1.821</v>
      </c>
      <c r="R1832" s="17" t="n">
        <f aca="false">R1831+S1831*$V$8</f>
        <v>1.81761582490345</v>
      </c>
      <c r="S1832" s="14" t="n">
        <f aca="false">S1831+T1831*$V$8</f>
        <v>0.984082557832564</v>
      </c>
      <c r="T1832" s="15" t="n">
        <f aca="false">SIN(R1832)*COS(R1832)*V1832^2</f>
        <v>-0.00795717824088048</v>
      </c>
      <c r="U1832" s="12" t="n">
        <f aca="false">U1831+V1831*$V$8</f>
        <v>1.61371042575595</v>
      </c>
      <c r="V1832" s="16" t="n">
        <f aca="false">SQRT((1-($D$4*S1832)^2)/($D$4*SIN(R1832)^2))</f>
        <v>0.183265884594033</v>
      </c>
    </row>
    <row r="1833" customFormat="false" ht="12" hidden="false" customHeight="false" outlineLevel="0" collapsed="false">
      <c r="P1833" s="3" t="n">
        <v>1822</v>
      </c>
      <c r="Q1833" s="12" t="n">
        <f aca="false">P1833*V$8</f>
        <v>1.822</v>
      </c>
      <c r="R1833" s="17" t="n">
        <f aca="false">R1832+S1832*$V$8</f>
        <v>1.81859990746129</v>
      </c>
      <c r="S1833" s="14" t="n">
        <f aca="false">S1832+T1832*$V$8</f>
        <v>0.984074600654323</v>
      </c>
      <c r="T1833" s="15" t="n">
        <f aca="false">SIN(R1833)*COS(R1833)*V1833^2</f>
        <v>-0.00799420050748101</v>
      </c>
      <c r="U1833" s="12" t="n">
        <f aca="false">U1832+V1832*$V$8</f>
        <v>1.61389369164054</v>
      </c>
      <c r="V1833" s="16" t="n">
        <f aca="false">SQRT((1-($D$4*S1833)^2)/($D$4*SIN(R1833)^2))</f>
        <v>0.183356870303233</v>
      </c>
    </row>
    <row r="1834" customFormat="false" ht="12" hidden="false" customHeight="false" outlineLevel="0" collapsed="false">
      <c r="P1834" s="3" t="n">
        <v>1823</v>
      </c>
      <c r="Q1834" s="12" t="n">
        <f aca="false">P1834*V$8</f>
        <v>1.823</v>
      </c>
      <c r="R1834" s="17" t="n">
        <f aca="false">R1833+S1833*$V$8</f>
        <v>1.81958398206194</v>
      </c>
      <c r="S1834" s="14" t="n">
        <f aca="false">S1833+T1833*$V$8</f>
        <v>0.984066606453816</v>
      </c>
      <c r="T1834" s="15" t="n">
        <f aca="false">SIN(R1834)*COS(R1834)*V1834^2</f>
        <v>-0.00803129025650059</v>
      </c>
      <c r="U1834" s="12" t="n">
        <f aca="false">U1833+V1833*$V$8</f>
        <v>1.61407704851084</v>
      </c>
      <c r="V1834" s="16" t="n">
        <f aca="false">SQRT((1-($D$4*S1834)^2)/($D$4*SIN(R1834)^2))</f>
        <v>0.183448278354206</v>
      </c>
    </row>
    <row r="1835" customFormat="false" ht="12" hidden="false" customHeight="false" outlineLevel="0" collapsed="false">
      <c r="P1835" s="3" t="n">
        <v>1824</v>
      </c>
      <c r="Q1835" s="12" t="n">
        <f aca="false">P1835*V$8</f>
        <v>1.824</v>
      </c>
      <c r="R1835" s="17" t="n">
        <f aca="false">R1834+S1834*$V$8</f>
        <v>1.82056804866839</v>
      </c>
      <c r="S1835" s="14" t="n">
        <f aca="false">S1834+T1834*$V$8</f>
        <v>0.984058575163559</v>
      </c>
      <c r="T1835" s="15" t="n">
        <f aca="false">SIN(R1835)*COS(R1835)*V1835^2</f>
        <v>-0.00806844784900043</v>
      </c>
      <c r="U1835" s="12" t="n">
        <f aca="false">U1834+V1834*$V$8</f>
        <v>1.6142604967892</v>
      </c>
      <c r="V1835" s="16" t="n">
        <f aca="false">SQRT((1-($D$4*S1835)^2)/($D$4*SIN(R1835)^2))</f>
        <v>0.18354010950895</v>
      </c>
    </row>
    <row r="1836" customFormat="false" ht="12" hidden="false" customHeight="false" outlineLevel="0" collapsed="false">
      <c r="P1836" s="3" t="n">
        <v>1825</v>
      </c>
      <c r="Q1836" s="12" t="n">
        <f aca="false">P1836*V$8</f>
        <v>1.825</v>
      </c>
      <c r="R1836" s="17" t="n">
        <f aca="false">R1835+S1835*$V$8</f>
        <v>1.82155210724356</v>
      </c>
      <c r="S1836" s="14" t="n">
        <f aca="false">S1835+T1835*$V$8</f>
        <v>0.98405050671571</v>
      </c>
      <c r="T1836" s="15" t="n">
        <f aca="false">SIN(R1836)*COS(R1836)*V1836^2</f>
        <v>-0.00810567364727658</v>
      </c>
      <c r="U1836" s="12" t="n">
        <f aca="false">U1835+V1835*$V$8</f>
        <v>1.61444403689871</v>
      </c>
      <c r="V1836" s="16" t="n">
        <f aca="false">SQRT((1-($D$4*S1836)^2)/($D$4*SIN(R1836)^2))</f>
        <v>0.18363236453352</v>
      </c>
    </row>
    <row r="1837" customFormat="false" ht="12" hidden="false" customHeight="false" outlineLevel="0" collapsed="false">
      <c r="P1837" s="3" t="n">
        <v>1826</v>
      </c>
      <c r="Q1837" s="12" t="n">
        <f aca="false">P1837*V$8</f>
        <v>1.826</v>
      </c>
      <c r="R1837" s="17" t="n">
        <f aca="false">R1836+S1836*$V$8</f>
        <v>1.82253615775027</v>
      </c>
      <c r="S1837" s="14" t="n">
        <f aca="false">S1836+T1836*$V$8</f>
        <v>0.984042401042063</v>
      </c>
      <c r="T1837" s="15" t="n">
        <f aca="false">SIN(R1837)*COS(R1837)*V1837^2</f>
        <v>-0.0081429680148677</v>
      </c>
      <c r="U1837" s="12" t="n">
        <f aca="false">U1836+V1836*$V$8</f>
        <v>1.61462766926324</v>
      </c>
      <c r="V1837" s="16" t="n">
        <f aca="false">SQRT((1-($D$4*S1837)^2)/($D$4*SIN(R1837)^2))</f>
        <v>0.18372504419804</v>
      </c>
    </row>
    <row r="1838" customFormat="false" ht="12" hidden="false" customHeight="false" outlineLevel="0" collapsed="false">
      <c r="P1838" s="3" t="n">
        <v>1827</v>
      </c>
      <c r="Q1838" s="12" t="n">
        <f aca="false">P1838*V$8</f>
        <v>1.827</v>
      </c>
      <c r="R1838" s="17" t="n">
        <f aca="false">R1837+S1837*$V$8</f>
        <v>1.82352020015132</v>
      </c>
      <c r="S1838" s="14" t="n">
        <f aca="false">S1837+T1837*$V$8</f>
        <v>0.984034258074048</v>
      </c>
      <c r="T1838" s="15" t="n">
        <f aca="false">SIN(R1838)*COS(R1838)*V1838^2</f>
        <v>-0.00818033131656271</v>
      </c>
      <c r="U1838" s="12" t="n">
        <f aca="false">U1837+V1837*$V$8</f>
        <v>1.61481139430744</v>
      </c>
      <c r="V1838" s="16" t="n">
        <f aca="false">SQRT((1-($D$4*S1838)^2)/($D$4*SIN(R1838)^2))</f>
        <v>0.183818149276721</v>
      </c>
    </row>
    <row r="1839" customFormat="false" ht="12" hidden="false" customHeight="false" outlineLevel="0" collapsed="false">
      <c r="P1839" s="3" t="n">
        <v>1828</v>
      </c>
      <c r="Q1839" s="12" t="n">
        <f aca="false">P1839*V$8</f>
        <v>1.828</v>
      </c>
      <c r="R1839" s="17" t="n">
        <f aca="false">R1838+S1838*$V$8</f>
        <v>1.82450423440939</v>
      </c>
      <c r="S1839" s="14" t="n">
        <f aca="false">S1838+T1838*$V$8</f>
        <v>0.984026077742732</v>
      </c>
      <c r="T1839" s="15" t="n">
        <f aca="false">SIN(R1839)*COS(R1839)*V1839^2</f>
        <v>-0.00821776391840858</v>
      </c>
      <c r="U1839" s="12" t="n">
        <f aca="false">U1838+V1838*$V$8</f>
        <v>1.61499521245672</v>
      </c>
      <c r="V1839" s="16" t="n">
        <f aca="false">SQRT((1-($D$4*S1839)^2)/($D$4*SIN(R1839)^2))</f>
        <v>0.18391168054787</v>
      </c>
    </row>
    <row r="1840" customFormat="false" ht="12" hidden="false" customHeight="false" outlineLevel="0" collapsed="false">
      <c r="P1840" s="3" t="n">
        <v>1829</v>
      </c>
      <c r="Q1840" s="12" t="n">
        <f aca="false">P1840*V$8</f>
        <v>1.829</v>
      </c>
      <c r="R1840" s="17" t="n">
        <f aca="false">R1839+S1839*$V$8</f>
        <v>1.82548826048713</v>
      </c>
      <c r="S1840" s="14" t="n">
        <f aca="false">S1839+T1839*$V$8</f>
        <v>0.984017859978813</v>
      </c>
      <c r="T1840" s="15" t="n">
        <f aca="false">SIN(R1840)*COS(R1840)*V1840^2</f>
        <v>-0.00825526618771834</v>
      </c>
      <c r="U1840" s="12" t="n">
        <f aca="false">U1839+V1839*$V$8</f>
        <v>1.61517912413726</v>
      </c>
      <c r="V1840" s="16" t="n">
        <f aca="false">SQRT((1-($D$4*S1840)^2)/($D$4*SIN(R1840)^2))</f>
        <v>0.184005638793906</v>
      </c>
    </row>
    <row r="1841" customFormat="false" ht="12" hidden="false" customHeight="false" outlineLevel="0" collapsed="false">
      <c r="P1841" s="3" t="n">
        <v>1830</v>
      </c>
      <c r="Q1841" s="12" t="n">
        <f aca="false">P1841*V$8</f>
        <v>1.83</v>
      </c>
      <c r="R1841" s="17" t="n">
        <f aca="false">R1840+S1840*$V$8</f>
        <v>1.82647227834711</v>
      </c>
      <c r="S1841" s="14" t="n">
        <f aca="false">S1840+T1840*$V$8</f>
        <v>0.984009604712625</v>
      </c>
      <c r="T1841" s="15" t="n">
        <f aca="false">SIN(R1841)*COS(R1841)*V1841^2</f>
        <v>-0.00829283849307855</v>
      </c>
      <c r="U1841" s="12" t="n">
        <f aca="false">U1840+V1840*$V$8</f>
        <v>1.61536312977606</v>
      </c>
      <c r="V1841" s="16" t="n">
        <f aca="false">SQRT((1-($D$4*S1841)^2)/($D$4*SIN(R1841)^2))</f>
        <v>0.184100024801375</v>
      </c>
    </row>
    <row r="1842" customFormat="false" ht="12" hidden="false" customHeight="false" outlineLevel="0" collapsed="false">
      <c r="P1842" s="3" t="n">
        <v>1831</v>
      </c>
      <c r="Q1842" s="12" t="n">
        <f aca="false">P1842*V$8</f>
        <v>1.831</v>
      </c>
      <c r="R1842" s="17" t="n">
        <f aca="false">R1841+S1841*$V$8</f>
        <v>1.82745628795182</v>
      </c>
      <c r="S1842" s="14" t="n">
        <f aca="false">S1841+T1841*$V$8</f>
        <v>0.984001311874132</v>
      </c>
      <c r="T1842" s="15" t="n">
        <f aca="false">SIN(R1842)*COS(R1842)*V1842^2</f>
        <v>-0.00833048120435766</v>
      </c>
      <c r="U1842" s="12" t="n">
        <f aca="false">U1841+V1841*$V$8</f>
        <v>1.61554722980086</v>
      </c>
      <c r="V1842" s="16" t="n">
        <f aca="false">SQRT((1-($D$4*S1842)^2)/($D$4*SIN(R1842)^2))</f>
        <v>0.184194839360962</v>
      </c>
    </row>
    <row r="1843" customFormat="false" ht="12" hidden="false" customHeight="false" outlineLevel="0" collapsed="false">
      <c r="P1843" s="3" t="n">
        <v>1832</v>
      </c>
      <c r="Q1843" s="12" t="n">
        <f aca="false">P1843*V$8</f>
        <v>1.832</v>
      </c>
      <c r="R1843" s="17" t="n">
        <f aca="false">R1842+S1842*$V$8</f>
        <v>1.8284402892637</v>
      </c>
      <c r="S1843" s="14" t="n">
        <f aca="false">S1842+T1842*$V$8</f>
        <v>0.983992981392928</v>
      </c>
      <c r="T1843" s="15" t="n">
        <f aca="false">SIN(R1843)*COS(R1843)*V1843^2</f>
        <v>-0.0083681946927136</v>
      </c>
      <c r="U1843" s="12" t="n">
        <f aca="false">U1842+V1842*$V$8</f>
        <v>1.61573142464022</v>
      </c>
      <c r="V1843" s="16" t="n">
        <f aca="false">SQRT((1-($D$4*S1843)^2)/($D$4*SIN(R1843)^2))</f>
        <v>0.184290083267509</v>
      </c>
    </row>
    <row r="1844" customFormat="false" ht="12" hidden="false" customHeight="false" outlineLevel="0" collapsed="false">
      <c r="P1844" s="3" t="n">
        <v>1833</v>
      </c>
      <c r="Q1844" s="12" t="n">
        <f aca="false">P1844*V$8</f>
        <v>1.833</v>
      </c>
      <c r="R1844" s="17" t="n">
        <f aca="false">R1843+S1843*$V$8</f>
        <v>1.82942428224509</v>
      </c>
      <c r="S1844" s="14" t="n">
        <f aca="false">S1843+T1843*$V$8</f>
        <v>0.983984613198235</v>
      </c>
      <c r="T1844" s="15" t="n">
        <f aca="false">SIN(R1844)*COS(R1844)*V1844^2</f>
        <v>-0.00840597933060182</v>
      </c>
      <c r="U1844" s="12" t="n">
        <f aca="false">U1843+V1843*$V$8</f>
        <v>1.61591571472349</v>
      </c>
      <c r="V1844" s="16" t="n">
        <f aca="false">SQRT((1-($D$4*S1844)^2)/($D$4*SIN(R1844)^2))</f>
        <v>0.184385757320022</v>
      </c>
    </row>
    <row r="1845" customFormat="false" ht="12" hidden="false" customHeight="false" outlineLevel="0" collapsed="false">
      <c r="P1845" s="3" t="n">
        <v>1834</v>
      </c>
      <c r="Q1845" s="12" t="n">
        <f aca="false">P1845*V$8</f>
        <v>1.834</v>
      </c>
      <c r="R1845" s="17" t="n">
        <f aca="false">R1844+S1844*$V$8</f>
        <v>1.83040826685829</v>
      </c>
      <c r="S1845" s="14" t="n">
        <f aca="false">S1844+T1844*$V$8</f>
        <v>0.983976207218905</v>
      </c>
      <c r="T1845" s="15" t="n">
        <f aca="false">SIN(R1845)*COS(R1845)*V1845^2</f>
        <v>-0.00844383549178354</v>
      </c>
      <c r="U1845" s="12" t="n">
        <f aca="false">U1844+V1844*$V$8</f>
        <v>1.61610010048081</v>
      </c>
      <c r="V1845" s="16" t="n">
        <f aca="false">SQRT((1-($D$4*S1845)^2)/($D$4*SIN(R1845)^2))</f>
        <v>0.184481862321694</v>
      </c>
    </row>
    <row r="1846" customFormat="false" ht="12" hidden="false" customHeight="false" outlineLevel="0" collapsed="false">
      <c r="P1846" s="3" t="n">
        <v>1835</v>
      </c>
      <c r="Q1846" s="12" t="n">
        <f aca="false">P1846*V$8</f>
        <v>1.835</v>
      </c>
      <c r="R1846" s="17" t="n">
        <f aca="false">R1845+S1845*$V$8</f>
        <v>1.83139224306551</v>
      </c>
      <c r="S1846" s="14" t="n">
        <f aca="false">S1845+T1845*$V$8</f>
        <v>0.983967763383413</v>
      </c>
      <c r="T1846" s="15" t="n">
        <f aca="false">SIN(R1846)*COS(R1846)*V1846^2</f>
        <v>-0.00848176355133353</v>
      </c>
      <c r="U1846" s="12" t="n">
        <f aca="false">U1845+V1845*$V$8</f>
        <v>1.61628458234313</v>
      </c>
      <c r="V1846" s="16" t="n">
        <f aca="false">SQRT((1-($D$4*S1846)^2)/($D$4*SIN(R1846)^2))</f>
        <v>0.184578399079914</v>
      </c>
    </row>
    <row r="1847" customFormat="false" ht="12" hidden="false" customHeight="false" outlineLevel="0" collapsed="false">
      <c r="P1847" s="3" t="n">
        <v>1836</v>
      </c>
      <c r="Q1847" s="12" t="n">
        <f aca="false">P1847*V$8</f>
        <v>1.836</v>
      </c>
      <c r="R1847" s="17" t="n">
        <f aca="false">R1846+S1846*$V$8</f>
        <v>1.83237621082889</v>
      </c>
      <c r="S1847" s="14" t="n">
        <f aca="false">S1846+T1846*$V$8</f>
        <v>0.983959281619862</v>
      </c>
      <c r="T1847" s="15" t="n">
        <f aca="false">SIN(R1847)*COS(R1847)*V1847^2</f>
        <v>-0.00851976388564833</v>
      </c>
      <c r="U1847" s="12" t="n">
        <f aca="false">U1846+V1846*$V$8</f>
        <v>1.61646916074221</v>
      </c>
      <c r="V1847" s="16" t="n">
        <f aca="false">SQRT((1-($D$4*S1847)^2)/($D$4*SIN(R1847)^2))</f>
        <v>0.184675368406282</v>
      </c>
    </row>
    <row r="1848" customFormat="false" ht="12" hidden="false" customHeight="false" outlineLevel="0" collapsed="false">
      <c r="P1848" s="3" t="n">
        <v>1837</v>
      </c>
      <c r="Q1848" s="12" t="n">
        <f aca="false">P1848*V$8</f>
        <v>1.837</v>
      </c>
      <c r="R1848" s="17" t="n">
        <f aca="false">R1847+S1847*$V$8</f>
        <v>1.83336017011051</v>
      </c>
      <c r="S1848" s="14" t="n">
        <f aca="false">S1847+T1847*$V$8</f>
        <v>0.983950761855976</v>
      </c>
      <c r="T1848" s="15" t="n">
        <f aca="false">SIN(R1848)*COS(R1848)*V1848^2</f>
        <v>-0.00855783687245447</v>
      </c>
      <c r="U1848" s="12" t="n">
        <f aca="false">U1847+V1847*$V$8</f>
        <v>1.61665383611062</v>
      </c>
      <c r="V1848" s="16" t="n">
        <f aca="false">SQRT((1-($D$4*S1848)^2)/($D$4*SIN(R1848)^2))</f>
        <v>0.184772771116628</v>
      </c>
    </row>
    <row r="1849" customFormat="false" ht="12" hidden="false" customHeight="false" outlineLevel="0" collapsed="false">
      <c r="P1849" s="3" t="n">
        <v>1838</v>
      </c>
      <c r="Q1849" s="12" t="n">
        <f aca="false">P1849*V$8</f>
        <v>1.838</v>
      </c>
      <c r="R1849" s="17" t="n">
        <f aca="false">R1848+S1848*$V$8</f>
        <v>1.83434412087237</v>
      </c>
      <c r="S1849" s="14" t="n">
        <f aca="false">S1848+T1848*$V$8</f>
        <v>0.983942204019103</v>
      </c>
      <c r="T1849" s="15" t="n">
        <f aca="false">SIN(R1849)*COS(R1849)*V1849^2</f>
        <v>-0.00859598289081658</v>
      </c>
      <c r="U1849" s="12" t="n">
        <f aca="false">U1848+V1848*$V$8</f>
        <v>1.61683860888173</v>
      </c>
      <c r="V1849" s="16" t="n">
        <f aca="false">SQRT((1-($D$4*S1849)^2)/($D$4*SIN(R1849)^2))</f>
        <v>0.18487060803102</v>
      </c>
    </row>
    <row r="1850" customFormat="false" ht="12" hidden="false" customHeight="false" outlineLevel="0" collapsed="false">
      <c r="P1850" s="3" t="n">
        <v>1839</v>
      </c>
      <c r="Q1850" s="12" t="n">
        <f aca="false">P1850*V$8</f>
        <v>1.839</v>
      </c>
      <c r="R1850" s="17" t="n">
        <f aca="false">R1849+S1849*$V$8</f>
        <v>1.83532806307639</v>
      </c>
      <c r="S1850" s="14" t="n">
        <f aca="false">S1849+T1849*$V$8</f>
        <v>0.983933608036213</v>
      </c>
      <c r="T1850" s="15" t="n">
        <f aca="false">SIN(R1850)*COS(R1850)*V1850^2</f>
        <v>-0.00863420232114553</v>
      </c>
      <c r="U1850" s="12" t="n">
        <f aca="false">U1849+V1849*$V$8</f>
        <v>1.61702347948976</v>
      </c>
      <c r="V1850" s="16" t="n">
        <f aca="false">SQRT((1-($D$4*S1850)^2)/($D$4*SIN(R1850)^2))</f>
        <v>0.184968879973783</v>
      </c>
    </row>
    <row r="1851" customFormat="false" ht="12" hidden="false" customHeight="false" outlineLevel="0" collapsed="false">
      <c r="P1851" s="3" t="n">
        <v>1840</v>
      </c>
      <c r="Q1851" s="12" t="n">
        <f aca="false">P1851*V$8</f>
        <v>1.84</v>
      </c>
      <c r="R1851" s="17" t="n">
        <f aca="false">R1850+S1850*$V$8</f>
        <v>1.83631199668442</v>
      </c>
      <c r="S1851" s="14" t="n">
        <f aca="false">S1850+T1850*$V$8</f>
        <v>0.983924973833891</v>
      </c>
      <c r="T1851" s="15" t="n">
        <f aca="false">SIN(R1851)*COS(R1851)*V1851^2</f>
        <v>-0.0086724955452069</v>
      </c>
      <c r="U1851" s="12" t="n">
        <f aca="false">U1850+V1850*$V$8</f>
        <v>1.61720844836974</v>
      </c>
      <c r="V1851" s="16" t="n">
        <f aca="false">SQRT((1-($D$4*S1851)^2)/($D$4*SIN(R1851)^2))</f>
        <v>0.185067587773514</v>
      </c>
    </row>
    <row r="1852" customFormat="false" ht="12" hidden="false" customHeight="false" outlineLevel="0" collapsed="false">
      <c r="P1852" s="3" t="n">
        <v>1841</v>
      </c>
      <c r="Q1852" s="12" t="n">
        <f aca="false">P1852*V$8</f>
        <v>1.841</v>
      </c>
      <c r="R1852" s="17" t="n">
        <f aca="false">R1851+S1851*$V$8</f>
        <v>1.83729592165826</v>
      </c>
      <c r="S1852" s="14" t="n">
        <f aca="false">S1851+T1851*$V$8</f>
        <v>0.983916301338346</v>
      </c>
      <c r="T1852" s="15" t="n">
        <f aca="false">SIN(R1852)*COS(R1852)*V1852^2</f>
        <v>-0.00871086294612924</v>
      </c>
      <c r="U1852" s="12" t="n">
        <f aca="false">U1851+V1851*$V$8</f>
        <v>1.61739351595751</v>
      </c>
      <c r="V1852" s="16" t="n">
        <f aca="false">SQRT((1-($D$4*S1852)^2)/($D$4*SIN(R1852)^2))</f>
        <v>0.185166732263096</v>
      </c>
    </row>
    <row r="1853" customFormat="false" ht="12" hidden="false" customHeight="false" outlineLevel="0" collapsed="false">
      <c r="P1853" s="3" t="n">
        <v>1842</v>
      </c>
      <c r="Q1853" s="12" t="n">
        <f aca="false">P1853*V$8</f>
        <v>1.842</v>
      </c>
      <c r="R1853" s="17" t="n">
        <f aca="false">R1852+S1852*$V$8</f>
        <v>1.83827983795959</v>
      </c>
      <c r="S1853" s="14" t="n">
        <f aca="false">S1852+T1852*$V$8</f>
        <v>0.9839075904754</v>
      </c>
      <c r="T1853" s="15" t="n">
        <f aca="false">SIN(R1853)*COS(R1853)*V1853^2</f>
        <v>-0.00874930490841227</v>
      </c>
      <c r="U1853" s="12" t="n">
        <f aca="false">U1852+V1852*$V$8</f>
        <v>1.61757868268977</v>
      </c>
      <c r="V1853" s="16" t="n">
        <f aca="false">SQRT((1-($D$4*S1853)^2)/($D$4*SIN(R1853)^2))</f>
        <v>0.185266314279712</v>
      </c>
    </row>
    <row r="1854" customFormat="false" ht="12" hidden="false" customHeight="false" outlineLevel="0" collapsed="false">
      <c r="P1854" s="3" t="n">
        <v>1843</v>
      </c>
      <c r="Q1854" s="12" t="n">
        <f aca="false">P1854*V$8</f>
        <v>1.843</v>
      </c>
      <c r="R1854" s="17" t="n">
        <f aca="false">R1853+S1853*$V$8</f>
        <v>1.83926374555007</v>
      </c>
      <c r="S1854" s="14" t="n">
        <f aca="false">S1853+T1853*$V$8</f>
        <v>0.983898841170492</v>
      </c>
      <c r="T1854" s="15" t="n">
        <f aca="false">SIN(R1854)*COS(R1854)*V1854^2</f>
        <v>-0.00878782181793546</v>
      </c>
      <c r="U1854" s="12" t="n">
        <f aca="false">U1853+V1853*$V$8</f>
        <v>1.61776394900405</v>
      </c>
      <c r="V1854" s="16" t="n">
        <f aca="false">SQRT((1-($D$4*S1854)^2)/($D$4*SIN(R1854)^2))</f>
        <v>0.185366334664862</v>
      </c>
    </row>
    <row r="1855" customFormat="false" ht="12" hidden="false" customHeight="false" outlineLevel="0" collapsed="false">
      <c r="P1855" s="3" t="n">
        <v>1844</v>
      </c>
      <c r="Q1855" s="12" t="n">
        <f aca="false">P1855*V$8</f>
        <v>1.844</v>
      </c>
      <c r="R1855" s="17" t="n">
        <f aca="false">R1854+S1854*$V$8</f>
        <v>1.84024764439124</v>
      </c>
      <c r="S1855" s="14" t="n">
        <f aca="false">S1854+T1854*$V$8</f>
        <v>0.983890053348674</v>
      </c>
      <c r="T1855" s="15" t="n">
        <f aca="false">SIN(R1855)*COS(R1855)*V1855^2</f>
        <v>-0.00882641406196647</v>
      </c>
      <c r="U1855" s="12" t="n">
        <f aca="false">U1854+V1854*$V$8</f>
        <v>1.61794931533872</v>
      </c>
      <c r="V1855" s="16" t="n">
        <f aca="false">SQRT((1-($D$4*S1855)^2)/($D$4*SIN(R1855)^2))</f>
        <v>0.185466794264378</v>
      </c>
    </row>
    <row r="1856" customFormat="false" ht="12" hidden="false" customHeight="false" outlineLevel="0" collapsed="false">
      <c r="P1856" s="3" t="n">
        <v>1845</v>
      </c>
      <c r="Q1856" s="12" t="n">
        <f aca="false">P1856*V$8</f>
        <v>1.845</v>
      </c>
      <c r="R1856" s="17" t="n">
        <f aca="false">R1855+S1855*$V$8</f>
        <v>1.84123153444459</v>
      </c>
      <c r="S1856" s="14" t="n">
        <f aca="false">S1855+T1855*$V$8</f>
        <v>0.983881226934612</v>
      </c>
      <c r="T1856" s="15" t="n">
        <f aca="false">SIN(R1856)*COS(R1856)*V1856^2</f>
        <v>-0.00886508202916963</v>
      </c>
      <c r="U1856" s="12" t="n">
        <f aca="false">U1855+V1855*$V$8</f>
        <v>1.61813478213298</v>
      </c>
      <c r="V1856" s="16" t="n">
        <f aca="false">SQRT((1-($D$4*S1856)^2)/($D$4*SIN(R1856)^2))</f>
        <v>0.18556769392844</v>
      </c>
    </row>
    <row r="1857" customFormat="false" ht="12" hidden="false" customHeight="false" outlineLevel="0" collapsed="false">
      <c r="P1857" s="3" t="n">
        <v>1846</v>
      </c>
      <c r="Q1857" s="12" t="n">
        <f aca="false">P1857*V$8</f>
        <v>1.846</v>
      </c>
      <c r="R1857" s="17" t="n">
        <f aca="false">R1856+S1856*$V$8</f>
        <v>1.84221541567152</v>
      </c>
      <c r="S1857" s="14" t="n">
        <f aca="false">S1856+T1856*$V$8</f>
        <v>0.983872361852583</v>
      </c>
      <c r="T1857" s="15" t="n">
        <f aca="false">SIN(R1857)*COS(R1857)*V1857^2</f>
        <v>-0.00890382610961438</v>
      </c>
      <c r="U1857" s="12" t="n">
        <f aca="false">U1856+V1856*$V$8</f>
        <v>1.61832034982691</v>
      </c>
      <c r="V1857" s="16" t="n">
        <f aca="false">SQRT((1-($D$4*S1857)^2)/($D$4*SIN(R1857)^2))</f>
        <v>0.185669034511587</v>
      </c>
    </row>
    <row r="1858" customFormat="false" ht="12" hidden="false" customHeight="false" outlineLevel="0" collapsed="false">
      <c r="P1858" s="3" t="n">
        <v>1847</v>
      </c>
      <c r="Q1858" s="12" t="n">
        <f aca="false">P1858*V$8</f>
        <v>1.847</v>
      </c>
      <c r="R1858" s="17" t="n">
        <f aca="false">R1857+S1857*$V$8</f>
        <v>1.84319928803338</v>
      </c>
      <c r="S1858" s="14" t="n">
        <f aca="false">S1857+T1857*$V$8</f>
        <v>0.983863458026473</v>
      </c>
      <c r="T1858" s="15" t="n">
        <f aca="false">SIN(R1858)*COS(R1858)*V1858^2</f>
        <v>-0.00894264669478403</v>
      </c>
      <c r="U1858" s="12" t="n">
        <f aca="false">U1857+V1857*$V$8</f>
        <v>1.61850601886142</v>
      </c>
      <c r="V1858" s="16" t="n">
        <f aca="false">SQRT((1-($D$4*S1858)^2)/($D$4*SIN(R1858)^2))</f>
        <v>0.18577081687274</v>
      </c>
    </row>
    <row r="1859" customFormat="false" ht="12" hidden="false" customHeight="false" outlineLevel="0" collapsed="false">
      <c r="P1859" s="3" t="n">
        <v>1848</v>
      </c>
      <c r="Q1859" s="12" t="n">
        <f aca="false">P1859*V$8</f>
        <v>1.848</v>
      </c>
      <c r="R1859" s="17" t="n">
        <f aca="false">R1858+S1858*$V$8</f>
        <v>1.8441831514914</v>
      </c>
      <c r="S1859" s="14" t="n">
        <f aca="false">S1858+T1858*$V$8</f>
        <v>0.983854515379778</v>
      </c>
      <c r="T1859" s="15" t="n">
        <f aca="false">SIN(R1859)*COS(R1859)*V1859^2</f>
        <v>-0.00898154417758426</v>
      </c>
      <c r="U1859" s="12" t="n">
        <f aca="false">U1858+V1858*$V$8</f>
        <v>1.61869178967829</v>
      </c>
      <c r="V1859" s="16" t="n">
        <f aca="false">SQRT((1-($D$4*S1859)^2)/($D$4*SIN(R1859)^2))</f>
        <v>0.185873041875211</v>
      </c>
    </row>
    <row r="1860" customFormat="false" ht="12" hidden="false" customHeight="false" outlineLevel="0" collapsed="false">
      <c r="P1860" s="3" t="n">
        <v>1849</v>
      </c>
      <c r="Q1860" s="12" t="n">
        <f aca="false">P1860*V$8</f>
        <v>1.849</v>
      </c>
      <c r="R1860" s="17" t="n">
        <f aca="false">R1859+S1859*$V$8</f>
        <v>1.84516700600678</v>
      </c>
      <c r="S1860" s="14" t="n">
        <f aca="false">S1859+T1859*$V$8</f>
        <v>0.983845533835601</v>
      </c>
      <c r="T1860" s="15" t="n">
        <f aca="false">SIN(R1860)*COS(R1860)*V1860^2</f>
        <v>-0.0090205189523518</v>
      </c>
      <c r="U1860" s="12" t="n">
        <f aca="false">U1859+V1859*$V$8</f>
        <v>1.61887766272017</v>
      </c>
      <c r="V1860" s="16" t="n">
        <f aca="false">SQRT((1-($D$4*S1860)^2)/($D$4*SIN(R1860)^2))</f>
        <v>0.185975710386724</v>
      </c>
    </row>
    <row r="1861" customFormat="false" ht="12" hidden="false" customHeight="false" outlineLevel="0" collapsed="false">
      <c r="P1861" s="3" t="n">
        <v>1850</v>
      </c>
      <c r="Q1861" s="12" t="n">
        <f aca="false">P1861*V$8</f>
        <v>1.85</v>
      </c>
      <c r="R1861" s="17" t="n">
        <f aca="false">R1860+S1860*$V$8</f>
        <v>1.84615085154062</v>
      </c>
      <c r="S1861" s="14" t="n">
        <f aca="false">S1860+T1860*$V$8</f>
        <v>0.983836513316648</v>
      </c>
      <c r="T1861" s="15" t="n">
        <f aca="false">SIN(R1861)*COS(R1861)*V1861^2</f>
        <v>-0.00905957141486322</v>
      </c>
      <c r="U1861" s="12" t="n">
        <f aca="false">U1860+V1860*$V$8</f>
        <v>1.61906363843056</v>
      </c>
      <c r="V1861" s="16" t="n">
        <f aca="false">SQRT((1-($D$4*S1861)^2)/($D$4*SIN(R1861)^2))</f>
        <v>0.186078823279425</v>
      </c>
    </row>
    <row r="1862" customFormat="false" ht="12" hidden="false" customHeight="false" outlineLevel="0" collapsed="false">
      <c r="P1862" s="3" t="n">
        <v>1851</v>
      </c>
      <c r="Q1862" s="12" t="n">
        <f aca="false">P1862*V$8</f>
        <v>1.851</v>
      </c>
      <c r="R1862" s="17" t="n">
        <f aca="false">R1861+S1861*$V$8</f>
        <v>1.84713468805393</v>
      </c>
      <c r="S1862" s="14" t="n">
        <f aca="false">S1861+T1861*$V$8</f>
        <v>0.983827453745233</v>
      </c>
      <c r="T1862" s="15" t="n">
        <f aca="false">SIN(R1862)*COS(R1862)*V1862^2</f>
        <v>-0.00909870196234366</v>
      </c>
      <c r="U1862" s="12" t="n">
        <f aca="false">U1861+V1861*$V$8</f>
        <v>1.61924971725384</v>
      </c>
      <c r="V1862" s="16" t="n">
        <f aca="false">SQRT((1-($D$4*S1862)^2)/($D$4*SIN(R1862)^2))</f>
        <v>0.186182381429903</v>
      </c>
    </row>
    <row r="1863" customFormat="false" ht="12" hidden="false" customHeight="false" outlineLevel="0" collapsed="false">
      <c r="P1863" s="3" t="n">
        <v>1852</v>
      </c>
      <c r="Q1863" s="12" t="n">
        <f aca="false">P1863*V$8</f>
        <v>1.852</v>
      </c>
      <c r="R1863" s="17" t="n">
        <f aca="false">R1862+S1862*$V$8</f>
        <v>1.84811851550768</v>
      </c>
      <c r="S1863" s="14" t="n">
        <f aca="false">S1862+T1862*$V$8</f>
        <v>0.983818355043271</v>
      </c>
      <c r="T1863" s="15" t="n">
        <f aca="false">SIN(R1863)*COS(R1863)*V1863^2</f>
        <v>-0.0091379109934757</v>
      </c>
      <c r="U1863" s="12" t="n">
        <f aca="false">U1862+V1862*$V$8</f>
        <v>1.61943589963527</v>
      </c>
      <c r="V1863" s="16" t="n">
        <f aca="false">SQRT((1-($D$4*S1863)^2)/($D$4*SIN(R1863)^2))</f>
        <v>0.186286385719205</v>
      </c>
    </row>
    <row r="1864" customFormat="false" ht="12" hidden="false" customHeight="false" outlineLevel="0" collapsed="false">
      <c r="P1864" s="3" t="n">
        <v>1853</v>
      </c>
      <c r="Q1864" s="12" t="n">
        <f aca="false">P1864*V$8</f>
        <v>1.853</v>
      </c>
      <c r="R1864" s="17" t="n">
        <f aca="false">R1863+S1863*$V$8</f>
        <v>1.84910233386272</v>
      </c>
      <c r="S1864" s="14" t="n">
        <f aca="false">S1863+T1863*$V$8</f>
        <v>0.983809217132278</v>
      </c>
      <c r="T1864" s="15" t="n">
        <f aca="false">SIN(R1864)*COS(R1864)*V1864^2</f>
        <v>-0.00917719890840814</v>
      </c>
      <c r="U1864" s="12" t="n">
        <f aca="false">U1863+V1863*$V$8</f>
        <v>1.61962218602099</v>
      </c>
      <c r="V1864" s="16" t="n">
        <f aca="false">SQRT((1-($D$4*S1864)^2)/($D$4*SIN(R1864)^2))</f>
        <v>0.18639083703285</v>
      </c>
    </row>
    <row r="1865" customFormat="false" ht="12" hidden="false" customHeight="false" outlineLevel="0" collapsed="false">
      <c r="P1865" s="3" t="n">
        <v>1854</v>
      </c>
      <c r="Q1865" s="12" t="n">
        <f aca="false">P1865*V$8</f>
        <v>1.854</v>
      </c>
      <c r="R1865" s="17" t="n">
        <f aca="false">R1864+S1864*$V$8</f>
        <v>1.85008614307986</v>
      </c>
      <c r="S1865" s="14" t="n">
        <f aca="false">S1864+T1864*$V$8</f>
        <v>0.983800039933369</v>
      </c>
      <c r="T1865" s="15" t="n">
        <f aca="false">SIN(R1865)*COS(R1865)*V1865^2</f>
        <v>-0.00921656610876496</v>
      </c>
      <c r="U1865" s="12" t="n">
        <f aca="false">U1864+V1864*$V$8</f>
        <v>1.61980857685802</v>
      </c>
      <c r="V1865" s="16" t="n">
        <f aca="false">SQRT((1-($D$4*S1865)^2)/($D$4*SIN(R1865)^2))</f>
        <v>0.186495736260846</v>
      </c>
    </row>
    <row r="1866" customFormat="false" ht="12" hidden="false" customHeight="false" outlineLevel="0" collapsed="false">
      <c r="P1866" s="3" t="n">
        <v>1855</v>
      </c>
      <c r="Q1866" s="12" t="n">
        <f aca="false">P1866*V$8</f>
        <v>1.855</v>
      </c>
      <c r="R1866" s="17" t="n">
        <f aca="false">R1865+S1865*$V$8</f>
        <v>1.85106994311979</v>
      </c>
      <c r="S1866" s="14" t="n">
        <f aca="false">S1865+T1865*$V$8</f>
        <v>0.98379082336726</v>
      </c>
      <c r="T1866" s="15" t="n">
        <f aca="false">SIN(R1866)*COS(R1866)*V1866^2</f>
        <v>-0.0092560129976543</v>
      </c>
      <c r="U1866" s="12" t="n">
        <f aca="false">U1865+V1865*$V$8</f>
        <v>1.61999507259428</v>
      </c>
      <c r="V1866" s="16" t="n">
        <f aca="false">SQRT((1-($D$4*S1866)^2)/($D$4*SIN(R1866)^2))</f>
        <v>0.18660108429771</v>
      </c>
    </row>
    <row r="1867" customFormat="false" ht="12" hidden="false" customHeight="false" outlineLevel="0" collapsed="false">
      <c r="P1867" s="3" t="n">
        <v>1856</v>
      </c>
      <c r="Q1867" s="12" t="n">
        <f aca="false">P1867*V$8</f>
        <v>1.856</v>
      </c>
      <c r="R1867" s="17" t="n">
        <f aca="false">R1866+S1866*$V$8</f>
        <v>1.85205373394316</v>
      </c>
      <c r="S1867" s="14" t="n">
        <f aca="false">S1866+T1866*$V$8</f>
        <v>0.983781567354263</v>
      </c>
      <c r="T1867" s="15" t="n">
        <f aca="false">SIN(R1867)*COS(R1867)*V1867^2</f>
        <v>-0.00929553997967741</v>
      </c>
      <c r="U1867" s="12" t="n">
        <f aca="false">U1866+V1866*$V$8</f>
        <v>1.62018167367858</v>
      </c>
      <c r="V1867" s="16" t="n">
        <f aca="false">SQRT((1-($D$4*S1867)^2)/($D$4*SIN(R1867)^2))</f>
        <v>0.186706882042477</v>
      </c>
    </row>
    <row r="1868" customFormat="false" ht="12" hidden="false" customHeight="false" outlineLevel="0" collapsed="false">
      <c r="P1868" s="3" t="n">
        <v>1857</v>
      </c>
      <c r="Q1868" s="12" t="n">
        <f aca="false">P1868*V$8</f>
        <v>1.857</v>
      </c>
      <c r="R1868" s="17" t="n">
        <f aca="false">R1867+S1867*$V$8</f>
        <v>1.85303751551051</v>
      </c>
      <c r="S1868" s="14" t="n">
        <f aca="false">S1867+T1867*$V$8</f>
        <v>0.983772271814283</v>
      </c>
      <c r="T1868" s="15" t="n">
        <f aca="false">SIN(R1868)*COS(R1868)*V1868^2</f>
        <v>-0.00933514746093779</v>
      </c>
      <c r="U1868" s="12" t="n">
        <f aca="false">U1867+V1867*$V$8</f>
        <v>1.62036838056062</v>
      </c>
      <c r="V1868" s="16" t="n">
        <f aca="false">SQRT((1-($D$4*S1868)^2)/($D$4*SIN(R1868)^2))</f>
        <v>0.186813130398724</v>
      </c>
    </row>
    <row r="1869" customFormat="false" ht="12" hidden="false" customHeight="false" outlineLevel="0" collapsed="false">
      <c r="P1869" s="3" t="n">
        <v>1858</v>
      </c>
      <c r="Q1869" s="12" t="n">
        <f aca="false">P1869*V$8</f>
        <v>1.858</v>
      </c>
      <c r="R1869" s="17" t="n">
        <f aca="false">R1868+S1868*$V$8</f>
        <v>1.85402128778232</v>
      </c>
      <c r="S1869" s="14" t="n">
        <f aca="false">S1868+T1868*$V$8</f>
        <v>0.983762936666822</v>
      </c>
      <c r="T1869" s="15" t="n">
        <f aca="false">SIN(R1869)*COS(R1869)*V1869^2</f>
        <v>-0.00937483584905023</v>
      </c>
      <c r="U1869" s="12" t="n">
        <f aca="false">U1868+V1868*$V$8</f>
        <v>1.62055519369102</v>
      </c>
      <c r="V1869" s="16" t="n">
        <f aca="false">SQRT((1-($D$4*S1869)^2)/($D$4*SIN(R1869)^2))</f>
        <v>0.186919830274582</v>
      </c>
    </row>
    <row r="1870" customFormat="false" ht="12" hidden="false" customHeight="false" outlineLevel="0" collapsed="false">
      <c r="P1870" s="3" t="n">
        <v>1859</v>
      </c>
      <c r="Q1870" s="12" t="n">
        <f aca="false">P1870*V$8</f>
        <v>1.859</v>
      </c>
      <c r="R1870" s="17" t="n">
        <f aca="false">R1869+S1869*$V$8</f>
        <v>1.85500505071899</v>
      </c>
      <c r="S1870" s="14" t="n">
        <f aca="false">S1869+T1869*$V$8</f>
        <v>0.983753561830973</v>
      </c>
      <c r="T1870" s="15" t="n">
        <f aca="false">SIN(R1870)*COS(R1870)*V1870^2</f>
        <v>-0.00941460555314998</v>
      </c>
      <c r="U1870" s="12" t="n">
        <f aca="false">U1869+V1869*$V$8</f>
        <v>1.62074211352129</v>
      </c>
      <c r="V1870" s="16" t="n">
        <f aca="false">SQRT((1-($D$4*S1870)^2)/($D$4*SIN(R1870)^2))</f>
        <v>0.187026982582756</v>
      </c>
    </row>
    <row r="1871" customFormat="false" ht="12" hidden="false" customHeight="false" outlineLevel="0" collapsed="false">
      <c r="P1871" s="3" t="n">
        <v>1860</v>
      </c>
      <c r="Q1871" s="12" t="n">
        <f aca="false">P1871*V$8</f>
        <v>1.86</v>
      </c>
      <c r="R1871" s="17" t="n">
        <f aca="false">R1870+S1870*$V$8</f>
        <v>1.85598880428082</v>
      </c>
      <c r="S1871" s="14" t="n">
        <f aca="false">S1870+T1870*$V$8</f>
        <v>0.98374414722542</v>
      </c>
      <c r="T1871" s="15" t="n">
        <f aca="false">SIN(R1871)*COS(R1871)*V1871^2</f>
        <v>-0.00945445698390186</v>
      </c>
      <c r="U1871" s="12" t="n">
        <f aca="false">U1870+V1870*$V$8</f>
        <v>1.62092914050388</v>
      </c>
      <c r="V1871" s="16" t="n">
        <f aca="false">SQRT((1-($D$4*S1871)^2)/($D$4*SIN(R1871)^2))</f>
        <v>0.187134588240537</v>
      </c>
    </row>
    <row r="1872" customFormat="false" ht="12" hidden="false" customHeight="false" outlineLevel="0" collapsed="false">
      <c r="P1872" s="3" t="n">
        <v>1861</v>
      </c>
      <c r="Q1872" s="12" t="n">
        <f aca="false">P1872*V$8</f>
        <v>1.861</v>
      </c>
      <c r="R1872" s="17" t="n">
        <f aca="false">R1871+S1871*$V$8</f>
        <v>1.85697254842805</v>
      </c>
      <c r="S1872" s="14" t="n">
        <f aca="false">S1871+T1871*$V$8</f>
        <v>0.983734692768436</v>
      </c>
      <c r="T1872" s="15" t="n">
        <f aca="false">SIN(R1872)*COS(R1872)*V1872^2</f>
        <v>-0.00949439055350979</v>
      </c>
      <c r="U1872" s="12" t="n">
        <f aca="false">U1871+V1871*$V$8</f>
        <v>1.62111627509212</v>
      </c>
      <c r="V1872" s="16" t="n">
        <f aca="false">SQRT((1-($D$4*S1872)^2)/($D$4*SIN(R1872)^2))</f>
        <v>0.187242648169823</v>
      </c>
    </row>
    <row r="1873" customFormat="false" ht="12" hidden="false" customHeight="false" outlineLevel="0" collapsed="false">
      <c r="P1873" s="3" t="n">
        <v>1862</v>
      </c>
      <c r="Q1873" s="12" t="n">
        <f aca="false">P1873*V$8</f>
        <v>1.862</v>
      </c>
      <c r="R1873" s="17" t="n">
        <f aca="false">R1872+S1872*$V$8</f>
        <v>1.85795628312082</v>
      </c>
      <c r="S1873" s="14" t="n">
        <f aca="false">S1872+T1872*$V$8</f>
        <v>0.983725198377883</v>
      </c>
      <c r="T1873" s="15" t="n">
        <f aca="false">SIN(R1873)*COS(R1873)*V1873^2</f>
        <v>-0.00953440667572584</v>
      </c>
      <c r="U1873" s="12" t="n">
        <f aca="false">U1872+V1872*$V$8</f>
        <v>1.62130351774029</v>
      </c>
      <c r="V1873" s="16" t="n">
        <f aca="false">SQRT((1-($D$4*S1873)^2)/($D$4*SIN(R1873)^2))</f>
        <v>0.187351163297138</v>
      </c>
    </row>
    <row r="1874" customFormat="false" ht="12" hidden="false" customHeight="false" outlineLevel="0" collapsed="false">
      <c r="P1874" s="3" t="n">
        <v>1863</v>
      </c>
      <c r="Q1874" s="12" t="n">
        <f aca="false">P1874*V$8</f>
        <v>1.863</v>
      </c>
      <c r="R1874" s="17" t="n">
        <f aca="false">R1873+S1873*$V$8</f>
        <v>1.85894000831919</v>
      </c>
      <c r="S1874" s="14" t="n">
        <f aca="false">S1873+T1873*$V$8</f>
        <v>0.983715663971207</v>
      </c>
      <c r="T1874" s="15" t="n">
        <f aca="false">SIN(R1874)*COS(R1874)*V1874^2</f>
        <v>-0.00957450576585965</v>
      </c>
      <c r="U1874" s="12" t="n">
        <f aca="false">U1873+V1873*$V$8</f>
        <v>1.62149086890358</v>
      </c>
      <c r="V1874" s="16" t="n">
        <f aca="false">SQRT((1-($D$4*S1874)^2)/($D$4*SIN(R1874)^2))</f>
        <v>0.187460134553641</v>
      </c>
    </row>
    <row r="1875" customFormat="false" ht="12" hidden="false" customHeight="false" outlineLevel="0" collapsed="false">
      <c r="P1875" s="3" t="n">
        <v>1864</v>
      </c>
      <c r="Q1875" s="12" t="n">
        <f aca="false">P1875*V$8</f>
        <v>1.864</v>
      </c>
      <c r="R1875" s="17" t="n">
        <f aca="false">R1874+S1874*$V$8</f>
        <v>1.85992372398316</v>
      </c>
      <c r="S1875" s="14" t="n">
        <f aca="false">S1874+T1874*$V$8</f>
        <v>0.983706089465441</v>
      </c>
      <c r="T1875" s="15" t="n">
        <f aca="false">SIN(R1875)*COS(R1875)*V1875^2</f>
        <v>-0.00961468824078788</v>
      </c>
      <c r="U1875" s="12" t="n">
        <f aca="false">U1874+V1874*$V$8</f>
        <v>1.62167832903814</v>
      </c>
      <c r="V1875" s="16" t="n">
        <f aca="false">SQRT((1-($D$4*S1875)^2)/($D$4*SIN(R1875)^2))</f>
        <v>0.187569562875151</v>
      </c>
    </row>
    <row r="1876" customFormat="false" ht="12" hidden="false" customHeight="false" outlineLevel="0" collapsed="false">
      <c r="P1876" s="3" t="n">
        <v>1865</v>
      </c>
      <c r="Q1876" s="12" t="n">
        <f aca="false">P1876*V$8</f>
        <v>1.865</v>
      </c>
      <c r="R1876" s="17" t="n">
        <f aca="false">R1875+S1875*$V$8</f>
        <v>1.86090743007263</v>
      </c>
      <c r="S1876" s="14" t="n">
        <f aca="false">S1875+T1875*$V$8</f>
        <v>0.9836964747772</v>
      </c>
      <c r="T1876" s="15" t="n">
        <f aca="false">SIN(R1876)*COS(R1876)*V1876^2</f>
        <v>-0.00965495451896366</v>
      </c>
      <c r="U1876" s="12" t="n">
        <f aca="false">U1875+V1875*$V$8</f>
        <v>1.62186589860101</v>
      </c>
      <c r="V1876" s="16" t="n">
        <f aca="false">SQRT((1-($D$4*S1876)^2)/($D$4*SIN(R1876)^2))</f>
        <v>0.187679449202162</v>
      </c>
    </row>
    <row r="1877" customFormat="false" ht="12" hidden="false" customHeight="false" outlineLevel="0" collapsed="false">
      <c r="P1877" s="3" t="n">
        <v>1866</v>
      </c>
      <c r="Q1877" s="12" t="n">
        <f aca="false">P1877*V$8</f>
        <v>1.866</v>
      </c>
      <c r="R1877" s="17" t="n">
        <f aca="false">R1876+S1876*$V$8</f>
        <v>1.86189112654741</v>
      </c>
      <c r="S1877" s="14" t="n">
        <f aca="false">S1876+T1876*$V$8</f>
        <v>0.983686819822681</v>
      </c>
      <c r="T1877" s="15" t="n">
        <f aca="false">SIN(R1877)*COS(R1877)*V1877^2</f>
        <v>-0.009695305020426</v>
      </c>
      <c r="U1877" s="12" t="n">
        <f aca="false">U1876+V1876*$V$8</f>
        <v>1.62205357805021</v>
      </c>
      <c r="V1877" s="16" t="n">
        <f aca="false">SQRT((1-($D$4*S1877)^2)/($D$4*SIN(R1877)^2))</f>
        <v>0.187789794479858</v>
      </c>
    </row>
    <row r="1878" customFormat="false" ht="12" hidden="false" customHeight="false" outlineLevel="0" collapsed="false">
      <c r="P1878" s="3" t="n">
        <v>1867</v>
      </c>
      <c r="Q1878" s="12" t="n">
        <f aca="false">P1878*V$8</f>
        <v>1.867</v>
      </c>
      <c r="R1878" s="17" t="n">
        <f aca="false">R1877+S1877*$V$8</f>
        <v>1.86287481336723</v>
      </c>
      <c r="S1878" s="14" t="n">
        <f aca="false">S1877+T1877*$V$8</f>
        <v>0.983677124517661</v>
      </c>
      <c r="T1878" s="15" t="n">
        <f aca="false">SIN(R1878)*COS(R1878)*V1878^2</f>
        <v>-0.00973574016680955</v>
      </c>
      <c r="U1878" s="12" t="n">
        <f aca="false">U1877+V1877*$V$8</f>
        <v>1.62224136784469</v>
      </c>
      <c r="V1878" s="16" t="n">
        <f aca="false">SQRT((1-($D$4*S1878)^2)/($D$4*SIN(R1878)^2))</f>
        <v>0.187900599658135</v>
      </c>
    </row>
    <row r="1879" customFormat="false" ht="12" hidden="false" customHeight="false" outlineLevel="0" collapsed="false">
      <c r="P1879" s="3" t="n">
        <v>1868</v>
      </c>
      <c r="Q1879" s="12" t="n">
        <f aca="false">P1879*V$8</f>
        <v>1.868</v>
      </c>
      <c r="R1879" s="17" t="n">
        <f aca="false">R1878+S1878*$V$8</f>
        <v>1.86385849049175</v>
      </c>
      <c r="S1879" s="14" t="n">
        <f aca="false">S1878+T1878*$V$8</f>
        <v>0.983667388777494</v>
      </c>
      <c r="T1879" s="15" t="n">
        <f aca="false">SIN(R1879)*COS(R1879)*V1879^2</f>
        <v>-0.00977626038135408</v>
      </c>
      <c r="U1879" s="12" t="n">
        <f aca="false">U1878+V1878*$V$8</f>
        <v>1.62242926844435</v>
      </c>
      <c r="V1879" s="16" t="n">
        <f aca="false">SQRT((1-($D$4*S1879)^2)/($D$4*SIN(R1879)^2))</f>
        <v>0.188011865691615</v>
      </c>
    </row>
    <row r="1880" customFormat="false" ht="12" hidden="false" customHeight="false" outlineLevel="0" collapsed="false">
      <c r="P1880" s="3" t="n">
        <v>1869</v>
      </c>
      <c r="Q1880" s="12" t="n">
        <f aca="false">P1880*V$8</f>
        <v>1.869</v>
      </c>
      <c r="R1880" s="17" t="n">
        <f aca="false">R1879+S1879*$V$8</f>
        <v>1.86484215788053</v>
      </c>
      <c r="S1880" s="14" t="n">
        <f aca="false">S1879+T1879*$V$8</f>
        <v>0.983657612517113</v>
      </c>
      <c r="T1880" s="15" t="n">
        <f aca="false">SIN(R1880)*COS(R1880)*V1880^2</f>
        <v>-0.00981686608891414</v>
      </c>
      <c r="U1880" s="12" t="n">
        <f aca="false">U1879+V1879*$V$8</f>
        <v>1.62261728031004</v>
      </c>
      <c r="V1880" s="16" t="n">
        <f aca="false">SQRT((1-($D$4*S1880)^2)/($D$4*SIN(R1880)^2))</f>
        <v>0.188123593539664</v>
      </c>
    </row>
    <row r="1881" customFormat="false" ht="12" hidden="false" customHeight="false" outlineLevel="0" collapsed="false">
      <c r="P1881" s="3" t="n">
        <v>1870</v>
      </c>
      <c r="Q1881" s="12" t="n">
        <f aca="false">P1881*V$8</f>
        <v>1.87</v>
      </c>
      <c r="R1881" s="17" t="n">
        <f aca="false">R1880+S1880*$V$8</f>
        <v>1.86582581549304</v>
      </c>
      <c r="S1881" s="14" t="n">
        <f aca="false">S1880+T1880*$V$8</f>
        <v>0.983647795651024</v>
      </c>
      <c r="T1881" s="15" t="n">
        <f aca="false">SIN(R1881)*COS(R1881)*V1881^2</f>
        <v>-0.00985755771596888</v>
      </c>
      <c r="U1881" s="12" t="n">
        <f aca="false">U1880+V1880*$V$8</f>
        <v>1.62280540390358</v>
      </c>
      <c r="V1881" s="16" t="n">
        <f aca="false">SQRT((1-($D$4*S1881)^2)/($D$4*SIN(R1881)^2))</f>
        <v>0.188235784166412</v>
      </c>
    </row>
    <row r="1882" customFormat="false" ht="12" hidden="false" customHeight="false" outlineLevel="0" collapsed="false">
      <c r="P1882" s="3" t="n">
        <v>1871</v>
      </c>
      <c r="Q1882" s="12" t="n">
        <f aca="false">P1882*V$8</f>
        <v>1.871</v>
      </c>
      <c r="R1882" s="17" t="n">
        <f aca="false">R1881+S1881*$V$8</f>
        <v>1.86680946328869</v>
      </c>
      <c r="S1882" s="14" t="n">
        <f aca="false">S1881+T1881*$V$8</f>
        <v>0.983637938093308</v>
      </c>
      <c r="T1882" s="15" t="n">
        <f aca="false">SIN(R1882)*COS(R1882)*V1882^2</f>
        <v>-0.00989833569063174</v>
      </c>
      <c r="U1882" s="12" t="n">
        <f aca="false">U1881+V1881*$V$8</f>
        <v>1.62299363968775</v>
      </c>
      <c r="V1882" s="16" t="n">
        <f aca="false">SQRT((1-($D$4*S1882)^2)/($D$4*SIN(R1882)^2))</f>
        <v>0.188348438540769</v>
      </c>
    </row>
    <row r="1883" customFormat="false" ht="12" hidden="false" customHeight="false" outlineLevel="0" collapsed="false">
      <c r="P1883" s="3" t="n">
        <v>1872</v>
      </c>
      <c r="Q1883" s="12" t="n">
        <f aca="false">P1883*V$8</f>
        <v>1.872</v>
      </c>
      <c r="R1883" s="17" t="n">
        <f aca="false">R1882+S1882*$V$8</f>
        <v>1.86779310122679</v>
      </c>
      <c r="S1883" s="14" t="n">
        <f aca="false">S1882+T1882*$V$8</f>
        <v>0.983628039757617</v>
      </c>
      <c r="T1883" s="15" t="n">
        <f aca="false">SIN(R1883)*COS(R1883)*V1883^2</f>
        <v>-0.00993920044266026</v>
      </c>
      <c r="U1883" s="12" t="n">
        <f aca="false">U1882+V1882*$V$8</f>
        <v>1.62318198812629</v>
      </c>
      <c r="V1883" s="16" t="n">
        <f aca="false">SQRT((1-($D$4*S1883)^2)/($D$4*SIN(R1883)^2))</f>
        <v>0.188461557636446</v>
      </c>
    </row>
    <row r="1884" customFormat="false" ht="12" hidden="false" customHeight="false" outlineLevel="0" collapsed="false">
      <c r="P1884" s="3" t="n">
        <v>1873</v>
      </c>
      <c r="Q1884" s="12" t="n">
        <f aca="false">P1884*V$8</f>
        <v>1.873</v>
      </c>
      <c r="R1884" s="17" t="n">
        <f aca="false">R1883+S1883*$V$8</f>
        <v>1.86877672926654</v>
      </c>
      <c r="S1884" s="14" t="n">
        <f aca="false">S1883+T1883*$V$8</f>
        <v>0.983618100557175</v>
      </c>
      <c r="T1884" s="15" t="n">
        <f aca="false">SIN(R1884)*COS(R1884)*V1884^2</f>
        <v>-0.00998015240346608</v>
      </c>
      <c r="U1884" s="12" t="n">
        <f aca="false">U1883+V1883*$V$8</f>
        <v>1.62337044968393</v>
      </c>
      <c r="V1884" s="16" t="n">
        <f aca="false">SQRT((1-($D$4*S1884)^2)/($D$4*SIN(R1884)^2))</f>
        <v>0.188575142431966</v>
      </c>
    </row>
    <row r="1885" customFormat="false" ht="12" hidden="false" customHeight="false" outlineLevel="0" collapsed="false">
      <c r="P1885" s="3" t="n">
        <v>1874</v>
      </c>
      <c r="Q1885" s="12" t="n">
        <f aca="false">P1885*V$8</f>
        <v>1.874</v>
      </c>
      <c r="R1885" s="17" t="n">
        <f aca="false">R1884+S1884*$V$8</f>
        <v>1.8697603473671</v>
      </c>
      <c r="S1885" s="14" t="n">
        <f aca="false">S1884+T1884*$V$8</f>
        <v>0.983608120404771</v>
      </c>
      <c r="T1885" s="15" t="n">
        <f aca="false">SIN(R1885)*COS(R1885)*V1885^2</f>
        <v>-0.0100211920061248</v>
      </c>
      <c r="U1885" s="12" t="n">
        <f aca="false">U1884+V1884*$V$8</f>
        <v>1.62355902482636</v>
      </c>
      <c r="V1885" s="16" t="n">
        <f aca="false">SQRT((1-($D$4*S1885)^2)/($D$4*SIN(R1885)^2))</f>
        <v>0.188689193910693</v>
      </c>
    </row>
    <row r="1886" customFormat="false" ht="12" hidden="false" customHeight="false" outlineLevel="0" collapsed="false">
      <c r="P1886" s="3" t="n">
        <v>1875</v>
      </c>
      <c r="Q1886" s="12" t="n">
        <f aca="false">P1886*V$8</f>
        <v>1.875</v>
      </c>
      <c r="R1886" s="17" t="n">
        <f aca="false">R1885+S1885*$V$8</f>
        <v>1.87074395548751</v>
      </c>
      <c r="S1886" s="14" t="n">
        <f aca="false">S1885+T1885*$V$8</f>
        <v>0.983598099212765</v>
      </c>
      <c r="T1886" s="15" t="n">
        <f aca="false">SIN(R1886)*COS(R1886)*V1886^2</f>
        <v>-0.0100623196853859</v>
      </c>
      <c r="U1886" s="12" t="n">
        <f aca="false">U1885+V1885*$V$8</f>
        <v>1.62374771402027</v>
      </c>
      <c r="V1886" s="16" t="n">
        <f aca="false">SQRT((1-($D$4*S1886)^2)/($D$4*SIN(R1886)^2))</f>
        <v>0.188803713060841</v>
      </c>
    </row>
    <row r="1887" customFormat="false" ht="12" hidden="false" customHeight="false" outlineLevel="0" collapsed="false">
      <c r="P1887" s="3" t="n">
        <v>1876</v>
      </c>
      <c r="Q1887" s="12" t="n">
        <f aca="false">P1887*V$8</f>
        <v>1.876</v>
      </c>
      <c r="R1887" s="17" t="n">
        <f aca="false">R1886+S1886*$V$8</f>
        <v>1.87172755358672</v>
      </c>
      <c r="S1887" s="14" t="n">
        <f aca="false">S1886+T1886*$V$8</f>
        <v>0.98358803689308</v>
      </c>
      <c r="T1887" s="15" t="n">
        <f aca="false">SIN(R1887)*COS(R1887)*V1887^2</f>
        <v>-0.010103535877683</v>
      </c>
      <c r="U1887" s="12" t="n">
        <f aca="false">U1886+V1886*$V$8</f>
        <v>1.62393651773333</v>
      </c>
      <c r="V1887" s="16" t="n">
        <f aca="false">SQRT((1-($D$4*S1887)^2)/($D$4*SIN(R1887)^2))</f>
        <v>0.188918700875497</v>
      </c>
    </row>
    <row r="1888" customFormat="false" ht="12" hidden="false" customHeight="false" outlineLevel="0" collapsed="false">
      <c r="P1888" s="3" t="n">
        <v>1877</v>
      </c>
      <c r="Q1888" s="12" t="n">
        <f aca="false">P1888*V$8</f>
        <v>1.877</v>
      </c>
      <c r="R1888" s="17" t="n">
        <f aca="false">R1887+S1887*$V$8</f>
        <v>1.87271114162361</v>
      </c>
      <c r="S1888" s="14" t="n">
        <f aca="false">S1887+T1887*$V$8</f>
        <v>0.983577933357202</v>
      </c>
      <c r="T1888" s="15" t="n">
        <f aca="false">SIN(R1888)*COS(R1888)*V1888^2</f>
        <v>-0.0101448410211439</v>
      </c>
      <c r="U1888" s="12" t="n">
        <f aca="false">U1887+V1887*$V$8</f>
        <v>1.62412543643421</v>
      </c>
      <c r="V1888" s="16" t="n">
        <f aca="false">SQRT((1-($D$4*S1888)^2)/($D$4*SIN(R1888)^2))</f>
        <v>0.18903415835264</v>
      </c>
    </row>
    <row r="1889" customFormat="false" ht="12" hidden="false" customHeight="false" outlineLevel="0" collapsed="false">
      <c r="P1889" s="3" t="n">
        <v>1878</v>
      </c>
      <c r="Q1889" s="12" t="n">
        <f aca="false">P1889*V$8</f>
        <v>1.878</v>
      </c>
      <c r="R1889" s="17" t="n">
        <f aca="false">R1888+S1888*$V$8</f>
        <v>1.87369471955697</v>
      </c>
      <c r="S1889" s="14" t="n">
        <f aca="false">S1888+T1888*$V$8</f>
        <v>0.983567788516181</v>
      </c>
      <c r="T1889" s="15" t="n">
        <f aca="false">SIN(R1889)*COS(R1889)*V1889^2</f>
        <v>-0.0101862355556005</v>
      </c>
      <c r="U1889" s="12" t="n">
        <f aca="false">U1888+V1888*$V$8</f>
        <v>1.62431447059256</v>
      </c>
      <c r="V1889" s="16" t="n">
        <f aca="false">SQRT((1-($D$4*S1889)^2)/($D$4*SIN(R1889)^2))</f>
        <v>0.189150086495156</v>
      </c>
    </row>
    <row r="1890" customFormat="false" ht="12" hidden="false" customHeight="false" outlineLevel="0" collapsed="false">
      <c r="P1890" s="3" t="n">
        <v>1879</v>
      </c>
      <c r="Q1890" s="12" t="n">
        <f aca="false">P1890*V$8</f>
        <v>1.879</v>
      </c>
      <c r="R1890" s="17" t="n">
        <f aca="false">R1889+S1889*$V$8</f>
        <v>1.87467828734549</v>
      </c>
      <c r="S1890" s="14" t="n">
        <f aca="false">S1889+T1889*$V$8</f>
        <v>0.983557602280625</v>
      </c>
      <c r="T1890" s="15" t="n">
        <f aca="false">SIN(R1890)*COS(R1890)*V1890^2</f>
        <v>-0.0102277199225993</v>
      </c>
      <c r="U1890" s="12" t="n">
        <f aca="false">U1889+V1889*$V$8</f>
        <v>1.62450362067905</v>
      </c>
      <c r="V1890" s="16" t="n">
        <f aca="false">SQRT((1-($D$4*S1890)^2)/($D$4*SIN(R1890)^2))</f>
        <v>0.189266486310861</v>
      </c>
    </row>
    <row r="1891" customFormat="false" ht="12" hidden="false" customHeight="false" outlineLevel="0" collapsed="false">
      <c r="P1891" s="3" t="n">
        <v>1880</v>
      </c>
      <c r="Q1891" s="12" t="n">
        <f aca="false">P1891*V$8</f>
        <v>1.88</v>
      </c>
      <c r="R1891" s="17" t="n">
        <f aca="false">R1890+S1890*$V$8</f>
        <v>1.87566184494777</v>
      </c>
      <c r="S1891" s="14" t="n">
        <f aca="false">S1890+T1890*$V$8</f>
        <v>0.983547374560702</v>
      </c>
      <c r="T1891" s="15" t="n">
        <f aca="false">SIN(R1891)*COS(R1891)*V1891^2</f>
        <v>-0.0102692945654117</v>
      </c>
      <c r="U1891" s="12" t="n">
        <f aca="false">U1890+V1890*$V$8</f>
        <v>1.62469288716536</v>
      </c>
      <c r="V1891" s="16" t="n">
        <f aca="false">SQRT((1-($D$4*S1891)^2)/($D$4*SIN(R1891)^2))</f>
        <v>0.189383358812518</v>
      </c>
    </row>
    <row r="1892" customFormat="false" ht="12" hidden="false" customHeight="false" outlineLevel="0" collapsed="false">
      <c r="P1892" s="3" t="n">
        <v>1881</v>
      </c>
      <c r="Q1892" s="12" t="n">
        <f aca="false">P1892*V$8</f>
        <v>1.881</v>
      </c>
      <c r="R1892" s="17" t="n">
        <f aca="false">R1891+S1891*$V$8</f>
        <v>1.87664539232233</v>
      </c>
      <c r="S1892" s="14" t="n">
        <f aca="false">S1891+T1891*$V$8</f>
        <v>0.983537105266137</v>
      </c>
      <c r="T1892" s="15" t="n">
        <f aca="false">SIN(R1892)*COS(R1892)*V1892^2</f>
        <v>-0.0103109599290442</v>
      </c>
      <c r="U1892" s="12" t="n">
        <f aca="false">U1891+V1891*$V$8</f>
        <v>1.62488227052418</v>
      </c>
      <c r="V1892" s="16" t="n">
        <f aca="false">SQRT((1-($D$4*S1892)^2)/($D$4*SIN(R1892)^2))</f>
        <v>0.189500705017855</v>
      </c>
    </row>
    <row r="1893" customFormat="false" ht="12" hidden="false" customHeight="false" outlineLevel="0" collapsed="false">
      <c r="P1893" s="3" t="n">
        <v>1882</v>
      </c>
      <c r="Q1893" s="12" t="n">
        <f aca="false">P1893*V$8</f>
        <v>1.882</v>
      </c>
      <c r="R1893" s="17" t="n">
        <f aca="false">R1892+S1892*$V$8</f>
        <v>1.87762892942759</v>
      </c>
      <c r="S1893" s="14" t="n">
        <f aca="false">S1892+T1892*$V$8</f>
        <v>0.983526794306208</v>
      </c>
      <c r="T1893" s="15" t="n">
        <f aca="false">SIN(R1893)*COS(R1893)*V1893^2</f>
        <v>-0.0103527164602487</v>
      </c>
      <c r="U1893" s="12" t="n">
        <f aca="false">U1892+V1892*$V$8</f>
        <v>1.62507177122919</v>
      </c>
      <c r="V1893" s="16" t="n">
        <f aca="false">SQRT((1-($D$4*S1893)^2)/($D$4*SIN(R1893)^2))</f>
        <v>0.189618525949589</v>
      </c>
    </row>
    <row r="1894" customFormat="false" ht="12" hidden="false" customHeight="false" outlineLevel="0" collapsed="false">
      <c r="P1894" s="3" t="n">
        <v>1883</v>
      </c>
      <c r="Q1894" s="12" t="n">
        <f aca="false">P1894*V$8</f>
        <v>1.883</v>
      </c>
      <c r="R1894" s="17" t="n">
        <f aca="false">R1893+S1893*$V$8</f>
        <v>1.8786124562219</v>
      </c>
      <c r="S1894" s="14" t="n">
        <f aca="false">S1893+T1893*$V$8</f>
        <v>0.983516441589748</v>
      </c>
      <c r="T1894" s="15" t="n">
        <f aca="false">SIN(R1894)*COS(R1894)*V1894^2</f>
        <v>-0.010394564607533</v>
      </c>
      <c r="U1894" s="12" t="n">
        <f aca="false">U1893+V1893*$V$8</f>
        <v>1.62526138975514</v>
      </c>
      <c r="V1894" s="16" t="n">
        <f aca="false">SQRT((1-($D$4*S1894)^2)/($D$4*SIN(R1894)^2))</f>
        <v>0.189736822635436</v>
      </c>
    </row>
    <row r="1895" customFormat="false" ht="12" hidden="false" customHeight="false" outlineLevel="0" collapsed="false">
      <c r="P1895" s="3" t="n">
        <v>1884</v>
      </c>
      <c r="Q1895" s="12" t="n">
        <f aca="false">P1895*V$8</f>
        <v>1.884</v>
      </c>
      <c r="R1895" s="17" t="n">
        <f aca="false">R1894+S1894*$V$8</f>
        <v>1.87959597266349</v>
      </c>
      <c r="S1895" s="14" t="n">
        <f aca="false">S1894+T1894*$V$8</f>
        <v>0.98350604702514</v>
      </c>
      <c r="T1895" s="15" t="n">
        <f aca="false">SIN(R1895)*COS(R1895)*V1895^2</f>
        <v>-0.0104365048211717</v>
      </c>
      <c r="U1895" s="12" t="n">
        <f aca="false">U1894+V1894*$V$8</f>
        <v>1.62545112657778</v>
      </c>
      <c r="V1895" s="16" t="n">
        <f aca="false">SQRT((1-($D$4*S1895)^2)/($D$4*SIN(R1895)^2))</f>
        <v>0.189855596108142</v>
      </c>
    </row>
    <row r="1896" customFormat="false" ht="12" hidden="false" customHeight="false" outlineLevel="0" collapsed="false">
      <c r="P1896" s="3" t="n">
        <v>1885</v>
      </c>
      <c r="Q1896" s="12" t="n">
        <f aca="false">P1896*V$8</f>
        <v>1.885</v>
      </c>
      <c r="R1896" s="17" t="n">
        <f aca="false">R1895+S1895*$V$8</f>
        <v>1.88057947871051</v>
      </c>
      <c r="S1896" s="14" t="n">
        <f aca="false">S1895+T1895*$V$8</f>
        <v>0.983495610520319</v>
      </c>
      <c r="T1896" s="15" t="n">
        <f aca="false">SIN(R1896)*COS(R1896)*V1896^2</f>
        <v>-0.0104785375532164</v>
      </c>
      <c r="U1896" s="12" t="n">
        <f aca="false">U1895+V1895*$V$8</f>
        <v>1.62564098217389</v>
      </c>
      <c r="V1896" s="16" t="n">
        <f aca="false">SQRT((1-($D$4*S1896)^2)/($D$4*SIN(R1896)^2))</f>
        <v>0.189974847405493</v>
      </c>
    </row>
    <row r="1897" customFormat="false" ht="12" hidden="false" customHeight="false" outlineLevel="0" collapsed="false">
      <c r="P1897" s="3" t="n">
        <v>1886</v>
      </c>
      <c r="Q1897" s="12" t="n">
        <f aca="false">P1897*V$8</f>
        <v>1.886</v>
      </c>
      <c r="R1897" s="17" t="n">
        <f aca="false">R1896+S1896*$V$8</f>
        <v>1.88156297432103</v>
      </c>
      <c r="S1897" s="14" t="n">
        <f aca="false">S1896+T1896*$V$8</f>
        <v>0.983485131982766</v>
      </c>
      <c r="T1897" s="15" t="n">
        <f aca="false">SIN(R1897)*COS(R1897)*V1897^2</f>
        <v>-0.0105206632575061</v>
      </c>
      <c r="U1897" s="12" t="n">
        <f aca="false">U1896+V1896*$V$8</f>
        <v>1.62583095702129</v>
      </c>
      <c r="V1897" s="16" t="n">
        <f aca="false">SQRT((1-($D$4*S1897)^2)/($D$4*SIN(R1897)^2))</f>
        <v>0.190094577570339</v>
      </c>
    </row>
    <row r="1898" customFormat="false" ht="12" hidden="false" customHeight="false" outlineLevel="0" collapsed="false">
      <c r="P1898" s="3" t="n">
        <v>1887</v>
      </c>
      <c r="Q1898" s="12" t="n">
        <f aca="false">P1898*V$8</f>
        <v>1.887</v>
      </c>
      <c r="R1898" s="17" t="n">
        <f aca="false">R1897+S1897*$V$8</f>
        <v>1.88254645945302</v>
      </c>
      <c r="S1898" s="14" t="n">
        <f aca="false">S1897+T1897*$V$8</f>
        <v>0.983474611319508</v>
      </c>
      <c r="T1898" s="15" t="n">
        <f aca="false">SIN(R1898)*COS(R1898)*V1898^2</f>
        <v>-0.0105628823896785</v>
      </c>
      <c r="U1898" s="12" t="n">
        <f aca="false">U1897+V1897*$V$8</f>
        <v>1.62602105159886</v>
      </c>
      <c r="V1898" s="16" t="n">
        <f aca="false">SQRT((1-($D$4*S1898)^2)/($D$4*SIN(R1898)^2))</f>
        <v>0.190214787650612</v>
      </c>
    </row>
    <row r="1899" customFormat="false" ht="12" hidden="false" customHeight="false" outlineLevel="0" collapsed="false">
      <c r="P1899" s="3" t="n">
        <v>1888</v>
      </c>
      <c r="Q1899" s="12" t="n">
        <f aca="false">P1899*V$8</f>
        <v>1.888</v>
      </c>
      <c r="R1899" s="17" t="n">
        <f aca="false">R1898+S1898*$V$8</f>
        <v>1.88352993406434</v>
      </c>
      <c r="S1899" s="14" t="n">
        <f aca="false">S1898+T1898*$V$8</f>
        <v>0.983464048437119</v>
      </c>
      <c r="T1899" s="15" t="n">
        <f aca="false">SIN(R1899)*COS(R1899)*V1899^2</f>
        <v>-0.0106051954071804</v>
      </c>
      <c r="U1899" s="12" t="n">
        <f aca="false">U1898+V1898*$V$8</f>
        <v>1.62621126638651</v>
      </c>
      <c r="V1899" s="16" t="n">
        <f aca="false">SQRT((1-($D$4*S1899)^2)/($D$4*SIN(R1899)^2))</f>
        <v>0.190335478699351</v>
      </c>
    </row>
    <row r="1900" customFormat="false" ht="12" hidden="false" customHeight="false" outlineLevel="0" collapsed="false">
      <c r="P1900" s="3" t="n">
        <v>1889</v>
      </c>
      <c r="Q1900" s="12" t="n">
        <f aca="false">P1900*V$8</f>
        <v>1.889</v>
      </c>
      <c r="R1900" s="17" t="n">
        <f aca="false">R1899+S1899*$V$8</f>
        <v>1.88451339811277</v>
      </c>
      <c r="S1900" s="14" t="n">
        <f aca="false">S1899+T1899*$V$8</f>
        <v>0.983453443241712</v>
      </c>
      <c r="T1900" s="15" t="n">
        <f aca="false">SIN(R1900)*COS(R1900)*V1900^2</f>
        <v>-0.0106476027692783</v>
      </c>
      <c r="U1900" s="12" t="n">
        <f aca="false">U1899+V1899*$V$8</f>
        <v>1.62640160186521</v>
      </c>
      <c r="V1900" s="16" t="n">
        <f aca="false">SQRT((1-($D$4*S1900)^2)/($D$4*SIN(R1900)^2))</f>
        <v>0.190456651774713</v>
      </c>
    </row>
    <row r="1901" customFormat="false" ht="12" hidden="false" customHeight="false" outlineLevel="0" collapsed="false">
      <c r="P1901" s="3" t="n">
        <v>1890</v>
      </c>
      <c r="Q1901" s="12" t="n">
        <f aca="false">P1901*V$8</f>
        <v>1.89</v>
      </c>
      <c r="R1901" s="17" t="n">
        <f aca="false">R1900+S1900*$V$8</f>
        <v>1.88549685155602</v>
      </c>
      <c r="S1901" s="14" t="n">
        <f aca="false">S1900+T1900*$V$8</f>
        <v>0.983442795638942</v>
      </c>
      <c r="T1901" s="15" t="n">
        <f aca="false">SIN(R1901)*COS(R1901)*V1901^2</f>
        <v>-0.0106901049370699</v>
      </c>
      <c r="U1901" s="12" t="n">
        <f aca="false">U1900+V1900*$V$8</f>
        <v>1.62659205851699</v>
      </c>
      <c r="V1901" s="16" t="n">
        <f aca="false">SQRT((1-($D$4*S1901)^2)/($D$4*SIN(R1901)^2))</f>
        <v>0.190578307939999</v>
      </c>
    </row>
    <row r="1902" customFormat="false" ht="12" hidden="false" customHeight="false" outlineLevel="0" collapsed="false">
      <c r="P1902" s="3" t="n">
        <v>1891</v>
      </c>
      <c r="Q1902" s="12" t="n">
        <f aca="false">P1902*V$8</f>
        <v>1.891</v>
      </c>
      <c r="R1902" s="17" t="n">
        <f aca="false">R1901+S1901*$V$8</f>
        <v>1.88648029435166</v>
      </c>
      <c r="S1902" s="14" t="n">
        <f aca="false">S1901+T1901*$V$8</f>
        <v>0.983432105534005</v>
      </c>
      <c r="T1902" s="15" t="n">
        <f aca="false">SIN(R1902)*COS(R1902)*V1902^2</f>
        <v>-0.0107327023734944</v>
      </c>
      <c r="U1902" s="12" t="n">
        <f aca="false">U1901+V1901*$V$8</f>
        <v>1.62678263682493</v>
      </c>
      <c r="V1902" s="16" t="n">
        <f aca="false">SQRT((1-($D$4*S1902)^2)/($D$4*SIN(R1902)^2))</f>
        <v>0.190700448263674</v>
      </c>
    </row>
    <row r="1903" customFormat="false" ht="12" hidden="false" customHeight="false" outlineLevel="0" collapsed="false">
      <c r="P1903" s="3" t="n">
        <v>1892</v>
      </c>
      <c r="Q1903" s="12" t="n">
        <f aca="false">P1903*V$8</f>
        <v>1.892</v>
      </c>
      <c r="R1903" s="17" t="n">
        <f aca="false">R1902+S1902*$V$8</f>
        <v>1.88746372645719</v>
      </c>
      <c r="S1903" s="14" t="n">
        <f aca="false">S1902+T1902*$V$8</f>
        <v>0.983421372831632</v>
      </c>
      <c r="T1903" s="15" t="n">
        <f aca="false">SIN(R1903)*COS(R1903)*V1903^2</f>
        <v>-0.0107753955433439</v>
      </c>
      <c r="U1903" s="12" t="n">
        <f aca="false">U1902+V1902*$V$8</f>
        <v>1.62697333727319</v>
      </c>
      <c r="V1903" s="16" t="n">
        <f aca="false">SQRT((1-($D$4*S1903)^2)/($D$4*SIN(R1903)^2))</f>
        <v>0.190823073819388</v>
      </c>
    </row>
    <row r="1904" customFormat="false" ht="12" hidden="false" customHeight="false" outlineLevel="0" collapsed="false">
      <c r="P1904" s="3" t="n">
        <v>1893</v>
      </c>
      <c r="Q1904" s="12" t="n">
        <f aca="false">P1904*V$8</f>
        <v>1.893</v>
      </c>
      <c r="R1904" s="17" t="n">
        <f aca="false">R1903+S1903*$V$8</f>
        <v>1.88844714783002</v>
      </c>
      <c r="S1904" s="14" t="n">
        <f aca="false">S1903+T1903*$V$8</f>
        <v>0.983410597436088</v>
      </c>
      <c r="T1904" s="15" t="n">
        <f aca="false">SIN(R1904)*COS(R1904)*V1904^2</f>
        <v>-0.0108181849132743</v>
      </c>
      <c r="U1904" s="12" t="n">
        <f aca="false">U1903+V1903*$V$8</f>
        <v>1.62716416034701</v>
      </c>
      <c r="V1904" s="16" t="n">
        <f aca="false">SQRT((1-($D$4*S1904)^2)/($D$4*SIN(R1904)^2))</f>
        <v>0.190946185685992</v>
      </c>
    </row>
    <row r="1905" customFormat="false" ht="12" hidden="false" customHeight="false" outlineLevel="0" collapsed="false">
      <c r="P1905" s="3" t="n">
        <v>1894</v>
      </c>
      <c r="Q1905" s="12" t="n">
        <f aca="false">P1905*V$8</f>
        <v>1.894</v>
      </c>
      <c r="R1905" s="17" t="n">
        <f aca="false">R1904+S1904*$V$8</f>
        <v>1.88943055842746</v>
      </c>
      <c r="S1905" s="14" t="n">
        <f aca="false">S1904+T1904*$V$8</f>
        <v>0.983399779251175</v>
      </c>
      <c r="T1905" s="15" t="n">
        <f aca="false">SIN(R1905)*COS(R1905)*V1905^2</f>
        <v>-0.0108610709518164</v>
      </c>
      <c r="U1905" s="12" t="n">
        <f aca="false">U1904+V1904*$V$8</f>
        <v>1.6273551065327</v>
      </c>
      <c r="V1905" s="16" t="n">
        <f aca="false">SQRT((1-($D$4*S1905)^2)/($D$4*SIN(R1905)^2))</f>
        <v>0.191069784947561</v>
      </c>
    </row>
    <row r="1906" customFormat="false" ht="12" hidden="false" customHeight="false" outlineLevel="0" collapsed="false">
      <c r="P1906" s="3" t="n">
        <v>1895</v>
      </c>
      <c r="Q1906" s="12" t="n">
        <f aca="false">P1906*V$8</f>
        <v>1.895</v>
      </c>
      <c r="R1906" s="17" t="n">
        <f aca="false">R1905+S1905*$V$8</f>
        <v>1.89041395820671</v>
      </c>
      <c r="S1906" s="14" t="n">
        <f aca="false">S1905+T1905*$V$8</f>
        <v>0.983388918180223</v>
      </c>
      <c r="T1906" s="15" t="n">
        <f aca="false">SIN(R1906)*COS(R1906)*V1906^2</f>
        <v>-0.0109040541293872</v>
      </c>
      <c r="U1906" s="12" t="n">
        <f aca="false">U1905+V1905*$V$8</f>
        <v>1.62754617631764</v>
      </c>
      <c r="V1906" s="16" t="n">
        <f aca="false">SQRT((1-($D$4*S1906)^2)/($D$4*SIN(R1906)^2))</f>
        <v>0.19119387269342</v>
      </c>
    </row>
    <row r="1907" customFormat="false" ht="12" hidden="false" customHeight="false" outlineLevel="0" collapsed="false">
      <c r="P1907" s="3" t="n">
        <v>1896</v>
      </c>
      <c r="Q1907" s="12" t="n">
        <f aca="false">P1907*V$8</f>
        <v>1.896</v>
      </c>
      <c r="R1907" s="17" t="n">
        <f aca="false">R1906+S1906*$V$8</f>
        <v>1.89139734712489</v>
      </c>
      <c r="S1907" s="14" t="n">
        <f aca="false">S1906+T1906*$V$8</f>
        <v>0.983378014126094</v>
      </c>
      <c r="T1907" s="15" t="n">
        <f aca="false">SIN(R1907)*COS(R1907)*V1907^2</f>
        <v>-0.0109471349183011</v>
      </c>
      <c r="U1907" s="12" t="n">
        <f aca="false">U1906+V1906*$V$8</f>
        <v>1.62773737019034</v>
      </c>
      <c r="V1907" s="16" t="n">
        <f aca="false">SQRT((1-($D$4*S1907)^2)/($D$4*SIN(R1907)^2))</f>
        <v>0.191318450018154</v>
      </c>
    </row>
    <row r="1908" customFormat="false" ht="12" hidden="false" customHeight="false" outlineLevel="0" collapsed="false">
      <c r="P1908" s="3" t="n">
        <v>1897</v>
      </c>
      <c r="Q1908" s="12" t="n">
        <f aca="false">P1908*V$8</f>
        <v>1.897</v>
      </c>
      <c r="R1908" s="17" t="n">
        <f aca="false">R1907+S1907*$V$8</f>
        <v>1.89238072513901</v>
      </c>
      <c r="S1908" s="14" t="n">
        <f aca="false">S1907+T1907*$V$8</f>
        <v>0.983367066991176</v>
      </c>
      <c r="T1908" s="15" t="n">
        <f aca="false">SIN(R1908)*COS(R1908)*V1908^2</f>
        <v>-0.0109903137927814</v>
      </c>
      <c r="U1908" s="12" t="n">
        <f aca="false">U1907+V1907*$V$8</f>
        <v>1.62792868864036</v>
      </c>
      <c r="V1908" s="16" t="n">
        <f aca="false">SQRT((1-($D$4*S1908)^2)/($D$4*SIN(R1908)^2))</f>
        <v>0.191443518021638</v>
      </c>
    </row>
    <row r="1909" customFormat="false" ht="12" hidden="false" customHeight="false" outlineLevel="0" collapsed="false">
      <c r="P1909" s="3" t="n">
        <v>1898</v>
      </c>
      <c r="Q1909" s="12" t="n">
        <f aca="false">P1909*V$8</f>
        <v>1.898</v>
      </c>
      <c r="R1909" s="17" t="n">
        <f aca="false">R1908+S1908*$V$8</f>
        <v>1.89336409220601</v>
      </c>
      <c r="S1909" s="14" t="n">
        <f aca="false">S1908+T1908*$V$8</f>
        <v>0.983356076677383</v>
      </c>
      <c r="T1909" s="15" t="n">
        <f aca="false">SIN(R1909)*COS(R1909)*V1909^2</f>
        <v>-0.0110335912289711</v>
      </c>
      <c r="U1909" s="12" t="n">
        <f aca="false">U1908+V1908*$V$8</f>
        <v>1.62812013215838</v>
      </c>
      <c r="V1909" s="16" t="n">
        <f aca="false">SQRT((1-($D$4*S1909)^2)/($D$4*SIN(R1909)^2))</f>
        <v>0.191569077809056</v>
      </c>
    </row>
    <row r="1910" customFormat="false" ht="12" hidden="false" customHeight="false" outlineLevel="0" collapsed="false">
      <c r="P1910" s="3" t="n">
        <v>1899</v>
      </c>
      <c r="Q1910" s="12" t="n">
        <f aca="false">P1910*V$8</f>
        <v>1.899</v>
      </c>
      <c r="R1910" s="17" t="n">
        <f aca="false">R1909+S1909*$V$8</f>
        <v>1.89434744828268</v>
      </c>
      <c r="S1910" s="14" t="n">
        <f aca="false">S1909+T1909*$V$8</f>
        <v>0.983345043086154</v>
      </c>
      <c r="T1910" s="15" t="n">
        <f aca="false">SIN(R1910)*COS(R1910)*V1910^2</f>
        <v>-0.0110769677049452</v>
      </c>
      <c r="U1910" s="12" t="n">
        <f aca="false">U1909+V1909*$V$8</f>
        <v>1.62831170123619</v>
      </c>
      <c r="V1910" s="16" t="n">
        <f aca="false">SQRT((1-($D$4*S1910)^2)/($D$4*SIN(R1910)^2))</f>
        <v>0.191695130490918</v>
      </c>
    </row>
    <row r="1911" customFormat="false" ht="12" hidden="false" customHeight="false" outlineLevel="0" collapsed="false">
      <c r="P1911" s="3" t="n">
        <v>1900</v>
      </c>
      <c r="Q1911" s="12" t="n">
        <f aca="false">P1911*V$8</f>
        <v>1.9</v>
      </c>
      <c r="R1911" s="17" t="n">
        <f aca="false">R1910+S1910*$V$8</f>
        <v>1.89533079332577</v>
      </c>
      <c r="S1911" s="14" t="n">
        <f aca="false">S1910+T1910*$V$8</f>
        <v>0.983333966118449</v>
      </c>
      <c r="T1911" s="15" t="n">
        <f aca="false">SIN(R1911)*COS(R1911)*V1911^2</f>
        <v>-0.0111204437007215</v>
      </c>
      <c r="U1911" s="12" t="n">
        <f aca="false">U1910+V1910*$V$8</f>
        <v>1.62850339636668</v>
      </c>
      <c r="V1911" s="16" t="n">
        <f aca="false">SQRT((1-($D$4*S1911)^2)/($D$4*SIN(R1911)^2))</f>
        <v>0.191821677183088</v>
      </c>
    </row>
    <row r="1912" customFormat="false" ht="12" hidden="false" customHeight="false" outlineLevel="0" collapsed="false">
      <c r="P1912" s="3" t="n">
        <v>1901</v>
      </c>
      <c r="Q1912" s="12" t="n">
        <f aca="false">P1912*V$8</f>
        <v>1.901</v>
      </c>
      <c r="R1912" s="17" t="n">
        <f aca="false">R1911+S1911*$V$8</f>
        <v>1.89631412729189</v>
      </c>
      <c r="S1912" s="14" t="n">
        <f aca="false">S1911+T1911*$V$8</f>
        <v>0.983322845674748</v>
      </c>
      <c r="T1912" s="15" t="n">
        <f aca="false">SIN(R1912)*COS(R1912)*V1912^2</f>
        <v>-0.0111640196982725</v>
      </c>
      <c r="U1912" s="12" t="n">
        <f aca="false">U1911+V1911*$V$8</f>
        <v>1.62869521804386</v>
      </c>
      <c r="V1912" s="16" t="n">
        <f aca="false">SQRT((1-($D$4*S1912)^2)/($D$4*SIN(R1912)^2))</f>
        <v>0.191948719006798</v>
      </c>
    </row>
    <row r="1913" customFormat="false" ht="12" hidden="false" customHeight="false" outlineLevel="0" collapsed="false">
      <c r="P1913" s="3" t="n">
        <v>1902</v>
      </c>
      <c r="Q1913" s="12" t="n">
        <f aca="false">P1913*V$8</f>
        <v>1.902</v>
      </c>
      <c r="R1913" s="17" t="n">
        <f aca="false">R1912+S1912*$V$8</f>
        <v>1.89729745013756</v>
      </c>
      <c r="S1913" s="14" t="n">
        <f aca="false">S1912+T1912*$V$8</f>
        <v>0.98331168165505</v>
      </c>
      <c r="T1913" s="15" t="n">
        <f aca="false">SIN(R1913)*COS(R1913)*V1913^2</f>
        <v>-0.0112076961815372</v>
      </c>
      <c r="U1913" s="12" t="n">
        <f aca="false">U1912+V1912*$V$8</f>
        <v>1.62888716676287</v>
      </c>
      <c r="V1913" s="16" t="n">
        <f aca="false">SQRT((1-($D$4*S1913)^2)/($D$4*SIN(R1913)^2))</f>
        <v>0.192076257088676</v>
      </c>
    </row>
    <row r="1914" customFormat="false" ht="12" hidden="false" customHeight="false" outlineLevel="0" collapsed="false">
      <c r="P1914" s="3" t="n">
        <v>1903</v>
      </c>
      <c r="Q1914" s="12" t="n">
        <f aca="false">P1914*V$8</f>
        <v>1.903</v>
      </c>
      <c r="R1914" s="17" t="n">
        <f aca="false">R1913+S1913*$V$8</f>
        <v>1.89828076181922</v>
      </c>
      <c r="S1914" s="14" t="n">
        <f aca="false">S1913+T1913*$V$8</f>
        <v>0.983300473958868</v>
      </c>
      <c r="T1914" s="15" t="n">
        <f aca="false">SIN(R1914)*COS(R1914)*V1914^2</f>
        <v>-0.0112514736364324</v>
      </c>
      <c r="U1914" s="12" t="n">
        <f aca="false">U1913+V1913*$V$8</f>
        <v>1.62907924301996</v>
      </c>
      <c r="V1914" s="16" t="n">
        <f aca="false">SQRT((1-($D$4*S1914)^2)/($D$4*SIN(R1914)^2))</f>
        <v>0.192204292560766</v>
      </c>
    </row>
    <row r="1915" customFormat="false" ht="12" hidden="false" customHeight="false" outlineLevel="0" collapsed="false">
      <c r="P1915" s="3" t="n">
        <v>1904</v>
      </c>
      <c r="Q1915" s="12" t="n">
        <f aca="false">P1915*V$8</f>
        <v>1.904</v>
      </c>
      <c r="R1915" s="17" t="n">
        <f aca="false">R1914+S1914*$V$8</f>
        <v>1.89926406229318</v>
      </c>
      <c r="S1915" s="14" t="n">
        <f aca="false">S1914+T1914*$V$8</f>
        <v>0.983289222485232</v>
      </c>
      <c r="T1915" s="15" t="n">
        <f aca="false">SIN(R1915)*COS(R1915)*V1915^2</f>
        <v>-0.0112953525508649</v>
      </c>
      <c r="U1915" s="12" t="n">
        <f aca="false">U1914+V1914*$V$8</f>
        <v>1.62927144731252</v>
      </c>
      <c r="V1915" s="16" t="n">
        <f aca="false">SQRT((1-($D$4*S1915)^2)/($D$4*SIN(R1915)^2))</f>
        <v>0.192332826560546</v>
      </c>
    </row>
    <row r="1916" customFormat="false" ht="12" hidden="false" customHeight="false" outlineLevel="0" collapsed="false">
      <c r="P1916" s="3" t="n">
        <v>1905</v>
      </c>
      <c r="Q1916" s="12" t="n">
        <f aca="false">P1916*V$8</f>
        <v>1.905</v>
      </c>
      <c r="R1916" s="17" t="n">
        <f aca="false">R1915+S1915*$V$8</f>
        <v>1.90024735151566</v>
      </c>
      <c r="S1916" s="14" t="n">
        <f aca="false">S1915+T1915*$V$8</f>
        <v>0.983277927132681</v>
      </c>
      <c r="T1916" s="15" t="n">
        <f aca="false">SIN(R1916)*COS(R1916)*V1916^2</f>
        <v>-0.011339333414743</v>
      </c>
      <c r="U1916" s="12" t="n">
        <f aca="false">U1915+V1915*$V$8</f>
        <v>1.62946378013908</v>
      </c>
      <c r="V1916" s="16" t="n">
        <f aca="false">SQRT((1-($D$4*S1916)^2)/($D$4*SIN(R1916)^2))</f>
        <v>0.192461860230955</v>
      </c>
    </row>
    <row r="1917" customFormat="false" ht="12" hidden="false" customHeight="false" outlineLevel="0" collapsed="false">
      <c r="P1917" s="3" t="n">
        <v>1906</v>
      </c>
      <c r="Q1917" s="12" t="n">
        <f aca="false">P1917*V$8</f>
        <v>1.906</v>
      </c>
      <c r="R1917" s="17" t="n">
        <f aca="false">R1916+S1916*$V$8</f>
        <v>1.90123062944279</v>
      </c>
      <c r="S1917" s="14" t="n">
        <f aca="false">S1916+T1916*$V$8</f>
        <v>0.983266587799266</v>
      </c>
      <c r="T1917" s="15" t="n">
        <f aca="false">SIN(R1917)*COS(R1917)*V1917^2</f>
        <v>-0.0113834167199888</v>
      </c>
      <c r="U1917" s="12" t="n">
        <f aca="false">U1916+V1916*$V$8</f>
        <v>1.62965624199931</v>
      </c>
      <c r="V1917" s="16" t="n">
        <f aca="false">SQRT((1-($D$4*S1917)^2)/($D$4*SIN(R1917)^2))</f>
        <v>0.192591394720412</v>
      </c>
    </row>
    <row r="1918" customFormat="false" ht="12" hidden="false" customHeight="false" outlineLevel="0" collapsed="false">
      <c r="P1918" s="3" t="n">
        <v>1907</v>
      </c>
      <c r="Q1918" s="12" t="n">
        <f aca="false">P1918*V$8</f>
        <v>1.907</v>
      </c>
      <c r="R1918" s="17" t="n">
        <f aca="false">R1917+S1917*$V$8</f>
        <v>1.90221389603059</v>
      </c>
      <c r="S1918" s="14" t="n">
        <f aca="false">S1917+T1917*$V$8</f>
        <v>0.983255204382546</v>
      </c>
      <c r="T1918" s="15" t="n">
        <f aca="false">SIN(R1918)*COS(R1918)*V1918^2</f>
        <v>-0.0114276029605499</v>
      </c>
      <c r="U1918" s="12" t="n">
        <f aca="false">U1917+V1917*$V$8</f>
        <v>1.62984883339403</v>
      </c>
      <c r="V1918" s="16" t="n">
        <f aca="false">SQRT((1-($D$4*S1918)^2)/($D$4*SIN(R1918)^2))</f>
        <v>0.192721431182841</v>
      </c>
    </row>
    <row r="1919" customFormat="false" ht="12" hidden="false" customHeight="false" outlineLevel="0" collapsed="false">
      <c r="P1919" s="3" t="n">
        <v>1908</v>
      </c>
      <c r="Q1919" s="12" t="n">
        <f aca="false">P1919*V$8</f>
        <v>1.908</v>
      </c>
      <c r="R1919" s="17" t="n">
        <f aca="false">R1918+S1918*$V$8</f>
        <v>1.90319715123498</v>
      </c>
      <c r="S1919" s="14" t="n">
        <f aca="false">S1918+T1918*$V$8</f>
        <v>0.983243776779586</v>
      </c>
      <c r="T1919" s="15" t="n">
        <f aca="false">SIN(R1919)*COS(R1919)*V1919^2</f>
        <v>-0.0114718926324115</v>
      </c>
      <c r="U1919" s="12" t="n">
        <f aca="false">U1918+V1918*$V$8</f>
        <v>1.63004155482521</v>
      </c>
      <c r="V1919" s="16" t="n">
        <f aca="false">SQRT((1-($D$4*S1919)^2)/($D$4*SIN(R1919)^2))</f>
        <v>0.19285197077769</v>
      </c>
    </row>
    <row r="1920" customFormat="false" ht="12" hidden="false" customHeight="false" outlineLevel="0" collapsed="false">
      <c r="P1920" s="3" t="n">
        <v>1909</v>
      </c>
      <c r="Q1920" s="12" t="n">
        <f aca="false">P1920*V$8</f>
        <v>1.909</v>
      </c>
      <c r="R1920" s="17" t="n">
        <f aca="false">R1919+S1919*$V$8</f>
        <v>1.90418039501176</v>
      </c>
      <c r="S1920" s="14" t="n">
        <f aca="false">S1919+T1919*$V$8</f>
        <v>0.983232304886953</v>
      </c>
      <c r="T1920" s="15" t="n">
        <f aca="false">SIN(R1920)*COS(R1920)*V1920^2</f>
        <v>-0.0115162862336087</v>
      </c>
      <c r="U1920" s="12" t="n">
        <f aca="false">U1919+V1919*$V$8</f>
        <v>1.63023440679599</v>
      </c>
      <c r="V1920" s="16" t="n">
        <f aca="false">SQRT((1-($D$4*S1920)^2)/($D$4*SIN(R1920)^2))</f>
        <v>0.192983014669953</v>
      </c>
    </row>
    <row r="1921" customFormat="false" ht="12" hidden="false" customHeight="false" outlineLevel="0" collapsed="false">
      <c r="P1921" s="3" t="n">
        <v>1910</v>
      </c>
      <c r="Q1921" s="12" t="n">
        <f aca="false">P1921*V$8</f>
        <v>1.91</v>
      </c>
      <c r="R1921" s="17" t="n">
        <f aca="false">R1920+S1920*$V$8</f>
        <v>1.90516362731664</v>
      </c>
      <c r="S1921" s="14" t="n">
        <f aca="false">S1920+T1920*$V$8</f>
        <v>0.98322078860072</v>
      </c>
      <c r="T1921" s="15" t="n">
        <f aca="false">SIN(R1921)*COS(R1921)*V1921^2</f>
        <v>-0.0115607842642385</v>
      </c>
      <c r="U1921" s="12" t="n">
        <f aca="false">U1920+V1920*$V$8</f>
        <v>1.63042738981066</v>
      </c>
      <c r="V1921" s="16" t="n">
        <f aca="false">SQRT((1-($D$4*S1921)^2)/($D$4*SIN(R1921)^2))</f>
        <v>0.193114564030199</v>
      </c>
    </row>
    <row r="1922" customFormat="false" ht="12" hidden="false" customHeight="false" outlineLevel="0" collapsed="false">
      <c r="P1922" s="3" t="n">
        <v>1911</v>
      </c>
      <c r="Q1922" s="12" t="n">
        <f aca="false">P1922*V$8</f>
        <v>1.911</v>
      </c>
      <c r="R1922" s="17" t="n">
        <f aca="false">R1921+S1921*$V$8</f>
        <v>1.90614684810524</v>
      </c>
      <c r="S1922" s="14" t="n">
        <f aca="false">S1921+T1921*$V$8</f>
        <v>0.983209227816455</v>
      </c>
      <c r="T1922" s="15" t="n">
        <f aca="false">SIN(R1922)*COS(R1922)*V1922^2</f>
        <v>-0.0116053872264723</v>
      </c>
      <c r="U1922" s="12" t="n">
        <f aca="false">U1921+V1921*$V$8</f>
        <v>1.63062050437469</v>
      </c>
      <c r="V1922" s="16" t="n">
        <f aca="false">SQRT((1-($D$4*S1922)^2)/($D$4*SIN(R1922)^2))</f>
        <v>0.193246620034587</v>
      </c>
    </row>
    <row r="1923" customFormat="false" ht="12" hidden="false" customHeight="false" outlineLevel="0" collapsed="false">
      <c r="P1923" s="3" t="n">
        <v>1912</v>
      </c>
      <c r="Q1923" s="12" t="n">
        <f aca="false">P1923*V$8</f>
        <v>1.912</v>
      </c>
      <c r="R1923" s="17" t="n">
        <f aca="false">R1922+S1922*$V$8</f>
        <v>1.90713005733306</v>
      </c>
      <c r="S1923" s="14" t="n">
        <f aca="false">S1922+T1922*$V$8</f>
        <v>0.983197622429229</v>
      </c>
      <c r="T1923" s="15" t="n">
        <f aca="false">SIN(R1923)*COS(R1923)*V1923^2</f>
        <v>-0.011650095624568</v>
      </c>
      <c r="U1923" s="12" t="n">
        <f aca="false">U1922+V1922*$V$8</f>
        <v>1.63081375099472</v>
      </c>
      <c r="V1923" s="16" t="n">
        <f aca="false">SQRT((1-($D$4*S1923)^2)/($D$4*SIN(R1923)^2))</f>
        <v>0.193379183864894</v>
      </c>
    </row>
    <row r="1924" customFormat="false" ht="12" hidden="false" customHeight="false" outlineLevel="0" collapsed="false">
      <c r="P1924" s="3" t="n">
        <v>1913</v>
      </c>
      <c r="Q1924" s="12" t="n">
        <f aca="false">P1924*V$8</f>
        <v>1.913</v>
      </c>
      <c r="R1924" s="17" t="n">
        <f aca="false">R1923+S1923*$V$8</f>
        <v>1.90811325495549</v>
      </c>
      <c r="S1924" s="14" t="n">
        <f aca="false">S1923+T1923*$V$8</f>
        <v>0.983185972333604</v>
      </c>
      <c r="T1924" s="15" t="n">
        <f aca="false">SIN(R1924)*COS(R1924)*V1924^2</f>
        <v>-0.0116949099648826</v>
      </c>
      <c r="U1924" s="12" t="n">
        <f aca="false">U1923+V1923*$V$8</f>
        <v>1.63100713017859</v>
      </c>
      <c r="V1924" s="16" t="n">
        <f aca="false">SQRT((1-($D$4*S1924)^2)/($D$4*SIN(R1924)^2))</f>
        <v>0.193512256708534</v>
      </c>
    </row>
    <row r="1925" customFormat="false" ht="12" hidden="false" customHeight="false" outlineLevel="0" collapsed="false">
      <c r="P1925" s="3" t="n">
        <v>1914</v>
      </c>
      <c r="Q1925" s="12" t="n">
        <f aca="false">P1925*V$8</f>
        <v>1.914</v>
      </c>
      <c r="R1925" s="17" t="n">
        <f aca="false">R1924+S1924*$V$8</f>
        <v>1.90909644092782</v>
      </c>
      <c r="S1925" s="14" t="n">
        <f aca="false">S1924+T1924*$V$8</f>
        <v>0.983174277423639</v>
      </c>
      <c r="T1925" s="15" t="n">
        <f aca="false">SIN(R1925)*COS(R1925)*V1925^2</f>
        <v>-0.0117398307558849</v>
      </c>
      <c r="U1925" s="12" t="n">
        <f aca="false">U1924+V1924*$V$8</f>
        <v>1.6312006424353</v>
      </c>
      <c r="V1925" s="16" t="n">
        <f aca="false">SQRT((1-($D$4*S1925)^2)/($D$4*SIN(R1925)^2))</f>
        <v>0.193645839758586</v>
      </c>
    </row>
    <row r="1926" customFormat="false" ht="12" hidden="false" customHeight="false" outlineLevel="0" collapsed="false">
      <c r="P1926" s="3" t="n">
        <v>1915</v>
      </c>
      <c r="Q1926" s="12" t="n">
        <f aca="false">P1926*V$8</f>
        <v>1.915</v>
      </c>
      <c r="R1926" s="17" t="n">
        <f aca="false">R1925+S1925*$V$8</f>
        <v>1.91007961520525</v>
      </c>
      <c r="S1926" s="14" t="n">
        <f aca="false">S1925+T1925*$V$8</f>
        <v>0.983162537592884</v>
      </c>
      <c r="T1926" s="15" t="n">
        <f aca="false">SIN(R1926)*COS(R1926)*V1926^2</f>
        <v>-0.0117848585081673</v>
      </c>
      <c r="U1926" s="12" t="n">
        <f aca="false">U1925+V1925*$V$8</f>
        <v>1.63139428827506</v>
      </c>
      <c r="V1926" s="16" t="n">
        <f aca="false">SQRT((1-($D$4*S1926)^2)/($D$4*SIN(R1926)^2))</f>
        <v>0.193779934213812</v>
      </c>
    </row>
    <row r="1927" customFormat="false" ht="12" hidden="false" customHeight="false" outlineLevel="0" collapsed="false">
      <c r="P1927" s="3" t="n">
        <v>1916</v>
      </c>
      <c r="Q1927" s="12" t="n">
        <f aca="false">P1927*V$8</f>
        <v>1.916</v>
      </c>
      <c r="R1927" s="17" t="n">
        <f aca="false">R1926+S1926*$V$8</f>
        <v>1.91106277774284</v>
      </c>
      <c r="S1927" s="14" t="n">
        <f aca="false">S1926+T1926*$V$8</f>
        <v>0.983150752734375</v>
      </c>
      <c r="T1927" s="15" t="n">
        <f aca="false">SIN(R1927)*COS(R1927)*V1927^2</f>
        <v>-0.0118299937344595</v>
      </c>
      <c r="U1927" s="12" t="n">
        <f aca="false">U1926+V1926*$V$8</f>
        <v>1.63158806820927</v>
      </c>
      <c r="V1927" s="16" t="n">
        <f aca="false">SQRT((1-($D$4*S1927)^2)/($D$4*SIN(R1927)^2))</f>
        <v>0.193914541278686</v>
      </c>
    </row>
    <row r="1928" customFormat="false" ht="12" hidden="false" customHeight="false" outlineLevel="0" collapsed="false">
      <c r="P1928" s="3" t="n">
        <v>1917</v>
      </c>
      <c r="Q1928" s="12" t="n">
        <f aca="false">P1928*V$8</f>
        <v>1.917</v>
      </c>
      <c r="R1928" s="17" t="n">
        <f aca="false">R1927+S1927*$V$8</f>
        <v>1.91204592849557</v>
      </c>
      <c r="S1928" s="14" t="n">
        <f aca="false">S1927+T1927*$V$8</f>
        <v>0.983138922740641</v>
      </c>
      <c r="T1928" s="15" t="n">
        <f aca="false">SIN(R1928)*COS(R1928)*V1928^2</f>
        <v>-0.0118752369496403</v>
      </c>
      <c r="U1928" s="12" t="n">
        <f aca="false">U1927+V1927*$V$8</f>
        <v>1.63178198275055</v>
      </c>
      <c r="V1928" s="16" t="n">
        <f aca="false">SQRT((1-($D$4*S1928)^2)/($D$4*SIN(R1928)^2))</f>
        <v>0.194049662163412</v>
      </c>
    </row>
    <row r="1929" customFormat="false" ht="12" hidden="false" customHeight="false" outlineLevel="0" collapsed="false">
      <c r="P1929" s="3" t="n">
        <v>1918</v>
      </c>
      <c r="Q1929" s="12" t="n">
        <f aca="false">P1929*V$8</f>
        <v>1.918</v>
      </c>
      <c r="R1929" s="17" t="n">
        <f aca="false">R1928+S1928*$V$8</f>
        <v>1.91302906741831</v>
      </c>
      <c r="S1929" s="14" t="n">
        <f aca="false">S1928+T1928*$V$8</f>
        <v>0.983127047503691</v>
      </c>
      <c r="T1929" s="15" t="n">
        <f aca="false">SIN(R1929)*COS(R1929)*V1929^2</f>
        <v>-0.011920588670751</v>
      </c>
      <c r="U1929" s="12" t="n">
        <f aca="false">U1928+V1928*$V$8</f>
        <v>1.63197603241271</v>
      </c>
      <c r="V1929" s="16" t="n">
        <f aca="false">SQRT((1-($D$4*S1929)^2)/($D$4*SIN(R1929)^2))</f>
        <v>0.194185298083951</v>
      </c>
    </row>
    <row r="1930" customFormat="false" ht="12" hidden="false" customHeight="false" outlineLevel="0" collapsed="false">
      <c r="P1930" s="3" t="n">
        <v>1919</v>
      </c>
      <c r="Q1930" s="12" t="n">
        <f aca="false">P1930*V$8</f>
        <v>1.919</v>
      </c>
      <c r="R1930" s="17" t="n">
        <f aca="false">R1929+S1929*$V$8</f>
        <v>1.91401219446582</v>
      </c>
      <c r="S1930" s="14" t="n">
        <f aca="false">S1929+T1929*$V$8</f>
        <v>0.983115126915021</v>
      </c>
      <c r="T1930" s="15" t="n">
        <f aca="false">SIN(R1930)*COS(R1930)*V1930^2</f>
        <v>-0.0119660494170079</v>
      </c>
      <c r="U1930" s="12" t="n">
        <f aca="false">U1929+V1929*$V$8</f>
        <v>1.6321702177108</v>
      </c>
      <c r="V1930" s="16" t="n">
        <f aca="false">SQRT((1-($D$4*S1930)^2)/($D$4*SIN(R1930)^2))</f>
        <v>0.194321450262043</v>
      </c>
    </row>
    <row r="1931" customFormat="false" ht="12" hidden="false" customHeight="false" outlineLevel="0" collapsed="false">
      <c r="P1931" s="3" t="n">
        <v>1920</v>
      </c>
      <c r="Q1931" s="12" t="n">
        <f aca="false">P1931*V$8</f>
        <v>1.92</v>
      </c>
      <c r="R1931" s="17" t="n">
        <f aca="false">R1930+S1930*$V$8</f>
        <v>1.91499530959273</v>
      </c>
      <c r="S1931" s="14" t="n">
        <f aca="false">S1930+T1930*$V$8</f>
        <v>0.983103160865604</v>
      </c>
      <c r="T1931" s="15" t="n">
        <f aca="false">SIN(R1931)*COS(R1931)*V1931^2</f>
        <v>-0.0120116197098154</v>
      </c>
      <c r="U1931" s="12" t="n">
        <f aca="false">U1930+V1930*$V$8</f>
        <v>1.63236453916106</v>
      </c>
      <c r="V1931" s="16" t="n">
        <f aca="false">SQRT((1-($D$4*S1931)^2)/($D$4*SIN(R1931)^2))</f>
        <v>0.194458119925235</v>
      </c>
    </row>
    <row r="1932" customFormat="false" ht="12" hidden="false" customHeight="false" outlineLevel="0" collapsed="false">
      <c r="P1932" s="3" t="n">
        <v>1921</v>
      </c>
      <c r="Q1932" s="12" t="n">
        <f aca="false">P1932*V$8</f>
        <v>1.921</v>
      </c>
      <c r="R1932" s="17" t="n">
        <f aca="false">R1931+S1931*$V$8</f>
        <v>1.9159784127536</v>
      </c>
      <c r="S1932" s="14" t="n">
        <f aca="false">S1931+T1931*$V$8</f>
        <v>0.983091149245894</v>
      </c>
      <c r="T1932" s="15" t="n">
        <f aca="false">SIN(R1932)*COS(R1932)*V1932^2</f>
        <v>-0.0120573000727793</v>
      </c>
      <c r="U1932" s="12" t="n">
        <f aca="false">U1931+V1931*$V$8</f>
        <v>1.63255899728098</v>
      </c>
      <c r="V1932" s="16" t="n">
        <f aca="false">SQRT((1-($D$4*S1932)^2)/($D$4*SIN(R1932)^2))</f>
        <v>0.194595308306898</v>
      </c>
    </row>
    <row r="1933" customFormat="false" ht="12" hidden="false" customHeight="false" outlineLevel="0" collapsed="false">
      <c r="P1933" s="3" t="n">
        <v>1922</v>
      </c>
      <c r="Q1933" s="12" t="n">
        <f aca="false">P1933*V$8</f>
        <v>1.922</v>
      </c>
      <c r="R1933" s="17" t="n">
        <f aca="false">R1932+S1932*$V$8</f>
        <v>1.91696150390284</v>
      </c>
      <c r="S1933" s="14" t="n">
        <f aca="false">S1932+T1932*$V$8</f>
        <v>0.983079091945821</v>
      </c>
      <c r="T1933" s="15" t="n">
        <f aca="false">SIN(R1933)*COS(R1933)*V1933^2</f>
        <v>-0.0121030910317192</v>
      </c>
      <c r="U1933" s="12" t="n">
        <f aca="false">U1932+V1932*$V$8</f>
        <v>1.63275359258929</v>
      </c>
      <c r="V1933" s="16" t="n">
        <f aca="false">SQRT((1-($D$4*S1933)^2)/($D$4*SIN(R1933)^2))</f>
        <v>0.19473301664626</v>
      </c>
    </row>
    <row r="1934" customFormat="false" ht="12" hidden="false" customHeight="false" outlineLevel="0" collapsed="false">
      <c r="P1934" s="3" t="n">
        <v>1923</v>
      </c>
      <c r="Q1934" s="12" t="n">
        <f aca="false">P1934*V$8</f>
        <v>1.923</v>
      </c>
      <c r="R1934" s="17" t="n">
        <f aca="false">R1933+S1933*$V$8</f>
        <v>1.91794458299479</v>
      </c>
      <c r="S1934" s="14" t="n">
        <f aca="false">S1933+T1933*$V$8</f>
        <v>0.983066988854789</v>
      </c>
      <c r="T1934" s="15" t="n">
        <f aca="false">SIN(R1934)*COS(R1934)*V1934^2</f>
        <v>-0.0121489931146825</v>
      </c>
      <c r="U1934" s="12" t="n">
        <f aca="false">U1933+V1933*$V$8</f>
        <v>1.63294832560594</v>
      </c>
      <c r="V1934" s="16" t="n">
        <f aca="false">SQRT((1-($D$4*S1934)^2)/($D$4*SIN(R1934)^2))</f>
        <v>0.194871246188422</v>
      </c>
    </row>
    <row r="1935" customFormat="false" ht="12" hidden="false" customHeight="false" outlineLevel="0" collapsed="false">
      <c r="P1935" s="3" t="n">
        <v>1924</v>
      </c>
      <c r="Q1935" s="12" t="n">
        <f aca="false">P1935*V$8</f>
        <v>1.924</v>
      </c>
      <c r="R1935" s="17" t="n">
        <f aca="false">R1934+S1934*$V$8</f>
        <v>1.91892764998365</v>
      </c>
      <c r="S1935" s="14" t="n">
        <f aca="false">S1934+T1934*$V$8</f>
        <v>0.983054839861675</v>
      </c>
      <c r="T1935" s="15" t="n">
        <f aca="false">SIN(R1935)*COS(R1935)*V1935^2</f>
        <v>-0.0121950068519569</v>
      </c>
      <c r="U1935" s="12" t="n">
        <f aca="false">U1934+V1934*$V$8</f>
        <v>1.63314319685213</v>
      </c>
      <c r="V1935" s="16" t="n">
        <f aca="false">SQRT((1-($D$4*S1935)^2)/($D$4*SIN(R1935)^2))</f>
        <v>0.195009998184387</v>
      </c>
    </row>
    <row r="1936" customFormat="false" ht="12" hidden="false" customHeight="false" outlineLevel="0" collapsed="false">
      <c r="P1936" s="3" t="n">
        <v>1925</v>
      </c>
      <c r="Q1936" s="12" t="n">
        <f aca="false">P1936*V$8</f>
        <v>1.925</v>
      </c>
      <c r="R1936" s="17" t="n">
        <f aca="false">R1935+S1935*$V$8</f>
        <v>1.91991070482351</v>
      </c>
      <c r="S1936" s="14" t="n">
        <f aca="false">S1935+T1935*$V$8</f>
        <v>0.983042644854823</v>
      </c>
      <c r="T1936" s="15" t="n">
        <f aca="false">SIN(R1936)*COS(R1936)*V1936^2</f>
        <v>-0.0122411327760844</v>
      </c>
      <c r="U1936" s="12" t="n">
        <f aca="false">U1935+V1935*$V$8</f>
        <v>1.63333820685031</v>
      </c>
      <c r="V1936" s="16" t="n">
        <f aca="false">SQRT((1-($D$4*S1936)^2)/($D$4*SIN(R1936)^2))</f>
        <v>0.195149273891085</v>
      </c>
    </row>
    <row r="1937" customFormat="false" ht="12" hidden="false" customHeight="false" outlineLevel="0" collapsed="false">
      <c r="P1937" s="3" t="n">
        <v>1926</v>
      </c>
      <c r="Q1937" s="12" t="n">
        <f aca="false">P1937*V$8</f>
        <v>1.926</v>
      </c>
      <c r="R1937" s="17" t="n">
        <f aca="false">R1936+S1936*$V$8</f>
        <v>1.92089374746836</v>
      </c>
      <c r="S1937" s="14" t="n">
        <f aca="false">S1936+T1936*$V$8</f>
        <v>0.983030403722046</v>
      </c>
      <c r="T1937" s="15" t="n">
        <f aca="false">SIN(R1937)*COS(R1937)*V1937^2</f>
        <v>-0.0122873714218741</v>
      </c>
      <c r="U1937" s="12" t="n">
        <f aca="false">U1936+V1936*$V$8</f>
        <v>1.6335333561242</v>
      </c>
      <c r="V1937" s="16" t="n">
        <f aca="false">SQRT((1-($D$4*S1937)^2)/($D$4*SIN(R1937)^2))</f>
        <v>0.195289074571397</v>
      </c>
    </row>
    <row r="1938" customFormat="false" ht="12" hidden="false" customHeight="false" outlineLevel="0" collapsed="false">
      <c r="P1938" s="3" t="n">
        <v>1927</v>
      </c>
      <c r="Q1938" s="12" t="n">
        <f aca="false">P1938*V$8</f>
        <v>1.927</v>
      </c>
      <c r="R1938" s="17" t="n">
        <f aca="false">R1937+S1937*$V$8</f>
        <v>1.92187677787208</v>
      </c>
      <c r="S1938" s="14" t="n">
        <f aca="false">S1937+T1937*$V$8</f>
        <v>0.983018116350625</v>
      </c>
      <c r="T1938" s="15" t="n">
        <f aca="false">SIN(R1938)*COS(R1938)*V1938^2</f>
        <v>-0.0123337233264164</v>
      </c>
      <c r="U1938" s="12" t="n">
        <f aca="false">U1937+V1937*$V$8</f>
        <v>1.63372864519877</v>
      </c>
      <c r="V1938" s="16" t="n">
        <f aca="false">SQRT((1-($D$4*S1938)^2)/($D$4*SIN(R1938)^2))</f>
        <v>0.195429401494179</v>
      </c>
    </row>
    <row r="1939" customFormat="false" ht="12" hidden="false" customHeight="false" outlineLevel="0" collapsed="false">
      <c r="P1939" s="3" t="n">
        <v>1928</v>
      </c>
      <c r="Q1939" s="12" t="n">
        <f aca="false">P1939*V$8</f>
        <v>1.928</v>
      </c>
      <c r="R1939" s="17" t="n">
        <f aca="false">R1938+S1938*$V$8</f>
        <v>1.92285979598843</v>
      </c>
      <c r="S1939" s="14" t="n">
        <f aca="false">S1938+T1938*$V$8</f>
        <v>0.983005782627298</v>
      </c>
      <c r="T1939" s="15" t="n">
        <f aca="false">SIN(R1939)*COS(R1939)*V1939^2</f>
        <v>-0.0123801890290959</v>
      </c>
      <c r="U1939" s="12" t="n">
        <f aca="false">U1938+V1938*$V$8</f>
        <v>1.63392407460027</v>
      </c>
      <c r="V1939" s="16" t="n">
        <f aca="false">SQRT((1-($D$4*S1939)^2)/($D$4*SIN(R1939)^2))</f>
        <v>0.195570255934287</v>
      </c>
    </row>
    <row r="1940" customFormat="false" ht="12" hidden="false" customHeight="false" outlineLevel="0" collapsed="false">
      <c r="P1940" s="3" t="n">
        <v>1929</v>
      </c>
      <c r="Q1940" s="12" t="n">
        <f aca="false">P1940*V$8</f>
        <v>1.929</v>
      </c>
      <c r="R1940" s="17" t="n">
        <f aca="false">R1939+S1939*$V$8</f>
        <v>1.92384280177106</v>
      </c>
      <c r="S1940" s="14" t="n">
        <f aca="false">S1939+T1939*$V$8</f>
        <v>0.982993402438269</v>
      </c>
      <c r="T1940" s="15" t="n">
        <f aca="false">SIN(R1940)*COS(R1940)*V1940^2</f>
        <v>-0.0124267690716053</v>
      </c>
      <c r="U1940" s="12" t="n">
        <f aca="false">U1939+V1939*$V$8</f>
        <v>1.6341196448562</v>
      </c>
      <c r="V1940" s="16" t="n">
        <f aca="false">SQRT((1-($D$4*S1940)^2)/($D$4*SIN(R1940)^2))</f>
        <v>0.195711639172604</v>
      </c>
    </row>
    <row r="1941" customFormat="false" ht="12" hidden="false" customHeight="false" outlineLevel="0" collapsed="false">
      <c r="P1941" s="3" t="n">
        <v>1930</v>
      </c>
      <c r="Q1941" s="12" t="n">
        <f aca="false">P1941*V$8</f>
        <v>1.93</v>
      </c>
      <c r="R1941" s="17" t="n">
        <f aca="false">R1940+S1940*$V$8</f>
        <v>1.9248257951735</v>
      </c>
      <c r="S1941" s="14" t="n">
        <f aca="false">S1940+T1940*$V$8</f>
        <v>0.982980975669197</v>
      </c>
      <c r="T1941" s="15" t="n">
        <f aca="false">SIN(R1941)*COS(R1941)*V1941^2</f>
        <v>-0.0124734639979597</v>
      </c>
      <c r="U1941" s="12" t="n">
        <f aca="false">U1940+V1940*$V$8</f>
        <v>1.63431535649537</v>
      </c>
      <c r="V1941" s="16" t="n">
        <f aca="false">SQRT((1-($D$4*S1941)^2)/($D$4*SIN(R1941)^2))</f>
        <v>0.195853552496066</v>
      </c>
    </row>
    <row r="1942" customFormat="false" ht="12" hidden="false" customHeight="false" outlineLevel="0" collapsed="false">
      <c r="P1942" s="3" t="n">
        <v>1931</v>
      </c>
      <c r="Q1942" s="12" t="n">
        <f aca="false">P1942*V$8</f>
        <v>1.931</v>
      </c>
      <c r="R1942" s="17" t="n">
        <f aca="false">R1941+S1941*$V$8</f>
        <v>1.92580877614917</v>
      </c>
      <c r="S1942" s="14" t="n">
        <f aca="false">S1941+T1941*$V$8</f>
        <v>0.9829685022052</v>
      </c>
      <c r="T1942" s="15" t="n">
        <f aca="false">SIN(R1942)*COS(R1942)*V1942^2</f>
        <v>-0.0125202743545092</v>
      </c>
      <c r="U1942" s="12" t="n">
        <f aca="false">U1941+V1941*$V$8</f>
        <v>1.63451121004787</v>
      </c>
      <c r="V1942" s="16" t="n">
        <f aca="false">SQRT((1-($D$4*S1942)^2)/($D$4*SIN(R1942)^2))</f>
        <v>0.195995997197682</v>
      </c>
    </row>
    <row r="1943" customFormat="false" ht="12" hidden="false" customHeight="false" outlineLevel="0" collapsed="false">
      <c r="P1943" s="3" t="n">
        <v>1932</v>
      </c>
      <c r="Q1943" s="12" t="n">
        <f aca="false">P1943*V$8</f>
        <v>1.932</v>
      </c>
      <c r="R1943" s="17" t="n">
        <f aca="false">R1942+S1942*$V$8</f>
        <v>1.92679174465137</v>
      </c>
      <c r="S1943" s="14" t="n">
        <f aca="false">S1942+T1942*$V$8</f>
        <v>0.982955981930845</v>
      </c>
      <c r="T1943" s="15" t="n">
        <f aca="false">SIN(R1943)*COS(R1943)*V1943^2</f>
        <v>-0.012567200689954</v>
      </c>
      <c r="U1943" s="12" t="n">
        <f aca="false">U1942+V1942*$V$8</f>
        <v>1.63470720604507</v>
      </c>
      <c r="V1943" s="16" t="n">
        <f aca="false">SQRT((1-($D$4*S1943)^2)/($D$4*SIN(R1943)^2))</f>
        <v>0.19613897457657</v>
      </c>
    </row>
    <row r="1944" customFormat="false" ht="12" hidden="false" customHeight="false" outlineLevel="0" collapsed="false">
      <c r="P1944" s="3" t="n">
        <v>1933</v>
      </c>
      <c r="Q1944" s="12" t="n">
        <f aca="false">P1944*V$8</f>
        <v>1.933</v>
      </c>
      <c r="R1944" s="17" t="n">
        <f aca="false">R1943+S1943*$V$8</f>
        <v>1.9277747006333</v>
      </c>
      <c r="S1944" s="14" t="n">
        <f aca="false">S1943+T1943*$V$8</f>
        <v>0.982943414730155</v>
      </c>
      <c r="T1944" s="15" t="n">
        <f aca="false">SIN(R1944)*COS(R1944)*V1944^2</f>
        <v>-0.0126142435553579</v>
      </c>
      <c r="U1944" s="12" t="n">
        <f aca="false">U1943+V1943*$V$8</f>
        <v>1.63490334501964</v>
      </c>
      <c r="V1944" s="16" t="n">
        <f aca="false">SQRT((1-($D$4*S1944)^2)/($D$4*SIN(R1944)^2))</f>
        <v>0.19628248593797</v>
      </c>
    </row>
    <row r="1945" customFormat="false" ht="12" hidden="false" customHeight="false" outlineLevel="0" collapsed="false">
      <c r="P1945" s="3" t="n">
        <v>1934</v>
      </c>
      <c r="Q1945" s="12" t="n">
        <f aca="false">P1945*V$8</f>
        <v>1.934</v>
      </c>
      <c r="R1945" s="17" t="n">
        <f aca="false">R1944+S1944*$V$8</f>
        <v>1.92875764404803</v>
      </c>
      <c r="S1945" s="14" t="n">
        <f aca="false">S1944+T1944*$V$8</f>
        <v>0.9829308004866</v>
      </c>
      <c r="T1945" s="15" t="n">
        <f aca="false">SIN(R1945)*COS(R1945)*V1945^2</f>
        <v>-0.0126614035041623</v>
      </c>
      <c r="U1945" s="12" t="n">
        <f aca="false">U1944+V1944*$V$8</f>
        <v>1.63509962750558</v>
      </c>
      <c r="V1945" s="16" t="n">
        <f aca="false">SQRT((1-($D$4*S1945)^2)/($D$4*SIN(R1945)^2))</f>
        <v>0.196426532593281</v>
      </c>
    </row>
    <row r="1946" customFormat="false" ht="12" hidden="false" customHeight="false" outlineLevel="0" collapsed="false">
      <c r="P1946" s="3" t="n">
        <v>1935</v>
      </c>
      <c r="Q1946" s="12" t="n">
        <f aca="false">P1946*V$8</f>
        <v>1.935</v>
      </c>
      <c r="R1946" s="17" t="n">
        <f aca="false">R1945+S1945*$V$8</f>
        <v>1.92974057484852</v>
      </c>
      <c r="S1946" s="14" t="n">
        <f aca="false">S1945+T1945*$V$8</f>
        <v>0.982918139083095</v>
      </c>
      <c r="T1946" s="15" t="n">
        <f aca="false">SIN(R1946)*COS(R1946)*V1946^2</f>
        <v>-0.0127086810922004</v>
      </c>
      <c r="U1946" s="12" t="n">
        <f aca="false">U1945+V1945*$V$8</f>
        <v>1.63529605403817</v>
      </c>
      <c r="V1946" s="16" t="n">
        <f aca="false">SQRT((1-($D$4*S1946)^2)/($D$4*SIN(R1946)^2))</f>
        <v>0.196571115860083</v>
      </c>
    </row>
    <row r="1947" customFormat="false" ht="12" hidden="false" customHeight="false" outlineLevel="0" collapsed="false">
      <c r="P1947" s="3" t="n">
        <v>1936</v>
      </c>
      <c r="Q1947" s="12" t="n">
        <f aca="false">P1947*V$8</f>
        <v>1.936</v>
      </c>
      <c r="R1947" s="17" t="n">
        <f aca="false">R1946+S1946*$V$8</f>
        <v>1.9307234929876</v>
      </c>
      <c r="S1947" s="14" t="n">
        <f aca="false">S1946+T1946*$V$8</f>
        <v>0.982905430402003</v>
      </c>
      <c r="T1947" s="15" t="n">
        <f aca="false">SIN(R1947)*COS(R1947)*V1947^2</f>
        <v>-0.0127560768777116</v>
      </c>
      <c r="U1947" s="12" t="n">
        <f aca="false">U1946+V1946*$V$8</f>
        <v>1.63549262515403</v>
      </c>
      <c r="V1947" s="16" t="n">
        <f aca="false">SQRT((1-($D$4*S1947)^2)/($D$4*SIN(R1947)^2))</f>
        <v>0.196716237062159</v>
      </c>
    </row>
    <row r="1948" customFormat="false" ht="12" hidden="false" customHeight="false" outlineLevel="0" collapsed="false">
      <c r="P1948" s="3" t="n">
        <v>1937</v>
      </c>
      <c r="Q1948" s="12" t="n">
        <f aca="false">P1948*V$8</f>
        <v>1.937</v>
      </c>
      <c r="R1948" s="17" t="n">
        <f aca="false">R1947+S1947*$V$8</f>
        <v>1.93170639841801</v>
      </c>
      <c r="S1948" s="14" t="n">
        <f aca="false">S1947+T1947*$V$8</f>
        <v>0.982892674325126</v>
      </c>
      <c r="T1948" s="15" t="n">
        <f aca="false">SIN(R1948)*COS(R1948)*V1948^2</f>
        <v>-0.0128035914213557</v>
      </c>
      <c r="U1948" s="12" t="n">
        <f aca="false">U1947+V1947*$V$8</f>
        <v>1.6356893413911</v>
      </c>
      <c r="V1948" s="16" t="n">
        <f aca="false">SQRT((1-($D$4*S1948)^2)/($D$4*SIN(R1948)^2))</f>
        <v>0.196861897529529</v>
      </c>
    </row>
    <row r="1949" customFormat="false" ht="12" hidden="false" customHeight="false" outlineLevel="0" collapsed="false">
      <c r="P1949" s="3" t="n">
        <v>1938</v>
      </c>
      <c r="Q1949" s="12" t="n">
        <f aca="false">P1949*V$8</f>
        <v>1.938</v>
      </c>
      <c r="R1949" s="17" t="n">
        <f aca="false">R1948+S1948*$V$8</f>
        <v>1.93268929109233</v>
      </c>
      <c r="S1949" s="14" t="n">
        <f aca="false">S1948+T1948*$V$8</f>
        <v>0.982879870733704</v>
      </c>
      <c r="T1949" s="15" t="n">
        <f aca="false">SIN(R1949)*COS(R1949)*V1949^2</f>
        <v>-0.0128512252862276</v>
      </c>
      <c r="U1949" s="12" t="n">
        <f aca="false">U1948+V1948*$V$8</f>
        <v>1.63588620328863</v>
      </c>
      <c r="V1949" s="16" t="n">
        <f aca="false">SQRT((1-($D$4*S1949)^2)/($D$4*SIN(R1949)^2))</f>
        <v>0.197008098598475</v>
      </c>
    </row>
    <row r="1950" customFormat="false" ht="12" hidden="false" customHeight="false" outlineLevel="0" collapsed="false">
      <c r="P1950" s="3" t="n">
        <v>1939</v>
      </c>
      <c r="Q1950" s="12" t="n">
        <f aca="false">P1950*V$8</f>
        <v>1.939</v>
      </c>
      <c r="R1950" s="17" t="n">
        <f aca="false">R1949+S1949*$V$8</f>
        <v>1.93367217096307</v>
      </c>
      <c r="S1950" s="14" t="n">
        <f aca="false">S1949+T1949*$V$8</f>
        <v>0.982867019508418</v>
      </c>
      <c r="T1950" s="15" t="n">
        <f aca="false">SIN(R1950)*COS(R1950)*V1950^2</f>
        <v>-0.0128989790378713</v>
      </c>
      <c r="U1950" s="12" t="n">
        <f aca="false">U1949+V1949*$V$8</f>
        <v>1.63608321138722</v>
      </c>
      <c r="V1950" s="16" t="n">
        <f aca="false">SQRT((1-($D$4*S1950)^2)/($D$4*SIN(R1950)^2))</f>
        <v>0.197154841611562</v>
      </c>
    </row>
    <row r="1951" customFormat="false" ht="12" hidden="false" customHeight="false" outlineLevel="0" collapsed="false">
      <c r="P1951" s="3" t="n">
        <v>1940</v>
      </c>
      <c r="Q1951" s="12" t="n">
        <f aca="false">P1951*V$8</f>
        <v>1.94</v>
      </c>
      <c r="R1951" s="17" t="n">
        <f aca="false">R1950+S1950*$V$8</f>
        <v>1.93465503798257</v>
      </c>
      <c r="S1951" s="14" t="n">
        <f aca="false">S1950+T1950*$V$8</f>
        <v>0.98285412052938</v>
      </c>
      <c r="T1951" s="15" t="n">
        <f aca="false">SIN(R1951)*COS(R1951)*V1951^2</f>
        <v>-0.012946853244295</v>
      </c>
      <c r="U1951" s="12" t="n">
        <f aca="false">U1950+V1950*$V$8</f>
        <v>1.63628036622884</v>
      </c>
      <c r="V1951" s="16" t="n">
        <f aca="false">SQRT((1-($D$4*S1951)^2)/($D$4*SIN(R1951)^2))</f>
        <v>0.197302127917671</v>
      </c>
    </row>
    <row r="1952" customFormat="false" ht="12" hidden="false" customHeight="false" outlineLevel="0" collapsed="false">
      <c r="P1952" s="3" t="n">
        <v>1941</v>
      </c>
      <c r="Q1952" s="12" t="n">
        <f aca="false">P1952*V$8</f>
        <v>1.941</v>
      </c>
      <c r="R1952" s="17" t="n">
        <f aca="false">R1951+S1951*$V$8</f>
        <v>1.9356378921031</v>
      </c>
      <c r="S1952" s="14" t="n">
        <f aca="false">S1951+T1951*$V$8</f>
        <v>0.982841173676136</v>
      </c>
      <c r="T1952" s="15" t="n">
        <f aca="false">SIN(R1952)*COS(R1952)*V1952^2</f>
        <v>-0.0129948484759851</v>
      </c>
      <c r="U1952" s="12" t="n">
        <f aca="false">U1951+V1951*$V$8</f>
        <v>1.63647766835675</v>
      </c>
      <c r="V1952" s="16" t="n">
        <f aca="false">SQRT((1-($D$4*S1952)^2)/($D$4*SIN(R1952)^2))</f>
        <v>0.197449958872024</v>
      </c>
    </row>
    <row r="1953" customFormat="false" ht="12" hidden="false" customHeight="false" outlineLevel="0" collapsed="false">
      <c r="P1953" s="3" t="n">
        <v>1942</v>
      </c>
      <c r="Q1953" s="12" t="n">
        <f aca="false">P1953*V$8</f>
        <v>1.942</v>
      </c>
      <c r="R1953" s="17" t="n">
        <f aca="false">R1952+S1952*$V$8</f>
        <v>1.93662073327678</v>
      </c>
      <c r="S1953" s="14" t="n">
        <f aca="false">S1952+T1952*$V$8</f>
        <v>0.98282817882766</v>
      </c>
      <c r="T1953" s="15" t="n">
        <f aca="false">SIN(R1953)*COS(R1953)*V1953^2</f>
        <v>-0.0130429653059221</v>
      </c>
      <c r="U1953" s="12" t="n">
        <f aca="false">U1952+V1952*$V$8</f>
        <v>1.63667511831563</v>
      </c>
      <c r="V1953" s="16" t="n">
        <f aca="false">SQRT((1-($D$4*S1953)^2)/($D$4*SIN(R1953)^2))</f>
        <v>0.197598335836211</v>
      </c>
    </row>
    <row r="1954" customFormat="false" ht="12" hidden="false" customHeight="false" outlineLevel="0" collapsed="false">
      <c r="P1954" s="3" t="n">
        <v>1943</v>
      </c>
      <c r="Q1954" s="12" t="n">
        <f aca="false">P1954*V$8</f>
        <v>1.943</v>
      </c>
      <c r="R1954" s="17" t="n">
        <f aca="false">R1953+S1953*$V$8</f>
        <v>1.93760356145561</v>
      </c>
      <c r="S1954" s="14" t="n">
        <f aca="false">S1953+T1953*$V$8</f>
        <v>0.982815135862354</v>
      </c>
      <c r="T1954" s="15" t="n">
        <f aca="false">SIN(R1954)*COS(R1954)*V1954^2</f>
        <v>-0.0130912043095945</v>
      </c>
      <c r="U1954" s="12" t="n">
        <f aca="false">U1953+V1953*$V$8</f>
        <v>1.63687271665146</v>
      </c>
      <c r="V1954" s="16" t="n">
        <f aca="false">SQRT((1-($D$4*S1954)^2)/($D$4*SIN(R1954)^2))</f>
        <v>0.197747260178217</v>
      </c>
    </row>
    <row r="1955" customFormat="false" ht="12" hidden="false" customHeight="false" outlineLevel="0" collapsed="false">
      <c r="P1955" s="3" t="n">
        <v>1944</v>
      </c>
      <c r="Q1955" s="12" t="n">
        <f aca="false">P1955*V$8</f>
        <v>1.944</v>
      </c>
      <c r="R1955" s="17" t="n">
        <f aca="false">R1954+S1954*$V$8</f>
        <v>1.93858637659147</v>
      </c>
      <c r="S1955" s="14" t="n">
        <f aca="false">S1954+T1954*$V$8</f>
        <v>0.982802044658044</v>
      </c>
      <c r="T1955" s="15" t="n">
        <f aca="false">SIN(R1955)*COS(R1955)*V1955^2</f>
        <v>-0.013139566065014</v>
      </c>
      <c r="U1955" s="12" t="n">
        <f aca="false">U1954+V1954*$V$8</f>
        <v>1.63707046391164</v>
      </c>
      <c r="V1955" s="16" t="n">
        <f aca="false">SQRT((1-($D$4*S1955)^2)/($D$4*SIN(R1955)^2))</f>
        <v>0.197896733272454</v>
      </c>
    </row>
    <row r="1956" customFormat="false" ht="12" hidden="false" customHeight="false" outlineLevel="0" collapsed="false">
      <c r="P1956" s="3" t="n">
        <v>1945</v>
      </c>
      <c r="Q1956" s="12" t="n">
        <f aca="false">P1956*V$8</f>
        <v>1.945</v>
      </c>
      <c r="R1956" s="17" t="n">
        <f aca="false">R1955+S1955*$V$8</f>
        <v>1.93956917863613</v>
      </c>
      <c r="S1956" s="14" t="n">
        <f aca="false">S1955+T1955*$V$8</f>
        <v>0.98278890509198</v>
      </c>
      <c r="T1956" s="15" t="n">
        <f aca="false">SIN(R1956)*COS(R1956)*V1956^2</f>
        <v>-0.0131880511527307</v>
      </c>
      <c r="U1956" s="12" t="n">
        <f aca="false">U1955+V1955*$V$8</f>
        <v>1.63726836064491</v>
      </c>
      <c r="V1956" s="16" t="n">
        <f aca="false">SQRT((1-($D$4*S1956)^2)/($D$4*SIN(R1956)^2))</f>
        <v>0.19804675649978</v>
      </c>
    </row>
    <row r="1957" customFormat="false" ht="12" hidden="false" customHeight="false" outlineLevel="0" collapsed="false">
      <c r="P1957" s="3" t="n">
        <v>1946</v>
      </c>
      <c r="Q1957" s="12" t="n">
        <f aca="false">P1957*V$8</f>
        <v>1.946</v>
      </c>
      <c r="R1957" s="17" t="n">
        <f aca="false">R1956+S1956*$V$8</f>
        <v>1.94055196754122</v>
      </c>
      <c r="S1957" s="14" t="n">
        <f aca="false">S1956+T1956*$V$8</f>
        <v>0.982775717040827</v>
      </c>
      <c r="T1957" s="15" t="n">
        <f aca="false">SIN(R1957)*COS(R1957)*V1957^2</f>
        <v>-0.0132366601558481</v>
      </c>
      <c r="U1957" s="12" t="n">
        <f aca="false">U1956+V1956*$V$8</f>
        <v>1.63746640740141</v>
      </c>
      <c r="V1957" s="16" t="n">
        <f aca="false">SQRT((1-($D$4*S1957)^2)/($D$4*SIN(R1957)^2))</f>
        <v>0.198197331247536</v>
      </c>
    </row>
    <row r="1958" customFormat="false" ht="12" hidden="false" customHeight="false" outlineLevel="0" collapsed="false">
      <c r="P1958" s="3" t="n">
        <v>1947</v>
      </c>
      <c r="Q1958" s="12" t="n">
        <f aca="false">P1958*V$8</f>
        <v>1.947</v>
      </c>
      <c r="R1958" s="17" t="n">
        <f aca="false">R1957+S1957*$V$8</f>
        <v>1.94153474325826</v>
      </c>
      <c r="S1958" s="14" t="n">
        <f aca="false">S1957+T1957*$V$8</f>
        <v>0.982762480380671</v>
      </c>
      <c r="T1958" s="15" t="n">
        <f aca="false">SIN(R1958)*COS(R1958)*V1958^2</f>
        <v>-0.0132853936600387</v>
      </c>
      <c r="U1958" s="12" t="n">
        <f aca="false">U1957+V1957*$V$8</f>
        <v>1.63766460473266</v>
      </c>
      <c r="V1958" s="16" t="n">
        <f aca="false">SQRT((1-($D$4*S1958)^2)/($D$4*SIN(R1958)^2))</f>
        <v>0.198348458909567</v>
      </c>
    </row>
    <row r="1959" customFormat="false" ht="12" hidden="false" customHeight="false" outlineLevel="0" collapsed="false">
      <c r="P1959" s="3" t="n">
        <v>1948</v>
      </c>
      <c r="Q1959" s="12" t="n">
        <f aca="false">P1959*V$8</f>
        <v>1.948</v>
      </c>
      <c r="R1959" s="17" t="n">
        <f aca="false">R1958+S1958*$V$8</f>
        <v>1.94251750573864</v>
      </c>
      <c r="S1959" s="14" t="n">
        <f aca="false">S1958+T1958*$V$8</f>
        <v>0.982749194987011</v>
      </c>
      <c r="T1959" s="15" t="n">
        <f aca="false">SIN(R1959)*COS(R1959)*V1959^2</f>
        <v>-0.0133342522535586</v>
      </c>
      <c r="U1959" s="12" t="n">
        <f aca="false">U1958+V1958*$V$8</f>
        <v>1.63786295319157</v>
      </c>
      <c r="V1959" s="16" t="n">
        <f aca="false">SQRT((1-($D$4*S1959)^2)/($D$4*SIN(R1959)^2))</f>
        <v>0.198500140886257</v>
      </c>
    </row>
    <row r="1960" customFormat="false" ht="12" hidden="false" customHeight="false" outlineLevel="0" collapsed="false">
      <c r="P1960" s="3" t="n">
        <v>1949</v>
      </c>
      <c r="Q1960" s="12" t="n">
        <f aca="false">P1960*V$8</f>
        <v>1.949</v>
      </c>
      <c r="R1960" s="17" t="n">
        <f aca="false">R1959+S1959*$V$8</f>
        <v>1.94350025493363</v>
      </c>
      <c r="S1960" s="14" t="n">
        <f aca="false">S1959+T1959*$V$8</f>
        <v>0.982735860734757</v>
      </c>
      <c r="T1960" s="15" t="n">
        <f aca="false">SIN(R1960)*COS(R1960)*V1960^2</f>
        <v>-0.0133832365272637</v>
      </c>
      <c r="U1960" s="12" t="n">
        <f aca="false">U1959+V1959*$V$8</f>
        <v>1.63806145333246</v>
      </c>
      <c r="V1960" s="16" t="n">
        <f aca="false">SQRT((1-($D$4*S1960)^2)/($D$4*SIN(R1960)^2))</f>
        <v>0.198652378584551</v>
      </c>
    </row>
    <row r="1961" customFormat="false" ht="12" hidden="false" customHeight="false" outlineLevel="0" collapsed="false">
      <c r="P1961" s="3" t="n">
        <v>1950</v>
      </c>
      <c r="Q1961" s="12" t="n">
        <f aca="false">P1961*V$8</f>
        <v>1.95</v>
      </c>
      <c r="R1961" s="17" t="n">
        <f aca="false">R1960+S1960*$V$8</f>
        <v>1.94448299079436</v>
      </c>
      <c r="S1961" s="14" t="n">
        <f aca="false">S1960+T1960*$V$8</f>
        <v>0.98272247749823</v>
      </c>
      <c r="T1961" s="15" t="n">
        <f aca="false">SIN(R1961)*COS(R1961)*V1961^2</f>
        <v>-0.0134323470746244</v>
      </c>
      <c r="U1961" s="12" t="n">
        <f aca="false">U1960+V1960*$V$8</f>
        <v>1.63826010571104</v>
      </c>
      <c r="V1961" s="16" t="n">
        <f aca="false">SQRT((1-($D$4*S1961)^2)/($D$4*SIN(R1961)^2))</f>
        <v>0.198805173417986</v>
      </c>
    </row>
    <row r="1962" customFormat="false" ht="12" hidden="false" customHeight="false" outlineLevel="0" collapsed="false">
      <c r="P1962" s="3" t="n">
        <v>1951</v>
      </c>
      <c r="Q1962" s="12" t="n">
        <f aca="false">P1962*V$8</f>
        <v>1.951</v>
      </c>
      <c r="R1962" s="17" t="n">
        <f aca="false">R1961+S1961*$V$8</f>
        <v>1.94546571327186</v>
      </c>
      <c r="S1962" s="14" t="n">
        <f aca="false">S1961+T1961*$V$8</f>
        <v>0.982709045151155</v>
      </c>
      <c r="T1962" s="15" t="n">
        <f aca="false">SIN(R1962)*COS(R1962)*V1962^2</f>
        <v>-0.0134815844917425</v>
      </c>
      <c r="U1962" s="12" t="n">
        <f aca="false">U1961+V1961*$V$8</f>
        <v>1.63845891088446</v>
      </c>
      <c r="V1962" s="16" t="n">
        <f aca="false">SQRT((1-($D$4*S1962)^2)/($D$4*SIN(R1962)^2))</f>
        <v>0.198958526806722</v>
      </c>
    </row>
    <row r="1963" customFormat="false" ht="12" hidden="false" customHeight="false" outlineLevel="0" collapsed="false">
      <c r="P1963" s="3" t="n">
        <v>1952</v>
      </c>
      <c r="Q1963" s="12" t="n">
        <f aca="false">P1963*V$8</f>
        <v>1.952</v>
      </c>
      <c r="R1963" s="17" t="n">
        <f aca="false">R1962+S1962*$V$8</f>
        <v>1.94644842231701</v>
      </c>
      <c r="S1963" s="14" t="n">
        <f aca="false">S1962+T1962*$V$8</f>
        <v>0.982695563566664</v>
      </c>
      <c r="T1963" s="15" t="n">
        <f aca="false">SIN(R1963)*COS(R1963)*V1963^2</f>
        <v>-0.0135309493773653</v>
      </c>
      <c r="U1963" s="12" t="n">
        <f aca="false">U1962+V1962*$V$8</f>
        <v>1.63865786941127</v>
      </c>
      <c r="V1963" s="16" t="n">
        <f aca="false">SQRT((1-($D$4*S1963)^2)/($D$4*SIN(R1963)^2))</f>
        <v>0.199112440177569</v>
      </c>
    </row>
    <row r="1964" customFormat="false" ht="12" hidden="false" customHeight="false" outlineLevel="0" collapsed="false">
      <c r="P1964" s="3" t="n">
        <v>1953</v>
      </c>
      <c r="Q1964" s="12" t="n">
        <f aca="false">P1964*V$8</f>
        <v>1.953</v>
      </c>
      <c r="R1964" s="17" t="n">
        <f aca="false">R1963+S1963*$V$8</f>
        <v>1.94743111788058</v>
      </c>
      <c r="S1964" s="14" t="n">
        <f aca="false">S1963+T1963*$V$8</f>
        <v>0.982682032617286</v>
      </c>
      <c r="T1964" s="15" t="n">
        <f aca="false">SIN(R1964)*COS(R1964)*V1964^2</f>
        <v>-0.0135804423329027</v>
      </c>
      <c r="U1964" s="12" t="n">
        <f aca="false">U1963+V1963*$V$8</f>
        <v>1.63885698185144</v>
      </c>
      <c r="V1964" s="16" t="n">
        <f aca="false">SQRT((1-($D$4*S1964)^2)/($D$4*SIN(R1964)^2))</f>
        <v>0.199266914964013</v>
      </c>
    </row>
    <row r="1965" customFormat="false" ht="12" hidden="false" customHeight="false" outlineLevel="0" collapsed="false">
      <c r="P1965" s="3" t="n">
        <v>1954</v>
      </c>
      <c r="Q1965" s="12" t="n">
        <f aca="false">P1965*V$8</f>
        <v>1.954</v>
      </c>
      <c r="R1965" s="17" t="n">
        <f aca="false">R1964+S1964*$V$8</f>
        <v>1.9484137999132</v>
      </c>
      <c r="S1965" s="14" t="n">
        <f aca="false">S1964+T1964*$V$8</f>
        <v>0.982668452174953</v>
      </c>
      <c r="T1965" s="15" t="n">
        <f aca="false">SIN(R1965)*COS(R1965)*V1965^2</f>
        <v>-0.0136300639624422</v>
      </c>
      <c r="U1965" s="12" t="n">
        <f aca="false">U1964+V1964*$V$8</f>
        <v>1.63905624876641</v>
      </c>
      <c r="V1965" s="16" t="n">
        <f aca="false">SQRT((1-($D$4*S1965)^2)/($D$4*SIN(R1965)^2))</f>
        <v>0.199421952606252</v>
      </c>
    </row>
    <row r="1966" customFormat="false" ht="12" hidden="false" customHeight="false" outlineLevel="0" collapsed="false">
      <c r="P1966" s="3" t="n">
        <v>1955</v>
      </c>
      <c r="Q1966" s="12" t="n">
        <f aca="false">P1966*V$8</f>
        <v>1.955</v>
      </c>
      <c r="R1966" s="17" t="n">
        <f aca="false">R1965+S1965*$V$8</f>
        <v>1.94939646836537</v>
      </c>
      <c r="S1966" s="14" t="n">
        <f aca="false">S1965+T1965*$V$8</f>
        <v>0.982654822110991</v>
      </c>
      <c r="T1966" s="15" t="n">
        <f aca="false">SIN(R1966)*COS(R1966)*V1966^2</f>
        <v>-0.0136798148727658</v>
      </c>
      <c r="U1966" s="12" t="n">
        <f aca="false">U1965+V1965*$V$8</f>
        <v>1.63925567071901</v>
      </c>
      <c r="V1966" s="16" t="n">
        <f aca="false">SQRT((1-($D$4*S1966)^2)/($D$4*SIN(R1966)^2))</f>
        <v>0.19957755455122</v>
      </c>
    </row>
    <row r="1967" customFormat="false" ht="12" hidden="false" customHeight="false" outlineLevel="0" collapsed="false">
      <c r="P1967" s="3" t="n">
        <v>1956</v>
      </c>
      <c r="Q1967" s="12" t="n">
        <f aca="false">P1967*V$8</f>
        <v>1.956</v>
      </c>
      <c r="R1967" s="17" t="n">
        <f aca="false">R1966+S1966*$V$8</f>
        <v>1.95037912318748</v>
      </c>
      <c r="S1967" s="14" t="n">
        <f aca="false">S1966+T1966*$V$8</f>
        <v>0.982641142296118</v>
      </c>
      <c r="T1967" s="15" t="n">
        <f aca="false">SIN(R1967)*COS(R1967)*V1967^2</f>
        <v>-0.0137296956733652</v>
      </c>
      <c r="U1967" s="12" t="n">
        <f aca="false">U1966+V1966*$V$8</f>
        <v>1.63945524827356</v>
      </c>
      <c r="V1967" s="16" t="n">
        <f aca="false">SQRT((1-($D$4*S1967)^2)/($D$4*SIN(R1967)^2))</f>
        <v>0.199733722252619</v>
      </c>
    </row>
    <row r="1968" customFormat="false" ht="12" hidden="false" customHeight="false" outlineLevel="0" collapsed="false">
      <c r="P1968" s="3" t="n">
        <v>1957</v>
      </c>
      <c r="Q1968" s="12" t="n">
        <f aca="false">P1968*V$8</f>
        <v>1.957</v>
      </c>
      <c r="R1968" s="17" t="n">
        <f aca="false">R1967+S1967*$V$8</f>
        <v>1.95136176432978</v>
      </c>
      <c r="S1968" s="14" t="n">
        <f aca="false">S1967+T1967*$V$8</f>
        <v>0.982627412600445</v>
      </c>
      <c r="T1968" s="15" t="n">
        <f aca="false">SIN(R1968)*COS(R1968)*V1968^2</f>
        <v>-0.0137797069764587</v>
      </c>
      <c r="U1968" s="12" t="n">
        <f aca="false">U1967+V1967*$V$8</f>
        <v>1.63965498199582</v>
      </c>
      <c r="V1968" s="16" t="n">
        <f aca="false">SQRT((1-($D$4*S1968)^2)/($D$4*SIN(R1968)^2))</f>
        <v>0.199890457170945</v>
      </c>
    </row>
    <row r="1969" customFormat="false" ht="12" hidden="false" customHeight="false" outlineLevel="0" collapsed="false">
      <c r="P1969" s="3" t="n">
        <v>1958</v>
      </c>
      <c r="Q1969" s="12" t="n">
        <f aca="false">P1969*V$8</f>
        <v>1.958</v>
      </c>
      <c r="R1969" s="17" t="n">
        <f aca="false">R1968+S1968*$V$8</f>
        <v>1.95234439174238</v>
      </c>
      <c r="S1969" s="14" t="n">
        <f aca="false">S1968+T1968*$V$8</f>
        <v>0.982613632893468</v>
      </c>
      <c r="T1969" s="15" t="n">
        <f aca="false">SIN(R1969)*COS(R1969)*V1969^2</f>
        <v>-0.0138298493970071</v>
      </c>
      <c r="U1969" s="12" t="n">
        <f aca="false">U1968+V1968*$V$8</f>
        <v>1.63985487245299</v>
      </c>
      <c r="V1969" s="16" t="n">
        <f aca="false">SQRT((1-($D$4*S1969)^2)/($D$4*SIN(R1969)^2))</f>
        <v>0.200047760773527</v>
      </c>
    </row>
    <row r="1970" customFormat="false" ht="12" hidden="false" customHeight="false" outlineLevel="0" collapsed="false">
      <c r="P1970" s="3" t="n">
        <v>1959</v>
      </c>
      <c r="Q1970" s="12" t="n">
        <f aca="false">P1970*V$8</f>
        <v>1.959</v>
      </c>
      <c r="R1970" s="17" t="n">
        <f aca="false">R1969+S1969*$V$8</f>
        <v>1.95332700537527</v>
      </c>
      <c r="S1970" s="14" t="n">
        <f aca="false">S1969+T1969*$V$8</f>
        <v>0.982599803044071</v>
      </c>
      <c r="T1970" s="15" t="n">
        <f aca="false">SIN(R1970)*COS(R1970)*V1970^2</f>
        <v>-0.0138801235527303</v>
      </c>
      <c r="U1970" s="12" t="n">
        <f aca="false">U1969+V1969*$V$8</f>
        <v>1.64005492021376</v>
      </c>
      <c r="V1970" s="16" t="n">
        <f aca="false">SQRT((1-($D$4*S1970)^2)/($D$4*SIN(R1970)^2))</f>
        <v>0.200205634534546</v>
      </c>
    </row>
    <row r="1971" customFormat="false" ht="12" hidden="false" customHeight="false" outlineLevel="0" collapsed="false">
      <c r="P1971" s="3" t="n">
        <v>1960</v>
      </c>
      <c r="Q1971" s="12" t="n">
        <f aca="false">P1971*V$8</f>
        <v>1.96</v>
      </c>
      <c r="R1971" s="17" t="n">
        <f aca="false">R1970+S1970*$V$8</f>
        <v>1.95430960517832</v>
      </c>
      <c r="S1971" s="14" t="n">
        <f aca="false">S1970+T1970*$V$8</f>
        <v>0.982585922920519</v>
      </c>
      <c r="T1971" s="15" t="n">
        <f aca="false">SIN(R1971)*COS(R1971)*V1971^2</f>
        <v>-0.0139305300641237</v>
      </c>
      <c r="U1971" s="12" t="n">
        <f aca="false">U1970+V1970*$V$8</f>
        <v>1.6402551258483</v>
      </c>
      <c r="V1971" s="16" t="n">
        <f aca="false">SQRT((1-($D$4*S1971)^2)/($D$4*SIN(R1971)^2))</f>
        <v>0.200364079935074</v>
      </c>
    </row>
    <row r="1972" customFormat="false" ht="12" hidden="false" customHeight="false" outlineLevel="0" collapsed="false">
      <c r="P1972" s="3" t="n">
        <v>1961</v>
      </c>
      <c r="Q1972" s="12" t="n">
        <f aca="false">P1972*V$8</f>
        <v>1.961</v>
      </c>
      <c r="R1972" s="17" t="n">
        <f aca="false">R1971+S1971*$V$8</f>
        <v>1.95529219110124</v>
      </c>
      <c r="S1972" s="14" t="n">
        <f aca="false">S1971+T1971*$V$8</f>
        <v>0.982571992390454</v>
      </c>
      <c r="T1972" s="15" t="n">
        <f aca="false">SIN(R1972)*COS(R1972)*V1972^2</f>
        <v>-0.0139810695544749</v>
      </c>
      <c r="U1972" s="12" t="n">
        <f aca="false">U1971+V1971*$V$8</f>
        <v>1.64045548992823</v>
      </c>
      <c r="V1972" s="16" t="n">
        <f aca="false">SQRT((1-($D$4*S1972)^2)/($D$4*SIN(R1972)^2))</f>
        <v>0.200523098463097</v>
      </c>
    </row>
    <row r="1973" customFormat="false" ht="12" hidden="false" customHeight="false" outlineLevel="0" collapsed="false">
      <c r="P1973" s="3" t="n">
        <v>1962</v>
      </c>
      <c r="Q1973" s="12" t="n">
        <f aca="false">P1973*V$8</f>
        <v>1.962</v>
      </c>
      <c r="R1973" s="17" t="n">
        <f aca="false">R1972+S1972*$V$8</f>
        <v>1.95627476309363</v>
      </c>
      <c r="S1973" s="14" t="n">
        <f aca="false">S1972+T1972*$V$8</f>
        <v>0.9825580113209</v>
      </c>
      <c r="T1973" s="15" t="n">
        <f aca="false">SIN(R1973)*COS(R1973)*V1973^2</f>
        <v>-0.0140317426498804</v>
      </c>
      <c r="U1973" s="12" t="n">
        <f aca="false">U1972+V1972*$V$8</f>
        <v>1.64065601302669</v>
      </c>
      <c r="V1973" s="16" t="n">
        <f aca="false">SQRT((1-($D$4*S1973)^2)/($D$4*SIN(R1973)^2))</f>
        <v>0.200682691613554</v>
      </c>
    </row>
    <row r="1974" customFormat="false" ht="12" hidden="false" customHeight="false" outlineLevel="0" collapsed="false">
      <c r="P1974" s="3" t="n">
        <v>1963</v>
      </c>
      <c r="Q1974" s="12" t="n">
        <f aca="false">P1974*V$8</f>
        <v>1.963</v>
      </c>
      <c r="R1974" s="17" t="n">
        <f aca="false">R1973+S1973*$V$8</f>
        <v>1.95725732110495</v>
      </c>
      <c r="S1974" s="14" t="n">
        <f aca="false">S1973+T1973*$V$8</f>
        <v>0.98254397957825</v>
      </c>
      <c r="T1974" s="15" t="n">
        <f aca="false">SIN(R1974)*COS(R1974)*V1974^2</f>
        <v>-0.0140825499792622</v>
      </c>
      <c r="U1974" s="12" t="n">
        <f aca="false">U1973+V1973*$V$8</f>
        <v>1.64085669571831</v>
      </c>
      <c r="V1974" s="16" t="n">
        <f aca="false">SQRT((1-($D$4*S1974)^2)/($D$4*SIN(R1974)^2))</f>
        <v>0.20084286088836</v>
      </c>
    </row>
    <row r="1975" customFormat="false" ht="12" hidden="false" customHeight="false" outlineLevel="0" collapsed="false">
      <c r="P1975" s="3" t="n">
        <v>1964</v>
      </c>
      <c r="Q1975" s="12" t="n">
        <f aca="false">P1975*V$8</f>
        <v>1.964</v>
      </c>
      <c r="R1975" s="17" t="n">
        <f aca="false">R1974+S1974*$V$8</f>
        <v>1.95823986508453</v>
      </c>
      <c r="S1975" s="14" t="n">
        <f aca="false">S1974+T1974*$V$8</f>
        <v>0.982529897028271</v>
      </c>
      <c r="T1975" s="15" t="n">
        <f aca="false">SIN(R1975)*COS(R1975)*V1975^2</f>
        <v>-0.0141334921743852</v>
      </c>
      <c r="U1975" s="12" t="n">
        <f aca="false">U1974+V1974*$V$8</f>
        <v>1.6410575385792</v>
      </c>
      <c r="V1975" s="16" t="n">
        <f aca="false">SQRT((1-($D$4*S1975)^2)/($D$4*SIN(R1975)^2))</f>
        <v>0.201003607796443</v>
      </c>
    </row>
    <row r="1976" customFormat="false" ht="12" hidden="false" customHeight="false" outlineLevel="0" collapsed="false">
      <c r="P1976" s="3" t="n">
        <v>1965</v>
      </c>
      <c r="Q1976" s="12" t="n">
        <f aca="false">P1976*V$8</f>
        <v>1.965</v>
      </c>
      <c r="R1976" s="17" t="n">
        <f aca="false">R1975+S1975*$V$8</f>
        <v>1.95922239498155</v>
      </c>
      <c r="S1976" s="14" t="n">
        <f aca="false">S1975+T1975*$V$8</f>
        <v>0.982515763536096</v>
      </c>
      <c r="T1976" s="15" t="n">
        <f aca="false">SIN(R1976)*COS(R1976)*V1976^2</f>
        <v>-0.0141845698698738</v>
      </c>
      <c r="U1976" s="12" t="n">
        <f aca="false">U1975+V1975*$V$8</f>
        <v>1.64125854218699</v>
      </c>
      <c r="V1976" s="16" t="n">
        <f aca="false">SQRT((1-($D$4*S1976)^2)/($D$4*SIN(R1976)^2))</f>
        <v>0.201164933853771</v>
      </c>
    </row>
    <row r="1977" customFormat="false" ht="12" hidden="false" customHeight="false" outlineLevel="0" collapsed="false">
      <c r="P1977" s="3" t="n">
        <v>1966</v>
      </c>
      <c r="Q1977" s="12" t="n">
        <f aca="false">P1977*V$8</f>
        <v>1.966</v>
      </c>
      <c r="R1977" s="17" t="n">
        <f aca="false">R1976+S1976*$V$8</f>
        <v>1.96020491074509</v>
      </c>
      <c r="S1977" s="14" t="n">
        <f aca="false">S1976+T1976*$V$8</f>
        <v>0.982501578966226</v>
      </c>
      <c r="T1977" s="15" t="n">
        <f aca="false">SIN(R1977)*COS(R1977)*V1977^2</f>
        <v>-0.0142357837032292</v>
      </c>
      <c r="U1977" s="12" t="n">
        <f aca="false">U1976+V1976*$V$8</f>
        <v>1.64145970712085</v>
      </c>
      <c r="V1977" s="16" t="n">
        <f aca="false">SQRT((1-($D$4*S1977)^2)/($D$4*SIN(R1977)^2))</f>
        <v>0.201326840583386</v>
      </c>
    </row>
    <row r="1978" customFormat="false" ht="12" hidden="false" customHeight="false" outlineLevel="0" collapsed="false">
      <c r="P1978" s="3" t="n">
        <v>1967</v>
      </c>
      <c r="Q1978" s="12" t="n">
        <f aca="false">P1978*V$8</f>
        <v>1.967</v>
      </c>
      <c r="R1978" s="17" t="n">
        <f aca="false">R1977+S1977*$V$8</f>
        <v>1.96118741232406</v>
      </c>
      <c r="S1978" s="14" t="n">
        <f aca="false">S1977+T1977*$V$8</f>
        <v>0.982487343182523</v>
      </c>
      <c r="T1978" s="15" t="n">
        <f aca="false">SIN(R1978)*COS(R1978)*V1978^2</f>
        <v>-0.0142871343148466</v>
      </c>
      <c r="U1978" s="12" t="n">
        <f aca="false">U1977+V1977*$V$8</f>
        <v>1.64166103396143</v>
      </c>
      <c r="V1978" s="16" t="n">
        <f aca="false">SQRT((1-($D$4*S1978)^2)/($D$4*SIN(R1978)^2))</f>
        <v>0.201489329515435</v>
      </c>
    </row>
    <row r="1979" customFormat="false" ht="12" hidden="false" customHeight="false" outlineLevel="0" collapsed="false">
      <c r="P1979" s="3" t="n">
        <v>1968</v>
      </c>
      <c r="Q1979" s="12" t="n">
        <f aca="false">P1979*V$8</f>
        <v>1.968</v>
      </c>
      <c r="R1979" s="17" t="n">
        <f aca="false">R1978+S1978*$V$8</f>
        <v>1.96216989966724</v>
      </c>
      <c r="S1979" s="14" t="n">
        <f aca="false">S1978+T1978*$V$8</f>
        <v>0.982473056048208</v>
      </c>
      <c r="T1979" s="15" t="n">
        <f aca="false">SIN(R1979)*COS(R1979)*V1979^2</f>
        <v>-0.0143386223480327</v>
      </c>
      <c r="U1979" s="12" t="n">
        <f aca="false">U1978+V1978*$V$8</f>
        <v>1.64186252329095</v>
      </c>
      <c r="V1979" s="16" t="n">
        <f aca="false">SQRT((1-($D$4*S1979)^2)/($D$4*SIN(R1979)^2))</f>
        <v>0.201652402187199</v>
      </c>
    </row>
    <row r="1980" customFormat="false" ht="12" hidden="false" customHeight="false" outlineLevel="0" collapsed="false">
      <c r="P1980" s="3" t="n">
        <v>1969</v>
      </c>
      <c r="Q1980" s="12" t="n">
        <f aca="false">P1980*V$8</f>
        <v>1.969</v>
      </c>
      <c r="R1980" s="17" t="n">
        <f aca="false">R1979+S1979*$V$8</f>
        <v>1.96315237272329</v>
      </c>
      <c r="S1980" s="14" t="n">
        <f aca="false">S1979+T1979*$V$8</f>
        <v>0.98245871742586</v>
      </c>
      <c r="T1980" s="15" t="n">
        <f aca="false">SIN(R1980)*COS(R1980)*V1980^2</f>
        <v>-0.014390248449023</v>
      </c>
      <c r="U1980" s="12" t="n">
        <f aca="false">U1979+V1979*$V$8</f>
        <v>1.64206417569313</v>
      </c>
      <c r="V1980" s="16" t="n">
        <f aca="false">SQRT((1-($D$4*S1980)^2)/($D$4*SIN(R1980)^2))</f>
        <v>0.201816060143131</v>
      </c>
    </row>
    <row r="1981" customFormat="false" ht="12" hidden="false" customHeight="false" outlineLevel="0" collapsed="false">
      <c r="P1981" s="3" t="n">
        <v>1970</v>
      </c>
      <c r="Q1981" s="12" t="n">
        <f aca="false">P1981*V$8</f>
        <v>1.97</v>
      </c>
      <c r="R1981" s="17" t="n">
        <f aca="false">R1980+S1980*$V$8</f>
        <v>1.96413483144071</v>
      </c>
      <c r="S1981" s="14" t="n">
        <f aca="false">S1980+T1980*$V$8</f>
        <v>0.982444327177411</v>
      </c>
      <c r="T1981" s="15" t="n">
        <f aca="false">SIN(R1981)*COS(R1981)*V1981^2</f>
        <v>-0.0144420132669995</v>
      </c>
      <c r="U1981" s="12" t="n">
        <f aca="false">U1980+V1980*$V$8</f>
        <v>1.64226599175328</v>
      </c>
      <c r="V1981" s="16" t="n">
        <f aca="false">SQRT((1-($D$4*S1981)^2)/($D$4*SIN(R1981)^2))</f>
        <v>0.201980304934883</v>
      </c>
    </row>
    <row r="1982" customFormat="false" ht="12" hidden="false" customHeight="false" outlineLevel="0" collapsed="false">
      <c r="P1982" s="3" t="n">
        <v>1971</v>
      </c>
      <c r="Q1982" s="12" t="n">
        <f aca="false">P1982*V$8</f>
        <v>1.971</v>
      </c>
      <c r="R1982" s="17" t="n">
        <f aca="false">R1981+S1981*$V$8</f>
        <v>1.96511727576789</v>
      </c>
      <c r="S1982" s="14" t="n">
        <f aca="false">S1981+T1981*$V$8</f>
        <v>0.982429885164144</v>
      </c>
      <c r="T1982" s="15" t="n">
        <f aca="false">SIN(R1982)*COS(R1982)*V1982^2</f>
        <v>-0.0144939174541079</v>
      </c>
      <c r="U1982" s="12" t="n">
        <f aca="false">U1981+V1981*$V$8</f>
        <v>1.64246797205821</v>
      </c>
      <c r="V1982" s="16" t="n">
        <f aca="false">SQRT((1-($D$4*S1982)^2)/($D$4*SIN(R1982)^2))</f>
        <v>0.202145138121338</v>
      </c>
    </row>
    <row r="1983" customFormat="false" ht="12" hidden="false" customHeight="false" outlineLevel="0" collapsed="false">
      <c r="P1983" s="3" t="n">
        <v>1972</v>
      </c>
      <c r="Q1983" s="12" t="n">
        <f aca="false">P1983*V$8</f>
        <v>1.972</v>
      </c>
      <c r="R1983" s="17" t="n">
        <f aca="false">R1982+S1982*$V$8</f>
        <v>1.96609970565305</v>
      </c>
      <c r="S1983" s="14" t="n">
        <f aca="false">S1982+T1982*$V$8</f>
        <v>0.98241539124669</v>
      </c>
      <c r="T1983" s="15" t="n">
        <f aca="false">SIN(R1983)*COS(R1983)*V1983^2</f>
        <v>-0.0145459616654766</v>
      </c>
      <c r="U1983" s="12" t="n">
        <f aca="false">U1982+V1982*$V$8</f>
        <v>1.64267011719633</v>
      </c>
      <c r="V1983" s="16" t="n">
        <f aca="false">SQRT((1-($D$4*S1983)^2)/($D$4*SIN(R1983)^2))</f>
        <v>0.202310561268648</v>
      </c>
    </row>
    <row r="1984" customFormat="false" ht="12" hidden="false" customHeight="false" outlineLevel="0" collapsed="false">
      <c r="P1984" s="3" t="n">
        <v>1973</v>
      </c>
      <c r="Q1984" s="12" t="n">
        <f aca="false">P1984*V$8</f>
        <v>1.973</v>
      </c>
      <c r="R1984" s="17" t="n">
        <f aca="false">R1983+S1983*$V$8</f>
        <v>1.9670821210443</v>
      </c>
      <c r="S1984" s="14" t="n">
        <f aca="false">S1983+T1983*$V$8</f>
        <v>0.982400845285025</v>
      </c>
      <c r="T1984" s="15" t="n">
        <f aca="false">SIN(R1984)*COS(R1984)*V1984^2</f>
        <v>-0.0145981465592331</v>
      </c>
      <c r="U1984" s="12" t="n">
        <f aca="false">U1983+V1983*$V$8</f>
        <v>1.6428724277576</v>
      </c>
      <c r="V1984" s="16" t="n">
        <f aca="false">SQRT((1-($D$4*S1984)^2)/($D$4*SIN(R1984)^2))</f>
        <v>0.20247657595026</v>
      </c>
    </row>
    <row r="1985" customFormat="false" ht="12" hidden="false" customHeight="false" outlineLevel="0" collapsed="false">
      <c r="P1985" s="3" t="n">
        <v>1974</v>
      </c>
      <c r="Q1985" s="12" t="n">
        <f aca="false">P1985*V$8</f>
        <v>1.974</v>
      </c>
      <c r="R1985" s="17" t="n">
        <f aca="false">R1984+S1984*$V$8</f>
        <v>1.96806452188959</v>
      </c>
      <c r="S1985" s="14" t="n">
        <f aca="false">S1984+T1984*$V$8</f>
        <v>0.982386247138466</v>
      </c>
      <c r="T1985" s="15" t="n">
        <f aca="false">SIN(R1985)*COS(R1985)*V1985^2</f>
        <v>-0.014650472796523</v>
      </c>
      <c r="U1985" s="12" t="n">
        <f aca="false">U1984+V1984*$V$8</f>
        <v>1.64307490433355</v>
      </c>
      <c r="V1985" s="16" t="n">
        <f aca="false">SQRT((1-($D$4*S1985)^2)/($D$4*SIN(R1985)^2))</f>
        <v>0.202643183746954</v>
      </c>
    </row>
    <row r="1986" customFormat="false" ht="12" hidden="false" customHeight="false" outlineLevel="0" collapsed="false">
      <c r="P1986" s="3" t="n">
        <v>1975</v>
      </c>
      <c r="Q1986" s="12" t="n">
        <f aca="false">P1986*V$8</f>
        <v>1.975</v>
      </c>
      <c r="R1986" s="17" t="n">
        <f aca="false">R1985+S1985*$V$8</f>
        <v>1.96904690813672</v>
      </c>
      <c r="S1986" s="14" t="n">
        <f aca="false">S1985+T1985*$V$8</f>
        <v>0.982371596665669</v>
      </c>
      <c r="T1986" s="15" t="n">
        <f aca="false">SIN(R1986)*COS(R1986)*V1986^2</f>
        <v>-0.0147029410415281</v>
      </c>
      <c r="U1986" s="12" t="n">
        <f aca="false">U1985+V1985*$V$8</f>
        <v>1.6432775475173</v>
      </c>
      <c r="V1986" s="16" t="n">
        <f aca="false">SQRT((1-($D$4*S1986)^2)/($D$4*SIN(R1986)^2))</f>
        <v>0.202810386246872</v>
      </c>
    </row>
    <row r="1987" customFormat="false" ht="12" hidden="false" customHeight="false" outlineLevel="0" collapsed="false">
      <c r="P1987" s="3" t="n">
        <v>1976</v>
      </c>
      <c r="Q1987" s="12" t="n">
        <f aca="false">P1987*V$8</f>
        <v>1.976</v>
      </c>
      <c r="R1987" s="17" t="n">
        <f aca="false">R1986+S1986*$V$8</f>
        <v>1.97002927973339</v>
      </c>
      <c r="S1987" s="14" t="n">
        <f aca="false">S1986+T1986*$V$8</f>
        <v>0.982356893724627</v>
      </c>
      <c r="T1987" s="15" t="n">
        <f aca="false">SIN(R1987)*COS(R1987)*V1987^2</f>
        <v>-0.014755551961484</v>
      </c>
      <c r="U1987" s="12" t="n">
        <f aca="false">U1986+V1986*$V$8</f>
        <v>1.64348035790354</v>
      </c>
      <c r="V1987" s="16" t="n">
        <f aca="false">SQRT((1-($D$4*S1987)^2)/($D$4*SIN(R1987)^2))</f>
        <v>0.202978185045556</v>
      </c>
    </row>
    <row r="1988" customFormat="false" ht="12" hidden="false" customHeight="false" outlineLevel="0" collapsed="false">
      <c r="P1988" s="3" t="n">
        <v>1977</v>
      </c>
      <c r="Q1988" s="12" t="n">
        <f aca="false">P1988*V$8</f>
        <v>1.977</v>
      </c>
      <c r="R1988" s="17" t="n">
        <f aca="false">R1987+S1987*$V$8</f>
        <v>1.97101163662712</v>
      </c>
      <c r="S1988" s="14" t="n">
        <f aca="false">S1987+T1987*$V$8</f>
        <v>0.982342138172666</v>
      </c>
      <c r="T1988" s="15" t="n">
        <f aca="false">SIN(R1988)*COS(R1988)*V1988^2</f>
        <v>-0.0148083062266992</v>
      </c>
      <c r="U1988" s="12" t="n">
        <f aca="false">U1987+V1987*$V$8</f>
        <v>1.64368333608859</v>
      </c>
      <c r="V1988" s="16" t="n">
        <f aca="false">SQRT((1-($D$4*S1988)^2)/($D$4*SIN(R1988)^2))</f>
        <v>0.203146581745978</v>
      </c>
    </row>
    <row r="1989" customFormat="false" ht="12" hidden="false" customHeight="false" outlineLevel="0" collapsed="false">
      <c r="P1989" s="3" t="n">
        <v>1978</v>
      </c>
      <c r="Q1989" s="12" t="n">
        <f aca="false">P1989*V$8</f>
        <v>1.978</v>
      </c>
      <c r="R1989" s="17" t="n">
        <f aca="false">R1988+S1988*$V$8</f>
        <v>1.97199397876529</v>
      </c>
      <c r="S1989" s="14" t="n">
        <f aca="false">S1988+T1988*$V$8</f>
        <v>0.982327329866439</v>
      </c>
      <c r="T1989" s="15" t="n">
        <f aca="false">SIN(R1989)*COS(R1989)*V1989^2</f>
        <v>-0.0148612045105732</v>
      </c>
      <c r="U1989" s="12" t="n">
        <f aca="false">U1988+V1988*$V$8</f>
        <v>1.64388648267034</v>
      </c>
      <c r="V1989" s="16" t="n">
        <f aca="false">SQRT((1-($D$4*S1989)^2)/($D$4*SIN(R1989)^2))</f>
        <v>0.203315577958572</v>
      </c>
    </row>
    <row r="1990" customFormat="false" ht="12" hidden="false" customHeight="false" outlineLevel="0" collapsed="false">
      <c r="P1990" s="3" t="n">
        <v>1979</v>
      </c>
      <c r="Q1990" s="12" t="n">
        <f aca="false">P1990*V$8</f>
        <v>1.979</v>
      </c>
      <c r="R1990" s="17" t="n">
        <f aca="false">R1989+S1989*$V$8</f>
        <v>1.97297630609515</v>
      </c>
      <c r="S1990" s="14" t="n">
        <f aca="false">S1989+T1989*$V$8</f>
        <v>0.982312468661929</v>
      </c>
      <c r="T1990" s="15" t="n">
        <f aca="false">SIN(R1990)*COS(R1990)*V1990^2</f>
        <v>-0.0149142474896153</v>
      </c>
      <c r="U1990" s="12" t="n">
        <f aca="false">U1989+V1989*$V$8</f>
        <v>1.6440897982483</v>
      </c>
      <c r="V1990" s="16" t="n">
        <f aca="false">SQRT((1-($D$4*S1990)^2)/($D$4*SIN(R1990)^2))</f>
        <v>0.203485175301275</v>
      </c>
    </row>
    <row r="1991" customFormat="false" ht="12" hidden="false" customHeight="false" outlineLevel="0" collapsed="false">
      <c r="P1991" s="3" t="n">
        <v>1980</v>
      </c>
      <c r="Q1991" s="12" t="n">
        <f aca="false">P1991*V$8</f>
        <v>1.98</v>
      </c>
      <c r="R1991" s="17" t="n">
        <f aca="false">R1990+S1990*$V$8</f>
        <v>1.97395861856382</v>
      </c>
      <c r="S1991" s="14" t="n">
        <f aca="false">S1990+T1990*$V$8</f>
        <v>0.982297554414439</v>
      </c>
      <c r="T1991" s="15" t="n">
        <f aca="false">SIN(R1991)*COS(R1991)*V1991^2</f>
        <v>-0.0149674358434629</v>
      </c>
      <c r="U1991" s="12" t="n">
        <f aca="false">U1990+V1990*$V$8</f>
        <v>1.6442932834236</v>
      </c>
      <c r="V1991" s="16" t="n">
        <f aca="false">SQRT((1-($D$4*S1991)^2)/($D$4*SIN(R1991)^2))</f>
        <v>0.203655375399554</v>
      </c>
    </row>
    <row r="1992" customFormat="false" ht="12" hidden="false" customHeight="false" outlineLevel="0" collapsed="false">
      <c r="P1992" s="3" t="n">
        <v>1981</v>
      </c>
      <c r="Q1992" s="12" t="n">
        <f aca="false">P1992*V$8</f>
        <v>1.981</v>
      </c>
      <c r="R1992" s="17" t="n">
        <f aca="false">R1991+S1991*$V$8</f>
        <v>1.97494091611823</v>
      </c>
      <c r="S1992" s="14" t="n">
        <f aca="false">S1991+T1991*$V$8</f>
        <v>0.982282586978596</v>
      </c>
      <c r="T1992" s="15" t="n">
        <f aca="false">SIN(R1992)*COS(R1992)*V1992^2</f>
        <v>-0.0150207702549011</v>
      </c>
      <c r="U1992" s="12" t="n">
        <f aca="false">U1991+V1991*$V$8</f>
        <v>1.644496938799</v>
      </c>
      <c r="V1992" s="16" t="n">
        <f aca="false">SQRT((1-($D$4*S1992)^2)/($D$4*SIN(R1992)^2))</f>
        <v>0.203826179886443</v>
      </c>
    </row>
    <row r="1993" customFormat="false" ht="12" hidden="false" customHeight="false" outlineLevel="0" collapsed="false">
      <c r="P1993" s="3" t="n">
        <v>1982</v>
      </c>
      <c r="Q1993" s="12" t="n">
        <f aca="false">P1993*V$8</f>
        <v>1.982</v>
      </c>
      <c r="R1993" s="17" t="n">
        <f aca="false">R1992+S1992*$V$8</f>
        <v>1.97592319870521</v>
      </c>
      <c r="S1993" s="14" t="n">
        <f aca="false">S1992+T1992*$V$8</f>
        <v>0.982267566208341</v>
      </c>
      <c r="T1993" s="15" t="n">
        <f aca="false">SIN(R1993)*COS(R1993)*V1993^2</f>
        <v>-0.0150742514098807</v>
      </c>
      <c r="U1993" s="12" t="n">
        <f aca="false">U1992+V1992*$V$8</f>
        <v>1.64470076497888</v>
      </c>
      <c r="V1993" s="16" t="n">
        <f aca="false">SQRT((1-($D$4*S1993)^2)/($D$4*SIN(R1993)^2))</f>
        <v>0.203997590402578</v>
      </c>
    </row>
    <row r="1994" customFormat="false" ht="12" hidden="false" customHeight="false" outlineLevel="0" collapsed="false">
      <c r="P1994" s="3" t="n">
        <v>1983</v>
      </c>
      <c r="Q1994" s="12" t="n">
        <f aca="false">P1994*V$8</f>
        <v>1.983</v>
      </c>
      <c r="R1994" s="17" t="n">
        <f aca="false">R1993+S1993*$V$8</f>
        <v>1.97690546627142</v>
      </c>
      <c r="S1994" s="14" t="n">
        <f aca="false">S1993+T1993*$V$8</f>
        <v>0.982252491956931</v>
      </c>
      <c r="T1994" s="15" t="n">
        <f aca="false">SIN(R1994)*COS(R1994)*V1994^2</f>
        <v>-0.0151278799975382</v>
      </c>
      <c r="U1994" s="12" t="n">
        <f aca="false">U1993+V1993*$V$8</f>
        <v>1.64490476256928</v>
      </c>
      <c r="V1994" s="16" t="n">
        <f aca="false">SQRT((1-($D$4*S1994)^2)/($D$4*SIN(R1994)^2))</f>
        <v>0.204169608596231</v>
      </c>
    </row>
    <row r="1995" customFormat="false" ht="12" hidden="false" customHeight="false" outlineLevel="0" collapsed="false">
      <c r="P1995" s="3" t="n">
        <v>1984</v>
      </c>
      <c r="Q1995" s="12" t="n">
        <f aca="false">P1995*V$8</f>
        <v>1.984</v>
      </c>
      <c r="R1995" s="17" t="n">
        <f aca="false">R1994+S1994*$V$8</f>
        <v>1.97788771876337</v>
      </c>
      <c r="S1995" s="14" t="n">
        <f aca="false">S1994+T1994*$V$8</f>
        <v>0.982237364076933</v>
      </c>
      <c r="T1995" s="15" t="n">
        <f aca="false">SIN(R1995)*COS(R1995)*V1995^2</f>
        <v>-0.0151816567102144</v>
      </c>
      <c r="U1995" s="12" t="n">
        <f aca="false">U1994+V1994*$V$8</f>
        <v>1.64510893217788</v>
      </c>
      <c r="V1995" s="16" t="n">
        <f aca="false">SQRT((1-($D$4*S1995)^2)/($D$4*SIN(R1995)^2))</f>
        <v>0.204342236123344</v>
      </c>
    </row>
    <row r="1996" customFormat="false" ht="12" hidden="false" customHeight="false" outlineLevel="0" collapsed="false">
      <c r="P1996" s="3" t="n">
        <v>1985</v>
      </c>
      <c r="Q1996" s="12" t="n">
        <f aca="false">P1996*V$8</f>
        <v>1.985</v>
      </c>
      <c r="R1996" s="17" t="n">
        <f aca="false">R1995+S1995*$V$8</f>
        <v>1.97886995612745</v>
      </c>
      <c r="S1996" s="14" t="n">
        <f aca="false">S1995+T1995*$V$8</f>
        <v>0.982222182420223</v>
      </c>
      <c r="T1996" s="15" t="n">
        <f aca="false">SIN(R1996)*COS(R1996)*V1996^2</f>
        <v>-0.0152355822434739</v>
      </c>
      <c r="U1996" s="12" t="n">
        <f aca="false">U1995+V1995*$V$8</f>
        <v>1.645313274414</v>
      </c>
      <c r="V1996" s="16" t="n">
        <f aca="false">SQRT((1-($D$4*S1996)^2)/($D$4*SIN(R1996)^2))</f>
        <v>0.204515474647567</v>
      </c>
    </row>
    <row r="1997" customFormat="false" ht="12" hidden="false" customHeight="false" outlineLevel="0" collapsed="false">
      <c r="P1997" s="3" t="n">
        <v>1986</v>
      </c>
      <c r="Q1997" s="12" t="n">
        <f aca="false">P1997*V$8</f>
        <v>1.986</v>
      </c>
      <c r="R1997" s="17" t="n">
        <f aca="false">R1996+S1996*$V$8</f>
        <v>1.97985217830987</v>
      </c>
      <c r="S1997" s="14" t="n">
        <f aca="false">S1996+T1996*$V$8</f>
        <v>0.98220694683798</v>
      </c>
      <c r="T1997" s="15" t="n">
        <f aca="false">SIN(R1997)*COS(R1997)*V1997^2</f>
        <v>-0.0152896572961247</v>
      </c>
      <c r="U1997" s="12" t="n">
        <f aca="false">U1996+V1996*$V$8</f>
        <v>1.64551778988865</v>
      </c>
      <c r="V1997" s="16" t="n">
        <f aca="false">SQRT((1-($D$4*S1997)^2)/($D$4*SIN(R1997)^2))</f>
        <v>0.20468932584029</v>
      </c>
    </row>
    <row r="1998" customFormat="false" ht="12" hidden="false" customHeight="false" outlineLevel="0" collapsed="false">
      <c r="P1998" s="3" t="n">
        <v>1987</v>
      </c>
      <c r="Q1998" s="12" t="n">
        <f aca="false">P1998*V$8</f>
        <v>1.987</v>
      </c>
      <c r="R1998" s="17" t="n">
        <f aca="false">R1997+S1997*$V$8</f>
        <v>1.98083438525671</v>
      </c>
      <c r="S1998" s="14" t="n">
        <f aca="false">S1997+T1997*$V$8</f>
        <v>0.982191657180683</v>
      </c>
      <c r="T1998" s="15" t="n">
        <f aca="false">SIN(R1998)*COS(R1998)*V1998^2</f>
        <v>-0.0153438825702376</v>
      </c>
      <c r="U1998" s="12" t="n">
        <f aca="false">U1997+V1997*$V$8</f>
        <v>1.64572247921449</v>
      </c>
      <c r="V1998" s="16" t="n">
        <f aca="false">SQRT((1-($D$4*S1998)^2)/($D$4*SIN(R1998)^2))</f>
        <v>0.204863791380681</v>
      </c>
    </row>
    <row r="1999" customFormat="false" ht="12" hidden="false" customHeight="false" outlineLevel="0" collapsed="false">
      <c r="P1999" s="3" t="n">
        <v>1988</v>
      </c>
      <c r="Q1999" s="12" t="n">
        <f aca="false">P1999*V$8</f>
        <v>1.988</v>
      </c>
      <c r="R1999" s="17" t="n">
        <f aca="false">R1998+S1998*$V$8</f>
        <v>1.98181657691389</v>
      </c>
      <c r="S1999" s="14" t="n">
        <f aca="false">S1998+T1998*$V$8</f>
        <v>0.982176313298113</v>
      </c>
      <c r="T1999" s="15" t="n">
        <f aca="false">SIN(R1999)*COS(R1999)*V1999^2</f>
        <v>-0.0153982587711658</v>
      </c>
      <c r="U1999" s="12" t="n">
        <f aca="false">U1998+V1998*$V$8</f>
        <v>1.64592734300587</v>
      </c>
      <c r="V1999" s="16" t="n">
        <f aca="false">SQRT((1-($D$4*S1999)^2)/($D$4*SIN(R1999)^2))</f>
        <v>0.20503887295572</v>
      </c>
    </row>
    <row r="2000" customFormat="false" ht="12" hidden="false" customHeight="false" outlineLevel="0" collapsed="false">
      <c r="P2000" s="3" t="n">
        <v>1989</v>
      </c>
      <c r="Q2000" s="12" t="n">
        <f aca="false">P2000*V$8</f>
        <v>1.989</v>
      </c>
      <c r="R2000" s="17" t="n">
        <f aca="false">R1999+S1999*$V$8</f>
        <v>1.98279875322719</v>
      </c>
      <c r="S2000" s="14" t="n">
        <f aca="false">S1999+T1999*$V$8</f>
        <v>0.982160915039342</v>
      </c>
      <c r="T2000" s="15" t="n">
        <f aca="false">SIN(R2000)*COS(R2000)*V2000^2</f>
        <v>-0.0154527866075652</v>
      </c>
      <c r="U2000" s="12" t="n">
        <f aca="false">U1999+V1999*$V$8</f>
        <v>1.64613238187883</v>
      </c>
      <c r="V2000" s="16" t="n">
        <f aca="false">SQRT((1-($D$4*S2000)^2)/($D$4*SIN(R2000)^2))</f>
        <v>0.205214572260236</v>
      </c>
    </row>
    <row r="2001" customFormat="false" ht="12" hidden="false" customHeight="false" outlineLevel="0" collapsed="false">
      <c r="P2001" s="3" t="n">
        <v>1990</v>
      </c>
      <c r="Q2001" s="12" t="n">
        <f aca="false">P2001*V$8</f>
        <v>1.99</v>
      </c>
      <c r="R2001" s="17" t="n">
        <f aca="false">R2000+S2000*$V$8</f>
        <v>1.98378091414223</v>
      </c>
      <c r="S2001" s="14" t="n">
        <f aca="false">S2000+T2000*$V$8</f>
        <v>0.982145462252735</v>
      </c>
      <c r="T2001" s="15" t="n">
        <f aca="false">SIN(R2001)*COS(R2001)*V2001^2</f>
        <v>-0.0155074667914136</v>
      </c>
      <c r="U2001" s="12" t="n">
        <f aca="false">U2000+V2000*$V$8</f>
        <v>1.64633759645109</v>
      </c>
      <c r="V2001" s="16" t="n">
        <f aca="false">SQRT((1-($D$4*S2001)^2)/($D$4*SIN(R2001)^2))</f>
        <v>0.205390890996942</v>
      </c>
    </row>
    <row r="2002" customFormat="false" ht="12" hidden="false" customHeight="false" outlineLevel="0" collapsed="false">
      <c r="P2002" s="3" t="n">
        <v>1991</v>
      </c>
      <c r="Q2002" s="12" t="n">
        <f aca="false">P2002*V$8</f>
        <v>1.991</v>
      </c>
      <c r="R2002" s="17" t="n">
        <f aca="false">R2001+S2001*$V$8</f>
        <v>1.98476305960448</v>
      </c>
      <c r="S2002" s="14" t="n">
        <f aca="false">S2001+T2001*$V$8</f>
        <v>0.982129954785943</v>
      </c>
      <c r="T2002" s="15" t="n">
        <f aca="false">SIN(R2002)*COS(R2002)*V2002^2</f>
        <v>-0.0155623000380317</v>
      </c>
      <c r="U2002" s="12" t="n">
        <f aca="false">U2001+V2001*$V$8</f>
        <v>1.64654298734209</v>
      </c>
      <c r="V2002" s="16" t="n">
        <f aca="false">SQRT((1-($D$4*S2002)^2)/($D$4*SIN(R2002)^2))</f>
        <v>0.205567830876477</v>
      </c>
    </row>
    <row r="2003" customFormat="false" ht="12" hidden="false" customHeight="false" outlineLevel="0" collapsed="false">
      <c r="P2003" s="3" t="n">
        <v>1992</v>
      </c>
      <c r="Q2003" s="12" t="n">
        <f aca="false">P2003*V$8</f>
        <v>1.992</v>
      </c>
      <c r="R2003" s="17" t="n">
        <f aca="false">R2002+S2002*$V$8</f>
        <v>1.98574518955927</v>
      </c>
      <c r="S2003" s="14" t="n">
        <f aca="false">S2002+T2002*$V$8</f>
        <v>0.982114392485905</v>
      </c>
      <c r="T2003" s="15" t="n">
        <f aca="false">SIN(R2003)*COS(R2003)*V2003^2</f>
        <v>-0.0156172870661024</v>
      </c>
      <c r="U2003" s="12" t="n">
        <f aca="false">U2002+V2002*$V$8</f>
        <v>1.64674855517296</v>
      </c>
      <c r="V2003" s="16" t="n">
        <f aca="false">SQRT((1-($D$4*S2003)^2)/($D$4*SIN(R2003)^2))</f>
        <v>0.205745393617431</v>
      </c>
    </row>
    <row r="2004" customFormat="false" ht="12" hidden="false" customHeight="false" outlineLevel="0" collapsed="false">
      <c r="P2004" s="3" t="n">
        <v>1993</v>
      </c>
      <c r="Q2004" s="12" t="n">
        <f aca="false">P2004*V$8</f>
        <v>1.993</v>
      </c>
      <c r="R2004" s="17" t="n">
        <f aca="false">R2003+S2003*$V$8</f>
        <v>1.98672730395175</v>
      </c>
      <c r="S2004" s="14" t="n">
        <f aca="false">S2003+T2003*$V$8</f>
        <v>0.982098775198839</v>
      </c>
      <c r="T2004" s="15" t="n">
        <f aca="false">SIN(R2004)*COS(R2004)*V2004^2</f>
        <v>-0.0156724285976918</v>
      </c>
      <c r="U2004" s="12" t="n">
        <f aca="false">U2003+V2003*$V$8</f>
        <v>1.64695430056658</v>
      </c>
      <c r="V2004" s="16" t="n">
        <f aca="false">SQRT((1-($D$4*S2004)^2)/($D$4*SIN(R2004)^2))</f>
        <v>0.205923580946392</v>
      </c>
    </row>
    <row r="2005" customFormat="false" ht="12" hidden="false" customHeight="false" outlineLevel="0" collapsed="false">
      <c r="P2005" s="3" t="n">
        <v>1994</v>
      </c>
      <c r="Q2005" s="12" t="n">
        <f aca="false">P2005*V$8</f>
        <v>1.994</v>
      </c>
      <c r="R2005" s="17" t="n">
        <f aca="false">R2004+S2004*$V$8</f>
        <v>1.98770940272695</v>
      </c>
      <c r="S2005" s="14" t="n">
        <f aca="false">S2004+T2004*$V$8</f>
        <v>0.982083102770241</v>
      </c>
      <c r="T2005" s="15" t="n">
        <f aca="false">SIN(R2005)*COS(R2005)*V2005^2</f>
        <v>-0.0157277253582694</v>
      </c>
      <c r="U2005" s="12" t="n">
        <f aca="false">U2004+V2004*$V$8</f>
        <v>1.64716022414753</v>
      </c>
      <c r="V2005" s="16" t="n">
        <f aca="false">SQRT((1-($D$4*S2005)^2)/($D$4*SIN(R2005)^2))</f>
        <v>0.206102394597981</v>
      </c>
    </row>
    <row r="2006" customFormat="false" ht="12" hidden="false" customHeight="false" outlineLevel="0" collapsed="false">
      <c r="P2006" s="3" t="n">
        <v>1995</v>
      </c>
      <c r="Q2006" s="12" t="n">
        <f aca="false">P2006*V$8</f>
        <v>1.995</v>
      </c>
      <c r="R2006" s="17" t="n">
        <f aca="false">R2005+S2005*$V$8</f>
        <v>1.98869148582972</v>
      </c>
      <c r="S2006" s="14" t="n">
        <f aca="false">S2005+T2005*$V$8</f>
        <v>0.982067375044883</v>
      </c>
      <c r="T2006" s="15" t="n">
        <f aca="false">SIN(R2006)*COS(R2006)*V2006^2</f>
        <v>-0.0157831780767288</v>
      </c>
      <c r="U2006" s="12" t="n">
        <f aca="false">U2005+V2005*$V$8</f>
        <v>1.64736632654212</v>
      </c>
      <c r="V2006" s="16" t="n">
        <f aca="false">SQRT((1-($D$4*S2006)^2)/($D$4*SIN(R2006)^2))</f>
        <v>0.206281836314887</v>
      </c>
    </row>
    <row r="2007" customFormat="false" ht="12" hidden="false" customHeight="false" outlineLevel="0" collapsed="false">
      <c r="P2007" s="3" t="n">
        <v>1996</v>
      </c>
      <c r="Q2007" s="12" t="n">
        <f aca="false">P2007*V$8</f>
        <v>1.996</v>
      </c>
      <c r="R2007" s="17" t="n">
        <f aca="false">R2006+S2006*$V$8</f>
        <v>1.98967355320477</v>
      </c>
      <c r="S2007" s="14" t="n">
        <f aca="false">S2006+T2006*$V$8</f>
        <v>0.982051591866806</v>
      </c>
      <c r="T2007" s="15" t="n">
        <f aca="false">SIN(R2007)*COS(R2007)*V2007^2</f>
        <v>-0.0158387874854083</v>
      </c>
      <c r="U2007" s="12" t="n">
        <f aca="false">U2006+V2006*$V$8</f>
        <v>1.64757260837844</v>
      </c>
      <c r="V2007" s="16" t="n">
        <f aca="false">SQRT((1-($D$4*S2007)^2)/($D$4*SIN(R2007)^2))</f>
        <v>0.206461907847904</v>
      </c>
    </row>
    <row r="2008" customFormat="false" ht="12" hidden="false" customHeight="false" outlineLevel="0" collapsed="false">
      <c r="P2008" s="3" t="n">
        <v>1997</v>
      </c>
      <c r="Q2008" s="12" t="n">
        <f aca="false">P2008*V$8</f>
        <v>1.997</v>
      </c>
      <c r="R2008" s="17" t="n">
        <f aca="false">R2007+S2007*$V$8</f>
        <v>1.99065560479663</v>
      </c>
      <c r="S2008" s="14" t="n">
        <f aca="false">S2007+T2007*$V$8</f>
        <v>0.982035753079321</v>
      </c>
      <c r="T2008" s="15" t="n">
        <f aca="false">SIN(R2008)*COS(R2008)*V2008^2</f>
        <v>-0.0158945543201121</v>
      </c>
      <c r="U2008" s="12" t="n">
        <f aca="false">U2007+V2007*$V$8</f>
        <v>1.64777907028629</v>
      </c>
      <c r="V2008" s="16" t="n">
        <f aca="false">SQRT((1-($D$4*S2008)^2)/($D$4*SIN(R2008)^2))</f>
        <v>0.206642610955974</v>
      </c>
    </row>
    <row r="2009" customFormat="false" ht="12" hidden="false" customHeight="false" outlineLevel="0" collapsed="false">
      <c r="P2009" s="3" t="n">
        <v>1998</v>
      </c>
      <c r="Q2009" s="12" t="n">
        <f aca="false">P2009*V$8</f>
        <v>1.998</v>
      </c>
      <c r="R2009" s="17" t="n">
        <f aca="false">R2008+S2008*$V$8</f>
        <v>1.99163764054971</v>
      </c>
      <c r="S2009" s="14" t="n">
        <f aca="false">S2008+T2008*$V$8</f>
        <v>0.982019858525001</v>
      </c>
      <c r="T2009" s="15" t="n">
        <f aca="false">SIN(R2009)*COS(R2009)*V2009^2</f>
        <v>-0.0159504793201309</v>
      </c>
      <c r="U2009" s="12" t="n">
        <f aca="false">U2008+V2008*$V$8</f>
        <v>1.64798571289724</v>
      </c>
      <c r="V2009" s="16" t="n">
        <f aca="false">SQRT((1-($D$4*S2009)^2)/($D$4*SIN(R2009)^2))</f>
        <v>0.206823947406216</v>
      </c>
    </row>
    <row r="2010" customFormat="false" ht="12" hidden="false" customHeight="false" outlineLevel="0" collapsed="false">
      <c r="P2010" s="3" t="n">
        <v>1999</v>
      </c>
      <c r="Q2010" s="12" t="n">
        <f aca="false">P2010*V$8</f>
        <v>1.999</v>
      </c>
      <c r="R2010" s="17" t="n">
        <f aca="false">R2009+S2009*$V$8</f>
        <v>1.99261966040824</v>
      </c>
      <c r="S2010" s="14" t="n">
        <f aca="false">S2009+T2009*$V$8</f>
        <v>0.98200390804568</v>
      </c>
      <c r="T2010" s="15" t="n">
        <f aca="false">SIN(R2010)*COS(R2010)*V2010^2</f>
        <v>-0.0160065632282631</v>
      </c>
      <c r="U2010" s="12" t="n">
        <f aca="false">U2009+V2009*$V$8</f>
        <v>1.64819253684465</v>
      </c>
      <c r="V2010" s="16" t="n">
        <f aca="false">SQRT((1-($D$4*S2010)^2)/($D$4*SIN(R2010)^2))</f>
        <v>0.207005918973975</v>
      </c>
    </row>
    <row r="2011" customFormat="false" ht="12" hidden="false" customHeight="false" outlineLevel="0" collapsed="false">
      <c r="P2011" s="3" t="n">
        <v>2000</v>
      </c>
      <c r="Q2011" s="12" t="n">
        <f aca="false">P2011*V$8</f>
        <v>2</v>
      </c>
      <c r="R2011" s="17" t="n">
        <f aca="false">R2010+S2010*$V$8</f>
        <v>1.99360166431628</v>
      </c>
      <c r="S2011" s="14" t="n">
        <f aca="false">S2010+T2010*$V$8</f>
        <v>0.981987901482452</v>
      </c>
      <c r="T2011" s="15" t="n">
        <f aca="false">SIN(R2011)*COS(R2011)*V2011^2</f>
        <v>-0.0160628067908366</v>
      </c>
      <c r="U2011" s="12" t="n">
        <f aca="false">U2010+V2010*$V$8</f>
        <v>1.64839954276362</v>
      </c>
      <c r="V2011" s="16" t="n">
        <f aca="false">SQRT((1-($D$4*S2011)^2)/($D$4*SIN(R2011)^2))</f>
        <v>0.20718852744285</v>
      </c>
    </row>
    <row r="2012" customFormat="false" ht="12" hidden="false" customHeight="false" outlineLevel="0" collapsed="false">
      <c r="P2012" s="3" t="n">
        <v>2001</v>
      </c>
      <c r="Q2012" s="12" t="n">
        <f aca="false">P2012*V$8</f>
        <v>2.001</v>
      </c>
      <c r="R2012" s="17" t="n">
        <f aca="false">R2011+S2011*$V$8</f>
        <v>1.99458365221777</v>
      </c>
      <c r="S2012" s="14" t="n">
        <f aca="false">S2011+T2011*$V$8</f>
        <v>0.981971838675661</v>
      </c>
      <c r="T2012" s="15" t="n">
        <f aca="false">SIN(R2012)*COS(R2012)*V2012^2</f>
        <v>-0.0161192107577295</v>
      </c>
      <c r="U2012" s="12" t="n">
        <f aca="false">U2011+V2011*$V$8</f>
        <v>1.64860673129107</v>
      </c>
      <c r="V2012" s="16" t="n">
        <f aca="false">SQRT((1-($D$4*S2012)^2)/($D$4*SIN(R2012)^2))</f>
        <v>0.20737177460474</v>
      </c>
    </row>
    <row r="2013" customFormat="false" ht="12" hidden="false" customHeight="false" outlineLevel="0" collapsed="false">
      <c r="P2013" s="3" t="n">
        <v>2002</v>
      </c>
      <c r="Q2013" s="12" t="n">
        <f aca="false">P2013*V$8</f>
        <v>2.002</v>
      </c>
      <c r="R2013" s="17" t="n">
        <f aca="false">R2012+S2012*$V$8</f>
        <v>1.99556562405644</v>
      </c>
      <c r="S2013" s="14" t="n">
        <f aca="false">S2012+T2012*$V$8</f>
        <v>0.981955719464904</v>
      </c>
      <c r="T2013" s="15" t="n">
        <f aca="false">SIN(R2013)*COS(R2013)*V2013^2</f>
        <v>-0.0161757758823924</v>
      </c>
      <c r="U2013" s="12" t="n">
        <f aca="false">U2012+V2012*$V$8</f>
        <v>1.64881410306567</v>
      </c>
      <c r="V2013" s="16" t="n">
        <f aca="false">SQRT((1-($D$4*S2013)^2)/($D$4*SIN(R2013)^2))</f>
        <v>0.20755566225988</v>
      </c>
    </row>
    <row r="2014" customFormat="false" ht="12" hidden="false" customHeight="false" outlineLevel="0" collapsed="false">
      <c r="P2014" s="3" t="n">
        <v>2003</v>
      </c>
      <c r="Q2014" s="12" t="n">
        <f aca="false">P2014*V$8</f>
        <v>2.003</v>
      </c>
      <c r="R2014" s="17" t="n">
        <f aca="false">R2013+S2013*$V$8</f>
        <v>1.99654757977591</v>
      </c>
      <c r="S2014" s="14" t="n">
        <f aca="false">S2013+T2013*$V$8</f>
        <v>0.981939543689021</v>
      </c>
      <c r="T2014" s="15" t="n">
        <f aca="false">SIN(R2014)*COS(R2014)*V2014^2</f>
        <v>-0.0162325029218693</v>
      </c>
      <c r="U2014" s="12" t="n">
        <f aca="false">U2013+V2013*$V$8</f>
        <v>1.64902165872793</v>
      </c>
      <c r="V2014" s="16" t="n">
        <f aca="false">SQRT((1-($D$4*S2014)^2)/($D$4*SIN(R2014)^2))</f>
        <v>0.207740192216881</v>
      </c>
    </row>
    <row r="2015" customFormat="false" ht="12" hidden="false" customHeight="false" outlineLevel="0" collapsed="false">
      <c r="P2015" s="3" t="n">
        <v>2004</v>
      </c>
      <c r="Q2015" s="12" t="n">
        <f aca="false">P2015*V$8</f>
        <v>2.004</v>
      </c>
      <c r="R2015" s="17" t="n">
        <f aca="false">R2014+S2014*$V$8</f>
        <v>1.9975295193196</v>
      </c>
      <c r="S2015" s="14" t="n">
        <f aca="false">S2014+T2014*$V$8</f>
        <v>0.981923311186099</v>
      </c>
      <c r="T2015" s="15" t="n">
        <f aca="false">SIN(R2015)*COS(R2015)*V2015^2</f>
        <v>-0.0162893926368201</v>
      </c>
      <c r="U2015" s="12" t="n">
        <f aca="false">U2014+V2014*$V$8</f>
        <v>1.64922939892015</v>
      </c>
      <c r="V2015" s="16" t="n">
        <f aca="false">SQRT((1-($D$4*S2015)^2)/($D$4*SIN(R2015)^2))</f>
        <v>0.207925366292765</v>
      </c>
    </row>
    <row r="2016" customFormat="false" ht="12" hidden="false" customHeight="false" outlineLevel="0" collapsed="false">
      <c r="P2016" s="3" t="n">
        <v>2005</v>
      </c>
      <c r="Q2016" s="12" t="n">
        <f aca="false">P2016*V$8</f>
        <v>2.005</v>
      </c>
      <c r="R2016" s="17" t="n">
        <f aca="false">R2015+S2015*$V$8</f>
        <v>1.99851144263078</v>
      </c>
      <c r="S2016" s="14" t="n">
        <f aca="false">S2015+T2015*$V$8</f>
        <v>0.981907021793463</v>
      </c>
      <c r="T2016" s="15" t="n">
        <f aca="false">SIN(R2016)*COS(R2016)*V2016^2</f>
        <v>-0.0163464457915425</v>
      </c>
      <c r="U2016" s="12" t="n">
        <f aca="false">U2015+V2015*$V$8</f>
        <v>1.64943732428644</v>
      </c>
      <c r="V2016" s="16" t="n">
        <f aca="false">SQRT((1-($D$4*S2016)^2)/($D$4*SIN(R2016)^2))</f>
        <v>0.208111186313014</v>
      </c>
    </row>
    <row r="2017" customFormat="false" ht="12" hidden="false" customHeight="false" outlineLevel="0" collapsed="false">
      <c r="P2017" s="3" t="n">
        <v>2006</v>
      </c>
      <c r="Q2017" s="12" t="n">
        <f aca="false">P2017*V$8</f>
        <v>2.006</v>
      </c>
      <c r="R2017" s="17" t="n">
        <f aca="false">R2016+S2016*$V$8</f>
        <v>1.99949334965257</v>
      </c>
      <c r="S2017" s="14" t="n">
        <f aca="false">S2016+T2016*$V$8</f>
        <v>0.981890675347671</v>
      </c>
      <c r="T2017" s="15" t="n">
        <f aca="false">SIN(R2017)*COS(R2017)*V2017^2</f>
        <v>-0.0164036631539935</v>
      </c>
      <c r="U2017" s="12" t="n">
        <f aca="false">U2016+V2016*$V$8</f>
        <v>1.64964543547275</v>
      </c>
      <c r="V2017" s="16" t="n">
        <f aca="false">SQRT((1-($D$4*S2017)^2)/($D$4*SIN(R2017)^2))</f>
        <v>0.208297654111599</v>
      </c>
    </row>
    <row r="2018" customFormat="false" ht="12" hidden="false" customHeight="false" outlineLevel="0" collapsed="false">
      <c r="P2018" s="3" t="n">
        <v>2007</v>
      </c>
      <c r="Q2018" s="12" t="n">
        <f aca="false">P2018*V$8</f>
        <v>2.007</v>
      </c>
      <c r="R2018" s="17" t="n">
        <f aca="false">R2017+S2017*$V$8</f>
        <v>2.00047524032792</v>
      </c>
      <c r="S2018" s="14" t="n">
        <f aca="false">S2017+T2017*$V$8</f>
        <v>0.981874271684517</v>
      </c>
      <c r="T2018" s="15" t="n">
        <f aca="false">SIN(R2018)*COS(R2018)*V2018^2</f>
        <v>-0.0164610454958129</v>
      </c>
      <c r="U2018" s="12" t="n">
        <f aca="false">U2017+V2017*$V$8</f>
        <v>1.64985373312686</v>
      </c>
      <c r="V2018" s="16" t="n">
        <f aca="false">SQRT((1-($D$4*S2018)^2)/($D$4*SIN(R2018)^2))</f>
        <v>0.208484771531028</v>
      </c>
    </row>
    <row r="2019" customFormat="false" ht="12" hidden="false" customHeight="false" outlineLevel="0" collapsed="false">
      <c r="P2019" s="3" t="n">
        <v>2008</v>
      </c>
      <c r="Q2019" s="12" t="n">
        <f aca="false">P2019*V$8</f>
        <v>2.008</v>
      </c>
      <c r="R2019" s="17" t="n">
        <f aca="false">R2018+S2018*$V$8</f>
        <v>2.00145711459961</v>
      </c>
      <c r="S2019" s="14" t="n">
        <f aca="false">S2018+T2018*$V$8</f>
        <v>0.981857810639021</v>
      </c>
      <c r="T2019" s="15" t="n">
        <f aca="false">SIN(R2019)*COS(R2019)*V2019^2</f>
        <v>-0.0165185935923443</v>
      </c>
      <c r="U2019" s="12" t="n">
        <f aca="false">U2018+V2018*$V$8</f>
        <v>1.6500622178984</v>
      </c>
      <c r="V2019" s="16" t="n">
        <f aca="false">SQRT((1-($D$4*S2019)^2)/($D$4*SIN(R2019)^2))</f>
        <v>0.208672540422382</v>
      </c>
    </row>
    <row r="2020" customFormat="false" ht="12" hidden="false" customHeight="false" outlineLevel="0" collapsed="false">
      <c r="P2020" s="3" t="n">
        <v>2009</v>
      </c>
      <c r="Q2020" s="12" t="n">
        <f aca="false">P2020*V$8</f>
        <v>2.009</v>
      </c>
      <c r="R2020" s="17" t="n">
        <f aca="false">R2019+S2019*$V$8</f>
        <v>2.00243897241025</v>
      </c>
      <c r="S2020" s="14" t="n">
        <f aca="false">S2019+T2019*$V$8</f>
        <v>0.981841292045429</v>
      </c>
      <c r="T2020" s="15" t="n">
        <f aca="false">SIN(R2020)*COS(R2020)*V2020^2</f>
        <v>-0.0165763082226587</v>
      </c>
      <c r="U2020" s="12" t="n">
        <f aca="false">U2019+V2019*$V$8</f>
        <v>1.65027089043882</v>
      </c>
      <c r="V2020" s="16" t="n">
        <f aca="false">SQRT((1-($D$4*S2020)^2)/($D$4*SIN(R2020)^2))</f>
        <v>0.208860962645356</v>
      </c>
    </row>
    <row r="2021" customFormat="false" ht="12" hidden="false" customHeight="false" outlineLevel="0" collapsed="false">
      <c r="P2021" s="3" t="n">
        <v>2010</v>
      </c>
      <c r="Q2021" s="12" t="n">
        <f aca="false">P2021*V$8</f>
        <v>2.01</v>
      </c>
      <c r="R2021" s="17" t="n">
        <f aca="false">R2020+S2020*$V$8</f>
        <v>2.00342081370229</v>
      </c>
      <c r="S2021" s="14" t="n">
        <f aca="false">S2020+T2020*$V$8</f>
        <v>0.981824715737206</v>
      </c>
      <c r="T2021" s="15" t="n">
        <f aca="false">SIN(R2021)*COS(R2021)*V2021^2</f>
        <v>-0.0166341901695768</v>
      </c>
      <c r="U2021" s="12" t="n">
        <f aca="false">U2020+V2020*$V$8</f>
        <v>1.65047975140146</v>
      </c>
      <c r="V2021" s="16" t="n">
        <f aca="false">SQRT((1-($D$4*S2021)^2)/($D$4*SIN(R2021)^2))</f>
        <v>0.209050040068302</v>
      </c>
    </row>
    <row r="2022" customFormat="false" ht="12" hidden="false" customHeight="false" outlineLevel="0" collapsed="false">
      <c r="P2022" s="3" t="n">
        <v>2011</v>
      </c>
      <c r="Q2022" s="12" t="n">
        <f aca="false">P2022*V$8</f>
        <v>2.011</v>
      </c>
      <c r="R2022" s="17" t="n">
        <f aca="false">R2021+S2021*$V$8</f>
        <v>2.00440263841803</v>
      </c>
      <c r="S2022" s="14" t="n">
        <f aca="false">S2021+T2021*$V$8</f>
        <v>0.981808081547037</v>
      </c>
      <c r="T2022" s="15" t="n">
        <f aca="false">SIN(R2022)*COS(R2022)*V2022^2</f>
        <v>-0.0166922402196923</v>
      </c>
      <c r="U2022" s="12" t="n">
        <f aca="false">U2021+V2021*$V$8</f>
        <v>1.65068880144153</v>
      </c>
      <c r="V2022" s="16" t="n">
        <f aca="false">SQRT((1-($D$4*S2022)^2)/($D$4*SIN(R2022)^2))</f>
        <v>0.209239774568269</v>
      </c>
    </row>
    <row r="2023" customFormat="false" ht="12" hidden="false" customHeight="false" outlineLevel="0" collapsed="false">
      <c r="P2023" s="3" t="n">
        <v>2012</v>
      </c>
      <c r="Q2023" s="12" t="n">
        <f aca="false">P2023*V$8</f>
        <v>2.012</v>
      </c>
      <c r="R2023" s="17" t="n">
        <f aca="false">R2022+S2022*$V$8</f>
        <v>2.00538444649958</v>
      </c>
      <c r="S2023" s="14" t="n">
        <f aca="false">S2022+T2022*$V$8</f>
        <v>0.981791389306817</v>
      </c>
      <c r="T2023" s="15" t="n">
        <f aca="false">SIN(R2023)*COS(R2023)*V2023^2</f>
        <v>-0.016750459163394</v>
      </c>
      <c r="U2023" s="12" t="n">
        <f aca="false">U2022+V2022*$V$8</f>
        <v>1.6508980412161</v>
      </c>
      <c r="V2023" s="16" t="n">
        <f aca="false">SQRT((1-($D$4*S2023)^2)/($D$4*SIN(R2023)^2))</f>
        <v>0.209430168031043</v>
      </c>
    </row>
    <row r="2024" customFormat="false" ht="12" hidden="false" customHeight="false" outlineLevel="0" collapsed="false">
      <c r="P2024" s="3" t="n">
        <v>2013</v>
      </c>
      <c r="Q2024" s="12" t="n">
        <f aca="false">P2024*V$8</f>
        <v>2.013</v>
      </c>
      <c r="R2024" s="17" t="n">
        <f aca="false">R2023+S2023*$V$8</f>
        <v>2.00636623788888</v>
      </c>
      <c r="S2024" s="14" t="n">
        <f aca="false">S2023+T2023*$V$8</f>
        <v>0.981774638847654</v>
      </c>
      <c r="T2024" s="15" t="n">
        <f aca="false">SIN(R2024)*COS(R2024)*V2024^2</f>
        <v>-0.0168088477948899</v>
      </c>
      <c r="U2024" s="12" t="n">
        <f aca="false">U2023+V2023*$V$8</f>
        <v>1.65110747138413</v>
      </c>
      <c r="V2024" s="16" t="n">
        <f aca="false">SQRT((1-($D$4*S2024)^2)/($D$4*SIN(R2024)^2))</f>
        <v>0.209621222351189</v>
      </c>
    </row>
    <row r="2025" customFormat="false" ht="12" hidden="false" customHeight="false" outlineLevel="0" collapsed="false">
      <c r="P2025" s="3" t="n">
        <v>2014</v>
      </c>
      <c r="Q2025" s="12" t="n">
        <f aca="false">P2025*V$8</f>
        <v>2.014</v>
      </c>
      <c r="R2025" s="17" t="n">
        <f aca="false">R2024+S2024*$V$8</f>
        <v>2.00734801252773</v>
      </c>
      <c r="S2025" s="14" t="n">
        <f aca="false">S2024+T2024*$V$8</f>
        <v>0.981757829999859</v>
      </c>
      <c r="T2025" s="15" t="n">
        <f aca="false">SIN(R2025)*COS(R2025)*V2025^2</f>
        <v>-0.0168674069122303</v>
      </c>
      <c r="U2025" s="12" t="n">
        <f aca="false">U2024+V2024*$V$8</f>
        <v>1.65131709260648</v>
      </c>
      <c r="V2025" s="16" t="n">
        <f aca="false">SQRT((1-($D$4*S2025)^2)/($D$4*SIN(R2025)^2))</f>
        <v>0.209812939432093</v>
      </c>
    </row>
    <row r="2026" customFormat="false" ht="12" hidden="false" customHeight="false" outlineLevel="0" collapsed="false">
      <c r="P2026" s="3" t="n">
        <v>2015</v>
      </c>
      <c r="Q2026" s="12" t="n">
        <f aca="false">P2026*V$8</f>
        <v>2.015</v>
      </c>
      <c r="R2026" s="17" t="n">
        <f aca="false">R2025+S2025*$V$8</f>
        <v>2.00832977035773</v>
      </c>
      <c r="S2026" s="14" t="n">
        <f aca="false">S2025+T2025*$V$8</f>
        <v>0.981740962592946</v>
      </c>
      <c r="T2026" s="15" t="n">
        <f aca="false">SIN(R2026)*COS(R2026)*V2026^2</f>
        <v>-0.0169261373173307</v>
      </c>
      <c r="U2026" s="12" t="n">
        <f aca="false">U2025+V2025*$V$8</f>
        <v>1.65152690554591</v>
      </c>
      <c r="V2026" s="16" t="n">
        <f aca="false">SQRT((1-($D$4*S2026)^2)/($D$4*SIN(R2026)^2))</f>
        <v>0.210005321186005</v>
      </c>
    </row>
    <row r="2027" customFormat="false" ht="12" hidden="false" customHeight="false" outlineLevel="0" collapsed="false">
      <c r="P2027" s="3" t="n">
        <v>2016</v>
      </c>
      <c r="Q2027" s="12" t="n">
        <f aca="false">P2027*V$8</f>
        <v>2.016</v>
      </c>
      <c r="R2027" s="17" t="n">
        <f aca="false">R2026+S2026*$V$8</f>
        <v>2.00931151132032</v>
      </c>
      <c r="S2027" s="14" t="n">
        <f aca="false">S2026+T2026*$V$8</f>
        <v>0.981724036455629</v>
      </c>
      <c r="T2027" s="15" t="n">
        <f aca="false">SIN(R2027)*COS(R2027)*V2027^2</f>
        <v>-0.0169850398159964</v>
      </c>
      <c r="U2027" s="12" t="n">
        <f aca="false">U2026+V2026*$V$8</f>
        <v>1.6517369108671</v>
      </c>
      <c r="V2027" s="16" t="n">
        <f aca="false">SQRT((1-($D$4*S2027)^2)/($D$4*SIN(R2027)^2))</f>
        <v>0.210198369534079</v>
      </c>
    </row>
    <row r="2028" customFormat="false" ht="12" hidden="false" customHeight="false" outlineLevel="0" collapsed="false">
      <c r="P2028" s="3" t="n">
        <v>2017</v>
      </c>
      <c r="Q2028" s="12" t="n">
        <f aca="false">P2028*V$8</f>
        <v>2.017</v>
      </c>
      <c r="R2028" s="17" t="n">
        <f aca="false">R2027+S2027*$V$8</f>
        <v>2.01029323535678</v>
      </c>
      <c r="S2028" s="14" t="n">
        <f aca="false">S2027+T2027*$V$8</f>
        <v>0.981707051415813</v>
      </c>
      <c r="T2028" s="15" t="n">
        <f aca="false">SIN(R2028)*COS(R2028)*V2028^2</f>
        <v>-0.0170441152179454</v>
      </c>
      <c r="U2028" s="12" t="n">
        <f aca="false">U2027+V2027*$V$8</f>
        <v>1.65194710923664</v>
      </c>
      <c r="V2028" s="16" t="n">
        <f aca="false">SQRT((1-($D$4*S2028)^2)/($D$4*SIN(R2028)^2))</f>
        <v>0.210392086406418</v>
      </c>
    </row>
    <row r="2029" customFormat="false" ht="12" hidden="false" customHeight="false" outlineLevel="0" collapsed="false">
      <c r="P2029" s="3" t="n">
        <v>2018</v>
      </c>
      <c r="Q2029" s="12" t="n">
        <f aca="false">P2029*V$8</f>
        <v>2.018</v>
      </c>
      <c r="R2029" s="17" t="n">
        <f aca="false">R2028+S2028*$V$8</f>
        <v>2.0112749424082</v>
      </c>
      <c r="S2029" s="14" t="n">
        <f aca="false">S2028+T2028*$V$8</f>
        <v>0.981690007300595</v>
      </c>
      <c r="T2029" s="15" t="n">
        <f aca="false">SIN(R2029)*COS(R2029)*V2029^2</f>
        <v>-0.0171033643368332</v>
      </c>
      <c r="U2029" s="12" t="n">
        <f aca="false">U2028+V2028*$V$8</f>
        <v>1.65215750132304</v>
      </c>
      <c r="V2029" s="16" t="n">
        <f aca="false">SQRT((1-($D$4*S2029)^2)/($D$4*SIN(R2029)^2))</f>
        <v>0.210586473742116</v>
      </c>
    </row>
    <row r="2030" customFormat="false" ht="12" hidden="false" customHeight="false" outlineLevel="0" collapsed="false">
      <c r="P2030" s="3" t="n">
        <v>2019</v>
      </c>
      <c r="Q2030" s="12" t="n">
        <f aca="false">P2030*V$8</f>
        <v>2.019</v>
      </c>
      <c r="R2030" s="17" t="n">
        <f aca="false">R2029+S2029*$V$8</f>
        <v>2.0122566324155</v>
      </c>
      <c r="S2030" s="14" t="n">
        <f aca="false">S2029+T2029*$V$8</f>
        <v>0.981672903936258</v>
      </c>
      <c r="T2030" s="15" t="n">
        <f aca="false">SIN(R2030)*COS(R2030)*V2030^2</f>
        <v>-0.0171627879902758</v>
      </c>
      <c r="U2030" s="12" t="n">
        <f aca="false">U2029+V2029*$V$8</f>
        <v>1.65236808779678</v>
      </c>
      <c r="V2030" s="16" t="n">
        <f aca="false">SQRT((1-($D$4*S2030)^2)/($D$4*SIN(R2030)^2))</f>
        <v>0.210781533489298</v>
      </c>
    </row>
    <row r="2031" customFormat="false" ht="12" hidden="false" customHeight="false" outlineLevel="0" collapsed="false">
      <c r="P2031" s="3" t="n">
        <v>2020</v>
      </c>
      <c r="Q2031" s="12" t="n">
        <f aca="false">P2031*V$8</f>
        <v>2.02</v>
      </c>
      <c r="R2031" s="17" t="n">
        <f aca="false">R2030+S2030*$V$8</f>
        <v>2.01323830531943</v>
      </c>
      <c r="S2031" s="14" t="n">
        <f aca="false">S2030+T2030*$V$8</f>
        <v>0.981655741148268</v>
      </c>
      <c r="T2031" s="15" t="n">
        <f aca="false">SIN(R2031)*COS(R2031)*V2031^2</f>
        <v>-0.017222386999875</v>
      </c>
      <c r="U2031" s="12" t="n">
        <f aca="false">U2030+V2030*$V$8</f>
        <v>1.65257886933027</v>
      </c>
      <c r="V2031" s="16" t="n">
        <f aca="false">SQRT((1-($D$4*S2031)^2)/($D$4*SIN(R2031)^2))</f>
        <v>0.210977267605168</v>
      </c>
    </row>
    <row r="2032" customFormat="false" ht="12" hidden="false" customHeight="false" outlineLevel="0" collapsed="false">
      <c r="P2032" s="3" t="n">
        <v>2021</v>
      </c>
      <c r="Q2032" s="12" t="n">
        <f aca="false">P2032*V$8</f>
        <v>2.021</v>
      </c>
      <c r="R2032" s="17" t="n">
        <f aca="false">R2031+S2031*$V$8</f>
        <v>2.01421996106058</v>
      </c>
      <c r="S2032" s="14" t="n">
        <f aca="false">S2031+T2031*$V$8</f>
        <v>0.981638518761268</v>
      </c>
      <c r="T2032" s="15" t="n">
        <f aca="false">SIN(R2032)*COS(R2032)*V2032^2</f>
        <v>-0.0172821621912425</v>
      </c>
      <c r="U2032" s="12" t="n">
        <f aca="false">U2031+V2031*$V$8</f>
        <v>1.65278984659788</v>
      </c>
      <c r="V2032" s="16" t="n">
        <f aca="false">SQRT((1-($D$4*S2032)^2)/($D$4*SIN(R2032)^2))</f>
        <v>0.211173678056051</v>
      </c>
    </row>
    <row r="2033" customFormat="false" ht="12" hidden="false" customHeight="false" outlineLevel="0" collapsed="false">
      <c r="P2033" s="3" t="n">
        <v>2022</v>
      </c>
      <c r="Q2033" s="12" t="n">
        <f aca="false">P2033*V$8</f>
        <v>2.022</v>
      </c>
      <c r="R2033" s="17" t="n">
        <f aca="false">R2032+S2032*$V$8</f>
        <v>2.01520159957934</v>
      </c>
      <c r="S2033" s="14" t="n">
        <f aca="false">S2032+T2032*$V$8</f>
        <v>0.981621236599077</v>
      </c>
      <c r="T2033" s="15" t="n">
        <f aca="false">SIN(R2033)*COS(R2033)*V2033^2</f>
        <v>-0.0173421143940243</v>
      </c>
      <c r="U2033" s="12" t="n">
        <f aca="false">U2032+V2032*$V$8</f>
        <v>1.65300102027593</v>
      </c>
      <c r="V2033" s="16" t="n">
        <f aca="false">SQRT((1-($D$4*S2033)^2)/($D$4*SIN(R2033)^2))</f>
        <v>0.211370766817433</v>
      </c>
    </row>
    <row r="2034" customFormat="false" ht="12" hidden="false" customHeight="false" outlineLevel="0" collapsed="false">
      <c r="P2034" s="3" t="n">
        <v>2023</v>
      </c>
      <c r="Q2034" s="12" t="n">
        <f aca="false">P2034*V$8</f>
        <v>2.023</v>
      </c>
      <c r="R2034" s="17" t="n">
        <f aca="false">R2033+S2033*$V$8</f>
        <v>2.01618322081594</v>
      </c>
      <c r="S2034" s="14" t="n">
        <f aca="false">S2033+T2033*$V$8</f>
        <v>0.981603894484683</v>
      </c>
      <c r="T2034" s="15" t="n">
        <f aca="false">SIN(R2034)*COS(R2034)*V2034^2</f>
        <v>-0.0174022444419255</v>
      </c>
      <c r="U2034" s="12" t="n">
        <f aca="false">U2033+V2033*$V$8</f>
        <v>1.65321239104275</v>
      </c>
      <c r="V2034" s="16" t="n">
        <f aca="false">SQRT((1-($D$4*S2034)^2)/($D$4*SIN(R2034)^2))</f>
        <v>0.211568535874011</v>
      </c>
    </row>
    <row r="2035" customFormat="false" ht="12" hidden="false" customHeight="false" outlineLevel="0" collapsed="false">
      <c r="P2035" s="3" t="n">
        <v>2024</v>
      </c>
      <c r="Q2035" s="12" t="n">
        <f aca="false">P2035*V$8</f>
        <v>2.024</v>
      </c>
      <c r="R2035" s="17" t="n">
        <f aca="false">R2034+S2034*$V$8</f>
        <v>2.01716482471043</v>
      </c>
      <c r="S2035" s="14" t="n">
        <f aca="false">S2034+T2034*$V$8</f>
        <v>0.981586492240241</v>
      </c>
      <c r="T2035" s="15" t="n">
        <f aca="false">SIN(R2035)*COS(R2035)*V2035^2</f>
        <v>-0.0174625531727354</v>
      </c>
      <c r="U2035" s="12" t="n">
        <f aca="false">U2034+V2034*$V$8</f>
        <v>1.65342395957863</v>
      </c>
      <c r="V2035" s="16" t="n">
        <f aca="false">SQRT((1-($D$4*S2035)^2)/($D$4*SIN(R2035)^2))</f>
        <v>0.211766987219735</v>
      </c>
    </row>
    <row r="2036" customFormat="false" ht="12" hidden="false" customHeight="false" outlineLevel="0" collapsed="false">
      <c r="P2036" s="3" t="n">
        <v>2025</v>
      </c>
      <c r="Q2036" s="12" t="n">
        <f aca="false">P2036*V$8</f>
        <v>2.025</v>
      </c>
      <c r="R2036" s="17" t="n">
        <f aca="false">R2035+S2035*$V$8</f>
        <v>2.01814641120267</v>
      </c>
      <c r="S2036" s="14" t="n">
        <f aca="false">S2035+T2035*$V$8</f>
        <v>0.981569029687069</v>
      </c>
      <c r="T2036" s="15" t="n">
        <f aca="false">SIN(R2036)*COS(R2036)*V2036^2</f>
        <v>-0.0175230414283525</v>
      </c>
      <c r="U2036" s="12" t="n">
        <f aca="false">U2035+V2035*$V$8</f>
        <v>1.65363572656585</v>
      </c>
      <c r="V2036" s="16" t="n">
        <f aca="false">SQRT((1-($D$4*S2036)^2)/($D$4*SIN(R2036)^2))</f>
        <v>0.21196612285785</v>
      </c>
    </row>
    <row r="2037" customFormat="false" ht="12" hidden="false" customHeight="false" outlineLevel="0" collapsed="false">
      <c r="P2037" s="3" t="n">
        <v>2026</v>
      </c>
      <c r="Q2037" s="12" t="n">
        <f aca="false">P2037*V$8</f>
        <v>2.026</v>
      </c>
      <c r="R2037" s="17" t="n">
        <f aca="false">R2036+S2036*$V$8</f>
        <v>2.01912798023235</v>
      </c>
      <c r="S2037" s="14" t="n">
        <f aca="false">S2036+T2036*$V$8</f>
        <v>0.98155150664564</v>
      </c>
      <c r="T2037" s="15" t="n">
        <f aca="false">SIN(R2037)*COS(R2037)*V2037^2</f>
        <v>-0.0175837100548098</v>
      </c>
      <c r="U2037" s="12" t="n">
        <f aca="false">U2036+V2036*$V$8</f>
        <v>1.6538476926887</v>
      </c>
      <c r="V2037" s="16" t="n">
        <f aca="false">SQRT((1-($D$4*S2037)^2)/($D$4*SIN(R2037)^2))</f>
        <v>0.212165944800943</v>
      </c>
    </row>
    <row r="2038" customFormat="false" ht="12" hidden="false" customHeight="false" outlineLevel="0" collapsed="false">
      <c r="P2038" s="3" t="n">
        <v>2027</v>
      </c>
      <c r="Q2038" s="12" t="n">
        <f aca="false">P2038*V$8</f>
        <v>2.027</v>
      </c>
      <c r="R2038" s="17" t="n">
        <f aca="false">R2037+S2037*$V$8</f>
        <v>2.020109531739</v>
      </c>
      <c r="S2038" s="14" t="n">
        <f aca="false">S2037+T2037*$V$8</f>
        <v>0.981533922935585</v>
      </c>
      <c r="T2038" s="15" t="n">
        <f aca="false">SIN(R2038)*COS(R2038)*V2038^2</f>
        <v>-0.0176445599022999</v>
      </c>
      <c r="U2038" s="12" t="n">
        <f aca="false">U2037+V2037*$V$8</f>
        <v>1.6540598586335</v>
      </c>
      <c r="V2038" s="16" t="n">
        <f aca="false">SQRT((1-($D$4*S2038)^2)/($D$4*SIN(R2038)^2))</f>
        <v>0.21236645507099</v>
      </c>
    </row>
    <row r="2039" customFormat="false" ht="12" hidden="false" customHeight="false" outlineLevel="0" collapsed="false">
      <c r="P2039" s="3" t="n">
        <v>2028</v>
      </c>
      <c r="Q2039" s="12" t="n">
        <f aca="false">P2039*V$8</f>
        <v>2.028</v>
      </c>
      <c r="R2039" s="17" t="n">
        <f aca="false">R2038+S2038*$V$8</f>
        <v>2.02109106566193</v>
      </c>
      <c r="S2039" s="14" t="n">
        <f aca="false">S2038+T2038*$V$8</f>
        <v>0.981516278375683</v>
      </c>
      <c r="T2039" s="15" t="n">
        <f aca="false">SIN(R2039)*COS(R2039)*V2039^2</f>
        <v>-0.0177055918252012</v>
      </c>
      <c r="U2039" s="12" t="n">
        <f aca="false">U2038+V2038*$V$8</f>
        <v>1.65427222508858</v>
      </c>
      <c r="V2039" s="16" t="n">
        <f aca="false">SQRT((1-($D$4*S2039)^2)/($D$4*SIN(R2039)^2))</f>
        <v>0.212567655699399</v>
      </c>
    </row>
    <row r="2040" customFormat="false" ht="12" hidden="false" customHeight="false" outlineLevel="0" collapsed="false">
      <c r="P2040" s="3" t="n">
        <v>2029</v>
      </c>
      <c r="Q2040" s="12" t="n">
        <f aca="false">P2040*V$8</f>
        <v>2.029</v>
      </c>
      <c r="R2040" s="17" t="n">
        <f aca="false">R2039+S2039*$V$8</f>
        <v>2.02207258194031</v>
      </c>
      <c r="S2040" s="14" t="n">
        <f aca="false">S2039+T2039*$V$8</f>
        <v>0.981498572783858</v>
      </c>
      <c r="T2040" s="15" t="n">
        <f aca="false">SIN(R2040)*COS(R2040)*V2040^2</f>
        <v>-0.017766806682103</v>
      </c>
      <c r="U2040" s="12" t="n">
        <f aca="false">U2039+V2039*$V$8</f>
        <v>1.65448479274427</v>
      </c>
      <c r="V2040" s="16" t="n">
        <f aca="false">SQRT((1-($D$4*S2040)^2)/($D$4*SIN(R2040)^2))</f>
        <v>0.212769548727055</v>
      </c>
    </row>
    <row r="2041" customFormat="false" ht="12" hidden="false" customHeight="false" outlineLevel="0" collapsed="false">
      <c r="P2041" s="3" t="n">
        <v>2030</v>
      </c>
      <c r="Q2041" s="12" t="n">
        <f aca="false">P2041*V$8</f>
        <v>2.03</v>
      </c>
      <c r="R2041" s="17" t="n">
        <f aca="false">R2040+S2040*$V$8</f>
        <v>2.02305408051309</v>
      </c>
      <c r="S2041" s="14" t="n">
        <f aca="false">S2040+T2040*$V$8</f>
        <v>0.981480805977176</v>
      </c>
      <c r="T2041" s="15" t="n">
        <f aca="false">SIN(R2041)*COS(R2041)*V2041^2</f>
        <v>-0.0178282053358321</v>
      </c>
      <c r="U2041" s="12" t="n">
        <f aca="false">U2040+V2040*$V$8</f>
        <v>1.654697562293</v>
      </c>
      <c r="V2041" s="16" t="n">
        <f aca="false">SQRT((1-($D$4*S2041)^2)/($D$4*SIN(R2041)^2))</f>
        <v>0.212972136204368</v>
      </c>
    </row>
    <row r="2042" customFormat="false" ht="12" hidden="false" customHeight="false" outlineLevel="0" collapsed="false">
      <c r="P2042" s="3" t="n">
        <v>2031</v>
      </c>
      <c r="Q2042" s="12" t="n">
        <f aca="false">P2042*V$8</f>
        <v>2.031</v>
      </c>
      <c r="R2042" s="17" t="n">
        <f aca="false">R2041+S2041*$V$8</f>
        <v>2.02403556131907</v>
      </c>
      <c r="S2042" s="14" t="n">
        <f aca="false">S2041+T2041*$V$8</f>
        <v>0.98146297777184</v>
      </c>
      <c r="T2042" s="15" t="n">
        <f aca="false">SIN(R2042)*COS(R2042)*V2042^2</f>
        <v>-0.0178897886534781</v>
      </c>
      <c r="U2042" s="12" t="n">
        <f aca="false">U2041+V2041*$V$8</f>
        <v>1.65491053442921</v>
      </c>
      <c r="V2042" s="16" t="n">
        <f aca="false">SQRT((1-($D$4*S2042)^2)/($D$4*SIN(R2042)^2))</f>
        <v>0.213175420191319</v>
      </c>
    </row>
    <row r="2043" customFormat="false" ht="12" hidden="false" customHeight="false" outlineLevel="0" collapsed="false">
      <c r="P2043" s="3" t="n">
        <v>2032</v>
      </c>
      <c r="Q2043" s="12" t="n">
        <f aca="false">P2043*V$8</f>
        <v>2.032</v>
      </c>
      <c r="R2043" s="17" t="n">
        <f aca="false">R2042+S2042*$V$8</f>
        <v>2.02501702429684</v>
      </c>
      <c r="S2043" s="14" t="n">
        <f aca="false">S2042+T2042*$V$8</f>
        <v>0.981445087983187</v>
      </c>
      <c r="T2043" s="15" t="n">
        <f aca="false">SIN(R2043)*COS(R2043)*V2043^2</f>
        <v>-0.0179515575064206</v>
      </c>
      <c r="U2043" s="12" t="n">
        <f aca="false">U2042+V2042*$V$8</f>
        <v>1.6551237098494</v>
      </c>
      <c r="V2043" s="16" t="n">
        <f aca="false">SQRT((1-($D$4*S2043)^2)/($D$4*SIN(R2043)^2))</f>
        <v>0.213379402757505</v>
      </c>
    </row>
    <row r="2044" customFormat="false" ht="12" hidden="false" customHeight="false" outlineLevel="0" collapsed="false">
      <c r="P2044" s="3" t="n">
        <v>2033</v>
      </c>
      <c r="Q2044" s="12" t="n">
        <f aca="false">P2044*V$8</f>
        <v>2.033</v>
      </c>
      <c r="R2044" s="17" t="n">
        <f aca="false">R2043+S2043*$V$8</f>
        <v>2.02599846938483</v>
      </c>
      <c r="S2044" s="14" t="n">
        <f aca="false">S2043+T2043*$V$8</f>
        <v>0.98142713642568</v>
      </c>
      <c r="T2044" s="15" t="n">
        <f aca="false">SIN(R2044)*COS(R2044)*V2044^2</f>
        <v>-0.018013512770355</v>
      </c>
      <c r="U2044" s="12" t="n">
        <f aca="false">U2043+V2043*$V$8</f>
        <v>1.65533708925215</v>
      </c>
      <c r="V2044" s="16" t="n">
        <f aca="false">SQRT((1-($D$4*S2044)^2)/($D$4*SIN(R2044)^2))</f>
        <v>0.213584085982188</v>
      </c>
    </row>
    <row r="2045" customFormat="false" ht="12" hidden="false" customHeight="false" outlineLevel="0" collapsed="false">
      <c r="P2045" s="3" t="n">
        <v>2034</v>
      </c>
      <c r="Q2045" s="12" t="n">
        <f aca="false">P2045*V$8</f>
        <v>2.034</v>
      </c>
      <c r="R2045" s="17" t="n">
        <f aca="false">R2044+S2044*$V$8</f>
        <v>2.02697989652125</v>
      </c>
      <c r="S2045" s="14" t="n">
        <f aca="false">S2044+T2044*$V$8</f>
        <v>0.98140912291291</v>
      </c>
      <c r="T2045" s="15" t="n">
        <f aca="false">SIN(R2045)*COS(R2045)*V2045^2</f>
        <v>-0.0180756553253193</v>
      </c>
      <c r="U2045" s="12" t="n">
        <f aca="false">U2044+V2044*$V$8</f>
        <v>1.65555067333814</v>
      </c>
      <c r="V2045" s="16" t="n">
        <f aca="false">SQRT((1-($D$4*S2045)^2)/($D$4*SIN(R2045)^2))</f>
        <v>0.213789471954338</v>
      </c>
    </row>
    <row r="2046" customFormat="false" ht="12" hidden="false" customHeight="false" outlineLevel="0" collapsed="false">
      <c r="P2046" s="3" t="n">
        <v>2035</v>
      </c>
      <c r="Q2046" s="12" t="n">
        <f aca="false">P2046*V$8</f>
        <v>2.035</v>
      </c>
      <c r="R2046" s="17" t="n">
        <f aca="false">R2045+S2045*$V$8</f>
        <v>2.02796130564416</v>
      </c>
      <c r="S2046" s="14" t="n">
        <f aca="false">S2045+T2045*$V$8</f>
        <v>0.981391047257585</v>
      </c>
      <c r="T2046" s="15" t="n">
        <f aca="false">SIN(R2046)*COS(R2046)*V2046^2</f>
        <v>-0.0181379860557212</v>
      </c>
      <c r="U2046" s="12" t="n">
        <f aca="false">U2045+V2045*$V$8</f>
        <v>1.65576446281009</v>
      </c>
      <c r="V2046" s="16" t="n">
        <f aca="false">SQRT((1-($D$4*S2046)^2)/($D$4*SIN(R2046)^2))</f>
        <v>0.213995562772686</v>
      </c>
    </row>
    <row r="2047" customFormat="false" ht="12" hidden="false" customHeight="false" outlineLevel="0" collapsed="false">
      <c r="P2047" s="3" t="n">
        <v>2036</v>
      </c>
      <c r="Q2047" s="12" t="n">
        <f aca="false">P2047*V$8</f>
        <v>2.036</v>
      </c>
      <c r="R2047" s="17" t="n">
        <f aca="false">R2046+S2046*$V$8</f>
        <v>2.02894269669142</v>
      </c>
      <c r="S2047" s="14" t="n">
        <f aca="false">S2046+T2046*$V$8</f>
        <v>0.981372909271529</v>
      </c>
      <c r="T2047" s="15" t="n">
        <f aca="false">SIN(R2047)*COS(R2047)*V2047^2</f>
        <v>-0.0182005058503646</v>
      </c>
      <c r="U2047" s="12" t="n">
        <f aca="false">U2046+V2046*$V$8</f>
        <v>1.65597845837286</v>
      </c>
      <c r="V2047" s="16" t="n">
        <f aca="false">SQRT((1-($D$4*S2047)^2)/($D$4*SIN(R2047)^2))</f>
        <v>0.21420236054577</v>
      </c>
    </row>
    <row r="2048" customFormat="false" ht="12" hidden="false" customHeight="false" outlineLevel="0" collapsed="false">
      <c r="P2048" s="3" t="n">
        <v>2037</v>
      </c>
      <c r="Q2048" s="12" t="n">
        <f aca="false">P2048*V$8</f>
        <v>2.037</v>
      </c>
      <c r="R2048" s="17" t="n">
        <f aca="false">R2047+S2047*$V$8</f>
        <v>2.02992406960069</v>
      </c>
      <c r="S2048" s="14" t="n">
        <f aca="false">S2047+T2047*$V$8</f>
        <v>0.981354708765678</v>
      </c>
      <c r="T2048" s="15" t="n">
        <f aca="false">SIN(R2048)*COS(R2048)*V2048^2</f>
        <v>-0.0182632156024772</v>
      </c>
      <c r="U2048" s="12" t="n">
        <f aca="false">U2047+V2047*$V$8</f>
        <v>1.65619266073341</v>
      </c>
      <c r="V2048" s="16" t="n">
        <f aca="false">SQRT((1-($D$4*S2048)^2)/($D$4*SIN(R2048)^2))</f>
        <v>0.214409867391976</v>
      </c>
    </row>
    <row r="2049" customFormat="false" ht="12" hidden="false" customHeight="false" outlineLevel="0" collapsed="false">
      <c r="P2049" s="3" t="n">
        <v>2038</v>
      </c>
      <c r="Q2049" s="12" t="n">
        <f aca="false">P2049*V$8</f>
        <v>2.038</v>
      </c>
      <c r="R2049" s="17" t="n">
        <f aca="false">R2048+S2048*$V$8</f>
        <v>2.03090542430946</v>
      </c>
      <c r="S2049" s="14" t="n">
        <f aca="false">S2048+T2048*$V$8</f>
        <v>0.981336445550076</v>
      </c>
      <c r="T2049" s="15" t="n">
        <f aca="false">SIN(R2049)*COS(R2049)*V2049^2</f>
        <v>-0.0183261162097377</v>
      </c>
      <c r="U2049" s="12" t="n">
        <f aca="false">U2048+V2048*$V$8</f>
        <v>1.6564070706008</v>
      </c>
      <c r="V2049" s="16" t="n">
        <f aca="false">SQRT((1-($D$4*S2049)^2)/($D$4*SIN(R2049)^2))</f>
        <v>0.214618085439599</v>
      </c>
    </row>
    <row r="2050" customFormat="false" ht="12" hidden="false" customHeight="false" outlineLevel="0" collapsed="false">
      <c r="P2050" s="3" t="n">
        <v>2039</v>
      </c>
      <c r="Q2050" s="12" t="n">
        <f aca="false">P2050*V$8</f>
        <v>2.039</v>
      </c>
      <c r="R2050" s="17" t="n">
        <f aca="false">R2049+S2049*$V$8</f>
        <v>2.03188676075501</v>
      </c>
      <c r="S2050" s="14" t="n">
        <f aca="false">S2049+T2049*$V$8</f>
        <v>0.981318119433866</v>
      </c>
      <c r="T2050" s="15" t="n">
        <f aca="false">SIN(R2050)*COS(R2050)*V2050^2</f>
        <v>-0.0183892085743035</v>
      </c>
      <c r="U2050" s="12" t="n">
        <f aca="false">U2049+V2049*$V$8</f>
        <v>1.65662168868624</v>
      </c>
      <c r="V2050" s="16" t="n">
        <f aca="false">SQRT((1-($D$4*S2050)^2)/($D$4*SIN(R2050)^2))</f>
        <v>0.21482701682688</v>
      </c>
    </row>
    <row r="2051" customFormat="false" ht="12" hidden="false" customHeight="false" outlineLevel="0" collapsed="false">
      <c r="P2051" s="3" t="n">
        <v>2040</v>
      </c>
      <c r="Q2051" s="12" t="n">
        <f aca="false">P2051*V$8</f>
        <v>2.04</v>
      </c>
      <c r="R2051" s="17" t="n">
        <f aca="false">R2050+S2050*$V$8</f>
        <v>2.03286807887444</v>
      </c>
      <c r="S2051" s="14" t="n">
        <f aca="false">S2050+T2050*$V$8</f>
        <v>0.981299730225292</v>
      </c>
      <c r="T2051" s="15" t="n">
        <f aca="false">SIN(R2051)*COS(R2051)*V2051^2</f>
        <v>-0.0184524936028379</v>
      </c>
      <c r="U2051" s="12" t="n">
        <f aca="false">U2050+V2050*$V$8</f>
        <v>1.65683651570307</v>
      </c>
      <c r="V2051" s="16" t="n">
        <f aca="false">SQRT((1-($D$4*S2051)^2)/($D$4*SIN(R2051)^2))</f>
        <v>0.215036663702061</v>
      </c>
    </row>
    <row r="2052" customFormat="false" ht="12" hidden="false" customHeight="false" outlineLevel="0" collapsed="false">
      <c r="P2052" s="3" t="n">
        <v>2041</v>
      </c>
      <c r="Q2052" s="12" t="n">
        <f aca="false">P2052*V$8</f>
        <v>2.041</v>
      </c>
      <c r="R2052" s="17" t="n">
        <f aca="false">R2051+S2051*$V$8</f>
        <v>2.03384937860467</v>
      </c>
      <c r="S2052" s="14" t="n">
        <f aca="false">S2051+T2051*$V$8</f>
        <v>0.981281277731689</v>
      </c>
      <c r="T2052" s="15" t="n">
        <f aca="false">SIN(R2052)*COS(R2052)*V2052^2</f>
        <v>-0.0185159722065388</v>
      </c>
      <c r="U2052" s="12" t="n">
        <f aca="false">U2051+V2051*$V$8</f>
        <v>1.65705155236677</v>
      </c>
      <c r="V2052" s="16" t="n">
        <f aca="false">SQRT((1-($D$4*S2052)^2)/($D$4*SIN(R2052)^2))</f>
        <v>0.215247028223432</v>
      </c>
    </row>
    <row r="2053" customFormat="false" ht="12" hidden="false" customHeight="false" outlineLevel="0" collapsed="false">
      <c r="P2053" s="3" t="n">
        <v>2042</v>
      </c>
      <c r="Q2053" s="12" t="n">
        <f aca="false">P2053*V$8</f>
        <v>2.042</v>
      </c>
      <c r="R2053" s="17" t="n">
        <f aca="false">R2052+S2052*$V$8</f>
        <v>2.0348306598824</v>
      </c>
      <c r="S2053" s="14" t="n">
        <f aca="false">S2052+T2052*$V$8</f>
        <v>0.981262761759482</v>
      </c>
      <c r="T2053" s="15" t="n">
        <f aca="false">SIN(R2053)*COS(R2053)*V2053^2</f>
        <v>-0.0185796453011665</v>
      </c>
      <c r="U2053" s="12" t="n">
        <f aca="false">U2052+V2052*$V$8</f>
        <v>1.65726679939499</v>
      </c>
      <c r="V2053" s="16" t="n">
        <f aca="false">SQRT((1-($D$4*S2053)^2)/($D$4*SIN(R2053)^2))</f>
        <v>0.215458112559381</v>
      </c>
    </row>
    <row r="2054" customFormat="false" ht="12" hidden="false" customHeight="false" outlineLevel="0" collapsed="false">
      <c r="P2054" s="3" t="n">
        <v>2043</v>
      </c>
      <c r="Q2054" s="12" t="n">
        <f aca="false">P2054*V$8</f>
        <v>2.043</v>
      </c>
      <c r="R2054" s="17" t="n">
        <f aca="false">R2053+S2053*$V$8</f>
        <v>2.03581192264416</v>
      </c>
      <c r="S2054" s="14" t="n">
        <f aca="false">S2053+T2053*$V$8</f>
        <v>0.981244182114181</v>
      </c>
      <c r="T2054" s="15" t="n">
        <f aca="false">SIN(R2054)*COS(R2054)*V2054^2</f>
        <v>-0.0186435138070715</v>
      </c>
      <c r="U2054" s="12" t="n">
        <f aca="false">U2053+V2053*$V$8</f>
        <v>1.65748225750755</v>
      </c>
      <c r="V2054" s="16" t="n">
        <f aca="false">SQRT((1-($D$4*S2054)^2)/($D$4*SIN(R2054)^2))</f>
        <v>0.215669918888444</v>
      </c>
    </row>
    <row r="2055" customFormat="false" ht="12" hidden="false" customHeight="false" outlineLevel="0" collapsed="false">
      <c r="P2055" s="3" t="n">
        <v>2044</v>
      </c>
      <c r="Q2055" s="12" t="n">
        <f aca="false">P2055*V$8</f>
        <v>2.044</v>
      </c>
      <c r="R2055" s="17" t="n">
        <f aca="false">R2054+S2054*$V$8</f>
        <v>2.03679316682627</v>
      </c>
      <c r="S2055" s="14" t="n">
        <f aca="false">S2054+T2054*$V$8</f>
        <v>0.981225538600374</v>
      </c>
      <c r="T2055" s="15" t="n">
        <f aca="false">SIN(R2055)*COS(R2055)*V2055^2</f>
        <v>-0.0187075786492241</v>
      </c>
      <c r="U2055" s="12" t="n">
        <f aca="false">U2054+V2054*$V$8</f>
        <v>1.65769792742644</v>
      </c>
      <c r="V2055" s="16" t="n">
        <f aca="false">SQRT((1-($D$4*S2055)^2)/($D$4*SIN(R2055)^2))</f>
        <v>0.215882449399355</v>
      </c>
    </row>
    <row r="2056" customFormat="false" ht="12" hidden="false" customHeight="false" outlineLevel="0" collapsed="false">
      <c r="P2056" s="3" t="n">
        <v>2045</v>
      </c>
      <c r="Q2056" s="12" t="n">
        <f aca="false">P2056*V$8</f>
        <v>2.045</v>
      </c>
      <c r="R2056" s="17" t="n">
        <f aca="false">R2055+S2055*$V$8</f>
        <v>2.03777439236487</v>
      </c>
      <c r="S2056" s="14" t="n">
        <f aca="false">S2055+T2055*$V$8</f>
        <v>0.981206831021725</v>
      </c>
      <c r="T2056" s="15" t="n">
        <f aca="false">SIN(R2056)*COS(R2056)*V2056^2</f>
        <v>-0.0187718407572417</v>
      </c>
      <c r="U2056" s="12" t="n">
        <f aca="false">U2055+V2055*$V$8</f>
        <v>1.65791380987584</v>
      </c>
      <c r="V2056" s="16" t="n">
        <f aca="false">SQRT((1-($D$4*S2056)^2)/($D$4*SIN(R2056)^2))</f>
        <v>0.216095706291094</v>
      </c>
    </row>
    <row r="2057" customFormat="false" ht="12" hidden="false" customHeight="false" outlineLevel="0" collapsed="false">
      <c r="P2057" s="3" t="n">
        <v>2046</v>
      </c>
      <c r="Q2057" s="12" t="n">
        <f aca="false">P2057*V$8</f>
        <v>2.046</v>
      </c>
      <c r="R2057" s="17" t="n">
        <f aca="false">R2056+S2056*$V$8</f>
        <v>2.0387555991959</v>
      </c>
      <c r="S2057" s="14" t="n">
        <f aca="false">S2056+T2056*$V$8</f>
        <v>0.981188059180968</v>
      </c>
      <c r="T2057" s="15" t="n">
        <f aca="false">SIN(R2057)*COS(R2057)*V2057^2</f>
        <v>-0.0188363010654192</v>
      </c>
      <c r="U2057" s="12" t="n">
        <f aca="false">U2056+V2056*$V$8</f>
        <v>1.65812990558213</v>
      </c>
      <c r="V2057" s="16" t="n">
        <f aca="false">SQRT((1-($D$4*S2057)^2)/($D$4*SIN(R2057)^2))</f>
        <v>0.216309691772943</v>
      </c>
    </row>
    <row r="2058" customFormat="false" ht="12" hidden="false" customHeight="false" outlineLevel="0" collapsed="false">
      <c r="P2058" s="3" t="n">
        <v>2047</v>
      </c>
      <c r="Q2058" s="12" t="n">
        <f aca="false">P2058*V$8</f>
        <v>2.047</v>
      </c>
      <c r="R2058" s="17" t="n">
        <f aca="false">R2057+S2057*$V$8</f>
        <v>2.03973678725508</v>
      </c>
      <c r="S2058" s="14" t="n">
        <f aca="false">S2057+T2057*$V$8</f>
        <v>0.981169222879902</v>
      </c>
      <c r="T2058" s="15" t="n">
        <f aca="false">SIN(R2058)*COS(R2058)*V2058^2</f>
        <v>-0.0189009605127567</v>
      </c>
      <c r="U2058" s="12" t="n">
        <f aca="false">U2057+V2057*$V$8</f>
        <v>1.65834621527391</v>
      </c>
      <c r="V2058" s="16" t="n">
        <f aca="false">SQRT((1-($D$4*S2058)^2)/($D$4*SIN(R2058)^2))</f>
        <v>0.21652440806453</v>
      </c>
    </row>
    <row r="2059" customFormat="false" ht="12" hidden="false" customHeight="false" outlineLevel="0" collapsed="false">
      <c r="P2059" s="3" t="n">
        <v>2048</v>
      </c>
      <c r="Q2059" s="12" t="n">
        <f aca="false">P2059*V$8</f>
        <v>2.048</v>
      </c>
      <c r="R2059" s="17" t="n">
        <f aca="false">R2058+S2058*$V$8</f>
        <v>2.04071795647796</v>
      </c>
      <c r="S2059" s="14" t="n">
        <f aca="false">S2058+T2058*$V$8</f>
        <v>0.981150321919389</v>
      </c>
      <c r="T2059" s="15" t="n">
        <f aca="false">SIN(R2059)*COS(R2059)*V2059^2</f>
        <v>-0.0189658200429897</v>
      </c>
      <c r="U2059" s="12" t="n">
        <f aca="false">U2058+V2058*$V$8</f>
        <v>1.65856273968197</v>
      </c>
      <c r="V2059" s="16" t="n">
        <f aca="false">SQRT((1-($D$4*S2059)^2)/($D$4*SIN(R2059)^2))</f>
        <v>0.216739857395887</v>
      </c>
    </row>
    <row r="2060" customFormat="false" ht="12" hidden="false" customHeight="false" outlineLevel="0" collapsed="false">
      <c r="P2060" s="3" t="n">
        <v>2049</v>
      </c>
      <c r="Q2060" s="12" t="n">
        <f aca="false">P2060*V$8</f>
        <v>2.049</v>
      </c>
      <c r="R2060" s="17" t="n">
        <f aca="false">R2059+S2059*$V$8</f>
        <v>2.04169910679988</v>
      </c>
      <c r="S2060" s="14" t="n">
        <f aca="false">S2059+T2059*$V$8</f>
        <v>0.981131356099346</v>
      </c>
      <c r="T2060" s="15" t="n">
        <f aca="false">SIN(R2060)*COS(R2060)*V2060^2</f>
        <v>-0.0190308806046183</v>
      </c>
      <c r="U2060" s="12" t="n">
        <f aca="false">U2059+V2059*$V$8</f>
        <v>1.65877947953937</v>
      </c>
      <c r="V2060" s="16" t="n">
        <f aca="false">SQRT((1-($D$4*S2060)^2)/($D$4*SIN(R2060)^2))</f>
        <v>0.216956042007496</v>
      </c>
    </row>
    <row r="2061" customFormat="false" ht="12" hidden="false" customHeight="false" outlineLevel="0" collapsed="false">
      <c r="P2061" s="3" t="n">
        <v>2050</v>
      </c>
      <c r="Q2061" s="12" t="n">
        <f aca="false">P2061*V$8</f>
        <v>2.05</v>
      </c>
      <c r="R2061" s="17" t="n">
        <f aca="false">R2060+S2060*$V$8</f>
        <v>2.04268023815597</v>
      </c>
      <c r="S2061" s="14" t="n">
        <f aca="false">S2060+T2060*$V$8</f>
        <v>0.981112325218742</v>
      </c>
      <c r="T2061" s="15" t="n">
        <f aca="false">SIN(R2061)*COS(R2061)*V2061^2</f>
        <v>-0.0190961431509365</v>
      </c>
      <c r="U2061" s="12" t="n">
        <f aca="false">U2060+V2060*$V$8</f>
        <v>1.65899643558137</v>
      </c>
      <c r="V2061" s="16" t="n">
        <f aca="false">SQRT((1-($D$4*S2061)^2)/($D$4*SIN(R2061)^2))</f>
        <v>0.217172964150345</v>
      </c>
    </row>
    <row r="2062" customFormat="false" ht="12" hidden="false" customHeight="false" outlineLevel="0" collapsed="false">
      <c r="P2062" s="3" t="n">
        <v>2051</v>
      </c>
      <c r="Q2062" s="12" t="n">
        <f aca="false">P2062*V$8</f>
        <v>2.051</v>
      </c>
      <c r="R2062" s="17" t="n">
        <f aca="false">R2061+S2061*$V$8</f>
        <v>2.04366135048119</v>
      </c>
      <c r="S2062" s="14" t="n">
        <f aca="false">S2061+T2061*$V$8</f>
        <v>0.981093229075591</v>
      </c>
      <c r="T2062" s="15" t="n">
        <f aca="false">SIN(R2062)*COS(R2062)*V2062^2</f>
        <v>-0.019161608640063</v>
      </c>
      <c r="U2062" s="12" t="n">
        <f aca="false">U2061+V2061*$V$8</f>
        <v>1.65921360854552</v>
      </c>
      <c r="V2062" s="16" t="n">
        <f aca="false">SQRT((1-($D$4*S2062)^2)/($D$4*SIN(R2062)^2))</f>
        <v>0.217390626085978</v>
      </c>
    </row>
    <row r="2063" customFormat="false" ht="12" hidden="false" customHeight="false" outlineLevel="0" collapsed="false">
      <c r="P2063" s="3" t="n">
        <v>2052</v>
      </c>
      <c r="Q2063" s="12" t="n">
        <f aca="false">P2063*V$8</f>
        <v>2.052</v>
      </c>
      <c r="R2063" s="17" t="n">
        <f aca="false">R2062+S2062*$V$8</f>
        <v>2.04464244371027</v>
      </c>
      <c r="S2063" s="14" t="n">
        <f aca="false">S2062+T2062*$V$8</f>
        <v>0.981074067466951</v>
      </c>
      <c r="T2063" s="15" t="n">
        <f aca="false">SIN(R2063)*COS(R2063)*V2063^2</f>
        <v>-0.0192272780349701</v>
      </c>
      <c r="U2063" s="12" t="n">
        <f aca="false">U2062+V2062*$V$8</f>
        <v>1.65943099917161</v>
      </c>
      <c r="V2063" s="16" t="n">
        <f aca="false">SQRT((1-($D$4*S2063)^2)/($D$4*SIN(R2063)^2))</f>
        <v>0.217609030086547</v>
      </c>
    </row>
    <row r="2064" customFormat="false" ht="12" hidden="false" customHeight="false" outlineLevel="0" collapsed="false">
      <c r="P2064" s="3" t="n">
        <v>2053</v>
      </c>
      <c r="Q2064" s="12" t="n">
        <f aca="false">P2064*V$8</f>
        <v>2.053</v>
      </c>
      <c r="R2064" s="17" t="n">
        <f aca="false">R2063+S2063*$V$8</f>
        <v>2.04562351777774</v>
      </c>
      <c r="S2064" s="14" t="n">
        <f aca="false">S2063+T2063*$V$8</f>
        <v>0.981054840188916</v>
      </c>
      <c r="T2064" s="15" t="n">
        <f aca="false">SIN(R2064)*COS(R2064)*V2064^2</f>
        <v>-0.0192931523035152</v>
      </c>
      <c r="U2064" s="12" t="n">
        <f aca="false">U2063+V2063*$V$8</f>
        <v>1.6596486082017</v>
      </c>
      <c r="V2064" s="16" t="n">
        <f aca="false">SQRT((1-($D$4*S2064)^2)/($D$4*SIN(R2064)^2))</f>
        <v>0.217828178434867</v>
      </c>
    </row>
    <row r="2065" customFormat="false" ht="12" hidden="false" customHeight="false" outlineLevel="0" collapsed="false">
      <c r="P2065" s="3" t="n">
        <v>2054</v>
      </c>
      <c r="Q2065" s="12" t="n">
        <f aca="false">P2065*V$8</f>
        <v>2.054</v>
      </c>
      <c r="R2065" s="17" t="n">
        <f aca="false">R2064+S2064*$V$8</f>
        <v>2.04660457261793</v>
      </c>
      <c r="S2065" s="14" t="n">
        <f aca="false">S2064+T2064*$V$8</f>
        <v>0.981035547036612</v>
      </c>
      <c r="T2065" s="15" t="n">
        <f aca="false">SIN(R2065)*COS(R2065)*V2065^2</f>
        <v>-0.0193592324184704</v>
      </c>
      <c r="U2065" s="12" t="n">
        <f aca="false">U2064+V2064*$V$8</f>
        <v>1.65986643638013</v>
      </c>
      <c r="V2065" s="16" t="n">
        <f aca="false">SQRT((1-($D$4*S2065)^2)/($D$4*SIN(R2065)^2))</f>
        <v>0.218048073424468</v>
      </c>
    </row>
    <row r="2066" customFormat="false" ht="12" hidden="false" customHeight="false" outlineLevel="0" collapsed="false">
      <c r="P2066" s="3" t="n">
        <v>2055</v>
      </c>
      <c r="Q2066" s="12" t="n">
        <f aca="false">P2066*V$8</f>
        <v>2.055</v>
      </c>
      <c r="R2066" s="17" t="n">
        <f aca="false">R2065+S2065*$V$8</f>
        <v>2.04758560816496</v>
      </c>
      <c r="S2066" s="14" t="n">
        <f aca="false">S2065+T2065*$V$8</f>
        <v>0.981016187804194</v>
      </c>
      <c r="T2066" s="15" t="n">
        <f aca="false">SIN(R2066)*COS(R2066)*V2066^2</f>
        <v>-0.0194255193575537</v>
      </c>
      <c r="U2066" s="12" t="n">
        <f aca="false">U2065+V2065*$V$8</f>
        <v>1.66008448445356</v>
      </c>
      <c r="V2066" s="16" t="n">
        <f aca="false">SQRT((1-($D$4*S2066)^2)/($D$4*SIN(R2066)^2))</f>
        <v>0.218268717359649</v>
      </c>
    </row>
    <row r="2067" customFormat="false" ht="12" hidden="false" customHeight="false" outlineLevel="0" collapsed="false">
      <c r="P2067" s="3" t="n">
        <v>2056</v>
      </c>
      <c r="Q2067" s="12" t="n">
        <f aca="false">P2067*V$8</f>
        <v>2.056</v>
      </c>
      <c r="R2067" s="17" t="n">
        <f aca="false">R2066+S2066*$V$8</f>
        <v>2.04856662435277</v>
      </c>
      <c r="S2067" s="14" t="n">
        <f aca="false">S2066+T2066*$V$8</f>
        <v>0.980996762284836</v>
      </c>
      <c r="T2067" s="15" t="n">
        <f aca="false">SIN(R2067)*COS(R2067)*V2067^2</f>
        <v>-0.0194920141034597</v>
      </c>
      <c r="U2067" s="12" t="n">
        <f aca="false">U2066+V2066*$V$8</f>
        <v>1.66030275317091</v>
      </c>
      <c r="V2067" s="16" t="n">
        <f aca="false">SQRT((1-($D$4*S2067)^2)/($D$4*SIN(R2067)^2))</f>
        <v>0.218490112555529</v>
      </c>
    </row>
    <row r="2068" customFormat="false" ht="12" hidden="false" customHeight="false" outlineLevel="0" collapsed="false">
      <c r="P2068" s="3" t="n">
        <v>2057</v>
      </c>
      <c r="Q2068" s="12" t="n">
        <f aca="false">P2068*V$8</f>
        <v>2.057</v>
      </c>
      <c r="R2068" s="17" t="n">
        <f aca="false">R2067+S2067*$V$8</f>
        <v>2.04954762111505</v>
      </c>
      <c r="S2068" s="14" t="n">
        <f aca="false">S2067+T2067*$V$8</f>
        <v>0.980977270270733</v>
      </c>
      <c r="T2068" s="15" t="n">
        <f aca="false">SIN(R2068)*COS(R2068)*V2068^2</f>
        <v>-0.0195587176438907</v>
      </c>
      <c r="U2068" s="12" t="n">
        <f aca="false">U2067+V2067*$V$8</f>
        <v>1.66052124328347</v>
      </c>
      <c r="V2068" s="16" t="n">
        <f aca="false">SQRT((1-($D$4*S2068)^2)/($D$4*SIN(R2068)^2))</f>
        <v>0.218712261338108</v>
      </c>
    </row>
    <row r="2069" customFormat="false" ht="12" hidden="false" customHeight="false" outlineLevel="0" collapsed="false">
      <c r="P2069" s="3" t="n">
        <v>2058</v>
      </c>
      <c r="Q2069" s="12" t="n">
        <f aca="false">P2069*V$8</f>
        <v>2.058</v>
      </c>
      <c r="R2069" s="17" t="n">
        <f aca="false">R2068+S2068*$V$8</f>
        <v>2.05052859838532</v>
      </c>
      <c r="S2069" s="14" t="n">
        <f aca="false">S2068+T2068*$V$8</f>
        <v>0.980957711553089</v>
      </c>
      <c r="T2069" s="15" t="n">
        <f aca="false">SIN(R2069)*COS(R2069)*V2069^2</f>
        <v>-0.0196256309715885</v>
      </c>
      <c r="U2069" s="12" t="n">
        <f aca="false">U2068+V2068*$V$8</f>
        <v>1.66073995554481</v>
      </c>
      <c r="V2069" s="16" t="n">
        <f aca="false">SQRT((1-($D$4*S2069)^2)/($D$4*SIN(R2069)^2))</f>
        <v>0.218935166044312</v>
      </c>
    </row>
    <row r="2070" customFormat="false" ht="12" hidden="false" customHeight="false" outlineLevel="0" collapsed="false">
      <c r="P2070" s="3" t="n">
        <v>2059</v>
      </c>
      <c r="Q2070" s="12" t="n">
        <f aca="false">P2070*V$8</f>
        <v>2.059</v>
      </c>
      <c r="R2070" s="17" t="n">
        <f aca="false">R2069+S2069*$V$8</f>
        <v>2.05150955609687</v>
      </c>
      <c r="S2070" s="14" t="n">
        <f aca="false">S2069+T2069*$V$8</f>
        <v>0.980938085922117</v>
      </c>
      <c r="T2070" s="15" t="n">
        <f aca="false">SIN(R2070)*COS(R2070)*V2070^2</f>
        <v>-0.0196927550843652</v>
      </c>
      <c r="U2070" s="12" t="n">
        <f aca="false">U2069+V2069*$V$8</f>
        <v>1.66095889071085</v>
      </c>
      <c r="V2070" s="16" t="n">
        <f aca="false">SQRT((1-($D$4*S2070)^2)/($D$4*SIN(R2070)^2))</f>
        <v>0.219158829022056</v>
      </c>
    </row>
    <row r="2071" customFormat="false" ht="12" hidden="false" customHeight="false" outlineLevel="0" collapsed="false">
      <c r="P2071" s="3" t="n">
        <v>2060</v>
      </c>
      <c r="Q2071" s="12" t="n">
        <f aca="false">P2071*V$8</f>
        <v>2.06</v>
      </c>
      <c r="R2071" s="17" t="n">
        <f aca="false">R2070+S2070*$V$8</f>
        <v>2.0524904941828</v>
      </c>
      <c r="S2071" s="14" t="n">
        <f aca="false">S2070+T2070*$V$8</f>
        <v>0.980918393167033</v>
      </c>
      <c r="T2071" s="15" t="n">
        <f aca="false">SIN(R2071)*COS(R2071)*V2071^2</f>
        <v>-0.0197600909851358</v>
      </c>
      <c r="U2071" s="12" t="n">
        <f aca="false">U2070+V2070*$V$8</f>
        <v>1.66117804953987</v>
      </c>
      <c r="V2071" s="16" t="n">
        <f aca="false">SQRT((1-($D$4*S2071)^2)/($D$4*SIN(R2071)^2))</f>
        <v>0.219383252630296</v>
      </c>
    </row>
    <row r="2072" customFormat="false" ht="12" hidden="false" customHeight="false" outlineLevel="0" collapsed="false">
      <c r="P2072" s="3" t="n">
        <v>2061</v>
      </c>
      <c r="Q2072" s="12" t="n">
        <f aca="false">P2072*V$8</f>
        <v>2.061</v>
      </c>
      <c r="R2072" s="17" t="n">
        <f aca="false">R2071+S2071*$V$8</f>
        <v>2.05347141257596</v>
      </c>
      <c r="S2072" s="14" t="n">
        <f aca="false">S2071+T2071*$V$8</f>
        <v>0.980898633076048</v>
      </c>
      <c r="T2072" s="15" t="n">
        <f aca="false">SIN(R2072)*COS(R2072)*V2072^2</f>
        <v>-0.0198276396819495</v>
      </c>
      <c r="U2072" s="12" t="n">
        <f aca="false">U2071+V2071*$V$8</f>
        <v>1.66139743279251</v>
      </c>
      <c r="V2072" s="16" t="n">
        <f aca="false">SQRT((1-($D$4*S2072)^2)/($D$4*SIN(R2072)^2))</f>
        <v>0.219608439239083</v>
      </c>
    </row>
    <row r="2073" customFormat="false" ht="12" hidden="false" customHeight="false" outlineLevel="0" collapsed="false">
      <c r="P2073" s="3" t="n">
        <v>2062</v>
      </c>
      <c r="Q2073" s="12" t="n">
        <f aca="false">P2073*V$8</f>
        <v>2.062</v>
      </c>
      <c r="R2073" s="17" t="n">
        <f aca="false">R2072+S2072*$V$8</f>
        <v>2.05445231120904</v>
      </c>
      <c r="S2073" s="14" t="n">
        <f aca="false">S2072+T2072*$V$8</f>
        <v>0.980878805436366</v>
      </c>
      <c r="T2073" s="15" t="n">
        <f aca="false">SIN(R2073)*COS(R2073)*V2073^2</f>
        <v>-0.0198954021880223</v>
      </c>
      <c r="U2073" s="12" t="n">
        <f aca="false">U2072+V2072*$V$8</f>
        <v>1.66161704123174</v>
      </c>
      <c r="V2073" s="16" t="n">
        <f aca="false">SQRT((1-($D$4*S2073)^2)/($D$4*SIN(R2073)^2))</f>
        <v>0.21983439122962</v>
      </c>
    </row>
    <row r="2074" customFormat="false" ht="12" hidden="false" customHeight="false" outlineLevel="0" collapsed="false">
      <c r="P2074" s="3" t="n">
        <v>2063</v>
      </c>
      <c r="Q2074" s="12" t="n">
        <f aca="false">P2074*V$8</f>
        <v>2.063</v>
      </c>
      <c r="R2074" s="17" t="n">
        <f aca="false">R2073+S2073*$V$8</f>
        <v>2.05543319001448</v>
      </c>
      <c r="S2074" s="14" t="n">
        <f aca="false">S2073+T2073*$V$8</f>
        <v>0.980858910034178</v>
      </c>
      <c r="T2074" s="15" t="n">
        <f aca="false">SIN(R2074)*COS(R2074)*V2074^2</f>
        <v>-0.0199633795217697</v>
      </c>
      <c r="U2074" s="12" t="n">
        <f aca="false">U2073+V2073*$V$8</f>
        <v>1.66183687562297</v>
      </c>
      <c r="V2074" s="16" t="n">
        <f aca="false">SQRT((1-($D$4*S2074)^2)/($D$4*SIN(R2074)^2))</f>
        <v>0.220061110994322</v>
      </c>
    </row>
    <row r="2075" customFormat="false" ht="12" hidden="false" customHeight="false" outlineLevel="0" collapsed="false">
      <c r="P2075" s="3" t="n">
        <v>2064</v>
      </c>
      <c r="Q2075" s="12" t="n">
        <f aca="false">P2075*V$8</f>
        <v>2.064</v>
      </c>
      <c r="R2075" s="17" t="n">
        <f aca="false">R2074+S2074*$V$8</f>
        <v>2.05641404892451</v>
      </c>
      <c r="S2075" s="14" t="n">
        <f aca="false">S2074+T2074*$V$8</f>
        <v>0.980838946654656</v>
      </c>
      <c r="T2075" s="15" t="n">
        <f aca="false">SIN(R2075)*COS(R2075)*V2075^2</f>
        <v>-0.0200315727068387</v>
      </c>
      <c r="U2075" s="12" t="n">
        <f aca="false">U2074+V2074*$V$8</f>
        <v>1.66205693673397</v>
      </c>
      <c r="V2075" s="16" t="n">
        <f aca="false">SQRT((1-($D$4*S2075)^2)/($D$4*SIN(R2075)^2))</f>
        <v>0.220288600936865</v>
      </c>
    </row>
    <row r="2076" customFormat="false" ht="12" hidden="false" customHeight="false" outlineLevel="0" collapsed="false">
      <c r="P2076" s="3" t="n">
        <v>2065</v>
      </c>
      <c r="Q2076" s="12" t="n">
        <f aca="false">P2076*V$8</f>
        <v>2.065</v>
      </c>
      <c r="R2076" s="17" t="n">
        <f aca="false">R2075+S2075*$V$8</f>
        <v>2.05739488787116</v>
      </c>
      <c r="S2076" s="14" t="n">
        <f aca="false">S2075+T2075*$V$8</f>
        <v>0.980818915081949</v>
      </c>
      <c r="T2076" s="15" t="n">
        <f aca="false">SIN(R2076)*COS(R2076)*V2076^2</f>
        <v>-0.0200999827721411</v>
      </c>
      <c r="U2076" s="12" t="n">
        <f aca="false">U2075+V2075*$V$8</f>
        <v>1.66227722533491</v>
      </c>
      <c r="V2076" s="16" t="n">
        <f aca="false">SQRT((1-($D$4*S2076)^2)/($D$4*SIN(R2076)^2))</f>
        <v>0.220516863472248</v>
      </c>
    </row>
    <row r="2077" customFormat="false" ht="12" hidden="false" customHeight="false" outlineLevel="0" collapsed="false">
      <c r="P2077" s="3" t="n">
        <v>2066</v>
      </c>
      <c r="Q2077" s="12" t="n">
        <f aca="false">P2077*V$8</f>
        <v>2.066</v>
      </c>
      <c r="R2077" s="17" t="n">
        <f aca="false">R2076+S2076*$V$8</f>
        <v>2.05837570678625</v>
      </c>
      <c r="S2077" s="14" t="n">
        <f aca="false">S2076+T2076*$V$8</f>
        <v>0.980798815099177</v>
      </c>
      <c r="T2077" s="15" t="n">
        <f aca="false">SIN(R2077)*COS(R2077)*V2077^2</f>
        <v>-0.0201686107518868</v>
      </c>
      <c r="U2077" s="12" t="n">
        <f aca="false">U2076+V2076*$V$8</f>
        <v>1.66249774219838</v>
      </c>
      <c r="V2077" s="16" t="n">
        <f aca="false">SQRT((1-($D$4*S2077)^2)/($D$4*SIN(R2077)^2))</f>
        <v>0.220745901026852</v>
      </c>
    </row>
    <row r="2078" customFormat="false" ht="12" hidden="false" customHeight="false" outlineLevel="0" collapsed="false">
      <c r="P2078" s="3" t="n">
        <v>2067</v>
      </c>
      <c r="Q2078" s="12" t="n">
        <f aca="false">P2078*V$8</f>
        <v>2.067</v>
      </c>
      <c r="R2078" s="17" t="n">
        <f aca="false">R2077+S2077*$V$8</f>
        <v>2.05935650560135</v>
      </c>
      <c r="S2078" s="14" t="n">
        <f aca="false">S2077+T2077*$V$8</f>
        <v>0.980778646488425</v>
      </c>
      <c r="T2078" s="15" t="n">
        <f aca="false">SIN(R2078)*COS(R2078)*V2078^2</f>
        <v>-0.0202374576856169</v>
      </c>
      <c r="U2078" s="12" t="n">
        <f aca="false">U2077+V2077*$V$8</f>
        <v>1.6627184880994</v>
      </c>
      <c r="V2078" s="16" t="n">
        <f aca="false">SQRT((1-($D$4*S2078)^2)/($D$4*SIN(R2078)^2))</f>
        <v>0.220975716038491</v>
      </c>
    </row>
    <row r="2079" customFormat="false" ht="12" hidden="false" customHeight="false" outlineLevel="0" collapsed="false">
      <c r="P2079" s="3" t="n">
        <v>2068</v>
      </c>
      <c r="Q2079" s="12" t="n">
        <f aca="false">P2079*V$8</f>
        <v>2.068</v>
      </c>
      <c r="R2079" s="17" t="n">
        <f aca="false">R2078+S2078*$V$8</f>
        <v>2.06033728424783</v>
      </c>
      <c r="S2079" s="14" t="n">
        <f aca="false">S2078+T2078*$V$8</f>
        <v>0.980758409030739</v>
      </c>
      <c r="T2079" s="15" t="n">
        <f aca="false">SIN(R2079)*COS(R2079)*V2079^2</f>
        <v>-0.0203065246182371</v>
      </c>
      <c r="U2079" s="12" t="n">
        <f aca="false">U2078+V2078*$V$8</f>
        <v>1.66293946381544</v>
      </c>
      <c r="V2079" s="16" t="n">
        <f aca="false">SQRT((1-($D$4*S2079)^2)/($D$4*SIN(R2079)^2))</f>
        <v>0.221206310956476</v>
      </c>
    </row>
    <row r="2080" customFormat="false" ht="12" hidden="false" customHeight="false" outlineLevel="0" collapsed="false">
      <c r="P2080" s="3" t="n">
        <v>2069</v>
      </c>
      <c r="Q2080" s="12" t="n">
        <f aca="false">P2080*V$8</f>
        <v>2.069</v>
      </c>
      <c r="R2080" s="17" t="n">
        <f aca="false">R2079+S2079*$V$8</f>
        <v>2.06131804265687</v>
      </c>
      <c r="S2080" s="14" t="n">
        <f aca="false">S2079+T2079*$V$8</f>
        <v>0.980738102506121</v>
      </c>
      <c r="T2080" s="15" t="n">
        <f aca="false">SIN(R2080)*COS(R2080)*V2080^2</f>
        <v>-0.020375812600052</v>
      </c>
      <c r="U2080" s="12" t="n">
        <f aca="false">U2079+V2079*$V$8</f>
        <v>1.6631606701264</v>
      </c>
      <c r="V2080" s="16" t="n">
        <f aca="false">SQRT((1-($D$4*S2080)^2)/($D$4*SIN(R2080)^2))</f>
        <v>0.22143768824167</v>
      </c>
    </row>
    <row r="2081" customFormat="false" ht="12" hidden="false" customHeight="false" outlineLevel="0" collapsed="false">
      <c r="P2081" s="3" t="n">
        <v>2070</v>
      </c>
      <c r="Q2081" s="12" t="n">
        <f aca="false">P2081*V$8</f>
        <v>2.07</v>
      </c>
      <c r="R2081" s="17" t="n">
        <f aca="false">R2080+S2080*$V$8</f>
        <v>2.06229878075937</v>
      </c>
      <c r="S2081" s="14" t="n">
        <f aca="false">S2080+T2080*$V$8</f>
        <v>0.980717726693521</v>
      </c>
      <c r="T2081" s="15" t="n">
        <f aca="false">SIN(R2081)*COS(R2081)*V2081^2</f>
        <v>-0.0204453226867988</v>
      </c>
      <c r="U2081" s="12" t="n">
        <f aca="false">U2080+V2080*$V$8</f>
        <v>1.66338210781464</v>
      </c>
      <c r="V2081" s="16" t="n">
        <f aca="false">SQRT((1-($D$4*S2081)^2)/($D$4*SIN(R2081)^2))</f>
        <v>0.221669850366548</v>
      </c>
    </row>
    <row r="2082" customFormat="false" ht="12" hidden="false" customHeight="false" outlineLevel="0" collapsed="false">
      <c r="P2082" s="3" t="n">
        <v>2071</v>
      </c>
      <c r="Q2082" s="12" t="n">
        <f aca="false">P2082*V$8</f>
        <v>2.071</v>
      </c>
      <c r="R2082" s="17" t="n">
        <f aca="false">R2081+S2081*$V$8</f>
        <v>2.06327949848606</v>
      </c>
      <c r="S2082" s="14" t="n">
        <f aca="false">S2081+T2081*$V$8</f>
        <v>0.980697281370834</v>
      </c>
      <c r="T2082" s="15" t="n">
        <f aca="false">SIN(R2082)*COS(R2082)*V2082^2</f>
        <v>-0.0205150559396817</v>
      </c>
      <c r="U2082" s="12" t="n">
        <f aca="false">U2081+V2081*$V$8</f>
        <v>1.66360377766501</v>
      </c>
      <c r="V2082" s="16" t="n">
        <f aca="false">SQRT((1-($D$4*S2082)^2)/($D$4*SIN(R2082)^2))</f>
        <v>0.221902799815256</v>
      </c>
    </row>
    <row r="2083" customFormat="false" ht="12" hidden="false" customHeight="false" outlineLevel="0" collapsed="false">
      <c r="P2083" s="3" t="n">
        <v>2072</v>
      </c>
      <c r="Q2083" s="12" t="n">
        <f aca="false">P2083*V$8</f>
        <v>2.072</v>
      </c>
      <c r="R2083" s="17" t="n">
        <f aca="false">R2082+S2082*$V$8</f>
        <v>2.06426019576744</v>
      </c>
      <c r="S2083" s="14" t="n">
        <f aca="false">S2082+T2082*$V$8</f>
        <v>0.980676766314895</v>
      </c>
      <c r="T2083" s="15" t="n">
        <f aca="false">SIN(R2083)*COS(R2083)*V2083^2</f>
        <v>-0.0205850134254067</v>
      </c>
      <c r="U2083" s="12" t="n">
        <f aca="false">U2082+V2082*$V$8</f>
        <v>1.66382568046482</v>
      </c>
      <c r="V2083" s="16" t="n">
        <f aca="false">SQRT((1-($D$4*S2083)^2)/($D$4*SIN(R2083)^2))</f>
        <v>0.22213653908367</v>
      </c>
    </row>
    <row r="2084" customFormat="false" ht="12" hidden="false" customHeight="false" outlineLevel="0" collapsed="false">
      <c r="P2084" s="3" t="n">
        <v>2073</v>
      </c>
      <c r="Q2084" s="12" t="n">
        <f aca="false">P2084*V$8</f>
        <v>2.073</v>
      </c>
      <c r="R2084" s="17" t="n">
        <f aca="false">R2083+S2083*$V$8</f>
        <v>2.06524087253375</v>
      </c>
      <c r="S2084" s="14" t="n">
        <f aca="false">S2083+T2083*$V$8</f>
        <v>0.980656181301469</v>
      </c>
      <c r="T2084" s="15" t="n">
        <f aca="false">SIN(R2084)*COS(R2084)*V2084^2</f>
        <v>-0.0206551962162158</v>
      </c>
      <c r="U2084" s="12" t="n">
        <f aca="false">U2083+V2083*$V$8</f>
        <v>1.66404781700391</v>
      </c>
      <c r="V2084" s="16" t="n">
        <f aca="false">SQRT((1-($D$4*S2084)^2)/($D$4*SIN(R2084)^2))</f>
        <v>0.222371070679456</v>
      </c>
    </row>
    <row r="2085" customFormat="false" ht="12" hidden="false" customHeight="false" outlineLevel="0" collapsed="false">
      <c r="P2085" s="3" t="n">
        <v>2074</v>
      </c>
      <c r="Q2085" s="12" t="n">
        <f aca="false">P2085*V$8</f>
        <v>2.074</v>
      </c>
      <c r="R2085" s="17" t="n">
        <f aca="false">R2084+S2084*$V$8</f>
        <v>2.06622152871505</v>
      </c>
      <c r="S2085" s="14" t="n">
        <f aca="false">S2084+T2084*$V$8</f>
        <v>0.980635526105253</v>
      </c>
      <c r="T2085" s="15" t="n">
        <f aca="false">SIN(R2085)*COS(R2085)*V2085^2</f>
        <v>-0.0207256053899223</v>
      </c>
      <c r="U2085" s="12" t="n">
        <f aca="false">U2084+V2084*$V$8</f>
        <v>1.66427018807459</v>
      </c>
      <c r="V2085" s="16" t="n">
        <f aca="false">SQRT((1-($D$4*S2085)^2)/($D$4*SIN(R2085)^2))</f>
        <v>0.222606397122128</v>
      </c>
    </row>
    <row r="2086" customFormat="false" ht="12" hidden="false" customHeight="false" outlineLevel="0" collapsed="false">
      <c r="P2086" s="3" t="n">
        <v>2075</v>
      </c>
      <c r="Q2086" s="12" t="n">
        <f aca="false">P2086*V$8</f>
        <v>2.075</v>
      </c>
      <c r="R2086" s="17" t="n">
        <f aca="false">R2085+S2085*$V$8</f>
        <v>2.06720216424116</v>
      </c>
      <c r="S2086" s="14" t="n">
        <f aca="false">S2085+T2085*$V$8</f>
        <v>0.980614800499863</v>
      </c>
      <c r="T2086" s="15" t="n">
        <f aca="false">SIN(R2086)*COS(R2086)*V2086^2</f>
        <v>-0.0207962420299465</v>
      </c>
      <c r="U2086" s="12" t="n">
        <f aca="false">U2085+V2085*$V$8</f>
        <v>1.66449279447171</v>
      </c>
      <c r="V2086" s="16" t="n">
        <f aca="false">SQRT((1-($D$4*S2086)^2)/($D$4*SIN(R2086)^2))</f>
        <v>0.222842520943115</v>
      </c>
    </row>
    <row r="2087" customFormat="false" ht="12" hidden="false" customHeight="false" outlineLevel="0" collapsed="false">
      <c r="P2087" s="3" t="n">
        <v>2076</v>
      </c>
      <c r="Q2087" s="12" t="n">
        <f aca="false">P2087*V$8</f>
        <v>2.076</v>
      </c>
      <c r="R2087" s="17" t="n">
        <f aca="false">R2086+S2086*$V$8</f>
        <v>2.06818277904166</v>
      </c>
      <c r="S2087" s="14" t="n">
        <f aca="false">S2086+T2086*$V$8</f>
        <v>0.980594004257833</v>
      </c>
      <c r="T2087" s="15" t="n">
        <f aca="false">SIN(R2087)*COS(R2087)*V2087^2</f>
        <v>-0.0208671072253506</v>
      </c>
      <c r="U2087" s="12" t="n">
        <f aca="false">U2086+V2086*$V$8</f>
        <v>1.66471563699265</v>
      </c>
      <c r="V2087" s="16" t="n">
        <f aca="false">SQRT((1-($D$4*S2087)^2)/($D$4*SIN(R2087)^2))</f>
        <v>0.223079444685812</v>
      </c>
    </row>
    <row r="2088" customFormat="false" ht="12" hidden="false" customHeight="false" outlineLevel="0" collapsed="false">
      <c r="P2088" s="3" t="n">
        <v>2077</v>
      </c>
      <c r="Q2088" s="12" t="n">
        <f aca="false">P2088*V$8</f>
        <v>2.077</v>
      </c>
      <c r="R2088" s="17" t="n">
        <f aca="false">R2087+S2087*$V$8</f>
        <v>2.06916337304591</v>
      </c>
      <c r="S2088" s="14" t="n">
        <f aca="false">S2087+T2087*$V$8</f>
        <v>0.980573137150608</v>
      </c>
      <c r="T2088" s="15" t="n">
        <f aca="false">SIN(R2088)*COS(R2088)*V2088^2</f>
        <v>-0.0209382020708745</v>
      </c>
      <c r="U2088" s="12" t="n">
        <f aca="false">U2087+V2087*$V$8</f>
        <v>1.66493871643734</v>
      </c>
      <c r="V2088" s="16" t="n">
        <f aca="false">SQRT((1-($D$4*S2088)^2)/($D$4*SIN(R2088)^2))</f>
        <v>0.223317170905651</v>
      </c>
    </row>
    <row r="2089" customFormat="false" ht="12" hidden="false" customHeight="false" outlineLevel="0" collapsed="false">
      <c r="P2089" s="3" t="n">
        <v>2078</v>
      </c>
      <c r="Q2089" s="12" t="n">
        <f aca="false">P2089*V$8</f>
        <v>2.078</v>
      </c>
      <c r="R2089" s="17" t="n">
        <f aca="false">R2088+S2088*$V$8</f>
        <v>2.07014394618307</v>
      </c>
      <c r="S2089" s="14" t="n">
        <f aca="false">S2088+T2088*$V$8</f>
        <v>0.980552198948537</v>
      </c>
      <c r="T2089" s="15" t="n">
        <f aca="false">SIN(R2089)*COS(R2089)*V2089^2</f>
        <v>-0.0210095276669721</v>
      </c>
      <c r="U2089" s="12" t="n">
        <f aca="false">U2088+V2088*$V$8</f>
        <v>1.66516203360824</v>
      </c>
      <c r="V2089" s="16" t="n">
        <f aca="false">SQRT((1-($D$4*S2089)^2)/($D$4*SIN(R2089)^2))</f>
        <v>0.223555702170155</v>
      </c>
    </row>
    <row r="2090" customFormat="false" ht="12" hidden="false" customHeight="false" outlineLevel="0" collapsed="false">
      <c r="P2090" s="3" t="n">
        <v>2079</v>
      </c>
      <c r="Q2090" s="12" t="n">
        <f aca="false">P2090*V$8</f>
        <v>2.079</v>
      </c>
      <c r="R2090" s="17" t="n">
        <f aca="false">R2089+S2089*$V$8</f>
        <v>2.07112449838201</v>
      </c>
      <c r="S2090" s="14" t="n">
        <f aca="false">S2089+T2089*$V$8</f>
        <v>0.98053118942087</v>
      </c>
      <c r="T2090" s="15" t="n">
        <f aca="false">SIN(R2090)*COS(R2090)*V2090^2</f>
        <v>-0.0210810851198475</v>
      </c>
      <c r="U2090" s="12" t="n">
        <f aca="false">U2089+V2089*$V$8</f>
        <v>1.66538558931041</v>
      </c>
      <c r="V2090" s="16" t="n">
        <f aca="false">SQRT((1-($D$4*S2090)^2)/($D$4*SIN(R2090)^2))</f>
        <v>0.223795041059004</v>
      </c>
    </row>
    <row r="2091" customFormat="false" ht="12" hidden="false" customHeight="false" outlineLevel="0" collapsed="false">
      <c r="P2091" s="3" t="n">
        <v>2080</v>
      </c>
      <c r="Q2091" s="12" t="n">
        <f aca="false">P2091*V$8</f>
        <v>2.08</v>
      </c>
      <c r="R2091" s="17" t="n">
        <f aca="false">R2090+S2090*$V$8</f>
        <v>2.07210502957143</v>
      </c>
      <c r="S2091" s="14" t="n">
        <f aca="false">S2090+T2090*$V$8</f>
        <v>0.98051010833575</v>
      </c>
      <c r="T2091" s="15" t="n">
        <f aca="false">SIN(R2091)*COS(R2091)*V2091^2</f>
        <v>-0.0211528755414915</v>
      </c>
      <c r="U2091" s="12" t="n">
        <f aca="false">U2090+V2090*$V$8</f>
        <v>1.66560938435147</v>
      </c>
      <c r="V2091" s="16" t="n">
        <f aca="false">SQRT((1-($D$4*S2091)^2)/($D$4*SIN(R2091)^2))</f>
        <v>0.224035190164101</v>
      </c>
    </row>
    <row r="2092" customFormat="false" ht="12" hidden="false" customHeight="false" outlineLevel="0" collapsed="false">
      <c r="P2092" s="3" t="n">
        <v>2081</v>
      </c>
      <c r="Q2092" s="12" t="n">
        <f aca="false">P2092*V$8</f>
        <v>2.081</v>
      </c>
      <c r="R2092" s="17" t="n">
        <f aca="false">R2091+S2091*$V$8</f>
        <v>2.07308553967977</v>
      </c>
      <c r="S2092" s="14" t="n">
        <f aca="false">S2091+T2091*$V$8</f>
        <v>0.980488955460209</v>
      </c>
      <c r="T2092" s="15" t="n">
        <f aca="false">SIN(R2092)*COS(R2092)*V2092^2</f>
        <v>-0.0212249000497182</v>
      </c>
      <c r="U2092" s="12" t="n">
        <f aca="false">U2091+V2091*$V$8</f>
        <v>1.66583341954164</v>
      </c>
      <c r="V2092" s="16" t="n">
        <f aca="false">SQRT((1-($D$4*S2092)^2)/($D$4*SIN(R2092)^2))</f>
        <v>0.224276152089623</v>
      </c>
    </row>
    <row r="2093" customFormat="false" ht="12" hidden="false" customHeight="false" outlineLevel="0" collapsed="false">
      <c r="P2093" s="3" t="n">
        <v>2082</v>
      </c>
      <c r="Q2093" s="12" t="n">
        <f aca="false">P2093*V$8</f>
        <v>2.082</v>
      </c>
      <c r="R2093" s="17" t="n">
        <f aca="false">R2092+S2092*$V$8</f>
        <v>2.07406602863523</v>
      </c>
      <c r="S2093" s="14" t="n">
        <f aca="false">S2092+T2092*$V$8</f>
        <v>0.980467730560159</v>
      </c>
      <c r="T2093" s="15" t="n">
        <f aca="false">SIN(R2093)*COS(R2093)*V2093^2</f>
        <v>-0.0212971597682023</v>
      </c>
      <c r="U2093" s="12" t="n">
        <f aca="false">U2092+V2092*$V$8</f>
        <v>1.66605769569373</v>
      </c>
      <c r="V2093" s="16" t="n">
        <f aca="false">SQRT((1-($D$4*S2093)^2)/($D$4*SIN(R2093)^2))</f>
        <v>0.224517929452098</v>
      </c>
    </row>
    <row r="2094" customFormat="false" ht="12" hidden="false" customHeight="false" outlineLevel="0" collapsed="false">
      <c r="P2094" s="3" t="n">
        <v>2083</v>
      </c>
      <c r="Q2094" s="12" t="n">
        <f aca="false">P2094*V$8</f>
        <v>2.083</v>
      </c>
      <c r="R2094" s="17" t="n">
        <f aca="false">R2093+S2093*$V$8</f>
        <v>2.07504649636579</v>
      </c>
      <c r="S2094" s="14" t="n">
        <f aca="false">S2093+T2093*$V$8</f>
        <v>0.980446433400391</v>
      </c>
      <c r="T2094" s="15" t="n">
        <f aca="false">SIN(R2094)*COS(R2094)*V2094^2</f>
        <v>-0.0213696558265161</v>
      </c>
      <c r="U2094" s="12" t="n">
        <f aca="false">U2093+V2093*$V$8</f>
        <v>1.66628221362318</v>
      </c>
      <c r="V2094" s="16" t="n">
        <f aca="false">SQRT((1-($D$4*S2094)^2)/($D$4*SIN(R2094)^2))</f>
        <v>0.224760524880458</v>
      </c>
    </row>
    <row r="2095" customFormat="false" ht="12" hidden="false" customHeight="false" outlineLevel="0" collapsed="false">
      <c r="P2095" s="3" t="n">
        <v>2084</v>
      </c>
      <c r="Q2095" s="12" t="n">
        <f aca="false">P2095*V$8</f>
        <v>2.084</v>
      </c>
      <c r="R2095" s="17" t="n">
        <f aca="false">R2094+S2094*$V$8</f>
        <v>2.07602694279919</v>
      </c>
      <c r="S2095" s="14" t="n">
        <f aca="false">S2094+T2094*$V$8</f>
        <v>0.980425063744564</v>
      </c>
      <c r="T2095" s="15" t="n">
        <f aca="false">SIN(R2095)*COS(R2095)*V2095^2</f>
        <v>-0.0214423893601673</v>
      </c>
      <c r="U2095" s="12" t="n">
        <f aca="false">U2094+V2094*$V$8</f>
        <v>1.66650697414806</v>
      </c>
      <c r="V2095" s="16" t="n">
        <f aca="false">SQRT((1-($D$4*S2095)^2)/($D$4*SIN(R2095)^2))</f>
        <v>0.225003941016111</v>
      </c>
    </row>
    <row r="2096" customFormat="false" ht="12" hidden="false" customHeight="false" outlineLevel="0" collapsed="false">
      <c r="P2096" s="3" t="n">
        <v>2085</v>
      </c>
      <c r="Q2096" s="12" t="n">
        <f aca="false">P2096*V$8</f>
        <v>2.085</v>
      </c>
      <c r="R2096" s="17" t="n">
        <f aca="false">R2095+S2095*$V$8</f>
        <v>2.07700736786294</v>
      </c>
      <c r="S2096" s="14" t="n">
        <f aca="false">S2095+T2095*$V$8</f>
        <v>0.980403621355204</v>
      </c>
      <c r="T2096" s="15" t="n">
        <f aca="false">SIN(R2096)*COS(R2096)*V2096^2</f>
        <v>-0.0215153615106368</v>
      </c>
      <c r="U2096" s="12" t="n">
        <f aca="false">U2095+V2095*$V$8</f>
        <v>1.66673197808907</v>
      </c>
      <c r="V2096" s="16" t="n">
        <f aca="false">SQRT((1-($D$4*S2096)^2)/($D$4*SIN(R2096)^2))</f>
        <v>0.225248180512999</v>
      </c>
    </row>
    <row r="2097" customFormat="false" ht="12" hidden="false" customHeight="false" outlineLevel="0" collapsed="false">
      <c r="P2097" s="3" t="n">
        <v>2086</v>
      </c>
      <c r="Q2097" s="12" t="n">
        <f aca="false">P2097*V$8</f>
        <v>2.086</v>
      </c>
      <c r="R2097" s="17" t="n">
        <f aca="false">R2096+S2096*$V$8</f>
        <v>2.07798777148429</v>
      </c>
      <c r="S2097" s="14" t="n">
        <f aca="false">S2096+T2096*$V$8</f>
        <v>0.980382105993693</v>
      </c>
      <c r="T2097" s="15" t="n">
        <f aca="false">SIN(R2097)*COS(R2097)*V2097^2</f>
        <v>-0.0215885734254165</v>
      </c>
      <c r="U2097" s="12" t="n">
        <f aca="false">U2096+V2096*$V$8</f>
        <v>1.66695722626959</v>
      </c>
      <c r="V2097" s="16" t="n">
        <f aca="false">SQRT((1-($D$4*S2097)^2)/($D$4*SIN(R2097)^2))</f>
        <v>0.225493246037665</v>
      </c>
    </row>
    <row r="2098" customFormat="false" ht="12" hidden="false" customHeight="false" outlineLevel="0" collapsed="false">
      <c r="P2098" s="3" t="n">
        <v>2087</v>
      </c>
      <c r="Q2098" s="12" t="n">
        <f aca="false">P2098*V$8</f>
        <v>2.087</v>
      </c>
      <c r="R2098" s="17" t="n">
        <f aca="false">R2097+S2097*$V$8</f>
        <v>2.07896815359028</v>
      </c>
      <c r="S2098" s="14" t="n">
        <f aca="false">S2097+T2097*$V$8</f>
        <v>0.980360517420268</v>
      </c>
      <c r="T2098" s="15" t="n">
        <f aca="false">SIN(R2098)*COS(R2098)*V2098^2</f>
        <v>-0.0216620262580482</v>
      </c>
      <c r="U2098" s="12" t="n">
        <f aca="false">U2097+V2097*$V$8</f>
        <v>1.66718271951562</v>
      </c>
      <c r="V2098" s="16" t="n">
        <f aca="false">SQRT((1-($D$4*S2098)^2)/($D$4*SIN(R2098)^2))</f>
        <v>0.22573914026932</v>
      </c>
    </row>
    <row r="2099" customFormat="false" ht="12" hidden="false" customHeight="false" outlineLevel="0" collapsed="false">
      <c r="P2099" s="3" t="n">
        <v>2088</v>
      </c>
      <c r="Q2099" s="12" t="n">
        <f aca="false">P2099*V$8</f>
        <v>2.088</v>
      </c>
      <c r="R2099" s="17" t="n">
        <f aca="false">R2098+S2098*$V$8</f>
        <v>2.0799485141077</v>
      </c>
      <c r="S2099" s="14" t="n">
        <f aca="false">S2098+T2098*$V$8</f>
        <v>0.98033885539401</v>
      </c>
      <c r="T2099" s="15" t="n">
        <f aca="false">SIN(R2099)*COS(R2099)*V2099^2</f>
        <v>-0.0217357211681618</v>
      </c>
      <c r="U2099" s="12" t="n">
        <f aca="false">U2098+V2098*$V$8</f>
        <v>1.66740845865589</v>
      </c>
      <c r="V2099" s="16" t="n">
        <f aca="false">SQRT((1-($D$4*S2099)^2)/($D$4*SIN(R2099)^2))</f>
        <v>0.225985865899907</v>
      </c>
    </row>
    <row r="2100" customFormat="false" ht="12" hidden="false" customHeight="false" outlineLevel="0" collapsed="false">
      <c r="P2100" s="3" t="n">
        <v>2089</v>
      </c>
      <c r="Q2100" s="12" t="n">
        <f aca="false">P2100*V$8</f>
        <v>2.089</v>
      </c>
      <c r="R2100" s="17" t="n">
        <f aca="false">R2099+S2099*$V$8</f>
        <v>2.0809288529631</v>
      </c>
      <c r="S2100" s="14" t="n">
        <f aca="false">S2099+T2099*$V$8</f>
        <v>0.980317119672842</v>
      </c>
      <c r="T2100" s="15" t="n">
        <f aca="false">SIN(R2100)*COS(R2100)*V2100^2</f>
        <v>-0.0218096593215142</v>
      </c>
      <c r="U2100" s="12" t="n">
        <f aca="false">U2099+V2099*$V$8</f>
        <v>1.66763444452179</v>
      </c>
      <c r="V2100" s="16" t="n">
        <f aca="false">SQRT((1-($D$4*S2100)^2)/($D$4*SIN(R2100)^2))</f>
        <v>0.226233425634168</v>
      </c>
    </row>
    <row r="2101" customFormat="false" ht="12" hidden="false" customHeight="false" outlineLevel="0" collapsed="false">
      <c r="P2101" s="3" t="n">
        <v>2090</v>
      </c>
      <c r="Q2101" s="12" t="n">
        <f aca="false">P2101*V$8</f>
        <v>2.09</v>
      </c>
      <c r="R2101" s="17" t="n">
        <f aca="false">R2100+S2100*$V$8</f>
        <v>2.08190917008277</v>
      </c>
      <c r="S2101" s="14" t="n">
        <f aca="false">S2100+T2100*$V$8</f>
        <v>0.98029531001352</v>
      </c>
      <c r="T2101" s="15" t="n">
        <f aca="false">SIN(R2101)*COS(R2101)*V2101^2</f>
        <v>-0.0218838418900285</v>
      </c>
      <c r="U2101" s="12" t="n">
        <f aca="false">U2100+V2100*$V$8</f>
        <v>1.66786067794743</v>
      </c>
      <c r="V2101" s="16" t="n">
        <f aca="false">SQRT((1-($D$4*S2101)^2)/($D$4*SIN(R2101)^2))</f>
        <v>0.226481822189707</v>
      </c>
    </row>
    <row r="2102" customFormat="false" ht="12" hidden="false" customHeight="false" outlineLevel="0" collapsed="false">
      <c r="P2102" s="3" t="n">
        <v>2091</v>
      </c>
      <c r="Q2102" s="12" t="n">
        <f aca="false">P2102*V$8</f>
        <v>2.091</v>
      </c>
      <c r="R2102" s="17" t="n">
        <f aca="false">R2101+S2101*$V$8</f>
        <v>2.08288946539279</v>
      </c>
      <c r="S2102" s="14" t="n">
        <f aca="false">S2101+T2101*$V$8</f>
        <v>0.98027342617163</v>
      </c>
      <c r="T2102" s="15" t="n">
        <f aca="false">SIN(R2102)*COS(R2102)*V2102^2</f>
        <v>-0.0219582700518339</v>
      </c>
      <c r="U2102" s="12" t="n">
        <f aca="false">U2101+V2101*$V$8</f>
        <v>1.66808715976962</v>
      </c>
      <c r="V2102" s="16" t="n">
        <f aca="false">SQRT((1-($D$4*S2102)^2)/($D$4*SIN(R2102)^2))</f>
        <v>0.226731058297062</v>
      </c>
    </row>
    <row r="2103" customFormat="false" ht="12" hidden="false" customHeight="false" outlineLevel="0" collapsed="false">
      <c r="P2103" s="3" t="n">
        <v>2092</v>
      </c>
      <c r="Q2103" s="12" t="n">
        <f aca="false">P2103*V$8</f>
        <v>2.092</v>
      </c>
      <c r="R2103" s="17" t="n">
        <f aca="false">R2102+S2102*$V$8</f>
        <v>2.08386973881896</v>
      </c>
      <c r="S2103" s="14" t="n">
        <f aca="false">S2102+T2102*$V$8</f>
        <v>0.980251467901578</v>
      </c>
      <c r="T2103" s="15" t="n">
        <f aca="false">SIN(R2103)*COS(R2103)*V2103^2</f>
        <v>-0.0220329449913049</v>
      </c>
      <c r="U2103" s="12" t="n">
        <f aca="false">U2102+V2102*$V$8</f>
        <v>1.66831389082792</v>
      </c>
      <c r="V2103" s="16" t="n">
        <f aca="false">SQRT((1-($D$4*S2103)^2)/($D$4*SIN(R2103)^2))</f>
        <v>0.226981136699768</v>
      </c>
    </row>
    <row r="2104" customFormat="false" ht="12" hidden="false" customHeight="false" outlineLevel="0" collapsed="false">
      <c r="P2104" s="3" t="n">
        <v>2093</v>
      </c>
      <c r="Q2104" s="12" t="n">
        <f aca="false">P2104*V$8</f>
        <v>2.093</v>
      </c>
      <c r="R2104" s="17" t="n">
        <f aca="false">R2103+S2103*$V$8</f>
        <v>2.08484999028686</v>
      </c>
      <c r="S2104" s="14" t="n">
        <f aca="false">S2103+T2103*$V$8</f>
        <v>0.980229434956587</v>
      </c>
      <c r="T2104" s="15" t="n">
        <f aca="false">SIN(R2104)*COS(R2104)*V2104^2</f>
        <v>-0.0221078678991013</v>
      </c>
      <c r="U2104" s="12" t="n">
        <f aca="false">U2103+V2103*$V$8</f>
        <v>1.66854087196461</v>
      </c>
      <c r="V2104" s="16" t="n">
        <f aca="false">SQRT((1-($D$4*S2104)^2)/($D$4*SIN(R2104)^2))</f>
        <v>0.227232060154427</v>
      </c>
    </row>
    <row r="2105" customFormat="false" ht="12" hidden="false" customHeight="false" outlineLevel="0" collapsed="false">
      <c r="P2105" s="3" t="n">
        <v>2094</v>
      </c>
      <c r="Q2105" s="12" t="n">
        <f aca="false">P2105*V$8</f>
        <v>2.094</v>
      </c>
      <c r="R2105" s="17" t="n">
        <f aca="false">R2104+S2104*$V$8</f>
        <v>2.08583021972181</v>
      </c>
      <c r="S2105" s="14" t="n">
        <f aca="false">S2104+T2104*$V$8</f>
        <v>0.980207327088688</v>
      </c>
      <c r="T2105" s="15" t="n">
        <f aca="false">SIN(R2105)*COS(R2105)*V2105^2</f>
        <v>-0.022183039972209</v>
      </c>
      <c r="U2105" s="12" t="n">
        <f aca="false">U2104+V2104*$V$8</f>
        <v>1.66876810402477</v>
      </c>
      <c r="V2105" s="16" t="n">
        <f aca="false">SQRT((1-($D$4*S2105)^2)/($D$4*SIN(R2105)^2))</f>
        <v>0.227483831430777</v>
      </c>
    </row>
    <row r="2106" customFormat="false" ht="12" hidden="false" customHeight="false" outlineLevel="0" collapsed="false">
      <c r="P2106" s="3" t="n">
        <v>2095</v>
      </c>
      <c r="Q2106" s="12" t="n">
        <f aca="false">P2106*V$8</f>
        <v>2.095</v>
      </c>
      <c r="R2106" s="17" t="n">
        <f aca="false">R2105+S2105*$V$8</f>
        <v>2.0868104270489</v>
      </c>
      <c r="S2106" s="14" t="n">
        <f aca="false">S2105+T2105*$V$8</f>
        <v>0.980185144048716</v>
      </c>
      <c r="T2106" s="15" t="n">
        <f aca="false">SIN(R2106)*COS(R2106)*V2106^2</f>
        <v>-0.0222584624139804</v>
      </c>
      <c r="U2106" s="12" t="n">
        <f aca="false">U2105+V2105*$V$8</f>
        <v>1.6689955878562</v>
      </c>
      <c r="V2106" s="16" t="n">
        <f aca="false">SQRT((1-($D$4*S2106)^2)/($D$4*SIN(R2106)^2))</f>
        <v>0.227736453311756</v>
      </c>
    </row>
    <row r="2107" customFormat="false" ht="12" hidden="false" customHeight="false" outlineLevel="0" collapsed="false">
      <c r="P2107" s="3" t="n">
        <v>2096</v>
      </c>
      <c r="Q2107" s="12" t="n">
        <f aca="false">P2107*V$8</f>
        <v>2.096</v>
      </c>
      <c r="R2107" s="17" t="n">
        <f aca="false">R2106+S2106*$V$8</f>
        <v>2.08779061219295</v>
      </c>
      <c r="S2107" s="14" t="n">
        <f aca="false">S2106+T2106*$V$8</f>
        <v>0.980162885586302</v>
      </c>
      <c r="T2107" s="15" t="n">
        <f aca="false">SIN(R2107)*COS(R2107)*V2107^2</f>
        <v>-0.0223341364341748</v>
      </c>
      <c r="U2107" s="12" t="n">
        <f aca="false">U2106+V2106*$V$8</f>
        <v>1.66922332430951</v>
      </c>
      <c r="V2107" s="16" t="n">
        <f aca="false">SQRT((1-($D$4*S2107)^2)/($D$4*SIN(R2107)^2))</f>
        <v>0.227989928593575</v>
      </c>
    </row>
    <row r="2108" customFormat="false" ht="12" hidden="false" customHeight="false" outlineLevel="0" collapsed="false">
      <c r="P2108" s="3" t="n">
        <v>2097</v>
      </c>
      <c r="Q2108" s="12" t="n">
        <f aca="false">P2108*V$8</f>
        <v>2.097</v>
      </c>
      <c r="R2108" s="17" t="n">
        <f aca="false">R2107+S2107*$V$8</f>
        <v>2.08877077507854</v>
      </c>
      <c r="S2108" s="14" t="n">
        <f aca="false">S2107+T2107*$V$8</f>
        <v>0.980140551449868</v>
      </c>
      <c r="T2108" s="15" t="n">
        <f aca="false">SIN(R2108)*COS(R2108)*V2108^2</f>
        <v>-0.022410063249</v>
      </c>
      <c r="U2108" s="12" t="n">
        <f aca="false">U2107+V2107*$V$8</f>
        <v>1.66945131423811</v>
      </c>
      <c r="V2108" s="16" t="n">
        <f aca="false">SQRT((1-($D$4*S2108)^2)/($D$4*SIN(R2108)^2))</f>
        <v>0.228244260085788</v>
      </c>
    </row>
    <row r="2109" customFormat="false" ht="12" hidden="false" customHeight="false" outlineLevel="0" collapsed="false">
      <c r="P2109" s="3" t="n">
        <v>2098</v>
      </c>
      <c r="Q2109" s="12" t="n">
        <f aca="false">P2109*V$8</f>
        <v>2.098</v>
      </c>
      <c r="R2109" s="17" t="n">
        <f aca="false">R2108+S2108*$V$8</f>
        <v>2.08975091562999</v>
      </c>
      <c r="S2109" s="14" t="n">
        <f aca="false">S2108+T2108*$V$8</f>
        <v>0.980118141386619</v>
      </c>
      <c r="T2109" s="15" t="n">
        <f aca="false">SIN(R2109)*COS(R2109)*V2109^2</f>
        <v>-0.022486244081154</v>
      </c>
      <c r="U2109" s="12" t="n">
        <f aca="false">U2108+V2108*$V$8</f>
        <v>1.66967955849819</v>
      </c>
      <c r="V2109" s="16" t="n">
        <f aca="false">SQRT((1-($D$4*S2109)^2)/($D$4*SIN(R2109)^2))</f>
        <v>0.228499450611358</v>
      </c>
    </row>
    <row r="2110" customFormat="false" ht="12" hidden="false" customHeight="false" outlineLevel="0" collapsed="false">
      <c r="P2110" s="3" t="n">
        <v>2099</v>
      </c>
      <c r="Q2110" s="12" t="n">
        <f aca="false">P2110*V$8</f>
        <v>2.099</v>
      </c>
      <c r="R2110" s="17" t="n">
        <f aca="false">R2109+S2109*$V$8</f>
        <v>2.09073103377137</v>
      </c>
      <c r="S2110" s="14" t="n">
        <f aca="false">S2109+T2109*$V$8</f>
        <v>0.980095655142537</v>
      </c>
      <c r="T2110" s="15" t="n">
        <f aca="false">SIN(R2110)*COS(R2110)*V2110^2</f>
        <v>-0.0225626801598663</v>
      </c>
      <c r="U2110" s="12" t="n">
        <f aca="false">U2109+V2109*$V$8</f>
        <v>1.6699080579488</v>
      </c>
      <c r="V2110" s="16" t="n">
        <f aca="false">SQRT((1-($D$4*S2110)^2)/($D$4*SIN(R2110)^2))</f>
        <v>0.228755503006731</v>
      </c>
    </row>
    <row r="2111" customFormat="false" ht="12" hidden="false" customHeight="false" outlineLevel="0" collapsed="false">
      <c r="P2111" s="3" t="n">
        <v>2100</v>
      </c>
      <c r="Q2111" s="12" t="n">
        <f aca="false">P2111*V$8</f>
        <v>2.1</v>
      </c>
      <c r="R2111" s="17" t="n">
        <f aca="false">R2110+S2110*$V$8</f>
        <v>2.09171112942652</v>
      </c>
      <c r="S2111" s="14" t="n">
        <f aca="false">S2110+T2110*$V$8</f>
        <v>0.980073092462378</v>
      </c>
      <c r="T2111" s="15" t="n">
        <f aca="false">SIN(R2111)*COS(R2111)*V2111^2</f>
        <v>-0.0226393727209403</v>
      </c>
      <c r="U2111" s="12" t="n">
        <f aca="false">U2110+V2110*$V$8</f>
        <v>1.67013681345181</v>
      </c>
      <c r="V2111" s="16" t="n">
        <f aca="false">SQRT((1-($D$4*S2111)^2)/($D$4*SIN(R2111)^2))</f>
        <v>0.229012420121905</v>
      </c>
    </row>
    <row r="2112" customFormat="false" ht="12" hidden="false" customHeight="false" outlineLevel="0" collapsed="false">
      <c r="P2112" s="3" t="n">
        <v>2101</v>
      </c>
      <c r="Q2112" s="12" t="n">
        <f aca="false">P2112*V$8</f>
        <v>2.101</v>
      </c>
      <c r="R2112" s="17" t="n">
        <f aca="false">R2111+S2111*$V$8</f>
        <v>2.09269120251898</v>
      </c>
      <c r="S2112" s="14" t="n">
        <f aca="false">S2111+T2111*$V$8</f>
        <v>0.980050453089657</v>
      </c>
      <c r="T2112" s="15" t="n">
        <f aca="false">SIN(R2112)*COS(R2112)*V2112^2</f>
        <v>-0.0227163230067952</v>
      </c>
      <c r="U2112" s="12" t="n">
        <f aca="false">U2111+V2111*$V$8</f>
        <v>1.67036582587193</v>
      </c>
      <c r="V2112" s="16" t="n">
        <f aca="false">SQRT((1-($D$4*S2112)^2)/($D$4*SIN(R2112)^2))</f>
        <v>0.2292702048205</v>
      </c>
    </row>
    <row r="2113" customFormat="false" ht="12" hidden="false" customHeight="false" outlineLevel="0" collapsed="false">
      <c r="P2113" s="3" t="n">
        <v>2102</v>
      </c>
      <c r="Q2113" s="12" t="n">
        <f aca="false">P2113*V$8</f>
        <v>2.102</v>
      </c>
      <c r="R2113" s="17" t="n">
        <f aca="false">R2112+S2112*$V$8</f>
        <v>2.09367125297207</v>
      </c>
      <c r="S2113" s="14" t="n">
        <f aca="false">S2112+T2112*$V$8</f>
        <v>0.98002773676665</v>
      </c>
      <c r="T2113" s="15" t="n">
        <f aca="false">SIN(R2113)*COS(R2113)*V2113^2</f>
        <v>-0.022793532266509</v>
      </c>
      <c r="U2113" s="12" t="n">
        <f aca="false">U2112+V2112*$V$8</f>
        <v>1.67059509607675</v>
      </c>
      <c r="V2113" s="16" t="n">
        <f aca="false">SQRT((1-($D$4*S2113)^2)/($D$4*SIN(R2113)^2))</f>
        <v>0.229528859979831</v>
      </c>
    </row>
    <row r="2114" customFormat="false" ht="12" hidden="false" customHeight="false" outlineLevel="0" collapsed="false">
      <c r="P2114" s="3" t="n">
        <v>2103</v>
      </c>
      <c r="Q2114" s="12" t="n">
        <f aca="false">P2114*V$8</f>
        <v>2.103</v>
      </c>
      <c r="R2114" s="17" t="n">
        <f aca="false">R2113+S2113*$V$8</f>
        <v>2.09465128070884</v>
      </c>
      <c r="S2114" s="14" t="n">
        <f aca="false">S2113+T2113*$V$8</f>
        <v>0.980004943234383</v>
      </c>
      <c r="T2114" s="15" t="n">
        <f aca="false">SIN(R2114)*COS(R2114)*V2114^2</f>
        <v>-0.0228710017558619</v>
      </c>
      <c r="U2114" s="12" t="n">
        <f aca="false">U2113+V2113*$V$8</f>
        <v>1.67082462493673</v>
      </c>
      <c r="V2114" s="16" t="n">
        <f aca="false">SQRT((1-($D$4*S2114)^2)/($D$4*SIN(R2114)^2))</f>
        <v>0.229788388490982</v>
      </c>
    </row>
    <row r="2115" customFormat="false" ht="12" hidden="false" customHeight="false" outlineLevel="0" collapsed="false">
      <c r="P2115" s="3" t="n">
        <v>2104</v>
      </c>
      <c r="Q2115" s="12" t="n">
        <f aca="false">P2115*V$8</f>
        <v>2.104</v>
      </c>
      <c r="R2115" s="17" t="n">
        <f aca="false">R2114+S2114*$V$8</f>
        <v>2.09563128565207</v>
      </c>
      <c r="S2115" s="14" t="n">
        <f aca="false">S2114+T2114*$V$8</f>
        <v>0.979982072232627</v>
      </c>
      <c r="T2115" s="15" t="n">
        <f aca="false">SIN(R2115)*COS(R2115)*V2115^2</f>
        <v>-0.0229487327373787</v>
      </c>
      <c r="U2115" s="12" t="n">
        <f aca="false">U2114+V2114*$V$8</f>
        <v>1.67105441332522</v>
      </c>
      <c r="V2115" s="16" t="n">
        <f aca="false">SQRT((1-($D$4*S2115)^2)/($D$4*SIN(R2115)^2))</f>
        <v>0.230048793258875</v>
      </c>
    </row>
    <row r="2116" customFormat="false" ht="12" hidden="false" customHeight="false" outlineLevel="0" collapsed="false">
      <c r="P2116" s="3" t="n">
        <v>2105</v>
      </c>
      <c r="Q2116" s="12" t="n">
        <f aca="false">P2116*V$8</f>
        <v>2.105</v>
      </c>
      <c r="R2116" s="17" t="n">
        <f aca="false">R2115+S2115*$V$8</f>
        <v>2.0966112677243</v>
      </c>
      <c r="S2116" s="14" t="n">
        <f aca="false">S2115+T2115*$V$8</f>
        <v>0.97995912349989</v>
      </c>
      <c r="T2116" s="15" t="n">
        <f aca="false">SIN(R2116)*COS(R2116)*V2116^2</f>
        <v>-0.0230267264803727</v>
      </c>
      <c r="U2116" s="12" t="n">
        <f aca="false">U2115+V2115*$V$8</f>
        <v>1.67128446211848</v>
      </c>
      <c r="V2116" s="16" t="n">
        <f aca="false">SQRT((1-($D$4*S2116)^2)/($D$4*SIN(R2116)^2))</f>
        <v>0.230310077202345</v>
      </c>
    </row>
    <row r="2117" customFormat="false" ht="12" hidden="false" customHeight="false" outlineLevel="0" collapsed="false">
      <c r="P2117" s="3" t="n">
        <v>2106</v>
      </c>
      <c r="Q2117" s="12" t="n">
        <f aca="false">P2117*V$8</f>
        <v>2.106</v>
      </c>
      <c r="R2117" s="17" t="n">
        <f aca="false">R2116+S2116*$V$8</f>
        <v>2.0975912268478</v>
      </c>
      <c r="S2117" s="14" t="n">
        <f aca="false">S2116+T2116*$V$8</f>
        <v>0.97993609677341</v>
      </c>
      <c r="T2117" s="15" t="n">
        <f aca="false">SIN(R2117)*COS(R2117)*V2117^2</f>
        <v>-0.0231049842609901</v>
      </c>
      <c r="U2117" s="12" t="n">
        <f aca="false">U2116+V2116*$V$8</f>
        <v>1.67151477219568</v>
      </c>
      <c r="V2117" s="16" t="n">
        <f aca="false">SQRT((1-($D$4*S2117)^2)/($D$4*SIN(R2117)^2))</f>
        <v>0.230572243254212</v>
      </c>
    </row>
    <row r="2118" customFormat="false" ht="12" hidden="false" customHeight="false" outlineLevel="0" collapsed="false">
      <c r="P2118" s="3" t="n">
        <v>2107</v>
      </c>
      <c r="Q2118" s="12" t="n">
        <f aca="false">P2118*V$8</f>
        <v>2.107</v>
      </c>
      <c r="R2118" s="17" t="n">
        <f aca="false">R2117+S2117*$V$8</f>
        <v>2.09857116294458</v>
      </c>
      <c r="S2118" s="14" t="n">
        <f aca="false">S2117+T2117*$V$8</f>
        <v>0.979912991789149</v>
      </c>
      <c r="T2118" s="15" t="n">
        <f aca="false">SIN(R2118)*COS(R2118)*V2118^2</f>
        <v>-0.0231835073622536</v>
      </c>
      <c r="U2118" s="12" t="n">
        <f aca="false">U2117+V2117*$V$8</f>
        <v>1.67174534443894</v>
      </c>
      <c r="V2118" s="16" t="n">
        <f aca="false">SQRT((1-($D$4*S2118)^2)/($D$4*SIN(R2118)^2))</f>
        <v>0.230835294361357</v>
      </c>
    </row>
    <row r="2119" customFormat="false" ht="12" hidden="false" customHeight="false" outlineLevel="0" collapsed="false">
      <c r="P2119" s="3" t="n">
        <v>2108</v>
      </c>
      <c r="Q2119" s="12" t="n">
        <f aca="false">P2119*V$8</f>
        <v>2.108</v>
      </c>
      <c r="R2119" s="17" t="n">
        <f aca="false">R2118+S2118*$V$8</f>
        <v>2.09955107593637</v>
      </c>
      <c r="S2119" s="14" t="n">
        <f aca="false">S2118+T2118*$V$8</f>
        <v>0.979889808281786</v>
      </c>
      <c r="T2119" s="15" t="n">
        <f aca="false">SIN(R2119)*COS(R2119)*V2119^2</f>
        <v>-0.0232622970741074</v>
      </c>
      <c r="U2119" s="12" t="n">
        <f aca="false">U2118+V2118*$V$8</f>
        <v>1.6719761797333</v>
      </c>
      <c r="V2119" s="16" t="n">
        <f aca="false">SQRT((1-($D$4*S2119)^2)/($D$4*SIN(R2119)^2))</f>
        <v>0.231099233484795</v>
      </c>
    </row>
    <row r="2120" customFormat="false" ht="12" hidden="false" customHeight="false" outlineLevel="0" collapsed="false">
      <c r="P2120" s="3" t="n">
        <v>2109</v>
      </c>
      <c r="Q2120" s="12" t="n">
        <f aca="false">P2120*V$8</f>
        <v>2.109</v>
      </c>
      <c r="R2120" s="17" t="n">
        <f aca="false">R2119+S2119*$V$8</f>
        <v>2.10053096574465</v>
      </c>
      <c r="S2120" s="14" t="n">
        <f aca="false">S2119+T2119*$V$8</f>
        <v>0.979866545984712</v>
      </c>
      <c r="T2120" s="15" t="n">
        <f aca="false">SIN(R2120)*COS(R2120)*V2120^2</f>
        <v>-0.0233413546934616</v>
      </c>
      <c r="U2120" s="12" t="n">
        <f aca="false">U2119+V2119*$V$8</f>
        <v>1.67220727896678</v>
      </c>
      <c r="V2120" s="16" t="n">
        <f aca="false">SQRT((1-($D$4*S2120)^2)/($D$4*SIN(R2120)^2))</f>
        <v>0.231364063599749</v>
      </c>
    </row>
    <row r="2121" customFormat="false" ht="12" hidden="false" customHeight="false" outlineLevel="0" collapsed="false">
      <c r="P2121" s="3" t="n">
        <v>2110</v>
      </c>
      <c r="Q2121" s="12" t="n">
        <f aca="false">P2121*V$8</f>
        <v>2.11</v>
      </c>
      <c r="R2121" s="17" t="n">
        <f aca="false">R2120+S2120*$V$8</f>
        <v>2.10151083229063</v>
      </c>
      <c r="S2121" s="14" t="n">
        <f aca="false">S2120+T2120*$V$8</f>
        <v>0.979843204630019</v>
      </c>
      <c r="T2121" s="15" t="n">
        <f aca="false">SIN(R2121)*COS(R2121)*V2121^2</f>
        <v>-0.0234206815242376</v>
      </c>
      <c r="U2121" s="12" t="n">
        <f aca="false">U2120+V2120*$V$8</f>
        <v>1.67243864303038</v>
      </c>
      <c r="V2121" s="16" t="n">
        <f aca="false">SQRT((1-($D$4*S2121)^2)/($D$4*SIN(R2121)^2))</f>
        <v>0.231629787695728</v>
      </c>
    </row>
    <row r="2122" customFormat="false" ht="12" hidden="false" customHeight="false" outlineLevel="0" collapsed="false">
      <c r="P2122" s="3" t="n">
        <v>2111</v>
      </c>
      <c r="Q2122" s="12" t="n">
        <f aca="false">P2122*V$8</f>
        <v>2.111</v>
      </c>
      <c r="R2122" s="17" t="n">
        <f aca="false">R2121+S2121*$V$8</f>
        <v>2.10249067549526</v>
      </c>
      <c r="S2122" s="14" t="n">
        <f aca="false">S2121+T2121*$V$8</f>
        <v>0.979819783948495</v>
      </c>
      <c r="T2122" s="15" t="n">
        <f aca="false">SIN(R2122)*COS(R2122)*V2122^2</f>
        <v>-0.0235002788774139</v>
      </c>
      <c r="U2122" s="12" t="n">
        <f aca="false">U2121+V2121*$V$8</f>
        <v>1.67267027281808</v>
      </c>
      <c r="V2122" s="16" t="n">
        <f aca="false">SQRT((1-($D$4*S2122)^2)/($D$4*SIN(R2122)^2))</f>
        <v>0.2318964087766</v>
      </c>
    </row>
    <row r="2123" customFormat="false" ht="12" hidden="false" customHeight="false" outlineLevel="0" collapsed="false">
      <c r="P2123" s="3" t="n">
        <v>2112</v>
      </c>
      <c r="Q2123" s="12" t="n">
        <f aca="false">P2123*V$8</f>
        <v>2.112</v>
      </c>
      <c r="R2123" s="17" t="n">
        <f aca="false">R2122+S2122*$V$8</f>
        <v>2.10347049527921</v>
      </c>
      <c r="S2123" s="14" t="n">
        <f aca="false">S2122+T2122*$V$8</f>
        <v>0.979796283669617</v>
      </c>
      <c r="T2123" s="15" t="n">
        <f aca="false">SIN(R2123)*COS(R2123)*V2123^2</f>
        <v>-0.0235801480710714</v>
      </c>
      <c r="U2123" s="12" t="n">
        <f aca="false">U2122+V2122*$V$8</f>
        <v>1.67290216922686</v>
      </c>
      <c r="V2123" s="16" t="n">
        <f aca="false">SQRT((1-($D$4*S2123)^2)/($D$4*SIN(R2123)^2))</f>
        <v>0.232163929860669</v>
      </c>
    </row>
    <row r="2124" customFormat="false" ht="12" hidden="false" customHeight="false" outlineLevel="0" collapsed="false">
      <c r="P2124" s="3" t="n">
        <v>2113</v>
      </c>
      <c r="Q2124" s="12" t="n">
        <f aca="false">P2124*V$8</f>
        <v>2.113</v>
      </c>
      <c r="R2124" s="17" t="n">
        <f aca="false">R2123+S2123*$V$8</f>
        <v>2.10445029156288</v>
      </c>
      <c r="S2124" s="14" t="n">
        <f aca="false">S2123+T2123*$V$8</f>
        <v>0.979772703521546</v>
      </c>
      <c r="T2124" s="15" t="n">
        <f aca="false">SIN(R2124)*COS(R2124)*V2124^2</f>
        <v>-0.02366029043044</v>
      </c>
      <c r="U2124" s="12" t="n">
        <f aca="false">U2123+V2123*$V$8</f>
        <v>1.67313433315672</v>
      </c>
      <c r="V2124" s="16" t="n">
        <f aca="false">SQRT((1-($D$4*S2124)^2)/($D$4*SIN(R2124)^2))</f>
        <v>0.232432353980753</v>
      </c>
    </row>
    <row r="2125" customFormat="false" ht="12" hidden="false" customHeight="false" outlineLevel="0" collapsed="false">
      <c r="P2125" s="3" t="n">
        <v>2114</v>
      </c>
      <c r="Q2125" s="12" t="n">
        <f aca="false">P2125*V$8</f>
        <v>2.114</v>
      </c>
      <c r="R2125" s="17" t="n">
        <f aca="false">R2124+S2124*$V$8</f>
        <v>2.1054300642664</v>
      </c>
      <c r="S2125" s="14" t="n">
        <f aca="false">S2124+T2124*$V$8</f>
        <v>0.979749043231116</v>
      </c>
      <c r="T2125" s="15" t="n">
        <f aca="false">SIN(R2125)*COS(R2125)*V2125^2</f>
        <v>-0.0237407072879449</v>
      </c>
      <c r="U2125" s="12" t="n">
        <f aca="false">U2124+V2124*$V$8</f>
        <v>1.6733667655107</v>
      </c>
      <c r="V2125" s="16" t="n">
        <f aca="false">SQRT((1-($D$4*S2125)^2)/($D$4*SIN(R2125)^2))</f>
        <v>0.232701684184261</v>
      </c>
    </row>
    <row r="2126" customFormat="false" ht="12" hidden="false" customHeight="false" outlineLevel="0" collapsed="false">
      <c r="P2126" s="3" t="n">
        <v>2115</v>
      </c>
      <c r="Q2126" s="12" t="n">
        <f aca="false">P2126*V$8</f>
        <v>2.115</v>
      </c>
      <c r="R2126" s="17" t="n">
        <f aca="false">R2125+S2125*$V$8</f>
        <v>2.10640981330963</v>
      </c>
      <c r="S2126" s="14" t="n">
        <f aca="false">S2125+T2125*$V$8</f>
        <v>0.979725302523828</v>
      </c>
      <c r="T2126" s="15" t="n">
        <f aca="false">SIN(R2126)*COS(R2126)*V2126^2</f>
        <v>-0.0238213999832537</v>
      </c>
      <c r="U2126" s="12" t="n">
        <f aca="false">U2125+V2125*$V$8</f>
        <v>1.67359946719488</v>
      </c>
      <c r="V2126" s="16" t="n">
        <f aca="false">SQRT((1-($D$4*S2126)^2)/($D$4*SIN(R2126)^2))</f>
        <v>0.23297192353327</v>
      </c>
    </row>
    <row r="2127" customFormat="false" ht="12" hidden="false" customHeight="false" outlineLevel="0" collapsed="false">
      <c r="P2127" s="3" t="n">
        <v>2116</v>
      </c>
      <c r="Q2127" s="12" t="n">
        <f aca="false">P2127*V$8</f>
        <v>2.116</v>
      </c>
      <c r="R2127" s="17" t="n">
        <f aca="false">R2126+S2126*$V$8</f>
        <v>2.10738953861216</v>
      </c>
      <c r="S2127" s="14" t="n">
        <f aca="false">S2126+T2126*$V$8</f>
        <v>0.979701481123845</v>
      </c>
      <c r="T2127" s="15" t="n">
        <f aca="false">SIN(R2127)*COS(R2127)*V2127^2</f>
        <v>-0.0239023698633232</v>
      </c>
      <c r="U2127" s="12" t="n">
        <f aca="false">U2126+V2126*$V$8</f>
        <v>1.67383243911842</v>
      </c>
      <c r="V2127" s="16" t="n">
        <f aca="false">SQRT((1-($D$4*S2127)^2)/($D$4*SIN(R2127)^2))</f>
        <v>0.233243075104603</v>
      </c>
    </row>
    <row r="2128" customFormat="false" ht="12" hidden="false" customHeight="false" outlineLevel="0" collapsed="false">
      <c r="P2128" s="3" t="n">
        <v>2117</v>
      </c>
      <c r="Q2128" s="12" t="n">
        <f aca="false">P2128*V$8</f>
        <v>2.117</v>
      </c>
      <c r="R2128" s="17" t="n">
        <f aca="false">R2127+S2127*$V$8</f>
        <v>2.10836924009328</v>
      </c>
      <c r="S2128" s="14" t="n">
        <f aca="false">S2127+T2127*$V$8</f>
        <v>0.979677578753981</v>
      </c>
      <c r="T2128" s="15" t="n">
        <f aca="false">SIN(R2128)*COS(R2128)*V2128^2</f>
        <v>-0.0239836182824469</v>
      </c>
      <c r="U2128" s="12" t="n">
        <f aca="false">U2127+V2127*$V$8</f>
        <v>1.67406568219352</v>
      </c>
      <c r="V2128" s="16" t="n">
        <f aca="false">SQRT((1-($D$4*S2128)^2)/($D$4*SIN(R2128)^2))</f>
        <v>0.233515141989907</v>
      </c>
    </row>
    <row r="2129" customFormat="false" ht="12" hidden="false" customHeight="false" outlineLevel="0" collapsed="false">
      <c r="P2129" s="3" t="n">
        <v>2118</v>
      </c>
      <c r="Q2129" s="12" t="n">
        <f aca="false">P2129*V$8</f>
        <v>2.118</v>
      </c>
      <c r="R2129" s="17" t="n">
        <f aca="false">R2128+S2128*$V$8</f>
        <v>2.10934891767204</v>
      </c>
      <c r="S2129" s="14" t="n">
        <f aca="false">S2128+T2128*$V$8</f>
        <v>0.979653595135699</v>
      </c>
      <c r="T2129" s="15" t="n">
        <f aca="false">SIN(R2129)*COS(R2129)*V2129^2</f>
        <v>-0.0240651466023035</v>
      </c>
      <c r="U2129" s="12" t="n">
        <f aca="false">U2128+V2128*$V$8</f>
        <v>1.67429919733551</v>
      </c>
      <c r="V2129" s="16" t="n">
        <f aca="false">SQRT((1-($D$4*S2129)^2)/($D$4*SIN(R2129)^2))</f>
        <v>0.233788127295737</v>
      </c>
    </row>
    <row r="2130" customFormat="false" ht="12" hidden="false" customHeight="false" outlineLevel="0" collapsed="false">
      <c r="P2130" s="3" t="n">
        <v>2119</v>
      </c>
      <c r="Q2130" s="12" t="n">
        <f aca="false">P2130*V$8</f>
        <v>2.119</v>
      </c>
      <c r="R2130" s="17" t="n">
        <f aca="false">R2129+S2129*$V$8</f>
        <v>2.11032857126717</v>
      </c>
      <c r="S2130" s="14" t="n">
        <f aca="false">S2129+T2129*$V$8</f>
        <v>0.979629529989096</v>
      </c>
      <c r="T2130" s="15" t="n">
        <f aca="false">SIN(R2130)*COS(R2130)*V2130^2</f>
        <v>-0.0241469561920047</v>
      </c>
      <c r="U2130" s="12" t="n">
        <f aca="false">U2129+V2129*$V$8</f>
        <v>1.67453298546281</v>
      </c>
      <c r="V2130" s="16" t="n">
        <f aca="false">SQRT((1-($D$4*S2130)^2)/($D$4*SIN(R2130)^2))</f>
        <v>0.234062034143628</v>
      </c>
    </row>
    <row r="2131" customFormat="false" ht="12" hidden="false" customHeight="false" outlineLevel="0" collapsed="false">
      <c r="P2131" s="3" t="n">
        <v>2120</v>
      </c>
      <c r="Q2131" s="12" t="n">
        <f aca="false">P2131*V$8</f>
        <v>2.12</v>
      </c>
      <c r="R2131" s="17" t="n">
        <f aca="false">R2130+S2130*$V$8</f>
        <v>2.11130820079716</v>
      </c>
      <c r="S2131" s="14" t="n">
        <f aca="false">S2130+T2130*$V$8</f>
        <v>0.979605383032904</v>
      </c>
      <c r="T2131" s="15" t="n">
        <f aca="false">SIN(R2131)*COS(R2131)*V2131^2</f>
        <v>-0.0242290484281433</v>
      </c>
      <c r="U2131" s="12" t="n">
        <f aca="false">U2130+V2130*$V$8</f>
        <v>1.67476704749695</v>
      </c>
      <c r="V2131" s="16" t="n">
        <f aca="false">SQRT((1-($D$4*S2131)^2)/($D$4*SIN(R2131)^2))</f>
        <v>0.234336865670182</v>
      </c>
    </row>
    <row r="2132" customFormat="false" ht="12" hidden="false" customHeight="false" outlineLevel="0" collapsed="false">
      <c r="P2132" s="3" t="n">
        <v>2121</v>
      </c>
      <c r="Q2132" s="12" t="n">
        <f aca="false">P2132*V$8</f>
        <v>2.121</v>
      </c>
      <c r="R2132" s="17" t="n">
        <f aca="false">R2131+S2131*$V$8</f>
        <v>2.11228780618019</v>
      </c>
      <c r="S2132" s="14" t="n">
        <f aca="false">S2131+T2131*$V$8</f>
        <v>0.979581153984476</v>
      </c>
      <c r="T2132" s="15" t="n">
        <f aca="false">SIN(R2132)*COS(R2132)*V2132^2</f>
        <v>-0.0243114246948431</v>
      </c>
      <c r="U2132" s="12" t="n">
        <f aca="false">U2131+V2131*$V$8</f>
        <v>1.67500138436262</v>
      </c>
      <c r="V2132" s="16" t="n">
        <f aca="false">SQRT((1-($D$4*S2132)^2)/($D$4*SIN(R2132)^2))</f>
        <v>0.234612625027146</v>
      </c>
    </row>
    <row r="2133" customFormat="false" ht="12" hidden="false" customHeight="false" outlineLevel="0" collapsed="false">
      <c r="P2133" s="3" t="n">
        <v>2122</v>
      </c>
      <c r="Q2133" s="12" t="n">
        <f aca="false">P2133*V$8</f>
        <v>2.122</v>
      </c>
      <c r="R2133" s="17" t="n">
        <f aca="false">R2132+S2132*$V$8</f>
        <v>2.11326738733418</v>
      </c>
      <c r="S2133" s="14" t="n">
        <f aca="false">S2132+T2132*$V$8</f>
        <v>0.979556842559781</v>
      </c>
      <c r="T2133" s="15" t="n">
        <f aca="false">SIN(R2133)*COS(R2133)*V2133^2</f>
        <v>-0.0243940863838075</v>
      </c>
      <c r="U2133" s="12" t="n">
        <f aca="false">U2132+V2132*$V$8</f>
        <v>1.67523599698765</v>
      </c>
      <c r="V2133" s="16" t="n">
        <f aca="false">SQRT((1-($D$4*S2133)^2)/($D$4*SIN(R2133)^2))</f>
        <v>0.234889315381492</v>
      </c>
    </row>
    <row r="2134" customFormat="false" ht="12" hidden="false" customHeight="false" outlineLevel="0" collapsed="false">
      <c r="P2134" s="3" t="n">
        <v>2123</v>
      </c>
      <c r="Q2134" s="12" t="n">
        <f aca="false">P2134*V$8</f>
        <v>2.123</v>
      </c>
      <c r="R2134" s="17" t="n">
        <f aca="false">R2133+S2133*$V$8</f>
        <v>2.11424694417674</v>
      </c>
      <c r="S2134" s="14" t="n">
        <f aca="false">S2133+T2133*$V$8</f>
        <v>0.979532448473398</v>
      </c>
      <c r="T2134" s="15" t="n">
        <f aca="false">SIN(R2134)*COS(R2134)*V2134^2</f>
        <v>-0.0244770348943694</v>
      </c>
      <c r="U2134" s="12" t="n">
        <f aca="false">U2133+V2133*$V$8</f>
        <v>1.67547088630303</v>
      </c>
      <c r="V2134" s="16" t="n">
        <f aca="false">SQRT((1-($D$4*S2134)^2)/($D$4*SIN(R2134)^2))</f>
        <v>0.235166939915503</v>
      </c>
    </row>
    <row r="2135" customFormat="false" ht="12" hidden="false" customHeight="false" outlineLevel="0" collapsed="false">
      <c r="P2135" s="3" t="n">
        <v>2124</v>
      </c>
      <c r="Q2135" s="12" t="n">
        <f aca="false">P2135*V$8</f>
        <v>2.124</v>
      </c>
      <c r="R2135" s="17" t="n">
        <f aca="false">R2134+S2134*$V$8</f>
        <v>2.11522647662521</v>
      </c>
      <c r="S2135" s="14" t="n">
        <f aca="false">S2134+T2134*$V$8</f>
        <v>0.979507971438503</v>
      </c>
      <c r="T2135" s="15" t="n">
        <f aca="false">SIN(R2135)*COS(R2135)*V2135^2</f>
        <v>-0.024560271633541</v>
      </c>
      <c r="U2135" s="12" t="n">
        <f aca="false">U2134+V2134*$V$8</f>
        <v>1.67570605324294</v>
      </c>
      <c r="V2135" s="16" t="n">
        <f aca="false">SQRT((1-($D$4*S2135)^2)/($D$4*SIN(R2135)^2))</f>
        <v>0.23544550182685</v>
      </c>
    </row>
    <row r="2136" customFormat="false" ht="12" hidden="false" customHeight="false" outlineLevel="0" collapsed="false">
      <c r="P2136" s="3" t="n">
        <v>2125</v>
      </c>
      <c r="Q2136" s="12" t="n">
        <f aca="false">P2136*V$8</f>
        <v>2.125</v>
      </c>
      <c r="R2136" s="17" t="n">
        <f aca="false">R2135+S2135*$V$8</f>
        <v>2.11620598459665</v>
      </c>
      <c r="S2136" s="14" t="n">
        <f aca="false">S2135+T2135*$V$8</f>
        <v>0.97948341116687</v>
      </c>
      <c r="T2136" s="15" t="n">
        <f aca="false">SIN(R2136)*COS(R2136)*V2136^2</f>
        <v>-0.0246437980160646</v>
      </c>
      <c r="U2136" s="12" t="n">
        <f aca="false">U2135+V2135*$V$8</f>
        <v>1.67594149874477</v>
      </c>
      <c r="V2136" s="16" t="n">
        <f aca="false">SQRT((1-($D$4*S2136)^2)/($D$4*SIN(R2136)^2))</f>
        <v>0.235725004328679</v>
      </c>
    </row>
    <row r="2137" customFormat="false" ht="12" hidden="false" customHeight="false" outlineLevel="0" collapsed="false">
      <c r="P2137" s="3" t="n">
        <v>2126</v>
      </c>
      <c r="Q2137" s="12" t="n">
        <f aca="false">P2137*V$8</f>
        <v>2.126</v>
      </c>
      <c r="R2137" s="17" t="n">
        <f aca="false">R2136+S2136*$V$8</f>
        <v>2.11718546800782</v>
      </c>
      <c r="S2137" s="14" t="n">
        <f aca="false">S2136+T2136*$V$8</f>
        <v>0.979458767368854</v>
      </c>
      <c r="T2137" s="15" t="n">
        <f aca="false">SIN(R2137)*COS(R2137)*V2137^2</f>
        <v>-0.0247276154644628</v>
      </c>
      <c r="U2137" s="12" t="n">
        <f aca="false">U2136+V2136*$V$8</f>
        <v>1.6761772237491</v>
      </c>
      <c r="V2137" s="16" t="n">
        <f aca="false">SQRT((1-($D$4*S2137)^2)/($D$4*SIN(R2137)^2))</f>
        <v>0.236005450649693</v>
      </c>
    </row>
    <row r="2138" customFormat="false" ht="12" hidden="false" customHeight="false" outlineLevel="0" collapsed="false">
      <c r="P2138" s="3" t="n">
        <v>2127</v>
      </c>
      <c r="Q2138" s="12" t="n">
        <f aca="false">P2138*V$8</f>
        <v>2.127</v>
      </c>
      <c r="R2138" s="17" t="n">
        <f aca="false">R2137+S2137*$V$8</f>
        <v>2.11816492677518</v>
      </c>
      <c r="S2138" s="14" t="n">
        <f aca="false">S2137+T2137*$V$8</f>
        <v>0.979434039753389</v>
      </c>
      <c r="T2138" s="15" t="n">
        <f aca="false">SIN(R2138)*COS(R2138)*V2138^2</f>
        <v>-0.0248117254090899</v>
      </c>
      <c r="U2138" s="12" t="n">
        <f aca="false">U2137+V2137*$V$8</f>
        <v>1.67641322919975</v>
      </c>
      <c r="V2138" s="16" t="n">
        <f aca="false">SQRT((1-($D$4*S2138)^2)/($D$4*SIN(R2138)^2))</f>
        <v>0.236286844034235</v>
      </c>
    </row>
    <row r="2139" customFormat="false" ht="12" hidden="false" customHeight="false" outlineLevel="0" collapsed="false">
      <c r="P2139" s="3" t="n">
        <v>2128</v>
      </c>
      <c r="Q2139" s="12" t="n">
        <f aca="false">P2139*V$8</f>
        <v>2.128</v>
      </c>
      <c r="R2139" s="17" t="n">
        <f aca="false">R2138+S2138*$V$8</f>
        <v>2.11914436081494</v>
      </c>
      <c r="S2139" s="14" t="n">
        <f aca="false">S2138+T2138*$V$8</f>
        <v>0.97940922802798</v>
      </c>
      <c r="T2139" s="15" t="n">
        <f aca="false">SIN(R2139)*COS(R2139)*V2139^2</f>
        <v>-0.0248961292881837</v>
      </c>
      <c r="U2139" s="12" t="n">
        <f aca="false">U2138+V2138*$V$8</f>
        <v>1.67664951604378</v>
      </c>
      <c r="V2139" s="16" t="n">
        <f aca="false">SQRT((1-($D$4*S2139)^2)/($D$4*SIN(R2139)^2))</f>
        <v>0.236569187742374</v>
      </c>
    </row>
    <row r="2140" customFormat="false" ht="12" hidden="false" customHeight="false" outlineLevel="0" collapsed="false">
      <c r="P2140" s="3" t="n">
        <v>2129</v>
      </c>
      <c r="Q2140" s="12" t="n">
        <f aca="false">P2140*V$8</f>
        <v>2.129</v>
      </c>
      <c r="R2140" s="17" t="n">
        <f aca="false">R2139+S2139*$V$8</f>
        <v>2.12012377004297</v>
      </c>
      <c r="S2140" s="14" t="n">
        <f aca="false">S2139+T2139*$V$8</f>
        <v>0.979384331898692</v>
      </c>
      <c r="T2140" s="15" t="n">
        <f aca="false">SIN(R2140)*COS(R2140)*V2140^2</f>
        <v>-0.0249808285479164</v>
      </c>
      <c r="U2140" s="12" t="n">
        <f aca="false">U2139+V2139*$V$8</f>
        <v>1.67688608523153</v>
      </c>
      <c r="V2140" s="16" t="n">
        <f aca="false">SQRT((1-($D$4*S2140)^2)/($D$4*SIN(R2140)^2))</f>
        <v>0.23685248504999</v>
      </c>
    </row>
    <row r="2141" customFormat="false" ht="12" hidden="false" customHeight="false" outlineLevel="0" collapsed="false">
      <c r="P2141" s="3" t="n">
        <v>2130</v>
      </c>
      <c r="Q2141" s="12" t="n">
        <f aca="false">P2141*V$8</f>
        <v>2.13</v>
      </c>
      <c r="R2141" s="17" t="n">
        <f aca="false">R2140+S2140*$V$8</f>
        <v>2.12110315437487</v>
      </c>
      <c r="S2141" s="14" t="n">
        <f aca="false">S2140+T2140*$V$8</f>
        <v>0.979359351070144</v>
      </c>
      <c r="T2141" s="15" t="n">
        <f aca="false">SIN(R2141)*COS(R2141)*V2141^2</f>
        <v>-0.0250658246424482</v>
      </c>
      <c r="U2141" s="12" t="n">
        <f aca="false">U2140+V2140*$V$8</f>
        <v>1.67712293771658</v>
      </c>
      <c r="V2141" s="16" t="n">
        <f aca="false">SQRT((1-($D$4*S2141)^2)/($D$4*SIN(R2141)^2))</f>
        <v>0.237136739248856</v>
      </c>
    </row>
    <row r="2142" customFormat="false" ht="12" hidden="false" customHeight="false" outlineLevel="0" collapsed="false">
      <c r="P2142" s="3" t="n">
        <v>2131</v>
      </c>
      <c r="Q2142" s="12" t="n">
        <f aca="false">P2142*V$8</f>
        <v>2.131</v>
      </c>
      <c r="R2142" s="17" t="n">
        <f aca="false">R2141+S2141*$V$8</f>
        <v>2.12208251372594</v>
      </c>
      <c r="S2142" s="14" t="n">
        <f aca="false">S2141+T2141*$V$8</f>
        <v>0.979334285245502</v>
      </c>
      <c r="T2142" s="15" t="n">
        <f aca="false">SIN(R2142)*COS(R2142)*V2142^2</f>
        <v>-0.0251511190339787</v>
      </c>
      <c r="U2142" s="12" t="n">
        <f aca="false">U2141+V2141*$V$8</f>
        <v>1.67736007445582</v>
      </c>
      <c r="V2142" s="16" t="n">
        <f aca="false">SQRT((1-($D$4*S2142)^2)/($D$4*SIN(R2142)^2))</f>
        <v>0.237421953646731</v>
      </c>
    </row>
    <row r="2143" customFormat="false" ht="12" hidden="false" customHeight="false" outlineLevel="0" collapsed="false">
      <c r="P2143" s="3" t="n">
        <v>2132</v>
      </c>
      <c r="Q2143" s="12" t="n">
        <f aca="false">P2143*V$8</f>
        <v>2.132</v>
      </c>
      <c r="R2143" s="17" t="n">
        <f aca="false">R2142+S2142*$V$8</f>
        <v>2.12306184801118</v>
      </c>
      <c r="S2143" s="14" t="n">
        <f aca="false">S2142+T2142*$V$8</f>
        <v>0.979309134126468</v>
      </c>
      <c r="T2143" s="15" t="n">
        <f aca="false">SIN(R2143)*COS(R2143)*V2143^2</f>
        <v>-0.0252367131928005</v>
      </c>
      <c r="U2143" s="12" t="n">
        <f aca="false">U2142+V2142*$V$8</f>
        <v>1.67759749640947</v>
      </c>
      <c r="V2143" s="16" t="n">
        <f aca="false">SQRT((1-($D$4*S2143)^2)/($D$4*SIN(R2143)^2))</f>
        <v>0.23770813156744</v>
      </c>
    </row>
    <row r="2144" customFormat="false" ht="12" hidden="false" customHeight="false" outlineLevel="0" collapsed="false">
      <c r="P2144" s="3" t="n">
        <v>2133</v>
      </c>
      <c r="Q2144" s="12" t="n">
        <f aca="false">P2144*V$8</f>
        <v>2.133</v>
      </c>
      <c r="R2144" s="17" t="n">
        <f aca="false">R2143+S2143*$V$8</f>
        <v>2.12404115714531</v>
      </c>
      <c r="S2144" s="14" t="n">
        <f aca="false">S2143+T2143*$V$8</f>
        <v>0.979283897413275</v>
      </c>
      <c r="T2144" s="15" t="n">
        <f aca="false">SIN(R2144)*COS(R2144)*V2144^2</f>
        <v>-0.025322608597353</v>
      </c>
      <c r="U2144" s="12" t="n">
        <f aca="false">U2143+V2143*$V$8</f>
        <v>1.67783520454104</v>
      </c>
      <c r="V2144" s="16" t="n">
        <f aca="false">SQRT((1-($D$4*S2144)^2)/($D$4*SIN(R2144)^2))</f>
        <v>0.237995276350964</v>
      </c>
    </row>
    <row r="2145" customFormat="false" ht="12" hidden="false" customHeight="false" outlineLevel="0" collapsed="false">
      <c r="P2145" s="3" t="n">
        <v>2134</v>
      </c>
      <c r="Q2145" s="12" t="n">
        <f aca="false">P2145*V$8</f>
        <v>2.134</v>
      </c>
      <c r="R2145" s="17" t="n">
        <f aca="false">R2144+S2144*$V$8</f>
        <v>2.12502044104272</v>
      </c>
      <c r="S2145" s="14" t="n">
        <f aca="false">S2144+T2144*$V$8</f>
        <v>0.979258574804677</v>
      </c>
      <c r="T2145" s="15" t="n">
        <f aca="false">SIN(R2145)*COS(R2145)*V2145^2</f>
        <v>-0.025408806734275</v>
      </c>
      <c r="U2145" s="12" t="n">
        <f aca="false">U2144+V2144*$V$8</f>
        <v>1.67807319981739</v>
      </c>
      <c r="V2145" s="16" t="n">
        <f aca="false">SQRT((1-($D$4*S2145)^2)/($D$4*SIN(R2145)^2))</f>
        <v>0.238283391353529</v>
      </c>
    </row>
    <row r="2146" customFormat="false" ht="12" hidden="false" customHeight="false" outlineLevel="0" collapsed="false">
      <c r="P2146" s="3" t="n">
        <v>2135</v>
      </c>
      <c r="Q2146" s="12" t="n">
        <f aca="false">P2146*V$8</f>
        <v>2.135</v>
      </c>
      <c r="R2146" s="17" t="n">
        <f aca="false">R2145+S2145*$V$8</f>
        <v>2.12599969961753</v>
      </c>
      <c r="S2146" s="14" t="n">
        <f aca="false">S2145+T2145*$V$8</f>
        <v>0.979233165997943</v>
      </c>
      <c r="T2146" s="15" t="n">
        <f aca="false">SIN(R2146)*COS(R2146)*V2146^2</f>
        <v>-0.0254953090984605</v>
      </c>
      <c r="U2146" s="12" t="n">
        <f aca="false">U2145+V2145*$V$8</f>
        <v>1.67831148320874</v>
      </c>
      <c r="V2146" s="16" t="n">
        <f aca="false">SQRT((1-($D$4*S2146)^2)/($D$4*SIN(R2146)^2))</f>
        <v>0.238572479947694</v>
      </c>
    </row>
    <row r="2147" customFormat="false" ht="12" hidden="false" customHeight="false" outlineLevel="0" collapsed="false">
      <c r="P2147" s="3" t="n">
        <v>2136</v>
      </c>
      <c r="Q2147" s="12" t="n">
        <f aca="false">P2147*V$8</f>
        <v>2.136</v>
      </c>
      <c r="R2147" s="17" t="n">
        <f aca="false">R2146+S2146*$V$8</f>
        <v>2.12697893278352</v>
      </c>
      <c r="S2147" s="14" t="n">
        <f aca="false">S2146+T2146*$V$8</f>
        <v>0.979207670688845</v>
      </c>
      <c r="T2147" s="15" t="n">
        <f aca="false">SIN(R2147)*COS(R2147)*V2147^2</f>
        <v>-0.0255821171931117</v>
      </c>
      <c r="U2147" s="12" t="n">
        <f aca="false">U2146+V2146*$V$8</f>
        <v>1.67855005568869</v>
      </c>
      <c r="V2147" s="16" t="n">
        <f aca="false">SQRT((1-($D$4*S2147)^2)/($D$4*SIN(R2147)^2))</f>
        <v>0.238862545522435</v>
      </c>
    </row>
    <row r="2148" customFormat="false" ht="12" hidden="false" customHeight="false" outlineLevel="0" collapsed="false">
      <c r="P2148" s="3" t="n">
        <v>2137</v>
      </c>
      <c r="Q2148" s="12" t="n">
        <f aca="false">P2148*V$8</f>
        <v>2.137</v>
      </c>
      <c r="R2148" s="17" t="n">
        <f aca="false">R2147+S2147*$V$8</f>
        <v>2.12795814045421</v>
      </c>
      <c r="S2148" s="14" t="n">
        <f aca="false">S2147+T2147*$V$8</f>
        <v>0.979182088571652</v>
      </c>
      <c r="T2148" s="15" t="n">
        <f aca="false">SIN(R2148)*COS(R2148)*V2148^2</f>
        <v>-0.0256692325297953</v>
      </c>
      <c r="U2148" s="12" t="n">
        <f aca="false">U2147+V2147*$V$8</f>
        <v>1.67878891823421</v>
      </c>
      <c r="V2148" s="16" t="n">
        <f aca="false">SQRT((1-($D$4*S2148)^2)/($D$4*SIN(R2148)^2))</f>
        <v>0.239153591483243</v>
      </c>
    </row>
    <row r="2149" customFormat="false" ht="12" hidden="false" customHeight="false" outlineLevel="0" collapsed="false">
      <c r="P2149" s="3" t="n">
        <v>2138</v>
      </c>
      <c r="Q2149" s="12" t="n">
        <f aca="false">P2149*V$8</f>
        <v>2.138</v>
      </c>
      <c r="R2149" s="17" t="n">
        <f aca="false">R2148+S2148*$V$8</f>
        <v>2.12893732254278</v>
      </c>
      <c r="S2149" s="14" t="n">
        <f aca="false">S2148+T2148*$V$8</f>
        <v>0.979156419339122</v>
      </c>
      <c r="T2149" s="15" t="n">
        <f aca="false">SIN(R2149)*COS(R2149)*V2149^2</f>
        <v>-0.0257566566284973</v>
      </c>
      <c r="U2149" s="12" t="n">
        <f aca="false">U2148+V2148*$V$8</f>
        <v>1.6790280718257</v>
      </c>
      <c r="V2149" s="16" t="n">
        <f aca="false">SQRT((1-($D$4*S2149)^2)/($D$4*SIN(R2149)^2))</f>
        <v>0.239445621252206</v>
      </c>
    </row>
    <row r="2150" customFormat="false" ht="12" hidden="false" customHeight="false" outlineLevel="0" collapsed="false">
      <c r="P2150" s="3" t="n">
        <v>2139</v>
      </c>
      <c r="Q2150" s="12" t="n">
        <f aca="false">P2150*V$8</f>
        <v>2.139</v>
      </c>
      <c r="R2150" s="17" t="n">
        <f aca="false">R2149+S2149*$V$8</f>
        <v>2.12991647896212</v>
      </c>
      <c r="S2150" s="14" t="n">
        <f aca="false">S2149+T2149*$V$8</f>
        <v>0.979130662682493</v>
      </c>
      <c r="T2150" s="15" t="n">
        <f aca="false">SIN(R2150)*COS(R2150)*V2150^2</f>
        <v>-0.0258443910176788</v>
      </c>
      <c r="U2150" s="12" t="n">
        <f aca="false">U2149+V2149*$V$8</f>
        <v>1.67926751744695</v>
      </c>
      <c r="V2150" s="16" t="n">
        <f aca="false">SQRT((1-($D$4*S2150)^2)/($D$4*SIN(R2150)^2))</f>
        <v>0.239738638268106</v>
      </c>
    </row>
    <row r="2151" customFormat="false" ht="12" hidden="false" customHeight="false" outlineLevel="0" collapsed="false">
      <c r="P2151" s="3" t="n">
        <v>2140</v>
      </c>
      <c r="Q2151" s="12" t="n">
        <f aca="false">P2151*V$8</f>
        <v>2.14</v>
      </c>
      <c r="R2151" s="17" t="n">
        <f aca="false">R2150+S2150*$V$8</f>
        <v>2.13089560962481</v>
      </c>
      <c r="S2151" s="14" t="n">
        <f aca="false">S2150+T2150*$V$8</f>
        <v>0.979104818291476</v>
      </c>
      <c r="T2151" s="15" t="n">
        <f aca="false">SIN(R2151)*COS(R2151)*V2151^2</f>
        <v>-0.0259324372343322</v>
      </c>
      <c r="U2151" s="12" t="n">
        <f aca="false">U2150+V2150*$V$8</f>
        <v>1.67950725608522</v>
      </c>
      <c r="V2151" s="16" t="n">
        <f aca="false">SQRT((1-($D$4*S2151)^2)/($D$4*SIN(R2151)^2))</f>
        <v>0.240032645986507</v>
      </c>
    </row>
    <row r="2152" customFormat="false" ht="12" hidden="false" customHeight="false" outlineLevel="0" collapsed="false">
      <c r="P2152" s="3" t="n">
        <v>2141</v>
      </c>
      <c r="Q2152" s="12" t="n">
        <f aca="false">P2152*V$8</f>
        <v>2.141</v>
      </c>
      <c r="R2152" s="17" t="n">
        <f aca="false">R2151+S2151*$V$8</f>
        <v>2.1318747144431</v>
      </c>
      <c r="S2152" s="14" t="n">
        <f aca="false">S2151+T2151*$V$8</f>
        <v>0.979078885854241</v>
      </c>
      <c r="T2152" s="15" t="n">
        <f aca="false">SIN(R2152)*COS(R2152)*V2152^2</f>
        <v>-0.0260207968240384</v>
      </c>
      <c r="U2152" s="12" t="n">
        <f aca="false">U2151+V2151*$V$8</f>
        <v>1.6797472887312</v>
      </c>
      <c r="V2152" s="16" t="n">
        <f aca="false">SQRT((1-($D$4*S2152)^2)/($D$4*SIN(R2152)^2))</f>
        <v>0.240327647879845</v>
      </c>
    </row>
    <row r="2153" customFormat="false" ht="12" hidden="false" customHeight="false" outlineLevel="0" collapsed="false">
      <c r="P2153" s="3" t="n">
        <v>2142</v>
      </c>
      <c r="Q2153" s="12" t="n">
        <f aca="false">P2153*V$8</f>
        <v>2.142</v>
      </c>
      <c r="R2153" s="17" t="n">
        <f aca="false">R2152+S2152*$V$8</f>
        <v>2.13285379332895</v>
      </c>
      <c r="S2153" s="14" t="n">
        <f aca="false">S2152+T2152*$V$8</f>
        <v>0.979052865057417</v>
      </c>
      <c r="T2153" s="15" t="n">
        <f aca="false">SIN(R2153)*COS(R2153)*V2153^2</f>
        <v>-0.0261094713410231</v>
      </c>
      <c r="U2153" s="12" t="n">
        <f aca="false">U2152+V2152*$V$8</f>
        <v>1.67998761637908</v>
      </c>
      <c r="V2153" s="16" t="n">
        <f aca="false">SQRT((1-($D$4*S2153)^2)/($D$4*SIN(R2153)^2))</f>
        <v>0.240623647437525</v>
      </c>
    </row>
    <row r="2154" customFormat="false" ht="12" hidden="false" customHeight="false" outlineLevel="0" collapsed="false">
      <c r="P2154" s="3" t="n">
        <v>2143</v>
      </c>
      <c r="Q2154" s="12" t="n">
        <f aca="false">P2154*V$8</f>
        <v>2.143</v>
      </c>
      <c r="R2154" s="17" t="n">
        <f aca="false">R2153+S2153*$V$8</f>
        <v>2.13383284619401</v>
      </c>
      <c r="S2154" s="14" t="n">
        <f aca="false">S2153+T2153*$V$8</f>
        <v>0.979026755586076</v>
      </c>
      <c r="T2154" s="15" t="n">
        <f aca="false">SIN(R2154)*COS(R2154)*V2154^2</f>
        <v>-0.0261984623482151</v>
      </c>
      <c r="U2154" s="12" t="n">
        <f aca="false">U2153+V2153*$V$8</f>
        <v>1.68022824002652</v>
      </c>
      <c r="V2154" s="16" t="n">
        <f aca="false">SQRT((1-($D$4*S2154)^2)/($D$4*SIN(R2154)^2))</f>
        <v>0.240920648166012</v>
      </c>
    </row>
    <row r="2155" customFormat="false" ht="12" hidden="false" customHeight="false" outlineLevel="0" collapsed="false">
      <c r="P2155" s="3" t="n">
        <v>2144</v>
      </c>
      <c r="Q2155" s="12" t="n">
        <f aca="false">P2155*V$8</f>
        <v>2.144</v>
      </c>
      <c r="R2155" s="17" t="n">
        <f aca="false">R2154+S2154*$V$8</f>
        <v>2.1348118729496</v>
      </c>
      <c r="S2155" s="14" t="n">
        <f aca="false">S2154+T2154*$V$8</f>
        <v>0.979000557123728</v>
      </c>
      <c r="T2155" s="15" t="n">
        <f aca="false">SIN(R2155)*COS(R2155)*V2155^2</f>
        <v>-0.0262877714173034</v>
      </c>
      <c r="U2155" s="12" t="n">
        <f aca="false">U2154+V2154*$V$8</f>
        <v>1.68046916067469</v>
      </c>
      <c r="V2155" s="16" t="n">
        <f aca="false">SQRT((1-($D$4*S2155)^2)/($D$4*SIN(R2155)^2))</f>
        <v>0.241218653588923</v>
      </c>
    </row>
    <row r="2156" customFormat="false" ht="12" hidden="false" customHeight="false" outlineLevel="0" collapsed="false">
      <c r="P2156" s="3" t="n">
        <v>2145</v>
      </c>
      <c r="Q2156" s="12" t="n">
        <f aca="false">P2156*V$8</f>
        <v>2.145</v>
      </c>
      <c r="R2156" s="17" t="n">
        <f aca="false">R2155+S2155*$V$8</f>
        <v>2.13579087350672</v>
      </c>
      <c r="S2156" s="14" t="n">
        <f aca="false">S2155+T2155*$V$8</f>
        <v>0.978974269352311</v>
      </c>
      <c r="T2156" s="15" t="n">
        <f aca="false">SIN(R2156)*COS(R2156)*V2156^2</f>
        <v>-0.0263774001287966</v>
      </c>
      <c r="U2156" s="12" t="n">
        <f aca="false">U2155+V2155*$V$8</f>
        <v>1.68071037932828</v>
      </c>
      <c r="V2156" s="16" t="n">
        <f aca="false">SQRT((1-($D$4*S2156)^2)/($D$4*SIN(R2156)^2))</f>
        <v>0.241517667247126</v>
      </c>
    </row>
    <row r="2157" customFormat="false" ht="12" hidden="false" customHeight="false" outlineLevel="0" collapsed="false">
      <c r="P2157" s="3" t="n">
        <v>2146</v>
      </c>
      <c r="Q2157" s="12" t="n">
        <f aca="false">P2157*V$8</f>
        <v>2.146</v>
      </c>
      <c r="R2157" s="17" t="n">
        <f aca="false">R2156+S2156*$V$8</f>
        <v>2.13676984777607</v>
      </c>
      <c r="S2157" s="14" t="n">
        <f aca="false">S2156+T2156*$V$8</f>
        <v>0.978947891952182</v>
      </c>
      <c r="T2157" s="15" t="n">
        <f aca="false">SIN(R2157)*COS(R2157)*V2157^2</f>
        <v>-0.0264673500720803</v>
      </c>
      <c r="U2157" s="12" t="n">
        <f aca="false">U2156+V2156*$V$8</f>
        <v>1.68095189699552</v>
      </c>
      <c r="V2157" s="16" t="n">
        <f aca="false">SQRT((1-($D$4*S2157)^2)/($D$4*SIN(R2157)^2))</f>
        <v>0.241817692698826</v>
      </c>
    </row>
    <row r="2158" customFormat="false" ht="12" hidden="false" customHeight="false" outlineLevel="0" collapsed="false">
      <c r="P2158" s="3" t="n">
        <v>2147</v>
      </c>
      <c r="Q2158" s="12" t="n">
        <f aca="false">P2158*V$8</f>
        <v>2.147</v>
      </c>
      <c r="R2158" s="17" t="n">
        <f aca="false">R2157+S2157*$V$8</f>
        <v>2.13774879566802</v>
      </c>
      <c r="S2158" s="14" t="n">
        <f aca="false">S2157+T2157*$V$8</f>
        <v>0.97892142460211</v>
      </c>
      <c r="T2158" s="15" t="n">
        <f aca="false">SIN(R2158)*COS(R2158)*V2158^2</f>
        <v>-0.0265576228454778</v>
      </c>
      <c r="U2158" s="12" t="n">
        <f aca="false">U2157+V2157*$V$8</f>
        <v>1.68119371468822</v>
      </c>
      <c r="V2158" s="16" t="n">
        <f aca="false">SQRT((1-($D$4*S2158)^2)/($D$4*SIN(R2158)^2))</f>
        <v>0.242118733519672</v>
      </c>
    </row>
    <row r="2159" customFormat="false" ht="12" hidden="false" customHeight="false" outlineLevel="0" collapsed="false">
      <c r="P2159" s="3" t="n">
        <v>2148</v>
      </c>
      <c r="Q2159" s="12" t="n">
        <f aca="false">P2159*V$8</f>
        <v>2.148</v>
      </c>
      <c r="R2159" s="17" t="n">
        <f aca="false">R2158+S2158*$V$8</f>
        <v>2.13872771709263</v>
      </c>
      <c r="S2159" s="14" t="n">
        <f aca="false">S2158+T2158*$V$8</f>
        <v>0.978894866979264</v>
      </c>
      <c r="T2159" s="15" t="n">
        <f aca="false">SIN(R2159)*COS(R2159)*V2159^2</f>
        <v>-0.0266482200563088</v>
      </c>
      <c r="U2159" s="12" t="n">
        <f aca="false">U2158+V2158*$V$8</f>
        <v>1.68143583342174</v>
      </c>
      <c r="V2159" s="16" t="n">
        <f aca="false">SQRT((1-($D$4*S2159)^2)/($D$4*SIN(R2159)^2))</f>
        <v>0.242420793302843</v>
      </c>
    </row>
    <row r="2160" customFormat="false" ht="12" hidden="false" customHeight="false" outlineLevel="0" collapsed="false">
      <c r="P2160" s="3" t="n">
        <v>2149</v>
      </c>
      <c r="Q2160" s="12" t="n">
        <f aca="false">P2160*V$8</f>
        <v>2.149</v>
      </c>
      <c r="R2160" s="17" t="n">
        <f aca="false">R2159+S2159*$V$8</f>
        <v>2.1397066119596</v>
      </c>
      <c r="S2160" s="14" t="n">
        <f aca="false">S2159+T2159*$V$8</f>
        <v>0.978868218759208</v>
      </c>
      <c r="T2160" s="15" t="n">
        <f aca="false">SIN(R2160)*COS(R2160)*V2160^2</f>
        <v>-0.0267391433209499</v>
      </c>
      <c r="U2160" s="12" t="n">
        <f aca="false">U2159+V2159*$V$8</f>
        <v>1.68167825421504</v>
      </c>
      <c r="V2160" s="16" t="n">
        <f aca="false">SQRT((1-($D$4*S2160)^2)/($D$4*SIN(R2160)^2))</f>
        <v>0.242723875659152</v>
      </c>
    </row>
    <row r="2161" customFormat="false" ht="12" hidden="false" customHeight="false" outlineLevel="0" collapsed="false">
      <c r="P2161" s="3" t="n">
        <v>2150</v>
      </c>
      <c r="Q2161" s="12" t="n">
        <f aca="false">P2161*V$8</f>
        <v>2.15</v>
      </c>
      <c r="R2161" s="17" t="n">
        <f aca="false">R2160+S2160*$V$8</f>
        <v>2.14068548017836</v>
      </c>
      <c r="S2161" s="14" t="n">
        <f aca="false">S2160+T2160*$V$8</f>
        <v>0.978841479615887</v>
      </c>
      <c r="T2161" s="15" t="n">
        <f aca="false">SIN(R2161)*COS(R2161)*V2161^2</f>
        <v>-0.0268303942648953</v>
      </c>
      <c r="U2161" s="12" t="n">
        <f aca="false">U2160+V2160*$V$8</f>
        <v>1.6819209780907</v>
      </c>
      <c r="V2161" s="16" t="n">
        <f aca="false">SQRT((1-($D$4*S2161)^2)/($D$4*SIN(R2161)^2))</f>
        <v>0.243027984217139</v>
      </c>
    </row>
    <row r="2162" customFormat="false" ht="12" hidden="false" customHeight="false" outlineLevel="0" collapsed="false">
      <c r="P2162" s="3" t="n">
        <v>2151</v>
      </c>
      <c r="Q2162" s="12" t="n">
        <f aca="false">P2162*V$8</f>
        <v>2.151</v>
      </c>
      <c r="R2162" s="17" t="n">
        <f aca="false">R2161+S2161*$V$8</f>
        <v>2.14166432165798</v>
      </c>
      <c r="S2162" s="14" t="n">
        <f aca="false">S2161+T2161*$V$8</f>
        <v>0.978814649221622</v>
      </c>
      <c r="T2162" s="15" t="n">
        <f aca="false">SIN(R2162)*COS(R2162)*V2162^2</f>
        <v>-0.0269219745228173</v>
      </c>
      <c r="U2162" s="12" t="n">
        <f aca="false">U2161+V2161*$V$8</f>
        <v>1.68216400607492</v>
      </c>
      <c r="V2162" s="16" t="n">
        <f aca="false">SQRT((1-($D$4*S2162)^2)/($D$4*SIN(R2162)^2))</f>
        <v>0.24333312262317</v>
      </c>
    </row>
    <row r="2163" customFormat="false" ht="12" hidden="false" customHeight="false" outlineLevel="0" collapsed="false">
      <c r="P2163" s="3" t="n">
        <v>2152</v>
      </c>
      <c r="Q2163" s="12" t="n">
        <f aca="false">P2163*V$8</f>
        <v>2.152</v>
      </c>
      <c r="R2163" s="17" t="n">
        <f aca="false">R2162+S2162*$V$8</f>
        <v>2.1426431363072</v>
      </c>
      <c r="S2163" s="14" t="n">
        <f aca="false">S2162+T2162*$V$8</f>
        <v>0.978787727247099</v>
      </c>
      <c r="T2163" s="15" t="n">
        <f aca="false">SIN(R2163)*COS(R2163)*V2163^2</f>
        <v>-0.0270138857386285</v>
      </c>
      <c r="U2163" s="12" t="n">
        <f aca="false">U2162+V2162*$V$8</f>
        <v>1.68240733919754</v>
      </c>
      <c r="V2163" s="16" t="n">
        <f aca="false">SQRT((1-($D$4*S2163)^2)/($D$4*SIN(R2163)^2))</f>
        <v>0.243639294541537</v>
      </c>
    </row>
    <row r="2164" customFormat="false" ht="12" hidden="false" customHeight="false" outlineLevel="0" collapsed="false">
      <c r="P2164" s="3" t="n">
        <v>2153</v>
      </c>
      <c r="Q2164" s="12" t="n">
        <f aca="false">P2164*V$8</f>
        <v>2.153</v>
      </c>
      <c r="R2164" s="17" t="n">
        <f aca="false">R2163+S2163*$V$8</f>
        <v>2.14362192403445</v>
      </c>
      <c r="S2164" s="14" t="n">
        <f aca="false">S2163+T2163*$V$8</f>
        <v>0.978760713361361</v>
      </c>
      <c r="T2164" s="15" t="n">
        <f aca="false">SIN(R2164)*COS(R2164)*V2164^2</f>
        <v>-0.027106129565543</v>
      </c>
      <c r="U2164" s="12" t="n">
        <f aca="false">U2163+V2163*$V$8</f>
        <v>1.68265097849209</v>
      </c>
      <c r="V2164" s="16" t="n">
        <f aca="false">SQRT((1-($D$4*S2164)^2)/($D$4*SIN(R2164)^2))</f>
        <v>0.243946503654555</v>
      </c>
    </row>
    <row r="2165" customFormat="false" ht="12" hidden="false" customHeight="false" outlineLevel="0" collapsed="false">
      <c r="P2165" s="3" t="n">
        <v>2154</v>
      </c>
      <c r="Q2165" s="12" t="n">
        <f aca="false">P2165*V$8</f>
        <v>2.154</v>
      </c>
      <c r="R2165" s="17" t="n">
        <f aca="false">R2164+S2164*$V$8</f>
        <v>2.14460068474781</v>
      </c>
      <c r="S2165" s="14" t="n">
        <f aca="false">S2164+T2164*$V$8</f>
        <v>0.978733607231795</v>
      </c>
      <c r="T2165" s="15" t="n">
        <f aca="false">SIN(R2165)*COS(R2165)*V2165^2</f>
        <v>-0.0271987076661398</v>
      </c>
      <c r="U2165" s="12" t="n">
        <f aca="false">U2164+V2164*$V$8</f>
        <v>1.68289492499574</v>
      </c>
      <c r="V2165" s="16" t="n">
        <f aca="false">SQRT((1-($D$4*S2165)^2)/($D$4*SIN(R2165)^2))</f>
        <v>0.244254753662666</v>
      </c>
    </row>
    <row r="2166" customFormat="false" ht="12" hidden="false" customHeight="false" outlineLevel="0" collapsed="false">
      <c r="P2166" s="3" t="n">
        <v>2155</v>
      </c>
      <c r="Q2166" s="12" t="n">
        <f aca="false">P2166*V$8</f>
        <v>2.155</v>
      </c>
      <c r="R2166" s="17" t="n">
        <f aca="false">R2165+S2165*$V$8</f>
        <v>2.14557941835504</v>
      </c>
      <c r="S2166" s="14" t="n">
        <f aca="false">S2165+T2165*$V$8</f>
        <v>0.978706408524129</v>
      </c>
      <c r="T2166" s="15" t="n">
        <f aca="false">SIN(R2166)*COS(R2166)*V2166^2</f>
        <v>-0.0272916217124243</v>
      </c>
      <c r="U2166" s="12" t="n">
        <f aca="false">U2165+V2165*$V$8</f>
        <v>1.6831391797494</v>
      </c>
      <c r="V2166" s="16" t="n">
        <f aca="false">SQRT((1-($D$4*S2166)^2)/($D$4*SIN(R2166)^2))</f>
        <v>0.244564048284532</v>
      </c>
    </row>
    <row r="2167" customFormat="false" ht="12" hidden="false" customHeight="false" outlineLevel="0" collapsed="false">
      <c r="P2167" s="3" t="n">
        <v>2156</v>
      </c>
      <c r="Q2167" s="12" t="n">
        <f aca="false">P2167*V$8</f>
        <v>2.156</v>
      </c>
      <c r="R2167" s="17" t="n">
        <f aca="false">R2166+S2166*$V$8</f>
        <v>2.14655812476357</v>
      </c>
      <c r="S2167" s="14" t="n">
        <f aca="false">S2166+T2166*$V$8</f>
        <v>0.978679116902417</v>
      </c>
      <c r="T2167" s="15" t="n">
        <f aca="false">SIN(R2167)*COS(R2167)*V2167^2</f>
        <v>-0.0273848733858932</v>
      </c>
      <c r="U2167" s="12" t="n">
        <f aca="false">U2166+V2166*$V$8</f>
        <v>1.68338374379769</v>
      </c>
      <c r="V2167" s="16" t="n">
        <f aca="false">SQRT((1-($D$4*S2167)^2)/($D$4*SIN(R2167)^2))</f>
        <v>0.244874391257147</v>
      </c>
    </row>
    <row r="2168" customFormat="false" ht="12" hidden="false" customHeight="false" outlineLevel="0" collapsed="false">
      <c r="P2168" s="3" t="n">
        <v>2157</v>
      </c>
      <c r="Q2168" s="12" t="n">
        <f aca="false">P2168*V$8</f>
        <v>2.157</v>
      </c>
      <c r="R2168" s="17" t="n">
        <f aca="false">R2167+S2167*$V$8</f>
        <v>2.14753680388047</v>
      </c>
      <c r="S2168" s="14" t="n">
        <f aca="false">S2167+T2167*$V$8</f>
        <v>0.978651732029031</v>
      </c>
      <c r="T2168" s="15" t="n">
        <f aca="false">SIN(R2168)*COS(R2168)*V2168^2</f>
        <v>-0.0274784643775971</v>
      </c>
      <c r="U2168" s="12" t="n">
        <f aca="false">U2167+V2167*$V$8</f>
        <v>1.68362861818894</v>
      </c>
      <c r="V2168" s="16" t="n">
        <f aca="false">SQRT((1-($D$4*S2168)^2)/($D$4*SIN(R2168)^2))</f>
        <v>0.245185786335929</v>
      </c>
    </row>
    <row r="2169" customFormat="false" ht="12" hidden="false" customHeight="false" outlineLevel="0" collapsed="false">
      <c r="P2169" s="3" t="n">
        <v>2158</v>
      </c>
      <c r="Q2169" s="12" t="n">
        <f aca="false">P2169*V$8</f>
        <v>2.158</v>
      </c>
      <c r="R2169" s="17" t="n">
        <f aca="false">R2168+S2168*$V$8</f>
        <v>2.1485154556125</v>
      </c>
      <c r="S2169" s="14" t="n">
        <f aca="false">S2168+T2168*$V$8</f>
        <v>0.978624253564653</v>
      </c>
      <c r="T2169" s="15" t="n">
        <f aca="false">SIN(R2169)*COS(R2169)*V2169^2</f>
        <v>-0.0275723963882056</v>
      </c>
      <c r="U2169" s="12" t="n">
        <f aca="false">U2168+V2168*$V$8</f>
        <v>1.68387380397528</v>
      </c>
      <c r="V2169" s="16" t="n">
        <f aca="false">SQRT((1-($D$4*S2169)^2)/($D$4*SIN(R2169)^2))</f>
        <v>0.245498237294827</v>
      </c>
    </row>
    <row r="2170" customFormat="false" ht="12" hidden="false" customHeight="false" outlineLevel="0" collapsed="false">
      <c r="P2170" s="3" t="n">
        <v>2159</v>
      </c>
      <c r="Q2170" s="12" t="n">
        <f aca="false">P2170*V$8</f>
        <v>2.159</v>
      </c>
      <c r="R2170" s="17" t="n">
        <f aca="false">R2169+S2169*$V$8</f>
        <v>2.14949407986606</v>
      </c>
      <c r="S2170" s="14" t="n">
        <f aca="false">S2169+T2169*$V$8</f>
        <v>0.978596681168265</v>
      </c>
      <c r="T2170" s="15" t="n">
        <f aca="false">SIN(R2170)*COS(R2170)*V2170^2</f>
        <v>-0.0276666711280715</v>
      </c>
      <c r="U2170" s="12" t="n">
        <f aca="false">U2169+V2169*$V$8</f>
        <v>1.68411930221257</v>
      </c>
      <c r="V2170" s="16" t="n">
        <f aca="false">SQRT((1-($D$4*S2170)^2)/($D$4*SIN(R2170)^2))</f>
        <v>0.245811747926426</v>
      </c>
    </row>
    <row r="2171" customFormat="false" ht="12" hidden="false" customHeight="false" outlineLevel="0" collapsed="false">
      <c r="P2171" s="3" t="n">
        <v>2160</v>
      </c>
      <c r="Q2171" s="12" t="n">
        <f aca="false">P2171*V$8</f>
        <v>2.16</v>
      </c>
      <c r="R2171" s="17" t="n">
        <f aca="false">R2170+S2170*$V$8</f>
        <v>2.15047267654723</v>
      </c>
      <c r="S2171" s="14" t="n">
        <f aca="false">S2170+T2170*$V$8</f>
        <v>0.978569014497137</v>
      </c>
      <c r="T2171" s="15" t="n">
        <f aca="false">SIN(R2171)*COS(R2171)*V2171^2</f>
        <v>-0.0277612903172969</v>
      </c>
      <c r="U2171" s="12" t="n">
        <f aca="false">U2170+V2170*$V$8</f>
        <v>1.6843651139605</v>
      </c>
      <c r="V2171" s="16" t="n">
        <f aca="false">SQRT((1-($D$4*S2171)^2)/($D$4*SIN(R2171)^2))</f>
        <v>0.246126322042048</v>
      </c>
    </row>
    <row r="2172" customFormat="false" ht="12" hidden="false" customHeight="false" outlineLevel="0" collapsed="false">
      <c r="P2172" s="3" t="n">
        <v>2161</v>
      </c>
      <c r="Q2172" s="12" t="n">
        <f aca="false">P2172*V$8</f>
        <v>2.161</v>
      </c>
      <c r="R2172" s="17" t="n">
        <f aca="false">R2171+S2171*$V$8</f>
        <v>2.15145124556173</v>
      </c>
      <c r="S2172" s="14" t="n">
        <f aca="false">S2171+T2171*$V$8</f>
        <v>0.97854125320682</v>
      </c>
      <c r="T2172" s="15" t="n">
        <f aca="false">SIN(R2172)*COS(R2172)*V2172^2</f>
        <v>-0.0278562556857981</v>
      </c>
      <c r="U2172" s="12" t="n">
        <f aca="false">U2171+V2171*$V$8</f>
        <v>1.68461124028254</v>
      </c>
      <c r="V2172" s="16" t="n">
        <f aca="false">SQRT((1-($D$4*S2172)^2)/($D$4*SIN(R2172)^2))</f>
        <v>0.246441963471857</v>
      </c>
    </row>
    <row r="2173" customFormat="false" ht="12" hidden="false" customHeight="false" outlineLevel="0" collapsed="false">
      <c r="P2173" s="3" t="n">
        <v>2162</v>
      </c>
      <c r="Q2173" s="12" t="n">
        <f aca="false">P2173*V$8</f>
        <v>2.162</v>
      </c>
      <c r="R2173" s="17" t="n">
        <f aca="false">R2172+S2172*$V$8</f>
        <v>2.15242978681493</v>
      </c>
      <c r="S2173" s="14" t="n">
        <f aca="false">S2172+T2172*$V$8</f>
        <v>0.978513396951134</v>
      </c>
      <c r="T2173" s="15" t="n">
        <f aca="false">SIN(R2173)*COS(R2173)*V2173^2</f>
        <v>-0.0279515689733724</v>
      </c>
      <c r="U2173" s="12" t="n">
        <f aca="false">U2172+V2172*$V$8</f>
        <v>1.68485768224601</v>
      </c>
      <c r="V2173" s="16" t="n">
        <f aca="false">SQRT((1-($D$4*S2173)^2)/($D$4*SIN(R2173)^2))</f>
        <v>0.246758676064965</v>
      </c>
    </row>
    <row r="2174" customFormat="false" ht="12" hidden="false" customHeight="false" outlineLevel="0" collapsed="false">
      <c r="P2174" s="3" t="n">
        <v>2163</v>
      </c>
      <c r="Q2174" s="12" t="n">
        <f aca="false">P2174*V$8</f>
        <v>2.163</v>
      </c>
      <c r="R2174" s="17" t="n">
        <f aca="false">R2173+S2173*$V$8</f>
        <v>2.15340830021189</v>
      </c>
      <c r="S2174" s="14" t="n">
        <f aca="false">S2173+T2173*$V$8</f>
        <v>0.97848544538216</v>
      </c>
      <c r="T2174" s="15" t="n">
        <f aca="false">SIN(R2174)*COS(R2174)*V2174^2</f>
        <v>-0.0280472319297647</v>
      </c>
      <c r="U2174" s="12" t="n">
        <f aca="false">U2173+V2173*$V$8</f>
        <v>1.68510444092208</v>
      </c>
      <c r="V2174" s="16" t="n">
        <f aca="false">SQRT((1-($D$4*S2174)^2)/($D$4*SIN(R2174)^2))</f>
        <v>0.247076463689538</v>
      </c>
    </row>
    <row r="2175" customFormat="false" ht="12" hidden="false" customHeight="false" outlineLevel="0" collapsed="false">
      <c r="P2175" s="3" t="n">
        <v>2164</v>
      </c>
      <c r="Q2175" s="12" t="n">
        <f aca="false">P2175*V$8</f>
        <v>2.164</v>
      </c>
      <c r="R2175" s="17" t="n">
        <f aca="false">R2174+S2174*$V$8</f>
        <v>2.15438678565727</v>
      </c>
      <c r="S2175" s="14" t="n">
        <f aca="false">S2174+T2174*$V$8</f>
        <v>0.978457398150231</v>
      </c>
      <c r="T2175" s="15" t="n">
        <f aca="false">SIN(R2175)*COS(R2175)*V2175^2</f>
        <v>-0.0281432463147347</v>
      </c>
      <c r="U2175" s="12" t="n">
        <f aca="false">U2174+V2174*$V$8</f>
        <v>1.68535151738577</v>
      </c>
      <c r="V2175" s="16" t="n">
        <f aca="false">SQRT((1-($D$4*S2175)^2)/($D$4*SIN(R2175)^2))</f>
        <v>0.247395330232902</v>
      </c>
    </row>
    <row r="2176" customFormat="false" ht="12" hidden="false" customHeight="false" outlineLevel="0" collapsed="false">
      <c r="P2176" s="3" t="n">
        <v>2165</v>
      </c>
      <c r="Q2176" s="12" t="n">
        <f aca="false">P2176*V$8</f>
        <v>2.165</v>
      </c>
      <c r="R2176" s="17" t="n">
        <f aca="false">R2175+S2175*$V$8</f>
        <v>2.15536524305542</v>
      </c>
      <c r="S2176" s="14" t="n">
        <f aca="false">S2175+T2175*$V$8</f>
        <v>0.978429254903916</v>
      </c>
      <c r="T2176" s="15" t="n">
        <f aca="false">SIN(R2176)*COS(R2176)*V2176^2</f>
        <v>-0.0282396138981255</v>
      </c>
      <c r="U2176" s="12" t="n">
        <f aca="false">U2175+V2175*$V$8</f>
        <v>1.685598912716</v>
      </c>
      <c r="V2176" s="16" t="n">
        <f aca="false">SQRT((1-($D$4*S2176)^2)/($D$4*SIN(R2176)^2))</f>
        <v>0.247715279601654</v>
      </c>
    </row>
    <row r="2177" customFormat="false" ht="12" hidden="false" customHeight="false" outlineLevel="0" collapsed="false">
      <c r="P2177" s="3" t="n">
        <v>2166</v>
      </c>
      <c r="Q2177" s="12" t="n">
        <f aca="false">P2177*V$8</f>
        <v>2.166</v>
      </c>
      <c r="R2177" s="17" t="n">
        <f aca="false">R2176+S2176*$V$8</f>
        <v>2.15634367231032</v>
      </c>
      <c r="S2177" s="14" t="n">
        <f aca="false">S2176+T2176*$V$8</f>
        <v>0.978401015290018</v>
      </c>
      <c r="T2177" s="15" t="n">
        <f aca="false">SIN(R2177)*COS(R2177)*V2177^2</f>
        <v>-0.0283363364599305</v>
      </c>
      <c r="U2177" s="12" t="n">
        <f aca="false">U2176+V2176*$V$8</f>
        <v>1.6858466279956</v>
      </c>
      <c r="V2177" s="16" t="n">
        <f aca="false">SQRT((1-($D$4*S2177)^2)/($D$4*SIN(R2177)^2))</f>
        <v>0.248036315721762</v>
      </c>
    </row>
    <row r="2178" customFormat="false" ht="12" hidden="false" customHeight="false" outlineLevel="0" collapsed="false">
      <c r="P2178" s="3" t="n">
        <v>2167</v>
      </c>
      <c r="Q2178" s="12" t="n">
        <f aca="false">P2178*V$8</f>
        <v>2.167</v>
      </c>
      <c r="R2178" s="17" t="n">
        <f aca="false">R2177+S2177*$V$8</f>
        <v>2.15732207332561</v>
      </c>
      <c r="S2178" s="14" t="n">
        <f aca="false">S2177+T2177*$V$8</f>
        <v>0.978372678953558</v>
      </c>
      <c r="T2178" s="15" t="n">
        <f aca="false">SIN(R2178)*COS(R2178)*V2178^2</f>
        <v>-0.0284334157903636</v>
      </c>
      <c r="U2178" s="12" t="n">
        <f aca="false">U2177+V2177*$V$8</f>
        <v>1.68609466431133</v>
      </c>
      <c r="V2178" s="16" t="n">
        <f aca="false">SQRT((1-($D$4*S2178)^2)/($D$4*SIN(R2178)^2))</f>
        <v>0.248358442538684</v>
      </c>
    </row>
    <row r="2179" customFormat="false" ht="12" hidden="false" customHeight="false" outlineLevel="0" collapsed="false">
      <c r="P2179" s="3" t="n">
        <v>2168</v>
      </c>
      <c r="Q2179" s="12" t="n">
        <f aca="false">P2179*V$8</f>
        <v>2.168</v>
      </c>
      <c r="R2179" s="17" t="n">
        <f aca="false">R2178+S2178*$V$8</f>
        <v>2.15830044600457</v>
      </c>
      <c r="S2179" s="14" t="n">
        <f aca="false">S2178+T2178*$V$8</f>
        <v>0.978344245537767</v>
      </c>
      <c r="T2179" s="15" t="n">
        <f aca="false">SIN(R2179)*COS(R2179)*V2179^2</f>
        <v>-0.0285308536899276</v>
      </c>
      <c r="U2179" s="12" t="n">
        <f aca="false">U2178+V2178*$V$8</f>
        <v>1.68634302275386</v>
      </c>
      <c r="V2179" s="16" t="n">
        <f aca="false">SQRT((1-($D$4*S2179)^2)/($D$4*SIN(R2179)^2))</f>
        <v>0.248681664017469</v>
      </c>
    </row>
    <row r="2180" customFormat="false" ht="12" hidden="false" customHeight="false" outlineLevel="0" collapsed="false">
      <c r="P2180" s="3" t="n">
        <v>2169</v>
      </c>
      <c r="Q2180" s="12" t="n">
        <f aca="false">P2180*V$8</f>
        <v>2.169</v>
      </c>
      <c r="R2180" s="17" t="n">
        <f aca="false">R2179+S2179*$V$8</f>
        <v>2.1592787902501</v>
      </c>
      <c r="S2180" s="14" t="n">
        <f aca="false">S2179+T2179*$V$8</f>
        <v>0.978315714684078</v>
      </c>
      <c r="T2180" s="15" t="n">
        <f aca="false">SIN(R2180)*COS(R2180)*V2180^2</f>
        <v>-0.0286286519694848</v>
      </c>
      <c r="U2180" s="12" t="n">
        <f aca="false">U2179+V2179*$V$8</f>
        <v>1.68659170441788</v>
      </c>
      <c r="V2180" s="16" t="n">
        <f aca="false">SQRT((1-($D$4*S2180)^2)/($D$4*SIN(R2180)^2))</f>
        <v>0.249005984142873</v>
      </c>
    </row>
    <row r="2181" customFormat="false" ht="12" hidden="false" customHeight="false" outlineLevel="0" collapsed="false">
      <c r="P2181" s="3" t="n">
        <v>2170</v>
      </c>
      <c r="Q2181" s="12" t="n">
        <f aca="false">P2181*V$8</f>
        <v>2.17</v>
      </c>
      <c r="R2181" s="17" t="n">
        <f aca="false">R2180+S2180*$V$8</f>
        <v>2.16025710596479</v>
      </c>
      <c r="S2181" s="14" t="n">
        <f aca="false">S2180+T2180*$V$8</f>
        <v>0.978287086032108</v>
      </c>
      <c r="T2181" s="15" t="n">
        <f aca="false">SIN(R2181)*COS(R2181)*V2181^2</f>
        <v>-0.0287268124503269</v>
      </c>
      <c r="U2181" s="12" t="n">
        <f aca="false">U2180+V2180*$V$8</f>
        <v>1.68684071040202</v>
      </c>
      <c r="V2181" s="16" t="n">
        <f aca="false">SQRT((1-($D$4*S2181)^2)/($D$4*SIN(R2181)^2))</f>
        <v>0.249331406919469</v>
      </c>
    </row>
    <row r="2182" customFormat="false" ht="12" hidden="false" customHeight="false" outlineLevel="0" collapsed="false">
      <c r="P2182" s="3" t="n">
        <v>2171</v>
      </c>
      <c r="Q2182" s="12" t="n">
        <f aca="false">P2182*V$8</f>
        <v>2.171</v>
      </c>
      <c r="R2182" s="17" t="n">
        <f aca="false">R2181+S2181*$V$8</f>
        <v>2.16123539305082</v>
      </c>
      <c r="S2182" s="14" t="n">
        <f aca="false">S2181+T2181*$V$8</f>
        <v>0.978258359219658</v>
      </c>
      <c r="T2182" s="15" t="n">
        <f aca="false">SIN(R2182)*COS(R2182)*V2182^2</f>
        <v>-0.028825336964246</v>
      </c>
      <c r="U2182" s="12" t="n">
        <f aca="false">U2181+V2181*$V$8</f>
        <v>1.68709004180894</v>
      </c>
      <c r="V2182" s="16" t="n">
        <f aca="false">SQRT((1-($D$4*S2182)^2)/($D$4*SIN(R2182)^2))</f>
        <v>0.249657936371754</v>
      </c>
    </row>
    <row r="2183" customFormat="false" ht="12" hidden="false" customHeight="false" outlineLevel="0" collapsed="false">
      <c r="P2183" s="3" t="n">
        <v>2172</v>
      </c>
      <c r="Q2183" s="12" t="n">
        <f aca="false">P2183*V$8</f>
        <v>2.172</v>
      </c>
      <c r="R2183" s="17" t="n">
        <f aca="false">R2182+S2182*$V$8</f>
        <v>2.16221365141004</v>
      </c>
      <c r="S2183" s="14" t="n">
        <f aca="false">S2182+T2182*$V$8</f>
        <v>0.978229533882693</v>
      </c>
      <c r="T2183" s="15" t="n">
        <f aca="false">SIN(R2183)*COS(R2183)*V2183^2</f>
        <v>-0.0289242273536066</v>
      </c>
      <c r="U2183" s="12" t="n">
        <f aca="false">U2182+V2182*$V$8</f>
        <v>1.68733969974532</v>
      </c>
      <c r="V2183" s="16" t="n">
        <f aca="false">SQRT((1-($D$4*S2183)^2)/($D$4*SIN(R2183)^2))</f>
        <v>0.249985576544267</v>
      </c>
    </row>
    <row r="2184" customFormat="false" ht="12" hidden="false" customHeight="false" outlineLevel="0" collapsed="false">
      <c r="P2184" s="3" t="n">
        <v>2173</v>
      </c>
      <c r="Q2184" s="12" t="n">
        <f aca="false">P2184*V$8</f>
        <v>2.173</v>
      </c>
      <c r="R2184" s="17" t="n">
        <f aca="false">R2183+S2183*$V$8</f>
        <v>2.16319188094392</v>
      </c>
      <c r="S2184" s="14" t="n">
        <f aca="false">S2183+T2183*$V$8</f>
        <v>0.97820060965534</v>
      </c>
      <c r="T2184" s="15" t="n">
        <f aca="false">SIN(R2184)*COS(R2184)*V2184^2</f>
        <v>-0.0290234854714171</v>
      </c>
      <c r="U2184" s="12" t="n">
        <f aca="false">U2183+V2183*$V$8</f>
        <v>1.68758968532186</v>
      </c>
      <c r="V2184" s="16" t="n">
        <f aca="false">SQRT((1-($D$4*S2184)^2)/($D$4*SIN(R2184)^2))</f>
        <v>0.250314331501701</v>
      </c>
    </row>
    <row r="2185" customFormat="false" ht="12" hidden="false" customHeight="false" outlineLevel="0" collapsed="false">
      <c r="P2185" s="3" t="n">
        <v>2174</v>
      </c>
      <c r="Q2185" s="12" t="n">
        <f aca="false">P2185*V$8</f>
        <v>2.174</v>
      </c>
      <c r="R2185" s="17" t="n">
        <f aca="false">R2184+S2184*$V$8</f>
        <v>2.16417008155358</v>
      </c>
      <c r="S2185" s="14" t="n">
        <f aca="false">S2184+T2184*$V$8</f>
        <v>0.978171586169868</v>
      </c>
      <c r="T2185" s="15" t="n">
        <f aca="false">SIN(R2185)*COS(R2185)*V2185^2</f>
        <v>-0.0291231131814027</v>
      </c>
      <c r="U2185" s="12" t="n">
        <f aca="false">U2184+V2184*$V$8</f>
        <v>1.68783999965336</v>
      </c>
      <c r="V2185" s="16" t="n">
        <f aca="false">SQRT((1-($D$4*S2185)^2)/($D$4*SIN(R2185)^2))</f>
        <v>0.250644205329017</v>
      </c>
    </row>
    <row r="2186" customFormat="false" ht="12" hidden="false" customHeight="false" outlineLevel="0" collapsed="false">
      <c r="P2186" s="3" t="n">
        <v>2175</v>
      </c>
      <c r="Q2186" s="12" t="n">
        <f aca="false">P2186*V$8</f>
        <v>2.175</v>
      </c>
      <c r="R2186" s="17" t="n">
        <f aca="false">R2185+S2185*$V$8</f>
        <v>2.16514825313975</v>
      </c>
      <c r="S2186" s="14" t="n">
        <f aca="false">S2185+T2185*$V$8</f>
        <v>0.978142463056687</v>
      </c>
      <c r="T2186" s="15" t="n">
        <f aca="false">SIN(R2186)*COS(R2186)*V2186^2</f>
        <v>-0.0292231123580784</v>
      </c>
      <c r="U2186" s="12" t="n">
        <f aca="false">U2185+V2185*$V$8</f>
        <v>1.68809064385869</v>
      </c>
      <c r="V2186" s="16" t="n">
        <f aca="false">SQRT((1-($D$4*S2186)^2)/($D$4*SIN(R2186)^2))</f>
        <v>0.250975202131557</v>
      </c>
    </row>
    <row r="2187" customFormat="false" ht="12" hidden="false" customHeight="false" outlineLevel="0" collapsed="false">
      <c r="P2187" s="3" t="n">
        <v>2176</v>
      </c>
      <c r="Q2187" s="12" t="n">
        <f aca="false">P2187*V$8</f>
        <v>2.176</v>
      </c>
      <c r="R2187" s="17" t="n">
        <f aca="false">R2186+S2186*$V$8</f>
        <v>2.1661263956028</v>
      </c>
      <c r="S2187" s="14" t="n">
        <f aca="false">S2186+T2186*$V$8</f>
        <v>0.978113239944329</v>
      </c>
      <c r="T2187" s="15" t="n">
        <f aca="false">SIN(R2187)*COS(R2187)*V2187^2</f>
        <v>-0.0293234848868231</v>
      </c>
      <c r="U2187" s="12" t="n">
        <f aca="false">U2186+V2186*$V$8</f>
        <v>1.68834161906082</v>
      </c>
      <c r="V2187" s="16" t="n">
        <f aca="false">SQRT((1-($D$4*S2187)^2)/($D$4*SIN(R2187)^2))</f>
        <v>0.251307326035162</v>
      </c>
    </row>
    <row r="2188" customFormat="false" ht="12" hidden="false" customHeight="false" outlineLevel="0" collapsed="false">
      <c r="P2188" s="3" t="n">
        <v>2177</v>
      </c>
      <c r="Q2188" s="12" t="n">
        <f aca="false">P2188*V$8</f>
        <v>2.177</v>
      </c>
      <c r="R2188" s="17" t="n">
        <f aca="false">R2187+S2187*$V$8</f>
        <v>2.16710450884275</v>
      </c>
      <c r="S2188" s="14" t="n">
        <f aca="false">S2187+T2187*$V$8</f>
        <v>0.978083916459442</v>
      </c>
      <c r="T2188" s="15" t="n">
        <f aca="false">SIN(R2188)*COS(R2188)*V2188^2</f>
        <v>-0.0294242326639529</v>
      </c>
      <c r="U2188" s="12" t="n">
        <f aca="false">U2187+V2187*$V$8</f>
        <v>1.68859292638686</v>
      </c>
      <c r="V2188" s="16" t="n">
        <f aca="false">SQRT((1-($D$4*S2188)^2)/($D$4*SIN(R2188)^2))</f>
        <v>0.251640581186285</v>
      </c>
    </row>
    <row r="2189" customFormat="false" ht="12" hidden="false" customHeight="false" outlineLevel="0" collapsed="false">
      <c r="P2189" s="3" t="n">
        <v>2178</v>
      </c>
      <c r="Q2189" s="12" t="n">
        <f aca="false">P2189*V$8</f>
        <v>2.178</v>
      </c>
      <c r="R2189" s="17" t="n">
        <f aca="false">R2188+S2188*$V$8</f>
        <v>2.16808259275921</v>
      </c>
      <c r="S2189" s="14" t="n">
        <f aca="false">S2188+T2188*$V$8</f>
        <v>0.978054492226778</v>
      </c>
      <c r="T2189" s="15" t="n">
        <f aca="false">SIN(R2189)*COS(R2189)*V2189^2</f>
        <v>-0.0295253575967973</v>
      </c>
      <c r="U2189" s="12" t="n">
        <f aca="false">U2188+V2188*$V$8</f>
        <v>1.68884456696804</v>
      </c>
      <c r="V2189" s="16" t="n">
        <f aca="false">SQRT((1-($D$4*S2189)^2)/($D$4*SIN(R2189)^2))</f>
        <v>0.251974971752112</v>
      </c>
    </row>
    <row r="2190" customFormat="false" ht="12" hidden="false" customHeight="false" outlineLevel="0" collapsed="false">
      <c r="P2190" s="3" t="n">
        <v>2179</v>
      </c>
      <c r="Q2190" s="12" t="n">
        <f aca="false">P2190*V$8</f>
        <v>2.179</v>
      </c>
      <c r="R2190" s="17" t="n">
        <f aca="false">R2189+S2189*$V$8</f>
        <v>2.16906064725143</v>
      </c>
      <c r="S2190" s="14" t="n">
        <f aca="false">S2189+T2189*$V$8</f>
        <v>0.978024966869181</v>
      </c>
      <c r="T2190" s="15" t="n">
        <f aca="false">SIN(R2190)*COS(R2190)*V2190^2</f>
        <v>-0.0296268616037734</v>
      </c>
      <c r="U2190" s="12" t="n">
        <f aca="false">U2189+V2189*$V$8</f>
        <v>1.6890965419398</v>
      </c>
      <c r="V2190" s="16" t="n">
        <f aca="false">SQRT((1-($D$4*S2190)^2)/($D$4*SIN(R2190)^2))</f>
        <v>0.252310501920676</v>
      </c>
    </row>
    <row r="2191" customFormat="false" ht="12" hidden="false" customHeight="false" outlineLevel="0" collapsed="false">
      <c r="P2191" s="3" t="n">
        <v>2180</v>
      </c>
      <c r="Q2191" s="12" t="n">
        <f aca="false">P2191*V$8</f>
        <v>2.18</v>
      </c>
      <c r="R2191" s="17" t="n">
        <f aca="false">R2190+S2190*$V$8</f>
        <v>2.1700386722183</v>
      </c>
      <c r="S2191" s="14" t="n">
        <f aca="false">S2190+T2190*$V$8</f>
        <v>0.977995340007578</v>
      </c>
      <c r="T2191" s="15" t="n">
        <f aca="false">SIN(R2191)*COS(R2191)*V2191^2</f>
        <v>-0.029728746614463</v>
      </c>
      <c r="U2191" s="12" t="n">
        <f aca="false">U2190+V2190*$V$8</f>
        <v>1.68934885244172</v>
      </c>
      <c r="V2191" s="16" t="n">
        <f aca="false">SQRT((1-($D$4*S2191)^2)/($D$4*SIN(R2191)^2))</f>
        <v>0.252647175900981</v>
      </c>
    </row>
    <row r="2192" customFormat="false" ht="12" hidden="false" customHeight="false" outlineLevel="0" collapsed="false">
      <c r="P2192" s="3" t="n">
        <v>2181</v>
      </c>
      <c r="Q2192" s="12" t="n">
        <f aca="false">P2192*V$8</f>
        <v>2.181</v>
      </c>
      <c r="R2192" s="17" t="n">
        <f aca="false">R2191+S2191*$V$8</f>
        <v>2.17101666755831</v>
      </c>
      <c r="S2192" s="14" t="n">
        <f aca="false">S2191+T2191*$V$8</f>
        <v>0.977965611260963</v>
      </c>
      <c r="T2192" s="15" t="n">
        <f aca="false">SIN(R2192)*COS(R2192)*V2192^2</f>
        <v>-0.0298310145696883</v>
      </c>
      <c r="U2192" s="12" t="n">
        <f aca="false">U2191+V2191*$V$8</f>
        <v>1.68960149961762</v>
      </c>
      <c r="V2192" s="16" t="n">
        <f aca="false">SQRT((1-($D$4*S2192)^2)/($D$4*SIN(R2192)^2))</f>
        <v>0.252984997923116</v>
      </c>
    </row>
    <row r="2193" customFormat="false" ht="12" hidden="false" customHeight="false" outlineLevel="0" collapsed="false">
      <c r="P2193" s="3" t="n">
        <v>2182</v>
      </c>
      <c r="Q2193" s="12" t="n">
        <f aca="false">P2193*V$8</f>
        <v>2.182</v>
      </c>
      <c r="R2193" s="17" t="n">
        <f aca="false">R2192+S2192*$V$8</f>
        <v>2.17199463316957</v>
      </c>
      <c r="S2193" s="14" t="n">
        <f aca="false">S2192+T2192*$V$8</f>
        <v>0.977935780246394</v>
      </c>
      <c r="T2193" s="15" t="n">
        <f aca="false">SIN(R2193)*COS(R2193)*V2193^2</f>
        <v>-0.0299336674215895</v>
      </c>
      <c r="U2193" s="12" t="n">
        <f aca="false">U2192+V2192*$V$8</f>
        <v>1.68985448461554</v>
      </c>
      <c r="V2193" s="16" t="n">
        <f aca="false">SQRT((1-($D$4*S2193)^2)/($D$4*SIN(R2193)^2))</f>
        <v>0.253323972238376</v>
      </c>
    </row>
    <row r="2194" customFormat="false" ht="12" hidden="false" customHeight="false" outlineLevel="0" collapsed="false">
      <c r="P2194" s="3" t="n">
        <v>2183</v>
      </c>
      <c r="Q2194" s="12" t="n">
        <f aca="false">P2194*V$8</f>
        <v>2.183</v>
      </c>
      <c r="R2194" s="17" t="n">
        <f aca="false">R2193+S2193*$V$8</f>
        <v>2.17297256894982</v>
      </c>
      <c r="S2194" s="14" t="n">
        <f aca="false">S2193+T2193*$V$8</f>
        <v>0.977905846578972</v>
      </c>
      <c r="T2194" s="15" t="n">
        <f aca="false">SIN(R2194)*COS(R2194)*V2194^2</f>
        <v>-0.0300367071337025</v>
      </c>
      <c r="U2194" s="12" t="n">
        <f aca="false">U2193+V2193*$V$8</f>
        <v>1.69010780858778</v>
      </c>
      <c r="V2194" s="16" t="n">
        <f aca="false">SQRT((1-($D$4*S2194)^2)/($D$4*SIN(R2194)^2))</f>
        <v>0.253664103119388</v>
      </c>
    </row>
    <row r="2195" customFormat="false" ht="12" hidden="false" customHeight="false" outlineLevel="0" collapsed="false">
      <c r="P2195" s="3" t="n">
        <v>2184</v>
      </c>
      <c r="Q2195" s="12" t="n">
        <f aca="false">P2195*V$8</f>
        <v>2.184</v>
      </c>
      <c r="R2195" s="17" t="n">
        <f aca="false">R2194+S2194*$V$8</f>
        <v>2.1739504747964</v>
      </c>
      <c r="S2195" s="14" t="n">
        <f aca="false">S2194+T2194*$V$8</f>
        <v>0.977875809871838</v>
      </c>
      <c r="T2195" s="15" t="n">
        <f aca="false">SIN(R2195)*COS(R2195)*V2195^2</f>
        <v>-0.0301401356810375</v>
      </c>
      <c r="U2195" s="12" t="n">
        <f aca="false">U2194+V2194*$V$8</f>
        <v>1.6903614726909</v>
      </c>
      <c r="V2195" s="16" t="n">
        <f aca="false">SQRT((1-($D$4*S2195)^2)/($D$4*SIN(R2195)^2))</f>
        <v>0.254005394860225</v>
      </c>
    </row>
    <row r="2196" customFormat="false" ht="12" hidden="false" customHeight="false" outlineLevel="0" collapsed="false">
      <c r="P2196" s="3" t="n">
        <v>2185</v>
      </c>
      <c r="Q2196" s="12" t="n">
        <f aca="false">P2196*V$8</f>
        <v>2.185</v>
      </c>
      <c r="R2196" s="17" t="n">
        <f aca="false">R2195+S2195*$V$8</f>
        <v>2.17492835060627</v>
      </c>
      <c r="S2196" s="14" t="n">
        <f aca="false">S2195+T2195*$V$8</f>
        <v>0.977845669736157</v>
      </c>
      <c r="T2196" s="15" t="n">
        <f aca="false">SIN(R2196)*COS(R2196)*V2196^2</f>
        <v>-0.0302439550501576</v>
      </c>
      <c r="U2196" s="12" t="n">
        <f aca="false">U2195+V2195*$V$8</f>
        <v>1.69061547808576</v>
      </c>
      <c r="V2196" s="16" t="n">
        <f aca="false">SQRT((1-($D$4*S2196)^2)/($D$4*SIN(R2196)^2))</f>
        <v>0.254347851776537</v>
      </c>
    </row>
    <row r="2197" customFormat="false" ht="12" hidden="false" customHeight="false" outlineLevel="0" collapsed="false">
      <c r="P2197" s="3" t="n">
        <v>2186</v>
      </c>
      <c r="Q2197" s="12" t="n">
        <f aca="false">P2197*V$8</f>
        <v>2.186</v>
      </c>
      <c r="R2197" s="17" t="n">
        <f aca="false">R2196+S2196*$V$8</f>
        <v>2.17590619627601</v>
      </c>
      <c r="S2197" s="14" t="n">
        <f aca="false">S2196+T2196*$V$8</f>
        <v>0.977815425781107</v>
      </c>
      <c r="T2197" s="15" t="n">
        <f aca="false">SIN(R2197)*COS(R2197)*V2197^2</f>
        <v>-0.0303481672392585</v>
      </c>
      <c r="U2197" s="12" t="n">
        <f aca="false">U2196+V2196*$V$8</f>
        <v>1.69086982593754</v>
      </c>
      <c r="V2197" s="16" t="n">
        <f aca="false">SQRT((1-($D$4*S2197)^2)/($D$4*SIN(R2197)^2))</f>
        <v>0.254691478205667</v>
      </c>
    </row>
    <row r="2198" customFormat="false" ht="12" hidden="false" customHeight="false" outlineLevel="0" collapsed="false">
      <c r="P2198" s="3" t="n">
        <v>2187</v>
      </c>
      <c r="Q2198" s="12" t="n">
        <f aca="false">P2198*V$8</f>
        <v>2.187</v>
      </c>
      <c r="R2198" s="17" t="n">
        <f aca="false">R2197+S2197*$V$8</f>
        <v>2.17688401170179</v>
      </c>
      <c r="S2198" s="14" t="n">
        <f aca="false">S2197+T2197*$V$8</f>
        <v>0.977785077613868</v>
      </c>
      <c r="T2198" s="15" t="n">
        <f aca="false">SIN(R2198)*COS(R2198)*V2198^2</f>
        <v>-0.030452774258249</v>
      </c>
      <c r="U2198" s="12" t="n">
        <f aca="false">U2197+V2197*$V$8</f>
        <v>1.69112451741574</v>
      </c>
      <c r="V2198" s="16" t="n">
        <f aca="false">SQRT((1-($D$4*S2198)^2)/($D$4*SIN(R2198)^2))</f>
        <v>0.255036278506782</v>
      </c>
    </row>
    <row r="2199" customFormat="false" ht="12" hidden="false" customHeight="false" outlineLevel="0" collapsed="false">
      <c r="P2199" s="3" t="n">
        <v>2188</v>
      </c>
      <c r="Q2199" s="12" t="n">
        <f aca="false">P2199*V$8</f>
        <v>2.188</v>
      </c>
      <c r="R2199" s="17" t="n">
        <f aca="false">R2198+S2198*$V$8</f>
        <v>2.1778617967794</v>
      </c>
      <c r="S2199" s="14" t="n">
        <f aca="false">S2198+T2198*$V$8</f>
        <v>0.97775462483961</v>
      </c>
      <c r="T2199" s="15" t="n">
        <f aca="false">SIN(R2199)*COS(R2199)*V2199^2</f>
        <v>-0.0305577781288316</v>
      </c>
      <c r="U2199" s="12" t="n">
        <f aca="false">U2198+V2198*$V$8</f>
        <v>1.69137955369425</v>
      </c>
      <c r="V2199" s="16" t="n">
        <f aca="false">SQRT((1-($D$4*S2199)^2)/($D$4*SIN(R2199)^2))</f>
        <v>0.255382257060992</v>
      </c>
    </row>
    <row r="2200" customFormat="false" ht="12" hidden="false" customHeight="false" outlineLevel="0" collapsed="false">
      <c r="P2200" s="3" t="n">
        <v>2189</v>
      </c>
      <c r="Q2200" s="12" t="n">
        <f aca="false">P2200*V$8</f>
        <v>2.189</v>
      </c>
      <c r="R2200" s="17" t="n">
        <f aca="false">R2199+S2199*$V$8</f>
        <v>2.17883955140424</v>
      </c>
      <c r="S2200" s="14" t="n">
        <f aca="false">S2199+T2199*$V$8</f>
        <v>0.977724067061481</v>
      </c>
      <c r="T2200" s="15" t="n">
        <f aca="false">SIN(R2200)*COS(R2200)*V2200^2</f>
        <v>-0.0306631808845841</v>
      </c>
      <c r="U2200" s="12" t="n">
        <f aca="false">U2199+V2199*$V$8</f>
        <v>1.69163493595131</v>
      </c>
      <c r="V2200" s="16" t="n">
        <f aca="false">SQRT((1-($D$4*S2200)^2)/($D$4*SIN(R2200)^2))</f>
        <v>0.25572941827148</v>
      </c>
    </row>
    <row r="2201" customFormat="false" ht="12" hidden="false" customHeight="false" outlineLevel="0" collapsed="false">
      <c r="P2201" s="3" t="n">
        <v>2190</v>
      </c>
      <c r="Q2201" s="12" t="n">
        <f aca="false">P2201*V$8</f>
        <v>2.19</v>
      </c>
      <c r="R2201" s="17" t="n">
        <f aca="false">R2200+S2200*$V$8</f>
        <v>2.1798172754713</v>
      </c>
      <c r="S2201" s="14" t="n">
        <f aca="false">S2200+T2200*$V$8</f>
        <v>0.977693403880596</v>
      </c>
      <c r="T2201" s="15" t="n">
        <f aca="false">SIN(R2201)*COS(R2201)*V2201^2</f>
        <v>-0.0307689845710412</v>
      </c>
      <c r="U2201" s="12" t="n">
        <f aca="false">U2200+V2200*$V$8</f>
        <v>1.69189066536958</v>
      </c>
      <c r="V2201" s="16" t="n">
        <f aca="false">SQRT((1-($D$4*S2201)^2)/($D$4*SIN(R2201)^2))</f>
        <v>0.256077766563628</v>
      </c>
    </row>
    <row r="2202" customFormat="false" ht="12" hidden="false" customHeight="false" outlineLevel="0" collapsed="false">
      <c r="P2202" s="3" t="n">
        <v>2191</v>
      </c>
      <c r="Q2202" s="12" t="n">
        <f aca="false">P2202*V$8</f>
        <v>2.191</v>
      </c>
      <c r="R2202" s="17" t="n">
        <f aca="false">R2201+S2201*$V$8</f>
        <v>2.18079496887518</v>
      </c>
      <c r="S2202" s="14" t="n">
        <f aca="false">S2201+T2201*$V$8</f>
        <v>0.977662634896025</v>
      </c>
      <c r="T2202" s="15" t="n">
        <f aca="false">SIN(R2202)*COS(R2202)*V2202^2</f>
        <v>-0.0308751912457779</v>
      </c>
      <c r="U2202" s="12" t="n">
        <f aca="false">U2201+V2201*$V$8</f>
        <v>1.69214674313614</v>
      </c>
      <c r="V2202" s="16" t="n">
        <f aca="false">SQRT((1-($D$4*S2202)^2)/($D$4*SIN(R2202)^2))</f>
        <v>0.256427306385145</v>
      </c>
    </row>
    <row r="2203" customFormat="false" ht="12" hidden="false" customHeight="false" outlineLevel="0" collapsed="false">
      <c r="P2203" s="3" t="n">
        <v>2192</v>
      </c>
      <c r="Q2203" s="12" t="n">
        <f aca="false">P2203*V$8</f>
        <v>2.192</v>
      </c>
      <c r="R2203" s="17" t="n">
        <f aca="false">R2202+S2202*$V$8</f>
        <v>2.18177263151008</v>
      </c>
      <c r="S2203" s="14" t="n">
        <f aca="false">S2202+T2202*$V$8</f>
        <v>0.977631759704779</v>
      </c>
      <c r="T2203" s="15" t="n">
        <f aca="false">SIN(R2203)*COS(R2203)*V2203^2</f>
        <v>-0.0309818029784927</v>
      </c>
      <c r="U2203" s="12" t="n">
        <f aca="false">U2202+V2202*$V$8</f>
        <v>1.69240317044253</v>
      </c>
      <c r="V2203" s="16" t="n">
        <f aca="false">SQRT((1-($D$4*S2203)^2)/($D$4*SIN(R2203)^2))</f>
        <v>0.256778042206193</v>
      </c>
    </row>
    <row r="2204" customFormat="false" ht="12" hidden="false" customHeight="false" outlineLevel="0" collapsed="false">
      <c r="P2204" s="3" t="n">
        <v>2193</v>
      </c>
      <c r="Q2204" s="12" t="n">
        <f aca="false">P2204*V$8</f>
        <v>2.193</v>
      </c>
      <c r="R2204" s="17" t="n">
        <f aca="false">R2203+S2203*$V$8</f>
        <v>2.18275026326978</v>
      </c>
      <c r="S2204" s="14" t="n">
        <f aca="false">S2203+T2203*$V$8</f>
        <v>0.977600777901801</v>
      </c>
      <c r="T2204" s="15" t="n">
        <f aca="false">SIN(R2204)*COS(R2204)*V2204^2</f>
        <v>-0.0310888218510913</v>
      </c>
      <c r="U2204" s="12" t="n">
        <f aca="false">U2203+V2203*$V$8</f>
        <v>1.69265994848474</v>
      </c>
      <c r="V2204" s="16" t="n">
        <f aca="false">SQRT((1-($D$4*S2204)^2)/($D$4*SIN(R2204)^2))</f>
        <v>0.257129978519522</v>
      </c>
    </row>
    <row r="2205" customFormat="false" ht="12" hidden="false" customHeight="false" outlineLevel="0" collapsed="false">
      <c r="P2205" s="3" t="n">
        <v>2194</v>
      </c>
      <c r="Q2205" s="12" t="n">
        <f aca="false">P2205*V$8</f>
        <v>2.194</v>
      </c>
      <c r="R2205" s="17" t="n">
        <f aca="false">R2204+S2204*$V$8</f>
        <v>2.18372786404769</v>
      </c>
      <c r="S2205" s="14" t="n">
        <f aca="false">S2204+T2204*$V$8</f>
        <v>0.97756968907995</v>
      </c>
      <c r="T2205" s="15" t="n">
        <f aca="false">SIN(R2205)*COS(R2205)*V2205^2</f>
        <v>-0.0311962499577717</v>
      </c>
      <c r="U2205" s="12" t="n">
        <f aca="false">U2204+V2204*$V$8</f>
        <v>1.69291707846326</v>
      </c>
      <c r="V2205" s="16" t="n">
        <f aca="false">SQRT((1-($D$4*S2205)^2)/($D$4*SIN(R2205)^2))</f>
        <v>0.257483119840593</v>
      </c>
    </row>
    <row r="2206" customFormat="false" ht="12" hidden="false" customHeight="false" outlineLevel="0" collapsed="false">
      <c r="P2206" s="3" t="n">
        <v>2195</v>
      </c>
      <c r="Q2206" s="12" t="n">
        <f aca="false">P2206*V$8</f>
        <v>2.195</v>
      </c>
      <c r="R2206" s="17" t="n">
        <f aca="false">R2205+S2205*$V$8</f>
        <v>2.18470543373677</v>
      </c>
      <c r="S2206" s="14" t="n">
        <f aca="false">S2205+T2205*$V$8</f>
        <v>0.977538492829992</v>
      </c>
      <c r="T2206" s="15" t="n">
        <f aca="false">SIN(R2206)*COS(R2206)*V2206^2</f>
        <v>-0.0313040894051092</v>
      </c>
      <c r="U2206" s="12" t="n">
        <f aca="false">U2205+V2205*$V$8</f>
        <v>1.6931745615831</v>
      </c>
      <c r="V2206" s="16" t="n">
        <f aca="false">SQRT((1-($D$4*S2206)^2)/($D$4*SIN(R2206)^2))</f>
        <v>0.257837470707715</v>
      </c>
    </row>
    <row r="2207" customFormat="false" ht="12" hidden="false" customHeight="false" outlineLevel="0" collapsed="false">
      <c r="P2207" s="3" t="n">
        <v>2196</v>
      </c>
      <c r="Q2207" s="12" t="n">
        <f aca="false">P2207*V$8</f>
        <v>2.196</v>
      </c>
      <c r="R2207" s="17" t="n">
        <f aca="false">R2206+S2206*$V$8</f>
        <v>2.1856829722296</v>
      </c>
      <c r="S2207" s="14" t="n">
        <f aca="false">S2206+T2206*$V$8</f>
        <v>0.977507188740587</v>
      </c>
      <c r="T2207" s="15" t="n">
        <f aca="false">SIN(R2207)*COS(R2207)*V2207^2</f>
        <v>-0.0314123423121428</v>
      </c>
      <c r="U2207" s="12" t="n">
        <f aca="false">U2206+V2206*$V$8</f>
        <v>1.6934323990538</v>
      </c>
      <c r="V2207" s="16" t="n">
        <f aca="false">SQRT((1-($D$4*S2207)^2)/($D$4*SIN(R2207)^2))</f>
        <v>0.258193035682175</v>
      </c>
    </row>
    <row r="2208" customFormat="false" ht="12" hidden="false" customHeight="false" outlineLevel="0" collapsed="false">
      <c r="P2208" s="3" t="n">
        <v>2197</v>
      </c>
      <c r="Q2208" s="12" t="n">
        <f aca="false">P2208*V$8</f>
        <v>2.197</v>
      </c>
      <c r="R2208" s="17" t="n">
        <f aca="false">R2207+S2207*$V$8</f>
        <v>2.18666047941834</v>
      </c>
      <c r="S2208" s="14" t="n">
        <f aca="false">S2207+T2207*$V$8</f>
        <v>0.977475776398275</v>
      </c>
      <c r="T2208" s="15" t="n">
        <f aca="false">SIN(R2208)*COS(R2208)*V2208^2</f>
        <v>-0.0315210108104614</v>
      </c>
      <c r="U2208" s="12" t="n">
        <f aca="false">U2207+V2207*$V$8</f>
        <v>1.69369059208949</v>
      </c>
      <c r="V2208" s="16" t="n">
        <f aca="false">SQRT((1-($D$4*S2208)^2)/($D$4*SIN(R2208)^2))</f>
        <v>0.258549819348372</v>
      </c>
    </row>
    <row r="2209" customFormat="false" ht="12" hidden="false" customHeight="false" outlineLevel="0" collapsed="false">
      <c r="P2209" s="3" t="n">
        <v>2198</v>
      </c>
      <c r="Q2209" s="12" t="n">
        <f aca="false">P2209*V$8</f>
        <v>2.198</v>
      </c>
      <c r="R2209" s="17" t="n">
        <f aca="false">R2208+S2208*$V$8</f>
        <v>2.18763795519473</v>
      </c>
      <c r="S2209" s="14" t="n">
        <f aca="false">S2208+T2208*$V$8</f>
        <v>0.977444255387464</v>
      </c>
      <c r="T2209" s="15" t="n">
        <f aca="false">SIN(R2209)*COS(R2209)*V2209^2</f>
        <v>-0.0316300970442913</v>
      </c>
      <c r="U2209" s="12" t="n">
        <f aca="false">U2208+V2208*$V$8</f>
        <v>1.69394914190883</v>
      </c>
      <c r="V2209" s="16" t="n">
        <f aca="false">SQRT((1-($D$4*S2209)^2)/($D$4*SIN(R2209)^2))</f>
        <v>0.258907826313948</v>
      </c>
    </row>
    <row r="2210" customFormat="false" ht="12" hidden="false" customHeight="false" outlineLevel="0" collapsed="false">
      <c r="P2210" s="3" t="n">
        <v>2199</v>
      </c>
      <c r="Q2210" s="12" t="n">
        <f aca="false">P2210*V$8</f>
        <v>2.199</v>
      </c>
      <c r="R2210" s="17" t="n">
        <f aca="false">R2209+S2209*$V$8</f>
        <v>2.18861539945012</v>
      </c>
      <c r="S2210" s="14" t="n">
        <f aca="false">S2209+T2209*$V$8</f>
        <v>0.97741262529042</v>
      </c>
      <c r="T2210" s="15" t="n">
        <f aca="false">SIN(R2210)*COS(R2210)*V2210^2</f>
        <v>-0.0317396031705845</v>
      </c>
      <c r="U2210" s="12" t="n">
        <f aca="false">U2209+V2209*$V$8</f>
        <v>1.69420804973515</v>
      </c>
      <c r="V2210" s="16" t="n">
        <f aca="false">SQRT((1-($D$4*S2210)^2)/($D$4*SIN(R2210)^2))</f>
        <v>0.259267061209924</v>
      </c>
    </row>
    <row r="2211" customFormat="false" ht="12" hidden="false" customHeight="false" outlineLevel="0" collapsed="false">
      <c r="P2211" s="3" t="n">
        <v>2200</v>
      </c>
      <c r="Q2211" s="12" t="n">
        <f aca="false">P2211*V$8</f>
        <v>2.2</v>
      </c>
      <c r="R2211" s="17" t="n">
        <f aca="false">R2210+S2210*$V$8</f>
        <v>2.18959281207541</v>
      </c>
      <c r="S2211" s="14" t="n">
        <f aca="false">S2210+T2210*$V$8</f>
        <v>0.977380885687249</v>
      </c>
      <c r="T2211" s="15" t="n">
        <f aca="false">SIN(R2211)*COS(R2211)*V2211^2</f>
        <v>-0.0318495313591075</v>
      </c>
      <c r="U2211" s="12" t="n">
        <f aca="false">U2210+V2210*$V$8</f>
        <v>1.69446731679636</v>
      </c>
      <c r="V2211" s="16" t="n">
        <f aca="false">SQRT((1-($D$4*S2211)^2)/($D$4*SIN(R2211)^2))</f>
        <v>0.259627528690841</v>
      </c>
    </row>
    <row r="2212" customFormat="false" ht="12" hidden="false" customHeight="false" outlineLevel="0" collapsed="false">
      <c r="P2212" s="3" t="n">
        <v>2201</v>
      </c>
      <c r="Q2212" s="12" t="n">
        <f aca="false">P2212*V$8</f>
        <v>2.201</v>
      </c>
      <c r="R2212" s="17" t="n">
        <f aca="false">R2211+S2211*$V$8</f>
        <v>2.1905701929611</v>
      </c>
      <c r="S2212" s="14" t="n">
        <f aca="false">S2211+T2211*$V$8</f>
        <v>0.97734903615589</v>
      </c>
      <c r="T2212" s="15" t="n">
        <f aca="false">SIN(R2212)*COS(R2212)*V2212^2</f>
        <v>-0.0319598837925299</v>
      </c>
      <c r="U2212" s="12" t="n">
        <f aca="false">U2211+V2211*$V$8</f>
        <v>1.69472694432505</v>
      </c>
      <c r="V2212" s="16" t="n">
        <f aca="false">SQRT((1-($D$4*S2212)^2)/($D$4*SIN(R2212)^2))</f>
        <v>0.259989233434886</v>
      </c>
    </row>
    <row r="2213" customFormat="false" ht="12" hidden="false" customHeight="false" outlineLevel="0" collapsed="false">
      <c r="P2213" s="3" t="n">
        <v>2202</v>
      </c>
      <c r="Q2213" s="12" t="n">
        <f aca="false">P2213*V$8</f>
        <v>2.202</v>
      </c>
      <c r="R2213" s="17" t="n">
        <f aca="false">R2212+S2212*$V$8</f>
        <v>2.19154754199726</v>
      </c>
      <c r="S2213" s="14" t="n">
        <f aca="false">S2212+T2212*$V$8</f>
        <v>0.977317076272098</v>
      </c>
      <c r="T2213" s="15" t="n">
        <f aca="false">SIN(R2213)*COS(R2213)*V2213^2</f>
        <v>-0.0320706626665156</v>
      </c>
      <c r="U2213" s="12" t="n">
        <f aca="false">U2212+V2212*$V$8</f>
        <v>1.69498693355848</v>
      </c>
      <c r="V2213" s="16" t="n">
        <f aca="false">SQRT((1-($D$4*S2213)^2)/($D$4*SIN(R2213)^2))</f>
        <v>0.26035218014404</v>
      </c>
    </row>
    <row r="2214" customFormat="false" ht="12" hidden="false" customHeight="false" outlineLevel="0" collapsed="false">
      <c r="P2214" s="3" t="n">
        <v>2203</v>
      </c>
      <c r="Q2214" s="12" t="n">
        <f aca="false">P2214*V$8</f>
        <v>2.203</v>
      </c>
      <c r="R2214" s="17" t="n">
        <f aca="false">R2213+S2213*$V$8</f>
        <v>2.19252485907353</v>
      </c>
      <c r="S2214" s="14" t="n">
        <f aca="false">S2213+T2213*$V$8</f>
        <v>0.977285005609431</v>
      </c>
      <c r="T2214" s="15" t="n">
        <f aca="false">SIN(R2214)*COS(R2214)*V2214^2</f>
        <v>-0.0321818701898131</v>
      </c>
      <c r="U2214" s="12" t="n">
        <f aca="false">U2213+V2213*$V$8</f>
        <v>1.69524728573863</v>
      </c>
      <c r="V2214" s="16" t="n">
        <f aca="false">SQRT((1-($D$4*S2214)^2)/($D$4*SIN(R2214)^2))</f>
        <v>0.26071637354421</v>
      </c>
    </row>
    <row r="2215" customFormat="false" ht="12" hidden="false" customHeight="false" outlineLevel="0" collapsed="false">
      <c r="P2215" s="3" t="n">
        <v>2204</v>
      </c>
      <c r="Q2215" s="12" t="n">
        <f aca="false">P2215*V$8</f>
        <v>2.204</v>
      </c>
      <c r="R2215" s="17" t="n">
        <f aca="false">R2214+S2214*$V$8</f>
        <v>2.19350214407914</v>
      </c>
      <c r="S2215" s="14" t="n">
        <f aca="false">S2214+T2214*$V$8</f>
        <v>0.977252823739241</v>
      </c>
      <c r="T2215" s="15" t="n">
        <f aca="false">SIN(R2215)*COS(R2215)*V2215^2</f>
        <v>-0.0322935085843468</v>
      </c>
      <c r="U2215" s="12" t="n">
        <f aca="false">U2214+V2214*$V$8</f>
        <v>1.69550800211217</v>
      </c>
      <c r="V2215" s="16" t="n">
        <f aca="false">SQRT((1-($D$4*S2215)^2)/($D$4*SIN(R2215)^2))</f>
        <v>0.261081818385372</v>
      </c>
    </row>
    <row r="2216" customFormat="false" ht="12" hidden="false" customHeight="false" outlineLevel="0" collapsed="false">
      <c r="P2216" s="3" t="n">
        <v>2205</v>
      </c>
      <c r="Q2216" s="12" t="n">
        <f aca="false">P2216*V$8</f>
        <v>2.205</v>
      </c>
      <c r="R2216" s="17" t="n">
        <f aca="false">R2215+S2215*$V$8</f>
        <v>2.19447939690288</v>
      </c>
      <c r="S2216" s="14" t="n">
        <f aca="false">S2215+T2215*$V$8</f>
        <v>0.977220530230657</v>
      </c>
      <c r="T2216" s="15" t="n">
        <f aca="false">SIN(R2216)*COS(R2216)*V2216^2</f>
        <v>-0.0324055800853098</v>
      </c>
      <c r="U2216" s="12" t="n">
        <f aca="false">U2215+V2215*$V$8</f>
        <v>1.69576908393056</v>
      </c>
      <c r="V2216" s="16" t="n">
        <f aca="false">SQRT((1-($D$4*S2216)^2)/($D$4*SIN(R2216)^2))</f>
        <v>0.261448519441708</v>
      </c>
    </row>
    <row r="2217" customFormat="false" ht="12" hidden="false" customHeight="false" outlineLevel="0" collapsed="false">
      <c r="P2217" s="3" t="n">
        <v>2206</v>
      </c>
      <c r="Q2217" s="12" t="n">
        <f aca="false">P2217*V$8</f>
        <v>2.206</v>
      </c>
      <c r="R2217" s="17" t="n">
        <f aca="false">R2216+S2216*$V$8</f>
        <v>2.19545661743311</v>
      </c>
      <c r="S2217" s="14" t="n">
        <f aca="false">S2216+T2216*$V$8</f>
        <v>0.977188124650572</v>
      </c>
      <c r="T2217" s="15" t="n">
        <f aca="false">SIN(R2217)*COS(R2217)*V2217^2</f>
        <v>-0.0325180869412569</v>
      </c>
      <c r="U2217" s="12" t="n">
        <f aca="false">U2216+V2216*$V$8</f>
        <v>1.69603053245</v>
      </c>
      <c r="V2217" s="16" t="n">
        <f aca="false">SQRT((1-($D$4*S2217)^2)/($D$4*SIN(R2217)^2))</f>
        <v>0.26181648151175</v>
      </c>
    </row>
    <row r="2218" customFormat="false" ht="12" hidden="false" customHeight="false" outlineLevel="0" collapsed="false">
      <c r="P2218" s="3" t="n">
        <v>2207</v>
      </c>
      <c r="Q2218" s="12" t="n">
        <f aca="false">P2218*V$8</f>
        <v>2.207</v>
      </c>
      <c r="R2218" s="17" t="n">
        <f aca="false">R2217+S2217*$V$8</f>
        <v>2.19643380555776</v>
      </c>
      <c r="S2218" s="14" t="n">
        <f aca="false">S2217+T2217*$V$8</f>
        <v>0.97715560656363</v>
      </c>
      <c r="T2218" s="15" t="n">
        <f aca="false">SIN(R2218)*COS(R2218)*V2218^2</f>
        <v>-0.0326310314141976</v>
      </c>
      <c r="U2218" s="12" t="n">
        <f aca="false">U2217+V2217*$V$8</f>
        <v>1.69629234893151</v>
      </c>
      <c r="V2218" s="16" t="n">
        <f aca="false">SQRT((1-($D$4*S2218)^2)/($D$4*SIN(R2218)^2))</f>
        <v>0.262185709418524</v>
      </c>
    </row>
    <row r="2219" customFormat="false" ht="12" hidden="false" customHeight="false" outlineLevel="0" collapsed="false">
      <c r="P2219" s="3" t="n">
        <v>2208</v>
      </c>
      <c r="Q2219" s="12" t="n">
        <f aca="false">P2219*V$8</f>
        <v>2.208</v>
      </c>
      <c r="R2219" s="17" t="n">
        <f aca="false">R2218+S2218*$V$8</f>
        <v>2.19741096116432</v>
      </c>
      <c r="S2219" s="14" t="n">
        <f aca="false">S2218+T2218*$V$8</f>
        <v>0.977122975532216</v>
      </c>
      <c r="T2219" s="15" t="n">
        <f aca="false">SIN(R2219)*COS(R2219)*V2219^2</f>
        <v>-0.0327444157796914</v>
      </c>
      <c r="U2219" s="12" t="n">
        <f aca="false">U2218+V2218*$V$8</f>
        <v>1.69655453464093</v>
      </c>
      <c r="V2219" s="16" t="n">
        <f aca="false">SQRT((1-($D$4*S2219)^2)/($D$4*SIN(R2219)^2))</f>
        <v>0.262556208009685</v>
      </c>
    </row>
    <row r="2220" customFormat="false" ht="12" hidden="false" customHeight="false" outlineLevel="0" collapsed="false">
      <c r="P2220" s="3" t="n">
        <v>2209</v>
      </c>
      <c r="Q2220" s="12" t="n">
        <f aca="false">P2220*V$8</f>
        <v>2.209</v>
      </c>
      <c r="R2220" s="17" t="n">
        <f aca="false">R2219+S2219*$V$8</f>
        <v>2.19838808413985</v>
      </c>
      <c r="S2220" s="14" t="n">
        <f aca="false">S2219+T2219*$V$8</f>
        <v>0.977090231116436</v>
      </c>
      <c r="T2220" s="15" t="n">
        <f aca="false">SIN(R2220)*COS(R2220)*V2220^2</f>
        <v>-0.0328582423269428</v>
      </c>
      <c r="U2220" s="12" t="n">
        <f aca="false">U2219+V2219*$V$8</f>
        <v>1.69681709084894</v>
      </c>
      <c r="V2220" s="16" t="n">
        <f aca="false">SQRT((1-($D$4*S2220)^2)/($D$4*SIN(R2220)^2))</f>
        <v>0.262927982157674</v>
      </c>
    </row>
    <row r="2221" customFormat="false" ht="12" hidden="false" customHeight="false" outlineLevel="0" collapsed="false">
      <c r="P2221" s="3" t="n">
        <v>2210</v>
      </c>
      <c r="Q2221" s="12" t="n">
        <f aca="false">P2221*V$8</f>
        <v>2.21</v>
      </c>
      <c r="R2221" s="17" t="n">
        <f aca="false">R2220+S2220*$V$8</f>
        <v>2.19936517437097</v>
      </c>
      <c r="S2221" s="14" t="n">
        <f aca="false">S2220+T2220*$V$8</f>
        <v>0.977057372874109</v>
      </c>
      <c r="T2221" s="15" t="n">
        <f aca="false">SIN(R2221)*COS(R2221)*V2221^2</f>
        <v>-0.0329725133588967</v>
      </c>
      <c r="U2221" s="12" t="n">
        <f aca="false">U2220+V2220*$V$8</f>
        <v>1.6970800188311</v>
      </c>
      <c r="V2221" s="16" t="n">
        <f aca="false">SQRT((1-($D$4*S2221)^2)/($D$4*SIN(R2221)^2))</f>
        <v>0.26330103675985</v>
      </c>
    </row>
    <row r="2222" customFormat="false" ht="12" hidden="false" customHeight="false" outlineLevel="0" collapsed="false">
      <c r="P2222" s="3" t="n">
        <v>2211</v>
      </c>
      <c r="Q2222" s="12" t="n">
        <f aca="false">P2222*V$8</f>
        <v>2.211</v>
      </c>
      <c r="R2222" s="17" t="n">
        <f aca="false">R2221+S2221*$V$8</f>
        <v>2.20034223174384</v>
      </c>
      <c r="S2222" s="14" t="n">
        <f aca="false">S2221+T2221*$V$8</f>
        <v>0.977024400360751</v>
      </c>
      <c r="T2222" s="15" t="n">
        <f aca="false">SIN(R2222)*COS(R2222)*V2222^2</f>
        <v>-0.0330872311923361</v>
      </c>
      <c r="U2222" s="12" t="n">
        <f aca="false">U2221+V2221*$V$8</f>
        <v>1.69734331986786</v>
      </c>
      <c r="V2222" s="16" t="n">
        <f aca="false">SQRT((1-($D$4*S2222)^2)/($D$4*SIN(R2222)^2))</f>
        <v>0.263675376738647</v>
      </c>
    </row>
    <row r="2223" customFormat="false" ht="12" hidden="false" customHeight="false" outlineLevel="0" collapsed="false">
      <c r="P2223" s="3" t="n">
        <v>2212</v>
      </c>
      <c r="Q2223" s="12" t="n">
        <f aca="false">P2223*V$8</f>
        <v>2.212</v>
      </c>
      <c r="R2223" s="17" t="n">
        <f aca="false">R2222+S2222*$V$8</f>
        <v>2.2013192561442</v>
      </c>
      <c r="S2223" s="14" t="n">
        <f aca="false">S2222+T2222*$V$8</f>
        <v>0.976991313129558</v>
      </c>
      <c r="T2223" s="15" t="n">
        <f aca="false">SIN(R2223)*COS(R2223)*V2223^2</f>
        <v>-0.0332023981579787</v>
      </c>
      <c r="U2223" s="12" t="n">
        <f aca="false">U2222+V2222*$V$8</f>
        <v>1.6976069952446</v>
      </c>
      <c r="V2223" s="16" t="n">
        <f aca="false">SQRT((1-($D$4*S2223)^2)/($D$4*SIN(R2223)^2))</f>
        <v>0.264051007041714</v>
      </c>
    </row>
    <row r="2224" customFormat="false" ht="12" hidden="false" customHeight="false" outlineLevel="0" collapsed="false">
      <c r="P2224" s="3" t="n">
        <v>2213</v>
      </c>
      <c r="Q2224" s="12" t="n">
        <f aca="false">P2224*V$8</f>
        <v>2.213</v>
      </c>
      <c r="R2224" s="17" t="n">
        <f aca="false">R2223+S2223*$V$8</f>
        <v>2.20229624745733</v>
      </c>
      <c r="S2224" s="14" t="n">
        <f aca="false">S2223+T2223*$V$8</f>
        <v>0.9769581107314</v>
      </c>
      <c r="T2224" s="15" t="n">
        <f aca="false">SIN(R2224)*COS(R2224)*V2224^2</f>
        <v>-0.0333180166005759</v>
      </c>
      <c r="U2224" s="12" t="n">
        <f aca="false">U2223+V2223*$V$8</f>
        <v>1.69787104625164</v>
      </c>
      <c r="V2224" s="16" t="n">
        <f aca="false">SQRT((1-($D$4*S2224)^2)/($D$4*SIN(R2224)^2))</f>
        <v>0.264427932642068</v>
      </c>
    </row>
    <row r="2225" customFormat="false" ht="12" hidden="false" customHeight="false" outlineLevel="0" collapsed="false">
      <c r="P2225" s="3" t="n">
        <v>2214</v>
      </c>
      <c r="Q2225" s="12" t="n">
        <f aca="false">P2225*V$8</f>
        <v>2.214</v>
      </c>
      <c r="R2225" s="17" t="n">
        <f aca="false">R2224+S2224*$V$8</f>
        <v>2.20327320556807</v>
      </c>
      <c r="S2225" s="14" t="n">
        <f aca="false">S2224+T2224*$V$8</f>
        <v>0.9769247927148</v>
      </c>
      <c r="T2225" s="15" t="n">
        <f aca="false">SIN(R2225)*COS(R2225)*V2225^2</f>
        <v>-0.0334340888790112</v>
      </c>
      <c r="U2225" s="12" t="n">
        <f aca="false">U2224+V2224*$V$8</f>
        <v>1.69813547418428</v>
      </c>
      <c r="V2225" s="16" t="n">
        <f aca="false">SQRT((1-($D$4*S2225)^2)/($D$4*SIN(R2225)^2))</f>
        <v>0.26480615853824</v>
      </c>
    </row>
    <row r="2226" customFormat="false" ht="12" hidden="false" customHeight="false" outlineLevel="0" collapsed="false">
      <c r="P2226" s="3" t="n">
        <v>2215</v>
      </c>
      <c r="Q2226" s="12" t="n">
        <f aca="false">P2226*V$8</f>
        <v>2.215</v>
      </c>
      <c r="R2226" s="17" t="n">
        <f aca="false">R2225+S2225*$V$8</f>
        <v>2.20425013036078</v>
      </c>
      <c r="S2226" s="14" t="n">
        <f aca="false">S2225+T2225*$V$8</f>
        <v>0.976891358625921</v>
      </c>
      <c r="T2226" s="15" t="n">
        <f aca="false">SIN(R2226)*COS(R2226)*V2226^2</f>
        <v>-0.0335506173664005</v>
      </c>
      <c r="U2226" s="12" t="n">
        <f aca="false">U2225+V2225*$V$8</f>
        <v>1.69840028034282</v>
      </c>
      <c r="V2226" s="16" t="n">
        <f aca="false">SQRT((1-($D$4*S2226)^2)/($D$4*SIN(R2226)^2))</f>
        <v>0.265185689754426</v>
      </c>
    </row>
    <row r="2227" customFormat="false" ht="12" hidden="false" customHeight="false" outlineLevel="0" collapsed="false">
      <c r="P2227" s="3" t="n">
        <v>2216</v>
      </c>
      <c r="Q2227" s="12" t="n">
        <f aca="false">P2227*V$8</f>
        <v>2.216</v>
      </c>
      <c r="R2227" s="17" t="n">
        <f aca="false">R2226+S2226*$V$8</f>
        <v>2.20522702171941</v>
      </c>
      <c r="S2227" s="14" t="n">
        <f aca="false">S2226+T2226*$V$8</f>
        <v>0.976857808008554</v>
      </c>
      <c r="T2227" s="15" t="n">
        <f aca="false">SIN(R2227)*COS(R2227)*V2227^2</f>
        <v>-0.0336676044501927</v>
      </c>
      <c r="U2227" s="12" t="n">
        <f aca="false">U2226+V2226*$V$8</f>
        <v>1.69866546603257</v>
      </c>
      <c r="V2227" s="16" t="n">
        <f aca="false">SQRT((1-($D$4*S2227)^2)/($D$4*SIN(R2227)^2))</f>
        <v>0.265566531340641</v>
      </c>
    </row>
    <row r="2228" customFormat="false" ht="12" hidden="false" customHeight="false" outlineLevel="0" collapsed="false">
      <c r="P2228" s="3" t="n">
        <v>2217</v>
      </c>
      <c r="Q2228" s="12" t="n">
        <f aca="false">P2228*V$8</f>
        <v>2.217</v>
      </c>
      <c r="R2228" s="17" t="n">
        <f aca="false">R2227+S2227*$V$8</f>
        <v>2.20620387952742</v>
      </c>
      <c r="S2228" s="14" t="n">
        <f aca="false">S2227+T2227*$V$8</f>
        <v>0.976824140404104</v>
      </c>
      <c r="T2228" s="15" t="n">
        <f aca="false">SIN(R2228)*COS(R2228)*V2228^2</f>
        <v>-0.0337850525322706</v>
      </c>
      <c r="U2228" s="12" t="n">
        <f aca="false">U2227+V2227*$V$8</f>
        <v>1.69893103256391</v>
      </c>
      <c r="V2228" s="16" t="n">
        <f aca="false">SQRT((1-($D$4*S2228)^2)/($D$4*SIN(R2228)^2))</f>
        <v>0.265948688372866</v>
      </c>
    </row>
    <row r="2229" customFormat="false" ht="12" hidden="false" customHeight="false" outlineLevel="0" collapsed="false">
      <c r="P2229" s="3" t="n">
        <v>2218</v>
      </c>
      <c r="Q2229" s="12" t="n">
        <f aca="false">P2229*V$8</f>
        <v>2.218</v>
      </c>
      <c r="R2229" s="17" t="n">
        <f aca="false">R2228+S2228*$V$8</f>
        <v>2.20718070366782</v>
      </c>
      <c r="S2229" s="14" t="n">
        <f aca="false">S2228+T2228*$V$8</f>
        <v>0.976790355351572</v>
      </c>
      <c r="T2229" s="15" t="n">
        <f aca="false">SIN(R2229)*COS(R2229)*V2229^2</f>
        <v>-0.0339029640290539</v>
      </c>
      <c r="U2229" s="12" t="n">
        <f aca="false">U2228+V2228*$V$8</f>
        <v>1.69919698125229</v>
      </c>
      <c r="V2229" s="16" t="n">
        <f aca="false">SQRT((1-($D$4*S2229)^2)/($D$4*SIN(R2229)^2))</f>
        <v>0.266332165953208</v>
      </c>
    </row>
    <row r="2230" customFormat="false" ht="12" hidden="false" customHeight="false" outlineLevel="0" collapsed="false">
      <c r="P2230" s="3" t="n">
        <v>2219</v>
      </c>
      <c r="Q2230" s="12" t="n">
        <f aca="false">P2230*V$8</f>
        <v>2.219</v>
      </c>
      <c r="R2230" s="17" t="n">
        <f aca="false">R2229+S2229*$V$8</f>
        <v>2.20815749402317</v>
      </c>
      <c r="S2230" s="14" t="n">
        <f aca="false">S2229+T2229*$V$8</f>
        <v>0.976756452387543</v>
      </c>
      <c r="T2230" s="15" t="n">
        <f aca="false">SIN(R2230)*COS(R2230)*V2230^2</f>
        <v>-0.0340213413716018</v>
      </c>
      <c r="U2230" s="12" t="n">
        <f aca="false">U2229+V2229*$V$8</f>
        <v>1.69946331341824</v>
      </c>
      <c r="V2230" s="16" t="n">
        <f aca="false">SQRT((1-($D$4*S2230)^2)/($D$4*SIN(R2230)^2))</f>
        <v>0.266716969210049</v>
      </c>
    </row>
    <row r="2231" customFormat="false" ht="12" hidden="false" customHeight="false" outlineLevel="0" collapsed="false">
      <c r="P2231" s="3" t="n">
        <v>2220</v>
      </c>
      <c r="Q2231" s="12" t="n">
        <f aca="false">P2231*V$8</f>
        <v>2.22</v>
      </c>
      <c r="R2231" s="17" t="n">
        <f aca="false">R2230+S2230*$V$8</f>
        <v>2.20913425047556</v>
      </c>
      <c r="S2231" s="14" t="n">
        <f aca="false">S2230+T2230*$V$8</f>
        <v>0.976722431046171</v>
      </c>
      <c r="T2231" s="15" t="n">
        <f aca="false">SIN(R2231)*COS(R2231)*V2231^2</f>
        <v>-0.0341401870057169</v>
      </c>
      <c r="U2231" s="12" t="n">
        <f aca="false">U2230+V2230*$V$8</f>
        <v>1.69973003038745</v>
      </c>
      <c r="V2231" s="16" t="n">
        <f aca="false">SQRT((1-($D$4*S2231)^2)/($D$4*SIN(R2231)^2))</f>
        <v>0.267103103298205</v>
      </c>
    </row>
    <row r="2232" customFormat="false" ht="12" hidden="false" customHeight="false" outlineLevel="0" collapsed="false">
      <c r="P2232" s="3" t="n">
        <v>2221</v>
      </c>
      <c r="Q2232" s="12" t="n">
        <f aca="false">P2232*V$8</f>
        <v>2.221</v>
      </c>
      <c r="R2232" s="17" t="n">
        <f aca="false">R2231+S2231*$V$8</f>
        <v>2.2101109729066</v>
      </c>
      <c r="S2232" s="14" t="n">
        <f aca="false">S2231+T2231*$V$8</f>
        <v>0.976688290859165</v>
      </c>
      <c r="T2232" s="15" t="n">
        <f aca="false">SIN(R2232)*COS(R2232)*V2232^2</f>
        <v>-0.03425950339205</v>
      </c>
      <c r="U2232" s="12" t="n">
        <f aca="false">U2231+V2231*$V$8</f>
        <v>1.69999713349075</v>
      </c>
      <c r="V2232" s="16" t="n">
        <f aca="false">SQRT((1-($D$4*S2232)^2)/($D$4*SIN(R2232)^2))</f>
        <v>0.267490573399079</v>
      </c>
    </row>
    <row r="2233" customFormat="false" ht="12" hidden="false" customHeight="false" outlineLevel="0" collapsed="false">
      <c r="P2233" s="3" t="n">
        <v>2222</v>
      </c>
      <c r="Q2233" s="12" t="n">
        <f aca="false">P2233*V$8</f>
        <v>2.222</v>
      </c>
      <c r="R2233" s="17" t="n">
        <f aca="false">R2232+S2232*$V$8</f>
        <v>2.21108766119746</v>
      </c>
      <c r="S2233" s="14" t="n">
        <f aca="false">S2232+T2232*$V$8</f>
        <v>0.976654031355773</v>
      </c>
      <c r="T2233" s="15" t="n">
        <f aca="false">SIN(R2233)*COS(R2233)*V2233^2</f>
        <v>-0.0343792930062057</v>
      </c>
      <c r="U2233" s="12" t="n">
        <f aca="false">U2232+V2232*$V$8</f>
        <v>1.70026462406415</v>
      </c>
      <c r="V2233" s="16" t="n">
        <f aca="false">SQRT((1-($D$4*S2233)^2)/($D$4*SIN(R2233)^2))</f>
        <v>0.267879384720822</v>
      </c>
    </row>
    <row r="2234" customFormat="false" ht="12" hidden="false" customHeight="false" outlineLevel="0" collapsed="false">
      <c r="P2234" s="3" t="n">
        <v>2223</v>
      </c>
      <c r="Q2234" s="12" t="n">
        <f aca="false">P2234*V$8</f>
        <v>2.223</v>
      </c>
      <c r="R2234" s="17" t="n">
        <f aca="false">R2233+S2233*$V$8</f>
        <v>2.21206431522882</v>
      </c>
      <c r="S2234" s="14" t="n">
        <f aca="false">S2233+T2233*$V$8</f>
        <v>0.976619652062767</v>
      </c>
      <c r="T2234" s="15" t="n">
        <f aca="false">SIN(R2234)*COS(R2234)*V2234^2</f>
        <v>-0.0344995583388485</v>
      </c>
      <c r="U2234" s="12" t="n">
        <f aca="false">U2233+V2233*$V$8</f>
        <v>1.70053250344887</v>
      </c>
      <c r="V2234" s="16" t="n">
        <f aca="false">SQRT((1-($D$4*S2234)^2)/($D$4*SIN(R2234)^2))</f>
        <v>0.268269542498493</v>
      </c>
    </row>
    <row r="2235" customFormat="false" ht="12" hidden="false" customHeight="false" outlineLevel="0" collapsed="false">
      <c r="P2235" s="3" t="n">
        <v>2224</v>
      </c>
      <c r="Q2235" s="12" t="n">
        <f aca="false">P2235*V$8</f>
        <v>2.224</v>
      </c>
      <c r="R2235" s="17" t="n">
        <f aca="false">R2234+S2234*$V$8</f>
        <v>2.21304093488088</v>
      </c>
      <c r="S2235" s="14" t="n">
        <f aca="false">S2234+T2234*$V$8</f>
        <v>0.976585152504428</v>
      </c>
      <c r="T2235" s="15" t="n">
        <f aca="false">SIN(R2235)*COS(R2235)*V2235^2</f>
        <v>-0.0346203018958105</v>
      </c>
      <c r="U2235" s="12" t="n">
        <f aca="false">U2234+V2234*$V$8</f>
        <v>1.70080077299137</v>
      </c>
      <c r="V2235" s="16" t="n">
        <f aca="false">SQRT((1-($D$4*S2235)^2)/($D$4*SIN(R2235)^2))</f>
        <v>0.268661051994212</v>
      </c>
    </row>
    <row r="2236" customFormat="false" ht="12" hidden="false" customHeight="false" outlineLevel="0" collapsed="false">
      <c r="P2236" s="3" t="n">
        <v>2225</v>
      </c>
      <c r="Q2236" s="12" t="n">
        <f aca="false">P2236*V$8</f>
        <v>2.225</v>
      </c>
      <c r="R2236" s="17" t="n">
        <f aca="false">R2235+S2235*$V$8</f>
        <v>2.21401752003339</v>
      </c>
      <c r="S2236" s="14" t="n">
        <f aca="false">S2235+T2235*$V$8</f>
        <v>0.976550532202532</v>
      </c>
      <c r="T2236" s="15" t="n">
        <f aca="false">SIN(R2236)*COS(R2236)*V2236^2</f>
        <v>-0.034741526198199</v>
      </c>
      <c r="U2236" s="12" t="n">
        <f aca="false">U2235+V2235*$V$8</f>
        <v>1.70106943404336</v>
      </c>
      <c r="V2236" s="16" t="n">
        <f aca="false">SQRT((1-($D$4*S2236)^2)/($D$4*SIN(R2236)^2))</f>
        <v>0.26905391849733</v>
      </c>
    </row>
    <row r="2237" customFormat="false" ht="12" hidden="false" customHeight="false" outlineLevel="0" collapsed="false">
      <c r="P2237" s="3" t="n">
        <v>2226</v>
      </c>
      <c r="Q2237" s="12" t="n">
        <f aca="false">P2237*V$8</f>
        <v>2.226</v>
      </c>
      <c r="R2237" s="17" t="n">
        <f aca="false">R2236+S2236*$V$8</f>
        <v>2.21499407056559</v>
      </c>
      <c r="S2237" s="14" t="n">
        <f aca="false">S2236+T2236*$V$8</f>
        <v>0.976515790676334</v>
      </c>
      <c r="T2237" s="15" t="n">
        <f aca="false">SIN(R2237)*COS(R2237)*V2237^2</f>
        <v>-0.0348632337825059</v>
      </c>
      <c r="U2237" s="12" t="n">
        <f aca="false">U2236+V2236*$V$8</f>
        <v>1.70133848796186</v>
      </c>
      <c r="V2237" s="16" t="n">
        <f aca="false">SQRT((1-($D$4*S2237)^2)/($D$4*SIN(R2237)^2))</f>
        <v>0.269448147324583</v>
      </c>
    </row>
    <row r="2238" customFormat="false" ht="12" hidden="false" customHeight="false" outlineLevel="0" collapsed="false">
      <c r="P2238" s="3" t="n">
        <v>2227</v>
      </c>
      <c r="Q2238" s="12" t="n">
        <f aca="false">P2238*V$8</f>
        <v>2.227</v>
      </c>
      <c r="R2238" s="17" t="n">
        <f aca="false">R2237+S2237*$V$8</f>
        <v>2.21597058635627</v>
      </c>
      <c r="S2238" s="14" t="n">
        <f aca="false">S2237+T2237*$V$8</f>
        <v>0.976480927442552</v>
      </c>
      <c r="T2238" s="15" t="n">
        <f aca="false">SIN(R2238)*COS(R2238)*V2238^2</f>
        <v>-0.0349854272007173</v>
      </c>
      <c r="U2238" s="12" t="n">
        <f aca="false">U2237+V2237*$V$8</f>
        <v>1.70160793610918</v>
      </c>
      <c r="V2238" s="16" t="n">
        <f aca="false">SQRT((1-($D$4*S2238)^2)/($D$4*SIN(R2238)^2))</f>
        <v>0.269843743820262</v>
      </c>
    </row>
    <row r="2239" customFormat="false" ht="12" hidden="false" customHeight="false" outlineLevel="0" collapsed="false">
      <c r="P2239" s="3" t="n">
        <v>2228</v>
      </c>
      <c r="Q2239" s="12" t="n">
        <f aca="false">P2239*V$8</f>
        <v>2.228</v>
      </c>
      <c r="R2239" s="17" t="n">
        <f aca="false">R2238+S2238*$V$8</f>
        <v>2.21694706728371</v>
      </c>
      <c r="S2239" s="14" t="n">
        <f aca="false">S2238+T2238*$V$8</f>
        <v>0.976445942015351</v>
      </c>
      <c r="T2239" s="15" t="n">
        <f aca="false">SIN(R2239)*COS(R2239)*V2239^2</f>
        <v>-0.0351081090204242</v>
      </c>
      <c r="U2239" s="12" t="n">
        <f aca="false">U2238+V2238*$V$8</f>
        <v>1.701877779853</v>
      </c>
      <c r="V2239" s="16" t="n">
        <f aca="false">SQRT((1-($D$4*S2239)^2)/($D$4*SIN(R2239)^2))</f>
        <v>0.270240713356372</v>
      </c>
    </row>
    <row r="2240" customFormat="false" ht="12" hidden="false" customHeight="false" outlineLevel="0" collapsed="false">
      <c r="P2240" s="3" t="n">
        <v>2229</v>
      </c>
      <c r="Q2240" s="12" t="n">
        <f aca="false">P2240*V$8</f>
        <v>2.229</v>
      </c>
      <c r="R2240" s="17" t="n">
        <f aca="false">R2239+S2239*$V$8</f>
        <v>2.21792351322572</v>
      </c>
      <c r="S2240" s="14" t="n">
        <f aca="false">S2239+T2239*$V$8</f>
        <v>0.97641083390633</v>
      </c>
      <c r="T2240" s="15" t="n">
        <f aca="false">SIN(R2240)*COS(R2240)*V2240^2</f>
        <v>-0.0352312818249341</v>
      </c>
      <c r="U2240" s="12" t="n">
        <f aca="false">U2239+V2239*$V$8</f>
        <v>1.70214802056636</v>
      </c>
      <c r="V2240" s="16" t="n">
        <f aca="false">SQRT((1-($D$4*S2240)^2)/($D$4*SIN(R2240)^2))</f>
        <v>0.2706390613328</v>
      </c>
    </row>
    <row r="2241" customFormat="false" ht="12" hidden="false" customHeight="false" outlineLevel="0" collapsed="false">
      <c r="P2241" s="3" t="n">
        <v>2230</v>
      </c>
      <c r="Q2241" s="12" t="n">
        <f aca="false">P2241*V$8</f>
        <v>2.23</v>
      </c>
      <c r="R2241" s="17" t="n">
        <f aca="false">R2240+S2240*$V$8</f>
        <v>2.21889992405963</v>
      </c>
      <c r="S2241" s="14" t="n">
        <f aca="false">S2240+T2240*$V$8</f>
        <v>0.976375602624506</v>
      </c>
      <c r="T2241" s="15" t="n">
        <f aca="false">SIN(R2241)*COS(R2241)*V2241^2</f>
        <v>-0.0353549482133838</v>
      </c>
      <c r="U2241" s="12" t="n">
        <f aca="false">U2240+V2240*$V$8</f>
        <v>1.70241865962769</v>
      </c>
      <c r="V2241" s="16" t="n">
        <f aca="false">SQRT((1-($D$4*S2241)^2)/($D$4*SIN(R2241)^2))</f>
        <v>0.271038793177483</v>
      </c>
    </row>
    <row r="2242" customFormat="false" ht="12" hidden="false" customHeight="false" outlineLevel="0" collapsed="false">
      <c r="P2242" s="3" t="n">
        <v>2231</v>
      </c>
      <c r="Q2242" s="12" t="n">
        <f aca="false">P2242*V$8</f>
        <v>2.231</v>
      </c>
      <c r="R2242" s="17" t="n">
        <f aca="false">R2241+S2241*$V$8</f>
        <v>2.21987629966225</v>
      </c>
      <c r="S2242" s="14" t="n">
        <f aca="false">S2241+T2241*$V$8</f>
        <v>0.976340247676292</v>
      </c>
      <c r="T2242" s="15" t="n">
        <f aca="false">SIN(R2242)*COS(R2242)*V2242^2</f>
        <v>-0.0354791108008526</v>
      </c>
      <c r="U2242" s="12" t="n">
        <f aca="false">U2241+V2241*$V$8</f>
        <v>1.70268969842087</v>
      </c>
      <c r="V2242" s="16" t="n">
        <f aca="false">SQRT((1-($D$4*S2242)^2)/($D$4*SIN(R2242)^2))</f>
        <v>0.271439914346572</v>
      </c>
    </row>
    <row r="2243" customFormat="false" ht="12" hidden="false" customHeight="false" outlineLevel="0" collapsed="false">
      <c r="P2243" s="3" t="n">
        <v>2232</v>
      </c>
      <c r="Q2243" s="12" t="n">
        <f aca="false">P2243*V$8</f>
        <v>2.232</v>
      </c>
      <c r="R2243" s="17" t="n">
        <f aca="false">R2242+S2242*$V$8</f>
        <v>2.22085263990993</v>
      </c>
      <c r="S2243" s="14" t="n">
        <f aca="false">S2242+T2242*$V$8</f>
        <v>0.976304768565491</v>
      </c>
      <c r="T2243" s="15" t="n">
        <f aca="false">SIN(R2243)*COS(R2243)*V2243^2</f>
        <v>-0.0356037722184765</v>
      </c>
      <c r="U2243" s="12" t="n">
        <f aca="false">U2242+V2242*$V$8</f>
        <v>1.70296113833521</v>
      </c>
      <c r="V2243" s="16" t="n">
        <f aca="false">SQRT((1-($D$4*S2243)^2)/($D$4*SIN(R2243)^2))</f>
        <v>0.271842430324604</v>
      </c>
    </row>
    <row r="2244" customFormat="false" ht="12" hidden="false" customHeight="false" outlineLevel="0" collapsed="false">
      <c r="P2244" s="3" t="n">
        <v>2233</v>
      </c>
      <c r="Q2244" s="12" t="n">
        <f aca="false">P2244*V$8</f>
        <v>2.233</v>
      </c>
      <c r="R2244" s="17" t="n">
        <f aca="false">R2243+S2243*$V$8</f>
        <v>2.2218289446785</v>
      </c>
      <c r="S2244" s="14" t="n">
        <f aca="false">S2243+T2243*$V$8</f>
        <v>0.976269164793273</v>
      </c>
      <c r="T2244" s="15" t="n">
        <f aca="false">SIN(R2244)*COS(R2244)*V2244^2</f>
        <v>-0.0357289351135638</v>
      </c>
      <c r="U2244" s="12" t="n">
        <f aca="false">U2243+V2243*$V$8</f>
        <v>1.70323298076554</v>
      </c>
      <c r="V2244" s="16" t="n">
        <f aca="false">SQRT((1-($D$4*S2244)^2)/($D$4*SIN(R2244)^2))</f>
        <v>0.272246346624671</v>
      </c>
    </row>
    <row r="2245" customFormat="false" ht="12" hidden="false" customHeight="false" outlineLevel="0" collapsed="false">
      <c r="P2245" s="3" t="n">
        <v>2234</v>
      </c>
      <c r="Q2245" s="12" t="n">
        <f aca="false">P2245*V$8</f>
        <v>2.234</v>
      </c>
      <c r="R2245" s="17" t="n">
        <f aca="false">R2244+S2244*$V$8</f>
        <v>2.22280521384329</v>
      </c>
      <c r="S2245" s="14" t="n">
        <f aca="false">S2244+T2244*$V$8</f>
        <v>0.976233435858159</v>
      </c>
      <c r="T2245" s="15" t="n">
        <f aca="false">SIN(R2245)*COS(R2245)*V2245^2</f>
        <v>-0.035854602149711</v>
      </c>
      <c r="U2245" s="12" t="n">
        <f aca="false">U2244+V2244*$V$8</f>
        <v>1.70350522711216</v>
      </c>
      <c r="V2245" s="16" t="n">
        <f aca="false">SQRT((1-($D$4*S2245)^2)/($D$4*SIN(R2245)^2))</f>
        <v>0.272651668788594</v>
      </c>
    </row>
    <row r="2246" customFormat="false" ht="12" hidden="false" customHeight="false" outlineLevel="0" collapsed="false">
      <c r="P2246" s="3" t="n">
        <v>2235</v>
      </c>
      <c r="Q2246" s="12" t="n">
        <f aca="false">P2246*V$8</f>
        <v>2.235</v>
      </c>
      <c r="R2246" s="17" t="n">
        <f aca="false">R2245+S2245*$V$8</f>
        <v>2.22378144727915</v>
      </c>
      <c r="S2246" s="14" t="n">
        <f aca="false">S2245+T2245*$V$8</f>
        <v>0.97619758125601</v>
      </c>
      <c r="T2246" s="15" t="n">
        <f aca="false">SIN(R2246)*COS(R2246)*V2246^2</f>
        <v>-0.0359807760069201</v>
      </c>
      <c r="U2246" s="12" t="n">
        <f aca="false">U2245+V2245*$V$8</f>
        <v>1.70377787878095</v>
      </c>
      <c r="V2246" s="16" t="n">
        <f aca="false">SQRT((1-($D$4*S2246)^2)/($D$4*SIN(R2246)^2))</f>
        <v>0.273058402387089</v>
      </c>
    </row>
    <row r="2247" customFormat="false" ht="12" hidden="false" customHeight="false" outlineLevel="0" collapsed="false">
      <c r="P2247" s="3" t="n">
        <v>2236</v>
      </c>
      <c r="Q2247" s="12" t="n">
        <f aca="false">P2247*V$8</f>
        <v>2.236</v>
      </c>
      <c r="R2247" s="17" t="n">
        <f aca="false">R2246+S2246*$V$8</f>
        <v>2.2247576448604</v>
      </c>
      <c r="S2247" s="14" t="n">
        <f aca="false">S2246+T2246*$V$8</f>
        <v>0.976161600480003</v>
      </c>
      <c r="T2247" s="15" t="n">
        <f aca="false">SIN(R2247)*COS(R2247)*V2247^2</f>
        <v>-0.0361074593817164</v>
      </c>
      <c r="U2247" s="12" t="n">
        <f aca="false">U2246+V2246*$V$8</f>
        <v>1.70405093718334</v>
      </c>
      <c r="V2247" s="16" t="n">
        <f aca="false">SQRT((1-($D$4*S2247)^2)/($D$4*SIN(R2247)^2))</f>
        <v>0.273466553019948</v>
      </c>
    </row>
    <row r="2248" customFormat="false" ht="12" hidden="false" customHeight="false" outlineLevel="0" collapsed="false">
      <c r="P2248" s="3" t="n">
        <v>2237</v>
      </c>
      <c r="Q2248" s="12" t="n">
        <f aca="false">P2248*V$8</f>
        <v>2.237</v>
      </c>
      <c r="R2248" s="17" t="n">
        <f aca="false">R2247+S2247*$V$8</f>
        <v>2.22573380646088</v>
      </c>
      <c r="S2248" s="14" t="n">
        <f aca="false">S2247+T2247*$V$8</f>
        <v>0.976125493020621</v>
      </c>
      <c r="T2248" s="15" t="n">
        <f aca="false">SIN(R2248)*COS(R2248)*V2248^2</f>
        <v>-0.0362346549872682</v>
      </c>
      <c r="U2248" s="12" t="n">
        <f aca="false">U2247+V2247*$V$8</f>
        <v>1.70432440373636</v>
      </c>
      <c r="V2248" s="16" t="n">
        <f aca="false">SQRT((1-($D$4*S2248)^2)/($D$4*SIN(R2248)^2))</f>
        <v>0.27387612631621</v>
      </c>
    </row>
    <row r="2249" customFormat="false" ht="12" hidden="false" customHeight="false" outlineLevel="0" collapsed="false">
      <c r="P2249" s="3" t="n">
        <v>2238</v>
      </c>
      <c r="Q2249" s="12" t="n">
        <f aca="false">P2249*V$8</f>
        <v>2.238</v>
      </c>
      <c r="R2249" s="17" t="n">
        <f aca="false">R2248+S2248*$V$8</f>
        <v>2.2267099319539</v>
      </c>
      <c r="S2249" s="14" t="n">
        <f aca="false">S2248+T2248*$V$8</f>
        <v>0.976089258365634</v>
      </c>
      <c r="T2249" s="15" t="n">
        <f aca="false">SIN(R2249)*COS(R2249)*V2249^2</f>
        <v>-0.0363623655535056</v>
      </c>
      <c r="U2249" s="12" t="n">
        <f aca="false">U2248+V2248*$V$8</f>
        <v>1.70459827986268</v>
      </c>
      <c r="V2249" s="16" t="n">
        <f aca="false">SQRT((1-($D$4*S2249)^2)/($D$4*SIN(R2249)^2))</f>
        <v>0.274287127934337</v>
      </c>
    </row>
    <row r="2250" customFormat="false" ht="12" hidden="false" customHeight="false" outlineLevel="0" collapsed="false">
      <c r="P2250" s="3" t="n">
        <v>2239</v>
      </c>
      <c r="Q2250" s="12" t="n">
        <f aca="false">P2250*V$8</f>
        <v>2.239</v>
      </c>
      <c r="R2250" s="17" t="n">
        <f aca="false">R2249+S2249*$V$8</f>
        <v>2.22768602121227</v>
      </c>
      <c r="S2250" s="14" t="n">
        <f aca="false">S2249+T2249*$V$8</f>
        <v>0.97605289600008</v>
      </c>
      <c r="T2250" s="15" t="n">
        <f aca="false">SIN(R2250)*COS(R2250)*V2250^2</f>
        <v>-0.0364905938272431</v>
      </c>
      <c r="U2250" s="12" t="n">
        <f aca="false">U2249+V2249*$V$8</f>
        <v>1.70487256699061</v>
      </c>
      <c r="V2250" s="16" t="n">
        <f aca="false">SQRT((1-($D$4*S2250)^2)/($D$4*SIN(R2250)^2))</f>
        <v>0.274699563562393</v>
      </c>
    </row>
    <row r="2251" customFormat="false" ht="12" hidden="false" customHeight="false" outlineLevel="0" collapsed="false">
      <c r="P2251" s="3" t="n">
        <v>2240</v>
      </c>
      <c r="Q2251" s="12" t="n">
        <f aca="false">P2251*V$8</f>
        <v>2.24</v>
      </c>
      <c r="R2251" s="17" t="n">
        <f aca="false">R2250+S2250*$V$8</f>
        <v>2.22866207410827</v>
      </c>
      <c r="S2251" s="14" t="n">
        <f aca="false">S2250+T2250*$V$8</f>
        <v>0.976016405406253</v>
      </c>
      <c r="T2251" s="15" t="n">
        <f aca="false">SIN(R2251)*COS(R2251)*V2251^2</f>
        <v>-0.0366193425723003</v>
      </c>
      <c r="U2251" s="12" t="n">
        <f aca="false">U2250+V2250*$V$8</f>
        <v>1.70514726655417</v>
      </c>
      <c r="V2251" s="16" t="n">
        <f aca="false">SQRT((1-($D$4*S2251)^2)/($D$4*SIN(R2251)^2))</f>
        <v>0.275113438918225</v>
      </c>
    </row>
    <row r="2252" customFormat="false" ht="12" hidden="false" customHeight="false" outlineLevel="0" collapsed="false">
      <c r="P2252" s="3" t="n">
        <v>2241</v>
      </c>
      <c r="Q2252" s="12" t="n">
        <f aca="false">P2252*V$8</f>
        <v>2.241</v>
      </c>
      <c r="R2252" s="17" t="n">
        <f aca="false">R2251+S2251*$V$8</f>
        <v>2.22963809051368</v>
      </c>
      <c r="S2252" s="14" t="n">
        <f aca="false">S2251+T2251*$V$8</f>
        <v>0.975979786063681</v>
      </c>
      <c r="T2252" s="15" t="n">
        <f aca="false">SIN(R2252)*COS(R2252)*V2252^2</f>
        <v>-0.0367486145696251</v>
      </c>
      <c r="U2252" s="12" t="n">
        <f aca="false">U2251+V2251*$V$8</f>
        <v>1.70542237999309</v>
      </c>
      <c r="V2252" s="16" t="n">
        <f aca="false">SQRT((1-($D$4*S2252)^2)/($D$4*SIN(R2252)^2))</f>
        <v>0.275528759749634</v>
      </c>
    </row>
    <row r="2253" customFormat="false" ht="12" hidden="false" customHeight="false" outlineLevel="0" collapsed="false">
      <c r="P2253" s="3" t="n">
        <v>2242</v>
      </c>
      <c r="Q2253" s="12" t="n">
        <f aca="false">P2253*V$8</f>
        <v>2.242</v>
      </c>
      <c r="R2253" s="17" t="n">
        <f aca="false">R2252+S2252*$V$8</f>
        <v>2.23061407029974</v>
      </c>
      <c r="S2253" s="14" t="n">
        <f aca="false">S2252+T2252*$V$8</f>
        <v>0.975943037449111</v>
      </c>
      <c r="T2253" s="15" t="n">
        <f aca="false">SIN(R2253)*COS(R2253)*V2253^2</f>
        <v>-0.036878412617418</v>
      </c>
      <c r="U2253" s="12" t="n">
        <f aca="false">U2252+V2252*$V$8</f>
        <v>1.70569790875284</v>
      </c>
      <c r="V2253" s="16" t="n">
        <f aca="false">SQRT((1-($D$4*S2253)^2)/($D$4*SIN(R2253)^2))</f>
        <v>0.275945531834569</v>
      </c>
    </row>
    <row r="2254" customFormat="false" ht="12" hidden="false" customHeight="false" outlineLevel="0" collapsed="false">
      <c r="P2254" s="3" t="n">
        <v>2243</v>
      </c>
      <c r="Q2254" s="12" t="n">
        <f aca="false">P2254*V$8</f>
        <v>2.243</v>
      </c>
      <c r="R2254" s="17" t="n">
        <f aca="false">R2253+S2253*$V$8</f>
        <v>2.23159001333719</v>
      </c>
      <c r="S2254" s="14" t="n">
        <f aca="false">S2253+T2253*$V$8</f>
        <v>0.975906159036494</v>
      </c>
      <c r="T2254" s="15" t="n">
        <f aca="false">SIN(R2254)*COS(R2254)*V2254^2</f>
        <v>-0.037008739531257</v>
      </c>
      <c r="U2254" s="12" t="n">
        <f aca="false">U2253+V2253*$V$8</f>
        <v>1.70597385428467</v>
      </c>
      <c r="V2254" s="16" t="n">
        <f aca="false">SQRT((1-($D$4*S2254)^2)/($D$4*SIN(R2254)^2))</f>
        <v>0.276363760981297</v>
      </c>
    </row>
    <row r="2255" customFormat="false" ht="12" hidden="false" customHeight="false" outlineLevel="0" collapsed="false">
      <c r="P2255" s="3" t="n">
        <v>2244</v>
      </c>
      <c r="Q2255" s="12" t="n">
        <f aca="false">P2255*V$8</f>
        <v>2.244</v>
      </c>
      <c r="R2255" s="17" t="n">
        <f aca="false">R2254+S2254*$V$8</f>
        <v>2.23256591949623</v>
      </c>
      <c r="S2255" s="14" t="n">
        <f aca="false">S2254+T2254*$V$8</f>
        <v>0.975869150296962</v>
      </c>
      <c r="T2255" s="15" t="n">
        <f aca="false">SIN(R2255)*COS(R2255)*V2255^2</f>
        <v>-0.0371395981442231</v>
      </c>
      <c r="U2255" s="12" t="n">
        <f aca="false">U2254+V2254*$V$8</f>
        <v>1.70625021804566</v>
      </c>
      <c r="V2255" s="16" t="n">
        <f aca="false">SQRT((1-($D$4*S2255)^2)/($D$4*SIN(R2255)^2))</f>
        <v>0.276783453028595</v>
      </c>
    </row>
    <row r="2256" customFormat="false" ht="12" hidden="false" customHeight="false" outlineLevel="0" collapsed="false">
      <c r="P2256" s="3" t="n">
        <v>2245</v>
      </c>
      <c r="Q2256" s="12" t="n">
        <f aca="false">P2256*V$8</f>
        <v>2.245</v>
      </c>
      <c r="R2256" s="17" t="n">
        <f aca="false">R2255+S2255*$V$8</f>
        <v>2.23354178864652</v>
      </c>
      <c r="S2256" s="14" t="n">
        <f aca="false">S2255+T2255*$V$8</f>
        <v>0.975832010698818</v>
      </c>
      <c r="T2256" s="15" t="n">
        <f aca="false">SIN(R2256)*COS(R2256)*V2256^2</f>
        <v>-0.0372709913070278</v>
      </c>
      <c r="U2256" s="12" t="n">
        <f aca="false">U2255+V2255*$V$8</f>
        <v>1.70652700149868</v>
      </c>
      <c r="V2256" s="16" t="n">
        <f aca="false">SQRT((1-($D$4*S2256)^2)/($D$4*SIN(R2256)^2))</f>
        <v>0.277204613845933</v>
      </c>
    </row>
    <row r="2257" customFormat="false" ht="12" hidden="false" customHeight="false" outlineLevel="0" collapsed="false">
      <c r="P2257" s="3" t="n">
        <v>2246</v>
      </c>
      <c r="Q2257" s="12" t="n">
        <f aca="false">P2257*V$8</f>
        <v>2.246</v>
      </c>
      <c r="R2257" s="17" t="n">
        <f aca="false">R2256+S2256*$V$8</f>
        <v>2.23451762065722</v>
      </c>
      <c r="S2257" s="14" t="n">
        <f aca="false">S2256+T2256*$V$8</f>
        <v>0.975794739707511</v>
      </c>
      <c r="T2257" s="15" t="n">
        <f aca="false">SIN(R2257)*COS(R2257)*V2257^2</f>
        <v>-0.0374029218881411</v>
      </c>
      <c r="U2257" s="12" t="n">
        <f aca="false">U2256+V2256*$V$8</f>
        <v>1.70680420611253</v>
      </c>
      <c r="V2257" s="16" t="n">
        <f aca="false">SQRT((1-($D$4*S2257)^2)/($D$4*SIN(R2257)^2))</f>
        <v>0.277627249333658</v>
      </c>
    </row>
    <row r="2258" customFormat="false" ht="12" hidden="false" customHeight="false" outlineLevel="0" collapsed="false">
      <c r="P2258" s="3" t="n">
        <v>2247</v>
      </c>
      <c r="Q2258" s="12" t="n">
        <f aca="false">P2258*V$8</f>
        <v>2.247</v>
      </c>
      <c r="R2258" s="17" t="n">
        <f aca="false">R2257+S2257*$V$8</f>
        <v>2.23549341539693</v>
      </c>
      <c r="S2258" s="14" t="n">
        <f aca="false">S2257+T2257*$V$8</f>
        <v>0.975757336785623</v>
      </c>
      <c r="T2258" s="15" t="n">
        <f aca="false">SIN(R2258)*COS(R2258)*V2258^2</f>
        <v>-0.0375353927739205</v>
      </c>
      <c r="U2258" s="12" t="n">
        <f aca="false">U2257+V2257*$V$8</f>
        <v>1.70708183336186</v>
      </c>
      <c r="V2258" s="16" t="n">
        <f aca="false">SQRT((1-($D$4*S2258)^2)/($D$4*SIN(R2258)^2))</f>
        <v>0.278051365423183</v>
      </c>
    </row>
    <row r="2259" customFormat="false" ht="12" hidden="false" customHeight="false" outlineLevel="0" collapsed="false">
      <c r="P2259" s="3" t="n">
        <v>2248</v>
      </c>
      <c r="Q2259" s="12" t="n">
        <f aca="false">P2259*V$8</f>
        <v>2.248</v>
      </c>
      <c r="R2259" s="17" t="n">
        <f aca="false">R2258+S2258*$V$8</f>
        <v>2.23646917273371</v>
      </c>
      <c r="S2259" s="14" t="n">
        <f aca="false">S2258+T2258*$V$8</f>
        <v>0.975719801392849</v>
      </c>
      <c r="T2259" s="15" t="n">
        <f aca="false">SIN(R2259)*COS(R2259)*V2259^2</f>
        <v>-0.0376684068687412</v>
      </c>
      <c r="U2259" s="12" t="n">
        <f aca="false">U2258+V2258*$V$8</f>
        <v>1.70735988472729</v>
      </c>
      <c r="V2259" s="16" t="n">
        <f aca="false">SQRT((1-($D$4*S2259)^2)/($D$4*SIN(R2259)^2))</f>
        <v>0.27847696807718</v>
      </c>
    </row>
    <row r="2260" customFormat="false" ht="12" hidden="false" customHeight="false" outlineLevel="0" collapsed="false">
      <c r="P2260" s="3" t="n">
        <v>2249</v>
      </c>
      <c r="Q2260" s="12" t="n">
        <f aca="false">P2260*V$8</f>
        <v>2.249</v>
      </c>
      <c r="R2260" s="17" t="n">
        <f aca="false">R2259+S2259*$V$8</f>
        <v>2.23744489253511</v>
      </c>
      <c r="S2260" s="14" t="n">
        <f aca="false">S2259+T2259*$V$8</f>
        <v>0.97568213298598</v>
      </c>
      <c r="T2260" s="15" t="n">
        <f aca="false">SIN(R2260)*COS(R2260)*V2260^2</f>
        <v>-0.0378019670951269</v>
      </c>
      <c r="U2260" s="12" t="n">
        <f aca="false">U2259+V2259*$V$8</f>
        <v>1.70763836169536</v>
      </c>
      <c r="V2260" s="16" t="n">
        <f aca="false">SQRT((1-($D$4*S2260)^2)/($D$4*SIN(R2260)^2))</f>
        <v>0.278904063289762</v>
      </c>
    </row>
    <row r="2261" customFormat="false" ht="12" hidden="false" customHeight="false" outlineLevel="0" collapsed="false">
      <c r="P2261" s="3" t="n">
        <v>2250</v>
      </c>
      <c r="Q2261" s="12" t="n">
        <f aca="false">P2261*V$8</f>
        <v>2.25</v>
      </c>
      <c r="R2261" s="17" t="n">
        <f aca="false">R2260+S2260*$V$8</f>
        <v>2.23842057466809</v>
      </c>
      <c r="S2261" s="14" t="n">
        <f aca="false">S2260+T2260*$V$8</f>
        <v>0.975644331018885</v>
      </c>
      <c r="T2261" s="15" t="n">
        <f aca="false">SIN(R2261)*COS(R2261)*V2261^2</f>
        <v>-0.0379360763938832</v>
      </c>
      <c r="U2261" s="12" t="n">
        <f aca="false">U2260+V2260*$V$8</f>
        <v>1.70791726575865</v>
      </c>
      <c r="V2261" s="16" t="n">
        <f aca="false">SQRT((1-($D$4*S2261)^2)/($D$4*SIN(R2261)^2))</f>
        <v>0.279332657086681</v>
      </c>
    </row>
    <row r="2262" customFormat="false" ht="12" hidden="false" customHeight="false" outlineLevel="0" collapsed="false">
      <c r="P2262" s="3" t="n">
        <v>2251</v>
      </c>
      <c r="Q2262" s="12" t="n">
        <f aca="false">P2262*V$8</f>
        <v>2.251</v>
      </c>
      <c r="R2262" s="17" t="n">
        <f aca="false">R2261+S2261*$V$8</f>
        <v>2.23939621899911</v>
      </c>
      <c r="S2262" s="14" t="n">
        <f aca="false">S2261+T2261*$V$8</f>
        <v>0.975606394942491</v>
      </c>
      <c r="T2262" s="15" t="n">
        <f aca="false">SIN(R2262)*COS(R2262)*V2262^2</f>
        <v>-0.0380707377242297</v>
      </c>
      <c r="U2262" s="12" t="n">
        <f aca="false">U2261+V2261*$V$8</f>
        <v>1.70819659841574</v>
      </c>
      <c r="V2262" s="16" t="n">
        <f aca="false">SQRT((1-($D$4*S2262)^2)/($D$4*SIN(R2262)^2))</f>
        <v>0.279762755525521</v>
      </c>
    </row>
    <row r="2263" customFormat="false" ht="12" hidden="false" customHeight="false" outlineLevel="0" collapsed="false">
      <c r="P2263" s="3" t="n">
        <v>2252</v>
      </c>
      <c r="Q2263" s="12" t="n">
        <f aca="false">P2263*V$8</f>
        <v>2.252</v>
      </c>
      <c r="R2263" s="17" t="n">
        <f aca="false">R2262+S2262*$V$8</f>
        <v>2.24037182539405</v>
      </c>
      <c r="S2263" s="14" t="n">
        <f aca="false">S2262+T2262*$V$8</f>
        <v>0.975568324204767</v>
      </c>
      <c r="T2263" s="15" t="n">
        <f aca="false">SIN(R2263)*COS(R2263)*V2263^2</f>
        <v>-0.0382059540639352</v>
      </c>
      <c r="U2263" s="12" t="n">
        <f aca="false">U2262+V2262*$V$8</f>
        <v>1.70847636117127</v>
      </c>
      <c r="V2263" s="16" t="n">
        <f aca="false">SQRT((1-($D$4*S2263)^2)/($D$4*SIN(R2263)^2))</f>
        <v>0.280194364695888</v>
      </c>
    </row>
    <row r="2264" customFormat="false" ht="12" hidden="false" customHeight="false" outlineLevel="0" collapsed="false">
      <c r="P2264" s="3" t="n">
        <v>2253</v>
      </c>
      <c r="Q2264" s="12" t="n">
        <f aca="false">P2264*V$8</f>
        <v>2.253</v>
      </c>
      <c r="R2264" s="17" t="n">
        <f aca="false">R2263+S2263*$V$8</f>
        <v>2.24134739371826</v>
      </c>
      <c r="S2264" s="14" t="n">
        <f aca="false">S2263+T2263*$V$8</f>
        <v>0.975530118250703</v>
      </c>
      <c r="T2264" s="15" t="n">
        <f aca="false">SIN(R2264)*COS(R2264)*V2264^2</f>
        <v>-0.0383417284094532</v>
      </c>
      <c r="U2264" s="12" t="n">
        <f aca="false">U2263+V2263*$V$8</f>
        <v>1.70875655553596</v>
      </c>
      <c r="V2264" s="16" t="n">
        <f aca="false">SQRT((1-($D$4*S2264)^2)/($D$4*SIN(R2264)^2))</f>
        <v>0.28062749071961</v>
      </c>
    </row>
    <row r="2265" customFormat="false" ht="12" hidden="false" customHeight="false" outlineLevel="0" collapsed="false">
      <c r="P2265" s="3" t="n">
        <v>2254</v>
      </c>
      <c r="Q2265" s="12" t="n">
        <f aca="false">P2265*V$8</f>
        <v>2.254</v>
      </c>
      <c r="R2265" s="17" t="n">
        <f aca="false">R2264+S2264*$V$8</f>
        <v>2.24232292383651</v>
      </c>
      <c r="S2265" s="14" t="n">
        <f aca="false">S2264+T2264*$V$8</f>
        <v>0.975491776522294</v>
      </c>
      <c r="T2265" s="15" t="n">
        <f aca="false">SIN(R2265)*COS(R2265)*V2265^2</f>
        <v>-0.0384780637760585</v>
      </c>
      <c r="U2265" s="12" t="n">
        <f aca="false">U2264+V2264*$V$8</f>
        <v>1.70903718302668</v>
      </c>
      <c r="V2265" s="16" t="n">
        <f aca="false">SQRT((1-($D$4*S2265)^2)/($D$4*SIN(R2265)^2))</f>
        <v>0.281062139750931</v>
      </c>
    </row>
    <row r="2266" customFormat="false" ht="12" hidden="false" customHeight="false" outlineLevel="0" collapsed="false">
      <c r="P2266" s="3" t="n">
        <v>2255</v>
      </c>
      <c r="Q2266" s="12" t="n">
        <f aca="false">P2266*V$8</f>
        <v>2.255</v>
      </c>
      <c r="R2266" s="17" t="n">
        <f aca="false">R2265+S2265*$V$8</f>
        <v>2.24329841561303</v>
      </c>
      <c r="S2266" s="14" t="n">
        <f aca="false">S2265+T2265*$V$8</f>
        <v>0.975453298458518</v>
      </c>
      <c r="T2266" s="15" t="n">
        <f aca="false">SIN(R2266)*COS(R2266)*V2266^2</f>
        <v>-0.0386149631979853</v>
      </c>
      <c r="U2266" s="12" t="n">
        <f aca="false">U2265+V2265*$V$8</f>
        <v>1.70931824516643</v>
      </c>
      <c r="V2266" s="16" t="n">
        <f aca="false">SQRT((1-($D$4*S2266)^2)/($D$4*SIN(R2266)^2))</f>
        <v>0.281498317976714</v>
      </c>
    </row>
    <row r="2267" customFormat="false" ht="12" hidden="false" customHeight="false" outlineLevel="0" collapsed="false">
      <c r="P2267" s="3" t="n">
        <v>2256</v>
      </c>
      <c r="Q2267" s="12" t="n">
        <f aca="false">P2267*V$8</f>
        <v>2.256</v>
      </c>
      <c r="R2267" s="17" t="n">
        <f aca="false">R2266+S2266*$V$8</f>
        <v>2.24427386891149</v>
      </c>
      <c r="S2267" s="14" t="n">
        <f aca="false">S2266+T2266*$V$8</f>
        <v>0.97541468349532</v>
      </c>
      <c r="T2267" s="15" t="n">
        <f aca="false">SIN(R2267)*COS(R2267)*V2267^2</f>
        <v>-0.0387524297285657</v>
      </c>
      <c r="U2267" s="12" t="n">
        <f aca="false">U2266+V2266*$V$8</f>
        <v>1.70959974348441</v>
      </c>
      <c r="V2267" s="16" t="n">
        <f aca="false">SQRT((1-($D$4*S2267)^2)/($D$4*SIN(R2267)^2))</f>
        <v>0.281936031616633</v>
      </c>
    </row>
    <row r="2268" customFormat="false" ht="12" hidden="false" customHeight="false" outlineLevel="0" collapsed="false">
      <c r="P2268" s="3" t="n">
        <v>2257</v>
      </c>
      <c r="Q2268" s="12" t="n">
        <f aca="false">P2268*V$8</f>
        <v>2.257</v>
      </c>
      <c r="R2268" s="17" t="n">
        <f aca="false">R2267+S2267*$V$8</f>
        <v>2.24524928359499</v>
      </c>
      <c r="S2268" s="14" t="n">
        <f aca="false">S2267+T2267*$V$8</f>
        <v>0.975375931065591</v>
      </c>
      <c r="T2268" s="15" t="n">
        <f aca="false">SIN(R2268)*COS(R2268)*V2268^2</f>
        <v>-0.03889046644037</v>
      </c>
      <c r="U2268" s="12" t="n">
        <f aca="false">U2267+V2267*$V$8</f>
        <v>1.70988167951603</v>
      </c>
      <c r="V2268" s="16" t="n">
        <f aca="false">SQRT((1-($D$4*S2268)^2)/($D$4*SIN(R2268)^2))</f>
        <v>0.282375286923385</v>
      </c>
    </row>
    <row r="2269" customFormat="false" ht="12" hidden="false" customHeight="false" outlineLevel="0" collapsed="false">
      <c r="P2269" s="3" t="n">
        <v>2258</v>
      </c>
      <c r="Q2269" s="12" t="n">
        <f aca="false">P2269*V$8</f>
        <v>2.258</v>
      </c>
      <c r="R2269" s="17" t="n">
        <f aca="false">R2268+S2268*$V$8</f>
        <v>2.24622465952605</v>
      </c>
      <c r="S2269" s="14" t="n">
        <f aca="false">S2268+T2268*$V$8</f>
        <v>0.975337040599151</v>
      </c>
      <c r="T2269" s="15" t="n">
        <f aca="false">SIN(R2269)*COS(R2269)*V2269^2</f>
        <v>-0.0390290764253481</v>
      </c>
      <c r="U2269" s="12" t="n">
        <f aca="false">U2268+V2268*$V$8</f>
        <v>1.71016405480295</v>
      </c>
      <c r="V2269" s="16" t="n">
        <f aca="false">SQRT((1-($D$4*S2269)^2)/($D$4*SIN(R2269)^2))</f>
        <v>0.282816090182881</v>
      </c>
    </row>
    <row r="2270" customFormat="false" ht="12" hidden="false" customHeight="false" outlineLevel="0" collapsed="false">
      <c r="P2270" s="3" t="n">
        <v>2259</v>
      </c>
      <c r="Q2270" s="12" t="n">
        <f aca="false">P2270*V$8</f>
        <v>2.259</v>
      </c>
      <c r="R2270" s="17" t="n">
        <f aca="false">R2269+S2269*$V$8</f>
        <v>2.24719999656665</v>
      </c>
      <c r="S2270" s="14" t="n">
        <f aca="false">S2269+T2269*$V$8</f>
        <v>0.975298011522725</v>
      </c>
      <c r="T2270" s="15" t="n">
        <f aca="false">SIN(R2270)*COS(R2270)*V2270^2</f>
        <v>-0.0391682627949721</v>
      </c>
      <c r="U2270" s="12" t="n">
        <f aca="false">U2269+V2269*$V$8</f>
        <v>1.71044687089313</v>
      </c>
      <c r="V2270" s="16" t="n">
        <f aca="false">SQRT((1-($D$4*S2270)^2)/($D$4*SIN(R2270)^2))</f>
        <v>0.283258447714463</v>
      </c>
    </row>
    <row r="2271" customFormat="false" ht="12" hidden="false" customHeight="false" outlineLevel="0" collapsed="false">
      <c r="P2271" s="3" t="n">
        <v>2260</v>
      </c>
      <c r="Q2271" s="12" t="n">
        <f aca="false">P2271*V$8</f>
        <v>2.26</v>
      </c>
      <c r="R2271" s="17" t="n">
        <f aca="false">R2270+S2270*$V$8</f>
        <v>2.24817529457817</v>
      </c>
      <c r="S2271" s="14" t="n">
        <f aca="false">S2270+T2270*$V$8</f>
        <v>0.97525884325993</v>
      </c>
      <c r="T2271" s="15" t="n">
        <f aca="false">SIN(R2271)*COS(R2271)*V2271^2</f>
        <v>-0.0393080286803796</v>
      </c>
      <c r="U2271" s="12" t="n">
        <f aca="false">U2270+V2270*$V$8</f>
        <v>1.71073012934085</v>
      </c>
      <c r="V2271" s="16" t="n">
        <f aca="false">SQRT((1-($D$4*S2271)^2)/($D$4*SIN(R2271)^2))</f>
        <v>0.283702365871097</v>
      </c>
    </row>
    <row r="2272" customFormat="false" ht="12" hidden="false" customHeight="false" outlineLevel="0" collapsed="false">
      <c r="P2272" s="3" t="n">
        <v>2261</v>
      </c>
      <c r="Q2272" s="12" t="n">
        <f aca="false">P2272*V$8</f>
        <v>2.261</v>
      </c>
      <c r="R2272" s="17" t="n">
        <f aca="false">R2271+S2271*$V$8</f>
        <v>2.24915055342143</v>
      </c>
      <c r="S2272" s="14" t="n">
        <f aca="false">S2271+T2271*$V$8</f>
        <v>0.97521953523125</v>
      </c>
      <c r="T2272" s="15" t="n">
        <f aca="false">SIN(R2272)*COS(R2272)*V2272^2</f>
        <v>-0.0394483772325184</v>
      </c>
      <c r="U2272" s="12" t="n">
        <f aca="false">U2271+V2271*$V$8</f>
        <v>1.71101383170672</v>
      </c>
      <c r="V2272" s="16" t="n">
        <f aca="false">SQRT((1-($D$4*S2272)^2)/($D$4*SIN(R2272)^2))</f>
        <v>0.28414785103959</v>
      </c>
    </row>
    <row r="2273" customFormat="false" ht="12" hidden="false" customHeight="false" outlineLevel="0" collapsed="false">
      <c r="P2273" s="3" t="n">
        <v>2262</v>
      </c>
      <c r="Q2273" s="12" t="n">
        <f aca="false">P2273*V$8</f>
        <v>2.262</v>
      </c>
      <c r="R2273" s="17" t="n">
        <f aca="false">R2272+S2272*$V$8</f>
        <v>2.25012577295667</v>
      </c>
      <c r="S2273" s="14" t="n">
        <f aca="false">S2272+T2272*$V$8</f>
        <v>0.975180086854017</v>
      </c>
      <c r="T2273" s="15" t="n">
        <f aca="false">SIN(R2273)*COS(R2273)*V2273^2</f>
        <v>-0.0395893116222931</v>
      </c>
      <c r="U2273" s="12" t="n">
        <f aca="false">U2272+V2272*$V$8</f>
        <v>1.71129797955776</v>
      </c>
      <c r="V2273" s="16" t="n">
        <f aca="false">SQRT((1-($D$4*S2273)^2)/($D$4*SIN(R2273)^2))</f>
        <v>0.284594909640794</v>
      </c>
    </row>
    <row r="2274" customFormat="false" ht="12" hidden="false" customHeight="false" outlineLevel="0" collapsed="false">
      <c r="P2274" s="3" t="n">
        <v>2263</v>
      </c>
      <c r="Q2274" s="12" t="n">
        <f aca="false">P2274*V$8</f>
        <v>2.263</v>
      </c>
      <c r="R2274" s="17" t="n">
        <f aca="false">R2273+S2273*$V$8</f>
        <v>2.25110095304352</v>
      </c>
      <c r="S2274" s="14" t="n">
        <f aca="false">S2273+T2273*$V$8</f>
        <v>0.975140497542395</v>
      </c>
      <c r="T2274" s="15" t="n">
        <f aca="false">SIN(R2274)*COS(R2274)*V2274^2</f>
        <v>-0.0397308350407117</v>
      </c>
      <c r="U2274" s="12" t="n">
        <f aca="false">U2273+V2273*$V$8</f>
        <v>1.7115825744674</v>
      </c>
      <c r="V2274" s="16" t="n">
        <f aca="false">SQRT((1-($D$4*S2274)^2)/($D$4*SIN(R2274)^2))</f>
        <v>0.285043548129816</v>
      </c>
    </row>
    <row r="2275" customFormat="false" ht="12" hidden="false" customHeight="false" outlineLevel="0" collapsed="false">
      <c r="P2275" s="3" t="n">
        <v>2264</v>
      </c>
      <c r="Q2275" s="12" t="n">
        <f aca="false">P2275*V$8</f>
        <v>2.264</v>
      </c>
      <c r="R2275" s="17" t="n">
        <f aca="false">R2274+S2274*$V$8</f>
        <v>2.25207609354106</v>
      </c>
      <c r="S2275" s="14" t="n">
        <f aca="false">S2274+T2274*$V$8</f>
        <v>0.975100766707354</v>
      </c>
      <c r="T2275" s="15" t="n">
        <f aca="false">SIN(R2275)*COS(R2275)*V2275^2</f>
        <v>-0.0398729506990344</v>
      </c>
      <c r="U2275" s="12" t="n">
        <f aca="false">U2274+V2274*$V$8</f>
        <v>1.71186761801553</v>
      </c>
      <c r="V2275" s="16" t="n">
        <f aca="false">SQRT((1-($D$4*S2275)^2)/($D$4*SIN(R2275)^2))</f>
        <v>0.285493772996231</v>
      </c>
    </row>
    <row r="2276" customFormat="false" ht="12" hidden="false" customHeight="false" outlineLevel="0" collapsed="false">
      <c r="P2276" s="3" t="n">
        <v>2265</v>
      </c>
      <c r="Q2276" s="12" t="n">
        <f aca="false">P2276*V$8</f>
        <v>2.265</v>
      </c>
      <c r="R2276" s="17" t="n">
        <f aca="false">R2275+S2275*$V$8</f>
        <v>2.25305119430777</v>
      </c>
      <c r="S2276" s="14" t="n">
        <f aca="false">S2275+T2275*$V$8</f>
        <v>0.975060893756655</v>
      </c>
      <c r="T2276" s="15" t="n">
        <f aca="false">SIN(R2276)*COS(R2276)*V2276^2</f>
        <v>-0.0400156618289231</v>
      </c>
      <c r="U2276" s="12" t="n">
        <f aca="false">U2275+V2275*$V$8</f>
        <v>1.71215311178852</v>
      </c>
      <c r="V2276" s="16" t="n">
        <f aca="false">SQRT((1-($D$4*S2276)^2)/($D$4*SIN(R2276)^2))</f>
        <v>0.285945590764295</v>
      </c>
    </row>
    <row r="2277" customFormat="false" ht="12" hidden="false" customHeight="false" outlineLevel="0" collapsed="false">
      <c r="P2277" s="3" t="n">
        <v>2266</v>
      </c>
      <c r="Q2277" s="12" t="n">
        <f aca="false">P2277*V$8</f>
        <v>2.266</v>
      </c>
      <c r="R2277" s="17" t="n">
        <f aca="false">R2276+S2276*$V$8</f>
        <v>2.25402625520153</v>
      </c>
      <c r="S2277" s="14" t="n">
        <f aca="false">S2276+T2276*$V$8</f>
        <v>0.975020878094826</v>
      </c>
      <c r="T2277" s="15" t="n">
        <f aca="false">SIN(R2277)*COS(R2277)*V2277^2</f>
        <v>-0.0401589716825926</v>
      </c>
      <c r="U2277" s="12" t="n">
        <f aca="false">U2276+V2276*$V$8</f>
        <v>1.71243905737929</v>
      </c>
      <c r="V2277" s="16" t="n">
        <f aca="false">SQRT((1-($D$4*S2277)^2)/($D$4*SIN(R2277)^2))</f>
        <v>0.286399007993159</v>
      </c>
    </row>
    <row r="2278" customFormat="false" ht="12" hidden="false" customHeight="false" outlineLevel="0" collapsed="false">
      <c r="P2278" s="3" t="n">
        <v>2267</v>
      </c>
      <c r="Q2278" s="12" t="n">
        <f aca="false">P2278*V$8</f>
        <v>2.267</v>
      </c>
      <c r="R2278" s="17" t="n">
        <f aca="false">R2277+S2277*$V$8</f>
        <v>2.25500127607962</v>
      </c>
      <c r="S2278" s="14" t="n">
        <f aca="false">S2277+T2277*$V$8</f>
        <v>0.974980719123144</v>
      </c>
      <c r="T2278" s="15" t="n">
        <f aca="false">SIN(R2278)*COS(R2278)*V2278^2</f>
        <v>-0.0403028835329626</v>
      </c>
      <c r="U2278" s="12" t="n">
        <f aca="false">U2277+V2277*$V$8</f>
        <v>1.71272545638728</v>
      </c>
      <c r="V2278" s="16" t="n">
        <f aca="false">SQRT((1-($D$4*S2278)^2)/($D$4*SIN(R2278)^2))</f>
        <v>0.286854031277086</v>
      </c>
    </row>
    <row r="2279" customFormat="false" ht="12" hidden="false" customHeight="false" outlineLevel="0" collapsed="false">
      <c r="P2279" s="3" t="n">
        <v>2268</v>
      </c>
      <c r="Q2279" s="12" t="n">
        <f aca="false">P2279*V$8</f>
        <v>2.268</v>
      </c>
      <c r="R2279" s="17" t="n">
        <f aca="false">R2278+S2278*$V$8</f>
        <v>2.25597625679874</v>
      </c>
      <c r="S2279" s="14" t="n">
        <f aca="false">S2278+T2278*$V$8</f>
        <v>0.974940416239611</v>
      </c>
      <c r="T2279" s="15" t="n">
        <f aca="false">SIN(R2279)*COS(R2279)*V2279^2</f>
        <v>-0.040447400673811</v>
      </c>
      <c r="U2279" s="12" t="n">
        <f aca="false">U2278+V2278*$V$8</f>
        <v>1.71301231041856</v>
      </c>
      <c r="V2279" s="16" t="n">
        <f aca="false">SQRT((1-($D$4*S2279)^2)/($D$4*SIN(R2279)^2))</f>
        <v>0.287310667245669</v>
      </c>
    </row>
    <row r="2280" customFormat="false" ht="12" hidden="false" customHeight="false" outlineLevel="0" collapsed="false">
      <c r="P2280" s="3" t="n">
        <v>2269</v>
      </c>
      <c r="Q2280" s="12" t="n">
        <f aca="false">P2280*V$8</f>
        <v>2.269</v>
      </c>
      <c r="R2280" s="17" t="n">
        <f aca="false">R2279+S2279*$V$8</f>
        <v>2.25695119721498</v>
      </c>
      <c r="S2280" s="14" t="n">
        <f aca="false">S2279+T2279*$V$8</f>
        <v>0.974899968838937</v>
      </c>
      <c r="T2280" s="15" t="n">
        <f aca="false">SIN(R2280)*COS(R2280)*V2280^2</f>
        <v>-0.0405925264199288</v>
      </c>
      <c r="U2280" s="12" t="n">
        <f aca="false">U2279+V2279*$V$8</f>
        <v>1.7132996210858</v>
      </c>
      <c r="V2280" s="16" t="n">
        <f aca="false">SQRT((1-($D$4*S2280)^2)/($D$4*SIN(R2280)^2))</f>
        <v>0.287768922564047</v>
      </c>
    </row>
    <row r="2281" customFormat="false" ht="12" hidden="false" customHeight="false" outlineLevel="0" collapsed="false">
      <c r="P2281" s="3" t="n">
        <v>2270</v>
      </c>
      <c r="Q2281" s="12" t="n">
        <f aca="false">P2281*V$8</f>
        <v>2.27</v>
      </c>
      <c r="R2281" s="17" t="n">
        <f aca="false">R2280+S2280*$V$8</f>
        <v>2.25792609718382</v>
      </c>
      <c r="S2281" s="14" t="n">
        <f aca="false">S2280+T2280*$V$8</f>
        <v>0.974859376312517</v>
      </c>
      <c r="T2281" s="15" t="n">
        <f aca="false">SIN(R2281)*COS(R2281)*V2281^2</f>
        <v>-0.0407382641072766</v>
      </c>
      <c r="U2281" s="12" t="n">
        <f aca="false">U2280+V2280*$V$8</f>
        <v>1.71358739000837</v>
      </c>
      <c r="V2281" s="16" t="n">
        <f aca="false">SQRT((1-($D$4*S2281)^2)/($D$4*SIN(R2281)^2))</f>
        <v>0.288228803933132</v>
      </c>
    </row>
    <row r="2282" customFormat="false" ht="12" hidden="false" customHeight="false" outlineLevel="0" collapsed="false">
      <c r="P2282" s="3" t="n">
        <v>2271</v>
      </c>
      <c r="Q2282" s="12" t="n">
        <f aca="false">P2282*V$8</f>
        <v>2.271</v>
      </c>
      <c r="R2282" s="17" t="n">
        <f aca="false">R2281+S2281*$V$8</f>
        <v>2.25890095656013</v>
      </c>
      <c r="S2282" s="14" t="n">
        <f aca="false">S2281+T2281*$V$8</f>
        <v>0.97481863804841</v>
      </c>
      <c r="T2282" s="15" t="n">
        <f aca="false">SIN(R2282)*COS(R2282)*V2282^2</f>
        <v>-0.0408846170931411</v>
      </c>
      <c r="U2282" s="12" t="n">
        <f aca="false">U2281+V2281*$V$8</f>
        <v>1.7138756188123</v>
      </c>
      <c r="V2282" s="16" t="n">
        <f aca="false">SQRT((1-($D$4*S2282)^2)/($D$4*SIN(R2282)^2))</f>
        <v>0.288690318089827</v>
      </c>
    </row>
    <row r="2283" customFormat="false" ht="12" hidden="false" customHeight="false" outlineLevel="0" collapsed="false">
      <c r="P2283" s="3" t="n">
        <v>2272</v>
      </c>
      <c r="Q2283" s="12" t="n">
        <f aca="false">P2283*V$8</f>
        <v>2.272</v>
      </c>
      <c r="R2283" s="17" t="n">
        <f aca="false">R2282+S2282*$V$8</f>
        <v>2.25987577519818</v>
      </c>
      <c r="S2283" s="14" t="n">
        <f aca="false">S2282+T2282*$V$8</f>
        <v>0.974777753431317</v>
      </c>
      <c r="T2283" s="15" t="n">
        <f aca="false">SIN(R2283)*COS(R2283)*V2283^2</f>
        <v>-0.0410315887562942</v>
      </c>
      <c r="U2283" s="12" t="n">
        <f aca="false">U2282+V2282*$V$8</f>
        <v>1.71416430913039</v>
      </c>
      <c r="V2283" s="16" t="n">
        <f aca="false">SQRT((1-($D$4*S2283)^2)/($D$4*SIN(R2283)^2))</f>
        <v>0.289153471807249</v>
      </c>
    </row>
    <row r="2284" customFormat="false" ht="12" hidden="false" customHeight="false" outlineLevel="0" collapsed="false">
      <c r="P2284" s="3" t="n">
        <v>2273</v>
      </c>
      <c r="Q2284" s="12" t="n">
        <f aca="false">P2284*V$8</f>
        <v>2.273</v>
      </c>
      <c r="R2284" s="17" t="n">
        <f aca="false">R2283+S2283*$V$8</f>
        <v>2.26085055295161</v>
      </c>
      <c r="S2284" s="14" t="n">
        <f aca="false">S2283+T2283*$V$8</f>
        <v>0.97473672184256</v>
      </c>
      <c r="T2284" s="15" t="n">
        <f aca="false">SIN(R2284)*COS(R2284)*V2284^2</f>
        <v>-0.041179182497153</v>
      </c>
      <c r="U2284" s="12" t="n">
        <f aca="false">U2283+V2283*$V$8</f>
        <v>1.7144534626022</v>
      </c>
      <c r="V2284" s="16" t="n">
        <f aca="false">SQRT((1-($D$4*S2284)^2)/($D$4*SIN(R2284)^2))</f>
        <v>0.289618271894959</v>
      </c>
    </row>
    <row r="2285" customFormat="false" ht="12" hidden="false" customHeight="false" outlineLevel="0" collapsed="false">
      <c r="P2285" s="3" t="n">
        <v>2274</v>
      </c>
      <c r="Q2285" s="12" t="n">
        <f aca="false">P2285*V$8</f>
        <v>2.274</v>
      </c>
      <c r="R2285" s="17" t="n">
        <f aca="false">R2284+S2284*$V$8</f>
        <v>2.26182528967346</v>
      </c>
      <c r="S2285" s="14" t="n">
        <f aca="false">S2284+T2284*$V$8</f>
        <v>0.974695542660063</v>
      </c>
      <c r="T2285" s="15" t="n">
        <f aca="false">SIN(R2285)*COS(R2285)*V2285^2</f>
        <v>-0.0413274017379409</v>
      </c>
      <c r="U2285" s="12" t="n">
        <f aca="false">U2284+V2284*$V$8</f>
        <v>1.71474308087409</v>
      </c>
      <c r="V2285" s="16" t="n">
        <f aca="false">SQRT((1-($D$4*S2285)^2)/($D$4*SIN(R2285)^2))</f>
        <v>0.290084725199187</v>
      </c>
    </row>
    <row r="2286" customFormat="false" ht="12" hidden="false" customHeight="false" outlineLevel="0" collapsed="false">
      <c r="P2286" s="3" t="n">
        <v>2275</v>
      </c>
      <c r="Q2286" s="12" t="n">
        <f aca="false">P2286*V$8</f>
        <v>2.275</v>
      </c>
      <c r="R2286" s="17" t="n">
        <f aca="false">R2285+S2285*$V$8</f>
        <v>2.26279998521612</v>
      </c>
      <c r="S2286" s="14" t="n">
        <f aca="false">S2285+T2285*$V$8</f>
        <v>0.974654215258325</v>
      </c>
      <c r="T2286" s="15" t="n">
        <f aca="false">SIN(R2286)*COS(R2286)*V2286^2</f>
        <v>-0.0414762499228507</v>
      </c>
      <c r="U2286" s="12" t="n">
        <f aca="false">U2285+V2285*$V$8</f>
        <v>1.71503316559929</v>
      </c>
      <c r="V2286" s="16" t="n">
        <f aca="false">SQRT((1-($D$4*S2286)^2)/($D$4*SIN(R2286)^2))</f>
        <v>0.29055283860306</v>
      </c>
    </row>
    <row r="2287" customFormat="false" ht="12" hidden="false" customHeight="false" outlineLevel="0" collapsed="false">
      <c r="P2287" s="3" t="n">
        <v>2276</v>
      </c>
      <c r="Q2287" s="12" t="n">
        <f aca="false">P2287*V$8</f>
        <v>2.276</v>
      </c>
      <c r="R2287" s="17" t="n">
        <f aca="false">R2286+S2286*$V$8</f>
        <v>2.26377463943137</v>
      </c>
      <c r="S2287" s="14" t="n">
        <f aca="false">S2286+T2286*$V$8</f>
        <v>0.974612739008402</v>
      </c>
      <c r="T2287" s="15" t="n">
        <f aca="false">SIN(R2287)*COS(R2287)*V2287^2</f>
        <v>-0.0416257305182085</v>
      </c>
      <c r="U2287" s="12" t="n">
        <f aca="false">U2286+V2286*$V$8</f>
        <v>1.7153237184379</v>
      </c>
      <c r="V2287" s="16" t="n">
        <f aca="false">SQRT((1-($D$4*S2287)^2)/($D$4*SIN(R2287)^2))</f>
        <v>0.291022619026836</v>
      </c>
    </row>
    <row r="2288" customFormat="false" ht="12" hidden="false" customHeight="false" outlineLevel="0" collapsed="false">
      <c r="P2288" s="3" t="n">
        <v>2277</v>
      </c>
      <c r="Q2288" s="12" t="n">
        <f aca="false">P2288*V$8</f>
        <v>2.277</v>
      </c>
      <c r="R2288" s="17" t="n">
        <f aca="false">R2287+S2287*$V$8</f>
        <v>2.26474925217038</v>
      </c>
      <c r="S2288" s="14" t="n">
        <f aca="false">S2287+T2287*$V$8</f>
        <v>0.974571113277884</v>
      </c>
      <c r="T2288" s="15" t="n">
        <f aca="false">SIN(R2288)*COS(R2288)*V2288^2</f>
        <v>-0.0417758470126389</v>
      </c>
      <c r="U2288" s="12" t="n">
        <f aca="false">U2287+V2287*$V$8</f>
        <v>1.71561474105692</v>
      </c>
      <c r="V2288" s="16" t="n">
        <f aca="false">SQRT((1-($D$4*S2288)^2)/($D$4*SIN(R2288)^2))</f>
        <v>0.291494073428132</v>
      </c>
    </row>
    <row r="2289" customFormat="false" ht="12" hidden="false" customHeight="false" outlineLevel="0" collapsed="false">
      <c r="P2289" s="3" t="n">
        <v>2278</v>
      </c>
      <c r="Q2289" s="12" t="n">
        <f aca="false">P2289*V$8</f>
        <v>2.278</v>
      </c>
      <c r="R2289" s="17" t="n">
        <f aca="false">R2288+S2288*$V$8</f>
        <v>2.26572382328366</v>
      </c>
      <c r="S2289" s="14" t="n">
        <f aca="false">S2288+T2288*$V$8</f>
        <v>0.974529337430871</v>
      </c>
      <c r="T2289" s="15" t="n">
        <f aca="false">SIN(R2289)*COS(R2289)*V2289^2</f>
        <v>-0.0419266029172316</v>
      </c>
      <c r="U2289" s="12" t="n">
        <f aca="false">U2288+V2288*$V$8</f>
        <v>1.71590623513035</v>
      </c>
      <c r="V2289" s="16" t="n">
        <f aca="false">SQRT((1-($D$4*S2289)^2)/($D$4*SIN(R2289)^2))</f>
        <v>0.29196720880216</v>
      </c>
    </row>
    <row r="2290" customFormat="false" ht="12" hidden="false" customHeight="false" outlineLevel="0" collapsed="false">
      <c r="P2290" s="3" t="n">
        <v>2279</v>
      </c>
      <c r="Q2290" s="12" t="n">
        <f aca="false">P2290*V$8</f>
        <v>2.279</v>
      </c>
      <c r="R2290" s="17" t="n">
        <f aca="false">R2289+S2289*$V$8</f>
        <v>2.26669835262109</v>
      </c>
      <c r="S2290" s="14" t="n">
        <f aca="false">S2289+T2289*$V$8</f>
        <v>0.974487410827954</v>
      </c>
      <c r="T2290" s="15" t="n">
        <f aca="false">SIN(R2290)*COS(R2290)*V2290^2</f>
        <v>-0.0420780017657108</v>
      </c>
      <c r="U2290" s="12" t="n">
        <f aca="false">U2289+V2289*$V$8</f>
        <v>1.71619820233915</v>
      </c>
      <c r="V2290" s="16" t="n">
        <f aca="false">SQRT((1-($D$4*S2290)^2)/($D$4*SIN(R2290)^2))</f>
        <v>0.292442032181966</v>
      </c>
    </row>
    <row r="2291" customFormat="false" ht="12" hidden="false" customHeight="false" outlineLevel="0" collapsed="false">
      <c r="P2291" s="3" t="n">
        <v>2280</v>
      </c>
      <c r="Q2291" s="12" t="n">
        <f aca="false">P2291*V$8</f>
        <v>2.28</v>
      </c>
      <c r="R2291" s="17" t="n">
        <f aca="false">R2290+S2290*$V$8</f>
        <v>2.26767284003192</v>
      </c>
      <c r="S2291" s="14" t="n">
        <f aca="false">S2290+T2290*$V$8</f>
        <v>0.974445332826189</v>
      </c>
      <c r="T2291" s="15" t="n">
        <f aca="false">SIN(R2291)*COS(R2291)*V2291^2</f>
        <v>-0.0422300471146033</v>
      </c>
      <c r="U2291" s="12" t="n">
        <f aca="false">U2290+V2290*$V$8</f>
        <v>1.71649064437134</v>
      </c>
      <c r="V2291" s="16" t="n">
        <f aca="false">SQRT((1-($D$4*S2291)^2)/($D$4*SIN(R2291)^2))</f>
        <v>0.292918550638659</v>
      </c>
    </row>
    <row r="2292" customFormat="false" ht="12" hidden="false" customHeight="false" outlineLevel="0" collapsed="false">
      <c r="P2292" s="3" t="n">
        <v>2281</v>
      </c>
      <c r="Q2292" s="12" t="n">
        <f aca="false">P2292*V$8</f>
        <v>2.281</v>
      </c>
      <c r="R2292" s="17" t="n">
        <f aca="false">R2291+S2291*$V$8</f>
        <v>2.26864728536475</v>
      </c>
      <c r="S2292" s="14" t="n">
        <f aca="false">S2291+T2291*$V$8</f>
        <v>0.974403102779074</v>
      </c>
      <c r="T2292" s="15" t="n">
        <f aca="false">SIN(R2292)*COS(R2292)*V2292^2</f>
        <v>-0.0423827425434107</v>
      </c>
      <c r="U2292" s="12" t="n">
        <f aca="false">U2291+V2291*$V$8</f>
        <v>1.71678356292197</v>
      </c>
      <c r="V2292" s="16" t="n">
        <f aca="false">SQRT((1-($D$4*S2292)^2)/($D$4*SIN(R2292)^2))</f>
        <v>0.293396771281659</v>
      </c>
    </row>
    <row r="2293" customFormat="false" ht="12" hidden="false" customHeight="false" outlineLevel="0" collapsed="false">
      <c r="P2293" s="3" t="n">
        <v>2282</v>
      </c>
      <c r="Q2293" s="12" t="n">
        <f aca="false">P2293*V$8</f>
        <v>2.282</v>
      </c>
      <c r="R2293" s="17" t="n">
        <f aca="false">R2292+S2292*$V$8</f>
        <v>2.26962168846752</v>
      </c>
      <c r="S2293" s="14" t="n">
        <f aca="false">S2292+T2292*$V$8</f>
        <v>0.974360720036531</v>
      </c>
      <c r="T2293" s="15" t="n">
        <f aca="false">SIN(R2293)*COS(R2293)*V2293^2</f>
        <v>-0.0425360916547818</v>
      </c>
      <c r="U2293" s="12" t="n">
        <f aca="false">U2292+V2292*$V$8</f>
        <v>1.71707695969326</v>
      </c>
      <c r="V2293" s="16" t="n">
        <f aca="false">SQRT((1-($D$4*S2293)^2)/($D$4*SIN(R2293)^2))</f>
        <v>0.293876701258933</v>
      </c>
    </row>
    <row r="2294" customFormat="false" ht="12" hidden="false" customHeight="false" outlineLevel="0" collapsed="false">
      <c r="P2294" s="3" t="n">
        <v>2283</v>
      </c>
      <c r="Q2294" s="12" t="n">
        <f aca="false">P2294*V$8</f>
        <v>2.283</v>
      </c>
      <c r="R2294" s="17" t="n">
        <f aca="false">R2293+S2293*$V$8</f>
        <v>2.27059604918756</v>
      </c>
      <c r="S2294" s="14" t="n">
        <f aca="false">S2293+T2293*$V$8</f>
        <v>0.974318183944876</v>
      </c>
      <c r="T2294" s="15" t="n">
        <f aca="false">SIN(R2294)*COS(R2294)*V2294^2</f>
        <v>-0.0426900980746857</v>
      </c>
      <c r="U2294" s="12" t="n">
        <f aca="false">U2293+V2293*$V$8</f>
        <v>1.71737083639451</v>
      </c>
      <c r="V2294" s="16" t="n">
        <f aca="false">SQRT((1-($D$4*S2294)^2)/($D$4*SIN(R2294)^2))</f>
        <v>0.294358347757238</v>
      </c>
    </row>
    <row r="2295" customFormat="false" ht="12" hidden="false" customHeight="false" outlineLevel="0" collapsed="false">
      <c r="P2295" s="3" t="n">
        <v>2284</v>
      </c>
      <c r="Q2295" s="12" t="n">
        <f aca="false">P2295*V$8</f>
        <v>2.284</v>
      </c>
      <c r="R2295" s="17" t="n">
        <f aca="false">R2294+S2294*$V$8</f>
        <v>2.27157036737151</v>
      </c>
      <c r="S2295" s="14" t="n">
        <f aca="false">S2294+T2294*$V$8</f>
        <v>0.974275493846801</v>
      </c>
      <c r="T2295" s="15" t="n">
        <f aca="false">SIN(R2295)*COS(R2295)*V2295^2</f>
        <v>-0.0428447654525885</v>
      </c>
      <c r="U2295" s="12" t="n">
        <f aca="false">U2294+V2294*$V$8</f>
        <v>1.71766519474227</v>
      </c>
      <c r="V2295" s="16" t="n">
        <f aca="false">SQRT((1-($D$4*S2295)^2)/($D$4*SIN(R2295)^2))</f>
        <v>0.294841718002366</v>
      </c>
    </row>
    <row r="2296" customFormat="false" ht="12" hidden="false" customHeight="false" outlineLevel="0" collapsed="false">
      <c r="P2296" s="3" t="n">
        <v>2285</v>
      </c>
      <c r="Q2296" s="12" t="n">
        <f aca="false">P2296*V$8</f>
        <v>2.285</v>
      </c>
      <c r="R2296" s="17" t="n">
        <f aca="false">R2295+S2295*$V$8</f>
        <v>2.27254464286535</v>
      </c>
      <c r="S2296" s="14" t="n">
        <f aca="false">S2295+T2295*$V$8</f>
        <v>0.974232649081348</v>
      </c>
      <c r="T2296" s="15" t="n">
        <f aca="false">SIN(R2296)*COS(R2296)*V2296^2</f>
        <v>-0.0430000974616296</v>
      </c>
      <c r="U2296" s="12" t="n">
        <f aca="false">U2295+V2295*$V$8</f>
        <v>1.71796003646027</v>
      </c>
      <c r="V2296" s="16" t="n">
        <f aca="false">SQRT((1-($D$4*S2296)^2)/($D$4*SIN(R2296)^2))</f>
        <v>0.295326819259391</v>
      </c>
    </row>
    <row r="2297" customFormat="false" ht="12" hidden="false" customHeight="false" outlineLevel="0" collapsed="false">
      <c r="P2297" s="3" t="n">
        <v>2286</v>
      </c>
      <c r="Q2297" s="12" t="n">
        <f aca="false">P2297*V$8</f>
        <v>2.286</v>
      </c>
      <c r="R2297" s="17" t="n">
        <f aca="false">R2296+S2296*$V$8</f>
        <v>2.27351887551443</v>
      </c>
      <c r="S2297" s="14" t="n">
        <f aca="false">S2296+T2296*$V$8</f>
        <v>0.974189648983887</v>
      </c>
      <c r="T2297" s="15" t="n">
        <f aca="false">SIN(R2297)*COS(R2297)*V2297^2</f>
        <v>-0.0431560977987999</v>
      </c>
      <c r="U2297" s="12" t="n">
        <f aca="false">U2296+V2296*$V$8</f>
        <v>1.71825536327953</v>
      </c>
      <c r="V2297" s="16" t="n">
        <f aca="false">SQRT((1-($D$4*S2297)^2)/($D$4*SIN(R2297)^2))</f>
        <v>0.295813658832916</v>
      </c>
    </row>
    <row r="2298" customFormat="false" ht="12" hidden="false" customHeight="false" outlineLevel="0" collapsed="false">
      <c r="P2298" s="3" t="n">
        <v>2287</v>
      </c>
      <c r="Q2298" s="12" t="n">
        <f aca="false">P2298*V$8</f>
        <v>2.287</v>
      </c>
      <c r="R2298" s="17" t="n">
        <f aca="false">R2297+S2297*$V$8</f>
        <v>2.27449306516342</v>
      </c>
      <c r="S2298" s="14" t="n">
        <f aca="false">S2297+T2297*$V$8</f>
        <v>0.974146492886088</v>
      </c>
      <c r="T2298" s="15" t="n">
        <f aca="false">SIN(R2298)*COS(R2298)*V2298^2</f>
        <v>-0.0433127701851224</v>
      </c>
      <c r="U2298" s="12" t="n">
        <f aca="false">U2297+V2297*$V$8</f>
        <v>1.71855117693837</v>
      </c>
      <c r="V2298" s="16" t="n">
        <f aca="false">SQRT((1-($D$4*S2298)^2)/($D$4*SIN(R2298)^2))</f>
        <v>0.296302244067322</v>
      </c>
    </row>
    <row r="2299" customFormat="false" ht="12" hidden="false" customHeight="false" outlineLevel="0" collapsed="false">
      <c r="P2299" s="3" t="n">
        <v>2288</v>
      </c>
      <c r="Q2299" s="12" t="n">
        <f aca="false">P2299*V$8</f>
        <v>2.288</v>
      </c>
      <c r="R2299" s="17" t="n">
        <f aca="false">R2298+S2298*$V$8</f>
        <v>2.2754672116563</v>
      </c>
      <c r="S2299" s="14" t="n">
        <f aca="false">S2298+T2298*$V$8</f>
        <v>0.974103180115903</v>
      </c>
      <c r="T2299" s="15" t="n">
        <f aca="false">SIN(R2299)*COS(R2299)*V2299^2</f>
        <v>-0.0434701183658334</v>
      </c>
      <c r="U2299" s="12" t="n">
        <f aca="false">U2298+V2298*$V$8</f>
        <v>1.71884747918243</v>
      </c>
      <c r="V2299" s="16" t="n">
        <f aca="false">SQRT((1-($D$4*S2299)^2)/($D$4*SIN(R2299)^2))</f>
        <v>0.296792582347019</v>
      </c>
    </row>
    <row r="2300" customFormat="false" ht="12" hidden="false" customHeight="false" outlineLevel="0" collapsed="false">
      <c r="P2300" s="3" t="n">
        <v>2289</v>
      </c>
      <c r="Q2300" s="12" t="n">
        <f aca="false">P2300*V$8</f>
        <v>2.289</v>
      </c>
      <c r="R2300" s="17" t="n">
        <f aca="false">R2299+S2299*$V$8</f>
        <v>2.27644131483642</v>
      </c>
      <c r="S2300" s="14" t="n">
        <f aca="false">S2299+T2299*$V$8</f>
        <v>0.974059709997537</v>
      </c>
      <c r="T2300" s="15" t="n">
        <f aca="false">SIN(R2300)*COS(R2300)*V2300^2</f>
        <v>-0.0436281461105653</v>
      </c>
      <c r="U2300" s="12" t="n">
        <f aca="false">U2299+V2299*$V$8</f>
        <v>1.71914427176478</v>
      </c>
      <c r="V2300" s="16" t="n">
        <f aca="false">SQRT((1-($D$4*S2300)^2)/($D$4*SIN(R2300)^2))</f>
        <v>0.297284681096704</v>
      </c>
    </row>
    <row r="2301" customFormat="false" ht="12" hidden="false" customHeight="false" outlineLevel="0" collapsed="false">
      <c r="P2301" s="3" t="n">
        <v>2290</v>
      </c>
      <c r="Q2301" s="12" t="n">
        <f aca="false">P2301*V$8</f>
        <v>2.29</v>
      </c>
      <c r="R2301" s="17" t="n">
        <f aca="false">R2300+S2300*$V$8</f>
        <v>2.27741537454642</v>
      </c>
      <c r="S2301" s="14" t="n">
        <f aca="false">S2300+T2300*$V$8</f>
        <v>0.974016081851427</v>
      </c>
      <c r="T2301" s="15" t="n">
        <f aca="false">SIN(R2301)*COS(R2301)*V2301^2</f>
        <v>-0.0437868572135319</v>
      </c>
      <c r="U2301" s="12" t="n">
        <f aca="false">U2300+V2300*$V$8</f>
        <v>1.71944155644588</v>
      </c>
      <c r="V2301" s="16" t="n">
        <f aca="false">SQRT((1-($D$4*S2301)^2)/($D$4*SIN(R2301)^2))</f>
        <v>0.29777854778161</v>
      </c>
    </row>
    <row r="2302" customFormat="false" ht="12" hidden="false" customHeight="false" outlineLevel="0" collapsed="false">
      <c r="P2302" s="3" t="n">
        <v>2291</v>
      </c>
      <c r="Q2302" s="12" t="n">
        <f aca="false">P2302*V$8</f>
        <v>2.291</v>
      </c>
      <c r="R2302" s="17" t="n">
        <f aca="false">R2301+S2301*$V$8</f>
        <v>2.27838939062827</v>
      </c>
      <c r="S2302" s="14" t="n">
        <f aca="false">S2301+T2301*$V$8</f>
        <v>0.973972294994213</v>
      </c>
      <c r="T2302" s="15" t="n">
        <f aca="false">SIN(R2302)*COS(R2302)*V2302^2</f>
        <v>-0.0439462554937134</v>
      </c>
      <c r="U2302" s="12" t="n">
        <f aca="false">U2301+V2301*$V$8</f>
        <v>1.71973933499366</v>
      </c>
      <c r="V2302" s="16" t="n">
        <f aca="false">SQRT((1-($D$4*S2302)^2)/($D$4*SIN(R2302)^2))</f>
        <v>0.298274189907768</v>
      </c>
    </row>
    <row r="2303" customFormat="false" ht="12" hidden="false" customHeight="false" outlineLevel="0" collapsed="false">
      <c r="P2303" s="3" t="n">
        <v>2292</v>
      </c>
      <c r="Q2303" s="12" t="n">
        <f aca="false">P2303*V$8</f>
        <v>2.292</v>
      </c>
      <c r="R2303" s="17" t="n">
        <f aca="false">R2302+S2302*$V$8</f>
        <v>2.27936336292326</v>
      </c>
      <c r="S2303" s="14" t="n">
        <f aca="false">S2302+T2302*$V$8</f>
        <v>0.973928348738719</v>
      </c>
      <c r="T2303" s="15" t="n">
        <f aca="false">SIN(R2303)*COS(R2303)*V2303^2</f>
        <v>-0.0441063447950458</v>
      </c>
      <c r="U2303" s="12" t="n">
        <f aca="false">U2302+V2302*$V$8</f>
        <v>1.72003760918357</v>
      </c>
      <c r="V2303" s="16" t="n">
        <f aca="false">SQRT((1-($D$4*S2303)^2)/($D$4*SIN(R2303)^2))</f>
        <v>0.298771615022262</v>
      </c>
    </row>
    <row r="2304" customFormat="false" ht="12" hidden="false" customHeight="false" outlineLevel="0" collapsed="false">
      <c r="P2304" s="3" t="n">
        <v>2293</v>
      </c>
      <c r="Q2304" s="12" t="n">
        <f aca="false">P2304*V$8</f>
        <v>2.293</v>
      </c>
      <c r="R2304" s="17" t="n">
        <f aca="false">R2303+S2303*$V$8</f>
        <v>2.280337291272</v>
      </c>
      <c r="S2304" s="14" t="n">
        <f aca="false">S2303+T2303*$V$8</f>
        <v>0.973884242393924</v>
      </c>
      <c r="T2304" s="15" t="n">
        <f aca="false">SIN(R2304)*COS(R2304)*V2304^2</f>
        <v>-0.0442671289866084</v>
      </c>
      <c r="U2304" s="12" t="n">
        <f aca="false">U2303+V2303*$V$8</f>
        <v>1.72033638079859</v>
      </c>
      <c r="V2304" s="16" t="n">
        <f aca="false">SQRT((1-($D$4*S2304)^2)/($D$4*SIN(R2304)^2))</f>
        <v>0.299270830713492</v>
      </c>
    </row>
    <row r="2305" customFormat="false" ht="12" hidden="false" customHeight="false" outlineLevel="0" collapsed="false">
      <c r="P2305" s="3" t="n">
        <v>2294</v>
      </c>
      <c r="Q2305" s="12" t="n">
        <f aca="false">P2305*V$8</f>
        <v>2.294</v>
      </c>
      <c r="R2305" s="17" t="n">
        <f aca="false">R2304+S2304*$V$8</f>
        <v>2.2813111755144</v>
      </c>
      <c r="S2305" s="14" t="n">
        <f aca="false">S2304+T2304*$V$8</f>
        <v>0.973839975264938</v>
      </c>
      <c r="T2305" s="15" t="n">
        <f aca="false">SIN(R2305)*COS(R2305)*V2305^2</f>
        <v>-0.0444286119628165</v>
      </c>
      <c r="U2305" s="12" t="n">
        <f aca="false">U2304+V2304*$V$8</f>
        <v>1.7206356516293</v>
      </c>
      <c r="V2305" s="16" t="n">
        <f aca="false">SQRT((1-($D$4*S2305)^2)/($D$4*SIN(R2305)^2))</f>
        <v>0.299771844611439</v>
      </c>
    </row>
    <row r="2306" customFormat="false" ht="12" hidden="false" customHeight="false" outlineLevel="0" collapsed="false">
      <c r="P2306" s="3" t="n">
        <v>2295</v>
      </c>
      <c r="Q2306" s="12" t="n">
        <f aca="false">P2306*V$8</f>
        <v>2.295</v>
      </c>
      <c r="R2306" s="17" t="n">
        <f aca="false">R2305+S2305*$V$8</f>
        <v>2.28228501548966</v>
      </c>
      <c r="S2306" s="14" t="n">
        <f aca="false">S2305+T2305*$V$8</f>
        <v>0.973795546652975</v>
      </c>
      <c r="T2306" s="15" t="n">
        <f aca="false">SIN(R2306)*COS(R2306)*V2306^2</f>
        <v>-0.0445907976436129</v>
      </c>
      <c r="U2306" s="12" t="n">
        <f aca="false">U2305+V2305*$V$8</f>
        <v>1.72093542347391</v>
      </c>
      <c r="V2306" s="16" t="n">
        <f aca="false">SQRT((1-($D$4*S2306)^2)/($D$4*SIN(R2306)^2))</f>
        <v>0.300274664387925</v>
      </c>
    </row>
    <row r="2307" customFormat="false" ht="12" hidden="false" customHeight="false" outlineLevel="0" collapsed="false">
      <c r="P2307" s="3" t="n">
        <v>2296</v>
      </c>
      <c r="Q2307" s="12" t="n">
        <f aca="false">P2307*V$8</f>
        <v>2.296</v>
      </c>
      <c r="R2307" s="17" t="n">
        <f aca="false">R2306+S2306*$V$8</f>
        <v>2.28325881103631</v>
      </c>
      <c r="S2307" s="14" t="n">
        <f aca="false">S2306+T2306*$V$8</f>
        <v>0.973750955855331</v>
      </c>
      <c r="T2307" s="15" t="n">
        <f aca="false">SIN(R2307)*COS(R2307)*V2307^2</f>
        <v>-0.0447536899746625</v>
      </c>
      <c r="U2307" s="12" t="n">
        <f aca="false">U2306+V2306*$V$8</f>
        <v>1.7212356981383</v>
      </c>
      <c r="V2307" s="16" t="n">
        <f aca="false">SQRT((1-($D$4*S2307)^2)/($D$4*SIN(R2307)^2))</f>
        <v>0.300779297756883</v>
      </c>
    </row>
    <row r="2308" customFormat="false" ht="12" hidden="false" customHeight="false" outlineLevel="0" collapsed="false">
      <c r="P2308" s="3" t="n">
        <v>2297</v>
      </c>
      <c r="Q2308" s="12" t="n">
        <f aca="false">P2308*V$8</f>
        <v>2.297</v>
      </c>
      <c r="R2308" s="17" t="n">
        <f aca="false">R2307+S2307*$V$8</f>
        <v>2.28423256199217</v>
      </c>
      <c r="S2308" s="14" t="n">
        <f aca="false">S2307+T2307*$V$8</f>
        <v>0.973706202165356</v>
      </c>
      <c r="T2308" s="15" t="n">
        <f aca="false">SIN(R2308)*COS(R2308)*V2308^2</f>
        <v>-0.0449172929275485</v>
      </c>
      <c r="U2308" s="12" t="n">
        <f aca="false">U2307+V2307*$V$8</f>
        <v>1.72153647743606</v>
      </c>
      <c r="V2308" s="16" t="n">
        <f aca="false">SQRT((1-($D$4*S2308)^2)/($D$4*SIN(R2308)^2))</f>
        <v>0.301285752474625</v>
      </c>
    </row>
    <row r="2309" customFormat="false" ht="12" hidden="false" customHeight="false" outlineLevel="0" collapsed="false">
      <c r="P2309" s="3" t="n">
        <v>2298</v>
      </c>
      <c r="Q2309" s="12" t="n">
        <f aca="false">P2309*V$8</f>
        <v>2.298</v>
      </c>
      <c r="R2309" s="17" t="n">
        <f aca="false">R2308+S2308*$V$8</f>
        <v>2.28520626819433</v>
      </c>
      <c r="S2309" s="14" t="n">
        <f aca="false">S2308+T2308*$V$8</f>
        <v>0.973661284872429</v>
      </c>
      <c r="T2309" s="15" t="n">
        <f aca="false">SIN(R2309)*COS(R2309)*V2309^2</f>
        <v>-0.0450816104999696</v>
      </c>
      <c r="U2309" s="12" t="n">
        <f aca="false">U2308+V2308*$V$8</f>
        <v>1.72183776318853</v>
      </c>
      <c r="V2309" s="16" t="n">
        <f aca="false">SQRT((1-($D$4*S2309)^2)/($D$4*SIN(R2309)^2))</f>
        <v>0.301794036340111</v>
      </c>
    </row>
    <row r="2310" customFormat="false" ht="12" hidden="false" customHeight="false" outlineLevel="0" collapsed="false">
      <c r="P2310" s="3" t="n">
        <v>2299</v>
      </c>
      <c r="Q2310" s="12" t="n">
        <f aca="false">P2310*V$8</f>
        <v>2.299</v>
      </c>
      <c r="R2310" s="17" t="n">
        <f aca="false">R2309+S2309*$V$8</f>
        <v>2.28617992947921</v>
      </c>
      <c r="S2310" s="14" t="n">
        <f aca="false">S2309+T2309*$V$8</f>
        <v>0.973616203261929</v>
      </c>
      <c r="T2310" s="15" t="n">
        <f aca="false">SIN(R2310)*COS(R2310)*V2310^2</f>
        <v>-0.0452466467159394</v>
      </c>
      <c r="U2310" s="12" t="n">
        <f aca="false">U2309+V2309*$V$8</f>
        <v>1.72213955722487</v>
      </c>
      <c r="V2310" s="16" t="n">
        <f aca="false">SQRT((1-($D$4*S2310)^2)/($D$4*SIN(R2310)^2))</f>
        <v>0.302304157195224</v>
      </c>
    </row>
    <row r="2311" customFormat="false" ht="12" hidden="false" customHeight="false" outlineLevel="0" collapsed="false">
      <c r="P2311" s="3" t="n">
        <v>2300</v>
      </c>
      <c r="Q2311" s="12" t="n">
        <f aca="false">P2311*V$8</f>
        <v>2.3</v>
      </c>
      <c r="R2311" s="17" t="n">
        <f aca="false">R2310+S2310*$V$8</f>
        <v>2.28715354568247</v>
      </c>
      <c r="S2311" s="14" t="n">
        <f aca="false">S2310+T2310*$V$8</f>
        <v>0.973570956615213</v>
      </c>
      <c r="T2311" s="15" t="n">
        <f aca="false">SIN(R2311)*COS(R2311)*V2311^2</f>
        <v>-0.0454124056259879</v>
      </c>
      <c r="U2311" s="12" t="n">
        <f aca="false">U2310+V2310*$V$8</f>
        <v>1.72244186138207</v>
      </c>
      <c r="V2311" s="16" t="n">
        <f aca="false">SQRT((1-($D$4*S2311)^2)/($D$4*SIN(R2311)^2))</f>
        <v>0.302816122925042</v>
      </c>
    </row>
    <row r="2312" customFormat="false" ht="12" hidden="false" customHeight="false" outlineLevel="0" collapsed="false">
      <c r="P2312" s="3" t="n">
        <v>2301</v>
      </c>
      <c r="Q2312" s="12" t="n">
        <f aca="false">P2312*V$8</f>
        <v>2.301</v>
      </c>
      <c r="R2312" s="17" t="n">
        <f aca="false">R2311+S2311*$V$8</f>
        <v>2.28812711663908</v>
      </c>
      <c r="S2312" s="14" t="n">
        <f aca="false">S2311+T2311*$V$8</f>
        <v>0.973525544209587</v>
      </c>
      <c r="T2312" s="15" t="n">
        <f aca="false">SIN(R2312)*COS(R2312)*V2312^2</f>
        <v>-0.0455788913073637</v>
      </c>
      <c r="U2312" s="12" t="n">
        <f aca="false">U2311+V2311*$V$8</f>
        <v>1.72274467750499</v>
      </c>
      <c r="V2312" s="16" t="n">
        <f aca="false">SQRT((1-($D$4*S2312)^2)/($D$4*SIN(R2312)^2))</f>
        <v>0.303329941458118</v>
      </c>
    </row>
    <row r="2313" customFormat="false" ht="12" hidden="false" customHeight="false" outlineLevel="0" collapsed="false">
      <c r="P2313" s="3" t="n">
        <v>2302</v>
      </c>
      <c r="Q2313" s="12" t="n">
        <f aca="false">P2313*V$8</f>
        <v>2.302</v>
      </c>
      <c r="R2313" s="17" t="n">
        <f aca="false">R2312+S2312*$V$8</f>
        <v>2.28910064218329</v>
      </c>
      <c r="S2313" s="14" t="n">
        <f aca="false">S2312+T2312*$V$8</f>
        <v>0.97347996531828</v>
      </c>
      <c r="T2313" s="15" t="n">
        <f aca="false">SIN(R2313)*COS(R2313)*V2313^2</f>
        <v>-0.0457461078642387</v>
      </c>
      <c r="U2313" s="12" t="n">
        <f aca="false">U2312+V2312*$V$8</f>
        <v>1.72304800744645</v>
      </c>
      <c r="V2313" s="16" t="n">
        <f aca="false">SQRT((1-($D$4*S2313)^2)/($D$4*SIN(R2313)^2))</f>
        <v>0.303845620766757</v>
      </c>
    </row>
    <row r="2314" customFormat="false" ht="12" hidden="false" customHeight="false" outlineLevel="0" collapsed="false">
      <c r="P2314" s="3" t="n">
        <v>2303</v>
      </c>
      <c r="Q2314" s="12" t="n">
        <f aca="false">P2314*V$8</f>
        <v>2.303</v>
      </c>
      <c r="R2314" s="17" t="n">
        <f aca="false">R2313+S2313*$V$8</f>
        <v>2.29007412214861</v>
      </c>
      <c r="S2314" s="14" t="n">
        <f aca="false">S2313+T2313*$V$8</f>
        <v>0.973434219210415</v>
      </c>
      <c r="T2314" s="15" t="n">
        <f aca="false">SIN(R2314)*COS(R2314)*V2314^2</f>
        <v>-0.0459140594279144</v>
      </c>
      <c r="U2314" s="12" t="n">
        <f aca="false">U2313+V2313*$V$8</f>
        <v>1.72335185306722</v>
      </c>
      <c r="V2314" s="16" t="n">
        <f aca="false">SQRT((1-($D$4*S2314)^2)/($D$4*SIN(R2314)^2))</f>
        <v>0.304363168867294</v>
      </c>
    </row>
    <row r="2315" customFormat="false" ht="12" hidden="false" customHeight="false" outlineLevel="0" collapsed="false">
      <c r="P2315" s="3" t="n">
        <v>2304</v>
      </c>
      <c r="Q2315" s="12" t="n">
        <f aca="false">P2315*V$8</f>
        <v>2.304</v>
      </c>
      <c r="R2315" s="17" t="n">
        <f aca="false">R2314+S2314*$V$8</f>
        <v>2.29104755636782</v>
      </c>
      <c r="S2315" s="14" t="n">
        <f aca="false">S2314+T2314*$V$8</f>
        <v>0.973388305150988</v>
      </c>
      <c r="T2315" s="15" t="n">
        <f aca="false">SIN(R2315)*COS(R2315)*V2315^2</f>
        <v>-0.0460827501570298</v>
      </c>
      <c r="U2315" s="12" t="n">
        <f aca="false">U2314+V2314*$V$8</f>
        <v>1.72365621623609</v>
      </c>
      <c r="V2315" s="16" t="n">
        <f aca="false">SQRT((1-($D$4*S2315)^2)/($D$4*SIN(R2315)^2))</f>
        <v>0.304882593820381</v>
      </c>
    </row>
    <row r="2316" customFormat="false" ht="12" hidden="false" customHeight="false" outlineLevel="0" collapsed="false">
      <c r="P2316" s="3" t="n">
        <v>2305</v>
      </c>
      <c r="Q2316" s="12" t="n">
        <f aca="false">P2316*V$8</f>
        <v>2.305</v>
      </c>
      <c r="R2316" s="17" t="n">
        <f aca="false">R2315+S2315*$V$8</f>
        <v>2.29202094467297</v>
      </c>
      <c r="S2316" s="14" t="n">
        <f aca="false">S2315+T2315*$V$8</f>
        <v>0.973342222400831</v>
      </c>
      <c r="T2316" s="15" t="n">
        <f aca="false">SIN(R2316)*COS(R2316)*V2316^2</f>
        <v>-0.0462521842377716</v>
      </c>
      <c r="U2316" s="12" t="n">
        <f aca="false">U2315+V2315*$V$8</f>
        <v>1.72396109882991</v>
      </c>
      <c r="V2316" s="16" t="n">
        <f aca="false">SQRT((1-($D$4*S2316)^2)/($D$4*SIN(R2316)^2))</f>
        <v>0.305403903731271</v>
      </c>
    </row>
    <row r="2317" customFormat="false" ht="12" hidden="false" customHeight="false" outlineLevel="0" collapsed="false">
      <c r="P2317" s="3" t="n">
        <v>2306</v>
      </c>
      <c r="Q2317" s="12" t="n">
        <f aca="false">P2317*V$8</f>
        <v>2.306</v>
      </c>
      <c r="R2317" s="17" t="n">
        <f aca="false">R2316+S2316*$V$8</f>
        <v>2.29299428689537</v>
      </c>
      <c r="S2317" s="14" t="n">
        <f aca="false">S2316+T2316*$V$8</f>
        <v>0.973295970216593</v>
      </c>
      <c r="T2317" s="15" t="n">
        <f aca="false">SIN(R2317)*COS(R2317)*V2317^2</f>
        <v>-0.0464223658840854</v>
      </c>
      <c r="U2317" s="12" t="n">
        <f aca="false">U2316+V2316*$V$8</f>
        <v>1.72426650273364</v>
      </c>
      <c r="V2317" s="16" t="n">
        <f aca="false">SQRT((1-($D$4*S2317)^2)/($D$4*SIN(R2317)^2))</f>
        <v>0.305927106750102</v>
      </c>
    </row>
    <row r="2318" customFormat="false" ht="12" hidden="false" customHeight="false" outlineLevel="0" collapsed="false">
      <c r="P2318" s="3" t="n">
        <v>2307</v>
      </c>
      <c r="Q2318" s="12" t="n">
        <f aca="false">P2318*V$8</f>
        <v>2.307</v>
      </c>
      <c r="R2318" s="17" t="n">
        <f aca="false">R2317+S2317*$V$8</f>
        <v>2.29396758286559</v>
      </c>
      <c r="S2318" s="14" t="n">
        <f aca="false">S2317+T2317*$V$8</f>
        <v>0.973249547850709</v>
      </c>
      <c r="T2318" s="15" t="n">
        <f aca="false">SIN(R2318)*COS(R2318)*V2318^2</f>
        <v>-0.0465932993378895</v>
      </c>
      <c r="U2318" s="12" t="n">
        <f aca="false">U2317+V2317*$V$8</f>
        <v>1.72457242984039</v>
      </c>
      <c r="V2318" s="16" t="n">
        <f aca="false">SQRT((1-($D$4*S2318)^2)/($D$4*SIN(R2318)^2))</f>
        <v>0.306452211072189</v>
      </c>
    </row>
    <row r="2319" customFormat="false" ht="12" hidden="false" customHeight="false" outlineLevel="0" collapsed="false">
      <c r="P2319" s="3" t="n">
        <v>2308</v>
      </c>
      <c r="Q2319" s="12" t="n">
        <f aca="false">P2319*V$8</f>
        <v>2.308</v>
      </c>
      <c r="R2319" s="17" t="n">
        <f aca="false">R2318+S2318*$V$8</f>
        <v>2.29494083241344</v>
      </c>
      <c r="S2319" s="14" t="n">
        <f aca="false">S2318+T2318*$V$8</f>
        <v>0.973202954551371</v>
      </c>
      <c r="T2319" s="15" t="n">
        <f aca="false">SIN(R2319)*COS(R2319)*V2319^2</f>
        <v>-0.0467649888692904</v>
      </c>
      <c r="U2319" s="12" t="n">
        <f aca="false">U2318+V2318*$V$8</f>
        <v>1.72487888205146</v>
      </c>
      <c r="V2319" s="16" t="n">
        <f aca="false">SQRT((1-($D$4*S2319)^2)/($D$4*SIN(R2319)^2))</f>
        <v>0.306979224938317</v>
      </c>
    </row>
    <row r="2320" customFormat="false" ht="12" hidden="false" customHeight="false" outlineLevel="0" collapsed="false">
      <c r="P2320" s="3" t="n">
        <v>2309</v>
      </c>
      <c r="Q2320" s="12" t="n">
        <f aca="false">P2320*V$8</f>
        <v>2.309</v>
      </c>
      <c r="R2320" s="17" t="n">
        <f aca="false">R2319+S2319*$V$8</f>
        <v>2.29591403536799</v>
      </c>
      <c r="S2320" s="14" t="n">
        <f aca="false">S2319+T2319*$V$8</f>
        <v>0.973156189562502</v>
      </c>
      <c r="T2320" s="15" t="n">
        <f aca="false">SIN(R2320)*COS(R2320)*V2320^2</f>
        <v>-0.0469374387767995</v>
      </c>
      <c r="U2320" s="12" t="n">
        <f aca="false">U2319+V2319*$V$8</f>
        <v>1.7251858612764</v>
      </c>
      <c r="V2320" s="16" t="n">
        <f aca="false">SQRT((1-($D$4*S2320)^2)/($D$4*SIN(R2320)^2))</f>
        <v>0.30750815663503</v>
      </c>
    </row>
    <row r="2321" customFormat="false" ht="12" hidden="false" customHeight="false" outlineLevel="0" collapsed="false">
      <c r="P2321" s="3" t="n">
        <v>2310</v>
      </c>
      <c r="Q2321" s="12" t="n">
        <f aca="false">P2321*V$8</f>
        <v>2.31</v>
      </c>
      <c r="R2321" s="17" t="n">
        <f aca="false">R2320+S2320*$V$8</f>
        <v>2.29688719155755</v>
      </c>
      <c r="S2321" s="14" t="n">
        <f aca="false">S2320+T2320*$V$8</f>
        <v>0.973109252123725</v>
      </c>
      <c r="T2321" s="15" t="n">
        <f aca="false">SIN(R2321)*COS(R2321)*V2321^2</f>
        <v>-0.0471106533875528</v>
      </c>
      <c r="U2321" s="12" t="n">
        <f aca="false">U2320+V2320*$V$8</f>
        <v>1.72549336943303</v>
      </c>
      <c r="V2321" s="16" t="n">
        <f aca="false">SQRT((1-($D$4*S2321)^2)/($D$4*SIN(R2321)^2))</f>
        <v>0.308039014494929</v>
      </c>
    </row>
    <row r="2322" customFormat="false" ht="12" hidden="false" customHeight="false" outlineLevel="0" collapsed="false">
      <c r="P2322" s="3" t="n">
        <v>2311</v>
      </c>
      <c r="Q2322" s="12" t="n">
        <f aca="false">P2322*V$8</f>
        <v>2.311</v>
      </c>
      <c r="R2322" s="17" t="n">
        <f aca="false">R2321+S2321*$V$8</f>
        <v>2.29786030080968</v>
      </c>
      <c r="S2322" s="14" t="n">
        <f aca="false">S2321+T2321*$V$8</f>
        <v>0.973062141470337</v>
      </c>
      <c r="T2322" s="15" t="n">
        <f aca="false">SIN(R2322)*COS(R2322)*V2322^2</f>
        <v>-0.0472846370575311</v>
      </c>
      <c r="U2322" s="12" t="n">
        <f aca="false">U2321+V2321*$V$8</f>
        <v>1.72580140844753</v>
      </c>
      <c r="V2322" s="16" t="n">
        <f aca="false">SQRT((1-($D$4*S2322)^2)/($D$4*SIN(R2322)^2))</f>
        <v>0.308571806896969</v>
      </c>
    </row>
    <row r="2323" customFormat="false" ht="12" hidden="false" customHeight="false" outlineLevel="0" collapsed="false">
      <c r="P2323" s="3" t="n">
        <v>2312</v>
      </c>
      <c r="Q2323" s="12" t="n">
        <f aca="false">P2323*V$8</f>
        <v>2.312</v>
      </c>
      <c r="R2323" s="17" t="n">
        <f aca="false">R2322+S2322*$V$8</f>
        <v>2.29883336295115</v>
      </c>
      <c r="S2323" s="14" t="n">
        <f aca="false">S2322+T2322*$V$8</f>
        <v>0.97301485683328</v>
      </c>
      <c r="T2323" s="15" t="n">
        <f aca="false">SIN(R2323)*COS(R2323)*V2323^2</f>
        <v>-0.0474593941717837</v>
      </c>
      <c r="U2323" s="12" t="n">
        <f aca="false">U2322+V2322*$V$8</f>
        <v>1.72610998025443</v>
      </c>
      <c r="V2323" s="16" t="n">
        <f aca="false">SQRT((1-($D$4*S2323)^2)/($D$4*SIN(R2323)^2))</f>
        <v>0.30910654226676</v>
      </c>
    </row>
    <row r="2324" customFormat="false" ht="12" hidden="false" customHeight="false" outlineLevel="0" collapsed="false">
      <c r="P2324" s="3" t="n">
        <v>2313</v>
      </c>
      <c r="Q2324" s="12" t="n">
        <f aca="false">P2324*V$8</f>
        <v>2.313</v>
      </c>
      <c r="R2324" s="17" t="n">
        <f aca="false">R2323+S2323*$V$8</f>
        <v>2.29980637780798</v>
      </c>
      <c r="S2324" s="14" t="n">
        <f aca="false">S2323+T2323*$V$8</f>
        <v>0.972967397439108</v>
      </c>
      <c r="T2324" s="15" t="n">
        <f aca="false">SIN(R2324)*COS(R2324)*V2324^2</f>
        <v>-0.0476349291446532</v>
      </c>
      <c r="U2324" s="12" t="n">
        <f aca="false">U2323+V2323*$V$8</f>
        <v>1.72641908679669</v>
      </c>
      <c r="V2324" s="16" t="n">
        <f aca="false">SQRT((1-($D$4*S2324)^2)/($D$4*SIN(R2324)^2))</f>
        <v>0.309643229076871</v>
      </c>
    </row>
    <row r="2325" customFormat="false" ht="12" hidden="false" customHeight="false" outlineLevel="0" collapsed="false">
      <c r="P2325" s="3" t="n">
        <v>2314</v>
      </c>
      <c r="Q2325" s="12" t="n">
        <f aca="false">P2325*V$8</f>
        <v>2.314</v>
      </c>
      <c r="R2325" s="17" t="n">
        <f aca="false">R2324+S2324*$V$8</f>
        <v>2.30077934520542</v>
      </c>
      <c r="S2325" s="14" t="n">
        <f aca="false">S2324+T2324*$V$8</f>
        <v>0.972919762509963</v>
      </c>
      <c r="T2325" s="15" t="n">
        <f aca="false">SIN(R2325)*COS(R2325)*V2325^2</f>
        <v>-0.0478112464200016</v>
      </c>
      <c r="U2325" s="12" t="n">
        <f aca="false">U2324+V2324*$V$8</f>
        <v>1.72672873002577</v>
      </c>
      <c r="V2325" s="16" t="n">
        <f aca="false">SQRT((1-($D$4*S2325)^2)/($D$4*SIN(R2325)^2))</f>
        <v>0.310181875847129</v>
      </c>
    </row>
    <row r="2326" customFormat="false" ht="12" hidden="false" customHeight="false" outlineLevel="0" collapsed="false">
      <c r="P2326" s="3" t="n">
        <v>2315</v>
      </c>
      <c r="Q2326" s="12" t="n">
        <f aca="false">P2326*V$8</f>
        <v>2.315</v>
      </c>
      <c r="R2326" s="17" t="n">
        <f aca="false">R2325+S2325*$V$8</f>
        <v>2.30175226496793</v>
      </c>
      <c r="S2326" s="14" t="n">
        <f aca="false">S2325+T2325*$V$8</f>
        <v>0.972871951263543</v>
      </c>
      <c r="T2326" s="15" t="n">
        <f aca="false">SIN(R2326)*COS(R2326)*V2326^2</f>
        <v>-0.04798835047144</v>
      </c>
      <c r="U2326" s="12" t="n">
        <f aca="false">U2325+V2325*$V$8</f>
        <v>1.72703891190162</v>
      </c>
      <c r="V2326" s="16" t="n">
        <f aca="false">SQRT((1-($D$4*S2326)^2)/($D$4*SIN(R2326)^2))</f>
        <v>0.310722491144931</v>
      </c>
    </row>
    <row r="2327" customFormat="false" ht="12" hidden="false" customHeight="false" outlineLevel="0" collapsed="false">
      <c r="P2327" s="3" t="n">
        <v>2316</v>
      </c>
      <c r="Q2327" s="12" t="n">
        <f aca="false">P2327*V$8</f>
        <v>2.316</v>
      </c>
      <c r="R2327" s="17" t="n">
        <f aca="false">R2326+S2326*$V$8</f>
        <v>2.3027251369192</v>
      </c>
      <c r="S2327" s="14" t="n">
        <f aca="false">S2326+T2326*$V$8</f>
        <v>0.972823962913072</v>
      </c>
      <c r="T2327" s="15" t="n">
        <f aca="false">SIN(R2327)*COS(R2327)*V2327^2</f>
        <v>-0.0481662458025589</v>
      </c>
      <c r="U2327" s="12" t="n">
        <f aca="false">U2326+V2326*$V$8</f>
        <v>1.72734963439276</v>
      </c>
      <c r="V2327" s="16" t="n">
        <f aca="false">SQRT((1-($D$4*S2327)^2)/($D$4*SIN(R2327)^2))</f>
        <v>0.311265083585553</v>
      </c>
    </row>
    <row r="2328" customFormat="false" ht="12" hidden="false" customHeight="false" outlineLevel="0" collapsed="false">
      <c r="P2328" s="3" t="n">
        <v>2317</v>
      </c>
      <c r="Q2328" s="12" t="n">
        <f aca="false">P2328*V$8</f>
        <v>2.317</v>
      </c>
      <c r="R2328" s="17" t="n">
        <f aca="false">R2327+S2327*$V$8</f>
        <v>2.30369796088211</v>
      </c>
      <c r="S2328" s="14" t="n">
        <f aca="false">S2327+T2327*$V$8</f>
        <v>0.972775796667269</v>
      </c>
      <c r="T2328" s="15" t="n">
        <f aca="false">SIN(R2328)*COS(R2328)*V2328^2</f>
        <v>-0.0483449369471607</v>
      </c>
      <c r="U2328" s="12" t="n">
        <f aca="false">U2327+V2327*$V$8</f>
        <v>1.72766089947635</v>
      </c>
      <c r="V2328" s="16" t="n">
        <f aca="false">SQRT((1-($D$4*S2328)^2)/($D$4*SIN(R2328)^2))</f>
        <v>0.311809661832456</v>
      </c>
    </row>
    <row r="2329" customFormat="false" ht="12" hidden="false" customHeight="false" outlineLevel="0" collapsed="false">
      <c r="P2329" s="3" t="n">
        <v>2318</v>
      </c>
      <c r="Q2329" s="12" t="n">
        <f aca="false">P2329*V$8</f>
        <v>2.318</v>
      </c>
      <c r="R2329" s="17" t="n">
        <f aca="false">R2328+S2328*$V$8</f>
        <v>2.30467073667878</v>
      </c>
      <c r="S2329" s="14" t="n">
        <f aca="false">S2328+T2328*$V$8</f>
        <v>0.972727451730322</v>
      </c>
      <c r="T2329" s="15" t="n">
        <f aca="false">SIN(R2329)*COS(R2329)*V2329^2</f>
        <v>-0.0485244284694958</v>
      </c>
      <c r="U2329" s="12" t="n">
        <f aca="false">U2328+V2328*$V$8</f>
        <v>1.72797270913818</v>
      </c>
      <c r="V2329" s="16" t="n">
        <f aca="false">SQRT((1-($D$4*S2329)^2)/($D$4*SIN(R2329)^2))</f>
        <v>0.312356234597607</v>
      </c>
    </row>
    <row r="2330" customFormat="false" ht="12" hidden="false" customHeight="false" outlineLevel="0" collapsed="false">
      <c r="P2330" s="3" t="n">
        <v>2319</v>
      </c>
      <c r="Q2330" s="12" t="n">
        <f aca="false">P2330*V$8</f>
        <v>2.319</v>
      </c>
      <c r="R2330" s="17" t="n">
        <f aca="false">R2329+S2329*$V$8</f>
        <v>2.30564346413051</v>
      </c>
      <c r="S2330" s="14" t="n">
        <f aca="false">S2329+T2329*$V$8</f>
        <v>0.972678927301853</v>
      </c>
      <c r="T2330" s="15" t="n">
        <f aca="false">SIN(R2330)*COS(R2330)*V2330^2</f>
        <v>-0.0487047249644977</v>
      </c>
      <c r="U2330" s="12" t="n">
        <f aca="false">U2329+V2329*$V$8</f>
        <v>1.72828506537278</v>
      </c>
      <c r="V2330" s="16" t="n">
        <f aca="false">SQRT((1-($D$4*S2330)^2)/($D$4*SIN(R2330)^2))</f>
        <v>0.31290481064179</v>
      </c>
    </row>
    <row r="2331" customFormat="false" ht="12" hidden="false" customHeight="false" outlineLevel="0" collapsed="false">
      <c r="P2331" s="3" t="n">
        <v>2320</v>
      </c>
      <c r="Q2331" s="12" t="n">
        <f aca="false">P2331*V$8</f>
        <v>2.32</v>
      </c>
      <c r="R2331" s="17" t="n">
        <f aca="false">R2330+S2330*$V$8</f>
        <v>2.30661614305781</v>
      </c>
      <c r="S2331" s="14" t="n">
        <f aca="false">S2330+T2330*$V$8</f>
        <v>0.972630222576888</v>
      </c>
      <c r="T2331" s="15" t="n">
        <f aca="false">SIN(R2331)*COS(R2331)*V2331^2</f>
        <v>-0.0488858310580238</v>
      </c>
      <c r="U2331" s="12" t="n">
        <f aca="false">U2330+V2330*$V$8</f>
        <v>1.72859797018342</v>
      </c>
      <c r="V2331" s="16" t="n">
        <f aca="false">SQRT((1-($D$4*S2331)^2)/($D$4*SIN(R2331)^2))</f>
        <v>0.313455398774926</v>
      </c>
    </row>
    <row r="2332" customFormat="false" ht="12" hidden="false" customHeight="false" outlineLevel="0" collapsed="false">
      <c r="P2332" s="3" t="n">
        <v>2321</v>
      </c>
      <c r="Q2332" s="12" t="n">
        <f aca="false">P2332*V$8</f>
        <v>2.321</v>
      </c>
      <c r="R2332" s="17" t="n">
        <f aca="false">R2331+S2331*$V$8</f>
        <v>2.30758877328038</v>
      </c>
      <c r="S2332" s="14" t="n">
        <f aca="false">S2331+T2331*$V$8</f>
        <v>0.97258133674583</v>
      </c>
      <c r="T2332" s="15" t="n">
        <f aca="false">SIN(R2332)*COS(R2332)*V2332^2</f>
        <v>-0.0490677514070951</v>
      </c>
      <c r="U2332" s="12" t="n">
        <f aca="false">U2331+V2331*$V$8</f>
        <v>1.72891142558219</v>
      </c>
      <c r="V2332" s="16" t="n">
        <f aca="false">SQRT((1-($D$4*S2332)^2)/($D$4*SIN(R2332)^2))</f>
        <v>0.314008007856395</v>
      </c>
    </row>
    <row r="2333" customFormat="false" ht="12" hidden="false" customHeight="false" outlineLevel="0" collapsed="false">
      <c r="P2333" s="3" t="n">
        <v>2322</v>
      </c>
      <c r="Q2333" s="12" t="n">
        <f aca="false">P2333*V$8</f>
        <v>2.322</v>
      </c>
      <c r="R2333" s="17" t="n">
        <f aca="false">R2332+S2332*$V$8</f>
        <v>2.30856135461713</v>
      </c>
      <c r="S2333" s="14" t="n">
        <f aca="false">S2332+T2332*$V$8</f>
        <v>0.972532268994423</v>
      </c>
      <c r="T2333" s="15" t="n">
        <f aca="false">SIN(R2333)*COS(R2333)*V2333^2</f>
        <v>-0.04925049070014</v>
      </c>
      <c r="U2333" s="12" t="n">
        <f aca="false">U2332+V2332*$V$8</f>
        <v>1.72922543359005</v>
      </c>
      <c r="V2333" s="16" t="n">
        <f aca="false">SQRT((1-($D$4*S2333)^2)/($D$4*SIN(R2333)^2))</f>
        <v>0.314562646795356</v>
      </c>
    </row>
    <row r="2334" customFormat="false" ht="12" hidden="false" customHeight="false" outlineLevel="0" collapsed="false">
      <c r="P2334" s="3" t="n">
        <v>2323</v>
      </c>
      <c r="Q2334" s="12" t="n">
        <f aca="false">P2334*V$8</f>
        <v>2.323</v>
      </c>
      <c r="R2334" s="17" t="n">
        <f aca="false">R2333+S2333*$V$8</f>
        <v>2.30953388688612</v>
      </c>
      <c r="S2334" s="14" t="n">
        <f aca="false">S2333+T2333*$V$8</f>
        <v>0.972483018503723</v>
      </c>
      <c r="T2334" s="15" t="n">
        <f aca="false">SIN(R2334)*COS(R2334)*V2334^2</f>
        <v>-0.0494340536572398</v>
      </c>
      <c r="U2334" s="12" t="n">
        <f aca="false">U2333+V2333*$V$8</f>
        <v>1.72953999623685</v>
      </c>
      <c r="V2334" s="16" t="n">
        <f aca="false">SQRT((1-($D$4*S2334)^2)/($D$4*SIN(R2334)^2))</f>
        <v>0.315119324551078</v>
      </c>
    </row>
    <row r="2335" customFormat="false" ht="12" hidden="false" customHeight="false" outlineLevel="0" collapsed="false">
      <c r="P2335" s="3" t="n">
        <v>2324</v>
      </c>
      <c r="Q2335" s="12" t="n">
        <f aca="false">P2335*V$8</f>
        <v>2.324</v>
      </c>
      <c r="R2335" s="17" t="n">
        <f aca="false">R2334+S2334*$V$8</f>
        <v>2.31050636990463</v>
      </c>
      <c r="S2335" s="14" t="n">
        <f aca="false">S2334+T2334*$V$8</f>
        <v>0.972433584450066</v>
      </c>
      <c r="T2335" s="15" t="n">
        <f aca="false">SIN(R2335)*COS(R2335)*V2335^2</f>
        <v>-0.0496184450303757</v>
      </c>
      <c r="U2335" s="12" t="n">
        <f aca="false">U2334+V2334*$V$8</f>
        <v>1.7298551155614</v>
      </c>
      <c r="V2335" s="16" t="n">
        <f aca="false">SQRT((1-($D$4*S2335)^2)/($D$4*SIN(R2335)^2))</f>
        <v>0.315678050133264</v>
      </c>
    </row>
    <row r="2336" customFormat="false" ht="12" hidden="false" customHeight="false" outlineLevel="0" collapsed="false">
      <c r="P2336" s="3" t="n">
        <v>2325</v>
      </c>
      <c r="Q2336" s="12" t="n">
        <f aca="false">P2336*V$8</f>
        <v>2.325</v>
      </c>
      <c r="R2336" s="17" t="n">
        <f aca="false">R2335+S2335*$V$8</f>
        <v>2.31147880348908</v>
      </c>
      <c r="S2336" s="14" t="n">
        <f aca="false">S2335+T2335*$V$8</f>
        <v>0.972383966005035</v>
      </c>
      <c r="T2336" s="15" t="n">
        <f aca="false">SIN(R2336)*COS(R2336)*V2336^2</f>
        <v>-0.0498036696036788</v>
      </c>
      <c r="U2336" s="12" t="n">
        <f aca="false">U2335+V2335*$V$8</f>
        <v>1.73017079361153</v>
      </c>
      <c r="V2336" s="16" t="n">
        <f aca="false">SQRT((1-($D$4*S2336)^2)/($D$4*SIN(R2336)^2))</f>
        <v>0.316238832602381</v>
      </c>
    </row>
    <row r="2337" customFormat="false" ht="12" hidden="false" customHeight="false" outlineLevel="0" collapsed="false">
      <c r="P2337" s="3" t="n">
        <v>2326</v>
      </c>
      <c r="Q2337" s="12" t="n">
        <f aca="false">P2337*V$8</f>
        <v>2.326</v>
      </c>
      <c r="R2337" s="17" t="n">
        <f aca="false">R2336+S2336*$V$8</f>
        <v>2.31245118745508</v>
      </c>
      <c r="S2337" s="14" t="n">
        <f aca="false">S2336+T2336*$V$8</f>
        <v>0.972334162335432</v>
      </c>
      <c r="T2337" s="15" t="n">
        <f aca="false">SIN(R2337)*COS(R2337)*V2337^2</f>
        <v>-0.049989732193682</v>
      </c>
      <c r="U2337" s="12" t="n">
        <f aca="false">U2336+V2336*$V$8</f>
        <v>1.73048703244413</v>
      </c>
      <c r="V2337" s="16" t="n">
        <f aca="false">SQRT((1-($D$4*S2337)^2)/($D$4*SIN(R2337)^2))</f>
        <v>0.316801681069996</v>
      </c>
    </row>
    <row r="2338" customFormat="false" ht="12" hidden="false" customHeight="false" outlineLevel="0" collapsed="false">
      <c r="P2338" s="3" t="n">
        <v>2327</v>
      </c>
      <c r="Q2338" s="12" t="n">
        <f aca="false">P2338*V$8</f>
        <v>2.327</v>
      </c>
      <c r="R2338" s="17" t="n">
        <f aca="false">R2337+S2337*$V$8</f>
        <v>2.31342352161742</v>
      </c>
      <c r="S2338" s="14" t="n">
        <f aca="false">S2337+T2337*$V$8</f>
        <v>0.972284172603238</v>
      </c>
      <c r="T2338" s="15" t="n">
        <f aca="false">SIN(R2338)*COS(R2338)*V2338^2</f>
        <v>-0.0501766376495739</v>
      </c>
      <c r="U2338" s="12" t="n">
        <f aca="false">U2337+V2337*$V$8</f>
        <v>1.7308038341252</v>
      </c>
      <c r="V2338" s="16" t="n">
        <f aca="false">SQRT((1-($D$4*S2338)^2)/($D$4*SIN(R2338)^2))</f>
        <v>0.317366604699113</v>
      </c>
    </row>
    <row r="2339" customFormat="false" ht="12" hidden="false" customHeight="false" outlineLevel="0" collapsed="false">
      <c r="P2339" s="3" t="n">
        <v>2328</v>
      </c>
      <c r="Q2339" s="12" t="n">
        <f aca="false">P2339*V$8</f>
        <v>2.328</v>
      </c>
      <c r="R2339" s="17" t="n">
        <f aca="false">R2338+S2338*$V$8</f>
        <v>2.31439580579002</v>
      </c>
      <c r="S2339" s="14" t="n">
        <f aca="false">S2338+T2338*$V$8</f>
        <v>0.972233995965588</v>
      </c>
      <c r="T2339" s="15" t="n">
        <f aca="false">SIN(R2339)*COS(R2339)*V2339^2</f>
        <v>-0.0503643908534551</v>
      </c>
      <c r="U2339" s="12" t="n">
        <f aca="false">U2338+V2338*$V$8</f>
        <v>1.7311212007299</v>
      </c>
      <c r="V2339" s="16" t="n">
        <f aca="false">SQRT((1-($D$4*S2339)^2)/($D$4*SIN(R2339)^2))</f>
        <v>0.317933612704502</v>
      </c>
    </row>
    <row r="2340" customFormat="false" ht="12" hidden="false" customHeight="false" outlineLevel="0" collapsed="false">
      <c r="P2340" s="3" t="n">
        <v>2329</v>
      </c>
      <c r="Q2340" s="12" t="n">
        <f aca="false">P2340*V$8</f>
        <v>2.329</v>
      </c>
      <c r="R2340" s="17" t="n">
        <f aca="false">R2339+S2339*$V$8</f>
        <v>2.31536803978599</v>
      </c>
      <c r="S2340" s="14" t="n">
        <f aca="false">S2339+T2339*$V$8</f>
        <v>0.972183631574735</v>
      </c>
      <c r="T2340" s="15" t="n">
        <f aca="false">SIN(R2340)*COS(R2340)*V2340^2</f>
        <v>-0.0505529967205971</v>
      </c>
      <c r="U2340" s="12" t="n">
        <f aca="false">U2339+V2339*$V$8</f>
        <v>1.73143913434261</v>
      </c>
      <c r="V2340" s="16" t="n">
        <f aca="false">SQRT((1-($D$4*S2340)^2)/($D$4*SIN(R2340)^2))</f>
        <v>0.318502714353054</v>
      </c>
    </row>
    <row r="2341" customFormat="false" ht="12" hidden="false" customHeight="false" outlineLevel="0" collapsed="false">
      <c r="P2341" s="3" t="n">
        <v>2330</v>
      </c>
      <c r="Q2341" s="12" t="n">
        <f aca="false">P2341*V$8</f>
        <v>2.33</v>
      </c>
      <c r="R2341" s="17" t="n">
        <f aca="false">R2340+S2340*$V$8</f>
        <v>2.31634022341756</v>
      </c>
      <c r="S2341" s="14" t="n">
        <f aca="false">S2340+T2340*$V$8</f>
        <v>0.972133078578014</v>
      </c>
      <c r="T2341" s="15" t="n">
        <f aca="false">SIN(R2341)*COS(R2341)*V2341^2</f>
        <v>-0.0507424601997031</v>
      </c>
      <c r="U2341" s="12" t="n">
        <f aca="false">U2340+V2340*$V$8</f>
        <v>1.73175763705696</v>
      </c>
      <c r="V2341" s="16" t="n">
        <f aca="false">SQRT((1-($D$4*S2341)^2)/($D$4*SIN(R2341)^2))</f>
        <v>0.319073918964111</v>
      </c>
    </row>
    <row r="2342" customFormat="false" ht="12" hidden="false" customHeight="false" outlineLevel="0" collapsed="false">
      <c r="P2342" s="3" t="n">
        <v>2331</v>
      </c>
      <c r="Q2342" s="12" t="n">
        <f aca="false">P2342*V$8</f>
        <v>2.331</v>
      </c>
      <c r="R2342" s="17" t="n">
        <f aca="false">R2341+S2341*$V$8</f>
        <v>2.31731235649614</v>
      </c>
      <c r="S2342" s="14" t="n">
        <f aca="false">S2341+T2341*$V$8</f>
        <v>0.972082336117814</v>
      </c>
      <c r="T2342" s="15" t="n">
        <f aca="false">SIN(R2342)*COS(R2342)*V2342^2</f>
        <v>-0.0509327862731707</v>
      </c>
      <c r="U2342" s="12" t="n">
        <f aca="false">U2341+V2341*$V$8</f>
        <v>1.73207671097592</v>
      </c>
      <c r="V2342" s="16" t="n">
        <f aca="false">SQRT((1-($D$4*S2342)^2)/($D$4*SIN(R2342)^2))</f>
        <v>0.319647235909821</v>
      </c>
    </row>
    <row r="2343" customFormat="false" ht="12" hidden="false" customHeight="false" outlineLevel="0" collapsed="false">
      <c r="P2343" s="3" t="n">
        <v>2332</v>
      </c>
      <c r="Q2343" s="12" t="n">
        <f aca="false">P2343*V$8</f>
        <v>2.332</v>
      </c>
      <c r="R2343" s="17" t="n">
        <f aca="false">R2342+S2342*$V$8</f>
        <v>2.31828443883226</v>
      </c>
      <c r="S2343" s="14" t="n">
        <f aca="false">S2342+T2342*$V$8</f>
        <v>0.972031403331541</v>
      </c>
      <c r="T2343" s="15" t="n">
        <f aca="false">SIN(R2343)*COS(R2343)*V2343^2</f>
        <v>-0.0511239799573586</v>
      </c>
      <c r="U2343" s="12" t="n">
        <f aca="false">U2342+V2342*$V$8</f>
        <v>1.73239635821183</v>
      </c>
      <c r="V2343" s="16" t="n">
        <f aca="false">SQRT((1-($D$4*S2343)^2)/($D$4*SIN(R2343)^2))</f>
        <v>0.32022267461548</v>
      </c>
    </row>
    <row r="2344" customFormat="false" ht="12" hidden="false" customHeight="false" outlineLevel="0" collapsed="false">
      <c r="P2344" s="3" t="n">
        <v>2333</v>
      </c>
      <c r="Q2344" s="12" t="n">
        <f aca="false">P2344*V$8</f>
        <v>2.333</v>
      </c>
      <c r="R2344" s="17" t="n">
        <f aca="false">R2343+S2343*$V$8</f>
        <v>2.31925647023559</v>
      </c>
      <c r="S2344" s="14" t="n">
        <f aca="false">S2343+T2343*$V$8</f>
        <v>0.971980279351584</v>
      </c>
      <c r="T2344" s="15" t="n">
        <f aca="false">SIN(R2344)*COS(R2344)*V2344^2</f>
        <v>-0.0513160463028528</v>
      </c>
      <c r="U2344" s="12" t="n">
        <f aca="false">U2343+V2343*$V$8</f>
        <v>1.73271658088645</v>
      </c>
      <c r="V2344" s="16" t="n">
        <f aca="false">SQRT((1-($D$4*S2344)^2)/($D$4*SIN(R2344)^2))</f>
        <v>0.320800244559888</v>
      </c>
    </row>
    <row r="2345" customFormat="false" ht="12" hidden="false" customHeight="false" outlineLevel="0" collapsed="false">
      <c r="P2345" s="3" t="n">
        <v>2334</v>
      </c>
      <c r="Q2345" s="12" t="n">
        <f aca="false">P2345*V$8</f>
        <v>2.334</v>
      </c>
      <c r="R2345" s="17" t="n">
        <f aca="false">R2344+S2344*$V$8</f>
        <v>2.32022845051494</v>
      </c>
      <c r="S2345" s="14" t="n">
        <f aca="false">S2344+T2344*$V$8</f>
        <v>0.971928963305281</v>
      </c>
      <c r="T2345" s="15" t="n">
        <f aca="false">SIN(R2345)*COS(R2345)*V2345^2</f>
        <v>-0.0515089903947386</v>
      </c>
      <c r="U2345" s="12" t="n">
        <f aca="false">U2344+V2344*$V$8</f>
        <v>1.73303738113101</v>
      </c>
      <c r="V2345" s="16" t="n">
        <f aca="false">SQRT((1-($D$4*S2345)^2)/($D$4*SIN(R2345)^2))</f>
        <v>0.321379955275701</v>
      </c>
    </row>
    <row r="2346" customFormat="false" ht="12" hidden="false" customHeight="false" outlineLevel="0" collapsed="false">
      <c r="P2346" s="3" t="n">
        <v>2335</v>
      </c>
      <c r="Q2346" s="12" t="n">
        <f aca="false">P2346*V$8</f>
        <v>2.335</v>
      </c>
      <c r="R2346" s="17" t="n">
        <f aca="false">R2345+S2345*$V$8</f>
        <v>2.32120037947825</v>
      </c>
      <c r="S2346" s="14" t="n">
        <f aca="false">S2345+T2345*$V$8</f>
        <v>0.971877454314886</v>
      </c>
      <c r="T2346" s="15" t="n">
        <f aca="false">SIN(R2346)*COS(R2346)*V2346^2</f>
        <v>-0.0517028173528723</v>
      </c>
      <c r="U2346" s="12" t="n">
        <f aca="false">U2345+V2345*$V$8</f>
        <v>1.73335876108628</v>
      </c>
      <c r="V2346" s="16" t="n">
        <f aca="false">SQRT((1-($D$4*S2346)^2)/($D$4*SIN(R2346)^2))</f>
        <v>0.321961816349787</v>
      </c>
    </row>
    <row r="2347" customFormat="false" ht="12" hidden="false" customHeight="false" outlineLevel="0" collapsed="false">
      <c r="P2347" s="3" t="n">
        <v>2336</v>
      </c>
      <c r="Q2347" s="12" t="n">
        <f aca="false">P2347*V$8</f>
        <v>2.336</v>
      </c>
      <c r="R2347" s="17" t="n">
        <f aca="false">R2346+S2346*$V$8</f>
        <v>2.32217225693256</v>
      </c>
      <c r="S2347" s="14" t="n">
        <f aca="false">S2346+T2346*$V$8</f>
        <v>0.971825751497533</v>
      </c>
      <c r="T2347" s="15" t="n">
        <f aca="false">SIN(R2347)*COS(R2347)*V2347^2</f>
        <v>-0.0518975323321563</v>
      </c>
      <c r="U2347" s="12" t="n">
        <f aca="false">U2346+V2346*$V$8</f>
        <v>1.73368072290263</v>
      </c>
      <c r="V2347" s="16" t="n">
        <f aca="false">SQRT((1-($D$4*S2347)^2)/($D$4*SIN(R2347)^2))</f>
        <v>0.322545837423586</v>
      </c>
    </row>
    <row r="2348" customFormat="false" ht="12" hidden="false" customHeight="false" outlineLevel="0" collapsed="false">
      <c r="P2348" s="3" t="n">
        <v>2337</v>
      </c>
      <c r="Q2348" s="12" t="n">
        <f aca="false">P2348*V$8</f>
        <v>2.337</v>
      </c>
      <c r="R2348" s="17" t="n">
        <f aca="false">R2347+S2347*$V$8</f>
        <v>2.32314408268406</v>
      </c>
      <c r="S2348" s="14" t="n">
        <f aca="false">S2347+T2347*$V$8</f>
        <v>0.971773853965201</v>
      </c>
      <c r="T2348" s="15" t="n">
        <f aca="false">SIN(R2348)*COS(R2348)*V2348^2</f>
        <v>-0.0520931405228169</v>
      </c>
      <c r="U2348" s="12" t="n">
        <f aca="false">U2347+V2347*$V$8</f>
        <v>1.73400326874006</v>
      </c>
      <c r="V2348" s="16" t="n">
        <f aca="false">SQRT((1-($D$4*S2348)^2)/($D$4*SIN(R2348)^2))</f>
        <v>0.323132028193471</v>
      </c>
    </row>
    <row r="2349" customFormat="false" ht="12" hidden="false" customHeight="false" outlineLevel="0" collapsed="false">
      <c r="P2349" s="3" t="n">
        <v>2338</v>
      </c>
      <c r="Q2349" s="12" t="n">
        <f aca="false">P2349*V$8</f>
        <v>2.338</v>
      </c>
      <c r="R2349" s="17" t="n">
        <f aca="false">R2348+S2348*$V$8</f>
        <v>2.32411585653803</v>
      </c>
      <c r="S2349" s="14" t="n">
        <f aca="false">S2348+T2348*$V$8</f>
        <v>0.971721760824678</v>
      </c>
      <c r="T2349" s="15" t="n">
        <f aca="false">SIN(R2349)*COS(R2349)*V2349^2</f>
        <v>-0.0522896471506843</v>
      </c>
      <c r="U2349" s="12" t="n">
        <f aca="false">U2348+V2348*$V$8</f>
        <v>1.73432640076825</v>
      </c>
      <c r="V2349" s="16" t="n">
        <f aca="false">SQRT((1-($D$4*S2349)^2)/($D$4*SIN(R2349)^2))</f>
        <v>0.323720398411113</v>
      </c>
    </row>
    <row r="2350" customFormat="false" ht="12" hidden="false" customHeight="false" outlineLevel="0" collapsed="false">
      <c r="P2350" s="3" t="n">
        <v>2339</v>
      </c>
      <c r="Q2350" s="12" t="n">
        <f aca="false">P2350*V$8</f>
        <v>2.339</v>
      </c>
      <c r="R2350" s="17" t="n">
        <f aca="false">R2349+S2349*$V$8</f>
        <v>2.32508757829885</v>
      </c>
      <c r="S2350" s="14" t="n">
        <f aca="false">S2349+T2349*$V$8</f>
        <v>0.971669471177528</v>
      </c>
      <c r="T2350" s="15" t="n">
        <f aca="false">SIN(R2350)*COS(R2350)*V2350^2</f>
        <v>-0.052487057477475</v>
      </c>
      <c r="U2350" s="12" t="n">
        <f aca="false">U2349+V2349*$V$8</f>
        <v>1.73465012116666</v>
      </c>
      <c r="V2350" s="16" t="n">
        <f aca="false">SQRT((1-($D$4*S2350)^2)/($D$4*SIN(R2350)^2))</f>
        <v>0.324310957883849</v>
      </c>
    </row>
    <row r="2351" customFormat="false" ht="12" hidden="false" customHeight="false" outlineLevel="0" collapsed="false">
      <c r="P2351" s="3" t="n">
        <v>2340</v>
      </c>
      <c r="Q2351" s="12" t="n">
        <f aca="false">P2351*V$8</f>
        <v>2.34</v>
      </c>
      <c r="R2351" s="17" t="n">
        <f aca="false">R2350+S2350*$V$8</f>
        <v>2.32605924777003</v>
      </c>
      <c r="S2351" s="14" t="n">
        <f aca="false">S2350+T2350*$V$8</f>
        <v>0.97161698412005</v>
      </c>
      <c r="T2351" s="15" t="n">
        <f aca="false">SIN(R2351)*COS(R2351)*V2351^2</f>
        <v>-0.0526853768010774</v>
      </c>
      <c r="U2351" s="12" t="n">
        <f aca="false">U2350+V2350*$V$8</f>
        <v>1.73497443212455</v>
      </c>
      <c r="V2351" s="16" t="n">
        <f aca="false">SQRT((1-($D$4*S2351)^2)/($D$4*SIN(R2351)^2))</f>
        <v>0.324903716475055</v>
      </c>
    </row>
    <row r="2352" customFormat="false" ht="12" hidden="false" customHeight="false" outlineLevel="0" collapsed="false">
      <c r="P2352" s="3" t="n">
        <v>2341</v>
      </c>
      <c r="Q2352" s="12" t="n">
        <f aca="false">P2352*V$8</f>
        <v>2.341</v>
      </c>
      <c r="R2352" s="17" t="n">
        <f aca="false">R2351+S2351*$V$8</f>
        <v>2.32703086475415</v>
      </c>
      <c r="S2352" s="14" t="n">
        <f aca="false">S2351+T2351*$V$8</f>
        <v>0.971564298743249</v>
      </c>
      <c r="T2352" s="15" t="n">
        <f aca="false">SIN(R2352)*COS(R2352)*V2352^2</f>
        <v>-0.052884610455838</v>
      </c>
      <c r="U2352" s="12" t="n">
        <f aca="false">U2351+V2351*$V$8</f>
        <v>1.73529933584102</v>
      </c>
      <c r="V2352" s="16" t="n">
        <f aca="false">SQRT((1-($D$4*S2352)^2)/($D$4*SIN(R2352)^2))</f>
        <v>0.325498684104511</v>
      </c>
    </row>
    <row r="2353" customFormat="false" ht="12" hidden="false" customHeight="false" outlineLevel="0" collapsed="false">
      <c r="P2353" s="3" t="n">
        <v>2342</v>
      </c>
      <c r="Q2353" s="12" t="n">
        <f aca="false">P2353*V$8</f>
        <v>2.342</v>
      </c>
      <c r="R2353" s="17" t="n">
        <f aca="false">R2352+S2352*$V$8</f>
        <v>2.32800242905289</v>
      </c>
      <c r="S2353" s="14" t="n">
        <f aca="false">S2352+T2352*$V$8</f>
        <v>0.971511414132793</v>
      </c>
      <c r="T2353" s="15" t="n">
        <f aca="false">SIN(R2353)*COS(R2353)*V2353^2</f>
        <v>-0.0530847638128534</v>
      </c>
      <c r="U2353" s="12" t="n">
        <f aca="false">U2352+V2352*$V$8</f>
        <v>1.73562483452512</v>
      </c>
      <c r="V2353" s="16" t="n">
        <f aca="false">SQRT((1-($D$4*S2353)^2)/($D$4*SIN(R2353)^2))</f>
        <v>0.326095870748786</v>
      </c>
    </row>
    <row r="2354" customFormat="false" ht="12" hidden="false" customHeight="false" outlineLevel="0" collapsed="false">
      <c r="P2354" s="3" t="n">
        <v>2343</v>
      </c>
      <c r="Q2354" s="12" t="n">
        <f aca="false">P2354*V$8</f>
        <v>2.343</v>
      </c>
      <c r="R2354" s="17" t="n">
        <f aca="false">R2353+S2353*$V$8</f>
        <v>2.32897394046702</v>
      </c>
      <c r="S2354" s="14" t="n">
        <f aca="false">S2353+T2353*$V$8</f>
        <v>0.971458329368981</v>
      </c>
      <c r="T2354" s="15" t="n">
        <f aca="false">SIN(R2354)*COS(R2354)*V2354^2</f>
        <v>-0.0532858422802618</v>
      </c>
      <c r="U2354" s="12" t="n">
        <f aca="false">U2353+V2353*$V$8</f>
        <v>1.73595093039587</v>
      </c>
      <c r="V2354" s="16" t="n">
        <f aca="false">SQRT((1-($D$4*S2354)^2)/($D$4*SIN(R2354)^2))</f>
        <v>0.326695286441611</v>
      </c>
    </row>
    <row r="2355" customFormat="false" ht="12" hidden="false" customHeight="false" outlineLevel="0" collapsed="false">
      <c r="P2355" s="3" t="n">
        <v>2344</v>
      </c>
      <c r="Q2355" s="12" t="n">
        <f aca="false">P2355*V$8</f>
        <v>2.344</v>
      </c>
      <c r="R2355" s="17" t="n">
        <f aca="false">R2354+S2354*$V$8</f>
        <v>2.32994539879639</v>
      </c>
      <c r="S2355" s="14" t="n">
        <f aca="false">S2354+T2354*$V$8</f>
        <v>0.9714050435267</v>
      </c>
      <c r="T2355" s="15" t="n">
        <f aca="false">SIN(R2355)*COS(R2355)*V2355^2</f>
        <v>-0.0534878513035387</v>
      </c>
      <c r="U2355" s="12" t="n">
        <f aca="false">U2354+V2354*$V$8</f>
        <v>1.73627762568232</v>
      </c>
      <c r="V2355" s="16" t="n">
        <f aca="false">SQRT((1-($D$4*S2355)^2)/($D$4*SIN(R2355)^2))</f>
        <v>0.327296941274264</v>
      </c>
    </row>
    <row r="2356" customFormat="false" ht="12" hidden="false" customHeight="false" outlineLevel="0" collapsed="false">
      <c r="P2356" s="3" t="n">
        <v>2345</v>
      </c>
      <c r="Q2356" s="12" t="n">
        <f aca="false">P2356*V$8</f>
        <v>2.345</v>
      </c>
      <c r="R2356" s="17" t="n">
        <f aca="false">R2355+S2355*$V$8</f>
        <v>2.33091680383992</v>
      </c>
      <c r="S2356" s="14" t="n">
        <f aca="false">S2355+T2355*$V$8</f>
        <v>0.971351555675397</v>
      </c>
      <c r="T2356" s="15" t="n">
        <f aca="false">SIN(R2356)*COS(R2356)*V2356^2</f>
        <v>-0.053690796365795</v>
      </c>
      <c r="U2356" s="12" t="n">
        <f aca="false">U2355+V2355*$V$8</f>
        <v>1.73660492262359</v>
      </c>
      <c r="V2356" s="16" t="n">
        <f aca="false">SQRT((1-($D$4*S2356)^2)/($D$4*SIN(R2356)^2))</f>
        <v>0.327900845395952</v>
      </c>
    </row>
    <row r="2357" customFormat="false" ht="12" hidden="false" customHeight="false" outlineLevel="0" collapsed="false">
      <c r="P2357" s="3" t="n">
        <v>2346</v>
      </c>
      <c r="Q2357" s="12" t="n">
        <f aca="false">P2357*V$8</f>
        <v>2.346</v>
      </c>
      <c r="R2357" s="17" t="n">
        <f aca="false">R2356+S2356*$V$8</f>
        <v>2.33188815539559</v>
      </c>
      <c r="S2357" s="14" t="n">
        <f aca="false">S2356+T2356*$V$8</f>
        <v>0.971297864879031</v>
      </c>
      <c r="T2357" s="15" t="n">
        <f aca="false">SIN(R2357)*COS(R2357)*V2357^2</f>
        <v>-0.0538946829880779</v>
      </c>
      <c r="U2357" s="12" t="n">
        <f aca="false">U2356+V2356*$V$8</f>
        <v>1.73693282346899</v>
      </c>
      <c r="V2357" s="16" t="n">
        <f aca="false">SQRT((1-($D$4*S2357)^2)/($D$4*SIN(R2357)^2))</f>
        <v>0.328507009014202</v>
      </c>
    </row>
    <row r="2358" customFormat="false" ht="12" hidden="false" customHeight="false" outlineLevel="0" collapsed="false">
      <c r="P2358" s="3" t="n">
        <v>2347</v>
      </c>
      <c r="Q2358" s="12" t="n">
        <f aca="false">P2358*V$8</f>
        <v>2.347</v>
      </c>
      <c r="R2358" s="17" t="n">
        <f aca="false">R2357+S2357*$V$8</f>
        <v>2.33285945326047</v>
      </c>
      <c r="S2358" s="14" t="n">
        <f aca="false">S2357+T2357*$V$8</f>
        <v>0.971243970196043</v>
      </c>
      <c r="T2358" s="15" t="n">
        <f aca="false">SIN(R2358)*COS(R2358)*V2358^2</f>
        <v>-0.054099516729674</v>
      </c>
      <c r="U2358" s="12" t="n">
        <f aca="false">U2357+V2357*$V$8</f>
        <v>1.737261330478</v>
      </c>
      <c r="V2358" s="16" t="n">
        <f aca="false">SQRT((1-($D$4*S2358)^2)/($D$4*SIN(R2358)^2))</f>
        <v>0.329115442395247</v>
      </c>
    </row>
    <row r="2359" customFormat="false" ht="12" hidden="false" customHeight="false" outlineLevel="0" collapsed="false">
      <c r="P2359" s="3" t="n">
        <v>2348</v>
      </c>
      <c r="Q2359" s="12" t="n">
        <f aca="false">P2359*V$8</f>
        <v>2.348</v>
      </c>
      <c r="R2359" s="17" t="n">
        <f aca="false">R2358+S2358*$V$8</f>
        <v>2.33383069723067</v>
      </c>
      <c r="S2359" s="14" t="n">
        <f aca="false">S2358+T2358*$V$8</f>
        <v>0.971189870679313</v>
      </c>
      <c r="T2359" s="15" t="n">
        <f aca="false">SIN(R2359)*COS(R2359)*V2359^2</f>
        <v>-0.0543053031884158</v>
      </c>
      <c r="U2359" s="12" t="n">
        <f aca="false">U2358+V2358*$V$8</f>
        <v>1.73759044592039</v>
      </c>
      <c r="V2359" s="16" t="n">
        <f aca="false">SQRT((1-($D$4*S2359)^2)/($D$4*SIN(R2359)^2))</f>
        <v>0.329726155864424</v>
      </c>
    </row>
    <row r="2360" customFormat="false" ht="12" hidden="false" customHeight="false" outlineLevel="0" collapsed="false">
      <c r="P2360" s="3" t="n">
        <v>2349</v>
      </c>
      <c r="Q2360" s="12" t="n">
        <f aca="false">P2360*V$8</f>
        <v>2.349</v>
      </c>
      <c r="R2360" s="17" t="n">
        <f aca="false">R2359+S2359*$V$8</f>
        <v>2.33480188710135</v>
      </c>
      <c r="S2360" s="14" t="n">
        <f aca="false">S2359+T2359*$V$8</f>
        <v>0.971135565376125</v>
      </c>
      <c r="T2360" s="15" t="n">
        <f aca="false">SIN(R2360)*COS(R2360)*V2360^2</f>
        <v>-0.0545120480009901</v>
      </c>
      <c r="U2360" s="12" t="n">
        <f aca="false">U2359+V2359*$V$8</f>
        <v>1.73792017207626</v>
      </c>
      <c r="V2360" s="16" t="n">
        <f aca="false">SQRT((1-($D$4*S2360)^2)/($D$4*SIN(R2360)^2))</f>
        <v>0.330339159806568</v>
      </c>
    </row>
    <row r="2361" customFormat="false" ht="12" hidden="false" customHeight="false" outlineLevel="0" collapsed="false">
      <c r="P2361" s="3" t="n">
        <v>2350</v>
      </c>
      <c r="Q2361" s="12" t="n">
        <f aca="false">P2361*V$8</f>
        <v>2.35</v>
      </c>
      <c r="R2361" s="17" t="n">
        <f aca="false">R2360+S2360*$V$8</f>
        <v>2.33577302266672</v>
      </c>
      <c r="S2361" s="14" t="n">
        <f aca="false">S2360+T2360*$V$8</f>
        <v>0.971081053328124</v>
      </c>
      <c r="T2361" s="15" t="n">
        <f aca="false">SIN(R2361)*COS(R2361)*V2361^2</f>
        <v>-0.0547197568432503</v>
      </c>
      <c r="U2361" s="12" t="n">
        <f aca="false">U2360+V2360*$V$8</f>
        <v>1.73825051123607</v>
      </c>
      <c r="V2361" s="16" t="n">
        <f aca="false">SQRT((1-($D$4*S2361)^2)/($D$4*SIN(R2361)^2))</f>
        <v>0.330954464666412</v>
      </c>
    </row>
    <row r="2362" customFormat="false" ht="12" hidden="false" customHeight="false" outlineLevel="0" collapsed="false">
      <c r="P2362" s="3" t="n">
        <v>2351</v>
      </c>
      <c r="Q2362" s="12" t="n">
        <f aca="false">P2362*V$8</f>
        <v>2.351</v>
      </c>
      <c r="R2362" s="17" t="n">
        <f aca="false">R2361+S2361*$V$8</f>
        <v>2.33674410372005</v>
      </c>
      <c r="S2362" s="14" t="n">
        <f aca="false">S2361+T2361*$V$8</f>
        <v>0.971026333571281</v>
      </c>
      <c r="T2362" s="15" t="n">
        <f aca="false">SIN(R2362)*COS(R2362)*V2362^2</f>
        <v>-0.0549284354305307</v>
      </c>
      <c r="U2362" s="12" t="n">
        <f aca="false">U2361+V2361*$V$8</f>
        <v>1.73858146570073</v>
      </c>
      <c r="V2362" s="16" t="n">
        <f aca="false">SQRT((1-($D$4*S2362)^2)/($D$4*SIN(R2362)^2))</f>
        <v>0.331572080948992</v>
      </c>
    </row>
    <row r="2363" customFormat="false" ht="12" hidden="false" customHeight="false" outlineLevel="0" collapsed="false">
      <c r="P2363" s="3" t="n">
        <v>2352</v>
      </c>
      <c r="Q2363" s="12" t="n">
        <f aca="false">P2363*V$8</f>
        <v>2.352</v>
      </c>
      <c r="R2363" s="17" t="n">
        <f aca="false">R2362+S2362*$V$8</f>
        <v>2.33771513005362</v>
      </c>
      <c r="S2363" s="14" t="n">
        <f aca="false">S2362+T2362*$V$8</f>
        <v>0.97097140513585</v>
      </c>
      <c r="T2363" s="15" t="n">
        <f aca="false">SIN(R2363)*COS(R2363)*V2363^2</f>
        <v>-0.0551380895179636</v>
      </c>
      <c r="U2363" s="12" t="n">
        <f aca="false">U2362+V2362*$V$8</f>
        <v>1.73891303778168</v>
      </c>
      <c r="V2363" s="16" t="n">
        <f aca="false">SQRT((1-($D$4*S2363)^2)/($D$4*SIN(R2363)^2))</f>
        <v>0.332192019220048</v>
      </c>
    </row>
    <row r="2364" customFormat="false" ht="12" hidden="false" customHeight="false" outlineLevel="0" collapsed="false">
      <c r="P2364" s="3" t="n">
        <v>2353</v>
      </c>
      <c r="Q2364" s="12" t="n">
        <f aca="false">P2364*V$8</f>
        <v>2.353</v>
      </c>
      <c r="R2364" s="17" t="n">
        <f aca="false">R2363+S2363*$V$8</f>
        <v>2.33868610145876</v>
      </c>
      <c r="S2364" s="14" t="n">
        <f aca="false">S2363+T2363*$V$8</f>
        <v>0.970916267046332</v>
      </c>
      <c r="T2364" s="15" t="n">
        <f aca="false">SIN(R2364)*COS(R2364)*V2364^2</f>
        <v>-0.0553487249007999</v>
      </c>
      <c r="U2364" s="12" t="n">
        <f aca="false">U2363+V2363*$V$8</f>
        <v>1.7392452298009</v>
      </c>
      <c r="V2364" s="16" t="n">
        <f aca="false">SQRT((1-($D$4*S2364)^2)/($D$4*SIN(R2364)^2))</f>
        <v>0.332814290106438</v>
      </c>
    </row>
    <row r="2365" customFormat="false" ht="12" hidden="false" customHeight="false" outlineLevel="0" collapsed="false">
      <c r="P2365" s="3" t="n">
        <v>2354</v>
      </c>
      <c r="Q2365" s="12" t="n">
        <f aca="false">P2365*V$8</f>
        <v>2.354</v>
      </c>
      <c r="R2365" s="17" t="n">
        <f aca="false">R2364+S2364*$V$8</f>
        <v>2.33965701772581</v>
      </c>
      <c r="S2365" s="14" t="n">
        <f aca="false">S2364+T2364*$V$8</f>
        <v>0.970860918321431</v>
      </c>
      <c r="T2365" s="15" t="n">
        <f aca="false">SIN(R2365)*COS(R2365)*V2365^2</f>
        <v>-0.0555603474147319</v>
      </c>
      <c r="U2365" s="12" t="n">
        <f aca="false">U2364+V2364*$V$8</f>
        <v>1.73957804409101</v>
      </c>
      <c r="V2365" s="16" t="n">
        <f aca="false">SQRT((1-($D$4*S2365)^2)/($D$4*SIN(R2365)^2))</f>
        <v>0.333438904296547</v>
      </c>
    </row>
    <row r="2366" customFormat="false" ht="12" hidden="false" customHeight="false" outlineLevel="0" collapsed="false">
      <c r="P2366" s="3" t="n">
        <v>2355</v>
      </c>
      <c r="Q2366" s="12" t="n">
        <f aca="false">P2366*V$8</f>
        <v>2.355</v>
      </c>
      <c r="R2366" s="17" t="n">
        <f aca="false">R2365+S2365*$V$8</f>
        <v>2.34062787864413</v>
      </c>
      <c r="S2366" s="14" t="n">
        <f aca="false">S2365+T2365*$V$8</f>
        <v>0.970805357974017</v>
      </c>
      <c r="T2366" s="15" t="n">
        <f aca="false">SIN(R2366)*COS(R2366)*V2366^2</f>
        <v>-0.0557729629362198</v>
      </c>
      <c r="U2366" s="12" t="n">
        <f aca="false">U2365+V2365*$V$8</f>
        <v>1.7399114829953</v>
      </c>
      <c r="V2366" s="16" t="n">
        <f aca="false">SQRT((1-($D$4*S2366)^2)/($D$4*SIN(R2366)^2))</f>
        <v>0.334065872540705</v>
      </c>
    </row>
    <row r="2367" customFormat="false" ht="12" hidden="false" customHeight="false" outlineLevel="0" collapsed="false">
      <c r="P2367" s="3" t="n">
        <v>2356</v>
      </c>
      <c r="Q2367" s="12" t="n">
        <f aca="false">P2367*V$8</f>
        <v>2.356</v>
      </c>
      <c r="R2367" s="17" t="n">
        <f aca="false">R2366+S2366*$V$8</f>
        <v>2.3415986840021</v>
      </c>
      <c r="S2367" s="14" t="n">
        <f aca="false">S2366+T2366*$V$8</f>
        <v>0.97074958501108</v>
      </c>
      <c r="T2367" s="15" t="n">
        <f aca="false">SIN(R2367)*COS(R2367)*V2367^2</f>
        <v>-0.0559865773828203</v>
      </c>
      <c r="U2367" s="12" t="n">
        <f aca="false">U2366+V2366*$V$8</f>
        <v>1.74024554886784</v>
      </c>
      <c r="V2367" s="16" t="n">
        <f aca="false">SQRT((1-($D$4*S2367)^2)/($D$4*SIN(R2367)^2))</f>
        <v>0.334695205651602</v>
      </c>
    </row>
    <row r="2368" customFormat="false" ht="12" hidden="false" customHeight="false" outlineLevel="0" collapsed="false">
      <c r="P2368" s="3" t="n">
        <v>2357</v>
      </c>
      <c r="Q2368" s="12" t="n">
        <f aca="false">P2368*V$8</f>
        <v>2.357</v>
      </c>
      <c r="R2368" s="17" t="n">
        <f aca="false">R2367+S2367*$V$8</f>
        <v>2.34256943358711</v>
      </c>
      <c r="S2368" s="14" t="n">
        <f aca="false">S2367+T2367*$V$8</f>
        <v>0.970693598433698</v>
      </c>
      <c r="T2368" s="15" t="n">
        <f aca="false">SIN(R2368)*COS(R2368)*V2368^2</f>
        <v>-0.0562011967135187</v>
      </c>
      <c r="U2368" s="12" t="n">
        <f aca="false">U2367+V2367*$V$8</f>
        <v>1.7405802440735</v>
      </c>
      <c r="V2368" s="16" t="n">
        <f aca="false">SQRT((1-($D$4*S2368)^2)/($D$4*SIN(R2368)^2))</f>
        <v>0.335326914504712</v>
      </c>
    </row>
    <row r="2369" customFormat="false" ht="12" hidden="false" customHeight="false" outlineLevel="0" collapsed="false">
      <c r="P2369" s="3" t="n">
        <v>2358</v>
      </c>
      <c r="Q2369" s="12" t="n">
        <f aca="false">P2369*V$8</f>
        <v>2.358</v>
      </c>
      <c r="R2369" s="17" t="n">
        <f aca="false">R2368+S2368*$V$8</f>
        <v>2.34354012718555</v>
      </c>
      <c r="S2369" s="14" t="n">
        <f aca="false">S2368+T2368*$V$8</f>
        <v>0.970637397236984</v>
      </c>
      <c r="T2369" s="15" t="n">
        <f aca="false">SIN(R2369)*COS(R2369)*V2369^2</f>
        <v>-0.056416826929064</v>
      </c>
      <c r="U2369" s="12" t="n">
        <f aca="false">U2368+V2368*$V$8</f>
        <v>1.740915570988</v>
      </c>
      <c r="V2369" s="16" t="n">
        <f aca="false">SQRT((1-($D$4*S2369)^2)/($D$4*SIN(R2369)^2))</f>
        <v>0.335961010038719</v>
      </c>
    </row>
    <row r="2370" customFormat="false" ht="12" hidden="false" customHeight="false" outlineLevel="0" collapsed="false">
      <c r="P2370" s="3" t="n">
        <v>2359</v>
      </c>
      <c r="Q2370" s="12" t="n">
        <f aca="false">P2370*V$8</f>
        <v>2.359</v>
      </c>
      <c r="R2370" s="17" t="n">
        <f aca="false">R2369+S2369*$V$8</f>
        <v>2.34451076458278</v>
      </c>
      <c r="S2370" s="14" t="n">
        <f aca="false">S2369+T2369*$V$8</f>
        <v>0.970580980410055</v>
      </c>
      <c r="T2370" s="15" t="n">
        <f aca="false">SIN(R2370)*COS(R2370)*V2370^2</f>
        <v>-0.0566334740723069</v>
      </c>
      <c r="U2370" s="12" t="n">
        <f aca="false">U2369+V2369*$V$8</f>
        <v>1.74125153199804</v>
      </c>
      <c r="V2370" s="16" t="n">
        <f aca="false">SQRT((1-($D$4*S2370)^2)/($D$4*SIN(R2370)^2))</f>
        <v>0.336597503255942</v>
      </c>
    </row>
    <row r="2371" customFormat="false" ht="12" hidden="false" customHeight="false" outlineLevel="0" collapsed="false">
      <c r="P2371" s="3" t="n">
        <v>2360</v>
      </c>
      <c r="Q2371" s="12" t="n">
        <f aca="false">P2371*V$8</f>
        <v>2.36</v>
      </c>
      <c r="R2371" s="17" t="n">
        <f aca="false">R2370+S2370*$V$8</f>
        <v>2.34548134556319</v>
      </c>
      <c r="S2371" s="14" t="n">
        <f aca="false">S2370+T2370*$V$8</f>
        <v>0.970524346935983</v>
      </c>
      <c r="T2371" s="15" t="n">
        <f aca="false">SIN(R2371)*COS(R2371)*V2371^2</f>
        <v>-0.0568511442285411</v>
      </c>
      <c r="U2371" s="12" t="n">
        <f aca="false">U2370+V2370*$V$8</f>
        <v>1.7415881295013</v>
      </c>
      <c r="V2371" s="16" t="n">
        <f aca="false">SQRT((1-($D$4*S2371)^2)/($D$4*SIN(R2371)^2))</f>
        <v>0.337236405222769</v>
      </c>
    </row>
    <row r="2372" customFormat="false" ht="12" hidden="false" customHeight="false" outlineLevel="0" collapsed="false">
      <c r="P2372" s="3" t="n">
        <v>2361</v>
      </c>
      <c r="Q2372" s="12" t="n">
        <f aca="false">P2372*V$8</f>
        <v>2.361</v>
      </c>
      <c r="R2372" s="17" t="n">
        <f aca="false">R2371+S2371*$V$8</f>
        <v>2.34645186991013</v>
      </c>
      <c r="S2372" s="14" t="n">
        <f aca="false">S2371+T2371*$V$8</f>
        <v>0.970467495791754</v>
      </c>
      <c r="T2372" s="15" t="n">
        <f aca="false">SIN(R2372)*COS(R2372)*V2372^2</f>
        <v>-0.0570698435258475</v>
      </c>
      <c r="U2372" s="12" t="n">
        <f aca="false">U2371+V2371*$V$8</f>
        <v>1.74192536590652</v>
      </c>
      <c r="V2372" s="16" t="n">
        <f aca="false">SQRT((1-($D$4*S2372)^2)/($D$4*SIN(R2372)^2))</f>
        <v>0.337877727070094</v>
      </c>
    </row>
    <row r="2373" customFormat="false" ht="12" hidden="false" customHeight="false" outlineLevel="0" collapsed="false">
      <c r="P2373" s="3" t="n">
        <v>2362</v>
      </c>
      <c r="Q2373" s="12" t="n">
        <f aca="false">P2373*V$8</f>
        <v>2.362</v>
      </c>
      <c r="R2373" s="17" t="n">
        <f aca="false">R2372+S2372*$V$8</f>
        <v>2.34742233740592</v>
      </c>
      <c r="S2373" s="14" t="n">
        <f aca="false">S2372+T2372*$V$8</f>
        <v>0.970410425948229</v>
      </c>
      <c r="T2373" s="15" t="n">
        <f aca="false">SIN(R2373)*COS(R2373)*V2373^2</f>
        <v>-0.0572895781354413</v>
      </c>
      <c r="U2373" s="12" t="n">
        <f aca="false">U2372+V2372*$V$8</f>
        <v>1.74226324363359</v>
      </c>
      <c r="V2373" s="16" t="n">
        <f aca="false">SQRT((1-($D$4*S2373)^2)/($D$4*SIN(R2373)^2))</f>
        <v>0.33852147999375</v>
      </c>
    </row>
    <row r="2374" customFormat="false" ht="12" hidden="false" customHeight="false" outlineLevel="0" collapsed="false">
      <c r="P2374" s="3" t="n">
        <v>2363</v>
      </c>
      <c r="Q2374" s="12" t="n">
        <f aca="false">P2374*V$8</f>
        <v>2.363</v>
      </c>
      <c r="R2374" s="17" t="n">
        <f aca="false">R2373+S2373*$V$8</f>
        <v>2.34839274783187</v>
      </c>
      <c r="S2374" s="14" t="n">
        <f aca="false">S2373+T2373*$V$8</f>
        <v>0.970353136370093</v>
      </c>
      <c r="T2374" s="15" t="n">
        <f aca="false">SIN(R2374)*COS(R2374)*V2374^2</f>
        <v>-0.0575103542720232</v>
      </c>
      <c r="U2374" s="12" t="n">
        <f aca="false">U2373+V2373*$V$8</f>
        <v>1.74260176511358</v>
      </c>
      <c r="V2374" s="16" t="n">
        <f aca="false">SQRT((1-($D$4*S2374)^2)/($D$4*SIN(R2374)^2))</f>
        <v>0.339167675254955</v>
      </c>
    </row>
    <row r="2375" customFormat="false" ht="12" hidden="false" customHeight="false" outlineLevel="0" collapsed="false">
      <c r="P2375" s="3" t="n">
        <v>2364</v>
      </c>
      <c r="Q2375" s="12" t="n">
        <f aca="false">P2375*V$8</f>
        <v>2.364</v>
      </c>
      <c r="R2375" s="17" t="n">
        <f aca="false">R2374+S2374*$V$8</f>
        <v>2.34936310096824</v>
      </c>
      <c r="S2375" s="14" t="n">
        <f aca="false">S2374+T2374*$V$8</f>
        <v>0.970295626015821</v>
      </c>
      <c r="T2375" s="15" t="n">
        <f aca="false">SIN(R2375)*COS(R2375)*V2375^2</f>
        <v>-0.0577321781941325</v>
      </c>
      <c r="U2375" s="12" t="n">
        <f aca="false">U2374+V2374*$V$8</f>
        <v>1.74294093278884</v>
      </c>
      <c r="V2375" s="16" t="n">
        <f aca="false">SQRT((1-($D$4*S2375)^2)/($D$4*SIN(R2375)^2))</f>
        <v>0.339816324180757</v>
      </c>
    </row>
    <row r="2376" customFormat="false" ht="12" hidden="false" customHeight="false" outlineLevel="0" collapsed="false">
      <c r="P2376" s="3" t="n">
        <v>2365</v>
      </c>
      <c r="Q2376" s="12" t="n">
        <f aca="false">P2376*V$8</f>
        <v>2.365</v>
      </c>
      <c r="R2376" s="17" t="n">
        <f aca="false">R2375+S2375*$V$8</f>
        <v>2.35033339659425</v>
      </c>
      <c r="S2376" s="14" t="n">
        <f aca="false">S2375+T2375*$V$8</f>
        <v>0.970237893837627</v>
      </c>
      <c r="T2376" s="15" t="n">
        <f aca="false">SIN(R2376)*COS(R2376)*V2376^2</f>
        <v>-0.0579550562045044</v>
      </c>
      <c r="U2376" s="12" t="n">
        <f aca="false">U2375+V2375*$V$8</f>
        <v>1.74328074911302</v>
      </c>
      <c r="V2376" s="16" t="n">
        <f aca="false">SQRT((1-($D$4*S2376)^2)/($D$4*SIN(R2376)^2))</f>
        <v>0.34046743816448</v>
      </c>
    </row>
    <row r="2377" customFormat="false" ht="12" hidden="false" customHeight="false" outlineLevel="0" collapsed="false">
      <c r="P2377" s="3" t="n">
        <v>2366</v>
      </c>
      <c r="Q2377" s="12" t="n">
        <f aca="false">P2377*V$8</f>
        <v>2.366</v>
      </c>
      <c r="R2377" s="17" t="n">
        <f aca="false">R2376+S2376*$V$8</f>
        <v>2.35130363448809</v>
      </c>
      <c r="S2377" s="14" t="n">
        <f aca="false">S2376+T2376*$V$8</f>
        <v>0.970179938781422</v>
      </c>
      <c r="T2377" s="15" t="n">
        <f aca="false">SIN(R2377)*COS(R2377)*V2377^2</f>
        <v>-0.0581789946504305</v>
      </c>
      <c r="U2377" s="12" t="n">
        <f aca="false">U2376+V2376*$V$8</f>
        <v>1.74362121655118</v>
      </c>
      <c r="V2377" s="16" t="n">
        <f aca="false">SQRT((1-($D$4*S2377)^2)/($D$4*SIN(R2377)^2))</f>
        <v>0.341121028666178</v>
      </c>
    </row>
    <row r="2378" customFormat="false" ht="12" hidden="false" customHeight="false" outlineLevel="0" collapsed="false">
      <c r="P2378" s="3" t="n">
        <v>2367</v>
      </c>
      <c r="Q2378" s="12" t="n">
        <f aca="false">P2378*V$8</f>
        <v>2.367</v>
      </c>
      <c r="R2378" s="17" t="n">
        <f aca="false">R2377+S2377*$V$8</f>
        <v>2.35227381442687</v>
      </c>
      <c r="S2378" s="14" t="n">
        <f aca="false">S2377+T2377*$V$8</f>
        <v>0.970121759786772</v>
      </c>
      <c r="T2378" s="15" t="n">
        <f aca="false">SIN(R2378)*COS(R2378)*V2378^2</f>
        <v>-0.0584039999241218</v>
      </c>
      <c r="U2378" s="12" t="n">
        <f aca="false">U2377+V2377*$V$8</f>
        <v>1.74396233757985</v>
      </c>
      <c r="V2378" s="16" t="n">
        <f aca="false">SQRT((1-($D$4*S2378)^2)/($D$4*SIN(R2378)^2))</f>
        <v>0.341777107213092</v>
      </c>
    </row>
    <row r="2379" customFormat="false" ht="12" hidden="false" customHeight="false" outlineLevel="0" collapsed="false">
      <c r="P2379" s="3" t="n">
        <v>2368</v>
      </c>
      <c r="Q2379" s="12" t="n">
        <f aca="false">P2379*V$8</f>
        <v>2.368</v>
      </c>
      <c r="R2379" s="17" t="n">
        <f aca="false">R2378+S2378*$V$8</f>
        <v>2.35324393618666</v>
      </c>
      <c r="S2379" s="14" t="n">
        <f aca="false">S2378+T2378*$V$8</f>
        <v>0.970063355786848</v>
      </c>
      <c r="T2379" s="15" t="n">
        <f aca="false">SIN(R2379)*COS(R2379)*V2379^2</f>
        <v>-0.0586300784630763</v>
      </c>
      <c r="U2379" s="12" t="n">
        <f aca="false">U2378+V2378*$V$8</f>
        <v>1.74430411468706</v>
      </c>
      <c r="V2379" s="16" t="n">
        <f aca="false">SQRT((1-($D$4*S2379)^2)/($D$4*SIN(R2379)^2))</f>
        <v>0.342435685400107</v>
      </c>
    </row>
    <row r="2380" customFormat="false" ht="12" hidden="false" customHeight="false" outlineLevel="0" collapsed="false">
      <c r="P2380" s="3" t="n">
        <v>2369</v>
      </c>
      <c r="Q2380" s="12" t="n">
        <f aca="false">P2380*V$8</f>
        <v>2.369</v>
      </c>
      <c r="R2380" s="17" t="n">
        <f aca="false">R2379+S2379*$V$8</f>
        <v>2.35421399954245</v>
      </c>
      <c r="S2380" s="14" t="n">
        <f aca="false">S2379+T2379*$V$8</f>
        <v>0.970004725708385</v>
      </c>
      <c r="T2380" s="15" t="n">
        <f aca="false">SIN(R2380)*COS(R2380)*V2380^2</f>
        <v>-0.058857236750449</v>
      </c>
      <c r="U2380" s="12" t="n">
        <f aca="false">U2379+V2379*$V$8</f>
        <v>1.74464655037246</v>
      </c>
      <c r="V2380" s="16" t="n">
        <f aca="false">SQRT((1-($D$4*S2380)^2)/($D$4*SIN(R2380)^2))</f>
        <v>0.343096774890216</v>
      </c>
    </row>
    <row r="2381" customFormat="false" ht="12" hidden="false" customHeight="false" outlineLevel="0" collapsed="false">
      <c r="P2381" s="3" t="n">
        <v>2370</v>
      </c>
      <c r="Q2381" s="12" t="n">
        <f aca="false">P2381*V$8</f>
        <v>2.37</v>
      </c>
      <c r="R2381" s="17" t="n">
        <f aca="false">R2380+S2380*$V$8</f>
        <v>2.35518400426816</v>
      </c>
      <c r="S2381" s="14" t="n">
        <f aca="false">S2380+T2380*$V$8</f>
        <v>0.969945868471634</v>
      </c>
      <c r="T2381" s="15" t="n">
        <f aca="false">SIN(R2381)*COS(R2381)*V2381^2</f>
        <v>-0.0590854813154257</v>
      </c>
      <c r="U2381" s="12" t="n">
        <f aca="false">U2380+V2380*$V$8</f>
        <v>1.74498964714735</v>
      </c>
      <c r="V2381" s="16" t="n">
        <f aca="false">SQRT((1-($D$4*S2381)^2)/($D$4*SIN(R2381)^2))</f>
        <v>0.343760387414986</v>
      </c>
    </row>
    <row r="2382" customFormat="false" ht="12" hidden="false" customHeight="false" outlineLevel="0" collapsed="false">
      <c r="P2382" s="3" t="n">
        <v>2371</v>
      </c>
      <c r="Q2382" s="12" t="n">
        <f aca="false">P2382*V$8</f>
        <v>2.371</v>
      </c>
      <c r="R2382" s="17" t="n">
        <f aca="false">R2381+S2381*$V$8</f>
        <v>2.35615395013663</v>
      </c>
      <c r="S2382" s="14" t="n">
        <f aca="false">S2381+T2381*$V$8</f>
        <v>0.969886782990319</v>
      </c>
      <c r="T2382" s="15" t="n">
        <f aca="false">SIN(R2382)*COS(R2382)*V2382^2</f>
        <v>-0.0593148187335995</v>
      </c>
      <c r="U2382" s="12" t="n">
        <f aca="false">U2381+V2381*$V$8</f>
        <v>1.74533340753477</v>
      </c>
      <c r="V2382" s="16" t="n">
        <f aca="false">SQRT((1-($D$4*S2382)^2)/($D$4*SIN(R2382)^2))</f>
        <v>0.344426534775028</v>
      </c>
    </row>
    <row r="2383" customFormat="false" ht="12" hidden="false" customHeight="false" outlineLevel="0" collapsed="false">
      <c r="P2383" s="3" t="n">
        <v>2372</v>
      </c>
      <c r="Q2383" s="12" t="n">
        <f aca="false">P2383*V$8</f>
        <v>2.372</v>
      </c>
      <c r="R2383" s="17" t="n">
        <f aca="false">R2382+S2382*$V$8</f>
        <v>2.35712383691962</v>
      </c>
      <c r="S2383" s="14" t="n">
        <f aca="false">S2382+T2382*$V$8</f>
        <v>0.969827468171585</v>
      </c>
      <c r="T2383" s="15" t="n">
        <f aca="false">SIN(R2383)*COS(R2383)*V2383^2</f>
        <v>-0.0595452556273527</v>
      </c>
      <c r="U2383" s="12" t="n">
        <f aca="false">U2382+V2382*$V$8</f>
        <v>1.74567783406954</v>
      </c>
      <c r="V2383" s="16" t="n">
        <f aca="false">SQRT((1-($D$4*S2383)^2)/($D$4*SIN(R2383)^2))</f>
        <v>0.345095228840474</v>
      </c>
    </row>
    <row r="2384" customFormat="false" ht="12" hidden="false" customHeight="false" outlineLevel="0" collapsed="false">
      <c r="P2384" s="3" t="n">
        <v>2373</v>
      </c>
      <c r="Q2384" s="12" t="n">
        <f aca="false">P2384*V$8</f>
        <v>2.373</v>
      </c>
      <c r="R2384" s="17" t="n">
        <f aca="false">R2383+S2383*$V$8</f>
        <v>2.35809366438779</v>
      </c>
      <c r="S2384" s="14" t="n">
        <f aca="false">S2383+T2383*$V$8</f>
        <v>0.969767922915958</v>
      </c>
      <c r="T2384" s="15" t="n">
        <f aca="false">SIN(R2384)*COS(R2384)*V2384^2</f>
        <v>-0.0597767986662398</v>
      </c>
      <c r="U2384" s="12" t="n">
        <f aca="false">U2383+V2383*$V$8</f>
        <v>1.74602292929838</v>
      </c>
      <c r="V2384" s="16" t="n">
        <f aca="false">SQRT((1-($D$4*S2384)^2)/($D$4*SIN(R2384)^2))</f>
        <v>0.345766481551448</v>
      </c>
    </row>
    <row r="2385" customFormat="false" ht="12" hidden="false" customHeight="false" outlineLevel="0" collapsed="false">
      <c r="P2385" s="3" t="n">
        <v>2374</v>
      </c>
      <c r="Q2385" s="12" t="n">
        <f aca="false">P2385*V$8</f>
        <v>2.374</v>
      </c>
      <c r="R2385" s="17" t="n">
        <f aca="false">R2384+S2384*$V$8</f>
        <v>2.35906343231071</v>
      </c>
      <c r="S2385" s="14" t="n">
        <f aca="false">S2384+T2384*$V$8</f>
        <v>0.969708146117292</v>
      </c>
      <c r="T2385" s="15" t="n">
        <f aca="false">SIN(R2385)*COS(R2385)*V2385^2</f>
        <v>-0.0600094545673752</v>
      </c>
      <c r="U2385" s="12" t="n">
        <f aca="false">U2384+V2384*$V$8</f>
        <v>1.74636869577993</v>
      </c>
      <c r="V2385" s="16" t="n">
        <f aca="false">SQRT((1-($D$4*S2385)^2)/($D$4*SIN(R2385)^2))</f>
        <v>0.346440304918553</v>
      </c>
    </row>
    <row r="2386" customFormat="false" ht="12" hidden="false" customHeight="false" outlineLevel="0" collapsed="false">
      <c r="P2386" s="3" t="n">
        <v>2375</v>
      </c>
      <c r="Q2386" s="12" t="n">
        <f aca="false">P2386*V$8</f>
        <v>2.375</v>
      </c>
      <c r="R2386" s="17" t="n">
        <f aca="false">R2385+S2385*$V$8</f>
        <v>2.36003314045682</v>
      </c>
      <c r="S2386" s="14" t="n">
        <f aca="false">S2385+T2385*$V$8</f>
        <v>0.969648136662724</v>
      </c>
      <c r="T2386" s="15" t="n">
        <f aca="false">SIN(R2386)*COS(R2386)*V2386^2</f>
        <v>-0.0602432300958255</v>
      </c>
      <c r="U2386" s="12" t="n">
        <f aca="false">U2385+V2385*$V$8</f>
        <v>1.74671513608485</v>
      </c>
      <c r="V2386" s="16" t="n">
        <f aca="false">SQRT((1-($D$4*S2386)^2)/($D$4*SIN(R2386)^2))</f>
        <v>0.347116711023356</v>
      </c>
    </row>
    <row r="2387" customFormat="false" ht="12" hidden="false" customHeight="false" outlineLevel="0" collapsed="false">
      <c r="P2387" s="3" t="n">
        <v>2376</v>
      </c>
      <c r="Q2387" s="12" t="n">
        <f aca="false">P2387*V$8</f>
        <v>2.376</v>
      </c>
      <c r="R2387" s="17" t="n">
        <f aca="false">R2386+S2386*$V$8</f>
        <v>2.36100278859349</v>
      </c>
      <c r="S2387" s="14" t="n">
        <f aca="false">S2386+T2386*$V$8</f>
        <v>0.969587893432629</v>
      </c>
      <c r="T2387" s="15" t="n">
        <f aca="false">SIN(R2387)*COS(R2387)*V2387^2</f>
        <v>-0.0604781320650032</v>
      </c>
      <c r="U2387" s="12" t="n">
        <f aca="false">U2386+V2386*$V$8</f>
        <v>1.74706225279588</v>
      </c>
      <c r="V2387" s="16" t="n">
        <f aca="false">SQRT((1-($D$4*S2387)^2)/($D$4*SIN(R2387)^2))</f>
        <v>0.347795712018872</v>
      </c>
    </row>
    <row r="2388" customFormat="false" ht="12" hidden="false" customHeight="false" outlineLevel="0" collapsed="false">
      <c r="P2388" s="3" t="n">
        <v>2377</v>
      </c>
      <c r="Q2388" s="12" t="n">
        <f aca="false">P2388*V$8</f>
        <v>2.377</v>
      </c>
      <c r="R2388" s="17" t="n">
        <f aca="false">R2387+S2387*$V$8</f>
        <v>2.36197237648692</v>
      </c>
      <c r="S2388" s="14" t="n">
        <f aca="false">S2387+T2387*$V$8</f>
        <v>0.969527415300564</v>
      </c>
      <c r="T2388" s="15" t="n">
        <f aca="false">SIN(R2388)*COS(R2388)*V2388^2</f>
        <v>-0.0607141673370657</v>
      </c>
      <c r="U2388" s="12" t="n">
        <f aca="false">U2387+V2387*$V$8</f>
        <v>1.74741004850789</v>
      </c>
      <c r="V2388" s="16" t="n">
        <f aca="false">SQRT((1-($D$4*S2388)^2)/($D$4*SIN(R2388)^2))</f>
        <v>0.348477320130062</v>
      </c>
    </row>
    <row r="2389" customFormat="false" ht="12" hidden="false" customHeight="false" outlineLevel="0" collapsed="false">
      <c r="P2389" s="3" t="n">
        <v>2378</v>
      </c>
      <c r="Q2389" s="12" t="n">
        <f aca="false">P2389*V$8</f>
        <v>2.378</v>
      </c>
      <c r="R2389" s="17" t="n">
        <f aca="false">R2388+S2388*$V$8</f>
        <v>2.36294190390222</v>
      </c>
      <c r="S2389" s="14" t="n">
        <f aca="false">S2388+T2388*$V$8</f>
        <v>0.969466701133226</v>
      </c>
      <c r="T2389" s="15" t="n">
        <f aca="false">SIN(R2389)*COS(R2389)*V2389^2</f>
        <v>-0.0609513428233178</v>
      </c>
      <c r="U2389" s="12" t="n">
        <f aca="false">U2388+V2388*$V$8</f>
        <v>1.74775852582802</v>
      </c>
      <c r="V2389" s="16" t="n">
        <f aca="false">SQRT((1-($D$4*S2389)^2)/($D$4*SIN(R2389)^2))</f>
        <v>0.349161547654327</v>
      </c>
    </row>
    <row r="2390" customFormat="false" ht="12" hidden="false" customHeight="false" outlineLevel="0" collapsed="false">
      <c r="P2390" s="3" t="n">
        <v>2379</v>
      </c>
      <c r="Q2390" s="12" t="n">
        <f aca="false">P2390*V$8</f>
        <v>2.379</v>
      </c>
      <c r="R2390" s="17" t="n">
        <f aca="false">R2389+S2389*$V$8</f>
        <v>2.36391137060335</v>
      </c>
      <c r="S2390" s="14" t="n">
        <f aca="false">S2389+T2389*$V$8</f>
        <v>0.969405749790403</v>
      </c>
      <c r="T2390" s="15" t="n">
        <f aca="false">SIN(R2390)*COS(R2390)*V2390^2</f>
        <v>-0.061189665484617</v>
      </c>
      <c r="U2390" s="12" t="n">
        <f aca="false">U2389+V2389*$V$8</f>
        <v>1.74810768737568</v>
      </c>
      <c r="V2390" s="16" t="n">
        <f aca="false">SQRT((1-($D$4*S2390)^2)/($D$4*SIN(R2390)^2))</f>
        <v>0.349848406962008</v>
      </c>
    </row>
    <row r="2391" customFormat="false" ht="12" hidden="false" customHeight="false" outlineLevel="0" collapsed="false">
      <c r="P2391" s="3" t="n">
        <v>2380</v>
      </c>
      <c r="Q2391" s="12" t="n">
        <f aca="false">P2391*V$8</f>
        <v>2.38</v>
      </c>
      <c r="R2391" s="17" t="n">
        <f aca="false">R2390+S2390*$V$8</f>
        <v>2.36488077635314</v>
      </c>
      <c r="S2391" s="14" t="n">
        <f aca="false">S2390+T2390*$V$8</f>
        <v>0.969344560124918</v>
      </c>
      <c r="T2391" s="15" t="n">
        <f aca="false">SIN(R2391)*COS(R2391)*V2391^2</f>
        <v>-0.0614291423317839</v>
      </c>
      <c r="U2391" s="12" t="n">
        <f aca="false">U2390+V2390*$V$8</f>
        <v>1.74845753578264</v>
      </c>
      <c r="V2391" s="16" t="n">
        <f aca="false">SQRT((1-($D$4*S2391)^2)/($D$4*SIN(R2391)^2))</f>
        <v>0.350537910496895</v>
      </c>
    </row>
    <row r="2392" customFormat="false" ht="12" hidden="false" customHeight="false" outlineLevel="0" collapsed="false">
      <c r="P2392" s="3" t="n">
        <v>2381</v>
      </c>
      <c r="Q2392" s="12" t="n">
        <f aca="false">P2392*V$8</f>
        <v>2.381</v>
      </c>
      <c r="R2392" s="17" t="n">
        <f aca="false">R2391+S2391*$V$8</f>
        <v>2.36585012091327</v>
      </c>
      <c r="S2392" s="14" t="n">
        <f aca="false">S2391+T2391*$V$8</f>
        <v>0.969283130982587</v>
      </c>
      <c r="T2392" s="15" t="n">
        <f aca="false">SIN(R2392)*COS(R2392)*V2392^2</f>
        <v>-0.0616697804260149</v>
      </c>
      <c r="U2392" s="12" t="n">
        <f aca="false">U2391+V2391*$V$8</f>
        <v>1.74880807369314</v>
      </c>
      <c r="V2392" s="16" t="n">
        <f aca="false">SQRT((1-($D$4*S2392)^2)/($D$4*SIN(R2392)^2))</f>
        <v>0.351230070776727</v>
      </c>
    </row>
    <row r="2393" customFormat="false" ht="12" hidden="false" customHeight="false" outlineLevel="0" collapsed="false">
      <c r="P2393" s="3" t="n">
        <v>2382</v>
      </c>
      <c r="Q2393" s="12" t="n">
        <f aca="false">P2393*V$8</f>
        <v>2.382</v>
      </c>
      <c r="R2393" s="17" t="n">
        <f aca="false">R2392+S2392*$V$8</f>
        <v>2.36681940404425</v>
      </c>
      <c r="S2393" s="14" t="n">
        <f aca="false">S2392+T2392*$V$8</f>
        <v>0.969221461202161</v>
      </c>
      <c r="T2393" s="15" t="n">
        <f aca="false">SIN(R2393)*COS(R2393)*V2393^2</f>
        <v>-0.0619115868793008</v>
      </c>
      <c r="U2393" s="12" t="n">
        <f aca="false">U2392+V2392*$V$8</f>
        <v>1.74915930376391</v>
      </c>
      <c r="V2393" s="16" t="n">
        <f aca="false">SQRT((1-($D$4*S2393)^2)/($D$4*SIN(R2393)^2))</f>
        <v>0.351924900393714</v>
      </c>
    </row>
    <row r="2394" customFormat="false" ht="12" hidden="false" customHeight="false" outlineLevel="0" collapsed="false">
      <c r="P2394" s="3" t="n">
        <v>2383</v>
      </c>
      <c r="Q2394" s="12" t="n">
        <f aca="false">P2394*V$8</f>
        <v>2.383</v>
      </c>
      <c r="R2394" s="17" t="n">
        <f aca="false">R2393+S2393*$V$8</f>
        <v>2.36778862550545</v>
      </c>
      <c r="S2394" s="14" t="n">
        <f aca="false">S2393+T2393*$V$8</f>
        <v>0.969159549615281</v>
      </c>
      <c r="T2394" s="15" t="n">
        <f aca="false">SIN(R2394)*COS(R2394)*V2394^2</f>
        <v>-0.062154568854847</v>
      </c>
      <c r="U2394" s="12" t="n">
        <f aca="false">U2393+V2393*$V$8</f>
        <v>1.74951122866431</v>
      </c>
      <c r="V2394" s="16" t="n">
        <f aca="false">SQRT((1-($D$4*S2394)^2)/($D$4*SIN(R2394)^2))</f>
        <v>0.352622412015048</v>
      </c>
    </row>
    <row r="2395" customFormat="false" ht="12" hidden="false" customHeight="false" outlineLevel="0" collapsed="false">
      <c r="P2395" s="3" t="n">
        <v>2384</v>
      </c>
      <c r="Q2395" s="12" t="n">
        <f aca="false">P2395*V$8</f>
        <v>2.384</v>
      </c>
      <c r="R2395" s="17" t="n">
        <f aca="false">R2394+S2394*$V$8</f>
        <v>2.36875778505507</v>
      </c>
      <c r="S2395" s="14" t="n">
        <f aca="false">S2394+T2394*$V$8</f>
        <v>0.969097395046427</v>
      </c>
      <c r="T2395" s="15" t="n">
        <f aca="false">SIN(R2395)*COS(R2395)*V2395^2</f>
        <v>-0.0623987335674987</v>
      </c>
      <c r="U2395" s="12" t="n">
        <f aca="false">U2394+V2394*$V$8</f>
        <v>1.74986385107632</v>
      </c>
      <c r="V2395" s="16" t="n">
        <f aca="false">SQRT((1-($D$4*S2395)^2)/($D$4*SIN(R2395)^2))</f>
        <v>0.353322618383424</v>
      </c>
    </row>
    <row r="2396" customFormat="false" ht="12" hidden="false" customHeight="false" outlineLevel="0" collapsed="false">
      <c r="P2396" s="3" t="n">
        <v>2385</v>
      </c>
      <c r="Q2396" s="12" t="n">
        <f aca="false">P2396*V$8</f>
        <v>2.385</v>
      </c>
      <c r="R2396" s="17" t="n">
        <f aca="false">R2395+S2395*$V$8</f>
        <v>2.36972688245011</v>
      </c>
      <c r="S2396" s="14" t="n">
        <f aca="false">S2395+T2395*$V$8</f>
        <v>0.969034996312859</v>
      </c>
      <c r="T2396" s="15" t="n">
        <f aca="false">SIN(R2396)*COS(R2396)*V2396^2</f>
        <v>-0.062644088284171</v>
      </c>
      <c r="U2396" s="12" t="n">
        <f aca="false">U2395+V2395*$V$8</f>
        <v>1.75021717369471</v>
      </c>
      <c r="V2396" s="16" t="n">
        <f aca="false">SQRT((1-($D$4*S2396)^2)/($D$4*SIN(R2396)^2))</f>
        <v>0.354025532317567</v>
      </c>
    </row>
    <row r="2397" customFormat="false" ht="12" hidden="false" customHeight="false" outlineLevel="0" collapsed="false">
      <c r="P2397" s="3" t="n">
        <v>2386</v>
      </c>
      <c r="Q2397" s="12" t="n">
        <f aca="false">P2397*V$8</f>
        <v>2.386</v>
      </c>
      <c r="R2397" s="17" t="n">
        <f aca="false">R2396+S2396*$V$8</f>
        <v>2.37069591744643</v>
      </c>
      <c r="S2397" s="14" t="n">
        <f aca="false">S2396+T2396*$V$8</f>
        <v>0.968972352224575</v>
      </c>
      <c r="T2397" s="15" t="n">
        <f aca="false">SIN(R2397)*COS(R2397)*V2397^2</f>
        <v>-0.062890640324281</v>
      </c>
      <c r="U2397" s="12" t="n">
        <f aca="false">U2396+V2396*$V$8</f>
        <v>1.75057119922702</v>
      </c>
      <c r="V2397" s="16" t="n">
        <f aca="false">SQRT((1-($D$4*S2397)^2)/($D$4*SIN(R2397)^2))</f>
        <v>0.354731166712759</v>
      </c>
    </row>
    <row r="2398" customFormat="false" ht="12" hidden="false" customHeight="false" outlineLevel="0" collapsed="false">
      <c r="P2398" s="3" t="n">
        <v>2387</v>
      </c>
      <c r="Q2398" s="12" t="n">
        <f aca="false">P2398*V$8</f>
        <v>2.387</v>
      </c>
      <c r="R2398" s="17" t="n">
        <f aca="false">R2397+S2397*$V$8</f>
        <v>2.37166488979865</v>
      </c>
      <c r="S2398" s="14" t="n">
        <f aca="false">S2397+T2397*$V$8</f>
        <v>0.968909461584251</v>
      </c>
      <c r="T2398" s="15" t="n">
        <f aca="false">SIN(R2398)*COS(R2398)*V2398^2</f>
        <v>-0.0631383970601855</v>
      </c>
      <c r="U2398" s="12" t="n">
        <f aca="false">U2397+V2397*$V$8</f>
        <v>1.75092593039374</v>
      </c>
      <c r="V2398" s="16" t="n">
        <f aca="false">SQRT((1-($D$4*S2398)^2)/($D$4*SIN(R2398)^2))</f>
        <v>0.355439534541372</v>
      </c>
    </row>
    <row r="2399" customFormat="false" ht="12" hidden="false" customHeight="false" outlineLevel="0" collapsed="false">
      <c r="P2399" s="3" t="n">
        <v>2388</v>
      </c>
      <c r="Q2399" s="12" t="n">
        <f aca="false">P2399*V$8</f>
        <v>2.388</v>
      </c>
      <c r="R2399" s="17" t="n">
        <f aca="false">R2398+S2398*$V$8</f>
        <v>2.37263379926023</v>
      </c>
      <c r="S2399" s="14" t="n">
        <f aca="false">S2398+T2398*$V$8</f>
        <v>0.96884632318719</v>
      </c>
      <c r="T2399" s="15" t="n">
        <f aca="false">SIN(R2399)*COS(R2399)*V2399^2</f>
        <v>-0.0633873659176226</v>
      </c>
      <c r="U2399" s="12" t="n">
        <f aca="false">U2398+V2398*$V$8</f>
        <v>1.75128136992828</v>
      </c>
      <c r="V2399" s="16" t="n">
        <f aca="false">SQRT((1-($D$4*S2399)^2)/($D$4*SIN(R2399)^2))</f>
        <v>0.356150648853407</v>
      </c>
    </row>
    <row r="2400" customFormat="false" ht="12" hidden="false" customHeight="false" outlineLevel="0" collapsed="false">
      <c r="P2400" s="3" t="n">
        <v>2389</v>
      </c>
      <c r="Q2400" s="12" t="n">
        <f aca="false">P2400*V$8</f>
        <v>2.389</v>
      </c>
      <c r="R2400" s="17" t="n">
        <f aca="false">R2399+S2399*$V$8</f>
        <v>2.37360264558342</v>
      </c>
      <c r="S2400" s="14" t="n">
        <f aca="false">S2399+T2399*$V$8</f>
        <v>0.968782935821273</v>
      </c>
      <c r="T2400" s="15" t="n">
        <f aca="false">SIN(R2400)*COS(R2400)*V2400^2</f>
        <v>-0.0636375543761563</v>
      </c>
      <c r="U2400" s="12" t="n">
        <f aca="false">U2399+V2399*$V$8</f>
        <v>1.75163752057713</v>
      </c>
      <c r="V2400" s="16" t="n">
        <f aca="false">SQRT((1-($D$4*S2400)^2)/($D$4*SIN(R2400)^2))</f>
        <v>0.356864522777035</v>
      </c>
    </row>
    <row r="2401" customFormat="false" ht="12" hidden="false" customHeight="false" outlineLevel="0" collapsed="false">
      <c r="P2401" s="3" t="n">
        <v>2390</v>
      </c>
      <c r="Q2401" s="12" t="n">
        <f aca="false">P2401*V$8</f>
        <v>2.39</v>
      </c>
      <c r="R2401" s="17" t="n">
        <f aca="false">R2400+S2400*$V$8</f>
        <v>2.37457142851924</v>
      </c>
      <c r="S2401" s="14" t="n">
        <f aca="false">S2400+T2400*$V$8</f>
        <v>0.968719298266897</v>
      </c>
      <c r="T2401" s="15" t="n">
        <f aca="false">SIN(R2401)*COS(R2401)*V2401^2</f>
        <v>-0.063888969969627</v>
      </c>
      <c r="U2401" s="12" t="n">
        <f aca="false">U2400+V2400*$V$8</f>
        <v>1.75199438509991</v>
      </c>
      <c r="V2401" s="16" t="n">
        <f aca="false">SQRT((1-($D$4*S2401)^2)/($D$4*SIN(R2401)^2))</f>
        <v>0.357581169519143</v>
      </c>
    </row>
    <row r="2402" customFormat="false" ht="12" hidden="false" customHeight="false" outlineLevel="0" collapsed="false">
      <c r="P2402" s="3" t="n">
        <v>2391</v>
      </c>
      <c r="Q2402" s="12" t="n">
        <f aca="false">P2402*V$8</f>
        <v>2.391</v>
      </c>
      <c r="R2402" s="17" t="n">
        <f aca="false">R2401+S2401*$V$8</f>
        <v>2.37554014781751</v>
      </c>
      <c r="S2402" s="14" t="n">
        <f aca="false">S2401+T2401*$V$8</f>
        <v>0.968655409296927</v>
      </c>
      <c r="T2402" s="15" t="n">
        <f aca="false">SIN(R2402)*COS(R2402)*V2402^2</f>
        <v>-0.0641416202866048</v>
      </c>
      <c r="U2402" s="12" t="n">
        <f aca="false">U2401+V2401*$V$8</f>
        <v>1.75235196626943</v>
      </c>
      <c r="V2402" s="16" t="n">
        <f aca="false">SQRT((1-($D$4*S2402)^2)/($D$4*SIN(R2402)^2))</f>
        <v>0.358300602365884</v>
      </c>
    </row>
    <row r="2403" customFormat="false" ht="12" hidden="false" customHeight="false" outlineLevel="0" collapsed="false">
      <c r="P2403" s="3" t="n">
        <v>2392</v>
      </c>
      <c r="Q2403" s="12" t="n">
        <f aca="false">P2403*V$8</f>
        <v>2.392</v>
      </c>
      <c r="R2403" s="17" t="n">
        <f aca="false">R2402+S2402*$V$8</f>
        <v>2.37650880322681</v>
      </c>
      <c r="S2403" s="14" t="n">
        <f aca="false">S2402+T2402*$V$8</f>
        <v>0.968591267676641</v>
      </c>
      <c r="T2403" s="15" t="n">
        <f aca="false">SIN(R2403)*COS(R2403)*V2403^2</f>
        <v>-0.0643955129708477</v>
      </c>
      <c r="U2403" s="12" t="n">
        <f aca="false">U2402+V2402*$V$8</f>
        <v>1.75271026687179</v>
      </c>
      <c r="V2403" s="16" t="n">
        <f aca="false">SQRT((1-($D$4*S2403)^2)/($D$4*SIN(R2403)^2))</f>
        <v>0.359022834683231</v>
      </c>
    </row>
    <row r="2404" customFormat="false" ht="12" hidden="false" customHeight="false" outlineLevel="0" collapsed="false">
      <c r="P2404" s="3" t="n">
        <v>2393</v>
      </c>
      <c r="Q2404" s="12" t="n">
        <f aca="false">P2404*V$8</f>
        <v>2.393</v>
      </c>
      <c r="R2404" s="17" t="n">
        <f aca="false">R2403+S2403*$V$8</f>
        <v>2.37747739449448</v>
      </c>
      <c r="S2404" s="14" t="n">
        <f aca="false">S2403+T2403*$V$8</f>
        <v>0.96852687216367</v>
      </c>
      <c r="T2404" s="15" t="n">
        <f aca="false">SIN(R2404)*COS(R2404)*V2404^2</f>
        <v>-0.064650655721764</v>
      </c>
      <c r="U2404" s="12" t="n">
        <f aca="false">U2403+V2403*$V$8</f>
        <v>1.75306928970648</v>
      </c>
      <c r="V2404" s="16" t="n">
        <f aca="false">SQRT((1-($D$4*S2404)^2)/($D$4*SIN(R2404)^2))</f>
        <v>0.359747879917538</v>
      </c>
    </row>
    <row r="2405" customFormat="false" ht="12" hidden="false" customHeight="false" outlineLevel="0" collapsed="false">
      <c r="P2405" s="3" t="n">
        <v>2394</v>
      </c>
      <c r="Q2405" s="12" t="n">
        <f aca="false">P2405*V$8</f>
        <v>2.394</v>
      </c>
      <c r="R2405" s="17" t="n">
        <f aca="false">R2404+S2404*$V$8</f>
        <v>2.37844592136665</v>
      </c>
      <c r="S2405" s="14" t="n">
        <f aca="false">S2404+T2404*$V$8</f>
        <v>0.968462221507948</v>
      </c>
      <c r="T2405" s="15" t="n">
        <f aca="false">SIN(R2405)*COS(R2405)*V2405^2</f>
        <v>-0.0649070562948794</v>
      </c>
      <c r="U2405" s="12" t="n">
        <f aca="false">U2404+V2404*$V$8</f>
        <v>1.75342903758639</v>
      </c>
      <c r="V2405" s="16" t="n">
        <f aca="false">SQRT((1-($D$4*S2405)^2)/($D$4*SIN(R2405)^2))</f>
        <v>0.360475751596102</v>
      </c>
    </row>
    <row r="2406" customFormat="false" ht="12" hidden="false" customHeight="false" outlineLevel="0" collapsed="false">
      <c r="P2406" s="3" t="n">
        <v>2395</v>
      </c>
      <c r="Q2406" s="12" t="n">
        <f aca="false">P2406*V$8</f>
        <v>2.395</v>
      </c>
      <c r="R2406" s="17" t="n">
        <f aca="false">R2405+S2405*$V$8</f>
        <v>2.37941438358816</v>
      </c>
      <c r="S2406" s="14" t="n">
        <f aca="false">S2405+T2405*$V$8</f>
        <v>0.968397314451653</v>
      </c>
      <c r="T2406" s="15" t="n">
        <f aca="false">SIN(R2406)*COS(R2406)*V2406^2</f>
        <v>-0.0651647225023074</v>
      </c>
      <c r="U2406" s="12" t="n">
        <f aca="false">U2405+V2405*$V$8</f>
        <v>1.75378951333799</v>
      </c>
      <c r="V2406" s="16" t="n">
        <f aca="false">SQRT((1-($D$4*S2406)^2)/($D$4*SIN(R2406)^2))</f>
        <v>0.361206463327734</v>
      </c>
    </row>
    <row r="2407" customFormat="false" ht="12" hidden="false" customHeight="false" outlineLevel="0" collapsed="false">
      <c r="P2407" s="3" t="n">
        <v>2396</v>
      </c>
      <c r="Q2407" s="12" t="n">
        <f aca="false">P2407*V$8</f>
        <v>2.396</v>
      </c>
      <c r="R2407" s="17" t="n">
        <f aca="false">R2406+S2406*$V$8</f>
        <v>2.38038278090261</v>
      </c>
      <c r="S2407" s="14" t="n">
        <f aca="false">S2406+T2406*$V$8</f>
        <v>0.968332149729151</v>
      </c>
      <c r="T2407" s="15" t="n">
        <f aca="false">SIN(R2407)*COS(R2407)*V2407^2</f>
        <v>-0.0654236622132254</v>
      </c>
      <c r="U2407" s="12" t="n">
        <f aca="false">U2406+V2406*$V$8</f>
        <v>1.75415071980132</v>
      </c>
      <c r="V2407" s="16" t="n">
        <f aca="false">SQRT((1-($D$4*S2407)^2)/($D$4*SIN(R2407)^2))</f>
        <v>0.361940028803325</v>
      </c>
    </row>
    <row r="2408" customFormat="false" ht="12" hidden="false" customHeight="false" outlineLevel="0" collapsed="false">
      <c r="P2408" s="3" t="n">
        <v>2397</v>
      </c>
      <c r="Q2408" s="12" t="n">
        <f aca="false">P2408*V$8</f>
        <v>2.397</v>
      </c>
      <c r="R2408" s="17" t="n">
        <f aca="false">R2407+S2407*$V$8</f>
        <v>2.38135111305234</v>
      </c>
      <c r="S2408" s="14" t="n">
        <f aca="false">S2407+T2407*$V$8</f>
        <v>0.968266726066937</v>
      </c>
      <c r="T2408" s="15" t="n">
        <f aca="false">SIN(R2408)*COS(R2408)*V2408^2</f>
        <v>-0.0656838833543552</v>
      </c>
      <c r="U2408" s="12" t="n">
        <f aca="false">U2407+V2407*$V$8</f>
        <v>1.75451265983012</v>
      </c>
      <c r="V2408" s="16" t="n">
        <f aca="false">SQRT((1-($D$4*S2408)^2)/($D$4*SIN(R2408)^2))</f>
        <v>0.362676461796432</v>
      </c>
    </row>
    <row r="2409" customFormat="false" ht="12" hidden="false" customHeight="false" outlineLevel="0" collapsed="false">
      <c r="P2409" s="3" t="n">
        <v>2398</v>
      </c>
      <c r="Q2409" s="12" t="n">
        <f aca="false">P2409*V$8</f>
        <v>2.398</v>
      </c>
      <c r="R2409" s="17" t="n">
        <f aca="false">R2408+S2408*$V$8</f>
        <v>2.3823193797784</v>
      </c>
      <c r="S2409" s="14" t="n">
        <f aca="false">S2408+T2408*$V$8</f>
        <v>0.968201042183583</v>
      </c>
      <c r="T2409" s="15" t="n">
        <f aca="false">SIN(R2409)*COS(R2409)*V2409^2</f>
        <v>-0.0659453939104466</v>
      </c>
      <c r="U2409" s="12" t="n">
        <f aca="false">U2408+V2408*$V$8</f>
        <v>1.75487533629192</v>
      </c>
      <c r="V2409" s="16" t="n">
        <f aca="false">SQRT((1-($D$4*S2409)^2)/($D$4*SIN(R2409)^2))</f>
        <v>0.363415776163853</v>
      </c>
    </row>
    <row r="2410" customFormat="false" ht="12" hidden="false" customHeight="false" outlineLevel="0" collapsed="false">
      <c r="P2410" s="3" t="n">
        <v>2399</v>
      </c>
      <c r="Q2410" s="12" t="n">
        <f aca="false">P2410*V$8</f>
        <v>2.399</v>
      </c>
      <c r="R2410" s="17" t="n">
        <f aca="false">R2409+S2409*$V$8</f>
        <v>2.38328758082059</v>
      </c>
      <c r="S2410" s="14" t="n">
        <f aca="false">S2409+T2409*$V$8</f>
        <v>0.968135096789673</v>
      </c>
      <c r="T2410" s="15" t="n">
        <f aca="false">SIN(R2410)*COS(R2410)*V2410^2</f>
        <v>-0.0662082019247675</v>
      </c>
      <c r="U2410" s="12" t="n">
        <f aca="false">U2409+V2409*$V$8</f>
        <v>1.75523875206808</v>
      </c>
      <c r="V2410" s="16" t="n">
        <f aca="false">SQRT((1-($D$4*S2410)^2)/($D$4*SIN(R2410)^2))</f>
        <v>0.364157985846218</v>
      </c>
    </row>
    <row r="2411" customFormat="false" ht="12" hidden="false" customHeight="false" outlineLevel="0" collapsed="false">
      <c r="P2411" s="3" t="n">
        <v>2400</v>
      </c>
      <c r="Q2411" s="12" t="n">
        <f aca="false">P2411*V$8</f>
        <v>2.4</v>
      </c>
      <c r="R2411" s="17" t="n">
        <f aca="false">R2410+S2410*$V$8</f>
        <v>2.38425571591738</v>
      </c>
      <c r="S2411" s="14" t="n">
        <f aca="false">S2410+T2410*$V$8</f>
        <v>0.968068888587748</v>
      </c>
      <c r="T2411" s="15" t="n">
        <f aca="false">SIN(R2411)*COS(R2411)*V2411^2</f>
        <v>-0.0664723154995973</v>
      </c>
      <c r="U2411" s="12" t="n">
        <f aca="false">U2410+V2410*$V$8</f>
        <v>1.75560291005393</v>
      </c>
      <c r="V2411" s="16" t="n">
        <f aca="false">SQRT((1-($D$4*S2411)^2)/($D$4*SIN(R2411)^2))</f>
        <v>0.364903104868577</v>
      </c>
    </row>
    <row r="2412" customFormat="false" ht="12" hidden="false" customHeight="false" outlineLevel="0" collapsed="false">
      <c r="P2412" s="3" t="n">
        <v>2401</v>
      </c>
      <c r="Q2412" s="12" t="n">
        <f aca="false">P2412*V$8</f>
        <v>2.401</v>
      </c>
      <c r="R2412" s="17" t="n">
        <f aca="false">R2411+S2411*$V$8</f>
        <v>2.38522378480596</v>
      </c>
      <c r="S2412" s="14" t="n">
        <f aca="false">S2411+T2411*$V$8</f>
        <v>0.968002416272248</v>
      </c>
      <c r="T2412" s="15" t="n">
        <f aca="false">SIN(R2412)*COS(R2412)*V2412^2</f>
        <v>-0.0667377427967253</v>
      </c>
      <c r="U2412" s="12" t="n">
        <f aca="false">U2411+V2411*$V$8</f>
        <v>1.7559678131588</v>
      </c>
      <c r="V2412" s="16" t="n">
        <f aca="false">SQRT((1-($D$4*S2412)^2)/($D$4*SIN(R2412)^2))</f>
        <v>0.365651147340998</v>
      </c>
    </row>
    <row r="2413" customFormat="false" ht="12" hidden="false" customHeight="false" outlineLevel="0" collapsed="false">
      <c r="P2413" s="3" t="n">
        <v>2402</v>
      </c>
      <c r="Q2413" s="12" t="n">
        <f aca="false">P2413*V$8</f>
        <v>2.402</v>
      </c>
      <c r="R2413" s="17" t="n">
        <f aca="false">R2412+S2412*$V$8</f>
        <v>2.38619178722224</v>
      </c>
      <c r="S2413" s="14" t="n">
        <f aca="false">S2412+T2412*$V$8</f>
        <v>0.967935678529451</v>
      </c>
      <c r="T2413" s="15" t="n">
        <f aca="false">SIN(R2413)*COS(R2413)*V2413^2</f>
        <v>-0.0670044920379544</v>
      </c>
      <c r="U2413" s="12" t="n">
        <f aca="false">U2412+V2412*$V$8</f>
        <v>1.75633346430614</v>
      </c>
      <c r="V2413" s="16" t="n">
        <f aca="false">SQRT((1-($D$4*S2413)^2)/($D$4*SIN(R2413)^2))</f>
        <v>0.366402127459166</v>
      </c>
    </row>
    <row r="2414" customFormat="false" ht="12" hidden="false" customHeight="false" outlineLevel="0" collapsed="false">
      <c r="P2414" s="3" t="n">
        <v>2403</v>
      </c>
      <c r="Q2414" s="12" t="n">
        <f aca="false">P2414*V$8</f>
        <v>2.403</v>
      </c>
      <c r="R2414" s="17" t="n">
        <f aca="false">R2413+S2413*$V$8</f>
        <v>2.38715972290077</v>
      </c>
      <c r="S2414" s="14" t="n">
        <f aca="false">S2413+T2413*$V$8</f>
        <v>0.967868674037413</v>
      </c>
      <c r="T2414" s="15" t="n">
        <f aca="false">SIN(R2414)*COS(R2414)*V2414^2</f>
        <v>-0.067272571505609</v>
      </c>
      <c r="U2414" s="12" t="n">
        <f aca="false">U2413+V2413*$V$8</f>
        <v>1.7566998664336</v>
      </c>
      <c r="V2414" s="16" t="n">
        <f aca="false">SQRT((1-($D$4*S2414)^2)/($D$4*SIN(R2414)^2))</f>
        <v>0.367156059504992</v>
      </c>
    </row>
    <row r="2415" customFormat="false" ht="12" hidden="false" customHeight="false" outlineLevel="0" collapsed="false">
      <c r="P2415" s="3" t="n">
        <v>2404</v>
      </c>
      <c r="Q2415" s="12" t="n">
        <f aca="false">P2415*V$8</f>
        <v>2.404</v>
      </c>
      <c r="R2415" s="17" t="n">
        <f aca="false">R2414+S2414*$V$8</f>
        <v>2.3881275915748</v>
      </c>
      <c r="S2415" s="14" t="n">
        <f aca="false">S2414+T2414*$V$8</f>
        <v>0.967801401465908</v>
      </c>
      <c r="T2415" s="15" t="n">
        <f aca="false">SIN(R2415)*COS(R2415)*V2415^2</f>
        <v>-0.0675419895430471</v>
      </c>
      <c r="U2415" s="12" t="n">
        <f aca="false">U2414+V2414*$V$8</f>
        <v>1.7570670224931</v>
      </c>
      <c r="V2415" s="16" t="n">
        <f aca="false">SQRT((1-($D$4*S2415)^2)/($D$4*SIN(R2415)^2))</f>
        <v>0.36791295784722</v>
      </c>
    </row>
    <row r="2416" customFormat="false" ht="12" hidden="false" customHeight="false" outlineLevel="0" collapsed="false">
      <c r="P2416" s="3" t="n">
        <v>2405</v>
      </c>
      <c r="Q2416" s="12" t="n">
        <f aca="false">P2416*V$8</f>
        <v>2.405</v>
      </c>
      <c r="R2416" s="17" t="n">
        <f aca="false">R2415+S2415*$V$8</f>
        <v>2.38909539297627</v>
      </c>
      <c r="S2416" s="14" t="n">
        <f aca="false">S2415+T2415*$V$8</f>
        <v>0.967733859476365</v>
      </c>
      <c r="T2416" s="15" t="n">
        <f aca="false">SIN(R2416)*COS(R2416)*V2416^2</f>
        <v>-0.0678127545551792</v>
      </c>
      <c r="U2416" s="12" t="n">
        <f aca="false">U2415+V2415*$V$8</f>
        <v>1.75743493545095</v>
      </c>
      <c r="V2416" s="16" t="n">
        <f aca="false">SQRT((1-($D$4*S2416)^2)/($D$4*SIN(R2416)^2))</f>
        <v>0.368672836942044</v>
      </c>
    </row>
    <row r="2417" customFormat="false" ht="12" hidden="false" customHeight="false" outlineLevel="0" collapsed="false">
      <c r="P2417" s="3" t="n">
        <v>2406</v>
      </c>
      <c r="Q2417" s="12" t="n">
        <f aca="false">P2417*V$8</f>
        <v>2.406</v>
      </c>
      <c r="R2417" s="17" t="n">
        <f aca="false">R2416+S2416*$V$8</f>
        <v>2.39006312683575</v>
      </c>
      <c r="S2417" s="14" t="n">
        <f aca="false">S2416+T2416*$V$8</f>
        <v>0.96766604672181</v>
      </c>
      <c r="T2417" s="15" t="n">
        <f aca="false">SIN(R2417)*COS(R2417)*V2417^2</f>
        <v>-0.0680848750089905</v>
      </c>
      <c r="U2417" s="12" t="n">
        <f aca="false">U2416+V2416*$V$8</f>
        <v>1.75780360828789</v>
      </c>
      <c r="V2417" s="16" t="n">
        <f aca="false">SQRT((1-($D$4*S2417)^2)/($D$4*SIN(R2417)^2))</f>
        <v>0.369435711333728</v>
      </c>
    </row>
    <row r="2418" customFormat="false" ht="12" hidden="false" customHeight="false" outlineLevel="0" collapsed="false">
      <c r="P2418" s="3" t="n">
        <v>2407</v>
      </c>
      <c r="Q2418" s="12" t="n">
        <f aca="false">P2418*V$8</f>
        <v>2.407</v>
      </c>
      <c r="R2418" s="17" t="n">
        <f aca="false">R2417+S2417*$V$8</f>
        <v>2.39103079288247</v>
      </c>
      <c r="S2418" s="14" t="n">
        <f aca="false">S2417+T2417*$V$8</f>
        <v>0.967597961846801</v>
      </c>
      <c r="T2418" s="15" t="n">
        <f aca="false">SIN(R2418)*COS(R2418)*V2418^2</f>
        <v>-0.0683583594340681</v>
      </c>
      <c r="U2418" s="12" t="n">
        <f aca="false">U2417+V2417*$V$8</f>
        <v>1.75817304399923</v>
      </c>
      <c r="V2418" s="16" t="n">
        <f aca="false">SQRT((1-($D$4*S2418)^2)/($D$4*SIN(R2418)^2))</f>
        <v>0.370201595655231</v>
      </c>
    </row>
    <row r="2419" customFormat="false" ht="12" hidden="false" customHeight="false" outlineLevel="0" collapsed="false">
      <c r="P2419" s="3" t="n">
        <v>2408</v>
      </c>
      <c r="Q2419" s="12" t="n">
        <f aca="false">P2419*V$8</f>
        <v>2.408</v>
      </c>
      <c r="R2419" s="17" t="n">
        <f aca="false">R2418+S2418*$V$8</f>
        <v>2.39199839084431</v>
      </c>
      <c r="S2419" s="14" t="n">
        <f aca="false">S2418+T2418*$V$8</f>
        <v>0.967529603487367</v>
      </c>
      <c r="T2419" s="15" t="n">
        <f aca="false">SIN(R2419)*COS(R2419)*V2419^2</f>
        <v>-0.0686332164231345</v>
      </c>
      <c r="U2419" s="12" t="n">
        <f aca="false">U2418+V2418*$V$8</f>
        <v>1.75854324559488</v>
      </c>
      <c r="V2419" s="16" t="n">
        <f aca="false">SQRT((1-($D$4*S2419)^2)/($D$4*SIN(R2419)^2))</f>
        <v>0.370970504628841</v>
      </c>
    </row>
    <row r="2420" customFormat="false" ht="12" hidden="false" customHeight="false" outlineLevel="0" collapsed="false">
      <c r="P2420" s="3" t="n">
        <v>2409</v>
      </c>
      <c r="Q2420" s="12" t="n">
        <f aca="false">P2420*V$8</f>
        <v>2.409</v>
      </c>
      <c r="R2420" s="17" t="n">
        <f aca="false">R2419+S2419*$V$8</f>
        <v>2.3929659204478</v>
      </c>
      <c r="S2420" s="14" t="n">
        <f aca="false">S2419+T2419*$V$8</f>
        <v>0.967460970270943</v>
      </c>
      <c r="T2420" s="15" t="n">
        <f aca="false">SIN(R2420)*COS(R2420)*V2420^2</f>
        <v>-0.0689094546325843</v>
      </c>
      <c r="U2420" s="12" t="n">
        <f aca="false">U2419+V2419*$V$8</f>
        <v>1.75891421609951</v>
      </c>
      <c r="V2420" s="16" t="n">
        <f aca="false">SQRT((1-($D$4*S2420)^2)/($D$4*SIN(R2420)^2))</f>
        <v>0.371742453066805</v>
      </c>
    </row>
    <row r="2421" customFormat="false" ht="12" hidden="false" customHeight="false" outlineLevel="0" collapsed="false">
      <c r="P2421" s="3" t="n">
        <v>2410</v>
      </c>
      <c r="Q2421" s="12" t="n">
        <f aca="false">P2421*V$8</f>
        <v>2.41</v>
      </c>
      <c r="R2421" s="17" t="n">
        <f aca="false">R2420+S2420*$V$8</f>
        <v>2.39393338141807</v>
      </c>
      <c r="S2421" s="14" t="n">
        <f aca="false">S2420+T2420*$V$8</f>
        <v>0.967392060816311</v>
      </c>
      <c r="T2421" s="15" t="n">
        <f aca="false">SIN(R2421)*COS(R2421)*V2421^2</f>
        <v>-0.0691870827830281</v>
      </c>
      <c r="U2421" s="12" t="n">
        <f aca="false">U2420+V2420*$V$8</f>
        <v>1.75928595855258</v>
      </c>
      <c r="V2421" s="16" t="n">
        <f aca="false">SQRT((1-($D$4*S2421)^2)/($D$4*SIN(R2421)^2))</f>
        <v>0.372517455871973</v>
      </c>
    </row>
    <row r="2422" customFormat="false" ht="12" hidden="false" customHeight="false" outlineLevel="0" collapsed="false">
      <c r="P2422" s="3" t="n">
        <v>2411</v>
      </c>
      <c r="Q2422" s="12" t="n">
        <f aca="false">P2422*V$8</f>
        <v>2.411</v>
      </c>
      <c r="R2422" s="17" t="n">
        <f aca="false">R2421+S2421*$V$8</f>
        <v>2.39490077347889</v>
      </c>
      <c r="S2422" s="14" t="n">
        <f aca="false">S2421+T2421*$V$8</f>
        <v>0.967322873733528</v>
      </c>
      <c r="T2422" s="15" t="n">
        <f aca="false">SIN(R2422)*COS(R2422)*V2422^2</f>
        <v>-0.06946610965984</v>
      </c>
      <c r="U2422" s="12" t="n">
        <f aca="false">U2421+V2421*$V$8</f>
        <v>1.75965847600845</v>
      </c>
      <c r="V2422" s="16" t="n">
        <f aca="false">SQRT((1-($D$4*S2422)^2)/($D$4*SIN(R2422)^2))</f>
        <v>0.373295528038442</v>
      </c>
    </row>
    <row r="2423" customFormat="false" ht="12" hidden="false" customHeight="false" outlineLevel="0" collapsed="false">
      <c r="P2423" s="3" t="n">
        <v>2412</v>
      </c>
      <c r="Q2423" s="12" t="n">
        <f aca="false">P2423*V$8</f>
        <v>2.412</v>
      </c>
      <c r="R2423" s="17" t="n">
        <f aca="false">R2422+S2422*$V$8</f>
        <v>2.39586809635262</v>
      </c>
      <c r="S2423" s="14" t="n">
        <f aca="false">S2422+T2422*$V$8</f>
        <v>0.967253407623868</v>
      </c>
      <c r="T2423" s="15" t="n">
        <f aca="false">SIN(R2423)*COS(R2423)*V2423^2</f>
        <v>-0.0697465441137117</v>
      </c>
      <c r="U2423" s="12" t="n">
        <f aca="false">U2422+V2422*$V$8</f>
        <v>1.76003177153649</v>
      </c>
      <c r="V2423" s="16" t="n">
        <f aca="false">SQRT((1-($D$4*S2423)^2)/($D$4*SIN(R2423)^2))</f>
        <v>0.374076684652212</v>
      </c>
    </row>
    <row r="2424" customFormat="false" ht="12" hidden="false" customHeight="false" outlineLevel="0" collapsed="false">
      <c r="P2424" s="3" t="n">
        <v>2413</v>
      </c>
      <c r="Q2424" s="12" t="n">
        <f aca="false">P2424*V$8</f>
        <v>2.413</v>
      </c>
      <c r="R2424" s="17" t="n">
        <f aca="false">R2423+S2423*$V$8</f>
        <v>2.39683534976025</v>
      </c>
      <c r="S2424" s="14" t="n">
        <f aca="false">S2423+T2423*$V$8</f>
        <v>0.967183661079754</v>
      </c>
      <c r="T2424" s="15" t="n">
        <f aca="false">SIN(R2424)*COS(R2424)*V2424^2</f>
        <v>-0.0700283950612101</v>
      </c>
      <c r="U2424" s="12" t="n">
        <f aca="false">U2423+V2423*$V$8</f>
        <v>1.76040584822114</v>
      </c>
      <c r="V2424" s="16" t="n">
        <f aca="false">SQRT((1-($D$4*S2424)^2)/($D$4*SIN(R2424)^2))</f>
        <v>0.374860940891837</v>
      </c>
    </row>
    <row r="2425" customFormat="false" ht="12" hidden="false" customHeight="false" outlineLevel="0" collapsed="false">
      <c r="P2425" s="3" t="n">
        <v>2414</v>
      </c>
      <c r="Q2425" s="12" t="n">
        <f aca="false">P2425*V$8</f>
        <v>2.414</v>
      </c>
      <c r="R2425" s="17" t="n">
        <f aca="false">R2424+S2424*$V$8</f>
        <v>2.39780253342133</v>
      </c>
      <c r="S2425" s="14" t="n">
        <f aca="false">S2424+T2424*$V$8</f>
        <v>0.967113632684693</v>
      </c>
      <c r="T2425" s="15" t="n">
        <f aca="false">SIN(R2425)*COS(R2425)*V2425^2</f>
        <v>-0.0703116714853416</v>
      </c>
      <c r="U2425" s="12" t="n">
        <f aca="false">U2424+V2424*$V$8</f>
        <v>1.76078070916203</v>
      </c>
      <c r="V2425" s="16" t="n">
        <f aca="false">SQRT((1-($D$4*S2425)^2)/($D$4*SIN(R2425)^2))</f>
        <v>0.375648312029087</v>
      </c>
    </row>
    <row r="2426" customFormat="false" ht="12" hidden="false" customHeight="false" outlineLevel="0" collapsed="false">
      <c r="P2426" s="3" t="n">
        <v>2415</v>
      </c>
      <c r="Q2426" s="12" t="n">
        <f aca="false">P2426*V$8</f>
        <v>2.415</v>
      </c>
      <c r="R2426" s="17" t="n">
        <f aca="false">R2425+S2425*$V$8</f>
        <v>2.39876964705401</v>
      </c>
      <c r="S2426" s="14" t="n">
        <f aca="false">S2425+T2425*$V$8</f>
        <v>0.967043321013208</v>
      </c>
      <c r="T2426" s="15" t="n">
        <f aca="false">SIN(R2426)*COS(R2426)*V2426^2</f>
        <v>-0.0705963824361225</v>
      </c>
      <c r="U2426" s="12" t="n">
        <f aca="false">U2425+V2425*$V$8</f>
        <v>1.76115635747406</v>
      </c>
      <c r="V2426" s="16" t="n">
        <f aca="false">SQRT((1-($D$4*S2426)^2)/($D$4*SIN(R2426)^2))</f>
        <v>0.376438813429619</v>
      </c>
    </row>
    <row r="2427" customFormat="false" ht="12" hidden="false" customHeight="false" outlineLevel="0" collapsed="false">
      <c r="P2427" s="3" t="n">
        <v>2416</v>
      </c>
      <c r="Q2427" s="12" t="n">
        <f aca="false">P2427*V$8</f>
        <v>2.416</v>
      </c>
      <c r="R2427" s="17" t="n">
        <f aca="false">R2426+S2426*$V$8</f>
        <v>2.39973669037502</v>
      </c>
      <c r="S2427" s="14" t="n">
        <f aca="false">S2426+T2426*$V$8</f>
        <v>0.966972724630772</v>
      </c>
      <c r="T2427" s="15" t="n">
        <f aca="false">SIN(R2427)*COS(R2427)*V2427^2</f>
        <v>-0.0708825370311531</v>
      </c>
      <c r="U2427" s="12" t="n">
        <f aca="false">U2426+V2426*$V$8</f>
        <v>1.76153279628749</v>
      </c>
      <c r="V2427" s="16" t="n">
        <f aca="false">SQRT((1-($D$4*S2427)^2)/($D$4*SIN(R2427)^2))</f>
        <v>0.377232460553647</v>
      </c>
    </row>
    <row r="2428" customFormat="false" ht="12" hidden="false" customHeight="false" outlineLevel="0" collapsed="false">
      <c r="P2428" s="3" t="n">
        <v>2417</v>
      </c>
      <c r="Q2428" s="12" t="n">
        <f aca="false">P2428*V$8</f>
        <v>2.417</v>
      </c>
      <c r="R2428" s="17" t="n">
        <f aca="false">R2427+S2427*$V$8</f>
        <v>2.40070366309966</v>
      </c>
      <c r="S2428" s="14" t="n">
        <f aca="false">S2427+T2427*$V$8</f>
        <v>0.96690184209374</v>
      </c>
      <c r="T2428" s="15" t="n">
        <f aca="false">SIN(R2428)*COS(R2428)*V2428^2</f>
        <v>-0.0711701444561976</v>
      </c>
      <c r="U2428" s="12" t="n">
        <f aca="false">U2427+V2427*$V$8</f>
        <v>1.76191002874804</v>
      </c>
      <c r="V2428" s="16" t="n">
        <f aca="false">SQRT((1-($D$4*S2428)^2)/($D$4*SIN(R2428)^2))</f>
        <v>0.37802926895662</v>
      </c>
    </row>
    <row r="2429" customFormat="false" ht="12" hidden="false" customHeight="false" outlineLevel="0" collapsed="false">
      <c r="P2429" s="3" t="n">
        <v>2418</v>
      </c>
      <c r="Q2429" s="12" t="n">
        <f aca="false">P2429*V$8</f>
        <v>2.418</v>
      </c>
      <c r="R2429" s="17" t="n">
        <f aca="false">R2428+S2428*$V$8</f>
        <v>2.40167056494175</v>
      </c>
      <c r="S2429" s="14" t="n">
        <f aca="false">S2428+T2428*$V$8</f>
        <v>0.966830671949284</v>
      </c>
      <c r="T2429" s="15" t="n">
        <f aca="false">SIN(R2429)*COS(R2429)*V2429^2</f>
        <v>-0.0714592139657715</v>
      </c>
      <c r="U2429" s="12" t="n">
        <f aca="false">U2428+V2428*$V$8</f>
        <v>1.762288058017</v>
      </c>
      <c r="V2429" s="16" t="n">
        <f aca="false">SQRT((1-($D$4*S2429)^2)/($D$4*SIN(R2429)^2))</f>
        <v>0.378829254289908</v>
      </c>
    </row>
    <row r="2430" customFormat="false" ht="12" hidden="false" customHeight="false" outlineLevel="0" collapsed="false">
      <c r="P2430" s="3" t="n">
        <v>2419</v>
      </c>
      <c r="Q2430" s="12" t="n">
        <f aca="false">P2430*V$8</f>
        <v>2.419</v>
      </c>
      <c r="R2430" s="17" t="n">
        <f aca="false">R2429+S2429*$V$8</f>
        <v>2.4026373956137</v>
      </c>
      <c r="S2430" s="14" t="n">
        <f aca="false">S2429+T2429*$V$8</f>
        <v>0.966759212735318</v>
      </c>
      <c r="T2430" s="15" t="n">
        <f aca="false">SIN(R2430)*COS(R2430)*V2430^2</f>
        <v>-0.0717497548837322</v>
      </c>
      <c r="U2430" s="12" t="n">
        <f aca="false">U2429+V2429*$V$8</f>
        <v>1.76266688727129</v>
      </c>
      <c r="V2430" s="16" t="n">
        <f aca="false">SQRT((1-($D$4*S2430)^2)/($D$4*SIN(R2430)^2))</f>
        <v>0.379632432301487</v>
      </c>
    </row>
    <row r="2431" customFormat="false" ht="12" hidden="false" customHeight="false" outlineLevel="0" collapsed="false">
      <c r="P2431" s="3" t="n">
        <v>2420</v>
      </c>
      <c r="Q2431" s="12" t="n">
        <f aca="false">P2431*V$8</f>
        <v>2.42</v>
      </c>
      <c r="R2431" s="17" t="n">
        <f aca="false">R2430+S2430*$V$8</f>
        <v>2.40360415482643</v>
      </c>
      <c r="S2431" s="14" t="n">
        <f aca="false">S2430+T2430*$V$8</f>
        <v>0.966687462980435</v>
      </c>
      <c r="T2431" s="15" t="n">
        <f aca="false">SIN(R2431)*COS(R2431)*V2431^2</f>
        <v>-0.0720417766038769</v>
      </c>
      <c r="U2431" s="12" t="n">
        <f aca="false">U2430+V2430*$V$8</f>
        <v>1.76304651970359</v>
      </c>
      <c r="V2431" s="16" t="n">
        <f aca="false">SQRT((1-($D$4*S2431)^2)/($D$4*SIN(R2431)^2))</f>
        <v>0.380438818836637</v>
      </c>
    </row>
    <row r="2432" customFormat="false" ht="12" hidden="false" customHeight="false" outlineLevel="0" collapsed="false">
      <c r="P2432" s="3" t="n">
        <v>2421</v>
      </c>
      <c r="Q2432" s="12" t="n">
        <f aca="false">P2432*V$8</f>
        <v>2.421</v>
      </c>
      <c r="R2432" s="17" t="n">
        <f aca="false">R2431+S2431*$V$8</f>
        <v>2.40457084228941</v>
      </c>
      <c r="S2432" s="14" t="n">
        <f aca="false">S2431+T2431*$V$8</f>
        <v>0.966615421203831</v>
      </c>
      <c r="T2432" s="15" t="n">
        <f aca="false">SIN(R2432)*COS(R2432)*V2432^2</f>
        <v>-0.0723352885905456</v>
      </c>
      <c r="U2432" s="12" t="n">
        <f aca="false">U2431+V2431*$V$8</f>
        <v>1.76342695852243</v>
      </c>
      <c r="V2432" s="16" t="n">
        <f aca="false">SQRT((1-($D$4*S2432)^2)/($D$4*SIN(R2432)^2))</f>
        <v>0.381248429838641</v>
      </c>
    </row>
    <row r="2433" customFormat="false" ht="12" hidden="false" customHeight="false" outlineLevel="0" collapsed="false">
      <c r="P2433" s="3" t="n">
        <v>2422</v>
      </c>
      <c r="Q2433" s="12" t="n">
        <f aca="false">P2433*V$8</f>
        <v>2.422</v>
      </c>
      <c r="R2433" s="17" t="n">
        <f aca="false">R2432+S2432*$V$8</f>
        <v>2.40553745771062</v>
      </c>
      <c r="S2433" s="14" t="n">
        <f aca="false">S2432+T2432*$V$8</f>
        <v>0.96654308591524</v>
      </c>
      <c r="T2433" s="15" t="n">
        <f aca="false">SIN(R2433)*COS(R2433)*V2433^2</f>
        <v>-0.07263030037923</v>
      </c>
      <c r="U2433" s="12" t="n">
        <f aca="false">U2432+V2432*$V$8</f>
        <v>1.76380820695227</v>
      </c>
      <c r="V2433" s="16" t="n">
        <f aca="false">SQRT((1-($D$4*S2433)^2)/($D$4*SIN(R2433)^2))</f>
        <v>0.382061281349491</v>
      </c>
    </row>
    <row r="2434" customFormat="false" ht="12" hidden="false" customHeight="false" outlineLevel="0" collapsed="false">
      <c r="P2434" s="3" t="n">
        <v>2423</v>
      </c>
      <c r="Q2434" s="12" t="n">
        <f aca="false">P2434*V$8</f>
        <v>2.423</v>
      </c>
      <c r="R2434" s="17" t="n">
        <f aca="false">R2433+S2433*$V$8</f>
        <v>2.40650400079653</v>
      </c>
      <c r="S2434" s="14" t="n">
        <f aca="false">S2433+T2433*$V$8</f>
        <v>0.966470455614861</v>
      </c>
      <c r="T2434" s="15" t="n">
        <f aca="false">SIN(R2434)*COS(R2434)*V2434^2</f>
        <v>-0.0729268215771892</v>
      </c>
      <c r="U2434" s="12" t="n">
        <f aca="false">U2433+V2433*$V$8</f>
        <v>1.76419026823362</v>
      </c>
      <c r="V2434" s="16" t="n">
        <f aca="false">SQRT((1-($D$4*S2434)^2)/($D$4*SIN(R2434)^2))</f>
        <v>0.382877389510605</v>
      </c>
    </row>
    <row r="2435" customFormat="false" ht="12" hidden="false" customHeight="false" outlineLevel="0" collapsed="false">
      <c r="P2435" s="3" t="n">
        <v>2424</v>
      </c>
      <c r="Q2435" s="12" t="n">
        <f aca="false">P2435*V$8</f>
        <v>2.424</v>
      </c>
      <c r="R2435" s="17" t="n">
        <f aca="false">R2434+S2434*$V$8</f>
        <v>2.40747047125215</v>
      </c>
      <c r="S2435" s="14" t="n">
        <f aca="false">S2434+T2434*$V$8</f>
        <v>0.966397528793284</v>
      </c>
      <c r="T2435" s="15" t="n">
        <f aca="false">SIN(R2435)*COS(R2435)*V2435^2</f>
        <v>-0.0732248618640694</v>
      </c>
      <c r="U2435" s="12" t="n">
        <f aca="false">U2434+V2434*$V$8</f>
        <v>1.76457314562313</v>
      </c>
      <c r="V2435" s="16" t="n">
        <f aca="false">SQRT((1-($D$4*S2435)^2)/($D$4*SIN(R2435)^2))</f>
        <v>0.383696770563536</v>
      </c>
    </row>
    <row r="2436" customFormat="false" ht="12" hidden="false" customHeight="false" outlineLevel="0" collapsed="false">
      <c r="P2436" s="3" t="n">
        <v>2425</v>
      </c>
      <c r="Q2436" s="12" t="n">
        <f aca="false">P2436*V$8</f>
        <v>2.425</v>
      </c>
      <c r="R2436" s="17" t="n">
        <f aca="false">R2435+S2435*$V$8</f>
        <v>2.40843686878094</v>
      </c>
      <c r="S2436" s="14" t="n">
        <f aca="false">S2435+T2435*$V$8</f>
        <v>0.96632430393142</v>
      </c>
      <c r="T2436" s="15" t="n">
        <f aca="false">SIN(R2436)*COS(R2436)*V2436^2</f>
        <v>-0.0735244309925316</v>
      </c>
      <c r="U2436" s="12" t="n">
        <f aca="false">U2435+V2435*$V$8</f>
        <v>1.76495684239369</v>
      </c>
      <c r="V2436" s="16" t="n">
        <f aca="false">SQRT((1-($D$4*S2436)^2)/($D$4*SIN(R2436)^2))</f>
        <v>0.384519440850702</v>
      </c>
    </row>
    <row r="2437" customFormat="false" ht="12" hidden="false" customHeight="false" outlineLevel="0" collapsed="false">
      <c r="P2437" s="3" t="n">
        <v>2426</v>
      </c>
      <c r="Q2437" s="12" t="n">
        <f aca="false">P2437*V$8</f>
        <v>2.426</v>
      </c>
      <c r="R2437" s="17" t="n">
        <f aca="false">R2436+S2436*$V$8</f>
        <v>2.40940319308487</v>
      </c>
      <c r="S2437" s="14" t="n">
        <f aca="false">S2436+T2436*$V$8</f>
        <v>0.966250779500427</v>
      </c>
      <c r="T2437" s="15" t="n">
        <f aca="false">SIN(R2437)*COS(R2437)*V2437^2</f>
        <v>-0.073825538788884</v>
      </c>
      <c r="U2437" s="12" t="n">
        <f aca="false">U2436+V2436*$V$8</f>
        <v>1.76534136183454</v>
      </c>
      <c r="V2437" s="16" t="n">
        <f aca="false">SQRT((1-($D$4*S2437)^2)/($D$4*SIN(R2437)^2))</f>
        <v>0.385345416816114</v>
      </c>
    </row>
    <row r="2438" customFormat="false" ht="12" hidden="false" customHeight="false" outlineLevel="0" collapsed="false">
      <c r="P2438" s="3" t="n">
        <v>2427</v>
      </c>
      <c r="Q2438" s="12" t="n">
        <f aca="false">P2438*V$8</f>
        <v>2.427</v>
      </c>
      <c r="R2438" s="17" t="n">
        <f aca="false">R2437+S2437*$V$8</f>
        <v>2.41036944386437</v>
      </c>
      <c r="S2438" s="14" t="n">
        <f aca="false">S2437+T2437*$V$8</f>
        <v>0.966176953961638</v>
      </c>
      <c r="T2438" s="15" t="n">
        <f aca="false">SIN(R2438)*COS(R2438)*V2438^2</f>
        <v>-0.0741281951537218</v>
      </c>
      <c r="U2438" s="12" t="n">
        <f aca="false">U2437+V2437*$V$8</f>
        <v>1.76572670725136</v>
      </c>
      <c r="V2438" s="16" t="n">
        <f aca="false">SQRT((1-($D$4*S2438)^2)/($D$4*SIN(R2438)^2))</f>
        <v>0.386174715006111</v>
      </c>
    </row>
    <row r="2439" customFormat="false" ht="12" hidden="false" customHeight="false" outlineLevel="0" collapsed="false">
      <c r="P2439" s="3" t="n">
        <v>2428</v>
      </c>
      <c r="Q2439" s="12" t="n">
        <f aca="false">P2439*V$8</f>
        <v>2.428</v>
      </c>
      <c r="R2439" s="17" t="n">
        <f aca="false">R2438+S2438*$V$8</f>
        <v>2.41133562081834</v>
      </c>
      <c r="S2439" s="14" t="n">
        <f aca="false">S2438+T2438*$V$8</f>
        <v>0.966102825766485</v>
      </c>
      <c r="T2439" s="15" t="n">
        <f aca="false">SIN(R2439)*COS(R2439)*V2439^2</f>
        <v>-0.0744324100625722</v>
      </c>
      <c r="U2439" s="12" t="n">
        <f aca="false">U2438+V2438*$V$8</f>
        <v>1.76611288196636</v>
      </c>
      <c r="V2439" s="16" t="n">
        <f aca="false">SQRT((1-($D$4*S2439)^2)/($D$4*SIN(R2439)^2))</f>
        <v>0.387007352070102</v>
      </c>
    </row>
    <row r="2440" customFormat="false" ht="12" hidden="false" customHeight="false" outlineLevel="0" collapsed="false">
      <c r="P2440" s="3" t="n">
        <v>2429</v>
      </c>
      <c r="Q2440" s="12" t="n">
        <f aca="false">P2440*V$8</f>
        <v>2.429</v>
      </c>
      <c r="R2440" s="17" t="n">
        <f aca="false">R2439+S2439*$V$8</f>
        <v>2.4123017236441</v>
      </c>
      <c r="S2440" s="14" t="n">
        <f aca="false">S2439+T2439*$V$8</f>
        <v>0.966028393356422</v>
      </c>
      <c r="T2440" s="15" t="n">
        <f aca="false">SIN(R2440)*COS(R2440)*V2440^2</f>
        <v>-0.0747381935665459</v>
      </c>
      <c r="U2440" s="12" t="n">
        <f aca="false">U2439+V2439*$V$8</f>
        <v>1.76649988931843</v>
      </c>
      <c r="V2440" s="16" t="n">
        <f aca="false">SQRT((1-($D$4*S2440)^2)/($D$4*SIN(R2440)^2))</f>
        <v>0.387843344761317</v>
      </c>
    </row>
    <row r="2441" customFormat="false" ht="12" hidden="false" customHeight="false" outlineLevel="0" collapsed="false">
      <c r="P2441" s="3" t="n">
        <v>2430</v>
      </c>
      <c r="Q2441" s="12" t="n">
        <f aca="false">P2441*V$8</f>
        <v>2.43</v>
      </c>
      <c r="R2441" s="17" t="n">
        <f aca="false">R2440+S2440*$V$8</f>
        <v>2.41326775203746</v>
      </c>
      <c r="S2441" s="14" t="n">
        <f aca="false">S2440+T2440*$V$8</f>
        <v>0.965953655162856</v>
      </c>
      <c r="T2441" s="15" t="n">
        <f aca="false">SIN(R2441)*COS(R2441)*V2441^2</f>
        <v>-0.0750455557929952</v>
      </c>
      <c r="U2441" s="12" t="n">
        <f aca="false">U2440+V2440*$V$8</f>
        <v>1.76688773266319</v>
      </c>
      <c r="V2441" s="16" t="n">
        <f aca="false">SQRT((1-($D$4*S2441)^2)/($D$4*SIN(R2441)^2))</f>
        <v>0.388682709937553</v>
      </c>
    </row>
    <row r="2442" customFormat="false" ht="12" hidden="false" customHeight="false" outlineLevel="0" collapsed="false">
      <c r="P2442" s="3" t="n">
        <v>2431</v>
      </c>
      <c r="Q2442" s="12" t="n">
        <f aca="false">P2442*V$8</f>
        <v>2.431</v>
      </c>
      <c r="R2442" s="17" t="n">
        <f aca="false">R2441+S2441*$V$8</f>
        <v>2.41423370569262</v>
      </c>
      <c r="S2442" s="14" t="n">
        <f aca="false">S2441+T2441*$V$8</f>
        <v>0.965878609607063</v>
      </c>
      <c r="T2442" s="15" t="n">
        <f aca="false">SIN(R2442)*COS(R2442)*V2442^2</f>
        <v>-0.0753545069461785</v>
      </c>
      <c r="U2442" s="12" t="n">
        <f aca="false">U2441+V2441*$V$8</f>
        <v>1.76727641537313</v>
      </c>
      <c r="V2442" s="16" t="n">
        <f aca="false">SQRT((1-($D$4*S2442)^2)/($D$4*SIN(R2442)^2))</f>
        <v>0.389525464561943</v>
      </c>
    </row>
    <row r="2443" customFormat="false" ht="12" hidden="false" customHeight="false" outlineLevel="0" collapsed="false">
      <c r="P2443" s="3" t="n">
        <v>2432</v>
      </c>
      <c r="Q2443" s="12" t="n">
        <f aca="false">P2443*V$8</f>
        <v>2.432</v>
      </c>
      <c r="R2443" s="17" t="n">
        <f aca="false">R2442+S2442*$V$8</f>
        <v>2.41519958430223</v>
      </c>
      <c r="S2443" s="14" t="n">
        <f aca="false">S2442+T2442*$V$8</f>
        <v>0.965803255100116</v>
      </c>
      <c r="T2443" s="15" t="n">
        <f aca="false">SIN(R2443)*COS(R2443)*V2443^2</f>
        <v>-0.0756650573079314</v>
      </c>
      <c r="U2443" s="12" t="n">
        <f aca="false">U2442+V2442*$V$8</f>
        <v>1.76766594083769</v>
      </c>
      <c r="V2443" s="16" t="n">
        <f aca="false">SQRT((1-($D$4*S2443)^2)/($D$4*SIN(R2443)^2))</f>
        <v>0.390371625703718</v>
      </c>
    </row>
    <row r="2444" customFormat="false" ht="12" hidden="false" customHeight="false" outlineLevel="0" collapsed="false">
      <c r="P2444" s="3" t="n">
        <v>2433</v>
      </c>
      <c r="Q2444" s="12" t="n">
        <f aca="false">P2444*V$8</f>
        <v>2.433</v>
      </c>
      <c r="R2444" s="17" t="n">
        <f aca="false">R2443+S2443*$V$8</f>
        <v>2.41616538755733</v>
      </c>
      <c r="S2444" s="14" t="n">
        <f aca="false">S2443+T2443*$V$8</f>
        <v>0.965727590042808</v>
      </c>
      <c r="T2444" s="15" t="n">
        <f aca="false">SIN(R2444)*COS(R2444)*V2444^2</f>
        <v>-0.0759772172383434</v>
      </c>
      <c r="U2444" s="12" t="n">
        <f aca="false">U2443+V2443*$V$8</f>
        <v>1.7680563124634</v>
      </c>
      <c r="V2444" s="16" t="n">
        <f aca="false">SQRT((1-($D$4*S2444)^2)/($D$4*SIN(R2444)^2))</f>
        <v>0.391221210538979</v>
      </c>
    </row>
    <row r="2445" customFormat="false" ht="12" hidden="false" customHeight="false" outlineLevel="0" collapsed="false">
      <c r="P2445" s="3" t="n">
        <v>2434</v>
      </c>
      <c r="Q2445" s="12" t="n">
        <f aca="false">P2445*V$8</f>
        <v>2.434</v>
      </c>
      <c r="R2445" s="17" t="n">
        <f aca="false">R2444+S2444*$V$8</f>
        <v>2.41713111514737</v>
      </c>
      <c r="S2445" s="14" t="n">
        <f aca="false">S2444+T2444*$V$8</f>
        <v>0.96565161282557</v>
      </c>
      <c r="T2445" s="15" t="n">
        <f aca="false">SIN(R2445)*COS(R2445)*V2445^2</f>
        <v>-0.0762909971764428</v>
      </c>
      <c r="U2445" s="12" t="n">
        <f aca="false">U2444+V2444*$V$8</f>
        <v>1.76844753367394</v>
      </c>
      <c r="V2445" s="16" t="n">
        <f aca="false">SQRT((1-($D$4*S2445)^2)/($D$4*SIN(R2445)^2))</f>
        <v>0.392074236351479</v>
      </c>
    </row>
    <row r="2446" customFormat="false" ht="12" hidden="false" customHeight="false" outlineLevel="0" collapsed="false">
      <c r="P2446" s="3" t="n">
        <v>2435</v>
      </c>
      <c r="Q2446" s="12" t="n">
        <f aca="false">P2446*V$8</f>
        <v>2.435</v>
      </c>
      <c r="R2446" s="17" t="n">
        <f aca="false">R2445+S2445*$V$8</f>
        <v>2.4180967667602</v>
      </c>
      <c r="S2446" s="14" t="n">
        <f aca="false">S2445+T2445*$V$8</f>
        <v>0.965575321828394</v>
      </c>
      <c r="T2446" s="15" t="n">
        <f aca="false">SIN(R2446)*COS(R2446)*V2446^2</f>
        <v>-0.0766064076408869</v>
      </c>
      <c r="U2446" s="12" t="n">
        <f aca="false">U2445+V2445*$V$8</f>
        <v>1.76883960791029</v>
      </c>
      <c r="V2446" s="16" t="n">
        <f aca="false">SQRT((1-($D$4*S2446)^2)/($D$4*SIN(R2446)^2))</f>
        <v>0.392930720533405</v>
      </c>
    </row>
    <row r="2447" customFormat="false" ht="12" hidden="false" customHeight="false" outlineLevel="0" collapsed="false">
      <c r="P2447" s="3" t="n">
        <v>2436</v>
      </c>
      <c r="Q2447" s="12" t="n">
        <f aca="false">P2447*V$8</f>
        <v>2.436</v>
      </c>
      <c r="R2447" s="17" t="n">
        <f aca="false">R2446+S2446*$V$8</f>
        <v>2.41906234208202</v>
      </c>
      <c r="S2447" s="14" t="n">
        <f aca="false">S2446+T2446*$V$8</f>
        <v>0.965498715420753</v>
      </c>
      <c r="T2447" s="15" t="n">
        <f aca="false">SIN(R2447)*COS(R2447)*V2447^2</f>
        <v>-0.0769234592306603</v>
      </c>
      <c r="U2447" s="12" t="n">
        <f aca="false">U2446+V2446*$V$8</f>
        <v>1.76923253863082</v>
      </c>
      <c r="V2447" s="16" t="n">
        <f aca="false">SQRT((1-($D$4*S2447)^2)/($D$4*SIN(R2447)^2))</f>
        <v>0.393790680586175</v>
      </c>
    </row>
    <row r="2448" customFormat="false" ht="12" hidden="false" customHeight="false" outlineLevel="0" collapsed="false">
      <c r="P2448" s="3" t="n">
        <v>2437</v>
      </c>
      <c r="Q2448" s="12" t="n">
        <f aca="false">P2448*V$8</f>
        <v>2.437</v>
      </c>
      <c r="R2448" s="17" t="n">
        <f aca="false">R2447+S2447*$V$8</f>
        <v>2.42002784079745</v>
      </c>
      <c r="S2448" s="14" t="n">
        <f aca="false">S2447+T2447*$V$8</f>
        <v>0.965421791961522</v>
      </c>
      <c r="T2448" s="15" t="n">
        <f aca="false">SIN(R2448)*COS(R2448)*V2448^2</f>
        <v>-0.0772421626257786</v>
      </c>
      <c r="U2448" s="12" t="n">
        <f aca="false">U2447+V2447*$V$8</f>
        <v>1.76962632931141</v>
      </c>
      <c r="V2448" s="16" t="n">
        <f aca="false">SQRT((1-($D$4*S2448)^2)/($D$4*SIN(R2448)^2))</f>
        <v>0.394654134121231</v>
      </c>
    </row>
    <row r="2449" customFormat="false" ht="12" hidden="false" customHeight="false" outlineLevel="0" collapsed="false">
      <c r="P2449" s="3" t="n">
        <v>2438</v>
      </c>
      <c r="Q2449" s="12" t="n">
        <f aca="false">P2449*V$8</f>
        <v>2.438</v>
      </c>
      <c r="R2449" s="17" t="n">
        <f aca="false">R2448+S2448*$V$8</f>
        <v>2.42099326258941</v>
      </c>
      <c r="S2449" s="14" t="n">
        <f aca="false">S2448+T2448*$V$8</f>
        <v>0.965344549798896</v>
      </c>
      <c r="T2449" s="15" t="n">
        <f aca="false">SIN(R2449)*COS(R2449)*V2449^2</f>
        <v>-0.0775625285879996</v>
      </c>
      <c r="U2449" s="12" t="n">
        <f aca="false">U2448+V2448*$V$8</f>
        <v>1.77002098344553</v>
      </c>
      <c r="V2449" s="16" t="n">
        <f aca="false">SQRT((1-($D$4*S2449)^2)/($D$4*SIN(R2449)^2))</f>
        <v>0.395521098860849</v>
      </c>
    </row>
    <row r="2450" customFormat="false" ht="12" hidden="false" customHeight="false" outlineLevel="0" collapsed="false">
      <c r="P2450" s="3" t="n">
        <v>2439</v>
      </c>
      <c r="Q2450" s="12" t="n">
        <f aca="false">P2450*V$8</f>
        <v>2.439</v>
      </c>
      <c r="R2450" s="17" t="n">
        <f aca="false">R2449+S2449*$V$8</f>
        <v>2.42195860713921</v>
      </c>
      <c r="S2450" s="14" t="n">
        <f aca="false">S2449+T2449*$V$8</f>
        <v>0.965266987270308</v>
      </c>
      <c r="T2450" s="15" t="n">
        <f aca="false">SIN(R2450)*COS(R2450)*V2450^2</f>
        <v>-0.0778845679615428</v>
      </c>
      <c r="U2450" s="12" t="n">
        <f aca="false">U2449+V2449*$V$8</f>
        <v>1.77041650454439</v>
      </c>
      <c r="V2450" s="16" t="n">
        <f aca="false">SQRT((1-($D$4*S2450)^2)/($D$4*SIN(R2450)^2))</f>
        <v>0.396391592638949</v>
      </c>
    </row>
    <row r="2451" customFormat="false" ht="12" hidden="false" customHeight="false" outlineLevel="0" collapsed="false">
      <c r="P2451" s="3" t="n">
        <v>2440</v>
      </c>
      <c r="Q2451" s="12" t="n">
        <f aca="false">P2451*V$8</f>
        <v>2.44</v>
      </c>
      <c r="R2451" s="17" t="n">
        <f aca="false">R2450+S2450*$V$8</f>
        <v>2.42292387412648</v>
      </c>
      <c r="S2451" s="14" t="n">
        <f aca="false">S2450+T2450*$V$8</f>
        <v>0.965189102702347</v>
      </c>
      <c r="T2451" s="15" t="n">
        <f aca="false">SIN(R2451)*COS(R2451)*V2451^2</f>
        <v>-0.0782082916738133</v>
      </c>
      <c r="U2451" s="12" t="n">
        <f aca="false">U2450+V2450*$V$8</f>
        <v>1.77081289613703</v>
      </c>
      <c r="V2451" s="16" t="n">
        <f aca="false">SQRT((1-($D$4*S2451)^2)/($D$4*SIN(R2451)^2))</f>
        <v>0.397265633401911</v>
      </c>
    </row>
    <row r="2452" customFormat="false" ht="12" hidden="false" customHeight="false" outlineLevel="0" collapsed="false">
      <c r="P2452" s="3" t="n">
        <v>2441</v>
      </c>
      <c r="Q2452" s="12" t="n">
        <f aca="false">P2452*V$8</f>
        <v>2.441</v>
      </c>
      <c r="R2452" s="17" t="n">
        <f aca="false">R2451+S2451*$V$8</f>
        <v>2.42388906322918</v>
      </c>
      <c r="S2452" s="14" t="n">
        <f aca="false">S2451+T2451*$V$8</f>
        <v>0.965110894410673</v>
      </c>
      <c r="T2452" s="15" t="n">
        <f aca="false">SIN(R2452)*COS(R2452)*V2452^2</f>
        <v>-0.0785337107361352</v>
      </c>
      <c r="U2452" s="12" t="n">
        <f aca="false">U2451+V2451*$V$8</f>
        <v>1.77121016177043</v>
      </c>
      <c r="V2452" s="16" t="n">
        <f aca="false">SQRT((1-($D$4*S2452)^2)/($D$4*SIN(R2452)^2))</f>
        <v>0.398143239209407</v>
      </c>
    </row>
    <row r="2453" customFormat="false" ht="12" hidden="false" customHeight="false" outlineLevel="0" collapsed="false">
      <c r="P2453" s="3" t="n">
        <v>2442</v>
      </c>
      <c r="Q2453" s="12" t="n">
        <f aca="false">P2453*V$8</f>
        <v>2.442</v>
      </c>
      <c r="R2453" s="17" t="n">
        <f aca="false">R2452+S2452*$V$8</f>
        <v>2.42485417412359</v>
      </c>
      <c r="S2453" s="14" t="n">
        <f aca="false">S2452+T2452*$V$8</f>
        <v>0.965032360699937</v>
      </c>
      <c r="T2453" s="15" t="n">
        <f aca="false">SIN(R2453)*COS(R2453)*V2453^2</f>
        <v>-0.0788608362444916</v>
      </c>
      <c r="U2453" s="12" t="n">
        <f aca="false">U2452+V2452*$V$8</f>
        <v>1.77160830500964</v>
      </c>
      <c r="V2453" s="16" t="n">
        <f aca="false">SQRT((1-($D$4*S2453)^2)/($D$4*SIN(R2453)^2))</f>
        <v>0.399024428235227</v>
      </c>
    </row>
    <row r="2454" customFormat="false" ht="12" hidden="false" customHeight="false" outlineLevel="0" collapsed="false">
      <c r="P2454" s="3" t="n">
        <v>2443</v>
      </c>
      <c r="Q2454" s="12" t="n">
        <f aca="false">P2454*V$8</f>
        <v>2.443</v>
      </c>
      <c r="R2454" s="17" t="n">
        <f aca="false">R2453+S2453*$V$8</f>
        <v>2.42581920648429</v>
      </c>
      <c r="S2454" s="14" t="n">
        <f aca="false">S2453+T2453*$V$8</f>
        <v>0.964953499863692</v>
      </c>
      <c r="T2454" s="15" t="n">
        <f aca="false">SIN(R2454)*COS(R2454)*V2454^2</f>
        <v>-0.0791896793802707</v>
      </c>
      <c r="U2454" s="12" t="n">
        <f aca="false">U2453+V2453*$V$8</f>
        <v>1.77200732943787</v>
      </c>
      <c r="V2454" s="16" t="n">
        <f aca="false">SQRT((1-($D$4*S2454)^2)/($D$4*SIN(R2454)^2))</f>
        <v>0.399909218768122</v>
      </c>
    </row>
    <row r="2455" customFormat="false" ht="12" hidden="false" customHeight="false" outlineLevel="0" collapsed="false">
      <c r="P2455" s="3" t="n">
        <v>2444</v>
      </c>
      <c r="Q2455" s="12" t="n">
        <f aca="false">P2455*V$8</f>
        <v>2.444</v>
      </c>
      <c r="R2455" s="17" t="n">
        <f aca="false">R2454+S2454*$V$8</f>
        <v>2.42678415998415</v>
      </c>
      <c r="S2455" s="14" t="n">
        <f aca="false">S2454+T2454*$V$8</f>
        <v>0.964874310184312</v>
      </c>
      <c r="T2455" s="15" t="n">
        <f aca="false">SIN(R2455)*COS(R2455)*V2455^2</f>
        <v>-0.079520251411021</v>
      </c>
      <c r="U2455" s="12" t="n">
        <f aca="false">U2454+V2454*$V$8</f>
        <v>1.77240723865664</v>
      </c>
      <c r="V2455" s="16" t="n">
        <f aca="false">SQRT((1-($D$4*S2455)^2)/($D$4*SIN(R2455)^2))</f>
        <v>0.400797629212647</v>
      </c>
    </row>
    <row r="2456" customFormat="false" ht="12" hidden="false" customHeight="false" outlineLevel="0" collapsed="false">
      <c r="P2456" s="3" t="n">
        <v>2445</v>
      </c>
      <c r="Q2456" s="12" t="n">
        <f aca="false">P2456*V$8</f>
        <v>2.445</v>
      </c>
      <c r="R2456" s="17" t="n">
        <f aca="false">R2455+S2455*$V$8</f>
        <v>2.42774903429434</v>
      </c>
      <c r="S2456" s="14" t="n">
        <f aca="false">S2455+T2455*$V$8</f>
        <v>0.964794789932901</v>
      </c>
      <c r="T2456" s="15" t="n">
        <f aca="false">SIN(R2456)*COS(R2456)*V2456^2</f>
        <v>-0.0798525636912136</v>
      </c>
      <c r="U2456" s="12" t="n">
        <f aca="false">U2455+V2455*$V$8</f>
        <v>1.77280803628586</v>
      </c>
      <c r="V2456" s="16" t="n">
        <f aca="false">SQRT((1-($D$4*S2456)^2)/($D$4*SIN(R2456)^2))</f>
        <v>0.401689678090019</v>
      </c>
    </row>
    <row r="2457" customFormat="false" ht="12" hidden="false" customHeight="false" outlineLevel="0" collapsed="false">
      <c r="P2457" s="3" t="n">
        <v>2446</v>
      </c>
      <c r="Q2457" s="12" t="n">
        <f aca="false">P2457*V$8</f>
        <v>2.446</v>
      </c>
      <c r="R2457" s="17" t="n">
        <f aca="false">R2456+S2456*$V$8</f>
        <v>2.42871382908427</v>
      </c>
      <c r="S2457" s="14" t="n">
        <f aca="false">S2456+T2456*$V$8</f>
        <v>0.96471493736921</v>
      </c>
      <c r="T2457" s="15" t="n">
        <f aca="false">SIN(R2457)*COS(R2457)*V2457^2</f>
        <v>-0.0801866276630105</v>
      </c>
      <c r="U2457" s="12" t="n">
        <f aca="false">U2456+V2456*$V$8</f>
        <v>1.77320972596395</v>
      </c>
      <c r="V2457" s="16" t="n">
        <f aca="false">SQRT((1-($D$4*S2457)^2)/($D$4*SIN(R2457)^2))</f>
        <v>0.402585384038974</v>
      </c>
    </row>
    <row r="2458" customFormat="false" ht="12" hidden="false" customHeight="false" outlineLevel="0" collapsed="false">
      <c r="P2458" s="3" t="n">
        <v>2447</v>
      </c>
      <c r="Q2458" s="12" t="n">
        <f aca="false">P2458*V$8</f>
        <v>2.447</v>
      </c>
      <c r="R2458" s="17" t="n">
        <f aca="false">R2457+S2457*$V$8</f>
        <v>2.42967854402164</v>
      </c>
      <c r="S2458" s="14" t="n">
        <f aca="false">S2457+T2457*$V$8</f>
        <v>0.964634750741547</v>
      </c>
      <c r="T2458" s="15" t="n">
        <f aca="false">SIN(R2458)*COS(R2458)*V2458^2</f>
        <v>-0.0805224548570422</v>
      </c>
      <c r="U2458" s="12" t="n">
        <f aca="false">U2457+V2457*$V$8</f>
        <v>1.77361231134798</v>
      </c>
      <c r="V2458" s="16" t="n">
        <f aca="false">SQRT((1-($D$4*S2458)^2)/($D$4*SIN(R2458)^2))</f>
        <v>0.403484765816634</v>
      </c>
    </row>
    <row r="2459" customFormat="false" ht="12" hidden="false" customHeight="false" outlineLevel="0" collapsed="false">
      <c r="P2459" s="3" t="n">
        <v>2448</v>
      </c>
      <c r="Q2459" s="12" t="n">
        <f aca="false">P2459*V$8</f>
        <v>2.448</v>
      </c>
      <c r="R2459" s="17" t="n">
        <f aca="false">R2458+S2458*$V$8</f>
        <v>2.43064317877238</v>
      </c>
      <c r="S2459" s="14" t="n">
        <f aca="false">S2458+T2458*$V$8</f>
        <v>0.96455422828669</v>
      </c>
      <c r="T2459" s="15" t="n">
        <f aca="false">SIN(R2459)*COS(R2459)*V2459^2</f>
        <v>-0.0808600568931936</v>
      </c>
      <c r="U2459" s="12" t="n">
        <f aca="false">U2458+V2458*$V$8</f>
        <v>1.7740157961138</v>
      </c>
      <c r="V2459" s="16" t="n">
        <f aca="false">SQRT((1-($D$4*S2459)^2)/($D$4*SIN(R2459)^2))</f>
        <v>0.404387842299386</v>
      </c>
    </row>
    <row r="2460" customFormat="false" ht="12" hidden="false" customHeight="false" outlineLevel="0" collapsed="false">
      <c r="P2460" s="3" t="n">
        <v>2449</v>
      </c>
      <c r="Q2460" s="12" t="n">
        <f aca="false">P2460*V$8</f>
        <v>2.449</v>
      </c>
      <c r="R2460" s="17" t="n">
        <f aca="false">R2459+S2459*$V$8</f>
        <v>2.43160773300067</v>
      </c>
      <c r="S2460" s="14" t="n">
        <f aca="false">S2459+T2459*$V$8</f>
        <v>0.964473368229797</v>
      </c>
      <c r="T2460" s="15" t="n">
        <f aca="false">SIN(R2460)*COS(R2460)*V2460^2</f>
        <v>-0.0811994454813947</v>
      </c>
      <c r="U2460" s="12" t="n">
        <f aca="false">U2459+V2459*$V$8</f>
        <v>1.7744201839561</v>
      </c>
      <c r="V2460" s="16" t="n">
        <f aca="false">SQRT((1-($D$4*S2460)^2)/($D$4*SIN(R2460)^2))</f>
        <v>0.40529463248376</v>
      </c>
    </row>
    <row r="2461" customFormat="false" ht="12" hidden="false" customHeight="false" outlineLevel="0" collapsed="false">
      <c r="P2461" s="3" t="n">
        <v>2450</v>
      </c>
      <c r="Q2461" s="12" t="n">
        <f aca="false">P2461*V$8</f>
        <v>2.45</v>
      </c>
      <c r="R2461" s="17" t="n">
        <f aca="false">R2460+S2460*$V$8</f>
        <v>2.4325722063689</v>
      </c>
      <c r="S2461" s="14" t="n">
        <f aca="false">S2460+T2460*$V$8</f>
        <v>0.964392168784315</v>
      </c>
      <c r="T2461" s="15" t="n">
        <f aca="false">SIN(R2461)*COS(R2461)*V2461^2</f>
        <v>-0.0815406324224221</v>
      </c>
      <c r="U2461" s="12" t="n">
        <f aca="false">U2460+V2460*$V$8</f>
        <v>1.77482547858858</v>
      </c>
      <c r="V2461" s="16" t="n">
        <f aca="false">SQRT((1-($D$4*S2461)^2)/($D$4*SIN(R2461)^2))</f>
        <v>0.406205155487318</v>
      </c>
    </row>
    <row r="2462" customFormat="false" ht="12" hidden="false" customHeight="false" outlineLevel="0" collapsed="false">
      <c r="P2462" s="3" t="n">
        <v>2451</v>
      </c>
      <c r="Q2462" s="12" t="n">
        <f aca="false">P2462*V$8</f>
        <v>2.451</v>
      </c>
      <c r="R2462" s="17" t="n">
        <f aca="false">R2461+S2461*$V$8</f>
        <v>2.43353659853768</v>
      </c>
      <c r="S2462" s="14" t="n">
        <f aca="false">S2461+T2461*$V$8</f>
        <v>0.964310628151893</v>
      </c>
      <c r="T2462" s="15" t="n">
        <f aca="false">SIN(R2462)*COS(R2462)*V2462^2</f>
        <v>-0.0818836296087075</v>
      </c>
      <c r="U2462" s="12" t="n">
        <f aca="false">U2461+V2461*$V$8</f>
        <v>1.77523168374407</v>
      </c>
      <c r="V2462" s="16" t="n">
        <f aca="false">SQRT((1-($D$4*S2462)^2)/($D$4*SIN(R2462)^2))</f>
        <v>0.407119430549558</v>
      </c>
    </row>
    <row r="2463" customFormat="false" ht="12" hidden="false" customHeight="false" outlineLevel="0" collapsed="false">
      <c r="P2463" s="3" t="n">
        <v>2452</v>
      </c>
      <c r="Q2463" s="12" t="n">
        <f aca="false">P2463*V$8</f>
        <v>2.452</v>
      </c>
      <c r="R2463" s="17" t="n">
        <f aca="false">R2462+S2462*$V$8</f>
        <v>2.43450090916583</v>
      </c>
      <c r="S2463" s="14" t="n">
        <f aca="false">S2462+T2462*$V$8</f>
        <v>0.964228744522284</v>
      </c>
      <c r="T2463" s="15" t="n">
        <f aca="false">SIN(R2463)*COS(R2463)*V2463^2</f>
        <v>-0.0822284490251542</v>
      </c>
      <c r="U2463" s="12" t="n">
        <f aca="false">U2462+V2462*$V$8</f>
        <v>1.77563880317462</v>
      </c>
      <c r="V2463" s="16" t="n">
        <f aca="false">SQRT((1-($D$4*S2463)^2)/($D$4*SIN(R2463)^2))</f>
        <v>0.408037477032809</v>
      </c>
    </row>
    <row r="2464" customFormat="false" ht="12" hidden="false" customHeight="false" outlineLevel="0" collapsed="false">
      <c r="P2464" s="3" t="n">
        <v>2453</v>
      </c>
      <c r="Q2464" s="12" t="n">
        <f aca="false">P2464*V$8</f>
        <v>2.453</v>
      </c>
      <c r="R2464" s="17" t="n">
        <f aca="false">R2463+S2463*$V$8</f>
        <v>2.43546513791036</v>
      </c>
      <c r="S2464" s="14" t="n">
        <f aca="false">S2463+T2463*$V$8</f>
        <v>0.964146516073259</v>
      </c>
      <c r="T2464" s="15" t="n">
        <f aca="false">SIN(R2464)*COS(R2464)*V2464^2</f>
        <v>-0.0825751027499613</v>
      </c>
      <c r="U2464" s="12" t="n">
        <f aca="false">U2463+V2463*$V$8</f>
        <v>1.77604684065165</v>
      </c>
      <c r="V2464" s="16" t="n">
        <f aca="false">SQRT((1-($D$4*S2464)^2)/($D$4*SIN(R2464)^2))</f>
        <v>0.408959314423151</v>
      </c>
    </row>
    <row r="2465" customFormat="false" ht="12" hidden="false" customHeight="false" outlineLevel="0" collapsed="false">
      <c r="P2465" s="3" t="n">
        <v>2454</v>
      </c>
      <c r="Q2465" s="12" t="n">
        <f aca="false">P2465*V$8</f>
        <v>2.454</v>
      </c>
      <c r="R2465" s="17" t="n">
        <f aca="false">R2464+S2464*$V$8</f>
        <v>2.43642928442643</v>
      </c>
      <c r="S2465" s="14" t="n">
        <f aca="false">S2464+T2464*$V$8</f>
        <v>0.964063940970509</v>
      </c>
      <c r="T2465" s="15" t="n">
        <f aca="false">SIN(R2465)*COS(R2465)*V2465^2</f>
        <v>-0.0829236029554568</v>
      </c>
      <c r="U2465" s="12" t="n">
        <f aca="false">U2464+V2464*$V$8</f>
        <v>1.77645579996608</v>
      </c>
      <c r="V2465" s="16" t="n">
        <f aca="false">SQRT((1-($D$4*S2465)^2)/($D$4*SIN(R2465)^2))</f>
        <v>0.40988496233133</v>
      </c>
    </row>
    <row r="2466" customFormat="false" ht="12" hidden="false" customHeight="false" outlineLevel="0" collapsed="false">
      <c r="P2466" s="3" t="n">
        <v>2455</v>
      </c>
      <c r="Q2466" s="12" t="n">
        <f aca="false">P2466*V$8</f>
        <v>2.455</v>
      </c>
      <c r="R2466" s="17" t="n">
        <f aca="false">R2465+S2465*$V$8</f>
        <v>2.4373933483674</v>
      </c>
      <c r="S2466" s="14" t="n">
        <f aca="false">S2465+T2465*$V$8</f>
        <v>0.963981017367553</v>
      </c>
      <c r="T2466" s="15" t="n">
        <f aca="false">SIN(R2466)*COS(R2466)*V2466^2</f>
        <v>-0.0832739619089386</v>
      </c>
      <c r="U2466" s="12" t="n">
        <f aca="false">U2465+V2465*$V$8</f>
        <v>1.77686568492841</v>
      </c>
      <c r="V2466" s="16" t="n">
        <f aca="false">SQRT((1-($D$4*S2466)^2)/($D$4*SIN(R2466)^2))</f>
        <v>0.410814440493687</v>
      </c>
    </row>
    <row r="2467" customFormat="false" ht="12" hidden="false" customHeight="false" outlineLevel="0" collapsed="false">
      <c r="P2467" s="3" t="n">
        <v>2456</v>
      </c>
      <c r="Q2467" s="12" t="n">
        <f aca="false">P2467*V$8</f>
        <v>2.456</v>
      </c>
      <c r="R2467" s="17" t="n">
        <f aca="false">R2466+S2466*$V$8</f>
        <v>2.43835732938477</v>
      </c>
      <c r="S2467" s="14" t="n">
        <f aca="false">S2466+T2466*$V$8</f>
        <v>0.963897743405644</v>
      </c>
      <c r="T2467" s="15" t="n">
        <f aca="false">SIN(R2467)*COS(R2467)*V2467^2</f>
        <v>-0.0836261919735248</v>
      </c>
      <c r="U2467" s="12" t="n">
        <f aca="false">U2466+V2466*$V$8</f>
        <v>1.7772764993689</v>
      </c>
      <c r="V2467" s="16" t="n">
        <f aca="false">SQRT((1-($D$4*S2467)^2)/($D$4*SIN(R2467)^2))</f>
        <v>0.411747768773094</v>
      </c>
    </row>
    <row r="2468" customFormat="false" ht="12" hidden="false" customHeight="false" outlineLevel="0" collapsed="false">
      <c r="P2468" s="3" t="n">
        <v>2457</v>
      </c>
      <c r="Q2468" s="12" t="n">
        <f aca="false">P2468*V$8</f>
        <v>2.457</v>
      </c>
      <c r="R2468" s="17" t="n">
        <f aca="false">R2467+S2467*$V$8</f>
        <v>2.43932122712817</v>
      </c>
      <c r="S2468" s="14" t="n">
        <f aca="false">S2467+T2467*$V$8</f>
        <v>0.963814117213671</v>
      </c>
      <c r="T2468" s="15" t="n">
        <f aca="false">SIN(R2468)*COS(R2468)*V2468^2</f>
        <v>-0.0839803056090104</v>
      </c>
      <c r="U2468" s="12" t="n">
        <f aca="false">U2467+V2467*$V$8</f>
        <v>1.77768824713768</v>
      </c>
      <c r="V2468" s="16" t="n">
        <f aca="false">SQRT((1-($D$4*S2468)^2)/($D$4*SIN(R2468)^2))</f>
        <v>0.412684967159897</v>
      </c>
    </row>
    <row r="2469" customFormat="false" ht="12" hidden="false" customHeight="false" outlineLevel="0" collapsed="false">
      <c r="P2469" s="3" t="n">
        <v>2458</v>
      </c>
      <c r="Q2469" s="12" t="n">
        <f aca="false">P2469*V$8</f>
        <v>2.458</v>
      </c>
      <c r="R2469" s="17" t="n">
        <f aca="false">R2468+S2468*$V$8</f>
        <v>2.44028504124539</v>
      </c>
      <c r="S2469" s="14" t="n">
        <f aca="false">S2468+T2468*$V$8</f>
        <v>0.963730136908062</v>
      </c>
      <c r="T2469" s="15" t="n">
        <f aca="false">SIN(R2469)*COS(R2469)*V2469^2</f>
        <v>-0.0843363153727356</v>
      </c>
      <c r="U2469" s="12" t="n">
        <f aca="false">U2468+V2468*$V$8</f>
        <v>1.77810093210484</v>
      </c>
      <c r="V2469" s="16" t="n">
        <f aca="false">SQRT((1-($D$4*S2469)^2)/($D$4*SIN(R2469)^2))</f>
        <v>0.413626055772865</v>
      </c>
    </row>
    <row r="2470" customFormat="false" ht="12" hidden="false" customHeight="false" outlineLevel="0" collapsed="false">
      <c r="P2470" s="3" t="n">
        <v>2459</v>
      </c>
      <c r="Q2470" s="12" t="n">
        <f aca="false">P2470*V$8</f>
        <v>2.459</v>
      </c>
      <c r="R2470" s="17" t="n">
        <f aca="false">R2469+S2469*$V$8</f>
        <v>2.44124877138229</v>
      </c>
      <c r="S2470" s="14" t="n">
        <f aca="false">S2469+T2469*$V$8</f>
        <v>0.963645800592689</v>
      </c>
      <c r="T2470" s="15" t="n">
        <f aca="false">SIN(R2470)*COS(R2470)*V2470^2</f>
        <v>-0.0846942339204605</v>
      </c>
      <c r="U2470" s="12" t="n">
        <f aca="false">U2469+V2469*$V$8</f>
        <v>1.77851455816061</v>
      </c>
      <c r="V2470" s="16" t="n">
        <f aca="false">SQRT((1-($D$4*S2470)^2)/($D$4*SIN(R2470)^2))</f>
        <v>0.414571054860155</v>
      </c>
    </row>
    <row r="2471" customFormat="false" ht="12" hidden="false" customHeight="false" outlineLevel="0" collapsed="false">
      <c r="P2471" s="3" t="n">
        <v>2460</v>
      </c>
      <c r="Q2471" s="12" t="n">
        <f aca="false">P2471*V$8</f>
        <v>2.46</v>
      </c>
      <c r="R2471" s="17" t="n">
        <f aca="false">R2470+S2470*$V$8</f>
        <v>2.44221241718289</v>
      </c>
      <c r="S2471" s="14" t="n">
        <f aca="false">S2470+T2470*$V$8</f>
        <v>0.963561106358769</v>
      </c>
      <c r="T2471" s="15" t="n">
        <f aca="false">SIN(R2471)*COS(R2471)*V2471^2</f>
        <v>-0.0850540740072483</v>
      </c>
      <c r="U2471" s="12" t="n">
        <f aca="false">U2470+V2470*$V$8</f>
        <v>1.77892912921547</v>
      </c>
      <c r="V2471" s="16" t="n">
        <f aca="false">SQRT((1-($D$4*S2471)^2)/($D$4*SIN(R2471)^2))</f>
        <v>0.41551998480027</v>
      </c>
    </row>
    <row r="2472" customFormat="false" ht="12" hidden="false" customHeight="false" outlineLevel="0" collapsed="false">
      <c r="P2472" s="3" t="n">
        <v>2461</v>
      </c>
      <c r="Q2472" s="12" t="n">
        <f aca="false">P2472*V$8</f>
        <v>2.461</v>
      </c>
      <c r="R2472" s="17" t="n">
        <f aca="false">R2471+S2471*$V$8</f>
        <v>2.44317597828925</v>
      </c>
      <c r="S2472" s="14" t="n">
        <f aca="false">S2471+T2471*$V$8</f>
        <v>0.963476052284761</v>
      </c>
      <c r="T2472" s="15" t="n">
        <f aca="false">SIN(R2472)*COS(R2472)*V2472^2</f>
        <v>-0.0854158484883603</v>
      </c>
      <c r="U2472" s="12" t="n">
        <f aca="false">U2471+V2471*$V$8</f>
        <v>1.77934464920027</v>
      </c>
      <c r="V2472" s="16" t="n">
        <f aca="false">SQRT((1-($D$4*S2472)^2)/($D$4*SIN(R2472)^2))</f>
        <v>0.416472866103045</v>
      </c>
    </row>
    <row r="2473" customFormat="false" ht="12" hidden="false" customHeight="false" outlineLevel="0" collapsed="false">
      <c r="P2473" s="3" t="n">
        <v>2462</v>
      </c>
      <c r="Q2473" s="12" t="n">
        <f aca="false">P2473*V$8</f>
        <v>2.462</v>
      </c>
      <c r="R2473" s="17" t="n">
        <f aca="false">R2472+S2472*$V$8</f>
        <v>2.44413945434153</v>
      </c>
      <c r="S2473" s="14" t="n">
        <f aca="false">S2472+T2472*$V$8</f>
        <v>0.963390636436273</v>
      </c>
      <c r="T2473" s="15" t="n">
        <f aca="false">SIN(R2473)*COS(R2473)*V2473^2</f>
        <v>-0.085779570320156</v>
      </c>
      <c r="U2473" s="12" t="n">
        <f aca="false">U2472+V2472*$V$8</f>
        <v>1.77976112206637</v>
      </c>
      <c r="V2473" s="16" t="n">
        <f aca="false">SQRT((1-($D$4*S2473)^2)/($D$4*SIN(R2473)^2))</f>
        <v>0.41742971941062</v>
      </c>
    </row>
    <row r="2474" customFormat="false" ht="12" hidden="false" customHeight="false" outlineLevel="0" collapsed="false">
      <c r="P2474" s="3" t="n">
        <v>2463</v>
      </c>
      <c r="Q2474" s="12" t="n">
        <f aca="false">P2474*V$8</f>
        <v>2.463</v>
      </c>
      <c r="R2474" s="17" t="n">
        <f aca="false">R2473+S2473*$V$8</f>
        <v>2.44510284497797</v>
      </c>
      <c r="S2474" s="14" t="n">
        <f aca="false">S2473+T2473*$V$8</f>
        <v>0.963304856865953</v>
      </c>
      <c r="T2474" s="15" t="n">
        <f aca="false">SIN(R2474)*COS(R2474)*V2474^2</f>
        <v>-0.0861452525610055</v>
      </c>
      <c r="U2474" s="12" t="n">
        <f aca="false">U2473+V2473*$V$8</f>
        <v>1.78017855178578</v>
      </c>
      <c r="V2474" s="16" t="n">
        <f aca="false">SQRT((1-($D$4*S2474)^2)/($D$4*SIN(R2474)^2))</f>
        <v>0.418390565498441</v>
      </c>
    </row>
    <row r="2475" customFormat="false" ht="12" hidden="false" customHeight="false" outlineLevel="0" collapsed="false">
      <c r="P2475" s="3" t="n">
        <v>2464</v>
      </c>
      <c r="Q2475" s="12" t="n">
        <f aca="false">P2475*V$8</f>
        <v>2.464</v>
      </c>
      <c r="R2475" s="17" t="n">
        <f aca="false">R2474+S2474*$V$8</f>
        <v>2.44606614983483</v>
      </c>
      <c r="S2475" s="14" t="n">
        <f aca="false">S2474+T2474*$V$8</f>
        <v>0.963218711613392</v>
      </c>
      <c r="T2475" s="15" t="n">
        <f aca="false">SIN(R2475)*COS(R2475)*V2475^2</f>
        <v>-0.0865129083722094</v>
      </c>
      <c r="U2475" s="12" t="n">
        <f aca="false">U2474+V2474*$V$8</f>
        <v>1.78059694235128</v>
      </c>
      <c r="V2475" s="16" t="n">
        <f aca="false">SQRT((1-($D$4*S2475)^2)/($D$4*SIN(R2475)^2))</f>
        <v>0.419355425276255</v>
      </c>
    </row>
    <row r="2476" customFormat="false" ht="12" hidden="false" customHeight="false" outlineLevel="0" collapsed="false">
      <c r="P2476" s="3" t="n">
        <v>2465</v>
      </c>
      <c r="Q2476" s="12" t="n">
        <f aca="false">P2476*V$8</f>
        <v>2.465</v>
      </c>
      <c r="R2476" s="17" t="n">
        <f aca="false">R2475+S2475*$V$8</f>
        <v>2.44702936854645</v>
      </c>
      <c r="S2476" s="14" t="n">
        <f aca="false">S2475+T2475*$V$8</f>
        <v>0.96313219870502</v>
      </c>
      <c r="T2476" s="15" t="n">
        <f aca="false">SIN(R2476)*COS(R2476)*V2476^2</f>
        <v>-0.0868825510189281</v>
      </c>
      <c r="U2476" s="12" t="n">
        <f aca="false">U2475+V2475*$V$8</f>
        <v>1.78101629777656</v>
      </c>
      <c r="V2476" s="16" t="n">
        <f aca="false">SQRT((1-($D$4*S2476)^2)/($D$4*SIN(R2476)^2))</f>
        <v>0.420324319789122</v>
      </c>
    </row>
    <row r="2477" customFormat="false" ht="12" hidden="false" customHeight="false" outlineLevel="0" collapsed="false">
      <c r="P2477" s="3" t="n">
        <v>2466</v>
      </c>
      <c r="Q2477" s="12" t="n">
        <f aca="false">P2477*V$8</f>
        <v>2.466</v>
      </c>
      <c r="R2477" s="17" t="n">
        <f aca="false">R2476+S2476*$V$8</f>
        <v>2.44799250074515</v>
      </c>
      <c r="S2477" s="14" t="n">
        <f aca="false">S2476+T2476*$V$8</f>
        <v>0.963045316154001</v>
      </c>
      <c r="T2477" s="15" t="n">
        <f aca="false">SIN(R2477)*COS(R2477)*V2477^2</f>
        <v>-0.087254193871121</v>
      </c>
      <c r="U2477" s="12" t="n">
        <f aca="false">U2476+V2476*$V$8</f>
        <v>1.78143662209635</v>
      </c>
      <c r="V2477" s="16" t="n">
        <f aca="false">SQRT((1-($D$4*S2477)^2)/($D$4*SIN(R2477)^2))</f>
        <v>0.42129727021843</v>
      </c>
    </row>
    <row r="2478" customFormat="false" ht="12" hidden="false" customHeight="false" outlineLevel="0" collapsed="false">
      <c r="P2478" s="3" t="n">
        <v>2467</v>
      </c>
      <c r="Q2478" s="12" t="n">
        <f aca="false">P2478*V$8</f>
        <v>2.467</v>
      </c>
      <c r="R2478" s="17" t="n">
        <f aca="false">R2477+S2477*$V$8</f>
        <v>2.4489555460613</v>
      </c>
      <c r="S2478" s="14" t="n">
        <f aca="false">S2477+T2477*$V$8</f>
        <v>0.96295806196013</v>
      </c>
      <c r="T2478" s="15" t="n">
        <f aca="false">SIN(R2478)*COS(R2478)*V2478^2</f>
        <v>-0.087627850404495</v>
      </c>
      <c r="U2478" s="12" t="n">
        <f aca="false">U2477+V2477*$V$8</f>
        <v>1.78185791936656</v>
      </c>
      <c r="V2478" s="16" t="n">
        <f aca="false">SQRT((1-($D$4*S2478)^2)/($D$4*SIN(R2478)^2))</f>
        <v>0.42227429788292</v>
      </c>
    </row>
    <row r="2479" customFormat="false" ht="12" hidden="false" customHeight="false" outlineLevel="0" collapsed="false">
      <c r="P2479" s="3" t="n">
        <v>2468</v>
      </c>
      <c r="Q2479" s="12" t="n">
        <f aca="false">P2479*V$8</f>
        <v>2.468</v>
      </c>
      <c r="R2479" s="17" t="n">
        <f aca="false">R2478+S2478*$V$8</f>
        <v>2.44991850412326</v>
      </c>
      <c r="S2479" s="14" t="n">
        <f aca="false">S2478+T2478*$V$8</f>
        <v>0.962870434109725</v>
      </c>
      <c r="T2479" s="15" t="n">
        <f aca="false">SIN(R2479)*COS(R2479)*V2479^2</f>
        <v>-0.0880035342014625</v>
      </c>
      <c r="U2479" s="12" t="n">
        <f aca="false">U2478+V2478*$V$8</f>
        <v>1.78228019366445</v>
      </c>
      <c r="V2479" s="16" t="n">
        <f aca="false">SQRT((1-($D$4*S2479)^2)/($D$4*SIN(R2479)^2))</f>
        <v>0.423255424239727</v>
      </c>
    </row>
    <row r="2480" customFormat="false" ht="12" hidden="false" customHeight="false" outlineLevel="0" collapsed="false">
      <c r="P2480" s="3" t="n">
        <v>2469</v>
      </c>
      <c r="Q2480" s="12" t="n">
        <f aca="false">P2480*V$8</f>
        <v>2.469</v>
      </c>
      <c r="R2480" s="17" t="n">
        <f aca="false">R2479+S2479*$V$8</f>
        <v>2.45088137455737</v>
      </c>
      <c r="S2480" s="14" t="n">
        <f aca="false">S2479+T2479*$V$8</f>
        <v>0.962782430575524</v>
      </c>
      <c r="T2480" s="15" t="n">
        <f aca="false">SIN(R2480)*COS(R2480)*V2480^2</f>
        <v>-0.0883812589521091</v>
      </c>
      <c r="U2480" s="12" t="n">
        <f aca="false">U2479+V2479*$V$8</f>
        <v>1.78270344908869</v>
      </c>
      <c r="V2480" s="16" t="n">
        <f aca="false">SQRT((1-($D$4*S2480)^2)/($D$4*SIN(R2480)^2))</f>
        <v>0.424240670885416</v>
      </c>
    </row>
    <row r="2481" customFormat="false" ht="12" hidden="false" customHeight="false" outlineLevel="0" collapsed="false">
      <c r="P2481" s="3" t="n">
        <v>2470</v>
      </c>
      <c r="Q2481" s="12" t="n">
        <f aca="false">P2481*V$8</f>
        <v>2.47</v>
      </c>
      <c r="R2481" s="17" t="n">
        <f aca="false">R2480+S2480*$V$8</f>
        <v>2.45184415698795</v>
      </c>
      <c r="S2481" s="14" t="n">
        <f aca="false">S2480+T2480*$V$8</f>
        <v>0.962694049316571</v>
      </c>
      <c r="T2481" s="15" t="n">
        <f aca="false">SIN(R2481)*COS(R2481)*V2481^2</f>
        <v>-0.0887610384551713</v>
      </c>
      <c r="U2481" s="12" t="n">
        <f aca="false">U2480+V2480*$V$8</f>
        <v>1.78312768975957</v>
      </c>
      <c r="V2481" s="16" t="n">
        <f aca="false">SQRT((1-($D$4*S2481)^2)/($D$4*SIN(R2481)^2))</f>
        <v>0.425230059557039</v>
      </c>
    </row>
    <row r="2482" customFormat="false" ht="12" hidden="false" customHeight="false" outlineLevel="0" collapsed="false">
      <c r="P2482" s="3" t="n">
        <v>2471</v>
      </c>
      <c r="Q2482" s="12" t="n">
        <f aca="false">P2482*V$8</f>
        <v>2.471</v>
      </c>
      <c r="R2482" s="17" t="n">
        <f aca="false">R2481+S2481*$V$8</f>
        <v>2.45280685103727</v>
      </c>
      <c r="S2482" s="14" t="n">
        <f aca="false">S2481+T2481*$V$8</f>
        <v>0.962605288278116</v>
      </c>
      <c r="T2482" s="15" t="n">
        <f aca="false">SIN(R2482)*COS(R2482)*V2482^2</f>
        <v>-0.089142886619023</v>
      </c>
      <c r="U2482" s="12" t="n">
        <f aca="false">U2481+V2481*$V$8</f>
        <v>1.78355291981913</v>
      </c>
      <c r="V2482" s="16" t="n">
        <f aca="false">SQRT((1-($D$4*S2482)^2)/($D$4*SIN(R2482)^2))</f>
        <v>0.426223612133194</v>
      </c>
    </row>
    <row r="2483" customFormat="false" ht="12" hidden="false" customHeight="false" outlineLevel="0" collapsed="false">
      <c r="P2483" s="3" t="n">
        <v>2472</v>
      </c>
      <c r="Q2483" s="12" t="n">
        <f aca="false">P2483*V$8</f>
        <v>2.472</v>
      </c>
      <c r="R2483" s="17" t="n">
        <f aca="false">R2482+S2482*$V$8</f>
        <v>2.45376945632554</v>
      </c>
      <c r="S2483" s="14" t="n">
        <f aca="false">S2482+T2482*$V$8</f>
        <v>0.962516145391497</v>
      </c>
      <c r="T2483" s="15" t="n">
        <f aca="false">SIN(R2483)*COS(R2483)*V2483^2</f>
        <v>-0.089526817462675</v>
      </c>
      <c r="U2483" s="12" t="n">
        <f aca="false">U2482+V2482*$V$8</f>
        <v>1.78397914343126</v>
      </c>
      <c r="V2483" s="16" t="n">
        <f aca="false">SQRT((1-($D$4*S2483)^2)/($D$4*SIN(R2483)^2))</f>
        <v>0.427221350635097</v>
      </c>
    </row>
    <row r="2484" customFormat="false" ht="12" hidden="false" customHeight="false" outlineLevel="0" collapsed="false">
      <c r="P2484" s="3" t="n">
        <v>2473</v>
      </c>
      <c r="Q2484" s="12" t="n">
        <f aca="false">P2484*V$8</f>
        <v>2.473</v>
      </c>
      <c r="R2484" s="17" t="n">
        <f aca="false">R2483+S2483*$V$8</f>
        <v>2.45473197247094</v>
      </c>
      <c r="S2484" s="14" t="n">
        <f aca="false">S2483+T2483*$V$8</f>
        <v>0.962426618574035</v>
      </c>
      <c r="T2484" s="15" t="n">
        <f aca="false">SIN(R2484)*COS(R2484)*V2484^2</f>
        <v>-0.089912845116781</v>
      </c>
      <c r="U2484" s="12" t="n">
        <f aca="false">U2483+V2483*$V$8</f>
        <v>1.7844063647819</v>
      </c>
      <c r="V2484" s="16" t="n">
        <f aca="false">SQRT((1-($D$4*S2484)^2)/($D$4*SIN(R2484)^2))</f>
        <v>0.428223297227663</v>
      </c>
    </row>
    <row r="2485" customFormat="false" ht="12" hidden="false" customHeight="false" outlineLevel="0" collapsed="false">
      <c r="P2485" s="3" t="n">
        <v>2474</v>
      </c>
      <c r="Q2485" s="12" t="n">
        <f aca="false">P2485*V$8</f>
        <v>2.474</v>
      </c>
      <c r="R2485" s="17" t="n">
        <f aca="false">R2484+S2484*$V$8</f>
        <v>2.45569439908951</v>
      </c>
      <c r="S2485" s="14" t="n">
        <f aca="false">S2484+T2484*$V$8</f>
        <v>0.962336705728918</v>
      </c>
      <c r="T2485" s="15" t="n">
        <f aca="false">SIN(R2485)*COS(R2485)*V2485^2</f>
        <v>-0.0903009838246555</v>
      </c>
      <c r="U2485" s="12" t="n">
        <f aca="false">U2484+V2484*$V$8</f>
        <v>1.78483458807913</v>
      </c>
      <c r="V2485" s="16" t="n">
        <f aca="false">SQRT((1-($D$4*S2485)^2)/($D$4*SIN(R2485)^2))</f>
        <v>0.429229474220589</v>
      </c>
    </row>
    <row r="2486" customFormat="false" ht="12" hidden="false" customHeight="false" outlineLevel="0" collapsed="false">
      <c r="P2486" s="3" t="n">
        <v>2475</v>
      </c>
      <c r="Q2486" s="12" t="n">
        <f aca="false">P2486*V$8</f>
        <v>2.475</v>
      </c>
      <c r="R2486" s="17" t="n">
        <f aca="false">R2485+S2485*$V$8</f>
        <v>2.45665673579524</v>
      </c>
      <c r="S2486" s="14" t="n">
        <f aca="false">S2485+T2485*$V$8</f>
        <v>0.962246404745093</v>
      </c>
      <c r="T2486" s="15" t="n">
        <f aca="false">SIN(R2486)*COS(R2486)*V2486^2</f>
        <v>-0.0906912479433028</v>
      </c>
      <c r="U2486" s="12" t="n">
        <f aca="false">U2485+V2485*$V$8</f>
        <v>1.78526381755335</v>
      </c>
      <c r="V2486" s="16" t="n">
        <f aca="false">SQRT((1-($D$4*S2486)^2)/($D$4*SIN(R2486)^2))</f>
        <v>0.430239904069458</v>
      </c>
    </row>
    <row r="2487" customFormat="false" ht="12" hidden="false" customHeight="false" outlineLevel="0" collapsed="false">
      <c r="P2487" s="3" t="n">
        <v>2476</v>
      </c>
      <c r="Q2487" s="12" t="n">
        <f aca="false">P2487*V$8</f>
        <v>2.476</v>
      </c>
      <c r="R2487" s="17" t="n">
        <f aca="false">R2486+S2486*$V$8</f>
        <v>2.45761898219998</v>
      </c>
      <c r="S2487" s="14" t="n">
        <f aca="false">S2486+T2486*$V$8</f>
        <v>0.96215571349715</v>
      </c>
      <c r="T2487" s="15" t="n">
        <f aca="false">SIN(R2487)*COS(R2487)*V2487^2</f>
        <v>-0.0910836519444553</v>
      </c>
      <c r="U2487" s="12" t="n">
        <f aca="false">U2486+V2486*$V$8</f>
        <v>1.78569405745742</v>
      </c>
      <c r="V2487" s="16" t="n">
        <f aca="false">SQRT((1-($D$4*S2487)^2)/($D$4*SIN(R2487)^2))</f>
        <v>0.431254609376844</v>
      </c>
    </row>
    <row r="2488" customFormat="false" ht="12" hidden="false" customHeight="false" outlineLevel="0" collapsed="false">
      <c r="P2488" s="3" t="n">
        <v>2477</v>
      </c>
      <c r="Q2488" s="12" t="n">
        <f aca="false">P2488*V$8</f>
        <v>2.477</v>
      </c>
      <c r="R2488" s="17" t="n">
        <f aca="false">R2487+S2487*$V$8</f>
        <v>2.45858113791348</v>
      </c>
      <c r="S2488" s="14" t="n">
        <f aca="false">S2487+T2487*$V$8</f>
        <v>0.962064629845206</v>
      </c>
      <c r="T2488" s="15" t="n">
        <f aca="false">SIN(R2488)*COS(R2488)*V2488^2</f>
        <v>-0.0914782104156231</v>
      </c>
      <c r="U2488" s="12" t="n">
        <f aca="false">U2487+V2487*$V$8</f>
        <v>1.78612531206679</v>
      </c>
      <c r="V2488" s="16" t="n">
        <f aca="false">SQRT((1-($D$4*S2488)^2)/($D$4*SIN(R2488)^2))</f>
        <v>0.432273612893429</v>
      </c>
    </row>
    <row r="2489" customFormat="false" ht="12" hidden="false" customHeight="false" outlineLevel="0" collapsed="false">
      <c r="P2489" s="3" t="n">
        <v>2478</v>
      </c>
      <c r="Q2489" s="12" t="n">
        <f aca="false">P2489*V$8</f>
        <v>2.478</v>
      </c>
      <c r="R2489" s="17" t="n">
        <f aca="false">R2488+S2488*$V$8</f>
        <v>2.45954320254333</v>
      </c>
      <c r="S2489" s="14" t="n">
        <f aca="false">S2488+T2488*$V$8</f>
        <v>0.96197315163479</v>
      </c>
      <c r="T2489" s="15" t="n">
        <f aca="false">SIN(R2489)*COS(R2489)*V2489^2</f>
        <v>-0.0918749380611538</v>
      </c>
      <c r="U2489" s="12" t="n">
        <f aca="false">U2488+V2488*$V$8</f>
        <v>1.78655758567969</v>
      </c>
      <c r="V2489" s="16" t="n">
        <f aca="false">SQRT((1-($D$4*S2489)^2)/($D$4*SIN(R2489)^2))</f>
        <v>0.43329693751913</v>
      </c>
    </row>
    <row r="2490" customFormat="false" ht="12" hidden="false" customHeight="false" outlineLevel="0" collapsed="false">
      <c r="P2490" s="3" t="n">
        <v>2479</v>
      </c>
      <c r="Q2490" s="12" t="n">
        <f aca="false">P2490*V$8</f>
        <v>2.479</v>
      </c>
      <c r="R2490" s="17" t="n">
        <f aca="false">R2489+S2489*$V$8</f>
        <v>2.46050517569496</v>
      </c>
      <c r="S2490" s="14" t="n">
        <f aca="false">S2489+T2489*$V$8</f>
        <v>0.961881276696729</v>
      </c>
      <c r="T2490" s="15" t="n">
        <f aca="false">SIN(R2490)*COS(R2490)*V2490^2</f>
        <v>-0.0922738497033033</v>
      </c>
      <c r="U2490" s="12" t="n">
        <f aca="false">U2489+V2489*$V$8</f>
        <v>1.78699088261721</v>
      </c>
      <c r="V2490" s="16" t="n">
        <f aca="false">SQRT((1-($D$4*S2490)^2)/($D$4*SIN(R2490)^2))</f>
        <v>0.434324606304233</v>
      </c>
    </row>
    <row r="2491" customFormat="false" ht="12" hidden="false" customHeight="false" outlineLevel="0" collapsed="false">
      <c r="P2491" s="3" t="n">
        <v>2480</v>
      </c>
      <c r="Q2491" s="12" t="n">
        <f aca="false">P2491*V$8</f>
        <v>2.48</v>
      </c>
      <c r="R2491" s="17" t="n">
        <f aca="false">R2490+S2490*$V$8</f>
        <v>2.46146705697166</v>
      </c>
      <c r="S2491" s="14" t="n">
        <f aca="false">S2490+T2490*$V$8</f>
        <v>0.961789002847025</v>
      </c>
      <c r="T2491" s="15" t="n">
        <f aca="false">SIN(R2491)*COS(R2491)*V2491^2</f>
        <v>-0.0926749602833179</v>
      </c>
      <c r="U2491" s="12" t="n">
        <f aca="false">U2490+V2490*$V$8</f>
        <v>1.78742520722351</v>
      </c>
      <c r="V2491" s="16" t="n">
        <f aca="false">SQRT((1-($D$4*S2491)^2)/($D$4*SIN(R2491)^2))</f>
        <v>0.435356642450541</v>
      </c>
    </row>
    <row r="2492" customFormat="false" ht="12" hidden="false" customHeight="false" outlineLevel="0" collapsed="false">
      <c r="P2492" s="3" t="n">
        <v>2481</v>
      </c>
      <c r="Q2492" s="12" t="n">
        <f aca="false">P2492*V$8</f>
        <v>2.481</v>
      </c>
      <c r="R2492" s="17" t="n">
        <f aca="false">R2491+S2491*$V$8</f>
        <v>2.4624288459745</v>
      </c>
      <c r="S2492" s="14" t="n">
        <f aca="false">S2491+T2491*$V$8</f>
        <v>0.961696327886742</v>
      </c>
      <c r="T2492" s="15" t="n">
        <f aca="false">SIN(R2492)*COS(R2492)*V2492^2</f>
        <v>-0.0930782848625269</v>
      </c>
      <c r="U2492" s="12" t="n">
        <f aca="false">U2491+V2491*$V$8</f>
        <v>1.78786056386596</v>
      </c>
      <c r="V2492" s="16" t="n">
        <f aca="false">SQRT((1-($D$4*S2492)^2)/($D$4*SIN(R2492)^2))</f>
        <v>0.436393069312531</v>
      </c>
    </row>
    <row r="2493" customFormat="false" ht="12" hidden="false" customHeight="false" outlineLevel="0" collapsed="false">
      <c r="P2493" s="3" t="n">
        <v>2482</v>
      </c>
      <c r="Q2493" s="12" t="n">
        <f aca="false">P2493*V$8</f>
        <v>2.482</v>
      </c>
      <c r="R2493" s="17" t="n">
        <f aca="false">R2492+S2492*$V$8</f>
        <v>2.46339054230239</v>
      </c>
      <c r="S2493" s="14" t="n">
        <f aca="false">S2492+T2492*$V$8</f>
        <v>0.96160324960188</v>
      </c>
      <c r="T2493" s="15" t="n">
        <f aca="false">SIN(R2493)*COS(R2493)*V2493^2</f>
        <v>-0.0934838386234472</v>
      </c>
      <c r="U2493" s="12" t="n">
        <f aca="false">U2492+V2492*$V$8</f>
        <v>1.78829695693527</v>
      </c>
      <c r="V2493" s="16" t="n">
        <f aca="false">SQRT((1-($D$4*S2493)^2)/($D$4*SIN(R2493)^2))</f>
        <v>0.437433910398515</v>
      </c>
    </row>
    <row r="2494" customFormat="false" ht="12" hidden="false" customHeight="false" outlineLevel="0" collapsed="false">
      <c r="P2494" s="3" t="n">
        <v>2483</v>
      </c>
      <c r="Q2494" s="12" t="n">
        <f aca="false">P2494*V$8</f>
        <v>2.483</v>
      </c>
      <c r="R2494" s="17" t="n">
        <f aca="false">R2493+S2493*$V$8</f>
        <v>2.46435214555199</v>
      </c>
      <c r="S2494" s="14" t="n">
        <f aca="false">S2493+T2493*$V$8</f>
        <v>0.961509765763256</v>
      </c>
      <c r="T2494" s="15" t="n">
        <f aca="false">SIN(R2494)*COS(R2494)*V2494^2</f>
        <v>-0.0938916368708986</v>
      </c>
      <c r="U2494" s="12" t="n">
        <f aca="false">U2493+V2493*$V$8</f>
        <v>1.78873439084567</v>
      </c>
      <c r="V2494" s="16" t="n">
        <f aca="false">SQRT((1-($D$4*S2494)^2)/($D$4*SIN(R2494)^2))</f>
        <v>0.43847918937182</v>
      </c>
    </row>
    <row r="2495" customFormat="false" ht="12" hidden="false" customHeight="false" outlineLevel="0" collapsed="false">
      <c r="P2495" s="3" t="n">
        <v>2484</v>
      </c>
      <c r="Q2495" s="12" t="n">
        <f aca="false">P2495*V$8</f>
        <v>2.484</v>
      </c>
      <c r="R2495" s="17" t="n">
        <f aca="false">R2494+S2494*$V$8</f>
        <v>2.46531365531776</v>
      </c>
      <c r="S2495" s="14" t="n">
        <f aca="false">S2494+T2494*$V$8</f>
        <v>0.961415874126385</v>
      </c>
      <c r="T2495" s="15" t="n">
        <f aca="false">SIN(R2495)*COS(R2495)*V2495^2</f>
        <v>-0.0943016950331303</v>
      </c>
      <c r="U2495" s="12" t="n">
        <f aca="false">U2494+V2494*$V$8</f>
        <v>1.78917287003504</v>
      </c>
      <c r="V2495" s="16" t="n">
        <f aca="false">SQRT((1-($D$4*S2495)^2)/($D$4*SIN(R2495)^2))</f>
        <v>0.43952893005197</v>
      </c>
    </row>
    <row r="2496" customFormat="false" ht="12" hidden="false" customHeight="false" outlineLevel="0" collapsed="false">
      <c r="P2496" s="3" t="n">
        <v>2485</v>
      </c>
      <c r="Q2496" s="12" t="n">
        <f aca="false">P2496*V$8</f>
        <v>2.485</v>
      </c>
      <c r="R2496" s="17" t="n">
        <f aca="false">R2495+S2495*$V$8</f>
        <v>2.46627507119188</v>
      </c>
      <c r="S2496" s="14" t="n">
        <f aca="false">S2495+T2495*$V$8</f>
        <v>0.961321572431352</v>
      </c>
      <c r="T2496" s="15" t="n">
        <f aca="false">SIN(R2496)*COS(R2496)*V2496^2</f>
        <v>-0.0947140286629598</v>
      </c>
      <c r="U2496" s="12" t="n">
        <f aca="false">U2495+V2495*$V$8</f>
        <v>1.7896123989651</v>
      </c>
      <c r="V2496" s="16" t="n">
        <f aca="false">SQRT((1-($D$4*S2496)^2)/($D$4*SIN(R2496)^2))</f>
        <v>0.440583156415886</v>
      </c>
    </row>
    <row r="2497" customFormat="false" ht="12" hidden="false" customHeight="false" outlineLevel="0" collapsed="false">
      <c r="P2497" s="3" t="n">
        <v>2486</v>
      </c>
      <c r="Q2497" s="12" t="n">
        <f aca="false">P2497*V$8</f>
        <v>2.486</v>
      </c>
      <c r="R2497" s="17" t="n">
        <f aca="false">R2496+S2496*$V$8</f>
        <v>2.46723639276431</v>
      </c>
      <c r="S2497" s="14" t="n">
        <f aca="false">S2496+T2496*$V$8</f>
        <v>0.961226858402689</v>
      </c>
      <c r="T2497" s="15" t="n">
        <f aca="false">SIN(R2497)*COS(R2497)*V2497^2</f>
        <v>-0.0951286534389233</v>
      </c>
      <c r="U2497" s="12" t="n">
        <f aca="false">U2496+V2496*$V$8</f>
        <v>1.79005298212151</v>
      </c>
      <c r="V2497" s="16" t="n">
        <f aca="false">SQRT((1-($D$4*S2497)^2)/($D$4*SIN(R2497)^2))</f>
        <v>0.44164189259909</v>
      </c>
    </row>
    <row r="2498" customFormat="false" ht="12" hidden="false" customHeight="false" outlineLevel="0" collapsed="false">
      <c r="P2498" s="3" t="n">
        <v>2487</v>
      </c>
      <c r="Q2498" s="12" t="n">
        <f aca="false">P2498*V$8</f>
        <v>2.487</v>
      </c>
      <c r="R2498" s="17" t="n">
        <f aca="false">R2497+S2497*$V$8</f>
        <v>2.46819761962272</v>
      </c>
      <c r="S2498" s="14" t="n">
        <f aca="false">S2497+T2497*$V$8</f>
        <v>0.96113172974925</v>
      </c>
      <c r="T2498" s="15" t="n">
        <f aca="false">SIN(R2498)*COS(R2498)*V2498^2</f>
        <v>-0.0955455851664369</v>
      </c>
      <c r="U2498" s="12" t="n">
        <f aca="false">U2497+V2497*$V$8</f>
        <v>1.79049462401411</v>
      </c>
      <c r="V2498" s="16" t="n">
        <f aca="false">SQRT((1-($D$4*S2498)^2)/($D$4*SIN(R2498)^2))</f>
        <v>0.442705162896917</v>
      </c>
    </row>
    <row r="2499" customFormat="false" ht="12" hidden="false" customHeight="false" outlineLevel="0" collapsed="false">
      <c r="P2499" s="3" t="n">
        <v>2488</v>
      </c>
      <c r="Q2499" s="12" t="n">
        <f aca="false">P2499*V$8</f>
        <v>2.488</v>
      </c>
      <c r="R2499" s="17" t="n">
        <f aca="false">R2498+S2498*$V$8</f>
        <v>2.46915875135247</v>
      </c>
      <c r="S2499" s="14" t="n">
        <f aca="false">S2498+T2498*$V$8</f>
        <v>0.961036184164084</v>
      </c>
      <c r="T2499" s="15" t="n">
        <f aca="false">SIN(R2499)*COS(R2499)*V2499^2</f>
        <v>-0.0959648397789717</v>
      </c>
      <c r="U2499" s="12" t="n">
        <f aca="false">U2498+V2498*$V$8</f>
        <v>1.79093732917701</v>
      </c>
      <c r="V2499" s="16" t="n">
        <f aca="false">SQRT((1-($D$4*S2499)^2)/($D$4*SIN(R2499)^2))</f>
        <v>0.443772991765752</v>
      </c>
    </row>
    <row r="2500" customFormat="false" ht="12" hidden="false" customHeight="false" outlineLevel="0" collapsed="false">
      <c r="P2500" s="3" t="n">
        <v>2489</v>
      </c>
      <c r="Q2500" s="12" t="n">
        <f aca="false">P2500*V$8</f>
        <v>2.489</v>
      </c>
      <c r="R2500" s="17" t="n">
        <f aca="false">R2499+S2499*$V$8</f>
        <v>2.47011978753663</v>
      </c>
      <c r="S2500" s="14" t="n">
        <f aca="false">S2499+T2499*$V$8</f>
        <v>0.960940219324305</v>
      </c>
      <c r="T2500" s="15" t="n">
        <f aca="false">SIN(R2500)*COS(R2500)*V2500^2</f>
        <v>-0.0963864333392394</v>
      </c>
      <c r="U2500" s="12" t="n">
        <f aca="false">U2499+V2499*$V$8</f>
        <v>1.79138110216877</v>
      </c>
      <c r="V2500" s="16" t="n">
        <f aca="false">SQRT((1-($D$4*S2500)^2)/($D$4*SIN(R2500)^2))</f>
        <v>0.44484540382426</v>
      </c>
    </row>
    <row r="2501" customFormat="false" ht="12" hidden="false" customHeight="false" outlineLevel="0" collapsed="false">
      <c r="P2501" s="3" t="n">
        <v>2490</v>
      </c>
      <c r="Q2501" s="12" t="n">
        <f aca="false">P2501*V$8</f>
        <v>2.49</v>
      </c>
      <c r="R2501" s="17" t="n">
        <f aca="false">R2500+S2500*$V$8</f>
        <v>2.47108072775595</v>
      </c>
      <c r="S2501" s="14" t="n">
        <f aca="false">S2500+T2500*$V$8</f>
        <v>0.960843832890966</v>
      </c>
      <c r="T2501" s="15" t="n">
        <f aca="false">SIN(R2501)*COS(R2501)*V2501^2</f>
        <v>-0.0968103820403908</v>
      </c>
      <c r="U2501" s="12" t="n">
        <f aca="false">U2500+V2500*$V$8</f>
        <v>1.7918259475726</v>
      </c>
      <c r="V2501" s="16" t="n">
        <f aca="false">SQRT((1-($D$4*S2501)^2)/($D$4*SIN(R2501)^2))</f>
        <v>0.445922423854635</v>
      </c>
    </row>
    <row r="2502" customFormat="false" ht="12" hidden="false" customHeight="false" outlineLevel="0" collapsed="false">
      <c r="P2502" s="3" t="n">
        <v>2491</v>
      </c>
      <c r="Q2502" s="12" t="n">
        <f aca="false">P2502*V$8</f>
        <v>2.491</v>
      </c>
      <c r="R2502" s="17" t="n">
        <f aca="false">R2501+S2501*$V$8</f>
        <v>2.47204157158884</v>
      </c>
      <c r="S2502" s="14" t="n">
        <f aca="false">S2501+T2501*$V$8</f>
        <v>0.960747022508925</v>
      </c>
      <c r="T2502" s="15" t="n">
        <f aca="false">SIN(R2502)*COS(R2502)*V2502^2</f>
        <v>-0.097236702207227</v>
      </c>
      <c r="U2502" s="12" t="n">
        <f aca="false">U2501+V2501*$V$8</f>
        <v>1.79227186999645</v>
      </c>
      <c r="V2502" s="16" t="n">
        <f aca="false">SQRT((1-($D$4*S2502)^2)/($D$4*SIN(R2502)^2))</f>
        <v>0.447004076803863</v>
      </c>
    </row>
    <row r="2503" customFormat="false" ht="12" hidden="false" customHeight="false" outlineLevel="0" collapsed="false">
      <c r="P2503" s="3" t="n">
        <v>2492</v>
      </c>
      <c r="Q2503" s="12" t="n">
        <f aca="false">P2503*V$8</f>
        <v>2.492</v>
      </c>
      <c r="R2503" s="17" t="n">
        <f aca="false">R2502+S2502*$V$8</f>
        <v>2.47300231861135</v>
      </c>
      <c r="S2503" s="14" t="n">
        <f aca="false">S2502+T2502*$V$8</f>
        <v>0.960649785806718</v>
      </c>
      <c r="T2503" s="15" t="n">
        <f aca="false">SIN(R2503)*COS(R2503)*V2503^2</f>
        <v>-0.0976654102974219</v>
      </c>
      <c r="U2503" s="12" t="n">
        <f aca="false">U2502+V2502*$V$8</f>
        <v>1.79271887407326</v>
      </c>
      <c r="V2503" s="16" t="n">
        <f aca="false">SQRT((1-($D$4*S2503)^2)/($D$4*SIN(R2503)^2))</f>
        <v>0.44809038778499</v>
      </c>
    </row>
    <row r="2504" customFormat="false" ht="12" hidden="false" customHeight="false" outlineLevel="0" collapsed="false">
      <c r="P2504" s="3" t="n">
        <v>2493</v>
      </c>
      <c r="Q2504" s="12" t="n">
        <f aca="false">P2504*V$8</f>
        <v>2.493</v>
      </c>
      <c r="R2504" s="17" t="n">
        <f aca="false">R2503+S2503*$V$8</f>
        <v>2.47396296839716</v>
      </c>
      <c r="S2504" s="14" t="n">
        <f aca="false">S2503+T2503*$V$8</f>
        <v>0.960552120396421</v>
      </c>
      <c r="T2504" s="15" t="n">
        <f aca="false">SIN(R2504)*COS(R2504)*V2504^2</f>
        <v>-0.0980965229027592</v>
      </c>
      <c r="U2504" s="12" t="n">
        <f aca="false">U2503+V2503*$V$8</f>
        <v>1.79316696446104</v>
      </c>
      <c r="V2504" s="16" t="n">
        <f aca="false">SQRT((1-($D$4*S2504)^2)/($D$4*SIN(R2504)^2))</f>
        <v>0.449181382078399</v>
      </c>
    </row>
    <row r="2505" customFormat="false" ht="12" hidden="false" customHeight="false" outlineLevel="0" collapsed="false">
      <c r="P2505" s="3" t="n">
        <v>2494</v>
      </c>
      <c r="Q2505" s="12" t="n">
        <f aca="false">P2505*V$8</f>
        <v>2.494</v>
      </c>
      <c r="R2505" s="17" t="n">
        <f aca="false">R2504+S2504*$V$8</f>
        <v>2.47492352051756</v>
      </c>
      <c r="S2505" s="14" t="n">
        <f aca="false">S2504+T2504*$V$8</f>
        <v>0.960454023873518</v>
      </c>
      <c r="T2505" s="15" t="n">
        <f aca="false">SIN(R2505)*COS(R2505)*V2505^2</f>
        <v>-0.0985300567503804</v>
      </c>
      <c r="U2505" s="12" t="n">
        <f aca="false">U2504+V2504*$V$8</f>
        <v>1.79361614584312</v>
      </c>
      <c r="V2505" s="16" t="n">
        <f aca="false">SQRT((1-($D$4*S2505)^2)/($D$4*SIN(R2505)^2))</f>
        <v>0.450277085133108</v>
      </c>
    </row>
    <row r="2506" customFormat="false" ht="12" hidden="false" customHeight="false" outlineLevel="0" collapsed="false">
      <c r="P2506" s="3" t="n">
        <v>2495</v>
      </c>
      <c r="Q2506" s="12" t="n">
        <f aca="false">P2506*V$8</f>
        <v>2.495</v>
      </c>
      <c r="R2506" s="17" t="n">
        <f aca="false">R2505+S2505*$V$8</f>
        <v>2.47588397454143</v>
      </c>
      <c r="S2506" s="14" t="n">
        <f aca="false">S2505+T2505*$V$8</f>
        <v>0.960355493816767</v>
      </c>
      <c r="T2506" s="15" t="n">
        <f aca="false">SIN(R2506)*COS(R2506)*V2506^2</f>
        <v>-0.0989660287040474</v>
      </c>
      <c r="U2506" s="12" t="n">
        <f aca="false">U2505+V2505*$V$8</f>
        <v>1.79406642292825</v>
      </c>
      <c r="V2506" s="16" t="n">
        <f aca="false">SQRT((1-($D$4*S2506)^2)/($D$4*SIN(R2506)^2))</f>
        <v>0.451377522568072</v>
      </c>
    </row>
    <row r="2507" customFormat="false" ht="12" hidden="false" customHeight="false" outlineLevel="0" collapsed="false">
      <c r="P2507" s="3" t="n">
        <v>2496</v>
      </c>
      <c r="Q2507" s="12" t="n">
        <f aca="false">P2507*V$8</f>
        <v>2.496</v>
      </c>
      <c r="R2507" s="17" t="n">
        <f aca="false">R2506+S2506*$V$8</f>
        <v>2.47684433003525</v>
      </c>
      <c r="S2507" s="14" t="n">
        <f aca="false">S2506+T2506*$V$8</f>
        <v>0.960256527788063</v>
      </c>
      <c r="T2507" s="15" t="n">
        <f aca="false">SIN(R2507)*COS(R2507)*V2507^2</f>
        <v>-0.0994044557654163</v>
      </c>
      <c r="U2507" s="12" t="n">
        <f aca="false">U2506+V2506*$V$8</f>
        <v>1.79451780045082</v>
      </c>
      <c r="V2507" s="16" t="n">
        <f aca="false">SQRT((1-($D$4*S2507)^2)/($D$4*SIN(R2507)^2))</f>
        <v>0.452482720173494</v>
      </c>
    </row>
    <row r="2508" customFormat="false" ht="12" hidden="false" customHeight="false" outlineLevel="0" collapsed="false">
      <c r="P2508" s="3" t="n">
        <v>2497</v>
      </c>
      <c r="Q2508" s="12" t="n">
        <f aca="false">P2508*V$8</f>
        <v>2.497</v>
      </c>
      <c r="R2508" s="17" t="n">
        <f aca="false">R2507+S2507*$V$8</f>
        <v>2.47780458656304</v>
      </c>
      <c r="S2508" s="14" t="n">
        <f aca="false">S2507+T2507*$V$8</f>
        <v>0.960157123332298</v>
      </c>
      <c r="T2508" s="15" t="n">
        <f aca="false">SIN(R2508)*COS(R2508)*V2508^2</f>
        <v>-0.0998453550753271</v>
      </c>
      <c r="U2508" s="12" t="n">
        <f aca="false">U2507+V2507*$V$8</f>
        <v>1.79497028317099</v>
      </c>
      <c r="V2508" s="16" t="n">
        <f aca="false">SQRT((1-($D$4*S2508)^2)/($D$4*SIN(R2508)^2))</f>
        <v>0.453592703912153</v>
      </c>
    </row>
    <row r="2509" customFormat="false" ht="12" hidden="false" customHeight="false" outlineLevel="0" collapsed="false">
      <c r="P2509" s="3" t="n">
        <v>2498</v>
      </c>
      <c r="Q2509" s="12" t="n">
        <f aca="false">P2509*V$8</f>
        <v>2.498</v>
      </c>
      <c r="R2509" s="17" t="n">
        <f aca="false">R2508+S2508*$V$8</f>
        <v>2.47876474368637</v>
      </c>
      <c r="S2509" s="14" t="n">
        <f aca="false">S2508+T2508*$V$8</f>
        <v>0.960057277977223</v>
      </c>
      <c r="T2509" s="15" t="n">
        <f aca="false">SIN(R2509)*COS(R2509)*V2509^2</f>
        <v>-0.100288743915104</v>
      </c>
      <c r="U2509" s="12" t="n">
        <f aca="false">U2508+V2508*$V$8</f>
        <v>1.79542387587491</v>
      </c>
      <c r="V2509" s="16" t="n">
        <f aca="false">SQRT((1-($D$4*S2509)^2)/($D$4*SIN(R2509)^2))</f>
        <v>0.454707499920746</v>
      </c>
    </row>
    <row r="2510" customFormat="false" ht="12" hidden="false" customHeight="false" outlineLevel="0" collapsed="false">
      <c r="P2510" s="3" t="n">
        <v>2499</v>
      </c>
      <c r="Q2510" s="12" t="n">
        <f aca="false">P2510*V$8</f>
        <v>2.499</v>
      </c>
      <c r="R2510" s="17" t="n">
        <f aca="false">R2509+S2509*$V$8</f>
        <v>2.47972480096434</v>
      </c>
      <c r="S2510" s="14" t="n">
        <f aca="false">S2509+T2509*$V$8</f>
        <v>0.959956989233308</v>
      </c>
      <c r="T2510" s="15" t="n">
        <f aca="false">SIN(R2510)*COS(R2510)*V2510^2</f>
        <v>-0.100734639707871</v>
      </c>
      <c r="U2510" s="12" t="n">
        <f aca="false">U2509+V2509*$V$8</f>
        <v>1.79587858337483</v>
      </c>
      <c r="V2510" s="16" t="n">
        <f aca="false">SQRT((1-($D$4*S2510)^2)/($D$4*SIN(R2510)^2))</f>
        <v>0.455827134511229</v>
      </c>
    </row>
    <row r="2511" customFormat="false" ht="12" hidden="false" customHeight="false" outlineLevel="0" collapsed="false">
      <c r="P2511" s="3" t="n">
        <v>2500</v>
      </c>
      <c r="Q2511" s="12" t="n">
        <f aca="false">P2511*V$8</f>
        <v>2.5</v>
      </c>
      <c r="R2511" s="17" t="n">
        <f aca="false">R2510+S2510*$V$8</f>
        <v>2.48068475795358</v>
      </c>
      <c r="S2511" s="14" t="n">
        <f aca="false">S2510+T2510*$V$8</f>
        <v>0.9598562545936</v>
      </c>
      <c r="T2511" s="15" t="n">
        <f aca="false">SIN(R2511)*COS(R2511)*V2511^2</f>
        <v>-0.101183060019882</v>
      </c>
      <c r="U2511" s="12" t="n">
        <f aca="false">U2510+V2510*$V$8</f>
        <v>1.79633441050934</v>
      </c>
      <c r="V2511" s="16" t="n">
        <f aca="false">SQRT((1-($D$4*S2511)^2)/($D$4*SIN(R2511)^2))</f>
        <v>0.456951634172182</v>
      </c>
    </row>
    <row r="2512" customFormat="false" ht="12" hidden="false" customHeight="false" outlineLevel="0" collapsed="false">
      <c r="P2512" s="3" t="n">
        <v>2501</v>
      </c>
      <c r="Q2512" s="12" t="n">
        <f aca="false">P2512*V$8</f>
        <v>2.501</v>
      </c>
      <c r="R2512" s="17" t="n">
        <f aca="false">R2511+S2511*$V$8</f>
        <v>2.48164461420817</v>
      </c>
      <c r="S2512" s="14" t="n">
        <f aca="false">S2511+T2511*$V$8</f>
        <v>0.95975507153358</v>
      </c>
      <c r="T2512" s="15" t="n">
        <f aca="false">SIN(R2512)*COS(R2512)*V2512^2</f>
        <v>-0.101634022561859</v>
      </c>
      <c r="U2512" s="12" t="n">
        <f aca="false">U2511+V2511*$V$8</f>
        <v>1.79679136214351</v>
      </c>
      <c r="V2512" s="16" t="n">
        <f aca="false">SQRT((1-($D$4*S2512)^2)/($D$4*SIN(R2512)^2))</f>
        <v>0.458081025570185</v>
      </c>
    </row>
    <row r="2513" customFormat="false" ht="12" hidden="false" customHeight="false" outlineLevel="0" collapsed="false">
      <c r="P2513" s="3" t="n">
        <v>2502</v>
      </c>
      <c r="Q2513" s="12" t="n">
        <f aca="false">P2513*V$8</f>
        <v>2.502</v>
      </c>
      <c r="R2513" s="17" t="n">
        <f aca="false">R2512+S2512*$V$8</f>
        <v>2.4826043692797</v>
      </c>
      <c r="S2513" s="14" t="n">
        <f aca="false">S2512+T2512*$V$8</f>
        <v>0.959653437511018</v>
      </c>
      <c r="T2513" s="15" t="n">
        <f aca="false">SIN(R2513)*COS(R2513)*V2513^2</f>
        <v>-0.102087545190357</v>
      </c>
      <c r="U2513" s="12" t="n">
        <f aca="false">U2512+V2512*$V$8</f>
        <v>1.79724944316908</v>
      </c>
      <c r="V2513" s="16" t="n">
        <f aca="false">SQRT((1-($D$4*S2513)^2)/($D$4*SIN(R2513)^2))</f>
        <v>0.459215335551195</v>
      </c>
    </row>
    <row r="2514" customFormat="false" ht="12" hidden="false" customHeight="false" outlineLevel="0" collapsed="false">
      <c r="P2514" s="3" t="n">
        <v>2503</v>
      </c>
      <c r="Q2514" s="12" t="n">
        <f aca="false">P2514*V$8</f>
        <v>2.503</v>
      </c>
      <c r="R2514" s="17" t="n">
        <f aca="false">R2513+S2513*$V$8</f>
        <v>2.48356402271722</v>
      </c>
      <c r="S2514" s="14" t="n">
        <f aca="false">S2513+T2513*$V$8</f>
        <v>0.959551349965828</v>
      </c>
      <c r="T2514" s="15" t="n">
        <f aca="false">SIN(R2514)*COS(R2514)*V2514^2</f>
        <v>-0.102543645909127</v>
      </c>
      <c r="U2514" s="12" t="n">
        <f aca="false">U2513+V2513*$V$8</f>
        <v>1.79770865850463</v>
      </c>
      <c r="V2514" s="16" t="n">
        <f aca="false">SQRT((1-($D$4*S2514)^2)/($D$4*SIN(R2514)^2))</f>
        <v>0.460354591141949</v>
      </c>
    </row>
    <row r="2515" customFormat="false" ht="12" hidden="false" customHeight="false" outlineLevel="0" collapsed="false">
      <c r="P2515" s="3" t="n">
        <v>2504</v>
      </c>
      <c r="Q2515" s="12" t="n">
        <f aca="false">P2515*V$8</f>
        <v>2.504</v>
      </c>
      <c r="R2515" s="17" t="n">
        <f aca="false">R2514+S2514*$V$8</f>
        <v>2.48452357406718</v>
      </c>
      <c r="S2515" s="14" t="n">
        <f aca="false">S2514+T2514*$V$8</f>
        <v>0.959448806319919</v>
      </c>
      <c r="T2515" s="15" t="n">
        <f aca="false">SIN(R2515)*COS(R2515)*V2515^2</f>
        <v>-0.103002342870504</v>
      </c>
      <c r="U2515" s="12" t="n">
        <f aca="false">U2514+V2514*$V$8</f>
        <v>1.79816901309577</v>
      </c>
      <c r="V2515" s="16" t="n">
        <f aca="false">SQRT((1-($D$4*S2515)^2)/($D$4*SIN(R2515)^2))</f>
        <v>0.46149881955137</v>
      </c>
    </row>
    <row r="2516" customFormat="false" ht="12" hidden="false" customHeight="false" outlineLevel="0" collapsed="false">
      <c r="P2516" s="3" t="n">
        <v>2505</v>
      </c>
      <c r="Q2516" s="12" t="n">
        <f aca="false">P2516*V$8</f>
        <v>2.505</v>
      </c>
      <c r="R2516" s="17" t="n">
        <f aca="false">R2515+S2515*$V$8</f>
        <v>2.4854830228735</v>
      </c>
      <c r="S2516" s="14" t="n">
        <f aca="false">S2515+T2515*$V$8</f>
        <v>0.959345803977048</v>
      </c>
      <c r="T2516" s="15" t="n">
        <f aca="false">SIN(R2516)*COS(R2516)*V2516^2</f>
        <v>-0.103463654376809</v>
      </c>
      <c r="U2516" s="12" t="n">
        <f aca="false">U2515+V2515*$V$8</f>
        <v>1.79863051191532</v>
      </c>
      <c r="V2516" s="16" t="n">
        <f aca="false">SQRT((1-($D$4*S2516)^2)/($D$4*SIN(R2516)^2))</f>
        <v>0.46264804817199</v>
      </c>
    </row>
    <row r="2517" customFormat="false" ht="12" hidden="false" customHeight="false" outlineLevel="0" collapsed="false">
      <c r="P2517" s="3" t="n">
        <v>2506</v>
      </c>
      <c r="Q2517" s="12" t="n">
        <f aca="false">P2517*V$8</f>
        <v>2.506</v>
      </c>
      <c r="R2517" s="17" t="n">
        <f aca="false">R2516+S2516*$V$8</f>
        <v>2.48644236867748</v>
      </c>
      <c r="S2517" s="14" t="n">
        <f aca="false">S2516+T2516*$V$8</f>
        <v>0.959242340322671</v>
      </c>
      <c r="T2517" s="15" t="n">
        <f aca="false">SIN(R2517)*COS(R2517)*V2517^2</f>
        <v>-0.103927598881762</v>
      </c>
      <c r="U2517" s="12" t="n">
        <f aca="false">U2516+V2516*$V$8</f>
        <v>1.7990931599635</v>
      </c>
      <c r="V2517" s="16" t="n">
        <f aca="false">SQRT((1-($D$4*S2517)^2)/($D$4*SIN(R2517)^2))</f>
        <v>0.463802304581382</v>
      </c>
    </row>
    <row r="2518" customFormat="false" ht="12" hidden="false" customHeight="false" outlineLevel="0" collapsed="false">
      <c r="P2518" s="3" t="n">
        <v>2507</v>
      </c>
      <c r="Q2518" s="12" t="n">
        <f aca="false">P2518*V$8</f>
        <v>2.507</v>
      </c>
      <c r="R2518" s="17" t="n">
        <f aca="false">R2517+S2517*$V$8</f>
        <v>2.4874016110178</v>
      </c>
      <c r="S2518" s="14" t="n">
        <f aca="false">S2517+T2517*$V$8</f>
        <v>0.959138412723789</v>
      </c>
      <c r="T2518" s="15" t="n">
        <f aca="false">SIN(R2518)*COS(R2518)*V2518^2</f>
        <v>-0.10439419499191</v>
      </c>
      <c r="U2518" s="12" t="n">
        <f aca="false">U2517+V2517*$V$8</f>
        <v>1.79955696226808</v>
      </c>
      <c r="V2518" s="16" t="n">
        <f aca="false">SQRT((1-($D$4*S2518)^2)/($D$4*SIN(R2518)^2))</f>
        <v>0.464961616543605</v>
      </c>
    </row>
    <row r="2519" customFormat="false" ht="12" hidden="false" customHeight="false" outlineLevel="0" collapsed="false">
      <c r="P2519" s="3" t="n">
        <v>2508</v>
      </c>
      <c r="Q2519" s="12" t="n">
        <f aca="false">P2519*V$8</f>
        <v>2.508</v>
      </c>
      <c r="R2519" s="17" t="n">
        <f aca="false">R2518+S2518*$V$8</f>
        <v>2.48836074943053</v>
      </c>
      <c r="S2519" s="14" t="n">
        <f aca="false">S2518+T2518*$V$8</f>
        <v>0.959034018528797</v>
      </c>
      <c r="T2519" s="15" t="n">
        <f aca="false">SIN(R2519)*COS(R2519)*V2519^2</f>
        <v>-0.104863461468074</v>
      </c>
      <c r="U2519" s="12" t="n">
        <f aca="false">U2518+V2518*$V$8</f>
        <v>1.80002192388462</v>
      </c>
      <c r="V2519" s="16" t="n">
        <f aca="false">SQRT((1-($D$4*S2519)^2)/($D$4*SIN(R2519)^2))</f>
        <v>0.466126012010665</v>
      </c>
    </row>
    <row r="2520" customFormat="false" ht="12" hidden="false" customHeight="false" outlineLevel="0" collapsed="false">
      <c r="P2520" s="3" t="n">
        <v>2509</v>
      </c>
      <c r="Q2520" s="12" t="n">
        <f aca="false">P2520*V$8</f>
        <v>2.509</v>
      </c>
      <c r="R2520" s="17" t="n">
        <f aca="false">R2519+S2519*$V$8</f>
        <v>2.48931978344905</v>
      </c>
      <c r="S2520" s="14" t="n">
        <f aca="false">S2519+T2519*$V$8</f>
        <v>0.958929155067329</v>
      </c>
      <c r="T2520" s="15" t="n">
        <f aca="false">SIN(R2520)*COS(R2520)*V2520^2</f>
        <v>-0.105335417226804</v>
      </c>
      <c r="U2520" s="12" t="n">
        <f aca="false">U2519+V2519*$V$8</f>
        <v>1.80048804989663</v>
      </c>
      <c r="V2520" s="16" t="n">
        <f aca="false">SQRT((1-($D$4*S2520)^2)/($D$4*SIN(R2520)^2))</f>
        <v>0.467295519123989</v>
      </c>
    </row>
    <row r="2521" customFormat="false" ht="12" hidden="false" customHeight="false" outlineLevel="0" collapsed="false">
      <c r="P2521" s="3" t="n">
        <v>2510</v>
      </c>
      <c r="Q2521" s="12" t="n">
        <f aca="false">P2521*V$8</f>
        <v>2.51</v>
      </c>
      <c r="R2521" s="17" t="n">
        <f aca="false">R2520+S2520*$V$8</f>
        <v>2.49027871260412</v>
      </c>
      <c r="S2521" s="14" t="n">
        <f aca="false">S2520+T2520*$V$8</f>
        <v>0.958823819650103</v>
      </c>
      <c r="T2521" s="15" t="n">
        <f aca="false">SIN(R2521)*COS(R2521)*V2521^2</f>
        <v>-0.105810081341862</v>
      </c>
      <c r="U2521" s="12" t="n">
        <f aca="false">U2520+V2520*$V$8</f>
        <v>1.80095534541576</v>
      </c>
      <c r="V2521" s="16" t="n">
        <f aca="false">SQRT((1-($D$4*S2521)^2)/($D$4*SIN(R2521)^2))</f>
        <v>0.468470166215901</v>
      </c>
    </row>
    <row r="2522" customFormat="false" ht="12" hidden="false" customHeight="false" outlineLevel="0" collapsed="false">
      <c r="P2522" s="3" t="n">
        <v>2511</v>
      </c>
      <c r="Q2522" s="12" t="n">
        <f aca="false">P2522*V$8</f>
        <v>2.511</v>
      </c>
      <c r="R2522" s="17" t="n">
        <f aca="false">R2521+S2521*$V$8</f>
        <v>2.49123753642377</v>
      </c>
      <c r="S2522" s="14" t="n">
        <f aca="false">S2521+T2521*$V$8</f>
        <v>0.958718009568761</v>
      </c>
      <c r="T2522" s="15" t="n">
        <f aca="false">SIN(R2522)*COS(R2522)*V2522^2</f>
        <v>-0.106287473045704</v>
      </c>
      <c r="U2522" s="12" t="n">
        <f aca="false">U2521+V2521*$V$8</f>
        <v>1.80142381558197</v>
      </c>
      <c r="V2522" s="16" t="n">
        <f aca="false">SQRT((1-($D$4*S2522)^2)/($D$4*SIN(R2522)^2))</f>
        <v>0.46964998181113</v>
      </c>
    </row>
    <row r="2523" customFormat="false" ht="12" hidden="false" customHeight="false" outlineLevel="0" collapsed="false">
      <c r="P2523" s="3" t="n">
        <v>2512</v>
      </c>
      <c r="Q2523" s="12" t="n">
        <f aca="false">P2523*V$8</f>
        <v>2.512</v>
      </c>
      <c r="R2523" s="17" t="n">
        <f aca="false">R2522+S2522*$V$8</f>
        <v>2.49219625443334</v>
      </c>
      <c r="S2523" s="14" t="n">
        <f aca="false">S2522+T2522*$V$8</f>
        <v>0.958611722095715</v>
      </c>
      <c r="T2523" s="15" t="n">
        <f aca="false">SIN(R2523)*COS(R2523)*V2523^2</f>
        <v>-0.10676761173099</v>
      </c>
      <c r="U2523" s="12" t="n">
        <f aca="false">U2522+V2522*$V$8</f>
        <v>1.80189346556378</v>
      </c>
      <c r="V2523" s="16" t="n">
        <f aca="false">SQRT((1-($D$4*S2523)^2)/($D$4*SIN(R2523)^2))</f>
        <v>0.470834994628311</v>
      </c>
    </row>
    <row r="2524" customFormat="false" ht="12" hidden="false" customHeight="false" outlineLevel="0" collapsed="false">
      <c r="P2524" s="3" t="n">
        <v>2513</v>
      </c>
      <c r="Q2524" s="12" t="n">
        <f aca="false">P2524*V$8</f>
        <v>2.513</v>
      </c>
      <c r="R2524" s="17" t="n">
        <f aca="false">R2523+S2523*$V$8</f>
        <v>2.49315486615544</v>
      </c>
      <c r="S2524" s="14" t="n">
        <f aca="false">S2523+T2523*$V$8</f>
        <v>0.958504954483984</v>
      </c>
      <c r="T2524" s="15" t="n">
        <f aca="false">SIN(R2524)*COS(R2524)*V2524^2</f>
        <v>-0.107250516952108</v>
      </c>
      <c r="U2524" s="12" t="n">
        <f aca="false">U2523+V2523*$V$8</f>
        <v>1.80236430055841</v>
      </c>
      <c r="V2524" s="16" t="n">
        <f aca="false">SQRT((1-($D$4*S2524)^2)/($D$4*SIN(R2524)^2))</f>
        <v>0.472025233581515</v>
      </c>
    </row>
    <row r="2525" customFormat="false" ht="12" hidden="false" customHeight="false" outlineLevel="0" collapsed="false">
      <c r="P2525" s="3" t="n">
        <v>2514</v>
      </c>
      <c r="Q2525" s="12" t="n">
        <f aca="false">P2525*V$8</f>
        <v>2.514</v>
      </c>
      <c r="R2525" s="17" t="n">
        <f aca="false">R2524+S2524*$V$8</f>
        <v>2.49411337110992</v>
      </c>
      <c r="S2525" s="14" t="n">
        <f aca="false">S2524+T2524*$V$8</f>
        <v>0.958397703967032</v>
      </c>
      <c r="T2525" s="15" t="n">
        <f aca="false">SIN(R2525)*COS(R2525)*V2525^2</f>
        <v>-0.107736208426708</v>
      </c>
      <c r="U2525" s="12" t="n">
        <f aca="false">U2524+V2524*$V$8</f>
        <v>1.80283632579199</v>
      </c>
      <c r="V2525" s="16" t="n">
        <f aca="false">SQRT((1-($D$4*S2525)^2)/($D$4*SIN(R2525)^2))</f>
        <v>0.473220727781784</v>
      </c>
    </row>
    <row r="2526" customFormat="false" ht="12" hidden="false" customHeight="false" outlineLevel="0" collapsed="false">
      <c r="P2526" s="3" t="n">
        <v>2515</v>
      </c>
      <c r="Q2526" s="12" t="n">
        <f aca="false">P2526*V$8</f>
        <v>2.515</v>
      </c>
      <c r="R2526" s="17" t="n">
        <f aca="false">R2525+S2525*$V$8</f>
        <v>2.49507176881389</v>
      </c>
      <c r="S2526" s="14" t="n">
        <f aca="false">S2525+T2525*$V$8</f>
        <v>0.958289967758605</v>
      </c>
      <c r="T2526" s="15" t="n">
        <f aca="false">SIN(R2526)*COS(R2526)*V2526^2</f>
        <v>-0.10822470603726</v>
      </c>
      <c r="U2526" s="12" t="n">
        <f aca="false">U2525+V2525*$V$8</f>
        <v>1.80330954651977</v>
      </c>
      <c r="V2526" s="16" t="n">
        <f aca="false">SQRT((1-($D$4*S2526)^2)/($D$4*SIN(R2526)^2))</f>
        <v>0.474421506538682</v>
      </c>
    </row>
    <row r="2527" customFormat="false" ht="12" hidden="false" customHeight="false" outlineLevel="0" collapsed="false">
      <c r="P2527" s="3" t="n">
        <v>2516</v>
      </c>
      <c r="Q2527" s="12" t="n">
        <f aca="false">P2527*V$8</f>
        <v>2.516</v>
      </c>
      <c r="R2527" s="17" t="n">
        <f aca="false">R2526+S2526*$V$8</f>
        <v>2.49603005878165</v>
      </c>
      <c r="S2527" s="14" t="n">
        <f aca="false">S2526+T2526*$V$8</f>
        <v>0.958181743052568</v>
      </c>
      <c r="T2527" s="15" t="n">
        <f aca="false">SIN(R2527)*COS(R2527)*V2527^2</f>
        <v>-0.108716029832623</v>
      </c>
      <c r="U2527" s="12" t="n">
        <f aca="false">U2526+V2526*$V$8</f>
        <v>1.80378396802631</v>
      </c>
      <c r="V2527" s="16" t="n">
        <f aca="false">SQRT((1-($D$4*S2527)^2)/($D$4*SIN(R2527)^2))</f>
        <v>0.475627599361859</v>
      </c>
    </row>
    <row r="2528" customFormat="false" ht="12" hidden="false" customHeight="false" outlineLevel="0" collapsed="false">
      <c r="P2528" s="3" t="n">
        <v>2517</v>
      </c>
      <c r="Q2528" s="12" t="n">
        <f aca="false">P2528*V$8</f>
        <v>2.517</v>
      </c>
      <c r="R2528" s="17" t="n">
        <f aca="false">R2527+S2527*$V$8</f>
        <v>2.4969882405247</v>
      </c>
      <c r="S2528" s="14" t="n">
        <f aca="false">S2527+T2527*$V$8</f>
        <v>0.958073027022735</v>
      </c>
      <c r="T2528" s="15" t="n">
        <f aca="false">SIN(R2528)*COS(R2528)*V2528^2</f>
        <v>-0.109210200029633</v>
      </c>
      <c r="U2528" s="12" t="n">
        <f aca="false">U2527+V2527*$V$8</f>
        <v>1.80425959562567</v>
      </c>
      <c r="V2528" s="16" t="n">
        <f aca="false">SQRT((1-($D$4*S2528)^2)/($D$4*SIN(R2528)^2))</f>
        <v>0.476839035962629</v>
      </c>
    </row>
    <row r="2529" customFormat="false" ht="12" hidden="false" customHeight="false" outlineLevel="0" collapsed="false">
      <c r="P2529" s="3" t="n">
        <v>2518</v>
      </c>
      <c r="Q2529" s="12" t="n">
        <f aca="false">P2529*V$8</f>
        <v>2.518</v>
      </c>
      <c r="R2529" s="17" t="n">
        <f aca="false">R2528+S2528*$V$8</f>
        <v>2.49794631355172</v>
      </c>
      <c r="S2529" s="14" t="n">
        <f aca="false">S2528+T2528*$V$8</f>
        <v>0.957963816822706</v>
      </c>
      <c r="T2529" s="15" t="n">
        <f aca="false">SIN(R2529)*COS(R2529)*V2529^2</f>
        <v>-0.109707237014708</v>
      </c>
      <c r="U2529" s="12" t="n">
        <f aca="false">U2528+V2528*$V$8</f>
        <v>1.80473643466164</v>
      </c>
      <c r="V2529" s="16" t="n">
        <f aca="false">SQRT((1-($D$4*S2529)^2)/($D$4*SIN(R2529)^2))</f>
        <v>0.478055846255563</v>
      </c>
    </row>
    <row r="2530" customFormat="false" ht="12" hidden="false" customHeight="false" outlineLevel="0" collapsed="false">
      <c r="P2530" s="3" t="n">
        <v>2519</v>
      </c>
      <c r="Q2530" s="12" t="n">
        <f aca="false">P2530*V$8</f>
        <v>2.519</v>
      </c>
      <c r="R2530" s="17" t="n">
        <f aca="false">R2529+S2529*$V$8</f>
        <v>2.49890427736854</v>
      </c>
      <c r="S2530" s="14" t="n">
        <f aca="false">S2529+T2529*$V$8</f>
        <v>0.957854109585691</v>
      </c>
      <c r="T2530" s="15" t="n">
        <f aca="false">SIN(R2530)*COS(R2530)*V2530^2</f>
        <v>-0.110207161345469</v>
      </c>
      <c r="U2530" s="12" t="n">
        <f aca="false">U2529+V2529*$V$8</f>
        <v>1.80521449050789</v>
      </c>
      <c r="V2530" s="16" t="n">
        <f aca="false">SQRT((1-($D$4*S2530)^2)/($D$4*SIN(R2530)^2))</f>
        <v>0.479278060360095</v>
      </c>
    </row>
    <row r="2531" customFormat="false" ht="12" hidden="false" customHeight="false" outlineLevel="0" collapsed="false">
      <c r="P2531" s="3" t="n">
        <v>2520</v>
      </c>
      <c r="Q2531" s="12" t="n">
        <f aca="false">P2531*V$8</f>
        <v>2.52</v>
      </c>
      <c r="R2531" s="17" t="n">
        <f aca="false">R2530+S2530*$V$8</f>
        <v>2.49986213147813</v>
      </c>
      <c r="S2531" s="14" t="n">
        <f aca="false">S2530+T2530*$V$8</f>
        <v>0.957743902424345</v>
      </c>
      <c r="T2531" s="15" t="n">
        <f aca="false">SIN(R2531)*COS(R2531)*V2531^2</f>
        <v>-0.110709993752378</v>
      </c>
      <c r="U2531" s="12" t="n">
        <f aca="false">U2530+V2530*$V$8</f>
        <v>1.80569376856825</v>
      </c>
      <c r="V2531" s="16" t="n">
        <f aca="false">SQRT((1-($D$4*S2531)^2)/($D$4*SIN(R2531)^2))</f>
        <v>0.480505708602139</v>
      </c>
    </row>
    <row r="2532" customFormat="false" ht="12" hidden="false" customHeight="false" outlineLevel="0" collapsed="false">
      <c r="P2532" s="3" t="n">
        <v>2521</v>
      </c>
      <c r="Q2532" s="12" t="n">
        <f aca="false">P2532*V$8</f>
        <v>2.521</v>
      </c>
      <c r="R2532" s="17" t="n">
        <f aca="false">R2531+S2531*$V$8</f>
        <v>2.50081987538055</v>
      </c>
      <c r="S2532" s="14" t="n">
        <f aca="false">S2531+T2531*$V$8</f>
        <v>0.957633192430593</v>
      </c>
      <c r="T2532" s="15" t="n">
        <f aca="false">SIN(R2532)*COS(R2532)*V2532^2</f>
        <v>-0.111215755140394</v>
      </c>
      <c r="U2532" s="12" t="n">
        <f aca="false">U2531+V2531*$V$8</f>
        <v>1.80617427427686</v>
      </c>
      <c r="V2532" s="16" t="n">
        <f aca="false">SQRT((1-($D$4*S2532)^2)/($D$4*SIN(R2532)^2))</f>
        <v>0.481738821515727</v>
      </c>
    </row>
    <row r="2533" customFormat="false" ht="12" hidden="false" customHeight="false" outlineLevel="0" collapsed="false">
      <c r="P2533" s="3" t="n">
        <v>2522</v>
      </c>
      <c r="Q2533" s="12" t="n">
        <f aca="false">P2533*V$8</f>
        <v>2.522</v>
      </c>
      <c r="R2533" s="17" t="n">
        <f aca="false">R2532+S2532*$V$8</f>
        <v>2.50177750857298</v>
      </c>
      <c r="S2533" s="14" t="n">
        <f aca="false">S2532+T2532*$V$8</f>
        <v>0.957521976675453</v>
      </c>
      <c r="T2533" s="15" t="n">
        <f aca="false">SIN(R2533)*COS(R2533)*V2533^2</f>
        <v>-0.111724466590651</v>
      </c>
      <c r="U2533" s="12" t="n">
        <f aca="false">U2532+V2532*$V$8</f>
        <v>1.80665601309837</v>
      </c>
      <c r="V2533" s="16" t="n">
        <f aca="false">SQRT((1-($D$4*S2533)^2)/($D$4*SIN(R2533)^2))</f>
        <v>0.482977429844658</v>
      </c>
    </row>
    <row r="2534" customFormat="false" ht="12" hidden="false" customHeight="false" outlineLevel="0" collapsed="false">
      <c r="P2534" s="3" t="n">
        <v>2523</v>
      </c>
      <c r="Q2534" s="12" t="n">
        <f aca="false">P2534*V$8</f>
        <v>2.523</v>
      </c>
      <c r="R2534" s="17" t="n">
        <f aca="false">R2533+S2533*$V$8</f>
        <v>2.50273503054966</v>
      </c>
      <c r="S2534" s="14" t="n">
        <f aca="false">S2533+T2533*$V$8</f>
        <v>0.957410252208862</v>
      </c>
      <c r="T2534" s="15" t="n">
        <f aca="false">SIN(R2534)*COS(R2534)*V2534^2</f>
        <v>-0.112236149362141</v>
      </c>
      <c r="U2534" s="12" t="n">
        <f aca="false">U2533+V2533*$V$8</f>
        <v>1.80713899052822</v>
      </c>
      <c r="V2534" s="16" t="n">
        <f aca="false">SQRT((1-($D$4*S2534)^2)/($D$4*SIN(R2534)^2))</f>
        <v>0.484221564544159</v>
      </c>
    </row>
    <row r="2535" customFormat="false" ht="12" hidden="false" customHeight="false" outlineLevel="0" collapsed="false">
      <c r="P2535" s="3" t="n">
        <v>2524</v>
      </c>
      <c r="Q2535" s="12" t="n">
        <f aca="false">P2535*V$8</f>
        <v>2.524</v>
      </c>
      <c r="R2535" s="17" t="n">
        <f aca="false">R2534+S2534*$V$8</f>
        <v>2.50369244080187</v>
      </c>
      <c r="S2535" s="14" t="n">
        <f aca="false">S2534+T2534*$V$8</f>
        <v>0.9572980160595</v>
      </c>
      <c r="T2535" s="15" t="n">
        <f aca="false">SIN(R2535)*COS(R2535)*V2535^2</f>
        <v>-0.112750824893433</v>
      </c>
      <c r="U2535" s="12" t="n">
        <f aca="false">U2534+V2534*$V$8</f>
        <v>1.80762321209276</v>
      </c>
      <c r="V2535" s="16" t="n">
        <f aca="false">SQRT((1-($D$4*S2535)^2)/($D$4*SIN(R2535)^2))</f>
        <v>0.485471256782563</v>
      </c>
    </row>
    <row r="2536" customFormat="false" ht="12" hidden="false" customHeight="false" outlineLevel="0" collapsed="false">
      <c r="P2536" s="3" t="n">
        <v>2525</v>
      </c>
      <c r="Q2536" s="12" t="n">
        <f aca="false">P2536*V$8</f>
        <v>2.525</v>
      </c>
      <c r="R2536" s="17" t="n">
        <f aca="false">R2535+S2535*$V$8</f>
        <v>2.50464973881793</v>
      </c>
      <c r="S2536" s="14" t="n">
        <f aca="false">S2535+T2535*$V$8</f>
        <v>0.957185265234606</v>
      </c>
      <c r="T2536" s="15" t="n">
        <f aca="false">SIN(R2536)*COS(R2536)*V2536^2</f>
        <v>-0.113268514804395</v>
      </c>
      <c r="U2536" s="12" t="n">
        <f aca="false">U2535+V2535*$V$8</f>
        <v>1.80810868334954</v>
      </c>
      <c r="V2536" s="16" t="n">
        <f aca="false">SQRT((1-($D$4*S2536)^2)/($D$4*SIN(R2536)^2))</f>
        <v>0.486726537943007</v>
      </c>
    </row>
    <row r="2537" customFormat="false" ht="12" hidden="false" customHeight="false" outlineLevel="0" collapsed="false">
      <c r="P2537" s="3" t="n">
        <v>2526</v>
      </c>
      <c r="Q2537" s="12" t="n">
        <f aca="false">P2537*V$8</f>
        <v>2.526</v>
      </c>
      <c r="R2537" s="17" t="n">
        <f aca="false">R2536+S2536*$V$8</f>
        <v>2.50560692408316</v>
      </c>
      <c r="S2537" s="14" t="n">
        <f aca="false">S2536+T2536*$V$8</f>
        <v>0.957071996719802</v>
      </c>
      <c r="T2537" s="15" t="n">
        <f aca="false">SIN(R2537)*COS(R2537)*V2537^2</f>
        <v>-0.113789240897942</v>
      </c>
      <c r="U2537" s="12" t="n">
        <f aca="false">U2536+V2536*$V$8</f>
        <v>1.80859540988749</v>
      </c>
      <c r="V2537" s="16" t="n">
        <f aca="false">SQRT((1-($D$4*S2537)^2)/($D$4*SIN(R2537)^2))</f>
        <v>0.487987439625134</v>
      </c>
    </row>
    <row r="2538" customFormat="false" ht="12" hidden="false" customHeight="false" outlineLevel="0" collapsed="false">
      <c r="P2538" s="3" t="n">
        <v>2527</v>
      </c>
      <c r="Q2538" s="12" t="n">
        <f aca="false">P2538*V$8</f>
        <v>2.527</v>
      </c>
      <c r="R2538" s="17" t="n">
        <f aca="false">R2537+S2537*$V$8</f>
        <v>2.50656399607988</v>
      </c>
      <c r="S2538" s="14" t="n">
        <f aca="false">S2537+T2537*$V$8</f>
        <v>0.956958207478904</v>
      </c>
      <c r="T2538" s="15" t="n">
        <f aca="false">SIN(R2538)*COS(R2538)*V2538^2</f>
        <v>-0.1143130251618</v>
      </c>
      <c r="U2538" s="12" t="n">
        <f aca="false">U2537+V2537*$V$8</f>
        <v>1.80908339732711</v>
      </c>
      <c r="V2538" s="16" t="n">
        <f aca="false">SQRT((1-($D$4*S2538)^2)/($D$4*SIN(R2538)^2))</f>
        <v>0.489253993646816</v>
      </c>
    </row>
    <row r="2539" customFormat="false" ht="12" hidden="false" customHeight="false" outlineLevel="0" collapsed="false">
      <c r="P2539" s="3" t="n">
        <v>2528</v>
      </c>
      <c r="Q2539" s="12" t="n">
        <f aca="false">P2539*V$8</f>
        <v>2.528</v>
      </c>
      <c r="R2539" s="17" t="n">
        <f aca="false">R2538+S2538*$V$8</f>
        <v>2.50752095428736</v>
      </c>
      <c r="S2539" s="14" t="n">
        <f aca="false">S2538+T2538*$V$8</f>
        <v>0.956843894453742</v>
      </c>
      <c r="T2539" s="15" t="n">
        <f aca="false">SIN(R2539)*COS(R2539)*V2539^2</f>
        <v>-0.114839889770293</v>
      </c>
      <c r="U2539" s="12" t="n">
        <f aca="false">U2538+V2538*$V$8</f>
        <v>1.80957265132076</v>
      </c>
      <c r="V2539" s="16" t="n">
        <f aca="false">SQRT((1-($D$4*S2539)^2)/($D$4*SIN(R2539)^2))</f>
        <v>0.4905262320459</v>
      </c>
    </row>
    <row r="2540" customFormat="false" ht="12" hidden="false" customHeight="false" outlineLevel="0" collapsed="false">
      <c r="P2540" s="3" t="n">
        <v>2529</v>
      </c>
      <c r="Q2540" s="12" t="n">
        <f aca="false">P2540*V$8</f>
        <v>2.529</v>
      </c>
      <c r="R2540" s="17" t="n">
        <f aca="false">R2539+S2539*$V$8</f>
        <v>2.50847779818182</v>
      </c>
      <c r="S2540" s="14" t="n">
        <f aca="false">S2539+T2539*$V$8</f>
        <v>0.956729054563972</v>
      </c>
      <c r="T2540" s="15" t="n">
        <f aca="false">SIN(R2540)*COS(R2540)*V2540^2</f>
        <v>-0.115369857086141</v>
      </c>
      <c r="U2540" s="12" t="n">
        <f aca="false">U2539+V2539*$V$8</f>
        <v>1.8100631775528</v>
      </c>
      <c r="V2540" s="16" t="n">
        <f aca="false">SQRT((1-($D$4*S2540)^2)/($D$4*SIN(R2540)^2))</f>
        <v>0.491804187081951</v>
      </c>
    </row>
    <row r="2541" customFormat="false" ht="12" hidden="false" customHeight="false" outlineLevel="0" collapsed="false">
      <c r="P2541" s="3" t="n">
        <v>2530</v>
      </c>
      <c r="Q2541" s="12" t="n">
        <f aca="false">P2541*V$8</f>
        <v>2.53</v>
      </c>
      <c r="R2541" s="17" t="n">
        <f aca="false">R2540+S2540*$V$8</f>
        <v>2.50943452723638</v>
      </c>
      <c r="S2541" s="14" t="n">
        <f aca="false">S2540+T2540*$V$8</f>
        <v>0.956613684706886</v>
      </c>
      <c r="T2541" s="15" t="n">
        <f aca="false">SIN(R2541)*COS(R2541)*V2541^2</f>
        <v>-0.115902949662287</v>
      </c>
      <c r="U2541" s="12" t="n">
        <f aca="false">U2540+V2540*$V$8</f>
        <v>1.81055498173989</v>
      </c>
      <c r="V2541" s="16" t="n">
        <f aca="false">SQRT((1-($D$4*S2541)^2)/($D$4*SIN(R2541)^2))</f>
        <v>0.493087891238031</v>
      </c>
    </row>
    <row r="2542" customFormat="false" ht="12" hidden="false" customHeight="false" outlineLevel="0" collapsed="false">
      <c r="P2542" s="3" t="n">
        <v>2531</v>
      </c>
      <c r="Q2542" s="12" t="n">
        <f aca="false">P2542*V$8</f>
        <v>2.531</v>
      </c>
      <c r="R2542" s="17" t="n">
        <f aca="false">R2541+S2541*$V$8</f>
        <v>2.51039114092109</v>
      </c>
      <c r="S2542" s="14" t="n">
        <f aca="false">S2541+T2541*$V$8</f>
        <v>0.956497781757223</v>
      </c>
      <c r="T2542" s="15" t="n">
        <f aca="false">SIN(R2542)*COS(R2542)*V2542^2</f>
        <v>-0.116439190243738</v>
      </c>
      <c r="U2542" s="12" t="n">
        <f aca="false">U2541+V2541*$V$8</f>
        <v>1.81104806963112</v>
      </c>
      <c r="V2542" s="16" t="n">
        <f aca="false">SQRT((1-($D$4*S2542)^2)/($D$4*SIN(R2542)^2))</f>
        <v>0.494377377222478</v>
      </c>
    </row>
    <row r="2543" customFormat="false" ht="12" hidden="false" customHeight="false" outlineLevel="0" collapsed="false">
      <c r="P2543" s="3" t="n">
        <v>2532</v>
      </c>
      <c r="Q2543" s="12" t="n">
        <f aca="false">P2543*V$8</f>
        <v>2.532</v>
      </c>
      <c r="R2543" s="17" t="n">
        <f aca="false">R2542+S2542*$V$8</f>
        <v>2.51134763870284</v>
      </c>
      <c r="S2543" s="14" t="n">
        <f aca="false">S2542+T2542*$V$8</f>
        <v>0.95638134256698</v>
      </c>
      <c r="T2543" s="15" t="n">
        <f aca="false">SIN(R2543)*COS(R2543)*V2543^2</f>
        <v>-0.116978601769424</v>
      </c>
      <c r="U2543" s="12" t="n">
        <f aca="false">U2542+V2542*$V$8</f>
        <v>1.81154244700835</v>
      </c>
      <c r="V2543" s="16" t="n">
        <f aca="false">SQRT((1-($D$4*S2543)^2)/($D$4*SIN(R2543)^2))</f>
        <v>0.495672677970708</v>
      </c>
    </row>
    <row r="2544" customFormat="false" ht="12" hidden="false" customHeight="false" outlineLevel="0" collapsed="false">
      <c r="P2544" s="3" t="n">
        <v>2533</v>
      </c>
      <c r="Q2544" s="12" t="n">
        <f aca="false">P2544*V$8</f>
        <v>2.533</v>
      </c>
      <c r="R2544" s="17" t="n">
        <f aca="false">R2543+S2543*$V$8</f>
        <v>2.51230402004541</v>
      </c>
      <c r="S2544" s="14" t="n">
        <f aca="false">S2543+T2543*$V$8</f>
        <v>0.95626436396521</v>
      </c>
      <c r="T2544" s="15" t="n">
        <f aca="false">SIN(R2544)*COS(R2544)*V2544^2</f>
        <v>-0.117521207374082</v>
      </c>
      <c r="U2544" s="12" t="n">
        <f aca="false">U2543+V2543*$V$8</f>
        <v>1.81203811968632</v>
      </c>
      <c r="V2544" s="16" t="n">
        <f aca="false">SQRT((1-($D$4*S2544)^2)/($D$4*SIN(R2544)^2))</f>
        <v>0.496973826647034</v>
      </c>
    </row>
    <row r="2545" customFormat="false" ht="12" hidden="false" customHeight="false" outlineLevel="0" collapsed="false">
      <c r="P2545" s="3" t="n">
        <v>2534</v>
      </c>
      <c r="Q2545" s="12" t="n">
        <f aca="false">P2545*V$8</f>
        <v>2.534</v>
      </c>
      <c r="R2545" s="17" t="n">
        <f aca="false">R2544+S2544*$V$8</f>
        <v>2.51326028440938</v>
      </c>
      <c r="S2545" s="14" t="n">
        <f aca="false">S2544+T2544*$V$8</f>
        <v>0.956146842757836</v>
      </c>
      <c r="T2545" s="15" t="n">
        <f aca="false">SIN(R2545)*COS(R2545)*V2545^2</f>
        <v>-0.118067030390158</v>
      </c>
      <c r="U2545" s="12" t="n">
        <f aca="false">U2544+V2544*$V$8</f>
        <v>1.81253509351296</v>
      </c>
      <c r="V2545" s="16" t="n">
        <f aca="false">SQRT((1-($D$4*S2545)^2)/($D$4*SIN(R2545)^2))</f>
        <v>0.498280856646497</v>
      </c>
    </row>
    <row r="2546" customFormat="false" ht="12" hidden="false" customHeight="false" outlineLevel="0" collapsed="false">
      <c r="P2546" s="3" t="n">
        <v>2535</v>
      </c>
      <c r="Q2546" s="12" t="n">
        <f aca="false">P2546*V$8</f>
        <v>2.535</v>
      </c>
      <c r="R2546" s="17" t="n">
        <f aca="false">R2545+S2545*$V$8</f>
        <v>2.51421643125213</v>
      </c>
      <c r="S2546" s="14" t="n">
        <f aca="false">S2545+T2545*$V$8</f>
        <v>0.956028775727446</v>
      </c>
      <c r="T2546" s="15" t="n">
        <f aca="false">SIN(R2546)*COS(R2546)*V2546^2</f>
        <v>-0.118616094349729</v>
      </c>
      <c r="U2546" s="12" t="n">
        <f aca="false">U2545+V2545*$V$8</f>
        <v>1.81303337436961</v>
      </c>
      <c r="V2546" s="16" t="n">
        <f aca="false">SQRT((1-($D$4*S2546)^2)/($D$4*SIN(R2546)^2))</f>
        <v>0.499593801596715</v>
      </c>
    </row>
    <row r="2547" customFormat="false" ht="12" hidden="false" customHeight="false" outlineLevel="0" collapsed="false">
      <c r="P2547" s="3" t="n">
        <v>2536</v>
      </c>
      <c r="Q2547" s="12" t="n">
        <f aca="false">P2547*V$8</f>
        <v>2.536</v>
      </c>
      <c r="R2547" s="17" t="n">
        <f aca="false">R2546+S2546*$V$8</f>
        <v>2.51517246002786</v>
      </c>
      <c r="S2547" s="14" t="n">
        <f aca="false">S2546+T2546*$V$8</f>
        <v>0.955910159633096</v>
      </c>
      <c r="T2547" s="15" t="n">
        <f aca="false">SIN(R2547)*COS(R2547)*V2547^2</f>
        <v>-0.119168422986446</v>
      </c>
      <c r="U2547" s="12" t="n">
        <f aca="false">U2546+V2546*$V$8</f>
        <v>1.81353296817121</v>
      </c>
      <c r="V2547" s="16" t="n">
        <f aca="false">SQRT((1-($D$4*S2547)^2)/($D$4*SIN(R2547)^2))</f>
        <v>0.500912695359752</v>
      </c>
    </row>
    <row r="2548" customFormat="false" ht="12" hidden="false" customHeight="false" outlineLevel="0" collapsed="false">
      <c r="P2548" s="3" t="n">
        <v>2537</v>
      </c>
      <c r="Q2548" s="12" t="n">
        <f aca="false">P2548*V$8</f>
        <v>2.537</v>
      </c>
      <c r="R2548" s="17" t="n">
        <f aca="false">R2547+S2547*$V$8</f>
        <v>2.51612837018749</v>
      </c>
      <c r="S2548" s="14" t="n">
        <f aca="false">S2547+T2547*$V$8</f>
        <v>0.95579099121011</v>
      </c>
      <c r="T2548" s="15" t="n">
        <f aca="false">SIN(R2548)*COS(R2548)*V2548^2</f>
        <v>-0.119724040237498</v>
      </c>
      <c r="U2548" s="12" t="n">
        <f aca="false">U2547+V2547*$V$8</f>
        <v>1.81403388086657</v>
      </c>
      <c r="V2548" s="16" t="n">
        <f aca="false">SQRT((1-($D$4*S2548)^2)/($D$4*SIN(R2548)^2))</f>
        <v>0.502237572033995</v>
      </c>
    </row>
    <row r="2549" customFormat="false" ht="12" hidden="false" customHeight="false" outlineLevel="0" collapsed="false">
      <c r="P2549" s="3" t="n">
        <v>2538</v>
      </c>
      <c r="Q2549" s="12" t="n">
        <f aca="false">P2549*V$8</f>
        <v>2.538</v>
      </c>
      <c r="R2549" s="17" t="n">
        <f aca="false">R2548+S2548*$V$8</f>
        <v>2.5170841611787</v>
      </c>
      <c r="S2549" s="14" t="n">
        <f aca="false">S2548+T2548*$V$8</f>
        <v>0.955671267169872</v>
      </c>
      <c r="T2549" s="15" t="n">
        <f aca="false">SIN(R2549)*COS(R2549)*V2549^2</f>
        <v>-0.120282970245599</v>
      </c>
      <c r="U2549" s="12" t="n">
        <f aca="false">U2548+V2548*$V$8</f>
        <v>1.8145361184386</v>
      </c>
      <c r="V2549" s="16" t="n">
        <f aca="false">SQRT((1-($D$4*S2549)^2)/($D$4*SIN(R2549)^2))</f>
        <v>0.503568465956059</v>
      </c>
    </row>
    <row r="2550" customFormat="false" ht="12" hidden="false" customHeight="false" outlineLevel="0" collapsed="false">
      <c r="P2550" s="3" t="n">
        <v>2539</v>
      </c>
      <c r="Q2550" s="12" t="n">
        <f aca="false">P2550*V$8</f>
        <v>2.539</v>
      </c>
      <c r="R2550" s="17" t="n">
        <f aca="false">R2549+S2549*$V$8</f>
        <v>2.51803983244587</v>
      </c>
      <c r="S2550" s="14" t="n">
        <f aca="false">S2549+T2549*$V$8</f>
        <v>0.955550984199627</v>
      </c>
      <c r="T2550" s="15" t="n">
        <f aca="false">SIN(R2550)*COS(R2550)*V2550^2</f>
        <v>-0.120845237360992</v>
      </c>
      <c r="U2550" s="12" t="n">
        <f aca="false">U2549+V2549*$V$8</f>
        <v>1.81503968690456</v>
      </c>
      <c r="V2550" s="16" t="n">
        <f aca="false">SQRT((1-($D$4*S2550)^2)/($D$4*SIN(R2550)^2))</f>
        <v>0.504905411702699</v>
      </c>
    </row>
    <row r="2551" customFormat="false" ht="12" hidden="false" customHeight="false" outlineLevel="0" collapsed="false">
      <c r="P2551" s="3" t="n">
        <v>2540</v>
      </c>
      <c r="Q2551" s="12" t="n">
        <f aca="false">P2551*V$8</f>
        <v>2.54</v>
      </c>
      <c r="R2551" s="17" t="n">
        <f aca="false">R2550+S2550*$V$8</f>
        <v>2.51899538343007</v>
      </c>
      <c r="S2551" s="14" t="n">
        <f aca="false">S2550+T2550*$V$8</f>
        <v>0.955430138962266</v>
      </c>
      <c r="T2551" s="15" t="n">
        <f aca="false">SIN(R2551)*COS(R2551)*V2551^2</f>
        <v>-0.121410866143481</v>
      </c>
      <c r="U2551" s="12" t="n">
        <f aca="false">U2550+V2550*$V$8</f>
        <v>1.81554459231626</v>
      </c>
      <c r="V2551" s="16" t="n">
        <f aca="false">SQRT((1-($D$4*S2551)^2)/($D$4*SIN(R2551)^2))</f>
        <v>0.506248444092747</v>
      </c>
    </row>
    <row r="2552" customFormat="false" ht="12" hidden="false" customHeight="false" outlineLevel="0" collapsed="false">
      <c r="P2552" s="3" t="n">
        <v>2541</v>
      </c>
      <c r="Q2552" s="12" t="n">
        <f aca="false">P2552*V$8</f>
        <v>2.541</v>
      </c>
      <c r="R2552" s="17" t="n">
        <f aca="false">R2551+S2551*$V$8</f>
        <v>2.51995081356904</v>
      </c>
      <c r="S2552" s="14" t="n">
        <f aca="false">S2551+T2551*$V$8</f>
        <v>0.955308728096122</v>
      </c>
      <c r="T2552" s="15" t="n">
        <f aca="false">SIN(R2552)*COS(R2552)*V2552^2</f>
        <v>-0.121979881364478</v>
      </c>
      <c r="U2552" s="12" t="n">
        <f aca="false">U2551+V2551*$V$8</f>
        <v>1.81605084076035</v>
      </c>
      <c r="V2552" s="16" t="n">
        <f aca="false">SQRT((1-($D$4*S2552)^2)/($D$4*SIN(R2552)^2))</f>
        <v>0.507597598189056</v>
      </c>
    </row>
    <row r="2553" customFormat="false" ht="12" hidden="false" customHeight="false" outlineLevel="0" collapsed="false">
      <c r="P2553" s="3" t="n">
        <v>2542</v>
      </c>
      <c r="Q2553" s="12" t="n">
        <f aca="false">P2553*V$8</f>
        <v>2.542</v>
      </c>
      <c r="R2553" s="17" t="n">
        <f aca="false">R2552+S2552*$V$8</f>
        <v>2.52090612229713</v>
      </c>
      <c r="S2553" s="14" t="n">
        <f aca="false">S2552+T2552*$V$8</f>
        <v>0.955186748214758</v>
      </c>
      <c r="T2553" s="15" t="n">
        <f aca="false">SIN(R2553)*COS(R2553)*V2553^2</f>
        <v>-0.122552308009079</v>
      </c>
      <c r="U2553" s="12" t="n">
        <f aca="false">U2552+V2552*$V$8</f>
        <v>1.81655843835854</v>
      </c>
      <c r="V2553" s="16" t="n">
        <f aca="false">SQRT((1-($D$4*S2553)^2)/($D$4*SIN(R2553)^2))</f>
        <v>0.508952909300478</v>
      </c>
    </row>
    <row r="2554" customFormat="false" ht="12" hidden="false" customHeight="false" outlineLevel="0" collapsed="false">
      <c r="P2554" s="3" t="n">
        <v>2543</v>
      </c>
      <c r="Q2554" s="12" t="n">
        <f aca="false">P2554*V$8</f>
        <v>2.543</v>
      </c>
      <c r="R2554" s="17" t="n">
        <f aca="false">R2553+S2553*$V$8</f>
        <v>2.52186130904535</v>
      </c>
      <c r="S2554" s="14" t="n">
        <f aca="false">S2553+T2553*$V$8</f>
        <v>0.955064195906749</v>
      </c>
      <c r="T2554" s="15" t="n">
        <f aca="false">SIN(R2554)*COS(R2554)*V2554^2</f>
        <v>-0.123128171278157</v>
      </c>
      <c r="U2554" s="12" t="n">
        <f aca="false">U2553+V2553*$V$8</f>
        <v>1.81706739126784</v>
      </c>
      <c r="V2554" s="16" t="n">
        <f aca="false">SQRT((1-($D$4*S2554)^2)/($D$4*SIN(R2554)^2))</f>
        <v>0.510314412983837</v>
      </c>
    </row>
    <row r="2555" customFormat="false" ht="12" hidden="false" customHeight="false" outlineLevel="0" collapsed="false">
      <c r="P2555" s="3" t="n">
        <v>2544</v>
      </c>
      <c r="Q2555" s="12" t="n">
        <f aca="false">P2555*V$8</f>
        <v>2.544</v>
      </c>
      <c r="R2555" s="17" t="n">
        <f aca="false">R2554+S2554*$V$8</f>
        <v>2.52281637324125</v>
      </c>
      <c r="S2555" s="14" t="n">
        <f aca="false">S2554+T2554*$V$8</f>
        <v>0.95494106773547</v>
      </c>
      <c r="T2555" s="15" t="n">
        <f aca="false">SIN(R2555)*COS(R2555)*V2555^2</f>
        <v>-0.12370749659048</v>
      </c>
      <c r="U2555" s="12" t="n">
        <f aca="false">U2554+V2554*$V$8</f>
        <v>1.81757770568083</v>
      </c>
      <c r="V2555" s="16" t="n">
        <f aca="false">SQRT((1-($D$4*S2555)^2)/($D$4*SIN(R2555)^2))</f>
        <v>0.511682145045944</v>
      </c>
    </row>
    <row r="2556" customFormat="false" ht="12" hidden="false" customHeight="false" outlineLevel="0" collapsed="false">
      <c r="P2556" s="3" t="n">
        <v>2545</v>
      </c>
      <c r="Q2556" s="12" t="n">
        <f aca="false">P2556*V$8</f>
        <v>2.545</v>
      </c>
      <c r="R2556" s="17" t="n">
        <f aca="false">R2555+S2555*$V$8</f>
        <v>2.52377131430899</v>
      </c>
      <c r="S2556" s="14" t="n">
        <f aca="false">S2555+T2555*$V$8</f>
        <v>0.95481736023888</v>
      </c>
      <c r="T2556" s="15" t="n">
        <f aca="false">SIN(R2556)*COS(R2556)*V2556^2</f>
        <v>-0.124290309584856</v>
      </c>
      <c r="U2556" s="12" t="n">
        <f aca="false">U2555+V2555*$V$8</f>
        <v>1.81808938782587</v>
      </c>
      <c r="V2556" s="16" t="n">
        <f aca="false">SQRT((1-($D$4*S2556)^2)/($D$4*SIN(R2556)^2))</f>
        <v>0.513056141545612</v>
      </c>
    </row>
    <row r="2557" customFormat="false" ht="12" hidden="false" customHeight="false" outlineLevel="0" collapsed="false">
      <c r="P2557" s="3" t="n">
        <v>2546</v>
      </c>
      <c r="Q2557" s="12" t="n">
        <f aca="false">P2557*V$8</f>
        <v>2.546</v>
      </c>
      <c r="R2557" s="17" t="n">
        <f aca="false">R2556+S2556*$V$8</f>
        <v>2.52472613166923</v>
      </c>
      <c r="S2557" s="14" t="n">
        <f aca="false">S2556+T2556*$V$8</f>
        <v>0.954693069929295</v>
      </c>
      <c r="T2557" s="15" t="n">
        <f aca="false">SIN(R2557)*COS(R2557)*V2557^2</f>
        <v>-0.12487663612229</v>
      </c>
      <c r="U2557" s="12" t="n">
        <f aca="false">U2556+V2556*$V$8</f>
        <v>1.81860244396742</v>
      </c>
      <c r="V2557" s="16" t="n">
        <f aca="false">SQRT((1-($D$4*S2557)^2)/($D$4*SIN(R2557)^2))</f>
        <v>0.514436438795695</v>
      </c>
    </row>
    <row r="2558" customFormat="false" ht="12" hidden="false" customHeight="false" outlineLevel="0" collapsed="false">
      <c r="P2558" s="3" t="n">
        <v>2547</v>
      </c>
      <c r="Q2558" s="12" t="n">
        <f aca="false">P2558*V$8</f>
        <v>2.547</v>
      </c>
      <c r="R2558" s="17" t="n">
        <f aca="false">R2557+S2557*$V$8</f>
        <v>2.52568082473916</v>
      </c>
      <c r="S2558" s="14" t="n">
        <f aca="false">S2557+T2557*$V$8</f>
        <v>0.954568193293173</v>
      </c>
      <c r="T2558" s="15" t="n">
        <f aca="false">SIN(R2558)*COS(R2558)*V2558^2</f>
        <v>-0.12546650228818</v>
      </c>
      <c r="U2558" s="12" t="n">
        <f aca="false">U2557+V2557*$V$8</f>
        <v>1.81911688040621</v>
      </c>
      <c r="V2558" s="16" t="n">
        <f aca="false">SQRT((1-($D$4*S2558)^2)/($D$4*SIN(R2558)^2))</f>
        <v>0.515823073365148</v>
      </c>
    </row>
    <row r="2559" customFormat="false" ht="12" hidden="false" customHeight="false" outlineLevel="0" collapsed="false">
      <c r="P2559" s="3" t="n">
        <v>2548</v>
      </c>
      <c r="Q2559" s="12" t="n">
        <f aca="false">P2559*V$8</f>
        <v>2.548</v>
      </c>
      <c r="R2559" s="17" t="n">
        <f aca="false">R2558+S2558*$V$8</f>
        <v>2.52663539293245</v>
      </c>
      <c r="S2559" s="14" t="n">
        <f aca="false">S2558+T2558*$V$8</f>
        <v>0.954442726790885</v>
      </c>
      <c r="T2559" s="15" t="n">
        <f aca="false">SIN(R2559)*COS(R2559)*V2559^2</f>
        <v>-0.126059934394522</v>
      </c>
      <c r="U2559" s="12" t="n">
        <f aca="false">U2558+V2558*$V$8</f>
        <v>1.81963270347958</v>
      </c>
      <c r="V2559" s="16" t="n">
        <f aca="false">SQRT((1-($D$4*S2559)^2)/($D$4*SIN(R2559)^2))</f>
        <v>0.517216082081103</v>
      </c>
    </row>
    <row r="2560" customFormat="false" ht="12" hidden="false" customHeight="false" outlineLevel="0" collapsed="false">
      <c r="P2560" s="3" t="n">
        <v>2549</v>
      </c>
      <c r="Q2560" s="12" t="n">
        <f aca="false">P2560*V$8</f>
        <v>2.549</v>
      </c>
      <c r="R2560" s="17" t="n">
        <f aca="false">R2559+S2559*$V$8</f>
        <v>2.52758983565924</v>
      </c>
      <c r="S2560" s="14" t="n">
        <f aca="false">S2559+T2559*$V$8</f>
        <v>0.95431666685649</v>
      </c>
      <c r="T2560" s="15" t="n">
        <f aca="false">SIN(R2560)*COS(R2560)*V2560^2</f>
        <v>-0.12665695898215</v>
      </c>
      <c r="U2560" s="12" t="n">
        <f aca="false">U2559+V2559*$V$8</f>
        <v>1.82014991956166</v>
      </c>
      <c r="V2560" s="16" t="n">
        <f aca="false">SQRT((1-($D$4*S2560)^2)/($D$4*SIN(R2560)^2))</f>
        <v>0.518615502030962</v>
      </c>
    </row>
    <row r="2561" customFormat="false" ht="12" hidden="false" customHeight="false" outlineLevel="0" collapsed="false">
      <c r="P2561" s="3" t="n">
        <v>2550</v>
      </c>
      <c r="Q2561" s="12" t="n">
        <f aca="false">P2561*V$8</f>
        <v>2.55</v>
      </c>
      <c r="R2561" s="17" t="n">
        <f aca="false">R2560+S2560*$V$8</f>
        <v>2.5285441523261</v>
      </c>
      <c r="S2561" s="14" t="n">
        <f aca="false">S2560+T2560*$V$8</f>
        <v>0.954190009897508</v>
      </c>
      <c r="T2561" s="15" t="n">
        <f aca="false">SIN(R2561)*COS(R2561)*V2561^2</f>
        <v>-0.127257602822995</v>
      </c>
      <c r="U2561" s="12" t="n">
        <f aca="false">U2560+V2560*$V$8</f>
        <v>1.82066853506369</v>
      </c>
      <c r="V2561" s="16" t="n">
        <f aca="false">SQRT((1-($D$4*S2561)^2)/($D$4*SIN(R2561)^2))</f>
        <v>0.520021370564509</v>
      </c>
    </row>
    <row r="2562" customFormat="false" ht="12" hidden="false" customHeight="false" outlineLevel="0" collapsed="false">
      <c r="P2562" s="3" t="n">
        <v>2551</v>
      </c>
      <c r="Q2562" s="12" t="n">
        <f aca="false">P2562*V$8</f>
        <v>2.551</v>
      </c>
      <c r="R2562" s="17" t="n">
        <f aca="false">R2561+S2561*$V$8</f>
        <v>2.52949834233599</v>
      </c>
      <c r="S2562" s="14" t="n">
        <f aca="false">S2561+T2561*$V$8</f>
        <v>0.954062752294685</v>
      </c>
      <c r="T2562" s="15" t="n">
        <f aca="false">SIN(R2562)*COS(R2562)*V2562^2</f>
        <v>-0.127861892922369</v>
      </c>
      <c r="U2562" s="12" t="n">
        <f aca="false">U2561+V2561*$V$8</f>
        <v>1.82118855643425</v>
      </c>
      <c r="V2562" s="16" t="n">
        <f aca="false">SQRT((1-($D$4*S2562)^2)/($D$4*SIN(R2562)^2))</f>
        <v>0.521433725296047</v>
      </c>
    </row>
    <row r="2563" customFormat="false" ht="12" hidden="false" customHeight="false" outlineLevel="0" collapsed="false">
      <c r="P2563" s="3" t="n">
        <v>2552</v>
      </c>
      <c r="Q2563" s="12" t="n">
        <f aca="false">P2563*V$8</f>
        <v>2.552</v>
      </c>
      <c r="R2563" s="17" t="n">
        <f aca="false">R2562+S2562*$V$8</f>
        <v>2.53045240508829</v>
      </c>
      <c r="S2563" s="14" t="n">
        <f aca="false">S2562+T2562*$V$8</f>
        <v>0.953934890401763</v>
      </c>
      <c r="T2563" s="15" t="n">
        <f aca="false">SIN(R2563)*COS(R2563)*V2563^2</f>
        <v>-0.128469856521278</v>
      </c>
      <c r="U2563" s="12" t="n">
        <f aca="false">U2562+V2562*$V$8</f>
        <v>1.82170999015955</v>
      </c>
      <c r="V2563" s="16" t="n">
        <f aca="false">SQRT((1-($D$4*S2563)^2)/($D$4*SIN(R2563)^2))</f>
        <v>0.522852604106546</v>
      </c>
    </row>
    <row r="2564" customFormat="false" ht="12" hidden="false" customHeight="false" outlineLevel="0" collapsed="false">
      <c r="P2564" s="3" t="n">
        <v>2553</v>
      </c>
      <c r="Q2564" s="12" t="n">
        <f aca="false">P2564*V$8</f>
        <v>2.553</v>
      </c>
      <c r="R2564" s="17" t="n">
        <f aca="false">R2563+S2563*$V$8</f>
        <v>2.53140633997869</v>
      </c>
      <c r="S2564" s="14" t="n">
        <f aca="false">S2563+T2563*$V$8</f>
        <v>0.953806420545241</v>
      </c>
      <c r="T2564" s="15" t="n">
        <f aca="false">SIN(R2564)*COS(R2564)*V2564^2</f>
        <v>-0.129081521098753</v>
      </c>
      <c r="U2564" s="12" t="n">
        <f aca="false">U2563+V2563*$V$8</f>
        <v>1.82223284276366</v>
      </c>
      <c r="V2564" s="16" t="n">
        <f aca="false">SQRT((1-($D$4*S2564)^2)/($D$4*SIN(R2564)^2))</f>
        <v>0.524278045145815</v>
      </c>
    </row>
    <row r="2565" customFormat="false" ht="12" hidden="false" customHeight="false" outlineLevel="0" collapsed="false">
      <c r="P2565" s="3" t="n">
        <v>2554</v>
      </c>
      <c r="Q2565" s="12" t="n">
        <f aca="false">P2565*V$8</f>
        <v>2.554</v>
      </c>
      <c r="R2565" s="17" t="n">
        <f aca="false">R2564+S2564*$V$8</f>
        <v>2.53236014639924</v>
      </c>
      <c r="S2565" s="14" t="n">
        <f aca="false">S2564+T2564*$V$8</f>
        <v>0.953677339024143</v>
      </c>
      <c r="T2565" s="15" t="n">
        <f aca="false">SIN(R2565)*COS(R2565)*V2565^2</f>
        <v>-0.129696914374215</v>
      </c>
      <c r="U2565" s="12" t="n">
        <f aca="false">U2564+V2564*$V$8</f>
        <v>1.8227571208088</v>
      </c>
      <c r="V2565" s="16" t="n">
        <f aca="false">SQRT((1-($D$4*S2565)^2)/($D$4*SIN(R2565)^2))</f>
        <v>0.525710086834692</v>
      </c>
    </row>
    <row r="2566" customFormat="false" ht="12" hidden="false" customHeight="false" outlineLevel="0" collapsed="false">
      <c r="P2566" s="3" t="n">
        <v>2555</v>
      </c>
      <c r="Q2566" s="12" t="n">
        <f aca="false">P2566*V$8</f>
        <v>2.555</v>
      </c>
      <c r="R2566" s="17" t="n">
        <f aca="false">R2565+S2565*$V$8</f>
        <v>2.53331382373826</v>
      </c>
      <c r="S2566" s="14" t="n">
        <f aca="false">S2565+T2565*$V$8</f>
        <v>0.953547642109768</v>
      </c>
      <c r="T2566" s="15" t="n">
        <f aca="false">SIN(R2566)*COS(R2566)*V2566^2</f>
        <v>-0.130316064309859</v>
      </c>
      <c r="U2566" s="12" t="n">
        <f aca="false">U2565+V2565*$V$8</f>
        <v>1.82328283089564</v>
      </c>
      <c r="V2566" s="16" t="n">
        <f aca="false">SQRT((1-($D$4*S2566)^2)/($D$4*SIN(R2566)^2))</f>
        <v>0.527148767867253</v>
      </c>
    </row>
    <row r="2567" customFormat="false" ht="12" hidden="false" customHeight="false" outlineLevel="0" collapsed="false">
      <c r="P2567" s="3" t="n">
        <v>2556</v>
      </c>
      <c r="Q2567" s="12" t="n">
        <f aca="false">P2567*V$8</f>
        <v>2.556</v>
      </c>
      <c r="R2567" s="17" t="n">
        <f aca="false">R2566+S2566*$V$8</f>
        <v>2.53426737138037</v>
      </c>
      <c r="S2567" s="14" t="n">
        <f aca="false">S2566+T2566*$V$8</f>
        <v>0.953417326045458</v>
      </c>
      <c r="T2567" s="15" t="n">
        <f aca="false">SIN(R2567)*COS(R2567)*V2567^2</f>
        <v>-0.130938999113066</v>
      </c>
      <c r="U2567" s="12" t="n">
        <f aca="false">U2566+V2566*$V$8</f>
        <v>1.8238099796635</v>
      </c>
      <c r="V2567" s="16" t="n">
        <f aca="false">SQRT((1-($D$4*S2567)^2)/($D$4*SIN(R2567)^2))</f>
        <v>0.528594127213046</v>
      </c>
    </row>
    <row r="2568" customFormat="false" ht="12" hidden="false" customHeight="false" outlineLevel="0" collapsed="false">
      <c r="P2568" s="3" t="n">
        <v>2557</v>
      </c>
      <c r="Q2568" s="12" t="n">
        <f aca="false">P2568*V$8</f>
        <v>2.557</v>
      </c>
      <c r="R2568" s="17" t="n">
        <f aca="false">R2567+S2567*$V$8</f>
        <v>2.53522078870642</v>
      </c>
      <c r="S2568" s="14" t="n">
        <f aca="false">S2567+T2567*$V$8</f>
        <v>0.953286387046345</v>
      </c>
      <c r="T2568" s="15" t="n">
        <f aca="false">SIN(R2568)*COS(R2568)*V2568^2</f>
        <v>-0.131565747238847</v>
      </c>
      <c r="U2568" s="12" t="n">
        <f aca="false">U2567+V2567*$V$8</f>
        <v>1.82433857379072</v>
      </c>
      <c r="V2568" s="16" t="n">
        <f aca="false">SQRT((1-($D$4*S2568)^2)/($D$4*SIN(R2568)^2))</f>
        <v>0.530046204119335</v>
      </c>
    </row>
    <row r="2569" customFormat="false" ht="12" hidden="false" customHeight="false" outlineLevel="0" collapsed="false">
      <c r="P2569" s="3" t="n">
        <v>2558</v>
      </c>
      <c r="Q2569" s="12" t="n">
        <f aca="false">P2569*V$8</f>
        <v>2.558</v>
      </c>
      <c r="R2569" s="17" t="n">
        <f aca="false">R2568+S2568*$V$8</f>
        <v>2.53617407509346</v>
      </c>
      <c r="S2569" s="14" t="n">
        <f aca="false">S2568+T2568*$V$8</f>
        <v>0.953154821299106</v>
      </c>
      <c r="T2569" s="15" t="n">
        <f aca="false">SIN(R2569)*COS(R2569)*V2569^2</f>
        <v>-0.132196337392305</v>
      </c>
      <c r="U2569" s="12" t="n">
        <f aca="false">U2568+V2568*$V$8</f>
        <v>1.82486861999484</v>
      </c>
      <c r="V2569" s="16" t="n">
        <f aca="false">SQRT((1-($D$4*S2569)^2)/($D$4*SIN(R2569)^2))</f>
        <v>0.531505038113376</v>
      </c>
    </row>
    <row r="2570" customFormat="false" ht="12" hidden="false" customHeight="false" outlineLevel="0" collapsed="false">
      <c r="P2570" s="3" t="n">
        <v>2559</v>
      </c>
      <c r="Q2570" s="12" t="n">
        <f aca="false">P2570*V$8</f>
        <v>2.559</v>
      </c>
      <c r="R2570" s="17" t="n">
        <f aca="false">R2569+S2569*$V$8</f>
        <v>2.53712722991476</v>
      </c>
      <c r="S2570" s="14" t="n">
        <f aca="false">S2569+T2569*$V$8</f>
        <v>0.953022624961714</v>
      </c>
      <c r="T2570" s="15" t="n">
        <f aca="false">SIN(R2570)*COS(R2570)*V2570^2</f>
        <v>-0.13283079853113</v>
      </c>
      <c r="U2570" s="12" t="n">
        <f aca="false">U2569+V2569*$V$8</f>
        <v>1.82540012503295</v>
      </c>
      <c r="V2570" s="16" t="n">
        <f aca="false">SQRT((1-($D$4*S2570)^2)/($D$4*SIN(R2570)^2))</f>
        <v>0.532970669004705</v>
      </c>
    </row>
    <row r="2571" customFormat="false" ht="12" hidden="false" customHeight="false" outlineLevel="0" collapsed="false">
      <c r="P2571" s="3" t="n">
        <v>2560</v>
      </c>
      <c r="Q2571" s="12" t="n">
        <f aca="false">P2571*V$8</f>
        <v>2.56</v>
      </c>
      <c r="R2571" s="17" t="n">
        <f aca="false">R2570+S2570*$V$8</f>
        <v>2.53808025253972</v>
      </c>
      <c r="S2571" s="14" t="n">
        <f aca="false">S2570+T2570*$V$8</f>
        <v>0.952889794163183</v>
      </c>
      <c r="T2571" s="15" t="n">
        <f aca="false">SIN(R2571)*COS(R2571)*V2571^2</f>
        <v>-0.133469159868119</v>
      </c>
      <c r="U2571" s="12" t="n">
        <f aca="false">U2570+V2570*$V$8</f>
        <v>1.82593309570196</v>
      </c>
      <c r="V2571" s="16" t="n">
        <f aca="false">SQRT((1-($D$4*S2571)^2)/($D$4*SIN(R2571)^2))</f>
        <v>0.534443136887448</v>
      </c>
    </row>
    <row r="2572" customFormat="false" ht="12" hidden="false" customHeight="false" outlineLevel="0" collapsed="false">
      <c r="P2572" s="3" t="n">
        <v>2561</v>
      </c>
      <c r="Q2572" s="12" t="n">
        <f aca="false">P2572*V$8</f>
        <v>2.561</v>
      </c>
      <c r="R2572" s="17" t="n">
        <f aca="false">R2571+S2571*$V$8</f>
        <v>2.53903314233389</v>
      </c>
      <c r="S2572" s="14" t="n">
        <f aca="false">S2571+T2571*$V$8</f>
        <v>0.952756325003315</v>
      </c>
      <c r="T2572" s="15" t="n">
        <f aca="false">SIN(R2572)*COS(R2572)*V2572^2</f>
        <v>-0.134111450873725</v>
      </c>
      <c r="U2572" s="12" t="n">
        <f aca="false">U2571+V2571*$V$8</f>
        <v>1.82646753883884</v>
      </c>
      <c r="V2572" s="16" t="n">
        <f aca="false">SQRT((1-($D$4*S2572)^2)/($D$4*SIN(R2572)^2))</f>
        <v>0.535922482142657</v>
      </c>
    </row>
    <row r="2573" customFormat="false" ht="12" hidden="false" customHeight="false" outlineLevel="0" collapsed="false">
      <c r="P2573" s="3" t="n">
        <v>2562</v>
      </c>
      <c r="Q2573" s="12" t="n">
        <f aca="false">P2573*V$8</f>
        <v>2.562</v>
      </c>
      <c r="R2573" s="17" t="n">
        <f aca="false">R2572+S2572*$V$8</f>
        <v>2.53998589865889</v>
      </c>
      <c r="S2573" s="14" t="n">
        <f aca="false">S2572+T2572*$V$8</f>
        <v>0.952622213552441</v>
      </c>
      <c r="T2573" s="15" t="n">
        <f aca="false">SIN(R2573)*COS(R2573)*V2573^2</f>
        <v>-0.134757701278636</v>
      </c>
      <c r="U2573" s="12" t="n">
        <f aca="false">U2572+V2572*$V$8</f>
        <v>1.82700346132099</v>
      </c>
      <c r="V2573" s="16" t="n">
        <f aca="false">SQRT((1-($D$4*S2573)^2)/($D$4*SIN(R2573)^2))</f>
        <v>0.53740874544066</v>
      </c>
    </row>
    <row r="2574" customFormat="false" ht="12" hidden="false" customHeight="false" outlineLevel="0" collapsed="false">
      <c r="P2574" s="3" t="n">
        <v>2563</v>
      </c>
      <c r="Q2574" s="12" t="n">
        <f aca="false">P2574*V$8</f>
        <v>2.563</v>
      </c>
      <c r="R2574" s="17" t="n">
        <f aca="false">R2573+S2573*$V$8</f>
        <v>2.54093852087244</v>
      </c>
      <c r="S2574" s="14" t="n">
        <f aca="false">S2573+T2573*$V$8</f>
        <v>0.952487455851163</v>
      </c>
      <c r="T2574" s="15" t="n">
        <f aca="false">SIN(R2574)*COS(R2574)*V2574^2</f>
        <v>-0.135407941076376</v>
      </c>
      <c r="U2574" s="12" t="n">
        <f aca="false">U2573+V2573*$V$8</f>
        <v>1.82754087006643</v>
      </c>
      <c r="V2574" s="16" t="n">
        <f aca="false">SQRT((1-($D$4*S2574)^2)/($D$4*SIN(R2574)^2))</f>
        <v>0.538901967743438</v>
      </c>
    </row>
    <row r="2575" customFormat="false" ht="12" hidden="false" customHeight="false" outlineLevel="0" collapsed="false">
      <c r="P2575" s="3" t="n">
        <v>2564</v>
      </c>
      <c r="Q2575" s="12" t="n">
        <f aca="false">P2575*V$8</f>
        <v>2.564</v>
      </c>
      <c r="R2575" s="17" t="n">
        <f aca="false">R2574+S2574*$V$8</f>
        <v>2.54189100832829</v>
      </c>
      <c r="S2575" s="14" t="n">
        <f aca="false">S2574+T2574*$V$8</f>
        <v>0.952352047910086</v>
      </c>
      <c r="T2575" s="15" t="n">
        <f aca="false">SIN(R2575)*COS(R2575)*V2575^2</f>
        <v>-0.136062200525941</v>
      </c>
      <c r="U2575" s="12" t="n">
        <f aca="false">U2574+V2574*$V$8</f>
        <v>1.82807977203417</v>
      </c>
      <c r="V2575" s="16" t="n">
        <f aca="false">SQRT((1-($D$4*S2575)^2)/($D$4*SIN(R2575)^2))</f>
        <v>0.540402190307018</v>
      </c>
    </row>
    <row r="2576" customFormat="false" ht="12" hidden="false" customHeight="false" outlineLevel="0" collapsed="false">
      <c r="P2576" s="3" t="n">
        <v>2565</v>
      </c>
      <c r="Q2576" s="12" t="n">
        <f aca="false">P2576*V$8</f>
        <v>2.565</v>
      </c>
      <c r="R2576" s="17" t="n">
        <f aca="false">R2575+S2575*$V$8</f>
        <v>2.5428433603762</v>
      </c>
      <c r="S2576" s="14" t="n">
        <f aca="false">S2575+T2575*$V$8</f>
        <v>0.95221598570956</v>
      </c>
      <c r="T2576" s="15" t="n">
        <f aca="false">SIN(R2576)*COS(R2576)*V2576^2</f>
        <v>-0.136720510154463</v>
      </c>
      <c r="U2576" s="12" t="n">
        <f aca="false">U2575+V2575*$V$8</f>
        <v>1.82862017422448</v>
      </c>
      <c r="V2576" s="16" t="n">
        <f aca="false">SQRT((1-($D$4*S2576)^2)/($D$4*SIN(R2576)^2))</f>
        <v>0.541909454683894</v>
      </c>
    </row>
    <row r="2577" customFormat="false" ht="12" hidden="false" customHeight="false" outlineLevel="0" collapsed="false">
      <c r="P2577" s="3" t="n">
        <v>2566</v>
      </c>
      <c r="Q2577" s="12" t="n">
        <f aca="false">P2577*V$8</f>
        <v>2.566</v>
      </c>
      <c r="R2577" s="17" t="n">
        <f aca="false">R2576+S2576*$V$8</f>
        <v>2.54379557636191</v>
      </c>
      <c r="S2577" s="14" t="n">
        <f aca="false">S2576+T2576*$V$8</f>
        <v>0.952079265199406</v>
      </c>
      <c r="T2577" s="15" t="n">
        <f aca="false">SIN(R2577)*COS(R2577)*V2577^2</f>
        <v>-0.137382900759902</v>
      </c>
      <c r="U2577" s="12" t="n">
        <f aca="false">U2576+V2576*$V$8</f>
        <v>1.82916208367916</v>
      </c>
      <c r="V2577" s="16" t="n">
        <f aca="false">SQRT((1-($D$4*S2577)^2)/($D$4*SIN(R2577)^2))</f>
        <v>0.543423802725463</v>
      </c>
    </row>
    <row r="2578" customFormat="false" ht="12" hidden="false" customHeight="false" outlineLevel="0" collapsed="false">
      <c r="P2578" s="3" t="n">
        <v>2567</v>
      </c>
      <c r="Q2578" s="12" t="n">
        <f aca="false">P2578*V$8</f>
        <v>2.567</v>
      </c>
      <c r="R2578" s="17" t="n">
        <f aca="false">R2577+S2577*$V$8</f>
        <v>2.54474765562711</v>
      </c>
      <c r="S2578" s="14" t="n">
        <f aca="false">S2577+T2577*$V$8</f>
        <v>0.951941882298646</v>
      </c>
      <c r="T2578" s="15" t="n">
        <f aca="false">SIN(R2578)*COS(R2578)*V2578^2</f>
        <v>-0.138049403413767</v>
      </c>
      <c r="U2578" s="12" t="n">
        <f aca="false">U2577+V2577*$V$8</f>
        <v>1.82970550748189</v>
      </c>
      <c r="V2578" s="16" t="n">
        <f aca="false">SQRT((1-($D$4*S2578)^2)/($D$4*SIN(R2578)^2))</f>
        <v>0.544945276584493</v>
      </c>
    </row>
    <row r="2579" customFormat="false" ht="12" hidden="false" customHeight="false" outlineLevel="0" collapsed="false">
      <c r="P2579" s="3" t="n">
        <v>2568</v>
      </c>
      <c r="Q2579" s="12" t="n">
        <f aca="false">P2579*V$8</f>
        <v>2.568</v>
      </c>
      <c r="R2579" s="17" t="n">
        <f aca="false">R2578+S2578*$V$8</f>
        <v>2.54569959750941</v>
      </c>
      <c r="S2579" s="14" t="n">
        <f aca="false">S2578+T2578*$V$8</f>
        <v>0.951803832895232</v>
      </c>
      <c r="T2579" s="15" t="n">
        <f aca="false">SIN(R2579)*COS(R2579)*V2579^2</f>
        <v>-0.13872004946387</v>
      </c>
      <c r="U2579" s="12" t="n">
        <f aca="false">U2578+V2578*$V$8</f>
        <v>1.83025045275847</v>
      </c>
      <c r="V2579" s="16" t="n">
        <f aca="false">SQRT((1-($D$4*S2579)^2)/($D$4*SIN(R2579)^2))</f>
        <v>0.546473918717596</v>
      </c>
    </row>
    <row r="2580" customFormat="false" ht="12" hidden="false" customHeight="false" outlineLevel="0" collapsed="false">
      <c r="P2580" s="3" t="n">
        <v>2569</v>
      </c>
      <c r="Q2580" s="12" t="n">
        <f aca="false">P2580*V$8</f>
        <v>2.569</v>
      </c>
      <c r="R2580" s="17" t="n">
        <f aca="false">R2579+S2579*$V$8</f>
        <v>2.54665140134231</v>
      </c>
      <c r="S2580" s="14" t="n">
        <f aca="false">S2579+T2579*$V$8</f>
        <v>0.951665112845768</v>
      </c>
      <c r="T2580" s="15" t="n">
        <f aca="false">SIN(R2580)*COS(R2580)*V2580^2</f>
        <v>-0.139394870537109</v>
      </c>
      <c r="U2580" s="12" t="n">
        <f aca="false">U2579+V2579*$V$8</f>
        <v>1.83079692667719</v>
      </c>
      <c r="V2580" s="16" t="n">
        <f aca="false">SQRT((1-($D$4*S2580)^2)/($D$4*SIN(R2580)^2))</f>
        <v>0.548009771887746</v>
      </c>
    </row>
    <row r="2581" customFormat="false" ht="12" hidden="false" customHeight="false" outlineLevel="0" collapsed="false">
      <c r="P2581" s="3" t="n">
        <v>2570</v>
      </c>
      <c r="Q2581" s="12" t="n">
        <f aca="false">P2581*V$8</f>
        <v>2.57</v>
      </c>
      <c r="R2581" s="17" t="n">
        <f aca="false">R2580+S2580*$V$8</f>
        <v>2.54760306645515</v>
      </c>
      <c r="S2581" s="14" t="n">
        <f aca="false">S2580+T2580*$V$8</f>
        <v>0.951525717975231</v>
      </c>
      <c r="T2581" s="15" t="n">
        <f aca="false">SIN(R2581)*COS(R2581)*V2581^2</f>
        <v>-0.140073898542281</v>
      </c>
      <c r="U2581" s="12" t="n">
        <f aca="false">U2580+V2580*$V$8</f>
        <v>1.83134493644908</v>
      </c>
      <c r="V2581" s="16" t="n">
        <f aca="false">SQRT((1-($D$4*S2581)^2)/($D$4*SIN(R2581)^2))</f>
        <v>0.549552879166799</v>
      </c>
    </row>
    <row r="2582" customFormat="false" ht="12" hidden="false" customHeight="false" outlineLevel="0" collapsed="false">
      <c r="P2582" s="3" t="n">
        <v>2571</v>
      </c>
      <c r="Q2582" s="12" t="n">
        <f aca="false">P2582*V$8</f>
        <v>2.571</v>
      </c>
      <c r="R2582" s="17" t="n">
        <f aca="false">R2581+S2581*$V$8</f>
        <v>2.54855459217313</v>
      </c>
      <c r="S2582" s="14" t="n">
        <f aca="false">S2581+T2581*$V$8</f>
        <v>0.951385644076689</v>
      </c>
      <c r="T2582" s="15" t="n">
        <f aca="false">SIN(R2582)*COS(R2582)*V2582^2</f>
        <v>-0.140757165672929</v>
      </c>
      <c r="U2582" s="12" t="n">
        <f aca="false">U2581+V2581*$V$8</f>
        <v>1.83189448932824</v>
      </c>
      <c r="V2582" s="16" t="n">
        <f aca="false">SQRT((1-($D$4*S2582)^2)/($D$4*SIN(R2582)^2))</f>
        <v>0.551103283938051</v>
      </c>
    </row>
    <row r="2583" customFormat="false" ht="12" hidden="false" customHeight="false" outlineLevel="0" collapsed="false">
      <c r="P2583" s="3" t="n">
        <v>2572</v>
      </c>
      <c r="Q2583" s="12" t="n">
        <f aca="false">P2583*V$8</f>
        <v>2.572</v>
      </c>
      <c r="R2583" s="17" t="n">
        <f aca="false">R2582+S2582*$V$8</f>
        <v>2.5495059778172</v>
      </c>
      <c r="S2583" s="14" t="n">
        <f aca="false">S2582+T2582*$V$8</f>
        <v>0.951244886911016</v>
      </c>
      <c r="T2583" s="15" t="n">
        <f aca="false">SIN(R2583)*COS(R2583)*V2583^2</f>
        <v>-0.141444704410218</v>
      </c>
      <c r="U2583" s="12" t="n">
        <f aca="false">U2582+V2582*$V$8</f>
        <v>1.83244559261218</v>
      </c>
      <c r="V2583" s="16" t="n">
        <f aca="false">SQRT((1-($D$4*S2583)^2)/($D$4*SIN(R2583)^2))</f>
        <v>0.55266102989881</v>
      </c>
    </row>
    <row r="2584" customFormat="false" ht="12" hidden="false" customHeight="false" outlineLevel="0" collapsed="false">
      <c r="P2584" s="3" t="n">
        <v>2573</v>
      </c>
      <c r="Q2584" s="12" t="n">
        <f aca="false">P2584*V$8</f>
        <v>2.573</v>
      </c>
      <c r="R2584" s="17" t="n">
        <f aca="false">R2583+S2583*$V$8</f>
        <v>2.55045722270412</v>
      </c>
      <c r="S2584" s="14" t="n">
        <f aca="false">S2583+T2583*$V$8</f>
        <v>0.951103442206606</v>
      </c>
      <c r="T2584" s="15" t="n">
        <f aca="false">SIN(R2584)*COS(R2584)*V2584^2</f>
        <v>-0.142136547525842</v>
      </c>
      <c r="U2584" s="12" t="n">
        <f aca="false">U2583+V2583*$V$8</f>
        <v>1.83299825364208</v>
      </c>
      <c r="V2584" s="16" t="n">
        <f aca="false">SQRT((1-($D$4*S2584)^2)/($D$4*SIN(R2584)^2))</f>
        <v>0.554226161062993</v>
      </c>
    </row>
    <row r="2585" customFormat="false" ht="12" hidden="false" customHeight="false" outlineLevel="0" collapsed="false">
      <c r="P2585" s="3" t="n">
        <v>2574</v>
      </c>
      <c r="Q2585" s="12" t="n">
        <f aca="false">P2585*V$8</f>
        <v>2.574</v>
      </c>
      <c r="R2585" s="17" t="n">
        <f aca="false">R2584+S2584*$V$8</f>
        <v>2.55140832614632</v>
      </c>
      <c r="S2585" s="14" t="n">
        <f aca="false">S2584+T2584*$V$8</f>
        <v>0.95096130565908</v>
      </c>
      <c r="T2585" s="15" t="n">
        <f aca="false">SIN(R2585)*COS(R2585)*V2585^2</f>
        <v>-0.142832728084969</v>
      </c>
      <c r="U2585" s="12" t="n">
        <f aca="false">U2584+V2584*$V$8</f>
        <v>1.83355247980314</v>
      </c>
      <c r="V2585" s="16" t="n">
        <f aca="false">SQRT((1-($D$4*S2585)^2)/($D$4*SIN(R2585)^2))</f>
        <v>0.555798721763751</v>
      </c>
    </row>
    <row r="2586" customFormat="false" ht="12" hidden="false" customHeight="false" outlineLevel="0" collapsed="false">
      <c r="P2586" s="3" t="n">
        <v>2575</v>
      </c>
      <c r="Q2586" s="12" t="n">
        <f aca="false">P2586*V$8</f>
        <v>2.575</v>
      </c>
      <c r="R2586" s="17" t="n">
        <f aca="false">R2585+S2585*$V$8</f>
        <v>2.55235928745198</v>
      </c>
      <c r="S2586" s="14" t="n">
        <f aca="false">S2585+T2585*$V$8</f>
        <v>0.950818472930995</v>
      </c>
      <c r="T2586" s="15" t="n">
        <f aca="false">SIN(R2586)*COS(R2586)*V2586^2</f>
        <v>-0.143533279449214</v>
      </c>
      <c r="U2586" s="12" t="n">
        <f aca="false">U2585+V2585*$V$8</f>
        <v>1.83410827852491</v>
      </c>
      <c r="V2586" s="16" t="n">
        <f aca="false">SQRT((1-($D$4*S2586)^2)/($D$4*SIN(R2586)^2))</f>
        <v>0.557378756656115</v>
      </c>
    </row>
    <row r="2587" customFormat="false" ht="12" hidden="false" customHeight="false" outlineLevel="0" collapsed="false">
      <c r="P2587" s="3" t="n">
        <v>2576</v>
      </c>
      <c r="Q2587" s="12" t="n">
        <f aca="false">P2587*V$8</f>
        <v>2.576</v>
      </c>
      <c r="R2587" s="17" t="n">
        <f aca="false">R2586+S2586*$V$8</f>
        <v>2.55331010592491</v>
      </c>
      <c r="S2587" s="14" t="n">
        <f aca="false">S2586+T2586*$V$8</f>
        <v>0.950674939651546</v>
      </c>
      <c r="T2587" s="15" t="n">
        <f aca="false">SIN(R2587)*COS(R2587)*V2587^2</f>
        <v>-0.144238235279642</v>
      </c>
      <c r="U2587" s="12" t="n">
        <f aca="false">U2586+V2586*$V$8</f>
        <v>1.83466565728156</v>
      </c>
      <c r="V2587" s="16" t="n">
        <f aca="false">SQRT((1-($D$4*S2587)^2)/($D$4*SIN(R2587)^2))</f>
        <v>0.558966310719662</v>
      </c>
    </row>
    <row r="2588" customFormat="false" ht="12" hidden="false" customHeight="false" outlineLevel="0" collapsed="false">
      <c r="P2588" s="3" t="n">
        <v>2577</v>
      </c>
      <c r="Q2588" s="12" t="n">
        <f aca="false">P2588*V$8</f>
        <v>2.577</v>
      </c>
      <c r="R2588" s="17" t="n">
        <f aca="false">R2587+S2587*$V$8</f>
        <v>2.55426078086456</v>
      </c>
      <c r="S2588" s="14" t="n">
        <f aca="false">S2587+T2587*$V$8</f>
        <v>0.950530701416266</v>
      </c>
      <c r="T2588" s="15" t="n">
        <f aca="false">SIN(R2588)*COS(R2588)*V2588^2</f>
        <v>-0.144947629539818</v>
      </c>
      <c r="U2588" s="12" t="n">
        <f aca="false">U2587+V2587*$V$8</f>
        <v>1.83522462359228</v>
      </c>
      <c r="V2588" s="16" t="n">
        <f aca="false">SQRT((1-($D$4*S2588)^2)/($D$4*SIN(R2588)^2))</f>
        <v>0.560561429261213</v>
      </c>
    </row>
    <row r="2589" customFormat="false" ht="12" hidden="false" customHeight="false" outlineLevel="0" collapsed="false">
      <c r="P2589" s="3" t="n">
        <v>2578</v>
      </c>
      <c r="Q2589" s="12" t="n">
        <f aca="false">P2589*V$8</f>
        <v>2.578</v>
      </c>
      <c r="R2589" s="17" t="n">
        <f aca="false">R2588+S2588*$V$8</f>
        <v>2.55521131156598</v>
      </c>
      <c r="S2589" s="14" t="n">
        <f aca="false">S2588+T2588*$V$8</f>
        <v>0.950385753786726</v>
      </c>
      <c r="T2589" s="15" t="n">
        <f aca="false">SIN(R2589)*COS(R2589)*V2589^2</f>
        <v>-0.145661496498873</v>
      </c>
      <c r="U2589" s="12" t="n">
        <f aca="false">U2588+V2588*$V$8</f>
        <v>1.83578518502154</v>
      </c>
      <c r="V2589" s="16" t="n">
        <f aca="false">SQRT((1-($D$4*S2589)^2)/($D$4*SIN(R2589)^2))</f>
        <v>0.562164157917547</v>
      </c>
    </row>
    <row r="2590" customFormat="false" ht="12" hidden="false" customHeight="false" outlineLevel="0" collapsed="false">
      <c r="P2590" s="3" t="n">
        <v>2579</v>
      </c>
      <c r="Q2590" s="12" t="n">
        <f aca="false">P2590*V$8</f>
        <v>2.579</v>
      </c>
      <c r="R2590" s="17" t="n">
        <f aca="false">R2589+S2589*$V$8</f>
        <v>2.55616169731977</v>
      </c>
      <c r="S2590" s="14" t="n">
        <f aca="false">S2589+T2589*$V$8</f>
        <v>0.950240092290227</v>
      </c>
      <c r="T2590" s="15" t="n">
        <f aca="false">SIN(R2590)*COS(R2590)*V2590^2</f>
        <v>-0.146379870734616</v>
      </c>
      <c r="U2590" s="12" t="n">
        <f aca="false">U2589+V2589*$V$8</f>
        <v>1.83634734917946</v>
      </c>
      <c r="V2590" s="16" t="n">
        <f aca="false">SQRT((1-($D$4*S2590)^2)/($D$4*SIN(R2590)^2))</f>
        <v>0.563774542658149</v>
      </c>
    </row>
    <row r="2591" customFormat="false" ht="12" hidden="false" customHeight="false" outlineLevel="0" collapsed="false">
      <c r="P2591" s="3" t="n">
        <v>2580</v>
      </c>
      <c r="Q2591" s="12" t="n">
        <f aca="false">P2591*V$8</f>
        <v>2.58</v>
      </c>
      <c r="R2591" s="17" t="n">
        <f aca="false">R2590+S2590*$V$8</f>
        <v>2.55711193741206</v>
      </c>
      <c r="S2591" s="14" t="n">
        <f aca="false">S2590+T2590*$V$8</f>
        <v>0.950093712419493</v>
      </c>
      <c r="T2591" s="15" t="n">
        <f aca="false">SIN(R2591)*COS(R2591)*V2591^2</f>
        <v>-0.147102787136682</v>
      </c>
      <c r="U2591" s="12" t="n">
        <f aca="false">U2590+V2590*$V$8</f>
        <v>1.83691112372212</v>
      </c>
      <c r="V2591" s="16" t="n">
        <f aca="false">SQRT((1-($D$4*S2591)^2)/($D$4*SIN(R2591)^2))</f>
        <v>0.565392629787975</v>
      </c>
    </row>
    <row r="2592" customFormat="false" ht="12" hidden="false" customHeight="false" outlineLevel="0" collapsed="false">
      <c r="P2592" s="3" t="n">
        <v>2581</v>
      </c>
      <c r="Q2592" s="12" t="n">
        <f aca="false">P2592*V$8</f>
        <v>2.581</v>
      </c>
      <c r="R2592" s="17" t="n">
        <f aca="false">R2591+S2591*$V$8</f>
        <v>2.55806203112448</v>
      </c>
      <c r="S2592" s="14" t="n">
        <f aca="false">S2591+T2591*$V$8</f>
        <v>0.949946609632356</v>
      </c>
      <c r="T2592" s="15" t="n">
        <f aca="false">SIN(R2592)*COS(R2592)*V2592^2</f>
        <v>-0.147830280909706</v>
      </c>
      <c r="U2592" s="12" t="n">
        <f aca="false">U2591+V2591*$V$8</f>
        <v>1.83747651635191</v>
      </c>
      <c r="V2592" s="16" t="n">
        <f aca="false">SQRT((1-($D$4*S2592)^2)/($D$4*SIN(R2592)^2))</f>
        <v>0.567018465950245</v>
      </c>
    </row>
    <row r="2593" customFormat="false" ht="12" hidden="false" customHeight="false" outlineLevel="0" collapsed="false">
      <c r="P2593" s="3" t="n">
        <v>2582</v>
      </c>
      <c r="Q2593" s="12" t="n">
        <f aca="false">P2593*V$8</f>
        <v>2.582</v>
      </c>
      <c r="R2593" s="17" t="n">
        <f aca="false">R2592+S2592*$V$8</f>
        <v>2.55901197773411</v>
      </c>
      <c r="S2593" s="14" t="n">
        <f aca="false">S2592+T2592*$V$8</f>
        <v>0.949798779351446</v>
      </c>
      <c r="T2593" s="15" t="n">
        <f aca="false">SIN(R2593)*COS(R2593)*V2593^2</f>
        <v>-0.148562387576542</v>
      </c>
      <c r="U2593" s="12" t="n">
        <f aca="false">U2592+V2592*$V$8</f>
        <v>1.83804353481786</v>
      </c>
      <c r="V2593" s="16" t="n">
        <f aca="false">SQRT((1-($D$4*S2593)^2)/($D$4*SIN(R2593)^2))</f>
        <v>0.568652098129262</v>
      </c>
    </row>
    <row r="2594" customFormat="false" ht="12" hidden="false" customHeight="false" outlineLevel="0" collapsed="false">
      <c r="P2594" s="3" t="n">
        <v>2583</v>
      </c>
      <c r="Q2594" s="12" t="n">
        <f aca="false">P2594*V$8</f>
        <v>2.583</v>
      </c>
      <c r="R2594" s="17" t="n">
        <f aca="false">R2593+S2593*$V$8</f>
        <v>2.55996177651346</v>
      </c>
      <c r="S2594" s="14" t="n">
        <f aca="false">S2593+T2593*$V$8</f>
        <v>0.94965021696387</v>
      </c>
      <c r="T2594" s="15" t="n">
        <f aca="false">SIN(R2594)*COS(R2594)*V2594^2</f>
        <v>-0.149299142981511</v>
      </c>
      <c r="U2594" s="12" t="n">
        <f aca="false">U2593+V2593*$V$8</f>
        <v>1.83861218691599</v>
      </c>
      <c r="V2594" s="16" t="n">
        <f aca="false">SQRT((1-($D$4*S2594)^2)/($D$4*SIN(R2594)^2))</f>
        <v>0.570293573653258</v>
      </c>
    </row>
    <row r="2595" customFormat="false" ht="12" hidden="false" customHeight="false" outlineLevel="0" collapsed="false">
      <c r="P2595" s="3" t="n">
        <v>2584</v>
      </c>
      <c r="Q2595" s="12" t="n">
        <f aca="false">P2595*V$8</f>
        <v>2.584</v>
      </c>
      <c r="R2595" s="17" t="n">
        <f aca="false">R2594+S2594*$V$8</f>
        <v>2.56091142673042</v>
      </c>
      <c r="S2595" s="14" t="n">
        <f aca="false">S2594+T2594*$V$8</f>
        <v>0.949500917820888</v>
      </c>
      <c r="T2595" s="15" t="n">
        <f aca="false">SIN(R2595)*COS(R2595)*V2595^2</f>
        <v>-0.15004058329369</v>
      </c>
      <c r="U2595" s="12" t="n">
        <f aca="false">U2594+V2594*$V$8</f>
        <v>1.83918248048964</v>
      </c>
      <c r="V2595" s="16" t="n">
        <f aca="false">SQRT((1-($D$4*S2595)^2)/($D$4*SIN(R2595)^2))</f>
        <v>0.571942940197262</v>
      </c>
    </row>
    <row r="2596" customFormat="false" ht="12" hidden="false" customHeight="false" outlineLevel="0" collapsed="false">
      <c r="P2596" s="3" t="n">
        <v>2585</v>
      </c>
      <c r="Q2596" s="12" t="n">
        <f aca="false">P2596*V$8</f>
        <v>2.585</v>
      </c>
      <c r="R2596" s="17" t="n">
        <f aca="false">R2595+S2595*$V$8</f>
        <v>2.56186092764824</v>
      </c>
      <c r="S2596" s="14" t="n">
        <f aca="false">S2595+T2595*$V$8</f>
        <v>0.949350877237594</v>
      </c>
      <c r="T2596" s="15" t="n">
        <f aca="false">SIN(R2596)*COS(R2596)*V2596^2</f>
        <v>-0.150786745010236</v>
      </c>
      <c r="U2596" s="12" t="n">
        <f aca="false">U2595+V2595*$V$8</f>
        <v>1.83975442342984</v>
      </c>
      <c r="V2596" s="16" t="n">
        <f aca="false">SQRT((1-($D$4*S2596)^2)/($D$4*SIN(R2596)^2))</f>
        <v>0.573600245785996</v>
      </c>
    </row>
    <row r="2597" customFormat="false" ht="12" hidden="false" customHeight="false" outlineLevel="0" collapsed="false">
      <c r="P2597" s="3" t="n">
        <v>2586</v>
      </c>
      <c r="Q2597" s="12" t="n">
        <f aca="false">P2597*V$8</f>
        <v>2.586</v>
      </c>
      <c r="R2597" s="17" t="n">
        <f aca="false">R2596+S2596*$V$8</f>
        <v>2.56281027852548</v>
      </c>
      <c r="S2597" s="14" t="n">
        <f aca="false">S2596+T2596*$V$8</f>
        <v>0.949200090492584</v>
      </c>
      <c r="T2597" s="15" t="n">
        <f aca="false">SIN(R2597)*COS(R2597)*V2597^2</f>
        <v>-0.151537664959749</v>
      </c>
      <c r="U2597" s="12" t="n">
        <f aca="false">U2596+V2596*$V$8</f>
        <v>1.84032802367562</v>
      </c>
      <c r="V2597" s="16" t="n">
        <f aca="false">SQRT((1-($D$4*S2597)^2)/($D$4*SIN(R2597)^2))</f>
        <v>0.5752655387968</v>
      </c>
    </row>
    <row r="2598" customFormat="false" ht="12" hidden="false" customHeight="false" outlineLevel="0" collapsed="false">
      <c r="P2598" s="3" t="n">
        <v>2587</v>
      </c>
      <c r="Q2598" s="12" t="n">
        <f aca="false">P2598*V$8</f>
        <v>2.587</v>
      </c>
      <c r="R2598" s="17" t="n">
        <f aca="false">R2597+S2597*$V$8</f>
        <v>2.56375947861597</v>
      </c>
      <c r="S2598" s="14" t="n">
        <f aca="false">S2597+T2597*$V$8</f>
        <v>0.949048552827624</v>
      </c>
      <c r="T2598" s="15" t="n">
        <f aca="false">SIN(R2598)*COS(R2598)*V2598^2</f>
        <v>-0.152293380305671</v>
      </c>
      <c r="U2598" s="12" t="n">
        <f aca="false">U2597+V2597*$V$8</f>
        <v>1.84090328921442</v>
      </c>
      <c r="V2598" s="16" t="n">
        <f aca="false">SQRT((1-($D$4*S2598)^2)/($D$4*SIN(R2598)^2))</f>
        <v>0.576938867962575</v>
      </c>
    </row>
    <row r="2599" customFormat="false" ht="12" hidden="false" customHeight="false" outlineLevel="0" collapsed="false">
      <c r="P2599" s="3" t="n">
        <v>2588</v>
      </c>
      <c r="Q2599" s="12" t="n">
        <f aca="false">P2599*V$8</f>
        <v>2.588</v>
      </c>
      <c r="R2599" s="17" t="n">
        <f aca="false">R2598+S2598*$V$8</f>
        <v>2.5647085271688</v>
      </c>
      <c r="S2599" s="14" t="n">
        <f aca="false">S2598+T2598*$V$8</f>
        <v>0.948896259447319</v>
      </c>
      <c r="T2599" s="15" t="n">
        <f aca="false">SIN(R2599)*COS(R2599)*V2599^2</f>
        <v>-0.153053928549723</v>
      </c>
      <c r="U2599" s="12" t="n">
        <f aca="false">U2598+V2598*$V$8</f>
        <v>1.84148022808238</v>
      </c>
      <c r="V2599" s="16" t="n">
        <f aca="false">SQRT((1-($D$4*S2599)^2)/($D$4*SIN(R2599)^2))</f>
        <v>0.578620282374768</v>
      </c>
    </row>
    <row r="2600" customFormat="false" ht="12" hidden="false" customHeight="false" outlineLevel="0" collapsed="false">
      <c r="P2600" s="3" t="n">
        <v>2589</v>
      </c>
      <c r="Q2600" s="12" t="n">
        <f aca="false">P2600*V$8</f>
        <v>2.589</v>
      </c>
      <c r="R2600" s="17" t="n">
        <f aca="false">R2599+S2599*$V$8</f>
        <v>2.56565742342825</v>
      </c>
      <c r="S2600" s="14" t="n">
        <f aca="false">S2599+T2599*$V$8</f>
        <v>0.948743205518769</v>
      </c>
      <c r="T2600" s="15" t="n">
        <f aca="false">SIN(R2600)*COS(R2600)*V2600^2</f>
        <v>-0.153819347535384</v>
      </c>
      <c r="U2600" s="12" t="n">
        <f aca="false">U2599+V2599*$V$8</f>
        <v>1.84205884836476</v>
      </c>
      <c r="V2600" s="16" t="n">
        <f aca="false">SQRT((1-($D$4*S2600)^2)/($D$4*SIN(R2600)^2))</f>
        <v>0.580309831486369</v>
      </c>
    </row>
    <row r="2601" customFormat="false" ht="12" hidden="false" customHeight="false" outlineLevel="0" collapsed="false">
      <c r="P2601" s="3" t="n">
        <v>2590</v>
      </c>
      <c r="Q2601" s="12" t="n">
        <f aca="false">P2601*V$8</f>
        <v>2.59</v>
      </c>
      <c r="R2601" s="17" t="n">
        <f aca="false">R2600+S2600*$V$8</f>
        <v>2.56660616663377</v>
      </c>
      <c r="S2601" s="14" t="n">
        <f aca="false">S2600+T2600*$V$8</f>
        <v>0.948589386171234</v>
      </c>
      <c r="T2601" s="15" t="n">
        <f aca="false">SIN(R2601)*COS(R2601)*V2601^2</f>
        <v>-0.154589675451404</v>
      </c>
      <c r="U2601" s="12" t="n">
        <f aca="false">U2600+V2600*$V$8</f>
        <v>1.84263915819624</v>
      </c>
      <c r="V2601" s="16" t="n">
        <f aca="false">SQRT((1-($D$4*S2601)^2)/($D$4*SIN(R2601)^2))</f>
        <v>0.582007565114942</v>
      </c>
    </row>
    <row r="2602" customFormat="false" ht="12" hidden="false" customHeight="false" outlineLevel="0" collapsed="false">
      <c r="P2602" s="3" t="n">
        <v>2591</v>
      </c>
      <c r="Q2602" s="12" t="n">
        <f aca="false">P2602*V$8</f>
        <v>2.591</v>
      </c>
      <c r="R2602" s="17" t="n">
        <f aca="false">R2601+S2601*$V$8</f>
        <v>2.56755475601994</v>
      </c>
      <c r="S2602" s="14" t="n">
        <f aca="false">S2601+T2601*$V$8</f>
        <v>0.948434796495782</v>
      </c>
      <c r="T2602" s="15" t="n">
        <f aca="false">SIN(R2602)*COS(R2602)*V2602^2</f>
        <v>-0.155364950835365</v>
      </c>
      <c r="U2602" s="12" t="n">
        <f aca="false">U2601+V2601*$V$8</f>
        <v>1.84322116576136</v>
      </c>
      <c r="V2602" s="16" t="n">
        <f aca="false">SQRT((1-($D$4*S2602)^2)/($D$4*SIN(R2602)^2))</f>
        <v>0.583713533445685</v>
      </c>
    </row>
    <row r="2603" customFormat="false" ht="12" hidden="false" customHeight="false" outlineLevel="0" collapsed="false">
      <c r="P2603" s="3" t="n">
        <v>2592</v>
      </c>
      <c r="Q2603" s="12" t="n">
        <f aca="false">P2603*V$8</f>
        <v>2.592</v>
      </c>
      <c r="R2603" s="17" t="n">
        <f aca="false">R2602+S2602*$V$8</f>
        <v>2.56850319081644</v>
      </c>
      <c r="S2603" s="14" t="n">
        <f aca="false">S2602+T2602*$V$8</f>
        <v>0.948279431544947</v>
      </c>
      <c r="T2603" s="15" t="n">
        <f aca="false">SIN(R2603)*COS(R2603)*V2603^2</f>
        <v>-0.156145212577269</v>
      </c>
      <c r="U2603" s="12" t="n">
        <f aca="false">U2602+V2602*$V$8</f>
        <v>1.8438048792948</v>
      </c>
      <c r="V2603" s="16" t="n">
        <f aca="false">SQRT((1-($D$4*S2603)^2)/($D$4*SIN(R2603)^2))</f>
        <v>0.585427787034514</v>
      </c>
    </row>
    <row r="2604" customFormat="false" ht="12" hidden="false" customHeight="false" outlineLevel="0" collapsed="false">
      <c r="P2604" s="3" t="n">
        <v>2593</v>
      </c>
      <c r="Q2604" s="12" t="n">
        <f aca="false">P2604*V$8</f>
        <v>2.593</v>
      </c>
      <c r="R2604" s="17" t="n">
        <f aca="false">R2603+S2603*$V$8</f>
        <v>2.56945147024798</v>
      </c>
      <c r="S2604" s="14" t="n">
        <f aca="false">S2603+T2603*$V$8</f>
        <v>0.94812328633237</v>
      </c>
      <c r="T2604" s="15" t="n">
        <f aca="false">SIN(R2604)*COS(R2604)*V2604^2</f>
        <v>-0.15693049992318</v>
      </c>
      <c r="U2604" s="12" t="n">
        <f aca="false">U2603+V2603*$V$8</f>
        <v>1.84439030708184</v>
      </c>
      <c r="V2604" s="16" t="n">
        <f aca="false">SQRT((1-($D$4*S2604)^2)/($D$4*SIN(R2604)^2))</f>
        <v>0.587150376811175</v>
      </c>
    </row>
    <row r="2605" customFormat="false" ht="12" hidden="false" customHeight="false" outlineLevel="0" collapsed="false">
      <c r="P2605" s="3" t="n">
        <v>2594</v>
      </c>
      <c r="Q2605" s="12" t="n">
        <f aca="false">P2605*V$8</f>
        <v>2.594</v>
      </c>
      <c r="R2605" s="17" t="n">
        <f aca="false">R2604+S2604*$V$8</f>
        <v>2.57039959353431</v>
      </c>
      <c r="S2605" s="14" t="n">
        <f aca="false">S2604+T2604*$V$8</f>
        <v>0.947966355832446</v>
      </c>
      <c r="T2605" s="15" t="n">
        <f aca="false">SIN(R2605)*COS(R2605)*V2605^2</f>
        <v>-0.157720852478903</v>
      </c>
      <c r="U2605" s="12" t="n">
        <f aca="false">U2604+V2604*$V$8</f>
        <v>1.84497745745865</v>
      </c>
      <c r="V2605" s="16" t="n">
        <f aca="false">SQRT((1-($D$4*S2605)^2)/($D$4*SIN(R2605)^2))</f>
        <v>0.588881354082396</v>
      </c>
    </row>
    <row r="2606" customFormat="false" ht="12" hidden="false" customHeight="false" outlineLevel="0" collapsed="false">
      <c r="P2606" s="3" t="n">
        <v>2595</v>
      </c>
      <c r="Q2606" s="12" t="n">
        <f aca="false">P2606*V$8</f>
        <v>2.595</v>
      </c>
      <c r="R2606" s="17" t="n">
        <f aca="false">R2605+S2605*$V$8</f>
        <v>2.57134755989014</v>
      </c>
      <c r="S2606" s="14" t="n">
        <f aca="false">S2605+T2605*$V$8</f>
        <v>0.947808634979968</v>
      </c>
      <c r="T2606" s="15" t="n">
        <f aca="false">SIN(R2606)*COS(R2606)*V2606^2</f>
        <v>-0.158516310213697</v>
      </c>
      <c r="U2606" s="12" t="n">
        <f aca="false">U2605+V2605*$V$8</f>
        <v>1.84556633881273</v>
      </c>
      <c r="V2606" s="16" t="n">
        <f aca="false">SQRT((1-($D$4*S2606)^2)/($D$4*SIN(R2606)^2))</f>
        <v>0.590620770535045</v>
      </c>
    </row>
    <row r="2607" customFormat="false" ht="12" hidden="false" customHeight="false" outlineLevel="0" collapsed="false">
      <c r="P2607" s="3" t="n">
        <v>2596</v>
      </c>
      <c r="Q2607" s="12" t="n">
        <f aca="false">P2607*V$8</f>
        <v>2.596</v>
      </c>
      <c r="R2607" s="17" t="n">
        <f aca="false">R2606+S2606*$V$8</f>
        <v>2.57229536852512</v>
      </c>
      <c r="S2607" s="14" t="n">
        <f aca="false">S2606+T2606*$V$8</f>
        <v>0.947650118669754</v>
      </c>
      <c r="T2607" s="15" t="n">
        <f aca="false">SIN(R2607)*COS(R2607)*V2607^2</f>
        <v>-0.159316913464044</v>
      </c>
      <c r="U2607" s="12" t="n">
        <f aca="false">U2606+V2606*$V$8</f>
        <v>1.84615695958327</v>
      </c>
      <c r="V2607" s="16" t="n">
        <f aca="false">SQRT((1-($D$4*S2607)^2)/($D$4*SIN(R2607)^2))</f>
        <v>0.59236867823934</v>
      </c>
    </row>
    <row r="2608" customFormat="false" ht="12" hidden="false" customHeight="false" outlineLevel="0" collapsed="false">
      <c r="P2608" s="3" t="n">
        <v>2597</v>
      </c>
      <c r="Q2608" s="12" t="n">
        <f aca="false">P2608*V$8</f>
        <v>2.597</v>
      </c>
      <c r="R2608" s="17" t="n">
        <f aca="false">R2607+S2607*$V$8</f>
        <v>2.57324301864379</v>
      </c>
      <c r="S2608" s="14" t="n">
        <f aca="false">S2607+T2607*$V$8</f>
        <v>0.94749080175629</v>
      </c>
      <c r="T2608" s="15" t="n">
        <f aca="false">SIN(R2608)*COS(R2608)*V2608^2</f>
        <v>-0.160122702937446</v>
      </c>
      <c r="U2608" s="12" t="n">
        <f aca="false">U2607+V2607*$V$8</f>
        <v>1.84674932826151</v>
      </c>
      <c r="V2608" s="16" t="n">
        <f aca="false">SQRT((1-($D$4*S2608)^2)/($D$4*SIN(R2608)^2))</f>
        <v>0.594125129652072</v>
      </c>
    </row>
    <row r="2609" customFormat="false" ht="12" hidden="false" customHeight="false" outlineLevel="0" collapsed="false">
      <c r="P2609" s="3" t="n">
        <v>2598</v>
      </c>
      <c r="Q2609" s="12" t="n">
        <f aca="false">P2609*V$8</f>
        <v>2.598</v>
      </c>
      <c r="R2609" s="17" t="n">
        <f aca="false">R2608+S2608*$V$8</f>
        <v>2.57419050944555</v>
      </c>
      <c r="S2609" s="14" t="n">
        <f aca="false">S2608+T2608*$V$8</f>
        <v>0.947330679053352</v>
      </c>
      <c r="T2609" s="15" t="n">
        <f aca="false">SIN(R2609)*COS(R2609)*V2609^2</f>
        <v>-0.160933719716277</v>
      </c>
      <c r="U2609" s="12" t="n">
        <f aca="false">U2608+V2608*$V$8</f>
        <v>1.84734345339116</v>
      </c>
      <c r="V2609" s="16" t="n">
        <f aca="false">SQRT((1-($D$4*S2609)^2)/($D$4*SIN(R2609)^2))</f>
        <v>0.595890177619868</v>
      </c>
    </row>
    <row r="2610" customFormat="false" ht="12" hidden="false" customHeight="false" outlineLevel="0" collapsed="false">
      <c r="P2610" s="3" t="n">
        <v>2599</v>
      </c>
      <c r="Q2610" s="12" t="n">
        <f aca="false">P2610*V$8</f>
        <v>2.599</v>
      </c>
      <c r="R2610" s="17" t="n">
        <f aca="false">R2609+S2609*$V$8</f>
        <v>2.5751378401246</v>
      </c>
      <c r="S2610" s="14" t="n">
        <f aca="false">S2609+T2609*$V$8</f>
        <v>0.947169745333636</v>
      </c>
      <c r="T2610" s="15" t="n">
        <f aca="false">SIN(R2610)*COS(R2610)*V2610^2</f>
        <v>-0.161750005261672</v>
      </c>
      <c r="U2610" s="12" t="n">
        <f aca="false">U2609+V2609*$V$8</f>
        <v>1.84793934356878</v>
      </c>
      <c r="V2610" s="16" t="n">
        <f aca="false">SQRT((1-($D$4*S2610)^2)/($D$4*SIN(R2610)^2))</f>
        <v>0.597663875382476</v>
      </c>
    </row>
    <row r="2611" customFormat="false" ht="12" hidden="false" customHeight="false" outlineLevel="0" collapsed="false">
      <c r="P2611" s="3" t="n">
        <v>2600</v>
      </c>
      <c r="Q2611" s="12" t="n">
        <f aca="false">P2611*V$8</f>
        <v>2.6</v>
      </c>
      <c r="R2611" s="17" t="n">
        <f aca="false">R2610+S2610*$V$8</f>
        <v>2.57608500986994</v>
      </c>
      <c r="S2611" s="14" t="n">
        <f aca="false">S2610+T2610*$V$8</f>
        <v>0.947007995328374</v>
      </c>
      <c r="T2611" s="15" t="n">
        <f aca="false">SIN(R2611)*COS(R2611)*V2611^2</f>
        <v>-0.162571601417464</v>
      </c>
      <c r="U2611" s="12" t="n">
        <f aca="false">U2610+V2610*$V$8</f>
        <v>1.84853700744416</v>
      </c>
      <c r="V2611" s="16" t="n">
        <f aca="false">SQRT((1-($D$4*S2611)^2)/($D$4*SIN(R2611)^2))</f>
        <v>0.599446276576086</v>
      </c>
    </row>
    <row r="2612" customFormat="false" ht="12" hidden="false" customHeight="false" outlineLevel="0" collapsed="false">
      <c r="P2612" s="3" t="n">
        <v>2601</v>
      </c>
      <c r="Q2612" s="12" t="n">
        <f aca="false">P2612*V$8</f>
        <v>2.601</v>
      </c>
      <c r="R2612" s="17" t="n">
        <f aca="false">R2611+S2611*$V$8</f>
        <v>2.57703201786527</v>
      </c>
      <c r="S2612" s="14" t="n">
        <f aca="false">S2611+T2611*$V$8</f>
        <v>0.946845423726957</v>
      </c>
      <c r="T2612" s="15" t="n">
        <f aca="false">SIN(R2612)*COS(R2612)*V2612^2</f>
        <v>-0.163398550414161</v>
      </c>
      <c r="U2612" s="12" t="n">
        <f aca="false">U2611+V2611*$V$8</f>
        <v>1.84913645372074</v>
      </c>
      <c r="V2612" s="16" t="n">
        <f aca="false">SQRT((1-($D$4*S2612)^2)/($D$4*SIN(R2612)^2))</f>
        <v>0.601237435236677</v>
      </c>
    </row>
    <row r="2613" customFormat="false" ht="12" hidden="false" customHeight="false" outlineLevel="0" collapsed="false">
      <c r="P2613" s="3" t="n">
        <v>2602</v>
      </c>
      <c r="Q2613" s="12" t="n">
        <f aca="false">P2613*V$8</f>
        <v>2.602</v>
      </c>
      <c r="R2613" s="17" t="n">
        <f aca="false">R2612+S2612*$V$8</f>
        <v>2.57797886328899</v>
      </c>
      <c r="S2613" s="14" t="n">
        <f aca="false">S2612+T2612*$V$8</f>
        <v>0.946682025176543</v>
      </c>
      <c r="T2613" s="15" t="n">
        <f aca="false">SIN(R2613)*COS(R2613)*V2613^2</f>
        <v>-0.164230894872973</v>
      </c>
      <c r="U2613" s="12" t="n">
        <f aca="false">U2612+V2612*$V$8</f>
        <v>1.84973769115597</v>
      </c>
      <c r="V2613" s="16" t="n">
        <f aca="false">SQRT((1-($D$4*S2613)^2)/($D$4*SIN(R2613)^2))</f>
        <v>0.603037405803396</v>
      </c>
    </row>
    <row r="2614" customFormat="false" ht="12" hidden="false" customHeight="false" outlineLevel="0" collapsed="false">
      <c r="P2614" s="3" t="n">
        <v>2603</v>
      </c>
      <c r="Q2614" s="12" t="n">
        <f aca="false">P2614*V$8</f>
        <v>2.603</v>
      </c>
      <c r="R2614" s="17" t="n">
        <f aca="false">R2613+S2613*$V$8</f>
        <v>2.57892554531417</v>
      </c>
      <c r="S2614" s="14" t="n">
        <f aca="false">S2613+T2613*$V$8</f>
        <v>0.94651779428167</v>
      </c>
      <c r="T2614" s="15" t="n">
        <f aca="false">SIN(R2614)*COS(R2614)*V2614^2</f>
        <v>-0.165068677809885</v>
      </c>
      <c r="U2614" s="12" t="n">
        <f aca="false">U2613+V2613*$V$8</f>
        <v>1.85034072856178</v>
      </c>
      <c r="V2614" s="16" t="n">
        <f aca="false">SQRT((1-($D$4*S2614)^2)/($D$4*SIN(R2614)^2))</f>
        <v>0.604846243121971</v>
      </c>
    </row>
    <row r="2615" customFormat="false" ht="12" hidden="false" customHeight="false" outlineLevel="0" collapsed="false">
      <c r="P2615" s="3" t="n">
        <v>2604</v>
      </c>
      <c r="Q2615" s="12" t="n">
        <f aca="false">P2615*V$8</f>
        <v>2.604</v>
      </c>
      <c r="R2615" s="17" t="n">
        <f aca="false">R2614+S2614*$V$8</f>
        <v>2.57987206310845</v>
      </c>
      <c r="S2615" s="14" t="n">
        <f aca="false">S2614+T2614*$V$8</f>
        <v>0.94635272560386</v>
      </c>
      <c r="T2615" s="15" t="n">
        <f aca="false">SIN(R2615)*COS(R2615)*V2615^2</f>
        <v>-0.165911942639767</v>
      </c>
      <c r="U2615" s="12" t="n">
        <f aca="false">U2614+V2614*$V$8</f>
        <v>1.8509455748049</v>
      </c>
      <c r="V2615" s="16" t="n">
        <f aca="false">SQRT((1-($D$4*S2615)^2)/($D$4*SIN(R2615)^2))</f>
        <v>0.606664002448146</v>
      </c>
    </row>
    <row r="2616" customFormat="false" ht="12" hidden="false" customHeight="false" outlineLevel="0" collapsed="false">
      <c r="P2616" s="3" t="n">
        <v>2605</v>
      </c>
      <c r="Q2616" s="12" t="n">
        <f aca="false">P2616*V$8</f>
        <v>2.605</v>
      </c>
      <c r="R2616" s="17" t="n">
        <f aca="false">R2615+S2615*$V$8</f>
        <v>2.58081841583405</v>
      </c>
      <c r="S2616" s="14" t="n">
        <f aca="false">S2615+T2615*$V$8</f>
        <v>0.94618681366122</v>
      </c>
      <c r="T2616" s="15" t="n">
        <f aca="false">SIN(R2616)*COS(R2616)*V2616^2</f>
        <v>-0.166760733180551</v>
      </c>
      <c r="U2616" s="12" t="n">
        <f aca="false">U2615+V2615*$V$8</f>
        <v>1.85155223880735</v>
      </c>
      <c r="V2616" s="16" t="n">
        <f aca="false">SQRT((1-($D$4*S2616)^2)/($D$4*SIN(R2616)^2))</f>
        <v>0.608490739451163</v>
      </c>
    </row>
    <row r="2617" customFormat="false" ht="12" hidden="false" customHeight="false" outlineLevel="0" collapsed="false">
      <c r="P2617" s="3" t="n">
        <v>2606</v>
      </c>
      <c r="Q2617" s="12" t="n">
        <f aca="false">P2617*V$8</f>
        <v>2.606</v>
      </c>
      <c r="R2617" s="17" t="n">
        <f aca="false">R2616+S2616*$V$8</f>
        <v>2.58176460264772</v>
      </c>
      <c r="S2617" s="14" t="n">
        <f aca="false">S2616+T2616*$V$8</f>
        <v>0.94602005292804</v>
      </c>
      <c r="T2617" s="15" t="n">
        <f aca="false">SIN(R2617)*COS(R2617)*V2617^2</f>
        <v>-0.167615093657429</v>
      </c>
      <c r="U2617" s="12" t="n">
        <f aca="false">U2616+V2616*$V$8</f>
        <v>1.8521607295468</v>
      </c>
      <c r="V2617" s="16" t="n">
        <f aca="false">SQRT((1-($D$4*S2617)^2)/($D$4*SIN(R2617)^2))</f>
        <v>0.610326510217256</v>
      </c>
    </row>
    <row r="2618" customFormat="false" ht="12" hidden="false" customHeight="false" outlineLevel="0" collapsed="false">
      <c r="P2618" s="3" t="n">
        <v>2607</v>
      </c>
      <c r="Q2618" s="12" t="n">
        <f aca="false">P2618*V$8</f>
        <v>2.607</v>
      </c>
      <c r="R2618" s="17" t="n">
        <f aca="false">R2617+S2617*$V$8</f>
        <v>2.58271062270064</v>
      </c>
      <c r="S2618" s="14" t="n">
        <f aca="false">S2617+T2617*$V$8</f>
        <v>0.945852437834382</v>
      </c>
      <c r="T2618" s="15" t="n">
        <f aca="false">SIN(R2618)*COS(R2618)*V2618^2</f>
        <v>-0.168475068707122</v>
      </c>
      <c r="U2618" s="12" t="n">
        <f aca="false">U2617+V2617*$V$8</f>
        <v>1.85277105605702</v>
      </c>
      <c r="V2618" s="16" t="n">
        <f aca="false">SQRT((1-($D$4*S2618)^2)/($D$4*SIN(R2618)^2))</f>
        <v>0.612171371253194</v>
      </c>
    </row>
    <row r="2619" customFormat="false" ht="12" hidden="false" customHeight="false" outlineLevel="0" collapsed="false">
      <c r="P2619" s="3" t="n">
        <v>2608</v>
      </c>
      <c r="Q2619" s="12" t="n">
        <f aca="false">P2619*V$8</f>
        <v>2.608</v>
      </c>
      <c r="R2619" s="17" t="n">
        <f aca="false">R2618+S2618*$V$8</f>
        <v>2.58365647513848</v>
      </c>
      <c r="S2619" s="14" t="n">
        <f aca="false">S2618+T2618*$V$8</f>
        <v>0.945683962765675</v>
      </c>
      <c r="T2619" s="15" t="n">
        <f aca="false">SIN(R2619)*COS(R2619)*V2619^2</f>
        <v>-0.169340703382187</v>
      </c>
      <c r="U2619" s="12" t="n">
        <f aca="false">U2618+V2618*$V$8</f>
        <v>1.85338322742827</v>
      </c>
      <c r="V2619" s="16" t="n">
        <f aca="false">SQRT((1-($D$4*S2619)^2)/($D$4*SIN(R2619)^2))</f>
        <v>0.614025379489848</v>
      </c>
    </row>
    <row r="2620" customFormat="false" ht="12" hidden="false" customHeight="false" outlineLevel="0" collapsed="false">
      <c r="P2620" s="3" t="n">
        <v>2609</v>
      </c>
      <c r="Q2620" s="12" t="n">
        <f aca="false">P2620*V$8</f>
        <v>2.609</v>
      </c>
      <c r="R2620" s="17" t="n">
        <f aca="false">R2619+S2619*$V$8</f>
        <v>2.58460215910124</v>
      </c>
      <c r="S2620" s="14" t="n">
        <f aca="false">S2619+T2619*$V$8</f>
        <v>0.945514622062293</v>
      </c>
      <c r="T2620" s="15" t="n">
        <f aca="false">SIN(R2620)*COS(R2620)*V2620^2</f>
        <v>-0.170212043155373</v>
      </c>
      <c r="U2620" s="12" t="n">
        <f aca="false">U2619+V2619*$V$8</f>
        <v>1.85399725280776</v>
      </c>
      <c r="V2620" s="16" t="n">
        <f aca="false">SQRT((1-($D$4*S2620)^2)/($D$4*SIN(R2620)^2))</f>
        <v>0.61588859228579</v>
      </c>
    </row>
    <row r="2621" customFormat="false" ht="12" hidden="false" customHeight="false" outlineLevel="0" collapsed="false">
      <c r="P2621" s="3" t="n">
        <v>2610</v>
      </c>
      <c r="Q2621" s="12" t="n">
        <f aca="false">P2621*V$8</f>
        <v>2.61</v>
      </c>
      <c r="R2621" s="17" t="n">
        <f aca="false">R2620+S2620*$V$8</f>
        <v>2.58554767372331</v>
      </c>
      <c r="S2621" s="14" t="n">
        <f aca="false">S2620+T2620*$V$8</f>
        <v>0.945344410019138</v>
      </c>
      <c r="T2621" s="15" t="n">
        <f aca="false">SIN(R2621)*COS(R2621)*V2621^2</f>
        <v>-0.171089133924031</v>
      </c>
      <c r="U2621" s="12" t="n">
        <f aca="false">U2620+V2620*$V$8</f>
        <v>1.85461314140004</v>
      </c>
      <c r="V2621" s="16" t="n">
        <f aca="false">SQRT((1-($D$4*S2621)^2)/($D$4*SIN(R2621)^2))</f>
        <v>0.617761067430931</v>
      </c>
    </row>
    <row r="2622" customFormat="false" ht="12" hidden="false" customHeight="false" outlineLevel="0" collapsed="false">
      <c r="P2622" s="3" t="n">
        <v>2611</v>
      </c>
      <c r="Q2622" s="12" t="n">
        <f aca="false">P2622*V$8</f>
        <v>2.611</v>
      </c>
      <c r="R2622" s="17" t="n">
        <f aca="false">R2621+S2621*$V$8</f>
        <v>2.58649301813333</v>
      </c>
      <c r="S2622" s="14" t="n">
        <f aca="false">S2621+T2621*$V$8</f>
        <v>0.945173320885214</v>
      </c>
      <c r="T2622" s="15" t="n">
        <f aca="false">SIN(R2622)*COS(R2622)*V2622^2</f>
        <v>-0.17197202201457</v>
      </c>
      <c r="U2622" s="12" t="n">
        <f aca="false">U2621+V2621*$V$8</f>
        <v>1.85523090246748</v>
      </c>
      <c r="V2622" s="16" t="n">
        <f aca="false">SQRT((1-($D$4*S2622)^2)/($D$4*SIN(R2622)^2))</f>
        <v>0.619642863150185</v>
      </c>
    </row>
    <row r="2623" customFormat="false" ht="12" hidden="false" customHeight="false" outlineLevel="0" collapsed="false">
      <c r="P2623" s="3" t="n">
        <v>2612</v>
      </c>
      <c r="Q2623" s="12" t="n">
        <f aca="false">P2623*V$8</f>
        <v>2.612</v>
      </c>
      <c r="R2623" s="17" t="n">
        <f aca="false">R2622+S2622*$V$8</f>
        <v>2.58743819145421</v>
      </c>
      <c r="S2623" s="14" t="n">
        <f aca="false">S2622+T2622*$V$8</f>
        <v>0.945001348863199</v>
      </c>
      <c r="T2623" s="15" t="n">
        <f aca="false">SIN(R2623)*COS(R2623)*V2623^2</f>
        <v>-0.172860754186967</v>
      </c>
      <c r="U2623" s="12" t="n">
        <f aca="false">U2622+V2622*$V$8</f>
        <v>1.85585054533063</v>
      </c>
      <c r="V2623" s="16" t="n">
        <f aca="false">SQRT((1-($D$4*S2623)^2)/($D$4*SIN(R2623)^2))</f>
        <v>0.62153403810717</v>
      </c>
    </row>
    <row r="2624" customFormat="false" ht="12" hidden="false" customHeight="false" outlineLevel="0" collapsed="false">
      <c r="P2624" s="3" t="n">
        <v>2613</v>
      </c>
      <c r="Q2624" s="12" t="n">
        <f aca="false">P2624*V$8</f>
        <v>2.613</v>
      </c>
      <c r="R2624" s="17" t="n">
        <f aca="false">R2623+S2623*$V$8</f>
        <v>2.58838319280307</v>
      </c>
      <c r="S2624" s="14" t="n">
        <f aca="false">S2623+T2623*$V$8</f>
        <v>0.944828488109012</v>
      </c>
      <c r="T2624" s="15" t="n">
        <f aca="false">SIN(R2624)*COS(R2624)*V2624^2</f>
        <v>-0.173755377639331</v>
      </c>
      <c r="U2624" s="12" t="n">
        <f aca="false">U2623+V2623*$V$8</f>
        <v>1.85647207936873</v>
      </c>
      <c r="V2624" s="16" t="n">
        <f aca="false">SQRT((1-($D$4*S2624)^2)/($D$4*SIN(R2624)^2))</f>
        <v>0.623434651407945</v>
      </c>
    </row>
    <row r="2625" customFormat="false" ht="12" hidden="false" customHeight="false" outlineLevel="0" collapsed="false">
      <c r="P2625" s="3" t="n">
        <v>2614</v>
      </c>
      <c r="Q2625" s="12" t="n">
        <f aca="false">P2625*V$8</f>
        <v>2.614</v>
      </c>
      <c r="R2625" s="17" t="n">
        <f aca="false">R2624+S2624*$V$8</f>
        <v>2.58932802129118</v>
      </c>
      <c r="S2625" s="14" t="n">
        <f aca="false">S2624+T2624*$V$8</f>
        <v>0.944654732731373</v>
      </c>
      <c r="T2625" s="15" t="n">
        <f aca="false">SIN(R2625)*COS(R2625)*V2625^2</f>
        <v>-0.174655940012512</v>
      </c>
      <c r="U2625" s="12" t="n">
        <f aca="false">U2624+V2624*$V$8</f>
        <v>1.85709551402014</v>
      </c>
      <c r="V2625" s="16" t="n">
        <f aca="false">SQRT((1-($D$4*S2625)^2)/($D$4*SIN(R2625)^2))</f>
        <v>0.625344762604773</v>
      </c>
    </row>
    <row r="2626" customFormat="false" ht="12" hidden="false" customHeight="false" outlineLevel="0" collapsed="false">
      <c r="P2626" s="3" t="n">
        <v>2615</v>
      </c>
      <c r="Q2626" s="12" t="n">
        <f aca="false">P2626*V$8</f>
        <v>2.615</v>
      </c>
      <c r="R2626" s="17" t="n">
        <f aca="false">R2625+S2625*$V$8</f>
        <v>2.59027267602391</v>
      </c>
      <c r="S2626" s="14" t="n">
        <f aca="false">S2625+T2625*$V$8</f>
        <v>0.94448007679136</v>
      </c>
      <c r="T2626" s="15" t="n">
        <f aca="false">SIN(R2626)*COS(R2626)*V2626^2</f>
        <v>-0.175562489394769</v>
      </c>
      <c r="U2626" s="12" t="n">
        <f aca="false">U2625+V2625*$V$8</f>
        <v>1.85772085878275</v>
      </c>
      <c r="V2626" s="16" t="n">
        <f aca="false">SQRT((1-($D$4*S2626)^2)/($D$4*SIN(R2626)^2))</f>
        <v>0.627264431699931</v>
      </c>
    </row>
    <row r="2627" customFormat="false" ht="12" hidden="false" customHeight="false" outlineLevel="0" collapsed="false">
      <c r="P2627" s="3" t="n">
        <v>2616</v>
      </c>
      <c r="Q2627" s="12" t="n">
        <f aca="false">P2627*V$8</f>
        <v>2.616</v>
      </c>
      <c r="R2627" s="17" t="n">
        <f aca="false">R2626+S2626*$V$8</f>
        <v>2.59121715610071</v>
      </c>
      <c r="S2627" s="14" t="n">
        <f aca="false">S2626+T2626*$V$8</f>
        <v>0.944304514301965</v>
      </c>
      <c r="T2627" s="15" t="n">
        <f aca="false">SIN(R2627)*COS(R2627)*V2627^2</f>
        <v>-0.176475074326492</v>
      </c>
      <c r="U2627" s="12" t="n">
        <f aca="false">U2626+V2626*$V$8</f>
        <v>1.85834812321445</v>
      </c>
      <c r="V2627" s="16" t="n">
        <f aca="false">SQRT((1-($D$4*S2627)^2)/($D$4*SIN(R2627)^2))</f>
        <v>0.629193719149543</v>
      </c>
    </row>
    <row r="2628" customFormat="false" ht="12" hidden="false" customHeight="false" outlineLevel="0" collapsed="false">
      <c r="P2628" s="3" t="n">
        <v>2617</v>
      </c>
      <c r="Q2628" s="12" t="n">
        <f aca="false">P2628*V$8</f>
        <v>2.617</v>
      </c>
      <c r="R2628" s="17" t="n">
        <f aca="false">R2627+S2627*$V$8</f>
        <v>2.59216146061501</v>
      </c>
      <c r="S2628" s="14" t="n">
        <f aca="false">S2627+T2627*$V$8</f>
        <v>0.944128039227639</v>
      </c>
      <c r="T2628" s="15" t="n">
        <f aca="false">SIN(R2628)*COS(R2628)*V2628^2</f>
        <v>-0.177393743804972</v>
      </c>
      <c r="U2628" s="12" t="n">
        <f aca="false">U2627+V2627*$V$8</f>
        <v>1.8589773169336</v>
      </c>
      <c r="V2628" s="16" t="n">
        <f aca="false">SQRT((1-($D$4*S2628)^2)/($D$4*SIN(R2628)^2))</f>
        <v>0.631132685867453</v>
      </c>
    </row>
    <row r="2629" customFormat="false" ht="12" hidden="false" customHeight="false" outlineLevel="0" collapsed="false">
      <c r="P2629" s="3" t="n">
        <v>2618</v>
      </c>
      <c r="Q2629" s="12" t="n">
        <f aca="false">P2629*V$8</f>
        <v>2.618</v>
      </c>
      <c r="R2629" s="17" t="n">
        <f aca="false">R2628+S2628*$V$8</f>
        <v>2.59310558865423</v>
      </c>
      <c r="S2629" s="14" t="n">
        <f aca="false">S2628+T2628*$V$8</f>
        <v>0.943950645483834</v>
      </c>
      <c r="T2629" s="15" t="n">
        <f aca="false">SIN(R2629)*COS(R2629)*V2629^2</f>
        <v>-0.178318547289235</v>
      </c>
      <c r="U2629" s="12" t="n">
        <f aca="false">U2628+V2628*$V$8</f>
        <v>1.85960844961946</v>
      </c>
      <c r="V2629" s="16" t="n">
        <f aca="false">SQRT((1-($D$4*S2629)^2)/($D$4*SIN(R2629)^2))</f>
        <v>0.633081393229135</v>
      </c>
    </row>
    <row r="2630" customFormat="false" ht="12" hidden="false" customHeight="false" outlineLevel="0" collapsed="false">
      <c r="P2630" s="3" t="n">
        <v>2619</v>
      </c>
      <c r="Q2630" s="12" t="n">
        <f aca="false">P2630*V$8</f>
        <v>2.619</v>
      </c>
      <c r="R2630" s="17" t="n">
        <f aca="false">R2629+S2629*$V$8</f>
        <v>2.59404953929972</v>
      </c>
      <c r="S2630" s="14" t="n">
        <f aca="false">S2629+T2629*$V$8</f>
        <v>0.943772326936545</v>
      </c>
      <c r="T2630" s="15" t="n">
        <f aca="false">SIN(R2630)*COS(R2630)*V2630^2</f>
        <v>-0.179249534704921</v>
      </c>
      <c r="U2630" s="12" t="n">
        <f aca="false">U2629+V2629*$V$8</f>
        <v>1.86024153101269</v>
      </c>
      <c r="V2630" s="16" t="n">
        <f aca="false">SQRT((1-($D$4*S2630)^2)/($D$4*SIN(R2630)^2))</f>
        <v>0.635039903075633</v>
      </c>
    </row>
    <row r="2631" customFormat="false" ht="12" hidden="false" customHeight="false" outlineLevel="0" collapsed="false">
      <c r="P2631" s="3" t="n">
        <v>2620</v>
      </c>
      <c r="Q2631" s="12" t="n">
        <f aca="false">P2631*V$8</f>
        <v>2.62</v>
      </c>
      <c r="R2631" s="17" t="n">
        <f aca="false">R2630+S2630*$V$8</f>
        <v>2.59499331162666</v>
      </c>
      <c r="S2631" s="14" t="n">
        <f aca="false">S2630+T2630*$V$8</f>
        <v>0.94359307740184</v>
      </c>
      <c r="T2631" s="15" t="n">
        <f aca="false">SIN(R2631)*COS(R2631)*V2631^2</f>
        <v>-0.180186756449231</v>
      </c>
      <c r="U2631" s="12" t="n">
        <f aca="false">U2630+V2630*$V$8</f>
        <v>1.86087657091577</v>
      </c>
      <c r="V2631" s="16" t="n">
        <f aca="false">SQRT((1-($D$4*S2631)^2)/($D$4*SIN(R2631)^2))</f>
        <v>0.637008277717545</v>
      </c>
    </row>
    <row r="2632" customFormat="false" ht="12" hidden="false" customHeight="false" outlineLevel="0" collapsed="false">
      <c r="P2632" s="3" t="n">
        <v>2621</v>
      </c>
      <c r="Q2632" s="12" t="n">
        <f aca="false">P2632*V$8</f>
        <v>2.621</v>
      </c>
      <c r="R2632" s="17" t="n">
        <f aca="false">R2631+S2631*$V$8</f>
        <v>2.59593690470406</v>
      </c>
      <c r="S2632" s="14" t="n">
        <f aca="false">S2631+T2631*$V$8</f>
        <v>0.943412890645391</v>
      </c>
      <c r="T2632" s="15" t="n">
        <f aca="false">SIN(R2632)*COS(R2632)*V2632^2</f>
        <v>-0.181130263395918</v>
      </c>
      <c r="U2632" s="12" t="n">
        <f aca="false">U2631+V2631*$V$8</f>
        <v>1.86151357919349</v>
      </c>
      <c r="V2632" s="16" t="n">
        <f aca="false">SQRT((1-($D$4*S2632)^2)/($D$4*SIN(R2632)^2))</f>
        <v>0.638986579939035</v>
      </c>
    </row>
    <row r="2633" customFormat="false" ht="12" hidden="false" customHeight="false" outlineLevel="0" collapsed="false">
      <c r="P2633" s="3" t="n">
        <v>2622</v>
      </c>
      <c r="Q2633" s="12" t="n">
        <f aca="false">P2633*V$8</f>
        <v>2.622</v>
      </c>
      <c r="R2633" s="17" t="n">
        <f aca="false">R2632+S2632*$V$8</f>
        <v>2.5968803175947</v>
      </c>
      <c r="S2633" s="14" t="n">
        <f aca="false">S2632+T2632*$V$8</f>
        <v>0.943231760381995</v>
      </c>
      <c r="T2633" s="15" t="n">
        <f aca="false">SIN(R2633)*COS(R2633)*V2633^2</f>
        <v>-0.18208010690035</v>
      </c>
      <c r="U2633" s="12" t="n">
        <f aca="false">U2632+V2632*$V$8</f>
        <v>1.86215256577342</v>
      </c>
      <c r="V2633" s="16" t="n">
        <f aca="false">SQRT((1-($D$4*S2633)^2)/($D$4*SIN(R2633)^2))</f>
        <v>0.64097487300189</v>
      </c>
    </row>
    <row r="2634" customFormat="false" ht="12" hidden="false" customHeight="false" outlineLevel="0" collapsed="false">
      <c r="P2634" s="3" t="n">
        <v>2623</v>
      </c>
      <c r="Q2634" s="12" t="n">
        <f aca="false">P2634*V$8</f>
        <v>2.623</v>
      </c>
      <c r="R2634" s="17" t="n">
        <f aca="false">R2633+S2633*$V$8</f>
        <v>2.59782354935508</v>
      </c>
      <c r="S2634" s="14" t="n">
        <f aca="false">S2633+T2633*$V$8</f>
        <v>0.943049680275094</v>
      </c>
      <c r="T2634" s="15" t="n">
        <f aca="false">SIN(R2634)*COS(R2634)*V2634^2</f>
        <v>-0.183036338804616</v>
      </c>
      <c r="U2634" s="12" t="n">
        <f aca="false">U2633+V2633*$V$8</f>
        <v>1.86279354064643</v>
      </c>
      <c r="V2634" s="16" t="n">
        <f aca="false">SQRT((1-($D$4*S2634)^2)/($D$4*SIN(R2634)^2))</f>
        <v>0.642973220649603</v>
      </c>
    </row>
    <row r="2635" customFormat="false" ht="12" hidden="false" customHeight="false" outlineLevel="0" collapsed="false">
      <c r="P2635" s="3" t="n">
        <v>2624</v>
      </c>
      <c r="Q2635" s="12" t="n">
        <f aca="false">P2635*V$8</f>
        <v>2.624</v>
      </c>
      <c r="R2635" s="17" t="n">
        <f aca="false">R2634+S2634*$V$8</f>
        <v>2.59876659903536</v>
      </c>
      <c r="S2635" s="14" t="n">
        <f aca="false">S2634+T2634*$V$8</f>
        <v>0.94286664393629</v>
      </c>
      <c r="T2635" s="15" t="n">
        <f aca="false">SIN(R2635)*COS(R2635)*V2635^2</f>
        <v>-0.183999011442705</v>
      </c>
      <c r="U2635" s="12" t="n">
        <f aca="false">U2634+V2634*$V$8</f>
        <v>1.86343651386708</v>
      </c>
      <c r="V2635" s="16" t="n">
        <f aca="false">SQRT((1-($D$4*S2635)^2)/($D$4*SIN(R2635)^2))</f>
        <v>0.644981687111505</v>
      </c>
    </row>
    <row r="2636" customFormat="false" ht="12" hidden="false" customHeight="false" outlineLevel="0" collapsed="false">
      <c r="P2636" s="3" t="n">
        <v>2625</v>
      </c>
      <c r="Q2636" s="12" t="n">
        <f aca="false">P2636*V$8</f>
        <v>2.625</v>
      </c>
      <c r="R2636" s="17" t="n">
        <f aca="false">R2635+S2635*$V$8</f>
        <v>2.5997094656793</v>
      </c>
      <c r="S2636" s="14" t="n">
        <f aca="false">S2635+T2635*$V$8</f>
        <v>0.942682644924847</v>
      </c>
      <c r="T2636" s="15" t="n">
        <f aca="false">SIN(R2636)*COS(R2636)*V2636^2</f>
        <v>-0.184968177645737</v>
      </c>
      <c r="U2636" s="12" t="n">
        <f aca="false">U2635+V2635*$V$8</f>
        <v>1.86408149555419</v>
      </c>
      <c r="V2636" s="16" t="n">
        <f aca="false">SQRT((1-($D$4*S2636)^2)/($D$4*SIN(R2636)^2))</f>
        <v>0.647000337106929</v>
      </c>
    </row>
    <row r="2637" customFormat="false" ht="12" hidden="false" customHeight="false" outlineLevel="0" collapsed="false">
      <c r="P2637" s="3" t="n">
        <v>2626</v>
      </c>
      <c r="Q2637" s="12" t="n">
        <f aca="false">P2637*V$8</f>
        <v>2.626</v>
      </c>
      <c r="R2637" s="17" t="n">
        <f aca="false">R2636+S2636*$V$8</f>
        <v>2.60065214832422</v>
      </c>
      <c r="S2637" s="14" t="n">
        <f aca="false">S2636+T2636*$V$8</f>
        <v>0.942497676747201</v>
      </c>
      <c r="T2637" s="15" t="n">
        <f aca="false">SIN(R2637)*COS(R2637)*V2637^2</f>
        <v>-0.185943890747251</v>
      </c>
      <c r="U2637" s="12" t="n">
        <f aca="false">U2636+V2636*$V$8</f>
        <v>1.86472849589129</v>
      </c>
      <c r="V2637" s="16" t="n">
        <f aca="false">SQRT((1-($D$4*S2637)^2)/($D$4*SIN(R2637)^2))</f>
        <v>0.649029235849408</v>
      </c>
    </row>
    <row r="2638" customFormat="false" ht="12" hidden="false" customHeight="false" outlineLevel="0" collapsed="false">
      <c r="P2638" s="3" t="n">
        <v>2627</v>
      </c>
      <c r="Q2638" s="12" t="n">
        <f aca="false">P2638*V$8</f>
        <v>2.627</v>
      </c>
      <c r="R2638" s="17" t="n">
        <f aca="false">R2637+S2637*$V$8</f>
        <v>2.60159464600097</v>
      </c>
      <c r="S2638" s="14" t="n">
        <f aca="false">S2637+T2637*$V$8</f>
        <v>0.942311732856454</v>
      </c>
      <c r="T2638" s="15" t="n">
        <f aca="false">SIN(R2638)*COS(R2638)*V2638^2</f>
        <v>-0.186926204588566</v>
      </c>
      <c r="U2638" s="12" t="n">
        <f aca="false">U2637+V2637*$V$8</f>
        <v>1.86537752512714</v>
      </c>
      <c r="V2638" s="16" t="n">
        <f aca="false">SQRT((1-($D$4*S2638)^2)/($D$4*SIN(R2638)^2))</f>
        <v>0.651068449050919</v>
      </c>
    </row>
    <row r="2639" customFormat="false" ht="12" hidden="false" customHeight="false" outlineLevel="0" collapsed="false">
      <c r="P2639" s="3" t="n">
        <v>2628</v>
      </c>
      <c r="Q2639" s="12" t="n">
        <f aca="false">P2639*V$8</f>
        <v>2.628</v>
      </c>
      <c r="R2639" s="17" t="n">
        <f aca="false">R2638+S2638*$V$8</f>
        <v>2.60253695773382</v>
      </c>
      <c r="S2639" s="14" t="n">
        <f aca="false">S2638+T2638*$V$8</f>
        <v>0.942124806651865</v>
      </c>
      <c r="T2639" s="15" t="n">
        <f aca="false">SIN(R2639)*COS(R2639)*V2639^2</f>
        <v>-0.187915173524193</v>
      </c>
      <c r="U2639" s="12" t="n">
        <f aca="false">U2638+V2638*$V$8</f>
        <v>1.86602859357619</v>
      </c>
      <c r="V2639" s="16" t="n">
        <f aca="false">SQRT((1-($D$4*S2639)^2)/($D$4*SIN(R2639)^2))</f>
        <v>0.653118042926165</v>
      </c>
    </row>
    <row r="2640" customFormat="false" ht="12" hidden="false" customHeight="false" outlineLevel="0" collapsed="false">
      <c r="P2640" s="3" t="n">
        <v>2629</v>
      </c>
      <c r="Q2640" s="12" t="n">
        <f aca="false">P2640*V$8</f>
        <v>2.629</v>
      </c>
      <c r="R2640" s="17" t="n">
        <f aca="false">R2639+S2639*$V$8</f>
        <v>2.60347908254048</v>
      </c>
      <c r="S2640" s="14" t="n">
        <f aca="false">S2639+T2639*$V$8</f>
        <v>0.941936891478341</v>
      </c>
      <c r="T2640" s="15" t="n">
        <f aca="false">SIN(R2640)*COS(R2640)*V2640^2</f>
        <v>-0.188910852427316</v>
      </c>
      <c r="U2640" s="12" t="n">
        <f aca="false">U2639+V2639*$V$8</f>
        <v>1.86668171161912</v>
      </c>
      <c r="V2640" s="16" t="n">
        <f aca="false">SQRT((1-($D$4*S2640)^2)/($D$4*SIN(R2640)^2))</f>
        <v>0.655178084196884</v>
      </c>
    </row>
    <row r="2641" customFormat="false" ht="12" hidden="false" customHeight="false" outlineLevel="0" collapsed="false">
      <c r="P2641" s="3" t="n">
        <v>2630</v>
      </c>
      <c r="Q2641" s="12" t="n">
        <f aca="false">P2641*V$8</f>
        <v>2.63</v>
      </c>
      <c r="R2641" s="17" t="n">
        <f aca="false">R2640+S2640*$V$8</f>
        <v>2.60442101943195</v>
      </c>
      <c r="S2641" s="14" t="n">
        <f aca="false">S2640+T2640*$V$8</f>
        <v>0.941747980625914</v>
      </c>
      <c r="T2641" s="15" t="n">
        <f aca="false">SIN(R2641)*COS(R2641)*V2641^2</f>
        <v>-0.18991329669533</v>
      </c>
      <c r="U2641" s="12" t="n">
        <f aca="false">U2640+V2640*$V$8</f>
        <v>1.86733688970332</v>
      </c>
      <c r="V2641" s="16" t="n">
        <f aca="false">SQRT((1-($D$4*S2641)^2)/($D$4*SIN(R2641)^2))</f>
        <v>0.657248640096214</v>
      </c>
    </row>
    <row r="2642" customFormat="false" ht="12" hidden="false" customHeight="false" outlineLevel="0" collapsed="false">
      <c r="P2642" s="3" t="n">
        <v>2631</v>
      </c>
      <c r="Q2642" s="12" t="n">
        <f aca="false">P2642*V$8</f>
        <v>2.631</v>
      </c>
      <c r="R2642" s="17" t="n">
        <f aca="false">R2641+S2641*$V$8</f>
        <v>2.60536276741258</v>
      </c>
      <c r="S2642" s="14" t="n">
        <f aca="false">S2641+T2641*$V$8</f>
        <v>0.941558067329218</v>
      </c>
      <c r="T2642" s="15" t="n">
        <f aca="false">SIN(R2642)*COS(R2642)*V2642^2</f>
        <v>-0.190922562255454</v>
      </c>
      <c r="U2642" s="12" t="n">
        <f aca="false">U2641+V2641*$V$8</f>
        <v>1.86799413834341</v>
      </c>
      <c r="V2642" s="16" t="n">
        <f aca="false">SQRT((1-($D$4*S2642)^2)/($D$4*SIN(R2642)^2))</f>
        <v>0.659329778373089</v>
      </c>
    </row>
    <row r="2643" customFormat="false" ht="12" hidden="false" customHeight="false" outlineLevel="0" collapsed="false">
      <c r="P2643" s="3" t="n">
        <v>2632</v>
      </c>
      <c r="Q2643" s="12" t="n">
        <f aca="false">P2643*V$8</f>
        <v>2.632</v>
      </c>
      <c r="R2643" s="17" t="n">
        <f aca="false">R2642+S2642*$V$8</f>
        <v>2.60630432547991</v>
      </c>
      <c r="S2643" s="14" t="n">
        <f aca="false">S2642+T2642*$V$8</f>
        <v>0.941367144766963</v>
      </c>
      <c r="T2643" s="15" t="n">
        <f aca="false">SIN(R2643)*COS(R2643)*V2643^2</f>
        <v>-0.191938705570397</v>
      </c>
      <c r="U2643" s="12" t="n">
        <f aca="false">U2642+V2642*$V$8</f>
        <v>1.86865346812179</v>
      </c>
      <c r="V2643" s="16" t="n">
        <f aca="false">SQRT((1-($D$4*S2643)^2)/($D$4*SIN(R2643)^2))</f>
        <v>0.661421567296672</v>
      </c>
    </row>
    <row r="2644" customFormat="false" ht="12" hidden="false" customHeight="false" outlineLevel="0" collapsed="false">
      <c r="P2644" s="3" t="n">
        <v>2633</v>
      </c>
      <c r="Q2644" s="12" t="n">
        <f aca="false">P2644*V$8</f>
        <v>2.633</v>
      </c>
      <c r="R2644" s="17" t="n">
        <f aca="false">R2643+S2643*$V$8</f>
        <v>2.60724569262468</v>
      </c>
      <c r="S2644" s="14" t="n">
        <f aca="false">S2643+T2643*$V$8</f>
        <v>0.941175206061393</v>
      </c>
      <c r="T2644" s="15" t="n">
        <f aca="false">SIN(R2644)*COS(R2644)*V2644^2</f>
        <v>-0.192961783644096</v>
      </c>
      <c r="U2644" s="12" t="n">
        <f aca="false">U2643+V2643*$V$8</f>
        <v>1.86931488968908</v>
      </c>
      <c r="V2644" s="16" t="n">
        <f aca="false">SQRT((1-($D$4*S2644)^2)/($D$4*SIN(R2644)^2))</f>
        <v>0.663524075660836</v>
      </c>
    </row>
    <row r="2645" customFormat="false" ht="12" hidden="false" customHeight="false" outlineLevel="0" collapsed="false">
      <c r="P2645" s="3" t="n">
        <v>2634</v>
      </c>
      <c r="Q2645" s="12" t="n">
        <f aca="false">P2645*V$8</f>
        <v>2.634</v>
      </c>
      <c r="R2645" s="17" t="n">
        <f aca="false">R2644+S2644*$V$8</f>
        <v>2.60818686783074</v>
      </c>
      <c r="S2645" s="14" t="n">
        <f aca="false">S2644+T2644*$V$8</f>
        <v>0.940982244277748</v>
      </c>
      <c r="T2645" s="15" t="n">
        <f aca="false">SIN(R2645)*COS(R2645)*V2645^2</f>
        <v>-0.193991854027521</v>
      </c>
      <c r="U2645" s="12" t="n">
        <f aca="false">U2644+V2644*$V$8</f>
        <v>1.86997841376474</v>
      </c>
      <c r="V2645" s="16" t="n">
        <f aca="false">SQRT((1-($D$4*S2645)^2)/($D$4*SIN(R2645)^2))</f>
        <v>0.665637372788681</v>
      </c>
    </row>
    <row r="2646" customFormat="false" ht="12" hidden="false" customHeight="false" outlineLevel="0" collapsed="false">
      <c r="P2646" s="3" t="n">
        <v>2635</v>
      </c>
      <c r="Q2646" s="12" t="n">
        <f aca="false">P2646*V$8</f>
        <v>2.635</v>
      </c>
      <c r="R2646" s="17" t="n">
        <f aca="false">R2645+S2645*$V$8</f>
        <v>2.60912785007502</v>
      </c>
      <c r="S2646" s="14" t="n">
        <f aca="false">S2645+T2645*$V$8</f>
        <v>0.940788252423721</v>
      </c>
      <c r="T2646" s="15" t="n">
        <f aca="false">SIN(R2646)*COS(R2646)*V2646^2</f>
        <v>-0.195028974824546</v>
      </c>
      <c r="U2646" s="12" t="n">
        <f aca="false">U2645+V2645*$V$8</f>
        <v>1.87064405113753</v>
      </c>
      <c r="V2646" s="16" t="n">
        <f aca="false">SQRT((1-($D$4*S2646)^2)/($D$4*SIN(R2646)^2))</f>
        <v>0.667761528537093</v>
      </c>
    </row>
    <row r="2647" customFormat="false" ht="12" hidden="false" customHeight="false" outlineLevel="0" collapsed="false">
      <c r="P2647" s="3" t="n">
        <v>2636</v>
      </c>
      <c r="Q2647" s="12" t="n">
        <f aca="false">P2647*V$8</f>
        <v>2.636</v>
      </c>
      <c r="R2647" s="17" t="n">
        <f aca="false">R2646+S2646*$V$8</f>
        <v>2.61006863832744</v>
      </c>
      <c r="S2647" s="14" t="n">
        <f aca="false">S2646+T2646*$V$8</f>
        <v>0.940593223448896</v>
      </c>
      <c r="T2647" s="15" t="n">
        <f aca="false">SIN(R2647)*COS(R2647)*V2647^2</f>
        <v>-0.196073204697888</v>
      </c>
      <c r="U2647" s="12" t="n">
        <f aca="false">U2646+V2646*$V$8</f>
        <v>1.87131181266607</v>
      </c>
      <c r="V2647" s="16" t="n">
        <f aca="false">SQRT((1-($D$4*S2647)^2)/($D$4*SIN(R2647)^2))</f>
        <v>0.669896613301342</v>
      </c>
    </row>
    <row r="2648" customFormat="false" ht="12" hidden="false" customHeight="false" outlineLevel="0" collapsed="false">
      <c r="P2648" s="3" t="n">
        <v>2637</v>
      </c>
      <c r="Q2648" s="12" t="n">
        <f aca="false">P2648*V$8</f>
        <v>2.637</v>
      </c>
      <c r="R2648" s="17" t="n">
        <f aca="false">R2647+S2647*$V$8</f>
        <v>2.61100923155089</v>
      </c>
      <c r="S2648" s="14" t="n">
        <f aca="false">S2647+T2647*$V$8</f>
        <v>0.940397150244198</v>
      </c>
      <c r="T2648" s="15" t="n">
        <f aca="false">SIN(R2648)*COS(R2648)*V2648^2</f>
        <v>-0.197124602875115</v>
      </c>
      <c r="U2648" s="12" t="n">
        <f aca="false">U2647+V2647*$V$8</f>
        <v>1.87198170927937</v>
      </c>
      <c r="V2648" s="16" t="n">
        <f aca="false">SQRT((1-($D$4*S2648)^2)/($D$4*SIN(R2648)^2))</f>
        <v>0.672042698019728</v>
      </c>
    </row>
    <row r="2649" customFormat="false" ht="12" hidden="false" customHeight="false" outlineLevel="0" collapsed="false">
      <c r="P2649" s="3" t="n">
        <v>2638</v>
      </c>
      <c r="Q2649" s="12" t="n">
        <f aca="false">P2649*V$8</f>
        <v>2.638</v>
      </c>
      <c r="R2649" s="17" t="n">
        <f aca="false">R2648+S2648*$V$8</f>
        <v>2.61194962870113</v>
      </c>
      <c r="S2649" s="14" t="n">
        <f aca="false">S2648+T2648*$V$8</f>
        <v>0.940200025641323</v>
      </c>
      <c r="T2649" s="15" t="n">
        <f aca="false">SIN(R2649)*COS(R2649)*V2649^2</f>
        <v>-0.198183229154724</v>
      </c>
      <c r="U2649" s="12" t="n">
        <f aca="false">U2648+V2648*$V$8</f>
        <v>1.87265375197739</v>
      </c>
      <c r="V2649" s="16" t="n">
        <f aca="false">SQRT((1-($D$4*S2649)^2)/($D$4*SIN(R2649)^2))</f>
        <v>0.674199854178262</v>
      </c>
    </row>
    <row r="2650" customFormat="false" ht="12" hidden="false" customHeight="false" outlineLevel="0" collapsed="false">
      <c r="P2650" s="3" t="n">
        <v>2639</v>
      </c>
      <c r="Q2650" s="12" t="n">
        <f aca="false">P2650*V$8</f>
        <v>2.639</v>
      </c>
      <c r="R2650" s="17" t="n">
        <f aca="false">R2649+S2649*$V$8</f>
        <v>2.61288982872677</v>
      </c>
      <c r="S2650" s="14" t="n">
        <f aca="false">S2649+T2649*$V$8</f>
        <v>0.940001842412168</v>
      </c>
      <c r="T2650" s="15" t="n">
        <f aca="false">SIN(R2650)*COS(R2650)*V2650^2</f>
        <v>-0.19924914391229</v>
      </c>
      <c r="U2650" s="12" t="n">
        <f aca="false">U2649+V2649*$V$8</f>
        <v>1.87332795183157</v>
      </c>
      <c r="V2650" s="16" t="n">
        <f aca="false">SQRT((1-($D$4*S2650)^2)/($D$4*SIN(R2650)^2))</f>
        <v>0.676368153815394</v>
      </c>
    </row>
    <row r="2651" customFormat="false" ht="12" hidden="false" customHeight="false" outlineLevel="0" collapsed="false">
      <c r="P2651" s="3" t="n">
        <v>2640</v>
      </c>
      <c r="Q2651" s="12" t="n">
        <f aca="false">P2651*V$8</f>
        <v>2.64</v>
      </c>
      <c r="R2651" s="17" t="n">
        <f aca="false">R2650+S2650*$V$8</f>
        <v>2.61382983056919</v>
      </c>
      <c r="S2651" s="14" t="n">
        <f aca="false">S2650+T2650*$V$8</f>
        <v>0.939802593268256</v>
      </c>
      <c r="T2651" s="15" t="n">
        <f aca="false">SIN(R2651)*COS(R2651)*V2651^2</f>
        <v>-0.200322408106688</v>
      </c>
      <c r="U2651" s="12" t="n">
        <f aca="false">U2650+V2650*$V$8</f>
        <v>1.87400431998538</v>
      </c>
      <c r="V2651" s="16" t="n">
        <f aca="false">SQRT((1-($D$4*S2651)^2)/($D$4*SIN(R2651)^2))</f>
        <v>0.678547669526782</v>
      </c>
    </row>
    <row r="2652" customFormat="false" ht="12" hidden="false" customHeight="false" outlineLevel="0" collapsed="false">
      <c r="P2652" s="3" t="n">
        <v>2641</v>
      </c>
      <c r="Q2652" s="12" t="n">
        <f aca="false">P2652*V$8</f>
        <v>2.641</v>
      </c>
      <c r="R2652" s="17" t="n">
        <f aca="false">R2651+S2651*$V$8</f>
        <v>2.61476963316246</v>
      </c>
      <c r="S2652" s="14" t="n">
        <f aca="false">S2651+T2651*$V$8</f>
        <v>0.93960227086015</v>
      </c>
      <c r="T2652" s="15" t="n">
        <f aca="false">SIN(R2652)*COS(R2652)*V2652^2</f>
        <v>-0.201403083286382</v>
      </c>
      <c r="U2652" s="12" t="n">
        <f aca="false">U2651+V2651*$V$8</f>
        <v>1.87468286765491</v>
      </c>
      <c r="V2652" s="16" t="n">
        <f aca="false">SQRT((1-($D$4*S2652)^2)/($D$4*SIN(R2652)^2))</f>
        <v>0.680738474470103</v>
      </c>
    </row>
    <row r="2653" customFormat="false" ht="12" hidden="false" customHeight="false" outlineLevel="0" collapsed="false">
      <c r="P2653" s="3" t="n">
        <v>2642</v>
      </c>
      <c r="Q2653" s="12" t="n">
        <f aca="false">P2653*V$8</f>
        <v>2.642</v>
      </c>
      <c r="R2653" s="17" t="n">
        <f aca="false">R2652+S2652*$V$8</f>
        <v>2.61570923543332</v>
      </c>
      <c r="S2653" s="14" t="n">
        <f aca="false">S2652+T2652*$V$8</f>
        <v>0.939400867776863</v>
      </c>
      <c r="T2653" s="15" t="n">
        <f aca="false">SIN(R2653)*COS(R2653)*V2653^2</f>
        <v>-0.202491231595795</v>
      </c>
      <c r="U2653" s="12" t="n">
        <f aca="false">U2652+V2652*$V$8</f>
        <v>1.87536360612938</v>
      </c>
      <c r="V2653" s="16" t="n">
        <f aca="false">SQRT((1-($D$4*S2653)^2)/($D$4*SIN(R2653)^2))</f>
        <v>0.682940642369915</v>
      </c>
    </row>
    <row r="2654" customFormat="false" ht="12" hidden="false" customHeight="false" outlineLevel="0" collapsed="false">
      <c r="P2654" s="3" t="n">
        <v>2643</v>
      </c>
      <c r="Q2654" s="12" t="n">
        <f aca="false">P2654*V$8</f>
        <v>2.643</v>
      </c>
      <c r="R2654" s="17" t="n">
        <f aca="false">R2653+S2653*$V$8</f>
        <v>2.61664863630109</v>
      </c>
      <c r="S2654" s="14" t="n">
        <f aca="false">S2653+T2653*$V$8</f>
        <v>0.939198376545267</v>
      </c>
      <c r="T2654" s="15" t="n">
        <f aca="false">SIN(R2654)*COS(R2654)*V2654^2</f>
        <v>-0.203586915781748</v>
      </c>
      <c r="U2654" s="12" t="n">
        <f aca="false">U2653+V2653*$V$8</f>
        <v>1.87604654677175</v>
      </c>
      <c r="V2654" s="16" t="n">
        <f aca="false">SQRT((1-($D$4*S2654)^2)/($D$4*SIN(R2654)^2))</f>
        <v>0.685154247522548</v>
      </c>
    </row>
    <row r="2655" customFormat="false" ht="12" hidden="false" customHeight="false" outlineLevel="0" collapsed="false">
      <c r="P2655" s="3" t="n">
        <v>2644</v>
      </c>
      <c r="Q2655" s="12" t="n">
        <f aca="false">P2655*V$8</f>
        <v>2.644</v>
      </c>
      <c r="R2655" s="17" t="n">
        <f aca="false">R2654+S2654*$V$8</f>
        <v>2.61758783467764</v>
      </c>
      <c r="S2655" s="14" t="n">
        <f aca="false">S2654+T2654*$V$8</f>
        <v>0.938994789629486</v>
      </c>
      <c r="T2655" s="15" t="n">
        <f aca="false">SIN(R2655)*COS(R2655)*V2655^2</f>
        <v>-0.204690199199973</v>
      </c>
      <c r="U2655" s="12" t="n">
        <f aca="false">U2654+V2654*$V$8</f>
        <v>1.87673170101927</v>
      </c>
      <c r="V2655" s="16" t="n">
        <f aca="false">SQRT((1-($D$4*S2655)^2)/($D$4*SIN(R2655)^2))</f>
        <v>0.687379364801055</v>
      </c>
    </row>
    <row r="2656" customFormat="false" ht="12" hidden="false" customHeight="false" outlineLevel="0" collapsed="false">
      <c r="P2656" s="3" t="n">
        <v>2645</v>
      </c>
      <c r="Q2656" s="12" t="n">
        <f aca="false">P2656*V$8</f>
        <v>2.645</v>
      </c>
      <c r="R2656" s="17" t="n">
        <f aca="false">R2655+S2655*$V$8</f>
        <v>2.61852682946727</v>
      </c>
      <c r="S2656" s="14" t="n">
        <f aca="false">S2655+T2655*$V$8</f>
        <v>0.938790099430286</v>
      </c>
      <c r="T2656" s="15" t="n">
        <f aca="false">SIN(R2656)*COS(R2656)*V2656^2</f>
        <v>-0.20580114582171</v>
      </c>
      <c r="U2656" s="12" t="n">
        <f aca="false">U2655+V2655*$V$8</f>
        <v>1.87741908038408</v>
      </c>
      <c r="V2656" s="16" t="n">
        <f aca="false">SQRT((1-($D$4*S2656)^2)/($D$4*SIN(R2656)^2))</f>
        <v>0.6896160696602</v>
      </c>
    </row>
    <row r="2657" customFormat="false" ht="12" hidden="false" customHeight="false" outlineLevel="0" collapsed="false">
      <c r="P2657" s="3" t="n">
        <v>2646</v>
      </c>
      <c r="Q2657" s="12" t="n">
        <f aca="false">P2657*V$8</f>
        <v>2.646</v>
      </c>
      <c r="R2657" s="17" t="n">
        <f aca="false">R2656+S2656*$V$8</f>
        <v>2.6194656195667</v>
      </c>
      <c r="S2657" s="14" t="n">
        <f aca="false">S2656+T2656*$V$8</f>
        <v>0.938584298284464</v>
      </c>
      <c r="T2657" s="15" t="n">
        <f aca="false">SIN(R2657)*COS(R2657)*V2657^2</f>
        <v>-0.206919820240368</v>
      </c>
      <c r="U2657" s="12" t="n">
        <f aca="false">U2656+V2656*$V$8</f>
        <v>1.87810869645374</v>
      </c>
      <c r="V2657" s="16" t="n">
        <f aca="false">SQRT((1-($D$4*S2657)^2)/($D$4*SIN(R2657)^2))</f>
        <v>0.691864438141488</v>
      </c>
    </row>
    <row r="2658" customFormat="false" ht="12" hidden="false" customHeight="false" outlineLevel="0" collapsed="false">
      <c r="P2658" s="3" t="n">
        <v>2647</v>
      </c>
      <c r="Q2658" s="12" t="n">
        <f aca="false">P2658*V$8</f>
        <v>2.647</v>
      </c>
      <c r="R2658" s="17" t="n">
        <f aca="false">R2657+S2657*$V$8</f>
        <v>2.62040420386498</v>
      </c>
      <c r="S2658" s="14" t="n">
        <f aca="false">S2657+T2657*$V$8</f>
        <v>0.938377378464224</v>
      </c>
      <c r="T2658" s="15" t="n">
        <f aca="false">SIN(R2658)*COS(R2658)*V2658^2</f>
        <v>-0.208046287678276</v>
      </c>
      <c r="U2658" s="12" t="n">
        <f aca="false">U2657+V2657*$V$8</f>
        <v>1.87880056089188</v>
      </c>
      <c r="V2658" s="16" t="n">
        <f aca="false">SQRT((1-($D$4*S2658)^2)/($D$4*SIN(R2658)^2))</f>
        <v>0.694124546878249</v>
      </c>
    </row>
    <row r="2659" customFormat="false" ht="12" hidden="false" customHeight="false" outlineLevel="0" collapsed="false">
      <c r="P2659" s="3" t="n">
        <v>2648</v>
      </c>
      <c r="Q2659" s="12" t="n">
        <f aca="false">P2659*V$8</f>
        <v>2.648</v>
      </c>
      <c r="R2659" s="17" t="n">
        <f aca="false">R2658+S2658*$V$8</f>
        <v>2.62134258124345</v>
      </c>
      <c r="S2659" s="14" t="n">
        <f aca="false">S2658+T2658*$V$8</f>
        <v>0.938169332176545</v>
      </c>
      <c r="T2659" s="15" t="n">
        <f aca="false">SIN(R2659)*COS(R2659)*V2659^2</f>
        <v>-0.209180613993508</v>
      </c>
      <c r="U2659" s="12" t="n">
        <f aca="false">U2658+V2658*$V$8</f>
        <v>1.87949468543875</v>
      </c>
      <c r="V2659" s="16" t="n">
        <f aca="false">SQRT((1-($D$4*S2659)^2)/($D$4*SIN(R2659)^2))</f>
        <v>0.696396473100762</v>
      </c>
    </row>
    <row r="2660" customFormat="false" ht="12" hidden="false" customHeight="false" outlineLevel="0" collapsed="false">
      <c r="P2660" s="3" t="n">
        <v>2649</v>
      </c>
      <c r="Q2660" s="12" t="n">
        <f aca="false">P2660*V$8</f>
        <v>2.649</v>
      </c>
      <c r="R2660" s="17" t="n">
        <f aca="false">R2659+S2659*$V$8</f>
        <v>2.62228075057562</v>
      </c>
      <c r="S2660" s="14" t="n">
        <f aca="false">S2659+T2659*$V$8</f>
        <v>0.937960151562552</v>
      </c>
      <c r="T2660" s="15" t="n">
        <f aca="false">SIN(R2660)*COS(R2660)*V2660^2</f>
        <v>-0.210322865686784</v>
      </c>
      <c r="U2660" s="12" t="n">
        <f aca="false">U2659+V2659*$V$8</f>
        <v>1.88019108191186</v>
      </c>
      <c r="V2660" s="16" t="n">
        <f aca="false">SQRT((1-($D$4*S2660)^2)/($D$4*SIN(R2660)^2))</f>
        <v>0.698680294641423</v>
      </c>
    </row>
    <row r="2661" customFormat="false" ht="12" hidden="false" customHeight="false" outlineLevel="0" collapsed="false">
      <c r="P2661" s="3" t="n">
        <v>2650</v>
      </c>
      <c r="Q2661" s="12" t="n">
        <f aca="false">P2661*V$8</f>
        <v>2.65</v>
      </c>
      <c r="R2661" s="17" t="n">
        <f aca="false">R2660+S2660*$V$8</f>
        <v>2.62321871072718</v>
      </c>
      <c r="S2661" s="14" t="n">
        <f aca="false">S2660+T2660*$V$8</f>
        <v>0.937749828696865</v>
      </c>
      <c r="T2661" s="15" t="n">
        <f aca="false">SIN(R2661)*COS(R2661)*V2661^2</f>
        <v>-0.211473109908458</v>
      </c>
      <c r="U2661" s="12" t="n">
        <f aca="false">U2660+V2660*$V$8</f>
        <v>1.8808897622065</v>
      </c>
      <c r="V2661" s="16" t="n">
        <f aca="false">SQRT((1-($D$4*S2661)^2)/($D$4*SIN(R2661)^2))</f>
        <v>0.700976089939968</v>
      </c>
    </row>
    <row r="2662" customFormat="false" ht="12" hidden="false" customHeight="false" outlineLevel="0" collapsed="false">
      <c r="P2662" s="3" t="n">
        <v>2651</v>
      </c>
      <c r="Q2662" s="12" t="n">
        <f aca="false">P2662*V$8</f>
        <v>2.651</v>
      </c>
      <c r="R2662" s="17" t="n">
        <f aca="false">R2661+S2661*$V$8</f>
        <v>2.62415646055588</v>
      </c>
      <c r="S2662" s="14" t="n">
        <f aca="false">S2661+T2661*$V$8</f>
        <v>0.937538355586957</v>
      </c>
      <c r="T2662" s="15" t="n">
        <f aca="false">SIN(R2662)*COS(R2662)*V2662^2</f>
        <v>-0.212631414465583</v>
      </c>
      <c r="U2662" s="12" t="n">
        <f aca="false">U2661+V2661*$V$8</f>
        <v>1.88159073829644</v>
      </c>
      <c r="V2662" s="16" t="n">
        <f aca="false">SQRT((1-($D$4*S2662)^2)/($D$4*SIN(R2662)^2))</f>
        <v>0.703283938048734</v>
      </c>
    </row>
    <row r="2663" customFormat="false" ht="12" hidden="false" customHeight="false" outlineLevel="0" collapsed="false">
      <c r="P2663" s="3" t="n">
        <v>2652</v>
      </c>
      <c r="Q2663" s="12" t="n">
        <f aca="false">P2663*V$8</f>
        <v>2.652</v>
      </c>
      <c r="R2663" s="17" t="n">
        <f aca="false">R2662+S2662*$V$8</f>
        <v>2.62509399891147</v>
      </c>
      <c r="S2663" s="14" t="n">
        <f aca="false">S2662+T2662*$V$8</f>
        <v>0.937325724172491</v>
      </c>
      <c r="T2663" s="15" t="n">
        <f aca="false">SIN(R2663)*COS(R2663)*V2663^2</f>
        <v>-0.213797847829064</v>
      </c>
      <c r="U2663" s="12" t="n">
        <f aca="false">U2662+V2662*$V$8</f>
        <v>1.88229402223449</v>
      </c>
      <c r="V2663" s="16" t="n">
        <f aca="false">SQRT((1-($D$4*S2663)^2)/($D$4*SIN(R2663)^2))</f>
        <v>0.705603918637969</v>
      </c>
    </row>
    <row r="2664" customFormat="false" ht="12" hidden="false" customHeight="false" outlineLevel="0" collapsed="false">
      <c r="P2664" s="3" t="n">
        <v>2653</v>
      </c>
      <c r="Q2664" s="12" t="n">
        <f aca="false">P2664*V$8</f>
        <v>2.653</v>
      </c>
      <c r="R2664" s="17" t="n">
        <f aca="false">R2663+S2663*$V$8</f>
        <v>2.62603132463564</v>
      </c>
      <c r="S2664" s="14" t="n">
        <f aca="false">S2663+T2663*$V$8</f>
        <v>0.937111926324662</v>
      </c>
      <c r="T2664" s="15" t="n">
        <f aca="false">SIN(R2664)*COS(R2664)*V2664^2</f>
        <v>-0.214972479140887</v>
      </c>
      <c r="U2664" s="12" t="n">
        <f aca="false">U2663+V2663*$V$8</f>
        <v>1.88299962615312</v>
      </c>
      <c r="V2664" s="16" t="n">
        <f aca="false">SQRT((1-($D$4*S2664)^2)/($D$4*SIN(R2664)^2))</f>
        <v>0.707936112001199</v>
      </c>
    </row>
    <row r="2665" customFormat="false" ht="12" hidden="false" customHeight="false" outlineLevel="0" collapsed="false">
      <c r="P2665" s="3" t="n">
        <v>2654</v>
      </c>
      <c r="Q2665" s="12" t="n">
        <f aca="false">P2665*V$8</f>
        <v>2.654</v>
      </c>
      <c r="R2665" s="17" t="n">
        <f aca="false">R2664+S2664*$V$8</f>
        <v>2.62696843656197</v>
      </c>
      <c r="S2665" s="14" t="n">
        <f aca="false">S2664+T2664*$V$8</f>
        <v>0.936896953845521</v>
      </c>
      <c r="T2665" s="15" t="n">
        <f aca="false">SIN(R2665)*COS(R2665)*V2665^2</f>
        <v>-0.216155378221438</v>
      </c>
      <c r="U2665" s="12" t="n">
        <f aca="false">U2664+V2664*$V$8</f>
        <v>1.88370756226513</v>
      </c>
      <c r="V2665" s="16" t="n">
        <f aca="false">SQRT((1-($D$4*S2665)^2)/($D$4*SIN(R2665)^2))</f>
        <v>0.71028059906063</v>
      </c>
    </row>
    <row r="2666" customFormat="false" ht="12" hidden="false" customHeight="false" outlineLevel="0" collapsed="false">
      <c r="P2666" s="3" t="n">
        <v>2655</v>
      </c>
      <c r="Q2666" s="12" t="n">
        <f aca="false">P2666*V$8</f>
        <v>2.655</v>
      </c>
      <c r="R2666" s="17" t="n">
        <f aca="false">R2665+S2665*$V$8</f>
        <v>2.62790533351581</v>
      </c>
      <c r="S2666" s="14" t="n">
        <f aca="false">S2665+T2665*$V$8</f>
        <v>0.9366807984673</v>
      </c>
      <c r="T2666" s="15" t="n">
        <f aca="false">SIN(R2666)*COS(R2666)*V2666^2</f>
        <v>-0.217346615576907</v>
      </c>
      <c r="U2666" s="12" t="n">
        <f aca="false">U2665+V2665*$V$8</f>
        <v>1.88441784286419</v>
      </c>
      <c r="V2666" s="16" t="n">
        <f aca="false">SQRT((1-($D$4*S2666)^2)/($D$4*SIN(R2666)^2))</f>
        <v>0.712637461372603</v>
      </c>
    </row>
    <row r="2667" customFormat="false" ht="12" hidden="false" customHeight="false" outlineLevel="0" collapsed="false">
      <c r="P2667" s="3" t="n">
        <v>2656</v>
      </c>
      <c r="Q2667" s="12" t="n">
        <f aca="false">P2667*V$8</f>
        <v>2.656</v>
      </c>
      <c r="R2667" s="17" t="n">
        <f aca="false">R2666+S2666*$V$8</f>
        <v>2.62884201431428</v>
      </c>
      <c r="S2667" s="14" t="n">
        <f aca="false">S2666+T2666*$V$8</f>
        <v>0.936463451851723</v>
      </c>
      <c r="T2667" s="15" t="n">
        <f aca="false">SIN(R2667)*COS(R2667)*V2667^2</f>
        <v>-0.218546262406779</v>
      </c>
      <c r="U2667" s="12" t="n">
        <f aca="false">U2666+V2666*$V$8</f>
        <v>1.88513048032556</v>
      </c>
      <c r="V2667" s="16" t="n">
        <f aca="false">SQRT((1-($D$4*S2667)^2)/($D$4*SIN(R2667)^2))</f>
        <v>0.715006781133102</v>
      </c>
    </row>
    <row r="2668" customFormat="false" ht="12" hidden="false" customHeight="false" outlineLevel="0" collapsed="false">
      <c r="P2668" s="3" t="n">
        <v>2657</v>
      </c>
      <c r="Q2668" s="12" t="n">
        <f aca="false">P2668*V$8</f>
        <v>2.657</v>
      </c>
      <c r="R2668" s="17" t="n">
        <f aca="false">R2667+S2667*$V$8</f>
        <v>2.62977847776613</v>
      </c>
      <c r="S2668" s="14" t="n">
        <f aca="false">S2667+T2667*$V$8</f>
        <v>0.936244905589316</v>
      </c>
      <c r="T2668" s="15" t="n">
        <f aca="false">SIN(R2668)*COS(R2668)*V2668^2</f>
        <v>-0.219754390611408</v>
      </c>
      <c r="U2668" s="12" t="n">
        <f aca="false">U2667+V2667*$V$8</f>
        <v>1.88584548710669</v>
      </c>
      <c r="V2668" s="16" t="n">
        <f aca="false">SQRT((1-($D$4*S2668)^2)/($D$4*SIN(R2668)^2))</f>
        <v>0.71738864118331</v>
      </c>
    </row>
    <row r="2669" customFormat="false" ht="12" hidden="false" customHeight="false" outlineLevel="0" collapsed="false">
      <c r="P2669" s="3" t="n">
        <v>2658</v>
      </c>
      <c r="Q2669" s="12" t="n">
        <f aca="false">P2669*V$8</f>
        <v>2.658</v>
      </c>
      <c r="R2669" s="17" t="n">
        <f aca="false">R2668+S2668*$V$8</f>
        <v>2.63071472267172</v>
      </c>
      <c r="S2669" s="14" t="n">
        <f aca="false">S2668+T2668*$V$8</f>
        <v>0.936025151198704</v>
      </c>
      <c r="T2669" s="15" t="n">
        <f aca="false">SIN(R2669)*COS(R2669)*V2669^2</f>
        <v>-0.220971072799688</v>
      </c>
      <c r="U2669" s="12" t="n">
        <f aca="false">U2668+V2668*$V$8</f>
        <v>1.88656287574787</v>
      </c>
      <c r="V2669" s="16" t="n">
        <f aca="false">SQRT((1-($D$4*S2669)^2)/($D$4*SIN(R2669)^2))</f>
        <v>0.719783125015207</v>
      </c>
    </row>
    <row r="2670" customFormat="false" ht="12" hidden="false" customHeight="false" outlineLevel="0" collapsed="false">
      <c r="P2670" s="3" t="n">
        <v>2659</v>
      </c>
      <c r="Q2670" s="12" t="n">
        <f aca="false">P2670*V$8</f>
        <v>2.659</v>
      </c>
      <c r="R2670" s="17" t="n">
        <f aca="false">R2669+S2669*$V$8</f>
        <v>2.63165074782292</v>
      </c>
      <c r="S2670" s="14" t="n">
        <f aca="false">S2669+T2669*$V$8</f>
        <v>0.935804180125905</v>
      </c>
      <c r="T2670" s="15" t="n">
        <f aca="false">SIN(R2670)*COS(R2670)*V2670^2</f>
        <v>-0.222196382296806</v>
      </c>
      <c r="U2670" s="12" t="n">
        <f aca="false">U2669+V2669*$V$8</f>
        <v>1.88728265887289</v>
      </c>
      <c r="V2670" s="16" t="n">
        <f aca="false">SQRT((1-($D$4*S2670)^2)/($D$4*SIN(R2670)^2))</f>
        <v>0.722190316777227</v>
      </c>
    </row>
    <row r="2671" customFormat="false" ht="12" hidden="false" customHeight="false" outlineLevel="0" collapsed="false">
      <c r="P2671" s="3" t="n">
        <v>2660</v>
      </c>
      <c r="Q2671" s="12" t="n">
        <f aca="false">P2671*V$8</f>
        <v>2.66</v>
      </c>
      <c r="R2671" s="17" t="n">
        <f aca="false">R2670+S2670*$V$8</f>
        <v>2.63258655200304</v>
      </c>
      <c r="S2671" s="14" t="n">
        <f aca="false">S2670+T2670*$V$8</f>
        <v>0.935581983743608</v>
      </c>
      <c r="T2671" s="15" t="n">
        <f aca="false">SIN(R2671)*COS(R2671)*V2671^2</f>
        <v>-0.223430393152091</v>
      </c>
      <c r="U2671" s="12" t="n">
        <f aca="false">U2670+V2670*$V$8</f>
        <v>1.88800484918967</v>
      </c>
      <c r="V2671" s="16" t="n">
        <f aca="false">SQRT((1-($D$4*S2671)^2)/($D$4*SIN(R2671)^2))</f>
        <v>0.724610301279962</v>
      </c>
    </row>
    <row r="2672" customFormat="false" ht="12" hidden="false" customHeight="false" outlineLevel="0" collapsed="false">
      <c r="P2672" s="3" t="n">
        <v>2661</v>
      </c>
      <c r="Q2672" s="12" t="n">
        <f aca="false">P2672*V$8</f>
        <v>2.661</v>
      </c>
      <c r="R2672" s="17" t="n">
        <f aca="false">R2671+S2671*$V$8</f>
        <v>2.63352213398679</v>
      </c>
      <c r="S2672" s="14" t="n">
        <f aca="false">S2671+T2671*$V$8</f>
        <v>0.935358553350456</v>
      </c>
      <c r="T2672" s="15" t="n">
        <f aca="false">SIN(R2672)*COS(R2672)*V2672^2</f>
        <v>-0.224673180146952</v>
      </c>
      <c r="U2672" s="12" t="n">
        <f aca="false">U2671+V2671*$V$8</f>
        <v>1.88872945949095</v>
      </c>
      <c r="V2672" s="16" t="n">
        <f aca="false">SQRT((1-($D$4*S2672)^2)/($D$4*SIN(R2672)^2))</f>
        <v>0.72704316400192</v>
      </c>
    </row>
    <row r="2673" customFormat="false" ht="12" hidden="false" customHeight="false" outlineLevel="0" collapsed="false">
      <c r="P2673" s="3" t="n">
        <v>2662</v>
      </c>
      <c r="Q2673" s="12" t="n">
        <f aca="false">P2673*V$8</f>
        <v>2.662</v>
      </c>
      <c r="R2673" s="17" t="n">
        <f aca="false">R2672+S2672*$V$8</f>
        <v>2.63445749254014</v>
      </c>
      <c r="S2673" s="14" t="n">
        <f aca="false">S2672+T2672*$V$8</f>
        <v>0.935133880170309</v>
      </c>
      <c r="T2673" s="15" t="n">
        <f aca="false">SIN(R2673)*COS(R2673)*V2673^2</f>
        <v>-0.225924818802913</v>
      </c>
      <c r="U2673" s="12" t="n">
        <f aca="false">U2672+V2672*$V$8</f>
        <v>1.88945650265495</v>
      </c>
      <c r="V2673" s="16" t="n">
        <f aca="false">SQRT((1-($D$4*S2673)^2)/($D$4*SIN(R2673)^2))</f>
        <v>0.729488991095323</v>
      </c>
    </row>
    <row r="2674" customFormat="false" ht="12" hidden="false" customHeight="false" outlineLevel="0" collapsed="false">
      <c r="P2674" s="3" t="n">
        <v>2663</v>
      </c>
      <c r="Q2674" s="12" t="n">
        <f aca="false">P2674*V$8</f>
        <v>2.663</v>
      </c>
      <c r="R2674" s="17" t="n">
        <f aca="false">R2673+S2673*$V$8</f>
        <v>2.63539262642031</v>
      </c>
      <c r="S2674" s="14" t="n">
        <f aca="false">S2673+T2673*$V$8</f>
        <v>0.934907955351506</v>
      </c>
      <c r="T2674" s="15" t="n">
        <f aca="false">SIN(R2674)*COS(R2674)*V2674^2</f>
        <v>-0.227185385389734</v>
      </c>
      <c r="U2674" s="12" t="n">
        <f aca="false">U2673+V2673*$V$8</f>
        <v>1.89018599164604</v>
      </c>
      <c r="V2674" s="16" t="n">
        <f aca="false">SQRT((1-($D$4*S2674)^2)/($D$4*SIN(R2674)^2))</f>
        <v>0.731947869391971</v>
      </c>
    </row>
    <row r="2675" customFormat="false" ht="12" hidden="false" customHeight="false" outlineLevel="0" collapsed="false">
      <c r="P2675" s="3" t="n">
        <v>2664</v>
      </c>
      <c r="Q2675" s="12" t="n">
        <f aca="false">P2675*V$8</f>
        <v>2.664</v>
      </c>
      <c r="R2675" s="17" t="n">
        <f aca="false">R2674+S2674*$V$8</f>
        <v>2.63632753437566</v>
      </c>
      <c r="S2675" s="14" t="n">
        <f aca="false">S2674+T2674*$V$8</f>
        <v>0.934680769966116</v>
      </c>
      <c r="T2675" s="15" t="n">
        <f aca="false">SIN(R2675)*COS(R2675)*V2675^2</f>
        <v>-0.22845495693364</v>
      </c>
      <c r="U2675" s="12" t="n">
        <f aca="false">U2674+V2674*$V$8</f>
        <v>1.89091793951544</v>
      </c>
      <c r="V2675" s="16" t="n">
        <f aca="false">SQRT((1-($D$4*S2675)^2)/($D$4*SIN(R2675)^2))</f>
        <v>0.734419886409152</v>
      </c>
    </row>
    <row r="2676" customFormat="false" ht="12" hidden="false" customHeight="false" outlineLevel="0" collapsed="false">
      <c r="P2676" s="3" t="n">
        <v>2665</v>
      </c>
      <c r="Q2676" s="12" t="n">
        <f aca="false">P2676*V$8</f>
        <v>2.665</v>
      </c>
      <c r="R2676" s="17" t="n">
        <f aca="false">R2675+S2675*$V$8</f>
        <v>2.63726221514563</v>
      </c>
      <c r="S2676" s="14" t="n">
        <f aca="false">S2675+T2675*$V$8</f>
        <v>0.934452315009183</v>
      </c>
      <c r="T2676" s="15" t="n">
        <f aca="false">SIN(R2676)*COS(R2676)*V2676^2</f>
        <v>-0.229733611225633</v>
      </c>
      <c r="U2676" s="12" t="n">
        <f aca="false">U2675+V2675*$V$8</f>
        <v>1.89165235940185</v>
      </c>
      <c r="V2676" s="16" t="n">
        <f aca="false">SQRT((1-($D$4*S2676)^2)/($D$4*SIN(R2676)^2))</f>
        <v>0.736905130355599</v>
      </c>
    </row>
    <row r="2677" customFormat="false" ht="12" hidden="false" customHeight="false" outlineLevel="0" collapsed="false">
      <c r="P2677" s="3" t="n">
        <v>2666</v>
      </c>
      <c r="Q2677" s="12" t="n">
        <f aca="false">P2677*V$8</f>
        <v>2.666</v>
      </c>
      <c r="R2677" s="17" t="n">
        <f aca="false">R2676+S2676*$V$8</f>
        <v>2.63819666746063</v>
      </c>
      <c r="S2677" s="14" t="n">
        <f aca="false">S2676+T2676*$V$8</f>
        <v>0.934222581397957</v>
      </c>
      <c r="T2677" s="15" t="n">
        <f aca="false">SIN(R2677)*COS(R2677)*V2677^2</f>
        <v>-0.231021426829909</v>
      </c>
      <c r="U2677" s="12" t="n">
        <f aca="false">U2676+V2676*$V$8</f>
        <v>1.8923892645322</v>
      </c>
      <c r="V2677" s="16" t="n">
        <f aca="false">SQRT((1-($D$4*S2677)^2)/($D$4*SIN(R2677)^2))</f>
        <v>0.739403690137507</v>
      </c>
    </row>
    <row r="2678" customFormat="false" ht="12" hidden="false" customHeight="false" outlineLevel="0" collapsed="false">
      <c r="P2678" s="3" t="n">
        <v>2667</v>
      </c>
      <c r="Q2678" s="12" t="n">
        <f aca="false">P2678*V$8</f>
        <v>2.667</v>
      </c>
      <c r="R2678" s="17" t="n">
        <f aca="false">R2677+S2677*$V$8</f>
        <v>2.63913089004203</v>
      </c>
      <c r="S2678" s="14" t="n">
        <f aca="false">S2677+T2677*$V$8</f>
        <v>0.933991559971127</v>
      </c>
      <c r="T2678" s="15" t="n">
        <f aca="false">SIN(R2678)*COS(R2678)*V2678^2</f>
        <v>-0.232318483092378</v>
      </c>
      <c r="U2678" s="12" t="n">
        <f aca="false">U2677+V2677*$V$8</f>
        <v>1.89312866822234</v>
      </c>
      <c r="V2678" s="16" t="n">
        <f aca="false">SQRT((1-($D$4*S2678)^2)/($D$4*SIN(R2678)^2))</f>
        <v>0.741915655364604</v>
      </c>
    </row>
    <row r="2679" customFormat="false" ht="12" hidden="false" customHeight="false" outlineLevel="0" collapsed="false">
      <c r="P2679" s="3" t="n">
        <v>2668</v>
      </c>
      <c r="Q2679" s="12" t="n">
        <f aca="false">P2679*V$8</f>
        <v>2.668</v>
      </c>
      <c r="R2679" s="17" t="n">
        <f aca="false">R2678+S2678*$V$8</f>
        <v>2.640064881602</v>
      </c>
      <c r="S2679" s="14" t="n">
        <f aca="false">S2678+T2678*$V$8</f>
        <v>0.933759241488035</v>
      </c>
      <c r="T2679" s="15" t="n">
        <f aca="false">SIN(R2679)*COS(R2679)*V2679^2</f>
        <v>-0.233624860149273</v>
      </c>
      <c r="U2679" s="12" t="n">
        <f aca="false">U2678+V2678*$V$8</f>
        <v>1.8938705838777</v>
      </c>
      <c r="V2679" s="16" t="n">
        <f aca="false">SQRT((1-($D$4*S2679)^2)/($D$4*SIN(R2679)^2))</f>
        <v>0.744441116356267</v>
      </c>
    </row>
    <row r="2680" customFormat="false" ht="12" hidden="false" customHeight="false" outlineLevel="0" collapsed="false">
      <c r="P2680" s="3" t="n">
        <v>2669</v>
      </c>
      <c r="Q2680" s="12" t="n">
        <f aca="false">P2680*V$8</f>
        <v>2.669</v>
      </c>
      <c r="R2680" s="17" t="n">
        <f aca="false">R2679+S2679*$V$8</f>
        <v>2.64099864084349</v>
      </c>
      <c r="S2680" s="14" t="n">
        <f aca="false">S2679+T2679*$V$8</f>
        <v>0.933525616627886</v>
      </c>
      <c r="T2680" s="15" t="n">
        <f aca="false">SIN(R2680)*COS(R2680)*V2680^2</f>
        <v>-0.234940638935864</v>
      </c>
      <c r="U2680" s="12" t="n">
        <f aca="false">U2679+V2679*$V$8</f>
        <v>1.89461502499406</v>
      </c>
      <c r="V2680" s="16" t="n">
        <f aca="false">SQRT((1-($D$4*S2680)^2)/($D$4*SIN(R2680)^2))</f>
        <v>0.7469801641477</v>
      </c>
    </row>
    <row r="2681" customFormat="false" ht="12" hidden="false" customHeight="false" outlineLevel="0" collapsed="false">
      <c r="P2681" s="3" t="n">
        <v>2670</v>
      </c>
      <c r="Q2681" s="12" t="n">
        <f aca="false">P2681*V$8</f>
        <v>2.67</v>
      </c>
      <c r="R2681" s="17" t="n">
        <f aca="false">R2680+S2680*$V$8</f>
        <v>2.64193216646012</v>
      </c>
      <c r="S2681" s="14" t="n">
        <f aca="false">S2680+T2680*$V$8</f>
        <v>0.93329067598895</v>
      </c>
      <c r="T2681" s="15" t="n">
        <f aca="false">SIN(R2681)*COS(R2681)*V2681^2</f>
        <v>-0.236265901195285</v>
      </c>
      <c r="U2681" s="12" t="n">
        <f aca="false">U2680+V2680*$V$8</f>
        <v>1.89536200515821</v>
      </c>
      <c r="V2681" s="16" t="n">
        <f aca="false">SQRT((1-($D$4*S2681)^2)/($D$4*SIN(R2681)^2))</f>
        <v>0.749532890496163</v>
      </c>
    </row>
    <row r="2682" customFormat="false" ht="12" hidden="false" customHeight="false" outlineLevel="0" collapsed="false">
      <c r="P2682" s="3" t="n">
        <v>2671</v>
      </c>
      <c r="Q2682" s="12" t="n">
        <f aca="false">P2682*V$8</f>
        <v>2.671</v>
      </c>
      <c r="R2682" s="17" t="n">
        <f aca="false">R2681+S2681*$V$8</f>
        <v>2.64286545713611</v>
      </c>
      <c r="S2682" s="14" t="n">
        <f aca="false">S2681+T2681*$V$8</f>
        <v>0.933054410087754</v>
      </c>
      <c r="T2682" s="15" t="n">
        <f aca="false">SIN(R2682)*COS(R2682)*V2682^2</f>
        <v>-0.237600729487445</v>
      </c>
      <c r="U2682" s="12" t="n">
        <f aca="false">U2681+V2681*$V$8</f>
        <v>1.8961115380487</v>
      </c>
      <c r="V2682" s="16" t="n">
        <f aca="false">SQRT((1-($D$4*S2682)^2)/($D$4*SIN(R2682)^2))</f>
        <v>0.752099387887255</v>
      </c>
    </row>
    <row r="2683" customFormat="false" ht="12" hidden="false" customHeight="false" outlineLevel="0" collapsed="false">
      <c r="P2683" s="3" t="n">
        <v>2672</v>
      </c>
      <c r="Q2683" s="12" t="n">
        <f aca="false">P2683*V$8</f>
        <v>2.672</v>
      </c>
      <c r="R2683" s="17" t="n">
        <f aca="false">R2682+S2682*$V$8</f>
        <v>2.6437985115462</v>
      </c>
      <c r="S2683" s="14" t="n">
        <f aca="false">S2682+T2682*$V$8</f>
        <v>0.932816809358267</v>
      </c>
      <c r="T2683" s="15" t="n">
        <f aca="false">SIN(R2683)*COS(R2683)*V2683^2</f>
        <v>-0.23894520719806</v>
      </c>
      <c r="U2683" s="12" t="n">
        <f aca="false">U2682+V2682*$V$8</f>
        <v>1.89686363743659</v>
      </c>
      <c r="V2683" s="16" t="n">
        <f aca="false">SQRT((1-($D$4*S2683)^2)/($D$4*SIN(R2683)^2))</f>
        <v>0.754679749541256</v>
      </c>
    </row>
    <row r="2684" customFormat="false" ht="12" hidden="false" customHeight="false" outlineLevel="0" collapsed="false">
      <c r="P2684" s="3" t="n">
        <v>2673</v>
      </c>
      <c r="Q2684" s="12" t="n">
        <f aca="false">P2684*V$8</f>
        <v>2.673</v>
      </c>
      <c r="R2684" s="17" t="n">
        <f aca="false">R2683+S2683*$V$8</f>
        <v>2.64473132835555</v>
      </c>
      <c r="S2684" s="14" t="n">
        <f aca="false">S2683+T2683*$V$8</f>
        <v>0.932577864151069</v>
      </c>
      <c r="T2684" s="15" t="n">
        <f aca="false">SIN(R2684)*COS(R2684)*V2684^2</f>
        <v>-0.240299418547789</v>
      </c>
      <c r="U2684" s="12" t="n">
        <f aca="false">U2683+V2683*$V$8</f>
        <v>1.89761831718613</v>
      </c>
      <c r="V2684" s="16" t="n">
        <f aca="false">SQRT((1-($D$4*S2684)^2)/($D$4*SIN(R2684)^2))</f>
        <v>0.75727406941952</v>
      </c>
    </row>
    <row r="2685" customFormat="false" ht="12" hidden="false" customHeight="false" outlineLevel="0" collapsed="false">
      <c r="P2685" s="3" t="n">
        <v>2674</v>
      </c>
      <c r="Q2685" s="12" t="n">
        <f aca="false">P2685*V$8</f>
        <v>2.674</v>
      </c>
      <c r="R2685" s="17" t="n">
        <f aca="false">R2684+S2684*$V$8</f>
        <v>2.64566390621971</v>
      </c>
      <c r="S2685" s="14" t="n">
        <f aca="false">S2684+T2684*$V$8</f>
        <v>0.932337564732521</v>
      </c>
      <c r="T2685" s="15" t="n">
        <f aca="false">SIN(R2685)*COS(R2685)*V2685^2</f>
        <v>-0.241663448601462</v>
      </c>
      <c r="U2685" s="12" t="n">
        <f aca="false">U2684+V2684*$V$8</f>
        <v>1.89837559125555</v>
      </c>
      <c r="V2685" s="16" t="n">
        <f aca="false">SQRT((1-($D$4*S2685)^2)/($D$4*SIN(R2685)^2))</f>
        <v>0.759882442230923</v>
      </c>
    </row>
    <row r="2686" customFormat="false" ht="12" hidden="false" customHeight="false" outlineLevel="0" collapsed="false">
      <c r="P2686" s="3" t="n">
        <v>2675</v>
      </c>
      <c r="Q2686" s="12" t="n">
        <f aca="false">P2686*V$8</f>
        <v>2.675</v>
      </c>
      <c r="R2686" s="17" t="n">
        <f aca="false">R2685+S2685*$V$8</f>
        <v>2.64659624378444</v>
      </c>
      <c r="S2686" s="14" t="n">
        <f aca="false">S2685+T2685*$V$8</f>
        <v>0.93209590128392</v>
      </c>
      <c r="T2686" s="15" t="n">
        <f aca="false">SIN(R2686)*COS(R2686)*V2686^2</f>
        <v>-0.243037383277442</v>
      </c>
      <c r="U2686" s="12" t="n">
        <f aca="false">U2685+V2685*$V$8</f>
        <v>1.89913547369778</v>
      </c>
      <c r="V2686" s="16" t="n">
        <f aca="false">SQRT((1-($D$4*S2686)^2)/($D$4*SIN(R2686)^2))</f>
        <v>0.762504963438378</v>
      </c>
    </row>
    <row r="2687" customFormat="false" ht="12" hidden="false" customHeight="false" outlineLevel="0" collapsed="false">
      <c r="P2687" s="3" t="n">
        <v>2676</v>
      </c>
      <c r="Q2687" s="12" t="n">
        <f aca="false">P2687*V$8</f>
        <v>2.676</v>
      </c>
      <c r="R2687" s="17" t="n">
        <f aca="false">R2686+S2686*$V$8</f>
        <v>2.64752833968572</v>
      </c>
      <c r="S2687" s="14" t="n">
        <f aca="false">S2686+T2686*$V$8</f>
        <v>0.931852863900642</v>
      </c>
      <c r="T2687" s="15" t="n">
        <f aca="false">SIN(R2687)*COS(R2687)*V2687^2</f>
        <v>-0.244421309357072</v>
      </c>
      <c r="U2687" s="12" t="n">
        <f aca="false">U2686+V2686*$V$8</f>
        <v>1.89989797866122</v>
      </c>
      <c r="V2687" s="16" t="n">
        <f aca="false">SQRT((1-($D$4*S2687)^2)/($D$4*SIN(R2687)^2))</f>
        <v>0.76514172926539</v>
      </c>
    </row>
    <row r="2688" customFormat="false" ht="12" hidden="false" customHeight="false" outlineLevel="0" collapsed="false">
      <c r="P2688" s="3" t="n">
        <v>2677</v>
      </c>
      <c r="Q2688" s="12" t="n">
        <f aca="false">P2688*V$8</f>
        <v>2.677</v>
      </c>
      <c r="R2688" s="17" t="n">
        <f aca="false">R2687+S2687*$V$8</f>
        <v>2.64846019254962</v>
      </c>
      <c r="S2688" s="14" t="n">
        <f aca="false">S2687+T2687*$V$8</f>
        <v>0.931608442591285</v>
      </c>
      <c r="T2688" s="15" t="n">
        <f aca="false">SIN(R2688)*COS(R2688)*V2688^2</f>
        <v>-0.245815314494249</v>
      </c>
      <c r="U2688" s="12" t="n">
        <f aca="false">U2687+V2687*$V$8</f>
        <v>1.90066312039049</v>
      </c>
      <c r="V2688" s="16" t="n">
        <f aca="false">SQRT((1-($D$4*S2688)^2)/($D$4*SIN(R2688)^2))</f>
        <v>0.767792836702679</v>
      </c>
    </row>
    <row r="2689" customFormat="false" ht="12" hidden="false" customHeight="false" outlineLevel="0" collapsed="false">
      <c r="P2689" s="3" t="n">
        <v>2678</v>
      </c>
      <c r="Q2689" s="12" t="n">
        <f aca="false">P2689*V$8</f>
        <v>2.678</v>
      </c>
      <c r="R2689" s="17" t="n">
        <f aca="false">R2688+S2688*$V$8</f>
        <v>2.64939180099221</v>
      </c>
      <c r="S2689" s="14" t="n">
        <f aca="false">S2688+T2688*$V$8</f>
        <v>0.931362627276791</v>
      </c>
      <c r="T2689" s="15" t="n">
        <f aca="false">SIN(R2689)*COS(R2689)*V2689^2</f>
        <v>-0.247219487225105</v>
      </c>
      <c r="U2689" s="12" t="n">
        <f aca="false">U2688+V2688*$V$8</f>
        <v>1.90143091322719</v>
      </c>
      <c r="V2689" s="16" t="n">
        <f aca="false">SQRT((1-($D$4*S2689)^2)/($D$4*SIN(R2689)^2))</f>
        <v>0.770458383514861</v>
      </c>
    </row>
    <row r="2690" customFormat="false" ht="12" hidden="false" customHeight="false" outlineLevel="0" collapsed="false">
      <c r="P2690" s="3" t="n">
        <v>2679</v>
      </c>
      <c r="Q2690" s="12" t="n">
        <f aca="false">P2690*V$8</f>
        <v>2.679</v>
      </c>
      <c r="R2690" s="17" t="n">
        <f aca="false">R2689+S2689*$V$8</f>
        <v>2.65032316361949</v>
      </c>
      <c r="S2690" s="14" t="n">
        <f aca="false">S2689+T2689*$V$8</f>
        <v>0.931115407789566</v>
      </c>
      <c r="T2690" s="15" t="n">
        <f aca="false">SIN(R2690)*COS(R2690)*V2690^2</f>
        <v>-0.248633916977802</v>
      </c>
      <c r="U2690" s="12" t="n">
        <f aca="false">U2689+V2689*$V$8</f>
        <v>1.9022013716107</v>
      </c>
      <c r="V2690" s="16" t="n">
        <f aca="false">SQRT((1-($D$4*S2690)^2)/($D$4*SIN(R2690)^2))</f>
        <v>0.77313846824718</v>
      </c>
    </row>
    <row r="2691" customFormat="false" ht="12" hidden="false" customHeight="false" outlineLevel="0" collapsed="false">
      <c r="P2691" s="3" t="n">
        <v>2680</v>
      </c>
      <c r="Q2691" s="12" t="n">
        <f aca="false">P2691*V$8</f>
        <v>2.68</v>
      </c>
      <c r="R2691" s="17" t="n">
        <f aca="false">R2690+S2690*$V$8</f>
        <v>2.65125427902728</v>
      </c>
      <c r="S2691" s="14" t="n">
        <f aca="false">S2690+T2690*$V$8</f>
        <v>0.930866773872588</v>
      </c>
      <c r="T2691" s="15" t="n">
        <f aca="false">SIN(R2691)*COS(R2691)*V2691^2</f>
        <v>-0.250058694082442</v>
      </c>
      <c r="U2691" s="12" t="n">
        <f aca="false">U2690+V2690*$V$8</f>
        <v>1.90297451007895</v>
      </c>
      <c r="V2691" s="16" t="n">
        <f aca="false">SQRT((1-($D$4*S2691)^2)/($D$4*SIN(R2691)^2))</f>
        <v>0.775833190232307</v>
      </c>
    </row>
    <row r="2692" customFormat="false" ht="12" hidden="false" customHeight="false" outlineLevel="0" collapsed="false">
      <c r="P2692" s="3" t="n">
        <v>2681</v>
      </c>
      <c r="Q2692" s="12" t="n">
        <f aca="false">P2692*V$8</f>
        <v>2.681</v>
      </c>
      <c r="R2692" s="17" t="n">
        <f aca="false">R2691+S2691*$V$8</f>
        <v>2.65218514580115</v>
      </c>
      <c r="S2692" s="14" t="n">
        <f aca="false">S2691+T2691*$V$8</f>
        <v>0.930616715178506</v>
      </c>
      <c r="T2692" s="15" t="n">
        <f aca="false">SIN(R2692)*COS(R2692)*V2692^2</f>
        <v>-0.251493909781091</v>
      </c>
      <c r="U2692" s="12" t="n">
        <f aca="false">U2691+V2691*$V$8</f>
        <v>1.90375034326918</v>
      </c>
      <c r="V2692" s="16" t="n">
        <f aca="false">SQRT((1-($D$4*S2692)^2)/($D$4*SIN(R2692)^2))</f>
        <v>0.778542649597189</v>
      </c>
    </row>
    <row r="2693" customFormat="false" ht="12" hidden="false" customHeight="false" outlineLevel="0" collapsed="false">
      <c r="P2693" s="3" t="n">
        <v>2682</v>
      </c>
      <c r="Q2693" s="12" t="n">
        <f aca="false">P2693*V$8</f>
        <v>2.682</v>
      </c>
      <c r="R2693" s="17" t="n">
        <f aca="false">R2692+S2692*$V$8</f>
        <v>2.65311576251633</v>
      </c>
      <c r="S2693" s="14" t="n">
        <f aca="false">S2692+T2692*$V$8</f>
        <v>0.930365221268725</v>
      </c>
      <c r="T2693" s="15" t="n">
        <f aca="false">SIN(R2693)*COS(R2693)*V2693^2</f>
        <v>-0.25293965623793</v>
      </c>
      <c r="U2693" s="12" t="n">
        <f aca="false">U2692+V2692*$V$8</f>
        <v>1.90452888591878</v>
      </c>
      <c r="V2693" s="16" t="n">
        <f aca="false">SQRT((1-($D$4*S2693)^2)/($D$4*SIN(R2693)^2))</f>
        <v>0.781266947269961</v>
      </c>
    </row>
    <row r="2694" customFormat="false" ht="12" hidden="false" customHeight="false" outlineLevel="0" collapsed="false">
      <c r="P2694" s="3" t="n">
        <v>2683</v>
      </c>
      <c r="Q2694" s="12" t="n">
        <f aca="false">P2694*V$8</f>
        <v>2.683</v>
      </c>
      <c r="R2694" s="17" t="n">
        <f aca="false">R2693+S2693*$V$8</f>
        <v>2.6540461277376</v>
      </c>
      <c r="S2694" s="14" t="n">
        <f aca="false">S2693+T2693*$V$8</f>
        <v>0.930112281612487</v>
      </c>
      <c r="T2694" s="15" t="n">
        <f aca="false">SIN(R2694)*COS(R2694)*V2694^2</f>
        <v>-0.25439602654951</v>
      </c>
      <c r="U2694" s="12" t="n">
        <f aca="false">U2693+V2693*$V$8</f>
        <v>1.90531015286605</v>
      </c>
      <c r="V2694" s="16" t="n">
        <f aca="false">SQRT((1-($D$4*S2694)^2)/($D$4*SIN(R2694)^2))</f>
        <v>0.784006184986919</v>
      </c>
    </row>
    <row r="2695" customFormat="false" ht="12" hidden="false" customHeight="false" outlineLevel="0" collapsed="false">
      <c r="P2695" s="3" t="n">
        <v>2684</v>
      </c>
      <c r="Q2695" s="12" t="n">
        <f aca="false">P2695*V$8</f>
        <v>2.684</v>
      </c>
      <c r="R2695" s="17" t="n">
        <f aca="false">R2694+S2694*$V$8</f>
        <v>2.65497624001921</v>
      </c>
      <c r="S2695" s="14" t="n">
        <f aca="false">S2694+T2694*$V$8</f>
        <v>0.929857885585937</v>
      </c>
      <c r="T2695" s="15" t="n">
        <f aca="false">SIN(R2695)*COS(R2695)*V2695^2</f>
        <v>-0.255863114755142</v>
      </c>
      <c r="U2695" s="12" t="n">
        <f aca="false">U2694+V2694*$V$8</f>
        <v>1.90609415905104</v>
      </c>
      <c r="V2695" s="16" t="n">
        <f aca="false">SQRT((1-($D$4*S2695)^2)/($D$4*SIN(R2695)^2))</f>
        <v>0.786760465299548</v>
      </c>
    </row>
    <row r="2696" customFormat="false" ht="12" hidden="false" customHeight="false" outlineLevel="0" collapsed="false">
      <c r="P2696" s="3" t="n">
        <v>2685</v>
      </c>
      <c r="Q2696" s="12" t="n">
        <f aca="false">P2696*V$8</f>
        <v>2.685</v>
      </c>
      <c r="R2696" s="17" t="n">
        <f aca="false">R2695+S2695*$V$8</f>
        <v>2.6559060979048</v>
      </c>
      <c r="S2696" s="14" t="n">
        <f aca="false">S2695+T2695*$V$8</f>
        <v>0.929602022471182</v>
      </c>
      <c r="T2696" s="15" t="n">
        <f aca="false">SIN(R2696)*COS(R2696)*V2696^2</f>
        <v>-0.257341015847401</v>
      </c>
      <c r="U2696" s="12" t="n">
        <f aca="false">U2695+V2695*$V$8</f>
        <v>1.90688091951634</v>
      </c>
      <c r="V2696" s="16" t="n">
        <f aca="false">SQRT((1-($D$4*S2696)^2)/($D$4*SIN(R2696)^2))</f>
        <v>0.789529891581618</v>
      </c>
    </row>
    <row r="2697" customFormat="false" ht="12" hidden="false" customHeight="false" outlineLevel="0" collapsed="false">
      <c r="P2697" s="3" t="n">
        <v>2686</v>
      </c>
      <c r="Q2697" s="12" t="n">
        <f aca="false">P2697*V$8</f>
        <v>2.686</v>
      </c>
      <c r="R2697" s="17" t="n">
        <f aca="false">R2696+S2696*$V$8</f>
        <v>2.65683569992727</v>
      </c>
      <c r="S2697" s="14" t="n">
        <f aca="false">S2696+T2696*$V$8</f>
        <v>0.929344681455334</v>
      </c>
      <c r="T2697" s="15" t="n">
        <f aca="false">SIN(R2697)*COS(R2697)*V2697^2</f>
        <v>-0.258829825782754</v>
      </c>
      <c r="U2697" s="12" t="n">
        <f aca="false">U2696+V2696*$V$8</f>
        <v>1.90767044940792</v>
      </c>
      <c r="V2697" s="16" t="n">
        <f aca="false">SQRT((1-($D$4*S2697)^2)/($D$4*SIN(R2697)^2))</f>
        <v>0.792314568036329</v>
      </c>
    </row>
    <row r="2698" customFormat="false" ht="12" hidden="false" customHeight="false" outlineLevel="0" collapsed="false">
      <c r="P2698" s="3" t="n">
        <v>2687</v>
      </c>
      <c r="Q2698" s="12" t="n">
        <f aca="false">P2698*V$8</f>
        <v>2.687</v>
      </c>
      <c r="R2698" s="17" t="n">
        <f aca="false">R2697+S2697*$V$8</f>
        <v>2.65776504460872</v>
      </c>
      <c r="S2698" s="14" t="n">
        <f aca="false">S2697+T2697*$V$8</f>
        <v>0.929085851629552</v>
      </c>
      <c r="T2698" s="15" t="n">
        <f aca="false">SIN(R2698)*COS(R2698)*V2698^2</f>
        <v>-0.260329641492315</v>
      </c>
      <c r="U2698" s="12" t="n">
        <f aca="false">U2697+V2697*$V$8</f>
        <v>1.90846276397595</v>
      </c>
      <c r="V2698" s="16" t="n">
        <f aca="false">SQRT((1-($D$4*S2698)^2)/($D$4*SIN(R2698)^2))</f>
        <v>0.795114599703529</v>
      </c>
    </row>
    <row r="2699" customFormat="false" ht="12" hidden="false" customHeight="false" outlineLevel="0" collapsed="false">
      <c r="P2699" s="3" t="n">
        <v>2688</v>
      </c>
      <c r="Q2699" s="12" t="n">
        <f aca="false">P2699*V$8</f>
        <v>2.688</v>
      </c>
      <c r="R2699" s="17" t="n">
        <f aca="false">R2698+S2698*$V$8</f>
        <v>2.65869413046035</v>
      </c>
      <c r="S2699" s="14" t="n">
        <f aca="false">S2698+T2698*$V$8</f>
        <v>0.928825521988059</v>
      </c>
      <c r="T2699" s="15" t="n">
        <f aca="false">SIN(R2699)*COS(R2699)*V2699^2</f>
        <v>-0.261840560892727</v>
      </c>
      <c r="U2699" s="12" t="n">
        <f aca="false">U2698+V2698*$V$8</f>
        <v>1.90925787857566</v>
      </c>
      <c r="V2699" s="16" t="n">
        <f aca="false">SQRT((1-($D$4*S2699)^2)/($D$4*SIN(R2699)^2))</f>
        <v>0.797930092466986</v>
      </c>
    </row>
    <row r="2700" customFormat="false" ht="12" hidden="false" customHeight="false" outlineLevel="0" collapsed="false">
      <c r="P2700" s="3" t="n">
        <v>2689</v>
      </c>
      <c r="Q2700" s="12" t="n">
        <f aca="false">P2700*V$8</f>
        <v>2.689</v>
      </c>
      <c r="R2700" s="17" t="n">
        <f aca="false">R2699+S2699*$V$8</f>
        <v>2.65962295598234</v>
      </c>
      <c r="S2700" s="14" t="n">
        <f aca="false">S2699+T2699*$V$8</f>
        <v>0.928563681427167</v>
      </c>
      <c r="T2700" s="15" t="n">
        <f aca="false">SIN(R2700)*COS(R2700)*V2700^2</f>
        <v>-0.263362682897165</v>
      </c>
      <c r="U2700" s="12" t="n">
        <f aca="false">U2699+V2699*$V$8</f>
        <v>1.91005580866813</v>
      </c>
      <c r="V2700" s="16" t="n">
        <f aca="false">SQRT((1-($D$4*S2700)^2)/($D$4*SIN(R2700)^2))</f>
        <v>0.80076115306172</v>
      </c>
    </row>
    <row r="2701" customFormat="false" ht="12" hidden="false" customHeight="false" outlineLevel="0" collapsed="false">
      <c r="P2701" s="3" t="n">
        <v>2690</v>
      </c>
      <c r="Q2701" s="12" t="n">
        <f aca="false">P2701*V$8</f>
        <v>2.69</v>
      </c>
      <c r="R2701" s="17" t="n">
        <f aca="false">R2700+S2700*$V$8</f>
        <v>2.66055151966377</v>
      </c>
      <c r="S2701" s="14" t="n">
        <f aca="false">S2700+T2700*$V$8</f>
        <v>0.928300318744269</v>
      </c>
      <c r="T2701" s="15" t="n">
        <f aca="false">SIN(R2701)*COS(R2701)*V2701^2</f>
        <v>-0.264896107426476</v>
      </c>
      <c r="U2701" s="12" t="n">
        <f aca="false">U2700+V2700*$V$8</f>
        <v>1.91085656982119</v>
      </c>
      <c r="V2701" s="16" t="n">
        <f aca="false">SQRT((1-($D$4*S2701)^2)/($D$4*SIN(R2701)^2))</f>
        <v>0.803607889081407</v>
      </c>
    </row>
    <row r="2702" customFormat="false" ht="12" hidden="false" customHeight="false" outlineLevel="0" collapsed="false">
      <c r="P2702" s="3" t="n">
        <v>2691</v>
      </c>
      <c r="Q2702" s="12" t="n">
        <f aca="false">P2702*V$8</f>
        <v>2.691</v>
      </c>
      <c r="R2702" s="17" t="n">
        <f aca="false">R2701+S2701*$V$8</f>
        <v>2.66147981998251</v>
      </c>
      <c r="S2702" s="14" t="n">
        <f aca="false">S2701+T2701*$V$8</f>
        <v>0.928035422636843</v>
      </c>
      <c r="T2702" s="15" t="n">
        <f aca="false">SIN(R2702)*COS(R2702)*V2702^2</f>
        <v>-0.266440935420447</v>
      </c>
      <c r="U2702" s="12" t="n">
        <f aca="false">U2701+V2701*$V$8</f>
        <v>1.91166017771027</v>
      </c>
      <c r="V2702" s="16" t="n">
        <f aca="false">SQRT((1-($D$4*S2702)^2)/($D$4*SIN(R2702)^2))</f>
        <v>0.80647040898583</v>
      </c>
    </row>
    <row r="2703" customFormat="false" ht="12" hidden="false" customHeight="false" outlineLevel="0" collapsed="false">
      <c r="P2703" s="3" t="n">
        <v>2692</v>
      </c>
      <c r="Q2703" s="12" t="n">
        <f aca="false">P2703*V$8</f>
        <v>2.692</v>
      </c>
      <c r="R2703" s="17" t="n">
        <f aca="false">R2702+S2702*$V$8</f>
        <v>2.66240785540515</v>
      </c>
      <c r="S2703" s="14" t="n">
        <f aca="false">S2702+T2702*$V$8</f>
        <v>0.927768981701422</v>
      </c>
      <c r="T2703" s="15" t="n">
        <f aca="false">SIN(R2703)*COS(R2703)*V2703^2</f>
        <v>-0.267997268849203</v>
      </c>
      <c r="U2703" s="12" t="n">
        <f aca="false">U2702+V2702*$V$8</f>
        <v>1.91246664811925</v>
      </c>
      <c r="V2703" s="16" t="n">
        <f aca="false">SQRT((1-($D$4*S2703)^2)/($D$4*SIN(R2703)^2))</f>
        <v>0.80934882210841</v>
      </c>
    </row>
    <row r="2704" customFormat="false" ht="12" hidden="false" customHeight="false" outlineLevel="0" collapsed="false">
      <c r="P2704" s="3" t="n">
        <v>2693</v>
      </c>
      <c r="Q2704" s="12" t="n">
        <f aca="false">P2704*V$8</f>
        <v>2.693</v>
      </c>
      <c r="R2704" s="17" t="n">
        <f aca="false">R2703+S2703*$V$8</f>
        <v>2.66333562438685</v>
      </c>
      <c r="S2704" s="14" t="n">
        <f aca="false">S2703+T2703*$V$8</f>
        <v>0.927500984432573</v>
      </c>
      <c r="T2704" s="15" t="n">
        <f aca="false">SIN(R2704)*COS(R2704)*V2704^2</f>
        <v>-0.26956521072474</v>
      </c>
      <c r="U2704" s="12" t="n">
        <f aca="false">U2703+V2703*$V$8</f>
        <v>1.91327599694136</v>
      </c>
      <c r="V2704" s="16" t="n">
        <f aca="false">SQRT((1-($D$4*S2704)^2)/($D$4*SIN(R2704)^2))</f>
        <v>0.812243238663785</v>
      </c>
    </row>
    <row r="2705" customFormat="false" ht="12" hidden="false" customHeight="false" outlineLevel="0" collapsed="false">
      <c r="P2705" s="3" t="n">
        <v>2694</v>
      </c>
      <c r="Q2705" s="12" t="n">
        <f aca="false">P2705*V$8</f>
        <v>2.694</v>
      </c>
      <c r="R2705" s="17" t="n">
        <f aca="false">R2704+S2704*$V$8</f>
        <v>2.66426312537128</v>
      </c>
      <c r="S2705" s="14" t="n">
        <f aca="false">S2704+T2704*$V$8</f>
        <v>0.927231419221849</v>
      </c>
      <c r="T2705" s="15" t="n">
        <f aca="false">SIN(R2705)*COS(R2705)*V2705^2</f>
        <v>-0.271144865112594</v>
      </c>
      <c r="U2705" s="12" t="n">
        <f aca="false">U2704+V2704*$V$8</f>
        <v>1.91408824018003</v>
      </c>
      <c r="V2705" s="16" t="n">
        <f aca="false">SQRT((1-($D$4*S2705)^2)/($D$4*SIN(R2705)^2))</f>
        <v>0.815153769755461</v>
      </c>
    </row>
    <row r="2706" customFormat="false" ht="12" hidden="false" customHeight="false" outlineLevel="0" collapsed="false">
      <c r="P2706" s="3" t="n">
        <v>2695</v>
      </c>
      <c r="Q2706" s="12" t="n">
        <f aca="false">P2706*V$8</f>
        <v>2.695</v>
      </c>
      <c r="R2706" s="17" t="n">
        <f aca="false">R2705+S2705*$V$8</f>
        <v>2.66519035679051</v>
      </c>
      <c r="S2706" s="14" t="n">
        <f aca="false">S2705+T2705*$V$8</f>
        <v>0.926960274356736</v>
      </c>
      <c r="T2706" s="15" t="n">
        <f aca="false">SIN(R2706)*COS(R2706)*V2706^2</f>
        <v>-0.272736337143646</v>
      </c>
      <c r="U2706" s="12" t="n">
        <f aca="false">U2705+V2705*$V$8</f>
        <v>1.91490339394978</v>
      </c>
      <c r="V2706" s="16" t="n">
        <f aca="false">SQRT((1-($D$4*S2706)^2)/($D$4*SIN(R2706)^2))</f>
        <v>0.818080527383528</v>
      </c>
    </row>
    <row r="2707" customFormat="false" ht="12" hidden="false" customHeight="false" outlineLevel="0" collapsed="false">
      <c r="P2707" s="3" t="n">
        <v>2696</v>
      </c>
      <c r="Q2707" s="12" t="n">
        <f aca="false">P2707*V$8</f>
        <v>2.696</v>
      </c>
      <c r="R2707" s="17" t="n">
        <f aca="false">R2706+S2706*$V$8</f>
        <v>2.66611731706486</v>
      </c>
      <c r="S2707" s="14" t="n">
        <f aca="false">S2706+T2706*$V$8</f>
        <v>0.926687538019592</v>
      </c>
      <c r="T2707" s="15" t="n">
        <f aca="false">SIN(R2707)*COS(R2707)*V2707^2</f>
        <v>-0.274339733026064</v>
      </c>
      <c r="U2707" s="12" t="n">
        <f aca="false">U2706+V2706*$V$8</f>
        <v>1.91572147447717</v>
      </c>
      <c r="V2707" s="16" t="n">
        <f aca="false">SQRT((1-($D$4*S2707)^2)/($D$4*SIN(R2707)^2))</f>
        <v>0.821023624452427</v>
      </c>
    </row>
    <row r="2708" customFormat="false" ht="12" hidden="false" customHeight="false" outlineLevel="0" collapsed="false">
      <c r="P2708" s="3" t="n">
        <v>2697</v>
      </c>
      <c r="Q2708" s="12" t="n">
        <f aca="false">P2708*V$8</f>
        <v>2.697</v>
      </c>
      <c r="R2708" s="17" t="n">
        <f aca="false">R2707+S2707*$V$8</f>
        <v>2.66704400460288</v>
      </c>
      <c r="S2708" s="14" t="n">
        <f aca="false">S2707+T2707*$V$8</f>
        <v>0.926413198286566</v>
      </c>
      <c r="T2708" s="15" t="n">
        <f aca="false">SIN(R2708)*COS(R2708)*V2708^2</f>
        <v>-0.275955160057388</v>
      </c>
      <c r="U2708" s="12" t="n">
        <f aca="false">U2707+V2707*$V$8</f>
        <v>1.91654249810162</v>
      </c>
      <c r="V2708" s="16" t="n">
        <f aca="false">SQRT((1-($D$4*S2708)^2)/($D$4*SIN(R2708)^2))</f>
        <v>0.823983174778801</v>
      </c>
    </row>
    <row r="2709" customFormat="false" ht="12" hidden="false" customHeight="false" outlineLevel="0" collapsed="false">
      <c r="P2709" s="3" t="n">
        <v>2698</v>
      </c>
      <c r="Q2709" s="12" t="n">
        <f aca="false">P2709*V$8</f>
        <v>2.698</v>
      </c>
      <c r="R2709" s="17" t="n">
        <f aca="false">R2708+S2708*$V$8</f>
        <v>2.66797041780117</v>
      </c>
      <c r="S2709" s="14" t="n">
        <f aca="false">S2708+T2708*$V$8</f>
        <v>0.926137243126509</v>
      </c>
      <c r="T2709" s="15" t="n">
        <f aca="false">SIN(R2709)*COS(R2709)*V2709^2</f>
        <v>-0.277582726636752</v>
      </c>
      <c r="U2709" s="12" t="n">
        <f aca="false">U2708+V2708*$V$8</f>
        <v>1.9173664812764</v>
      </c>
      <c r="V2709" s="16" t="n">
        <f aca="false">SQRT((1-($D$4*S2709)^2)/($D$4*SIN(R2709)^2))</f>
        <v>0.826959293099397</v>
      </c>
    </row>
    <row r="2710" customFormat="false" ht="12" hidden="false" customHeight="false" outlineLevel="0" collapsed="false">
      <c r="P2710" s="3" t="n">
        <v>2699</v>
      </c>
      <c r="Q2710" s="12" t="n">
        <f aca="false">P2710*V$8</f>
        <v>2.699</v>
      </c>
      <c r="R2710" s="17" t="n">
        <f aca="false">R2709+S2709*$V$8</f>
        <v>2.6688965550443</v>
      </c>
      <c r="S2710" s="14" t="n">
        <f aca="false">S2709+T2709*$V$8</f>
        <v>0.925859660399872</v>
      </c>
      <c r="T2710" s="15" t="n">
        <f aca="false">SIN(R2710)*COS(R2710)*V2710^2</f>
        <v>-0.279222542277253</v>
      </c>
      <c r="U2710" s="12" t="n">
        <f aca="false">U2709+V2709*$V$8</f>
        <v>1.9181934405695</v>
      </c>
      <c r="V2710" s="16" t="n">
        <f aca="false">SQRT((1-($D$4*S2710)^2)/($D$4*SIN(R2710)^2))</f>
        <v>0.829952095079034</v>
      </c>
    </row>
    <row r="2711" customFormat="false" ht="12" hidden="false" customHeight="false" outlineLevel="0" collapsed="false">
      <c r="P2711" s="3" t="n">
        <v>2700</v>
      </c>
      <c r="Q2711" s="12" t="n">
        <f aca="false">P2711*V$8</f>
        <v>2.7</v>
      </c>
      <c r="R2711" s="17" t="n">
        <f aca="false">R2710+S2710*$V$8</f>
        <v>2.6698224147047</v>
      </c>
      <c r="S2711" s="14" t="n">
        <f aca="false">S2710+T2710*$V$8</f>
        <v>0.925580437857595</v>
      </c>
      <c r="T2711" s="15" t="n">
        <f aca="false">SIN(R2711)*COS(R2711)*V2711^2</f>
        <v>-0.280874717618459</v>
      </c>
      <c r="U2711" s="12" t="n">
        <f aca="false">U2710+V2710*$V$8</f>
        <v>1.91902339266457</v>
      </c>
      <c r="V2711" s="16" t="n">
        <f aca="false">SQRT((1-($D$4*S2711)^2)/($D$4*SIN(R2711)^2))</f>
        <v>0.832961697318642</v>
      </c>
    </row>
    <row r="2712" customFormat="false" ht="12" hidden="false" customHeight="false" outlineLevel="0" collapsed="false">
      <c r="P2712" s="3" t="n">
        <v>2701</v>
      </c>
      <c r="Q2712" s="12" t="n">
        <f aca="false">P2712*V$8</f>
        <v>2.701</v>
      </c>
      <c r="R2712" s="17" t="n">
        <f aca="false">R2711+S2711*$V$8</f>
        <v>2.67074799514255</v>
      </c>
      <c r="S2712" s="14" t="n">
        <f aca="false">S2711+T2711*$V$8</f>
        <v>0.925299563139976</v>
      </c>
      <c r="T2712" s="15" t="n">
        <f aca="false">SIN(R2712)*COS(R2712)*V2712^2</f>
        <v>-0.282539364439074</v>
      </c>
      <c r="U2712" s="12" t="n">
        <f aca="false">U2711+V2711*$V$8</f>
        <v>1.91985635436189</v>
      </c>
      <c r="V2712" s="16" t="n">
        <f aca="false">SQRT((1-($D$4*S2712)^2)/($D$4*SIN(R2712)^2))</f>
        <v>0.835988217363364</v>
      </c>
    </row>
    <row r="2713" customFormat="false" ht="12" hidden="false" customHeight="false" outlineLevel="0" collapsed="false">
      <c r="P2713" s="3" t="n">
        <v>2702</v>
      </c>
      <c r="Q2713" s="12" t="n">
        <f aca="false">P2713*V$8</f>
        <v>2.702</v>
      </c>
      <c r="R2713" s="17" t="n">
        <f aca="false">R2712+S2712*$V$8</f>
        <v>2.67167329470569</v>
      </c>
      <c r="S2713" s="14" t="n">
        <f aca="false">S2712+T2712*$V$8</f>
        <v>0.925017023775537</v>
      </c>
      <c r="T2713" s="15" t="n">
        <f aca="false">SIN(R2713)*COS(R2713)*V2713^2</f>
        <v>-0.284216595669736</v>
      </c>
      <c r="U2713" s="12" t="n">
        <f aca="false">U2712+V2712*$V$8</f>
        <v>1.92069234257926</v>
      </c>
      <c r="V2713" s="16" t="n">
        <f aca="false">SQRT((1-($D$4*S2713)^2)/($D$4*SIN(R2713)^2))</f>
        <v>0.839031773710724</v>
      </c>
    </row>
    <row r="2714" customFormat="false" ht="12" hidden="false" customHeight="false" outlineLevel="0" collapsed="false">
      <c r="P2714" s="3" t="n">
        <v>2703</v>
      </c>
      <c r="Q2714" s="12" t="n">
        <f aca="false">P2714*V$8</f>
        <v>2.703</v>
      </c>
      <c r="R2714" s="17" t="n">
        <f aca="false">R2713+S2713*$V$8</f>
        <v>2.67259831172947</v>
      </c>
      <c r="S2714" s="14" t="n">
        <f aca="false">S2713+T2713*$V$8</f>
        <v>0.924732807179867</v>
      </c>
      <c r="T2714" s="15" t="n">
        <f aca="false">SIN(R2714)*COS(R2714)*V2714^2</f>
        <v>-0.285906525405978</v>
      </c>
      <c r="U2714" s="12" t="n">
        <f aca="false">U2713+V2713*$V$8</f>
        <v>1.92153137435297</v>
      </c>
      <c r="V2714" s="16" t="n">
        <f aca="false">SQRT((1-($D$4*S2714)^2)/($D$4*SIN(R2714)^2))</f>
        <v>0.842092485818854</v>
      </c>
    </row>
    <row r="2715" customFormat="false" ht="12" hidden="false" customHeight="false" outlineLevel="0" collapsed="false">
      <c r="P2715" s="3" t="n">
        <v>2704</v>
      </c>
      <c r="Q2715" s="12" t="n">
        <f aca="false">P2715*V$8</f>
        <v>2.704</v>
      </c>
      <c r="R2715" s="17" t="n">
        <f aca="false">R2714+S2714*$V$8</f>
        <v>2.67352304453665</v>
      </c>
      <c r="S2715" s="14" t="n">
        <f aca="false">S2714+T2714*$V$8</f>
        <v>0.924446900654461</v>
      </c>
      <c r="T2715" s="15" t="n">
        <f aca="false">SIN(R2715)*COS(R2715)*V2715^2</f>
        <v>-0.287609268921331</v>
      </c>
      <c r="U2715" s="12" t="n">
        <f aca="false">U2714+V2714*$V$8</f>
        <v>1.92237346683879</v>
      </c>
      <c r="V2715" s="16" t="n">
        <f aca="false">SQRT((1-($D$4*S2715)^2)/($D$4*SIN(R2715)^2))</f>
        <v>0.845170474114809</v>
      </c>
    </row>
    <row r="2716" customFormat="false" ht="12" hidden="false" customHeight="false" outlineLevel="0" collapsed="false">
      <c r="P2716" s="3" t="n">
        <v>2705</v>
      </c>
      <c r="Q2716" s="12" t="n">
        <f aca="false">P2716*V$8</f>
        <v>2.705</v>
      </c>
      <c r="R2716" s="17" t="n">
        <f aca="false">R2715+S2715*$V$8</f>
        <v>2.6744474914373</v>
      </c>
      <c r="S2716" s="14" t="n">
        <f aca="false">S2715+T2715*$V$8</f>
        <v>0.92415929138554</v>
      </c>
      <c r="T2716" s="15" t="n">
        <f aca="false">SIN(R2716)*COS(R2716)*V2716^2</f>
        <v>-0.289324942680586</v>
      </c>
      <c r="U2716" s="12" t="n">
        <f aca="false">U2715+V2715*$V$8</f>
        <v>1.9232186373129</v>
      </c>
      <c r="V2716" s="16" t="n">
        <f aca="false">SQRT((1-($D$4*S2716)^2)/($D$4*SIN(R2716)^2))</f>
        <v>0.84826586000292</v>
      </c>
    </row>
    <row r="2717" customFormat="false" ht="12" hidden="false" customHeight="false" outlineLevel="0" collapsed="false">
      <c r="P2717" s="3" t="n">
        <v>2706</v>
      </c>
      <c r="Q2717" s="12" t="n">
        <f aca="false">P2717*V$8</f>
        <v>2.706</v>
      </c>
      <c r="R2717" s="17" t="n">
        <f aca="false">R2716+S2716*$V$8</f>
        <v>2.67537165072869</v>
      </c>
      <c r="S2717" s="14" t="n">
        <f aca="false">S2716+T2716*$V$8</f>
        <v>0.92386996644286</v>
      </c>
      <c r="T2717" s="15" t="n">
        <f aca="false">SIN(R2717)*COS(R2717)*V2717^2</f>
        <v>-0.291053664353203</v>
      </c>
      <c r="U2717" s="12" t="n">
        <f aca="false">U2716+V2716*$V$8</f>
        <v>1.9240669031729</v>
      </c>
      <c r="V2717" s="16" t="n">
        <f aca="false">SQRT((1-($D$4*S2717)^2)/($D$4*SIN(R2717)^2))</f>
        <v>0.851378765873238</v>
      </c>
    </row>
    <row r="2718" customFormat="false" ht="12" hidden="false" customHeight="false" outlineLevel="0" collapsed="false">
      <c r="P2718" s="3" t="n">
        <v>2707</v>
      </c>
      <c r="Q2718" s="12" t="n">
        <f aca="false">P2718*V$8</f>
        <v>2.707</v>
      </c>
      <c r="R2718" s="17" t="n">
        <f aca="false">R2717+S2717*$V$8</f>
        <v>2.67629552069513</v>
      </c>
      <c r="S2718" s="14" t="n">
        <f aca="false">S2717+T2717*$V$8</f>
        <v>0.923578912778506</v>
      </c>
      <c r="T2718" s="15" t="n">
        <f aca="false">SIN(R2718)*COS(R2718)*V2718^2</f>
        <v>-0.292795552826885</v>
      </c>
      <c r="U2718" s="12" t="n">
        <f aca="false">U2717+V2717*$V$8</f>
        <v>1.92491828193878</v>
      </c>
      <c r="V2718" s="16" t="n">
        <f aca="false">SQRT((1-($D$4*S2718)^2)/($D$4*SIN(R2718)^2))</f>
        <v>0.85450931511003</v>
      </c>
    </row>
    <row r="2719" customFormat="false" ht="12" hidden="false" customHeight="false" outlineLevel="0" collapsed="false">
      <c r="P2719" s="3" t="n">
        <v>2708</v>
      </c>
      <c r="Q2719" s="12" t="n">
        <f aca="false">P2719*V$8</f>
        <v>2.708</v>
      </c>
      <c r="R2719" s="17" t="n">
        <f aca="false">R2718+S2718*$V$8</f>
        <v>2.67721909960791</v>
      </c>
      <c r="S2719" s="14" t="n">
        <f aca="false">S2718+T2718*$V$8</f>
        <v>0.923286117225679</v>
      </c>
      <c r="T2719" s="15" t="n">
        <f aca="false">SIN(R2719)*COS(R2719)*V2719^2</f>
        <v>-0.294550728221305</v>
      </c>
      <c r="U2719" s="12" t="n">
        <f aca="false">U2718+V2718*$V$8</f>
        <v>1.92577279125389</v>
      </c>
      <c r="V2719" s="16" t="n">
        <f aca="false">SQRT((1-($D$4*S2719)^2)/($D$4*SIN(R2719)^2))</f>
        <v>0.857657632100352</v>
      </c>
    </row>
    <row r="2720" customFormat="false" ht="12" hidden="false" customHeight="false" outlineLevel="0" collapsed="false">
      <c r="P2720" s="3" t="n">
        <v>2709</v>
      </c>
      <c r="Q2720" s="12" t="n">
        <f aca="false">P2720*V$8</f>
        <v>2.709</v>
      </c>
      <c r="R2720" s="17" t="n">
        <f aca="false">R2719+S2719*$V$8</f>
        <v>2.67814238572513</v>
      </c>
      <c r="S2720" s="14" t="n">
        <f aca="false">S2719+T2719*$V$8</f>
        <v>0.922991566497458</v>
      </c>
      <c r="T2720" s="15" t="n">
        <f aca="false">SIN(R2720)*COS(R2720)*V2720^2</f>
        <v>-0.296319311901992</v>
      </c>
      <c r="U2720" s="12" t="n">
        <f aca="false">U2719+V2719*$V$8</f>
        <v>1.92663044888599</v>
      </c>
      <c r="V2720" s="16" t="n">
        <f aca="false">SQRT((1-($D$4*S2720)^2)/($D$4*SIN(R2720)^2))</f>
        <v>0.860823842242687</v>
      </c>
    </row>
    <row r="2721" customFormat="false" ht="12" hidden="false" customHeight="false" outlineLevel="0" collapsed="false">
      <c r="P2721" s="3" t="n">
        <v>2710</v>
      </c>
      <c r="Q2721" s="12" t="n">
        <f aca="false">P2721*V$8</f>
        <v>2.71</v>
      </c>
      <c r="R2721" s="17" t="n">
        <f aca="false">R2720+S2720*$V$8</f>
        <v>2.67906537729163</v>
      </c>
      <c r="S2721" s="14" t="n">
        <f aca="false">S2720+T2720*$V$8</f>
        <v>0.922695247185556</v>
      </c>
      <c r="T2721" s="15" t="n">
        <f aca="false">SIN(R2721)*COS(R2721)*V2721^2</f>
        <v>-0.298101426494381</v>
      </c>
      <c r="U2721" s="12" t="n">
        <f aca="false">U2720+V2720*$V$8</f>
        <v>1.92749127272823</v>
      </c>
      <c r="V2721" s="16" t="n">
        <f aca="false">SQRT((1-($D$4*S2721)^2)/($D$4*SIN(R2721)^2))</f>
        <v>0.864008071955647</v>
      </c>
    </row>
    <row r="2722" customFormat="false" ht="12" hidden="false" customHeight="false" outlineLevel="0" collapsed="false">
      <c r="P2722" s="3" t="n">
        <v>2711</v>
      </c>
      <c r="Q2722" s="12" t="n">
        <f aca="false">P2722*V$8</f>
        <v>2.711</v>
      </c>
      <c r="R2722" s="17" t="n">
        <f aca="false">R2721+S2721*$V$8</f>
        <v>2.67998807253882</v>
      </c>
      <c r="S2722" s="14" t="n">
        <f aca="false">S2721+T2721*$V$8</f>
        <v>0.922397145759062</v>
      </c>
      <c r="T2722" s="15" t="n">
        <f aca="false">SIN(R2722)*COS(R2722)*V2722^2</f>
        <v>-0.299897195898024</v>
      </c>
      <c r="U2722" s="12" t="n">
        <f aca="false">U2721+V2721*$V$8</f>
        <v>1.92835528080019</v>
      </c>
      <c r="V2722" s="16" t="n">
        <f aca="false">SQRT((1-($D$4*S2722)^2)/($D$4*SIN(R2722)^2))</f>
        <v>0.867210448686752</v>
      </c>
    </row>
    <row r="2723" customFormat="false" ht="12" hidden="false" customHeight="false" outlineLevel="0" collapsed="false">
      <c r="P2723" s="3" t="n">
        <v>2712</v>
      </c>
      <c r="Q2723" s="12" t="n">
        <f aca="false">P2723*V$8</f>
        <v>2.712</v>
      </c>
      <c r="R2723" s="17" t="n">
        <f aca="false">R2722+S2722*$V$8</f>
        <v>2.68091046968458</v>
      </c>
      <c r="S2723" s="14" t="n">
        <f aca="false">S2722+T2722*$V$8</f>
        <v>0.922097248563164</v>
      </c>
      <c r="T2723" s="15" t="n">
        <f aca="false">SIN(R2723)*COS(R2723)*V2723^2</f>
        <v>-0.301706745300964</v>
      </c>
      <c r="U2723" s="12" t="n">
        <f aca="false">U2722+V2722*$V$8</f>
        <v>1.92922249124887</v>
      </c>
      <c r="V2723" s="16" t="n">
        <f aca="false">SQRT((1-($D$4*S2723)^2)/($D$4*SIN(R2723)^2))</f>
        <v>0.870431100921267</v>
      </c>
    </row>
    <row r="2724" customFormat="false" ht="12" hidden="false" customHeight="false" outlineLevel="0" collapsed="false">
      <c r="P2724" s="3" t="n">
        <v>2713</v>
      </c>
      <c r="Q2724" s="12" t="n">
        <f aca="false">P2724*V$8</f>
        <v>2.713</v>
      </c>
      <c r="R2724" s="17" t="n">
        <f aca="false">R2723+S2723*$V$8</f>
        <v>2.68183256693314</v>
      </c>
      <c r="S2724" s="14" t="n">
        <f aca="false">S2723+T2723*$V$8</f>
        <v>0.921795541817863</v>
      </c>
      <c r="T2724" s="15" t="n">
        <f aca="false">SIN(R2724)*COS(R2724)*V2724^2</f>
        <v>-0.303530201194286</v>
      </c>
      <c r="U2724" s="12" t="n">
        <f aca="false">U2723+V2723*$V$8</f>
        <v>1.93009292234979</v>
      </c>
      <c r="V2724" s="16" t="n">
        <f aca="false">SQRT((1-($D$4*S2724)^2)/($D$4*SIN(R2724)^2))</f>
        <v>0.873670158191117</v>
      </c>
    </row>
    <row r="2725" customFormat="false" ht="12" hidden="false" customHeight="false" outlineLevel="0" collapsed="false">
      <c r="P2725" s="3" t="n">
        <v>2714</v>
      </c>
      <c r="Q2725" s="12" t="n">
        <f aca="false">P2725*V$8</f>
        <v>2.714</v>
      </c>
      <c r="R2725" s="17" t="n">
        <f aca="false">R2724+S2724*$V$8</f>
        <v>2.68275436247496</v>
      </c>
      <c r="S2725" s="14" t="n">
        <f aca="false">S2724+T2724*$V$8</f>
        <v>0.921492011616668</v>
      </c>
      <c r="T2725" s="15" t="n">
        <f aca="false">SIN(R2725)*COS(R2725)*V2725^2</f>
        <v>-0.30536769138682</v>
      </c>
      <c r="U2725" s="12" t="n">
        <f aca="false">U2724+V2724*$V$8</f>
        <v>1.93096659250799</v>
      </c>
      <c r="V2725" s="16" t="n">
        <f aca="false">SQRT((1-($D$4*S2725)^2)/($D$4*SIN(R2725)^2))</f>
        <v>0.876927751083868</v>
      </c>
    </row>
    <row r="2726" customFormat="false" ht="12" hidden="false" customHeight="false" outlineLevel="0" collapsed="false">
      <c r="P2726" s="3" t="n">
        <v>2715</v>
      </c>
      <c r="Q2726" s="12" t="n">
        <f aca="false">P2726*V$8</f>
        <v>2.715</v>
      </c>
      <c r="R2726" s="17" t="n">
        <f aca="false">R2725+S2725*$V$8</f>
        <v>2.68367585448657</v>
      </c>
      <c r="S2726" s="14" t="n">
        <f aca="false">S2725+T2725*$V$8</f>
        <v>0.921186643925282</v>
      </c>
      <c r="T2726" s="15" t="n">
        <f aca="false">SIN(R2726)*COS(R2726)*V2726^2</f>
        <v>-0.307219345020028</v>
      </c>
      <c r="U2726" s="12" t="n">
        <f aca="false">U2725+V2725*$V$8</f>
        <v>1.93184352025907</v>
      </c>
      <c r="V2726" s="16" t="n">
        <f aca="false">SQRT((1-($D$4*S2726)^2)/($D$4*SIN(R2726)^2))</f>
        <v>0.880204011251773</v>
      </c>
    </row>
    <row r="2727" customFormat="false" ht="12" hidden="false" customHeight="false" outlineLevel="0" collapsed="false">
      <c r="P2727" s="3" t="n">
        <v>2716</v>
      </c>
      <c r="Q2727" s="12" t="n">
        <f aca="false">P2727*V$8</f>
        <v>2.716</v>
      </c>
      <c r="R2727" s="17" t="n">
        <f aca="false">R2726+S2726*$V$8</f>
        <v>2.6845970411305</v>
      </c>
      <c r="S2727" s="14" t="n">
        <f aca="false">S2726+T2726*$V$8</f>
        <v>0.920879424580262</v>
      </c>
      <c r="T2727" s="15" t="n">
        <f aca="false">SIN(R2727)*COS(R2727)*V2727^2</f>
        <v>-0.309085292583057</v>
      </c>
      <c r="U2727" s="12" t="n">
        <f aca="false">U2726+V2726*$V$8</f>
        <v>1.93272372427032</v>
      </c>
      <c r="V2727" s="16" t="n">
        <f aca="false">SQRT((1-($D$4*S2727)^2)/($D$4*SIN(R2727)^2))</f>
        <v>0.883499071420895</v>
      </c>
    </row>
    <row r="2728" customFormat="false" ht="12" hidden="false" customHeight="false" outlineLevel="0" collapsed="false">
      <c r="P2728" s="3" t="n">
        <v>2717</v>
      </c>
      <c r="Q2728" s="12" t="n">
        <f aca="false">P2728*V$8</f>
        <v>2.717</v>
      </c>
      <c r="R2728" s="17" t="n">
        <f aca="false">R2727+S2727*$V$8</f>
        <v>2.68551792055508</v>
      </c>
      <c r="S2728" s="14" t="n">
        <f aca="false">S2727+T2727*$V$8</f>
        <v>0.920570339287679</v>
      </c>
      <c r="T2728" s="15" t="n">
        <f aca="false">SIN(R2728)*COS(R2728)*V2728^2</f>
        <v>-0.310965665927969</v>
      </c>
      <c r="U2728" s="12" t="n">
        <f aca="false">U2727+V2727*$V$8</f>
        <v>1.93360722334174</v>
      </c>
      <c r="V2728" s="16" t="n">
        <f aca="false">SQRT((1-($D$4*S2728)^2)/($D$4*SIN(R2728)^2))</f>
        <v>0.886813065400291</v>
      </c>
    </row>
    <row r="2729" customFormat="false" ht="12" hidden="false" customHeight="false" outlineLevel="0" collapsed="false">
      <c r="P2729" s="3" t="n">
        <v>2718</v>
      </c>
      <c r="Q2729" s="12" t="n">
        <f aca="false">P2729*V$8</f>
        <v>2.718</v>
      </c>
      <c r="R2729" s="17" t="n">
        <f aca="false">R2728+S2728*$V$8</f>
        <v>2.68643849089437</v>
      </c>
      <c r="S2729" s="14" t="n">
        <f aca="false">S2728+T2728*$V$8</f>
        <v>0.920259373621751</v>
      </c>
      <c r="T2729" s="15" t="n">
        <f aca="false">SIN(R2729)*COS(R2729)*V2729^2</f>
        <v>-0.312860598285138</v>
      </c>
      <c r="U2729" s="12" t="n">
        <f aca="false">U2728+V2728*$V$8</f>
        <v>1.93449403640714</v>
      </c>
      <c r="V2729" s="16" t="n">
        <f aca="false">SQRT((1-($D$4*S2729)^2)/($D$4*SIN(R2729)^2))</f>
        <v>0.890146128091272</v>
      </c>
    </row>
    <row r="2730" customFormat="false" ht="12" hidden="false" customHeight="false" outlineLevel="0" collapsed="false">
      <c r="P2730" s="3" t="n">
        <v>2719</v>
      </c>
      <c r="Q2730" s="12" t="n">
        <f aca="false">P2730*V$8</f>
        <v>2.719</v>
      </c>
      <c r="R2730" s="17" t="n">
        <f aca="false">R2729+S2729*$V$8</f>
        <v>2.68735875026799</v>
      </c>
      <c r="S2730" s="14" t="n">
        <f aca="false">S2729+T2729*$V$8</f>
        <v>0.919946513023465</v>
      </c>
      <c r="T2730" s="15" t="n">
        <f aca="false">SIN(R2730)*COS(R2730)*V2730^2</f>
        <v>-0.314770224278839</v>
      </c>
      <c r="U2730" s="12" t="n">
        <f aca="false">U2729+V2729*$V$8</f>
        <v>1.93538418253523</v>
      </c>
      <c r="V2730" s="16" t="n">
        <f aca="false">SQRT((1-($D$4*S2730)^2)/($D$4*SIN(R2730)^2))</f>
        <v>0.893498395496734</v>
      </c>
    </row>
    <row r="2731" customFormat="false" ht="12" hidden="false" customHeight="false" outlineLevel="0" collapsed="false">
      <c r="P2731" s="3" t="n">
        <v>2720</v>
      </c>
      <c r="Q2731" s="12" t="n">
        <f aca="false">P2731*V$8</f>
        <v>2.72</v>
      </c>
      <c r="R2731" s="17" t="n">
        <f aca="false">R2730+S2730*$V$8</f>
        <v>2.68827869678101</v>
      </c>
      <c r="S2731" s="14" t="n">
        <f aca="false">S2730+T2730*$V$8</f>
        <v>0.919631742799187</v>
      </c>
      <c r="T2731" s="15" t="n">
        <f aca="false">SIN(R2731)*COS(R2731)*V2731^2</f>
        <v>-0.316694679943005</v>
      </c>
      <c r="U2731" s="12" t="n">
        <f aca="false">U2730+V2730*$V$8</f>
        <v>1.93627768093073</v>
      </c>
      <c r="V2731" s="16" t="n">
        <f aca="false">SQRT((1-($D$4*S2731)^2)/($D$4*SIN(R2731)^2))</f>
        <v>0.896870004730548</v>
      </c>
    </row>
    <row r="2732" customFormat="false" ht="12" hidden="false" customHeight="false" outlineLevel="0" collapsed="false">
      <c r="P2732" s="3" t="n">
        <v>2721</v>
      </c>
      <c r="Q2732" s="12" t="n">
        <f aca="false">P2732*V$8</f>
        <v>2.721</v>
      </c>
      <c r="R2732" s="17" t="n">
        <f aca="false">R2731+S2731*$V$8</f>
        <v>2.68919832852381</v>
      </c>
      <c r="S2732" s="14" t="n">
        <f aca="false">S2731+T2731*$V$8</f>
        <v>0.919315048119244</v>
      </c>
      <c r="T2732" s="15" t="n">
        <f aca="false">SIN(R2732)*COS(R2732)*V2732^2</f>
        <v>-0.318634102737167</v>
      </c>
      <c r="U2732" s="12" t="n">
        <f aca="false">U2731+V2731*$V$8</f>
        <v>1.93717455093546</v>
      </c>
      <c r="V2732" s="16" t="n">
        <f aca="false">SQRT((1-($D$4*S2732)^2)/($D$4*SIN(R2732)^2))</f>
        <v>0.900261094027034</v>
      </c>
    </row>
    <row r="2733" customFormat="false" ht="12" hidden="false" customHeight="false" outlineLevel="0" collapsed="false">
      <c r="P2733" s="3" t="n">
        <v>2722</v>
      </c>
      <c r="Q2733" s="12" t="n">
        <f aca="false">P2733*V$8</f>
        <v>2.722</v>
      </c>
      <c r="R2733" s="17" t="n">
        <f aca="false">R2732+S2732*$V$8</f>
        <v>2.69011764357193</v>
      </c>
      <c r="S2733" s="14" t="n">
        <f aca="false">S2732+T2732*$V$8</f>
        <v>0.918996414016506</v>
      </c>
      <c r="T2733" s="15" t="n">
        <f aca="false">SIN(R2733)*COS(R2733)*V2733^2</f>
        <v>-0.320588631562584</v>
      </c>
      <c r="U2733" s="12" t="n">
        <f aca="false">U2732+V2732*$V$8</f>
        <v>1.93807481202949</v>
      </c>
      <c r="V2733" s="16" t="n">
        <f aca="false">SQRT((1-($D$4*S2733)^2)/($D$4*SIN(R2733)^2))</f>
        <v>0.903671802750495</v>
      </c>
    </row>
    <row r="2734" customFormat="false" ht="12" hidden="false" customHeight="false" outlineLevel="0" collapsed="false">
      <c r="P2734" s="3" t="n">
        <v>2723</v>
      </c>
      <c r="Q2734" s="12" t="n">
        <f aca="false">P2734*V$8</f>
        <v>2.723</v>
      </c>
      <c r="R2734" s="17" t="n">
        <f aca="false">R2733+S2733*$V$8</f>
        <v>2.69103663998595</v>
      </c>
      <c r="S2734" s="14" t="n">
        <f aca="false">S2733+T2733*$V$8</f>
        <v>0.918675825384944</v>
      </c>
      <c r="T2734" s="15" t="n">
        <f aca="false">SIN(R2734)*COS(R2734)*V2734^2</f>
        <v>-0.322558406778547</v>
      </c>
      <c r="U2734" s="12" t="n">
        <f aca="false">U2733+V2733*$V$8</f>
        <v>1.93897848383224</v>
      </c>
      <c r="V2734" s="16" t="n">
        <f aca="false">SQRT((1-($D$4*S2734)^2)/($D$4*SIN(R2734)^2))</f>
        <v>0.907102271404829</v>
      </c>
    </row>
    <row r="2735" customFormat="false" ht="12" hidden="false" customHeight="false" outlineLevel="0" collapsed="false">
      <c r="P2735" s="3" t="n">
        <v>2724</v>
      </c>
      <c r="Q2735" s="12" t="n">
        <f aca="false">P2735*V$8</f>
        <v>2.724</v>
      </c>
      <c r="R2735" s="17" t="n">
        <f aca="false">R2734+S2734*$V$8</f>
        <v>2.69195531581133</v>
      </c>
      <c r="S2735" s="14" t="n">
        <f aca="false">S2734+T2734*$V$8</f>
        <v>0.918353266978165</v>
      </c>
      <c r="T2735" s="15" t="n">
        <f aca="false">SIN(R2735)*COS(R2735)*V2735^2</f>
        <v>-0.324543570218883</v>
      </c>
      <c r="U2735" s="12" t="n">
        <f aca="false">U2734+V2734*$V$8</f>
        <v>1.93988558610364</v>
      </c>
      <c r="V2735" s="16" t="n">
        <f aca="false">SQRT((1-($D$4*S2735)^2)/($D$4*SIN(R2735)^2))</f>
        <v>0.910552641643202</v>
      </c>
    </row>
    <row r="2736" customFormat="false" ht="12" hidden="false" customHeight="false" outlineLevel="0" collapsed="false">
      <c r="P2736" s="3" t="n">
        <v>2725</v>
      </c>
      <c r="Q2736" s="12" t="n">
        <f aca="false">P2736*V$8</f>
        <v>2.725</v>
      </c>
      <c r="R2736" s="17" t="n">
        <f aca="false">R2735+S2735*$V$8</f>
        <v>2.69287366907831</v>
      </c>
      <c r="S2736" s="14" t="n">
        <f aca="false">S2735+T2735*$V$8</f>
        <v>0.918028723407946</v>
      </c>
      <c r="T2736" s="15" t="n">
        <f aca="false">SIN(R2736)*COS(R2736)*V2736^2</f>
        <v>-0.326544265208634</v>
      </c>
      <c r="U2736" s="12" t="n">
        <f aca="false">U2735+V2735*$V$8</f>
        <v>1.94079613874529</v>
      </c>
      <c r="V2736" s="16" t="n">
        <f aca="false">SQRT((1-($D$4*S2736)^2)/($D$4*SIN(R2736)^2))</f>
        <v>0.9140230562778</v>
      </c>
    </row>
    <row r="2737" customFormat="false" ht="12" hidden="false" customHeight="false" outlineLevel="0" collapsed="false">
      <c r="P2737" s="3" t="n">
        <v>2726</v>
      </c>
      <c r="Q2737" s="12" t="n">
        <f aca="false">P2737*V$8</f>
        <v>2.726</v>
      </c>
      <c r="R2737" s="17" t="n">
        <f aca="false">R2736+S2736*$V$8</f>
        <v>2.69379169780172</v>
      </c>
      <c r="S2737" s="14" t="n">
        <f aca="false">S2736+T2736*$V$8</f>
        <v>0.917702179142738</v>
      </c>
      <c r="T2737" s="15" t="n">
        <f aca="false">SIN(R2737)*COS(R2737)*V2737^2</f>
        <v>-0.328560636580936</v>
      </c>
      <c r="U2737" s="12" t="n">
        <f aca="false">U2736+V2736*$V$8</f>
        <v>1.94171016180156</v>
      </c>
      <c r="V2737" s="16" t="n">
        <f aca="false">SQRT((1-($D$4*S2737)^2)/($D$4*SIN(R2737)^2))</f>
        <v>0.917513659289642</v>
      </c>
    </row>
    <row r="2738" customFormat="false" ht="12" hidden="false" customHeight="false" outlineLevel="0" collapsed="false">
      <c r="P2738" s="3" t="n">
        <v>2727</v>
      </c>
      <c r="Q2738" s="12" t="n">
        <f aca="false">P2738*V$8</f>
        <v>2.727</v>
      </c>
      <c r="R2738" s="17" t="n">
        <f aca="false">R2737+S2737*$V$8</f>
        <v>2.69470939998086</v>
      </c>
      <c r="S2738" s="14" t="n">
        <f aca="false">S2737+T2737*$V$8</f>
        <v>0.917373618506157</v>
      </c>
      <c r="T2738" s="15" t="n">
        <f aca="false">SIN(R2738)*COS(R2738)*V2738^2</f>
        <v>-0.330592830694092</v>
      </c>
      <c r="U2738" s="12" t="n">
        <f aca="false">U2737+V2737*$V$8</f>
        <v>1.94262767546085</v>
      </c>
      <c r="V2738" s="16" t="n">
        <f aca="false">SQRT((1-($D$4*S2738)^2)/($D$4*SIN(R2738)^2))</f>
        <v>0.921024595838478</v>
      </c>
    </row>
    <row r="2739" customFormat="false" ht="12" hidden="false" customHeight="false" outlineLevel="0" collapsed="false">
      <c r="P2739" s="3" t="n">
        <v>2728</v>
      </c>
      <c r="Q2739" s="12" t="n">
        <f aca="false">P2739*V$8</f>
        <v>2.728</v>
      </c>
      <c r="R2739" s="17" t="n">
        <f aca="false">R2738+S2738*$V$8</f>
        <v>2.69562677359937</v>
      </c>
      <c r="S2739" s="14" t="n">
        <f aca="false">S2738+T2738*$V$8</f>
        <v>0.917043025675463</v>
      </c>
      <c r="T2739" s="15" t="n">
        <f aca="false">SIN(R2739)*COS(R2739)*V2739^2</f>
        <v>-0.332640995448829</v>
      </c>
      <c r="U2739" s="12" t="n">
        <f aca="false">U2738+V2738*$V$8</f>
        <v>1.94354870005669</v>
      </c>
      <c r="V2739" s="16" t="n">
        <f aca="false">SQRT((1-($D$4*S2739)^2)/($D$4*SIN(R2739)^2))</f>
        <v>0.924556012272737</v>
      </c>
    </row>
    <row r="2740" customFormat="false" ht="12" hidden="false" customHeight="false" outlineLevel="0" collapsed="false">
      <c r="P2740" s="3" t="n">
        <v>2729</v>
      </c>
      <c r="Q2740" s="12" t="n">
        <f aca="false">P2740*V$8</f>
        <v>2.729</v>
      </c>
      <c r="R2740" s="17" t="n">
        <f aca="false">R2739+S2739*$V$8</f>
        <v>2.69654381662504</v>
      </c>
      <c r="S2740" s="14" t="n">
        <f aca="false">S2739+T2739*$V$8</f>
        <v>0.916710384680014</v>
      </c>
      <c r="T2740" s="15" t="n">
        <f aca="false">SIN(R2740)*COS(R2740)*V2740^2</f>
        <v>-0.334705280305764</v>
      </c>
      <c r="U2740" s="12" t="n">
        <f aca="false">U2739+V2739*$V$8</f>
        <v>1.94447325606896</v>
      </c>
      <c r="V2740" s="16" t="n">
        <f aca="false">SQRT((1-($D$4*S2740)^2)/($D$4*SIN(R2740)^2))</f>
        <v>0.928108056139565</v>
      </c>
    </row>
    <row r="2741" customFormat="false" ht="12" hidden="false" customHeight="false" outlineLevel="0" collapsed="false">
      <c r="P2741" s="3" t="n">
        <v>2730</v>
      </c>
      <c r="Q2741" s="12" t="n">
        <f aca="false">P2741*V$8</f>
        <v>2.73</v>
      </c>
      <c r="R2741" s="17" t="n">
        <f aca="false">R2740+S2740*$V$8</f>
        <v>2.69746052700972</v>
      </c>
      <c r="S2741" s="14" t="n">
        <f aca="false">S2740+T2740*$V$8</f>
        <v>0.916375679399708</v>
      </c>
      <c r="T2741" s="15" t="n">
        <f aca="false">SIN(R2741)*COS(R2741)*V2741^2</f>
        <v>-0.336785836303059</v>
      </c>
      <c r="U2741" s="12" t="n">
        <f aca="false">U2740+V2740*$V$8</f>
        <v>1.9454013641251</v>
      </c>
      <c r="V2741" s="16" t="n">
        <f aca="false">SQRT((1-($D$4*S2741)^2)/($D$4*SIN(R2741)^2))</f>
        <v>0.93168087619492</v>
      </c>
    </row>
    <row r="2742" customFormat="false" ht="12" hidden="false" customHeight="false" outlineLevel="0" collapsed="false">
      <c r="P2742" s="3" t="n">
        <v>2731</v>
      </c>
      <c r="Q2742" s="12" t="n">
        <f aca="false">P2742*V$8</f>
        <v>2.731</v>
      </c>
      <c r="R2742" s="17" t="n">
        <f aca="false">R2741+S2741*$V$8</f>
        <v>2.69837690268912</v>
      </c>
      <c r="S2742" s="14" t="n">
        <f aca="false">S2741+T2741*$V$8</f>
        <v>0.916038893563405</v>
      </c>
      <c r="T2742" s="15" t="n">
        <f aca="false">SIN(R2742)*COS(R2742)*V2742^2</f>
        <v>-0.338882816074283</v>
      </c>
      <c r="U2742" s="12" t="n">
        <f aca="false">U2741+V2741*$V$8</f>
        <v>1.9463330450013</v>
      </c>
      <c r="V2742" s="16" t="n">
        <f aca="false">SQRT((1-($D$4*S2742)^2)/($D$4*SIN(R2742)^2))</f>
        <v>0.93527462241374</v>
      </c>
    </row>
    <row r="2743" customFormat="false" ht="12" hidden="false" customHeight="false" outlineLevel="0" collapsed="false">
      <c r="P2743" s="3" t="n">
        <v>2732</v>
      </c>
      <c r="Q2743" s="12" t="n">
        <f aca="false">P2743*V$8</f>
        <v>2.732</v>
      </c>
      <c r="R2743" s="17" t="n">
        <f aca="false">R2742+S2742*$V$8</f>
        <v>2.69929294158269</v>
      </c>
      <c r="S2743" s="14" t="n">
        <f aca="false">S2742+T2742*$V$8</f>
        <v>0.915700010747331</v>
      </c>
      <c r="T2743" s="15" t="n">
        <f aca="false">SIN(R2743)*COS(R2743)*V2743^2</f>
        <v>-0.340996373866471</v>
      </c>
      <c r="U2743" s="12" t="n">
        <f aca="false">U2742+V2742*$V$8</f>
        <v>1.94726831962371</v>
      </c>
      <c r="V2743" s="16" t="n">
        <f aca="false">SQRT((1-($D$4*S2743)^2)/($D$4*SIN(R2743)^2))</f>
        <v>0.938889446000185</v>
      </c>
    </row>
    <row r="2744" customFormat="false" ht="12" hidden="false" customHeight="false" outlineLevel="0" collapsed="false">
      <c r="P2744" s="3" t="n">
        <v>2733</v>
      </c>
      <c r="Q2744" s="12" t="n">
        <f aca="false">P2744*V$8</f>
        <v>2.733</v>
      </c>
      <c r="R2744" s="17" t="n">
        <f aca="false">R2743+S2743*$V$8</f>
        <v>2.70020864159343</v>
      </c>
      <c r="S2744" s="14" t="n">
        <f aca="false">S2743+T2743*$V$8</f>
        <v>0.915359014373464</v>
      </c>
      <c r="T2744" s="15" t="n">
        <f aca="false">SIN(R2744)*COS(R2744)*V2744^2</f>
        <v>-0.343126665558392</v>
      </c>
      <c r="U2744" s="12" t="n">
        <f aca="false">U2743+V2743*$V$8</f>
        <v>1.94820720906971</v>
      </c>
      <c r="V2744" s="16" t="n">
        <f aca="false">SQRT((1-($D$4*S2744)^2)/($D$4*SIN(R2744)^2))</f>
        <v>0.942525499397944</v>
      </c>
    </row>
    <row r="2745" customFormat="false" ht="12" hidden="false" customHeight="false" outlineLevel="0" collapsed="false">
      <c r="P2745" s="3" t="n">
        <v>2734</v>
      </c>
      <c r="Q2745" s="12" t="n">
        <f aca="false">P2745*V$8</f>
        <v>2.734</v>
      </c>
      <c r="R2745" s="17" t="n">
        <f aca="false">R2744+S2744*$V$8</f>
        <v>2.70112400060781</v>
      </c>
      <c r="S2745" s="14" t="n">
        <f aca="false">S2744+T2744*$V$8</f>
        <v>0.915015887707906</v>
      </c>
      <c r="T2745" s="15" t="n">
        <f aca="false">SIN(R2745)*COS(R2745)*V2745^2</f>
        <v>-0.345273848679018</v>
      </c>
      <c r="U2745" s="12" t="n">
        <f aca="false">U2744+V2744*$V$8</f>
        <v>1.94914973456911</v>
      </c>
      <c r="V2745" s="16" t="n">
        <f aca="false">SQRT((1-($D$4*S2745)^2)/($D$4*SIN(R2745)^2))</f>
        <v>0.946182936300616</v>
      </c>
    </row>
    <row r="2746" customFormat="false" ht="12" hidden="false" customHeight="false" outlineLevel="0" collapsed="false">
      <c r="P2746" s="3" t="n">
        <v>2735</v>
      </c>
      <c r="Q2746" s="12" t="n">
        <f aca="false">P2746*V$8</f>
        <v>2.735</v>
      </c>
      <c r="R2746" s="17" t="n">
        <f aca="false">R2745+S2745*$V$8</f>
        <v>2.70203901649552</v>
      </c>
      <c r="S2746" s="14" t="n">
        <f aca="false">S2745+T2745*$V$8</f>
        <v>0.914670613859227</v>
      </c>
      <c r="T2746" s="15" t="n">
        <f aca="false">SIN(R2746)*COS(R2746)*V2746^2</f>
        <v>-0.347438082426211</v>
      </c>
      <c r="U2746" s="12" t="n">
        <f aca="false">U2745+V2745*$V$8</f>
        <v>1.95009591750541</v>
      </c>
      <c r="V2746" s="16" t="n">
        <f aca="false">SQRT((1-($D$4*S2746)^2)/($D$4*SIN(R2746)^2))</f>
        <v>0.949861911662156</v>
      </c>
    </row>
    <row r="2747" customFormat="false" ht="12" hidden="false" customHeight="false" outlineLevel="0" collapsed="false">
      <c r="P2747" s="3" t="n">
        <v>2736</v>
      </c>
      <c r="Q2747" s="12" t="n">
        <f aca="false">P2747*V$8</f>
        <v>2.736</v>
      </c>
      <c r="R2747" s="17" t="n">
        <f aca="false">R2746+S2746*$V$8</f>
        <v>2.70295368710937</v>
      </c>
      <c r="S2747" s="14" t="n">
        <f aca="false">S2746+T2746*$V$8</f>
        <v>0.914323175776801</v>
      </c>
      <c r="T2747" s="15" t="n">
        <f aca="false">SIN(R2747)*COS(R2747)*V2747^2</f>
        <v>-0.349619527685603</v>
      </c>
      <c r="U2747" s="12" t="n">
        <f aca="false">U2746+V2746*$V$8</f>
        <v>1.95104577941707</v>
      </c>
      <c r="V2747" s="16" t="n">
        <f aca="false">SQRT((1-($D$4*S2747)^2)/($D$4*SIN(R2747)^2))</f>
        <v>0.953562581707392</v>
      </c>
    </row>
    <row r="2748" customFormat="false" ht="12" hidden="false" customHeight="false" outlineLevel="0" collapsed="false">
      <c r="P2748" s="3" t="n">
        <v>2737</v>
      </c>
      <c r="Q2748" s="12" t="n">
        <f aca="false">P2748*V$8</f>
        <v>2.737</v>
      </c>
      <c r="R2748" s="17" t="n">
        <f aca="false">R2747+S2747*$V$8</f>
        <v>2.70386801028515</v>
      </c>
      <c r="S2748" s="14" t="n">
        <f aca="false">S2747+T2747*$V$8</f>
        <v>0.913973556249115</v>
      </c>
      <c r="T2748" s="15" t="n">
        <f aca="false">SIN(R2748)*COS(R2748)*V2748^2</f>
        <v>-0.351818347049708</v>
      </c>
      <c r="U2748" s="12" t="n">
        <f aca="false">U2747+V2747*$V$8</f>
        <v>1.95199934199878</v>
      </c>
      <c r="V2748" s="16" t="n">
        <f aca="false">SQRT((1-($D$4*S2748)^2)/($D$4*SIN(R2748)^2))</f>
        <v>0.95728510394261</v>
      </c>
    </row>
    <row r="2749" customFormat="false" ht="12" hidden="false" customHeight="false" outlineLevel="0" collapsed="false">
      <c r="P2749" s="3" t="n">
        <v>2738</v>
      </c>
      <c r="Q2749" s="12" t="n">
        <f aca="false">P2749*V$8</f>
        <v>2.738</v>
      </c>
      <c r="R2749" s="17" t="n">
        <f aca="false">R2748+S2748*$V$8</f>
        <v>2.7047819838414</v>
      </c>
      <c r="S2749" s="14" t="n">
        <f aca="false">S2748+T2748*$V$8</f>
        <v>0.913621737902066</v>
      </c>
      <c r="T2749" s="15" t="n">
        <f aca="false">SIN(R2749)*COS(R2749)*V2749^2</f>
        <v>-0.354034704837235</v>
      </c>
      <c r="U2749" s="12" t="n">
        <f aca="false">U2748+V2748*$V$8</f>
        <v>1.95295662710272</v>
      </c>
      <c r="V2749" s="16" t="n">
        <f aca="false">SQRT((1-($D$4*S2749)^2)/($D$4*SIN(R2749)^2))</f>
        <v>0.961029637166213</v>
      </c>
    </row>
    <row r="2750" customFormat="false" ht="12" hidden="false" customHeight="false" outlineLevel="0" collapsed="false">
      <c r="P2750" s="3" t="n">
        <v>2739</v>
      </c>
      <c r="Q2750" s="12" t="n">
        <f aca="false">P2750*V$8</f>
        <v>2.739</v>
      </c>
      <c r="R2750" s="17" t="n">
        <f aca="false">R2749+S2749*$V$8</f>
        <v>2.7056956055793</v>
      </c>
      <c r="S2750" s="14" t="n">
        <f aca="false">S2749+T2749*$V$8</f>
        <v>0.913267703197228</v>
      </c>
      <c r="T2750" s="15" t="n">
        <f aca="false">SIN(R2750)*COS(R2750)*V2750^2</f>
        <v>-0.356268767112622</v>
      </c>
      <c r="U2750" s="12" t="n">
        <f aca="false">U2749+V2749*$V$8</f>
        <v>1.95391765673989</v>
      </c>
      <c r="V2750" s="16" t="n">
        <f aca="false">SQRT((1-($D$4*S2750)^2)/($D$4*SIN(R2750)^2))</f>
        <v>0.964796341479443</v>
      </c>
    </row>
    <row r="2751" customFormat="false" ht="12" hidden="false" customHeight="false" outlineLevel="0" collapsed="false">
      <c r="P2751" s="3" t="n">
        <v>2740</v>
      </c>
      <c r="Q2751" s="12" t="n">
        <f aca="false">P2751*V$8</f>
        <v>2.74</v>
      </c>
      <c r="R2751" s="17" t="n">
        <f aca="false">R2750+S2750*$V$8</f>
        <v>2.7066088732825</v>
      </c>
      <c r="S2751" s="14" t="n">
        <f aca="false">S2750+T2750*$V$8</f>
        <v>0.912911434430116</v>
      </c>
      <c r="T2751" s="15" t="n">
        <f aca="false">SIN(R2751)*COS(R2751)*V2751^2</f>
        <v>-0.358520701705785</v>
      </c>
      <c r="U2751" s="12" t="n">
        <f aca="false">U2750+V2750*$V$8</f>
        <v>1.95488245308137</v>
      </c>
      <c r="V2751" s="16" t="n">
        <f aca="false">SQRT((1-($D$4*S2751)^2)/($D$4*SIN(R2751)^2))</f>
        <v>0.968585378297172</v>
      </c>
    </row>
    <row r="2752" customFormat="false" ht="12" hidden="false" customHeight="false" outlineLevel="0" collapsed="false">
      <c r="P2752" s="3" t="n">
        <v>2741</v>
      </c>
      <c r="Q2752" s="12" t="n">
        <f aca="false">P2752*V$8</f>
        <v>2.741</v>
      </c>
      <c r="R2752" s="17" t="n">
        <f aca="false">R2751+S2751*$V$8</f>
        <v>2.70752178471693</v>
      </c>
      <c r="S2752" s="14" t="n">
        <f aca="false">S2751+T2751*$V$8</f>
        <v>0.91255291372841</v>
      </c>
      <c r="T2752" s="15" t="n">
        <f aca="false">SIN(R2752)*COS(R2752)*V2752^2</f>
        <v>-0.360790678232091</v>
      </c>
      <c r="U2752" s="12" t="n">
        <f aca="false">U2751+V2751*$V$8</f>
        <v>1.95585103845967</v>
      </c>
      <c r="V2752" s="16" t="n">
        <f aca="false">SQRT((1-($D$4*S2752)^2)/($D$4*SIN(R2752)^2))</f>
        <v>0.97239691035876</v>
      </c>
    </row>
    <row r="2753" customFormat="false" ht="12" hidden="false" customHeight="false" outlineLevel="0" collapsed="false">
      <c r="P2753" s="3" t="n">
        <v>2742</v>
      </c>
      <c r="Q2753" s="12" t="n">
        <f aca="false">P2753*V$8</f>
        <v>2.742</v>
      </c>
      <c r="R2753" s="17" t="n">
        <f aca="false">R2752+S2752*$V$8</f>
        <v>2.70843433763066</v>
      </c>
      <c r="S2753" s="14" t="n">
        <f aca="false">S2752+T2752*$V$8</f>
        <v>0.912192123050178</v>
      </c>
      <c r="T2753" s="15" t="n">
        <f aca="false">SIN(R2753)*COS(R2753)*V2753^2</f>
        <v>-0.363078868112551</v>
      </c>
      <c r="U2753" s="12" t="n">
        <f aca="false">U2752+V2752*$V$8</f>
        <v>1.95682343537003</v>
      </c>
      <c r="V2753" s="16" t="n">
        <f aca="false">SQRT((1-($D$4*S2753)^2)/($D$4*SIN(R2753)^2))</f>
        <v>0.976231101738984</v>
      </c>
    </row>
    <row r="2754" customFormat="false" ht="12" hidden="false" customHeight="false" outlineLevel="0" collapsed="false">
      <c r="P2754" s="3" t="n">
        <v>2743</v>
      </c>
      <c r="Q2754" s="12" t="n">
        <f aca="false">P2754*V$8</f>
        <v>2.743</v>
      </c>
      <c r="R2754" s="17" t="n">
        <f aca="false">R2753+S2753*$V$8</f>
        <v>2.70934652975371</v>
      </c>
      <c r="S2754" s="14" t="n">
        <f aca="false">S2753+T2753*$V$8</f>
        <v>0.911829044182065</v>
      </c>
      <c r="T2754" s="15" t="n">
        <f aca="false">SIN(R2754)*COS(R2754)*V2754^2</f>
        <v>-0.365385444594237</v>
      </c>
      <c r="U2754" s="12" t="n">
        <f aca="false">U2753+V2753*$V$8</f>
        <v>1.95779966647176</v>
      </c>
      <c r="V2754" s="16" t="n">
        <f aca="false">SQRT((1-($D$4*S2754)^2)/($D$4*SIN(R2754)^2))</f>
        <v>0.980088117859034</v>
      </c>
    </row>
    <row r="2755" customFormat="false" ht="12" hidden="false" customHeight="false" outlineLevel="0" collapsed="false">
      <c r="P2755" s="3" t="n">
        <v>2744</v>
      </c>
      <c r="Q2755" s="12" t="n">
        <f aca="false">P2755*V$8</f>
        <v>2.744</v>
      </c>
      <c r="R2755" s="17" t="n">
        <f aca="false">R2754+S2754*$V$8</f>
        <v>2.71025835879789</v>
      </c>
      <c r="S2755" s="14" t="n">
        <f aca="false">S2754+T2754*$V$8</f>
        <v>0.911463658737471</v>
      </c>
      <c r="T2755" s="15" t="n">
        <f aca="false">SIN(R2755)*COS(R2755)*V2755^2</f>
        <v>-0.367710582770924</v>
      </c>
      <c r="U2755" s="12" t="n">
        <f aca="false">U2754+V2754*$V$8</f>
        <v>1.95877975458962</v>
      </c>
      <c r="V2755" s="16" t="n">
        <f aca="false">SQRT((1-($D$4*S2755)^2)/($D$4*SIN(R2755)^2))</f>
        <v>0.983968125497565</v>
      </c>
    </row>
    <row r="2756" customFormat="false" ht="12" hidden="false" customHeight="false" outlineLevel="0" collapsed="false">
      <c r="P2756" s="3" t="n">
        <v>2745</v>
      </c>
      <c r="Q2756" s="12" t="n">
        <f aca="false">P2756*V$8</f>
        <v>2.745</v>
      </c>
      <c r="R2756" s="17" t="n">
        <f aca="false">R2755+S2755*$V$8</f>
        <v>2.71116982245663</v>
      </c>
      <c r="S2756" s="14" t="n">
        <f aca="false">S2755+T2755*$V$8</f>
        <v>0.9110959481547</v>
      </c>
      <c r="T2756" s="15" t="n">
        <f aca="false">SIN(R2756)*COS(R2756)*V2756^2</f>
        <v>-0.370054459603963</v>
      </c>
      <c r="U2756" s="12" t="n">
        <f aca="false">U2755+V2755*$V$8</f>
        <v>1.95976372271512</v>
      </c>
      <c r="V2756" s="16" t="n">
        <f aca="false">SQRT((1-($D$4*S2756)^2)/($D$4*SIN(R2756)^2))</f>
        <v>0.987871292801836</v>
      </c>
    </row>
    <row r="2757" customFormat="false" ht="12" hidden="false" customHeight="false" outlineLevel="0" collapsed="false">
      <c r="P2757" s="3" t="n">
        <v>2746</v>
      </c>
      <c r="Q2757" s="12" t="n">
        <f aca="false">P2757*V$8</f>
        <v>2.746</v>
      </c>
      <c r="R2757" s="17" t="n">
        <f aca="false">R2756+S2756*$V$8</f>
        <v>2.71208091840478</v>
      </c>
      <c r="S2757" s="14" t="n">
        <f aca="false">S2756+T2756*$V$8</f>
        <v>0.910725893695096</v>
      </c>
      <c r="T2757" s="15" t="n">
        <f aca="false">SIN(R2757)*COS(R2757)*V2757^2</f>
        <v>-0.372417253943379</v>
      </c>
      <c r="U2757" s="12" t="n">
        <f aca="false">U2756+V2756*$V$8</f>
        <v>1.96075159400792</v>
      </c>
      <c r="V2757" s="16" t="n">
        <f aca="false">SQRT((1-($D$4*S2757)^2)/($D$4*SIN(R2757)^2))</f>
        <v>0.991797789298891</v>
      </c>
    </row>
    <row r="2758" customFormat="false" ht="12" hidden="false" customHeight="false" outlineLevel="0" collapsed="false">
      <c r="P2758" s="3" t="n">
        <v>2747</v>
      </c>
      <c r="Q2758" s="12" t="n">
        <f aca="false">P2758*V$8</f>
        <v>2.747</v>
      </c>
      <c r="R2758" s="17" t="n">
        <f aca="false">R2757+S2757*$V$8</f>
        <v>2.71299164429848</v>
      </c>
      <c r="S2758" s="14" t="n">
        <f aca="false">S2757+T2757*$V$8</f>
        <v>0.910353476441153</v>
      </c>
      <c r="T2758" s="15" t="n">
        <f aca="false">SIN(R2758)*COS(R2758)*V2758^2</f>
        <v>-0.374799146549207</v>
      </c>
      <c r="U2758" s="12" t="n">
        <f aca="false">U2757+V2757*$V$8</f>
        <v>1.96174339179722</v>
      </c>
      <c r="V2758" s="16" t="n">
        <f aca="false">SQRT((1-($D$4*S2758)^2)/($D$4*SIN(R2758)^2))</f>
        <v>0.995747785906824</v>
      </c>
    </row>
    <row r="2759" customFormat="false" ht="12" hidden="false" customHeight="false" outlineLevel="0" collapsed="false">
      <c r="P2759" s="3" t="n">
        <v>2748</v>
      </c>
      <c r="Q2759" s="12" t="n">
        <f aca="false">P2759*V$8</f>
        <v>2.748</v>
      </c>
      <c r="R2759" s="17" t="n">
        <f aca="false">R2758+S2758*$V$8</f>
        <v>2.71390199777492</v>
      </c>
      <c r="S2759" s="14" t="n">
        <f aca="false">S2758+T2758*$V$8</f>
        <v>0.909978677294604</v>
      </c>
      <c r="T2759" s="15" t="n">
        <f aca="false">SIN(R2759)*COS(R2759)*V2759^2</f>
        <v>-0.377200320113057</v>
      </c>
      <c r="U2759" s="12" t="n">
        <f aca="false">U2758+V2758*$V$8</f>
        <v>1.96273913958313</v>
      </c>
      <c r="V2759" s="16" t="n">
        <f aca="false">SQRT((1-($D$4*S2759)^2)/($D$4*SIN(R2759)^2))</f>
        <v>0.999721454946094</v>
      </c>
    </row>
    <row r="2760" customFormat="false" ht="12" hidden="false" customHeight="false" outlineLevel="0" collapsed="false">
      <c r="P2760" s="3" t="n">
        <v>2749</v>
      </c>
      <c r="Q2760" s="12" t="n">
        <f aca="false">P2760*V$8</f>
        <v>2.749</v>
      </c>
      <c r="R2760" s="17" t="n">
        <f aca="false">R2759+S2759*$V$8</f>
        <v>2.71481197645221</v>
      </c>
      <c r="S2760" s="14" t="n">
        <f aca="false">S2759+T2759*$V$8</f>
        <v>0.909601476974491</v>
      </c>
      <c r="T2760" s="15" t="n">
        <f aca="false">SIN(R2760)*COS(R2760)*V2760^2</f>
        <v>-0.379620959279914</v>
      </c>
      <c r="U2760" s="12" t="n">
        <f aca="false">U2759+V2759*$V$8</f>
        <v>1.96373886103807</v>
      </c>
      <c r="V2760" s="16" t="n">
        <f aca="false">SQRT((1-($D$4*S2760)^2)/($D$4*SIN(R2760)^2))</f>
        <v>1.00371897015092</v>
      </c>
    </row>
    <row r="2761" customFormat="false" ht="12" hidden="false" customHeight="false" outlineLevel="0" collapsed="false">
      <c r="P2761" s="3" t="n">
        <v>2750</v>
      </c>
      <c r="Q2761" s="12" t="n">
        <f aca="false">P2761*V$8</f>
        <v>2.75</v>
      </c>
      <c r="R2761" s="17" t="n">
        <f aca="false">R2760+S2760*$V$8</f>
        <v>2.71572157792919</v>
      </c>
      <c r="S2761" s="14" t="n">
        <f aca="false">S2760+T2760*$V$8</f>
        <v>0.909221856015211</v>
      </c>
      <c r="T2761" s="15" t="n">
        <f aca="false">SIN(R2761)*COS(R2761)*V2761^2</f>
        <v>-0.382061250670181</v>
      </c>
      <c r="U2761" s="12" t="n">
        <f aca="false">U2760+V2760*$V$8</f>
        <v>1.96474258000823</v>
      </c>
      <c r="V2761" s="16" t="n">
        <f aca="false">SQRT((1-($D$4*S2761)^2)/($D$4*SIN(R2761)^2))</f>
        <v>1.0077405066807</v>
      </c>
    </row>
    <row r="2762" customFormat="false" ht="12" hidden="false" customHeight="false" outlineLevel="0" collapsed="false">
      <c r="P2762" s="3" t="n">
        <v>2751</v>
      </c>
      <c r="Q2762" s="12" t="n">
        <f aca="false">P2762*V$8</f>
        <v>2.751</v>
      </c>
      <c r="R2762" s="17" t="n">
        <f aca="false">R2761+S2761*$V$8</f>
        <v>2.7166307997852</v>
      </c>
      <c r="S2762" s="14" t="n">
        <f aca="false">S2761+T2761*$V$8</f>
        <v>0.90883979476454</v>
      </c>
      <c r="T2762" s="15" t="n">
        <f aca="false">SIN(R2762)*COS(R2762)*V2762^2</f>
        <v>-0.384521382901959</v>
      </c>
      <c r="U2762" s="12" t="n">
        <f aca="false">U2761+V2761*$V$8</f>
        <v>1.96575032051491</v>
      </c>
      <c r="V2762" s="16" t="n">
        <f aca="false">SQRT((1-($D$4*S2762)^2)/($D$4*SIN(R2762)^2))</f>
        <v>1.01178624113159</v>
      </c>
    </row>
    <row r="2763" customFormat="false" ht="12" hidden="false" customHeight="false" outlineLevel="0" collapsed="false">
      <c r="P2763" s="3" t="n">
        <v>2752</v>
      </c>
      <c r="Q2763" s="12" t="n">
        <f aca="false">P2763*V$8</f>
        <v>2.752</v>
      </c>
      <c r="R2763" s="17" t="n">
        <f aca="false">R2762+S2762*$V$8</f>
        <v>2.71753963957997</v>
      </c>
      <c r="S2763" s="14" t="n">
        <f aca="false">S2762+T2762*$V$8</f>
        <v>0.908455273381638</v>
      </c>
      <c r="T2763" s="15" t="n">
        <f aca="false">SIN(R2763)*COS(R2763)*V2763^2</f>
        <v>-0.387001546613562</v>
      </c>
      <c r="U2763" s="12" t="n">
        <f aca="false">U2762+V2762*$V$8</f>
        <v>1.96676210675604</v>
      </c>
      <c r="V2763" s="16" t="n">
        <f aca="false">SQRT((1-($D$4*S2763)^2)/($D$4*SIN(R2763)^2))</f>
        <v>1.01585635154798</v>
      </c>
    </row>
    <row r="2764" customFormat="false" ht="12" hidden="false" customHeight="false" outlineLevel="0" collapsed="false">
      <c r="P2764" s="3" t="n">
        <v>2753</v>
      </c>
      <c r="Q2764" s="12" t="n">
        <f aca="false">P2764*V$8</f>
        <v>2.753</v>
      </c>
      <c r="R2764" s="17" t="n">
        <f aca="false">R2763+S2763*$V$8</f>
        <v>2.71844809485335</v>
      </c>
      <c r="S2764" s="14" t="n">
        <f aca="false">S2763+T2763*$V$8</f>
        <v>0.908068271835025</v>
      </c>
      <c r="T2764" s="15" t="n">
        <f aca="false">SIN(R2764)*COS(R2764)*V2764^2</f>
        <v>-0.389501934486286</v>
      </c>
      <c r="U2764" s="12" t="n">
        <f aca="false">U2763+V2763*$V$8</f>
        <v>1.96777796310759</v>
      </c>
      <c r="V2764" s="16" t="n">
        <f aca="false">SQRT((1-($D$4*S2764)^2)/($D$4*SIN(R2764)^2))</f>
        <v>1.01995101743421</v>
      </c>
    </row>
    <row r="2765" customFormat="false" ht="12" hidden="false" customHeight="false" outlineLevel="0" collapsed="false">
      <c r="P2765" s="3" t="n">
        <v>2754</v>
      </c>
      <c r="Q2765" s="12" t="n">
        <f aca="false">P2765*V$8</f>
        <v>2.754</v>
      </c>
      <c r="R2765" s="17" t="n">
        <f aca="false">R2764+S2764*$V$8</f>
        <v>2.71935616312519</v>
      </c>
      <c r="S2765" s="14" t="n">
        <f aca="false">S2764+T2764*$V$8</f>
        <v>0.907678769900539</v>
      </c>
      <c r="T2765" s="15" t="n">
        <f aca="false">SIN(R2765)*COS(R2765)*V2765^2</f>
        <v>-0.392022741267419</v>
      </c>
      <c r="U2765" s="12" t="n">
        <f aca="false">U2764+V2764*$V$8</f>
        <v>1.96879791412502</v>
      </c>
      <c r="V2765" s="16" t="n">
        <f aca="false">SQRT((1-($D$4*S2765)^2)/($D$4*SIN(R2765)^2))</f>
        <v>1.02407041976622</v>
      </c>
    </row>
    <row r="2766" customFormat="false" ht="12" hidden="false" customHeight="false" outlineLevel="0" collapsed="false">
      <c r="P2766" s="3" t="n">
        <v>2755</v>
      </c>
      <c r="Q2766" s="12" t="n">
        <f aca="false">P2766*V$8</f>
        <v>2.755</v>
      </c>
      <c r="R2766" s="17" t="n">
        <f aca="false">R2765+S2765*$V$8</f>
        <v>2.72026384189509</v>
      </c>
      <c r="S2766" s="14" t="n">
        <f aca="false">S2765+T2765*$V$8</f>
        <v>0.907286747159271</v>
      </c>
      <c r="T2766" s="15" t="n">
        <f aca="false">SIN(R2766)*COS(R2766)*V2766^2</f>
        <v>-0.39456416379349</v>
      </c>
      <c r="U2766" s="12" t="n">
        <f aca="false">U2765+V2765*$V$8</f>
        <v>1.96982198454479</v>
      </c>
      <c r="V2766" s="16" t="n">
        <f aca="false">SQRT((1-($D$4*S2766)^2)/($D$4*SIN(R2766)^2))</f>
        <v>1.02821474100331</v>
      </c>
    </row>
    <row r="2767" customFormat="false" ht="12" hidden="false" customHeight="false" outlineLevel="0" collapsed="false">
      <c r="P2767" s="3" t="n">
        <v>2756</v>
      </c>
      <c r="Q2767" s="12" t="n">
        <f aca="false">P2767*V$8</f>
        <v>2.756</v>
      </c>
      <c r="R2767" s="17" t="n">
        <f aca="false">R2766+S2766*$V$8</f>
        <v>2.72117112864225</v>
      </c>
      <c r="S2767" s="14" t="n">
        <f aca="false">S2766+T2766*$V$8</f>
        <v>0.906892182995478</v>
      </c>
      <c r="T2767" s="15" t="n">
        <f aca="false">SIN(R2767)*COS(R2767)*V2767^2</f>
        <v>-0.397126401013786</v>
      </c>
      <c r="U2767" s="12" t="n">
        <f aca="false">U2766+V2766*$V$8</f>
        <v>1.97085019928579</v>
      </c>
      <c r="V2767" s="16" t="n">
        <f aca="false">SQRT((1-($D$4*S2767)^2)/($D$4*SIN(R2767)^2))</f>
        <v>1.03238416509997</v>
      </c>
    </row>
    <row r="2768" customFormat="false" ht="12" hidden="false" customHeight="false" outlineLevel="0" collapsed="false">
      <c r="P2768" s="3" t="n">
        <v>2757</v>
      </c>
      <c r="Q2768" s="12" t="n">
        <f aca="false">P2768*V$8</f>
        <v>2.757</v>
      </c>
      <c r="R2768" s="17" t="n">
        <f aca="false">R2767+S2767*$V$8</f>
        <v>2.72207802082524</v>
      </c>
      <c r="S2768" s="14" t="n">
        <f aca="false">S2767+T2767*$V$8</f>
        <v>0.906495056594464</v>
      </c>
      <c r="T2768" s="15" t="n">
        <f aca="false">SIN(R2768)*COS(R2768)*V2768^2</f>
        <v>-0.399709654014094</v>
      </c>
      <c r="U2768" s="12" t="n">
        <f aca="false">U2767+V2767*$V$8</f>
        <v>1.97188258345089</v>
      </c>
      <c r="V2768" s="16" t="n">
        <f aca="false">SQRT((1-($D$4*S2768)^2)/($D$4*SIN(R2768)^2))</f>
        <v>1.03657887751772</v>
      </c>
    </row>
    <row r="2769" customFormat="false" ht="12" hidden="false" customHeight="false" outlineLevel="0" collapsed="false">
      <c r="P2769" s="3" t="n">
        <v>2758</v>
      </c>
      <c r="Q2769" s="12" t="n">
        <f aca="false">P2769*V$8</f>
        <v>2.758</v>
      </c>
      <c r="R2769" s="17" t="n">
        <f aca="false">R2768+S2768*$V$8</f>
        <v>2.72298451588184</v>
      </c>
      <c r="S2769" s="14" t="n">
        <f aca="false">S2768+T2768*$V$8</f>
        <v>0.90609534694045</v>
      </c>
      <c r="T2769" s="15" t="n">
        <f aca="false">SIN(R2769)*COS(R2769)*V2769^2</f>
        <v>-0.40231412604072</v>
      </c>
      <c r="U2769" s="12" t="n">
        <f aca="false">U2768+V2768*$V$8</f>
        <v>1.97291916232841</v>
      </c>
      <c r="V2769" s="16" t="n">
        <f aca="false">SQRT((1-($D$4*S2769)^2)/($D$4*SIN(R2769)^2))</f>
        <v>1.04079906523703</v>
      </c>
    </row>
    <row r="2770" customFormat="false" ht="12" hidden="false" customHeight="false" outlineLevel="0" collapsed="false">
      <c r="P2770" s="3" t="n">
        <v>2759</v>
      </c>
      <c r="Q2770" s="12" t="n">
        <f aca="false">P2770*V$8</f>
        <v>2.759</v>
      </c>
      <c r="R2770" s="17" t="n">
        <f aca="false">R2769+S2769*$V$8</f>
        <v>2.72389061122878</v>
      </c>
      <c r="S2770" s="14" t="n">
        <f aca="false">S2769+T2769*$V$8</f>
        <v>0.905693032814409</v>
      </c>
      <c r="T2770" s="15" t="n">
        <f aca="false">SIN(R2770)*COS(R2770)*V2770^2</f>
        <v>-0.404940022524747</v>
      </c>
      <c r="U2770" s="12" t="n">
        <f aca="false">U2769+V2769*$V$8</f>
        <v>1.97395996139364</v>
      </c>
      <c r="V2770" s="16" t="n">
        <f aca="false">SQRT((1-($D$4*S2770)^2)/($D$4*SIN(R2770)^2))</f>
        <v>1.04504491676934</v>
      </c>
    </row>
    <row r="2771" customFormat="false" ht="12" hidden="false" customHeight="false" outlineLevel="0" collapsed="false">
      <c r="P2771" s="3" t="n">
        <v>2760</v>
      </c>
      <c r="Q2771" s="12" t="n">
        <f aca="false">P2771*V$8</f>
        <v>2.76</v>
      </c>
      <c r="R2771" s="17" t="n">
        <f aca="false">R2770+S2770*$V$8</f>
        <v>2.72479630426159</v>
      </c>
      <c r="S2771" s="14" t="n">
        <f aca="false">S2770+T2770*$V$8</f>
        <v>0.905288092791884</v>
      </c>
      <c r="T2771" s="15" t="n">
        <f aca="false">SIN(R2771)*COS(R2771)*V2771^2</f>
        <v>-0.407587551106551</v>
      </c>
      <c r="U2771" s="12" t="n">
        <f aca="false">U2770+V2770*$V$8</f>
        <v>1.97500500631041</v>
      </c>
      <c r="V2771" s="16" t="n">
        <f aca="false">SQRT((1-($D$4*S2771)^2)/($D$4*SIN(R2771)^2))</f>
        <v>1.04931662216905</v>
      </c>
    </row>
    <row r="2772" customFormat="false" ht="12" hidden="false" customHeight="false" outlineLevel="0" collapsed="false">
      <c r="P2772" s="3" t="n">
        <v>2761</v>
      </c>
      <c r="Q2772" s="12" t="n">
        <f aca="false">P2772*V$8</f>
        <v>2.761</v>
      </c>
      <c r="R2772" s="17" t="n">
        <f aca="false">R2771+S2771*$V$8</f>
        <v>2.72570159235438</v>
      </c>
      <c r="S2772" s="14" t="n">
        <f aca="false">S2771+T2771*$V$8</f>
        <v>0.904880505240778</v>
      </c>
      <c r="T2772" s="15" t="n">
        <f aca="false">SIN(R2772)*COS(R2772)*V2772^2</f>
        <v>-0.410256921660582</v>
      </c>
      <c r="U2772" s="12" t="n">
        <f aca="false">U2771+V2771*$V$8</f>
        <v>1.97605432293258</v>
      </c>
      <c r="V2772" s="16" t="n">
        <f aca="false">SQRT((1-($D$4*S2772)^2)/($D$4*SIN(R2772)^2))</f>
        <v>1.0536143730456</v>
      </c>
    </row>
    <row r="2773" customFormat="false" ht="12" hidden="false" customHeight="false" outlineLevel="0" collapsed="false">
      <c r="P2773" s="3" t="n">
        <v>2762</v>
      </c>
      <c r="Q2773" s="12" t="n">
        <f aca="false">P2773*V$8</f>
        <v>2.762</v>
      </c>
      <c r="R2773" s="17" t="n">
        <f aca="false">R2772+S2772*$V$8</f>
        <v>2.72660647285962</v>
      </c>
      <c r="S2773" s="14" t="n">
        <f aca="false">S2772+T2772*$V$8</f>
        <v>0.904470248319117</v>
      </c>
      <c r="T2773" s="15" t="n">
        <f aca="false">SIN(R2773)*COS(R2773)*V2773^2</f>
        <v>-0.412948346320397</v>
      </c>
      <c r="U2773" s="12" t="n">
        <f aca="false">U2772+V2772*$V$8</f>
        <v>1.97710793730563</v>
      </c>
      <c r="V2773" s="16" t="n">
        <f aca="false">SQRT((1-($D$4*S2773)^2)/($D$4*SIN(R2773)^2))</f>
        <v>1.05793836257567</v>
      </c>
    </row>
    <row r="2774" customFormat="false" ht="12" hidden="false" customHeight="false" outlineLevel="0" collapsed="false">
      <c r="P2774" s="3" t="n">
        <v>2763</v>
      </c>
      <c r="Q2774" s="12" t="n">
        <f aca="false">P2774*V$8</f>
        <v>2.763</v>
      </c>
      <c r="R2774" s="17" t="n">
        <f aca="false">R2773+S2773*$V$8</f>
        <v>2.72751094310794</v>
      </c>
      <c r="S2774" s="14" t="n">
        <f aca="false">S2773+T2773*$V$8</f>
        <v>0.904057299972797</v>
      </c>
      <c r="T2774" s="15" t="n">
        <f aca="false">SIN(R2774)*COS(R2774)*V2774^2</f>
        <v>-0.415662039503955</v>
      </c>
      <c r="U2774" s="12" t="n">
        <f aca="false">U2773+V2773*$V$8</f>
        <v>1.9781658756682</v>
      </c>
      <c r="V2774" s="16" t="n">
        <f aca="false">SQRT((1-($D$4*S2774)^2)/($D$4*SIN(R2774)^2))</f>
        <v>1.06228878551527</v>
      </c>
    </row>
    <row r="2775" customFormat="false" ht="12" hidden="false" customHeight="false" outlineLevel="0" collapsed="false">
      <c r="P2775" s="3" t="n">
        <v>2764</v>
      </c>
      <c r="Q2775" s="12" t="n">
        <f aca="false">P2775*V$8</f>
        <v>2.764</v>
      </c>
      <c r="R2775" s="17" t="n">
        <f aca="false">R2774+S2774*$V$8</f>
        <v>2.72841500040792</v>
      </c>
      <c r="S2775" s="14" t="n">
        <f aca="false">S2774+T2774*$V$8</f>
        <v>0.903641637933293</v>
      </c>
      <c r="T2775" s="15" t="n">
        <f aca="false">SIN(R2775)*COS(R2775)*V2775^2</f>
        <v>-0.418398217939179</v>
      </c>
      <c r="U2775" s="12" t="n">
        <f aca="false">U2774+V2774*$V$8</f>
        <v>1.97922816445372</v>
      </c>
      <c r="V2775" s="16" t="n">
        <f aca="false">SQRT((1-($D$4*S2775)^2)/($D$4*SIN(R2775)^2))</f>
        <v>1.06666583821206</v>
      </c>
    </row>
    <row r="2776" customFormat="false" ht="12" hidden="false" customHeight="false" outlineLevel="0" collapsed="false">
      <c r="P2776" s="3" t="n">
        <v>2765</v>
      </c>
      <c r="Q2776" s="12" t="n">
        <f aca="false">P2776*V$8</f>
        <v>2.765</v>
      </c>
      <c r="R2776" s="17" t="n">
        <f aca="false">R2775+S2775*$V$8</f>
        <v>2.72931864204585</v>
      </c>
      <c r="S2776" s="14" t="n">
        <f aca="false">S2775+T2775*$V$8</f>
        <v>0.903223239715354</v>
      </c>
      <c r="T2776" s="15" t="n">
        <f aca="false">SIN(R2776)*COS(R2776)*V2776^2</f>
        <v>-0.421157100689778</v>
      </c>
      <c r="U2776" s="12" t="n">
        <f aca="false">U2775+V2775*$V$8</f>
        <v>1.98029483029193</v>
      </c>
      <c r="V2776" s="16" t="n">
        <f aca="false">SQRT((1-($D$4*S2776)^2)/($D$4*SIN(R2776)^2))</f>
        <v>1.07106971861759</v>
      </c>
    </row>
    <row r="2777" customFormat="false" ht="12" hidden="false" customHeight="false" outlineLevel="0" collapsed="false">
      <c r="P2777" s="3" t="n">
        <v>2766</v>
      </c>
      <c r="Q2777" s="12" t="n">
        <f aca="false">P2777*V$8</f>
        <v>2.766</v>
      </c>
      <c r="R2777" s="17" t="n">
        <f aca="false">R2776+S2776*$V$8</f>
        <v>2.73022186528556</v>
      </c>
      <c r="S2777" s="14" t="n">
        <f aca="false">S2776+T2776*$V$8</f>
        <v>0.902802082614664</v>
      </c>
      <c r="T2777" s="15" t="n">
        <f aca="false">SIN(R2777)*COS(R2777)*V2777^2</f>
        <v>-0.423938909181335</v>
      </c>
      <c r="U2777" s="12" t="n">
        <f aca="false">U2776+V2776*$V$8</f>
        <v>1.98136590001055</v>
      </c>
      <c r="V2777" s="16" t="n">
        <f aca="false">SQRT((1-($D$4*S2777)^2)/($D$4*SIN(R2777)^2))</f>
        <v>1.07550062629961</v>
      </c>
    </row>
    <row r="2778" customFormat="false" ht="12" hidden="false" customHeight="false" outlineLevel="0" collapsed="false">
      <c r="P2778" s="3" t="n">
        <v>2767</v>
      </c>
      <c r="Q2778" s="12" t="n">
        <f aca="false">P2778*V$8</f>
        <v>2.767</v>
      </c>
      <c r="R2778" s="17" t="n">
        <f aca="false">R2777+S2777*$V$8</f>
        <v>2.73112466736818</v>
      </c>
      <c r="S2778" s="14" t="n">
        <f aca="false">S2777+T2777*$V$8</f>
        <v>0.902378143705482</v>
      </c>
      <c r="T2778" s="15" t="n">
        <f aca="false">SIN(R2778)*COS(R2778)*V2778^2</f>
        <v>-0.426743867227667</v>
      </c>
      <c r="U2778" s="12" t="n">
        <f aca="false">U2777+V2777*$V$8</f>
        <v>1.98244140063685</v>
      </c>
      <c r="V2778" s="16" t="n">
        <f aca="false">SQRT((1-($D$4*S2778)^2)/($D$4*SIN(R2778)^2))</f>
        <v>1.07995876245448</v>
      </c>
    </row>
    <row r="2779" customFormat="false" ht="12" hidden="false" customHeight="false" outlineLevel="0" collapsed="false">
      <c r="P2779" s="3" t="n">
        <v>2768</v>
      </c>
      <c r="Q2779" s="12" t="n">
        <f aca="false">P2779*V$8</f>
        <v>2.768</v>
      </c>
      <c r="R2779" s="17" t="n">
        <f aca="false">R2778+S2778*$V$8</f>
        <v>2.73202704551188</v>
      </c>
      <c r="S2779" s="14" t="n">
        <f aca="false">S2778+T2778*$V$8</f>
        <v>0.901951399838255</v>
      </c>
      <c r="T2779" s="15" t="n">
        <f aca="false">SIN(R2779)*COS(R2779)*V2779^2</f>
        <v>-0.429572201057447</v>
      </c>
      <c r="U2779" s="12" t="n">
        <f aca="false">U2778+V2778*$V$8</f>
        <v>1.9835213593993</v>
      </c>
      <c r="V2779" s="16" t="n">
        <f aca="false">SQRT((1-($D$4*S2779)^2)/($D$4*SIN(R2779)^2))</f>
        <v>1.08444432991956</v>
      </c>
    </row>
    <row r="2780" customFormat="false" ht="12" hidden="false" customHeight="false" outlineLevel="0" collapsed="false">
      <c r="P2780" s="3" t="n">
        <v>2769</v>
      </c>
      <c r="Q2780" s="12" t="n">
        <f aca="false">P2780*V$8</f>
        <v>2.769</v>
      </c>
      <c r="R2780" s="17" t="n">
        <f aca="false">R2779+S2779*$V$8</f>
        <v>2.73292899691172</v>
      </c>
      <c r="S2780" s="14" t="n">
        <f aca="false">S2779+T2779*$V$8</f>
        <v>0.901521827637197</v>
      </c>
      <c r="T2780" s="15" t="n">
        <f aca="false">SIN(R2780)*COS(R2780)*V2780^2</f>
        <v>-0.432424139341099</v>
      </c>
      <c r="U2780" s="12" t="n">
        <f aca="false">U2779+V2779*$V$8</f>
        <v>1.98460580372922</v>
      </c>
      <c r="V2780" s="16" t="n">
        <f aca="false">SQRT((1-($D$4*S2780)^2)/($D$4*SIN(R2780)^2))</f>
        <v>1.08895753318567</v>
      </c>
    </row>
    <row r="2781" customFormat="false" ht="12" hidden="false" customHeight="false" outlineLevel="0" collapsed="false">
      <c r="P2781" s="3" t="n">
        <v>2770</v>
      </c>
      <c r="Q2781" s="12" t="n">
        <f aca="false">P2781*V$8</f>
        <v>2.77</v>
      </c>
      <c r="R2781" s="17" t="n">
        <f aca="false">R2780+S2780*$V$8</f>
        <v>2.73383051873936</v>
      </c>
      <c r="S2781" s="14" t="n">
        <f aca="false">S2780+T2780*$V$8</f>
        <v>0.901089403497856</v>
      </c>
      <c r="T2781" s="15" t="n">
        <f aca="false">SIN(R2781)*COS(R2781)*V2781^2</f>
        <v>-0.435299913217968</v>
      </c>
      <c r="U2781" s="12" t="n">
        <f aca="false">U2780+V2780*$V$8</f>
        <v>1.98569476126241</v>
      </c>
      <c r="V2781" s="16" t="n">
        <f aca="false">SQRT((1-($D$4*S2781)^2)/($D$4*SIN(R2781)^2))</f>
        <v>1.09349857840958</v>
      </c>
    </row>
    <row r="2782" customFormat="false" ht="12" hidden="false" customHeight="false" outlineLevel="0" collapsed="false">
      <c r="P2782" s="3" t="n">
        <v>2771</v>
      </c>
      <c r="Q2782" s="12" t="n">
        <f aca="false">P2782*V$8</f>
        <v>2.771</v>
      </c>
      <c r="R2782" s="17" t="n">
        <f aca="false">R2781+S2781*$V$8</f>
        <v>2.73473160814286</v>
      </c>
      <c r="S2782" s="14" t="n">
        <f aca="false">S2781+T2781*$V$8</f>
        <v>0.900654103584638</v>
      </c>
      <c r="T2782" s="15" t="n">
        <f aca="false">SIN(R2782)*COS(R2782)*V2782^2</f>
        <v>-0.438199756323759</v>
      </c>
      <c r="U2782" s="12" t="n">
        <f aca="false">U2781+V2781*$V$8</f>
        <v>1.98678825984082</v>
      </c>
      <c r="V2782" s="16" t="n">
        <f aca="false">SQRT((1-($D$4*S2782)^2)/($D$4*SIN(R2782)^2))</f>
        <v>1.09806767342652</v>
      </c>
    </row>
    <row r="2783" customFormat="false" ht="12" hidden="false" customHeight="false" outlineLevel="0" collapsed="false">
      <c r="P2783" s="3" t="n">
        <v>2772</v>
      </c>
      <c r="Q2783" s="12" t="n">
        <f aca="false">P2783*V$8</f>
        <v>2.772</v>
      </c>
      <c r="R2783" s="17" t="n">
        <f aca="false">R2782+S2782*$V$8</f>
        <v>2.73563226224644</v>
      </c>
      <c r="S2783" s="14" t="n">
        <f aca="false">S2782+T2782*$V$8</f>
        <v>0.900215903828314</v>
      </c>
      <c r="T2783" s="15" t="n">
        <f aca="false">SIN(R2783)*COS(R2783)*V2783^2</f>
        <v>-0.44112390481825</v>
      </c>
      <c r="U2783" s="12" t="n">
        <f aca="false">U2782+V2782*$V$8</f>
        <v>1.98788632751424</v>
      </c>
      <c r="V2783" s="16" t="n">
        <f aca="false">SQRT((1-($D$4*S2783)^2)/($D$4*SIN(R2783)^2))</f>
        <v>1.10266502776278</v>
      </c>
    </row>
    <row r="2784" customFormat="false" ht="12" hidden="false" customHeight="false" outlineLevel="0" collapsed="false">
      <c r="P2784" s="3" t="n">
        <v>2773</v>
      </c>
      <c r="Q2784" s="12" t="n">
        <f aca="false">P2784*V$8</f>
        <v>2.773</v>
      </c>
      <c r="R2784" s="17" t="n">
        <f aca="false">R2783+S2783*$V$8</f>
        <v>2.73653247815027</v>
      </c>
      <c r="S2784" s="14" t="n">
        <f aca="false">S2783+T2783*$V$8</f>
        <v>0.899774779923496</v>
      </c>
      <c r="T2784" s="15" t="n">
        <f aca="false">SIN(R2784)*COS(R2784)*V2784^2</f>
        <v>-0.444072597413283</v>
      </c>
      <c r="U2784" s="12" t="n">
        <f aca="false">U2783+V2783*$V$8</f>
        <v>1.98898899254201</v>
      </c>
      <c r="V2784" s="16" t="n">
        <f aca="false">SQRT((1-($D$4*S2784)^2)/($D$4*SIN(R2784)^2))</f>
        <v>1.10729085264826</v>
      </c>
    </row>
    <row r="2785" customFormat="false" ht="12" hidden="false" customHeight="false" outlineLevel="0" collapsed="false">
      <c r="P2785" s="3" t="n">
        <v>2774</v>
      </c>
      <c r="Q2785" s="12" t="n">
        <f aca="false">P2785*V$8</f>
        <v>2.774</v>
      </c>
      <c r="R2785" s="17" t="n">
        <f aca="false">R2784+S2784*$V$8</f>
        <v>2.73743225293019</v>
      </c>
      <c r="S2785" s="14" t="n">
        <f aca="false">S2784+T2784*$V$8</f>
        <v>0.899330707326083</v>
      </c>
      <c r="T2785" s="15" t="n">
        <f aca="false">SIN(R2785)*COS(R2785)*V2785^2</f>
        <v>-0.447046075401029</v>
      </c>
      <c r="U2785" s="12" t="n">
        <f aca="false">U2784+V2784*$V$8</f>
        <v>1.99009628339466</v>
      </c>
      <c r="V2785" s="16" t="n">
        <f aca="false">SQRT((1-($D$4*S2785)^2)/($D$4*SIN(R2785)^2))</f>
        <v>1.11194536102915</v>
      </c>
    </row>
    <row r="2786" customFormat="false" ht="12" hidden="false" customHeight="false" outlineLevel="0" collapsed="false">
      <c r="P2786" s="3" t="n">
        <v>2775</v>
      </c>
      <c r="Q2786" s="12" t="n">
        <f aca="false">P2786*V$8</f>
        <v>2.775</v>
      </c>
      <c r="R2786" s="17" t="n">
        <f aca="false">R2785+S2785*$V$8</f>
        <v>2.73833158363752</v>
      </c>
      <c r="S2786" s="14" t="n">
        <f aca="false">S2785+T2785*$V$8</f>
        <v>0.898883661250682</v>
      </c>
      <c r="T2786" s="15" t="n">
        <f aca="false">SIN(R2786)*COS(R2786)*V2786^2</f>
        <v>-0.450044582682535</v>
      </c>
      <c r="U2786" s="12" t="n">
        <f aca="false">U2785+V2785*$V$8</f>
        <v>1.99120822875568</v>
      </c>
      <c r="V2786" s="16" t="n">
        <f aca="false">SQRT((1-($D$4*S2786)^2)/($D$4*SIN(R2786)^2))</f>
        <v>1.11662876758052</v>
      </c>
    </row>
    <row r="2787" customFormat="false" ht="12" hidden="false" customHeight="false" outlineLevel="0" collapsed="false">
      <c r="P2787" s="3" t="n">
        <v>2776</v>
      </c>
      <c r="Q2787" s="12" t="n">
        <f aca="false">P2787*V$8</f>
        <v>2.776</v>
      </c>
      <c r="R2787" s="17" t="n">
        <f aca="false">R2786+S2786*$V$8</f>
        <v>2.73923046729877</v>
      </c>
      <c r="S2787" s="14" t="n">
        <f aca="false">S2786+T2786*$V$8</f>
        <v>0.898433616667999</v>
      </c>
      <c r="T2787" s="15" t="n">
        <f aca="false">SIN(R2787)*COS(R2787)*V2787^2</f>
        <v>-0.453068365796543</v>
      </c>
      <c r="U2787" s="12" t="n">
        <f aca="false">U2786+V2786*$V$8</f>
        <v>1.99232485752326</v>
      </c>
      <c r="V2787" s="16" t="n">
        <f aca="false">SQRT((1-($D$4*S2787)^2)/($D$4*SIN(R2787)^2))</f>
        <v>1.12134128871906</v>
      </c>
    </row>
    <row r="2788" customFormat="false" ht="12" hidden="false" customHeight="false" outlineLevel="0" collapsed="false">
      <c r="P2788" s="3" t="n">
        <v>2777</v>
      </c>
      <c r="Q2788" s="12" t="n">
        <f aca="false">P2788*V$8</f>
        <v>2.777</v>
      </c>
      <c r="R2788" s="17" t="n">
        <f aca="false">R2787+S2787*$V$8</f>
        <v>2.74012890091544</v>
      </c>
      <c r="S2788" s="14" t="n">
        <f aca="false">S2787+T2787*$V$8</f>
        <v>0.897980548302203</v>
      </c>
      <c r="T2788" s="15" t="n">
        <f aca="false">SIN(R2788)*COS(R2788)*V2788^2</f>
        <v>-0.456117673948593</v>
      </c>
      <c r="U2788" s="12" t="n">
        <f aca="false">U2787+V2787*$V$8</f>
        <v>1.99344619881198</v>
      </c>
      <c r="V2788" s="16" t="n">
        <f aca="false">SQRT((1-($D$4*S2788)^2)/($D$4*SIN(R2788)^2))</f>
        <v>1.12608314261572</v>
      </c>
    </row>
    <row r="2789" customFormat="false" ht="12" hidden="false" customHeight="false" outlineLevel="0" collapsed="false">
      <c r="P2789" s="3" t="n">
        <v>2778</v>
      </c>
      <c r="Q2789" s="12" t="n">
        <f aca="false">P2789*V$8</f>
        <v>2.778</v>
      </c>
      <c r="R2789" s="17" t="n">
        <f aca="false">R2788+S2788*$V$8</f>
        <v>2.74102688146374</v>
      </c>
      <c r="S2789" s="14" t="n">
        <f aca="false">S2788+T2788*$V$8</f>
        <v>0.897524430628254</v>
      </c>
      <c r="T2789" s="15" t="n">
        <f aca="false">SIN(R2789)*COS(R2789)*V2789^2</f>
        <v>-0.45919275904041</v>
      </c>
      <c r="U2789" s="12" t="n">
        <f aca="false">U2788+V2788*$V$8</f>
        <v>1.9945722819546</v>
      </c>
      <c r="V2789" s="16" t="n">
        <f aca="false">SQRT((1-($D$4*S2789)^2)/($D$4*SIN(R2789)^2))</f>
        <v>1.13085454920851</v>
      </c>
    </row>
    <row r="2790" customFormat="false" ht="12" hidden="false" customHeight="false" outlineLevel="0" collapsed="false">
      <c r="P2790" s="3" t="n">
        <v>2779</v>
      </c>
      <c r="Q2790" s="12" t="n">
        <f aca="false">P2790*V$8</f>
        <v>2.779</v>
      </c>
      <c r="R2790" s="17" t="n">
        <f aca="false">R2789+S2789*$V$8</f>
        <v>2.74192440589437</v>
      </c>
      <c r="S2790" s="14" t="n">
        <f aca="false">S2789+T2789*$V$8</f>
        <v>0.897065237869214</v>
      </c>
      <c r="T2790" s="15" t="n">
        <f aca="false">SIN(R2790)*COS(R2790)*V2790^2</f>
        <v>-0.462293875699562</v>
      </c>
      <c r="U2790" s="12" t="n">
        <f aca="false">U2789+V2789*$V$8</f>
        <v>1.99570313650381</v>
      </c>
      <c r="V2790" s="16" t="n">
        <f aca="false">SQRT((1-($D$4*S2790)^2)/($D$4*SIN(R2790)^2))</f>
        <v>1.13565573021516</v>
      </c>
    </row>
    <row r="2791" customFormat="false" ht="12" hidden="false" customHeight="false" outlineLevel="0" collapsed="false">
      <c r="P2791" s="3" t="n">
        <v>2780</v>
      </c>
      <c r="Q2791" s="12" t="n">
        <f aca="false">P2791*V$8</f>
        <v>2.78</v>
      </c>
      <c r="R2791" s="17" t="n">
        <f aca="false">R2790+S2790*$V$8</f>
        <v>2.74282147113224</v>
      </c>
      <c r="S2791" s="14" t="n">
        <f aca="false">S2790+T2790*$V$8</f>
        <v>0.896602943993514</v>
      </c>
      <c r="T2791" s="15" t="n">
        <f aca="false">SIN(R2791)*COS(R2791)*V2791^2</f>
        <v>-0.465421281309414</v>
      </c>
      <c r="U2791" s="12" t="n">
        <f aca="false">U2790+V2790*$V$8</f>
        <v>1.99683879223402</v>
      </c>
      <c r="V2791" s="16" t="n">
        <f aca="false">SQRT((1-($D$4*S2791)^2)/($D$4*SIN(R2791)^2))</f>
        <v>1.14048690914594</v>
      </c>
    </row>
    <row r="2792" customFormat="false" ht="12" hidden="false" customHeight="false" outlineLevel="0" collapsed="false">
      <c r="P2792" s="3" t="n">
        <v>2781</v>
      </c>
      <c r="Q2792" s="12" t="n">
        <f aca="false">P2792*V$8</f>
        <v>2.781</v>
      </c>
      <c r="R2792" s="17" t="n">
        <f aca="false">R2791+S2791*$V$8</f>
        <v>2.74371807407623</v>
      </c>
      <c r="S2792" s="14" t="n">
        <f aca="false">S2791+T2791*$V$8</f>
        <v>0.896137522712205</v>
      </c>
      <c r="T2792" s="15" t="n">
        <f aca="false">SIN(R2792)*COS(R2792)*V2792^2</f>
        <v>-0.468575236039352</v>
      </c>
      <c r="U2792" s="12" t="n">
        <f aca="false">U2791+V2791*$V$8</f>
        <v>1.99797927914317</v>
      </c>
      <c r="V2792" s="16" t="n">
        <f aca="false">SQRT((1-($D$4*S2792)^2)/($D$4*SIN(R2792)^2))</f>
        <v>1.14534831131639</v>
      </c>
    </row>
    <row r="2793" customFormat="false" ht="12" hidden="false" customHeight="false" outlineLevel="0" collapsed="false">
      <c r="P2793" s="3" t="n">
        <v>2782</v>
      </c>
      <c r="Q2793" s="12" t="n">
        <f aca="false">P2793*V$8</f>
        <v>2.782</v>
      </c>
      <c r="R2793" s="17" t="n">
        <f aca="false">R2792+S2792*$V$8</f>
        <v>2.74461421159894</v>
      </c>
      <c r="S2793" s="14" t="n">
        <f aca="false">S2792+T2792*$V$8</f>
        <v>0.895668947476166</v>
      </c>
      <c r="T2793" s="15" t="n">
        <f aca="false">SIN(R2793)*COS(R2793)*V2793^2</f>
        <v>-0.4717560028753</v>
      </c>
      <c r="U2793" s="12" t="n">
        <f aca="false">U2792+V2792*$V$8</f>
        <v>1.99912462745449</v>
      </c>
      <c r="V2793" s="16" t="n">
        <f aca="false">SQRT((1-($D$4*S2793)^2)/($D$4*SIN(R2793)^2))</f>
        <v>1.15024016386013</v>
      </c>
    </row>
    <row r="2794" customFormat="false" ht="12" hidden="false" customHeight="false" outlineLevel="0" collapsed="false">
      <c r="P2794" s="3" t="n">
        <v>2783</v>
      </c>
      <c r="Q2794" s="12" t="n">
        <f aca="false">P2794*V$8</f>
        <v>2.783</v>
      </c>
      <c r="R2794" s="17" t="n">
        <f aca="false">R2793+S2793*$V$8</f>
        <v>2.74550988054642</v>
      </c>
      <c r="S2794" s="14" t="n">
        <f aca="false">S2793+T2793*$V$8</f>
        <v>0.89519719147329</v>
      </c>
      <c r="T2794" s="15" t="n">
        <f aca="false">SIN(R2794)*COS(R2794)*V2794^2</f>
        <v>-0.474963847650512</v>
      </c>
      <c r="U2794" s="12" t="n">
        <f aca="false">U2793+V2793*$V$8</f>
        <v>2.00027486761835</v>
      </c>
      <c r="V2794" s="16" t="n">
        <f aca="false">SQRT((1-($D$4*S2794)^2)/($D$4*SIN(R2794)^2))</f>
        <v>1.15516269574162</v>
      </c>
    </row>
    <row r="2795" customFormat="false" ht="12" hidden="false" customHeight="false" outlineLevel="0" collapsed="false">
      <c r="P2795" s="3" t="n">
        <v>2784</v>
      </c>
      <c r="Q2795" s="12" t="n">
        <f aca="false">P2795*V$8</f>
        <v>2.784</v>
      </c>
      <c r="R2795" s="17" t="n">
        <f aca="false">R2794+S2794*$V$8</f>
        <v>2.74640507773789</v>
      </c>
      <c r="S2795" s="14" t="n">
        <f aca="false">S2794+T2794*$V$8</f>
        <v>0.89472222762564</v>
      </c>
      <c r="T2795" s="15" t="n">
        <f aca="false">SIN(R2795)*COS(R2795)*V2795^2</f>
        <v>-0.478199039076659</v>
      </c>
      <c r="U2795" s="12" t="n">
        <f aca="false">U2794+V2794*$V$8</f>
        <v>2.00143003031409</v>
      </c>
      <c r="V2795" s="16" t="n">
        <f aca="false">SQRT((1-($D$4*S2795)^2)/($D$4*SIN(R2795)^2))</f>
        <v>1.16011613776895</v>
      </c>
    </row>
    <row r="2796" customFormat="false" ht="12" hidden="false" customHeight="false" outlineLevel="0" collapsed="false">
      <c r="P2796" s="3" t="n">
        <v>2785</v>
      </c>
      <c r="Q2796" s="12" t="n">
        <f aca="false">P2796*V$8</f>
        <v>2.785</v>
      </c>
      <c r="R2796" s="17" t="n">
        <f aca="false">R2795+S2795*$V$8</f>
        <v>2.74729979996552</v>
      </c>
      <c r="S2796" s="14" t="n">
        <f aca="false">S2795+T2795*$V$8</f>
        <v>0.894244028586563</v>
      </c>
      <c r="T2796" s="15" t="n">
        <f aca="false">SIN(R2796)*COS(R2796)*V2796^2</f>
        <v>-0.481461848775193</v>
      </c>
      <c r="U2796" s="12" t="n">
        <f aca="false">U2795+V2795*$V$8</f>
        <v>2.00259014645186</v>
      </c>
      <c r="V2796" s="16" t="n">
        <f aca="false">SQRT((1-($D$4*S2796)^2)/($D$4*SIN(R2796)^2))</f>
        <v>1.16510072260666</v>
      </c>
    </row>
    <row r="2797" customFormat="false" ht="12" hidden="false" customHeight="false" outlineLevel="0" collapsed="false">
      <c r="P2797" s="3" t="n">
        <v>2786</v>
      </c>
      <c r="Q2797" s="12" t="n">
        <f aca="false">P2797*V$8</f>
        <v>2.786</v>
      </c>
      <c r="R2797" s="17" t="n">
        <f aca="false">R2796+S2796*$V$8</f>
        <v>2.7481940439941</v>
      </c>
      <c r="S2797" s="14" t="n">
        <f aca="false">S2796+T2796*$V$8</f>
        <v>0.893762566737788</v>
      </c>
      <c r="T2797" s="15" t="n">
        <f aca="false">SIN(R2797)*COS(R2797)*V2797^2</f>
        <v>-0.484752551308998</v>
      </c>
      <c r="U2797" s="12" t="n">
        <f aca="false">U2796+V2796*$V$8</f>
        <v>2.00375524717446</v>
      </c>
      <c r="V2797" s="16" t="n">
        <f aca="false">SQRT((1-($D$4*S2797)^2)/($D$4*SIN(R2797)^2))</f>
        <v>1.17011668478847</v>
      </c>
    </row>
    <row r="2798" customFormat="false" ht="12" hidden="false" customHeight="false" outlineLevel="0" collapsed="false">
      <c r="P2798" s="3" t="n">
        <v>2787</v>
      </c>
      <c r="Q2798" s="12" t="n">
        <f aca="false">P2798*V$8</f>
        <v>2.787</v>
      </c>
      <c r="R2798" s="17" t="n">
        <f aca="false">R2797+S2797*$V$8</f>
        <v>2.74908780656084</v>
      </c>
      <c r="S2798" s="14" t="n">
        <f aca="false">S2797+T2797*$V$8</f>
        <v>0.893277814186479</v>
      </c>
      <c r="T2798" s="15" t="n">
        <f aca="false">SIN(R2798)*COS(R2798)*V2798^2</f>
        <v>-0.488071424214324</v>
      </c>
      <c r="U2798" s="12" t="n">
        <f aca="false">U2797+V2797*$V$8</f>
        <v>2.00492536385925</v>
      </c>
      <c r="V2798" s="16" t="n">
        <f aca="false">SQRT((1-($D$4*S2798)^2)/($D$4*SIN(R2798)^2))</f>
        <v>1.17516426073013</v>
      </c>
    </row>
    <row r="2799" customFormat="false" ht="12" hidden="false" customHeight="false" outlineLevel="0" collapsed="false">
      <c r="P2799" s="3" t="n">
        <v>2788</v>
      </c>
      <c r="Q2799" s="12" t="n">
        <f aca="false">P2799*V$8</f>
        <v>2.788</v>
      </c>
      <c r="R2799" s="17" t="n">
        <f aca="false">R2798+S2798*$V$8</f>
        <v>2.74998108437503</v>
      </c>
      <c r="S2799" s="14" t="n">
        <f aca="false">S2798+T2798*$V$8</f>
        <v>0.892789742762265</v>
      </c>
      <c r="T2799" s="15" t="n">
        <f aca="false">SIN(R2799)*COS(R2799)*V2799^2</f>
        <v>-0.49141874803301</v>
      </c>
      <c r="U2799" s="12" t="n">
        <f aca="false">U2798+V2798*$V$8</f>
        <v>2.00610052811998</v>
      </c>
      <c r="V2799" s="16" t="n">
        <f aca="false">SQRT((1-($D$4*S2799)^2)/($D$4*SIN(R2799)^2))</f>
        <v>1.18024368874213</v>
      </c>
    </row>
    <row r="2800" customFormat="false" ht="12" hidden="false" customHeight="false" outlineLevel="0" collapsed="false">
      <c r="P2800" s="3" t="n">
        <v>2789</v>
      </c>
      <c r="Q2800" s="12" t="n">
        <f aca="false">P2800*V$8</f>
        <v>2.789</v>
      </c>
      <c r="R2800" s="17" t="n">
        <f aca="false">R2799+S2799*$V$8</f>
        <v>2.75087387411779</v>
      </c>
      <c r="S2800" s="14" t="n">
        <f aca="false">S2799+T2799*$V$8</f>
        <v>0.892298324014232</v>
      </c>
      <c r="T2800" s="15" t="n">
        <f aca="false">SIN(R2800)*COS(R2800)*V2800^2</f>
        <v>-0.49479480634499</v>
      </c>
      <c r="U2800" s="12" t="n">
        <f aca="false">U2799+V2799*$V$8</f>
        <v>2.00728077180872</v>
      </c>
      <c r="V2800" s="16" t="n">
        <f aca="false">SQRT((1-($D$4*S2800)^2)/($D$4*SIN(R2800)^2))</f>
        <v>1.18535520904247</v>
      </c>
    </row>
    <row r="2801" customFormat="false" ht="12" hidden="false" customHeight="false" outlineLevel="0" collapsed="false">
      <c r="P2801" s="3" t="n">
        <v>2790</v>
      </c>
      <c r="Q2801" s="12" t="n">
        <f aca="false">P2801*V$8</f>
        <v>2.79</v>
      </c>
      <c r="R2801" s="17" t="n">
        <f aca="false">R2800+S2800*$V$8</f>
        <v>2.75176617244181</v>
      </c>
      <c r="S2801" s="14" t="n">
        <f aca="false">S2800+T2800*$V$8</f>
        <v>0.891803529207887</v>
      </c>
      <c r="T2801" s="15" t="n">
        <f aca="false">SIN(R2801)*COS(R2801)*V2801^2</f>
        <v>-0.498199885801081</v>
      </c>
      <c r="U2801" s="12" t="n">
        <f aca="false">U2800+V2800*$V$8</f>
        <v>2.00846612701777</v>
      </c>
      <c r="V2801" s="16" t="n">
        <f aca="false">SQRT((1-($D$4*S2801)^2)/($D$4*SIN(R2801)^2))</f>
        <v>1.19049906376941</v>
      </c>
    </row>
    <row r="2802" customFormat="false" ht="12" hidden="false" customHeight="false" outlineLevel="0" collapsed="false">
      <c r="P2802" s="3" t="n">
        <v>2791</v>
      </c>
      <c r="Q2802" s="12" t="n">
        <f aca="false">P2802*V$8</f>
        <v>2.791</v>
      </c>
      <c r="R2802" s="17" t="n">
        <f aca="false">R2801+S2801*$V$8</f>
        <v>2.75265797597101</v>
      </c>
      <c r="S2802" s="14" t="n">
        <f aca="false">S2801+T2801*$V$8</f>
        <v>0.891305329322085</v>
      </c>
      <c r="T2802" s="15" t="n">
        <f aca="false">SIN(R2802)*COS(R2802)*V2802^2</f>
        <v>-0.50163427615606</v>
      </c>
      <c r="U2802" s="12" t="n">
        <f aca="false">U2801+V2801*$V$8</f>
        <v>2.00965662608154</v>
      </c>
      <c r="V2802" s="16" t="n">
        <f aca="false">SQRT((1-($D$4*S2802)^2)/($D$4*SIN(R2802)^2))</f>
        <v>1.19567549699416</v>
      </c>
    </row>
    <row r="2803" customFormat="false" ht="12" hidden="false" customHeight="false" outlineLevel="0" collapsed="false">
      <c r="P2803" s="3" t="n">
        <v>2792</v>
      </c>
      <c r="Q2803" s="12" t="n">
        <f aca="false">P2803*V$8</f>
        <v>2.792</v>
      </c>
      <c r="R2803" s="17" t="n">
        <f aca="false">R2802+S2802*$V$8</f>
        <v>2.75354928130034</v>
      </c>
      <c r="S2803" s="14" t="n">
        <f aca="false">S2802+T2802*$V$8</f>
        <v>0.890803695045929</v>
      </c>
      <c r="T2803" s="15" t="n">
        <f aca="false">SIN(R2803)*COS(R2803)*V2803^2</f>
        <v>-0.50509827030202</v>
      </c>
      <c r="U2803" s="12" t="n">
        <f aca="false">U2802+V2802*$V$8</f>
        <v>2.01085230157853</v>
      </c>
      <c r="V2803" s="16" t="n">
        <f aca="false">SQRT((1-($D$4*S2803)^2)/($D$4*SIN(R2803)^2))</f>
        <v>1.2008847547336</v>
      </c>
    </row>
    <row r="2804" customFormat="false" ht="12" hidden="false" customHeight="false" outlineLevel="0" collapsed="false">
      <c r="P2804" s="3" t="n">
        <v>2793</v>
      </c>
      <c r="Q2804" s="12" t="n">
        <f aca="false">P2804*V$8</f>
        <v>2.793</v>
      </c>
      <c r="R2804" s="17" t="n">
        <f aca="false">R2803+S2803*$V$8</f>
        <v>2.75444008499538</v>
      </c>
      <c r="S2804" s="14" t="n">
        <f aca="false">S2803+T2803*$V$8</f>
        <v>0.890298596775627</v>
      </c>
      <c r="T2804" s="15" t="n">
        <f aca="false">SIN(R2804)*COS(R2804)*V2804^2</f>
        <v>-0.508592164302012</v>
      </c>
      <c r="U2804" s="12" t="n">
        <f aca="false">U2803+V2803*$V$8</f>
        <v>2.01205318633326</v>
      </c>
      <c r="V2804" s="16" t="n">
        <f aca="false">SQRT((1-($D$4*S2804)^2)/($D$4*SIN(R2804)^2))</f>
        <v>1.20612708496289</v>
      </c>
    </row>
    <row r="2805" customFormat="false" ht="12" hidden="false" customHeight="false" outlineLevel="0" collapsed="false">
      <c r="P2805" s="3" t="n">
        <v>2794</v>
      </c>
      <c r="Q2805" s="12" t="n">
        <f aca="false">P2805*V$8</f>
        <v>2.794</v>
      </c>
      <c r="R2805" s="17" t="n">
        <f aca="false">R2804+S2804*$V$8</f>
        <v>2.75533038359216</v>
      </c>
      <c r="S2805" s="14" t="n">
        <f aca="false">S2804+T2804*$V$8</f>
        <v>0.889790004611325</v>
      </c>
      <c r="T2805" s="15" t="n">
        <f aca="false">SIN(R2805)*COS(R2805)*V2805^2</f>
        <v>-0.512116257423969</v>
      </c>
      <c r="U2805" s="12" t="n">
        <f aca="false">U2804+V2804*$V$8</f>
        <v>2.01325931341823</v>
      </c>
      <c r="V2805" s="16" t="n">
        <f aca="false">SQRT((1-($D$4*S2805)^2)/($D$4*SIN(R2805)^2))</f>
        <v>1.21140273762815</v>
      </c>
    </row>
    <row r="2806" customFormat="false" ht="12" hidden="false" customHeight="false" outlineLevel="0" collapsed="false">
      <c r="P2806" s="3" t="n">
        <v>2795</v>
      </c>
      <c r="Q2806" s="12" t="n">
        <f aca="false">P2806*V$8</f>
        <v>2.795</v>
      </c>
      <c r="R2806" s="17" t="n">
        <f aca="false">R2805+S2805*$V$8</f>
        <v>2.75622017359677</v>
      </c>
      <c r="S2806" s="14" t="n">
        <f aca="false">S2805+T2805*$V$8</f>
        <v>0.889277888353901</v>
      </c>
      <c r="T2806" s="15" t="n">
        <f aca="false">SIN(R2806)*COS(R2806)*V2806^2</f>
        <v>-0.515670852174909</v>
      </c>
      <c r="U2806" s="12" t="n">
        <f aca="false">U2805+V2805*$V$8</f>
        <v>2.01447071615585</v>
      </c>
      <c r="V2806" s="16" t="n">
        <f aca="false">SQRT((1-($D$4*S2806)^2)/($D$4*SIN(R2806)^2))</f>
        <v>1.21671196465896</v>
      </c>
    </row>
    <row r="2807" customFormat="false" ht="12" hidden="false" customHeight="false" outlineLevel="0" collapsed="false">
      <c r="P2807" s="3" t="n">
        <v>2796</v>
      </c>
      <c r="Q2807" s="12" t="n">
        <f aca="false">P2807*V$8</f>
        <v>2.796</v>
      </c>
      <c r="R2807" s="17" t="n">
        <f aca="false">R2806+S2806*$V$8</f>
        <v>2.75710945148512</v>
      </c>
      <c r="S2807" s="14" t="n">
        <f aca="false">S2806+T2806*$V$8</f>
        <v>0.888762217501727</v>
      </c>
      <c r="T2807" s="15" t="n">
        <f aca="false">SIN(R2807)*COS(R2807)*V2807^2</f>
        <v>-0.519256254335418</v>
      </c>
      <c r="U2807" s="12" t="n">
        <f aca="false">U2806+V2806*$V$8</f>
        <v>2.01568742812051</v>
      </c>
      <c r="V2807" s="16" t="n">
        <f aca="false">SQRT((1-($D$4*S2807)^2)/($D$4*SIN(R2807)^2))</f>
        <v>1.22205501998099</v>
      </c>
    </row>
    <row r="2808" customFormat="false" ht="12" hidden="false" customHeight="false" outlineLevel="0" collapsed="false">
      <c r="P2808" s="3" t="n">
        <v>2797</v>
      </c>
      <c r="Q2808" s="12" t="n">
        <f aca="false">P2808*V$8</f>
        <v>2.797</v>
      </c>
      <c r="R2808" s="17" t="n">
        <f aca="false">R2807+S2807*$V$8</f>
        <v>2.75799821370262</v>
      </c>
      <c r="S2808" s="14" t="n">
        <f aca="false">S2807+T2807*$V$8</f>
        <v>0.888242961247391</v>
      </c>
      <c r="T2808" s="15" t="n">
        <f aca="false">SIN(R2808)*COS(R2808)*V2808^2</f>
        <v>-0.52287277299442</v>
      </c>
      <c r="U2808" s="12" t="n">
        <f aca="false">U2807+V2807*$V$8</f>
        <v>2.01690948314049</v>
      </c>
      <c r="V2808" s="16" t="n">
        <f aca="false">SQRT((1-($D$4*S2808)^2)/($D$4*SIN(R2808)^2))</f>
        <v>1.22743215952839</v>
      </c>
    </row>
    <row r="2809" customFormat="false" ht="12" hidden="false" customHeight="false" outlineLevel="0" collapsed="false">
      <c r="P2809" s="3" t="n">
        <v>2798</v>
      </c>
      <c r="Q2809" s="12" t="n">
        <f aca="false">P2809*V$8</f>
        <v>2.798</v>
      </c>
      <c r="R2809" s="17" t="n">
        <f aca="false">R2808+S2808*$V$8</f>
        <v>2.75888645666387</v>
      </c>
      <c r="S2809" s="14" t="n">
        <f aca="false">S2808+T2808*$V$8</f>
        <v>0.887720088474397</v>
      </c>
      <c r="T2809" s="15" t="n">
        <f aca="false">SIN(R2809)*COS(R2809)*V2809^2</f>
        <v>-0.52652072058421</v>
      </c>
      <c r="U2809" s="12" t="n">
        <f aca="false">U2808+V2808*$V$8</f>
        <v>2.01813691530002</v>
      </c>
      <c r="V2809" s="16" t="n">
        <f aca="false">SQRT((1-($D$4*S2809)^2)/($D$4*SIN(R2809)^2))</f>
        <v>1.23284364125631</v>
      </c>
    </row>
    <row r="2810" customFormat="false" ht="12" hidden="false" customHeight="false" outlineLevel="0" collapsed="false">
      <c r="P2810" s="3" t="n">
        <v>2799</v>
      </c>
      <c r="Q2810" s="12" t="n">
        <f aca="false">P2810*V$8</f>
        <v>2.799</v>
      </c>
      <c r="R2810" s="17" t="n">
        <f aca="false">R2809+S2809*$V$8</f>
        <v>2.75977417675235</v>
      </c>
      <c r="S2810" s="14" t="n">
        <f aca="false">S2809+T2809*$V$8</f>
        <v>0.887193567753812</v>
      </c>
      <c r="T2810" s="15" t="n">
        <f aca="false">SIN(R2810)*COS(R2810)*V2810^2</f>
        <v>-0.530200412915776</v>
      </c>
      <c r="U2810" s="12" t="n">
        <f aca="false">U2809+V2809*$V$8</f>
        <v>2.01936975894128</v>
      </c>
      <c r="V2810" s="16" t="n">
        <f aca="false">SQRT((1-($D$4*S2810)^2)/($D$4*SIN(R2810)^2))</f>
        <v>1.23828972515319</v>
      </c>
    </row>
    <row r="2811" customFormat="false" ht="12" hidden="false" customHeight="false" outlineLevel="0" collapsed="false">
      <c r="P2811" s="3" t="n">
        <v>2800</v>
      </c>
      <c r="Q2811" s="12" t="n">
        <f aca="false">P2811*V$8</f>
        <v>2.8</v>
      </c>
      <c r="R2811" s="17" t="n">
        <f aca="false">R2810+S2810*$V$8</f>
        <v>2.7606613703201</v>
      </c>
      <c r="S2811" s="14" t="n">
        <f aca="false">S2810+T2810*$V$8</f>
        <v>0.886663367340897</v>
      </c>
      <c r="T2811" s="15" t="n">
        <f aca="false">SIN(R2811)*COS(R2811)*V2811^2</f>
        <v>-0.533912169214391</v>
      </c>
      <c r="U2811" s="12" t="n">
        <f aca="false">U2810+V2810*$V$8</f>
        <v>2.02060804866643</v>
      </c>
      <c r="V2811" s="16" t="n">
        <f aca="false">SQRT((1-($D$4*S2811)^2)/($D$4*SIN(R2811)^2))</f>
        <v>1.24377067325312</v>
      </c>
    </row>
    <row r="2812" customFormat="false" ht="12" hidden="false" customHeight="false" outlineLevel="0" collapsed="false">
      <c r="P2812" s="3" t="n">
        <v>2801</v>
      </c>
      <c r="Q2812" s="12" t="n">
        <f aca="false">P2812*V$8</f>
        <v>2.801</v>
      </c>
      <c r="R2812" s="17" t="n">
        <f aca="false">R2811+S2811*$V$8</f>
        <v>2.76154803368744</v>
      </c>
      <c r="S2812" s="14" t="n">
        <f aca="false">S2811+T2811*$V$8</f>
        <v>0.886129455171682</v>
      </c>
      <c r="T2812" s="15" t="n">
        <f aca="false">SIN(R2812)*COS(R2812)*V2812^2</f>
        <v>-0.537656312155471</v>
      </c>
      <c r="U2812" s="12" t="n">
        <f aca="false">U2811+V2811*$V$8</f>
        <v>2.02185181933969</v>
      </c>
      <c r="V2812" s="16" t="n">
        <f aca="false">SQRT((1-($D$4*S2812)^2)/($D$4*SIN(R2812)^2))</f>
        <v>1.24928674964806</v>
      </c>
    </row>
    <row r="2813" customFormat="false" ht="12" hidden="false" customHeight="false" outlineLevel="0" collapsed="false">
      <c r="P2813" s="3" t="n">
        <v>2802</v>
      </c>
      <c r="Q2813" s="12" t="n">
        <f aca="false">P2813*V$8</f>
        <v>2.802</v>
      </c>
      <c r="R2813" s="17" t="n">
        <f aca="false">R2812+S2812*$V$8</f>
        <v>2.76243416314261</v>
      </c>
      <c r="S2813" s="14" t="n">
        <f aca="false">S2812+T2812*$V$8</f>
        <v>0.885591798859527</v>
      </c>
      <c r="T2813" s="15" t="n">
        <f aca="false">SIN(R2813)*COS(R2813)*V2813^2</f>
        <v>-0.54143316790071</v>
      </c>
      <c r="U2813" s="12" t="n">
        <f aca="false">U2812+V2812*$V$8</f>
        <v>2.02310110608933</v>
      </c>
      <c r="V2813" s="16" t="n">
        <f aca="false">SQRT((1-($D$4*S2813)^2)/($D$4*SIN(R2813)^2))</f>
        <v>1.25483822049997</v>
      </c>
    </row>
    <row r="2814" customFormat="false" ht="12" hidden="false" customHeight="false" outlineLevel="0" collapsed="false">
      <c r="P2814" s="3" t="n">
        <v>2803</v>
      </c>
      <c r="Q2814" s="12" t="n">
        <f aca="false">P2814*V$8</f>
        <v>2.803</v>
      </c>
      <c r="R2814" s="17" t="n">
        <f aca="false">R2813+S2813*$V$8</f>
        <v>2.76331975494147</v>
      </c>
      <c r="S2814" s="14" t="n">
        <f aca="false">S2813+T2813*$V$8</f>
        <v>0.885050365691626</v>
      </c>
      <c r="T2814" s="15" t="n">
        <f aca="false">SIN(R2814)*COS(R2814)*V2814^2</f>
        <v>-0.545243066134483</v>
      </c>
      <c r="U2814" s="12" t="n">
        <f aca="false">U2813+V2813*$V$8</f>
        <v>2.02435594430983</v>
      </c>
      <c r="V2814" s="16" t="n">
        <f aca="false">SQRT((1-($D$4*S2814)^2)/($D$4*SIN(R2814)^2))</f>
        <v>1.26042535405289</v>
      </c>
    </row>
    <row r="2815" customFormat="false" ht="12" hidden="false" customHeight="false" outlineLevel="0" collapsed="false">
      <c r="P2815" s="3" t="n">
        <v>2804</v>
      </c>
      <c r="Q2815" s="12" t="n">
        <f aca="false">P2815*V$8</f>
        <v>2.804</v>
      </c>
      <c r="R2815" s="17" t="n">
        <f aca="false">R2814+S2814*$V$8</f>
        <v>2.76420480530716</v>
      </c>
      <c r="S2815" s="14" t="n">
        <f aca="false">S2814+T2814*$V$8</f>
        <v>0.884505122625492</v>
      </c>
      <c r="T2815" s="15" t="n">
        <f aca="false">SIN(R2815)*COS(R2815)*V2815^2</f>
        <v>-0.549086340100509</v>
      </c>
      <c r="U2815" s="12" t="n">
        <f aca="false">U2814+V2814*$V$8</f>
        <v>2.02561636966389</v>
      </c>
      <c r="V2815" s="16" t="n">
        <f aca="false">SQRT((1-($D$4*S2815)^2)/($D$4*SIN(R2815)^2))</f>
        <v>1.26604842064497</v>
      </c>
    </row>
    <row r="2816" customFormat="false" ht="12" hidden="false" customHeight="false" outlineLevel="0" collapsed="false">
      <c r="P2816" s="3" t="n">
        <v>2805</v>
      </c>
      <c r="Q2816" s="12" t="n">
        <f aca="false">P2816*V$8</f>
        <v>2.805</v>
      </c>
      <c r="R2816" s="17" t="n">
        <f aca="false">R2815+S2815*$V$8</f>
        <v>2.76508931042979</v>
      </c>
      <c r="S2816" s="14" t="n">
        <f aca="false">S2815+T2815*$V$8</f>
        <v>0.883956036285391</v>
      </c>
      <c r="T2816" s="15" t="n">
        <f aca="false">SIN(R2816)*COS(R2816)*V2816^2</f>
        <v>-0.55296332663878</v>
      </c>
      <c r="U2816" s="12" t="n">
        <f aca="false">U2815+V2815*$V$8</f>
        <v>2.02688241808453</v>
      </c>
      <c r="V2816" s="16" t="n">
        <f aca="false">SQRT((1-($D$4*S2816)^2)/($D$4*SIN(R2816)^2))</f>
        <v>1.27170769272028</v>
      </c>
    </row>
    <row r="2817" customFormat="false" ht="12" hidden="false" customHeight="false" outlineLevel="0" collapsed="false">
      <c r="P2817" s="3" t="n">
        <v>2806</v>
      </c>
      <c r="Q2817" s="12" t="n">
        <f aca="false">P2817*V$8</f>
        <v>2.806</v>
      </c>
      <c r="R2817" s="17" t="n">
        <f aca="false">R2816+S2816*$V$8</f>
        <v>2.76597326646607</v>
      </c>
      <c r="S2817" s="14" t="n">
        <f aca="false">S2816+T2816*$V$8</f>
        <v>0.883403072958752</v>
      </c>
      <c r="T2817" s="15" t="n">
        <f aca="false">SIN(R2817)*COS(R2817)*V2817^2</f>
        <v>-0.556874366222743</v>
      </c>
      <c r="U2817" s="12" t="n">
        <f aca="false">U2816+V2816*$V$8</f>
        <v>2.02815412577725</v>
      </c>
      <c r="V2817" s="16" t="n">
        <f aca="false">SQRT((1-($D$4*S2817)^2)/($D$4*SIN(R2817)^2))</f>
        <v>1.27740344484063</v>
      </c>
    </row>
    <row r="2818" customFormat="false" ht="12" hidden="false" customHeight="false" outlineLevel="0" collapsed="false">
      <c r="P2818" s="3" t="n">
        <v>2807</v>
      </c>
      <c r="Q2818" s="12" t="n">
        <f aca="false">P2818*V$8</f>
        <v>2.807</v>
      </c>
      <c r="R2818" s="17" t="n">
        <f aca="false">R2817+S2817*$V$8</f>
        <v>2.76685666953903</v>
      </c>
      <c r="S2818" s="14" t="n">
        <f aca="false">S2817+T2817*$V$8</f>
        <v>0.88284619859253</v>
      </c>
      <c r="T2818" s="15" t="n">
        <f aca="false">SIN(R2818)*COS(R2818)*V2818^2</f>
        <v>-0.560819802996752</v>
      </c>
      <c r="U2818" s="12" t="n">
        <f aca="false">U2817+V2817*$V$8</f>
        <v>2.02943152922209</v>
      </c>
      <c r="V2818" s="16" t="n">
        <f aca="false">SQRT((1-($D$4*S2818)^2)/($D$4*SIN(R2818)^2))</f>
        <v>1.28313595369725</v>
      </c>
    </row>
    <row r="2819" customFormat="false" ht="12" hidden="false" customHeight="false" outlineLevel="0" collapsed="false">
      <c r="P2819" s="3" t="n">
        <v>2808</v>
      </c>
      <c r="Q2819" s="12" t="n">
        <f aca="false">P2819*V$8</f>
        <v>2.808</v>
      </c>
      <c r="R2819" s="17" t="n">
        <f aca="false">R2818+S2818*$V$8</f>
        <v>2.76773951573763</v>
      </c>
      <c r="S2819" s="14" t="n">
        <f aca="false">S2818+T2818*$V$8</f>
        <v>0.882285378789533</v>
      </c>
      <c r="T2819" s="15" t="n">
        <f aca="false">SIN(R2819)*COS(R2819)*V2819^2</f>
        <v>-0.564799984813752</v>
      </c>
      <c r="U2819" s="12" t="n">
        <f aca="false">U2818+V2818*$V$8</f>
        <v>2.03071466517579</v>
      </c>
      <c r="V2819" s="16" t="n">
        <f aca="false">SQRT((1-($D$4*S2819)^2)/($D$4*SIN(R2819)^2))</f>
        <v>1.28890549812233</v>
      </c>
    </row>
    <row r="2820" customFormat="false" ht="12" hidden="false" customHeight="false" outlineLevel="0" collapsed="false">
      <c r="P2820" s="3" t="n">
        <v>2809</v>
      </c>
      <c r="Q2820" s="12" t="n">
        <f aca="false">P2820*V$8</f>
        <v>2.809</v>
      </c>
      <c r="R2820" s="17" t="n">
        <f aca="false">R2819+S2819*$V$8</f>
        <v>2.76862180111641</v>
      </c>
      <c r="S2820" s="14" t="n">
        <f aca="false">S2819+T2819*$V$8</f>
        <v>0.881720578804719</v>
      </c>
      <c r="T2820" s="15" t="n">
        <f aca="false">SIN(R2820)*COS(R2820)*V2820^2</f>
        <v>-0.568815263273229</v>
      </c>
      <c r="U2820" s="12" t="n">
        <f aca="false">U2819+V2819*$V$8</f>
        <v>2.03200357067391</v>
      </c>
      <c r="V2820" s="16" t="n">
        <f aca="false">SQRT((1-($D$4*S2820)^2)/($D$4*SIN(R2820)^2))</f>
        <v>1.29471235910046</v>
      </c>
    </row>
    <row r="2821" customFormat="false" ht="12" hidden="false" customHeight="false" outlineLevel="0" collapsed="false">
      <c r="P2821" s="3" t="n">
        <v>2810</v>
      </c>
      <c r="Q2821" s="12" t="n">
        <f aca="false">P2821*V$8</f>
        <v>2.81</v>
      </c>
      <c r="R2821" s="17" t="n">
        <f aca="false">R2820+S2820*$V$8</f>
        <v>2.76950352169522</v>
      </c>
      <c r="S2821" s="14" t="n">
        <f aca="false">S2820+T2820*$V$8</f>
        <v>0.881151763541446</v>
      </c>
      <c r="T2821" s="15" t="n">
        <f aca="false">SIN(R2821)*COS(R2821)*V2821^2</f>
        <v>-0.572865993759395</v>
      </c>
      <c r="U2821" s="12" t="n">
        <f aca="false">U2820+V2820*$V$8</f>
        <v>2.03329828303301</v>
      </c>
      <c r="V2821" s="16" t="n">
        <f aca="false">SQRT((1-($D$4*S2821)^2)/($D$4*SIN(R2821)^2))</f>
        <v>1.30055681977991</v>
      </c>
    </row>
    <row r="2822" customFormat="false" ht="12" hidden="false" customHeight="false" outlineLevel="0" collapsed="false">
      <c r="P2822" s="3" t="n">
        <v>2811</v>
      </c>
      <c r="Q2822" s="12" t="n">
        <f aca="false">P2822*V$8</f>
        <v>2.811</v>
      </c>
      <c r="R2822" s="17" t="n">
        <f aca="false">R2821+S2821*$V$8</f>
        <v>2.77038467345876</v>
      </c>
      <c r="S2822" s="14" t="n">
        <f aca="false">S2821+T2821*$V$8</f>
        <v>0.880578897547687</v>
      </c>
      <c r="T2822" s="15" t="n">
        <f aca="false">SIN(R2822)*COS(R2822)*V2822^2</f>
        <v>-0.576952535479617</v>
      </c>
      <c r="U2822" s="12" t="n">
        <f aca="false">U2821+V2821*$V$8</f>
        <v>2.03459883985279</v>
      </c>
      <c r="V2822" s="16" t="n">
        <f aca="false">SQRT((1-($D$4*S2822)^2)/($D$4*SIN(R2822)^2))</f>
        <v>1.30643916548381</v>
      </c>
    </row>
    <row r="2823" customFormat="false" ht="12" hidden="false" customHeight="false" outlineLevel="0" collapsed="false">
      <c r="P2823" s="3" t="n">
        <v>2812</v>
      </c>
      <c r="Q2823" s="12" t="n">
        <f aca="false">P2823*V$8</f>
        <v>2.812</v>
      </c>
      <c r="R2823" s="17" t="n">
        <f aca="false">R2822+S2822*$V$8</f>
        <v>2.77126525235631</v>
      </c>
      <c r="S2823" s="14" t="n">
        <f aca="false">S2822+T2822*$V$8</f>
        <v>0.880001945012207</v>
      </c>
      <c r="T2823" s="15" t="n">
        <f aca="false">SIN(R2823)*COS(R2823)*V2823^2</f>
        <v>-0.581075251503078</v>
      </c>
      <c r="U2823" s="12" t="n">
        <f aca="false">U2822+V2822*$V$8</f>
        <v>2.03590527901828</v>
      </c>
      <c r="V2823" s="16" t="n">
        <f aca="false">SQRT((1-($D$4*S2823)^2)/($D$4*SIN(R2823)^2))</f>
        <v>1.31235968372117</v>
      </c>
    </row>
    <row r="2824" customFormat="false" ht="12" hidden="false" customHeight="false" outlineLevel="0" collapsed="false">
      <c r="P2824" s="3" t="n">
        <v>2813</v>
      </c>
      <c r="Q2824" s="12" t="n">
        <f aca="false">P2824*V$8</f>
        <v>2.813</v>
      </c>
      <c r="R2824" s="17" t="n">
        <f aca="false">R2823+S2823*$V$8</f>
        <v>2.77214525430132</v>
      </c>
      <c r="S2824" s="14" t="n">
        <f aca="false">S2823+T2823*$V$8</f>
        <v>0.879420869760704</v>
      </c>
      <c r="T2824" s="15" t="n">
        <f aca="false">SIN(R2824)*COS(R2824)*V2824^2</f>
        <v>-0.585234508799675</v>
      </c>
      <c r="U2824" s="12" t="n">
        <f aca="false">U2823+V2823*$V$8</f>
        <v>2.037217638702</v>
      </c>
      <c r="V2824" s="16" t="n">
        <f aca="false">SQRT((1-($D$4*S2824)^2)/($D$4*SIN(R2824)^2))</f>
        <v>1.31831866419768</v>
      </c>
    </row>
    <row r="2825" customFormat="false" ht="12" hidden="false" customHeight="false" outlineLevel="0" collapsed="false">
      <c r="P2825" s="3" t="n">
        <v>2814</v>
      </c>
      <c r="Q2825" s="12" t="n">
        <f aca="false">P2825*V$8</f>
        <v>2.814</v>
      </c>
      <c r="R2825" s="17" t="n">
        <f aca="false">R2824+S2824*$V$8</f>
        <v>2.77302467517108</v>
      </c>
      <c r="S2825" s="14" t="n">
        <f aca="false">S2824+T2824*$V$8</f>
        <v>0.878835635251904</v>
      </c>
      <c r="T2825" s="15" t="n">
        <f aca="false">SIN(R2825)*COS(R2825)*V2825^2</f>
        <v>-0.589430678279133</v>
      </c>
      <c r="U2825" s="12" t="n">
        <f aca="false">U2824+V2824*$V$8</f>
        <v>2.03853595736619</v>
      </c>
      <c r="V2825" s="16" t="n">
        <f aca="false">SQRT((1-($D$4*S2825)^2)/($D$4*SIN(R2825)^2))</f>
        <v>1.32431639882648</v>
      </c>
    </row>
    <row r="2826" customFormat="false" ht="12" hidden="false" customHeight="false" outlineLevel="0" collapsed="false">
      <c r="P2826" s="3" t="n">
        <v>2815</v>
      </c>
      <c r="Q2826" s="12" t="n">
        <f aca="false">P2826*V$8</f>
        <v>2.815</v>
      </c>
      <c r="R2826" s="17" t="n">
        <f aca="false">R2825+S2825*$V$8</f>
        <v>2.77390351080633</v>
      </c>
      <c r="S2826" s="14" t="n">
        <f aca="false">S2825+T2825*$V$8</f>
        <v>0.878246204573625</v>
      </c>
      <c r="T2826" s="15" t="n">
        <f aca="false">SIN(R2826)*COS(R2826)*V2826^2</f>
        <v>-0.593664134830348</v>
      </c>
      <c r="U2826" s="12" t="n">
        <f aca="false">U2825+V2825*$V$8</f>
        <v>2.03986027376502</v>
      </c>
      <c r="V2826" s="16" t="n">
        <f aca="false">SQRT((1-($D$4*S2826)^2)/($D$4*SIN(R2826)^2))</f>
        <v>1.33035318173861</v>
      </c>
    </row>
    <row r="2827" customFormat="false" ht="12" hidden="false" customHeight="false" outlineLevel="0" collapsed="false">
      <c r="P2827" s="3" t="n">
        <v>2816</v>
      </c>
      <c r="Q2827" s="12" t="n">
        <f aca="false">P2827*V$8</f>
        <v>2.816</v>
      </c>
      <c r="R2827" s="17" t="n">
        <f aca="false">R2826+S2826*$V$8</f>
        <v>2.77478175701091</v>
      </c>
      <c r="S2827" s="14" t="n">
        <f aca="false">S2826+T2826*$V$8</f>
        <v>0.877652540438795</v>
      </c>
      <c r="T2827" s="15" t="n">
        <f aca="false">SIN(R2827)*COS(R2827)*V2827^2</f>
        <v>-0.59793525736094</v>
      </c>
      <c r="U2827" s="12" t="n">
        <f aca="false">U2826+V2826*$V$8</f>
        <v>2.04119062694676</v>
      </c>
      <c r="V2827" s="16" t="n">
        <f aca="false">SQRT((1-($D$4*S2827)^2)/($D$4*SIN(R2827)^2))</f>
        <v>1.33642930929338</v>
      </c>
    </row>
    <row r="2828" customFormat="false" ht="12" hidden="false" customHeight="false" outlineLevel="0" collapsed="false">
      <c r="P2828" s="3" t="n">
        <v>2817</v>
      </c>
      <c r="Q2828" s="12" t="n">
        <f aca="false">P2828*V$8</f>
        <v>2.817</v>
      </c>
      <c r="R2828" s="17" t="n">
        <f aca="false">R2827+S2827*$V$8</f>
        <v>2.77565940955135</v>
      </c>
      <c r="S2828" s="14" t="n">
        <f aca="false">S2827+T2827*$V$8</f>
        <v>0.877054605181434</v>
      </c>
      <c r="T2828" s="15" t="n">
        <f aca="false">SIN(R2828)*COS(R2828)*V2828^2</f>
        <v>-0.602244428837009</v>
      </c>
      <c r="U2828" s="12" t="n">
        <f aca="false">U2827+V2827*$V$8</f>
        <v>2.04252705625605</v>
      </c>
      <c r="V2828" s="16" t="n">
        <f aca="false">SQRT((1-($D$4*S2828)^2)/($D$4*SIN(R2828)^2))</f>
        <v>1.3425450800885</v>
      </c>
    </row>
    <row r="2829" customFormat="false" ht="12" hidden="false" customHeight="false" outlineLevel="0" collapsed="false">
      <c r="P2829" s="3" t="n">
        <v>2818</v>
      </c>
      <c r="Q2829" s="12" t="n">
        <f aca="false">P2829*V$8</f>
        <v>2.818</v>
      </c>
      <c r="R2829" s="17" t="n">
        <f aca="false">R2828+S2828*$V$8</f>
        <v>2.77653646415653</v>
      </c>
      <c r="S2829" s="14" t="n">
        <f aca="false">S2828+T2828*$V$8</f>
        <v>0.876452360752597</v>
      </c>
      <c r="T2829" s="15" t="n">
        <f aca="false">SIN(R2829)*COS(R2829)*V2829^2</f>
        <v>-0.606592036323106</v>
      </c>
      <c r="U2829" s="12" t="n">
        <f aca="false">U2828+V2828*$V$8</f>
        <v>2.04386960133614</v>
      </c>
      <c r="V2829" s="16" t="n">
        <f aca="false">SQRT((1-($D$4*S2829)^2)/($D$4*SIN(R2829)^2))</f>
        <v>1.34870079497004</v>
      </c>
    </row>
    <row r="2830" customFormat="false" ht="12" hidden="false" customHeight="false" outlineLevel="0" collapsed="false">
      <c r="P2830" s="3" t="n">
        <v>2819</v>
      </c>
      <c r="Q2830" s="12" t="n">
        <f aca="false">P2830*V$8</f>
        <v>2.819</v>
      </c>
      <c r="R2830" s="17" t="n">
        <f aca="false">R2829+S2829*$V$8</f>
        <v>2.77741291651728</v>
      </c>
      <c r="S2830" s="14" t="n">
        <f aca="false">S2829+T2829*$V$8</f>
        <v>0.875845768716274</v>
      </c>
      <c r="T2830" s="15" t="n">
        <f aca="false">SIN(R2830)*COS(R2830)*V2830^2</f>
        <v>-0.610978471022381</v>
      </c>
      <c r="U2830" s="12" t="n">
        <f aca="false">U2829+V2829*$V$8</f>
        <v>2.04521830213111</v>
      </c>
      <c r="V2830" s="16" t="n">
        <f aca="false">SQRT((1-($D$4*S2830)^2)/($D$4*SIN(R2830)^2))</f>
        <v>1.35489675704212</v>
      </c>
    </row>
    <row r="2831" customFormat="false" ht="12" hidden="false" customHeight="false" outlineLevel="0" collapsed="false">
      <c r="P2831" s="3" t="n">
        <v>2820</v>
      </c>
      <c r="Q2831" s="12" t="n">
        <f aca="false">P2831*V$8</f>
        <v>2.82</v>
      </c>
      <c r="R2831" s="17" t="n">
        <f aca="false">R2830+S2830*$V$8</f>
        <v>2.778288762286</v>
      </c>
      <c r="S2831" s="14" t="n">
        <f aca="false">S2830+T2830*$V$8</f>
        <v>0.875234790245251</v>
      </c>
      <c r="T2831" s="15" t="n">
        <f aca="false">SIN(R2831)*COS(R2831)*V2831^2</f>
        <v>-0.615404128316929</v>
      </c>
      <c r="U2831" s="12" t="n">
        <f aca="false">U2830+V2830*$V$8</f>
        <v>2.04657319888815</v>
      </c>
      <c r="V2831" s="16" t="n">
        <f aca="false">SQRT((1-($D$4*S2831)^2)/($D$4*SIN(R2831)^2))</f>
        <v>1.36113327167645</v>
      </c>
    </row>
    <row r="2832" customFormat="false" ht="12" hidden="false" customHeight="false" outlineLevel="0" collapsed="false">
      <c r="P2832" s="3" t="n">
        <v>2821</v>
      </c>
      <c r="Q2832" s="12" t="n">
        <f aca="false">P2832*V$8</f>
        <v>2.821</v>
      </c>
      <c r="R2832" s="17" t="n">
        <f aca="false">R2831+S2831*$V$8</f>
        <v>2.77916399707624</v>
      </c>
      <c r="S2832" s="14" t="n">
        <f aca="false">S2831+T2831*$V$8</f>
        <v>0.874619386116934</v>
      </c>
      <c r="T2832" s="15" t="n">
        <f aca="false">SIN(R2832)*COS(R2832)*V2832^2</f>
        <v>-0.619869407808317</v>
      </c>
      <c r="U2832" s="12" t="n">
        <f aca="false">U2831+V2831*$V$8</f>
        <v>2.04793433215983</v>
      </c>
      <c r="V2832" s="16" t="n">
        <f aca="false">SQRT((1-($D$4*S2832)^2)/($D$4*SIN(R2832)^2))</f>
        <v>1.36741064652159</v>
      </c>
    </row>
    <row r="2833" customFormat="false" ht="12" hidden="false" customHeight="false" outlineLevel="0" collapsed="false">
      <c r="P2833" s="3" t="n">
        <v>2822</v>
      </c>
      <c r="Q2833" s="12" t="n">
        <f aca="false">P2833*V$8</f>
        <v>2.822</v>
      </c>
      <c r="R2833" s="17" t="n">
        <f aca="false">R2832+S2832*$V$8</f>
        <v>2.78003861646236</v>
      </c>
      <c r="S2833" s="14" t="n">
        <f aca="false">S2832+T2832*$V$8</f>
        <v>0.873999516709126</v>
      </c>
      <c r="T2833" s="15" t="n">
        <f aca="false">SIN(R2833)*COS(R2833)*V2833^2</f>
        <v>-0.624374713358272</v>
      </c>
      <c r="U2833" s="12" t="n">
        <f aca="false">U2832+V2832*$V$8</f>
        <v>2.04930174280635</v>
      </c>
      <c r="V2833" s="16" t="n">
        <f aca="false">SQRT((1-($D$4*S2833)^2)/($D$4*SIN(R2833)^2))</f>
        <v>1.373729191512</v>
      </c>
    </row>
    <row r="2834" customFormat="false" ht="12" hidden="false" customHeight="false" outlineLevel="0" collapsed="false">
      <c r="P2834" s="3" t="n">
        <v>2823</v>
      </c>
      <c r="Q2834" s="12" t="n">
        <f aca="false">P2834*V$8</f>
        <v>2.823</v>
      </c>
      <c r="R2834" s="17" t="n">
        <f aca="false">R2833+S2833*$V$8</f>
        <v>2.78091261597907</v>
      </c>
      <c r="S2834" s="14" t="n">
        <f aca="false">S2833+T2833*$V$8</f>
        <v>0.873375141995768</v>
      </c>
      <c r="T2834" s="15" t="n">
        <f aca="false">SIN(R2834)*COS(R2834)*V2834^2</f>
        <v>-0.628920453129542</v>
      </c>
      <c r="U2834" s="12" t="n">
        <f aca="false">U2833+V2833*$V$8</f>
        <v>2.05067547199786</v>
      </c>
      <c r="V2834" s="16" t="n">
        <f aca="false">SQRT((1-($D$4*S2834)^2)/($D$4*SIN(R2834)^2))</f>
        <v>1.3800892188768</v>
      </c>
    </row>
    <row r="2835" customFormat="false" ht="12" hidden="false" customHeight="false" outlineLevel="0" collapsed="false">
      <c r="P2835" s="3" t="n">
        <v>2824</v>
      </c>
      <c r="Q2835" s="12" t="n">
        <f aca="false">P2835*V$8</f>
        <v>2.824</v>
      </c>
      <c r="R2835" s="17" t="n">
        <f aca="false">R2834+S2834*$V$8</f>
        <v>2.78178599112106</v>
      </c>
      <c r="S2835" s="14" t="n">
        <f aca="false">S2834+T2834*$V$8</f>
        <v>0.872746221542638</v>
      </c>
      <c r="T2835" s="15" t="n">
        <f aca="false">SIN(R2835)*COS(R2835)*V2835^2</f>
        <v>-0.633507039626906</v>
      </c>
      <c r="U2835" s="12" t="n">
        <f aca="false">U2834+V2834*$V$8</f>
        <v>2.05205556121674</v>
      </c>
      <c r="V2835" s="16" t="n">
        <f aca="false">SQRT((1-($D$4*S2835)^2)/($D$4*SIN(R2835)^2))</f>
        <v>1.38649104314827</v>
      </c>
    </row>
    <row r="2836" customFormat="false" ht="12" hidden="false" customHeight="false" outlineLevel="0" collapsed="false">
      <c r="P2836" s="3" t="n">
        <v>2825</v>
      </c>
      <c r="Q2836" s="12" t="n">
        <f aca="false">P2836*V$8</f>
        <v>2.825</v>
      </c>
      <c r="R2836" s="17" t="n">
        <f aca="false">R2835+S2835*$V$8</f>
        <v>2.78265873734261</v>
      </c>
      <c r="S2836" s="14" t="n">
        <f aca="false">S2835+T2835*$V$8</f>
        <v>0.872112714503011</v>
      </c>
      <c r="T2836" s="15" t="n">
        <f aca="false">SIN(R2836)*COS(R2836)*V2836^2</f>
        <v>-0.638134889738327</v>
      </c>
      <c r="U2836" s="12" t="n">
        <f aca="false">U2835+V2835*$V$8</f>
        <v>2.05344205225989</v>
      </c>
      <c r="V2836" s="16" t="n">
        <f aca="false">SQRT((1-($D$4*S2836)^2)/($D$4*SIN(R2836)^2))</f>
        <v>1.39293498117013</v>
      </c>
    </row>
    <row r="2837" customFormat="false" ht="12" hidden="false" customHeight="false" outlineLevel="0" collapsed="false">
      <c r="P2837" s="3" t="n">
        <v>2826</v>
      </c>
      <c r="Q2837" s="12" t="n">
        <f aca="false">P2837*V$8</f>
        <v>2.826</v>
      </c>
      <c r="R2837" s="17" t="n">
        <f aca="false">R2836+S2836*$V$8</f>
        <v>2.78353085005711</v>
      </c>
      <c r="S2837" s="14" t="n">
        <f aca="false">S2836+T2836*$V$8</f>
        <v>0.871474579613273</v>
      </c>
      <c r="T2837" s="15" t="n">
        <f aca="false">SIN(R2837)*COS(R2837)*V2837^2</f>
        <v>-0.642804424776244</v>
      </c>
      <c r="U2837" s="12" t="n">
        <f aca="false">U2836+V2836*$V$8</f>
        <v>2.05483498724106</v>
      </c>
      <c r="V2837" s="16" t="n">
        <f aca="false">SQRT((1-($D$4*S2837)^2)/($D$4*SIN(R2837)^2))</f>
        <v>1.39942135210543</v>
      </c>
    </row>
    <row r="2838" customFormat="false" ht="12" hidden="false" customHeight="false" outlineLevel="0" collapsed="false">
      <c r="P2838" s="3" t="n">
        <v>2827</v>
      </c>
      <c r="Q2838" s="12" t="n">
        <f aca="false">P2838*V$8</f>
        <v>2.827</v>
      </c>
      <c r="R2838" s="17" t="n">
        <f aca="false">R2837+S2837*$V$8</f>
        <v>2.78440232463672</v>
      </c>
      <c r="S2838" s="14" t="n">
        <f aca="false">S2837+T2837*$V$8</f>
        <v>0.870831775188497</v>
      </c>
      <c r="T2838" s="15" t="n">
        <f aca="false">SIN(R2838)*COS(R2838)*V2838^2</f>
        <v>-0.647516070518986</v>
      </c>
      <c r="U2838" s="12" t="n">
        <f aca="false">U2837+V2837*$V$8</f>
        <v>2.05623440859317</v>
      </c>
      <c r="V2838" s="16" t="n">
        <f aca="false">SQRT((1-($D$4*S2838)^2)/($D$4*SIN(R2838)^2))</f>
        <v>1.40595047744422</v>
      </c>
    </row>
    <row r="2839" customFormat="false" ht="12" hidden="false" customHeight="false" outlineLevel="0" collapsed="false">
      <c r="P2839" s="3" t="n">
        <v>2828</v>
      </c>
      <c r="Q2839" s="12" t="n">
        <f aca="false">P2839*V$8</f>
        <v>2.828</v>
      </c>
      <c r="R2839" s="17" t="n">
        <f aca="false">R2838+S2838*$V$8</f>
        <v>2.78527315641191</v>
      </c>
      <c r="S2839" s="14" t="n">
        <f aca="false">S2838+T2838*$V$8</f>
        <v>0.870184259117978</v>
      </c>
      <c r="T2839" s="15" t="n">
        <f aca="false">SIN(R2839)*COS(R2839)*V2839^2</f>
        <v>-0.652270257252296</v>
      </c>
      <c r="U2839" s="12" t="n">
        <f aca="false">U2838+V2838*$V$8</f>
        <v>2.05764035907061</v>
      </c>
      <c r="V2839" s="16" t="n">
        <f aca="false">SQRT((1-($D$4*S2839)^2)/($D$4*SIN(R2839)^2))</f>
        <v>1.41252268101088</v>
      </c>
    </row>
    <row r="2840" customFormat="false" ht="12" hidden="false" customHeight="false" outlineLevel="0" collapsed="false">
      <c r="P2840" s="3" t="n">
        <v>2829</v>
      </c>
      <c r="Q2840" s="12" t="n">
        <f aca="false">P2840*V$8</f>
        <v>2.829</v>
      </c>
      <c r="R2840" s="17" t="n">
        <f aca="false">R2839+S2839*$V$8</f>
        <v>2.78614334067103</v>
      </c>
      <c r="S2840" s="14" t="n">
        <f aca="false">S2839+T2839*$V$8</f>
        <v>0.869531988860725</v>
      </c>
      <c r="T2840" s="15" t="n">
        <f aca="false">SIN(R2840)*COS(R2840)*V2840^2</f>
        <v>-0.657067419810966</v>
      </c>
      <c r="U2840" s="12" t="n">
        <f aca="false">U2839+V2839*$V$8</f>
        <v>2.05905288175162</v>
      </c>
      <c r="V2840" s="16" t="n">
        <f aca="false">SQRT((1-($D$4*S2840)^2)/($D$4*SIN(R2840)^2))</f>
        <v>1.41913828897108</v>
      </c>
    </row>
    <row r="2841" customFormat="false" ht="12" hidden="false" customHeight="false" outlineLevel="0" collapsed="false">
      <c r="P2841" s="3" t="n">
        <v>2830</v>
      </c>
      <c r="Q2841" s="12" t="n">
        <f aca="false">P2841*V$8</f>
        <v>2.83</v>
      </c>
      <c r="R2841" s="17" t="n">
        <f aca="false">R2840+S2840*$V$8</f>
        <v>2.78701287265989</v>
      </c>
      <c r="S2841" s="14" t="n">
        <f aca="false">S2840+T2840*$V$8</f>
        <v>0.868874921440914</v>
      </c>
      <c r="T2841" s="15" t="n">
        <f aca="false">SIN(R2841)*COS(R2841)*V2841^2</f>
        <v>-0.66190799762055</v>
      </c>
      <c r="U2841" s="12" t="n">
        <f aca="false">U2840+V2840*$V$8</f>
        <v>2.06047202004059</v>
      </c>
      <c r="V2841" s="16" t="n">
        <f aca="false">SQRT((1-($D$4*S2841)^2)/($D$4*SIN(R2841)^2))</f>
        <v>1.42579762983848</v>
      </c>
    </row>
    <row r="2842" customFormat="false" ht="12" hidden="false" customHeight="false" outlineLevel="0" collapsed="false">
      <c r="P2842" s="3" t="n">
        <v>2831</v>
      </c>
      <c r="Q2842" s="12" t="n">
        <f aca="false">P2842*V$8</f>
        <v>2.831</v>
      </c>
      <c r="R2842" s="17" t="n">
        <f aca="false">R2841+S2841*$V$8</f>
        <v>2.78788174758133</v>
      </c>
      <c r="S2842" s="14" t="n">
        <f aca="false">S2841+T2841*$V$8</f>
        <v>0.868213013443294</v>
      </c>
      <c r="T2842" s="15" t="n">
        <f aca="false">SIN(R2842)*COS(R2842)*V2842^2</f>
        <v>-0.666792434739167</v>
      </c>
      <c r="U2842" s="12" t="n">
        <f aca="false">U2841+V2841*$V$8</f>
        <v>2.06189781767043</v>
      </c>
      <c r="V2842" s="16" t="n">
        <f aca="false">SQRT((1-($D$4*S2842)^2)/($D$4*SIN(R2842)^2))</f>
        <v>1.43250103448102</v>
      </c>
    </row>
    <row r="2843" customFormat="false" ht="12" hidden="false" customHeight="false" outlineLevel="0" collapsed="false">
      <c r="P2843" s="3" t="n">
        <v>2832</v>
      </c>
      <c r="Q2843" s="12" t="n">
        <f aca="false">P2843*V$8</f>
        <v>2.832</v>
      </c>
      <c r="R2843" s="17" t="n">
        <f aca="false">R2842+S2842*$V$8</f>
        <v>2.78874996059477</v>
      </c>
      <c r="S2843" s="14" t="n">
        <f aca="false">S2842+T2842*$V$8</f>
        <v>0.867546221008555</v>
      </c>
      <c r="T2843" s="15" t="n">
        <f aca="false">SIN(R2843)*COS(R2843)*V2843^2</f>
        <v>-0.67172117989936</v>
      </c>
      <c r="U2843" s="12" t="n">
        <f aca="false">U2842+V2842*$V$8</f>
        <v>2.06333031870491</v>
      </c>
      <c r="V2843" s="16" t="n">
        <f aca="false">SQRT((1-($D$4*S2843)^2)/($D$4*SIN(R2843)^2))</f>
        <v>1.43924883612681</v>
      </c>
    </row>
    <row r="2844" customFormat="false" ht="12" hidden="false" customHeight="false" outlineLevel="0" collapsed="false">
      <c r="P2844" s="3" t="n">
        <v>2833</v>
      </c>
      <c r="Q2844" s="12" t="n">
        <f aca="false">P2844*V$8</f>
        <v>2.833</v>
      </c>
      <c r="R2844" s="17" t="n">
        <f aca="false">R2843+S2843*$V$8</f>
        <v>2.78961750681578</v>
      </c>
      <c r="S2844" s="14" t="n">
        <f aca="false">S2843+T2843*$V$8</f>
        <v>0.866874499828655</v>
      </c>
      <c r="T2844" s="15" t="n">
        <f aca="false">SIN(R2844)*COS(R2844)*V2844^2</f>
        <v>-0.676694686550009</v>
      </c>
      <c r="U2844" s="12" t="n">
        <f aca="false">U2843+V2843*$V$8</f>
        <v>2.06476956754104</v>
      </c>
      <c r="V2844" s="16" t="n">
        <f aca="false">SQRT((1-($D$4*S2844)^2)/($D$4*SIN(R2844)^2))</f>
        <v>1.4460413703697</v>
      </c>
    </row>
    <row r="2845" customFormat="false" ht="12" hidden="false" customHeight="false" outlineLevel="0" collapsed="false">
      <c r="P2845" s="3" t="n">
        <v>2834</v>
      </c>
      <c r="Q2845" s="12" t="n">
        <f aca="false">P2845*V$8</f>
        <v>2.834</v>
      </c>
      <c r="R2845" s="17" t="n">
        <f aca="false">R2844+S2844*$V$8</f>
        <v>2.79048438131561</v>
      </c>
      <c r="S2845" s="14" t="n">
        <f aca="false">S2844+T2844*$V$8</f>
        <v>0.866197805142105</v>
      </c>
      <c r="T2845" s="15" t="n">
        <f aca="false">SIN(R2845)*COS(R2845)*V2845^2</f>
        <v>-0.681713412898286</v>
      </c>
      <c r="U2845" s="12" t="n">
        <f aca="false">U2844+V2844*$V$8</f>
        <v>2.06621560891141</v>
      </c>
      <c r="V2845" s="16" t="n">
        <f aca="false">SQRT((1-($D$4*S2845)^2)/($D$4*SIN(R2845)^2))</f>
        <v>1.45287897517442</v>
      </c>
    </row>
    <row r="2846" customFormat="false" ht="12" hidden="false" customHeight="false" outlineLevel="0" collapsed="false">
      <c r="P2846" s="3" t="n">
        <v>2835</v>
      </c>
      <c r="Q2846" s="12" t="n">
        <f aca="false">P2846*V$8</f>
        <v>2.835</v>
      </c>
      <c r="R2846" s="17" t="n">
        <f aca="false">R2845+S2845*$V$8</f>
        <v>2.79135057912075</v>
      </c>
      <c r="S2846" s="14" t="n">
        <f aca="false">S2845+T2845*$V$8</f>
        <v>0.865516091729207</v>
      </c>
      <c r="T2846" s="15" t="n">
        <f aca="false">SIN(R2846)*COS(R2846)*V2846^2</f>
        <v>-0.68677782195162</v>
      </c>
      <c r="U2846" s="12" t="n">
        <f aca="false">U2845+V2845*$V$8</f>
        <v>2.06766848788658</v>
      </c>
      <c r="V2846" s="16" t="n">
        <f aca="false">SQRT((1-($D$4*S2846)^2)/($D$4*SIN(R2846)^2))</f>
        <v>1.45976199088129</v>
      </c>
    </row>
    <row r="2847" customFormat="false" ht="12" hidden="false" customHeight="false" outlineLevel="0" collapsed="false">
      <c r="P2847" s="3" t="n">
        <v>2836</v>
      </c>
      <c r="Q2847" s="12" t="n">
        <f aca="false">P2847*V$8</f>
        <v>2.836</v>
      </c>
      <c r="R2847" s="17" t="n">
        <f aca="false">R2846+S2846*$V$8</f>
        <v>2.79221609521248</v>
      </c>
      <c r="S2847" s="14" t="n">
        <f aca="false">S2846+T2846*$V$8</f>
        <v>0.864829313907255</v>
      </c>
      <c r="T2847" s="15" t="n">
        <f aca="false">SIN(R2847)*COS(R2847)*V2847^2</f>
        <v>-0.691888381559685</v>
      </c>
      <c r="U2847" s="12" t="n">
        <f aca="false">U2846+V2846*$V$8</f>
        <v>2.06912824987746</v>
      </c>
      <c r="V2847" s="16" t="n">
        <f aca="false">SQRT((1-($D$4*S2847)^2)/($D$4*SIN(R2847)^2))</f>
        <v>1.46669076021052</v>
      </c>
    </row>
    <row r="2848" customFormat="false" ht="12" hidden="false" customHeight="false" outlineLevel="0" collapsed="false">
      <c r="P2848" s="3" t="n">
        <v>2837</v>
      </c>
      <c r="Q2848" s="12" t="n">
        <f aca="false">P2848*V$8</f>
        <v>2.837</v>
      </c>
      <c r="R2848" s="17" t="n">
        <f aca="false">R2847+S2847*$V$8</f>
        <v>2.79308092452639</v>
      </c>
      <c r="S2848" s="14" t="n">
        <f aca="false">S2847+T2847*$V$8</f>
        <v>0.864137425525696</v>
      </c>
      <c r="T2848" s="15" t="n">
        <f aca="false">SIN(R2848)*COS(R2848)*V2848^2</f>
        <v>-0.697045564456365</v>
      </c>
      <c r="U2848" s="12" t="n">
        <f aca="false">U2847+V2847*$V$8</f>
        <v>2.07059494063767</v>
      </c>
      <c r="V2848" s="16" t="n">
        <f aca="false">SQRT((1-($D$4*S2848)^2)/($D$4*SIN(R2848)^2))</f>
        <v>1.47366562826604</v>
      </c>
    </row>
    <row r="2849" customFormat="false" ht="12" hidden="false" customHeight="false" outlineLevel="0" collapsed="false">
      <c r="P2849" s="3" t="n">
        <v>2838</v>
      </c>
      <c r="Q2849" s="12" t="n">
        <f aca="false">P2849*V$8</f>
        <v>2.838</v>
      </c>
      <c r="R2849" s="17" t="n">
        <f aca="false">R2848+S2848*$V$8</f>
        <v>2.79394506195191</v>
      </c>
      <c r="S2849" s="14" t="n">
        <f aca="false">S2848+T2848*$V$8</f>
        <v>0.863440379961239</v>
      </c>
      <c r="T2849" s="15" t="n">
        <f aca="false">SIN(R2849)*COS(R2849)*V2849^2</f>
        <v>-0.7022498483017</v>
      </c>
      <c r="U2849" s="12" t="n">
        <f aca="false">U2848+V2848*$V$8</f>
        <v>2.07206860626594</v>
      </c>
      <c r="V2849" s="16" t="n">
        <f aca="false">SQRT((1-($D$4*S2849)^2)/($D$4*SIN(R2849)^2))</f>
        <v>1.48068694253888</v>
      </c>
    </row>
    <row r="2850" customFormat="false" ht="12" hidden="false" customHeight="false" outlineLevel="0" collapsed="false">
      <c r="P2850" s="3" t="n">
        <v>2839</v>
      </c>
      <c r="Q2850" s="12" t="n">
        <f aca="false">P2850*V$8</f>
        <v>2.839</v>
      </c>
      <c r="R2850" s="17" t="n">
        <f aca="false">R2849+S2849*$V$8</f>
        <v>2.79480850233188</v>
      </c>
      <c r="S2850" s="14" t="n">
        <f aca="false">S2849+T2849*$V$8</f>
        <v>0.862738130112938</v>
      </c>
      <c r="T2850" s="15" t="n">
        <f aca="false">SIN(R2850)*COS(R2850)*V2850^2</f>
        <v>-0.707501715723787</v>
      </c>
      <c r="U2850" s="12" t="n">
        <f aca="false">U2849+V2849*$V$8</f>
        <v>2.07354929320848</v>
      </c>
      <c r="V2850" s="16" t="n">
        <f aca="false">SQRT((1-($D$4*S2850)^2)/($D$4*SIN(R2850)^2))</f>
        <v>1.48775505291004</v>
      </c>
    </row>
    <row r="2851" customFormat="false" ht="12" hidden="false" customHeight="false" outlineLevel="0" collapsed="false">
      <c r="P2851" s="3" t="n">
        <v>2840</v>
      </c>
      <c r="Q2851" s="12" t="n">
        <f aca="false">P2851*V$8</f>
        <v>2.84</v>
      </c>
      <c r="R2851" s="17" t="n">
        <f aca="false">R2850+S2850*$V$8</f>
        <v>2.79567124046199</v>
      </c>
      <c r="S2851" s="14" t="n">
        <f aca="false">S2850+T2850*$V$8</f>
        <v>0.862030628397214</v>
      </c>
      <c r="T2851" s="15" t="n">
        <f aca="false">SIN(R2851)*COS(R2851)*V2851^2</f>
        <v>-0.712801654360617</v>
      </c>
      <c r="U2851" s="12" t="n">
        <f aca="false">U2850+V2850*$V$8</f>
        <v>2.07503704826139</v>
      </c>
      <c r="V2851" s="16" t="n">
        <f aca="false">SQRT((1-($D$4*S2851)^2)/($D$4*SIN(R2851)^2))</f>
        <v>1.49487031165289</v>
      </c>
    </row>
    <row r="2852" customFormat="false" ht="12" hidden="false" customHeight="false" outlineLevel="0" collapsed="false">
      <c r="P2852" s="3" t="n">
        <v>2841</v>
      </c>
      <c r="Q2852" s="12" t="n">
        <f aca="false">P2852*V$8</f>
        <v>2.841</v>
      </c>
      <c r="R2852" s="17" t="n">
        <f aca="false">R2851+S2851*$V$8</f>
        <v>2.79653327109039</v>
      </c>
      <c r="S2852" s="14" t="n">
        <f aca="false">S2851+T2851*$V$8</f>
        <v>0.861317826742853</v>
      </c>
      <c r="T2852" s="15" t="n">
        <f aca="false">SIN(R2852)*COS(R2852)*V2852^2</f>
        <v>-0.718150156901841</v>
      </c>
      <c r="U2852" s="12" t="n">
        <f aca="false">U2851+V2851*$V$8</f>
        <v>2.07653191857304</v>
      </c>
      <c r="V2852" s="16" t="n">
        <f aca="false">SQRT((1-($D$4*S2852)^2)/($D$4*SIN(R2852)^2))</f>
        <v>1.50203307343504</v>
      </c>
    </row>
    <row r="2853" customFormat="false" ht="12" hidden="false" customHeight="false" outlineLevel="0" collapsed="false">
      <c r="P2853" s="3" t="n">
        <v>2842</v>
      </c>
      <c r="Q2853" s="12" t="n">
        <f aca="false">P2853*V$8</f>
        <v>2.842</v>
      </c>
      <c r="R2853" s="17" t="n">
        <f aca="false">R2852+S2852*$V$8</f>
        <v>2.79739458891713</v>
      </c>
      <c r="S2853" s="14" t="n">
        <f aca="false">S2852+T2852*$V$8</f>
        <v>0.860599676585952</v>
      </c>
      <c r="T2853" s="15" t="n">
        <f aca="false">SIN(R2853)*COS(R2853)*V2853^2</f>
        <v>-0.723547721130419</v>
      </c>
      <c r="U2853" s="12" t="n">
        <f aca="false">U2852+V2852*$V$8</f>
        <v>2.07803395164648</v>
      </c>
      <c r="V2853" s="16" t="n">
        <f aca="false">SQRT((1-($D$4*S2853)^2)/($D$4*SIN(R2853)^2))</f>
        <v>1.50924369531965</v>
      </c>
    </row>
    <row r="2854" customFormat="false" ht="12" hidden="false" customHeight="false" outlineLevel="0" collapsed="false">
      <c r="P2854" s="3" t="n">
        <v>2843</v>
      </c>
      <c r="Q2854" s="12" t="n">
        <f aca="false">P2854*V$8</f>
        <v>2.843</v>
      </c>
      <c r="R2854" s="17" t="n">
        <f aca="false">R2853+S2853*$V$8</f>
        <v>2.79825518859371</v>
      </c>
      <c r="S2854" s="14" t="n">
        <f aca="false">S2853+T2853*$V$8</f>
        <v>0.859876128864821</v>
      </c>
      <c r="T2854" s="15" t="n">
        <f aca="false">SIN(R2854)*COS(R2854)*V2854^2</f>
        <v>-0.728994849964166</v>
      </c>
      <c r="U2854" s="12" t="n">
        <f aca="false">U2853+V2853*$V$8</f>
        <v>2.0795431953418</v>
      </c>
      <c r="V2854" s="16" t="n">
        <f aca="false">SQRT((1-($D$4*S2854)^2)/($D$4*SIN(R2854)^2))</f>
        <v>1.51650253676618</v>
      </c>
    </row>
    <row r="2855" customFormat="false" ht="12" hidden="false" customHeight="false" outlineLevel="0" collapsed="false">
      <c r="P2855" s="3" t="n">
        <v>2844</v>
      </c>
      <c r="Q2855" s="12" t="n">
        <f aca="false">P2855*V$8</f>
        <v>2.844</v>
      </c>
      <c r="R2855" s="17" t="n">
        <f aca="false">R2854+S2854*$V$8</f>
        <v>2.79911506472258</v>
      </c>
      <c r="S2855" s="14" t="n">
        <f aca="false">S2854+T2854*$V$8</f>
        <v>0.859147134014857</v>
      </c>
      <c r="T2855" s="15" t="n">
        <f aca="false">SIN(R2855)*COS(R2855)*V2855^2</f>
        <v>-0.734492051497139</v>
      </c>
      <c r="U2855" s="12" t="n">
        <f aca="false">U2854+V2854*$V$8</f>
        <v>2.08105969787856</v>
      </c>
      <c r="V2855" s="16" t="n">
        <f aca="false">SQRT((1-($D$4*S2855)^2)/($D$4*SIN(R2855)^2))</f>
        <v>1.52380995963061</v>
      </c>
    </row>
    <row r="2856" customFormat="false" ht="12" hidden="false" customHeight="false" outlineLevel="0" collapsed="false">
      <c r="P2856" s="3" t="n">
        <v>2845</v>
      </c>
      <c r="Q2856" s="12" t="n">
        <f aca="false">P2856*V$8</f>
        <v>2.845</v>
      </c>
      <c r="R2856" s="17" t="n">
        <f aca="false">R2855+S2855*$V$8</f>
        <v>2.79997421185659</v>
      </c>
      <c r="S2856" s="14" t="n">
        <f aca="false">S2855+T2855*$V$8</f>
        <v>0.85841264196336</v>
      </c>
      <c r="T2856" s="15" t="n">
        <f aca="false">SIN(R2856)*COS(R2856)*V2856^2</f>
        <v>-0.740039839040874</v>
      </c>
      <c r="U2856" s="12" t="n">
        <f aca="false">U2855+V2855*$V$8</f>
        <v>2.08258350783819</v>
      </c>
      <c r="V2856" s="16" t="n">
        <f aca="false">SQRT((1-($D$4*S2856)^2)/($D$4*SIN(R2856)^2))</f>
        <v>1.53116632816499</v>
      </c>
    </row>
    <row r="2857" customFormat="false" ht="12" hidden="false" customHeight="false" outlineLevel="0" collapsed="false">
      <c r="P2857" s="3" t="n">
        <v>2846</v>
      </c>
      <c r="Q2857" s="12" t="n">
        <f aca="false">P2857*V$8</f>
        <v>2.846</v>
      </c>
      <c r="R2857" s="17" t="n">
        <f aca="false">R2856+S2856*$V$8</f>
        <v>2.80083262449856</v>
      </c>
      <c r="S2857" s="14" t="n">
        <f aca="false">S2856+T2856*$V$8</f>
        <v>0.857672602124319</v>
      </c>
      <c r="T2857" s="15" t="n">
        <f aca="false">SIN(R2857)*COS(R2857)*V2857^2</f>
        <v>-0.745638731165429</v>
      </c>
      <c r="U2857" s="12" t="n">
        <f aca="false">U2856+V2856*$V$8</f>
        <v>2.08411467416636</v>
      </c>
      <c r="V2857" s="16" t="n">
        <f aca="false">SQRT((1-($D$4*S2857)^2)/($D$4*SIN(R2857)^2))</f>
        <v>1.53857200901641</v>
      </c>
    </row>
    <row r="2858" customFormat="false" ht="12" hidden="false" customHeight="false" outlineLevel="0" collapsed="false">
      <c r="P2858" s="3" t="n">
        <v>2847</v>
      </c>
      <c r="Q2858" s="12" t="n">
        <f aca="false">P2858*V$8</f>
        <v>2.847</v>
      </c>
      <c r="R2858" s="17" t="n">
        <f aca="false">R2857+S2857*$V$8</f>
        <v>2.80169029710068</v>
      </c>
      <c r="S2858" s="14" t="n">
        <f aca="false">S2857+T2857*$V$8</f>
        <v>0.856926963393154</v>
      </c>
      <c r="T2858" s="15" t="n">
        <f aca="false">SIN(R2858)*COS(R2858)*V2858^2</f>
        <v>-0.751289251740213</v>
      </c>
      <c r="U2858" s="12" t="n">
        <f aca="false">U2857+V2857*$V$8</f>
        <v>2.08565324617537</v>
      </c>
      <c r="V2858" s="16" t="n">
        <f aca="false">SQRT((1-($D$4*S2858)^2)/($D$4*SIN(R2858)^2))</f>
        <v>1.54602737122532</v>
      </c>
    </row>
    <row r="2859" customFormat="false" ht="12" hidden="false" customHeight="false" outlineLevel="0" collapsed="false">
      <c r="P2859" s="3" t="n">
        <v>2848</v>
      </c>
      <c r="Q2859" s="12" t="n">
        <f aca="false">P2859*V$8</f>
        <v>2.848</v>
      </c>
      <c r="R2859" s="17" t="n">
        <f aca="false">R2858+S2858*$V$8</f>
        <v>2.80254722406408</v>
      </c>
      <c r="S2859" s="14" t="n">
        <f aca="false">S2858+T2858*$V$8</f>
        <v>0.856175674141413</v>
      </c>
      <c r="T2859" s="15" t="n">
        <f aca="false">SIN(R2859)*COS(R2859)*V2859^2</f>
        <v>-0.756991929974587</v>
      </c>
      <c r="U2859" s="12" t="n">
        <f aca="false">U2858+V2858*$V$8</f>
        <v>2.0871992735466</v>
      </c>
      <c r="V2859" s="16" t="n">
        <f aca="false">SQRT((1-($D$4*S2859)^2)/($D$4*SIN(R2859)^2))</f>
        <v>1.55353278622319</v>
      </c>
    </row>
    <row r="2860" customFormat="false" ht="12" hidden="false" customHeight="false" outlineLevel="0" collapsed="false">
      <c r="P2860" s="3" t="n">
        <v>2849</v>
      </c>
      <c r="Q2860" s="12" t="n">
        <f aca="false">P2860*V$8</f>
        <v>2.849</v>
      </c>
      <c r="R2860" s="17" t="n">
        <f aca="false">R2859+S2859*$V$8</f>
        <v>2.80340339973822</v>
      </c>
      <c r="S2860" s="14" t="n">
        <f aca="false">S2859+T2859*$V$8</f>
        <v>0.855418682211439</v>
      </c>
      <c r="T2860" s="15" t="n">
        <f aca="false">SIN(R2860)*COS(R2860)*V2860^2</f>
        <v>-0.762747300458187</v>
      </c>
      <c r="U2860" s="12" t="n">
        <f aca="false">U2859+V2859*$V$8</f>
        <v>2.08875280633282</v>
      </c>
      <c r="V2860" s="16" t="n">
        <f aca="false">SQRT((1-($D$4*S2860)^2)/($D$4*SIN(R2860)^2))</f>
        <v>1.56108862782943</v>
      </c>
    </row>
    <row r="2861" customFormat="false" ht="12" hidden="false" customHeight="false" outlineLevel="0" collapsed="false">
      <c r="P2861" s="3" t="n">
        <v>2850</v>
      </c>
      <c r="Q2861" s="12" t="n">
        <f aca="false">P2861*V$8</f>
        <v>2.85</v>
      </c>
      <c r="R2861" s="17" t="n">
        <f aca="false">R2860+S2860*$V$8</f>
        <v>2.80425881842043</v>
      </c>
      <c r="S2861" s="14" t="n">
        <f aca="false">S2860+T2860*$V$8</f>
        <v>0.854655934910981</v>
      </c>
      <c r="T2861" s="15" t="n">
        <f aca="false">SIN(R2861)*COS(R2861)*V2861^2</f>
        <v>-0.768555903200983</v>
      </c>
      <c r="U2861" s="12" t="n">
        <f aca="false">U2860+V2860*$V$8</f>
        <v>2.09031389496065</v>
      </c>
      <c r="V2861" s="16" t="n">
        <f aca="false">SQRT((1-($D$4*S2861)^2)/($D$4*SIN(R2861)^2))</f>
        <v>1.5686952722477</v>
      </c>
    </row>
    <row r="2862" customFormat="false" ht="12" hidden="false" customHeight="false" outlineLevel="0" collapsed="false">
      <c r="P2862" s="3" t="n">
        <v>2851</v>
      </c>
      <c r="Q2862" s="12" t="n">
        <f aca="false">P2862*V$8</f>
        <v>2.851</v>
      </c>
      <c r="R2862" s="17" t="n">
        <f aca="false">R2861+S2861*$V$8</f>
        <v>2.80511347435534</v>
      </c>
      <c r="S2862" s="14" t="n">
        <f aca="false">S2861+T2861*$V$8</f>
        <v>0.85388737900778</v>
      </c>
      <c r="T2862" s="15" t="n">
        <f aca="false">SIN(R2862)*COS(R2862)*V2862^2</f>
        <v>-0.774418283672996</v>
      </c>
      <c r="U2862" s="12" t="n">
        <f aca="false">U2861+V2861*$V$8</f>
        <v>2.0918825902329</v>
      </c>
      <c r="V2862" s="16" t="n">
        <f aca="false">SQRT((1-($D$4*S2862)^2)/($D$4*SIN(R2862)^2))</f>
        <v>1.57635309806136</v>
      </c>
    </row>
    <row r="2863" customFormat="false" ht="12" hidden="false" customHeight="false" outlineLevel="0" collapsed="false">
      <c r="P2863" s="3" t="n">
        <v>2852</v>
      </c>
      <c r="Q2863" s="12" t="n">
        <f aca="false">P2863*V$8</f>
        <v>2.852</v>
      </c>
      <c r="R2863" s="17" t="n">
        <f aca="false">R2862+S2862*$V$8</f>
        <v>2.80596736173435</v>
      </c>
      <c r="S2863" s="14" t="n">
        <f aca="false">S2862+T2862*$V$8</f>
        <v>0.853112960724107</v>
      </c>
      <c r="T2863" s="15" t="n">
        <f aca="false">SIN(R2863)*COS(R2863)*V2863^2</f>
        <v>-0.780334992843681</v>
      </c>
      <c r="U2863" s="12" t="n">
        <f aca="false">U2862+V2862*$V$8</f>
        <v>2.09345894333096</v>
      </c>
      <c r="V2863" s="16" t="n">
        <f aca="false">SQRT((1-($D$4*S2863)^2)/($D$4*SIN(R2863)^2))</f>
        <v>1.58406248622827</v>
      </c>
    </row>
    <row r="2864" customFormat="false" ht="12" hidden="false" customHeight="false" outlineLevel="0" collapsed="false">
      <c r="P2864" s="3" t="n">
        <v>2853</v>
      </c>
      <c r="Q2864" s="12" t="n">
        <f aca="false">P2864*V$8</f>
        <v>2.853</v>
      </c>
      <c r="R2864" s="17" t="n">
        <f aca="false">R2863+S2863*$V$8</f>
        <v>2.80682047469507</v>
      </c>
      <c r="S2864" s="14" t="n">
        <f aca="false">S2863+T2863*$V$8</f>
        <v>0.852332625731263</v>
      </c>
      <c r="T2864" s="15" t="n">
        <f aca="false">SIN(R2864)*COS(R2864)*V2864^2</f>
        <v>-0.786306587220938</v>
      </c>
      <c r="U2864" s="12" t="n">
        <f aca="false">U2863+V2863*$V$8</f>
        <v>2.09504300581719</v>
      </c>
      <c r="V2864" s="16" t="n">
        <f aca="false">SQRT((1-($D$4*S2864)^2)/($D$4*SIN(R2864)^2))</f>
        <v>1.59182382007472</v>
      </c>
    </row>
    <row r="2865" customFormat="false" ht="12" hidden="false" customHeight="false" outlineLevel="0" collapsed="false">
      <c r="P2865" s="3" t="n">
        <v>2854</v>
      </c>
      <c r="Q2865" s="12" t="n">
        <f aca="false">P2865*V$8</f>
        <v>2.854</v>
      </c>
      <c r="R2865" s="17" t="n">
        <f aca="false">R2864+S2864*$V$8</f>
        <v>2.8076728073208</v>
      </c>
      <c r="S2865" s="14" t="n">
        <f aca="false">S2864+T2864*$V$8</f>
        <v>0.851546319144042</v>
      </c>
      <c r="T2865" s="15" t="n">
        <f aca="false">SIN(R2865)*COS(R2865)*V2865^2</f>
        <v>-0.792333628889709</v>
      </c>
      <c r="U2865" s="12" t="n">
        <f aca="false">U2864+V2864*$V$8</f>
        <v>2.09663482963726</v>
      </c>
      <c r="V2865" s="16" t="n">
        <f aca="false">SQRT((1-($D$4*S2865)^2)/($D$4*SIN(R2865)^2))</f>
        <v>1.59963748528859</v>
      </c>
    </row>
    <row r="2866" customFormat="false" ht="12" hidden="false" customHeight="false" outlineLevel="0" collapsed="false">
      <c r="P2866" s="3" t="n">
        <v>2855</v>
      </c>
      <c r="Q2866" s="12" t="n">
        <f aca="false">P2866*V$8</f>
        <v>2.855</v>
      </c>
      <c r="R2866" s="17" t="n">
        <f aca="false">R2865+S2865*$V$8</f>
        <v>2.80852435363995</v>
      </c>
      <c r="S2866" s="14" t="n">
        <f aca="false">S2865+T2865*$V$8</f>
        <v>0.850753985515152</v>
      </c>
      <c r="T2866" s="15" t="n">
        <f aca="false">SIN(R2866)*COS(R2866)*V2866^2</f>
        <v>-0.798416685550136</v>
      </c>
      <c r="U2866" s="12" t="n">
        <f aca="false">U2865+V2865*$V$8</f>
        <v>2.09823446712255</v>
      </c>
      <c r="V2866" s="16" t="n">
        <f aca="false">SQRT((1-($D$4*S2866)^2)/($D$4*SIN(R2866)^2))</f>
        <v>1.60750386991165</v>
      </c>
    </row>
    <row r="2867" customFormat="false" ht="12" hidden="false" customHeight="false" outlineLevel="0" collapsed="false">
      <c r="P2867" s="3" t="n">
        <v>2856</v>
      </c>
      <c r="Q2867" s="12" t="n">
        <f aca="false">P2867*V$8</f>
        <v>2.856</v>
      </c>
      <c r="R2867" s="17" t="n">
        <f aca="false">R2866+S2866*$V$8</f>
        <v>2.80937510762546</v>
      </c>
      <c r="S2867" s="14" t="n">
        <f aca="false">S2866+T2866*$V$8</f>
        <v>0.849955568829602</v>
      </c>
      <c r="T2867" s="15" t="n">
        <f aca="false">SIN(R2867)*COS(R2867)*V2867^2</f>
        <v>-0.804556330555249</v>
      </c>
      <c r="U2867" s="12" t="n">
        <f aca="false">U2866+V2866*$V$8</f>
        <v>2.09984197099246</v>
      </c>
      <c r="V2867" s="16" t="n">
        <f aca="false">SQRT((1-($D$4*S2867)^2)/($D$4*SIN(R2867)^2))</f>
        <v>1.61542336433102</v>
      </c>
    </row>
    <row r="2868" customFormat="false" ht="12" hidden="false" customHeight="false" outlineLevel="0" collapsed="false">
      <c r="P2868" s="3" t="n">
        <v>2857</v>
      </c>
      <c r="Q2868" s="12" t="n">
        <f aca="false">P2868*V$8</f>
        <v>2.857</v>
      </c>
      <c r="R2868" s="17" t="n">
        <f aca="false">R2867+S2867*$V$8</f>
        <v>2.81022506319429</v>
      </c>
      <c r="S2868" s="14" t="n">
        <f aca="false">S2867+T2867*$V$8</f>
        <v>0.849151012499047</v>
      </c>
      <c r="T2868" s="15" t="n">
        <f aca="false">SIN(R2868)*COS(R2868)*V2868^2</f>
        <v>-0.810753142948151</v>
      </c>
      <c r="U2868" s="12" t="n">
        <f aca="false">U2867+V2867*$V$8</f>
        <v>2.10145739435679</v>
      </c>
      <c r="V2868" s="16" t="n">
        <f aca="false">SQRT((1-($D$4*S2868)^2)/($D$4*SIN(R2868)^2))</f>
        <v>1.6233963612697</v>
      </c>
    </row>
    <row r="2869" customFormat="false" ht="12" hidden="false" customHeight="false" outlineLevel="0" collapsed="false">
      <c r="P2869" s="3" t="n">
        <v>2858</v>
      </c>
      <c r="Q2869" s="12" t="n">
        <f aca="false">P2869*V$8</f>
        <v>2.858</v>
      </c>
      <c r="R2869" s="17" t="n">
        <f aca="false">R2868+S2868*$V$8</f>
        <v>2.81107421420679</v>
      </c>
      <c r="S2869" s="14" t="n">
        <f aca="false">S2868+T2868*$V$8</f>
        <v>0.848340259356099</v>
      </c>
      <c r="T2869" s="15" t="n">
        <f aca="false">SIN(R2869)*COS(R2869)*V2869^2</f>
        <v>-0.817007707498653</v>
      </c>
      <c r="U2869" s="12" t="n">
        <f aca="false">U2868+V2868*$V$8</f>
        <v>2.10308079071806</v>
      </c>
      <c r="V2869" s="16" t="n">
        <f aca="false">SQRT((1-($D$4*S2869)^2)/($D$4*SIN(R2869)^2))</f>
        <v>1.63142325577618</v>
      </c>
    </row>
    <row r="2870" customFormat="false" ht="12" hidden="false" customHeight="false" outlineLevel="0" collapsed="false">
      <c r="P2870" s="3" t="n">
        <v>2859</v>
      </c>
      <c r="Q2870" s="12" t="n">
        <f aca="false">P2870*V$8</f>
        <v>2.859</v>
      </c>
      <c r="R2870" s="17" t="n">
        <f aca="false">R2869+S2869*$V$8</f>
        <v>2.81192255446615</v>
      </c>
      <c r="S2870" s="14" t="n">
        <f aca="false">S2869+T2869*$V$8</f>
        <v>0.8475232516486</v>
      </c>
      <c r="T2870" s="15" t="n">
        <f aca="false">SIN(R2870)*COS(R2870)*V2870^2</f>
        <v>-0.82332061473933</v>
      </c>
      <c r="U2870" s="12" t="n">
        <f aca="false">U2869+V2869*$V$8</f>
        <v>2.10471221397384</v>
      </c>
      <c r="V2870" s="16" t="n">
        <f aca="false">SQRT((1-($D$4*S2870)^2)/($D$4*SIN(R2870)^2))</f>
        <v>1.63950444521313</v>
      </c>
    </row>
    <row r="2871" customFormat="false" ht="12" hidden="false" customHeight="false" outlineLevel="0" collapsed="false">
      <c r="P2871" s="3" t="n">
        <v>2860</v>
      </c>
      <c r="Q2871" s="12" t="n">
        <f aca="false">P2871*V$8</f>
        <v>2.86</v>
      </c>
      <c r="R2871" s="17" t="n">
        <f aca="false">R2870+S2870*$V$8</f>
        <v>2.8127700777178</v>
      </c>
      <c r="S2871" s="14" t="n">
        <f aca="false">S2870+T2870*$V$8</f>
        <v>0.846699931033861</v>
      </c>
      <c r="T2871" s="15" t="n">
        <f aca="false">SIN(R2871)*COS(R2871)*V2871^2</f>
        <v>-0.829692461000962</v>
      </c>
      <c r="U2871" s="12" t="n">
        <f aca="false">U2870+V2870*$V$8</f>
        <v>2.10635171841905</v>
      </c>
      <c r="V2871" s="16" t="n">
        <f aca="false">SQRT((1-($D$4*S2871)^2)/($D$4*SIN(R2871)^2))</f>
        <v>1.64764032924504</v>
      </c>
    </row>
    <row r="2872" customFormat="false" ht="12" hidden="false" customHeight="false" outlineLevel="0" collapsed="false">
      <c r="P2872" s="3" t="n">
        <v>2861</v>
      </c>
      <c r="Q2872" s="12" t="n">
        <f aca="false">P2872*V$8</f>
        <v>2.861</v>
      </c>
      <c r="R2872" s="17" t="n">
        <f aca="false">R2871+S2871*$V$8</f>
        <v>2.81361677764883</v>
      </c>
      <c r="S2872" s="14" t="n">
        <f aca="false">S2871+T2871*$V$8</f>
        <v>0.84587023857286</v>
      </c>
      <c r="T2872" s="15" t="n">
        <f aca="false">SIN(R2872)*COS(R2872)*V2872^2</f>
        <v>-0.836123848447316</v>
      </c>
      <c r="U2872" s="12" t="n">
        <f aca="false">U2871+V2871*$V$8</f>
        <v>2.1079993587483</v>
      </c>
      <c r="V2872" s="16" t="n">
        <f aca="false">SQRT((1-($D$4*S2872)^2)/($D$4*SIN(R2872)^2))</f>
        <v>1.65583130982493</v>
      </c>
    </row>
    <row r="2873" customFormat="false" ht="12" hidden="false" customHeight="false" outlineLevel="0" collapsed="false">
      <c r="P2873" s="3" t="n">
        <v>2862</v>
      </c>
      <c r="Q2873" s="12" t="n">
        <f aca="false">P2873*V$8</f>
        <v>2.862</v>
      </c>
      <c r="R2873" s="17" t="n">
        <f aca="false">R2872+S2872*$V$8</f>
        <v>2.8144626478874</v>
      </c>
      <c r="S2873" s="14" t="n">
        <f aca="false">S2872+T2872*$V$8</f>
        <v>0.845034114724412</v>
      </c>
      <c r="T2873" s="15" t="n">
        <f aca="false">SIN(R2873)*COS(R2873)*V2873^2</f>
        <v>-0.842615385109226</v>
      </c>
      <c r="U2873" s="12" t="n">
        <f aca="false">U2872+V2872*$V$8</f>
        <v>2.10965519005812</v>
      </c>
      <c r="V2873" s="16" t="n">
        <f aca="false">SQRT((1-($D$4*S2873)^2)/($D$4*SIN(R2873)^2))</f>
        <v>1.66407779117992</v>
      </c>
    </row>
    <row r="2874" customFormat="false" ht="12" hidden="false" customHeight="false" outlineLevel="0" collapsed="false">
      <c r="P2874" s="3" t="n">
        <v>2863</v>
      </c>
      <c r="Q2874" s="12" t="n">
        <f aca="false">P2874*V$8</f>
        <v>2.863</v>
      </c>
      <c r="R2874" s="17" t="n">
        <f aca="false">R2873+S2873*$V$8</f>
        <v>2.81530768200213</v>
      </c>
      <c r="S2874" s="14" t="n">
        <f aca="false">S2873+T2873*$V$8</f>
        <v>0.844191499339303</v>
      </c>
      <c r="T2874" s="15" t="n">
        <f aca="false">SIN(R2874)*COS(R2874)*V2874^2</f>
        <v>-0.849167684917936</v>
      </c>
      <c r="U2874" s="12" t="n">
        <f aca="false">U2873+V2873*$V$8</f>
        <v>2.1113192678493</v>
      </c>
      <c r="V2874" s="16" t="n">
        <f aca="false">SQRT((1-($D$4*S2874)^2)/($D$4*SIN(R2874)^2))</f>
        <v>1.67238017979581</v>
      </c>
    </row>
    <row r="2875" customFormat="false" ht="12" hidden="false" customHeight="false" outlineLevel="0" collapsed="false">
      <c r="P2875" s="3" t="n">
        <v>2864</v>
      </c>
      <c r="Q2875" s="12" t="n">
        <f aca="false">P2875*V$8</f>
        <v>2.864</v>
      </c>
      <c r="R2875" s="17" t="n">
        <f aca="false">R2874+S2874*$V$8</f>
        <v>2.81615187350147</v>
      </c>
      <c r="S2875" s="14" t="n">
        <f aca="false">S2874+T2874*$V$8</f>
        <v>0.843342331654385</v>
      </c>
      <c r="T2875" s="15" t="n">
        <f aca="false">SIN(R2875)*COS(R2875)*V2875^2</f>
        <v>-0.855781367737647</v>
      </c>
      <c r="U2875" s="12" t="n">
        <f aca="false">U2874+V2874*$V$8</f>
        <v>2.1129916480291</v>
      </c>
      <c r="V2875" s="16" t="n">
        <f aca="false">SQRT((1-($D$4*S2875)^2)/($D$4*SIN(R2875)^2))</f>
        <v>1.68073888440044</v>
      </c>
    </row>
    <row r="2876" customFormat="false" ht="12" hidden="false" customHeight="false" outlineLevel="0" collapsed="false">
      <c r="P2876" s="3" t="n">
        <v>2865</v>
      </c>
      <c r="Q2876" s="12" t="n">
        <f aca="false">P2876*V$8</f>
        <v>2.865</v>
      </c>
      <c r="R2876" s="17" t="n">
        <f aca="false">R2875+S2875*$V$8</f>
        <v>2.81699521583312</v>
      </c>
      <c r="S2876" s="14" t="n">
        <f aca="false">S2875+T2875*$V$8</f>
        <v>0.842486550286648</v>
      </c>
      <c r="T2876" s="15" t="n">
        <f aca="false">SIN(R2876)*COS(R2876)*V2876^2</f>
        <v>-0.862457059397243</v>
      </c>
      <c r="U2876" s="12" t="n">
        <f aca="false">U2875+V2875*$V$8</f>
        <v>2.1146723869135</v>
      </c>
      <c r="V2876" s="16" t="n">
        <f aca="false">SQRT((1-($D$4*S2876)^2)/($D$4*SIN(R2876)^2))</f>
        <v>1.68915431594599</v>
      </c>
    </row>
    <row r="2877" customFormat="false" ht="12" hidden="false" customHeight="false" outlineLevel="0" collapsed="false">
      <c r="P2877" s="3" t="n">
        <v>2866</v>
      </c>
      <c r="Q2877" s="12" t="n">
        <f aca="false">P2877*V$8</f>
        <v>2.866</v>
      </c>
      <c r="R2877" s="17" t="n">
        <f aca="false">R2876+S2876*$V$8</f>
        <v>2.81783770238341</v>
      </c>
      <c r="S2877" s="14" t="n">
        <f aca="false">S2876+T2876*$V$8</f>
        <v>0.84162409322725</v>
      </c>
      <c r="T2877" s="15" t="n">
        <f aca="false">SIN(R2877)*COS(R2877)*V2877^2</f>
        <v>-0.869195391721134</v>
      </c>
      <c r="U2877" s="12" t="n">
        <f aca="false">U2876+V2876*$V$8</f>
        <v>2.11636154122945</v>
      </c>
      <c r="V2877" s="16" t="n">
        <f aca="false">SQRT((1-($D$4*S2877)^2)/($D$4*SIN(R2877)^2))</f>
        <v>1.69762688759007</v>
      </c>
    </row>
    <row r="2878" customFormat="false" ht="12" hidden="false" customHeight="false" outlineLevel="0" collapsed="false">
      <c r="P2878" s="3" t="n">
        <v>2867</v>
      </c>
      <c r="Q2878" s="12" t="n">
        <f aca="false">P2878*V$8</f>
        <v>2.867</v>
      </c>
      <c r="R2878" s="17" t="n">
        <f aca="false">R2877+S2877*$V$8</f>
        <v>2.81867932647663</v>
      </c>
      <c r="S2878" s="14" t="n">
        <f aca="false">S2877+T2877*$V$8</f>
        <v>0.840754897835529</v>
      </c>
      <c r="T2878" s="15" t="n">
        <f aca="false">SIN(R2878)*COS(R2878)*V2878^2</f>
        <v>-0.875997002559171</v>
      </c>
      <c r="U2878" s="12" t="n">
        <f aca="false">U2877+V2877*$V$8</f>
        <v>2.11805916811704</v>
      </c>
      <c r="V2878" s="16" t="n">
        <f aca="false">SQRT((1-($D$4*S2878)^2)/($D$4*SIN(R2878)^2))</f>
        <v>1.70615701467557</v>
      </c>
    </row>
    <row r="2879" customFormat="false" ht="12" hidden="false" customHeight="false" outlineLevel="0" collapsed="false">
      <c r="P2879" s="3" t="n">
        <v>2868</v>
      </c>
      <c r="Q2879" s="12" t="n">
        <f aca="false">P2879*V$8</f>
        <v>2.868</v>
      </c>
      <c r="R2879" s="17" t="n">
        <f aca="false">R2878+S2878*$V$8</f>
        <v>2.81952008137447</v>
      </c>
      <c r="S2879" s="14" t="n">
        <f aca="false">S2878+T2878*$V$8</f>
        <v>0.83987890083297</v>
      </c>
      <c r="T2879" s="15" t="n">
        <f aca="false">SIN(R2879)*COS(R2879)*V2879^2</f>
        <v>-0.88286253581558</v>
      </c>
      <c r="U2879" s="12" t="n">
        <f aca="false">U2878+V2878*$V$8</f>
        <v>2.11976532513171</v>
      </c>
      <c r="V2879" s="16" t="n">
        <f aca="false">SQRT((1-($D$4*S2879)^2)/($D$4*SIN(R2879)^2))</f>
        <v>1.71474511470927</v>
      </c>
    </row>
    <row r="2880" customFormat="false" ht="12" hidden="false" customHeight="false" outlineLevel="0" collapsed="false">
      <c r="P2880" s="3" t="n">
        <v>2869</v>
      </c>
      <c r="Q2880" s="12" t="n">
        <f aca="false">P2880*V$8</f>
        <v>2.869</v>
      </c>
      <c r="R2880" s="17" t="n">
        <f aca="false">R2879+S2879*$V$8</f>
        <v>2.8203599602753</v>
      </c>
      <c r="S2880" s="14" t="n">
        <f aca="false">S2879+T2879*$V$8</f>
        <v>0.838996038297154</v>
      </c>
      <c r="T2880" s="15" t="n">
        <f aca="false">SIN(R2880)*COS(R2880)*V2880^2</f>
        <v>-0.889792641476874</v>
      </c>
      <c r="U2880" s="12" t="n">
        <f aca="false">U2879+V2879*$V$8</f>
        <v>2.12148007024642</v>
      </c>
      <c r="V2880" s="16" t="n">
        <f aca="false">SQRT((1-($D$4*S2880)^2)/($D$4*SIN(R2880)^2))</f>
        <v>1.72339160733913</v>
      </c>
    </row>
    <row r="2881" customFormat="false" ht="12" hidden="false" customHeight="false" outlineLevel="0" collapsed="false">
      <c r="P2881" s="3" t="n">
        <v>2870</v>
      </c>
      <c r="Q2881" s="12" t="n">
        <f aca="false">P2881*V$8</f>
        <v>2.87</v>
      </c>
      <c r="R2881" s="17" t="n">
        <f aca="false">R2880+S2880*$V$8</f>
        <v>2.8211989563136</v>
      </c>
      <c r="S2881" s="14" t="n">
        <f aca="false">S2880+T2880*$V$8</f>
        <v>0.838106245655678</v>
      </c>
      <c r="T2881" s="15" t="n">
        <f aca="false">SIN(R2881)*COS(R2881)*V2881^2</f>
        <v>-0.896787975638673</v>
      </c>
      <c r="U2881" s="12" t="n">
        <f aca="false">U2880+V2880*$V$8</f>
        <v>2.12320346185376</v>
      </c>
      <c r="V2881" s="16" t="n">
        <f aca="false">SQRT((1-($D$4*S2881)^2)/($D$4*SIN(R2881)^2))</f>
        <v>1.73209691433029</v>
      </c>
    </row>
    <row r="2882" customFormat="false" ht="12" hidden="false" customHeight="false" outlineLevel="0" collapsed="false">
      <c r="P2882" s="3" t="n">
        <v>2871</v>
      </c>
      <c r="Q2882" s="12" t="n">
        <f aca="false">P2882*V$8</f>
        <v>2.871</v>
      </c>
      <c r="R2882" s="17" t="n">
        <f aca="false">R2881+S2881*$V$8</f>
        <v>2.82203706255925</v>
      </c>
      <c r="S2882" s="14" t="n">
        <f aca="false">S2881+T2881*$V$8</f>
        <v>0.837209457680039</v>
      </c>
      <c r="T2882" s="15" t="n">
        <f aca="false">SIN(R2882)*COS(R2882)*V2882^2</f>
        <v>-0.903849200531389</v>
      </c>
      <c r="U2882" s="12" t="n">
        <f aca="false">U2881+V2881*$V$8</f>
        <v>2.12493555876809</v>
      </c>
      <c r="V2882" s="16" t="n">
        <f aca="false">SQRT((1-($D$4*S2882)^2)/($D$4*SIN(R2882)^2))</f>
        <v>1.74086145953963</v>
      </c>
    </row>
    <row r="2883" customFormat="false" ht="12" hidden="false" customHeight="false" outlineLevel="0" collapsed="false">
      <c r="P2883" s="3" t="n">
        <v>2872</v>
      </c>
      <c r="Q2883" s="12" t="n">
        <f aca="false">P2883*V$8</f>
        <v>2.872</v>
      </c>
      <c r="R2883" s="17" t="n">
        <f aca="false">R2882+S2882*$V$8</f>
        <v>2.82287427201693</v>
      </c>
      <c r="S2883" s="14" t="n">
        <f aca="false">S2882+T2882*$V$8</f>
        <v>0.836305608479507</v>
      </c>
      <c r="T2883" s="15" t="n">
        <f aca="false">SIN(R2883)*COS(R2883)*V2883^2</f>
        <v>-0.910976984544714</v>
      </c>
      <c r="U2883" s="12" t="n">
        <f aca="false">U2882+V2882*$V$8</f>
        <v>2.12667642022763</v>
      </c>
      <c r="V2883" s="16" t="n">
        <f aca="false">SQRT((1-($D$4*S2883)^2)/($D$4*SIN(R2883)^2))</f>
        <v>1.74968566888902</v>
      </c>
    </row>
    <row r="2884" customFormat="false" ht="12" hidden="false" customHeight="false" outlineLevel="0" collapsed="false">
      <c r="P2884" s="3" t="n">
        <v>2873</v>
      </c>
      <c r="Q2884" s="12" t="n">
        <f aca="false">P2884*V$8</f>
        <v>2.873</v>
      </c>
      <c r="R2884" s="17" t="n">
        <f aca="false">R2883+S2883*$V$8</f>
        <v>2.82371057762541</v>
      </c>
      <c r="S2884" s="14" t="n">
        <f aca="false">S2883+T2883*$V$8</f>
        <v>0.835394631494963</v>
      </c>
      <c r="T2884" s="15" t="n">
        <f aca="false">SIN(R2884)*COS(R2884)*V2884^2</f>
        <v>-0.918172002250849</v>
      </c>
      <c r="U2884" s="12" t="n">
        <f aca="false">U2883+V2883*$V$8</f>
        <v>2.12842610589652</v>
      </c>
      <c r="V2884" s="16" t="n">
        <f aca="false">SQRT((1-($D$4*S2884)^2)/($D$4*SIN(R2884)^2))</f>
        <v>1.75856997033696</v>
      </c>
    </row>
    <row r="2885" customFormat="false" ht="12" hidden="false" customHeight="false" outlineLevel="0" collapsed="false">
      <c r="P2885" s="3" t="n">
        <v>2874</v>
      </c>
      <c r="Q2885" s="12" t="n">
        <f aca="false">P2885*V$8</f>
        <v>2.874</v>
      </c>
      <c r="R2885" s="17" t="n">
        <f aca="false">R2884+S2884*$V$8</f>
        <v>2.82454597225691</v>
      </c>
      <c r="S2885" s="14" t="n">
        <f aca="false">S2884+T2884*$V$8</f>
        <v>0.834476459492712</v>
      </c>
      <c r="T2885" s="15" t="n">
        <f aca="false">SIN(R2885)*COS(R2885)*V2885^2</f>
        <v>-0.925434934426422</v>
      </c>
      <c r="U2885" s="12" t="n">
        <f aca="false">U2884+V2884*$V$8</f>
        <v>2.13018467586686</v>
      </c>
      <c r="V2885" s="16" t="n">
        <f aca="false">SQRT((1-($D$4*S2885)^2)/($D$4*SIN(R2885)^2))</f>
        <v>1.76751479384888</v>
      </c>
    </row>
    <row r="2886" customFormat="false" ht="12" hidden="false" customHeight="false" outlineLevel="0" collapsed="false">
      <c r="P2886" s="3" t="n">
        <v>2875</v>
      </c>
      <c r="Q2886" s="12" t="n">
        <f aca="false">P2886*V$8</f>
        <v>2.875</v>
      </c>
      <c r="R2886" s="17" t="n">
        <f aca="false">R2885+S2885*$V$8</f>
        <v>2.8253804487164</v>
      </c>
      <c r="S2886" s="14" t="n">
        <f aca="false">S2885+T2885*$V$8</f>
        <v>0.833551024558285</v>
      </c>
      <c r="T2886" s="15" t="n">
        <f aca="false">SIN(R2886)*COS(R2886)*V2886^2</f>
        <v>-0.932766468073019</v>
      </c>
      <c r="U2886" s="12" t="n">
        <f aca="false">U2885+V2885*$V$8</f>
        <v>2.1319521906607</v>
      </c>
      <c r="V2886" s="16" t="n">
        <f aca="false">SQRT((1-($D$4*S2886)^2)/($D$4*SIN(R2886)^2))</f>
        <v>1.77652057136577</v>
      </c>
    </row>
    <row r="2887" customFormat="false" ht="12" hidden="false" customHeight="false" outlineLevel="0" collapsed="false">
      <c r="P2887" s="3" t="n">
        <v>2876</v>
      </c>
      <c r="Q2887" s="12" t="n">
        <f aca="false">P2887*V$8</f>
        <v>2.876</v>
      </c>
      <c r="R2887" s="17" t="n">
        <f aca="false">R2886+S2886*$V$8</f>
        <v>2.82621399974096</v>
      </c>
      <c r="S2887" s="14" t="n">
        <f aca="false">S2886+T2886*$V$8</f>
        <v>0.832618258090212</v>
      </c>
      <c r="T2887" s="15" t="n">
        <f aca="false">SIN(R2887)*COS(R2887)*V2887^2</f>
        <v>-0.940167296436273</v>
      </c>
      <c r="U2887" s="12" t="n">
        <f aca="false">U2886+V2886*$V$8</f>
        <v>2.13372871123207</v>
      </c>
      <c r="V2887" s="16" t="n">
        <f aca="false">SQRT((1-($D$4*S2887)^2)/($D$4*SIN(R2887)^2))</f>
        <v>1.78558773677131</v>
      </c>
    </row>
    <row r="2888" customFormat="false" ht="12" hidden="false" customHeight="false" outlineLevel="0" collapsed="false">
      <c r="P2888" s="3" t="n">
        <v>2877</v>
      </c>
      <c r="Q2888" s="12" t="n">
        <f aca="false">P2888*V$8</f>
        <v>2.877</v>
      </c>
      <c r="R2888" s="17" t="n">
        <f aca="false">R2887+S2887*$V$8</f>
        <v>2.82704661799905</v>
      </c>
      <c r="S2888" s="14" t="n">
        <f aca="false">S2887+T2887*$V$8</f>
        <v>0.831678090793776</v>
      </c>
      <c r="T2888" s="15" t="n">
        <f aca="false">SIN(R2888)*COS(R2888)*V2888^2</f>
        <v>-0.947638119023442</v>
      </c>
      <c r="U2888" s="12" t="n">
        <f aca="false">U2887+V2887*$V$8</f>
        <v>2.13551429896884</v>
      </c>
      <c r="V2888" s="16" t="n">
        <f aca="false">SQRT((1-($D$4*S2888)^2)/($D$4*SIN(R2888)^2))</f>
        <v>1.7947167258573</v>
      </c>
    </row>
    <row r="2889" customFormat="false" ht="12" hidden="false" customHeight="false" outlineLevel="0" collapsed="false">
      <c r="P2889" s="3" t="n">
        <v>2878</v>
      </c>
      <c r="Q2889" s="12" t="n">
        <f aca="false">P2889*V$8</f>
        <v>2.878</v>
      </c>
      <c r="R2889" s="17" t="n">
        <f aca="false">R2888+S2888*$V$8</f>
        <v>2.82787829608984</v>
      </c>
      <c r="S2889" s="14" t="n">
        <f aca="false">S2888+T2888*$V$8</f>
        <v>0.830730452674753</v>
      </c>
      <c r="T2889" s="15" t="n">
        <f aca="false">SIN(R2889)*COS(R2889)*V2889^2</f>
        <v>-0.955179641619401</v>
      </c>
      <c r="U2889" s="12" t="n">
        <f aca="false">U2888+V2888*$V$8</f>
        <v>2.1373090156947</v>
      </c>
      <c r="V2889" s="16" t="n">
        <f aca="false">SQRT((1-($D$4*S2889)^2)/($D$4*SIN(R2889)^2))</f>
        <v>1.80390797628747</v>
      </c>
    </row>
    <row r="2890" customFormat="false" ht="12" hidden="false" customHeight="false" outlineLevel="0" collapsed="false">
      <c r="P2890" s="3" t="n">
        <v>2879</v>
      </c>
      <c r="Q2890" s="12" t="n">
        <f aca="false">P2890*V$8</f>
        <v>2.879</v>
      </c>
      <c r="R2890" s="17" t="n">
        <f aca="false">R2889+S2889*$V$8</f>
        <v>2.82870902654252</v>
      </c>
      <c r="S2890" s="14" t="n">
        <f aca="false">S2889+T2889*$V$8</f>
        <v>0.829775273033133</v>
      </c>
      <c r="T2890" s="15" t="n">
        <f aca="false">SIN(R2890)*COS(R2890)*V2890^2</f>
        <v>-0.962792576300985</v>
      </c>
      <c r="U2890" s="12" t="n">
        <f aca="false">U2889+V2889*$V$8</f>
        <v>2.13911292367099</v>
      </c>
      <c r="V2890" s="16" t="n">
        <f aca="false">SQRT((1-($D$4*S2890)^2)/($D$4*SIN(R2890)^2))</f>
        <v>1.81316192755951</v>
      </c>
    </row>
    <row r="2891" customFormat="false" ht="12" hidden="false" customHeight="false" outlineLevel="0" collapsed="false">
      <c r="P2891" s="3" t="n">
        <v>2880</v>
      </c>
      <c r="Q2891" s="12" t="n">
        <f aca="false">P2891*V$8</f>
        <v>2.88</v>
      </c>
      <c r="R2891" s="17" t="n">
        <f aca="false">R2890+S2890*$V$8</f>
        <v>2.82953880181555</v>
      </c>
      <c r="S2891" s="14" t="n">
        <f aca="false">S2890+T2890*$V$8</f>
        <v>0.828812480456832</v>
      </c>
      <c r="T2891" s="15" t="n">
        <f aca="false">SIN(R2891)*COS(R2891)*V2891^2</f>
        <v>-0.970477641449599</v>
      </c>
      <c r="U2891" s="12" t="n">
        <f aca="false">U2890+V2890*$V$8</f>
        <v>2.14092608559854</v>
      </c>
      <c r="V2891" s="16" t="n">
        <f aca="false">SQRT((1-($D$4*S2891)^2)/($D$4*SIN(R2891)^2))</f>
        <v>1.82247902096534</v>
      </c>
    </row>
    <row r="2892" customFormat="false" ht="12" hidden="false" customHeight="false" outlineLevel="0" collapsed="false">
      <c r="P2892" s="3" t="n">
        <v>2881</v>
      </c>
      <c r="Q2892" s="12" t="n">
        <f aca="false">P2892*V$8</f>
        <v>2.881</v>
      </c>
      <c r="R2892" s="17" t="n">
        <f aca="false">R2891+S2891*$V$8</f>
        <v>2.83036761429601</v>
      </c>
      <c r="S2892" s="14" t="n">
        <f aca="false">S2891+T2891*$V$8</f>
        <v>0.827842002815383</v>
      </c>
      <c r="T2892" s="15" t="n">
        <f aca="false">SIN(R2892)*COS(R2892)*V2892^2</f>
        <v>-0.978235561762036</v>
      </c>
      <c r="U2892" s="12" t="n">
        <f aca="false">U2891+V2891*$V$8</f>
        <v>2.14274856461951</v>
      </c>
      <c r="V2892" s="16" t="n">
        <f aca="false">SQRT((1-($D$4*S2892)^2)/($D$4*SIN(R2892)^2))</f>
        <v>1.83185969954956</v>
      </c>
    </row>
    <row r="2893" customFormat="false" ht="12" hidden="false" customHeight="false" outlineLevel="0" collapsed="false">
      <c r="P2893" s="3" t="n">
        <v>2882</v>
      </c>
      <c r="Q2893" s="12" t="n">
        <f aca="false">P2893*V$8</f>
        <v>2.882</v>
      </c>
      <c r="R2893" s="17" t="n">
        <f aca="false">R2892+S2892*$V$8</f>
        <v>2.83119545629882</v>
      </c>
      <c r="S2893" s="14" t="n">
        <f aca="false">S2892+T2892*$V$8</f>
        <v>0.826863767253621</v>
      </c>
      <c r="T2893" s="15" t="n">
        <f aca="false">SIN(R2893)*COS(R2893)*V2893^2</f>
        <v>-0.9860670682594</v>
      </c>
      <c r="U2893" s="12" t="n">
        <f aca="false">U2892+V2892*$V$8</f>
        <v>2.14458042431906</v>
      </c>
      <c r="V2893" s="16" t="n">
        <f aca="false">SQRT((1-($D$4*S2893)^2)/($D$4*SIN(R2893)^2))</f>
        <v>1.84130440806604</v>
      </c>
    </row>
    <row r="2894" customFormat="false" ht="12" hidden="false" customHeight="false" outlineLevel="0" collapsed="false">
      <c r="P2894" s="3" t="n">
        <v>2883</v>
      </c>
      <c r="Q2894" s="12" t="n">
        <f aca="false">P2894*V$8</f>
        <v>2.883</v>
      </c>
      <c r="R2894" s="17" t="n">
        <f aca="false">R2893+S2893*$V$8</f>
        <v>2.83202232006608</v>
      </c>
      <c r="S2894" s="14" t="n">
        <f aca="false">S2893+T2893*$V$8</f>
        <v>0.825877700185361</v>
      </c>
      <c r="T2894" s="15" t="n">
        <f aca="false">SIN(R2894)*COS(R2894)*V2894^2</f>
        <v>-0.993972898294078</v>
      </c>
      <c r="U2894" s="12" t="n">
        <f aca="false">U2893+V2893*$V$8</f>
        <v>2.14642172872713</v>
      </c>
      <c r="V2894" s="16" t="n">
        <f aca="false">SQRT((1-($D$4*S2894)^2)/($D$4*SIN(R2894)^2))</f>
        <v>1.8508135929325</v>
      </c>
    </row>
    <row r="2895" customFormat="false" ht="12" hidden="false" customHeight="false" outlineLevel="0" collapsed="false">
      <c r="P2895" s="3" t="n">
        <v>2884</v>
      </c>
      <c r="Q2895" s="12" t="n">
        <f aca="false">P2895*V$8</f>
        <v>2.884</v>
      </c>
      <c r="R2895" s="17" t="n">
        <f aca="false">R2894+S2894*$V$8</f>
        <v>2.83284819776626</v>
      </c>
      <c r="S2895" s="14" t="n">
        <f aca="false">S2894+T2894*$V$8</f>
        <v>0.824883727287067</v>
      </c>
      <c r="T2895" s="15" t="n">
        <f aca="false">SIN(R2895)*COS(R2895)*V2895^2</f>
        <v>-1.00195379555466</v>
      </c>
      <c r="U2895" s="12" t="n">
        <f aca="false">U2894+V2894*$V$8</f>
        <v>2.14827254232006</v>
      </c>
      <c r="V2895" s="16" t="n">
        <f aca="false">SQRT((1-($D$4*S2895)^2)/($D$4*SIN(R2895)^2))</f>
        <v>1.86038770218321</v>
      </c>
    </row>
    <row r="2896" customFormat="false" ht="12" hidden="false" customHeight="false" outlineLevel="0" collapsed="false">
      <c r="P2896" s="3" t="n">
        <v>2885</v>
      </c>
      <c r="Q2896" s="12" t="n">
        <f aca="false">P2896*V$8</f>
        <v>2.885</v>
      </c>
      <c r="R2896" s="17" t="n">
        <f aca="false">R2895+S2895*$V$8</f>
        <v>2.83367308149355</v>
      </c>
      <c r="S2896" s="14" t="n">
        <f aca="false">S2895+T2895*$V$8</f>
        <v>0.823881773491513</v>
      </c>
      <c r="T2896" s="15" t="n">
        <f aca="false">SIN(R2896)*COS(R2896)*V2896^2</f>
        <v>-1.01001051006873</v>
      </c>
      <c r="U2896" s="12" t="n">
        <f aca="false">U2895+V2895*$V$8</f>
        <v>2.15013293002224</v>
      </c>
      <c r="V2896" s="16" t="n">
        <f aca="false">SQRT((1-($D$4*S2896)^2)/($D$4*SIN(R2896)^2))</f>
        <v>1.87002718541959</v>
      </c>
    </row>
    <row r="2897" customFormat="false" ht="12" hidden="false" customHeight="false" outlineLevel="0" collapsed="false">
      <c r="P2897" s="3" t="n">
        <v>2886</v>
      </c>
      <c r="Q2897" s="12" t="n">
        <f aca="false">P2897*V$8</f>
        <v>2.886</v>
      </c>
      <c r="R2897" s="17" t="n">
        <f aca="false">R2896+S2896*$V$8</f>
        <v>2.83449696326704</v>
      </c>
      <c r="S2897" s="14" t="n">
        <f aca="false">S2896+T2896*$V$8</f>
        <v>0.822871762981444</v>
      </c>
      <c r="T2897" s="15" t="n">
        <f aca="false">SIN(R2897)*COS(R2897)*V2897^2</f>
        <v>-1.01814379820344</v>
      </c>
      <c r="U2897" s="12" t="n">
        <f aca="false">U2896+V2896*$V$8</f>
        <v>2.15200295720766</v>
      </c>
      <c r="V2897" s="16" t="n">
        <f aca="false">SQRT((1-($D$4*S2897)^2)/($D$4*SIN(R2897)^2))</f>
        <v>1.87973249375871</v>
      </c>
    </row>
    <row r="2898" customFormat="false" ht="12" hidden="false" customHeight="false" outlineLevel="0" collapsed="false">
      <c r="P2898" s="3" t="n">
        <v>2887</v>
      </c>
      <c r="Q2898" s="12" t="n">
        <f aca="false">P2898*V$8</f>
        <v>2.887</v>
      </c>
      <c r="R2898" s="17" t="n">
        <f aca="false">R2897+S2897*$V$8</f>
        <v>2.83531983503002</v>
      </c>
      <c r="S2898" s="14" t="n">
        <f aca="false">S2897+T2897*$V$8</f>
        <v>0.82185361918324</v>
      </c>
      <c r="T2898" s="15" t="n">
        <f aca="false">SIN(R2898)*COS(R2898)*V2898^2</f>
        <v>-1.02635442266379</v>
      </c>
      <c r="U2898" s="12" t="n">
        <f aca="false">U2897+V2897*$V$8</f>
        <v>2.15388268970142</v>
      </c>
      <c r="V2898" s="16" t="n">
        <f aca="false">SQRT((1-($D$4*S2898)^2)/($D$4*SIN(R2898)^2))</f>
        <v>1.88950407977967</v>
      </c>
    </row>
    <row r="2899" customFormat="false" ht="12" hidden="false" customHeight="false" outlineLevel="0" collapsed="false">
      <c r="P2899" s="3" t="n">
        <v>2888</v>
      </c>
      <c r="Q2899" s="12" t="n">
        <f aca="false">P2899*V$8</f>
        <v>2.888</v>
      </c>
      <c r="R2899" s="17" t="n">
        <f aca="false">R2898+S2898*$V$8</f>
        <v>2.83614168864921</v>
      </c>
      <c r="S2899" s="14" t="n">
        <f aca="false">S2898+T2898*$V$8</f>
        <v>0.820827264760577</v>
      </c>
      <c r="T2899" s="15" t="n">
        <f aca="false">SIN(R2899)*COS(R2899)*V2899^2</f>
        <v>-1.03464315248845</v>
      </c>
      <c r="U2899" s="12" t="n">
        <f aca="false">U2898+V2898*$V$8</f>
        <v>2.1557721937812</v>
      </c>
      <c r="V2899" s="16" t="n">
        <f aca="false">SQRT((1-($D$4*S2899)^2)/($D$4*SIN(R2899)^2))</f>
        <v>1.89934239746773</v>
      </c>
    </row>
    <row r="2900" customFormat="false" ht="12" hidden="false" customHeight="false" outlineLevel="0" collapsed="false">
      <c r="P2900" s="3" t="n">
        <v>2889</v>
      </c>
      <c r="Q2900" s="12" t="n">
        <f aca="false">P2900*V$8</f>
        <v>2.889</v>
      </c>
      <c r="R2900" s="17" t="n">
        <f aca="false">R2899+S2899*$V$8</f>
        <v>2.83696251591397</v>
      </c>
      <c r="S2900" s="14" t="n">
        <f aca="false">S2899+T2899*$V$8</f>
        <v>0.819792621608088</v>
      </c>
      <c r="T2900" s="15" t="n">
        <f aca="false">SIN(R2900)*COS(R2900)*V2900^2</f>
        <v>-1.04301076304314</v>
      </c>
      <c r="U2900" s="12" t="n">
        <f aca="false">U2899+V2899*$V$8</f>
        <v>2.15767153617867</v>
      </c>
      <c r="V2900" s="16" t="n">
        <f aca="false">SQRT((1-($D$4*S2900)^2)/($D$4*SIN(R2900)^2))</f>
        <v>1.90924790215624</v>
      </c>
    </row>
    <row r="2901" customFormat="false" ht="12" hidden="false" customHeight="false" outlineLevel="0" collapsed="false">
      <c r="P2901" s="3" t="n">
        <v>2890</v>
      </c>
      <c r="Q2901" s="12" t="n">
        <f aca="false">P2901*V$8</f>
        <v>2.89</v>
      </c>
      <c r="R2901" s="17" t="n">
        <f aca="false">R2900+S2900*$V$8</f>
        <v>2.83778230853558</v>
      </c>
      <c r="S2901" s="14" t="n">
        <f aca="false">S2900+T2900*$V$8</f>
        <v>0.818749610845045</v>
      </c>
      <c r="T2901" s="15" t="n">
        <f aca="false">SIN(R2901)*COS(R2901)*V2901^2</f>
        <v>-1.05145803601143</v>
      </c>
      <c r="U2901" s="12" t="n">
        <f aca="false">U2900+V2900*$V$8</f>
        <v>2.15958078408082</v>
      </c>
      <c r="V2901" s="16" t="n">
        <f aca="false">SQRT((1-($D$4*S2901)^2)/($D$4*SIN(R2901)^2))</f>
        <v>1.91922105046613</v>
      </c>
    </row>
    <row r="2902" customFormat="false" ht="12" hidden="false" customHeight="false" outlineLevel="0" collapsed="false">
      <c r="P2902" s="3" t="n">
        <v>2891</v>
      </c>
      <c r="Q2902" s="12" t="n">
        <f aca="false">P2902*V$8</f>
        <v>2.891</v>
      </c>
      <c r="R2902" s="17" t="n">
        <f aca="false">R2901+S2901*$V$8</f>
        <v>2.83860105814642</v>
      </c>
      <c r="S2902" s="14" t="n">
        <f aca="false">S2901+T2901*$V$8</f>
        <v>0.817698152809034</v>
      </c>
      <c r="T2902" s="15" t="n">
        <f aca="false">SIN(R2902)*COS(R2902)*V2902^2</f>
        <v>-1.05998575938271</v>
      </c>
      <c r="U2902" s="12" t="n">
        <f aca="false">U2901+V2901*$V$8</f>
        <v>2.16150000513129</v>
      </c>
      <c r="V2902" s="16" t="n">
        <f aca="false">SQRT((1-($D$4*S2902)^2)/($D$4*SIN(R2902)^2))</f>
        <v>1.92926230024312</v>
      </c>
    </row>
    <row r="2903" customFormat="false" ht="12" hidden="false" customHeight="false" outlineLevel="0" collapsed="false">
      <c r="P2903" s="3" t="n">
        <v>2892</v>
      </c>
      <c r="Q2903" s="12" t="n">
        <f aca="false">P2903*V$8</f>
        <v>2.892</v>
      </c>
      <c r="R2903" s="17" t="n">
        <f aca="false">R2902+S2902*$V$8</f>
        <v>2.83941875629923</v>
      </c>
      <c r="S2903" s="14" t="n">
        <f aca="false">S2902+T2902*$V$8</f>
        <v>0.816638167049651</v>
      </c>
      <c r="T2903" s="15" t="n">
        <f aca="false">SIN(R2903)*COS(R2903)*V2903^2</f>
        <v>-1.06859472743755</v>
      </c>
      <c r="U2903" s="12" t="n">
        <f aca="false">U2902+V2902*$V$8</f>
        <v>2.16342926743153</v>
      </c>
      <c r="V2903" s="16" t="n">
        <f aca="false">SQRT((1-($D$4*S2903)^2)/($D$4*SIN(R2903)^2))</f>
        <v>1.9393721104924</v>
      </c>
    </row>
    <row r="2904" customFormat="false" ht="12" hidden="false" customHeight="false" outlineLevel="0" collapsed="false">
      <c r="P2904" s="3" t="n">
        <v>2893</v>
      </c>
      <c r="Q2904" s="12" t="n">
        <f aca="false">P2904*V$8</f>
        <v>2.893</v>
      </c>
      <c r="R2904" s="17" t="n">
        <f aca="false">R2903+S2903*$V$8</f>
        <v>2.84023539446628</v>
      </c>
      <c r="S2904" s="14" t="n">
        <f aca="false">S2903+T2903*$V$8</f>
        <v>0.815569572322213</v>
      </c>
      <c r="T2904" s="15" t="n">
        <f aca="false">SIN(R2904)*COS(R2904)*V2904^2</f>
        <v>-1.07728574072996</v>
      </c>
      <c r="U2904" s="12" t="n">
        <f aca="false">U2903+V2903*$V$8</f>
        <v>2.16536863954202</v>
      </c>
      <c r="V2904" s="16" t="n">
        <f aca="false">SQRT((1-($D$4*S2904)^2)/($D$4*SIN(R2904)^2))</f>
        <v>1.94955094131083</v>
      </c>
    </row>
    <row r="2905" customFormat="false" ht="12" hidden="false" customHeight="false" outlineLevel="0" collapsed="false">
      <c r="P2905" s="3" t="n">
        <v>2894</v>
      </c>
      <c r="Q2905" s="12" t="n">
        <f aca="false">P2905*V$8</f>
        <v>2.894</v>
      </c>
      <c r="R2905" s="17" t="n">
        <f aca="false">R2904+S2904*$V$8</f>
        <v>2.8410509640386</v>
      </c>
      <c r="S2905" s="14" t="n">
        <f aca="false">S2904+T2904*$V$8</f>
        <v>0.814492286581483</v>
      </c>
      <c r="T2905" s="15" t="n">
        <f aca="false">SIN(R2905)*COS(R2905)*V2905^2</f>
        <v>-1.08605960606676</v>
      </c>
      <c r="U2905" s="12" t="n">
        <f aca="false">U2904+V2904*$V$8</f>
        <v>2.16731819048333</v>
      </c>
      <c r="V2905" s="16" t="n">
        <f aca="false">SQRT((1-($D$4*S2905)^2)/($D$4*SIN(R2905)^2))</f>
        <v>1.95979925381652</v>
      </c>
    </row>
    <row r="2906" customFormat="false" ht="12" hidden="false" customHeight="false" outlineLevel="0" collapsed="false">
      <c r="P2906" s="3" t="n">
        <v>2895</v>
      </c>
      <c r="Q2906" s="12" t="n">
        <f aca="false">P2906*V$8</f>
        <v>2.895</v>
      </c>
      <c r="R2906" s="17" t="n">
        <f aca="false">R2905+S2905*$V$8</f>
        <v>2.84186545632518</v>
      </c>
      <c r="S2906" s="14" t="n">
        <f aca="false">S2905+T2905*$V$8</f>
        <v>0.813406226975416</v>
      </c>
      <c r="T2906" s="15" t="n">
        <f aca="false">SIN(R2906)*COS(R2906)*V2906^2</f>
        <v>-1.09491713648375</v>
      </c>
      <c r="U2906" s="12" t="n">
        <f aca="false">U2905+V2905*$V$8</f>
        <v>2.16927798973715</v>
      </c>
      <c r="V2906" s="16" t="n">
        <f aca="false">SQRT((1-($D$4*S2906)^2)/($D$4*SIN(R2906)^2))</f>
        <v>1.97011751007578</v>
      </c>
    </row>
    <row r="2907" customFormat="false" ht="12" hidden="false" customHeight="false" outlineLevel="0" collapsed="false">
      <c r="P2907" s="3" t="n">
        <v>2896</v>
      </c>
      <c r="Q2907" s="12" t="n">
        <f aca="false">P2907*V$8</f>
        <v>2.896</v>
      </c>
      <c r="R2907" s="17" t="n">
        <f aca="false">R2906+S2906*$V$8</f>
        <v>2.84267886255216</v>
      </c>
      <c r="S2907" s="14" t="n">
        <f aca="false">S2906+T2906*$V$8</f>
        <v>0.812311309838933</v>
      </c>
      <c r="T2907" s="15" t="n">
        <f aca="false">SIN(R2907)*COS(R2907)*V2907^2</f>
        <v>-1.1038591512186</v>
      </c>
      <c r="U2907" s="12" t="n">
        <f aca="false">U2906+V2906*$V$8</f>
        <v>2.17124810724723</v>
      </c>
      <c r="V2907" s="16" t="n">
        <f aca="false">SQRT((1-($D$4*S2907)^2)/($D$4*SIN(R2907)^2))</f>
        <v>1.98050617302736</v>
      </c>
    </row>
    <row r="2908" customFormat="false" ht="12" hidden="false" customHeight="false" outlineLevel="0" collapsed="false">
      <c r="P2908" s="3" t="n">
        <v>2897</v>
      </c>
      <c r="Q2908" s="12" t="n">
        <f aca="false">P2908*V$8</f>
        <v>2.897</v>
      </c>
      <c r="R2908" s="17" t="n">
        <f aca="false">R2907+S2907*$V$8</f>
        <v>2.843491173862</v>
      </c>
      <c r="S2908" s="14" t="n">
        <f aca="false">S2907+T2907*$V$8</f>
        <v>0.811207450687714</v>
      </c>
      <c r="T2908" s="15" t="n">
        <f aca="false">SIN(R2908)*COS(R2908)*V2908^2</f>
        <v>-1.11288647568046</v>
      </c>
      <c r="U2908" s="12" t="n">
        <f aca="false">U2907+V2907*$V$8</f>
        <v>2.17322861342026</v>
      </c>
      <c r="V2908" s="16" t="n">
        <f aca="false">SQRT((1-($D$4*S2908)^2)/($D$4*SIN(R2908)^2))</f>
        <v>1.99096570640386</v>
      </c>
    </row>
    <row r="2909" customFormat="false" ht="12" hidden="false" customHeight="false" outlineLevel="0" collapsed="false">
      <c r="P2909" s="3" t="n">
        <v>2898</v>
      </c>
      <c r="Q2909" s="12" t="n">
        <f aca="false">P2909*V$8</f>
        <v>2.898</v>
      </c>
      <c r="R2909" s="17" t="n">
        <f aca="false">R2908+S2908*$V$8</f>
        <v>2.84430238131269</v>
      </c>
      <c r="S2909" s="14" t="n">
        <f aca="false">S2908+T2908*$V$8</f>
        <v>0.810094564212034</v>
      </c>
      <c r="T2909" s="15" t="n">
        <f aca="false">SIN(R2909)*COS(R2909)*V2909^2</f>
        <v>-1.12199994141598</v>
      </c>
      <c r="U2909" s="12" t="n">
        <f aca="false">U2908+V2908*$V$8</f>
        <v>2.17521957912666</v>
      </c>
      <c r="V2909" s="16" t="n">
        <f aca="false">SQRT((1-($D$4*S2909)^2)/($D$4*SIN(R2909)^2))</f>
        <v>2.00149657465029</v>
      </c>
    </row>
    <row r="2910" customFormat="false" ht="12" hidden="false" customHeight="false" outlineLevel="0" collapsed="false">
      <c r="P2910" s="3" t="n">
        <v>2899</v>
      </c>
      <c r="Q2910" s="12" t="n">
        <f aca="false">P2910*V$8</f>
        <v>2.899</v>
      </c>
      <c r="R2910" s="17" t="n">
        <f aca="false">R2909+S2909*$V$8</f>
        <v>2.8451124758769</v>
      </c>
      <c r="S2910" s="14" t="n">
        <f aca="false">S2909+T2909*$V$8</f>
        <v>0.808972564270618</v>
      </c>
      <c r="T2910" s="15" t="n">
        <f aca="false">SIN(R2910)*COS(R2910)*V2910^2</f>
        <v>-1.13120038607171</v>
      </c>
      <c r="U2910" s="12" t="n">
        <f aca="false">U2909+V2909*$V$8</f>
        <v>2.17722107570131</v>
      </c>
      <c r="V2910" s="16" t="n">
        <f aca="false">SQRT((1-($D$4*S2910)^2)/($D$4*SIN(R2910)^2))</f>
        <v>2.01209924283973</v>
      </c>
    </row>
    <row r="2911" customFormat="false" ht="12" hidden="false" customHeight="false" outlineLevel="0" collapsed="false">
      <c r="P2911" s="3" t="n">
        <v>2900</v>
      </c>
      <c r="Q2911" s="12" t="n">
        <f aca="false">P2911*V$8</f>
        <v>2.9</v>
      </c>
      <c r="R2911" s="17" t="n">
        <f aca="false">R2910+S2910*$V$8</f>
        <v>2.84592144844117</v>
      </c>
      <c r="S2911" s="14" t="n">
        <f aca="false">S2910+T2910*$V$8</f>
        <v>0.807841363884546</v>
      </c>
      <c r="T2911" s="15" t="n">
        <f aca="false">SIN(R2911)*COS(R2911)*V2911^2</f>
        <v>-1.14048865335282</v>
      </c>
      <c r="U2911" s="12" t="n">
        <f aca="false">U2910+V2910*$V$8</f>
        <v>2.17923317494415</v>
      </c>
      <c r="V2911" s="16" t="n">
        <f aca="false">SQRT((1-($D$4*S2911)^2)/($D$4*SIN(R2911)^2))</f>
        <v>2.02277417658596</v>
      </c>
    </row>
    <row r="2912" customFormat="false" ht="12" hidden="false" customHeight="false" outlineLevel="0" collapsed="false">
      <c r="P2912" s="3" t="n">
        <v>2901</v>
      </c>
      <c r="Q2912" s="12" t="n">
        <f aca="false">P2912*V$8</f>
        <v>2.901</v>
      </c>
      <c r="R2912" s="17" t="n">
        <f aca="false">R2911+S2911*$V$8</f>
        <v>2.84672928980505</v>
      </c>
      <c r="S2912" s="14" t="n">
        <f aca="false">S2911+T2911*$V$8</f>
        <v>0.806700875231193</v>
      </c>
      <c r="T2912" s="15" t="n">
        <f aca="false">SIN(R2912)*COS(R2912)*V2912^2</f>
        <v>-1.14986559297786</v>
      </c>
      <c r="U2912" s="12" t="n">
        <f aca="false">U2911+V2911*$V$8</f>
        <v>2.18125594912074</v>
      </c>
      <c r="V2912" s="16" t="n">
        <f aca="false">SQRT((1-($D$4*S2912)^2)/($D$4*SIN(R2912)^2))</f>
        <v>2.03352184195293</v>
      </c>
    </row>
    <row r="2913" customFormat="false" ht="12" hidden="false" customHeight="false" outlineLevel="0" collapsed="false">
      <c r="P2913" s="3" t="n">
        <v>2902</v>
      </c>
      <c r="Q2913" s="12" t="n">
        <f aca="false">P2913*V$8</f>
        <v>2.902</v>
      </c>
      <c r="R2913" s="17" t="n">
        <f aca="false">R2912+S2912*$V$8</f>
        <v>2.84753599068028</v>
      </c>
      <c r="S2913" s="14" t="n">
        <f aca="false">S2912+T2912*$V$8</f>
        <v>0.805551009638215</v>
      </c>
      <c r="T2913" s="15" t="n">
        <f aca="false">SIN(R2913)*COS(R2913)*V2913^2</f>
        <v>-1.15933206062949</v>
      </c>
      <c r="U2913" s="12" t="n">
        <f aca="false">U2912+V2912*$V$8</f>
        <v>2.18328947096269</v>
      </c>
      <c r="V2913" s="16" t="n">
        <f aca="false">SQRT((1-($D$4*S2913)^2)/($D$4*SIN(R2913)^2))</f>
        <v>2.04434270536124</v>
      </c>
    </row>
    <row r="2914" customFormat="false" ht="12" hidden="false" customHeight="false" outlineLevel="0" collapsed="false">
      <c r="P2914" s="3" t="n">
        <v>2903</v>
      </c>
      <c r="Q2914" s="12" t="n">
        <f aca="false">P2914*V$8</f>
        <v>2.903</v>
      </c>
      <c r="R2914" s="17" t="n">
        <f aca="false">R2913+S2913*$V$8</f>
        <v>2.84834154168992</v>
      </c>
      <c r="S2914" s="14" t="n">
        <f aca="false">S2913+T2913*$V$8</f>
        <v>0.804391677577586</v>
      </c>
      <c r="T2914" s="15" t="n">
        <f aca="false">SIN(R2914)*COS(R2914)*V2914^2</f>
        <v>-1.16888891790109</v>
      </c>
      <c r="U2914" s="12" t="n">
        <f aca="false">U2913+V2913*$V$8</f>
        <v>2.18533381366805</v>
      </c>
      <c r="V2914" s="16" t="n">
        <f aca="false">SQRT((1-($D$4*S2914)^2)/($D$4*SIN(R2914)^2))</f>
        <v>2.05523723349118</v>
      </c>
    </row>
    <row r="2915" customFormat="false" ht="12" hidden="false" customHeight="false" outlineLevel="0" collapsed="false">
      <c r="P2915" s="3" t="n">
        <v>2904</v>
      </c>
      <c r="Q2915" s="12" t="n">
        <f aca="false">P2915*V$8</f>
        <v>2.904</v>
      </c>
      <c r="R2915" s="17" t="n">
        <f aca="false">R2914+S2914*$V$8</f>
        <v>2.8491459333675</v>
      </c>
      <c r="S2915" s="14" t="n">
        <f aca="false">S2914+T2914*$V$8</f>
        <v>0.803222788659685</v>
      </c>
      <c r="T2915" s="15" t="n">
        <f aca="false">SIN(R2915)*COS(R2915)*V2915^2</f>
        <v>-1.17853703223898</v>
      </c>
      <c r="U2915" s="12" t="n">
        <f aca="false">U2914+V2914*$V$8</f>
        <v>2.18738905090154</v>
      </c>
      <c r="V2915" s="16" t="n">
        <f aca="false">SQRT((1-($D$4*S2915)^2)/($D$4*SIN(R2915)^2))</f>
        <v>2.06620589318261</v>
      </c>
    </row>
    <row r="2916" customFormat="false" ht="12" hidden="false" customHeight="false" outlineLevel="0" collapsed="false">
      <c r="P2916" s="3" t="n">
        <v>2905</v>
      </c>
      <c r="Q2916" s="12" t="n">
        <f aca="false">P2916*V$8</f>
        <v>2.905</v>
      </c>
      <c r="R2916" s="17" t="n">
        <f aca="false">R2915+S2915*$V$8</f>
        <v>2.84994915615616</v>
      </c>
      <c r="S2916" s="14" t="n">
        <f aca="false">S2915+T2915*$V$8</f>
        <v>0.802044251627446</v>
      </c>
      <c r="T2916" s="15" t="n">
        <f aca="false">SIN(R2916)*COS(R2916)*V2916^2</f>
        <v>-1.18827727688032</v>
      </c>
      <c r="U2916" s="12" t="n">
        <f aca="false">U2915+V2915*$V$8</f>
        <v>2.18945525679472</v>
      </c>
      <c r="V2916" s="16" t="n">
        <f aca="false">SQRT((1-($D$4*S2916)^2)/($D$4*SIN(R2916)^2))</f>
        <v>2.07724915133136</v>
      </c>
    </row>
    <row r="2917" customFormat="false" ht="12" hidden="false" customHeight="false" outlineLevel="0" collapsed="false">
      <c r="P2917" s="3" t="n">
        <v>2906</v>
      </c>
      <c r="Q2917" s="12" t="n">
        <f aca="false">P2917*V$8</f>
        <v>2.906</v>
      </c>
      <c r="R2917" s="17" t="n">
        <f aca="false">R2916+S2916*$V$8</f>
        <v>2.85075120040779</v>
      </c>
      <c r="S2917" s="14" t="n">
        <f aca="false">S2916+T2916*$V$8</f>
        <v>0.800855974350565</v>
      </c>
      <c r="T2917" s="15" t="n">
        <f aca="false">SIN(R2917)*COS(R2917)*V2917^2</f>
        <v>-1.19811053078617</v>
      </c>
      <c r="U2917" s="12" t="n">
        <f aca="false">U2916+V2916*$V$8</f>
        <v>2.19153250594605</v>
      </c>
      <c r="V2917" s="16" t="n">
        <f aca="false">SQRT((1-($D$4*S2917)^2)/($D$4*SIN(R2917)^2))</f>
        <v>2.08836747478217</v>
      </c>
    </row>
    <row r="2918" customFormat="false" ht="12" hidden="false" customHeight="false" outlineLevel="0" collapsed="false">
      <c r="P2918" s="3" t="n">
        <v>2907</v>
      </c>
      <c r="Q2918" s="12" t="n">
        <f aca="false">P2918*V$8</f>
        <v>2.907</v>
      </c>
      <c r="R2918" s="17" t="n">
        <f aca="false">R2917+S2917*$V$8</f>
        <v>2.85155205638214</v>
      </c>
      <c r="S2918" s="14" t="n">
        <f aca="false">S2917+T2917*$V$8</f>
        <v>0.799657863819779</v>
      </c>
      <c r="T2918" s="15" t="n">
        <f aca="false">SIN(R2918)*COS(R2918)*V2918^2</f>
        <v>-1.20803767857004</v>
      </c>
      <c r="U2918" s="12" t="n">
        <f aca="false">U2917+V2917*$V$8</f>
        <v>2.19362087342084</v>
      </c>
      <c r="V2918" s="16" t="n">
        <f aca="false">SQRT((1-($D$4*S2918)^2)/($D$4*SIN(R2918)^2))</f>
        <v>2.09956133021805</v>
      </c>
    </row>
    <row r="2919" customFormat="false" ht="12" hidden="false" customHeight="false" outlineLevel="0" collapsed="false">
      <c r="P2919" s="3" t="n">
        <v>2908</v>
      </c>
      <c r="Q2919" s="12" t="n">
        <f aca="false">P2919*V$8</f>
        <v>2.908</v>
      </c>
      <c r="R2919" s="17" t="n">
        <f aca="false">R2918+S2918*$V$8</f>
        <v>2.85235171424596</v>
      </c>
      <c r="S2919" s="14" t="n">
        <f aca="false">S2918+T2918*$V$8</f>
        <v>0.798449826141209</v>
      </c>
      <c r="T2919" s="15" t="n">
        <f aca="false">SIN(R2919)*COS(R2919)*V2919^2</f>
        <v>-1.21805961042128</v>
      </c>
      <c r="U2919" s="12" t="n">
        <f aca="false">U2918+V2918*$V$8</f>
        <v>2.19572043475105</v>
      </c>
      <c r="V2919" s="16" t="n">
        <f aca="false">SQRT((1-($D$4*S2919)^2)/($D$4*SIN(R2919)^2))</f>
        <v>2.11083118404599</v>
      </c>
    </row>
    <row r="2920" customFormat="false" ht="12" hidden="false" customHeight="false" outlineLevel="0" collapsed="false">
      <c r="P2920" s="3" t="n">
        <v>2909</v>
      </c>
      <c r="Q2920" s="12" t="n">
        <f aca="false">P2920*V$8</f>
        <v>2.909</v>
      </c>
      <c r="R2920" s="17" t="n">
        <f aca="false">R2919+S2919*$V$8</f>
        <v>2.8531501640721</v>
      </c>
      <c r="S2920" s="14" t="n">
        <f aca="false">S2919+T2919*$V$8</f>
        <v>0.797231766530788</v>
      </c>
      <c r="T2920" s="15" t="n">
        <f aca="false">SIN(R2920)*COS(R2920)*V2920^2</f>
        <v>-1.22817722202353</v>
      </c>
      <c r="U2920" s="12" t="n">
        <f aca="false">U2919+V2919*$V$8</f>
        <v>2.1978312659351</v>
      </c>
      <c r="V2920" s="16" t="n">
        <f aca="false">SQRT((1-($D$4*S2920)^2)/($D$4*SIN(R2920)^2))</f>
        <v>2.122177502279</v>
      </c>
    </row>
    <row r="2921" customFormat="false" ht="12" hidden="false" customHeight="false" outlineLevel="0" collapsed="false">
      <c r="P2921" s="3" t="n">
        <v>2910</v>
      </c>
      <c r="Q2921" s="12" t="n">
        <f aca="false">P2921*V$8</f>
        <v>2.91</v>
      </c>
      <c r="R2921" s="17" t="n">
        <f aca="false">R2920+S2920*$V$8</f>
        <v>2.85394739583863</v>
      </c>
      <c r="S2921" s="14" t="n">
        <f aca="false">S2920+T2920*$V$8</f>
        <v>0.796003589308764</v>
      </c>
      <c r="T2921" s="15" t="n">
        <f aca="false">SIN(R2921)*COS(R2921)*V2921^2</f>
        <v>-1.23839141446782</v>
      </c>
      <c r="U2921" s="12" t="n">
        <f aca="false">U2920+V2920*$V$8</f>
        <v>2.19995344343738</v>
      </c>
      <c r="V2921" s="16" t="n">
        <f aca="false">SQRT((1-($D$4*S2921)^2)/($D$4*SIN(R2921)^2))</f>
        <v>2.13360075041419</v>
      </c>
    </row>
    <row r="2922" customFormat="false" ht="12" hidden="false" customHeight="false" outlineLevel="0" collapsed="false">
      <c r="P2922" s="3" t="n">
        <v>2911</v>
      </c>
      <c r="Q2922" s="12" t="n">
        <f aca="false">P2922*V$8</f>
        <v>2.911</v>
      </c>
      <c r="R2922" s="17" t="n">
        <f aca="false">R2921+S2921*$V$8</f>
        <v>2.85474339942794</v>
      </c>
      <c r="S2922" s="14" t="n">
        <f aca="false">S2921+T2921*$V$8</f>
        <v>0.794765197894296</v>
      </c>
      <c r="T2922" s="15" t="n">
        <f aca="false">SIN(R2922)*COS(R2922)*V2922^2</f>
        <v>-1.24870309416027</v>
      </c>
      <c r="U2922" s="12" t="n">
        <f aca="false">U2921+V2921*$V$8</f>
        <v>2.20208704418779</v>
      </c>
      <c r="V2922" s="16" t="n">
        <f aca="false">SQRT((1-($D$4*S2922)^2)/($D$4*SIN(R2922)^2))</f>
        <v>2.14510139330705</v>
      </c>
    </row>
    <row r="2923" customFormat="false" ht="12" hidden="false" customHeight="false" outlineLevel="0" collapsed="false">
      <c r="P2923" s="3" t="n">
        <v>2912</v>
      </c>
      <c r="Q2923" s="12" t="n">
        <f aca="false">P2923*V$8</f>
        <v>2.912</v>
      </c>
      <c r="R2923" s="17" t="n">
        <f aca="false">R2922+S2922*$V$8</f>
        <v>2.85553816462583</v>
      </c>
      <c r="S2923" s="14" t="n">
        <f aca="false">S2922+T2922*$V$8</f>
        <v>0.793516494800136</v>
      </c>
      <c r="T2923" s="15" t="n">
        <f aca="false">SIN(R2923)*COS(R2923)*V2923^2</f>
        <v>-1.25911317272419</v>
      </c>
      <c r="U2923" s="12" t="n">
        <f aca="false">U2922+V2922*$V$8</f>
        <v>2.2042321455811</v>
      </c>
      <c r="V2923" s="16" t="n">
        <f aca="false">SQRT((1-($D$4*S2923)^2)/($D$4*SIN(R2923)^2))</f>
        <v>2.1566798950417</v>
      </c>
    </row>
    <row r="2924" customFormat="false" ht="12" hidden="false" customHeight="false" outlineLevel="0" collapsed="false">
      <c r="P2924" s="3" t="n">
        <v>2913</v>
      </c>
      <c r="Q2924" s="12" t="n">
        <f aca="false">P2924*V$8</f>
        <v>2.913</v>
      </c>
      <c r="R2924" s="17" t="n">
        <f aca="false">R2923+S2923*$V$8</f>
        <v>2.85633168112063</v>
      </c>
      <c r="S2924" s="14" t="n">
        <f aca="false">S2923+T2923*$V$8</f>
        <v>0.792257381627412</v>
      </c>
      <c r="T2924" s="15" t="n">
        <f aca="false">SIN(R2924)*COS(R2924)*V2924^2</f>
        <v>-1.26962256689637</v>
      </c>
      <c r="U2924" s="12" t="n">
        <f aca="false">U2923+V2923*$V$8</f>
        <v>2.20638882547614</v>
      </c>
      <c r="V2924" s="16" t="n">
        <f aca="false">SQRT((1-($D$4*S2924)^2)/($D$4*SIN(R2924)^2))</f>
        <v>2.16833671879698</v>
      </c>
    </row>
    <row r="2925" customFormat="false" ht="12" hidden="false" customHeight="false" outlineLevel="0" collapsed="false">
      <c r="P2925" s="3" t="n">
        <v>2914</v>
      </c>
      <c r="Q2925" s="12" t="n">
        <f aca="false">P2925*V$8</f>
        <v>2.914</v>
      </c>
      <c r="R2925" s="17" t="n">
        <f aca="false">R2924+S2924*$V$8</f>
        <v>2.85712393850226</v>
      </c>
      <c r="S2925" s="14" t="n">
        <f aca="false">S2924+T2924*$V$8</f>
        <v>0.790987759060516</v>
      </c>
      <c r="T2925" s="15" t="n">
        <f aca="false">SIN(R2925)*COS(R2925)*V2925^2</f>
        <v>-1.28023219841735</v>
      </c>
      <c r="U2925" s="12" t="n">
        <f aca="false">U2924+V2924*$V$8</f>
        <v>2.20855716219494</v>
      </c>
      <c r="V2925" s="16" t="n">
        <f aca="false">SQRT((1-($D$4*S2925)^2)/($D$4*SIN(R2925)^2))</f>
        <v>2.18007232670846</v>
      </c>
    </row>
    <row r="2926" customFormat="false" ht="12" hidden="false" customHeight="false" outlineLevel="0" collapsed="false">
      <c r="P2926" s="3" t="n">
        <v>2915</v>
      </c>
      <c r="Q2926" s="12" t="n">
        <f aca="false">P2926*V$8</f>
        <v>2.915</v>
      </c>
      <c r="R2926" s="17" t="n">
        <f aca="false">R2925+S2925*$V$8</f>
        <v>2.85791492626132</v>
      </c>
      <c r="S2926" s="14" t="n">
        <f aca="false">S2925+T2925*$V$8</f>
        <v>0.789707526862098</v>
      </c>
      <c r="T2926" s="15" t="n">
        <f aca="false">SIN(R2926)*COS(R2926)*V2926^2</f>
        <v>-1.29094299391563</v>
      </c>
      <c r="U2926" s="12" t="n">
        <f aca="false">U2925+V2925*$V$8</f>
        <v>2.21073723452165</v>
      </c>
      <c r="V2926" s="16" t="n">
        <f aca="false">SQRT((1-($D$4*S2926)^2)/($D$4*SIN(R2926)^2))</f>
        <v>2.19188717972605</v>
      </c>
    </row>
    <row r="2927" customFormat="false" ht="12" hidden="false" customHeight="false" outlineLevel="0" collapsed="false">
      <c r="P2927" s="3" t="n">
        <v>2916</v>
      </c>
      <c r="Q2927" s="12" t="n">
        <f aca="false">P2927*V$8</f>
        <v>2.916</v>
      </c>
      <c r="R2927" s="17" t="n">
        <f aca="false">R2926+S2926*$V$8</f>
        <v>2.85870463378818</v>
      </c>
      <c r="S2927" s="14" t="n">
        <f aca="false">S2926+T2926*$V$8</f>
        <v>0.788416583868183</v>
      </c>
      <c r="T2927" s="15" t="n">
        <f aca="false">SIN(R2927)*COS(R2927)*V2927^2</f>
        <v>-1.30175588478541</v>
      </c>
      <c r="U2927" s="12" t="n">
        <f aca="false">U2926+V2926*$V$8</f>
        <v>2.21292912170137</v>
      </c>
      <c r="V2927" s="16" t="n">
        <f aca="false">SQRT((1-($D$4*S2927)^2)/($D$4*SIN(R2927)^2))</f>
        <v>2.20378173746729</v>
      </c>
    </row>
    <row r="2928" customFormat="false" ht="12" hidden="false" customHeight="false" outlineLevel="0" collapsed="false">
      <c r="P2928" s="3" t="n">
        <v>2917</v>
      </c>
      <c r="Q2928" s="12" t="n">
        <f aca="false">P2928*V$8</f>
        <v>2.917</v>
      </c>
      <c r="R2928" s="17" t="n">
        <f aca="false">R2927+S2927*$V$8</f>
        <v>2.85949305037205</v>
      </c>
      <c r="S2928" s="14" t="n">
        <f aca="false">S2927+T2927*$V$8</f>
        <v>0.787114827983397</v>
      </c>
      <c r="T2928" s="15" t="n">
        <f aca="false">SIN(R2928)*COS(R2928)*V2928^2</f>
        <v>-1.31267180705783</v>
      </c>
      <c r="U2928" s="12" t="n">
        <f aca="false">U2927+V2927*$V$8</f>
        <v>2.21513290343884</v>
      </c>
      <c r="V2928" s="16" t="n">
        <f aca="false">SQRT((1-($D$4*S2928)^2)/($D$4*SIN(R2928)^2))</f>
        <v>2.21575645806616</v>
      </c>
    </row>
    <row r="2929" customFormat="false" ht="12" hidden="false" customHeight="false" outlineLevel="0" collapsed="false">
      <c r="P2929" s="3" t="n">
        <v>2918</v>
      </c>
      <c r="Q2929" s="12" t="n">
        <f aca="false">P2929*V$8</f>
        <v>2.918</v>
      </c>
      <c r="R2929" s="17" t="n">
        <f aca="false">R2928+S2928*$V$8</f>
        <v>2.86028016520003</v>
      </c>
      <c r="S2929" s="14" t="n">
        <f aca="false">S2928+T2928*$V$8</f>
        <v>0.785802156176339</v>
      </c>
      <c r="T2929" s="15" t="n">
        <f aca="false">SIN(R2929)*COS(R2929)*V2929^2</f>
        <v>-1.32369170126548</v>
      </c>
      <c r="U2929" s="12" t="n">
        <f aca="false">U2928+V2928*$V$8</f>
        <v>2.21734865989691</v>
      </c>
      <c r="V2929" s="16" t="n">
        <f aca="false">SQRT((1-($D$4*S2929)^2)/($D$4*SIN(R2929)^2))</f>
        <v>2.2278117980173</v>
      </c>
    </row>
    <row r="2930" customFormat="false" ht="12" hidden="false" customHeight="false" outlineLevel="0" collapsed="false">
      <c r="P2930" s="3" t="n">
        <v>2919</v>
      </c>
      <c r="Q2930" s="12" t="n">
        <f aca="false">P2930*V$8</f>
        <v>2.919</v>
      </c>
      <c r="R2930" s="17" t="n">
        <f aca="false">R2929+S2929*$V$8</f>
        <v>2.86106596735621</v>
      </c>
      <c r="S2930" s="14" t="n">
        <f aca="false">S2929+T2929*$V$8</f>
        <v>0.784478464475074</v>
      </c>
      <c r="T2930" s="15" t="n">
        <f aca="false">SIN(R2930)*COS(R2930)*V2930^2</f>
        <v>-1.33481651229982</v>
      </c>
      <c r="U2930" s="12" t="n">
        <f aca="false">U2929+V2929*$V$8</f>
        <v>2.21957647169492</v>
      </c>
      <c r="V2930" s="16" t="n">
        <f aca="false">SQRT((1-($D$4*S2930)^2)/($D$4*SIN(R2930)^2))</f>
        <v>2.23994821201553</v>
      </c>
    </row>
    <row r="2931" customFormat="false" ht="12" hidden="false" customHeight="false" outlineLevel="0" collapsed="false">
      <c r="P2931" s="3" t="n">
        <v>2920</v>
      </c>
      <c r="Q2931" s="12" t="n">
        <f aca="false">P2931*V$8</f>
        <v>2.92</v>
      </c>
      <c r="R2931" s="17" t="n">
        <f aca="false">R2930+S2930*$V$8</f>
        <v>2.86185044582068</v>
      </c>
      <c r="S2931" s="14" t="n">
        <f aca="false">S2930+T2930*$V$8</f>
        <v>0.783143647962774</v>
      </c>
      <c r="T2931" s="15" t="n">
        <f aca="false">SIN(R2931)*COS(R2931)*V2931^2</f>
        <v>-1.34604718926159</v>
      </c>
      <c r="U2931" s="12" t="n">
        <f aca="false">U2930+V2930*$V$8</f>
        <v>2.22181641990694</v>
      </c>
      <c r="V2931" s="16" t="n">
        <f aca="false">SQRT((1-($D$4*S2931)^2)/($D$4*SIN(R2931)^2))</f>
        <v>2.25216615279063</v>
      </c>
    </row>
    <row r="2932" customFormat="false" ht="12" hidden="false" customHeight="false" outlineLevel="0" collapsed="false">
      <c r="P2932" s="3" t="n">
        <v>2921</v>
      </c>
      <c r="Q2932" s="12" t="n">
        <f aca="false">P2932*V$8</f>
        <v>2.921</v>
      </c>
      <c r="R2932" s="17" t="n">
        <f aca="false">R2931+S2931*$V$8</f>
        <v>2.86263358946865</v>
      </c>
      <c r="S2932" s="14" t="n">
        <f aca="false">S2931+T2931*$V$8</f>
        <v>0.781797600773513</v>
      </c>
      <c r="T2932" s="15" t="n">
        <f aca="false">SIN(R2932)*COS(R2932)*V2932^2</f>
        <v>-1.3573846853037</v>
      </c>
      <c r="U2932" s="12" t="n">
        <f aca="false">U2931+V2931*$V$8</f>
        <v>2.22406858605973</v>
      </c>
      <c r="V2932" s="16" t="n">
        <f aca="false">SQRT((1-($D$4*S2932)^2)/($D$4*SIN(R2932)^2))</f>
        <v>2.26446607093721</v>
      </c>
    </row>
    <row r="2933" customFormat="false" ht="12" hidden="false" customHeight="false" outlineLevel="0" collapsed="false">
      <c r="P2933" s="3" t="n">
        <v>2922</v>
      </c>
      <c r="Q2933" s="12" t="n">
        <f aca="false">P2933*V$8</f>
        <v>2.922</v>
      </c>
      <c r="R2933" s="17" t="n">
        <f aca="false">R2932+S2932*$V$8</f>
        <v>2.86341538706942</v>
      </c>
      <c r="S2933" s="14" t="n">
        <f aca="false">S2932+T2932*$V$8</f>
        <v>0.780440216088209</v>
      </c>
      <c r="T2933" s="15" t="n">
        <f aca="false">SIN(R2933)*COS(R2933)*V2933^2</f>
        <v>-1.36882995746655</v>
      </c>
      <c r="U2933" s="12" t="n">
        <f aca="false">U2932+V2932*$V$8</f>
        <v>2.22633305213067</v>
      </c>
      <c r="V2933" s="16" t="n">
        <f aca="false">SQRT((1-($D$4*S2933)^2)/($D$4*SIN(R2933)^2))</f>
        <v>2.27684841473959</v>
      </c>
    </row>
    <row r="2934" customFormat="false" ht="12" hidden="false" customHeight="false" outlineLevel="0" collapsed="false">
      <c r="P2934" s="3" t="n">
        <v>2923</v>
      </c>
      <c r="Q2934" s="12" t="n">
        <f aca="false">P2934*V$8</f>
        <v>2.923</v>
      </c>
      <c r="R2934" s="17" t="n">
        <f aca="false">R2933+S2933*$V$8</f>
        <v>2.86419582728551</v>
      </c>
      <c r="S2934" s="14" t="n">
        <f aca="false">S2933+T2933*$V$8</f>
        <v>0.779071386130742</v>
      </c>
      <c r="T2934" s="15" t="n">
        <f aca="false">SIN(R2934)*COS(R2934)*V2934^2</f>
        <v>-1.38038396650553</v>
      </c>
      <c r="U2934" s="12" t="n">
        <f aca="false">U2933+V2933*$V$8</f>
        <v>2.22860990054541</v>
      </c>
      <c r="V2934" s="16" t="n">
        <f aca="false">SQRT((1-($D$4*S2934)^2)/($D$4*SIN(R2934)^2))</f>
        <v>2.28931362999162</v>
      </c>
    </row>
    <row r="2935" customFormat="false" ht="12" hidden="false" customHeight="false" outlineLevel="0" collapsed="false">
      <c r="P2935" s="3" t="n">
        <v>2924</v>
      </c>
      <c r="Q2935" s="12" t="n">
        <f aca="false">P2935*V$8</f>
        <v>2.924</v>
      </c>
      <c r="R2935" s="17" t="n">
        <f aca="false">R2934+S2934*$V$8</f>
        <v>2.86497489867164</v>
      </c>
      <c r="S2935" s="14" t="n">
        <f aca="false">S2934+T2934*$V$8</f>
        <v>0.777691002164237</v>
      </c>
      <c r="T2935" s="15" t="n">
        <f aca="false">SIN(R2935)*COS(R2935)*V2935^2</f>
        <v>-1.39204767671039</v>
      </c>
      <c r="U2935" s="12" t="n">
        <f aca="false">U2934+V2934*$V$8</f>
        <v>2.2308992141754</v>
      </c>
      <c r="V2935" s="16" t="n">
        <f aca="false">SQRT((1-($D$4*S2935)^2)/($D$4*SIN(R2935)^2))</f>
        <v>2.30186215981125</v>
      </c>
    </row>
    <row r="2936" customFormat="false" ht="12" hidden="false" customHeight="false" outlineLevel="0" collapsed="false">
      <c r="P2936" s="3" t="n">
        <v>2925</v>
      </c>
      <c r="Q2936" s="12" t="n">
        <f aca="false">P2936*V$8</f>
        <v>2.925</v>
      </c>
      <c r="R2936" s="17" t="n">
        <f aca="false">R2935+S2935*$V$8</f>
        <v>2.8657525896738</v>
      </c>
      <c r="S2936" s="14" t="n">
        <f aca="false">S2935+T2935*$V$8</f>
        <v>0.776298954487526</v>
      </c>
      <c r="T2936" s="15" t="n">
        <f aca="false">SIN(R2936)*COS(R2936)*V2936^2</f>
        <v>-1.4038220557164</v>
      </c>
      <c r="U2936" s="12" t="n">
        <f aca="false">U2935+V2935*$V$8</f>
        <v>2.23320107633521</v>
      </c>
      <c r="V2936" s="16" t="n">
        <f aca="false">SQRT((1-($D$4*S2936)^2)/($D$4*SIN(R2936)^2))</f>
        <v>2.31449444444983</v>
      </c>
    </row>
    <row r="2937" customFormat="false" ht="12" hidden="false" customHeight="false" outlineLevel="0" collapsed="false">
      <c r="P2937" s="3" t="n">
        <v>2926</v>
      </c>
      <c r="Q2937" s="12" t="n">
        <f aca="false">P2937*V$8</f>
        <v>2.926</v>
      </c>
      <c r="R2937" s="17" t="n">
        <f aca="false">R2936+S2936*$V$8</f>
        <v>2.86652888862829</v>
      </c>
      <c r="S2937" s="14" t="n">
        <f aca="false">S2936+T2936*$V$8</f>
        <v>0.77489513243181</v>
      </c>
      <c r="T2937" s="15" t="n">
        <f aca="false">SIN(R2937)*COS(R2937)*V2937^2</f>
        <v>-1.41570807430688</v>
      </c>
      <c r="U2937" s="12" t="n">
        <f aca="false">U2936+V2936*$V$8</f>
        <v>2.23551557077966</v>
      </c>
      <c r="V2937" s="16" t="n">
        <f aca="false">SQRT((1-($D$4*S2937)^2)/($D$4*SIN(R2937)^2))</f>
        <v>2.32721092109603</v>
      </c>
    </row>
    <row r="2938" customFormat="false" ht="12" hidden="false" customHeight="false" outlineLevel="0" collapsed="false">
      <c r="P2938" s="3" t="n">
        <v>2927</v>
      </c>
      <c r="Q2938" s="12" t="n">
        <f aca="false">P2938*V$8</f>
        <v>2.927</v>
      </c>
      <c r="R2938" s="17" t="n">
        <f aca="false">R2937+S2937*$V$8</f>
        <v>2.86730378376072</v>
      </c>
      <c r="S2938" s="14" t="n">
        <f aca="false">S2937+T2937*$V$8</f>
        <v>0.773479424357503</v>
      </c>
      <c r="T2938" s="15" t="n">
        <f aca="false">SIN(R2938)*COS(R2938)*V2938^2</f>
        <v>-1.42770670620701</v>
      </c>
      <c r="U2938" s="12" t="n">
        <f aca="false">U2937+V2937*$V$8</f>
        <v>2.23784278170076</v>
      </c>
      <c r="V2938" s="16" t="n">
        <f aca="false">SQRT((1-($D$4*S2938)^2)/($D$4*SIN(R2938)^2))</f>
        <v>2.3400120236741</v>
      </c>
    </row>
    <row r="2939" customFormat="false" ht="12" hidden="false" customHeight="false" outlineLevel="0" collapsed="false">
      <c r="P2939" s="3" t="n">
        <v>2928</v>
      </c>
      <c r="Q2939" s="12" t="n">
        <f aca="false">P2939*V$8</f>
        <v>2.928</v>
      </c>
      <c r="R2939" s="17" t="n">
        <f aca="false">R2938+S2938*$V$8</f>
        <v>2.86807726318508</v>
      </c>
      <c r="S2939" s="14" t="n">
        <f aca="false">S2938+T2938*$V$8</f>
        <v>0.772051717651296</v>
      </c>
      <c r="T2939" s="15" t="n">
        <f aca="false">SIN(R2939)*COS(R2939)*V2939^2</f>
        <v>-1.43981892786854</v>
      </c>
      <c r="U2939" s="12" t="n">
        <f aca="false">U2938+V2938*$V$8</f>
        <v>2.24018279372443</v>
      </c>
      <c r="V2939" s="16" t="n">
        <f aca="false">SQRT((1-($D$4*S2939)^2)/($D$4*SIN(R2939)^2))</f>
        <v>2.3528981826367</v>
      </c>
    </row>
    <row r="2940" customFormat="false" ht="12" hidden="false" customHeight="false" outlineLevel="0" collapsed="false">
      <c r="P2940" s="3" t="n">
        <v>2929</v>
      </c>
      <c r="Q2940" s="12" t="n">
        <f aca="false">P2940*V$8</f>
        <v>2.929</v>
      </c>
      <c r="R2940" s="17" t="n">
        <f aca="false">R2939+S2939*$V$8</f>
        <v>2.86884931490273</v>
      </c>
      <c r="S2940" s="14" t="n">
        <f aca="false">S2939+T2939*$V$8</f>
        <v>0.770611898723428</v>
      </c>
      <c r="T2940" s="15" t="n">
        <f aca="false">SIN(R2940)*COS(R2940)*V2940^2</f>
        <v>-1.45204571824532</v>
      </c>
      <c r="U2940" s="12" t="n">
        <f aca="false">U2939+V2939*$V$8</f>
        <v>2.24253569190707</v>
      </c>
      <c r="V2940" s="16" t="n">
        <f aca="false">SQRT((1-($D$4*S2940)^2)/($D$4*SIN(R2940)^2))</f>
        <v>2.36586982475179</v>
      </c>
    </row>
    <row r="2941" customFormat="false" ht="12" hidden="false" customHeight="false" outlineLevel="0" collapsed="false">
      <c r="P2941" s="3" t="n">
        <v>2930</v>
      </c>
      <c r="Q2941" s="12" t="n">
        <f aca="false">P2941*V$8</f>
        <v>2.93</v>
      </c>
      <c r="R2941" s="17" t="n">
        <f aca="false">R2940+S2940*$V$8</f>
        <v>2.86961992680146</v>
      </c>
      <c r="S2941" s="14" t="n">
        <f aca="false">S2940+T2940*$V$8</f>
        <v>0.769159853005182</v>
      </c>
      <c r="T2941" s="15" t="n">
        <f aca="false">SIN(R2941)*COS(R2941)*V2941^2</f>
        <v>-1.46438805855916</v>
      </c>
      <c r="U2941" s="12" t="n">
        <f aca="false">U2940+V2940*$V$8</f>
        <v>2.24490156173182</v>
      </c>
      <c r="V2941" s="16" t="n">
        <f aca="false">SQRT((1-($D$4*S2941)^2)/($D$4*SIN(R2941)^2))</f>
        <v>2.37892737288378</v>
      </c>
    </row>
    <row r="2942" customFormat="false" ht="12" hidden="false" customHeight="false" outlineLevel="0" collapsed="false">
      <c r="P2942" s="3" t="n">
        <v>2931</v>
      </c>
      <c r="Q2942" s="12" t="n">
        <f aca="false">P2942*V$8</f>
        <v>2.931</v>
      </c>
      <c r="R2942" s="17" t="n">
        <f aca="false">R2941+S2941*$V$8</f>
        <v>2.87038908665446</v>
      </c>
      <c r="S2942" s="14" t="n">
        <f aca="false">S2941+T2941*$V$8</f>
        <v>0.767695464946623</v>
      </c>
      <c r="T2942" s="15" t="n">
        <f aca="false">SIN(R2942)*COS(R2942)*V2942^2</f>
        <v>-1.47684693205599</v>
      </c>
      <c r="U2942" s="12" t="n">
        <f aca="false">U2941+V2941*$V$8</f>
        <v>2.2472804891047</v>
      </c>
      <c r="V2942" s="16" t="n">
        <f aca="false">SQRT((1-($D$4*S2942)^2)/($D$4*SIN(R2942)^2))</f>
        <v>2.39207124576868</v>
      </c>
    </row>
    <row r="2943" customFormat="false" ht="12" hidden="false" customHeight="false" outlineLevel="0" collapsed="false">
      <c r="P2943" s="3" t="n">
        <v>2932</v>
      </c>
      <c r="Q2943" s="12" t="n">
        <f aca="false">P2943*V$8</f>
        <v>2.932</v>
      </c>
      <c r="R2943" s="17" t="n">
        <f aca="false">R2942+S2942*$V$8</f>
        <v>2.87115678211941</v>
      </c>
      <c r="S2943" s="14" t="n">
        <f aca="false">S2942+T2942*$V$8</f>
        <v>0.766218618014567</v>
      </c>
      <c r="T2943" s="15" t="n">
        <f aca="false">SIN(R2943)*COS(R2943)*V2943^2</f>
        <v>-1.4894233237519</v>
      </c>
      <c r="U2943" s="12" t="n">
        <f aca="false">U2942+V2942*$V$8</f>
        <v>2.24967256035047</v>
      </c>
      <c r="V2943" s="16" t="n">
        <f aca="false">SQRT((1-($D$4*S2943)^2)/($D$4*SIN(R2943)^2))</f>
        <v>2.40530185778314</v>
      </c>
    </row>
    <row r="2944" customFormat="false" ht="12" hidden="false" customHeight="false" outlineLevel="0" collapsed="false">
      <c r="P2944" s="3" t="n">
        <v>2933</v>
      </c>
      <c r="Q2944" s="12" t="n">
        <f aca="false">P2944*V$8</f>
        <v>2.933</v>
      </c>
      <c r="R2944" s="17" t="n">
        <f aca="false">R2943+S2943*$V$8</f>
        <v>2.87192300073742</v>
      </c>
      <c r="S2944" s="14" t="n">
        <f aca="false">S2943+T2943*$V$8</f>
        <v>0.764729194690815</v>
      </c>
      <c r="T2944" s="15" t="n">
        <f aca="false">SIN(R2944)*COS(R2944)*V2944^2</f>
        <v>-1.50211822016883</v>
      </c>
      <c r="U2944" s="12" t="n">
        <f aca="false">U2943+V2943*$V$8</f>
        <v>2.25207786220825</v>
      </c>
      <c r="V2944" s="16" t="n">
        <f aca="false">SQRT((1-($D$4*S2944)^2)/($D$4*SIN(R2944)^2))</f>
        <v>2.41861961870733</v>
      </c>
    </row>
    <row r="2945" customFormat="false" ht="12" hidden="false" customHeight="false" outlineLevel="0" collapsed="false">
      <c r="P2945" s="3" t="n">
        <v>2934</v>
      </c>
      <c r="Q2945" s="12" t="n">
        <f aca="false">P2945*V$8</f>
        <v>2.934</v>
      </c>
      <c r="R2945" s="17" t="n">
        <f aca="false">R2944+S2944*$V$8</f>
        <v>2.87268772993211</v>
      </c>
      <c r="S2945" s="14" t="n">
        <f aca="false">S2944+T2944*$V$8</f>
        <v>0.763227076470646</v>
      </c>
      <c r="T2945" s="15" t="n">
        <f aca="false">SIN(R2945)*COS(R2945)*V2945^2</f>
        <v>-1.5149326090597</v>
      </c>
      <c r="U2945" s="12" t="n">
        <f aca="false">U2944+V2944*$V$8</f>
        <v>2.25449648182696</v>
      </c>
      <c r="V2945" s="16" t="n">
        <f aca="false">SQRT((1-($D$4*S2945)^2)/($D$4*SIN(R2945)^2))</f>
        <v>2.43202493348148</v>
      </c>
    </row>
    <row r="2946" customFormat="false" ht="12" hidden="false" customHeight="false" outlineLevel="0" collapsed="false">
      <c r="P2946" s="3" t="n">
        <v>2935</v>
      </c>
      <c r="Q2946" s="12" t="n">
        <f aca="false">P2946*V$8</f>
        <v>2.935</v>
      </c>
      <c r="R2946" s="17" t="n">
        <f aca="false">R2945+S2945*$V$8</f>
        <v>2.87345095700858</v>
      </c>
      <c r="S2946" s="14" t="n">
        <f aca="false">S2945+T2945*$V$8</f>
        <v>0.761712143861587</v>
      </c>
      <c r="T2946" s="15" t="n">
        <f aca="false">SIN(R2946)*COS(R2946)*V2946^2</f>
        <v>-1.52786747912257</v>
      </c>
      <c r="U2946" s="12" t="n">
        <f aca="false">U2945+V2945*$V$8</f>
        <v>2.25692850676044</v>
      </c>
      <c r="V2946" s="16" t="n">
        <f aca="false">SQRT((1-($D$4*S2946)^2)/($D$4*SIN(R2946)^2))</f>
        <v>2.44551820195599</v>
      </c>
    </row>
    <row r="2947" customFormat="false" ht="12" hidden="false" customHeight="false" outlineLevel="0" collapsed="false">
      <c r="P2947" s="3" t="n">
        <v>2936</v>
      </c>
      <c r="Q2947" s="12" t="n">
        <f aca="false">P2947*V$8</f>
        <v>2.936</v>
      </c>
      <c r="R2947" s="17" t="n">
        <f aca="false">R2946+S2946*$V$8</f>
        <v>2.87421266915244</v>
      </c>
      <c r="S2947" s="14" t="n">
        <f aca="false">S2946+T2946*$V$8</f>
        <v>0.760184276382464</v>
      </c>
      <c r="T2947" s="15" t="n">
        <f aca="false">SIN(R2947)*COS(R2947)*V2947^2</f>
        <v>-1.54092381970367</v>
      </c>
      <c r="U2947" s="12" t="n">
        <f aca="false">U2946+V2946*$V$8</f>
        <v>2.2593740249624</v>
      </c>
      <c r="V2947" s="16" t="n">
        <f aca="false">SQRT((1-($D$4*S2947)^2)/($D$4*SIN(R2947)^2))</f>
        <v>2.45909981863502</v>
      </c>
    </row>
    <row r="2948" customFormat="false" ht="12" hidden="false" customHeight="false" outlineLevel="0" collapsed="false">
      <c r="P2948" s="3" t="n">
        <v>2937</v>
      </c>
      <c r="Q2948" s="12" t="n">
        <f aca="false">P2948*V$8</f>
        <v>2.937</v>
      </c>
      <c r="R2948" s="17" t="n">
        <f aca="false">R2947+S2947*$V$8</f>
        <v>2.87497285342883</v>
      </c>
      <c r="S2948" s="14" t="n">
        <f aca="false">S2947+T2947*$V$8</f>
        <v>0.75864335256276</v>
      </c>
      <c r="T2948" s="15" t="n">
        <f aca="false">SIN(R2948)*COS(R2948)*V2948^2</f>
        <v>-1.55410262048895</v>
      </c>
      <c r="U2948" s="12" t="n">
        <f aca="false">U2947+V2947*$V$8</f>
        <v>2.26183312478103</v>
      </c>
      <c r="V2948" s="16" t="n">
        <f aca="false">SQRT((1-($D$4*S2948)^2)/($D$4*SIN(R2948)^2))</f>
        <v>2.47277017241337</v>
      </c>
    </row>
    <row r="2949" customFormat="false" ht="12" hidden="false" customHeight="false" outlineLevel="0" collapsed="false">
      <c r="P2949" s="3" t="n">
        <v>2938</v>
      </c>
      <c r="Q2949" s="12" t="n">
        <f aca="false">P2949*V$8</f>
        <v>2.938</v>
      </c>
      <c r="R2949" s="17" t="n">
        <f aca="false">R2948+S2948*$V$8</f>
        <v>2.87573149678139</v>
      </c>
      <c r="S2949" s="14" t="n">
        <f aca="false">S2948+T2948*$V$8</f>
        <v>0.757089249942271</v>
      </c>
      <c r="T2949" s="15" t="n">
        <f aca="false">SIN(R2949)*COS(R2949)*V2949^2</f>
        <v>-1.56740487118387</v>
      </c>
      <c r="U2949" s="12" t="n">
        <f aca="false">U2948+V2948*$V$8</f>
        <v>2.26430589495345</v>
      </c>
      <c r="V2949" s="16" t="n">
        <f aca="false">SQRT((1-($D$4*S2949)^2)/($D$4*SIN(R2949)^2))</f>
        <v>2.48652964630666</v>
      </c>
    </row>
    <row r="2950" customFormat="false" ht="12" hidden="false" customHeight="false" outlineLevel="0" collapsed="false">
      <c r="P2950" s="3" t="n">
        <v>2939</v>
      </c>
      <c r="Q2950" s="12" t="n">
        <f aca="false">P2950*V$8</f>
        <v>2.939</v>
      </c>
      <c r="R2950" s="17" t="n">
        <f aca="false">R2949+S2949*$V$8</f>
        <v>2.87648858603133</v>
      </c>
      <c r="S2950" s="14" t="n">
        <f aca="false">S2949+T2949*$V$8</f>
        <v>0.755521845071087</v>
      </c>
      <c r="T2950" s="15" t="n">
        <f aca="false">SIN(R2950)*COS(R2950)*V2950^2</f>
        <v>-1.5808315611811</v>
      </c>
      <c r="U2950" s="12" t="n">
        <f aca="false">U2949+V2949*$V$8</f>
        <v>2.26679242459975</v>
      </c>
      <c r="V2950" s="16" t="n">
        <f aca="false">SQRT((1-($D$4*S2950)^2)/($D$4*SIN(R2950)^2))</f>
        <v>2.50037861717453</v>
      </c>
    </row>
    <row r="2951" customFormat="false" ht="12" hidden="false" customHeight="false" outlineLevel="0" collapsed="false">
      <c r="P2951" s="3" t="n">
        <v>2940</v>
      </c>
      <c r="Q2951" s="12" t="n">
        <f aca="false">P2951*V$8</f>
        <v>2.94</v>
      </c>
      <c r="R2951" s="17" t="n">
        <f aca="false">R2950+S2950*$V$8</f>
        <v>2.8772441078764</v>
      </c>
      <c r="S2951" s="14" t="n">
        <f aca="false">S2950+T2950*$V$8</f>
        <v>0.753941013509906</v>
      </c>
      <c r="T2951" s="15" t="n">
        <f aca="false">SIN(R2951)*COS(R2951)*V2951^2</f>
        <v>-1.59438367921594</v>
      </c>
      <c r="U2951" s="12" t="n">
        <f aca="false">U2950+V2950*$V$8</f>
        <v>2.26929280321693</v>
      </c>
      <c r="V2951" s="16" t="n">
        <f aca="false">SQRT((1-($D$4*S2951)^2)/($D$4*SIN(R2951)^2))</f>
        <v>2.51431745543686</v>
      </c>
    </row>
    <row r="2952" customFormat="false" ht="12" hidden="false" customHeight="false" outlineLevel="0" collapsed="false">
      <c r="P2952" s="3" t="n">
        <v>2941</v>
      </c>
      <c r="Q2952" s="12" t="n">
        <f aca="false">P2952*V$8</f>
        <v>2.941</v>
      </c>
      <c r="R2952" s="17" t="n">
        <f aca="false">R2951+S2951*$V$8</f>
        <v>2.87799804888991</v>
      </c>
      <c r="S2952" s="14" t="n">
        <f aca="false">S2951+T2951*$V$8</f>
        <v>0.75234662983069</v>
      </c>
      <c r="T2952" s="15" t="n">
        <f aca="false">SIN(R2952)*COS(R2952)*V2952^2</f>
        <v>-1.60806221300899</v>
      </c>
      <c r="U2952" s="12" t="n">
        <f aca="false">U2951+V2951*$V$8</f>
        <v>2.27180712067237</v>
      </c>
      <c r="V2952" s="16" t="n">
        <f aca="false">SQRT((1-($D$4*S2952)^2)/($D$4*SIN(R2952)^2))</f>
        <v>2.52834652478292</v>
      </c>
    </row>
    <row r="2953" customFormat="false" ht="12" hidden="false" customHeight="false" outlineLevel="0" collapsed="false">
      <c r="P2953" s="3" t="n">
        <v>2942</v>
      </c>
      <c r="Q2953" s="12" t="n">
        <f aca="false">P2953*V$8</f>
        <v>2.942</v>
      </c>
      <c r="R2953" s="17" t="n">
        <f aca="false">R2952+S2952*$V$8</f>
        <v>2.87875039551974</v>
      </c>
      <c r="S2953" s="14" t="n">
        <f aca="false">S2952+T2952*$V$8</f>
        <v>0.750738567617681</v>
      </c>
      <c r="T2953" s="15" t="n">
        <f aca="false">SIN(R2953)*COS(R2953)*V2953^2</f>
        <v>-1.6218681488959</v>
      </c>
      <c r="U2953" s="12" t="n">
        <f aca="false">U2952+V2952*$V$8</f>
        <v>2.27433546719715</v>
      </c>
      <c r="V2953" s="16" t="n">
        <f aca="false">SQRT((1-($D$4*S2953)^2)/($D$4*SIN(R2953)^2))</f>
        <v>2.54246618187317</v>
      </c>
    </row>
    <row r="2954" customFormat="false" ht="12" hidden="false" customHeight="false" outlineLevel="0" collapsed="false">
      <c r="P2954" s="3" t="n">
        <v>2943</v>
      </c>
      <c r="Q2954" s="12" t="n">
        <f aca="false">P2954*V$8</f>
        <v>2.943</v>
      </c>
      <c r="R2954" s="17" t="n">
        <f aca="false">R2953+S2953*$V$8</f>
        <v>2.87950113408736</v>
      </c>
      <c r="S2954" s="14" t="n">
        <f aca="false">S2953+T2953*$V$8</f>
        <v>0.749116699468786</v>
      </c>
      <c r="T2954" s="15" t="n">
        <f aca="false">SIN(R2954)*COS(R2954)*V2954^2</f>
        <v>-1.63580247144384</v>
      </c>
      <c r="U2954" s="12" t="n">
        <f aca="false">U2953+V2953*$V$8</f>
        <v>2.27687793337902</v>
      </c>
      <c r="V2954" s="16" t="n">
        <f aca="false">SQRT((1-($D$4*S2954)^2)/($D$4*SIN(R2954)^2))</f>
        <v>2.55667677603381</v>
      </c>
    </row>
    <row r="2955" customFormat="false" ht="12" hidden="false" customHeight="false" outlineLevel="0" collapsed="false">
      <c r="P2955" s="3" t="n">
        <v>2944</v>
      </c>
      <c r="Q2955" s="12" t="n">
        <f aca="false">P2955*V$8</f>
        <v>2.944</v>
      </c>
      <c r="R2955" s="17" t="n">
        <f aca="false">R2954+S2954*$V$8</f>
        <v>2.88025025078683</v>
      </c>
      <c r="S2955" s="14" t="n">
        <f aca="false">S2954+T2954*$V$8</f>
        <v>0.747480896997342</v>
      </c>
      <c r="T2955" s="15" t="n">
        <f aca="false">SIN(R2955)*COS(R2955)*V2955^2</f>
        <v>-1.64986616305432</v>
      </c>
      <c r="U2955" s="12" t="n">
        <f aca="false">U2954+V2954*$V$8</f>
        <v>2.27943461015506</v>
      </c>
      <c r="V2955" s="16" t="n">
        <f aca="false">SQRT((1-($D$4*S2955)^2)/($D$4*SIN(R2955)^2))</f>
        <v>2.57097864894377</v>
      </c>
    </row>
    <row r="2956" customFormat="false" ht="12" hidden="false" customHeight="false" outlineLevel="0" collapsed="false">
      <c r="P2956" s="3" t="n">
        <v>2945</v>
      </c>
      <c r="Q2956" s="12" t="n">
        <f aca="false">P2956*V$8</f>
        <v>2.945</v>
      </c>
      <c r="R2956" s="17" t="n">
        <f aca="false">R2955+S2955*$V$8</f>
        <v>2.88099773168383</v>
      </c>
      <c r="S2956" s="14" t="n">
        <f aca="false">S2955+T2955*$V$8</f>
        <v>0.745831030834288</v>
      </c>
      <c r="T2956" s="15" t="n">
        <f aca="false">SIN(R2956)*COS(R2956)*V2956^2</f>
        <v>-1.66406020355216</v>
      </c>
      <c r="U2956" s="12" t="n">
        <f aca="false">U2955+V2955*$V$8</f>
        <v>2.282005588804</v>
      </c>
      <c r="V2956" s="16" t="n">
        <f aca="false">SQRT((1-($D$4*S2956)^2)/($D$4*SIN(R2956)^2))</f>
        <v>2.58537213431415</v>
      </c>
    </row>
    <row r="2957" customFormat="false" ht="12" hidden="false" customHeight="false" outlineLevel="0" collapsed="false">
      <c r="P2957" s="3" t="n">
        <v>2946</v>
      </c>
      <c r="Q2957" s="12" t="n">
        <f aca="false">P2957*V$8</f>
        <v>2.946</v>
      </c>
      <c r="R2957" s="17" t="n">
        <f aca="false">R2956+S2956*$V$8</f>
        <v>2.88174356271466</v>
      </c>
      <c r="S2957" s="14" t="n">
        <f aca="false">S2956+T2956*$V$8</f>
        <v>0.744166970630735</v>
      </c>
      <c r="T2957" s="15" t="n">
        <f aca="false">SIN(R2957)*COS(R2957)*V2957^2</f>
        <v>-1.67838556976022</v>
      </c>
      <c r="U2957" s="12" t="n">
        <f aca="false">U2956+V2956*$V$8</f>
        <v>2.28459096093831</v>
      </c>
      <c r="V2957" s="16" t="n">
        <f aca="false">SQRT((1-($D$4*S2957)^2)/($D$4*SIN(R2957)^2))</f>
        <v>2.59985755755996</v>
      </c>
    </row>
    <row r="2958" customFormat="false" ht="12" hidden="false" customHeight="false" outlineLevel="0" collapsed="false">
      <c r="P2958" s="3" t="n">
        <v>2947</v>
      </c>
      <c r="Q2958" s="12" t="n">
        <f aca="false">P2958*V$8</f>
        <v>2.947</v>
      </c>
      <c r="R2958" s="17" t="n">
        <f aca="false">R2957+S2957*$V$8</f>
        <v>2.88248772968529</v>
      </c>
      <c r="S2958" s="14" t="n">
        <f aca="false">S2957+T2957*$V$8</f>
        <v>0.742488585060975</v>
      </c>
      <c r="T2958" s="15" t="n">
        <f aca="false">SIN(R2958)*COS(R2958)*V2958^2</f>
        <v>-1.69284323505947</v>
      </c>
      <c r="U2958" s="12" t="n">
        <f aca="false">U2957+V2957*$V$8</f>
        <v>2.28719081849587</v>
      </c>
      <c r="V2958" s="16" t="n">
        <f aca="false">SQRT((1-($D$4*S2958)^2)/($D$4*SIN(R2958)^2))</f>
        <v>2.61443523546404</v>
      </c>
    </row>
    <row r="2959" customFormat="false" ht="12" hidden="false" customHeight="false" outlineLevel="0" collapsed="false">
      <c r="P2959" s="3" t="n">
        <v>2948</v>
      </c>
      <c r="Q2959" s="12" t="n">
        <f aca="false">P2959*V$8</f>
        <v>2.948</v>
      </c>
      <c r="R2959" s="17" t="n">
        <f aca="false">R2958+S2958*$V$8</f>
        <v>2.88323021827035</v>
      </c>
      <c r="S2959" s="14" t="n">
        <f aca="false">S2958+T2958*$V$8</f>
        <v>0.740795741825916</v>
      </c>
      <c r="T2959" s="15" t="n">
        <f aca="false">SIN(R2959)*COS(R2959)*V2959^2</f>
        <v>-1.70743416893433</v>
      </c>
      <c r="U2959" s="12" t="n">
        <f aca="false">U2958+V2958*$V$8</f>
        <v>2.28980525373134</v>
      </c>
      <c r="V2959" s="16" t="n">
        <f aca="false">SQRT((1-($D$4*S2959)^2)/($D$4*SIN(R2959)^2))</f>
        <v>2.62910547583306</v>
      </c>
    </row>
    <row r="2960" customFormat="false" ht="12" hidden="false" customHeight="false" outlineLevel="0" collapsed="false">
      <c r="P2960" s="3" t="n">
        <v>2949</v>
      </c>
      <c r="Q2960" s="12" t="n">
        <f aca="false">P2960*V$8</f>
        <v>2.949</v>
      </c>
      <c r="R2960" s="17" t="n">
        <f aca="false">R2959+S2959*$V$8</f>
        <v>2.88397101401218</v>
      </c>
      <c r="S2960" s="14" t="n">
        <f aca="false">S2959+T2959*$V$8</f>
        <v>0.739088307656981</v>
      </c>
      <c r="T2960" s="15" t="n">
        <f aca="false">SIN(R2960)*COS(R2960)*V2960^2</f>
        <v>-1.72215933650263</v>
      </c>
      <c r="U2960" s="12" t="n">
        <f aca="false">U2959+V2959*$V$8</f>
        <v>2.29243435920717</v>
      </c>
      <c r="V2960" s="16" t="n">
        <f aca="false">SQRT((1-($D$4*S2960)^2)/($D$4*SIN(R2960)^2))</f>
        <v>2.64386857714544</v>
      </c>
    </row>
    <row r="2961" customFormat="false" ht="12" hidden="false" customHeight="false" outlineLevel="0" collapsed="false">
      <c r="P2961" s="3" t="n">
        <v>2950</v>
      </c>
      <c r="Q2961" s="12" t="n">
        <f aca="false">P2961*V$8</f>
        <v>2.95</v>
      </c>
      <c r="R2961" s="17" t="n">
        <f aca="false">R2960+S2960*$V$8</f>
        <v>2.88471010231984</v>
      </c>
      <c r="S2961" s="14" t="n">
        <f aca="false">S2960+T2960*$V$8</f>
        <v>0.737366148320479</v>
      </c>
      <c r="T2961" s="15" t="n">
        <f aca="false">SIN(R2961)*COS(R2961)*V2961^2</f>
        <v>-1.73701969803015</v>
      </c>
      <c r="U2961" s="12" t="n">
        <f aca="false">U2960+V2960*$V$8</f>
        <v>2.29507822778432</v>
      </c>
      <c r="V2961" s="16" t="n">
        <f aca="false">SQRT((1-($D$4*S2961)^2)/($D$4*SIN(R2961)^2))</f>
        <v>2.65872482819122</v>
      </c>
    </row>
    <row r="2962" customFormat="false" ht="12" hidden="false" customHeight="false" outlineLevel="0" collapsed="false">
      <c r="P2962" s="3" t="n">
        <v>2951</v>
      </c>
      <c r="Q2962" s="12" t="n">
        <f aca="false">P2962*V$8</f>
        <v>2.951</v>
      </c>
      <c r="R2962" s="17" t="n">
        <f aca="false">R2961+S2961*$V$8</f>
        <v>2.88544746846816</v>
      </c>
      <c r="S2962" s="14" t="n">
        <f aca="false">S2961+T2961*$V$8</f>
        <v>0.735629128622448</v>
      </c>
      <c r="T2962" s="15" t="n">
        <f aca="false">SIN(R2962)*COS(R2962)*V2962^2</f>
        <v>-1.75201620842921</v>
      </c>
      <c r="U2962" s="12" t="n">
        <f aca="false">U2961+V2961*$V$8</f>
        <v>2.29773695261251</v>
      </c>
      <c r="V2962" s="16" t="n">
        <f aca="false">SQRT((1-($D$4*S2962)^2)/($D$4*SIN(R2962)^2))</f>
        <v>2.67367450770356</v>
      </c>
    </row>
    <row r="2963" customFormat="false" ht="12" hidden="false" customHeight="false" outlineLevel="0" collapsed="false">
      <c r="P2963" s="3" t="n">
        <v>2952</v>
      </c>
      <c r="Q2963" s="12" t="n">
        <f aca="false">P2963*V$8</f>
        <v>2.952</v>
      </c>
      <c r="R2963" s="17" t="n">
        <f aca="false">R2962+S2962*$V$8</f>
        <v>2.88618309759678</v>
      </c>
      <c r="S2963" s="14" t="n">
        <f aca="false">S2962+T2962*$V$8</f>
        <v>0.733877112414019</v>
      </c>
      <c r="T2963" s="15" t="n">
        <f aca="false">SIN(R2963)*COS(R2963)*V2963^2</f>
        <v>-1.76714981674104</v>
      </c>
      <c r="U2963" s="12" t="n">
        <f aca="false">U2962+V2962*$V$8</f>
        <v>2.30041062712021</v>
      </c>
      <c r="V2963" s="16" t="n">
        <f aca="false">SQRT((1-($D$4*S2963)^2)/($D$4*SIN(R2963)^2))</f>
        <v>2.68871788398196</v>
      </c>
    </row>
    <row r="2964" customFormat="false" ht="12" hidden="false" customHeight="false" outlineLevel="0" collapsed="false">
      <c r="P2964" s="3" t="n">
        <v>2953</v>
      </c>
      <c r="Q2964" s="12" t="n">
        <f aca="false">P2964*V$8</f>
        <v>2.953</v>
      </c>
      <c r="R2964" s="17" t="n">
        <f aca="false">R2963+S2963*$V$8</f>
        <v>2.88691697470919</v>
      </c>
      <c r="S2964" s="14" t="n">
        <f aca="false">S2963+T2963*$V$8</f>
        <v>0.732109962597278</v>
      </c>
      <c r="T2964" s="15" t="n">
        <f aca="false">SIN(R2964)*COS(R2964)*V2964^2</f>
        <v>-1.78242146560164</v>
      </c>
      <c r="U2964" s="12" t="n">
        <f aca="false">U2963+V2963*$V$8</f>
        <v>2.30309934500419</v>
      </c>
      <c r="V2964" s="16" t="n">
        <f aca="false">SQRT((1-($D$4*S2964)^2)/($D$4*SIN(R2964)^2))</f>
        <v>2.70385521450703</v>
      </c>
    </row>
    <row r="2965" customFormat="false" ht="12" hidden="false" customHeight="false" outlineLevel="0" collapsed="false">
      <c r="P2965" s="3" t="n">
        <v>2954</v>
      </c>
      <c r="Q2965" s="12" t="n">
        <f aca="false">P2965*V$8</f>
        <v>2.954</v>
      </c>
      <c r="R2965" s="17" t="n">
        <f aca="false">R2964+S2964*$V$8</f>
        <v>2.88764908467179</v>
      </c>
      <c r="S2965" s="14" t="n">
        <f aca="false">S2964+T2964*$V$8</f>
        <v>0.730327541131677</v>
      </c>
      <c r="T2965" s="15" t="n">
        <f aca="false">SIN(R2965)*COS(R2965)*V2965^2</f>
        <v>-1.79783209069069</v>
      </c>
      <c r="U2965" s="12" t="n">
        <f aca="false">U2964+V2964*$V$8</f>
        <v>2.3058032002187</v>
      </c>
      <c r="V2965" s="16" t="n">
        <f aca="false">SQRT((1-($D$4*S2965)^2)/($D$4*SIN(R2965)^2))</f>
        <v>2.71908674554664</v>
      </c>
    </row>
    <row r="2966" customFormat="false" ht="12" hidden="false" customHeight="false" outlineLevel="0" collapsed="false">
      <c r="P2966" s="3" t="n">
        <v>2955</v>
      </c>
      <c r="Q2966" s="12" t="n">
        <f aca="false">P2966*V$8</f>
        <v>2.955</v>
      </c>
      <c r="R2966" s="17" t="n">
        <f aca="false">R2965+S2965*$V$8</f>
        <v>2.88837941221292</v>
      </c>
      <c r="S2966" s="14" t="n">
        <f aca="false">S2965+T2965*$V$8</f>
        <v>0.728529709040986</v>
      </c>
      <c r="T2966" s="15" t="n">
        <f aca="false">SIN(R2966)*COS(R2966)*V2966^2</f>
        <v>-1.81338262016331</v>
      </c>
      <c r="U2966" s="12" t="n">
        <f aca="false">U2965+V2965*$V$8</f>
        <v>2.30852228696425</v>
      </c>
      <c r="V2966" s="16" t="n">
        <f aca="false">SQRT((1-($D$4*S2966)^2)/($D$4*SIN(R2966)^2))</f>
        <v>2.73441271175345</v>
      </c>
    </row>
    <row r="2967" customFormat="false" ht="12" hidden="false" customHeight="false" outlineLevel="0" collapsed="false">
      <c r="P2967" s="3" t="n">
        <v>2956</v>
      </c>
      <c r="Q2967" s="12" t="n">
        <f aca="false">P2967*V$8</f>
        <v>2.956</v>
      </c>
      <c r="R2967" s="17" t="n">
        <f aca="false">R2966+S2966*$V$8</f>
        <v>2.88910794192196</v>
      </c>
      <c r="S2967" s="14" t="n">
        <f aca="false">S2966+T2966*$V$8</f>
        <v>0.726716326420823</v>
      </c>
      <c r="T2967" s="15" t="n">
        <f aca="false">SIN(R2967)*COS(R2967)*V2967^2</f>
        <v>-1.82907397406415</v>
      </c>
      <c r="U2967" s="12" t="n">
        <f aca="false">U2966+V2966*$V$8</f>
        <v>2.311256699676</v>
      </c>
      <c r="V2967" s="16" t="n">
        <f aca="false">SQRT((1-($D$4*S2967)^2)/($D$4*SIN(R2967)^2))</f>
        <v>2.74983333575368</v>
      </c>
    </row>
    <row r="2968" customFormat="false" ht="12" hidden="false" customHeight="false" outlineLevel="0" collapsed="false">
      <c r="P2968" s="3" t="n">
        <v>2957</v>
      </c>
      <c r="Q2968" s="12" t="n">
        <f aca="false">P2968*V$8</f>
        <v>2.957</v>
      </c>
      <c r="R2968" s="17" t="n">
        <f aca="false">R2967+S2967*$V$8</f>
        <v>2.88983465824838</v>
      </c>
      <c r="S2968" s="14" t="n">
        <f aca="false">S2967+T2967*$V$8</f>
        <v>0.724887252446758</v>
      </c>
      <c r="T2968" s="15" t="n">
        <f aca="false">SIN(R2968)*COS(R2968)*V2968^2</f>
        <v>-1.84490706372368</v>
      </c>
      <c r="U2968" s="12" t="n">
        <f aca="false">U2967+V2967*$V$8</f>
        <v>2.31400653301175</v>
      </c>
      <c r="V2968" s="16" t="n">
        <f aca="false">SQRT((1-($D$4*S2968)^2)/($D$4*SIN(R2968)^2))</f>
        <v>2.76534882772704</v>
      </c>
    </row>
    <row r="2969" customFormat="false" ht="12" hidden="false" customHeight="false" outlineLevel="0" collapsed="false">
      <c r="P2969" s="3" t="n">
        <v>2958</v>
      </c>
      <c r="Q2969" s="12" t="n">
        <f aca="false">P2969*V$8</f>
        <v>2.958</v>
      </c>
      <c r="R2969" s="17" t="n">
        <f aca="false">R2968+S2968*$V$8</f>
        <v>2.89055954550083</v>
      </c>
      <c r="S2969" s="14" t="n">
        <f aca="false">S2968+T2968*$V$8</f>
        <v>0.723042345383035</v>
      </c>
      <c r="T2969" s="15" t="n">
        <f aca="false">SIN(R2969)*COS(R2969)*V2969^2</f>
        <v>-1.86088279113619</v>
      </c>
      <c r="U2969" s="12" t="n">
        <f aca="false">U2968+V2968*$V$8</f>
        <v>2.31677188183948</v>
      </c>
      <c r="V2969" s="16" t="n">
        <f aca="false">SQRT((1-($D$4*S2969)^2)/($D$4*SIN(R2969)^2))</f>
        <v>2.78095938497772</v>
      </c>
    </row>
    <row r="2970" customFormat="false" ht="12" hidden="false" customHeight="false" outlineLevel="0" collapsed="false">
      <c r="P2970" s="3" t="n">
        <v>2959</v>
      </c>
      <c r="Q2970" s="12" t="n">
        <f aca="false">P2970*V$8</f>
        <v>2.959</v>
      </c>
      <c r="R2970" s="17" t="n">
        <f aca="false">R2969+S2969*$V$8</f>
        <v>2.89128258784621</v>
      </c>
      <c r="S2970" s="14" t="n">
        <f aca="false">S2969+T2969*$V$8</f>
        <v>0.721181462591899</v>
      </c>
      <c r="T2970" s="15" t="n">
        <f aca="false">SIN(R2970)*COS(R2970)*V2970^2</f>
        <v>-1.87700204831921</v>
      </c>
      <c r="U2970" s="12" t="n">
        <f aca="false">U2969+V2969*$V$8</f>
        <v>2.31955284122446</v>
      </c>
      <c r="V2970" s="16" t="n">
        <f aca="false">SQRT((1-($D$4*S2970)^2)/($D$4*SIN(R2970)^2))</f>
        <v>2.79666519149638</v>
      </c>
    </row>
    <row r="2971" customFormat="false" ht="12" hidden="false" customHeight="false" outlineLevel="0" collapsed="false">
      <c r="P2971" s="3" t="n">
        <v>2960</v>
      </c>
      <c r="Q2971" s="12" t="n">
        <f aca="false">P2971*V$8</f>
        <v>2.96</v>
      </c>
      <c r="R2971" s="17" t="n">
        <f aca="false">R2970+S2970*$V$8</f>
        <v>2.89200376930881</v>
      </c>
      <c r="S2971" s="14" t="n">
        <f aca="false">S2970+T2970*$V$8</f>
        <v>0.719304460543579</v>
      </c>
      <c r="T2971" s="15" t="n">
        <f aca="false">SIN(R2971)*COS(R2971)*V2971^2</f>
        <v>-1.89326571665402</v>
      </c>
      <c r="U2971" s="12" t="n">
        <f aca="false">U2970+V2970*$V$8</f>
        <v>2.32234950641595</v>
      </c>
      <c r="V2971" s="16" t="n">
        <f aca="false">SQRT((1-($D$4*S2971)^2)/($D$4*SIN(R2971)^2))</f>
        <v>2.812466417513</v>
      </c>
    </row>
    <row r="2972" customFormat="false" ht="12" hidden="false" customHeight="false" outlineLevel="0" collapsed="false">
      <c r="P2972" s="3" t="n">
        <v>2961</v>
      </c>
      <c r="Q2972" s="12" t="n">
        <f aca="false">P2972*V$8</f>
        <v>2.961</v>
      </c>
      <c r="R2972" s="17" t="n">
        <f aca="false">R2971+S2971*$V$8</f>
        <v>2.89272307376935</v>
      </c>
      <c r="S2972" s="14" t="n">
        <f aca="false">S2971+T2971*$V$8</f>
        <v>0.717411194826925</v>
      </c>
      <c r="T2972" s="15" t="n">
        <f aca="false">SIN(R2972)*COS(R2972)*V2972^2</f>
        <v>-1.90967466620695</v>
      </c>
      <c r="U2972" s="12" t="n">
        <f aca="false">U2971+V2971*$V$8</f>
        <v>2.32516197283347</v>
      </c>
      <c r="V2972" s="16" t="n">
        <f aca="false">SQRT((1-($D$4*S2972)^2)/($D$4*SIN(R2972)^2))</f>
        <v>2.82836321904061</v>
      </c>
    </row>
    <row r="2973" customFormat="false" ht="12" hidden="false" customHeight="false" outlineLevel="0" collapsed="false">
      <c r="P2973" s="3" t="n">
        <v>2962</v>
      </c>
      <c r="Q2973" s="12" t="n">
        <f aca="false">P2973*V$8</f>
        <v>2.962</v>
      </c>
      <c r="R2973" s="17" t="n">
        <f aca="false">R2972+S2972*$V$8</f>
        <v>2.89344048496418</v>
      </c>
      <c r="S2973" s="14" t="n">
        <f aca="false">S2972+T2972*$V$8</f>
        <v>0.715501520160718</v>
      </c>
      <c r="T2973" s="15" t="n">
        <f aca="false">SIN(R2973)*COS(R2973)*V2973^2</f>
        <v>-1.92622975503106</v>
      </c>
      <c r="U2973" s="12" t="n">
        <f aca="false">U2972+V2972*$V$8</f>
        <v>2.32799033605251</v>
      </c>
      <c r="V2973" s="16" t="n">
        <f aca="false">SQRT((1-($D$4*S2973)^2)/($D$4*SIN(R2973)^2))</f>
        <v>2.84435573740971</v>
      </c>
    </row>
    <row r="2974" customFormat="false" ht="12" hidden="false" customHeight="false" outlineLevel="0" collapsed="false">
      <c r="P2974" s="3" t="n">
        <v>2963</v>
      </c>
      <c r="Q2974" s="12" t="n">
        <f aca="false">P2974*V$8</f>
        <v>2.963</v>
      </c>
      <c r="R2974" s="17" t="n">
        <f aca="false">R2973+S2973*$V$8</f>
        <v>2.89415598648434</v>
      </c>
      <c r="S2974" s="14" t="n">
        <f aca="false">S2973+T2973*$V$8</f>
        <v>0.713575290405687</v>
      </c>
      <c r="T2974" s="15" t="n">
        <f aca="false">SIN(R2974)*COS(R2974)*V2974^2</f>
        <v>-1.94293182844802</v>
      </c>
      <c r="U2974" s="12" t="n">
        <f aca="false">U2973+V2973*$V$8</f>
        <v>2.33083469178992</v>
      </c>
      <c r="V2974" s="16" t="n">
        <f aca="false">SQRT((1-($D$4*S2974)^2)/($D$4*SIN(R2974)^2))</f>
        <v>2.86044409879345</v>
      </c>
    </row>
    <row r="2975" customFormat="false" ht="12" hidden="false" customHeight="false" outlineLevel="0" collapsed="false">
      <c r="P2975" s="3" t="n">
        <v>2964</v>
      </c>
      <c r="Q2975" s="12" t="n">
        <f aca="false">P2975*V$8</f>
        <v>2.964</v>
      </c>
      <c r="R2975" s="17" t="n">
        <f aca="false">R2974+S2974*$V$8</f>
        <v>2.89486956177474</v>
      </c>
      <c r="S2975" s="14" t="n">
        <f aca="false">S2974+T2974*$V$8</f>
        <v>0.711632358577239</v>
      </c>
      <c r="T2975" s="15" t="n">
        <f aca="false">SIN(R2975)*COS(R2975)*V2975^2</f>
        <v>-1.95978171830961</v>
      </c>
      <c r="U2975" s="12" t="n">
        <f aca="false">U2974+V2974*$V$8</f>
        <v>2.33369513588871</v>
      </c>
      <c r="V2975" s="16" t="n">
        <f aca="false">SQRT((1-($D$4*S2975)^2)/($D$4*SIN(R2975)^2))</f>
        <v>2.87662841372338</v>
      </c>
    </row>
    <row r="2976" customFormat="false" ht="12" hidden="false" customHeight="false" outlineLevel="0" collapsed="false">
      <c r="P2976" s="3" t="n">
        <v>2965</v>
      </c>
      <c r="Q2976" s="12" t="n">
        <f aca="false">P2976*V$8</f>
        <v>2.965</v>
      </c>
      <c r="R2976" s="17" t="n">
        <f aca="false">R2975+S2975*$V$8</f>
        <v>2.89558119413332</v>
      </c>
      <c r="S2976" s="14" t="n">
        <f aca="false">S2975+T2975*$V$8</f>
        <v>0.70967257685893</v>
      </c>
      <c r="T2976" s="15" t="n">
        <f aca="false">SIN(R2976)*COS(R2976)*V2976^2</f>
        <v>-1.97678024223886</v>
      </c>
      <c r="U2976" s="12" t="n">
        <f aca="false">U2975+V2975*$V$8</f>
        <v>2.33657176430244</v>
      </c>
      <c r="V2976" s="16" t="n">
        <f aca="false">SQRT((1-($D$4*S2976)^2)/($D$4*SIN(R2976)^2))</f>
        <v>2.89290877659577</v>
      </c>
    </row>
    <row r="2977" customFormat="false" ht="12" hidden="false" customHeight="false" outlineLevel="0" collapsed="false">
      <c r="P2977" s="3" t="n">
        <v>2966</v>
      </c>
      <c r="Q2977" s="12" t="n">
        <f aca="false">P2977*V$8</f>
        <v>2.966</v>
      </c>
      <c r="R2977" s="17" t="n">
        <f aca="false">R2976+S2976*$V$8</f>
        <v>2.89629086671018</v>
      </c>
      <c r="S2977" s="14" t="n">
        <f aca="false">S2976+T2976*$V$8</f>
        <v>0.707695796616691</v>
      </c>
      <c r="T2977" s="15" t="n">
        <f aca="false">SIN(R2977)*COS(R2977)*V2977^2</f>
        <v>-1.99392820285023</v>
      </c>
      <c r="U2977" s="12" t="n">
        <f aca="false">U2976+V2976*$V$8</f>
        <v>2.33946467307903</v>
      </c>
      <c r="V2977" s="16" t="n">
        <f aca="false">SQRT((1-($D$4*S2977)^2)/($D$4*SIN(R2977)^2))</f>
        <v>2.90928526516849</v>
      </c>
    </row>
    <row r="2978" customFormat="false" ht="12" hidden="false" customHeight="false" outlineLevel="0" collapsed="false">
      <c r="P2978" s="3" t="n">
        <v>2967</v>
      </c>
      <c r="Q2978" s="12" t="n">
        <f aca="false">P2978*V$8</f>
        <v>2.967</v>
      </c>
      <c r="R2978" s="17" t="n">
        <f aca="false">R2977+S2977*$V$8</f>
        <v>2.89699856250679</v>
      </c>
      <c r="S2978" s="14" t="n">
        <f aca="false">S2977+T2977*$V$8</f>
        <v>0.70570186841384</v>
      </c>
      <c r="T2978" s="15" t="n">
        <f aca="false">SIN(R2978)*COS(R2978)*V2978^2</f>
        <v>-2.01122638694868</v>
      </c>
      <c r="U2978" s="12" t="n">
        <f aca="false">U2977+V2977*$V$8</f>
        <v>2.3423739583442</v>
      </c>
      <c r="V2978" s="16" t="n">
        <f aca="false">SQRT((1-($D$4*S2978)^2)/($D$4*SIN(R2978)^2))</f>
        <v>2.92575794004833</v>
      </c>
    </row>
    <row r="2979" customFormat="false" ht="12" hidden="false" customHeight="false" outlineLevel="0" collapsed="false">
      <c r="P2979" s="3" t="n">
        <v>2968</v>
      </c>
      <c r="Q2979" s="12" t="n">
        <f aca="false">P2979*V$8</f>
        <v>2.968</v>
      </c>
      <c r="R2979" s="17" t="n">
        <f aca="false">R2978+S2978*$V$8</f>
        <v>2.89770426437521</v>
      </c>
      <c r="S2979" s="14" t="n">
        <f aca="false">S2978+T2978*$V$8</f>
        <v>0.703690642026892</v>
      </c>
      <c r="T2979" s="15" t="n">
        <f aca="false">SIN(R2979)*COS(R2979)*V2979^2</f>
        <v>-2.0286755647073</v>
      </c>
      <c r="U2979" s="12" t="n">
        <f aca="false">U2978+V2978*$V$8</f>
        <v>2.34529971628425</v>
      </c>
      <c r="V2979" s="16" t="n">
        <f aca="false">SQRT((1-($D$4*S2979)^2)/($D$4*SIN(R2979)^2))</f>
        <v>2.94232684416874</v>
      </c>
    </row>
    <row r="2980" customFormat="false" ht="12" hidden="false" customHeight="false" outlineLevel="0" collapsed="false">
      <c r="P2980" s="3" t="n">
        <v>2969</v>
      </c>
      <c r="Q2980" s="12" t="n">
        <f aca="false">P2980*V$8</f>
        <v>2.969</v>
      </c>
      <c r="R2980" s="17" t="n">
        <f aca="false">R2979+S2979*$V$8</f>
        <v>2.89840795501724</v>
      </c>
      <c r="S2980" s="14" t="n">
        <f aca="false">S2979+T2979*$V$8</f>
        <v>0.701661966462184</v>
      </c>
      <c r="T2980" s="15" t="n">
        <f aca="false">SIN(R2980)*COS(R2980)*V2980^2</f>
        <v>-2.04627648882311</v>
      </c>
      <c r="U2980" s="12" t="n">
        <f aca="false">U2979+V2979*$V$8</f>
        <v>2.34824204312842</v>
      </c>
      <c r="V2980" s="16" t="n">
        <f aca="false">SQRT((1-($D$4*S2980)^2)/($D$4*SIN(R2980)^2))</f>
        <v>2.95899200225805</v>
      </c>
    </row>
    <row r="2981" customFormat="false" ht="12" hidden="false" customHeight="false" outlineLevel="0" collapsed="false">
      <c r="P2981" s="3" t="n">
        <v>2970</v>
      </c>
      <c r="Q2981" s="12" t="n">
        <f aca="false">P2981*V$8</f>
        <v>2.97</v>
      </c>
      <c r="R2981" s="17" t="n">
        <f aca="false">R2980+S2980*$V$8</f>
        <v>2.8991096169837</v>
      </c>
      <c r="S2981" s="14" t="n">
        <f aca="false">S2980+T2980*$V$8</f>
        <v>0.699615689973361</v>
      </c>
      <c r="T2981" s="15" t="n">
        <f aca="false">SIN(R2981)*COS(R2981)*V2981^2</f>
        <v>-2.064029893651</v>
      </c>
      <c r="U2981" s="12" t="n">
        <f aca="false">U2980+V2980*$V$8</f>
        <v>2.35120103513067</v>
      </c>
      <c r="V2981" s="16" t="n">
        <f aca="false">SQRT((1-($D$4*S2981)^2)/($D$4*SIN(R2981)^2))</f>
        <v>2.97575342029798</v>
      </c>
    </row>
    <row r="2982" customFormat="false" ht="12" hidden="false" customHeight="false" outlineLevel="0" collapsed="false">
      <c r="P2982" s="3" t="n">
        <v>2971</v>
      </c>
      <c r="Q2982" s="12" t="n">
        <f aca="false">P2982*V$8</f>
        <v>2.971</v>
      </c>
      <c r="R2982" s="17" t="n">
        <f aca="false">R2981+S2981*$V$8</f>
        <v>2.89980923267367</v>
      </c>
      <c r="S2982" s="14" t="n">
        <f aca="false">S2981+T2981*$V$8</f>
        <v>0.69755166007971</v>
      </c>
      <c r="T2982" s="15" t="n">
        <f aca="false">SIN(R2982)*COS(R2982)*V2982^2</f>
        <v>-2.08193649431516</v>
      </c>
      <c r="U2982" s="12" t="n">
        <f aca="false">U2981+V2981*$V$8</f>
        <v>2.35417678855097</v>
      </c>
      <c r="V2982" s="16" t="n">
        <f aca="false">SQRT((1-($D$4*S2982)^2)/($D$4*SIN(R2982)^2))</f>
        <v>2.99261108497261</v>
      </c>
    </row>
    <row r="2983" customFormat="false" ht="12" hidden="false" customHeight="false" outlineLevel="0" collapsed="false">
      <c r="P2983" s="3" t="n">
        <v>2972</v>
      </c>
      <c r="Q2983" s="12" t="n">
        <f aca="false">P2983*V$8</f>
        <v>2.972</v>
      </c>
      <c r="R2983" s="17" t="n">
        <f aca="false">R2982+S2982*$V$8</f>
        <v>2.90050678433375</v>
      </c>
      <c r="S2983" s="14" t="n">
        <f aca="false">S2982+T2982*$V$8</f>
        <v>0.695469723585395</v>
      </c>
      <c r="T2983" s="15" t="n">
        <f aca="false">SIN(R2983)*COS(R2983)*V2983^2</f>
        <v>-2.09999698579814</v>
      </c>
      <c r="U2983" s="12" t="n">
        <f aca="false">U2982+V2982*$V$8</f>
        <v>2.35716939963595</v>
      </c>
      <c r="V2983" s="16" t="n">
        <f aca="false">SQRT((1-($D$4*S2983)^2)/($D$4*SIN(R2983)^2))</f>
        <v>3.00956496310765</v>
      </c>
    </row>
    <row r="2984" customFormat="false" ht="12" hidden="false" customHeight="false" outlineLevel="0" collapsed="false">
      <c r="P2984" s="3" t="n">
        <v>2973</v>
      </c>
      <c r="Q2984" s="12" t="n">
        <f aca="false">P2984*V$8</f>
        <v>2.973</v>
      </c>
      <c r="R2984" s="17" t="n">
        <f aca="false">R2983+S2983*$V$8</f>
        <v>2.90120225405734</v>
      </c>
      <c r="S2984" s="14" t="n">
        <f aca="false">S2983+T2983*$V$8</f>
        <v>0.693369726599597</v>
      </c>
      <c r="T2984" s="15" t="n">
        <f aca="false">SIN(R2984)*COS(R2984)*V2984^2</f>
        <v>-2.11821204200692</v>
      </c>
      <c r="U2984" s="12" t="n">
        <f aca="false">U2983+V2983*$V$8</f>
        <v>2.36017896459905</v>
      </c>
      <c r="V2984" s="16" t="n">
        <f aca="false">SQRT((1-($D$4*S2984)^2)/($D$4*SIN(R2984)^2))</f>
        <v>3.02661500110012</v>
      </c>
    </row>
    <row r="2985" customFormat="false" ht="12" hidden="false" customHeight="false" outlineLevel="0" collapsed="false">
      <c r="P2985" s="3" t="n">
        <v>2974</v>
      </c>
      <c r="Q2985" s="12" t="n">
        <f aca="false">P2985*V$8</f>
        <v>2.974</v>
      </c>
      <c r="R2985" s="17" t="n">
        <f aca="false">R2984+S2984*$V$8</f>
        <v>2.90189562378394</v>
      </c>
      <c r="S2985" s="14" t="n">
        <f aca="false">S2984+T2984*$V$8</f>
        <v>0.69125151455759</v>
      </c>
      <c r="T2985" s="15" t="n">
        <f aca="false">SIN(R2985)*COS(R2985)*V2985^2</f>
        <v>-2.13658231481605</v>
      </c>
      <c r="U2985" s="12" t="n">
        <f aca="false">U2984+V2984*$V$8</f>
        <v>2.36320557960015</v>
      </c>
      <c r="V2985" s="16" t="n">
        <f aca="false">SQRT((1-($D$4*S2985)^2)/($D$4*SIN(R2985)^2))</f>
        <v>3.04376112433838</v>
      </c>
    </row>
    <row r="2986" customFormat="false" ht="12" hidden="false" customHeight="false" outlineLevel="0" collapsed="false">
      <c r="P2986" s="3" t="n">
        <v>2975</v>
      </c>
      <c r="Q2986" s="12" t="n">
        <f aca="false">P2986*V$8</f>
        <v>2.975</v>
      </c>
      <c r="R2986" s="17" t="n">
        <f aca="false">R2985+S2985*$V$8</f>
        <v>2.90258687529849</v>
      </c>
      <c r="S2986" s="14" t="n">
        <f aca="false">S2985+T2985*$V$8</f>
        <v>0.689114932242774</v>
      </c>
      <c r="T2986" s="15" t="n">
        <f aca="false">SIN(R2986)*COS(R2986)*V2986^2</f>
        <v>-2.15510843308742</v>
      </c>
      <c r="U2986" s="12" t="n">
        <f aca="false">U2985+V2985*$V$8</f>
        <v>2.36624934072449</v>
      </c>
      <c r="V2986" s="16" t="n">
        <f aca="false">SQRT((1-($D$4*S2986)^2)/($D$4*SIN(R2986)^2))</f>
        <v>3.06100323661259</v>
      </c>
    </row>
    <row r="2987" customFormat="false" ht="12" hidden="false" customHeight="false" outlineLevel="0" collapsed="false">
      <c r="P2987" s="3" t="n">
        <v>2976</v>
      </c>
      <c r="Q2987" s="12" t="n">
        <f aca="false">P2987*V$8</f>
        <v>2.976</v>
      </c>
      <c r="R2987" s="17" t="n">
        <f aca="false">R2986+S2986*$V$8</f>
        <v>2.90327599023074</v>
      </c>
      <c r="S2987" s="14" t="n">
        <f aca="false">S2986+T2986*$V$8</f>
        <v>0.686959823809687</v>
      </c>
      <c r="T2987" s="15" t="n">
        <f aca="false">SIN(R2987)*COS(R2987)*V2987^2</f>
        <v>-2.17379100166653</v>
      </c>
      <c r="U2987" s="12" t="n">
        <f aca="false">U2986+V2986*$V$8</f>
        <v>2.3693103439611</v>
      </c>
      <c r="V2987" s="16" t="n">
        <f aca="false">SQRT((1-($D$4*S2987)^2)/($D$4*SIN(R2987)^2))</f>
        <v>3.0783412195156</v>
      </c>
    </row>
    <row r="2988" customFormat="false" ht="12" hidden="false" customHeight="false" outlineLevel="0" collapsed="false">
      <c r="P2988" s="3" t="n">
        <v>2977</v>
      </c>
      <c r="Q2988" s="12" t="n">
        <f aca="false">P2988*V$8</f>
        <v>2.977</v>
      </c>
      <c r="R2988" s="17" t="n">
        <f aca="false">R2987+S2987*$V$8</f>
        <v>2.90396295005455</v>
      </c>
      <c r="S2988" s="14" t="n">
        <f aca="false">S2987+T2987*$V$8</f>
        <v>0.68478603280802</v>
      </c>
      <c r="T2988" s="15" t="n">
        <f aca="false">SIN(R2988)*COS(R2988)*V2988^2</f>
        <v>-2.1926306003551</v>
      </c>
      <c r="U2988" s="12" t="n">
        <f aca="false">U2987+V2987*$V$8</f>
        <v>2.37238868518062</v>
      </c>
      <c r="V2988" s="16" t="n">
        <f aca="false">SQRT((1-($D$4*S2988)^2)/($D$4*SIN(R2988)^2))</f>
        <v>3.09577493183426</v>
      </c>
    </row>
    <row r="2989" customFormat="false" ht="12" hidden="false" customHeight="false" outlineLevel="0" collapsed="false">
      <c r="P2989" s="3" t="n">
        <v>2978</v>
      </c>
      <c r="Q2989" s="12" t="n">
        <f aca="false">P2989*V$8</f>
        <v>2.978</v>
      </c>
      <c r="R2989" s="17" t="n">
        <f aca="false">R2988+S2988*$V$8</f>
        <v>2.90464773608735</v>
      </c>
      <c r="S2989" s="14" t="n">
        <f aca="false">S2988+T2988*$V$8</f>
        <v>0.682593402207665</v>
      </c>
      <c r="T2989" s="15" t="n">
        <f aca="false">SIN(R2989)*COS(R2989)*V2989^2</f>
        <v>-2.2116277828597</v>
      </c>
      <c r="U2989" s="12" t="n">
        <f aca="false">U2988+V2988*$V$8</f>
        <v>2.37548446011245</v>
      </c>
      <c r="V2989" s="16" t="n">
        <f aca="false">SQRT((1-($D$4*S2989)^2)/($D$4*SIN(R2989)^2))</f>
        <v>3.1133042089314</v>
      </c>
    </row>
    <row r="2990" customFormat="false" ht="12" hidden="false" customHeight="false" outlineLevel="0" collapsed="false">
      <c r="P2990" s="3" t="n">
        <v>2979</v>
      </c>
      <c r="Q2990" s="12" t="n">
        <f aca="false">P2990*V$8</f>
        <v>2.979</v>
      </c>
      <c r="R2990" s="17" t="n">
        <f aca="false">R2989+S2989*$V$8</f>
        <v>2.90533032948956</v>
      </c>
      <c r="S2990" s="14" t="n">
        <f aca="false">S2989+T2989*$V$8</f>
        <v>0.680381774424805</v>
      </c>
      <c r="T2990" s="15" t="n">
        <f aca="false">SIN(R2990)*COS(R2990)*V2990^2</f>
        <v>-2.23078307571645</v>
      </c>
      <c r="U2990" s="12" t="n">
        <f aca="false">U2989+V2989*$V$8</f>
        <v>2.37859776432139</v>
      </c>
      <c r="V2990" s="16" t="n">
        <f aca="false">SQRT((1-($D$4*S2990)^2)/($D$4*SIN(R2990)^2))</f>
        <v>3.13092886211824</v>
      </c>
    </row>
    <row r="2991" customFormat="false" ht="12" hidden="false" customHeight="false" outlineLevel="0" collapsed="false">
      <c r="P2991" s="3" t="n">
        <v>2980</v>
      </c>
      <c r="Q2991" s="12" t="n">
        <f aca="false">P2991*V$8</f>
        <v>2.98</v>
      </c>
      <c r="R2991" s="17" t="n">
        <f aca="false">R2990+S2990*$V$8</f>
        <v>2.90601071126399</v>
      </c>
      <c r="S2991" s="14" t="n">
        <f aca="false">S2990+T2990*$V$8</f>
        <v>0.678150991349089</v>
      </c>
      <c r="T2991" s="15" t="n">
        <f aca="false">SIN(R2991)*COS(R2991)*V2991^2</f>
        <v>-2.25009697719136</v>
      </c>
      <c r="U2991" s="12" t="n">
        <f aca="false">U2990+V2990*$V$8</f>
        <v>2.3817286931835</v>
      </c>
      <c r="V2991" s="16" t="n">
        <f aca="false">SQRT((1-($D$4*S2991)^2)/($D$4*SIN(R2991)^2))</f>
        <v>3.14864867801765</v>
      </c>
    </row>
    <row r="2992" customFormat="false" ht="12" hidden="false" customHeight="false" outlineLevel="0" collapsed="false">
      <c r="P2992" s="3" t="n">
        <v>2981</v>
      </c>
      <c r="Q2992" s="12" t="n">
        <f aca="false">P2992*V$8</f>
        <v>2.981</v>
      </c>
      <c r="R2992" s="17" t="n">
        <f aca="false">R2991+S2991*$V$8</f>
        <v>2.90668886225533</v>
      </c>
      <c r="S2992" s="14" t="n">
        <f aca="false">S2991+T2991*$V$8</f>
        <v>0.675900894371898</v>
      </c>
      <c r="T2992" s="15" t="n">
        <f aca="false">SIN(R2992)*COS(R2992)*V2992^2</f>
        <v>-2.26956995615647</v>
      </c>
      <c r="U2992" s="12" t="n">
        <f aca="false">U2991+V2991*$V$8</f>
        <v>2.38487734186152</v>
      </c>
      <c r="V2992" s="16" t="n">
        <f aca="false">SQRT((1-($D$4*S2992)^2)/($D$4*SIN(R2992)^2))</f>
        <v>3.166463417918</v>
      </c>
    </row>
    <row r="2993" customFormat="false" ht="12" hidden="false" customHeight="false" outlineLevel="0" collapsed="false">
      <c r="P2993" s="3" t="n">
        <v>2982</v>
      </c>
      <c r="Q2993" s="12" t="n">
        <f aca="false">P2993*V$8</f>
        <v>2.982</v>
      </c>
      <c r="R2993" s="17" t="n">
        <f aca="false">R2992+S2992*$V$8</f>
        <v>2.90736476314971</v>
      </c>
      <c r="S2993" s="14" t="n">
        <f aca="false">S2992+T2992*$V$8</f>
        <v>0.673631324415741</v>
      </c>
      <c r="T2993" s="15" t="n">
        <f aca="false">SIN(R2993)*COS(R2993)*V2993^2</f>
        <v>-2.28920245094144</v>
      </c>
      <c r="U2993" s="12" t="n">
        <f aca="false">U2992+V2992*$V$8</f>
        <v>2.38804380527944</v>
      </c>
      <c r="V2993" s="16" t="n">
        <f aca="false">SQRT((1-($D$4*S2993)^2)/($D$4*SIN(R2993)^2))</f>
        <v>3.18437281711808</v>
      </c>
    </row>
    <row r="2994" customFormat="false" ht="12" hidden="false" customHeight="false" outlineLevel="0" collapsed="false">
      <c r="P2994" s="3" t="n">
        <v>2983</v>
      </c>
      <c r="Q2994" s="12" t="n">
        <f aca="false">P2994*V$8</f>
        <v>2.983</v>
      </c>
      <c r="R2994" s="17" t="n">
        <f aca="false">R2993+S2993*$V$8</f>
        <v>2.90803839447412</v>
      </c>
      <c r="S2994" s="14" t="n">
        <f aca="false">S2993+T2993*$V$8</f>
        <v>0.6713421219648</v>
      </c>
      <c r="T2994" s="15" t="n">
        <f aca="false">SIN(R2994)*COS(R2994)*V2994^2</f>
        <v>-2.30899486816072</v>
      </c>
      <c r="U2994" s="12" t="n">
        <f aca="false">U2993+V2993*$V$8</f>
        <v>2.39122817809656</v>
      </c>
      <c r="V2994" s="16" t="n">
        <f aca="false">SQRT((1-($D$4*S2994)^2)/($D$4*SIN(R2994)^2))</f>
        <v>3.20237658426285</v>
      </c>
    </row>
    <row r="2995" customFormat="false" ht="12" hidden="false" customHeight="false" outlineLevel="0" collapsed="false">
      <c r="P2995" s="3" t="n">
        <v>2984</v>
      </c>
      <c r="Q2995" s="12" t="n">
        <f aca="false">P2995*V$8</f>
        <v>2.984</v>
      </c>
      <c r="R2995" s="17" t="n">
        <f aca="false">R2994+S2994*$V$8</f>
        <v>2.90870973659609</v>
      </c>
      <c r="S2995" s="14" t="n">
        <f aca="false">S2994+T2994*$V$8</f>
        <v>0.669033127096639</v>
      </c>
      <c r="T2995" s="15" t="n">
        <f aca="false">SIN(R2995)*COS(R2995)*V2995^2</f>
        <v>-2.32894758151599</v>
      </c>
      <c r="U2995" s="12" t="n">
        <f aca="false">U2994+V2994*$V$8</f>
        <v>2.39443055468082</v>
      </c>
      <c r="V2995" s="16" t="n">
        <f aca="false">SQRT((1-($D$4*S2995)^2)/($D$4*SIN(R2995)^2))</f>
        <v>3.22047440067045</v>
      </c>
    </row>
    <row r="2996" customFormat="false" ht="12" hidden="false" customHeight="false" outlineLevel="0" collapsed="false">
      <c r="P2996" s="3" t="n">
        <v>2985</v>
      </c>
      <c r="Q2996" s="12" t="n">
        <f aca="false">P2996*V$8</f>
        <v>2.985</v>
      </c>
      <c r="R2996" s="17" t="n">
        <f aca="false">R2995+S2995*$V$8</f>
        <v>2.90937876972318</v>
      </c>
      <c r="S2996" s="14" t="n">
        <f aca="false">S2995+T2995*$V$8</f>
        <v>0.666704179515123</v>
      </c>
      <c r="T2996" s="15" t="n">
        <f aca="false">SIN(R2996)*COS(R2996)*V2996^2</f>
        <v>-2.34906093057411</v>
      </c>
      <c r="U2996" s="12" t="n">
        <f aca="false">U2995+V2995*$V$8</f>
        <v>2.39765102908149</v>
      </c>
      <c r="V2996" s="16" t="n">
        <f aca="false">SQRT((1-($D$4*S2996)^2)/($D$4*SIN(R2996)^2))</f>
        <v>3.23866591965039</v>
      </c>
    </row>
    <row r="2997" customFormat="false" ht="12" hidden="false" customHeight="false" outlineLevel="0" collapsed="false">
      <c r="P2997" s="3" t="n">
        <v>2986</v>
      </c>
      <c r="Q2997" s="12" t="n">
        <f aca="false">P2997*V$8</f>
        <v>2.986</v>
      </c>
      <c r="R2997" s="17" t="n">
        <f aca="false">R2996+S2996*$V$8</f>
        <v>2.9100454739027</v>
      </c>
      <c r="S2997" s="14" t="n">
        <f aca="false">S2996+T2996*$V$8</f>
        <v>0.664355118584549</v>
      </c>
      <c r="T2997" s="15" t="n">
        <f aca="false">SIN(R2997)*COS(R2997)*V2997^2</f>
        <v>-2.36933521952037</v>
      </c>
      <c r="U2997" s="12" t="n">
        <f aca="false">U2996+V2996*$V$8</f>
        <v>2.40088969500114</v>
      </c>
      <c r="V2997" s="16" t="n">
        <f aca="false">SQRT((1-($D$4*S2997)^2)/($D$4*SIN(R2997)^2))</f>
        <v>3.25695076581325</v>
      </c>
    </row>
    <row r="2998" customFormat="false" ht="12" hidden="false" customHeight="false" outlineLevel="0" collapsed="false">
      <c r="P2998" s="3" t="n">
        <v>2987</v>
      </c>
      <c r="Q2998" s="12" t="n">
        <f aca="false">P2998*V$8</f>
        <v>2.987</v>
      </c>
      <c r="R2998" s="17" t="n">
        <f aca="false">R2997+S2997*$V$8</f>
        <v>2.91070982902128</v>
      </c>
      <c r="S2998" s="14" t="n">
        <f aca="false">S2997+T2997*$V$8</f>
        <v>0.661985783365028</v>
      </c>
      <c r="T2998" s="15" t="n">
        <f aca="false">SIN(R2998)*COS(R2998)*V2998^2</f>
        <v>-2.3897707158871</v>
      </c>
      <c r="U2998" s="12" t="n">
        <f aca="false">U2997+V2997*$V$8</f>
        <v>2.40414664576695</v>
      </c>
      <c r="V2998" s="16" t="n">
        <f aca="false">SQRT((1-($D$4*S2998)^2)/($D$4*SIN(R2998)^2))</f>
        <v>3.27532853437204</v>
      </c>
    </row>
    <row r="2999" customFormat="false" ht="12" hidden="false" customHeight="false" outlineLevel="0" collapsed="false">
      <c r="P2999" s="3" t="n">
        <v>2988</v>
      </c>
      <c r="Q2999" s="12" t="n">
        <f aca="false">P2999*V$8</f>
        <v>2.988</v>
      </c>
      <c r="R2999" s="17" t="n">
        <f aca="false">R2998+S2998*$V$8</f>
        <v>2.91137181480465</v>
      </c>
      <c r="S2999" s="14" t="n">
        <f aca="false">S2998+T2998*$V$8</f>
        <v>0.659596012649141</v>
      </c>
      <c r="T2999" s="15" t="n">
        <f aca="false">SIN(R2999)*COS(R2999)*V2999^2</f>
        <v>-2.41036764925772</v>
      </c>
      <c r="U2999" s="12" t="n">
        <f aca="false">U2998+V2998*$V$8</f>
        <v>2.40742197430133</v>
      </c>
      <c r="V2999" s="16" t="n">
        <f aca="false">SQRT((1-($D$4*S2999)^2)/($D$4*SIN(R2999)^2))</f>
        <v>3.29379879043527</v>
      </c>
    </row>
    <row r="3000" customFormat="false" ht="12" hidden="false" customHeight="false" outlineLevel="0" collapsed="false">
      <c r="P3000" s="3" t="n">
        <v>2989</v>
      </c>
      <c r="Q3000" s="12" t="n">
        <f aca="false">P3000*V$8</f>
        <v>2.989</v>
      </c>
      <c r="R3000" s="17" t="n">
        <f aca="false">R2999+S2999*$V$8</f>
        <v>2.9120314108173</v>
      </c>
      <c r="S3000" s="14" t="n">
        <f aca="false">S2999+T2999*$V$8</f>
        <v>0.657185644999884</v>
      </c>
      <c r="T3000" s="15" t="n">
        <f aca="false">SIN(R3000)*COS(R3000)*V3000^2</f>
        <v>-2.43112620994639</v>
      </c>
      <c r="U3000" s="12" t="n">
        <f aca="false">U2999+V2999*$V$8</f>
        <v>2.41071577309176</v>
      </c>
      <c r="V3000" s="16" t="n">
        <f aca="false">SQRT((1-($D$4*S3000)^2)/($D$4*SIN(R3000)^2))</f>
        <v>3.31236106829223</v>
      </c>
    </row>
    <row r="3001" customFormat="false" ht="12" hidden="false" customHeight="false" outlineLevel="0" collapsed="false">
      <c r="P3001" s="3" t="n">
        <v>2990</v>
      </c>
      <c r="Q3001" s="12" t="n">
        <f aca="false">P3001*V$8</f>
        <v>2.99</v>
      </c>
      <c r="R3001" s="17" t="n">
        <f aca="false">R3000+S3000*$V$8</f>
        <v>2.9126885964623</v>
      </c>
      <c r="S3001" s="14" t="n">
        <f aca="false">S3000+T3000*$V$8</f>
        <v>0.654754518789937</v>
      </c>
      <c r="T3001" s="15" t="n">
        <f aca="false">SIN(R3001)*COS(R3001)*V3001^2</f>
        <v>-2.45204654765312</v>
      </c>
      <c r="U3001" s="12" t="n">
        <f aca="false">U3000+V3000*$V$8</f>
        <v>2.41402813416005</v>
      </c>
      <c r="V3001" s="16" t="n">
        <f aca="false">SQRT((1-($D$4*S3001)^2)/($D$4*SIN(R3001)^2))</f>
        <v>3.33101487069041</v>
      </c>
    </row>
    <row r="3002" customFormat="false" ht="12" hidden="false" customHeight="false" outlineLevel="0" collapsed="false">
      <c r="P3002" s="3" t="n">
        <v>2991</v>
      </c>
      <c r="Q3002" s="12" t="n">
        <f aca="false">P3002*V$8</f>
        <v>2.991</v>
      </c>
      <c r="R3002" s="17" t="n">
        <f aca="false">R3001+S3001*$V$8</f>
        <v>2.91334335098109</v>
      </c>
      <c r="S3002" s="14" t="n">
        <f aca="false">S3001+T3001*$V$8</f>
        <v>0.652302472242284</v>
      </c>
      <c r="T3002" s="15" t="n">
        <f aca="false">SIN(R3002)*COS(R3002)*V3002^2</f>
        <v>-2.47312877009479</v>
      </c>
      <c r="U3002" s="12" t="n">
        <f aca="false">U3001+V3001*$V$8</f>
        <v>2.41735914903074</v>
      </c>
      <c r="V3002" s="16" t="n">
        <f aca="false">SQRT((1-($D$4*S3002)^2)/($D$4*SIN(R3002)^2))</f>
        <v>3.34975966810558</v>
      </c>
    </row>
    <row r="3003" customFormat="false" ht="12" hidden="false" customHeight="false" outlineLevel="0" collapsed="false">
      <c r="P3003" s="3" t="n">
        <v>2992</v>
      </c>
      <c r="Q3003" s="12" t="n">
        <f aca="false">P3003*V$8</f>
        <v>2.992</v>
      </c>
      <c r="R3003" s="17" t="n">
        <f aca="false">R3002+S3002*$V$8</f>
        <v>2.91399565345333</v>
      </c>
      <c r="S3003" s="14" t="n">
        <f aca="false">S3002+T3002*$V$8</f>
        <v>0.64982934347219</v>
      </c>
      <c r="T3003" s="15" t="n">
        <f aca="false">SIN(R3003)*COS(R3003)*V3003^2</f>
        <v>-2.49437294161204</v>
      </c>
      <c r="U3003" s="12" t="n">
        <f aca="false">U3002+V3002*$V$8</f>
        <v>2.42070890869885</v>
      </c>
      <c r="V3003" s="16" t="n">
        <f aca="false">SQRT((1-($D$4*S3003)^2)/($D$4*SIN(R3003)^2))</f>
        <v>3.36859489800462</v>
      </c>
    </row>
    <row r="3004" customFormat="false" ht="12" hidden="false" customHeight="false" outlineLevel="0" collapsed="false">
      <c r="P3004" s="3" t="n">
        <v>2993</v>
      </c>
      <c r="Q3004" s="12" t="n">
        <f aca="false">P3004*V$8</f>
        <v>2.993</v>
      </c>
      <c r="R3004" s="17" t="n">
        <f aca="false">R3003+S3003*$V$8</f>
        <v>2.9146454827968</v>
      </c>
      <c r="S3004" s="14" t="n">
        <f aca="false">S3003+T3003*$V$8</f>
        <v>0.647334970530577</v>
      </c>
      <c r="T3004" s="15" t="n">
        <f aca="false">SIN(R3004)*COS(R3004)*V3004^2</f>
        <v>-2.51577908175238</v>
      </c>
      <c r="U3004" s="12" t="n">
        <f aca="false">U3003+V3003*$V$8</f>
        <v>2.42407750359685</v>
      </c>
      <c r="V3004" s="16" t="n">
        <f aca="false">SQRT((1-($D$4*S3004)^2)/($D$4*SIN(R3004)^2))</f>
        <v>3.38751996410145</v>
      </c>
    </row>
    <row r="3005" customFormat="false" ht="12" hidden="false" customHeight="false" outlineLevel="0" collapsed="false">
      <c r="P3005" s="3" t="n">
        <v>2994</v>
      </c>
      <c r="Q3005" s="12" t="n">
        <f aca="false">P3005*V$8</f>
        <v>2.994</v>
      </c>
      <c r="R3005" s="17" t="n">
        <f aca="false">R3004+S3004*$V$8</f>
        <v>2.91529281776733</v>
      </c>
      <c r="S3005" s="14" t="n">
        <f aca="false">S3004+T3004*$V$8</f>
        <v>0.644819191448825</v>
      </c>
      <c r="T3005" s="15" t="n">
        <f aca="false">SIN(R3005)*COS(R3005)*V3005^2</f>
        <v>-2.53734716382971</v>
      </c>
      <c r="U3005" s="12" t="n">
        <f aca="false">U3004+V3004*$V$8</f>
        <v>2.42746502356096</v>
      </c>
      <c r="V3005" s="16" t="n">
        <f aca="false">SQRT((1-($D$4*S3005)^2)/($D$4*SIN(R3005)^2))</f>
        <v>3.4065342356065</v>
      </c>
    </row>
    <row r="3006" customFormat="false" ht="12" hidden="false" customHeight="false" outlineLevel="0" collapsed="false">
      <c r="P3006" s="3" t="n">
        <v>2995</v>
      </c>
      <c r="Q3006" s="12" t="n">
        <f aca="false">P3006*V$8</f>
        <v>2.995</v>
      </c>
      <c r="R3006" s="17" t="n">
        <f aca="false">R3005+S3005*$V$8</f>
        <v>2.91593763695878</v>
      </c>
      <c r="S3006" s="14" t="n">
        <f aca="false">S3005+T3005*$V$8</f>
        <v>0.642281844284995</v>
      </c>
      <c r="T3006" s="15" t="n">
        <f aca="false">SIN(R3006)*COS(R3006)*V3006^2</f>
        <v>-2.55907711346054</v>
      </c>
      <c r="U3006" s="12" t="n">
        <f aca="false">U3005+V3005*$V$8</f>
        <v>2.43087155779656</v>
      </c>
      <c r="V3006" s="16" t="n">
        <f aca="false">SQRT((1-($D$4*S3006)^2)/($D$4*SIN(R3006)^2))</f>
        <v>3.42563704646981</v>
      </c>
    </row>
    <row r="3007" customFormat="false" ht="12" hidden="false" customHeight="false" outlineLevel="0" collapsed="false">
      <c r="P3007" s="3" t="n">
        <v>2996</v>
      </c>
      <c r="Q3007" s="12" t="n">
        <f aca="false">P3007*V$8</f>
        <v>2.996</v>
      </c>
      <c r="R3007" s="17" t="n">
        <f aca="false">R3006+S3006*$V$8</f>
        <v>2.91657991880307</v>
      </c>
      <c r="S3007" s="14" t="n">
        <f aca="false">S3006+T3006*$V$8</f>
        <v>0.639722767171535</v>
      </c>
      <c r="T3007" s="15" t="n">
        <f aca="false">SIN(R3007)*COS(R3007)*V3007^2</f>
        <v>-2.58096880707739</v>
      </c>
      <c r="U3007" s="12" t="n">
        <f aca="false">U3006+V3006*$V$8</f>
        <v>2.43429719484303</v>
      </c>
      <c r="V3007" s="16" t="n">
        <f aca="false">SQRT((1-($D$4*S3007)^2)/($D$4*SIN(R3007)^2))</f>
        <v>3.44482769461836</v>
      </c>
    </row>
    <row r="3008" customFormat="false" ht="12" hidden="false" customHeight="false" outlineLevel="0" collapsed="false">
      <c r="P3008" s="3" t="n">
        <v>2997</v>
      </c>
      <c r="Q3008" s="12" t="n">
        <f aca="false">P3008*V$8</f>
        <v>2.997</v>
      </c>
      <c r="R3008" s="17" t="n">
        <f aca="false">R3007+S3007*$V$8</f>
        <v>2.91721964157024</v>
      </c>
      <c r="S3008" s="14" t="n">
        <f aca="false">S3007+T3007*$V$8</f>
        <v>0.637141798364458</v>
      </c>
      <c r="T3008" s="15" t="n">
        <f aca="false">SIN(R3008)*COS(R3008)*V3008^2</f>
        <v>-2.60302207041962</v>
      </c>
      <c r="U3008" s="12" t="n">
        <f aca="false">U3007+V3007*$V$8</f>
        <v>2.43774202253765</v>
      </c>
      <c r="V3008" s="16" t="n">
        <f aca="false">SQRT((1-($D$4*S3008)^2)/($D$4*SIN(R3008)^2))</f>
        <v>3.46410544118791</v>
      </c>
    </row>
    <row r="3009" customFormat="false" ht="12" hidden="false" customHeight="false" outlineLevel="0" collapsed="false">
      <c r="P3009" s="3" t="n">
        <v>2998</v>
      </c>
      <c r="Q3009" s="12" t="n">
        <f aca="false">P3009*V$8</f>
        <v>2.998</v>
      </c>
      <c r="R3009" s="17" t="n">
        <f aca="false">R3008+S3008*$V$8</f>
        <v>2.9178567833686</v>
      </c>
      <c r="S3009" s="14" t="n">
        <f aca="false">S3008+T3008*$V$8</f>
        <v>0.634538776294038</v>
      </c>
      <c r="T3009" s="15" t="n">
        <f aca="false">SIN(R3009)*COS(R3009)*V3009^2</f>
        <v>-2.62523667700209</v>
      </c>
      <c r="U3009" s="12" t="n">
        <f aca="false">U3008+V3008*$V$8</f>
        <v>2.44120612797884</v>
      </c>
      <c r="V3009" s="16" t="n">
        <f aca="false">SQRT((1-($D$4*S3009)^2)/($D$4*SIN(R3009)^2))</f>
        <v>3.48346950974977</v>
      </c>
    </row>
    <row r="3010" customFormat="false" ht="12" hidden="false" customHeight="false" outlineLevel="0" collapsed="false">
      <c r="P3010" s="3" t="n">
        <v>2999</v>
      </c>
      <c r="Q3010" s="12" t="n">
        <f aca="false">P3010*V$8</f>
        <v>2.999</v>
      </c>
      <c r="R3010" s="17" t="n">
        <f aca="false">R3009+S3009*$V$8</f>
        <v>2.9184913221449</v>
      </c>
      <c r="S3010" s="14" t="n">
        <f aca="false">S3009+T3009*$V$8</f>
        <v>0.631913539617036</v>
      </c>
      <c r="T3010" s="15" t="n">
        <f aca="false">SIN(R3010)*COS(R3010)*V3010^2</f>
        <v>-2.64761234656239</v>
      </c>
      <c r="U3010" s="12" t="n">
        <f aca="false">U3009+V3009*$V$8</f>
        <v>2.44468959748859</v>
      </c>
      <c r="V3010" s="16" t="n">
        <f aca="false">SQRT((1-($D$4*S3010)^2)/($D$4*SIN(R3010)^2))</f>
        <v>3.50291908553286</v>
      </c>
    </row>
    <row r="3011" customFormat="false" ht="12" hidden="false" customHeight="false" outlineLevel="0" collapsed="false">
      <c r="P3011" s="3" t="n">
        <v>3000</v>
      </c>
      <c r="Q3011" s="12" t="n">
        <f aca="false">P3011*V$8</f>
        <v>3</v>
      </c>
      <c r="R3011" s="17" t="n">
        <f aca="false">R3010+S3010*$V$8</f>
        <v>2.91912323568451</v>
      </c>
      <c r="S3011" s="14" t="n">
        <f aca="false">S3010+T3010*$V$8</f>
        <v>0.629265927270473</v>
      </c>
      <c r="T3011" s="15" t="n">
        <f aca="false">SIN(R3011)*COS(R3011)*V3011^2</f>
        <v>-2.67014874348687</v>
      </c>
      <c r="U3011" s="12" t="n">
        <f aca="false">U3010+V3010*$V$8</f>
        <v>2.44819251657412</v>
      </c>
      <c r="V3011" s="16" t="n">
        <f aca="false">SQRT((1-($D$4*S3011)^2)/($D$4*SIN(R3011)^2))</f>
        <v>3.52245331464175</v>
      </c>
    </row>
    <row r="3012" customFormat="false" ht="12" hidden="false" customHeight="false" outlineLevel="0" collapsed="false">
      <c r="P3012" s="3" t="n">
        <v>3001</v>
      </c>
      <c r="Q3012" s="12" t="n">
        <f aca="false">P3012*V$8</f>
        <v>3.001</v>
      </c>
      <c r="R3012" s="17" t="n">
        <f aca="false">R3011+S3011*$V$8</f>
        <v>2.91975250161178</v>
      </c>
      <c r="S3012" s="14" t="n">
        <f aca="false">S3011+T3011*$V$8</f>
        <v>0.626595778526986</v>
      </c>
      <c r="T3012" s="15" t="n">
        <f aca="false">SIN(R3012)*COS(R3012)*V3012^2</f>
        <v>-2.69284547521627</v>
      </c>
      <c r="U3012" s="12" t="n">
        <f aca="false">U3011+V3011*$V$8</f>
        <v>2.45171496988876</v>
      </c>
      <c r="V3012" s="16" t="n">
        <f aca="false">SQRT((1-($D$4*S3012)^2)/($D$4*SIN(R3012)^2))</f>
        <v>3.54207130327085</v>
      </c>
    </row>
    <row r="3013" customFormat="false" ht="12" hidden="false" customHeight="false" outlineLevel="0" collapsed="false">
      <c r="P3013" s="3" t="n">
        <v>3002</v>
      </c>
      <c r="Q3013" s="12" t="n">
        <f aca="false">P3013*V$8</f>
        <v>3.002</v>
      </c>
      <c r="R3013" s="17" t="n">
        <f aca="false">R3012+S3012*$V$8</f>
        <v>2.92037909739031</v>
      </c>
      <c r="S3013" s="14" t="n">
        <f aca="false">S3012+T3012*$V$8</f>
        <v>0.62390293305177</v>
      </c>
      <c r="T3013" s="15" t="n">
        <f aca="false">SIN(R3013)*COS(R3013)*V3013^2</f>
        <v>-2.71570209063157</v>
      </c>
      <c r="U3013" s="12" t="n">
        <f aca="false">U3012+V3012*$V$8</f>
        <v>2.45525704119203</v>
      </c>
      <c r="V3013" s="16" t="n">
        <f aca="false">SQRT((1-($D$4*S3013)^2)/($D$4*SIN(R3013)^2))</f>
        <v>3.56177211691555</v>
      </c>
    </row>
    <row r="3014" customFormat="false" ht="12" hidden="false" customHeight="false" outlineLevel="0" collapsed="false">
      <c r="P3014" s="3" t="n">
        <v>3003</v>
      </c>
      <c r="Q3014" s="12" t="n">
        <f aca="false">P3014*V$8</f>
        <v>3.003</v>
      </c>
      <c r="R3014" s="17" t="n">
        <f aca="false">R3013+S3013*$V$8</f>
        <v>2.92100300032336</v>
      </c>
      <c r="S3014" s="14" t="n">
        <f aca="false">S3013+T3013*$V$8</f>
        <v>0.621187230961139</v>
      </c>
      <c r="T3014" s="15" t="n">
        <f aca="false">SIN(R3014)*COS(R3014)*V3014^2</f>
        <v>-2.73871807842062</v>
      </c>
      <c r="U3014" s="12" t="n">
        <f aca="false">U3013+V3013*$V$8</f>
        <v>2.45881881330895</v>
      </c>
      <c r="V3014" s="16" t="n">
        <f aca="false">SQRT((1-($D$4*S3014)^2)/($D$4*SIN(R3014)^2))</f>
        <v>3.58155477958065</v>
      </c>
    </row>
    <row r="3015" customFormat="false" ht="12" hidden="false" customHeight="false" outlineLevel="0" collapsed="false">
      <c r="P3015" s="3" t="n">
        <v>3004</v>
      </c>
      <c r="Q3015" s="12" t="n">
        <f aca="false">P3015*V$8</f>
        <v>3.004</v>
      </c>
      <c r="R3015" s="17" t="n">
        <f aca="false">R3014+S3014*$V$8</f>
        <v>2.92162418755432</v>
      </c>
      <c r="S3015" s="14" t="n">
        <f aca="false">S3014+T3014*$V$8</f>
        <v>0.618448512882718</v>
      </c>
      <c r="T3015" s="15" t="n">
        <f aca="false">SIN(R3015)*COS(R3015)*V3015^2</f>
        <v>-2.76189286542657</v>
      </c>
      <c r="U3015" s="12" t="n">
        <f aca="false">U3014+V3014*$V$8</f>
        <v>2.46240036808853</v>
      </c>
      <c r="V3015" s="16" t="n">
        <f aca="false">SQRT((1-($D$4*S3015)^2)/($D$4*SIN(R3015)^2))</f>
        <v>3.60141827298678</v>
      </c>
    </row>
    <row r="3016" customFormat="false" ht="12" hidden="false" customHeight="false" outlineLevel="0" collapsed="false">
      <c r="P3016" s="3" t="n">
        <v>3005</v>
      </c>
      <c r="Q3016" s="12" t="n">
        <f aca="false">P3016*V$8</f>
        <v>3.005</v>
      </c>
      <c r="R3016" s="17" t="n">
        <f aca="false">R3015+S3015*$V$8</f>
        <v>2.92224263606721</v>
      </c>
      <c r="S3016" s="14" t="n">
        <f aca="false">S3015+T3015*$V$8</f>
        <v>0.615686620017291</v>
      </c>
      <c r="T3016" s="15" t="n">
        <f aca="false">SIN(R3016)*COS(R3016)*V3016^2</f>
        <v>-2.78522581497866</v>
      </c>
      <c r="U3016" s="12" t="n">
        <f aca="false">U3015+V3015*$V$8</f>
        <v>2.46600178636152</v>
      </c>
      <c r="V3016" s="16" t="n">
        <f aca="false">SQRT((1-($D$4*S3016)^2)/($D$4*SIN(R3016)^2))</f>
        <v>3.62136153577529</v>
      </c>
    </row>
    <row r="3017" customFormat="false" ht="12" hidden="false" customHeight="false" outlineLevel="0" collapsed="false">
      <c r="P3017" s="3" t="n">
        <v>3006</v>
      </c>
      <c r="Q3017" s="12" t="n">
        <f aca="false">P3017*V$8</f>
        <v>3.006</v>
      </c>
      <c r="R3017" s="17" t="n">
        <f aca="false">R3016+S3016*$V$8</f>
        <v>2.92285832268722</v>
      </c>
      <c r="S3017" s="14" t="n">
        <f aca="false">S3016+T3016*$V$8</f>
        <v>0.612901394202313</v>
      </c>
      <c r="T3017" s="15" t="n">
        <f aca="false">SIN(R3017)*COS(R3017)*V3017^2</f>
        <v>-2.80871622520646</v>
      </c>
      <c r="U3017" s="12" t="n">
        <f aca="false">U3016+V3016*$V$8</f>
        <v>2.46962314789729</v>
      </c>
      <c r="V3017" s="16" t="n">
        <f aca="false">SQRT((1-($D$4*S3017)^2)/($D$4*SIN(R3017)^2))</f>
        <v>3.64138346271234</v>
      </c>
    </row>
    <row r="3018" customFormat="false" ht="12" hidden="false" customHeight="false" outlineLevel="0" collapsed="false">
      <c r="P3018" s="3" t="n">
        <v>3007</v>
      </c>
      <c r="Q3018" s="12" t="n">
        <f aca="false">P3018*V$8</f>
        <v>3.007</v>
      </c>
      <c r="R3018" s="17" t="n">
        <f aca="false">R3017+S3017*$V$8</f>
        <v>2.92347122408143</v>
      </c>
      <c r="S3018" s="14" t="n">
        <f aca="false">S3017+T3017*$V$8</f>
        <v>0.610092677977106</v>
      </c>
      <c r="T3018" s="15" t="n">
        <f aca="false">SIN(R3018)*COS(R3018)*V3018^2</f>
        <v>-2.83236332733842</v>
      </c>
      <c r="U3018" s="12" t="n">
        <f aca="false">U3017+V3017*$V$8</f>
        <v>2.47326453136</v>
      </c>
      <c r="V3018" s="16" t="n">
        <f aca="false">SQRT((1-($D$4*S3018)^2)/($D$4*SIN(R3018)^2))</f>
        <v>3.66148290389286</v>
      </c>
    </row>
    <row r="3019" customFormat="false" ht="12" hidden="false" customHeight="false" outlineLevel="0" collapsed="false">
      <c r="P3019" s="3" t="n">
        <v>3008</v>
      </c>
      <c r="Q3019" s="12" t="n">
        <f aca="false">P3019*V$8</f>
        <v>3.008</v>
      </c>
      <c r="R3019" s="17" t="n">
        <f aca="false">R3018+S3018*$V$8</f>
        <v>2.9240813167594</v>
      </c>
      <c r="S3019" s="14" t="n">
        <f aca="false">S3018+T3018*$V$8</f>
        <v>0.607260314649768</v>
      </c>
      <c r="T3019" s="15" t="n">
        <f aca="false">SIN(R3019)*COS(R3019)*V3019^2</f>
        <v>-2.85616628398575</v>
      </c>
      <c r="U3019" s="12" t="n">
        <f aca="false">U3018+V3018*$V$8</f>
        <v>2.4769260142639</v>
      </c>
      <c r="V3019" s="16" t="n">
        <f aca="false">SQRT((1-($D$4*S3019)^2)/($D$4*SIN(R3019)^2))</f>
        <v>3.68165866394484</v>
      </c>
    </row>
    <row r="3020" customFormat="false" ht="12" hidden="false" customHeight="false" outlineLevel="0" collapsed="false">
      <c r="P3020" s="3" t="n">
        <v>3009</v>
      </c>
      <c r="Q3020" s="12" t="n">
        <f aca="false">P3020*V$8</f>
        <v>3.009</v>
      </c>
      <c r="R3020" s="17" t="n">
        <f aca="false">R3019+S3019*$V$8</f>
        <v>2.92468857707405</v>
      </c>
      <c r="S3020" s="14" t="n">
        <f aca="false">S3019+T3019*$V$8</f>
        <v>0.604404148365782</v>
      </c>
      <c r="T3020" s="15" t="n">
        <f aca="false">SIN(R3020)*COS(R3020)*V3020^2</f>
        <v>-2.88012418741274</v>
      </c>
      <c r="U3020" s="12" t="n">
        <f aca="false">U3019+V3019*$V$8</f>
        <v>2.48060767292784</v>
      </c>
      <c r="V3020" s="16" t="n">
        <f aca="false">SQRT((1-($D$4*S3020)^2)/($D$4*SIN(R3020)^2))</f>
        <v>3.70190950123506</v>
      </c>
    </row>
    <row r="3021" customFormat="false" ht="12" hidden="false" customHeight="false" outlineLevel="0" collapsed="false">
      <c r="P3021" s="3" t="n">
        <v>3010</v>
      </c>
      <c r="Q3021" s="12" t="n">
        <f aca="false">P3021*V$8</f>
        <v>3.01</v>
      </c>
      <c r="R3021" s="17" t="n">
        <f aca="false">R3020+S3020*$V$8</f>
        <v>2.92529298122242</v>
      </c>
      <c r="S3021" s="14" t="n">
        <f aca="false">S3020+T3020*$V$8</f>
        <v>0.601524024178369</v>
      </c>
      <c r="T3021" s="15" t="n">
        <f aca="false">SIN(R3021)*COS(R3021)*V3021^2</f>
        <v>-2.90423605779475</v>
      </c>
      <c r="U3021" s="12" t="n">
        <f aca="false">U3020+V3020*$V$8</f>
        <v>2.48430958242908</v>
      </c>
      <c r="V3021" s="16" t="n">
        <f aca="false">SQRT((1-($D$4*S3021)^2)/($D$4*SIN(R3021)^2))</f>
        <v>3.7222341270766</v>
      </c>
    </row>
    <row r="3022" customFormat="false" ht="12" hidden="false" customHeight="false" outlineLevel="0" collapsed="false">
      <c r="P3022" s="3" t="n">
        <v>3011</v>
      </c>
      <c r="Q3022" s="12" t="n">
        <f aca="false">P3022*V$8</f>
        <v>3.011</v>
      </c>
      <c r="R3022" s="17" t="n">
        <f aca="false">R3021+S3021*$V$8</f>
        <v>2.9258945052466</v>
      </c>
      <c r="S3022" s="14" t="n">
        <f aca="false">S3021+T3021*$V$8</f>
        <v>0.598619788120575</v>
      </c>
      <c r="T3022" s="15" t="n">
        <f aca="false">SIN(R3022)*COS(R3022)*V3022^2</f>
        <v>-2.92850084146497</v>
      </c>
      <c r="U3022" s="12" t="n">
        <f aca="false">U3021+V3021*$V$8</f>
        <v>2.48803181655615</v>
      </c>
      <c r="V3022" s="16" t="n">
        <f aca="false">SQRT((1-($D$4*S3022)^2)/($D$4*SIN(R3022)^2))</f>
        <v>3.74263120493925</v>
      </c>
    </row>
    <row r="3023" customFormat="false" ht="12" hidden="false" customHeight="false" outlineLevel="0" collapsed="false">
      <c r="P3023" s="3" t="n">
        <v>3012</v>
      </c>
      <c r="Q3023" s="12" t="n">
        <f aca="false">P3023*V$8</f>
        <v>3.012</v>
      </c>
      <c r="R3023" s="17" t="n">
        <f aca="false">R3022+S3022*$V$8</f>
        <v>2.92649312503472</v>
      </c>
      <c r="S3023" s="14" t="n">
        <f aca="false">S3022+T3022*$V$8</f>
        <v>0.59569128727911</v>
      </c>
      <c r="T3023" s="15" t="n">
        <f aca="false">SIN(R3023)*COS(R3023)*V3023^2</f>
        <v>-2.95291740915139</v>
      </c>
      <c r="U3023" s="12" t="n">
        <f aca="false">U3022+V3022*$V$8</f>
        <v>2.49177444776109</v>
      </c>
      <c r="V3023" s="16" t="n">
        <f aca="false">SQRT((1-($D$4*S3023)^2)/($D$4*SIN(R3023)^2))</f>
        <v>3.76309934966336</v>
      </c>
    </row>
    <row r="3024" customFormat="false" ht="12" hidden="false" customHeight="false" outlineLevel="0" collapsed="false">
      <c r="P3024" s="3" t="n">
        <v>3013</v>
      </c>
      <c r="Q3024" s="12" t="n">
        <f aca="false">P3024*V$8</f>
        <v>3.013</v>
      </c>
      <c r="R3024" s="17" t="n">
        <f aca="false">R3023+S3023*$V$8</f>
        <v>2.927088816322</v>
      </c>
      <c r="S3024" s="14" t="n">
        <f aca="false">S3023+T3023*$V$8</f>
        <v>0.592738369869958</v>
      </c>
      <c r="T3024" s="15" t="n">
        <f aca="false">SIN(R3024)*COS(R3024)*V3024^2</f>
        <v>-2.97748455420525</v>
      </c>
      <c r="U3024" s="12" t="n">
        <f aca="false">U3023+V3023*$V$8</f>
        <v>2.49553754711076</v>
      </c>
      <c r="V3024" s="16" t="n">
        <f aca="false">SQRT((1-($D$4*S3024)^2)/($D$4*SIN(R3024)^2))</f>
        <v>3.78363712667823</v>
      </c>
    </row>
    <row r="3025" customFormat="false" ht="12" hidden="false" customHeight="false" outlineLevel="0" collapsed="false">
      <c r="P3025" s="3" t="n">
        <v>3014</v>
      </c>
      <c r="Q3025" s="12" t="n">
        <f aca="false">P3025*V$8</f>
        <v>3.014</v>
      </c>
      <c r="R3025" s="17" t="n">
        <f aca="false">R3024+S3024*$V$8</f>
        <v>2.92768155469187</v>
      </c>
      <c r="S3025" s="14" t="n">
        <f aca="false">S3024+T3024*$V$8</f>
        <v>0.589760885315753</v>
      </c>
      <c r="T3025" s="15" t="n">
        <f aca="false">SIN(R3025)*COS(R3025)*V3025^2</f>
        <v>-3.00220099082259</v>
      </c>
      <c r="U3025" s="12" t="n">
        <f aca="false">U3024+V3024*$V$8</f>
        <v>2.49932118423743</v>
      </c>
      <c r="V3025" s="16" t="n">
        <f aca="false">SQRT((1-($D$4*S3025)^2)/($D$4*SIN(R3025)^2))</f>
        <v>3.80424305122567</v>
      </c>
    </row>
    <row r="3026" customFormat="false" ht="12" hidden="false" customHeight="false" outlineLevel="0" collapsed="false">
      <c r="P3026" s="3" t="n">
        <v>3015</v>
      </c>
      <c r="Q3026" s="12" t="n">
        <f aca="false">P3026*V$8</f>
        <v>3.015</v>
      </c>
      <c r="R3026" s="17" t="n">
        <f aca="false">R3025+S3025*$V$8</f>
        <v>2.92827131557718</v>
      </c>
      <c r="S3026" s="14" t="n">
        <f aca="false">S3025+T3025*$V$8</f>
        <v>0.58675868432493</v>
      </c>
      <c r="T3026" s="15" t="n">
        <f aca="false">SIN(R3026)*COS(R3026)*V3026^2</f>
        <v>-3.02706535226031</v>
      </c>
      <c r="U3026" s="12" t="n">
        <f aca="false">U3025+V3025*$V$8</f>
        <v>2.50312542728866</v>
      </c>
      <c r="V3026" s="16" t="n">
        <f aca="false">SQRT((1-($D$4*S3026)^2)/($D$4*SIN(R3026)^2))</f>
        <v>3.82491558758984</v>
      </c>
    </row>
    <row r="3027" customFormat="false" ht="12" hidden="false" customHeight="false" outlineLevel="0" collapsed="false">
      <c r="P3027" s="3" t="n">
        <v>3016</v>
      </c>
      <c r="Q3027" s="12" t="n">
        <f aca="false">P3027*V$8</f>
        <v>3.016</v>
      </c>
      <c r="R3027" s="17" t="n">
        <f aca="false">R3026+S3026*$V$8</f>
        <v>2.92885807426151</v>
      </c>
      <c r="S3027" s="14" t="n">
        <f aca="false">S3026+T3026*$V$8</f>
        <v>0.58373161897267</v>
      </c>
      <c r="T3027" s="15" t="n">
        <f aca="false">SIN(R3027)*COS(R3027)*V3027^2</f>
        <v>-3.05207618904837</v>
      </c>
      <c r="U3027" s="12" t="n">
        <f aca="false">U3026+V3026*$V$8</f>
        <v>2.50695034287625</v>
      </c>
      <c r="V3027" s="16" t="n">
        <f aca="false">SQRT((1-($D$4*S3027)^2)/($D$4*SIN(R3027)^2))</f>
        <v>3.84565314833428</v>
      </c>
    </row>
    <row r="3028" customFormat="false" ht="12" hidden="false" customHeight="false" outlineLevel="0" collapsed="false">
      <c r="P3028" s="3" t="n">
        <v>3017</v>
      </c>
      <c r="Q3028" s="12" t="n">
        <f aca="false">P3028*V$8</f>
        <v>3.017</v>
      </c>
      <c r="R3028" s="17" t="n">
        <f aca="false">R3027+S3027*$V$8</f>
        <v>2.92944180588048</v>
      </c>
      <c r="S3028" s="14" t="n">
        <f aca="false">S3027+T3027*$V$8</f>
        <v>0.580679542783622</v>
      </c>
      <c r="T3028" s="15" t="n">
        <f aca="false">SIN(R3028)*COS(R3028)*V3028^2</f>
        <v>-3.07723196720005</v>
      </c>
      <c r="U3028" s="12" t="n">
        <f aca="false">U3027+V3027*$V$8</f>
        <v>2.51079599602458</v>
      </c>
      <c r="V3028" s="16" t="n">
        <f aca="false">SQRT((1-($D$4*S3028)^2)/($D$4*SIN(R3028)^2))</f>
        <v>3.86645409354697</v>
      </c>
    </row>
    <row r="3029" customFormat="false" ht="12" hidden="false" customHeight="false" outlineLevel="0" collapsed="false">
      <c r="P3029" s="3" t="n">
        <v>3018</v>
      </c>
      <c r="Q3029" s="12" t="n">
        <f aca="false">P3029*V$8</f>
        <v>3.018</v>
      </c>
      <c r="R3029" s="17" t="n">
        <f aca="false">R3028+S3028*$V$8</f>
        <v>2.93002248542326</v>
      </c>
      <c r="S3029" s="14" t="n">
        <f aca="false">S3028+T3028*$V$8</f>
        <v>0.577602310816422</v>
      </c>
      <c r="T3029" s="15" t="n">
        <f aca="false">SIN(R3029)*COS(R3029)*V3029^2</f>
        <v>-3.10253106642176</v>
      </c>
      <c r="U3029" s="12" t="n">
        <f aca="false">U3028+V3028*$V$8</f>
        <v>2.51466245011813</v>
      </c>
      <c r="V3029" s="16" t="n">
        <f aca="false">SQRT((1-($D$4*S3029)^2)/($D$4*SIN(R3029)^2))</f>
        <v>3.88731673009466</v>
      </c>
    </row>
    <row r="3030" customFormat="false" ht="12" hidden="false" customHeight="false" outlineLevel="0" collapsed="false">
      <c r="P3030" s="3" t="n">
        <v>3019</v>
      </c>
      <c r="Q3030" s="12" t="n">
        <f aca="false">P3030*V$8</f>
        <v>3.019</v>
      </c>
      <c r="R3030" s="17" t="n">
        <f aca="false">R3029+S3029*$V$8</f>
        <v>2.93060008773408</v>
      </c>
      <c r="S3030" s="14" t="n">
        <f aca="false">S3029+T3029*$V$8</f>
        <v>0.57449977975</v>
      </c>
      <c r="T3030" s="15" t="n">
        <f aca="false">SIN(R3030)*COS(R3030)*V3030^2</f>
        <v>-3.12797177832453</v>
      </c>
      <c r="U3030" s="12" t="n">
        <f aca="false">U3029+V3029*$V$8</f>
        <v>2.51854976684823</v>
      </c>
      <c r="V3030" s="16" t="n">
        <f aca="false">SQRT((1-($D$4*S3030)^2)/($D$4*SIN(R3030)^2))</f>
        <v>3.90823931088732</v>
      </c>
    </row>
    <row r="3031" customFormat="false" ht="12" hidden="false" customHeight="false" outlineLevel="0" collapsed="false">
      <c r="P3031" s="3" t="n">
        <v>3020</v>
      </c>
      <c r="Q3031" s="12" t="n">
        <f aca="false">P3031*V$8</f>
        <v>3.02</v>
      </c>
      <c r="R3031" s="17" t="n">
        <f aca="false">R3030+S3030*$V$8</f>
        <v>2.93117458751383</v>
      </c>
      <c r="S3031" s="14" t="n">
        <f aca="false">S3030+T3030*$V$8</f>
        <v>0.571371807971675</v>
      </c>
      <c r="T3031" s="15" t="n">
        <f aca="false">SIN(R3031)*COS(R3031)*V3031^2</f>
        <v>-3.15355230463906</v>
      </c>
      <c r="U3031" s="12" t="n">
        <f aca="false">U3030+V3030*$V$8</f>
        <v>2.52245800615911</v>
      </c>
      <c r="V3031" s="16" t="n">
        <f aca="false">SQRT((1-($D$4*S3031)^2)/($D$4*SIN(R3031)^2))</f>
        <v>3.92922003415398</v>
      </c>
    </row>
    <row r="3032" customFormat="false" ht="12" hidden="false" customHeight="false" outlineLevel="0" collapsed="false">
      <c r="P3032" s="3" t="n">
        <v>3021</v>
      </c>
      <c r="Q3032" s="12" t="n">
        <f aca="false">P3032*V$8</f>
        <v>3.021</v>
      </c>
      <c r="R3032" s="17" t="n">
        <f aca="false">R3031+S3031*$V$8</f>
        <v>2.9317459593218</v>
      </c>
      <c r="S3032" s="14" t="n">
        <f aca="false">S3031+T3031*$V$8</f>
        <v>0.568218255667036</v>
      </c>
      <c r="T3032" s="15" t="n">
        <f aca="false">SIN(R3032)*COS(R3032)*V3032^2</f>
        <v>-3.17927075543639</v>
      </c>
      <c r="U3032" s="12" t="n">
        <f aca="false">U3031+V3031*$V$8</f>
        <v>2.52638722619327</v>
      </c>
      <c r="V3032" s="16" t="n">
        <f aca="false">SQRT((1-($D$4*S3032)^2)/($D$4*SIN(R3032)^2))</f>
        <v>3.95025704273087</v>
      </c>
    </row>
    <row r="3033" customFormat="false" ht="12" hidden="false" customHeight="false" outlineLevel="0" collapsed="false">
      <c r="P3033" s="3" t="n">
        <v>3022</v>
      </c>
      <c r="Q3033" s="12" t="n">
        <f aca="false">P3033*V$8</f>
        <v>3.022</v>
      </c>
      <c r="R3033" s="17" t="n">
        <f aca="false">R3032+S3032*$V$8</f>
        <v>2.93231417757747</v>
      </c>
      <c r="S3033" s="14" t="n">
        <f aca="false">S3032+T3032*$V$8</f>
        <v>0.5650389849116</v>
      </c>
      <c r="T3033" s="15" t="n">
        <f aca="false">SIN(R3033)*COS(R3033)*V3033^2</f>
        <v>-3.20512514735639</v>
      </c>
      <c r="U3033" s="12" t="n">
        <f aca="false">U3032+V3032*$V$8</f>
        <v>2.530337483236</v>
      </c>
      <c r="V3033" s="16" t="n">
        <f aca="false">SQRT((1-($D$4*S3033)^2)/($D$4*SIN(R3033)^2))</f>
        <v>3.97134842336325</v>
      </c>
    </row>
    <row r="3034" customFormat="false" ht="12" hidden="false" customHeight="false" outlineLevel="0" collapsed="false">
      <c r="P3034" s="3" t="n">
        <v>3023</v>
      </c>
      <c r="Q3034" s="12" t="n">
        <f aca="false">P3034*V$8</f>
        <v>3.023</v>
      </c>
      <c r="R3034" s="17" t="n">
        <f aca="false">R3033+S3033*$V$8</f>
        <v>2.93287921656238</v>
      </c>
      <c r="S3034" s="14" t="n">
        <f aca="false">S3033+T3033*$V$8</f>
        <v>0.561833859764244</v>
      </c>
      <c r="T3034" s="15" t="n">
        <f aca="false">SIN(R3034)*COS(R3034)*V3034^2</f>
        <v>-3.23111340184623</v>
      </c>
      <c r="U3034" s="12" t="n">
        <f aca="false">U3033+V3033*$V$8</f>
        <v>2.53430883165936</v>
      </c>
      <c r="V3034" s="16" t="n">
        <f aca="false">SQRT((1-($D$4*S3034)^2)/($D$4*SIN(R3034)^2))</f>
        <v>3.99249220602192</v>
      </c>
    </row>
    <row r="3035" customFormat="false" ht="12" hidden="false" customHeight="false" outlineLevel="0" collapsed="false">
      <c r="P3035" s="3" t="n">
        <v>3024</v>
      </c>
      <c r="Q3035" s="12" t="n">
        <f aca="false">P3035*V$8</f>
        <v>3.024</v>
      </c>
      <c r="R3035" s="17" t="n">
        <f aca="false">R3034+S3034*$V$8</f>
        <v>2.93344105042215</v>
      </c>
      <c r="S3035" s="14" t="n">
        <f aca="false">S3034+T3034*$V$8</f>
        <v>0.558602746362397</v>
      </c>
      <c r="T3035" s="15" t="n">
        <f aca="false">SIN(R3035)*COS(R3035)*V3035^2</f>
        <v>-3.25723334341132</v>
      </c>
      <c r="U3035" s="12" t="n">
        <f aca="false">U3034+V3034*$V$8</f>
        <v>2.53830132386538</v>
      </c>
      <c r="V3035" s="16" t="n">
        <f aca="false">SQRT((1-($D$4*S3035)^2)/($D$4*SIN(R3035)^2))</f>
        <v>4.01368636323574</v>
      </c>
    </row>
    <row r="3036" customFormat="false" ht="12" hidden="false" customHeight="false" outlineLevel="0" collapsed="false">
      <c r="P3036" s="3" t="n">
        <v>3025</v>
      </c>
      <c r="Q3036" s="12" t="n">
        <f aca="false">P3036*V$8</f>
        <v>3.025</v>
      </c>
      <c r="R3036" s="17" t="n">
        <f aca="false">R3035+S3035*$V$8</f>
        <v>2.93399965316851</v>
      </c>
      <c r="S3036" s="14" t="n">
        <f aca="false">S3035+T3035*$V$8</f>
        <v>0.555345513018986</v>
      </c>
      <c r="T3036" s="15" t="n">
        <f aca="false">SIN(R3036)*COS(R3036)*V3036^2</f>
        <v>-3.28348269788098</v>
      </c>
      <c r="U3036" s="12" t="n">
        <f aca="false">U3035+V3035*$V$8</f>
        <v>2.54231501022862</v>
      </c>
      <c r="V3036" s="16" t="n">
        <f aca="false">SQRT((1-($D$4*S3036)^2)/($D$4*SIN(R3036)^2))</f>
        <v>4.03492880944145</v>
      </c>
    </row>
    <row r="3037" customFormat="false" ht="12" hidden="false" customHeight="false" outlineLevel="0" collapsed="false">
      <c r="P3037" s="3" t="n">
        <v>3026</v>
      </c>
      <c r="Q3037" s="12" t="n">
        <f aca="false">P3037*V$8</f>
        <v>3.026</v>
      </c>
      <c r="R3037" s="17" t="n">
        <f aca="false">R3036+S3036*$V$8</f>
        <v>2.93455499868153</v>
      </c>
      <c r="S3037" s="14" t="n">
        <f aca="false">S3036+T3036*$V$8</f>
        <v>0.552062030321105</v>
      </c>
      <c r="T3037" s="15" t="n">
        <f aca="false">SIN(R3037)*COS(R3037)*V3037^2</f>
        <v>-3.30985909069146</v>
      </c>
      <c r="U3037" s="12" t="n">
        <f aca="false">U3036+V3036*$V$8</f>
        <v>2.54634993903806</v>
      </c>
      <c r="V3037" s="16" t="n">
        <f aca="false">SQRT((1-($D$4*S3037)^2)/($D$4*SIN(R3037)^2))</f>
        <v>4.05621740035191</v>
      </c>
    </row>
    <row r="3038" customFormat="false" ht="12" hidden="false" customHeight="false" outlineLevel="0" collapsed="false">
      <c r="P3038" s="3" t="n">
        <v>3027</v>
      </c>
      <c r="Q3038" s="12" t="n">
        <f aca="false">P3038*V$8</f>
        <v>3.027</v>
      </c>
      <c r="R3038" s="17" t="n">
        <f aca="false">R3037+S3037*$V$8</f>
        <v>2.93510706071185</v>
      </c>
      <c r="S3038" s="14" t="n">
        <f aca="false">S3037+T3037*$V$8</f>
        <v>0.548752171230414</v>
      </c>
      <c r="T3038" s="15" t="n">
        <f aca="false">SIN(R3038)*COS(R3038)*V3038^2</f>
        <v>-3.33636004518896</v>
      </c>
      <c r="U3038" s="12" t="n">
        <f aca="false">U3037+V3037*$V$8</f>
        <v>2.55040615643841</v>
      </c>
      <c r="V3038" s="16" t="n">
        <f aca="false">SQRT((1-($D$4*S3038)^2)/($D$4*SIN(R3038)^2))</f>
        <v>4.07754993234436</v>
      </c>
    </row>
    <row r="3039" customFormat="false" ht="12" hidden="false" customHeight="false" outlineLevel="0" collapsed="false">
      <c r="P3039" s="3" t="n">
        <v>3028</v>
      </c>
      <c r="Q3039" s="12" t="n">
        <f aca="false">P3039*V$8</f>
        <v>3.028</v>
      </c>
      <c r="R3039" s="17" t="n">
        <f aca="false">R3038+S3038*$V$8</f>
        <v>2.93565581288308</v>
      </c>
      <c r="S3039" s="14" t="n">
        <f aca="false">S3038+T3038*$V$8</f>
        <v>0.545415811185225</v>
      </c>
      <c r="T3039" s="15" t="n">
        <f aca="false">SIN(R3039)*COS(R3039)*V3039^2</f>
        <v>-3.36298298095527</v>
      </c>
      <c r="U3039" s="12" t="n">
        <f aca="false">U3038+V3038*$V$8</f>
        <v>2.55448370637076</v>
      </c>
      <c r="V3039" s="16" t="n">
        <f aca="false">SQRT((1-($D$4*S3039)^2)/($D$4*SIN(R3039)^2))</f>
        <v>4.09892414186975</v>
      </c>
    </row>
    <row r="3040" customFormat="false" ht="12" hidden="false" customHeight="false" outlineLevel="0" collapsed="false">
      <c r="P3040" s="3" t="n">
        <v>3029</v>
      </c>
      <c r="Q3040" s="12" t="n">
        <f aca="false">P3040*V$8</f>
        <v>3.029</v>
      </c>
      <c r="R3040" s="17" t="n">
        <f aca="false">R3039+S3039*$V$8</f>
        <v>2.93620122869426</v>
      </c>
      <c r="S3040" s="14" t="n">
        <f aca="false">S3039+T3039*$V$8</f>
        <v>0.542052828204269</v>
      </c>
      <c r="T3040" s="15" t="n">
        <f aca="false">SIN(R3040)*COS(R3040)*V3040^2</f>
        <v>-3.38972521215889</v>
      </c>
      <c r="U3040" s="12" t="n">
        <f aca="false">U3039+V3039*$V$8</f>
        <v>2.55858263051263</v>
      </c>
      <c r="V3040" s="16" t="n">
        <f aca="false">SQRT((1-($D$4*S3040)^2)/($D$4*SIN(R3040)^2))</f>
        <v>4.1203377048848</v>
      </c>
    </row>
    <row r="3041" customFormat="false" ht="12" hidden="false" customHeight="false" outlineLevel="0" collapsed="false">
      <c r="P3041" s="3" t="n">
        <v>3030</v>
      </c>
      <c r="Q3041" s="12" t="n">
        <f aca="false">P3041*V$8</f>
        <v>3.03</v>
      </c>
      <c r="R3041" s="17" t="n">
        <f aca="false">R3040+S3040*$V$8</f>
        <v>2.93674328152247</v>
      </c>
      <c r="S3041" s="14" t="n">
        <f aca="false">S3040+T3040*$V$8</f>
        <v>0.538663102992111</v>
      </c>
      <c r="T3041" s="15" t="n">
        <f aca="false">SIN(R3041)*COS(R3041)*V3041^2</f>
        <v>-3.41658394593451</v>
      </c>
      <c r="U3041" s="12" t="n">
        <f aca="false">U3040+V3040*$V$8</f>
        <v>2.56270296821751</v>
      </c>
      <c r="V3041" s="16" t="n">
        <f aca="false">SQRT((1-($D$4*S3041)^2)/($D$4*SIN(R3041)^2))</f>
        <v>4.14178823630806</v>
      </c>
    </row>
    <row r="3042" customFormat="false" ht="12" hidden="false" customHeight="false" outlineLevel="0" collapsed="false">
      <c r="P3042" s="3" t="n">
        <v>3031</v>
      </c>
      <c r="Q3042" s="12" t="n">
        <f aca="false">P3042*V$8</f>
        <v>3.031</v>
      </c>
      <c r="R3042" s="17" t="n">
        <f aca="false">R3041+S3041*$V$8</f>
        <v>2.93728194462546</v>
      </c>
      <c r="S3042" s="14" t="n">
        <f aca="false">S3041+T3041*$V$8</f>
        <v>0.535246519046176</v>
      </c>
      <c r="T3042" s="15" t="n">
        <f aca="false">SIN(R3042)*COS(R3042)*V3042^2</f>
        <v>-3.44355628079393</v>
      </c>
      <c r="U3042" s="12" t="n">
        <f aca="false">U3041+V3041*$V$8</f>
        <v>2.56684475645382</v>
      </c>
      <c r="V3042" s="16" t="n">
        <f aca="false">SQRT((1-($D$4*S3042)^2)/($D$4*SIN(R3042)^2))</f>
        <v>4.16327328950142</v>
      </c>
    </row>
    <row r="3043" customFormat="false" ht="12" hidden="false" customHeight="false" outlineLevel="0" collapsed="false">
      <c r="P3043" s="3" t="n">
        <v>3032</v>
      </c>
      <c r="Q3043" s="12" t="n">
        <f aca="false">P3043*V$8</f>
        <v>3.032</v>
      </c>
      <c r="R3043" s="17" t="n">
        <f aca="false">R3042+S3042*$V$8</f>
        <v>2.93781719114451</v>
      </c>
      <c r="S3043" s="14" t="n">
        <f aca="false">S3042+T3042*$V$8</f>
        <v>0.531802962765382</v>
      </c>
      <c r="T3043" s="15" t="n">
        <f aca="false">SIN(R3043)*COS(R3043)*V3043^2</f>
        <v>-3.47063920507128</v>
      </c>
      <c r="U3043" s="12" t="n">
        <f aca="false">U3042+V3042*$V$8</f>
        <v>2.57100802974332</v>
      </c>
      <c r="V3043" s="16" t="n">
        <f aca="false">SQRT((1-($D$4*S3043)^2)/($D$4*SIN(R3043)^2))</f>
        <v>4.18479035577861</v>
      </c>
    </row>
    <row r="3044" customFormat="false" ht="12" hidden="false" customHeight="false" outlineLevel="0" collapsed="false">
      <c r="P3044" s="3" t="n">
        <v>3033</v>
      </c>
      <c r="Q3044" s="12" t="n">
        <f aca="false">P3044*V$8</f>
        <v>3.033</v>
      </c>
      <c r="R3044" s="17" t="n">
        <f aca="false">R3043+S3043*$V$8</f>
        <v>2.93834899410727</v>
      </c>
      <c r="S3044" s="14" t="n">
        <f aca="false">S3043+T3043*$V$8</f>
        <v>0.528332323560311</v>
      </c>
      <c r="T3044" s="15" t="n">
        <f aca="false">SIN(R3044)*COS(R3044)*V3044^2</f>
        <v>-3.49782959540604</v>
      </c>
      <c r="U3044" s="12" t="n">
        <f aca="false">U3043+V3043*$V$8</f>
        <v>2.5751928200991</v>
      </c>
      <c r="V3044" s="16" t="n">
        <f aca="false">SQRT((1-($D$4*S3044)^2)/($D$4*SIN(R3044)^2))</f>
        <v>4.20633686394226</v>
      </c>
    </row>
    <row r="3045" customFormat="false" ht="12" hidden="false" customHeight="false" outlineLevel="0" collapsed="false">
      <c r="P3045" s="3" t="n">
        <v>3034</v>
      </c>
      <c r="Q3045" s="12" t="n">
        <f aca="false">P3045*V$8</f>
        <v>3.034</v>
      </c>
      <c r="R3045" s="17" t="n">
        <f aca="false">R3044+S3044*$V$8</f>
        <v>2.93887732643083</v>
      </c>
      <c r="S3045" s="14" t="n">
        <f aca="false">S3044+T3044*$V$8</f>
        <v>0.524834493964905</v>
      </c>
      <c r="T3045" s="15" t="n">
        <f aca="false">SIN(R3045)*COS(R3045)*V3045^2</f>
        <v>-3.52512421526674</v>
      </c>
      <c r="U3045" s="12" t="n">
        <f aca="false">U3044+V3044*$V$8</f>
        <v>2.57939915696304</v>
      </c>
      <c r="V3045" s="16" t="n">
        <f aca="false">SQRT((1-($D$4*S3045)^2)/($D$4*SIN(R3045)^2))</f>
        <v>4.22791017985084</v>
      </c>
    </row>
    <row r="3046" customFormat="false" ht="12" hidden="false" customHeight="false" outlineLevel="0" collapsed="false">
      <c r="P3046" s="3" t="n">
        <v>3035</v>
      </c>
      <c r="Q3046" s="12" t="n">
        <f aca="false">P3046*V$8</f>
        <v>3.035</v>
      </c>
      <c r="R3046" s="17" t="n">
        <f aca="false">R3045+S3045*$V$8</f>
        <v>2.9394021609248</v>
      </c>
      <c r="S3046" s="14" t="n">
        <f aca="false">S3045+T3045*$V$8</f>
        <v>0.521309369749638</v>
      </c>
      <c r="T3046" s="15" t="n">
        <f aca="false">SIN(R3046)*COS(R3046)*V3046^2</f>
        <v>-3.55251971351911</v>
      </c>
      <c r="U3046" s="12" t="n">
        <f aca="false">U3045+V3045*$V$8</f>
        <v>2.58362706714289</v>
      </c>
      <c r="V3046" s="16" t="n">
        <f aca="false">SQRT((1-($D$4*S3046)^2)/($D$4*SIN(R3046)^2))</f>
        <v>4.24950760601727</v>
      </c>
    </row>
    <row r="3047" customFormat="false" ht="12" hidden="false" customHeight="false" outlineLevel="0" collapsed="false">
      <c r="P3047" s="3" t="n">
        <v>3036</v>
      </c>
      <c r="Q3047" s="12" t="n">
        <f aca="false">P3047*V$8</f>
        <v>3.036</v>
      </c>
      <c r="R3047" s="17" t="n">
        <f aca="false">R3046+S3046*$V$8</f>
        <v>2.93992347029455</v>
      </c>
      <c r="S3047" s="14" t="n">
        <f aca="false">S3046+T3046*$V$8</f>
        <v>0.517756850036119</v>
      </c>
      <c r="T3047" s="15" t="n">
        <f aca="false">SIN(R3047)*COS(R3047)*V3047^2</f>
        <v>-3.58001262304169</v>
      </c>
      <c r="U3047" s="12" t="n">
        <f aca="false">U3046+V3046*$V$8</f>
        <v>2.58787657474891</v>
      </c>
      <c r="V3047" s="16" t="n">
        <f aca="false">SQRT((1-($D$4*S3047)^2)/($D$4*SIN(R3047)^2))</f>
        <v>4.27112638124067</v>
      </c>
    </row>
    <row r="3048" customFormat="false" ht="12" hidden="false" customHeight="false" outlineLevel="0" collapsed="false">
      <c r="P3048" s="3" t="n">
        <v>3037</v>
      </c>
      <c r="Q3048" s="12" t="n">
        <f aca="false">P3048*V$8</f>
        <v>3.037</v>
      </c>
      <c r="R3048" s="17" t="n">
        <f aca="false">R3047+S3047*$V$8</f>
        <v>2.94044122714458</v>
      </c>
      <c r="S3048" s="14" t="n">
        <f aca="false">S3047+T3047*$V$8</f>
        <v>0.514176837413077</v>
      </c>
      <c r="T3048" s="15" t="n">
        <f aca="false">SIN(R3048)*COS(R3048)*V3048^2</f>
        <v>-3.60759935939277</v>
      </c>
      <c r="U3048" s="12" t="n">
        <f aca="false">U3047+V3047*$V$8</f>
        <v>2.59214770113015</v>
      </c>
      <c r="V3048" s="16" t="n">
        <f aca="false">SQRT((1-($D$4*S3048)^2)/($D$4*SIN(R3048)^2))</f>
        <v>4.29276368027291</v>
      </c>
    </row>
    <row r="3049" customFormat="false" ht="12" hidden="false" customHeight="false" outlineLevel="0" collapsed="false">
      <c r="P3049" s="3" t="n">
        <v>3038</v>
      </c>
      <c r="Q3049" s="12" t="n">
        <f aca="false">P3049*V$8</f>
        <v>3.038</v>
      </c>
      <c r="R3049" s="17" t="n">
        <f aca="false">R3048+S3048*$V$8</f>
        <v>2.940955403982</v>
      </c>
      <c r="S3049" s="14" t="n">
        <f aca="false">S3048+T3048*$V$8</f>
        <v>0.510569238053685</v>
      </c>
      <c r="T3049" s="15" t="n">
        <f aca="false">SIN(R3049)*COS(R3049)*V3049^2</f>
        <v>-3.63527621953206</v>
      </c>
      <c r="U3049" s="12" t="n">
        <f aca="false">U3048+V3048*$V$8</f>
        <v>2.59644046481042</v>
      </c>
      <c r="V3049" s="16" t="n">
        <f aca="false">SQRT((1-($D$4*S3049)^2)/($D$4*SIN(R3049)^2))</f>
        <v>4.31441661352149</v>
      </c>
    </row>
    <row r="3050" customFormat="false" ht="12" hidden="false" customHeight="false" outlineLevel="0" collapsed="false">
      <c r="P3050" s="3" t="n">
        <v>3039</v>
      </c>
      <c r="Q3050" s="12" t="n">
        <f aca="false">P3050*V$8</f>
        <v>3.039</v>
      </c>
      <c r="R3050" s="17" t="n">
        <f aca="false">R3049+S3049*$V$8</f>
        <v>2.94146597322005</v>
      </c>
      <c r="S3050" s="14" t="n">
        <f aca="false">S3049+T3049*$V$8</f>
        <v>0.506933961834152</v>
      </c>
      <c r="T3050" s="15" t="n">
        <f aca="false">SIN(R3050)*COS(R3050)*V3050^2</f>
        <v>-3.66303938060081</v>
      </c>
      <c r="U3050" s="12" t="n">
        <f aca="false">U3049+V3049*$V$8</f>
        <v>2.60075488142394</v>
      </c>
      <c r="V3050" s="16" t="n">
        <f aca="false">SQRT((1-($D$4*S3050)^2)/($D$4*SIN(R3050)^2))</f>
        <v>4.33608222679063</v>
      </c>
    </row>
    <row r="3051" customFormat="false" ht="12" hidden="false" customHeight="false" outlineLevel="0" collapsed="false">
      <c r="P3051" s="3" t="n">
        <v>3040</v>
      </c>
      <c r="Q3051" s="12" t="n">
        <f aca="false">P3051*V$8</f>
        <v>3.04</v>
      </c>
      <c r="R3051" s="17" t="n">
        <f aca="false">R3050+S3050*$V$8</f>
        <v>2.94197290718188</v>
      </c>
      <c r="S3051" s="14" t="n">
        <f aca="false">S3050+T3050*$V$8</f>
        <v>0.503270922453552</v>
      </c>
      <c r="T3051" s="15" t="n">
        <f aca="false">SIN(R3051)*COS(R3051)*V3051^2</f>
        <v>-3.69088489876416</v>
      </c>
      <c r="U3051" s="12" t="n">
        <f aca="false">U3050+V3050*$V$8</f>
        <v>2.60509096365073</v>
      </c>
      <c r="V3051" s="16" t="n">
        <f aca="false">SQRT((1-($D$4*S3051)^2)/($D$4*SIN(R3051)^2))</f>
        <v>4.35775750106189</v>
      </c>
    </row>
    <row r="3052" customFormat="false" ht="12" hidden="false" customHeight="false" outlineLevel="0" collapsed="false">
      <c r="P3052" s="3" t="n">
        <v>3041</v>
      </c>
      <c r="Q3052" s="12" t="n">
        <f aca="false">P3052*V$8</f>
        <v>3.041</v>
      </c>
      <c r="R3052" s="17" t="n">
        <f aca="false">R3051+S3051*$V$8</f>
        <v>2.94247617810434</v>
      </c>
      <c r="S3052" s="14" t="n">
        <f aca="false">S3051+T3051*$V$8</f>
        <v>0.499580037554787</v>
      </c>
      <c r="T3052" s="15" t="n">
        <f aca="false">SIN(R3052)*COS(R3052)*V3052^2</f>
        <v>-3.71880870811953</v>
      </c>
      <c r="U3052" s="12" t="n">
        <f aca="false">U3051+V3051*$V$8</f>
        <v>2.6094487211518</v>
      </c>
      <c r="V3052" s="16" t="n">
        <f aca="false">SQRT((1-($D$4*S3052)^2)/($D$4*SIN(R3052)^2))</f>
        <v>4.37943935231632</v>
      </c>
    </row>
    <row r="3053" customFormat="false" ht="12" hidden="false" customHeight="false" outlineLevel="0" collapsed="false">
      <c r="P3053" s="3" t="n">
        <v>3042</v>
      </c>
      <c r="Q3053" s="12" t="n">
        <f aca="false">P3053*V$8</f>
        <v>3.042</v>
      </c>
      <c r="R3053" s="17" t="n">
        <f aca="false">R3052+S3052*$V$8</f>
        <v>2.94297575814189</v>
      </c>
      <c r="S3053" s="14" t="n">
        <f aca="false">S3052+T3052*$V$8</f>
        <v>0.495861228846668</v>
      </c>
      <c r="T3053" s="15" t="n">
        <f aca="false">SIN(R3053)*COS(R3053)*V3053^2</f>
        <v>-3.74680661967491</v>
      </c>
      <c r="U3053" s="12" t="n">
        <f aca="false">U3052+V3052*$V$8</f>
        <v>2.61382816050411</v>
      </c>
      <c r="V3053" s="16" t="n">
        <f aca="false">SQRT((1-($D$4*S3053)^2)/($D$4*SIN(R3053)^2))</f>
        <v>4.40112463139973</v>
      </c>
    </row>
    <row r="3054" customFormat="false" ht="12" hidden="false" customHeight="false" outlineLevel="0" collapsed="false">
      <c r="P3054" s="3" t="n">
        <v>3043</v>
      </c>
      <c r="Q3054" s="12" t="n">
        <f aca="false">P3054*V$8</f>
        <v>3.043</v>
      </c>
      <c r="R3054" s="17" t="n">
        <f aca="false">R3053+S3053*$V$8</f>
        <v>2.94347161937074</v>
      </c>
      <c r="S3054" s="14" t="n">
        <f aca="false">S3053+T3053*$V$8</f>
        <v>0.492114422226993</v>
      </c>
      <c r="T3054" s="15" t="n">
        <f aca="false">SIN(R3054)*COS(R3054)*V3054^2</f>
        <v>-3.774874320401</v>
      </c>
      <c r="U3054" s="12" t="n">
        <f aca="false">U3053+V3053*$V$8</f>
        <v>2.61822928513551</v>
      </c>
      <c r="V3054" s="16" t="n">
        <f aca="false">SQRT((1-($D$4*S3054)^2)/($D$4*SIN(R3054)^2))</f>
        <v>4.42281012393266</v>
      </c>
    </row>
    <row r="3055" customFormat="false" ht="12" hidden="false" customHeight="false" outlineLevel="0" collapsed="false">
      <c r="P3055" s="3" t="n">
        <v>3044</v>
      </c>
      <c r="Q3055" s="12" t="n">
        <f aca="false">P3055*V$8</f>
        <v>3.044</v>
      </c>
      <c r="R3055" s="17" t="n">
        <f aca="false">R3054+S3054*$V$8</f>
        <v>2.94396373379297</v>
      </c>
      <c r="S3055" s="14" t="n">
        <f aca="false">S3054+T3054*$V$8</f>
        <v>0.488339547906592</v>
      </c>
      <c r="T3055" s="15" t="n">
        <f aca="false">SIN(R3055)*COS(R3055)*V3055^2</f>
        <v>-3.80300737236126</v>
      </c>
      <c r="U3055" s="12" t="n">
        <f aca="false">U3054+V3054*$V$8</f>
        <v>2.62265209525945</v>
      </c>
      <c r="V3055" s="16" t="n">
        <f aca="false">SQRT((1-($D$4*S3055)^2)/($D$4*SIN(R3055)^2))</f>
        <v>4.44449255026694</v>
      </c>
    </row>
    <row r="3056" customFormat="false" ht="12" hidden="false" customHeight="false" outlineLevel="0" collapsed="false">
      <c r="P3056" s="3" t="n">
        <v>3045</v>
      </c>
      <c r="Q3056" s="12" t="n">
        <f aca="false">P3056*V$8</f>
        <v>3.045</v>
      </c>
      <c r="R3056" s="17" t="n">
        <f aca="false">R3055+S3055*$V$8</f>
        <v>2.94445207334087</v>
      </c>
      <c r="S3056" s="14" t="n">
        <f aca="false">S3055+T3055*$V$8</f>
        <v>0.484536540534231</v>
      </c>
      <c r="T3056" s="15" t="n">
        <f aca="false">SIN(R3056)*COS(R3056)*V3056^2</f>
        <v>-3.83120121192383</v>
      </c>
      <c r="U3056" s="12" t="n">
        <f aca="false">U3055+V3055*$V$8</f>
        <v>2.62709658780971</v>
      </c>
      <c r="V3056" s="16" t="n">
        <f aca="false">SQRT((1-($D$4*S3056)^2)/($D$4*SIN(R3056)^2))</f>
        <v>4.46616856549046</v>
      </c>
    </row>
    <row r="3057" customFormat="false" ht="12" hidden="false" customHeight="false" outlineLevel="0" collapsed="false">
      <c r="P3057" s="3" t="n">
        <v>3046</v>
      </c>
      <c r="Q3057" s="12" t="n">
        <f aca="false">P3057*V$8</f>
        <v>3.046</v>
      </c>
      <c r="R3057" s="17" t="n">
        <f aca="false">R3056+S3056*$V$8</f>
        <v>2.94493660988141</v>
      </c>
      <c r="S3057" s="14" t="n">
        <f aca="false">S3056+T3056*$V$8</f>
        <v>0.480705339322307</v>
      </c>
      <c r="T3057" s="15" t="n">
        <f aca="false">SIN(R3057)*COS(R3057)*V3057^2</f>
        <v>-3.8594511490596</v>
      </c>
      <c r="U3057" s="12" t="n">
        <f aca="false">U3056+V3056*$V$8</f>
        <v>2.6315627563752</v>
      </c>
      <c r="V3057" s="16" t="n">
        <f aca="false">SQRT((1-($D$4*S3057)^2)/($D$4*SIN(R3057)^2))</f>
        <v>4.4878347594819</v>
      </c>
    </row>
    <row r="3058" customFormat="false" ht="12" hidden="false" customHeight="false" outlineLevel="0" collapsed="false">
      <c r="P3058" s="3" t="n">
        <v>3047</v>
      </c>
      <c r="Q3058" s="12" t="n">
        <f aca="false">P3058*V$8</f>
        <v>3.047</v>
      </c>
      <c r="R3058" s="17" t="n">
        <f aca="false">R3057+S3057*$V$8</f>
        <v>2.94541731522073</v>
      </c>
      <c r="S3058" s="14" t="n">
        <f aca="false">S3057+T3057*$V$8</f>
        <v>0.476845888173247</v>
      </c>
      <c r="T3058" s="15" t="n">
        <f aca="false">SIN(R3058)*COS(R3058)*V3058^2</f>
        <v>-3.88775236673026</v>
      </c>
      <c r="U3058" s="12" t="n">
        <f aca="false">U3057+V3057*$V$8</f>
        <v>2.63605059113468</v>
      </c>
      <c r="V3058" s="16" t="n">
        <f aca="false">SQRT((1-($D$4*S3058)^2)/($D$4*SIN(R3058)^2))</f>
        <v>4.50948765701713</v>
      </c>
    </row>
    <row r="3059" customFormat="false" ht="12" hidden="false" customHeight="false" outlineLevel="0" collapsed="false">
      <c r="P3059" s="3" t="n">
        <v>3048</v>
      </c>
      <c r="Q3059" s="12" t="n">
        <f aca="false">P3059*V$8</f>
        <v>3.048</v>
      </c>
      <c r="R3059" s="17" t="n">
        <f aca="false">R3058+S3058*$V$8</f>
        <v>2.9458941611089</v>
      </c>
      <c r="S3059" s="14" t="n">
        <f aca="false">S3058+T3058*$V$8</f>
        <v>0.472958135806517</v>
      </c>
      <c r="T3059" s="15" t="n">
        <f aca="false">SIN(R3059)*COS(R3059)*V3059^2</f>
        <v>-3.91609992037089</v>
      </c>
      <c r="U3059" s="12" t="n">
        <f aca="false">U3058+V3058*$V$8</f>
        <v>2.6405600787917</v>
      </c>
      <c r="V3059" s="16" t="n">
        <f aca="false">SQRT((1-($D$4*S3059)^2)/($D$4*SIN(R3059)^2))</f>
        <v>4.53112371792898</v>
      </c>
    </row>
    <row r="3060" customFormat="false" ht="12" hidden="false" customHeight="false" outlineLevel="0" collapsed="false">
      <c r="P3060" s="3" t="n">
        <v>3049</v>
      </c>
      <c r="Q3060" s="12" t="n">
        <f aca="false">P3060*V$8</f>
        <v>3.049</v>
      </c>
      <c r="R3060" s="17" t="n">
        <f aca="false">R3059+S3059*$V$8</f>
        <v>2.94636711924471</v>
      </c>
      <c r="S3060" s="14" t="n">
        <f aca="false">S3059+T3059*$V$8</f>
        <v>0.469042035886146</v>
      </c>
      <c r="T3060" s="15" t="n">
        <f aca="false">SIN(R3060)*COS(R3060)*V3060^2</f>
        <v>-3.94448873747095</v>
      </c>
      <c r="U3060" s="12" t="n">
        <f aca="false">U3059+V3059*$V$8</f>
        <v>2.64509120250963</v>
      </c>
      <c r="V3060" s="16" t="n">
        <f aca="false">SQRT((1-($D$4*S3060)^2)/($D$4*SIN(R3060)^2))</f>
        <v>4.55273933732208</v>
      </c>
    </row>
    <row r="3061" customFormat="false" ht="12" hidden="false" customHeight="false" outlineLevel="0" collapsed="false">
      <c r="P3061" s="3" t="n">
        <v>3050</v>
      </c>
      <c r="Q3061" s="12" t="n">
        <f aca="false">P3061*V$8</f>
        <v>3.05</v>
      </c>
      <c r="R3061" s="17" t="n">
        <f aca="false">R3060+S3060*$V$8</f>
        <v>2.9468361612806</v>
      </c>
      <c r="S3061" s="14" t="n">
        <f aca="false">S3060+T3060*$V$8</f>
        <v>0.465097547148675</v>
      </c>
      <c r="T3061" s="15" t="n">
        <f aca="false">SIN(R3061)*COS(R3061)*V3061^2</f>
        <v>-3.97291361725812</v>
      </c>
      <c r="U3061" s="12" t="n">
        <f aca="false">U3060+V3060*$V$8</f>
        <v>2.64964394184695</v>
      </c>
      <c r="V3061" s="16" t="n">
        <f aca="false">SQRT((1-($D$4*S3061)^2)/($D$4*SIN(R3061)^2))</f>
        <v>4.57433084584455</v>
      </c>
    </row>
    <row r="3062" customFormat="false" ht="12" hidden="false" customHeight="false" outlineLevel="0" collapsed="false">
      <c r="P3062" s="3" t="n">
        <v>3051</v>
      </c>
      <c r="Q3062" s="12" t="n">
        <f aca="false">P3062*V$8</f>
        <v>3.051</v>
      </c>
      <c r="R3062" s="17" t="n">
        <f aca="false">R3061+S3061*$V$8</f>
        <v>2.94730125882774</v>
      </c>
      <c r="S3062" s="14" t="n">
        <f aca="false">S3061+T3061*$V$8</f>
        <v>0.461124633531417</v>
      </c>
      <c r="T3062" s="15" t="n">
        <f aca="false">SIN(R3062)*COS(R3062)*V3062^2</f>
        <v>-4.00136923048909</v>
      </c>
      <c r="U3062" s="12" t="n">
        <f aca="false">U3061+V3061*$V$8</f>
        <v>2.6542182726928</v>
      </c>
      <c r="V3062" s="16" t="n">
        <f aca="false">SQRT((1-($D$4*S3062)^2)/($D$4*SIN(R3062)^2))</f>
        <v>4.59589451001805</v>
      </c>
    </row>
    <row r="3063" customFormat="false" ht="12" hidden="false" customHeight="false" outlineLevel="0" collapsed="false">
      <c r="P3063" s="3" t="n">
        <v>3052</v>
      </c>
      <c r="Q3063" s="12" t="n">
        <f aca="false">P3063*V$8</f>
        <v>3.052</v>
      </c>
      <c r="R3063" s="17" t="n">
        <f aca="false">R3062+S3062*$V$8</f>
        <v>2.94776238346128</v>
      </c>
      <c r="S3063" s="14" t="n">
        <f aca="false">S3062+T3062*$V$8</f>
        <v>0.457123264300928</v>
      </c>
      <c r="T3063" s="15" t="n">
        <f aca="false">SIN(R3063)*COS(R3063)*V3063^2</f>
        <v>-4.02985011935163</v>
      </c>
      <c r="U3063" s="12" t="n">
        <f aca="false">U3062+V3062*$V$8</f>
        <v>2.65881416720282</v>
      </c>
      <c r="V3063" s="16" t="n">
        <f aca="false">SQRT((1-($D$4*S3063)^2)/($D$4*SIN(R3063)^2))</f>
        <v>4.617426532628</v>
      </c>
    </row>
    <row r="3064" customFormat="false" ht="12" hidden="false" customHeight="false" outlineLevel="0" collapsed="false">
      <c r="P3064" s="3" t="n">
        <v>3053</v>
      </c>
      <c r="Q3064" s="12" t="n">
        <f aca="false">P3064*V$8</f>
        <v>3.053</v>
      </c>
      <c r="R3064" s="17" t="n">
        <f aca="false">R3063+S3063*$V$8</f>
        <v>2.94821950672558</v>
      </c>
      <c r="S3064" s="14" t="n">
        <f aca="false">S3063+T3063*$V$8</f>
        <v>0.453093414181576</v>
      </c>
      <c r="T3064" s="15" t="n">
        <f aca="false">SIN(R3064)*COS(R3064)*V3064^2</f>
        <v>-4.05835069748202</v>
      </c>
      <c r="U3064" s="12" t="n">
        <f aca="false">U3063+V3063*$V$8</f>
        <v>2.66343159373544</v>
      </c>
      <c r="V3064" s="16" t="n">
        <f aca="false">SQRT((1-($D$4*S3064)^2)/($D$4*SIN(R3064)^2))</f>
        <v>4.63892305317558</v>
      </c>
    </row>
    <row r="3065" customFormat="false" ht="12" hidden="false" customHeight="false" outlineLevel="0" collapsed="false">
      <c r="P3065" s="3" t="n">
        <v>3054</v>
      </c>
      <c r="Q3065" s="12" t="n">
        <f aca="false">P3065*V$8</f>
        <v>3.054</v>
      </c>
      <c r="R3065" s="17" t="n">
        <f aca="false">R3064+S3064*$V$8</f>
        <v>2.94867260013976</v>
      </c>
      <c r="S3065" s="14" t="n">
        <f aca="false">S3064+T3064*$V$8</f>
        <v>0.449035063484094</v>
      </c>
      <c r="T3065" s="15" t="n">
        <f aca="false">SIN(R3065)*COS(R3065)*V3065^2</f>
        <v>-4.08686525010224</v>
      </c>
      <c r="U3065" s="12" t="n">
        <f aca="false">U3064+V3064*$V$8</f>
        <v>2.66807051678862</v>
      </c>
      <c r="V3065" s="16" t="n">
        <f aca="false">SQRT((1-($D$4*S3065)^2)/($D$4*SIN(R3065)^2))</f>
        <v>4.66038014839304</v>
      </c>
    </row>
    <row r="3066" customFormat="false" ht="12" hidden="false" customHeight="false" outlineLevel="0" collapsed="false">
      <c r="P3066" s="3" t="n">
        <v>3055</v>
      </c>
      <c r="Q3066" s="12" t="n">
        <f aca="false">P3066*V$8</f>
        <v>3.055</v>
      </c>
      <c r="R3066" s="17" t="n">
        <f aca="false">R3065+S3065*$V$8</f>
        <v>2.94912163520324</v>
      </c>
      <c r="S3066" s="14" t="n">
        <f aca="false">S3065+T3065*$V$8</f>
        <v>0.444948198233992</v>
      </c>
      <c r="T3066" s="15" t="n">
        <f aca="false">SIN(R3066)*COS(R3066)*V3066^2</f>
        <v>-4.11538793428093</v>
      </c>
      <c r="U3066" s="12" t="n">
        <f aca="false">U3065+V3065*$V$8</f>
        <v>2.67273089693701</v>
      </c>
      <c r="V3066" s="16" t="n">
        <f aca="false">SQRT((1-($D$4*S3066)^2)/($D$4*SIN(R3066)^2))</f>
        <v>4.68179383282399</v>
      </c>
    </row>
    <row r="3067" customFormat="false" ht="12" hidden="false" customHeight="false" outlineLevel="0" collapsed="false">
      <c r="P3067" s="3" t="n">
        <v>3056</v>
      </c>
      <c r="Q3067" s="12" t="n">
        <f aca="false">P3067*V$8</f>
        <v>3.056</v>
      </c>
      <c r="R3067" s="17" t="n">
        <f aca="false">R3066+S3066*$V$8</f>
        <v>2.94956658340148</v>
      </c>
      <c r="S3067" s="14" t="n">
        <f aca="false">S3066+T3066*$V$8</f>
        <v>0.440832810299711</v>
      </c>
      <c r="T3067" s="15" t="n">
        <f aca="false">SIN(R3067)*COS(R3067)*V3067^2</f>
        <v>-4.14391277932237</v>
      </c>
      <c r="U3067" s="12" t="n">
        <f aca="false">U3066+V3066*$V$8</f>
        <v>2.67741269076984</v>
      </c>
      <c r="V3067" s="16" t="n">
        <f aca="false">SQRT((1-($D$4*S3067)^2)/($D$4*SIN(R3067)^2))</f>
        <v>4.70316005947012</v>
      </c>
    </row>
    <row r="3068" customFormat="false" ht="12" hidden="false" customHeight="false" outlineLevel="0" collapsed="false">
      <c r="P3068" s="3" t="n">
        <v>3057</v>
      </c>
      <c r="Q3068" s="12" t="n">
        <f aca="false">P3068*V$8</f>
        <v>3.057</v>
      </c>
      <c r="R3068" s="17" t="n">
        <f aca="false">R3067+S3067*$V$8</f>
        <v>2.95000741621178</v>
      </c>
      <c r="S3068" s="14" t="n">
        <f aca="false">S3067+T3067*$V$8</f>
        <v>0.436688897520389</v>
      </c>
      <c r="T3068" s="15" t="n">
        <f aca="false">SIN(R3068)*COS(R3068)*V3068^2</f>
        <v>-4.17243368728756</v>
      </c>
      <c r="U3068" s="12" t="n">
        <f aca="false">U3067+V3067*$V$8</f>
        <v>2.68211585082931</v>
      </c>
      <c r="V3068" s="16" t="n">
        <f aca="false">SQRT((1-($D$4*S3068)^2)/($D$4*SIN(R3068)^2))</f>
        <v>4.72447472050599</v>
      </c>
    </row>
    <row r="3069" customFormat="false" ht="12" hidden="false" customHeight="false" outlineLevel="0" collapsed="false">
      <c r="P3069" s="3" t="n">
        <v>3058</v>
      </c>
      <c r="Q3069" s="12" t="n">
        <f aca="false">P3069*V$8</f>
        <v>3.058</v>
      </c>
      <c r="R3069" s="17" t="n">
        <f aca="false">R3068+S3068*$V$8</f>
        <v>2.9504441051093</v>
      </c>
      <c r="S3069" s="14" t="n">
        <f aca="false">S3068+T3068*$V$8</f>
        <v>0.432516463833101</v>
      </c>
      <c r="T3069" s="15" t="n">
        <f aca="false">SIN(R3069)*COS(R3069)*V3069^2</f>
        <v>-4.20094443365145</v>
      </c>
      <c r="U3069" s="12" t="n">
        <f aca="false">U3068+V3068*$V$8</f>
        <v>2.68684032554981</v>
      </c>
      <c r="V3069" s="16" t="n">
        <f aca="false">SQRT((1-($D$4*S3069)^2)/($D$4*SIN(R3069)^2))</f>
        <v>4.74573364806321</v>
      </c>
    </row>
    <row r="3070" customFormat="false" ht="12" hidden="false" customHeight="false" outlineLevel="0" collapsed="false">
      <c r="P3070" s="3" t="n">
        <v>3059</v>
      </c>
      <c r="Q3070" s="12" t="n">
        <f aca="false">P3070*V$8</f>
        <v>3.059</v>
      </c>
      <c r="R3070" s="17" t="n">
        <f aca="false">R3069+S3069*$V$8</f>
        <v>2.95087662157313</v>
      </c>
      <c r="S3070" s="14" t="n">
        <f aca="false">S3069+T3069*$V$8</f>
        <v>0.42831551939945</v>
      </c>
      <c r="T3070" s="15" t="n">
        <f aca="false">SIN(R3070)*COS(R3070)*V3070^2</f>
        <v>-4.22943866810019</v>
      </c>
      <c r="U3070" s="12" t="n">
        <f aca="false">U3069+V3069*$V$8</f>
        <v>2.69158605919788</v>
      </c>
      <c r="V3070" s="16" t="n">
        <f aca="false">SQRT((1-($D$4*S3070)^2)/($D$4*SIN(R3070)^2))</f>
        <v>4.76693261508543</v>
      </c>
    </row>
    <row r="3071" customFormat="false" ht="12" hidden="false" customHeight="false" outlineLevel="0" collapsed="false">
      <c r="P3071" s="3" t="n">
        <v>3060</v>
      </c>
      <c r="Q3071" s="12" t="n">
        <f aca="false">P3071*V$8</f>
        <v>3.06</v>
      </c>
      <c r="R3071" s="17" t="n">
        <f aca="false">R3070+S3070*$V$8</f>
        <v>2.95130493709253</v>
      </c>
      <c r="S3071" s="14" t="n">
        <f aca="false">S3070+T3070*$V$8</f>
        <v>0.42408608073135</v>
      </c>
      <c r="T3071" s="15" t="n">
        <f aca="false">SIN(R3071)*COS(R3071)*V3071^2</f>
        <v>-4.25790991547255</v>
      </c>
      <c r="U3071" s="12" t="n">
        <f aca="false">U3070+V3070*$V$8</f>
        <v>2.69635299181296</v>
      </c>
      <c r="V3071" s="16" t="n">
        <f aca="false">SQRT((1-($D$4*S3071)^2)/($D$4*SIN(R3071)^2))</f>
        <v>4.78806733625563</v>
      </c>
    </row>
    <row r="3072" customFormat="false" ht="12" hidden="false" customHeight="false" outlineLevel="0" collapsed="false">
      <c r="P3072" s="3" t="n">
        <v>3061</v>
      </c>
      <c r="Q3072" s="12" t="n">
        <f aca="false">P3072*V$8</f>
        <v>3.061</v>
      </c>
      <c r="R3072" s="17" t="n">
        <f aca="false">R3071+S3071*$V$8</f>
        <v>2.95172902317326</v>
      </c>
      <c r="S3072" s="14" t="n">
        <f aca="false">S3071+T3071*$V$8</f>
        <v>0.419828170815877</v>
      </c>
      <c r="T3072" s="15" t="n">
        <f aca="false">SIN(R3072)*COS(R3072)*V3072^2</f>
        <v>-4.28635157684895</v>
      </c>
      <c r="U3072" s="12" t="n">
        <f aca="false">U3071+V3071*$V$8</f>
        <v>2.70114105914922</v>
      </c>
      <c r="V3072" s="16" t="n">
        <f aca="false">SQRT((1-($D$4*S3072)^2)/($D$4*SIN(R3072)^2))</f>
        <v>4.80913346899683</v>
      </c>
    </row>
    <row r="3073" customFormat="false" ht="12" hidden="false" customHeight="false" outlineLevel="0" collapsed="false">
      <c r="P3073" s="3" t="n">
        <v>3062</v>
      </c>
      <c r="Q3073" s="12" t="n">
        <f aca="false">P3073*V$8</f>
        <v>3.062</v>
      </c>
      <c r="R3073" s="17" t="n">
        <f aca="false">R3072+S3072*$V$8</f>
        <v>2.95214885134408</v>
      </c>
      <c r="S3073" s="14" t="n">
        <f aca="false">S3072+T3072*$V$8</f>
        <v>0.415541819239028</v>
      </c>
      <c r="T3073" s="15" t="n">
        <f aca="false">SIN(R3073)*COS(R3073)*V3073^2</f>
        <v>-4.31475693079223</v>
      </c>
      <c r="U3073" s="12" t="n">
        <f aca="false">U3072+V3072*$V$8</f>
        <v>2.70595019261821</v>
      </c>
      <c r="V3073" s="16" t="n">
        <f aca="false">SQRT((1-($D$4*S3073)^2)/($D$4*SIN(R3073)^2))</f>
        <v>4.83012661454759</v>
      </c>
    </row>
    <row r="3074" customFormat="false" ht="12" hidden="false" customHeight="false" outlineLevel="0" collapsed="false">
      <c r="P3074" s="3" t="n">
        <v>3063</v>
      </c>
      <c r="Q3074" s="12" t="n">
        <f aca="false">P3074*V$8</f>
        <v>3.063</v>
      </c>
      <c r="R3074" s="17" t="n">
        <f aca="false">R3073+S3073*$V$8</f>
        <v>2.95256439316331</v>
      </c>
      <c r="S3074" s="14" t="n">
        <f aca="false">S3073+T3073*$V$8</f>
        <v>0.411227062308236</v>
      </c>
      <c r="T3074" s="15" t="n">
        <f aca="false">SIN(R3074)*COS(R3074)*V3074^2</f>
        <v>-4.34311913474329</v>
      </c>
      <c r="U3074" s="12" t="n">
        <f aca="false">U3073+V3073*$V$8</f>
        <v>2.71078031923276</v>
      </c>
      <c r="V3074" s="16" t="n">
        <f aca="false">SQRT((1-($D$4*S3074)^2)/($D$4*SIN(R3074)^2))</f>
        <v>4.8510423191133</v>
      </c>
    </row>
    <row r="3075" customFormat="false" ht="12" hidden="false" customHeight="false" outlineLevel="0" collapsed="false">
      <c r="P3075" s="3" t="n">
        <v>3064</v>
      </c>
      <c r="Q3075" s="12" t="n">
        <f aca="false">P3075*V$8</f>
        <v>3.064</v>
      </c>
      <c r="R3075" s="17" t="n">
        <f aca="false">R3074+S3074*$V$8</f>
        <v>2.95297562022562</v>
      </c>
      <c r="S3075" s="14" t="n">
        <f aca="false">S3074+T3074*$V$8</f>
        <v>0.406883943173493</v>
      </c>
      <c r="T3075" s="15" t="n">
        <f aca="false">SIN(R3075)*COS(R3075)*V3075^2</f>
        <v>-4.37143122657538</v>
      </c>
      <c r="U3075" s="12" t="n">
        <f aca="false">U3074+V3074*$V$8</f>
        <v>2.71563136155187</v>
      </c>
      <c r="V3075" s="16" t="n">
        <f aca="false">SQRT((1-($D$4*S3075)^2)/($D$4*SIN(R3075)^2))</f>
        <v>4.8718760750945</v>
      </c>
    </row>
    <row r="3076" customFormat="false" ht="12" hidden="false" customHeight="false" outlineLevel="0" collapsed="false">
      <c r="P3076" s="3" t="n">
        <v>3065</v>
      </c>
      <c r="Q3076" s="12" t="n">
        <f aca="false">P3076*V$8</f>
        <v>3.065</v>
      </c>
      <c r="R3076" s="17" t="n">
        <f aca="false">R3075+S3075*$V$8</f>
        <v>2.9533825041688</v>
      </c>
      <c r="S3076" s="14" t="n">
        <f aca="false">S3075+T3075*$V$8</f>
        <v>0.402512511946917</v>
      </c>
      <c r="T3076" s="15" t="n">
        <f aca="false">SIN(R3076)*COS(R3076)*V3076^2</f>
        <v>-4.39968612631026</v>
      </c>
      <c r="U3076" s="12" t="n">
        <f aca="false">U3075+V3075*$V$8</f>
        <v>2.72050323762697</v>
      </c>
      <c r="V3076" s="16" t="n">
        <f aca="false">SQRT((1-($D$4*S3076)^2)/($D$4*SIN(R3076)^2))</f>
        <v>4.89262332239322</v>
      </c>
    </row>
    <row r="3077" customFormat="false" ht="12" hidden="false" customHeight="false" outlineLevel="0" collapsed="false">
      <c r="P3077" s="3" t="n">
        <v>3066</v>
      </c>
      <c r="Q3077" s="12" t="n">
        <f aca="false">P3077*V$8</f>
        <v>3.066</v>
      </c>
      <c r="R3077" s="17" t="n">
        <f aca="false">R3076+S3076*$V$8</f>
        <v>2.95378501668074</v>
      </c>
      <c r="S3077" s="14" t="n">
        <f aca="false">S3076+T3076*$V$8</f>
        <v>0.398112825820607</v>
      </c>
      <c r="T3077" s="15" t="n">
        <f aca="false">SIN(R3077)*COS(R3077)*V3077^2</f>
        <v>-4.42787663799923</v>
      </c>
      <c r="U3077" s="12" t="n">
        <f aca="false">U3076+V3076*$V$8</f>
        <v>2.72539586094936</v>
      </c>
      <c r="V3077" s="16" t="n">
        <f aca="false">SQRT((1-($D$4*S3077)^2)/($D$4*SIN(R3077)^2))</f>
        <v>4.91327944979811</v>
      </c>
    </row>
    <row r="3078" customFormat="false" ht="12" hidden="false" customHeight="false" outlineLevel="0" collapsed="false">
      <c r="P3078" s="3" t="n">
        <v>3067</v>
      </c>
      <c r="Q3078" s="12" t="n">
        <f aca="false">P3078*V$8</f>
        <v>3.067</v>
      </c>
      <c r="R3078" s="17" t="n">
        <f aca="false">R3077+S3077*$V$8</f>
        <v>2.95418312950656</v>
      </c>
      <c r="S3078" s="14" t="n">
        <f aca="false">S3077+T3077*$V$8</f>
        <v>0.393684949182608</v>
      </c>
      <c r="T3078" s="15" t="n">
        <f aca="false">SIN(R3078)*COS(R3078)*V3078^2</f>
        <v>-4.45599545177229</v>
      </c>
      <c r="U3078" s="12" t="n">
        <f aca="false">U3077+V3077*$V$8</f>
        <v>2.73030914039916</v>
      </c>
      <c r="V3078" s="16" t="n">
        <f aca="false">SQRT((1-($D$4*S3078)^2)/($D$4*SIN(R3078)^2))</f>
        <v>4.93383979644932</v>
      </c>
    </row>
    <row r="3079" customFormat="false" ht="12" hidden="false" customHeight="false" outlineLevel="0" collapsed="false">
      <c r="P3079" s="3" t="n">
        <v>3068</v>
      </c>
      <c r="Q3079" s="12" t="n">
        <f aca="false">P3079*V$8</f>
        <v>3.068</v>
      </c>
      <c r="R3079" s="17" t="n">
        <f aca="false">R3078+S3078*$V$8</f>
        <v>2.95457681445575</v>
      </c>
      <c r="S3079" s="14" t="n">
        <f aca="false">S3078+T3078*$V$8</f>
        <v>0.389228953730836</v>
      </c>
      <c r="T3079" s="15" t="n">
        <f aca="false">SIN(R3079)*COS(R3079)*V3079^2</f>
        <v>-4.4840351460579</v>
      </c>
      <c r="U3079" s="12" t="n">
        <f aca="false">U3078+V3078*$V$8</f>
        <v>2.73524298019561</v>
      </c>
      <c r="V3079" s="16" t="n">
        <f aca="false">SQRT((1-($D$4*S3079)^2)/($D$4*SIN(R3079)^2))</f>
        <v>4.95429965338387</v>
      </c>
    </row>
    <row r="3080" customFormat="false" ht="12" hidden="false" customHeight="false" outlineLevel="0" collapsed="false">
      <c r="P3080" s="3" t="n">
        <v>3069</v>
      </c>
      <c r="Q3080" s="12" t="n">
        <f aca="false">P3080*V$8</f>
        <v>3.069</v>
      </c>
      <c r="R3080" s="17" t="n">
        <f aca="false">R3079+S3079*$V$8</f>
        <v>2.95496604340948</v>
      </c>
      <c r="S3080" s="14" t="n">
        <f aca="false">S3079+T3079*$V$8</f>
        <v>0.384744918584778</v>
      </c>
      <c r="T3080" s="15" t="n">
        <f aca="false">SIN(R3080)*COS(R3080)*V3080^2</f>
        <v>-4.51198818997618</v>
      </c>
      <c r="U3080" s="12" t="n">
        <f aca="false">U3079+V3079*$V$8</f>
        <v>2.74019727984899</v>
      </c>
      <c r="V3080" s="16" t="n">
        <f aca="false">SQRT((1-($D$4*S3080)^2)/($D$4*SIN(R3080)^2))</f>
        <v>4.97465426516206</v>
      </c>
    </row>
    <row r="3081" customFormat="false" ht="12" hidden="false" customHeight="false" outlineLevel="0" collapsed="false">
      <c r="P3081" s="3" t="n">
        <v>3070</v>
      </c>
      <c r="Q3081" s="12" t="n">
        <f aca="false">P3081*V$8</f>
        <v>3.07</v>
      </c>
      <c r="R3081" s="17" t="n">
        <f aca="false">R3080+S3080*$V$8</f>
        <v>2.95535078832806</v>
      </c>
      <c r="S3081" s="14" t="n">
        <f aca="false">S3080+T3080*$V$8</f>
        <v>0.380232930394802</v>
      </c>
      <c r="T3081" s="15" t="n">
        <f aca="false">SIN(R3081)*COS(R3081)*V3081^2</f>
        <v>-4.53984694590781</v>
      </c>
      <c r="U3081" s="12" t="n">
        <f aca="false">U3080+V3080*$V$8</f>
        <v>2.74517193411416</v>
      </c>
      <c r="V3081" s="16" t="n">
        <f aca="false">SQRT((1-($D$4*S3081)^2)/($D$4*SIN(R3081)^2))</f>
        <v>4.99489883157549</v>
      </c>
    </row>
    <row r="3082" customFormat="false" ht="12" hidden="false" customHeight="false" outlineLevel="0" collapsed="false">
      <c r="P3082" s="3" t="n">
        <v>3071</v>
      </c>
      <c r="Q3082" s="12" t="n">
        <f aca="false">P3082*V$8</f>
        <v>3.071</v>
      </c>
      <c r="R3082" s="17" t="n">
        <f aca="false">R3081+S3081*$V$8</f>
        <v>2.95573102125846</v>
      </c>
      <c r="S3082" s="14" t="n">
        <f aca="false">S3081+T3081*$V$8</f>
        <v>0.375693083448894</v>
      </c>
      <c r="T3082" s="15" t="n">
        <f aca="false">SIN(R3082)*COS(R3082)*V3082^2</f>
        <v>-4.56760367224077</v>
      </c>
      <c r="U3082" s="12" t="n">
        <f aca="false">U3081+V3081*$V$8</f>
        <v>2.75016683294573</v>
      </c>
      <c r="V3082" s="16" t="n">
        <f aca="false">SQRT((1-($D$4*S3082)^2)/($D$4*SIN(R3082)^2))</f>
        <v>5.01502850943705</v>
      </c>
    </row>
    <row r="3083" customFormat="false" ht="12" hidden="false" customHeight="false" outlineLevel="0" collapsed="false">
      <c r="P3083" s="3" t="n">
        <v>3072</v>
      </c>
      <c r="Q3083" s="12" t="n">
        <f aca="false">P3083*V$8</f>
        <v>3.072</v>
      </c>
      <c r="R3083" s="17" t="n">
        <f aca="false">R3082+S3082*$V$8</f>
        <v>2.95610671434191</v>
      </c>
      <c r="S3083" s="14" t="n">
        <f aca="false">S3082+T3082*$V$8</f>
        <v>0.371125479776653</v>
      </c>
      <c r="T3083" s="15" t="n">
        <f aca="false">SIN(R3083)*COS(R3083)*V3083^2</f>
        <v>-4.59525052629692</v>
      </c>
      <c r="U3083" s="12" t="n">
        <f aca="false">U3082+V3082*$V$8</f>
        <v>2.75518186145517</v>
      </c>
      <c r="V3083" s="16" t="n">
        <f aca="false">SQRT((1-($D$4*S3083)^2)/($D$4*SIN(R3083)^2))</f>
        <v>5.03503841445332</v>
      </c>
    </row>
    <row r="3084" customFormat="false" ht="12" hidden="false" customHeight="false" outlineLevel="0" collapsed="false">
      <c r="P3084" s="3" t="n">
        <v>3073</v>
      </c>
      <c r="Q3084" s="12" t="n">
        <f aca="false">P3084*V$8</f>
        <v>3.073</v>
      </c>
      <c r="R3084" s="17" t="n">
        <f aca="false">R3083+S3083*$V$8</f>
        <v>2.95647783982168</v>
      </c>
      <c r="S3084" s="14" t="n">
        <f aca="false">S3083+T3083*$V$8</f>
        <v>0.366530229250356</v>
      </c>
      <c r="T3084" s="15" t="n">
        <f aca="false">SIN(R3084)*COS(R3084)*V3084^2</f>
        <v>-4.62277956743995</v>
      </c>
      <c r="U3084" s="12" t="n">
        <f aca="false">U3083+V3083*$V$8</f>
        <v>2.76021689986962</v>
      </c>
      <c r="V3084" s="16" t="n">
        <f aca="false">SQRT((1-($D$4*S3084)^2)/($D$4*SIN(R3084)^2))</f>
        <v>5.05492362317932</v>
      </c>
    </row>
    <row r="3085" customFormat="false" ht="12" hidden="false" customHeight="false" outlineLevel="0" collapsed="false">
      <c r="P3085" s="3" t="n">
        <v>3074</v>
      </c>
      <c r="Q3085" s="12" t="n">
        <f aca="false">P3085*V$8</f>
        <v>3.074</v>
      </c>
      <c r="R3085" s="17" t="n">
        <f aca="false">R3084+S3084*$V$8</f>
        <v>2.95684437005093</v>
      </c>
      <c r="S3085" s="14" t="n">
        <f aca="false">S3084+T3084*$V$8</f>
        <v>0.361907449682916</v>
      </c>
      <c r="T3085" s="15" t="n">
        <f aca="false">SIN(R3085)*COS(R3085)*V3085^2</f>
        <v>-4.65018276036613</v>
      </c>
      <c r="U3085" s="12" t="n">
        <f aca="false">U3084+V3084*$V$8</f>
        <v>2.7652718234928</v>
      </c>
      <c r="V3085" s="16" t="n">
        <f aca="false">SQRT((1-($D$4*S3085)^2)/($D$4*SIN(R3085)^2))</f>
        <v>5.07467917505587</v>
      </c>
    </row>
    <row r="3086" customFormat="false" ht="12" hidden="false" customHeight="false" outlineLevel="0" collapsed="false">
      <c r="P3086" s="3" t="n">
        <v>3075</v>
      </c>
      <c r="Q3086" s="12" t="n">
        <f aca="false">P3086*V$8</f>
        <v>3.075</v>
      </c>
      <c r="R3086" s="17" t="n">
        <f aca="false">R3085+S3085*$V$8</f>
        <v>2.95720627750062</v>
      </c>
      <c r="S3086" s="14" t="n">
        <f aca="false">S3085+T3085*$V$8</f>
        <v>0.35725726692255</v>
      </c>
      <c r="T3086" s="15" t="n">
        <f aca="false">SIN(R3086)*COS(R3086)*V3086^2</f>
        <v>-4.67745197857901</v>
      </c>
      <c r="U3086" s="12" t="n">
        <f aca="false">U3085+V3085*$V$8</f>
        <v>2.77034650266786</v>
      </c>
      <c r="V3086" s="16" t="n">
        <f aca="false">SQRT((1-($D$4*S3086)^2)/($D$4*SIN(R3086)^2))</f>
        <v>5.09430007452931</v>
      </c>
    </row>
    <row r="3087" customFormat="false" ht="12" hidden="false" customHeight="false" outlineLevel="0" collapsed="false">
      <c r="P3087" s="3" t="n">
        <v>3076</v>
      </c>
      <c r="Q3087" s="12" t="n">
        <f aca="false">P3087*V$8</f>
        <v>3.076</v>
      </c>
      <c r="R3087" s="17" t="n">
        <f aca="false">R3086+S3086*$V$8</f>
        <v>2.95756353476754</v>
      </c>
      <c r="S3087" s="14" t="n">
        <f aca="false">S3086+T3086*$V$8</f>
        <v>0.352579814943971</v>
      </c>
      <c r="T3087" s="15" t="n">
        <f aca="false">SIN(R3087)*COS(R3087)*V3087^2</f>
        <v>-4.70457900804873</v>
      </c>
      <c r="U3087" s="12" t="n">
        <f aca="false">U3086+V3086*$V$8</f>
        <v>2.77544080274239</v>
      </c>
      <c r="V3087" s="16" t="n">
        <f aca="false">SQRT((1-($D$4*S3087)^2)/($D$4*SIN(R3087)^2))</f>
        <v>5.11378129325352</v>
      </c>
    </row>
    <row r="3088" customFormat="false" ht="12" hidden="false" customHeight="false" outlineLevel="0" collapsed="false">
      <c r="P3088" s="3" t="n">
        <v>3077</v>
      </c>
      <c r="Q3088" s="12" t="n">
        <f aca="false">P3088*V$8</f>
        <v>3.077</v>
      </c>
      <c r="R3088" s="17" t="n">
        <f aca="false">R3087+S3087*$V$8</f>
        <v>2.95791611458248</v>
      </c>
      <c r="S3088" s="14" t="n">
        <f aca="false">S3087+T3087*$V$8</f>
        <v>0.347875235935922</v>
      </c>
      <c r="T3088" s="15" t="n">
        <f aca="false">SIN(R3088)*COS(R3088)*V3088^2</f>
        <v>-4.73155555105659</v>
      </c>
      <c r="U3088" s="12" t="n">
        <f aca="false">U3087+V3087*$V$8</f>
        <v>2.78055458403564</v>
      </c>
      <c r="V3088" s="16" t="n">
        <f aca="false">SQRT((1-($D$4*S3088)^2)/($D$4*SIN(R3088)^2))</f>
        <v>5.13311777237366</v>
      </c>
    </row>
    <row r="3089" customFormat="false" ht="12" hidden="false" customHeight="false" outlineLevel="0" collapsed="false">
      <c r="P3089" s="3" t="n">
        <v>3078</v>
      </c>
      <c r="Q3089" s="12" t="n">
        <f aca="false">P3089*V$8</f>
        <v>3.078</v>
      </c>
      <c r="R3089" s="17" t="n">
        <f aca="false">R3088+S3088*$V$8</f>
        <v>2.95826398981842</v>
      </c>
      <c r="S3089" s="14" t="n">
        <f aca="false">S3088+T3088*$V$8</f>
        <v>0.343143680384866</v>
      </c>
      <c r="T3089" s="15" t="n">
        <f aca="false">SIN(R3089)*COS(R3089)*V3089^2</f>
        <v>-4.75837323022485</v>
      </c>
      <c r="U3089" s="12" t="n">
        <f aca="false">U3088+V3088*$V$8</f>
        <v>2.78568770180801</v>
      </c>
      <c r="V3089" s="16" t="n">
        <f aca="false">SQRT((1-($D$4*S3089)^2)/($D$4*SIN(R3089)^2))</f>
        <v>5.1523044248913</v>
      </c>
    </row>
    <row r="3090" customFormat="false" ht="12" hidden="false" customHeight="false" outlineLevel="0" collapsed="false">
      <c r="P3090" s="3" t="n">
        <v>3079</v>
      </c>
      <c r="Q3090" s="12" t="n">
        <f aca="false">P3090*V$8</f>
        <v>3.079</v>
      </c>
      <c r="R3090" s="17" t="n">
        <f aca="false">R3089+S3089*$V$8</f>
        <v>2.9586071334988</v>
      </c>
      <c r="S3090" s="14" t="n">
        <f aca="false">S3089+T3089*$V$8</f>
        <v>0.338385307154641</v>
      </c>
      <c r="T3090" s="15" t="n">
        <f aca="false">SIN(R3090)*COS(R3090)*V3090^2</f>
        <v>-4.78502359273173</v>
      </c>
      <c r="U3090" s="12" t="n">
        <f aca="false">U3089+V3089*$V$8</f>
        <v>2.7908400062329</v>
      </c>
      <c r="V3090" s="16" t="n">
        <f aca="false">SQRT((1-($D$4*S3090)^2)/($D$4*SIN(R3090)^2))</f>
        <v>5.17133613811023</v>
      </c>
    </row>
    <row r="3091" customFormat="false" ht="12" hidden="false" customHeight="false" outlineLevel="0" collapsed="false">
      <c r="P3091" s="3" t="n">
        <v>3080</v>
      </c>
      <c r="Q3091" s="12" t="n">
        <f aca="false">P3091*V$8</f>
        <v>3.08</v>
      </c>
      <c r="R3091" s="17" t="n">
        <f aca="false">R3090+S3090*$V$8</f>
        <v>2.95894551880596</v>
      </c>
      <c r="S3091" s="14" t="n">
        <f aca="false">S3090+T3090*$V$8</f>
        <v>0.333600283561909</v>
      </c>
      <c r="T3091" s="15" t="n">
        <f aca="false">SIN(R3091)*COS(R3091)*V3091^2</f>
        <v>-4.81149811471104</v>
      </c>
      <c r="U3091" s="12" t="n">
        <f aca="false">U3090+V3090*$V$8</f>
        <v>2.79601134237101</v>
      </c>
      <c r="V3091" s="16" t="n">
        <f aca="false">SQRT((1-($D$4*S3091)^2)/($D$4*SIN(R3091)^2))</f>
        <v>5.19020777616203</v>
      </c>
    </row>
    <row r="3092" customFormat="false" ht="12" hidden="false" customHeight="false" outlineLevel="0" collapsed="false">
      <c r="P3092" s="3" t="n">
        <v>3081</v>
      </c>
      <c r="Q3092" s="12" t="n">
        <f aca="false">P3092*V$8</f>
        <v>3.081</v>
      </c>
      <c r="R3092" s="17" t="n">
        <f aca="false">R3091+S3091*$V$8</f>
        <v>2.95927911908952</v>
      </c>
      <c r="S3092" s="14" t="n">
        <f aca="false">S3091+T3091*$V$8</f>
        <v>0.328788785447198</v>
      </c>
      <c r="T3092" s="15" t="n">
        <f aca="false">SIN(R3092)*COS(R3092)*V3092^2</f>
        <v>-4.83778820583542</v>
      </c>
      <c r="U3092" s="12" t="n">
        <f aca="false">U3091+V3091*$V$8</f>
        <v>2.80120155014718</v>
      </c>
      <c r="V3092" s="16" t="n">
        <f aca="false">SQRT((1-($D$4*S3092)^2)/($D$4*SIN(R3092)^2))</f>
        <v>5.20891418261058</v>
      </c>
    </row>
    <row r="3093" customFormat="false" ht="12" hidden="false" customHeight="false" outlineLevel="0" collapsed="false">
      <c r="P3093" s="3" t="n">
        <v>3082</v>
      </c>
      <c r="Q3093" s="12" t="n">
        <f aca="false">P3093*V$8</f>
        <v>3.082</v>
      </c>
      <c r="R3093" s="17" t="n">
        <f aca="false">R3092+S3092*$V$8</f>
        <v>2.95960790787497</v>
      </c>
      <c r="S3093" s="14" t="n">
        <f aca="false">S3092+T3092*$V$8</f>
        <v>0.323950997241363</v>
      </c>
      <c r="T3093" s="15" t="n">
        <f aca="false">SIN(R3093)*COS(R3093)*V3093^2</f>
        <v>-4.86388521408218</v>
      </c>
      <c r="U3093" s="12" t="n">
        <f aca="false">U3092+V3092*$V$8</f>
        <v>2.80641046432979</v>
      </c>
      <c r="V3093" s="16" t="n">
        <f aca="false">SQRT((1-($D$4*S3093)^2)/($D$4*SIN(R3093)^2))</f>
        <v>5.22745018313424</v>
      </c>
    </row>
    <row r="3094" customFormat="false" ht="12" hidden="false" customHeight="false" outlineLevel="0" collapsed="false">
      <c r="P3094" s="3" t="n">
        <v>3083</v>
      </c>
      <c r="Q3094" s="12" t="n">
        <f aca="false">P3094*V$8</f>
        <v>3.083</v>
      </c>
      <c r="R3094" s="17" t="n">
        <f aca="false">R3093+S3093*$V$8</f>
        <v>2.95993185887221</v>
      </c>
      <c r="S3094" s="14" t="n">
        <f aca="false">S3093+T3093*$V$8</f>
        <v>0.31908711202728</v>
      </c>
      <c r="T3094" s="15" t="n">
        <f aca="false">SIN(R3094)*COS(R3094)*V3094^2</f>
        <v>-4.88978043067976</v>
      </c>
      <c r="U3094" s="12" t="n">
        <f aca="false">U3093+V3093*$V$8</f>
        <v>2.81163791451292</v>
      </c>
      <c r="V3094" s="16" t="n">
        <f aca="false">SQRT((1-($D$4*S3094)^2)/($D$4*SIN(R3094)^2))</f>
        <v>5.24581058828449</v>
      </c>
    </row>
    <row r="3095" customFormat="false" ht="12" hidden="false" customHeight="false" outlineLevel="0" collapsed="false">
      <c r="P3095" s="3" t="n">
        <v>3084</v>
      </c>
      <c r="Q3095" s="12" t="n">
        <f aca="false">P3095*V$8</f>
        <v>3.084</v>
      </c>
      <c r="R3095" s="17" t="n">
        <f aca="false">R3094+S3094*$V$8</f>
        <v>2.96025094598424</v>
      </c>
      <c r="S3095" s="14" t="n">
        <f aca="false">S3094+T3094*$V$8</f>
        <v>0.314197331596601</v>
      </c>
      <c r="T3095" s="15" t="n">
        <f aca="false">SIN(R3095)*COS(R3095)*V3095^2</f>
        <v>-4.91546509523306</v>
      </c>
      <c r="U3095" s="12" t="n">
        <f aca="false">U3094+V3094*$V$8</f>
        <v>2.8168837251012</v>
      </c>
      <c r="V3095" s="16" t="n">
        <f aca="false">SQRT((1-($D$4*S3095)^2)/($D$4*SIN(R3095)^2))</f>
        <v>5.26399019631951</v>
      </c>
    </row>
    <row r="3096" customFormat="false" ht="12" hidden="false" customHeight="false" outlineLevel="0" collapsed="false">
      <c r="P3096" s="3" t="n">
        <v>3085</v>
      </c>
      <c r="Q3096" s="12" t="n">
        <f aca="false">P3096*V$8</f>
        <v>3.085</v>
      </c>
      <c r="R3096" s="17" t="n">
        <f aca="false">R3095+S3095*$V$8</f>
        <v>2.96056514331583</v>
      </c>
      <c r="S3096" s="14" t="n">
        <f aca="false">S3095+T3095*$V$8</f>
        <v>0.309281866501368</v>
      </c>
      <c r="T3096" s="15" t="n">
        <f aca="false">SIN(R3096)*COS(R3096)*V3096^2</f>
        <v>-4.94093040102499</v>
      </c>
      <c r="U3096" s="12" t="n">
        <f aca="false">U3095+V3095*$V$8</f>
        <v>2.82214771529752</v>
      </c>
      <c r="V3096" s="16" t="n">
        <f aca="false">SQRT((1-($D$4*S3096)^2)/($D$4*SIN(R3096)^2))</f>
        <v>5.28198379611105</v>
      </c>
    </row>
    <row r="3097" customFormat="false" ht="12" hidden="false" customHeight="false" outlineLevel="0" collapsed="false">
      <c r="P3097" s="3" t="n">
        <v>3086</v>
      </c>
      <c r="Q3097" s="12" t="n">
        <f aca="false">P3097*V$8</f>
        <v>3.086</v>
      </c>
      <c r="R3097" s="17" t="n">
        <f aca="false">R3096+S3096*$V$8</f>
        <v>2.96087442518233</v>
      </c>
      <c r="S3097" s="14" t="n">
        <f aca="false">S3096+T3096*$V$8</f>
        <v>0.304340936100343</v>
      </c>
      <c r="T3097" s="15" t="n">
        <f aca="false">SIN(R3097)*COS(R3097)*V3097^2</f>
        <v>-4.96616750049145</v>
      </c>
      <c r="U3097" s="12" t="n">
        <f aca="false">U3096+V3096*$V$8</f>
        <v>2.82742969909364</v>
      </c>
      <c r="V3097" s="16" t="n">
        <f aca="false">SQRT((1-($D$4*S3097)^2)/($D$4*SIN(R3097)^2))</f>
        <v>5.29978617012283</v>
      </c>
    </row>
    <row r="3098" customFormat="false" ht="12" hidden="false" customHeight="false" outlineLevel="0" collapsed="false">
      <c r="P3098" s="3" t="n">
        <v>3087</v>
      </c>
      <c r="Q3098" s="12" t="n">
        <f aca="false">P3098*V$8</f>
        <v>3.087</v>
      </c>
      <c r="R3098" s="17" t="n">
        <f aca="false">R3097+S3097*$V$8</f>
        <v>2.96117876611843</v>
      </c>
      <c r="S3098" s="14" t="n">
        <f aca="false">S3097+T3097*$V$8</f>
        <v>0.299374768599851</v>
      </c>
      <c r="T3098" s="15" t="n">
        <f aca="false">SIN(R3098)*COS(R3098)*V3098^2</f>
        <v>-4.99116751086645</v>
      </c>
      <c r="U3098" s="12" t="n">
        <f aca="false">U3097+V3097*$V$8</f>
        <v>2.83272948526376</v>
      </c>
      <c r="V3098" s="16" t="n">
        <f aca="false">SQRT((1-($D$4*S3098)^2)/($D$4*SIN(R3098)^2))</f>
        <v>5.3173920974584</v>
      </c>
    </row>
    <row r="3099" customFormat="false" ht="12" hidden="false" customHeight="false" outlineLevel="0" collapsed="false">
      <c r="P3099" s="3" t="n">
        <v>3088</v>
      </c>
      <c r="Q3099" s="12" t="n">
        <f aca="false">P3099*V$8</f>
        <v>3.088</v>
      </c>
      <c r="R3099" s="17" t="n">
        <f aca="false">R3098+S3098*$V$8</f>
        <v>2.96147814088703</v>
      </c>
      <c r="S3099" s="14" t="n">
        <f aca="false">S3098+T3098*$V$8</f>
        <v>0.294383601088985</v>
      </c>
      <c r="T3099" s="15" t="n">
        <f aca="false">SIN(R3099)*COS(R3099)*V3099^2</f>
        <v>-5.01592151999365</v>
      </c>
      <c r="U3099" s="12" t="n">
        <f aca="false">U3098+V3098*$V$8</f>
        <v>2.83804687736122</v>
      </c>
      <c r="V3099" s="16" t="n">
        <f aca="false">SQRT((1-($D$4*S3099)^2)/($D$4*SIN(R3099)^2))</f>
        <v>5.33479635697643</v>
      </c>
    </row>
    <row r="3100" customFormat="false" ht="12" hidden="false" customHeight="false" outlineLevel="0" collapsed="false">
      <c r="P3100" s="3" t="n">
        <v>3089</v>
      </c>
      <c r="Q3100" s="12" t="n">
        <f aca="false">P3100*V$8</f>
        <v>3.089</v>
      </c>
      <c r="R3100" s="17" t="n">
        <f aca="false">R3099+S3099*$V$8</f>
        <v>2.96177252448812</v>
      </c>
      <c r="S3100" s="14" t="n">
        <f aca="false">S3099+T3099*$V$8</f>
        <v>0.289367679568991</v>
      </c>
      <c r="T3100" s="15" t="n">
        <f aca="false">SIN(R3100)*COS(R3100)*V3100^2</f>
        <v>-5.04042059230021</v>
      </c>
      <c r="U3100" s="12" t="n">
        <f aca="false">U3099+V3099*$V$8</f>
        <v>2.84338167371819</v>
      </c>
      <c r="V3100" s="16" t="n">
        <f aca="false">SQRT((1-($D$4*S3100)^2)/($D$4*SIN(R3100)^2))</f>
        <v>5.35199373047096</v>
      </c>
    </row>
    <row r="3101" customFormat="false" ht="12" hidden="false" customHeight="false" outlineLevel="0" collapsed="false">
      <c r="P3101" s="3" t="n">
        <v>3090</v>
      </c>
      <c r="Q3101" s="12" t="n">
        <f aca="false">P3101*V$8</f>
        <v>3.09</v>
      </c>
      <c r="R3101" s="17" t="n">
        <f aca="false">R3100+S3100*$V$8</f>
        <v>2.96206189216769</v>
      </c>
      <c r="S3101" s="14" t="n">
        <f aca="false">S3100+T3100*$V$8</f>
        <v>0.284327258976691</v>
      </c>
      <c r="T3101" s="15" t="n">
        <f aca="false">SIN(R3101)*COS(R3101)*V3101^2</f>
        <v>-5.06465577492831</v>
      </c>
      <c r="U3101" s="12" t="n">
        <f aca="false">U3100+V3100*$V$8</f>
        <v>2.84873366744866</v>
      </c>
      <c r="V3101" s="16" t="n">
        <f aca="false">SQRT((1-($D$4*S3101)^2)/($D$4*SIN(R3101)^2))</f>
        <v>5.36897900591413</v>
      </c>
    </row>
    <row r="3102" customFormat="false" ht="12" hidden="false" customHeight="false" outlineLevel="0" collapsed="false">
      <c r="P3102" s="3" t="n">
        <v>3091</v>
      </c>
      <c r="Q3102" s="12" t="n">
        <f aca="false">P3102*V$8</f>
        <v>3.091</v>
      </c>
      <c r="R3102" s="17" t="n">
        <f aca="false">R3101+S3101*$V$8</f>
        <v>2.96234621942667</v>
      </c>
      <c r="S3102" s="14" t="n">
        <f aca="false">S3101+T3101*$V$8</f>
        <v>0.279262603201763</v>
      </c>
      <c r="T3102" s="15" t="n">
        <f aca="false">SIN(R3102)*COS(R3102)*V3102^2</f>
        <v>-5.08861810401939</v>
      </c>
      <c r="U3102" s="12" t="n">
        <f aca="false">U3101+V3101*$V$8</f>
        <v>2.85410264645458</v>
      </c>
      <c r="V3102" s="16" t="n">
        <f aca="false">SQRT((1-($D$4*S3102)^2)/($D$4*SIN(R3102)^2))</f>
        <v>5.38574698075878</v>
      </c>
    </row>
    <row r="3103" customFormat="false" ht="12" hidden="false" customHeight="false" outlineLevel="0" collapsed="false">
      <c r="P3103" s="3" t="n">
        <v>3092</v>
      </c>
      <c r="Q3103" s="12" t="n">
        <f aca="false">P3103*V$8</f>
        <v>3.092</v>
      </c>
      <c r="R3103" s="17" t="n">
        <f aca="false">R3102+S3102*$V$8</f>
        <v>2.96262548202987</v>
      </c>
      <c r="S3103" s="14" t="n">
        <f aca="false">S3102+T3102*$V$8</f>
        <v>0.274173985097743</v>
      </c>
      <c r="T3103" s="15" t="n">
        <f aca="false">SIN(R3103)*COS(R3103)*V3103^2</f>
        <v>-5.11229861114561</v>
      </c>
      <c r="U3103" s="12" t="n">
        <f aca="false">U3102+V3102*$V$8</f>
        <v>2.85948839343534</v>
      </c>
      <c r="V3103" s="16" t="n">
        <f aca="false">SQRT((1-($D$4*S3103)^2)/($D$4*SIN(R3103)^2))</f>
        <v>5.40229246529794</v>
      </c>
    </row>
    <row r="3104" customFormat="false" ht="12" hidden="false" customHeight="false" outlineLevel="0" collapsed="false">
      <c r="P3104" s="3" t="n">
        <v>3093</v>
      </c>
      <c r="Q3104" s="12" t="n">
        <f aca="false">P3104*V$8</f>
        <v>3.093</v>
      </c>
      <c r="R3104" s="17" t="n">
        <f aca="false">R3103+S3103*$V$8</f>
        <v>2.96289965601497</v>
      </c>
      <c r="S3104" s="14" t="n">
        <f aca="false">S3103+T3103*$V$8</f>
        <v>0.269061686486598</v>
      </c>
      <c r="T3104" s="15" t="n">
        <f aca="false">SIN(R3104)*COS(R3104)*V3104^2</f>
        <v>-5.13568832988262</v>
      </c>
      <c r="U3104" s="12" t="n">
        <f aca="false">U3103+V3103*$V$8</f>
        <v>2.86489068590063</v>
      </c>
      <c r="V3104" s="16" t="n">
        <f aca="false">SQRT((1-($D$4*S3104)^2)/($D$4*SIN(R3104)^2))</f>
        <v>5.41861028607823</v>
      </c>
    </row>
    <row r="3105" customFormat="false" ht="12" hidden="false" customHeight="false" outlineLevel="0" collapsed="false">
      <c r="P3105" s="3" t="n">
        <v>3094</v>
      </c>
      <c r="Q3105" s="12" t="n">
        <f aca="false">P3105*V$8</f>
        <v>3.094</v>
      </c>
      <c r="R3105" s="17" t="n">
        <f aca="false">R3104+S3104*$V$8</f>
        <v>2.96316871770145</v>
      </c>
      <c r="S3105" s="14" t="n">
        <f aca="false">S3104+T3104*$V$8</f>
        <v>0.263925998156715</v>
      </c>
      <c r="T3105" s="15" t="n">
        <f aca="false">SIN(R3105)*COS(R3105)*V3105^2</f>
        <v>-5.15877830251739</v>
      </c>
      <c r="U3105" s="12" t="n">
        <f aca="false">U3104+V3104*$V$8</f>
        <v>2.87030929618671</v>
      </c>
      <c r="V3105" s="16" t="n">
        <f aca="false">SQRT((1-($D$4*S3105)^2)/($D$4*SIN(R3105)^2))</f>
        <v>5.43469528936395</v>
      </c>
    </row>
    <row r="3106" customFormat="false" ht="12" hidden="false" customHeight="false" outlineLevel="0" collapsed="false">
      <c r="P3106" s="3" t="n">
        <v>3095</v>
      </c>
      <c r="Q3106" s="12" t="n">
        <f aca="false">P3106*V$8</f>
        <v>3.095</v>
      </c>
      <c r="R3106" s="17" t="n">
        <f aca="false">R3105+S3105*$V$8</f>
        <v>2.96343264369961</v>
      </c>
      <c r="S3106" s="14" t="n">
        <f aca="false">S3105+T3105*$V$8</f>
        <v>0.258767219854198</v>
      </c>
      <c r="T3106" s="15" t="n">
        <f aca="false">SIN(R3106)*COS(R3106)*V3106^2</f>
        <v>-5.18155958688427</v>
      </c>
      <c r="U3106" s="12" t="n">
        <f aca="false">U3105+V3105*$V$8</f>
        <v>2.87574399147608</v>
      </c>
      <c r="V3106" s="16" t="n">
        <f aca="false">SQRT((1-($D$4*S3106)^2)/($D$4*SIN(R3106)^2))</f>
        <v>5.45054234464852</v>
      </c>
    </row>
    <row r="3107" customFormat="false" ht="12" hidden="false" customHeight="false" outlineLevel="0" collapsed="false">
      <c r="P3107" s="3" t="n">
        <v>3096</v>
      </c>
      <c r="Q3107" s="12" t="n">
        <f aca="false">P3107*V$8</f>
        <v>3.096</v>
      </c>
      <c r="R3107" s="17" t="n">
        <f aca="false">R3106+S3106*$V$8</f>
        <v>2.96369141091947</v>
      </c>
      <c r="S3107" s="14" t="n">
        <f aca="false">S3106+T3106*$V$8</f>
        <v>0.253585660267313</v>
      </c>
      <c r="T3107" s="15" t="n">
        <f aca="false">SIN(R3107)*COS(R3107)*V3107^2</f>
        <v>-5.20402326332193</v>
      </c>
      <c r="U3107" s="12" t="n">
        <f aca="false">U3106+V3106*$V$8</f>
        <v>2.88119453382072</v>
      </c>
      <c r="V3107" s="16" t="n">
        <f aca="false">SQRT((1-($D$4*S3107)^2)/($D$4*SIN(R3107)^2))</f>
        <v>5.46614634820955</v>
      </c>
    </row>
    <row r="3108" customFormat="false" ht="12" hidden="false" customHeight="false" outlineLevel="0" collapsed="false">
      <c r="P3108" s="3" t="n">
        <v>3097</v>
      </c>
      <c r="Q3108" s="12" t="n">
        <f aca="false">P3108*V$8</f>
        <v>3.097</v>
      </c>
      <c r="R3108" s="17" t="n">
        <f aca="false">R3107+S3107*$V$8</f>
        <v>2.96394499657973</v>
      </c>
      <c r="S3108" s="14" t="n">
        <f aca="false">S3107+T3107*$V$8</f>
        <v>0.248381637003991</v>
      </c>
      <c r="T3108" s="15" t="n">
        <f aca="false">SIN(R3108)*COS(R3108)*V3108^2</f>
        <v>-5.22616044174384</v>
      </c>
      <c r="U3108" s="12" t="n">
        <f aca="false">U3107+V3107*$V$8</f>
        <v>2.88666068016893</v>
      </c>
      <c r="V3108" s="16" t="n">
        <f aca="false">SQRT((1-($D$4*S3108)^2)/($D$4*SIN(R3108)^2))</f>
        <v>5.48150222670404</v>
      </c>
    </row>
    <row r="3109" customFormat="false" ht="12" hidden="false" customHeight="false" outlineLevel="0" collapsed="false">
      <c r="P3109" s="3" t="n">
        <v>3098</v>
      </c>
      <c r="Q3109" s="12" t="n">
        <f aca="false">P3109*V$8</f>
        <v>3.098</v>
      </c>
      <c r="R3109" s="17" t="n">
        <f aca="false">R3108+S3108*$V$8</f>
        <v>2.96419337821674</v>
      </c>
      <c r="S3109" s="14" t="n">
        <f aca="false">S3108+T3108*$V$8</f>
        <v>0.243155476562248</v>
      </c>
      <c r="T3109" s="15" t="n">
        <f aca="false">SIN(R3109)*COS(R3109)*V3109^2</f>
        <v>-5.24796226881397</v>
      </c>
      <c r="U3109" s="12" t="n">
        <f aca="false">U3108+V3108*$V$8</f>
        <v>2.89214218239564</v>
      </c>
      <c r="V3109" s="16" t="n">
        <f aca="false">SQRT((1-($D$4*S3109)^2)/($D$4*SIN(R3109)^2))</f>
        <v>5.49660494079969</v>
      </c>
    </row>
    <row r="3110" customFormat="false" ht="12" hidden="false" customHeight="false" outlineLevel="0" collapsed="false">
      <c r="P3110" s="3" t="n">
        <v>3099</v>
      </c>
      <c r="Q3110" s="12" t="n">
        <f aca="false">P3110*V$8</f>
        <v>3.099</v>
      </c>
      <c r="R3110" s="17" t="n">
        <f aca="false">R3109+S3109*$V$8</f>
        <v>2.9644365336933</v>
      </c>
      <c r="S3110" s="14" t="n">
        <f aca="false">S3109+T3109*$V$8</f>
        <v>0.237907514293434</v>
      </c>
      <c r="T3110" s="15" t="n">
        <f aca="false">SIN(R3110)*COS(R3110)*V3110^2</f>
        <v>-5.26941993521932</v>
      </c>
      <c r="U3110" s="12" t="n">
        <f aca="false">U3109+V3109*$V$8</f>
        <v>2.89763878733644</v>
      </c>
      <c r="V3110" s="16" t="n">
        <f aca="false">SQRT((1-($D$4*S3110)^2)/($D$4*SIN(R3110)^2))</f>
        <v>5.5114494888383</v>
      </c>
    </row>
    <row r="3111" customFormat="false" ht="12" hidden="false" customHeight="false" outlineLevel="0" collapsed="false">
      <c r="P3111" s="3" t="n">
        <v>3100</v>
      </c>
      <c r="Q3111" s="12" t="n">
        <f aca="false">P3111*V$8</f>
        <v>3.1</v>
      </c>
      <c r="R3111" s="17" t="n">
        <f aca="false">R3110+S3110*$V$8</f>
        <v>2.96467444120759</v>
      </c>
      <c r="S3111" s="14" t="n">
        <f aca="false">S3110+T3110*$V$8</f>
        <v>0.232638094358214</v>
      </c>
      <c r="T3111" s="15" t="n">
        <f aca="false">SIN(R3111)*COS(R3111)*V3111^2</f>
        <v>-5.29052468303045</v>
      </c>
      <c r="U3111" s="12" t="n">
        <f aca="false">U3110+V3110*$V$8</f>
        <v>2.90315023682528</v>
      </c>
      <c r="V3111" s="16" t="n">
        <f aca="false">SQRT((1-($D$4*S3111)^2)/($D$4*SIN(R3111)^2))</f>
        <v>5.52603091052714</v>
      </c>
    </row>
    <row r="3112" customFormat="false" ht="12" hidden="false" customHeight="false" outlineLevel="0" collapsed="false">
      <c r="P3112" s="3" t="n">
        <v>3101</v>
      </c>
      <c r="Q3112" s="12" t="n">
        <f aca="false">P3112*V$8</f>
        <v>3.101</v>
      </c>
      <c r="R3112" s="17" t="n">
        <f aca="false">R3111+S3111*$V$8</f>
        <v>2.96490707930195</v>
      </c>
      <c r="S3112" s="14" t="n">
        <f aca="false">S3111+T3111*$V$8</f>
        <v>0.227347569675184</v>
      </c>
      <c r="T3112" s="15" t="n">
        <f aca="false">SIN(R3112)*COS(R3112)*V3112^2</f>
        <v>-5.3112678131406</v>
      </c>
      <c r="U3112" s="12" t="n">
        <f aca="false">U3111+V3111*$V$8</f>
        <v>2.9086762677358</v>
      </c>
      <c r="V3112" s="16" t="n">
        <f aca="false">SQRT((1-($D$4*S3112)^2)/($D$4*SIN(R3112)^2))</f>
        <v>5.5403442906538</v>
      </c>
    </row>
    <row r="3113" customFormat="false" ht="12" hidden="false" customHeight="false" outlineLevel="0" collapsed="false">
      <c r="P3113" s="3" t="n">
        <v>3102</v>
      </c>
      <c r="Q3113" s="12" t="n">
        <f aca="false">P3113*V$8</f>
        <v>3.102</v>
      </c>
      <c r="R3113" s="17" t="n">
        <f aca="false">R3112+S3112*$V$8</f>
        <v>2.96513442687163</v>
      </c>
      <c r="S3113" s="14" t="n">
        <f aca="false">S3112+T3112*$V$8</f>
        <v>0.222036301862043</v>
      </c>
      <c r="T3113" s="15" t="n">
        <f aca="false">SIN(R3113)*COS(R3113)*V3113^2</f>
        <v>-5.33164069277384</v>
      </c>
      <c r="U3113" s="12" t="n">
        <f aca="false">U3112+V3112*$V$8</f>
        <v>2.91421661202646</v>
      </c>
      <c r="V3113" s="16" t="n">
        <f aca="false">SQRT((1-($D$4*S3113)^2)/($D$4*SIN(R3113)^2))</f>
        <v>5.55438476282021</v>
      </c>
    </row>
    <row r="3114" customFormat="false" ht="12" hidden="false" customHeight="false" outlineLevel="0" collapsed="false">
      <c r="P3114" s="3" t="n">
        <v>3103</v>
      </c>
      <c r="Q3114" s="12" t="n">
        <f aca="false">P3114*V$8</f>
        <v>3.103</v>
      </c>
      <c r="R3114" s="17" t="n">
        <f aca="false">R3113+S3113*$V$8</f>
        <v>2.96535646317349</v>
      </c>
      <c r="S3114" s="14" t="n">
        <f aca="false">S3113+T3113*$V$8</f>
        <v>0.216704661169269</v>
      </c>
      <c r="T3114" s="15" t="n">
        <f aca="false">SIN(R3114)*COS(R3114)*V3114^2</f>
        <v>-5.35163476305225</v>
      </c>
      <c r="U3114" s="12" t="n">
        <f aca="false">U3113+V3113*$V$8</f>
        <v>2.91977099678928</v>
      </c>
      <c r="V3114" s="16" t="n">
        <f aca="false">SQRT((1-($D$4*S3114)^2)/($D$4*SIN(R3114)^2))</f>
        <v>5.56814751319116</v>
      </c>
    </row>
    <row r="3115" customFormat="false" ht="12" hidden="false" customHeight="false" outlineLevel="0" collapsed="false">
      <c r="P3115" s="3" t="n">
        <v>3104</v>
      </c>
      <c r="Q3115" s="12" t="n">
        <f aca="false">P3115*V$8</f>
        <v>3.104</v>
      </c>
      <c r="R3115" s="17" t="n">
        <f aca="false">R3114+S3114*$V$8</f>
        <v>2.96557316783466</v>
      </c>
      <c r="S3115" s="14" t="n">
        <f aca="false">S3114+T3114*$V$8</f>
        <v>0.211353026406217</v>
      </c>
      <c r="T3115" s="15" t="n">
        <f aca="false">SIN(R3115)*COS(R3115)*V3115^2</f>
        <v>-5.37124154661164</v>
      </c>
      <c r="U3115" s="12" t="n">
        <f aca="false">U3114+V3114*$V$8</f>
        <v>2.92533914430247</v>
      </c>
      <c r="V3115" s="16" t="n">
        <f aca="false">SQRT((1-($D$4*S3115)^2)/($D$4*SIN(R3115)^2))</f>
        <v>5.58162778425253</v>
      </c>
    </row>
    <row r="3116" customFormat="false" ht="12" hidden="false" customHeight="false" outlineLevel="0" collapsed="false">
      <c r="P3116" s="3" t="n">
        <v>3105</v>
      </c>
      <c r="Q3116" s="12" t="n">
        <f aca="false">P3116*V$8</f>
        <v>3.105</v>
      </c>
      <c r="R3116" s="17" t="n">
        <f aca="false">R3115+S3115*$V$8</f>
        <v>2.96578452086106</v>
      </c>
      <c r="S3116" s="14" t="n">
        <f aca="false">S3115+T3115*$V$8</f>
        <v>0.205981784859605</v>
      </c>
      <c r="T3116" s="15" t="n">
        <f aca="false">SIN(R3116)*COS(R3116)*V3116^2</f>
        <v>-5.39045265525511</v>
      </c>
      <c r="U3116" s="12" t="n">
        <f aca="false">U3115+V3115*$V$8</f>
        <v>2.93092077208672</v>
      </c>
      <c r="V3116" s="16" t="n">
        <f aca="false">SQRT((1-($D$4*S3116)^2)/($D$4*SIN(R3116)^2))</f>
        <v>5.59482087857438</v>
      </c>
    </row>
    <row r="3117" customFormat="false" ht="12" hidden="false" customHeight="false" outlineLevel="0" collapsed="false">
      <c r="P3117" s="3" t="n">
        <v>3106</v>
      </c>
      <c r="Q3117" s="12" t="n">
        <f aca="false">P3117*V$8</f>
        <v>3.106</v>
      </c>
      <c r="R3117" s="17" t="n">
        <f aca="false">R3116+S3116*$V$8</f>
        <v>2.96599050264592</v>
      </c>
      <c r="S3117" s="14" t="n">
        <f aca="false">S3116+T3116*$V$8</f>
        <v>0.20059133220435</v>
      </c>
      <c r="T3117" s="15" t="n">
        <f aca="false">SIN(R3117)*COS(R3117)*V3117^2</f>
        <v>-5.40925979763358</v>
      </c>
      <c r="U3117" s="12" t="n">
        <f aca="false">U3116+V3116*$V$8</f>
        <v>2.9365155929653</v>
      </c>
      <c r="V3117" s="16" t="n">
        <f aca="false">SQRT((1-($D$4*S3117)^2)/($D$4*SIN(R3117)^2))</f>
        <v>5.60772216257404</v>
      </c>
    </row>
    <row r="3118" customFormat="false" ht="12" hidden="false" customHeight="false" outlineLevel="0" collapsed="false">
      <c r="P3118" s="3" t="n">
        <v>3107</v>
      </c>
      <c r="Q3118" s="12" t="n">
        <f aca="false">P3118*V$8</f>
        <v>3.107</v>
      </c>
      <c r="R3118" s="17" t="n">
        <f aca="false">R3117+S3117*$V$8</f>
        <v>2.96619109397813</v>
      </c>
      <c r="S3118" s="14" t="n">
        <f aca="false">S3117+T3117*$V$8</f>
        <v>0.195182072406717</v>
      </c>
      <c r="T3118" s="15" t="n">
        <f aca="false">SIN(R3118)*COS(R3118)*V3118^2</f>
        <v>-5.4276547869418</v>
      </c>
      <c r="U3118" s="12" t="n">
        <f aca="false">U3117+V3117*$V$8</f>
        <v>2.94212331512787</v>
      </c>
      <c r="V3118" s="16" t="n">
        <f aca="false">SQRT((1-($D$4*S3118)^2)/($D$4*SIN(R3118)^2))</f>
        <v>5.620327070274</v>
      </c>
    </row>
    <row r="3119" customFormat="false" ht="12" hidden="false" customHeight="false" outlineLevel="0" collapsed="false">
      <c r="P3119" s="3" t="n">
        <v>3108</v>
      </c>
      <c r="Q3119" s="12" t="n">
        <f aca="false">P3119*V$8</f>
        <v>3.108</v>
      </c>
      <c r="R3119" s="17" t="n">
        <f aca="false">R3118+S3118*$V$8</f>
        <v>2.96638627605053</v>
      </c>
      <c r="S3119" s="14" t="n">
        <f aca="false">S3118+T3118*$V$8</f>
        <v>0.189754417619775</v>
      </c>
      <c r="T3119" s="15" t="n">
        <f aca="false">SIN(R3119)*COS(R3119)*V3119^2</f>
        <v>-5.44562954861817</v>
      </c>
      <c r="U3119" s="12" t="n">
        <f aca="false">U3118+V3118*$V$8</f>
        <v>2.94774364219814</v>
      </c>
      <c r="V3119" s="16" t="n">
        <f aca="false">SQRT((1-($D$4*S3119)^2)/($D$4*SIN(R3119)^2))</f>
        <v>5.63263110704942</v>
      </c>
    </row>
    <row r="3120" customFormat="false" ht="12" hidden="false" customHeight="false" outlineLevel="0" collapsed="false">
      <c r="P3120" s="3" t="n">
        <v>3109</v>
      </c>
      <c r="Q3120" s="12" t="n">
        <f aca="false">P3120*V$8</f>
        <v>3.109</v>
      </c>
      <c r="R3120" s="17" t="n">
        <f aca="false">R3119+S3119*$V$8</f>
        <v>2.96657603046815</v>
      </c>
      <c r="S3120" s="14" t="n">
        <f aca="false">S3119+T3119*$V$8</f>
        <v>0.184308788071157</v>
      </c>
      <c r="T3120" s="15" t="n">
        <f aca="false">SIN(R3120)*COS(R3120)*V3120^2</f>
        <v>-5.46317612803684</v>
      </c>
      <c r="U3120" s="12" t="n">
        <f aca="false">U3119+V3119*$V$8</f>
        <v>2.95337627330519</v>
      </c>
      <c r="V3120" s="16" t="n">
        <f aca="false">SQRT((1-($D$4*S3120)^2)/($D$4*SIN(R3120)^2))</f>
        <v>5.64462985336025</v>
      </c>
    </row>
    <row r="3121" customFormat="false" ht="12" hidden="false" customHeight="false" outlineLevel="0" collapsed="false">
      <c r="P3121" s="3" t="n">
        <v>3110</v>
      </c>
      <c r="Q3121" s="12" t="n">
        <f aca="false">P3121*V$8</f>
        <v>3.11</v>
      </c>
      <c r="R3121" s="17" t="n">
        <f aca="false">R3120+S3120*$V$8</f>
        <v>2.96676033925622</v>
      </c>
      <c r="S3121" s="14" t="n">
        <f aca="false">S3120+T3120*$V$8</f>
        <v>0.17884561194312</v>
      </c>
      <c r="T3121" s="15" t="n">
        <f aca="false">SIN(R3121)*COS(R3121)*V3121^2</f>
        <v>-5.48028669817972</v>
      </c>
      <c r="U3121" s="12" t="n">
        <f aca="false">U3120+V3120*$V$8</f>
        <v>2.95902090315855</v>
      </c>
      <c r="V3121" s="16" t="n">
        <f aca="false">SQRT((1-($D$4*S3121)^2)/($D$4*SIN(R3121)^2))</f>
        <v>5.65631896846228</v>
      </c>
    </row>
    <row r="3122" customFormat="false" ht="12" hidden="false" customHeight="false" outlineLevel="0" collapsed="false">
      <c r="P3122" s="3" t="n">
        <v>3111</v>
      </c>
      <c r="Q3122" s="12" t="n">
        <f aca="false">P3122*V$8</f>
        <v>3.111</v>
      </c>
      <c r="R3122" s="17" t="n">
        <f aca="false">R3121+S3121*$V$8</f>
        <v>2.96693918486817</v>
      </c>
      <c r="S3122" s="14" t="n">
        <f aca="false">S3121+T3121*$V$8</f>
        <v>0.17336532524494</v>
      </c>
      <c r="T3122" s="15" t="n">
        <f aca="false">SIN(R3122)*COS(R3122)*V3122^2</f>
        <v>-5.49695356727623</v>
      </c>
      <c r="U3122" s="12" t="n">
        <f aca="false">U3121+V3121*$V$8</f>
        <v>2.96467722212702</v>
      </c>
      <c r="V3122" s="16" t="n">
        <f aca="false">SQRT((1-($D$4*S3122)^2)/($D$4*SIN(R3122)^2))</f>
        <v>5.66769419409205</v>
      </c>
    </row>
    <row r="3123" customFormat="false" ht="12" hidden="false" customHeight="false" outlineLevel="0" collapsed="false">
      <c r="P3123" s="3" t="n">
        <v>3112</v>
      </c>
      <c r="Q3123" s="12" t="n">
        <f aca="false">P3123*V$8</f>
        <v>3.112</v>
      </c>
      <c r="R3123" s="17" t="n">
        <f aca="false">R3122+S3122*$V$8</f>
        <v>2.96711255019341</v>
      </c>
      <c r="S3123" s="14" t="n">
        <f aca="false">S3122+T3122*$V$8</f>
        <v>0.167868371677664</v>
      </c>
      <c r="T3123" s="15" t="n">
        <f aca="false">SIN(R3123)*COS(R3123)*V3123^2</f>
        <v>-5.51316918639837</v>
      </c>
      <c r="U3123" s="12" t="n">
        <f aca="false">U3122+V3122*$V$8</f>
        <v>2.97034491632111</v>
      </c>
      <c r="V3123" s="16" t="n">
        <f aca="false">SQRT((1-($D$4*S3123)^2)/($D$4*SIN(R3123)^2))</f>
        <v>5.67875135812002</v>
      </c>
    </row>
    <row r="3124" customFormat="false" ht="12" hidden="false" customHeight="false" outlineLevel="0" collapsed="false">
      <c r="P3124" s="3" t="n">
        <v>3113</v>
      </c>
      <c r="Q3124" s="12" t="n">
        <f aca="false">P3124*V$8</f>
        <v>3.113</v>
      </c>
      <c r="R3124" s="17" t="n">
        <f aca="false">R3123+S3123*$V$8</f>
        <v>2.96728041856509</v>
      </c>
      <c r="S3124" s="14" t="n">
        <f aca="false">S3123+T3123*$V$8</f>
        <v>0.162355202491266</v>
      </c>
      <c r="T3124" s="15" t="n">
        <f aca="false">SIN(R3124)*COS(R3124)*V3124^2</f>
        <v>-5.52892615699853</v>
      </c>
      <c r="U3124" s="12" t="n">
        <f aca="false">U3123+V3123*$V$8</f>
        <v>2.97602366767923</v>
      </c>
      <c r="V3124" s="16" t="n">
        <f aca="false">SQRT((1-($D$4*S3124)^2)/($D$4*SIN(R3124)^2))</f>
        <v>5.6894863781666</v>
      </c>
    </row>
    <row r="3125" customFormat="false" ht="12" hidden="false" customHeight="false" outlineLevel="0" collapsed="false">
      <c r="P3125" s="3" t="n">
        <v>3114</v>
      </c>
      <c r="Q3125" s="12" t="n">
        <f aca="false">P3125*V$8</f>
        <v>3.114</v>
      </c>
      <c r="R3125" s="17" t="n">
        <f aca="false">R3124+S3124*$V$8</f>
        <v>2.96744277376758</v>
      </c>
      <c r="S3125" s="14" t="n">
        <f aca="false">S3124+T3124*$V$8</f>
        <v>0.156826276334267</v>
      </c>
      <c r="T3125" s="15" t="n">
        <f aca="false">SIN(R3125)*COS(R3125)*V3125^2</f>
        <v>-5.54421723837738</v>
      </c>
      <c r="U3125" s="12" t="n">
        <f aca="false">U3124+V3124*$V$8</f>
        <v>2.98171315405739</v>
      </c>
      <c r="V3125" s="16" t="n">
        <f aca="false">SQRT((1-($D$4*S3125)^2)/($D$4*SIN(R3125)^2))</f>
        <v>5.69989526517553</v>
      </c>
    </row>
    <row r="3126" customFormat="false" ht="12" hidden="false" customHeight="false" outlineLevel="0" collapsed="false">
      <c r="P3126" s="3" t="n">
        <v>3115</v>
      </c>
      <c r="Q3126" s="12" t="n">
        <f aca="false">P3126*V$8</f>
        <v>3.115</v>
      </c>
      <c r="R3126" s="17" t="n">
        <f aca="false">R3125+S3125*$V$8</f>
        <v>2.96759960004392</v>
      </c>
      <c r="S3126" s="14" t="n">
        <f aca="false">S3125+T3125*$V$8</f>
        <v>0.15128205909589</v>
      </c>
      <c r="T3126" s="15" t="n">
        <f aca="false">SIN(R3126)*COS(R3126)*V3126^2</f>
        <v>-5.55903535506889</v>
      </c>
      <c r="U3126" s="12" t="n">
        <f aca="false">U3125+V3125*$V$8</f>
        <v>2.98741304932257</v>
      </c>
      <c r="V3126" s="16" t="n">
        <f aca="false">SQRT((1-($D$4*S3126)^2)/($D$4*SIN(R3126)^2))</f>
        <v>5.70997412693907</v>
      </c>
    </row>
    <row r="3127" customFormat="false" ht="12" hidden="false" customHeight="false" outlineLevel="0" collapsed="false">
      <c r="P3127" s="3" t="n">
        <v>3116</v>
      </c>
      <c r="Q3127" s="12" t="n">
        <f aca="false">P3127*V$8</f>
        <v>3.116</v>
      </c>
      <c r="R3127" s="17" t="n">
        <f aca="false">R3126+S3126*$V$8</f>
        <v>2.96775088210301</v>
      </c>
      <c r="S3127" s="14" t="n">
        <f aca="false">S3126+T3126*$V$8</f>
        <v>0.145723023740821</v>
      </c>
      <c r="T3127" s="15" t="n">
        <f aca="false">SIN(R3127)*COS(R3127)*V3127^2</f>
        <v>-5.5733736041299</v>
      </c>
      <c r="U3127" s="12" t="n">
        <f aca="false">U3126+V3126*$V$8</f>
        <v>2.99312302344951</v>
      </c>
      <c r="V3127" s="16" t="n">
        <f aca="false">SQRT((1-($D$4*S3127)^2)/($D$4*SIN(R3127)^2))</f>
        <v>5.71971917156956</v>
      </c>
    </row>
    <row r="3128" customFormat="false" ht="12" hidden="false" customHeight="false" outlineLevel="0" collapsed="false">
      <c r="P3128" s="3" t="n">
        <v>3117</v>
      </c>
      <c r="Q3128" s="12" t="n">
        <f aca="false">P3128*V$8</f>
        <v>3.117</v>
      </c>
      <c r="R3128" s="17" t="n">
        <f aca="false">R3127+S3127*$V$8</f>
        <v>2.96789660512675</v>
      </c>
      <c r="S3128" s="14" t="n">
        <f aca="false">S3127+T3127*$V$8</f>
        <v>0.140149650136691</v>
      </c>
      <c r="T3128" s="15" t="n">
        <f aca="false">SIN(R3128)*COS(R3128)*V3128^2</f>
        <v>-5.58722526232129</v>
      </c>
      <c r="U3128" s="12" t="n">
        <f aca="false">U3127+V3127*$V$8</f>
        <v>2.99884274262108</v>
      </c>
      <c r="V3128" s="16" t="n">
        <f aca="false">SQRT((1-($D$4*S3128)^2)/($D$4*SIN(R3128)^2))</f>
        <v>5.72912671091178</v>
      </c>
    </row>
    <row r="3129" customFormat="false" ht="12" hidden="false" customHeight="false" outlineLevel="0" collapsed="false">
      <c r="P3129" s="3" t="n">
        <v>3118</v>
      </c>
      <c r="Q3129" s="12" t="n">
        <f aca="false">P3129*V$8</f>
        <v>3.118</v>
      </c>
      <c r="R3129" s="17" t="n">
        <f aca="false">R3128+S3128*$V$8</f>
        <v>2.96803675477689</v>
      </c>
      <c r="S3129" s="14" t="n">
        <f aca="false">S3128+T3128*$V$8</f>
        <v>0.13456242487437</v>
      </c>
      <c r="T3129" s="15" t="n">
        <f aca="false">SIN(R3129)*COS(R3129)*V3129^2</f>
        <v>-5.60058379316784</v>
      </c>
      <c r="U3129" s="12" t="n">
        <f aca="false">U3128+V3128*$V$8</f>
        <v>3.00457186933199</v>
      </c>
      <c r="V3129" s="16" t="n">
        <f aca="false">SQRT((1-($D$4*S3129)^2)/($D$4*SIN(R3129)^2))</f>
        <v>5.73819316389072</v>
      </c>
    </row>
    <row r="3130" customFormat="false" ht="12" hidden="false" customHeight="false" outlineLevel="0" collapsed="false">
      <c r="P3130" s="3" t="n">
        <v>3119</v>
      </c>
      <c r="Q3130" s="12" t="n">
        <f aca="false">P3130*V$8</f>
        <v>3.119</v>
      </c>
      <c r="R3130" s="17" t="n">
        <f aca="false">R3129+S3129*$V$8</f>
        <v>2.96817131720176</v>
      </c>
      <c r="S3130" s="14" t="n">
        <f aca="false">S3129+T3129*$V$8</f>
        <v>0.128961841081202</v>
      </c>
      <c r="T3130" s="15" t="n">
        <f aca="false">SIN(R3130)*COS(R3130)*V3130^2</f>
        <v>-5.61344285388416</v>
      </c>
      <c r="U3130" s="12" t="n">
        <f aca="false">U3129+V3129*$V$8</f>
        <v>3.01031006249588</v>
      </c>
      <c r="V3130" s="16" t="n">
        <f aca="false">SQRT((1-($D$4*S3130)^2)/($D$4*SIN(R3130)^2))</f>
        <v>5.74691505978917</v>
      </c>
    </row>
    <row r="3131" customFormat="false" ht="12" hidden="false" customHeight="false" outlineLevel="0" collapsed="false">
      <c r="P3131" s="3" t="n">
        <v>3120</v>
      </c>
      <c r="Q3131" s="12" t="n">
        <f aca="false">P3131*V$8</f>
        <v>3.12</v>
      </c>
      <c r="R3131" s="17" t="n">
        <f aca="false">R3130+S3130*$V$8</f>
        <v>2.96830027904284</v>
      </c>
      <c r="S3131" s="14" t="n">
        <f aca="false">S3130+T3130*$V$8</f>
        <v>0.123348398227318</v>
      </c>
      <c r="T3131" s="15" t="n">
        <f aca="false">SIN(R3131)*COS(R3131)*V3131^2</f>
        <v>-5.62579630215394</v>
      </c>
      <c r="U3131" s="12" t="n">
        <f aca="false">U3130+V3130*$V$8</f>
        <v>3.01605697755567</v>
      </c>
      <c r="V3131" s="16" t="n">
        <f aca="false">SQRT((1-($D$4*S3131)^2)/($D$4*SIN(R3131)^2))</f>
        <v>5.75528904144999</v>
      </c>
    </row>
    <row r="3132" customFormat="false" ht="12" hidden="false" customHeight="false" outlineLevel="0" collapsed="false">
      <c r="P3132" s="3" t="n">
        <v>3121</v>
      </c>
      <c r="Q3132" s="12" t="n">
        <f aca="false">P3132*V$8</f>
        <v>3.121</v>
      </c>
      <c r="R3132" s="17" t="n">
        <f aca="false">R3131+S3131*$V$8</f>
        <v>2.96842362744107</v>
      </c>
      <c r="S3132" s="14" t="n">
        <f aca="false">S3131+T3131*$V$8</f>
        <v>0.117722601925164</v>
      </c>
      <c r="T3132" s="15" t="n">
        <f aca="false">SIN(R3132)*COS(R3132)*V3132^2</f>
        <v>-5.63763820274994</v>
      </c>
      <c r="U3132" s="12" t="n">
        <f aca="false">U3131+V3131*$V$8</f>
        <v>3.02181226659712</v>
      </c>
      <c r="V3132" s="16" t="n">
        <f aca="false">SQRT((1-($D$4*S3132)^2)/($D$4*SIN(R3132)^2))</f>
        <v>5.76331186839749</v>
      </c>
    </row>
    <row r="3133" customFormat="false" ht="12" hidden="false" customHeight="false" outlineLevel="0" collapsed="false">
      <c r="P3133" s="3" t="n">
        <v>3122</v>
      </c>
      <c r="Q3133" s="12" t="n">
        <f aca="false">P3133*V$8</f>
        <v>3.122</v>
      </c>
      <c r="R3133" s="17" t="n">
        <f aca="false">R3132+S3132*$V$8</f>
        <v>2.968541350043</v>
      </c>
      <c r="S3133" s="14" t="n">
        <f aca="false">S3132+T3132*$V$8</f>
        <v>0.112084963722414</v>
      </c>
      <c r="T3133" s="15" t="n">
        <f aca="false">SIN(R3133)*COS(R3133)*V3133^2</f>
        <v>-5.64896283398223</v>
      </c>
      <c r="U3133" s="12" t="n">
        <f aca="false">U3132+V3132*$V$8</f>
        <v>3.02757557846552</v>
      </c>
      <c r="V3133" s="16" t="n">
        <f aca="false">SQRT((1-($D$4*S3133)^2)/($D$4*SIN(R3133)^2))</f>
        <v>5.77098041987287</v>
      </c>
    </row>
    <row r="3134" customFormat="false" ht="12" hidden="false" customHeight="false" outlineLevel="0" collapsed="false">
      <c r="P3134" s="3" t="n">
        <v>3123</v>
      </c>
      <c r="Q3134" s="12" t="n">
        <f aca="false">P3134*V$8</f>
        <v>3.123</v>
      </c>
      <c r="R3134" s="17" t="n">
        <f aca="false">R3133+S3133*$V$8</f>
        <v>2.96865343500672</v>
      </c>
      <c r="S3134" s="14" t="n">
        <f aca="false">S3133+T3133*$V$8</f>
        <v>0.106436000888432</v>
      </c>
      <c r="T3134" s="15" t="n">
        <f aca="false">SIN(R3134)*COS(R3134)*V3134^2</f>
        <v>-5.65976469396274</v>
      </c>
      <c r="U3134" s="12" t="n">
        <f aca="false">U3133+V3133*$V$8</f>
        <v>3.03334655888539</v>
      </c>
      <c r="V3134" s="16" t="n">
        <f aca="false">SQRT((1-($D$4*S3134)^2)/($D$4*SIN(R3134)^2))</f>
        <v>5.77829169777847</v>
      </c>
    </row>
    <row r="3135" customFormat="false" ht="12" hidden="false" customHeight="false" outlineLevel="0" collapsed="false">
      <c r="P3135" s="3" t="n">
        <v>3124</v>
      </c>
      <c r="Q3135" s="12" t="n">
        <f aca="false">P3135*V$8</f>
        <v>3.124</v>
      </c>
      <c r="R3135" s="17" t="n">
        <f aca="false">R3134+S3134*$V$8</f>
        <v>2.96875987100761</v>
      </c>
      <c r="S3135" s="14" t="n">
        <f aca="false">S3134+T3134*$V$8</f>
        <v>0.100776236194469</v>
      </c>
      <c r="T3135" s="15" t="n">
        <f aca="false">SIN(R3135)*COS(R3135)*V3135^2</f>
        <v>-5.67003850667373</v>
      </c>
      <c r="U3135" s="12" t="n">
        <f aca="false">U3134+V3134*$V$8</f>
        <v>3.03912485058317</v>
      </c>
      <c r="V3135" s="16" t="n">
        <f aca="false">SQRT((1-($D$4*S3135)^2)/($D$4*SIN(R3135)^2))</f>
        <v>5.78524282952583</v>
      </c>
    </row>
    <row r="3136" customFormat="false" ht="12" hidden="false" customHeight="false" outlineLevel="0" collapsed="false">
      <c r="P3136" s="3" t="n">
        <v>3125</v>
      </c>
      <c r="Q3136" s="12" t="n">
        <f aca="false">P3136*V$8</f>
        <v>3.125</v>
      </c>
      <c r="R3136" s="17" t="n">
        <f aca="false">R3135+S3135*$V$8</f>
        <v>2.9688606472438</v>
      </c>
      <c r="S3136" s="14" t="n">
        <f aca="false">S3135+T3135*$V$8</f>
        <v>0.0951061976877951</v>
      </c>
      <c r="T3136" s="15" t="n">
        <f aca="false">SIN(R3136)*COS(R3136)*V3136^2</f>
        <v>-5.67977922782879</v>
      </c>
      <c r="U3136" s="12" t="n">
        <f aca="false">U3135+V3135*$V$8</f>
        <v>3.04491009341269</v>
      </c>
      <c r="V3136" s="16" t="n">
        <f aca="false">SQRT((1-($D$4*S3136)^2)/($D$4*SIN(R3136)^2))</f>
        <v>5.79183107078265</v>
      </c>
    </row>
    <row r="3137" customFormat="false" ht="12" hidden="false" customHeight="false" outlineLevel="0" collapsed="false">
      <c r="P3137" s="3" t="n">
        <v>3126</v>
      </c>
      <c r="Q3137" s="12" t="n">
        <f aca="false">P3137*V$8</f>
        <v>3.126</v>
      </c>
      <c r="R3137" s="17" t="n">
        <f aca="false">R3136+S3136*$V$8</f>
        <v>2.96895575344149</v>
      </c>
      <c r="S3137" s="14" t="n">
        <f aca="false">S3136+T3136*$V$8</f>
        <v>0.0894264184599663</v>
      </c>
      <c r="T3137" s="15" t="n">
        <f aca="false">SIN(R3137)*COS(R3137)*V3137^2</f>
        <v>-5.68898205051469</v>
      </c>
      <c r="U3137" s="12" t="n">
        <f aca="false">U3136+V3136*$V$8</f>
        <v>3.05070192448348</v>
      </c>
      <c r="V3137" s="16" t="n">
        <f aca="false">SQRT((1-($D$4*S3137)^2)/($D$4*SIN(R3137)^2))</f>
        <v>5.79805380811379</v>
      </c>
    </row>
    <row r="3138" customFormat="false" ht="12" hidden="false" customHeight="false" outlineLevel="0" collapsed="false">
      <c r="P3138" s="3" t="n">
        <v>3127</v>
      </c>
      <c r="Q3138" s="12" t="n">
        <f aca="false">P3138*V$8</f>
        <v>3.127</v>
      </c>
      <c r="R3138" s="17" t="n">
        <f aca="false">R3137+S3137*$V$8</f>
        <v>2.96904517985995</v>
      </c>
      <c r="S3138" s="14" t="n">
        <f aca="false">S3137+T3137*$V$8</f>
        <v>0.0837374364094516</v>
      </c>
      <c r="T3138" s="15" t="n">
        <f aca="false">SIN(R3138)*COS(R3138)*V3138^2</f>
        <v>-5.69764241060315</v>
      </c>
      <c r="U3138" s="12" t="n">
        <f aca="false">U3137+V3137*$V$8</f>
        <v>3.05649997829159</v>
      </c>
      <c r="V3138" s="16" t="n">
        <f aca="false">SQRT((1-($D$4*S3138)^2)/($D$4*SIN(R3138)^2))</f>
        <v>5.80390856151182</v>
      </c>
    </row>
    <row r="3139" customFormat="false" ht="12" hidden="false" customHeight="false" outlineLevel="0" collapsed="false">
      <c r="P3139" s="3" t="n">
        <v>3128</v>
      </c>
      <c r="Q3139" s="12" t="n">
        <f aca="false">P3139*V$8</f>
        <v>3.128</v>
      </c>
      <c r="R3139" s="17" t="n">
        <f aca="false">R3138+S3138*$V$8</f>
        <v>2.96912891729636</v>
      </c>
      <c r="S3139" s="14" t="n">
        <f aca="false">S3138+T3138*$V$8</f>
        <v>0.0780397939988484</v>
      </c>
      <c r="T3139" s="15" t="n">
        <f aca="false">SIN(R3139)*COS(R3139)*V3139^2</f>
        <v>-5.70575599192162</v>
      </c>
      <c r="U3139" s="12" t="n">
        <f aca="false">U3138+V3138*$V$8</f>
        <v>3.0623038868531</v>
      </c>
      <c r="V3139" s="16" t="n">
        <f aca="false">SQRT((1-($D$4*S3139)^2)/($D$4*SIN(R3139)^2))</f>
        <v>5.80939298681243</v>
      </c>
    </row>
    <row r="3140" customFormat="false" ht="12" hidden="false" customHeight="false" outlineLevel="0" collapsed="false">
      <c r="P3140" s="3" t="n">
        <v>3129</v>
      </c>
      <c r="Q3140" s="12" t="n">
        <f aca="false">P3140*V$8</f>
        <v>3.129</v>
      </c>
      <c r="R3140" s="17" t="n">
        <f aca="false">R3139+S3139*$V$8</f>
        <v>2.96920695709036</v>
      </c>
      <c r="S3140" s="14" t="n">
        <f aca="false">S3139+T3139*$V$8</f>
        <v>0.0723340380069268</v>
      </c>
      <c r="T3140" s="15" t="n">
        <f aca="false">SIN(R3140)*COS(R3140)*V3140^2</f>
        <v>-5.71331873117287</v>
      </c>
      <c r="U3140" s="12" t="n">
        <f aca="false">U3139+V3139*$V$8</f>
        <v>3.06811327983992</v>
      </c>
      <c r="V3140" s="16" t="n">
        <f aca="false">SQRT((1-($D$4*S3140)^2)/($D$4*SIN(R3140)^2))</f>
        <v>5.81450487799065</v>
      </c>
    </row>
    <row r="3141" customFormat="false" ht="12" hidden="false" customHeight="false" outlineLevel="0" collapsed="false">
      <c r="P3141" s="3" t="n">
        <v>3130</v>
      </c>
      <c r="Q3141" s="12" t="n">
        <f aca="false">P3141*V$8</f>
        <v>3.13</v>
      </c>
      <c r="R3141" s="17" t="n">
        <f aca="false">R3140+S3140*$V$8</f>
        <v>2.96927929112837</v>
      </c>
      <c r="S3141" s="14" t="n">
        <f aca="false">S3140+T3140*$V$8</f>
        <v>0.066620719275754</v>
      </c>
      <c r="T3141" s="15" t="n">
        <f aca="false">SIN(R3141)*COS(R3141)*V3141^2</f>
        <v>-5.72032682259335</v>
      </c>
      <c r="U3141" s="12" t="n">
        <f aca="false">U3140+V3140*$V$8</f>
        <v>3.07392778471791</v>
      </c>
      <c r="V3141" s="16" t="n">
        <f aca="false">SQRT((1-($D$4*S3141)^2)/($D$4*SIN(R3141)^2))</f>
        <v>5.81924216933344</v>
      </c>
    </row>
    <row r="3142" customFormat="false" ht="12" hidden="false" customHeight="false" outlineLevel="0" collapsed="false">
      <c r="P3142" s="3" t="n">
        <v>3131</v>
      </c>
      <c r="Q3142" s="12" t="n">
        <f aca="false">P3142*V$8</f>
        <v>3.131</v>
      </c>
      <c r="R3142" s="17" t="n">
        <f aca="false">R3141+S3141*$V$8</f>
        <v>2.96934591184764</v>
      </c>
      <c r="S3142" s="14" t="n">
        <f aca="false">S3141+T3141*$V$8</f>
        <v>0.0609003924531606</v>
      </c>
      <c r="T3142" s="15" t="n">
        <f aca="false">SIN(R3142)*COS(R3142)*V3142^2</f>
        <v>-5.72677672234093</v>
      </c>
      <c r="U3142" s="12" t="n">
        <f aca="false">U3141+V3141*$V$8</f>
        <v>3.07974702688724</v>
      </c>
      <c r="V3142" s="16" t="n">
        <f aca="false">SQRT((1-($D$4*S3142)^2)/($D$4*SIN(R3142)^2))</f>
        <v>5.82360293748502</v>
      </c>
    </row>
    <row r="3143" customFormat="false" ht="12" hidden="false" customHeight="false" outlineLevel="0" collapsed="false">
      <c r="P3143" s="3" t="n">
        <v>3132</v>
      </c>
      <c r="Q3143" s="12" t="n">
        <f aca="false">P3143*V$8</f>
        <v>3.132</v>
      </c>
      <c r="R3143" s="17" t="n">
        <f aca="false">R3142+S3142*$V$8</f>
        <v>2.96940681224009</v>
      </c>
      <c r="S3143" s="14" t="n">
        <f aca="false">S3142+T3142*$V$8</f>
        <v>0.0551736157308197</v>
      </c>
      <c r="T3143" s="15" t="n">
        <f aca="false">SIN(R3143)*COS(R3143)*V3143^2</f>
        <v>-5.73266515260294</v>
      </c>
      <c r="U3143" s="12" t="n">
        <f aca="false">U3142+V3142*$V$8</f>
        <v>3.08557062982473</v>
      </c>
      <c r="V3143" s="16" t="n">
        <f aca="false">SQRT((1-($D$4*S3143)^2)/($D$4*SIN(R3143)^2))</f>
        <v>5.82758540336099</v>
      </c>
    </row>
    <row r="3144" customFormat="false" ht="12" hidden="false" customHeight="false" outlineLevel="0" collapsed="false">
      <c r="P3144" s="3" t="n">
        <v>3133</v>
      </c>
      <c r="Q3144" s="12" t="n">
        <f aca="false">P3144*V$8</f>
        <v>3.133</v>
      </c>
      <c r="R3144" s="17" t="n">
        <f aca="false">R3143+S3143*$V$8</f>
        <v>2.96946198585583</v>
      </c>
      <c r="S3144" s="14" t="n">
        <f aca="false">S3143+T3143*$V$8</f>
        <v>0.0494409505782167</v>
      </c>
      <c r="T3144" s="15" t="n">
        <f aca="false">SIN(R3144)*COS(R3144)*V3144^2</f>
        <v>-5.7379891054163</v>
      </c>
      <c r="U3144" s="12" t="n">
        <f aca="false">U3143+V3143*$V$8</f>
        <v>3.09139821522809</v>
      </c>
      <c r="V3144" s="16" t="n">
        <f aca="false">SQRT((1-($D$4*S3144)^2)/($D$4*SIN(R3144)^2))</f>
        <v>5.83118793392793</v>
      </c>
    </row>
    <row r="3145" customFormat="false" ht="12" hidden="false" customHeight="false" outlineLevel="0" collapsed="false">
      <c r="P3145" s="3" t="n">
        <v>3134</v>
      </c>
      <c r="Q3145" s="12" t="n">
        <f aca="false">P3145*V$8</f>
        <v>3.134</v>
      </c>
      <c r="R3145" s="17" t="n">
        <f aca="false">R3144+S3144*$V$8</f>
        <v>2.9695114268064</v>
      </c>
      <c r="S3145" s="14" t="n">
        <f aca="false">S3144+T3144*$V$8</f>
        <v>0.0437029614728004</v>
      </c>
      <c r="T3145" s="15" t="n">
        <f aca="false">SIN(R3145)*COS(R3145)*V3145^2</f>
        <v>-5.74274584619141</v>
      </c>
      <c r="U3145" s="12" t="n">
        <f aca="false">U3144+V3144*$V$8</f>
        <v>3.09722940316201</v>
      </c>
      <c r="V3145" s="16" t="n">
        <f aca="false">SQRT((1-($D$4*S3145)^2)/($D$4*SIN(R3145)^2))</f>
        <v>5.83440904384493</v>
      </c>
    </row>
    <row r="3146" customFormat="false" ht="12" hidden="false" customHeight="false" outlineLevel="0" collapsed="false">
      <c r="P3146" s="3" t="n">
        <v>3135</v>
      </c>
      <c r="Q3146" s="12" t="n">
        <f aca="false">P3146*V$8</f>
        <v>3.135</v>
      </c>
      <c r="R3146" s="17" t="n">
        <f aca="false">R3145+S3145*$V$8</f>
        <v>2.96955512976788</v>
      </c>
      <c r="S3146" s="14" t="n">
        <f aca="false">S3145+T3145*$V$8</f>
        <v>0.037960215626609</v>
      </c>
      <c r="T3146" s="15" t="n">
        <f aca="false">SIN(R3146)*COS(R3146)*V3146^2</f>
        <v>-5.74693291693294</v>
      </c>
      <c r="U3146" s="12" t="n">
        <f aca="false">U3145+V3145*$V$8</f>
        <v>3.10306381220586</v>
      </c>
      <c r="V3146" s="16" t="n">
        <f aca="false">SQRT((1-($D$4*S3146)^2)/($D$4*SIN(R3146)^2))</f>
        <v>5.83724739696433</v>
      </c>
    </row>
    <row r="3147" customFormat="false" ht="12" hidden="false" customHeight="false" outlineLevel="0" collapsed="false">
      <c r="P3147" s="3" t="n">
        <v>3136</v>
      </c>
      <c r="Q3147" s="12" t="n">
        <f aca="false">P3147*V$8</f>
        <v>3.136</v>
      </c>
      <c r="R3147" s="17" t="n">
        <f aca="false">R3146+S3146*$V$8</f>
        <v>2.9695930899835</v>
      </c>
      <c r="S3147" s="14" t="n">
        <f aca="false">S3146+T3146*$V$8</f>
        <v>0.0322132827096761</v>
      </c>
      <c r="T3147" s="15" t="n">
        <f aca="false">SIN(R3147)*COS(R3147)*V3147^2</f>
        <v>-5.75054813915031</v>
      </c>
      <c r="U3147" s="12" t="n">
        <f aca="false">U3146+V3146*$V$8</f>
        <v>3.10890105960282</v>
      </c>
      <c r="V3147" s="16" t="n">
        <f aca="false">SQRT((1-($D$4*S3147)^2)/($D$4*SIN(R3147)^2))</f>
        <v>5.83970180768859</v>
      </c>
    </row>
    <row r="3148" customFormat="false" ht="12" hidden="false" customHeight="false" outlineLevel="0" collapsed="false">
      <c r="P3148" s="3" t="n">
        <v>3137</v>
      </c>
      <c r="Q3148" s="12" t="n">
        <f aca="false">P3148*V$8</f>
        <v>3.137</v>
      </c>
      <c r="R3148" s="17" t="n">
        <f aca="false">R3147+S3147*$V$8</f>
        <v>2.96962530326621</v>
      </c>
      <c r="S3148" s="14" t="n">
        <f aca="false">S3147+T3147*$V$8</f>
        <v>0.0264627345705258</v>
      </c>
      <c r="T3148" s="15" t="n">
        <f aca="false">SIN(R3148)*COS(R3148)*V3148^2</f>
        <v>-5.75358961645215</v>
      </c>
      <c r="U3148" s="12" t="n">
        <f aca="false">U3147+V3147*$V$8</f>
        <v>3.11474076141051</v>
      </c>
      <c r="V3148" s="16" t="n">
        <f aca="false">SQRT((1-($D$4*S3148)^2)/($D$4*SIN(R3148)^2))</f>
        <v>5.84177124218096</v>
      </c>
    </row>
    <row r="3149" customFormat="false" ht="12" hidden="false" customHeight="false" outlineLevel="0" collapsed="false">
      <c r="P3149" s="3" t="n">
        <v>3138</v>
      </c>
      <c r="Q3149" s="12" t="n">
        <f aca="false">P3149*V$8</f>
        <v>3.138</v>
      </c>
      <c r="R3149" s="17" t="n">
        <f aca="false">R3148+S3148*$V$8</f>
        <v>2.96965176600078</v>
      </c>
      <c r="S3149" s="14" t="n">
        <f aca="false">S3148+T3148*$V$8</f>
        <v>0.0207091449540736</v>
      </c>
      <c r="T3149" s="15" t="n">
        <f aca="false">SIN(R3149)*COS(R3149)*V3149^2</f>
        <v>-5.75605573681882</v>
      </c>
      <c r="U3149" s="12" t="n">
        <f aca="false">U3148+V3148*$V$8</f>
        <v>3.12058253265269</v>
      </c>
      <c r="V3149" s="16" t="n">
        <f aca="false">SQRT((1-($D$4*S3149)^2)/($D$4*SIN(R3149)^2))</f>
        <v>5.8434548194275</v>
      </c>
    </row>
    <row r="3150" customFormat="false" ht="12" hidden="false" customHeight="false" outlineLevel="0" collapsed="false">
      <c r="P3150" s="3" t="n">
        <v>3139</v>
      </c>
      <c r="Q3150" s="12" t="n">
        <f aca="false">P3150*V$8</f>
        <v>3.139</v>
      </c>
      <c r="R3150" s="17" t="n">
        <f aca="false">R3149+S3149*$V$8</f>
        <v>2.96967247514574</v>
      </c>
      <c r="S3150" s="14" t="n">
        <f aca="false">S3149+T3149*$V$8</f>
        <v>0.0149530892172548</v>
      </c>
      <c r="T3150" s="15" t="n">
        <f aca="false">SIN(R3150)*COS(R3150)*V3150^2</f>
        <v>-5.7579451745485</v>
      </c>
      <c r="U3150" s="12" t="n">
        <f aca="false">U3149+V3149*$V$8</f>
        <v>3.12642598747212</v>
      </c>
      <c r="V3150" s="16" t="n">
        <f aca="false">SQRT((1-($D$4*S3150)^2)/($D$4*SIN(R3150)^2))</f>
        <v>5.84475181214854</v>
      </c>
    </row>
    <row r="3151" customFormat="false" ht="12" hidden="false" customHeight="false" outlineLevel="0" collapsed="false">
      <c r="P3151" s="3" t="n">
        <v>3140</v>
      </c>
      <c r="Q3151" s="12" t="n">
        <f aca="false">P3151*V$8</f>
        <v>3.14</v>
      </c>
      <c r="R3151" s="17" t="n">
        <f aca="false">R3150+S3150*$V$8</f>
        <v>2.96968742823495</v>
      </c>
      <c r="S3151" s="14" t="n">
        <f aca="false">S3150+T3150*$V$8</f>
        <v>0.0091951440427063</v>
      </c>
      <c r="T3151" s="15" t="n">
        <f aca="false">SIN(R3151)*COS(R3151)*V3151^2</f>
        <v>-5.75925689187249</v>
      </c>
      <c r="U3151" s="12" t="n">
        <f aca="false">U3150+V3150*$V$8</f>
        <v>3.13227073928427</v>
      </c>
      <c r="V3151" s="16" t="n">
        <f aca="false">SQRT((1-($D$4*S3151)^2)/($D$4*SIN(R3151)^2))</f>
        <v>5.84566164755783</v>
      </c>
    </row>
    <row r="3152" customFormat="false" ht="12" hidden="false" customHeight="false" outlineLevel="0" collapsed="false">
      <c r="P3152" s="3" t="n">
        <v>3141</v>
      </c>
      <c r="Q3152" s="12" t="n">
        <f aca="false">P3152*V$8</f>
        <v>3.141</v>
      </c>
      <c r="R3152" s="17" t="n">
        <f aca="false">R3151+S3151*$V$8</f>
        <v>2.969696623379</v>
      </c>
      <c r="S3152" s="14" t="n">
        <f aca="false">S3151+T3151*$V$8</f>
        <v>0.00343588715083381</v>
      </c>
      <c r="T3152" s="15" t="n">
        <f aca="false">SIN(R3152)*COS(R3152)*V3152^2</f>
        <v>-5.75999014023626</v>
      </c>
      <c r="U3152" s="12" t="n">
        <f aca="false">U3151+V3151*$V$8</f>
        <v>3.13811640093183</v>
      </c>
      <c r="V3152" s="16" t="n">
        <f aca="false">SQRT((1-($D$4*S3152)^2)/($D$4*SIN(R3152)^2))</f>
        <v>5.84618390796793</v>
      </c>
    </row>
    <row r="3153" customFormat="false" ht="12" hidden="false" customHeight="false" outlineLevel="0" collapsed="false">
      <c r="P3153" s="3" t="n">
        <v>3142</v>
      </c>
      <c r="Q3153" s="12" t="n">
        <f aca="false">P3153*V$8</f>
        <v>3.142</v>
      </c>
      <c r="R3153" s="17" t="n">
        <f aca="false">R3152+S3152*$V$8</f>
        <v>2.96970005926615</v>
      </c>
      <c r="S3153" s="14" t="n">
        <f aca="false">S3152+T3152*$V$8</f>
        <v>-0.00232410298940245</v>
      </c>
      <c r="T3153" s="15" t="n">
        <f aca="false">SIN(R3153)*COS(R3153)*V3153^2</f>
        <v>-5.7601444612434</v>
      </c>
      <c r="U3153" s="12" t="n">
        <f aca="false">U3152+V3152*$V$8</f>
        <v>3.1439625848398</v>
      </c>
      <c r="V3153" s="16" t="n">
        <f aca="false">SQRT((1-($D$4*S3153)^2)/($D$4*SIN(R3153)^2))</f>
        <v>5.84631833124054</v>
      </c>
    </row>
    <row r="3154" customFormat="false" ht="12" hidden="false" customHeight="false" outlineLevel="0" collapsed="false">
      <c r="P3154" s="3" t="n">
        <v>3143</v>
      </c>
      <c r="Q3154" s="12" t="n">
        <f aca="false">P3154*V$8</f>
        <v>3.143</v>
      </c>
      <c r="R3154" s="17" t="n">
        <f aca="false">R3153+S3153*$V$8</f>
        <v>2.96969773516316</v>
      </c>
      <c r="S3154" s="14" t="n">
        <f aca="false">S3153+T3153*$V$8</f>
        <v>-0.00808424745064585</v>
      </c>
      <c r="T3154" s="15" t="n">
        <f aca="false">SIN(R3154)*COS(R3154)*V3154^2</f>
        <v>-5.75971968726054</v>
      </c>
      <c r="U3154" s="12" t="n">
        <f aca="false">U3153+V3153*$V$8</f>
        <v>3.14980890317104</v>
      </c>
      <c r="V3154" s="16" t="n">
        <f aca="false">SQRT((1-($D$4*S3154)^2)/($D$4*SIN(R3154)^2))</f>
        <v>5.84606481108108</v>
      </c>
    </row>
    <row r="3155" customFormat="false" ht="12" hidden="false" customHeight="false" outlineLevel="0" collapsed="false">
      <c r="P3155" s="3" t="n">
        <v>3144</v>
      </c>
      <c r="Q3155" s="12" t="n">
        <f aca="false">P3155*V$8</f>
        <v>3.144</v>
      </c>
      <c r="R3155" s="17" t="n">
        <f aca="false">R3154+S3154*$V$8</f>
        <v>2.96968965091571</v>
      </c>
      <c r="S3155" s="14" t="n">
        <f aca="false">S3154+T3154*$V$8</f>
        <v>-0.0138439671379064</v>
      </c>
      <c r="T3155" s="15" t="n">
        <f aca="false">SIN(R3155)*COS(R3155)*V3155^2</f>
        <v>-5.75871594168169</v>
      </c>
      <c r="U3155" s="12" t="n">
        <f aca="false">U3154+V3154*$V$8</f>
        <v>3.15565496798212</v>
      </c>
      <c r="V3155" s="16" t="n">
        <f aca="false">SQRT((1-($D$4*S3155)^2)/($D$4*SIN(R3155)^2))</f>
        <v>5.84542339717689</v>
      </c>
    </row>
    <row r="3156" customFormat="false" ht="12" hidden="false" customHeight="false" outlineLevel="0" collapsed="false">
      <c r="P3156" s="3" t="n">
        <v>3145</v>
      </c>
      <c r="Q3156" s="12" t="n">
        <f aca="false">P3156*V$8</f>
        <v>3.145</v>
      </c>
      <c r="R3156" s="17" t="n">
        <f aca="false">R3155+S3155*$V$8</f>
        <v>2.96967580694857</v>
      </c>
      <c r="S3156" s="14" t="n">
        <f aca="false">S3155+T3155*$V$8</f>
        <v>-0.0196026830795881</v>
      </c>
      <c r="T3156" s="15" t="n">
        <f aca="false">SIN(R3156)*COS(R3156)*V3156^2</f>
        <v>-5.75713363885139</v>
      </c>
      <c r="U3156" s="12" t="n">
        <f aca="false">U3155+V3155*$V$8</f>
        <v>3.16150039137929</v>
      </c>
      <c r="V3156" s="16" t="n">
        <f aca="false">SQRT((1-($D$4*S3156)^2)/($D$4*SIN(R3156)^2))</f>
        <v>5.84439429517848</v>
      </c>
    </row>
    <row r="3157" customFormat="false" ht="12" hidden="false" customHeight="false" outlineLevel="0" collapsed="false">
      <c r="P3157" s="3" t="n">
        <v>3146</v>
      </c>
      <c r="Q3157" s="12" t="n">
        <f aca="false">P3157*V$8</f>
        <v>3.146</v>
      </c>
      <c r="R3157" s="17" t="n">
        <f aca="false">R3156+S3156*$V$8</f>
        <v>2.96965620426549</v>
      </c>
      <c r="S3157" s="14" t="n">
        <f aca="false">S3156+T3156*$V$8</f>
        <v>-0.0253598167184395</v>
      </c>
      <c r="T3157" s="15" t="n">
        <f aca="false">SIN(R3157)*COS(R3157)*V3157^2</f>
        <v>-5.75497348364679</v>
      </c>
      <c r="U3157" s="12" t="n">
        <f aca="false">U3156+V3156*$V$8</f>
        <v>3.16734478567447</v>
      </c>
      <c r="V3157" s="16" t="n">
        <f aca="false">SQRT((1-($D$4*S3157)^2)/($D$4*SIN(R3157)^2))</f>
        <v>5.84297786652431</v>
      </c>
    </row>
    <row r="3158" customFormat="false" ht="12" hidden="false" customHeight="false" outlineLevel="0" collapsed="false">
      <c r="P3158" s="3" t="n">
        <v>3147</v>
      </c>
      <c r="Q3158" s="12" t="n">
        <f aca="false">P3158*V$8</f>
        <v>3.147</v>
      </c>
      <c r="R3158" s="17" t="n">
        <f aca="false">R3157+S3157*$V$8</f>
        <v>2.96963084444877</v>
      </c>
      <c r="S3158" s="14" t="n">
        <f aca="false">S3157+T3157*$V$8</f>
        <v>-0.0311147902020863</v>
      </c>
      <c r="T3158" s="15" t="n">
        <f aca="false">SIN(R3158)*COS(R3158)*V3158^2</f>
        <v>-5.75223647071937</v>
      </c>
      <c r="U3158" s="12" t="n">
        <f aca="false">U3157+V3157*$V$8</f>
        <v>3.173187763541</v>
      </c>
      <c r="V3158" s="16" t="n">
        <f aca="false">SQRT((1-($D$4*S3158)^2)/($D$4*SIN(R3158)^2))</f>
        <v>5.8411746281089</v>
      </c>
    </row>
    <row r="3159" customFormat="false" ht="12" hidden="false" customHeight="false" outlineLevel="0" collapsed="false">
      <c r="P3159" s="3" t="n">
        <v>3148</v>
      </c>
      <c r="Q3159" s="12" t="n">
        <f aca="false">P3159*V$8</f>
        <v>3.148</v>
      </c>
      <c r="R3159" s="17" t="n">
        <f aca="false">R3158+S3158*$V$8</f>
        <v>2.96959972965857</v>
      </c>
      <c r="S3159" s="14" t="n">
        <f aca="false">S3158+T3158*$V$8</f>
        <v>-0.0368670266728056</v>
      </c>
      <c r="T3159" s="15" t="n">
        <f aca="false">SIN(R3159)*COS(R3159)*V3159^2</f>
        <v>-5.74892388339777</v>
      </c>
      <c r="U3159" s="12" t="n">
        <f aca="false">U3158+V3158*$V$8</f>
        <v>3.17902893816911</v>
      </c>
      <c r="V3159" s="16" t="n">
        <f aca="false">SQRT((1-($D$4*S3159)^2)/($D$4*SIN(R3159)^2))</f>
        <v>5.83898525179519</v>
      </c>
    </row>
    <row r="3160" customFormat="false" ht="12" hidden="false" customHeight="false" outlineLevel="0" collapsed="false">
      <c r="P3160" s="3" t="n">
        <v>3149</v>
      </c>
      <c r="Q3160" s="12" t="n">
        <f aca="false">P3160*V$8</f>
        <v>3.149</v>
      </c>
      <c r="R3160" s="17" t="n">
        <f aca="false">R3159+S3159*$V$8</f>
        <v>2.9695628626319</v>
      </c>
      <c r="S3160" s="14" t="n">
        <f aca="false">S3159+T3159*$V$8</f>
        <v>-0.0426159505562034</v>
      </c>
      <c r="T3160" s="15" t="n">
        <f aca="false">SIN(R3160)*COS(R3160)*V3160^2</f>
        <v>-5.74503729225406</v>
      </c>
      <c r="U3160" s="12" t="n">
        <f aca="false">U3159+V3159*$V$8</f>
        <v>3.1848679234209</v>
      </c>
      <c r="V3160" s="16" t="n">
        <f aca="false">SQRT((1-($D$4*S3160)^2)/($D$4*SIN(R3160)^2))</f>
        <v>5.83641056377184</v>
      </c>
    </row>
    <row r="3161" customFormat="false" ht="12" hidden="false" customHeight="false" outlineLevel="0" collapsed="false">
      <c r="P3161" s="3" t="n">
        <v>3150</v>
      </c>
      <c r="Q3161" s="12" t="n">
        <f aca="false">P3161*V$8</f>
        <v>3.15</v>
      </c>
      <c r="R3161" s="17" t="n">
        <f aca="false">R3160+S3160*$V$8</f>
        <v>2.96952024668134</v>
      </c>
      <c r="S3161" s="14" t="n">
        <f aca="false">S3160+T3160*$V$8</f>
        <v>-0.0483609878484575</v>
      </c>
      <c r="T3161" s="15" t="n">
        <f aca="false">SIN(R3161)*COS(R3161)*V3161^2</f>
        <v>-5.74057855333622</v>
      </c>
      <c r="U3161" s="12" t="n">
        <f aca="false">U3160+V3160*$V$8</f>
        <v>3.19070433398467</v>
      </c>
      <c r="V3161" s="16" t="n">
        <f aca="false">SQRT((1-($D$4*S3161)^2)/($D$4*SIN(R3161)^2))</f>
        <v>5.83345154375669</v>
      </c>
    </row>
    <row r="3162" customFormat="false" ht="12" hidden="false" customHeight="false" outlineLevel="0" collapsed="false">
      <c r="P3162" s="3" t="n">
        <v>3151</v>
      </c>
      <c r="Q3162" s="12" t="n">
        <f aca="false">P3162*V$8</f>
        <v>3.151</v>
      </c>
      <c r="R3162" s="17" t="n">
        <f aca="false">R3161+S3161*$V$8</f>
        <v>2.96947188569349</v>
      </c>
      <c r="S3162" s="14" t="n">
        <f aca="false">S3161+T3161*$V$8</f>
        <v>-0.0541015664017937</v>
      </c>
      <c r="T3162" s="15" t="n">
        <f aca="false">SIN(R3162)*COS(R3162)*V3162^2</f>
        <v>-5.7355498060705</v>
      </c>
      <c r="U3162" s="12" t="n">
        <f aca="false">U3161+V3161*$V$8</f>
        <v>3.19653778552843</v>
      </c>
      <c r="V3162" s="16" t="n">
        <f aca="false">SQRT((1-($D$4*S3162)^2)/($D$4*SIN(R3162)^2))</f>
        <v>5.83010932404785</v>
      </c>
    </row>
    <row r="3163" customFormat="false" ht="12" hidden="false" customHeight="false" outlineLevel="0" collapsed="false">
      <c r="P3163" s="3" t="n">
        <v>3152</v>
      </c>
      <c r="Q3163" s="12" t="n">
        <f aca="false">P3163*V$8</f>
        <v>3.152</v>
      </c>
      <c r="R3163" s="17" t="n">
        <f aca="false">R3162+S3162*$V$8</f>
        <v>2.96941778412709</v>
      </c>
      <c r="S3163" s="14" t="n">
        <f aca="false">S3162+T3162*$V$8</f>
        <v>-0.0598371162078642</v>
      </c>
      <c r="T3163" s="15" t="n">
        <f aca="false">SIN(R3163)*COS(R3163)*V3163^2</f>
        <v>-5.729953470838</v>
      </c>
      <c r="U3163" s="12" t="n">
        <f aca="false">U3162+V3162*$V$8</f>
        <v>3.20236789485248</v>
      </c>
      <c r="V3163" s="16" t="n">
        <f aca="false">SQRT((1-($D$4*S3163)^2)/($D$4*SIN(R3163)^2))</f>
        <v>5.82638518842408</v>
      </c>
    </row>
    <row r="3164" customFormat="false" ht="12" hidden="false" customHeight="false" outlineLevel="0" collapsed="false">
      <c r="P3164" s="3" t="n">
        <v>3153</v>
      </c>
      <c r="Q3164" s="12" t="n">
        <f aca="false">P3164*V$8</f>
        <v>3.153</v>
      </c>
      <c r="R3164" s="17" t="n">
        <f aca="false">R3163+S3163*$V$8</f>
        <v>2.96935794701088</v>
      </c>
      <c r="S3164" s="14" t="n">
        <f aca="false">S3163+T3163*$V$8</f>
        <v>-0.0655670696787022</v>
      </c>
      <c r="T3164" s="15" t="n">
        <f aca="false">SIN(R3164)*COS(R3164)*V3164^2</f>
        <v>-5.72379224623039</v>
      </c>
      <c r="U3164" s="12" t="n">
        <f aca="false">U3163+V3163*$V$8</f>
        <v>3.2081942800409</v>
      </c>
      <c r="V3164" s="16" t="n">
        <f aca="false">SQRT((1-($D$4*S3164)^2)/($D$4*SIN(R3164)^2))</f>
        <v>5.8222805708966</v>
      </c>
    </row>
    <row r="3165" customFormat="false" ht="12" hidden="false" customHeight="false" outlineLevel="0" collapsed="false">
      <c r="P3165" s="3" t="n">
        <v>3154</v>
      </c>
      <c r="Q3165" s="12" t="n">
        <f aca="false">P3165*V$8</f>
        <v>3.154</v>
      </c>
      <c r="R3165" s="17" t="n">
        <f aca="false">R3164+S3164*$V$8</f>
        <v>2.9692923799412</v>
      </c>
      <c r="S3165" s="14" t="n">
        <f aca="false">S3164+T3164*$V$8</f>
        <v>-0.0712908619249326</v>
      </c>
      <c r="T3165" s="15" t="n">
        <f aca="false">SIN(R3165)*COS(R3165)*V3165^2</f>
        <v>-5.71706910599032</v>
      </c>
      <c r="U3165" s="12" t="n">
        <f aca="false">U3164+V3164*$V$8</f>
        <v>3.2140165606118</v>
      </c>
      <c r="V3165" s="16" t="n">
        <f aca="false">SQRT((1-($D$4*S3165)^2)/($D$4*SIN(R3165)^2))</f>
        <v>5.81779705431436</v>
      </c>
    </row>
    <row r="3166" customFormat="false" ht="12" hidden="false" customHeight="false" outlineLevel="0" collapsed="false">
      <c r="P3166" s="3" t="n">
        <v>3155</v>
      </c>
      <c r="Q3166" s="12" t="n">
        <f aca="false">P3166*V$8</f>
        <v>3.155</v>
      </c>
      <c r="R3166" s="17" t="n">
        <f aca="false">R3165+S3165*$V$8</f>
        <v>2.96922108907928</v>
      </c>
      <c r="S3166" s="14" t="n">
        <f aca="false">S3165+T3165*$V$8</f>
        <v>-0.0770079310309229</v>
      </c>
      <c r="T3166" s="15" t="n">
        <f aca="false">SIN(R3166)*COS(R3166)*V3166^2</f>
        <v>-5.70978729564293</v>
      </c>
      <c r="U3166" s="12" t="n">
        <f aca="false">U3165+V3165*$V$8</f>
        <v>3.21983435766611</v>
      </c>
      <c r="V3166" s="16" t="n">
        <f aca="false">SQRT((1-($D$4*S3166)^2)/($D$4*SIN(R3166)^2))</f>
        <v>5.81293636882558</v>
      </c>
    </row>
    <row r="3167" customFormat="false" ht="12" hidden="false" customHeight="false" outlineLevel="0" collapsed="false">
      <c r="P3167" s="3" t="n">
        <v>3156</v>
      </c>
      <c r="Q3167" s="12" t="n">
        <f aca="false">P3167*V$8</f>
        <v>3.156</v>
      </c>
      <c r="R3167" s="17" t="n">
        <f aca="false">R3166+S3166*$V$8</f>
        <v>2.96914408114825</v>
      </c>
      <c r="S3167" s="14" t="n">
        <f aca="false">S3166+T3166*$V$8</f>
        <v>-0.0827177183265658</v>
      </c>
      <c r="T3167" s="15" t="n">
        <f aca="false">SIN(R3167)*COS(R3167)*V3167^2</f>
        <v>-5.7019503288252</v>
      </c>
      <c r="U3167" s="12" t="n">
        <f aca="false">U3166+V3166*$V$8</f>
        <v>3.22564729403494</v>
      </c>
      <c r="V3167" s="16" t="n">
        <f aca="false">SQRT((1-($D$4*S3167)^2)/($D$4*SIN(R3167)^2))</f>
        <v>5.80770039019819</v>
      </c>
    </row>
    <row r="3168" customFormat="false" ht="12" hidden="false" customHeight="false" outlineLevel="0" collapsed="false">
      <c r="P3168" s="3" t="n">
        <v>3157</v>
      </c>
      <c r="Q3168" s="12" t="n">
        <f aca="false">P3168*V$8</f>
        <v>3.157</v>
      </c>
      <c r="R3168" s="17" t="n">
        <f aca="false">R3167+S3167*$V$8</f>
        <v>2.96906136342992</v>
      </c>
      <c r="S3168" s="14" t="n">
        <f aca="false">S3167+T3167*$V$8</f>
        <v>-0.088419668655391</v>
      </c>
      <c r="T3168" s="15" t="n">
        <f aca="false">SIN(R3168)*COS(R3168)*V3168^2</f>
        <v>-5.69356198332074</v>
      </c>
      <c r="U3168" s="12" t="n">
        <f aca="false">U3167+V3167*$V$8</f>
        <v>3.23145499442514</v>
      </c>
      <c r="V3168" s="16" t="n">
        <f aca="false">SQRT((1-($D$4*S3168)^2)/($D$4*SIN(R3168)^2))</f>
        <v>5.8020911380023</v>
      </c>
    </row>
    <row r="3169" customFormat="false" ht="12" hidden="false" customHeight="false" outlineLevel="0" collapsed="false">
      <c r="P3169" s="3" t="n">
        <v>3158</v>
      </c>
      <c r="Q3169" s="12" t="n">
        <f aca="false">P3169*V$8</f>
        <v>3.158</v>
      </c>
      <c r="R3169" s="17" t="n">
        <f aca="false">R3168+S3168*$V$8</f>
        <v>2.96897294376127</v>
      </c>
      <c r="S3169" s="14" t="n">
        <f aca="false">S3168+T3168*$V$8</f>
        <v>-0.0941132306387117</v>
      </c>
      <c r="T3169" s="15" t="n">
        <f aca="false">SIN(R3169)*COS(R3169)*V3169^2</f>
        <v>-5.6846262968078</v>
      </c>
      <c r="U3169" s="12" t="n">
        <f aca="false">U3168+V3168*$V$8</f>
        <v>3.23725708556314</v>
      </c>
      <c r="V3169" s="16" t="n">
        <f aca="false">SQRT((1-($D$4*S3169)^2)/($D$4*SIN(R3169)^2))</f>
        <v>5.79611077365783</v>
      </c>
    </row>
    <row r="3170" customFormat="false" ht="12" hidden="false" customHeight="false" outlineLevel="0" collapsed="false">
      <c r="P3170" s="3" t="n">
        <v>3159</v>
      </c>
      <c r="Q3170" s="12" t="n">
        <f aca="false">P3170*V$8</f>
        <v>3.159</v>
      </c>
      <c r="R3170" s="17" t="n">
        <f aca="false">R3169+S3169*$V$8</f>
        <v>2.96887883053063</v>
      </c>
      <c r="S3170" s="14" t="n">
        <f aca="false">S3169+T3169*$V$8</f>
        <v>-0.0997978569355195</v>
      </c>
      <c r="T3170" s="15" t="n">
        <f aca="false">SIN(R3170)*COS(R3170)*V3170^2</f>
        <v>-5.6751475623295</v>
      </c>
      <c r="U3170" s="12" t="n">
        <f aca="false">U3169+V3169*$V$8</f>
        <v>3.2430531963368</v>
      </c>
      <c r="V3170" s="16" t="n">
        <f aca="false">SQRT((1-($D$4*S3170)^2)/($D$4*SIN(R3170)^2))</f>
        <v>5.78976159835101</v>
      </c>
    </row>
    <row r="3171" customFormat="false" ht="12" hidden="false" customHeight="false" outlineLevel="0" collapsed="false">
      <c r="P3171" s="3" t="n">
        <v>3160</v>
      </c>
      <c r="Q3171" s="12" t="n">
        <f aca="false">P3171*V$8</f>
        <v>3.16</v>
      </c>
      <c r="R3171" s="17" t="n">
        <f aca="false">R3170+S3170*$V$8</f>
        <v>2.96877903267369</v>
      </c>
      <c r="S3171" s="14" t="n">
        <f aca="false">S3170+T3170*$V$8</f>
        <v>-0.105473004497849</v>
      </c>
      <c r="T3171" s="15" t="n">
        <f aca="false">SIN(R3171)*COS(R3171)*V3171^2</f>
        <v>-5.66513032349495</v>
      </c>
      <c r="U3171" s="12" t="n">
        <f aca="false">U3170+V3170*$V$8</f>
        <v>3.24884295793515</v>
      </c>
      <c r="V3171" s="16" t="n">
        <f aca="false">SQRT((1-($D$4*S3171)^2)/($D$4*SIN(R3171)^2))</f>
        <v>5.78304605082345</v>
      </c>
    </row>
    <row r="3172" customFormat="false" ht="12" hidden="false" customHeight="false" outlineLevel="0" collapsed="false">
      <c r="P3172" s="3" t="n">
        <v>3161</v>
      </c>
      <c r="Q3172" s="12" t="n">
        <f aca="false">P3172*V$8</f>
        <v>3.161</v>
      </c>
      <c r="R3172" s="17" t="n">
        <f aca="false">R3171+S3171*$V$8</f>
        <v>2.96867355966919</v>
      </c>
      <c r="S3172" s="14" t="n">
        <f aca="false">S3171+T3171*$V$8</f>
        <v>-0.111138134821344</v>
      </c>
      <c r="T3172" s="15" t="n">
        <f aca="false">SIN(R3172)*COS(R3172)*V3172^2</f>
        <v>-5.65457936942114</v>
      </c>
      <c r="U3172" s="12" t="n">
        <f aca="false">U3171+V3171*$V$8</f>
        <v>3.25462600398597</v>
      </c>
      <c r="V3172" s="16" t="n">
        <f aca="false">SQRT((1-($D$4*S3172)^2)/($D$4*SIN(R3172)^2))</f>
        <v>5.77596670503749</v>
      </c>
    </row>
    <row r="3173" customFormat="false" ht="12" hidden="false" customHeight="false" outlineLevel="0" collapsed="false">
      <c r="P3173" s="3" t="n">
        <v>3162</v>
      </c>
      <c r="Q3173" s="12" t="n">
        <f aca="false">P3173*V$8</f>
        <v>3.162</v>
      </c>
      <c r="R3173" s="17" t="n">
        <f aca="false">R3172+S3172*$V$8</f>
        <v>2.96856242153437</v>
      </c>
      <c r="S3173" s="14" t="n">
        <f aca="false">S3172+T3172*$V$8</f>
        <v>-0.116792714190765</v>
      </c>
      <c r="T3173" s="15" t="n">
        <f aca="false">SIN(R3173)*COS(R3173)*V3173^2</f>
        <v>-5.64349972942555</v>
      </c>
      <c r="U3173" s="12" t="n">
        <f aca="false">U3172+V3172*$V$8</f>
        <v>3.26040197069101</v>
      </c>
      <c r="V3173" s="16" t="n">
        <f aca="false">SQRT((1-($D$4*S3173)^2)/($D$4*SIN(R3173)^2))</f>
        <v>5.7685262677223</v>
      </c>
    </row>
    <row r="3174" customFormat="false" ht="12" hidden="false" customHeight="false" outlineLevel="0" collapsed="false">
      <c r="P3174" s="3" t="n">
        <v>3163</v>
      </c>
      <c r="Q3174" s="12" t="n">
        <f aca="false">P3174*V$8</f>
        <v>3.163</v>
      </c>
      <c r="R3174" s="17" t="n">
        <f aca="false">R3173+S3173*$V$8</f>
        <v>2.96844562882018</v>
      </c>
      <c r="S3174" s="14" t="n">
        <f aca="false">S3173+T3173*$V$8</f>
        <v>-0.122436213920191</v>
      </c>
      <c r="T3174" s="15" t="n">
        <f aca="false">SIN(R3174)*COS(R3174)*V3174^2</f>
        <v>-5.63189666747993</v>
      </c>
      <c r="U3174" s="12" t="n">
        <f aca="false">U3173+V3173*$V$8</f>
        <v>3.26617049695873</v>
      </c>
      <c r="V3174" s="16" t="n">
        <f aca="false">SQRT((1-($D$4*S3174)^2)/($D$4*SIN(R3174)^2))</f>
        <v>5.76072757580479</v>
      </c>
    </row>
    <row r="3175" customFormat="false" ht="12" hidden="false" customHeight="false" outlineLevel="0" collapsed="false">
      <c r="P3175" s="3" t="n">
        <v>3164</v>
      </c>
      <c r="Q3175" s="12" t="n">
        <f aca="false">P3175*V$8</f>
        <v>3.164</v>
      </c>
      <c r="R3175" s="17" t="n">
        <f aca="false">R3174+S3174*$V$8</f>
        <v>2.96832319260626</v>
      </c>
      <c r="S3175" s="14" t="n">
        <f aca="false">S3174+T3174*$V$8</f>
        <v>-0.128068110587671</v>
      </c>
      <c r="T3175" s="15" t="n">
        <f aca="false">SIN(R3175)*COS(R3175)*V3175^2</f>
        <v>-5.61977567643623</v>
      </c>
      <c r="U3175" s="12" t="n">
        <f aca="false">U3174+V3174*$V$8</f>
        <v>3.27193122453454</v>
      </c>
      <c r="V3175" s="16" t="n">
        <f aca="false">SQRT((1-($D$4*S3175)^2)/($D$4*SIN(R3175)^2))</f>
        <v>5.75257359373008</v>
      </c>
    </row>
    <row r="3176" customFormat="false" ht="12" hidden="false" customHeight="false" outlineLevel="0" collapsed="false">
      <c r="P3176" s="3" t="n">
        <v>3165</v>
      </c>
      <c r="Q3176" s="12" t="n">
        <f aca="false">P3176*V$8</f>
        <v>3.165</v>
      </c>
      <c r="R3176" s="17" t="n">
        <f aca="false">R3175+S3175*$V$8</f>
        <v>2.96819512449567</v>
      </c>
      <c r="S3176" s="14" t="n">
        <f aca="false">S3175+T3175*$V$8</f>
        <v>-0.133687886264107</v>
      </c>
      <c r="T3176" s="15" t="n">
        <f aca="false">SIN(R3176)*COS(R3176)*V3176^2</f>
        <v>-5.60714247203579</v>
      </c>
      <c r="U3176" s="12" t="n">
        <f aca="false">U3175+V3175*$V$8</f>
        <v>3.27768379812827</v>
      </c>
      <c r="V3176" s="16" t="n">
        <f aca="false">SQRT((1-($D$4*S3176)^2)/($D$4*SIN(R3176)^2))</f>
        <v>5.74406741067586</v>
      </c>
    </row>
    <row r="3177" customFormat="false" ht="12" hidden="false" customHeight="false" outlineLevel="0" collapsed="false">
      <c r="P3177" s="3" t="n">
        <v>3166</v>
      </c>
      <c r="Q3177" s="12" t="n">
        <f aca="false">P3177*V$8</f>
        <v>3.166</v>
      </c>
      <c r="R3177" s="17" t="n">
        <f aca="false">R3176+S3176*$V$8</f>
        <v>2.96806143660941</v>
      </c>
      <c r="S3177" s="14" t="n">
        <f aca="false">S3176+T3176*$V$8</f>
        <v>-0.139295028736143</v>
      </c>
      <c r="T3177" s="15" t="n">
        <f aca="false">SIN(R3177)*COS(R3177)*V3177^2</f>
        <v>-5.59400298671345</v>
      </c>
      <c r="U3177" s="12" t="n">
        <f aca="false">U3176+V3176*$V$8</f>
        <v>3.28342786553894</v>
      </c>
      <c r="V3177" s="16" t="n">
        <f aca="false">SQRT((1-($D$4*S3177)^2)/($D$4*SIN(R3177)^2))</f>
        <v>5.7352122376658</v>
      </c>
    </row>
    <row r="3178" customFormat="false" ht="12" hidden="false" customHeight="false" outlineLevel="0" collapsed="false">
      <c r="P3178" s="3" t="n">
        <v>3167</v>
      </c>
      <c r="Q3178" s="12" t="n">
        <f aca="false">P3178*V$8</f>
        <v>3.167</v>
      </c>
      <c r="R3178" s="17" t="n">
        <f aca="false">R3177+S3177*$V$8</f>
        <v>2.96792214158067</v>
      </c>
      <c r="S3178" s="14" t="n">
        <f aca="false">S3177+T3177*$V$8</f>
        <v>-0.144889031722856</v>
      </c>
      <c r="T3178" s="15" t="n">
        <f aca="false">SIN(R3178)*COS(R3178)*V3178^2</f>
        <v>-5.58036336320848</v>
      </c>
      <c r="U3178" s="12" t="n">
        <f aca="false">U3177+V3177*$V$8</f>
        <v>3.28916307777661</v>
      </c>
      <c r="V3178" s="16" t="n">
        <f aca="false">SQRT((1-($D$4*S3178)^2)/($D$4*SIN(R3178)^2))</f>
        <v>5.72601140458669</v>
      </c>
    </row>
    <row r="3179" customFormat="false" ht="12" hidden="false" customHeight="false" outlineLevel="0" collapsed="false">
      <c r="P3179" s="3" t="n">
        <v>3168</v>
      </c>
      <c r="Q3179" s="12" t="n">
        <f aca="false">P3179*V$8</f>
        <v>3.168</v>
      </c>
      <c r="R3179" s="17" t="n">
        <f aca="false">R3178+S3178*$V$8</f>
        <v>2.96777725254895</v>
      </c>
      <c r="S3179" s="14" t="n">
        <f aca="false">S3178+T3178*$V$8</f>
        <v>-0.150469395086065</v>
      </c>
      <c r="T3179" s="15" t="n">
        <f aca="false">SIN(R3179)*COS(R3179)*V3179^2</f>
        <v>-5.56622994799428</v>
      </c>
      <c r="U3179" s="12" t="n">
        <f aca="false">U3178+V3178*$V$8</f>
        <v>3.29488908918119</v>
      </c>
      <c r="V3179" s="16" t="n">
        <f aca="false">SQRT((1-($D$4*S3179)^2)/($D$4*SIN(R3179)^2))</f>
        <v>5.71646835711453</v>
      </c>
    </row>
    <row r="3180" customFormat="false" ht="12" hidden="false" customHeight="false" outlineLevel="0" collapsed="false">
      <c r="P3180" s="3" t="n">
        <v>3169</v>
      </c>
      <c r="Q3180" s="12" t="n">
        <f aca="false">P3180*V$8</f>
        <v>3.169</v>
      </c>
      <c r="R3180" s="17" t="n">
        <f aca="false">R3179+S3179*$V$8</f>
        <v>2.96762678315386</v>
      </c>
      <c r="S3180" s="14" t="n">
        <f aca="false">S3179+T3179*$V$8</f>
        <v>-0.156035625034059</v>
      </c>
      <c r="T3180" s="15" t="n">
        <f aca="false">SIN(R3180)*COS(R3180)*V3180^2</f>
        <v>-5.55160928453946</v>
      </c>
      <c r="U3180" s="12" t="n">
        <f aca="false">U3179+V3179*$V$8</f>
        <v>3.30060555753831</v>
      </c>
      <c r="V3180" s="16" t="n">
        <f aca="false">SQRT((1-($D$4*S3180)^2)/($D$4*SIN(R3180)^2))</f>
        <v>5.70658665355477</v>
      </c>
    </row>
    <row r="3181" customFormat="false" ht="12" hidden="false" customHeight="false" outlineLevel="0" collapsed="false">
      <c r="P3181" s="3" t="n">
        <v>3170</v>
      </c>
      <c r="Q3181" s="12" t="n">
        <f aca="false">P3181*V$8</f>
        <v>3.17</v>
      </c>
      <c r="R3181" s="17" t="n">
        <f aca="false">R3180+S3180*$V$8</f>
        <v>2.96747074752883</v>
      </c>
      <c r="S3181" s="14" t="n">
        <f aca="false">S3180+T3180*$V$8</f>
        <v>-0.161587234318598</v>
      </c>
      <c r="T3181" s="15" t="n">
        <f aca="false">SIN(R3181)*COS(R3181)*V3181^2</f>
        <v>-5.53650810641257</v>
      </c>
      <c r="U3181" s="12" t="n">
        <f aca="false">U3180+V3180*$V$8</f>
        <v>3.30631214419186</v>
      </c>
      <c r="V3181" s="16" t="n">
        <f aca="false">SQRT((1-($D$4*S3181)^2)/($D$4*SIN(R3181)^2))</f>
        <v>5.69636996160167</v>
      </c>
    </row>
    <row r="3182" customFormat="false" ht="12" hidden="false" customHeight="false" outlineLevel="0" collapsed="false">
      <c r="P3182" s="3" t="n">
        <v>3171</v>
      </c>
      <c r="Q3182" s="12" t="n">
        <f aca="false">P3182*V$8</f>
        <v>3.171</v>
      </c>
      <c r="R3182" s="17" t="n">
        <f aca="false">R3181+S3181*$V$8</f>
        <v>2.96730916029451</v>
      </c>
      <c r="S3182" s="14" t="n">
        <f aca="false">S3181+T3181*$V$8</f>
        <v>-0.167123742425011</v>
      </c>
      <c r="T3182" s="15" t="n">
        <f aca="false">SIN(R3182)*COS(R3182)*V3182^2</f>
        <v>-5.52093333024338</v>
      </c>
      <c r="U3182" s="12" t="n">
        <f aca="false">U3181+V3181*$V$8</f>
        <v>3.31200851415346</v>
      </c>
      <c r="V3182" s="16" t="n">
        <f aca="false">SQRT((1-($D$4*S3182)^2)/($D$4*SIN(R3182)^2))</f>
        <v>5.68582205502266</v>
      </c>
    </row>
    <row r="3183" customFormat="false" ht="12" hidden="false" customHeight="false" outlineLevel="0" collapsed="false">
      <c r="P3183" s="3" t="n">
        <v>3172</v>
      </c>
      <c r="Q3183" s="12" t="n">
        <f aca="false">P3183*V$8</f>
        <v>3.172</v>
      </c>
      <c r="R3183" s="17" t="n">
        <f aca="false">R3182+S3182*$V$8</f>
        <v>2.96714203655209</v>
      </c>
      <c r="S3183" s="14" t="n">
        <f aca="false">S3182+T3182*$V$8</f>
        <v>-0.172644675755254</v>
      </c>
      <c r="T3183" s="15" t="n">
        <f aca="false">SIN(R3183)*COS(R3183)*V3183^2</f>
        <v>-5.50489204855347</v>
      </c>
      <c r="U3183" s="12" t="n">
        <f aca="false">U3182+V3182*$V$8</f>
        <v>3.31769433620849</v>
      </c>
      <c r="V3183" s="16" t="n">
        <f aca="false">SQRT((1-($D$4*S3183)^2)/($D$4*SIN(R3183)^2))</f>
        <v>5.67494681027259</v>
      </c>
    </row>
    <row r="3184" customFormat="false" ht="12" hidden="false" customHeight="false" outlineLevel="0" collapsed="false">
      <c r="P3184" s="3" t="n">
        <v>3173</v>
      </c>
      <c r="Q3184" s="12" t="n">
        <f aca="false">P3184*V$8</f>
        <v>3.173</v>
      </c>
      <c r="R3184" s="17" t="n">
        <f aca="false">R3183+S3183*$V$8</f>
        <v>2.96696939187633</v>
      </c>
      <c r="S3184" s="14" t="n">
        <f aca="false">S3183+T3183*$V$8</f>
        <v>-0.178149567803808</v>
      </c>
      <c r="T3184" s="15" t="n">
        <f aca="false">SIN(R3184)*COS(R3184)*V3184^2</f>
        <v>-5.4883915224689</v>
      </c>
      <c r="U3184" s="12" t="n">
        <f aca="false">U3183+V3183*$V$8</f>
        <v>3.32336928301876</v>
      </c>
      <c r="V3184" s="16" t="n">
        <f aca="false">SQRT((1-($D$4*S3184)^2)/($D$4*SIN(R3184)^2))</f>
        <v>5.66374820304374</v>
      </c>
    </row>
    <row r="3185" customFormat="false" ht="12" hidden="false" customHeight="false" outlineLevel="0" collapsed="false">
      <c r="P3185" s="3" t="n">
        <v>3174</v>
      </c>
      <c r="Q3185" s="12" t="n">
        <f aca="false">P3185*V$8</f>
        <v>3.174</v>
      </c>
      <c r="R3185" s="17" t="n">
        <f aca="false">R3184+S3184*$V$8</f>
        <v>2.96679124230853</v>
      </c>
      <c r="S3185" s="14" t="n">
        <f aca="false">S3184+T3184*$V$8</f>
        <v>-0.183637959326277</v>
      </c>
      <c r="T3185" s="15" t="n">
        <f aca="false">SIN(R3185)*COS(R3185)*V3185^2</f>
        <v>-5.47143917432812</v>
      </c>
      <c r="U3185" s="12" t="n">
        <f aca="false">U3184+V3184*$V$8</f>
        <v>3.3290330312218</v>
      </c>
      <c r="V3185" s="16" t="n">
        <f aca="false">SQRT((1-($D$4*S3185)^2)/($D$4*SIN(R3185)^2))</f>
        <v>5.65223030475677</v>
      </c>
    </row>
    <row r="3186" customFormat="false" ht="12" hidden="false" customHeight="false" outlineLevel="0" collapsed="false">
      <c r="P3186" s="3" t="n">
        <v>3175</v>
      </c>
      <c r="Q3186" s="12" t="n">
        <f aca="false">P3186*V$8</f>
        <v>3.175</v>
      </c>
      <c r="R3186" s="17" t="n">
        <f aca="false">R3185+S3185*$V$8</f>
        <v>2.9666076043492</v>
      </c>
      <c r="S3186" s="14" t="n">
        <f aca="false">S3185+T3185*$V$8</f>
        <v>-0.189109398500605</v>
      </c>
      <c r="T3186" s="15" t="n">
        <f aca="false">SIN(R3186)*COS(R3186)*V3186^2</f>
        <v>-5.45404258019793</v>
      </c>
      <c r="U3186" s="12" t="n">
        <f aca="false">U3185+V3185*$V$8</f>
        <v>3.33468526152656</v>
      </c>
      <c r="V3186" s="16" t="n">
        <f aca="false">SQRT((1-($D$4*S3186)^2)/($D$4*SIN(R3186)^2))</f>
        <v>5.64039727899858</v>
      </c>
    </row>
    <row r="3187" customFormat="false" ht="12" hidden="false" customHeight="false" outlineLevel="0" collapsed="false">
      <c r="P3187" s="3" t="n">
        <v>3176</v>
      </c>
      <c r="Q3187" s="12" t="n">
        <f aca="false">P3187*V$8</f>
        <v>3.176</v>
      </c>
      <c r="R3187" s="17" t="n">
        <f aca="false">R3186+S3186*$V$8</f>
        <v>2.9664184949507</v>
      </c>
      <c r="S3187" s="14" t="n">
        <f aca="false">S3186+T3186*$V$8</f>
        <v>-0.194563441080803</v>
      </c>
      <c r="T3187" s="15" t="n">
        <f aca="false">SIN(R3187)*COS(R3187)*V3187^2</f>
        <v>-5.4362094623104</v>
      </c>
      <c r="U3187" s="12" t="n">
        <f aca="false">U3186+V3186*$V$8</f>
        <v>3.34032565880556</v>
      </c>
      <c r="V3187" s="16" t="n">
        <f aca="false">SQRT((1-($D$4*S3187)^2)/($D$4*SIN(R3187)^2))</f>
        <v>5.62825337791211</v>
      </c>
    </row>
    <row r="3188" customFormat="false" ht="12" hidden="false" customHeight="false" outlineLevel="0" collapsed="false">
      <c r="P3188" s="3" t="n">
        <v>3177</v>
      </c>
      <c r="Q3188" s="12" t="n">
        <f aca="false">P3188*V$8</f>
        <v>3.177</v>
      </c>
      <c r="R3188" s="17" t="n">
        <f aca="false">R3187+S3187*$V$8</f>
        <v>2.96622393150962</v>
      </c>
      <c r="S3188" s="14" t="n">
        <f aca="false">S3187+T3187*$V$8</f>
        <v>-0.199999650543113</v>
      </c>
      <c r="T3188" s="15" t="n">
        <f aca="false">SIN(R3188)*COS(R3188)*V3188^2</f>
        <v>-5.41794768143383</v>
      </c>
      <c r="U3188" s="12" t="n">
        <f aca="false">U3187+V3187*$V$8</f>
        <v>3.34595391218347</v>
      </c>
      <c r="V3188" s="16" t="n">
        <f aca="false">SQRT((1-($D$4*S3188)^2)/($D$4*SIN(R3188)^2))</f>
        <v>5.6158029385441</v>
      </c>
    </row>
    <row r="3189" customFormat="false" ht="12" hidden="false" customHeight="false" outlineLevel="0" collapsed="false">
      <c r="P3189" s="3" t="n">
        <v>3178</v>
      </c>
      <c r="Q3189" s="12" t="n">
        <f aca="false">P3189*V$8</f>
        <v>3.178</v>
      </c>
      <c r="R3189" s="17" t="n">
        <f aca="false">R3188+S3188*$V$8</f>
        <v>2.96602393185908</v>
      </c>
      <c r="S3189" s="14" t="n">
        <f aca="false">S3188+T3188*$V$8</f>
        <v>-0.205417598224547</v>
      </c>
      <c r="T3189" s="15" t="n">
        <f aca="false">SIN(R3189)*COS(R3189)*V3189^2</f>
        <v>-5.39926522919037</v>
      </c>
      <c r="U3189" s="12" t="n">
        <f aca="false">U3188+V3188*$V$8</f>
        <v>3.35156971512202</v>
      </c>
      <c r="V3189" s="16" t="n">
        <f aca="false">SQRT((1-($D$4*S3189)^2)/($D$4*SIN(R3189)^2))</f>
        <v>5.60305037915611</v>
      </c>
    </row>
    <row r="3190" customFormat="false" ht="12" hidden="false" customHeight="false" outlineLevel="0" collapsed="false">
      <c r="P3190" s="3" t="n">
        <v>3179</v>
      </c>
      <c r="Q3190" s="12" t="n">
        <f aca="false">P3190*V$8</f>
        <v>3.179</v>
      </c>
      <c r="R3190" s="17" t="n">
        <f aca="false">R3189+S3189*$V$8</f>
        <v>2.96581851426085</v>
      </c>
      <c r="S3190" s="14" t="n">
        <f aca="false">S3189+T3189*$V$8</f>
        <v>-0.210816863453737</v>
      </c>
      <c r="T3190" s="15" t="n">
        <f aca="false">SIN(R3190)*COS(R3190)*V3190^2</f>
        <v>-5.38017022033294</v>
      </c>
      <c r="U3190" s="12" t="n">
        <f aca="false">U3189+V3189*$V$8</f>
        <v>3.35717276550117</v>
      </c>
      <c r="V3190" s="16" t="n">
        <f aca="false">SQRT((1-($D$4*S3190)^2)/($D$4*SIN(R3190)^2))</f>
        <v>5.59000019550433</v>
      </c>
    </row>
    <row r="3191" customFormat="false" ht="12" hidden="false" customHeight="false" outlineLevel="0" collapsed="false">
      <c r="P3191" s="3" t="n">
        <v>3180</v>
      </c>
      <c r="Q3191" s="12" t="n">
        <f aca="false">P3191*V$8</f>
        <v>3.18</v>
      </c>
      <c r="R3191" s="17" t="n">
        <f aca="false">R3190+S3190*$V$8</f>
        <v>2.9656076973974</v>
      </c>
      <c r="S3191" s="14" t="n">
        <f aca="false">S3190+T3190*$V$8</f>
        <v>-0.21619703367407</v>
      </c>
      <c r="T3191" s="15" t="n">
        <f aca="false">SIN(R3191)*COS(R3191)*V3191^2</f>
        <v>-5.36067088499427</v>
      </c>
      <c r="U3191" s="12" t="n">
        <f aca="false">U3190+V3190*$V$8</f>
        <v>3.36276276569668</v>
      </c>
      <c r="V3191" s="16" t="n">
        <f aca="false">SQRT((1-($D$4*S3191)^2)/($D$4*SIN(R3191)^2))</f>
        <v>5.57665695709374</v>
      </c>
    </row>
    <row r="3192" customFormat="false" ht="12" hidden="false" customHeight="false" outlineLevel="0" collapsed="false">
      <c r="P3192" s="3" t="n">
        <v>3181</v>
      </c>
      <c r="Q3192" s="12" t="n">
        <f aca="false">P3192*V$8</f>
        <v>3.181</v>
      </c>
      <c r="R3192" s="17" t="n">
        <f aca="false">R3191+S3191*$V$8</f>
        <v>2.96539150036372</v>
      </c>
      <c r="S3192" s="14" t="n">
        <f aca="false">S3191+T3191*$V$8</f>
        <v>-0.221557704559064</v>
      </c>
      <c r="T3192" s="15" t="n">
        <f aca="false">SIN(R3192)*COS(R3192)*V3192^2</f>
        <v>-5.34077556092011</v>
      </c>
      <c r="U3192" s="12" t="n">
        <f aca="false">U3191+V3191*$V$8</f>
        <v>3.36833942265377</v>
      </c>
      <c r="V3192" s="16" t="n">
        <f aca="false">SQRT((1-($D$4*S3192)^2)/($D$4*SIN(R3192)^2))</f>
        <v>5.56302530341203</v>
      </c>
    </row>
    <row r="3193" customFormat="false" ht="12" hidden="false" customHeight="false" outlineLevel="0" collapsed="false">
      <c r="P3193" s="3" t="n">
        <v>3182</v>
      </c>
      <c r="Q3193" s="12" t="n">
        <f aca="false">P3193*V$8</f>
        <v>3.182</v>
      </c>
      <c r="R3193" s="17" t="n">
        <f aca="false">R3192+S3192*$V$8</f>
        <v>2.96516994265916</v>
      </c>
      <c r="S3193" s="14" t="n">
        <f aca="false">S3192+T3192*$V$8</f>
        <v>-0.226898480119985</v>
      </c>
      <c r="T3193" s="15" t="n">
        <f aca="false">SIN(R3193)*COS(R3193)*V3193^2</f>
        <v>-5.32049268569895</v>
      </c>
      <c r="U3193" s="12" t="n">
        <f aca="false">U3192+V3192*$V$8</f>
        <v>3.37390244795718</v>
      </c>
      <c r="V3193" s="16" t="n">
        <f aca="false">SQRT((1-($D$4*S3193)^2)/($D$4*SIN(R3193)^2))</f>
        <v>5.54910994014862</v>
      </c>
    </row>
    <row r="3194" customFormat="false" ht="12" hidden="false" customHeight="false" outlineLevel="0" collapsed="false">
      <c r="P3194" s="3" t="n">
        <v>3183</v>
      </c>
      <c r="Q3194" s="12" t="n">
        <f aca="false">P3194*V$8</f>
        <v>3.183</v>
      </c>
      <c r="R3194" s="17" t="n">
        <f aca="false">R3193+S3193*$V$8</f>
        <v>2.96494304417904</v>
      </c>
      <c r="S3194" s="14" t="n">
        <f aca="false">S3193+T3193*$V$8</f>
        <v>-0.232218972805684</v>
      </c>
      <c r="T3194" s="15" t="n">
        <f aca="false">SIN(R3194)*COS(R3194)*V3194^2</f>
        <v>-5.29983078900015</v>
      </c>
      <c r="U3194" s="12" t="n">
        <f aca="false">U3193+V3193*$V$8</f>
        <v>3.37945155789733</v>
      </c>
      <c r="V3194" s="16" t="n">
        <f aca="false">SQRT((1-($D$4*S3194)^2)/($D$4*SIN(R3194)^2))</f>
        <v>5.53491563540407</v>
      </c>
    </row>
    <row r="3195" customFormat="false" ht="12" hidden="false" customHeight="false" outlineLevel="0" collapsed="false">
      <c r="P3195" s="3" t="n">
        <v>3184</v>
      </c>
      <c r="Q3195" s="12" t="n">
        <f aca="false">P3195*V$8</f>
        <v>3.184</v>
      </c>
      <c r="R3195" s="17" t="n">
        <f aca="false">R3194+S3194*$V$8</f>
        <v>2.96471082520624</v>
      </c>
      <c r="S3195" s="14" t="n">
        <f aca="false">S3194+T3194*$V$8</f>
        <v>-0.237518803594684</v>
      </c>
      <c r="T3195" s="15" t="n">
        <f aca="false">SIN(R3195)*COS(R3195)*V3195^2</f>
        <v>-5.27879848483204</v>
      </c>
      <c r="U3195" s="12" t="n">
        <f aca="false">U3194+V3194*$V$8</f>
        <v>3.38498647353273</v>
      </c>
      <c r="V3195" s="16" t="n">
        <f aca="false">SQRT((1-($D$4*S3195)^2)/($D$4*SIN(R3195)^2))</f>
        <v>5.52044721589514</v>
      </c>
    </row>
    <row r="3196" customFormat="false" ht="12" hidden="false" customHeight="false" outlineLevel="0" collapsed="false">
      <c r="P3196" s="3" t="n">
        <v>3185</v>
      </c>
      <c r="Q3196" s="12" t="n">
        <f aca="false">P3196*V$8</f>
        <v>3.185</v>
      </c>
      <c r="R3196" s="17" t="n">
        <f aca="false">R3195+S3195*$V$8</f>
        <v>2.96447330640264</v>
      </c>
      <c r="S3196" s="14" t="n">
        <f aca="false">S3195+T3195*$V$8</f>
        <v>-0.242797602079516</v>
      </c>
      <c r="T3196" s="15" t="n">
        <f aca="false">SIN(R3196)*COS(R3196)*V3196^2</f>
        <v>-5.25740446383166</v>
      </c>
      <c r="U3196" s="12" t="n">
        <f aca="false">U3195+V3195*$V$8</f>
        <v>3.39050692074863</v>
      </c>
      <c r="V3196" s="16" t="n">
        <f aca="false">SQRT((1-($D$4*S3196)^2)/($D$4*SIN(R3196)^2))</f>
        <v>5.50570956316062</v>
      </c>
    </row>
    <row r="3197" customFormat="false" ht="12" hidden="false" customHeight="false" outlineLevel="0" collapsed="false">
      <c r="P3197" s="3" t="n">
        <v>3186</v>
      </c>
      <c r="Q3197" s="12" t="n">
        <f aca="false">P3197*V$8</f>
        <v>3.186</v>
      </c>
      <c r="R3197" s="17" t="n">
        <f aca="false">R3196+S3196*$V$8</f>
        <v>2.96423050880056</v>
      </c>
      <c r="S3197" s="14" t="n">
        <f aca="false">S3196+T3196*$V$8</f>
        <v>-0.248055006543347</v>
      </c>
      <c r="T3197" s="15" t="n">
        <f aca="false">SIN(R3197)*COS(R3197)*V3197^2</f>
        <v>-5.23565748559683</v>
      </c>
      <c r="U3197" s="12" t="n">
        <f aca="false">U3196+V3196*$V$8</f>
        <v>3.39601263031179</v>
      </c>
      <c r="V3197" s="16" t="n">
        <f aca="false">SQRT((1-($D$4*S3197)^2)/($D$4*SIN(R3197)^2))</f>
        <v>5.49070760977292</v>
      </c>
    </row>
    <row r="3198" customFormat="false" ht="12" hidden="false" customHeight="false" outlineLevel="0" collapsed="false">
      <c r="P3198" s="3" t="n">
        <v>3187</v>
      </c>
      <c r="Q3198" s="12" t="n">
        <f aca="false">P3198*V$8</f>
        <v>3.187</v>
      </c>
      <c r="R3198" s="17" t="n">
        <f aca="false">R3197+S3197*$V$8</f>
        <v>2.96398245379402</v>
      </c>
      <c r="S3198" s="14" t="n">
        <f aca="false">S3197+T3197*$V$8</f>
        <v>-0.253290664028944</v>
      </c>
      <c r="T3198" s="15" t="n">
        <f aca="false">SIN(R3198)*COS(R3198)*V3198^2</f>
        <v>-5.21356637107174</v>
      </c>
      <c r="U3198" s="12" t="n">
        <f aca="false">U3197+V3197*$V$8</f>
        <v>3.40150333792156</v>
      </c>
      <c r="V3198" s="16" t="n">
        <f aca="false">SQRT((1-($D$4*S3198)^2)/($D$4*SIN(R3198)^2))</f>
        <v>5.47544633556032</v>
      </c>
    </row>
    <row r="3199" customFormat="false" ht="12" hidden="false" customHeight="false" outlineLevel="0" collapsed="false">
      <c r="P3199" s="3" t="n">
        <v>3188</v>
      </c>
      <c r="Q3199" s="12" t="n">
        <f aca="false">P3199*V$8</f>
        <v>3.188</v>
      </c>
      <c r="R3199" s="17" t="n">
        <f aca="false">R3198+S3198*$V$8</f>
        <v>2.96372916312999</v>
      </c>
      <c r="S3199" s="14" t="n">
        <f aca="false">S3198+T3198*$V$8</f>
        <v>-0.258504230400016</v>
      </c>
      <c r="T3199" s="15" t="n">
        <f aca="false">SIN(R3199)*COS(R3199)*V3199^2</f>
        <v>-5.19113999499618</v>
      </c>
      <c r="U3199" s="12" t="n">
        <f aca="false">U3198+V3198*$V$8</f>
        <v>3.40697878425712</v>
      </c>
      <c r="V3199" s="16" t="n">
        <f aca="false">SQRT((1-($D$4*S3199)^2)/($D$4*SIN(R3199)^2))</f>
        <v>5.45993076384476</v>
      </c>
    </row>
    <row r="3200" customFormat="false" ht="12" hidden="false" customHeight="false" outlineLevel="0" collapsed="false">
      <c r="P3200" s="3" t="n">
        <v>3189</v>
      </c>
      <c r="Q3200" s="12" t="n">
        <f aca="false">P3200*V$8</f>
        <v>3.189</v>
      </c>
      <c r="R3200" s="17" t="n">
        <f aca="false">R3199+S3199*$V$8</f>
        <v>2.96347065889959</v>
      </c>
      <c r="S3200" s="14" t="n">
        <f aca="false">S3199+T3199*$V$8</f>
        <v>-0.263695370395012</v>
      </c>
      <c r="T3200" s="15" t="n">
        <f aca="false">SIN(R3200)*COS(R3200)*V3200^2</f>
        <v>-5.16838727842866</v>
      </c>
      <c r="U3200" s="12" t="n">
        <f aca="false">U3199+V3199*$V$8</f>
        <v>3.41243871502097</v>
      </c>
      <c r="V3200" s="16" t="n">
        <f aca="false">SQRT((1-($D$4*S3200)^2)/($D$4*SIN(R3200)^2))</f>
        <v>5.44416595769969</v>
      </c>
    </row>
    <row r="3201" customFormat="false" ht="12" hidden="false" customHeight="false" outlineLevel="0" collapsed="false">
      <c r="P3201" s="3" t="n">
        <v>3190</v>
      </c>
      <c r="Q3201" s="12" t="n">
        <f aca="false">P3201*V$8</f>
        <v>3.19</v>
      </c>
      <c r="R3201" s="17" t="n">
        <f aca="false">R3200+S3200*$V$8</f>
        <v>2.9632069635292</v>
      </c>
      <c r="S3201" s="14" t="n">
        <f aca="false">S3200+T3200*$V$8</f>
        <v>-0.268863757673441</v>
      </c>
      <c r="T3201" s="15" t="n">
        <f aca="false">SIN(R3201)*COS(R3201)*V3201^2</f>
        <v>-5.14531718135299</v>
      </c>
      <c r="U3201" s="12" t="n">
        <f aca="false">U3200+V3200*$V$8</f>
        <v>3.41788288097867</v>
      </c>
      <c r="V3201" s="16" t="n">
        <f aca="false">SQRT((1-($D$4*S3201)^2)/($D$4*SIN(R3201)^2))</f>
        <v>5.42815701623264</v>
      </c>
    </row>
    <row r="3202" customFormat="false" ht="12" hidden="false" customHeight="false" outlineLevel="0" collapsed="false">
      <c r="P3202" s="3" t="n">
        <v>3191</v>
      </c>
      <c r="Q3202" s="12" t="n">
        <f aca="false">P3202*V$8</f>
        <v>3.191</v>
      </c>
      <c r="R3202" s="17" t="n">
        <f aca="false">R3201+S3201*$V$8</f>
        <v>2.96293809977152</v>
      </c>
      <c r="S3202" s="14" t="n">
        <f aca="false">S3201+T3201*$V$8</f>
        <v>-0.274009074854794</v>
      </c>
      <c r="T3202" s="15" t="n">
        <f aca="false">SIN(R3202)*COS(R3202)*V3202^2</f>
        <v>-5.12193869537773</v>
      </c>
      <c r="U3202" s="12" t="n">
        <f aca="false">U3201+V3201*$V$8</f>
        <v>3.4233110379949</v>
      </c>
      <c r="V3202" s="16" t="n">
        <f aca="false">SQRT((1-($D$4*S3202)^2)/($D$4*SIN(R3202)^2))</f>
        <v>5.41190907089682</v>
      </c>
    </row>
    <row r="3203" customFormat="false" ht="12" hidden="false" customHeight="false" outlineLevel="0" collapsed="false">
      <c r="P3203" s="3" t="n">
        <v>3192</v>
      </c>
      <c r="Q3203" s="12" t="n">
        <f aca="false">P3203*V$8</f>
        <v>3.192</v>
      </c>
      <c r="R3203" s="17" t="n">
        <f aca="false">R3202+S3202*$V$8</f>
        <v>2.96266409069667</v>
      </c>
      <c r="S3203" s="14" t="n">
        <f aca="false">S3202+T3202*$V$8</f>
        <v>-0.279131013550171</v>
      </c>
      <c r="T3203" s="15" t="n">
        <f aca="false">SIN(R3203)*COS(R3203)*V3203^2</f>
        <v>-5.09826083653736</v>
      </c>
      <c r="U3203" s="12" t="n">
        <f aca="false">U3202+V3202*$V$8</f>
        <v>3.4287229470658</v>
      </c>
      <c r="V3203" s="16" t="n">
        <f aca="false">SQRT((1-($D$4*S3203)^2)/($D$4*SIN(R3203)^2))</f>
        <v>5.39542728183597</v>
      </c>
    </row>
    <row r="3204" customFormat="false" ht="12" hidden="false" customHeight="false" outlineLevel="0" collapsed="false">
      <c r="P3204" s="3" t="n">
        <v>3193</v>
      </c>
      <c r="Q3204" s="12" t="n">
        <f aca="false">P3204*V$8</f>
        <v>3.193</v>
      </c>
      <c r="R3204" s="17" t="n">
        <f aca="false">R3203+S3203*$V$8</f>
        <v>2.96238495968312</v>
      </c>
      <c r="S3204" s="14" t="n">
        <f aca="false">S3203+T3203*$V$8</f>
        <v>-0.284229274386709</v>
      </c>
      <c r="T3204" s="15" t="n">
        <f aca="false">SIN(R3204)*COS(R3204)*V3204^2</f>
        <v>-5.07429263820367</v>
      </c>
      <c r="U3204" s="12" t="n">
        <f aca="false">U3203+V3203*$V$8</f>
        <v>3.43411837434763</v>
      </c>
      <c r="V3204" s="16" t="n">
        <f aca="false">SQRT((1-($D$4*S3204)^2)/($D$4*SIN(R3204)^2))</f>
        <v>5.37871683426665</v>
      </c>
    </row>
    <row r="3205" customFormat="false" ht="12" hidden="false" customHeight="false" outlineLevel="0" collapsed="false">
      <c r="P3205" s="3" t="n">
        <v>3194</v>
      </c>
      <c r="Q3205" s="12" t="n">
        <f aca="false">P3205*V$8</f>
        <v>3.194</v>
      </c>
      <c r="R3205" s="17" t="n">
        <f aca="false">R3204+S3204*$V$8</f>
        <v>2.96210073040873</v>
      </c>
      <c r="S3205" s="14" t="n">
        <f aca="false">S3204+T3204*$V$8</f>
        <v>-0.289303567024913</v>
      </c>
      <c r="T3205" s="15" t="n">
        <f aca="false">SIN(R3205)*COS(R3205)*V3205^2</f>
        <v>-5.05004314411538</v>
      </c>
      <c r="U3205" s="12" t="n">
        <f aca="false">U3204+V3204*$V$8</f>
        <v>3.4394970911819</v>
      </c>
      <c r="V3205" s="16" t="n">
        <f aca="false">SQRT((1-($D$4*S3205)^2)/($D$4*SIN(R3205)^2))</f>
        <v>5.3617829349017</v>
      </c>
    </row>
    <row r="3206" customFormat="false" ht="12" hidden="false" customHeight="false" outlineLevel="0" collapsed="false">
      <c r="P3206" s="3" t="n">
        <v>3195</v>
      </c>
      <c r="Q3206" s="12" t="n">
        <f aca="false">P3206*V$8</f>
        <v>3.195</v>
      </c>
      <c r="R3206" s="17" t="n">
        <f aca="false">R3205+S3205*$V$8</f>
        <v>2.96181142684171</v>
      </c>
      <c r="S3206" s="14" t="n">
        <f aca="false">S3205+T3205*$V$8</f>
        <v>-0.294353610169028</v>
      </c>
      <c r="T3206" s="15" t="n">
        <f aca="false">SIN(R3206)*COS(R3206)*V3206^2</f>
        <v>-5.0255214015338</v>
      </c>
      <c r="U3206" s="12" t="n">
        <f aca="false">U3205+V3205*$V$8</f>
        <v>3.4448588741168</v>
      </c>
      <c r="V3206" s="16" t="n">
        <f aca="false">SQRT((1-($D$4*S3206)^2)/($D$4*SIN(R3206)^2))</f>
        <v>5.3446308084189</v>
      </c>
    </row>
    <row r="3207" customFormat="false" ht="12" hidden="false" customHeight="false" outlineLevel="0" collapsed="false">
      <c r="P3207" s="3" t="n">
        <v>3196</v>
      </c>
      <c r="Q3207" s="12" t="n">
        <f aca="false">P3207*V$8</f>
        <v>3.196</v>
      </c>
      <c r="R3207" s="17" t="n">
        <f aca="false">R3206+S3206*$V$8</f>
        <v>2.96151707323154</v>
      </c>
      <c r="S3207" s="14" t="n">
        <f aca="false">S3206+T3206*$V$8</f>
        <v>-0.299379131570562</v>
      </c>
      <c r="T3207" s="15" t="n">
        <f aca="false">SIN(R3207)*COS(R3207)*V3207^2</f>
        <v>-5.00073645453145</v>
      </c>
      <c r="U3207" s="12" t="n">
        <f aca="false">U3206+V3206*$V$8</f>
        <v>3.45020350492522</v>
      </c>
      <c r="V3207" s="16" t="n">
        <f aca="false">SQRT((1-($D$4*S3207)^2)/($D$4*SIN(R3207)^2))</f>
        <v>5.32726569397812</v>
      </c>
    </row>
    <row r="3208" customFormat="false" ht="12" hidden="false" customHeight="false" outlineLevel="0" collapsed="false">
      <c r="P3208" s="3" t="n">
        <v>3197</v>
      </c>
      <c r="Q3208" s="12" t="n">
        <f aca="false">P3208*V$8</f>
        <v>3.197</v>
      </c>
      <c r="R3208" s="17" t="n">
        <f aca="false">R3207+S3207*$V$8</f>
        <v>2.96121769409997</v>
      </c>
      <c r="S3208" s="14" t="n">
        <f aca="false">S3207+T3207*$V$8</f>
        <v>-0.304379868025093</v>
      </c>
      <c r="T3208" s="15" t="n">
        <f aca="false">SIN(R3208)*COS(R3208)*V3208^2</f>
        <v>-4.97569733742062</v>
      </c>
      <c r="U3208" s="12" t="n">
        <f aca="false">U3207+V3207*$V$8</f>
        <v>3.4555307706192</v>
      </c>
      <c r="V3208" s="16" t="n">
        <f aca="false">SQRT((1-($D$4*S3208)^2)/($D$4*SIN(R3208)^2))</f>
        <v>5.30969284179056</v>
      </c>
    </row>
    <row r="3209" customFormat="false" ht="12" hidden="false" customHeight="false" outlineLevel="0" collapsed="false">
      <c r="P3209" s="3" t="n">
        <v>3198</v>
      </c>
      <c r="Q3209" s="12" t="n">
        <f aca="false">P3209*V$8</f>
        <v>3.198</v>
      </c>
      <c r="R3209" s="17" t="n">
        <f aca="false">R3208+S3208*$V$8</f>
        <v>2.96091331423194</v>
      </c>
      <c r="S3209" s="14" t="n">
        <f aca="false">S3208+T3208*$V$8</f>
        <v>-0.309355565362514</v>
      </c>
      <c r="T3209" s="15" t="n">
        <f aca="false">SIN(R3209)*COS(R3209)*V3209^2</f>
        <v>-4.95041306832815</v>
      </c>
      <c r="U3209" s="12" t="n">
        <f aca="false">U3208+V3208*$V$8</f>
        <v>3.46084046346099</v>
      </c>
      <c r="V3209" s="16" t="n">
        <f aca="false">SQRT((1-($D$4*S3209)^2)/($D$4*SIN(R3209)^2))</f>
        <v>5.29191750974339</v>
      </c>
    </row>
    <row r="3210" customFormat="false" ht="12" hidden="false" customHeight="false" outlineLevel="0" collapsed="false">
      <c r="P3210" s="3" t="n">
        <v>3199</v>
      </c>
      <c r="Q3210" s="12" t="n">
        <f aca="false">P3210*V$8</f>
        <v>3.199</v>
      </c>
      <c r="R3210" s="17" t="n">
        <f aca="false">R3209+S3209*$V$8</f>
        <v>2.96060395866658</v>
      </c>
      <c r="S3210" s="14" t="n">
        <f aca="false">S3209+T3209*$V$8</f>
        <v>-0.314305978430842</v>
      </c>
      <c r="T3210" s="15" t="n">
        <f aca="false">SIN(R3210)*COS(R3210)*V3210^2</f>
        <v>-4.92489264292206</v>
      </c>
      <c r="U3210" s="12" t="n">
        <f aca="false">U3209+V3209*$V$8</f>
        <v>3.46613238097073</v>
      </c>
      <c r="V3210" s="16" t="n">
        <f aca="false">SQRT((1-($D$4*S3210)^2)/($D$4*SIN(R3210)^2))</f>
        <v>5.27394496008259</v>
      </c>
    </row>
    <row r="3211" customFormat="false" ht="12" hidden="false" customHeight="false" outlineLevel="0" collapsed="false">
      <c r="P3211" s="3" t="n">
        <v>3200</v>
      </c>
      <c r="Q3211" s="12" t="n">
        <f aca="false">P3211*V$8</f>
        <v>3.2</v>
      </c>
      <c r="R3211" s="17" t="n">
        <f aca="false">R3210+S3210*$V$8</f>
        <v>2.96028965268815</v>
      </c>
      <c r="S3211" s="14" t="n">
        <f aca="false">S3210+T3210*$V$8</f>
        <v>-0.319230871073764</v>
      </c>
      <c r="T3211" s="15" t="n">
        <f aca="false">SIN(R3211)*COS(R3211)*V3211^2</f>
        <v>-4.89914502829583</v>
      </c>
      <c r="U3211" s="12" t="n">
        <f aca="false">U3210+V3210*$V$8</f>
        <v>3.47140632593081</v>
      </c>
      <c r="V3211" s="16" t="n">
        <f aca="false">SQRT((1-($D$4*S3211)^2)/($D$4*SIN(R3211)^2))</f>
        <v>5.25578045615719</v>
      </c>
    </row>
    <row r="3212" customFormat="false" ht="12" hidden="false" customHeight="false" outlineLevel="0" collapsed="false">
      <c r="P3212" s="3" t="n">
        <v>3201</v>
      </c>
      <c r="Q3212" s="12" t="n">
        <f aca="false">P3212*V$8</f>
        <v>3.201</v>
      </c>
      <c r="R3212" s="17" t="n">
        <f aca="false">R3211+S3211*$V$8</f>
        <v>2.95997042181708</v>
      </c>
      <c r="S3212" s="14" t="n">
        <f aca="false">S3211+T3211*$V$8</f>
        <v>-0.32413001610206</v>
      </c>
      <c r="T3212" s="15" t="n">
        <f aca="false">SIN(R3212)*COS(R3212)*V3212^2</f>
        <v>-4.87317915701487</v>
      </c>
      <c r="U3212" s="12" t="n">
        <f aca="false">U3211+V3211*$V$8</f>
        <v>3.47666210638697</v>
      </c>
      <c r="V3212" s="16" t="n">
        <f aca="false">SQRT((1-($D$4*S3212)^2)/($D$4*SIN(R3212)^2))</f>
        <v>5.23742925922744</v>
      </c>
    </row>
    <row r="3213" customFormat="false" ht="12" hidden="false" customHeight="false" outlineLevel="0" collapsed="false">
      <c r="P3213" s="3" t="n">
        <v>3202</v>
      </c>
      <c r="Q3213" s="12" t="n">
        <f aca="false">P3213*V$8</f>
        <v>3.202</v>
      </c>
      <c r="R3213" s="17" t="n">
        <f aca="false">R3212+S3212*$V$8</f>
        <v>2.95964629180097</v>
      </c>
      <c r="S3213" s="14" t="n">
        <f aca="false">S3212+T3212*$V$8</f>
        <v>-0.329003195259075</v>
      </c>
      <c r="T3213" s="15" t="n">
        <f aca="false">SIN(R3213)*COS(R3213)*V3213^2</f>
        <v>-4.84700392133004</v>
      </c>
      <c r="U3213" s="12" t="n">
        <f aca="false">U3212+V3212*$V$8</f>
        <v>3.4818995356462</v>
      </c>
      <c r="V3213" s="16" t="n">
        <f aca="false">SQRT((1-($D$4*S3213)^2)/($D$4*SIN(R3213)^2))</f>
        <v>5.21889662533942</v>
      </c>
    </row>
    <row r="3214" customFormat="false" ht="12" hidden="false" customHeight="false" outlineLevel="0" collapsed="false">
      <c r="P3214" s="3" t="n">
        <v>3203</v>
      </c>
      <c r="Q3214" s="12" t="n">
        <f aca="false">P3214*V$8</f>
        <v>3.203</v>
      </c>
      <c r="R3214" s="17" t="n">
        <f aca="false">R3213+S3213*$V$8</f>
        <v>2.95931728860571</v>
      </c>
      <c r="S3214" s="14" t="n">
        <f aca="false">S3213+T3213*$V$8</f>
        <v>-0.333850199180405</v>
      </c>
      <c r="T3214" s="15" t="n">
        <f aca="false">SIN(R3214)*COS(R3214)*V3214^2</f>
        <v>-4.820628167562</v>
      </c>
      <c r="U3214" s="12" t="n">
        <f aca="false">U3213+V3213*$V$8</f>
        <v>3.48711843227154</v>
      </c>
      <c r="V3214" s="16" t="n">
        <f aca="false">SQRT((1-($D$4*S3214)^2)/($D$4*SIN(R3214)^2))</f>
        <v>5.20018780226859</v>
      </c>
    </row>
    <row r="3215" customFormat="false" ht="12" hidden="false" customHeight="false" outlineLevel="0" collapsed="false">
      <c r="P3215" s="3" t="n">
        <v>3204</v>
      </c>
      <c r="Q3215" s="12" t="n">
        <f aca="false">P3215*V$8</f>
        <v>3.204</v>
      </c>
      <c r="R3215" s="17" t="n">
        <f aca="false">R3214+S3214*$V$8</f>
        <v>2.95898343840653</v>
      </c>
      <c r="S3215" s="14" t="n">
        <f aca="false">S3214+T3214*$V$8</f>
        <v>-0.338670827347967</v>
      </c>
      <c r="T3215" s="15" t="n">
        <f aca="false">SIN(R3215)*COS(R3215)*V3215^2</f>
        <v>-4.79406069066029</v>
      </c>
      <c r="U3215" s="12" t="n">
        <f aca="false">U3214+V3214*$V$8</f>
        <v>3.49231862007381</v>
      </c>
      <c r="V3215" s="16" t="n">
        <f aca="false">SQRT((1-($D$4*S3215)^2)/($D$4*SIN(R3215)^2))</f>
        <v>5.18130802653438</v>
      </c>
    </row>
    <row r="3216" customFormat="false" ht="12" hidden="false" customHeight="false" outlineLevel="0" collapsed="false">
      <c r="P3216" s="3" t="n">
        <v>3205</v>
      </c>
      <c r="Q3216" s="12" t="n">
        <f aca="false">P3216*V$8</f>
        <v>3.205</v>
      </c>
      <c r="R3216" s="17" t="n">
        <f aca="false">R3215+S3215*$V$8</f>
        <v>2.95864476757919</v>
      </c>
      <c r="S3216" s="14" t="n">
        <f aca="false">S3215+T3215*$V$8</f>
        <v>-0.343464888038627</v>
      </c>
      <c r="T3216" s="15" t="n">
        <f aca="false">SIN(R3216)*COS(R3216)*V3216^2</f>
        <v>-4.76731022894009</v>
      </c>
      <c r="U3216" s="12" t="n">
        <f aca="false">U3215+V3215*$V$8</f>
        <v>3.49749992810034</v>
      </c>
      <c r="V3216" s="16" t="n">
        <f aca="false">SQRT((1-($D$4*S3216)^2)/($D$4*SIN(R3216)^2))</f>
        <v>5.16226252048775</v>
      </c>
    </row>
    <row r="3217" customFormat="false" ht="12" hidden="false" customHeight="false" outlineLevel="0" collapsed="false">
      <c r="P3217" s="3" t="n">
        <v>3206</v>
      </c>
      <c r="Q3217" s="12" t="n">
        <f aca="false">P3217*V$8</f>
        <v>3.206</v>
      </c>
      <c r="R3217" s="17" t="n">
        <f aca="false">R3216+S3216*$V$8</f>
        <v>2.95830130269115</v>
      </c>
      <c r="S3217" s="14" t="n">
        <f aca="false">S3216+T3216*$V$8</f>
        <v>-0.348232198267567</v>
      </c>
      <c r="T3217" s="15" t="n">
        <f aca="false">SIN(R3217)*COS(R3217)*V3217^2</f>
        <v>-4.74038545899964</v>
      </c>
      <c r="U3217" s="12" t="n">
        <f aca="false">U3216+V3216*$V$8</f>
        <v>3.50266219062083</v>
      </c>
      <c r="V3217" s="16" t="n">
        <f aca="false">SQRT((1-($D$4*S3217)^2)/($D$4*SIN(R3217)^2))</f>
        <v>5.14305648947363</v>
      </c>
    </row>
    <row r="3218" customFormat="false" ht="12" hidden="false" customHeight="false" outlineLevel="0" collapsed="false">
      <c r="P3218" s="3" t="n">
        <v>3207</v>
      </c>
      <c r="Q3218" s="12" t="n">
        <f aca="false">P3218*V$8</f>
        <v>3.207</v>
      </c>
      <c r="R3218" s="17" t="n">
        <f aca="false">R3217+S3217*$V$8</f>
        <v>2.95795307049288</v>
      </c>
      <c r="S3218" s="14" t="n">
        <f aca="false">S3217+T3217*$V$8</f>
        <v>-0.352972583726567</v>
      </c>
      <c r="T3218" s="15" t="n">
        <f aca="false">SIN(R3218)*COS(R3218)*V3218^2</f>
        <v>-4.71329499082046</v>
      </c>
      <c r="U3218" s="12" t="n">
        <f aca="false">U3217+V3217*$V$8</f>
        <v>3.5078052471103</v>
      </c>
      <c r="V3218" s="16" t="n">
        <f aca="false">SQRT((1-($D$4*S3218)^2)/($D$4*SIN(R3218)^2))</f>
        <v>5.12369511906986</v>
      </c>
    </row>
    <row r="3219" customFormat="false" ht="12" hidden="false" customHeight="false" outlineLevel="0" collapsed="false">
      <c r="P3219" s="3" t="n">
        <v>3208</v>
      </c>
      <c r="Q3219" s="12" t="n">
        <f aca="false">P3219*V$8</f>
        <v>3.208</v>
      </c>
      <c r="R3219" s="17" t="n">
        <f aca="false">R3218+S3218*$V$8</f>
        <v>2.95760009790915</v>
      </c>
      <c r="S3219" s="14" t="n">
        <f aca="false">S3218+T3218*$V$8</f>
        <v>-0.357685878717387</v>
      </c>
      <c r="T3219" s="15" t="n">
        <f aca="false">SIN(R3219)*COS(R3219)*V3219^2</f>
        <v>-4.6860473630525</v>
      </c>
      <c r="U3219" s="12" t="n">
        <f aca="false">U3218+V3218*$V$8</f>
        <v>3.51292894222937</v>
      </c>
      <c r="V3219" s="16" t="n">
        <f aca="false">SQRT((1-($D$4*S3219)^2)/($D$4*SIN(R3219)^2))</f>
        <v>5.10418357240408</v>
      </c>
    </row>
    <row r="3220" customFormat="false" ht="12" hidden="false" customHeight="false" outlineLevel="0" collapsed="false">
      <c r="P3220" s="3" t="n">
        <v>3209</v>
      </c>
      <c r="Q3220" s="12" t="n">
        <f aca="false">P3220*V$8</f>
        <v>3.209</v>
      </c>
      <c r="R3220" s="17" t="n">
        <f aca="false">R3219+S3219*$V$8</f>
        <v>2.95724241203044</v>
      </c>
      <c r="S3220" s="14" t="n">
        <f aca="false">S3219+T3219*$V$8</f>
        <v>-0.36237192608044</v>
      </c>
      <c r="T3220" s="15" t="n">
        <f aca="false">SIN(R3220)*COS(R3220)*V3220^2</f>
        <v>-4.65865103848567</v>
      </c>
      <c r="U3220" s="12" t="n">
        <f aca="false">U3219+V3219*$V$8</f>
        <v>3.51803312580178</v>
      </c>
      <c r="V3220" s="16" t="n">
        <f aca="false">SQRT((1-($D$4*S3220)^2)/($D$4*SIN(R3220)^2))</f>
        <v>5.08452698754987</v>
      </c>
    </row>
    <row r="3221" customFormat="false" ht="12" hidden="false" customHeight="false" outlineLevel="0" collapsed="false">
      <c r="P3221" s="3" t="n">
        <v>3210</v>
      </c>
      <c r="Q3221" s="12" t="n">
        <f aca="false">P3221*V$8</f>
        <v>3.21</v>
      </c>
      <c r="R3221" s="17" t="n">
        <f aca="false">R3220+S3220*$V$8</f>
        <v>2.95688004010436</v>
      </c>
      <c r="S3221" s="14" t="n">
        <f aca="false">S3220+T3220*$V$8</f>
        <v>-0.367030577118925</v>
      </c>
      <c r="T3221" s="15" t="n">
        <f aca="false">SIN(R3221)*COS(R3221)*V3221^2</f>
        <v>-4.6311143997089</v>
      </c>
      <c r="U3221" s="12" t="n">
        <f aca="false">U3220+V3220*$V$8</f>
        <v>3.52311765278933</v>
      </c>
      <c r="V3221" s="16" t="n">
        <f aca="false">SQRT((1-($D$4*S3221)^2)/($D$4*SIN(R3221)^2))</f>
        <v>5.06473047500336</v>
      </c>
    </row>
    <row r="3222" customFormat="false" ht="12" hidden="false" customHeight="false" outlineLevel="0" collapsed="false">
      <c r="P3222" s="3" t="n">
        <v>3211</v>
      </c>
      <c r="Q3222" s="12" t="n">
        <f aca="false">P3222*V$8</f>
        <v>3.211</v>
      </c>
      <c r="R3222" s="17" t="n">
        <f aca="false">R3221+S3221*$V$8</f>
        <v>2.95651300952724</v>
      </c>
      <c r="S3222" s="14" t="n">
        <f aca="false">S3221+T3221*$V$8</f>
        <v>-0.371661691518634</v>
      </c>
      <c r="T3222" s="15" t="n">
        <f aca="false">SIN(R3222)*COS(R3222)*V3222^2</f>
        <v>-4.60344574495752</v>
      </c>
      <c r="U3222" s="12" t="n">
        <f aca="false">U3221+V3221*$V$8</f>
        <v>3.52818238326433</v>
      </c>
      <c r="V3222" s="16" t="n">
        <f aca="false">SQRT((1-($D$4*S3222)^2)/($D$4*SIN(R3222)^2))</f>
        <v>5.0447991152411</v>
      </c>
    </row>
    <row r="3223" customFormat="false" ht="12" hidden="false" customHeight="false" outlineLevel="0" collapsed="false">
      <c r="P3223" s="3" t="n">
        <v>3212</v>
      </c>
      <c r="Q3223" s="12" t="n">
        <f aca="false">P3223*V$8</f>
        <v>3.212</v>
      </c>
      <c r="R3223" s="17" t="n">
        <f aca="false">R3222+S3222*$V$8</f>
        <v>2.95614134783572</v>
      </c>
      <c r="S3223" s="14" t="n">
        <f aca="false">S3222+T3222*$V$8</f>
        <v>-0.376265137263592</v>
      </c>
      <c r="T3223" s="15" t="n">
        <f aca="false">SIN(R3223)*COS(R3223)*V3223^2</f>
        <v>-4.5756532841493</v>
      </c>
      <c r="U3223" s="12" t="n">
        <f aca="false">U3222+V3222*$V$8</f>
        <v>3.53322718237957</v>
      </c>
      <c r="V3223" s="16" t="n">
        <f aca="false">SQRT((1-($D$4*S3223)^2)/($D$4*SIN(R3223)^2))</f>
        <v>5.02473795636017</v>
      </c>
    </row>
    <row r="3224" customFormat="false" ht="12" hidden="false" customHeight="false" outlineLevel="0" collapsed="false">
      <c r="P3224" s="3" t="n">
        <v>3213</v>
      </c>
      <c r="Q3224" s="12" t="n">
        <f aca="false">P3224*V$8</f>
        <v>3.213</v>
      </c>
      <c r="R3224" s="17" t="n">
        <f aca="false">R3223+S3223*$V$8</f>
        <v>2.95576508269845</v>
      </c>
      <c r="S3224" s="14" t="n">
        <f aca="false">S3223+T3223*$V$8</f>
        <v>-0.380840790547741</v>
      </c>
      <c r="T3224" s="15" t="n">
        <f aca="false">SIN(R3224)*COS(R3224)*V3224^2</f>
        <v>-4.54774513510935</v>
      </c>
      <c r="U3224" s="12" t="n">
        <f aca="false">U3223+V3223*$V$8</f>
        <v>3.53825192033593</v>
      </c>
      <c r="V3224" s="16" t="n">
        <f aca="false">SQRT((1-($D$4*S3224)^2)/($D$4*SIN(R3224)^2))</f>
        <v>5.00455201180111</v>
      </c>
    </row>
    <row r="3225" customFormat="false" ht="12" hidden="false" customHeight="false" outlineLevel="0" collapsed="false">
      <c r="P3225" s="3" t="n">
        <v>3214</v>
      </c>
      <c r="Q3225" s="12" t="n">
        <f aca="false">P3225*V$8</f>
        <v>3.214</v>
      </c>
      <c r="R3225" s="17" t="n">
        <f aca="false">R3224+S3224*$V$8</f>
        <v>2.95538424190791</v>
      </c>
      <c r="S3225" s="14" t="n">
        <f aca="false">S3224+T3224*$V$8</f>
        <v>-0.385388535682851</v>
      </c>
      <c r="T3225" s="15" t="n">
        <f aca="false">SIN(R3225)*COS(R3225)*V3225^2</f>
        <v>-4.51972931998338</v>
      </c>
      <c r="U3225" s="12" t="n">
        <f aca="false">U3224+V3224*$V$8</f>
        <v>3.54325647234773</v>
      </c>
      <c r="V3225" s="16" t="n">
        <f aca="false">SQRT((1-($D$4*S3225)^2)/($D$4*SIN(R3225)^2))</f>
        <v>4.98424625815409</v>
      </c>
    </row>
    <row r="3226" customFormat="false" ht="12" hidden="false" customHeight="false" outlineLevel="0" collapsed="false">
      <c r="P3226" s="3" t="n">
        <v>3215</v>
      </c>
      <c r="Q3226" s="12" t="n">
        <f aca="false">P3226*V$8</f>
        <v>3.215</v>
      </c>
      <c r="R3226" s="17" t="n">
        <f aca="false">R3225+S3225*$V$8</f>
        <v>2.95499885337222</v>
      </c>
      <c r="S3226" s="14" t="n">
        <f aca="false">S3225+T3225*$V$8</f>
        <v>-0.389908265002834</v>
      </c>
      <c r="T3226" s="15" t="n">
        <f aca="false">SIN(R3226)*COS(R3226)*V3226^2</f>
        <v>-4.49161376183883</v>
      </c>
      <c r="U3226" s="12" t="n">
        <f aca="false">U3225+V3225*$V$8</f>
        <v>3.54824071860589</v>
      </c>
      <c r="V3226" s="16" t="n">
        <f aca="false">SQRT((1-($D$4*S3226)^2)/($D$4*SIN(R3226)^2))</f>
        <v>4.96382563304889</v>
      </c>
    </row>
    <row r="3227" customFormat="false" ht="12" hidden="false" customHeight="false" outlineLevel="0" collapsed="false">
      <c r="P3227" s="3" t="n">
        <v>3216</v>
      </c>
      <c r="Q3227" s="12" t="n">
        <f aca="false">P3227*V$8</f>
        <v>3.216</v>
      </c>
      <c r="R3227" s="17" t="n">
        <f aca="false">R3226+S3226*$V$8</f>
        <v>2.95460894510722</v>
      </c>
      <c r="S3227" s="14" t="n">
        <f aca="false">S3226+T3226*$V$8</f>
        <v>-0.394399878764673</v>
      </c>
      <c r="T3227" s="15" t="n">
        <f aca="false">SIN(R3227)*COS(R3227)*V3227^2</f>
        <v>-4.46340628145295</v>
      </c>
      <c r="U3227" s="12" t="n">
        <f aca="false">U3226+V3226*$V$8</f>
        <v>3.55320454423894</v>
      </c>
      <c r="V3227" s="16" t="n">
        <f aca="false">SQRT((1-($D$4*S3227)^2)/($D$4*SIN(R3227)^2))</f>
        <v>4.94329503312857</v>
      </c>
    </row>
    <row r="3228" customFormat="false" ht="12" hidden="false" customHeight="false" outlineLevel="0" collapsed="false">
      <c r="P3228" s="3" t="n">
        <v>3217</v>
      </c>
      <c r="Q3228" s="12" t="n">
        <f aca="false">P3228*V$8</f>
        <v>3.217</v>
      </c>
      <c r="R3228" s="17" t="n">
        <f aca="false">R3227+S3227*$V$8</f>
        <v>2.95421454522846</v>
      </c>
      <c r="S3228" s="14" t="n">
        <f aca="false">S3227+T3227*$V$8</f>
        <v>-0.398863285046126</v>
      </c>
      <c r="T3228" s="15" t="n">
        <f aca="false">SIN(R3228)*COS(R3228)*V3228^2</f>
        <v>-4.43511459428645</v>
      </c>
      <c r="U3228" s="12" t="n">
        <f aca="false">U3227+V3227*$V$8</f>
        <v>3.55814783927206</v>
      </c>
      <c r="V3228" s="16" t="n">
        <f aca="false">SQRT((1-($D$4*S3228)^2)/($D$4*SIN(R3228)^2))</f>
        <v>4.92265931210722</v>
      </c>
    </row>
    <row r="3229" customFormat="false" ht="12" hidden="false" customHeight="false" outlineLevel="0" collapsed="false">
      <c r="P3229" s="3" t="n">
        <v>3218</v>
      </c>
      <c r="Q3229" s="12" t="n">
        <f aca="false">P3229*V$8</f>
        <v>3.218</v>
      </c>
      <c r="R3229" s="17" t="n">
        <f aca="false">R3228+S3228*$V$8</f>
        <v>2.95381568194341</v>
      </c>
      <c r="S3229" s="14" t="n">
        <f aca="false">S3228+T3228*$V$8</f>
        <v>-0.403298399640412</v>
      </c>
      <c r="T3229" s="15" t="n">
        <f aca="false">SIN(R3229)*COS(R3229)*V3229^2</f>
        <v>-4.40674630764131</v>
      </c>
      <c r="U3229" s="12" t="n">
        <f aca="false">U3228+V3228*$V$8</f>
        <v>3.56307049858417</v>
      </c>
      <c r="V3229" s="16" t="n">
        <f aca="false">SQRT((1-($D$4*S3229)^2)/($D$4*SIN(R3229)^2))</f>
        <v>4.90192327891147</v>
      </c>
    </row>
    <row r="3230" customFormat="false" ht="12" hidden="false" customHeight="false" outlineLevel="0" collapsed="false">
      <c r="P3230" s="3" t="n">
        <v>3219</v>
      </c>
      <c r="Q3230" s="12" t="n">
        <f aca="false">P3230*V$8</f>
        <v>3.219</v>
      </c>
      <c r="R3230" s="17" t="n">
        <f aca="false">R3229+S3229*$V$8</f>
        <v>2.95341238354377</v>
      </c>
      <c r="S3230" s="14" t="n">
        <f aca="false">S3229+T3229*$V$8</f>
        <v>-0.407705145948053</v>
      </c>
      <c r="T3230" s="15" t="n">
        <f aca="false">SIN(R3230)*COS(R3230)*V3230^2</f>
        <v>-4.37830891800091</v>
      </c>
      <c r="U3230" s="12" t="n">
        <f aca="false">U3229+V3229*$V$8</f>
        <v>3.56797242186308</v>
      </c>
      <c r="V3230" s="16" t="n">
        <f aca="false">SQRT((1-($D$4*S3230)^2)/($D$4*SIN(R3230)^2))</f>
        <v>4.88109169590571</v>
      </c>
    </row>
    <row r="3231" customFormat="false" ht="12" hidden="false" customHeight="false" outlineLevel="0" collapsed="false">
      <c r="P3231" s="3" t="n">
        <v>3220</v>
      </c>
      <c r="Q3231" s="12" t="n">
        <f aca="false">P3231*V$8</f>
        <v>3.22</v>
      </c>
      <c r="R3231" s="17" t="n">
        <f aca="false">R3230+S3230*$V$8</f>
        <v>2.95300467839782</v>
      </c>
      <c r="S3231" s="14" t="n">
        <f aca="false">S3230+T3230*$V$8</f>
        <v>-0.412083454866054</v>
      </c>
      <c r="T3231" s="15" t="n">
        <f aca="false">SIN(R3231)*COS(R3231)*V3231^2</f>
        <v>-4.34980980855038</v>
      </c>
      <c r="U3231" s="12" t="n">
        <f aca="false">U3230+V3230*$V$8</f>
        <v>3.57285351355899</v>
      </c>
      <c r="V3231" s="16" t="n">
        <f aca="false">SQRT((1-($D$4*S3231)^2)/($D$4*SIN(R3231)^2))</f>
        <v>4.86016927720063</v>
      </c>
    </row>
    <row r="3232" customFormat="false" ht="12" hidden="false" customHeight="false" outlineLevel="0" collapsed="false">
      <c r="P3232" s="3" t="n">
        <v>3221</v>
      </c>
      <c r="Q3232" s="12" t="n">
        <f aca="false">P3232*V$8</f>
        <v>3.221</v>
      </c>
      <c r="R3232" s="17" t="n">
        <f aca="false">R3231+S3231*$V$8</f>
        <v>2.95259259494296</v>
      </c>
      <c r="S3232" s="14" t="n">
        <f aca="false">S3231+T3231*$V$8</f>
        <v>-0.416433264674605</v>
      </c>
      <c r="T3232" s="15" t="n">
        <f aca="false">SIN(R3232)*COS(R3232)*V3232^2</f>
        <v>-4.32125624687492</v>
      </c>
      <c r="U3232" s="12" t="n">
        <f aca="false">U3231+V3231*$V$8</f>
        <v>3.57771368283619</v>
      </c>
      <c r="V3232" s="16" t="n">
        <f aca="false">SQRT((1-($D$4*S3232)^2)/($D$4*SIN(R3232)^2))</f>
        <v>4.83916068704458</v>
      </c>
    </row>
    <row r="3233" customFormat="false" ht="12" hidden="false" customHeight="false" outlineLevel="0" collapsed="false">
      <c r="P3233" s="3" t="n">
        <v>3222</v>
      </c>
      <c r="Q3233" s="12" t="n">
        <f aca="false">P3233*V$8</f>
        <v>3.222</v>
      </c>
      <c r="R3233" s="17" t="n">
        <f aca="false">R3232+S3232*$V$8</f>
        <v>2.95217616167828</v>
      </c>
      <c r="S3233" s="14" t="n">
        <f aca="false">S3232+T3232*$V$8</f>
        <v>-0.42075452092148</v>
      </c>
      <c r="T3233" s="15" t="n">
        <f aca="false">SIN(R3233)*COS(R3233)*V3233^2</f>
        <v>-4.29265538283355</v>
      </c>
      <c r="U3233" s="12" t="n">
        <f aca="false">U3232+V3232*$V$8</f>
        <v>3.58255284352323</v>
      </c>
      <c r="V3233" s="16" t="n">
        <f aca="false">SQRT((1-($D$4*S3233)^2)/($D$4*SIN(R3233)^2))</f>
        <v>4.8180705382974</v>
      </c>
    </row>
    <row r="3234" customFormat="false" ht="12" hidden="false" customHeight="false" outlineLevel="0" collapsed="false">
      <c r="P3234" s="3" t="n">
        <v>3223</v>
      </c>
      <c r="Q3234" s="12" t="n">
        <f aca="false">P3234*V$8</f>
        <v>3.223</v>
      </c>
      <c r="R3234" s="17" t="n">
        <f aca="false">R3233+S3233*$V$8</f>
        <v>2.95175540715736</v>
      </c>
      <c r="S3234" s="14" t="n">
        <f aca="false">S3233+T3233*$V$8</f>
        <v>-0.425047176304313</v>
      </c>
      <c r="T3234" s="15" t="n">
        <f aca="false">SIN(R3234)*COS(R3234)*V3234^2</f>
        <v>-4.26401424660549</v>
      </c>
      <c r="U3234" s="12" t="n">
        <f aca="false">U3233+V3233*$V$8</f>
        <v>3.58737091406153</v>
      </c>
      <c r="V3234" s="16" t="n">
        <f aca="false">SQRT((1-($D$4*S3234)^2)/($D$4*SIN(R3234)^2))</f>
        <v>4.79690339098578</v>
      </c>
    </row>
    <row r="3235" customFormat="false" ht="12" hidden="false" customHeight="false" outlineLevel="0" collapsed="false">
      <c r="P3235" s="3" t="n">
        <v>3224</v>
      </c>
      <c r="Q3235" s="12" t="n">
        <f aca="false">P3235*V$8</f>
        <v>3.224</v>
      </c>
      <c r="R3235" s="17" t="n">
        <f aca="false">R3234+S3234*$V$8</f>
        <v>2.95133035998106</v>
      </c>
      <c r="S3235" s="14" t="n">
        <f aca="false">S3234+T3234*$V$8</f>
        <v>-0.429311190550919</v>
      </c>
      <c r="T3235" s="15" t="n">
        <f aca="false">SIN(R3235)*COS(R3235)*V3235^2</f>
        <v>-4.23533974690622</v>
      </c>
      <c r="U3235" s="12" t="n">
        <f aca="false">U3234+V3234*$V$8</f>
        <v>3.59216781745252</v>
      </c>
      <c r="V3235" s="16" t="n">
        <f aca="false">SQRT((1-($D$4*S3235)^2)/($D$4*SIN(R3235)^2))</f>
        <v>4.77566375093951</v>
      </c>
    </row>
    <row r="3236" customFormat="false" ht="12" hidden="false" customHeight="false" outlineLevel="0" collapsed="false">
      <c r="P3236" s="3" t="n">
        <v>3225</v>
      </c>
      <c r="Q3236" s="12" t="n">
        <f aca="false">P3236*V$8</f>
        <v>3.225</v>
      </c>
      <c r="R3236" s="17" t="n">
        <f aca="false">R3235+S3235*$V$8</f>
        <v>2.9509010487905</v>
      </c>
      <c r="S3236" s="14" t="n">
        <f aca="false">S3235+T3235*$V$8</f>
        <v>-0.433546530297825</v>
      </c>
      <c r="T3236" s="15" t="n">
        <f aca="false">SIN(R3236)*COS(R3236)*V3236^2</f>
        <v>-4.20663866937017</v>
      </c>
      <c r="U3236" s="12" t="n">
        <f aca="false">U3235+V3235*$V$8</f>
        <v>3.59694348120346</v>
      </c>
      <c r="V3236" s="16" t="n">
        <f aca="false">SQRT((1-($D$4*S3236)^2)/($D$4*SIN(R3236)^2))</f>
        <v>4.75435606850784</v>
      </c>
    </row>
    <row r="3237" customFormat="false" ht="12" hidden="false" customHeight="false" outlineLevel="0" collapsed="false">
      <c r="P3237" s="3" t="n">
        <v>3226</v>
      </c>
      <c r="Q3237" s="12" t="n">
        <f aca="false">P3237*V$8</f>
        <v>3.226</v>
      </c>
      <c r="R3237" s="17" t="n">
        <f aca="false">R3236+S3236*$V$8</f>
        <v>2.95046750226021</v>
      </c>
      <c r="S3237" s="14" t="n">
        <f aca="false">S3236+T3236*$V$8</f>
        <v>-0.437753168967195</v>
      </c>
      <c r="T3237" s="15" t="n">
        <f aca="false">SIN(R3237)*COS(R3237)*V3237^2</f>
        <v>-4.17791767509669</v>
      </c>
      <c r="U3237" s="12" t="n">
        <f aca="false">U3236+V3236*$V$8</f>
        <v>3.60169783727196</v>
      </c>
      <c r="V3237" s="16" t="n">
        <f aca="false">SQRT((1-($D$4*S3237)^2)/($D$4*SIN(R3237)^2))</f>
        <v>4.73298473735481</v>
      </c>
    </row>
    <row r="3238" customFormat="false" ht="12" hidden="false" customHeight="false" outlineLevel="0" collapsed="false">
      <c r="P3238" s="3" t="n">
        <v>3227</v>
      </c>
      <c r="Q3238" s="12" t="n">
        <f aca="false">P3238*V$8</f>
        <v>3.227</v>
      </c>
      <c r="R3238" s="17" t="n">
        <f aca="false">R3237+S3237*$V$8</f>
        <v>2.95002974909124</v>
      </c>
      <c r="S3238" s="14" t="n">
        <f aca="false">S3237+T3237*$V$8</f>
        <v>-0.441931086642292</v>
      </c>
      <c r="T3238" s="15" t="n">
        <f aca="false">SIN(R3238)*COS(R3238)*V3238^2</f>
        <v>-4.14918329935568</v>
      </c>
      <c r="U3238" s="12" t="n">
        <f aca="false">U3237+V3237*$V$8</f>
        <v>3.60643082200932</v>
      </c>
      <c r="V3238" s="16" t="n">
        <f aca="false">SQRT((1-($D$4*S3238)^2)/($D$4*SIN(R3238)^2))</f>
        <v>4.71155409333263</v>
      </c>
    </row>
    <row r="3239" customFormat="false" ht="12" hidden="false" customHeight="false" outlineLevel="0" collapsed="false">
      <c r="P3239" s="3" t="n">
        <v>3228</v>
      </c>
      <c r="Q3239" s="12" t="n">
        <f aca="false">P3239*V$8</f>
        <v>3.228</v>
      </c>
      <c r="R3239" s="17" t="n">
        <f aca="false">R3238+S3238*$V$8</f>
        <v>2.9495878180046</v>
      </c>
      <c r="S3239" s="14" t="n">
        <f aca="false">S3238+T3238*$V$8</f>
        <v>-0.446080269941647</v>
      </c>
      <c r="T3239" s="15" t="n">
        <f aca="false">SIN(R3239)*COS(R3239)*V3239^2</f>
        <v>-4.1204419504496</v>
      </c>
      <c r="U3239" s="12" t="n">
        <f aca="false">U3238+V3238*$V$8</f>
        <v>3.61114237610265</v>
      </c>
      <c r="V3239" s="16" t="n">
        <f aca="false">SQRT((1-($D$4*S3239)^2)/($D$4*SIN(R3239)^2))</f>
        <v>4.69006841343189</v>
      </c>
    </row>
    <row r="3240" customFormat="false" ht="12" hidden="false" customHeight="false" outlineLevel="0" collapsed="false">
      <c r="P3240" s="3" t="n">
        <v>3229</v>
      </c>
      <c r="Q3240" s="12" t="n">
        <f aca="false">P3240*V$8</f>
        <v>3.229</v>
      </c>
      <c r="R3240" s="17" t="n">
        <f aca="false">R3239+S3239*$V$8</f>
        <v>2.94914173773466</v>
      </c>
      <c r="S3240" s="14" t="n">
        <f aca="false">S3239+T3239*$V$8</f>
        <v>-0.450200711892097</v>
      </c>
      <c r="T3240" s="15" t="n">
        <f aca="false">SIN(R3240)*COS(R3240)*V3240^2</f>
        <v>-4.09169990872783</v>
      </c>
      <c r="U3240" s="12" t="n">
        <f aca="false">U3239+V3239*$V$8</f>
        <v>3.61583244451608</v>
      </c>
      <c r="V3240" s="16" t="n">
        <f aca="false">SQRT((1-($D$4*S3240)^2)/($D$4*SIN(R3240)^2))</f>
        <v>4.66853191480753</v>
      </c>
    </row>
    <row r="3241" customFormat="false" ht="12" hidden="false" customHeight="false" outlineLevel="0" collapsed="false">
      <c r="P3241" s="3" t="n">
        <v>3230</v>
      </c>
      <c r="Q3241" s="12" t="n">
        <f aca="false">P3241*V$8</f>
        <v>3.23</v>
      </c>
      <c r="R3241" s="17" t="n">
        <f aca="false">R3240+S3240*$V$8</f>
        <v>2.94869153702276</v>
      </c>
      <c r="S3241" s="14" t="n">
        <f aca="false">S3240+T3240*$V$8</f>
        <v>-0.454292411800825</v>
      </c>
      <c r="T3241" s="15" t="n">
        <f aca="false">SIN(R3241)*COS(R3241)*V3241^2</f>
        <v>-4.06296332574959</v>
      </c>
      <c r="U3241" s="12" t="n">
        <f aca="false">U3240+V3240*$V$8</f>
        <v>3.62050097643089</v>
      </c>
      <c r="V3241" s="16" t="n">
        <f aca="false">SQRT((1-($D$4*S3241)^2)/($D$4*SIN(R3241)^2))</f>
        <v>4.6469487538791</v>
      </c>
    </row>
    <row r="3242" customFormat="false" ht="12" hidden="false" customHeight="false" outlineLevel="0" collapsed="false">
      <c r="P3242" s="3" t="n">
        <v>3231</v>
      </c>
      <c r="Q3242" s="12" t="n">
        <f aca="false">P3242*V$8</f>
        <v>3.231</v>
      </c>
      <c r="R3242" s="17" t="n">
        <f aca="false">R3241+S3241*$V$8</f>
        <v>2.94823724461096</v>
      </c>
      <c r="S3242" s="14" t="n">
        <f aca="false">S3241+T3241*$V$8</f>
        <v>-0.458355375126574</v>
      </c>
      <c r="T3242" s="15" t="n">
        <f aca="false">SIN(R3242)*COS(R3242)*V3242^2</f>
        <v>-4.03423822359168</v>
      </c>
      <c r="U3242" s="12" t="n">
        <f aca="false">U3241+V3241*$V$8</f>
        <v>3.62514792518477</v>
      </c>
      <c r="V3242" s="16" t="n">
        <f aca="false">SQRT((1-($D$4*S3242)^2)/($D$4*SIN(R3242)^2))</f>
        <v>4.62532302550415</v>
      </c>
    </row>
    <row r="3243" customFormat="false" ht="12" hidden="false" customHeight="false" outlineLevel="0" collapsed="false">
      <c r="P3243" s="3" t="n">
        <v>3232</v>
      </c>
      <c r="Q3243" s="12" t="n">
        <f aca="false">P3243*V$8</f>
        <v>3.232</v>
      </c>
      <c r="R3243" s="17" t="n">
        <f aca="false">R3242+S3242*$V$8</f>
        <v>2.94777888923584</v>
      </c>
      <c r="S3243" s="14" t="n">
        <f aca="false">S3242+T3242*$V$8</f>
        <v>-0.462389613350166</v>
      </c>
      <c r="T3243" s="15" t="n">
        <f aca="false">SIN(R3243)*COS(R3243)*V3243^2</f>
        <v>-4.00553049429666</v>
      </c>
      <c r="U3243" s="12" t="n">
        <f aca="false">U3242+V3242*$V$8</f>
        <v>3.62977324821027</v>
      </c>
      <c r="V3243" s="16" t="n">
        <f aca="false">SQRT((1-($D$4*S3243)^2)/($D$4*SIN(R3243)^2))</f>
        <v>4.60365876222327</v>
      </c>
    </row>
    <row r="3244" customFormat="false" ht="12" hidden="false" customHeight="false" outlineLevel="0" collapsed="false">
      <c r="P3244" s="3" t="n">
        <v>3233</v>
      </c>
      <c r="Q3244" s="12" t="n">
        <f aca="false">P3244*V$8</f>
        <v>3.233</v>
      </c>
      <c r="R3244" s="17" t="n">
        <f aca="false">R3243+S3243*$V$8</f>
        <v>2.94731649962249</v>
      </c>
      <c r="S3244" s="14" t="n">
        <f aca="false">S3243+T3243*$V$8</f>
        <v>-0.466395143844463</v>
      </c>
      <c r="T3244" s="15" t="n">
        <f aca="false">SIN(R3244)*COS(R3244)*V3244^2</f>
        <v>-3.97684589945758</v>
      </c>
      <c r="U3244" s="12" t="n">
        <f aca="false">U3243+V3243*$V$8</f>
        <v>3.6343769069725</v>
      </c>
      <c r="V3244" s="16" t="n">
        <f aca="false">SQRT((1-($D$4*S3244)^2)/($D$4*SIN(R3244)^2))</f>
        <v>4.58195993357526</v>
      </c>
    </row>
    <row r="3245" customFormat="false" ht="12" hidden="false" customHeight="false" outlineLevel="0" collapsed="false">
      <c r="P3245" s="3" t="n">
        <v>3234</v>
      </c>
      <c r="Q3245" s="12" t="n">
        <f aca="false">P3245*V$8</f>
        <v>3.234</v>
      </c>
      <c r="R3245" s="17" t="n">
        <f aca="false">R3244+S3244*$V$8</f>
        <v>2.94685010447864</v>
      </c>
      <c r="S3245" s="14" t="n">
        <f aca="false">S3244+T3244*$V$8</f>
        <v>-0.47037198974392</v>
      </c>
      <c r="T3245" s="15" t="n">
        <f aca="false">SIN(R3245)*COS(R3245)*V3245^2</f>
        <v>-3.948190069935</v>
      </c>
      <c r="U3245" s="12" t="n">
        <f aca="false">U3244+V3244*$V$8</f>
        <v>3.63895886690607</v>
      </c>
      <c r="V3245" s="16" t="n">
        <f aca="false">SQRT((1-($D$4*S3245)^2)/($D$4*SIN(R3245)^2))</f>
        <v>4.56023044548107</v>
      </c>
    </row>
    <row r="3246" customFormat="false" ht="12" hidden="false" customHeight="false" outlineLevel="0" collapsed="false">
      <c r="P3246" s="3" t="n">
        <v>3235</v>
      </c>
      <c r="Q3246" s="12" t="n">
        <f aca="false">P3246*V$8</f>
        <v>3.235</v>
      </c>
      <c r="R3246" s="17" t="n">
        <f aca="false">R3245+S3245*$V$8</f>
        <v>2.9463797324889</v>
      </c>
      <c r="S3246" s="14" t="n">
        <f aca="false">S3245+T3245*$V$8</f>
        <v>-0.474320179813855</v>
      </c>
      <c r="T3246" s="15" t="n">
        <f aca="false">SIN(R3246)*COS(R3246)*V3246^2</f>
        <v>-3.91956850570208</v>
      </c>
      <c r="U3246" s="12" t="n">
        <f aca="false">U3245+V3245*$V$8</f>
        <v>3.64351909735155</v>
      </c>
      <c r="V3246" s="16" t="n">
        <f aca="false">SQRT((1-($D$4*S3246)^2)/($D$4*SIN(R3246)^2))</f>
        <v>4.53847413969483</v>
      </c>
    </row>
    <row r="3247" customFormat="false" ht="12" hidden="false" customHeight="false" outlineLevel="0" collapsed="false">
      <c r="P3247" s="3" t="n">
        <v>3236</v>
      </c>
      <c r="Q3247" s="12" t="n">
        <f aca="false">P3247*V$8</f>
        <v>3.236</v>
      </c>
      <c r="R3247" s="17" t="n">
        <f aca="false">R3246+S3246*$V$8</f>
        <v>2.94590541230908</v>
      </c>
      <c r="S3247" s="14" t="n">
        <f aca="false">S3246+T3246*$V$8</f>
        <v>-0.478239748319557</v>
      </c>
      <c r="T3247" s="15" t="n">
        <f aca="false">SIN(R3247)*COS(R3247)*V3247^2</f>
        <v>-3.89098657581342</v>
      </c>
      <c r="U3247" s="12" t="n">
        <f aca="false">U3246+V3246*$V$8</f>
        <v>3.64805757149125</v>
      </c>
      <c r="V3247" s="16" t="n">
        <f aca="false">SQRT((1-($D$4*S3247)^2)/($D$4*SIN(R3247)^2))</f>
        <v>4.51669479332045</v>
      </c>
    </row>
    <row r="3248" customFormat="false" ht="12" hidden="false" customHeight="false" outlineLevel="0" collapsed="false">
      <c r="P3248" s="3" t="n">
        <v>3237</v>
      </c>
      <c r="Q3248" s="12" t="n">
        <f aca="false">P3248*V$8</f>
        <v>3.237</v>
      </c>
      <c r="R3248" s="17" t="n">
        <f aca="false">R3247+S3247*$V$8</f>
        <v>2.94542717256076</v>
      </c>
      <c r="S3248" s="14" t="n">
        <f aca="false">S3247+T3247*$V$8</f>
        <v>-0.482130734895371</v>
      </c>
      <c r="T3248" s="15" t="n">
        <f aca="false">SIN(R3248)*COS(R3248)*V3248^2</f>
        <v>-3.86244951849338</v>
      </c>
      <c r="U3248" s="12" t="n">
        <f aca="false">U3247+V3247*$V$8</f>
        <v>3.65257426628457</v>
      </c>
      <c r="V3248" s="16" t="n">
        <f aca="false">SQRT((1-($D$4*S3248)^2)/($D$4*SIN(R3248)^2))</f>
        <v>4.4948961183921</v>
      </c>
    </row>
    <row r="3249" customFormat="false" ht="12" hidden="false" customHeight="false" outlineLevel="0" collapsed="false">
      <c r="P3249" s="3" t="n">
        <v>3238</v>
      </c>
      <c r="Q3249" s="12" t="n">
        <f aca="false">P3249*V$8</f>
        <v>3.238</v>
      </c>
      <c r="R3249" s="17" t="n">
        <f aca="false">R3248+S3248*$V$8</f>
        <v>2.94494504182587</v>
      </c>
      <c r="S3249" s="14" t="n">
        <f aca="false">S3248+T3248*$V$8</f>
        <v>-0.485993184413864</v>
      </c>
      <c r="T3249" s="15" t="n">
        <f aca="false">SIN(R3249)*COS(R3249)*V3249^2</f>
        <v>-3.83396244133948</v>
      </c>
      <c r="U3249" s="12" t="n">
        <f aca="false">U3248+V3248*$V$8</f>
        <v>3.65706916240296</v>
      </c>
      <c r="V3249" s="16" t="n">
        <f aca="false">SQRT((1-($D$4*S3249)^2)/($D$4*SIN(R3249)^2))</f>
        <v>4.47308176151704</v>
      </c>
    </row>
    <row r="3250" customFormat="false" ht="12" hidden="false" customHeight="false" outlineLevel="0" collapsed="false">
      <c r="P3250" s="3" t="n">
        <v>3239</v>
      </c>
      <c r="Q3250" s="12" t="n">
        <f aca="false">P3250*V$8</f>
        <v>3.239</v>
      </c>
      <c r="R3250" s="17" t="n">
        <f aca="false">R3249+S3249*$V$8</f>
        <v>2.94445904864145</v>
      </c>
      <c r="S3250" s="14" t="n">
        <f aca="false">S3249+T3249*$V$8</f>
        <v>-0.489827146855204</v>
      </c>
      <c r="T3250" s="15" t="n">
        <f aca="false">SIN(R3250)*COS(R3250)*V3250^2</f>
        <v>-3.8055303216366</v>
      </c>
      <c r="U3250" s="12" t="n">
        <f aca="false">U3249+V3249*$V$8</f>
        <v>3.66154224416448</v>
      </c>
      <c r="V3250" s="16" t="n">
        <f aca="false">SQRT((1-($D$4*S3250)^2)/($D$4*SIN(R3250)^2))</f>
        <v>4.45125530357888</v>
      </c>
    </row>
    <row r="3251" customFormat="false" ht="12" hidden="false" customHeight="false" outlineLevel="0" collapsed="false">
      <c r="P3251" s="3" t="n">
        <v>3240</v>
      </c>
      <c r="Q3251" s="12" t="n">
        <f aca="false">P3251*V$8</f>
        <v>3.24</v>
      </c>
      <c r="R3251" s="17" t="n">
        <f aca="false">R3250+S3250*$V$8</f>
        <v>2.9439692214946</v>
      </c>
      <c r="S3251" s="14" t="n">
        <f aca="false">S3250+T3250*$V$8</f>
        <v>-0.49363267717684</v>
      </c>
      <c r="T3251" s="15" t="n">
        <f aca="false">SIN(R3251)*COS(R3251)*V3251^2</f>
        <v>-3.77715800677755</v>
      </c>
      <c r="U3251" s="12" t="n">
        <f aca="false">U3250+V3250*$V$8</f>
        <v>3.66599349946806</v>
      </c>
      <c r="V3251" s="16" t="n">
        <f aca="false">SQRT((1-($D$4*S3251)^2)/($D$4*SIN(R3251)^2))</f>
        <v>4.42942025949984</v>
      </c>
    </row>
    <row r="3252" customFormat="false" ht="12" hidden="false" customHeight="false" outlineLevel="0" collapsed="false">
      <c r="P3252" s="3" t="n">
        <v>3241</v>
      </c>
      <c r="Q3252" s="12" t="n">
        <f aca="false">P3252*V$8</f>
        <v>3.241</v>
      </c>
      <c r="R3252" s="17" t="n">
        <f aca="false">R3251+S3251*$V$8</f>
        <v>2.94347558881742</v>
      </c>
      <c r="S3252" s="14" t="n">
        <f aca="false">S3251+T3251*$V$8</f>
        <v>-0.497409835183618</v>
      </c>
      <c r="T3252" s="15" t="n">
        <f aca="false">SIN(R3252)*COS(R3252)*V3252^2</f>
        <v>-3.74885021478584</v>
      </c>
      <c r="U3252" s="12" t="n">
        <f aca="false">U3251+V3251*$V$8</f>
        <v>3.67042291972756</v>
      </c>
      <c r="V3252" s="16" t="n">
        <f aca="false">SQRT((1-($D$4*S3252)^2)/($D$4*SIN(R3252)^2))</f>
        <v>4.4075800780601</v>
      </c>
    </row>
    <row r="3253" customFormat="false" ht="12" hidden="false" customHeight="false" outlineLevel="0" collapsed="false">
      <c r="P3253" s="3" t="n">
        <v>3242</v>
      </c>
      <c r="Q3253" s="12" t="n">
        <f aca="false">P3253*V$8</f>
        <v>3.242</v>
      </c>
      <c r="R3253" s="17" t="n">
        <f aca="false">R3252+S3252*$V$8</f>
        <v>2.94297817898224</v>
      </c>
      <c r="S3253" s="14" t="n">
        <f aca="false">S3252+T3252*$V$8</f>
        <v>-0.501158685398404</v>
      </c>
      <c r="T3253" s="15" t="n">
        <f aca="false">SIN(R3253)*COS(R3253)*V3253^2</f>
        <v>-3.72061153493597</v>
      </c>
      <c r="U3253" s="12" t="n">
        <f aca="false">U3252+V3252*$V$8</f>
        <v>3.67483049980562</v>
      </c>
      <c r="V3253" s="16" t="n">
        <f aca="false">SQRT((1-($D$4*S3253)^2)/($D$4*SIN(R3253)^2))</f>
        <v>4.38573814177252</v>
      </c>
    </row>
    <row r="3254" customFormat="false" ht="12" hidden="false" customHeight="false" outlineLevel="0" collapsed="false">
      <c r="P3254" s="3" t="n">
        <v>3243</v>
      </c>
      <c r="Q3254" s="12" t="n">
        <f aca="false">P3254*V$8</f>
        <v>3.243</v>
      </c>
      <c r="R3254" s="17" t="n">
        <f aca="false">R3253+S3253*$V$8</f>
        <v>2.94247702029684</v>
      </c>
      <c r="S3254" s="14" t="n">
        <f aca="false">S3253+T3253*$V$8</f>
        <v>-0.50487929693334</v>
      </c>
      <c r="T3254" s="15" t="n">
        <f aca="false">SIN(R3254)*COS(R3254)*V3254^2</f>
        <v>-3.69244642846738</v>
      </c>
      <c r="U3254" s="12" t="n">
        <f aca="false">U3253+V3253*$V$8</f>
        <v>3.67921623794739</v>
      </c>
      <c r="V3254" s="16" t="n">
        <f aca="false">SQRT((1-($D$4*S3254)^2)/($D$4*SIN(R3254)^2))</f>
        <v>4.36389776681104</v>
      </c>
    </row>
    <row r="3255" customFormat="false" ht="12" hidden="false" customHeight="false" outlineLevel="0" collapsed="false">
      <c r="P3255" s="3" t="n">
        <v>3244</v>
      </c>
      <c r="Q3255" s="12" t="n">
        <f aca="false">P3255*V$8</f>
        <v>3.244</v>
      </c>
      <c r="R3255" s="17" t="n">
        <f aca="false">R3254+S3254*$V$8</f>
        <v>2.94197214099991</v>
      </c>
      <c r="S3255" s="14" t="n">
        <f aca="false">S3254+T3254*$V$8</f>
        <v>-0.508571743361807</v>
      </c>
      <c r="T3255" s="15" t="n">
        <f aca="false">SIN(R3255)*COS(R3255)*V3255^2</f>
        <v>-3.66435922938739</v>
      </c>
      <c r="U3255" s="12" t="n">
        <f aca="false">U3254+V3254*$V$8</f>
        <v>3.6835801357142</v>
      </c>
      <c r="V3255" s="16" t="n">
        <f aca="false">SQRT((1-($D$4*S3255)^2)/($D$4*SIN(R3255)^2))</f>
        <v>4.34206220299092</v>
      </c>
    </row>
    <row r="3256" customFormat="false" ht="12" hidden="false" customHeight="false" outlineLevel="0" collapsed="false">
      <c r="P3256" s="3" t="n">
        <v>3245</v>
      </c>
      <c r="Q3256" s="12" t="n">
        <f aca="false">P3256*V$8</f>
        <v>3.245</v>
      </c>
      <c r="R3256" s="17" t="n">
        <f aca="false">R3255+S3255*$V$8</f>
        <v>2.94146356925654</v>
      </c>
      <c r="S3256" s="14" t="n">
        <f aca="false">S3255+T3255*$V$8</f>
        <v>-0.512236102591195</v>
      </c>
      <c r="T3256" s="15" t="n">
        <f aca="false">SIN(R3256)*COS(R3256)*V3256^2</f>
        <v>-3.63635414535915</v>
      </c>
      <c r="U3256" s="12" t="n">
        <f aca="false">U3255+V3255*$V$8</f>
        <v>3.68792219791719</v>
      </c>
      <c r="V3256" s="16" t="n">
        <f aca="false">SQRT((1-($D$4*S3256)^2)/($D$4*SIN(R3256)^2))</f>
        <v>4.32023463379922</v>
      </c>
    </row>
    <row r="3257" customFormat="false" ht="12" hidden="false" customHeight="false" outlineLevel="0" collapsed="false">
      <c r="P3257" s="3" t="n">
        <v>3246</v>
      </c>
      <c r="Q3257" s="12" t="n">
        <f aca="false">P3257*V$8</f>
        <v>3.246</v>
      </c>
      <c r="R3257" s="17" t="n">
        <f aca="false">R3256+S3256*$V$8</f>
        <v>2.94095133315395</v>
      </c>
      <c r="S3257" s="14" t="n">
        <f aca="false">S3256+T3256*$V$8</f>
        <v>-0.515872456736554</v>
      </c>
      <c r="T3257" s="15" t="n">
        <f aca="false">SIN(R3257)*COS(R3257)*V3257^2</f>
        <v>-3.60843525867028</v>
      </c>
      <c r="U3257" s="12" t="n">
        <f aca="false">U3256+V3256*$V$8</f>
        <v>3.69224243255099</v>
      </c>
      <c r="V3257" s="16" t="n">
        <f aca="false">SQRT((1-($D$4*S3257)^2)/($D$4*SIN(R3257)^2))</f>
        <v>4.29841817647349</v>
      </c>
    </row>
    <row r="3258" customFormat="false" ht="12" hidden="false" customHeight="false" outlineLevel="0" collapsed="false">
      <c r="P3258" s="3" t="n">
        <v>3247</v>
      </c>
      <c r="Q3258" s="12" t="n">
        <f aca="false">P3258*V$8</f>
        <v>3.247</v>
      </c>
      <c r="R3258" s="17" t="n">
        <f aca="false">R3257+S3257*$V$8</f>
        <v>2.94043546069722</v>
      </c>
      <c r="S3258" s="14" t="n">
        <f aca="false">S3257+T3257*$V$8</f>
        <v>-0.519480891995224</v>
      </c>
      <c r="T3258" s="15" t="n">
        <f aca="false">SIN(R3258)*COS(R3258)*V3258^2</f>
        <v>-3.58060652727809</v>
      </c>
      <c r="U3258" s="12" t="n">
        <f aca="false">U3257+V3257*$V$8</f>
        <v>3.69654085072746</v>
      </c>
      <c r="V3258" s="16" t="n">
        <f aca="false">SQRT((1-($D$4*S3258)^2)/($D$4*SIN(R3258)^2))</f>
        <v>4.27661588212714</v>
      </c>
    </row>
    <row r="3259" customFormat="false" ht="12" hidden="false" customHeight="false" outlineLevel="0" collapsed="false">
      <c r="P3259" s="3" t="n">
        <v>3248</v>
      </c>
      <c r="Q3259" s="12" t="n">
        <f aca="false">P3259*V$8</f>
        <v>3.248</v>
      </c>
      <c r="R3259" s="17" t="n">
        <f aca="false">R3258+S3258*$V$8</f>
        <v>2.93991597980522</v>
      </c>
      <c r="S3259" s="14" t="n">
        <f aca="false">S3258+T3258*$V$8</f>
        <v>-0.523061498522502</v>
      </c>
      <c r="T3259" s="15" t="n">
        <f aca="false">SIN(R3259)*COS(R3259)*V3259^2</f>
        <v>-3.55287178592729</v>
      </c>
      <c r="U3259" s="12" t="n">
        <f aca="false">U3258+V3258*$V$8</f>
        <v>3.70081746660959</v>
      </c>
      <c r="V3259" s="16" t="n">
        <f aca="false">SQRT((1-($D$4*S3259)^2)/($D$4*SIN(R3259)^2))</f>
        <v>4.25483073591969</v>
      </c>
    </row>
    <row r="3260" customFormat="false" ht="12" hidden="false" customHeight="false" outlineLevel="0" collapsed="false">
      <c r="P3260" s="3" t="n">
        <v>3249</v>
      </c>
      <c r="Q3260" s="12" t="n">
        <f aca="false">P3260*V$8</f>
        <v>3.249</v>
      </c>
      <c r="R3260" s="17" t="n">
        <f aca="false">R3259+S3259*$V$8</f>
        <v>2.9393929183067</v>
      </c>
      <c r="S3260" s="14" t="n">
        <f aca="false">S3259+T3259*$V$8</f>
        <v>-0.526614370308429</v>
      </c>
      <c r="T3260" s="15" t="n">
        <f aca="false">SIN(R3260)*COS(R3260)*V3260^2</f>
        <v>-3.52523474733617</v>
      </c>
      <c r="U3260" s="12" t="n">
        <f aca="false">U3259+V3259*$V$8</f>
        <v>3.70507229734551</v>
      </c>
      <c r="V3260" s="16" t="n">
        <f aca="false">SQRT((1-($D$4*S3260)^2)/($D$4*SIN(R3260)^2))</f>
        <v>4.23306565727005</v>
      </c>
    </row>
    <row r="3261" customFormat="false" ht="12" hidden="false" customHeight="false" outlineLevel="0" collapsed="false">
      <c r="P3261" s="3" t="n">
        <v>3250</v>
      </c>
      <c r="Q3261" s="12" t="n">
        <f aca="false">P3261*V$8</f>
        <v>3.25</v>
      </c>
      <c r="R3261" s="17" t="n">
        <f aca="false">R3260+S3260*$V$8</f>
        <v>2.93886630393639</v>
      </c>
      <c r="S3261" s="14" t="n">
        <f aca="false">S3260+T3260*$V$8</f>
        <v>-0.530139605055765</v>
      </c>
      <c r="T3261" s="15" t="n">
        <f aca="false">SIN(R3261)*COS(R3261)*V3261^2</f>
        <v>-3.49769900344729</v>
      </c>
      <c r="U3261" s="12" t="n">
        <f aca="false">U3260+V3260*$V$8</f>
        <v>3.70930536300278</v>
      </c>
      <c r="V3261" s="16" t="n">
        <f aca="false">SQRT((1-($D$4*S3261)^2)/($D$4*SIN(R3261)^2))</f>
        <v>4.21132350011119</v>
      </c>
    </row>
    <row r="3262" customFormat="false" ht="12" hidden="false" customHeight="false" outlineLevel="0" collapsed="false">
      <c r="P3262" s="3" t="n">
        <v>3251</v>
      </c>
      <c r="Q3262" s="12" t="n">
        <f aca="false">P3262*V$8</f>
        <v>3.251</v>
      </c>
      <c r="R3262" s="17" t="n">
        <f aca="false">R3261+S3261*$V$8</f>
        <v>2.93833616433133</v>
      </c>
      <c r="S3262" s="14" t="n">
        <f aca="false">S3261+T3261*$V$8</f>
        <v>-0.533637304059213</v>
      </c>
      <c r="T3262" s="15" t="n">
        <f aca="false">SIN(R3262)*COS(R3262)*V3262^2</f>
        <v>-3.47026802673874</v>
      </c>
      <c r="U3262" s="12" t="n">
        <f aca="false">U3261+V3261*$V$8</f>
        <v>3.71351668650289</v>
      </c>
      <c r="V3262" s="16" t="n">
        <f aca="false">SQRT((1-($D$4*S3262)^2)/($D$4*SIN(R3262)^2))</f>
        <v>4.18960705318446</v>
      </c>
    </row>
    <row r="3263" customFormat="false" ht="12" hidden="false" customHeight="false" outlineLevel="0" collapsed="false">
      <c r="P3263" s="3" t="n">
        <v>3252</v>
      </c>
      <c r="Q3263" s="12" t="n">
        <f aca="false">P3263*V$8</f>
        <v>3.252</v>
      </c>
      <c r="R3263" s="17" t="n">
        <f aca="false">R3262+S3262*$V$8</f>
        <v>2.93780252702728</v>
      </c>
      <c r="S3263" s="14" t="n">
        <f aca="false">S3262+T3262*$V$8</f>
        <v>-0.537107572085952</v>
      </c>
      <c r="T3263" s="15" t="n">
        <f aca="false">SIN(R3263)*COS(R3263)*V3263^2</f>
        <v>-3.44294517159229</v>
      </c>
      <c r="U3263" s="12" t="n">
        <f aca="false">U3262+V3262*$V$8</f>
        <v>3.71770629355608</v>
      </c>
      <c r="V3263" s="16" t="n">
        <f aca="false">SQRT((1-($D$4*S3263)^2)/($D$4*SIN(R3263)^2))</f>
        <v>4.16791904037188</v>
      </c>
    </row>
    <row r="3264" customFormat="false" ht="12" hidden="false" customHeight="false" outlineLevel="0" collapsed="false">
      <c r="P3264" s="3" t="n">
        <v>3253</v>
      </c>
      <c r="Q3264" s="12" t="n">
        <f aca="false">P3264*V$8</f>
        <v>3.253</v>
      </c>
      <c r="R3264" s="17" t="n">
        <f aca="false">R3263+S3263*$V$8</f>
        <v>2.93726541945519</v>
      </c>
      <c r="S3264" s="14" t="n">
        <f aca="false">S3263+T3263*$V$8</f>
        <v>-0.540550517257544</v>
      </c>
      <c r="T3264" s="15" t="n">
        <f aca="false">SIN(R3264)*COS(R3264)*V3264^2</f>
        <v>-3.41573367571454</v>
      </c>
      <c r="U3264" s="12" t="n">
        <f aca="false">U3263+V3263*$V$8</f>
        <v>3.72187421259645</v>
      </c>
      <c r="V3264" s="16" t="n">
        <f aca="false">SQRT((1-($D$4*S3264)^2)/($D$4*SIN(R3264)^2))</f>
        <v>4.14626212106463</v>
      </c>
    </row>
    <row r="3265" customFormat="false" ht="12" hidden="false" customHeight="false" outlineLevel="0" collapsed="false">
      <c r="P3265" s="3" t="n">
        <v>3254</v>
      </c>
      <c r="Q3265" s="12" t="n">
        <f aca="false">P3265*V$8</f>
        <v>3.254</v>
      </c>
      <c r="R3265" s="17" t="n">
        <f aca="false">R3264+S3264*$V$8</f>
        <v>2.93672486893793</v>
      </c>
      <c r="S3265" s="14" t="n">
        <f aca="false">S3264+T3264*$V$8</f>
        <v>-0.543966250933258</v>
      </c>
      <c r="T3265" s="15" t="n">
        <f aca="false">SIN(R3265)*COS(R3265)*V3265^2</f>
        <v>-3.38863666160749</v>
      </c>
      <c r="U3265" s="12" t="n">
        <f aca="false">U3264+V3264*$V$8</f>
        <v>3.72602047471751</v>
      </c>
      <c r="V3265" s="16" t="n">
        <f aca="false">SQRT((1-($D$4*S3265)^2)/($D$4*SIN(R3265)^2))</f>
        <v>4.12463889056618</v>
      </c>
    </row>
    <row r="3266" customFormat="false" ht="12" hidden="false" customHeight="false" outlineLevel="0" collapsed="false">
      <c r="P3266" s="3" t="n">
        <v>3255</v>
      </c>
      <c r="Q3266" s="12" t="n">
        <f aca="false">P3266*V$8</f>
        <v>3.255</v>
      </c>
      <c r="R3266" s="17" t="n">
        <f aca="false">R3265+S3265*$V$8</f>
        <v>2.936180902687</v>
      </c>
      <c r="S3266" s="14" t="n">
        <f aca="false">S3265+T3265*$V$8</f>
        <v>-0.547354887594866</v>
      </c>
      <c r="T3266" s="15" t="n">
        <f aca="false">SIN(R3266)*COS(R3266)*V3266^2</f>
        <v>-3.36165713808497</v>
      </c>
      <c r="U3266" s="12" t="n">
        <f aca="false">U3265+V3265*$V$8</f>
        <v>3.73014511360808</v>
      </c>
      <c r="V3266" s="16" t="n">
        <f aca="false">SQRT((1-($D$4*S3266)^2)/($D$4*SIN(R3266)^2))</f>
        <v>4.10305188052829</v>
      </c>
    </row>
    <row r="3267" customFormat="false" ht="12" hidden="false" customHeight="false" outlineLevel="0" collapsed="false">
      <c r="P3267" s="3" t="n">
        <v>3256</v>
      </c>
      <c r="Q3267" s="12" t="n">
        <f aca="false">P3267*V$8</f>
        <v>3.256</v>
      </c>
      <c r="R3267" s="17" t="n">
        <f aca="false">R3266+S3266*$V$8</f>
        <v>2.9356335477994</v>
      </c>
      <c r="S3267" s="14" t="n">
        <f aca="false">S3266+T3266*$V$8</f>
        <v>-0.550716544732951</v>
      </c>
      <c r="T3267" s="15" t="n">
        <f aca="false">SIN(R3267)*COS(R3267)*V3267^2</f>
        <v>-3.33479800183148</v>
      </c>
      <c r="U3267" s="12" t="n">
        <f aca="false">U3266+V3266*$V$8</f>
        <v>3.73424816548861</v>
      </c>
      <c r="V3267" s="16" t="n">
        <f aca="false">SQRT((1-($D$4*S3267)^2)/($D$4*SIN(R3267)^2))</f>
        <v>4.08150355941846</v>
      </c>
    </row>
    <row r="3268" customFormat="false" ht="12" hidden="false" customHeight="false" outlineLevel="0" collapsed="false">
      <c r="P3268" s="3" t="n">
        <v>3257</v>
      </c>
      <c r="Q3268" s="12" t="n">
        <f aca="false">P3268*V$8</f>
        <v>3.257</v>
      </c>
      <c r="R3268" s="17" t="n">
        <f aca="false">R3267+S3267*$V$8</f>
        <v>2.93508283125467</v>
      </c>
      <c r="S3268" s="14" t="n">
        <f aca="false">S3267+T3267*$V$8</f>
        <v>-0.554051342734782</v>
      </c>
      <c r="T3268" s="15" t="n">
        <f aca="false">SIN(R3268)*COS(R3268)*V3268^2</f>
        <v>-3.3080620389999</v>
      </c>
      <c r="U3268" s="12" t="n">
        <f aca="false">U3267+V3267*$V$8</f>
        <v>3.73832966904803</v>
      </c>
      <c r="V3268" s="16" t="n">
        <f aca="false">SQRT((1-($D$4*S3268)^2)/($D$4*SIN(R3268)^2))</f>
        <v>4.05999633301699</v>
      </c>
    </row>
    <row r="3269" customFormat="false" ht="12" hidden="false" customHeight="false" outlineLevel="0" collapsed="false">
      <c r="P3269" s="3" t="n">
        <v>3258</v>
      </c>
      <c r="Q3269" s="12" t="n">
        <f aca="false">P3269*V$8</f>
        <v>3.258</v>
      </c>
      <c r="R3269" s="17" t="n">
        <f aca="false">R3268+S3268*$V$8</f>
        <v>2.93452877991194</v>
      </c>
      <c r="S3269" s="14" t="n">
        <f aca="false">S3268+T3268*$V$8</f>
        <v>-0.557359404773782</v>
      </c>
      <c r="T3269" s="15" t="n">
        <f aca="false">SIN(R3269)*COS(R3269)*V3269^2</f>
        <v>-3.28145192684499</v>
      </c>
      <c r="U3269" s="12" t="n">
        <f aca="false">U3268+V3268*$V$8</f>
        <v>3.74238966538104</v>
      </c>
      <c r="V3269" s="16" t="n">
        <f aca="false">SQRT((1-($D$4*S3269)^2)/($D$4*SIN(R3269)^2))</f>
        <v>4.03853254494228</v>
      </c>
    </row>
    <row r="3270" customFormat="false" ht="12" hidden="false" customHeight="false" outlineLevel="0" collapsed="false">
      <c r="P3270" s="3" t="n">
        <v>3259</v>
      </c>
      <c r="Q3270" s="12" t="n">
        <f aca="false">P3270*V$8</f>
        <v>3.259</v>
      </c>
      <c r="R3270" s="17" t="n">
        <f aca="false">R3269+S3269*$V$8</f>
        <v>2.93397142050716</v>
      </c>
      <c r="S3270" s="14" t="n">
        <f aca="false">S3269+T3269*$V$8</f>
        <v>-0.560640856700627</v>
      </c>
      <c r="T3270" s="15" t="n">
        <f aca="false">SIN(R3270)*COS(R3270)*V3270^2</f>
        <v>-3.2549702353893</v>
      </c>
      <c r="U3270" s="12" t="n">
        <f aca="false">U3269+V3269*$V$8</f>
        <v>3.74642819792599</v>
      </c>
      <c r="V3270" s="16" t="n">
        <f aca="false">SQRT((1-($D$4*S3270)^2)/($D$4*SIN(R3270)^2))</f>
        <v>4.01711447720269</v>
      </c>
    </row>
    <row r="3271" customFormat="false" ht="12" hidden="false" customHeight="false" outlineLevel="0" collapsed="false">
      <c r="P3271" s="3" t="n">
        <v>3260</v>
      </c>
      <c r="Q3271" s="12" t="n">
        <f aca="false">P3271*V$8</f>
        <v>3.26</v>
      </c>
      <c r="R3271" s="17" t="n">
        <f aca="false">R3270+S3270*$V$8</f>
        <v>2.93341077965046</v>
      </c>
      <c r="S3271" s="14" t="n">
        <f aca="false">S3270+T3270*$V$8</f>
        <v>-0.563895826936017</v>
      </c>
      <c r="T3271" s="15" t="n">
        <f aca="false">SIN(R3271)*COS(R3271)*V3271^2</f>
        <v>-3.22861942911847</v>
      </c>
      <c r="U3271" s="12" t="n">
        <f aca="false">U3270+V3270*$V$8</f>
        <v>3.75044531240319</v>
      </c>
      <c r="V3271" s="16" t="n">
        <f aca="false">SQRT((1-($D$4*S3271)^2)/($D$4*SIN(R3271)^2))</f>
        <v>3.99574435077363</v>
      </c>
    </row>
    <row r="3272" customFormat="false" ht="12" hidden="false" customHeight="false" outlineLevel="0" collapsed="false">
      <c r="P3272" s="3" t="n">
        <v>3261</v>
      </c>
      <c r="Q3272" s="12" t="n">
        <f aca="false">P3272*V$8</f>
        <v>3.261</v>
      </c>
      <c r="R3272" s="17" t="n">
        <f aca="false">R3271+S3271*$V$8</f>
        <v>2.93284688382353</v>
      </c>
      <c r="S3272" s="14" t="n">
        <f aca="false">S3271+T3271*$V$8</f>
        <v>-0.567124446365135</v>
      </c>
      <c r="T3272" s="15" t="n">
        <f aca="false">SIN(R3272)*COS(R3272)*V3272^2</f>
        <v>-3.20240186870285</v>
      </c>
      <c r="U3272" s="12" t="n">
        <f aca="false">U3271+V3271*$V$8</f>
        <v>3.75444105675396</v>
      </c>
      <c r="V3272" s="16" t="n">
        <f aca="false">SQRT((1-($D$4*S3272)^2)/($D$4*SIN(R3272)^2))</f>
        <v>3.97442432619818</v>
      </c>
    </row>
    <row r="3273" customFormat="false" ht="12" hidden="false" customHeight="false" outlineLevel="0" collapsed="false">
      <c r="P3273" s="3" t="n">
        <v>3262</v>
      </c>
      <c r="Q3273" s="12" t="n">
        <f aca="false">P3273*V$8</f>
        <v>3.262</v>
      </c>
      <c r="R3273" s="17" t="n">
        <f aca="false">R3272+S3272*$V$8</f>
        <v>2.93227975937716</v>
      </c>
      <c r="S3273" s="14" t="n">
        <f aca="false">S3272+T3272*$V$8</f>
        <v>-0.570326848233838</v>
      </c>
      <c r="T3273" s="15" t="n">
        <f aca="false">SIN(R3273)*COS(R3273)*V3273^2</f>
        <v>-3.17631981274258</v>
      </c>
      <c r="U3273" s="12" t="n">
        <f aca="false">U3272+V3272*$V$8</f>
        <v>3.75841548108016</v>
      </c>
      <c r="V3273" s="16" t="n">
        <f aca="false">SQRT((1-($D$4*S3273)^2)/($D$4*SIN(R3273)^2))</f>
        <v>3.95315650420995</v>
      </c>
    </row>
    <row r="3274" customFormat="false" ht="12" hidden="false" customHeight="false" outlineLevel="0" collapsed="false">
      <c r="P3274" s="3" t="n">
        <v>3263</v>
      </c>
      <c r="Q3274" s="12" t="n">
        <f aca="false">P3274*V$8</f>
        <v>3.263</v>
      </c>
      <c r="R3274" s="17" t="n">
        <f aca="false">R3273+S3273*$V$8</f>
        <v>2.93170943252893</v>
      </c>
      <c r="S3274" s="14" t="n">
        <f aca="false">S3273+T3273*$V$8</f>
        <v>-0.57350316804658</v>
      </c>
      <c r="T3274" s="15" t="n">
        <f aca="false">SIN(R3274)*COS(R3274)*V3274^2</f>
        <v>-3.15037541953327</v>
      </c>
      <c r="U3274" s="12" t="n">
        <f aca="false">U3273+V3273*$V$8</f>
        <v>3.76236863758437</v>
      </c>
      <c r="V3274" s="16" t="n">
        <f aca="false">SQRT((1-($D$4*S3274)^2)/($D$4*SIN(R3274)^2))</f>
        <v>3.93194292637672</v>
      </c>
    </row>
    <row r="3275" customFormat="false" ht="12" hidden="false" customHeight="false" outlineLevel="0" collapsed="false">
      <c r="P3275" s="3" t="n">
        <v>3264</v>
      </c>
      <c r="Q3275" s="12" t="n">
        <f aca="false">P3275*V$8</f>
        <v>3.264</v>
      </c>
      <c r="R3275" s="17" t="n">
        <f aca="false">R3274+S3274*$V$8</f>
        <v>2.93113592936088</v>
      </c>
      <c r="S3275" s="14" t="n">
        <f aca="false">S3274+T3274*$V$8</f>
        <v>-0.576653543466114</v>
      </c>
      <c r="T3275" s="15" t="n">
        <f aca="false">SIN(R3275)*COS(R3275)*V3275^2</f>
        <v>-3.12457074884957</v>
      </c>
      <c r="U3275" s="12" t="n">
        <f aca="false">U3274+V3274*$V$8</f>
        <v>3.76630058051075</v>
      </c>
      <c r="V3275" s="16" t="n">
        <f aca="false">SQRT((1-($D$4*S3275)^2)/($D$4*SIN(R3275)^2))</f>
        <v>3.91078557576352</v>
      </c>
    </row>
    <row r="3276" customFormat="false" ht="12" hidden="false" customHeight="false" outlineLevel="0" collapsed="false">
      <c r="P3276" s="3" t="n">
        <v>3265</v>
      </c>
      <c r="Q3276" s="12" t="n">
        <f aca="false">P3276*V$8</f>
        <v>3.265</v>
      </c>
      <c r="R3276" s="17" t="n">
        <f aca="false">R3275+S3275*$V$8</f>
        <v>2.93055927581741</v>
      </c>
      <c r="S3276" s="14" t="n">
        <f aca="false">S3275+T3275*$V$8</f>
        <v>-0.579778114214963</v>
      </c>
      <c r="T3276" s="15" t="n">
        <f aca="false">SIN(R3276)*COS(R3276)*V3276^2</f>
        <v>-3.09890776374394</v>
      </c>
      <c r="U3276" s="12" t="n">
        <f aca="false">U3275+V3275*$V$8</f>
        <v>3.77021136608651</v>
      </c>
      <c r="V3276" s="16" t="n">
        <f aca="false">SQRT((1-($D$4*S3276)^2)/($D$4*SIN(R3276)^2))</f>
        <v>3.88968637761371</v>
      </c>
    </row>
    <row r="3277" customFormat="false" ht="12" hidden="false" customHeight="false" outlineLevel="0" collapsed="false">
      <c r="P3277" s="3" t="n">
        <v>3266</v>
      </c>
      <c r="Q3277" s="12" t="n">
        <f aca="false">P3277*V$8</f>
        <v>3.266</v>
      </c>
      <c r="R3277" s="17" t="n">
        <f aca="false">R3276+S3276*$V$8</f>
        <v>2.9299794977032</v>
      </c>
      <c r="S3277" s="14" t="n">
        <f aca="false">S3276+T3276*$V$8</f>
        <v>-0.582877021978707</v>
      </c>
      <c r="T3277" s="15" t="n">
        <f aca="false">SIN(R3277)*COS(R3277)*V3277^2</f>
        <v>-3.07338833235827</v>
      </c>
      <c r="U3277" s="12" t="n">
        <f aca="false">U3276+V3276*$V$8</f>
        <v>3.77410105246412</v>
      </c>
      <c r="V3277" s="16" t="n">
        <f aca="false">SQRT((1-($D$4*S3277)^2)/($D$4*SIN(R3277)^2))</f>
        <v>3.86864720004681</v>
      </c>
    </row>
    <row r="3278" customFormat="false" ht="12" hidden="false" customHeight="false" outlineLevel="0" collapsed="false">
      <c r="P3278" s="3" t="n">
        <v>3267</v>
      </c>
      <c r="Q3278" s="12" t="n">
        <f aca="false">P3278*V$8</f>
        <v>3.267</v>
      </c>
      <c r="R3278" s="17" t="n">
        <f aca="false">R3277+S3277*$V$8</f>
        <v>2.92939662068122</v>
      </c>
      <c r="S3278" s="14" t="n">
        <f aca="false">S3277+T3277*$V$8</f>
        <v>-0.585950410311065</v>
      </c>
      <c r="T3278" s="15" t="n">
        <f aca="false">SIN(R3278)*COS(R3278)*V3278^2</f>
        <v>-3.04801422974566</v>
      </c>
      <c r="U3278" s="12" t="n">
        <f aca="false">U3277+V3277*$V$8</f>
        <v>3.77796969966417</v>
      </c>
      <c r="V3278" s="16" t="n">
        <f aca="false">SQRT((1-($D$4*S3278)^2)/($D$4*SIN(R3278)^2))</f>
        <v>3.84766985477186</v>
      </c>
    </row>
    <row r="3279" customFormat="false" ht="12" hidden="false" customHeight="false" outlineLevel="0" collapsed="false">
      <c r="P3279" s="3" t="n">
        <v>3268</v>
      </c>
      <c r="Q3279" s="12" t="n">
        <f aca="false">P3279*V$8</f>
        <v>3.268</v>
      </c>
      <c r="R3279" s="17" t="n">
        <f aca="false">R3278+S3278*$V$8</f>
        <v>2.92881067027091</v>
      </c>
      <c r="S3279" s="14" t="n">
        <f aca="false">S3278+T3278*$V$8</f>
        <v>-0.588998424540811</v>
      </c>
      <c r="T3279" s="15" t="n">
        <f aca="false">SIN(R3279)*COS(R3279)*V3279^2</f>
        <v>-3.02278713970025</v>
      </c>
      <c r="U3279" s="12" t="n">
        <f aca="false">U3278+V3278*$V$8</f>
        <v>3.78181736951894</v>
      </c>
      <c r="V3279" s="16" t="n">
        <f aca="false">SQRT((1-($D$4*S3279)^2)/($D$4*SIN(R3279)^2))</f>
        <v>3.82675609781494</v>
      </c>
    </row>
    <row r="3280" customFormat="false" ht="12" hidden="false" customHeight="false" outlineLevel="0" collapsed="false">
      <c r="P3280" s="3" t="n">
        <v>3269</v>
      </c>
      <c r="Q3280" s="12" t="n">
        <f aca="false">P3280*V$8</f>
        <v>3.269</v>
      </c>
      <c r="R3280" s="17" t="n">
        <f aca="false">R3279+S3279*$V$8</f>
        <v>2.92822167184637</v>
      </c>
      <c r="S3280" s="14" t="n">
        <f aca="false">S3279+T3279*$V$8</f>
        <v>-0.592021211680511</v>
      </c>
      <c r="T3280" s="15" t="n">
        <f aca="false">SIN(R3280)*COS(R3280)*V3280^2</f>
        <v>-2.99770865659269</v>
      </c>
      <c r="U3280" s="12" t="n">
        <f aca="false">U3279+V3279*$V$8</f>
        <v>3.78564412561676</v>
      </c>
      <c r="V3280" s="16" t="n">
        <f aca="false">SQRT((1-($D$4*S3280)^2)/($D$4*SIN(R3280)^2))</f>
        <v>3.80590763025976</v>
      </c>
    </row>
    <row r="3281" customFormat="false" ht="12" hidden="false" customHeight="false" outlineLevel="0" collapsed="false">
      <c r="P3281" s="3" t="n">
        <v>3270</v>
      </c>
      <c r="Q3281" s="12" t="n">
        <f aca="false">P3281*V$8</f>
        <v>3.27</v>
      </c>
      <c r="R3281" s="17" t="n">
        <f aca="false">R3280+S3280*$V$8</f>
        <v>2.92762965063469</v>
      </c>
      <c r="S3281" s="14" t="n">
        <f aca="false">S3280+T3280*$V$8</f>
        <v>-0.595018920337104</v>
      </c>
      <c r="T3281" s="15" t="n">
        <f aca="false">SIN(R3281)*COS(R3281)*V3281^2</f>
        <v>-2.97278028720928</v>
      </c>
      <c r="U3281" s="12" t="n">
        <f aca="false">U3280+V3280*$V$8</f>
        <v>3.78945003324702</v>
      </c>
      <c r="V3281" s="16" t="n">
        <f aca="false">SQRT((1-($D$4*S3281)^2)/($D$4*SIN(R3281)^2))</f>
        <v>3.78512609900008</v>
      </c>
    </row>
    <row r="3282" customFormat="false" ht="12" hidden="false" customHeight="false" outlineLevel="0" collapsed="false">
      <c r="P3282" s="3" t="n">
        <v>3271</v>
      </c>
      <c r="Q3282" s="12" t="n">
        <f aca="false">P3282*V$8</f>
        <v>3.271</v>
      </c>
      <c r="R3282" s="17" t="n">
        <f aca="false">R3281+S3281*$V$8</f>
        <v>2.92703463171435</v>
      </c>
      <c r="S3282" s="14" t="n">
        <f aca="false">S3281+T3281*$V$8</f>
        <v>-0.597991700624313</v>
      </c>
      <c r="T3282" s="15" t="n">
        <f aca="false">SIN(R3282)*COS(R3282)*V3282^2</f>
        <v>-2.94800345259251</v>
      </c>
      <c r="U3282" s="12" t="n">
        <f aca="false">U3281+V3281*$V$8</f>
        <v>3.79323515934602</v>
      </c>
      <c r="V3282" s="16" t="n">
        <f aca="false">SQRT((1-($D$4*S3282)^2)/($D$4*SIN(R3282)^2))</f>
        <v>3.76441309750289</v>
      </c>
    </row>
    <row r="3283" customFormat="false" ht="12" hidden="false" customHeight="false" outlineLevel="0" collapsed="false">
      <c r="P3283" s="3" t="n">
        <v>3272</v>
      </c>
      <c r="Q3283" s="12" t="n">
        <f aca="false">P3283*V$8</f>
        <v>3.272</v>
      </c>
      <c r="R3283" s="17" t="n">
        <f aca="false">R3282+S3282*$V$8</f>
        <v>2.92643664001373</v>
      </c>
      <c r="S3283" s="14" t="n">
        <f aca="false">S3282+T3282*$V$8</f>
        <v>-0.600939704076906</v>
      </c>
      <c r="T3283" s="15" t="n">
        <f aca="false">SIN(R3283)*COS(R3283)*V3283^2</f>
        <v>-2.92337948988122</v>
      </c>
      <c r="U3283" s="12" t="n">
        <f aca="false">U3282+V3282*$V$8</f>
        <v>3.79699957244352</v>
      </c>
      <c r="V3283" s="16" t="n">
        <f aca="false">SQRT((1-($D$4*S3283)^2)/($D$4*SIN(R3283)^2))</f>
        <v>3.74377016658115</v>
      </c>
    </row>
    <row r="3284" customFormat="false" ht="12" hidden="false" customHeight="false" outlineLevel="0" collapsed="false">
      <c r="P3284" s="3" t="n">
        <v>3273</v>
      </c>
      <c r="Q3284" s="12" t="n">
        <f aca="false">P3284*V$8</f>
        <v>3.273</v>
      </c>
      <c r="R3284" s="17" t="n">
        <f aca="false">R3283+S3283*$V$8</f>
        <v>2.92583570030965</v>
      </c>
      <c r="S3284" s="14" t="n">
        <f aca="false">S3283+T3283*$V$8</f>
        <v>-0.603863083566787</v>
      </c>
      <c r="T3284" s="15" t="n">
        <f aca="false">SIN(R3284)*COS(R3284)*V3284^2</f>
        <v>-2.89890965414842</v>
      </c>
      <c r="U3284" s="12" t="n">
        <f aca="false">U3283+V3283*$V$8</f>
        <v>3.8007433426101</v>
      </c>
      <c r="V3284" s="16" t="n">
        <f aca="false">SQRT((1-($D$4*S3284)^2)/($D$4*SIN(R3284)^2))</f>
        <v>3.72319879517516</v>
      </c>
    </row>
    <row r="3285" customFormat="false" ht="12" hidden="false" customHeight="false" outlineLevel="0" collapsed="false">
      <c r="P3285" s="3" t="n">
        <v>3274</v>
      </c>
      <c r="Q3285" s="12" t="n">
        <f aca="false">P3285*V$8</f>
        <v>3.274</v>
      </c>
      <c r="R3285" s="17" t="n">
        <f aca="false">R3284+S3284*$V$8</f>
        <v>2.92523183722608</v>
      </c>
      <c r="S3285" s="14" t="n">
        <f aca="false">S3284+T3284*$V$8</f>
        <v>-0.606761993220935</v>
      </c>
      <c r="T3285" s="15" t="n">
        <f aca="false">SIN(R3285)*COS(R3285)*V3285^2</f>
        <v>-2.87459512023496</v>
      </c>
      <c r="U3285" s="12" t="n">
        <f aca="false">U3284+V3284*$V$8</f>
        <v>3.80446654140528</v>
      </c>
      <c r="V3285" s="16" t="n">
        <f aca="false">SQRT((1-($D$4*S3285)^2)/($D$4*SIN(R3285)^2))</f>
        <v>3.70270042114144</v>
      </c>
    </row>
    <row r="3286" customFormat="false" ht="12" hidden="false" customHeight="false" outlineLevel="0" collapsed="false">
      <c r="P3286" s="3" t="n">
        <v>3275</v>
      </c>
      <c r="Q3286" s="12" t="n">
        <f aca="false">P3286*V$8</f>
        <v>3.275</v>
      </c>
      <c r="R3286" s="17" t="n">
        <f aca="false">R3285+S3285*$V$8</f>
        <v>2.92462507523286</v>
      </c>
      <c r="S3286" s="14" t="n">
        <f aca="false">S3285+T3285*$V$8</f>
        <v>-0.60963658834117</v>
      </c>
      <c r="T3286" s="15" t="n">
        <f aca="false">SIN(R3286)*COS(R3286)*V3286^2</f>
        <v>-2.85043698457751</v>
      </c>
      <c r="U3286" s="12" t="n">
        <f aca="false">U3285+V3285*$V$8</f>
        <v>3.80816924182642</v>
      </c>
      <c r="V3286" s="16" t="n">
        <f aca="false">SQRT((1-($D$4*S3286)^2)/($D$4*SIN(R3286)^2))</f>
        <v>3.68227643204815</v>
      </c>
    </row>
    <row r="3287" customFormat="false" ht="12" hidden="false" customHeight="false" outlineLevel="0" collapsed="false">
      <c r="P3287" s="3" t="n">
        <v>3276</v>
      </c>
      <c r="Q3287" s="12" t="n">
        <f aca="false">P3287*V$8</f>
        <v>3.276</v>
      </c>
      <c r="R3287" s="17" t="n">
        <f aca="false">R3286+S3286*$V$8</f>
        <v>2.92401543864452</v>
      </c>
      <c r="S3287" s="14" t="n">
        <f aca="false">S3286+T3286*$V$8</f>
        <v>-0.612487025325748</v>
      </c>
      <c r="T3287" s="15" t="n">
        <f aca="false">SIN(R3287)*COS(R3287)*V3287^2</f>
        <v>-2.82643626702904</v>
      </c>
      <c r="U3287" s="12" t="n">
        <f aca="false">U3286+V3286*$V$8</f>
        <v>3.81185151825847</v>
      </c>
      <c r="V3287" s="16" t="n">
        <f aca="false">SQRT((1-($D$4*S3287)^2)/($D$4*SIN(R3287)^2))</f>
        <v>3.66192816597612</v>
      </c>
    </row>
    <row r="3288" customFormat="false" ht="12" hidden="false" customHeight="false" outlineLevel="0" collapsed="false">
      <c r="P3288" s="3" t="n">
        <v>3277</v>
      </c>
      <c r="Q3288" s="12" t="n">
        <f aca="false">P3288*V$8</f>
        <v>3.277</v>
      </c>
      <c r="R3288" s="17" t="n">
        <f aca="false">R3287+S3287*$V$8</f>
        <v>2.9234029516192</v>
      </c>
      <c r="S3288" s="14" t="n">
        <f aca="false">S3287+T3287*$V$8</f>
        <v>-0.615313461592777</v>
      </c>
      <c r="T3288" s="15" t="n">
        <f aca="false">SIN(R3288)*COS(R3288)*V3288^2</f>
        <v>-2.80259391267033</v>
      </c>
      <c r="U3288" s="12" t="n">
        <f aca="false">U3287+V3287*$V$8</f>
        <v>3.81551344642444</v>
      </c>
      <c r="V3288" s="16" t="n">
        <f aca="false">SQRT((1-($D$4*S3288)^2)/($D$4*SIN(R3288)^2))</f>
        <v>3.64165691232455</v>
      </c>
    </row>
    <row r="3289" customFormat="false" ht="12" hidden="false" customHeight="false" outlineLevel="0" collapsed="false">
      <c r="P3289" s="3" t="n">
        <v>3278</v>
      </c>
      <c r="Q3289" s="12" t="n">
        <f aca="false">P3289*V$8</f>
        <v>3.278</v>
      </c>
      <c r="R3289" s="17" t="n">
        <f aca="false">R3288+S3288*$V$8</f>
        <v>2.9227876381576</v>
      </c>
      <c r="S3289" s="14" t="n">
        <f aca="false">S3288+T3288*$V$8</f>
        <v>-0.618116055505447</v>
      </c>
      <c r="T3289" s="15" t="n">
        <f aca="false">SIN(R3289)*COS(R3289)*V3289^2</f>
        <v>-2.77891079361127</v>
      </c>
      <c r="U3289" s="12" t="n">
        <f aca="false">U3288+V3288*$V$8</f>
        <v>3.81915510333677</v>
      </c>
      <c r="V3289" s="16" t="n">
        <f aca="false">SQRT((1-($D$4*S3289)^2)/($D$4*SIN(R3289)^2))</f>
        <v>3.6214639126205</v>
      </c>
    </row>
    <row r="3290" customFormat="false" ht="12" hidden="false" customHeight="false" outlineLevel="0" collapsed="false">
      <c r="P3290" s="3" t="n">
        <v>3279</v>
      </c>
      <c r="Q3290" s="12" t="n">
        <f aca="false">P3290*V$8</f>
        <v>3.279</v>
      </c>
      <c r="R3290" s="17" t="n">
        <f aca="false">R3289+S3289*$V$8</f>
        <v>2.9221695221021</v>
      </c>
      <c r="S3290" s="14" t="n">
        <f aca="false">S3289+T3289*$V$8</f>
        <v>-0.620894966299059</v>
      </c>
      <c r="T3290" s="15" t="n">
        <f aca="false">SIN(R3290)*COS(R3290)*V3290^2</f>
        <v>-2.75538771078024</v>
      </c>
      <c r="U3290" s="12" t="n">
        <f aca="false">U3289+V3289*$V$8</f>
        <v>3.82277656724939</v>
      </c>
      <c r="V3290" s="16" t="n">
        <f aca="false">SQRT((1-($D$4*S3290)^2)/($D$4*SIN(R3290)^2))</f>
        <v>3.6013503613313</v>
      </c>
    </row>
    <row r="3291" customFormat="false" ht="12" hidden="false" customHeight="false" outlineLevel="0" collapsed="false">
      <c r="P3291" s="3" t="n">
        <v>3280</v>
      </c>
      <c r="Q3291" s="12" t="n">
        <f aca="false">P3291*V$8</f>
        <v>3.28</v>
      </c>
      <c r="R3291" s="17" t="n">
        <f aca="false">R3290+S3290*$V$8</f>
        <v>2.9215486271358</v>
      </c>
      <c r="S3291" s="14" t="n">
        <f aca="false">S3290+T3290*$V$8</f>
        <v>-0.623650354009839</v>
      </c>
      <c r="T3291" s="15" t="n">
        <f aca="false">SIN(R3291)*COS(R3291)*V3291^2</f>
        <v>-2.73202539570057</v>
      </c>
      <c r="U3291" s="12" t="n">
        <f aca="false">U3290+V3290*$V$8</f>
        <v>3.82637791761072</v>
      </c>
      <c r="V3291" s="16" t="n">
        <f aca="false">SQRT((1-($D$4*S3291)^2)/($D$4*SIN(R3291)^2))</f>
        <v>3.58131740667914</v>
      </c>
    </row>
    <row r="3292" customFormat="false" ht="12" hidden="false" customHeight="false" outlineLevel="0" collapsed="false">
      <c r="P3292" s="3" t="n">
        <v>3281</v>
      </c>
      <c r="Q3292" s="12" t="n">
        <f aca="false">P3292*V$8</f>
        <v>3.281</v>
      </c>
      <c r="R3292" s="17" t="n">
        <f aca="false">R3291+S3291*$V$8</f>
        <v>2.92092497678179</v>
      </c>
      <c r="S3292" s="14" t="n">
        <f aca="false">S3291+T3291*$V$8</f>
        <v>-0.626382379405539</v>
      </c>
      <c r="T3292" s="15" t="n">
        <f aca="false">SIN(R3292)*COS(R3292)*V3292^2</f>
        <v>-2.70882451225277</v>
      </c>
      <c r="U3292" s="12" t="n">
        <f aca="false">U3291+V3291*$V$8</f>
        <v>3.8299592350174</v>
      </c>
      <c r="V3292" s="16" t="n">
        <f aca="false">SQRT((1-($D$4*S3292)^2)/($D$4*SIN(R3292)^2))</f>
        <v>3.5613661514569</v>
      </c>
    </row>
    <row r="3293" customFormat="false" ht="12" hidden="false" customHeight="false" outlineLevel="0" collapsed="false">
      <c r="P3293" s="3" t="n">
        <v>3282</v>
      </c>
      <c r="Q3293" s="12" t="n">
        <f aca="false">P3293*V$8</f>
        <v>3.282</v>
      </c>
      <c r="R3293" s="17" t="n">
        <f aca="false">R3292+S3292*$V$8</f>
        <v>2.92029859440238</v>
      </c>
      <c r="S3293" s="14" t="n">
        <f aca="false">S3292+T3292*$V$8</f>
        <v>-0.629091203917792</v>
      </c>
      <c r="T3293" s="15" t="n">
        <f aca="false">SIN(R3293)*COS(R3293)*V3293^2</f>
        <v>-2.68578565842136</v>
      </c>
      <c r="U3293" s="12" t="n">
        <f aca="false">U3292+V3292*$V$8</f>
        <v>3.83352060116886</v>
      </c>
      <c r="V3293" s="16" t="n">
        <f aca="false">SQRT((1-($D$4*S3293)^2)/($D$4*SIN(R3293)^2))</f>
        <v>3.54149765384469</v>
      </c>
    </row>
    <row r="3294" customFormat="false" ht="12" hidden="false" customHeight="false" outlineLevel="0" collapsed="false">
      <c r="P3294" s="3" t="n">
        <v>3283</v>
      </c>
      <c r="Q3294" s="12" t="n">
        <f aca="false">P3294*V$8</f>
        <v>3.283</v>
      </c>
      <c r="R3294" s="17" t="n">
        <f aca="false">R3293+S3293*$V$8</f>
        <v>2.91966950319847</v>
      </c>
      <c r="S3294" s="14" t="n">
        <f aca="false">S3293+T3293*$V$8</f>
        <v>-0.631776989576213</v>
      </c>
      <c r="T3294" s="15" t="n">
        <f aca="false">SIN(R3294)*COS(R3294)*V3294^2</f>
        <v>-2.66290936802534</v>
      </c>
      <c r="U3294" s="12" t="n">
        <f aca="false">U3293+V3293*$V$8</f>
        <v>3.8370620988227</v>
      </c>
      <c r="V3294" s="16" t="n">
        <f aca="false">SQRT((1-($D$4*S3294)^2)/($D$4*SIN(R3294)^2))</f>
        <v>3.52171292822616</v>
      </c>
    </row>
    <row r="3295" customFormat="false" ht="12" hidden="false" customHeight="false" outlineLevel="0" collapsed="false">
      <c r="P3295" s="3" t="n">
        <v>3284</v>
      </c>
      <c r="Q3295" s="12" t="n">
        <f aca="false">P3295*V$8</f>
        <v>3.284</v>
      </c>
      <c r="R3295" s="17" t="n">
        <f aca="false">R3294+S3294*$V$8</f>
        <v>2.91903772620889</v>
      </c>
      <c r="S3295" s="14" t="n">
        <f aca="false">S3294+T3294*$V$8</f>
        <v>-0.634439898944239</v>
      </c>
      <c r="T3295" s="15" t="n">
        <f aca="false">SIN(R3295)*COS(R3295)*V3295^2</f>
        <v>-2.64019611243117</v>
      </c>
      <c r="U3295" s="12" t="n">
        <f aca="false">U3294+V3294*$V$8</f>
        <v>3.84058381175093</v>
      </c>
      <c r="V3295" s="16" t="n">
        <f aca="false">SQRT((1-($D$4*S3295)^2)/($D$4*SIN(R3295)^2))</f>
        <v>3.50201294600408</v>
      </c>
    </row>
    <row r="3296" customFormat="false" ht="12" hidden="false" customHeight="false" outlineLevel="0" collapsed="false">
      <c r="P3296" s="3" t="n">
        <v>3285</v>
      </c>
      <c r="Q3296" s="12" t="n">
        <f aca="false">P3296*V$8</f>
        <v>3.285</v>
      </c>
      <c r="R3296" s="17" t="n">
        <f aca="false">R3295+S3295*$V$8</f>
        <v>2.91840328630995</v>
      </c>
      <c r="S3296" s="14" t="n">
        <f aca="false">S3295+T3295*$V$8</f>
        <v>-0.63708009505667</v>
      </c>
      <c r="T3296" s="15" t="n">
        <f aca="false">SIN(R3296)*COS(R3296)*V3296^2</f>
        <v>-2.61764630224755</v>
      </c>
      <c r="U3296" s="12" t="n">
        <f aca="false">U3295+V3295*$V$8</f>
        <v>3.84408582469693</v>
      </c>
      <c r="V3296" s="16" t="n">
        <f aca="false">SQRT((1-($D$4*S3296)^2)/($D$4*SIN(R3296)^2))</f>
        <v>3.48239863641434</v>
      </c>
    </row>
    <row r="3297" customFormat="false" ht="12" hidden="false" customHeight="false" outlineLevel="0" collapsed="false">
      <c r="P3297" s="3" t="n">
        <v>3286</v>
      </c>
      <c r="Q3297" s="12" t="n">
        <f aca="false">P3297*V$8</f>
        <v>3.286</v>
      </c>
      <c r="R3297" s="17" t="n">
        <f aca="false">R3296+S3296*$V$8</f>
        <v>2.91776620621489</v>
      </c>
      <c r="S3297" s="14" t="n">
        <f aca="false">S3296+T3296*$V$8</f>
        <v>-0.639697741358918</v>
      </c>
      <c r="T3297" s="15" t="n">
        <f aca="false">SIN(R3297)*COS(R3297)*V3297^2</f>
        <v>-2.5952602890009</v>
      </c>
      <c r="U3297" s="12" t="n">
        <f aca="false">U3296+V3296*$V$8</f>
        <v>3.84756822333335</v>
      </c>
      <c r="V3297" s="16" t="n">
        <f aca="false">SQRT((1-($D$4*S3297)^2)/($D$4*SIN(R3297)^2))</f>
        <v>3.46287088733803</v>
      </c>
    </row>
    <row r="3298" customFormat="false" ht="12" hidden="false" customHeight="false" outlineLevel="0" collapsed="false">
      <c r="P3298" s="3" t="n">
        <v>3287</v>
      </c>
      <c r="Q3298" s="12" t="n">
        <f aca="false">P3298*V$8</f>
        <v>3.287</v>
      </c>
      <c r="R3298" s="17" t="n">
        <f aca="false">R3297+S3297*$V$8</f>
        <v>2.91712650847353</v>
      </c>
      <c r="S3298" s="14" t="n">
        <f aca="false">S3297+T3297*$V$8</f>
        <v>-0.642293001647919</v>
      </c>
      <c r="T3298" s="15" t="n">
        <f aca="false">SIN(R3298)*COS(R3298)*V3298^2</f>
        <v>-2.57303836679092</v>
      </c>
      <c r="U3298" s="12" t="n">
        <f aca="false">U3297+V3297*$V$8</f>
        <v>3.85103109422068</v>
      </c>
      <c r="V3298" s="16" t="n">
        <f aca="false">SQRT((1-($D$4*S3298)^2)/($D$4*SIN(R3298)^2))</f>
        <v>3.44343054611063</v>
      </c>
    </row>
    <row r="3299" customFormat="false" ht="12" hidden="false" customHeight="false" outlineLevel="0" collapsed="false">
      <c r="P3299" s="3" t="n">
        <v>3288</v>
      </c>
      <c r="Q3299" s="12" t="n">
        <f aca="false">P3299*V$8</f>
        <v>3.288</v>
      </c>
      <c r="R3299" s="17" t="n">
        <f aca="false">R3298+S3298*$V$8</f>
        <v>2.91648421547188</v>
      </c>
      <c r="S3299" s="14" t="n">
        <f aca="false">S3298+T3298*$V$8</f>
        <v>-0.644866040014709</v>
      </c>
      <c r="T3299" s="15" t="n">
        <f aca="false">SIN(R3299)*COS(R3299)*V3299^2</f>
        <v>-2.55098077392549</v>
      </c>
      <c r="U3299" s="12" t="n">
        <f aca="false">U3298+V3298*$V$8</f>
        <v>3.85447452476679</v>
      </c>
      <c r="V3299" s="16" t="n">
        <f aca="false">SQRT((1-($D$4*S3299)^2)/($D$4*SIN(R3299)^2))</f>
        <v>3.42407842032813</v>
      </c>
    </row>
    <row r="3300" customFormat="false" ht="12" hidden="false" customHeight="false" outlineLevel="0" collapsed="false">
      <c r="P3300" s="3" t="n">
        <v>3289</v>
      </c>
      <c r="Q3300" s="12" t="n">
        <f aca="false">P3300*V$8</f>
        <v>3.289</v>
      </c>
      <c r="R3300" s="17" t="n">
        <f aca="false">R3299+S3299*$V$8</f>
        <v>2.91583934943187</v>
      </c>
      <c r="S3300" s="14" t="n">
        <f aca="false">S3299+T3299*$V$8</f>
        <v>-0.647417020788635</v>
      </c>
      <c r="T3300" s="15" t="n">
        <f aca="false">SIN(R3300)*COS(R3300)*V3300^2</f>
        <v>-2.52908769453415</v>
      </c>
      <c r="U3300" s="12" t="n">
        <f aca="false">U3299+V3299*$V$8</f>
        <v>3.85789860318712</v>
      </c>
      <c r="V3300" s="16" t="n">
        <f aca="false">SQRT((1-($D$4*S3300)^2)/($D$4*SIN(R3300)^2))</f>
        <v>3.40481527864925</v>
      </c>
    </row>
    <row r="3301" customFormat="false" ht="12" hidden="false" customHeight="false" outlineLevel="0" collapsed="false">
      <c r="P3301" s="3" t="n">
        <v>3290</v>
      </c>
      <c r="Q3301" s="12" t="n">
        <f aca="false">P3301*V$8</f>
        <v>3.29</v>
      </c>
      <c r="R3301" s="17" t="n">
        <f aca="false">R3300+S3300*$V$8</f>
        <v>2.91519193241108</v>
      </c>
      <c r="S3301" s="14" t="n">
        <f aca="false">S3300+T3300*$V$8</f>
        <v>-0.649946108483169</v>
      </c>
      <c r="T3301" s="15" t="n">
        <f aca="false">SIN(R3301)*COS(R3301)*V3301^2</f>
        <v>-2.50735926015962</v>
      </c>
      <c r="U3301" s="12" t="n">
        <f aca="false">U3300+V3300*$V$8</f>
        <v>3.86130341846577</v>
      </c>
      <c r="V3301" s="16" t="n">
        <f aca="false">SQRT((1-($D$4*S3301)^2)/($D$4*SIN(R3301)^2))</f>
        <v>3.38564185159341</v>
      </c>
    </row>
    <row r="3302" customFormat="false" ht="12" hidden="false" customHeight="false" outlineLevel="0" collapsed="false">
      <c r="P3302" s="3" t="n">
        <v>3291</v>
      </c>
      <c r="Q3302" s="12" t="n">
        <f aca="false">P3302*V$8</f>
        <v>3.291</v>
      </c>
      <c r="R3302" s="17" t="n">
        <f aca="false">R3301+S3301*$V$8</f>
        <v>2.9145419863026</v>
      </c>
      <c r="S3302" s="14" t="n">
        <f aca="false">S3301+T3301*$V$8</f>
        <v>-0.652453467743329</v>
      </c>
      <c r="T3302" s="15" t="n">
        <f aca="false">SIN(R3302)*COS(R3302)*V3302^2</f>
        <v>-2.4857955513268</v>
      </c>
      <c r="U3302" s="12" t="n">
        <f aca="false">U3301+V3301*$V$8</f>
        <v>3.86468906031737</v>
      </c>
      <c r="V3302" s="16" t="n">
        <f aca="false">SQRT((1-($D$4*S3302)^2)/($D$4*SIN(R3302)^2))</f>
        <v>3.36655883233394</v>
      </c>
    </row>
    <row r="3303" customFormat="false" ht="12" hidden="false" customHeight="false" outlineLevel="0" collapsed="false">
      <c r="P3303" s="3" t="n">
        <v>3292</v>
      </c>
      <c r="Q3303" s="12" t="n">
        <f aca="false">P3303*V$8</f>
        <v>3.292</v>
      </c>
      <c r="R3303" s="17" t="n">
        <f aca="false">R3302+S3302*$V$8</f>
        <v>2.91388953283485</v>
      </c>
      <c r="S3303" s="14" t="n">
        <f aca="false">S3302+T3302*$V$8</f>
        <v>-0.654939263294656</v>
      </c>
      <c r="T3303" s="15" t="n">
        <f aca="false">SIN(R3303)*COS(R3303)*V3303^2</f>
        <v>-2.46439659908875</v>
      </c>
      <c r="U3303" s="12" t="n">
        <f aca="false">U3302+V3302*$V$8</f>
        <v>3.8680556191497</v>
      </c>
      <c r="V3303" s="16" t="n">
        <f aca="false">SQRT((1-($D$4*S3303)^2)/($D$4*SIN(R3303)^2))</f>
        <v>3.34756687748601</v>
      </c>
    </row>
    <row r="3304" customFormat="false" ht="12" hidden="false" customHeight="false" outlineLevel="0" collapsed="false">
      <c r="P3304" s="3" t="n">
        <v>3293</v>
      </c>
      <c r="Q3304" s="12" t="n">
        <f aca="false">P3304*V$8</f>
        <v>3.293</v>
      </c>
      <c r="R3304" s="17" t="n">
        <f aca="false">R3303+S3303*$V$8</f>
        <v>2.91323459357156</v>
      </c>
      <c r="S3304" s="14" t="n">
        <f aca="false">S3303+T3303*$V$8</f>
        <v>-0.657403659893744</v>
      </c>
      <c r="T3304" s="15" t="n">
        <f aca="false">SIN(R3304)*COS(R3304)*V3304^2</f>
        <v>-2.44316238654919</v>
      </c>
      <c r="U3304" s="12" t="n">
        <f aca="false">U3303+V3303*$V$8</f>
        <v>3.87140318602719</v>
      </c>
      <c r="V3304" s="16" t="n">
        <f aca="false">SQRT((1-($D$4*S3304)^2)/($D$4*SIN(R3304)^2))</f>
        <v>3.32866660788897</v>
      </c>
    </row>
    <row r="3305" customFormat="false" ht="12" hidden="false" customHeight="false" outlineLevel="0" collapsed="false">
      <c r="P3305" s="3" t="n">
        <v>3294</v>
      </c>
      <c r="Q3305" s="12" t="n">
        <f aca="false">P3305*V$8</f>
        <v>3.294</v>
      </c>
      <c r="R3305" s="17" t="n">
        <f aca="false">R3304+S3304*$V$8</f>
        <v>2.91257718991166</v>
      </c>
      <c r="S3305" s="14" t="n">
        <f aca="false">S3304+T3304*$V$8</f>
        <v>-0.659846822280293</v>
      </c>
      <c r="T3305" s="15" t="n">
        <f aca="false">SIN(R3305)*COS(R3305)*V3305^2</f>
        <v>-2.42209285036107</v>
      </c>
      <c r="U3305" s="12" t="n">
        <f aca="false">U3304+V3304*$V$8</f>
        <v>3.87473185263507</v>
      </c>
      <c r="V3305" s="16" t="n">
        <f aca="false">SQRT((1-($D$4*S3305)^2)/($D$4*SIN(R3305)^2))</f>
        <v>3.30985860938258</v>
      </c>
    </row>
    <row r="3306" customFormat="false" ht="12" hidden="false" customHeight="false" outlineLevel="0" collapsed="false">
      <c r="P3306" s="3" t="n">
        <v>3295</v>
      </c>
      <c r="Q3306" s="12" t="n">
        <f aca="false">P3306*V$8</f>
        <v>3.295</v>
      </c>
      <c r="R3306" s="17" t="n">
        <f aca="false">R3305+S3305*$V$8</f>
        <v>2.91191734308938</v>
      </c>
      <c r="S3306" s="14" t="n">
        <f aca="false">S3305+T3305*$V$8</f>
        <v>-0.662268915130654</v>
      </c>
      <c r="T3306" s="15" t="n">
        <f aca="false">SIN(R3306)*COS(R3306)*V3306^2</f>
        <v>-2.40118788220099</v>
      </c>
      <c r="U3306" s="12" t="n">
        <f aca="false">U3305+V3305*$V$8</f>
        <v>3.87804171124446</v>
      </c>
      <c r="V3306" s="16" t="n">
        <f aca="false">SQRT((1-($D$4*S3306)^2)/($D$4*SIN(R3306)^2))</f>
        <v>3.29114343357682</v>
      </c>
    </row>
    <row r="3307" customFormat="false" ht="12" hidden="false" customHeight="false" outlineLevel="0" collapsed="false">
      <c r="P3307" s="3" t="n">
        <v>3296</v>
      </c>
      <c r="Q3307" s="12" t="n">
        <f aca="false">P3307*V$8</f>
        <v>3.296</v>
      </c>
      <c r="R3307" s="17" t="n">
        <f aca="false">R3306+S3306*$V$8</f>
        <v>2.91125507417425</v>
      </c>
      <c r="S3307" s="14" t="n">
        <f aca="false">S3306+T3306*$V$8</f>
        <v>-0.664670103012856</v>
      </c>
      <c r="T3307" s="15" t="n">
        <f aca="false">SIN(R3307)*COS(R3307)*V3307^2</f>
        <v>-2.38044733021904</v>
      </c>
      <c r="U3307" s="12" t="n">
        <f aca="false">U3306+V3306*$V$8</f>
        <v>3.88133285467803</v>
      </c>
      <c r="V3307" s="16" t="n">
        <f aca="false">SQRT((1-($D$4*S3307)^2)/($D$4*SIN(R3307)^2))</f>
        <v>3.27252159861495</v>
      </c>
    </row>
    <row r="3308" customFormat="false" ht="12" hidden="false" customHeight="false" outlineLevel="0" collapsed="false">
      <c r="P3308" s="3" t="n">
        <v>3297</v>
      </c>
      <c r="Q3308" s="12" t="n">
        <f aca="false">P3308*V$8</f>
        <v>3.297</v>
      </c>
      <c r="R3308" s="17" t="n">
        <f aca="false">R3307+S3307*$V$8</f>
        <v>2.91059040407124</v>
      </c>
      <c r="S3308" s="14" t="n">
        <f aca="false">S3307+T3307*$V$8</f>
        <v>-0.667050550343075</v>
      </c>
      <c r="T3308" s="15" t="n">
        <f aca="false">SIN(R3308)*COS(R3308)*V3308^2</f>
        <v>-2.35987100046381</v>
      </c>
      <c r="U3308" s="12" t="n">
        <f aca="false">U3307+V3307*$V$8</f>
        <v>3.88460537627665</v>
      </c>
      <c r="V3308" s="16" t="n">
        <f aca="false">SQRT((1-($D$4*S3308)^2)/($D$4*SIN(R3308)^2))</f>
        <v>3.25399358992937</v>
      </c>
    </row>
    <row r="3309" customFormat="false" ht="12" hidden="false" customHeight="false" outlineLevel="0" collapsed="false">
      <c r="P3309" s="3" t="n">
        <v>3298</v>
      </c>
      <c r="Q3309" s="12" t="n">
        <f aca="false">P3309*V$8</f>
        <v>3.298</v>
      </c>
      <c r="R3309" s="17" t="n">
        <f aca="false">R3308+S3308*$V$8</f>
        <v>2.9099233535209</v>
      </c>
      <c r="S3309" s="14" t="n">
        <f aca="false">S3308+T3308*$V$8</f>
        <v>-0.669410421343538</v>
      </c>
      <c r="T3309" s="15" t="n">
        <f aca="false">SIN(R3309)*COS(R3309)*V3309^2</f>
        <v>-2.33945865828247</v>
      </c>
      <c r="U3309" s="12" t="n">
        <f aca="false">U3308+V3308*$V$8</f>
        <v>3.88785936986658</v>
      </c>
      <c r="V3309" s="16" t="n">
        <f aca="false">SQRT((1-($D$4*S3309)^2)/($D$4*SIN(R3309)^2))</f>
        <v>3.23555986099011</v>
      </c>
    </row>
    <row r="3310" customFormat="false" ht="12" hidden="false" customHeight="false" outlineLevel="0" collapsed="false">
      <c r="P3310" s="3" t="n">
        <v>3299</v>
      </c>
      <c r="Q3310" s="12" t="n">
        <f aca="false">P3310*V$8</f>
        <v>3.299</v>
      </c>
      <c r="R3310" s="17" t="n">
        <f aca="false">R3309+S3309*$V$8</f>
        <v>2.90925394309955</v>
      </c>
      <c r="S3310" s="14" t="n">
        <f aca="false">S3309+T3309*$V$8</f>
        <v>-0.671749880001821</v>
      </c>
      <c r="T3310" s="15" t="n">
        <f aca="false">SIN(R3310)*COS(R3310)*V3310^2</f>
        <v>-2.31921002969551</v>
      </c>
      <c r="U3310" s="12" t="n">
        <f aca="false">U3309+V3309*$V$8</f>
        <v>3.89109492972757</v>
      </c>
      <c r="V3310" s="16" t="n">
        <f aca="false">SQRT((1-($D$4*S3310)^2)/($D$4*SIN(R3310)^2))</f>
        <v>3.21722083404557</v>
      </c>
    </row>
    <row r="3311" customFormat="false" ht="12" hidden="false" customHeight="false" outlineLevel="0" collapsed="false">
      <c r="P3311" s="3" t="n">
        <v>3300</v>
      </c>
      <c r="Q3311" s="12" t="n">
        <f aca="false">P3311*V$8</f>
        <v>3.3</v>
      </c>
      <c r="R3311" s="17" t="n">
        <f aca="false">R3310+S3310*$V$8</f>
        <v>2.90858219321955</v>
      </c>
      <c r="S3311" s="14" t="n">
        <f aca="false">S3310+T3310*$V$8</f>
        <v>-0.674069090031516</v>
      </c>
      <c r="T3311" s="15" t="n">
        <f aca="false">SIN(R3311)*COS(R3311)*V3311^2</f>
        <v>-2.29912480274627</v>
      </c>
      <c r="U3311" s="12" t="n">
        <f aca="false">U3310+V3310*$V$8</f>
        <v>3.89431215056161</v>
      </c>
      <c r="V3311" s="16" t="n">
        <f aca="false">SQRT((1-($D$4*S3311)^2)/($D$4*SIN(R3311)^2))</f>
        <v>3.19897690085531</v>
      </c>
    </row>
    <row r="3312" customFormat="false" ht="12" hidden="false" customHeight="false" outlineLevel="0" collapsed="false">
      <c r="P3312" s="3" t="n">
        <v>3301</v>
      </c>
      <c r="Q3312" s="12" t="n">
        <f aca="false">P3312*V$8</f>
        <v>3.301</v>
      </c>
      <c r="R3312" s="17" t="n">
        <f aca="false">R3311+S3311*$V$8</f>
        <v>2.90790812412952</v>
      </c>
      <c r="S3312" s="14" t="n">
        <f aca="false">S3311+T3311*$V$8</f>
        <v>-0.676368214834263</v>
      </c>
      <c r="T3312" s="15" t="n">
        <f aca="false">SIN(R3312)*COS(R3312)*V3312^2</f>
        <v>-2.27920262882491</v>
      </c>
      <c r="U3312" s="12" t="n">
        <f aca="false">U3311+V3311*$V$8</f>
        <v>3.89751112746247</v>
      </c>
      <c r="V3312" s="16" t="n">
        <f aca="false">SQRT((1-($D$4*S3312)^2)/($D$4*SIN(R3312)^2))</f>
        <v>3.18082842341455</v>
      </c>
    </row>
    <row r="3313" customFormat="false" ht="12" hidden="false" customHeight="false" outlineLevel="0" collapsed="false">
      <c r="P3313" s="3" t="n">
        <v>3302</v>
      </c>
      <c r="Q3313" s="12" t="n">
        <f aca="false">P3313*V$8</f>
        <v>3.302</v>
      </c>
      <c r="R3313" s="17" t="n">
        <f aca="false">R3312+S3312*$V$8</f>
        <v>2.90723175591469</v>
      </c>
      <c r="S3313" s="14" t="n">
        <f aca="false">S3312+T3312*$V$8</f>
        <v>-0.678647417463087</v>
      </c>
      <c r="T3313" s="15" t="n">
        <f aca="false">SIN(R3313)*COS(R3313)*V3313^2</f>
        <v>-2.25944312396691</v>
      </c>
      <c r="U3313" s="12" t="n">
        <f aca="false">U3312+V3312*$V$8</f>
        <v>3.90069195588588</v>
      </c>
      <c r="V3313" s="16" t="n">
        <f aca="false">SQRT((1-($D$4*S3313)^2)/($D$4*SIN(R3313)^2))</f>
        <v>3.16277573467029</v>
      </c>
    </row>
    <row r="3314" customFormat="false" ht="12" hidden="false" customHeight="false" outlineLevel="0" collapsed="false">
      <c r="P3314" s="3" t="n">
        <v>3303</v>
      </c>
      <c r="Q3314" s="12" t="n">
        <f aca="false">P3314*V$8</f>
        <v>3.303</v>
      </c>
      <c r="R3314" s="17" t="n">
        <f aca="false">R3313+S3313*$V$8</f>
        <v>2.90655310849722</v>
      </c>
      <c r="S3314" s="14" t="n">
        <f aca="false">S3313+T3313*$V$8</f>
        <v>-0.680906860587054</v>
      </c>
      <c r="T3314" s="15" t="n">
        <f aca="false">SIN(R3314)*COS(R3314)*V3314^2</f>
        <v>-2.23984587012594</v>
      </c>
      <c r="U3314" s="12" t="n">
        <f aca="false">U3313+V3313*$V$8</f>
        <v>3.90385473162055</v>
      </c>
      <c r="V3314" s="16" t="n">
        <f aca="false">SQRT((1-($D$4*S3314)^2)/($D$4*SIN(R3314)^2))</f>
        <v>3.1448191392287</v>
      </c>
    </row>
    <row r="3315" customFormat="false" ht="12" hidden="false" customHeight="false" outlineLevel="0" collapsed="false">
      <c r="P3315" s="3" t="n">
        <v>3304</v>
      </c>
      <c r="Q3315" s="12" t="n">
        <f aca="false">P3315*V$8</f>
        <v>3.304</v>
      </c>
      <c r="R3315" s="17" t="n">
        <f aca="false">R3314+S3314*$V$8</f>
        <v>2.90587220163664</v>
      </c>
      <c r="S3315" s="14" t="n">
        <f aca="false">S3314+T3314*$V$8</f>
        <v>-0.68314670645718</v>
      </c>
      <c r="T3315" s="15" t="n">
        <f aca="false">SIN(R3315)*COS(R3315)*V3315^2</f>
        <v>-2.22041041642123</v>
      </c>
      <c r="U3315" s="12" t="n">
        <f aca="false">U3314+V3314*$V$8</f>
        <v>3.90699955075978</v>
      </c>
      <c r="V3315" s="16" t="n">
        <f aca="false">SQRT((1-($D$4*S3315)^2)/($D$4*SIN(R3315)^2))</f>
        <v>3.12695891405366</v>
      </c>
    </row>
    <row r="3316" customFormat="false" ht="12" hidden="false" customHeight="false" outlineLevel="0" collapsed="false">
      <c r="P3316" s="3" t="n">
        <v>3305</v>
      </c>
      <c r="Q3316" s="12" t="n">
        <f aca="false">P3316*V$8</f>
        <v>3.305</v>
      </c>
      <c r="R3316" s="17" t="n">
        <f aca="false">R3315+S3315*$V$8</f>
        <v>2.90518905493018</v>
      </c>
      <c r="S3316" s="14" t="n">
        <f aca="false">S3315+T3315*$V$8</f>
        <v>-0.685367116873601</v>
      </c>
      <c r="T3316" s="15" t="n">
        <f aca="false">SIN(R3316)*COS(R3316)*V3316^2</f>
        <v>-2.20113628035929</v>
      </c>
      <c r="U3316" s="12" t="n">
        <f aca="false">U3315+V3315*$V$8</f>
        <v>3.91012650967384</v>
      </c>
      <c r="V3316" s="16" t="n">
        <f aca="false">SQRT((1-($D$4*S3316)^2)/($D$4*SIN(R3316)^2))</f>
        <v>3.1091953091563</v>
      </c>
    </row>
    <row r="3317" customFormat="false" ht="12" hidden="false" customHeight="false" outlineLevel="0" collapsed="false">
      <c r="P3317" s="3" t="n">
        <v>3306</v>
      </c>
      <c r="Q3317" s="12" t="n">
        <f aca="false">P3317*V$8</f>
        <v>3.306</v>
      </c>
      <c r="R3317" s="17" t="n">
        <f aca="false">R3316+S3316*$V$8</f>
        <v>2.9045036878133</v>
      </c>
      <c r="S3317" s="14" t="n">
        <f aca="false">S3316+T3316*$V$8</f>
        <v>-0.687568253153961</v>
      </c>
      <c r="T3317" s="15" t="n">
        <f aca="false">SIN(R3317)*COS(R3317)*V3317^2</f>
        <v>-2.18202294903016</v>
      </c>
      <c r="U3317" s="12" t="n">
        <f aca="false">U3316+V3316*$V$8</f>
        <v>3.91323570498299</v>
      </c>
      <c r="V3317" s="16" t="n">
        <f aca="false">SQRT((1-($D$4*S3317)^2)/($D$4*SIN(R3317)^2))</f>
        <v>3.09152854827537</v>
      </c>
    </row>
    <row r="3318" customFormat="false" ht="12" hidden="false" customHeight="false" outlineLevel="0" collapsed="false">
      <c r="P3318" s="3" t="n">
        <v>3307</v>
      </c>
      <c r="Q3318" s="12" t="n">
        <f aca="false">P3318*V$8</f>
        <v>3.307</v>
      </c>
      <c r="R3318" s="17" t="n">
        <f aca="false">R3317+S3317*$V$8</f>
        <v>2.90381611956015</v>
      </c>
      <c r="S3318" s="14" t="n">
        <f aca="false">S3317+T3317*$V$8</f>
        <v>-0.689750276102991</v>
      </c>
      <c r="T3318" s="15" t="n">
        <f aca="false">SIN(R3318)*COS(R3318)*V3318^2</f>
        <v>-2.16306988027822</v>
      </c>
      <c r="U3318" s="12" t="n">
        <f aca="false">U3317+V3317*$V$8</f>
        <v>3.91632723353127</v>
      </c>
      <c r="V3318" s="16" t="n">
        <f aca="false">SQRT((1-($D$4*S3318)^2)/($D$4*SIN(R3318)^2))</f>
        <v>3.07395882954819</v>
      </c>
    </row>
    <row r="3319" customFormat="false" ht="12" hidden="false" customHeight="false" outlineLevel="0" collapsed="false">
      <c r="P3319" s="3" t="n">
        <v>3308</v>
      </c>
      <c r="Q3319" s="12" t="n">
        <f aca="false">P3319*V$8</f>
        <v>3.308</v>
      </c>
      <c r="R3319" s="17" t="n">
        <f aca="false">R3318+S3318*$V$8</f>
        <v>2.90312636928405</v>
      </c>
      <c r="S3319" s="14" t="n">
        <f aca="false">S3318+T3318*$V$8</f>
        <v>-0.691913345983269</v>
      </c>
      <c r="T3319" s="15" t="n">
        <f aca="false">SIN(R3319)*COS(R3319)*V3319^2</f>
        <v>-2.14427650384758</v>
      </c>
      <c r="U3319" s="12" t="n">
        <f aca="false">U3318+V3318*$V$8</f>
        <v>3.91940119236082</v>
      </c>
      <c r="V3319" s="16" t="n">
        <f aca="false">SQRT((1-($D$4*S3319)^2)/($D$4*SIN(R3319)^2))</f>
        <v>3.0564863261723</v>
      </c>
    </row>
    <row r="3320" customFormat="false" ht="12" hidden="false" customHeight="false" outlineLevel="0" collapsed="false">
      <c r="P3320" s="3" t="n">
        <v>3309</v>
      </c>
      <c r="Q3320" s="12" t="n">
        <f aca="false">P3320*V$8</f>
        <v>3.309</v>
      </c>
      <c r="R3320" s="17" t="n">
        <f aca="false">R3319+S3319*$V$8</f>
        <v>2.90243445593806</v>
      </c>
      <c r="S3320" s="14" t="n">
        <f aca="false">S3319+T3319*$V$8</f>
        <v>-0.694057622487117</v>
      </c>
      <c r="T3320" s="15" t="n">
        <f aca="false">SIN(R3320)*COS(R3320)*V3320^2</f>
        <v>-2.12564222250239</v>
      </c>
      <c r="U3320" s="12" t="n">
        <f aca="false">U3319+V3319*$V$8</f>
        <v>3.92245767868699</v>
      </c>
      <c r="V3320" s="16" t="n">
        <f aca="false">SQRT((1-($D$4*S3320)^2)/($D$4*SIN(R3320)^2))</f>
        <v>3.03911118705739</v>
      </c>
    </row>
    <row r="3321" customFormat="false" ht="12" hidden="false" customHeight="false" outlineLevel="0" collapsed="false">
      <c r="P3321" s="3" t="n">
        <v>3310</v>
      </c>
      <c r="Q3321" s="12" t="n">
        <f aca="false">P3321*V$8</f>
        <v>3.31</v>
      </c>
      <c r="R3321" s="17" t="n">
        <f aca="false">R3320+S3320*$V$8</f>
        <v>2.90174039831558</v>
      </c>
      <c r="S3321" s="14" t="n">
        <f aca="false">S3320+T3320*$V$8</f>
        <v>-0.696183264709619</v>
      </c>
      <c r="T3321" s="15" t="n">
        <f aca="false">SIN(R3321)*COS(R3321)*V3321^2</f>
        <v>-2.10716641312186</v>
      </c>
      <c r="U3321" s="12" t="n">
        <f aca="false">U3320+V3320*$V$8</f>
        <v>3.92549678987405</v>
      </c>
      <c r="V3321" s="16" t="n">
        <f aca="false">SQRT((1-($D$4*S3321)^2)/($D$4*SIN(R3321)^2))</f>
        <v>3.02183353746772</v>
      </c>
    </row>
    <row r="3322" customFormat="false" ht="12" hidden="false" customHeight="false" outlineLevel="0" collapsed="false">
      <c r="P3322" s="3" t="n">
        <v>3311</v>
      </c>
      <c r="Q3322" s="12" t="n">
        <f aca="false">P3322*V$8</f>
        <v>3.311</v>
      </c>
      <c r="R3322" s="17" t="n">
        <f aca="false">R3321+S3321*$V$8</f>
        <v>2.90104421505087</v>
      </c>
      <c r="S3322" s="14" t="n">
        <f aca="false">S3321+T3321*$V$8</f>
        <v>-0.698290431122741</v>
      </c>
      <c r="T3322" s="15" t="n">
        <f aca="false">SIN(R3322)*COS(R3322)*V3322^2</f>
        <v>-2.08884842777056</v>
      </c>
      <c r="U3322" s="12" t="n">
        <f aca="false">U3321+V3321*$V$8</f>
        <v>3.92851862341151</v>
      </c>
      <c r="V3322" s="16" t="n">
        <f aca="false">SQRT((1-($D$4*S3322)^2)/($D$4*SIN(R3322)^2))</f>
        <v>3.00465347965472</v>
      </c>
    </row>
    <row r="3323" customFormat="false" ht="12" hidden="false" customHeight="false" outlineLevel="0" collapsed="false">
      <c r="P3323" s="3" t="n">
        <v>3312</v>
      </c>
      <c r="Q3323" s="12" t="n">
        <f aca="false">P3323*V$8</f>
        <v>3.312</v>
      </c>
      <c r="R3323" s="17" t="n">
        <f aca="false">R3322+S3322*$V$8</f>
        <v>2.90034592461975</v>
      </c>
      <c r="S3323" s="14" t="n">
        <f aca="false">S3322+T3322*$V$8</f>
        <v>-0.700379279550512</v>
      </c>
      <c r="T3323" s="15" t="n">
        <f aca="false">SIN(R3323)*COS(R3323)*V3323^2</f>
        <v>-2.07068759474385</v>
      </c>
      <c r="U3323" s="12" t="n">
        <f aca="false">U3322+V3322*$V$8</f>
        <v>3.93152327689117</v>
      </c>
      <c r="V3323" s="16" t="n">
        <f aca="false">SQRT((1-($D$4*S3323)^2)/($D$4*SIN(R3323)^2))</f>
        <v>2.98757109347981</v>
      </c>
    </row>
    <row r="3324" customFormat="false" ht="12" hidden="false" customHeight="false" outlineLevel="0" collapsed="false">
      <c r="P3324" s="3" t="n">
        <v>3313</v>
      </c>
      <c r="Q3324" s="12" t="n">
        <f aca="false">P3324*V$8</f>
        <v>3.313</v>
      </c>
      <c r="R3324" s="17" t="n">
        <f aca="false">R3323+S3323*$V$8</f>
        <v>2.89964554534019</v>
      </c>
      <c r="S3324" s="14" t="n">
        <f aca="false">S3323+T3323*$V$8</f>
        <v>-0.702449967145255</v>
      </c>
      <c r="T3324" s="15" t="n">
        <f aca="false">SIN(R3324)*COS(R3324)*V3324^2</f>
        <v>-2.05268321958878</v>
      </c>
      <c r="U3324" s="12" t="n">
        <f aca="false">U3323+V3323*$V$8</f>
        <v>3.93451084798465</v>
      </c>
      <c r="V3324" s="16" t="n">
        <f aca="false">SQRT((1-($D$4*S3324)^2)/($D$4*SIN(R3324)^2))</f>
        <v>2.97058643702737</v>
      </c>
    </row>
    <row r="3325" customFormat="false" ht="12" hidden="false" customHeight="false" outlineLevel="0" collapsed="false">
      <c r="P3325" s="3" t="n">
        <v>3314</v>
      </c>
      <c r="Q3325" s="12" t="n">
        <f aca="false">P3325*V$8</f>
        <v>3.314</v>
      </c>
      <c r="R3325" s="17" t="n">
        <f aca="false">R3324+S3324*$V$8</f>
        <v>2.89894309537305</v>
      </c>
      <c r="S3325" s="14" t="n">
        <f aca="false">S3324+T3324*$V$8</f>
        <v>-0.704502650364844</v>
      </c>
      <c r="T3325" s="15" t="n">
        <f aca="false">SIN(R3325)*COS(R3325)*V3325^2</f>
        <v>-2.03483458610073</v>
      </c>
      <c r="U3325" s="12" t="n">
        <f aca="false">U3324+V3324*$V$8</f>
        <v>3.93748143442168</v>
      </c>
      <c r="V3325" s="16" t="n">
        <f aca="false">SQRT((1-($D$4*S3325)^2)/($D$4*SIN(R3325)^2))</f>
        <v>2.9536995472078</v>
      </c>
    </row>
    <row r="3326" customFormat="false" ht="12" hidden="false" customHeight="false" outlineLevel="0" collapsed="false">
      <c r="P3326" s="3" t="n">
        <v>3315</v>
      </c>
      <c r="Q3326" s="12" t="n">
        <f aca="false">P3326*V$8</f>
        <v>3.315</v>
      </c>
      <c r="R3326" s="17" t="n">
        <f aca="false">R3325+S3325*$V$8</f>
        <v>2.89823859272268</v>
      </c>
      <c r="S3326" s="14" t="n">
        <f aca="false">S3325+T3325*$V$8</f>
        <v>-0.706537484950945</v>
      </c>
      <c r="T3326" s="15" t="n">
        <f aca="false">SIN(R3326)*COS(R3326)*V3326^2</f>
        <v>-2.01714095729587</v>
      </c>
      <c r="U3326" s="12" t="n">
        <f aca="false">U3325+V3325*$V$8</f>
        <v>3.94043513396888</v>
      </c>
      <c r="V3326" s="16" t="n">
        <f aca="false">SQRT((1-($D$4*S3326)^2)/($D$4*SIN(R3326)^2))</f>
        <v>2.93691044035065</v>
      </c>
    </row>
    <row r="3327" customFormat="false" ht="12" hidden="false" customHeight="false" outlineLevel="0" collapsed="false">
      <c r="P3327" s="3" t="n">
        <v>3316</v>
      </c>
      <c r="Q3327" s="12" t="n">
        <f aca="false">P3327*V$8</f>
        <v>3.316</v>
      </c>
      <c r="R3327" s="17" t="n">
        <f aca="false">R3326+S3326*$V$8</f>
        <v>2.89753205523773</v>
      </c>
      <c r="S3327" s="14" t="n">
        <f aca="false">S3326+T3326*$V$8</f>
        <v>-0.708554625908241</v>
      </c>
      <c r="T3327" s="15" t="n">
        <f aca="false">SIN(R3327)*COS(R3327)*V3327^2</f>
        <v>-1.99960157635987</v>
      </c>
      <c r="U3327" s="12" t="n">
        <f aca="false">U3326+V3326*$V$8</f>
        <v>3.94337204440923</v>
      </c>
      <c r="V3327" s="16" t="n">
        <f aca="false">SQRT((1-($D$4*S3327)^2)/($D$4*SIN(R3327)^2))</f>
        <v>2.92021911278777</v>
      </c>
    </row>
    <row r="3328" customFormat="false" ht="12" hidden="false" customHeight="false" outlineLevel="0" collapsed="false">
      <c r="P3328" s="3" t="n">
        <v>3317</v>
      </c>
      <c r="Q3328" s="12" t="n">
        <f aca="false">P3328*V$8</f>
        <v>3.317</v>
      </c>
      <c r="R3328" s="17" t="n">
        <f aca="false">R3327+S3327*$V$8</f>
        <v>2.89682350061183</v>
      </c>
      <c r="S3328" s="14" t="n">
        <f aca="false">S3327+T3327*$V$8</f>
        <v>-0.710554227484601</v>
      </c>
      <c r="T3328" s="15" t="n">
        <f aca="false">SIN(R3328)*COS(R3328)*V3328^2</f>
        <v>-1.98221566757286</v>
      </c>
      <c r="U3328" s="12" t="n">
        <f aca="false">U3327+V3327*$V$8</f>
        <v>3.94629226352202</v>
      </c>
      <c r="V3328" s="16" t="n">
        <f aca="false">SQRT((1-($D$4*S3328)^2)/($D$4*SIN(R3328)^2))</f>
        <v>2.90362554142654</v>
      </c>
    </row>
    <row r="3329" customFormat="false" ht="12" hidden="false" customHeight="false" outlineLevel="0" collapsed="false">
      <c r="P3329" s="3" t="n">
        <v>3318</v>
      </c>
      <c r="Q3329" s="12" t="n">
        <f aca="false">P3329*V$8</f>
        <v>3.318</v>
      </c>
      <c r="R3329" s="17" t="n">
        <f aca="false">R3328+S3328*$V$8</f>
        <v>2.89611294638434</v>
      </c>
      <c r="S3329" s="14" t="n">
        <f aca="false">S3328+T3328*$V$8</f>
        <v>-0.712536443152174</v>
      </c>
      <c r="T3329" s="15" t="n">
        <f aca="false">SIN(R3329)*COS(R3329)*V3329^2</f>
        <v>-1.96498243721129</v>
      </c>
      <c r="U3329" s="12" t="n">
        <f aca="false">U3328+V3328*$V$8</f>
        <v>3.94919588906345</v>
      </c>
      <c r="V3329" s="16" t="n">
        <f aca="false">SQRT((1-($D$4*S3329)^2)/($D$4*SIN(R3329)^2))</f>
        <v>2.88712968431307</v>
      </c>
    </row>
    <row r="3330" customFormat="false" ht="12" hidden="false" customHeight="false" outlineLevel="0" collapsed="false">
      <c r="P3330" s="3" t="n">
        <v>3319</v>
      </c>
      <c r="Q3330" s="12" t="n">
        <f aca="false">P3330*V$8</f>
        <v>3.319</v>
      </c>
      <c r="R3330" s="17" t="n">
        <f aca="false">R3329+S3329*$V$8</f>
        <v>2.89540040994119</v>
      </c>
      <c r="S3330" s="14" t="n">
        <f aca="false">S3329+T3329*$V$8</f>
        <v>-0.714501425589385</v>
      </c>
      <c r="T3330" s="15" t="n">
        <f aca="false">SIN(R3330)*COS(R3330)*V3330^2</f>
        <v>-1.94790107442652</v>
      </c>
      <c r="U3330" s="12" t="n">
        <f aca="false">U3329+V3329*$V$8</f>
        <v>3.95208301874776</v>
      </c>
      <c r="V3330" s="16" t="n">
        <f aca="false">SQRT((1-($D$4*S3330)^2)/($D$4*SIN(R3330)^2))</f>
        <v>2.8707314811855</v>
      </c>
    </row>
    <row r="3331" customFormat="false" ht="12" hidden="false" customHeight="false" outlineLevel="0" collapsed="false">
      <c r="P3331" s="3" t="n">
        <v>3320</v>
      </c>
      <c r="Q3331" s="12" t="n">
        <f aca="false">P3331*V$8</f>
        <v>3.32</v>
      </c>
      <c r="R3331" s="17" t="n">
        <f aca="false">R3330+S3330*$V$8</f>
        <v>2.8946859085156</v>
      </c>
      <c r="S3331" s="14" t="n">
        <f aca="false">S3330+T3330*$V$8</f>
        <v>-0.716449326663811</v>
      </c>
      <c r="T3331" s="15" t="n">
        <f aca="false">SIN(R3331)*COS(R3331)*V3331^2</f>
        <v>-1.93097075210086</v>
      </c>
      <c r="U3331" s="12" t="n">
        <f aca="false">U3330+V3330*$V$8</f>
        <v>3.95495375022895</v>
      </c>
      <c r="V3331" s="16" t="n">
        <f aca="false">SQRT((1-($D$4*S3331)^2)/($D$4*SIN(R3331)^2))</f>
        <v>2.85443085401728</v>
      </c>
    </row>
    <row r="3332" customFormat="false" ht="12" hidden="false" customHeight="false" outlineLevel="0" collapsed="false">
      <c r="P3332" s="3" t="n">
        <v>3321</v>
      </c>
      <c r="Q3332" s="12" t="n">
        <f aca="false">P3332*V$8</f>
        <v>3.321</v>
      </c>
      <c r="R3332" s="17" t="n">
        <f aca="false">R3331+S3331*$V$8</f>
        <v>2.89396945918894</v>
      </c>
      <c r="S3332" s="14" t="n">
        <f aca="false">S3331+T3331*$V$8</f>
        <v>-0.718380297415912</v>
      </c>
      <c r="T3332" s="15" t="n">
        <f aca="false">SIN(R3332)*COS(R3332)*V3332^2</f>
        <v>-1.91419062768104</v>
      </c>
      <c r="U3332" s="12" t="n">
        <f aca="false">U3331+V3331*$V$8</f>
        <v>3.95780818108296</v>
      </c>
      <c r="V3332" s="16" t="n">
        <f aca="false">SQRT((1-($D$4*S3332)^2)/($D$4*SIN(R3332)^2))</f>
        <v>2.83822770755063</v>
      </c>
    </row>
    <row r="3333" customFormat="false" ht="12" hidden="false" customHeight="false" outlineLevel="0" collapsed="false">
      <c r="P3333" s="3" t="n">
        <v>3322</v>
      </c>
      <c r="Q3333" s="12" t="n">
        <f aca="false">P3333*V$8</f>
        <v>3.322</v>
      </c>
      <c r="R3333" s="17" t="n">
        <f aca="false">R3332+S3332*$V$8</f>
        <v>2.89325107889152</v>
      </c>
      <c r="S3333" s="14" t="n">
        <f aca="false">S3332+T3332*$V$8</f>
        <v>-0.720294488043593</v>
      </c>
      <c r="T3333" s="15" t="n">
        <f aca="false">SIN(R3333)*COS(R3333)*V3333^2</f>
        <v>-1.89755984398957</v>
      </c>
      <c r="U3333" s="12" t="n">
        <f aca="false">U3332+V3332*$V$8</f>
        <v>3.96064640879052</v>
      </c>
      <c r="V3333" s="16" t="n">
        <f aca="false">SQRT((1-($D$4*S3333)^2)/($D$4*SIN(R3333)^2))</f>
        <v>2.82212192981997</v>
      </c>
    </row>
    <row r="3334" customFormat="false" ht="12" hidden="false" customHeight="false" outlineLevel="0" collapsed="false">
      <c r="P3334" s="3" t="n">
        <v>3323</v>
      </c>
      <c r="Q3334" s="12" t="n">
        <f aca="false">P3334*V$8</f>
        <v>3.323</v>
      </c>
      <c r="R3334" s="17" t="n">
        <f aca="false">R3333+S3333*$V$8</f>
        <v>2.89253078440348</v>
      </c>
      <c r="S3334" s="14" t="n">
        <f aca="false">S3333+T3333*$V$8</f>
        <v>-0.722192047887583</v>
      </c>
      <c r="T3334" s="15" t="n">
        <f aca="false">SIN(R3334)*COS(R3334)*V3334^2</f>
        <v>-1.88107753001433</v>
      </c>
      <c r="U3334" s="12" t="n">
        <f aca="false">U3333+V3333*$V$8</f>
        <v>3.96346853072034</v>
      </c>
      <c r="V3334" s="16" t="n">
        <f aca="false">SQRT((1-($D$4*S3334)^2)/($D$4*SIN(R3334)^2))</f>
        <v>2.80611339266565</v>
      </c>
    </row>
    <row r="3335" customFormat="false" ht="12" hidden="false" customHeight="false" outlineLevel="0" collapsed="false">
      <c r="P3335" s="3" t="n">
        <v>3324</v>
      </c>
      <c r="Q3335" s="12" t="n">
        <f aca="false">P3335*V$8</f>
        <v>3.324</v>
      </c>
      <c r="R3335" s="17" t="n">
        <f aca="false">R3334+S3334*$V$8</f>
        <v>2.89180859235559</v>
      </c>
      <c r="S3335" s="14" t="n">
        <f aca="false">S3334+T3334*$V$8</f>
        <v>-0.724073125417597</v>
      </c>
      <c r="T3335" s="15" t="n">
        <f aca="false">SIN(R3335)*COS(R3335)*V3335^2</f>
        <v>-1.86474280167665</v>
      </c>
      <c r="U3335" s="12" t="n">
        <f aca="false">U3334+V3334*$V$8</f>
        <v>3.966274644113</v>
      </c>
      <c r="V3335" s="16" t="n">
        <f aca="false">SQRT((1-($D$4*S3335)^2)/($D$4*SIN(R3335)^2))</f>
        <v>2.79020195223775</v>
      </c>
    </row>
    <row r="3336" customFormat="false" ht="12" hidden="false" customHeight="false" outlineLevel="0" collapsed="false">
      <c r="P3336" s="3" t="n">
        <v>3325</v>
      </c>
      <c r="Q3336" s="12" t="n">
        <f aca="false">P3336*V$8</f>
        <v>3.325</v>
      </c>
      <c r="R3336" s="17" t="n">
        <f aca="false">R3335+S3335*$V$8</f>
        <v>2.89108451923017</v>
      </c>
      <c r="S3336" s="14" t="n">
        <f aca="false">S3335+T3335*$V$8</f>
        <v>-0.725937868219274</v>
      </c>
      <c r="T3336" s="15" t="n">
        <f aca="false">SIN(R3336)*COS(R3336)*V3336^2</f>
        <v>-1.84855476257812</v>
      </c>
      <c r="U3336" s="12" t="n">
        <f aca="false">U3335+V3335*$V$8</f>
        <v>3.96906484606524</v>
      </c>
      <c r="V3336" s="16" t="n">
        <f aca="false">SQRT((1-($D$4*S3336)^2)/($D$4*SIN(R3336)^2))</f>
        <v>2.77438744949023</v>
      </c>
    </row>
    <row r="3337" customFormat="false" ht="12" hidden="false" customHeight="false" outlineLevel="0" collapsed="false">
      <c r="P3337" s="3" t="n">
        <v>3326</v>
      </c>
      <c r="Q3337" s="12" t="n">
        <f aca="false">P3337*V$8</f>
        <v>3.326</v>
      </c>
      <c r="R3337" s="17" t="n">
        <f aca="false">R3336+S3336*$V$8</f>
        <v>2.89035858136195</v>
      </c>
      <c r="S3337" s="14" t="n">
        <f aca="false">S3336+T3336*$V$8</f>
        <v>-0.727786422981852</v>
      </c>
      <c r="T3337" s="15" t="n">
        <f aca="false">SIN(R3337)*COS(R3337)*V3337^2</f>
        <v>-1.83251250472679</v>
      </c>
      <c r="U3337" s="12" t="n">
        <f aca="false">U3336+V3336*$V$8</f>
        <v>3.97183923351473</v>
      </c>
      <c r="V3337" s="16" t="n">
        <f aca="false">SQRT((1-($D$4*S3337)^2)/($D$4*SIN(R3337)^2))</f>
        <v>2.75866971066534</v>
      </c>
    </row>
    <row r="3338" customFormat="false" ht="12" hidden="false" customHeight="false" outlineLevel="0" collapsed="false">
      <c r="P3338" s="3" t="n">
        <v>3327</v>
      </c>
      <c r="Q3338" s="12" t="n">
        <f aca="false">P3338*V$8</f>
        <v>3.327</v>
      </c>
      <c r="R3338" s="17" t="n">
        <f aca="false">R3337+S3337*$V$8</f>
        <v>2.88963079493897</v>
      </c>
      <c r="S3338" s="14" t="n">
        <f aca="false">S3337+T3337*$V$8</f>
        <v>-0.729618935486579</v>
      </c>
      <c r="T3338" s="15" t="n">
        <f aca="false">SIN(R3338)*COS(R3338)*V3338^2</f>
        <v>-1.81661510924264</v>
      </c>
      <c r="U3338" s="12" t="n">
        <f aca="false">U3337+V3337*$V$8</f>
        <v>3.97459790322539</v>
      </c>
      <c r="V3338" s="16" t="n">
        <f aca="false">SQRT((1-($D$4*S3338)^2)/($D$4*SIN(R3338)^2))</f>
        <v>2.74304854776839</v>
      </c>
    </row>
    <row r="3339" customFormat="false" ht="12" hidden="false" customHeight="false" outlineLevel="0" collapsed="false">
      <c r="P3339" s="3" t="n">
        <v>3328</v>
      </c>
      <c r="Q3339" s="12" t="n">
        <f aca="false">P3339*V$8</f>
        <v>3.328</v>
      </c>
      <c r="R3339" s="17" t="n">
        <f aca="false">R3338+S3338*$V$8</f>
        <v>2.88890117600348</v>
      </c>
      <c r="S3339" s="14" t="n">
        <f aca="false">S3338+T3338*$V$8</f>
        <v>-0.731435550595821</v>
      </c>
      <c r="T3339" s="15" t="n">
        <f aca="false">SIN(R3339)*COS(R3339)*V3339^2</f>
        <v>-1.80086164704305</v>
      </c>
      <c r="U3339" s="12" t="n">
        <f aca="false">U3338+V3338*$V$8</f>
        <v>3.97734095177316</v>
      </c>
      <c r="V3339" s="16" t="n">
        <f aca="false">SQRT((1-($D$4*S3339)^2)/($D$4*SIN(R3339)^2))</f>
        <v>2.72752375903302</v>
      </c>
    </row>
    <row r="3340" customFormat="false" ht="12" hidden="false" customHeight="false" outlineLevel="0" collapsed="false">
      <c r="P3340" s="3" t="n">
        <v>3329</v>
      </c>
      <c r="Q3340" s="12" t="n">
        <f aca="false">P3340*V$8</f>
        <v>3.329</v>
      </c>
      <c r="R3340" s="17" t="n">
        <f aca="false">R3339+S3339*$V$8</f>
        <v>2.88816974045289</v>
      </c>
      <c r="S3340" s="14" t="n">
        <f aca="false">S3339+T3339*$V$8</f>
        <v>-0.733236412242865</v>
      </c>
      <c r="T3340" s="15" t="n">
        <f aca="false">SIN(R3340)*COS(R3340)*V3340^2</f>
        <v>-1.78525117950847</v>
      </c>
      <c r="U3340" s="12" t="n">
        <f aca="false">U3339+V3339*$V$8</f>
        <v>3.9800684755322</v>
      </c>
      <c r="V3340" s="16" t="n">
        <f aca="false">SQRT((1-($D$4*S3340)^2)/($D$4*SIN(R3340)^2))</f>
        <v>2.71209512937693</v>
      </c>
    </row>
    <row r="3341" customFormat="false" ht="12" hidden="false" customHeight="false" outlineLevel="0" collapsed="false">
      <c r="P3341" s="3" t="n">
        <v>3330</v>
      </c>
      <c r="Q3341" s="12" t="n">
        <f aca="false">P3341*V$8</f>
        <v>3.33</v>
      </c>
      <c r="R3341" s="17" t="n">
        <f aca="false">R3340+S3340*$V$8</f>
        <v>2.88743650404065</v>
      </c>
      <c r="S3341" s="14" t="n">
        <f aca="false">S3340+T3340*$V$8</f>
        <v>-0.735021663422373</v>
      </c>
      <c r="T3341" s="15" t="n">
        <f aca="false">SIN(R3341)*COS(R3341)*V3341^2</f>
        <v>-1.76978275912856</v>
      </c>
      <c r="U3341" s="12" t="n">
        <f aca="false">U3340+V3340*$V$8</f>
        <v>3.98278057066157</v>
      </c>
      <c r="V3341" s="16" t="n">
        <f aca="false">SQRT((1-($D$4*S3341)^2)/($D$4*SIN(R3341)^2))</f>
        <v>2.69676243084829</v>
      </c>
    </row>
    <row r="3342" customFormat="false" ht="12" hidden="false" customHeight="false" outlineLevel="0" collapsed="false">
      <c r="P3342" s="3" t="n">
        <v>3331</v>
      </c>
      <c r="Q3342" s="12" t="n">
        <f aca="false">P3342*V$8</f>
        <v>3.331</v>
      </c>
      <c r="R3342" s="17" t="n">
        <f aca="false">R3341+S3341*$V$8</f>
        <v>2.88670148237722</v>
      </c>
      <c r="S3342" s="14" t="n">
        <f aca="false">S3341+T3341*$V$8</f>
        <v>-0.736791446181502</v>
      </c>
      <c r="T3342" s="15" t="n">
        <f aca="false">SIN(R3342)*COS(R3342)*V3342^2</f>
        <v>-1.75445543012929</v>
      </c>
      <c r="U3342" s="12" t="n">
        <f aca="false">U3341+V3341*$V$8</f>
        <v>3.98547733309242</v>
      </c>
      <c r="V3342" s="16" t="n">
        <f aca="false">SQRT((1-($D$4*S3342)^2)/($D$4*SIN(R3342)^2))</f>
        <v>2.68152542306277</v>
      </c>
    </row>
    <row r="3343" customFormat="false" ht="12" hidden="false" customHeight="false" outlineLevel="0" collapsed="false">
      <c r="P3343" s="3" t="n">
        <v>3332</v>
      </c>
      <c r="Q3343" s="12" t="n">
        <f aca="false">P3343*V$8</f>
        <v>3.332</v>
      </c>
      <c r="R3343" s="17" t="n">
        <f aca="false">R3342+S3342*$V$8</f>
        <v>2.88596469093104</v>
      </c>
      <c r="S3343" s="14" t="n">
        <f aca="false">S3342+T3342*$V$8</f>
        <v>-0.738545901611631</v>
      </c>
      <c r="T3343" s="15" t="n">
        <f aca="false">SIN(R3343)*COS(R3343)*V3343^2</f>
        <v>-1.73926822908128</v>
      </c>
      <c r="U3343" s="12" t="n">
        <f aca="false">U3342+V3342*$V$8</f>
        <v>3.98815885851548</v>
      </c>
      <c r="V3343" s="16" t="n">
        <f aca="false">SQRT((1-($D$4*S3343)^2)/($D$4*SIN(R3343)^2))</f>
        <v>2.66638385363137</v>
      </c>
    </row>
    <row r="3344" customFormat="false" ht="12" hidden="false" customHeight="false" outlineLevel="0" collapsed="false">
      <c r="P3344" s="3" t="n">
        <v>3333</v>
      </c>
      <c r="Q3344" s="12" t="n">
        <f aca="false">P3344*V$8</f>
        <v>3.333</v>
      </c>
      <c r="R3344" s="17" t="n">
        <f aca="false">R3343+S3343*$V$8</f>
        <v>2.88522614502943</v>
      </c>
      <c r="S3344" s="14" t="n">
        <f aca="false">S3343+T3343*$V$8</f>
        <v>-0.740285169840712</v>
      </c>
      <c r="T3344" s="15" t="n">
        <f aca="false">SIN(R3344)*COS(R3344)*V3344^2</f>
        <v>-1.72422018548974</v>
      </c>
      <c r="U3344" s="12" t="n">
        <f aca="false">U3343+V3343*$V$8</f>
        <v>3.99082524236912</v>
      </c>
      <c r="V3344" s="16" t="n">
        <f aca="false">SQRT((1-($D$4*S3344)^2)/($D$4*SIN(R3344)^2))</f>
        <v>2.65133745857916</v>
      </c>
    </row>
    <row r="3345" customFormat="false" ht="12" hidden="false" customHeight="false" outlineLevel="0" collapsed="false">
      <c r="P3345" s="3" t="n">
        <v>3334</v>
      </c>
      <c r="Q3345" s="12" t="n">
        <f aca="false">P3345*V$8</f>
        <v>3.334</v>
      </c>
      <c r="R3345" s="17" t="n">
        <f aca="false">R3344+S3344*$V$8</f>
        <v>2.88448585985959</v>
      </c>
      <c r="S3345" s="14" t="n">
        <f aca="false">S3344+T3344*$V$8</f>
        <v>-0.742009390026202</v>
      </c>
      <c r="T3345" s="15" t="n">
        <f aca="false">SIN(R3345)*COS(R3345)*V3345^2</f>
        <v>-1.70931032236636</v>
      </c>
      <c r="U3345" s="12" t="n">
        <f aca="false">U3344+V3344*$V$8</f>
        <v>3.99347657982769</v>
      </c>
      <c r="V3345" s="16" t="n">
        <f aca="false">SQRT((1-($D$4*S3345)^2)/($D$4*SIN(R3345)^2))</f>
        <v>2.63638596275492</v>
      </c>
    </row>
    <row r="3346" customFormat="false" ht="12" hidden="false" customHeight="false" outlineLevel="0" collapsed="false">
      <c r="P3346" s="3" t="n">
        <v>3335</v>
      </c>
      <c r="Q3346" s="12" t="n">
        <f aca="false">P3346*V$8</f>
        <v>3.335</v>
      </c>
      <c r="R3346" s="17" t="n">
        <f aca="false">R3345+S3345*$V$8</f>
        <v>2.88374385046956</v>
      </c>
      <c r="S3346" s="14" t="n">
        <f aca="false">S3345+T3345*$V$8</f>
        <v>-0.743718700348568</v>
      </c>
      <c r="T3346" s="15" t="n">
        <f aca="false">SIN(R3346)*COS(R3346)*V3346^2</f>
        <v>-1.69453765678357</v>
      </c>
      <c r="U3346" s="12" t="n">
        <f aca="false">U3345+V3345*$V$8</f>
        <v>3.99611296579045</v>
      </c>
      <c r="V3346" s="16" t="n">
        <f aca="false">SQRT((1-($D$4*S3346)^2)/($D$4*SIN(R3346)^2))</f>
        <v>2.6215290802319</v>
      </c>
    </row>
    <row r="3347" customFormat="false" ht="12" hidden="false" customHeight="false" outlineLevel="0" collapsed="false">
      <c r="P3347" s="3" t="n">
        <v>3336</v>
      </c>
      <c r="Q3347" s="12" t="n">
        <f aca="false">P3347*V$8</f>
        <v>3.336</v>
      </c>
      <c r="R3347" s="17" t="n">
        <f aca="false">R3346+S3346*$V$8</f>
        <v>2.88300013176921</v>
      </c>
      <c r="S3347" s="14" t="n">
        <f aca="false">S3346+T3346*$V$8</f>
        <v>-0.745413238005352</v>
      </c>
      <c r="T3347" s="15" t="n">
        <f aca="false">SIN(R3347)*COS(R3347)*V3347^2</f>
        <v>-1.6799012004114</v>
      </c>
      <c r="U3347" s="12" t="n">
        <f aca="false">U3346+V3346*$V$8</f>
        <v>3.99873449487068</v>
      </c>
      <c r="V3347" s="16" t="n">
        <f aca="false">SQRT((1-($D$4*S3347)^2)/($D$4*SIN(R3347)^2))</f>
        <v>2.60676651469974</v>
      </c>
    </row>
    <row r="3348" customFormat="false" ht="12" hidden="false" customHeight="false" outlineLevel="0" collapsed="false">
      <c r="P3348" s="3" t="n">
        <v>3337</v>
      </c>
      <c r="Q3348" s="12" t="n">
        <f aca="false">P3348*V$8</f>
        <v>3.337</v>
      </c>
      <c r="R3348" s="17" t="n">
        <f aca="false">R3347+S3347*$V$8</f>
        <v>2.88225471853121</v>
      </c>
      <c r="S3348" s="14" t="n">
        <f aca="false">S3347+T3347*$V$8</f>
        <v>-0.747093139205763</v>
      </c>
      <c r="T3348" s="15" t="n">
        <f aca="false">SIN(R3348)*COS(R3348)*V3348^2</f>
        <v>-1.66539996003739</v>
      </c>
      <c r="U3348" s="12" t="n">
        <f aca="false">U3347+V3347*$V$8</f>
        <v>4.00134126138538</v>
      </c>
      <c r="V3348" s="16" t="n">
        <f aca="false">SQRT((1-($D$4*S3348)^2)/($D$4*SIN(R3348)^2))</f>
        <v>2.59209795984768</v>
      </c>
    </row>
    <row r="3349" customFormat="false" ht="12" hidden="false" customHeight="false" outlineLevel="0" collapsed="false">
      <c r="P3349" s="3" t="n">
        <v>3338</v>
      </c>
      <c r="Q3349" s="12" t="n">
        <f aca="false">P3349*V$8</f>
        <v>3.338</v>
      </c>
      <c r="R3349" s="17" t="n">
        <f aca="false">R3348+S3348*$V$8</f>
        <v>2.881507625392</v>
      </c>
      <c r="S3349" s="14" t="n">
        <f aca="false">S3348+T3348*$V$8</f>
        <v>-0.748758539165801</v>
      </c>
      <c r="T3349" s="15" t="n">
        <f aca="false">SIN(R3349)*COS(R3349)*V3349^2</f>
        <v>-1.65103293806986</v>
      </c>
      <c r="U3349" s="12" t="n">
        <f aca="false">U3348+V3348*$V$8</f>
        <v>4.00393335934523</v>
      </c>
      <c r="V3349" s="16" t="n">
        <f aca="false">SQRT((1-($D$4*S3349)^2)/($D$4*SIN(R3349)^2))</f>
        <v>2.57752309973908</v>
      </c>
    </row>
    <row r="3350" customFormat="false" ht="12" hidden="false" customHeight="false" outlineLevel="0" collapsed="false">
      <c r="P3350" s="3" t="n">
        <v>3339</v>
      </c>
      <c r="Q3350" s="12" t="n">
        <f aca="false">P3350*V$8</f>
        <v>3.339</v>
      </c>
      <c r="R3350" s="17" t="n">
        <f aca="false">R3349+S3349*$V$8</f>
        <v>2.88075886685284</v>
      </c>
      <c r="S3350" s="14" t="n">
        <f aca="false">S3349+T3349*$V$8</f>
        <v>-0.750409572103871</v>
      </c>
      <c r="T3350" s="15" t="n">
        <f aca="false">SIN(R3350)*COS(R3350)*V3350^2</f>
        <v>-1.63679913302497</v>
      </c>
      <c r="U3350" s="12" t="n">
        <f aca="false">U3349+V3349*$V$8</f>
        <v>4.00651088244497</v>
      </c>
      <c r="V3350" s="16" t="n">
        <f aca="false">SQRT((1-($D$4*S3350)^2)/($D$4*SIN(R3350)^2))</f>
        <v>2.56304160917755</v>
      </c>
    </row>
    <row r="3351" customFormat="false" ht="12" hidden="false" customHeight="false" outlineLevel="0" collapsed="false">
      <c r="P3351" s="3" t="n">
        <v>3340</v>
      </c>
      <c r="Q3351" s="12" t="n">
        <f aca="false">P3351*V$8</f>
        <v>3.34</v>
      </c>
      <c r="R3351" s="17" t="n">
        <f aca="false">R3350+S3350*$V$8</f>
        <v>2.88000845728073</v>
      </c>
      <c r="S3351" s="14" t="n">
        <f aca="false">S3350+T3350*$V$8</f>
        <v>-0.752046371236895</v>
      </c>
      <c r="T3351" s="15" t="n">
        <f aca="false">SIN(R3351)*COS(R3351)*V3351^2</f>
        <v>-1.62269753999775</v>
      </c>
      <c r="U3351" s="12" t="n">
        <f aca="false">U3350+V3350*$V$8</f>
        <v>4.00907392405415</v>
      </c>
      <c r="V3351" s="16" t="n">
        <f aca="false">SQRT((1-($D$4*S3351)^2)/($D$4*SIN(R3351)^2))</f>
        <v>2.54865315406463</v>
      </c>
    </row>
    <row r="3352" customFormat="false" ht="12" hidden="false" customHeight="false" outlineLevel="0" collapsed="false">
      <c r="P3352" s="3" t="n">
        <v>3341</v>
      </c>
      <c r="Q3352" s="12" t="n">
        <f aca="false">P3352*V$8</f>
        <v>3.341</v>
      </c>
      <c r="R3352" s="17" t="n">
        <f aca="false">R3351+S3351*$V$8</f>
        <v>2.8792564109095</v>
      </c>
      <c r="S3352" s="14" t="n">
        <f aca="false">S3351+T3351*$V$8</f>
        <v>-0.753669068776893</v>
      </c>
      <c r="T3352" s="15" t="n">
        <f aca="false">SIN(R3352)*COS(R3352)*V3352^2</f>
        <v>-1.60872715111761</v>
      </c>
      <c r="U3352" s="12" t="n">
        <f aca="false">U3351+V3351*$V$8</f>
        <v>4.01162257720821</v>
      </c>
      <c r="V3352" s="16" t="n">
        <f aca="false">SQRT((1-($D$4*S3352)^2)/($D$4*SIN(R3352)^2))</f>
        <v>2.53435739174912</v>
      </c>
    </row>
    <row r="3353" customFormat="false" ht="12" hidden="false" customHeight="false" outlineLevel="0" collapsed="false">
      <c r="P3353" s="3" t="n">
        <v>3342</v>
      </c>
      <c r="Q3353" s="12" t="n">
        <f aca="false">P3353*V$8</f>
        <v>3.342</v>
      </c>
      <c r="R3353" s="17" t="n">
        <f aca="false">R3352+S3352*$V$8</f>
        <v>2.87850274184072</v>
      </c>
      <c r="S3353" s="14" t="n">
        <f aca="false">S3352+T3352*$V$8</f>
        <v>-0.755277795928011</v>
      </c>
      <c r="T3353" s="15" t="n">
        <f aca="false">SIN(R3353)*COS(R3353)*V3353^2</f>
        <v>-1.59488695598863</v>
      </c>
      <c r="U3353" s="12" t="n">
        <f aca="false">U3352+V3352*$V$8</f>
        <v>4.01415693459996</v>
      </c>
      <c r="V3353" s="16" t="n">
        <f aca="false">SQRT((1-($D$4*S3353)^2)/($D$4*SIN(R3353)^2))</f>
        <v>2.52015397136843</v>
      </c>
    </row>
    <row r="3354" customFormat="false" ht="12" hidden="false" customHeight="false" outlineLevel="0" collapsed="false">
      <c r="P3354" s="3" t="n">
        <v>3343</v>
      </c>
      <c r="Q3354" s="12" t="n">
        <f aca="false">P3354*V$8</f>
        <v>3.343</v>
      </c>
      <c r="R3354" s="17" t="n">
        <f aca="false">R3353+S3353*$V$8</f>
        <v>2.87774746404479</v>
      </c>
      <c r="S3354" s="14" t="n">
        <f aca="false">S3353+T3353*$V$8</f>
        <v>-0.756872682883999</v>
      </c>
      <c r="T3354" s="15" t="n">
        <f aca="false">SIN(R3354)*COS(R3354)*V3354^2</f>
        <v>-1.58117594211487</v>
      </c>
      <c r="U3354" s="12" t="n">
        <f aca="false">U3353+V3353*$V$8</f>
        <v>4.01667708857133</v>
      </c>
      <c r="V3354" s="16" t="n">
        <f aca="false">SQRT((1-($D$4*S3354)^2)/($D$4*SIN(R3354)^2))</f>
        <v>2.50604253418168</v>
      </c>
    </row>
    <row r="3355" customFormat="false" ht="12" hidden="false" customHeight="false" outlineLevel="0" collapsed="false">
      <c r="P3355" s="3" t="n">
        <v>3344</v>
      </c>
      <c r="Q3355" s="12" t="n">
        <f aca="false">P3355*V$8</f>
        <v>3.344</v>
      </c>
      <c r="R3355" s="17" t="n">
        <f aca="false">R3354+S3354*$V$8</f>
        <v>2.87699059136191</v>
      </c>
      <c r="S3355" s="14" t="n">
        <f aca="false">S3354+T3354*$V$8</f>
        <v>-0.758453858826114</v>
      </c>
      <c r="T3355" s="15" t="n">
        <f aca="false">SIN(R3355)*COS(R3355)*V3355^2</f>
        <v>-1.56759309531124</v>
      </c>
      <c r="U3355" s="12" t="n">
        <f aca="false">U3354+V3354*$V$8</f>
        <v>4.01918313110551</v>
      </c>
      <c r="V3355" s="16" t="n">
        <f aca="false">SQRT((1-($D$4*S3355)^2)/($D$4*SIN(R3355)^2))</f>
        <v>2.49202271389499</v>
      </c>
    </row>
    <row r="3356" customFormat="false" ht="12" hidden="false" customHeight="false" outlineLevel="0" collapsed="false">
      <c r="P3356" s="3" t="n">
        <v>3345</v>
      </c>
      <c r="Q3356" s="12" t="n">
        <f aca="false">P3356*V$8</f>
        <v>3.345</v>
      </c>
      <c r="R3356" s="17" t="n">
        <f aca="false">R3355+S3355*$V$8</f>
        <v>2.87623213750308</v>
      </c>
      <c r="S3356" s="14" t="n">
        <f aca="false">S3355+T3355*$V$8</f>
        <v>-0.760021451921426</v>
      </c>
      <c r="T3356" s="15" t="n">
        <f aca="false">SIN(R3356)*COS(R3356)*V3356^2</f>
        <v>-1.55413740010004</v>
      </c>
      <c r="U3356" s="12" t="n">
        <f aca="false">U3355+V3355*$V$8</f>
        <v>4.0216751538194</v>
      </c>
      <c r="V3356" s="16" t="n">
        <f aca="false">SQRT((1-($D$4*S3356)^2)/($D$4*SIN(R3356)^2))</f>
        <v>2.47809413697894</v>
      </c>
    </row>
    <row r="3357" customFormat="false" ht="12" hidden="false" customHeight="false" outlineLevel="0" collapsed="false">
      <c r="P3357" s="3" t="n">
        <v>3346</v>
      </c>
      <c r="Q3357" s="12" t="n">
        <f aca="false">P3357*V$8</f>
        <v>3.346</v>
      </c>
      <c r="R3357" s="17" t="n">
        <f aca="false">R3356+S3356*$V$8</f>
        <v>2.87547211605116</v>
      </c>
      <c r="S3357" s="14" t="n">
        <f aca="false">S3356+T3356*$V$8</f>
        <v>-0.761575589321526</v>
      </c>
      <c r="T3357" s="15" t="n">
        <f aca="false">SIN(R3357)*COS(R3357)*V3357^2</f>
        <v>-1.54080784009369</v>
      </c>
      <c r="U3357" s="12" t="n">
        <f aca="false">U3356+V3356*$V$8</f>
        <v>4.02415324795638</v>
      </c>
      <c r="V3357" s="16" t="n">
        <f aca="false">SQRT((1-($D$4*S3357)^2)/($D$4*SIN(R3357)^2))</f>
        <v>2.46425642297836</v>
      </c>
    </row>
    <row r="3358" customFormat="false" ht="12" hidden="false" customHeight="false" outlineLevel="0" collapsed="false">
      <c r="P3358" s="3" t="n">
        <v>3347</v>
      </c>
      <c r="Q3358" s="12" t="n">
        <f aca="false">P3358*V$8</f>
        <v>3.347</v>
      </c>
      <c r="R3358" s="17" t="n">
        <f aca="false">R3357+S3357*$V$8</f>
        <v>2.87471054046184</v>
      </c>
      <c r="S3358" s="14" t="n">
        <f aca="false">S3357+T3357*$V$8</f>
        <v>-0.763116397161619</v>
      </c>
      <c r="T3358" s="15" t="n">
        <f aca="false">SIN(R3358)*COS(R3358)*V3358^2</f>
        <v>-1.52760339836383</v>
      </c>
      <c r="U3358" s="12" t="n">
        <f aca="false">U3357+V3357*$V$8</f>
        <v>4.02661750437936</v>
      </c>
      <c r="V3358" s="16" t="n">
        <f aca="false">SQRT((1-($D$4*S3358)^2)/($D$4*SIN(R3358)^2))</f>
        <v>2.45050918481448</v>
      </c>
    </row>
    <row r="3359" customFormat="false" ht="12" hidden="false" customHeight="false" outlineLevel="0" collapsed="false">
      <c r="P3359" s="3" t="n">
        <v>3348</v>
      </c>
      <c r="Q3359" s="12" t="n">
        <f aca="false">P3359*V$8</f>
        <v>3.348</v>
      </c>
      <c r="R3359" s="17" t="n">
        <f aca="false">R3358+S3358*$V$8</f>
        <v>2.87394742406468</v>
      </c>
      <c r="S3359" s="14" t="n">
        <f aca="false">S3358+T3358*$V$8</f>
        <v>-0.764644000559983</v>
      </c>
      <c r="T3359" s="15" t="n">
        <f aca="false">SIN(R3359)*COS(R3359)*V3359^2</f>
        <v>-1.51452305779726</v>
      </c>
      <c r="U3359" s="12" t="n">
        <f aca="false">U3358+V3358*$V$8</f>
        <v>4.02906801356418</v>
      </c>
      <c r="V3359" s="16" t="n">
        <f aca="false">SQRT((1-($D$4*S3359)^2)/($D$4*SIN(R3359)^2))</f>
        <v>2.43685202907968</v>
      </c>
    </row>
    <row r="3360" customFormat="false" ht="12" hidden="false" customHeight="false" outlineLevel="0" collapsed="false">
      <c r="P3360" s="3" t="n">
        <v>3349</v>
      </c>
      <c r="Q3360" s="12" t="n">
        <f aca="false">P3360*V$8</f>
        <v>3.349</v>
      </c>
      <c r="R3360" s="17" t="n">
        <f aca="false">R3359+S3359*$V$8</f>
        <v>2.87318278006412</v>
      </c>
      <c r="S3360" s="14" t="n">
        <f aca="false">S3359+T3359*$V$8</f>
        <v>-0.76615852361778</v>
      </c>
      <c r="T3360" s="15" t="n">
        <f aca="false">SIN(R3360)*COS(R3360)*V3360^2</f>
        <v>-1.50156580143885</v>
      </c>
      <c r="U3360" s="12" t="n">
        <f aca="false">U3359+V3359*$V$8</f>
        <v>4.03150486559326</v>
      </c>
      <c r="V3360" s="16" t="n">
        <f aca="false">SQRT((1-($D$4*S3360)^2)/($D$4*SIN(R3360)^2))</f>
        <v>2.42328455632494</v>
      </c>
    </row>
    <row r="3361" customFormat="false" ht="12" hidden="false" customHeight="false" outlineLevel="0" collapsed="false">
      <c r="P3361" s="3" t="n">
        <v>3350</v>
      </c>
      <c r="Q3361" s="12" t="n">
        <f aca="false">P3361*V$8</f>
        <v>3.35</v>
      </c>
      <c r="R3361" s="17" t="n">
        <f aca="false">R3360+S3360*$V$8</f>
        <v>2.8724166215405</v>
      </c>
      <c r="S3361" s="14" t="n">
        <f aca="false">S3360+T3360*$V$8</f>
        <v>-0.767660089419219</v>
      </c>
      <c r="T3361" s="15" t="n">
        <f aca="false">SIN(R3361)*COS(R3361)*V3361^2</f>
        <v>-1.48873061282199</v>
      </c>
      <c r="U3361" s="12" t="n">
        <f aca="false">U3360+V3360*$V$8</f>
        <v>4.03392815014958</v>
      </c>
      <c r="V3361" s="16" t="n">
        <f aca="false">SQRT((1-($D$4*S3361)^2)/($D$4*SIN(R3361)^2))</f>
        <v>2.40980636134006</v>
      </c>
    </row>
    <row r="3362" customFormat="false" ht="12" hidden="false" customHeight="false" outlineLevel="0" collapsed="false">
      <c r="P3362" s="3" t="n">
        <v>3351</v>
      </c>
      <c r="Q3362" s="12" t="n">
        <f aca="false">P3362*V$8</f>
        <v>3.351</v>
      </c>
      <c r="R3362" s="17" t="n">
        <f aca="false">R3361+S3361*$V$8</f>
        <v>2.87164896145108</v>
      </c>
      <c r="S3362" s="14" t="n">
        <f aca="false">S3361+T3361*$V$8</f>
        <v>-0.769148820032041</v>
      </c>
      <c r="T3362" s="15" t="n">
        <f aca="false">SIN(R3362)*COS(R3362)*V3362^2</f>
        <v>-1.47601647628663</v>
      </c>
      <c r="U3362" s="12" t="n">
        <f aca="false">U3361+V3361*$V$8</f>
        <v>4.03633795651092</v>
      </c>
      <c r="V3362" s="16" t="n">
        <f aca="false">SQRT((1-($D$4*S3362)^2)/($D$4*SIN(R3362)^2))</f>
        <v>2.39641703342674</v>
      </c>
    </row>
    <row r="3363" customFormat="false" ht="12" hidden="false" customHeight="false" outlineLevel="0" collapsed="false">
      <c r="P3363" s="3" t="n">
        <v>3352</v>
      </c>
      <c r="Q3363" s="12" t="n">
        <f aca="false">P3363*V$8</f>
        <v>3.352</v>
      </c>
      <c r="R3363" s="17" t="n">
        <f aca="false">R3362+S3362*$V$8</f>
        <v>2.87087981263105</v>
      </c>
      <c r="S3363" s="14" t="n">
        <f aca="false">S3362+T3362*$V$8</f>
        <v>-0.770624836508328</v>
      </c>
      <c r="T3363" s="15" t="n">
        <f aca="false">SIN(R3363)*COS(R3363)*V3363^2</f>
        <v>-1.46342237728544</v>
      </c>
      <c r="U3363" s="12" t="n">
        <f aca="false">U3362+V3362*$V$8</f>
        <v>4.03873437354435</v>
      </c>
      <c r="V3363" s="16" t="n">
        <f aca="false">SQRT((1-($D$4*S3363)^2)/($D$4*SIN(R3363)^2))</f>
        <v>2.38311615666481</v>
      </c>
    </row>
    <row r="3364" customFormat="false" ht="12" hidden="false" customHeight="false" outlineLevel="0" collapsed="false">
      <c r="P3364" s="3" t="n">
        <v>3353</v>
      </c>
      <c r="Q3364" s="12" t="n">
        <f aca="false">P3364*V$8</f>
        <v>3.353</v>
      </c>
      <c r="R3364" s="17" t="n">
        <f aca="false">R3363+S3363*$V$8</f>
        <v>2.87010918779454</v>
      </c>
      <c r="S3364" s="14" t="n">
        <f aca="false">S3363+T3363*$V$8</f>
        <v>-0.772088258885613</v>
      </c>
      <c r="T3364" s="15" t="n">
        <f aca="false">SIN(R3364)*COS(R3364)*V3364^2</f>
        <v>-1.45094730267817</v>
      </c>
      <c r="U3364" s="12" t="n">
        <f aca="false">U3363+V3363*$V$8</f>
        <v>4.04111748970101</v>
      </c>
      <c r="V3364" s="16" t="n">
        <f aca="false">SQRT((1-($D$4*S3364)^2)/($D$4*SIN(R3364)^2))</f>
        <v>2.3699033101715</v>
      </c>
    </row>
    <row r="3365" customFormat="false" ht="12" hidden="false" customHeight="false" outlineLevel="0" collapsed="false">
      <c r="P3365" s="3" t="n">
        <v>3354</v>
      </c>
      <c r="Q3365" s="12" t="n">
        <f aca="false">P3365*V$8</f>
        <v>3.354</v>
      </c>
      <c r="R3365" s="17" t="n">
        <f aca="false">R3364+S3364*$V$8</f>
        <v>2.86933709953565</v>
      </c>
      <c r="S3365" s="14" t="n">
        <f aca="false">S3364+T3364*$V$8</f>
        <v>-0.773539206188291</v>
      </c>
      <c r="T3365" s="15" t="n">
        <f aca="false">SIN(R3365)*COS(R3365)*V3365^2</f>
        <v>-1.43859024101477</v>
      </c>
      <c r="U3365" s="12" t="n">
        <f aca="false">U3364+V3364*$V$8</f>
        <v>4.04348739301118</v>
      </c>
      <c r="V3365" s="16" t="n">
        <f aca="false">SQRT((1-($D$4*S3365)^2)/($D$4*SIN(R3365)^2))</f>
        <v>2.35677806835411</v>
      </c>
    </row>
    <row r="3366" customFormat="false" ht="12" hidden="false" customHeight="false" outlineLevel="0" collapsed="false">
      <c r="P3366" s="3" t="n">
        <v>3355</v>
      </c>
      <c r="Q3366" s="12" t="n">
        <f aca="false">P3366*V$8</f>
        <v>3.355</v>
      </c>
      <c r="R3366" s="17" t="n">
        <f aca="false">R3365+S3365*$V$8</f>
        <v>2.86856356032947</v>
      </c>
      <c r="S3366" s="14" t="n">
        <f aca="false">S3365+T3365*$V$8</f>
        <v>-0.774977796429306</v>
      </c>
      <c r="T3366" s="15" t="n">
        <f aca="false">SIN(R3366)*COS(R3366)*V3366^2</f>
        <v>-1.42635018280735</v>
      </c>
      <c r="U3366" s="12" t="n">
        <f aca="false">U3365+V3365*$V$8</f>
        <v>4.04584417107954</v>
      </c>
      <c r="V3366" s="16" t="n">
        <f aca="false">SQRT((1-($D$4*S3366)^2)/($D$4*SIN(R3366)^2))</f>
        <v>2.34374000115599</v>
      </c>
    </row>
    <row r="3367" customFormat="false" ht="12" hidden="false" customHeight="false" outlineLevel="0" collapsed="false">
      <c r="P3367" s="3" t="n">
        <v>3356</v>
      </c>
      <c r="Q3367" s="12" t="n">
        <f aca="false">P3367*V$8</f>
        <v>3.356</v>
      </c>
      <c r="R3367" s="17" t="n">
        <f aca="false">R3366+S3366*$V$8</f>
        <v>2.86778858253304</v>
      </c>
      <c r="S3367" s="14" t="n">
        <f aca="false">S3366+T3366*$V$8</f>
        <v>-0.776404146612113</v>
      </c>
      <c r="T3367" s="15" t="n">
        <f aca="false">SIN(R3367)*COS(R3367)*V3367^2</f>
        <v>-1.41422612079133</v>
      </c>
      <c r="U3367" s="12" t="n">
        <f aca="false">U3366+V3366*$V$8</f>
        <v>4.0481879110807</v>
      </c>
      <c r="V3367" s="16" t="n">
        <f aca="false">SQRT((1-($D$4*S3367)^2)/($D$4*SIN(R3367)^2))</f>
        <v>2.33078867429605</v>
      </c>
    </row>
    <row r="3368" customFormat="false" ht="12" hidden="false" customHeight="false" outlineLevel="0" collapsed="false">
      <c r="P3368" s="3" t="n">
        <v>3357</v>
      </c>
      <c r="Q3368" s="12" t="n">
        <f aca="false">P3368*V$8</f>
        <v>3.357</v>
      </c>
      <c r="R3368" s="17" t="n">
        <f aca="false">R3367+S3367*$V$8</f>
        <v>2.86701217838642</v>
      </c>
      <c r="S3368" s="14" t="n">
        <f aca="false">S3367+T3367*$V$8</f>
        <v>-0.777818372732905</v>
      </c>
      <c r="T3368" s="15" t="n">
        <f aca="false">SIN(R3368)*COS(R3368)*V3368^2</f>
        <v>-1.40221705017616</v>
      </c>
      <c r="U3368" s="12" t="n">
        <f aca="false">U3367+V3367*$V$8</f>
        <v>4.05051869975499</v>
      </c>
      <c r="V3368" s="16" t="n">
        <f aca="false">SQRT((1-($D$4*S3368)^2)/($D$4*SIN(R3368)^2))</f>
        <v>2.31792364950199</v>
      </c>
    </row>
    <row r="3369" customFormat="false" ht="12" hidden="false" customHeight="false" outlineLevel="0" collapsed="false">
      <c r="P3369" s="3" t="n">
        <v>3358</v>
      </c>
      <c r="Q3369" s="12" t="n">
        <f aca="false">P3369*V$8</f>
        <v>3.358</v>
      </c>
      <c r="R3369" s="17" t="n">
        <f aca="false">R3368+S3368*$V$8</f>
        <v>2.86623436001369</v>
      </c>
      <c r="S3369" s="14" t="n">
        <f aca="false">S3368+T3368*$V$8</f>
        <v>-0.779220589783081</v>
      </c>
      <c r="T3369" s="15" t="n">
        <f aca="false">SIN(R3369)*COS(R3369)*V3369^2</f>
        <v>-1.39032196888574</v>
      </c>
      <c r="U3369" s="12" t="n">
        <f aca="false">U3368+V3368*$V$8</f>
        <v>4.05283662340449</v>
      </c>
      <c r="V3369" s="16" t="n">
        <f aca="false">SQRT((1-($D$4*S3369)^2)/($D$4*SIN(R3369)^2))</f>
        <v>2.30514448473719</v>
      </c>
    </row>
    <row r="3370" customFormat="false" ht="12" hidden="false" customHeight="false" outlineLevel="0" collapsed="false">
      <c r="P3370" s="3" t="n">
        <v>3359</v>
      </c>
      <c r="Q3370" s="12" t="n">
        <f aca="false">P3370*V$8</f>
        <v>3.359</v>
      </c>
      <c r="R3370" s="17" t="n">
        <f aca="false">R3369+S3369*$V$8</f>
        <v>2.86545513942391</v>
      </c>
      <c r="S3370" s="14" t="n">
        <f aca="false">S3369+T3369*$V$8</f>
        <v>-0.780610911751967</v>
      </c>
      <c r="T3370" s="15" t="n">
        <f aca="false">SIN(R3370)*COS(R3370)*V3370^2</f>
        <v>-1.37853987778892</v>
      </c>
      <c r="U3370" s="12" t="n">
        <f aca="false">U3369+V3369*$V$8</f>
        <v>4.05514176788923</v>
      </c>
      <c r="V3370" s="16" t="n">
        <f aca="false">SQRT((1-($D$4*S3370)^2)/($D$4*SIN(R3370)^2))</f>
        <v>2.29245073442156</v>
      </c>
    </row>
    <row r="3371" customFormat="false" ht="12" hidden="false" customHeight="false" outlineLevel="0" collapsed="false">
      <c r="P3371" s="3" t="n">
        <v>3360</v>
      </c>
      <c r="Q3371" s="12" t="n">
        <f aca="false">P3371*V$8</f>
        <v>3.36</v>
      </c>
      <c r="R3371" s="17" t="n">
        <f aca="false">R3370+S3370*$V$8</f>
        <v>2.86467452851216</v>
      </c>
      <c r="S3371" s="14" t="n">
        <f aca="false">S3370+T3370*$V$8</f>
        <v>-0.781989451629756</v>
      </c>
      <c r="T3371" s="15" t="n">
        <f aca="false">SIN(R3371)*COS(R3371)*V3371^2</f>
        <v>-1.36686978092033</v>
      </c>
      <c r="U3371" s="12" t="n">
        <f aca="false">U3370+V3370*$V$8</f>
        <v>4.05743421862365</v>
      </c>
      <c r="V3371" s="16" t="n">
        <f aca="false">SQRT((1-($D$4*S3371)^2)/($D$4*SIN(R3371)^2))</f>
        <v>2.27984194964631</v>
      </c>
    </row>
    <row r="3372" customFormat="false" ht="12" hidden="false" customHeight="false" outlineLevel="0" collapsed="false">
      <c r="P3372" s="3" t="n">
        <v>3361</v>
      </c>
      <c r="Q3372" s="12" t="n">
        <f aca="false">P3372*V$8</f>
        <v>3.361</v>
      </c>
      <c r="R3372" s="17" t="n">
        <f aca="false">R3371+S3371*$V$8</f>
        <v>2.86389253906053</v>
      </c>
      <c r="S3372" s="14" t="n">
        <f aca="false">S3371+T3371*$V$8</f>
        <v>-0.783356321410676</v>
      </c>
      <c r="T3372" s="15" t="n">
        <f aca="false">SIN(R3372)*COS(R3372)*V3372^2</f>
        <v>-1.35531068569175</v>
      </c>
      <c r="U3372" s="12" t="n">
        <f aca="false">U3371+V3371*$V$8</f>
        <v>4.0597140605733</v>
      </c>
      <c r="V3372" s="16" t="n">
        <f aca="false">SQRT((1-($D$4*S3372)^2)/($D$4*SIN(R3372)^2))</f>
        <v>2.26731767838292</v>
      </c>
    </row>
    <row r="3373" customFormat="false" ht="12" hidden="false" customHeight="false" outlineLevel="0" collapsed="false">
      <c r="P3373" s="3" t="n">
        <v>3362</v>
      </c>
      <c r="Q3373" s="12" t="n">
        <f aca="false">P3373*V$8</f>
        <v>3.362</v>
      </c>
      <c r="R3373" s="17" t="n">
        <f aca="false">R3372+S3372*$V$8</f>
        <v>2.86310918273912</v>
      </c>
      <c r="S3373" s="14" t="n">
        <f aca="false">S3372+T3372*$V$8</f>
        <v>-0.784711632096368</v>
      </c>
      <c r="T3373" s="15" t="n">
        <f aca="false">SIN(R3373)*COS(R3373)*V3373^2</f>
        <v>-1.3438616030944</v>
      </c>
      <c r="U3373" s="12" t="n">
        <f aca="false">U3372+V3372*$V$8</f>
        <v>4.06198137825168</v>
      </c>
      <c r="V3373" s="16" t="n">
        <f aca="false">SQRT((1-($D$4*S3373)^2)/($D$4*SIN(R3373)^2))</f>
        <v>2.25487746568626</v>
      </c>
    </row>
    <row r="3374" customFormat="false" ht="12" hidden="false" customHeight="false" outlineLevel="0" collapsed="false">
      <c r="P3374" s="3" t="n">
        <v>3363</v>
      </c>
      <c r="Q3374" s="12" t="n">
        <f aca="false">P3374*V$8</f>
        <v>3.363</v>
      </c>
      <c r="R3374" s="17" t="n">
        <f aca="false">R3373+S3373*$V$8</f>
        <v>2.86232447110702</v>
      </c>
      <c r="S3374" s="14" t="n">
        <f aca="false">S3373+T3373*$V$8</f>
        <v>-0.786055493699462</v>
      </c>
      <c r="T3374" s="15" t="n">
        <f aca="false">SIN(R3374)*COS(R3374)*V3374^2</f>
        <v>-1.33252154789228</v>
      </c>
      <c r="U3374" s="12" t="n">
        <f aca="false">U3373+V3373*$V$8</f>
        <v>4.06423625571737</v>
      </c>
      <c r="V3374" s="16" t="n">
        <f aca="false">SQRT((1-($D$4*S3374)^2)/($D$4*SIN(R3374)^2))</f>
        <v>2.24252085389213</v>
      </c>
    </row>
    <row r="3375" customFormat="false" ht="12" hidden="false" customHeight="false" outlineLevel="0" collapsed="false">
      <c r="P3375" s="3" t="n">
        <v>3364</v>
      </c>
      <c r="Q3375" s="12" t="n">
        <f aca="false">P3375*V$8</f>
        <v>3.364</v>
      </c>
      <c r="R3375" s="17" t="n">
        <f aca="false">R3374+S3374*$V$8</f>
        <v>2.86153841561332</v>
      </c>
      <c r="S3375" s="14" t="n">
        <f aca="false">S3374+T3374*$V$8</f>
        <v>-0.787388015247355</v>
      </c>
      <c r="T3375" s="15" t="n">
        <f aca="false">SIN(R3375)*COS(R3375)*V3375^2</f>
        <v>-1.32128953880685</v>
      </c>
      <c r="U3375" s="12" t="n">
        <f aca="false">U3374+V3374*$V$8</f>
        <v>4.06647877657126</v>
      </c>
      <c r="V3375" s="16" t="n">
        <f aca="false">SQRT((1-($D$4*S3375)^2)/($D$4*SIN(R3375)^2))</f>
        <v>2.23024738280916</v>
      </c>
    </row>
    <row r="3376" customFormat="false" ht="12" hidden="false" customHeight="false" outlineLevel="0" collapsed="false">
      <c r="P3376" s="3" t="n">
        <v>3365</v>
      </c>
      <c r="Q3376" s="12" t="n">
        <f aca="false">P3376*V$8</f>
        <v>3.365</v>
      </c>
      <c r="R3376" s="17" t="n">
        <f aca="false">R3375+S3375*$V$8</f>
        <v>2.86075102759807</v>
      </c>
      <c r="S3376" s="14" t="n">
        <f aca="false">S3375+T3375*$V$8</f>
        <v>-0.788709304786161</v>
      </c>
      <c r="T3376" s="15" t="n">
        <f aca="false">SIN(R3376)*COS(R3376)*V3376^2</f>
        <v>-1.31016459869339</v>
      </c>
      <c r="U3376" s="12" t="n">
        <f aca="false">U3375+V3375*$V$8</f>
        <v>4.06870902395407</v>
      </c>
      <c r="V3376" s="16" t="n">
        <f aca="false">SQRT((1-($D$4*S3376)^2)/($D$4*SIN(R3376)^2))</f>
        <v>2.21805658990539</v>
      </c>
    </row>
    <row r="3377" customFormat="false" ht="12" hidden="false" customHeight="false" outlineLevel="0" collapsed="false">
      <c r="P3377" s="3" t="n">
        <v>3366</v>
      </c>
      <c r="Q3377" s="12" t="n">
        <f aca="false">P3377*V$8</f>
        <v>3.366</v>
      </c>
      <c r="R3377" s="17" t="n">
        <f aca="false">R3376+S3376*$V$8</f>
        <v>2.85996231829329</v>
      </c>
      <c r="S3377" s="14" t="n">
        <f aca="false">S3376+T3376*$V$8</f>
        <v>-0.790019469384855</v>
      </c>
      <c r="T3377" s="15" t="n">
        <f aca="false">SIN(R3377)*COS(R3377)*V3377^2</f>
        <v>-1.2991457547091</v>
      </c>
      <c r="U3377" s="12" t="n">
        <f aca="false">U3376+V3376*$V$8</f>
        <v>4.07092708054398</v>
      </c>
      <c r="V3377" s="16" t="n">
        <f aca="false">SQRT((1-($D$4*S3377)^2)/($D$4*SIN(R3377)^2))</f>
        <v>2.20594801048947</v>
      </c>
    </row>
    <row r="3378" customFormat="false" ht="12" hidden="false" customHeight="false" outlineLevel="0" collapsed="false">
      <c r="P3378" s="3" t="n">
        <v>3367</v>
      </c>
      <c r="Q3378" s="12" t="n">
        <f aca="false">P3378*V$8</f>
        <v>3.367</v>
      </c>
      <c r="R3378" s="17" t="n">
        <f aca="false">R3377+S3377*$V$8</f>
        <v>2.8591722988239</v>
      </c>
      <c r="S3378" s="14" t="n">
        <f aca="false">S3377+T3377*$V$8</f>
        <v>-0.791318615139564</v>
      </c>
      <c r="T3378" s="15" t="n">
        <f aca="false">SIN(R3378)*COS(R3378)*V3378^2</f>
        <v>-1.28823203847335</v>
      </c>
      <c r="U3378" s="12" t="n">
        <f aca="false">U3377+V3377*$V$8</f>
        <v>4.07313302855447</v>
      </c>
      <c r="V3378" s="16" t="n">
        <f aca="false">SQRT((1-($D$4*S3378)^2)/($D$4*SIN(R3378)^2))</f>
        <v>2.19392117788664</v>
      </c>
    </row>
    <row r="3379" customFormat="false" ht="12" hidden="false" customHeight="false" outlineLevel="0" collapsed="false">
      <c r="P3379" s="3" t="n">
        <v>3368</v>
      </c>
      <c r="Q3379" s="12" t="n">
        <f aca="false">P3379*V$8</f>
        <v>3.368</v>
      </c>
      <c r="R3379" s="17" t="n">
        <f aca="false">R3378+S3378*$V$8</f>
        <v>2.85838098020876</v>
      </c>
      <c r="S3379" s="14" t="n">
        <f aca="false">S3378+T3378*$V$8</f>
        <v>-0.792606847178037</v>
      </c>
      <c r="T3379" s="15" t="n">
        <f aca="false">SIN(R3379)*COS(R3379)*V3379^2</f>
        <v>-1.27742248622025</v>
      </c>
      <c r="U3379" s="12" t="n">
        <f aca="false">U3378+V3378*$V$8</f>
        <v>4.07532694973235</v>
      </c>
      <c r="V3379" s="16" t="n">
        <f aca="false">SQRT((1-($D$4*S3379)^2)/($D$4*SIN(R3379)^2))</f>
        <v>2.18197562360968</v>
      </c>
    </row>
    <row r="3380" customFormat="false" ht="12" hidden="false" customHeight="false" outlineLevel="0" collapsed="false">
      <c r="P3380" s="3" t="n">
        <v>3369</v>
      </c>
      <c r="Q3380" s="12" t="n">
        <f aca="false">P3380*V$8</f>
        <v>3.369</v>
      </c>
      <c r="R3380" s="17" t="n">
        <f aca="false">R3379+S3379*$V$8</f>
        <v>2.85758837336158</v>
      </c>
      <c r="S3380" s="14" t="n">
        <f aca="false">S3379+T3379*$V$8</f>
        <v>-0.793884269664257</v>
      </c>
      <c r="T3380" s="15" t="n">
        <f aca="false">SIN(R3380)*COS(R3380)*V3380^2</f>
        <v>-1.26671613894366</v>
      </c>
      <c r="U3380" s="12" t="n">
        <f aca="false">U3379+V3379*$V$8</f>
        <v>4.07750892535596</v>
      </c>
      <c r="V3380" s="16" t="n">
        <f aca="false">SQRT((1-($D$4*S3380)^2)/($D$4*SIN(R3380)^2))</f>
        <v>2.17011087752477</v>
      </c>
    </row>
    <row r="3381" customFormat="false" ht="12" hidden="false" customHeight="false" outlineLevel="0" collapsed="false">
      <c r="P3381" s="3" t="n">
        <v>3370</v>
      </c>
      <c r="Q3381" s="12" t="n">
        <f aca="false">P3381*V$8</f>
        <v>3.37</v>
      </c>
      <c r="R3381" s="17" t="n">
        <f aca="false">R3380+S3380*$V$8</f>
        <v>2.85679448909192</v>
      </c>
      <c r="S3381" s="14" t="n">
        <f aca="false">S3380+T3380*$V$8</f>
        <v>-0.795150985803201</v>
      </c>
      <c r="T3381" s="15" t="n">
        <f aca="false">SIN(R3381)*COS(R3381)*V3381^2</f>
        <v>-1.2561120425351</v>
      </c>
      <c r="U3381" s="12" t="n">
        <f aca="false">U3380+V3380*$V$8</f>
        <v>4.07967903623349</v>
      </c>
      <c r="V3381" s="16" t="n">
        <f aca="false">SQRT((1-($D$4*S3381)^2)/($D$4*SIN(R3381)^2))</f>
        <v>2.15832646801258</v>
      </c>
    </row>
    <row r="3382" customFormat="false" ht="12" hidden="false" customHeight="false" outlineLevel="0" collapsed="false">
      <c r="P3382" s="3" t="n">
        <v>3371</v>
      </c>
      <c r="Q3382" s="12" t="n">
        <f aca="false">P3382*V$8</f>
        <v>3.371</v>
      </c>
      <c r="R3382" s="17" t="n">
        <f aca="false">R3381+S3381*$V$8</f>
        <v>2.85599933810612</v>
      </c>
      <c r="S3382" s="14" t="n">
        <f aca="false">S3381+T3381*$V$8</f>
        <v>-0.796407097845736</v>
      </c>
      <c r="T3382" s="15" t="n">
        <f aca="false">SIN(R3382)*COS(R3382)*V3382^2</f>
        <v>-1.24560924791452</v>
      </c>
      <c r="U3382" s="12" t="n">
        <f aca="false">U3381+V3381*$V$8</f>
        <v>4.0818373627015</v>
      </c>
      <c r="V3382" s="16" t="n">
        <f aca="false">SQRT((1-($D$4*S3382)^2)/($D$4*SIN(R3382)^2))</f>
        <v>2.14662192212449</v>
      </c>
    </row>
    <row r="3383" customFormat="false" ht="12" hidden="false" customHeight="false" outlineLevel="0" collapsed="false">
      <c r="P3383" s="3" t="n">
        <v>3372</v>
      </c>
      <c r="Q3383" s="12" t="n">
        <f aca="false">P3383*V$8</f>
        <v>3.372</v>
      </c>
      <c r="R3383" s="17" t="n">
        <f aca="false">R3382+S3382*$V$8</f>
        <v>2.85520293100827</v>
      </c>
      <c r="S3383" s="14" t="n">
        <f aca="false">S3382+T3382*$V$8</f>
        <v>-0.797652707093651</v>
      </c>
      <c r="T3383" s="15" t="n">
        <f aca="false">SIN(R3383)*COS(R3383)*V3383^2</f>
        <v>-1.23520681115433</v>
      </c>
      <c r="U3383" s="12" t="n">
        <f aca="false">U3382+V3382*$V$8</f>
        <v>4.08398398462362</v>
      </c>
      <c r="V3383" s="16" t="n">
        <f aca="false">SQRT((1-($D$4*S3383)^2)/($D$4*SIN(R3383)^2))</f>
        <v>2.13499676573415</v>
      </c>
    </row>
    <row r="3384" customFormat="false" ht="12" hidden="false" customHeight="false" outlineLevel="0" collapsed="false">
      <c r="P3384" s="3" t="n">
        <v>3373</v>
      </c>
      <c r="Q3384" s="12" t="n">
        <f aca="false">P3384*V$8</f>
        <v>3.373</v>
      </c>
      <c r="R3384" s="17" t="n">
        <f aca="false">R3383+S3383*$V$8</f>
        <v>2.85440527830118</v>
      </c>
      <c r="S3384" s="14" t="n">
        <f aca="false">S3383+T3383*$V$8</f>
        <v>-0.798887913904805</v>
      </c>
      <c r="T3384" s="15" t="n">
        <f aca="false">SIN(R3384)*COS(R3384)*V3384^2</f>
        <v>-1.22490379359679</v>
      </c>
      <c r="U3384" s="12" t="n">
        <f aca="false">U3383+V3383*$V$8</f>
        <v>4.08611898138936</v>
      </c>
      <c r="V3384" s="16" t="n">
        <f aca="false">SQRT((1-($D$4*S3384)^2)/($D$4*SIN(R3384)^2))</f>
        <v>2.12345052368456</v>
      </c>
    </row>
    <row r="3385" customFormat="false" ht="12" hidden="false" customHeight="false" outlineLevel="0" collapsed="false">
      <c r="P3385" s="3" t="n">
        <v>3374</v>
      </c>
      <c r="Q3385" s="12" t="n">
        <f aca="false">P3385*V$8</f>
        <v>3.374</v>
      </c>
      <c r="R3385" s="17" t="n">
        <f aca="false">R3384+S3384*$V$8</f>
        <v>2.85360639038727</v>
      </c>
      <c r="S3385" s="14" t="n">
        <f aca="false">S3384+T3384*$V$8</f>
        <v>-0.800112817698402</v>
      </c>
      <c r="T3385" s="15" t="n">
        <f aca="false">SIN(R3385)*COS(R3385)*V3385^2</f>
        <v>-1.21469926196502</v>
      </c>
      <c r="U3385" s="12" t="n">
        <f aca="false">U3384+V3384*$V$8</f>
        <v>4.08824243191304</v>
      </c>
      <c r="V3385" s="16" t="n">
        <f aca="false">SQRT((1-($D$4*S3385)^2)/($D$4*SIN(R3385)^2))</f>
        <v>2.11198271993052</v>
      </c>
    </row>
    <row r="3386" customFormat="false" ht="12" hidden="false" customHeight="false" outlineLevel="0" collapsed="false">
      <c r="P3386" s="3" t="n">
        <v>3375</v>
      </c>
      <c r="Q3386" s="12" t="n">
        <f aca="false">P3386*V$8</f>
        <v>3.375</v>
      </c>
      <c r="R3386" s="17" t="n">
        <f aca="false">R3385+S3385*$V$8</f>
        <v>2.85280627756957</v>
      </c>
      <c r="S3386" s="14" t="n">
        <f aca="false">S3385+T3385*$V$8</f>
        <v>-0.801327516960367</v>
      </c>
      <c r="T3386" s="15" t="n">
        <f aca="false">SIN(R3386)*COS(R3386)*V3386^2</f>
        <v>-1.2045922884678</v>
      </c>
      <c r="U3386" s="12" t="n">
        <f aca="false">U3385+V3385*$V$8</f>
        <v>4.09035441463297</v>
      </c>
      <c r="V3386" s="16" t="n">
        <f aca="false">SQRT((1-($D$4*S3386)^2)/($D$4*SIN(R3386)^2))</f>
        <v>2.10059287767685</v>
      </c>
    </row>
    <row r="3387" customFormat="false" ht="12" hidden="false" customHeight="false" outlineLevel="0" collapsed="false">
      <c r="P3387" s="3" t="n">
        <v>3376</v>
      </c>
      <c r="Q3387" s="12" t="n">
        <f aca="false">P3387*V$8</f>
        <v>3.376</v>
      </c>
      <c r="R3387" s="17" t="n">
        <f aca="false">R3386+S3386*$V$8</f>
        <v>2.85200495005261</v>
      </c>
      <c r="S3387" s="14" t="n">
        <f aca="false">S3386+T3386*$V$8</f>
        <v>-0.802532109248835</v>
      </c>
      <c r="T3387" s="15" t="n">
        <f aca="false">SIN(R3387)*COS(R3387)*V3387^2</f>
        <v>-1.19458195089838</v>
      </c>
      <c r="U3387" s="12" t="n">
        <f aca="false">U3386+V3386*$V$8</f>
        <v>4.09245500751065</v>
      </c>
      <c r="V3387" s="16" t="n">
        <f aca="false">SQRT((1-($D$4*S3387)^2)/($D$4*SIN(R3387)^2))</f>
        <v>2.08928051951229</v>
      </c>
    </row>
    <row r="3388" customFormat="false" ht="12" hidden="false" customHeight="false" outlineLevel="0" collapsed="false">
      <c r="P3388" s="3" t="n">
        <v>3377</v>
      </c>
      <c r="Q3388" s="12" t="n">
        <f aca="false">P3388*V$8</f>
        <v>3.377</v>
      </c>
      <c r="R3388" s="17" t="n">
        <f aca="false">R3387+S3387*$V$8</f>
        <v>2.85120241794336</v>
      </c>
      <c r="S3388" s="14" t="n">
        <f aca="false">S3387+T3387*$V$8</f>
        <v>-0.803726691199733</v>
      </c>
      <c r="T3388" s="15" t="n">
        <f aca="false">SIN(R3388)*COS(R3388)*V3388^2</f>
        <v>-1.18466733272745</v>
      </c>
      <c r="U3388" s="12" t="n">
        <f aca="false">U3387+V3387*$V$8</f>
        <v>4.09454428803016</v>
      </c>
      <c r="V3388" s="16" t="n">
        <f aca="false">SQRT((1-($D$4*S3388)^2)/($D$4*SIN(R3388)^2))</f>
        <v>2.07804516753915</v>
      </c>
    </row>
    <row r="3389" customFormat="false" ht="12" hidden="false" customHeight="false" outlineLevel="0" collapsed="false">
      <c r="P3389" s="3" t="n">
        <v>3378</v>
      </c>
      <c r="Q3389" s="12" t="n">
        <f aca="false">P3389*V$8</f>
        <v>3.378</v>
      </c>
      <c r="R3389" s="17" t="n">
        <f aca="false">R3388+S3388*$V$8</f>
        <v>2.85039869125216</v>
      </c>
      <c r="S3389" s="14" t="n">
        <f aca="false">S3388+T3388*$V$8</f>
        <v>-0.80491135853246</v>
      </c>
      <c r="T3389" s="15" t="n">
        <f aca="false">SIN(R3389)*COS(R3389)*V3389^2</f>
        <v>-1.17484752319051</v>
      </c>
      <c r="U3389" s="12" t="n">
        <f aca="false">U3388+V3388*$V$8</f>
        <v>4.0966223331977</v>
      </c>
      <c r="V3389" s="16" t="n">
        <f aca="false">SQRT((1-($D$4*S3389)^2)/($D$4*SIN(R3389)^2))</f>
        <v>2.06688634349904</v>
      </c>
    </row>
    <row r="3390" customFormat="false" ht="12" hidden="false" customHeight="false" outlineLevel="0" collapsed="false">
      <c r="P3390" s="3" t="n">
        <v>3379</v>
      </c>
      <c r="Q3390" s="12" t="n">
        <f aca="false">P3390*V$8</f>
        <v>3.379</v>
      </c>
      <c r="R3390" s="17" t="n">
        <f aca="false">R3389+S3389*$V$8</f>
        <v>2.84959377989363</v>
      </c>
      <c r="S3390" s="14" t="n">
        <f aca="false">S3389+T3389*$V$8</f>
        <v>-0.806086206055651</v>
      </c>
      <c r="T3390" s="15" t="n">
        <f aca="false">SIN(R3390)*COS(R3390)*V3390^2</f>
        <v>-1.16512161736972</v>
      </c>
      <c r="U3390" s="12" t="n">
        <f aca="false">U3389+V3389*$V$8</f>
        <v>4.0986892195412</v>
      </c>
      <c r="V3390" s="16" t="n">
        <f aca="false">SQRT((1-($D$4*S3390)^2)/($D$4*SIN(R3390)^2))</f>
        <v>2.05580356889442</v>
      </c>
    </row>
    <row r="3391" customFormat="false" ht="12" hidden="false" customHeight="false" outlineLevel="0" collapsed="false">
      <c r="P3391" s="3" t="n">
        <v>3380</v>
      </c>
      <c r="Q3391" s="12" t="n">
        <f aca="false">P3391*V$8</f>
        <v>3.38</v>
      </c>
      <c r="R3391" s="17" t="n">
        <f aca="false">R3390+S3390*$V$8</f>
        <v>2.84878769368758</v>
      </c>
      <c r="S3391" s="14" t="n">
        <f aca="false">S3390+T3390*$V$8</f>
        <v>-0.807251327673021</v>
      </c>
      <c r="T3391" s="15" t="n">
        <f aca="false">SIN(R3391)*COS(R3391)*V3391^2</f>
        <v>-1.1554887162706</v>
      </c>
      <c r="U3391" s="12" t="n">
        <f aca="false">U3390+V3390*$V$8</f>
        <v>4.10074502311009</v>
      </c>
      <c r="V3391" s="16" t="n">
        <f aca="false">SQRT((1-($D$4*S3391)^2)/($D$4*SIN(R3391)^2))</f>
        <v>2.04479636510643</v>
      </c>
    </row>
    <row r="3392" customFormat="false" ht="12" hidden="false" customHeight="false" outlineLevel="0" collapsed="false">
      <c r="P3392" s="3" t="n">
        <v>3381</v>
      </c>
      <c r="Q3392" s="12" t="n">
        <f aca="false">P3392*V$8</f>
        <v>3.381</v>
      </c>
      <c r="R3392" s="17" t="n">
        <f aca="false">R3391+S3391*$V$8</f>
        <v>2.8479804423599</v>
      </c>
      <c r="S3392" s="14" t="n">
        <f aca="false">S3391+T3391*$V$8</f>
        <v>-0.808406816389291</v>
      </c>
      <c r="T3392" s="15" t="n">
        <f aca="false">SIN(R3392)*COS(R3392)*V3392^2</f>
        <v>-1.1459479268935</v>
      </c>
      <c r="U3392" s="12" t="n">
        <f aca="false">U3391+V3391*$V$8</f>
        <v>4.1027898194752</v>
      </c>
      <c r="V3392" s="16" t="n">
        <f aca="false">SQRT((1-($D$4*S3392)^2)/($D$4*SIN(R3392)^2))</f>
        <v>2.0338642535088</v>
      </c>
    </row>
    <row r="3393" customFormat="false" ht="12" hidden="false" customHeight="false" outlineLevel="0" collapsed="false">
      <c r="P3393" s="3" t="n">
        <v>3382</v>
      </c>
      <c r="Q3393" s="12" t="n">
        <f aca="false">P3393*V$8</f>
        <v>3.382</v>
      </c>
      <c r="R3393" s="17" t="n">
        <f aca="false">R3392+S3392*$V$8</f>
        <v>2.84717203554351</v>
      </c>
      <c r="S3393" s="14" t="n">
        <f aca="false">S3392+T3392*$V$8</f>
        <v>-0.809552764316185</v>
      </c>
      <c r="T3393" s="15" t="n">
        <f aca="false">SIN(R3393)*COS(R3393)*V3393^2</f>
        <v>-1.13649836230021</v>
      </c>
      <c r="U3393" s="12" t="n">
        <f aca="false">U3392+V3392*$V$8</f>
        <v>4.10482368372871</v>
      </c>
      <c r="V3393" s="16" t="n">
        <f aca="false">SQRT((1-($D$4*S3393)^2)/($D$4*SIN(R3393)^2))</f>
        <v>2.0230067555781</v>
      </c>
    </row>
    <row r="3394" customFormat="false" ht="12" hidden="false" customHeight="false" outlineLevel="0" collapsed="false">
      <c r="P3394" s="3" t="n">
        <v>3383</v>
      </c>
      <c r="Q3394" s="12" t="n">
        <f aca="false">P3394*V$8</f>
        <v>3.383</v>
      </c>
      <c r="R3394" s="17" t="n">
        <f aca="false">R3393+S3393*$V$8</f>
        <v>2.8463624827792</v>
      </c>
      <c r="S3394" s="14" t="n">
        <f aca="false">S3393+T3393*$V$8</f>
        <v>-0.810689262678485</v>
      </c>
      <c r="T3394" s="15" t="n">
        <f aca="false">SIN(R3394)*COS(R3394)*V3394^2</f>
        <v>-1.12713914167578</v>
      </c>
      <c r="U3394" s="12" t="n">
        <f aca="false">U3393+V3393*$V$8</f>
        <v>4.10684669048429</v>
      </c>
      <c r="V3394" s="16" t="n">
        <f aca="false">SQRT((1-($D$4*S3394)^2)/($D$4*SIN(R3394)^2))</f>
        <v>2.01222339300034</v>
      </c>
    </row>
    <row r="3395" customFormat="false" ht="12" hidden="false" customHeight="false" outlineLevel="0" collapsed="false">
      <c r="P3395" s="3" t="n">
        <v>3384</v>
      </c>
      <c r="Q3395" s="12" t="n">
        <f aca="false">P3395*V$8</f>
        <v>3.384</v>
      </c>
      <c r="R3395" s="17" t="n">
        <f aca="false">R3394+S3394*$V$8</f>
        <v>2.84555179351652</v>
      </c>
      <c r="S3395" s="14" t="n">
        <f aca="false">S3394+T3394*$V$8</f>
        <v>-0.811816401820161</v>
      </c>
      <c r="T3395" s="15" t="n">
        <f aca="false">SIN(R3395)*COS(R3395)*V3395^2</f>
        <v>-1.11786939038572</v>
      </c>
      <c r="U3395" s="12" t="n">
        <f aca="false">U3394+V3394*$V$8</f>
        <v>4.10885891387729</v>
      </c>
      <c r="V3395" s="16" t="n">
        <f aca="false">SQRT((1-($D$4*S3395)^2)/($D$4*SIN(R3395)^2))</f>
        <v>2.00151368777404</v>
      </c>
    </row>
    <row r="3396" customFormat="false" ht="12" hidden="false" customHeight="false" outlineLevel="0" collapsed="false">
      <c r="P3396" s="3" t="n">
        <v>3385</v>
      </c>
      <c r="Q3396" s="12" t="n">
        <f aca="false">P3396*V$8</f>
        <v>3.385</v>
      </c>
      <c r="R3396" s="17" t="n">
        <f aca="false">R3395+S3395*$V$8</f>
        <v>2.8447399771147</v>
      </c>
      <c r="S3396" s="14" t="n">
        <f aca="false">S3395+T3395*$V$8</f>
        <v>-0.812934271210546</v>
      </c>
      <c r="T3396" s="15" t="n">
        <f aca="false">SIN(R3396)*COS(R3396)*V3396^2</f>
        <v>-1.10868824002876</v>
      </c>
      <c r="U3396" s="12" t="n">
        <f aca="false">U3395+V3395*$V$8</f>
        <v>4.11086042756506</v>
      </c>
      <c r="V3396" s="16" t="n">
        <f aca="false">SQRT((1-($D$4*S3396)^2)/($D$4*SIN(R3396)^2))</f>
        <v>1.99087716230986</v>
      </c>
    </row>
    <row r="3397" customFormat="false" ht="12" hidden="false" customHeight="false" outlineLevel="0" collapsed="false">
      <c r="P3397" s="3" t="n">
        <v>3386</v>
      </c>
      <c r="Q3397" s="12" t="n">
        <f aca="false">P3397*V$8</f>
        <v>3.386</v>
      </c>
      <c r="R3397" s="17" t="n">
        <f aca="false">R3396+S3396*$V$8</f>
        <v>2.84392704284349</v>
      </c>
      <c r="S3397" s="14" t="n">
        <f aca="false">S3396+T3396*$V$8</f>
        <v>-0.814042959450575</v>
      </c>
      <c r="T3397" s="15" t="n">
        <f aca="false">SIN(R3397)*COS(R3397)*V3397^2</f>
        <v>-1.09959482848532</v>
      </c>
      <c r="U3397" s="12" t="n">
        <f aca="false">U3396+V3396*$V$8</f>
        <v>4.11285130472737</v>
      </c>
      <c r="V3397" s="16" t="n">
        <f aca="false">SQRT((1-($D$4*S3397)^2)/($D$4*SIN(R3397)^2))</f>
        <v>1.9803133395268</v>
      </c>
    </row>
    <row r="3398" customFormat="false" ht="12" hidden="false" customHeight="false" outlineLevel="0" collapsed="false">
      <c r="P3398" s="3" t="n">
        <v>3387</v>
      </c>
      <c r="Q3398" s="12" t="n">
        <f aca="false">P3398*V$8</f>
        <v>3.387</v>
      </c>
      <c r="R3398" s="17" t="n">
        <f aca="false">R3397+S3397*$V$8</f>
        <v>2.84311299988404</v>
      </c>
      <c r="S3398" s="14" t="n">
        <f aca="false">S3397+T3397*$V$8</f>
        <v>-0.815142554279061</v>
      </c>
      <c r="T3398" s="15" t="n">
        <f aca="false">SIN(R3398)*COS(R3398)*V3398^2</f>
        <v>-1.09058829996175</v>
      </c>
      <c r="U3398" s="12" t="n">
        <f aca="false">U3397+V3397*$V$8</f>
        <v>4.1148316180669</v>
      </c>
      <c r="V3398" s="16" t="n">
        <f aca="false">SQRT((1-($D$4*S3398)^2)/($D$4*SIN(R3398)^2))</f>
        <v>1.9698217429452</v>
      </c>
    </row>
    <row r="3399" customFormat="false" ht="12" hidden="false" customHeight="false" outlineLevel="0" collapsed="false">
      <c r="P3399" s="3" t="n">
        <v>3388</v>
      </c>
      <c r="Q3399" s="12" t="n">
        <f aca="false">P3399*V$8</f>
        <v>3.388</v>
      </c>
      <c r="R3399" s="17" t="n">
        <f aca="false">R3398+S3398*$V$8</f>
        <v>2.84229785732976</v>
      </c>
      <c r="S3399" s="14" t="n">
        <f aca="false">S3398+T3398*$V$8</f>
        <v>-0.816233142579022</v>
      </c>
      <c r="T3399" s="15" t="n">
        <f aca="false">SIN(R3399)*COS(R3399)*V3399^2</f>
        <v>-1.08166780503068</v>
      </c>
      <c r="U3399" s="12" t="n">
        <f aca="false">U3398+V3398*$V$8</f>
        <v>4.11680143980984</v>
      </c>
      <c r="V3399" s="16" t="n">
        <f aca="false">SQRT((1-($D$4*S3399)^2)/($D$4*SIN(R3399)^2))</f>
        <v>1.95940189677646</v>
      </c>
    </row>
    <row r="3400" customFormat="false" ht="12" hidden="false" customHeight="false" outlineLevel="0" collapsed="false">
      <c r="P3400" s="3" t="n">
        <v>3389</v>
      </c>
      <c r="Q3400" s="12" t="n">
        <f aca="false">P3400*V$8</f>
        <v>3.389</v>
      </c>
      <c r="R3400" s="17" t="n">
        <f aca="false">R3399+S3399*$V$8</f>
        <v>2.84148162418718</v>
      </c>
      <c r="S3400" s="14" t="n">
        <f aca="false">S3399+T3399*$V$8</f>
        <v>-0.817314810384053</v>
      </c>
      <c r="T3400" s="15" t="n">
        <f aca="false">SIN(R3400)*COS(R3400)*V3400^2</f>
        <v>-1.0728325006674</v>
      </c>
      <c r="U3400" s="12" t="n">
        <f aca="false">U3399+V3399*$V$8</f>
        <v>4.11876084170662</v>
      </c>
      <c r="V3400" s="16" t="n">
        <f aca="false">SQRT((1-($D$4*S3400)^2)/($D$4*SIN(R3400)^2))</f>
        <v>1.94905332600964</v>
      </c>
    </row>
    <row r="3401" customFormat="false" ht="12" hidden="false" customHeight="false" outlineLevel="0" collapsed="false">
      <c r="P3401" s="3" t="n">
        <v>3390</v>
      </c>
      <c r="Q3401" s="12" t="n">
        <f aca="false">P3401*V$8</f>
        <v>3.39</v>
      </c>
      <c r="R3401" s="17" t="n">
        <f aca="false">R3400+S3400*$V$8</f>
        <v>2.8406643093768</v>
      </c>
      <c r="S3401" s="14" t="n">
        <f aca="false">S3400+T3400*$V$8</f>
        <v>-0.81838764288472</v>
      </c>
      <c r="T3401" s="15" t="n">
        <f aca="false">SIN(R3401)*COS(R3401)*V3401^2</f>
        <v>-1.06408155028252</v>
      </c>
      <c r="U3401" s="12" t="n">
        <f aca="false">U3400+V3400*$V$8</f>
        <v>4.12070989503263</v>
      </c>
      <c r="V3401" s="16" t="n">
        <f aca="false">SQRT((1-($D$4*S3401)^2)/($D$4*SIN(R3401)^2))</f>
        <v>1.93877555649507</v>
      </c>
    </row>
    <row r="3402" customFormat="false" ht="12" hidden="false" customHeight="false" outlineLevel="0" collapsed="false">
      <c r="P3402" s="3" t="n">
        <v>3391</v>
      </c>
      <c r="Q3402" s="12" t="n">
        <f aca="false">P3402*V$8</f>
        <v>3.391</v>
      </c>
      <c r="R3402" s="17" t="n">
        <f aca="false">R3401+S3401*$V$8</f>
        <v>2.83984592173391</v>
      </c>
      <c r="S3402" s="14" t="n">
        <f aca="false">S3401+T3401*$V$8</f>
        <v>-0.819451724435003</v>
      </c>
      <c r="T3402" s="15" t="n">
        <f aca="false">SIN(R3402)*COS(R3402)*V3402^2</f>
        <v>-1.0554141237511</v>
      </c>
      <c r="U3402" s="12" t="n">
        <f aca="false">U3401+V3401*$V$8</f>
        <v>4.12264867058912</v>
      </c>
      <c r="V3402" s="16" t="n">
        <f aca="false">SQRT((1-($D$4*S3402)^2)/($D$4*SIN(R3402)^2))</f>
        <v>1.92856811502485</v>
      </c>
    </row>
    <row r="3403" customFormat="false" ht="12" hidden="false" customHeight="false" outlineLevel="0" collapsed="false">
      <c r="P3403" s="3" t="n">
        <v>3392</v>
      </c>
      <c r="Q3403" s="12" t="n">
        <f aca="false">P3403*V$8</f>
        <v>3.392</v>
      </c>
      <c r="R3403" s="17" t="n">
        <f aca="false">R3402+S3402*$V$8</f>
        <v>2.83902647000948</v>
      </c>
      <c r="S3403" s="14" t="n">
        <f aca="false">S3402+T3402*$V$8</f>
        <v>-0.820507138558754</v>
      </c>
      <c r="T3403" s="15" t="n">
        <f aca="false">SIN(R3403)*COS(R3403)*V3403^2</f>
        <v>-1.04682939743818</v>
      </c>
      <c r="U3403" s="12" t="n">
        <f aca="false">U3402+V3402*$V$8</f>
        <v>4.12457723870415</v>
      </c>
      <c r="V3403" s="16" t="n">
        <f aca="false">SQRT((1-($D$4*S3403)^2)/($D$4*SIN(R3403)^2))</f>
        <v>1.91843052941061</v>
      </c>
    </row>
    <row r="3404" customFormat="false" ht="12" hidden="false" customHeight="false" outlineLevel="0" collapsed="false">
      <c r="P3404" s="3" t="n">
        <v>3393</v>
      </c>
      <c r="Q3404" s="12" t="n">
        <f aca="false">P3404*V$8</f>
        <v>3.393</v>
      </c>
      <c r="R3404" s="17" t="n">
        <f aca="false">R3403+S3403*$V$8</f>
        <v>2.83820596287092</v>
      </c>
      <c r="S3404" s="14" t="n">
        <f aca="false">S3403+T3403*$V$8</f>
        <v>-0.821553967956192</v>
      </c>
      <c r="T3404" s="15" t="n">
        <f aca="false">SIN(R3404)*COS(R3404)*V3404^2</f>
        <v>-1.0383265542211</v>
      </c>
      <c r="U3404" s="12" t="n">
        <f aca="false">U3403+V3403*$V$8</f>
        <v>4.12649566923356</v>
      </c>
      <c r="V3404" s="16" t="n">
        <f aca="false">SQRT((1-($D$4*S3404)^2)/($D$4*SIN(R3404)^2))</f>
        <v>1.90836232855834</v>
      </c>
    </row>
    <row r="3405" customFormat="false" ht="12" hidden="false" customHeight="false" outlineLevel="0" collapsed="false">
      <c r="P3405" s="3" t="n">
        <v>3394</v>
      </c>
      <c r="Q3405" s="12" t="n">
        <f aca="false">P3405*V$8</f>
        <v>3.394</v>
      </c>
      <c r="R3405" s="17" t="n">
        <f aca="false">R3404+S3404*$V$8</f>
        <v>2.83738440890296</v>
      </c>
      <c r="S3405" s="14" t="n">
        <f aca="false">S3404+T3404*$V$8</f>
        <v>-0.822592294510413</v>
      </c>
      <c r="T3405" s="15" t="n">
        <f aca="false">SIN(R3405)*COS(R3405)*V3405^2</f>
        <v>-1.0299047835085</v>
      </c>
      <c r="U3405" s="12" t="n">
        <f aca="false">U3404+V3404*$V$8</f>
        <v>4.12840403156212</v>
      </c>
      <c r="V3405" s="16" t="n">
        <f aca="false">SQRT((1-($D$4*S3405)^2)/($D$4*SIN(R3405)^2))</f>
        <v>1.89836304254046</v>
      </c>
    </row>
    <row r="3406" customFormat="false" ht="12" hidden="false" customHeight="false" outlineLevel="0" collapsed="false">
      <c r="P3406" s="3" t="n">
        <v>3395</v>
      </c>
      <c r="Q3406" s="12" t="n">
        <f aca="false">P3406*V$8</f>
        <v>3.395</v>
      </c>
      <c r="R3406" s="17" t="n">
        <f aca="false">R3405+S3405*$V$8</f>
        <v>2.83656181660845</v>
      </c>
      <c r="S3406" s="14" t="n">
        <f aca="false">S3405+T3405*$V$8</f>
        <v>-0.823622199293922</v>
      </c>
      <c r="T3406" s="15" t="n">
        <f aca="false">SIN(R3406)*COS(R3406)*V3406^2</f>
        <v>-1.02156328125624</v>
      </c>
      <c r="U3406" s="12" t="n">
        <f aca="false">U3405+V3405*$V$8</f>
        <v>4.13030239460466</v>
      </c>
      <c r="V3406" s="16" t="n">
        <f aca="false">SQRT((1-($D$4*S3406)^2)/($D$4*SIN(R3406)^2))</f>
        <v>1.88843220266527</v>
      </c>
    </row>
    <row r="3407" customFormat="false" ht="12" hidden="false" customHeight="false" outlineLevel="0" collapsed="false">
      <c r="P3407" s="3" t="n">
        <v>3396</v>
      </c>
      <c r="Q3407" s="12" t="n">
        <f aca="false">P3407*V$8</f>
        <v>3.396</v>
      </c>
      <c r="R3407" s="17" t="n">
        <f aca="false">R3406+S3406*$V$8</f>
        <v>2.83573819440916</v>
      </c>
      <c r="S3407" s="14" t="n">
        <f aca="false">S3406+T3406*$V$8</f>
        <v>-0.824643762575178</v>
      </c>
      <c r="T3407" s="15" t="n">
        <f aca="false">SIN(R3407)*COS(R3407)*V3407^2</f>
        <v>-1.01330124998036</v>
      </c>
      <c r="U3407" s="12" t="n">
        <f aca="false">U3406+V3406*$V$8</f>
        <v>4.13219082680732</v>
      </c>
      <c r="V3407" s="16" t="n">
        <f aca="false">SQRT((1-($D$4*S3407)^2)/($D$4*SIN(R3407)^2))</f>
        <v>1.87856934154372</v>
      </c>
    </row>
    <row r="3408" customFormat="false" ht="12" hidden="false" customHeight="false" outlineLevel="0" collapsed="false">
      <c r="P3408" s="3" t="n">
        <v>3397</v>
      </c>
      <c r="Q3408" s="12" t="n">
        <f aca="false">P3408*V$8</f>
        <v>3.397</v>
      </c>
      <c r="R3408" s="17" t="n">
        <f aca="false">R3407+S3407*$V$8</f>
        <v>2.83491355064658</v>
      </c>
      <c r="S3408" s="14" t="n">
        <f aca="false">S3407+T3407*$V$8</f>
        <v>-0.825657063825158</v>
      </c>
      <c r="T3408" s="15" t="n">
        <f aca="false">SIN(R3408)*COS(R3408)*V3408^2</f>
        <v>-1.00511789876712</v>
      </c>
      <c r="U3408" s="12" t="n">
        <f aca="false">U3407+V3407*$V$8</f>
        <v>4.13406939614887</v>
      </c>
      <c r="V3408" s="16" t="n">
        <f aca="false">SQRT((1-($D$4*S3408)^2)/($D$4*SIN(R3408)^2))</f>
        <v>1.86877399315365</v>
      </c>
    </row>
    <row r="3409" customFormat="false" ht="12" hidden="false" customHeight="false" outlineLevel="0" collapsed="false">
      <c r="P3409" s="3" t="n">
        <v>3398</v>
      </c>
      <c r="Q3409" s="12" t="n">
        <f aca="false">P3409*V$8</f>
        <v>3.398</v>
      </c>
      <c r="R3409" s="17" t="n">
        <f aca="false">R3408+S3408*$V$8</f>
        <v>2.83408789358276</v>
      </c>
      <c r="S3409" s="14" t="n">
        <f aca="false">S3408+T3408*$V$8</f>
        <v>-0.826662181723925</v>
      </c>
      <c r="T3409" s="15" t="n">
        <f aca="false">SIN(R3409)*COS(R3409)*V3409^2</f>
        <v>-0.997012443280304</v>
      </c>
      <c r="U3409" s="12" t="n">
        <f aca="false">U3408+V3408*$V$8</f>
        <v>4.13593817014202</v>
      </c>
      <c r="V3409" s="16" t="n">
        <f aca="false">SQRT((1-($D$4*S3409)^2)/($D$4*SIN(R3409)^2))</f>
        <v>1.85904569290159</v>
      </c>
    </row>
    <row r="3410" customFormat="false" ht="12" hidden="false" customHeight="false" outlineLevel="0" collapsed="false">
      <c r="P3410" s="3" t="n">
        <v>3399</v>
      </c>
      <c r="Q3410" s="12" t="n">
        <f aca="false">P3410*V$8</f>
        <v>3.399</v>
      </c>
      <c r="R3410" s="17" t="n">
        <f aca="false">R3409+S3409*$V$8</f>
        <v>2.83326123140103</v>
      </c>
      <c r="S3410" s="14" t="n">
        <f aca="false">S3409+T3409*$V$8</f>
        <v>-0.827659194167206</v>
      </c>
      <c r="T3410" s="15" t="n">
        <f aca="false">SIN(R3410)*COS(R3410)*V3410^2</f>
        <v>-0.988984105765826</v>
      </c>
      <c r="U3410" s="12" t="n">
        <f aca="false">U3409+V3409*$V$8</f>
        <v>4.13779721583492</v>
      </c>
      <c r="V3410" s="16" t="n">
        <f aca="false">SQRT((1-($D$4*S3410)^2)/($D$4*SIN(R3410)^2))</f>
        <v>1.84938397768204</v>
      </c>
    </row>
    <row r="3411" customFormat="false" ht="12" hidden="false" customHeight="false" outlineLevel="0" collapsed="false">
      <c r="P3411" s="3" t="n">
        <v>3400</v>
      </c>
      <c r="Q3411" s="12" t="n">
        <f aca="false">P3411*V$8</f>
        <v>3.4</v>
      </c>
      <c r="R3411" s="17" t="n">
        <f aca="false">R3410+S3410*$V$8</f>
        <v>2.83243357220687</v>
      </c>
      <c r="S3411" s="14" t="n">
        <f aca="false">S3410+T3410*$V$8</f>
        <v>-0.828648178272972</v>
      </c>
      <c r="T3411" s="15" t="n">
        <f aca="false">SIN(R3411)*COS(R3411)*V3411^2</f>
        <v>-0.981032115053832</v>
      </c>
      <c r="U3411" s="12" t="n">
        <f aca="false">U3410+V3410*$V$8</f>
        <v>4.1396465998126</v>
      </c>
      <c r="V3411" s="16" t="n">
        <f aca="false">SQRT((1-($D$4*S3411)^2)/($D$4*SIN(R3411)^2))</f>
        <v>1.83978838593452</v>
      </c>
    </row>
    <row r="3412" customFormat="false" ht="12" hidden="false" customHeight="false" outlineLevel="0" collapsed="false">
      <c r="P3412" s="3" t="n">
        <v>3401</v>
      </c>
      <c r="Q3412" s="12" t="n">
        <f aca="false">P3412*V$8</f>
        <v>3.401</v>
      </c>
      <c r="R3412" s="17" t="n">
        <f aca="false">R3411+S3411*$V$8</f>
        <v>2.83160492402859</v>
      </c>
      <c r="S3412" s="14" t="n">
        <f aca="false">S3411+T3411*$V$8</f>
        <v>-0.829629210388025</v>
      </c>
      <c r="T3412" s="15" t="n">
        <f aca="false">SIN(R3412)*COS(R3412)*V3412^2</f>
        <v>-0.973155706558292</v>
      </c>
      <c r="U3412" s="12" t="n">
        <f aca="false">U3411+V3411*$V$8</f>
        <v>4.14148638819854</v>
      </c>
      <c r="V3412" s="16" t="n">
        <f aca="false">SQRT((1-($D$4*S3412)^2)/($D$4*SIN(R3412)^2))</f>
        <v>1.83025845769824</v>
      </c>
    </row>
    <row r="3413" customFormat="false" ht="12" hidden="false" customHeight="false" outlineLevel="0" collapsed="false">
      <c r="P3413" s="3" t="n">
        <v>3402</v>
      </c>
      <c r="Q3413" s="12" t="n">
        <f aca="false">P3413*V$8</f>
        <v>3.402</v>
      </c>
      <c r="R3413" s="17" t="n">
        <f aca="false">R3412+S3412*$V$8</f>
        <v>2.8307752948182</v>
      </c>
      <c r="S3413" s="14" t="n">
        <f aca="false">S3412+T3412*$V$8</f>
        <v>-0.830602366094584</v>
      </c>
      <c r="T3413" s="15" t="n">
        <f aca="false">SIN(R3413)*COS(R3413)*V3413^2</f>
        <v>-0.965354122274263</v>
      </c>
      <c r="U3413" s="12" t="n">
        <f aca="false">U3412+V3412*$V$8</f>
        <v>4.14331664665624</v>
      </c>
      <c r="V3413" s="16" t="n">
        <f aca="false">SQRT((1-($D$4*S3413)^2)/($D$4*SIN(R3413)^2))</f>
        <v>1.82079373466456</v>
      </c>
    </row>
    <row r="3414" customFormat="false" ht="12" hidden="false" customHeight="false" outlineLevel="0" collapsed="false">
      <c r="P3414" s="3" t="n">
        <v>3403</v>
      </c>
      <c r="Q3414" s="12" t="n">
        <f aca="false">P3414*V$8</f>
        <v>3.403</v>
      </c>
      <c r="R3414" s="17" t="n">
        <f aca="false">R3413+S3413*$V$8</f>
        <v>2.82994469245211</v>
      </c>
      <c r="S3414" s="14" t="n">
        <f aca="false">S3413+T3413*$V$8</f>
        <v>-0.831567720216858</v>
      </c>
      <c r="T3414" s="15" t="n">
        <f aca="false">SIN(R3414)*COS(R3414)*V3414^2</f>
        <v>-0.957626610772868</v>
      </c>
      <c r="U3414" s="12" t="n">
        <f aca="false">U3413+V3413*$V$8</f>
        <v>4.1451374403909</v>
      </c>
      <c r="V3414" s="16" t="n">
        <f aca="false">SQRT((1-($D$4*S3414)^2)/($D$4*SIN(R3414)^2))</f>
        <v>1.81139376022729</v>
      </c>
    </row>
    <row r="3415" customFormat="false" ht="12" hidden="false" customHeight="false" outlineLevel="0" collapsed="false">
      <c r="P3415" s="3" t="n">
        <v>3404</v>
      </c>
      <c r="Q3415" s="12" t="n">
        <f aca="false">P3415*V$8</f>
        <v>3.404</v>
      </c>
      <c r="R3415" s="17" t="n">
        <f aca="false">R3414+S3414*$V$8</f>
        <v>2.82911312473189</v>
      </c>
      <c r="S3415" s="14" t="n">
        <f aca="false">S3414+T3414*$V$8</f>
        <v>-0.832525346827631</v>
      </c>
      <c r="T3415" s="15" t="n">
        <f aca="false">SIN(R3415)*COS(R3415)*V3415^2</f>
        <v>-0.949972427194111</v>
      </c>
      <c r="U3415" s="12" t="n">
        <f aca="false">U3414+V3414*$V$8</f>
        <v>4.14694883415113</v>
      </c>
      <c r="V3415" s="16" t="n">
        <f aca="false">SQRT((1-($D$4*S3415)^2)/($D$4*SIN(R3415)^2))</f>
        <v>1.80205807953089</v>
      </c>
    </row>
    <row r="3416" customFormat="false" ht="12" hidden="false" customHeight="false" outlineLevel="0" collapsed="false">
      <c r="P3416" s="3" t="n">
        <v>3405</v>
      </c>
      <c r="Q3416" s="12" t="n">
        <f aca="false">P3416*V$8</f>
        <v>3.405</v>
      </c>
      <c r="R3416" s="17" t="n">
        <f aca="false">R3415+S3415*$V$8</f>
        <v>2.82828059938507</v>
      </c>
      <c r="S3416" s="14" t="n">
        <f aca="false">S3415+T3415*$V$8</f>
        <v>-0.833475319254825</v>
      </c>
      <c r="T3416" s="15" t="n">
        <f aca="false">SIN(R3416)*COS(R3416)*V3416^2</f>
        <v>-0.942390833237607</v>
      </c>
      <c r="U3416" s="12" t="n">
        <f aca="false">U3415+V3415*$V$8</f>
        <v>4.14875089223066</v>
      </c>
      <c r="V3416" s="16" t="n">
        <f aca="false">SQRT((1-($D$4*S3416)^2)/($D$4*SIN(R3416)^2))</f>
        <v>1.79278623951654</v>
      </c>
    </row>
    <row r="3417" customFormat="false" ht="12" hidden="false" customHeight="false" outlineLevel="0" collapsed="false">
      <c r="P3417" s="3" t="n">
        <v>3406</v>
      </c>
      <c r="Q3417" s="12" t="n">
        <f aca="false">P3417*V$8</f>
        <v>3.406</v>
      </c>
      <c r="R3417" s="17" t="n">
        <f aca="false">R3416+S3416*$V$8</f>
        <v>2.82744712406581</v>
      </c>
      <c r="S3417" s="14" t="n">
        <f aca="false">S3416+T3416*$V$8</f>
        <v>-0.834417710088063</v>
      </c>
      <c r="T3417" s="15" t="n">
        <f aca="false">SIN(R3417)*COS(R3417)*V3417^2</f>
        <v>-0.934881097151312</v>
      </c>
      <c r="U3417" s="12" t="n">
        <f aca="false">U3416+V3416*$V$8</f>
        <v>4.15054367847018</v>
      </c>
      <c r="V3417" s="16" t="n">
        <f aca="false">SQRT((1-($D$4*S3417)^2)/($D$4*SIN(R3417)^2))</f>
        <v>1.78357778896635</v>
      </c>
    </row>
    <row r="3418" customFormat="false" ht="12" hidden="false" customHeight="false" outlineLevel="0" collapsed="false">
      <c r="P3418" s="3" t="n">
        <v>3407</v>
      </c>
      <c r="Q3418" s="12" t="n">
        <f aca="false">P3418*V$8</f>
        <v>3.407</v>
      </c>
      <c r="R3418" s="17" t="n">
        <f aca="false">R3417+S3417*$V$8</f>
        <v>2.82661270635572</v>
      </c>
      <c r="S3418" s="14" t="n">
        <f aca="false">S3417+T3417*$V$8</f>
        <v>-0.835352591185214</v>
      </c>
      <c r="T3418" s="15" t="n">
        <f aca="false">SIN(R3418)*COS(R3418)*V3418^2</f>
        <v>-0.927442493718328</v>
      </c>
      <c r="U3418" s="12" t="n">
        <f aca="false">U3417+V3417*$V$8</f>
        <v>4.15232725625914</v>
      </c>
      <c r="V3418" s="16" t="n">
        <f aca="false">SQRT((1-($D$4*S3418)^2)/($D$4*SIN(R3418)^2))</f>
        <v>1.77443227854547</v>
      </c>
    </row>
    <row r="3419" customFormat="false" ht="12" hidden="false" customHeight="false" outlineLevel="0" collapsed="false">
      <c r="P3419" s="3" t="n">
        <v>3408</v>
      </c>
      <c r="Q3419" s="12" t="n">
        <f aca="false">P3419*V$8</f>
        <v>3.408</v>
      </c>
      <c r="R3419" s="17" t="n">
        <f aca="false">R3418+S3418*$V$8</f>
        <v>2.82577735376454</v>
      </c>
      <c r="S3419" s="14" t="n">
        <f aca="false">S3418+T3418*$V$8</f>
        <v>-0.836280033678932</v>
      </c>
      <c r="T3419" s="15" t="n">
        <f aca="false">SIN(R3419)*COS(R3419)*V3419^2</f>
        <v>-0.920074304241896</v>
      </c>
      <c r="U3419" s="12" t="n">
        <f aca="false">U3418+V3418*$V$8</f>
        <v>4.15410168853769</v>
      </c>
      <c r="V3419" s="16" t="n">
        <f aca="false">SQRT((1-($D$4*S3419)^2)/($D$4*SIN(R3419)^2))</f>
        <v>1.7653492608424</v>
      </c>
    </row>
    <row r="3420" customFormat="false" ht="12" hidden="false" customHeight="false" outlineLevel="0" collapsed="false">
      <c r="P3420" s="3" t="n">
        <v>3409</v>
      </c>
      <c r="Q3420" s="12" t="n">
        <f aca="false">P3420*V$8</f>
        <v>3.409</v>
      </c>
      <c r="R3420" s="17" t="n">
        <f aca="false">R3419+S3419*$V$8</f>
        <v>2.82494107373086</v>
      </c>
      <c r="S3420" s="14" t="n">
        <f aca="false">S3419+T3419*$V$8</f>
        <v>-0.837200107983174</v>
      </c>
      <c r="T3420" s="15" t="n">
        <f aca="false">SIN(R3420)*COS(R3420)*V3420^2</f>
        <v>-0.912775816528613</v>
      </c>
      <c r="U3420" s="12" t="n">
        <f aca="false">U3419+V3419*$V$8</f>
        <v>4.15586703779853</v>
      </c>
      <c r="V3420" s="16" t="n">
        <f aca="false">SQRT((1-($D$4*S3420)^2)/($D$4*SIN(R3420)^2))</f>
        <v>1.75632829040747</v>
      </c>
    </row>
    <row r="3421" customFormat="false" ht="12" hidden="false" customHeight="false" outlineLevel="0" collapsed="false">
      <c r="P3421" s="3" t="n">
        <v>3410</v>
      </c>
      <c r="Q3421" s="12" t="n">
        <f aca="false">P3421*V$8</f>
        <v>3.41</v>
      </c>
      <c r="R3421" s="17" t="n">
        <f aca="false">R3420+S3420*$V$8</f>
        <v>2.82410387362288</v>
      </c>
      <c r="S3421" s="14" t="n">
        <f aca="false">S3420+T3420*$V$8</f>
        <v>-0.838112883799703</v>
      </c>
      <c r="T3421" s="15" t="n">
        <f aca="false">SIN(R3421)*COS(R3421)*V3421^2</f>
        <v>-0.905546324869986</v>
      </c>
      <c r="U3421" s="12" t="n">
        <f aca="false">U3420+V3420*$V$8</f>
        <v>4.15762336608894</v>
      </c>
      <c r="V3421" s="16" t="n">
        <f aca="false">SQRT((1-($D$4*S3421)^2)/($D$4*SIN(R3421)^2))</f>
        <v>1.74736892378945</v>
      </c>
    </row>
    <row r="3422" customFormat="false" ht="12" hidden="false" customHeight="false" outlineLevel="0" collapsed="false">
      <c r="P3422" s="3" t="n">
        <v>3411</v>
      </c>
      <c r="Q3422" s="12" t="n">
        <f aca="false">P3422*V$8</f>
        <v>3.411</v>
      </c>
      <c r="R3422" s="17" t="n">
        <f aca="false">R3421+S3421*$V$8</f>
        <v>2.82326576073908</v>
      </c>
      <c r="S3422" s="14" t="n">
        <f aca="false">S3421+T3421*$V$8</f>
        <v>-0.839018430124573</v>
      </c>
      <c r="T3422" s="15" t="n">
        <f aca="false">SIN(R3422)*COS(R3422)*V3422^2</f>
        <v>-0.898385130022377</v>
      </c>
      <c r="U3422" s="12" t="n">
        <f aca="false">U3421+V3421*$V$8</f>
        <v>4.15937073501273</v>
      </c>
      <c r="V3422" s="16" t="n">
        <f aca="false">SQRT((1-($D$4*S3422)^2)/($D$4*SIN(R3422)^2))</f>
        <v>1.73847071957051</v>
      </c>
    </row>
    <row r="3423" customFormat="false" ht="12" hidden="false" customHeight="false" outlineLevel="0" collapsed="false">
      <c r="P3423" s="3" t="n">
        <v>3412</v>
      </c>
      <c r="Q3423" s="12" t="n">
        <f aca="false">P3423*V$8</f>
        <v>3.412</v>
      </c>
      <c r="R3423" s="17" t="n">
        <f aca="false">R3422+S3422*$V$8</f>
        <v>2.82242674230895</v>
      </c>
      <c r="S3423" s="14" t="n">
        <f aca="false">S3422+T3422*$V$8</f>
        <v>-0.839916815254595</v>
      </c>
      <c r="T3423" s="15" t="n">
        <f aca="false">SIN(R3423)*COS(R3423)*V3423^2</f>
        <v>-0.891291539185413</v>
      </c>
      <c r="U3423" s="12" t="n">
        <f aca="false">U3422+V3422*$V$8</f>
        <v>4.1611092057323</v>
      </c>
      <c r="V3423" s="16" t="n">
        <f aca="false">SQRT((1-($D$4*S3423)^2)/($D$4*SIN(R3423)^2))</f>
        <v>1.72963323839946</v>
      </c>
    </row>
    <row r="3424" customFormat="false" ht="12" hidden="false" customHeight="false" outlineLevel="0" collapsed="false">
      <c r="P3424" s="3" t="n">
        <v>3413</v>
      </c>
      <c r="Q3424" s="12" t="n">
        <f aca="false">P3424*V$8</f>
        <v>3.413</v>
      </c>
      <c r="R3424" s="17" t="n">
        <f aca="false">R3423+S3423*$V$8</f>
        <v>2.8215868254937</v>
      </c>
      <c r="S3424" s="14" t="n">
        <f aca="false">S3423+T3423*$V$8</f>
        <v>-0.840808106793781</v>
      </c>
      <c r="T3424" s="15" t="n">
        <f aca="false">SIN(R3424)*COS(R3424)*V3424^2</f>
        <v>-0.884264865978941</v>
      </c>
      <c r="U3424" s="12" t="n">
        <f aca="false">U3423+V3423*$V$8</f>
        <v>4.1628388389707</v>
      </c>
      <c r="V3424" s="16" t="n">
        <f aca="false">SQRT((1-($D$4*S3424)^2)/($D$4*SIN(R3424)^2))</f>
        <v>1.72085604302332</v>
      </c>
    </row>
    <row r="3425" customFormat="false" ht="12" hidden="false" customHeight="false" outlineLevel="0" collapsed="false">
      <c r="P3425" s="3" t="n">
        <v>3414</v>
      </c>
      <c r="Q3425" s="12" t="n">
        <f aca="false">P3425*V$8</f>
        <v>3.414</v>
      </c>
      <c r="R3425" s="17" t="n">
        <f aca="false">R3424+S3424*$V$8</f>
        <v>2.8207460173869</v>
      </c>
      <c r="S3425" s="14" t="n">
        <f aca="false">S3424+T3424*$V$8</f>
        <v>-0.84169237165976</v>
      </c>
      <c r="T3425" s="15" t="n">
        <f aca="false">SIN(R3425)*COS(R3425)*V3425^2</f>
        <v>-0.877304430418585</v>
      </c>
      <c r="U3425" s="12" t="n">
        <f aca="false">U3424+V3424*$V$8</f>
        <v>4.16455969501372</v>
      </c>
      <c r="V3425" s="16" t="n">
        <f aca="false">SQRT((1-($D$4*S3425)^2)/($D$4*SIN(R3425)^2))</f>
        <v>1.71213869831733</v>
      </c>
    </row>
    <row r="3426" customFormat="false" ht="12" hidden="false" customHeight="false" outlineLevel="0" collapsed="false">
      <c r="P3426" s="3" t="n">
        <v>3415</v>
      </c>
      <c r="Q3426" s="12" t="n">
        <f aca="false">P3426*V$8</f>
        <v>3.415</v>
      </c>
      <c r="R3426" s="17" t="n">
        <f aca="false">R3425+S3425*$V$8</f>
        <v>2.81990432501524</v>
      </c>
      <c r="S3426" s="14" t="n">
        <f aca="false">S3425+T3425*$V$8</f>
        <v>-0.842569676090178</v>
      </c>
      <c r="T3426" s="15" t="n">
        <f aca="false">SIN(R3426)*COS(R3426)*V3426^2</f>
        <v>-0.870409558889971</v>
      </c>
      <c r="U3426" s="12" t="n">
        <f aca="false">U3425+V3425*$V$8</f>
        <v>4.16627183371204</v>
      </c>
      <c r="V3426" s="16" t="n">
        <f aca="false">SQRT((1-($D$4*S3426)^2)/($D$4*SIN(R3426)^2))</f>
        <v>1.70348077131341</v>
      </c>
    </row>
    <row r="3427" customFormat="false" ht="12" hidden="false" customHeight="false" outlineLevel="0" collapsed="false">
      <c r="P3427" s="3" t="n">
        <v>3416</v>
      </c>
      <c r="Q3427" s="12" t="n">
        <f aca="false">P3427*V$8</f>
        <v>3.416</v>
      </c>
      <c r="R3427" s="17" t="n">
        <f aca="false">R3426+S3426*$V$8</f>
        <v>2.81906175533915</v>
      </c>
      <c r="S3427" s="14" t="n">
        <f aca="false">S3426+T3426*$V$8</f>
        <v>-0.843440085649068</v>
      </c>
      <c r="T3427" s="15" t="n">
        <f aca="false">SIN(R3427)*COS(R3427)*V3427^2</f>
        <v>-0.863579584121691</v>
      </c>
      <c r="U3427" s="12" t="n">
        <f aca="false">U3426+V3426*$V$8</f>
        <v>4.16797531448335</v>
      </c>
      <c r="V3427" s="16" t="n">
        <f aca="false">SQRT((1-($D$4*S3427)^2)/($D$4*SIN(R3427)^2))</f>
        <v>1.6948818312271</v>
      </c>
    </row>
    <row r="3428" customFormat="false" ht="12" hidden="false" customHeight="false" outlineLevel="0" collapsed="false">
      <c r="P3428" s="3" t="n">
        <v>3417</v>
      </c>
      <c r="Q3428" s="12" t="n">
        <f aca="false">P3428*V$8</f>
        <v>3.417</v>
      </c>
      <c r="R3428" s="17" t="n">
        <f aca="false">R3427+S3427*$V$8</f>
        <v>2.8182183152535</v>
      </c>
      <c r="S3428" s="14" t="n">
        <f aca="false">S3427+T3427*$V$8</f>
        <v>-0.84430366523319</v>
      </c>
      <c r="T3428" s="15" t="n">
        <f aca="false">SIN(R3428)*COS(R3428)*V3428^2</f>
        <v>-0.856813845157063</v>
      </c>
      <c r="U3428" s="12" t="n">
        <f aca="false">U3427+V3427*$V$8</f>
        <v>4.16967019631458</v>
      </c>
      <c r="V3428" s="16" t="n">
        <f aca="false">SQRT((1-($D$4*S3428)^2)/($D$4*SIN(R3428)^2))</f>
        <v>1.68634144948306</v>
      </c>
    </row>
    <row r="3429" customFormat="false" ht="12" hidden="false" customHeight="false" outlineLevel="0" collapsed="false">
      <c r="P3429" s="3" t="n">
        <v>3418</v>
      </c>
      <c r="Q3429" s="12" t="n">
        <f aca="false">P3429*V$8</f>
        <v>3.418</v>
      </c>
      <c r="R3429" s="17" t="n">
        <f aca="false">R3428+S3428*$V$8</f>
        <v>2.81737401158827</v>
      </c>
      <c r="S3429" s="14" t="n">
        <f aca="false">S3428+T3428*$V$8</f>
        <v>-0.845160479078347</v>
      </c>
      <c r="T3429" s="15" t="n">
        <f aca="false">SIN(R3429)*COS(R3429)*V3429^2</f>
        <v>-0.850111687324737</v>
      </c>
      <c r="U3429" s="12" t="n">
        <f aca="false">U3428+V3428*$V$8</f>
        <v>4.17135653776406</v>
      </c>
      <c r="V3429" s="16" t="n">
        <f aca="false">SQRT((1-($D$4*S3429)^2)/($D$4*SIN(R3429)^2))</f>
        <v>1.67785919973912</v>
      </c>
    </row>
    <row r="3430" customFormat="false" ht="12" hidden="false" customHeight="false" outlineLevel="0" collapsed="false">
      <c r="P3430" s="3" t="n">
        <v>3419</v>
      </c>
      <c r="Q3430" s="12" t="n">
        <f aca="false">P3430*V$8</f>
        <v>3.419</v>
      </c>
      <c r="R3430" s="17" t="n">
        <f aca="false">R3429+S3429*$V$8</f>
        <v>2.81652885110919</v>
      </c>
      <c r="S3430" s="14" t="n">
        <f aca="false">S3429+T3429*$V$8</f>
        <v>-0.846010590765671</v>
      </c>
      <c r="T3430" s="15" t="n">
        <f aca="false">SIN(R3430)*COS(R3430)*V3430^2</f>
        <v>-0.843472462208225</v>
      </c>
      <c r="U3430" s="12" t="n">
        <f aca="false">U3429+V3429*$V$8</f>
        <v>4.1730343969638</v>
      </c>
      <c r="V3430" s="16" t="n">
        <f aca="false">SQRT((1-($D$4*S3430)^2)/($D$4*SIN(R3430)^2))</f>
        <v>1.66943465790896</v>
      </c>
    </row>
    <row r="3431" customFormat="false" ht="12" hidden="false" customHeight="false" outlineLevel="0" collapsed="false">
      <c r="P3431" s="3" t="n">
        <v>3420</v>
      </c>
      <c r="Q3431" s="12" t="n">
        <f aca="false">P3431*V$8</f>
        <v>3.42</v>
      </c>
      <c r="R3431" s="17" t="n">
        <f aca="false">R3430+S3430*$V$8</f>
        <v>2.81568284051843</v>
      </c>
      <c r="S3431" s="14" t="n">
        <f aca="false">S3430+T3430*$V$8</f>
        <v>-0.84685406322788</v>
      </c>
      <c r="T3431" s="15" t="n">
        <f aca="false">SIN(R3431)*COS(R3431)*V3431^2</f>
        <v>-0.836895527614396</v>
      </c>
      <c r="U3431" s="12" t="n">
        <f aca="false">U3430+V3430*$V$8</f>
        <v>4.17470383162171</v>
      </c>
      <c r="V3431" s="16" t="n">
        <f aca="false">SQRT((1-($D$4*S3431)^2)/($D$4*SIN(R3431)^2))</f>
        <v>1.66106740218353</v>
      </c>
    </row>
    <row r="3432" customFormat="false" ht="12" hidden="false" customHeight="false" outlineLevel="0" collapsed="false">
      <c r="P3432" s="3" t="n">
        <v>3421</v>
      </c>
      <c r="Q3432" s="12" t="n">
        <f aca="false">P3432*V$8</f>
        <v>3.421</v>
      </c>
      <c r="R3432" s="17" t="n">
        <f aca="false">R3431+S3431*$V$8</f>
        <v>2.8148359864552</v>
      </c>
      <c r="S3432" s="14" t="n">
        <f aca="false">S3431+T3431*$V$8</f>
        <v>-0.847690958755494</v>
      </c>
      <c r="T3432" s="15" t="n">
        <f aca="false">SIN(R3432)*COS(R3432)*V3432^2</f>
        <v>-0.830380247540983</v>
      </c>
      <c r="U3432" s="12" t="n">
        <f aca="false">U3431+V3431*$V$8</f>
        <v>4.17636489902389</v>
      </c>
      <c r="V3432" s="16" t="n">
        <f aca="false">SQRT((1-($D$4*S3432)^2)/($D$4*SIN(R3432)^2))</f>
        <v>1.65275701305104</v>
      </c>
    </row>
    <row r="3433" customFormat="false" ht="12" hidden="false" customHeight="false" outlineLevel="0" collapsed="false">
      <c r="P3433" s="3" t="n">
        <v>3422</v>
      </c>
      <c r="Q3433" s="12" t="n">
        <f aca="false">P3433*V$8</f>
        <v>3.422</v>
      </c>
      <c r="R3433" s="17" t="n">
        <f aca="false">R3432+S3432*$V$8</f>
        <v>2.81398829549644</v>
      </c>
      <c r="S3433" s="14" t="n">
        <f aca="false">S3432+T3432*$V$8</f>
        <v>-0.848521339003035</v>
      </c>
      <c r="T3433" s="15" t="n">
        <f aca="false">SIN(R3433)*COS(R3433)*V3433^2</f>
        <v>-0.823925992143175</v>
      </c>
      <c r="U3433" s="12" t="n">
        <f aca="false">U3432+V3432*$V$8</f>
        <v>4.17801765603694</v>
      </c>
      <c r="V3433" s="16" t="n">
        <f aca="false">SQRT((1-($D$4*S3433)^2)/($D$4*SIN(R3433)^2))</f>
        <v>1.6445030733158</v>
      </c>
    </row>
    <row r="3434" customFormat="false" ht="12" hidden="false" customHeight="false" outlineLevel="0" collapsed="false">
      <c r="P3434" s="3" t="n">
        <v>3423</v>
      </c>
      <c r="Q3434" s="12" t="n">
        <f aca="false">P3434*V$8</f>
        <v>3.423</v>
      </c>
      <c r="R3434" s="17" t="n">
        <f aca="false">R3433+S3433*$V$8</f>
        <v>2.81313977415744</v>
      </c>
      <c r="S3434" s="14" t="n">
        <f aca="false">S3433+T3433*$V$8</f>
        <v>-0.849345264995178</v>
      </c>
      <c r="T3434" s="15" t="n">
        <f aca="false">SIN(R3434)*COS(R3434)*V3434^2</f>
        <v>-0.817532137699332</v>
      </c>
      <c r="U3434" s="12" t="n">
        <f aca="false">U3433+V3433*$V$8</f>
        <v>4.17966215911026</v>
      </c>
      <c r="V3434" s="16" t="n">
        <f aca="false">SQRT((1-($D$4*S3434)^2)/($D$4*SIN(R3434)^2))</f>
        <v>1.6363051681158</v>
      </c>
    </row>
    <row r="3435" customFormat="false" ht="12" hidden="false" customHeight="false" outlineLevel="0" collapsed="false">
      <c r="P3435" s="3" t="n">
        <v>3424</v>
      </c>
      <c r="Q3435" s="12" t="n">
        <f aca="false">P3435*V$8</f>
        <v>3.424</v>
      </c>
      <c r="R3435" s="17" t="n">
        <f aca="false">R3434+S3434*$V$8</f>
        <v>2.81229042889245</v>
      </c>
      <c r="S3435" s="14" t="n">
        <f aca="false">S3434+T3434*$V$8</f>
        <v>-0.850162797132878</v>
      </c>
      <c r="T3435" s="15" t="n">
        <f aca="false">SIN(R3435)*COS(R3435)*V3435^2</f>
        <v>-0.811198066575864</v>
      </c>
      <c r="U3435" s="12" t="n">
        <f aca="false">U3434+V3434*$V$8</f>
        <v>4.18129846427838</v>
      </c>
      <c r="V3435" s="16" t="n">
        <f aca="false">SQRT((1-($D$4*S3435)^2)/($D$4*SIN(R3435)^2))</f>
        <v>1.62816288493911</v>
      </c>
    </row>
    <row r="3436" customFormat="false" ht="12" hidden="false" customHeight="false" outlineLevel="0" collapsed="false">
      <c r="P3436" s="3" t="n">
        <v>3425</v>
      </c>
      <c r="Q3436" s="12" t="n">
        <f aca="false">P3436*V$8</f>
        <v>3.425</v>
      </c>
      <c r="R3436" s="17" t="n">
        <f aca="false">R3435+S3435*$V$8</f>
        <v>2.81144026609531</v>
      </c>
      <c r="S3436" s="14" t="n">
        <f aca="false">S3435+T3435*$V$8</f>
        <v>-0.850973995199453</v>
      </c>
      <c r="T3436" s="15" t="n">
        <f aca="false">SIN(R3436)*COS(R3436)*V3436^2</f>
        <v>-0.80492316719134</v>
      </c>
      <c r="U3436" s="12" t="n">
        <f aca="false">U3435+V3435*$V$8</f>
        <v>4.18292662716332</v>
      </c>
      <c r="V3436" s="16" t="n">
        <f aca="false">SQRT((1-($D$4*S3436)^2)/($D$4*SIN(R3436)^2))</f>
        <v>1.62007581363913</v>
      </c>
    </row>
    <row r="3437" customFormat="false" ht="12" hidden="false" customHeight="false" outlineLevel="0" collapsed="false">
      <c r="P3437" s="3" t="n">
        <v>3426</v>
      </c>
      <c r="Q3437" s="12" t="n">
        <f aca="false">P3437*V$8</f>
        <v>3.426</v>
      </c>
      <c r="R3437" s="17" t="n">
        <f aca="false">R3436+S3436*$V$8</f>
        <v>2.81058929210011</v>
      </c>
      <c r="S3437" s="14" t="n">
        <f aca="false">S3436+T3436*$V$8</f>
        <v>-0.851778918366645</v>
      </c>
      <c r="T3437" s="15" t="n">
        <f aca="false">SIN(R3437)*COS(R3437)*V3437^2</f>
        <v>-0.798706833979856</v>
      </c>
      <c r="U3437" s="12" t="n">
        <f aca="false">U3436+V3436*$V$8</f>
        <v>4.18454670297696</v>
      </c>
      <c r="V3437" s="16" t="n">
        <f aca="false">SQRT((1-($D$4*S3437)^2)/($D$4*SIN(R3437)^2))</f>
        <v>1.61204354644871</v>
      </c>
    </row>
    <row r="3438" customFormat="false" ht="12" hidden="false" customHeight="false" outlineLevel="0" collapsed="false">
      <c r="P3438" s="3" t="n">
        <v>3427</v>
      </c>
      <c r="Q3438" s="12" t="n">
        <f aca="false">P3438*V$8</f>
        <v>3.427</v>
      </c>
      <c r="R3438" s="17" t="n">
        <f aca="false">R3437+S3437*$V$8</f>
        <v>2.80973751318175</v>
      </c>
      <c r="S3438" s="14" t="n">
        <f aca="false">S3437+T3437*$V$8</f>
        <v>-0.852577625200625</v>
      </c>
      <c r="T3438" s="15" t="n">
        <f aca="false">SIN(R3438)*COS(R3438)*V3438^2</f>
        <v>-0.79254846735371</v>
      </c>
      <c r="U3438" s="12" t="n">
        <f aca="false">U3437+V3437*$V$8</f>
        <v>4.1861587465234</v>
      </c>
      <c r="V3438" s="16" t="n">
        <f aca="false">SQRT((1-($D$4*S3438)^2)/($D$4*SIN(R3438)^2))</f>
        <v>1.60406567799328</v>
      </c>
    </row>
    <row r="3439" customFormat="false" ht="12" hidden="false" customHeight="false" outlineLevel="0" collapsed="false">
      <c r="P3439" s="3" t="n">
        <v>3428</v>
      </c>
      <c r="Q3439" s="12" t="n">
        <f aca="false">P3439*V$8</f>
        <v>3.428</v>
      </c>
      <c r="R3439" s="17" t="n">
        <f aca="false">R3438+S3438*$V$8</f>
        <v>2.80888493555655</v>
      </c>
      <c r="S3439" s="14" t="n">
        <f aca="false">S3438+T3438*$V$8</f>
        <v>-0.853370173667978</v>
      </c>
      <c r="T3439" s="15" t="n">
        <f aca="false">SIN(R3439)*COS(R3439)*V3439^2</f>
        <v>-0.786447473665438</v>
      </c>
      <c r="U3439" s="12" t="n">
        <f aca="false">U3438+V3438*$V$8</f>
        <v>4.1877628122014</v>
      </c>
      <c r="V3439" s="16" t="n">
        <f aca="false">SQRT((1-($D$4*S3439)^2)/($D$4*SIN(R3439)^2))</f>
        <v>1.59614180530279</v>
      </c>
    </row>
    <row r="3440" customFormat="false" ht="12" hidden="false" customHeight="false" outlineLevel="0" collapsed="false">
      <c r="P3440" s="3" t="n">
        <v>3429</v>
      </c>
      <c r="Q3440" s="12" t="n">
        <f aca="false">P3440*V$8</f>
        <v>3.429</v>
      </c>
      <c r="R3440" s="17" t="n">
        <f aca="false">R3439+S3439*$V$8</f>
        <v>2.80803156538288</v>
      </c>
      <c r="S3440" s="14" t="n">
        <f aca="false">S3439+T3439*$V$8</f>
        <v>-0.854156621141644</v>
      </c>
      <c r="T3440" s="15" t="n">
        <f aca="false">SIN(R3440)*COS(R3440)*V3440^2</f>
        <v>-0.780403265169228</v>
      </c>
      <c r="U3440" s="12" t="n">
        <f aca="false">U3439+V3439*$V$8</f>
        <v>4.1893589540067</v>
      </c>
      <c r="V3440" s="16" t="n">
        <f aca="false">SQRT((1-($D$4*S3440)^2)/($D$4*SIN(R3440)^2))</f>
        <v>1.58827152782277</v>
      </c>
    </row>
    <row r="3441" customFormat="false" ht="12" hidden="false" customHeight="false" outlineLevel="0" collapsed="false">
      <c r="P3441" s="3" t="n">
        <v>3430</v>
      </c>
      <c r="Q3441" s="12" t="n">
        <f aca="false">P3441*V$8</f>
        <v>3.43</v>
      </c>
      <c r="R3441" s="17" t="n">
        <f aca="false">R3440+S3440*$V$8</f>
        <v>2.80717740876174</v>
      </c>
      <c r="S3441" s="14" t="n">
        <f aca="false">S3440+T3440*$V$8</f>
        <v>-0.854937024406813</v>
      </c>
      <c r="T3441" s="15" t="n">
        <f aca="false">SIN(R3441)*COS(R3441)*V3441^2</f>
        <v>-0.774415259981782</v>
      </c>
      <c r="U3441" s="12" t="n">
        <f aca="false">U3440+V3440*$V$8</f>
        <v>4.19094722553452</v>
      </c>
      <c r="V3441" s="16" t="n">
        <f aca="false">SQRT((1-($D$4*S3441)^2)/($D$4*SIN(R3441)^2))</f>
        <v>1.58045444742434</v>
      </c>
    </row>
    <row r="3442" customFormat="false" ht="12" hidden="false" customHeight="false" outlineLevel="0" collapsed="false">
      <c r="P3442" s="3" t="n">
        <v>3431</v>
      </c>
      <c r="Q3442" s="12" t="n">
        <f aca="false">P3442*V$8</f>
        <v>3.431</v>
      </c>
      <c r="R3442" s="17" t="n">
        <f aca="false">R3441+S3441*$V$8</f>
        <v>2.80632247173733</v>
      </c>
      <c r="S3442" s="14" t="n">
        <f aca="false">S3441+T3441*$V$8</f>
        <v>-0.855711439666795</v>
      </c>
      <c r="T3442" s="15" t="n">
        <f aca="false">SIN(R3442)*COS(R3442)*V3442^2</f>
        <v>-0.768482882042631</v>
      </c>
      <c r="U3442" s="12" t="n">
        <f aca="false">U3441+V3441*$V$8</f>
        <v>4.19252767998195</v>
      </c>
      <c r="V3442" s="16" t="n">
        <f aca="false">SQRT((1-($D$4*S3442)^2)/($D$4*SIN(R3442)^2))</f>
        <v>1.57269016841329</v>
      </c>
    </row>
    <row r="3443" customFormat="false" ht="12" hidden="false" customHeight="false" outlineLevel="0" collapsed="false">
      <c r="P3443" s="3" t="n">
        <v>3432</v>
      </c>
      <c r="Q3443" s="12" t="n">
        <f aca="false">P3443*V$8</f>
        <v>3.432</v>
      </c>
      <c r="R3443" s="17" t="n">
        <f aca="false">R3442+S3442*$V$8</f>
        <v>2.80546676029766</v>
      </c>
      <c r="S3443" s="14" t="n">
        <f aca="false">S3442+T3442*$V$8</f>
        <v>-0.856479922548837</v>
      </c>
      <c r="T3443" s="15" t="n">
        <f aca="false">SIN(R3443)*COS(R3443)*V3443^2</f>
        <v>-0.762605561073971</v>
      </c>
      <c r="U3443" s="12" t="n">
        <f aca="false">U3442+V3442*$V$8</f>
        <v>4.19410037015036</v>
      </c>
      <c r="V3443" s="16" t="n">
        <f aca="false">SQRT((1-($D$4*S3443)^2)/($D$4*SIN(R3443)^2))</f>
        <v>1.56497829753823</v>
      </c>
    </row>
    <row r="3444" customFormat="false" ht="12" hidden="false" customHeight="false" outlineLevel="0" collapsed="false">
      <c r="P3444" s="3" t="n">
        <v>3433</v>
      </c>
      <c r="Q3444" s="12" t="n">
        <f aca="false">P3444*V$8</f>
        <v>3.433</v>
      </c>
      <c r="R3444" s="17" t="n">
        <f aca="false">R3443+S3443*$V$8</f>
        <v>2.80461028037511</v>
      </c>
      <c r="S3444" s="14" t="n">
        <f aca="false">S3443+T3443*$V$8</f>
        <v>-0.857242528109911</v>
      </c>
      <c r="T3444" s="15" t="n">
        <f aca="false">SIN(R3444)*COS(R3444)*V3444^2</f>
        <v>-0.756782732540033</v>
      </c>
      <c r="U3444" s="12" t="n">
        <f aca="false">U3443+V3443*$V$8</f>
        <v>4.1956653484479</v>
      </c>
      <c r="V3444" s="16" t="n">
        <f aca="false">SQRT((1-($D$4*S3444)^2)/($D$4*SIN(R3444)^2))</f>
        <v>1.55731844399788</v>
      </c>
    </row>
    <row r="3445" customFormat="false" ht="12" hidden="false" customHeight="false" outlineLevel="0" collapsed="false">
      <c r="P3445" s="3" t="n">
        <v>3434</v>
      </c>
      <c r="Q3445" s="12" t="n">
        <f aca="false">P3445*V$8</f>
        <v>3.434</v>
      </c>
      <c r="R3445" s="17" t="n">
        <f aca="false">R3444+S3444*$V$8</f>
        <v>2.803753037847</v>
      </c>
      <c r="S3445" s="14" t="n">
        <f aca="false">S3444+T3444*$V$8</f>
        <v>-0.857999310842451</v>
      </c>
      <c r="T3445" s="15" t="n">
        <f aca="false">SIN(R3445)*COS(R3445)*V3445^2</f>
        <v>-0.751013837606033</v>
      </c>
      <c r="U3445" s="12" t="n">
        <f aca="false">U3444+V3444*$V$8</f>
        <v>4.1972226668919</v>
      </c>
      <c r="V3445" s="16" t="n">
        <f aca="false">SQRT((1-($D$4*S3445)^2)/($D$4*SIN(R3445)^2))</f>
        <v>1.54971021944746</v>
      </c>
    </row>
    <row r="3446" customFormat="false" ht="12" hidden="false" customHeight="false" outlineLevel="0" collapsed="false">
      <c r="P3446" s="3" t="n">
        <v>3435</v>
      </c>
      <c r="Q3446" s="12" t="n">
        <f aca="false">P3446*V$8</f>
        <v>3.435</v>
      </c>
      <c r="R3446" s="17" t="n">
        <f aca="false">R3445+S3445*$V$8</f>
        <v>2.80289503853616</v>
      </c>
      <c r="S3446" s="14" t="n">
        <f aca="false">S3445+T3445*$V$8</f>
        <v>-0.858750324680057</v>
      </c>
      <c r="T3446" s="15" t="n">
        <f aca="false">SIN(R3446)*COS(R3446)*V3446^2</f>
        <v>-0.745298323096726</v>
      </c>
      <c r="U3446" s="12" t="n">
        <f aca="false">U3445+V3445*$V$8</f>
        <v>4.19877237711134</v>
      </c>
      <c r="V3446" s="16" t="n">
        <f aca="false">SQRT((1-($D$4*S3446)^2)/($D$4*SIN(R3446)^2))</f>
        <v>1.54215323800427</v>
      </c>
    </row>
    <row r="3447" customFormat="false" ht="12" hidden="false" customHeight="false" outlineLevel="0" collapsed="false">
      <c r="P3447" s="3" t="n">
        <v>3436</v>
      </c>
      <c r="Q3447" s="12" t="n">
        <f aca="false">P3447*V$8</f>
        <v>3.436</v>
      </c>
      <c r="R3447" s="17" t="n">
        <f aca="false">R3446+S3446*$V$8</f>
        <v>2.80203628821148</v>
      </c>
      <c r="S3447" s="14" t="n">
        <f aca="false">S3446+T3446*$V$8</f>
        <v>-0.859495623003154</v>
      </c>
      <c r="T3447" s="15" t="n">
        <f aca="false">SIN(R3447)*COS(R3447)*V3447^2</f>
        <v>-0.739635641454611</v>
      </c>
      <c r="U3447" s="12" t="n">
        <f aca="false">U3446+V3446*$V$8</f>
        <v>4.20031453034935</v>
      </c>
      <c r="V3447" s="16" t="n">
        <f aca="false">SQRT((1-($D$4*S3447)^2)/($D$4*SIN(R3447)^2))</f>
        <v>1.53464711625246</v>
      </c>
    </row>
    <row r="3448" customFormat="false" ht="12" hidden="false" customHeight="false" outlineLevel="0" collapsed="false">
      <c r="P3448" s="3" t="n">
        <v>3437</v>
      </c>
      <c r="Q3448" s="12" t="n">
        <f aca="false">P3448*V$8</f>
        <v>3.437</v>
      </c>
      <c r="R3448" s="17" t="n">
        <f aca="false">R3447+S3447*$V$8</f>
        <v>2.80117679258848</v>
      </c>
      <c r="S3448" s="14" t="n">
        <f aca="false">S3447+T3447*$V$8</f>
        <v>-0.860235258644609</v>
      </c>
      <c r="T3448" s="15" t="n">
        <f aca="false">SIN(R3448)*COS(R3448)*V3448^2</f>
        <v>-0.734025250697798</v>
      </c>
      <c r="U3448" s="12" t="n">
        <f aca="false">U3447+V3447*$V$8</f>
        <v>4.2018491774656</v>
      </c>
      <c r="V3448" s="16" t="n">
        <f aca="false">SQRT((1-($D$4*S3448)^2)/($D$4*SIN(R3448)^2))</f>
        <v>1.52719147324703</v>
      </c>
    </row>
    <row r="3449" customFormat="false" ht="12" hidden="false" customHeight="false" outlineLevel="0" collapsed="false">
      <c r="P3449" s="3" t="n">
        <v>3438</v>
      </c>
      <c r="Q3449" s="12" t="n">
        <f aca="false">P3449*V$8</f>
        <v>3.438</v>
      </c>
      <c r="R3449" s="17" t="n">
        <f aca="false">R3448+S3448*$V$8</f>
        <v>2.80031655732983</v>
      </c>
      <c r="S3449" s="14" t="n">
        <f aca="false">S3448+T3448*$V$8</f>
        <v>-0.860969283895307</v>
      </c>
      <c r="T3449" s="15" t="n">
        <f aca="false">SIN(R3449)*COS(R3449)*V3449^2</f>
        <v>-0.728466614377584</v>
      </c>
      <c r="U3449" s="12" t="n">
        <f aca="false">U3448+V3448*$V$8</f>
        <v>4.20337636893885</v>
      </c>
      <c r="V3449" s="16" t="n">
        <f aca="false">SQRT((1-($D$4*S3449)^2)/($D$4*SIN(R3449)^2))</f>
        <v>1.51978593051704</v>
      </c>
    </row>
    <row r="3450" customFormat="false" ht="12" hidden="false" customHeight="false" outlineLevel="0" collapsed="false">
      <c r="P3450" s="3" t="n">
        <v>3439</v>
      </c>
      <c r="Q3450" s="12" t="n">
        <f aca="false">P3450*V$8</f>
        <v>3.439</v>
      </c>
      <c r="R3450" s="17" t="n">
        <f aca="false">R3449+S3449*$V$8</f>
        <v>2.79945558804594</v>
      </c>
      <c r="S3450" s="14" t="n">
        <f aca="false">S3449+T3449*$V$8</f>
        <v>-0.861697750509684</v>
      </c>
      <c r="T3450" s="15" t="n">
        <f aca="false">SIN(R3450)*COS(R3450)*V3450^2</f>
        <v>-0.722959201535752</v>
      </c>
      <c r="U3450" s="12" t="n">
        <f aca="false">U3449+V3449*$V$8</f>
        <v>4.20489615486937</v>
      </c>
      <c r="V3450" s="16" t="n">
        <f aca="false">SQRT((1-($D$4*S3450)^2)/($D$4*SIN(R3450)^2))</f>
        <v>1.51243011206814</v>
      </c>
    </row>
    <row r="3451" customFormat="false" ht="12" hidden="false" customHeight="false" outlineLevel="0" collapsed="false">
      <c r="P3451" s="3" t="n">
        <v>3440</v>
      </c>
      <c r="Q3451" s="12" t="n">
        <f aca="false">P3451*V$8</f>
        <v>3.44</v>
      </c>
      <c r="R3451" s="17" t="n">
        <f aca="false">R3450+S3450*$V$8</f>
        <v>2.79859389029543</v>
      </c>
      <c r="S3451" s="14" t="n">
        <f aca="false">S3450+T3450*$V$8</f>
        <v>-0.86242070971122</v>
      </c>
      <c r="T3451" s="15" t="n">
        <f aca="false">SIN(R3451)*COS(R3451)*V3451^2</f>
        <v>-0.717502486661634</v>
      </c>
      <c r="U3451" s="12" t="n">
        <f aca="false">U3450+V3450*$V$8</f>
        <v>4.20640858498143</v>
      </c>
      <c r="V3451" s="16" t="n">
        <f aca="false">SQRT((1-($D$4*S3451)^2)/($D$4*SIN(R3451)^2))</f>
        <v>1.50512364438437</v>
      </c>
    </row>
    <row r="3452" customFormat="false" ht="12" hidden="false" customHeight="false" outlineLevel="0" collapsed="false">
      <c r="P3452" s="3" t="n">
        <v>3441</v>
      </c>
      <c r="Q3452" s="12" t="n">
        <f aca="false">P3452*V$8</f>
        <v>3.441</v>
      </c>
      <c r="R3452" s="17" t="n">
        <f aca="false">R3451+S3451*$V$8</f>
        <v>2.79773146958572</v>
      </c>
      <c r="S3452" s="14" t="n">
        <f aca="false">S3451+T3451*$V$8</f>
        <v>-0.863138212197881</v>
      </c>
      <c r="T3452" s="15" t="n">
        <f aca="false">SIN(R3452)*COS(R3452)*V3452^2</f>
        <v>-0.712095949648956</v>
      </c>
      <c r="U3452" s="12" t="n">
        <f aca="false">U3451+V3451*$V$8</f>
        <v>4.20791370862582</v>
      </c>
      <c r="V3452" s="16" t="n">
        <f aca="false">SQRT((1-($D$4*S3452)^2)/($D$4*SIN(R3452)^2))</f>
        <v>1.49786615642926</v>
      </c>
    </row>
    <row r="3453" customFormat="false" ht="12" hidden="false" customHeight="false" outlineLevel="0" collapsed="false">
      <c r="P3453" s="3" t="n">
        <v>3442</v>
      </c>
      <c r="Q3453" s="12" t="n">
        <f aca="false">P3453*V$8</f>
        <v>3.442</v>
      </c>
      <c r="R3453" s="17" t="n">
        <f aca="false">R3452+S3452*$V$8</f>
        <v>2.79686833137352</v>
      </c>
      <c r="S3453" s="14" t="n">
        <f aca="false">S3452+T3452*$V$8</f>
        <v>-0.86385030814753</v>
      </c>
      <c r="T3453" s="15" t="n">
        <f aca="false">SIN(R3453)*COS(R3453)*V3453^2</f>
        <v>-0.706739075752486</v>
      </c>
      <c r="U3453" s="12" t="n">
        <f aca="false">U3452+V3452*$V$8</f>
        <v>4.20941157478225</v>
      </c>
      <c r="V3453" s="16" t="n">
        <f aca="false">SQRT((1-($D$4*S3453)^2)/($D$4*SIN(R3453)^2))</f>
        <v>1.49065727964635</v>
      </c>
    </row>
    <row r="3454" customFormat="false" ht="12" hidden="false" customHeight="false" outlineLevel="0" collapsed="false">
      <c r="P3454" s="3" t="n">
        <v>3443</v>
      </c>
      <c r="Q3454" s="12" t="n">
        <f aca="false">P3454*V$8</f>
        <v>3.443</v>
      </c>
      <c r="R3454" s="17" t="n">
        <f aca="false">R3453+S3453*$V$8</f>
        <v>2.79600448106537</v>
      </c>
      <c r="S3454" s="14" t="n">
        <f aca="false">S3453+T3453*$V$8</f>
        <v>-0.864557047223283</v>
      </c>
      <c r="T3454" s="15" t="n">
        <f aca="false">SIN(R3454)*COS(R3454)*V3454^2</f>
        <v>-0.701431355544527</v>
      </c>
      <c r="U3454" s="12" t="n">
        <f aca="false">U3453+V3453*$V$8</f>
        <v>4.21090223206189</v>
      </c>
      <c r="V3454" s="16" t="n">
        <f aca="false">SQRT((1-($D$4*S3454)^2)/($D$4*SIN(R3454)^2))</f>
        <v>1.48349664795896</v>
      </c>
    </row>
    <row r="3455" customFormat="false" ht="12" hidden="false" customHeight="false" outlineLevel="0" collapsed="false">
      <c r="P3455" s="3" t="n">
        <v>3444</v>
      </c>
      <c r="Q3455" s="12" t="n">
        <f aca="false">P3455*V$8</f>
        <v>3.444</v>
      </c>
      <c r="R3455" s="17" t="n">
        <f aca="false">R3454+S3454*$V$8</f>
        <v>2.79513992401815</v>
      </c>
      <c r="S3455" s="14" t="n">
        <f aca="false">S3454+T3454*$V$8</f>
        <v>-0.865258478578827</v>
      </c>
      <c r="T3455" s="15" t="n">
        <f aca="false">SIN(R3455)*COS(R3455)*V3455^2</f>
        <v>-0.696172284871255</v>
      </c>
      <c r="U3455" s="12" t="n">
        <f aca="false">U3454+V3454*$V$8</f>
        <v>4.21238572870985</v>
      </c>
      <c r="V3455" s="16" t="n">
        <f aca="false">SQRT((1-($D$4*S3455)^2)/($D$4*SIN(R3455)^2))</f>
        <v>1.47638389776945</v>
      </c>
    </row>
    <row r="3456" customFormat="false" ht="12" hidden="false" customHeight="false" outlineLevel="0" collapsed="false">
      <c r="P3456" s="3" t="n">
        <v>3445</v>
      </c>
      <c r="Q3456" s="12" t="n">
        <f aca="false">P3456*V$8</f>
        <v>3.445</v>
      </c>
      <c r="R3456" s="17" t="n">
        <f aca="false">R3455+S3455*$V$8</f>
        <v>2.79427466553957</v>
      </c>
      <c r="S3456" s="14" t="n">
        <f aca="false">S3455+T3455*$V$8</f>
        <v>-0.865954650863699</v>
      </c>
      <c r="T3456" s="15" t="n">
        <f aca="false">SIN(R3456)*COS(R3456)*V3456^2</f>
        <v>-0.690961364808945</v>
      </c>
      <c r="U3456" s="12" t="n">
        <f aca="false">U3455+V3455*$V$8</f>
        <v>4.21386211260762</v>
      </c>
      <c r="V3456" s="16" t="n">
        <f aca="false">SQRT((1-($D$4*S3456)^2)/($D$4*SIN(R3456)^2))</f>
        <v>1.46931866795782</v>
      </c>
    </row>
    <row r="3457" customFormat="false" ht="12" hidden="false" customHeight="false" outlineLevel="0" collapsed="false">
      <c r="P3457" s="3" t="n">
        <v>3446</v>
      </c>
      <c r="Q3457" s="12" t="n">
        <f aca="false">P3457*V$8</f>
        <v>3.446</v>
      </c>
      <c r="R3457" s="17" t="n">
        <f aca="false">R3456+S3456*$V$8</f>
        <v>2.79340871088871</v>
      </c>
      <c r="S3457" s="14" t="n">
        <f aca="false">S3456+T3456*$V$8</f>
        <v>-0.866645612228508</v>
      </c>
      <c r="T3457" s="15" t="n">
        <f aca="false">SIN(R3457)*COS(R3457)*V3457^2</f>
        <v>-0.685798101620097</v>
      </c>
      <c r="U3457" s="12" t="n">
        <f aca="false">U3456+V3456*$V$8</f>
        <v>4.21533143127558</v>
      </c>
      <c r="V3457" s="16" t="n">
        <f aca="false">SQRT((1-($D$4*S3457)^2)/($D$4*SIN(R3457)^2))</f>
        <v>1.4623005998798</v>
      </c>
    </row>
    <row r="3458" customFormat="false" ht="12" hidden="false" customHeight="false" outlineLevel="0" collapsed="false">
      <c r="P3458" s="3" t="n">
        <v>3447</v>
      </c>
      <c r="Q3458" s="12" t="n">
        <f aca="false">P3458*V$8</f>
        <v>3.447</v>
      </c>
      <c r="R3458" s="17" t="n">
        <f aca="false">R3457+S3457*$V$8</f>
        <v>2.79254206527648</v>
      </c>
      <c r="S3458" s="14" t="n">
        <f aca="false">S3457+T3457*$V$8</f>
        <v>-0.867331410330128</v>
      </c>
      <c r="T3458" s="15" t="n">
        <f aca="false">SIN(R3458)*COS(R3458)*V3458^2</f>
        <v>-0.680682006709477</v>
      </c>
      <c r="U3458" s="12" t="n">
        <f aca="false">U3457+V3457*$V$8</f>
        <v>4.21679373187546</v>
      </c>
      <c r="V3458" s="16" t="n">
        <f aca="false">SQRT((1-($D$4*S3458)^2)/($D$4*SIN(R3458)^2))</f>
        <v>1.45532933736434</v>
      </c>
    </row>
    <row r="3459" customFormat="false" ht="12" hidden="false" customHeight="false" outlineLevel="0" collapsed="false">
      <c r="P3459" s="3" t="n">
        <v>3448</v>
      </c>
      <c r="Q3459" s="12" t="n">
        <f aca="false">P3459*V$8</f>
        <v>3.448</v>
      </c>
      <c r="R3459" s="17" t="n">
        <f aca="false">R3458+S3458*$V$8</f>
        <v>2.79167473386615</v>
      </c>
      <c r="S3459" s="14" t="n">
        <f aca="false">S3458+T3458*$V$8</f>
        <v>-0.868012092336837</v>
      </c>
      <c r="T3459" s="15" t="n">
        <f aca="false">SIN(R3459)*COS(R3459)*V3459^2</f>
        <v>-0.675612596580112</v>
      </c>
      <c r="U3459" s="12" t="n">
        <f aca="false">U3458+V3458*$V$8</f>
        <v>4.21824906121282</v>
      </c>
      <c r="V3459" s="16" t="n">
        <f aca="false">SQRT((1-($D$4*S3459)^2)/($D$4*SIN(R3459)^2))</f>
        <v>1.44840452671059</v>
      </c>
    </row>
    <row r="3460" customFormat="false" ht="12" hidden="false" customHeight="false" outlineLevel="0" collapsed="false">
      <c r="P3460" s="3" t="n">
        <v>3449</v>
      </c>
      <c r="Q3460" s="12" t="n">
        <f aca="false">P3460*V$8</f>
        <v>3.449</v>
      </c>
      <c r="R3460" s="17" t="n">
        <f aca="false">R3459+S3459*$V$8</f>
        <v>2.79080672177381</v>
      </c>
      <c r="S3460" s="14" t="n">
        <f aca="false">S3459+T3459*$V$8</f>
        <v>-0.868687704933417</v>
      </c>
      <c r="T3460" s="15" t="n">
        <f aca="false">SIN(R3460)*COS(R3460)*V3460^2</f>
        <v>-0.670589392789237</v>
      </c>
      <c r="U3460" s="12" t="n">
        <f aca="false">U3459+V3459*$V$8</f>
        <v>4.21969746573953</v>
      </c>
      <c r="V3460" s="16" t="n">
        <f aca="false">SQRT((1-($D$4*S3460)^2)/($D$4*SIN(R3460)^2))</f>
        <v>1.44152581668438</v>
      </c>
    </row>
    <row r="3461" customFormat="false" ht="12" hidden="false" customHeight="false" outlineLevel="0" collapsed="false">
      <c r="P3461" s="3" t="n">
        <v>3450</v>
      </c>
      <c r="Q3461" s="12" t="n">
        <f aca="false">P3461*V$8</f>
        <v>3.45</v>
      </c>
      <c r="R3461" s="17" t="n">
        <f aca="false">R3460+S3460*$V$8</f>
        <v>2.78993803406888</v>
      </c>
      <c r="S3461" s="14" t="n">
        <f aca="false">S3460+T3460*$V$8</f>
        <v>-0.869358294326206</v>
      </c>
      <c r="T3461" s="15" t="n">
        <f aca="false">SIN(R3461)*COS(R3461)*V3461^2</f>
        <v>-0.665611921904224</v>
      </c>
      <c r="U3461" s="12" t="n">
        <f aca="false">U3460+V3460*$V$8</f>
        <v>4.22113899155622</v>
      </c>
      <c r="V3461" s="16" t="n">
        <f aca="false">SQRT((1-($D$4*S3461)^2)/($D$4*SIN(R3461)^2))</f>
        <v>1.43469285851416</v>
      </c>
    </row>
    <row r="3462" customFormat="false" ht="12" hidden="false" customHeight="false" outlineLevel="0" collapsed="false">
      <c r="P3462" s="3" t="n">
        <v>3451</v>
      </c>
      <c r="Q3462" s="12" t="n">
        <f aca="false">P3462*V$8</f>
        <v>3.451</v>
      </c>
      <c r="R3462" s="17" t="n">
        <f aca="false">R3461+S3461*$V$8</f>
        <v>2.78906867577455</v>
      </c>
      <c r="S3462" s="14" t="n">
        <f aca="false">S3461+T3461*$V$8</f>
        <v>-0.870023906248111</v>
      </c>
      <c r="T3462" s="15" t="n">
        <f aca="false">SIN(R3462)*COS(R3462)*V3462^2</f>
        <v>-0.660679715458516</v>
      </c>
      <c r="U3462" s="12" t="n">
        <f aca="false">U3461+V3461*$V$8</f>
        <v>4.22257368441473</v>
      </c>
      <c r="V3462" s="16" t="n">
        <f aca="false">SQRT((1-($D$4*S3462)^2)/($D$4*SIN(R3462)^2))</f>
        <v>1.42790530588656</v>
      </c>
    </row>
    <row r="3463" customFormat="false" ht="12" hidden="false" customHeight="false" outlineLevel="0" collapsed="false">
      <c r="P3463" s="3" t="n">
        <v>3452</v>
      </c>
      <c r="Q3463" s="12" t="n">
        <f aca="false">P3463*V$8</f>
        <v>3.452</v>
      </c>
      <c r="R3463" s="17" t="n">
        <f aca="false">R3462+S3462*$V$8</f>
        <v>2.7881986518683</v>
      </c>
      <c r="S3463" s="14" t="n">
        <f aca="false">S3462+T3462*$V$8</f>
        <v>-0.870684585963569</v>
      </c>
      <c r="T3463" s="15" t="n">
        <f aca="false">SIN(R3463)*COS(R3463)*V3463^2</f>
        <v>-0.655792309907555</v>
      </c>
      <c r="U3463" s="12" t="n">
        <f aca="false">U3462+V3462*$V$8</f>
        <v>4.22400158972062</v>
      </c>
      <c r="V3463" s="16" t="n">
        <f aca="false">SQRT((1-($D$4*S3463)^2)/($D$4*SIN(R3463)^2))</f>
        <v>1.42116281494139</v>
      </c>
    </row>
    <row r="3464" customFormat="false" ht="12" hidden="false" customHeight="false" outlineLevel="0" collapsed="false">
      <c r="P3464" s="3" t="n">
        <v>3453</v>
      </c>
      <c r="Q3464" s="12" t="n">
        <f aca="false">P3464*V$8</f>
        <v>3.453</v>
      </c>
      <c r="R3464" s="17" t="n">
        <f aca="false">R3463+S3463*$V$8</f>
        <v>2.78732796728234</v>
      </c>
      <c r="S3464" s="14" t="n">
        <f aca="false">S3463+T3463*$V$8</f>
        <v>-0.871340378273477</v>
      </c>
      <c r="T3464" s="15" t="n">
        <f aca="false">SIN(R3464)*COS(R3464)*V3464^2</f>
        <v>-0.650949246584771</v>
      </c>
      <c r="U3464" s="12" t="n">
        <f aca="false">U3463+V3463*$V$8</f>
        <v>4.22542275253556</v>
      </c>
      <c r="V3464" s="16" t="n">
        <f aca="false">SQRT((1-($D$4*S3464)^2)/($D$4*SIN(R3464)^2))</f>
        <v>1.41446504426626</v>
      </c>
    </row>
    <row r="3465" customFormat="false" ht="12" hidden="false" customHeight="false" outlineLevel="0" collapsed="false">
      <c r="P3465" s="3" t="n">
        <v>3454</v>
      </c>
      <c r="Q3465" s="12" t="n">
        <f aca="false">P3465*V$8</f>
        <v>3.454</v>
      </c>
      <c r="R3465" s="17" t="n">
        <f aca="false">R3464+S3464*$V$8</f>
        <v>2.78645662690407</v>
      </c>
      <c r="S3465" s="14" t="n">
        <f aca="false">S3464+T3464*$V$8</f>
        <v>-0.871991327520061</v>
      </c>
      <c r="T3465" s="15" t="n">
        <f aca="false">SIN(R3465)*COS(R3465)*V3465^2</f>
        <v>-0.646150071657588</v>
      </c>
      <c r="U3465" s="12" t="n">
        <f aca="false">U3464+V3464*$V$8</f>
        <v>4.22683721757983</v>
      </c>
      <c r="V3465" s="16" t="n">
        <f aca="false">SQRT((1-($D$4*S3465)^2)/($D$4*SIN(R3465)^2))</f>
        <v>1.40781165489078</v>
      </c>
    </row>
    <row r="3466" customFormat="false" ht="12" hidden="false" customHeight="false" outlineLevel="0" collapsed="false">
      <c r="P3466" s="3" t="n">
        <v>3455</v>
      </c>
      <c r="Q3466" s="12" t="n">
        <f aca="false">P3466*V$8</f>
        <v>3.455</v>
      </c>
      <c r="R3466" s="17" t="n">
        <f aca="false">R3465+S3465*$V$8</f>
        <v>2.78558463557655</v>
      </c>
      <c r="S3466" s="14" t="n">
        <f aca="false">S3465+T3465*$V$8</f>
        <v>-0.872637477591719</v>
      </c>
      <c r="T3466" s="15" t="n">
        <f aca="false">SIN(R3466)*COS(R3466)*V3466^2</f>
        <v>-0.641394336083511</v>
      </c>
      <c r="U3466" s="12" t="n">
        <f aca="false">U3465+V3465*$V$8</f>
        <v>4.22824502923472</v>
      </c>
      <c r="V3466" s="16" t="n">
        <f aca="false">SQRT((1-($D$4*S3466)^2)/($D$4*SIN(R3466)^2))</f>
        <v>1.40120231028033</v>
      </c>
    </row>
    <row r="3467" customFormat="false" ht="12" hidden="false" customHeight="false" outlineLevel="0" collapsed="false">
      <c r="P3467" s="3" t="n">
        <v>3456</v>
      </c>
      <c r="Q3467" s="12" t="n">
        <f aca="false">P3467*V$8</f>
        <v>3.456</v>
      </c>
      <c r="R3467" s="17" t="n">
        <f aca="false">R3466+S3466*$V$8</f>
        <v>2.78471199809895</v>
      </c>
      <c r="S3467" s="14" t="n">
        <f aca="false">S3466+T3466*$V$8</f>
        <v>-0.873278871927802</v>
      </c>
      <c r="T3467" s="15" t="n">
        <f aca="false">SIN(R3467)*COS(R3467)*V3467^2</f>
        <v>-0.636681595566278</v>
      </c>
      <c r="U3467" s="12" t="n">
        <f aca="false">U3466+V3466*$V$8</f>
        <v>4.229646231545</v>
      </c>
      <c r="V3467" s="16" t="n">
        <f aca="false">SQRT((1-($D$4*S3467)^2)/($D$4*SIN(R3467)^2))</f>
        <v>1.39463667632942</v>
      </c>
    </row>
    <row r="3468" customFormat="false" ht="12" hidden="false" customHeight="false" outlineLevel="0" collapsed="false">
      <c r="P3468" s="3" t="n">
        <v>3457</v>
      </c>
      <c r="Q3468" s="12" t="n">
        <f aca="false">P3468*V$8</f>
        <v>3.457</v>
      </c>
      <c r="R3468" s="17" t="n">
        <f aca="false">R3467+S3467*$V$8</f>
        <v>2.78383871922703</v>
      </c>
      <c r="S3468" s="14" t="n">
        <f aca="false">S3467+T3467*$V$8</f>
        <v>-0.873915553523369</v>
      </c>
      <c r="T3468" s="15" t="n">
        <f aca="false">SIN(R3468)*COS(R3468)*V3468^2</f>
        <v>-0.632011410512104</v>
      </c>
      <c r="U3468" s="12" t="n">
        <f aca="false">U3467+V3467*$V$8</f>
        <v>4.23104086822133</v>
      </c>
      <c r="V3468" s="16" t="n">
        <f aca="false">SQRT((1-($D$4*S3468)^2)/($D$4*SIN(R3468)^2))</f>
        <v>1.38811442135477</v>
      </c>
    </row>
    <row r="3469" customFormat="false" ht="12" hidden="false" customHeight="false" outlineLevel="0" collapsed="false">
      <c r="P3469" s="3" t="n">
        <v>3458</v>
      </c>
      <c r="Q3469" s="12" t="n">
        <f aca="false">P3469*V$8</f>
        <v>3.458</v>
      </c>
      <c r="R3469" s="17" t="n">
        <f aca="false">R3468+S3468*$V$8</f>
        <v>2.7829648036735</v>
      </c>
      <c r="S3469" s="14" t="n">
        <f aca="false">S3468+T3468*$V$8</f>
        <v>-0.874547564933881</v>
      </c>
      <c r="T3469" s="15" t="n">
        <f aca="false">SIN(R3469)*COS(R3469)*V3469^2</f>
        <v>-0.627383345986026</v>
      </c>
      <c r="U3469" s="12" t="n">
        <f aca="false">U3468+V3468*$V$8</f>
        <v>4.23242898264268</v>
      </c>
      <c r="V3469" s="16" t="n">
        <f aca="false">SQRT((1-($D$4*S3469)^2)/($D$4*SIN(R3469)^2))</f>
        <v>1.38163521608788</v>
      </c>
    </row>
    <row r="3470" customFormat="false" ht="12" hidden="false" customHeight="false" outlineLevel="0" collapsed="false">
      <c r="P3470" s="3" t="n">
        <v>3459</v>
      </c>
      <c r="Q3470" s="12" t="n">
        <f aca="false">P3470*V$8</f>
        <v>3.459</v>
      </c>
      <c r="R3470" s="17" t="n">
        <f aca="false">R3469+S3469*$V$8</f>
        <v>2.78209025610857</v>
      </c>
      <c r="S3470" s="14" t="n">
        <f aca="false">S3469+T3469*$V$8</f>
        <v>-0.875174948279867</v>
      </c>
      <c r="T3470" s="15" t="n">
        <f aca="false">SIN(R3470)*COS(R3470)*V3470^2</f>
        <v>-0.62279697166837</v>
      </c>
      <c r="U3470" s="12" t="n">
        <f aca="false">U3469+V3469*$V$8</f>
        <v>4.23381061785877</v>
      </c>
      <c r="V3470" s="16" t="n">
        <f aca="false">SQRT((1-($D$4*S3470)^2)/($D$4*SIN(R3470)^2))</f>
        <v>1.37519873366741</v>
      </c>
    </row>
    <row r="3471" customFormat="false" ht="12" hidden="false" customHeight="false" outlineLevel="0" collapsed="false">
      <c r="P3471" s="3" t="n">
        <v>3460</v>
      </c>
      <c r="Q3471" s="12" t="n">
        <f aca="false">P3471*V$8</f>
        <v>3.46</v>
      </c>
      <c r="R3471" s="17" t="n">
        <f aca="false">R3470+S3470*$V$8</f>
        <v>2.78121508116029</v>
      </c>
      <c r="S3471" s="14" t="n">
        <f aca="false">S3470+T3470*$V$8</f>
        <v>-0.875797745251535</v>
      </c>
      <c r="T3471" s="15" t="n">
        <f aca="false">SIN(R3471)*COS(R3471)*V3471^2</f>
        <v>-0.618251861811329</v>
      </c>
      <c r="U3471" s="12" t="n">
        <f aca="false">U3470+V3470*$V$8</f>
        <v>4.23518581659244</v>
      </c>
      <c r="V3471" s="16" t="n">
        <f aca="false">SQRT((1-($D$4*S3471)^2)/($D$4*SIN(R3471)^2))</f>
        <v>1.36880464963115</v>
      </c>
    </row>
    <row r="3472" customFormat="false" ht="12" hidden="false" customHeight="false" outlineLevel="0" collapsed="false">
      <c r="P3472" s="3" t="n">
        <v>3461</v>
      </c>
      <c r="Q3472" s="12" t="n">
        <f aca="false">P3472*V$8</f>
        <v>3.461</v>
      </c>
      <c r="R3472" s="17" t="n">
        <f aca="false">R3471+S3471*$V$8</f>
        <v>2.78033928341504</v>
      </c>
      <c r="S3472" s="14" t="n">
        <f aca="false">S3471+T3471*$V$8</f>
        <v>-0.876415997113346</v>
      </c>
      <c r="T3472" s="15" t="n">
        <f aca="false">SIN(R3472)*COS(R3472)*V3472^2</f>
        <v>-0.613747595195692</v>
      </c>
      <c r="U3472" s="12" t="n">
        <f aca="false">U3471+V3471*$V$8</f>
        <v>4.23655462124207</v>
      </c>
      <c r="V3472" s="16" t="n">
        <f aca="false">SQRT((1-($D$4*S3472)^2)/($D$4*SIN(R3472)^2))</f>
        <v>1.36245264190763</v>
      </c>
    </row>
    <row r="3473" customFormat="false" ht="12" hidden="false" customHeight="false" outlineLevel="0" collapsed="false">
      <c r="P3473" s="3" t="n">
        <v>3462</v>
      </c>
      <c r="Q3473" s="12" t="n">
        <f aca="false">P3473*V$8</f>
        <v>3.462</v>
      </c>
      <c r="R3473" s="17" t="n">
        <f aca="false">R3472+S3472*$V$8</f>
        <v>2.77946286741792</v>
      </c>
      <c r="S3473" s="14" t="n">
        <f aca="false">S3472+T3472*$V$8</f>
        <v>-0.877029744708542</v>
      </c>
      <c r="T3473" s="15" t="n">
        <f aca="false">SIN(R3473)*COS(R3473)*V3473^2</f>
        <v>-0.609283755087718</v>
      </c>
      <c r="U3473" s="12" t="n">
        <f aca="false">U3472+V3472*$V$8</f>
        <v>4.23791707388398</v>
      </c>
      <c r="V3473" s="16" t="n">
        <f aca="false">SQRT((1-($D$4*S3473)^2)/($D$4*SIN(R3473)^2))</f>
        <v>1.35614239080752</v>
      </c>
    </row>
    <row r="3474" customFormat="false" ht="12" hidden="false" customHeight="false" outlineLevel="0" collapsed="false">
      <c r="P3474" s="3" t="n">
        <v>3463</v>
      </c>
      <c r="Q3474" s="12" t="n">
        <f aca="false">P3474*V$8</f>
        <v>3.463</v>
      </c>
      <c r="R3474" s="17" t="n">
        <f aca="false">R3473+S3473*$V$8</f>
        <v>2.77858583767321</v>
      </c>
      <c r="S3474" s="14" t="n">
        <f aca="false">S3473+T3473*$V$8</f>
        <v>-0.87763902846363</v>
      </c>
      <c r="T3474" s="15" t="n">
        <f aca="false">SIN(R3474)*COS(R3474)*V3474^2</f>
        <v>-0.604859929196164</v>
      </c>
      <c r="U3474" s="12" t="n">
        <f aca="false">U3473+V3473*$V$8</f>
        <v>4.23927321627478</v>
      </c>
      <c r="V3474" s="16" t="n">
        <f aca="false">SQRT((1-($D$4*S3474)^2)/($D$4*SIN(R3474)^2))</f>
        <v>1.34987357901469</v>
      </c>
    </row>
    <row r="3475" customFormat="false" ht="12" hidden="false" customHeight="false" outlineLevel="0" collapsed="false">
      <c r="P3475" s="3" t="n">
        <v>3464</v>
      </c>
      <c r="Q3475" s="12" t="n">
        <f aca="false">P3475*V$8</f>
        <v>3.464</v>
      </c>
      <c r="R3475" s="17" t="n">
        <f aca="false">R3474+S3474*$V$8</f>
        <v>2.77770819864475</v>
      </c>
      <c r="S3475" s="14" t="n">
        <f aca="false">S3474+T3474*$V$8</f>
        <v>-0.878243888392826</v>
      </c>
      <c r="T3475" s="15" t="n">
        <f aca="false">SIN(R3475)*COS(R3475)*V3475^2</f>
        <v>-0.600475709629491</v>
      </c>
      <c r="U3475" s="12" t="n">
        <f aca="false">U3474+V3474*$V$8</f>
        <v>4.2406230898538</v>
      </c>
      <c r="V3475" s="16" t="n">
        <f aca="false">SQRT((1-($D$4*S3475)^2)/($D$4*SIN(R3475)^2))</f>
        <v>1.343645891577</v>
      </c>
    </row>
    <row r="3476" customFormat="false" ht="12" hidden="false" customHeight="false" outlineLevel="0" collapsed="false">
      <c r="P3476" s="3" t="n">
        <v>3465</v>
      </c>
      <c r="Q3476" s="12" t="n">
        <f aca="false">P3476*V$8</f>
        <v>3.465</v>
      </c>
      <c r="R3476" s="17" t="n">
        <f aca="false">R3475+S3475*$V$8</f>
        <v>2.77682995475636</v>
      </c>
      <c r="S3476" s="14" t="n">
        <f aca="false">S3475+T3475*$V$8</f>
        <v>-0.878844364102456</v>
      </c>
      <c r="T3476" s="15" t="n">
        <f aca="false">SIN(R3476)*COS(R3476)*V3476^2</f>
        <v>-0.596130692853233</v>
      </c>
      <c r="U3476" s="12" t="n">
        <f aca="false">U3475+V3475*$V$8</f>
        <v>4.24196673574538</v>
      </c>
      <c r="V3476" s="16" t="n">
        <f aca="false">SQRT((1-($D$4*S3476)^2)/($D$4*SIN(R3476)^2))</f>
        <v>1.3374590158968</v>
      </c>
    </row>
    <row r="3477" customFormat="false" ht="12" hidden="false" customHeight="false" outlineLevel="0" collapsed="false">
      <c r="P3477" s="3" t="n">
        <v>3466</v>
      </c>
      <c r="Q3477" s="12" t="n">
        <f aca="false">P3477*V$8</f>
        <v>3.466</v>
      </c>
      <c r="R3477" s="17" t="n">
        <f aca="false">R3476+S3476*$V$8</f>
        <v>2.77595111039226</v>
      </c>
      <c r="S3477" s="14" t="n">
        <f aca="false">S3476+T3476*$V$8</f>
        <v>-0.879440494795309</v>
      </c>
      <c r="T3477" s="15" t="n">
        <f aca="false">SIN(R3477)*COS(R3477)*V3477^2</f>
        <v>-0.591824479647574</v>
      </c>
      <c r="U3477" s="12" t="n">
        <f aca="false">U3476+V3476*$V$8</f>
        <v>4.24330419476127</v>
      </c>
      <c r="V3477" s="16" t="n">
        <f aca="false">SQRT((1-($D$4*S3477)^2)/($D$4*SIN(R3477)^2))</f>
        <v>1.33131264172121</v>
      </c>
    </row>
    <row r="3478" customFormat="false" ht="12" hidden="false" customHeight="false" outlineLevel="0" collapsed="false">
      <c r="P3478" s="3" t="n">
        <v>3467</v>
      </c>
      <c r="Q3478" s="12" t="n">
        <f aca="false">P3478*V$8</f>
        <v>3.467</v>
      </c>
      <c r="R3478" s="17" t="n">
        <f aca="false">R3477+S3477*$V$8</f>
        <v>2.77507166989746</v>
      </c>
      <c r="S3478" s="14" t="n">
        <f aca="false">S3477+T3477*$V$8</f>
        <v>-0.880032319274956</v>
      </c>
      <c r="T3478" s="15" t="n">
        <f aca="false">SIN(R3478)*COS(R3478)*V3478^2</f>
        <v>-0.587556675065098</v>
      </c>
      <c r="U3478" s="12" t="n">
        <f aca="false">U3477+V3477*$V$8</f>
        <v>4.24463550740299</v>
      </c>
      <c r="V3478" s="16" t="n">
        <f aca="false">SQRT((1-($D$4*S3478)^2)/($D$4*SIN(R3478)^2))</f>
        <v>1.32520646113213</v>
      </c>
    </row>
    <row r="3479" customFormat="false" ht="12" hidden="false" customHeight="false" outlineLevel="0" collapsed="false">
      <c r="P3479" s="3" t="n">
        <v>3468</v>
      </c>
      <c r="Q3479" s="12" t="n">
        <f aca="false">P3479*V$8</f>
        <v>3.468</v>
      </c>
      <c r="R3479" s="17" t="n">
        <f aca="false">R3478+S3478*$V$8</f>
        <v>2.77419163757819</v>
      </c>
      <c r="S3479" s="14" t="n">
        <f aca="false">S3478+T3478*$V$8</f>
        <v>-0.880619875950021</v>
      </c>
      <c r="T3479" s="15" t="n">
        <f aca="false">SIN(R3479)*COS(R3479)*V3479^2</f>
        <v>-0.583326888388756</v>
      </c>
      <c r="U3479" s="12" t="n">
        <f aca="false">U3478+V3478*$V$8</f>
        <v>4.24596071386413</v>
      </c>
      <c r="V3479" s="16" t="n">
        <f aca="false">SQRT((1-($D$4*S3479)^2)/($D$4*SIN(R3479)^2))</f>
        <v>1.31914016853608</v>
      </c>
    </row>
    <row r="3480" customFormat="false" ht="12" hidden="false" customHeight="false" outlineLevel="0" collapsed="false">
      <c r="P3480" s="3" t="n">
        <v>3469</v>
      </c>
      <c r="Q3480" s="12" t="n">
        <f aca="false">P3480*V$8</f>
        <v>3.469</v>
      </c>
      <c r="R3480" s="17" t="n">
        <f aca="false">R3479+S3479*$V$8</f>
        <v>2.77331101770224</v>
      </c>
      <c r="S3480" s="14" t="n">
        <f aca="false">S3479+T3479*$V$8</f>
        <v>-0.88120320283841</v>
      </c>
      <c r="T3480" s="15" t="n">
        <f aca="false">SIN(R3480)*COS(R3480)*V3480^2</f>
        <v>-0.579134733090043</v>
      </c>
      <c r="U3480" s="12" t="n">
        <f aca="false">U3479+V3479*$V$8</f>
        <v>4.24727985403266</v>
      </c>
      <c r="V3480" s="16" t="n">
        <f aca="false">SQRT((1-($D$4*S3480)^2)/($D$4*SIN(R3480)^2))</f>
        <v>1.31311346065369</v>
      </c>
    </row>
    <row r="3481" customFormat="false" ht="12" hidden="false" customHeight="false" outlineLevel="0" collapsed="false">
      <c r="P3481" s="3" t="n">
        <v>3470</v>
      </c>
      <c r="Q3481" s="12" t="n">
        <f aca="false">P3481*V$8</f>
        <v>3.47</v>
      </c>
      <c r="R3481" s="17" t="n">
        <f aca="false">R3480+S3480*$V$8</f>
        <v>2.7724298144994</v>
      </c>
      <c r="S3481" s="14" t="n">
        <f aca="false">S3480+T3480*$V$8</f>
        <v>-0.8817823375715</v>
      </c>
      <c r="T3481" s="15" t="n">
        <f aca="false">SIN(R3481)*COS(R3481)*V3481^2</f>
        <v>-0.574979826787385</v>
      </c>
      <c r="U3481" s="12" t="n">
        <f aca="false">U3480+V3480*$V$8</f>
        <v>4.24859296749332</v>
      </c>
      <c r="V3481" s="16" t="n">
        <f aca="false">SQRT((1-($D$4*S3481)^2)/($D$4*SIN(R3481)^2))</f>
        <v>1.30712603650912</v>
      </c>
    </row>
    <row r="3482" customFormat="false" ht="12" hidden="false" customHeight="false" outlineLevel="0" collapsed="false">
      <c r="P3482" s="3" t="n">
        <v>3471</v>
      </c>
      <c r="Q3482" s="12" t="n">
        <f aca="false">P3482*V$8</f>
        <v>3.471</v>
      </c>
      <c r="R3482" s="17" t="n">
        <f aca="false">R3481+S3481*$V$8</f>
        <v>2.77154803216183</v>
      </c>
      <c r="S3482" s="14" t="n">
        <f aca="false">S3481+T3481*$V$8</f>
        <v>-0.882357317398288</v>
      </c>
      <c r="T3482" s="15" t="n">
        <f aca="false">SIN(R3482)*COS(R3482)*V3482^2</f>
        <v>-0.57086179120476</v>
      </c>
      <c r="U3482" s="12" t="n">
        <f aca="false">U3481+V3481*$V$8</f>
        <v>4.24990009352982</v>
      </c>
      <c r="V3482" s="16" t="n">
        <f aca="false">SQRT((1-($D$4*S3482)^2)/($D$4*SIN(R3482)^2))</f>
        <v>1.30117759741921</v>
      </c>
    </row>
    <row r="3483" customFormat="false" ht="12" hidden="false" customHeight="false" outlineLevel="0" collapsed="false">
      <c r="P3483" s="3" t="n">
        <v>3472</v>
      </c>
      <c r="Q3483" s="12" t="n">
        <f aca="false">P3483*V$8</f>
        <v>3.472</v>
      </c>
      <c r="R3483" s="17" t="n">
        <f aca="false">R3482+S3482*$V$8</f>
        <v>2.77066567484443</v>
      </c>
      <c r="S3483" s="14" t="n">
        <f aca="false">S3482+T3482*$V$8</f>
        <v>-0.882928179189492</v>
      </c>
      <c r="T3483" s="15" t="n">
        <f aca="false">SIN(R3483)*COS(R3483)*V3483^2</f>
        <v>-0.566780252130542</v>
      </c>
      <c r="U3483" s="12" t="n">
        <f aca="false">U3482+V3482*$V$8</f>
        <v>4.25120127112724</v>
      </c>
      <c r="V3483" s="16" t="n">
        <f aca="false">SQRT((1-($D$4*S3483)^2)/($D$4*SIN(R3483)^2))</f>
        <v>1.29526784698243</v>
      </c>
    </row>
    <row r="3484" customFormat="false" ht="12" hidden="false" customHeight="false" outlineLevel="0" collapsed="false">
      <c r="P3484" s="3" t="n">
        <v>3473</v>
      </c>
      <c r="Q3484" s="12" t="n">
        <f aca="false">P3484*V$8</f>
        <v>3.473</v>
      </c>
      <c r="R3484" s="17" t="n">
        <f aca="false">R3483+S3483*$V$8</f>
        <v>2.76978274666524</v>
      </c>
      <c r="S3484" s="14" t="n">
        <f aca="false">S3483+T3483*$V$8</f>
        <v>-0.883494959441623</v>
      </c>
      <c r="T3484" s="15" t="n">
        <f aca="false">SIN(R3484)*COS(R3484)*V3484^2</f>
        <v>-0.562734839376592</v>
      </c>
      <c r="U3484" s="12" t="n">
        <f aca="false">U3483+V3483*$V$8</f>
        <v>4.25249653897423</v>
      </c>
      <c r="V3484" s="16" t="n">
        <f aca="false">SQRT((1-($D$4*S3484)^2)/($D$4*SIN(R3484)^2))</f>
        <v>1.28939649106768</v>
      </c>
    </row>
    <row r="3485" customFormat="false" ht="12" hidden="false" customHeight="false" outlineLevel="0" collapsed="false">
      <c r="P3485" s="3" t="n">
        <v>3474</v>
      </c>
      <c r="Q3485" s="12" t="n">
        <f aca="false">P3485*V$8</f>
        <v>3.474</v>
      </c>
      <c r="R3485" s="17" t="n">
        <f aca="false">R3484+S3484*$V$8</f>
        <v>2.7688992517058</v>
      </c>
      <c r="S3485" s="14" t="n">
        <f aca="false">S3484+T3484*$V$8</f>
        <v>-0.884057694281</v>
      </c>
      <c r="T3485" s="15" t="n">
        <f aca="false">SIN(R3485)*COS(R3485)*V3485^2</f>
        <v>-0.55872518673758</v>
      </c>
      <c r="U3485" s="12" t="n">
        <f aca="false">U3484+V3484*$V$8</f>
        <v>4.25378593546529</v>
      </c>
      <c r="V3485" s="16" t="n">
        <f aca="false">SQRT((1-($D$4*S3485)^2)/($D$4*SIN(R3485)^2))</f>
        <v>1.2835632378029</v>
      </c>
    </row>
    <row r="3486" customFormat="false" ht="12" hidden="false" customHeight="false" outlineLevel="0" collapsed="false">
      <c r="P3486" s="3" t="n">
        <v>3475</v>
      </c>
      <c r="Q3486" s="12" t="n">
        <f aca="false">P3486*V$8</f>
        <v>3.475</v>
      </c>
      <c r="R3486" s="17" t="n">
        <f aca="false">R3485+S3485*$V$8</f>
        <v>2.76801519401152</v>
      </c>
      <c r="S3486" s="14" t="n">
        <f aca="false">S3485+T3485*$V$8</f>
        <v>-0.884616419467737</v>
      </c>
      <c r="T3486" s="15" t="n">
        <f aca="false">SIN(R3486)*COS(R3486)*V3486^2</f>
        <v>-0.554750931950565</v>
      </c>
      <c r="U3486" s="12" t="n">
        <f aca="false">U3485+V3485*$V$8</f>
        <v>4.2550694987031</v>
      </c>
      <c r="V3486" s="16" t="n">
        <f aca="false">SQRT((1-($D$4*S3486)^2)/($D$4*SIN(R3486)^2))</f>
        <v>1.27776779756353</v>
      </c>
    </row>
    <row r="3487" customFormat="false" ht="12" hidden="false" customHeight="false" outlineLevel="0" collapsed="false">
      <c r="P3487" s="3" t="n">
        <v>3476</v>
      </c>
      <c r="Q3487" s="12" t="n">
        <f aca="false">P3487*V$8</f>
        <v>3.476</v>
      </c>
      <c r="R3487" s="17" t="n">
        <f aca="false">R3486+S3486*$V$8</f>
        <v>2.76713057759205</v>
      </c>
      <c r="S3487" s="14" t="n">
        <f aca="false">S3486+T3486*$V$8</f>
        <v>-0.885171170399688</v>
      </c>
      <c r="T3487" s="15" t="n">
        <f aca="false">SIN(R3487)*COS(R3487)*V3487^2</f>
        <v>-0.550811716654825</v>
      </c>
      <c r="U3487" s="12" t="n">
        <f aca="false">U3486+V3486*$V$8</f>
        <v>4.25634726650066</v>
      </c>
      <c r="V3487" s="16" t="n">
        <f aca="false">SQRT((1-($D$4*S3487)^2)/($D$4*SIN(R3487)^2))</f>
        <v>1.27200988296083</v>
      </c>
    </row>
    <row r="3488" customFormat="false" ht="12" hidden="false" customHeight="false" outlineLevel="0" collapsed="false">
      <c r="P3488" s="3" t="n">
        <v>3477</v>
      </c>
      <c r="Q3488" s="12" t="n">
        <f aca="false">P3488*V$8</f>
        <v>3.477</v>
      </c>
      <c r="R3488" s="17" t="n">
        <f aca="false">R3487+S3487*$V$8</f>
        <v>2.76624540642165</v>
      </c>
      <c r="S3488" s="14" t="n">
        <f aca="false">S3487+T3487*$V$8</f>
        <v>-0.885721982116343</v>
      </c>
      <c r="T3488" s="15" t="n">
        <f aca="false">SIN(R3488)*COS(R3488)*V3488^2</f>
        <v>-0.546907186351941</v>
      </c>
      <c r="U3488" s="12" t="n">
        <f aca="false">U3487+V3487*$V$8</f>
        <v>4.25761927638362</v>
      </c>
      <c r="V3488" s="16" t="n">
        <f aca="false">SQRT((1-($D$4*S3488)^2)/($D$4*SIN(R3488)^2))</f>
        <v>1.26628920883</v>
      </c>
    </row>
    <row r="3489" customFormat="false" ht="12" hidden="false" customHeight="false" outlineLevel="0" collapsed="false">
      <c r="P3489" s="3" t="n">
        <v>3478</v>
      </c>
      <c r="Q3489" s="12" t="n">
        <f aca="false">P3489*V$8</f>
        <v>3.478</v>
      </c>
      <c r="R3489" s="17" t="n">
        <f aca="false">R3488+S3488*$V$8</f>
        <v>2.76535968443953</v>
      </c>
      <c r="S3489" s="14" t="n">
        <f aca="false">S3488+T3488*$V$8</f>
        <v>-0.886268889302694</v>
      </c>
      <c r="T3489" s="15" t="n">
        <f aca="false">SIN(R3489)*COS(R3489)*V3489^2</f>
        <v>-0.543036990366152</v>
      </c>
      <c r="U3489" s="12" t="n">
        <f aca="false">U3488+V3488*$V$8</f>
        <v>4.25888556559245</v>
      </c>
      <c r="V3489" s="16" t="n">
        <f aca="false">SQRT((1-($D$4*S3489)^2)/($D$4*SIN(R3489)^2))</f>
        <v>1.2606054922182</v>
      </c>
    </row>
    <row r="3490" customFormat="false" ht="12" hidden="false" customHeight="false" outlineLevel="0" collapsed="false">
      <c r="P3490" s="3" t="n">
        <v>3479</v>
      </c>
      <c r="Q3490" s="12" t="n">
        <f aca="false">P3490*V$8</f>
        <v>3.479</v>
      </c>
      <c r="R3490" s="17" t="n">
        <f aca="false">R3489+S3489*$V$8</f>
        <v>2.76447341555023</v>
      </c>
      <c r="S3490" s="14" t="n">
        <f aca="false">S3489+T3489*$V$8</f>
        <v>-0.886811926293061</v>
      </c>
      <c r="T3490" s="15" t="n">
        <f aca="false">SIN(R3490)*COS(R3490)*V3490^2</f>
        <v>-0.53920078180497</v>
      </c>
      <c r="U3490" s="12" t="n">
        <f aca="false">U3489+V3489*$V$8</f>
        <v>4.26014617108467</v>
      </c>
      <c r="V3490" s="16" t="n">
        <f aca="false">SQRT((1-($D$4*S3490)^2)/($D$4*SIN(R3490)^2))</f>
        <v>1.2549584523725</v>
      </c>
    </row>
    <row r="3491" customFormat="false" ht="12" hidden="false" customHeight="false" outlineLevel="0" collapsed="false">
      <c r="P3491" s="3" t="n">
        <v>3480</v>
      </c>
      <c r="Q3491" s="12" t="n">
        <f aca="false">P3491*V$8</f>
        <v>3.48</v>
      </c>
      <c r="R3491" s="17" t="n">
        <f aca="false">R3490+S3490*$V$8</f>
        <v>2.76358660362394</v>
      </c>
      <c r="S3491" s="14" t="n">
        <f aca="false">S3490+T3490*$V$8</f>
        <v>-0.887351127074866</v>
      </c>
      <c r="T3491" s="15" t="n">
        <f aca="false">SIN(R3491)*COS(R3491)*V3491^2</f>
        <v>-0.535398217520068</v>
      </c>
      <c r="U3491" s="12" t="n">
        <f aca="false">U3490+V3490*$V$8</f>
        <v>4.26140112953704</v>
      </c>
      <c r="V3491" s="16" t="n">
        <f aca="false">SQRT((1-($D$4*S3491)^2)/($D$4*SIN(R3491)^2))</f>
        <v>1.24934781072755</v>
      </c>
    </row>
    <row r="3492" customFormat="false" ht="12" hidden="false" customHeight="false" outlineLevel="0" collapsed="false">
      <c r="P3492" s="3" t="n">
        <v>3481</v>
      </c>
      <c r="Q3492" s="12" t="n">
        <f aca="false">P3492*V$8</f>
        <v>3.481</v>
      </c>
      <c r="R3492" s="17" t="n">
        <f aca="false">R3491+S3491*$V$8</f>
        <v>2.76269925249686</v>
      </c>
      <c r="S3492" s="14" t="n">
        <f aca="false">S3491+T3491*$V$8</f>
        <v>-0.887886525292386</v>
      </c>
      <c r="T3492" s="15" t="n">
        <f aca="false">SIN(R3492)*COS(R3492)*V3492^2</f>
        <v>-0.531628958068441</v>
      </c>
      <c r="U3492" s="12" t="n">
        <f aca="false">U3491+V3491*$V$8</f>
        <v>4.26265047734777</v>
      </c>
      <c r="V3492" s="16" t="n">
        <f aca="false">SQRT((1-($D$4*S3492)^2)/($D$4*SIN(R3492)^2))</f>
        <v>1.24377329089333</v>
      </c>
    </row>
    <row r="3493" customFormat="false" ht="12" hidden="false" customHeight="false" outlineLevel="0" collapsed="false">
      <c r="P3493" s="3" t="n">
        <v>3482</v>
      </c>
      <c r="Q3493" s="12" t="n">
        <f aca="false">P3493*V$8</f>
        <v>3.482</v>
      </c>
      <c r="R3493" s="17" t="n">
        <f aca="false">R3492+S3492*$V$8</f>
        <v>2.76181136597157</v>
      </c>
      <c r="S3493" s="14" t="n">
        <f aca="false">S3492+T3492*$V$8</f>
        <v>-0.888418154250454</v>
      </c>
      <c r="T3493" s="15" t="n">
        <f aca="false">SIN(R3493)*COS(R3493)*V3493^2</f>
        <v>-0.527892667673843</v>
      </c>
      <c r="U3493" s="12" t="n">
        <f aca="false">U3492+V3492*$V$8</f>
        <v>4.26389425063866</v>
      </c>
      <c r="V3493" s="16" t="n">
        <f aca="false">SQRT((1-($D$4*S3493)^2)/($D$4*SIN(R3493)^2))</f>
        <v>1.23823461864264</v>
      </c>
    </row>
    <row r="3494" customFormat="false" ht="12" hidden="false" customHeight="false" outlineLevel="0" collapsed="false">
      <c r="P3494" s="3" t="n">
        <v>3483</v>
      </c>
      <c r="Q3494" s="12" t="n">
        <f aca="false">P3494*V$8</f>
        <v>3.483</v>
      </c>
      <c r="R3494" s="17" t="n">
        <f aca="false">R3493+S3493*$V$8</f>
        <v>2.76092294781732</v>
      </c>
      <c r="S3494" s="14" t="n">
        <f aca="false">S3493+T3493*$V$8</f>
        <v>-0.888946046918128</v>
      </c>
      <c r="T3494" s="15" t="n">
        <f aca="false">SIN(R3494)*COS(R3494)*V3494^2</f>
        <v>-0.524189014188512</v>
      </c>
      <c r="U3494" s="12" t="n">
        <f aca="false">U3493+V3493*$V$8</f>
        <v>4.26513248525731</v>
      </c>
      <c r="V3494" s="16" t="n">
        <f aca="false">SQRT((1-($D$4*S3494)^2)/($D$4*SIN(R3494)^2))</f>
        <v>1.23273152189858</v>
      </c>
    </row>
    <row r="3495" customFormat="false" ht="12" hidden="false" customHeight="false" outlineLevel="0" collapsed="false">
      <c r="P3495" s="3" t="n">
        <v>3484</v>
      </c>
      <c r="Q3495" s="12" t="n">
        <f aca="false">P3495*V$8</f>
        <v>3.484</v>
      </c>
      <c r="R3495" s="17" t="n">
        <f aca="false">R3494+S3494*$V$8</f>
        <v>2.7600340017704</v>
      </c>
      <c r="S3495" s="14" t="n">
        <f aca="false">S3494+T3494*$V$8</f>
        <v>-0.889470235932316</v>
      </c>
      <c r="T3495" s="15" t="n">
        <f aca="false">SIN(R3495)*COS(R3495)*V3495^2</f>
        <v>-0.520517669055168</v>
      </c>
      <c r="U3495" s="12" t="n">
        <f aca="false">U3494+V3494*$V$8</f>
        <v>4.2663652167792</v>
      </c>
      <c r="V3495" s="16" t="n">
        <f aca="false">SQRT((1-($D$4*S3495)^2)/($D$4*SIN(R3495)^2))</f>
        <v>1.22726373072188</v>
      </c>
    </row>
    <row r="3496" customFormat="false" ht="12" hidden="false" customHeight="false" outlineLevel="0" collapsed="false">
      <c r="P3496" s="3" t="n">
        <v>3485</v>
      </c>
      <c r="Q3496" s="12" t="n">
        <f aca="false">P3496*V$8</f>
        <v>3.485</v>
      </c>
      <c r="R3496" s="17" t="n">
        <f aca="false">R3495+S3495*$V$8</f>
        <v>2.75914453153447</v>
      </c>
      <c r="S3496" s="14" t="n">
        <f aca="false">S3495+T3495*$V$8</f>
        <v>-0.889990753601372</v>
      </c>
      <c r="T3496" s="15" t="n">
        <f aca="false">SIN(R3496)*COS(R3496)*V3496^2</f>
        <v>-0.516878307269302</v>
      </c>
      <c r="U3496" s="12" t="n">
        <f aca="false">U3495+V3495*$V$8</f>
        <v>4.26759248050993</v>
      </c>
      <c r="V3496" s="16" t="n">
        <f aca="false">SQRT((1-($D$4*S3496)^2)/($D$4*SIN(R3496)^2))</f>
        <v>1.22183097729819</v>
      </c>
    </row>
    <row r="3497" customFormat="false" ht="12" hidden="false" customHeight="false" outlineLevel="0" collapsed="false">
      <c r="P3497" s="3" t="n">
        <v>3486</v>
      </c>
      <c r="Q3497" s="12" t="n">
        <f aca="false">P3497*V$8</f>
        <v>3.486</v>
      </c>
      <c r="R3497" s="17" t="n">
        <f aca="false">R3496+S3496*$V$8</f>
        <v>2.75825454078087</v>
      </c>
      <c r="S3497" s="14" t="n">
        <f aca="false">S3496+T3496*$V$8</f>
        <v>-0.890507631908641</v>
      </c>
      <c r="T3497" s="15" t="n">
        <f aca="false">SIN(R3497)*COS(R3497)*V3497^2</f>
        <v>-0.513270607341757</v>
      </c>
      <c r="U3497" s="12" t="n">
        <f aca="false">U3496+V3496*$V$8</f>
        <v>4.26881431148722</v>
      </c>
      <c r="V3497" s="16" t="n">
        <f aca="false">SQRT((1-($D$4*S3497)^2)/($D$4*SIN(R3497)^2))</f>
        <v>1.21643299592529</v>
      </c>
    </row>
    <row r="3498" customFormat="false" ht="12" hidden="false" customHeight="false" outlineLevel="0" collapsed="false">
      <c r="P3498" s="3" t="n">
        <v>3487</v>
      </c>
      <c r="Q3498" s="12" t="n">
        <f aca="false">P3498*V$8</f>
        <v>3.487</v>
      </c>
      <c r="R3498" s="17" t="n">
        <f aca="false">R3497+S3497*$V$8</f>
        <v>2.75736403314896</v>
      </c>
      <c r="S3498" s="14" t="n">
        <f aca="false">S3497+T3497*$V$8</f>
        <v>-0.891020902515983</v>
      </c>
      <c r="T3498" s="15" t="n">
        <f aca="false">SIN(R3498)*COS(R3498)*V3498^2</f>
        <v>-0.509694251261592</v>
      </c>
      <c r="U3498" s="12" t="n">
        <f aca="false">U3497+V3497*$V$8</f>
        <v>4.27003074448315</v>
      </c>
      <c r="V3498" s="16" t="n">
        <f aca="false">SQRT((1-($D$4*S3498)^2)/($D$4*SIN(R3498)^2))</f>
        <v>1.21106952300016</v>
      </c>
    </row>
    <row r="3499" customFormat="false" ht="12" hidden="false" customHeight="false" outlineLevel="0" collapsed="false">
      <c r="P3499" s="3" t="n">
        <v>3488</v>
      </c>
      <c r="Q3499" s="12" t="n">
        <f aca="false">P3499*V$8</f>
        <v>3.488</v>
      </c>
      <c r="R3499" s="17" t="n">
        <f aca="false">R3498+S3498*$V$8</f>
        <v>2.75647301224644</v>
      </c>
      <c r="S3499" s="14" t="n">
        <f aca="false">S3498+T3498*$V$8</f>
        <v>-0.891530596767244</v>
      </c>
      <c r="T3499" s="15" t="n">
        <f aca="false">SIN(R3499)*COS(R3499)*V3499^2</f>
        <v>-0.506148924459245</v>
      </c>
      <c r="U3499" s="12" t="n">
        <f aca="false">U3498+V3498*$V$8</f>
        <v>4.27124181400615</v>
      </c>
      <c r="V3499" s="16" t="n">
        <f aca="false">SQRT((1-($D$4*S3499)^2)/($D$4*SIN(R3499)^2))</f>
        <v>1.20574029700607</v>
      </c>
    </row>
    <row r="3500" customFormat="false" ht="12" hidden="false" customHeight="false" outlineLevel="0" collapsed="false">
      <c r="P3500" s="3" t="n">
        <v>3489</v>
      </c>
      <c r="Q3500" s="12" t="n">
        <f aca="false">P3500*V$8</f>
        <v>3.489</v>
      </c>
      <c r="R3500" s="17" t="n">
        <f aca="false">R3499+S3499*$V$8</f>
        <v>2.75558148164967</v>
      </c>
      <c r="S3500" s="14" t="n">
        <f aca="false">S3499+T3499*$V$8</f>
        <v>-0.892036745691703</v>
      </c>
      <c r="T3500" s="15" t="n">
        <f aca="false">SIN(R3500)*COS(R3500)*V3500^2</f>
        <v>-0.502634315769982</v>
      </c>
      <c r="U3500" s="12" t="n">
        <f aca="false">U3499+V3499*$V$8</f>
        <v>4.27244755430316</v>
      </c>
      <c r="V3500" s="16" t="n">
        <f aca="false">SQRT((1-($D$4*S3500)^2)/($D$4*SIN(R3500)^2))</f>
        <v>1.20044505849956</v>
      </c>
    </row>
    <row r="3501" customFormat="false" ht="12" hidden="false" customHeight="false" outlineLevel="0" collapsed="false">
      <c r="P3501" s="3" t="n">
        <v>3490</v>
      </c>
      <c r="Q3501" s="12" t="n">
        <f aca="false">P3501*V$8</f>
        <v>3.49</v>
      </c>
      <c r="R3501" s="17" t="n">
        <f aca="false">R3500+S3500*$V$8</f>
        <v>2.75468944490398</v>
      </c>
      <c r="S3501" s="14" t="n">
        <f aca="false">S3500+T3500*$V$8</f>
        <v>-0.892539380007473</v>
      </c>
      <c r="T3501" s="15" t="n">
        <f aca="false">SIN(R3501)*COS(R3501)*V3501^2</f>
        <v>-0.499150117397653</v>
      </c>
      <c r="U3501" s="12" t="n">
        <f aca="false">U3500+V3500*$V$8</f>
        <v>4.27364799936166</v>
      </c>
      <c r="V3501" s="16" t="n">
        <f aca="false">SQRT((1-($D$4*S3501)^2)/($D$4*SIN(R3501)^2))</f>
        <v>1.19518355009737</v>
      </c>
    </row>
    <row r="3502" customFormat="false" ht="12" hidden="false" customHeight="false" outlineLevel="0" collapsed="false">
      <c r="P3502" s="3" t="n">
        <v>3491</v>
      </c>
      <c r="Q3502" s="12" t="n">
        <f aca="false">P3502*V$8</f>
        <v>3.491</v>
      </c>
      <c r="R3502" s="17" t="n">
        <f aca="false">R3501+S3501*$V$8</f>
        <v>2.75379690552398</v>
      </c>
      <c r="S3502" s="14" t="n">
        <f aca="false">S3501+T3501*$V$8</f>
        <v>-0.893038530124871</v>
      </c>
      <c r="T3502" s="15" t="n">
        <f aca="false">SIN(R3502)*COS(R3502)*V3502^2</f>
        <v>-0.495696024878737</v>
      </c>
      <c r="U3502" s="12" t="n">
        <f aca="false">U3501+V3501*$V$8</f>
        <v>4.27484318291175</v>
      </c>
      <c r="V3502" s="16" t="n">
        <f aca="false">SQRT((1-($D$4*S3502)^2)/($D$4*SIN(R3502)^2))</f>
        <v>1.18995551646331</v>
      </c>
    </row>
    <row r="3503" customFormat="false" ht="12" hidden="false" customHeight="false" outlineLevel="0" collapsed="false">
      <c r="P3503" s="3" t="n">
        <v>3492</v>
      </c>
      <c r="Q3503" s="12" t="n">
        <f aca="false">P3503*V$8</f>
        <v>3.492</v>
      </c>
      <c r="R3503" s="17" t="n">
        <f aca="false">R3502+S3502*$V$8</f>
        <v>2.75290386699385</v>
      </c>
      <c r="S3503" s="14" t="n">
        <f aca="false">S3502+T3502*$V$8</f>
        <v>-0.89353422614975</v>
      </c>
      <c r="T3503" s="15" t="n">
        <f aca="false">SIN(R3503)*COS(R3503)*V3503^2</f>
        <v>-0.492271737046689</v>
      </c>
      <c r="U3503" s="12" t="n">
        <f aca="false">U3502+V3502*$V$8</f>
        <v>4.27603313842822</v>
      </c>
      <c r="V3503" s="16" t="n">
        <f aca="false">SQRT((1-($D$4*S3503)^2)/($D$4*SIN(R3503)^2))</f>
        <v>1.18476070429513</v>
      </c>
    </row>
    <row r="3504" customFormat="false" ht="12" hidden="false" customHeight="false" outlineLevel="0" collapsed="false">
      <c r="P3504" s="3" t="n">
        <v>3493</v>
      </c>
      <c r="Q3504" s="12" t="n">
        <f aca="false">P3504*V$8</f>
        <v>3.493</v>
      </c>
      <c r="R3504" s="17" t="n">
        <f aca="false">R3503+S3503*$V$8</f>
        <v>2.7520103327677</v>
      </c>
      <c r="S3504" s="14" t="n">
        <f aca="false">S3503+T3503*$V$8</f>
        <v>-0.894026497886796</v>
      </c>
      <c r="T3504" s="15" t="n">
        <f aca="false">SIN(R3504)*COS(R3504)*V3504^2</f>
        <v>-0.48887695599658</v>
      </c>
      <c r="U3504" s="12" t="n">
        <f aca="false">U3503+V3503*$V$8</f>
        <v>4.27721789913251</v>
      </c>
      <c r="V3504" s="16" t="n">
        <f aca="false">SQRT((1-($D$4*S3504)^2)/($D$4*SIN(R3504)^2))</f>
        <v>1.17959886231132</v>
      </c>
    </row>
    <row r="3505" customFormat="false" ht="12" hidden="false" customHeight="false" outlineLevel="0" collapsed="false">
      <c r="P3505" s="3" t="n">
        <v>3494</v>
      </c>
      <c r="Q3505" s="12" t="n">
        <f aca="false">P3505*V$8</f>
        <v>3.494</v>
      </c>
      <c r="R3505" s="17" t="n">
        <f aca="false">R3504+S3504*$V$8</f>
        <v>2.75111630626981</v>
      </c>
      <c r="S3505" s="14" t="n">
        <f aca="false">S3504+T3504*$V$8</f>
        <v>-0.894515374842793</v>
      </c>
      <c r="T3505" s="15" t="n">
        <f aca="false">SIN(R3505)*COS(R3505)*V3505^2</f>
        <v>-0.485511387050048</v>
      </c>
      <c r="U3505" s="12" t="n">
        <f aca="false">U3504+V3504*$V$8</f>
        <v>4.27839749799482</v>
      </c>
      <c r="V3505" s="16" t="n">
        <f aca="false">SQRT((1-($D$4*S3505)^2)/($D$4*SIN(R3505)^2))</f>
        <v>1.1744697412378</v>
      </c>
    </row>
    <row r="3506" customFormat="false" ht="12" hidden="false" customHeight="false" outlineLevel="0" collapsed="false">
      <c r="P3506" s="3" t="n">
        <v>3495</v>
      </c>
      <c r="Q3506" s="12" t="n">
        <f aca="false">P3506*V$8</f>
        <v>3.495</v>
      </c>
      <c r="R3506" s="17" t="n">
        <f aca="false">R3505+S3505*$V$8</f>
        <v>2.75022179089497</v>
      </c>
      <c r="S3506" s="14" t="n">
        <f aca="false">S3505+T3505*$V$8</f>
        <v>-0.895000886229843</v>
      </c>
      <c r="T3506" s="15" t="n">
        <f aca="false">SIN(R3506)*COS(R3506)*V3506^2</f>
        <v>-0.482174738720543</v>
      </c>
      <c r="U3506" s="12" t="n">
        <f aca="false">U3505+V3505*$V$8</f>
        <v>4.27957196773606</v>
      </c>
      <c r="V3506" s="16" t="n">
        <f aca="false">SQRT((1-($D$4*S3506)^2)/($D$4*SIN(R3506)^2))</f>
        <v>1.16937309379476</v>
      </c>
    </row>
    <row r="3507" customFormat="false" ht="12" hidden="false" customHeight="false" outlineLevel="0" collapsed="false">
      <c r="P3507" s="3" t="n">
        <v>3496</v>
      </c>
      <c r="Q3507" s="12" t="n">
        <f aca="false">P3507*V$8</f>
        <v>3.496</v>
      </c>
      <c r="R3507" s="17" t="n">
        <f aca="false">R3506+S3506*$V$8</f>
        <v>2.74932679000874</v>
      </c>
      <c r="S3507" s="14" t="n">
        <f aca="false">S3506+T3506*$V$8</f>
        <v>-0.895483060968564</v>
      </c>
      <c r="T3507" s="15" t="n">
        <f aca="false">SIN(R3507)*COS(R3507)*V3507^2</f>
        <v>-0.478866722678874</v>
      </c>
      <c r="U3507" s="12" t="n">
        <f aca="false">U3506+V3506*$V$8</f>
        <v>4.28074134082986</v>
      </c>
      <c r="V3507" s="16" t="n">
        <f aca="false">SQRT((1-($D$4*S3507)^2)/($D$4*SIN(R3507)^2))</f>
        <v>1.16430867468327</v>
      </c>
    </row>
    <row r="3508" customFormat="false" ht="12" hidden="false" customHeight="false" outlineLevel="0" collapsed="false">
      <c r="P3508" s="3" t="n">
        <v>3497</v>
      </c>
      <c r="Q3508" s="12" t="n">
        <f aca="false">P3508*V$8</f>
        <v>3.497</v>
      </c>
      <c r="R3508" s="17" t="n">
        <f aca="false">R3507+S3507*$V$8</f>
        <v>2.74843130694777</v>
      </c>
      <c r="S3508" s="14" t="n">
        <f aca="false">S3507+T3507*$V$8</f>
        <v>-0.895961927691242</v>
      </c>
      <c r="T3508" s="15" t="n">
        <f aca="false">SIN(R3508)*COS(R3508)*V3508^2</f>
        <v>-0.475587053719057</v>
      </c>
      <c r="U3508" s="12" t="n">
        <f aca="false">U3507+V3507*$V$8</f>
        <v>4.28190564950454</v>
      </c>
      <c r="V3508" s="16" t="n">
        <f aca="false">SQRT((1-($D$4*S3508)^2)/($D$4*SIN(R3508)^2))</f>
        <v>1.15927624057204</v>
      </c>
    </row>
    <row r="3509" customFormat="false" ht="12" hidden="false" customHeight="false" outlineLevel="0" collapsed="false">
      <c r="P3509" s="3" t="n">
        <v>3498</v>
      </c>
      <c r="Q3509" s="12" t="n">
        <f aca="false">P3509*V$8</f>
        <v>3.498</v>
      </c>
      <c r="R3509" s="17" t="n">
        <f aca="false">R3508+S3508*$V$8</f>
        <v>2.74753534502008</v>
      </c>
      <c r="S3509" s="14" t="n">
        <f aca="false">S3508+T3508*$V$8</f>
        <v>-0.896437514744962</v>
      </c>
      <c r="T3509" s="15" t="n">
        <f aca="false">SIN(R3509)*COS(R3509)*V3509^2</f>
        <v>-0.472335449724472</v>
      </c>
      <c r="U3509" s="12" t="n">
        <f aca="false">U3508+V3508*$V$8</f>
        <v>4.28306492574511</v>
      </c>
      <c r="V3509" s="16" t="n">
        <f aca="false">SQRT((1-($D$4*S3509)^2)/($D$4*SIN(R3509)^2))</f>
        <v>1.15427555008403</v>
      </c>
    </row>
    <row r="3510" customFormat="false" ht="12" hidden="false" customHeight="false" outlineLevel="0" collapsed="false">
      <c r="P3510" s="3" t="n">
        <v>3499</v>
      </c>
      <c r="Q3510" s="12" t="n">
        <f aca="false">P3510*V$8</f>
        <v>3.499</v>
      </c>
      <c r="R3510" s="17" t="n">
        <f aca="false">R3509+S3509*$V$8</f>
        <v>2.74663890750534</v>
      </c>
      <c r="S3510" s="14" t="n">
        <f aca="false">S3509+T3509*$V$8</f>
        <v>-0.896909850194686</v>
      </c>
      <c r="T3510" s="15" t="n">
        <f aca="false">SIN(R3510)*COS(R3510)*V3510^2</f>
        <v>-0.469111631634313</v>
      </c>
      <c r="U3510" s="12" t="n">
        <f aca="false">U3509+V3509*$V$8</f>
        <v>4.28421920129519</v>
      </c>
      <c r="V3510" s="16" t="n">
        <f aca="false">SQRT((1-($D$4*S3510)^2)/($D$4*SIN(R3510)^2))</f>
        <v>1.14930636378313</v>
      </c>
    </row>
    <row r="3511" customFormat="false" ht="12" hidden="false" customHeight="false" outlineLevel="0" collapsed="false">
      <c r="P3511" s="3" t="n">
        <v>3500</v>
      </c>
      <c r="Q3511" s="12" t="n">
        <f aca="false">P3511*V$8</f>
        <v>3.5</v>
      </c>
      <c r="R3511" s="17" t="n">
        <f aca="false">R3510+S3510*$V$8</f>
        <v>2.74574199765514</v>
      </c>
      <c r="S3511" s="14" t="n">
        <f aca="false">S3510+T3510*$V$8</f>
        <v>-0.89737896182632</v>
      </c>
      <c r="T3511" s="15" t="n">
        <f aca="false">SIN(R3511)*COS(R3511)*V3511^2</f>
        <v>-0.46591532341035</v>
      </c>
      <c r="U3511" s="12" t="n">
        <f aca="false">U3510+V3510*$V$8</f>
        <v>4.28536850765898</v>
      </c>
      <c r="V3511" s="16" t="n">
        <f aca="false">SQRT((1-($D$4*S3511)^2)/($D$4*SIN(R3511)^2))</f>
        <v>1.14436844416082</v>
      </c>
    </row>
    <row r="3512" customFormat="false" ht="12" hidden="false" customHeight="false" outlineLevel="0" collapsed="false">
      <c r="P3512" s="3" t="n">
        <v>3501</v>
      </c>
      <c r="Q3512" s="12" t="n">
        <f aca="false">P3512*V$8</f>
        <v>3.501</v>
      </c>
      <c r="R3512" s="17" t="n">
        <f aca="false">R3511+S3511*$V$8</f>
        <v>2.74484461869332</v>
      </c>
      <c r="S3512" s="14" t="n">
        <f aca="false">S3511+T3511*$V$8</f>
        <v>-0.897844877149731</v>
      </c>
      <c r="T3512" s="15" t="n">
        <f aca="false">SIN(R3512)*COS(R3512)*V3512^2</f>
        <v>-0.462746252003981</v>
      </c>
      <c r="U3512" s="12" t="n">
        <f aca="false">U3511+V3511*$V$8</f>
        <v>4.28651287610314</v>
      </c>
      <c r="V3512" s="16" t="n">
        <f aca="false">SQRT((1-($D$4*S3512)^2)/($D$4*SIN(R3512)^2))</f>
        <v>1.13946155562276</v>
      </c>
    </row>
    <row r="3513" customFormat="false" ht="12" hidden="false" customHeight="false" outlineLevel="0" collapsed="false">
      <c r="P3513" s="3" t="n">
        <v>3502</v>
      </c>
      <c r="Q3513" s="12" t="n">
        <f aca="false">P3513*V$8</f>
        <v>3.502</v>
      </c>
      <c r="R3513" s="17" t="n">
        <f aca="false">R3512+S3512*$V$8</f>
        <v>2.74394677381617</v>
      </c>
      <c r="S3513" s="14" t="n">
        <f aca="false">S3512+T3512*$V$8</f>
        <v>-0.898307623401735</v>
      </c>
      <c r="T3513" s="15" t="n">
        <f aca="false">SIN(R3513)*COS(R3513)*V3513^2</f>
        <v>-0.459604147323602</v>
      </c>
      <c r="U3513" s="12" t="n">
        <f aca="false">U3512+V3512*$V$8</f>
        <v>4.28765233765876</v>
      </c>
      <c r="V3513" s="16" t="n">
        <f aca="false">SQRT((1-($D$4*S3513)^2)/($D$4*SIN(R3513)^2))</f>
        <v>1.1345854644755</v>
      </c>
    </row>
    <row r="3514" customFormat="false" ht="12" hidden="false" customHeight="false" outlineLevel="0" collapsed="false">
      <c r="P3514" s="3" t="n">
        <v>3503</v>
      </c>
      <c r="Q3514" s="12" t="n">
        <f aca="false">P3514*V$8</f>
        <v>3.503</v>
      </c>
      <c r="R3514" s="17" t="n">
        <f aca="false">R3513+S3513*$V$8</f>
        <v>2.74304846619276</v>
      </c>
      <c r="S3514" s="14" t="n">
        <f aca="false">S3513+T3513*$V$8</f>
        <v>-0.898767227549058</v>
      </c>
      <c r="T3514" s="15" t="n">
        <f aca="false">SIN(R3514)*COS(R3514)*V3514^2</f>
        <v>-0.456488742202266</v>
      </c>
      <c r="U3514" s="12" t="n">
        <f aca="false">U3513+V3513*$V$8</f>
        <v>4.28878692312324</v>
      </c>
      <c r="V3514" s="16" t="n">
        <f aca="false">SQRT((1-($D$4*S3514)^2)/($D$4*SIN(R3514)^2))</f>
        <v>1.12973993891304</v>
      </c>
    </row>
    <row r="3515" customFormat="false" ht="12" hidden="false" customHeight="false" outlineLevel="0" collapsed="false">
      <c r="P3515" s="3" t="n">
        <v>3504</v>
      </c>
      <c r="Q3515" s="12" t="n">
        <f aca="false">P3515*V$8</f>
        <v>3.504</v>
      </c>
      <c r="R3515" s="17" t="n">
        <f aca="false">R3514+S3514*$V$8</f>
        <v>2.74214969896522</v>
      </c>
      <c r="S3515" s="14" t="n">
        <f aca="false">S3514+T3514*$V$8</f>
        <v>-0.89922371629126</v>
      </c>
      <c r="T3515" s="15" t="n">
        <f aca="false">SIN(R3515)*COS(R3515)*V3515^2</f>
        <v>-0.453399772365648</v>
      </c>
      <c r="U3515" s="12" t="n">
        <f aca="false">U3514+V3514*$V$8</f>
        <v>4.28991666306215</v>
      </c>
      <c r="V3515" s="16" t="n">
        <f aca="false">SQRT((1-($D$4*S3515)^2)/($D$4*SIN(R3515)^2))</f>
        <v>1.12492474900355</v>
      </c>
    </row>
    <row r="3516" customFormat="false" ht="12" hidden="false" customHeight="false" outlineLevel="0" collapsed="false">
      <c r="P3516" s="3" t="n">
        <v>3505</v>
      </c>
      <c r="Q3516" s="12" t="n">
        <f aca="false">P3516*V$8</f>
        <v>3.505</v>
      </c>
      <c r="R3516" s="17" t="n">
        <f aca="false">R3515+S3515*$V$8</f>
        <v>2.74125047524892</v>
      </c>
      <c r="S3516" s="14" t="n">
        <f aca="false">S3515+T3515*$V$8</f>
        <v>-0.899677116063626</v>
      </c>
      <c r="T3516" s="15" t="n">
        <f aca="false">SIN(R3516)*COS(R3516)*V3516^2</f>
        <v>-0.450336976400311</v>
      </c>
      <c r="U3516" s="12" t="n">
        <f aca="false">U3515+V3515*$V$8</f>
        <v>4.29104158781115</v>
      </c>
      <c r="V3516" s="16" t="n">
        <f aca="false">SQRT((1-($D$4*S3516)^2)/($D$4*SIN(R3516)^2))</f>
        <v>1.12013966667595</v>
      </c>
    </row>
    <row r="3517" customFormat="false" ht="12" hidden="false" customHeight="false" outlineLevel="0" collapsed="false">
      <c r="P3517" s="3" t="n">
        <v>3506</v>
      </c>
      <c r="Q3517" s="12" t="n">
        <f aca="false">P3517*V$8</f>
        <v>3.506</v>
      </c>
      <c r="R3517" s="17" t="n">
        <f aca="false">R3516+S3516*$V$8</f>
        <v>2.74035079813286</v>
      </c>
      <c r="S3517" s="14" t="n">
        <f aca="false">S3516+T3516*$V$8</f>
        <v>-0.900127453040026</v>
      </c>
      <c r="T3517" s="15" t="n">
        <f aca="false">SIN(R3517)*COS(R3517)*V3517^2</f>
        <v>-0.447300095722272</v>
      </c>
      <c r="U3517" s="12" t="n">
        <f aca="false">U3516+V3516*$V$8</f>
        <v>4.29216172747783</v>
      </c>
      <c r="V3517" s="16" t="n">
        <f aca="false">SQRT((1-($D$4*S3517)^2)/($D$4*SIN(R3517)^2))</f>
        <v>1.11538446570664</v>
      </c>
    </row>
    <row r="3518" customFormat="false" ht="12" hidden="false" customHeight="false" outlineLevel="0" collapsed="false">
      <c r="P3518" s="3" t="n">
        <v>3507</v>
      </c>
      <c r="Q3518" s="12" t="n">
        <f aca="false">P3518*V$8</f>
        <v>3.507</v>
      </c>
      <c r="R3518" s="17" t="n">
        <f aca="false">R3517+S3517*$V$8</f>
        <v>2.73945067067982</v>
      </c>
      <c r="S3518" s="14" t="n">
        <f aca="false">S3517+T3517*$V$8</f>
        <v>-0.900574753135749</v>
      </c>
      <c r="T3518" s="15" t="n">
        <f aca="false">SIN(R3518)*COS(R3518)*V3518^2</f>
        <v>-0.44428887454587</v>
      </c>
      <c r="U3518" s="12" t="n">
        <f aca="false">U3517+V3517*$V$8</f>
        <v>4.29327711194354</v>
      </c>
      <c r="V3518" s="16" t="n">
        <f aca="false">SQRT((1-($D$4*S3518)^2)/($D$4*SIN(R3518)^2))</f>
        <v>1.11065892170616</v>
      </c>
    </row>
    <row r="3519" customFormat="false" ht="12" hidden="false" customHeight="false" outlineLevel="0" collapsed="false">
      <c r="P3519" s="3" t="n">
        <v>3508</v>
      </c>
      <c r="Q3519" s="12" t="n">
        <f aca="false">P3519*V$8</f>
        <v>3.508</v>
      </c>
      <c r="R3519" s="17" t="n">
        <f aca="false">R3518+S3518*$V$8</f>
        <v>2.73855009592668</v>
      </c>
      <c r="S3519" s="14" t="n">
        <f aca="false">S3518+T3518*$V$8</f>
        <v>-0.901019042010295</v>
      </c>
      <c r="T3519" s="15" t="n">
        <f aca="false">SIN(R3519)*COS(R3519)*V3519^2</f>
        <v>-0.441303059852925</v>
      </c>
      <c r="U3519" s="12" t="n">
        <f aca="false">U3518+V3518*$V$8</f>
        <v>4.29438777086524</v>
      </c>
      <c r="V3519" s="16" t="n">
        <f aca="false">SQRT((1-($D$4*S3519)^2)/($D$4*SIN(R3519)^2))</f>
        <v>1.10596281210586</v>
      </c>
    </row>
    <row r="3520" customFormat="false" ht="12" hidden="false" customHeight="false" outlineLevel="0" collapsed="false">
      <c r="P3520" s="3" t="n">
        <v>3509</v>
      </c>
      <c r="Q3520" s="12" t="n">
        <f aca="false">P3520*V$8</f>
        <v>3.509</v>
      </c>
      <c r="R3520" s="17" t="n">
        <f aca="false">R3519+S3519*$V$8</f>
        <v>2.73764907688467</v>
      </c>
      <c r="S3520" s="14" t="n">
        <f aca="false">S3519+T3519*$V$8</f>
        <v>-0.901460345070147</v>
      </c>
      <c r="T3520" s="15" t="n">
        <f aca="false">SIN(R3520)*COS(R3520)*V3520^2</f>
        <v>-0.438342401362207</v>
      </c>
      <c r="U3520" s="12" t="n">
        <f aca="false">U3519+V3519*$V$8</f>
        <v>4.29549373367735</v>
      </c>
      <c r="V3520" s="16" t="n">
        <f aca="false">SQRT((1-($D$4*S3520)^2)/($D$4*SIN(R3520)^2))</f>
        <v>1.10129591614466</v>
      </c>
    </row>
    <row r="3521" customFormat="false" ht="12" hidden="false" customHeight="false" outlineLevel="0" collapsed="false">
      <c r="P3521" s="3" t="n">
        <v>3510</v>
      </c>
      <c r="Q3521" s="12" t="n">
        <f aca="false">P3521*V$8</f>
        <v>3.51</v>
      </c>
      <c r="R3521" s="17" t="n">
        <f aca="false">R3520+S3520*$V$8</f>
        <v>2.7367476165396</v>
      </c>
      <c r="S3521" s="14" t="n">
        <f aca="false">S3520+T3520*$V$8</f>
        <v>-0.90189868747151</v>
      </c>
      <c r="T3521" s="15" t="n">
        <f aca="false">SIN(R3521)*COS(R3521)*V3521^2</f>
        <v>-0.435406651499188</v>
      </c>
      <c r="U3521" s="12" t="n">
        <f aca="false">U3520+V3520*$V$8</f>
        <v>4.29659502959349</v>
      </c>
      <c r="V3521" s="16" t="n">
        <f aca="false">SQRT((1-($D$4*S3521)^2)/($D$4*SIN(R3521)^2))</f>
        <v>1.09665801485576</v>
      </c>
    </row>
    <row r="3522" customFormat="false" ht="12" hidden="false" customHeight="false" outlineLevel="0" collapsed="false">
      <c r="P3522" s="3" t="n">
        <v>3511</v>
      </c>
      <c r="Q3522" s="12" t="n">
        <f aca="false">P3522*V$8</f>
        <v>3.511</v>
      </c>
      <c r="R3522" s="17" t="n">
        <f aca="false">R3521+S3521*$V$8</f>
        <v>2.73584571785213</v>
      </c>
      <c r="S3522" s="14" t="n">
        <f aca="false">S3521+T3521*$V$8</f>
        <v>-0.902334094123009</v>
      </c>
      <c r="T3522" s="15" t="n">
        <f aca="false">SIN(R3522)*COS(R3522)*V3522^2</f>
        <v>-0.432495565366102</v>
      </c>
      <c r="U3522" s="12" t="n">
        <f aca="false">U3521+V3521*$V$8</f>
        <v>4.29769168760835</v>
      </c>
      <c r="V3522" s="16" t="n">
        <f aca="false">SQRT((1-($D$4*S3522)^2)/($D$4*SIN(R3522)^2))</f>
        <v>1.09204889105344</v>
      </c>
    </row>
    <row r="3523" customFormat="false" ht="12" hidden="false" customHeight="false" outlineLevel="0" collapsed="false">
      <c r="P3523" s="3" t="n">
        <v>3512</v>
      </c>
      <c r="Q3523" s="12" t="n">
        <f aca="false">P3523*V$8</f>
        <v>3.512</v>
      </c>
      <c r="R3523" s="17" t="n">
        <f aca="false">R3522+S3522*$V$8</f>
        <v>2.73494338375801</v>
      </c>
      <c r="S3523" s="14" t="n">
        <f aca="false">S3522+T3522*$V$8</f>
        <v>-0.902766589688375</v>
      </c>
      <c r="T3523" s="15" t="n">
        <f aca="false">SIN(R3523)*COS(R3523)*V3523^2</f>
        <v>-0.429608900712291</v>
      </c>
      <c r="U3523" s="12" t="n">
        <f aca="false">U3522+V3522*$V$8</f>
        <v>4.2987837364994</v>
      </c>
      <c r="V3523" s="16" t="n">
        <f aca="false">SQRT((1-($D$4*S3523)^2)/($D$4*SIN(R3523)^2))</f>
        <v>1.08746832931983</v>
      </c>
    </row>
    <row r="3524" customFormat="false" ht="12" hidden="false" customHeight="false" outlineLevel="0" collapsed="false">
      <c r="P3524" s="3" t="n">
        <v>3513</v>
      </c>
      <c r="Q3524" s="12" t="n">
        <f aca="false">P3524*V$8</f>
        <v>3.513</v>
      </c>
      <c r="R3524" s="17" t="n">
        <f aca="false">R3523+S3523*$V$8</f>
        <v>2.73404061716832</v>
      </c>
      <c r="S3524" s="14" t="n">
        <f aca="false">S3523+T3523*$V$8</f>
        <v>-0.903196198589087</v>
      </c>
      <c r="T3524" s="15" t="n">
        <f aca="false">SIN(R3524)*COS(R3524)*V3524^2</f>
        <v>-0.426746417904849</v>
      </c>
      <c r="U3524" s="12" t="n">
        <f aca="false">U3523+V3523*$V$8</f>
        <v>4.29987120482872</v>
      </c>
      <c r="V3524" s="16" t="n">
        <f aca="false">SQRT((1-($D$4*S3524)^2)/($D$4*SIN(R3524)^2))</f>
        <v>1.08291611599176</v>
      </c>
    </row>
    <row r="3525" customFormat="false" ht="12" hidden="false" customHeight="false" outlineLevel="0" collapsed="false">
      <c r="P3525" s="3" t="n">
        <v>3514</v>
      </c>
      <c r="Q3525" s="12" t="n">
        <f aca="false">P3525*V$8</f>
        <v>3.514</v>
      </c>
      <c r="R3525" s="17" t="n">
        <f aca="false">R3524+S3524*$V$8</f>
        <v>2.73313742096973</v>
      </c>
      <c r="S3525" s="14" t="n">
        <f aca="false">S3524+T3524*$V$8</f>
        <v>-0.903622945006992</v>
      </c>
      <c r="T3525" s="15" t="n">
        <f aca="false">SIN(R3525)*COS(R3525)*V3525^2</f>
        <v>-0.423907879899561</v>
      </c>
      <c r="U3525" s="12" t="n">
        <f aca="false">U3524+V3524*$V$8</f>
        <v>4.30095412094471</v>
      </c>
      <c r="V3525" s="16" t="n">
        <f aca="false">SQRT((1-($D$4*S3525)^2)/($D$4*SIN(R3525)^2))</f>
        <v>1.07839203914761</v>
      </c>
    </row>
    <row r="3526" customFormat="false" ht="12" hidden="false" customHeight="false" outlineLevel="0" collapsed="false">
      <c r="P3526" s="3" t="n">
        <v>3515</v>
      </c>
      <c r="Q3526" s="12" t="n">
        <f aca="false">P3526*V$8</f>
        <v>3.515</v>
      </c>
      <c r="R3526" s="17" t="n">
        <f aca="false">R3525+S3525*$V$8</f>
        <v>2.73223379802473</v>
      </c>
      <c r="S3526" s="14" t="n">
        <f aca="false">S3525+T3525*$V$8</f>
        <v>-0.904046852886892</v>
      </c>
      <c r="T3526" s="15" t="n">
        <f aca="false">SIN(R3526)*COS(R3526)*V3526^2</f>
        <v>-0.421093052212121</v>
      </c>
      <c r="U3526" s="12" t="n">
        <f aca="false">U3525+V3525*$V$8</f>
        <v>4.30203251298386</v>
      </c>
      <c r="V3526" s="16" t="n">
        <f aca="false">SQRT((1-($D$4*S3526)^2)/($D$4*SIN(R3526)^2))</f>
        <v>1.07389588859419</v>
      </c>
    </row>
    <row r="3527" customFormat="false" ht="12" hidden="false" customHeight="false" outlineLevel="0" collapsed="false">
      <c r="P3527" s="3" t="n">
        <v>3516</v>
      </c>
      <c r="Q3527" s="12" t="n">
        <f aca="false">P3527*V$8</f>
        <v>3.516</v>
      </c>
      <c r="R3527" s="17" t="n">
        <f aca="false">R3526+S3526*$V$8</f>
        <v>2.73132975117184</v>
      </c>
      <c r="S3527" s="14" t="n">
        <f aca="false">S3526+T3526*$V$8</f>
        <v>-0.904467945939104</v>
      </c>
      <c r="T3527" s="15" t="n">
        <f aca="false">SIN(R3527)*COS(R3527)*V3527^2</f>
        <v>-0.418301702889657</v>
      </c>
      <c r="U3527" s="12" t="n">
        <f aca="false">U3526+V3526*$V$8</f>
        <v>4.30310640887246</v>
      </c>
      <c r="V3527" s="16" t="n">
        <f aca="false">SQRT((1-($D$4*S3527)^2)/($D$4*SIN(R3527)^2))</f>
        <v>1.06942745585373</v>
      </c>
    </row>
    <row r="3528" customFormat="false" ht="12" hidden="false" customHeight="false" outlineLevel="0" collapsed="false">
      <c r="P3528" s="3" t="n">
        <v>3517</v>
      </c>
      <c r="Q3528" s="12" t="n">
        <f aca="false">P3528*V$8</f>
        <v>3.517</v>
      </c>
      <c r="R3528" s="17" t="n">
        <f aca="false">R3527+S3527*$V$8</f>
        <v>2.7304252832259</v>
      </c>
      <c r="S3528" s="14" t="n">
        <f aca="false">S3527+T3527*$V$8</f>
        <v>-0.904886247641993</v>
      </c>
      <c r="T3528" s="15" t="n">
        <f aca="false">SIN(R3528)*COS(R3528)*V3528^2</f>
        <v>-0.415533602482525</v>
      </c>
      <c r="U3528" s="12" t="n">
        <f aca="false">U3527+V3527*$V$8</f>
        <v>4.30417583632831</v>
      </c>
      <c r="V3528" s="16" t="n">
        <f aca="false">SQRT((1-($D$4*S3528)^2)/($D$4*SIN(R3528)^2))</f>
        <v>1.0649865341508</v>
      </c>
    </row>
    <row r="3529" customFormat="false" ht="12" hidden="false" customHeight="false" outlineLevel="0" collapsed="false">
      <c r="P3529" s="3" t="n">
        <v>3518</v>
      </c>
      <c r="Q3529" s="12" t="n">
        <f aca="false">P3529*V$8</f>
        <v>3.518</v>
      </c>
      <c r="R3529" s="17" t="n">
        <f aca="false">R3528+S3528*$V$8</f>
        <v>2.72952039697826</v>
      </c>
      <c r="S3529" s="14" t="n">
        <f aca="false">S3528+T3528*$V$8</f>
        <v>-0.905301781244476</v>
      </c>
      <c r="T3529" s="15" t="n">
        <f aca="false">SIN(R3529)*COS(R3529)*V3529^2</f>
        <v>-0.412788524016408</v>
      </c>
      <c r="U3529" s="12" t="n">
        <f aca="false">U3528+V3528*$V$8</f>
        <v>4.30524082286246</v>
      </c>
      <c r="V3529" s="16" t="n">
        <f aca="false">SQRT((1-($D$4*S3529)^2)/($D$4*SIN(R3529)^2))</f>
        <v>1.06057291839936</v>
      </c>
    </row>
    <row r="3530" customFormat="false" ht="12" hidden="false" customHeight="false" outlineLevel="0" collapsed="false">
      <c r="P3530" s="3" t="n">
        <v>3519</v>
      </c>
      <c r="Q3530" s="12" t="n">
        <f aca="false">P3530*V$8</f>
        <v>3.519</v>
      </c>
      <c r="R3530" s="17" t="n">
        <f aca="false">R3529+S3529*$V$8</f>
        <v>2.72861509519701</v>
      </c>
      <c r="S3530" s="14" t="n">
        <f aca="false">S3529+T3529*$V$8</f>
        <v>-0.905714569768492</v>
      </c>
      <c r="T3530" s="15" t="n">
        <f aca="false">SIN(R3530)*COS(R3530)*V3530^2</f>
        <v>-0.410066242964688</v>
      </c>
      <c r="U3530" s="12" t="n">
        <f aca="false">U3529+V3529*$V$8</f>
        <v>4.30630139578086</v>
      </c>
      <c r="V3530" s="16" t="n">
        <f aca="false">SQRT((1-($D$4*S3530)^2)/($D$4*SIN(R3530)^2))</f>
        <v>1.05618640518981</v>
      </c>
    </row>
    <row r="3531" customFormat="false" ht="12" hidden="false" customHeight="false" outlineLevel="0" collapsed="false">
      <c r="P3531" s="3" t="n">
        <v>3520</v>
      </c>
      <c r="Q3531" s="12" t="n">
        <f aca="false">P3531*V$8</f>
        <v>3.52</v>
      </c>
      <c r="R3531" s="17" t="n">
        <f aca="false">R3530+S3530*$V$8</f>
        <v>2.72770938062724</v>
      </c>
      <c r="S3531" s="14" t="n">
        <f aca="false">S3530+T3530*$V$8</f>
        <v>-0.906124636011457</v>
      </c>
      <c r="T3531" s="15" t="n">
        <f aca="false">SIN(R3531)*COS(R3531)*V3531^2</f>
        <v>-0.407366537221101</v>
      </c>
      <c r="U3531" s="12" t="n">
        <f aca="false">U3530+V3530*$V$8</f>
        <v>4.30735758218605</v>
      </c>
      <c r="V3531" s="16" t="n">
        <f aca="false">SQRT((1-($D$4*S3531)^2)/($D$4*SIN(R3531)^2))</f>
        <v>1.05182679277608</v>
      </c>
    </row>
    <row r="3532" customFormat="false" ht="12" hidden="false" customHeight="false" outlineLevel="0" collapsed="false">
      <c r="P3532" s="3" t="n">
        <v>3521</v>
      </c>
      <c r="Q3532" s="12" t="n">
        <f aca="false">P3532*V$8</f>
        <v>3.521</v>
      </c>
      <c r="R3532" s="17" t="n">
        <f aca="false">R3531+S3531*$V$8</f>
        <v>2.72680325599123</v>
      </c>
      <c r="S3532" s="14" t="n">
        <f aca="false">S3531+T3531*$V$8</f>
        <v>-0.906532002548678</v>
      </c>
      <c r="T3532" s="15" t="n">
        <f aca="false">SIN(R3532)*COS(R3532)*V3532^2</f>
        <v>-0.404689187072688</v>
      </c>
      <c r="U3532" s="12" t="n">
        <f aca="false">U3531+V3531*$V$8</f>
        <v>4.30840940897883</v>
      </c>
      <c r="V3532" s="16" t="n">
        <f aca="false">SQRT((1-($D$4*S3532)^2)/($D$4*SIN(R3532)^2))</f>
        <v>1.04749388106283</v>
      </c>
    </row>
    <row r="3533" customFormat="false" ht="12" hidden="false" customHeight="false" outlineLevel="0" collapsed="false">
      <c r="P3533" s="3" t="n">
        <v>3522</v>
      </c>
      <c r="Q3533" s="12" t="n">
        <f aca="false">P3533*V$8</f>
        <v>3.522</v>
      </c>
      <c r="R3533" s="17" t="n">
        <f aca="false">R3532+S3532*$V$8</f>
        <v>2.72589672398868</v>
      </c>
      <c r="S3533" s="14" t="n">
        <f aca="false">S3532+T3532*$V$8</f>
        <v>-0.906936691735751</v>
      </c>
      <c r="T3533" s="15" t="n">
        <f aca="false">SIN(R3533)*COS(R3533)*V3533^2</f>
        <v>-0.402033975173002</v>
      </c>
      <c r="U3533" s="12" t="n">
        <f aca="false">U3532+V3532*$V$8</f>
        <v>4.30945690285989</v>
      </c>
      <c r="V3533" s="16" t="n">
        <f aca="false">SQRT((1-($D$4*S3533)^2)/($D$4*SIN(R3533)^2))</f>
        <v>1.04318747159262</v>
      </c>
    </row>
    <row r="3534" customFormat="false" ht="12" hidden="false" customHeight="false" outlineLevel="0" collapsed="false">
      <c r="P3534" s="3" t="n">
        <v>3523</v>
      </c>
      <c r="Q3534" s="12" t="n">
        <f aca="false">P3534*V$8</f>
        <v>3.523</v>
      </c>
      <c r="R3534" s="17" t="n">
        <f aca="false">R3533+S3533*$V$8</f>
        <v>2.72498978729695</v>
      </c>
      <c r="S3534" s="14" t="n">
        <f aca="false">S3533+T3533*$V$8</f>
        <v>-0.907338725710924</v>
      </c>
      <c r="T3534" s="15" t="n">
        <f aca="false">SIN(R3534)*COS(R3534)*V3534^2</f>
        <v>-0.39940068651562</v>
      </c>
      <c r="U3534" s="12" t="n">
        <f aca="false">U3533+V3533*$V$8</f>
        <v>4.31050009033148</v>
      </c>
      <c r="V3534" s="16" t="n">
        <f aca="false">SQRT((1-($D$4*S3534)^2)/($D$4*SIN(R3534)^2))</f>
        <v>1.03890736753316</v>
      </c>
    </row>
    <row r="3535" customFormat="false" ht="12" hidden="false" customHeight="false" outlineLevel="0" collapsed="false">
      <c r="P3535" s="3" t="n">
        <v>3524</v>
      </c>
      <c r="Q3535" s="12" t="n">
        <f aca="false">P3535*V$8</f>
        <v>3.524</v>
      </c>
      <c r="R3535" s="17" t="n">
        <f aca="false">R3534+S3534*$V$8</f>
        <v>2.72408244857124</v>
      </c>
      <c r="S3535" s="14" t="n">
        <f aca="false">S3534+T3534*$V$8</f>
        <v>-0.907738126397439</v>
      </c>
      <c r="T3535" s="15" t="n">
        <f aca="false">SIN(R3535)*COS(R3535)*V3535^2</f>
        <v>-0.396789108407912</v>
      </c>
      <c r="U3535" s="12" t="n">
        <f aca="false">U3534+V3534*$V$8</f>
        <v>4.31153899769902</v>
      </c>
      <c r="V3535" s="16" t="n">
        <f aca="false">SQRT((1-($D$4*S3535)^2)/($D$4*SIN(R3535)^2))</f>
        <v>1.03465337366464</v>
      </c>
    </row>
    <row r="3536" customFormat="false" ht="12" hidden="false" customHeight="false" outlineLevel="0" collapsed="false">
      <c r="P3536" s="3" t="n">
        <v>3525</v>
      </c>
      <c r="Q3536" s="12" t="n">
        <f aca="false">P3536*V$8</f>
        <v>3.525</v>
      </c>
      <c r="R3536" s="17" t="n">
        <f aca="false">R3535+S3535*$V$8</f>
        <v>2.72317471044484</v>
      </c>
      <c r="S3536" s="14" t="n">
        <f aca="false">S3535+T3535*$V$8</f>
        <v>-0.908134915505847</v>
      </c>
      <c r="T3536" s="15" t="n">
        <f aca="false">SIN(R3536)*COS(R3536)*V3536^2</f>
        <v>-0.394199030445095</v>
      </c>
      <c r="U3536" s="12" t="n">
        <f aca="false">U3535+V3535*$V$8</f>
        <v>4.31257365107268</v>
      </c>
      <c r="V3536" s="16" t="n">
        <f aca="false">SQRT((1-($D$4*S3536)^2)/($D$4*SIN(R3536)^2))</f>
        <v>1.03042529636708</v>
      </c>
    </row>
    <row r="3537" customFormat="false" ht="12" hidden="false" customHeight="false" outlineLevel="0" collapsed="false">
      <c r="P3537" s="3" t="n">
        <v>3526</v>
      </c>
      <c r="Q3537" s="12" t="n">
        <f aca="false">P3537*V$8</f>
        <v>3.526</v>
      </c>
      <c r="R3537" s="17" t="n">
        <f aca="false">R3536+S3536*$V$8</f>
        <v>2.72226657552933</v>
      </c>
      <c r="S3537" s="14" t="n">
        <f aca="false">S3536+T3536*$V$8</f>
        <v>-0.908529114536293</v>
      </c>
      <c r="T3537" s="15" t="n">
        <f aca="false">SIN(R3537)*COS(R3537)*V3537^2</f>
        <v>-0.391630244484556</v>
      </c>
      <c r="U3537" s="12" t="n">
        <f aca="false">U3536+V3536*$V$8</f>
        <v>4.31360407636905</v>
      </c>
      <c r="V3537" s="16" t="n">
        <f aca="false">SQRT((1-($D$4*S3537)^2)/($D$4*SIN(R3537)^2))</f>
        <v>1.02622294360772</v>
      </c>
    </row>
    <row r="3538" customFormat="false" ht="12" hidden="false" customHeight="false" outlineLevel="0" collapsed="false">
      <c r="P3538" s="3" t="n">
        <v>3527</v>
      </c>
      <c r="Q3538" s="12" t="n">
        <f aca="false">P3538*V$8</f>
        <v>3.527</v>
      </c>
      <c r="R3538" s="17" t="n">
        <f aca="false">R3537+S3537*$V$8</f>
        <v>2.7213580464148</v>
      </c>
      <c r="S3538" s="14" t="n">
        <f aca="false">S3537+T3537*$V$8</f>
        <v>-0.908920744780777</v>
      </c>
      <c r="T3538" s="15" t="n">
        <f aca="false">SIN(R3538)*COS(R3538)*V3538^2</f>
        <v>-0.389082544620447</v>
      </c>
      <c r="U3538" s="12" t="n">
        <f aca="false">U3537+V3537*$V$8</f>
        <v>4.31463029931265</v>
      </c>
      <c r="V3538" s="16" t="n">
        <f aca="false">SQRT((1-($D$4*S3538)^2)/($D$4*SIN(R3538)^2))</f>
        <v>1.02204612492856</v>
      </c>
    </row>
    <row r="3539" customFormat="false" ht="12" hidden="false" customHeight="false" outlineLevel="0" collapsed="false">
      <c r="P3539" s="3" t="n">
        <v>3528</v>
      </c>
      <c r="Q3539" s="12" t="n">
        <f aca="false">P3539*V$8</f>
        <v>3.528</v>
      </c>
      <c r="R3539" s="17" t="n">
        <f aca="false">R3538+S3538*$V$8</f>
        <v>2.72044912567002</v>
      </c>
      <c r="S3539" s="14" t="n">
        <f aca="false">S3538+T3538*$V$8</f>
        <v>-0.909309827325397</v>
      </c>
      <c r="T3539" s="15" t="n">
        <f aca="false">SIN(R3539)*COS(R3539)*V3539^2</f>
        <v>-0.386555727158552</v>
      </c>
      <c r="U3539" s="12" t="n">
        <f aca="false">U3538+V3538*$V$8</f>
        <v>4.31565234543758</v>
      </c>
      <c r="V3539" s="16" t="n">
        <f aca="false">SQRT((1-($D$4*S3539)^2)/($D$4*SIN(R3539)^2))</f>
        <v>1.01789465143379</v>
      </c>
    </row>
    <row r="3540" customFormat="false" ht="12" hidden="false" customHeight="false" outlineLevel="0" collapsed="false">
      <c r="P3540" s="3" t="n">
        <v>3529</v>
      </c>
      <c r="Q3540" s="12" t="n">
        <f aca="false">P3540*V$8</f>
        <v>3.529</v>
      </c>
      <c r="R3540" s="17" t="n">
        <f aca="false">R3539+S3539*$V$8</f>
        <v>2.71953981584269</v>
      </c>
      <c r="S3540" s="14" t="n">
        <f aca="false">S3539+T3539*$V$8</f>
        <v>-0.909696383052556</v>
      </c>
      <c r="T3540" s="15" t="n">
        <f aca="false">SIN(R3540)*COS(R3540)*V3540^2</f>
        <v>-0.384049590591416</v>
      </c>
      <c r="U3540" s="12" t="n">
        <f aca="false">U3539+V3539*$V$8</f>
        <v>4.31667024008902</v>
      </c>
      <c r="V3540" s="16" t="n">
        <f aca="false">SQRT((1-($D$4*S3540)^2)/($D$4*SIN(R3540)^2))</f>
        <v>1.01376833577748</v>
      </c>
    </row>
    <row r="3541" customFormat="false" ht="12" hidden="false" customHeight="false" outlineLevel="0" collapsed="false">
      <c r="P3541" s="3" t="n">
        <v>3530</v>
      </c>
      <c r="Q3541" s="12" t="n">
        <f aca="false">P3541*V$8</f>
        <v>3.53</v>
      </c>
      <c r="R3541" s="17" t="n">
        <f aca="false">R3540+S3540*$V$8</f>
        <v>2.71863011945964</v>
      </c>
      <c r="S3541" s="14" t="n">
        <f aca="false">S3540+T3540*$V$8</f>
        <v>-0.910080432643147</v>
      </c>
      <c r="T3541" s="15" t="n">
        <f aca="false">SIN(R3541)*COS(R3541)*V3541^2</f>
        <v>-0.381563935573746</v>
      </c>
      <c r="U3541" s="12" t="n">
        <f aca="false">U3540+V3540*$V$8</f>
        <v>4.31768400842479</v>
      </c>
      <c r="V3541" s="16" t="n">
        <f aca="false">SQRT((1-($D$4*S3541)^2)/($D$4*SIN(R3541)^2))</f>
        <v>1.00966699215116</v>
      </c>
    </row>
    <row r="3542" customFormat="false" ht="12" hidden="false" customHeight="false" outlineLevel="0" collapsed="false">
      <c r="P3542" s="3" t="n">
        <v>3531</v>
      </c>
      <c r="Q3542" s="12" t="n">
        <f aca="false">P3542*V$8</f>
        <v>3.531</v>
      </c>
      <c r="R3542" s="17" t="n">
        <f aca="false">R3541+S3541*$V$8</f>
        <v>2.717720039027</v>
      </c>
      <c r="S3542" s="14" t="n">
        <f aca="false">S3541+T3541*$V$8</f>
        <v>-0.910461996578721</v>
      </c>
      <c r="T3542" s="15" t="n">
        <f aca="false">SIN(R3542)*COS(R3542)*V3542^2</f>
        <v>-0.37909856489807</v>
      </c>
      <c r="U3542" s="12" t="n">
        <f aca="false">U3541+V3541*$V$8</f>
        <v>4.31869367541695</v>
      </c>
      <c r="V3542" s="16" t="n">
        <f aca="false">SQRT((1-($D$4*S3542)^2)/($D$4*SIN(R3542)^2))</f>
        <v>1.00559043627155</v>
      </c>
    </row>
    <row r="3543" customFormat="false" ht="12" hidden="false" customHeight="false" outlineLevel="0" collapsed="false">
      <c r="P3543" s="3" t="n">
        <v>3532</v>
      </c>
      <c r="Q3543" s="12" t="n">
        <f aca="false">P3543*V$8</f>
        <v>3.532</v>
      </c>
      <c r="R3543" s="17" t="n">
        <f aca="false">R3542+S3542*$V$8</f>
        <v>2.71680957703042</v>
      </c>
      <c r="S3543" s="14" t="n">
        <f aca="false">S3542+T3542*$V$8</f>
        <v>-0.910841095143619</v>
      </c>
      <c r="T3543" s="15" t="n">
        <f aca="false">SIN(R3543)*COS(R3543)*V3543^2</f>
        <v>-0.376653283470663</v>
      </c>
      <c r="U3543" s="12" t="n">
        <f aca="false">U3542+V3542*$V$8</f>
        <v>4.31969926585322</v>
      </c>
      <c r="V3543" s="16" t="n">
        <f aca="false">SQRT((1-($D$4*S3543)^2)/($D$4*SIN(R3543)^2))</f>
        <v>1.00153848536833</v>
      </c>
    </row>
    <row r="3544" customFormat="false" ht="12" hidden="false" customHeight="false" outlineLevel="0" collapsed="false">
      <c r="P3544" s="3" t="n">
        <v>3533</v>
      </c>
      <c r="Q3544" s="12" t="n">
        <f aca="false">P3544*V$8</f>
        <v>3.533</v>
      </c>
      <c r="R3544" s="17" t="n">
        <f aca="false">R3543+S3543*$V$8</f>
        <v>2.71589873593527</v>
      </c>
      <c r="S3544" s="14" t="n">
        <f aca="false">S3543+T3543*$V$8</f>
        <v>-0.91121774842709</v>
      </c>
      <c r="T3544" s="15" t="n">
        <f aca="false">SIN(R3544)*COS(R3544)*V3544^2</f>
        <v>-0.374227898287725</v>
      </c>
      <c r="U3544" s="12" t="n">
        <f aca="false">U3543+V3543*$V$8</f>
        <v>4.32070080433859</v>
      </c>
      <c r="V3544" s="16" t="n">
        <f aca="false">SQRT((1-($D$4*S3544)^2)/($D$4*SIN(R3544)^2))</f>
        <v>0.997510958171993</v>
      </c>
    </row>
    <row r="3545" customFormat="false" ht="12" hidden="false" customHeight="false" outlineLevel="0" collapsed="false">
      <c r="P3545" s="3" t="n">
        <v>3534</v>
      </c>
      <c r="Q3545" s="12" t="n">
        <f aca="false">P3545*V$8</f>
        <v>3.534</v>
      </c>
      <c r="R3545" s="17" t="n">
        <f aca="false">R3544+S3544*$V$8</f>
        <v>2.71498751818685</v>
      </c>
      <c r="S3545" s="14" t="n">
        <f aca="false">S3544+T3544*$V$8</f>
        <v>-0.911591976325378</v>
      </c>
      <c r="T3545" s="15" t="n">
        <f aca="false">SIN(R3545)*COS(R3545)*V3545^2</f>
        <v>-0.371822218411829</v>
      </c>
      <c r="U3545" s="12" t="n">
        <f aca="false">U3544+V3544*$V$8</f>
        <v>4.32169831529676</v>
      </c>
      <c r="V3545" s="16" t="n">
        <f aca="false">SQRT((1-($D$4*S3545)^2)/($D$4*SIN(R3545)^2))</f>
        <v>0.993507674901707</v>
      </c>
    </row>
    <row r="3546" customFormat="false" ht="12" hidden="false" customHeight="false" outlineLevel="0" collapsed="false">
      <c r="P3546" s="3" t="n">
        <v>3535</v>
      </c>
      <c r="Q3546" s="12" t="n">
        <f aca="false">P3546*V$8</f>
        <v>3.535</v>
      </c>
      <c r="R3546" s="17" t="n">
        <f aca="false">R3545+S3545*$V$8</f>
        <v>2.71407592621052</v>
      </c>
      <c r="S3546" s="14" t="n">
        <f aca="false">S3545+T3545*$V$8</f>
        <v>-0.911963798543789</v>
      </c>
      <c r="T3546" s="15" t="n">
        <f aca="false">SIN(R3546)*COS(R3546)*V3546^2</f>
        <v>-0.369436054948608</v>
      </c>
      <c r="U3546" s="12" t="n">
        <f aca="false">U3545+V3545*$V$8</f>
        <v>4.32269182297166</v>
      </c>
      <c r="V3546" s="16" t="n">
        <f aca="false">SQRT((1-($D$4*S3546)^2)/($D$4*SIN(R3546)^2))</f>
        <v>0.989528457253308</v>
      </c>
    </row>
    <row r="3547" customFormat="false" ht="12" hidden="false" customHeight="false" outlineLevel="0" collapsed="false">
      <c r="P3547" s="3" t="n">
        <v>3536</v>
      </c>
      <c r="Q3547" s="12" t="n">
        <f aca="false">P3547*V$8</f>
        <v>3.536</v>
      </c>
      <c r="R3547" s="17" t="n">
        <f aca="false">R3546+S3546*$V$8</f>
        <v>2.71316396241198</v>
      </c>
      <c r="S3547" s="14" t="n">
        <f aca="false">S3546+T3546*$V$8</f>
        <v>-0.912333234598738</v>
      </c>
      <c r="T3547" s="15" t="n">
        <f aca="false">SIN(R3547)*COS(R3547)*V3547^2</f>
        <v>-0.36706922102371</v>
      </c>
      <c r="U3547" s="12" t="n">
        <f aca="false">U3546+V3546*$V$8</f>
        <v>4.32368135142891</v>
      </c>
      <c r="V3547" s="16" t="n">
        <f aca="false">SQRT((1-($D$4*S3547)^2)/($D$4*SIN(R3547)^2))</f>
        <v>0.985573128387314</v>
      </c>
    </row>
    <row r="3548" customFormat="false" ht="12" hidden="false" customHeight="false" outlineLevel="0" collapsed="false">
      <c r="P3548" s="3" t="n">
        <v>3537</v>
      </c>
      <c r="Q3548" s="12" t="n">
        <f aca="false">P3548*V$8</f>
        <v>3.537</v>
      </c>
      <c r="R3548" s="17" t="n">
        <f aca="false">R3547+S3547*$V$8</f>
        <v>2.71225162917738</v>
      </c>
      <c r="S3548" s="14" t="n">
        <f aca="false">S3547+T3547*$V$8</f>
        <v>-0.912700303819762</v>
      </c>
      <c r="T3548" s="15" t="n">
        <f aca="false">SIN(R3548)*COS(R3548)*V3548^2</f>
        <v>-0.364721531759998</v>
      </c>
      <c r="U3548" s="12" t="n">
        <f aca="false">U3547+V3547*$V$8</f>
        <v>4.3246669245573</v>
      </c>
      <c r="V3548" s="16" t="n">
        <f aca="false">SQRT((1-($D$4*S3548)^2)/($D$4*SIN(R3548)^2))</f>
        <v>0.981641512917029</v>
      </c>
    </row>
    <row r="3549" customFormat="false" ht="12" hidden="false" customHeight="false" outlineLevel="0" collapsed="false">
      <c r="P3549" s="3" t="n">
        <v>3538</v>
      </c>
      <c r="Q3549" s="12" t="n">
        <f aca="false">P3549*V$8</f>
        <v>3.538</v>
      </c>
      <c r="R3549" s="17" t="n">
        <f aca="false">R3548+S3548*$V$8</f>
        <v>2.71133892887356</v>
      </c>
      <c r="S3549" s="14" t="n">
        <f aca="false">S3548+T3548*$V$8</f>
        <v>-0.913065025351522</v>
      </c>
      <c r="T3549" s="15" t="n">
        <f aca="false">SIN(R3549)*COS(R3549)*V3549^2</f>
        <v>-0.362392804254999</v>
      </c>
      <c r="U3549" s="12" t="n">
        <f aca="false">U3548+V3548*$V$8</f>
        <v>4.32564856607022</v>
      </c>
      <c r="V3549" s="16" t="n">
        <f aca="false">SQRT((1-($D$4*S3549)^2)/($D$4*SIN(R3549)^2))</f>
        <v>0.9777334368967</v>
      </c>
    </row>
    <row r="3550" customFormat="false" ht="12" hidden="false" customHeight="false" outlineLevel="0" collapsed="false">
      <c r="P3550" s="3" t="n">
        <v>3539</v>
      </c>
      <c r="Q3550" s="12" t="n">
        <f aca="false">P3550*V$8</f>
        <v>3.539</v>
      </c>
      <c r="R3550" s="17" t="n">
        <f aca="false">R3549+S3549*$V$8</f>
        <v>2.71042586384821</v>
      </c>
      <c r="S3550" s="14" t="n">
        <f aca="false">S3549+T3549*$V$8</f>
        <v>-0.913427418155777</v>
      </c>
      <c r="T3550" s="15" t="n">
        <f aca="false">SIN(R3550)*COS(R3550)*V3550^2</f>
        <v>-0.360082857558606</v>
      </c>
      <c r="U3550" s="12" t="n">
        <f aca="false">U3549+V3549*$V$8</f>
        <v>4.32662629950711</v>
      </c>
      <c r="V3550" s="16" t="n">
        <f aca="false">SQRT((1-($D$4*S3550)^2)/($D$4*SIN(R3550)^2))</f>
        <v>0.973848727809748</v>
      </c>
    </row>
    <row r="3551" customFormat="false" ht="12" hidden="false" customHeight="false" outlineLevel="0" collapsed="false">
      <c r="P3551" s="3" t="n">
        <v>3540</v>
      </c>
      <c r="Q3551" s="12" t="n">
        <f aca="false">P3551*V$8</f>
        <v>3.54</v>
      </c>
      <c r="R3551" s="17" t="n">
        <f aca="false">R3550+S3550*$V$8</f>
        <v>2.70951243643005</v>
      </c>
      <c r="S3551" s="14" t="n">
        <f aca="false">S3550+T3550*$V$8</f>
        <v>-0.913787501013335</v>
      </c>
      <c r="T3551" s="15" t="n">
        <f aca="false">SIN(R3551)*COS(R3551)*V3551^2</f>
        <v>-0.357791512651015</v>
      </c>
      <c r="U3551" s="12" t="n">
        <f aca="false">U3550+V3550*$V$8</f>
        <v>4.32760014823492</v>
      </c>
      <c r="V3551" s="16" t="n">
        <f aca="false">SQRT((1-($D$4*S3551)^2)/($D$4*SIN(R3551)^2))</f>
        <v>0.969987214557068</v>
      </c>
    </row>
    <row r="3552" customFormat="false" ht="12" hidden="false" customHeight="false" outlineLevel="0" collapsed="false">
      <c r="P3552" s="3" t="n">
        <v>3541</v>
      </c>
      <c r="Q3552" s="12" t="n">
        <f aca="false">P3552*V$8</f>
        <v>3.541</v>
      </c>
      <c r="R3552" s="17" t="n">
        <f aca="false">R3551+S3551*$V$8</f>
        <v>2.70859864892904</v>
      </c>
      <c r="S3552" s="14" t="n">
        <f aca="false">S3551+T3551*$V$8</f>
        <v>-0.914145292525986</v>
      </c>
      <c r="T3552" s="15" t="n">
        <f aca="false">SIN(R3552)*COS(R3552)*V3552^2</f>
        <v>-0.355518592420914</v>
      </c>
      <c r="U3552" s="12" t="n">
        <f aca="false">U3551+V3551*$V$8</f>
        <v>4.32857013544948</v>
      </c>
      <c r="V3552" s="16" t="n">
        <f aca="false">SQRT((1-($D$4*S3552)^2)/($D$4*SIN(R3552)^2))</f>
        <v>0.966148727445398</v>
      </c>
    </row>
    <row r="3553" customFormat="false" ht="12" hidden="false" customHeight="false" outlineLevel="0" collapsed="false">
      <c r="P3553" s="3" t="n">
        <v>3542</v>
      </c>
      <c r="Q3553" s="12" t="n">
        <f aca="false">P3553*V$8</f>
        <v>3.542</v>
      </c>
      <c r="R3553" s="17" t="n">
        <f aca="false">R3552+S3552*$V$8</f>
        <v>2.70768450363651</v>
      </c>
      <c r="S3553" s="14" t="n">
        <f aca="false">S3552+T3552*$V$8</f>
        <v>-0.914500811118407</v>
      </c>
      <c r="T3553" s="15" t="n">
        <f aca="false">SIN(R3553)*COS(R3553)*V3553^2</f>
        <v>-0.353263921643914</v>
      </c>
      <c r="U3553" s="12" t="n">
        <f aca="false">U3552+V3552*$V$8</f>
        <v>4.32953628417693</v>
      </c>
      <c r="V3553" s="16" t="n">
        <f aca="false">SQRT((1-($D$4*S3553)^2)/($D$4*SIN(R3553)^2))</f>
        <v>0.962333098175755</v>
      </c>
    </row>
    <row r="3554" customFormat="false" ht="12" hidden="false" customHeight="false" outlineLevel="0" collapsed="false">
      <c r="P3554" s="3" t="n">
        <v>3543</v>
      </c>
      <c r="Q3554" s="12" t="n">
        <f aca="false">P3554*V$8</f>
        <v>3.543</v>
      </c>
      <c r="R3554" s="17" t="n">
        <f aca="false">R3553+S3553*$V$8</f>
        <v>2.70677000282539</v>
      </c>
      <c r="S3554" s="14" t="n">
        <f aca="false">S3553+T3553*$V$8</f>
        <v>-0.914854075040051</v>
      </c>
      <c r="T3554" s="15" t="n">
        <f aca="false">SIN(R3554)*COS(R3554)*V3554^2</f>
        <v>-0.351027326961209</v>
      </c>
      <c r="U3554" s="12" t="n">
        <f aca="false">U3553+V3553*$V$8</f>
        <v>4.3304986172751</v>
      </c>
      <c r="V3554" s="16" t="n">
        <f aca="false">SQRT((1-($D$4*S3554)^2)/($D$4*SIN(R3554)^2))</f>
        <v>0.958540159831943</v>
      </c>
    </row>
    <row r="3555" customFormat="false" ht="12" hidden="false" customHeight="false" outlineLevel="0" collapsed="false">
      <c r="P3555" s="3" t="n">
        <v>3544</v>
      </c>
      <c r="Q3555" s="12" t="n">
        <f aca="false">P3555*V$8</f>
        <v>3.544</v>
      </c>
      <c r="R3555" s="17" t="n">
        <f aca="false">R3554+S3554*$V$8</f>
        <v>2.70585514875036</v>
      </c>
      <c r="S3555" s="14" t="n">
        <f aca="false">S3554+T3554*$V$8</f>
        <v>-0.915205102367013</v>
      </c>
      <c r="T3555" s="15" t="n">
        <f aca="false">SIN(R3555)*COS(R3555)*V3555^2</f>
        <v>-0.348808636858482</v>
      </c>
      <c r="U3555" s="12" t="n">
        <f aca="false">U3554+V3554*$V$8</f>
        <v>4.33145715743493</v>
      </c>
      <c r="V3555" s="16" t="n">
        <f aca="false">SQRT((1-($D$4*S3555)^2)/($D$4*SIN(R3555)^2))</f>
        <v>0.95476974686913</v>
      </c>
    </row>
    <row r="3556" customFormat="false" ht="12" hidden="false" customHeight="false" outlineLevel="0" collapsed="false">
      <c r="P3556" s="3" t="n">
        <v>3545</v>
      </c>
      <c r="Q3556" s="12" t="n">
        <f aca="false">P3556*V$8</f>
        <v>3.545</v>
      </c>
      <c r="R3556" s="17" t="n">
        <f aca="false">R3555+S3555*$V$8</f>
        <v>2.70493994364799</v>
      </c>
      <c r="S3556" s="14" t="n">
        <f aca="false">S3555+T3555*$V$8</f>
        <v>-0.915553911003871</v>
      </c>
      <c r="T3556" s="15" t="n">
        <f aca="false">SIN(R3556)*COS(R3556)*V3556^2</f>
        <v>-0.346607681645046</v>
      </c>
      <c r="U3556" s="12" t="n">
        <f aca="false">U3555+V3555*$V$8</f>
        <v>4.3324119271818</v>
      </c>
      <c r="V3556" s="16" t="n">
        <f aca="false">SQRT((1-($D$4*S3556)^2)/($D$4*SIN(R3556)^2))</f>
        <v>0.951021695102501</v>
      </c>
    </row>
    <row r="3557" customFormat="false" ht="12" hidden="false" customHeight="false" outlineLevel="0" collapsed="false">
      <c r="P3557" s="3" t="n">
        <v>3546</v>
      </c>
      <c r="Q3557" s="12" t="n">
        <f aca="false">P3557*V$8</f>
        <v>3.546</v>
      </c>
      <c r="R3557" s="17" t="n">
        <f aca="false">R3556+S3556*$V$8</f>
        <v>2.70402438973698</v>
      </c>
      <c r="S3557" s="14" t="n">
        <f aca="false">S3556+T3556*$V$8</f>
        <v>-0.915900518685516</v>
      </c>
      <c r="T3557" s="15" t="n">
        <f aca="false">SIN(R3557)*COS(R3557)*V3557^2</f>
        <v>-0.344424293433207</v>
      </c>
      <c r="U3557" s="12" t="n">
        <f aca="false">U3556+V3556*$V$8</f>
        <v>4.33336294887691</v>
      </c>
      <c r="V3557" s="16" t="n">
        <f aca="false">SQRT((1-($D$4*S3557)^2)/($D$4*SIN(R3557)^2))</f>
        <v>0.947295841695978</v>
      </c>
    </row>
    <row r="3558" customFormat="false" ht="12" hidden="false" customHeight="false" outlineLevel="0" collapsed="false">
      <c r="P3558" s="3" t="n">
        <v>3547</v>
      </c>
      <c r="Q3558" s="12" t="n">
        <f aca="false">P3558*V$8</f>
        <v>3.547</v>
      </c>
      <c r="R3558" s="17" t="n">
        <f aca="false">R3557+S3557*$V$8</f>
        <v>2.7031084892183</v>
      </c>
      <c r="S3558" s="14" t="n">
        <f aca="false">S3557+T3557*$V$8</f>
        <v>-0.916244942978949</v>
      </c>
      <c r="T3558" s="15" t="n">
        <f aca="false">SIN(R3558)*COS(R3558)*V3558^2</f>
        <v>-0.342258306117876</v>
      </c>
      <c r="U3558" s="12" t="n">
        <f aca="false">U3557+V3557*$V$8</f>
        <v>4.3343102447186</v>
      </c>
      <c r="V3558" s="16" t="n">
        <f aca="false">SQRT((1-($D$4*S3558)^2)/($D$4*SIN(R3558)^2))</f>
        <v>0.94359202515101</v>
      </c>
    </row>
    <row r="3559" customFormat="false" ht="12" hidden="false" customHeight="false" outlineLevel="0" collapsed="false">
      <c r="P3559" s="3" t="n">
        <v>3548</v>
      </c>
      <c r="Q3559" s="12" t="n">
        <f aca="false">P3559*V$8</f>
        <v>3.548</v>
      </c>
      <c r="R3559" s="17" t="n">
        <f aca="false">R3558+S3558*$V$8</f>
        <v>2.70219224427532</v>
      </c>
      <c r="S3559" s="14" t="n">
        <f aca="false">S3558+T3558*$V$8</f>
        <v>-0.916587201285067</v>
      </c>
      <c r="T3559" s="15" t="n">
        <f aca="false">SIN(R3559)*COS(R3559)*V3559^2</f>
        <v>-0.340109555356386</v>
      </c>
      <c r="U3559" s="12" t="n">
        <f aca="false">U3558+V3558*$V$8</f>
        <v>4.33525383674375</v>
      </c>
      <c r="V3559" s="16" t="n">
        <f aca="false">SQRT((1-($D$4*S3559)^2)/($D$4*SIN(R3559)^2))</f>
        <v>0.93991008529544</v>
      </c>
    </row>
    <row r="3560" customFormat="false" ht="12" hidden="false" customHeight="false" outlineLevel="0" collapsed="false">
      <c r="P3560" s="3" t="n">
        <v>3549</v>
      </c>
      <c r="Q3560" s="12" t="n">
        <f aca="false">P3560*V$8</f>
        <v>3.549</v>
      </c>
      <c r="R3560" s="17" t="n">
        <f aca="false">R3559+S3559*$V$8</f>
        <v>2.70127565707403</v>
      </c>
      <c r="S3560" s="14" t="n">
        <f aca="false">S3559+T3559*$V$8</f>
        <v>-0.916927310840423</v>
      </c>
      <c r="T3560" s="15" t="n">
        <f aca="false">SIN(R3560)*COS(R3560)*V3560^2</f>
        <v>-0.337977878548558</v>
      </c>
      <c r="U3560" s="12" t="n">
        <f aca="false">U3559+V3559*$V$8</f>
        <v>4.33619374682905</v>
      </c>
      <c r="V3560" s="16" t="n">
        <f aca="false">SQRT((1-($D$4*S3560)^2)/($D$4*SIN(R3560)^2))</f>
        <v>0.936249863272446</v>
      </c>
    </row>
    <row r="3561" customFormat="false" ht="12" hidden="false" customHeight="false" outlineLevel="0" collapsed="false">
      <c r="P3561" s="3" t="n">
        <v>3550</v>
      </c>
      <c r="Q3561" s="12" t="n">
        <f aca="false">P3561*V$8</f>
        <v>3.55</v>
      </c>
      <c r="R3561" s="17" t="n">
        <f aca="false">R3560+S3560*$V$8</f>
        <v>2.70035872976319</v>
      </c>
      <c r="S3561" s="14" t="n">
        <f aca="false">S3560+T3560*$V$8</f>
        <v>-0.917265288718972</v>
      </c>
      <c r="T3561" s="15" t="n">
        <f aca="false">SIN(R3561)*COS(R3561)*V3561^2</f>
        <v>-0.335863114816976</v>
      </c>
      <c r="U3561" s="12" t="n">
        <f aca="false">U3560+V3560*$V$8</f>
        <v>4.33712999669232</v>
      </c>
      <c r="V3561" s="16" t="n">
        <f aca="false">SQRT((1-($D$4*S3561)^2)/($D$4*SIN(R3561)^2))</f>
        <v>0.932611201529547</v>
      </c>
    </row>
    <row r="3562" customFormat="false" ht="12" hidden="false" customHeight="false" outlineLevel="0" collapsed="false">
      <c r="P3562" s="3" t="n">
        <v>3551</v>
      </c>
      <c r="Q3562" s="12" t="n">
        <f aca="false">P3562*V$8</f>
        <v>3.551</v>
      </c>
      <c r="R3562" s="17" t="n">
        <f aca="false">R3561+S3561*$V$8</f>
        <v>2.69944146447448</v>
      </c>
      <c r="S3562" s="14" t="n">
        <f aca="false">S3561+T3561*$V$8</f>
        <v>-0.917601151833789</v>
      </c>
      <c r="T3562" s="15" t="n">
        <f aca="false">SIN(R3562)*COS(R3562)*V3562^2</f>
        <v>-0.333765104987491</v>
      </c>
      <c r="U3562" s="12" t="n">
        <f aca="false">U3561+V3561*$V$8</f>
        <v>4.33806260789385</v>
      </c>
      <c r="V3562" s="16" t="n">
        <f aca="false">SQRT((1-($D$4*S3562)^2)/($D$4*SIN(R3562)^2))</f>
        <v>0.928993943807686</v>
      </c>
    </row>
    <row r="3563" customFormat="false" ht="12" hidden="false" customHeight="false" outlineLevel="0" collapsed="false">
      <c r="P3563" s="3" t="n">
        <v>3552</v>
      </c>
      <c r="Q3563" s="12" t="n">
        <f aca="false">P3563*V$8</f>
        <v>3.552</v>
      </c>
      <c r="R3563" s="17" t="n">
        <f aca="false">R3562+S3562*$V$8</f>
        <v>2.69852386332264</v>
      </c>
      <c r="S3563" s="14" t="n">
        <f aca="false">S3562+T3562*$V$8</f>
        <v>-0.917934916938777</v>
      </c>
      <c r="T3563" s="15" t="n">
        <f aca="false">SIN(R3563)*COS(R3563)*V3563^2</f>
        <v>-0.331683691569942</v>
      </c>
      <c r="U3563" s="12" t="n">
        <f aca="false">U3562+V3562*$V$8</f>
        <v>4.33899160183766</v>
      </c>
      <c r="V3563" s="16" t="n">
        <f aca="false">SQRT((1-($D$4*S3563)^2)/($D$4*SIN(R3563)^2))</f>
        <v>0.925397935130391</v>
      </c>
    </row>
    <row r="3564" customFormat="false" ht="12" hidden="false" customHeight="false" outlineLevel="0" collapsed="false">
      <c r="P3564" s="3" t="n">
        <v>3553</v>
      </c>
      <c r="Q3564" s="12" t="n">
        <f aca="false">P3564*V$8</f>
        <v>3.553</v>
      </c>
      <c r="R3564" s="17" t="n">
        <f aca="false">R3563+S3563*$V$8</f>
        <v>2.6976059284057</v>
      </c>
      <c r="S3564" s="14" t="n">
        <f aca="false">S3563+T3563*$V$8</f>
        <v>-0.918266600630347</v>
      </c>
      <c r="T3564" s="15" t="n">
        <f aca="false">SIN(R3564)*COS(R3564)*V3564^2</f>
        <v>-0.329618718739096</v>
      </c>
      <c r="U3564" s="12" t="n">
        <f aca="false">U3563+V3563*$V$8</f>
        <v>4.33991699977279</v>
      </c>
      <c r="V3564" s="16" t="n">
        <f aca="false">SQRT((1-($D$4*S3564)^2)/($D$4*SIN(R3564)^2))</f>
        <v>0.921823021793001</v>
      </c>
    </row>
    <row r="3565" customFormat="false" ht="12" hidden="false" customHeight="false" outlineLevel="0" collapsed="false">
      <c r="P3565" s="3" t="n">
        <v>3554</v>
      </c>
      <c r="Q3565" s="12" t="n">
        <f aca="false">P3565*V$8</f>
        <v>3.554</v>
      </c>
      <c r="R3565" s="17" t="n">
        <f aca="false">R3564+S3564*$V$8</f>
        <v>2.69668766180507</v>
      </c>
      <c r="S3565" s="14" t="n">
        <f aca="false">S3564+T3564*$V$8</f>
        <v>-0.918596219349086</v>
      </c>
      <c r="T3565" s="15" t="n">
        <f aca="false">SIN(R3565)*COS(R3565)*V3565^2</f>
        <v>-0.327570032315805</v>
      </c>
      <c r="U3565" s="12" t="n">
        <f aca="false">U3564+V3564*$V$8</f>
        <v>4.34083882279458</v>
      </c>
      <c r="V3565" s="16" t="n">
        <f aca="false">SQRT((1-($D$4*S3565)^2)/($D$4*SIN(R3565)^2))</f>
        <v>0.918269051351976</v>
      </c>
    </row>
    <row r="3566" customFormat="false" ht="12" hidden="false" customHeight="false" outlineLevel="0" collapsed="false">
      <c r="P3566" s="3" t="n">
        <v>3555</v>
      </c>
      <c r="Q3566" s="12" t="n">
        <f aca="false">P3566*V$8</f>
        <v>3.555</v>
      </c>
      <c r="R3566" s="17" t="n">
        <f aca="false">R3565+S3565*$V$8</f>
        <v>2.69576906558572</v>
      </c>
      <c r="S3566" s="14" t="n">
        <f aca="false">S3565+T3565*$V$8</f>
        <v>-0.918923789381401</v>
      </c>
      <c r="T3566" s="15" t="n">
        <f aca="false">SIN(R3566)*COS(R3566)*V3566^2</f>
        <v>-0.325537479748371</v>
      </c>
      <c r="U3566" s="12" t="n">
        <f aca="false">U3565+V3565*$V$8</f>
        <v>4.34175709184593</v>
      </c>
      <c r="V3566" s="16" t="n">
        <f aca="false">SQRT((1-($D$4*S3566)^2)/($D$4*SIN(R3566)^2))</f>
        <v>0.914735872614266</v>
      </c>
    </row>
    <row r="3567" customFormat="false" ht="12" hidden="false" customHeight="false" outlineLevel="0" collapsed="false">
      <c r="P3567" s="3" t="n">
        <v>3556</v>
      </c>
      <c r="Q3567" s="12" t="n">
        <f aca="false">P3567*V$8</f>
        <v>3.556</v>
      </c>
      <c r="R3567" s="17" t="n">
        <f aca="false">R3566+S3566*$V$8</f>
        <v>2.69485014179634</v>
      </c>
      <c r="S3567" s="14" t="n">
        <f aca="false">S3566+T3566*$V$8</f>
        <v>-0.91924932686115</v>
      </c>
      <c r="T3567" s="15" t="n">
        <f aca="false">SIN(R3567)*COS(R3567)*V3567^2</f>
        <v>-0.323520910094134</v>
      </c>
      <c r="U3567" s="12" t="n">
        <f aca="false">U3566+V3566*$V$8</f>
        <v>4.34267182771855</v>
      </c>
      <c r="V3567" s="16" t="n">
        <f aca="false">SQRT((1-($D$4*S3567)^2)/($D$4*SIN(R3567)^2))</f>
        <v>0.911223335626769</v>
      </c>
    </row>
    <row r="3568" customFormat="false" ht="12" hidden="false" customHeight="false" outlineLevel="0" collapsed="false">
      <c r="P3568" s="3" t="n">
        <v>3557</v>
      </c>
      <c r="Q3568" s="12" t="n">
        <f aca="false">P3568*V$8</f>
        <v>3.557</v>
      </c>
      <c r="R3568" s="17" t="n">
        <f aca="false">R3567+S3567*$V$8</f>
        <v>2.69393089246948</v>
      </c>
      <c r="S3568" s="14" t="n">
        <f aca="false">S3567+T3567*$V$8</f>
        <v>-0.919572847771244</v>
      </c>
      <c r="T3568" s="15" t="n">
        <f aca="false">SIN(R3568)*COS(R3568)*V3568^2</f>
        <v>-0.321520174001256</v>
      </c>
      <c r="U3568" s="12" t="n">
        <f aca="false">U3567+V3567*$V$8</f>
        <v>4.34358305105418</v>
      </c>
      <c r="V3568" s="16" t="n">
        <f aca="false">SQRT((1-($D$4*S3568)^2)/($D$4*SIN(R3568)^2))</f>
        <v>0.907731291665856</v>
      </c>
    </row>
    <row r="3569" customFormat="false" ht="12" hidden="false" customHeight="false" outlineLevel="0" collapsed="false">
      <c r="P3569" s="3" t="n">
        <v>3558</v>
      </c>
      <c r="Q3569" s="12" t="n">
        <f aca="false">P3569*V$8</f>
        <v>3.558</v>
      </c>
      <c r="R3569" s="17" t="n">
        <f aca="false">R3568+S3568*$V$8</f>
        <v>2.69301131962171</v>
      </c>
      <c r="S3569" s="14" t="n">
        <f aca="false">S3568+T3568*$V$8</f>
        <v>-0.919894367945245</v>
      </c>
      <c r="T3569" s="15" t="n">
        <f aca="false">SIN(R3569)*COS(R3569)*V3569^2</f>
        <v>-0.319535123690721</v>
      </c>
      <c r="U3569" s="12" t="n">
        <f aca="false">U3568+V3568*$V$8</f>
        <v>4.34449078234584</v>
      </c>
      <c r="V3569" s="16" t="n">
        <f aca="false">SQRT((1-($D$4*S3569)^2)/($D$4*SIN(R3569)^2))</f>
        <v>0.904259593226966</v>
      </c>
    </row>
    <row r="3570" customFormat="false" ht="12" hidden="false" customHeight="false" outlineLevel="0" collapsed="false">
      <c r="P3570" s="3" t="n">
        <v>3559</v>
      </c>
      <c r="Q3570" s="12" t="n">
        <f aca="false">P3570*V$8</f>
        <v>3.559</v>
      </c>
      <c r="R3570" s="17" t="n">
        <f aca="false">R3569+S3569*$V$8</f>
        <v>2.69209142525376</v>
      </c>
      <c r="S3570" s="14" t="n">
        <f aca="false">S3569+T3569*$V$8</f>
        <v>-0.920213903068936</v>
      </c>
      <c r="T3570" s="15" t="n">
        <f aca="false">SIN(R3570)*COS(R3570)*V3570^2</f>
        <v>-0.31756561293854</v>
      </c>
      <c r="U3570" s="12" t="n">
        <f aca="false">U3569+V3569*$V$8</f>
        <v>4.34539504193907</v>
      </c>
      <c r="V3570" s="16" t="n">
        <f aca="false">SQRT((1-($D$4*S3570)^2)/($D$4*SIN(R3570)^2))</f>
        <v>0.900808094014286</v>
      </c>
    </row>
    <row r="3571" customFormat="false" ht="12" hidden="false" customHeight="false" outlineLevel="0" collapsed="false">
      <c r="P3571" s="3" t="n">
        <v>3560</v>
      </c>
      <c r="Q3571" s="12" t="n">
        <f aca="false">P3571*V$8</f>
        <v>3.56</v>
      </c>
      <c r="R3571" s="17" t="n">
        <f aca="false">R3570+S3570*$V$8</f>
        <v>2.6911712113507</v>
      </c>
      <c r="S3571" s="14" t="n">
        <f aca="false">S3570+T3570*$V$8</f>
        <v>-0.920531468681874</v>
      </c>
      <c r="T3571" s="15" t="n">
        <f aca="false">SIN(R3571)*COS(R3571)*V3571^2</f>
        <v>-0.315611497058155</v>
      </c>
      <c r="U3571" s="12" t="n">
        <f aca="false">U3570+V3570*$V$8</f>
        <v>4.34629585003308</v>
      </c>
      <c r="V3571" s="16" t="n">
        <f aca="false">SQRT((1-($D$4*S3571)^2)/($D$4*SIN(R3571)^2))</f>
        <v>0.897376648930495</v>
      </c>
    </row>
    <row r="3572" customFormat="false" ht="12" hidden="false" customHeight="false" outlineLevel="0" collapsed="false">
      <c r="P3572" s="3" t="n">
        <v>3561</v>
      </c>
      <c r="Q3572" s="12" t="n">
        <f aca="false">P3572*V$8</f>
        <v>3.561</v>
      </c>
      <c r="R3572" s="17" t="n">
        <f aca="false">R3571+S3571*$V$8</f>
        <v>2.69025067988201</v>
      </c>
      <c r="S3572" s="14" t="n">
        <f aca="false">S3571+T3571*$V$8</f>
        <v>-0.920847080178933</v>
      </c>
      <c r="T3572" s="15" t="n">
        <f aca="false">SIN(R3572)*COS(R3572)*V3572^2</f>
        <v>-0.313672632883044</v>
      </c>
      <c r="U3572" s="12" t="n">
        <f aca="false">U3571+V3571*$V$8</f>
        <v>4.34719322668201</v>
      </c>
      <c r="V3572" s="16" t="n">
        <f aca="false">SQRT((1-($D$4*S3572)^2)/($D$4*SIN(R3572)^2))</f>
        <v>0.893965114066584</v>
      </c>
    </row>
    <row r="3573" customFormat="false" ht="12" hidden="false" customHeight="false" outlineLevel="0" collapsed="false">
      <c r="P3573" s="3" t="n">
        <v>3562</v>
      </c>
      <c r="Q3573" s="12" t="n">
        <f aca="false">P3573*V$8</f>
        <v>3.562</v>
      </c>
      <c r="R3573" s="17" t="n">
        <f aca="false">R3572+S3572*$V$8</f>
        <v>2.68932983280184</v>
      </c>
      <c r="S3573" s="14" t="n">
        <f aca="false">S3572+T3572*$V$8</f>
        <v>-0.921160752811816</v>
      </c>
      <c r="T3573" s="15" t="n">
        <f aca="false">SIN(R3573)*COS(R3573)*V3573^2</f>
        <v>-0.311748878749536</v>
      </c>
      <c r="U3573" s="12" t="n">
        <f aca="false">U3572+V3572*$V$8</f>
        <v>4.34808719179608</v>
      </c>
      <c r="V3573" s="16" t="n">
        <f aca="false">SQRT((1-($D$4*S3573)^2)/($D$4*SIN(R3573)^2))</f>
        <v>0.890573346691755</v>
      </c>
    </row>
    <row r="3574" customFormat="false" ht="12" hidden="false" customHeight="false" outlineLevel="0" collapsed="false">
      <c r="P3574" s="3" t="n">
        <v>3563</v>
      </c>
      <c r="Q3574" s="12" t="n">
        <f aca="false">P3574*V$8</f>
        <v>3.563</v>
      </c>
      <c r="R3574" s="17" t="n">
        <f aca="false">R3573+S3573*$V$8</f>
        <v>2.68840867204902</v>
      </c>
      <c r="S3574" s="14" t="n">
        <f aca="false">S3573+T3573*$V$8</f>
        <v>-0.921472501690565</v>
      </c>
      <c r="T3574" s="15" t="n">
        <f aca="false">SIN(R3574)*COS(R3574)*V3574^2</f>
        <v>-0.309840094479805</v>
      </c>
      <c r="U3574" s="12" t="n">
        <f aca="false">U3573+V3573*$V$8</f>
        <v>4.34897776514277</v>
      </c>
      <c r="V3574" s="16" t="n">
        <f aca="false">SQRT((1-($D$4*S3574)^2)/($D$4*SIN(R3574)^2))</f>
        <v>0.887201205243395</v>
      </c>
    </row>
    <row r="3575" customFormat="false" ht="12" hidden="false" customHeight="false" outlineLevel="0" collapsed="false">
      <c r="P3575" s="3" t="n">
        <v>3564</v>
      </c>
      <c r="Q3575" s="12" t="n">
        <f aca="false">P3575*V$8</f>
        <v>3.564</v>
      </c>
      <c r="R3575" s="17" t="n">
        <f aca="false">R3574+S3574*$V$8</f>
        <v>2.68748719954733</v>
      </c>
      <c r="S3575" s="14" t="n">
        <f aca="false">S3574+T3574*$V$8</f>
        <v>-0.921782341785045</v>
      </c>
      <c r="T3575" s="15" t="n">
        <f aca="false">SIN(R3575)*COS(R3575)*V3575^2</f>
        <v>-0.307946141365077</v>
      </c>
      <c r="U3575" s="12" t="n">
        <f aca="false">U3574+V3574*$V$8</f>
        <v>4.34986496634802</v>
      </c>
      <c r="V3575" s="16" t="n">
        <f aca="false">SQRT((1-($D$4*S3575)^2)/($D$4*SIN(R3575)^2))</f>
        <v>0.88384854931711</v>
      </c>
    </row>
    <row r="3576" customFormat="false" ht="12" hidden="false" customHeight="false" outlineLevel="0" collapsed="false">
      <c r="P3576" s="3" t="n">
        <v>3565</v>
      </c>
      <c r="Q3576" s="12" t="n">
        <f aca="false">P3576*V$8</f>
        <v>3.565</v>
      </c>
      <c r="R3576" s="17" t="n">
        <f aca="false">R3575+S3575*$V$8</f>
        <v>2.68656541720555</v>
      </c>
      <c r="S3576" s="14" t="n">
        <f aca="false">S3575+T3575*$V$8</f>
        <v>-0.92209028792641</v>
      </c>
      <c r="T3576" s="15" t="n">
        <f aca="false">SIN(R3576)*COS(R3576)*V3576^2</f>
        <v>-0.306066882149017</v>
      </c>
      <c r="U3576" s="12" t="n">
        <f aca="false">U3575+V3575*$V$8</f>
        <v>4.35074881489733</v>
      </c>
      <c r="V3576" s="16" t="n">
        <f aca="false">SQRT((1-($D$4*S3576)^2)/($D$4*SIN(R3576)^2))</f>
        <v>0.880515239656848</v>
      </c>
    </row>
    <row r="3577" customFormat="false" ht="12" hidden="false" customHeight="false" outlineLevel="0" collapsed="false">
      <c r="P3577" s="3" t="n">
        <v>3566</v>
      </c>
      <c r="Q3577" s="12" t="n">
        <f aca="false">P3577*V$8</f>
        <v>3.566</v>
      </c>
      <c r="R3577" s="17" t="n">
        <f aca="false">R3576+S3576*$V$8</f>
        <v>2.68564332691762</v>
      </c>
      <c r="S3577" s="14" t="n">
        <f aca="false">S3576+T3576*$V$8</f>
        <v>-0.922396354808559</v>
      </c>
      <c r="T3577" s="15" t="n">
        <f aca="false">SIN(R3577)*COS(R3577)*V3577^2</f>
        <v>-0.304202181011314</v>
      </c>
      <c r="U3577" s="12" t="n">
        <f aca="false">U3576+V3576*$V$8</f>
        <v>4.35162933013699</v>
      </c>
      <c r="V3577" s="16" t="n">
        <f aca="false">SQRT((1-($D$4*S3577)^2)/($D$4*SIN(R3577)^2))</f>
        <v>0.877201138145094</v>
      </c>
    </row>
    <row r="3578" customFormat="false" ht="12" hidden="false" customHeight="false" outlineLevel="0" collapsed="false">
      <c r="P3578" s="3" t="n">
        <v>3567</v>
      </c>
      <c r="Q3578" s="12" t="n">
        <f aca="false">P3578*V$8</f>
        <v>3.567</v>
      </c>
      <c r="R3578" s="17" t="n">
        <f aca="false">R3577+S3577*$V$8</f>
        <v>2.68472093056281</v>
      </c>
      <c r="S3578" s="14" t="n">
        <f aca="false">S3577+T3577*$V$8</f>
        <v>-0.92270055698957</v>
      </c>
      <c r="T3578" s="15" t="n">
        <f aca="false">SIN(R3578)*COS(R3578)*V3578^2</f>
        <v>-0.302351903551453</v>
      </c>
      <c r="U3578" s="12" t="n">
        <f aca="false">U3577+V3577*$V$8</f>
        <v>4.35250653127513</v>
      </c>
      <c r="V3578" s="16" t="n">
        <f aca="false">SQRT((1-($D$4*S3578)^2)/($D$4*SIN(R3578)^2))</f>
        <v>0.87390610779313</v>
      </c>
    </row>
    <row r="3579" customFormat="false" ht="12" hidden="false" customHeight="false" outlineLevel="0" collapsed="false">
      <c r="P3579" s="3" t="n">
        <v>3568</v>
      </c>
      <c r="Q3579" s="12" t="n">
        <f aca="false">P3579*V$8</f>
        <v>3.568</v>
      </c>
      <c r="R3579" s="17" t="n">
        <f aca="false">R3578+S3578*$V$8</f>
        <v>2.68379823000582</v>
      </c>
      <c r="S3579" s="14" t="n">
        <f aca="false">S3578+T3578*$V$8</f>
        <v>-0.923002908893122</v>
      </c>
      <c r="T3579" s="15" t="n">
        <f aca="false">SIN(R3579)*COS(R3579)*V3579^2</f>
        <v>-0.300515916772675</v>
      </c>
      <c r="U3579" s="12" t="n">
        <f aca="false">U3578+V3578*$V$8</f>
        <v>4.35338043738293</v>
      </c>
      <c r="V3579" s="16" t="n">
        <f aca="false">SQRT((1-($D$4*S3579)^2)/($D$4*SIN(R3579)^2))</f>
        <v>0.870630012731377</v>
      </c>
    </row>
    <row r="3580" customFormat="false" ht="12" hidden="false" customHeight="false" outlineLevel="0" collapsed="false">
      <c r="P3580" s="3" t="n">
        <v>3569</v>
      </c>
      <c r="Q3580" s="12" t="n">
        <f aca="false">P3580*V$8</f>
        <v>3.569</v>
      </c>
      <c r="R3580" s="17" t="n">
        <f aca="false">R3579+S3579*$V$8</f>
        <v>2.68287522709693</v>
      </c>
      <c r="S3580" s="14" t="n">
        <f aca="false">S3579+T3579*$V$8</f>
        <v>-0.923303424809895</v>
      </c>
      <c r="T3580" s="15" t="n">
        <f aca="false">SIN(R3580)*COS(R3580)*V3580^2</f>
        <v>-0.298694089066121</v>
      </c>
      <c r="U3580" s="12" t="n">
        <f aca="false">U3579+V3579*$V$8</f>
        <v>4.35425106739566</v>
      </c>
      <c r="V3580" s="16" t="n">
        <f aca="false">SQRT((1-($D$4*S3580)^2)/($D$4*SIN(R3580)^2))</f>
        <v>0.867372718199804</v>
      </c>
    </row>
    <row r="3581" customFormat="false" ht="12" hidden="false" customHeight="false" outlineLevel="0" collapsed="false">
      <c r="P3581" s="3" t="n">
        <v>3570</v>
      </c>
      <c r="Q3581" s="12" t="n">
        <f aca="false">P3581*V$8</f>
        <v>3.57</v>
      </c>
      <c r="R3581" s="17" t="n">
        <f aca="false">R3580+S3580*$V$8</f>
        <v>2.68195192367212</v>
      </c>
      <c r="S3581" s="14" t="n">
        <f aca="false">S3580+T3580*$V$8</f>
        <v>-0.923602118898961</v>
      </c>
      <c r="T3581" s="15" t="n">
        <f aca="false">SIN(R3581)*COS(R3581)*V3581^2</f>
        <v>-0.296886290195158</v>
      </c>
      <c r="U3581" s="12" t="n">
        <f aca="false">U3580+V3580*$V$8</f>
        <v>4.35511844011386</v>
      </c>
      <c r="V3581" s="16" t="n">
        <f aca="false">SQRT((1-($D$4*S3581)^2)/($D$4*SIN(R3581)^2))</f>
        <v>0.864134090538419</v>
      </c>
    </row>
    <row r="3582" customFormat="false" ht="12" hidden="false" customHeight="false" outlineLevel="0" collapsed="false">
      <c r="P3582" s="3" t="n">
        <v>3571</v>
      </c>
      <c r="Q3582" s="12" t="n">
        <f aca="false">P3582*V$8</f>
        <v>3.571</v>
      </c>
      <c r="R3582" s="17" t="n">
        <f aca="false">R3581+S3581*$V$8</f>
        <v>2.68102832155322</v>
      </c>
      <c r="S3582" s="14" t="n">
        <f aca="false">S3581+T3581*$V$8</f>
        <v>-0.923899005189156</v>
      </c>
      <c r="T3582" s="15" t="n">
        <f aca="false">SIN(R3582)*COS(R3582)*V3582^2</f>
        <v>-0.29509239127989</v>
      </c>
      <c r="U3582" s="12" t="n">
        <f aca="false">U3581+V3581*$V$8</f>
        <v>4.3559825742044</v>
      </c>
      <c r="V3582" s="16" t="n">
        <f aca="false">SQRT((1-($D$4*S3582)^2)/($D$4*SIN(R3582)^2))</f>
        <v>0.860913997177823</v>
      </c>
    </row>
    <row r="3583" customFormat="false" ht="12" hidden="false" customHeight="false" outlineLevel="0" collapsed="false">
      <c r="P3583" s="3" t="n">
        <v>3572</v>
      </c>
      <c r="Q3583" s="12" t="n">
        <f aca="false">P3583*V$8</f>
        <v>3.572</v>
      </c>
      <c r="R3583" s="17" t="n">
        <f aca="false">R3582+S3582*$V$8</f>
        <v>2.68010442254803</v>
      </c>
      <c r="S3583" s="14" t="n">
        <f aca="false">S3582+T3582*$V$8</f>
        <v>-0.924194097580436</v>
      </c>
      <c r="T3583" s="15" t="n">
        <f aca="false">SIN(R3583)*COS(R3583)*V3583^2</f>
        <v>-0.293312264781848</v>
      </c>
      <c r="U3583" s="12" t="n">
        <f aca="false">U3582+V3582*$V$8</f>
        <v>4.35684348820158</v>
      </c>
      <c r="V3583" s="16" t="n">
        <f aca="false">SQRT((1-($D$4*S3583)^2)/($D$4*SIN(R3583)^2))</f>
        <v>0.857712306629844</v>
      </c>
    </row>
    <row r="3584" customFormat="false" ht="12" hidden="false" customHeight="false" outlineLevel="0" collapsed="false">
      <c r="P3584" s="3" t="n">
        <v>3573</v>
      </c>
      <c r="Q3584" s="12" t="n">
        <f aca="false">P3584*V$8</f>
        <v>3.573</v>
      </c>
      <c r="R3584" s="17" t="n">
        <f aca="false">R3583+S3583*$V$8</f>
        <v>2.67918022845045</v>
      </c>
      <c r="S3584" s="14" t="n">
        <f aca="false">S3583+T3583*$V$8</f>
        <v>-0.924487409845218</v>
      </c>
      <c r="T3584" s="15" t="n">
        <f aca="false">SIN(R3584)*COS(R3584)*V3584^2</f>
        <v>-0.29154578448885</v>
      </c>
      <c r="U3584" s="12" t="n">
        <f aca="false">U3583+V3583*$V$8</f>
        <v>4.3577012005082</v>
      </c>
      <c r="V3584" s="16" t="n">
        <f aca="false">SQRT((1-($D$4*S3584)^2)/($D$4*SIN(R3584)^2))</f>
        <v>0.854528888478241</v>
      </c>
    </row>
    <row r="3585" customFormat="false" ht="12" hidden="false" customHeight="false" outlineLevel="0" collapsed="false">
      <c r="P3585" s="3" t="n">
        <v>3574</v>
      </c>
      <c r="Q3585" s="12" t="n">
        <f aca="false">P3585*V$8</f>
        <v>3.574</v>
      </c>
      <c r="R3585" s="17" t="n">
        <f aca="false">R3584+S3584*$V$8</f>
        <v>2.67825574104061</v>
      </c>
      <c r="S3585" s="14" t="n">
        <f aca="false">S3584+T3584*$V$8</f>
        <v>-0.924778955629706</v>
      </c>
      <c r="T3585" s="15" t="n">
        <f aca="false">SIN(R3585)*COS(R3585)*V3585^2</f>
        <v>-0.289792825500045</v>
      </c>
      <c r="U3585" s="12" t="n">
        <f aca="false">U3584+V3584*$V$8</f>
        <v>4.35855572939668</v>
      </c>
      <c r="V3585" s="16" t="n">
        <f aca="false">SQRT((1-($D$4*S3585)^2)/($D$4*SIN(R3585)^2))</f>
        <v>0.851363613369479</v>
      </c>
    </row>
    <row r="3586" customFormat="false" ht="12" hidden="false" customHeight="false" outlineLevel="0" collapsed="false">
      <c r="P3586" s="3" t="n">
        <v>3575</v>
      </c>
      <c r="Q3586" s="12" t="n">
        <f aca="false">P3586*V$8</f>
        <v>3.575</v>
      </c>
      <c r="R3586" s="17" t="n">
        <f aca="false">R3585+S3585*$V$8</f>
        <v>2.67733096208498</v>
      </c>
      <c r="S3586" s="14" t="n">
        <f aca="false">S3585+T3585*$V$8</f>
        <v>-0.925068748455206</v>
      </c>
      <c r="T3586" s="15" t="n">
        <f aca="false">SIN(R3586)*COS(R3586)*V3586^2</f>
        <v>-0.288053264211131</v>
      </c>
      <c r="U3586" s="12" t="n">
        <f aca="false">U3585+V3585*$V$8</f>
        <v>4.35940709301005</v>
      </c>
      <c r="V3586" s="16" t="n">
        <f aca="false">SQRT((1-($D$4*S3586)^2)/($D$4*SIN(R3586)^2))</f>
        <v>0.848216353003584</v>
      </c>
    </row>
    <row r="3587" customFormat="false" ht="12" hidden="false" customHeight="false" outlineLevel="0" collapsed="false">
      <c r="P3587" s="3" t="n">
        <v>3576</v>
      </c>
      <c r="Q3587" s="12" t="n">
        <f aca="false">P3587*V$8</f>
        <v>3.576</v>
      </c>
      <c r="R3587" s="17" t="n">
        <f aca="false">R3586+S3586*$V$8</f>
        <v>2.67640589333652</v>
      </c>
      <c r="S3587" s="14" t="n">
        <f aca="false">S3586+T3586*$V$8</f>
        <v>-0.925356801719418</v>
      </c>
      <c r="T3587" s="15" t="n">
        <f aca="false">SIN(R3587)*COS(R3587)*V3587^2</f>
        <v>-0.286326978299735</v>
      </c>
      <c r="U3587" s="12" t="n">
        <f aca="false">U3586+V3586*$V$8</f>
        <v>4.36025530936306</v>
      </c>
      <c r="V3587" s="16" t="n">
        <f aca="false">SQRT((1-($D$4*S3587)^2)/($D$4*SIN(R3587)^2))</f>
        <v>0.845086980125055</v>
      </c>
    </row>
    <row r="3588" customFormat="false" ht="12" hidden="false" customHeight="false" outlineLevel="0" collapsed="false">
      <c r="P3588" s="3" t="n">
        <v>3577</v>
      </c>
      <c r="Q3588" s="12" t="n">
        <f aca="false">P3588*V$8</f>
        <v>3.577</v>
      </c>
      <c r="R3588" s="17" t="n">
        <f aca="false">R3587+S3587*$V$8</f>
        <v>2.6754805365348</v>
      </c>
      <c r="S3588" s="14" t="n">
        <f aca="false">S3587+T3587*$V$8</f>
        <v>-0.925643128697717</v>
      </c>
      <c r="T3588" s="15" t="n">
        <f aca="false">SIN(R3588)*COS(R3588)*V3588^2</f>
        <v>-0.284613846710972</v>
      </c>
      <c r="U3588" s="12" t="n">
        <f aca="false">U3587+V3587*$V$8</f>
        <v>4.36110039634318</v>
      </c>
      <c r="V3588" s="16" t="n">
        <f aca="false">SQRT((1-($D$4*S3588)^2)/($D$4*SIN(R3588)^2))</f>
        <v>0.841975368513867</v>
      </c>
    </row>
    <row r="3589" customFormat="false" ht="12" hidden="false" customHeight="false" outlineLevel="0" collapsed="false">
      <c r="P3589" s="3" t="n">
        <v>3578</v>
      </c>
      <c r="Q3589" s="12" t="n">
        <f aca="false">P3589*V$8</f>
        <v>3.578</v>
      </c>
      <c r="R3589" s="17" t="n">
        <f aca="false">R3588+S3588*$V$8</f>
        <v>2.6745548934061</v>
      </c>
      <c r="S3589" s="14" t="n">
        <f aca="false">S3588+T3588*$V$8</f>
        <v>-0.925927742544428</v>
      </c>
      <c r="T3589" s="15" t="n">
        <f aca="false">SIN(R3589)*COS(R3589)*V3589^2</f>
        <v>-0.282913749643171</v>
      </c>
      <c r="U3589" s="12" t="n">
        <f aca="false">U3588+V3588*$V$8</f>
        <v>4.3619423717117</v>
      </c>
      <c r="V3589" s="16" t="n">
        <f aca="false">SQRT((1-($D$4*S3589)^2)/($D$4*SIN(R3589)^2))</f>
        <v>0.838881392976527</v>
      </c>
    </row>
    <row r="3590" customFormat="false" ht="12" hidden="false" customHeight="false" outlineLevel="0" collapsed="false">
      <c r="P3590" s="3" t="n">
        <v>3579</v>
      </c>
      <c r="Q3590" s="12" t="n">
        <f aca="false">P3590*V$8</f>
        <v>3.579</v>
      </c>
      <c r="R3590" s="17" t="n">
        <f aca="false">R3589+S3589*$V$8</f>
        <v>2.67362896566356</v>
      </c>
      <c r="S3590" s="14" t="n">
        <f aca="false">S3589+T3589*$V$8</f>
        <v>-0.926210656294071</v>
      </c>
      <c r="T3590" s="15" t="n">
        <f aca="false">SIN(R3590)*COS(R3590)*V3590^2</f>
        <v>-0.281226568533762</v>
      </c>
      <c r="U3590" s="12" t="n">
        <f aca="false">U3589+V3589*$V$8</f>
        <v>4.36278125310467</v>
      </c>
      <c r="V3590" s="16" t="n">
        <f aca="false">SQRT((1-($D$4*S3590)^2)/($D$4*SIN(R3590)^2))</f>
        <v>0.835804929337216</v>
      </c>
    </row>
    <row r="3591" customFormat="false" ht="12" hidden="false" customHeight="false" outlineLevel="0" collapsed="false">
      <c r="P3591" s="3" t="n">
        <v>3580</v>
      </c>
      <c r="Q3591" s="12" t="n">
        <f aca="false">P3591*V$8</f>
        <v>3.58</v>
      </c>
      <c r="R3591" s="17" t="n">
        <f aca="false">R3590+S3590*$V$8</f>
        <v>2.67270275500727</v>
      </c>
      <c r="S3591" s="14" t="n">
        <f aca="false">S3590+T3590*$V$8</f>
        <v>-0.926491882862605</v>
      </c>
      <c r="T3591" s="15" t="n">
        <f aca="false">SIN(R3591)*COS(R3591)*V3591^2</f>
        <v>-0.279552186045332</v>
      </c>
      <c r="U3591" s="12" t="n">
        <f aca="false">U3590+V3590*$V$8</f>
        <v>4.36361705803401</v>
      </c>
      <c r="V3591" s="16" t="n">
        <f aca="false">SQRT((1-($D$4*S3591)^2)/($D$4*SIN(R3591)^2))</f>
        <v>0.832745854428995</v>
      </c>
    </row>
    <row r="3592" customFormat="false" ht="12" hidden="false" customHeight="false" outlineLevel="0" collapsed="false">
      <c r="P3592" s="3" t="n">
        <v>3581</v>
      </c>
      <c r="Q3592" s="12" t="n">
        <f aca="false">P3592*V$8</f>
        <v>3.581</v>
      </c>
      <c r="R3592" s="17" t="n">
        <f aca="false">R3591+S3591*$V$8</f>
        <v>2.6717762631244</v>
      </c>
      <c r="S3592" s="14" t="n">
        <f aca="false">S3591+T3591*$V$8</f>
        <v>-0.926771435048651</v>
      </c>
      <c r="T3592" s="15" t="n">
        <f aca="false">SIN(R3592)*COS(R3592)*V3592^2</f>
        <v>-0.277890486051841</v>
      </c>
      <c r="U3592" s="12" t="n">
        <f aca="false">U3591+V3591*$V$8</f>
        <v>4.36444980388844</v>
      </c>
      <c r="V3592" s="16" t="n">
        <f aca="false">SQRT((1-($D$4*S3592)^2)/($D$4*SIN(R3592)^2))</f>
        <v>0.829704046085079</v>
      </c>
    </row>
    <row r="3593" customFormat="false" ht="12" hidden="false" customHeight="false" outlineLevel="0" collapsed="false">
      <c r="P3593" s="3" t="n">
        <v>3582</v>
      </c>
      <c r="Q3593" s="12" t="n">
        <f aca="false">P3593*V$8</f>
        <v>3.582</v>
      </c>
      <c r="R3593" s="17" t="n">
        <f aca="false">R3592+S3592*$V$8</f>
        <v>2.67084949168935</v>
      </c>
      <c r="S3593" s="14" t="n">
        <f aca="false">S3592+T3592*$V$8</f>
        <v>-0.927049325534702</v>
      </c>
      <c r="T3593" s="15" t="n">
        <f aca="false">SIN(R3593)*COS(R3593)*V3593^2</f>
        <v>-0.276241353625001</v>
      </c>
      <c r="U3593" s="12" t="n">
        <f aca="false">U3592+V3592*$V$8</f>
        <v>4.36527950793452</v>
      </c>
      <c r="V3593" s="16" t="n">
        <f aca="false">SQRT((1-($D$4*S3593)^2)/($D$4*SIN(R3593)^2))</f>
        <v>0.82667938313019</v>
      </c>
    </row>
    <row r="3594" customFormat="false" ht="12" hidden="false" customHeight="false" outlineLevel="0" collapsed="false">
      <c r="P3594" s="3" t="n">
        <v>3583</v>
      </c>
      <c r="Q3594" s="12" t="n">
        <f aca="false">P3594*V$8</f>
        <v>3.583</v>
      </c>
      <c r="R3594" s="17" t="n">
        <f aca="false">R3593+S3593*$V$8</f>
        <v>2.66992244236382</v>
      </c>
      <c r="S3594" s="14" t="n">
        <f aca="false">S3593+T3593*$V$8</f>
        <v>-0.927325566888328</v>
      </c>
      <c r="T3594" s="15" t="n">
        <f aca="false">SIN(R3594)*COS(R3594)*V3594^2</f>
        <v>-0.274604675020812</v>
      </c>
      <c r="U3594" s="12" t="n">
        <f aca="false">U3593+V3593*$V$8</f>
        <v>4.36610618731765</v>
      </c>
      <c r="V3594" s="16" t="n">
        <f aca="false">SQRT((1-($D$4*S3594)^2)/($D$4*SIN(R3594)^2))</f>
        <v>0.82367174537197</v>
      </c>
    </row>
    <row r="3595" customFormat="false" ht="12" hidden="false" customHeight="false" outlineLevel="0" collapsed="false">
      <c r="P3595" s="3" t="n">
        <v>3584</v>
      </c>
      <c r="Q3595" s="12" t="n">
        <f aca="false">P3595*V$8</f>
        <v>3.584</v>
      </c>
      <c r="R3595" s="17" t="n">
        <f aca="false">R3594+S3594*$V$8</f>
        <v>2.66899511679693</v>
      </c>
      <c r="S3595" s="14" t="n">
        <f aca="false">S3594+T3594*$V$8</f>
        <v>-0.927600171563348</v>
      </c>
      <c r="T3595" s="15" t="n">
        <f aca="false">SIN(R3595)*COS(R3595)*V3595^2</f>
        <v>-0.272980337666253</v>
      </c>
      <c r="U3595" s="12" t="n">
        <f aca="false">U3594+V3594*$V$8</f>
        <v>4.36692985906302</v>
      </c>
      <c r="V3595" s="16" t="n">
        <f aca="false">SQRT((1-($D$4*S3595)^2)/($D$4*SIN(R3595)^2))</f>
        <v>0.820681013592474</v>
      </c>
    </row>
    <row r="3596" customFormat="false" ht="12" hidden="false" customHeight="false" outlineLevel="0" collapsed="false">
      <c r="P3596" s="3" t="n">
        <v>3585</v>
      </c>
      <c r="Q3596" s="12" t="n">
        <f aca="false">P3596*V$8</f>
        <v>3.585</v>
      </c>
      <c r="R3596" s="17" t="n">
        <f aca="false">R3595+S3595*$V$8</f>
        <v>2.66806751662537</v>
      </c>
      <c r="S3596" s="14" t="n">
        <f aca="false">S3595+T3595*$V$8</f>
        <v>-0.927873151901015</v>
      </c>
      <c r="T3596" s="15" t="n">
        <f aca="false">SIN(R3596)*COS(R3596)*V3596^2</f>
        <v>-0.271368230146136</v>
      </c>
      <c r="U3596" s="12" t="n">
        <f aca="false">U3595+V3595*$V$8</f>
        <v>4.36775054007662</v>
      </c>
      <c r="V3596" s="16" t="n">
        <f aca="false">SQRT((1-($D$4*S3596)^2)/($D$4*SIN(R3596)^2))</f>
        <v>0.817707069539724</v>
      </c>
    </row>
    <row r="3597" customFormat="false" ht="12" hidden="false" customHeight="false" outlineLevel="0" collapsed="false">
      <c r="P3597" s="3" t="n">
        <v>3586</v>
      </c>
      <c r="Q3597" s="12" t="n">
        <f aca="false">P3597*V$8</f>
        <v>3.586</v>
      </c>
      <c r="R3597" s="17" t="n">
        <f aca="false">R3596+S3596*$V$8</f>
        <v>2.66713964347347</v>
      </c>
      <c r="S3597" s="14" t="n">
        <f aca="false">S3596+T3596*$V$8</f>
        <v>-0.928144520131161</v>
      </c>
      <c r="T3597" s="15" t="n">
        <f aca="false">SIN(R3597)*COS(R3597)*V3597^2</f>
        <v>-0.269768242190104</v>
      </c>
      <c r="U3597" s="12" t="n">
        <f aca="false">U3596+V3596*$V$8</f>
        <v>4.36856824714616</v>
      </c>
      <c r="V3597" s="16" t="n">
        <f aca="false">SQRT((1-($D$4*S3597)^2)/($D$4*SIN(R3597)^2))</f>
        <v>0.814749795919341</v>
      </c>
    </row>
    <row r="3598" customFormat="false" ht="12" hidden="false" customHeight="false" outlineLevel="0" collapsed="false">
      <c r="P3598" s="3" t="n">
        <v>3587</v>
      </c>
      <c r="Q3598" s="12" t="n">
        <f aca="false">P3598*V$8</f>
        <v>3.587</v>
      </c>
      <c r="R3598" s="17" t="n">
        <f aca="false">R3597+S3597*$V$8</f>
        <v>2.66621149895334</v>
      </c>
      <c r="S3598" s="14" t="n">
        <f aca="false">S3597+T3597*$V$8</f>
        <v>-0.928414288373351</v>
      </c>
      <c r="T3598" s="15" t="n">
        <f aca="false">SIN(R3598)*COS(R3598)*V3598^2</f>
        <v>-0.26818026465979</v>
      </c>
      <c r="U3598" s="12" t="n">
        <f aca="false">U3597+V3597*$V$8</f>
        <v>4.36938299694208</v>
      </c>
      <c r="V3598" s="16" t="n">
        <f aca="false">SQRT((1-($D$4*S3598)^2)/($D$4*SIN(R3598)^2))</f>
        <v>0.811809076386233</v>
      </c>
    </row>
    <row r="3599" customFormat="false" ht="12" hidden="false" customHeight="false" outlineLevel="0" collapsed="false">
      <c r="P3599" s="3" t="n">
        <v>3588</v>
      </c>
      <c r="Q3599" s="12" t="n">
        <f aca="false">P3599*V$8</f>
        <v>3.588</v>
      </c>
      <c r="R3599" s="17" t="n">
        <f aca="false">R3598+S3598*$V$8</f>
        <v>2.66528308466496</v>
      </c>
      <c r="S3599" s="14" t="n">
        <f aca="false">S3598+T3598*$V$8</f>
        <v>-0.928682468638011</v>
      </c>
      <c r="T3599" s="15" t="n">
        <f aca="false">SIN(R3599)*COS(R3599)*V3599^2</f>
        <v>-0.266604189536114</v>
      </c>
      <c r="U3599" s="12" t="n">
        <f aca="false">U3598+V3598*$V$8</f>
        <v>4.37019480601846</v>
      </c>
      <c r="V3599" s="16" t="n">
        <f aca="false">SQRT((1-($D$4*S3599)^2)/($D$4*SIN(R3599)^2))</f>
        <v>0.808884795536364</v>
      </c>
    </row>
    <row r="3600" customFormat="false" ht="12" hidden="false" customHeight="false" outlineLevel="0" collapsed="false">
      <c r="P3600" s="3" t="n">
        <v>3589</v>
      </c>
      <c r="Q3600" s="12" t="n">
        <f aca="false">P3600*V$8</f>
        <v>3.589</v>
      </c>
      <c r="R3600" s="17" t="n">
        <f aca="false">R3599+S3599*$V$8</f>
        <v>2.66435440219632</v>
      </c>
      <c r="S3600" s="14" t="n">
        <f aca="false">S3599+T3599*$V$8</f>
        <v>-0.928949072827547</v>
      </c>
      <c r="T3600" s="15" t="n">
        <f aca="false">SIN(R3600)*COS(R3600)*V3600^2</f>
        <v>-0.265039909906747</v>
      </c>
      <c r="U3600" s="12" t="n">
        <f aca="false">U3599+V3599*$V$8</f>
        <v>4.371003690814</v>
      </c>
      <c r="V3600" s="16" t="n">
        <f aca="false">SQRT((1-($D$4*S3600)^2)/($D$4*SIN(R3600)^2))</f>
        <v>0.805976838898585</v>
      </c>
    </row>
    <row r="3601" customFormat="false" ht="12" hidden="false" customHeight="false" outlineLevel="0" collapsed="false">
      <c r="P3601" s="3" t="n">
        <v>3590</v>
      </c>
      <c r="Q3601" s="12" t="n">
        <f aca="false">P3601*V$8</f>
        <v>3.59</v>
      </c>
      <c r="R3601" s="17" t="n">
        <f aca="false">R3600+S3600*$V$8</f>
        <v>2.6634254531235</v>
      </c>
      <c r="S3601" s="14" t="n">
        <f aca="false">S3600+T3600*$V$8</f>
        <v>-0.929214112737454</v>
      </c>
      <c r="T3601" s="15" t="n">
        <f aca="false">SIN(R3601)*COS(R3601)*V3601^2</f>
        <v>-0.263487319953701</v>
      </c>
      <c r="U3601" s="12" t="n">
        <f aca="false">U3600+V3600*$V$8</f>
        <v>4.3718096676529</v>
      </c>
      <c r="V3601" s="16" t="n">
        <f aca="false">SQRT((1-($D$4*S3601)^2)/($D$4*SIN(R3601)^2))</f>
        <v>0.803085092926536</v>
      </c>
    </row>
    <row r="3602" customFormat="false" ht="12" hidden="false" customHeight="false" outlineLevel="0" collapsed="false">
      <c r="P3602" s="3" t="n">
        <v>3591</v>
      </c>
      <c r="Q3602" s="12" t="n">
        <f aca="false">P3602*V$8</f>
        <v>3.591</v>
      </c>
      <c r="R3602" s="17" t="n">
        <f aca="false">R3601+S3601*$V$8</f>
        <v>2.66249623901076</v>
      </c>
      <c r="S3602" s="14" t="n">
        <f aca="false">S3601+T3601*$V$8</f>
        <v>-0.929477600057407</v>
      </c>
      <c r="T3602" s="15" t="n">
        <f aca="false">SIN(R3602)*COS(R3602)*V3602^2</f>
        <v>-0.261946314941081</v>
      </c>
      <c r="U3602" s="12" t="n">
        <f aca="false">U3601+V3601*$V$8</f>
        <v>4.37261275274582</v>
      </c>
      <c r="V3602" s="16" t="n">
        <f aca="false">SQRT((1-($D$4*S3602)^2)/($D$4*SIN(R3602)^2))</f>
        <v>0.800209444990612</v>
      </c>
    </row>
    <row r="3603" customFormat="false" ht="12" hidden="false" customHeight="false" outlineLevel="0" collapsed="false">
      <c r="P3603" s="3" t="n">
        <v>3592</v>
      </c>
      <c r="Q3603" s="12" t="n">
        <f aca="false">P3603*V$8</f>
        <v>3.592</v>
      </c>
      <c r="R3603" s="17" t="n">
        <f aca="false">R3602+S3602*$V$8</f>
        <v>2.6615667614107</v>
      </c>
      <c r="S3603" s="14" t="n">
        <f aca="false">S3602+T3602*$V$8</f>
        <v>-0.929739546372348</v>
      </c>
      <c r="T3603" s="15" t="n">
        <f aca="false">SIN(R3603)*COS(R3603)*V3603^2</f>
        <v>-0.260416791202971</v>
      </c>
      <c r="U3603" s="12" t="n">
        <f aca="false">U3602+V3602*$V$8</f>
        <v>4.37341296219081</v>
      </c>
      <c r="V3603" s="16" t="n">
        <f aca="false">SQRT((1-($D$4*S3603)^2)/($D$4*SIN(R3603)^2))</f>
        <v>0.797349783369996</v>
      </c>
    </row>
    <row r="3604" customFormat="false" ht="12" hidden="false" customHeight="false" outlineLevel="0" collapsed="false">
      <c r="P3604" s="3" t="n">
        <v>3593</v>
      </c>
      <c r="Q3604" s="12" t="n">
        <f aca="false">P3604*V$8</f>
        <v>3.593</v>
      </c>
      <c r="R3604" s="17" t="n">
        <f aca="false">R3603+S3603*$V$8</f>
        <v>2.66063702186433</v>
      </c>
      <c r="S3604" s="14" t="n">
        <f aca="false">S3603+T3603*$V$8</f>
        <v>-0.929999963163551</v>
      </c>
      <c r="T3604" s="15" t="n">
        <f aca="false">SIN(R3604)*COS(R3604)*V3604^2</f>
        <v>-0.258898646131462</v>
      </c>
      <c r="U3604" s="12" t="n">
        <f aca="false">U3603+V3603*$V$8</f>
        <v>4.37421031197418</v>
      </c>
      <c r="V3604" s="16" t="n">
        <f aca="false">SQRT((1-($D$4*S3604)^2)/($D$4*SIN(R3604)^2))</f>
        <v>0.794505997244764</v>
      </c>
    </row>
    <row r="3605" customFormat="false" ht="12" hidden="false" customHeight="false" outlineLevel="0" collapsed="false">
      <c r="P3605" s="3" t="n">
        <v>3594</v>
      </c>
      <c r="Q3605" s="12" t="n">
        <f aca="false">P3605*V$8</f>
        <v>3.594</v>
      </c>
      <c r="R3605" s="17" t="n">
        <f aca="false">R3604+S3604*$V$8</f>
        <v>2.65970702190117</v>
      </c>
      <c r="S3605" s="14" t="n">
        <f aca="false">S3604+T3604*$V$8</f>
        <v>-0.930258861809683</v>
      </c>
      <c r="T3605" s="15" t="n">
        <f aca="false">SIN(R3605)*COS(R3605)*V3605^2</f>
        <v>-0.257391778164828</v>
      </c>
      <c r="U3605" s="12" t="n">
        <f aca="false">U3604+V3604*$V$8</f>
        <v>4.37500481797143</v>
      </c>
      <c r="V3605" s="16" t="n">
        <f aca="false">SQRT((1-($D$4*S3605)^2)/($D$4*SIN(R3605)^2))</f>
        <v>0.791677976688048</v>
      </c>
    </row>
    <row r="3606" customFormat="false" ht="12" hidden="false" customHeight="false" outlineLevel="0" collapsed="false">
      <c r="P3606" s="3" t="n">
        <v>3595</v>
      </c>
      <c r="Q3606" s="12" t="n">
        <f aca="false">P3606*V$8</f>
        <v>3.595</v>
      </c>
      <c r="R3606" s="17" t="n">
        <f aca="false">R3605+S3605*$V$8</f>
        <v>2.65877676303936</v>
      </c>
      <c r="S3606" s="14" t="n">
        <f aca="false">S3605+T3605*$V$8</f>
        <v>-0.930516253587848</v>
      </c>
      <c r="T3606" s="15" t="n">
        <f aca="false">SIN(R3606)*COS(R3606)*V3606^2</f>
        <v>-0.255896086775831</v>
      </c>
      <c r="U3606" s="12" t="n">
        <f aca="false">U3605+V3605*$V$8</f>
        <v>4.37579649594812</v>
      </c>
      <c r="V3606" s="16" t="n">
        <f aca="false">SQRT((1-($D$4*S3606)^2)/($D$4*SIN(R3606)^2))</f>
        <v>0.788865612658275</v>
      </c>
    </row>
    <row r="3607" customFormat="false" ht="12" hidden="false" customHeight="false" outlineLevel="0" collapsed="false">
      <c r="P3607" s="3" t="n">
        <v>3596</v>
      </c>
      <c r="Q3607" s="12" t="n">
        <f aca="false">P3607*V$8</f>
        <v>3.596</v>
      </c>
      <c r="R3607" s="17" t="n">
        <f aca="false">R3606+S3606*$V$8</f>
        <v>2.65784624678577</v>
      </c>
      <c r="S3607" s="14" t="n">
        <f aca="false">S3606+T3606*$V$8</f>
        <v>-0.930772149674623</v>
      </c>
      <c r="T3607" s="15" t="n">
        <f aca="false">SIN(R3607)*COS(R3607)*V3607^2</f>
        <v>-0.254411472460171</v>
      </c>
      <c r="U3607" s="12" t="n">
        <f aca="false">U3606+V3606*$V$8</f>
        <v>4.37658536156078</v>
      </c>
      <c r="V3607" s="16" t="n">
        <f aca="false">SQRT((1-($D$4*S3607)^2)/($D$4*SIN(R3607)^2))</f>
        <v>0.786068796991465</v>
      </c>
    </row>
    <row r="3608" customFormat="false" ht="12" hidden="false" customHeight="false" outlineLevel="0" collapsed="false">
      <c r="P3608" s="3" t="n">
        <v>3597</v>
      </c>
      <c r="Q3608" s="12" t="n">
        <f aca="false">P3608*V$8</f>
        <v>3.597</v>
      </c>
      <c r="R3608" s="17" t="n">
        <f aca="false">R3607+S3607*$V$8</f>
        <v>2.65691547463609</v>
      </c>
      <c r="S3608" s="14" t="n">
        <f aca="false">S3607+T3607*$V$8</f>
        <v>-0.931026561147084</v>
      </c>
      <c r="T3608" s="15" t="n">
        <f aca="false">SIN(R3608)*COS(R3608)*V3608^2</f>
        <v>-0.252937836725063</v>
      </c>
      <c r="U3608" s="12" t="n">
        <f aca="false">U3607+V3607*$V$8</f>
        <v>4.37737143035777</v>
      </c>
      <c r="V3608" s="16" t="n">
        <f aca="false">SQRT((1-($D$4*S3608)^2)/($D$4*SIN(R3608)^2))</f>
        <v>0.78328742239359</v>
      </c>
    </row>
    <row r="3609" customFormat="false" ht="12" hidden="false" customHeight="false" outlineLevel="0" collapsed="false">
      <c r="P3609" s="3" t="n">
        <v>3598</v>
      </c>
      <c r="Q3609" s="12" t="n">
        <f aca="false">P3609*V$8</f>
        <v>3.598</v>
      </c>
      <c r="R3609" s="17" t="n">
        <f aca="false">R3608+S3608*$V$8</f>
        <v>2.65598444807495</v>
      </c>
      <c r="S3609" s="14" t="n">
        <f aca="false">S3608+T3608*$V$8</f>
        <v>-0.931279498983809</v>
      </c>
      <c r="T3609" s="15" t="n">
        <f aca="false">SIN(R3609)*COS(R3609)*V3609^2</f>
        <v>-0.251475082077958</v>
      </c>
      <c r="U3609" s="12" t="n">
        <f aca="false">U3608+V3608*$V$8</f>
        <v>4.37815471778016</v>
      </c>
      <c r="V3609" s="16" t="n">
        <f aca="false">SQRT((1-($D$4*S3609)^2)/($D$4*SIN(R3609)^2))</f>
        <v>0.780521382433013</v>
      </c>
    </row>
    <row r="3610" customFormat="false" ht="12" hidden="false" customHeight="false" outlineLevel="0" collapsed="false">
      <c r="P3610" s="3" t="n">
        <v>3599</v>
      </c>
      <c r="Q3610" s="12" t="n">
        <f aca="false">P3610*V$8</f>
        <v>3.599</v>
      </c>
      <c r="R3610" s="17" t="n">
        <f aca="false">R3609+S3609*$V$8</f>
        <v>2.65505316857596</v>
      </c>
      <c r="S3610" s="14" t="n">
        <f aca="false">S3609+T3609*$V$8</f>
        <v>-0.931530974065887</v>
      </c>
      <c r="T3610" s="15" t="n">
        <f aca="false">SIN(R3610)*COS(R3610)*V3610^2</f>
        <v>-0.250023112015388</v>
      </c>
      <c r="U3610" s="12" t="n">
        <f aca="false">U3609+V3609*$V$8</f>
        <v>4.37893523916259</v>
      </c>
      <c r="V3610" s="16" t="n">
        <f aca="false">SQRT((1-($D$4*S3610)^2)/($D$4*SIN(R3610)^2))</f>
        <v>0.777770571532974</v>
      </c>
    </row>
    <row r="3611" customFormat="false" ht="12" hidden="false" customHeight="false" outlineLevel="0" collapsed="false">
      <c r="P3611" s="3" t="n">
        <v>3600</v>
      </c>
      <c r="Q3611" s="12" t="n">
        <f aca="false">P3611*V$8</f>
        <v>3.6</v>
      </c>
      <c r="R3611" s="17" t="n">
        <f aca="false">R3610+S3610*$V$8</f>
        <v>2.6541216376019</v>
      </c>
      <c r="S3611" s="14" t="n">
        <f aca="false">S3610+T3610*$V$8</f>
        <v>-0.931780997177902</v>
      </c>
      <c r="T3611" s="15" t="n">
        <f aca="false">SIN(R3611)*COS(R3611)*V3611^2</f>
        <v>-0.248581831011946</v>
      </c>
      <c r="U3611" s="12" t="n">
        <f aca="false">U3610+V3610*$V$8</f>
        <v>4.37971300973413</v>
      </c>
      <c r="V3611" s="16" t="n">
        <f aca="false">SQRT((1-($D$4*S3611)^2)/($D$4*SIN(R3611)^2))</f>
        <v>0.775034884964149</v>
      </c>
    </row>
    <row r="3612" customFormat="false" ht="12" hidden="false" customHeight="false" outlineLevel="0" collapsed="false">
      <c r="P3612" s="3" t="n">
        <v>3601</v>
      </c>
      <c r="Q3612" s="12" t="n">
        <f aca="false">P3612*V$8</f>
        <v>3.601</v>
      </c>
      <c r="R3612" s="17" t="n">
        <f aca="false">R3611+S3611*$V$8</f>
        <v>2.65318985660472</v>
      </c>
      <c r="S3612" s="14" t="n">
        <f aca="false">S3611+T3611*$V$8</f>
        <v>-0.932029579008914</v>
      </c>
      <c r="T3612" s="15" t="n">
        <f aca="false">SIN(R3612)*COS(R3612)*V3612^2</f>
        <v>-0.247151144509394</v>
      </c>
      <c r="U3612" s="12" t="n">
        <f aca="false">U3611+V3611*$V$8</f>
        <v>4.38048804461909</v>
      </c>
      <c r="V3612" s="16" t="n">
        <f aca="false">SQRT((1-($D$4*S3612)^2)/($D$4*SIN(R3612)^2))</f>
        <v>0.772314218837277</v>
      </c>
    </row>
    <row r="3613" customFormat="false" ht="12" hidden="false" customHeight="false" outlineLevel="0" collapsed="false">
      <c r="P3613" s="3" t="n">
        <v>3602</v>
      </c>
      <c r="Q3613" s="12" t="n">
        <f aca="false">P3613*V$8</f>
        <v>3.602</v>
      </c>
      <c r="R3613" s="17" t="n">
        <f aca="false">R3612+S3612*$V$8</f>
        <v>2.65225782702571</v>
      </c>
      <c r="S3613" s="14" t="n">
        <f aca="false">S3612+T3612*$V$8</f>
        <v>-0.932276730153423</v>
      </c>
      <c r="T3613" s="15" t="n">
        <f aca="false">SIN(R3613)*COS(R3613)*V3613^2</f>
        <v>-0.2457309589059</v>
      </c>
      <c r="U3613" s="12" t="n">
        <f aca="false">U3612+V3612*$V$8</f>
        <v>4.38126035883793</v>
      </c>
      <c r="V3613" s="16" t="n">
        <f aca="false">SQRT((1-($D$4*S3613)^2)/($D$4*SIN(R3613)^2))</f>
        <v>0.769608470095839</v>
      </c>
    </row>
    <row r="3614" customFormat="false" ht="12" hidden="false" customHeight="false" outlineLevel="0" collapsed="false">
      <c r="P3614" s="3" t="n">
        <v>3603</v>
      </c>
      <c r="Q3614" s="12" t="n">
        <f aca="false">P3614*V$8</f>
        <v>3.603</v>
      </c>
      <c r="R3614" s="17" t="n">
        <f aca="false">R3613+S3613*$V$8</f>
        <v>2.65132555029556</v>
      </c>
      <c r="S3614" s="14" t="n">
        <f aca="false">S3613+T3613*$V$8</f>
        <v>-0.932522461112329</v>
      </c>
      <c r="T3614" s="15" t="n">
        <f aca="false">SIN(R3614)*COS(R3614)*V3614^2</f>
        <v>-0.244321181545396</v>
      </c>
      <c r="U3614" s="12" t="n">
        <f aca="false">U3613+V3613*$V$8</f>
        <v>4.38202996730802</v>
      </c>
      <c r="V3614" s="16" t="n">
        <f aca="false">SQRT((1-($D$4*S3614)^2)/($D$4*SIN(R3614)^2))</f>
        <v>0.766917536508804</v>
      </c>
    </row>
    <row r="3615" customFormat="false" ht="12" hidden="false" customHeight="false" outlineLevel="0" collapsed="false">
      <c r="P3615" s="3" t="n">
        <v>3604</v>
      </c>
      <c r="Q3615" s="12" t="n">
        <f aca="false">P3615*V$8</f>
        <v>3.604</v>
      </c>
      <c r="R3615" s="17" t="n">
        <f aca="false">R3614+S3614*$V$8</f>
        <v>2.65039302783444</v>
      </c>
      <c r="S3615" s="14" t="n">
        <f aca="false">S3614+T3614*$V$8</f>
        <v>-0.932766782293875</v>
      </c>
      <c r="T3615" s="15" t="n">
        <f aca="false">SIN(R3615)*COS(R3615)*V3615^2</f>
        <v>-0.242921720707074</v>
      </c>
      <c r="U3615" s="12" t="n">
        <f aca="false">U3614+V3614*$V$8</f>
        <v>4.38279688484453</v>
      </c>
      <c r="V3615" s="16" t="n">
        <f aca="false">SQRT((1-($D$4*S3615)^2)/($D$4*SIN(R3615)^2))</f>
        <v>0.764241316663447</v>
      </c>
    </row>
    <row r="3616" customFormat="false" ht="12" hidden="false" customHeight="false" outlineLevel="0" collapsed="false">
      <c r="P3616" s="3" t="n">
        <v>3605</v>
      </c>
      <c r="Q3616" s="12" t="n">
        <f aca="false">P3616*V$8</f>
        <v>3.605</v>
      </c>
      <c r="R3616" s="17" t="n">
        <f aca="false">R3615+S3615*$V$8</f>
        <v>2.64946026105215</v>
      </c>
      <c r="S3616" s="14" t="n">
        <f aca="false">S3615+T3615*$V$8</f>
        <v>-0.933009704014582</v>
      </c>
      <c r="T3616" s="15" t="n">
        <f aca="false">SIN(R3616)*COS(R3616)*V3616^2</f>
        <v>-0.241532485594986</v>
      </c>
      <c r="U3616" s="12" t="n">
        <f aca="false">U3615+V3615*$V$8</f>
        <v>4.3835611261612</v>
      </c>
      <c r="V3616" s="16" t="n">
        <f aca="false">SQRT((1-($D$4*S3616)^2)/($D$4*SIN(R3616)^2))</f>
        <v>0.761579709958214</v>
      </c>
    </row>
    <row r="3617" customFormat="false" ht="12" hidden="false" customHeight="false" outlineLevel="0" collapsed="false">
      <c r="P3617" s="3" t="n">
        <v>3606</v>
      </c>
      <c r="Q3617" s="12" t="n">
        <f aca="false">P3617*V$8</f>
        <v>3.606</v>
      </c>
      <c r="R3617" s="17" t="n">
        <f aca="false">R3616+S3616*$V$8</f>
        <v>2.64852725134814</v>
      </c>
      <c r="S3617" s="14" t="n">
        <f aca="false">S3616+T3616*$V$8</f>
        <v>-0.933251236500177</v>
      </c>
      <c r="T3617" s="15" t="n">
        <f aca="false">SIN(R3617)*COS(R3617)*V3617^2</f>
        <v>-0.240153386327784</v>
      </c>
      <c r="U3617" s="12" t="n">
        <f aca="false">U3616+V3616*$V$8</f>
        <v>4.38432270587115</v>
      </c>
      <c r="V3617" s="16" t="n">
        <f aca="false">SQRT((1-($D$4*S3617)^2)/($D$4*SIN(R3617)^2))</f>
        <v>0.758932616595659</v>
      </c>
    </row>
    <row r="3618" customFormat="false" ht="12" hidden="false" customHeight="false" outlineLevel="0" collapsed="false">
      <c r="P3618" s="3" t="n">
        <v>3607</v>
      </c>
      <c r="Q3618" s="12" t="n">
        <f aca="false">P3618*V$8</f>
        <v>3.607</v>
      </c>
      <c r="R3618" s="17" t="n">
        <f aca="false">R3617+S3617*$V$8</f>
        <v>2.64759400011164</v>
      </c>
      <c r="S3618" s="14" t="n">
        <f aca="false">S3617+T3617*$V$8</f>
        <v>-0.933491389886504</v>
      </c>
      <c r="T3618" s="15" t="n">
        <f aca="false">SIN(R3618)*COS(R3618)*V3618^2</f>
        <v>-0.238784333928574</v>
      </c>
      <c r="U3618" s="12" t="n">
        <f aca="false">U3617+V3617*$V$8</f>
        <v>4.38508163848775</v>
      </c>
      <c r="V3618" s="16" t="n">
        <f aca="false">SQRT((1-($D$4*S3618)^2)/($D$4*SIN(R3618)^2))</f>
        <v>0.756299937575438</v>
      </c>
    </row>
    <row r="3619" customFormat="false" ht="12" hidden="false" customHeight="false" outlineLevel="0" collapsed="false">
      <c r="P3619" s="3" t="n">
        <v>3608</v>
      </c>
      <c r="Q3619" s="12" t="n">
        <f aca="false">P3619*V$8</f>
        <v>3.608</v>
      </c>
      <c r="R3619" s="17" t="n">
        <f aca="false">R3618+S3618*$V$8</f>
        <v>2.64666050872175</v>
      </c>
      <c r="S3619" s="14" t="n">
        <f aca="false">S3618+T3618*$V$8</f>
        <v>-0.933730174220433</v>
      </c>
      <c r="T3619" s="15" t="n">
        <f aca="false">SIN(R3619)*COS(R3619)*V3619^2</f>
        <v>-0.237425240314879</v>
      </c>
      <c r="U3619" s="12" t="n">
        <f aca="false">U3618+V3618*$V$8</f>
        <v>4.38583793842532</v>
      </c>
      <c r="V3619" s="16" t="n">
        <f aca="false">SQRT((1-($D$4*S3619)^2)/($D$4*SIN(R3619)^2))</f>
        <v>0.753681574687364</v>
      </c>
    </row>
    <row r="3620" customFormat="false" ht="12" hidden="false" customHeight="false" outlineLevel="0" collapsed="false">
      <c r="P3620" s="3" t="n">
        <v>3609</v>
      </c>
      <c r="Q3620" s="12" t="n">
        <f aca="false">P3620*V$8</f>
        <v>3.609</v>
      </c>
      <c r="R3620" s="17" t="n">
        <f aca="false">R3619+S3619*$V$8</f>
        <v>2.64572677854753</v>
      </c>
      <c r="S3620" s="14" t="n">
        <f aca="false">S3619+T3619*$V$8</f>
        <v>-0.933967599460748</v>
      </c>
      <c r="T3620" s="15" t="n">
        <f aca="false">SIN(R3620)*COS(R3620)*V3620^2</f>
        <v>-0.236076018288741</v>
      </c>
      <c r="U3620" s="12" t="n">
        <f aca="false">U3619+V3619*$V$8</f>
        <v>4.38659162000001</v>
      </c>
      <c r="V3620" s="16" t="n">
        <f aca="false">SQRT((1-($D$4*S3620)^2)/($D$4*SIN(R3620)^2))</f>
        <v>0.751077430504523</v>
      </c>
    </row>
    <row r="3621" customFormat="false" ht="12" hidden="false" customHeight="false" outlineLevel="0" collapsed="false">
      <c r="P3621" s="3" t="n">
        <v>3610</v>
      </c>
      <c r="Q3621" s="12" t="n">
        <f aca="false">P3621*V$8</f>
        <v>3.61</v>
      </c>
      <c r="R3621" s="17" t="n">
        <f aca="false">R3620+S3620*$V$8</f>
        <v>2.64479281094807</v>
      </c>
      <c r="S3621" s="14" t="n">
        <f aca="false">S3620+T3620*$V$8</f>
        <v>-0.934203675479037</v>
      </c>
      <c r="T3621" s="15" t="n">
        <f aca="false">SIN(R3621)*COS(R3621)*V3621^2</f>
        <v>-0.234736581526917</v>
      </c>
      <c r="U3621" s="12" t="n">
        <f aca="false">U3620+V3620*$V$8</f>
        <v>4.38734269743052</v>
      </c>
      <c r="V3621" s="16" t="n">
        <f aca="false">SQRT((1-($D$4*S3621)^2)/($D$4*SIN(R3621)^2))</f>
        <v>0.748487408376452</v>
      </c>
    </row>
    <row r="3622" customFormat="false" ht="12" hidden="false" customHeight="false" outlineLevel="0" collapsed="false">
      <c r="P3622" s="3" t="n">
        <v>3611</v>
      </c>
      <c r="Q3622" s="12" t="n">
        <f aca="false">P3622*V$8</f>
        <v>3.611</v>
      </c>
      <c r="R3622" s="17" t="n">
        <f aca="false">R3621+S3621*$V$8</f>
        <v>2.64385860727259</v>
      </c>
      <c r="S3622" s="14" t="n">
        <f aca="false">S3621+T3621*$V$8</f>
        <v>-0.934438412060564</v>
      </c>
      <c r="T3622" s="15" t="n">
        <f aca="false">SIN(R3622)*COS(R3622)*V3622^2</f>
        <v>-0.233406844571207</v>
      </c>
      <c r="U3622" s="12" t="n">
        <f aca="false">U3621+V3621*$V$8</f>
        <v>4.38809118483889</v>
      </c>
      <c r="V3622" s="16" t="n">
        <f aca="false">SQRT((1-($D$4*S3622)^2)/($D$4*SIN(R3622)^2))</f>
        <v>0.745911412422372</v>
      </c>
    </row>
    <row r="3623" customFormat="false" ht="12" hidden="false" customHeight="false" outlineLevel="0" collapsed="false">
      <c r="P3623" s="3" t="n">
        <v>3612</v>
      </c>
      <c r="Q3623" s="12" t="n">
        <f aca="false">P3623*V$8</f>
        <v>3.612</v>
      </c>
      <c r="R3623" s="17" t="n">
        <f aca="false">R3622+S3622*$V$8</f>
        <v>2.64292416886053</v>
      </c>
      <c r="S3623" s="14" t="n">
        <f aca="false">S3622+T3622*$V$8</f>
        <v>-0.934671818905135</v>
      </c>
      <c r="T3623" s="15" t="n">
        <f aca="false">SIN(R3623)*COS(R3623)*V3623^2</f>
        <v>-0.232086722818885</v>
      </c>
      <c r="U3623" s="12" t="n">
        <f aca="false">U3622+V3622*$V$8</f>
        <v>4.38883709625132</v>
      </c>
      <c r="V3623" s="16" t="n">
        <f aca="false">SQRT((1-($D$4*S3623)^2)/($D$4*SIN(R3623)^2))</f>
        <v>0.743349347524485</v>
      </c>
    </row>
    <row r="3624" customFormat="false" ht="12" hidden="false" customHeight="false" outlineLevel="0" collapsed="false">
      <c r="P3624" s="3" t="n">
        <v>3613</v>
      </c>
      <c r="Q3624" s="12" t="n">
        <f aca="false">P3624*V$8</f>
        <v>3.613</v>
      </c>
      <c r="R3624" s="17" t="n">
        <f aca="false">R3623+S3623*$V$8</f>
        <v>2.64198949704162</v>
      </c>
      <c r="S3624" s="14" t="n">
        <f aca="false">S3623+T3623*$V$8</f>
        <v>-0.934903905627954</v>
      </c>
      <c r="T3624" s="15" t="n">
        <f aca="false">SIN(R3624)*COS(R3624)*V3624^2</f>
        <v>-0.230776132513248</v>
      </c>
      <c r="U3624" s="12" t="n">
        <f aca="false">U3623+V3623*$V$8</f>
        <v>4.38958044559884</v>
      </c>
      <c r="V3624" s="16" t="n">
        <f aca="false">SQRT((1-($D$4*S3624)^2)/($D$4*SIN(R3624)^2))</f>
        <v>0.740801119321326</v>
      </c>
    </row>
    <row r="3625" customFormat="false" ht="12" hidden="false" customHeight="false" outlineLevel="0" collapsed="false">
      <c r="P3625" s="3" t="n">
        <v>3614</v>
      </c>
      <c r="Q3625" s="12" t="n">
        <f aca="false">P3625*V$8</f>
        <v>3.614</v>
      </c>
      <c r="R3625" s="17" t="n">
        <f aca="false">R3624+S3624*$V$8</f>
        <v>2.64105459313599</v>
      </c>
      <c r="S3625" s="14" t="n">
        <f aca="false">S3624+T3624*$V$8</f>
        <v>-0.935134681760467</v>
      </c>
      <c r="T3625" s="15" t="n">
        <f aca="false">SIN(R3625)*COS(R3625)*V3625^2</f>
        <v>-0.229474990734272</v>
      </c>
      <c r="U3625" s="12" t="n">
        <f aca="false">U3624+V3624*$V$8</f>
        <v>4.39032124671816</v>
      </c>
      <c r="V3625" s="16" t="n">
        <f aca="false">SQRT((1-($D$4*S3625)^2)/($D$4*SIN(R3625)^2))</f>
        <v>0.738266634201173</v>
      </c>
    </row>
    <row r="3626" customFormat="false" ht="12" hidden="false" customHeight="false" outlineLevel="0" collapsed="false">
      <c r="P3626" s="3" t="n">
        <v>3615</v>
      </c>
      <c r="Q3626" s="12" t="n">
        <f aca="false">P3626*V$8</f>
        <v>3.615</v>
      </c>
      <c r="R3626" s="17" t="n">
        <f aca="false">R3625+S3625*$V$8</f>
        <v>2.64011945845423</v>
      </c>
      <c r="S3626" s="14" t="n">
        <f aca="false">S3625+T3625*$V$8</f>
        <v>-0.935364156751201</v>
      </c>
      <c r="T3626" s="15" t="n">
        <f aca="false">SIN(R3626)*COS(R3626)*V3626^2</f>
        <v>-0.228183215389384</v>
      </c>
      <c r="U3626" s="12" t="n">
        <f aca="false">U3625+V3625*$V$8</f>
        <v>4.39105951335236</v>
      </c>
      <c r="V3626" s="16" t="n">
        <f aca="false">SQRT((1-($D$4*S3626)^2)/($D$4*SIN(R3626)^2))</f>
        <v>0.735745799295521</v>
      </c>
    </row>
    <row r="3627" customFormat="false" ht="12" hidden="false" customHeight="false" outlineLevel="0" collapsed="false">
      <c r="P3627" s="3" t="n">
        <v>3616</v>
      </c>
      <c r="Q3627" s="12" t="n">
        <f aca="false">P3627*V$8</f>
        <v>3.616</v>
      </c>
      <c r="R3627" s="17" t="n">
        <f aca="false">R3626+S3626*$V$8</f>
        <v>2.63918409429748</v>
      </c>
      <c r="S3627" s="14" t="n">
        <f aca="false">S3626+T3626*$V$8</f>
        <v>-0.935592339966591</v>
      </c>
      <c r="T3627" s="15" t="n">
        <f aca="false">SIN(R3627)*COS(R3627)*V3627^2</f>
        <v>-0.226900725204331</v>
      </c>
      <c r="U3627" s="12" t="n">
        <f aca="false">U3626+V3626*$V$8</f>
        <v>4.39179525915166</v>
      </c>
      <c r="V3627" s="16" t="n">
        <f aca="false">SQRT((1-($D$4*S3627)^2)/($D$4*SIN(R3627)^2))</f>
        <v>0.733238522472605</v>
      </c>
    </row>
    <row r="3628" customFormat="false" ht="12" hidden="false" customHeight="false" outlineLevel="0" collapsed="false">
      <c r="P3628" s="3" t="n">
        <v>3617</v>
      </c>
      <c r="Q3628" s="12" t="n">
        <f aca="false">P3628*V$8</f>
        <v>3.617</v>
      </c>
      <c r="R3628" s="17" t="n">
        <f aca="false">R3627+S3627*$V$8</f>
        <v>2.63824850195752</v>
      </c>
      <c r="S3628" s="14" t="n">
        <f aca="false">S3627+T3627*$V$8</f>
        <v>-0.935819240691795</v>
      </c>
      <c r="T3628" s="15" t="n">
        <f aca="false">SIN(R3628)*COS(R3628)*V3628^2</f>
        <v>-0.225627439714169</v>
      </c>
      <c r="U3628" s="12" t="n">
        <f aca="false">U3627+V3627*$V$8</f>
        <v>4.39252849767413</v>
      </c>
      <c r="V3628" s="16" t="n">
        <f aca="false">SQRT((1-($D$4*S3628)^2)/($D$4*SIN(R3628)^2))</f>
        <v>0.730744712330987</v>
      </c>
    </row>
    <row r="3629" customFormat="false" ht="12" hidden="false" customHeight="false" outlineLevel="0" collapsed="false">
      <c r="P3629" s="3" t="n">
        <v>3618</v>
      </c>
      <c r="Q3629" s="12" t="n">
        <f aca="false">P3629*V$8</f>
        <v>3.618</v>
      </c>
      <c r="R3629" s="17" t="n">
        <f aca="false">R3628+S3628*$V$8</f>
        <v>2.63731268271682</v>
      </c>
      <c r="S3629" s="14" t="n">
        <f aca="false">S3628+T3628*$V$8</f>
        <v>-0.936044868131509</v>
      </c>
      <c r="T3629" s="15" t="n">
        <f aca="false">SIN(R3629)*COS(R3629)*V3629^2</f>
        <v>-0.22436327925435</v>
      </c>
      <c r="U3629" s="12" t="n">
        <f aca="false">U3628+V3628*$V$8</f>
        <v>4.39325924238646</v>
      </c>
      <c r="V3629" s="16" t="n">
        <f aca="false">SQRT((1-($D$4*S3629)^2)/($D$4*SIN(R3629)^2))</f>
        <v>0.728264278193192</v>
      </c>
    </row>
    <row r="3630" customFormat="false" ht="12" hidden="false" customHeight="false" outlineLevel="0" collapsed="false">
      <c r="P3630" s="3" t="n">
        <v>3619</v>
      </c>
      <c r="Q3630" s="12" t="n">
        <f aca="false">P3630*V$8</f>
        <v>3.619</v>
      </c>
      <c r="R3630" s="17" t="n">
        <f aca="false">R3629+S3629*$V$8</f>
        <v>2.63637663784869</v>
      </c>
      <c r="S3630" s="14" t="n">
        <f aca="false">S3629+T3629*$V$8</f>
        <v>-0.936269231410764</v>
      </c>
      <c r="T3630" s="15" t="n">
        <f aca="false">SIN(R3630)*COS(R3630)*V3630^2</f>
        <v>-0.223108164951913</v>
      </c>
      <c r="U3630" s="12" t="n">
        <f aca="false">U3629+V3629*$V$8</f>
        <v>4.39398750666466</v>
      </c>
      <c r="V3630" s="16" t="n">
        <f aca="false">SQRT((1-($D$4*S3630)^2)/($D$4*SIN(R3630)^2))</f>
        <v>0.725797130099411</v>
      </c>
    </row>
    <row r="3631" customFormat="false" ht="12" hidden="false" customHeight="false" outlineLevel="0" collapsed="false">
      <c r="P3631" s="3" t="n">
        <v>3620</v>
      </c>
      <c r="Q3631" s="12" t="n">
        <f aca="false">P3631*V$8</f>
        <v>3.62</v>
      </c>
      <c r="R3631" s="17" t="n">
        <f aca="false">R3630+S3630*$V$8</f>
        <v>2.63544036861728</v>
      </c>
      <c r="S3631" s="14" t="n">
        <f aca="false">S3630+T3630*$V$8</f>
        <v>-0.936492339575715</v>
      </c>
      <c r="T3631" s="15" t="n">
        <f aca="false">SIN(R3631)*COS(R3631)*V3631^2</f>
        <v>-0.221862018716785</v>
      </c>
      <c r="U3631" s="12" t="n">
        <f aca="false">U3630+V3630*$V$8</f>
        <v>4.39471330379476</v>
      </c>
      <c r="V3631" s="16" t="n">
        <f aca="false">SQRT((1-($D$4*S3631)^2)/($D$4*SIN(R3631)^2))</f>
        <v>0.723343178801251</v>
      </c>
    </row>
    <row r="3632" customFormat="false" ht="12" hidden="false" customHeight="false" outlineLevel="0" collapsed="false">
      <c r="P3632" s="3" t="n">
        <v>3621</v>
      </c>
      <c r="Q3632" s="12" t="n">
        <f aca="false">P3632*V$8</f>
        <v>3.621</v>
      </c>
      <c r="R3632" s="17" t="n">
        <f aca="false">R3631+S3631*$V$8</f>
        <v>2.63450387627771</v>
      </c>
      <c r="S3632" s="14" t="n">
        <f aca="false">S3631+T3631*$V$8</f>
        <v>-0.936714201594432</v>
      </c>
      <c r="T3632" s="15" t="n">
        <f aca="false">SIN(R3632)*COS(R3632)*V3632^2</f>
        <v>-0.220624763233174</v>
      </c>
      <c r="U3632" s="12" t="n">
        <f aca="false">U3631+V3631*$V$8</f>
        <v>4.39543664697356</v>
      </c>
      <c r="V3632" s="16" t="n">
        <f aca="false">SQRT((1-($D$4*S3632)^2)/($D$4*SIN(R3632)^2))</f>
        <v>0.72090233575554</v>
      </c>
    </row>
    <row r="3633" customFormat="false" ht="12" hidden="false" customHeight="false" outlineLevel="0" collapsed="false">
      <c r="P3633" s="3" t="n">
        <v>3622</v>
      </c>
      <c r="Q3633" s="12" t="n">
        <f aca="false">P3633*V$8</f>
        <v>3.622</v>
      </c>
      <c r="R3633" s="17" t="n">
        <f aca="false">R3632+S3632*$V$8</f>
        <v>2.63356716207611</v>
      </c>
      <c r="S3633" s="14" t="n">
        <f aca="false">S3632+T3632*$V$8</f>
        <v>-0.936934826357665</v>
      </c>
      <c r="T3633" s="15" t="n">
        <f aca="false">SIN(R3633)*COS(R3633)*V3633^2</f>
        <v>-0.219396321951075</v>
      </c>
      <c r="U3633" s="12" t="n">
        <f aca="false">U3632+V3632*$V$8</f>
        <v>4.39615754930931</v>
      </c>
      <c r="V3633" s="16" t="n">
        <f aca="false">SQRT((1-($D$4*S3633)^2)/($D$4*SIN(R3633)^2))</f>
        <v>0.718474513118193</v>
      </c>
    </row>
    <row r="3634" customFormat="false" ht="12" hidden="false" customHeight="false" outlineLevel="0" collapsed="false">
      <c r="P3634" s="3" t="n">
        <v>3623</v>
      </c>
      <c r="Q3634" s="12" t="n">
        <f aca="false">P3634*V$8</f>
        <v>3.623</v>
      </c>
      <c r="R3634" s="17" t="n">
        <f aca="false">R3633+S3633*$V$8</f>
        <v>2.63263022724975</v>
      </c>
      <c r="S3634" s="14" t="n">
        <f aca="false">S3633+T3633*$V$8</f>
        <v>-0.937154222679617</v>
      </c>
      <c r="T3634" s="15" t="n">
        <f aca="false">SIN(R3634)*COS(R3634)*V3634^2</f>
        <v>-0.218176619077861</v>
      </c>
      <c r="U3634" s="12" t="n">
        <f aca="false">U3633+V3633*$V$8</f>
        <v>4.39687602382243</v>
      </c>
      <c r="V3634" s="16" t="n">
        <f aca="false">SQRT((1-($D$4*S3634)^2)/($D$4*SIN(R3634)^2))</f>
        <v>0.716059623738132</v>
      </c>
    </row>
    <row r="3635" customFormat="false" ht="12" hidden="false" customHeight="false" outlineLevel="0" collapsed="false">
      <c r="P3635" s="3" t="n">
        <v>3624</v>
      </c>
      <c r="Q3635" s="12" t="n">
        <f aca="false">P3635*V$8</f>
        <v>3.624</v>
      </c>
      <c r="R3635" s="17" t="n">
        <f aca="false">R3634+S3634*$V$8</f>
        <v>2.63169307302708</v>
      </c>
      <c r="S3635" s="14" t="n">
        <f aca="false">S3634+T3634*$V$8</f>
        <v>-0.937372399298694</v>
      </c>
      <c r="T3635" s="15" t="n">
        <f aca="false">SIN(R3635)*COS(R3635)*V3635^2</f>
        <v>-0.216965579569988</v>
      </c>
      <c r="U3635" s="12" t="n">
        <f aca="false">U3634+V3634*$V$8</f>
        <v>4.39759208344617</v>
      </c>
      <c r="V3635" s="16" t="n">
        <f aca="false">SQRT((1-($D$4*S3635)^2)/($D$4*SIN(R3635)^2))</f>
        <v>0.71365758115125</v>
      </c>
    </row>
    <row r="3636" customFormat="false" ht="12" hidden="false" customHeight="false" outlineLevel="0" collapsed="false">
      <c r="P3636" s="3" t="n">
        <v>3625</v>
      </c>
      <c r="Q3636" s="12" t="n">
        <f aca="false">P3636*V$8</f>
        <v>3.625</v>
      </c>
      <c r="R3636" s="17" t="n">
        <f aca="false">R3635+S3635*$V$8</f>
        <v>2.63075570062778</v>
      </c>
      <c r="S3636" s="14" t="n">
        <f aca="false">S3635+T3635*$V$8</f>
        <v>-0.937589364878264</v>
      </c>
      <c r="T3636" s="15" t="n">
        <f aca="false">SIN(R3636)*COS(R3636)*V3636^2</f>
        <v>-0.215763129124787</v>
      </c>
      <c r="U3636" s="12" t="n">
        <f aca="false">U3635+V3635*$V$8</f>
        <v>4.39830574102732</v>
      </c>
      <c r="V3636" s="16" t="n">
        <f aca="false">SQRT((1-($D$4*S3636)^2)/($D$4*SIN(R3636)^2))</f>
        <v>0.711268299574443</v>
      </c>
    </row>
    <row r="3637" customFormat="false" ht="12" hidden="false" customHeight="false" outlineLevel="0" collapsed="false">
      <c r="P3637" s="3" t="n">
        <v>3626</v>
      </c>
      <c r="Q3637" s="12" t="n">
        <f aca="false">P3637*V$8</f>
        <v>3.626</v>
      </c>
      <c r="R3637" s="17" t="n">
        <f aca="false">R3636+S3636*$V$8</f>
        <v>2.6298181112629</v>
      </c>
      <c r="S3637" s="14" t="n">
        <f aca="false">S3636+T3636*$V$8</f>
        <v>-0.937805128007389</v>
      </c>
      <c r="T3637" s="15" t="n">
        <f aca="false">SIN(R3637)*COS(R3637)*V3637^2</f>
        <v>-0.214569194172352</v>
      </c>
      <c r="U3637" s="12" t="n">
        <f aca="false">U3636+V3636*$V$8</f>
        <v>4.3990170093269</v>
      </c>
      <c r="V3637" s="16" t="n">
        <f aca="false">SQRT((1-($D$4*S3637)^2)/($D$4*SIN(R3637)^2))</f>
        <v>0.708891693899686</v>
      </c>
    </row>
    <row r="3638" customFormat="false" ht="12" hidden="false" customHeight="false" outlineLevel="0" collapsed="false">
      <c r="P3638" s="3" t="n">
        <v>3627</v>
      </c>
      <c r="Q3638" s="12" t="n">
        <f aca="false">P3638*V$8</f>
        <v>3.627</v>
      </c>
      <c r="R3638" s="17" t="n">
        <f aca="false">R3637+S3637*$V$8</f>
        <v>2.62888030613489</v>
      </c>
      <c r="S3638" s="14" t="n">
        <f aca="false">S3637+T3637*$V$8</f>
        <v>-0.938019697201561</v>
      </c>
      <c r="T3638" s="15" t="n">
        <f aca="false">SIN(R3638)*COS(R3638)*V3638^2</f>
        <v>-0.21338370186753</v>
      </c>
      <c r="U3638" s="12" t="n">
        <f aca="false">U3637+V3637*$V$8</f>
        <v>4.3997259010208</v>
      </c>
      <c r="V3638" s="16" t="n">
        <f aca="false">SQRT((1-($D$4*S3638)^2)/($D$4*SIN(R3638)^2))</f>
        <v>0.706527679688164</v>
      </c>
    </row>
    <row r="3639" customFormat="false" ht="12" hidden="false" customHeight="false" outlineLevel="0" collapsed="false">
      <c r="P3639" s="3" t="n">
        <v>3628</v>
      </c>
      <c r="Q3639" s="12" t="n">
        <f aca="false">P3639*V$8</f>
        <v>3.628</v>
      </c>
      <c r="R3639" s="17" t="n">
        <f aca="false">R3638+S3638*$V$8</f>
        <v>2.62794228643769</v>
      </c>
      <c r="S3639" s="14" t="n">
        <f aca="false">S3638+T3638*$V$8</f>
        <v>-0.938233080903429</v>
      </c>
      <c r="T3639" s="15" t="n">
        <f aca="false">SIN(R3639)*COS(R3639)*V3639^2</f>
        <v>-0.212206580081997</v>
      </c>
      <c r="U3639" s="12" t="n">
        <f aca="false">U3638+V3638*$V$8</f>
        <v>4.40043242870048</v>
      </c>
      <c r="V3639" s="16" t="n">
        <f aca="false">SQRT((1-($D$4*S3639)^2)/($D$4*SIN(R3639)^2))</f>
        <v>0.704176173164456</v>
      </c>
    </row>
    <row r="3640" customFormat="false" ht="12" hidden="false" customHeight="false" outlineLevel="0" collapsed="false">
      <c r="P3640" s="3" t="n">
        <v>3629</v>
      </c>
      <c r="Q3640" s="12" t="n">
        <f aca="false">P3640*V$8</f>
        <v>3.629</v>
      </c>
      <c r="R3640" s="17" t="n">
        <f aca="false">R3639+S3639*$V$8</f>
        <v>2.62700405335679</v>
      </c>
      <c r="S3640" s="14" t="n">
        <f aca="false">S3639+T3639*$V$8</f>
        <v>-0.938445287483511</v>
      </c>
      <c r="T3640" s="15" t="n">
        <f aca="false">SIN(R3640)*COS(R3640)*V3640^2</f>
        <v>-0.211037757396433</v>
      </c>
      <c r="U3640" s="12" t="n">
        <f aca="false">U3639+V3639*$V$8</f>
        <v>4.40113660487365</v>
      </c>
      <c r="V3640" s="16" t="n">
        <f aca="false">SQRT((1-($D$4*S3640)^2)/($D$4*SIN(R3640)^2))</f>
        <v>0.701837091210771</v>
      </c>
    </row>
    <row r="3641" customFormat="false" ht="12" hidden="false" customHeight="false" outlineLevel="0" collapsed="false">
      <c r="P3641" s="3" t="n">
        <v>3630</v>
      </c>
      <c r="Q3641" s="12" t="n">
        <f aca="false">P3641*V$8</f>
        <v>3.63</v>
      </c>
      <c r="R3641" s="17" t="n">
        <f aca="false">R3640+S3640*$V$8</f>
        <v>2.6260656080693</v>
      </c>
      <c r="S3641" s="14" t="n">
        <f aca="false">S3640+T3640*$V$8</f>
        <v>-0.938656325240907</v>
      </c>
      <c r="T3641" s="15" t="n">
        <f aca="false">SIN(R3641)*COS(R3641)*V3641^2</f>
        <v>-0.209877163092787</v>
      </c>
      <c r="U3641" s="12" t="n">
        <f aca="false">U3640+V3640*$V$8</f>
        <v>4.40183844196486</v>
      </c>
      <c r="V3641" s="16" t="n">
        <f aca="false">SQRT((1-($D$4*S3641)^2)/($D$4*SIN(R3641)^2))</f>
        <v>0.699510351361235</v>
      </c>
    </row>
    <row r="3642" customFormat="false" ht="12" hidden="false" customHeight="false" outlineLevel="0" collapsed="false">
      <c r="P3642" s="3" t="n">
        <v>3631</v>
      </c>
      <c r="Q3642" s="12" t="n">
        <f aca="false">P3642*V$8</f>
        <v>3.631</v>
      </c>
      <c r="R3642" s="17" t="n">
        <f aca="false">R3641+S3641*$V$8</f>
        <v>2.62512695174406</v>
      </c>
      <c r="S3642" s="14" t="n">
        <f aca="false">S3641+T3641*$V$8</f>
        <v>-0.938866202404</v>
      </c>
      <c r="T3642" s="15" t="n">
        <f aca="false">SIN(R3642)*COS(R3642)*V3642^2</f>
        <v>-0.208724727146625</v>
      </c>
      <c r="U3642" s="12" t="n">
        <f aca="false">U3641+V3641*$V$8</f>
        <v>4.40253795231622</v>
      </c>
      <c r="V3642" s="16" t="n">
        <f aca="false">SQRT((1-($D$4*S3642)^2)/($D$4*SIN(R3642)^2))</f>
        <v>0.69719587179623</v>
      </c>
    </row>
    <row r="3643" customFormat="false" ht="12" hidden="false" customHeight="false" outlineLevel="0" collapsed="false">
      <c r="P3643" s="3" t="n">
        <v>3632</v>
      </c>
      <c r="Q3643" s="12" t="n">
        <f aca="false">P3643*V$8</f>
        <v>3.632</v>
      </c>
      <c r="R3643" s="17" t="n">
        <f aca="false">R3642+S3642*$V$8</f>
        <v>2.62418808554166</v>
      </c>
      <c r="S3643" s="14" t="n">
        <f aca="false">S3642+T3642*$V$8</f>
        <v>-0.939074927131147</v>
      </c>
      <c r="T3643" s="15" t="n">
        <f aca="false">SIN(R3643)*COS(R3643)*V3643^2</f>
        <v>-0.207580380219581</v>
      </c>
      <c r="U3643" s="12" t="n">
        <f aca="false">U3642+V3642*$V$8</f>
        <v>4.40323514818802</v>
      </c>
      <c r="V3643" s="16" t="n">
        <f aca="false">SQRT((1-($D$4*S3643)^2)/($D$4*SIN(R3643)^2))</f>
        <v>0.694893571336782</v>
      </c>
    </row>
    <row r="3644" customFormat="false" ht="12" hidden="false" customHeight="false" outlineLevel="0" collapsed="false">
      <c r="P3644" s="3" t="n">
        <v>3633</v>
      </c>
      <c r="Q3644" s="12" t="n">
        <f aca="false">P3644*V$8</f>
        <v>3.633</v>
      </c>
      <c r="R3644" s="17" t="n">
        <f aca="false">R3643+S3643*$V$8</f>
        <v>2.62324901061453</v>
      </c>
      <c r="S3644" s="14" t="n">
        <f aca="false">S3643+T3643*$V$8</f>
        <v>-0.939282507511366</v>
      </c>
      <c r="T3644" s="15" t="n">
        <f aca="false">SIN(R3644)*COS(R3644)*V3644^2</f>
        <v>-0.206444053651885</v>
      </c>
      <c r="U3644" s="12" t="n">
        <f aca="false">U3643+V3643*$V$8</f>
        <v>4.40393004175935</v>
      </c>
      <c r="V3644" s="16" t="n">
        <f aca="false">SQRT((1-($D$4*S3644)^2)/($D$4*SIN(R3644)^2))</f>
        <v>0.692603369439004</v>
      </c>
    </row>
    <row r="3645" customFormat="false" ht="12" hidden="false" customHeight="false" outlineLevel="0" collapsed="false">
      <c r="P3645" s="3" t="n">
        <v>3634</v>
      </c>
      <c r="Q3645" s="12" t="n">
        <f aca="false">P3645*V$8</f>
        <v>3.634</v>
      </c>
      <c r="R3645" s="17" t="n">
        <f aca="false">R3644+S3644*$V$8</f>
        <v>2.62230972810701</v>
      </c>
      <c r="S3645" s="14" t="n">
        <f aca="false">S3644+T3644*$V$8</f>
        <v>-0.939488951565018</v>
      </c>
      <c r="T3645" s="15" t="n">
        <f aca="false">SIN(R3645)*COS(R3645)*V3645^2</f>
        <v>-0.205315679454982</v>
      </c>
      <c r="U3645" s="12" t="n">
        <f aca="false">U3644+V3644*$V$8</f>
        <v>4.40462264512879</v>
      </c>
      <c r="V3645" s="16" t="n">
        <f aca="false">SQRT((1-($D$4*S3645)^2)/($D$4*SIN(R3645)^2))</f>
        <v>0.690325186188581</v>
      </c>
    </row>
    <row r="3646" customFormat="false" ht="12" hidden="false" customHeight="false" outlineLevel="0" collapsed="false">
      <c r="P3646" s="3" t="n">
        <v>3635</v>
      </c>
      <c r="Q3646" s="12" t="n">
        <f aca="false">P3646*V$8</f>
        <v>3.635</v>
      </c>
      <c r="R3646" s="17" t="n">
        <f aca="false">R3645+S3645*$V$8</f>
        <v>2.62137023915545</v>
      </c>
      <c r="S3646" s="14" t="n">
        <f aca="false">S3645+T3645*$V$8</f>
        <v>-0.939694267244473</v>
      </c>
      <c r="T3646" s="15" t="n">
        <f aca="false">SIN(R3646)*COS(R3646)*V3646^2</f>
        <v>-0.20419519030424</v>
      </c>
      <c r="U3646" s="12" t="n">
        <f aca="false">U3645+V3645*$V$8</f>
        <v>4.40531297031498</v>
      </c>
      <c r="V3646" s="16" t="n">
        <f aca="false">SQRT((1-($D$4*S3646)^2)/($D$4*SIN(R3646)^2))</f>
        <v>0.688058942295312</v>
      </c>
    </row>
    <row r="3647" customFormat="false" ht="12" hidden="false" customHeight="false" outlineLevel="0" collapsed="false">
      <c r="P3647" s="3" t="n">
        <v>3636</v>
      </c>
      <c r="Q3647" s="12" t="n">
        <f aca="false">P3647*V$8</f>
        <v>3.636</v>
      </c>
      <c r="R3647" s="17" t="n">
        <f aca="false">R3646+S3646*$V$8</f>
        <v>2.62043054488821</v>
      </c>
      <c r="S3647" s="14" t="n">
        <f aca="false">S3646+T3646*$V$8</f>
        <v>-0.939898462434778</v>
      </c>
      <c r="T3647" s="15" t="n">
        <f aca="false">SIN(R3647)*COS(R3647)*V3647^2</f>
        <v>-0.203082519531738</v>
      </c>
      <c r="U3647" s="12" t="n">
        <f aca="false">U3646+V3646*$V$8</f>
        <v>4.40600102925728</v>
      </c>
      <c r="V3647" s="16" t="n">
        <f aca="false">SQRT((1-($D$4*S3647)^2)/($D$4*SIN(R3647)^2))</f>
        <v>0.6858045590877</v>
      </c>
    </row>
    <row r="3648" customFormat="false" ht="12" hidden="false" customHeight="false" outlineLevel="0" collapsed="false">
      <c r="P3648" s="3" t="n">
        <v>3637</v>
      </c>
      <c r="Q3648" s="12" t="n">
        <f aca="false">P3648*V$8</f>
        <v>3.637</v>
      </c>
      <c r="R3648" s="17" t="n">
        <f aca="false">R3647+S3647*$V$8</f>
        <v>2.61949064642577</v>
      </c>
      <c r="S3648" s="14" t="n">
        <f aca="false">S3647+T3647*$V$8</f>
        <v>-0.940101544954309</v>
      </c>
      <c r="T3648" s="15" t="n">
        <f aca="false">SIN(R3648)*COS(R3648)*V3648^2</f>
        <v>-0.201977601119143</v>
      </c>
      <c r="U3648" s="12" t="n">
        <f aca="false">U3647+V3647*$V$8</f>
        <v>4.40668683381636</v>
      </c>
      <c r="V3648" s="16" t="n">
        <f aca="false">SQRT((1-($D$4*S3648)^2)/($D$4*SIN(R3648)^2))</f>
        <v>0.683561958507584</v>
      </c>
    </row>
    <row r="3649" customFormat="false" ht="12" hidden="false" customHeight="false" outlineLevel="0" collapsed="false">
      <c r="P3649" s="3" t="n">
        <v>3638</v>
      </c>
      <c r="Q3649" s="12" t="n">
        <f aca="false">P3649*V$8</f>
        <v>3.638</v>
      </c>
      <c r="R3649" s="17" t="n">
        <f aca="false">R3648+S3648*$V$8</f>
        <v>2.61855054488082</v>
      </c>
      <c r="S3649" s="14" t="n">
        <f aca="false">S3648+T3648*$V$8</f>
        <v>-0.940303522555429</v>
      </c>
      <c r="T3649" s="15" t="n">
        <f aca="false">SIN(R3649)*COS(R3649)*V3649^2</f>
        <v>-0.200880369690667</v>
      </c>
      <c r="U3649" s="12" t="n">
        <f aca="false">U3648+V3648*$V$8</f>
        <v>4.40737039577487</v>
      </c>
      <c r="V3649" s="16" t="n">
        <f aca="false">SQRT((1-($D$4*S3649)^2)/($D$4*SIN(R3649)^2))</f>
        <v>0.681331063104829</v>
      </c>
    </row>
    <row r="3650" customFormat="false" ht="12" hidden="false" customHeight="false" outlineLevel="0" collapsed="false">
      <c r="P3650" s="3" t="n">
        <v>3639</v>
      </c>
      <c r="Q3650" s="12" t="n">
        <f aca="false">P3650*V$8</f>
        <v>3.639</v>
      </c>
      <c r="R3650" s="17" t="n">
        <f aca="false">R3649+S3649*$V$8</f>
        <v>2.61761024135826</v>
      </c>
      <c r="S3650" s="14" t="n">
        <f aca="false">S3649+T3649*$V$8</f>
        <v>-0.940504402925119</v>
      </c>
      <c r="T3650" s="15" t="n">
        <f aca="false">SIN(R3650)*COS(R3650)*V3650^2</f>
        <v>-0.199790760506105</v>
      </c>
      <c r="U3650" s="12" t="n">
        <f aca="false">U3649+V3649*$V$8</f>
        <v>4.40805172683798</v>
      </c>
      <c r="V3650" s="16" t="n">
        <f aca="false">SQRT((1-($D$4*S3650)^2)/($D$4*SIN(R3650)^2))</f>
        <v>0.679111796032059</v>
      </c>
    </row>
    <row r="3651" customFormat="false" ht="12" hidden="false" customHeight="false" outlineLevel="0" collapsed="false">
      <c r="P3651" s="3" t="n">
        <v>3640</v>
      </c>
      <c r="Q3651" s="12" t="n">
        <f aca="false">P3651*V$8</f>
        <v>3.64</v>
      </c>
      <c r="R3651" s="17" t="n">
        <f aca="false">R3650+S3650*$V$8</f>
        <v>2.61666973695534</v>
      </c>
      <c r="S3651" s="14" t="n">
        <f aca="false">S3650+T3650*$V$8</f>
        <v>-0.940704193685625</v>
      </c>
      <c r="T3651" s="15" t="n">
        <f aca="false">SIN(R3651)*COS(R3651)*V3651^2</f>
        <v>-0.198708709453962</v>
      </c>
      <c r="U3651" s="12" t="n">
        <f aca="false">U3650+V3650*$V$8</f>
        <v>4.40873083863401</v>
      </c>
      <c r="V3651" s="16" t="n">
        <f aca="false">SQRT((1-($D$4*S3651)^2)/($D$4*SIN(R3651)^2))</f>
        <v>0.676904081039434</v>
      </c>
    </row>
    <row r="3652" customFormat="false" ht="12" hidden="false" customHeight="false" outlineLevel="0" collapsed="false">
      <c r="P3652" s="3" t="n">
        <v>3641</v>
      </c>
      <c r="Q3652" s="12" t="n">
        <f aca="false">P3652*V$8</f>
        <v>3.641</v>
      </c>
      <c r="R3652" s="17" t="n">
        <f aca="false">R3651+S3651*$V$8</f>
        <v>2.61572903276165</v>
      </c>
      <c r="S3652" s="14" t="n">
        <f aca="false">S3651+T3651*$V$8</f>
        <v>-0.940902902395079</v>
      </c>
      <c r="T3652" s="15" t="n">
        <f aca="false">SIN(R3652)*COS(R3652)*V3652^2</f>
        <v>-0.197634153044646</v>
      </c>
      <c r="U3652" s="12" t="n">
        <f aca="false">U3651+V3651*$V$8</f>
        <v>4.40940774271505</v>
      </c>
      <c r="V3652" s="16" t="n">
        <f aca="false">SQRT((1-($D$4*S3652)^2)/($D$4*SIN(R3652)^2))</f>
        <v>0.674707842469485</v>
      </c>
    </row>
    <row r="3653" customFormat="false" ht="12" hidden="false" customHeight="false" outlineLevel="0" collapsed="false">
      <c r="P3653" s="3" t="n">
        <v>3642</v>
      </c>
      <c r="Q3653" s="12" t="n">
        <f aca="false">P3653*V$8</f>
        <v>3.642</v>
      </c>
      <c r="R3653" s="17" t="n">
        <f aca="false">R3652+S3652*$V$8</f>
        <v>2.61478812985926</v>
      </c>
      <c r="S3653" s="14" t="n">
        <f aca="false">S3652+T3652*$V$8</f>
        <v>-0.941100536548124</v>
      </c>
      <c r="T3653" s="15" t="n">
        <f aca="false">SIN(R3653)*COS(R3653)*V3653^2</f>
        <v>-0.196567028403756</v>
      </c>
      <c r="U3653" s="12" t="n">
        <f aca="false">U3652+V3652*$V$8</f>
        <v>4.41008245055752</v>
      </c>
      <c r="V3653" s="16" t="n">
        <f aca="false">SQRT((1-($D$4*S3653)^2)/($D$4*SIN(R3653)^2))</f>
        <v>0.672523005251981</v>
      </c>
    </row>
    <row r="3654" customFormat="false" ht="12" hidden="false" customHeight="false" outlineLevel="0" collapsed="false">
      <c r="P3654" s="3" t="n">
        <v>3643</v>
      </c>
      <c r="Q3654" s="12" t="n">
        <f aca="false">P3654*V$8</f>
        <v>3.643</v>
      </c>
      <c r="R3654" s="17" t="n">
        <f aca="false">R3653+S3653*$V$8</f>
        <v>2.61384702932271</v>
      </c>
      <c r="S3654" s="14" t="n">
        <f aca="false">S3653+T3653*$V$8</f>
        <v>-0.941297103576528</v>
      </c>
      <c r="T3654" s="15" t="n">
        <f aca="false">SIN(R3654)*COS(R3654)*V3654^2</f>
        <v>-0.195507273265436</v>
      </c>
      <c r="U3654" s="12" t="n">
        <f aca="false">U3653+V3653*$V$8</f>
        <v>4.41075497356277</v>
      </c>
      <c r="V3654" s="16" t="n">
        <f aca="false">SQRT((1-($D$4*S3654)^2)/($D$4*SIN(R3654)^2))</f>
        <v>0.670349494898855</v>
      </c>
    </row>
    <row r="3655" customFormat="false" ht="12" hidden="false" customHeight="false" outlineLevel="0" collapsed="false">
      <c r="P3655" s="3" t="n">
        <v>3644</v>
      </c>
      <c r="Q3655" s="12" t="n">
        <f aca="false">P3655*V$8</f>
        <v>3.644</v>
      </c>
      <c r="R3655" s="17" t="n">
        <f aca="false">R3654+S3654*$V$8</f>
        <v>2.61290573221913</v>
      </c>
      <c r="S3655" s="14" t="n">
        <f aca="false">S3654+T3654*$V$8</f>
        <v>-0.941492610849793</v>
      </c>
      <c r="T3655" s="15" t="n">
        <f aca="false">SIN(R3655)*COS(R3655)*V3655^2</f>
        <v>-0.194454825965813</v>
      </c>
      <c r="U3655" s="12" t="n">
        <f aca="false">U3654+V3654*$V$8</f>
        <v>4.41142532305767</v>
      </c>
      <c r="V3655" s="16" t="n">
        <f aca="false">SQRT((1-($D$4*S3655)^2)/($D$4*SIN(R3655)^2))</f>
        <v>0.668187237499173</v>
      </c>
    </row>
    <row r="3656" customFormat="false" ht="12" hidden="false" customHeight="false" outlineLevel="0" collapsed="false">
      <c r="P3656" s="3" t="n">
        <v>3645</v>
      </c>
      <c r="Q3656" s="12" t="n">
        <f aca="false">P3656*V$8</f>
        <v>3.645</v>
      </c>
      <c r="R3656" s="17" t="n">
        <f aca="false">R3655+S3655*$V$8</f>
        <v>2.61196423960828</v>
      </c>
      <c r="S3656" s="14" t="n">
        <f aca="false">S3655+T3655*$V$8</f>
        <v>-0.941687065675759</v>
      </c>
      <c r="T3656" s="15" t="n">
        <f aca="false">SIN(R3656)*COS(R3656)*V3656^2</f>
        <v>-0.193409625436512</v>
      </c>
      <c r="U3656" s="12" t="n">
        <f aca="false">U3655+V3655*$V$8</f>
        <v>4.41209351029517</v>
      </c>
      <c r="V3656" s="16" t="n">
        <f aca="false">SQRT((1-($D$4*S3656)^2)/($D$4*SIN(R3656)^2))</f>
        <v>0.666036159714139</v>
      </c>
    </row>
    <row r="3657" customFormat="false" ht="12" hidden="false" customHeight="false" outlineLevel="0" collapsed="false">
      <c r="P3657" s="3" t="n">
        <v>3646</v>
      </c>
      <c r="Q3657" s="12" t="n">
        <f aca="false">P3657*V$8</f>
        <v>3.646</v>
      </c>
      <c r="R3657" s="17" t="n">
        <f aca="false">R3656+S3656*$V$8</f>
        <v>2.61102255254261</v>
      </c>
      <c r="S3657" s="14" t="n">
        <f aca="false">S3656+T3656*$V$8</f>
        <v>-0.941880475301195</v>
      </c>
      <c r="T3657" s="15" t="n">
        <f aca="false">SIN(R3657)*COS(R3657)*V3657^2</f>
        <v>-0.192371611198236</v>
      </c>
      <c r="U3657" s="12" t="n">
        <f aca="false">U3656+V3656*$V$8</f>
        <v>4.41275954645488</v>
      </c>
      <c r="V3657" s="16" t="n">
        <f aca="false">SQRT((1-($D$4*S3657)^2)/($D$4*SIN(R3657)^2))</f>
        <v>0.663896188772164</v>
      </c>
    </row>
    <row r="3658" customFormat="false" ht="12" hidden="false" customHeight="false" outlineLevel="0" collapsed="false">
      <c r="P3658" s="3" t="n">
        <v>3647</v>
      </c>
      <c r="Q3658" s="12" t="n">
        <f aca="false">P3658*V$8</f>
        <v>3.647</v>
      </c>
      <c r="R3658" s="17" t="n">
        <f aca="false">R3657+S3657*$V$8</f>
        <v>2.6100806720673</v>
      </c>
      <c r="S3658" s="14" t="n">
        <f aca="false">S3657+T3657*$V$8</f>
        <v>-0.942072846912394</v>
      </c>
      <c r="T3658" s="15" t="n">
        <f aca="false">SIN(R3658)*COS(R3658)*V3658^2</f>
        <v>-0.191340723354438</v>
      </c>
      <c r="U3658" s="12" t="n">
        <f aca="false">U3657+V3657*$V$8</f>
        <v>4.41342344264366</v>
      </c>
      <c r="V3658" s="16" t="n">
        <f aca="false">SQRT((1-($D$4*S3658)^2)/($D$4*SIN(R3658)^2))</f>
        <v>0.661767252463957</v>
      </c>
    </row>
    <row r="3659" customFormat="false" ht="12" hidden="false" customHeight="false" outlineLevel="0" collapsed="false">
      <c r="P3659" s="3" t="n">
        <v>3648</v>
      </c>
      <c r="Q3659" s="12" t="n">
        <f aca="false">P3659*V$8</f>
        <v>3.648</v>
      </c>
      <c r="R3659" s="17" t="n">
        <f aca="false">R3658+S3658*$V$8</f>
        <v>2.60913859922039</v>
      </c>
      <c r="S3659" s="14" t="n">
        <f aca="false">S3658+T3658*$V$8</f>
        <v>-0.942264187635748</v>
      </c>
      <c r="T3659" s="15" t="n">
        <f aca="false">SIN(R3659)*COS(R3659)*V3659^2</f>
        <v>-0.19031690258505</v>
      </c>
      <c r="U3659" s="12" t="n">
        <f aca="false">U3658+V3658*$V$8</f>
        <v>4.41408520989612</v>
      </c>
      <c r="V3659" s="16" t="n">
        <f aca="false">SQRT((1-($D$4*S3659)^2)/($D$4*SIN(R3659)^2))</f>
        <v>0.659649279137682</v>
      </c>
    </row>
    <row r="3660" customFormat="false" ht="12" hidden="false" customHeight="false" outlineLevel="0" collapsed="false">
      <c r="P3660" s="3" t="n">
        <v>3649</v>
      </c>
      <c r="Q3660" s="12" t="n">
        <f aca="false">P3660*V$8</f>
        <v>3.649</v>
      </c>
      <c r="R3660" s="17" t="n">
        <f aca="false">R3659+S3659*$V$8</f>
        <v>2.60819633503276</v>
      </c>
      <c r="S3660" s="14" t="n">
        <f aca="false">S3659+T3659*$V$8</f>
        <v>-0.942454504538333</v>
      </c>
      <c r="T3660" s="15" t="n">
        <f aca="false">SIN(R3660)*COS(R3660)*V3660^2</f>
        <v>-0.189300090140294</v>
      </c>
      <c r="U3660" s="12" t="n">
        <f aca="false">U3659+V3659*$V$8</f>
        <v>4.41474485917526</v>
      </c>
      <c r="V3660" s="16" t="n">
        <f aca="false">SQRT((1-($D$4*S3660)^2)/($D$4*SIN(R3660)^2))</f>
        <v>0.657542197694143</v>
      </c>
    </row>
    <row r="3661" customFormat="false" ht="12" hidden="false" customHeight="false" outlineLevel="0" collapsed="false">
      <c r="P3661" s="3" t="n">
        <v>3650</v>
      </c>
      <c r="Q3661" s="12" t="n">
        <f aca="false">P3661*V$8</f>
        <v>3.65</v>
      </c>
      <c r="R3661" s="17" t="n">
        <f aca="false">R3660+S3660*$V$8</f>
        <v>2.60725388052822</v>
      </c>
      <c r="S3661" s="14" t="n">
        <f aca="false">S3660+T3660*$V$8</f>
        <v>-0.942643804628473</v>
      </c>
      <c r="T3661" s="15" t="n">
        <f aca="false">SIN(R3661)*COS(R3661)*V3661^2</f>
        <v>-0.188290227834564</v>
      </c>
      <c r="U3661" s="12" t="n">
        <f aca="false">U3660+V3660*$V$8</f>
        <v>4.41540240137295</v>
      </c>
      <c r="V3661" s="16" t="n">
        <f aca="false">SQRT((1-($D$4*S3661)^2)/($D$4*SIN(R3661)^2))</f>
        <v>0.655445937582022</v>
      </c>
    </row>
    <row r="3662" customFormat="false" ht="12" hidden="false" customHeight="false" outlineLevel="0" collapsed="false">
      <c r="P3662" s="3" t="n">
        <v>3651</v>
      </c>
      <c r="Q3662" s="12" t="n">
        <f aca="false">P3662*V$8</f>
        <v>3.651</v>
      </c>
      <c r="R3662" s="17" t="n">
        <f aca="false">R3661+S3661*$V$8</f>
        <v>2.60631123672359</v>
      </c>
      <c r="S3662" s="14" t="n">
        <f aca="false">S3661+T3661*$V$8</f>
        <v>-0.942832094856308</v>
      </c>
      <c r="T3662" s="15" t="n">
        <f aca="false">SIN(R3662)*COS(R3662)*V3662^2</f>
        <v>-0.187287258040376</v>
      </c>
      <c r="U3662" s="12" t="n">
        <f aca="false">U3661+V3661*$V$8</f>
        <v>4.41605784731053</v>
      </c>
      <c r="V3662" s="16" t="n">
        <f aca="false">SQRT((1-($D$4*S3662)^2)/($D$4*SIN(R3662)^2))</f>
        <v>0.653360428793157</v>
      </c>
    </row>
    <row r="3663" customFormat="false" ht="12" hidden="false" customHeight="false" outlineLevel="0" collapsed="false">
      <c r="P3663" s="3" t="n">
        <v>3652</v>
      </c>
      <c r="Q3663" s="12" t="n">
        <f aca="false">P3663*V$8</f>
        <v>3.652</v>
      </c>
      <c r="R3663" s="17" t="n">
        <f aca="false">R3662+S3662*$V$8</f>
        <v>2.60536840462873</v>
      </c>
      <c r="S3663" s="14" t="n">
        <f aca="false">S3662+T3662*$V$8</f>
        <v>-0.943019382114348</v>
      </c>
      <c r="T3663" s="15" t="n">
        <f aca="false">SIN(R3663)*COS(R3663)*V3663^2</f>
        <v>-0.186291123682388</v>
      </c>
      <c r="U3663" s="12" t="n">
        <f aca="false">U3662+V3662*$V$8</f>
        <v>4.41671120773933</v>
      </c>
      <c r="V3663" s="16" t="n">
        <f aca="false">SQRT((1-($D$4*S3663)^2)/($D$4*SIN(R3663)^2))</f>
        <v>0.651285601857861</v>
      </c>
    </row>
    <row r="3664" customFormat="false" ht="12" hidden="false" customHeight="false" outlineLevel="0" collapsed="false">
      <c r="P3664" s="3" t="n">
        <v>3653</v>
      </c>
      <c r="Q3664" s="12" t="n">
        <f aca="false">P3664*V$8</f>
        <v>3.653</v>
      </c>
      <c r="R3664" s="17" t="n">
        <f aca="false">R3663+S3663*$V$8</f>
        <v>2.60442538524662</v>
      </c>
      <c r="S3664" s="14" t="n">
        <f aca="false">S3663+T3663*$V$8</f>
        <v>-0.943205673238031</v>
      </c>
      <c r="T3664" s="15" t="n">
        <f aca="false">SIN(R3664)*COS(R3664)*V3664^2</f>
        <v>-0.185301768231496</v>
      </c>
      <c r="U3664" s="12" t="n">
        <f aca="false">U3663+V3663*$V$8</f>
        <v>4.41736249334119</v>
      </c>
      <c r="V3664" s="16" t="n">
        <f aca="false">SQRT((1-($D$4*S3664)^2)/($D$4*SIN(R3664)^2))</f>
        <v>0.649221387840288</v>
      </c>
    </row>
    <row r="3665" customFormat="false" ht="12" hidden="false" customHeight="false" outlineLevel="0" collapsed="false">
      <c r="P3665" s="3" t="n">
        <v>3654</v>
      </c>
      <c r="Q3665" s="12" t="n">
        <f aca="false">P3665*V$8</f>
        <v>3.654</v>
      </c>
      <c r="R3665" s="17" t="n">
        <f aca="false">R3664+S3664*$V$8</f>
        <v>2.60348217957338</v>
      </c>
      <c r="S3665" s="14" t="n">
        <f aca="false">S3664+T3664*$V$8</f>
        <v>-0.943390975006262</v>
      </c>
      <c r="T3665" s="15" t="n">
        <f aca="false">SIN(R3665)*COS(R3665)*V3665^2</f>
        <v>-0.184319135698988</v>
      </c>
      <c r="U3665" s="12" t="n">
        <f aca="false">U3664+V3664*$V$8</f>
        <v>4.41801171472903</v>
      </c>
      <c r="V3665" s="16" t="n">
        <f aca="false">SQRT((1-($D$4*S3665)^2)/($D$4*SIN(R3665)^2))</f>
        <v>0.647167718333839</v>
      </c>
    </row>
    <row r="3666" customFormat="false" ht="12" hidden="false" customHeight="false" outlineLevel="0" collapsed="false">
      <c r="P3666" s="3" t="n">
        <v>3655</v>
      </c>
      <c r="Q3666" s="12" t="n">
        <f aca="false">P3666*V$8</f>
        <v>3.655</v>
      </c>
      <c r="R3666" s="17" t="n">
        <f aca="false">R3665+S3665*$V$8</f>
        <v>2.60253878859837</v>
      </c>
      <c r="S3666" s="14" t="n">
        <f aca="false">S3665+T3665*$V$8</f>
        <v>-0.943575294141961</v>
      </c>
      <c r="T3666" s="15" t="n">
        <f aca="false">SIN(R3666)*COS(R3666)*V3666^2</f>
        <v>-0.183343170630776</v>
      </c>
      <c r="U3666" s="12" t="n">
        <f aca="false">U3665+V3665*$V$8</f>
        <v>4.41865888244736</v>
      </c>
      <c r="V3666" s="16" t="n">
        <f aca="false">SQRT((1-($D$4*S3666)^2)/($D$4*SIN(R3666)^2))</f>
        <v>0.645124525456608</v>
      </c>
    </row>
    <row r="3667" customFormat="false" ht="12" hidden="false" customHeight="false" outlineLevel="0" collapsed="false">
      <c r="P3667" s="3" t="n">
        <v>3656</v>
      </c>
      <c r="Q3667" s="12" t="n">
        <f aca="false">P3667*V$8</f>
        <v>3.656</v>
      </c>
      <c r="R3667" s="17" t="n">
        <f aca="false">R3666+S3666*$V$8</f>
        <v>2.60159521330423</v>
      </c>
      <c r="S3667" s="14" t="n">
        <f aca="false">S3666+T3666*$V$8</f>
        <v>-0.943758637312592</v>
      </c>
      <c r="T3667" s="15" t="n">
        <f aca="false">SIN(R3667)*COS(R3667)*V3667^2</f>
        <v>-0.182373818101683</v>
      </c>
      <c r="U3667" s="12" t="n">
        <f aca="false">U3666+V3666*$V$8</f>
        <v>4.41930400697282</v>
      </c>
      <c r="V3667" s="16" t="n">
        <f aca="false">SQRT((1-($D$4*S3667)^2)/($D$4*SIN(R3667)^2))</f>
        <v>0.64309174184687</v>
      </c>
    </row>
    <row r="3668" customFormat="false" ht="12" hidden="false" customHeight="false" outlineLevel="0" collapsed="false">
      <c r="P3668" s="3" t="n">
        <v>3657</v>
      </c>
      <c r="Q3668" s="12" t="n">
        <f aca="false">P3668*V$8</f>
        <v>3.657</v>
      </c>
      <c r="R3668" s="17" t="n">
        <f aca="false">R3667+S3667*$V$8</f>
        <v>2.60065145466692</v>
      </c>
      <c r="S3668" s="14" t="n">
        <f aca="false">S3667+T3667*$V$8</f>
        <v>-0.943941011130694</v>
      </c>
      <c r="T3668" s="15" t="n">
        <f aca="false">SIN(R3668)*COS(R3668)*V3668^2</f>
        <v>-0.181411023709811</v>
      </c>
      <c r="U3668" s="12" t="n">
        <f aca="false">U3667+V3667*$V$8</f>
        <v>4.41994709871466</v>
      </c>
      <c r="V3668" s="16" t="n">
        <f aca="false">SQRT((1-($D$4*S3668)^2)/($D$4*SIN(R3668)^2))</f>
        <v>0.641069300658615</v>
      </c>
    </row>
    <row r="3669" customFormat="false" ht="12" hidden="false" customHeight="false" outlineLevel="0" collapsed="false">
      <c r="P3669" s="3" t="n">
        <v>3658</v>
      </c>
      <c r="Q3669" s="12" t="n">
        <f aca="false">P3669*V$8</f>
        <v>3.658</v>
      </c>
      <c r="R3669" s="17" t="n">
        <f aca="false">R3668+S3668*$V$8</f>
        <v>2.59970751365579</v>
      </c>
      <c r="S3669" s="14" t="n">
        <f aca="false">S3668+T3668*$V$8</f>
        <v>-0.944122422154404</v>
      </c>
      <c r="T3669" s="15" t="n">
        <f aca="false">SIN(R3669)*COS(R3669)*V3669^2</f>
        <v>-0.180454733570961</v>
      </c>
      <c r="U3669" s="12" t="n">
        <f aca="false">U3668+V3668*$V$8</f>
        <v>4.42058816801532</v>
      </c>
      <c r="V3669" s="16" t="n">
        <f aca="false">SQRT((1-($D$4*S3669)^2)/($D$4*SIN(R3669)^2))</f>
        <v>0.639057135557115</v>
      </c>
    </row>
    <row r="3670" customFormat="false" ht="12" hidden="false" customHeight="false" outlineLevel="0" collapsed="false">
      <c r="P3670" s="3" t="n">
        <v>3659</v>
      </c>
      <c r="Q3670" s="12" t="n">
        <f aca="false">P3670*V$8</f>
        <v>3.659</v>
      </c>
      <c r="R3670" s="17" t="n">
        <f aca="false">R3669+S3669*$V$8</f>
        <v>2.59876339123364</v>
      </c>
      <c r="S3670" s="14" t="n">
        <f aca="false">S3669+T3669*$V$8</f>
        <v>-0.944302876887974</v>
      </c>
      <c r="T3670" s="15" t="n">
        <f aca="false">SIN(R3670)*COS(R3670)*V3670^2</f>
        <v>-0.179504894313121</v>
      </c>
      <c r="U3670" s="12" t="n">
        <f aca="false">U3669+V3669*$V$8</f>
        <v>4.42122722515088</v>
      </c>
      <c r="V3670" s="16" t="n">
        <f aca="false">SQRT((1-($D$4*S3670)^2)/($D$4*SIN(R3670)^2))</f>
        <v>0.63705518071454</v>
      </c>
    </row>
    <row r="3671" customFormat="false" ht="12" hidden="false" customHeight="false" outlineLevel="0" collapsed="false">
      <c r="P3671" s="3" t="n">
        <v>3660</v>
      </c>
      <c r="Q3671" s="12" t="n">
        <f aca="false">P3671*V$8</f>
        <v>3.66</v>
      </c>
      <c r="R3671" s="17" t="n">
        <f aca="false">R3670+S3670*$V$8</f>
        <v>2.59781908835675</v>
      </c>
      <c r="S3671" s="14" t="n">
        <f aca="false">S3670+T3670*$V$8</f>
        <v>-0.944482381782288</v>
      </c>
      <c r="T3671" s="15" t="n">
        <f aca="false">SIN(R3671)*COS(R3671)*V3671^2</f>
        <v>-0.178561453071025</v>
      </c>
      <c r="U3671" s="12" t="n">
        <f aca="false">U3670+V3670*$V$8</f>
        <v>4.42186428033159</v>
      </c>
      <c r="V3671" s="16" t="n">
        <f aca="false">SQRT((1-($D$4*S3671)^2)/($D$4*SIN(R3671)^2))</f>
        <v>0.635063370805602</v>
      </c>
    </row>
    <row r="3672" customFormat="false" ht="12" hidden="false" customHeight="false" outlineLevel="0" collapsed="false">
      <c r="P3672" s="3" t="n">
        <v>3661</v>
      </c>
      <c r="Q3672" s="12" t="n">
        <f aca="false">P3672*V$8</f>
        <v>3.661</v>
      </c>
      <c r="R3672" s="17" t="n">
        <f aca="false">R3671+S3671*$V$8</f>
        <v>2.59687460597497</v>
      </c>
      <c r="S3672" s="14" t="n">
        <f aca="false">S3671+T3671*$V$8</f>
        <v>-0.944660943235359</v>
      </c>
      <c r="T3672" s="15" t="n">
        <f aca="false">SIN(R3672)*COS(R3672)*V3672^2</f>
        <v>-0.177624357480762</v>
      </c>
      <c r="U3672" s="12" t="n">
        <f aca="false">U3671+V3671*$V$8</f>
        <v>4.4224993437024</v>
      </c>
      <c r="V3672" s="16" t="n">
        <f aca="false">SQRT((1-($D$4*S3672)^2)/($D$4*SIN(R3672)^2))</f>
        <v>0.633081641003254</v>
      </c>
    </row>
    <row r="3673" customFormat="false" ht="12" hidden="false" customHeight="false" outlineLevel="0" collapsed="false">
      <c r="P3673" s="3" t="n">
        <v>3662</v>
      </c>
      <c r="Q3673" s="12" t="n">
        <f aca="false">P3673*V$8</f>
        <v>3.662</v>
      </c>
      <c r="R3673" s="17" t="n">
        <f aca="false">R3672+S3672*$V$8</f>
        <v>2.59592994503173</v>
      </c>
      <c r="S3673" s="14" t="n">
        <f aca="false">S3672+T3672*$V$8</f>
        <v>-0.94483856759284</v>
      </c>
      <c r="T3673" s="15" t="n">
        <f aca="false">SIN(R3673)*COS(R3673)*V3673^2</f>
        <v>-0.17669355567446</v>
      </c>
      <c r="U3673" s="12" t="n">
        <f aca="false">U3672+V3672*$V$8</f>
        <v>4.4231324253434</v>
      </c>
      <c r="V3673" s="16" t="n">
        <f aca="false">SQRT((1-($D$4*S3673)^2)/($D$4*SIN(R3673)^2))</f>
        <v>0.631109926974414</v>
      </c>
    </row>
    <row r="3674" customFormat="false" ht="12" hidden="false" customHeight="false" outlineLevel="0" collapsed="false">
      <c r="P3674" s="3" t="n">
        <v>3663</v>
      </c>
      <c r="Q3674" s="12" t="n">
        <f aca="false">P3674*V$8</f>
        <v>3.663</v>
      </c>
      <c r="R3674" s="17" t="n">
        <f aca="false">R3673+S3673*$V$8</f>
        <v>2.59498510646414</v>
      </c>
      <c r="S3674" s="14" t="n">
        <f aca="false">S3673+T3673*$V$8</f>
        <v>-0.945015261148514</v>
      </c>
      <c r="T3674" s="15" t="n">
        <f aca="false">SIN(R3674)*COS(R3674)*V3674^2</f>
        <v>-0.17576899627502</v>
      </c>
      <c r="U3674" s="12" t="n">
        <f aca="false">U3673+V3673*$V$8</f>
        <v>4.42376353527038</v>
      </c>
      <c r="V3674" s="16" t="n">
        <f aca="false">SQRT((1-($D$4*S3674)^2)/($D$4*SIN(R3674)^2))</f>
        <v>0.629148164875738</v>
      </c>
    </row>
    <row r="3675" customFormat="false" ht="12" hidden="false" customHeight="false" outlineLevel="0" collapsed="false">
      <c r="P3675" s="3" t="n">
        <v>3664</v>
      </c>
      <c r="Q3675" s="12" t="n">
        <f aca="false">P3675*V$8</f>
        <v>3.664</v>
      </c>
      <c r="R3675" s="17" t="n">
        <f aca="false">R3674+S3674*$V$8</f>
        <v>2.59404009120299</v>
      </c>
      <c r="S3675" s="14" t="n">
        <f aca="false">S3674+T3674*$V$8</f>
        <v>-0.945191030144789</v>
      </c>
      <c r="T3675" s="15" t="n">
        <f aca="false">SIN(R3675)*COS(R3675)*V3675^2</f>
        <v>-0.17485062839092</v>
      </c>
      <c r="U3675" s="12" t="n">
        <f aca="false">U3674+V3674*$V$8</f>
        <v>4.42439268343525</v>
      </c>
      <c r="V3675" s="16" t="n">
        <f aca="false">SQRT((1-($D$4*S3675)^2)/($D$4*SIN(R3675)^2))</f>
        <v>0.627196291349424</v>
      </c>
    </row>
    <row r="3676" customFormat="false" ht="12" hidden="false" customHeight="false" outlineLevel="0" collapsed="false">
      <c r="P3676" s="3" t="n">
        <v>3665</v>
      </c>
      <c r="Q3676" s="12" t="n">
        <f aca="false">P3676*V$8</f>
        <v>3.665</v>
      </c>
      <c r="R3676" s="17" t="n">
        <f aca="false">R3675+S3675*$V$8</f>
        <v>2.59309490017284</v>
      </c>
      <c r="S3676" s="14" t="n">
        <f aca="false">S3675+T3675*$V$8</f>
        <v>-0.94536588077318</v>
      </c>
      <c r="T3676" s="15" t="n">
        <f aca="false">SIN(R3676)*COS(R3676)*V3676^2</f>
        <v>-0.173938401611072</v>
      </c>
      <c r="U3676" s="12" t="n">
        <f aca="false">U3675+V3675*$V$8</f>
        <v>4.4250198797266</v>
      </c>
      <c r="V3676" s="16" t="n">
        <f aca="false">SQRT((1-($D$4*S3676)^2)/($D$4*SIN(R3676)^2))</f>
        <v>0.625254243519061</v>
      </c>
    </row>
    <row r="3677" customFormat="false" ht="12" hidden="false" customHeight="false" outlineLevel="0" collapsed="false">
      <c r="P3677" s="3" t="n">
        <v>3666</v>
      </c>
      <c r="Q3677" s="12" t="n">
        <f aca="false">P3677*V$8</f>
        <v>3.666</v>
      </c>
      <c r="R3677" s="17" t="n">
        <f aca="false">R3676+S3676*$V$8</f>
        <v>2.59214953429207</v>
      </c>
      <c r="S3677" s="14" t="n">
        <f aca="false">S3676+T3676*$V$8</f>
        <v>-0.945539819174791</v>
      </c>
      <c r="T3677" s="15" t="n">
        <f aca="false">SIN(R3677)*COS(R3677)*V3677^2</f>
        <v>-0.173032265999742</v>
      </c>
      <c r="U3677" s="12" t="n">
        <f aca="false">U3676+V3676*$V$8</f>
        <v>4.42564513397012</v>
      </c>
      <c r="V3677" s="16" t="n">
        <f aca="false">SQRT((1-($D$4*S3677)^2)/($D$4*SIN(R3677)^2))</f>
        <v>0.623321958985512</v>
      </c>
    </row>
    <row r="3678" customFormat="false" ht="12" hidden="false" customHeight="false" outlineLevel="0" collapsed="false">
      <c r="P3678" s="3" t="n">
        <v>3667</v>
      </c>
      <c r="Q3678" s="12" t="n">
        <f aca="false">P3678*V$8</f>
        <v>3.667</v>
      </c>
      <c r="R3678" s="17" t="n">
        <f aca="false">R3677+S3677*$V$8</f>
        <v>2.5912039944729</v>
      </c>
      <c r="S3678" s="14" t="n">
        <f aca="false">S3677+T3677*$V$8</f>
        <v>-0.945712851440791</v>
      </c>
      <c r="T3678" s="15" t="n">
        <f aca="false">SIN(R3678)*COS(R3678)*V3678^2</f>
        <v>-0.172132172091528</v>
      </c>
      <c r="U3678" s="12" t="n">
        <f aca="false">U3677+V3677*$V$8</f>
        <v>4.42626845592911</v>
      </c>
      <c r="V3678" s="16" t="n">
        <f aca="false">SQRT((1-($D$4*S3678)^2)/($D$4*SIN(R3678)^2))</f>
        <v>0.621399375822836</v>
      </c>
    </row>
    <row r="3679" customFormat="false" ht="12" hidden="false" customHeight="false" outlineLevel="0" collapsed="false">
      <c r="P3679" s="3" t="n">
        <v>3668</v>
      </c>
      <c r="Q3679" s="12" t="n">
        <f aca="false">P3679*V$8</f>
        <v>3.668</v>
      </c>
      <c r="R3679" s="17" t="n">
        <f aca="false">R3678+S3678*$V$8</f>
        <v>2.59025828162146</v>
      </c>
      <c r="S3679" s="14" t="n">
        <f aca="false">S3678+T3678*$V$8</f>
        <v>-0.945884983612882</v>
      </c>
      <c r="T3679" s="15" t="n">
        <f aca="false">SIN(R3679)*COS(R3679)*V3679^2</f>
        <v>-0.171238070886394</v>
      </c>
      <c r="U3679" s="12" t="n">
        <f aca="false">U3678+V3678*$V$8</f>
        <v>4.42688985530493</v>
      </c>
      <c r="V3679" s="16" t="n">
        <f aca="false">SQRT((1-($D$4*S3679)^2)/($D$4*SIN(R3679)^2))</f>
        <v>0.619486432574243</v>
      </c>
    </row>
    <row r="3680" customFormat="false" ht="12" hidden="false" customHeight="false" outlineLevel="0" collapsed="false">
      <c r="P3680" s="3" t="n">
        <v>3669</v>
      </c>
      <c r="Q3680" s="12" t="n">
        <f aca="false">P3680*V$8</f>
        <v>3.669</v>
      </c>
      <c r="R3680" s="17" t="n">
        <f aca="false">R3679+S3679*$V$8</f>
        <v>2.58931239663784</v>
      </c>
      <c r="S3680" s="14" t="n">
        <f aca="false">S3679+T3679*$V$8</f>
        <v>-0.946056221683769</v>
      </c>
      <c r="T3680" s="15" t="n">
        <f aca="false">SIN(R3680)*COS(R3680)*V3680^2</f>
        <v>-0.170349913844761</v>
      </c>
      <c r="U3680" s="12" t="n">
        <f aca="false">U3679+V3679*$V$8</f>
        <v>4.4275093417375</v>
      </c>
      <c r="V3680" s="16" t="n">
        <f aca="false">SQRT((1-($D$4*S3680)^2)/($D$4*SIN(R3680)^2))</f>
        <v>0.617583068248097</v>
      </c>
    </row>
    <row r="3681" customFormat="false" ht="12" hidden="false" customHeight="false" outlineLevel="0" collapsed="false">
      <c r="P3681" s="3" t="n">
        <v>3670</v>
      </c>
      <c r="Q3681" s="12" t="n">
        <f aca="false">P3681*V$8</f>
        <v>3.67</v>
      </c>
      <c r="R3681" s="17" t="n">
        <f aca="false">R3680+S3680*$V$8</f>
        <v>2.58836634041616</v>
      </c>
      <c r="S3681" s="14" t="n">
        <f aca="false">S3680+T3680*$V$8</f>
        <v>-0.946226571597614</v>
      </c>
      <c r="T3681" s="15" t="n">
        <f aca="false">SIN(R3681)*COS(R3681)*V3681^2</f>
        <v>-0.169467652882656</v>
      </c>
      <c r="U3681" s="12" t="n">
        <f aca="false">U3680+V3680*$V$8</f>
        <v>4.42812692480575</v>
      </c>
      <c r="V3681" s="16" t="n">
        <f aca="false">SQRT((1-($D$4*S3681)^2)/($D$4*SIN(R3681)^2))</f>
        <v>0.615689222313939</v>
      </c>
    </row>
    <row r="3682" customFormat="false" ht="12" hidden="false" customHeight="false" outlineLevel="0" collapsed="false">
      <c r="P3682" s="3" t="n">
        <v>3671</v>
      </c>
      <c r="Q3682" s="12" t="n">
        <f aca="false">P3682*V$8</f>
        <v>3.671</v>
      </c>
      <c r="R3682" s="17" t="n">
        <f aca="false">R3681+S3681*$V$8</f>
        <v>2.58742011384456</v>
      </c>
      <c r="S3682" s="14" t="n">
        <f aca="false">S3681+T3681*$V$8</f>
        <v>-0.946396039250496</v>
      </c>
      <c r="T3682" s="15" t="n">
        <f aca="false">SIN(R3682)*COS(R3682)*V3682^2</f>
        <v>-0.16859124036692</v>
      </c>
      <c r="U3682" s="12" t="n">
        <f aca="false">U3681+V3681*$V$8</f>
        <v>4.42874261402807</v>
      </c>
      <c r="V3682" s="16" t="n">
        <f aca="false">SQRT((1-($D$4*S3682)^2)/($D$4*SIN(R3682)^2))</f>
        <v>0.613804834698564</v>
      </c>
    </row>
    <row r="3683" customFormat="false" ht="12" hidden="false" customHeight="false" outlineLevel="0" collapsed="false">
      <c r="P3683" s="3" t="n">
        <v>3672</v>
      </c>
      <c r="Q3683" s="12" t="n">
        <f aca="false">P3683*V$8</f>
        <v>3.672</v>
      </c>
      <c r="R3683" s="17" t="n">
        <f aca="false">R3682+S3682*$V$8</f>
        <v>2.58647371780531</v>
      </c>
      <c r="S3683" s="14" t="n">
        <f aca="false">S3682+T3682*$V$8</f>
        <v>-0.946564630490863</v>
      </c>
      <c r="T3683" s="15" t="n">
        <f aca="false">SIN(R3683)*COS(R3683)*V3683^2</f>
        <v>-0.16772062911046</v>
      </c>
      <c r="U3683" s="12" t="n">
        <f aca="false">U3682+V3682*$V$8</f>
        <v>4.42935641886276</v>
      </c>
      <c r="V3683" s="16" t="n">
        <f aca="false">SQRT((1-($D$4*S3683)^2)/($D$4*SIN(R3683)^2))</f>
        <v>0.611929845782116</v>
      </c>
    </row>
    <row r="3684" customFormat="false" ht="12" hidden="false" customHeight="false" outlineLevel="0" collapsed="false">
      <c r="P3684" s="3" t="n">
        <v>3673</v>
      </c>
      <c r="Q3684" s="12" t="n">
        <f aca="false">P3684*V$8</f>
        <v>3.673</v>
      </c>
      <c r="R3684" s="17" t="n">
        <f aca="false">R3683+S3683*$V$8</f>
        <v>2.58552715317482</v>
      </c>
      <c r="S3684" s="14" t="n">
        <f aca="false">S3683+T3683*$V$8</f>
        <v>-0.946732351119973</v>
      </c>
      <c r="T3684" s="15" t="n">
        <f aca="false">SIN(R3684)*COS(R3684)*V3684^2</f>
        <v>-0.166855772367565</v>
      </c>
      <c r="U3684" s="12" t="n">
        <f aca="false">U3683+V3683*$V$8</f>
        <v>4.42996834870855</v>
      </c>
      <c r="V3684" s="16" t="n">
        <f aca="false">SQRT((1-($D$4*S3684)^2)/($D$4*SIN(R3684)^2))</f>
        <v>0.610064196394239</v>
      </c>
    </row>
    <row r="3685" customFormat="false" ht="12" hidden="false" customHeight="false" outlineLevel="0" collapsed="false">
      <c r="P3685" s="3" t="n">
        <v>3674</v>
      </c>
      <c r="Q3685" s="12" t="n">
        <f aca="false">P3685*V$8</f>
        <v>3.674</v>
      </c>
      <c r="R3685" s="17" t="n">
        <f aca="false">R3684+S3684*$V$8</f>
        <v>2.5845804208237</v>
      </c>
      <c r="S3685" s="14" t="n">
        <f aca="false">S3684+T3684*$V$8</f>
        <v>-0.946899206892341</v>
      </c>
      <c r="T3685" s="15" t="n">
        <f aca="false">SIN(R3685)*COS(R3685)*V3685^2</f>
        <v>-0.165996623829277</v>
      </c>
      <c r="U3685" s="12" t="n">
        <f aca="false">U3684+V3684*$V$8</f>
        <v>4.43057841290494</v>
      </c>
      <c r="V3685" s="16" t="n">
        <f aca="false">SQRT((1-($D$4*S3685)^2)/($D$4*SIN(R3685)^2))</f>
        <v>0.608207827810242</v>
      </c>
    </row>
    <row r="3686" customFormat="false" ht="12" hidden="false" customHeight="false" outlineLevel="0" collapsed="false">
      <c r="P3686" s="3" t="n">
        <v>3675</v>
      </c>
      <c r="Q3686" s="12" t="n">
        <f aca="false">P3686*V$8</f>
        <v>3.675</v>
      </c>
      <c r="R3686" s="17" t="n">
        <f aca="false">R3685+S3685*$V$8</f>
        <v>2.58363352161681</v>
      </c>
      <c r="S3686" s="14" t="n">
        <f aca="false">S3685+T3685*$V$8</f>
        <v>-0.94706520351617</v>
      </c>
      <c r="T3686" s="15" t="n">
        <f aca="false">SIN(R3686)*COS(R3686)*V3686^2</f>
        <v>-0.165143137618803</v>
      </c>
      <c r="U3686" s="12" t="n">
        <f aca="false">U3685+V3685*$V$8</f>
        <v>4.43118662073275</v>
      </c>
      <c r="V3686" s="16" t="n">
        <f aca="false">SQRT((1-($D$4*S3686)^2)/($D$4*SIN(R3686)^2))</f>
        <v>0.606360681747313</v>
      </c>
    </row>
    <row r="3687" customFormat="false" ht="12" hidden="false" customHeight="false" outlineLevel="0" collapsed="false">
      <c r="P3687" s="3" t="n">
        <v>3676</v>
      </c>
      <c r="Q3687" s="12" t="n">
        <f aca="false">P3687*V$8</f>
        <v>3.676</v>
      </c>
      <c r="R3687" s="17" t="n">
        <f aca="false">R3686+S3686*$V$8</f>
        <v>2.58268645641329</v>
      </c>
      <c r="S3687" s="14" t="n">
        <f aca="false">S3686+T3686*$V$8</f>
        <v>-0.947230346653789</v>
      </c>
      <c r="T3687" s="15" t="n">
        <f aca="false">SIN(R3687)*COS(R3687)*V3687^2</f>
        <v>-0.164295268286996</v>
      </c>
      <c r="U3687" s="12" t="n">
        <f aca="false">U3686+V3686*$V$8</f>
        <v>4.4317929814145</v>
      </c>
      <c r="V3687" s="16" t="n">
        <f aca="false">SQRT((1-($D$4*S3687)^2)/($D$4*SIN(R3687)^2))</f>
        <v>0.604522700360765</v>
      </c>
    </row>
    <row r="3688" customFormat="false" ht="12" hidden="false" customHeight="false" outlineLevel="0" collapsed="false">
      <c r="P3688" s="3" t="n">
        <v>3677</v>
      </c>
      <c r="Q3688" s="12" t="n">
        <f aca="false">P3688*V$8</f>
        <v>3.677</v>
      </c>
      <c r="R3688" s="17" t="n">
        <f aca="false">R3687+S3687*$V$8</f>
        <v>2.58173922606664</v>
      </c>
      <c r="S3688" s="14" t="n">
        <f aca="false">S3687+T3687*$V$8</f>
        <v>-0.947394641922076</v>
      </c>
      <c r="T3688" s="15" t="n">
        <f aca="false">SIN(R3688)*COS(R3688)*V3688^2</f>
        <v>-0.163452970807872</v>
      </c>
      <c r="U3688" s="12" t="n">
        <f aca="false">U3687+V3687*$V$8</f>
        <v>4.43239750411486</v>
      </c>
      <c r="V3688" s="16" t="n">
        <f aca="false">SQRT((1-($D$4*S3688)^2)/($D$4*SIN(R3688)^2))</f>
        <v>0.602693826240315</v>
      </c>
    </row>
    <row r="3689" customFormat="false" ht="12" hidden="false" customHeight="false" outlineLevel="0" collapsed="false">
      <c r="P3689" s="3" t="n">
        <v>3678</v>
      </c>
      <c r="Q3689" s="12" t="n">
        <f aca="false">P3689*V$8</f>
        <v>3.678</v>
      </c>
      <c r="R3689" s="17" t="n">
        <f aca="false">R3688+S3688*$V$8</f>
        <v>2.58079183142472</v>
      </c>
      <c r="S3689" s="14" t="n">
        <f aca="false">S3688+T3688*$V$8</f>
        <v>-0.947558094892884</v>
      </c>
      <c r="T3689" s="15" t="n">
        <f aca="false">SIN(R3689)*COS(R3689)*V3689^2</f>
        <v>-0.162616200574187</v>
      </c>
      <c r="U3689" s="12" t="n">
        <f aca="false">U3688+V3688*$V$8</f>
        <v>4.4330001979411</v>
      </c>
      <c r="V3689" s="16" t="n">
        <f aca="false">SQRT((1-($D$4*S3689)^2)/($D$4*SIN(R3689)^2))</f>
        <v>0.600874002406391</v>
      </c>
    </row>
    <row r="3690" customFormat="false" ht="12" hidden="false" customHeight="false" outlineLevel="0" collapsed="false">
      <c r="P3690" s="3" t="n">
        <v>3679</v>
      </c>
      <c r="Q3690" s="12" t="n">
        <f aca="false">P3690*V$8</f>
        <v>3.679</v>
      </c>
      <c r="R3690" s="17" t="n">
        <f aca="false">R3689+S3689*$V$8</f>
        <v>2.57984427332982</v>
      </c>
      <c r="S3690" s="14" t="n">
        <f aca="false">S3689+T3689*$V$8</f>
        <v>-0.947720711093458</v>
      </c>
      <c r="T3690" s="15" t="n">
        <f aca="false">SIN(R3690)*COS(R3690)*V3690^2</f>
        <v>-0.161784913393063</v>
      </c>
      <c r="U3690" s="12" t="n">
        <f aca="false">U3689+V3689*$V$8</f>
        <v>4.43360107194351</v>
      </c>
      <c r="V3690" s="16" t="n">
        <f aca="false">SQRT((1-($D$4*S3690)^2)/($D$4*SIN(R3690)^2))</f>
        <v>0.599063172306487</v>
      </c>
    </row>
    <row r="3691" customFormat="false" ht="12" hidden="false" customHeight="false" outlineLevel="0" collapsed="false">
      <c r="P3691" s="3" t="n">
        <v>3680</v>
      </c>
      <c r="Q3691" s="12" t="n">
        <f aca="false">P3691*V$8</f>
        <v>3.68</v>
      </c>
      <c r="R3691" s="17" t="n">
        <f aca="false">R3690+S3690*$V$8</f>
        <v>2.57889655261873</v>
      </c>
      <c r="S3691" s="14" t="n">
        <f aca="false">S3690+T3690*$V$8</f>
        <v>-0.947882496006851</v>
      </c>
      <c r="T3691" s="15" t="n">
        <f aca="false">SIN(R3691)*COS(R3691)*V3691^2</f>
        <v>-0.160959065481667</v>
      </c>
      <c r="U3691" s="12" t="n">
        <f aca="false">U3690+V3690*$V$8</f>
        <v>4.43420013511581</v>
      </c>
      <c r="V3691" s="16" t="n">
        <f aca="false">SQRT((1-($D$4*S3691)^2)/($D$4*SIN(R3691)^2))</f>
        <v>0.597261279811537</v>
      </c>
    </row>
    <row r="3692" customFormat="false" ht="12" hidden="false" customHeight="false" outlineLevel="0" collapsed="false">
      <c r="P3692" s="3" t="n">
        <v>3681</v>
      </c>
      <c r="Q3692" s="12" t="n">
        <f aca="false">P3692*V$8</f>
        <v>3.681</v>
      </c>
      <c r="R3692" s="17" t="n">
        <f aca="false">R3691+S3691*$V$8</f>
        <v>2.57794867012272</v>
      </c>
      <c r="S3692" s="14" t="n">
        <f aca="false">S3691+T3691*$V$8</f>
        <v>-0.948043455072333</v>
      </c>
      <c r="T3692" s="15" t="n">
        <f aca="false">SIN(R3692)*COS(R3692)*V3692^2</f>
        <v>-0.160138613462928</v>
      </c>
      <c r="U3692" s="12" t="n">
        <f aca="false">U3691+V3691*$V$8</f>
        <v>4.43479739639562</v>
      </c>
      <c r="V3692" s="16" t="n">
        <f aca="false">SQRT((1-($D$4*S3692)^2)/($D$4*SIN(R3692)^2))</f>
        <v>0.595468269212331</v>
      </c>
    </row>
    <row r="3693" customFormat="false" ht="12" hidden="false" customHeight="false" outlineLevel="0" collapsed="false">
      <c r="P3693" s="3" t="n">
        <v>3682</v>
      </c>
      <c r="Q3693" s="12" t="n">
        <f aca="false">P3693*V$8</f>
        <v>3.682</v>
      </c>
      <c r="R3693" s="17" t="n">
        <f aca="false">R3692+S3692*$V$8</f>
        <v>2.57700062666765</v>
      </c>
      <c r="S3693" s="14" t="n">
        <f aca="false">S3692+T3692*$V$8</f>
        <v>-0.948203593685796</v>
      </c>
      <c r="T3693" s="15" t="n">
        <f aca="false">SIN(R3693)*COS(R3693)*V3693^2</f>
        <v>-0.159323514361316</v>
      </c>
      <c r="U3693" s="12" t="n">
        <f aca="false">U3692+V3692*$V$8</f>
        <v>4.43539286466484</v>
      </c>
      <c r="V3693" s="16" t="n">
        <f aca="false">SQRT((1-($D$4*S3693)^2)/($D$4*SIN(R3693)^2))</f>
        <v>0.593684085215959</v>
      </c>
    </row>
    <row r="3694" customFormat="false" ht="12" hidden="false" customHeight="false" outlineLevel="0" collapsed="false">
      <c r="P3694" s="3" t="n">
        <v>3683</v>
      </c>
      <c r="Q3694" s="12" t="n">
        <f aca="false">P3694*V$8</f>
        <v>3.683</v>
      </c>
      <c r="R3694" s="17" t="n">
        <f aca="false">R3693+S3693*$V$8</f>
        <v>2.57605242307396</v>
      </c>
      <c r="S3694" s="14" t="n">
        <f aca="false">S3693+T3693*$V$8</f>
        <v>-0.948362917200157</v>
      </c>
      <c r="T3694" s="15" t="n">
        <f aca="false">SIN(R3694)*COS(R3694)*V3694^2</f>
        <v>-0.158513725598663</v>
      </c>
      <c r="U3694" s="12" t="n">
        <f aca="false">U3693+V3693*$V$8</f>
        <v>4.43598654875005</v>
      </c>
      <c r="V3694" s="16" t="n">
        <f aca="false">SQRT((1-($D$4*S3694)^2)/($D$4*SIN(R3694)^2))</f>
        <v>0.59190867294229</v>
      </c>
    </row>
    <row r="3695" customFormat="false" ht="12" hidden="false" customHeight="false" outlineLevel="0" collapsed="false">
      <c r="P3695" s="3" t="n">
        <v>3684</v>
      </c>
      <c r="Q3695" s="12" t="n">
        <f aca="false">P3695*V$8</f>
        <v>3.684</v>
      </c>
      <c r="R3695" s="17" t="n">
        <f aca="false">R3694+S3694*$V$8</f>
        <v>2.57510406015676</v>
      </c>
      <c r="S3695" s="14" t="n">
        <f aca="false">S3694+T3694*$V$8</f>
        <v>-0.948521430925756</v>
      </c>
      <c r="T3695" s="15" t="n">
        <f aca="false">SIN(R3695)*COS(R3695)*V3695^2</f>
        <v>-0.157709204990029</v>
      </c>
      <c r="U3695" s="12" t="n">
        <f aca="false">U3694+V3694*$V$8</f>
        <v>4.43657845742299</v>
      </c>
      <c r="V3695" s="16" t="n">
        <f aca="false">SQRT((1-($D$4*S3695)^2)/($D$4*SIN(R3695)^2))</f>
        <v>0.590141977920482</v>
      </c>
    </row>
    <row r="3696" customFormat="false" ht="12" hidden="false" customHeight="false" outlineLevel="0" collapsed="false">
      <c r="P3696" s="3" t="n">
        <v>3685</v>
      </c>
      <c r="Q3696" s="12" t="n">
        <f aca="false">P3696*V$8</f>
        <v>3.685</v>
      </c>
      <c r="R3696" s="17" t="n">
        <f aca="false">R3695+S3695*$V$8</f>
        <v>2.57415553872584</v>
      </c>
      <c r="S3696" s="14" t="n">
        <f aca="false">S3695+T3695*$V$8</f>
        <v>-0.948679140130746</v>
      </c>
      <c r="T3696" s="15" t="n">
        <f aca="false">SIN(R3696)*COS(R3696)*V3696^2</f>
        <v>-0.15690991073962</v>
      </c>
      <c r="U3696" s="12" t="n">
        <f aca="false">U3695+V3695*$V$8</f>
        <v>4.43716859940092</v>
      </c>
      <c r="V3696" s="16" t="n">
        <f aca="false">SQRT((1-($D$4*S3696)^2)/($D$4*SIN(R3696)^2))</f>
        <v>0.588383946085524</v>
      </c>
    </row>
    <row r="3697" customFormat="false" ht="12" hidden="false" customHeight="false" outlineLevel="0" collapsed="false">
      <c r="P3697" s="3" t="n">
        <v>3686</v>
      </c>
      <c r="Q3697" s="12" t="n">
        <f aca="false">P3697*V$8</f>
        <v>3.686</v>
      </c>
      <c r="R3697" s="17" t="n">
        <f aca="false">R3696+S3696*$V$8</f>
        <v>2.57320685958571</v>
      </c>
      <c r="S3697" s="14" t="n">
        <f aca="false">S3696+T3696*$V$8</f>
        <v>-0.948836050041485</v>
      </c>
      <c r="T3697" s="15" t="n">
        <f aca="false">SIN(R3697)*COS(R3697)*V3697^2</f>
        <v>-0.156115801436753</v>
      </c>
      <c r="U3697" s="12" t="n">
        <f aca="false">U3696+V3696*$V$8</f>
        <v>4.437756983347</v>
      </c>
      <c r="V3697" s="16" t="n">
        <f aca="false">SQRT((1-($D$4*S3697)^2)/($D$4*SIN(R3697)^2))</f>
        <v>0.586634523774813</v>
      </c>
    </row>
    <row r="3698" customFormat="false" ht="12" hidden="false" customHeight="false" outlineLevel="0" collapsed="false">
      <c r="P3698" s="3" t="n">
        <v>3687</v>
      </c>
      <c r="Q3698" s="12" t="n">
        <f aca="false">P3698*V$8</f>
        <v>3.687</v>
      </c>
      <c r="R3698" s="17" t="n">
        <f aca="false">R3697+S3697*$V$8</f>
        <v>2.57225802353567</v>
      </c>
      <c r="S3698" s="14" t="n">
        <f aca="false">S3697+T3697*$V$8</f>
        <v>-0.948992165842922</v>
      </c>
      <c r="T3698" s="15" t="n">
        <f aca="false">SIN(R3698)*COS(R3698)*V3698^2</f>
        <v>-0.155326836051856</v>
      </c>
      <c r="U3698" s="12" t="n">
        <f aca="false">U3697+V3697*$V$8</f>
        <v>4.43834361787078</v>
      </c>
      <c r="V3698" s="16" t="n">
        <f aca="false">SQRT((1-($D$4*S3698)^2)/($D$4*SIN(R3698)^2))</f>
        <v>0.584893657724752</v>
      </c>
    </row>
    <row r="3699" customFormat="false" ht="12" hidden="false" customHeight="false" outlineLevel="0" collapsed="false">
      <c r="P3699" s="3" t="n">
        <v>3688</v>
      </c>
      <c r="Q3699" s="12" t="n">
        <f aca="false">P3699*V$8</f>
        <v>3.688</v>
      </c>
      <c r="R3699" s="17" t="n">
        <f aca="false">R3698+S3698*$V$8</f>
        <v>2.57130903136982</v>
      </c>
      <c r="S3699" s="14" t="n">
        <f aca="false">S3698+T3698*$V$8</f>
        <v>-0.949147492678974</v>
      </c>
      <c r="T3699" s="15" t="n">
        <f aca="false">SIN(R3699)*COS(R3699)*V3699^2</f>
        <v>-0.154542973932529</v>
      </c>
      <c r="U3699" s="12" t="n">
        <f aca="false">U3698+V3698*$V$8</f>
        <v>4.4389285115285</v>
      </c>
      <c r="V3699" s="16" t="n">
        <f aca="false">SQRT((1-($D$4*S3699)^2)/($D$4*SIN(R3699)^2))</f>
        <v>0.583161295067394</v>
      </c>
    </row>
    <row r="3700" customFormat="false" ht="12" hidden="false" customHeight="false" outlineLevel="0" collapsed="false">
      <c r="P3700" s="3" t="n">
        <v>3689</v>
      </c>
      <c r="Q3700" s="12" t="n">
        <f aca="false">P3700*V$8</f>
        <v>3.689</v>
      </c>
      <c r="R3700" s="17" t="n">
        <f aca="false">R3699+S3699*$V$8</f>
        <v>2.57035988387714</v>
      </c>
      <c r="S3700" s="14" t="n">
        <f aca="false">S3699+T3699*$V$8</f>
        <v>-0.949302035652907</v>
      </c>
      <c r="T3700" s="15" t="n">
        <f aca="false">SIN(R3700)*COS(R3700)*V3700^2</f>
        <v>-0.15376417479964</v>
      </c>
      <c r="U3700" s="12" t="n">
        <f aca="false">U3699+V3699*$V$8</f>
        <v>4.43951167282357</v>
      </c>
      <c r="V3700" s="16" t="n">
        <f aca="false">SQRT((1-($D$4*S3700)^2)/($D$4*SIN(R3700)^2))</f>
        <v>0.581437383327102</v>
      </c>
    </row>
    <row r="3701" customFormat="false" ht="12" hidden="false" customHeight="false" outlineLevel="0" collapsed="false">
      <c r="P3701" s="3" t="n">
        <v>3690</v>
      </c>
      <c r="Q3701" s="12" t="n">
        <f aca="false">P3701*V$8</f>
        <v>3.69</v>
      </c>
      <c r="R3701" s="17" t="n">
        <f aca="false">R3700+S3700*$V$8</f>
        <v>2.56941058184149</v>
      </c>
      <c r="S3701" s="14" t="n">
        <f aca="false">S3700+T3700*$V$8</f>
        <v>-0.949455799827706</v>
      </c>
      <c r="T3701" s="15" t="n">
        <f aca="false">SIN(R3701)*COS(R3701)*V3701^2</f>
        <v>-0.152990398743465</v>
      </c>
      <c r="U3701" s="12" t="n">
        <f aca="false">U3700+V3700*$V$8</f>
        <v>4.4400931102069</v>
      </c>
      <c r="V3701" s="16" t="n">
        <f aca="false">SQRT((1-($D$4*S3701)^2)/($D$4*SIN(R3701)^2))</f>
        <v>0.579721870417253</v>
      </c>
    </row>
    <row r="3702" customFormat="false" ht="12" hidden="false" customHeight="false" outlineLevel="0" collapsed="false">
      <c r="P3702" s="3" t="n">
        <v>3691</v>
      </c>
      <c r="Q3702" s="12" t="n">
        <f aca="false">P3702*V$8</f>
        <v>3.691</v>
      </c>
      <c r="R3702" s="17" t="n">
        <f aca="false">R3701+S3701*$V$8</f>
        <v>2.56846112604166</v>
      </c>
      <c r="S3702" s="14" t="n">
        <f aca="false">S3701+T3701*$V$8</f>
        <v>-0.94960879022645</v>
      </c>
      <c r="T3702" s="15" t="n">
        <f aca="false">SIN(R3702)*COS(R3702)*V3702^2</f>
        <v>-0.152221606219876</v>
      </c>
      <c r="U3702" s="12" t="n">
        <f aca="false">U3701+V3701*$V$8</f>
        <v>4.44067283207731</v>
      </c>
      <c r="V3702" s="16" t="n">
        <f aca="false">SQRT((1-($D$4*S3702)^2)/($D$4*SIN(R3702)^2))</f>
        <v>0.578014704636958</v>
      </c>
    </row>
    <row r="3703" customFormat="false" ht="12" hidden="false" customHeight="false" outlineLevel="0" collapsed="false">
      <c r="P3703" s="3" t="n">
        <v>3692</v>
      </c>
      <c r="Q3703" s="12" t="n">
        <f aca="false">P3703*V$8</f>
        <v>3.692</v>
      </c>
      <c r="R3703" s="17" t="n">
        <f aca="false">R3702+S3702*$V$8</f>
        <v>2.56751151725144</v>
      </c>
      <c r="S3703" s="14" t="n">
        <f aca="false">S3702+T3702*$V$8</f>
        <v>-0.94976101183267</v>
      </c>
      <c r="T3703" s="15" t="n">
        <f aca="false">SIN(R3703)*COS(R3703)*V3703^2</f>
        <v>-0.151457758046569</v>
      </c>
      <c r="U3703" s="12" t="n">
        <f aca="false">U3702+V3702*$V$8</f>
        <v>4.44125084678195</v>
      </c>
      <c r="V3703" s="16" t="n">
        <f aca="false">SQRT((1-($D$4*S3703)^2)/($D$4*SIN(R3703)^2))</f>
        <v>0.576315834667823</v>
      </c>
    </row>
    <row r="3704" customFormat="false" ht="12" hidden="false" customHeight="false" outlineLevel="0" collapsed="false">
      <c r="P3704" s="3" t="n">
        <v>3693</v>
      </c>
      <c r="Q3704" s="12" t="n">
        <f aca="false">P3704*V$8</f>
        <v>3.693</v>
      </c>
      <c r="R3704" s="17" t="n">
        <f aca="false">R3703+S3703*$V$8</f>
        <v>2.56656175623961</v>
      </c>
      <c r="S3704" s="14" t="n">
        <f aca="false">S3703+T3703*$V$8</f>
        <v>-0.949912469590716</v>
      </c>
      <c r="T3704" s="15" t="n">
        <f aca="false">SIN(R3704)*COS(R3704)*V3704^2</f>
        <v>-0.150698815399336</v>
      </c>
      <c r="U3704" s="12" t="n">
        <f aca="false">U3703+V3703*$V$8</f>
        <v>4.44182716261662</v>
      </c>
      <c r="V3704" s="16" t="n">
        <f aca="false">SQRT((1-($D$4*S3704)^2)/($D$4*SIN(R3704)^2))</f>
        <v>0.574625209570738</v>
      </c>
    </row>
    <row r="3705" customFormat="false" ht="12" hidden="false" customHeight="false" outlineLevel="0" collapsed="false">
      <c r="P3705" s="3" t="n">
        <v>3694</v>
      </c>
      <c r="Q3705" s="12" t="n">
        <f aca="false">P3705*V$8</f>
        <v>3.694</v>
      </c>
      <c r="R3705" s="17" t="n">
        <f aca="false">R3704+S3704*$V$8</f>
        <v>2.56561184377001</v>
      </c>
      <c r="S3705" s="14" t="n">
        <f aca="false">S3704+T3704*$V$8</f>
        <v>-0.950063168406116</v>
      </c>
      <c r="T3705" s="15" t="n">
        <f aca="false">SIN(R3705)*COS(R3705)*V3705^2</f>
        <v>-0.149944739808376</v>
      </c>
      <c r="U3705" s="12" t="n">
        <f aca="false">U3704+V3704*$V$8</f>
        <v>4.44240178782619</v>
      </c>
      <c r="V3705" s="16" t="n">
        <f aca="false">SQRT((1-($D$4*S3705)^2)/($D$4*SIN(R3705)^2))</f>
        <v>0.572942778782688</v>
      </c>
    </row>
    <row r="3706" customFormat="false" ht="12" hidden="false" customHeight="false" outlineLevel="0" collapsed="false">
      <c r="P3706" s="3" t="n">
        <v>3695</v>
      </c>
      <c r="Q3706" s="12" t="n">
        <f aca="false">P3706*V$8</f>
        <v>3.695</v>
      </c>
      <c r="R3706" s="17" t="n">
        <f aca="false">R3705+S3705*$V$8</f>
        <v>2.56466178060161</v>
      </c>
      <c r="S3706" s="14" t="n">
        <f aca="false">S3705+T3705*$V$8</f>
        <v>-0.950213113145924</v>
      </c>
      <c r="T3706" s="15" t="n">
        <f aca="false">SIN(R3706)*COS(R3706)*V3706^2</f>
        <v>-0.149195493154656</v>
      </c>
      <c r="U3706" s="12" t="n">
        <f aca="false">U3705+V3705*$V$8</f>
        <v>4.44297473060497</v>
      </c>
      <c r="V3706" s="16" t="n">
        <f aca="false">SQRT((1-($D$4*S3706)^2)/($D$4*SIN(R3706)^2))</f>
        <v>0.571268492113599</v>
      </c>
    </row>
    <row r="3707" customFormat="false" ht="12" hidden="false" customHeight="false" outlineLevel="0" collapsed="false">
      <c r="P3707" s="3" t="n">
        <v>3696</v>
      </c>
      <c r="Q3707" s="12" t="n">
        <f aca="false">P3707*V$8</f>
        <v>3.696</v>
      </c>
      <c r="R3707" s="17" t="n">
        <f aca="false">R3706+S3706*$V$8</f>
        <v>2.56371156748846</v>
      </c>
      <c r="S3707" s="14" t="n">
        <f aca="false">S3706+T3706*$V$8</f>
        <v>-0.950362308639078</v>
      </c>
      <c r="T3707" s="15" t="n">
        <f aca="false">SIN(R3707)*COS(R3707)*V3707^2</f>
        <v>-0.148451037666302</v>
      </c>
      <c r="U3707" s="12" t="n">
        <f aca="false">U3706+V3706*$V$8</f>
        <v>4.44354599909708</v>
      </c>
      <c r="V3707" s="16" t="n">
        <f aca="false">SQRT((1-($D$4*S3707)^2)/($D$4*SIN(R3707)^2))</f>
        <v>0.569602299743217</v>
      </c>
    </row>
    <row r="3708" customFormat="false" ht="12" hidden="false" customHeight="false" outlineLevel="0" collapsed="false">
      <c r="P3708" s="3" t="n">
        <v>3697</v>
      </c>
      <c r="Q3708" s="12" t="n">
        <f aca="false">P3708*V$8</f>
        <v>3.697</v>
      </c>
      <c r="R3708" s="17" t="n">
        <f aca="false">R3707+S3707*$V$8</f>
        <v>2.56276120517982</v>
      </c>
      <c r="S3708" s="14" t="n">
        <f aca="false">S3707+T3707*$V$8</f>
        <v>-0.950510759676745</v>
      </c>
      <c r="T3708" s="15" t="n">
        <f aca="false">SIN(R3708)*COS(R3708)*V3708^2</f>
        <v>-0.147711335915036</v>
      </c>
      <c r="U3708" s="12" t="n">
        <f aca="false">U3707+V3707*$V$8</f>
        <v>4.44411560139683</v>
      </c>
      <c r="V3708" s="16" t="n">
        <f aca="false">SQRT((1-($D$4*S3708)^2)/($D$4*SIN(R3708)^2))</f>
        <v>0.567944152218001</v>
      </c>
    </row>
    <row r="3709" customFormat="false" ht="12" hidden="false" customHeight="false" outlineLevel="0" collapsed="false">
      <c r="P3709" s="3" t="n">
        <v>3698</v>
      </c>
      <c r="Q3709" s="12" t="n">
        <f aca="false">P3709*V$8</f>
        <v>3.698</v>
      </c>
      <c r="R3709" s="17" t="n">
        <f aca="false">R3708+S3708*$V$8</f>
        <v>2.56181069442015</v>
      </c>
      <c r="S3709" s="14" t="n">
        <f aca="false">S3708+T3708*$V$8</f>
        <v>-0.95065847101266</v>
      </c>
      <c r="T3709" s="15" t="n">
        <f aca="false">SIN(R3709)*COS(R3709)*V3709^2</f>
        <v>-0.146976350812656</v>
      </c>
      <c r="U3709" s="12" t="n">
        <f aca="false">U3708+V3708*$V$8</f>
        <v>4.44468354554904</v>
      </c>
      <c r="V3709" s="16" t="n">
        <f aca="false">SQRT((1-($D$4*S3709)^2)/($D$4*SIN(R3709)^2))</f>
        <v>0.566294000448063</v>
      </c>
    </row>
    <row r="3710" customFormat="false" ht="12" hidden="false" customHeight="false" outlineLevel="0" collapsed="false">
      <c r="P3710" s="3" t="n">
        <v>3699</v>
      </c>
      <c r="Q3710" s="12" t="n">
        <f aca="false">P3710*V$8</f>
        <v>3.699</v>
      </c>
      <c r="R3710" s="17" t="n">
        <f aca="false">R3709+S3709*$V$8</f>
        <v>2.56086003594913</v>
      </c>
      <c r="S3710" s="14" t="n">
        <f aca="false">S3709+T3709*$V$8</f>
        <v>-0.950805447363472</v>
      </c>
      <c r="T3710" s="15" t="n">
        <f aca="false">SIN(R3710)*COS(R3710)*V3710^2</f>
        <v>-0.146246045607552</v>
      </c>
      <c r="U3710" s="12" t="n">
        <f aca="false">U3709+V3709*$V$8</f>
        <v>4.44524983954949</v>
      </c>
      <c r="V3710" s="16" t="n">
        <f aca="false">SQRT((1-($D$4*S3710)^2)/($D$4*SIN(R3710)^2))</f>
        <v>0.564651795704122</v>
      </c>
    </row>
    <row r="3711" customFormat="false" ht="12" hidden="false" customHeight="false" outlineLevel="0" collapsed="false">
      <c r="P3711" s="3" t="n">
        <v>3700</v>
      </c>
      <c r="Q3711" s="12" t="n">
        <f aca="false">P3711*V$8</f>
        <v>3.7</v>
      </c>
      <c r="R3711" s="17" t="n">
        <f aca="false">R3710+S3710*$V$8</f>
        <v>2.55990923050177</v>
      </c>
      <c r="S3711" s="14" t="n">
        <f aca="false">S3710+T3710*$V$8</f>
        <v>-0.95095169340908</v>
      </c>
      <c r="T3711" s="15" t="n">
        <f aca="false">SIN(R3711)*COS(R3711)*V3711^2</f>
        <v>-0.145520383881258</v>
      </c>
      <c r="U3711" s="12" t="n">
        <f aca="false">U3710+V3710*$V$8</f>
        <v>4.4458144913452</v>
      </c>
      <c r="V3711" s="16" t="n">
        <f aca="false">SQRT((1-($D$4*S3711)^2)/($D$4*SIN(R3711)^2))</f>
        <v>0.563017489614486</v>
      </c>
    </row>
    <row r="3712" customFormat="false" ht="12" hidden="false" customHeight="false" outlineLevel="0" collapsed="false">
      <c r="P3712" s="3" t="n">
        <v>3701</v>
      </c>
      <c r="Q3712" s="12" t="n">
        <f aca="false">P3712*V$8</f>
        <v>3.701</v>
      </c>
      <c r="R3712" s="17" t="n">
        <f aca="false">R3711+S3711*$V$8</f>
        <v>2.55895827880836</v>
      </c>
      <c r="S3712" s="14" t="n">
        <f aca="false">S3711+T3711*$V$8</f>
        <v>-0.951097213792961</v>
      </c>
      <c r="T3712" s="15" t="n">
        <f aca="false">SIN(R3712)*COS(R3712)*V3712^2</f>
        <v>-0.14479932954505</v>
      </c>
      <c r="U3712" s="12" t="n">
        <f aca="false">U3711+V3711*$V$8</f>
        <v>4.44637750883481</v>
      </c>
      <c r="V3712" s="16" t="n">
        <f aca="false">SQRT((1-($D$4*S3712)^2)/($D$4*SIN(R3712)^2))</f>
        <v>0.561391034162074</v>
      </c>
    </row>
    <row r="3713" customFormat="false" ht="12" hidden="false" customHeight="false" outlineLevel="0" collapsed="false">
      <c r="P3713" s="3" t="n">
        <v>3702</v>
      </c>
      <c r="Q3713" s="12" t="n">
        <f aca="false">P3713*V$8</f>
        <v>3.702</v>
      </c>
      <c r="R3713" s="17" t="n">
        <f aca="false">R3712+S3712*$V$8</f>
        <v>2.55800718159457</v>
      </c>
      <c r="S3713" s="14" t="n">
        <f aca="false">S3712+T3712*$V$8</f>
        <v>-0.951242013122506</v>
      </c>
      <c r="T3713" s="15" t="n">
        <f aca="false">SIN(R3713)*COS(R3713)*V3713^2</f>
        <v>-0.144082846836579</v>
      </c>
      <c r="U3713" s="12" t="n">
        <f aca="false">U3712+V3712*$V$8</f>
        <v>4.44693889986897</v>
      </c>
      <c r="V3713" s="16" t="n">
        <f aca="false">SQRT((1-($D$4*S3713)^2)/($D$4*SIN(R3713)^2))</f>
        <v>0.559772381681451</v>
      </c>
    </row>
    <row r="3714" customFormat="false" ht="12" hidden="false" customHeight="false" outlineLevel="0" collapsed="false">
      <c r="P3714" s="3" t="n">
        <v>3703</v>
      </c>
      <c r="Q3714" s="12" t="n">
        <f aca="false">P3714*V$8</f>
        <v>3.703</v>
      </c>
      <c r="R3714" s="17" t="n">
        <f aca="false">R3713+S3713*$V$8</f>
        <v>2.55705593958145</v>
      </c>
      <c r="S3714" s="14" t="n">
        <f aca="false">S3713+T3713*$V$8</f>
        <v>-0.951386095969343</v>
      </c>
      <c r="T3714" s="15" t="n">
        <f aca="false">SIN(R3714)*COS(R3714)*V3714^2</f>
        <v>-0.143370900316538</v>
      </c>
      <c r="U3714" s="12" t="n">
        <f aca="false">U3713+V3713*$V$8</f>
        <v>4.44749867225066</v>
      </c>
      <c r="V3714" s="16" t="n">
        <f aca="false">SQRT((1-($D$4*S3714)^2)/($D$4*SIN(R3714)^2))</f>
        <v>0.558161484855897</v>
      </c>
    </row>
    <row r="3715" customFormat="false" ht="12" hidden="false" customHeight="false" outlineLevel="0" collapsed="false">
      <c r="P3715" s="3" t="n">
        <v>3704</v>
      </c>
      <c r="Q3715" s="12" t="n">
        <f aca="false">P3715*V$8</f>
        <v>3.704</v>
      </c>
      <c r="R3715" s="17" t="n">
        <f aca="false">R3714+S3714*$V$8</f>
        <v>2.55610455348548</v>
      </c>
      <c r="S3715" s="14" t="n">
        <f aca="false">S3714+T3714*$V$8</f>
        <v>-0.951529466869659</v>
      </c>
      <c r="T3715" s="15" t="n">
        <f aca="false">SIN(R3715)*COS(R3715)*V3715^2</f>
        <v>-0.14266345486537</v>
      </c>
      <c r="U3715" s="12" t="n">
        <f aca="false">U3714+V3714*$V$8</f>
        <v>4.44805683373551</v>
      </c>
      <c r="V3715" s="16" t="n">
        <f aca="false">SQRT((1-($D$4*S3715)^2)/($D$4*SIN(R3715)^2))</f>
        <v>0.556558296714501</v>
      </c>
    </row>
    <row r="3716" customFormat="false" ht="12" hidden="false" customHeight="false" outlineLevel="0" collapsed="false">
      <c r="P3716" s="3" t="n">
        <v>3705</v>
      </c>
      <c r="Q3716" s="12" t="n">
        <f aca="false">P3716*V$8</f>
        <v>3.705</v>
      </c>
      <c r="R3716" s="17" t="n">
        <f aca="false">R3715+S3715*$V$8</f>
        <v>2.55515302401861</v>
      </c>
      <c r="S3716" s="14" t="n">
        <f aca="false">S3715+T3715*$V$8</f>
        <v>-0.951672130324525</v>
      </c>
      <c r="T3716" s="15" t="n">
        <f aca="false">SIN(R3716)*COS(R3716)*V3716^2</f>
        <v>-0.141960475680018</v>
      </c>
      <c r="U3716" s="12" t="n">
        <f aca="false">U3715+V3715*$V$8</f>
        <v>4.44861339203222</v>
      </c>
      <c r="V3716" s="16" t="n">
        <f aca="false">SQRT((1-($D$4*S3716)^2)/($D$4*SIN(R3716)^2))</f>
        <v>0.554962770629282</v>
      </c>
    </row>
    <row r="3717" customFormat="false" ht="12" hidden="false" customHeight="false" outlineLevel="0" collapsed="false">
      <c r="P3717" s="3" t="n">
        <v>3706</v>
      </c>
      <c r="Q3717" s="12" t="n">
        <f aca="false">P3717*V$8</f>
        <v>3.706</v>
      </c>
      <c r="R3717" s="17" t="n">
        <f aca="false">R3716+S3716*$V$8</f>
        <v>2.55420135188828</v>
      </c>
      <c r="S3717" s="14" t="n">
        <f aca="false">S3716+T3716*$V$8</f>
        <v>-0.951814090800205</v>
      </c>
      <c r="T3717" s="15" t="n">
        <f aca="false">SIN(R3717)*COS(R3717)*V3717^2</f>
        <v>-0.141261928270697</v>
      </c>
      <c r="U3717" s="12" t="n">
        <f aca="false">U3716+V3716*$V$8</f>
        <v>4.44916835480285</v>
      </c>
      <c r="V3717" s="16" t="n">
        <f aca="false">SQRT((1-($D$4*S3717)^2)/($D$4*SIN(R3717)^2))</f>
        <v>0.553374860312336</v>
      </c>
    </row>
    <row r="3718" customFormat="false" ht="12" hidden="false" customHeight="false" outlineLevel="0" collapsed="false">
      <c r="P3718" s="3" t="n">
        <v>3707</v>
      </c>
      <c r="Q3718" s="12" t="n">
        <f aca="false">P3718*V$8</f>
        <v>3.707</v>
      </c>
      <c r="R3718" s="17" t="n">
        <f aca="false">R3717+S3717*$V$8</f>
        <v>2.55324953779748</v>
      </c>
      <c r="S3718" s="14" t="n">
        <f aca="false">S3717+T3717*$V$8</f>
        <v>-0.951955352728475</v>
      </c>
      <c r="T3718" s="15" t="n">
        <f aca="false">SIN(R3718)*COS(R3718)*V3718^2</f>
        <v>-0.140567778457717</v>
      </c>
      <c r="U3718" s="12" t="n">
        <f aca="false">U3717+V3717*$V$8</f>
        <v>4.44972172966317</v>
      </c>
      <c r="V3718" s="16" t="n">
        <f aca="false">SQRT((1-($D$4*S3718)^2)/($D$4*SIN(R3718)^2))</f>
        <v>0.551794519813009</v>
      </c>
    </row>
    <row r="3719" customFormat="false" ht="12" hidden="false" customHeight="false" outlineLevel="0" collapsed="false">
      <c r="P3719" s="3" t="n">
        <v>3708</v>
      </c>
      <c r="Q3719" s="12" t="n">
        <f aca="false">P3719*V$8</f>
        <v>3.708</v>
      </c>
      <c r="R3719" s="17" t="n">
        <f aca="false">R3718+S3718*$V$8</f>
        <v>2.55229758244475</v>
      </c>
      <c r="S3719" s="14" t="n">
        <f aca="false">S3718+T3718*$V$8</f>
        <v>-0.952095920506933</v>
      </c>
      <c r="T3719" s="15" t="n">
        <f aca="false">SIN(R3719)*COS(R3719)*V3719^2</f>
        <v>-0.139877992368335</v>
      </c>
      <c r="U3719" s="12" t="n">
        <f aca="false">U3718+V3718*$V$8</f>
        <v>4.45027352418298</v>
      </c>
      <c r="V3719" s="16" t="n">
        <f aca="false">SQRT((1-($D$4*S3719)^2)/($D$4*SIN(R3719)^2))</f>
        <v>0.550221703515096</v>
      </c>
    </row>
    <row r="3720" customFormat="false" ht="12" hidden="false" customHeight="false" outlineLevel="0" collapsed="false">
      <c r="P3720" s="3" t="n">
        <v>3709</v>
      </c>
      <c r="Q3720" s="12" t="n">
        <f aca="false">P3720*V$8</f>
        <v>3.709</v>
      </c>
      <c r="R3720" s="17" t="n">
        <f aca="false">R3719+S3719*$V$8</f>
        <v>2.55134548652425</v>
      </c>
      <c r="S3720" s="14" t="n">
        <f aca="false">S3719+T3719*$V$8</f>
        <v>-0.952235798499302</v>
      </c>
      <c r="T3720" s="15" t="n">
        <f aca="false">SIN(R3720)*COS(R3720)*V3720^2</f>
        <v>-0.139192536433639</v>
      </c>
      <c r="U3720" s="12" t="n">
        <f aca="false">U3719+V3719*$V$8</f>
        <v>4.45082374588649</v>
      </c>
      <c r="V3720" s="16" t="n">
        <f aca="false">SQRT((1-($D$4*S3720)^2)/($D$4*SIN(R3720)^2))</f>
        <v>0.548656366134062</v>
      </c>
    </row>
    <row r="3721" customFormat="false" ht="12" hidden="false" customHeight="false" outlineLevel="0" collapsed="false">
      <c r="P3721" s="3" t="n">
        <v>3710</v>
      </c>
      <c r="Q3721" s="12" t="n">
        <f aca="false">P3721*V$8</f>
        <v>3.71</v>
      </c>
      <c r="R3721" s="17" t="n">
        <f aca="false">R3720+S3720*$V$8</f>
        <v>2.55039325072575</v>
      </c>
      <c r="S3721" s="14" t="n">
        <f aca="false">S3720+T3720*$V$8</f>
        <v>-0.952374991035735</v>
      </c>
      <c r="T3721" s="15" t="n">
        <f aca="false">SIN(R3721)*COS(R3721)*V3721^2</f>
        <v>-0.138511377385473</v>
      </c>
      <c r="U3721" s="12" t="n">
        <f aca="false">U3720+V3720*$V$8</f>
        <v>4.45137240225263</v>
      </c>
      <c r="V3721" s="16" t="n">
        <f aca="false">SQRT((1-($D$4*S3721)^2)/($D$4*SIN(R3721)^2))</f>
        <v>0.547098462714294</v>
      </c>
    </row>
    <row r="3722" customFormat="false" ht="12" hidden="false" customHeight="false" outlineLevel="0" collapsed="false">
      <c r="P3722" s="3" t="n">
        <v>3711</v>
      </c>
      <c r="Q3722" s="12" t="n">
        <f aca="false">P3722*V$8</f>
        <v>3.711</v>
      </c>
      <c r="R3722" s="17" t="n">
        <f aca="false">R3721+S3721*$V$8</f>
        <v>2.54944087573471</v>
      </c>
      <c r="S3722" s="14" t="n">
        <f aca="false">S3721+T3721*$V$8</f>
        <v>-0.952513502413121</v>
      </c>
      <c r="T3722" s="15" t="n">
        <f aca="false">SIN(R3722)*COS(R3722)*V3722^2</f>
        <v>-0.137834482253394</v>
      </c>
      <c r="U3722" s="12" t="n">
        <f aca="false">U3721+V3721*$V$8</f>
        <v>4.45191950071534</v>
      </c>
      <c r="V3722" s="16" t="n">
        <f aca="false">SQRT((1-($D$4*S3722)^2)/($D$4*SIN(R3722)^2))</f>
        <v>0.545547948626375</v>
      </c>
    </row>
    <row r="3723" customFormat="false" ht="12" hidden="false" customHeight="false" outlineLevel="0" collapsed="false">
      <c r="P3723" s="3" t="n">
        <v>3712</v>
      </c>
      <c r="Q3723" s="12" t="n">
        <f aca="false">P3723*V$8</f>
        <v>3.712</v>
      </c>
      <c r="R3723" s="17" t="n">
        <f aca="false">R3722+S3722*$V$8</f>
        <v>2.5484883622323</v>
      </c>
      <c r="S3723" s="14" t="n">
        <f aca="false">S3722+T3722*$V$8</f>
        <v>-0.952651336895374</v>
      </c>
      <c r="T3723" s="15" t="n">
        <f aca="false">SIN(R3723)*COS(R3723)*V3723^2</f>
        <v>-0.137161818361658</v>
      </c>
      <c r="U3723" s="12" t="n">
        <f aca="false">U3722+V3722*$V$8</f>
        <v>4.45246504866397</v>
      </c>
      <c r="V3723" s="16" t="n">
        <f aca="false">SQRT((1-($D$4*S3723)^2)/($D$4*SIN(R3723)^2))</f>
        <v>0.544004779564383</v>
      </c>
    </row>
    <row r="3724" customFormat="false" ht="12" hidden="false" customHeight="false" outlineLevel="0" collapsed="false">
      <c r="P3724" s="3" t="n">
        <v>3713</v>
      </c>
      <c r="Q3724" s="12" t="n">
        <f aca="false">P3724*V$8</f>
        <v>3.713</v>
      </c>
      <c r="R3724" s="17" t="n">
        <f aca="false">R3723+S3723*$V$8</f>
        <v>2.5475357108954</v>
      </c>
      <c r="S3724" s="14" t="n">
        <f aca="false">S3723+T3723*$V$8</f>
        <v>-0.952788498713736</v>
      </c>
      <c r="T3724" s="15" t="n">
        <f aca="false">SIN(R3724)*COS(R3724)*V3724^2</f>
        <v>-0.136493353326248</v>
      </c>
      <c r="U3724" s="12" t="n">
        <f aca="false">U3723+V3723*$V$8</f>
        <v>4.45300905344353</v>
      </c>
      <c r="V3724" s="16" t="n">
        <f aca="false">SQRT((1-($D$4*S3724)^2)/($D$4*SIN(R3724)^2))</f>
        <v>0.542468911543209</v>
      </c>
    </row>
    <row r="3725" customFormat="false" ht="12" hidden="false" customHeight="false" outlineLevel="0" collapsed="false">
      <c r="P3725" s="3" t="n">
        <v>3714</v>
      </c>
      <c r="Q3725" s="12" t="n">
        <f aca="false">P3725*V$8</f>
        <v>3.714</v>
      </c>
      <c r="R3725" s="17" t="n">
        <f aca="false">R3724+S3724*$V$8</f>
        <v>2.54658292239669</v>
      </c>
      <c r="S3725" s="14" t="n">
        <f aca="false">S3724+T3724*$V$8</f>
        <v>-0.952924992067062</v>
      </c>
      <c r="T3725" s="15" t="n">
        <f aca="false">SIN(R3725)*COS(R3725)*V3725^2</f>
        <v>-0.135829055051932</v>
      </c>
      <c r="U3725" s="12" t="n">
        <f aca="false">U3724+V3724*$V$8</f>
        <v>4.45355152235508</v>
      </c>
      <c r="V3725" s="16" t="n">
        <f aca="false">SQRT((1-($D$4*S3725)^2)/($D$4*SIN(R3725)^2))</f>
        <v>0.540940300895914</v>
      </c>
    </row>
    <row r="3726" customFormat="false" ht="12" hidden="false" customHeight="false" outlineLevel="0" collapsed="false">
      <c r="P3726" s="3" t="n">
        <v>3715</v>
      </c>
      <c r="Q3726" s="12" t="n">
        <f aca="false">P3726*V$8</f>
        <v>3.715</v>
      </c>
      <c r="R3726" s="17" t="n">
        <f aca="false">R3725+S3725*$V$8</f>
        <v>2.54562999740462</v>
      </c>
      <c r="S3726" s="14" t="n">
        <f aca="false">S3725+T3725*$V$8</f>
        <v>-0.953060821122114</v>
      </c>
      <c r="T3726" s="15" t="n">
        <f aca="false">SIN(R3726)*COS(R3726)*V3726^2</f>
        <v>-0.135168891729345</v>
      </c>
      <c r="U3726" s="12" t="n">
        <f aca="false">U3725+V3725*$V$8</f>
        <v>4.45409246265597</v>
      </c>
      <c r="V3726" s="16" t="n">
        <f aca="false">SQRT((1-($D$4*S3726)^2)/($D$4*SIN(R3726)^2))</f>
        <v>0.53941890427109</v>
      </c>
    </row>
    <row r="3727" customFormat="false" ht="12" hidden="false" customHeight="false" outlineLevel="0" collapsed="false">
      <c r="P3727" s="3" t="n">
        <v>3716</v>
      </c>
      <c r="Q3727" s="12" t="n">
        <f aca="false">P3727*V$8</f>
        <v>3.716</v>
      </c>
      <c r="R3727" s="17" t="n">
        <f aca="false">R3726+S3726*$V$8</f>
        <v>2.5446769365835</v>
      </c>
      <c r="S3727" s="14" t="n">
        <f aca="false">S3726+T3726*$V$8</f>
        <v>-0.953195990013843</v>
      </c>
      <c r="T3727" s="15" t="n">
        <f aca="false">SIN(R3727)*COS(R3727)*V3727^2</f>
        <v>-0.134512831832119</v>
      </c>
      <c r="U3727" s="12" t="n">
        <f aca="false">U3726+V3726*$V$8</f>
        <v>4.45463188156024</v>
      </c>
      <c r="V3727" s="16" t="n">
        <f aca="false">SQRT((1-($D$4*S3727)^2)/($D$4*SIN(R3727)^2))</f>
        <v>0.537904678630267</v>
      </c>
    </row>
    <row r="3728" customFormat="false" ht="12" hidden="false" customHeight="false" outlineLevel="0" collapsed="false">
      <c r="P3728" s="3" t="n">
        <v>3717</v>
      </c>
      <c r="Q3728" s="12" t="n">
        <f aca="false">P3728*V$8</f>
        <v>3.717</v>
      </c>
      <c r="R3728" s="17" t="n">
        <f aca="false">R3727+S3727*$V$8</f>
        <v>2.54372374059349</v>
      </c>
      <c r="S3728" s="14" t="n">
        <f aca="false">S3727+T3727*$V$8</f>
        <v>-0.953330502845675</v>
      </c>
      <c r="T3728" s="15" t="n">
        <f aca="false">SIN(R3728)*COS(R3728)*V3728^2</f>
        <v>-0.133860844114033</v>
      </c>
      <c r="U3728" s="12" t="n">
        <f aca="false">U3727+V3727*$V$8</f>
        <v>4.45516978623888</v>
      </c>
      <c r="V3728" s="16" t="n">
        <f aca="false">SQRT((1-($D$4*S3728)^2)/($D$4*SIN(R3728)^2))</f>
        <v>0.53639758124532</v>
      </c>
    </row>
    <row r="3729" customFormat="false" ht="12" hidden="false" customHeight="false" outlineLevel="0" collapsed="false">
      <c r="P3729" s="3" t="n">
        <v>3718</v>
      </c>
      <c r="Q3729" s="12" t="n">
        <f aca="false">P3729*V$8</f>
        <v>3.718</v>
      </c>
      <c r="R3729" s="17" t="n">
        <f aca="false">R3728+S3728*$V$8</f>
        <v>2.54277041009064</v>
      </c>
      <c r="S3729" s="14" t="n">
        <f aca="false">S3728+T3728*$V$8</f>
        <v>-0.953464363689789</v>
      </c>
      <c r="T3729" s="15" t="n">
        <f aca="false">SIN(R3729)*COS(R3729)*V3729^2</f>
        <v>-0.133212897606198</v>
      </c>
      <c r="U3729" s="12" t="n">
        <f aca="false">U3728+V3728*$V$8</f>
        <v>4.45570618382012</v>
      </c>
      <c r="V3729" s="16" t="n">
        <f aca="false">SQRT((1-($D$4*S3729)^2)/($D$4*SIN(R3729)^2))</f>
        <v>0.534897569695921</v>
      </c>
    </row>
    <row r="3730" customFormat="false" ht="12" hidden="false" customHeight="false" outlineLevel="0" collapsed="false">
      <c r="P3730" s="3" t="n">
        <v>3719</v>
      </c>
      <c r="Q3730" s="12" t="n">
        <f aca="false">P3730*V$8</f>
        <v>3.719</v>
      </c>
      <c r="R3730" s="17" t="n">
        <f aca="false">R3729+S3729*$V$8</f>
        <v>2.54181694572695</v>
      </c>
      <c r="S3730" s="14" t="n">
        <f aca="false">S3729+T3729*$V$8</f>
        <v>-0.953597576587396</v>
      </c>
      <c r="T3730" s="15" t="n">
        <f aca="false">SIN(R3730)*COS(R3730)*V3730^2</f>
        <v>-0.132568961614275</v>
      </c>
      <c r="U3730" s="12" t="n">
        <f aca="false">U3729+V3729*$V$8</f>
        <v>4.45624108138982</v>
      </c>
      <c r="V3730" s="16" t="n">
        <f aca="false">SQRT((1-($D$4*S3730)^2)/($D$4*SIN(R3730)^2))</f>
        <v>0.533404601866999</v>
      </c>
    </row>
    <row r="3731" customFormat="false" ht="12" hidden="false" customHeight="false" outlineLevel="0" collapsed="false">
      <c r="P3731" s="3" t="n">
        <v>3720</v>
      </c>
      <c r="Q3731" s="12" t="n">
        <f aca="false">P3731*V$8</f>
        <v>3.72</v>
      </c>
      <c r="R3731" s="17" t="n">
        <f aca="false">R3730+S3730*$V$8</f>
        <v>2.54086334815036</v>
      </c>
      <c r="S3731" s="14" t="n">
        <f aca="false">S3730+T3730*$V$8</f>
        <v>-0.95373014554901</v>
      </c>
      <c r="T3731" s="15" t="n">
        <f aca="false">SIN(R3731)*COS(R3731)*V3731^2</f>
        <v>-0.131929005715718</v>
      </c>
      <c r="U3731" s="12" t="n">
        <f aca="false">U3730+V3730*$V$8</f>
        <v>4.45677448599168</v>
      </c>
      <c r="V3731" s="16" t="n">
        <f aca="false">SQRT((1-($D$4*S3731)^2)/($D$4*SIN(R3731)^2))</f>
        <v>0.531918635946229</v>
      </c>
    </row>
    <row r="3732" customFormat="false" ht="12" hidden="false" customHeight="false" outlineLevel="0" collapsed="false">
      <c r="P3732" s="3" t="n">
        <v>3721</v>
      </c>
      <c r="Q3732" s="12" t="n">
        <f aca="false">P3732*V$8</f>
        <v>3.721</v>
      </c>
      <c r="R3732" s="17" t="n">
        <f aca="false">R3731+S3731*$V$8</f>
        <v>2.53990961800481</v>
      </c>
      <c r="S3732" s="14" t="n">
        <f aca="false">S3731+T3731*$V$8</f>
        <v>-0.953862074554726</v>
      </c>
      <c r="T3732" s="15" t="n">
        <f aca="false">SIN(R3732)*COS(R3732)*V3732^2</f>
        <v>-0.131292999757059</v>
      </c>
      <c r="U3732" s="12" t="n">
        <f aca="false">U3731+V3731*$V$8</f>
        <v>4.45730640462763</v>
      </c>
      <c r="V3732" s="16" t="n">
        <f aca="false">SQRT((1-($D$4*S3732)^2)/($D$4*SIN(R3732)^2))</f>
        <v>0.530439630421544</v>
      </c>
    </row>
    <row r="3733" customFormat="false" ht="12" hidden="false" customHeight="false" outlineLevel="0" collapsed="false">
      <c r="P3733" s="3" t="n">
        <v>3722</v>
      </c>
      <c r="Q3733" s="12" t="n">
        <f aca="false">P3733*V$8</f>
        <v>3.722</v>
      </c>
      <c r="R3733" s="17" t="n">
        <f aca="false">R3732+S3732*$V$8</f>
        <v>2.53895575593026</v>
      </c>
      <c r="S3733" s="14" t="n">
        <f aca="false">S3732+T3732*$V$8</f>
        <v>-0.953993367554483</v>
      </c>
      <c r="T3733" s="15" t="n">
        <f aca="false">SIN(R3733)*COS(R3733)*V3733^2</f>
        <v>-0.130660913851207</v>
      </c>
      <c r="U3733" s="12" t="n">
        <f aca="false">U3732+V3732*$V$8</f>
        <v>4.45783684425805</v>
      </c>
      <c r="V3733" s="16" t="n">
        <f aca="false">SQRT((1-($D$4*S3733)^2)/($D$4*SIN(R3733)^2))</f>
        <v>0.52896754407867</v>
      </c>
    </row>
    <row r="3734" customFormat="false" ht="12" hidden="false" customHeight="false" outlineLevel="0" collapsed="false">
      <c r="P3734" s="3" t="n">
        <v>3723</v>
      </c>
      <c r="Q3734" s="12" t="n">
        <f aca="false">P3734*V$8</f>
        <v>3.723</v>
      </c>
      <c r="R3734" s="17" t="n">
        <f aca="false">R3733+S3733*$V$8</f>
        <v>2.5380017625627</v>
      </c>
      <c r="S3734" s="14" t="n">
        <f aca="false">S3733+T3733*$V$8</f>
        <v>-0.954124028468334</v>
      </c>
      <c r="T3734" s="15" t="n">
        <f aca="false">SIN(R3734)*COS(R3734)*V3734^2</f>
        <v>-0.130032718374791</v>
      </c>
      <c r="U3734" s="12" t="n">
        <f aca="false">U3733+V3733*$V$8</f>
        <v>4.45836581180213</v>
      </c>
      <c r="V3734" s="16" t="n">
        <f aca="false">SQRT((1-($D$4*S3734)^2)/($D$4*SIN(R3734)^2))</f>
        <v>0.527502335998678</v>
      </c>
    </row>
    <row r="3735" customFormat="false" ht="12" hidden="false" customHeight="false" outlineLevel="0" collapsed="false">
      <c r="P3735" s="3" t="n">
        <v>3724</v>
      </c>
      <c r="Q3735" s="12" t="n">
        <f aca="false">P3735*V$8</f>
        <v>3.724</v>
      </c>
      <c r="R3735" s="17" t="n">
        <f aca="false">R3734+S3734*$V$8</f>
        <v>2.53704763853424</v>
      </c>
      <c r="S3735" s="14" t="n">
        <f aca="false">S3734+T3734*$V$8</f>
        <v>-0.954254061186708</v>
      </c>
      <c r="T3735" s="15" t="n">
        <f aca="false">SIN(R3735)*COS(R3735)*V3735^2</f>
        <v>-0.129408383965526</v>
      </c>
      <c r="U3735" s="12" t="n">
        <f aca="false">U3734+V3734*$V$8</f>
        <v>4.45889331413813</v>
      </c>
      <c r="V3735" s="16" t="n">
        <f aca="false">SQRT((1-($D$4*S3735)^2)/($D$4*SIN(R3735)^2))</f>
        <v>0.526043965555567</v>
      </c>
    </row>
    <row r="3736" customFormat="false" ht="12" hidden="false" customHeight="false" outlineLevel="0" collapsed="false">
      <c r="P3736" s="3" t="n">
        <v>3725</v>
      </c>
      <c r="Q3736" s="12" t="n">
        <f aca="false">P3736*V$8</f>
        <v>3.725</v>
      </c>
      <c r="R3736" s="17" t="n">
        <f aca="false">R3735+S3735*$V$8</f>
        <v>2.53609338447305</v>
      </c>
      <c r="S3736" s="14" t="n">
        <f aca="false">S3735+T3735*$V$8</f>
        <v>-0.954383469570674</v>
      </c>
      <c r="T3736" s="15" t="n">
        <f aca="false">SIN(R3736)*COS(R3736)*V3736^2</f>
        <v>-0.128787881519604</v>
      </c>
      <c r="U3736" s="12" t="n">
        <f aca="false">U3735+V3735*$V$8</f>
        <v>4.45941935810368</v>
      </c>
      <c r="V3736" s="16" t="n">
        <f aca="false">SQRT((1-($D$4*S3736)^2)/($D$4*SIN(R3736)^2))</f>
        <v>0.524592392413857</v>
      </c>
    </row>
    <row r="3737" customFormat="false" ht="12" hidden="false" customHeight="false" outlineLevel="0" collapsed="false">
      <c r="P3737" s="3" t="n">
        <v>3726</v>
      </c>
      <c r="Q3737" s="12" t="n">
        <f aca="false">P3737*V$8</f>
        <v>3.726</v>
      </c>
      <c r="R3737" s="17" t="n">
        <f aca="false">R3736+S3736*$V$8</f>
        <v>2.53513900100348</v>
      </c>
      <c r="S3737" s="14" t="n">
        <f aca="false">S3736+T3736*$V$8</f>
        <v>-0.954512257452194</v>
      </c>
      <c r="T3737" s="15" t="n">
        <f aca="false">SIN(R3737)*COS(R3737)*V3737^2</f>
        <v>-0.128171182189127</v>
      </c>
      <c r="U3737" s="12" t="n">
        <f aca="false">U3736+V3736*$V$8</f>
        <v>4.4599439504961</v>
      </c>
      <c r="V3737" s="16" t="n">
        <f aca="false">SQRT((1-($D$4*S3737)^2)/($D$4*SIN(R3737)^2))</f>
        <v>0.523147576526217</v>
      </c>
    </row>
    <row r="3738" customFormat="false" ht="12" hidden="false" customHeight="false" outlineLevel="0" collapsed="false">
      <c r="P3738" s="3" t="n">
        <v>3727</v>
      </c>
      <c r="Q3738" s="12" t="n">
        <f aca="false">P3738*V$8</f>
        <v>3.727</v>
      </c>
      <c r="R3738" s="17" t="n">
        <f aca="false">R3737+S3737*$V$8</f>
        <v>2.53418448874603</v>
      </c>
      <c r="S3738" s="14" t="n">
        <f aca="false">S3737+T3737*$V$8</f>
        <v>-0.954640428634383</v>
      </c>
      <c r="T3738" s="15" t="n">
        <f aca="false">SIN(R3738)*COS(R3738)*V3738^2</f>
        <v>-0.127558257379549</v>
      </c>
      <c r="U3738" s="12" t="n">
        <f aca="false">U3737+V3737*$V$8</f>
        <v>4.46046709807262</v>
      </c>
      <c r="V3738" s="16" t="n">
        <f aca="false">SQRT((1-($D$4*S3738)^2)/($D$4*SIN(R3738)^2))</f>
        <v>0.521709478131105</v>
      </c>
    </row>
    <row r="3739" customFormat="false" ht="12" hidden="false" customHeight="false" outlineLevel="0" collapsed="false">
      <c r="P3739" s="3" t="n">
        <v>3728</v>
      </c>
      <c r="Q3739" s="12" t="n">
        <f aca="false">P3739*V$8</f>
        <v>3.728</v>
      </c>
      <c r="R3739" s="17" t="n">
        <f aca="false">R3738+S3738*$V$8</f>
        <v>2.53322984831739</v>
      </c>
      <c r="S3739" s="14" t="n">
        <f aca="false">S3738+T3738*$V$8</f>
        <v>-0.954767986891762</v>
      </c>
      <c r="T3739" s="15" t="n">
        <f aca="false">SIN(R3739)*COS(R3739)*V3739^2</f>
        <v>-0.126949078747164</v>
      </c>
      <c r="U3739" s="12" t="n">
        <f aca="false">U3738+V3738*$V$8</f>
        <v>4.46098880755076</v>
      </c>
      <c r="V3739" s="16" t="n">
        <f aca="false">SQRT((1-($D$4*S3739)^2)/($D$4*SIN(R3739)^2))</f>
        <v>0.520278057750431</v>
      </c>
    </row>
    <row r="3740" customFormat="false" ht="12" hidden="false" customHeight="false" outlineLevel="0" collapsed="false">
      <c r="P3740" s="3" t="n">
        <v>3729</v>
      </c>
      <c r="Q3740" s="12" t="n">
        <f aca="false">P3740*V$8</f>
        <v>3.729</v>
      </c>
      <c r="R3740" s="17" t="n">
        <f aca="false">R3739+S3739*$V$8</f>
        <v>2.5322750803305</v>
      </c>
      <c r="S3740" s="14" t="n">
        <f aca="false">S3739+T3739*$V$8</f>
        <v>-0.95489493597051</v>
      </c>
      <c r="T3740" s="15" t="n">
        <f aca="false">SIN(R3740)*COS(R3740)*V3740^2</f>
        <v>-0.126343618196613</v>
      </c>
      <c r="U3740" s="12" t="n">
        <f aca="false">U3739+V3739*$V$8</f>
        <v>4.46150908560851</v>
      </c>
      <c r="V3740" s="16" t="n">
        <f aca="false">SQRT((1-($D$4*S3740)^2)/($D$4*SIN(R3740)^2))</f>
        <v>0.518853276187241</v>
      </c>
    </row>
    <row r="3741" customFormat="false" ht="12" hidden="false" customHeight="false" outlineLevel="0" collapsed="false">
      <c r="P3741" s="3" t="n">
        <v>3730</v>
      </c>
      <c r="Q3741" s="12" t="n">
        <f aca="false">P3741*V$8</f>
        <v>3.73</v>
      </c>
      <c r="R3741" s="17" t="n">
        <f aca="false">R3740+S3740*$V$8</f>
        <v>2.53132018539453</v>
      </c>
      <c r="S3741" s="14" t="n">
        <f aca="false">S3740+T3740*$V$8</f>
        <v>-0.955021279588706</v>
      </c>
      <c r="T3741" s="15" t="n">
        <f aca="false">SIN(R3741)*COS(R3741)*V3741^2</f>
        <v>-0.125741847878416</v>
      </c>
      <c r="U3741" s="12" t="n">
        <f aca="false">U3740+V3740*$V$8</f>
        <v>4.46202793888469</v>
      </c>
      <c r="V3741" s="16" t="n">
        <f aca="false">SQRT((1-($D$4*S3741)^2)/($D$4*SIN(R3741)^2))</f>
        <v>0.51743509452343</v>
      </c>
    </row>
    <row r="3742" customFormat="false" ht="12" hidden="false" customHeight="false" outlineLevel="0" collapsed="false">
      <c r="P3742" s="3" t="n">
        <v>3731</v>
      </c>
      <c r="Q3742" s="12" t="n">
        <f aca="false">P3742*V$8</f>
        <v>3.731</v>
      </c>
      <c r="R3742" s="17" t="n">
        <f aca="false">R3741+S3741*$V$8</f>
        <v>2.53036516411494</v>
      </c>
      <c r="S3742" s="14" t="n">
        <f aca="false">S3741+T3741*$V$8</f>
        <v>-0.955147021436585</v>
      </c>
      <c r="T3742" s="15" t="n">
        <f aca="false">SIN(R3742)*COS(R3742)*V3742^2</f>
        <v>-0.125143740186539</v>
      </c>
      <c r="U3742" s="12" t="n">
        <f aca="false">U3741+V3741*$V$8</f>
        <v>4.46254537397922</v>
      </c>
      <c r="V3742" s="16" t="n">
        <f aca="false">SQRT((1-($D$4*S3742)^2)/($D$4*SIN(R3742)^2))</f>
        <v>0.516023474117459</v>
      </c>
    </row>
    <row r="3743" customFormat="false" ht="12" hidden="false" customHeight="false" outlineLevel="0" collapsed="false">
      <c r="P3743" s="3" t="n">
        <v>3732</v>
      </c>
      <c r="Q3743" s="12" t="n">
        <f aca="false">P3743*V$8</f>
        <v>3.732</v>
      </c>
      <c r="R3743" s="17" t="n">
        <f aca="false">R3742+S3742*$V$8</f>
        <v>2.5294100170935</v>
      </c>
      <c r="S3743" s="14" t="n">
        <f aca="false">S3742+T3742*$V$8</f>
        <v>-0.955272165176771</v>
      </c>
      <c r="T3743" s="15" t="n">
        <f aca="false">SIN(R3743)*COS(R3743)*V3743^2</f>
        <v>-0.124549267755978</v>
      </c>
      <c r="U3743" s="12" t="n">
        <f aca="false">U3742+V3742*$V$8</f>
        <v>4.46306139745333</v>
      </c>
      <c r="V3743" s="16" t="n">
        <f aca="false">SQRT((1-($D$4*S3743)^2)/($D$4*SIN(R3743)^2))</f>
        <v>0.51461837660211</v>
      </c>
    </row>
    <row r="3744" customFormat="false" ht="12" hidden="false" customHeight="false" outlineLevel="0" collapsed="false">
      <c r="P3744" s="3" t="n">
        <v>3733</v>
      </c>
      <c r="Q3744" s="12" t="n">
        <f aca="false">P3744*V$8</f>
        <v>3.733</v>
      </c>
      <c r="R3744" s="17" t="n">
        <f aca="false">R3743+S3743*$V$8</f>
        <v>2.52845474492833</v>
      </c>
      <c r="S3744" s="14" t="n">
        <f aca="false">S3743+T3743*$V$8</f>
        <v>-0.955396714444527</v>
      </c>
      <c r="T3744" s="15" t="n">
        <f aca="false">SIN(R3744)*COS(R3744)*V3744^2</f>
        <v>-0.12395840346038</v>
      </c>
      <c r="U3744" s="12" t="n">
        <f aca="false">U3743+V3743*$V$8</f>
        <v>4.46357601582993</v>
      </c>
      <c r="V3744" s="16" t="n">
        <f aca="false">SQRT((1-($D$4*S3744)^2)/($D$4*SIN(R3744)^2))</f>
        <v>0.513219763882245</v>
      </c>
    </row>
    <row r="3745" customFormat="false" ht="12" hidden="false" customHeight="false" outlineLevel="0" collapsed="false">
      <c r="P3745" s="3" t="n">
        <v>3734</v>
      </c>
      <c r="Q3745" s="12" t="n">
        <f aca="false">P3745*V$8</f>
        <v>3.734</v>
      </c>
      <c r="R3745" s="17" t="n">
        <f aca="false">R3744+S3744*$V$8</f>
        <v>2.52749934821388</v>
      </c>
      <c r="S3745" s="14" t="n">
        <f aca="false">S3744+T3744*$V$8</f>
        <v>-0.955520672847987</v>
      </c>
      <c r="T3745" s="15" t="n">
        <f aca="false">SIN(R3745)*COS(R3745)*V3745^2</f>
        <v>-0.123371120409682</v>
      </c>
      <c r="U3745" s="12" t="n">
        <f aca="false">U3744+V3744*$V$8</f>
        <v>4.46408923559382</v>
      </c>
      <c r="V3745" s="16" t="n">
        <f aca="false">SQRT((1-($D$4*S3745)^2)/($D$4*SIN(R3745)^2))</f>
        <v>0.511827598132604</v>
      </c>
    </row>
    <row r="3746" customFormat="false" ht="12" hidden="false" customHeight="false" outlineLevel="0" collapsed="false">
      <c r="P3746" s="3" t="n">
        <v>3735</v>
      </c>
      <c r="Q3746" s="12" t="n">
        <f aca="false">P3746*V$8</f>
        <v>3.735</v>
      </c>
      <c r="R3746" s="17" t="n">
        <f aca="false">R3745+S3745*$V$8</f>
        <v>2.52654382754103</v>
      </c>
      <c r="S3746" s="14" t="n">
        <f aca="false">S3745+T3745*$V$8</f>
        <v>-0.955644043968397</v>
      </c>
      <c r="T3746" s="15" t="n">
        <f aca="false">SIN(R3746)*COS(R3746)*V3746^2</f>
        <v>-0.122787391947775</v>
      </c>
      <c r="U3746" s="12" t="n">
        <f aca="false">U3745+V3745*$V$8</f>
        <v>4.46460106319195</v>
      </c>
      <c r="V3746" s="16" t="n">
        <f aca="false">SQRT((1-($D$4*S3746)^2)/($D$4*SIN(R3746)^2))</f>
        <v>0.510441841795602</v>
      </c>
    </row>
    <row r="3747" customFormat="false" ht="12" hidden="false" customHeight="false" outlineLevel="0" collapsed="false">
      <c r="P3747" s="3" t="n">
        <v>3736</v>
      </c>
      <c r="Q3747" s="12" t="n">
        <f aca="false">P3747*V$8</f>
        <v>3.736</v>
      </c>
      <c r="R3747" s="17" t="n">
        <f aca="false">R3746+S3746*$V$8</f>
        <v>2.52558818349707</v>
      </c>
      <c r="S3747" s="14" t="n">
        <f aca="false">S3746+T3746*$V$8</f>
        <v>-0.955766831360345</v>
      </c>
      <c r="T3747" s="15" t="n">
        <f aca="false">SIN(R3747)*COS(R3747)*V3747^2</f>
        <v>-0.122207191650202</v>
      </c>
      <c r="U3747" s="12" t="n">
        <f aca="false">U3746+V3746*$V$8</f>
        <v>4.46511150503375</v>
      </c>
      <c r="V3747" s="16" t="n">
        <f aca="false">SQRT((1-($D$4*S3747)^2)/($D$4*SIN(R3747)^2))</f>
        <v>0.50906245757916</v>
      </c>
    </row>
    <row r="3748" customFormat="false" ht="12" hidden="false" customHeight="false" outlineLevel="0" collapsed="false">
      <c r="P3748" s="3" t="n">
        <v>3737</v>
      </c>
      <c r="Q3748" s="12" t="n">
        <f aca="false">P3748*V$8</f>
        <v>3.737</v>
      </c>
      <c r="R3748" s="17" t="n">
        <f aca="false">R3747+S3747*$V$8</f>
        <v>2.52463241666571</v>
      </c>
      <c r="S3748" s="14" t="n">
        <f aca="false">S3747+T3747*$V$8</f>
        <v>-0.955889038551995</v>
      </c>
      <c r="T3748" s="15" t="n">
        <f aca="false">SIN(R3748)*COS(R3748)*V3748^2</f>
        <v>-0.121630493321876</v>
      </c>
      <c r="U3748" s="12" t="n">
        <f aca="false">U3747+V3747*$V$8</f>
        <v>4.46562056749132</v>
      </c>
      <c r="V3748" s="16" t="n">
        <f aca="false">SQRT((1-($D$4*S3748)^2)/($D$4*SIN(R3748)^2))</f>
        <v>0.507689408454555</v>
      </c>
    </row>
    <row r="3749" customFormat="false" ht="12" hidden="false" customHeight="false" outlineLevel="0" collapsed="false">
      <c r="P3749" s="3" t="n">
        <v>3738</v>
      </c>
      <c r="Q3749" s="12" t="n">
        <f aca="false">P3749*V$8</f>
        <v>3.738</v>
      </c>
      <c r="R3749" s="17" t="n">
        <f aca="false">R3748+S3748*$V$8</f>
        <v>2.52367652762715</v>
      </c>
      <c r="S3749" s="14" t="n">
        <f aca="false">S3748+T3748*$V$8</f>
        <v>-0.956010669045317</v>
      </c>
      <c r="T3749" s="15" t="n">
        <f aca="false">SIN(R3749)*COS(R3749)*V3749^2</f>
        <v>-0.121057270994816</v>
      </c>
      <c r="U3749" s="12" t="n">
        <f aca="false">U3748+V3748*$V$8</f>
        <v>4.46612825689978</v>
      </c>
      <c r="V3749" s="16" t="n">
        <f aca="false">SQRT((1-($D$4*S3749)^2)/($D$4*SIN(R3749)^2))</f>
        <v>0.506322657654277</v>
      </c>
    </row>
    <row r="3750" customFormat="false" ht="12" hidden="false" customHeight="false" outlineLevel="0" collapsed="false">
      <c r="P3750" s="3" t="n">
        <v>3739</v>
      </c>
      <c r="Q3750" s="12" t="n">
        <f aca="false">P3750*V$8</f>
        <v>3.739</v>
      </c>
      <c r="R3750" s="17" t="n">
        <f aca="false">R3749+S3749*$V$8</f>
        <v>2.52272051695811</v>
      </c>
      <c r="S3750" s="14" t="n">
        <f aca="false">S3749+T3749*$V$8</f>
        <v>-0.956131726316312</v>
      </c>
      <c r="T3750" s="15" t="n">
        <f aca="false">SIN(R3750)*COS(R3750)*V3750^2</f>
        <v>-0.120487498925921</v>
      </c>
      <c r="U3750" s="12" t="n">
        <f aca="false">U3749+V3749*$V$8</f>
        <v>4.46663457955743</v>
      </c>
      <c r="V3750" s="16" t="n">
        <f aca="false">SQRT((1-($D$4*S3750)^2)/($D$4*SIN(R3750)^2))</f>
        <v>0.504962168669924</v>
      </c>
    </row>
    <row r="3751" customFormat="false" ht="12" hidden="false" customHeight="false" outlineLevel="0" collapsed="false">
      <c r="P3751" s="3" t="n">
        <v>3740</v>
      </c>
      <c r="Q3751" s="12" t="n">
        <f aca="false">P3751*V$8</f>
        <v>3.74</v>
      </c>
      <c r="R3751" s="17" t="n">
        <f aca="false">R3750+S3750*$V$8</f>
        <v>2.52176438523179</v>
      </c>
      <c r="S3751" s="14" t="n">
        <f aca="false">S3750+T3750*$V$8</f>
        <v>-0.956252213815238</v>
      </c>
      <c r="T3751" s="15" t="n">
        <f aca="false">SIN(R3751)*COS(R3751)*V3751^2</f>
        <v>-0.119921151594758</v>
      </c>
      <c r="U3751" s="12" t="n">
        <f aca="false">U3750+V3750*$V$8</f>
        <v>4.4671395417261</v>
      </c>
      <c r="V3751" s="16" t="n">
        <f aca="false">SQRT((1-($D$4*S3751)^2)/($D$4*SIN(R3751)^2))</f>
        <v>0.503607905250096</v>
      </c>
    </row>
    <row r="3752" customFormat="false" ht="12" hidden="false" customHeight="false" outlineLevel="0" collapsed="false">
      <c r="P3752" s="3" t="n">
        <v>3741</v>
      </c>
      <c r="Q3752" s="12" t="n">
        <f aca="false">P3752*V$8</f>
        <v>3.741</v>
      </c>
      <c r="R3752" s="17" t="n">
        <f aca="false">R3751+S3751*$V$8</f>
        <v>2.52080813301798</v>
      </c>
      <c r="S3752" s="14" t="n">
        <f aca="false">S3751+T3751*$V$8</f>
        <v>-0.956372134966833</v>
      </c>
      <c r="T3752" s="15" t="n">
        <f aca="false">SIN(R3752)*COS(R3752)*V3752^2</f>
        <v>-0.11935820370138</v>
      </c>
      <c r="U3752" s="12" t="n">
        <f aca="false">U3751+V3751*$V$8</f>
        <v>4.46764314963135</v>
      </c>
      <c r="V3752" s="16" t="n">
        <f aca="false">SQRT((1-($D$4*S3752)^2)/($D$4*SIN(R3752)^2))</f>
        <v>0.502259831398324</v>
      </c>
    </row>
    <row r="3753" customFormat="false" ht="12" hidden="false" customHeight="false" outlineLevel="0" collapsed="false">
      <c r="P3753" s="3" t="n">
        <v>3742</v>
      </c>
      <c r="Q3753" s="12" t="n">
        <f aca="false">P3753*V$8</f>
        <v>3.742</v>
      </c>
      <c r="R3753" s="17" t="n">
        <f aca="false">R3752+S3752*$V$8</f>
        <v>2.51985176088301</v>
      </c>
      <c r="S3753" s="14" t="n">
        <f aca="false">S3752+T3752*$V$8</f>
        <v>-0.956491493170534</v>
      </c>
      <c r="T3753" s="15" t="n">
        <f aca="false">SIN(R3753)*COS(R3753)*V3753^2</f>
        <v>-0.118798630164164</v>
      </c>
      <c r="U3753" s="12" t="n">
        <f aca="false">U3752+V3752*$V$8</f>
        <v>4.46814540946275</v>
      </c>
      <c r="V3753" s="16" t="n">
        <f aca="false">SQRT((1-($D$4*S3753)^2)/($D$4*SIN(R3753)^2))</f>
        <v>0.500917911371008</v>
      </c>
    </row>
    <row r="3754" customFormat="false" ht="12" hidden="false" customHeight="false" outlineLevel="0" collapsed="false">
      <c r="P3754" s="3" t="n">
        <v>3743</v>
      </c>
      <c r="Q3754" s="12" t="n">
        <f aca="false">P3754*V$8</f>
        <v>3.743</v>
      </c>
      <c r="R3754" s="17" t="n">
        <f aca="false">R3753+S3753*$V$8</f>
        <v>2.51889526938984</v>
      </c>
      <c r="S3754" s="14" t="n">
        <f aca="false">S3753+T3753*$V$8</f>
        <v>-0.956610291800698</v>
      </c>
      <c r="T3754" s="15" t="n">
        <f aca="false">SIN(R3754)*COS(R3754)*V3754^2</f>
        <v>-0.11824240611767</v>
      </c>
      <c r="U3754" s="12" t="n">
        <f aca="false">U3753+V3753*$V$8</f>
        <v>4.46864632737412</v>
      </c>
      <c r="V3754" s="16" t="n">
        <f aca="false">SQRT((1-($D$4*S3754)^2)/($D$4*SIN(R3754)^2))</f>
        <v>0.499582109675377</v>
      </c>
    </row>
    <row r="3755" customFormat="false" ht="12" hidden="false" customHeight="false" outlineLevel="0" collapsed="false">
      <c r="P3755" s="3" t="n">
        <v>3744</v>
      </c>
      <c r="Q3755" s="12" t="n">
        <f aca="false">P3755*V$8</f>
        <v>3.744</v>
      </c>
      <c r="R3755" s="17" t="n">
        <f aca="false">R3754+S3754*$V$8</f>
        <v>2.51793865909804</v>
      </c>
      <c r="S3755" s="14" t="n">
        <f aca="false">S3754+T3754*$V$8</f>
        <v>-0.956728534206816</v>
      </c>
      <c r="T3755" s="15" t="n">
        <f aca="false">SIN(R3755)*COS(R3755)*V3755^2</f>
        <v>-0.117689506910534</v>
      </c>
      <c r="U3755" s="12" t="n">
        <f aca="false">U3754+V3754*$V$8</f>
        <v>4.4691459094838</v>
      </c>
      <c r="V3755" s="16" t="n">
        <f aca="false">SQRT((1-($D$4*S3755)^2)/($D$4*SIN(R3755)^2))</f>
        <v>0.49825239106747</v>
      </c>
    </row>
    <row r="3756" customFormat="false" ht="12" hidden="false" customHeight="false" outlineLevel="0" collapsed="false">
      <c r="P3756" s="3" t="n">
        <v>3745</v>
      </c>
      <c r="Q3756" s="12" t="n">
        <f aca="false">P3756*V$8</f>
        <v>3.745</v>
      </c>
      <c r="R3756" s="17" t="n">
        <f aca="false">R3755+S3755*$V$8</f>
        <v>2.51698193056383</v>
      </c>
      <c r="S3756" s="14" t="n">
        <f aca="false">S3755+T3755*$V$8</f>
        <v>-0.956846223713726</v>
      </c>
      <c r="T3756" s="15" t="n">
        <f aca="false">SIN(R3756)*COS(R3756)*V3756^2</f>
        <v>-0.11713990810337</v>
      </c>
      <c r="U3756" s="12" t="n">
        <f aca="false">U3755+V3755*$V$8</f>
        <v>4.46964416187486</v>
      </c>
      <c r="V3756" s="16" t="n">
        <f aca="false">SQRT((1-($D$4*S3756)^2)/($D$4*SIN(R3756)^2))</f>
        <v>0.496928720550126</v>
      </c>
    </row>
    <row r="3757" customFormat="false" ht="12" hidden="false" customHeight="false" outlineLevel="0" collapsed="false">
      <c r="P3757" s="3" t="n">
        <v>3746</v>
      </c>
      <c r="Q3757" s="12" t="n">
        <f aca="false">P3757*V$8</f>
        <v>3.746</v>
      </c>
      <c r="R3757" s="17" t="n">
        <f aca="false">R3756+S3756*$V$8</f>
        <v>2.51602508434012</v>
      </c>
      <c r="S3757" s="14" t="n">
        <f aca="false">S3756+T3756*$V$8</f>
        <v>-0.95696336362183</v>
      </c>
      <c r="T3757" s="15" t="n">
        <f aca="false">SIN(R3757)*COS(R3757)*V3757^2</f>
        <v>-0.116593585466705</v>
      </c>
      <c r="U3757" s="12" t="n">
        <f aca="false">U3756+V3756*$V$8</f>
        <v>4.47014109059542</v>
      </c>
      <c r="V3757" s="16" t="n">
        <f aca="false">SQRT((1-($D$4*S3757)^2)/($D$4*SIN(R3757)^2))</f>
        <v>0.495611063370999</v>
      </c>
    </row>
    <row r="3758" customFormat="false" ht="12" hidden="false" customHeight="false" outlineLevel="0" collapsed="false">
      <c r="P3758" s="3" t="n">
        <v>3747</v>
      </c>
      <c r="Q3758" s="12" t="n">
        <f aca="false">P3758*V$8</f>
        <v>3.747</v>
      </c>
      <c r="R3758" s="17" t="n">
        <f aca="false">R3757+S3757*$V$8</f>
        <v>2.5150681209765</v>
      </c>
      <c r="S3758" s="14" t="n">
        <f aca="false">S3757+T3757*$V$8</f>
        <v>-0.957079957207296</v>
      </c>
      <c r="T3758" s="15" t="n">
        <f aca="false">SIN(R3758)*COS(R3758)*V3758^2</f>
        <v>-0.116050514978932</v>
      </c>
      <c r="U3758" s="12" t="n">
        <f aca="false">U3757+V3757*$V$8</f>
        <v>4.47063670165879</v>
      </c>
      <c r="V3758" s="16" t="n">
        <f aca="false">SQRT((1-($D$4*S3758)^2)/($D$4*SIN(R3758)^2))</f>
        <v>0.494299385020594</v>
      </c>
    </row>
    <row r="3759" customFormat="false" ht="12" hidden="false" customHeight="false" outlineLevel="0" collapsed="false">
      <c r="P3759" s="3" t="n">
        <v>3748</v>
      </c>
      <c r="Q3759" s="12" t="n">
        <f aca="false">P3759*V$8</f>
        <v>3.748</v>
      </c>
      <c r="R3759" s="17" t="n">
        <f aca="false">R3758+S3758*$V$8</f>
        <v>2.51411104101929</v>
      </c>
      <c r="S3759" s="14" t="n">
        <f aca="false">S3758+T3758*$V$8</f>
        <v>-0.957196007722275</v>
      </c>
      <c r="T3759" s="15" t="n">
        <f aca="false">SIN(R3759)*COS(R3759)*V3759^2</f>
        <v>-0.115510672824282</v>
      </c>
      <c r="U3759" s="12" t="n">
        <f aca="false">U3758+V3758*$V$8</f>
        <v>4.47113100104381</v>
      </c>
      <c r="V3759" s="16" t="n">
        <f aca="false">SQRT((1-($D$4*S3759)^2)/($D$4*SIN(R3759)^2))</f>
        <v>0.492993651230311</v>
      </c>
    </row>
    <row r="3760" customFormat="false" ht="12" hidden="false" customHeight="false" outlineLevel="0" collapsed="false">
      <c r="P3760" s="3" t="n">
        <v>3749</v>
      </c>
      <c r="Q3760" s="12" t="n">
        <f aca="false">P3760*V$8</f>
        <v>3.749</v>
      </c>
      <c r="R3760" s="17" t="n">
        <f aca="false">R3759+S3759*$V$8</f>
        <v>2.51315384501157</v>
      </c>
      <c r="S3760" s="14" t="n">
        <f aca="false">S3759+T3759*$V$8</f>
        <v>-0.9573115183951</v>
      </c>
      <c r="T3760" s="15" t="n">
        <f aca="false">SIN(R3760)*COS(R3760)*V3760^2</f>
        <v>-0.114974035390829</v>
      </c>
      <c r="U3760" s="12" t="n">
        <f aca="false">U3759+V3759*$V$8</f>
        <v>4.47162399469504</v>
      </c>
      <c r="V3760" s="16" t="n">
        <f aca="false">SQRT((1-($D$4*S3760)^2)/($D$4*SIN(R3760)^2))</f>
        <v>0.491693827970512</v>
      </c>
    </row>
    <row r="3761" customFormat="false" ht="12" hidden="false" customHeight="false" outlineLevel="0" collapsed="false">
      <c r="P3761" s="3" t="n">
        <v>3750</v>
      </c>
      <c r="Q3761" s="12" t="n">
        <f aca="false">P3761*V$8</f>
        <v>3.75</v>
      </c>
      <c r="R3761" s="17" t="n">
        <f aca="false">R3760+S3760*$V$8</f>
        <v>2.51219653349317</v>
      </c>
      <c r="S3761" s="14" t="n">
        <f aca="false">S3760+T3760*$V$8</f>
        <v>-0.95742649243049</v>
      </c>
      <c r="T3761" s="15" t="n">
        <f aca="false">SIN(R3761)*COS(R3761)*V3761^2</f>
        <v>-0.1144405792685</v>
      </c>
      <c r="U3761" s="12" t="n">
        <f aca="false">U3760+V3760*$V$8</f>
        <v>4.47211568852301</v>
      </c>
      <c r="V3761" s="16" t="n">
        <f aca="false">SQRT((1-($D$4*S3761)^2)/($D$4*SIN(R3761)^2))</f>
        <v>0.490399881448607</v>
      </c>
    </row>
    <row r="3762" customFormat="false" ht="12" hidden="false" customHeight="false" outlineLevel="0" collapsed="false">
      <c r="P3762" s="3" t="n">
        <v>3751</v>
      </c>
      <c r="Q3762" s="12" t="n">
        <f aca="false">P3762*V$8</f>
        <v>3.751</v>
      </c>
      <c r="R3762" s="17" t="n">
        <f aca="false">R3761+S3761*$V$8</f>
        <v>2.51123910700074</v>
      </c>
      <c r="S3762" s="14" t="n">
        <f aca="false">S3761+T3761*$V$8</f>
        <v>-0.957540933009759</v>
      </c>
      <c r="T3762" s="15" t="n">
        <f aca="false">SIN(R3762)*COS(R3762)*V3762^2</f>
        <v>-0.113910281247123</v>
      </c>
      <c r="U3762" s="12" t="n">
        <f aca="false">U3761+V3761*$V$8</f>
        <v>4.47260608840446</v>
      </c>
      <c r="V3762" s="16" t="n">
        <f aca="false">SQRT((1-($D$4*S3762)^2)/($D$4*SIN(R3762)^2))</f>
        <v>0.489111778107152</v>
      </c>
    </row>
    <row r="3763" customFormat="false" ht="12" hidden="false" customHeight="false" outlineLevel="0" collapsed="false">
      <c r="P3763" s="3" t="n">
        <v>3752</v>
      </c>
      <c r="Q3763" s="12" t="n">
        <f aca="false">P3763*V$8</f>
        <v>3.752</v>
      </c>
      <c r="R3763" s="17" t="n">
        <f aca="false">R3762+S3762*$V$8</f>
        <v>2.51028156606773</v>
      </c>
      <c r="S3763" s="14" t="n">
        <f aca="false">S3762+T3762*$V$8</f>
        <v>-0.957654843291006</v>
      </c>
      <c r="T3763" s="15" t="n">
        <f aca="false">SIN(R3763)*COS(R3763)*V3763^2</f>
        <v>-0.113383118314484</v>
      </c>
      <c r="U3763" s="12" t="n">
        <f aca="false">U3762+V3762*$V$8</f>
        <v>4.47309520018256</v>
      </c>
      <c r="V3763" s="16" t="n">
        <f aca="false">SQRT((1-($D$4*S3763)^2)/($D$4*SIN(R3763)^2))</f>
        <v>0.487829484621968</v>
      </c>
    </row>
    <row r="3764" customFormat="false" ht="12" hidden="false" customHeight="false" outlineLevel="0" collapsed="false">
      <c r="P3764" s="3" t="n">
        <v>3753</v>
      </c>
      <c r="Q3764" s="12" t="n">
        <f aca="false">P3764*V$8</f>
        <v>3.753</v>
      </c>
      <c r="R3764" s="17" t="n">
        <f aca="false">R3763+S3763*$V$8</f>
        <v>2.50932391122444</v>
      </c>
      <c r="S3764" s="14" t="n">
        <f aca="false">S3763+T3763*$V$8</f>
        <v>-0.95776822640932</v>
      </c>
      <c r="T3764" s="15" t="n">
        <f aca="false">SIN(R3764)*COS(R3764)*V3764^2</f>
        <v>-0.112859067654409</v>
      </c>
      <c r="U3764" s="12" t="n">
        <f aca="false">U3763+V3763*$V$8</f>
        <v>4.47358302966719</v>
      </c>
      <c r="V3764" s="16" t="n">
        <f aca="false">SQRT((1-($D$4*S3764)^2)/($D$4*SIN(R3764)^2))</f>
        <v>0.486552967900272</v>
      </c>
    </row>
    <row r="3765" customFormat="false" ht="12" hidden="false" customHeight="false" outlineLevel="0" collapsed="false">
      <c r="P3765" s="3" t="n">
        <v>3754</v>
      </c>
      <c r="Q3765" s="12" t="n">
        <f aca="false">P3765*V$8</f>
        <v>3.754</v>
      </c>
      <c r="R3765" s="17" t="n">
        <f aca="false">R3764+S3764*$V$8</f>
        <v>2.50836614299803</v>
      </c>
      <c r="S3765" s="14" t="n">
        <f aca="false">S3764+T3764*$V$8</f>
        <v>-0.957881085476975</v>
      </c>
      <c r="T3765" s="15" t="n">
        <f aca="false">SIN(R3765)*COS(R3765)*V3765^2</f>
        <v>-0.11233810664487</v>
      </c>
      <c r="U3765" s="12" t="n">
        <f aca="false">U3764+V3764*$V$8</f>
        <v>4.47406958263509</v>
      </c>
      <c r="V3765" s="16" t="n">
        <f aca="false">SQRT((1-($D$4*S3765)^2)/($D$4*SIN(R3765)^2))</f>
        <v>0.485282195078832</v>
      </c>
    </row>
    <row r="3766" customFormat="false" ht="12" hidden="false" customHeight="false" outlineLevel="0" collapsed="false">
      <c r="P3766" s="3" t="n">
        <v>3755</v>
      </c>
      <c r="Q3766" s="12" t="n">
        <f aca="false">P3766*V$8</f>
        <v>3.755</v>
      </c>
      <c r="R3766" s="17" t="n">
        <f aca="false">R3765+S3765*$V$8</f>
        <v>2.50740826191256</v>
      </c>
      <c r="S3766" s="14" t="n">
        <f aca="false">S3765+T3765*$V$8</f>
        <v>-0.95799342358362</v>
      </c>
      <c r="T3766" s="15" t="n">
        <f aca="false">SIN(R3766)*COS(R3766)*V3766^2</f>
        <v>-0.111820212856106</v>
      </c>
      <c r="U3766" s="12" t="n">
        <f aca="false">U3765+V3765*$V$8</f>
        <v>4.47455486483016</v>
      </c>
      <c r="V3766" s="16" t="n">
        <f aca="false">SQRT((1-($D$4*S3766)^2)/($D$4*SIN(R3766)^2))</f>
        <v>0.484017133522133</v>
      </c>
    </row>
    <row r="3767" customFormat="false" ht="12" hidden="false" customHeight="false" outlineLevel="0" collapsed="false">
      <c r="P3767" s="3" t="n">
        <v>3756</v>
      </c>
      <c r="Q3767" s="12" t="n">
        <f aca="false">P3767*V$8</f>
        <v>3.756</v>
      </c>
      <c r="R3767" s="17" t="n">
        <f aca="false">R3766+S3766*$V$8</f>
        <v>2.50645026848897</v>
      </c>
      <c r="S3767" s="14" t="n">
        <f aca="false">S3766+T3766*$V$8</f>
        <v>-0.958105243796476</v>
      </c>
      <c r="T3767" s="15" t="n">
        <f aca="false">SIN(R3767)*COS(R3767)*V3767^2</f>
        <v>-0.111305364048765</v>
      </c>
      <c r="U3767" s="12" t="n">
        <f aca="false">U3766+V3766*$V$8</f>
        <v>4.47503888196369</v>
      </c>
      <c r="V3767" s="16" t="n">
        <f aca="false">SQRT((1-($D$4*S3767)^2)/($D$4*SIN(R3767)^2))</f>
        <v>0.482757750820559</v>
      </c>
    </row>
    <row r="3768" customFormat="false" ht="12" hidden="false" customHeight="false" outlineLevel="0" collapsed="false">
      <c r="P3768" s="3" t="n">
        <v>3757</v>
      </c>
      <c r="Q3768" s="12" t="n">
        <f aca="false">P3768*V$8</f>
        <v>3.757</v>
      </c>
      <c r="R3768" s="17" t="n">
        <f aca="false">R3767+S3767*$V$8</f>
        <v>2.50549216324518</v>
      </c>
      <c r="S3768" s="14" t="n">
        <f aca="false">S3767+T3767*$V$8</f>
        <v>-0.958216549160525</v>
      </c>
      <c r="T3768" s="15" t="n">
        <f aca="false">SIN(R3768)*COS(R3768)*V3768^2</f>
        <v>-0.110793538172071</v>
      </c>
      <c r="U3768" s="12" t="n">
        <f aca="false">U3767+V3767*$V$8</f>
        <v>4.47552163971451</v>
      </c>
      <c r="V3768" s="16" t="n">
        <f aca="false">SQRT((1-($D$4*S3768)^2)/($D$4*SIN(R3768)^2))</f>
        <v>0.481504014788591</v>
      </c>
    </row>
    <row r="3769" customFormat="false" ht="12" hidden="false" customHeight="false" outlineLevel="0" collapsed="false">
      <c r="P3769" s="3" t="n">
        <v>3758</v>
      </c>
      <c r="Q3769" s="12" t="n">
        <f aca="false">P3769*V$8</f>
        <v>3.758</v>
      </c>
      <c r="R3769" s="17" t="n">
        <f aca="false">R3768+S3768*$V$8</f>
        <v>2.50453394669602</v>
      </c>
      <c r="S3769" s="14" t="n">
        <f aca="false">S3768+T3768*$V$8</f>
        <v>-0.958327342698697</v>
      </c>
      <c r="T3769" s="15" t="n">
        <f aca="false">SIN(R3769)*COS(R3769)*V3769^2</f>
        <v>-0.110284713362003</v>
      </c>
      <c r="U3769" s="12" t="n">
        <f aca="false">U3768+V3768*$V$8</f>
        <v>4.4760031437293</v>
      </c>
      <c r="V3769" s="16" t="n">
        <f aca="false">SQRT((1-($D$4*S3769)^2)/($D$4*SIN(R3769)^2))</f>
        <v>0.480255893463027</v>
      </c>
    </row>
    <row r="3770" customFormat="false" ht="12" hidden="false" customHeight="false" outlineLevel="0" collapsed="false">
      <c r="P3770" s="3" t="n">
        <v>3759</v>
      </c>
      <c r="Q3770" s="12" t="n">
        <f aca="false">P3770*V$8</f>
        <v>3.759</v>
      </c>
      <c r="R3770" s="17" t="n">
        <f aca="false">R3769+S3769*$V$8</f>
        <v>2.50357561935332</v>
      </c>
      <c r="S3770" s="14" t="n">
        <f aca="false">S3769+T3769*$V$8</f>
        <v>-0.958437627412059</v>
      </c>
      <c r="T3770" s="15" t="n">
        <f aca="false">SIN(R3770)*COS(R3770)*V3770^2</f>
        <v>-0.109778867939498</v>
      </c>
      <c r="U3770" s="12" t="n">
        <f aca="false">U3769+V3769*$V$8</f>
        <v>4.47648339962276</v>
      </c>
      <c r="V3770" s="16" t="n">
        <f aca="false">SQRT((1-($D$4*S3770)^2)/($D$4*SIN(R3770)^2))</f>
        <v>0.479013355101212</v>
      </c>
    </row>
    <row r="3771" customFormat="false" ht="12" hidden="false" customHeight="false" outlineLevel="0" collapsed="false">
      <c r="P3771" s="3" t="n">
        <v>3760</v>
      </c>
      <c r="Q3771" s="12" t="n">
        <f aca="false">P3771*V$8</f>
        <v>3.76</v>
      </c>
      <c r="R3771" s="17" t="n">
        <f aca="false">R3770+S3770*$V$8</f>
        <v>2.5026171817259</v>
      </c>
      <c r="S3771" s="14" t="n">
        <f aca="false">S3770+T3770*$V$8</f>
        <v>-0.958547406279998</v>
      </c>
      <c r="T3771" s="15" t="n">
        <f aca="false">SIN(R3771)*COS(R3771)*V3771^2</f>
        <v>-0.109275980408673</v>
      </c>
      <c r="U3771" s="12" t="n">
        <f aca="false">U3770+V3770*$V$8</f>
        <v>4.47696241297786</v>
      </c>
      <c r="V3771" s="16" t="n">
        <f aca="false">SQRT((1-($D$4*S3771)^2)/($D$4*SIN(R3771)^2))</f>
        <v>0.477776368179282</v>
      </c>
    </row>
    <row r="3772" customFormat="false" ht="12" hidden="false" customHeight="false" outlineLevel="0" collapsed="false">
      <c r="P3772" s="3" t="n">
        <v>3761</v>
      </c>
      <c r="Q3772" s="12" t="n">
        <f aca="false">P3772*V$8</f>
        <v>3.761</v>
      </c>
      <c r="R3772" s="17" t="n">
        <f aca="false">R3771+S3771*$V$8</f>
        <v>2.50165863431962</v>
      </c>
      <c r="S3772" s="14" t="n">
        <f aca="false">S3771+T3771*$V$8</f>
        <v>-0.958656682260407</v>
      </c>
      <c r="T3772" s="15" t="n">
        <f aca="false">SIN(R3772)*COS(R3772)*V3772^2</f>
        <v>-0.108776029455066</v>
      </c>
      <c r="U3772" s="12" t="n">
        <f aca="false">U3771+V3771*$V$8</f>
        <v>4.47744018934604</v>
      </c>
      <c r="V3772" s="16" t="n">
        <f aca="false">SQRT((1-($D$4*S3772)^2)/($D$4*SIN(R3772)^2))</f>
        <v>0.476544901390427</v>
      </c>
    </row>
    <row r="3773" customFormat="false" ht="12" hidden="false" customHeight="false" outlineLevel="0" collapsed="false">
      <c r="P3773" s="3" t="n">
        <v>3762</v>
      </c>
      <c r="Q3773" s="12" t="n">
        <f aca="false">P3773*V$8</f>
        <v>3.762</v>
      </c>
      <c r="R3773" s="17" t="n">
        <f aca="false">R3772+S3772*$V$8</f>
        <v>2.50069997763736</v>
      </c>
      <c r="S3773" s="14" t="n">
        <f aca="false">S3772+T3772*$V$8</f>
        <v>-0.958765458289862</v>
      </c>
      <c r="T3773" s="15" t="n">
        <f aca="false">SIN(R3773)*COS(R3773)*V3773^2</f>
        <v>-0.108278993943894</v>
      </c>
      <c r="U3773" s="12" t="n">
        <f aca="false">U3772+V3772*$V$8</f>
        <v>4.47791673424743</v>
      </c>
      <c r="V3773" s="16" t="n">
        <f aca="false">SQRT((1-($D$4*S3773)^2)/($D$4*SIN(R3773)^2))</f>
        <v>0.475318923643172</v>
      </c>
    </row>
    <row r="3774" customFormat="false" ht="12" hidden="false" customHeight="false" outlineLevel="0" collapsed="false">
      <c r="P3774" s="3" t="n">
        <v>3763</v>
      </c>
      <c r="Q3774" s="12" t="n">
        <f aca="false">P3774*V$8</f>
        <v>3.763</v>
      </c>
      <c r="R3774" s="17" t="n">
        <f aca="false">R3773+S3773*$V$8</f>
        <v>2.49974121217907</v>
      </c>
      <c r="S3774" s="14" t="n">
        <f aca="false">S3773+T3773*$V$8</f>
        <v>-0.958873737283806</v>
      </c>
      <c r="T3774" s="15" t="n">
        <f aca="false">SIN(R3774)*COS(R3774)*V3774^2</f>
        <v>-0.107784852918329</v>
      </c>
      <c r="U3774" s="12" t="n">
        <f aca="false">U3773+V3773*$V$8</f>
        <v>4.47839205317107</v>
      </c>
      <c r="V3774" s="16" t="n">
        <f aca="false">SQRT((1-($D$4*S3774)^2)/($D$4*SIN(R3774)^2))</f>
        <v>0.474098404059669</v>
      </c>
    </row>
    <row r="3775" customFormat="false" ht="12" hidden="false" customHeight="false" outlineLevel="0" collapsed="false">
      <c r="P3775" s="3" t="n">
        <v>3764</v>
      </c>
      <c r="Q3775" s="12" t="n">
        <f aca="false">P3775*V$8</f>
        <v>3.764</v>
      </c>
      <c r="R3775" s="17" t="n">
        <f aca="false">R3774+S3774*$V$8</f>
        <v>2.49878233844179</v>
      </c>
      <c r="S3775" s="14" t="n">
        <f aca="false">S3774+T3774*$V$8</f>
        <v>-0.958981522136724</v>
      </c>
      <c r="T3775" s="15" t="n">
        <f aca="false">SIN(R3775)*COS(R3775)*V3775^2</f>
        <v>-0.107293585597799</v>
      </c>
      <c r="U3775" s="12" t="n">
        <f aca="false">U3774+V3774*$V$8</f>
        <v>4.47886615157513</v>
      </c>
      <c r="V3775" s="16" t="n">
        <f aca="false">SQRT((1-($D$4*S3775)^2)/($D$4*SIN(R3775)^2))</f>
        <v>0.472883311974001</v>
      </c>
    </row>
    <row r="3776" customFormat="false" ht="12" hidden="false" customHeight="false" outlineLevel="0" collapsed="false">
      <c r="P3776" s="3" t="n">
        <v>3765</v>
      </c>
      <c r="Q3776" s="12" t="n">
        <f aca="false">P3776*V$8</f>
        <v>3.765</v>
      </c>
      <c r="R3776" s="17" t="n">
        <f aca="false">R3775+S3775*$V$8</f>
        <v>2.49782335691965</v>
      </c>
      <c r="S3776" s="14" t="n">
        <f aca="false">S3775+T3775*$V$8</f>
        <v>-0.959088815722322</v>
      </c>
      <c r="T3776" s="15" t="n">
        <f aca="false">SIN(R3776)*COS(R3776)*V3776^2</f>
        <v>-0.106805171376295</v>
      </c>
      <c r="U3776" s="12" t="n">
        <f aca="false">U3775+V3775*$V$8</f>
        <v>4.47933903488711</v>
      </c>
      <c r="V3776" s="16" t="n">
        <f aca="false">SQRT((1-($D$4*S3776)^2)/($D$4*SIN(R3776)^2))</f>
        <v>0.47167361693051</v>
      </c>
    </row>
    <row r="3777" customFormat="false" ht="12" hidden="false" customHeight="false" outlineLevel="0" collapsed="false">
      <c r="P3777" s="3" t="n">
        <v>3766</v>
      </c>
      <c r="Q3777" s="12" t="n">
        <f aca="false">P3777*V$8</f>
        <v>3.766</v>
      </c>
      <c r="R3777" s="17" t="n">
        <f aca="false">R3776+S3776*$V$8</f>
        <v>2.49686426810393</v>
      </c>
      <c r="S3777" s="14" t="n">
        <f aca="false">S3776+T3776*$V$8</f>
        <v>-0.959195620893698</v>
      </c>
      <c r="T3777" s="15" t="n">
        <f aca="false">SIN(R3777)*COS(R3777)*V3777^2</f>
        <v>-0.106319589820708</v>
      </c>
      <c r="U3777" s="12" t="n">
        <f aca="false">U3776+V3776*$V$8</f>
        <v>4.47981070850404</v>
      </c>
      <c r="V3777" s="16" t="n">
        <f aca="false">SQRT((1-($D$4*S3777)^2)/($D$4*SIN(R3777)^2))</f>
        <v>0.470469288682132</v>
      </c>
    </row>
    <row r="3778" customFormat="false" ht="12" hidden="false" customHeight="false" outlineLevel="0" collapsed="false">
      <c r="P3778" s="3" t="n">
        <v>3767</v>
      </c>
      <c r="Q3778" s="12" t="n">
        <f aca="false">P3778*V$8</f>
        <v>3.767</v>
      </c>
      <c r="R3778" s="17" t="n">
        <f aca="false">R3777+S3777*$V$8</f>
        <v>2.49590507248304</v>
      </c>
      <c r="S3778" s="14" t="n">
        <f aca="false">S3777+T3777*$V$8</f>
        <v>-0.959301940483519</v>
      </c>
      <c r="T3778" s="15" t="n">
        <f aca="false">SIN(R3778)*COS(R3778)*V3778^2</f>
        <v>-0.105836820669178</v>
      </c>
      <c r="U3778" s="12" t="n">
        <f aca="false">U3777+V3777*$V$8</f>
        <v>4.48028117779272</v>
      </c>
      <c r="V3778" s="16" t="n">
        <f aca="false">SQRT((1-($D$4*S3778)^2)/($D$4*SIN(R3778)^2))</f>
        <v>0.469270297188753</v>
      </c>
    </row>
    <row r="3779" customFormat="false" ht="12" hidden="false" customHeight="false" outlineLevel="0" collapsed="false">
      <c r="P3779" s="3" t="n">
        <v>3768</v>
      </c>
      <c r="Q3779" s="12" t="n">
        <f aca="false">P3779*V$8</f>
        <v>3.768</v>
      </c>
      <c r="R3779" s="17" t="n">
        <f aca="false">R3778+S3778*$V$8</f>
        <v>2.49494577054255</v>
      </c>
      <c r="S3779" s="14" t="n">
        <f aca="false">S3778+T3778*$V$8</f>
        <v>-0.959407777304188</v>
      </c>
      <c r="T3779" s="15" t="n">
        <f aca="false">SIN(R3779)*COS(R3779)*V3779^2</f>
        <v>-0.105356843829458</v>
      </c>
      <c r="U3779" s="12" t="n">
        <f aca="false">U3778+V3778*$V$8</f>
        <v>4.48075044808991</v>
      </c>
      <c r="V3779" s="16" t="n">
        <f aca="false">SQRT((1-($D$4*S3779)^2)/($D$4*SIN(R3779)^2))</f>
        <v>0.468076612615567</v>
      </c>
    </row>
    <row r="3780" customFormat="false" ht="12" hidden="false" customHeight="false" outlineLevel="0" collapsed="false">
      <c r="P3780" s="3" t="n">
        <v>3769</v>
      </c>
      <c r="Q3780" s="12" t="n">
        <f aca="false">P3780*V$8</f>
        <v>3.769</v>
      </c>
      <c r="R3780" s="17" t="n">
        <f aca="false">R3779+S3779*$V$8</f>
        <v>2.49398636276525</v>
      </c>
      <c r="S3780" s="14" t="n">
        <f aca="false">S3779+T3779*$V$8</f>
        <v>-0.959513134148018</v>
      </c>
      <c r="T3780" s="15" t="n">
        <f aca="false">SIN(R3780)*COS(R3780)*V3780^2</f>
        <v>-0.104879639377303</v>
      </c>
      <c r="U3780" s="12" t="n">
        <f aca="false">U3779+V3779*$V$8</f>
        <v>4.48121852470252</v>
      </c>
      <c r="V3780" s="16" t="n">
        <f aca="false">SQRT((1-($D$4*S3780)^2)/($D$4*SIN(R3780)^2))</f>
        <v>0.466888205331469</v>
      </c>
    </row>
    <row r="3781" customFormat="false" ht="12" hidden="false" customHeight="false" outlineLevel="0" collapsed="false">
      <c r="P3781" s="3" t="n">
        <v>3770</v>
      </c>
      <c r="Q3781" s="12" t="n">
        <f aca="false">P3781*V$8</f>
        <v>3.77</v>
      </c>
      <c r="R3781" s="17" t="n">
        <f aca="false">R3780+S3780*$V$8</f>
        <v>2.4930268496311</v>
      </c>
      <c r="S3781" s="14" t="n">
        <f aca="false">S3780+T3780*$V$8</f>
        <v>-0.959618013787395</v>
      </c>
      <c r="T3781" s="15" t="n">
        <f aca="false">SIN(R3781)*COS(R3781)*V3781^2</f>
        <v>-0.104405187554866</v>
      </c>
      <c r="U3781" s="12" t="n">
        <f aca="false">U3780+V3780*$V$8</f>
        <v>4.48168541290786</v>
      </c>
      <c r="V3781" s="16" t="n">
        <f aca="false">SQRT((1-($D$4*S3781)^2)/($D$4*SIN(R3781)^2))</f>
        <v>0.465705045907444</v>
      </c>
    </row>
    <row r="3782" customFormat="false" ht="12" hidden="false" customHeight="false" outlineLevel="0" collapsed="false">
      <c r="P3782" s="3" t="n">
        <v>3771</v>
      </c>
      <c r="Q3782" s="12" t="n">
        <f aca="false">P3782*V$8</f>
        <v>3.771</v>
      </c>
      <c r="R3782" s="17" t="n">
        <f aca="false">R3781+S3781*$V$8</f>
        <v>2.49206723161731</v>
      </c>
      <c r="S3782" s="14" t="n">
        <f aca="false">S3781+T3781*$V$8</f>
        <v>-0.95972241897495</v>
      </c>
      <c r="T3782" s="15" t="n">
        <f aca="false">SIN(R3782)*COS(R3782)*V3782^2</f>
        <v>-0.103933468769122</v>
      </c>
      <c r="U3782" s="12" t="n">
        <f aca="false">U3781+V3781*$V$8</f>
        <v>4.48215111795376</v>
      </c>
      <c r="V3782" s="16" t="n">
        <f aca="false">SQRT((1-($D$4*S3782)^2)/($D$4*SIN(R3782)^2))</f>
        <v>0.464527105114976</v>
      </c>
    </row>
    <row r="3783" customFormat="false" ht="12" hidden="false" customHeight="false" outlineLevel="0" collapsed="false">
      <c r="P3783" s="3" t="n">
        <v>3772</v>
      </c>
      <c r="Q3783" s="12" t="n">
        <f aca="false">P3783*V$8</f>
        <v>3.772</v>
      </c>
      <c r="R3783" s="17" t="n">
        <f aca="false">R3782+S3782*$V$8</f>
        <v>2.49110750919834</v>
      </c>
      <c r="S3783" s="14" t="n">
        <f aca="false">S3782+T3782*$V$8</f>
        <v>-0.959826352443719</v>
      </c>
      <c r="T3783" s="15" t="n">
        <f aca="false">SIN(R3783)*COS(R3783)*V3783^2</f>
        <v>-0.103464463590298</v>
      </c>
      <c r="U3783" s="12" t="n">
        <f aca="false">U3782+V3782*$V$8</f>
        <v>4.48261564505888</v>
      </c>
      <c r="V3783" s="16" t="n">
        <f aca="false">SQRT((1-($D$4*S3783)^2)/($D$4*SIN(R3783)^2))</f>
        <v>0.463354353924473</v>
      </c>
    </row>
    <row r="3784" customFormat="false" ht="12" hidden="false" customHeight="false" outlineLevel="0" collapsed="false">
      <c r="P3784" s="3" t="n">
        <v>3773</v>
      </c>
      <c r="Q3784" s="12" t="n">
        <f aca="false">P3784*V$8</f>
        <v>3.773</v>
      </c>
      <c r="R3784" s="17" t="n">
        <f aca="false">R3783+S3783*$V$8</f>
        <v>2.4901476828459</v>
      </c>
      <c r="S3784" s="14" t="n">
        <f aca="false">S3783+T3783*$V$8</f>
        <v>-0.959929816907309</v>
      </c>
      <c r="T3784" s="15" t="n">
        <f aca="false">SIN(R3784)*COS(R3784)*V3784^2</f>
        <v>-0.102998152750327</v>
      </c>
      <c r="U3784" s="12" t="n">
        <f aca="false">U3783+V3783*$V$8</f>
        <v>4.4830789994128</v>
      </c>
      <c r="V3784" s="16" t="n">
        <f aca="false">SQRT((1-($D$4*S3784)^2)/($D$4*SIN(R3784)^2))</f>
        <v>0.462186763503706</v>
      </c>
    </row>
    <row r="3785" customFormat="false" ht="12" hidden="false" customHeight="false" outlineLevel="0" collapsed="false">
      <c r="P3785" s="3" t="n">
        <v>3774</v>
      </c>
      <c r="Q3785" s="12" t="n">
        <f aca="false">P3785*V$8</f>
        <v>3.774</v>
      </c>
      <c r="R3785" s="17" t="n">
        <f aca="false">R3784+S3784*$V$8</f>
        <v>2.48918775302899</v>
      </c>
      <c r="S3785" s="14" t="n">
        <f aca="false">S3784+T3784*$V$8</f>
        <v>-0.96003281506006</v>
      </c>
      <c r="T3785" s="15" t="n">
        <f aca="false">SIN(R3785)*COS(R3785)*V3785^2</f>
        <v>-0.102534517141316</v>
      </c>
      <c r="U3785" s="12" t="n">
        <f aca="false">U3784+V3784*$V$8</f>
        <v>4.48354118617631</v>
      </c>
      <c r="V3785" s="16" t="n">
        <f aca="false">SQRT((1-($D$4*S3785)^2)/($D$4*SIN(R3785)^2))</f>
        <v>0.461024305216258</v>
      </c>
    </row>
    <row r="3786" customFormat="false" ht="12" hidden="false" customHeight="false" outlineLevel="0" collapsed="false">
      <c r="P3786" s="3" t="n">
        <v>3775</v>
      </c>
      <c r="Q3786" s="12" t="n">
        <f aca="false">P3786*V$8</f>
        <v>3.775</v>
      </c>
      <c r="R3786" s="17" t="n">
        <f aca="false">R3785+S3785*$V$8</f>
        <v>2.48822772021393</v>
      </c>
      <c r="S3786" s="14" t="n">
        <f aca="false">S3785+T3785*$V$8</f>
        <v>-0.960135349577201</v>
      </c>
      <c r="T3786" s="15" t="n">
        <f aca="false">SIN(R3786)*COS(R3786)*V3786^2</f>
        <v>-0.10207353781403</v>
      </c>
      <c r="U3786" s="12" t="n">
        <f aca="false">U3785+V3785*$V$8</f>
        <v>4.48400221048152</v>
      </c>
      <c r="V3786" s="16" t="n">
        <f aca="false">SQRT((1-($D$4*S3786)^2)/($D$4*SIN(R3786)^2))</f>
        <v>0.459866950619987</v>
      </c>
    </row>
    <row r="3787" customFormat="false" ht="12" hidden="false" customHeight="false" outlineLevel="0" collapsed="false">
      <c r="P3787" s="3" t="n">
        <v>3776</v>
      </c>
      <c r="Q3787" s="12" t="n">
        <f aca="false">P3787*V$8</f>
        <v>3.776</v>
      </c>
      <c r="R3787" s="17" t="n">
        <f aca="false">R3786+S3786*$V$8</f>
        <v>2.48726758486435</v>
      </c>
      <c r="S3787" s="14" t="n">
        <f aca="false">S3786+T3786*$V$8</f>
        <v>-0.960237423115015</v>
      </c>
      <c r="T3787" s="15" t="n">
        <f aca="false">SIN(R3787)*COS(R3787)*V3787^2</f>
        <v>-0.101615195976389</v>
      </c>
      <c r="U3787" s="12" t="n">
        <f aca="false">U3786+V3786*$V$8</f>
        <v>4.48446207743214</v>
      </c>
      <c r="V3787" s="16" t="n">
        <f aca="false">SQRT((1-($D$4*S3787)^2)/($D$4*SIN(R3787)^2))</f>
        <v>0.458714671465511</v>
      </c>
    </row>
    <row r="3788" customFormat="false" ht="12" hidden="false" customHeight="false" outlineLevel="0" collapsed="false">
      <c r="P3788" s="3" t="n">
        <v>3777</v>
      </c>
      <c r="Q3788" s="12" t="n">
        <f aca="false">P3788*V$8</f>
        <v>3.777</v>
      </c>
      <c r="R3788" s="17" t="n">
        <f aca="false">R3787+S3787*$V$8</f>
        <v>2.48630734744124</v>
      </c>
      <c r="S3788" s="14" t="n">
        <f aca="false">S3787+T3787*$V$8</f>
        <v>-0.960339038310991</v>
      </c>
      <c r="T3788" s="15" t="n">
        <f aca="false">SIN(R3788)*COS(R3788)*V3788^2</f>
        <v>-0.101159472991989</v>
      </c>
      <c r="U3788" s="12" t="n">
        <f aca="false">U3787+V3787*$V$8</f>
        <v>4.48492079210361</v>
      </c>
      <c r="V3788" s="16" t="n">
        <f aca="false">SQRT((1-($D$4*S3788)^2)/($D$4*SIN(R3788)^2))</f>
        <v>0.45756743969469</v>
      </c>
    </row>
    <row r="3789" customFormat="false" ht="12" hidden="false" customHeight="false" outlineLevel="0" collapsed="false">
      <c r="P3789" s="3" t="n">
        <v>3778</v>
      </c>
      <c r="Q3789" s="12" t="n">
        <f aca="false">P3789*V$8</f>
        <v>3.778</v>
      </c>
      <c r="R3789" s="17" t="n">
        <f aca="false">R3788+S3788*$V$8</f>
        <v>2.48534700840293</v>
      </c>
      <c r="S3789" s="14" t="n">
        <f aca="false">S3788+T3788*$V$8</f>
        <v>-0.960440197783983</v>
      </c>
      <c r="T3789" s="15" t="n">
        <f aca="false">SIN(R3789)*COS(R3789)*V3789^2</f>
        <v>-0.100706350378627</v>
      </c>
      <c r="U3789" s="12" t="n">
        <f aca="false">U3788+V3788*$V$8</f>
        <v>4.4853783595433</v>
      </c>
      <c r="V3789" s="16" t="n">
        <f aca="false">SQRT((1-($D$4*S3789)^2)/($D$4*SIN(R3789)^2))</f>
        <v>0.45642522743914</v>
      </c>
    </row>
    <row r="3790" customFormat="false" ht="12" hidden="false" customHeight="false" outlineLevel="0" collapsed="false">
      <c r="P3790" s="3" t="n">
        <v>3779</v>
      </c>
      <c r="Q3790" s="12" t="n">
        <f aca="false">P3790*V$8</f>
        <v>3.779</v>
      </c>
      <c r="R3790" s="17" t="n">
        <f aca="false">R3789+S3789*$V$8</f>
        <v>2.48438656820514</v>
      </c>
      <c r="S3790" s="14" t="n">
        <f aca="false">S3789+T3789*$V$8</f>
        <v>-0.960540904134362</v>
      </c>
      <c r="T3790" s="15" t="n">
        <f aca="false">SIN(R3790)*COS(R3790)*V3790^2</f>
        <v>-0.100255809806852</v>
      </c>
      <c r="U3790" s="12" t="n">
        <f aca="false">U3789+V3789*$V$8</f>
        <v>4.48583478477074</v>
      </c>
      <c r="V3790" s="16" t="n">
        <f aca="false">SQRT((1-($D$4*S3790)^2)/($D$4*SIN(R3790)^2))</f>
        <v>0.455288007018742</v>
      </c>
    </row>
    <row r="3791" customFormat="false" ht="12" hidden="false" customHeight="false" outlineLevel="0" collapsed="false">
      <c r="P3791" s="3" t="n">
        <v>3780</v>
      </c>
      <c r="Q3791" s="12" t="n">
        <f aca="false">P3791*V$8</f>
        <v>3.78</v>
      </c>
      <c r="R3791" s="17" t="n">
        <f aca="false">R3790+S3790*$V$8</f>
        <v>2.48342602730101</v>
      </c>
      <c r="S3791" s="14" t="n">
        <f aca="false">S3790+T3790*$V$8</f>
        <v>-0.960641159944169</v>
      </c>
      <c r="T3791" s="15" t="n">
        <f aca="false">SIN(R3791)*COS(R3791)*V3791^2</f>
        <v>-0.0998078330985258</v>
      </c>
      <c r="U3791" s="12" t="n">
        <f aca="false">U3790+V3790*$V$8</f>
        <v>4.48629007277776</v>
      </c>
      <c r="V3791" s="16" t="n">
        <f aca="false">SQRT((1-($D$4*S3791)^2)/($D$4*SIN(R3791)^2))</f>
        <v>0.454155750940178</v>
      </c>
    </row>
    <row r="3792" customFormat="false" ht="12" hidden="false" customHeight="false" outlineLevel="0" collapsed="false">
      <c r="P3792" s="3" t="n">
        <v>3781</v>
      </c>
      <c r="Q3792" s="12" t="n">
        <f aca="false">P3792*V$8</f>
        <v>3.781</v>
      </c>
      <c r="R3792" s="17" t="n">
        <f aca="false">R3791+S3791*$V$8</f>
        <v>2.48246538614106</v>
      </c>
      <c r="S3792" s="14" t="n">
        <f aca="false">S3791+T3791*$V$8</f>
        <v>-0.960740967777267</v>
      </c>
      <c r="T3792" s="15" t="n">
        <f aca="false">SIN(R3792)*COS(R3792)*V3792^2</f>
        <v>-0.0993624022254</v>
      </c>
      <c r="U3792" s="12" t="n">
        <f aca="false">U3791+V3791*$V$8</f>
        <v>4.4867442285287</v>
      </c>
      <c r="V3792" s="16" t="n">
        <f aca="false">SQRT((1-($D$4*S3792)^2)/($D$4*SIN(R3792)^2))</f>
        <v>0.453028431895477</v>
      </c>
    </row>
    <row r="3793" customFormat="false" ht="12" hidden="false" customHeight="false" outlineLevel="0" collapsed="false">
      <c r="P3793" s="3" t="n">
        <v>3782</v>
      </c>
      <c r="Q3793" s="12" t="n">
        <f aca="false">P3793*V$8</f>
        <v>3.782</v>
      </c>
      <c r="R3793" s="17" t="n">
        <f aca="false">R3792+S3792*$V$8</f>
        <v>2.48150464517329</v>
      </c>
      <c r="S3793" s="14" t="n">
        <f aca="false">S3792+T3792*$V$8</f>
        <v>-0.960840330179493</v>
      </c>
      <c r="T3793" s="15" t="n">
        <f aca="false">SIN(R3793)*COS(R3793)*V3793^2</f>
        <v>-0.0989194993077062</v>
      </c>
      <c r="U3793" s="12" t="n">
        <f aca="false">U3792+V3792*$V$8</f>
        <v>4.4871972569606</v>
      </c>
      <c r="V3793" s="16" t="n">
        <f aca="false">SQRT((1-($D$4*S3793)^2)/($D$4*SIN(R3793)^2))</f>
        <v>0.451906022760561</v>
      </c>
    </row>
    <row r="3794" customFormat="false" ht="12" hidden="false" customHeight="false" outlineLevel="0" collapsed="false">
      <c r="P3794" s="3" t="n">
        <v>3783</v>
      </c>
      <c r="Q3794" s="12" t="n">
        <f aca="false">P3794*V$8</f>
        <v>3.783</v>
      </c>
      <c r="R3794" s="17" t="n">
        <f aca="false">R3793+S3793*$V$8</f>
        <v>2.48054380484311</v>
      </c>
      <c r="S3794" s="14" t="n">
        <f aca="false">S3793+T3793*$V$8</f>
        <v>-0.9609392496788</v>
      </c>
      <c r="T3794" s="15" t="n">
        <f aca="false">SIN(R3794)*COS(R3794)*V3794^2</f>
        <v>-0.0984791066127644</v>
      </c>
      <c r="U3794" s="12" t="n">
        <f aca="false">U3793+V3793*$V$8</f>
        <v>4.48764916298336</v>
      </c>
      <c r="V3794" s="16" t="n">
        <f aca="false">SQRT((1-($D$4*S3794)^2)/($D$4*SIN(R3794)^2))</f>
        <v>0.450788496593826</v>
      </c>
    </row>
    <row r="3795" customFormat="false" ht="12" hidden="false" customHeight="false" outlineLevel="0" collapsed="false">
      <c r="P3795" s="3" t="n">
        <v>3784</v>
      </c>
      <c r="Q3795" s="12" t="n">
        <f aca="false">P3795*V$8</f>
        <v>3.784</v>
      </c>
      <c r="R3795" s="17" t="n">
        <f aca="false">R3794+S3794*$V$8</f>
        <v>2.47958286559343</v>
      </c>
      <c r="S3795" s="14" t="n">
        <f aca="false">S3794+T3794*$V$8</f>
        <v>-0.961037728785413</v>
      </c>
      <c r="T3795" s="15" t="n">
        <f aca="false">SIN(R3795)*COS(R3795)*V3795^2</f>
        <v>-0.0980412065536032</v>
      </c>
      <c r="U3795" s="12" t="n">
        <f aca="false">U3794+V3794*$V$8</f>
        <v>4.48809995147995</v>
      </c>
      <c r="V3795" s="16" t="n">
        <f aca="false">SQRT((1-($D$4*S3795)^2)/($D$4*SIN(R3795)^2))</f>
        <v>0.449675826634713</v>
      </c>
    </row>
    <row r="3796" customFormat="false" ht="12" hidden="false" customHeight="false" outlineLevel="0" collapsed="false">
      <c r="P3796" s="3" t="n">
        <v>3785</v>
      </c>
      <c r="Q3796" s="12" t="n">
        <f aca="false">P3796*V$8</f>
        <v>3.785</v>
      </c>
      <c r="R3796" s="17" t="n">
        <f aca="false">R3795+S3795*$V$8</f>
        <v>2.47862182786464</v>
      </c>
      <c r="S3796" s="14" t="n">
        <f aca="false">S3795+T3795*$V$8</f>
        <v>-0.961135769991967</v>
      </c>
      <c r="T3796" s="15" t="n">
        <f aca="false">SIN(R3796)*COS(R3796)*V3796^2</f>
        <v>-0.0976057816875946</v>
      </c>
      <c r="U3796" s="12" t="n">
        <f aca="false">U3795+V3795*$V$8</f>
        <v>4.48854962730659</v>
      </c>
      <c r="V3796" s="16" t="n">
        <f aca="false">SQRT((1-($D$4*S3796)^2)/($D$4*SIN(R3796)^2))</f>
        <v>0.448567986302308</v>
      </c>
    </row>
    <row r="3797" customFormat="false" ht="12" hidden="false" customHeight="false" outlineLevel="0" collapsed="false">
      <c r="P3797" s="3" t="n">
        <v>3786</v>
      </c>
      <c r="Q3797" s="12" t="n">
        <f aca="false">P3797*V$8</f>
        <v>3.786</v>
      </c>
      <c r="R3797" s="17" t="n">
        <f aca="false">R3796+S3796*$V$8</f>
        <v>2.47766069209465</v>
      </c>
      <c r="S3797" s="14" t="n">
        <f aca="false">S3796+T3796*$V$8</f>
        <v>-0.961233375773654</v>
      </c>
      <c r="T3797" s="15" t="n">
        <f aca="false">SIN(R3797)*COS(R3797)*V3797^2</f>
        <v>-0.0971728147151052</v>
      </c>
      <c r="U3797" s="12" t="n">
        <f aca="false">U3796+V3796*$V$8</f>
        <v>4.48899819529289</v>
      </c>
      <c r="V3797" s="16" t="n">
        <f aca="false">SQRT((1-($D$4*S3797)^2)/($D$4*SIN(R3797)^2))</f>
        <v>0.447464949193946</v>
      </c>
    </row>
    <row r="3798" customFormat="false" ht="12" hidden="false" customHeight="false" outlineLevel="0" collapsed="false">
      <c r="P3798" s="3" t="n">
        <v>3787</v>
      </c>
      <c r="Q3798" s="12" t="n">
        <f aca="false">P3798*V$8</f>
        <v>3.787</v>
      </c>
      <c r="R3798" s="17" t="n">
        <f aca="false">R3797+S3797*$V$8</f>
        <v>2.47669945871888</v>
      </c>
      <c r="S3798" s="14" t="n">
        <f aca="false">S3797+T3797*$V$8</f>
        <v>-0.961330548588369</v>
      </c>
      <c r="T3798" s="15" t="n">
        <f aca="false">SIN(R3798)*COS(R3798)*V3798^2</f>
        <v>-0.0967422884781582</v>
      </c>
      <c r="U3798" s="12" t="n">
        <f aca="false">U3797+V3797*$V$8</f>
        <v>4.48944566024208</v>
      </c>
      <c r="V3798" s="16" t="n">
        <f aca="false">SQRT((1-($D$4*S3798)^2)/($D$4*SIN(R3798)^2))</f>
        <v>0.446366689083828</v>
      </c>
    </row>
    <row r="3799" customFormat="false" ht="12" hidden="false" customHeight="false" outlineLevel="0" collapsed="false">
      <c r="P3799" s="3" t="n">
        <v>3788</v>
      </c>
      <c r="Q3799" s="12" t="n">
        <f aca="false">P3799*V$8</f>
        <v>3.788</v>
      </c>
      <c r="R3799" s="17" t="n">
        <f aca="false">R3798+S3798*$V$8</f>
        <v>2.47573812817029</v>
      </c>
      <c r="S3799" s="14" t="n">
        <f aca="false">S3798+T3798*$V$8</f>
        <v>-0.961427290876848</v>
      </c>
      <c r="T3799" s="15" t="n">
        <f aca="false">SIN(R3799)*COS(R3799)*V3799^2</f>
        <v>-0.096314185959112</v>
      </c>
      <c r="U3799" s="12" t="n">
        <f aca="false">U3798+V3798*$V$8</f>
        <v>4.48989202693117</v>
      </c>
      <c r="V3799" s="16" t="n">
        <f aca="false">SQRT((1-($D$4*S3799)^2)/($D$4*SIN(R3799)^2))</f>
        <v>0.445273179921651</v>
      </c>
    </row>
    <row r="3800" customFormat="false" ht="12" hidden="false" customHeight="false" outlineLevel="0" collapsed="false">
      <c r="P3800" s="3" t="n">
        <v>3789</v>
      </c>
      <c r="Q3800" s="12" t="n">
        <f aca="false">P3800*V$8</f>
        <v>3.789</v>
      </c>
      <c r="R3800" s="17" t="n">
        <f aca="false">R3799+S3799*$V$8</f>
        <v>2.47477670087941</v>
      </c>
      <c r="S3800" s="14" t="n">
        <f aca="false">S3799+T3799*$V$8</f>
        <v>-0.961523605062807</v>
      </c>
      <c r="T3800" s="15" t="n">
        <f aca="false">SIN(R3800)*COS(R3800)*V3800^2</f>
        <v>-0.0958884902793509</v>
      </c>
      <c r="U3800" s="12" t="n">
        <f aca="false">U3799+V3799*$V$8</f>
        <v>4.49033730011109</v>
      </c>
      <c r="V3800" s="16" t="n">
        <f aca="false">SQRT((1-($D$4*S3800)^2)/($D$4*SIN(R3800)^2))</f>
        <v>0.44418439583125</v>
      </c>
    </row>
    <row r="3801" customFormat="false" ht="12" hidden="false" customHeight="false" outlineLevel="0" collapsed="false">
      <c r="P3801" s="3" t="n">
        <v>3790</v>
      </c>
      <c r="Q3801" s="12" t="n">
        <f aca="false">P3801*V$8</f>
        <v>3.79</v>
      </c>
      <c r="R3801" s="17" t="n">
        <f aca="false">R3800+S3800*$V$8</f>
        <v>2.47381517727435</v>
      </c>
      <c r="S3801" s="14" t="n">
        <f aca="false">S3800+T3800*$V$8</f>
        <v>-0.961619493553086</v>
      </c>
      <c r="T3801" s="15" t="n">
        <f aca="false">SIN(R3801)*COS(R3801)*V3801^2</f>
        <v>-0.0954651846979902</v>
      </c>
      <c r="U3801" s="12" t="n">
        <f aca="false">U3800+V3800*$V$8</f>
        <v>4.49078148450692</v>
      </c>
      <c r="V3801" s="16" t="n">
        <f aca="false">SQRT((1-($D$4*S3801)^2)/($D$4*SIN(R3801)^2))</f>
        <v>0.443100311109254</v>
      </c>
    </row>
    <row r="3802" customFormat="false" ht="12" hidden="false" customHeight="false" outlineLevel="0" collapsed="false">
      <c r="P3802" s="3" t="n">
        <v>3791</v>
      </c>
      <c r="Q3802" s="12" t="n">
        <f aca="false">P3802*V$8</f>
        <v>3.791</v>
      </c>
      <c r="R3802" s="17" t="n">
        <f aca="false">R3801+S3801*$V$8</f>
        <v>2.4728535577808</v>
      </c>
      <c r="S3802" s="14" t="n">
        <f aca="false">S3801+T3801*$V$8</f>
        <v>-0.961714958737784</v>
      </c>
      <c r="T3802" s="15" t="n">
        <f aca="false">SIN(R3802)*COS(R3802)*V3802^2</f>
        <v>-0.0950442526105947</v>
      </c>
      <c r="U3802" s="12" t="n">
        <f aca="false">U3801+V3801*$V$8</f>
        <v>4.49122458481803</v>
      </c>
      <c r="V3802" s="16" t="n">
        <f aca="false">SQRT((1-($D$4*S3802)^2)/($D$4*SIN(R3802)^2))</f>
        <v>0.442020900223747</v>
      </c>
    </row>
    <row r="3803" customFormat="false" ht="12" hidden="false" customHeight="false" outlineLevel="0" collapsed="false">
      <c r="P3803" s="3" t="n">
        <v>3792</v>
      </c>
      <c r="Q3803" s="12" t="n">
        <f aca="false">P3803*V$8</f>
        <v>3.792</v>
      </c>
      <c r="R3803" s="17" t="n">
        <f aca="false">R3802+S3802*$V$8</f>
        <v>2.47189184282206</v>
      </c>
      <c r="S3803" s="14" t="n">
        <f aca="false">S3802+T3802*$V$8</f>
        <v>-0.961810002990395</v>
      </c>
      <c r="T3803" s="15" t="n">
        <f aca="false">SIN(R3803)*COS(R3803)*V3803^2</f>
        <v>-0.0946256775479095</v>
      </c>
      <c r="U3803" s="12" t="n">
        <f aca="false">U3802+V3802*$V$8</f>
        <v>4.49166660571825</v>
      </c>
      <c r="V3803" s="16" t="n">
        <f aca="false">SQRT((1-($D$4*S3803)^2)/($D$4*SIN(R3803)^2))</f>
        <v>0.440946137812946</v>
      </c>
    </row>
    <row r="3804" customFormat="false" ht="12" hidden="false" customHeight="false" outlineLevel="0" collapsed="false">
      <c r="P3804" s="3" t="n">
        <v>3793</v>
      </c>
      <c r="Q3804" s="12" t="n">
        <f aca="false">P3804*V$8</f>
        <v>3.793</v>
      </c>
      <c r="R3804" s="17" t="n">
        <f aca="false">R3803+S3803*$V$8</f>
        <v>2.47093003281907</v>
      </c>
      <c r="S3804" s="14" t="n">
        <f aca="false">S3803+T3803*$V$8</f>
        <v>-0.961904628667943</v>
      </c>
      <c r="T3804" s="15" t="n">
        <f aca="false">SIN(R3804)*COS(R3804)*V3804^2</f>
        <v>-0.0942094431746058</v>
      </c>
      <c r="U3804" s="12" t="n">
        <f aca="false">U3803+V3803*$V$8</f>
        <v>4.49210755185606</v>
      </c>
      <c r="V3804" s="16" t="n">
        <f aca="false">SQRT((1-($D$4*S3804)^2)/($D$4*SIN(R3804)^2))</f>
        <v>0.439875998683892</v>
      </c>
    </row>
    <row r="3805" customFormat="false" ht="12" hidden="false" customHeight="false" outlineLevel="0" collapsed="false">
      <c r="P3805" s="3" t="n">
        <v>3794</v>
      </c>
      <c r="Q3805" s="12" t="n">
        <f aca="false">P3805*V$8</f>
        <v>3.794</v>
      </c>
      <c r="R3805" s="17" t="n">
        <f aca="false">R3804+S3804*$V$8</f>
        <v>2.4699681281904</v>
      </c>
      <c r="S3805" s="14" t="n">
        <f aca="false">S3804+T3804*$V$8</f>
        <v>-0.961998838111117</v>
      </c>
      <c r="T3805" s="15" t="n">
        <f aca="false">SIN(R3805)*COS(R3805)*V3805^2</f>
        <v>-0.0937955332880377</v>
      </c>
      <c r="U3805" s="12" t="n">
        <f aca="false">U3804+V3804*$V$8</f>
        <v>4.49254742785475</v>
      </c>
      <c r="V3805" s="16" t="n">
        <f aca="false">SQRT((1-($D$4*S3805)^2)/($D$4*SIN(R3805)^2))</f>
        <v>0.438810457811147</v>
      </c>
    </row>
    <row r="3806" customFormat="false" ht="12" hidden="false" customHeight="false" outlineLevel="0" collapsed="false">
      <c r="P3806" s="3" t="n">
        <v>3795</v>
      </c>
      <c r="Q3806" s="12" t="n">
        <f aca="false">P3806*V$8</f>
        <v>3.795</v>
      </c>
      <c r="R3806" s="17" t="n">
        <f aca="false">R3805+S3805*$V$8</f>
        <v>2.46900612935229</v>
      </c>
      <c r="S3806" s="14" t="n">
        <f aca="false">S3805+T3805*$V$8</f>
        <v>-0.962092633644405</v>
      </c>
      <c r="T3806" s="15" t="n">
        <f aca="false">SIN(R3806)*COS(R3806)*V3806^2</f>
        <v>-0.093383931817013</v>
      </c>
      <c r="U3806" s="12" t="n">
        <f aca="false">U3805+V3805*$V$8</f>
        <v>4.49298623831256</v>
      </c>
      <c r="V3806" s="16" t="n">
        <f aca="false">SQRT((1-($D$4*S3806)^2)/($D$4*SIN(R3806)^2))</f>
        <v>0.437749490335505</v>
      </c>
    </row>
    <row r="3807" customFormat="false" ht="12" hidden="false" customHeight="false" outlineLevel="0" collapsed="false">
      <c r="P3807" s="3" t="n">
        <v>3796</v>
      </c>
      <c r="Q3807" s="12" t="n">
        <f aca="false">P3807*V$8</f>
        <v>3.796</v>
      </c>
      <c r="R3807" s="17" t="n">
        <f aca="false">R3806+S3806*$V$8</f>
        <v>2.46804403671864</v>
      </c>
      <c r="S3807" s="14" t="n">
        <f aca="false">S3806+T3806*$V$8</f>
        <v>-0.962186017576222</v>
      </c>
      <c r="T3807" s="15" t="n">
        <f aca="false">SIN(R3807)*COS(R3807)*V3807^2</f>
        <v>-0.0929746228205763</v>
      </c>
      <c r="U3807" s="12" t="n">
        <f aca="false">U3806+V3806*$V$8</f>
        <v>4.49342398780289</v>
      </c>
      <c r="V3807" s="16" t="n">
        <f aca="false">SQRT((1-($D$4*S3807)^2)/($D$4*SIN(R3807)^2))</f>
        <v>0.436693071562716</v>
      </c>
    </row>
    <row r="3808" customFormat="false" ht="12" hidden="false" customHeight="false" outlineLevel="0" collapsed="false">
      <c r="P3808" s="3" t="n">
        <v>3797</v>
      </c>
      <c r="Q3808" s="12" t="n">
        <f aca="false">P3808*V$8</f>
        <v>3.797</v>
      </c>
      <c r="R3808" s="17" t="n">
        <f aca="false">R3807+S3807*$V$8</f>
        <v>2.46708185070107</v>
      </c>
      <c r="S3808" s="14" t="n">
        <f aca="false">S3807+T3807*$V$8</f>
        <v>-0.962278992199043</v>
      </c>
      <c r="T3808" s="15" t="n">
        <f aca="false">SIN(R3808)*COS(R3808)*V3808^2</f>
        <v>-0.0925675904868047</v>
      </c>
      <c r="U3808" s="12" t="n">
        <f aca="false">U3807+V3807*$V$8</f>
        <v>4.49386068087446</v>
      </c>
      <c r="V3808" s="16" t="n">
        <f aca="false">SQRT((1-($D$4*S3808)^2)/($D$4*SIN(R3808)^2))</f>
        <v>0.435641176962214</v>
      </c>
    </row>
    <row r="3809" customFormat="false" ht="12" hidden="false" customHeight="false" outlineLevel="0" collapsed="false">
      <c r="P3809" s="3" t="n">
        <v>3798</v>
      </c>
      <c r="Q3809" s="12" t="n">
        <f aca="false">P3809*V$8</f>
        <v>3.798</v>
      </c>
      <c r="R3809" s="17" t="n">
        <f aca="false">R3808+S3808*$V$8</f>
        <v>2.46611957170887</v>
      </c>
      <c r="S3809" s="14" t="n">
        <f aca="false">S3808+T3808*$V$8</f>
        <v>-0.96237155978953</v>
      </c>
      <c r="T3809" s="15" t="n">
        <f aca="false">SIN(R3809)*COS(R3809)*V3809^2</f>
        <v>-0.0921628191316161</v>
      </c>
      <c r="U3809" s="12" t="n">
        <f aca="false">U3808+V3808*$V$8</f>
        <v>4.49429632205142</v>
      </c>
      <c r="V3809" s="16" t="n">
        <f aca="false">SQRT((1-($D$4*S3809)^2)/($D$4*SIN(R3809)^2))</f>
        <v>0.434593782165866</v>
      </c>
    </row>
    <row r="3810" customFormat="false" ht="12" hidden="false" customHeight="false" outlineLevel="0" collapsed="false">
      <c r="P3810" s="3" t="n">
        <v>3799</v>
      </c>
      <c r="Q3810" s="12" t="n">
        <f aca="false">P3810*V$8</f>
        <v>3.799</v>
      </c>
      <c r="R3810" s="17" t="n">
        <f aca="false">R3809+S3809*$V$8</f>
        <v>2.46515720014908</v>
      </c>
      <c r="S3810" s="14" t="n">
        <f aca="false">S3809+T3809*$V$8</f>
        <v>-0.962463722608661</v>
      </c>
      <c r="T3810" s="15" t="n">
        <f aca="false">SIN(R3810)*COS(R3810)*V3810^2</f>
        <v>-0.0917602931975893</v>
      </c>
      <c r="U3810" s="12" t="n">
        <f aca="false">U3809+V3809*$V$8</f>
        <v>4.49473091583359</v>
      </c>
      <c r="V3810" s="16" t="n">
        <f aca="false">SQRT((1-($D$4*S3810)^2)/($D$4*SIN(R3810)^2))</f>
        <v>0.433550862966726</v>
      </c>
    </row>
    <row r="3811" customFormat="false" ht="12" hidden="false" customHeight="false" outlineLevel="0" collapsed="false">
      <c r="P3811" s="3" t="n">
        <v>3800</v>
      </c>
      <c r="Q3811" s="12" t="n">
        <f aca="false">P3811*V$8</f>
        <v>3.8</v>
      </c>
      <c r="R3811" s="17" t="n">
        <f aca="false">R3810+S3810*$V$8</f>
        <v>2.46419473642647</v>
      </c>
      <c r="S3811" s="14" t="n">
        <f aca="false">S3810+T3810*$V$8</f>
        <v>-0.962555482901859</v>
      </c>
      <c r="T3811" s="15" t="n">
        <f aca="false">SIN(R3811)*COS(R3811)*V3811^2</f>
        <v>-0.0913599972527966</v>
      </c>
      <c r="U3811" s="12" t="n">
        <f aca="false">U3810+V3810*$V$8</f>
        <v>4.49516446669655</v>
      </c>
      <c r="V3811" s="16" t="n">
        <f aca="false">SQRT((1-($D$4*S3811)^2)/($D$4*SIN(R3811)^2))</f>
        <v>0.432512395317797</v>
      </c>
    </row>
    <row r="3812" customFormat="false" ht="12" hidden="false" customHeight="false" outlineLevel="0" collapsed="false">
      <c r="P3812" s="3" t="n">
        <v>3801</v>
      </c>
      <c r="Q3812" s="12" t="n">
        <f aca="false">P3812*V$8</f>
        <v>3.801</v>
      </c>
      <c r="R3812" s="17" t="n">
        <f aca="false">R3811+S3811*$V$8</f>
        <v>2.46323218094357</v>
      </c>
      <c r="S3812" s="14" t="n">
        <f aca="false">S3811+T3811*$V$8</f>
        <v>-0.962646842899112</v>
      </c>
      <c r="T3812" s="15" t="n">
        <f aca="false">SIN(R3812)*COS(R3812)*V3812^2</f>
        <v>-0.0909619159896484</v>
      </c>
      <c r="U3812" s="12" t="n">
        <f aca="false">U3811+V3811*$V$8</f>
        <v>4.49559697909187</v>
      </c>
      <c r="V3812" s="16" t="n">
        <f aca="false">SQRT((1-($D$4*S3812)^2)/($D$4*SIN(R3812)^2))</f>
        <v>0.431478355330811</v>
      </c>
    </row>
    <row r="3813" customFormat="false" ht="12" hidden="false" customHeight="false" outlineLevel="0" collapsed="false">
      <c r="P3813" s="3" t="n">
        <v>3802</v>
      </c>
      <c r="Q3813" s="12" t="n">
        <f aca="false">P3813*V$8</f>
        <v>3.802</v>
      </c>
      <c r="R3813" s="17" t="n">
        <f aca="false">R3812+S3812*$V$8</f>
        <v>2.46226953410067</v>
      </c>
      <c r="S3813" s="14" t="n">
        <f aca="false">S3812+T3812*$V$8</f>
        <v>-0.962737804815101</v>
      </c>
      <c r="T3813" s="15" t="n">
        <f aca="false">SIN(R3813)*COS(R3813)*V3813^2</f>
        <v>-0.0905660342237493</v>
      </c>
      <c r="U3813" s="12" t="n">
        <f aca="false">U3812+V3812*$V$8</f>
        <v>4.4960284574472</v>
      </c>
      <c r="V3813" s="16" t="n">
        <f aca="false">SQRT((1-($D$4*S3813)^2)/($D$4*SIN(R3813)^2))</f>
        <v>0.430448719275012</v>
      </c>
    </row>
    <row r="3814" customFormat="false" ht="12" hidden="false" customHeight="false" outlineLevel="0" collapsed="false">
      <c r="P3814" s="3" t="n">
        <v>3803</v>
      </c>
      <c r="Q3814" s="12" t="n">
        <f aca="false">P3814*V$8</f>
        <v>3.803</v>
      </c>
      <c r="R3814" s="17" t="n">
        <f aca="false">R3813+S3813*$V$8</f>
        <v>2.46130679629586</v>
      </c>
      <c r="S3814" s="14" t="n">
        <f aca="false">S3813+T3813*$V$8</f>
        <v>-0.962828370849325</v>
      </c>
      <c r="T3814" s="15" t="n">
        <f aca="false">SIN(R3814)*COS(R3814)*V3814^2</f>
        <v>-0.0901723368927669</v>
      </c>
      <c r="U3814" s="12" t="n">
        <f aca="false">U3813+V3813*$V$8</f>
        <v>4.49645890616648</v>
      </c>
      <c r="V3814" s="16" t="n">
        <f aca="false">SQRT((1-($D$4*S3814)^2)/($D$4*SIN(R3814)^2))</f>
        <v>0.429423463575957</v>
      </c>
    </row>
    <row r="3815" customFormat="false" ht="12" hidden="false" customHeight="false" outlineLevel="0" collapsed="false">
      <c r="P3815" s="3" t="n">
        <v>3804</v>
      </c>
      <c r="Q3815" s="12" t="n">
        <f aca="false">P3815*V$8</f>
        <v>3.804</v>
      </c>
      <c r="R3815" s="17" t="n">
        <f aca="false">R3814+S3814*$V$8</f>
        <v>2.46034396792501</v>
      </c>
      <c r="S3815" s="14" t="n">
        <f aca="false">S3814+T3814*$V$8</f>
        <v>-0.962918543186218</v>
      </c>
      <c r="T3815" s="15" t="n">
        <f aca="false">SIN(R3815)*COS(R3815)*V3815^2</f>
        <v>-0.08978080905531</v>
      </c>
      <c r="U3815" s="12" t="n">
        <f aca="false">U3814+V3814*$V$8</f>
        <v>4.49688832963005</v>
      </c>
      <c r="V3815" s="16" t="n">
        <f aca="false">SQRT((1-($D$4*S3815)^2)/($D$4*SIN(R3815)^2))</f>
        <v>0.428402564814319</v>
      </c>
    </row>
    <row r="3816" customFormat="false" ht="12" hidden="false" customHeight="false" outlineLevel="0" collapsed="false">
      <c r="P3816" s="3" t="n">
        <v>3805</v>
      </c>
      <c r="Q3816" s="12" t="n">
        <f aca="false">P3816*V$8</f>
        <v>3.805</v>
      </c>
      <c r="R3816" s="17" t="n">
        <f aca="false">R3815+S3815*$V$8</f>
        <v>2.45938104938182</v>
      </c>
      <c r="S3816" s="14" t="n">
        <f aca="false">S3815+T3815*$V$8</f>
        <v>-0.963008323995273</v>
      </c>
      <c r="T3816" s="15" t="n">
        <f aca="false">SIN(R3816)*COS(R3816)*V3816^2</f>
        <v>-0.0893914358898211</v>
      </c>
      <c r="U3816" s="12" t="n">
        <f aca="false">U3815+V3815*$V$8</f>
        <v>4.49731673219487</v>
      </c>
      <c r="V3816" s="16" t="n">
        <f aca="false">SQRT((1-($D$4*S3816)^2)/($D$4*SIN(R3816)^2))</f>
        <v>0.427385999724708</v>
      </c>
    </row>
    <row r="3817" customFormat="false" ht="12" hidden="false" customHeight="false" outlineLevel="0" collapsed="false">
      <c r="P3817" s="3" t="n">
        <v>3806</v>
      </c>
      <c r="Q3817" s="12" t="n">
        <f aca="false">P3817*V$8</f>
        <v>3.806</v>
      </c>
      <c r="R3817" s="17" t="n">
        <f aca="false">R3816+S3816*$V$8</f>
        <v>2.45841804105782</v>
      </c>
      <c r="S3817" s="14" t="n">
        <f aca="false">S3816+T3816*$V$8</f>
        <v>-0.963097715431163</v>
      </c>
      <c r="T3817" s="15" t="n">
        <f aca="false">SIN(R3817)*COS(R3817)*V3817^2</f>
        <v>-0.0890042026934784</v>
      </c>
      <c r="U3817" s="12" t="n">
        <f aca="false">U3816+V3816*$V$8</f>
        <v>4.49774411819459</v>
      </c>
      <c r="V3817" s="16" t="n">
        <f aca="false">SQRT((1-($D$4*S3817)^2)/($D$4*SIN(R3817)^2))</f>
        <v>0.426373745194495</v>
      </c>
    </row>
    <row r="3818" customFormat="false" ht="12" hidden="false" customHeight="false" outlineLevel="0" collapsed="false">
      <c r="P3818" s="3" t="n">
        <v>3807</v>
      </c>
      <c r="Q3818" s="12" t="n">
        <f aca="false">P3818*V$8</f>
        <v>3.807</v>
      </c>
      <c r="R3818" s="17" t="n">
        <f aca="false">R3817+S3817*$V$8</f>
        <v>2.45745494334239</v>
      </c>
      <c r="S3818" s="14" t="n">
        <f aca="false">S3817+T3817*$V$8</f>
        <v>-0.963186719633856</v>
      </c>
      <c r="T3818" s="15" t="n">
        <f aca="false">SIN(R3818)*COS(R3818)*V3818^2</f>
        <v>-0.0886190948811087</v>
      </c>
      <c r="U3818" s="12" t="n">
        <f aca="false">U3817+V3817*$V$8</f>
        <v>4.49817049193979</v>
      </c>
      <c r="V3818" s="16" t="n">
        <f aca="false">SQRT((1-($D$4*S3818)^2)/($D$4*SIN(R3818)^2))</f>
        <v>0.425365778262655</v>
      </c>
    </row>
    <row r="3819" customFormat="false" ht="12" hidden="false" customHeight="false" outlineLevel="0" collapsed="false">
      <c r="P3819" s="3" t="n">
        <v>3808</v>
      </c>
      <c r="Q3819" s="12" t="n">
        <f aca="false">P3819*V$8</f>
        <v>3.808</v>
      </c>
      <c r="R3819" s="17" t="n">
        <f aca="false">R3818+S3818*$V$8</f>
        <v>2.45649175662276</v>
      </c>
      <c r="S3819" s="14" t="n">
        <f aca="false">S3818+T3818*$V$8</f>
        <v>-0.963275338728738</v>
      </c>
      <c r="T3819" s="15" t="n">
        <f aca="false">SIN(R3819)*COS(R3819)*V3819^2</f>
        <v>-0.0882360979841136</v>
      </c>
      <c r="U3819" s="12" t="n">
        <f aca="false">U3818+V3818*$V$8</f>
        <v>4.49859585771805</v>
      </c>
      <c r="V3819" s="16" t="n">
        <f aca="false">SQRT((1-($D$4*S3819)^2)/($D$4*SIN(R3819)^2))</f>
        <v>0.42436207611861</v>
      </c>
    </row>
    <row r="3820" customFormat="false" ht="12" hidden="false" customHeight="false" outlineLevel="0" collapsed="false">
      <c r="P3820" s="3" t="n">
        <v>3809</v>
      </c>
      <c r="Q3820" s="12" t="n">
        <f aca="false">P3820*V$8</f>
        <v>3.809</v>
      </c>
      <c r="R3820" s="17" t="n">
        <f aca="false">R3819+S3819*$V$8</f>
        <v>2.45552848128403</v>
      </c>
      <c r="S3820" s="14" t="n">
        <f aca="false">S3819+T3819*$V$8</f>
        <v>-0.963363574826722</v>
      </c>
      <c r="T3820" s="15" t="n">
        <f aca="false">SIN(R3820)*COS(R3820)*V3820^2</f>
        <v>-0.0878551976494039</v>
      </c>
      <c r="U3820" s="12" t="n">
        <f aca="false">U3819+V3819*$V$8</f>
        <v>4.49902021979417</v>
      </c>
      <c r="V3820" s="16" t="n">
        <f aca="false">SQRT((1-($D$4*S3820)^2)/($D$4*SIN(R3820)^2))</f>
        <v>0.423362616101087</v>
      </c>
    </row>
    <row r="3821" customFormat="false" ht="12" hidden="false" customHeight="false" outlineLevel="0" collapsed="false">
      <c r="P3821" s="3" t="n">
        <v>3810</v>
      </c>
      <c r="Q3821" s="12" t="n">
        <f aca="false">P3821*V$8</f>
        <v>3.81</v>
      </c>
      <c r="R3821" s="17" t="n">
        <f aca="false">R3820+S3820*$V$8</f>
        <v>2.4545651177092</v>
      </c>
      <c r="S3821" s="14" t="n">
        <f aca="false">S3820+T3820*$V$8</f>
        <v>-0.963451430024371</v>
      </c>
      <c r="T3821" s="15" t="n">
        <f aca="false">SIN(R3821)*COS(R3821)*V3821^2</f>
        <v>-0.0874763796383467</v>
      </c>
      <c r="U3821" s="12" t="n">
        <f aca="false">U3820+V3820*$V$8</f>
        <v>4.49944358241027</v>
      </c>
      <c r="V3821" s="16" t="n">
        <f aca="false">SQRT((1-($D$4*S3821)^2)/($D$4*SIN(R3821)^2))</f>
        <v>0.422367375696988</v>
      </c>
    </row>
    <row r="3822" customFormat="false" ht="12" hidden="false" customHeight="false" outlineLevel="0" collapsed="false">
      <c r="P3822" s="3" t="n">
        <v>3811</v>
      </c>
      <c r="Q3822" s="12" t="n">
        <f aca="false">P3822*V$8</f>
        <v>3.811</v>
      </c>
      <c r="R3822" s="17" t="n">
        <f aca="false">R3821+S3821*$V$8</f>
        <v>2.45360166627918</v>
      </c>
      <c r="S3822" s="14" t="n">
        <f aca="false">S3821+T3821*$V$8</f>
        <v>-0.963538906404009</v>
      </c>
      <c r="T3822" s="15" t="n">
        <f aca="false">SIN(R3822)*COS(R3822)*V3822^2</f>
        <v>-0.0870996298257223</v>
      </c>
      <c r="U3822" s="12" t="n">
        <f aca="false">U3821+V3821*$V$8</f>
        <v>4.49986594978597</v>
      </c>
      <c r="V3822" s="16" t="n">
        <f aca="false">SQRT((1-($D$4*S3822)^2)/($D$4*SIN(R3822)^2))</f>
        <v>0.421376332540263</v>
      </c>
    </row>
    <row r="3823" customFormat="false" ht="12" hidden="false" customHeight="false" outlineLevel="0" collapsed="false">
      <c r="P3823" s="3" t="n">
        <v>3812</v>
      </c>
      <c r="Q3823" s="12" t="n">
        <f aca="false">P3823*V$8</f>
        <v>3.812</v>
      </c>
      <c r="R3823" s="17" t="n">
        <f aca="false">R3822+S3822*$V$8</f>
        <v>2.45263812737278</v>
      </c>
      <c r="S3823" s="14" t="n">
        <f aca="false">S3822+T3822*$V$8</f>
        <v>-0.963626006033835</v>
      </c>
      <c r="T3823" s="15" t="n">
        <f aca="false">SIN(R3823)*COS(R3823)*V3823^2</f>
        <v>-0.0867249341986926</v>
      </c>
      <c r="U3823" s="12" t="n">
        <f aca="false">U3822+V3822*$V$8</f>
        <v>4.50028732611851</v>
      </c>
      <c r="V3823" s="16" t="n">
        <f aca="false">SQRT((1-($D$4*S3823)^2)/($D$4*SIN(R3823)^2))</f>
        <v>0.4203894644108</v>
      </c>
    </row>
    <row r="3824" customFormat="false" ht="12" hidden="false" customHeight="false" outlineLevel="0" collapsed="false">
      <c r="P3824" s="3" t="n">
        <v>3813</v>
      </c>
      <c r="Q3824" s="12" t="n">
        <f aca="false">P3824*V$8</f>
        <v>3.813</v>
      </c>
      <c r="R3824" s="17" t="n">
        <f aca="false">R3823+S3823*$V$8</f>
        <v>2.45167450136674</v>
      </c>
      <c r="S3824" s="14" t="n">
        <f aca="false">S3823+T3823*$V$8</f>
        <v>-0.963712730968034</v>
      </c>
      <c r="T3824" s="15" t="n">
        <f aca="false">SIN(R3824)*COS(R3824)*V3824^2</f>
        <v>-0.0863522788557784</v>
      </c>
      <c r="U3824" s="12" t="n">
        <f aca="false">U3823+V3823*$V$8</f>
        <v>4.50070771558292</v>
      </c>
      <c r="V3824" s="16" t="n">
        <f aca="false">SQRT((1-($D$4*S3824)^2)/($D$4*SIN(R3824)^2))</f>
        <v>0.41940674923332</v>
      </c>
    </row>
    <row r="3825" customFormat="false" ht="12" hidden="false" customHeight="false" outlineLevel="0" collapsed="false">
      <c r="P3825" s="3" t="n">
        <v>3814</v>
      </c>
      <c r="Q3825" s="12" t="n">
        <f aca="false">P3825*V$8</f>
        <v>3.814</v>
      </c>
      <c r="R3825" s="17" t="n">
        <f aca="false">R3824+S3824*$V$8</f>
        <v>2.45071078863577</v>
      </c>
      <c r="S3825" s="14" t="n">
        <f aca="false">S3824+T3824*$V$8</f>
        <v>-0.96379908324689</v>
      </c>
      <c r="T3825" s="15" t="n">
        <f aca="false">SIN(R3825)*COS(R3825)*V3825^2</f>
        <v>-0.085981650005849</v>
      </c>
      <c r="U3825" s="12" t="n">
        <f aca="false">U3824+V3824*$V$8</f>
        <v>4.50112712233215</v>
      </c>
      <c r="V3825" s="16" t="n">
        <f aca="false">SQRT((1-($D$4*S3825)^2)/($D$4*SIN(R3825)^2))</f>
        <v>0.41842816507628</v>
      </c>
    </row>
    <row r="3826" customFormat="false" ht="12" hidden="false" customHeight="false" outlineLevel="0" collapsed="false">
      <c r="P3826" s="3" t="n">
        <v>3815</v>
      </c>
      <c r="Q3826" s="12" t="n">
        <f aca="false">P3826*V$8</f>
        <v>3.815</v>
      </c>
      <c r="R3826" s="17" t="n">
        <f aca="false">R3825+S3825*$V$8</f>
        <v>2.44974698955253</v>
      </c>
      <c r="S3826" s="14" t="n">
        <f aca="false">S3825+T3825*$V$8</f>
        <v>-0.963885064896895</v>
      </c>
      <c r="T3826" s="15" t="n">
        <f aca="false">SIN(R3826)*COS(R3826)*V3826^2</f>
        <v>-0.0856130339671209</v>
      </c>
      <c r="U3826" s="12" t="n">
        <f aca="false">U3825+V3825*$V$8</f>
        <v>4.50154555049723</v>
      </c>
      <c r="V3826" s="16" t="n">
        <f aca="false">SQRT((1-($D$4*S3826)^2)/($D$4*SIN(R3826)^2))</f>
        <v>0.417453690150791</v>
      </c>
    </row>
    <row r="3827" customFormat="false" ht="12" hidden="false" customHeight="false" outlineLevel="0" collapsed="false">
      <c r="P3827" s="3" t="n">
        <v>3816</v>
      </c>
      <c r="Q3827" s="12" t="n">
        <f aca="false">P3827*V$8</f>
        <v>3.816</v>
      </c>
      <c r="R3827" s="17" t="n">
        <f aca="false">R3826+S3826*$V$8</f>
        <v>2.44878310448763</v>
      </c>
      <c r="S3827" s="14" t="n">
        <f aca="false">S3826+T3826*$V$8</f>
        <v>-0.963970677930863</v>
      </c>
      <c r="T3827" s="15" t="n">
        <f aca="false">SIN(R3827)*COS(R3827)*V3827^2</f>
        <v>-0.0852464171661663</v>
      </c>
      <c r="U3827" s="12" t="n">
        <f aca="false">U3826+V3826*$V$8</f>
        <v>4.50196300418738</v>
      </c>
      <c r="V3827" s="16" t="n">
        <f aca="false">SQRT((1-($D$4*S3827)^2)/($D$4*SIN(R3827)^2))</f>
        <v>0.41648330280954</v>
      </c>
    </row>
    <row r="3828" customFormat="false" ht="12" hidden="false" customHeight="false" outlineLevel="0" collapsed="false">
      <c r="P3828" s="3" t="n">
        <v>3817</v>
      </c>
      <c r="Q3828" s="12" t="n">
        <f aca="false">P3828*V$8</f>
        <v>3.817</v>
      </c>
      <c r="R3828" s="17" t="n">
        <f aca="false">R3827+S3827*$V$8</f>
        <v>2.4478191338097</v>
      </c>
      <c r="S3828" s="14" t="n">
        <f aca="false">S3827+T3827*$V$8</f>
        <v>-0.964055924348029</v>
      </c>
      <c r="T3828" s="15" t="n">
        <f aca="false">SIN(R3828)*COS(R3828)*V3828^2</f>
        <v>-0.084881786136933</v>
      </c>
      <c r="U3828" s="12" t="n">
        <f aca="false">U3827+V3827*$V$8</f>
        <v>4.50237948749019</v>
      </c>
      <c r="V3828" s="16" t="n">
        <f aca="false">SQRT((1-($D$4*S3828)^2)/($D$4*SIN(R3828)^2))</f>
        <v>0.415516981545724</v>
      </c>
    </row>
    <row r="3829" customFormat="false" ht="12" hidden="false" customHeight="false" outlineLevel="0" collapsed="false">
      <c r="P3829" s="3" t="n">
        <v>3818</v>
      </c>
      <c r="Q3829" s="12" t="n">
        <f aca="false">P3829*V$8</f>
        <v>3.818</v>
      </c>
      <c r="R3829" s="17" t="n">
        <f aca="false">R3828+S3828*$V$8</f>
        <v>2.44685507788535</v>
      </c>
      <c r="S3829" s="14" t="n">
        <f aca="false">S3828+T3828*$V$8</f>
        <v>-0.964140806134166</v>
      </c>
      <c r="T3829" s="15" t="n">
        <f aca="false">SIN(R3829)*COS(R3829)*V3829^2</f>
        <v>-0.0845191275197724</v>
      </c>
      <c r="U3829" s="12" t="n">
        <f aca="false">U3828+V3828*$V$8</f>
        <v>4.50279500447173</v>
      </c>
      <c r="V3829" s="16" t="n">
        <f aca="false">SQRT((1-($D$4*S3829)^2)/($D$4*SIN(R3829)^2))</f>
        <v>0.414554704991991</v>
      </c>
    </row>
    <row r="3830" customFormat="false" ht="12" hidden="false" customHeight="false" outlineLevel="0" collapsed="false">
      <c r="P3830" s="3" t="n">
        <v>3819</v>
      </c>
      <c r="Q3830" s="12" t="n">
        <f aca="false">P3830*V$8</f>
        <v>3.819</v>
      </c>
      <c r="R3830" s="17" t="n">
        <f aca="false">R3829+S3829*$V$8</f>
        <v>2.44589093707922</v>
      </c>
      <c r="S3830" s="14" t="n">
        <f aca="false">S3829+T3829*$V$8</f>
        <v>-0.964225325261685</v>
      </c>
      <c r="T3830" s="15" t="n">
        <f aca="false">SIN(R3830)*COS(R3830)*V3830^2</f>
        <v>-0.0841584280604793</v>
      </c>
      <c r="U3830" s="12" t="n">
        <f aca="false">U3829+V3829*$V$8</f>
        <v>4.50320955917673</v>
      </c>
      <c r="V3830" s="16" t="n">
        <f aca="false">SQRT((1-($D$4*S3830)^2)/($D$4*SIN(R3830)^2))</f>
        <v>0.413596451919392</v>
      </c>
    </row>
    <row r="3831" customFormat="false" ht="12" hidden="false" customHeight="false" outlineLevel="0" collapsed="false">
      <c r="P3831" s="3" t="n">
        <v>3820</v>
      </c>
      <c r="Q3831" s="12" t="n">
        <f aca="false">P3831*V$8</f>
        <v>3.82</v>
      </c>
      <c r="R3831" s="17" t="n">
        <f aca="false">R3830+S3830*$V$8</f>
        <v>2.44492671175395</v>
      </c>
      <c r="S3831" s="14" t="n">
        <f aca="false">S3830+T3830*$V$8</f>
        <v>-0.964309483689746</v>
      </c>
      <c r="T3831" s="15" t="n">
        <f aca="false">SIN(R3831)*COS(R3831)*V3831^2</f>
        <v>-0.0837996746093389</v>
      </c>
      <c r="U3831" s="12" t="n">
        <f aca="false">U3830+V3830*$V$8</f>
        <v>4.50362315562864</v>
      </c>
      <c r="V3831" s="16" t="n">
        <f aca="false">SQRT((1-($D$4*S3831)^2)/($D$4*SIN(R3831)^2))</f>
        <v>0.412642201236339</v>
      </c>
    </row>
    <row r="3832" customFormat="false" ht="12" hidden="false" customHeight="false" outlineLevel="0" collapsed="false">
      <c r="P3832" s="3" t="n">
        <v>3821</v>
      </c>
      <c r="Q3832" s="12" t="n">
        <f aca="false">P3832*V$8</f>
        <v>3.821</v>
      </c>
      <c r="R3832" s="17" t="n">
        <f aca="false">R3831+S3831*$V$8</f>
        <v>2.44396240227027</v>
      </c>
      <c r="S3832" s="14" t="n">
        <f aca="false">S3831+T3831*$V$8</f>
        <v>-0.964393283364355</v>
      </c>
      <c r="T3832" s="15" t="n">
        <f aca="false">SIN(R3832)*COS(R3832)*V3832^2</f>
        <v>-0.0834428541201867</v>
      </c>
      <c r="U3832" s="12" t="n">
        <f aca="false">U3831+V3831*$V$8</f>
        <v>4.50403579782988</v>
      </c>
      <c r="V3832" s="16" t="n">
        <f aca="false">SQRT((1-($D$4*S3832)^2)/($D$4*SIN(R3832)^2))</f>
        <v>0.411691931987579</v>
      </c>
    </row>
    <row r="3833" customFormat="false" ht="12" hidden="false" customHeight="false" outlineLevel="0" collapsed="false">
      <c r="P3833" s="3" t="n">
        <v>3822</v>
      </c>
      <c r="Q3833" s="12" t="n">
        <f aca="false">P3833*V$8</f>
        <v>3.822</v>
      </c>
      <c r="R3833" s="17" t="n">
        <f aca="false">R3832+S3832*$V$8</f>
        <v>2.4429980089869</v>
      </c>
      <c r="S3833" s="14" t="n">
        <f aca="false">S3832+T3832*$V$8</f>
        <v>-0.964476726218476</v>
      </c>
      <c r="T3833" s="15" t="n">
        <f aca="false">SIN(R3833)*COS(R3833)*V3833^2</f>
        <v>-0.0830879536494746</v>
      </c>
      <c r="U3833" s="12" t="n">
        <f aca="false">U3832+V3832*$V$8</f>
        <v>4.50444748976187</v>
      </c>
      <c r="V3833" s="16" t="n">
        <f aca="false">SQRT((1-($D$4*S3833)^2)/($D$4*SIN(R3833)^2))</f>
        <v>0.410745623353164</v>
      </c>
    </row>
    <row r="3834" customFormat="false" ht="12" hidden="false" customHeight="false" outlineLevel="0" collapsed="false">
      <c r="P3834" s="3" t="n">
        <v>3823</v>
      </c>
      <c r="Q3834" s="12" t="n">
        <f aca="false">P3834*V$8</f>
        <v>3.823</v>
      </c>
      <c r="R3834" s="17" t="n">
        <f aca="false">R3833+S3833*$V$8</f>
        <v>2.44203353226068</v>
      </c>
      <c r="S3834" s="14" t="n">
        <f aca="false">S3833+T3833*$V$8</f>
        <v>-0.964559814172125</v>
      </c>
      <c r="T3834" s="15" t="n">
        <f aca="false">SIN(R3834)*COS(R3834)*V3834^2</f>
        <v>-0.082734960355348</v>
      </c>
      <c r="U3834" s="12" t="n">
        <f aca="false">U3833+V3833*$V$8</f>
        <v>4.50485823538522</v>
      </c>
      <c r="V3834" s="16" t="n">
        <f aca="false">SQRT((1-($D$4*S3834)^2)/($D$4*SIN(R3834)^2))</f>
        <v>0.409803254647444</v>
      </c>
    </row>
    <row r="3835" customFormat="false" ht="12" hidden="false" customHeight="false" outlineLevel="0" collapsed="false">
      <c r="P3835" s="3" t="n">
        <v>3824</v>
      </c>
      <c r="Q3835" s="12" t="n">
        <f aca="false">P3835*V$8</f>
        <v>3.824</v>
      </c>
      <c r="R3835" s="17" t="n">
        <f aca="false">R3834+S3834*$V$8</f>
        <v>2.44106897244651</v>
      </c>
      <c r="S3835" s="14" t="n">
        <f aca="false">S3834+T3834*$V$8</f>
        <v>-0.96464254913248</v>
      </c>
      <c r="T3835" s="15" t="n">
        <f aca="false">SIN(R3835)*COS(R3835)*V3835^2</f>
        <v>-0.0823838614967324</v>
      </c>
      <c r="U3835" s="12" t="n">
        <f aca="false">U3834+V3834*$V$8</f>
        <v>4.50526803863987</v>
      </c>
      <c r="V3835" s="16" t="n">
        <f aca="false">SQRT((1-($D$4*S3835)^2)/($D$4*SIN(R3835)^2))</f>
        <v>0.408864805318057</v>
      </c>
    </row>
    <row r="3836" customFormat="false" ht="12" hidden="false" customHeight="false" outlineLevel="0" collapsed="false">
      <c r="P3836" s="3" t="n">
        <v>3825</v>
      </c>
      <c r="Q3836" s="12" t="n">
        <f aca="false">P3836*V$8</f>
        <v>3.825</v>
      </c>
      <c r="R3836" s="17" t="n">
        <f aca="false">R3835+S3835*$V$8</f>
        <v>2.44010432989738</v>
      </c>
      <c r="S3836" s="14" t="n">
        <f aca="false">S3835+T3835*$V$8</f>
        <v>-0.964724932993977</v>
      </c>
      <c r="T3836" s="15" t="n">
        <f aca="false">SIN(R3836)*COS(R3836)*V3836^2</f>
        <v>-0.0820346444324288</v>
      </c>
      <c r="U3836" s="12" t="n">
        <f aca="false">U3835+V3835*$V$8</f>
        <v>4.50567690344519</v>
      </c>
      <c r="V3836" s="16" t="n">
        <f aca="false">SQRT((1-($D$4*S3836)^2)/($D$4*SIN(R3836)^2))</f>
        <v>0.407930254944936</v>
      </c>
    </row>
    <row r="3837" customFormat="false" ht="12" hidden="false" customHeight="false" outlineLevel="0" collapsed="false">
      <c r="P3837" s="3" t="n">
        <v>3826</v>
      </c>
      <c r="Q3837" s="12" t="n">
        <f aca="false">P3837*V$8</f>
        <v>3.826</v>
      </c>
      <c r="R3837" s="17" t="n">
        <f aca="false">R3836+S3836*$V$8</f>
        <v>2.43913960496438</v>
      </c>
      <c r="S3837" s="14" t="n">
        <f aca="false">S3836+T3836*$V$8</f>
        <v>-0.96480696763841</v>
      </c>
      <c r="T3837" s="15" t="n">
        <f aca="false">SIN(R3837)*COS(R3837)*V3837^2</f>
        <v>-0.081687296620217</v>
      </c>
      <c r="U3837" s="12" t="n">
        <f aca="false">U3836+V3836*$V$8</f>
        <v>4.50608483370013</v>
      </c>
      <c r="V3837" s="16" t="n">
        <f aca="false">SQRT((1-($D$4*S3837)^2)/($D$4*SIN(R3837)^2))</f>
        <v>0.406999583239315</v>
      </c>
    </row>
    <row r="3838" customFormat="false" ht="12" hidden="false" customHeight="false" outlineLevel="0" collapsed="false">
      <c r="P3838" s="3" t="n">
        <v>3827</v>
      </c>
      <c r="Q3838" s="12" t="n">
        <f aca="false">P3838*V$8</f>
        <v>3.827</v>
      </c>
      <c r="R3838" s="17" t="n">
        <f aca="false">R3837+S3837*$V$8</f>
        <v>2.43817479799675</v>
      </c>
      <c r="S3838" s="14" t="n">
        <f aca="false">S3837+T3837*$V$8</f>
        <v>-0.96488865493503</v>
      </c>
      <c r="T3838" s="15" t="n">
        <f aca="false">SIN(R3838)*COS(R3838)*V3838^2</f>
        <v>-0.0813418056159701</v>
      </c>
      <c r="U3838" s="12" t="n">
        <f aca="false">U3837+V3837*$V$8</f>
        <v>4.50649183328337</v>
      </c>
      <c r="V3838" s="16" t="n">
        <f aca="false">SQRT((1-($D$4*S3838)^2)/($D$4*SIN(R3838)^2))</f>
        <v>0.406072770042756</v>
      </c>
    </row>
    <row r="3839" customFormat="false" ht="12" hidden="false" customHeight="false" outlineLevel="0" collapsed="false">
      <c r="P3839" s="3" t="n">
        <v>3828</v>
      </c>
      <c r="Q3839" s="12" t="n">
        <f aca="false">P3839*V$8</f>
        <v>3.828</v>
      </c>
      <c r="R3839" s="17" t="n">
        <f aca="false">R3838+S3838*$V$8</f>
        <v>2.43720990934181</v>
      </c>
      <c r="S3839" s="14" t="n">
        <f aca="false">S3838+T3838*$V$8</f>
        <v>-0.964969996740646</v>
      </c>
      <c r="T3839" s="15" t="n">
        <f aca="false">SIN(R3839)*COS(R3839)*V3839^2</f>
        <v>-0.0809981590727766</v>
      </c>
      <c r="U3839" s="12" t="n">
        <f aca="false">U3838+V3838*$V$8</f>
        <v>4.50689790605341</v>
      </c>
      <c r="V3839" s="16" t="n">
        <f aca="false">SQRT((1-($D$4*S3839)^2)/($D$4*SIN(R3839)^2))</f>
        <v>0.405149795326171</v>
      </c>
    </row>
    <row r="3840" customFormat="false" ht="12" hidden="false" customHeight="false" outlineLevel="0" collapsed="false">
      <c r="P3840" s="3" t="n">
        <v>3829</v>
      </c>
      <c r="Q3840" s="12" t="n">
        <f aca="false">P3840*V$8</f>
        <v>3.829</v>
      </c>
      <c r="R3840" s="17" t="n">
        <f aca="false">R3839+S3839*$V$8</f>
        <v>2.43624493934507</v>
      </c>
      <c r="S3840" s="14" t="n">
        <f aca="false">S3839+T3839*$V$8</f>
        <v>-0.965050994899719</v>
      </c>
      <c r="T3840" s="15" t="n">
        <f aca="false">SIN(R3840)*COS(R3840)*V3840^2</f>
        <v>-0.0806563447400702</v>
      </c>
      <c r="U3840" s="12" t="n">
        <f aca="false">U3839+V3839*$V$8</f>
        <v>4.50730305584874</v>
      </c>
      <c r="V3840" s="16" t="n">
        <f aca="false">SQRT((1-($D$4*S3840)^2)/($D$4*SIN(R3840)^2))</f>
        <v>0.404230639188863</v>
      </c>
    </row>
    <row r="3841" customFormat="false" ht="12" hidden="false" customHeight="false" outlineLevel="0" collapsed="false">
      <c r="P3841" s="3" t="n">
        <v>3830</v>
      </c>
      <c r="Q3841" s="12" t="n">
        <f aca="false">P3841*V$8</f>
        <v>3.83</v>
      </c>
      <c r="R3841" s="17" t="n">
        <f aca="false">R3840+S3840*$V$8</f>
        <v>2.43527988835017</v>
      </c>
      <c r="S3841" s="14" t="n">
        <f aca="false">S3840+T3840*$V$8</f>
        <v>-0.965131651244459</v>
      </c>
      <c r="T3841" s="15" t="n">
        <f aca="false">SIN(R3841)*COS(R3841)*V3841^2</f>
        <v>-0.0803163504627717</v>
      </c>
      <c r="U3841" s="12" t="n">
        <f aca="false">U3840+V3840*$V$8</f>
        <v>4.50770728648793</v>
      </c>
      <c r="V3841" s="16" t="n">
        <f aca="false">SQRT((1-($D$4*S3841)^2)/($D$4*SIN(R3841)^2))</f>
        <v>0.403315281857567</v>
      </c>
    </row>
    <row r="3842" customFormat="false" ht="12" hidden="false" customHeight="false" outlineLevel="0" collapsed="false">
      <c r="P3842" s="3" t="n">
        <v>3831</v>
      </c>
      <c r="Q3842" s="12" t="n">
        <f aca="false">P3842*V$8</f>
        <v>3.831</v>
      </c>
      <c r="R3842" s="17" t="n">
        <f aca="false">R3841+S3841*$V$8</f>
        <v>2.43431475669893</v>
      </c>
      <c r="S3842" s="14" t="n">
        <f aca="false">S3841+T3841*$V$8</f>
        <v>-0.965211967594921</v>
      </c>
      <c r="T3842" s="15" t="n">
        <f aca="false">SIN(R3842)*COS(R3842)*V3842^2</f>
        <v>-0.0799781641804349</v>
      </c>
      <c r="U3842" s="12" t="n">
        <f aca="false">U3841+V3841*$V$8</f>
        <v>4.50811060176979</v>
      </c>
      <c r="V3842" s="16" t="n">
        <f aca="false">SQRT((1-($D$4*S3842)^2)/($D$4*SIN(R3842)^2))</f>
        <v>0.402403703685505</v>
      </c>
    </row>
    <row r="3843" customFormat="false" ht="12" hidden="false" customHeight="false" outlineLevel="0" collapsed="false">
      <c r="P3843" s="3" t="n">
        <v>3832</v>
      </c>
      <c r="Q3843" s="12" t="n">
        <f aca="false">P3843*V$8</f>
        <v>3.832</v>
      </c>
      <c r="R3843" s="17" t="n">
        <f aca="false">R3842+S3842*$V$8</f>
        <v>2.43334954473133</v>
      </c>
      <c r="S3843" s="14" t="n">
        <f aca="false">S3842+T3842*$V$8</f>
        <v>-0.965291945759102</v>
      </c>
      <c r="T3843" s="15" t="n">
        <f aca="false">SIN(R3843)*COS(R3843)*V3843^2</f>
        <v>-0.0796417739264047</v>
      </c>
      <c r="U3843" s="12" t="n">
        <f aca="false">U3842+V3842*$V$8</f>
        <v>4.50851300547347</v>
      </c>
      <c r="V3843" s="16" t="n">
        <f aca="false">SQRT((1-($D$4*S3843)^2)/($D$4*SIN(R3843)^2))</f>
        <v>0.401495885151445</v>
      </c>
    </row>
    <row r="3844" customFormat="false" ht="12" hidden="false" customHeight="false" outlineLevel="0" collapsed="false">
      <c r="P3844" s="3" t="n">
        <v>3833</v>
      </c>
      <c r="Q3844" s="12" t="n">
        <f aca="false">P3844*V$8</f>
        <v>3.833</v>
      </c>
      <c r="R3844" s="17" t="n">
        <f aca="false">R3843+S3843*$V$8</f>
        <v>2.43238425278557</v>
      </c>
      <c r="S3844" s="14" t="n">
        <f aca="false">S3843+T3843*$V$8</f>
        <v>-0.965371587533028</v>
      </c>
      <c r="T3844" s="15" t="n">
        <f aca="false">SIN(R3844)*COS(R3844)*V3844^2</f>
        <v>-0.0793071678269824</v>
      </c>
      <c r="U3844" s="12" t="n">
        <f aca="false">U3843+V3843*$V$8</f>
        <v>4.50891450135862</v>
      </c>
      <c r="V3844" s="16" t="n">
        <f aca="false">SQRT((1-($D$4*S3844)^2)/($D$4*SIN(R3844)^2))</f>
        <v>0.40059180685877</v>
      </c>
    </row>
    <row r="3845" customFormat="false" ht="12" hidden="false" customHeight="false" outlineLevel="0" collapsed="false">
      <c r="P3845" s="3" t="n">
        <v>3834</v>
      </c>
      <c r="Q3845" s="12" t="n">
        <f aca="false">P3845*V$8</f>
        <v>3.834</v>
      </c>
      <c r="R3845" s="17" t="n">
        <f aca="false">R3844+S3844*$V$8</f>
        <v>2.43141888119804</v>
      </c>
      <c r="S3845" s="14" t="n">
        <f aca="false">S3844+T3844*$V$8</f>
        <v>-0.965450894700855</v>
      </c>
      <c r="T3845" s="15" t="n">
        <f aca="false">SIN(R3845)*COS(R3845)*V3845^2</f>
        <v>-0.0789743341005977</v>
      </c>
      <c r="U3845" s="12" t="n">
        <f aca="false">U3844+V3844*$V$8</f>
        <v>4.50931509316548</v>
      </c>
      <c r="V3845" s="16" t="n">
        <f aca="false">SQRT((1-($D$4*S3845)^2)/($D$4*SIN(R3845)^2))</f>
        <v>0.399691449534554</v>
      </c>
    </row>
    <row r="3846" customFormat="false" ht="12" hidden="false" customHeight="false" outlineLevel="0" collapsed="false">
      <c r="P3846" s="3" t="n">
        <v>3835</v>
      </c>
      <c r="Q3846" s="12" t="n">
        <f aca="false">P3846*V$8</f>
        <v>3.835</v>
      </c>
      <c r="R3846" s="17" t="n">
        <f aca="false">R3845+S3845*$V$8</f>
        <v>2.43045343030334</v>
      </c>
      <c r="S3846" s="14" t="n">
        <f aca="false">S3845+T3845*$V$8</f>
        <v>-0.965529869034956</v>
      </c>
      <c r="T3846" s="15" t="n">
        <f aca="false">SIN(R3846)*COS(R3846)*V3846^2</f>
        <v>-0.0786432610569918</v>
      </c>
      <c r="U3846" s="12" t="n">
        <f aca="false">U3845+V3845*$V$8</f>
        <v>4.50971478461502</v>
      </c>
      <c r="V3846" s="16" t="n">
        <f aca="false">SQRT((1-($D$4*S3846)^2)/($D$4*SIN(R3846)^2))</f>
        <v>0.398794794028643</v>
      </c>
    </row>
    <row r="3847" customFormat="false" ht="12" hidden="false" customHeight="false" outlineLevel="0" collapsed="false">
      <c r="P3847" s="3" t="n">
        <v>3836</v>
      </c>
      <c r="Q3847" s="12" t="n">
        <f aca="false">P3847*V$8</f>
        <v>3.836</v>
      </c>
      <c r="R3847" s="17" t="n">
        <f aca="false">R3846+S3846*$V$8</f>
        <v>2.4294879004343</v>
      </c>
      <c r="S3847" s="14" t="n">
        <f aca="false">S3846+T3846*$V$8</f>
        <v>-0.965608512296013</v>
      </c>
      <c r="T3847" s="15" t="n">
        <f aca="false">SIN(R3847)*COS(R3847)*V3847^2</f>
        <v>-0.0783139370964068</v>
      </c>
      <c r="U3847" s="12" t="n">
        <f aca="false">U3846+V3846*$V$8</f>
        <v>4.51011357940905</v>
      </c>
      <c r="V3847" s="16" t="n">
        <f aca="false">SQRT((1-($D$4*S3847)^2)/($D$4*SIN(R3847)^2))</f>
        <v>0.397901821312755</v>
      </c>
    </row>
    <row r="3848" customFormat="false" ht="12" hidden="false" customHeight="false" outlineLevel="0" collapsed="false">
      <c r="P3848" s="3" t="n">
        <v>3837</v>
      </c>
      <c r="Q3848" s="12" t="n">
        <f aca="false">P3848*V$8</f>
        <v>3.837</v>
      </c>
      <c r="R3848" s="17" t="n">
        <f aca="false">R3847+S3847*$V$8</f>
        <v>2.42852229192201</v>
      </c>
      <c r="S3848" s="14" t="n">
        <f aca="false">S3847+T3847*$V$8</f>
        <v>-0.965686826233109</v>
      </c>
      <c r="T3848" s="15" t="n">
        <f aca="false">SIN(R3848)*COS(R3848)*V3848^2</f>
        <v>-0.0779863507087831</v>
      </c>
      <c r="U3848" s="12" t="n">
        <f aca="false">U3847+V3847*$V$8</f>
        <v>4.51051148123036</v>
      </c>
      <c r="V3848" s="16" t="n">
        <f aca="false">SQRT((1-($D$4*S3848)^2)/($D$4*SIN(R3848)^2))</f>
        <v>0.397012512479567</v>
      </c>
    </row>
    <row r="3849" customFormat="false" ht="12" hidden="false" customHeight="false" outlineLevel="0" collapsed="false">
      <c r="P3849" s="3" t="n">
        <v>3838</v>
      </c>
      <c r="Q3849" s="12" t="n">
        <f aca="false">P3849*V$8</f>
        <v>3.838</v>
      </c>
      <c r="R3849" s="17" t="n">
        <f aca="false">R3848+S3848*$V$8</f>
        <v>2.42755660509577</v>
      </c>
      <c r="S3849" s="14" t="n">
        <f aca="false">S3848+T3848*$V$8</f>
        <v>-0.965764812583818</v>
      </c>
      <c r="T3849" s="15" t="n">
        <f aca="false">SIN(R3849)*COS(R3849)*V3849^2</f>
        <v>-0.0776604904729656</v>
      </c>
      <c r="U3849" s="12" t="n">
        <f aca="false">U3848+V3848*$V$8</f>
        <v>4.51090849374284</v>
      </c>
      <c r="V3849" s="16" t="n">
        <f aca="false">SQRT((1-($D$4*S3849)^2)/($D$4*SIN(R3849)^2))</f>
        <v>0.396126848741833</v>
      </c>
    </row>
    <row r="3850" customFormat="false" ht="12" hidden="false" customHeight="false" outlineLevel="0" collapsed="false">
      <c r="P3850" s="3" t="n">
        <v>3839</v>
      </c>
      <c r="Q3850" s="12" t="n">
        <f aca="false">P3850*V$8</f>
        <v>3.839</v>
      </c>
      <c r="R3850" s="17" t="n">
        <f aca="false">R3849+S3849*$V$8</f>
        <v>2.42659084028319</v>
      </c>
      <c r="S3850" s="14" t="n">
        <f aca="false">S3849+T3849*$V$8</f>
        <v>-0.965842473074291</v>
      </c>
      <c r="T3850" s="15" t="n">
        <f aca="false">SIN(R3850)*COS(R3850)*V3850^2</f>
        <v>-0.0773363450559167</v>
      </c>
      <c r="U3850" s="12" t="n">
        <f aca="false">U3849+V3849*$V$8</f>
        <v>4.51130462059158</v>
      </c>
      <c r="V3850" s="16" t="n">
        <f aca="false">SQRT((1-($D$4*S3850)^2)/($D$4*SIN(R3850)^2))</f>
        <v>0.39524481143149</v>
      </c>
    </row>
    <row r="3851" customFormat="false" ht="12" hidden="false" customHeight="false" outlineLevel="0" collapsed="false">
      <c r="P3851" s="3" t="n">
        <v>3840</v>
      </c>
      <c r="Q3851" s="12" t="n">
        <f aca="false">P3851*V$8</f>
        <v>3.84</v>
      </c>
      <c r="R3851" s="17" t="n">
        <f aca="false">R3850+S3850*$V$8</f>
        <v>2.42562499781012</v>
      </c>
      <c r="S3851" s="14" t="n">
        <f aca="false">S3850+T3850*$V$8</f>
        <v>-0.965919809419347</v>
      </c>
      <c r="T3851" s="15" t="n">
        <f aca="false">SIN(R3851)*COS(R3851)*V3851^2</f>
        <v>-0.0770139032119385</v>
      </c>
      <c r="U3851" s="12" t="n">
        <f aca="false">U3850+V3850*$V$8</f>
        <v>4.51169986540301</v>
      </c>
      <c r="V3851" s="16" t="n">
        <f aca="false">SQRT((1-($D$4*S3851)^2)/($D$4*SIN(R3851)^2))</f>
        <v>0.394366381998784</v>
      </c>
    </row>
    <row r="3852" customFormat="false" ht="12" hidden="false" customHeight="false" outlineLevel="0" collapsed="false">
      <c r="P3852" s="3" t="n">
        <v>3841</v>
      </c>
      <c r="Q3852" s="12" t="n">
        <f aca="false">P3852*V$8</f>
        <v>3.841</v>
      </c>
      <c r="R3852" s="17" t="n">
        <f aca="false">R3851+S3851*$V$8</f>
        <v>2.4246590780007</v>
      </c>
      <c r="S3852" s="14" t="n">
        <f aca="false">S3851+T3851*$V$8</f>
        <v>-0.965996823322559</v>
      </c>
      <c r="T3852" s="15" t="n">
        <f aca="false">SIN(R3852)*COS(R3852)*V3852^2</f>
        <v>-0.0766931537819015</v>
      </c>
      <c r="U3852" s="12" t="n">
        <f aca="false">U3851+V3851*$V$8</f>
        <v>4.51209423178501</v>
      </c>
      <c r="V3852" s="16" t="n">
        <f aca="false">SQRT((1-($D$4*S3852)^2)/($D$4*SIN(R3852)^2))</f>
        <v>0.393491542011398</v>
      </c>
    </row>
    <row r="3853" customFormat="false" ht="12" hidden="false" customHeight="false" outlineLevel="0" collapsed="false">
      <c r="P3853" s="3" t="n">
        <v>3842</v>
      </c>
      <c r="Q3853" s="12" t="n">
        <f aca="false">P3853*V$8</f>
        <v>3.842</v>
      </c>
      <c r="R3853" s="17" t="n">
        <f aca="false">R3852+S3852*$V$8</f>
        <v>2.42369308117737</v>
      </c>
      <c r="S3853" s="14" t="n">
        <f aca="false">S3852+T3852*$V$8</f>
        <v>-0.966073516476341</v>
      </c>
      <c r="T3853" s="15" t="n">
        <f aca="false">SIN(R3853)*COS(R3853)*V3853^2</f>
        <v>-0.0763740856924808</v>
      </c>
      <c r="U3853" s="12" t="n">
        <f aca="false">U3852+V3852*$V$8</f>
        <v>4.51248772332702</v>
      </c>
      <c r="V3853" s="16" t="n">
        <f aca="false">SQRT((1-($D$4*S3853)^2)/($D$4*SIN(R3853)^2))</f>
        <v>0.392620273153586</v>
      </c>
    </row>
    <row r="3854" customFormat="false" ht="12" hidden="false" customHeight="false" outlineLevel="0" collapsed="false">
      <c r="P3854" s="3" t="n">
        <v>3843</v>
      </c>
      <c r="Q3854" s="12" t="n">
        <f aca="false">P3854*V$8</f>
        <v>3.843</v>
      </c>
      <c r="R3854" s="17" t="n">
        <f aca="false">R3853+S3853*$V$8</f>
        <v>2.4227270076609</v>
      </c>
      <c r="S3854" s="14" t="n">
        <f aca="false">S3853+T3853*$V$8</f>
        <v>-0.966149890562033</v>
      </c>
      <c r="T3854" s="15" t="n">
        <f aca="false">SIN(R3854)*COS(R3854)*V3854^2</f>
        <v>-0.076056687955401</v>
      </c>
      <c r="U3854" s="12" t="n">
        <f aca="false">U3853+V3853*$V$8</f>
        <v>4.51288034360018</v>
      </c>
      <c r="V3854" s="16" t="n">
        <f aca="false">SQRT((1-($D$4*S3854)^2)/($D$4*SIN(R3854)^2))</f>
        <v>0.391752557225319</v>
      </c>
    </row>
    <row r="3855" customFormat="false" ht="12" hidden="false" customHeight="false" outlineLevel="0" collapsed="false">
      <c r="P3855" s="3" t="n">
        <v>3844</v>
      </c>
      <c r="Q3855" s="12" t="n">
        <f aca="false">P3855*V$8</f>
        <v>3.844</v>
      </c>
      <c r="R3855" s="17" t="n">
        <f aca="false">R3854+S3854*$V$8</f>
        <v>2.42176085777034</v>
      </c>
      <c r="S3855" s="14" t="n">
        <f aca="false">S3854+T3854*$V$8</f>
        <v>-0.966225947249989</v>
      </c>
      <c r="T3855" s="15" t="n">
        <f aca="false">SIN(R3855)*COS(R3855)*V3855^2</f>
        <v>-0.0757409496666876</v>
      </c>
      <c r="U3855" s="12" t="n">
        <f aca="false">U3854+V3854*$V$8</f>
        <v>4.5132720961574</v>
      </c>
      <c r="V3855" s="16" t="n">
        <f aca="false">SQRT((1-($D$4*S3855)^2)/($D$4*SIN(R3855)^2))</f>
        <v>0.390888376141433</v>
      </c>
    </row>
    <row r="3856" customFormat="false" ht="12" hidden="false" customHeight="false" outlineLevel="0" collapsed="false">
      <c r="P3856" s="3" t="n">
        <v>3845</v>
      </c>
      <c r="Q3856" s="12" t="n">
        <f aca="false">P3856*V$8</f>
        <v>3.845</v>
      </c>
      <c r="R3856" s="17" t="n">
        <f aca="false">R3855+S3855*$V$8</f>
        <v>2.42079463182309</v>
      </c>
      <c r="S3856" s="14" t="n">
        <f aca="false">S3855+T3855*$V$8</f>
        <v>-0.966301688199655</v>
      </c>
      <c r="T3856" s="15" t="n">
        <f aca="false">SIN(R3856)*COS(R3856)*V3856^2</f>
        <v>-0.0754268600059264</v>
      </c>
      <c r="U3856" s="12" t="n">
        <f aca="false">U3855+V3855*$V$8</f>
        <v>4.51366298453354</v>
      </c>
      <c r="V3856" s="16" t="n">
        <f aca="false">SQRT((1-($D$4*S3856)^2)/($D$4*SIN(R3856)^2))</f>
        <v>0.39002771193079</v>
      </c>
    </row>
    <row r="3857" customFormat="false" ht="12" hidden="false" customHeight="false" outlineLevel="0" collapsed="false">
      <c r="P3857" s="3" t="n">
        <v>3846</v>
      </c>
      <c r="Q3857" s="12" t="n">
        <f aca="false">P3857*V$8</f>
        <v>3.846</v>
      </c>
      <c r="R3857" s="17" t="n">
        <f aca="false">R3856+S3856*$V$8</f>
        <v>2.41982833013489</v>
      </c>
      <c r="S3857" s="14" t="n">
        <f aca="false">S3856+T3856*$V$8</f>
        <v>-0.966377115059661</v>
      </c>
      <c r="T3857" s="15" t="n">
        <f aca="false">SIN(R3857)*COS(R3857)*V3857^2</f>
        <v>-0.0751144082355285</v>
      </c>
      <c r="U3857" s="12" t="n">
        <f aca="false">U3856+V3856*$V$8</f>
        <v>4.51405301224547</v>
      </c>
      <c r="V3857" s="16" t="n">
        <f aca="false">SQRT((1-($D$4*S3857)^2)/($D$4*SIN(R3857)^2))</f>
        <v>0.389170546735436</v>
      </c>
    </row>
    <row r="3858" customFormat="false" ht="12" hidden="false" customHeight="false" outlineLevel="0" collapsed="false">
      <c r="P3858" s="3" t="n">
        <v>3847</v>
      </c>
      <c r="Q3858" s="12" t="n">
        <f aca="false">P3858*V$8</f>
        <v>3.847</v>
      </c>
      <c r="R3858" s="17" t="n">
        <f aca="false">R3857+S3857*$V$8</f>
        <v>2.41886195301983</v>
      </c>
      <c r="S3858" s="14" t="n">
        <f aca="false">S3857+T3857*$V$8</f>
        <v>-0.966452229467897</v>
      </c>
      <c r="T3858" s="15" t="n">
        <f aca="false">SIN(R3858)*COS(R3858)*V3858^2</f>
        <v>-0.0748035837000058</v>
      </c>
      <c r="U3858" s="12" t="n">
        <f aca="false">U3857+V3857*$V$8</f>
        <v>4.51444218279221</v>
      </c>
      <c r="V3858" s="16" t="n">
        <f aca="false">SQRT((1-($D$4*S3858)^2)/($D$4*SIN(R3858)^2))</f>
        <v>0.388316862809782</v>
      </c>
    </row>
    <row r="3859" customFormat="false" ht="12" hidden="false" customHeight="false" outlineLevel="0" collapsed="false">
      <c r="P3859" s="3" t="n">
        <v>3848</v>
      </c>
      <c r="Q3859" s="12" t="n">
        <f aca="false">P3859*V$8</f>
        <v>3.848</v>
      </c>
      <c r="R3859" s="17" t="n">
        <f aca="false">R3858+S3858*$V$8</f>
        <v>2.41789550079036</v>
      </c>
      <c r="S3859" s="14" t="n">
        <f aca="false">S3858+T3858*$V$8</f>
        <v>-0.966527033051597</v>
      </c>
      <c r="T3859" s="15" t="n">
        <f aca="false">SIN(R3859)*COS(R3859)*V3859^2</f>
        <v>-0.0744943758252493</v>
      </c>
      <c r="U3859" s="12" t="n">
        <f aca="false">U3858+V3858*$V$8</f>
        <v>4.51483049965502</v>
      </c>
      <c r="V3859" s="16" t="n">
        <f aca="false">SQRT((1-($D$4*S3859)^2)/($D$4*SIN(R3859)^2))</f>
        <v>0.38746664251977</v>
      </c>
    </row>
    <row r="3860" customFormat="false" ht="12" hidden="false" customHeight="false" outlineLevel="0" collapsed="false">
      <c r="P3860" s="3" t="n">
        <v>3849</v>
      </c>
      <c r="Q3860" s="12" t="n">
        <f aca="false">P3860*V$8</f>
        <v>3.849</v>
      </c>
      <c r="R3860" s="17" t="n">
        <f aca="false">R3859+S3859*$V$8</f>
        <v>2.41692897375731</v>
      </c>
      <c r="S3860" s="14" t="n">
        <f aca="false">S3859+T3859*$V$8</f>
        <v>-0.966601527427422</v>
      </c>
      <c r="T3860" s="15" t="n">
        <f aca="false">SIN(R3860)*COS(R3860)*V3860^2</f>
        <v>-0.0741867741178191</v>
      </c>
      <c r="U3860" s="12" t="n">
        <f aca="false">U3859+V3859*$V$8</f>
        <v>4.51521796629754</v>
      </c>
      <c r="V3860" s="16" t="n">
        <f aca="false">SQRT((1-($D$4*S3860)^2)/($D$4*SIN(R3860)^2))</f>
        <v>0.38661986834207</v>
      </c>
    </row>
    <row r="3861" customFormat="false" ht="12" hidden="false" customHeight="false" outlineLevel="0" collapsed="false">
      <c r="P3861" s="3" t="n">
        <v>3850</v>
      </c>
      <c r="Q3861" s="12" t="n">
        <f aca="false">P3861*V$8</f>
        <v>3.85</v>
      </c>
      <c r="R3861" s="17" t="n">
        <f aca="false">R3860+S3860*$V$8</f>
        <v>2.41596237222988</v>
      </c>
      <c r="S3861" s="14" t="n">
        <f aca="false">S3860+T3860*$V$8</f>
        <v>-0.96667571420154</v>
      </c>
      <c r="T3861" s="15" t="n">
        <f aca="false">SIN(R3861)*COS(R3861)*V3861^2</f>
        <v>-0.0738807681642372</v>
      </c>
      <c r="U3861" s="12" t="n">
        <f aca="false">U3860+V3860*$V$8</f>
        <v>4.51560458616588</v>
      </c>
      <c r="V3861" s="16" t="n">
        <f aca="false">SQRT((1-($D$4*S3861)^2)/($D$4*SIN(R3861)^2))</f>
        <v>0.385776522863265</v>
      </c>
    </row>
    <row r="3862" customFormat="false" ht="12" hidden="false" customHeight="false" outlineLevel="0" collapsed="false">
      <c r="P3862" s="3" t="n">
        <v>3851</v>
      </c>
      <c r="Q3862" s="12" t="n">
        <f aca="false">P3862*V$8</f>
        <v>3.851</v>
      </c>
      <c r="R3862" s="17" t="n">
        <f aca="false">R3861+S3861*$V$8</f>
        <v>2.41499569651568</v>
      </c>
      <c r="S3862" s="14" t="n">
        <f aca="false">S3861+T3861*$V$8</f>
        <v>-0.966749594969704</v>
      </c>
      <c r="T3862" s="15" t="n">
        <f aca="false">SIN(R3862)*COS(R3862)*V3862^2</f>
        <v>-0.0735763476302904</v>
      </c>
      <c r="U3862" s="12" t="n">
        <f aca="false">U3861+V3861*$V$8</f>
        <v>4.51599036268874</v>
      </c>
      <c r="V3862" s="16" t="n">
        <f aca="false">SQRT((1-($D$4*S3862)^2)/($D$4*SIN(R3862)^2))</f>
        <v>0.38493658877905</v>
      </c>
    </row>
    <row r="3863" customFormat="false" ht="12" hidden="false" customHeight="false" outlineLevel="0" collapsed="false">
      <c r="P3863" s="3" t="n">
        <v>3852</v>
      </c>
      <c r="Q3863" s="12" t="n">
        <f aca="false">P3863*V$8</f>
        <v>3.852</v>
      </c>
      <c r="R3863" s="17" t="n">
        <f aca="false">R3862+S3862*$V$8</f>
        <v>2.41402894692071</v>
      </c>
      <c r="S3863" s="14" t="n">
        <f aca="false">S3862+T3862*$V$8</f>
        <v>-0.966823171317335</v>
      </c>
      <c r="T3863" s="15" t="n">
        <f aca="false">SIN(R3863)*COS(R3863)*V3863^2</f>
        <v>-0.0732735022603379</v>
      </c>
      <c r="U3863" s="12" t="n">
        <f aca="false">U3862+V3862*$V$8</f>
        <v>4.51637529927752</v>
      </c>
      <c r="V3863" s="16" t="n">
        <f aca="false">SQRT((1-($D$4*S3863)^2)/($D$4*SIN(R3863)^2))</f>
        <v>0.384100048893438</v>
      </c>
    </row>
    <row r="3864" customFormat="false" ht="12" hidden="false" customHeight="false" outlineLevel="0" collapsed="false">
      <c r="P3864" s="3" t="n">
        <v>3853</v>
      </c>
      <c r="Q3864" s="12" t="n">
        <f aca="false">P3864*V$8</f>
        <v>3.853</v>
      </c>
      <c r="R3864" s="17" t="n">
        <f aca="false">R3863+S3863*$V$8</f>
        <v>2.41306212374939</v>
      </c>
      <c r="S3864" s="14" t="n">
        <f aca="false">S3863+T3863*$V$8</f>
        <v>-0.966896444819595</v>
      </c>
      <c r="T3864" s="15" t="n">
        <f aca="false">SIN(R3864)*COS(R3864)*V3864^2</f>
        <v>-0.072972221876626</v>
      </c>
      <c r="U3864" s="12" t="n">
        <f aca="false">U3863+V3863*$V$8</f>
        <v>4.51675939932642</v>
      </c>
      <c r="V3864" s="16" t="n">
        <f aca="false">SQRT((1-($D$4*S3864)^2)/($D$4*SIN(R3864)^2))</f>
        <v>0.383266886117972</v>
      </c>
    </row>
    <row r="3865" customFormat="false" ht="12" hidden="false" customHeight="false" outlineLevel="0" collapsed="false">
      <c r="P3865" s="3" t="n">
        <v>3854</v>
      </c>
      <c r="Q3865" s="12" t="n">
        <f aca="false">P3865*V$8</f>
        <v>3.854</v>
      </c>
      <c r="R3865" s="17" t="n">
        <f aca="false">R3864+S3864*$V$8</f>
        <v>2.41209522730457</v>
      </c>
      <c r="S3865" s="14" t="n">
        <f aca="false">S3864+T3864*$V$8</f>
        <v>-0.966969417041472</v>
      </c>
      <c r="T3865" s="15" t="n">
        <f aca="false">SIN(R3865)*COS(R3865)*V3865^2</f>
        <v>-0.0726724963786115</v>
      </c>
      <c r="U3865" s="12" t="n">
        <f aca="false">U3864+V3864*$V$8</f>
        <v>4.51714266621253</v>
      </c>
      <c r="V3865" s="16" t="n">
        <f aca="false">SQRT((1-($D$4*S3865)^2)/($D$4*SIN(R3865)^2))</f>
        <v>0.382437083470944</v>
      </c>
    </row>
    <row r="3866" customFormat="false" ht="12" hidden="false" customHeight="false" outlineLevel="0" collapsed="false">
      <c r="P3866" s="3" t="n">
        <v>3855</v>
      </c>
      <c r="Q3866" s="12" t="n">
        <f aca="false">P3866*V$8</f>
        <v>3.855</v>
      </c>
      <c r="R3866" s="17" t="n">
        <f aca="false">R3865+S3865*$V$8</f>
        <v>2.41112825788753</v>
      </c>
      <c r="S3866" s="14" t="n">
        <f aca="false">S3865+T3865*$V$8</f>
        <v>-0.96704208953785</v>
      </c>
      <c r="T3866" s="15" t="n">
        <f aca="false">SIN(R3866)*COS(R3866)*V3866^2</f>
        <v>-0.0723743157422882</v>
      </c>
      <c r="U3866" s="12" t="n">
        <f aca="false">U3865+V3865*$V$8</f>
        <v>4.51752510329601</v>
      </c>
      <c r="V3866" s="16" t="n">
        <f aca="false">SQRT((1-($D$4*S3866)^2)/($D$4*SIN(R3866)^2))</f>
        <v>0.381610624076615</v>
      </c>
    </row>
    <row r="3867" customFormat="false" ht="12" hidden="false" customHeight="false" outlineLevel="0" collapsed="false">
      <c r="P3867" s="3" t="n">
        <v>3856</v>
      </c>
      <c r="Q3867" s="12" t="n">
        <f aca="false">P3867*V$8</f>
        <v>3.856</v>
      </c>
      <c r="R3867" s="17" t="n">
        <f aca="false">R3866+S3866*$V$8</f>
        <v>2.41016121579799</v>
      </c>
      <c r="S3867" s="14" t="n">
        <f aca="false">S3866+T3866*$V$8</f>
        <v>-0.967114463853593</v>
      </c>
      <c r="T3867" s="15" t="n">
        <f aca="false">SIN(R3867)*COS(R3867)*V3867^2</f>
        <v>-0.0720776700195235</v>
      </c>
      <c r="U3867" s="12" t="n">
        <f aca="false">U3866+V3866*$V$8</f>
        <v>4.51790671392008</v>
      </c>
      <c r="V3867" s="16" t="n">
        <f aca="false">SQRT((1-($D$4*S3867)^2)/($D$4*SIN(R3867)^2))</f>
        <v>0.380787491164452</v>
      </c>
    </row>
    <row r="3868" customFormat="false" ht="12" hidden="false" customHeight="false" outlineLevel="0" collapsed="false">
      <c r="P3868" s="3" t="n">
        <v>3857</v>
      </c>
      <c r="Q3868" s="12" t="n">
        <f aca="false">P3868*V$8</f>
        <v>3.857</v>
      </c>
      <c r="R3868" s="17" t="n">
        <f aca="false">R3867+S3867*$V$8</f>
        <v>2.40919410133414</v>
      </c>
      <c r="S3868" s="14" t="n">
        <f aca="false">S3867+T3867*$V$8</f>
        <v>-0.967186541523612</v>
      </c>
      <c r="T3868" s="15" t="n">
        <f aca="false">SIN(R3868)*COS(R3868)*V3868^2</f>
        <v>-0.0717825493373984</v>
      </c>
      <c r="U3868" s="12" t="n">
        <f aca="false">U3867+V3867*$V$8</f>
        <v>4.51828750141125</v>
      </c>
      <c r="V3868" s="16" t="n">
        <f aca="false">SQRT((1-($D$4*S3868)^2)/($D$4*SIN(R3868)^2))</f>
        <v>0.379967668068362</v>
      </c>
    </row>
    <row r="3869" customFormat="false" ht="12" hidden="false" customHeight="false" outlineLevel="0" collapsed="false">
      <c r="P3869" s="3" t="n">
        <v>3858</v>
      </c>
      <c r="Q3869" s="12" t="n">
        <f aca="false">P3869*V$8</f>
        <v>3.858</v>
      </c>
      <c r="R3869" s="17" t="n">
        <f aca="false">R3868+S3868*$V$8</f>
        <v>2.40822691479261</v>
      </c>
      <c r="S3869" s="14" t="n">
        <f aca="false">S3868+T3868*$V$8</f>
        <v>-0.967258324072949</v>
      </c>
      <c r="T3869" s="15" t="n">
        <f aca="false">SIN(R3869)*COS(R3869)*V3869^2</f>
        <v>-0.0714889438975566</v>
      </c>
      <c r="U3869" s="12" t="n">
        <f aca="false">U3868+V3868*$V$8</f>
        <v>4.51866746907931</v>
      </c>
      <c r="V3869" s="16" t="n">
        <f aca="false">SQRT((1-($D$4*S3869)^2)/($D$4*SIN(R3869)^2))</f>
        <v>0.379151138225935</v>
      </c>
    </row>
    <row r="3870" customFormat="false" ht="12" hidden="false" customHeight="false" outlineLevel="0" collapsed="false">
      <c r="P3870" s="3" t="n">
        <v>3859</v>
      </c>
      <c r="Q3870" s="12" t="n">
        <f aca="false">P3870*V$8</f>
        <v>3.859</v>
      </c>
      <c r="R3870" s="17" t="n">
        <f aca="false">R3869+S3869*$V$8</f>
        <v>2.40725965646854</v>
      </c>
      <c r="S3870" s="14" t="n">
        <f aca="false">S3869+T3869*$V$8</f>
        <v>-0.967329813016847</v>
      </c>
      <c r="T3870" s="15" t="n">
        <f aca="false">SIN(R3870)*COS(R3870)*V3870^2</f>
        <v>-0.0711968439755578</v>
      </c>
      <c r="U3870" s="12" t="n">
        <f aca="false">U3869+V3869*$V$8</f>
        <v>4.51904662021754</v>
      </c>
      <c r="V3870" s="16" t="n">
        <f aca="false">SQRT((1-($D$4*S3870)^2)/($D$4*SIN(R3870)^2))</f>
        <v>0.378337885177697</v>
      </c>
    </row>
    <row r="3871" customFormat="false" ht="12" hidden="false" customHeight="false" outlineLevel="0" collapsed="false">
      <c r="P3871" s="3" t="n">
        <v>3860</v>
      </c>
      <c r="Q3871" s="12" t="n">
        <f aca="false">P3871*V$8</f>
        <v>3.86</v>
      </c>
      <c r="R3871" s="17" t="n">
        <f aca="false">R3870+S3870*$V$8</f>
        <v>2.40629232665552</v>
      </c>
      <c r="S3871" s="14" t="n">
        <f aca="false">S3870+T3870*$V$8</f>
        <v>-0.967401009860822</v>
      </c>
      <c r="T3871" s="15" t="n">
        <f aca="false">SIN(R3871)*COS(R3871)*V3871^2</f>
        <v>-0.0709062399202378</v>
      </c>
      <c r="U3871" s="12" t="n">
        <f aca="false">U3870+V3870*$V$8</f>
        <v>4.51942495810272</v>
      </c>
      <c r="V3871" s="16" t="n">
        <f aca="false">SQRT((1-($D$4*S3871)^2)/($D$4*SIN(R3871)^2))</f>
        <v>0.377527892566359</v>
      </c>
    </row>
    <row r="3872" customFormat="false" ht="12" hidden="false" customHeight="false" outlineLevel="0" collapsed="false">
      <c r="P3872" s="3" t="n">
        <v>3861</v>
      </c>
      <c r="Q3872" s="12" t="n">
        <f aca="false">P3872*V$8</f>
        <v>3.861</v>
      </c>
      <c r="R3872" s="17" t="n">
        <f aca="false">R3871+S3871*$V$8</f>
        <v>2.40532492564566</v>
      </c>
      <c r="S3872" s="14" t="n">
        <f aca="false">S3871+T3871*$V$8</f>
        <v>-0.967471916100743</v>
      </c>
      <c r="T3872" s="15" t="n">
        <f aca="false">SIN(R3872)*COS(R3872)*V3872^2</f>
        <v>-0.0706171221530769</v>
      </c>
      <c r="U3872" s="12" t="n">
        <f aca="false">U3871+V3871*$V$8</f>
        <v>4.51980248599528</v>
      </c>
      <c r="V3872" s="16" t="n">
        <f aca="false">SQRT((1-($D$4*S3872)^2)/($D$4*SIN(R3872)^2))</f>
        <v>0.37672114413609</v>
      </c>
    </row>
    <row r="3873" customFormat="false" ht="12" hidden="false" customHeight="false" outlineLevel="0" collapsed="false">
      <c r="P3873" s="3" t="n">
        <v>3862</v>
      </c>
      <c r="Q3873" s="12" t="n">
        <f aca="false">P3873*V$8</f>
        <v>3.862</v>
      </c>
      <c r="R3873" s="17" t="n">
        <f aca="false">R3872+S3872*$V$8</f>
        <v>2.40435745372956</v>
      </c>
      <c r="S3873" s="14" t="n">
        <f aca="false">S3872+T3872*$V$8</f>
        <v>-0.967542533222896</v>
      </c>
      <c r="T3873" s="15" t="n">
        <f aca="false">SIN(R3873)*COS(R3873)*V3873^2</f>
        <v>-0.0703294811675703</v>
      </c>
      <c r="U3873" s="12" t="n">
        <f aca="false">U3872+V3872*$V$8</f>
        <v>4.52017920713942</v>
      </c>
      <c r="V3873" s="16" t="n">
        <f aca="false">SQRT((1-($D$4*S3873)^2)/($D$4*SIN(R3873)^2))</f>
        <v>0.375917623731775</v>
      </c>
    </row>
    <row r="3874" customFormat="false" ht="12" hidden="false" customHeight="false" outlineLevel="0" collapsed="false">
      <c r="P3874" s="3" t="n">
        <v>3863</v>
      </c>
      <c r="Q3874" s="12" t="n">
        <f aca="false">P3874*V$8</f>
        <v>3.863</v>
      </c>
      <c r="R3874" s="17" t="n">
        <f aca="false">R3873+S3873*$V$8</f>
        <v>2.40338991119634</v>
      </c>
      <c r="S3874" s="14" t="n">
        <f aca="false">S3873+T3873*$V$8</f>
        <v>-0.967612862704063</v>
      </c>
      <c r="T3874" s="15" t="n">
        <f aca="false">SIN(R3874)*COS(R3874)*V3874^2</f>
        <v>-0.0700433075286083</v>
      </c>
      <c r="U3874" s="12" t="n">
        <f aca="false">U3873+V3873*$V$8</f>
        <v>4.52055512476315</v>
      </c>
      <c r="V3874" s="16" t="n">
        <f aca="false">SQRT((1-($D$4*S3874)^2)/($D$4*SIN(R3874)^2))</f>
        <v>0.375117315298293</v>
      </c>
    </row>
    <row r="3875" customFormat="false" ht="12" hidden="false" customHeight="false" outlineLevel="0" collapsed="false">
      <c r="P3875" s="3" t="n">
        <v>3864</v>
      </c>
      <c r="Q3875" s="12" t="n">
        <f aca="false">P3875*V$8</f>
        <v>3.864</v>
      </c>
      <c r="R3875" s="17" t="n">
        <f aca="false">R3874+S3874*$V$8</f>
        <v>2.40242229833364</v>
      </c>
      <c r="S3875" s="14" t="n">
        <f aca="false">S3874+T3874*$V$8</f>
        <v>-0.967682906011592</v>
      </c>
      <c r="T3875" s="15" t="n">
        <f aca="false">SIN(R3875)*COS(R3875)*V3875^2</f>
        <v>-0.069758591871861</v>
      </c>
      <c r="U3875" s="12" t="n">
        <f aca="false">U3874+V3874*$V$8</f>
        <v>4.52093024207845</v>
      </c>
      <c r="V3875" s="16" t="n">
        <f aca="false">SQRT((1-($D$4*S3875)^2)/($D$4*SIN(R3875)^2))</f>
        <v>0.374320202879797</v>
      </c>
    </row>
    <row r="3876" customFormat="false" ht="12" hidden="false" customHeight="false" outlineLevel="0" collapsed="false">
      <c r="P3876" s="3" t="n">
        <v>3865</v>
      </c>
      <c r="Q3876" s="12" t="n">
        <f aca="false">P3876*V$8</f>
        <v>3.865</v>
      </c>
      <c r="R3876" s="17" t="n">
        <f aca="false">R3875+S3875*$V$8</f>
        <v>2.40145461542762</v>
      </c>
      <c r="S3876" s="14" t="n">
        <f aca="false">S3875+T3875*$V$8</f>
        <v>-0.967752664603464</v>
      </c>
      <c r="T3876" s="15" t="n">
        <f aca="false">SIN(R3876)*COS(R3876)*V3876^2</f>
        <v>-0.0694753249031683</v>
      </c>
      <c r="U3876" s="12" t="n">
        <f aca="false">U3875+V3875*$V$8</f>
        <v>4.52130456228133</v>
      </c>
      <c r="V3876" s="16" t="n">
        <f aca="false">SQRT((1-($D$4*S3876)^2)/($D$4*SIN(R3876)^2))</f>
        <v>0.373526270619</v>
      </c>
    </row>
    <row r="3877" customFormat="false" ht="12" hidden="false" customHeight="false" outlineLevel="0" collapsed="false">
      <c r="P3877" s="3" t="n">
        <v>3866</v>
      </c>
      <c r="Q3877" s="12" t="n">
        <f aca="false">P3877*V$8</f>
        <v>3.866</v>
      </c>
      <c r="R3877" s="17" t="n">
        <f aca="false">R3876+S3876*$V$8</f>
        <v>2.40048686276302</v>
      </c>
      <c r="S3877" s="14" t="n">
        <f aca="false">S3876+T3876*$V$8</f>
        <v>-0.967822139928367</v>
      </c>
      <c r="T3877" s="15" t="n">
        <f aca="false">SIN(R3877)*COS(R3877)*V3877^2</f>
        <v>-0.0691934973979371</v>
      </c>
      <c r="U3877" s="12" t="n">
        <f aca="false">U3876+V3876*$V$8</f>
        <v>4.52167808855195</v>
      </c>
      <c r="V3877" s="16" t="n">
        <f aca="false">SQRT((1-($D$4*S3877)^2)/($D$4*SIN(R3877)^2))</f>
        <v>0.372735502756466</v>
      </c>
    </row>
    <row r="3878" customFormat="false" ht="12" hidden="false" customHeight="false" outlineLevel="0" collapsed="false">
      <c r="P3878" s="3" t="n">
        <v>3867</v>
      </c>
      <c r="Q3878" s="12" t="n">
        <f aca="false">P3878*V$8</f>
        <v>3.867</v>
      </c>
      <c r="R3878" s="17" t="n">
        <f aca="false">R3877+S3877*$V$8</f>
        <v>2.39951904062309</v>
      </c>
      <c r="S3878" s="14" t="n">
        <f aca="false">S3877+T3877*$V$8</f>
        <v>-0.967891333425765</v>
      </c>
      <c r="T3878" s="15" t="n">
        <f aca="false">SIN(R3878)*COS(R3878)*V3878^2</f>
        <v>-0.0689131002005441</v>
      </c>
      <c r="U3878" s="12" t="n">
        <f aca="false">U3877+V3877*$V$8</f>
        <v>4.52205082405471</v>
      </c>
      <c r="V3878" s="16" t="n">
        <f aca="false">SQRT((1-($D$4*S3878)^2)/($D$4*SIN(R3878)^2))</f>
        <v>0.371947883629909</v>
      </c>
    </row>
    <row r="3879" customFormat="false" ht="12" hidden="false" customHeight="false" outlineLevel="0" collapsed="false">
      <c r="P3879" s="3" t="n">
        <v>3868</v>
      </c>
      <c r="Q3879" s="12" t="n">
        <f aca="false">P3879*V$8</f>
        <v>3.868</v>
      </c>
      <c r="R3879" s="17" t="n">
        <f aca="false">R3878+S3878*$V$8</f>
        <v>2.39855114928967</v>
      </c>
      <c r="S3879" s="14" t="n">
        <f aca="false">S3878+T3878*$V$8</f>
        <v>-0.967960246525966</v>
      </c>
      <c r="T3879" s="15" t="n">
        <f aca="false">SIN(R3879)*COS(R3879)*V3879^2</f>
        <v>-0.068634124223743</v>
      </c>
      <c r="U3879" s="12" t="n">
        <f aca="false">U3878+V3878*$V$8</f>
        <v>4.52242277193833</v>
      </c>
      <c r="V3879" s="16" t="n">
        <f aca="false">SQRT((1-($D$4*S3879)^2)/($D$4*SIN(R3879)^2))</f>
        <v>0.371163397673493</v>
      </c>
    </row>
    <row r="3880" customFormat="false" ht="12" hidden="false" customHeight="false" outlineLevel="0" collapsed="false">
      <c r="P3880" s="3" t="n">
        <v>3869</v>
      </c>
      <c r="Q3880" s="12" t="n">
        <f aca="false">P3880*V$8</f>
        <v>3.869</v>
      </c>
      <c r="R3880" s="17" t="n">
        <f aca="false">R3879+S3879*$V$8</f>
        <v>2.39758318904314</v>
      </c>
      <c r="S3880" s="14" t="n">
        <f aca="false">S3879+T3879*$V$8</f>
        <v>-0.968028880650189</v>
      </c>
      <c r="T3880" s="15" t="n">
        <f aca="false">SIN(R3880)*COS(R3880)*V3880^2</f>
        <v>-0.0683565604480788</v>
      </c>
      <c r="U3880" s="12" t="n">
        <f aca="false">U3879+V3879*$V$8</f>
        <v>4.52279393533601</v>
      </c>
      <c r="V3880" s="16" t="n">
        <f aca="false">SQRT((1-($D$4*S3880)^2)/($D$4*SIN(R3880)^2))</f>
        <v>0.370382029417143</v>
      </c>
    </row>
    <row r="3881" customFormat="false" ht="12" hidden="false" customHeight="false" outlineLevel="0" collapsed="false">
      <c r="P3881" s="3" t="n">
        <v>3870</v>
      </c>
      <c r="Q3881" s="12" t="n">
        <f aca="false">P3881*V$8</f>
        <v>3.87</v>
      </c>
      <c r="R3881" s="17" t="n">
        <f aca="false">R3880+S3880*$V$8</f>
        <v>2.39661516016249</v>
      </c>
      <c r="S3881" s="14" t="n">
        <f aca="false">S3880+T3880*$V$8</f>
        <v>-0.968097237210637</v>
      </c>
      <c r="T3881" s="15" t="n">
        <f aca="false">SIN(R3881)*COS(R3881)*V3881^2</f>
        <v>-0.0680803999213073</v>
      </c>
      <c r="U3881" s="12" t="n">
        <f aca="false">U3880+V3880*$V$8</f>
        <v>4.52316431736543</v>
      </c>
      <c r="V3881" s="16" t="n">
        <f aca="false">SQRT((1-($D$4*S3881)^2)/($D$4*SIN(R3881)^2))</f>
        <v>0.369603763485861</v>
      </c>
    </row>
    <row r="3882" customFormat="false" ht="12" hidden="false" customHeight="false" outlineLevel="0" collapsed="false">
      <c r="P3882" s="3" t="n">
        <v>3871</v>
      </c>
      <c r="Q3882" s="12" t="n">
        <f aca="false">P3882*V$8</f>
        <v>3.871</v>
      </c>
      <c r="R3882" s="17" t="n">
        <f aca="false">R3881+S3881*$V$8</f>
        <v>2.39564706292528</v>
      </c>
      <c r="S3882" s="14" t="n">
        <f aca="false">S3881+T3881*$V$8</f>
        <v>-0.968165317610559</v>
      </c>
      <c r="T3882" s="15" t="n">
        <f aca="false">SIN(R3882)*COS(R3882)*V3882^2</f>
        <v>-0.0678056337578205</v>
      </c>
      <c r="U3882" s="12" t="n">
        <f aca="false">U3881+V3881*$V$8</f>
        <v>4.52353392112891</v>
      </c>
      <c r="V3882" s="16" t="n">
        <f aca="false">SQRT((1-($D$4*S3882)^2)/($D$4*SIN(R3882)^2))</f>
        <v>0.368828584599043</v>
      </c>
    </row>
    <row r="3883" customFormat="false" ht="12" hidden="false" customHeight="false" outlineLevel="0" collapsed="false">
      <c r="P3883" s="3" t="n">
        <v>3872</v>
      </c>
      <c r="Q3883" s="12" t="n">
        <f aca="false">P3883*V$8</f>
        <v>3.872</v>
      </c>
      <c r="R3883" s="17" t="n">
        <f aca="false">R3882+S3882*$V$8</f>
        <v>2.39467889760767</v>
      </c>
      <c r="S3883" s="14" t="n">
        <f aca="false">S3882+T3882*$V$8</f>
        <v>-0.968233123244317</v>
      </c>
      <c r="T3883" s="15" t="n">
        <f aca="false">SIN(R3883)*COS(R3883)*V3883^2</f>
        <v>-0.0675322531380763</v>
      </c>
      <c r="U3883" s="12" t="n">
        <f aca="false">U3882+V3882*$V$8</f>
        <v>4.52390274971351</v>
      </c>
      <c r="V3883" s="16" t="n">
        <f aca="false">SQRT((1-($D$4*S3883)^2)/($D$4*SIN(R3883)^2))</f>
        <v>0.368056477569806</v>
      </c>
    </row>
    <row r="3884" customFormat="false" ht="12" hidden="false" customHeight="false" outlineLevel="0" collapsed="false">
      <c r="P3884" s="3" t="n">
        <v>3873</v>
      </c>
      <c r="Q3884" s="12" t="n">
        <f aca="false">P3884*V$8</f>
        <v>3.873</v>
      </c>
      <c r="R3884" s="17" t="n">
        <f aca="false">R3883+S3883*$V$8</f>
        <v>2.39371066448443</v>
      </c>
      <c r="S3884" s="14" t="n">
        <f aca="false">S3883+T3883*$V$8</f>
        <v>-0.968300655497455</v>
      </c>
      <c r="T3884" s="15" t="n">
        <f aca="false">SIN(R3884)*COS(R3884)*V3884^2</f>
        <v>-0.0672602493080353</v>
      </c>
      <c r="U3884" s="12" t="n">
        <f aca="false">U3883+V3883*$V$8</f>
        <v>4.52427080619108</v>
      </c>
      <c r="V3884" s="16" t="n">
        <f aca="false">SQRT((1-($D$4*S3884)^2)/($D$4*SIN(R3884)^2))</f>
        <v>0.367287427304321</v>
      </c>
    </row>
    <row r="3885" customFormat="false" ht="12" hidden="false" customHeight="false" outlineLevel="0" collapsed="false">
      <c r="P3885" s="3" t="n">
        <v>3874</v>
      </c>
      <c r="Q3885" s="12" t="n">
        <f aca="false">P3885*V$8</f>
        <v>3.874</v>
      </c>
      <c r="R3885" s="17" t="n">
        <f aca="false">R3884+S3884*$V$8</f>
        <v>2.39274236382893</v>
      </c>
      <c r="S3885" s="14" t="n">
        <f aca="false">S3884+T3884*$V$8</f>
        <v>-0.968367915746763</v>
      </c>
      <c r="T3885" s="15" t="n">
        <f aca="false">SIN(R3885)*COS(R3885)*V3885^2</f>
        <v>-0.0669896135786017</v>
      </c>
      <c r="U3885" s="12" t="n">
        <f aca="false">U3884+V3884*$V$8</f>
        <v>4.52463809361838</v>
      </c>
      <c r="V3885" s="16" t="n">
        <f aca="false">SQRT((1-($D$4*S3885)^2)/($D$4*SIN(R3885)^2))</f>
        <v>0.366521418801144</v>
      </c>
    </row>
    <row r="3886" customFormat="false" ht="12" hidden="false" customHeight="false" outlineLevel="0" collapsed="false">
      <c r="P3886" s="3" t="n">
        <v>3875</v>
      </c>
      <c r="Q3886" s="12" t="n">
        <f aca="false">P3886*V$8</f>
        <v>3.875</v>
      </c>
      <c r="R3886" s="17" t="n">
        <f aca="false">R3885+S3885*$V$8</f>
        <v>2.39177399591318</v>
      </c>
      <c r="S3886" s="14" t="n">
        <f aca="false">S3885+T3885*$V$8</f>
        <v>-0.968434905360341</v>
      </c>
      <c r="T3886" s="15" t="n">
        <f aca="false">SIN(R3886)*COS(R3886)*V3886^2</f>
        <v>-0.0667203373250701</v>
      </c>
      <c r="U3886" s="12" t="n">
        <f aca="false">U3885+V3885*$V$8</f>
        <v>4.52500461503719</v>
      </c>
      <c r="V3886" s="16" t="n">
        <f aca="false">SQRT((1-($D$4*S3886)^2)/($D$4*SIN(R3886)^2))</f>
        <v>0.365758437150563</v>
      </c>
    </row>
    <row r="3887" customFormat="false" ht="12" hidden="false" customHeight="false" outlineLevel="0" collapsed="false">
      <c r="P3887" s="3" t="n">
        <v>3876</v>
      </c>
      <c r="Q3887" s="12" t="n">
        <f aca="false">P3887*V$8</f>
        <v>3.876</v>
      </c>
      <c r="R3887" s="17" t="n">
        <f aca="false">R3886+S3886*$V$8</f>
        <v>2.39080556100782</v>
      </c>
      <c r="S3887" s="14" t="n">
        <f aca="false">S3886+T3886*$V$8</f>
        <v>-0.968501625697666</v>
      </c>
      <c r="T3887" s="15" t="n">
        <f aca="false">SIN(R3887)*COS(R3887)*V3887^2</f>
        <v>-0.0664524119865781</v>
      </c>
      <c r="U3887" s="12" t="n">
        <f aca="false">U3886+V3886*$V$8</f>
        <v>4.52537037347434</v>
      </c>
      <c r="V3887" s="16" t="n">
        <f aca="false">SQRT((1-($D$4*S3887)^2)/($D$4*SIN(R3887)^2))</f>
        <v>0.364998467533945</v>
      </c>
    </row>
    <row r="3888" customFormat="false" ht="12" hidden="false" customHeight="false" outlineLevel="0" collapsed="false">
      <c r="P3888" s="3" t="n">
        <v>3877</v>
      </c>
      <c r="Q3888" s="12" t="n">
        <f aca="false">P3888*V$8</f>
        <v>3.877</v>
      </c>
      <c r="R3888" s="17" t="n">
        <f aca="false">R3887+S3887*$V$8</f>
        <v>2.38983705938212</v>
      </c>
      <c r="S3888" s="14" t="n">
        <f aca="false">S3887+T3887*$V$8</f>
        <v>-0.968568078109653</v>
      </c>
      <c r="T3888" s="15" t="n">
        <f aca="false">SIN(R3888)*COS(R3888)*V3888^2</f>
        <v>-0.0661858290655626</v>
      </c>
      <c r="U3888" s="12" t="n">
        <f aca="false">U3887+V3887*$V$8</f>
        <v>4.52573537194187</v>
      </c>
      <c r="V3888" s="16" t="n">
        <f aca="false">SQRT((1-($D$4*S3888)^2)/($D$4*SIN(R3888)^2))</f>
        <v>0.364241495223084</v>
      </c>
    </row>
    <row r="3889" customFormat="false" ht="12" hidden="false" customHeight="false" outlineLevel="0" collapsed="false">
      <c r="P3889" s="3" t="n">
        <v>3878</v>
      </c>
      <c r="Q3889" s="12" t="n">
        <f aca="false">P3889*V$8</f>
        <v>3.878</v>
      </c>
      <c r="R3889" s="17" t="n">
        <f aca="false">R3888+S3888*$V$8</f>
        <v>2.38886849130401</v>
      </c>
      <c r="S3889" s="14" t="n">
        <f aca="false">S3888+T3888*$V$8</f>
        <v>-0.968634263938718</v>
      </c>
      <c r="T3889" s="15" t="n">
        <f aca="false">SIN(R3889)*COS(R3889)*V3889^2</f>
        <v>-0.0659205801272228</v>
      </c>
      <c r="U3889" s="12" t="n">
        <f aca="false">U3888+V3888*$V$8</f>
        <v>4.52609961343709</v>
      </c>
      <c r="V3889" s="16" t="n">
        <f aca="false">SQRT((1-($D$4*S3889)^2)/($D$4*SIN(R3889)^2))</f>
        <v>0.363487505579563</v>
      </c>
    </row>
    <row r="3890" customFormat="false" ht="12" hidden="false" customHeight="false" outlineLevel="0" collapsed="false">
      <c r="P3890" s="3" t="n">
        <v>3879</v>
      </c>
      <c r="Q3890" s="12" t="n">
        <f aca="false">P3890*V$8</f>
        <v>3.879</v>
      </c>
      <c r="R3890" s="17" t="n">
        <f aca="false">R3889+S3889*$V$8</f>
        <v>2.38789985704008</v>
      </c>
      <c r="S3890" s="14" t="n">
        <f aca="false">S3889+T3889*$V$8</f>
        <v>-0.968700184518846</v>
      </c>
      <c r="T3890" s="15" t="n">
        <f aca="false">SIN(R3890)*COS(R3890)*V3890^2</f>
        <v>-0.0656566567989876</v>
      </c>
      <c r="U3890" s="12" t="n">
        <f aca="false">U3889+V3889*$V$8</f>
        <v>4.52646310094267</v>
      </c>
      <c r="V3890" s="16" t="n">
        <f aca="false">SQRT((1-($D$4*S3890)^2)/($D$4*SIN(R3890)^2))</f>
        <v>0.362736484054115</v>
      </c>
    </row>
    <row r="3891" customFormat="false" ht="12" hidden="false" customHeight="false" outlineLevel="0" collapsed="false">
      <c r="P3891" s="3" t="n">
        <v>3880</v>
      </c>
      <c r="Q3891" s="12" t="n">
        <f aca="false">P3891*V$8</f>
        <v>3.88</v>
      </c>
      <c r="R3891" s="17" t="n">
        <f aca="false">R3890+S3890*$V$8</f>
        <v>2.38693115685556</v>
      </c>
      <c r="S3891" s="14" t="n">
        <f aca="false">S3890+T3890*$V$8</f>
        <v>-0.968765841175645</v>
      </c>
      <c r="T3891" s="15" t="n">
        <f aca="false">SIN(R3891)*COS(R3891)*V3891^2</f>
        <v>-0.0653940507699886</v>
      </c>
      <c r="U3891" s="12" t="n">
        <f aca="false">U3890+V3890*$V$8</f>
        <v>4.52682583742673</v>
      </c>
      <c r="V3891" s="16" t="n">
        <f aca="false">SQRT((1-($D$4*S3891)^2)/($D$4*SIN(R3891)^2))</f>
        <v>0.361988416185994</v>
      </c>
    </row>
    <row r="3892" customFormat="false" ht="12" hidden="false" customHeight="false" outlineLevel="0" collapsed="false">
      <c r="P3892" s="3" t="n">
        <v>3881</v>
      </c>
      <c r="Q3892" s="12" t="n">
        <f aca="false">P3892*V$8</f>
        <v>3.881</v>
      </c>
      <c r="R3892" s="17" t="n">
        <f aca="false">R3891+S3891*$V$8</f>
        <v>2.38596239101438</v>
      </c>
      <c r="S3892" s="14" t="n">
        <f aca="false">S3891+T3891*$V$8</f>
        <v>-0.968831235226415</v>
      </c>
      <c r="T3892" s="15" t="n">
        <f aca="false">SIN(R3892)*COS(R3892)*V3892^2</f>
        <v>-0.0651327537905367</v>
      </c>
      <c r="U3892" s="12" t="n">
        <f aca="false">U3891+V3891*$V$8</f>
        <v>4.52718782584291</v>
      </c>
      <c r="V3892" s="16" t="n">
        <f aca="false">SQRT((1-($D$4*S3892)^2)/($D$4*SIN(R3892)^2))</f>
        <v>0.361243287602343</v>
      </c>
    </row>
    <row r="3893" customFormat="false" ht="12" hidden="false" customHeight="false" outlineLevel="0" collapsed="false">
      <c r="P3893" s="3" t="n">
        <v>3882</v>
      </c>
      <c r="Q3893" s="12" t="n">
        <f aca="false">P3893*V$8</f>
        <v>3.882</v>
      </c>
      <c r="R3893" s="17" t="n">
        <f aca="false">R3892+S3892*$V$8</f>
        <v>2.38499355977915</v>
      </c>
      <c r="S3893" s="14" t="n">
        <f aca="false">S3892+T3892*$V$8</f>
        <v>-0.968896367980205</v>
      </c>
      <c r="T3893" s="15" t="n">
        <f aca="false">SIN(R3893)*COS(R3893)*V3893^2</f>
        <v>-0.0648727576716059</v>
      </c>
      <c r="U3893" s="12" t="n">
        <f aca="false">U3892+V3892*$V$8</f>
        <v>4.52754906913051</v>
      </c>
      <c r="V3893" s="16" t="n">
        <f aca="false">SQRT((1-($D$4*S3893)^2)/($D$4*SIN(R3893)^2))</f>
        <v>0.360501084017574</v>
      </c>
    </row>
    <row r="3894" customFormat="false" ht="12" hidden="false" customHeight="false" outlineLevel="0" collapsed="false">
      <c r="P3894" s="3" t="n">
        <v>3883</v>
      </c>
      <c r="Q3894" s="12" t="n">
        <f aca="false">P3894*V$8</f>
        <v>3.883</v>
      </c>
      <c r="R3894" s="17" t="n">
        <f aca="false">R3893+S3893*$V$8</f>
        <v>2.38402466341117</v>
      </c>
      <c r="S3894" s="14" t="n">
        <f aca="false">S3893+T3893*$V$8</f>
        <v>-0.968961240737877</v>
      </c>
      <c r="T3894" s="15" t="n">
        <f aca="false">SIN(R3894)*COS(R3894)*V3894^2</f>
        <v>-0.0646140542843194</v>
      </c>
      <c r="U3894" s="12" t="n">
        <f aca="false">U3893+V3893*$V$8</f>
        <v>4.52790957021453</v>
      </c>
      <c r="V3894" s="16" t="n">
        <f aca="false">SQRT((1-($D$4*S3894)^2)/($D$4*SIN(R3894)^2))</f>
        <v>0.359761791232755</v>
      </c>
    </row>
    <row r="3895" customFormat="false" ht="12" hidden="false" customHeight="false" outlineLevel="0" collapsed="false">
      <c r="P3895" s="3" t="n">
        <v>3884</v>
      </c>
      <c r="Q3895" s="12" t="n">
        <f aca="false">P3895*V$8</f>
        <v>3.884</v>
      </c>
      <c r="R3895" s="17" t="n">
        <f aca="false">R3894+S3894*$V$8</f>
        <v>2.38305570217044</v>
      </c>
      <c r="S3895" s="14" t="n">
        <f aca="false">S3894+T3894*$V$8</f>
        <v>-0.969025854792161</v>
      </c>
      <c r="T3895" s="15" t="n">
        <f aca="false">SIN(R3895)*COS(R3895)*V3895^2</f>
        <v>-0.064356635559443</v>
      </c>
      <c r="U3895" s="12" t="n">
        <f aca="false">U3894+V3894*$V$8</f>
        <v>4.52826933200576</v>
      </c>
      <c r="V3895" s="16" t="n">
        <f aca="false">SQRT((1-($D$4*S3895)^2)/($D$4*SIN(R3895)^2))</f>
        <v>0.359025395134991</v>
      </c>
    </row>
    <row r="3896" customFormat="false" ht="12" hidden="false" customHeight="false" outlineLevel="0" collapsed="false">
      <c r="P3896" s="3" t="n">
        <v>3885</v>
      </c>
      <c r="Q3896" s="12" t="n">
        <f aca="false">P3896*V$8</f>
        <v>3.885</v>
      </c>
      <c r="R3896" s="17" t="n">
        <f aca="false">R3895+S3895*$V$8</f>
        <v>2.38208667631564</v>
      </c>
      <c r="S3896" s="14" t="n">
        <f aca="false">S3895+T3895*$V$8</f>
        <v>-0.969090211427721</v>
      </c>
      <c r="T3896" s="15" t="n">
        <f aca="false">SIN(R3896)*COS(R3896)*V3896^2</f>
        <v>-0.0641004934868822</v>
      </c>
      <c r="U3896" s="12" t="n">
        <f aca="false">U3895+V3895*$V$8</f>
        <v>4.5286283574009</v>
      </c>
      <c r="V3896" s="16" t="n">
        <f aca="false">SQRT((1-($D$4*S3896)^2)/($D$4*SIN(R3896)^2))</f>
        <v>0.358291881696825</v>
      </c>
    </row>
    <row r="3897" customFormat="false" ht="12" hidden="false" customHeight="false" outlineLevel="0" collapsed="false">
      <c r="P3897" s="3" t="n">
        <v>3886</v>
      </c>
      <c r="Q3897" s="12" t="n">
        <f aca="false">P3897*V$8</f>
        <v>3.886</v>
      </c>
      <c r="R3897" s="17" t="n">
        <f aca="false">R3896+S3896*$V$8</f>
        <v>2.38111758610422</v>
      </c>
      <c r="S3897" s="14" t="n">
        <f aca="false">S3896+T3896*$V$8</f>
        <v>-0.969154311921208</v>
      </c>
      <c r="T3897" s="15" t="n">
        <f aca="false">SIN(R3897)*COS(R3897)*V3897^2</f>
        <v>-0.0638456201151832</v>
      </c>
      <c r="U3897" s="12" t="n">
        <f aca="false">U3896+V3896*$V$8</f>
        <v>4.5289866492826</v>
      </c>
      <c r="V3897" s="16" t="n">
        <f aca="false">SQRT((1-($D$4*S3897)^2)/($D$4*SIN(R3897)^2))</f>
        <v>0.35756123697563</v>
      </c>
    </row>
    <row r="3898" customFormat="false" ht="12" hidden="false" customHeight="false" outlineLevel="0" collapsed="false">
      <c r="P3898" s="3" t="n">
        <v>3887</v>
      </c>
      <c r="Q3898" s="12" t="n">
        <f aca="false">P3898*V$8</f>
        <v>3.887</v>
      </c>
      <c r="R3898" s="17" t="n">
        <f aca="false">R3897+S3897*$V$8</f>
        <v>2.3801484317923</v>
      </c>
      <c r="S3898" s="14" t="n">
        <f aca="false">S3897+T3897*$V$8</f>
        <v>-0.969218157541323</v>
      </c>
      <c r="T3898" s="15" t="n">
        <f aca="false">SIN(R3898)*COS(R3898)*V3898^2</f>
        <v>-0.0635920075510404</v>
      </c>
      <c r="U3898" s="12" t="n">
        <f aca="false">U3897+V3897*$V$8</f>
        <v>4.52934421051957</v>
      </c>
      <c r="V3898" s="16" t="n">
        <f aca="false">SQRT((1-($D$4*S3898)^2)/($D$4*SIN(R3898)^2))</f>
        <v>0.356833447113014</v>
      </c>
    </row>
    <row r="3899" customFormat="false" ht="12" hidden="false" customHeight="false" outlineLevel="0" collapsed="false">
      <c r="P3899" s="3" t="n">
        <v>3888</v>
      </c>
      <c r="Q3899" s="12" t="n">
        <f aca="false">P3899*V$8</f>
        <v>3.888</v>
      </c>
      <c r="R3899" s="17" t="n">
        <f aca="false">R3898+S3898*$V$8</f>
        <v>2.37917921363475</v>
      </c>
      <c r="S3899" s="14" t="n">
        <f aca="false">S3898+T3898*$V$8</f>
        <v>-0.969281749548874</v>
      </c>
      <c r="T3899" s="15" t="n">
        <f aca="false">SIN(R3899)*COS(R3899)*V3899^2</f>
        <v>-0.0633396479588071</v>
      </c>
      <c r="U3899" s="12" t="n">
        <f aca="false">U3898+V3898*$V$8</f>
        <v>4.52970104396669</v>
      </c>
      <c r="V3899" s="16" t="n">
        <f aca="false">SQRT((1-($D$4*S3899)^2)/($D$4*SIN(R3899)^2))</f>
        <v>0.356108498334226</v>
      </c>
    </row>
    <row r="3900" customFormat="false" ht="12" hidden="false" customHeight="false" outlineLevel="0" collapsed="false">
      <c r="P3900" s="3" t="n">
        <v>3889</v>
      </c>
      <c r="Q3900" s="12" t="n">
        <f aca="false">P3900*V$8</f>
        <v>3.889</v>
      </c>
      <c r="R3900" s="17" t="n">
        <f aca="false">R3899+S3899*$V$8</f>
        <v>2.37820993188521</v>
      </c>
      <c r="S3900" s="14" t="n">
        <f aca="false">S3899+T3899*$V$8</f>
        <v>-0.969345089196833</v>
      </c>
      <c r="T3900" s="15" t="n">
        <f aca="false">SIN(R3900)*COS(R3900)*V3900^2</f>
        <v>-0.0630885335600112</v>
      </c>
      <c r="U3900" s="12" t="n">
        <f aca="false">U3899+V3899*$V$8</f>
        <v>4.53005715246502</v>
      </c>
      <c r="V3900" s="16" t="n">
        <f aca="false">SQRT((1-($D$4*S3900)^2)/($D$4*SIN(R3900)^2))</f>
        <v>0.355386376947571</v>
      </c>
    </row>
    <row r="3901" customFormat="false" ht="12" hidden="false" customHeight="false" outlineLevel="0" collapsed="false">
      <c r="P3901" s="3" t="n">
        <v>3890</v>
      </c>
      <c r="Q3901" s="12" t="n">
        <f aca="false">P3901*V$8</f>
        <v>3.89</v>
      </c>
      <c r="R3901" s="17" t="n">
        <f aca="false">R3900+S3900*$V$8</f>
        <v>2.37724058679601</v>
      </c>
      <c r="S3901" s="14" t="n">
        <f aca="false">S3900+T3900*$V$8</f>
        <v>-0.969408177730393</v>
      </c>
      <c r="T3901" s="15" t="n">
        <f aca="false">SIN(R3901)*COS(R3901)*V3901^2</f>
        <v>-0.0628386566328766</v>
      </c>
      <c r="U3901" s="12" t="n">
        <f aca="false">U3900+V3900*$V$8</f>
        <v>4.53041253884197</v>
      </c>
      <c r="V3901" s="16" t="n">
        <f aca="false">SQRT((1-($D$4*S3901)^2)/($D$4*SIN(R3901)^2))</f>
        <v>0.354667069343826</v>
      </c>
    </row>
    <row r="3902" customFormat="false" ht="12" hidden="false" customHeight="false" outlineLevel="0" collapsed="false">
      <c r="P3902" s="3" t="n">
        <v>3891</v>
      </c>
      <c r="Q3902" s="12" t="n">
        <f aca="false">P3902*V$8</f>
        <v>3.891</v>
      </c>
      <c r="R3902" s="17" t="n">
        <f aca="false">R3901+S3901*$V$8</f>
        <v>2.37627117861828</v>
      </c>
      <c r="S3902" s="14" t="n">
        <f aca="false">S3901+T3901*$V$8</f>
        <v>-0.969471016387026</v>
      </c>
      <c r="T3902" s="15" t="n">
        <f aca="false">SIN(R3902)*COS(R3902)*V3902^2</f>
        <v>-0.0625900095118464</v>
      </c>
      <c r="U3902" s="12" t="n">
        <f aca="false">U3901+V3901*$V$8</f>
        <v>4.53076720591131</v>
      </c>
      <c r="V3902" s="16" t="n">
        <f aca="false">SQRT((1-($D$4*S3902)^2)/($D$4*SIN(R3902)^2))</f>
        <v>0.353950561995658</v>
      </c>
    </row>
    <row r="3903" customFormat="false" ht="12" hidden="false" customHeight="false" outlineLevel="0" collapsed="false">
      <c r="P3903" s="3" t="n">
        <v>3892</v>
      </c>
      <c r="Q3903" s="12" t="n">
        <f aca="false">P3903*V$8</f>
        <v>3.892</v>
      </c>
      <c r="R3903" s="17" t="n">
        <f aca="false">R3902+S3902*$V$8</f>
        <v>2.37530170760189</v>
      </c>
      <c r="S3903" s="14" t="n">
        <f aca="false">S3902+T3902*$V$8</f>
        <v>-0.969533606396537</v>
      </c>
      <c r="T3903" s="15" t="n">
        <f aca="false">SIN(R3903)*COS(R3903)*V3903^2</f>
        <v>-0.0623425845871143</v>
      </c>
      <c r="U3903" s="12" t="n">
        <f aca="false">U3902+V3902*$V$8</f>
        <v>4.53112115647331</v>
      </c>
      <c r="V3903" s="16" t="n">
        <f aca="false">SQRT((1-($D$4*S3903)^2)/($D$4*SIN(R3903)^2))</f>
        <v>0.353236841457056</v>
      </c>
    </row>
    <row r="3904" customFormat="false" ht="12" hidden="false" customHeight="false" outlineLevel="0" collapsed="false">
      <c r="P3904" s="3" t="n">
        <v>3893</v>
      </c>
      <c r="Q3904" s="12" t="n">
        <f aca="false">P3904*V$8</f>
        <v>3.893</v>
      </c>
      <c r="R3904" s="17" t="n">
        <f aca="false">R3903+S3903*$V$8</f>
        <v>2.3743321739955</v>
      </c>
      <c r="S3904" s="14" t="n">
        <f aca="false">S3903+T3903*$V$8</f>
        <v>-0.969595948981124</v>
      </c>
      <c r="T3904" s="15" t="n">
        <f aca="false">SIN(R3904)*COS(R3904)*V3904^2</f>
        <v>-0.0620963743041565</v>
      </c>
      <c r="U3904" s="12" t="n">
        <f aca="false">U3903+V3903*$V$8</f>
        <v>4.53147439331476</v>
      </c>
      <c r="V3904" s="16" t="n">
        <f aca="false">SQRT((1-($D$4*S3904)^2)/($D$4*SIN(R3904)^2))</f>
        <v>0.352525894362757</v>
      </c>
    </row>
    <row r="3905" customFormat="false" ht="12" hidden="false" customHeight="false" outlineLevel="0" collapsed="false">
      <c r="P3905" s="3" t="n">
        <v>3894</v>
      </c>
      <c r="Q3905" s="12" t="n">
        <f aca="false">P3905*V$8</f>
        <v>3.894</v>
      </c>
      <c r="R3905" s="17" t="n">
        <f aca="false">R3904+S3904*$V$8</f>
        <v>2.37336257804651</v>
      </c>
      <c r="S3905" s="14" t="n">
        <f aca="false">S3904+T3904*$V$8</f>
        <v>-0.969658045355429</v>
      </c>
      <c r="T3905" s="15" t="n">
        <f aca="false">SIN(R3905)*COS(R3905)*V3905^2</f>
        <v>-0.0618513711632714</v>
      </c>
      <c r="U3905" s="12" t="n">
        <f aca="false">U3904+V3904*$V$8</f>
        <v>4.53182691920913</v>
      </c>
      <c r="V3905" s="16" t="n">
        <f aca="false">SQRT((1-($D$4*S3905)^2)/($D$4*SIN(R3905)^2))</f>
        <v>0.351817707427686</v>
      </c>
    </row>
    <row r="3906" customFormat="false" ht="12" hidden="false" customHeight="false" outlineLevel="0" collapsed="false">
      <c r="P3906" s="3" t="n">
        <v>3895</v>
      </c>
      <c r="Q3906" s="12" t="n">
        <f aca="false">P3906*V$8</f>
        <v>3.895</v>
      </c>
      <c r="R3906" s="17" t="n">
        <f aca="false">R3905+S3905*$V$8</f>
        <v>2.37239292000116</v>
      </c>
      <c r="S3906" s="14" t="n">
        <f aca="false">S3905+T3905*$V$8</f>
        <v>-0.969719896726592</v>
      </c>
      <c r="T3906" s="15" t="n">
        <f aca="false">SIN(R3906)*COS(R3906)*V3906^2</f>
        <v>-0.0616075677191209</v>
      </c>
      <c r="U3906" s="12" t="n">
        <f aca="false">U3905+V3905*$V$8</f>
        <v>4.53217873691655</v>
      </c>
      <c r="V3906" s="16" t="n">
        <f aca="false">SQRT((1-($D$4*S3906)^2)/($D$4*SIN(R3906)^2))</f>
        <v>0.35111226744639</v>
      </c>
    </row>
    <row r="3907" customFormat="false" ht="12" hidden="false" customHeight="false" outlineLevel="0" collapsed="false">
      <c r="P3907" s="3" t="n">
        <v>3896</v>
      </c>
      <c r="Q3907" s="12" t="n">
        <f aca="false">P3907*V$8</f>
        <v>3.896</v>
      </c>
      <c r="R3907" s="17" t="n">
        <f aca="false">R3906+S3906*$V$8</f>
        <v>2.37142320010443</v>
      </c>
      <c r="S3907" s="14" t="n">
        <f aca="false">S3906+T3906*$V$8</f>
        <v>-0.969781504294311</v>
      </c>
      <c r="T3907" s="15" t="n">
        <f aca="false">SIN(R3907)*COS(R3907)*V3907^2</f>
        <v>-0.0613649565802781</v>
      </c>
      <c r="U3907" s="12" t="n">
        <f aca="false">U3906+V3906*$V$8</f>
        <v>4.532529849184</v>
      </c>
      <c r="V3907" s="16" t="n">
        <f aca="false">SQRT((1-($D$4*S3907)^2)/($D$4*SIN(R3907)^2))</f>
        <v>0.35040956129249</v>
      </c>
    </row>
    <row r="3908" customFormat="false" ht="12" hidden="false" customHeight="false" outlineLevel="0" collapsed="false">
      <c r="P3908" s="3" t="n">
        <v>3897</v>
      </c>
      <c r="Q3908" s="12" t="n">
        <f aca="false">P3908*V$8</f>
        <v>3.897</v>
      </c>
      <c r="R3908" s="17" t="n">
        <f aca="false">R3907+S3907*$V$8</f>
        <v>2.37045341860014</v>
      </c>
      <c r="S3908" s="14" t="n">
        <f aca="false">S3907+T3907*$V$8</f>
        <v>-0.969842869250891</v>
      </c>
      <c r="T3908" s="15" t="n">
        <f aca="false">SIN(R3908)*COS(R3908)*V3908^2</f>
        <v>-0.0611235304087777</v>
      </c>
      <c r="U3908" s="12" t="n">
        <f aca="false">U3907+V3907*$V$8</f>
        <v>4.53288025874529</v>
      </c>
      <c r="V3908" s="16" t="n">
        <f aca="false">SQRT((1-($D$4*S3908)^2)/($D$4*SIN(R3908)^2))</f>
        <v>0.349709575918119</v>
      </c>
    </row>
    <row r="3909" customFormat="false" ht="12" hidden="false" customHeight="false" outlineLevel="0" collapsed="false">
      <c r="P3909" s="3" t="n">
        <v>3898</v>
      </c>
      <c r="Q3909" s="12" t="n">
        <f aca="false">P3909*V$8</f>
        <v>3.898</v>
      </c>
      <c r="R3909" s="17" t="n">
        <f aca="false">R3908+S3908*$V$8</f>
        <v>2.36948357573089</v>
      </c>
      <c r="S3909" s="14" t="n">
        <f aca="false">S3908+T3908*$V$8</f>
        <v>-0.9699039927813</v>
      </c>
      <c r="T3909" s="15" t="n">
        <f aca="false">SIN(R3909)*COS(R3909)*V3909^2</f>
        <v>-0.0608832819196712</v>
      </c>
      <c r="U3909" s="12" t="n">
        <f aca="false">U3908+V3908*$V$8</f>
        <v>4.53322996832121</v>
      </c>
      <c r="V3909" s="16" t="n">
        <f aca="false">SQRT((1-($D$4*S3909)^2)/($D$4*SIN(R3909)^2))</f>
        <v>0.349012298353387</v>
      </c>
    </row>
    <row r="3910" customFormat="false" ht="12" hidden="false" customHeight="false" outlineLevel="0" collapsed="false">
      <c r="P3910" s="3" t="n">
        <v>3899</v>
      </c>
      <c r="Q3910" s="12" t="n">
        <f aca="false">P3910*V$8</f>
        <v>3.899</v>
      </c>
      <c r="R3910" s="17" t="n">
        <f aca="false">R3909+S3909*$V$8</f>
        <v>2.36851367173811</v>
      </c>
      <c r="S3910" s="14" t="n">
        <f aca="false">S3909+T3909*$V$8</f>
        <v>-0.96996487606322</v>
      </c>
      <c r="T3910" s="15" t="n">
        <f aca="false">SIN(R3910)*COS(R3910)*V3910^2</f>
        <v>-0.0606442038805869</v>
      </c>
      <c r="U3910" s="12" t="n">
        <f aca="false">U3909+V3909*$V$8</f>
        <v>4.53357898061956</v>
      </c>
      <c r="V3910" s="16" t="n">
        <f aca="false">SQRT((1-($D$4*S3910)^2)/($D$4*SIN(R3910)^2))</f>
        <v>0.34831771570583</v>
      </c>
    </row>
    <row r="3911" customFormat="false" ht="12" hidden="false" customHeight="false" outlineLevel="0" collapsed="false">
      <c r="P3911" s="3" t="n">
        <v>3900</v>
      </c>
      <c r="Q3911" s="12" t="n">
        <f aca="false">P3911*V$8</f>
        <v>3.9</v>
      </c>
      <c r="R3911" s="17" t="n">
        <f aca="false">R3910+S3910*$V$8</f>
        <v>2.36754370686204</v>
      </c>
      <c r="S3911" s="14" t="n">
        <f aca="false">S3910+T3910*$V$8</f>
        <v>-0.9700255202671</v>
      </c>
      <c r="T3911" s="15" t="n">
        <f aca="false">SIN(R3911)*COS(R3911)*V3911^2</f>
        <v>-0.0604062891112924</v>
      </c>
      <c r="U3911" s="12" t="n">
        <f aca="false">U3910+V3910*$V$8</f>
        <v>4.53392729833527</v>
      </c>
      <c r="V3911" s="16" t="n">
        <f aca="false">SQRT((1-($D$4*S3911)^2)/($D$4*SIN(R3911)^2))</f>
        <v>0.347625815159875</v>
      </c>
    </row>
    <row r="3912" customFormat="false" ht="12" hidden="false" customHeight="false" outlineLevel="0" collapsed="false">
      <c r="P3912" s="3" t="n">
        <v>3901</v>
      </c>
      <c r="Q3912" s="12" t="n">
        <f aca="false">P3912*V$8</f>
        <v>3.901</v>
      </c>
      <c r="R3912" s="17" t="n">
        <f aca="false">R3911+S3911*$V$8</f>
        <v>2.36657368134178</v>
      </c>
      <c r="S3912" s="14" t="n">
        <f aca="false">S3911+T3911*$V$8</f>
        <v>-0.970085926556212</v>
      </c>
      <c r="T3912" s="15" t="n">
        <f aca="false">SIN(R3912)*COS(R3912)*V3912^2</f>
        <v>-0.0601695304832631</v>
      </c>
      <c r="U3912" s="12" t="n">
        <f aca="false">U3911+V3911*$V$8</f>
        <v>4.53427492415043</v>
      </c>
      <c r="V3912" s="16" t="n">
        <f aca="false">SQRT((1-($D$4*S3912)^2)/($D$4*SIN(R3912)^2))</f>
        <v>0.346936583976305</v>
      </c>
    </row>
    <row r="3913" customFormat="false" ht="12" hidden="false" customHeight="false" outlineLevel="0" collapsed="false">
      <c r="P3913" s="3" t="n">
        <v>3902</v>
      </c>
      <c r="Q3913" s="12" t="n">
        <f aca="false">P3913*V$8</f>
        <v>3.902</v>
      </c>
      <c r="R3913" s="17" t="n">
        <f aca="false">R3912+S3912*$V$8</f>
        <v>2.36560359541522</v>
      </c>
      <c r="S3913" s="14" t="n">
        <f aca="false">S3912+T3912*$V$8</f>
        <v>-0.970146096086695</v>
      </c>
      <c r="T3913" s="15" t="n">
        <f aca="false">SIN(R3913)*COS(R3913)*V3913^2</f>
        <v>-0.0599339209192533</v>
      </c>
      <c r="U3913" s="12" t="n">
        <f aca="false">U3912+V3912*$V$8</f>
        <v>4.53462186073441</v>
      </c>
      <c r="V3913" s="16" t="n">
        <f aca="false">SQRT((1-($D$4*S3913)^2)/($D$4*SIN(R3913)^2))</f>
        <v>0.346250009491731</v>
      </c>
    </row>
    <row r="3914" customFormat="false" ht="12" hidden="false" customHeight="false" outlineLevel="0" collapsed="false">
      <c r="P3914" s="3" t="n">
        <v>3903</v>
      </c>
      <c r="Q3914" s="12" t="n">
        <f aca="false">P3914*V$8</f>
        <v>3.903</v>
      </c>
      <c r="R3914" s="17" t="n">
        <f aca="false">R3913+S3913*$V$8</f>
        <v>2.36463344931913</v>
      </c>
      <c r="S3914" s="14" t="n">
        <f aca="false">S3913+T3913*$V$8</f>
        <v>-0.970206030007614</v>
      </c>
      <c r="T3914" s="15" t="n">
        <f aca="false">SIN(R3914)*COS(R3914)*V3914^2</f>
        <v>-0.0596994533928714</v>
      </c>
      <c r="U3914" s="12" t="n">
        <f aca="false">U3913+V3913*$V$8</f>
        <v>4.5349681107439</v>
      </c>
      <c r="V3914" s="16" t="n">
        <f aca="false">SQRT((1-($D$4*S3914)^2)/($D$4*SIN(R3914)^2))</f>
        <v>0.345566079118064</v>
      </c>
    </row>
    <row r="3915" customFormat="false" ht="12" hidden="false" customHeight="false" outlineLevel="0" collapsed="false">
      <c r="P3915" s="3" t="n">
        <v>3904</v>
      </c>
      <c r="Q3915" s="12" t="n">
        <f aca="false">P3915*V$8</f>
        <v>3.904</v>
      </c>
      <c r="R3915" s="17" t="n">
        <f aca="false">R3914+S3914*$V$8</f>
        <v>2.36366324328912</v>
      </c>
      <c r="S3915" s="14" t="n">
        <f aca="false">S3914+T3914*$V$8</f>
        <v>-0.970265729461007</v>
      </c>
      <c r="T3915" s="15" t="n">
        <f aca="false">SIN(R3915)*COS(R3915)*V3915^2</f>
        <v>-0.0594661209281602</v>
      </c>
      <c r="U3915" s="12" t="n">
        <f aca="false">U3914+V3914*$V$8</f>
        <v>4.53531367682302</v>
      </c>
      <c r="V3915" s="16" t="n">
        <f aca="false">SQRT((1-($D$4*S3915)^2)/($D$4*SIN(R3915)^2))</f>
        <v>0.344884780341996</v>
      </c>
    </row>
    <row r="3916" customFormat="false" ht="12" hidden="false" customHeight="false" outlineLevel="0" collapsed="false">
      <c r="P3916" s="3" t="n">
        <v>3905</v>
      </c>
      <c r="Q3916" s="12" t="n">
        <f aca="false">P3916*V$8</f>
        <v>3.905</v>
      </c>
      <c r="R3916" s="17" t="n">
        <f aca="false">R3915+S3915*$V$8</f>
        <v>2.36269297755966</v>
      </c>
      <c r="S3916" s="14" t="n">
        <f aca="false">S3915+T3915*$V$8</f>
        <v>-0.970325195581935</v>
      </c>
      <c r="T3916" s="15" t="n">
        <f aca="false">SIN(R3916)*COS(R3916)*V3916^2</f>
        <v>-0.0592339165991796</v>
      </c>
      <c r="U3916" s="12" t="n">
        <f aca="false">U3915+V3915*$V$8</f>
        <v>4.53565856160336</v>
      </c>
      <c r="V3916" s="16" t="n">
        <f aca="false">SQRT((1-($D$4*S3916)^2)/($D$4*SIN(R3916)^2))</f>
        <v>0.34420610072448</v>
      </c>
    </row>
    <row r="3917" customFormat="false" ht="12" hidden="false" customHeight="false" outlineLevel="0" collapsed="false">
      <c r="P3917" s="3" t="n">
        <v>3906</v>
      </c>
      <c r="Q3917" s="12" t="n">
        <f aca="false">P3917*V$8</f>
        <v>3.906</v>
      </c>
      <c r="R3917" s="17" t="n">
        <f aca="false">R3916+S3916*$V$8</f>
        <v>2.36172265236408</v>
      </c>
      <c r="S3917" s="14" t="n">
        <f aca="false">S3916+T3916*$V$8</f>
        <v>-0.970384429498535</v>
      </c>
      <c r="T3917" s="15" t="n">
        <f aca="false">SIN(R3917)*COS(R3917)*V3917^2</f>
        <v>-0.0590028335295937</v>
      </c>
      <c r="U3917" s="12" t="n">
        <f aca="false">U3916+V3916*$V$8</f>
        <v>4.53600276770408</v>
      </c>
      <c r="V3917" s="16" t="n">
        <f aca="false">SQRT((1-($D$4*S3917)^2)/($D$4*SIN(R3917)^2))</f>
        <v>0.343530027900219</v>
      </c>
    </row>
    <row r="3918" customFormat="false" ht="12" hidden="false" customHeight="false" outlineLevel="0" collapsed="false">
      <c r="P3918" s="3" t="n">
        <v>3907</v>
      </c>
      <c r="Q3918" s="12" t="n">
        <f aca="false">P3918*V$8</f>
        <v>3.907</v>
      </c>
      <c r="R3918" s="17" t="n">
        <f aca="false">R3917+S3917*$V$8</f>
        <v>2.36075226793458</v>
      </c>
      <c r="S3918" s="14" t="n">
        <f aca="false">S3917+T3917*$V$8</f>
        <v>-0.970443432332064</v>
      </c>
      <c r="T3918" s="15" t="n">
        <f aca="false">SIN(R3918)*COS(R3918)*V3918^2</f>
        <v>-0.0587728648922629</v>
      </c>
      <c r="U3918" s="12" t="n">
        <f aca="false">U3917+V3917*$V$8</f>
        <v>4.53634629773198</v>
      </c>
      <c r="V3918" s="16" t="n">
        <f aca="false">SQRT((1-($D$4*S3918)^2)/($D$4*SIN(R3918)^2))</f>
        <v>0.342856549577155</v>
      </c>
    </row>
    <row r="3919" customFormat="false" ht="12" hidden="false" customHeight="false" outlineLevel="0" collapsed="false">
      <c r="P3919" s="3" t="n">
        <v>3908</v>
      </c>
      <c r="Q3919" s="12" t="n">
        <f aca="false">P3919*V$8</f>
        <v>3.908</v>
      </c>
      <c r="R3919" s="17" t="n">
        <f aca="false">R3918+S3918*$V$8</f>
        <v>2.35978182450225</v>
      </c>
      <c r="S3919" s="14" t="n">
        <f aca="false">S3918+T3918*$V$8</f>
        <v>-0.970502205196956</v>
      </c>
      <c r="T3919" s="15" t="n">
        <f aca="false">SIN(R3919)*COS(R3919)*V3919^2</f>
        <v>-0.0585440039088378</v>
      </c>
      <c r="U3919" s="12" t="n">
        <f aca="false">U3918+V3918*$V$8</f>
        <v>4.53668915428156</v>
      </c>
      <c r="V3919" s="16" t="n">
        <f aca="false">SQRT((1-($D$4*S3919)^2)/($D$4*SIN(R3919)^2))</f>
        <v>0.342185653535966</v>
      </c>
    </row>
    <row r="3920" customFormat="false" ht="12" hidden="false" customHeight="false" outlineLevel="0" collapsed="false">
      <c r="P3920" s="3" t="n">
        <v>3909</v>
      </c>
      <c r="Q3920" s="12" t="n">
        <f aca="false">P3920*V$8</f>
        <v>3.909</v>
      </c>
      <c r="R3920" s="17" t="n">
        <f aca="false">R3919+S3919*$V$8</f>
        <v>2.35881132229705</v>
      </c>
      <c r="S3920" s="14" t="n">
        <f aca="false">S3919+T3919*$V$8</f>
        <v>-0.970560749200865</v>
      </c>
      <c r="T3920" s="15" t="n">
        <f aca="false">SIN(R3920)*COS(R3920)*V3920^2</f>
        <v>-0.058316243849358</v>
      </c>
      <c r="U3920" s="12" t="n">
        <f aca="false">U3919+V3919*$V$8</f>
        <v>4.53703133993509</v>
      </c>
      <c r="V3920" s="16" t="n">
        <f aca="false">SQRT((1-($D$4*S3920)^2)/($D$4*SIN(R3920)^2))</f>
        <v>0.341517327629565</v>
      </c>
    </row>
    <row r="3921" customFormat="false" ht="12" hidden="false" customHeight="false" outlineLevel="0" collapsed="false">
      <c r="P3921" s="3" t="n">
        <v>3910</v>
      </c>
      <c r="Q3921" s="12" t="n">
        <f aca="false">P3921*V$8</f>
        <v>3.91</v>
      </c>
      <c r="R3921" s="17" t="n">
        <f aca="false">R3920+S3920*$V$8</f>
        <v>2.35784076154785</v>
      </c>
      <c r="S3921" s="14" t="n">
        <f aca="false">S3920+T3920*$V$8</f>
        <v>-0.970619065444715</v>
      </c>
      <c r="T3921" s="15" t="n">
        <f aca="false">SIN(R3921)*COS(R3921)*V3921^2</f>
        <v>-0.0580895780318547</v>
      </c>
      <c r="U3921" s="12" t="n">
        <f aca="false">U3920+V3920*$V$8</f>
        <v>4.53737285726272</v>
      </c>
      <c r="V3921" s="16" t="n">
        <f aca="false">SQRT((1-($D$4*S3921)^2)/($D$4*SIN(R3921)^2))</f>
        <v>0.340851559782598</v>
      </c>
    </row>
    <row r="3922" customFormat="false" ht="12" hidden="false" customHeight="false" outlineLevel="0" collapsed="false">
      <c r="P3922" s="3" t="n">
        <v>3911</v>
      </c>
      <c r="Q3922" s="12" t="n">
        <f aca="false">P3922*V$8</f>
        <v>3.911</v>
      </c>
      <c r="R3922" s="17" t="n">
        <f aca="false">R3921+S3921*$V$8</f>
        <v>2.35687014248241</v>
      </c>
      <c r="S3922" s="14" t="n">
        <f aca="false">S3921+T3921*$V$8</f>
        <v>-0.970677155022746</v>
      </c>
      <c r="T3922" s="15" t="n">
        <f aca="false">SIN(R3922)*COS(R3922)*V3922^2</f>
        <v>-0.0578639998219561</v>
      </c>
      <c r="U3922" s="12" t="n">
        <f aca="false">U3921+V3921*$V$8</f>
        <v>4.53771370882251</v>
      </c>
      <c r="V3922" s="16" t="n">
        <f aca="false">SQRT((1-($D$4*S3922)^2)/($D$4*SIN(R3922)^2))</f>
        <v>0.340188337990956</v>
      </c>
    </row>
    <row r="3923" customFormat="false" ht="12" hidden="false" customHeight="false" outlineLevel="0" collapsed="false">
      <c r="P3923" s="3" t="n">
        <v>3912</v>
      </c>
      <c r="Q3923" s="12" t="n">
        <f aca="false">P3923*V$8</f>
        <v>3.912</v>
      </c>
      <c r="R3923" s="17" t="n">
        <f aca="false">R3922+S3922*$V$8</f>
        <v>2.35589946532739</v>
      </c>
      <c r="S3923" s="14" t="n">
        <f aca="false">S3922+T3922*$V$8</f>
        <v>-0.970735019022568</v>
      </c>
      <c r="T3923" s="15" t="n">
        <f aca="false">SIN(R3923)*COS(R3923)*V3923^2</f>
        <v>-0.0576395026324976</v>
      </c>
      <c r="U3923" s="12" t="n">
        <f aca="false">U3922+V3922*$V$8</f>
        <v>4.5380538971605</v>
      </c>
      <c r="V3923" s="16" t="n">
        <f aca="false">SQRT((1-($D$4*S3923)^2)/($D$4*SIN(R3923)^2))</f>
        <v>0.339527650321283</v>
      </c>
    </row>
    <row r="3924" customFormat="false" ht="12" hidden="false" customHeight="false" outlineLevel="0" collapsed="false">
      <c r="P3924" s="3" t="n">
        <v>3913</v>
      </c>
      <c r="Q3924" s="12" t="n">
        <f aca="false">P3924*V$8</f>
        <v>3.913</v>
      </c>
      <c r="R3924" s="17" t="n">
        <f aca="false">R3923+S3923*$V$8</f>
        <v>2.35492873030836</v>
      </c>
      <c r="S3924" s="14" t="n">
        <f aca="false">S3923+T3923*$V$8</f>
        <v>-0.970792658525201</v>
      </c>
      <c r="T3924" s="15" t="n">
        <f aca="false">SIN(R3924)*COS(R3924)*V3924^2</f>
        <v>-0.0574160799231351</v>
      </c>
      <c r="U3924" s="12" t="n">
        <f aca="false">U3923+V3923*$V$8</f>
        <v>4.53839342481082</v>
      </c>
      <c r="V3924" s="16" t="n">
        <f aca="false">SQRT((1-($D$4*S3924)^2)/($D$4*SIN(R3924)^2))</f>
        <v>0.338869484910493</v>
      </c>
    </row>
    <row r="3925" customFormat="false" ht="12" hidden="false" customHeight="false" outlineLevel="0" collapsed="false">
      <c r="P3925" s="3" t="n">
        <v>3914</v>
      </c>
      <c r="Q3925" s="12" t="n">
        <f aca="false">P3925*V$8</f>
        <v>3.914</v>
      </c>
      <c r="R3925" s="17" t="n">
        <f aca="false">R3924+S3924*$V$8</f>
        <v>2.35395793764984</v>
      </c>
      <c r="S3925" s="14" t="n">
        <f aca="false">S3924+T3924*$V$8</f>
        <v>-0.970850074605124</v>
      </c>
      <c r="T3925" s="15" t="n">
        <f aca="false">SIN(R3925)*COS(R3925)*V3925^2</f>
        <v>-0.0571937251999609</v>
      </c>
      <c r="U3925" s="12" t="n">
        <f aca="false">U3924+V3924*$V$8</f>
        <v>4.53873229429573</v>
      </c>
      <c r="V3925" s="16" t="n">
        <f aca="false">SQRT((1-($D$4*S3925)^2)/($D$4*SIN(R3925)^2))</f>
        <v>0.338213829965282</v>
      </c>
    </row>
    <row r="3926" customFormat="false" ht="12" hidden="false" customHeight="false" outlineLevel="0" collapsed="false">
      <c r="P3926" s="3" t="n">
        <v>3915</v>
      </c>
      <c r="Q3926" s="12" t="n">
        <f aca="false">P3926*V$8</f>
        <v>3.915</v>
      </c>
      <c r="R3926" s="17" t="n">
        <f aca="false">R3925+S3925*$V$8</f>
        <v>2.35298708757523</v>
      </c>
      <c r="S3926" s="14" t="n">
        <f aca="false">S3925+T3925*$V$8</f>
        <v>-0.970907268330324</v>
      </c>
      <c r="T3926" s="15" t="n">
        <f aca="false">SIN(R3926)*COS(R3926)*V3926^2</f>
        <v>-0.0569724320151245</v>
      </c>
      <c r="U3926" s="12" t="n">
        <f aca="false">U3925+V3925*$V$8</f>
        <v>4.53907050812569</v>
      </c>
      <c r="V3926" s="16" t="n">
        <f aca="false">SQRT((1-($D$4*S3926)^2)/($D$4*SIN(R3926)^2))</f>
        <v>0.337560673761657</v>
      </c>
    </row>
    <row r="3927" customFormat="false" ht="12" hidden="false" customHeight="false" outlineLevel="0" collapsed="false">
      <c r="P3927" s="3" t="n">
        <v>3916</v>
      </c>
      <c r="Q3927" s="12" t="n">
        <f aca="false">P3927*V$8</f>
        <v>3.916</v>
      </c>
      <c r="R3927" s="17" t="n">
        <f aca="false">R3926+S3926*$V$8</f>
        <v>2.3520161803069</v>
      </c>
      <c r="S3927" s="14" t="n">
        <f aca="false">S3926+T3926*$V$8</f>
        <v>-0.970964240762339</v>
      </c>
      <c r="T3927" s="15" t="n">
        <f aca="false">SIN(R3927)*COS(R3927)*V3927^2</f>
        <v>-0.0567521939664569</v>
      </c>
      <c r="U3927" s="12" t="n">
        <f aca="false">U3926+V3926*$V$8</f>
        <v>4.53940806879946</v>
      </c>
      <c r="V3927" s="16" t="n">
        <f aca="false">SQRT((1-($D$4*S3927)^2)/($D$4*SIN(R3927)^2))</f>
        <v>0.33691000464446</v>
      </c>
    </row>
    <row r="3928" customFormat="false" ht="12" hidden="false" customHeight="false" outlineLevel="0" collapsed="false">
      <c r="P3928" s="3" t="n">
        <v>3917</v>
      </c>
      <c r="Q3928" s="12" t="n">
        <f aca="false">P3928*V$8</f>
        <v>3.917</v>
      </c>
      <c r="R3928" s="17" t="n">
        <f aca="false">R3927+S3927*$V$8</f>
        <v>2.35104521606614</v>
      </c>
      <c r="S3928" s="14" t="n">
        <f aca="false">S3927+T3927*$V$8</f>
        <v>-0.971020992956306</v>
      </c>
      <c r="T3928" s="15" t="n">
        <f aca="false">SIN(R3928)*COS(R3928)*V3928^2</f>
        <v>-0.0565330046970966</v>
      </c>
      <c r="U3928" s="12" t="n">
        <f aca="false">U3927+V3927*$V$8</f>
        <v>4.5397449788041</v>
      </c>
      <c r="V3928" s="16" t="n">
        <f aca="false">SQRT((1-($D$4*S3928)^2)/($D$4*SIN(R3928)^2))</f>
        <v>0.336261811026892</v>
      </c>
    </row>
    <row r="3929" customFormat="false" ht="12" hidden="false" customHeight="false" outlineLevel="0" collapsed="false">
      <c r="P3929" s="3" t="n">
        <v>3918</v>
      </c>
      <c r="Q3929" s="12" t="n">
        <f aca="false">P3929*V$8</f>
        <v>3.918</v>
      </c>
      <c r="R3929" s="17" t="n">
        <f aca="false">R3928+S3928*$V$8</f>
        <v>2.35007419507318</v>
      </c>
      <c r="S3929" s="14" t="n">
        <f aca="false">S3928+T3928*$V$8</f>
        <v>-0.971077525961003</v>
      </c>
      <c r="T3929" s="15" t="n">
        <f aca="false">SIN(R3929)*COS(R3929)*V3929^2</f>
        <v>-0.0563148578951213</v>
      </c>
      <c r="U3929" s="12" t="n">
        <f aca="false">U3928+V3928*$V$8</f>
        <v>4.54008124061513</v>
      </c>
      <c r="V3929" s="16" t="n">
        <f aca="false">SQRT((1-($D$4*S3929)^2)/($D$4*SIN(R3929)^2))</f>
        <v>0.335616081390052</v>
      </c>
    </row>
    <row r="3930" customFormat="false" ht="12" hidden="false" customHeight="false" outlineLevel="0" collapsed="false">
      <c r="P3930" s="3" t="n">
        <v>3919</v>
      </c>
      <c r="Q3930" s="12" t="n">
        <f aca="false">P3930*V$8</f>
        <v>3.919</v>
      </c>
      <c r="R3930" s="17" t="n">
        <f aca="false">R3929+S3929*$V$8</f>
        <v>2.34910311754722</v>
      </c>
      <c r="S3930" s="14" t="n">
        <f aca="false">S3929+T3929*$V$8</f>
        <v>-0.971133840818898</v>
      </c>
      <c r="T3930" s="15" t="n">
        <f aca="false">SIN(R3930)*COS(R3930)*V3930^2</f>
        <v>-0.0560977472931815</v>
      </c>
      <c r="U3930" s="12" t="n">
        <f aca="false">U3929+V3929*$V$8</f>
        <v>4.54041685669652</v>
      </c>
      <c r="V3930" s="16" t="n">
        <f aca="false">SQRT((1-($D$4*S3930)^2)/($D$4*SIN(R3930)^2))</f>
        <v>0.334972804282473</v>
      </c>
    </row>
    <row r="3931" customFormat="false" ht="12" hidden="false" customHeight="false" outlineLevel="0" collapsed="false">
      <c r="P3931" s="3" t="n">
        <v>3920</v>
      </c>
      <c r="Q3931" s="12" t="n">
        <f aca="false">P3931*V$8</f>
        <v>3.92</v>
      </c>
      <c r="R3931" s="17" t="n">
        <f aca="false">R3930+S3930*$V$8</f>
        <v>2.3481319837064</v>
      </c>
      <c r="S3931" s="14" t="n">
        <f aca="false">S3930+T3930*$V$8</f>
        <v>-0.971189938566191</v>
      </c>
      <c r="T3931" s="15" t="n">
        <f aca="false">SIN(R3931)*COS(R3931)*V3931^2</f>
        <v>-0.0558816666681376</v>
      </c>
      <c r="U3931" s="12" t="n">
        <f aca="false">U3930+V3930*$V$8</f>
        <v>4.5407518295008</v>
      </c>
      <c r="V3931" s="16" t="n">
        <f aca="false">SQRT((1-($D$4*S3931)^2)/($D$4*SIN(R3931)^2))</f>
        <v>0.334331968319661</v>
      </c>
    </row>
    <row r="3932" customFormat="false" ht="12" hidden="false" customHeight="false" outlineLevel="0" collapsed="false">
      <c r="P3932" s="3" t="n">
        <v>3921</v>
      </c>
      <c r="Q3932" s="12" t="n">
        <f aca="false">P3932*V$8</f>
        <v>3.921</v>
      </c>
      <c r="R3932" s="17" t="n">
        <f aca="false">R3931+S3931*$V$8</f>
        <v>2.34716079376784</v>
      </c>
      <c r="S3932" s="14" t="n">
        <f aca="false">S3931+T3931*$V$8</f>
        <v>-0.971245820232859</v>
      </c>
      <c r="T3932" s="15" t="n">
        <f aca="false">SIN(R3932)*COS(R3932)*V3932^2</f>
        <v>-0.0556666098407012</v>
      </c>
      <c r="U3932" s="12" t="n">
        <f aca="false">U3931+V3931*$V$8</f>
        <v>4.54108616146912</v>
      </c>
      <c r="V3932" s="16" t="n">
        <f aca="false">SQRT((1-($D$4*S3932)^2)/($D$4*SIN(R3932)^2))</f>
        <v>0.333693562183637</v>
      </c>
    </row>
    <row r="3933" customFormat="false" ht="12" hidden="false" customHeight="false" outlineLevel="0" collapsed="false">
      <c r="P3933" s="3" t="n">
        <v>3922</v>
      </c>
      <c r="Q3933" s="12" t="n">
        <f aca="false">P3933*V$8</f>
        <v>3.922</v>
      </c>
      <c r="R3933" s="17" t="n">
        <f aca="false">R3932+S3932*$V$8</f>
        <v>2.34618954794761</v>
      </c>
      <c r="S3933" s="14" t="n">
        <f aca="false">S3932+T3932*$V$8</f>
        <v>-0.9713014868427</v>
      </c>
      <c r="T3933" s="15" t="n">
        <f aca="false">SIN(R3933)*COS(R3933)*V3933^2</f>
        <v>-0.0554525706750785</v>
      </c>
      <c r="U3933" s="12" t="n">
        <f aca="false">U3932+V3932*$V$8</f>
        <v>4.5414198550313</v>
      </c>
      <c r="V3933" s="16" t="n">
        <f aca="false">SQRT((1-($D$4*S3933)^2)/($D$4*SIN(R3933)^2))</f>
        <v>0.333057574622488</v>
      </c>
    </row>
    <row r="3934" customFormat="false" ht="12" hidden="false" customHeight="false" outlineLevel="0" collapsed="false">
      <c r="P3934" s="3" t="n">
        <v>3923</v>
      </c>
      <c r="Q3934" s="12" t="n">
        <f aca="false">P3934*V$8</f>
        <v>3.923</v>
      </c>
      <c r="R3934" s="17" t="n">
        <f aca="false">R3933+S3933*$V$8</f>
        <v>2.34521824646076</v>
      </c>
      <c r="S3934" s="14" t="n">
        <f aca="false">S3933+T3933*$V$8</f>
        <v>-0.971356939413375</v>
      </c>
      <c r="T3934" s="15" t="n">
        <f aca="false">SIN(R3934)*COS(R3934)*V3934^2</f>
        <v>-0.0552395430786175</v>
      </c>
      <c r="U3934" s="12" t="n">
        <f aca="false">U3933+V3933*$V$8</f>
        <v>4.54175291260593</v>
      </c>
      <c r="V3934" s="16" t="n">
        <f aca="false">SQRT((1-($D$4*S3934)^2)/($D$4*SIN(R3934)^2))</f>
        <v>0.332423994449916</v>
      </c>
    </row>
    <row r="3935" customFormat="false" ht="12" hidden="false" customHeight="false" outlineLevel="0" collapsed="false">
      <c r="P3935" s="3" t="n">
        <v>3924</v>
      </c>
      <c r="Q3935" s="12" t="n">
        <f aca="false">P3935*V$8</f>
        <v>3.924</v>
      </c>
      <c r="R3935" s="17" t="n">
        <f aca="false">R3934+S3934*$V$8</f>
        <v>2.34424688952135</v>
      </c>
      <c r="S3935" s="14" t="n">
        <f aca="false">S3934+T3934*$V$8</f>
        <v>-0.971412178956454</v>
      </c>
      <c r="T3935" s="15" t="n">
        <f aca="false">SIN(R3935)*COS(R3935)*V3935^2</f>
        <v>-0.055027521001459</v>
      </c>
      <c r="U3935" s="12" t="n">
        <f aca="false">U3934+V3934*$V$8</f>
        <v>4.54208533660038</v>
      </c>
      <c r="V3935" s="16" t="n">
        <f aca="false">SQRT((1-($D$4*S3935)^2)/($D$4*SIN(R3935)^2))</f>
        <v>0.331792810544793</v>
      </c>
    </row>
    <row r="3936" customFormat="false" ht="12" hidden="false" customHeight="false" outlineLevel="0" collapsed="false">
      <c r="P3936" s="3" t="n">
        <v>3925</v>
      </c>
      <c r="Q3936" s="12" t="n">
        <f aca="false">P3936*V$8</f>
        <v>3.925</v>
      </c>
      <c r="R3936" s="17" t="n">
        <f aca="false">R3935+S3935*$V$8</f>
        <v>2.34327547734239</v>
      </c>
      <c r="S3936" s="14" t="n">
        <f aca="false">S3935+T3935*$V$8</f>
        <v>-0.971467206477455</v>
      </c>
      <c r="T3936" s="15" t="n">
        <f aca="false">SIN(R3936)*COS(R3936)*V3936^2</f>
        <v>-0.0548164984361893</v>
      </c>
      <c r="U3936" s="12" t="n">
        <f aca="false">U3935+V3935*$V$8</f>
        <v>4.54241712941092</v>
      </c>
      <c r="V3936" s="16" t="n">
        <f aca="false">SQRT((1-($D$4*S3936)^2)/($D$4*SIN(R3936)^2))</f>
        <v>0.331164011850719</v>
      </c>
    </row>
    <row r="3937" customFormat="false" ht="12" hidden="false" customHeight="false" outlineLevel="0" collapsed="false">
      <c r="P3937" s="3" t="n">
        <v>3926</v>
      </c>
      <c r="Q3937" s="12" t="n">
        <f aca="false">P3937*V$8</f>
        <v>3.926</v>
      </c>
      <c r="R3937" s="17" t="n">
        <f aca="false">R3936+S3936*$V$8</f>
        <v>2.34230401013591</v>
      </c>
      <c r="S3937" s="14" t="n">
        <f aca="false">S3936+T3936*$V$8</f>
        <v>-0.971522022975891</v>
      </c>
      <c r="T3937" s="15" t="n">
        <f aca="false">SIN(R3937)*COS(R3937)*V3937^2</f>
        <v>-0.054606469417498</v>
      </c>
      <c r="U3937" s="12" t="n">
        <f aca="false">U3936+V3936*$V$8</f>
        <v>4.54274829342277</v>
      </c>
      <c r="V3937" s="16" t="n">
        <f aca="false">SQRT((1-($D$4*S3937)^2)/($D$4*SIN(R3937)^2))</f>
        <v>0.330537587375583</v>
      </c>
    </row>
    <row r="3938" customFormat="false" ht="12" hidden="false" customHeight="false" outlineLevel="0" collapsed="false">
      <c r="P3938" s="3" t="n">
        <v>3927</v>
      </c>
      <c r="Q3938" s="12" t="n">
        <f aca="false">P3938*V$8</f>
        <v>3.927</v>
      </c>
      <c r="R3938" s="17" t="n">
        <f aca="false">R3937+S3937*$V$8</f>
        <v>2.34133248811294</v>
      </c>
      <c r="S3938" s="14" t="n">
        <f aca="false">S3937+T3937*$V$8</f>
        <v>-0.971576629445309</v>
      </c>
      <c r="T3938" s="15" t="n">
        <f aca="false">SIN(R3938)*COS(R3938)*V3938^2</f>
        <v>-0.0543974280218368</v>
      </c>
      <c r="U3938" s="12" t="n">
        <f aca="false">U3937+V3937*$V$8</f>
        <v>4.54307883101015</v>
      </c>
      <c r="V3938" s="16" t="n">
        <f aca="false">SQRT((1-($D$4*S3938)^2)/($D$4*SIN(R3938)^2))</f>
        <v>0.329913526191128</v>
      </c>
    </row>
    <row r="3939" customFormat="false" ht="12" hidden="false" customHeight="false" outlineLevel="0" collapsed="false">
      <c r="P3939" s="3" t="n">
        <v>3928</v>
      </c>
      <c r="Q3939" s="12" t="n">
        <f aca="false">P3939*V$8</f>
        <v>3.928</v>
      </c>
      <c r="R3939" s="17" t="n">
        <f aca="false">R3938+S3938*$V$8</f>
        <v>2.34036091148349</v>
      </c>
      <c r="S3939" s="14" t="n">
        <f aca="false">S3938+T3938*$V$8</f>
        <v>-0.971631026873331</v>
      </c>
      <c r="T3939" s="15" t="n">
        <f aca="false">SIN(R3939)*COS(R3939)*V3939^2</f>
        <v>-0.0541893683670829</v>
      </c>
      <c r="U3939" s="12" t="n">
        <f aca="false">U3938+V3938*$V$8</f>
        <v>4.54340874453634</v>
      </c>
      <c r="V3939" s="16" t="n">
        <f aca="false">SQRT((1-($D$4*S3939)^2)/($D$4*SIN(R3939)^2))</f>
        <v>0.329291817432518</v>
      </c>
    </row>
    <row r="3940" customFormat="false" ht="12" hidden="false" customHeight="false" outlineLevel="0" collapsed="false">
      <c r="P3940" s="3" t="n">
        <v>3929</v>
      </c>
      <c r="Q3940" s="12" t="n">
        <f aca="false">P3940*V$8</f>
        <v>3.929</v>
      </c>
      <c r="R3940" s="17" t="n">
        <f aca="false">R3939+S3939*$V$8</f>
        <v>2.33938928045662</v>
      </c>
      <c r="S3940" s="14" t="n">
        <f aca="false">S3939+T3939*$V$8</f>
        <v>-0.971685216241698</v>
      </c>
      <c r="T3940" s="15" t="n">
        <f aca="false">SIN(R3940)*COS(R3940)*V3940^2</f>
        <v>-0.0539822846122055</v>
      </c>
      <c r="U3940" s="12" t="n">
        <f aca="false">U3939+V3939*$V$8</f>
        <v>4.54373803635377</v>
      </c>
      <c r="V3940" s="16" t="n">
        <f aca="false">SQRT((1-($D$4*S3940)^2)/($D$4*SIN(R3940)^2))</f>
        <v>0.328672450297911</v>
      </c>
    </row>
    <row r="3941" customFormat="false" ht="12" hidden="false" customHeight="false" outlineLevel="0" collapsed="false">
      <c r="P3941" s="3" t="n">
        <v>3930</v>
      </c>
      <c r="Q3941" s="12" t="n">
        <f aca="false">P3941*V$8</f>
        <v>3.93</v>
      </c>
      <c r="R3941" s="17" t="n">
        <f aca="false">R3940+S3940*$V$8</f>
        <v>2.33841759524038</v>
      </c>
      <c r="S3941" s="14" t="n">
        <f aca="false">S3940+T3940*$V$8</f>
        <v>-0.97173919852631</v>
      </c>
      <c r="T3941" s="15" t="n">
        <f aca="false">SIN(R3941)*COS(R3941)*V3941^2</f>
        <v>-0.0537761709569339</v>
      </c>
      <c r="U3941" s="12" t="n">
        <f aca="false">U3940+V3940*$V$8</f>
        <v>4.54406670880407</v>
      </c>
      <c r="V3941" s="16" t="n">
        <f aca="false">SQRT((1-($D$4*S3941)^2)/($D$4*SIN(R3941)^2))</f>
        <v>0.328055414048034</v>
      </c>
    </row>
    <row r="3942" customFormat="false" ht="12" hidden="false" customHeight="false" outlineLevel="0" collapsed="false">
      <c r="P3942" s="3" t="n">
        <v>3931</v>
      </c>
      <c r="Q3942" s="12" t="n">
        <f aca="false">P3942*V$8</f>
        <v>3.931</v>
      </c>
      <c r="R3942" s="17" t="n">
        <f aca="false">R3941+S3941*$V$8</f>
        <v>2.33744585604185</v>
      </c>
      <c r="S3942" s="14" t="n">
        <f aca="false">S3941+T3941*$V$8</f>
        <v>-0.971792974697267</v>
      </c>
      <c r="T3942" s="15" t="n">
        <f aca="false">SIN(R3942)*COS(R3942)*V3942^2</f>
        <v>-0.0535710216414302</v>
      </c>
      <c r="U3942" s="12" t="n">
        <f aca="false">U3941+V3941*$V$8</f>
        <v>4.54439476421812</v>
      </c>
      <c r="V3942" s="16" t="n">
        <f aca="false">SQRT((1-($D$4*S3942)^2)/($D$4*SIN(R3942)^2))</f>
        <v>0.327440698005758</v>
      </c>
    </row>
    <row r="3943" customFormat="false" ht="12" hidden="false" customHeight="false" outlineLevel="0" collapsed="false">
      <c r="P3943" s="3" t="n">
        <v>3932</v>
      </c>
      <c r="Q3943" s="12" t="n">
        <f aca="false">P3943*V$8</f>
        <v>3.932</v>
      </c>
      <c r="R3943" s="17" t="n">
        <f aca="false">R3942+S3942*$V$8</f>
        <v>2.33647406306716</v>
      </c>
      <c r="S3943" s="14" t="n">
        <f aca="false">S3942+T3942*$V$8</f>
        <v>-0.971846545718908</v>
      </c>
      <c r="T3943" s="15" t="n">
        <f aca="false">SIN(R3943)*COS(R3943)*V3943^2</f>
        <v>-0.0533668309459638</v>
      </c>
      <c r="U3943" s="12" t="n">
        <f aca="false">U3942+V3942*$V$8</f>
        <v>4.54472220491612</v>
      </c>
      <c r="V3943" s="16" t="n">
        <f aca="false">SQRT((1-($D$4*S3943)^2)/($D$4*SIN(R3943)^2))</f>
        <v>0.326828291555684</v>
      </c>
    </row>
    <row r="3944" customFormat="false" ht="12" hidden="false" customHeight="false" outlineLevel="0" collapsed="false">
      <c r="P3944" s="3" t="n">
        <v>3933</v>
      </c>
      <c r="Q3944" s="12" t="n">
        <f aca="false">P3944*V$8</f>
        <v>3.933</v>
      </c>
      <c r="R3944" s="17" t="n">
        <f aca="false">R3943+S3943*$V$8</f>
        <v>2.33550221652144</v>
      </c>
      <c r="S3944" s="14" t="n">
        <f aca="false">S3943+T3943*$V$8</f>
        <v>-0.971899912549854</v>
      </c>
      <c r="T3944" s="15" t="n">
        <f aca="false">SIN(R3944)*COS(R3944)*V3944^2</f>
        <v>-0.0531635931905899</v>
      </c>
      <c r="U3944" s="12" t="n">
        <f aca="false">U3943+V3943*$V$8</f>
        <v>4.54504903320768</v>
      </c>
      <c r="V3944" s="16" t="n">
        <f aca="false">SQRT((1-($D$4*S3944)^2)/($D$4*SIN(R3944)^2))</f>
        <v>0.326218184143723</v>
      </c>
    </row>
    <row r="3945" customFormat="false" ht="12" hidden="false" customHeight="false" outlineLevel="0" collapsed="false">
      <c r="P3945" s="3" t="n">
        <v>3934</v>
      </c>
      <c r="Q3945" s="12" t="n">
        <f aca="false">P3945*V$8</f>
        <v>3.934</v>
      </c>
      <c r="R3945" s="17" t="n">
        <f aca="false">R3944+S3944*$V$8</f>
        <v>2.33453031660889</v>
      </c>
      <c r="S3945" s="14" t="n">
        <f aca="false">S3944+T3944*$V$8</f>
        <v>-0.971953076143045</v>
      </c>
      <c r="T3945" s="15" t="n">
        <f aca="false">SIN(R3945)*COS(R3945)*V3945^2</f>
        <v>-0.0529613027348297</v>
      </c>
      <c r="U3945" s="12" t="n">
        <f aca="false">U3944+V3944*$V$8</f>
        <v>4.54537525139182</v>
      </c>
      <c r="V3945" s="16" t="n">
        <f aca="false">SQRT((1-($D$4*S3945)^2)/($D$4*SIN(R3945)^2))</f>
        <v>0.325610365276687</v>
      </c>
    </row>
    <row r="3946" customFormat="false" ht="12" hidden="false" customHeight="false" outlineLevel="0" collapsed="false">
      <c r="P3946" s="3" t="n">
        <v>3935</v>
      </c>
      <c r="Q3946" s="12" t="n">
        <f aca="false">P3946*V$8</f>
        <v>3.935</v>
      </c>
      <c r="R3946" s="17" t="n">
        <f aca="false">R3945+S3945*$V$8</f>
        <v>2.33355836353274</v>
      </c>
      <c r="S3946" s="14" t="n">
        <f aca="false">S3945+T3945*$V$8</f>
        <v>-0.97200603744578</v>
      </c>
      <c r="T3946" s="15" t="n">
        <f aca="false">SIN(R3946)*COS(R3946)*V3946^2</f>
        <v>-0.0527599539773547</v>
      </c>
      <c r="U3946" s="12" t="n">
        <f aca="false">U3945+V3945*$V$8</f>
        <v>4.5457008617571</v>
      </c>
      <c r="V3946" s="16" t="n">
        <f aca="false">SQRT((1-($D$4*S3946)^2)/($D$4*SIN(R3946)^2))</f>
        <v>0.325004824521878</v>
      </c>
    </row>
    <row r="3947" customFormat="false" ht="12" hidden="false" customHeight="false" outlineLevel="0" collapsed="false">
      <c r="P3947" s="3" t="n">
        <v>3936</v>
      </c>
      <c r="Q3947" s="12" t="n">
        <f aca="false">P3947*V$8</f>
        <v>3.936</v>
      </c>
      <c r="R3947" s="17" t="n">
        <f aca="false">R3946+S3946*$V$8</f>
        <v>2.3325863574953</v>
      </c>
      <c r="S3947" s="14" t="n">
        <f aca="false">S3946+T3946*$V$8</f>
        <v>-0.972058797399757</v>
      </c>
      <c r="T3947" s="15" t="n">
        <f aca="false">SIN(R3947)*COS(R3947)*V3947^2</f>
        <v>-0.0525595413556726</v>
      </c>
      <c r="U3947" s="12" t="n">
        <f aca="false">U3946+V3946*$V$8</f>
        <v>4.54602586658162</v>
      </c>
      <c r="V3947" s="16" t="n">
        <f aca="false">SQRT((1-($D$4*S3947)^2)/($D$4*SIN(R3947)^2))</f>
        <v>0.324401551506682</v>
      </c>
    </row>
    <row r="3948" customFormat="false" ht="12" hidden="false" customHeight="false" outlineLevel="0" collapsed="false">
      <c r="P3948" s="3" t="n">
        <v>3937</v>
      </c>
      <c r="Q3948" s="12" t="n">
        <f aca="false">P3948*V$8</f>
        <v>3.937</v>
      </c>
      <c r="R3948" s="17" t="n">
        <f aca="false">R3947+S3947*$V$8</f>
        <v>2.3316142986979</v>
      </c>
      <c r="S3948" s="14" t="n">
        <f aca="false">S3947+T3947*$V$8</f>
        <v>-0.972111356941113</v>
      </c>
      <c r="T3948" s="15" t="n">
        <f aca="false">SIN(R3948)*COS(R3948)*V3948^2</f>
        <v>-0.0523600593458175</v>
      </c>
      <c r="U3948" s="12" t="n">
        <f aca="false">U3947+V3947*$V$8</f>
        <v>4.54635026813313</v>
      </c>
      <c r="V3948" s="16" t="n">
        <f aca="false">SQRT((1-($D$4*S3948)^2)/($D$4*SIN(R3948)^2))</f>
        <v>0.323800535918168</v>
      </c>
    </row>
    <row r="3949" customFormat="false" ht="12" hidden="false" customHeight="false" outlineLevel="0" collapsed="false">
      <c r="P3949" s="3" t="n">
        <v>3938</v>
      </c>
      <c r="Q3949" s="12" t="n">
        <f aca="false">P3949*V$8</f>
        <v>3.938</v>
      </c>
      <c r="R3949" s="17" t="n">
        <f aca="false">R3948+S3948*$V$8</f>
        <v>2.33064218734096</v>
      </c>
      <c r="S3949" s="14" t="n">
        <f aca="false">S3948+T3948*$V$8</f>
        <v>-0.972163717000458</v>
      </c>
      <c r="T3949" s="15" t="n">
        <f aca="false">SIN(R3949)*COS(R3949)*V3949^2</f>
        <v>-0.0521615024620407</v>
      </c>
      <c r="U3949" s="12" t="n">
        <f aca="false">U3948+V3948*$V$8</f>
        <v>4.54667406866905</v>
      </c>
      <c r="V3949" s="16" t="n">
        <f aca="false">SQRT((1-($D$4*S3949)^2)/($D$4*SIN(R3949)^2))</f>
        <v>0.323201767502685</v>
      </c>
    </row>
    <row r="3950" customFormat="false" ht="12" hidden="false" customHeight="false" outlineLevel="0" collapsed="false">
      <c r="P3950" s="3" t="n">
        <v>3939</v>
      </c>
      <c r="Q3950" s="12" t="n">
        <f aca="false">P3950*V$8</f>
        <v>3.939</v>
      </c>
      <c r="R3950" s="17" t="n">
        <f aca="false">R3949+S3949*$V$8</f>
        <v>2.32967002362396</v>
      </c>
      <c r="S3950" s="14" t="n">
        <f aca="false">S3949+T3949*$V$8</f>
        <v>-0.97221587850292</v>
      </c>
      <c r="T3950" s="15" t="n">
        <f aca="false">SIN(R3950)*COS(R3950)*V3950^2</f>
        <v>-0.0519638652565077</v>
      </c>
      <c r="U3950" s="12" t="n">
        <f aca="false">U3949+V3949*$V$8</f>
        <v>4.54699727043655</v>
      </c>
      <c r="V3950" s="16" t="n">
        <f aca="false">SQRT((1-($D$4*S3950)^2)/($D$4*SIN(R3950)^2))</f>
        <v>0.322605236065471</v>
      </c>
    </row>
    <row r="3951" customFormat="false" ht="12" hidden="false" customHeight="false" outlineLevel="0" collapsed="false">
      <c r="P3951" s="3" t="n">
        <v>3940</v>
      </c>
      <c r="Q3951" s="12" t="n">
        <f aca="false">P3951*V$8</f>
        <v>3.94</v>
      </c>
      <c r="R3951" s="17" t="n">
        <f aca="false">R3950+S3950*$V$8</f>
        <v>2.32869780774545</v>
      </c>
      <c r="S3951" s="14" t="n">
        <f aca="false">S3950+T3950*$V$8</f>
        <v>-0.972267842368177</v>
      </c>
      <c r="T3951" s="15" t="n">
        <f aca="false">SIN(R3951)*COS(R3951)*V3951^2</f>
        <v>-0.0517671423189935</v>
      </c>
      <c r="U3951" s="12" t="n">
        <f aca="false">U3950+V3950*$V$8</f>
        <v>4.54731987567261</v>
      </c>
      <c r="V3951" s="16" t="n">
        <f aca="false">SQRT((1-($D$4*S3951)^2)/($D$4*SIN(R3951)^2))</f>
        <v>0.322010931470251</v>
      </c>
    </row>
    <row r="3952" customFormat="false" ht="12" hidden="false" customHeight="false" outlineLevel="0" collapsed="false">
      <c r="P3952" s="3" t="n">
        <v>3941</v>
      </c>
      <c r="Q3952" s="12" t="n">
        <f aca="false">P3952*V$8</f>
        <v>3.941</v>
      </c>
      <c r="R3952" s="17" t="n">
        <f aca="false">R3951+S3951*$V$8</f>
        <v>2.32772553990309</v>
      </c>
      <c r="S3952" s="14" t="n">
        <f aca="false">S3951+T3951*$V$8</f>
        <v>-0.972319609510496</v>
      </c>
      <c r="T3952" s="15" t="n">
        <f aca="false">SIN(R3952)*COS(R3952)*V3952^2</f>
        <v>-0.0515713282765848</v>
      </c>
      <c r="U3952" s="12" t="n">
        <f aca="false">U3951+V3951*$V$8</f>
        <v>4.54764188660408</v>
      </c>
      <c r="V3952" s="16" t="n">
        <f aca="false">SQRT((1-($D$4*S3952)^2)/($D$4*SIN(R3952)^2))</f>
        <v>0.321418843638854</v>
      </c>
    </row>
    <row r="3953" customFormat="false" ht="12" hidden="false" customHeight="false" outlineLevel="0" collapsed="false">
      <c r="P3953" s="3" t="n">
        <v>3942</v>
      </c>
      <c r="Q3953" s="12" t="n">
        <f aca="false">P3953*V$8</f>
        <v>3.942</v>
      </c>
      <c r="R3953" s="17" t="n">
        <f aca="false">R3952+S3952*$V$8</f>
        <v>2.32675322029358</v>
      </c>
      <c r="S3953" s="14" t="n">
        <f aca="false">S3952+T3952*$V$8</f>
        <v>-0.972371180838773</v>
      </c>
      <c r="T3953" s="15" t="n">
        <f aca="false">SIN(R3953)*COS(R3953)*V3953^2</f>
        <v>-0.0513764177933824</v>
      </c>
      <c r="U3953" s="12" t="n">
        <f aca="false">U3952+V3952*$V$8</f>
        <v>4.54796330544772</v>
      </c>
      <c r="V3953" s="16" t="n">
        <f aca="false">SQRT((1-($D$4*S3953)^2)/($D$4*SIN(R3953)^2))</f>
        <v>0.320828962550823</v>
      </c>
    </row>
    <row r="3954" customFormat="false" ht="12" hidden="false" customHeight="false" outlineLevel="0" collapsed="false">
      <c r="P3954" s="3" t="n">
        <v>3943</v>
      </c>
      <c r="Q3954" s="12" t="n">
        <f aca="false">P3954*V$8</f>
        <v>3.943</v>
      </c>
      <c r="R3954" s="17" t="n">
        <f aca="false">R3953+S3953*$V$8</f>
        <v>2.32578084911274</v>
      </c>
      <c r="S3954" s="14" t="n">
        <f aca="false">S3953+T3953*$V$8</f>
        <v>-0.972422557256566</v>
      </c>
      <c r="T3954" s="15" t="n">
        <f aca="false">SIN(R3954)*COS(R3954)*V3954^2</f>
        <v>-0.0511824055702066</v>
      </c>
      <c r="U3954" s="12" t="n">
        <f aca="false">U3953+V3953*$V$8</f>
        <v>4.54828413441027</v>
      </c>
      <c r="V3954" s="16" t="n">
        <f aca="false">SQRT((1-($D$4*S3954)^2)/($D$4*SIN(R3954)^2))</f>
        <v>0.320241278243027</v>
      </c>
    </row>
    <row r="3955" customFormat="false" ht="12" hidden="false" customHeight="false" outlineLevel="0" collapsed="false">
      <c r="P3955" s="3" t="n">
        <v>3944</v>
      </c>
      <c r="Q3955" s="12" t="n">
        <f aca="false">P3955*V$8</f>
        <v>3.944</v>
      </c>
      <c r="R3955" s="17" t="n">
        <f aca="false">R3954+S3954*$V$8</f>
        <v>2.32480842655548</v>
      </c>
      <c r="S3955" s="14" t="n">
        <f aca="false">S3954+T3954*$V$8</f>
        <v>-0.972473739662136</v>
      </c>
      <c r="T3955" s="15" t="n">
        <f aca="false">SIN(R3955)*COS(R3955)*V3955^2</f>
        <v>-0.0509892863443059</v>
      </c>
      <c r="U3955" s="12" t="n">
        <f aca="false">U3954+V3954*$V$8</f>
        <v>4.54860437568852</v>
      </c>
      <c r="V3955" s="16" t="n">
        <f aca="false">SQRT((1-($D$4*S3955)^2)/($D$4*SIN(R3955)^2))</f>
        <v>0.319655780809284</v>
      </c>
    </row>
    <row r="3956" customFormat="false" ht="12" hidden="false" customHeight="false" outlineLevel="0" collapsed="false">
      <c r="P3956" s="3" t="n">
        <v>3945</v>
      </c>
      <c r="Q3956" s="12" t="n">
        <f aca="false">P3956*V$8</f>
        <v>3.945</v>
      </c>
      <c r="R3956" s="17" t="n">
        <f aca="false">R3955+S3955*$V$8</f>
        <v>2.32383595281582</v>
      </c>
      <c r="S3956" s="14" t="n">
        <f aca="false">S3955+T3955*$V$8</f>
        <v>-0.97252472894848</v>
      </c>
      <c r="T3956" s="15" t="n">
        <f aca="false">SIN(R3956)*COS(R3956)*V3956^2</f>
        <v>-0.050797054889068</v>
      </c>
      <c r="U3956" s="12" t="n">
        <f aca="false">U3955+V3955*$V$8</f>
        <v>4.54892403146933</v>
      </c>
      <c r="V3956" s="16" t="n">
        <f aca="false">SQRT((1-($D$4*S3956)^2)/($D$4*SIN(R3956)^2))</f>
        <v>0.31907246039998</v>
      </c>
    </row>
    <row r="3957" customFormat="false" ht="12" hidden="false" customHeight="false" outlineLevel="0" collapsed="false">
      <c r="P3957" s="3" t="n">
        <v>3946</v>
      </c>
      <c r="Q3957" s="12" t="n">
        <f aca="false">P3957*V$8</f>
        <v>3.946</v>
      </c>
      <c r="R3957" s="17" t="n">
        <f aca="false">R3956+S3956*$V$8</f>
        <v>2.32286342808687</v>
      </c>
      <c r="S3957" s="14" t="n">
        <f aca="false">S3956+T3956*$V$8</f>
        <v>-0.97257552600337</v>
      </c>
      <c r="T3957" s="15" t="n">
        <f aca="false">SIN(R3957)*COS(R3957)*V3957^2</f>
        <v>-0.0506057060137331</v>
      </c>
      <c r="U3957" s="12" t="n">
        <f aca="false">U3956+V3956*$V$8</f>
        <v>4.54924310392973</v>
      </c>
      <c r="V3957" s="16" t="n">
        <f aca="false">SQRT((1-($D$4*S3957)^2)/($D$4*SIN(R3957)^2))</f>
        <v>0.318491307221691</v>
      </c>
    </row>
    <row r="3958" customFormat="false" ht="12" hidden="false" customHeight="false" outlineLevel="0" collapsed="false">
      <c r="P3958" s="3" t="n">
        <v>3947</v>
      </c>
      <c r="Q3958" s="12" t="n">
        <f aca="false">P3958*V$8</f>
        <v>3.947</v>
      </c>
      <c r="R3958" s="17" t="n">
        <f aca="false">R3957+S3957*$V$8</f>
        <v>2.32189085256087</v>
      </c>
      <c r="S3958" s="14" t="n">
        <f aca="false">S3957+T3957*$V$8</f>
        <v>-0.972626131709383</v>
      </c>
      <c r="T3958" s="15" t="n">
        <f aca="false">SIN(R3958)*COS(R3958)*V3958^2</f>
        <v>-0.0504152345631099</v>
      </c>
      <c r="U3958" s="12" t="n">
        <f aca="false">U3957+V3957*$V$8</f>
        <v>4.54956159523695</v>
      </c>
      <c r="V3958" s="16" t="n">
        <f aca="false">SQRT((1-($D$4*S3958)^2)/($D$4*SIN(R3958)^2))</f>
        <v>0.317912311536815</v>
      </c>
    </row>
    <row r="3959" customFormat="false" ht="12" hidden="false" customHeight="false" outlineLevel="0" collapsed="false">
      <c r="P3959" s="3" t="n">
        <v>3948</v>
      </c>
      <c r="Q3959" s="12" t="n">
        <f aca="false">P3959*V$8</f>
        <v>3.948</v>
      </c>
      <c r="R3959" s="17" t="n">
        <f aca="false">R3958+S3958*$V$8</f>
        <v>2.32091822642916</v>
      </c>
      <c r="S3959" s="14" t="n">
        <f aca="false">S3958+T3958*$V$8</f>
        <v>-0.972676546943946</v>
      </c>
      <c r="T3959" s="15" t="n">
        <f aca="false">SIN(R3959)*COS(R3959)*V3959^2</f>
        <v>-0.0502256354172948</v>
      </c>
      <c r="U3959" s="12" t="n">
        <f aca="false">U3958+V3958*$V$8</f>
        <v>4.54987950754848</v>
      </c>
      <c r="V3959" s="16" t="n">
        <f aca="false">SQRT((1-($D$4*S3959)^2)/($D$4*SIN(R3959)^2))</f>
        <v>0.317335463663197</v>
      </c>
    </row>
    <row r="3960" customFormat="false" ht="12" hidden="false" customHeight="false" outlineLevel="0" collapsed="false">
      <c r="P3960" s="3" t="n">
        <v>3949</v>
      </c>
      <c r="Q3960" s="12" t="n">
        <f aca="false">P3960*V$8</f>
        <v>3.949</v>
      </c>
      <c r="R3960" s="17" t="n">
        <f aca="false">R3959+S3959*$V$8</f>
        <v>2.31994554988221</v>
      </c>
      <c r="S3960" s="14" t="n">
        <f aca="false">S3959+T3959*$V$8</f>
        <v>-0.972726772579364</v>
      </c>
      <c r="T3960" s="15" t="n">
        <f aca="false">SIN(R3960)*COS(R3960)*V3960^2</f>
        <v>-0.0500369034913919</v>
      </c>
      <c r="U3960" s="12" t="n">
        <f aca="false">U3959+V3959*$V$8</f>
        <v>4.55019684301215</v>
      </c>
      <c r="V3960" s="16" t="n">
        <f aca="false">SQRT((1-($D$4*S3960)^2)/($D$4*SIN(R3960)^2))</f>
        <v>0.316760753973763</v>
      </c>
    </row>
    <row r="3961" customFormat="false" ht="12" hidden="false" customHeight="false" outlineLevel="0" collapsed="false">
      <c r="P3961" s="3" t="n">
        <v>3950</v>
      </c>
      <c r="Q3961" s="12" t="n">
        <f aca="false">P3961*V$8</f>
        <v>3.95</v>
      </c>
      <c r="R3961" s="17" t="n">
        <f aca="false">R3960+S3960*$V$8</f>
        <v>2.31897282310963</v>
      </c>
      <c r="S3961" s="14" t="n">
        <f aca="false">S3960+T3960*$V$8</f>
        <v>-0.972776809482855</v>
      </c>
      <c r="T3961" s="15" t="n">
        <f aca="false">SIN(R3961)*COS(R3961)*V3961^2</f>
        <v>-0.0498490337352378</v>
      </c>
      <c r="U3961" s="12" t="n">
        <f aca="false">U3960+V3960*$V$8</f>
        <v>4.55051360376612</v>
      </c>
      <c r="V3961" s="16" t="n">
        <f aca="false">SQRT((1-($D$4*S3961)^2)/($D$4*SIN(R3961)^2))</f>
        <v>0.316188172896157</v>
      </c>
    </row>
    <row r="3962" customFormat="false" ht="12" hidden="false" customHeight="false" outlineLevel="0" collapsed="false">
      <c r="P3962" s="3" t="n">
        <v>3951</v>
      </c>
      <c r="Q3962" s="12" t="n">
        <f aca="false">P3962*V$8</f>
        <v>3.951</v>
      </c>
      <c r="R3962" s="17" t="n">
        <f aca="false">R3961+S3961*$V$8</f>
        <v>2.31800004630015</v>
      </c>
      <c r="S3962" s="14" t="n">
        <f aca="false">S3961+T3961*$V$8</f>
        <v>-0.97282665851659</v>
      </c>
      <c r="T3962" s="15" t="n">
        <f aca="false">SIN(R3962)*COS(R3962)*V3962^2</f>
        <v>-0.0496620211331267</v>
      </c>
      <c r="U3962" s="12" t="n">
        <f aca="false">U3961+V3961*$V$8</f>
        <v>4.55082979193902</v>
      </c>
      <c r="V3962" s="16" t="n">
        <f aca="false">SQRT((1-($D$4*S3962)^2)/($D$4*SIN(R3962)^2))</f>
        <v>0.315617710912378</v>
      </c>
    </row>
    <row r="3963" customFormat="false" ht="12" hidden="false" customHeight="false" outlineLevel="0" collapsed="false">
      <c r="P3963" s="3" t="n">
        <v>3952</v>
      </c>
      <c r="Q3963" s="12" t="n">
        <f aca="false">P3963*V$8</f>
        <v>3.952</v>
      </c>
      <c r="R3963" s="17" t="n">
        <f aca="false">R3962+S3962*$V$8</f>
        <v>2.31702721964163</v>
      </c>
      <c r="S3963" s="14" t="n">
        <f aca="false">S3962+T3962*$V$8</f>
        <v>-0.972876320537723</v>
      </c>
      <c r="T3963" s="15" t="n">
        <f aca="false">SIN(R3963)*COS(R3963)*V3963^2</f>
        <v>-0.0494758607035397</v>
      </c>
      <c r="U3963" s="12" t="n">
        <f aca="false">U3962+V3962*$V$8</f>
        <v>4.55114540964993</v>
      </c>
      <c r="V3963" s="16" t="n">
        <f aca="false">SQRT((1-($D$4*S3963)^2)/($D$4*SIN(R3963)^2))</f>
        <v>0.315049358558419</v>
      </c>
    </row>
    <row r="3964" customFormat="false" ht="12" hidden="false" customHeight="false" outlineLevel="0" collapsed="false">
      <c r="P3964" s="3" t="n">
        <v>3953</v>
      </c>
      <c r="Q3964" s="12" t="n">
        <f aca="false">P3964*V$8</f>
        <v>3.953</v>
      </c>
      <c r="R3964" s="17" t="n">
        <f aca="false">R3963+S3963*$V$8</f>
        <v>2.3160543433211</v>
      </c>
      <c r="S3964" s="14" t="n">
        <f aca="false">S3963+T3963*$V$8</f>
        <v>-0.972925796398427</v>
      </c>
      <c r="T3964" s="15" t="n">
        <f aca="false">SIN(R3964)*COS(R3964)*V3964^2</f>
        <v>-0.0492905474988744</v>
      </c>
      <c r="U3964" s="12" t="n">
        <f aca="false">U3963+V3963*$V$8</f>
        <v>4.55146045900849</v>
      </c>
      <c r="V3964" s="16" t="n">
        <f aca="false">SQRT((1-($D$4*S3964)^2)/($D$4*SIN(R3964)^2))</f>
        <v>0.314483106423913</v>
      </c>
    </row>
    <row r="3965" customFormat="false" ht="12" hidden="false" customHeight="false" outlineLevel="0" collapsed="false">
      <c r="P3965" s="3" t="n">
        <v>3954</v>
      </c>
      <c r="Q3965" s="12" t="n">
        <f aca="false">P3965*V$8</f>
        <v>3.954</v>
      </c>
      <c r="R3965" s="17" t="n">
        <f aca="false">R3964+S3964*$V$8</f>
        <v>2.3150814175247</v>
      </c>
      <c r="S3965" s="14" t="n">
        <f aca="false">S3964+T3964*$V$8</f>
        <v>-0.972975086945926</v>
      </c>
      <c r="T3965" s="15" t="n">
        <f aca="false">SIN(R3965)*COS(R3965)*V3965^2</f>
        <v>-0.0491060766051796</v>
      </c>
      <c r="U3965" s="12" t="n">
        <f aca="false">U3964+V3964*$V$8</f>
        <v>4.55177494211491</v>
      </c>
      <c r="V3965" s="16" t="n">
        <f aca="false">SQRT((1-($D$4*S3965)^2)/($D$4*SIN(R3965)^2))</f>
        <v>0.31391894515178</v>
      </c>
    </row>
    <row r="3966" customFormat="false" ht="12" hidden="false" customHeight="false" outlineLevel="0" collapsed="false">
      <c r="P3966" s="3" t="n">
        <v>3955</v>
      </c>
      <c r="Q3966" s="12" t="n">
        <f aca="false">P3966*V$8</f>
        <v>3.955</v>
      </c>
      <c r="R3966" s="17" t="n">
        <f aca="false">R3965+S3965*$V$8</f>
        <v>2.31410844243775</v>
      </c>
      <c r="S3966" s="14" t="n">
        <f aca="false">S3965+T3965*$V$8</f>
        <v>-0.973024193022531</v>
      </c>
      <c r="T3966" s="15" t="n">
        <f aca="false">SIN(R3966)*COS(R3966)*V3966^2</f>
        <v>-0.0489224431418905</v>
      </c>
      <c r="U3966" s="12" t="n">
        <f aca="false">U3965+V3965*$V$8</f>
        <v>4.55208886106006</v>
      </c>
      <c r="V3966" s="16" t="n">
        <f aca="false">SQRT((1-($D$4*S3966)^2)/($D$4*SIN(R3966)^2))</f>
        <v>0.313356865437873</v>
      </c>
    </row>
    <row r="3967" customFormat="false" ht="12" hidden="false" customHeight="false" outlineLevel="0" collapsed="false">
      <c r="P3967" s="3" t="n">
        <v>3956</v>
      </c>
      <c r="Q3967" s="12" t="n">
        <f aca="false">P3967*V$8</f>
        <v>3.956</v>
      </c>
      <c r="R3967" s="17" t="n">
        <f aca="false">R3966+S3966*$V$8</f>
        <v>2.31313541824473</v>
      </c>
      <c r="S3967" s="14" t="n">
        <f aca="false">S3966+T3966*$V$8</f>
        <v>-0.973073115465673</v>
      </c>
      <c r="T3967" s="15" t="n">
        <f aca="false">SIN(R3967)*COS(R3967)*V3967^2</f>
        <v>-0.0487396422615651</v>
      </c>
      <c r="U3967" s="12" t="n">
        <f aca="false">U3966+V3966*$V$8</f>
        <v>4.5524022179255</v>
      </c>
      <c r="V3967" s="16" t="n">
        <f aca="false">SQRT((1-($D$4*S3967)^2)/($D$4*SIN(R3967)^2))</f>
        <v>0.312796858030632</v>
      </c>
    </row>
    <row r="3968" customFormat="false" ht="12" hidden="false" customHeight="false" outlineLevel="0" collapsed="false">
      <c r="P3968" s="3" t="n">
        <v>3957</v>
      </c>
      <c r="Q3968" s="12" t="n">
        <f aca="false">P3968*V$8</f>
        <v>3.957</v>
      </c>
      <c r="R3968" s="17" t="n">
        <f aca="false">R3967+S3967*$V$8</f>
        <v>2.31216234512926</v>
      </c>
      <c r="S3968" s="14" t="n">
        <f aca="false">S3967+T3967*$V$8</f>
        <v>-0.973121855107935</v>
      </c>
      <c r="T3968" s="15" t="n">
        <f aca="false">SIN(R3968)*COS(R3968)*V3968^2</f>
        <v>-0.0485576691496272</v>
      </c>
      <c r="U3968" s="12" t="n">
        <f aca="false">U3967+V3967*$V$8</f>
        <v>4.55271501478353</v>
      </c>
      <c r="V3968" s="16" t="n">
        <f aca="false">SQRT((1-($D$4*S3968)^2)/($D$4*SIN(R3968)^2))</f>
        <v>0.312238913730735</v>
      </c>
    </row>
    <row r="3969" customFormat="false" ht="12" hidden="false" customHeight="false" outlineLevel="0" collapsed="false">
      <c r="P3969" s="3" t="n">
        <v>3958</v>
      </c>
      <c r="Q3969" s="12" t="n">
        <f aca="false">P3969*V$8</f>
        <v>3.958</v>
      </c>
      <c r="R3969" s="17" t="n">
        <f aca="false">R3968+S3968*$V$8</f>
        <v>2.31118922327416</v>
      </c>
      <c r="S3969" s="14" t="n">
        <f aca="false">S3968+T3968*$V$8</f>
        <v>-0.973170412777084</v>
      </c>
      <c r="T3969" s="15" t="n">
        <f aca="false">SIN(R3969)*COS(R3969)*V3969^2</f>
        <v>-0.0483765190241066</v>
      </c>
      <c r="U3969" s="12" t="n">
        <f aca="false">U3968+V3968*$V$8</f>
        <v>4.55302725369726</v>
      </c>
      <c r="V3969" s="16" t="n">
        <f aca="false">SQRT((1-($D$4*S3969)^2)/($D$4*SIN(R3969)^2))</f>
        <v>0.311683023390762</v>
      </c>
    </row>
    <row r="3970" customFormat="false" ht="12" hidden="false" customHeight="false" outlineLevel="0" collapsed="false">
      <c r="P3970" s="3" t="n">
        <v>3959</v>
      </c>
      <c r="Q3970" s="12" t="n">
        <f aca="false">P3970*V$8</f>
        <v>3.959</v>
      </c>
      <c r="R3970" s="17" t="n">
        <f aca="false">R3969+S3969*$V$8</f>
        <v>2.31021605286138</v>
      </c>
      <c r="S3970" s="14" t="n">
        <f aca="false">S3969+T3969*$V$8</f>
        <v>-0.973218789296108</v>
      </c>
      <c r="T3970" s="15" t="n">
        <f aca="false">SIN(R3970)*COS(R3970)*V3970^2</f>
        <v>-0.048196187135385</v>
      </c>
      <c r="U3970" s="12" t="n">
        <f aca="false">U3969+V3969*$V$8</f>
        <v>4.55333893672065</v>
      </c>
      <c r="V3970" s="16" t="n">
        <f aca="false">SQRT((1-($D$4*S3970)^2)/($D$4*SIN(R3970)^2))</f>
        <v>0.311129177914844</v>
      </c>
    </row>
    <row r="3971" customFormat="false" ht="12" hidden="false" customHeight="false" outlineLevel="0" collapsed="false">
      <c r="P3971" s="3" t="n">
        <v>3960</v>
      </c>
      <c r="Q3971" s="12" t="n">
        <f aca="false">P3971*V$8</f>
        <v>3.96</v>
      </c>
      <c r="R3971" s="17" t="n">
        <f aca="false">R3970+S3970*$V$8</f>
        <v>2.30924283407208</v>
      </c>
      <c r="S3971" s="14" t="n">
        <f aca="false">S3970+T3970*$V$8</f>
        <v>-0.973266985483244</v>
      </c>
      <c r="T3971" s="15" t="n">
        <f aca="false">SIN(R3971)*COS(R3971)*V3971^2</f>
        <v>-0.0480166687659429</v>
      </c>
      <c r="U3971" s="12" t="n">
        <f aca="false">U3970+V3970*$V$8</f>
        <v>4.55365006589857</v>
      </c>
      <c r="V3971" s="16" t="n">
        <f aca="false">SQRT((1-($D$4*S3971)^2)/($D$4*SIN(R3971)^2))</f>
        <v>0.310577368258335</v>
      </c>
    </row>
    <row r="3972" customFormat="false" ht="12" hidden="false" customHeight="false" outlineLevel="0" collapsed="false">
      <c r="P3972" s="3" t="n">
        <v>3961</v>
      </c>
      <c r="Q3972" s="12" t="n">
        <f aca="false">P3972*V$8</f>
        <v>3.961</v>
      </c>
      <c r="R3972" s="17" t="n">
        <f aca="false">R3971+S3971*$V$8</f>
        <v>2.3082695670866</v>
      </c>
      <c r="S3972" s="14" t="n">
        <f aca="false">S3971+T3971*$V$8</f>
        <v>-0.97331500215201</v>
      </c>
      <c r="T3972" s="15" t="n">
        <f aca="false">SIN(R3972)*COS(R3972)*V3972^2</f>
        <v>-0.0478379592301088</v>
      </c>
      <c r="U3972" s="12" t="n">
        <f aca="false">U3971+V3971*$V$8</f>
        <v>4.55396064326683</v>
      </c>
      <c r="V3972" s="16" t="n">
        <f aca="false">SQRT((1-($D$4*S3972)^2)/($D$4*SIN(R3972)^2))</f>
        <v>0.310027585427471</v>
      </c>
    </row>
    <row r="3973" customFormat="false" ht="12" hidden="false" customHeight="false" outlineLevel="0" collapsed="false">
      <c r="P3973" s="3" t="n">
        <v>3962</v>
      </c>
      <c r="Q3973" s="12" t="n">
        <f aca="false">P3973*V$8</f>
        <v>3.962</v>
      </c>
      <c r="R3973" s="17" t="n">
        <f aca="false">R3972+S3972*$V$8</f>
        <v>2.30729625208445</v>
      </c>
      <c r="S3973" s="14" t="n">
        <f aca="false">S3972+T3972*$V$8</f>
        <v>-0.97336284011124</v>
      </c>
      <c r="T3973" s="15" t="n">
        <f aca="false">SIN(R3973)*COS(R3973)*V3973^2</f>
        <v>-0.0476600538738108</v>
      </c>
      <c r="U3973" s="12" t="n">
        <f aca="false">U3972+V3972*$V$8</f>
        <v>4.55427067085225</v>
      </c>
      <c r="V3973" s="16" t="n">
        <f aca="false">SQRT((1-($D$4*S3973)^2)/($D$4*SIN(R3973)^2))</f>
        <v>0.309479820479036</v>
      </c>
    </row>
    <row r="3974" customFormat="false" ht="12" hidden="false" customHeight="false" outlineLevel="0" collapsed="false">
      <c r="P3974" s="3" t="n">
        <v>3963</v>
      </c>
      <c r="Q3974" s="12" t="n">
        <f aca="false">P3974*V$8</f>
        <v>3.963</v>
      </c>
      <c r="R3974" s="17" t="n">
        <f aca="false">R3973+S3973*$V$8</f>
        <v>2.30632288924434</v>
      </c>
      <c r="S3974" s="14" t="n">
        <f aca="false">S3973+T3973*$V$8</f>
        <v>-0.973410500165114</v>
      </c>
      <c r="T3974" s="15" t="n">
        <f aca="false">SIN(R3974)*COS(R3974)*V3974^2</f>
        <v>-0.04748294807433</v>
      </c>
      <c r="U3974" s="12" t="n">
        <f aca="false">U3973+V3973*$V$8</f>
        <v>4.55458015067273</v>
      </c>
      <c r="V3974" s="16" t="n">
        <f aca="false">SQRT((1-($D$4*S3974)^2)/($D$4*SIN(R3974)^2))</f>
        <v>0.308934064520038</v>
      </c>
    </row>
    <row r="3975" customFormat="false" ht="12" hidden="false" customHeight="false" outlineLevel="0" collapsed="false">
      <c r="P3975" s="3" t="n">
        <v>3964</v>
      </c>
      <c r="Q3975" s="12" t="n">
        <f aca="false">P3975*V$8</f>
        <v>3.964</v>
      </c>
      <c r="R3975" s="17" t="n">
        <f aca="false">R3974+S3974*$V$8</f>
        <v>2.30534947874417</v>
      </c>
      <c r="S3975" s="14" t="n">
        <f aca="false">S3974+T3974*$V$8</f>
        <v>-0.973457983113188</v>
      </c>
      <c r="T3975" s="15" t="n">
        <f aca="false">SIN(R3975)*COS(R3975)*V3975^2</f>
        <v>-0.0473066372400567</v>
      </c>
      <c r="U3975" s="12" t="n">
        <f aca="false">U3974+V3974*$V$8</f>
        <v>4.55488908473725</v>
      </c>
      <c r="V3975" s="16" t="n">
        <f aca="false">SQRT((1-($D$4*S3975)^2)/($D$4*SIN(R3975)^2))</f>
        <v>0.308390308707374</v>
      </c>
    </row>
    <row r="3976" customFormat="false" ht="12" hidden="false" customHeight="false" outlineLevel="0" collapsed="false">
      <c r="P3976" s="3" t="n">
        <v>3965</v>
      </c>
      <c r="Q3976" s="12" t="n">
        <f aca="false">P3976*V$8</f>
        <v>3.965</v>
      </c>
      <c r="R3976" s="17" t="n">
        <f aca="false">R3975+S3975*$V$8</f>
        <v>2.30437602076106</v>
      </c>
      <c r="S3976" s="14" t="n">
        <f aca="false">S3975+T3975*$V$8</f>
        <v>-0.973505289750428</v>
      </c>
      <c r="T3976" s="15" t="n">
        <f aca="false">SIN(R3976)*COS(R3976)*V3976^2</f>
        <v>-0.0471311168102478</v>
      </c>
      <c r="U3976" s="12" t="n">
        <f aca="false">U3975+V3975*$V$8</f>
        <v>4.55519747504596</v>
      </c>
      <c r="V3976" s="16" t="n">
        <f aca="false">SQRT((1-($D$4*S3976)^2)/($D$4*SIN(R3976)^2))</f>
        <v>0.307848544247508</v>
      </c>
    </row>
    <row r="3977" customFormat="false" ht="12" hidden="false" customHeight="false" outlineLevel="0" collapsed="false">
      <c r="P3977" s="3" t="n">
        <v>3966</v>
      </c>
      <c r="Q3977" s="12" t="n">
        <f aca="false">P3977*V$8</f>
        <v>3.966</v>
      </c>
      <c r="R3977" s="17" t="n">
        <f aca="false">R3976+S3976*$V$8</f>
        <v>2.30340251547131</v>
      </c>
      <c r="S3977" s="14" t="n">
        <f aca="false">S3976+T3976*$V$8</f>
        <v>-0.973552420867238</v>
      </c>
      <c r="T3977" s="15" t="n">
        <f aca="false">SIN(R3977)*COS(R3977)*V3977^2</f>
        <v>-0.0469563822547875</v>
      </c>
      <c r="U3977" s="12" t="n">
        <f aca="false">U3976+V3976*$V$8</f>
        <v>4.55550532359021</v>
      </c>
      <c r="V3977" s="16" t="n">
        <f aca="false">SQRT((1-($D$4*S3977)^2)/($D$4*SIN(R3977)^2))</f>
        <v>0.307308762396146</v>
      </c>
    </row>
    <row r="3978" customFormat="false" ht="12" hidden="false" customHeight="false" outlineLevel="0" collapsed="false">
      <c r="P3978" s="3" t="n">
        <v>3967</v>
      </c>
      <c r="Q3978" s="12" t="n">
        <f aca="false">P3978*V$8</f>
        <v>3.967</v>
      </c>
      <c r="R3978" s="17" t="n">
        <f aca="false">R3977+S3977*$V$8</f>
        <v>2.30242896305044</v>
      </c>
      <c r="S3978" s="14" t="n">
        <f aca="false">S3977+T3977*$V$8</f>
        <v>-0.973599377249493</v>
      </c>
      <c r="T3978" s="15" t="n">
        <f aca="false">SIN(R3978)*COS(R3978)*V3978^2</f>
        <v>-0.0467824290739492</v>
      </c>
      <c r="U3978" s="12" t="n">
        <f aca="false">U3977+V3977*$V$8</f>
        <v>4.5558126323526</v>
      </c>
      <c r="V3978" s="16" t="n">
        <f aca="false">SQRT((1-($D$4*S3978)^2)/($D$4*SIN(R3978)^2))</f>
        <v>0.30677095445792</v>
      </c>
    </row>
    <row r="3979" customFormat="false" ht="12" hidden="false" customHeight="false" outlineLevel="0" collapsed="false">
      <c r="P3979" s="3" t="n">
        <v>3968</v>
      </c>
      <c r="Q3979" s="12" t="n">
        <f aca="false">P3979*V$8</f>
        <v>3.968</v>
      </c>
      <c r="R3979" s="17" t="n">
        <f aca="false">R3978+S3978*$V$8</f>
        <v>2.30145536367319</v>
      </c>
      <c r="S3979" s="14" t="n">
        <f aca="false">S3978+T3978*$V$8</f>
        <v>-0.973646159678567</v>
      </c>
      <c r="T3979" s="15" t="n">
        <f aca="false">SIN(R3979)*COS(R3979)*V3979^2</f>
        <v>-0.0466092527981598</v>
      </c>
      <c r="U3979" s="12" t="n">
        <f aca="false">U3978+V3978*$V$8</f>
        <v>4.55611940330706</v>
      </c>
      <c r="V3979" s="16" t="n">
        <f aca="false">SQRT((1-($D$4*S3979)^2)/($D$4*SIN(R3979)^2))</f>
        <v>0.306235111786065</v>
      </c>
    </row>
    <row r="3980" customFormat="false" ht="12" hidden="false" customHeight="false" outlineLevel="0" collapsed="false">
      <c r="P3980" s="3" t="n">
        <v>3969</v>
      </c>
      <c r="Q3980" s="12" t="n">
        <f aca="false">P3980*V$8</f>
        <v>3.969</v>
      </c>
      <c r="R3980" s="17" t="n">
        <f aca="false">R3979+S3979*$V$8</f>
        <v>2.30048171751351</v>
      </c>
      <c r="S3980" s="14" t="n">
        <f aca="false">S3979+T3979*$V$8</f>
        <v>-0.973692768931365</v>
      </c>
      <c r="T3980" s="15" t="n">
        <f aca="false">SIN(R3980)*COS(R3980)*V3980^2</f>
        <v>-0.0464368489877656</v>
      </c>
      <c r="U3980" s="12" t="n">
        <f aca="false">U3979+V3979*$V$8</f>
        <v>4.55642563841885</v>
      </c>
      <c r="V3980" s="16" t="n">
        <f aca="false">SQRT((1-($D$4*S3980)^2)/($D$4*SIN(R3980)^2))</f>
        <v>0.305701225782101</v>
      </c>
    </row>
    <row r="3981" customFormat="false" ht="12" hidden="false" customHeight="false" outlineLevel="0" collapsed="false">
      <c r="P3981" s="3" t="n">
        <v>3970</v>
      </c>
      <c r="Q3981" s="12" t="n">
        <f aca="false">P3981*V$8</f>
        <v>3.97</v>
      </c>
      <c r="R3981" s="17" t="n">
        <f aca="false">R3980+S3980*$V$8</f>
        <v>2.29950802474458</v>
      </c>
      <c r="S3981" s="14" t="n">
        <f aca="false">S3980+T3980*$V$8</f>
        <v>-0.973739205780353</v>
      </c>
      <c r="T3981" s="15" t="n">
        <f aca="false">SIN(R3981)*COS(R3981)*V3981^2</f>
        <v>-0.0462652132328015</v>
      </c>
      <c r="U3981" s="12" t="n">
        <f aca="false">U3980+V3980*$V$8</f>
        <v>4.55673133964463</v>
      </c>
      <c r="V3981" s="16" t="n">
        <f aca="false">SQRT((1-($D$4*S3981)^2)/($D$4*SIN(R3981)^2))</f>
        <v>0.30516928789553</v>
      </c>
    </row>
    <row r="3982" customFormat="false" ht="12" hidden="false" customHeight="false" outlineLevel="0" collapsed="false">
      <c r="P3982" s="3" t="n">
        <v>3971</v>
      </c>
      <c r="Q3982" s="12" t="n">
        <f aca="false">P3982*V$8</f>
        <v>3.971</v>
      </c>
      <c r="R3982" s="17" t="n">
        <f aca="false">R3981+S3981*$V$8</f>
        <v>2.2985342855388</v>
      </c>
      <c r="S3982" s="14" t="n">
        <f aca="false">S3981+T3981*$V$8</f>
        <v>-0.973785470993586</v>
      </c>
      <c r="T3982" s="15" t="n">
        <f aca="false">SIN(R3982)*COS(R3982)*V3982^2</f>
        <v>-0.0460943411527604</v>
      </c>
      <c r="U3982" s="12" t="n">
        <f aca="false">U3981+V3981*$V$8</f>
        <v>4.55703650893253</v>
      </c>
      <c r="V3982" s="16" t="n">
        <f aca="false">SQRT((1-($D$4*S3982)^2)/($D$4*SIN(R3982)^2))</f>
        <v>0.304639289623512</v>
      </c>
    </row>
    <row r="3983" customFormat="false" ht="12" hidden="false" customHeight="false" outlineLevel="0" collapsed="false">
      <c r="P3983" s="3" t="n">
        <v>3972</v>
      </c>
      <c r="Q3983" s="12" t="n">
        <f aca="false">P3983*V$8</f>
        <v>3.972</v>
      </c>
      <c r="R3983" s="17" t="n">
        <f aca="false">R3982+S3982*$V$8</f>
        <v>2.29756050006781</v>
      </c>
      <c r="S3983" s="14" t="n">
        <f aca="false">S3982+T3982*$V$8</f>
        <v>-0.973831565334739</v>
      </c>
      <c r="T3983" s="15" t="n">
        <f aca="false">SIN(R3983)*COS(R3983)*V3983^2</f>
        <v>-0.0459242283963664</v>
      </c>
      <c r="U3983" s="12" t="n">
        <f aca="false">U3982+V3982*$V$8</f>
        <v>4.55734114822215</v>
      </c>
      <c r="V3983" s="16" t="n">
        <f aca="false">SQRT((1-($D$4*S3983)^2)/($D$4*SIN(R3983)^2))</f>
        <v>0.304111222510565</v>
      </c>
    </row>
    <row r="3984" customFormat="false" ht="12" hidden="false" customHeight="false" outlineLevel="0" collapsed="false">
      <c r="P3984" s="3" t="n">
        <v>3973</v>
      </c>
      <c r="Q3984" s="12" t="n">
        <f aca="false">P3984*V$8</f>
        <v>3.973</v>
      </c>
      <c r="R3984" s="17" t="n">
        <f aca="false">R3983+S3983*$V$8</f>
        <v>2.29658666850247</v>
      </c>
      <c r="S3984" s="14" t="n">
        <f aca="false">S3983+T3983*$V$8</f>
        <v>-0.973877489563135</v>
      </c>
      <c r="T3984" s="15" t="n">
        <f aca="false">SIN(R3984)*COS(R3984)*V3984^2</f>
        <v>-0.0457548706413486</v>
      </c>
      <c r="U3984" s="12" t="n">
        <f aca="false">U3983+V3983*$V$8</f>
        <v>4.55764525944466</v>
      </c>
      <c r="V3984" s="16" t="n">
        <f aca="false">SQRT((1-($D$4*S3984)^2)/($D$4*SIN(R3984)^2))</f>
        <v>0.303585078148254</v>
      </c>
    </row>
    <row r="3985" customFormat="false" ht="12" hidden="false" customHeight="false" outlineLevel="0" collapsed="false">
      <c r="P3985" s="3" t="n">
        <v>3974</v>
      </c>
      <c r="Q3985" s="12" t="n">
        <f aca="false">P3985*V$8</f>
        <v>3.974</v>
      </c>
      <c r="R3985" s="17" t="n">
        <f aca="false">R3984+S3984*$V$8</f>
        <v>2.29561279101291</v>
      </c>
      <c r="S3985" s="14" t="n">
        <f aca="false">S3984+T3984*$V$8</f>
        <v>-0.973923244433776</v>
      </c>
      <c r="T3985" s="15" t="n">
        <f aca="false">SIN(R3985)*COS(R3985)*V3985^2</f>
        <v>-0.0455862635942172</v>
      </c>
      <c r="U3985" s="12" t="n">
        <f aca="false">U3984+V3984*$V$8</f>
        <v>4.55794884452281</v>
      </c>
      <c r="V3985" s="16" t="n">
        <f aca="false">SQRT((1-($D$4*S3985)^2)/($D$4*SIN(R3985)^2))</f>
        <v>0.303060848174889</v>
      </c>
    </row>
    <row r="3986" customFormat="false" ht="12" hidden="false" customHeight="false" outlineLevel="0" collapsed="false">
      <c r="P3986" s="3" t="n">
        <v>3975</v>
      </c>
      <c r="Q3986" s="12" t="n">
        <f aca="false">P3986*V$8</f>
        <v>3.975</v>
      </c>
      <c r="R3986" s="17" t="n">
        <f aca="false">R3985+S3985*$V$8</f>
        <v>2.29463886776847</v>
      </c>
      <c r="S3986" s="14" t="n">
        <f aca="false">S3985+T3985*$V$8</f>
        <v>-0.97396883069737</v>
      </c>
      <c r="T3986" s="15" t="n">
        <f aca="false">SIN(R3986)*COS(R3986)*V3986^2</f>
        <v>-0.0454184029900428</v>
      </c>
      <c r="U3986" s="12" t="n">
        <f aca="false">U3985+V3985*$V$8</f>
        <v>4.55825190537098</v>
      </c>
      <c r="V3986" s="16" t="n">
        <f aca="false">SQRT((1-($D$4*S3986)^2)/($D$4*SIN(R3986)^2))</f>
        <v>0.302538524275223</v>
      </c>
    </row>
    <row r="3987" customFormat="false" ht="12" hidden="false" customHeight="false" outlineLevel="0" collapsed="false">
      <c r="P3987" s="3" t="n">
        <v>3976</v>
      </c>
      <c r="Q3987" s="12" t="n">
        <f aca="false">P3987*V$8</f>
        <v>3.976</v>
      </c>
      <c r="R3987" s="17" t="n">
        <f aca="false">R3986+S3986*$V$8</f>
        <v>2.29366489893778</v>
      </c>
      <c r="S3987" s="14" t="n">
        <f aca="false">S3986+T3986*$V$8</f>
        <v>-0.97401424910036</v>
      </c>
      <c r="T3987" s="15" t="n">
        <f aca="false">SIN(R3987)*COS(R3987)*V3987^2</f>
        <v>-0.0452512845922354</v>
      </c>
      <c r="U3987" s="12" t="n">
        <f aca="false">U3986+V3986*$V$8</f>
        <v>4.55855444389526</v>
      </c>
      <c r="V3987" s="16" t="n">
        <f aca="false">SQRT((1-($D$4*S3987)^2)/($D$4*SIN(R3987)^2))</f>
        <v>0.302018098180151</v>
      </c>
    </row>
    <row r="3988" customFormat="false" ht="12" hidden="false" customHeight="false" outlineLevel="0" collapsed="false">
      <c r="P3988" s="3" t="n">
        <v>3977</v>
      </c>
      <c r="Q3988" s="12" t="n">
        <f aca="false">P3988*V$8</f>
        <v>3.977</v>
      </c>
      <c r="R3988" s="17" t="n">
        <f aca="false">R3987+S3987*$V$8</f>
        <v>2.29269088468868</v>
      </c>
      <c r="S3988" s="14" t="n">
        <f aca="false">S3987+T3987*$V$8</f>
        <v>-0.974059500384953</v>
      </c>
      <c r="T3988" s="15" t="n">
        <f aca="false">SIN(R3988)*COS(R3988)*V3988^2</f>
        <v>-0.0450849041923268</v>
      </c>
      <c r="U3988" s="12" t="n">
        <f aca="false">U3987+V3987*$V$8</f>
        <v>4.55885646199344</v>
      </c>
      <c r="V3988" s="16" t="n">
        <f aca="false">SQRT((1-($D$4*S3988)^2)/($D$4*SIN(R3988)^2))</f>
        <v>0.301499561666412</v>
      </c>
    </row>
    <row r="3989" customFormat="false" ht="12" hidden="false" customHeight="false" outlineLevel="0" collapsed="false">
      <c r="P3989" s="3" t="n">
        <v>3978</v>
      </c>
      <c r="Q3989" s="12" t="n">
        <f aca="false">P3989*V$8</f>
        <v>3.978</v>
      </c>
      <c r="R3989" s="17" t="n">
        <f aca="false">R3988+S3988*$V$8</f>
        <v>2.29171682518829</v>
      </c>
      <c r="S3989" s="14" t="n">
        <f aca="false">S3988+T3988*$V$8</f>
        <v>-0.974104585289145</v>
      </c>
      <c r="T3989" s="15" t="n">
        <f aca="false">SIN(R3989)*COS(R3989)*V3989^2</f>
        <v>-0.044919257609755</v>
      </c>
      <c r="U3989" s="12" t="n">
        <f aca="false">U3988+V3988*$V$8</f>
        <v>4.5591579615551</v>
      </c>
      <c r="V3989" s="16" t="n">
        <f aca="false">SQRT((1-($D$4*S3989)^2)/($D$4*SIN(R3989)^2))</f>
        <v>0.300982906556295</v>
      </c>
    </row>
    <row r="3990" customFormat="false" ht="12" hidden="false" customHeight="false" outlineLevel="0" collapsed="false">
      <c r="P3990" s="3" t="n">
        <v>3979</v>
      </c>
      <c r="Q3990" s="12" t="n">
        <f aca="false">P3990*V$8</f>
        <v>3.979</v>
      </c>
      <c r="R3990" s="17" t="n">
        <f aca="false">R3989+S3989*$V$8</f>
        <v>2.290742720603</v>
      </c>
      <c r="S3990" s="14" t="n">
        <f aca="false">S3989+T3989*$V$8</f>
        <v>-0.974149504546755</v>
      </c>
      <c r="T3990" s="15" t="n">
        <f aca="false">SIN(R3990)*COS(R3990)*V3990^2</f>
        <v>-0.0447543406916492</v>
      </c>
      <c r="U3990" s="12" t="n">
        <f aca="false">U3989+V3989*$V$8</f>
        <v>4.55945894446166</v>
      </c>
      <c r="V3990" s="16" t="n">
        <f aca="false">SQRT((1-($D$4*S3990)^2)/($D$4*SIN(R3990)^2))</f>
        <v>0.300468124717346</v>
      </c>
    </row>
    <row r="3991" customFormat="false" ht="12" hidden="false" customHeight="false" outlineLevel="0" collapsed="false">
      <c r="P3991" s="3" t="n">
        <v>3980</v>
      </c>
      <c r="Q3991" s="12" t="n">
        <f aca="false">P3991*V$8</f>
        <v>3.98</v>
      </c>
      <c r="R3991" s="17" t="n">
        <f aca="false">R3990+S3990*$V$8</f>
        <v>2.28976857109845</v>
      </c>
      <c r="S3991" s="14" t="n">
        <f aca="false">S3990+T3990*$V$8</f>
        <v>-0.974194258887446</v>
      </c>
      <c r="T3991" s="15" t="n">
        <f aca="false">SIN(R3991)*COS(R3991)*V3991^2</f>
        <v>-0.0445901493126185</v>
      </c>
      <c r="U3991" s="12" t="n">
        <f aca="false">U3990+V3990*$V$8</f>
        <v>4.55975941258638</v>
      </c>
      <c r="V3991" s="16" t="n">
        <f aca="false">SQRT((1-($D$4*S3991)^2)/($D$4*SIN(R3991)^2))</f>
        <v>0.299955208062078</v>
      </c>
    </row>
    <row r="3992" customFormat="false" ht="12" hidden="false" customHeight="false" outlineLevel="0" collapsed="false">
      <c r="P3992" s="3" t="n">
        <v>3981</v>
      </c>
      <c r="Q3992" s="12" t="n">
        <f aca="false">P3992*V$8</f>
        <v>3.981</v>
      </c>
      <c r="R3992" s="17" t="n">
        <f aca="false">R3991+S3991*$V$8</f>
        <v>2.28879437683957</v>
      </c>
      <c r="S3992" s="14" t="n">
        <f aca="false">S3991+T3991*$V$8</f>
        <v>-0.974238849036759</v>
      </c>
      <c r="T3992" s="15" t="n">
        <f aca="false">SIN(R3992)*COS(R3992)*V3992^2</f>
        <v>-0.0444266793745404</v>
      </c>
      <c r="U3992" s="12" t="n">
        <f aca="false">U3991+V3991*$V$8</f>
        <v>4.56005936779444</v>
      </c>
      <c r="V3992" s="16" t="n">
        <f aca="false">SQRT((1-($D$4*S3992)^2)/($D$4*SIN(R3992)^2))</f>
        <v>0.299444148547676</v>
      </c>
    </row>
    <row r="3993" customFormat="false" ht="12" hidden="false" customHeight="false" outlineLevel="0" collapsed="false">
      <c r="P3993" s="3" t="n">
        <v>3982</v>
      </c>
      <c r="Q3993" s="12" t="n">
        <f aca="false">P3993*V$8</f>
        <v>3.982</v>
      </c>
      <c r="R3993" s="17" t="n">
        <f aca="false">R3992+S3992*$V$8</f>
        <v>2.28782013799053</v>
      </c>
      <c r="S3993" s="14" t="n">
        <f aca="false">S3992+T3992*$V$8</f>
        <v>-0.974283275716133</v>
      </c>
      <c r="T3993" s="15" t="n">
        <f aca="false">SIN(R3993)*COS(R3993)*V3993^2</f>
        <v>-0.0442639268063524</v>
      </c>
      <c r="U3993" s="12" t="n">
        <f aca="false">U3992+V3992*$V$8</f>
        <v>4.56035881194299</v>
      </c>
      <c r="V3993" s="16" t="n">
        <f aca="false">SQRT((1-($D$4*S3993)^2)/($D$4*SIN(R3993)^2))</f>
        <v>0.29893493817572</v>
      </c>
    </row>
    <row r="3994" customFormat="false" ht="12" hidden="false" customHeight="false" outlineLevel="0" collapsed="false">
      <c r="P3994" s="3" t="n">
        <v>3983</v>
      </c>
      <c r="Q3994" s="12" t="n">
        <f aca="false">P3994*V$8</f>
        <v>3.983</v>
      </c>
      <c r="R3994" s="17" t="n">
        <f aca="false">R3993+S3993*$V$8</f>
        <v>2.28684585471481</v>
      </c>
      <c r="S3994" s="14" t="n">
        <f aca="false">S3993+T3993*$V$8</f>
        <v>-0.97432753964294</v>
      </c>
      <c r="T3994" s="15" t="n">
        <f aca="false">SIN(R3994)*COS(R3994)*V3994^2</f>
        <v>-0.0441018875638459</v>
      </c>
      <c r="U3994" s="12" t="n">
        <f aca="false">U3993+V3993*$V$8</f>
        <v>4.56065774688116</v>
      </c>
      <c r="V3994" s="16" t="n">
        <f aca="false">SQRT((1-($D$4*S3994)^2)/($D$4*SIN(R3994)^2))</f>
        <v>0.298427568991894</v>
      </c>
    </row>
    <row r="3995" customFormat="false" ht="12" hidden="false" customHeight="false" outlineLevel="0" collapsed="false">
      <c r="P3995" s="3" t="n">
        <v>3984</v>
      </c>
      <c r="Q3995" s="12" t="n">
        <f aca="false">P3995*V$8</f>
        <v>3.984</v>
      </c>
      <c r="R3995" s="17" t="n">
        <f aca="false">R3994+S3994*$V$8</f>
        <v>2.28587152717517</v>
      </c>
      <c r="S3995" s="14" t="n">
        <f aca="false">S3994+T3994*$V$8</f>
        <v>-0.974371641530504</v>
      </c>
      <c r="T3995" s="15" t="n">
        <f aca="false">SIN(R3995)*COS(R3995)*V3995^2</f>
        <v>-0.0439405576294596</v>
      </c>
      <c r="U3995" s="12" t="n">
        <f aca="false">U3994+V3994*$V$8</f>
        <v>4.56095617445015</v>
      </c>
      <c r="V3995" s="16" t="n">
        <f aca="false">SQRT((1-($D$4*S3995)^2)/($D$4*SIN(R3995)^2))</f>
        <v>0.297922033085702</v>
      </c>
    </row>
    <row r="3996" customFormat="false" ht="12" hidden="false" customHeight="false" outlineLevel="0" collapsed="false">
      <c r="P3996" s="3" t="n">
        <v>3985</v>
      </c>
      <c r="Q3996" s="12" t="n">
        <f aca="false">P3996*V$8</f>
        <v>3.985</v>
      </c>
      <c r="R3996" s="17" t="n">
        <f aca="false">R3995+S3995*$V$8</f>
        <v>2.28489715553364</v>
      </c>
      <c r="S3996" s="14" t="n">
        <f aca="false">S3995+T3995*$V$8</f>
        <v>-0.974415582088133</v>
      </c>
      <c r="T3996" s="15" t="n">
        <f aca="false">SIN(R3996)*COS(R3996)*V3996^2</f>
        <v>-0.0437799330120776</v>
      </c>
      <c r="U3996" s="12" t="n">
        <f aca="false">U3995+V3995*$V$8</f>
        <v>4.56125409648324</v>
      </c>
      <c r="V3996" s="16" t="n">
        <f aca="false">SQRT((1-($D$4*S3996)^2)/($D$4*SIN(R3996)^2))</f>
        <v>0.297418322590194</v>
      </c>
    </row>
    <row r="3997" customFormat="false" ht="12" hidden="false" customHeight="false" outlineLevel="0" collapsed="false">
      <c r="P3997" s="3" t="n">
        <v>3986</v>
      </c>
      <c r="Q3997" s="12" t="n">
        <f aca="false">P3997*V$8</f>
        <v>3.986</v>
      </c>
      <c r="R3997" s="17" t="n">
        <f aca="false">R3996+S3996*$V$8</f>
        <v>2.28392273995155</v>
      </c>
      <c r="S3997" s="14" t="n">
        <f aca="false">S3996+T3996*$V$8</f>
        <v>-0.974459362021145</v>
      </c>
      <c r="T3997" s="15" t="n">
        <f aca="false">SIN(R3997)*COS(R3997)*V3997^2</f>
        <v>-0.0436200097468267</v>
      </c>
      <c r="U3997" s="12" t="n">
        <f aca="false">U3996+V3996*$V$8</f>
        <v>4.56155151480583</v>
      </c>
      <c r="V3997" s="16" t="n">
        <f aca="false">SQRT((1-($D$4*S3997)^2)/($D$4*SIN(R3997)^2))</f>
        <v>0.296916429681684</v>
      </c>
    </row>
    <row r="3998" customFormat="false" ht="12" hidden="false" customHeight="false" outlineLevel="0" collapsed="false">
      <c r="P3998" s="3" t="n">
        <v>3987</v>
      </c>
      <c r="Q3998" s="12" t="n">
        <f aca="false">P3998*V$8</f>
        <v>3.987</v>
      </c>
      <c r="R3998" s="17" t="n">
        <f aca="false">R3997+S3997*$V$8</f>
        <v>2.28294828058953</v>
      </c>
      <c r="S3998" s="14" t="n">
        <f aca="false">S3997+T3997*$V$8</f>
        <v>-0.974502982030892</v>
      </c>
      <c r="T3998" s="15" t="n">
        <f aca="false">SIN(R3998)*COS(R3998)*V3998^2</f>
        <v>-0.0434607838948773</v>
      </c>
      <c r="U3998" s="12" t="n">
        <f aca="false">U3997+V3997*$V$8</f>
        <v>4.56184843123551</v>
      </c>
      <c r="V3998" s="16" t="n">
        <f aca="false">SQRT((1-($D$4*S3998)^2)/($D$4*SIN(R3998)^2))</f>
        <v>0.296416346579473</v>
      </c>
    </row>
    <row r="3999" customFormat="false" ht="12" hidden="false" customHeight="false" outlineLevel="0" collapsed="false">
      <c r="P3999" s="3" t="n">
        <v>3988</v>
      </c>
      <c r="Q3999" s="12" t="n">
        <f aca="false">P3999*V$8</f>
        <v>3.988</v>
      </c>
      <c r="R3999" s="17" t="n">
        <f aca="false">R3998+S3998*$V$8</f>
        <v>2.2819737776075</v>
      </c>
      <c r="S3999" s="14" t="n">
        <f aca="false">S3998+T3998*$V$8</f>
        <v>-0.974546442814787</v>
      </c>
      <c r="T3999" s="15" t="n">
        <f aca="false">SIN(R3999)*COS(R3999)*V3999^2</f>
        <v>-0.0433022515432446</v>
      </c>
      <c r="U3999" s="12" t="n">
        <f aca="false">U3998+V3998*$V$8</f>
        <v>4.56214484758209</v>
      </c>
      <c r="V3999" s="16" t="n">
        <f aca="false">SQRT((1-($D$4*S3999)^2)/($D$4*SIN(R3999)^2))</f>
        <v>0.295918065545576</v>
      </c>
    </row>
    <row r="4000" customFormat="false" ht="12" hidden="false" customHeight="false" outlineLevel="0" collapsed="false">
      <c r="P4000" s="3" t="n">
        <v>3989</v>
      </c>
      <c r="Q4000" s="12" t="n">
        <f aca="false">P4000*V$8</f>
        <v>3.989</v>
      </c>
      <c r="R4000" s="17" t="n">
        <f aca="false">R3999+S3999*$V$8</f>
        <v>2.28099923116469</v>
      </c>
      <c r="S4000" s="14" t="n">
        <f aca="false">S3999+T3999*$V$8</f>
        <v>-0.97458974506633</v>
      </c>
      <c r="T4000" s="15" t="n">
        <f aca="false">SIN(R4000)*COS(R4000)*V4000^2</f>
        <v>-0.0431444088045925</v>
      </c>
      <c r="U4000" s="12" t="n">
        <f aca="false">U3999+V3999*$V$8</f>
        <v>4.56244076564764</v>
      </c>
      <c r="V4000" s="16" t="n">
        <f aca="false">SQRT((1-($D$4*S4000)^2)/($D$4*SIN(R4000)^2))</f>
        <v>0.295421578884448</v>
      </c>
    </row>
    <row r="4001" customFormat="false" ht="12" hidden="false" customHeight="false" outlineLevel="0" collapsed="false">
      <c r="P4001" s="3" t="n">
        <v>3990</v>
      </c>
      <c r="Q4001" s="12" t="n">
        <f aca="false">P4001*V$8</f>
        <v>3.99</v>
      </c>
      <c r="R4001" s="17" t="n">
        <f aca="false">R4000+S4000*$V$8</f>
        <v>2.28002464141962</v>
      </c>
      <c r="S4001" s="14" t="n">
        <f aca="false">S4000+T4000*$V$8</f>
        <v>-0.974632889475135</v>
      </c>
      <c r="T4001" s="15" t="n">
        <f aca="false">SIN(R4001)*COS(R4001)*V4001^2</f>
        <v>-0.0429872518170387</v>
      </c>
      <c r="U4001" s="12" t="n">
        <f aca="false">U4000+V4000*$V$8</f>
        <v>4.56273618722652</v>
      </c>
      <c r="V4001" s="16" t="n">
        <f aca="false">SQRT((1-($D$4*S4001)^2)/($D$4*SIN(R4001)^2))</f>
        <v>0.294926878942717</v>
      </c>
    </row>
    <row r="4002" customFormat="false" ht="12" hidden="false" customHeight="false" outlineLevel="0" collapsed="false">
      <c r="P4002" s="3" t="n">
        <v>3991</v>
      </c>
      <c r="Q4002" s="12" t="n">
        <f aca="false">P4002*V$8</f>
        <v>3.991</v>
      </c>
      <c r="R4002" s="17" t="n">
        <f aca="false">R4001+S4001*$V$8</f>
        <v>2.27905000853014</v>
      </c>
      <c r="S4002" s="14" t="n">
        <f aca="false">S4001+T4001*$V$8</f>
        <v>-0.974675876726952</v>
      </c>
      <c r="T4002" s="15" t="n">
        <f aca="false">SIN(R4002)*COS(R4002)*V4002^2</f>
        <v>-0.0428307767439619</v>
      </c>
      <c r="U4002" s="12" t="n">
        <f aca="false">U4001+V4001*$V$8</f>
        <v>4.56303111410546</v>
      </c>
      <c r="V4002" s="16" t="n">
        <f aca="false">SQRT((1-($D$4*S4002)^2)/($D$4*SIN(R4002)^2))</f>
        <v>0.294433958108914</v>
      </c>
    </row>
    <row r="4003" customFormat="false" ht="12" hidden="false" customHeight="false" outlineLevel="0" collapsed="false">
      <c r="P4003" s="3" t="n">
        <v>3992</v>
      </c>
      <c r="Q4003" s="12" t="n">
        <f aca="false">P4003*V$8</f>
        <v>3.992</v>
      </c>
      <c r="R4003" s="17" t="n">
        <f aca="false">R4002+S4002*$V$8</f>
        <v>2.27807533265342</v>
      </c>
      <c r="S4003" s="14" t="n">
        <f aca="false">S4002+T4002*$V$8</f>
        <v>-0.974718707503696</v>
      </c>
      <c r="T4003" s="15" t="n">
        <f aca="false">SIN(R4003)*COS(R4003)*V4003^2</f>
        <v>-0.0426749797738098</v>
      </c>
      <c r="U4003" s="12" t="n">
        <f aca="false">U4002+V4002*$V$8</f>
        <v>4.56332554806357</v>
      </c>
      <c r="V4003" s="16" t="n">
        <f aca="false">SQRT((1-($D$4*S4003)^2)/($D$4*SIN(R4003)^2))</f>
        <v>0.293942808813207</v>
      </c>
    </row>
    <row r="4004" customFormat="false" ht="12" hidden="false" customHeight="false" outlineLevel="0" collapsed="false">
      <c r="P4004" s="3" t="n">
        <v>3993</v>
      </c>
      <c r="Q4004" s="12" t="n">
        <f aca="false">P4004*V$8</f>
        <v>3.993</v>
      </c>
      <c r="R4004" s="17" t="n">
        <f aca="false">R4003+S4003*$V$8</f>
        <v>2.27710061394591</v>
      </c>
      <c r="S4004" s="14" t="n">
        <f aca="false">S4003+T4003*$V$8</f>
        <v>-0.974761382483469</v>
      </c>
      <c r="T4004" s="15" t="n">
        <f aca="false">SIN(R4004)*COS(R4004)*V4004^2</f>
        <v>-0.0425198571199094</v>
      </c>
      <c r="U4004" s="12" t="n">
        <f aca="false">U4003+V4003*$V$8</f>
        <v>4.56361949087239</v>
      </c>
      <c r="V4004" s="16" t="n">
        <f aca="false">SQRT((1-($D$4*S4004)^2)/($D$4*SIN(R4004)^2))</f>
        <v>0.293453423527135</v>
      </c>
    </row>
    <row r="4005" customFormat="false" ht="12" hidden="false" customHeight="false" outlineLevel="0" collapsed="false">
      <c r="P4005" s="3" t="n">
        <v>3994</v>
      </c>
      <c r="Q4005" s="12" t="n">
        <f aca="false">P4005*V$8</f>
        <v>3.994</v>
      </c>
      <c r="R4005" s="17" t="n">
        <f aca="false">R4004+S4004*$V$8</f>
        <v>2.27612585256343</v>
      </c>
      <c r="S4005" s="14" t="n">
        <f aca="false">S4004+T4004*$V$8</f>
        <v>-0.974803902340589</v>
      </c>
      <c r="T4005" s="15" t="n">
        <f aca="false">SIN(R4005)*COS(R4005)*V4005^2</f>
        <v>-0.0423654050202788</v>
      </c>
      <c r="U4005" s="12" t="n">
        <f aca="false">U4004+V4004*$V$8</f>
        <v>4.56391294429591</v>
      </c>
      <c r="V4005" s="16" t="n">
        <f aca="false">SQRT((1-($D$4*S4005)^2)/($D$4*SIN(R4005)^2))</f>
        <v>0.292965794763347</v>
      </c>
    </row>
    <row r="4006" customFormat="false" ht="12" hidden="false" customHeight="false" outlineLevel="0" collapsed="false">
      <c r="P4006" s="3" t="n">
        <v>3995</v>
      </c>
      <c r="Q4006" s="12" t="n">
        <f aca="false">P4006*V$8</f>
        <v>3.995</v>
      </c>
      <c r="R4006" s="17" t="n">
        <f aca="false">R4005+S4005*$V$8</f>
        <v>2.27515104866109</v>
      </c>
      <c r="S4006" s="14" t="n">
        <f aca="false">S4005+T4005*$V$8</f>
        <v>-0.97484626774561</v>
      </c>
      <c r="T4006" s="15" t="n">
        <f aca="false">SIN(R4006)*COS(R4006)*V4006^2</f>
        <v>-0.0422116197374409</v>
      </c>
      <c r="U4006" s="12" t="n">
        <f aca="false">U4005+V4005*$V$8</f>
        <v>4.56420591009068</v>
      </c>
      <c r="V4006" s="16" t="n">
        <f aca="false">SQRT((1-($D$4*S4006)^2)/($D$4*SIN(R4006)^2))</f>
        <v>0.292479915075344</v>
      </c>
    </row>
    <row r="4007" customFormat="false" ht="12" hidden="false" customHeight="false" outlineLevel="0" collapsed="false">
      <c r="P4007" s="3" t="n">
        <v>3996</v>
      </c>
      <c r="Q4007" s="12" t="n">
        <f aca="false">P4007*V$8</f>
        <v>3.996</v>
      </c>
      <c r="R4007" s="17" t="n">
        <f aca="false">R4006+S4006*$V$8</f>
        <v>2.27417620239334</v>
      </c>
      <c r="S4007" s="14" t="n">
        <f aca="false">S4006+T4006*$V$8</f>
        <v>-0.974888479365347</v>
      </c>
      <c r="T4007" s="15" t="n">
        <f aca="false">SIN(R4007)*COS(R4007)*V4007^2</f>
        <v>-0.0420584975582379</v>
      </c>
      <c r="U4007" s="12" t="n">
        <f aca="false">U4006+V4006*$V$8</f>
        <v>4.56449839000575</v>
      </c>
      <c r="V4007" s="16" t="n">
        <f aca="false">SQRT((1-($D$4*S4007)^2)/($D$4*SIN(R4007)^2))</f>
        <v>0.291995777057214</v>
      </c>
    </row>
    <row r="4008" customFormat="false" ht="12" hidden="false" customHeight="false" outlineLevel="0" collapsed="false">
      <c r="P4008" s="3" t="n">
        <v>3997</v>
      </c>
      <c r="Q4008" s="12" t="n">
        <f aca="false">P4008*V$8</f>
        <v>3.997</v>
      </c>
      <c r="R4008" s="17" t="n">
        <f aca="false">R4007+S4007*$V$8</f>
        <v>2.27320131391398</v>
      </c>
      <c r="S4008" s="14" t="n">
        <f aca="false">S4007+T4007*$V$8</f>
        <v>-0.974930537862905</v>
      </c>
      <c r="T4008" s="15" t="n">
        <f aca="false">SIN(R4008)*COS(R4008)*V4008^2</f>
        <v>-0.0419060347936479</v>
      </c>
      <c r="U4008" s="12" t="n">
        <f aca="false">U4007+V4007*$V$8</f>
        <v>4.56479038578281</v>
      </c>
      <c r="V4008" s="16" t="n">
        <f aca="false">SQRT((1-($D$4*S4008)^2)/($D$4*SIN(R4008)^2))</f>
        <v>0.291513373343383</v>
      </c>
    </row>
    <row r="4009" customFormat="false" ht="12" hidden="false" customHeight="false" outlineLevel="0" collapsed="false">
      <c r="P4009" s="3" t="n">
        <v>3998</v>
      </c>
      <c r="Q4009" s="12" t="n">
        <f aca="false">P4009*V$8</f>
        <v>3.998</v>
      </c>
      <c r="R4009" s="17" t="n">
        <f aca="false">R4008+S4008*$V$8</f>
        <v>2.27222638337612</v>
      </c>
      <c r="S4009" s="14" t="n">
        <f aca="false">S4008+T4008*$V$8</f>
        <v>-0.974972443897699</v>
      </c>
      <c r="T4009" s="15" t="n">
        <f aca="false">SIN(R4009)*COS(R4009)*V4009^2</f>
        <v>-0.0417542277786034</v>
      </c>
      <c r="U4009" s="12" t="n">
        <f aca="false">U4008+V4008*$V$8</f>
        <v>4.56508189915615</v>
      </c>
      <c r="V4009" s="16" t="n">
        <f aca="false">SQRT((1-($D$4*S4009)^2)/($D$4*SIN(R4009)^2))</f>
        <v>0.291032696608354</v>
      </c>
    </row>
    <row r="4010" customFormat="false" ht="12" hidden="false" customHeight="false" outlineLevel="0" collapsed="false">
      <c r="P4010" s="3" t="n">
        <v>3999</v>
      </c>
      <c r="Q4010" s="12" t="n">
        <f aca="false">P4010*V$8</f>
        <v>3.999</v>
      </c>
      <c r="R4010" s="17" t="n">
        <f aca="false">R4009+S4009*$V$8</f>
        <v>2.27125141093222</v>
      </c>
      <c r="S4010" s="14" t="n">
        <f aca="false">S4009+T4009*$V$8</f>
        <v>-0.975014198125477</v>
      </c>
      <c r="T4010" s="15" t="n">
        <f aca="false">SIN(R4010)*COS(R4010)*V4010^2</f>
        <v>-0.04160307287181</v>
      </c>
      <c r="U4010" s="12" t="n">
        <f aca="false">U4009+V4009*$V$8</f>
        <v>4.56537293185276</v>
      </c>
      <c r="V4010" s="16" t="n">
        <f aca="false">SQRT((1-($D$4*S4010)^2)/($D$4*SIN(R4010)^2))</f>
        <v>0.290553739566456</v>
      </c>
    </row>
    <row r="4011" customFormat="false" ht="12" hidden="false" customHeight="false" outlineLevel="0" collapsed="false">
      <c r="P4011" s="3" t="n">
        <v>4000</v>
      </c>
      <c r="Q4011" s="12" t="n">
        <f aca="false">P4011*V$8</f>
        <v>4</v>
      </c>
      <c r="R4011" s="17" t="n">
        <f aca="false">R4010+S4010*$V$8</f>
        <v>2.27027639673409</v>
      </c>
      <c r="S4011" s="14" t="n">
        <f aca="false">S4010+T4010*$V$8</f>
        <v>-0.975055801198349</v>
      </c>
      <c r="T4011" s="15" t="n">
        <f aca="false">SIN(R4011)*COS(R4011)*V4011^2</f>
        <v>-0.041452566455569</v>
      </c>
      <c r="U4011" s="12" t="n">
        <f aca="false">U4010+V4010*$V$8</f>
        <v>4.56566348559233</v>
      </c>
      <c r="V4011" s="16" t="n">
        <f aca="false">SQRT((1-($D$4*S4011)^2)/($D$4*SIN(R4011)^2))</f>
        <v>0.290076494971596</v>
      </c>
    </row>
    <row r="4012" customFormat="false" ht="12" hidden="false" customHeight="false" outlineLevel="0" collapsed="false">
      <c r="P4012" s="3" t="n">
        <v>4001</v>
      </c>
      <c r="Q4012" s="12" t="n">
        <f aca="false">P4012*V$8</f>
        <v>4.001</v>
      </c>
      <c r="R4012" s="17" t="n">
        <f aca="false">R4011+S4011*$V$8</f>
        <v>2.2693013409329</v>
      </c>
      <c r="S4012" s="14" t="n">
        <f aca="false">S4011+T4011*$V$8</f>
        <v>-0.975097253764805</v>
      </c>
      <c r="T4012" s="15" t="n">
        <f aca="false">SIN(R4012)*COS(R4012)*V4012^2</f>
        <v>-0.0413027049355988</v>
      </c>
      <c r="U4012" s="12" t="n">
        <f aca="false">U4011+V4011*$V$8</f>
        <v>4.5659535620873</v>
      </c>
      <c r="V4012" s="16" t="n">
        <f aca="false">SQRT((1-($D$4*S4012)^2)/($D$4*SIN(R4012)^2))</f>
        <v>0.289600955617004</v>
      </c>
    </row>
    <row r="4013" customFormat="false" ht="12" hidden="false" customHeight="false" outlineLevel="0" collapsed="false">
      <c r="P4013" s="3" t="n">
        <v>4002</v>
      </c>
      <c r="Q4013" s="12" t="n">
        <f aca="false">P4013*V$8</f>
        <v>4.002</v>
      </c>
      <c r="R4013" s="17" t="n">
        <f aca="false">R4012+S4012*$V$8</f>
        <v>2.26832624367913</v>
      </c>
      <c r="S4013" s="14" t="n">
        <f aca="false">S4012+T4012*$V$8</f>
        <v>-0.975138556469741</v>
      </c>
      <c r="T4013" s="15" t="n">
        <f aca="false">SIN(R4013)*COS(R4013)*V4013^2</f>
        <v>-0.0411534847408595</v>
      </c>
      <c r="U4013" s="12" t="n">
        <f aca="false">U4012+V4012*$V$8</f>
        <v>4.56624316304292</v>
      </c>
      <c r="V4013" s="16" t="n">
        <f aca="false">SQRT((1-($D$4*S4013)^2)/($D$4*SIN(R4013)^2))</f>
        <v>0.289127114334991</v>
      </c>
    </row>
    <row r="4014" customFormat="false" ht="12" hidden="false" customHeight="false" outlineLevel="0" collapsed="false">
      <c r="P4014" s="3" t="n">
        <v>4003</v>
      </c>
      <c r="Q4014" s="12" t="n">
        <f aca="false">P4014*V$8</f>
        <v>4.003</v>
      </c>
      <c r="R4014" s="17" t="n">
        <f aca="false">R4013+S4013*$V$8</f>
        <v>2.26735110512266</v>
      </c>
      <c r="S4014" s="14" t="n">
        <f aca="false">S4013+T4013*$V$8</f>
        <v>-0.975179709954481</v>
      </c>
      <c r="T4014" s="15" t="n">
        <f aca="false">SIN(R4014)*COS(R4014)*V4014^2</f>
        <v>-0.0410049023233787</v>
      </c>
      <c r="U4014" s="12" t="n">
        <f aca="false">U4013+V4013*$V$8</f>
        <v>4.56653229015725</v>
      </c>
      <c r="V4014" s="16" t="n">
        <f aca="false">SQRT((1-($D$4*S4014)^2)/($D$4*SIN(R4014)^2))</f>
        <v>0.288654963996699</v>
      </c>
    </row>
    <row r="4015" customFormat="false" ht="12" hidden="false" customHeight="false" outlineLevel="0" collapsed="false">
      <c r="P4015" s="3" t="n">
        <v>4004</v>
      </c>
      <c r="Q4015" s="12" t="n">
        <f aca="false">P4015*V$8</f>
        <v>4.004</v>
      </c>
      <c r="R4015" s="17" t="n">
        <f aca="false">R4014+S4014*$V$8</f>
        <v>2.26637592541271</v>
      </c>
      <c r="S4015" s="14" t="n">
        <f aca="false">S4014+T4014*$V$8</f>
        <v>-0.975220714856805</v>
      </c>
      <c r="T4015" s="15" t="n">
        <f aca="false">SIN(R4015)*COS(R4015)*V4015^2</f>
        <v>-0.0408569541580787</v>
      </c>
      <c r="U4015" s="12" t="n">
        <f aca="false">U4014+V4014*$V$8</f>
        <v>4.56682094512125</v>
      </c>
      <c r="V4015" s="16" t="n">
        <f aca="false">SQRT((1-($D$4*S4015)^2)/($D$4*SIN(R4015)^2))</f>
        <v>0.288184497511859</v>
      </c>
    </row>
    <row r="4016" customFormat="false" ht="12" hidden="false" customHeight="false" outlineLevel="0" collapsed="false">
      <c r="P4016" s="3" t="n">
        <v>4005</v>
      </c>
      <c r="Q4016" s="12" t="n">
        <f aca="false">P4016*V$8</f>
        <v>4.005</v>
      </c>
      <c r="R4016" s="17" t="n">
        <f aca="false">R4015+S4015*$V$8</f>
        <v>2.26540070469785</v>
      </c>
      <c r="S4016" s="14" t="n">
        <f aca="false">S4015+T4015*$V$8</f>
        <v>-0.975261571810963</v>
      </c>
      <c r="T4016" s="15" t="n">
        <f aca="false">SIN(R4016)*COS(R4016)*V4016^2</f>
        <v>-0.0407096367426044</v>
      </c>
      <c r="U4016" s="12" t="n">
        <f aca="false">U4015+V4015*$V$8</f>
        <v>4.56710912961876</v>
      </c>
      <c r="V4016" s="16" t="n">
        <f aca="false">SQRT((1-($D$4*S4016)^2)/($D$4*SIN(R4016)^2))</f>
        <v>0.28771570782855</v>
      </c>
    </row>
    <row r="4017" customFormat="false" ht="12" hidden="false" customHeight="false" outlineLevel="0" collapsed="false">
      <c r="P4017" s="3" t="n">
        <v>4006</v>
      </c>
      <c r="Q4017" s="12" t="n">
        <f aca="false">P4017*V$8</f>
        <v>4.006</v>
      </c>
      <c r="R4017" s="17" t="n">
        <f aca="false">R4016+S4016*$V$8</f>
        <v>2.26442544312604</v>
      </c>
      <c r="S4017" s="14" t="n">
        <f aca="false">S4016+T4016*$V$8</f>
        <v>-0.975302281447706</v>
      </c>
      <c r="T4017" s="15" t="n">
        <f aca="false">SIN(R4017)*COS(R4017)*V4017^2</f>
        <v>-0.0405629465971543</v>
      </c>
      <c r="U4017" s="12" t="n">
        <f aca="false">U4016+V4016*$V$8</f>
        <v>4.56739684532659</v>
      </c>
      <c r="V4017" s="16" t="n">
        <f aca="false">SQRT((1-($D$4*S4017)^2)/($D$4*SIN(R4017)^2))</f>
        <v>0.287248587932956</v>
      </c>
    </row>
    <row r="4018" customFormat="false" ht="12" hidden="false" customHeight="false" outlineLevel="0" collapsed="false">
      <c r="P4018" s="3" t="n">
        <v>4007</v>
      </c>
      <c r="Q4018" s="12" t="n">
        <f aca="false">P4018*V$8</f>
        <v>4.007</v>
      </c>
      <c r="R4018" s="17" t="n">
        <f aca="false">R4017+S4017*$V$8</f>
        <v>2.26345014084459</v>
      </c>
      <c r="S4018" s="14" t="n">
        <f aca="false">S4017+T4017*$V$8</f>
        <v>-0.975342844394303</v>
      </c>
      <c r="T4018" s="15" t="n">
        <f aca="false">SIN(R4018)*COS(R4018)*V4018^2</f>
        <v>-0.0404168802643111</v>
      </c>
      <c r="U4018" s="12" t="n">
        <f aca="false">U4017+V4017*$V$8</f>
        <v>4.56768409391452</v>
      </c>
      <c r="V4018" s="16" t="n">
        <f aca="false">SQRT((1-($D$4*S4018)^2)/($D$4*SIN(R4018)^2))</f>
        <v>0.28678313084913</v>
      </c>
    </row>
    <row r="4019" customFormat="false" ht="12" hidden="false" customHeight="false" outlineLevel="0" collapsed="false">
      <c r="P4019" s="3" t="n">
        <v>4008</v>
      </c>
      <c r="Q4019" s="12" t="n">
        <f aca="false">P4019*V$8</f>
        <v>4.008</v>
      </c>
      <c r="R4019" s="17" t="n">
        <f aca="false">R4018+S4018*$V$8</f>
        <v>2.2624747980002</v>
      </c>
      <c r="S4019" s="14" t="n">
        <f aca="false">S4018+T4018*$V$8</f>
        <v>-0.975383261274567</v>
      </c>
      <c r="T4019" s="15" t="n">
        <f aca="false">SIN(R4019)*COS(R4019)*V4019^2</f>
        <v>-0.0402714343088753</v>
      </c>
      <c r="U4019" s="12" t="n">
        <f aca="false">U4018+V4018*$V$8</f>
        <v>4.56797087704537</v>
      </c>
      <c r="V4019" s="16" t="n">
        <f aca="false">SQRT((1-($D$4*S4019)^2)/($D$4*SIN(R4019)^2))</f>
        <v>0.286319329638754</v>
      </c>
    </row>
    <row r="4020" customFormat="false" ht="12" hidden="false" customHeight="false" outlineLevel="0" collapsed="false">
      <c r="P4020" s="3" t="n">
        <v>4009</v>
      </c>
      <c r="Q4020" s="12" t="n">
        <f aca="false">P4020*V$8</f>
        <v>4.009</v>
      </c>
      <c r="R4020" s="17" t="n">
        <f aca="false">R4019+S4019*$V$8</f>
        <v>2.26149941473892</v>
      </c>
      <c r="S4020" s="14" t="n">
        <f aca="false">S4019+T4019*$V$8</f>
        <v>-0.975423532708876</v>
      </c>
      <c r="T4020" s="15" t="n">
        <f aca="false">SIN(R4020)*COS(R4020)*V4020^2</f>
        <v>-0.0401266053176991</v>
      </c>
      <c r="U4020" s="12" t="n">
        <f aca="false">U4019+V4019*$V$8</f>
        <v>4.56825719637501</v>
      </c>
      <c r="V4020" s="16" t="n">
        <f aca="false">SQRT((1-($D$4*S4020)^2)/($D$4*SIN(R4020)^2))</f>
        <v>0.285857177400908</v>
      </c>
    </row>
    <row r="4021" customFormat="false" ht="12" hidden="false" customHeight="false" outlineLevel="0" collapsed="false">
      <c r="P4021" s="3" t="n">
        <v>4010</v>
      </c>
      <c r="Q4021" s="12" t="n">
        <f aca="false">P4021*V$8</f>
        <v>4.01</v>
      </c>
      <c r="R4021" s="17" t="n">
        <f aca="false">R4020+S4020*$V$8</f>
        <v>2.26052399120621</v>
      </c>
      <c r="S4021" s="14" t="n">
        <f aca="false">S4020+T4020*$V$8</f>
        <v>-0.975463659314194</v>
      </c>
      <c r="T4021" s="15" t="n">
        <f aca="false">SIN(R4021)*COS(R4021)*V4021^2</f>
        <v>-0.0399823898995218</v>
      </c>
      <c r="U4021" s="12" t="n">
        <f aca="false">U4020+V4020*$V$8</f>
        <v>4.56854305355241</v>
      </c>
      <c r="V4021" s="16" t="n">
        <f aca="false">SQRT((1-($D$4*S4021)^2)/($D$4*SIN(R4021)^2))</f>
        <v>0.285396667271831</v>
      </c>
    </row>
    <row r="4022" customFormat="false" ht="12" hidden="false" customHeight="false" outlineLevel="0" collapsed="false">
      <c r="P4022" s="3" t="n">
        <v>4011</v>
      </c>
      <c r="Q4022" s="12" t="n">
        <f aca="false">P4022*V$8</f>
        <v>4.011</v>
      </c>
      <c r="R4022" s="17" t="n">
        <f aca="false">R4021+S4021*$V$8</f>
        <v>2.2595485275469</v>
      </c>
      <c r="S4022" s="14" t="n">
        <f aca="false">S4021+T4021*$V$8</f>
        <v>-0.975503641704093</v>
      </c>
      <c r="T4022" s="15" t="n">
        <f aca="false">SIN(R4022)*COS(R4022)*V4022^2</f>
        <v>-0.0398387846848071</v>
      </c>
      <c r="U4022" s="12" t="n">
        <f aca="false">U4021+V4021*$V$8</f>
        <v>4.56882845021968</v>
      </c>
      <c r="V4022" s="16" t="n">
        <f aca="false">SQRT((1-($D$4*S4022)^2)/($D$4*SIN(R4022)^2))</f>
        <v>0.284937792424693</v>
      </c>
    </row>
    <row r="4023" customFormat="false" ht="12" hidden="false" customHeight="false" outlineLevel="0" collapsed="false">
      <c r="P4023" s="3" t="n">
        <v>4012</v>
      </c>
      <c r="Q4023" s="12" t="n">
        <f aca="false">P4023*V$8</f>
        <v>4.012</v>
      </c>
      <c r="R4023" s="17" t="n">
        <f aca="false">R4022+S4022*$V$8</f>
        <v>2.25857302390519</v>
      </c>
      <c r="S4023" s="14" t="n">
        <f aca="false">S4022+T4022*$V$8</f>
        <v>-0.975543480488778</v>
      </c>
      <c r="T4023" s="15" t="n">
        <f aca="false">SIN(R4023)*COS(R4023)*V4023^2</f>
        <v>-0.0396957863255823</v>
      </c>
      <c r="U4023" s="12" t="n">
        <f aca="false">U4022+V4022*$V$8</f>
        <v>4.56911338801211</v>
      </c>
      <c r="V4023" s="16" t="n">
        <f aca="false">SQRT((1-($D$4*S4023)^2)/($D$4*SIN(R4023)^2))</f>
        <v>0.284480546069367</v>
      </c>
    </row>
    <row r="4024" customFormat="false" ht="12" hidden="false" customHeight="false" outlineLevel="0" collapsed="false">
      <c r="P4024" s="3" t="n">
        <v>4013</v>
      </c>
      <c r="Q4024" s="12" t="n">
        <f aca="false">P4024*V$8</f>
        <v>4.013</v>
      </c>
      <c r="R4024" s="17" t="n">
        <f aca="false">R4023+S4023*$V$8</f>
        <v>2.25759748042471</v>
      </c>
      <c r="S4024" s="14" t="n">
        <f aca="false">S4023+T4023*$V$8</f>
        <v>-0.975583176275104</v>
      </c>
      <c r="T4024" s="15" t="n">
        <f aca="false">SIN(R4024)*COS(R4024)*V4024^2</f>
        <v>-0.0395533914952767</v>
      </c>
      <c r="U4024" s="12" t="n">
        <f aca="false">U4023+V4023*$V$8</f>
        <v>4.56939786855818</v>
      </c>
      <c r="V4024" s="16" t="n">
        <f aca="false">SQRT((1-($D$4*S4024)^2)/($D$4*SIN(R4024)^2))</f>
        <v>0.284024921452193</v>
      </c>
    </row>
    <row r="4025" customFormat="false" ht="12" hidden="false" customHeight="false" outlineLevel="0" collapsed="false">
      <c r="P4025" s="3" t="n">
        <v>4014</v>
      </c>
      <c r="Q4025" s="12" t="n">
        <f aca="false">P4025*V$8</f>
        <v>4.014</v>
      </c>
      <c r="R4025" s="17" t="n">
        <f aca="false">R4024+S4024*$V$8</f>
        <v>2.25662189724843</v>
      </c>
      <c r="S4025" s="14" t="n">
        <f aca="false">S4024+T4024*$V$8</f>
        <v>-0.975622729666599</v>
      </c>
      <c r="T4025" s="15" t="n">
        <f aca="false">SIN(R4025)*COS(R4025)*V4025^2</f>
        <v>-0.0394115968885633</v>
      </c>
      <c r="U4025" s="12" t="n">
        <f aca="false">U4024+V4024*$V$8</f>
        <v>4.56968189347963</v>
      </c>
      <c r="V4025" s="16" t="n">
        <f aca="false">SQRT((1-($D$4*S4025)^2)/($D$4*SIN(R4025)^2))</f>
        <v>0.283570911855759</v>
      </c>
    </row>
    <row r="4026" customFormat="false" ht="12" hidden="false" customHeight="false" outlineLevel="0" collapsed="false">
      <c r="P4026" s="3" t="n">
        <v>4015</v>
      </c>
      <c r="Q4026" s="12" t="n">
        <f aca="false">P4026*V$8</f>
        <v>4.015</v>
      </c>
      <c r="R4026" s="17" t="n">
        <f aca="false">R4025+S4025*$V$8</f>
        <v>2.25564627451876</v>
      </c>
      <c r="S4026" s="14" t="n">
        <f aca="false">S4025+T4025*$V$8</f>
        <v>-0.975662141263487</v>
      </c>
      <c r="T4026" s="15" t="n">
        <f aca="false">SIN(R4026)*COS(R4026)*V4026^2</f>
        <v>-0.0392703992212016</v>
      </c>
      <c r="U4026" s="12" t="n">
        <f aca="false">U4025+V4025*$V$8</f>
        <v>4.56996546439149</v>
      </c>
      <c r="V4026" s="16" t="n">
        <f aca="false">SQRT((1-($D$4*S4026)^2)/($D$4*SIN(R4026)^2))</f>
        <v>0.28311851059867</v>
      </c>
    </row>
    <row r="4027" customFormat="false" ht="12" hidden="false" customHeight="false" outlineLevel="0" collapsed="false">
      <c r="P4027" s="3" t="n">
        <v>4016</v>
      </c>
      <c r="Q4027" s="12" t="n">
        <f aca="false">P4027*V$8</f>
        <v>4.016</v>
      </c>
      <c r="R4027" s="17" t="n">
        <f aca="false">R4026+S4026*$V$8</f>
        <v>2.2546706123775</v>
      </c>
      <c r="S4027" s="14" t="n">
        <f aca="false">S4026+T4026*$V$8</f>
        <v>-0.975701411662709</v>
      </c>
      <c r="T4027" s="15" t="n">
        <f aca="false">SIN(R4027)*COS(R4027)*V4027^2</f>
        <v>-0.0391297952298807</v>
      </c>
      <c r="U4027" s="12" t="n">
        <f aca="false">U4026+V4026*$V$8</f>
        <v>4.57024858290208</v>
      </c>
      <c r="V4027" s="16" t="n">
        <f aca="false">SQRT((1-($D$4*S4027)^2)/($D$4*SIN(R4027)^2))</f>
        <v>0.282667711035329</v>
      </c>
    </row>
    <row r="4028" customFormat="false" ht="12" hidden="false" customHeight="false" outlineLevel="0" collapsed="false">
      <c r="P4028" s="3" t="n">
        <v>4017</v>
      </c>
      <c r="Q4028" s="12" t="n">
        <f aca="false">P4028*V$8</f>
        <v>4.017</v>
      </c>
      <c r="R4028" s="17" t="n">
        <f aca="false">R4027+S4027*$V$8</f>
        <v>2.25369491096584</v>
      </c>
      <c r="S4028" s="14" t="n">
        <f aca="false">S4027+T4027*$V$8</f>
        <v>-0.975740541457939</v>
      </c>
      <c r="T4028" s="15" t="n">
        <f aca="false">SIN(R4028)*COS(R4028)*V4028^2</f>
        <v>-0.0389897816720652</v>
      </c>
      <c r="U4028" s="12" t="n">
        <f aca="false">U4027+V4027*$V$8</f>
        <v>4.57053125061312</v>
      </c>
      <c r="V4028" s="16" t="n">
        <f aca="false">SQRT((1-($D$4*S4028)^2)/($D$4*SIN(R4028)^2))</f>
        <v>0.282218506555712</v>
      </c>
    </row>
    <row r="4029" customFormat="false" ht="12" hidden="false" customHeight="false" outlineLevel="0" collapsed="false">
      <c r="P4029" s="3" t="n">
        <v>4018</v>
      </c>
      <c r="Q4029" s="12" t="n">
        <f aca="false">P4029*V$8</f>
        <v>4.018</v>
      </c>
      <c r="R4029" s="17" t="n">
        <f aca="false">R4028+S4028*$V$8</f>
        <v>2.25271917042438</v>
      </c>
      <c r="S4029" s="14" t="n">
        <f aca="false">S4028+T4028*$V$8</f>
        <v>-0.975779531239611</v>
      </c>
      <c r="T4029" s="15" t="n">
        <f aca="false">SIN(R4029)*COS(R4029)*V4029^2</f>
        <v>-0.0388503553258405</v>
      </c>
      <c r="U4029" s="12" t="n">
        <f aca="false">U4028+V4028*$V$8</f>
        <v>4.57081346911968</v>
      </c>
      <c r="V4029" s="16" t="n">
        <f aca="false">SQRT((1-($D$4*S4029)^2)/($D$4*SIN(R4029)^2))</f>
        <v>0.281770890585147</v>
      </c>
    </row>
    <row r="4030" customFormat="false" ht="12" hidden="false" customHeight="false" outlineLevel="0" collapsed="false">
      <c r="P4030" s="3" t="n">
        <v>4019</v>
      </c>
      <c r="Q4030" s="12" t="n">
        <f aca="false">P4030*V$8</f>
        <v>4.019</v>
      </c>
      <c r="R4030" s="17" t="n">
        <f aca="false">R4029+S4029*$V$8</f>
        <v>2.25174339089314</v>
      </c>
      <c r="S4030" s="14" t="n">
        <f aca="false">S4029+T4029*$V$8</f>
        <v>-0.975818381594936</v>
      </c>
      <c r="T4030" s="15" t="n">
        <f aca="false">SIN(R4030)*COS(R4030)*V4030^2</f>
        <v>-0.038711512989761</v>
      </c>
      <c r="U4030" s="12" t="n">
        <f aca="false">U4029+V4029*$V$8</f>
        <v>4.57109524001026</v>
      </c>
      <c r="V4030" s="16" t="n">
        <f aca="false">SQRT((1-($D$4*S4030)^2)/($D$4*SIN(R4030)^2))</f>
        <v>0.281324856584097</v>
      </c>
    </row>
    <row r="4031" customFormat="false" ht="12" hidden="false" customHeight="false" outlineLevel="0" collapsed="false">
      <c r="P4031" s="3" t="n">
        <v>4020</v>
      </c>
      <c r="Q4031" s="12" t="n">
        <f aca="false">P4031*V$8</f>
        <v>4.02</v>
      </c>
      <c r="R4031" s="17" t="n">
        <f aca="false">R4030+S4030*$V$8</f>
        <v>2.25076757251155</v>
      </c>
      <c r="S4031" s="14" t="n">
        <f aca="false">S4030+T4030*$V$8</f>
        <v>-0.975857093107926</v>
      </c>
      <c r="T4031" s="15" t="n">
        <f aca="false">SIN(R4031)*COS(R4031)*V4031^2</f>
        <v>-0.0385732514826991</v>
      </c>
      <c r="U4031" s="12" t="n">
        <f aca="false">U4030+V4030*$V$8</f>
        <v>4.57137656486685</v>
      </c>
      <c r="V4031" s="16" t="n">
        <f aca="false">SQRT((1-($D$4*S4031)^2)/($D$4*SIN(R4031)^2))</f>
        <v>0.280880398047944</v>
      </c>
    </row>
    <row r="4032" customFormat="false" ht="12" hidden="false" customHeight="false" outlineLevel="0" collapsed="false">
      <c r="P4032" s="3" t="n">
        <v>4021</v>
      </c>
      <c r="Q4032" s="12" t="n">
        <f aca="false">P4032*V$8</f>
        <v>4.021</v>
      </c>
      <c r="R4032" s="17" t="n">
        <f aca="false">R4031+S4031*$V$8</f>
        <v>2.24979171541844</v>
      </c>
      <c r="S4032" s="14" t="n">
        <f aca="false">S4031+T4031*$V$8</f>
        <v>-0.975895666359409</v>
      </c>
      <c r="T4032" s="15" t="n">
        <f aca="false">SIN(R4032)*COS(R4032)*V4032^2</f>
        <v>-0.0384355676436949</v>
      </c>
      <c r="U4032" s="12" t="n">
        <f aca="false">U4031+V4031*$V$8</f>
        <v>4.57165744526489</v>
      </c>
      <c r="V4032" s="16" t="n">
        <f aca="false">SQRT((1-($D$4*S4032)^2)/($D$4*SIN(R4032)^2))</f>
        <v>0.280437508506769</v>
      </c>
    </row>
    <row r="4033" customFormat="false" ht="12" hidden="false" customHeight="false" outlineLevel="0" collapsed="false">
      <c r="P4033" s="3" t="n">
        <v>4022</v>
      </c>
      <c r="Q4033" s="12" t="n">
        <f aca="false">P4033*V$8</f>
        <v>4.022</v>
      </c>
      <c r="R4033" s="17" t="n">
        <f aca="false">R4032+S4032*$V$8</f>
        <v>2.24881581975208</v>
      </c>
      <c r="S4033" s="14" t="n">
        <f aca="false">S4032+T4032*$V$8</f>
        <v>-0.975934101927053</v>
      </c>
      <c r="T4033" s="15" t="n">
        <f aca="false">SIN(R4033)*COS(R4033)*V4033^2</f>
        <v>-0.0382984583318081</v>
      </c>
      <c r="U4033" s="12" t="n">
        <f aca="false">U4032+V4032*$V$8</f>
        <v>4.5719378827734</v>
      </c>
      <c r="V4033" s="16" t="n">
        <f aca="false">SQRT((1-($D$4*S4033)^2)/($D$4*SIN(R4033)^2))</f>
        <v>0.279996181525142</v>
      </c>
    </row>
    <row r="4034" customFormat="false" ht="12" hidden="false" customHeight="false" outlineLevel="0" collapsed="false">
      <c r="P4034" s="3" t="n">
        <v>4023</v>
      </c>
      <c r="Q4034" s="12" t="n">
        <f aca="false">P4034*V$8</f>
        <v>4.023</v>
      </c>
      <c r="R4034" s="17" t="n">
        <f aca="false">R4033+S4033*$V$8</f>
        <v>2.24783988565015</v>
      </c>
      <c r="S4034" s="14" t="n">
        <f aca="false">S4033+T4033*$V$8</f>
        <v>-0.975972400385384</v>
      </c>
      <c r="T4034" s="15" t="n">
        <f aca="false">SIN(R4034)*COS(R4034)*V4034^2</f>
        <v>-0.0381619204259701</v>
      </c>
      <c r="U4034" s="12" t="n">
        <f aca="false">U4033+V4033*$V$8</f>
        <v>4.57221787895492</v>
      </c>
      <c r="V4034" s="16" t="n">
        <f aca="false">SQRT((1-($D$4*S4034)^2)/($D$4*SIN(R4034)^2))</f>
        <v>0.279556410701906</v>
      </c>
    </row>
    <row r="4035" customFormat="false" ht="12" hidden="false" customHeight="false" outlineLevel="0" collapsed="false">
      <c r="P4035" s="3" t="n">
        <v>4024</v>
      </c>
      <c r="Q4035" s="12" t="n">
        <f aca="false">P4035*V$8</f>
        <v>4.024</v>
      </c>
      <c r="R4035" s="17" t="n">
        <f aca="false">R4034+S4034*$V$8</f>
        <v>2.24686391324977</v>
      </c>
      <c r="S4035" s="14" t="n">
        <f aca="false">S4034+T4034*$V$8</f>
        <v>-0.97601056230581</v>
      </c>
      <c r="T4035" s="15" t="n">
        <f aca="false">SIN(R4035)*COS(R4035)*V4035^2</f>
        <v>-0.0380259508248384</v>
      </c>
      <c r="U4035" s="12" t="n">
        <f aca="false">U4034+V4034*$V$8</f>
        <v>4.57249743536563</v>
      </c>
      <c r="V4035" s="16" t="n">
        <f aca="false">SQRT((1-($D$4*S4035)^2)/($D$4*SIN(R4035)^2))</f>
        <v>0.27911818966997</v>
      </c>
    </row>
    <row r="4036" customFormat="false" ht="12" hidden="false" customHeight="false" outlineLevel="0" collapsed="false">
      <c r="P4036" s="3" t="n">
        <v>4025</v>
      </c>
      <c r="Q4036" s="12" t="n">
        <f aca="false">P4036*V$8</f>
        <v>4.025</v>
      </c>
      <c r="R4036" s="17" t="n">
        <f aca="false">R4035+S4035*$V$8</f>
        <v>2.24588790268746</v>
      </c>
      <c r="S4036" s="14" t="n">
        <f aca="false">S4035+T4035*$V$8</f>
        <v>-0.976048588256635</v>
      </c>
      <c r="T4036" s="15" t="n">
        <f aca="false">SIN(R4036)*COS(R4036)*V4036^2</f>
        <v>-0.0378905464466511</v>
      </c>
      <c r="U4036" s="12" t="n">
        <f aca="false">U4035+V4035*$V$8</f>
        <v>4.5727765535553</v>
      </c>
      <c r="V4036" s="16" t="n">
        <f aca="false">SQRT((1-($D$4*S4036)^2)/($D$4*SIN(R4036)^2))</f>
        <v>0.278681512096094</v>
      </c>
    </row>
    <row r="4037" customFormat="false" ht="12" hidden="false" customHeight="false" outlineLevel="0" collapsed="false">
      <c r="P4037" s="3" t="n">
        <v>4026</v>
      </c>
      <c r="Q4037" s="12" t="n">
        <f aca="false">P4037*V$8</f>
        <v>4.026</v>
      </c>
      <c r="R4037" s="17" t="n">
        <f aca="false">R4036+S4036*$V$8</f>
        <v>2.2449118540992</v>
      </c>
      <c r="S4037" s="14" t="n">
        <f aca="false">S4036+T4036*$V$8</f>
        <v>-0.976086478803082</v>
      </c>
      <c r="T4037" s="15" t="n">
        <f aca="false">SIN(R4037)*COS(R4037)*V4037^2</f>
        <v>-0.0377557042290832</v>
      </c>
      <c r="U4037" s="12" t="n">
        <f aca="false">U4036+V4036*$V$8</f>
        <v>4.57305523506739</v>
      </c>
      <c r="V4037" s="16" t="n">
        <f aca="false">SQRT((1-($D$4*S4037)^2)/($D$4*SIN(R4037)^2))</f>
        <v>0.278246371680685</v>
      </c>
    </row>
    <row r="4038" customFormat="false" ht="12" hidden="false" customHeight="false" outlineLevel="0" collapsed="false">
      <c r="P4038" s="3" t="n">
        <v>4027</v>
      </c>
      <c r="Q4038" s="12" t="n">
        <f aca="false">P4038*V$8</f>
        <v>4.027</v>
      </c>
      <c r="R4038" s="17" t="n">
        <f aca="false">R4037+S4037*$V$8</f>
        <v>2.2439357676204</v>
      </c>
      <c r="S4038" s="14" t="n">
        <f aca="false">S4037+T4037*$V$8</f>
        <v>-0.976124234507311</v>
      </c>
      <c r="T4038" s="15" t="n">
        <f aca="false">SIN(R4038)*COS(R4038)*V4038^2</f>
        <v>-0.0376214211291046</v>
      </c>
      <c r="U4038" s="12" t="n">
        <f aca="false">U4037+V4037*$V$8</f>
        <v>4.57333348143907</v>
      </c>
      <c r="V4038" s="16" t="n">
        <f aca="false">SQRT((1-($D$4*S4038)^2)/($D$4*SIN(R4038)^2))</f>
        <v>0.277812762157589</v>
      </c>
    </row>
    <row r="4039" customFormat="false" ht="12" hidden="false" customHeight="false" outlineLevel="0" collapsed="false">
      <c r="P4039" s="3" t="n">
        <v>4028</v>
      </c>
      <c r="Q4039" s="12" t="n">
        <f aca="false">P4039*V$8</f>
        <v>4.028</v>
      </c>
      <c r="R4039" s="17" t="n">
        <f aca="false">R4038+S4038*$V$8</f>
        <v>2.24295964338589</v>
      </c>
      <c r="S4039" s="14" t="n">
        <f aca="false">S4038+T4038*$V$8</f>
        <v>-0.97616185592844</v>
      </c>
      <c r="T4039" s="15" t="n">
        <f aca="false">SIN(R4039)*COS(R4039)*V4039^2</f>
        <v>-0.0374876941228382</v>
      </c>
      <c r="U4039" s="12" t="n">
        <f aca="false">U4038+V4038*$V$8</f>
        <v>4.57361129420123</v>
      </c>
      <c r="V4039" s="16" t="n">
        <f aca="false">SQRT((1-($D$4*S4039)^2)/($D$4*SIN(R4039)^2))</f>
        <v>0.277380677293887</v>
      </c>
    </row>
    <row r="4040" customFormat="false" ht="12" hidden="false" customHeight="false" outlineLevel="0" collapsed="false">
      <c r="P4040" s="3" t="n">
        <v>4029</v>
      </c>
      <c r="Q4040" s="12" t="n">
        <f aca="false">P4040*V$8</f>
        <v>4.029</v>
      </c>
      <c r="R4040" s="17" t="n">
        <f aca="false">R4039+S4039*$V$8</f>
        <v>2.24198348152996</v>
      </c>
      <c r="S4040" s="14" t="n">
        <f aca="false">S4039+T4039*$V$8</f>
        <v>-0.976199343622563</v>
      </c>
      <c r="T4040" s="15" t="n">
        <f aca="false">SIN(R4040)*COS(R4040)*V4040^2</f>
        <v>-0.0373545202054196</v>
      </c>
      <c r="U4040" s="12" t="n">
        <f aca="false">U4039+V4039*$V$8</f>
        <v>4.57388867487853</v>
      </c>
      <c r="V4040" s="16" t="n">
        <f aca="false">SQRT((1-($D$4*S4040)^2)/($D$4*SIN(R4040)^2))</f>
        <v>0.276950110889687</v>
      </c>
    </row>
    <row r="4041" customFormat="false" ht="12" hidden="false" customHeight="false" outlineLevel="0" collapsed="false">
      <c r="P4041" s="3" t="n">
        <v>4030</v>
      </c>
      <c r="Q4041" s="12" t="n">
        <f aca="false">P4041*V$8</f>
        <v>4.03</v>
      </c>
      <c r="R4041" s="17" t="n">
        <f aca="false">R4040+S4040*$V$8</f>
        <v>2.24100728218634</v>
      </c>
      <c r="S4041" s="14" t="n">
        <f aca="false">S4040+T4040*$V$8</f>
        <v>-0.976236698142768</v>
      </c>
      <c r="T4041" s="15" t="n">
        <f aca="false">SIN(R4041)*COS(R4041)*V4041^2</f>
        <v>-0.0372218963908585</v>
      </c>
      <c r="U4041" s="12" t="n">
        <f aca="false">U4040+V4040*$V$8</f>
        <v>4.57416562498942</v>
      </c>
      <c r="V4041" s="16" t="n">
        <f aca="false">SQRT((1-($D$4*S4041)^2)/($D$4*SIN(R4041)^2))</f>
        <v>0.276521056777928</v>
      </c>
    </row>
    <row r="4042" customFormat="false" ht="12" hidden="false" customHeight="false" outlineLevel="0" collapsed="false">
      <c r="P4042" s="3" t="n">
        <v>4031</v>
      </c>
      <c r="Q4042" s="12" t="n">
        <f aca="false">P4042*V$8</f>
        <v>4.031</v>
      </c>
      <c r="R4042" s="17" t="n">
        <f aca="false">R4041+S4041*$V$8</f>
        <v>2.2400310454882</v>
      </c>
      <c r="S4042" s="14" t="n">
        <f aca="false">S4041+T4041*$V$8</f>
        <v>-0.976273920039159</v>
      </c>
      <c r="T4042" s="15" t="n">
        <f aca="false">SIN(R4042)*COS(R4042)*V4042^2</f>
        <v>-0.0370898197119001</v>
      </c>
      <c r="U4042" s="12" t="n">
        <f aca="false">U4041+V4041*$V$8</f>
        <v>4.57444214604619</v>
      </c>
      <c r="V4042" s="16" t="n">
        <f aca="false">SQRT((1-($D$4*S4042)^2)/($D$4*SIN(R4042)^2))</f>
        <v>0.276093508824174</v>
      </c>
    </row>
    <row r="4043" customFormat="false" ht="12" hidden="false" customHeight="false" outlineLevel="0" collapsed="false">
      <c r="P4043" s="3" t="n">
        <v>4032</v>
      </c>
      <c r="Q4043" s="12" t="n">
        <f aca="false">P4043*V$8</f>
        <v>4.032</v>
      </c>
      <c r="R4043" s="17" t="n">
        <f aca="false">R4042+S4042*$V$8</f>
        <v>2.23905477156816</v>
      </c>
      <c r="S4043" s="14" t="n">
        <f aca="false">S4042+T4042*$V$8</f>
        <v>-0.976311009858871</v>
      </c>
      <c r="T4043" s="15" t="n">
        <f aca="false">SIN(R4043)*COS(R4043)*V4043^2</f>
        <v>-0.0369582872198891</v>
      </c>
      <c r="U4043" s="12" t="n">
        <f aca="false">U4042+V4042*$V$8</f>
        <v>4.57471823955502</v>
      </c>
      <c r="V4043" s="16" t="n">
        <f aca="false">SQRT((1-($D$4*S4043)^2)/($D$4*SIN(R4043)^2))</f>
        <v>0.275667460926417</v>
      </c>
    </row>
    <row r="4044" customFormat="false" ht="12" hidden="false" customHeight="false" outlineLevel="0" collapsed="false">
      <c r="P4044" s="3" t="n">
        <v>4033</v>
      </c>
      <c r="Q4044" s="12" t="n">
        <f aca="false">P4044*V$8</f>
        <v>4.033</v>
      </c>
      <c r="R4044" s="17" t="n">
        <f aca="false">R4043+S4043*$V$8</f>
        <v>2.2380784605583</v>
      </c>
      <c r="S4044" s="14" t="n">
        <f aca="false">S4043+T4043*$V$8</f>
        <v>-0.976347968146091</v>
      </c>
      <c r="T4044" s="15" t="n">
        <f aca="false">SIN(R4044)*COS(R4044)*V4044^2</f>
        <v>-0.0368272959846336</v>
      </c>
      <c r="U4044" s="12" t="n">
        <f aca="false">U4043+V4043*$V$8</f>
        <v>4.57499390701594</v>
      </c>
      <c r="V4044" s="16" t="n">
        <f aca="false">SQRT((1-($D$4*S4044)^2)/($D$4*SIN(R4044)^2))</f>
        <v>0.275242907014879</v>
      </c>
    </row>
    <row r="4045" customFormat="false" ht="12" hidden="false" customHeight="false" outlineLevel="0" collapsed="false">
      <c r="P4045" s="3" t="n">
        <v>4034</v>
      </c>
      <c r="Q4045" s="12" t="n">
        <f aca="false">P4045*V$8</f>
        <v>4.034</v>
      </c>
      <c r="R4045" s="17" t="n">
        <f aca="false">R4044+S4044*$V$8</f>
        <v>2.23710211259016</v>
      </c>
      <c r="S4045" s="14" t="n">
        <f aca="false">S4044+T4044*$V$8</f>
        <v>-0.976384795442075</v>
      </c>
      <c r="T4045" s="15" t="n">
        <f aca="false">SIN(R4045)*COS(R4045)*V4045^2</f>
        <v>-0.0366968430942702</v>
      </c>
      <c r="U4045" s="12" t="n">
        <f aca="false">U4044+V4044*$V$8</f>
        <v>4.57526914992296</v>
      </c>
      <c r="V4045" s="16" t="n">
        <f aca="false">SQRT((1-($D$4*S4045)^2)/($D$4*SIN(R4045)^2))</f>
        <v>0.274819841051814</v>
      </c>
    </row>
    <row r="4046" customFormat="false" ht="12" hidden="false" customHeight="false" outlineLevel="0" collapsed="false">
      <c r="P4046" s="3" t="n">
        <v>4035</v>
      </c>
      <c r="Q4046" s="12" t="n">
        <f aca="false">P4046*V$8</f>
        <v>4.035</v>
      </c>
      <c r="R4046" s="17" t="n">
        <f aca="false">R4045+S4045*$V$8</f>
        <v>2.23612572779471</v>
      </c>
      <c r="S4046" s="14" t="n">
        <f aca="false">S4045+T4045*$V$8</f>
        <v>-0.97642149228517</v>
      </c>
      <c r="T4046" s="15" t="n">
        <f aca="false">SIN(R4046)*COS(R4046)*V4046^2</f>
        <v>-0.0365669256551313</v>
      </c>
      <c r="U4046" s="12" t="n">
        <f aca="false">U4045+V4045*$V$8</f>
        <v>4.57554396976401</v>
      </c>
      <c r="V4046" s="16" t="n">
        <f aca="false">SQRT((1-($D$4*S4046)^2)/($D$4*SIN(R4046)^2))</f>
        <v>0.274398257031315</v>
      </c>
    </row>
    <row r="4047" customFormat="false" ht="12" hidden="false" customHeight="false" outlineLevel="0" collapsed="false">
      <c r="P4047" s="3" t="n">
        <v>4036</v>
      </c>
      <c r="Q4047" s="12" t="n">
        <f aca="false">P4047*V$8</f>
        <v>4.036</v>
      </c>
      <c r="R4047" s="17" t="n">
        <f aca="false">R4046+S4046*$V$8</f>
        <v>2.23514930630243</v>
      </c>
      <c r="S4047" s="14" t="n">
        <f aca="false">S4046+T4046*$V$8</f>
        <v>-0.976458059210825</v>
      </c>
      <c r="T4047" s="15" t="n">
        <f aca="false">SIN(R4047)*COS(R4047)*V4047^2</f>
        <v>-0.0364375407916123</v>
      </c>
      <c r="U4047" s="12" t="n">
        <f aca="false">U4046+V4046*$V$8</f>
        <v>4.57581836802104</v>
      </c>
      <c r="V4047" s="16" t="n">
        <f aca="false">SQRT((1-($D$4*S4047)^2)/($D$4*SIN(R4047)^2))</f>
        <v>0.273978148979116</v>
      </c>
    </row>
    <row r="4048" customFormat="false" ht="12" hidden="false" customHeight="false" outlineLevel="0" collapsed="false">
      <c r="P4048" s="3" t="n">
        <v>4037</v>
      </c>
      <c r="Q4048" s="12" t="n">
        <f aca="false">P4048*V$8</f>
        <v>4.037</v>
      </c>
      <c r="R4048" s="17" t="n">
        <f aca="false">R4047+S4047*$V$8</f>
        <v>2.23417284824322</v>
      </c>
      <c r="S4048" s="14" t="n">
        <f aca="false">S4047+T4047*$V$8</f>
        <v>-0.976494496751616</v>
      </c>
      <c r="T4048" s="15" t="n">
        <f aca="false">SIN(R4048)*COS(R4048)*V4048^2</f>
        <v>-0.0363086856460401</v>
      </c>
      <c r="U4048" s="12" t="n">
        <f aca="false">U4047+V4047*$V$8</f>
        <v>4.57609234617002</v>
      </c>
      <c r="V4048" s="16" t="n">
        <f aca="false">SQRT((1-($D$4*S4048)^2)/($D$4*SIN(R4048)^2))</f>
        <v>0.273559510952406</v>
      </c>
    </row>
    <row r="4049" customFormat="false" ht="12" hidden="false" customHeight="false" outlineLevel="0" collapsed="false">
      <c r="P4049" s="3" t="n">
        <v>4038</v>
      </c>
      <c r="Q4049" s="12" t="n">
        <f aca="false">P4049*V$8</f>
        <v>4.038</v>
      </c>
      <c r="R4049" s="17" t="n">
        <f aca="false">R4048+S4048*$V$8</f>
        <v>2.23319635374647</v>
      </c>
      <c r="S4049" s="14" t="n">
        <f aca="false">S4048+T4048*$V$8</f>
        <v>-0.976530805437263</v>
      </c>
      <c r="T4049" s="15" t="n">
        <f aca="false">SIN(R4049)*COS(R4049)*V4049^2</f>
        <v>-0.0361803573785435</v>
      </c>
      <c r="U4049" s="12" t="n">
        <f aca="false">U4048+V4048*$V$8</f>
        <v>4.57636590568097</v>
      </c>
      <c r="V4049" s="16" t="n">
        <f aca="false">SQRT((1-($D$4*S4049)^2)/($D$4*SIN(R4049)^2))</f>
        <v>0.273142337039631</v>
      </c>
    </row>
    <row r="4050" customFormat="false" ht="12" hidden="false" customHeight="false" outlineLevel="0" collapsed="false">
      <c r="P4050" s="3" t="n">
        <v>4039</v>
      </c>
      <c r="Q4050" s="12" t="n">
        <f aca="false">P4050*V$8</f>
        <v>4.039</v>
      </c>
      <c r="R4050" s="17" t="n">
        <f aca="false">R4049+S4049*$V$8</f>
        <v>2.23221982294103</v>
      </c>
      <c r="S4050" s="14" t="n">
        <f aca="false">S4049+T4049*$V$8</f>
        <v>-0.976566985794641</v>
      </c>
      <c r="T4050" s="15" t="n">
        <f aca="false">SIN(R4050)*COS(R4050)*V4050^2</f>
        <v>-0.0360525531669235</v>
      </c>
      <c r="U4050" s="12" t="n">
        <f aca="false">U4049+V4049*$V$8</f>
        <v>4.57663904801801</v>
      </c>
      <c r="V4050" s="16" t="n">
        <f aca="false">SQRT((1-($D$4*S4050)^2)/($D$4*SIN(R4050)^2))</f>
        <v>0.272726621360309</v>
      </c>
    </row>
    <row r="4051" customFormat="false" ht="12" hidden="false" customHeight="false" outlineLevel="0" collapsed="false">
      <c r="P4051" s="3" t="n">
        <v>4040</v>
      </c>
      <c r="Q4051" s="12" t="n">
        <f aca="false">P4051*V$8</f>
        <v>4.04</v>
      </c>
      <c r="R4051" s="17" t="n">
        <f aca="false">R4050+S4050*$V$8</f>
        <v>2.23124325595523</v>
      </c>
      <c r="S4051" s="14" t="n">
        <f aca="false">S4050+T4050*$V$8</f>
        <v>-0.976603038347808</v>
      </c>
      <c r="T4051" s="15" t="n">
        <f aca="false">SIN(R4051)*COS(R4051)*V4051^2</f>
        <v>-0.0359252702065257</v>
      </c>
      <c r="U4051" s="12" t="n">
        <f aca="false">U4050+V4050*$V$8</f>
        <v>4.57691177463937</v>
      </c>
      <c r="V4051" s="16" t="n">
        <f aca="false">SQRT((1-($D$4*S4051)^2)/($D$4*SIN(R4051)^2))</f>
        <v>0.272312358064839</v>
      </c>
    </row>
    <row r="4052" customFormat="false" ht="12" hidden="false" customHeight="false" outlineLevel="0" collapsed="false">
      <c r="P4052" s="3" t="n">
        <v>4041</v>
      </c>
      <c r="Q4052" s="12" t="n">
        <f aca="false">P4052*V$8</f>
        <v>4.041</v>
      </c>
      <c r="R4052" s="17" t="n">
        <f aca="false">R4051+S4051*$V$8</f>
        <v>2.23026665291689</v>
      </c>
      <c r="S4052" s="14" t="n">
        <f aca="false">S4051+T4051*$V$8</f>
        <v>-0.976638963618015</v>
      </c>
      <c r="T4052" s="15" t="n">
        <f aca="false">SIN(R4052)*COS(R4052)*V4052^2</f>
        <v>-0.0357985057101126</v>
      </c>
      <c r="U4052" s="12" t="n">
        <f aca="false">U4051+V4051*$V$8</f>
        <v>4.57718408699744</v>
      </c>
      <c r="V4052" s="16" t="n">
        <f aca="false">SQRT((1-($D$4*S4052)^2)/($D$4*SIN(R4052)^2))</f>
        <v>0.271899541334316</v>
      </c>
    </row>
    <row r="4053" customFormat="false" ht="12" hidden="false" customHeight="false" outlineLevel="0" collapsed="false">
      <c r="P4053" s="3" t="n">
        <v>4042</v>
      </c>
      <c r="Q4053" s="12" t="n">
        <f aca="false">P4053*V$8</f>
        <v>4.042</v>
      </c>
      <c r="R4053" s="17" t="n">
        <f aca="false">R4052+S4052*$V$8</f>
        <v>2.22929001395327</v>
      </c>
      <c r="S4053" s="14" t="n">
        <f aca="false">S4052+T4052*$V$8</f>
        <v>-0.976674762123725</v>
      </c>
      <c r="T4053" s="15" t="n">
        <f aca="false">SIN(R4053)*COS(R4053)*V4053^2</f>
        <v>-0.0356722569077386</v>
      </c>
      <c r="U4053" s="12" t="n">
        <f aca="false">U4052+V4052*$V$8</f>
        <v>4.57745598653877</v>
      </c>
      <c r="V4053" s="16" t="n">
        <f aca="false">SQRT((1-($D$4*S4053)^2)/($D$4*SIN(R4053)^2))</f>
        <v>0.271488165380342</v>
      </c>
    </row>
    <row r="4054" customFormat="false" ht="12" hidden="false" customHeight="false" outlineLevel="0" collapsed="false">
      <c r="P4054" s="3" t="n">
        <v>4043</v>
      </c>
      <c r="Q4054" s="12" t="n">
        <f aca="false">P4054*V$8</f>
        <v>4.043</v>
      </c>
      <c r="R4054" s="17" t="n">
        <f aca="false">R4053+S4053*$V$8</f>
        <v>2.22831333919114</v>
      </c>
      <c r="S4054" s="14" t="n">
        <f aca="false">S4053+T4053*$V$8</f>
        <v>-0.976710434380632</v>
      </c>
      <c r="T4054" s="15" t="n">
        <f aca="false">SIN(R4054)*COS(R4054)*V4054^2</f>
        <v>-0.0355465210466239</v>
      </c>
      <c r="U4054" s="12" t="n">
        <f aca="false">U4053+V4053*$V$8</f>
        <v>4.57772747470415</v>
      </c>
      <c r="V4054" s="16" t="n">
        <f aca="false">SQRT((1-($D$4*S4054)^2)/($D$4*SIN(R4054)^2))</f>
        <v>0.271078224444846</v>
      </c>
    </row>
    <row r="4055" customFormat="false" ht="12" hidden="false" customHeight="false" outlineLevel="0" collapsed="false">
      <c r="P4055" s="3" t="n">
        <v>4044</v>
      </c>
      <c r="Q4055" s="12" t="n">
        <f aca="false">P4055*V$8</f>
        <v>4.044</v>
      </c>
      <c r="R4055" s="17" t="n">
        <f aca="false">R4054+S4054*$V$8</f>
        <v>2.22733662875676</v>
      </c>
      <c r="S4055" s="14" t="n">
        <f aca="false">S4054+T4054*$V$8</f>
        <v>-0.976745980901679</v>
      </c>
      <c r="T4055" s="15" t="n">
        <f aca="false">SIN(R4055)*COS(R4055)*V4055^2</f>
        <v>-0.0354212953910312</v>
      </c>
      <c r="U4055" s="12" t="n">
        <f aca="false">U4054+V4054*$V$8</f>
        <v>4.5779985529286</v>
      </c>
      <c r="V4055" s="16" t="n">
        <f aca="false">SQRT((1-($D$4*S4055)^2)/($D$4*SIN(R4055)^2))</f>
        <v>0.270669712799897</v>
      </c>
    </row>
    <row r="4056" customFormat="false" ht="12" hidden="false" customHeight="false" outlineLevel="0" collapsed="false">
      <c r="P4056" s="3" t="n">
        <v>4045</v>
      </c>
      <c r="Q4056" s="12" t="n">
        <f aca="false">P4056*V$8</f>
        <v>4.045</v>
      </c>
      <c r="R4056" s="17" t="n">
        <f aca="false">R4055+S4055*$V$8</f>
        <v>2.22635988277586</v>
      </c>
      <c r="S4056" s="14" t="n">
        <f aca="false">S4055+T4055*$V$8</f>
        <v>-0.97678140219707</v>
      </c>
      <c r="T4056" s="15" t="n">
        <f aca="false">SIN(R4056)*COS(R4056)*V4056^2</f>
        <v>-0.0352965772221426</v>
      </c>
      <c r="U4056" s="12" t="n">
        <f aca="false">U4055+V4055*$V$8</f>
        <v>4.5782692226414</v>
      </c>
      <c r="V4056" s="16" t="n">
        <f aca="false">SQRT((1-($D$4*S4056)^2)/($D$4*SIN(R4056)^2))</f>
        <v>0.270262624747521</v>
      </c>
    </row>
    <row r="4057" customFormat="false" ht="12" hidden="false" customHeight="false" outlineLevel="0" collapsed="false">
      <c r="P4057" s="3" t="n">
        <v>4046</v>
      </c>
      <c r="Q4057" s="12" t="n">
        <f aca="false">P4057*V$8</f>
        <v>4.046</v>
      </c>
      <c r="R4057" s="17" t="n">
        <f aca="false">R4056+S4056*$V$8</f>
        <v>2.22538310137366</v>
      </c>
      <c r="S4057" s="14" t="n">
        <f aca="false">S4056+T4056*$V$8</f>
        <v>-0.976816698774292</v>
      </c>
      <c r="T4057" s="15" t="n">
        <f aca="false">SIN(R4057)*COS(R4057)*V4057^2</f>
        <v>-0.0351723638379377</v>
      </c>
      <c r="U4057" s="12" t="n">
        <f aca="false">U4056+V4056*$V$8</f>
        <v>4.57853948526615</v>
      </c>
      <c r="V4057" s="16" t="n">
        <f aca="false">SQRT((1-($D$4*S4057)^2)/($D$4*SIN(R4057)^2))</f>
        <v>0.269856954619528</v>
      </c>
    </row>
    <row r="4058" customFormat="false" ht="12" hidden="false" customHeight="false" outlineLevel="0" collapsed="false">
      <c r="P4058" s="3" t="n">
        <v>4047</v>
      </c>
      <c r="Q4058" s="12" t="n">
        <f aca="false">P4058*V$8</f>
        <v>4.047</v>
      </c>
      <c r="R4058" s="17" t="n">
        <f aca="false">R4057+S4057*$V$8</f>
        <v>2.22440628467489</v>
      </c>
      <c r="S4058" s="14" t="n">
        <f aca="false">S4057+T4057*$V$8</f>
        <v>-0.97685187113813</v>
      </c>
      <c r="T4058" s="15" t="n">
        <f aca="false">SIN(R4058)*COS(R4058)*V4058^2</f>
        <v>-0.0350486525530721</v>
      </c>
      <c r="U4058" s="12" t="n">
        <f aca="false">U4057+V4057*$V$8</f>
        <v>4.57880934222077</v>
      </c>
      <c r="V4058" s="16" t="n">
        <f aca="false">SQRT((1-($D$4*S4058)^2)/($D$4*SIN(R4058)^2))</f>
        <v>0.26945269677732</v>
      </c>
    </row>
    <row r="4059" customFormat="false" ht="12" hidden="false" customHeight="false" outlineLevel="0" collapsed="false">
      <c r="P4059" s="3" t="n">
        <v>4048</v>
      </c>
      <c r="Q4059" s="12" t="n">
        <f aca="false">P4059*V$8</f>
        <v>4.048</v>
      </c>
      <c r="R4059" s="17" t="n">
        <f aca="false">R4058+S4058*$V$8</f>
        <v>2.22342943280375</v>
      </c>
      <c r="S4059" s="14" t="n">
        <f aca="false">S4058+T4058*$V$8</f>
        <v>-0.976886919790683</v>
      </c>
      <c r="T4059" s="15" t="n">
        <f aca="false">SIN(R4059)*COS(R4059)*V4059^2</f>
        <v>-0.0349254406987587</v>
      </c>
      <c r="U4059" s="12" t="n">
        <f aca="false">U4058+V4058*$V$8</f>
        <v>4.57907879491754</v>
      </c>
      <c r="V4059" s="16" t="n">
        <f aca="false">SQRT((1-($D$4*S4059)^2)/($D$4*SIN(R4059)^2))</f>
        <v>0.269049845611728</v>
      </c>
    </row>
    <row r="4060" customFormat="false" ht="12" hidden="false" customHeight="false" outlineLevel="0" collapsed="false">
      <c r="P4060" s="3" t="n">
        <v>4049</v>
      </c>
      <c r="Q4060" s="12" t="n">
        <f aca="false">P4060*V$8</f>
        <v>4.049</v>
      </c>
      <c r="R4060" s="17" t="n">
        <f aca="false">R4059+S4059*$V$8</f>
        <v>2.22245254588396</v>
      </c>
      <c r="S4060" s="14" t="n">
        <f aca="false">S4059+T4059*$V$8</f>
        <v>-0.976921845231382</v>
      </c>
      <c r="T4060" s="15" t="n">
        <f aca="false">SIN(R4060)*COS(R4060)*V4060^2</f>
        <v>-0.0348027256226473</v>
      </c>
      <c r="U4060" s="12" t="n">
        <f aca="false">U4059+V4059*$V$8</f>
        <v>4.57934784476316</v>
      </c>
      <c r="V4060" s="16" t="n">
        <f aca="false">SQRT((1-($D$4*S4060)^2)/($D$4*SIN(R4060)^2))</f>
        <v>0.268648395542822</v>
      </c>
    </row>
    <row r="4061" customFormat="false" ht="12" hidden="false" customHeight="false" outlineLevel="0" collapsed="false">
      <c r="P4061" s="3" t="n">
        <v>4050</v>
      </c>
      <c r="Q4061" s="12" t="n">
        <f aca="false">P4061*V$8</f>
        <v>4.05</v>
      </c>
      <c r="R4061" s="17" t="n">
        <f aca="false">R4060+S4060*$V$8</f>
        <v>2.22147562403873</v>
      </c>
      <c r="S4061" s="14" t="n">
        <f aca="false">S4060+T4060*$V$8</f>
        <v>-0.976956647957005</v>
      </c>
      <c r="T4061" s="15" t="n">
        <f aca="false">SIN(R4061)*COS(R4061)*V4061^2</f>
        <v>-0.034680504688707</v>
      </c>
      <c r="U4061" s="12" t="n">
        <f aca="false">U4060+V4060*$V$8</f>
        <v>4.5796164931587</v>
      </c>
      <c r="V4061" s="16" t="n">
        <f aca="false">SQRT((1-($D$4*S4061)^2)/($D$4*SIN(R4061)^2))</f>
        <v>0.268248341019742</v>
      </c>
    </row>
    <row r="4062" customFormat="false" ht="12" hidden="false" customHeight="false" outlineLevel="0" collapsed="false">
      <c r="P4062" s="3" t="n">
        <v>4051</v>
      </c>
      <c r="Q4062" s="12" t="n">
        <f aca="false">P4062*V$8</f>
        <v>4.051</v>
      </c>
      <c r="R4062" s="17" t="n">
        <f aca="false">R4061+S4061*$V$8</f>
        <v>2.22049866739077</v>
      </c>
      <c r="S4062" s="14" t="n">
        <f aca="false">S4061+T4061*$V$8</f>
        <v>-0.976991328461693</v>
      </c>
      <c r="T4062" s="15" t="n">
        <f aca="false">SIN(R4062)*COS(R4062)*V4062^2</f>
        <v>-0.0345587752771093</v>
      </c>
      <c r="U4062" s="12" t="n">
        <f aca="false">U4061+V4061*$V$8</f>
        <v>4.57988474149972</v>
      </c>
      <c r="V4062" s="16" t="n">
        <f aca="false">SQRT((1-($D$4*S4062)^2)/($D$4*SIN(R4062)^2))</f>
        <v>0.267849676520523</v>
      </c>
    </row>
    <row r="4063" customFormat="false" ht="12" hidden="false" customHeight="false" outlineLevel="0" collapsed="false">
      <c r="P4063" s="3" t="n">
        <v>4052</v>
      </c>
      <c r="Q4063" s="12" t="n">
        <f aca="false">P4063*V$8</f>
        <v>4.052</v>
      </c>
      <c r="R4063" s="17" t="n">
        <f aca="false">R4062+S4062*$V$8</f>
        <v>2.21952167606231</v>
      </c>
      <c r="S4063" s="14" t="n">
        <f aca="false">S4062+T4062*$V$8</f>
        <v>-0.97702588723697</v>
      </c>
      <c r="T4063" s="15" t="n">
        <f aca="false">SIN(R4063)*COS(R4063)*V4063^2</f>
        <v>-0.0344375347841118</v>
      </c>
      <c r="U4063" s="12" t="n">
        <f aca="false">U4062+V4062*$V$8</f>
        <v>4.58015259117624</v>
      </c>
      <c r="V4063" s="16" t="n">
        <f aca="false">SQRT((1-($D$4*S4063)^2)/($D$4*SIN(R4063)^2))</f>
        <v>0.267452396551918</v>
      </c>
    </row>
    <row r="4064" customFormat="false" ht="12" hidden="false" customHeight="false" outlineLevel="0" collapsed="false">
      <c r="P4064" s="3" t="n">
        <v>4053</v>
      </c>
      <c r="Q4064" s="12" t="n">
        <f aca="false">P4064*V$8</f>
        <v>4.053</v>
      </c>
      <c r="R4064" s="17" t="n">
        <f aca="false">R4063+S4063*$V$8</f>
        <v>2.21854465017507</v>
      </c>
      <c r="S4064" s="14" t="n">
        <f aca="false">S4063+T4063*$V$8</f>
        <v>-0.977060324771755</v>
      </c>
      <c r="T4064" s="15" t="n">
        <f aca="false">SIN(R4064)*COS(R4064)*V4064^2</f>
        <v>-0.0343167806219431</v>
      </c>
      <c r="U4064" s="12" t="n">
        <f aca="false">U4063+V4063*$V$8</f>
        <v>4.58042004357279</v>
      </c>
      <c r="V4064" s="16" t="n">
        <f aca="false">SQRT((1-($D$4*S4064)^2)/($D$4*SIN(R4064)^2))</f>
        <v>0.267056495649233</v>
      </c>
    </row>
    <row r="4065" customFormat="false" ht="12" hidden="false" customHeight="false" outlineLevel="0" collapsed="false">
      <c r="P4065" s="3" t="n">
        <v>4054</v>
      </c>
      <c r="Q4065" s="12" t="n">
        <f aca="false">P4065*V$8</f>
        <v>4.054</v>
      </c>
      <c r="R4065" s="17" t="n">
        <f aca="false">R4064+S4064*$V$8</f>
        <v>2.2175675898503</v>
      </c>
      <c r="S4065" s="14" t="n">
        <f aca="false">S4064+T4064*$V$8</f>
        <v>-0.977094641552377</v>
      </c>
      <c r="T4065" s="15" t="n">
        <f aca="false">SIN(R4065)*COS(R4065)*V4065^2</f>
        <v>-0.0341965102186883</v>
      </c>
      <c r="U4065" s="12" t="n">
        <f aca="false">U4064+V4064*$V$8</f>
        <v>4.58068710006844</v>
      </c>
      <c r="V4065" s="16" t="n">
        <f aca="false">SQRT((1-($D$4*S4065)^2)/($D$4*SIN(R4065)^2))</f>
        <v>0.266661968376149</v>
      </c>
    </row>
    <row r="4066" customFormat="false" ht="12" hidden="false" customHeight="false" outlineLevel="0" collapsed="false">
      <c r="P4066" s="3" t="n">
        <v>4055</v>
      </c>
      <c r="Q4066" s="12" t="n">
        <f aca="false">P4066*V$8</f>
        <v>4.055</v>
      </c>
      <c r="R4066" s="17" t="n">
        <f aca="false">R4065+S4065*$V$8</f>
        <v>2.21659049520875</v>
      </c>
      <c r="S4066" s="14" t="n">
        <f aca="false">S4065+T4065*$V$8</f>
        <v>-0.977128838062595</v>
      </c>
      <c r="T4066" s="15" t="n">
        <f aca="false">SIN(R4066)*COS(R4066)*V4066^2</f>
        <v>-0.0340767210181754</v>
      </c>
      <c r="U4066" s="12" t="n">
        <f aca="false">U4065+V4065*$V$8</f>
        <v>4.58095376203682</v>
      </c>
      <c r="V4066" s="16" t="n">
        <f aca="false">SQRT((1-($D$4*S4066)^2)/($D$4*SIN(R4066)^2))</f>
        <v>0.266268809324557</v>
      </c>
    </row>
    <row r="4067" customFormat="false" ht="12" hidden="false" customHeight="false" outlineLevel="0" collapsed="false">
      <c r="P4067" s="3" t="n">
        <v>4056</v>
      </c>
      <c r="Q4067" s="12" t="n">
        <f aca="false">P4067*V$8</f>
        <v>4.056</v>
      </c>
      <c r="R4067" s="17" t="n">
        <f aca="false">R4066+S4066*$V$8</f>
        <v>2.21561336637069</v>
      </c>
      <c r="S4067" s="14" t="n">
        <f aca="false">S4066+T4066*$V$8</f>
        <v>-0.977162914783613</v>
      </c>
      <c r="T4067" s="15" t="n">
        <f aca="false">SIN(R4067)*COS(R4067)*V4067^2</f>
        <v>-0.0339574104798639</v>
      </c>
      <c r="U4067" s="12" t="n">
        <f aca="false">U4066+V4066*$V$8</f>
        <v>4.58122003084614</v>
      </c>
      <c r="V4067" s="16" t="n">
        <f aca="false">SQRT((1-($D$4*S4067)^2)/($D$4*SIN(R4067)^2))</f>
        <v>0.265877013114388</v>
      </c>
    </row>
    <row r="4068" customFormat="false" ht="12" hidden="false" customHeight="false" outlineLevel="0" collapsed="false">
      <c r="P4068" s="3" t="n">
        <v>4057</v>
      </c>
      <c r="Q4068" s="12" t="n">
        <f aca="false">P4068*V$8</f>
        <v>4.057</v>
      </c>
      <c r="R4068" s="17" t="n">
        <f aca="false">R4067+S4067*$V$8</f>
        <v>2.2146362034559</v>
      </c>
      <c r="S4068" s="14" t="n">
        <f aca="false">S4067+T4067*$V$8</f>
        <v>-0.977196872194093</v>
      </c>
      <c r="T4068" s="15" t="n">
        <f aca="false">SIN(R4068)*COS(R4068)*V4068^2</f>
        <v>-0.0338385760787316</v>
      </c>
      <c r="U4068" s="12" t="n">
        <f aca="false">U4067+V4067*$V$8</f>
        <v>4.58148590785925</v>
      </c>
      <c r="V4068" s="16" t="n">
        <f aca="false">SQRT((1-($D$4*S4068)^2)/($D$4*SIN(R4068)^2))</f>
        <v>0.265486574393445</v>
      </c>
    </row>
    <row r="4069" customFormat="false" ht="12" hidden="false" customHeight="false" outlineLevel="0" collapsed="false">
      <c r="P4069" s="3" t="n">
        <v>4058</v>
      </c>
      <c r="Q4069" s="12" t="n">
        <f aca="false">P4069*V$8</f>
        <v>4.058</v>
      </c>
      <c r="R4069" s="17" t="n">
        <f aca="false">R4068+S4068*$V$8</f>
        <v>2.21365900658371</v>
      </c>
      <c r="S4069" s="14" t="n">
        <f aca="false">S4068+T4068*$V$8</f>
        <v>-0.977230710770172</v>
      </c>
      <c r="T4069" s="15" t="n">
        <f aca="false">SIN(R4069)*COS(R4069)*V4069^2</f>
        <v>-0.0337202153051655</v>
      </c>
      <c r="U4069" s="12" t="n">
        <f aca="false">U4068+V4068*$V$8</f>
        <v>4.58175139443365</v>
      </c>
      <c r="V4069" s="16" t="n">
        <f aca="false">SQRT((1-($D$4*S4069)^2)/($D$4*SIN(R4069)^2))</f>
        <v>0.265097487837237</v>
      </c>
    </row>
    <row r="4070" customFormat="false" ht="12" hidden="false" customHeight="false" outlineLevel="0" collapsed="false">
      <c r="P4070" s="3" t="n">
        <v>4059</v>
      </c>
      <c r="Q4070" s="12" t="n">
        <f aca="false">P4070*V$8</f>
        <v>4.059</v>
      </c>
      <c r="R4070" s="17" t="n">
        <f aca="false">R4069+S4069*$V$8</f>
        <v>2.21268177587294</v>
      </c>
      <c r="S4070" s="14" t="n">
        <f aca="false">S4069+T4069*$V$8</f>
        <v>-0.977264430985477</v>
      </c>
      <c r="T4070" s="15" t="n">
        <f aca="false">SIN(R4070)*COS(R4070)*V4070^2</f>
        <v>-0.033602325664851</v>
      </c>
      <c r="U4070" s="12" t="n">
        <f aca="false">U4069+V4069*$V$8</f>
        <v>4.58201649192149</v>
      </c>
      <c r="V4070" s="16" t="n">
        <f aca="false">SQRT((1-($D$4*S4070)^2)/($D$4*SIN(R4070)^2))</f>
        <v>0.264709748148817</v>
      </c>
    </row>
    <row r="4071" customFormat="false" ht="12" hidden="false" customHeight="false" outlineLevel="0" collapsed="false">
      <c r="P4071" s="3" t="n">
        <v>4060</v>
      </c>
      <c r="Q4071" s="12" t="n">
        <f aca="false">P4071*V$8</f>
        <v>4.06</v>
      </c>
      <c r="R4071" s="17" t="n">
        <f aca="false">R4070+S4070*$V$8</f>
        <v>2.21170451144195</v>
      </c>
      <c r="S4071" s="14" t="n">
        <f aca="false">S4070+T4070*$V$8</f>
        <v>-0.977298033311142</v>
      </c>
      <c r="T4071" s="15" t="n">
        <f aca="false">SIN(R4071)*COS(R4071)*V4071^2</f>
        <v>-0.0334849046786632</v>
      </c>
      <c r="U4071" s="12" t="n">
        <f aca="false">U4070+V4070*$V$8</f>
        <v>4.58228120166963</v>
      </c>
      <c r="V4071" s="16" t="n">
        <f aca="false">SQRT((1-($D$4*S4071)^2)/($D$4*SIN(R4071)^2))</f>
        <v>0.264323350058614</v>
      </c>
    </row>
    <row r="4072" customFormat="false" ht="12" hidden="false" customHeight="false" outlineLevel="0" collapsed="false">
      <c r="P4072" s="3" t="n">
        <v>4061</v>
      </c>
      <c r="Q4072" s="12" t="n">
        <f aca="false">P4072*V$8</f>
        <v>4.061</v>
      </c>
      <c r="R4072" s="17" t="n">
        <f aca="false">R4071+S4071*$V$8</f>
        <v>2.21072721340864</v>
      </c>
      <c r="S4072" s="14" t="n">
        <f aca="false">S4071+T4071*$V$8</f>
        <v>-0.977331518215821</v>
      </c>
      <c r="T4072" s="15" t="n">
        <f aca="false">SIN(R4072)*COS(R4072)*V4072^2</f>
        <v>-0.0333679498825593</v>
      </c>
      <c r="U4072" s="12" t="n">
        <f aca="false">U4071+V4071*$V$8</f>
        <v>4.58254552501969</v>
      </c>
      <c r="V4072" s="16" t="n">
        <f aca="false">SQRT((1-($D$4*S4072)^2)/($D$4*SIN(R4072)^2))</f>
        <v>0.263938288324272</v>
      </c>
    </row>
    <row r="4073" customFormat="false" ht="12" hidden="false" customHeight="false" outlineLevel="0" collapsed="false">
      <c r="P4073" s="3" t="n">
        <v>4062</v>
      </c>
      <c r="Q4073" s="12" t="n">
        <f aca="false">P4073*V$8</f>
        <v>4.062</v>
      </c>
      <c r="R4073" s="17" t="n">
        <f aca="false">R4072+S4072*$V$8</f>
        <v>2.20974988189043</v>
      </c>
      <c r="S4073" s="14" t="n">
        <f aca="false">S4072+T4072*$V$8</f>
        <v>-0.977364886165703</v>
      </c>
      <c r="T4073" s="15" t="n">
        <f aca="false">SIN(R4073)*COS(R4073)*V4073^2</f>
        <v>-0.0332514588274711</v>
      </c>
      <c r="U4073" s="12" t="n">
        <f aca="false">U4072+V4072*$V$8</f>
        <v>4.58280946330802</v>
      </c>
      <c r="V4073" s="16" t="n">
        <f aca="false">SQRT((1-($D$4*S4073)^2)/($D$4*SIN(R4073)^2))</f>
        <v>0.263554557730488</v>
      </c>
    </row>
    <row r="4074" customFormat="false" ht="12" hidden="false" customHeight="false" outlineLevel="0" collapsed="false">
      <c r="P4074" s="3" t="n">
        <v>4063</v>
      </c>
      <c r="Q4074" s="12" t="n">
        <f aca="false">P4074*V$8</f>
        <v>4.063</v>
      </c>
      <c r="R4074" s="17" t="n">
        <f aca="false">R4073+S4073*$V$8</f>
        <v>2.20877251700426</v>
      </c>
      <c r="S4074" s="14" t="n">
        <f aca="false">S4073+T4073*$V$8</f>
        <v>-0.977398137624531</v>
      </c>
      <c r="T4074" s="15" t="n">
        <f aca="false">SIN(R4074)*COS(R4074)*V4074^2</f>
        <v>-0.0331354290791986</v>
      </c>
      <c r="U4074" s="12" t="n">
        <f aca="false">U4073+V4073*$V$8</f>
        <v>4.58307301786575</v>
      </c>
      <c r="V4074" s="16" t="n">
        <f aca="false">SQRT((1-($D$4*S4074)^2)/($D$4*SIN(R4074)^2))</f>
        <v>0.263172153088856</v>
      </c>
    </row>
    <row r="4075" customFormat="false" ht="12" hidden="false" customHeight="false" outlineLevel="0" collapsed="false">
      <c r="P4075" s="3" t="n">
        <v>4064</v>
      </c>
      <c r="Q4075" s="12" t="n">
        <f aca="false">P4075*V$8</f>
        <v>4.064</v>
      </c>
      <c r="R4075" s="17" t="n">
        <f aca="false">R4074+S4074*$V$8</f>
        <v>2.20779511886664</v>
      </c>
      <c r="S4075" s="14" t="n">
        <f aca="false">S4074+T4074*$V$8</f>
        <v>-0.97743127305361</v>
      </c>
      <c r="T4075" s="15" t="n">
        <f aca="false">SIN(R4075)*COS(R4075)*V4075^2</f>
        <v>-0.0330198582183047</v>
      </c>
      <c r="U4075" s="12" t="n">
        <f aca="false">U4074+V4074*$V$8</f>
        <v>4.58333619001884</v>
      </c>
      <c r="V4075" s="16" t="n">
        <f aca="false">SQRT((1-($D$4*S4075)^2)/($D$4*SIN(R4075)^2))</f>
        <v>0.262791069237697</v>
      </c>
    </row>
    <row r="4076" customFormat="false" ht="12" hidden="false" customHeight="false" outlineLevel="0" collapsed="false">
      <c r="P4076" s="3" t="n">
        <v>4065</v>
      </c>
      <c r="Q4076" s="12" t="n">
        <f aca="false">P4076*V$8</f>
        <v>4.065</v>
      </c>
      <c r="R4076" s="17" t="n">
        <f aca="false">R4075+S4075*$V$8</f>
        <v>2.20681768759358</v>
      </c>
      <c r="S4076" s="14" t="n">
        <f aca="false">S4075+T4075*$V$8</f>
        <v>-0.977464292911828</v>
      </c>
      <c r="T4076" s="15" t="n">
        <f aca="false">SIN(R4076)*COS(R4076)*V4076^2</f>
        <v>-0.0329047438400106</v>
      </c>
      <c r="U4076" s="12" t="n">
        <f aca="false">U4075+V4075*$V$8</f>
        <v>4.58359898108807</v>
      </c>
      <c r="V4076" s="16" t="n">
        <f aca="false">SQRT((1-($D$4*S4076)^2)/($D$4*SIN(R4076)^2))</f>
        <v>0.262411301041915</v>
      </c>
    </row>
    <row r="4077" customFormat="false" ht="12" hidden="false" customHeight="false" outlineLevel="0" collapsed="false">
      <c r="P4077" s="3" t="n">
        <v>4066</v>
      </c>
      <c r="Q4077" s="12" t="n">
        <f aca="false">P4077*V$8</f>
        <v>4.066</v>
      </c>
      <c r="R4077" s="17" t="n">
        <f aca="false">R4076+S4076*$V$8</f>
        <v>2.20584022330067</v>
      </c>
      <c r="S4077" s="14" t="n">
        <f aca="false">S4076+T4076*$V$8</f>
        <v>-0.977497197655668</v>
      </c>
      <c r="T4077" s="15" t="n">
        <f aca="false">SIN(R4077)*COS(R4077)*V4077^2</f>
        <v>-0.0327900835540921</v>
      </c>
      <c r="U4077" s="12" t="n">
        <f aca="false">U4076+V4076*$V$8</f>
        <v>4.58386139238912</v>
      </c>
      <c r="V4077" s="16" t="n">
        <f aca="false">SQRT((1-($D$4*S4077)^2)/($D$4*SIN(R4077)^2))</f>
        <v>0.262032843392826</v>
      </c>
    </row>
    <row r="4078" customFormat="false" ht="12" hidden="false" customHeight="false" outlineLevel="0" collapsed="false">
      <c r="P4078" s="3" t="n">
        <v>4067</v>
      </c>
      <c r="Q4078" s="12" t="n">
        <f aca="false">P4078*V$8</f>
        <v>4.067</v>
      </c>
      <c r="R4078" s="17" t="n">
        <f aca="false">R4077+S4077*$V$8</f>
        <v>2.20486272610302</v>
      </c>
      <c r="S4078" s="14" t="n">
        <f aca="false">S4077+T4077*$V$8</f>
        <v>-0.977529987739222</v>
      </c>
      <c r="T4078" s="15" t="n">
        <f aca="false">SIN(R4078)*COS(R4078)*V4078^2</f>
        <v>-0.0326758749847761</v>
      </c>
      <c r="U4078" s="12" t="n">
        <f aca="false">U4077+V4077*$V$8</f>
        <v>4.58412342523251</v>
      </c>
      <c r="V4078" s="16" t="n">
        <f aca="false">SQRT((1-($D$4*S4078)^2)/($D$4*SIN(R4078)^2))</f>
        <v>0.261655691208013</v>
      </c>
    </row>
    <row r="4079" customFormat="false" ht="12" hidden="false" customHeight="false" outlineLevel="0" collapsed="false">
      <c r="P4079" s="3" t="n">
        <v>4068</v>
      </c>
      <c r="Q4079" s="12" t="n">
        <f aca="false">P4079*V$8</f>
        <v>4.068</v>
      </c>
      <c r="R4079" s="17" t="n">
        <f aca="false">R4078+S4078*$V$8</f>
        <v>2.20388519611528</v>
      </c>
      <c r="S4079" s="14" t="n">
        <f aca="false">S4078+T4078*$V$8</f>
        <v>-0.977562663614207</v>
      </c>
      <c r="T4079" s="15" t="n">
        <f aca="false">SIN(R4079)*COS(R4079)*V4079^2</f>
        <v>-0.0325621157706392</v>
      </c>
      <c r="U4079" s="12" t="n">
        <f aca="false">U4078+V4078*$V$8</f>
        <v>4.58438508092372</v>
      </c>
      <c r="V4079" s="16" t="n">
        <f aca="false">SQRT((1-($D$4*S4079)^2)/($D$4*SIN(R4079)^2))</f>
        <v>0.261279839431162</v>
      </c>
    </row>
    <row r="4080" customFormat="false" ht="12" hidden="false" customHeight="false" outlineLevel="0" collapsed="false">
      <c r="P4080" s="3" t="n">
        <v>4069</v>
      </c>
      <c r="Q4080" s="12" t="n">
        <f aca="false">P4080*V$8</f>
        <v>4.069</v>
      </c>
      <c r="R4080" s="17" t="n">
        <f aca="false">R4079+S4079*$V$8</f>
        <v>2.20290763345166</v>
      </c>
      <c r="S4080" s="14" t="n">
        <f aca="false">S4079+T4079*$V$8</f>
        <v>-0.977595225729978</v>
      </c>
      <c r="T4080" s="15" t="n">
        <f aca="false">SIN(R4080)*COS(R4080)*V4080^2</f>
        <v>-0.032448803564506</v>
      </c>
      <c r="U4080" s="12" t="n">
        <f aca="false">U4079+V4079*$V$8</f>
        <v>4.58464636076315</v>
      </c>
      <c r="V4080" s="16" t="n">
        <f aca="false">SQRT((1-($D$4*S4080)^2)/($D$4*SIN(R4080)^2))</f>
        <v>0.260905283031915</v>
      </c>
    </row>
    <row r="4081" customFormat="false" ht="12" hidden="false" customHeight="false" outlineLevel="0" collapsed="false">
      <c r="P4081" s="3" t="n">
        <v>4070</v>
      </c>
      <c r="Q4081" s="12" t="n">
        <f aca="false">P4081*V$8</f>
        <v>4.07</v>
      </c>
      <c r="R4081" s="17" t="n">
        <f aca="false">R4080+S4080*$V$8</f>
        <v>2.20193003822593</v>
      </c>
      <c r="S4081" s="14" t="n">
        <f aca="false">S4080+T4080*$V$8</f>
        <v>-0.977627674533542</v>
      </c>
      <c r="T4081" s="15" t="n">
        <f aca="false">SIN(R4081)*COS(R4081)*V4081^2</f>
        <v>-0.0323359360333487</v>
      </c>
      <c r="U4081" s="12" t="n">
        <f aca="false">U4080+V4080*$V$8</f>
        <v>4.58490726604618</v>
      </c>
      <c r="V4081" s="16" t="n">
        <f aca="false">SQRT((1-($D$4*S4081)^2)/($D$4*SIN(R4081)^2))</f>
        <v>0.260532017005715</v>
      </c>
    </row>
    <row r="4082" customFormat="false" ht="12" hidden="false" customHeight="false" outlineLevel="0" collapsed="false">
      <c r="P4082" s="3" t="n">
        <v>4071</v>
      </c>
      <c r="Q4082" s="12" t="n">
        <f aca="false">P4082*V$8</f>
        <v>4.071</v>
      </c>
      <c r="R4082" s="17" t="n">
        <f aca="false">R4081+S4081*$V$8</f>
        <v>2.2009524105514</v>
      </c>
      <c r="S4082" s="14" t="n">
        <f aca="false">S4081+T4081*$V$8</f>
        <v>-0.977660010469576</v>
      </c>
      <c r="T4082" s="15" t="n">
        <f aca="false">SIN(R4082)*COS(R4082)*V4082^2</f>
        <v>-0.0322235108581868</v>
      </c>
      <c r="U4082" s="12" t="n">
        <f aca="false">U4081+V4081*$V$8</f>
        <v>4.58516779806319</v>
      </c>
      <c r="V4082" s="16" t="n">
        <f aca="false">SQRT((1-($D$4*S4082)^2)/($D$4*SIN(R4082)^2))</f>
        <v>0.260160036373651</v>
      </c>
    </row>
    <row r="4083" customFormat="false" ht="12" hidden="false" customHeight="false" outlineLevel="0" collapsed="false">
      <c r="P4083" s="3" t="n">
        <v>4072</v>
      </c>
      <c r="Q4083" s="12" t="n">
        <f aca="false">P4083*V$8</f>
        <v>4.072</v>
      </c>
      <c r="R4083" s="17" t="n">
        <f aca="false">R4082+S4082*$V$8</f>
        <v>2.19997475054093</v>
      </c>
      <c r="S4083" s="14" t="n">
        <f aca="false">S4082+T4082*$V$8</f>
        <v>-0.977692233980434</v>
      </c>
      <c r="T4083" s="15" t="n">
        <f aca="false">SIN(R4083)*COS(R4083)*V4083^2</f>
        <v>-0.0321115257339891</v>
      </c>
      <c r="U4083" s="12" t="n">
        <f aca="false">U4082+V4082*$V$8</f>
        <v>4.58542795809956</v>
      </c>
      <c r="V4083" s="16" t="n">
        <f aca="false">SQRT((1-($D$4*S4083)^2)/($D$4*SIN(R4083)^2))</f>
        <v>0.259789336182312</v>
      </c>
    </row>
    <row r="4084" customFormat="false" ht="12" hidden="false" customHeight="false" outlineLevel="0" collapsed="false">
      <c r="P4084" s="3" t="n">
        <v>4073</v>
      </c>
      <c r="Q4084" s="12" t="n">
        <f aca="false">P4084*V$8</f>
        <v>4.073</v>
      </c>
      <c r="R4084" s="17" t="n">
        <f aca="false">R4083+S4083*$V$8</f>
        <v>2.19899705830695</v>
      </c>
      <c r="S4084" s="14" t="n">
        <f aca="false">S4083+T4083*$V$8</f>
        <v>-0.977724345506168</v>
      </c>
      <c r="T4084" s="15" t="n">
        <f aca="false">SIN(R4084)*COS(R4084)*V4084^2</f>
        <v>-0.031999978369575</v>
      </c>
      <c r="U4084" s="12" t="n">
        <f aca="false">U4083+V4083*$V$8</f>
        <v>4.58568774743574</v>
      </c>
      <c r="V4084" s="16" t="n">
        <f aca="false">SQRT((1-($D$4*S4084)^2)/($D$4*SIN(R4084)^2))</f>
        <v>0.259419911503633</v>
      </c>
    </row>
    <row r="4085" customFormat="false" ht="12" hidden="false" customHeight="false" outlineLevel="0" collapsed="false">
      <c r="P4085" s="3" t="n">
        <v>4074</v>
      </c>
      <c r="Q4085" s="12" t="n">
        <f aca="false">P4085*V$8</f>
        <v>4.074</v>
      </c>
      <c r="R4085" s="17" t="n">
        <f aca="false">R4084+S4084*$V$8</f>
        <v>2.19801933396144</v>
      </c>
      <c r="S4085" s="14" t="n">
        <f aca="false">S4084+T4084*$V$8</f>
        <v>-0.977756345484537</v>
      </c>
      <c r="T4085" s="15" t="n">
        <f aca="false">SIN(R4085)*COS(R4085)*V4085^2</f>
        <v>-0.0318888664875172</v>
      </c>
      <c r="U4085" s="12" t="n">
        <f aca="false">U4084+V4084*$V$8</f>
        <v>4.58594716734724</v>
      </c>
      <c r="V4085" s="16" t="n">
        <f aca="false">SQRT((1-($D$4*S4085)^2)/($D$4*SIN(R4085)^2))</f>
        <v>0.259051757434751</v>
      </c>
    </row>
    <row r="4086" customFormat="false" ht="12" hidden="false" customHeight="false" outlineLevel="0" collapsed="false">
      <c r="P4086" s="3" t="n">
        <v>4075</v>
      </c>
      <c r="Q4086" s="12" t="n">
        <f aca="false">P4086*V$8</f>
        <v>4.075</v>
      </c>
      <c r="R4086" s="17" t="n">
        <f aca="false">R4085+S4085*$V$8</f>
        <v>2.19704157761596</v>
      </c>
      <c r="S4086" s="14" t="n">
        <f aca="false">S4085+T4085*$V$8</f>
        <v>-0.977788234351025</v>
      </c>
      <c r="T4086" s="15" t="n">
        <f aca="false">SIN(R4086)*COS(R4086)*V4086^2</f>
        <v>-0.0317781878240451</v>
      </c>
      <c r="U4086" s="12" t="n">
        <f aca="false">U4085+V4085*$V$8</f>
        <v>4.58620621910468</v>
      </c>
      <c r="V4086" s="16" t="n">
        <f aca="false">SQRT((1-($D$4*S4086)^2)/($D$4*SIN(R4086)^2))</f>
        <v>0.258684869097853</v>
      </c>
    </row>
    <row r="4087" customFormat="false" ht="12" hidden="false" customHeight="false" outlineLevel="0" collapsed="false">
      <c r="P4087" s="3" t="n">
        <v>4076</v>
      </c>
      <c r="Q4087" s="12" t="n">
        <f aca="false">P4087*V$8</f>
        <v>4.076</v>
      </c>
      <c r="R4087" s="17" t="n">
        <f aca="false">R4086+S4086*$V$8</f>
        <v>2.19606378938161</v>
      </c>
      <c r="S4087" s="14" t="n">
        <f aca="false">S4086+T4086*$V$8</f>
        <v>-0.977820012538849</v>
      </c>
      <c r="T4087" s="15" t="n">
        <f aca="false">SIN(R4087)*COS(R4087)*V4087^2</f>
        <v>-0.0316679401289487</v>
      </c>
      <c r="U4087" s="12" t="n">
        <f aca="false">U4086+V4086*$V$8</f>
        <v>4.58646490397378</v>
      </c>
      <c r="V4087" s="16" t="n">
        <f aca="false">SQRT((1-($D$4*S4087)^2)/($D$4*SIN(R4087)^2))</f>
        <v>0.258319241640029</v>
      </c>
    </row>
    <row r="4088" customFormat="false" ht="12" hidden="false" customHeight="false" outlineLevel="0" collapsed="false">
      <c r="P4088" s="3" t="n">
        <v>4077</v>
      </c>
      <c r="Q4088" s="12" t="n">
        <f aca="false">P4088*V$8</f>
        <v>4.077</v>
      </c>
      <c r="R4088" s="17" t="n">
        <f aca="false">R4087+S4087*$V$8</f>
        <v>2.19508596936907</v>
      </c>
      <c r="S4088" s="14" t="n">
        <f aca="false">S4087+T4087*$V$8</f>
        <v>-0.977851680478978</v>
      </c>
      <c r="T4088" s="15" t="n">
        <f aca="false">SIN(R4088)*COS(R4088)*V4088^2</f>
        <v>-0.0315581211654841</v>
      </c>
      <c r="U4088" s="12" t="n">
        <f aca="false">U4087+V4087*$V$8</f>
        <v>4.58672322321542</v>
      </c>
      <c r="V4088" s="16" t="n">
        <f aca="false">SQRT((1-($D$4*S4088)^2)/($D$4*SIN(R4088)^2))</f>
        <v>0.257954870233131</v>
      </c>
    </row>
    <row r="4089" customFormat="false" ht="12" hidden="false" customHeight="false" outlineLevel="0" collapsed="false">
      <c r="P4089" s="3" t="n">
        <v>4078</v>
      </c>
      <c r="Q4089" s="12" t="n">
        <f aca="false">P4089*V$8</f>
        <v>4.078</v>
      </c>
      <c r="R4089" s="17" t="n">
        <f aca="false">R4088+S4088*$V$8</f>
        <v>2.19410811768859</v>
      </c>
      <c r="S4089" s="14" t="n">
        <f aca="false">S4088+T4088*$V$8</f>
        <v>-0.977883238600143</v>
      </c>
      <c r="T4089" s="15" t="n">
        <f aca="false">SIN(R4089)*COS(R4089)*V4089^2</f>
        <v>-0.0314487287102788</v>
      </c>
      <c r="U4089" s="12" t="n">
        <f aca="false">U4088+V4088*$V$8</f>
        <v>4.58698117808565</v>
      </c>
      <c r="V4089" s="16" t="n">
        <f aca="false">SQRT((1-($D$4*S4089)^2)/($D$4*SIN(R4089)^2))</f>
        <v>0.257591750073626</v>
      </c>
    </row>
    <row r="4090" customFormat="false" ht="12" hidden="false" customHeight="false" outlineLevel="0" collapsed="false">
      <c r="P4090" s="3" t="n">
        <v>4079</v>
      </c>
      <c r="Q4090" s="12" t="n">
        <f aca="false">P4090*V$8</f>
        <v>4.079</v>
      </c>
      <c r="R4090" s="17" t="n">
        <f aca="false">R4089+S4089*$V$8</f>
        <v>2.19313023444999</v>
      </c>
      <c r="S4090" s="14" t="n">
        <f aca="false">S4089+T4089*$V$8</f>
        <v>-0.977914687328854</v>
      </c>
      <c r="T4090" s="15" t="n">
        <f aca="false">SIN(R4090)*COS(R4090)*V4090^2</f>
        <v>-0.031339760553238</v>
      </c>
      <c r="U4090" s="12" t="n">
        <f aca="false">U4089+V4089*$V$8</f>
        <v>4.58723876983572</v>
      </c>
      <c r="V4090" s="16" t="n">
        <f aca="false">SQRT((1-($D$4*S4090)^2)/($D$4*SIN(R4090)^2))</f>
        <v>0.257229876382448</v>
      </c>
    </row>
    <row r="4091" customFormat="false" ht="12" hidden="false" customHeight="false" outlineLevel="0" collapsed="false">
      <c r="P4091" s="3" t="n">
        <v>4080</v>
      </c>
      <c r="Q4091" s="12" t="n">
        <f aca="false">P4091*V$8</f>
        <v>4.08</v>
      </c>
      <c r="R4091" s="17" t="n">
        <f aca="false">R4090+S4090*$V$8</f>
        <v>2.19215231976266</v>
      </c>
      <c r="S4091" s="14" t="n">
        <f aca="false">S4090+T4090*$V$8</f>
        <v>-0.977946027089407</v>
      </c>
      <c r="T4091" s="15" t="n">
        <f aca="false">SIN(R4091)*COS(R4091)*V4091^2</f>
        <v>-0.0312312144974517</v>
      </c>
      <c r="U4091" s="12" t="n">
        <f aca="false">U4090+V4090*$V$8</f>
        <v>4.58749599971211</v>
      </c>
      <c r="V4091" s="16" t="n">
        <f aca="false">SQRT((1-($D$4*S4091)^2)/($D$4*SIN(R4091)^2))</f>
        <v>0.256869244404863</v>
      </c>
    </row>
    <row r="4092" customFormat="false" ht="12" hidden="false" customHeight="false" outlineLevel="0" collapsed="false">
      <c r="P4092" s="3" t="n">
        <v>4081</v>
      </c>
      <c r="Q4092" s="12" t="n">
        <f aca="false">P4092*V$8</f>
        <v>4.081</v>
      </c>
      <c r="R4092" s="17" t="n">
        <f aca="false">R4091+S4091*$V$8</f>
        <v>2.19117437373557</v>
      </c>
      <c r="S4092" s="14" t="n">
        <f aca="false">S4091+T4091*$V$8</f>
        <v>-0.977977258303904</v>
      </c>
      <c r="T4092" s="15" t="n">
        <f aca="false">SIN(R4092)*COS(R4092)*V4092^2</f>
        <v>-0.0311230883591031</v>
      </c>
      <c r="U4092" s="12" t="n">
        <f aca="false">U4091+V4091*$V$8</f>
        <v>4.58775286895651</v>
      </c>
      <c r="V4092" s="16" t="n">
        <f aca="false">SQRT((1-($D$4*S4092)^2)/($D$4*SIN(R4092)^2))</f>
        <v>0.25650984941032</v>
      </c>
    </row>
    <row r="4093" customFormat="false" ht="12" hidden="false" customHeight="false" outlineLevel="0" collapsed="false">
      <c r="P4093" s="3" t="n">
        <v>4082</v>
      </c>
      <c r="Q4093" s="12" t="n">
        <f aca="false">P4093*V$8</f>
        <v>4.082</v>
      </c>
      <c r="R4093" s="17" t="n">
        <f aca="false">R4092+S4092*$V$8</f>
        <v>2.19019639647727</v>
      </c>
      <c r="S4093" s="14" t="n">
        <f aca="false">S4092+T4092*$V$8</f>
        <v>-0.978008381392263</v>
      </c>
      <c r="T4093" s="15" t="n">
        <f aca="false">SIN(R4093)*COS(R4093)*V4093^2</f>
        <v>-0.0310153799673765</v>
      </c>
      <c r="U4093" s="12" t="n">
        <f aca="false">U4092+V4092*$V$8</f>
        <v>4.58800937880592</v>
      </c>
      <c r="V4093" s="16" t="n">
        <f aca="false">SQRT((1-($D$4*S4093)^2)/($D$4*SIN(R4093)^2))</f>
        <v>0.256151686692316</v>
      </c>
    </row>
    <row r="4094" customFormat="false" ht="12" hidden="false" customHeight="false" outlineLevel="0" collapsed="false">
      <c r="P4094" s="3" t="n">
        <v>4083</v>
      </c>
      <c r="Q4094" s="12" t="n">
        <f aca="false">P4094*V$8</f>
        <v>4.083</v>
      </c>
      <c r="R4094" s="17" t="n">
        <f aca="false">R4093+S4093*$V$8</f>
        <v>2.18921838809588</v>
      </c>
      <c r="S4094" s="14" t="n">
        <f aca="false">S4093+T4093*$V$8</f>
        <v>-0.978039396772231</v>
      </c>
      <c r="T4094" s="15" t="n">
        <f aca="false">SIN(R4094)*COS(R4094)*V4094^2</f>
        <v>-0.0309080871643669</v>
      </c>
      <c r="U4094" s="12" t="n">
        <f aca="false">U4093+V4093*$V$8</f>
        <v>4.58826553049261</v>
      </c>
      <c r="V4094" s="16" t="n">
        <f aca="false">SQRT((1-($D$4*S4094)^2)/($D$4*SIN(R4094)^2))</f>
        <v>0.25579475156825</v>
      </c>
    </row>
    <row r="4095" customFormat="false" ht="12" hidden="false" customHeight="false" outlineLevel="0" collapsed="false">
      <c r="P4095" s="3" t="n">
        <v>4084</v>
      </c>
      <c r="Q4095" s="12" t="n">
        <f aca="false">P4095*V$8</f>
        <v>4.084</v>
      </c>
      <c r="R4095" s="17" t="n">
        <f aca="false">R4094+S4094*$V$8</f>
        <v>2.1882403486991</v>
      </c>
      <c r="S4095" s="14" t="n">
        <f aca="false">S4094+T4094*$V$8</f>
        <v>-0.978070304859395</v>
      </c>
      <c r="T4095" s="15" t="n">
        <f aca="false">SIN(R4095)*COS(R4095)*V4095^2</f>
        <v>-0.0308012078049904</v>
      </c>
      <c r="U4095" s="12" t="n">
        <f aca="false">U4094+V4094*$V$8</f>
        <v>4.58852132524418</v>
      </c>
      <c r="V4095" s="16" t="n">
        <f aca="false">SQRT((1-($D$4*S4095)^2)/($D$4*SIN(R4095)^2))</f>
        <v>0.255439039379292</v>
      </c>
    </row>
    <row r="4096" customFormat="false" ht="12" hidden="false" customHeight="false" outlineLevel="0" collapsed="false">
      <c r="P4096" s="3" t="n">
        <v>4085</v>
      </c>
      <c r="Q4096" s="12" t="n">
        <f aca="false">P4096*V$8</f>
        <v>4.085</v>
      </c>
      <c r="R4096" s="17" t="n">
        <f aca="false">R4095+S4095*$V$8</f>
        <v>2.18726227839424</v>
      </c>
      <c r="S4096" s="14" t="n">
        <f aca="false">S4095+T4095*$V$8</f>
        <v>-0.9781011060672</v>
      </c>
      <c r="T4096" s="15" t="n">
        <f aca="false">SIN(R4096)*COS(R4096)*V4096^2</f>
        <v>-0.0306947397568942</v>
      </c>
      <c r="U4096" s="12" t="n">
        <f aca="false">U4095+V4095*$V$8</f>
        <v>4.58877676428356</v>
      </c>
      <c r="V4096" s="16" t="n">
        <f aca="false">SQRT((1-($D$4*S4096)^2)/($D$4*SIN(R4096)^2))</f>
        <v>0.255084545490237</v>
      </c>
    </row>
    <row r="4097" customFormat="false" ht="12" hidden="false" customHeight="false" outlineLevel="0" collapsed="false">
      <c r="P4097" s="3" t="n">
        <v>4086</v>
      </c>
      <c r="Q4097" s="12" t="n">
        <f aca="false">P4097*V$8</f>
        <v>4.086</v>
      </c>
      <c r="R4097" s="17" t="n">
        <f aca="false">R4096+S4096*$V$8</f>
        <v>2.18628417728818</v>
      </c>
      <c r="S4097" s="14" t="n">
        <f aca="false">S4096+T4096*$V$8</f>
        <v>-0.978131800806957</v>
      </c>
      <c r="T4097" s="15" t="n">
        <f aca="false">SIN(R4097)*COS(R4097)*V4097^2</f>
        <v>-0.0305886809003684</v>
      </c>
      <c r="U4097" s="12" t="n">
        <f aca="false">U4096+V4096*$V$8</f>
        <v>4.58903184882905</v>
      </c>
      <c r="V4097" s="16" t="n">
        <f aca="false">SQRT((1-($D$4*S4097)^2)/($D$4*SIN(R4097)^2))</f>
        <v>0.254731265289374</v>
      </c>
    </row>
    <row r="4098" customFormat="false" ht="12" hidden="false" customHeight="false" outlineLevel="0" collapsed="false">
      <c r="P4098" s="3" t="n">
        <v>4087</v>
      </c>
      <c r="Q4098" s="12" t="n">
        <f aca="false">P4098*V$8</f>
        <v>4.087</v>
      </c>
      <c r="R4098" s="17" t="n">
        <f aca="false">R4097+S4097*$V$8</f>
        <v>2.18530604548737</v>
      </c>
      <c r="S4098" s="14" t="n">
        <f aca="false">S4097+T4097*$V$8</f>
        <v>-0.978162389487857</v>
      </c>
      <c r="T4098" s="15" t="n">
        <f aca="false">SIN(R4098)*COS(R4098)*V4098^2</f>
        <v>-0.0304830291282584</v>
      </c>
      <c r="U4098" s="12" t="n">
        <f aca="false">U4097+V4097*$V$8</f>
        <v>4.58928658009434</v>
      </c>
      <c r="V4098" s="16" t="n">
        <f aca="false">SQRT((1-($D$4*S4098)^2)/($D$4*SIN(R4098)^2))</f>
        <v>0.254379194188347</v>
      </c>
    </row>
    <row r="4099" customFormat="false" ht="12" hidden="false" customHeight="false" outlineLevel="0" collapsed="false">
      <c r="P4099" s="3" t="n">
        <v>4088</v>
      </c>
      <c r="Q4099" s="12" t="n">
        <f aca="false">P4099*V$8</f>
        <v>4.088</v>
      </c>
      <c r="R4099" s="17" t="n">
        <f aca="false">R4098+S4098*$V$8</f>
        <v>2.18432788309788</v>
      </c>
      <c r="S4099" s="14" t="n">
        <f aca="false">S4098+T4098*$V$8</f>
        <v>-0.978192872516986</v>
      </c>
      <c r="T4099" s="15" t="n">
        <f aca="false">SIN(R4099)*COS(R4099)*V4099^2</f>
        <v>-0.030377782345877</v>
      </c>
      <c r="U4099" s="12" t="n">
        <f aca="false">U4098+V4098*$V$8</f>
        <v>4.58954095928853</v>
      </c>
      <c r="V4099" s="16" t="n">
        <f aca="false">SQRT((1-($D$4*S4099)^2)/($D$4*SIN(R4099)^2))</f>
        <v>0.254028327622019</v>
      </c>
    </row>
    <row r="4100" customFormat="false" ht="12" hidden="false" customHeight="false" outlineLevel="0" collapsed="false">
      <c r="P4100" s="3" t="n">
        <v>4089</v>
      </c>
      <c r="Q4100" s="12" t="n">
        <f aca="false">P4100*V$8</f>
        <v>4.089</v>
      </c>
      <c r="R4100" s="17" t="n">
        <f aca="false">R4099+S4099*$V$8</f>
        <v>2.18334969022536</v>
      </c>
      <c r="S4100" s="14" t="n">
        <f aca="false">S4099+T4099*$V$8</f>
        <v>-0.978223250299331</v>
      </c>
      <c r="T4100" s="15" t="n">
        <f aca="false">SIN(R4100)*COS(R4100)*V4100^2</f>
        <v>-0.0302729384709186</v>
      </c>
      <c r="U4100" s="12" t="n">
        <f aca="false">U4099+V4099*$V$8</f>
        <v>4.58979498761615</v>
      </c>
      <c r="V4100" s="16" t="n">
        <f aca="false">SQRT((1-($D$4*S4100)^2)/($D$4*SIN(R4100)^2))</f>
        <v>0.25367866104834</v>
      </c>
    </row>
    <row r="4101" customFormat="false" ht="12" hidden="false" customHeight="false" outlineLevel="0" collapsed="false">
      <c r="P4101" s="3" t="n">
        <v>4090</v>
      </c>
      <c r="Q4101" s="12" t="n">
        <f aca="false">P4101*V$8</f>
        <v>4.09</v>
      </c>
      <c r="R4101" s="17" t="n">
        <f aca="false">R4100+S4100*$V$8</f>
        <v>2.18237146697507</v>
      </c>
      <c r="S4101" s="14" t="n">
        <f aca="false">S4100+T4100*$V$8</f>
        <v>-0.978253523237802</v>
      </c>
      <c r="T4101" s="15" t="n">
        <f aca="false">SIN(R4101)*COS(R4101)*V4101^2</f>
        <v>-0.0301684954333727</v>
      </c>
      <c r="U4101" s="12" t="n">
        <f aca="false">U4100+V4100*$V$8</f>
        <v>4.5900486662772</v>
      </c>
      <c r="V4101" s="16" t="n">
        <f aca="false">SQRT((1-($D$4*S4101)^2)/($D$4*SIN(R4101)^2))</f>
        <v>0.253330189948212</v>
      </c>
    </row>
    <row r="4102" customFormat="false" ht="12" hidden="false" customHeight="false" outlineLevel="0" collapsed="false">
      <c r="P4102" s="3" t="n">
        <v>4091</v>
      </c>
      <c r="Q4102" s="12" t="n">
        <f aca="false">P4102*V$8</f>
        <v>4.091</v>
      </c>
      <c r="R4102" s="17" t="n">
        <f aca="false">R4101+S4101*$V$8</f>
        <v>2.18139321345183</v>
      </c>
      <c r="S4102" s="14" t="n">
        <f aca="false">S4101+T4101*$V$8</f>
        <v>-0.978283691733236</v>
      </c>
      <c r="T4102" s="15" t="n">
        <f aca="false">SIN(R4102)*COS(R4102)*V4102^2</f>
        <v>-0.0300644511754393</v>
      </c>
      <c r="U4102" s="12" t="n">
        <f aca="false">U4101+V4101*$V$8</f>
        <v>4.59030199646714</v>
      </c>
      <c r="V4102" s="16" t="n">
        <f aca="false">SQRT((1-($D$4*S4102)^2)/($D$4*SIN(R4102)^2))</f>
        <v>0.25298290982536</v>
      </c>
    </row>
    <row r="4103" customFormat="false" ht="12" hidden="false" customHeight="false" outlineLevel="0" collapsed="false">
      <c r="P4103" s="3" t="n">
        <v>4092</v>
      </c>
      <c r="Q4103" s="12" t="n">
        <f aca="false">P4103*V$8</f>
        <v>4.092</v>
      </c>
      <c r="R4103" s="17" t="n">
        <f aca="false">R4102+S4102*$V$8</f>
        <v>2.18041492976009</v>
      </c>
      <c r="S4103" s="14" t="n">
        <f aca="false">S4102+T4102*$V$8</f>
        <v>-0.978313756184411</v>
      </c>
      <c r="T4103" s="15" t="n">
        <f aca="false">SIN(R4103)*COS(R4103)*V4103^2</f>
        <v>-0.0299608036514441</v>
      </c>
      <c r="U4103" s="12" t="n">
        <f aca="false">U4102+V4102*$V$8</f>
        <v>4.59055497937697</v>
      </c>
      <c r="V4103" s="16" t="n">
        <f aca="false">SQRT((1-($D$4*S4103)^2)/($D$4*SIN(R4103)^2))</f>
        <v>0.252636816206194</v>
      </c>
    </row>
    <row r="4104" customFormat="false" ht="12" hidden="false" customHeight="false" outlineLevel="0" collapsed="false">
      <c r="P4104" s="3" t="n">
        <v>4093</v>
      </c>
      <c r="Q4104" s="12" t="n">
        <f aca="false">P4104*V$8</f>
        <v>4.093</v>
      </c>
      <c r="R4104" s="17" t="n">
        <f aca="false">R4103+S4103*$V$8</f>
        <v>2.17943661600391</v>
      </c>
      <c r="S4104" s="14" t="n">
        <f aca="false">S4103+T4103*$V$8</f>
        <v>-0.978343716988063</v>
      </c>
      <c r="T4104" s="15" t="n">
        <f aca="false">SIN(R4104)*COS(R4104)*V4104^2</f>
        <v>-0.0298575508277544</v>
      </c>
      <c r="U4104" s="12" t="n">
        <f aca="false">U4103+V4103*$V$8</f>
        <v>4.59080761619318</v>
      </c>
      <c r="V4104" s="16" t="n">
        <f aca="false">SQRT((1-($D$4*S4104)^2)/($D$4*SIN(R4104)^2))</f>
        <v>0.252291904639683</v>
      </c>
    </row>
    <row r="4105" customFormat="false" ht="12" hidden="false" customHeight="false" outlineLevel="0" collapsed="false">
      <c r="P4105" s="3" t="n">
        <v>4094</v>
      </c>
      <c r="Q4105" s="12" t="n">
        <f aca="false">P4105*V$8</f>
        <v>4.094</v>
      </c>
      <c r="R4105" s="17" t="n">
        <f aca="false">R4104+S4104*$V$8</f>
        <v>2.17845827228692</v>
      </c>
      <c r="S4105" s="14" t="n">
        <f aca="false">S4104+T4104*$V$8</f>
        <v>-0.97837357453889</v>
      </c>
      <c r="T4105" s="15" t="n">
        <f aca="false">SIN(R4105)*COS(R4105)*V4105^2</f>
        <v>-0.0297546906826968</v>
      </c>
      <c r="U4105" s="12" t="n">
        <f aca="false">U4104+V4104*$V$8</f>
        <v>4.59105990809782</v>
      </c>
      <c r="V4105" s="16" t="n">
        <f aca="false">SQRT((1-($D$4*S4105)^2)/($D$4*SIN(R4105)^2))</f>
        <v>0.251948170697228</v>
      </c>
    </row>
    <row r="4106" customFormat="false" ht="12" hidden="false" customHeight="false" outlineLevel="0" collapsed="false">
      <c r="P4106" s="3" t="n">
        <v>4095</v>
      </c>
      <c r="Q4106" s="12" t="n">
        <f aca="false">P4106*V$8</f>
        <v>4.095</v>
      </c>
      <c r="R4106" s="17" t="n">
        <f aca="false">R4105+S4105*$V$8</f>
        <v>2.17747989871238</v>
      </c>
      <c r="S4106" s="14" t="n">
        <f aca="false">S4105+T4105*$V$8</f>
        <v>-0.978403329229573</v>
      </c>
      <c r="T4106" s="15" t="n">
        <f aca="false">SIN(R4106)*COS(R4106)*V4106^2</f>
        <v>-0.0296522212064733</v>
      </c>
      <c r="U4106" s="12" t="n">
        <f aca="false">U4105+V4105*$V$8</f>
        <v>4.59131185626851</v>
      </c>
      <c r="V4106" s="16" t="n">
        <f aca="false">SQRT((1-($D$4*S4106)^2)/($D$4*SIN(R4106)^2))</f>
        <v>0.251605609972523</v>
      </c>
    </row>
    <row r="4107" customFormat="false" ht="12" hidden="false" customHeight="false" outlineLevel="0" collapsed="false">
      <c r="P4107" s="3" t="n">
        <v>4096</v>
      </c>
      <c r="Q4107" s="12" t="n">
        <f aca="false">P4107*V$8</f>
        <v>4.096</v>
      </c>
      <c r="R4107" s="17" t="n">
        <f aca="false">R4106+S4106*$V$8</f>
        <v>2.17650149538315</v>
      </c>
      <c r="S4107" s="14" t="n">
        <f aca="false">S4106+T4106*$V$8</f>
        <v>-0.97843298145078</v>
      </c>
      <c r="T4107" s="15" t="n">
        <f aca="false">SIN(R4107)*COS(R4107)*V4107^2</f>
        <v>-0.0295501404010804</v>
      </c>
      <c r="U4107" s="12" t="n">
        <f aca="false">U4106+V4106*$V$8</f>
        <v>4.59156346187849</v>
      </c>
      <c r="V4107" s="16" t="n">
        <f aca="false">SQRT((1-($D$4*S4107)^2)/($D$4*SIN(R4107)^2))</f>
        <v>0.251264218081438</v>
      </c>
    </row>
    <row r="4108" customFormat="false" ht="12" hidden="false" customHeight="false" outlineLevel="0" collapsed="false">
      <c r="P4108" s="3" t="n">
        <v>4097</v>
      </c>
      <c r="Q4108" s="12" t="n">
        <f aca="false">P4108*V$8</f>
        <v>4.097</v>
      </c>
      <c r="R4108" s="17" t="n">
        <f aca="false">R4107+S4107*$V$8</f>
        <v>2.1755230624017</v>
      </c>
      <c r="S4108" s="14" t="n">
        <f aca="false">S4107+T4107*$V$8</f>
        <v>-0.978462531591181</v>
      </c>
      <c r="T4108" s="15" t="n">
        <f aca="false">SIN(R4108)*COS(R4108)*V4108^2</f>
        <v>-0.0294484462802274</v>
      </c>
      <c r="U4108" s="12" t="n">
        <f aca="false">U4107+V4107*$V$8</f>
        <v>4.59181472609657</v>
      </c>
      <c r="V4108" s="16" t="n">
        <f aca="false">SQRT((1-($D$4*S4108)^2)/($D$4*SIN(R4108)^2))</f>
        <v>0.250923990661884</v>
      </c>
    </row>
    <row r="4109" customFormat="false" ht="12" hidden="false" customHeight="false" outlineLevel="0" collapsed="false">
      <c r="P4109" s="3" t="n">
        <v>4098</v>
      </c>
      <c r="Q4109" s="12" t="n">
        <f aca="false">P4109*V$8</f>
        <v>4.098</v>
      </c>
      <c r="R4109" s="17" t="n">
        <f aca="false">R4108+S4108*$V$8</f>
        <v>2.17454459987011</v>
      </c>
      <c r="S4109" s="14" t="n">
        <f aca="false">S4108+T4108*$V$8</f>
        <v>-0.978491980037461</v>
      </c>
      <c r="T4109" s="15" t="n">
        <f aca="false">SIN(R4109)*COS(R4109)*V4109^2</f>
        <v>-0.029347136869256</v>
      </c>
      <c r="U4109" s="12" t="n">
        <f aca="false">U4108+V4108*$V$8</f>
        <v>4.59206565008723</v>
      </c>
      <c r="V4109" s="16" t="n">
        <f aca="false">SQRT((1-($D$4*S4109)^2)/($D$4*SIN(R4109)^2))</f>
        <v>0.250584923373692</v>
      </c>
    </row>
    <row r="4110" customFormat="false" ht="12" hidden="false" customHeight="false" outlineLevel="0" collapsed="false">
      <c r="P4110" s="3" t="n">
        <v>4099</v>
      </c>
      <c r="Q4110" s="12" t="n">
        <f aca="false">P4110*V$8</f>
        <v>4.099</v>
      </c>
      <c r="R4110" s="17" t="n">
        <f aca="false">R4109+S4109*$V$8</f>
        <v>2.17356610789007</v>
      </c>
      <c r="S4110" s="14" t="n">
        <f aca="false">S4109+T4109*$V$8</f>
        <v>-0.97852132717433</v>
      </c>
      <c r="T4110" s="15" t="n">
        <f aca="false">SIN(R4110)*COS(R4110)*V4110^2</f>
        <v>-0.0292462102050598</v>
      </c>
      <c r="U4110" s="12" t="n">
        <f aca="false">U4109+V4109*$V$8</f>
        <v>4.5923162350106</v>
      </c>
      <c r="V4110" s="16" t="n">
        <f aca="false">SQRT((1-($D$4*S4110)^2)/($D$4*SIN(R4110)^2))</f>
        <v>0.250247011898484</v>
      </c>
    </row>
    <row r="4111" customFormat="false" ht="12" hidden="false" customHeight="false" outlineLevel="0" collapsed="false">
      <c r="P4111" s="3" t="n">
        <v>4100</v>
      </c>
      <c r="Q4111" s="12" t="n">
        <f aca="false">P4111*V$8</f>
        <v>4.1</v>
      </c>
      <c r="R4111" s="17" t="n">
        <f aca="false">R4110+S4110*$V$8</f>
        <v>2.1725875865629</v>
      </c>
      <c r="S4111" s="14" t="n">
        <f aca="false">S4110+T4110*$V$8</f>
        <v>-0.978550573384535</v>
      </c>
      <c r="T4111" s="15" t="n">
        <f aca="false">SIN(R4111)*COS(R4111)*V4111^2</f>
        <v>-0.0291456643360055</v>
      </c>
      <c r="U4111" s="12" t="n">
        <f aca="false">U4110+V4110*$V$8</f>
        <v>4.5925664820225</v>
      </c>
      <c r="V4111" s="16" t="n">
        <f aca="false">SQRT((1-($D$4*S4111)^2)/($D$4*SIN(R4111)^2))</f>
        <v>0.249910251939551</v>
      </c>
    </row>
    <row r="4112" customFormat="false" ht="12" hidden="false" customHeight="false" outlineLevel="0" collapsed="false">
      <c r="P4112" s="3" t="n">
        <v>4101</v>
      </c>
      <c r="Q4112" s="12" t="n">
        <f aca="false">P4112*V$8</f>
        <v>4.101</v>
      </c>
      <c r="R4112" s="17" t="n">
        <f aca="false">R4111+S4111*$V$8</f>
        <v>2.17160903598952</v>
      </c>
      <c r="S4112" s="14" t="n">
        <f aca="false">S4111+T4111*$V$8</f>
        <v>-0.978579719048871</v>
      </c>
      <c r="T4112" s="15" t="n">
        <f aca="false">SIN(R4112)*COS(R4112)*V4112^2</f>
        <v>-0.0290454973218537</v>
      </c>
      <c r="U4112" s="12" t="n">
        <f aca="false">U4111+V4111*$V$8</f>
        <v>4.59281639227444</v>
      </c>
      <c r="V4112" s="16" t="n">
        <f aca="false">SQRT((1-($D$4*S4112)^2)/($D$4*SIN(R4112)^2))</f>
        <v>0.249574639221725</v>
      </c>
    </row>
    <row r="4113" customFormat="false" ht="12" hidden="false" customHeight="false" outlineLevel="0" collapsed="false">
      <c r="P4113" s="3" t="n">
        <v>4102</v>
      </c>
      <c r="Q4113" s="12" t="n">
        <f aca="false">P4113*V$8</f>
        <v>4.102</v>
      </c>
      <c r="R4113" s="17" t="n">
        <f aca="false">R4112+S4112*$V$8</f>
        <v>2.17063045627047</v>
      </c>
      <c r="S4113" s="14" t="n">
        <f aca="false">S4112+T4112*$V$8</f>
        <v>-0.978608764546193</v>
      </c>
      <c r="T4113" s="15" t="n">
        <f aca="false">SIN(R4113)*COS(R4113)*V4113^2</f>
        <v>-0.0289457072336805</v>
      </c>
      <c r="U4113" s="12" t="n">
        <f aca="false">U4112+V4112*$V$8</f>
        <v>4.59306596691366</v>
      </c>
      <c r="V4113" s="16" t="n">
        <f aca="false">SQRT((1-($D$4*S4113)^2)/($D$4*SIN(R4113)^2))</f>
        <v>0.249240169491261</v>
      </c>
    </row>
    <row r="4114" customFormat="false" ht="12" hidden="false" customHeight="false" outlineLevel="0" collapsed="false">
      <c r="P4114" s="3" t="n">
        <v>4103</v>
      </c>
      <c r="Q4114" s="12" t="n">
        <f aca="false">P4114*V$8</f>
        <v>4.103</v>
      </c>
      <c r="R4114" s="17" t="n">
        <f aca="false">R4113+S4113*$V$8</f>
        <v>2.16965184750592</v>
      </c>
      <c r="S4114" s="14" t="n">
        <f aca="false">S4113+T4113*$V$8</f>
        <v>-0.978637710253427</v>
      </c>
      <c r="T4114" s="15" t="n">
        <f aca="false">SIN(R4114)*COS(R4114)*V4114^2</f>
        <v>-0.0288462921538006</v>
      </c>
      <c r="U4114" s="12" t="n">
        <f aca="false">U4113+V4113*$V$8</f>
        <v>4.59331520708316</v>
      </c>
      <c r="V4114" s="16" t="n">
        <f aca="false">SQRT((1-($D$4*S4114)^2)/($D$4*SIN(R4114)^2))</f>
        <v>0.248906838515712</v>
      </c>
    </row>
    <row r="4115" customFormat="false" ht="12" hidden="false" customHeight="false" outlineLevel="0" collapsed="false">
      <c r="P4115" s="3" t="n">
        <v>4104</v>
      </c>
      <c r="Q4115" s="12" t="n">
        <f aca="false">P4115*V$8</f>
        <v>4.104</v>
      </c>
      <c r="R4115" s="17" t="n">
        <f aca="false">R4114+S4114*$V$8</f>
        <v>2.16867320979567</v>
      </c>
      <c r="S4115" s="14" t="n">
        <f aca="false">S4114+T4114*$V$8</f>
        <v>-0.978666556545581</v>
      </c>
      <c r="T4115" s="15" t="n">
        <f aca="false">SIN(R4115)*COS(R4115)*V4115^2</f>
        <v>-0.0287472501756896</v>
      </c>
      <c r="U4115" s="12" t="n">
        <f aca="false">U4114+V4114*$V$8</f>
        <v>4.59356411392167</v>
      </c>
      <c r="V4115" s="16" t="n">
        <f aca="false">SQRT((1-($D$4*S4115)^2)/($D$4*SIN(R4115)^2))</f>
        <v>0.248574642083807</v>
      </c>
    </row>
    <row r="4116" customFormat="false" ht="12" hidden="false" customHeight="false" outlineLevel="0" collapsed="false">
      <c r="P4116" s="3" t="n">
        <v>4105</v>
      </c>
      <c r="Q4116" s="12" t="n">
        <f aca="false">P4116*V$8</f>
        <v>4.105</v>
      </c>
      <c r="R4116" s="17" t="n">
        <f aca="false">R4115+S4115*$V$8</f>
        <v>2.16769454323912</v>
      </c>
      <c r="S4116" s="14" t="n">
        <f aca="false">S4115+T4115*$V$8</f>
        <v>-0.978695303795756</v>
      </c>
      <c r="T4116" s="15" t="n">
        <f aca="false">SIN(R4116)*COS(R4116)*V4116^2</f>
        <v>-0.0286485794039079</v>
      </c>
      <c r="U4116" s="12" t="n">
        <f aca="false">U4115+V4115*$V$8</f>
        <v>4.59381268856375</v>
      </c>
      <c r="V4116" s="16" t="n">
        <f aca="false">SQRT((1-($D$4*S4116)^2)/($D$4*SIN(R4116)^2))</f>
        <v>0.248243576005335</v>
      </c>
    </row>
    <row r="4117" customFormat="false" ht="12" hidden="false" customHeight="false" outlineLevel="0" collapsed="false">
      <c r="P4117" s="3" t="n">
        <v>4106</v>
      </c>
      <c r="Q4117" s="12" t="n">
        <f aca="false">P4117*V$8</f>
        <v>4.106</v>
      </c>
      <c r="R4117" s="17" t="n">
        <f aca="false">R4116+S4116*$V$8</f>
        <v>2.16671584793533</v>
      </c>
      <c r="S4117" s="14" t="n">
        <f aca="false">S4116+T4116*$V$8</f>
        <v>-0.97872395237516</v>
      </c>
      <c r="T4117" s="15" t="n">
        <f aca="false">SIN(R4117)*COS(R4117)*V4117^2</f>
        <v>-0.028550277954025</v>
      </c>
      <c r="U4117" s="12" t="n">
        <f aca="false">U4116+V4116*$V$8</f>
        <v>4.59406093213976</v>
      </c>
      <c r="V4117" s="16" t="n">
        <f aca="false">SQRT((1-($D$4*S4117)^2)/($D$4*SIN(R4117)^2))</f>
        <v>0.247913636111018</v>
      </c>
    </row>
    <row r="4118" customFormat="false" ht="12" hidden="false" customHeight="false" outlineLevel="0" collapsed="false">
      <c r="P4118" s="3" t="n">
        <v>4107</v>
      </c>
      <c r="Q4118" s="12" t="n">
        <f aca="false">P4118*V$8</f>
        <v>4.107</v>
      </c>
      <c r="R4118" s="17" t="n">
        <f aca="false">R4117+S4117*$V$8</f>
        <v>2.16573712398295</v>
      </c>
      <c r="S4118" s="14" t="n">
        <f aca="false">S4117+T4117*$V$8</f>
        <v>-0.978752502653114</v>
      </c>
      <c r="T4118" s="15" t="n">
        <f aca="false">SIN(R4118)*COS(R4118)*V4118^2</f>
        <v>-0.0284523439525439</v>
      </c>
      <c r="U4118" s="12" t="n">
        <f aca="false">U4117+V4117*$V$8</f>
        <v>4.59430884577587</v>
      </c>
      <c r="V4118" s="16" t="n">
        <f aca="false">SQRT((1-($D$4*S4118)^2)/($D$4*SIN(R4118)^2))</f>
        <v>0.247584818252398</v>
      </c>
    </row>
    <row r="4119" customFormat="false" ht="12" hidden="false" customHeight="false" outlineLevel="0" collapsed="false">
      <c r="P4119" s="3" t="n">
        <v>4108</v>
      </c>
      <c r="Q4119" s="12" t="n">
        <f aca="false">P4119*V$8</f>
        <v>4.108</v>
      </c>
      <c r="R4119" s="17" t="n">
        <f aca="false">R4118+S4118*$V$8</f>
        <v>2.1647583714803</v>
      </c>
      <c r="S4119" s="14" t="n">
        <f aca="false">S4118+T4118*$V$8</f>
        <v>-0.978780954997067</v>
      </c>
      <c r="T4119" s="15" t="n">
        <f aca="false">SIN(R4119)*COS(R4119)*V4119^2</f>
        <v>-0.028354775536827</v>
      </c>
      <c r="U4119" s="12" t="n">
        <f aca="false">U4118+V4118*$V$8</f>
        <v>4.59455643059412</v>
      </c>
      <c r="V4119" s="16" t="n">
        <f aca="false">SQRT((1-($D$4*S4119)^2)/($D$4*SIN(R4119)^2))</f>
        <v>0.247257118301716</v>
      </c>
    </row>
    <row r="4120" customFormat="false" ht="12" hidden="false" customHeight="false" outlineLevel="0" collapsed="false">
      <c r="P4120" s="3" t="n">
        <v>4109</v>
      </c>
      <c r="Q4120" s="12" t="n">
        <f aca="false">P4120*V$8</f>
        <v>4.109</v>
      </c>
      <c r="R4120" s="17" t="n">
        <f aca="false">R4119+S4119*$V$8</f>
        <v>2.1637795905253</v>
      </c>
      <c r="S4120" s="14" t="n">
        <f aca="false">S4119+T4119*$V$8</f>
        <v>-0.978809309772604</v>
      </c>
      <c r="T4120" s="15" t="n">
        <f aca="false">SIN(R4120)*COS(R4120)*V4120^2</f>
        <v>-0.0282575708550212</v>
      </c>
      <c r="U4120" s="12" t="n">
        <f aca="false">U4119+V4119*$V$8</f>
        <v>4.59480368771242</v>
      </c>
      <c r="V4120" s="16" t="n">
        <f aca="false">SQRT((1-($D$4*S4120)^2)/($D$4*SIN(R4120)^2))</f>
        <v>0.246930532151798</v>
      </c>
    </row>
    <row r="4121" customFormat="false" ht="12" hidden="false" customHeight="false" outlineLevel="0" collapsed="false">
      <c r="P4121" s="3" t="n">
        <v>4110</v>
      </c>
      <c r="Q4121" s="12" t="n">
        <f aca="false">P4121*V$8</f>
        <v>4.11</v>
      </c>
      <c r="R4121" s="17" t="n">
        <f aca="false">R4120+S4120*$V$8</f>
        <v>2.16280078121553</v>
      </c>
      <c r="S4121" s="14" t="n">
        <f aca="false">S4120+T4120*$V$8</f>
        <v>-0.978837567343459</v>
      </c>
      <c r="T4121" s="15" t="n">
        <f aca="false">SIN(R4121)*COS(R4121)*V4121^2</f>
        <v>-0.0281607280659854</v>
      </c>
      <c r="U4121" s="12" t="n">
        <f aca="false">U4120+V4120*$V$8</f>
        <v>4.59505061824458</v>
      </c>
      <c r="V4121" s="16" t="n">
        <f aca="false">SQRT((1-($D$4*S4121)^2)/($D$4*SIN(R4121)^2))</f>
        <v>0.246605055715932</v>
      </c>
    </row>
    <row r="4122" customFormat="false" ht="12" hidden="false" customHeight="false" outlineLevel="0" collapsed="false">
      <c r="P4122" s="3" t="n">
        <v>4111</v>
      </c>
      <c r="Q4122" s="12" t="n">
        <f aca="false">P4122*V$8</f>
        <v>4.111</v>
      </c>
      <c r="R4122" s="17" t="n">
        <f aca="false">R4121+S4121*$V$8</f>
        <v>2.16182194364818</v>
      </c>
      <c r="S4122" s="14" t="n">
        <f aca="false">S4121+T4121*$V$8</f>
        <v>-0.978865728071525</v>
      </c>
      <c r="T4122" s="15" t="n">
        <f aca="false">SIN(R4122)*COS(R4122)*V4122^2</f>
        <v>-0.0280642453392166</v>
      </c>
      <c r="U4122" s="12" t="n">
        <f aca="false">U4121+V4121*$V$8</f>
        <v>4.59529722330029</v>
      </c>
      <c r="V4122" s="16" t="n">
        <f aca="false">SQRT((1-($D$4*S4122)^2)/($D$4*SIN(R4122)^2))</f>
        <v>0.24628068492776</v>
      </c>
    </row>
    <row r="4123" customFormat="false" ht="12" hidden="false" customHeight="false" outlineLevel="0" collapsed="false">
      <c r="P4123" s="3" t="n">
        <v>4112</v>
      </c>
      <c r="Q4123" s="12" t="n">
        <f aca="false">P4123*V$8</f>
        <v>4.112</v>
      </c>
      <c r="R4123" s="17" t="n">
        <f aca="false">R4122+S4122*$V$8</f>
        <v>2.16084307792011</v>
      </c>
      <c r="S4123" s="14" t="n">
        <f aca="false">S4122+T4122*$V$8</f>
        <v>-0.978893792316864</v>
      </c>
      <c r="T4123" s="15" t="n">
        <f aca="false">SIN(R4123)*COS(R4123)*V4123^2</f>
        <v>-0.0279681208547781</v>
      </c>
      <c r="U4123" s="12" t="n">
        <f aca="false">U4122+V4122*$V$8</f>
        <v>4.59554350398522</v>
      </c>
      <c r="V4123" s="16" t="n">
        <f aca="false">SQRT((1-($D$4*S4123)^2)/($D$4*SIN(R4123)^2))</f>
        <v>0.245957415741156</v>
      </c>
    </row>
    <row r="4124" customFormat="false" ht="12" hidden="false" customHeight="false" outlineLevel="0" collapsed="false">
      <c r="P4124" s="3" t="n">
        <v>4113</v>
      </c>
      <c r="Q4124" s="12" t="n">
        <f aca="false">P4124*V$8</f>
        <v>4.113</v>
      </c>
      <c r="R4124" s="17" t="n">
        <f aca="false">R4123+S4123*$V$8</f>
        <v>2.1598641841278</v>
      </c>
      <c r="S4124" s="14" t="n">
        <f aca="false">S4123+T4123*$V$8</f>
        <v>-0.978921760437719</v>
      </c>
      <c r="T4124" s="15" t="n">
        <f aca="false">SIN(R4124)*COS(R4124)*V4124^2</f>
        <v>-0.0278723528032271</v>
      </c>
      <c r="U4124" s="12" t="n">
        <f aca="false">U4123+V4123*$V$8</f>
        <v>4.59578946140096</v>
      </c>
      <c r="V4124" s="16" t="n">
        <f aca="false">SQRT((1-($D$4*S4124)^2)/($D$4*SIN(R4124)^2))</f>
        <v>0.245635244130116</v>
      </c>
    </row>
    <row r="4125" customFormat="false" ht="12" hidden="false" customHeight="false" outlineLevel="0" collapsed="false">
      <c r="P4125" s="3" t="n">
        <v>4114</v>
      </c>
      <c r="Q4125" s="12" t="n">
        <f aca="false">P4125*V$8</f>
        <v>4.114</v>
      </c>
      <c r="R4125" s="17" t="n">
        <f aca="false">R4124+S4124*$V$8</f>
        <v>2.15888526236736</v>
      </c>
      <c r="S4125" s="14" t="n">
        <f aca="false">S4124+T4124*$V$8</f>
        <v>-0.978949632790522</v>
      </c>
      <c r="T4125" s="15" t="n">
        <f aca="false">SIN(R4125)*COS(R4125)*V4125^2</f>
        <v>-0.0277769393855442</v>
      </c>
      <c r="U4125" s="12" t="n">
        <f aca="false">U4124+V4124*$V$8</f>
        <v>4.59603509664509</v>
      </c>
      <c r="V4125" s="16" t="n">
        <f aca="false">SQRT((1-($D$4*S4125)^2)/($D$4*SIN(R4125)^2))</f>
        <v>0.245314166088644</v>
      </c>
    </row>
    <row r="4126" customFormat="false" ht="12" hidden="false" customHeight="false" outlineLevel="0" collapsed="false">
      <c r="P4126" s="3" t="n">
        <v>4115</v>
      </c>
      <c r="Q4126" s="12" t="n">
        <f aca="false">P4126*V$8</f>
        <v>4.115</v>
      </c>
      <c r="R4126" s="17" t="n">
        <f aca="false">R4125+S4125*$V$8</f>
        <v>2.15790631273457</v>
      </c>
      <c r="S4126" s="14" t="n">
        <f aca="false">S4125+T4125*$V$8</f>
        <v>-0.978977409729907</v>
      </c>
      <c r="T4126" s="15" t="n">
        <f aca="false">SIN(R4126)*COS(R4126)*V4126^2</f>
        <v>-0.027681878813062</v>
      </c>
      <c r="U4126" s="12" t="n">
        <f aca="false">U4125+V4125*$V$8</f>
        <v>4.59628041081118</v>
      </c>
      <c r="V4126" s="16" t="n">
        <f aca="false">SQRT((1-($D$4*S4126)^2)/($D$4*SIN(R4126)^2))</f>
        <v>0.244994177630639</v>
      </c>
    </row>
    <row r="4127" customFormat="false" ht="12" hidden="false" customHeight="false" outlineLevel="0" collapsed="false">
      <c r="P4127" s="3" t="n">
        <v>4116</v>
      </c>
      <c r="Q4127" s="12" t="n">
        <f aca="false">P4127*V$8</f>
        <v>4.116</v>
      </c>
      <c r="R4127" s="17" t="n">
        <f aca="false">R4126+S4126*$V$8</f>
        <v>2.15692733532484</v>
      </c>
      <c r="S4127" s="14" t="n">
        <f aca="false">S4126+T4126*$V$8</f>
        <v>-0.97900509160872</v>
      </c>
      <c r="T4127" s="15" t="n">
        <f aca="false">SIN(R4127)*COS(R4127)*V4127^2</f>
        <v>-0.0275871693073949</v>
      </c>
      <c r="U4127" s="12" t="n">
        <f aca="false">U4126+V4126*$V$8</f>
        <v>4.59652540498881</v>
      </c>
      <c r="V4127" s="16" t="n">
        <f aca="false">SQRT((1-($D$4*S4127)^2)/($D$4*SIN(R4127)^2))</f>
        <v>0.244675274789779</v>
      </c>
    </row>
    <row r="4128" customFormat="false" ht="12" hidden="false" customHeight="false" outlineLevel="0" collapsed="false">
      <c r="P4128" s="3" t="n">
        <v>4117</v>
      </c>
      <c r="Q4128" s="12" t="n">
        <f aca="false">P4128*V$8</f>
        <v>4.117</v>
      </c>
      <c r="R4128" s="17" t="n">
        <f aca="false">R4127+S4127*$V$8</f>
        <v>2.15594833023323</v>
      </c>
      <c r="S4128" s="14" t="n">
        <f aca="false">S4127+T4127*$V$8</f>
        <v>-0.979032678778028</v>
      </c>
      <c r="T4128" s="15" t="n">
        <f aca="false">SIN(R4128)*COS(R4128)*V4128^2</f>
        <v>-0.0274928091003697</v>
      </c>
      <c r="U4128" s="12" t="n">
        <f aca="false">U4127+V4127*$V$8</f>
        <v>4.5967700802636</v>
      </c>
      <c r="V4128" s="16" t="n">
        <f aca="false">SQRT((1-($D$4*S4128)^2)/($D$4*SIN(R4128)^2))</f>
        <v>0.244357453619417</v>
      </c>
    </row>
    <row r="4129" customFormat="false" ht="12" hidden="false" customHeight="false" outlineLevel="0" collapsed="false">
      <c r="P4129" s="3" t="n">
        <v>4118</v>
      </c>
      <c r="Q4129" s="12" t="n">
        <f aca="false">P4129*V$8</f>
        <v>4.118</v>
      </c>
      <c r="R4129" s="17" t="n">
        <f aca="false">R4128+S4128*$V$8</f>
        <v>2.15496929755445</v>
      </c>
      <c r="S4129" s="14" t="n">
        <f aca="false">S4128+T4128*$V$8</f>
        <v>-0.979060171587128</v>
      </c>
      <c r="T4129" s="15" t="n">
        <f aca="false">SIN(R4129)*COS(R4129)*V4129^2</f>
        <v>-0.0273987964339564</v>
      </c>
      <c r="U4129" s="12" t="n">
        <f aca="false">U4128+V4128*$V$8</f>
        <v>4.59701443771722</v>
      </c>
      <c r="V4129" s="16" t="n">
        <f aca="false">SQRT((1-($D$4*S4129)^2)/($D$4*SIN(R4129)^2))</f>
        <v>0.244040710192467</v>
      </c>
    </row>
    <row r="4130" customFormat="false" ht="12" hidden="false" customHeight="false" outlineLevel="0" collapsed="false">
      <c r="P4130" s="3" t="n">
        <v>4119</v>
      </c>
      <c r="Q4130" s="12" t="n">
        <f aca="false">P4130*V$8</f>
        <v>4.119</v>
      </c>
      <c r="R4130" s="17" t="n">
        <f aca="false">R4129+S4129*$V$8</f>
        <v>2.15399023738286</v>
      </c>
      <c r="S4130" s="14" t="n">
        <f aca="false">S4129+T4129*$V$8</f>
        <v>-0.979087570383562</v>
      </c>
      <c r="T4130" s="15" t="n">
        <f aca="false">SIN(R4130)*COS(R4130)*V4130^2</f>
        <v>-0.0273051295601994</v>
      </c>
      <c r="U4130" s="12" t="n">
        <f aca="false">U4129+V4129*$V$8</f>
        <v>4.59725847842741</v>
      </c>
      <c r="V4130" s="16" t="n">
        <f aca="false">SQRT((1-($D$4*S4130)^2)/($D$4*SIN(R4130)^2))</f>
        <v>0.24372504060129</v>
      </c>
    </row>
    <row r="4131" customFormat="false" ht="12" hidden="false" customHeight="false" outlineLevel="0" collapsed="false">
      <c r="P4131" s="3" t="n">
        <v>4120</v>
      </c>
      <c r="Q4131" s="12" t="n">
        <f aca="false">P4131*V$8</f>
        <v>4.12</v>
      </c>
      <c r="R4131" s="17" t="n">
        <f aca="false">R4130+S4130*$V$8</f>
        <v>2.15301114981248</v>
      </c>
      <c r="S4131" s="14" t="n">
        <f aca="false">S4130+T4130*$V$8</f>
        <v>-0.979114875513122</v>
      </c>
      <c r="T4131" s="15" t="n">
        <f aca="false">SIN(R4131)*COS(R4131)*V4131^2</f>
        <v>-0.0272118067411496</v>
      </c>
      <c r="U4131" s="12" t="n">
        <f aca="false">U4130+V4130*$V$8</f>
        <v>4.59750220346801</v>
      </c>
      <c r="V4131" s="16" t="n">
        <f aca="false">SQRT((1-($D$4*S4131)^2)/($D$4*SIN(R4131)^2))</f>
        <v>0.243410440957593</v>
      </c>
    </row>
    <row r="4132" customFormat="false" ht="12" hidden="false" customHeight="false" outlineLevel="0" collapsed="false">
      <c r="P4132" s="3" t="n">
        <v>4121</v>
      </c>
      <c r="Q4132" s="12" t="n">
        <f aca="false">P4132*V$8</f>
        <v>4.121</v>
      </c>
      <c r="R4132" s="17" t="n">
        <f aca="false">R4131+S4131*$V$8</f>
        <v>2.15203203493697</v>
      </c>
      <c r="S4132" s="14" t="n">
        <f aca="false">S4131+T4131*$V$8</f>
        <v>-0.979142087319863</v>
      </c>
      <c r="T4132" s="15" t="n">
        <f aca="false">SIN(R4132)*COS(R4132)*V4132^2</f>
        <v>-0.0271188262487963</v>
      </c>
      <c r="U4132" s="12" t="n">
        <f aca="false">U4131+V4131*$V$8</f>
        <v>4.59774561390897</v>
      </c>
      <c r="V4132" s="16" t="n">
        <f aca="false">SQRT((1-($D$4*S4132)^2)/($D$4*SIN(R4132)^2))</f>
        <v>0.243096907392314</v>
      </c>
    </row>
    <row r="4133" customFormat="false" ht="12" hidden="false" customHeight="false" outlineLevel="0" collapsed="false">
      <c r="P4133" s="3" t="n">
        <v>4122</v>
      </c>
      <c r="Q4133" s="12" t="n">
        <f aca="false">P4133*V$8</f>
        <v>4.122</v>
      </c>
      <c r="R4133" s="17" t="n">
        <f aca="false">R4132+S4132*$V$8</f>
        <v>2.15105289284965</v>
      </c>
      <c r="S4133" s="14" t="n">
        <f aca="false">S4132+T4132*$V$8</f>
        <v>-0.979169206146112</v>
      </c>
      <c r="T4133" s="15" t="n">
        <f aca="false">SIN(R4133)*COS(R4133)*V4133^2</f>
        <v>-0.027026186365001</v>
      </c>
      <c r="U4133" s="12" t="n">
        <f aca="false">U4132+V4132*$V$8</f>
        <v>4.59798871081636</v>
      </c>
      <c r="V4133" s="16" t="n">
        <f aca="false">SQRT((1-($D$4*S4133)^2)/($D$4*SIN(R4133)^2))</f>
        <v>0.242784436055518</v>
      </c>
    </row>
    <row r="4134" customFormat="false" ht="12" hidden="false" customHeight="false" outlineLevel="0" collapsed="false">
      <c r="P4134" s="3" t="n">
        <v>4123</v>
      </c>
      <c r="Q4134" s="12" t="n">
        <f aca="false">P4134*V$8</f>
        <v>4.123</v>
      </c>
      <c r="R4134" s="17" t="n">
        <f aca="false">R4133+S4133*$V$8</f>
        <v>2.1500737236435</v>
      </c>
      <c r="S4134" s="14" t="n">
        <f aca="false">S4133+T4133*$V$8</f>
        <v>-0.979196232332477</v>
      </c>
      <c r="T4134" s="15" t="n">
        <f aca="false">SIN(R4134)*COS(R4134)*V4134^2</f>
        <v>-0.0269338853814301</v>
      </c>
      <c r="U4134" s="12" t="n">
        <f aca="false">U4133+V4133*$V$8</f>
        <v>4.59823149525242</v>
      </c>
      <c r="V4134" s="16" t="n">
        <f aca="false">SQRT((1-($D$4*S4134)^2)/($D$4*SIN(R4134)^2))</f>
        <v>0.242473023116289</v>
      </c>
    </row>
    <row r="4135" customFormat="false" ht="12" hidden="false" customHeight="false" outlineLevel="0" collapsed="false">
      <c r="P4135" s="3" t="n">
        <v>4124</v>
      </c>
      <c r="Q4135" s="12" t="n">
        <f aca="false">P4135*V$8</f>
        <v>4.124</v>
      </c>
      <c r="R4135" s="17" t="n">
        <f aca="false">R4134+S4134*$V$8</f>
        <v>2.14909452741117</v>
      </c>
      <c r="S4135" s="14" t="n">
        <f aca="false">S4134+T4134*$V$8</f>
        <v>-0.979223166217859</v>
      </c>
      <c r="T4135" s="15" t="n">
        <f aca="false">SIN(R4135)*COS(R4135)*V4135^2</f>
        <v>-0.0268419215994889</v>
      </c>
      <c r="U4135" s="12" t="n">
        <f aca="false">U4134+V4134*$V$8</f>
        <v>4.59847396827553</v>
      </c>
      <c r="V4135" s="16" t="n">
        <f aca="false">SQRT((1-($D$4*S4135)^2)/($D$4*SIN(R4135)^2))</f>
        <v>0.242162664762622</v>
      </c>
    </row>
    <row r="4136" customFormat="false" ht="12" hidden="false" customHeight="false" outlineLevel="0" collapsed="false">
      <c r="P4136" s="3" t="n">
        <v>4125</v>
      </c>
      <c r="Q4136" s="12" t="n">
        <f aca="false">P4136*V$8</f>
        <v>4.125</v>
      </c>
      <c r="R4136" s="17" t="n">
        <f aca="false">R4135+S4135*$V$8</f>
        <v>2.14811530424495</v>
      </c>
      <c r="S4136" s="14" t="n">
        <f aca="false">S4135+T4135*$V$8</f>
        <v>-0.979250008139458</v>
      </c>
      <c r="T4136" s="15" t="n">
        <f aca="false">SIN(R4136)*COS(R4136)*V4136^2</f>
        <v>-0.0267502933302563</v>
      </c>
      <c r="U4136" s="12" t="n">
        <f aca="false">U4135+V4135*$V$8</f>
        <v>4.5987161309403</v>
      </c>
      <c r="V4136" s="16" t="n">
        <f aca="false">SQRT((1-($D$4*S4136)^2)/($D$4*SIN(R4136)^2))</f>
        <v>0.241853357201321</v>
      </c>
    </row>
    <row r="4137" customFormat="false" ht="12" hidden="false" customHeight="false" outlineLevel="0" collapsed="false">
      <c r="P4137" s="3" t="n">
        <v>4126</v>
      </c>
      <c r="Q4137" s="12" t="n">
        <f aca="false">P4137*V$8</f>
        <v>4.126</v>
      </c>
      <c r="R4137" s="17" t="n">
        <f aca="false">R4136+S4136*$V$8</f>
        <v>2.14713605423681</v>
      </c>
      <c r="S4137" s="14" t="n">
        <f aca="false">S4136+T4136*$V$8</f>
        <v>-0.979276758432788</v>
      </c>
      <c r="T4137" s="15" t="n">
        <f aca="false">SIN(R4137)*COS(R4137)*V4137^2</f>
        <v>-0.0266589988944198</v>
      </c>
      <c r="U4137" s="12" t="n">
        <f aca="false">U4136+V4136*$V$8</f>
        <v>4.5989579842975</v>
      </c>
      <c r="V4137" s="16" t="n">
        <f aca="false">SQRT((1-($D$4*S4137)^2)/($D$4*SIN(R4137)^2))</f>
        <v>0.241545096657892</v>
      </c>
    </row>
    <row r="4138" customFormat="false" ht="12" hidden="false" customHeight="false" outlineLevel="0" collapsed="false">
      <c r="P4138" s="3" t="n">
        <v>4127</v>
      </c>
      <c r="Q4138" s="12" t="n">
        <f aca="false">P4138*V$8</f>
        <v>4.127</v>
      </c>
      <c r="R4138" s="17" t="n">
        <f aca="false">R4137+S4137*$V$8</f>
        <v>2.14615677747838</v>
      </c>
      <c r="S4138" s="14" t="n">
        <f aca="false">S4137+T4137*$V$8</f>
        <v>-0.979303417431683</v>
      </c>
      <c r="T4138" s="15" t="n">
        <f aca="false">SIN(R4138)*COS(R4138)*V4138^2</f>
        <v>-0.0265680366222104</v>
      </c>
      <c r="U4138" s="12" t="n">
        <f aca="false">U4137+V4137*$V$8</f>
        <v>4.59919952939416</v>
      </c>
      <c r="V4138" s="16" t="n">
        <f aca="false">SQRT((1-($D$4*S4138)^2)/($D$4*SIN(R4138)^2))</f>
        <v>0.241237879376438</v>
      </c>
    </row>
    <row r="4139" customFormat="false" ht="12" hidden="false" customHeight="false" outlineLevel="0" collapsed="false">
      <c r="P4139" s="3" t="n">
        <v>4128</v>
      </c>
      <c r="Q4139" s="12" t="n">
        <f aca="false">P4139*V$8</f>
        <v>4.128</v>
      </c>
      <c r="R4139" s="17" t="n">
        <f aca="false">R4138+S4138*$V$8</f>
        <v>2.14517747406095</v>
      </c>
      <c r="S4139" s="14" t="n">
        <f aca="false">S4138+T4138*$V$8</f>
        <v>-0.979329985468305</v>
      </c>
      <c r="T4139" s="15" t="n">
        <f aca="false">SIN(R4139)*COS(R4139)*V4139^2</f>
        <v>-0.0264774048533389</v>
      </c>
      <c r="U4139" s="12" t="n">
        <f aca="false">U4138+V4138*$V$8</f>
        <v>4.59944076727353</v>
      </c>
      <c r="V4139" s="16" t="n">
        <f aca="false">SQRT((1-($D$4*S4139)^2)/($D$4*SIN(R4139)^2))</f>
        <v>0.240931701619558</v>
      </c>
    </row>
    <row r="4140" customFormat="false" ht="12" hidden="false" customHeight="false" outlineLevel="0" collapsed="false">
      <c r="P4140" s="3" t="n">
        <v>4129</v>
      </c>
      <c r="Q4140" s="12" t="n">
        <f aca="false">P4140*V$8</f>
        <v>4.129</v>
      </c>
      <c r="R4140" s="17" t="n">
        <f aca="false">R4139+S4139*$V$8</f>
        <v>2.14419814407548</v>
      </c>
      <c r="S4140" s="14" t="n">
        <f aca="false">S4139+T4139*$V$8</f>
        <v>-0.979356462873158</v>
      </c>
      <c r="T4140" s="15" t="n">
        <f aca="false">SIN(R4140)*COS(R4140)*V4140^2</f>
        <v>-0.0263871019369324</v>
      </c>
      <c r="U4140" s="12" t="n">
        <f aca="false">U4139+V4139*$V$8</f>
        <v>4.59968169897515</v>
      </c>
      <c r="V4140" s="16" t="n">
        <f aca="false">SQRT((1-($D$4*S4140)^2)/($D$4*SIN(R4140)^2))</f>
        <v>0.240626559668243</v>
      </c>
    </row>
    <row r="4141" customFormat="false" ht="12" hidden="false" customHeight="false" outlineLevel="0" collapsed="false">
      <c r="P4141" s="3" t="n">
        <v>4130</v>
      </c>
      <c r="Q4141" s="12" t="n">
        <f aca="false">P4141*V$8</f>
        <v>4.13</v>
      </c>
      <c r="R4141" s="17" t="n">
        <f aca="false">R4140+S4140*$V$8</f>
        <v>2.14321878761261</v>
      </c>
      <c r="S4141" s="14" t="n">
        <f aca="false">S4140+T4140*$V$8</f>
        <v>-0.979382849975095</v>
      </c>
      <c r="T4141" s="15" t="n">
        <f aca="false">SIN(R4141)*COS(R4141)*V4141^2</f>
        <v>-0.0262971262314705</v>
      </c>
      <c r="U4141" s="12" t="n">
        <f aca="false">U4140+V4140*$V$8</f>
        <v>4.59992232553482</v>
      </c>
      <c r="V4141" s="16" t="n">
        <f aca="false">SQRT((1-($D$4*S4141)^2)/($D$4*SIN(R4141)^2))</f>
        <v>0.240322449821772</v>
      </c>
    </row>
    <row r="4142" customFormat="false" ht="12" hidden="false" customHeight="false" outlineLevel="0" collapsed="false">
      <c r="P4142" s="3" t="n">
        <v>4131</v>
      </c>
      <c r="Q4142" s="12" t="n">
        <f aca="false">P4142*V$8</f>
        <v>4.131</v>
      </c>
      <c r="R4142" s="17" t="n">
        <f aca="false">R4141+S4141*$V$8</f>
        <v>2.14223940476263</v>
      </c>
      <c r="S4142" s="14" t="n">
        <f aca="false">S4141+T4141*$V$8</f>
        <v>-0.979409147101327</v>
      </c>
      <c r="T4142" s="15" t="n">
        <f aca="false">SIN(R4142)*COS(R4142)*V4142^2</f>
        <v>-0.0262074761047235</v>
      </c>
      <c r="U4142" s="12" t="n">
        <f aca="false">U4141+V4141*$V$8</f>
        <v>4.60016264798464</v>
      </c>
      <c r="V4142" s="16" t="n">
        <f aca="false">SQRT((1-($D$4*S4142)^2)/($D$4*SIN(R4142)^2))</f>
        <v>0.240019368397613</v>
      </c>
    </row>
    <row r="4143" customFormat="false" ht="12" hidden="false" customHeight="false" outlineLevel="0" collapsed="false">
      <c r="P4143" s="3" t="n">
        <v>4132</v>
      </c>
      <c r="Q4143" s="12" t="n">
        <f aca="false">P4143*V$8</f>
        <v>4.132</v>
      </c>
      <c r="R4143" s="17" t="n">
        <f aca="false">R4142+S4142*$V$8</f>
        <v>2.14125999561553</v>
      </c>
      <c r="S4143" s="14" t="n">
        <f aca="false">S4142+T4142*$V$8</f>
        <v>-0.979435354577432</v>
      </c>
      <c r="T4143" s="15" t="n">
        <f aca="false">SIN(R4143)*COS(R4143)*V4143^2</f>
        <v>-0.0261181499336895</v>
      </c>
      <c r="U4143" s="12" t="n">
        <f aca="false">U4142+V4142*$V$8</f>
        <v>4.60040266735304</v>
      </c>
      <c r="V4143" s="16" t="n">
        <f aca="false">SQRT((1-($D$4*S4143)^2)/($D$4*SIN(R4143)^2))</f>
        <v>0.239717311731323</v>
      </c>
    </row>
    <row r="4144" customFormat="false" ht="12" hidden="false" customHeight="false" outlineLevel="0" collapsed="false">
      <c r="P4144" s="3" t="n">
        <v>4133</v>
      </c>
      <c r="Q4144" s="12" t="n">
        <f aca="false">P4144*V$8</f>
        <v>4.133</v>
      </c>
      <c r="R4144" s="17" t="n">
        <f aca="false">R4143+S4143*$V$8</f>
        <v>2.14028056026095</v>
      </c>
      <c r="S4144" s="14" t="n">
        <f aca="false">S4143+T4143*$V$8</f>
        <v>-0.979461472727365</v>
      </c>
      <c r="T4144" s="15" t="n">
        <f aca="false">SIN(R4144)*COS(R4144)*V4144^2</f>
        <v>-0.0260291461045331</v>
      </c>
      <c r="U4144" s="12" t="n">
        <f aca="false">U4143+V4143*$V$8</f>
        <v>4.60064238466477</v>
      </c>
      <c r="V4144" s="16" t="n">
        <f aca="false">SQRT((1-($D$4*S4144)^2)/($D$4*SIN(R4144)^2))</f>
        <v>0.239416276176445</v>
      </c>
    </row>
    <row r="4145" customFormat="false" ht="12" hidden="false" customHeight="false" outlineLevel="0" collapsed="false">
      <c r="P4145" s="3" t="n">
        <v>4134</v>
      </c>
      <c r="Q4145" s="12" t="n">
        <f aca="false">P4145*V$8</f>
        <v>4.134</v>
      </c>
      <c r="R4145" s="17" t="n">
        <f aca="false">R4144+S4144*$V$8</f>
        <v>2.13930109878823</v>
      </c>
      <c r="S4145" s="14" t="n">
        <f aca="false">S4144+T4144*$V$8</f>
        <v>-0.97948750187347</v>
      </c>
      <c r="T4145" s="15" t="n">
        <f aca="false">SIN(R4145)*COS(R4145)*V4145^2</f>
        <v>-0.025940463012524</v>
      </c>
      <c r="U4145" s="12" t="n">
        <f aca="false">U4144+V4144*$V$8</f>
        <v>4.60088180094095</v>
      </c>
      <c r="V4145" s="16" t="n">
        <f aca="false">SQRT((1-($D$4*S4145)^2)/($D$4*SIN(R4145)^2))</f>
        <v>0.239116258104411</v>
      </c>
    </row>
    <row r="4146" customFormat="false" ht="12" hidden="false" customHeight="false" outlineLevel="0" collapsed="false">
      <c r="P4146" s="3" t="n">
        <v>4135</v>
      </c>
      <c r="Q4146" s="12" t="n">
        <f aca="false">P4146*V$8</f>
        <v>4.135</v>
      </c>
      <c r="R4146" s="17" t="n">
        <f aca="false">R4145+S4145*$V$8</f>
        <v>2.13832161128635</v>
      </c>
      <c r="S4146" s="14" t="n">
        <f aca="false">S4145+T4145*$V$8</f>
        <v>-0.979513442336482</v>
      </c>
      <c r="T4146" s="15" t="n">
        <f aca="false">SIN(R4146)*COS(R4146)*V4146^2</f>
        <v>-0.0258520990619759</v>
      </c>
      <c r="U4146" s="12" t="n">
        <f aca="false">U4145+V4145*$V$8</f>
        <v>4.60112091719905</v>
      </c>
      <c r="V4146" s="16" t="n">
        <f aca="false">SQRT((1-($D$4*S4146)^2)/($D$4*SIN(R4146)^2))</f>
        <v>0.23881725390444</v>
      </c>
    </row>
    <row r="4147" customFormat="false" ht="12" hidden="false" customHeight="false" outlineLevel="0" collapsed="false">
      <c r="P4147" s="3" t="n">
        <v>4136</v>
      </c>
      <c r="Q4147" s="12" t="n">
        <f aca="false">P4147*V$8</f>
        <v>4.136</v>
      </c>
      <c r="R4147" s="17" t="n">
        <f aca="false">R4146+S4146*$V$8</f>
        <v>2.13734209784402</v>
      </c>
      <c r="S4147" s="14" t="n">
        <f aca="false">S4146+T4146*$V$8</f>
        <v>-0.979539294435544</v>
      </c>
      <c r="T4147" s="15" t="n">
        <f aca="false">SIN(R4147)*COS(R4147)*V4147^2</f>
        <v>-0.0257640526661867</v>
      </c>
      <c r="U4147" s="12" t="n">
        <f aca="false">U4146+V4146*$V$8</f>
        <v>4.60135973445296</v>
      </c>
      <c r="V4147" s="16" t="n">
        <f aca="false">SQRT((1-($D$4*S4147)^2)/($D$4*SIN(R4147)^2))</f>
        <v>0.238519259983444</v>
      </c>
    </row>
    <row r="4148" customFormat="false" ht="12" hidden="false" customHeight="false" outlineLevel="0" collapsed="false">
      <c r="P4148" s="3" t="n">
        <v>4137</v>
      </c>
      <c r="Q4148" s="12" t="n">
        <f aca="false">P4148*V$8</f>
        <v>4.137</v>
      </c>
      <c r="R4148" s="17" t="n">
        <f aca="false">R4147+S4147*$V$8</f>
        <v>2.13636255854958</v>
      </c>
      <c r="S4148" s="14" t="n">
        <f aca="false">S4147+T4147*$V$8</f>
        <v>-0.97956505848821</v>
      </c>
      <c r="T4148" s="15" t="n">
        <f aca="false">SIN(R4148)*COS(R4148)*V4148^2</f>
        <v>-0.0256763222473782</v>
      </c>
      <c r="U4148" s="12" t="n">
        <f aca="false">U4147+V4147*$V$8</f>
        <v>4.60159825371294</v>
      </c>
      <c r="V4148" s="16" t="n">
        <f aca="false">SQRT((1-($D$4*S4148)^2)/($D$4*SIN(R4148)^2))</f>
        <v>0.238222272765928</v>
      </c>
    </row>
    <row r="4149" customFormat="false" ht="12" hidden="false" customHeight="false" outlineLevel="0" collapsed="false">
      <c r="P4149" s="3" t="n">
        <v>4138</v>
      </c>
      <c r="Q4149" s="12" t="n">
        <f aca="false">P4149*V$8</f>
        <v>4.138</v>
      </c>
      <c r="R4149" s="17" t="n">
        <f aca="false">R4148+S4148*$V$8</f>
        <v>2.13538299349109</v>
      </c>
      <c r="S4149" s="14" t="n">
        <f aca="false">S4148+T4148*$V$8</f>
        <v>-0.979590734810458</v>
      </c>
      <c r="T4149" s="15" t="n">
        <f aca="false">SIN(R4149)*COS(R4149)*V4149^2</f>
        <v>-0.0255889062366368</v>
      </c>
      <c r="U4149" s="12" t="n">
        <f aca="false">U4148+V4148*$V$8</f>
        <v>4.60183647598571</v>
      </c>
      <c r="V4149" s="16" t="n">
        <f aca="false">SQRT((1-($D$4*S4149)^2)/($D$4*SIN(R4149)^2))</f>
        <v>0.237926288693892</v>
      </c>
    </row>
    <row r="4150" customFormat="false" ht="12" hidden="false" customHeight="false" outlineLevel="0" collapsed="false">
      <c r="P4150" s="3" t="n">
        <v>4139</v>
      </c>
      <c r="Q4150" s="12" t="n">
        <f aca="false">P4150*V$8</f>
        <v>4.139</v>
      </c>
      <c r="R4150" s="17" t="n">
        <f aca="false">R4149+S4149*$V$8</f>
        <v>2.13440340275628</v>
      </c>
      <c r="S4150" s="14" t="n">
        <f aca="false">S4149+T4149*$V$8</f>
        <v>-0.979616323716694</v>
      </c>
      <c r="T4150" s="15" t="n">
        <f aca="false">SIN(R4150)*COS(R4150)*V4150^2</f>
        <v>-0.0255018030738542</v>
      </c>
      <c r="U4150" s="12" t="n">
        <f aca="false">U4149+V4149*$V$8</f>
        <v>4.6020744022744</v>
      </c>
      <c r="V4150" s="16" t="n">
        <f aca="false">SQRT((1-($D$4*S4150)^2)/($D$4*SIN(R4150)^2))</f>
        <v>0.237631304226739</v>
      </c>
    </row>
    <row r="4151" customFormat="false" ht="12" hidden="false" customHeight="false" outlineLevel="0" collapsed="false">
      <c r="P4151" s="3" t="n">
        <v>4140</v>
      </c>
      <c r="Q4151" s="12" t="n">
        <f aca="false">P4151*V$8</f>
        <v>4.14</v>
      </c>
      <c r="R4151" s="17" t="n">
        <f aca="false">R4150+S4150*$V$8</f>
        <v>2.13342378643256</v>
      </c>
      <c r="S4151" s="14" t="n">
        <f aca="false">S4150+T4150*$V$8</f>
        <v>-0.979641825519768</v>
      </c>
      <c r="T4151" s="15" t="n">
        <f aca="false">SIN(R4151)*COS(R4151)*V4151^2</f>
        <v>-0.0254150112076694</v>
      </c>
      <c r="U4151" s="12" t="n">
        <f aca="false">U4150+V4150*$V$8</f>
        <v>4.60231203357863</v>
      </c>
      <c r="V4151" s="16" t="n">
        <f aca="false">SQRT((1-($D$4*S4151)^2)/($D$4*SIN(R4151)^2))</f>
        <v>0.237337315841174</v>
      </c>
    </row>
    <row r="4152" customFormat="false" ht="12" hidden="false" customHeight="false" outlineLevel="0" collapsed="false">
      <c r="P4152" s="3" t="n">
        <v>4141</v>
      </c>
      <c r="Q4152" s="12" t="n">
        <f aca="false">P4152*V$8</f>
        <v>4.141</v>
      </c>
      <c r="R4152" s="17" t="n">
        <f aca="false">R4151+S4151*$V$8</f>
        <v>2.13244414460704</v>
      </c>
      <c r="S4152" s="14" t="n">
        <f aca="false">S4151+T4151*$V$8</f>
        <v>-0.979667240530976</v>
      </c>
      <c r="T4152" s="15" t="n">
        <f aca="false">SIN(R4152)*COS(R4152)*V4152^2</f>
        <v>-0.0253285290954098</v>
      </c>
      <c r="U4152" s="12" t="n">
        <f aca="false">U4151+V4151*$V$8</f>
        <v>4.60254937089447</v>
      </c>
      <c r="V4152" s="16" t="n">
        <f aca="false">SQRT((1-($D$4*S4152)^2)/($D$4*SIN(R4152)^2))</f>
        <v>0.237044320031112</v>
      </c>
    </row>
    <row r="4153" customFormat="false" ht="12" hidden="false" customHeight="false" outlineLevel="0" collapsed="false">
      <c r="P4153" s="3" t="n">
        <v>4142</v>
      </c>
      <c r="Q4153" s="12" t="n">
        <f aca="false">P4153*V$8</f>
        <v>4.142</v>
      </c>
      <c r="R4153" s="17" t="n">
        <f aca="false">R4152+S4152*$V$8</f>
        <v>2.13146447736651</v>
      </c>
      <c r="S4153" s="14" t="n">
        <f aca="false">S4152+T4152*$V$8</f>
        <v>-0.979692569060071</v>
      </c>
      <c r="T4153" s="15" t="n">
        <f aca="false">SIN(R4153)*COS(R4153)*V4153^2</f>
        <v>-0.0252423552030343</v>
      </c>
      <c r="U4153" s="12" t="n">
        <f aca="false">U4152+V4152*$V$8</f>
        <v>4.6027864152145</v>
      </c>
      <c r="V4153" s="16" t="n">
        <f aca="false">SQRT((1-($D$4*S4153)^2)/($D$4*SIN(R4153)^2))</f>
        <v>0.236752313307584</v>
      </c>
    </row>
    <row r="4154" customFormat="false" ht="12" hidden="false" customHeight="false" outlineLevel="0" collapsed="false">
      <c r="P4154" s="3" t="n">
        <v>4143</v>
      </c>
      <c r="Q4154" s="12" t="n">
        <f aca="false">P4154*V$8</f>
        <v>4.143</v>
      </c>
      <c r="R4154" s="17" t="n">
        <f aca="false">R4153+S4153*$V$8</f>
        <v>2.13048478479745</v>
      </c>
      <c r="S4154" s="14" t="n">
        <f aca="false">S4153+T4153*$V$8</f>
        <v>-0.979717811415274</v>
      </c>
      <c r="T4154" s="15" t="n">
        <f aca="false">SIN(R4154)*COS(R4154)*V4154^2</f>
        <v>-0.0251564880050753</v>
      </c>
      <c r="U4154" s="12" t="n">
        <f aca="false">U4153+V4153*$V$8</f>
        <v>4.60302316752781</v>
      </c>
      <c r="V4154" s="16" t="n">
        <f aca="false">SQRT((1-($D$4*S4154)^2)/($D$4*SIN(R4154)^2))</f>
        <v>0.236461292198642</v>
      </c>
    </row>
    <row r="4155" customFormat="false" ht="12" hidden="false" customHeight="false" outlineLevel="0" collapsed="false">
      <c r="P4155" s="3" t="n">
        <v>4144</v>
      </c>
      <c r="Q4155" s="12" t="n">
        <f aca="false">P4155*V$8</f>
        <v>4.144</v>
      </c>
      <c r="R4155" s="17" t="n">
        <f aca="false">R4154+S4154*$V$8</f>
        <v>2.12950506698604</v>
      </c>
      <c r="S4155" s="14" t="n">
        <f aca="false">S4154+T4154*$V$8</f>
        <v>-0.979742967903279</v>
      </c>
      <c r="T4155" s="15" t="n">
        <f aca="false">SIN(R4155)*COS(R4155)*V4155^2</f>
        <v>-0.0250709259845825</v>
      </c>
      <c r="U4155" s="12" t="n">
        <f aca="false">U4154+V4154*$V$8</f>
        <v>4.60325962882001</v>
      </c>
      <c r="V4155" s="16" t="n">
        <f aca="false">SQRT((1-($D$4*S4155)^2)/($D$4*SIN(R4155)^2))</f>
        <v>0.236171253249267</v>
      </c>
    </row>
    <row r="4156" customFormat="false" ht="12" hidden="false" customHeight="false" outlineLevel="0" collapsed="false">
      <c r="P4156" s="3" t="n">
        <v>4145</v>
      </c>
      <c r="Q4156" s="12" t="n">
        <f aca="false">P4156*V$8</f>
        <v>4.145</v>
      </c>
      <c r="R4156" s="17" t="n">
        <f aca="false">R4155+S4155*$V$8</f>
        <v>2.12852532401814</v>
      </c>
      <c r="S4156" s="14" t="n">
        <f aca="false">S4155+T4155*$V$8</f>
        <v>-0.979768038829264</v>
      </c>
      <c r="T4156" s="15" t="n">
        <f aca="false">SIN(R4156)*COS(R4156)*V4156^2</f>
        <v>-0.0249856676330658</v>
      </c>
      <c r="U4156" s="12" t="n">
        <f aca="false">U4155+V4155*$V$8</f>
        <v>4.60349580007325</v>
      </c>
      <c r="V4156" s="16" t="n">
        <f aca="false">SQRT((1-($D$4*S4156)^2)/($D$4*SIN(R4156)^2))</f>
        <v>0.235882193021274</v>
      </c>
    </row>
    <row r="4157" customFormat="false" ht="12" hidden="false" customHeight="false" outlineLevel="0" collapsed="false">
      <c r="P4157" s="3" t="n">
        <v>4146</v>
      </c>
      <c r="Q4157" s="12" t="n">
        <f aca="false">P4157*V$8</f>
        <v>4.146</v>
      </c>
      <c r="R4157" s="17" t="n">
        <f aca="false">R4156+S4156*$V$8</f>
        <v>2.12754555597931</v>
      </c>
      <c r="S4157" s="14" t="n">
        <f aca="false">S4156+T4156*$V$8</f>
        <v>-0.979793024496897</v>
      </c>
      <c r="T4157" s="15" t="n">
        <f aca="false">SIN(R4157)*COS(R4157)*V4157^2</f>
        <v>-0.0249007114504398</v>
      </c>
      <c r="U4157" s="12" t="n">
        <f aca="false">U4156+V4156*$V$8</f>
        <v>4.60373168226628</v>
      </c>
      <c r="V4157" s="16" t="n">
        <f aca="false">SQRT((1-($D$4*S4157)^2)/($D$4*SIN(R4157)^2))</f>
        <v>0.235594108093221</v>
      </c>
    </row>
    <row r="4158" customFormat="false" ht="12" hidden="false" customHeight="false" outlineLevel="0" collapsed="false">
      <c r="P4158" s="3" t="n">
        <v>4147</v>
      </c>
      <c r="Q4158" s="12" t="n">
        <f aca="false">P4158*V$8</f>
        <v>4.147</v>
      </c>
      <c r="R4158" s="17" t="n">
        <f aca="false">R4157+S4157*$V$8</f>
        <v>2.12656576295481</v>
      </c>
      <c r="S4158" s="14" t="n">
        <f aca="false">S4157+T4157*$V$8</f>
        <v>-0.979817925208348</v>
      </c>
      <c r="T4158" s="15" t="n">
        <f aca="false">SIN(R4158)*COS(R4158)*V4158^2</f>
        <v>-0.0248160559449679</v>
      </c>
      <c r="U4158" s="12" t="n">
        <f aca="false">U4157+V4157*$V$8</f>
        <v>4.60396727637437</v>
      </c>
      <c r="V4158" s="16" t="n">
        <f aca="false">SQRT((1-($D$4*S4158)^2)/($D$4*SIN(R4158)^2))</f>
        <v>0.235306995060321</v>
      </c>
    </row>
    <row r="4159" customFormat="false" ht="12" hidden="false" customHeight="false" outlineLevel="0" collapsed="false">
      <c r="P4159" s="3" t="n">
        <v>4148</v>
      </c>
      <c r="Q4159" s="12" t="n">
        <f aca="false">P4159*V$8</f>
        <v>4.148</v>
      </c>
      <c r="R4159" s="17" t="n">
        <f aca="false">R4158+S4158*$V$8</f>
        <v>2.1255859450296</v>
      </c>
      <c r="S4159" s="14" t="n">
        <f aca="false">S4158+T4158*$V$8</f>
        <v>-0.979842741264293</v>
      </c>
      <c r="T4159" s="15" t="n">
        <f aca="false">SIN(R4159)*COS(R4159)*V4159^2</f>
        <v>-0.0247316996332076</v>
      </c>
      <c r="U4159" s="12" t="n">
        <f aca="false">U4158+V4158*$V$8</f>
        <v>4.60420258336943</v>
      </c>
      <c r="V4159" s="16" t="n">
        <f aca="false">SQRT((1-($D$4*S4159)^2)/($D$4*SIN(R4159)^2))</f>
        <v>0.235020850534347</v>
      </c>
    </row>
    <row r="4160" customFormat="false" ht="12" hidden="false" customHeight="false" outlineLevel="0" collapsed="false">
      <c r="P4160" s="3" t="n">
        <v>4149</v>
      </c>
      <c r="Q4160" s="12" t="n">
        <f aca="false">P4160*V$8</f>
        <v>4.149</v>
      </c>
      <c r="R4160" s="17" t="n">
        <f aca="false">R4159+S4159*$V$8</f>
        <v>2.12460610228834</v>
      </c>
      <c r="S4160" s="14" t="n">
        <f aca="false">S4159+T4159*$V$8</f>
        <v>-0.979867472963926</v>
      </c>
      <c r="T4160" s="15" t="n">
        <f aca="false">SIN(R4160)*COS(R4160)*V4160^2</f>
        <v>-0.0246476410399547</v>
      </c>
      <c r="U4160" s="12" t="n">
        <f aca="false">U4159+V4159*$V$8</f>
        <v>4.60443760421996</v>
      </c>
      <c r="V4160" s="16" t="n">
        <f aca="false">SQRT((1-($D$4*S4160)^2)/($D$4*SIN(R4160)^2))</f>
        <v>0.234735671143541</v>
      </c>
    </row>
    <row r="4161" customFormat="false" ht="12" hidden="false" customHeight="false" outlineLevel="0" collapsed="false">
      <c r="P4161" s="3" t="n">
        <v>4150</v>
      </c>
      <c r="Q4161" s="12" t="n">
        <f aca="false">P4161*V$8</f>
        <v>4.15</v>
      </c>
      <c r="R4161" s="17" t="n">
        <f aca="false">R4160+S4160*$V$8</f>
        <v>2.12362623481537</v>
      </c>
      <c r="S4161" s="14" t="n">
        <f aca="false">S4160+T4160*$V$8</f>
        <v>-0.979892120604966</v>
      </c>
      <c r="T4161" s="15" t="n">
        <f aca="false">SIN(R4161)*COS(R4161)*V4161^2</f>
        <v>-0.0245638786981902</v>
      </c>
      <c r="U4161" s="12" t="n">
        <f aca="false">U4160+V4160*$V$8</f>
        <v>4.60467233989111</v>
      </c>
      <c r="V4161" s="16" t="n">
        <f aca="false">SQRT((1-($D$4*S4161)^2)/($D$4*SIN(R4161)^2))</f>
        <v>0.234451453532531</v>
      </c>
    </row>
    <row r="4162" customFormat="false" ht="12" hidden="false" customHeight="false" outlineLevel="0" collapsed="false">
      <c r="P4162" s="3" t="n">
        <v>4151</v>
      </c>
      <c r="Q4162" s="12" t="n">
        <f aca="false">P4162*V$8</f>
        <v>4.151</v>
      </c>
      <c r="R4162" s="17" t="n">
        <f aca="false">R4161+S4161*$V$8</f>
        <v>2.12264634269477</v>
      </c>
      <c r="S4162" s="14" t="n">
        <f aca="false">S4161+T4161*$V$8</f>
        <v>-0.979916684483664</v>
      </c>
      <c r="T4162" s="15" t="n">
        <f aca="false">SIN(R4162)*COS(R4162)*V4162^2</f>
        <v>-0.0244804111490253</v>
      </c>
      <c r="U4162" s="12" t="n">
        <f aca="false">U4161+V4161*$V$8</f>
        <v>4.60490679134464</v>
      </c>
      <c r="V4162" s="16" t="n">
        <f aca="false">SQRT((1-($D$4*S4162)^2)/($D$4*SIN(R4162)^2))</f>
        <v>0.234168194362234</v>
      </c>
    </row>
    <row r="4163" customFormat="false" ht="12" hidden="false" customHeight="false" outlineLevel="0" collapsed="false">
      <c r="P4163" s="3" t="n">
        <v>4152</v>
      </c>
      <c r="Q4163" s="12" t="n">
        <f aca="false">P4163*V$8</f>
        <v>4.152</v>
      </c>
      <c r="R4163" s="17" t="n">
        <f aca="false">R4162+S4162*$V$8</f>
        <v>2.12166642601028</v>
      </c>
      <c r="S4163" s="14" t="n">
        <f aca="false">S4162+T4162*$V$8</f>
        <v>-0.979941164894813</v>
      </c>
      <c r="T4163" s="15" t="n">
        <f aca="false">SIN(R4163)*COS(R4163)*V4163^2</f>
        <v>-0.0243972369416485</v>
      </c>
      <c r="U4163" s="12" t="n">
        <f aca="false">U4162+V4162*$V$8</f>
        <v>4.605140959539</v>
      </c>
      <c r="V4163" s="16" t="n">
        <f aca="false">SQRT((1-($D$4*S4163)^2)/($D$4*SIN(R4163)^2))</f>
        <v>0.233885890309772</v>
      </c>
    </row>
    <row r="4164" customFormat="false" ht="12" hidden="false" customHeight="false" outlineLevel="0" collapsed="false">
      <c r="P4164" s="3" t="n">
        <v>4153</v>
      </c>
      <c r="Q4164" s="12" t="n">
        <f aca="false">P4164*V$8</f>
        <v>4.153</v>
      </c>
      <c r="R4164" s="17" t="n">
        <f aca="false">R4163+S4163*$V$8</f>
        <v>2.12068648484539</v>
      </c>
      <c r="S4164" s="14" t="n">
        <f aca="false">S4163+T4163*$V$8</f>
        <v>-0.979965562131755</v>
      </c>
      <c r="T4164" s="15" t="n">
        <f aca="false">SIN(R4164)*COS(R4164)*V4164^2</f>
        <v>-0.0243143546332718</v>
      </c>
      <c r="U4164" s="12" t="n">
        <f aca="false">U4163+V4163*$V$8</f>
        <v>4.60537484542931</v>
      </c>
      <c r="V4164" s="16" t="n">
        <f aca="false">SQRT((1-($D$4*S4164)^2)/($D$4*SIN(R4164)^2))</f>
        <v>0.233604538068383</v>
      </c>
    </row>
    <row r="4165" customFormat="false" ht="12" hidden="false" customHeight="false" outlineLevel="0" collapsed="false">
      <c r="P4165" s="3" t="n">
        <v>4154</v>
      </c>
      <c r="Q4165" s="12" t="n">
        <f aca="false">P4165*V$8</f>
        <v>4.154</v>
      </c>
      <c r="R4165" s="17" t="n">
        <f aca="false">R4164+S4164*$V$8</f>
        <v>2.11970651928326</v>
      </c>
      <c r="S4165" s="14" t="n">
        <f aca="false">S4164+T4164*$V$8</f>
        <v>-0.979989876486388</v>
      </c>
      <c r="T4165" s="15" t="n">
        <f aca="false">SIN(R4165)*COS(R4165)*V4165^2</f>
        <v>-0.0242317627890786</v>
      </c>
      <c r="U4165" s="12" t="n">
        <f aca="false">U4164+V4164*$V$8</f>
        <v>4.60560844996738</v>
      </c>
      <c r="V4165" s="16" t="n">
        <f aca="false">SQRT((1-($D$4*S4165)^2)/($D$4*SIN(R4165)^2))</f>
        <v>0.233324134347335</v>
      </c>
    </row>
    <row r="4166" customFormat="false" ht="12" hidden="false" customHeight="false" outlineLevel="0" collapsed="false">
      <c r="P4166" s="3" t="n">
        <v>4155</v>
      </c>
      <c r="Q4166" s="12" t="n">
        <f aca="false">P4166*V$8</f>
        <v>4.155</v>
      </c>
      <c r="R4166" s="17" t="n">
        <f aca="false">R4165+S4165*$V$8</f>
        <v>2.11872652940677</v>
      </c>
      <c r="S4166" s="14" t="n">
        <f aca="false">S4165+T4165*$V$8</f>
        <v>-0.980014108249177</v>
      </c>
      <c r="T4166" s="15" t="n">
        <f aca="false">SIN(R4166)*COS(R4166)*V4166^2</f>
        <v>-0.0241494599821706</v>
      </c>
      <c r="U4166" s="12" t="n">
        <f aca="false">U4165+V4165*$V$8</f>
        <v>4.60584177410173</v>
      </c>
      <c r="V4166" s="16" t="n">
        <f aca="false">SQRT((1-($D$4*S4166)^2)/($D$4*SIN(R4166)^2))</f>
        <v>0.233044675871835</v>
      </c>
    </row>
    <row r="4167" customFormat="false" ht="12" hidden="false" customHeight="false" outlineLevel="0" collapsed="false">
      <c r="P4167" s="3" t="n">
        <v>4156</v>
      </c>
      <c r="Q4167" s="12" t="n">
        <f aca="false">P4167*V$8</f>
        <v>4.156</v>
      </c>
      <c r="R4167" s="17" t="n">
        <f aca="false">R4166+S4166*$V$8</f>
        <v>2.11774651529852</v>
      </c>
      <c r="S4167" s="14" t="n">
        <f aca="false">S4166+T4166*$V$8</f>
        <v>-0.980038257709159</v>
      </c>
      <c r="T4167" s="15" t="n">
        <f aca="false">SIN(R4167)*COS(R4167)*V4167^2</f>
        <v>-0.0240674447935164</v>
      </c>
      <c r="U4167" s="12" t="n">
        <f aca="false">U4166+V4166*$V$8</f>
        <v>4.6060748187776</v>
      </c>
      <c r="V4167" s="16" t="n">
        <f aca="false">SQRT((1-($D$4*S4167)^2)/($D$4*SIN(R4167)^2))</f>
        <v>0.23276615938295</v>
      </c>
    </row>
    <row r="4168" customFormat="false" ht="12" hidden="false" customHeight="false" outlineLevel="0" collapsed="false">
      <c r="P4168" s="3" t="n">
        <v>4157</v>
      </c>
      <c r="Q4168" s="12" t="n">
        <f aca="false">P4168*V$8</f>
        <v>4.157</v>
      </c>
      <c r="R4168" s="17" t="n">
        <f aca="false">R4167+S4167*$V$8</f>
        <v>2.11676647704081</v>
      </c>
      <c r="S4168" s="14" t="n">
        <f aca="false">S4167+T4167*$V$8</f>
        <v>-0.980062325153953</v>
      </c>
      <c r="T4168" s="15" t="n">
        <f aca="false">SIN(R4168)*COS(R4168)*V4168^2</f>
        <v>-0.0239857158118993</v>
      </c>
      <c r="U4168" s="12" t="n">
        <f aca="false">U4167+V4167*$V$8</f>
        <v>4.60630758493698</v>
      </c>
      <c r="V4168" s="16" t="n">
        <f aca="false">SQRT((1-($D$4*S4168)^2)/($D$4*SIN(R4168)^2))</f>
        <v>0.232488581637514</v>
      </c>
    </row>
    <row r="4169" customFormat="false" ht="12" hidden="false" customHeight="false" outlineLevel="0" collapsed="false">
      <c r="P4169" s="3" t="n">
        <v>4158</v>
      </c>
      <c r="Q4169" s="12" t="n">
        <f aca="false">P4169*V$8</f>
        <v>4.158</v>
      </c>
      <c r="R4169" s="17" t="n">
        <f aca="false">R4168+S4168*$V$8</f>
        <v>2.11578641471566</v>
      </c>
      <c r="S4169" s="14" t="n">
        <f aca="false">S4168+T4168*$V$8</f>
        <v>-0.980086310869765</v>
      </c>
      <c r="T4169" s="15" t="n">
        <f aca="false">SIN(R4169)*COS(R4169)*V4169^2</f>
        <v>-0.0239042716338667</v>
      </c>
      <c r="U4169" s="12" t="n">
        <f aca="false">U4168+V4168*$V$8</f>
        <v>4.60654007351862</v>
      </c>
      <c r="V4169" s="16" t="n">
        <f aca="false">SQRT((1-($D$4*S4169)^2)/($D$4*SIN(R4169)^2))</f>
        <v>0.232211939408047</v>
      </c>
    </row>
    <row r="4170" customFormat="false" ht="12" hidden="false" customHeight="false" outlineLevel="0" collapsed="false">
      <c r="P4170" s="3" t="n">
        <v>4159</v>
      </c>
      <c r="Q4170" s="12" t="n">
        <f aca="false">P4170*V$8</f>
        <v>4.159</v>
      </c>
      <c r="R4170" s="17" t="n">
        <f aca="false">R4169+S4169*$V$8</f>
        <v>2.11480632840479</v>
      </c>
      <c r="S4170" s="14" t="n">
        <f aca="false">S4169+T4169*$V$8</f>
        <v>-0.980110215141398</v>
      </c>
      <c r="T4170" s="15" t="n">
        <f aca="false">SIN(R4170)*COS(R4170)*V4170^2</f>
        <v>-0.0238231108636784</v>
      </c>
      <c r="U4170" s="12" t="n">
        <f aca="false">U4169+V4169*$V$8</f>
        <v>4.60677228545803</v>
      </c>
      <c r="V4170" s="16" t="n">
        <f aca="false">SQRT((1-($D$4*S4170)^2)/($D$4*SIN(R4170)^2))</f>
        <v>0.231936229482669</v>
      </c>
    </row>
    <row r="4171" customFormat="false" ht="12" hidden="false" customHeight="false" outlineLevel="0" collapsed="false">
      <c r="P4171" s="3" t="n">
        <v>4160</v>
      </c>
      <c r="Q4171" s="12" t="n">
        <f aca="false">P4171*V$8</f>
        <v>4.16</v>
      </c>
      <c r="R4171" s="17" t="n">
        <f aca="false">R4170+S4170*$V$8</f>
        <v>2.11382621818965</v>
      </c>
      <c r="S4171" s="14" t="n">
        <f aca="false">S4170+T4170*$V$8</f>
        <v>-0.980134038252262</v>
      </c>
      <c r="T4171" s="15" t="n">
        <f aca="false">SIN(R4171)*COS(R4171)*V4171^2</f>
        <v>-0.0237422321132568</v>
      </c>
      <c r="U4171" s="12" t="n">
        <f aca="false">U4170+V4170*$V$8</f>
        <v>4.60700422168751</v>
      </c>
      <c r="V4171" s="16" t="n">
        <f aca="false">SQRT((1-($D$4*S4171)^2)/($D$4*SIN(R4171)^2))</f>
        <v>0.231661448665017</v>
      </c>
    </row>
    <row r="4172" customFormat="false" ht="12" hidden="false" customHeight="false" outlineLevel="0" collapsed="false">
      <c r="P4172" s="3" t="n">
        <v>4161</v>
      </c>
      <c r="Q4172" s="12" t="n">
        <f aca="false">P4172*V$8</f>
        <v>4.161</v>
      </c>
      <c r="R4172" s="17" t="n">
        <f aca="false">R4171+S4171*$V$8</f>
        <v>2.1128460841514</v>
      </c>
      <c r="S4172" s="14" t="n">
        <f aca="false">S4171+T4171*$V$8</f>
        <v>-0.980157780484375</v>
      </c>
      <c r="T4172" s="15" t="n">
        <f aca="false">SIN(R4172)*COS(R4172)*V4172^2</f>
        <v>-0.0236616340021365</v>
      </c>
      <c r="U4172" s="12" t="n">
        <f aca="false">U4171+V4171*$V$8</f>
        <v>4.60723588313618</v>
      </c>
      <c r="V4172" s="16" t="n">
        <f aca="false">SQRT((1-($D$4*S4172)^2)/($D$4*SIN(R4172)^2))</f>
        <v>0.23138759377416</v>
      </c>
    </row>
    <row r="4173" customFormat="false" ht="12" hidden="false" customHeight="false" outlineLevel="0" collapsed="false">
      <c r="P4173" s="3" t="n">
        <v>4162</v>
      </c>
      <c r="Q4173" s="12" t="n">
        <f aca="false">P4173*V$8</f>
        <v>4.162</v>
      </c>
      <c r="R4173" s="17" t="n">
        <f aca="false">R4172+S4172*$V$8</f>
        <v>2.11186592637091</v>
      </c>
      <c r="S4173" s="14" t="n">
        <f aca="false">S4172+T4172*$V$8</f>
        <v>-0.980181442118377</v>
      </c>
      <c r="T4173" s="15" t="n">
        <f aca="false">SIN(R4173)*COS(R4173)*V4173^2</f>
        <v>-0.0235813151574142</v>
      </c>
      <c r="U4173" s="12" t="n">
        <f aca="false">U4172+V4172*$V$8</f>
        <v>4.60746727072995</v>
      </c>
      <c r="V4173" s="16" t="n">
        <f aca="false">SQRT((1-($D$4*S4173)^2)/($D$4*SIN(R4173)^2))</f>
        <v>0.231114661644519</v>
      </c>
    </row>
    <row r="4174" customFormat="false" ht="12" hidden="false" customHeight="false" outlineLevel="0" collapsed="false">
      <c r="P4174" s="3" t="n">
        <v>4163</v>
      </c>
      <c r="Q4174" s="12" t="n">
        <f aca="false">P4174*V$8</f>
        <v>4.163</v>
      </c>
      <c r="R4174" s="17" t="n">
        <f aca="false">R4173+S4173*$V$8</f>
        <v>2.11088574492879</v>
      </c>
      <c r="S4174" s="14" t="n">
        <f aca="false">S4173+T4173*$V$8</f>
        <v>-0.980205023433535</v>
      </c>
      <c r="T4174" s="15" t="n">
        <f aca="false">SIN(R4174)*COS(R4174)*V4174^2</f>
        <v>-0.0235012742136998</v>
      </c>
      <c r="U4174" s="12" t="n">
        <f aca="false">U4173+V4173*$V$8</f>
        <v>4.60769838539159</v>
      </c>
      <c r="V4174" s="16" t="n">
        <f aca="false">SQRT((1-($D$4*S4174)^2)/($D$4*SIN(R4174)^2))</f>
        <v>0.23084264912578</v>
      </c>
    </row>
    <row r="4175" customFormat="false" ht="12" hidden="false" customHeight="false" outlineLevel="0" collapsed="false">
      <c r="P4175" s="3" t="n">
        <v>4164</v>
      </c>
      <c r="Q4175" s="12" t="n">
        <f aca="false">P4175*V$8</f>
        <v>4.164</v>
      </c>
      <c r="R4175" s="17" t="n">
        <f aca="false">R4174+S4174*$V$8</f>
        <v>2.10990553990536</v>
      </c>
      <c r="S4175" s="14" t="n">
        <f aca="false">S4174+T4174*$V$8</f>
        <v>-0.980228524707749</v>
      </c>
      <c r="T4175" s="15" t="n">
        <f aca="false">SIN(R4175)*COS(R4175)*V4175^2</f>
        <v>-0.0234215098130672</v>
      </c>
      <c r="U4175" s="12" t="n">
        <f aca="false">U4174+V4174*$V$8</f>
        <v>4.60792922804072</v>
      </c>
      <c r="V4175" s="16" t="n">
        <f aca="false">SQRT((1-($D$4*S4175)^2)/($D$4*SIN(R4175)^2))</f>
        <v>0.230571553082816</v>
      </c>
    </row>
    <row r="4176" customFormat="false" ht="12" hidden="false" customHeight="false" outlineLevel="0" collapsed="false">
      <c r="P4176" s="3" t="n">
        <v>4165</v>
      </c>
      <c r="Q4176" s="12" t="n">
        <f aca="false">P4176*V$8</f>
        <v>4.165</v>
      </c>
      <c r="R4176" s="17" t="n">
        <f aca="false">R4175+S4175*$V$8</f>
        <v>2.10892531138065</v>
      </c>
      <c r="S4176" s="14" t="n">
        <f aca="false">S4175+T4175*$V$8</f>
        <v>-0.980251946217562</v>
      </c>
      <c r="T4176" s="15" t="n">
        <f aca="false">SIN(R4176)*COS(R4176)*V4176^2</f>
        <v>-0.0233420206050054</v>
      </c>
      <c r="U4176" s="12" t="n">
        <f aca="false">U4175+V4175*$V$8</f>
        <v>4.6081597995938</v>
      </c>
      <c r="V4176" s="16" t="n">
        <f aca="false">SQRT((1-($D$4*S4176)^2)/($D$4*SIN(R4176)^2))</f>
        <v>0.230301370395604</v>
      </c>
    </row>
    <row r="4177" customFormat="false" ht="12" hidden="false" customHeight="false" outlineLevel="0" collapsed="false">
      <c r="P4177" s="3" t="n">
        <v>4166</v>
      </c>
      <c r="Q4177" s="12" t="n">
        <f aca="false">P4177*V$8</f>
        <v>4.166</v>
      </c>
      <c r="R4177" s="17" t="n">
        <f aca="false">R4176+S4176*$V$8</f>
        <v>2.10794505943443</v>
      </c>
      <c r="S4177" s="14" t="n">
        <f aca="false">S4176+T4176*$V$8</f>
        <v>-0.980275288238167</v>
      </c>
      <c r="T4177" s="15" t="n">
        <f aca="false">SIN(R4177)*COS(R4177)*V4177^2</f>
        <v>-0.0232628052463702</v>
      </c>
      <c r="U4177" s="12" t="n">
        <f aca="false">U4176+V4176*$V$8</f>
        <v>4.6083901009642</v>
      </c>
      <c r="V4177" s="16" t="n">
        <f aca="false">SQRT((1-($D$4*S4177)^2)/($D$4*SIN(R4177)^2))</f>
        <v>0.230032097959144</v>
      </c>
    </row>
    <row r="4178" customFormat="false" ht="12" hidden="false" customHeight="false" outlineLevel="0" collapsed="false">
      <c r="P4178" s="3" t="n">
        <v>4167</v>
      </c>
      <c r="Q4178" s="12" t="n">
        <f aca="false">P4178*V$8</f>
        <v>4.167</v>
      </c>
      <c r="R4178" s="17" t="n">
        <f aca="false">R4177+S4177*$V$8</f>
        <v>2.1069647841462</v>
      </c>
      <c r="S4178" s="14" t="n">
        <f aca="false">S4177+T4177*$V$8</f>
        <v>-0.980298551043413</v>
      </c>
      <c r="T4178" s="15" t="n">
        <f aca="false">SIN(R4178)*COS(R4178)*V4178^2</f>
        <v>-0.0231838624013366</v>
      </c>
      <c r="U4178" s="12" t="n">
        <f aca="false">U4177+V4177*$V$8</f>
        <v>4.60862013306216</v>
      </c>
      <c r="V4178" s="16" t="n">
        <f aca="false">SQRT((1-($D$4*S4178)^2)/($D$4*SIN(R4178)^2))</f>
        <v>0.22976373268338</v>
      </c>
    </row>
    <row r="4179" customFormat="false" ht="12" hidden="false" customHeight="false" outlineLevel="0" collapsed="false">
      <c r="P4179" s="3" t="n">
        <v>4168</v>
      </c>
      <c r="Q4179" s="12" t="n">
        <f aca="false">P4179*V$8</f>
        <v>4.168</v>
      </c>
      <c r="R4179" s="17" t="n">
        <f aca="false">R4178+S4178*$V$8</f>
        <v>2.10598448559515</v>
      </c>
      <c r="S4179" s="14" t="n">
        <f aca="false">S4178+T4178*$V$8</f>
        <v>-0.980321734905814</v>
      </c>
      <c r="T4179" s="15" t="n">
        <f aca="false">SIN(R4179)*COS(R4179)*V4179^2</f>
        <v>-0.0231051907413506</v>
      </c>
      <c r="U4179" s="12" t="n">
        <f aca="false">U4178+V4178*$V$8</f>
        <v>4.60884989679484</v>
      </c>
      <c r="V4179" s="16" t="n">
        <f aca="false">SQRT((1-($D$4*S4179)^2)/($D$4*SIN(R4179)^2))</f>
        <v>0.229496271493118</v>
      </c>
    </row>
    <row r="4180" customFormat="false" ht="12" hidden="false" customHeight="false" outlineLevel="0" collapsed="false">
      <c r="P4180" s="3" t="n">
        <v>4169</v>
      </c>
      <c r="Q4180" s="12" t="n">
        <f aca="false">P4180*V$8</f>
        <v>4.169</v>
      </c>
      <c r="R4180" s="17" t="n">
        <f aca="false">R4179+S4179*$V$8</f>
        <v>2.10500416386025</v>
      </c>
      <c r="S4180" s="14" t="n">
        <f aca="false">S4179+T4179*$V$8</f>
        <v>-0.980344840096556</v>
      </c>
      <c r="T4180" s="15" t="n">
        <f aca="false">SIN(R4180)*COS(R4180)*V4180^2</f>
        <v>-0.0230267889450821</v>
      </c>
      <c r="U4180" s="12" t="n">
        <f aca="false">U4179+V4179*$V$8</f>
        <v>4.60907939306633</v>
      </c>
      <c r="V4180" s="16" t="n">
        <f aca="false">SQRT((1-($D$4*S4180)^2)/($D$4*SIN(R4180)^2))</f>
        <v>0.22922971132795</v>
      </c>
    </row>
    <row r="4181" customFormat="false" ht="12" hidden="false" customHeight="false" outlineLevel="0" collapsed="false">
      <c r="P4181" s="3" t="n">
        <v>4170</v>
      </c>
      <c r="Q4181" s="12" t="n">
        <f aca="false">P4181*V$8</f>
        <v>4.17</v>
      </c>
      <c r="R4181" s="17" t="n">
        <f aca="false">R4180+S4180*$V$8</f>
        <v>2.10402381902015</v>
      </c>
      <c r="S4181" s="14" t="n">
        <f aca="false">S4180+T4180*$V$8</f>
        <v>-0.980367866885501</v>
      </c>
      <c r="T4181" s="15" t="n">
        <f aca="false">SIN(R4181)*COS(R4181)*V4181^2</f>
        <v>-0.0229486556983783</v>
      </c>
      <c r="U4181" s="12" t="n">
        <f aca="false">U4180+V4180*$V$8</f>
        <v>4.60930862277766</v>
      </c>
      <c r="V4181" s="16" t="n">
        <f aca="false">SQRT((1-($D$4*S4181)^2)/($D$4*SIN(R4181)^2))</f>
        <v>0.22896404914217</v>
      </c>
    </row>
    <row r="4182" customFormat="false" ht="12" hidden="false" customHeight="false" outlineLevel="0" collapsed="false">
      <c r="P4182" s="3" t="n">
        <v>4171</v>
      </c>
      <c r="Q4182" s="12" t="n">
        <f aca="false">P4182*V$8</f>
        <v>4.171</v>
      </c>
      <c r="R4182" s="17" t="n">
        <f aca="false">R4181+S4181*$V$8</f>
        <v>2.10304345115326</v>
      </c>
      <c r="S4182" s="14" t="n">
        <f aca="false">S4181+T4181*$V$8</f>
        <v>-0.980390815541199</v>
      </c>
      <c r="T4182" s="15" t="n">
        <f aca="false">SIN(R4182)*COS(R4182)*V4182^2</f>
        <v>-0.0228707896942164</v>
      </c>
      <c r="U4182" s="12" t="n">
        <f aca="false">U4181+V4181*$V$8</f>
        <v>4.6095375868268</v>
      </c>
      <c r="V4182" s="16" t="n">
        <f aca="false">SQRT((1-($D$4*S4182)^2)/($D$4*SIN(R4182)^2))</f>
        <v>0.228699281904702</v>
      </c>
    </row>
    <row r="4183" customFormat="false" ht="12" hidden="false" customHeight="false" outlineLevel="0" collapsed="false">
      <c r="P4183" s="3" t="n">
        <v>4172</v>
      </c>
      <c r="Q4183" s="12" t="n">
        <f aca="false">P4183*V$8</f>
        <v>4.172</v>
      </c>
      <c r="R4183" s="17" t="n">
        <f aca="false">R4182+S4182*$V$8</f>
        <v>2.10206306033772</v>
      </c>
      <c r="S4183" s="14" t="n">
        <f aca="false">S4182+T4182*$V$8</f>
        <v>-0.980413686330893</v>
      </c>
      <c r="T4183" s="15" t="n">
        <f aca="false">SIN(R4183)*COS(R4183)*V4183^2</f>
        <v>-0.022793189632658</v>
      </c>
      <c r="U4183" s="12" t="n">
        <f aca="false">U4182+V4182*$V$8</f>
        <v>4.60976628610871</v>
      </c>
      <c r="V4183" s="16" t="n">
        <f aca="false">SQRT((1-($D$4*S4183)^2)/($D$4*SIN(R4183)^2))</f>
        <v>0.228435406599015</v>
      </c>
    </row>
    <row r="4184" customFormat="false" ht="12" hidden="false" customHeight="false" outlineLevel="0" collapsed="false">
      <c r="P4184" s="3" t="n">
        <v>4173</v>
      </c>
      <c r="Q4184" s="12" t="n">
        <f aca="false">P4184*V$8</f>
        <v>4.173</v>
      </c>
      <c r="R4184" s="17" t="n">
        <f aca="false">R4183+S4183*$V$8</f>
        <v>2.10108264665139</v>
      </c>
      <c r="S4184" s="14" t="n">
        <f aca="false">S4183+T4183*$V$8</f>
        <v>-0.980436479520526</v>
      </c>
      <c r="T4184" s="15" t="n">
        <f aca="false">SIN(R4184)*COS(R4184)*V4184^2</f>
        <v>-0.0227158542208029</v>
      </c>
      <c r="U4184" s="12" t="n">
        <f aca="false">U4183+V4183*$V$8</f>
        <v>4.60999472151531</v>
      </c>
      <c r="V4184" s="16" t="n">
        <f aca="false">SQRT((1-($D$4*S4184)^2)/($D$4*SIN(R4184)^2))</f>
        <v>0.228172420223055</v>
      </c>
    </row>
    <row r="4185" customFormat="false" ht="12" hidden="false" customHeight="false" outlineLevel="0" collapsed="false">
      <c r="P4185" s="3" t="n">
        <v>4174</v>
      </c>
      <c r="Q4185" s="12" t="n">
        <f aca="false">P4185*V$8</f>
        <v>4.174</v>
      </c>
      <c r="R4185" s="17" t="n">
        <f aca="false">R4184+S4184*$V$8</f>
        <v>2.10010221017187</v>
      </c>
      <c r="S4185" s="14" t="n">
        <f aca="false">S4184+T4184*$V$8</f>
        <v>-0.980459195374747</v>
      </c>
      <c r="T4185" s="15" t="n">
        <f aca="false">SIN(R4185)*COS(R4185)*V4185^2</f>
        <v>-0.0226387821727432</v>
      </c>
      <c r="U4185" s="12" t="n">
        <f aca="false">U4184+V4184*$V$8</f>
        <v>4.61022289393553</v>
      </c>
      <c r="V4185" s="16" t="n">
        <f aca="false">SQRT((1-($D$4*S4185)^2)/($D$4*SIN(R4185)^2))</f>
        <v>0.227910319789158</v>
      </c>
    </row>
    <row r="4186" customFormat="false" ht="12" hidden="false" customHeight="false" outlineLevel="0" collapsed="false">
      <c r="P4186" s="3" t="n">
        <v>4175</v>
      </c>
      <c r="Q4186" s="12" t="n">
        <f aca="false">P4186*V$8</f>
        <v>4.175</v>
      </c>
      <c r="R4186" s="17" t="n">
        <f aca="false">R4185+S4185*$V$8</f>
        <v>2.0991217509765</v>
      </c>
      <c r="S4186" s="14" t="n">
        <f aca="false">S4185+T4185*$V$8</f>
        <v>-0.98048183415692</v>
      </c>
      <c r="T4186" s="15" t="n">
        <f aca="false">SIN(R4186)*COS(R4186)*V4186^2</f>
        <v>-0.0225619722095183</v>
      </c>
      <c r="U4186" s="12" t="n">
        <f aca="false">U4185+V4185*$V$8</f>
        <v>4.61045080425532</v>
      </c>
      <c r="V4186" s="16" t="n">
        <f aca="false">SQRT((1-($D$4*S4186)^2)/($D$4*SIN(R4186)^2))</f>
        <v>0.22764910232398</v>
      </c>
    </row>
    <row r="4187" customFormat="false" ht="12" hidden="false" customHeight="false" outlineLevel="0" collapsed="false">
      <c r="P4187" s="3" t="n">
        <v>4176</v>
      </c>
      <c r="Q4187" s="12" t="n">
        <f aca="false">P4187*V$8</f>
        <v>4.176</v>
      </c>
      <c r="R4187" s="17" t="n">
        <f aca="false">R4186+S4186*$V$8</f>
        <v>2.09814126914234</v>
      </c>
      <c r="S4187" s="14" t="n">
        <f aca="false">S4186+T4186*$V$8</f>
        <v>-0.980504396129129</v>
      </c>
      <c r="T4187" s="15" t="n">
        <f aca="false">SIN(R4187)*COS(R4187)*V4187^2</f>
        <v>-0.0224854230590703</v>
      </c>
      <c r="U4187" s="12" t="n">
        <f aca="false">U4186+V4186*$V$8</f>
        <v>4.61067845335764</v>
      </c>
      <c r="V4187" s="16" t="n">
        <f aca="false">SQRT((1-($D$4*S4187)^2)/($D$4*SIN(R4187)^2))</f>
        <v>0.227388764868422</v>
      </c>
    </row>
    <row r="4188" customFormat="false" ht="12" hidden="false" customHeight="false" outlineLevel="0" collapsed="false">
      <c r="P4188" s="3" t="n">
        <v>4177</v>
      </c>
      <c r="Q4188" s="12" t="n">
        <f aca="false">P4188*V$8</f>
        <v>4.177</v>
      </c>
      <c r="R4188" s="17" t="n">
        <f aca="false">R4187+S4187*$V$8</f>
        <v>2.09716076474621</v>
      </c>
      <c r="S4188" s="14" t="n">
        <f aca="false">S4187+T4187*$V$8</f>
        <v>-0.980526881552188</v>
      </c>
      <c r="T4188" s="15" t="n">
        <f aca="false">SIN(R4188)*COS(R4188)*V4188^2</f>
        <v>-0.0224091334561985</v>
      </c>
      <c r="U4188" s="12" t="n">
        <f aca="false">U4187+V4187*$V$8</f>
        <v>4.61090584212251</v>
      </c>
      <c r="V4188" s="16" t="n">
        <f aca="false">SQRT((1-($D$4*S4188)^2)/($D$4*SIN(R4188)^2))</f>
        <v>0.227129304477548</v>
      </c>
    </row>
    <row r="4189" customFormat="false" ht="12" hidden="false" customHeight="false" outlineLevel="0" collapsed="false">
      <c r="P4189" s="3" t="n">
        <v>4178</v>
      </c>
      <c r="Q4189" s="12" t="n">
        <f aca="false">P4189*V$8</f>
        <v>4.178</v>
      </c>
      <c r="R4189" s="17" t="n">
        <f aca="false">R4188+S4188*$V$8</f>
        <v>2.09618023786466</v>
      </c>
      <c r="S4189" s="14" t="n">
        <f aca="false">S4188+T4188*$V$8</f>
        <v>-0.980549290685644</v>
      </c>
      <c r="T4189" s="15" t="n">
        <f aca="false">SIN(R4189)*COS(R4189)*V4189^2</f>
        <v>-0.0223331021425159</v>
      </c>
      <c r="U4189" s="12" t="n">
        <f aca="false">U4188+V4188*$V$8</f>
        <v>4.61113297142699</v>
      </c>
      <c r="V4189" s="16" t="n">
        <f aca="false">SQRT((1-($D$4*S4189)^2)/($D$4*SIN(R4189)^2))</f>
        <v>0.226870718220517</v>
      </c>
    </row>
    <row r="4190" customFormat="false" ht="12" hidden="false" customHeight="false" outlineLevel="0" collapsed="false">
      <c r="P4190" s="3" t="n">
        <v>4179</v>
      </c>
      <c r="Q4190" s="12" t="n">
        <f aca="false">P4190*V$8</f>
        <v>4.179</v>
      </c>
      <c r="R4190" s="17" t="n">
        <f aca="false">R4189+S4189*$V$8</f>
        <v>2.09519968857397</v>
      </c>
      <c r="S4190" s="14" t="n">
        <f aca="false">S4189+T4189*$V$8</f>
        <v>-0.980571623787787</v>
      </c>
      <c r="T4190" s="15" t="n">
        <f aca="false">SIN(R4190)*COS(R4190)*V4190^2</f>
        <v>-0.0222573278664046</v>
      </c>
      <c r="U4190" s="12" t="n">
        <f aca="false">U4189+V4189*$V$8</f>
        <v>4.61135984214521</v>
      </c>
      <c r="V4190" s="16" t="n">
        <f aca="false">SQRT((1-($D$4*S4190)^2)/($D$4*SIN(R4190)^2))</f>
        <v>0.226613003180507</v>
      </c>
    </row>
    <row r="4191" customFormat="false" ht="12" hidden="false" customHeight="false" outlineLevel="0" collapsed="false">
      <c r="P4191" s="3" t="n">
        <v>4180</v>
      </c>
      <c r="Q4191" s="12" t="n">
        <f aca="false">P4191*V$8</f>
        <v>4.18</v>
      </c>
      <c r="R4191" s="17" t="n">
        <f aca="false">R4190+S4190*$V$8</f>
        <v>2.09421911695019</v>
      </c>
      <c r="S4191" s="14" t="n">
        <f aca="false">S4190+T4190*$V$8</f>
        <v>-0.980593881115653</v>
      </c>
      <c r="T4191" s="15" t="n">
        <f aca="false">SIN(R4191)*COS(R4191)*V4191^2</f>
        <v>-0.0221818093829728</v>
      </c>
      <c r="U4191" s="12" t="n">
        <f aca="false">U4190+V4190*$V$8</f>
        <v>4.61158645514839</v>
      </c>
      <c r="V4191" s="16" t="n">
        <f aca="false">SQRT((1-($D$4*S4191)^2)/($D$4*SIN(R4191)^2))</f>
        <v>0.226356156454636</v>
      </c>
    </row>
    <row r="4192" customFormat="false" ht="12" hidden="false" customHeight="false" outlineLevel="0" collapsed="false">
      <c r="P4192" s="3" t="n">
        <v>4181</v>
      </c>
      <c r="Q4192" s="12" t="n">
        <f aca="false">P4192*V$8</f>
        <v>4.181</v>
      </c>
      <c r="R4192" s="17" t="n">
        <f aca="false">R4191+S4191*$V$8</f>
        <v>2.09323852306907</v>
      </c>
      <c r="S4192" s="14" t="n">
        <f aca="false">S4191+T4191*$V$8</f>
        <v>-0.980616062925036</v>
      </c>
      <c r="T4192" s="15" t="n">
        <f aca="false">SIN(R4192)*COS(R4192)*V4192^2</f>
        <v>-0.0221065454540106</v>
      </c>
      <c r="U4192" s="12" t="n">
        <f aca="false">U4191+V4191*$V$8</f>
        <v>4.61181281130485</v>
      </c>
      <c r="V4192" s="16" t="n">
        <f aca="false">SQRT((1-($D$4*S4192)^2)/($D$4*SIN(R4192)^2))</f>
        <v>0.226100175153896</v>
      </c>
    </row>
    <row r="4193" customFormat="false" ht="12" hidden="false" customHeight="false" outlineLevel="0" collapsed="false">
      <c r="P4193" s="3" t="n">
        <v>4182</v>
      </c>
      <c r="Q4193" s="12" t="n">
        <f aca="false">P4193*V$8</f>
        <v>4.182</v>
      </c>
      <c r="R4193" s="17" t="n">
        <f aca="false">R4192+S4192*$V$8</f>
        <v>2.09225790700615</v>
      </c>
      <c r="S4193" s="14" t="n">
        <f aca="false">S4192+T4192*$V$8</f>
        <v>-0.98063816947049</v>
      </c>
      <c r="T4193" s="15" t="n">
        <f aca="false">SIN(R4193)*COS(R4193)*V4193^2</f>
        <v>-0.0220315348479477</v>
      </c>
      <c r="U4193" s="12" t="n">
        <f aca="false">U4192+V4192*$V$8</f>
        <v>4.61203891148</v>
      </c>
      <c r="V4193" s="16" t="n">
        <f aca="false">SQRT((1-($D$4*S4193)^2)/($D$4*SIN(R4193)^2))</f>
        <v>0.225845056403075</v>
      </c>
    </row>
    <row r="4194" customFormat="false" ht="12" hidden="false" customHeight="false" outlineLevel="0" collapsed="false">
      <c r="P4194" s="3" t="n">
        <v>4183</v>
      </c>
      <c r="Q4194" s="12" t="n">
        <f aca="false">P4194*V$8</f>
        <v>4.183</v>
      </c>
      <c r="R4194" s="17" t="n">
        <f aca="false">R4193+S4193*$V$8</f>
        <v>2.09127726883668</v>
      </c>
      <c r="S4194" s="14" t="n">
        <f aca="false">S4193+T4193*$V$8</f>
        <v>-0.980660201005338</v>
      </c>
      <c r="T4194" s="15" t="n">
        <f aca="false">SIN(R4194)*COS(R4194)*V4194^2</f>
        <v>-0.0219567763398103</v>
      </c>
      <c r="U4194" s="12" t="n">
        <f aca="false">U4193+V4193*$V$8</f>
        <v>4.6122647565364</v>
      </c>
      <c r="V4194" s="16" t="n">
        <f aca="false">SQRT((1-($D$4*S4194)^2)/($D$4*SIN(R4194)^2))</f>
        <v>0.225590797340687</v>
      </c>
    </row>
    <row r="4195" customFormat="false" ht="12" hidden="false" customHeight="false" outlineLevel="0" collapsed="false">
      <c r="P4195" s="3" t="n">
        <v>4184</v>
      </c>
      <c r="Q4195" s="12" t="n">
        <f aca="false">P4195*V$8</f>
        <v>4.184</v>
      </c>
      <c r="R4195" s="17" t="n">
        <f aca="false">R4194+S4194*$V$8</f>
        <v>2.09029660863567</v>
      </c>
      <c r="S4195" s="14" t="n">
        <f aca="false">S4194+T4194*$V$8</f>
        <v>-0.980682157781678</v>
      </c>
      <c r="T4195" s="15" t="n">
        <f aca="false">SIN(R4195)*COS(R4195)*V4195^2</f>
        <v>-0.0218822687111787</v>
      </c>
      <c r="U4195" s="12" t="n">
        <f aca="false">U4194+V4194*$V$8</f>
        <v>4.61249034733374</v>
      </c>
      <c r="V4195" s="16" t="n">
        <f aca="false">SQRT((1-($D$4*S4195)^2)/($D$4*SIN(R4195)^2))</f>
        <v>0.225337395118896</v>
      </c>
    </row>
    <row r="4196" customFormat="false" ht="12" hidden="false" customHeight="false" outlineLevel="0" collapsed="false">
      <c r="P4196" s="3" t="n">
        <v>4185</v>
      </c>
      <c r="Q4196" s="12" t="n">
        <f aca="false">P4196*V$8</f>
        <v>4.185</v>
      </c>
      <c r="R4196" s="17" t="n">
        <f aca="false">R4195+S4195*$V$8</f>
        <v>2.08931592647789</v>
      </c>
      <c r="S4196" s="14" t="n">
        <f aca="false">S4195+T4195*$V$8</f>
        <v>-0.980704040050389</v>
      </c>
      <c r="T4196" s="15" t="n">
        <f aca="false">SIN(R4196)*COS(R4196)*V4196^2</f>
        <v>-0.0218080107501451</v>
      </c>
      <c r="U4196" s="12" t="n">
        <f aca="false">U4195+V4195*$V$8</f>
        <v>4.61271568472886</v>
      </c>
      <c r="V4196" s="16" t="n">
        <f aca="false">SQRT((1-($D$4*S4196)^2)/($D$4*SIN(R4196)^2))</f>
        <v>0.225084846903451</v>
      </c>
    </row>
    <row r="4197" customFormat="false" ht="12" hidden="false" customHeight="false" outlineLevel="0" collapsed="false">
      <c r="P4197" s="3" t="n">
        <v>4186</v>
      </c>
      <c r="Q4197" s="12" t="n">
        <f aca="false">P4197*V$8</f>
        <v>4.186</v>
      </c>
      <c r="R4197" s="17" t="n">
        <f aca="false">R4196+S4196*$V$8</f>
        <v>2.08833522243784</v>
      </c>
      <c r="S4197" s="14" t="n">
        <f aca="false">S4196+T4196*$V$8</f>
        <v>-0.980725848061139</v>
      </c>
      <c r="T4197" s="15" t="n">
        <f aca="false">SIN(R4197)*COS(R4197)*V4197^2</f>
        <v>-0.0217340012512717</v>
      </c>
      <c r="U4197" s="12" t="n">
        <f aca="false">U4196+V4196*$V$8</f>
        <v>4.61294076957577</v>
      </c>
      <c r="V4197" s="16" t="n">
        <f aca="false">SQRT((1-($D$4*S4197)^2)/($D$4*SIN(R4197)^2))</f>
        <v>0.224833149873606</v>
      </c>
    </row>
    <row r="4198" customFormat="false" ht="12" hidden="false" customHeight="false" outlineLevel="0" collapsed="false">
      <c r="P4198" s="3" t="n">
        <v>4187</v>
      </c>
      <c r="Q4198" s="12" t="n">
        <f aca="false">P4198*V$8</f>
        <v>4.187</v>
      </c>
      <c r="R4198" s="17" t="n">
        <f aca="false">R4197+S4197*$V$8</f>
        <v>2.08735449658978</v>
      </c>
      <c r="S4198" s="14" t="n">
        <f aca="false">S4197+T4197*$V$8</f>
        <v>-0.98074758206239</v>
      </c>
      <c r="T4198" s="15" t="n">
        <f aca="false">SIN(R4198)*COS(R4198)*V4198^2</f>
        <v>-0.0216602390155498</v>
      </c>
      <c r="U4198" s="12" t="n">
        <f aca="false">U4197+V4197*$V$8</f>
        <v>4.61316560272564</v>
      </c>
      <c r="V4198" s="16" t="n">
        <f aca="false">SQRT((1-($D$4*S4198)^2)/($D$4*SIN(R4198)^2))</f>
        <v>0.224582301222059</v>
      </c>
    </row>
    <row r="4199" customFormat="false" ht="12" hidden="false" customHeight="false" outlineLevel="0" collapsed="false">
      <c r="P4199" s="3" t="n">
        <v>4188</v>
      </c>
      <c r="Q4199" s="12" t="n">
        <f aca="false">P4199*V$8</f>
        <v>4.188</v>
      </c>
      <c r="R4199" s="17" t="n">
        <f aca="false">R4198+S4198*$V$8</f>
        <v>2.08637374900771</v>
      </c>
      <c r="S4199" s="14" t="n">
        <f aca="false">S4198+T4198*$V$8</f>
        <v>-0.980769242301406</v>
      </c>
      <c r="T4199" s="15" t="n">
        <f aca="false">SIN(R4199)*COS(R4199)*V4199^2</f>
        <v>-0.0215867228503577</v>
      </c>
      <c r="U4199" s="12" t="n">
        <f aca="false">U4198+V4198*$V$8</f>
        <v>4.61339018502686</v>
      </c>
      <c r="V4199" s="16" t="n">
        <f aca="false">SQRT((1-($D$4*S4199)^2)/($D$4*SIN(R4199)^2))</f>
        <v>0.224332298154876</v>
      </c>
    </row>
    <row r="4200" customFormat="false" ht="12" hidden="false" customHeight="false" outlineLevel="0" collapsed="false">
      <c r="P4200" s="3" t="n">
        <v>4189</v>
      </c>
      <c r="Q4200" s="12" t="n">
        <f aca="false">P4200*V$8</f>
        <v>4.189</v>
      </c>
      <c r="R4200" s="17" t="n">
        <f aca="false">R4199+S4199*$V$8</f>
        <v>2.08539297976541</v>
      </c>
      <c r="S4200" s="14" t="n">
        <f aca="false">S4199+T4199*$V$8</f>
        <v>-0.980790829024256</v>
      </c>
      <c r="T4200" s="15" t="n">
        <f aca="false">SIN(R4200)*COS(R4200)*V4200^2</f>
        <v>-0.0215134515694201</v>
      </c>
      <c r="U4200" s="12" t="n">
        <f aca="false">U4199+V4199*$V$8</f>
        <v>4.61361451732502</v>
      </c>
      <c r="V4200" s="16" t="n">
        <f aca="false">SQRT((1-($D$4*S4200)^2)/($D$4*SIN(R4200)^2))</f>
        <v>0.224083137891418</v>
      </c>
    </row>
    <row r="4201" customFormat="false" ht="12" hidden="false" customHeight="false" outlineLevel="0" collapsed="false">
      <c r="P4201" s="3" t="n">
        <v>4190</v>
      </c>
      <c r="Q4201" s="12" t="n">
        <f aca="false">P4201*V$8</f>
        <v>4.19</v>
      </c>
      <c r="R4201" s="17" t="n">
        <f aca="false">R4200+S4200*$V$8</f>
        <v>2.08441218893639</v>
      </c>
      <c r="S4201" s="14" t="n">
        <f aca="false">S4200+T4200*$V$8</f>
        <v>-0.980812342475826</v>
      </c>
      <c r="T4201" s="15" t="n">
        <f aca="false">SIN(R4201)*COS(R4201)*V4201^2</f>
        <v>-0.0214404239927677</v>
      </c>
      <c r="U4201" s="12" t="n">
        <f aca="false">U4200+V4200*$V$8</f>
        <v>4.61383860046291</v>
      </c>
      <c r="V4201" s="16" t="n">
        <f aca="false">SQRT((1-($D$4*S4201)^2)/($D$4*SIN(R4201)^2))</f>
        <v>0.223834817664279</v>
      </c>
    </row>
    <row r="4202" customFormat="false" ht="12" hidden="false" customHeight="false" outlineLevel="0" collapsed="false">
      <c r="P4202" s="3" t="n">
        <v>4191</v>
      </c>
      <c r="Q4202" s="12" t="n">
        <f aca="false">P4202*V$8</f>
        <v>4.191</v>
      </c>
      <c r="R4202" s="17" t="n">
        <f aca="false">R4201+S4201*$V$8</f>
        <v>2.08343137659391</v>
      </c>
      <c r="S4202" s="14" t="n">
        <f aca="false">S4201+T4201*$V$8</f>
        <v>-0.980833782899818</v>
      </c>
      <c r="T4202" s="15" t="n">
        <f aca="false">SIN(R4202)*COS(R4202)*V4202^2</f>
        <v>-0.0213676389466965</v>
      </c>
      <c r="U4202" s="12" t="n">
        <f aca="false">U4201+V4201*$V$8</f>
        <v>4.61406243528057</v>
      </c>
      <c r="V4202" s="16" t="n">
        <f aca="false">SQRT((1-($D$4*S4202)^2)/($D$4*SIN(R4202)^2))</f>
        <v>0.223587334719214</v>
      </c>
    </row>
    <row r="4203" customFormat="false" ht="12" hidden="false" customHeight="false" outlineLevel="0" collapsed="false">
      <c r="P4203" s="3" t="n">
        <v>4192</v>
      </c>
      <c r="Q4203" s="12" t="n">
        <f aca="false">P4203*V$8</f>
        <v>4.192</v>
      </c>
      <c r="R4203" s="17" t="n">
        <f aca="false">R4202+S4202*$V$8</f>
        <v>2.08245054281101</v>
      </c>
      <c r="S4203" s="14" t="n">
        <f aca="false">S4202+T4202*$V$8</f>
        <v>-0.980855150538765</v>
      </c>
      <c r="T4203" s="15" t="n">
        <f aca="false">SIN(R4203)*COS(R4203)*V4203^2</f>
        <v>-0.0212950952637279</v>
      </c>
      <c r="U4203" s="12" t="n">
        <f aca="false">U4202+V4202*$V$8</f>
        <v>4.61428602261529</v>
      </c>
      <c r="V4203" s="16" t="n">
        <f aca="false">SQRT((1-($D$4*S4203)^2)/($D$4*SIN(R4203)^2))</f>
        <v>0.223340686315068</v>
      </c>
    </row>
    <row r="4204" customFormat="false" ht="12" hidden="false" customHeight="false" outlineLevel="0" collapsed="false">
      <c r="P4204" s="3" t="n">
        <v>4193</v>
      </c>
      <c r="Q4204" s="12" t="n">
        <f aca="false">P4204*V$8</f>
        <v>4.193</v>
      </c>
      <c r="R4204" s="17" t="n">
        <f aca="false">R4203+S4203*$V$8</f>
        <v>2.08146968766047</v>
      </c>
      <c r="S4204" s="14" t="n">
        <f aca="false">S4203+T4203*$V$8</f>
        <v>-0.980876445634029</v>
      </c>
      <c r="T4204" s="15" t="n">
        <f aca="false">SIN(R4204)*COS(R4204)*V4204^2</f>
        <v>-0.0212227917825686</v>
      </c>
      <c r="U4204" s="12" t="n">
        <f aca="false">U4203+V4203*$V$8</f>
        <v>4.61450936330161</v>
      </c>
      <c r="V4204" s="16" t="n">
        <f aca="false">SQRT((1-($D$4*S4204)^2)/($D$4*SIN(R4204)^2))</f>
        <v>0.22309486972371</v>
      </c>
    </row>
    <row r="4205" customFormat="false" ht="12" hidden="false" customHeight="false" outlineLevel="0" collapsed="false">
      <c r="P4205" s="3" t="n">
        <v>4194</v>
      </c>
      <c r="Q4205" s="12" t="n">
        <f aca="false">P4205*V$8</f>
        <v>4.194</v>
      </c>
      <c r="R4205" s="17" t="n">
        <f aca="false">R4204+S4204*$V$8</f>
        <v>2.08048881121484</v>
      </c>
      <c r="S4205" s="14" t="n">
        <f aca="false">S4204+T4204*$V$8</f>
        <v>-0.980897668425811</v>
      </c>
      <c r="T4205" s="15" t="n">
        <f aca="false">SIN(R4205)*COS(R4205)*V4205^2</f>
        <v>-0.0211507273480717</v>
      </c>
      <c r="U4205" s="12" t="n">
        <f aca="false">U4204+V4204*$V$8</f>
        <v>4.61473245817133</v>
      </c>
      <c r="V4205" s="16" t="n">
        <f aca="false">SQRT((1-($D$4*S4205)^2)/($D$4*SIN(R4205)^2))</f>
        <v>0.222849882229968</v>
      </c>
    </row>
    <row r="4206" customFormat="false" ht="12" hidden="false" customHeight="false" outlineLevel="0" collapsed="false">
      <c r="P4206" s="3" t="n">
        <v>4195</v>
      </c>
      <c r="Q4206" s="12" t="n">
        <f aca="false">P4206*V$8</f>
        <v>4.195</v>
      </c>
      <c r="R4206" s="17" t="n">
        <f aca="false">R4205+S4205*$V$8</f>
        <v>2.07950791354641</v>
      </c>
      <c r="S4206" s="14" t="n">
        <f aca="false">S4205+T4205*$V$8</f>
        <v>-0.980918819153159</v>
      </c>
      <c r="T4206" s="15" t="n">
        <f aca="false">SIN(R4206)*COS(R4206)*V4206^2</f>
        <v>-0.0210789008111968</v>
      </c>
      <c r="U4206" s="12" t="n">
        <f aca="false">U4205+V4205*$V$8</f>
        <v>4.61495530805356</v>
      </c>
      <c r="V4206" s="16" t="n">
        <f aca="false">SQRT((1-($D$4*S4206)^2)/($D$4*SIN(R4206)^2))</f>
        <v>0.222605721131554</v>
      </c>
    </row>
    <row r="4207" customFormat="false" ht="12" hidden="false" customHeight="false" outlineLevel="0" collapsed="false">
      <c r="P4207" s="3" t="n">
        <v>4196</v>
      </c>
      <c r="Q4207" s="12" t="n">
        <f aca="false">P4207*V$8</f>
        <v>4.196</v>
      </c>
      <c r="R4207" s="17" t="n">
        <f aca="false">R4206+S4206*$V$8</f>
        <v>2.07852699472726</v>
      </c>
      <c r="S4207" s="14" t="n">
        <f aca="false">S4206+T4206*$V$8</f>
        <v>-0.980939898053971</v>
      </c>
      <c r="T4207" s="15" t="n">
        <f aca="false">SIN(R4207)*COS(R4207)*V4207^2</f>
        <v>-0.0210073110289716</v>
      </c>
      <c r="U4207" s="12" t="n">
        <f aca="false">U4206+V4206*$V$8</f>
        <v>4.61517791377469</v>
      </c>
      <c r="V4207" s="16" t="n">
        <f aca="false">SQRT((1-($D$4*S4207)^2)/($D$4*SIN(R4207)^2))</f>
        <v>0.222362383739007</v>
      </c>
    </row>
    <row r="4208" customFormat="false" ht="12" hidden="false" customHeight="false" outlineLevel="0" collapsed="false">
      <c r="P4208" s="3" t="n">
        <v>4197</v>
      </c>
      <c r="Q4208" s="12" t="n">
        <f aca="false">P4208*V$8</f>
        <v>4.197</v>
      </c>
      <c r="R4208" s="17" t="n">
        <f aca="false">R4207+S4207*$V$8</f>
        <v>2.07754605482921</v>
      </c>
      <c r="S4208" s="14" t="n">
        <f aca="false">S4207+T4207*$V$8</f>
        <v>-0.980960905365</v>
      </c>
      <c r="T4208" s="15" t="n">
        <f aca="false">SIN(R4208)*COS(R4208)*V4208^2</f>
        <v>-0.0209359568644528</v>
      </c>
      <c r="U4208" s="12" t="n">
        <f aca="false">U4207+V4207*$V$8</f>
        <v>4.61540027615843</v>
      </c>
      <c r="V4208" s="16" t="n">
        <f aca="false">SQRT((1-($D$4*S4208)^2)/($D$4*SIN(R4208)^2))</f>
        <v>0.222119867375618</v>
      </c>
    </row>
    <row r="4209" customFormat="false" ht="12" hidden="false" customHeight="false" outlineLevel="0" collapsed="false">
      <c r="P4209" s="3" t="n">
        <v>4198</v>
      </c>
      <c r="Q4209" s="12" t="n">
        <f aca="false">P4209*V$8</f>
        <v>4.198</v>
      </c>
      <c r="R4209" s="17" t="n">
        <f aca="false">R4208+S4208*$V$8</f>
        <v>2.07656509392384</v>
      </c>
      <c r="S4209" s="14" t="n">
        <f aca="false">S4208+T4208*$V$8</f>
        <v>-0.980981841321864</v>
      </c>
      <c r="T4209" s="15" t="n">
        <f aca="false">SIN(R4209)*COS(R4209)*V4209^2</f>
        <v>-0.0208648371866878</v>
      </c>
      <c r="U4209" s="12" t="n">
        <f aca="false">U4208+V4208*$V$8</f>
        <v>4.61562239602581</v>
      </c>
      <c r="V4209" s="16" t="n">
        <f aca="false">SQRT((1-($D$4*S4209)^2)/($D$4*SIN(R4209)^2))</f>
        <v>0.221878169377369</v>
      </c>
    </row>
    <row r="4210" customFormat="false" ht="12" hidden="false" customHeight="false" outlineLevel="0" collapsed="false">
      <c r="P4210" s="3" t="n">
        <v>4199</v>
      </c>
      <c r="Q4210" s="12" t="n">
        <f aca="false">P4210*V$8</f>
        <v>4.199</v>
      </c>
      <c r="R4210" s="17" t="n">
        <f aca="false">R4209+S4209*$V$8</f>
        <v>2.07558411208252</v>
      </c>
      <c r="S4210" s="14" t="n">
        <f aca="false">S4209+T4209*$V$8</f>
        <v>-0.981002706159051</v>
      </c>
      <c r="T4210" s="15" t="n">
        <f aca="false">SIN(R4210)*COS(R4210)*V4210^2</f>
        <v>-0.0207939508706769</v>
      </c>
      <c r="U4210" s="12" t="n">
        <f aca="false">U4209+V4209*$V$8</f>
        <v>4.61584427419518</v>
      </c>
      <c r="V4210" s="16" t="n">
        <f aca="false">SQRT((1-($D$4*S4210)^2)/($D$4*SIN(R4210)^2))</f>
        <v>0.221637287092865</v>
      </c>
    </row>
    <row r="4211" customFormat="false" ht="12" hidden="false" customHeight="false" outlineLevel="0" collapsed="false">
      <c r="P4211" s="3" t="n">
        <v>4200</v>
      </c>
      <c r="Q4211" s="12" t="n">
        <f aca="false">P4211*V$8</f>
        <v>4.2</v>
      </c>
      <c r="R4211" s="17" t="n">
        <f aca="false">R4210+S4210*$V$8</f>
        <v>2.07460310937636</v>
      </c>
      <c r="S4211" s="14" t="n">
        <f aca="false">S4210+T4210*$V$8</f>
        <v>-0.981023500109921</v>
      </c>
      <c r="T4211" s="15" t="n">
        <f aca="false">SIN(R4211)*COS(R4211)*V4211^2</f>
        <v>-0.0207232967973351</v>
      </c>
      <c r="U4211" s="12" t="n">
        <f aca="false">U4210+V4210*$V$8</f>
        <v>4.61606591148228</v>
      </c>
      <c r="V4211" s="16" t="n">
        <f aca="false">SQRT((1-($D$4*S4211)^2)/($D$4*SIN(R4211)^2))</f>
        <v>0.221397217883272</v>
      </c>
    </row>
    <row r="4212" customFormat="false" ht="12" hidden="false" customHeight="false" outlineLevel="0" collapsed="false">
      <c r="P4212" s="3" t="n">
        <v>4201</v>
      </c>
      <c r="Q4212" s="12" t="n">
        <f aca="false">P4212*V$8</f>
        <v>4.201</v>
      </c>
      <c r="R4212" s="17" t="n">
        <f aca="false">R4211+S4211*$V$8</f>
        <v>2.07362208587625</v>
      </c>
      <c r="S4212" s="14" t="n">
        <f aca="false">S4211+T4211*$V$8</f>
        <v>-0.981044223406719</v>
      </c>
      <c r="T4212" s="15" t="n">
        <f aca="false">SIN(R4212)*COS(R4212)*V4212^2</f>
        <v>-0.0206528738534542</v>
      </c>
      <c r="U4212" s="12" t="n">
        <f aca="false">U4211+V4211*$V$8</f>
        <v>4.61628730870016</v>
      </c>
      <c r="V4212" s="16" t="n">
        <f aca="false">SQRT((1-($D$4*S4212)^2)/($D$4*SIN(R4212)^2))</f>
        <v>0.221157959122247</v>
      </c>
    </row>
    <row r="4213" customFormat="false" ht="12" hidden="false" customHeight="false" outlineLevel="0" collapsed="false">
      <c r="P4213" s="3" t="n">
        <v>4202</v>
      </c>
      <c r="Q4213" s="12" t="n">
        <f aca="false">P4213*V$8</f>
        <v>4.202</v>
      </c>
      <c r="R4213" s="17" t="n">
        <f aca="false">R4212+S4212*$V$8</f>
        <v>2.07264104165285</v>
      </c>
      <c r="S4213" s="14" t="n">
        <f aca="false">S4212+T4212*$V$8</f>
        <v>-0.981064876280572</v>
      </c>
      <c r="T4213" s="15" t="n">
        <f aca="false">SIN(R4213)*COS(R4213)*V4213^2</f>
        <v>-0.0205826809316665</v>
      </c>
      <c r="U4213" s="12" t="n">
        <f aca="false">U4212+V4212*$V$8</f>
        <v>4.61650846665928</v>
      </c>
      <c r="V4213" s="16" t="n">
        <f aca="false">SQRT((1-($D$4*S4213)^2)/($D$4*SIN(R4213)^2))</f>
        <v>0.220919508195879</v>
      </c>
    </row>
    <row r="4214" customFormat="false" ht="12" hidden="false" customHeight="false" outlineLevel="0" collapsed="false">
      <c r="P4214" s="3" t="n">
        <v>4203</v>
      </c>
      <c r="Q4214" s="12" t="n">
        <f aca="false">P4214*V$8</f>
        <v>4.203</v>
      </c>
      <c r="R4214" s="17" t="n">
        <f aca="false">R4213+S4213*$V$8</f>
        <v>2.07165997677657</v>
      </c>
      <c r="S4214" s="14" t="n">
        <f aca="false">S4213+T4213*$V$8</f>
        <v>-0.981085458961504</v>
      </c>
      <c r="T4214" s="15" t="n">
        <f aca="false">SIN(R4214)*COS(R4214)*V4214^2</f>
        <v>-0.0205127169304066</v>
      </c>
      <c r="U4214" s="12" t="n">
        <f aca="false">U4213+V4213*$V$8</f>
        <v>4.61672938616748</v>
      </c>
      <c r="V4214" s="16" t="n">
        <f aca="false">SQRT((1-($D$4*S4214)^2)/($D$4*SIN(R4214)^2))</f>
        <v>0.220681862502621</v>
      </c>
    </row>
    <row r="4215" customFormat="false" ht="12" hidden="false" customHeight="false" outlineLevel="0" collapsed="false">
      <c r="P4215" s="3" t="n">
        <v>4204</v>
      </c>
      <c r="Q4215" s="12" t="n">
        <f aca="false">P4215*V$8</f>
        <v>4.204</v>
      </c>
      <c r="R4215" s="17" t="n">
        <f aca="false">R4214+S4214*$V$8</f>
        <v>2.0706788913176</v>
      </c>
      <c r="S4215" s="14" t="n">
        <f aca="false">S4214+T4214*$V$8</f>
        <v>-0.981105971678434</v>
      </c>
      <c r="T4215" s="15" t="n">
        <f aca="false">SIN(R4215)*COS(R4215)*V4215^2</f>
        <v>-0.0204429807538752</v>
      </c>
      <c r="U4215" s="12" t="n">
        <f aca="false">U4214+V4214*$V$8</f>
        <v>4.61695006802998</v>
      </c>
      <c r="V4215" s="16" t="n">
        <f aca="false">SQRT((1-($D$4*S4215)^2)/($D$4*SIN(R4215)^2))</f>
        <v>0.220445019453227</v>
      </c>
    </row>
    <row r="4216" customFormat="false" ht="12" hidden="false" customHeight="false" outlineLevel="0" collapsed="false">
      <c r="P4216" s="3" t="n">
        <v>4205</v>
      </c>
      <c r="Q4216" s="12" t="n">
        <f aca="false">P4216*V$8</f>
        <v>4.205</v>
      </c>
      <c r="R4216" s="17" t="n">
        <f aca="false">R4215+S4215*$V$8</f>
        <v>2.06969778534593</v>
      </c>
      <c r="S4216" s="14" t="n">
        <f aca="false">S4215+T4215*$V$8</f>
        <v>-0.981126414659188</v>
      </c>
      <c r="T4216" s="15" t="n">
        <f aca="false">SIN(R4216)*COS(R4216)*V4216^2</f>
        <v>-0.0203734713120024</v>
      </c>
      <c r="U4216" s="12" t="n">
        <f aca="false">U4215+V4215*$V$8</f>
        <v>4.61717051304943</v>
      </c>
      <c r="V4216" s="16" t="n">
        <f aca="false">SQRT((1-($D$4*S4216)^2)/($D$4*SIN(R4216)^2))</f>
        <v>0.220208976470693</v>
      </c>
    </row>
    <row r="4217" customFormat="false" ht="12" hidden="false" customHeight="false" outlineLevel="0" collapsed="false">
      <c r="P4217" s="3" t="n">
        <v>4206</v>
      </c>
      <c r="Q4217" s="12" t="n">
        <f aca="false">P4217*V$8</f>
        <v>4.206</v>
      </c>
      <c r="R4217" s="17" t="n">
        <f aca="false">R4216+S4216*$V$8</f>
        <v>2.06871665893127</v>
      </c>
      <c r="S4217" s="14" t="n">
        <f aca="false">S4216+T4216*$V$8</f>
        <v>-0.9811467881305</v>
      </c>
      <c r="T4217" s="15" t="n">
        <f aca="false">SIN(R4217)*COS(R4217)*V4217^2</f>
        <v>-0.0203041875204115</v>
      </c>
      <c r="U4217" s="12" t="n">
        <f aca="false">U4216+V4216*$V$8</f>
        <v>4.6173907220259</v>
      </c>
      <c r="V4217" s="16" t="n">
        <f aca="false">SQRT((1-($D$4*S4217)^2)/($D$4*SIN(R4217)^2))</f>
        <v>0.219973730990188</v>
      </c>
    </row>
    <row r="4218" customFormat="false" ht="12" hidden="false" customHeight="false" outlineLevel="0" collapsed="false">
      <c r="P4218" s="3" t="n">
        <v>4207</v>
      </c>
      <c r="Q4218" s="12" t="n">
        <f aca="false">P4218*V$8</f>
        <v>4.207</v>
      </c>
      <c r="R4218" s="17" t="n">
        <f aca="false">R4217+S4217*$V$8</f>
        <v>2.06773551214314</v>
      </c>
      <c r="S4218" s="14" t="n">
        <f aca="false">S4217+T4217*$V$8</f>
        <v>-0.98116709231802</v>
      </c>
      <c r="T4218" s="15" t="n">
        <f aca="false">SIN(R4218)*COS(R4218)*V4218^2</f>
        <v>-0.0202351283003828</v>
      </c>
      <c r="U4218" s="12" t="n">
        <f aca="false">U4217+V4217*$V$8</f>
        <v>4.61761069575689</v>
      </c>
      <c r="V4218" s="16" t="n">
        <f aca="false">SQRT((1-($D$4*S4218)^2)/($D$4*SIN(R4218)^2))</f>
        <v>0.219739280458996</v>
      </c>
    </row>
    <row r="4219" customFormat="false" ht="12" hidden="false" customHeight="false" outlineLevel="0" collapsed="false">
      <c r="P4219" s="3" t="n">
        <v>4208</v>
      </c>
      <c r="Q4219" s="12" t="n">
        <f aca="false">P4219*V$8</f>
        <v>4.208</v>
      </c>
      <c r="R4219" s="17" t="n">
        <f aca="false">R4218+S4218*$V$8</f>
        <v>2.06675434505082</v>
      </c>
      <c r="S4219" s="14" t="n">
        <f aca="false">S4218+T4218*$V$8</f>
        <v>-0.981187327446321</v>
      </c>
      <c r="T4219" s="15" t="n">
        <f aca="false">SIN(R4219)*COS(R4219)*V4219^2</f>
        <v>-0.0201662925788179</v>
      </c>
      <c r="U4219" s="12" t="n">
        <f aca="false">U4218+V4218*$V$8</f>
        <v>4.61783043503735</v>
      </c>
      <c r="V4219" s="16" t="n">
        <f aca="false">SQRT((1-($D$4*S4219)^2)/($D$4*SIN(R4219)^2))</f>
        <v>0.219505622336451</v>
      </c>
    </row>
    <row r="4220" customFormat="false" ht="12" hidden="false" customHeight="false" outlineLevel="0" collapsed="false">
      <c r="P4220" s="3" t="n">
        <v>4209</v>
      </c>
      <c r="Q4220" s="12" t="n">
        <f aca="false">P4220*V$8</f>
        <v>4.209</v>
      </c>
      <c r="R4220" s="17" t="n">
        <f aca="false">R4219+S4219*$V$8</f>
        <v>2.06577315772337</v>
      </c>
      <c r="S4220" s="14" t="n">
        <f aca="false">S4219+T4219*$V$8</f>
        <v>-0.9812074937389</v>
      </c>
      <c r="T4220" s="15" t="n">
        <f aca="false">SIN(R4220)*COS(R4220)*V4220^2</f>
        <v>-0.0200976792882042</v>
      </c>
      <c r="U4220" s="12" t="n">
        <f aca="false">U4219+V4219*$V$8</f>
        <v>4.61804994065969</v>
      </c>
      <c r="V4220" s="16" t="n">
        <f aca="false">SQRT((1-($D$4*S4220)^2)/($D$4*SIN(R4220)^2))</f>
        <v>0.21927275409388</v>
      </c>
    </row>
    <row r="4221" customFormat="false" ht="12" hidden="false" customHeight="false" outlineLevel="0" collapsed="false">
      <c r="P4221" s="3" t="n">
        <v>4210</v>
      </c>
      <c r="Q4221" s="12" t="n">
        <f aca="false">P4221*V$8</f>
        <v>4.21</v>
      </c>
      <c r="R4221" s="17" t="n">
        <f aca="false">R4220+S4220*$V$8</f>
        <v>2.06479195022963</v>
      </c>
      <c r="S4221" s="14" t="n">
        <f aca="false">S4220+T4220*$V$8</f>
        <v>-0.981227591418188</v>
      </c>
      <c r="T4221" s="15" t="n">
        <f aca="false">SIN(R4221)*COS(R4221)*V4221^2</f>
        <v>-0.0200292873665796</v>
      </c>
      <c r="U4221" s="12" t="n">
        <f aca="false">U4220+V4220*$V$8</f>
        <v>4.61826921341378</v>
      </c>
      <c r="V4221" s="16" t="n">
        <f aca="false">SQRT((1-($D$4*S4221)^2)/($D$4*SIN(R4221)^2))</f>
        <v>0.219040673214533</v>
      </c>
    </row>
    <row r="4222" customFormat="false" ht="12" hidden="false" customHeight="false" outlineLevel="0" collapsed="false">
      <c r="P4222" s="3" t="n">
        <v>4211</v>
      </c>
      <c r="Q4222" s="12" t="n">
        <f aca="false">P4222*V$8</f>
        <v>4.211</v>
      </c>
      <c r="R4222" s="17" t="n">
        <f aca="false">R4221+S4221*$V$8</f>
        <v>2.06381072263821</v>
      </c>
      <c r="S4222" s="14" t="n">
        <f aca="false">S4221+T4221*$V$8</f>
        <v>-0.981247620705554</v>
      </c>
      <c r="T4222" s="15" t="n">
        <f aca="false">SIN(R4222)*COS(R4222)*V4222^2</f>
        <v>-0.0199611157574974</v>
      </c>
      <c r="U4222" s="12" t="n">
        <f aca="false">U4221+V4221*$V$8</f>
        <v>4.618488254087</v>
      </c>
      <c r="V4222" s="16" t="n">
        <f aca="false">SQRT((1-($D$4*S4222)^2)/($D$4*SIN(R4222)^2))</f>
        <v>0.218809377193535</v>
      </c>
    </row>
    <row r="4223" customFormat="false" ht="12" hidden="false" customHeight="false" outlineLevel="0" collapsed="false">
      <c r="P4223" s="3" t="n">
        <v>4212</v>
      </c>
      <c r="Q4223" s="12" t="n">
        <f aca="false">P4223*V$8</f>
        <v>4.212</v>
      </c>
      <c r="R4223" s="17" t="n">
        <f aca="false">R4222+S4222*$V$8</f>
        <v>2.06282947501751</v>
      </c>
      <c r="S4223" s="14" t="n">
        <f aca="false">S4222+T4222*$V$8</f>
        <v>-0.981267581821312</v>
      </c>
      <c r="T4223" s="15" t="n">
        <f aca="false">SIN(R4223)*COS(R4223)*V4223^2</f>
        <v>-0.0198931634099913</v>
      </c>
      <c r="U4223" s="12" t="n">
        <f aca="false">U4222+V4222*$V$8</f>
        <v>4.61870706346419</v>
      </c>
      <c r="V4223" s="16" t="n">
        <f aca="false">SQRT((1-($D$4*S4223)^2)/($D$4*SIN(R4223)^2))</f>
        <v>0.218578863537811</v>
      </c>
    </row>
    <row r="4224" customFormat="false" ht="12" hidden="false" customHeight="false" outlineLevel="0" collapsed="false">
      <c r="P4224" s="3" t="n">
        <v>4213</v>
      </c>
      <c r="Q4224" s="12" t="n">
        <f aca="false">P4224*V$8</f>
        <v>4.213</v>
      </c>
      <c r="R4224" s="17" t="n">
        <f aca="false">R4223+S4223*$V$8</f>
        <v>2.06184820743569</v>
      </c>
      <c r="S4224" s="14" t="n">
        <f aca="false">S4223+T4223*$V$8</f>
        <v>-0.981287474984722</v>
      </c>
      <c r="T4224" s="15" t="n">
        <f aca="false">SIN(R4224)*COS(R4224)*V4224^2</f>
        <v>-0.0198254292785416</v>
      </c>
      <c r="U4224" s="12" t="n">
        <f aca="false">U4223+V4223*$V$8</f>
        <v>4.61892564232773</v>
      </c>
      <c r="V4224" s="16" t="n">
        <f aca="false">SQRT((1-($D$4*S4224)^2)/($D$4*SIN(R4224)^2))</f>
        <v>0.218349129766038</v>
      </c>
    </row>
    <row r="4225" customFormat="false" ht="12" hidden="false" customHeight="false" outlineLevel="0" collapsed="false">
      <c r="P4225" s="3" t="n">
        <v>4214</v>
      </c>
      <c r="Q4225" s="12" t="n">
        <f aca="false">P4225*V$8</f>
        <v>4.214</v>
      </c>
      <c r="R4225" s="17" t="n">
        <f aca="false">R4224+S4224*$V$8</f>
        <v>2.0608669199607</v>
      </c>
      <c r="S4225" s="14" t="n">
        <f aca="false">S4224+T4224*$V$8</f>
        <v>-0.981307300414001</v>
      </c>
      <c r="T4225" s="15" t="n">
        <f aca="false">SIN(R4225)*COS(R4225)*V4225^2</f>
        <v>-0.0197579123230398</v>
      </c>
      <c r="U4225" s="12" t="n">
        <f aca="false">U4224+V4224*$V$8</f>
        <v>4.61914399145749</v>
      </c>
      <c r="V4225" s="16" t="n">
        <f aca="false">SQRT((1-($D$4*S4225)^2)/($D$4*SIN(R4225)^2))</f>
        <v>0.218120173408579</v>
      </c>
    </row>
    <row r="4226" customFormat="false" ht="12" hidden="false" customHeight="false" outlineLevel="0" collapsed="false">
      <c r="P4226" s="3" t="n">
        <v>4215</v>
      </c>
      <c r="Q4226" s="12" t="n">
        <f aca="false">P4226*V$8</f>
        <v>4.215</v>
      </c>
      <c r="R4226" s="17" t="n">
        <f aca="false">R4225+S4225*$V$8</f>
        <v>2.05988561266029</v>
      </c>
      <c r="S4226" s="14" t="n">
        <f aca="false">S4225+T4225*$V$8</f>
        <v>-0.981327058326324</v>
      </c>
      <c r="T4226" s="15" t="n">
        <f aca="false">SIN(R4226)*COS(R4226)*V4226^2</f>
        <v>-0.0196906115087556</v>
      </c>
      <c r="U4226" s="12" t="n">
        <f aca="false">U4225+V4225*$V$8</f>
        <v>4.6193621116309</v>
      </c>
      <c r="V4226" s="16" t="n">
        <f aca="false">SQRT((1-($D$4*S4226)^2)/($D$4*SIN(R4226)^2))</f>
        <v>0.217891992007423</v>
      </c>
    </row>
    <row r="4227" customFormat="false" ht="12" hidden="false" customHeight="false" outlineLevel="0" collapsed="false">
      <c r="P4227" s="3" t="n">
        <v>4216</v>
      </c>
      <c r="Q4227" s="12" t="n">
        <f aca="false">P4227*V$8</f>
        <v>4.216</v>
      </c>
      <c r="R4227" s="17" t="n">
        <f aca="false">R4226+S4226*$V$8</f>
        <v>2.05890428560196</v>
      </c>
      <c r="S4227" s="14" t="n">
        <f aca="false">S4226+T4226*$V$8</f>
        <v>-0.981346748937832</v>
      </c>
      <c r="T4227" s="15" t="n">
        <f aca="false">SIN(R4227)*COS(R4227)*V4227^2</f>
        <v>-0.019623525806302</v>
      </c>
      <c r="U4227" s="12" t="n">
        <f aca="false">U4226+V4226*$V$8</f>
        <v>4.61958000362291</v>
      </c>
      <c r="V4227" s="16" t="n">
        <f aca="false">SQRT((1-($D$4*S4227)^2)/($D$4*SIN(R4227)^2))</f>
        <v>0.217664583116131</v>
      </c>
    </row>
    <row r="4228" customFormat="false" ht="12" hidden="false" customHeight="false" outlineLevel="0" collapsed="false">
      <c r="P4228" s="3" t="n">
        <v>4217</v>
      </c>
      <c r="Q4228" s="12" t="n">
        <f aca="false">P4228*V$8</f>
        <v>4.217</v>
      </c>
      <c r="R4228" s="17" t="n">
        <f aca="false">R4227+S4227*$V$8</f>
        <v>2.05792293885302</v>
      </c>
      <c r="S4228" s="14" t="n">
        <f aca="false">S4227+T4227*$V$8</f>
        <v>-0.981366372463639</v>
      </c>
      <c r="T4228" s="15" t="n">
        <f aca="false">SIN(R4228)*COS(R4228)*V4228^2</f>
        <v>-0.0195566541916026</v>
      </c>
      <c r="U4228" s="12" t="n">
        <f aca="false">U4227+V4227*$V$8</f>
        <v>4.61979766820603</v>
      </c>
      <c r="V4228" s="16" t="n">
        <f aca="false">SQRT((1-($D$4*S4228)^2)/($D$4*SIN(R4228)^2))</f>
        <v>0.217437944299771</v>
      </c>
    </row>
    <row r="4229" customFormat="false" ht="12" hidden="false" customHeight="false" outlineLevel="0" collapsed="false">
      <c r="P4229" s="3" t="n">
        <v>4218</v>
      </c>
      <c r="Q4229" s="12" t="n">
        <f aca="false">P4229*V$8</f>
        <v>4.218</v>
      </c>
      <c r="R4229" s="17" t="n">
        <f aca="false">R4228+S4228*$V$8</f>
        <v>2.05694157248056</v>
      </c>
      <c r="S4229" s="14" t="n">
        <f aca="false">S4228+T4228*$V$8</f>
        <v>-0.98138592911783</v>
      </c>
      <c r="T4229" s="15" t="n">
        <f aca="false">SIN(R4229)*COS(R4229)*V4229^2</f>
        <v>-0.0194899956458579</v>
      </c>
      <c r="U4229" s="12" t="n">
        <f aca="false">U4228+V4228*$V$8</f>
        <v>4.62001510615032</v>
      </c>
      <c r="V4229" s="16" t="n">
        <f aca="false">SQRT((1-($D$4*S4229)^2)/($D$4*SIN(R4229)^2))</f>
        <v>0.217212073134866</v>
      </c>
    </row>
    <row r="4230" customFormat="false" ht="12" hidden="false" customHeight="false" outlineLevel="0" collapsed="false">
      <c r="P4230" s="3" t="n">
        <v>4219</v>
      </c>
      <c r="Q4230" s="12" t="n">
        <f aca="false">P4230*V$8</f>
        <v>4.219</v>
      </c>
      <c r="R4230" s="17" t="n">
        <f aca="false">R4229+S4229*$V$8</f>
        <v>2.05596018655144</v>
      </c>
      <c r="S4230" s="14" t="n">
        <f aca="false">S4229+T4229*$V$8</f>
        <v>-0.981405419113476</v>
      </c>
      <c r="T4230" s="15" t="n">
        <f aca="false">SIN(R4230)*COS(R4230)*V4230^2</f>
        <v>-0.019423549155512</v>
      </c>
      <c r="U4230" s="12" t="n">
        <f aca="false">U4229+V4229*$V$8</f>
        <v>4.62023231822346</v>
      </c>
      <c r="V4230" s="16" t="n">
        <f aca="false">SQRT((1-($D$4*S4230)^2)/($D$4*SIN(R4230)^2))</f>
        <v>0.21698696720933</v>
      </c>
    </row>
    <row r="4231" customFormat="false" ht="12" hidden="false" customHeight="false" outlineLevel="0" collapsed="false">
      <c r="P4231" s="3" t="n">
        <v>4220</v>
      </c>
      <c r="Q4231" s="12" t="n">
        <f aca="false">P4231*V$8</f>
        <v>4.22</v>
      </c>
      <c r="R4231" s="17" t="n">
        <f aca="false">R4230+S4230*$V$8</f>
        <v>2.05497878113233</v>
      </c>
      <c r="S4231" s="14" t="n">
        <f aca="false">S4230+T4230*$V$8</f>
        <v>-0.981424842662632</v>
      </c>
      <c r="T4231" s="15" t="n">
        <f aca="false">SIN(R4231)*COS(R4231)*V4231^2</f>
        <v>-0.0193573137122198</v>
      </c>
      <c r="U4231" s="12" t="n">
        <f aca="false">U4230+V4230*$V$8</f>
        <v>4.62044930519067</v>
      </c>
      <c r="V4231" s="16" t="n">
        <f aca="false">SQRT((1-($D$4*S4231)^2)/($D$4*SIN(R4231)^2))</f>
        <v>0.216762624122417</v>
      </c>
    </row>
    <row r="4232" customFormat="false" ht="12" hidden="false" customHeight="false" outlineLevel="0" collapsed="false">
      <c r="P4232" s="3" t="n">
        <v>4221</v>
      </c>
      <c r="Q4232" s="12" t="n">
        <f aca="false">P4232*V$8</f>
        <v>4.221</v>
      </c>
      <c r="R4232" s="17" t="n">
        <f aca="false">R4231+S4231*$V$8</f>
        <v>2.05399735628967</v>
      </c>
      <c r="S4232" s="14" t="n">
        <f aca="false">S4231+T4231*$V$8</f>
        <v>-0.981444199976344</v>
      </c>
      <c r="T4232" s="15" t="n">
        <f aca="false">SIN(R4232)*COS(R4232)*V4232^2</f>
        <v>-0.0192912883128144</v>
      </c>
      <c r="U4232" s="12" t="n">
        <f aca="false">U4231+V4231*$V$8</f>
        <v>4.62066606781479</v>
      </c>
      <c r="V4232" s="16" t="n">
        <f aca="false">SQRT((1-($D$4*S4232)^2)/($D$4*SIN(R4232)^2))</f>
        <v>0.216539041484656</v>
      </c>
    </row>
    <row r="4233" customFormat="false" ht="12" hidden="false" customHeight="false" outlineLevel="0" collapsed="false">
      <c r="P4233" s="3" t="n">
        <v>4222</v>
      </c>
      <c r="Q4233" s="12" t="n">
        <f aca="false">P4233*V$8</f>
        <v>4.222</v>
      </c>
      <c r="R4233" s="17" t="n">
        <f aca="false">R4232+S4232*$V$8</f>
        <v>2.05301591208969</v>
      </c>
      <c r="S4233" s="14" t="n">
        <f aca="false">S4232+T4232*$V$8</f>
        <v>-0.981463491264657</v>
      </c>
      <c r="T4233" s="15" t="n">
        <f aca="false">SIN(R4233)*COS(R4233)*V4233^2</f>
        <v>-0.0192254719592746</v>
      </c>
      <c r="U4233" s="12" t="n">
        <f aca="false">U4232+V4232*$V$8</f>
        <v>4.62088260685628</v>
      </c>
      <c r="V4233" s="16" t="n">
        <f aca="false">SQRT((1-($D$4*S4233)^2)/($D$4*SIN(R4233)^2))</f>
        <v>0.216316216917802</v>
      </c>
    </row>
    <row r="4234" customFormat="false" ht="12" hidden="false" customHeight="false" outlineLevel="0" collapsed="false">
      <c r="P4234" s="3" t="n">
        <v>4223</v>
      </c>
      <c r="Q4234" s="12" t="n">
        <f aca="false">P4234*V$8</f>
        <v>4.223</v>
      </c>
      <c r="R4234" s="17" t="n">
        <f aca="false">R4233+S4233*$V$8</f>
        <v>2.05203444859843</v>
      </c>
      <c r="S4234" s="14" t="n">
        <f aca="false">S4233+T4233*$V$8</f>
        <v>-0.981482716736616</v>
      </c>
      <c r="T4234" s="15" t="n">
        <f aca="false">SIN(R4234)*COS(R4234)*V4234^2</f>
        <v>-0.0191598636586924</v>
      </c>
      <c r="U4234" s="12" t="n">
        <f aca="false">U4233+V4233*$V$8</f>
        <v>4.62109892307319</v>
      </c>
      <c r="V4234" s="16" t="n">
        <f aca="false">SQRT((1-($D$4*S4234)^2)/($D$4*SIN(R4234)^2))</f>
        <v>0.216094148054772</v>
      </c>
    </row>
    <row r="4235" customFormat="false" ht="12" hidden="false" customHeight="false" outlineLevel="0" collapsed="false">
      <c r="P4235" s="3" t="n">
        <v>4224</v>
      </c>
      <c r="Q4235" s="12" t="n">
        <f aca="false">P4235*V$8</f>
        <v>4.224</v>
      </c>
      <c r="R4235" s="17" t="n">
        <f aca="false">R4234+S4234*$V$8</f>
        <v>2.05105296588169</v>
      </c>
      <c r="S4235" s="14" t="n">
        <f aca="false">S4234+T4234*$V$8</f>
        <v>-0.981501876600275</v>
      </c>
      <c r="T4235" s="15" t="n">
        <f aca="false">SIN(R4235)*COS(R4235)*V4235^2</f>
        <v>-0.0190944624232417</v>
      </c>
      <c r="U4235" s="12" t="n">
        <f aca="false">U4234+V4234*$V$8</f>
        <v>4.62131501722125</v>
      </c>
      <c r="V4235" s="16" t="n">
        <f aca="false">SQRT((1-($D$4*S4235)^2)/($D$4*SIN(R4235)^2))</f>
        <v>0.215872832539597</v>
      </c>
    </row>
    <row r="4236" customFormat="false" ht="12" hidden="false" customHeight="false" outlineLevel="0" collapsed="false">
      <c r="P4236" s="3" t="n">
        <v>4225</v>
      </c>
      <c r="Q4236" s="12" t="n">
        <f aca="false">P4236*V$8</f>
        <v>4.225</v>
      </c>
      <c r="R4236" s="17" t="n">
        <f aca="false">R4235+S4235*$V$8</f>
        <v>2.05007146400509</v>
      </c>
      <c r="S4236" s="14" t="n">
        <f aca="false">S4235+T4235*$V$8</f>
        <v>-0.981520971062698</v>
      </c>
      <c r="T4236" s="15" t="n">
        <f aca="false">SIN(R4236)*COS(R4236)*V4236^2</f>
        <v>-0.0190292672701459</v>
      </c>
      <c r="U4236" s="12" t="n">
        <f aca="false">U4235+V4235*$V$8</f>
        <v>4.62153089005379</v>
      </c>
      <c r="V4236" s="16" t="n">
        <f aca="false">SQRT((1-($D$4*S4236)^2)/($D$4*SIN(R4236)^2))</f>
        <v>0.215652268027358</v>
      </c>
    </row>
    <row r="4237" customFormat="false" ht="12" hidden="false" customHeight="false" outlineLevel="0" collapsed="false">
      <c r="P4237" s="3" t="n">
        <v>4226</v>
      </c>
      <c r="Q4237" s="12" t="n">
        <f aca="false">P4237*V$8</f>
        <v>4.226</v>
      </c>
      <c r="R4237" s="17" t="n">
        <f aca="false">R4236+S4236*$V$8</f>
        <v>2.04908994303403</v>
      </c>
      <c r="S4237" s="14" t="n">
        <f aca="false">S4236+T4236*$V$8</f>
        <v>-0.981540000329968</v>
      </c>
      <c r="T4237" s="15" t="n">
        <f aca="false">SIN(R4237)*COS(R4237)*V4237^2</f>
        <v>-0.0189642772216461</v>
      </c>
      <c r="U4237" s="12" t="n">
        <f aca="false">U4236+V4236*$V$8</f>
        <v>4.62174654232181</v>
      </c>
      <c r="V4237" s="16" t="n">
        <f aca="false">SQRT((1-($D$4*S4237)^2)/($D$4*SIN(R4237)^2))</f>
        <v>0.215432452184137</v>
      </c>
    </row>
    <row r="4238" customFormat="false" ht="12" hidden="false" customHeight="false" outlineLevel="0" collapsed="false">
      <c r="P4238" s="3" t="n">
        <v>4227</v>
      </c>
      <c r="Q4238" s="12" t="n">
        <f aca="false">P4238*V$8</f>
        <v>4.227</v>
      </c>
      <c r="R4238" s="17" t="n">
        <f aca="false">R4237+S4237*$V$8</f>
        <v>2.0481084030337</v>
      </c>
      <c r="S4238" s="14" t="n">
        <f aca="false">S4237+T4237*$V$8</f>
        <v>-0.98155896460719</v>
      </c>
      <c r="T4238" s="15" t="n">
        <f aca="false">SIN(R4238)*COS(R4238)*V4238^2</f>
        <v>-0.0188994913049706</v>
      </c>
      <c r="U4238" s="12" t="n">
        <f aca="false">U4237+V4237*$V$8</f>
        <v>4.621961974774</v>
      </c>
      <c r="V4238" s="16" t="n">
        <f aca="false">SQRT((1-($D$4*S4238)^2)/($D$4*SIN(R4238)^2))</f>
        <v>0.215213382686956</v>
      </c>
    </row>
    <row r="4239" customFormat="false" ht="12" hidden="false" customHeight="false" outlineLevel="0" collapsed="false">
      <c r="P4239" s="3" t="n">
        <v>4228</v>
      </c>
      <c r="Q4239" s="12" t="n">
        <f aca="false">P4239*V$8</f>
        <v>4.228</v>
      </c>
      <c r="R4239" s="17" t="n">
        <f aca="false">R4238+S4238*$V$8</f>
        <v>2.04712684406909</v>
      </c>
      <c r="S4239" s="14" t="n">
        <f aca="false">S4238+T4238*$V$8</f>
        <v>-0.981577864098495</v>
      </c>
      <c r="T4239" s="15" t="n">
        <f aca="false">SIN(R4239)*COS(R4239)*V4239^2</f>
        <v>-0.0188349085523031</v>
      </c>
      <c r="U4239" s="12" t="n">
        <f aca="false">U4238+V4238*$V$8</f>
        <v>4.62217718815669</v>
      </c>
      <c r="V4239" s="16" t="n">
        <f aca="false">SQRT((1-($D$4*S4239)^2)/($D$4*SIN(R4239)^2))</f>
        <v>0.21499505722373</v>
      </c>
    </row>
    <row r="4240" customFormat="false" ht="12" hidden="false" customHeight="false" outlineLevel="0" collapsed="false">
      <c r="P4240" s="3" t="n">
        <v>4229</v>
      </c>
      <c r="Q4240" s="12" t="n">
        <f aca="false">P4240*V$8</f>
        <v>4.229</v>
      </c>
      <c r="R4240" s="17" t="n">
        <f aca="false">R4239+S4239*$V$8</f>
        <v>2.04614526620499</v>
      </c>
      <c r="S4240" s="14" t="n">
        <f aca="false">S4239+T4239*$V$8</f>
        <v>-0.981596699007047</v>
      </c>
      <c r="T4240" s="15" t="n">
        <f aca="false">SIN(R4240)*COS(R4240)*V4240^2</f>
        <v>-0.018770528000752</v>
      </c>
      <c r="U4240" s="12" t="n">
        <f aca="false">U4239+V4239*$V$8</f>
        <v>4.62239218321391</v>
      </c>
      <c r="V4240" s="16" t="n">
        <f aca="false">SQRT((1-($D$4*S4240)^2)/($D$4*SIN(R4240)^2))</f>
        <v>0.214777473493203</v>
      </c>
    </row>
    <row r="4241" customFormat="false" ht="12" hidden="false" customHeight="false" outlineLevel="0" collapsed="false">
      <c r="P4241" s="3" t="n">
        <v>4230</v>
      </c>
      <c r="Q4241" s="12" t="n">
        <f aca="false">P4241*V$8</f>
        <v>4.23</v>
      </c>
      <c r="R4241" s="17" t="n">
        <f aca="false">R4240+S4240*$V$8</f>
        <v>2.04516366950598</v>
      </c>
      <c r="S4241" s="14" t="n">
        <f aca="false">S4240+T4240*$V$8</f>
        <v>-0.981615469535048</v>
      </c>
      <c r="T4241" s="15" t="n">
        <f aca="false">SIN(R4241)*COS(R4241)*V4241^2</f>
        <v>-0.0187063486923195</v>
      </c>
      <c r="U4241" s="12" t="n">
        <f aca="false">U4240+V4240*$V$8</f>
        <v>4.6226069606874</v>
      </c>
      <c r="V4241" s="16" t="n">
        <f aca="false">SQRT((1-($D$4*S4241)^2)/($D$4*SIN(R4241)^2))</f>
        <v>0.214560629204902</v>
      </c>
    </row>
    <row r="4242" customFormat="false" ht="12" hidden="false" customHeight="false" outlineLevel="0" collapsed="false">
      <c r="P4242" s="3" t="n">
        <v>4231</v>
      </c>
      <c r="Q4242" s="12" t="n">
        <f aca="false">P4242*V$8</f>
        <v>4.231</v>
      </c>
      <c r="R4242" s="17" t="n">
        <f aca="false">R4241+S4241*$V$8</f>
        <v>2.04418205403645</v>
      </c>
      <c r="S4242" s="14" t="n">
        <f aca="false">S4241+T4241*$V$8</f>
        <v>-0.98163417588374</v>
      </c>
      <c r="T4242" s="15" t="n">
        <f aca="false">SIN(R4242)*COS(R4242)*V4242^2</f>
        <v>-0.0186423696738715</v>
      </c>
      <c r="U4242" s="12" t="n">
        <f aca="false">U4241+V4241*$V$8</f>
        <v>4.62282152131661</v>
      </c>
      <c r="V4242" s="16" t="n">
        <f aca="false">SQRT((1-($D$4*S4242)^2)/($D$4*SIN(R4242)^2))</f>
        <v>0.214344522079077</v>
      </c>
    </row>
    <row r="4243" customFormat="false" ht="12" hidden="false" customHeight="false" outlineLevel="0" collapsed="false">
      <c r="P4243" s="3" t="n">
        <v>4232</v>
      </c>
      <c r="Q4243" s="12" t="n">
        <f aca="false">P4243*V$8</f>
        <v>4.232</v>
      </c>
      <c r="R4243" s="17" t="n">
        <f aca="false">R4242+S4242*$V$8</f>
        <v>2.04320041986056</v>
      </c>
      <c r="S4243" s="14" t="n">
        <f aca="false">S4242+T4242*$V$8</f>
        <v>-0.981652818253414</v>
      </c>
      <c r="T4243" s="15" t="n">
        <f aca="false">SIN(R4243)*COS(R4243)*V4243^2</f>
        <v>-0.0185785899971069</v>
      </c>
      <c r="U4243" s="12" t="n">
        <f aca="false">U4242+V4242*$V$8</f>
        <v>4.62303586583869</v>
      </c>
      <c r="V4243" s="16" t="n">
        <f aca="false">SQRT((1-($D$4*S4243)^2)/($D$4*SIN(R4243)^2))</f>
        <v>0.214129149846653</v>
      </c>
    </row>
    <row r="4244" customFormat="false" ht="12" hidden="false" customHeight="false" outlineLevel="0" collapsed="false">
      <c r="P4244" s="3" t="n">
        <v>4233</v>
      </c>
      <c r="Q4244" s="12" t="n">
        <f aca="false">P4244*V$8</f>
        <v>4.233</v>
      </c>
      <c r="R4244" s="17" t="n">
        <f aca="false">R4243+S4243*$V$8</f>
        <v>2.04221876704231</v>
      </c>
      <c r="S4244" s="14" t="n">
        <f aca="false">S4243+T4243*$V$8</f>
        <v>-0.981671396843411</v>
      </c>
      <c r="T4244" s="15" t="n">
        <f aca="false">SIN(R4244)*COS(R4244)*V4244^2</f>
        <v>-0.0185150087185277</v>
      </c>
      <c r="U4244" s="12" t="n">
        <f aca="false">U4243+V4243*$V$8</f>
        <v>4.62324999498853</v>
      </c>
      <c r="V4244" s="16" t="n">
        <f aca="false">SQRT((1-($D$4*S4244)^2)/($D$4*SIN(R4244)^2))</f>
        <v>0.213914510249173</v>
      </c>
    </row>
    <row r="4245" customFormat="false" ht="12" hidden="false" customHeight="false" outlineLevel="0" collapsed="false">
      <c r="P4245" s="3" t="n">
        <v>4234</v>
      </c>
      <c r="Q4245" s="12" t="n">
        <f aca="false">P4245*V$8</f>
        <v>4.234</v>
      </c>
      <c r="R4245" s="17" t="n">
        <f aca="false">R4244+S4244*$V$8</f>
        <v>2.04123709564547</v>
      </c>
      <c r="S4245" s="14" t="n">
        <f aca="false">S4244+T4244*$V$8</f>
        <v>-0.981689911852129</v>
      </c>
      <c r="T4245" s="15" t="n">
        <f aca="false">SIN(R4245)*COS(R4245)*V4245^2</f>
        <v>-0.0184516248994091</v>
      </c>
      <c r="U4245" s="12" t="n">
        <f aca="false">U4244+V4244*$V$8</f>
        <v>4.62346390949878</v>
      </c>
      <c r="V4245" s="16" t="n">
        <f aca="false">SQRT((1-($D$4*S4245)^2)/($D$4*SIN(R4245)^2))</f>
        <v>0.213700601038747</v>
      </c>
    </row>
    <row r="4246" customFormat="false" ht="12" hidden="false" customHeight="false" outlineLevel="0" collapsed="false">
      <c r="P4246" s="3" t="n">
        <v>4235</v>
      </c>
      <c r="Q4246" s="12" t="n">
        <f aca="false">P4246*V$8</f>
        <v>4.235</v>
      </c>
      <c r="R4246" s="17" t="n">
        <f aca="false">R4245+S4245*$V$8</f>
        <v>2.04025540573361</v>
      </c>
      <c r="S4246" s="14" t="n">
        <f aca="false">S4245+T4245*$V$8</f>
        <v>-0.981708363477029</v>
      </c>
      <c r="T4246" s="15" t="n">
        <f aca="false">SIN(R4246)*COS(R4246)*V4246^2</f>
        <v>-0.0183884376057699</v>
      </c>
      <c r="U4246" s="12" t="n">
        <f aca="false">U4245+V4245*$V$8</f>
        <v>4.62367761009982</v>
      </c>
      <c r="V4246" s="16" t="n">
        <f aca="false">SQRT((1-($D$4*S4246)^2)/($D$4*SIN(R4246)^2))</f>
        <v>0.213487419977999</v>
      </c>
    </row>
    <row r="4247" customFormat="false" ht="12" hidden="false" customHeight="false" outlineLevel="0" collapsed="false">
      <c r="P4247" s="3" t="n">
        <v>4236</v>
      </c>
      <c r="Q4247" s="12" t="n">
        <f aca="false">P4247*V$8</f>
        <v>4.236</v>
      </c>
      <c r="R4247" s="17" t="n">
        <f aca="false">R4246+S4246*$V$8</f>
        <v>2.03927369737014</v>
      </c>
      <c r="S4247" s="14" t="n">
        <f aca="false">S4246+T4246*$V$8</f>
        <v>-0.981726751914635</v>
      </c>
      <c r="T4247" s="15" t="n">
        <f aca="false">SIN(R4247)*COS(R4247)*V4247^2</f>
        <v>-0.0183254459083428</v>
      </c>
      <c r="U4247" s="12" t="n">
        <f aca="false">U4246+V4246*$V$8</f>
        <v>4.6238910975198</v>
      </c>
      <c r="V4247" s="16" t="n">
        <f aca="false">SQRT((1-($D$4*S4247)^2)/($D$4*SIN(R4247)^2))</f>
        <v>0.213274964840014</v>
      </c>
    </row>
    <row r="4248" customFormat="false" ht="12" hidden="false" customHeight="false" outlineLevel="0" collapsed="false">
      <c r="P4248" s="3" t="n">
        <v>4237</v>
      </c>
      <c r="Q4248" s="12" t="n">
        <f aca="false">P4248*V$8</f>
        <v>4.237</v>
      </c>
      <c r="R4248" s="17" t="n">
        <f aca="false">R4247+S4247*$V$8</f>
        <v>2.03829197061822</v>
      </c>
      <c r="S4248" s="14" t="n">
        <f aca="false">S4247+T4247*$V$8</f>
        <v>-0.981745077360543</v>
      </c>
      <c r="T4248" s="15" t="n">
        <f aca="false">SIN(R4248)*COS(R4248)*V4248^2</f>
        <v>-0.0182626488825454</v>
      </c>
      <c r="U4248" s="12" t="n">
        <f aca="false">U4247+V4247*$V$8</f>
        <v>4.62410437248464</v>
      </c>
      <c r="V4248" s="16" t="n">
        <f aca="false">SQRT((1-($D$4*S4248)^2)/($D$4*SIN(R4248)^2))</f>
        <v>0.213063233408287</v>
      </c>
    </row>
    <row r="4249" customFormat="false" ht="12" hidden="false" customHeight="false" outlineLevel="0" collapsed="false">
      <c r="P4249" s="3" t="n">
        <v>4238</v>
      </c>
      <c r="Q4249" s="12" t="n">
        <f aca="false">P4249*V$8</f>
        <v>4.238</v>
      </c>
      <c r="R4249" s="17" t="n">
        <f aca="false">R4248+S4248*$V$8</f>
        <v>2.03731022554086</v>
      </c>
      <c r="S4249" s="14" t="n">
        <f aca="false">S4248+T4248*$V$8</f>
        <v>-0.981763340009425</v>
      </c>
      <c r="T4249" s="15" t="n">
        <f aca="false">SIN(R4249)*COS(R4249)*V4249^2</f>
        <v>-0.0182000456084511</v>
      </c>
      <c r="U4249" s="12" t="n">
        <f aca="false">U4248+V4248*$V$8</f>
        <v>4.62431743571805</v>
      </c>
      <c r="V4249" s="16" t="n">
        <f aca="false">SQRT((1-($D$4*S4249)^2)/($D$4*SIN(R4249)^2))</f>
        <v>0.212852223476672</v>
      </c>
    </row>
    <row r="4250" customFormat="false" ht="12" hidden="false" customHeight="false" outlineLevel="0" collapsed="false">
      <c r="P4250" s="3" t="n">
        <v>4239</v>
      </c>
      <c r="Q4250" s="12" t="n">
        <f aca="false">P4250*V$8</f>
        <v>4.239</v>
      </c>
      <c r="R4250" s="17" t="n">
        <f aca="false">R4249+S4249*$V$8</f>
        <v>2.03632846220085</v>
      </c>
      <c r="S4250" s="14" t="n">
        <f aca="false">S4249+T4249*$V$8</f>
        <v>-0.981781540055034</v>
      </c>
      <c r="T4250" s="15" t="n">
        <f aca="false">SIN(R4250)*COS(R4250)*V4250^2</f>
        <v>-0.0181376351707597</v>
      </c>
      <c r="U4250" s="12" t="n">
        <f aca="false">U4249+V4249*$V$8</f>
        <v>4.62453028794153</v>
      </c>
      <c r="V4250" s="16" t="n">
        <f aca="false">SQRT((1-($D$4*S4250)^2)/($D$4*SIN(R4250)^2))</f>
        <v>0.21264193284933</v>
      </c>
    </row>
    <row r="4251" customFormat="false" ht="12" hidden="false" customHeight="false" outlineLevel="0" collapsed="false">
      <c r="P4251" s="3" t="n">
        <v>4240</v>
      </c>
      <c r="Q4251" s="12" t="n">
        <f aca="false">P4251*V$8</f>
        <v>4.24</v>
      </c>
      <c r="R4251" s="17" t="n">
        <f aca="false">R4250+S4250*$V$8</f>
        <v>2.0353466806608</v>
      </c>
      <c r="S4251" s="14" t="n">
        <f aca="false">S4250+T4250*$V$8</f>
        <v>-0.981799677690205</v>
      </c>
      <c r="T4251" s="15" t="n">
        <f aca="false">SIN(R4251)*COS(R4251)*V4251^2</f>
        <v>-0.0180754166587696</v>
      </c>
      <c r="U4251" s="12" t="n">
        <f aca="false">U4250+V4250*$V$8</f>
        <v>4.62474292987437</v>
      </c>
      <c r="V4251" s="16" t="n">
        <f aca="false">SQRT((1-($D$4*S4251)^2)/($D$4*SIN(R4251)^2))</f>
        <v>0.212432359340676</v>
      </c>
    </row>
    <row r="4252" customFormat="false" ht="12" hidden="false" customHeight="false" outlineLevel="0" collapsed="false">
      <c r="P4252" s="3" t="n">
        <v>4241</v>
      </c>
      <c r="Q4252" s="12" t="n">
        <f aca="false">P4252*V$8</f>
        <v>4.241</v>
      </c>
      <c r="R4252" s="17" t="n">
        <f aca="false">R4251+S4251*$V$8</f>
        <v>2.03436488098311</v>
      </c>
      <c r="S4252" s="14" t="n">
        <f aca="false">S4251+T4251*$V$8</f>
        <v>-0.981817753106863</v>
      </c>
      <c r="T4252" s="15" t="n">
        <f aca="false">SIN(R4252)*COS(R4252)*V4252^2</f>
        <v>-0.0180133891663487</v>
      </c>
      <c r="U4252" s="12" t="n">
        <f aca="false">U4251+V4251*$V$8</f>
        <v>4.62495536223372</v>
      </c>
      <c r="V4252" s="16" t="n">
        <f aca="false">SQRT((1-($D$4*S4252)^2)/($D$4*SIN(R4252)^2))</f>
        <v>0.212223500775334</v>
      </c>
    </row>
    <row r="4253" customFormat="false" ht="12" hidden="false" customHeight="false" outlineLevel="0" collapsed="false">
      <c r="P4253" s="3" t="n">
        <v>4242</v>
      </c>
      <c r="Q4253" s="12" t="n">
        <f aca="false">P4253*V$8</f>
        <v>4.242</v>
      </c>
      <c r="R4253" s="17" t="n">
        <f aca="false">R4252+S4252*$V$8</f>
        <v>2.03338306323</v>
      </c>
      <c r="S4253" s="14" t="n">
        <f aca="false">S4252+T4252*$V$8</f>
        <v>-0.98183576649603</v>
      </c>
      <c r="T4253" s="15" t="n">
        <f aca="false">SIN(R4253)*COS(R4253)*V4253^2</f>
        <v>-0.0179515517919064</v>
      </c>
      <c r="U4253" s="12" t="n">
        <f aca="false">U4252+V4252*$V$8</f>
        <v>4.62516758573449</v>
      </c>
      <c r="V4253" s="16" t="n">
        <f aca="false">SQRT((1-($D$4*S4253)^2)/($D$4*SIN(R4253)^2))</f>
        <v>0.212015354988082</v>
      </c>
    </row>
    <row r="4254" customFormat="false" ht="12" hidden="false" customHeight="false" outlineLevel="0" collapsed="false">
      <c r="P4254" s="3" t="n">
        <v>4243</v>
      </c>
      <c r="Q4254" s="12" t="n">
        <f aca="false">P4254*V$8</f>
        <v>4.243</v>
      </c>
      <c r="R4254" s="17" t="n">
        <f aca="false">R4253+S4253*$V$8</f>
        <v>2.0324012274635</v>
      </c>
      <c r="S4254" s="14" t="n">
        <f aca="false">S4253+T4253*$V$8</f>
        <v>-0.981853718047822</v>
      </c>
      <c r="T4254" s="15" t="n">
        <f aca="false">SIN(R4254)*COS(R4254)*V4254^2</f>
        <v>-0.0178899036383651</v>
      </c>
      <c r="U4254" s="12" t="n">
        <f aca="false">U4253+V4253*$V$8</f>
        <v>4.62537960108948</v>
      </c>
      <c r="V4254" s="16" t="n">
        <f aca="false">SQRT((1-($D$4*S4254)^2)/($D$4*SIN(R4254)^2))</f>
        <v>0.211807919823801</v>
      </c>
    </row>
    <row r="4255" customFormat="false" ht="12" hidden="false" customHeight="false" outlineLevel="0" collapsed="false">
      <c r="P4255" s="3" t="n">
        <v>4244</v>
      </c>
      <c r="Q4255" s="12" t="n">
        <f aca="false">P4255*V$8</f>
        <v>4.244</v>
      </c>
      <c r="R4255" s="17" t="n">
        <f aca="false">R4254+S4254*$V$8</f>
        <v>2.03141937374546</v>
      </c>
      <c r="S4255" s="14" t="n">
        <f aca="false">S4254+T4254*$V$8</f>
        <v>-0.98187160795146</v>
      </c>
      <c r="T4255" s="15" t="n">
        <f aca="false">SIN(R4255)*COS(R4255)*V4255^2</f>
        <v>-0.0178284438131327</v>
      </c>
      <c r="U4255" s="12" t="n">
        <f aca="false">U4254+V4254*$V$8</f>
        <v>4.6255914090093</v>
      </c>
      <c r="V4255" s="16" t="n">
        <f aca="false">SQRT((1-($D$4*S4255)^2)/($D$4*SIN(R4255)^2))</f>
        <v>0.21160119313743</v>
      </c>
    </row>
    <row r="4256" customFormat="false" ht="12" hidden="false" customHeight="false" outlineLevel="0" collapsed="false">
      <c r="P4256" s="3" t="n">
        <v>4245</v>
      </c>
      <c r="Q4256" s="12" t="n">
        <f aca="false">P4256*V$8</f>
        <v>4.245</v>
      </c>
      <c r="R4256" s="17" t="n">
        <f aca="false">R4255+S4255*$V$8</f>
        <v>2.03043750213751</v>
      </c>
      <c r="S4256" s="14" t="n">
        <f aca="false">S4255+T4255*$V$8</f>
        <v>-0.981889436395273</v>
      </c>
      <c r="T4256" s="15" t="n">
        <f aca="false">SIN(R4256)*COS(R4256)*V4256^2</f>
        <v>-0.0177671714280749</v>
      </c>
      <c r="U4256" s="12" t="n">
        <f aca="false">U4255+V4255*$V$8</f>
        <v>4.62580301020244</v>
      </c>
      <c r="V4256" s="16" t="n">
        <f aca="false">SQRT((1-($D$4*S4256)^2)/($D$4*SIN(R4256)^2))</f>
        <v>0.211395172793914</v>
      </c>
    </row>
    <row r="4257" customFormat="false" ht="12" hidden="false" customHeight="false" outlineLevel="0" collapsed="false">
      <c r="P4257" s="3" t="n">
        <v>4246</v>
      </c>
      <c r="Q4257" s="12" t="n">
        <f aca="false">P4257*V$8</f>
        <v>4.246</v>
      </c>
      <c r="R4257" s="17" t="n">
        <f aca="false">R4256+S4256*$V$8</f>
        <v>2.02945561270111</v>
      </c>
      <c r="S4257" s="14" t="n">
        <f aca="false">S4256+T4256*$V$8</f>
        <v>-0.981907203566701</v>
      </c>
      <c r="T4257" s="15" t="n">
        <f aca="false">SIN(R4257)*COS(R4257)*V4257^2</f>
        <v>-0.0177060855994874</v>
      </c>
      <c r="U4257" s="12" t="n">
        <f aca="false">U4256+V4256*$V$8</f>
        <v>4.62601440537523</v>
      </c>
      <c r="V4257" s="16" t="n">
        <f aca="false">SQRT((1-($D$4*S4257)^2)/($D$4*SIN(R4257)^2))</f>
        <v>0.211189856668155</v>
      </c>
    </row>
    <row r="4258" customFormat="false" ht="12" hidden="false" customHeight="false" outlineLevel="0" collapsed="false">
      <c r="P4258" s="3" t="n">
        <v>4247</v>
      </c>
      <c r="Q4258" s="12" t="n">
        <f aca="false">P4258*V$8</f>
        <v>4.247</v>
      </c>
      <c r="R4258" s="17" t="n">
        <f aca="false">R4257+S4257*$V$8</f>
        <v>2.02847370549754</v>
      </c>
      <c r="S4258" s="14" t="n">
        <f aca="false">S4257+T4257*$V$8</f>
        <v>-0.981924909652301</v>
      </c>
      <c r="T4258" s="15" t="n">
        <f aca="false">SIN(R4258)*COS(R4258)*V4258^2</f>
        <v>-0.0176451854480686</v>
      </c>
      <c r="U4258" s="12" t="n">
        <f aca="false">U4257+V4257*$V$8</f>
        <v>4.6262255952319</v>
      </c>
      <c r="V4258" s="16" t="n">
        <f aca="false">SQRT((1-($D$4*S4258)^2)/($D$4*SIN(R4258)^2))</f>
        <v>0.210985242644962</v>
      </c>
    </row>
    <row r="4259" customFormat="false" ht="12" hidden="false" customHeight="false" outlineLevel="0" collapsed="false">
      <c r="P4259" s="3" t="n">
        <v>4248</v>
      </c>
      <c r="Q4259" s="12" t="n">
        <f aca="false">P4259*V$8</f>
        <v>4.248</v>
      </c>
      <c r="R4259" s="17" t="n">
        <f aca="false">R4258+S4258*$V$8</f>
        <v>2.02749178058789</v>
      </c>
      <c r="S4259" s="14" t="n">
        <f aca="false">S4258+T4258*$V$8</f>
        <v>-0.981942554837749</v>
      </c>
      <c r="T4259" s="15" t="n">
        <f aca="false">SIN(R4259)*COS(R4259)*V4259^2</f>
        <v>-0.0175844700988925</v>
      </c>
      <c r="U4259" s="12" t="n">
        <f aca="false">U4258+V4258*$V$8</f>
        <v>4.62643658047455</v>
      </c>
      <c r="V4259" s="16" t="n">
        <f aca="false">SQRT((1-($D$4*S4259)^2)/($D$4*SIN(R4259)^2))</f>
        <v>0.210781328619003</v>
      </c>
    </row>
    <row r="4260" customFormat="false" ht="12" hidden="false" customHeight="false" outlineLevel="0" collapsed="false">
      <c r="P4260" s="3" t="n">
        <v>4249</v>
      </c>
      <c r="Q4260" s="12" t="n">
        <f aca="false">P4260*V$8</f>
        <v>4.249</v>
      </c>
      <c r="R4260" s="17" t="n">
        <f aca="false">R4259+S4259*$V$8</f>
        <v>2.02650983803305</v>
      </c>
      <c r="S4260" s="14" t="n">
        <f aca="false">S4259+T4259*$V$8</f>
        <v>-0.981960139307848</v>
      </c>
      <c r="T4260" s="15" t="n">
        <f aca="false">SIN(R4260)*COS(R4260)*V4260^2</f>
        <v>-0.0175239386813819</v>
      </c>
      <c r="U4260" s="12" t="n">
        <f aca="false">U4259+V4259*$V$8</f>
        <v>4.62664736180317</v>
      </c>
      <c r="V4260" s="16" t="n">
        <f aca="false">SQRT((1-($D$4*S4260)^2)/($D$4*SIN(R4260)^2))</f>
        <v>0.210578112494762</v>
      </c>
    </row>
    <row r="4261" customFormat="false" ht="12" hidden="false" customHeight="false" outlineLevel="0" collapsed="false">
      <c r="P4261" s="3" t="n">
        <v>4250</v>
      </c>
      <c r="Q4261" s="12" t="n">
        <f aca="false">P4261*V$8</f>
        <v>4.25</v>
      </c>
      <c r="R4261" s="17" t="n">
        <f aca="false">R4260+S4260*$V$8</f>
        <v>2.02552787789375</v>
      </c>
      <c r="S4261" s="14" t="n">
        <f aca="false">S4260+T4260*$V$8</f>
        <v>-0.981977663246529</v>
      </c>
      <c r="T4261" s="15" t="n">
        <f aca="false">SIN(R4261)*COS(R4261)*V4261^2</f>
        <v>-0.0174635903292813</v>
      </c>
      <c r="U4261" s="12" t="n">
        <f aca="false">U4260+V4260*$V$8</f>
        <v>4.62685793991566</v>
      </c>
      <c r="V4261" s="16" t="n">
        <f aca="false">SQRT((1-($D$4*S4261)^2)/($D$4*SIN(R4261)^2))</f>
        <v>0.210375592186482</v>
      </c>
    </row>
    <row r="4262" customFormat="false" ht="12" hidden="false" customHeight="false" outlineLevel="0" collapsed="false">
      <c r="P4262" s="3" t="n">
        <v>4251</v>
      </c>
      <c r="Q4262" s="12" t="n">
        <f aca="false">P4262*V$8</f>
        <v>4.251</v>
      </c>
      <c r="R4262" s="17" t="n">
        <f aca="false">R4261+S4261*$V$8</f>
        <v>2.0245459002305</v>
      </c>
      <c r="S4262" s="14" t="n">
        <f aca="false">S4261+T4261*$V$8</f>
        <v>-0.981995126836858</v>
      </c>
      <c r="T4262" s="15" t="n">
        <f aca="false">SIN(R4262)*COS(R4262)*V4262^2</f>
        <v>-0.0174034241806304</v>
      </c>
      <c r="U4262" s="12" t="n">
        <f aca="false">U4261+V4261*$V$8</f>
        <v>4.62706831550785</v>
      </c>
      <c r="V4262" s="16" t="n">
        <f aca="false">SQRT((1-($D$4*S4262)^2)/($D$4*SIN(R4262)^2))</f>
        <v>0.210173765618124</v>
      </c>
    </row>
    <row r="4263" customFormat="false" ht="12" hidden="false" customHeight="false" outlineLevel="0" collapsed="false">
      <c r="P4263" s="3" t="n">
        <v>4252</v>
      </c>
      <c r="Q4263" s="12" t="n">
        <f aca="false">P4263*V$8</f>
        <v>4.252</v>
      </c>
      <c r="R4263" s="17" t="n">
        <f aca="false">R4262+S4262*$V$8</f>
        <v>2.02356390510366</v>
      </c>
      <c r="S4263" s="14" t="n">
        <f aca="false">S4262+T4262*$V$8</f>
        <v>-0.982012530261039</v>
      </c>
      <c r="T4263" s="15" t="n">
        <f aca="false">SIN(R4263)*COS(R4263)*V4263^2</f>
        <v>-0.0173434393777379</v>
      </c>
      <c r="U4263" s="12" t="n">
        <f aca="false">U4262+V4262*$V$8</f>
        <v>4.62727848927347</v>
      </c>
      <c r="V4263" s="16" t="n">
        <f aca="false">SQRT((1-($D$4*S4263)^2)/($D$4*SIN(R4263)^2))</f>
        <v>0.209972630723318</v>
      </c>
    </row>
    <row r="4264" customFormat="false" ht="12" hidden="false" customHeight="false" outlineLevel="0" collapsed="false">
      <c r="P4264" s="3" t="n">
        <v>4253</v>
      </c>
      <c r="Q4264" s="12" t="n">
        <f aca="false">P4264*V$8</f>
        <v>4.253</v>
      </c>
      <c r="R4264" s="17" t="n">
        <f aca="false">R4263+S4263*$V$8</f>
        <v>2.0225818925734</v>
      </c>
      <c r="S4264" s="14" t="n">
        <f aca="false">S4263+T4263*$V$8</f>
        <v>-0.982029873700417</v>
      </c>
      <c r="T4264" s="15" t="n">
        <f aca="false">SIN(R4264)*COS(R4264)*V4264^2</f>
        <v>-0.0172836350671546</v>
      </c>
      <c r="U4264" s="12" t="n">
        <f aca="false">U4263+V4263*$V$8</f>
        <v>4.62748846190419</v>
      </c>
      <c r="V4264" s="16" t="n">
        <f aca="false">SQRT((1-($D$4*S4264)^2)/($D$4*SIN(R4264)^2))</f>
        <v>0.209772185445314</v>
      </c>
    </row>
    <row r="4265" customFormat="false" ht="12" hidden="false" customHeight="false" outlineLevel="0" collapsed="false">
      <c r="P4265" s="3" t="n">
        <v>4254</v>
      </c>
      <c r="Q4265" s="12" t="n">
        <f aca="false">P4265*V$8</f>
        <v>4.254</v>
      </c>
      <c r="R4265" s="17" t="n">
        <f aca="false">R4264+S4264*$V$8</f>
        <v>2.0215998626997</v>
      </c>
      <c r="S4265" s="14" t="n">
        <f aca="false">S4264+T4264*$V$8</f>
        <v>-0.982047157335484</v>
      </c>
      <c r="T4265" s="15" t="n">
        <f aca="false">SIN(R4265)*COS(R4265)*V4265^2</f>
        <v>-0.017224010399648</v>
      </c>
      <c r="U4265" s="12" t="n">
        <f aca="false">U4264+V4264*$V$8</f>
        <v>4.62769823408963</v>
      </c>
      <c r="V4265" s="16" t="n">
        <f aca="false">SQRT((1-($D$4*S4265)^2)/($D$4*SIN(R4265)^2))</f>
        <v>0.209572427736938</v>
      </c>
    </row>
    <row r="4266" customFormat="false" ht="12" hidden="false" customHeight="false" outlineLevel="0" collapsed="false">
      <c r="P4266" s="3" t="n">
        <v>4255</v>
      </c>
      <c r="Q4266" s="12" t="n">
        <f aca="false">P4266*V$8</f>
        <v>4.255</v>
      </c>
      <c r="R4266" s="17" t="n">
        <f aca="false">R4265+S4265*$V$8</f>
        <v>2.02061781554237</v>
      </c>
      <c r="S4266" s="14" t="n">
        <f aca="false">S4265+T4265*$V$8</f>
        <v>-0.982064381345884</v>
      </c>
      <c r="T4266" s="15" t="n">
        <f aca="false">SIN(R4266)*COS(R4266)*V4266^2</f>
        <v>-0.0171645645301763</v>
      </c>
      <c r="U4266" s="12" t="n">
        <f aca="false">U4265+V4265*$V$8</f>
        <v>4.62790780651737</v>
      </c>
      <c r="V4266" s="16" t="n">
        <f aca="false">SQRT((1-($D$4*S4266)^2)/($D$4*SIN(R4266)^2))</f>
        <v>0.209373355560545</v>
      </c>
    </row>
    <row r="4267" customFormat="false" ht="12" hidden="false" customHeight="false" outlineLevel="0" collapsed="false">
      <c r="P4267" s="3" t="n">
        <v>4256</v>
      </c>
      <c r="Q4267" s="12" t="n">
        <f aca="false">P4267*V$8</f>
        <v>4.256</v>
      </c>
      <c r="R4267" s="17" t="n">
        <f aca="false">R4266+S4266*$V$8</f>
        <v>2.01963575116102</v>
      </c>
      <c r="S4267" s="14" t="n">
        <f aca="false">S4266+T4266*$V$8</f>
        <v>-0.982081545910414</v>
      </c>
      <c r="T4267" s="15" t="n">
        <f aca="false">SIN(R4267)*COS(R4267)*V4267^2</f>
        <v>-0.0171052966178621</v>
      </c>
      <c r="U4267" s="12" t="n">
        <f aca="false">U4266+V4266*$V$8</f>
        <v>4.62811717987293</v>
      </c>
      <c r="V4267" s="16" t="n">
        <f aca="false">SQRT((1-($D$4*S4267)^2)/($D$4*SIN(R4267)^2))</f>
        <v>0.209174966887971</v>
      </c>
    </row>
    <row r="4268" customFormat="false" ht="12" hidden="false" customHeight="false" outlineLevel="0" collapsed="false">
      <c r="P4268" s="3" t="n">
        <v>4257</v>
      </c>
      <c r="Q4268" s="12" t="n">
        <f aca="false">P4268*V$8</f>
        <v>4.257</v>
      </c>
      <c r="R4268" s="17" t="n">
        <f aca="false">R4267+S4267*$V$8</f>
        <v>2.01865366961511</v>
      </c>
      <c r="S4268" s="14" t="n">
        <f aca="false">S4267+T4267*$V$8</f>
        <v>-0.982098651207032</v>
      </c>
      <c r="T4268" s="15" t="n">
        <f aca="false">SIN(R4268)*COS(R4268)*V4268^2</f>
        <v>-0.0170462058259673</v>
      </c>
      <c r="U4268" s="12" t="n">
        <f aca="false">U4267+V4267*$V$8</f>
        <v>4.62832635483982</v>
      </c>
      <c r="V4268" s="16" t="n">
        <f aca="false">SQRT((1-($D$4*S4268)^2)/($D$4*SIN(R4268)^2))</f>
        <v>0.208977259700487</v>
      </c>
    </row>
    <row r="4269" customFormat="false" ht="12" hidden="false" customHeight="false" outlineLevel="0" collapsed="false">
      <c r="P4269" s="3" t="n">
        <v>4258</v>
      </c>
      <c r="Q4269" s="12" t="n">
        <f aca="false">P4269*V$8</f>
        <v>4.258</v>
      </c>
      <c r="R4269" s="17" t="n">
        <f aca="false">R4268+S4268*$V$8</f>
        <v>2.0176715709639</v>
      </c>
      <c r="S4269" s="14" t="n">
        <f aca="false">S4268+T4268*$V$8</f>
        <v>-0.982115697412858</v>
      </c>
      <c r="T4269" s="15" t="n">
        <f aca="false">SIN(R4269)*COS(R4269)*V4269^2</f>
        <v>-0.0169872913218678</v>
      </c>
      <c r="U4269" s="12" t="n">
        <f aca="false">U4268+V4268*$V$8</f>
        <v>4.62853533209952</v>
      </c>
      <c r="V4269" s="16" t="n">
        <f aca="false">SQRT((1-($D$4*S4269)^2)/($D$4*SIN(R4269)^2))</f>
        <v>0.208780231988758</v>
      </c>
    </row>
    <row r="4270" customFormat="false" ht="12" hidden="false" customHeight="false" outlineLevel="0" collapsed="false">
      <c r="P4270" s="3" t="n">
        <v>4259</v>
      </c>
      <c r="Q4270" s="12" t="n">
        <f aca="false">P4270*V$8</f>
        <v>4.259</v>
      </c>
      <c r="R4270" s="17" t="n">
        <f aca="false">R4269+S4269*$V$8</f>
        <v>2.01668945526649</v>
      </c>
      <c r="S4270" s="14" t="n">
        <f aca="false">S4269+T4269*$V$8</f>
        <v>-0.98213268470418</v>
      </c>
      <c r="T4270" s="15" t="n">
        <f aca="false">SIN(R4270)*COS(R4270)*V4270^2</f>
        <v>-0.0169285522770281</v>
      </c>
      <c r="U4270" s="12" t="n">
        <f aca="false">U4269+V4269*$V$8</f>
        <v>4.62874411233151</v>
      </c>
      <c r="V4270" s="16" t="n">
        <f aca="false">SQRT((1-($D$4*S4270)^2)/($D$4*SIN(R4270)^2))</f>
        <v>0.208583881752793</v>
      </c>
    </row>
    <row r="4271" customFormat="false" ht="12" hidden="false" customHeight="false" outlineLevel="0" collapsed="false">
      <c r="P4271" s="3" t="n">
        <v>4260</v>
      </c>
      <c r="Q4271" s="12" t="n">
        <f aca="false">P4271*V$8</f>
        <v>4.26</v>
      </c>
      <c r="R4271" s="17" t="n">
        <f aca="false">R4270+S4270*$V$8</f>
        <v>2.01570732258178</v>
      </c>
      <c r="S4271" s="14" t="n">
        <f aca="false">S4270+T4270*$V$8</f>
        <v>-0.982149613256456</v>
      </c>
      <c r="T4271" s="15" t="n">
        <f aca="false">SIN(R4271)*COS(R4271)*V4271^2</f>
        <v>-0.0168699878669762</v>
      </c>
      <c r="U4271" s="12" t="n">
        <f aca="false">U4270+V4270*$V$8</f>
        <v>4.62895269621326</v>
      </c>
      <c r="V4271" s="16" t="n">
        <f aca="false">SQRT((1-($D$4*S4271)^2)/($D$4*SIN(R4271)^2))</f>
        <v>0.208388207001898</v>
      </c>
    </row>
    <row r="4272" customFormat="false" ht="12" hidden="false" customHeight="false" outlineLevel="0" collapsed="false">
      <c r="P4272" s="3" t="n">
        <v>4261</v>
      </c>
      <c r="Q4272" s="12" t="n">
        <f aca="false">P4272*V$8</f>
        <v>4.261</v>
      </c>
      <c r="R4272" s="17" t="n">
        <f aca="false">R4271+S4271*$V$8</f>
        <v>2.01472517296853</v>
      </c>
      <c r="S4272" s="14" t="n">
        <f aca="false">S4271+T4271*$V$8</f>
        <v>-0.982166483244323</v>
      </c>
      <c r="T4272" s="15" t="n">
        <f aca="false">SIN(R4272)*COS(R4272)*V4272^2</f>
        <v>-0.0168115972712786</v>
      </c>
      <c r="U4272" s="12" t="n">
        <f aca="false">U4271+V4271*$V$8</f>
        <v>4.62916108442026</v>
      </c>
      <c r="V4272" s="16" t="n">
        <f aca="false">SQRT((1-($D$4*S4272)^2)/($D$4*SIN(R4272)^2))</f>
        <v>0.208193205754639</v>
      </c>
    </row>
    <row r="4273" customFormat="false" ht="12" hidden="false" customHeight="false" outlineLevel="0" collapsed="false">
      <c r="P4273" s="3" t="n">
        <v>4262</v>
      </c>
      <c r="Q4273" s="12" t="n">
        <f aca="false">P4273*V$8</f>
        <v>4.262</v>
      </c>
      <c r="R4273" s="17" t="n">
        <f aca="false">R4272+S4272*$V$8</f>
        <v>2.01374300648528</v>
      </c>
      <c r="S4273" s="14" t="n">
        <f aca="false">S4272+T4272*$V$8</f>
        <v>-0.982183294841595</v>
      </c>
      <c r="T4273" s="15" t="n">
        <f aca="false">SIN(R4273)*COS(R4273)*V4273^2</f>
        <v>-0.0167533796735158</v>
      </c>
      <c r="U4273" s="12" t="n">
        <f aca="false">U4272+V4272*$V$8</f>
        <v>4.62936927762602</v>
      </c>
      <c r="V4273" s="16" t="n">
        <f aca="false">SQRT((1-($D$4*S4273)^2)/($D$4*SIN(R4273)^2))</f>
        <v>0.207998876038789</v>
      </c>
    </row>
    <row r="4274" customFormat="false" ht="12" hidden="false" customHeight="false" outlineLevel="0" collapsed="false">
      <c r="P4274" s="3" t="n">
        <v>4263</v>
      </c>
      <c r="Q4274" s="12" t="n">
        <f aca="false">P4274*V$8</f>
        <v>4.263</v>
      </c>
      <c r="R4274" s="17" t="n">
        <f aca="false">R4273+S4273*$V$8</f>
        <v>2.01276082319044</v>
      </c>
      <c r="S4274" s="14" t="n">
        <f aca="false">S4273+T4273*$V$8</f>
        <v>-0.982200048221268</v>
      </c>
      <c r="T4274" s="15" t="n">
        <f aca="false">SIN(R4274)*COS(R4274)*V4274^2</f>
        <v>-0.0166953342612578</v>
      </c>
      <c r="U4274" s="12" t="n">
        <f aca="false">U4273+V4273*$V$8</f>
        <v>4.62957727650206</v>
      </c>
      <c r="V4274" s="16" t="n">
        <f aca="false">SQRT((1-($D$4*S4274)^2)/($D$4*SIN(R4274)^2))</f>
        <v>0.20780521589129</v>
      </c>
    </row>
    <row r="4275" customFormat="false" ht="12" hidden="false" customHeight="false" outlineLevel="0" collapsed="false">
      <c r="P4275" s="3" t="n">
        <v>4264</v>
      </c>
      <c r="Q4275" s="12" t="n">
        <f aca="false">P4275*V$8</f>
        <v>4.264</v>
      </c>
      <c r="R4275" s="17" t="n">
        <f aca="false">R4274+S4274*$V$8</f>
        <v>2.01177862314222</v>
      </c>
      <c r="S4275" s="14" t="n">
        <f aca="false">S4274+T4274*$V$8</f>
        <v>-0.98221674355553</v>
      </c>
      <c r="T4275" s="15" t="n">
        <f aca="false">SIN(R4275)*COS(R4275)*V4275^2</f>
        <v>-0.0166374602260396</v>
      </c>
      <c r="U4275" s="12" t="n">
        <f aca="false">U4274+V4274*$V$8</f>
        <v>4.62978508171795</v>
      </c>
      <c r="V4275" s="16" t="n">
        <f aca="false">SQRT((1-($D$4*S4275)^2)/($D$4*SIN(R4275)^2))</f>
        <v>0.207612223358205</v>
      </c>
    </row>
    <row r="4276" customFormat="false" ht="12" hidden="false" customHeight="false" outlineLevel="0" collapsed="false">
      <c r="P4276" s="3" t="n">
        <v>4265</v>
      </c>
      <c r="Q4276" s="12" t="n">
        <f aca="false">P4276*V$8</f>
        <v>4.265</v>
      </c>
      <c r="R4276" s="17" t="n">
        <f aca="false">R4275+S4275*$V$8</f>
        <v>2.01079640639867</v>
      </c>
      <c r="S4276" s="14" t="n">
        <f aca="false">S4275+T4275*$V$8</f>
        <v>-0.982233381015756</v>
      </c>
      <c r="T4276" s="15" t="n">
        <f aca="false">SIN(R4276)*COS(R4276)*V4276^2</f>
        <v>-0.0165797567633368</v>
      </c>
      <c r="U4276" s="12" t="n">
        <f aca="false">U4275+V4275*$V$8</f>
        <v>4.62999269394131</v>
      </c>
      <c r="V4276" s="16" t="n">
        <f aca="false">SQRT((1-($D$4*S4276)^2)/($D$4*SIN(R4276)^2))</f>
        <v>0.207419896494677</v>
      </c>
    </row>
    <row r="4277" customFormat="false" ht="12" hidden="false" customHeight="false" outlineLevel="0" collapsed="false">
      <c r="P4277" s="3" t="n">
        <v>4266</v>
      </c>
      <c r="Q4277" s="12" t="n">
        <f aca="false">P4277*V$8</f>
        <v>4.266</v>
      </c>
      <c r="R4277" s="17" t="n">
        <f aca="false">R4276+S4276*$V$8</f>
        <v>2.00981417301765</v>
      </c>
      <c r="S4277" s="14" t="n">
        <f aca="false">S4276+T4276*$V$8</f>
        <v>-0.982249960772519</v>
      </c>
      <c r="T4277" s="15" t="n">
        <f aca="false">SIN(R4277)*COS(R4277)*V4277^2</f>
        <v>-0.0165222230725417</v>
      </c>
      <c r="U4277" s="12" t="n">
        <f aca="false">U4276+V4276*$V$8</f>
        <v>4.6302001138378</v>
      </c>
      <c r="V4277" s="16" t="n">
        <f aca="false">SQRT((1-($D$4*S4277)^2)/($D$4*SIN(R4277)^2))</f>
        <v>0.207228233364882</v>
      </c>
    </row>
    <row r="4278" customFormat="false" ht="12" hidden="false" customHeight="false" outlineLevel="0" collapsed="false">
      <c r="P4278" s="3" t="n">
        <v>4267</v>
      </c>
      <c r="Q4278" s="12" t="n">
        <f aca="false">P4278*V$8</f>
        <v>4.267</v>
      </c>
      <c r="R4278" s="17" t="n">
        <f aca="false">R4277+S4277*$V$8</f>
        <v>2.00883192305688</v>
      </c>
      <c r="S4278" s="14" t="n">
        <f aca="false">S4277+T4277*$V$8</f>
        <v>-0.982266482995592</v>
      </c>
      <c r="T4278" s="15" t="n">
        <f aca="false">SIN(R4278)*COS(R4278)*V4278^2</f>
        <v>-0.0164648583569395</v>
      </c>
      <c r="U4278" s="12" t="n">
        <f aca="false">U4277+V4277*$V$8</f>
        <v>4.63040734207117</v>
      </c>
      <c r="V4278" s="16" t="n">
        <f aca="false">SQRT((1-($D$4*S4278)^2)/($D$4*SIN(R4278)^2))</f>
        <v>0.207037232041989</v>
      </c>
    </row>
    <row r="4279" customFormat="false" ht="12" hidden="false" customHeight="false" outlineLevel="0" collapsed="false">
      <c r="P4279" s="3" t="n">
        <v>4268</v>
      </c>
      <c r="Q4279" s="12" t="n">
        <f aca="false">P4279*V$8</f>
        <v>4.268</v>
      </c>
      <c r="R4279" s="17" t="n">
        <f aca="false">R4278+S4278*$V$8</f>
        <v>2.00784965657388</v>
      </c>
      <c r="S4279" s="14" t="n">
        <f aca="false">S4278+T4278*$V$8</f>
        <v>-0.982282947853949</v>
      </c>
      <c r="T4279" s="15" t="n">
        <f aca="false">SIN(R4279)*COS(R4279)*V4279^2</f>
        <v>-0.0164076618236843</v>
      </c>
      <c r="U4279" s="12" t="n">
        <f aca="false">U4278+V4278*$V$8</f>
        <v>4.63061437930321</v>
      </c>
      <c r="V4279" s="16" t="n">
        <f aca="false">SQRT((1-($D$4*S4279)^2)/($D$4*SIN(R4279)^2))</f>
        <v>0.206846890608118</v>
      </c>
    </row>
    <row r="4280" customFormat="false" ht="12" hidden="false" customHeight="false" outlineLevel="0" collapsed="false">
      <c r="P4280" s="3" t="n">
        <v>4269</v>
      </c>
      <c r="Q4280" s="12" t="n">
        <f aca="false">P4280*V$8</f>
        <v>4.269</v>
      </c>
      <c r="R4280" s="17" t="n">
        <f aca="false">R4279+S4279*$V$8</f>
        <v>2.00686737362603</v>
      </c>
      <c r="S4280" s="14" t="n">
        <f aca="false">S4279+T4279*$V$8</f>
        <v>-0.982299355515772</v>
      </c>
      <c r="T4280" s="15" t="n">
        <f aca="false">SIN(R4280)*COS(R4280)*V4280^2</f>
        <v>-0.0163506326837755</v>
      </c>
      <c r="U4280" s="12" t="n">
        <f aca="false">U4279+V4279*$V$8</f>
        <v>4.63082122619382</v>
      </c>
      <c r="V4280" s="16" t="n">
        <f aca="false">SQRT((1-($D$4*S4280)^2)/($D$4*SIN(R4280)^2))</f>
        <v>0.206657207154292</v>
      </c>
    </row>
    <row r="4281" customFormat="false" ht="12" hidden="false" customHeight="false" outlineLevel="0" collapsed="false">
      <c r="P4281" s="3" t="n">
        <v>4270</v>
      </c>
      <c r="Q4281" s="12" t="n">
        <f aca="false">P4281*V$8</f>
        <v>4.27</v>
      </c>
      <c r="R4281" s="17" t="n">
        <f aca="false">R4280+S4280*$V$8</f>
        <v>2.00588507427051</v>
      </c>
      <c r="S4281" s="14" t="n">
        <f aca="false">S4280+T4280*$V$8</f>
        <v>-0.982315706148456</v>
      </c>
      <c r="T4281" s="15" t="n">
        <f aca="false">SIN(R4281)*COS(R4281)*V4281^2</f>
        <v>-0.0162937701520347</v>
      </c>
      <c r="U4281" s="12" t="n">
        <f aca="false">U4280+V4280*$V$8</f>
        <v>4.63102788340097</v>
      </c>
      <c r="V4281" s="16" t="n">
        <f aca="false">SQRT((1-($D$4*S4281)^2)/($D$4*SIN(R4281)^2))</f>
        <v>0.2064681797804</v>
      </c>
    </row>
    <row r="4282" customFormat="false" ht="12" hidden="false" customHeight="false" outlineLevel="0" collapsed="false">
      <c r="P4282" s="3" t="n">
        <v>4271</v>
      </c>
      <c r="Q4282" s="12" t="n">
        <f aca="false">P4282*V$8</f>
        <v>4.271</v>
      </c>
      <c r="R4282" s="17" t="n">
        <f aca="false">R4281+S4281*$V$8</f>
        <v>2.00490275856436</v>
      </c>
      <c r="S4282" s="14" t="n">
        <f aca="false">S4281+T4281*$V$8</f>
        <v>-0.982331999918608</v>
      </c>
      <c r="T4282" s="15" t="n">
        <f aca="false">SIN(R4282)*COS(R4282)*V4282^2</f>
        <v>-0.0162370734470821</v>
      </c>
      <c r="U4282" s="12" t="n">
        <f aca="false">U4281+V4281*$V$8</f>
        <v>4.63123435158075</v>
      </c>
      <c r="V4282" s="16" t="n">
        <f aca="false">SQRT((1-($D$4*S4282)^2)/($D$4*SIN(R4282)^2))</f>
        <v>0.206279806595151</v>
      </c>
    </row>
    <row r="4283" customFormat="false" ht="12" hidden="false" customHeight="false" outlineLevel="0" collapsed="false">
      <c r="P4283" s="3" t="n">
        <v>4272</v>
      </c>
      <c r="Q4283" s="12" t="n">
        <f aca="false">P4283*V$8</f>
        <v>4.272</v>
      </c>
      <c r="R4283" s="17" t="n">
        <f aca="false">R4282+S4282*$V$8</f>
        <v>2.00392042656444</v>
      </c>
      <c r="S4283" s="14" t="n">
        <f aca="false">S4282+T4282*$V$8</f>
        <v>-0.982348236992055</v>
      </c>
      <c r="T4283" s="15" t="n">
        <f aca="false">SIN(R4283)*COS(R4283)*V4283^2</f>
        <v>-0.0161805417913132</v>
      </c>
      <c r="U4283" s="12" t="n">
        <f aca="false">U4282+V4282*$V$8</f>
        <v>4.63144063138735</v>
      </c>
      <c r="V4283" s="16" t="n">
        <f aca="false">SQRT((1-($D$4*S4283)^2)/($D$4*SIN(R4283)^2))</f>
        <v>0.206092085716035</v>
      </c>
    </row>
    <row r="4284" customFormat="false" ht="12" hidden="false" customHeight="false" outlineLevel="0" collapsed="false">
      <c r="P4284" s="3" t="n">
        <v>4273</v>
      </c>
      <c r="Q4284" s="12" t="n">
        <f aca="false">P4284*V$8</f>
        <v>4.273</v>
      </c>
      <c r="R4284" s="17" t="n">
        <f aca="false">R4283+S4283*$V$8</f>
        <v>2.00293807832745</v>
      </c>
      <c r="S4284" s="14" t="n">
        <f aca="false">S4283+T4283*$V$8</f>
        <v>-0.982364417533846</v>
      </c>
      <c r="T4284" s="15" t="n">
        <f aca="false">SIN(R4284)*COS(R4284)*V4284^2</f>
        <v>-0.0161241744108764</v>
      </c>
      <c r="U4284" s="12" t="n">
        <f aca="false">U4283+V4283*$V$8</f>
        <v>4.63164672347306</v>
      </c>
      <c r="V4284" s="16" t="n">
        <f aca="false">SQRT((1-($D$4*S4284)^2)/($D$4*SIN(R4284)^2))</f>
        <v>0.205905015269279</v>
      </c>
    </row>
    <row r="4285" customFormat="false" ht="12" hidden="false" customHeight="false" outlineLevel="0" collapsed="false">
      <c r="P4285" s="3" t="n">
        <v>4274</v>
      </c>
      <c r="Q4285" s="12" t="n">
        <f aca="false">P4285*V$8</f>
        <v>4.274</v>
      </c>
      <c r="R4285" s="17" t="n">
        <f aca="false">R4284+S4284*$V$8</f>
        <v>2.00195571390992</v>
      </c>
      <c r="S4285" s="14" t="n">
        <f aca="false">S4284+T4284*$V$8</f>
        <v>-0.982380541708257</v>
      </c>
      <c r="T4285" s="15" t="n">
        <f aca="false">SIN(R4285)*COS(R4285)*V4285^2</f>
        <v>-0.0160679705356496</v>
      </c>
      <c r="U4285" s="12" t="n">
        <f aca="false">U4284+V4284*$V$8</f>
        <v>4.63185262848833</v>
      </c>
      <c r="V4285" s="16" t="n">
        <f aca="false">SQRT((1-($D$4*S4285)^2)/($D$4*SIN(R4285)^2))</f>
        <v>0.205718593389807</v>
      </c>
    </row>
    <row r="4286" customFormat="false" ht="12" hidden="false" customHeight="false" outlineLevel="0" collapsed="false">
      <c r="P4286" s="3" t="n">
        <v>4275</v>
      </c>
      <c r="Q4286" s="12" t="n">
        <f aca="false">P4286*V$8</f>
        <v>4.275</v>
      </c>
      <c r="R4286" s="17" t="n">
        <f aca="false">R4285+S4285*$V$8</f>
        <v>2.00097333336821</v>
      </c>
      <c r="S4286" s="14" t="n">
        <f aca="false">S4285+T4285*$V$8</f>
        <v>-0.982396609678793</v>
      </c>
      <c r="T4286" s="15" t="n">
        <f aca="false">SIN(R4286)*COS(R4286)*V4286^2</f>
        <v>-0.0160119293992181</v>
      </c>
      <c r="U4286" s="12" t="n">
        <f aca="false">U4285+V4285*$V$8</f>
        <v>4.63205834708172</v>
      </c>
      <c r="V4286" s="16" t="n">
        <f aca="false">SQRT((1-($D$4*S4286)^2)/($D$4*SIN(R4286)^2))</f>
        <v>0.205532818221199</v>
      </c>
    </row>
    <row r="4287" customFormat="false" ht="12" hidden="false" customHeight="false" outlineLevel="0" collapsed="false">
      <c r="P4287" s="3" t="n">
        <v>4276</v>
      </c>
      <c r="Q4287" s="12" t="n">
        <f aca="false">P4287*V$8</f>
        <v>4.276</v>
      </c>
      <c r="R4287" s="17" t="n">
        <f aca="false">R4286+S4286*$V$8</f>
        <v>1.99999093675853</v>
      </c>
      <c r="S4287" s="14" t="n">
        <f aca="false">S4286+T4286*$V$8</f>
        <v>-0.982412621608192</v>
      </c>
      <c r="T4287" s="15" t="n">
        <f aca="false">SIN(R4287)*COS(R4287)*V4287^2</f>
        <v>-0.0159560502388511</v>
      </c>
      <c r="U4287" s="12" t="n">
        <f aca="false">U4286+V4286*$V$8</f>
        <v>4.63226387989994</v>
      </c>
      <c r="V4287" s="16" t="n">
        <f aca="false">SQRT((1-($D$4*S4287)^2)/($D$4*SIN(R4287)^2))</f>
        <v>0.205347687915648</v>
      </c>
    </row>
    <row r="4288" customFormat="false" ht="12" hidden="false" customHeight="false" outlineLevel="0" collapsed="false">
      <c r="P4288" s="3" t="n">
        <v>4277</v>
      </c>
      <c r="Q4288" s="12" t="n">
        <f aca="false">P4288*V$8</f>
        <v>4.277</v>
      </c>
      <c r="R4288" s="17" t="n">
        <f aca="false">R4287+S4287*$V$8</f>
        <v>1.99900852413692</v>
      </c>
      <c r="S4288" s="14" t="n">
        <f aca="false">S4287+T4287*$V$8</f>
        <v>-0.982428577658431</v>
      </c>
      <c r="T4288" s="15" t="n">
        <f aca="false">SIN(R4288)*COS(R4288)*V4288^2</f>
        <v>-0.0159003322954806</v>
      </c>
      <c r="U4288" s="12" t="n">
        <f aca="false">U4287+V4287*$V$8</f>
        <v>4.63246922758786</v>
      </c>
      <c r="V4288" s="16" t="n">
        <f aca="false">SQRT((1-($D$4*S4288)^2)/($D$4*SIN(R4288)^2))</f>
        <v>0.205163200633921</v>
      </c>
    </row>
    <row r="4289" customFormat="false" ht="12" hidden="false" customHeight="false" outlineLevel="0" collapsed="false">
      <c r="P4289" s="3" t="n">
        <v>4278</v>
      </c>
      <c r="Q4289" s="12" t="n">
        <f aca="false">P4289*V$8</f>
        <v>4.278</v>
      </c>
      <c r="R4289" s="17" t="n">
        <f aca="false">R4288+S4288*$V$8</f>
        <v>1.99802609555926</v>
      </c>
      <c r="S4289" s="14" t="n">
        <f aca="false">S4288+T4288*$V$8</f>
        <v>-0.982444477990727</v>
      </c>
      <c r="T4289" s="15" t="n">
        <f aca="false">SIN(R4289)*COS(R4289)*V4289^2</f>
        <v>-0.015844774813678</v>
      </c>
      <c r="U4289" s="12" t="n">
        <f aca="false">U4288+V4288*$V$8</f>
        <v>4.63267439078849</v>
      </c>
      <c r="V4289" s="16" t="n">
        <f aca="false">SQRT((1-($D$4*S4289)^2)/($D$4*SIN(R4289)^2))</f>
        <v>0.204979354545318</v>
      </c>
    </row>
    <row r="4290" customFormat="false" ht="12" hidden="false" customHeight="false" outlineLevel="0" collapsed="false">
      <c r="P4290" s="3" t="n">
        <v>4279</v>
      </c>
      <c r="Q4290" s="12" t="n">
        <f aca="false">P4290*V$8</f>
        <v>4.279</v>
      </c>
      <c r="R4290" s="17" t="n">
        <f aca="false">R4289+S4289*$V$8</f>
        <v>1.99704365108127</v>
      </c>
      <c r="S4290" s="14" t="n">
        <f aca="false">S4289+T4289*$V$8</f>
        <v>-0.98246032276554</v>
      </c>
      <c r="T4290" s="15" t="n">
        <f aca="false">SIN(R4290)*COS(R4290)*V4290^2</f>
        <v>-0.0157893770416329</v>
      </c>
      <c r="U4290" s="12" t="n">
        <f aca="false">U4289+V4289*$V$8</f>
        <v>4.63287937014304</v>
      </c>
      <c r="V4290" s="16" t="n">
        <f aca="false">SQRT((1-($D$4*S4290)^2)/($D$4*SIN(R4290)^2))</f>
        <v>0.204796147827632</v>
      </c>
    </row>
    <row r="4291" customFormat="false" ht="12" hidden="false" customHeight="false" outlineLevel="0" collapsed="false">
      <c r="P4291" s="3" t="n">
        <v>4280</v>
      </c>
      <c r="Q4291" s="12" t="n">
        <f aca="false">P4291*V$8</f>
        <v>4.28</v>
      </c>
      <c r="R4291" s="17" t="n">
        <f aca="false">R4290+S4290*$V$8</f>
        <v>1.99606119075851</v>
      </c>
      <c r="S4291" s="14" t="n">
        <f aca="false">S4290+T4290*$V$8</f>
        <v>-0.982476112142582</v>
      </c>
      <c r="T4291" s="15" t="n">
        <f aca="false">SIN(R4291)*COS(R4291)*V4291^2</f>
        <v>-0.0157341382311303</v>
      </c>
      <c r="U4291" s="12" t="n">
        <f aca="false">U4290+V4290*$V$8</f>
        <v>4.63308416629086</v>
      </c>
      <c r="V4291" s="16" t="n">
        <f aca="false">SQRT((1-($D$4*S4291)^2)/($D$4*SIN(R4291)^2))</f>
        <v>0.20461357866711</v>
      </c>
    </row>
    <row r="4292" customFormat="false" ht="12" hidden="false" customHeight="false" outlineLevel="0" collapsed="false">
      <c r="P4292" s="3" t="n">
        <v>4281</v>
      </c>
      <c r="Q4292" s="12" t="n">
        <f aca="false">P4292*V$8</f>
        <v>4.281</v>
      </c>
      <c r="R4292" s="17" t="n">
        <f aca="false">R4291+S4291*$V$8</f>
        <v>1.99507871464637</v>
      </c>
      <c r="S4292" s="14" t="n">
        <f aca="false">S4291+T4291*$V$8</f>
        <v>-0.982491846280813</v>
      </c>
      <c r="T4292" s="15" t="n">
        <f aca="false">SIN(R4292)*COS(R4292)*V4292^2</f>
        <v>-0.0156790576375298</v>
      </c>
      <c r="U4292" s="12" t="n">
        <f aca="false">U4291+V4291*$V$8</f>
        <v>4.63328877986953</v>
      </c>
      <c r="V4292" s="16" t="n">
        <f aca="false">SQRT((1-($D$4*S4292)^2)/($D$4*SIN(R4292)^2))</f>
        <v>0.204431645258412</v>
      </c>
    </row>
    <row r="4293" customFormat="false" ht="12" hidden="false" customHeight="false" outlineLevel="0" collapsed="false">
      <c r="P4293" s="3" t="n">
        <v>4282</v>
      </c>
      <c r="Q4293" s="12" t="n">
        <f aca="false">P4293*V$8</f>
        <v>4.282</v>
      </c>
      <c r="R4293" s="17" t="n">
        <f aca="false">R4292+S4292*$V$8</f>
        <v>1.99409622280008</v>
      </c>
      <c r="S4293" s="14" t="n">
        <f aca="false">S4292+T4292*$V$8</f>
        <v>-0.98250752533845</v>
      </c>
      <c r="T4293" s="15" t="n">
        <f aca="false">SIN(R4293)*COS(R4293)*V4293^2</f>
        <v>-0.0156241345197428</v>
      </c>
      <c r="U4293" s="12" t="n">
        <f aca="false">U4292+V4292*$V$8</f>
        <v>4.63349321151479</v>
      </c>
      <c r="V4293" s="16" t="n">
        <f aca="false">SQRT((1-($D$4*S4293)^2)/($D$4*SIN(R4293)^2))</f>
        <v>0.204250345804568</v>
      </c>
    </row>
    <row r="4294" customFormat="false" ht="12" hidden="false" customHeight="false" outlineLevel="0" collapsed="false">
      <c r="P4294" s="3" t="n">
        <v>4283</v>
      </c>
      <c r="Q4294" s="12" t="n">
        <f aca="false">P4294*V$8</f>
        <v>4.283</v>
      </c>
      <c r="R4294" s="17" t="n">
        <f aca="false">R4293+S4293*$V$8</f>
        <v>1.99311371527475</v>
      </c>
      <c r="S4294" s="14" t="n">
        <f aca="false">S4293+T4293*$V$8</f>
        <v>-0.98252314947297</v>
      </c>
      <c r="T4294" s="15" t="n">
        <f aca="false">SIN(R4294)*COS(R4294)*V4294^2</f>
        <v>-0.0155693681402122</v>
      </c>
      <c r="U4294" s="12" t="n">
        <f aca="false">U4293+V4293*$V$8</f>
        <v>4.63369746186059</v>
      </c>
      <c r="V4294" s="16" t="n">
        <f aca="false">SQRT((1-($D$4*S4294)^2)/($D$4*SIN(R4294)^2))</f>
        <v>0.204069678516949</v>
      </c>
    </row>
    <row r="4295" customFormat="false" ht="12" hidden="false" customHeight="false" outlineLevel="0" collapsed="false">
      <c r="P4295" s="3" t="n">
        <v>4284</v>
      </c>
      <c r="Q4295" s="12" t="n">
        <f aca="false">P4295*V$8</f>
        <v>4.284</v>
      </c>
      <c r="R4295" s="17" t="n">
        <f aca="false">R4294+S4294*$V$8</f>
        <v>1.99213119212527</v>
      </c>
      <c r="S4295" s="14" t="n">
        <f aca="false">S4294+T4294*$V$8</f>
        <v>-0.98253871884111</v>
      </c>
      <c r="T4295" s="15" t="n">
        <f aca="false">SIN(R4295)*COS(R4295)*V4295^2</f>
        <v>-0.0155147577648898</v>
      </c>
      <c r="U4295" s="12" t="n">
        <f aca="false">U4294+V4294*$V$8</f>
        <v>4.63390153153911</v>
      </c>
      <c r="V4295" s="16" t="n">
        <f aca="false">SQRT((1-($D$4*S4295)^2)/($D$4*SIN(R4295)^2))</f>
        <v>0.203889641615215</v>
      </c>
    </row>
    <row r="4296" customFormat="false" ht="12" hidden="false" customHeight="false" outlineLevel="0" collapsed="false">
      <c r="P4296" s="3" t="n">
        <v>4285</v>
      </c>
      <c r="Q4296" s="12" t="n">
        <f aca="false">P4296*V$8</f>
        <v>4.285</v>
      </c>
      <c r="R4296" s="17" t="n">
        <f aca="false">R4295+S4295*$V$8</f>
        <v>1.99114865340643</v>
      </c>
      <c r="S4296" s="14" t="n">
        <f aca="false">S4295+T4295*$V$8</f>
        <v>-0.982554233598875</v>
      </c>
      <c r="T4296" s="15" t="n">
        <f aca="false">SIN(R4296)*COS(R4296)*V4296^2</f>
        <v>-0.0154603026632161</v>
      </c>
      <c r="U4296" s="12" t="n">
        <f aca="false">U4295+V4295*$V$8</f>
        <v>4.63410542118073</v>
      </c>
      <c r="V4296" s="16" t="n">
        <f aca="false">SQRT((1-($D$4*S4296)^2)/($D$4*SIN(R4296)^2))</f>
        <v>0.203710233327287</v>
      </c>
    </row>
    <row r="4297" customFormat="false" ht="12" hidden="false" customHeight="false" outlineLevel="0" collapsed="false">
      <c r="P4297" s="3" t="n">
        <v>4286</v>
      </c>
      <c r="Q4297" s="12" t="n">
        <f aca="false">P4297*V$8</f>
        <v>4.286</v>
      </c>
      <c r="R4297" s="17" t="n">
        <f aca="false">R4296+S4296*$V$8</f>
        <v>1.99016609917283</v>
      </c>
      <c r="S4297" s="14" t="n">
        <f aca="false">S4296+T4296*$V$8</f>
        <v>-0.982569693901538</v>
      </c>
      <c r="T4297" s="15" t="n">
        <f aca="false">SIN(R4297)*COS(R4297)*V4297^2</f>
        <v>-0.0154060021080985</v>
      </c>
      <c r="U4297" s="12" t="n">
        <f aca="false">U4296+V4296*$V$8</f>
        <v>4.63430913141405</v>
      </c>
      <c r="V4297" s="16" t="n">
        <f aca="false">SQRT((1-($D$4*S4297)^2)/($D$4*SIN(R4297)^2))</f>
        <v>0.203531451889302</v>
      </c>
    </row>
    <row r="4298" customFormat="false" ht="12" hidden="false" customHeight="false" outlineLevel="0" collapsed="false">
      <c r="P4298" s="3" t="n">
        <v>4287</v>
      </c>
      <c r="Q4298" s="12" t="n">
        <f aca="false">P4298*V$8</f>
        <v>4.287</v>
      </c>
      <c r="R4298" s="17" t="n">
        <f aca="false">R4297+S4297*$V$8</f>
        <v>1.98918352947893</v>
      </c>
      <c r="S4298" s="14" t="n">
        <f aca="false">S4297+T4297*$V$8</f>
        <v>-0.982585099903647</v>
      </c>
      <c r="T4298" s="15" t="n">
        <f aca="false">SIN(R4298)*COS(R4298)*V4298^2</f>
        <v>-0.0153518553758906</v>
      </c>
      <c r="U4298" s="12" t="n">
        <f aca="false">U4297+V4297*$V$8</f>
        <v>4.63451266286594</v>
      </c>
      <c r="V4298" s="16" t="n">
        <f aca="false">SQRT((1-($D$4*S4298)^2)/($D$4*SIN(R4298)^2))</f>
        <v>0.203353295545576</v>
      </c>
    </row>
    <row r="4299" customFormat="false" ht="12" hidden="false" customHeight="false" outlineLevel="0" collapsed="false">
      <c r="P4299" s="3" t="n">
        <v>4288</v>
      </c>
      <c r="Q4299" s="12" t="n">
        <f aca="false">P4299*V$8</f>
        <v>4.288</v>
      </c>
      <c r="R4299" s="17" t="n">
        <f aca="false">R4298+S4298*$V$8</f>
        <v>1.98820094437903</v>
      </c>
      <c r="S4299" s="14" t="n">
        <f aca="false">S4298+T4298*$V$8</f>
        <v>-0.982600451759022</v>
      </c>
      <c r="T4299" s="15" t="n">
        <f aca="false">SIN(R4299)*COS(R4299)*V4299^2</f>
        <v>-0.0152978617463714</v>
      </c>
      <c r="U4299" s="12" t="n">
        <f aca="false">U4298+V4298*$V$8</f>
        <v>4.63471601616149</v>
      </c>
      <c r="V4299" s="16" t="n">
        <f aca="false">SQRT((1-($D$4*S4299)^2)/($D$4*SIN(R4299)^2))</f>
        <v>0.203175762548568</v>
      </c>
    </row>
    <row r="4300" customFormat="false" ht="12" hidden="false" customHeight="false" outlineLevel="0" collapsed="false">
      <c r="P4300" s="3" t="n">
        <v>4289</v>
      </c>
      <c r="Q4300" s="12" t="n">
        <f aca="false">P4300*V$8</f>
        <v>4.289</v>
      </c>
      <c r="R4300" s="17" t="n">
        <f aca="false">R4299+S4299*$V$8</f>
        <v>1.98721834392727</v>
      </c>
      <c r="S4300" s="14" t="n">
        <f aca="false">S4299+T4299*$V$8</f>
        <v>-0.982615749620769</v>
      </c>
      <c r="T4300" s="15" t="n">
        <f aca="false">SIN(R4300)*COS(R4300)*V4300^2</f>
        <v>-0.0152440205027248</v>
      </c>
      <c r="U4300" s="12" t="n">
        <f aca="false">U4299+V4299*$V$8</f>
        <v>4.63491919192404</v>
      </c>
      <c r="V4300" s="16" t="n">
        <f aca="false">SQRT((1-($D$4*S4300)^2)/($D$4*SIN(R4300)^2))</f>
        <v>0.20299885115884</v>
      </c>
    </row>
    <row r="4301" customFormat="false" ht="12" hidden="false" customHeight="false" outlineLevel="0" collapsed="false">
      <c r="P4301" s="3" t="n">
        <v>4290</v>
      </c>
      <c r="Q4301" s="12" t="n">
        <f aca="false">P4301*V$8</f>
        <v>4.29</v>
      </c>
      <c r="R4301" s="17" t="n">
        <f aca="false">R4300+S4300*$V$8</f>
        <v>1.98623572817765</v>
      </c>
      <c r="S4301" s="14" t="n">
        <f aca="false">S4300+T4300*$V$8</f>
        <v>-0.982630993641272</v>
      </c>
      <c r="T4301" s="15" t="n">
        <f aca="false">SIN(R4301)*COS(R4301)*V4301^2</f>
        <v>-0.0151903309315184</v>
      </c>
      <c r="U4301" s="12" t="n">
        <f aca="false">U4300+V4300*$V$8</f>
        <v>4.6351221907752</v>
      </c>
      <c r="V4301" s="16" t="n">
        <f aca="false">SQRT((1-($D$4*S4301)^2)/($D$4*SIN(R4301)^2))</f>
        <v>0.202822559645022</v>
      </c>
    </row>
    <row r="4302" customFormat="false" ht="12" hidden="false" customHeight="false" outlineLevel="0" collapsed="false">
      <c r="P4302" s="3" t="n">
        <v>4291</v>
      </c>
      <c r="Q4302" s="12" t="n">
        <f aca="false">P4302*V$8</f>
        <v>4.291</v>
      </c>
      <c r="R4302" s="17" t="n">
        <f aca="false">R4301+S4301*$V$8</f>
        <v>1.98525309718401</v>
      </c>
      <c r="S4302" s="14" t="n">
        <f aca="false">S4301+T4301*$V$8</f>
        <v>-0.982646183972203</v>
      </c>
      <c r="T4302" s="15" t="n">
        <f aca="false">SIN(R4302)*COS(R4302)*V4302^2</f>
        <v>-0.0151367923226836</v>
      </c>
      <c r="U4302" s="12" t="n">
        <f aca="false">U4301+V4301*$V$8</f>
        <v>4.63532501333484</v>
      </c>
      <c r="V4302" s="16" t="n">
        <f aca="false">SQRT((1-($D$4*S4302)^2)/($D$4*SIN(R4302)^2))</f>
        <v>0.202646886283767</v>
      </c>
    </row>
    <row r="4303" customFormat="false" ht="12" hidden="false" customHeight="false" outlineLevel="0" collapsed="false">
      <c r="P4303" s="3" t="n">
        <v>4292</v>
      </c>
      <c r="Q4303" s="12" t="n">
        <f aca="false">P4303*V$8</f>
        <v>4.292</v>
      </c>
      <c r="R4303" s="17" t="n">
        <f aca="false">R4302+S4302*$V$8</f>
        <v>1.98427045100003</v>
      </c>
      <c r="S4303" s="14" t="n">
        <f aca="false">S4302+T4302*$V$8</f>
        <v>-0.982661320764526</v>
      </c>
      <c r="T4303" s="15" t="n">
        <f aca="false">SIN(R4303)*COS(R4303)*V4303^2</f>
        <v>-0.0150834039694952</v>
      </c>
      <c r="U4303" s="12" t="n">
        <f aca="false">U4302+V4302*$V$8</f>
        <v>4.63552766022113</v>
      </c>
      <c r="V4303" s="16" t="n">
        <f aca="false">SQRT((1-($D$4*S4303)^2)/($D$4*SIN(R4303)^2))</f>
        <v>0.202471829359725</v>
      </c>
    </row>
    <row r="4304" customFormat="false" ht="12" hidden="false" customHeight="false" outlineLevel="0" collapsed="false">
      <c r="P4304" s="3" t="n">
        <v>4293</v>
      </c>
      <c r="Q4304" s="12" t="n">
        <f aca="false">P4304*V$8</f>
        <v>4.293</v>
      </c>
      <c r="R4304" s="17" t="n">
        <f aca="false">R4303+S4303*$V$8</f>
        <v>1.98328778967927</v>
      </c>
      <c r="S4304" s="14" t="n">
        <f aca="false">S4303+T4303*$V$8</f>
        <v>-0.982676404168495</v>
      </c>
      <c r="T4304" s="15" t="n">
        <f aca="false">SIN(R4304)*COS(R4304)*V4304^2</f>
        <v>-0.0150301651685514</v>
      </c>
      <c r="U4304" s="12" t="n">
        <f aca="false">U4303+V4303*$V$8</f>
        <v>4.63573013205048</v>
      </c>
      <c r="V4304" s="16" t="n">
        <f aca="false">SQRT((1-($D$4*S4304)^2)/($D$4*SIN(R4304)^2))</f>
        <v>0.202297387165498</v>
      </c>
    </row>
    <row r="4305" customFormat="false" ht="12" hidden="false" customHeight="false" outlineLevel="0" collapsed="false">
      <c r="P4305" s="3" t="n">
        <v>4294</v>
      </c>
      <c r="Q4305" s="12" t="n">
        <f aca="false">P4305*V$8</f>
        <v>4.294</v>
      </c>
      <c r="R4305" s="17" t="n">
        <f aca="false">R4304+S4304*$V$8</f>
        <v>1.9823051132751</v>
      </c>
      <c r="S4305" s="14" t="n">
        <f aca="false">S4304+T4304*$V$8</f>
        <v>-0.982691434333664</v>
      </c>
      <c r="T4305" s="15" t="n">
        <f aca="false">SIN(R4305)*COS(R4305)*V4305^2</f>
        <v>-0.0149770752197532</v>
      </c>
      <c r="U4305" s="12" t="n">
        <f aca="false">U4304+V4304*$V$8</f>
        <v>4.63593242943765</v>
      </c>
      <c r="V4305" s="16" t="n">
        <f aca="false">SQRT((1-($D$4*S4305)^2)/($D$4*SIN(R4305)^2))</f>
        <v>0.202123558001606</v>
      </c>
    </row>
    <row r="4306" customFormat="false" ht="12" hidden="false" customHeight="false" outlineLevel="0" collapsed="false">
      <c r="P4306" s="3" t="n">
        <v>4295</v>
      </c>
      <c r="Q4306" s="12" t="n">
        <f aca="false">P4306*V$8</f>
        <v>4.295</v>
      </c>
      <c r="R4306" s="17" t="n">
        <f aca="false">R4305+S4305*$V$8</f>
        <v>1.98132242184077</v>
      </c>
      <c r="S4306" s="14" t="n">
        <f aca="false">S4305+T4305*$V$8</f>
        <v>-0.982706411408884</v>
      </c>
      <c r="T4306" s="15" t="n">
        <f aca="false">SIN(R4306)*COS(R4306)*V4306^2</f>
        <v>-0.0149241334262851</v>
      </c>
      <c r="U4306" s="12" t="n">
        <f aca="false">U4305+V4305*$V$8</f>
        <v>4.63613455299565</v>
      </c>
      <c r="V4306" s="16" t="n">
        <f aca="false">SQRT((1-($D$4*S4306)^2)/($D$4*SIN(R4306)^2))</f>
        <v>0.201950340176448</v>
      </c>
    </row>
    <row r="4307" customFormat="false" ht="12" hidden="false" customHeight="false" outlineLevel="0" collapsed="false">
      <c r="P4307" s="3" t="n">
        <v>4296</v>
      </c>
      <c r="Q4307" s="12" t="n">
        <f aca="false">P4307*V$8</f>
        <v>4.296</v>
      </c>
      <c r="R4307" s="17" t="n">
        <f aca="false">R4306+S4306*$V$8</f>
        <v>1.98033971542936</v>
      </c>
      <c r="S4307" s="14" t="n">
        <f aca="false">S4306+T4306*$V$8</f>
        <v>-0.98272133554231</v>
      </c>
      <c r="T4307" s="15" t="n">
        <f aca="false">SIN(R4307)*COS(R4307)*V4307^2</f>
        <v>-0.0148713390945951</v>
      </c>
      <c r="U4307" s="12" t="n">
        <f aca="false">U4306+V4306*$V$8</f>
        <v>4.63633650333583</v>
      </c>
      <c r="V4307" s="16" t="n">
        <f aca="false">SQRT((1-($D$4*S4307)^2)/($D$4*SIN(R4307)^2))</f>
        <v>0.201777732006272</v>
      </c>
    </row>
    <row r="4308" customFormat="false" ht="12" hidden="false" customHeight="false" outlineLevel="0" collapsed="false">
      <c r="P4308" s="3" t="n">
        <v>4297</v>
      </c>
      <c r="Q4308" s="12" t="n">
        <f aca="false">P4308*V$8</f>
        <v>4.297</v>
      </c>
      <c r="R4308" s="17" t="n">
        <f aca="false">R4307+S4307*$V$8</f>
        <v>1.97935699409382</v>
      </c>
      <c r="S4308" s="14" t="n">
        <f aca="false">S4307+T4307*$V$8</f>
        <v>-0.982736206881405</v>
      </c>
      <c r="T4308" s="15" t="n">
        <f aca="false">SIN(R4308)*COS(R4308)*V4308^2</f>
        <v>-0.014818691534375</v>
      </c>
      <c r="U4308" s="12" t="n">
        <f aca="false">U4307+V4307*$V$8</f>
        <v>4.63653828106783</v>
      </c>
      <c r="V4308" s="16" t="n">
        <f aca="false">SQRT((1-($D$4*S4308)^2)/($D$4*SIN(R4308)^2))</f>
        <v>0.201605731815128</v>
      </c>
    </row>
    <row r="4309" customFormat="false" ht="12" hidden="false" customHeight="false" outlineLevel="0" collapsed="false">
      <c r="P4309" s="3" t="n">
        <v>4298</v>
      </c>
      <c r="Q4309" s="12" t="n">
        <f aca="false">P4309*V$8</f>
        <v>4.298</v>
      </c>
      <c r="R4309" s="17" t="n">
        <f aca="false">R4308+S4308*$V$8</f>
        <v>1.97837425788694</v>
      </c>
      <c r="S4309" s="14" t="n">
        <f aca="false">S4308+T4308*$V$8</f>
        <v>-0.982751025572939</v>
      </c>
      <c r="T4309" s="15" t="n">
        <f aca="false">SIN(R4309)*COS(R4309)*V4309^2</f>
        <v>-0.0147661900585409</v>
      </c>
      <c r="U4309" s="12" t="n">
        <f aca="false">U4308+V4308*$V$8</f>
        <v>4.63673988679965</v>
      </c>
      <c r="V4309" s="16" t="n">
        <f aca="false">SQRT((1-($D$4*S4309)^2)/($D$4*SIN(R4309)^2))</f>
        <v>0.201434337934845</v>
      </c>
    </row>
    <row r="4310" customFormat="false" ht="12" hidden="false" customHeight="false" outlineLevel="0" collapsed="false">
      <c r="P4310" s="3" t="n">
        <v>4299</v>
      </c>
      <c r="Q4310" s="12" t="n">
        <f aca="false">P4310*V$8</f>
        <v>4.299</v>
      </c>
      <c r="R4310" s="17" t="n">
        <f aca="false">R4309+S4309*$V$8</f>
        <v>1.97739150686136</v>
      </c>
      <c r="S4310" s="14" t="n">
        <f aca="false">S4309+T4309*$V$8</f>
        <v>-0.982765791762998</v>
      </c>
      <c r="T4310" s="15" t="n">
        <f aca="false">SIN(R4310)*COS(R4310)*V4310^2</f>
        <v>-0.0147138339832137</v>
      </c>
      <c r="U4310" s="12" t="n">
        <f aca="false">U4309+V4309*$V$8</f>
        <v>4.63694132113758</v>
      </c>
      <c r="V4310" s="16" t="n">
        <f aca="false">SQRT((1-($D$4*S4310)^2)/($D$4*SIN(R4310)^2))</f>
        <v>0.201263548704986</v>
      </c>
    </row>
    <row r="4311" customFormat="false" ht="12" hidden="false" customHeight="false" outlineLevel="0" collapsed="false">
      <c r="P4311" s="3" t="n">
        <v>4300</v>
      </c>
      <c r="Q4311" s="12" t="n">
        <f aca="false">P4311*V$8</f>
        <v>4.3</v>
      </c>
      <c r="R4311" s="17" t="n">
        <f aca="false">R4310+S4310*$V$8</f>
        <v>1.9764087410696</v>
      </c>
      <c r="S4311" s="14" t="n">
        <f aca="false">S4310+T4310*$V$8</f>
        <v>-0.982780505596981</v>
      </c>
      <c r="T4311" s="15" t="n">
        <f aca="false">SIN(R4311)*COS(R4311)*V4311^2</f>
        <v>-0.0146616226277003</v>
      </c>
      <c r="U4311" s="12" t="n">
        <f aca="false">U4310+V4310*$V$8</f>
        <v>4.63714258468629</v>
      </c>
      <c r="V4311" s="16" t="n">
        <f aca="false">SQRT((1-($D$4*S4311)^2)/($D$4*SIN(R4311)^2))</f>
        <v>0.201093362472815</v>
      </c>
    </row>
    <row r="4312" customFormat="false" ht="12" hidden="false" customHeight="false" outlineLevel="0" collapsed="false">
      <c r="P4312" s="3" t="n">
        <v>4301</v>
      </c>
      <c r="Q4312" s="12" t="n">
        <f aca="false">P4312*V$8</f>
        <v>4.301</v>
      </c>
      <c r="R4312" s="17" t="n">
        <f aca="false">R4311+S4311*$V$8</f>
        <v>1.975425960564</v>
      </c>
      <c r="S4312" s="14" t="n">
        <f aca="false">S4311+T4311*$V$8</f>
        <v>-0.982795167219609</v>
      </c>
      <c r="T4312" s="15" t="n">
        <f aca="false">SIN(R4312)*COS(R4312)*V4312^2</f>
        <v>-0.0146095553144736</v>
      </c>
      <c r="U4312" s="12" t="n">
        <f aca="false">U4311+V4311*$V$8</f>
        <v>4.63734367804876</v>
      </c>
      <c r="V4312" s="16" t="n">
        <f aca="false">SQRT((1-($D$4*S4312)^2)/($D$4*SIN(R4312)^2))</f>
        <v>0.200923777593261</v>
      </c>
    </row>
    <row r="4313" customFormat="false" ht="12" hidden="false" customHeight="false" outlineLevel="0" collapsed="false">
      <c r="P4313" s="3" t="n">
        <v>4302</v>
      </c>
      <c r="Q4313" s="12" t="n">
        <f aca="false">P4313*V$8</f>
        <v>4.302</v>
      </c>
      <c r="R4313" s="17" t="n">
        <f aca="false">R4312+S4312*$V$8</f>
        <v>1.97444316539678</v>
      </c>
      <c r="S4313" s="14" t="n">
        <f aca="false">S4312+T4312*$V$8</f>
        <v>-0.982809776774923</v>
      </c>
      <c r="T4313" s="15" t="n">
        <f aca="false">SIN(R4313)*COS(R4313)*V4313^2</f>
        <v>-0.0145576313691543</v>
      </c>
      <c r="U4313" s="12" t="n">
        <f aca="false">U4312+V4312*$V$8</f>
        <v>4.63754460182636</v>
      </c>
      <c r="V4313" s="16" t="n">
        <f aca="false">SQRT((1-($D$4*S4313)^2)/($D$4*SIN(R4313)^2))</f>
        <v>0.200754792428888</v>
      </c>
    </row>
    <row r="4314" customFormat="false" ht="12" hidden="false" customHeight="false" outlineLevel="0" collapsed="false">
      <c r="P4314" s="3" t="n">
        <v>4303</v>
      </c>
      <c r="Q4314" s="12" t="n">
        <f aca="false">P4314*V$8</f>
        <v>4.303</v>
      </c>
      <c r="R4314" s="17" t="n">
        <f aca="false">R4313+S4313*$V$8</f>
        <v>1.97346035562001</v>
      </c>
      <c r="S4314" s="14" t="n">
        <f aca="false">S4313+T4313*$V$8</f>
        <v>-0.982824334406292</v>
      </c>
      <c r="T4314" s="15" t="n">
        <f aca="false">SIN(R4314)*COS(R4314)*V4314^2</f>
        <v>-0.0145058501204917</v>
      </c>
      <c r="U4314" s="12" t="n">
        <f aca="false">U4313+V4313*$V$8</f>
        <v>4.63774535661879</v>
      </c>
      <c r="V4314" s="16" t="n">
        <f aca="false">SQRT((1-($D$4*S4314)^2)/($D$4*SIN(R4314)^2))</f>
        <v>0.200586405349854</v>
      </c>
    </row>
    <row r="4315" customFormat="false" ht="12" hidden="false" customHeight="false" outlineLevel="0" collapsed="false">
      <c r="P4315" s="3" t="n">
        <v>4304</v>
      </c>
      <c r="Q4315" s="12" t="n">
        <f aca="false">P4315*V$8</f>
        <v>4.304</v>
      </c>
      <c r="R4315" s="17" t="n">
        <f aca="false">R4314+S4314*$V$8</f>
        <v>1.9724775312856</v>
      </c>
      <c r="S4315" s="14" t="n">
        <f aca="false">S4314+T4314*$V$8</f>
        <v>-0.982838840256413</v>
      </c>
      <c r="T4315" s="15" t="n">
        <f aca="false">SIN(R4315)*COS(R4315)*V4315^2</f>
        <v>-0.0144542109003446</v>
      </c>
      <c r="U4315" s="12" t="n">
        <f aca="false">U4314+V4314*$V$8</f>
        <v>4.63794594302413</v>
      </c>
      <c r="V4315" s="16" t="n">
        <f aca="false">SQRT((1-($D$4*S4315)^2)/($D$4*SIN(R4315)^2))</f>
        <v>0.200418614733877</v>
      </c>
    </row>
    <row r="4316" customFormat="false" ht="12" hidden="false" customHeight="false" outlineLevel="0" collapsed="false">
      <c r="P4316" s="3" t="n">
        <v>4305</v>
      </c>
      <c r="Q4316" s="12" t="n">
        <f aca="false">P4316*V$8</f>
        <v>4.305</v>
      </c>
      <c r="R4316" s="17" t="n">
        <f aca="false">R4315+S4315*$V$8</f>
        <v>1.97149469244535</v>
      </c>
      <c r="S4316" s="14" t="n">
        <f aca="false">S4315+T4315*$V$8</f>
        <v>-0.982853294467313</v>
      </c>
      <c r="T4316" s="15" t="n">
        <f aca="false">SIN(R4316)*COS(R4316)*V4316^2</f>
        <v>-0.0144027130436631</v>
      </c>
      <c r="U4316" s="12" t="n">
        <f aca="false">U4315+V4315*$V$8</f>
        <v>4.63814636163887</v>
      </c>
      <c r="V4316" s="16" t="n">
        <f aca="false">SQRT((1-($D$4*S4316)^2)/($D$4*SIN(R4316)^2))</f>
        <v>0.200251418966203</v>
      </c>
    </row>
    <row r="4317" customFormat="false" ht="12" hidden="false" customHeight="false" outlineLevel="0" collapsed="false">
      <c r="P4317" s="3" t="n">
        <v>4306</v>
      </c>
      <c r="Q4317" s="12" t="n">
        <f aca="false">P4317*V$8</f>
        <v>4.306</v>
      </c>
      <c r="R4317" s="17" t="n">
        <f aca="false">R4316+S4316*$V$8</f>
        <v>1.97051183915088</v>
      </c>
      <c r="S4317" s="14" t="n">
        <f aca="false">S4316+T4316*$V$8</f>
        <v>-0.982867697180357</v>
      </c>
      <c r="T4317" s="15" t="n">
        <f aca="false">SIN(R4317)*COS(R4317)*V4317^2</f>
        <v>-0.0143513558884697</v>
      </c>
      <c r="U4317" s="12" t="n">
        <f aca="false">U4316+V4316*$V$8</f>
        <v>4.63834661305783</v>
      </c>
      <c r="V4317" s="16" t="n">
        <f aca="false">SQRT((1-($D$4*S4317)^2)/($D$4*SIN(R4317)^2))</f>
        <v>0.200084816439572</v>
      </c>
    </row>
    <row r="4318" customFormat="false" ht="12" hidden="false" customHeight="false" outlineLevel="0" collapsed="false">
      <c r="P4318" s="3" t="n">
        <v>4307</v>
      </c>
      <c r="Q4318" s="12" t="n">
        <f aca="false">P4318*V$8</f>
        <v>4.307</v>
      </c>
      <c r="R4318" s="17" t="n">
        <f aca="false">R4317+S4317*$V$8</f>
        <v>1.9695289714537</v>
      </c>
      <c r="S4318" s="14" t="n">
        <f aca="false">S4317+T4317*$V$8</f>
        <v>-0.982882048536245</v>
      </c>
      <c r="T4318" s="15" t="n">
        <f aca="false">SIN(R4318)*COS(R4318)*V4318^2</f>
        <v>-0.0143001387758412</v>
      </c>
      <c r="U4318" s="12" t="n">
        <f aca="false">U4317+V4317*$V$8</f>
        <v>4.63854669787427</v>
      </c>
      <c r="V4318" s="16" t="n">
        <f aca="false">SQRT((1-($D$4*S4318)^2)/($D$4*SIN(R4318)^2))</f>
        <v>0.199918805554183</v>
      </c>
    </row>
    <row r="4319" customFormat="false" ht="12" hidden="false" customHeight="false" outlineLevel="0" collapsed="false">
      <c r="P4319" s="3" t="n">
        <v>4308</v>
      </c>
      <c r="Q4319" s="12" t="n">
        <f aca="false">P4319*V$8</f>
        <v>4.308</v>
      </c>
      <c r="R4319" s="17" t="n">
        <f aca="false">R4318+S4318*$V$8</f>
        <v>1.96854608940516</v>
      </c>
      <c r="S4319" s="14" t="n">
        <f aca="false">S4318+T4318*$V$8</f>
        <v>-0.982896348675021</v>
      </c>
      <c r="T4319" s="15" t="n">
        <f aca="false">SIN(R4319)*COS(R4319)*V4319^2</f>
        <v>-0.0142490610498901</v>
      </c>
      <c r="U4319" s="12" t="n">
        <f aca="false">U4318+V4318*$V$8</f>
        <v>4.63874661667983</v>
      </c>
      <c r="V4319" s="16" t="n">
        <f aca="false">SQRT((1-($D$4*S4319)^2)/($D$4*SIN(R4319)^2))</f>
        <v>0.199753384717657</v>
      </c>
    </row>
    <row r="4320" customFormat="false" ht="12" hidden="false" customHeight="false" outlineLevel="0" collapsed="false">
      <c r="P4320" s="3" t="n">
        <v>4309</v>
      </c>
      <c r="Q4320" s="12" t="n">
        <f aca="false">P4320*V$8</f>
        <v>4.309</v>
      </c>
      <c r="R4320" s="17" t="n">
        <f aca="false">R4319+S4319*$V$8</f>
        <v>1.96756319305649</v>
      </c>
      <c r="S4320" s="14" t="n">
        <f aca="false">S4319+T4319*$V$8</f>
        <v>-0.982910597736071</v>
      </c>
      <c r="T4320" s="15" t="n">
        <f aca="false">SIN(R4320)*COS(R4320)*V4320^2</f>
        <v>-0.0141981220577465</v>
      </c>
      <c r="U4320" s="12" t="n">
        <f aca="false">U4319+V4319*$V$8</f>
        <v>4.63894637006455</v>
      </c>
      <c r="V4320" s="16" t="n">
        <f aca="false">SQRT((1-($D$4*S4320)^2)/($D$4*SIN(R4320)^2))</f>
        <v>0.199588552345008</v>
      </c>
    </row>
    <row r="4321" customFormat="false" ht="12" hidden="false" customHeight="false" outlineLevel="0" collapsed="false">
      <c r="P4321" s="3" t="n">
        <v>4310</v>
      </c>
      <c r="Q4321" s="12" t="n">
        <f aca="false">P4321*V$8</f>
        <v>4.31</v>
      </c>
      <c r="R4321" s="17" t="n">
        <f aca="false">R4320+S4320*$V$8</f>
        <v>1.96658028245875</v>
      </c>
      <c r="S4321" s="14" t="n">
        <f aca="false">S4320+T4320*$V$8</f>
        <v>-0.982924795858128</v>
      </c>
      <c r="T4321" s="15" t="n">
        <f aca="false">SIN(R4321)*COS(R4321)*V4321^2</f>
        <v>-0.01414732114954</v>
      </c>
      <c r="U4321" s="12" t="n">
        <f aca="false">U4320+V4320*$V$8</f>
        <v>4.63914595861689</v>
      </c>
      <c r="V4321" s="16" t="n">
        <f aca="false">SQRT((1-($D$4*S4321)^2)/($D$4*SIN(R4321)^2))</f>
        <v>0.199424306858609</v>
      </c>
    </row>
    <row r="4322" customFormat="false" ht="12" hidden="false" customHeight="false" outlineLevel="0" collapsed="false">
      <c r="P4322" s="3" t="n">
        <v>4311</v>
      </c>
      <c r="Q4322" s="12" t="n">
        <f aca="false">P4322*V$8</f>
        <v>4.311</v>
      </c>
      <c r="R4322" s="17" t="n">
        <f aca="false">R4321+S4321*$V$8</f>
        <v>1.96559735766289</v>
      </c>
      <c r="S4322" s="14" t="n">
        <f aca="false">S4321+T4321*$V$8</f>
        <v>-0.982938943179278</v>
      </c>
      <c r="T4322" s="15" t="n">
        <f aca="false">SIN(R4322)*COS(R4322)*V4322^2</f>
        <v>-0.0140966576783818</v>
      </c>
      <c r="U4322" s="12" t="n">
        <f aca="false">U4321+V4321*$V$8</f>
        <v>4.63934538292375</v>
      </c>
      <c r="V4322" s="16" t="n">
        <f aca="false">SQRT((1-($D$4*S4322)^2)/($D$4*SIN(R4322)^2))</f>
        <v>0.199260646688156</v>
      </c>
    </row>
    <row r="4323" customFormat="false" ht="12" hidden="false" customHeight="false" outlineLevel="0" collapsed="false">
      <c r="P4323" s="3" t="n">
        <v>4312</v>
      </c>
      <c r="Q4323" s="12" t="n">
        <f aca="false">P4323*V$8</f>
        <v>4.312</v>
      </c>
      <c r="R4323" s="17" t="n">
        <f aca="false">R4322+S4322*$V$8</f>
        <v>1.96461441871971</v>
      </c>
      <c r="S4323" s="14" t="n">
        <f aca="false">S4322+T4322*$V$8</f>
        <v>-0.982953039836956</v>
      </c>
      <c r="T4323" s="15" t="n">
        <f aca="false">SIN(R4323)*COS(R4323)*V4323^2</f>
        <v>-0.0140461310003469</v>
      </c>
      <c r="U4323" s="12" t="n">
        <f aca="false">U4322+V4322*$V$8</f>
        <v>4.63954464357044</v>
      </c>
      <c r="V4323" s="16" t="n">
        <f aca="false">SQRT((1-($D$4*S4323)^2)/($D$4*SIN(R4323)^2))</f>
        <v>0.199097570270638</v>
      </c>
    </row>
    <row r="4324" customFormat="false" ht="12" hidden="false" customHeight="false" outlineLevel="0" collapsed="false">
      <c r="P4324" s="3" t="n">
        <v>4313</v>
      </c>
      <c r="Q4324" s="12" t="n">
        <f aca="false">P4324*V$8</f>
        <v>4.313</v>
      </c>
      <c r="R4324" s="17" t="n">
        <f aca="false">R4323+S4323*$V$8</f>
        <v>1.96363146567988</v>
      </c>
      <c r="S4324" s="14" t="n">
        <f aca="false">S4323+T4323*$V$8</f>
        <v>-0.982967085967957</v>
      </c>
      <c r="T4324" s="15" t="n">
        <f aca="false">SIN(R4324)*COS(R4324)*V4324^2</f>
        <v>-0.0139957404744563</v>
      </c>
      <c r="U4324" s="12" t="n">
        <f aca="false">U4323+V4323*$V$8</f>
        <v>4.63974374114071</v>
      </c>
      <c r="V4324" s="16" t="n">
        <f aca="false">SQRT((1-($D$4*S4324)^2)/($D$4*SIN(R4324)^2))</f>
        <v>0.198935076050301</v>
      </c>
    </row>
    <row r="4325" customFormat="false" ht="12" hidden="false" customHeight="false" outlineLevel="0" collapsed="false">
      <c r="P4325" s="3" t="n">
        <v>4314</v>
      </c>
      <c r="Q4325" s="12" t="n">
        <f aca="false">P4325*V$8</f>
        <v>4.314</v>
      </c>
      <c r="R4325" s="17" t="n">
        <f aca="false">R4324+S4324*$V$8</f>
        <v>1.96264849859391</v>
      </c>
      <c r="S4325" s="14" t="n">
        <f aca="false">S4324+T4324*$V$8</f>
        <v>-0.982981081708431</v>
      </c>
      <c r="T4325" s="15" t="n">
        <f aca="false">SIN(R4325)*COS(R4325)*V4325^2</f>
        <v>-0.0139454854626591</v>
      </c>
      <c r="U4325" s="12" t="n">
        <f aca="false">U4324+V4324*$V$8</f>
        <v>4.63994267621676</v>
      </c>
      <c r="V4325" s="16" t="n">
        <f aca="false">SQRT((1-($D$4*S4325)^2)/($D$4*SIN(R4325)^2))</f>
        <v>0.198773162478617</v>
      </c>
    </row>
    <row r="4326" customFormat="false" ht="12" hidden="false" customHeight="false" outlineLevel="0" collapsed="false">
      <c r="P4326" s="3" t="n">
        <v>4315</v>
      </c>
      <c r="Q4326" s="12" t="n">
        <f aca="false">P4326*V$8</f>
        <v>4.315</v>
      </c>
      <c r="R4326" s="17" t="n">
        <f aca="false">R4325+S4325*$V$8</f>
        <v>1.9616655175122</v>
      </c>
      <c r="S4326" s="14" t="n">
        <f aca="false">S4325+T4325*$V$8</f>
        <v>-0.982995027193894</v>
      </c>
      <c r="T4326" s="15" t="n">
        <f aca="false">SIN(R4326)*COS(R4326)*V4326^2</f>
        <v>-0.0138953653298155</v>
      </c>
      <c r="U4326" s="12" t="n">
        <f aca="false">U4325+V4325*$V$8</f>
        <v>4.64014144937924</v>
      </c>
      <c r="V4326" s="16" t="n">
        <f aca="false">SQRT((1-($D$4*S4326)^2)/($D$4*SIN(R4326)^2))</f>
        <v>0.198611828014253</v>
      </c>
    </row>
    <row r="4327" customFormat="false" ht="12" hidden="false" customHeight="false" outlineLevel="0" collapsed="false">
      <c r="P4327" s="3" t="n">
        <v>4316</v>
      </c>
      <c r="Q4327" s="12" t="n">
        <f aca="false">P4327*V$8</f>
        <v>4.316</v>
      </c>
      <c r="R4327" s="17" t="n">
        <f aca="false">R4326+S4326*$V$8</f>
        <v>1.96068252248501</v>
      </c>
      <c r="S4327" s="14" t="n">
        <f aca="false">S4326+T4326*$V$8</f>
        <v>-0.983008922559224</v>
      </c>
      <c r="T4327" s="15" t="n">
        <f aca="false">SIN(R4327)*COS(R4327)*V4327^2</f>
        <v>-0.0138453794436788</v>
      </c>
      <c r="U4327" s="12" t="n">
        <f aca="false">U4326+V4326*$V$8</f>
        <v>4.64034006120725</v>
      </c>
      <c r="V4327" s="16" t="n">
        <f aca="false">SQRT((1-($D$4*S4327)^2)/($D$4*SIN(R4327)^2))</f>
        <v>0.198451071123037</v>
      </c>
    </row>
    <row r="4328" customFormat="false" ht="12" hidden="false" customHeight="false" outlineLevel="0" collapsed="false">
      <c r="P4328" s="3" t="n">
        <v>4317</v>
      </c>
      <c r="Q4328" s="12" t="n">
        <f aca="false">P4328*V$8</f>
        <v>4.317</v>
      </c>
      <c r="R4328" s="17" t="n">
        <f aca="false">R4327+S4327*$V$8</f>
        <v>1.95969951356245</v>
      </c>
      <c r="S4328" s="14" t="n">
        <f aca="false">S4327+T4327*$V$8</f>
        <v>-0.983022767938667</v>
      </c>
      <c r="T4328" s="15" t="n">
        <f aca="false">SIN(R4328)*COS(R4328)*V4328^2</f>
        <v>-0.0137955271748787</v>
      </c>
      <c r="U4328" s="12" t="n">
        <f aca="false">U4327+V4327*$V$8</f>
        <v>4.64053851227837</v>
      </c>
      <c r="V4328" s="16" t="n">
        <f aca="false">SQRT((1-($D$4*S4328)^2)/($D$4*SIN(R4328)^2))</f>
        <v>0.198290890277924</v>
      </c>
    </row>
    <row r="4329" customFormat="false" ht="12" hidden="false" customHeight="false" outlineLevel="0" collapsed="false">
      <c r="P4329" s="3" t="n">
        <v>4318</v>
      </c>
      <c r="Q4329" s="12" t="n">
        <f aca="false">P4329*V$8</f>
        <v>4.318</v>
      </c>
      <c r="R4329" s="17" t="n">
        <f aca="false">R4328+S4328*$V$8</f>
        <v>1.95871649079451</v>
      </c>
      <c r="S4329" s="14" t="n">
        <f aca="false">S4328+T4328*$V$8</f>
        <v>-0.983036563465842</v>
      </c>
      <c r="T4329" s="15" t="n">
        <f aca="false">SIN(R4329)*COS(R4329)*V4329^2</f>
        <v>-0.0137458078969038</v>
      </c>
      <c r="U4329" s="12" t="n">
        <f aca="false">U4328+V4328*$V$8</f>
        <v>4.64073680316865</v>
      </c>
      <c r="V4329" s="16" t="n">
        <f aca="false">SQRT((1-($D$4*S4329)^2)/($D$4*SIN(R4329)^2))</f>
        <v>0.19813128395897</v>
      </c>
    </row>
    <row r="4330" customFormat="false" ht="12" hidden="false" customHeight="false" outlineLevel="0" collapsed="false">
      <c r="P4330" s="3" t="n">
        <v>4319</v>
      </c>
      <c r="Q4330" s="12" t="n">
        <f aca="false">P4330*V$8</f>
        <v>4.319</v>
      </c>
      <c r="R4330" s="17" t="n">
        <f aca="false">R4329+S4329*$V$8</f>
        <v>1.95773345423104</v>
      </c>
      <c r="S4330" s="14" t="n">
        <f aca="false">S4329+T4329*$V$8</f>
        <v>-0.983050309273739</v>
      </c>
      <c r="T4330" s="15" t="n">
        <f aca="false">SIN(R4330)*COS(R4330)*V4330^2</f>
        <v>-0.0136962209860844</v>
      </c>
      <c r="U4330" s="12" t="n">
        <f aca="false">U4329+V4329*$V$8</f>
        <v>4.64093493445261</v>
      </c>
      <c r="V4330" s="16" t="n">
        <f aca="false">SQRT((1-($D$4*S4330)^2)/($D$4*SIN(R4330)^2))</f>
        <v>0.197972250653294</v>
      </c>
    </row>
    <row r="4331" customFormat="false" ht="12" hidden="false" customHeight="false" outlineLevel="0" collapsed="false">
      <c r="P4331" s="3" t="n">
        <v>4320</v>
      </c>
      <c r="Q4331" s="12" t="n">
        <f aca="false">P4331*V$8</f>
        <v>4.32</v>
      </c>
      <c r="R4331" s="17" t="n">
        <f aca="false">R4330+S4330*$V$8</f>
        <v>1.95675040392177</v>
      </c>
      <c r="S4331" s="14" t="n">
        <f aca="false">S4330+T4330*$V$8</f>
        <v>-0.983064005494725</v>
      </c>
      <c r="T4331" s="15" t="n">
        <f aca="false">SIN(R4331)*COS(R4331)*V4331^2</f>
        <v>-0.0136467658215758</v>
      </c>
      <c r="U4331" s="12" t="n">
        <f aca="false">U4330+V4330*$V$8</f>
        <v>4.64113290670326</v>
      </c>
      <c r="V4331" s="16" t="n">
        <f aca="false">SQRT((1-($D$4*S4331)^2)/($D$4*SIN(R4331)^2))</f>
        <v>0.197813788855048</v>
      </c>
    </row>
    <row r="4332" customFormat="false" ht="12" hidden="false" customHeight="false" outlineLevel="0" collapsed="false">
      <c r="P4332" s="3" t="n">
        <v>4321</v>
      </c>
      <c r="Q4332" s="12" t="n">
        <f aca="false">P4332*V$8</f>
        <v>4.321</v>
      </c>
      <c r="R4332" s="17" t="n">
        <f aca="false">R4331+S4331*$V$8</f>
        <v>1.95576733991627</v>
      </c>
      <c r="S4332" s="14" t="n">
        <f aca="false">S4331+T4331*$V$8</f>
        <v>-0.983077652260547</v>
      </c>
      <c r="T4332" s="15" t="n">
        <f aca="false">SIN(R4332)*COS(R4332)*V4332^2</f>
        <v>-0.0135974417853412</v>
      </c>
      <c r="U4332" s="12" t="n">
        <f aca="false">U4331+V4331*$V$8</f>
        <v>4.64133072049212</v>
      </c>
      <c r="V4332" s="16" t="n">
        <f aca="false">SQRT((1-($D$4*S4332)^2)/($D$4*SIN(R4332)^2))</f>
        <v>0.19765589706539</v>
      </c>
    </row>
    <row r="4333" customFormat="false" ht="12" hidden="false" customHeight="false" outlineLevel="0" collapsed="false">
      <c r="P4333" s="3" t="n">
        <v>4322</v>
      </c>
      <c r="Q4333" s="12" t="n">
        <f aca="false">P4333*V$8</f>
        <v>4.322</v>
      </c>
      <c r="R4333" s="17" t="n">
        <f aca="false">R4332+S4332*$V$8</f>
        <v>1.95478426226401</v>
      </c>
      <c r="S4333" s="14" t="n">
        <f aca="false">S4332+T4332*$V$8</f>
        <v>-0.983091249702332</v>
      </c>
      <c r="T4333" s="15" t="n">
        <f aca="false">SIN(R4333)*COS(R4333)*V4333^2</f>
        <v>-0.0135482482621354</v>
      </c>
      <c r="U4333" s="12" t="n">
        <f aca="false">U4332+V4332*$V$8</f>
        <v>4.64152837638919</v>
      </c>
      <c r="V4333" s="16" t="n">
        <f aca="false">SQRT((1-($D$4*S4333)^2)/($D$4*SIN(R4333)^2))</f>
        <v>0.197498573792447</v>
      </c>
    </row>
    <row r="4334" customFormat="false" ht="12" hidden="false" customHeight="false" outlineLevel="0" collapsed="false">
      <c r="P4334" s="3" t="n">
        <v>4323</v>
      </c>
      <c r="Q4334" s="12" t="n">
        <f aca="false">P4334*V$8</f>
        <v>4.323</v>
      </c>
      <c r="R4334" s="17" t="n">
        <f aca="false">R4333+S4333*$V$8</f>
        <v>1.95380117101431</v>
      </c>
      <c r="S4334" s="14" t="n">
        <f aca="false">S4333+T4333*$V$8</f>
        <v>-0.983104797950594</v>
      </c>
      <c r="T4334" s="15" t="n">
        <f aca="false">SIN(R4334)*COS(R4334)*V4334^2</f>
        <v>-0.0134991846394873</v>
      </c>
      <c r="U4334" s="12" t="n">
        <f aca="false">U4333+V4333*$V$8</f>
        <v>4.64172587496298</v>
      </c>
      <c r="V4334" s="16" t="n">
        <f aca="false">SQRT((1-($D$4*S4334)^2)/($D$4*SIN(R4334)^2))</f>
        <v>0.197341817551287</v>
      </c>
    </row>
    <row r="4335" customFormat="false" ht="12" hidden="false" customHeight="false" outlineLevel="0" collapsed="false">
      <c r="P4335" s="3" t="n">
        <v>4324</v>
      </c>
      <c r="Q4335" s="12" t="n">
        <f aca="false">P4335*V$8</f>
        <v>4.324</v>
      </c>
      <c r="R4335" s="17" t="n">
        <f aca="false">R4334+S4334*$V$8</f>
        <v>1.95281806621636</v>
      </c>
      <c r="S4335" s="14" t="n">
        <f aca="false">S4334+T4334*$V$8</f>
        <v>-0.983118297135234</v>
      </c>
      <c r="T4335" s="15" t="n">
        <f aca="false">SIN(R4335)*COS(R4335)*V4335^2</f>
        <v>-0.0134502503076842</v>
      </c>
      <c r="U4335" s="12" t="n">
        <f aca="false">U4334+V4334*$V$8</f>
        <v>4.64192321678053</v>
      </c>
      <c r="V4335" s="16" t="n">
        <f aca="false">SQRT((1-($D$4*S4335)^2)/($D$4*SIN(R4335)^2))</f>
        <v>0.197185626863889</v>
      </c>
    </row>
    <row r="4336" customFormat="false" ht="12" hidden="false" customHeight="false" outlineLevel="0" collapsed="false">
      <c r="P4336" s="3" t="n">
        <v>4325</v>
      </c>
      <c r="Q4336" s="12" t="n">
        <f aca="false">P4336*V$8</f>
        <v>4.325</v>
      </c>
      <c r="R4336" s="17" t="n">
        <f aca="false">R4335+S4335*$V$8</f>
        <v>1.95183494791922</v>
      </c>
      <c r="S4336" s="14" t="n">
        <f aca="false">S4335+T4335*$V$8</f>
        <v>-0.983131747385541</v>
      </c>
      <c r="T4336" s="15" t="n">
        <f aca="false">SIN(R4336)*COS(R4336)*V4336^2</f>
        <v>-0.0134014446597548</v>
      </c>
      <c r="U4336" s="12" t="n">
        <f aca="false">U4335+V4335*$V$8</f>
        <v>4.64212040240739</v>
      </c>
      <c r="V4336" s="16" t="n">
        <f aca="false">SQRT((1-($D$4*S4336)^2)/($D$4*SIN(R4336)^2))</f>
        <v>0.19703000025911</v>
      </c>
    </row>
    <row r="4337" customFormat="false" ht="12" hidden="false" customHeight="false" outlineLevel="0" collapsed="false">
      <c r="P4337" s="3" t="n">
        <v>4326</v>
      </c>
      <c r="Q4337" s="12" t="n">
        <f aca="false">P4337*V$8</f>
        <v>4.326</v>
      </c>
      <c r="R4337" s="17" t="n">
        <f aca="false">R4336+S4336*$V$8</f>
        <v>1.95085181617184</v>
      </c>
      <c r="S4337" s="14" t="n">
        <f aca="false">S4336+T4336*$V$8</f>
        <v>-0.983145148830201</v>
      </c>
      <c r="T4337" s="15" t="n">
        <f aca="false">SIN(R4337)*COS(R4337)*V4337^2</f>
        <v>-0.0133527670914531</v>
      </c>
      <c r="U4337" s="12" t="n">
        <f aca="false">U4336+V4336*$V$8</f>
        <v>4.64231743240765</v>
      </c>
      <c r="V4337" s="16" t="n">
        <f aca="false">SQRT((1-($D$4*S4337)^2)/($D$4*SIN(R4337)^2))</f>
        <v>0.196874936272655</v>
      </c>
    </row>
    <row r="4338" customFormat="false" ht="12" hidden="false" customHeight="false" outlineLevel="0" collapsed="false">
      <c r="P4338" s="3" t="n">
        <v>4327</v>
      </c>
      <c r="Q4338" s="12" t="n">
        <f aca="false">P4338*V$8</f>
        <v>4.327</v>
      </c>
      <c r="R4338" s="17" t="n">
        <f aca="false">R4337+S4337*$V$8</f>
        <v>1.94986867102301</v>
      </c>
      <c r="S4338" s="14" t="n">
        <f aca="false">S4337+T4337*$V$8</f>
        <v>-0.983158501597293</v>
      </c>
      <c r="T4338" s="15" t="n">
        <f aca="false">SIN(R4338)*COS(R4338)*V4338^2</f>
        <v>-0.0133042170012421</v>
      </c>
      <c r="U4338" s="12" t="n">
        <f aca="false">U4337+V4337*$V$8</f>
        <v>4.64251430734392</v>
      </c>
      <c r="V4338" s="16" t="n">
        <f aca="false">SQRT((1-($D$4*S4338)^2)/($D$4*SIN(R4338)^2))</f>
        <v>0.196720433447049</v>
      </c>
    </row>
    <row r="4339" customFormat="false" ht="12" hidden="false" customHeight="false" outlineLevel="0" collapsed="false">
      <c r="P4339" s="3" t="n">
        <v>4328</v>
      </c>
      <c r="Q4339" s="12" t="n">
        <f aca="false">P4339*V$8</f>
        <v>4.328</v>
      </c>
      <c r="R4339" s="17" t="n">
        <f aca="false">R4338+S4338*$V$8</f>
        <v>1.94888551252141</v>
      </c>
      <c r="S4339" s="14" t="n">
        <f aca="false">S4338+T4338*$V$8</f>
        <v>-0.983171805814294</v>
      </c>
      <c r="T4339" s="15" t="n">
        <f aca="false">SIN(R4339)*COS(R4339)*V4339^2</f>
        <v>-0.0132557937902777</v>
      </c>
      <c r="U4339" s="12" t="n">
        <f aca="false">U4338+V4338*$V$8</f>
        <v>4.64271102777737</v>
      </c>
      <c r="V4339" s="16" t="n">
        <f aca="false">SQRT((1-($D$4*S4339)^2)/($D$4*SIN(R4339)^2))</f>
        <v>0.196566490331604</v>
      </c>
    </row>
    <row r="4340" customFormat="false" ht="12" hidden="false" customHeight="false" outlineLevel="0" collapsed="false">
      <c r="P4340" s="3" t="n">
        <v>4329</v>
      </c>
      <c r="Q4340" s="12" t="n">
        <f aca="false">P4340*V$8</f>
        <v>4.329</v>
      </c>
      <c r="R4340" s="17" t="n">
        <f aca="false">R4339+S4339*$V$8</f>
        <v>1.9479023407156</v>
      </c>
      <c r="S4340" s="14" t="n">
        <f aca="false">S4339+T4339*$V$8</f>
        <v>-0.983185061608084</v>
      </c>
      <c r="T4340" s="15" t="n">
        <f aca="false">SIN(R4340)*COS(R4340)*V4340^2</f>
        <v>-0.0132074968623926</v>
      </c>
      <c r="U4340" s="12" t="n">
        <f aca="false">U4339+V4339*$V$8</f>
        <v>4.6429075942677</v>
      </c>
      <c r="V4340" s="16" t="n">
        <f aca="false">SQRT((1-($D$4*S4340)^2)/($D$4*SIN(R4340)^2))</f>
        <v>0.196413105482394</v>
      </c>
    </row>
    <row r="4341" customFormat="false" ht="12" hidden="false" customHeight="false" outlineLevel="0" collapsed="false">
      <c r="P4341" s="3" t="n">
        <v>4330</v>
      </c>
      <c r="Q4341" s="12" t="n">
        <f aca="false">P4341*V$8</f>
        <v>4.33</v>
      </c>
      <c r="R4341" s="17" t="n">
        <f aca="false">R4340+S4340*$V$8</f>
        <v>1.94691915565399</v>
      </c>
      <c r="S4341" s="14" t="n">
        <f aca="false">S4340+T4340*$V$8</f>
        <v>-0.983198269104947</v>
      </c>
      <c r="T4341" s="15" t="n">
        <f aca="false">SIN(R4341)*COS(R4341)*V4341^2</f>
        <v>-0.0131593256240804</v>
      </c>
      <c r="U4341" s="12" t="n">
        <f aca="false">U4340+V4340*$V$8</f>
        <v>4.64310400737319</v>
      </c>
      <c r="V4341" s="16" t="n">
        <f aca="false">SQRT((1-($D$4*S4341)^2)/($D$4*SIN(R4341)^2))</f>
        <v>0.196260277462217</v>
      </c>
    </row>
    <row r="4342" customFormat="false" ht="12" hidden="false" customHeight="false" outlineLevel="0" collapsed="false">
      <c r="P4342" s="3" t="n">
        <v>4331</v>
      </c>
      <c r="Q4342" s="12" t="n">
        <f aca="false">P4342*V$8</f>
        <v>4.331</v>
      </c>
      <c r="R4342" s="17" t="n">
        <f aca="false">R4341+S4341*$V$8</f>
        <v>1.94593595738488</v>
      </c>
      <c r="S4342" s="14" t="n">
        <f aca="false">S4341+T4341*$V$8</f>
        <v>-0.983211428430571</v>
      </c>
      <c r="T4342" s="15" t="n">
        <f aca="false">SIN(R4342)*COS(R4342)*V4342^2</f>
        <v>-0.0131112794844796</v>
      </c>
      <c r="U4342" s="12" t="n">
        <f aca="false">U4341+V4341*$V$8</f>
        <v>4.64330026765065</v>
      </c>
      <c r="V4342" s="16" t="n">
        <f aca="false">SQRT((1-($D$4*S4342)^2)/($D$4*SIN(R4342)^2))</f>
        <v>0.196108004840574</v>
      </c>
    </row>
    <row r="4343" customFormat="false" ht="12" hidden="false" customHeight="false" outlineLevel="0" collapsed="false">
      <c r="P4343" s="3" t="n">
        <v>4332</v>
      </c>
      <c r="Q4343" s="12" t="n">
        <f aca="false">P4343*V$8</f>
        <v>4.332</v>
      </c>
      <c r="R4343" s="17" t="n">
        <f aca="false">R4342+S4342*$V$8</f>
        <v>1.94495274595645</v>
      </c>
      <c r="S4343" s="14" t="n">
        <f aca="false">S4342+T4342*$V$8</f>
        <v>-0.983224539710055</v>
      </c>
      <c r="T4343" s="15" t="n">
        <f aca="false">SIN(R4343)*COS(R4343)*V4343^2</f>
        <v>-0.0130633578553582</v>
      </c>
      <c r="U4343" s="12" t="n">
        <f aca="false">U4342+V4342*$V$8</f>
        <v>4.64349637565549</v>
      </c>
      <c r="V4343" s="16" t="n">
        <f aca="false">SQRT((1-($D$4*S4343)^2)/($D$4*SIN(R4343)^2))</f>
        <v>0.195956286193633</v>
      </c>
    </row>
    <row r="4344" customFormat="false" ht="12" hidden="false" customHeight="false" outlineLevel="0" collapsed="false">
      <c r="P4344" s="3" t="n">
        <v>4333</v>
      </c>
      <c r="Q4344" s="12" t="n">
        <f aca="false">P4344*V$8</f>
        <v>4.333</v>
      </c>
      <c r="R4344" s="17" t="n">
        <f aca="false">R4343+S4343*$V$8</f>
        <v>1.94396952141674</v>
      </c>
      <c r="S4344" s="14" t="n">
        <f aca="false">S4343+T4343*$V$8</f>
        <v>-0.98323760306791</v>
      </c>
      <c r="T4344" s="15" t="n">
        <f aca="false">SIN(R4344)*COS(R4344)*V4344^2</f>
        <v>-0.0130155601510975</v>
      </c>
      <c r="U4344" s="12" t="n">
        <f aca="false">U4343+V4343*$V$8</f>
        <v>4.64369233194168</v>
      </c>
      <c r="V4344" s="16" t="n">
        <f aca="false">SQRT((1-($D$4*S4344)^2)/($D$4*SIN(R4344)^2))</f>
        <v>0.195805120104204</v>
      </c>
    </row>
    <row r="4345" customFormat="false" ht="12" hidden="false" customHeight="false" outlineLevel="0" collapsed="false">
      <c r="P4345" s="3" t="n">
        <v>4334</v>
      </c>
      <c r="Q4345" s="12" t="n">
        <f aca="false">P4345*V$8</f>
        <v>4.334</v>
      </c>
      <c r="R4345" s="17" t="n">
        <f aca="false">R4344+S4344*$V$8</f>
        <v>1.94298628381368</v>
      </c>
      <c r="S4345" s="14" t="n">
        <f aca="false">S4344+T4344*$V$8</f>
        <v>-0.983250618628062</v>
      </c>
      <c r="T4345" s="15" t="n">
        <f aca="false">SIN(R4345)*COS(R4345)*V4345^2</f>
        <v>-0.0129678857886772</v>
      </c>
      <c r="U4345" s="12" t="n">
        <f aca="false">U4344+V4344*$V$8</f>
        <v>4.64388813706179</v>
      </c>
      <c r="V4345" s="16" t="n">
        <f aca="false">SQRT((1-($D$4*S4345)^2)/($D$4*SIN(R4345)^2))</f>
        <v>0.195654505161709</v>
      </c>
    </row>
    <row r="4346" customFormat="false" ht="12" hidden="false" customHeight="false" outlineLevel="0" collapsed="false">
      <c r="P4346" s="3" t="n">
        <v>4335</v>
      </c>
      <c r="Q4346" s="12" t="n">
        <f aca="false">P4346*V$8</f>
        <v>4.335</v>
      </c>
      <c r="R4346" s="17" t="n">
        <f aca="false">R4345+S4345*$V$8</f>
        <v>1.94200303319505</v>
      </c>
      <c r="S4346" s="14" t="n">
        <f aca="false">S4345+T4345*$V$8</f>
        <v>-0.98326358651385</v>
      </c>
      <c r="T4346" s="15" t="n">
        <f aca="false">SIN(R4346)*COS(R4346)*V4346^2</f>
        <v>-0.0129203341876595</v>
      </c>
      <c r="U4346" s="12" t="n">
        <f aca="false">U4345+V4345*$V$8</f>
        <v>4.64408379156695</v>
      </c>
      <c r="V4346" s="16" t="n">
        <f aca="false">SQRT((1-($D$4*S4346)^2)/($D$4*SIN(R4346)^2))</f>
        <v>0.195504439962153</v>
      </c>
    </row>
    <row r="4347" customFormat="false" ht="12" hidden="false" customHeight="false" outlineLevel="0" collapsed="false">
      <c r="P4347" s="3" t="n">
        <v>4336</v>
      </c>
      <c r="Q4347" s="12" t="n">
        <f aca="false">P4347*V$8</f>
        <v>4.336</v>
      </c>
      <c r="R4347" s="17" t="n">
        <f aca="false">R4346+S4346*$V$8</f>
        <v>1.94101976960853</v>
      </c>
      <c r="S4347" s="14" t="n">
        <f aca="false">S4346+T4346*$V$8</f>
        <v>-0.983276506848038</v>
      </c>
      <c r="T4347" s="15" t="n">
        <f aca="false">SIN(R4347)*COS(R4347)*V4347^2</f>
        <v>-0.0128729047701738</v>
      </c>
      <c r="U4347" s="12" t="n">
        <f aca="false">U4346+V4346*$V$8</f>
        <v>4.64427929600691</v>
      </c>
      <c r="V4347" s="16" t="n">
        <f aca="false">SQRT((1-($D$4*S4347)^2)/($D$4*SIN(R4347)^2))</f>
        <v>0.195354923108094</v>
      </c>
    </row>
    <row r="4348" customFormat="false" ht="12" hidden="false" customHeight="false" outlineLevel="0" collapsed="false">
      <c r="P4348" s="3" t="n">
        <v>4337</v>
      </c>
      <c r="Q4348" s="12" t="n">
        <f aca="false">P4348*V$8</f>
        <v>4.337</v>
      </c>
      <c r="R4348" s="17" t="n">
        <f aca="false">R4347+S4347*$V$8</f>
        <v>1.94003649310169</v>
      </c>
      <c r="S4348" s="14" t="n">
        <f aca="false">S4347+T4347*$V$8</f>
        <v>-0.983289379752808</v>
      </c>
      <c r="T4348" s="15" t="n">
        <f aca="false">SIN(R4348)*COS(R4348)*V4348^2</f>
        <v>-0.0128255969609015</v>
      </c>
      <c r="U4348" s="12" t="n">
        <f aca="false">U4347+V4347*$V$8</f>
        <v>4.64447465093002</v>
      </c>
      <c r="V4348" s="16" t="n">
        <f aca="false">SQRT((1-($D$4*S4348)^2)/($D$4*SIN(R4348)^2))</f>
        <v>0.195205953208616</v>
      </c>
    </row>
    <row r="4349" customFormat="false" ht="12" hidden="false" customHeight="false" outlineLevel="0" collapsed="false">
      <c r="P4349" s="3" t="n">
        <v>4338</v>
      </c>
      <c r="Q4349" s="12" t="n">
        <f aca="false">P4349*V$8</f>
        <v>4.338</v>
      </c>
      <c r="R4349" s="17" t="n">
        <f aca="false">R4348+S4348*$V$8</f>
        <v>1.93905320372193</v>
      </c>
      <c r="S4349" s="14" t="n">
        <f aca="false">S4348+T4348*$V$8</f>
        <v>-0.983302205349769</v>
      </c>
      <c r="T4349" s="15" t="n">
        <f aca="false">SIN(R4349)*COS(R4349)*V4349^2</f>
        <v>-0.0127784101870608</v>
      </c>
      <c r="U4349" s="12" t="n">
        <f aca="false">U4348+V4348*$V$8</f>
        <v>4.64466985688323</v>
      </c>
      <c r="V4349" s="16" t="n">
        <f aca="false">SQRT((1-($D$4*S4349)^2)/($D$4*SIN(R4349)^2))</f>
        <v>0.1950575288793</v>
      </c>
    </row>
    <row r="4350" customFormat="false" ht="12" hidden="false" customHeight="false" outlineLevel="0" collapsed="false">
      <c r="P4350" s="3" t="n">
        <v>4339</v>
      </c>
      <c r="Q4350" s="12" t="n">
        <f aca="false">P4350*V$8</f>
        <v>4.339</v>
      </c>
      <c r="R4350" s="17" t="n">
        <f aca="false">R4349+S4349*$V$8</f>
        <v>1.93806990151658</v>
      </c>
      <c r="S4350" s="14" t="n">
        <f aca="false">S4349+T4349*$V$8</f>
        <v>-0.983314983759956</v>
      </c>
      <c r="T4350" s="15" t="n">
        <f aca="false">SIN(R4350)*COS(R4350)*V4350^2</f>
        <v>-0.0127313438783918</v>
      </c>
      <c r="U4350" s="12" t="n">
        <f aca="false">U4349+V4349*$V$8</f>
        <v>4.64486491441211</v>
      </c>
      <c r="V4350" s="16" t="n">
        <f aca="false">SQRT((1-($D$4*S4350)^2)/($D$4*SIN(R4350)^2))</f>
        <v>0.194909648742198</v>
      </c>
    </row>
    <row r="4351" customFormat="false" ht="12" hidden="false" customHeight="false" outlineLevel="0" collapsed="false">
      <c r="P4351" s="3" t="n">
        <v>4340</v>
      </c>
      <c r="Q4351" s="12" t="n">
        <f aca="false">P4351*V$8</f>
        <v>4.34</v>
      </c>
      <c r="R4351" s="17" t="n">
        <f aca="false">R4350+S4350*$V$8</f>
        <v>1.93708658653282</v>
      </c>
      <c r="S4351" s="14" t="n">
        <f aca="false">S4350+T4350*$V$8</f>
        <v>-0.983327715103834</v>
      </c>
      <c r="T4351" s="15" t="n">
        <f aca="false">SIN(R4351)*COS(R4351)*V4351^2</f>
        <v>-0.0126843974671413</v>
      </c>
      <c r="U4351" s="12" t="n">
        <f aca="false">U4350+V4350*$V$8</f>
        <v>4.64505982406085</v>
      </c>
      <c r="V4351" s="16" t="n">
        <f aca="false">SQRT((1-($D$4*S4351)^2)/($D$4*SIN(R4351)^2))</f>
        <v>0.1947623114258</v>
      </c>
    </row>
    <row r="4352" customFormat="false" ht="12" hidden="false" customHeight="false" outlineLevel="0" collapsed="false">
      <c r="P4352" s="3" t="n">
        <v>4341</v>
      </c>
      <c r="Q4352" s="12" t="n">
        <f aca="false">P4352*V$8</f>
        <v>4.341</v>
      </c>
      <c r="R4352" s="17" t="n">
        <f aca="false">R4351+S4351*$V$8</f>
        <v>1.93610325881772</v>
      </c>
      <c r="S4352" s="14" t="n">
        <f aca="false">S4351+T4351*$V$8</f>
        <v>-0.983340399501302</v>
      </c>
      <c r="T4352" s="15" t="n">
        <f aca="false">SIN(R4352)*COS(R4352)*V4352^2</f>
        <v>-0.0126375703880477</v>
      </c>
      <c r="U4352" s="12" t="n">
        <f aca="false">U4351+V4351*$V$8</f>
        <v>4.64525458637228</v>
      </c>
      <c r="V4352" s="16" t="n">
        <f aca="false">SQRT((1-($D$4*S4352)^2)/($D$4*SIN(R4352)^2))</f>
        <v>0.194615515565012</v>
      </c>
    </row>
    <row r="4353" customFormat="false" ht="12" hidden="false" customHeight="false" outlineLevel="0" collapsed="false">
      <c r="P4353" s="3" t="n">
        <v>4342</v>
      </c>
      <c r="Q4353" s="12" t="n">
        <f aca="false">P4353*V$8</f>
        <v>4.342</v>
      </c>
      <c r="R4353" s="17" t="n">
        <f aca="false">R4352+S4352*$V$8</f>
        <v>1.93511991841822</v>
      </c>
      <c r="S4353" s="14" t="n">
        <f aca="false">S4352+T4352*$V$8</f>
        <v>-0.98335303707169</v>
      </c>
      <c r="T4353" s="15" t="n">
        <f aca="false">SIN(R4353)*COS(R4353)*V4353^2</f>
        <v>-0.0125908620783268</v>
      </c>
      <c r="U4353" s="12" t="n">
        <f aca="false">U4352+V4352*$V$8</f>
        <v>4.64544920188784</v>
      </c>
      <c r="V4353" s="16" t="n">
        <f aca="false">SQRT((1-($D$4*S4353)^2)/($D$4*SIN(R4353)^2))</f>
        <v>0.194469259801122</v>
      </c>
    </row>
    <row r="4354" customFormat="false" ht="12" hidden="false" customHeight="false" outlineLevel="0" collapsed="false">
      <c r="P4354" s="3" t="n">
        <v>4343</v>
      </c>
      <c r="Q4354" s="12" t="n">
        <f aca="false">P4354*V$8</f>
        <v>4.343</v>
      </c>
      <c r="R4354" s="17" t="n">
        <f aca="false">R4353+S4353*$V$8</f>
        <v>1.93413656538115</v>
      </c>
      <c r="S4354" s="14" t="n">
        <f aca="false">S4353+T4353*$V$8</f>
        <v>-0.983365627933768</v>
      </c>
      <c r="T4354" s="15" t="n">
        <f aca="false">SIN(R4354)*COS(R4354)*V4354^2</f>
        <v>-0.0125442719776565</v>
      </c>
      <c r="U4354" s="12" t="n">
        <f aca="false">U4353+V4353*$V$8</f>
        <v>4.64564367114764</v>
      </c>
      <c r="V4354" s="16" t="n">
        <f aca="false">SQRT((1-($D$4*S4354)^2)/($D$4*SIN(R4354)^2))</f>
        <v>0.194323542781781</v>
      </c>
    </row>
    <row r="4355" customFormat="false" ht="12" hidden="false" customHeight="false" outlineLevel="0" collapsed="false">
      <c r="P4355" s="3" t="n">
        <v>4344</v>
      </c>
      <c r="Q4355" s="12" t="n">
        <f aca="false">P4355*V$8</f>
        <v>4.344</v>
      </c>
      <c r="R4355" s="17" t="n">
        <f aca="false">R4354+S4354*$V$8</f>
        <v>1.93315319975321</v>
      </c>
      <c r="S4355" s="14" t="n">
        <f aca="false">S4354+T4354*$V$8</f>
        <v>-0.983378172205745</v>
      </c>
      <c r="T4355" s="15" t="n">
        <f aca="false">SIN(R4355)*COS(R4355)*V4355^2</f>
        <v>-0.0124977995281626</v>
      </c>
      <c r="U4355" s="12" t="n">
        <f aca="false">U4354+V4354*$V$8</f>
        <v>4.64583799469042</v>
      </c>
      <c r="V4355" s="16" t="n">
        <f aca="false">SQRT((1-($D$4*S4355)^2)/($D$4*SIN(R4355)^2))</f>
        <v>0.194178363160966</v>
      </c>
    </row>
    <row r="4356" customFormat="false" ht="12" hidden="false" customHeight="false" outlineLevel="0" collapsed="false">
      <c r="P4356" s="3" t="n">
        <v>4345</v>
      </c>
      <c r="Q4356" s="12" t="n">
        <f aca="false">P4356*V$8</f>
        <v>4.345</v>
      </c>
      <c r="R4356" s="17" t="n">
        <f aca="false">R4355+S4355*$V$8</f>
        <v>1.93216982158101</v>
      </c>
      <c r="S4356" s="14" t="n">
        <f aca="false">S4355+T4355*$V$8</f>
        <v>-0.983390670005274</v>
      </c>
      <c r="T4356" s="15" t="n">
        <f aca="false">SIN(R4356)*COS(R4356)*V4356^2</f>
        <v>-0.0124514441744037</v>
      </c>
      <c r="U4356" s="12" t="n">
        <f aca="false">U4355+V4355*$V$8</f>
        <v>4.64603217305359</v>
      </c>
      <c r="V4356" s="16" t="n">
        <f aca="false">SQRT((1-($D$4*S4356)^2)/($D$4*SIN(R4356)^2))</f>
        <v>0.194033719598959</v>
      </c>
    </row>
    <row r="4357" customFormat="false" ht="12" hidden="false" customHeight="false" outlineLevel="0" collapsed="false">
      <c r="P4357" s="3" t="n">
        <v>4346</v>
      </c>
      <c r="Q4357" s="12" t="n">
        <f aca="false">P4357*V$8</f>
        <v>4.346</v>
      </c>
      <c r="R4357" s="17" t="n">
        <f aca="false">R4356+S4356*$V$8</f>
        <v>1.931186430911</v>
      </c>
      <c r="S4357" s="14" t="n">
        <f aca="false">S4356+T4356*$V$8</f>
        <v>-0.983403121449448</v>
      </c>
      <c r="T4357" s="15" t="n">
        <f aca="false">SIN(R4357)*COS(R4357)*V4357^2</f>
        <v>-0.0124052053633577</v>
      </c>
      <c r="U4357" s="12" t="n">
        <f aca="false">U4356+V4356*$V$8</f>
        <v>4.64622620677318</v>
      </c>
      <c r="V4357" s="16" t="n">
        <f aca="false">SQRT((1-($D$4*S4357)^2)/($D$4*SIN(R4357)^2))</f>
        <v>0.193889610762319</v>
      </c>
    </row>
    <row r="4358" customFormat="false" ht="12" hidden="false" customHeight="false" outlineLevel="0" collapsed="false">
      <c r="P4358" s="3" t="n">
        <v>4347</v>
      </c>
      <c r="Q4358" s="12" t="n">
        <f aca="false">P4358*V$8</f>
        <v>4.347</v>
      </c>
      <c r="R4358" s="17" t="n">
        <f aca="false">R4357+S4357*$V$8</f>
        <v>1.93020302778955</v>
      </c>
      <c r="S4358" s="14" t="n">
        <f aca="false">S4357+T4357*$V$8</f>
        <v>-0.983415526654811</v>
      </c>
      <c r="T4358" s="15" t="n">
        <f aca="false">SIN(R4358)*COS(R4358)*V4358^2</f>
        <v>-0.0123590825444062</v>
      </c>
      <c r="U4358" s="12" t="n">
        <f aca="false">U4357+V4357*$V$8</f>
        <v>4.64642009638395</v>
      </c>
      <c r="V4358" s="16" t="n">
        <f aca="false">SQRT((1-($D$4*S4358)^2)/($D$4*SIN(R4358)^2))</f>
        <v>0.193746035323852</v>
      </c>
    </row>
    <row r="4359" customFormat="false" ht="12" hidden="false" customHeight="false" outlineLevel="0" collapsed="false">
      <c r="P4359" s="3" t="n">
        <v>4348</v>
      </c>
      <c r="Q4359" s="12" t="n">
        <f aca="false">P4359*V$8</f>
        <v>4.348</v>
      </c>
      <c r="R4359" s="17" t="n">
        <f aca="false">R4358+S4358*$V$8</f>
        <v>1.9292196122629</v>
      </c>
      <c r="S4359" s="14" t="n">
        <f aca="false">S4358+T4358*$V$8</f>
        <v>-0.983427885737356</v>
      </c>
      <c r="T4359" s="15" t="n">
        <f aca="false">SIN(R4359)*COS(R4359)*V4359^2</f>
        <v>-0.0123130751693216</v>
      </c>
      <c r="U4359" s="12" t="n">
        <f aca="false">U4358+V4358*$V$8</f>
        <v>4.64661384241927</v>
      </c>
      <c r="V4359" s="16" t="n">
        <f aca="false">SQRT((1-($D$4*S4359)^2)/($D$4*SIN(R4359)^2))</f>
        <v>0.193602991962591</v>
      </c>
    </row>
    <row r="4360" customFormat="false" ht="12" hidden="false" customHeight="false" outlineLevel="0" collapsed="false">
      <c r="P4360" s="3" t="n">
        <v>4349</v>
      </c>
      <c r="Q4360" s="12" t="n">
        <f aca="false">P4360*V$8</f>
        <v>4.349</v>
      </c>
      <c r="R4360" s="17" t="n">
        <f aca="false">R4359+S4359*$V$8</f>
        <v>1.92823618437716</v>
      </c>
      <c r="S4360" s="14" t="n">
        <f aca="false">S4359+T4359*$V$8</f>
        <v>-0.983440198812525</v>
      </c>
      <c r="T4360" s="15" t="n">
        <f aca="false">SIN(R4360)*COS(R4360)*V4360^2</f>
        <v>-0.0122671826922517</v>
      </c>
      <c r="U4360" s="12" t="n">
        <f aca="false">U4359+V4359*$V$8</f>
        <v>4.64680744541123</v>
      </c>
      <c r="V4360" s="16" t="n">
        <f aca="false">SQRT((1-($D$4*S4360)^2)/($D$4*SIN(R4360)^2))</f>
        <v>0.193460479363761</v>
      </c>
    </row>
    <row r="4361" customFormat="false" ht="12" hidden="false" customHeight="false" outlineLevel="0" collapsed="false">
      <c r="P4361" s="3" t="n">
        <v>4350</v>
      </c>
      <c r="Q4361" s="12" t="n">
        <f aca="false">P4361*V$8</f>
        <v>4.35</v>
      </c>
      <c r="R4361" s="17" t="n">
        <f aca="false">R4360+S4360*$V$8</f>
        <v>1.92725274417835</v>
      </c>
      <c r="S4361" s="14" t="n">
        <f aca="false">S4360+T4360*$V$8</f>
        <v>-0.983452465995217</v>
      </c>
      <c r="T4361" s="15" t="n">
        <f aca="false">SIN(R4361)*COS(R4361)*V4361^2</f>
        <v>-0.0122214045697064</v>
      </c>
      <c r="U4361" s="12" t="n">
        <f aca="false">U4360+V4360*$V$8</f>
        <v>4.6470009058906</v>
      </c>
      <c r="V4361" s="16" t="n">
        <f aca="false">SQRT((1-($D$4*S4361)^2)/($D$4*SIN(R4361)^2))</f>
        <v>0.19331849621876</v>
      </c>
    </row>
    <row r="4362" customFormat="false" ht="12" hidden="false" customHeight="false" outlineLevel="0" collapsed="false">
      <c r="P4362" s="3" t="n">
        <v>4351</v>
      </c>
      <c r="Q4362" s="12" t="n">
        <f aca="false">P4362*V$8</f>
        <v>4.351</v>
      </c>
      <c r="R4362" s="17" t="n">
        <f aca="false">R4361+S4361*$V$8</f>
        <v>1.92626929171235</v>
      </c>
      <c r="S4362" s="14" t="n">
        <f aca="false">S4361+T4361*$V$8</f>
        <v>-0.983464687399787</v>
      </c>
      <c r="T4362" s="15" t="n">
        <f aca="false">SIN(R4362)*COS(R4362)*V4362^2</f>
        <v>-0.0121757402605432</v>
      </c>
      <c r="U4362" s="12" t="n">
        <f aca="false">U4361+V4361*$V$8</f>
        <v>4.64719422438682</v>
      </c>
      <c r="V4362" s="16" t="n">
        <f aca="false">SQRT((1-($D$4*S4362)^2)/($D$4*SIN(R4362)^2))</f>
        <v>0.193177041225125</v>
      </c>
    </row>
    <row r="4363" customFormat="false" ht="12" hidden="false" customHeight="false" outlineLevel="0" collapsed="false">
      <c r="P4363" s="3" t="n">
        <v>4352</v>
      </c>
      <c r="Q4363" s="12" t="n">
        <f aca="false">P4363*V$8</f>
        <v>4.352</v>
      </c>
      <c r="R4363" s="17" t="n">
        <f aca="false">R4362+S4362*$V$8</f>
        <v>1.92528582702495</v>
      </c>
      <c r="S4363" s="14" t="n">
        <f aca="false">S4362+T4362*$V$8</f>
        <v>-0.983476863140048</v>
      </c>
      <c r="T4363" s="15" t="n">
        <f aca="false">SIN(R4363)*COS(R4363)*V4363^2</f>
        <v>-0.0121301892259536</v>
      </c>
      <c r="U4363" s="12" t="n">
        <f aca="false">U4362+V4362*$V$8</f>
        <v>4.64738740142804</v>
      </c>
      <c r="V4363" s="16" t="n">
        <f aca="false">SQRT((1-($D$4*S4363)^2)/($D$4*SIN(R4363)^2))</f>
        <v>0.193036113086516</v>
      </c>
    </row>
    <row r="4364" customFormat="false" ht="12" hidden="false" customHeight="false" outlineLevel="0" collapsed="false">
      <c r="P4364" s="3" t="n">
        <v>4353</v>
      </c>
      <c r="Q4364" s="12" t="n">
        <f aca="false">P4364*V$8</f>
        <v>4.353</v>
      </c>
      <c r="R4364" s="17" t="n">
        <f aca="false">R4363+S4363*$V$8</f>
        <v>1.92430235016181</v>
      </c>
      <c r="S4364" s="14" t="n">
        <f aca="false">S4363+T4363*$V$8</f>
        <v>-0.983488993329274</v>
      </c>
      <c r="T4364" s="15" t="n">
        <f aca="false">SIN(R4364)*COS(R4364)*V4364^2</f>
        <v>-0.012084750929449</v>
      </c>
      <c r="U4364" s="12" t="n">
        <f aca="false">U4363+V4363*$V$8</f>
        <v>4.64758043754113</v>
      </c>
      <c r="V4364" s="16" t="n">
        <f aca="false">SQRT((1-($D$4*S4364)^2)/($D$4*SIN(R4364)^2))</f>
        <v>0.192895710512679</v>
      </c>
    </row>
    <row r="4365" customFormat="false" ht="12" hidden="false" customHeight="false" outlineLevel="0" collapsed="false">
      <c r="P4365" s="3" t="n">
        <v>4354</v>
      </c>
      <c r="Q4365" s="12" t="n">
        <f aca="false">P4365*V$8</f>
        <v>4.354</v>
      </c>
      <c r="R4365" s="17" t="n">
        <f aca="false">R4364+S4364*$V$8</f>
        <v>1.92331886116848</v>
      </c>
      <c r="S4365" s="14" t="n">
        <f aca="false">S4364+T4364*$V$8</f>
        <v>-0.983501078080203</v>
      </c>
      <c r="T4365" s="15" t="n">
        <f aca="false">SIN(R4365)*COS(R4365)*V4365^2</f>
        <v>-0.0120394248368474</v>
      </c>
      <c r="U4365" s="12" t="n">
        <f aca="false">U4364+V4364*$V$8</f>
        <v>4.64777333325164</v>
      </c>
      <c r="V4365" s="16" t="n">
        <f aca="false">SQRT((1-($D$4*S4365)^2)/($D$4*SIN(R4365)^2))</f>
        <v>0.192755832219431</v>
      </c>
    </row>
    <row r="4366" customFormat="false" ht="12" hidden="false" customHeight="false" outlineLevel="0" collapsed="false">
      <c r="P4366" s="3" t="n">
        <v>4355</v>
      </c>
      <c r="Q4366" s="12" t="n">
        <f aca="false">P4366*V$8</f>
        <v>4.355</v>
      </c>
      <c r="R4366" s="17" t="n">
        <f aca="false">R4365+S4365*$V$8</f>
        <v>1.9223353600904</v>
      </c>
      <c r="S4366" s="14" t="n">
        <f aca="false">S4365+T4365*$V$8</f>
        <v>-0.98351311750504</v>
      </c>
      <c r="T4366" s="15" t="n">
        <f aca="false">SIN(R4366)*COS(R4366)*V4366^2</f>
        <v>-0.0119942104162589</v>
      </c>
      <c r="U4366" s="12" t="n">
        <f aca="false">U4365+V4365*$V$8</f>
        <v>4.64796608908386</v>
      </c>
      <c r="V4366" s="16" t="n">
        <f aca="false">SQRT((1-($D$4*S4366)^2)/($D$4*SIN(R4366)^2))</f>
        <v>0.192616476928623</v>
      </c>
    </row>
    <row r="4367" customFormat="false" ht="12" hidden="false" customHeight="false" outlineLevel="0" collapsed="false">
      <c r="P4367" s="3" t="n">
        <v>4356</v>
      </c>
      <c r="Q4367" s="12" t="n">
        <f aca="false">P4367*V$8</f>
        <v>4.356</v>
      </c>
      <c r="R4367" s="17" t="n">
        <f aca="false">R4366+S4366*$V$8</f>
        <v>1.9213518469729</v>
      </c>
      <c r="S4367" s="14" t="n">
        <f aca="false">S4366+T4366*$V$8</f>
        <v>-0.983525111715456</v>
      </c>
      <c r="T4367" s="15" t="n">
        <f aca="false">SIN(R4367)*COS(R4367)*V4367^2</f>
        <v>-0.0119491071380729</v>
      </c>
      <c r="U4367" s="12" t="n">
        <f aca="false">U4366+V4366*$V$8</f>
        <v>4.64815870556079</v>
      </c>
      <c r="V4367" s="16" t="n">
        <f aca="false">SQRT((1-($D$4*S4367)^2)/($D$4*SIN(R4367)^2))</f>
        <v>0.192477643368124</v>
      </c>
    </row>
    <row r="4368" customFormat="false" ht="12" hidden="false" customHeight="false" outlineLevel="0" collapsed="false">
      <c r="P4368" s="3" t="n">
        <v>4357</v>
      </c>
      <c r="Q4368" s="12" t="n">
        <f aca="false">P4368*V$8</f>
        <v>4.357</v>
      </c>
      <c r="R4368" s="17" t="n">
        <f aca="false">R4367+S4367*$V$8</f>
        <v>1.92036832186118</v>
      </c>
      <c r="S4368" s="14" t="n">
        <f aca="false">S4367+T4367*$V$8</f>
        <v>-0.983537060822594</v>
      </c>
      <c r="T4368" s="15" t="n">
        <f aca="false">SIN(R4368)*COS(R4368)*V4368^2</f>
        <v>-0.0119041144749444</v>
      </c>
      <c r="U4368" s="12" t="n">
        <f aca="false">U4367+V4367*$V$8</f>
        <v>4.64835118320416</v>
      </c>
      <c r="V4368" s="16" t="n">
        <f aca="false">SQRT((1-($D$4*S4368)^2)/($D$4*SIN(R4368)^2))</f>
        <v>0.192339330271793</v>
      </c>
    </row>
    <row r="4369" customFormat="false" ht="12" hidden="false" customHeight="false" outlineLevel="0" collapsed="false">
      <c r="P4369" s="3" t="n">
        <v>4358</v>
      </c>
      <c r="Q4369" s="12" t="n">
        <f aca="false">P4369*V$8</f>
        <v>4.358</v>
      </c>
      <c r="R4369" s="17" t="n">
        <f aca="false">R4368+S4368*$V$8</f>
        <v>1.91938478480036</v>
      </c>
      <c r="S4369" s="14" t="n">
        <f aca="false">S4368+T4368*$V$8</f>
        <v>-0.983548964937069</v>
      </c>
      <c r="T4369" s="15" t="n">
        <f aca="false">SIN(R4369)*COS(R4369)*V4369^2</f>
        <v>-0.0118592319017802</v>
      </c>
      <c r="U4369" s="12" t="n">
        <f aca="false">U4368+V4368*$V$8</f>
        <v>4.64854352253443</v>
      </c>
      <c r="V4369" s="16" t="n">
        <f aca="false">SQRT((1-($D$4*S4369)^2)/($D$4*SIN(R4369)^2))</f>
        <v>0.192201536379449</v>
      </c>
    </row>
    <row r="4370" customFormat="false" ht="12" hidden="false" customHeight="false" outlineLevel="0" collapsed="false">
      <c r="P4370" s="3" t="n">
        <v>4359</v>
      </c>
      <c r="Q4370" s="12" t="n">
        <f aca="false">P4370*V$8</f>
        <v>4.359</v>
      </c>
      <c r="R4370" s="17" t="n">
        <f aca="false">R4369+S4369*$V$8</f>
        <v>1.91840123583542</v>
      </c>
      <c r="S4370" s="14" t="n">
        <f aca="false">S4369+T4369*$V$8</f>
        <v>-0.983560824168971</v>
      </c>
      <c r="T4370" s="15" t="n">
        <f aca="false">SIN(R4370)*COS(R4370)*V4370^2</f>
        <v>-0.0118144588957259</v>
      </c>
      <c r="U4370" s="12" t="n">
        <f aca="false">U4369+V4369*$V$8</f>
        <v>4.64873572407081</v>
      </c>
      <c r="V4370" s="16" t="n">
        <f aca="false">SQRT((1-($D$4*S4370)^2)/($D$4*SIN(R4370)^2))</f>
        <v>0.192064260436853</v>
      </c>
    </row>
    <row r="4371" customFormat="false" ht="12" hidden="false" customHeight="false" outlineLevel="0" collapsed="false">
      <c r="P4371" s="3" t="n">
        <v>4360</v>
      </c>
      <c r="Q4371" s="12" t="n">
        <f aca="false">P4371*V$8</f>
        <v>4.36</v>
      </c>
      <c r="R4371" s="17" t="n">
        <f aca="false">R4370+S4370*$V$8</f>
        <v>1.91741767501125</v>
      </c>
      <c r="S4371" s="14" t="n">
        <f aca="false">S4370+T4370*$V$8</f>
        <v>-0.983572638627867</v>
      </c>
      <c r="T4371" s="15" t="n">
        <f aca="false">SIN(R4371)*COS(R4371)*V4371^2</f>
        <v>-0.0117697949361524</v>
      </c>
      <c r="U4371" s="12" t="n">
        <f aca="false">U4370+V4370*$V$8</f>
        <v>4.64892778833124</v>
      </c>
      <c r="V4371" s="16" t="n">
        <f aca="false">SQRT((1-($D$4*S4371)^2)/($D$4*SIN(R4371)^2))</f>
        <v>0.191927501195679</v>
      </c>
    </row>
    <row r="4372" customFormat="false" ht="12" hidden="false" customHeight="false" outlineLevel="0" collapsed="false">
      <c r="P4372" s="3" t="n">
        <v>4361</v>
      </c>
      <c r="Q4372" s="12" t="n">
        <f aca="false">P4372*V$8</f>
        <v>4.361</v>
      </c>
      <c r="R4372" s="17" t="n">
        <f aca="false">R4371+S4371*$V$8</f>
        <v>1.91643410237263</v>
      </c>
      <c r="S4372" s="14" t="n">
        <f aca="false">S4371+T4371*$V$8</f>
        <v>-0.983584408422803</v>
      </c>
      <c r="T4372" s="15" t="n">
        <f aca="false">SIN(R4372)*COS(R4372)*V4372^2</f>
        <v>-0.0117252395046431</v>
      </c>
      <c r="U4372" s="12" t="n">
        <f aca="false">U4371+V4371*$V$8</f>
        <v>4.64911971583244</v>
      </c>
      <c r="V4372" s="16" t="n">
        <f aca="false">SQRT((1-($D$4*S4372)^2)/($D$4*SIN(R4372)^2))</f>
        <v>0.19179125741349</v>
      </c>
    </row>
    <row r="4373" customFormat="false" ht="12" hidden="false" customHeight="false" outlineLevel="0" collapsed="false">
      <c r="P4373" s="3" t="n">
        <v>4362</v>
      </c>
      <c r="Q4373" s="12" t="n">
        <f aca="false">P4373*V$8</f>
        <v>4.362</v>
      </c>
      <c r="R4373" s="17" t="n">
        <f aca="false">R4372+S4372*$V$8</f>
        <v>1.9154505179642</v>
      </c>
      <c r="S4373" s="14" t="n">
        <f aca="false">S4372+T4372*$V$8</f>
        <v>-0.983596133662308</v>
      </c>
      <c r="T4373" s="15" t="n">
        <f aca="false">SIN(R4373)*COS(R4373)*V4373^2</f>
        <v>-0.0116807920849802</v>
      </c>
      <c r="U4373" s="12" t="n">
        <f aca="false">U4372+V4372*$V$8</f>
        <v>4.64931150708985</v>
      </c>
      <c r="V4373" s="16" t="n">
        <f aca="false">SQRT((1-($D$4*S4373)^2)/($D$4*SIN(R4373)^2))</f>
        <v>0.191655527853712</v>
      </c>
    </row>
    <row r="4374" customFormat="false" ht="12" hidden="false" customHeight="false" outlineLevel="0" collapsed="false">
      <c r="P4374" s="3" t="n">
        <v>4363</v>
      </c>
      <c r="Q4374" s="12" t="n">
        <f aca="false">P4374*V$8</f>
        <v>4.363</v>
      </c>
      <c r="R4374" s="17" t="n">
        <f aca="false">R4373+S4373*$V$8</f>
        <v>1.91446692183054</v>
      </c>
      <c r="S4374" s="14" t="n">
        <f aca="false">S4373+T4373*$V$8</f>
        <v>-0.983607814454393</v>
      </c>
      <c r="T4374" s="15" t="n">
        <f aca="false">SIN(R4374)*COS(R4374)*V4374^2</f>
        <v>-0.0116364521631322</v>
      </c>
      <c r="U4374" s="12" t="n">
        <f aca="false">U4373+V4373*$V$8</f>
        <v>4.64950316261771</v>
      </c>
      <c r="V4374" s="16" t="n">
        <f aca="false">SQRT((1-($D$4*S4374)^2)/($D$4*SIN(R4374)^2))</f>
        <v>0.191520311285614</v>
      </c>
    </row>
    <row r="4375" customFormat="false" ht="12" hidden="false" customHeight="false" outlineLevel="0" collapsed="false">
      <c r="P4375" s="3" t="n">
        <v>4364</v>
      </c>
      <c r="Q4375" s="12" t="n">
        <f aca="false">P4375*V$8</f>
        <v>4.364</v>
      </c>
      <c r="R4375" s="17" t="n">
        <f aca="false">R4374+S4374*$V$8</f>
        <v>1.91348331401609</v>
      </c>
      <c r="S4375" s="14" t="n">
        <f aca="false">S4374+T4374*$V$8</f>
        <v>-0.983619450906556</v>
      </c>
      <c r="T4375" s="15" t="n">
        <f aca="false">SIN(R4375)*COS(R4375)*V4375^2</f>
        <v>-0.0115922192272408</v>
      </c>
      <c r="U4375" s="12" t="n">
        <f aca="false">U4374+V4374*$V$8</f>
        <v>4.64969468292899</v>
      </c>
      <c r="V4375" s="16" t="n">
        <f aca="false">SQRT((1-($D$4*S4375)^2)/($D$4*SIN(R4375)^2))</f>
        <v>0.191385606484277</v>
      </c>
    </row>
    <row r="4376" customFormat="false" ht="12" hidden="false" customHeight="false" outlineLevel="0" collapsed="false">
      <c r="P4376" s="3" t="n">
        <v>4365</v>
      </c>
      <c r="Q4376" s="12" t="n">
        <f aca="false">P4376*V$8</f>
        <v>4.365</v>
      </c>
      <c r="R4376" s="17" t="n">
        <f aca="false">R4375+S4375*$V$8</f>
        <v>1.91249969456518</v>
      </c>
      <c r="S4376" s="14" t="n">
        <f aca="false">S4375+T4375*$V$8</f>
        <v>-0.983631043125783</v>
      </c>
      <c r="T4376" s="15" t="n">
        <f aca="false">SIN(R4376)*COS(R4376)*V4376^2</f>
        <v>-0.0115480927676076</v>
      </c>
      <c r="U4376" s="12" t="n">
        <f aca="false">U4375+V4375*$V$8</f>
        <v>4.64988606853548</v>
      </c>
      <c r="V4376" s="16" t="n">
        <f aca="false">SQRT((1-($D$4*S4376)^2)/($D$4*SIN(R4376)^2))</f>
        <v>0.191251412230578</v>
      </c>
    </row>
    <row r="4377" customFormat="false" ht="12" hidden="false" customHeight="false" outlineLevel="0" collapsed="false">
      <c r="P4377" s="3" t="n">
        <v>4366</v>
      </c>
      <c r="Q4377" s="12" t="n">
        <f aca="false">P4377*V$8</f>
        <v>4.366</v>
      </c>
      <c r="R4377" s="17" t="n">
        <f aca="false">R4376+S4376*$V$8</f>
        <v>1.91151606352205</v>
      </c>
      <c r="S4377" s="14" t="n">
        <f aca="false">S4376+T4376*$V$8</f>
        <v>-0.983642591218551</v>
      </c>
      <c r="T4377" s="15" t="n">
        <f aca="false">SIN(R4377)*COS(R4377)*V4377^2</f>
        <v>-0.0115040722766821</v>
      </c>
      <c r="U4377" s="12" t="n">
        <f aca="false">U4376+V4376*$V$8</f>
        <v>4.65007731994771</v>
      </c>
      <c r="V4377" s="16" t="n">
        <f aca="false">SQRT((1-($D$4*S4377)^2)/($D$4*SIN(R4377)^2))</f>
        <v>0.191117727311158</v>
      </c>
    </row>
    <row r="4378" customFormat="false" ht="12" hidden="false" customHeight="false" outlineLevel="0" collapsed="false">
      <c r="P4378" s="3" t="n">
        <v>4367</v>
      </c>
      <c r="Q4378" s="12" t="n">
        <f aca="false">P4378*V$8</f>
        <v>4.367</v>
      </c>
      <c r="R4378" s="17" t="n">
        <f aca="false">R4377+S4377*$V$8</f>
        <v>1.91053242093084</v>
      </c>
      <c r="S4378" s="14" t="n">
        <f aca="false">S4377+T4377*$V$8</f>
        <v>-0.983654095290827</v>
      </c>
      <c r="T4378" s="15" t="n">
        <f aca="false">SIN(R4378)*COS(R4378)*V4378^2</f>
        <v>-0.011460157249048</v>
      </c>
      <c r="U4378" s="12" t="n">
        <f aca="false">U4377+V4377*$V$8</f>
        <v>4.65026843767502</v>
      </c>
      <c r="V4378" s="16" t="n">
        <f aca="false">SQRT((1-($D$4*S4378)^2)/($D$4*SIN(R4378)^2))</f>
        <v>0.190984550518401</v>
      </c>
    </row>
    <row r="4379" customFormat="false" ht="12" hidden="false" customHeight="false" outlineLevel="0" collapsed="false">
      <c r="P4379" s="3" t="n">
        <v>4368</v>
      </c>
      <c r="Q4379" s="12" t="n">
        <f aca="false">P4379*V$8</f>
        <v>4.368</v>
      </c>
      <c r="R4379" s="17" t="n">
        <f aca="false">R4378+S4378*$V$8</f>
        <v>1.90954876683554</v>
      </c>
      <c r="S4379" s="14" t="n">
        <f aca="false">S4378+T4378*$V$8</f>
        <v>-0.983665555448076</v>
      </c>
      <c r="T4379" s="15" t="n">
        <f aca="false">SIN(R4379)*COS(R4379)*V4379^2</f>
        <v>-0.0114163471814115</v>
      </c>
      <c r="U4379" s="12" t="n">
        <f aca="false">U4378+V4378*$V$8</f>
        <v>4.65045942222554</v>
      </c>
      <c r="V4379" s="16" t="n">
        <f aca="false">SQRT((1-($D$4*S4379)^2)/($D$4*SIN(R4379)^2))</f>
        <v>0.190851880650413</v>
      </c>
    </row>
    <row r="4380" customFormat="false" ht="12" hidden="false" customHeight="false" outlineLevel="0" collapsed="false">
      <c r="P4380" s="3" t="n">
        <v>4369</v>
      </c>
      <c r="Q4380" s="12" t="n">
        <f aca="false">P4380*V$8</f>
        <v>4.369</v>
      </c>
      <c r="R4380" s="17" t="n">
        <f aca="false">R4379+S4379*$V$8</f>
        <v>1.9085651012801</v>
      </c>
      <c r="S4380" s="14" t="n">
        <f aca="false">S4379+T4379*$V$8</f>
        <v>-0.983676971795258</v>
      </c>
      <c r="T4380" s="15" t="n">
        <f aca="false">SIN(R4380)*COS(R4380)*V4380^2</f>
        <v>-0.011372641572588</v>
      </c>
      <c r="U4380" s="12" t="n">
        <f aca="false">U4379+V4379*$V$8</f>
        <v>4.65065027410619</v>
      </c>
      <c r="V4380" s="16" t="n">
        <f aca="false">SQRT((1-($D$4*S4380)^2)/($D$4*SIN(R4380)^2))</f>
        <v>0.190719716510995</v>
      </c>
    </row>
    <row r="4381" customFormat="false" ht="12" hidden="false" customHeight="false" outlineLevel="0" collapsed="false">
      <c r="P4381" s="3" t="n">
        <v>4370</v>
      </c>
      <c r="Q4381" s="12" t="n">
        <f aca="false">P4381*V$8</f>
        <v>4.37</v>
      </c>
      <c r="R4381" s="17" t="n">
        <f aca="false">R4380+S4380*$V$8</f>
        <v>1.9075814243083</v>
      </c>
      <c r="S4381" s="14" t="n">
        <f aca="false">S4380+T4380*$V$8</f>
        <v>-0.98368834443683</v>
      </c>
      <c r="T4381" s="15" t="n">
        <f aca="false">SIN(R4381)*COS(R4381)*V4381^2</f>
        <v>-0.0113290399234901</v>
      </c>
      <c r="U4381" s="12" t="n">
        <f aca="false">U4380+V4380*$V$8</f>
        <v>4.6508409938227</v>
      </c>
      <c r="V4381" s="16" t="n">
        <f aca="false">SQRT((1-($D$4*S4381)^2)/($D$4*SIN(R4381)^2))</f>
        <v>0.190588056909621</v>
      </c>
    </row>
    <row r="4382" customFormat="false" ht="12" hidden="false" customHeight="false" outlineLevel="0" collapsed="false">
      <c r="P4382" s="3" t="n">
        <v>4371</v>
      </c>
      <c r="Q4382" s="12" t="n">
        <f aca="false">P4382*V$8</f>
        <v>4.371</v>
      </c>
      <c r="R4382" s="17" t="n">
        <f aca="false">R4381+S4381*$V$8</f>
        <v>1.90659773596386</v>
      </c>
      <c r="S4382" s="14" t="n">
        <f aca="false">S4381+T4381*$V$8</f>
        <v>-0.983699673476754</v>
      </c>
      <c r="T4382" s="15" t="n">
        <f aca="false">SIN(R4382)*COS(R4382)*V4382^2</f>
        <v>-0.0112855417371147</v>
      </c>
      <c r="U4382" s="12" t="n">
        <f aca="false">U4381+V4381*$V$8</f>
        <v>4.65103158187961</v>
      </c>
      <c r="V4382" s="16" t="n">
        <f aca="false">SQRT((1-($D$4*S4382)^2)/($D$4*SIN(R4382)^2))</f>
        <v>0.190456900661414</v>
      </c>
    </row>
    <row r="4383" customFormat="false" ht="12" hidden="false" customHeight="false" outlineLevel="0" collapsed="false">
      <c r="P4383" s="3" t="n">
        <v>4372</v>
      </c>
      <c r="Q4383" s="12" t="n">
        <f aca="false">P4383*V$8</f>
        <v>4.372</v>
      </c>
      <c r="R4383" s="17" t="n">
        <f aca="false">R4382+S4382*$V$8</f>
        <v>1.90561403629039</v>
      </c>
      <c r="S4383" s="14" t="n">
        <f aca="false">S4382+T4382*$V$8</f>
        <v>-0.983710959018491</v>
      </c>
      <c r="T4383" s="15" t="n">
        <f aca="false">SIN(R4383)*COS(R4383)*V4383^2</f>
        <v>-0.0112421465185311</v>
      </c>
      <c r="U4383" s="12" t="n">
        <f aca="false">U4382+V4382*$V$8</f>
        <v>4.65122203878027</v>
      </c>
      <c r="V4383" s="16" t="n">
        <f aca="false">SQRT((1-($D$4*S4383)^2)/($D$4*SIN(R4383)^2))</f>
        <v>0.190326246587122</v>
      </c>
    </row>
    <row r="4384" customFormat="false" ht="12" hidden="false" customHeight="false" outlineLevel="0" collapsed="false">
      <c r="P4384" s="3" t="n">
        <v>4373</v>
      </c>
      <c r="Q4384" s="12" t="n">
        <f aca="false">P4384*V$8</f>
        <v>4.373</v>
      </c>
      <c r="R4384" s="17" t="n">
        <f aca="false">R4383+S4383*$V$8</f>
        <v>1.90463032533137</v>
      </c>
      <c r="S4384" s="14" t="n">
        <f aca="false">S4383+T4383*$V$8</f>
        <v>-0.983722201165009</v>
      </c>
      <c r="T4384" s="15" t="n">
        <f aca="false">SIN(R4384)*COS(R4384)*V4384^2</f>
        <v>-0.0111988537748685</v>
      </c>
      <c r="U4384" s="12" t="n">
        <f aca="false">U4383+V4383*$V$8</f>
        <v>4.65141236502686</v>
      </c>
      <c r="V4384" s="16" t="n">
        <f aca="false">SQRT((1-($D$4*S4384)^2)/($D$4*SIN(R4384)^2))</f>
        <v>0.190196093513099</v>
      </c>
    </row>
    <row r="4385" customFormat="false" ht="12" hidden="false" customHeight="false" outlineLevel="0" collapsed="false">
      <c r="P4385" s="3" t="n">
        <v>4374</v>
      </c>
      <c r="Q4385" s="12" t="n">
        <f aca="false">P4385*V$8</f>
        <v>4.374</v>
      </c>
      <c r="R4385" s="17" t="n">
        <f aca="false">R4384+S4384*$V$8</f>
        <v>1.9036466031302</v>
      </c>
      <c r="S4385" s="14" t="n">
        <f aca="false">S4384+T4384*$V$8</f>
        <v>-0.983733400018784</v>
      </c>
      <c r="T4385" s="15" t="n">
        <f aca="false">SIN(R4385)*COS(R4385)*V4385^2</f>
        <v>-0.0111556630153036</v>
      </c>
      <c r="U4385" s="12" t="n">
        <f aca="false">U4384+V4384*$V$8</f>
        <v>4.65160256112037</v>
      </c>
      <c r="V4385" s="16" t="n">
        <f aca="false">SQRT((1-($D$4*S4385)^2)/($D$4*SIN(R4385)^2))</f>
        <v>0.190066440271275</v>
      </c>
    </row>
    <row r="4386" customFormat="false" ht="12" hidden="false" customHeight="false" outlineLevel="0" collapsed="false">
      <c r="P4386" s="3" t="n">
        <v>4375</v>
      </c>
      <c r="Q4386" s="12" t="n">
        <f aca="false">P4386*V$8</f>
        <v>4.375</v>
      </c>
      <c r="R4386" s="17" t="n">
        <f aca="false">R4385+S4385*$V$8</f>
        <v>1.90266286973019</v>
      </c>
      <c r="S4386" s="14" t="n">
        <f aca="false">S4385+T4385*$V$8</f>
        <v>-0.9837445556818</v>
      </c>
      <c r="T4386" s="15" t="n">
        <f aca="false">SIN(R4386)*COS(R4386)*V4386^2</f>
        <v>-0.0111125737510488</v>
      </c>
      <c r="U4386" s="12" t="n">
        <f aca="false">U4385+V4385*$V$8</f>
        <v>4.65179262756064</v>
      </c>
      <c r="V4386" s="16" t="n">
        <f aca="false">SQRT((1-($D$4*S4386)^2)/($D$4*SIN(R4386)^2))</f>
        <v>0.189937285699139</v>
      </c>
    </row>
    <row r="4387" customFormat="false" ht="12" hidden="false" customHeight="false" outlineLevel="0" collapsed="false">
      <c r="P4387" s="3" t="n">
        <v>4376</v>
      </c>
      <c r="Q4387" s="12" t="n">
        <f aca="false">P4387*V$8</f>
        <v>4.376</v>
      </c>
      <c r="R4387" s="17" t="n">
        <f aca="false">R4386+S4386*$V$8</f>
        <v>1.9016791251745</v>
      </c>
      <c r="S4387" s="14" t="n">
        <f aca="false">S4386+T4386*$V$8</f>
        <v>-0.983755668255551</v>
      </c>
      <c r="T4387" s="15" t="n">
        <f aca="false">SIN(R4387)*COS(R4387)*V4387^2</f>
        <v>-0.0110695854953401</v>
      </c>
      <c r="U4387" s="12" t="n">
        <f aca="false">U4386+V4386*$V$8</f>
        <v>4.65198256484634</v>
      </c>
      <c r="V4387" s="16" t="n">
        <f aca="false">SQRT((1-($D$4*S4387)^2)/($D$4*SIN(R4387)^2))</f>
        <v>0.189808628639716</v>
      </c>
    </row>
    <row r="4388" customFormat="false" ht="12" hidden="false" customHeight="false" outlineLevel="0" collapsed="false">
      <c r="P4388" s="3" t="n">
        <v>4377</v>
      </c>
      <c r="Q4388" s="12" t="n">
        <f aca="false">P4388*V$8</f>
        <v>4.377</v>
      </c>
      <c r="R4388" s="17" t="n">
        <f aca="false">R4387+S4387*$V$8</f>
        <v>1.90069536950625</v>
      </c>
      <c r="S4388" s="14" t="n">
        <f aca="false">S4387+T4387*$V$8</f>
        <v>-0.983766737841046</v>
      </c>
      <c r="T4388" s="15" t="n">
        <f aca="false">SIN(R4388)*COS(R4388)*V4388^2</f>
        <v>-0.0110266977634248</v>
      </c>
      <c r="U4388" s="12" t="n">
        <f aca="false">U4387+V4387*$V$8</f>
        <v>4.65217237347498</v>
      </c>
      <c r="V4388" s="16" t="n">
        <f aca="false">SQRT((1-($D$4*S4388)^2)/($D$4*SIN(R4388)^2))</f>
        <v>0.18968046794154</v>
      </c>
    </row>
    <row r="4389" customFormat="false" ht="12" hidden="false" customHeight="false" outlineLevel="0" collapsed="false">
      <c r="P4389" s="3" t="n">
        <v>4378</v>
      </c>
      <c r="Q4389" s="12" t="n">
        <f aca="false">P4389*V$8</f>
        <v>4.378</v>
      </c>
      <c r="R4389" s="17" t="n">
        <f aca="false">R4388+S4388*$V$8</f>
        <v>1.89971160276841</v>
      </c>
      <c r="S4389" s="14" t="n">
        <f aca="false">S4388+T4388*$V$8</f>
        <v>-0.983777764538809</v>
      </c>
      <c r="T4389" s="15" t="n">
        <f aca="false">SIN(R4389)*COS(R4389)*V4389^2</f>
        <v>-0.0109839100725499</v>
      </c>
      <c r="U4389" s="12" t="n">
        <f aca="false">U4388+V4388*$V$8</f>
        <v>4.65236205394292</v>
      </c>
      <c r="V4389" s="16" t="n">
        <f aca="false">SQRT((1-($D$4*S4389)^2)/($D$4*SIN(R4389)^2))</f>
        <v>0.189552802458638</v>
      </c>
    </row>
    <row r="4390" customFormat="false" ht="12" hidden="false" customHeight="false" outlineLevel="0" collapsed="false">
      <c r="P4390" s="3" t="n">
        <v>4379</v>
      </c>
      <c r="Q4390" s="12" t="n">
        <f aca="false">P4390*V$8</f>
        <v>4.379</v>
      </c>
      <c r="R4390" s="17" t="n">
        <f aca="false">R4389+S4389*$V$8</f>
        <v>1.89872782500387</v>
      </c>
      <c r="S4390" s="14" t="n">
        <f aca="false">S4389+T4389*$V$8</f>
        <v>-0.983788748448882</v>
      </c>
      <c r="T4390" s="15" t="n">
        <f aca="false">SIN(R4390)*COS(R4390)*V4390^2</f>
        <v>-0.01094122194195</v>
      </c>
      <c r="U4390" s="12" t="n">
        <f aca="false">U4389+V4389*$V$8</f>
        <v>4.65255160674538</v>
      </c>
      <c r="V4390" s="16" t="n">
        <f aca="false">SQRT((1-($D$4*S4390)^2)/($D$4*SIN(R4390)^2))</f>
        <v>0.189425631050501</v>
      </c>
    </row>
    <row r="4391" customFormat="false" ht="12" hidden="false" customHeight="false" outlineLevel="0" collapsed="false">
      <c r="P4391" s="3" t="n">
        <v>4380</v>
      </c>
      <c r="Q4391" s="12" t="n">
        <f aca="false">P4391*V$8</f>
        <v>4.38</v>
      </c>
      <c r="R4391" s="17" t="n">
        <f aca="false">R4390+S4390*$V$8</f>
        <v>1.89774403625542</v>
      </c>
      <c r="S4391" s="14" t="n">
        <f aca="false">S4390+T4390*$V$8</f>
        <v>-0.983799689670824</v>
      </c>
      <c r="T4391" s="15" t="n">
        <f aca="false">SIN(R4391)*COS(R4391)*V4391^2</f>
        <v>-0.0108986328928357</v>
      </c>
      <c r="U4391" s="12" t="n">
        <f aca="false">U4390+V4390*$V$8</f>
        <v>4.65274103237643</v>
      </c>
      <c r="V4391" s="16" t="n">
        <f aca="false">SQRT((1-($D$4*S4391)^2)/($D$4*SIN(R4391)^2))</f>
        <v>0.189298952582067</v>
      </c>
    </row>
    <row r="4392" customFormat="false" ht="12" hidden="false" customHeight="false" outlineLevel="0" collapsed="false">
      <c r="P4392" s="3" t="n">
        <v>4381</v>
      </c>
      <c r="Q4392" s="12" t="n">
        <f aca="false">P4392*V$8</f>
        <v>4.381</v>
      </c>
      <c r="R4392" s="17" t="n">
        <f aca="false">R4391+S4391*$V$8</f>
        <v>1.89676023656575</v>
      </c>
      <c r="S4392" s="14" t="n">
        <f aca="false">S4391+T4391*$V$8</f>
        <v>-0.983810588303717</v>
      </c>
      <c r="T4392" s="15" t="n">
        <f aca="false">SIN(R4392)*COS(R4392)*V4392^2</f>
        <v>-0.0108561424483817</v>
      </c>
      <c r="U4392" s="12" t="n">
        <f aca="false">U4391+V4391*$V$8</f>
        <v>4.65293033132901</v>
      </c>
      <c r="V4392" s="16" t="n">
        <f aca="false">SQRT((1-($D$4*S4392)^2)/($D$4*SIN(R4392)^2))</f>
        <v>0.189172765923697</v>
      </c>
    </row>
    <row r="4393" customFormat="false" ht="12" hidden="false" customHeight="false" outlineLevel="0" collapsed="false">
      <c r="P4393" s="3" t="n">
        <v>4382</v>
      </c>
      <c r="Q4393" s="12" t="n">
        <f aca="false">P4393*V$8</f>
        <v>4.382</v>
      </c>
      <c r="R4393" s="17" t="n">
        <f aca="false">R4392+S4392*$V$8</f>
        <v>1.89577642597745</v>
      </c>
      <c r="S4393" s="14" t="n">
        <f aca="false">S4392+T4392*$V$8</f>
        <v>-0.983821444446165</v>
      </c>
      <c r="T4393" s="15" t="n">
        <f aca="false">SIN(R4393)*COS(R4393)*V4393^2</f>
        <v>-0.0108137501337155</v>
      </c>
      <c r="U4393" s="12" t="n">
        <f aca="false">U4392+V4392*$V$8</f>
        <v>4.65311950409494</v>
      </c>
      <c r="V4393" s="16" t="n">
        <f aca="false">SQRT((1-($D$4*S4393)^2)/($D$4*SIN(R4393)^2))</f>
        <v>0.189047069951152</v>
      </c>
    </row>
    <row r="4394" customFormat="false" ht="12" hidden="false" customHeight="false" outlineLevel="0" collapsed="false">
      <c r="P4394" s="3" t="n">
        <v>4383</v>
      </c>
      <c r="Q4394" s="12" t="n">
        <f aca="false">P4394*V$8</f>
        <v>4.383</v>
      </c>
      <c r="R4394" s="17" t="n">
        <f aca="false">R4393+S4393*$V$8</f>
        <v>1.894792604533</v>
      </c>
      <c r="S4394" s="14" t="n">
        <f aca="false">S4393+T4393*$V$8</f>
        <v>-0.983832258196299</v>
      </c>
      <c r="T4394" s="15" t="n">
        <f aca="false">SIN(R4394)*COS(R4394)*V4394^2</f>
        <v>-0.0107714554759052</v>
      </c>
      <c r="U4394" s="12" t="n">
        <f aca="false">U4393+V4393*$V$8</f>
        <v>4.65330855116489</v>
      </c>
      <c r="V4394" s="16" t="n">
        <f aca="false">SQRT((1-($D$4*S4394)^2)/($D$4*SIN(R4394)^2))</f>
        <v>0.188921863545573</v>
      </c>
    </row>
    <row r="4395" customFormat="false" ht="12" hidden="false" customHeight="false" outlineLevel="0" collapsed="false">
      <c r="P4395" s="3" t="n">
        <v>4384</v>
      </c>
      <c r="Q4395" s="12" t="n">
        <f aca="false">P4395*V$8</f>
        <v>4.384</v>
      </c>
      <c r="R4395" s="17" t="n">
        <f aca="false">R4394+S4394*$V$8</f>
        <v>1.8938087722748</v>
      </c>
      <c r="S4395" s="14" t="n">
        <f aca="false">S4394+T4394*$V$8</f>
        <v>-0.983843029651775</v>
      </c>
      <c r="T4395" s="15" t="n">
        <f aca="false">SIN(R4395)*COS(R4395)*V4395^2</f>
        <v>-0.0107292580039486</v>
      </c>
      <c r="U4395" s="12" t="n">
        <f aca="false">U4394+V4394*$V$8</f>
        <v>4.65349747302843</v>
      </c>
      <c r="V4395" s="16" t="n">
        <f aca="false">SQRT((1-($D$4*S4395)^2)/($D$4*SIN(R4395)^2))</f>
        <v>0.188797145593459</v>
      </c>
    </row>
    <row r="4396" customFormat="false" ht="12" hidden="false" customHeight="false" outlineLevel="0" collapsed="false">
      <c r="P4396" s="3" t="n">
        <v>4385</v>
      </c>
      <c r="Q4396" s="12" t="n">
        <f aca="false">P4396*V$8</f>
        <v>4.385</v>
      </c>
      <c r="R4396" s="17" t="n">
        <f aca="false">R4395+S4395*$V$8</f>
        <v>1.89282492924515</v>
      </c>
      <c r="S4396" s="14" t="n">
        <f aca="false">S4395+T4395*$V$8</f>
        <v>-0.983853758909779</v>
      </c>
      <c r="T4396" s="15" t="n">
        <f aca="false">SIN(R4396)*COS(R4396)*V4396^2</f>
        <v>-0.0106871572487615</v>
      </c>
      <c r="U4396" s="12" t="n">
        <f aca="false">U4395+V4395*$V$8</f>
        <v>4.65368627017403</v>
      </c>
      <c r="V4396" s="16" t="n">
        <f aca="false">SQRT((1-($D$4*S4396)^2)/($D$4*SIN(R4396)^2))</f>
        <v>0.188672914986646</v>
      </c>
    </row>
    <row r="4397" customFormat="false" ht="12" hidden="false" customHeight="false" outlineLevel="0" collapsed="false">
      <c r="P4397" s="3" t="n">
        <v>4386</v>
      </c>
      <c r="Q4397" s="12" t="n">
        <f aca="false">P4397*V$8</f>
        <v>4.386</v>
      </c>
      <c r="R4397" s="17" t="n">
        <f aca="false">R4396+S4396*$V$8</f>
        <v>1.89184107548624</v>
      </c>
      <c r="S4397" s="14" t="n">
        <f aca="false">S4396+T4396*$V$8</f>
        <v>-0.983864446067027</v>
      </c>
      <c r="T4397" s="15" t="n">
        <f aca="false">SIN(R4397)*COS(R4397)*V4397^2</f>
        <v>-0.0106451527431662</v>
      </c>
      <c r="U4397" s="12" t="n">
        <f aca="false">U4396+V4396*$V$8</f>
        <v>4.65387494308901</v>
      </c>
      <c r="V4397" s="16" t="n">
        <f aca="false">SQRT((1-($D$4*S4397)^2)/($D$4*SIN(R4397)^2))</f>
        <v>0.188549170622283</v>
      </c>
    </row>
    <row r="4398" customFormat="false" ht="12" hidden="false" customHeight="false" outlineLevel="0" collapsed="false">
      <c r="P4398" s="3" t="n">
        <v>4387</v>
      </c>
      <c r="Q4398" s="12" t="n">
        <f aca="false">P4398*V$8</f>
        <v>4.387</v>
      </c>
      <c r="R4398" s="17" t="n">
        <f aca="false">R4397+S4397*$V$8</f>
        <v>1.89085721104017</v>
      </c>
      <c r="S4398" s="14" t="n">
        <f aca="false">S4397+T4397*$V$8</f>
        <v>-0.983875091219771</v>
      </c>
      <c r="T4398" s="15" t="n">
        <f aca="false">SIN(R4398)*COS(R4398)*V4398^2</f>
        <v>-0.0106032440218803</v>
      </c>
      <c r="U4398" s="12" t="n">
        <f aca="false">U4397+V4397*$V$8</f>
        <v>4.65406349225964</v>
      </c>
      <c r="V4398" s="16" t="n">
        <f aca="false">SQRT((1-($D$4*S4398)^2)/($D$4*SIN(R4398)^2))</f>
        <v>0.188425911402814</v>
      </c>
    </row>
    <row r="4399" customFormat="false" ht="12" hidden="false" customHeight="false" outlineLevel="0" collapsed="false">
      <c r="P4399" s="3" t="n">
        <v>4388</v>
      </c>
      <c r="Q4399" s="12" t="n">
        <f aca="false">P4399*V$8</f>
        <v>4.388</v>
      </c>
      <c r="R4399" s="17" t="n">
        <f aca="false">R4398+S4398*$V$8</f>
        <v>1.88987333594895</v>
      </c>
      <c r="S4399" s="14" t="n">
        <f aca="false">S4398+T4398*$V$8</f>
        <v>-0.983885694463792</v>
      </c>
      <c r="T4399" s="15" t="n">
        <f aca="false">SIN(R4399)*COS(R4399)*V4399^2</f>
        <v>-0.0105614306215057</v>
      </c>
      <c r="U4399" s="12" t="n">
        <f aca="false">U4398+V4398*$V$8</f>
        <v>4.65425191817104</v>
      </c>
      <c r="V4399" s="16" t="n">
        <f aca="false">SQRT((1-($D$4*S4399)^2)/($D$4*SIN(R4399)^2))</f>
        <v>0.188303136235955</v>
      </c>
    </row>
    <row r="4400" customFormat="false" ht="12" hidden="false" customHeight="false" outlineLevel="0" collapsed="false">
      <c r="P4400" s="3" t="n">
        <v>4389</v>
      </c>
      <c r="Q4400" s="12" t="n">
        <f aca="false">P4400*V$8</f>
        <v>4.389</v>
      </c>
      <c r="R4400" s="17" t="n">
        <f aca="false">R4399+S4399*$V$8</f>
        <v>1.88888945025449</v>
      </c>
      <c r="S4400" s="14" t="n">
        <f aca="false">S4399+T4399*$V$8</f>
        <v>-0.983896255894414</v>
      </c>
      <c r="T4400" s="15" t="n">
        <f aca="false">SIN(R4400)*COS(R4400)*V4400^2</f>
        <v>-0.0105197120805168</v>
      </c>
      <c r="U4400" s="12" t="n">
        <f aca="false">U4399+V4399*$V$8</f>
        <v>4.65444022130727</v>
      </c>
      <c r="V4400" s="16" t="n">
        <f aca="false">SQRT((1-($D$4*S4400)^2)/($D$4*SIN(R4400)^2))</f>
        <v>0.188180844034675</v>
      </c>
    </row>
    <row r="4401" customFormat="false" ht="12" hidden="false" customHeight="false" outlineLevel="0" collapsed="false">
      <c r="P4401" s="3" t="n">
        <v>4390</v>
      </c>
      <c r="Q4401" s="12" t="n">
        <f aca="false">P4401*V$8</f>
        <v>4.39</v>
      </c>
      <c r="R4401" s="17" t="n">
        <f aca="false">R4400+S4400*$V$8</f>
        <v>1.8879055539986</v>
      </c>
      <c r="S4401" s="14" t="n">
        <f aca="false">S4400+T4400*$V$8</f>
        <v>-0.983906775606494</v>
      </c>
      <c r="T4401" s="15" t="n">
        <f aca="false">SIN(R4401)*COS(R4401)*V4401^2</f>
        <v>-0.01047808793925</v>
      </c>
      <c r="U4401" s="12" t="n">
        <f aca="false">U4400+V4400*$V$8</f>
        <v>4.65462840215131</v>
      </c>
      <c r="V4401" s="16" t="n">
        <f aca="false">SQRT((1-($D$4*S4401)^2)/($D$4*SIN(R4401)^2))</f>
        <v>0.188059033717171</v>
      </c>
    </row>
    <row r="4402" customFormat="false" ht="12" hidden="false" customHeight="false" outlineLevel="0" collapsed="false">
      <c r="P4402" s="3" t="n">
        <v>4391</v>
      </c>
      <c r="Q4402" s="12" t="n">
        <f aca="false">P4402*V$8</f>
        <v>4.391</v>
      </c>
      <c r="R4402" s="17" t="n">
        <f aca="false">R4401+S4401*$V$8</f>
        <v>1.88692164722299</v>
      </c>
      <c r="S4402" s="14" t="n">
        <f aca="false">S4401+T4401*$V$8</f>
        <v>-0.983917253694434</v>
      </c>
      <c r="T4402" s="15" t="n">
        <f aca="false">SIN(R4402)*COS(R4402)*V4402^2</f>
        <v>-0.0104365577398922</v>
      </c>
      <c r="U4402" s="12" t="n">
        <f aca="false">U4401+V4401*$V$8</f>
        <v>4.65481646118503</v>
      </c>
      <c r="V4402" s="16" t="n">
        <f aca="false">SQRT((1-($D$4*S4402)^2)/($D$4*SIN(R4402)^2))</f>
        <v>0.187937704206851</v>
      </c>
    </row>
    <row r="4403" customFormat="false" ht="12" hidden="false" customHeight="false" outlineLevel="0" collapsed="false">
      <c r="P4403" s="3" t="n">
        <v>4392</v>
      </c>
      <c r="Q4403" s="12" t="n">
        <f aca="false">P4403*V$8</f>
        <v>4.392</v>
      </c>
      <c r="R4403" s="17" t="n">
        <f aca="false">R4402+S4402*$V$8</f>
        <v>1.8859377299693</v>
      </c>
      <c r="S4403" s="14" t="n">
        <f aca="false">S4402+T4402*$V$8</f>
        <v>-0.983927690252174</v>
      </c>
      <c r="T4403" s="15" t="n">
        <f aca="false">SIN(R4403)*COS(R4403)*V4403^2</f>
        <v>-0.0103951210264701</v>
      </c>
      <c r="U4403" s="12" t="n">
        <f aca="false">U4402+V4402*$V$8</f>
        <v>4.65500439888923</v>
      </c>
      <c r="V4403" s="16" t="n">
        <f aca="false">SQRT((1-($D$4*S4403)^2)/($D$4*SIN(R4403)^2))</f>
        <v>0.187816854432313</v>
      </c>
    </row>
    <row r="4404" customFormat="false" ht="12" hidden="false" customHeight="false" outlineLevel="0" collapsed="false">
      <c r="P4404" s="3" t="n">
        <v>4393</v>
      </c>
      <c r="Q4404" s="12" t="n">
        <f aca="false">P4404*V$8</f>
        <v>4.393</v>
      </c>
      <c r="R4404" s="17" t="n">
        <f aca="false">R4403+S4403*$V$8</f>
        <v>1.88495380227904</v>
      </c>
      <c r="S4404" s="14" t="n">
        <f aca="false">S4403+T4403*$V$8</f>
        <v>-0.9839380853732</v>
      </c>
      <c r="T4404" s="15" t="n">
        <f aca="false">SIN(R4404)*COS(R4404)*V4404^2</f>
        <v>-0.0103537773448392</v>
      </c>
      <c r="U4404" s="12" t="n">
        <f aca="false">U4403+V4403*$V$8</f>
        <v>4.65519221574366</v>
      </c>
      <c r="V4404" s="16" t="n">
        <f aca="false">SQRT((1-($D$4*S4404)^2)/($D$4*SIN(R4404)^2))</f>
        <v>0.187696483327323</v>
      </c>
    </row>
    <row r="4405" customFormat="false" ht="12" hidden="false" customHeight="false" outlineLevel="0" collapsed="false">
      <c r="P4405" s="3" t="n">
        <v>4394</v>
      </c>
      <c r="Q4405" s="12" t="n">
        <f aca="false">P4405*V$8</f>
        <v>4.394</v>
      </c>
      <c r="R4405" s="17" t="n">
        <f aca="false">R4404+S4404*$V$8</f>
        <v>1.88396986419367</v>
      </c>
      <c r="S4405" s="14" t="n">
        <f aca="false">S4404+T4404*$V$8</f>
        <v>-0.983948439150545</v>
      </c>
      <c r="T4405" s="15" t="n">
        <f aca="false">SIN(R4405)*COS(R4405)*V4405^2</f>
        <v>-0.0103125262426728</v>
      </c>
      <c r="U4405" s="12" t="n">
        <f aca="false">U4404+V4404*$V$8</f>
        <v>4.65537991222699</v>
      </c>
      <c r="V4405" s="16" t="n">
        <f aca="false">SQRT((1-($D$4*S4405)^2)/($D$4*SIN(R4405)^2))</f>
        <v>0.187576589830796</v>
      </c>
    </row>
    <row r="4406" customFormat="false" ht="12" hidden="false" customHeight="false" outlineLevel="0" collapsed="false">
      <c r="P4406" s="3" t="n">
        <v>4395</v>
      </c>
      <c r="Q4406" s="12" t="n">
        <f aca="false">P4406*V$8</f>
        <v>4.395</v>
      </c>
      <c r="R4406" s="17" t="n">
        <f aca="false">R4405+S4405*$V$8</f>
        <v>1.88298591575452</v>
      </c>
      <c r="S4406" s="14" t="n">
        <f aca="false">S4405+T4405*$V$8</f>
        <v>-0.983958751676788</v>
      </c>
      <c r="T4406" s="15" t="n">
        <f aca="false">SIN(R4406)*COS(R4406)*V4406^2</f>
        <v>-0.0102713672694513</v>
      </c>
      <c r="U4406" s="12" t="n">
        <f aca="false">U4405+V4405*$V$8</f>
        <v>4.65556748881682</v>
      </c>
      <c r="V4406" s="16" t="n">
        <f aca="false">SQRT((1-($D$4*S4406)^2)/($D$4*SIN(R4406)^2))</f>
        <v>0.187457172886773</v>
      </c>
    </row>
    <row r="4407" customFormat="false" ht="12" hidden="false" customHeight="false" outlineLevel="0" collapsed="false">
      <c r="P4407" s="3" t="n">
        <v>4396</v>
      </c>
      <c r="Q4407" s="12" t="n">
        <f aca="false">P4407*V$8</f>
        <v>4.396</v>
      </c>
      <c r="R4407" s="17" t="n">
        <f aca="false">R4406+S4406*$V$8</f>
        <v>1.88200195700284</v>
      </c>
      <c r="S4407" s="14" t="n">
        <f aca="false">S4406+T4406*$V$8</f>
        <v>-0.983969023044057</v>
      </c>
      <c r="T4407" s="15" t="n">
        <f aca="false">SIN(R4407)*COS(R4407)*V4407^2</f>
        <v>-0.0102302999764511</v>
      </c>
      <c r="U4407" s="12" t="n">
        <f aca="false">U4406+V4406*$V$8</f>
        <v>4.65575494598971</v>
      </c>
      <c r="V4407" s="16" t="n">
        <f aca="false">SQRT((1-($D$4*S4407)^2)/($D$4*SIN(R4407)^2))</f>
        <v>0.187338231444403</v>
      </c>
    </row>
    <row r="4408" customFormat="false" ht="12" hidden="false" customHeight="false" outlineLevel="0" collapsed="false">
      <c r="P4408" s="3" t="n">
        <v>4397</v>
      </c>
      <c r="Q4408" s="12" t="n">
        <f aca="false">P4408*V$8</f>
        <v>4.397</v>
      </c>
      <c r="R4408" s="17" t="n">
        <f aca="false">R4407+S4407*$V$8</f>
        <v>1.8810179879798</v>
      </c>
      <c r="S4408" s="14" t="n">
        <f aca="false">S4407+T4407*$V$8</f>
        <v>-0.983979253344034</v>
      </c>
      <c r="T4408" s="15" t="n">
        <f aca="false">SIN(R4408)*COS(R4408)*V4408^2</f>
        <v>-0.010189323916735</v>
      </c>
      <c r="U4408" s="12" t="n">
        <f aca="false">U4407+V4407*$V$8</f>
        <v>4.65594228422115</v>
      </c>
      <c r="V4408" s="16" t="n">
        <f aca="false">SQRT((1-($D$4*S4408)^2)/($D$4*SIN(R4408)^2))</f>
        <v>0.187219764457927</v>
      </c>
    </row>
    <row r="4409" customFormat="false" ht="12" hidden="false" customHeight="false" outlineLevel="0" collapsed="false">
      <c r="P4409" s="3" t="n">
        <v>4398</v>
      </c>
      <c r="Q4409" s="12" t="n">
        <f aca="false">P4409*V$8</f>
        <v>4.398</v>
      </c>
      <c r="R4409" s="17" t="n">
        <f aca="false">R4408+S4408*$V$8</f>
        <v>1.88003400872645</v>
      </c>
      <c r="S4409" s="14" t="n">
        <f aca="false">S4408+T4408*$V$8</f>
        <v>-0.98398944266795</v>
      </c>
      <c r="T4409" s="15" t="n">
        <f aca="false">SIN(R4409)*COS(R4409)*V4409^2</f>
        <v>-0.0101484386451401</v>
      </c>
      <c r="U4409" s="12" t="n">
        <f aca="false">U4408+V4408*$V$8</f>
        <v>4.65612950398561</v>
      </c>
      <c r="V4409" s="16" t="n">
        <f aca="false">SQRT((1-($D$4*S4409)^2)/($D$4*SIN(R4409)^2))</f>
        <v>0.187101770886648</v>
      </c>
    </row>
    <row r="4410" customFormat="false" ht="12" hidden="false" customHeight="false" outlineLevel="0" collapsed="false">
      <c r="P4410" s="3" t="n">
        <v>4399</v>
      </c>
      <c r="Q4410" s="12" t="n">
        <f aca="false">P4410*V$8</f>
        <v>4.399</v>
      </c>
      <c r="R4410" s="17" t="n">
        <f aca="false">R4409+S4409*$V$8</f>
        <v>1.87905001928379</v>
      </c>
      <c r="S4410" s="14" t="n">
        <f aca="false">S4409+T4409*$V$8</f>
        <v>-0.983999591106595</v>
      </c>
      <c r="T4410" s="15" t="n">
        <f aca="false">SIN(R4410)*COS(R4410)*V4410^2</f>
        <v>-0.0101076437182683</v>
      </c>
      <c r="U4410" s="12" t="n">
        <f aca="false">U4409+V4409*$V$8</f>
        <v>4.6563166057565</v>
      </c>
      <c r="V4410" s="16" t="n">
        <f aca="false">SQRT((1-($D$4*S4410)^2)/($D$4*SIN(R4410)^2))</f>
        <v>0.186984249694922</v>
      </c>
    </row>
    <row r="4411" customFormat="false" ht="12" hidden="false" customHeight="false" outlineLevel="0" collapsed="false">
      <c r="P4411" s="3" t="n">
        <v>4400</v>
      </c>
      <c r="Q4411" s="12" t="n">
        <f aca="false">P4411*V$8</f>
        <v>4.4</v>
      </c>
      <c r="R4411" s="17" t="n">
        <f aca="false">R4410+S4410*$V$8</f>
        <v>1.87806601969268</v>
      </c>
      <c r="S4411" s="14" t="n">
        <f aca="false">S4410+T4410*$V$8</f>
        <v>-0.984009698750314</v>
      </c>
      <c r="T4411" s="15" t="n">
        <f aca="false">SIN(R4411)*COS(R4411)*V4411^2</f>
        <v>-0.0100669386944754</v>
      </c>
      <c r="U4411" s="12" t="n">
        <f aca="false">U4410+V4410*$V$8</f>
        <v>4.65650359000619</v>
      </c>
      <c r="V4411" s="16" t="n">
        <f aca="false">SQRT((1-($D$4*S4411)^2)/($D$4*SIN(R4411)^2))</f>
        <v>0.186867199852129</v>
      </c>
    </row>
    <row r="4412" customFormat="false" ht="12" hidden="false" customHeight="false" outlineLevel="0" collapsed="false">
      <c r="P4412" s="3" t="n">
        <v>4401</v>
      </c>
      <c r="Q4412" s="12" t="n">
        <f aca="false">P4412*V$8</f>
        <v>4.401</v>
      </c>
      <c r="R4412" s="17" t="n">
        <f aca="false">R4411+S4411*$V$8</f>
        <v>1.87708200999393</v>
      </c>
      <c r="S4412" s="14" t="n">
        <f aca="false">S4411+T4411*$V$8</f>
        <v>-0.984019765689008</v>
      </c>
      <c r="T4412" s="15" t="n">
        <f aca="false">SIN(R4412)*COS(R4412)*V4412^2</f>
        <v>-0.0100263231338606</v>
      </c>
      <c r="U4412" s="12" t="n">
        <f aca="false">U4411+V4411*$V$8</f>
        <v>4.65669045720604</v>
      </c>
      <c r="V4412" s="16" t="n">
        <f aca="false">SQRT((1-($D$4*S4412)^2)/($D$4*SIN(R4412)^2))</f>
        <v>0.186750620332661</v>
      </c>
    </row>
    <row r="4413" customFormat="false" ht="12" hidden="false" customHeight="false" outlineLevel="0" collapsed="false">
      <c r="P4413" s="3" t="n">
        <v>4402</v>
      </c>
      <c r="Q4413" s="12" t="n">
        <f aca="false">P4413*V$8</f>
        <v>4.402</v>
      </c>
      <c r="R4413" s="17" t="n">
        <f aca="false">R4412+S4412*$V$8</f>
        <v>1.87609799022824</v>
      </c>
      <c r="S4413" s="14" t="n">
        <f aca="false">S4412+T4412*$V$8</f>
        <v>-0.984029792012142</v>
      </c>
      <c r="T4413" s="15" t="n">
        <f aca="false">SIN(R4413)*COS(R4413)*V4413^2</f>
        <v>-0.00998579659825649</v>
      </c>
      <c r="U4413" s="12" t="n">
        <f aca="false">U4412+V4412*$V$8</f>
        <v>4.65687720782638</v>
      </c>
      <c r="V4413" s="16" t="n">
        <f aca="false">SQRT((1-($D$4*S4413)^2)/($D$4*SIN(R4413)^2))</f>
        <v>0.186634510115899</v>
      </c>
    </row>
    <row r="4414" customFormat="false" ht="12" hidden="false" customHeight="false" outlineLevel="0" collapsed="false">
      <c r="P4414" s="3" t="n">
        <v>4403</v>
      </c>
      <c r="Q4414" s="12" t="n">
        <f aca="false">P4414*V$8</f>
        <v>4.403</v>
      </c>
      <c r="R4414" s="17" t="n">
        <f aca="false">R4413+S4413*$V$8</f>
        <v>1.87511396043623</v>
      </c>
      <c r="S4414" s="14" t="n">
        <f aca="false">S4413+T4413*$V$8</f>
        <v>-0.98403977780874</v>
      </c>
      <c r="T4414" s="15" t="n">
        <f aca="false">SIN(R4414)*COS(R4414)*V4414^2</f>
        <v>-0.00994535865121809</v>
      </c>
      <c r="U4414" s="12" t="n">
        <f aca="false">U4413+V4413*$V$8</f>
        <v>4.65706384233649</v>
      </c>
      <c r="V4414" s="16" t="n">
        <f aca="false">SQRT((1-($D$4*S4414)^2)/($D$4*SIN(R4414)^2))</f>
        <v>0.186518868186191</v>
      </c>
    </row>
    <row r="4415" customFormat="false" ht="12" hidden="false" customHeight="false" outlineLevel="0" collapsed="false">
      <c r="P4415" s="3" t="n">
        <v>4404</v>
      </c>
      <c r="Q4415" s="12" t="n">
        <f aca="false">P4415*V$8</f>
        <v>4.404</v>
      </c>
      <c r="R4415" s="17" t="n">
        <f aca="false">R4414+S4414*$V$8</f>
        <v>1.87412992065842</v>
      </c>
      <c r="S4415" s="14" t="n">
        <f aca="false">S4414+T4414*$V$8</f>
        <v>-0.984049723167391</v>
      </c>
      <c r="T4415" s="15" t="n">
        <f aca="false">SIN(R4415)*COS(R4415)*V4415^2</f>
        <v>-0.0099050088580133</v>
      </c>
      <c r="U4415" s="12" t="n">
        <f aca="false">U4414+V4414*$V$8</f>
        <v>4.65725036120468</v>
      </c>
      <c r="V4415" s="16" t="n">
        <f aca="false">SQRT((1-($D$4*S4415)^2)/($D$4*SIN(R4415)^2))</f>
        <v>0.186403693532841</v>
      </c>
    </row>
    <row r="4416" customFormat="false" ht="12" hidden="false" customHeight="false" outlineLevel="0" collapsed="false">
      <c r="P4416" s="3" t="n">
        <v>4405</v>
      </c>
      <c r="Q4416" s="12" t="n">
        <f aca="false">P4416*V$8</f>
        <v>4.405</v>
      </c>
      <c r="R4416" s="17" t="n">
        <f aca="false">R4415+S4415*$V$8</f>
        <v>1.87314587093525</v>
      </c>
      <c r="S4416" s="14" t="n">
        <f aca="false">S4415+T4415*$V$8</f>
        <v>-0.984059628176249</v>
      </c>
      <c r="T4416" s="15" t="n">
        <f aca="false">SIN(R4416)*COS(R4416)*V4416^2</f>
        <v>-0.00986474678561211</v>
      </c>
      <c r="U4416" s="12" t="n">
        <f aca="false">U4415+V4415*$V$8</f>
        <v>4.65743676489821</v>
      </c>
      <c r="V4416" s="16" t="n">
        <f aca="false">SQRT((1-($D$4*S4416)^2)/($D$4*SIN(R4416)^2))</f>
        <v>0.186288985150079</v>
      </c>
    </row>
    <row r="4417" customFormat="false" ht="12" hidden="false" customHeight="false" outlineLevel="0" collapsed="false">
      <c r="P4417" s="3" t="n">
        <v>4406</v>
      </c>
      <c r="Q4417" s="12" t="n">
        <f aca="false">P4417*V$8</f>
        <v>4.406</v>
      </c>
      <c r="R4417" s="17" t="n">
        <f aca="false">R4416+S4416*$V$8</f>
        <v>1.87216181130708</v>
      </c>
      <c r="S4417" s="14" t="n">
        <f aca="false">S4416+T4416*$V$8</f>
        <v>-0.984069492923035</v>
      </c>
      <c r="T4417" s="15" t="n">
        <f aca="false">SIN(R4417)*COS(R4417)*V4417^2</f>
        <v>-0.00982457200267673</v>
      </c>
      <c r="U4417" s="12" t="n">
        <f aca="false">U4416+V4416*$V$8</f>
        <v>4.65762305388336</v>
      </c>
      <c r="V4417" s="16" t="n">
        <f aca="false">SQRT((1-($D$4*S4417)^2)/($D$4*SIN(R4417)^2))</f>
        <v>0.186174742037051</v>
      </c>
    </row>
    <row r="4418" customFormat="false" ht="12" hidden="false" customHeight="false" outlineLevel="0" collapsed="false">
      <c r="P4418" s="3" t="n">
        <v>4407</v>
      </c>
      <c r="Q4418" s="12" t="n">
        <f aca="false">P4418*V$8</f>
        <v>4.407</v>
      </c>
      <c r="R4418" s="17" t="n">
        <f aca="false">R4417+S4417*$V$8</f>
        <v>1.87117774181415</v>
      </c>
      <c r="S4418" s="14" t="n">
        <f aca="false">S4417+T4417*$V$8</f>
        <v>-0.984079317495038</v>
      </c>
      <c r="T4418" s="15" t="n">
        <f aca="false">SIN(R4418)*COS(R4418)*V4418^2</f>
        <v>-0.00978448407955154</v>
      </c>
      <c r="U4418" s="12" t="n">
        <f aca="false">U4417+V4417*$V$8</f>
        <v>4.6578092286254</v>
      </c>
      <c r="V4418" s="16" t="n">
        <f aca="false">SQRT((1-($D$4*S4418)^2)/($D$4*SIN(R4418)^2))</f>
        <v>0.186060963197796</v>
      </c>
    </row>
    <row r="4419" customFormat="false" ht="12" hidden="false" customHeight="false" outlineLevel="0" collapsed="false">
      <c r="P4419" s="3" t="n">
        <v>4408</v>
      </c>
      <c r="Q4419" s="12" t="n">
        <f aca="false">P4419*V$8</f>
        <v>4.408</v>
      </c>
      <c r="R4419" s="17" t="n">
        <f aca="false">R4418+S4418*$V$8</f>
        <v>1.87019366249666</v>
      </c>
      <c r="S4419" s="14" t="n">
        <f aca="false">S4418+T4418*$V$8</f>
        <v>-0.984089101979117</v>
      </c>
      <c r="T4419" s="15" t="n">
        <f aca="false">SIN(R4419)*COS(R4419)*V4419^2</f>
        <v>-0.00974448258825287</v>
      </c>
      <c r="U4419" s="12" t="n">
        <f aca="false">U4418+V4418*$V$8</f>
        <v>4.6579952895886</v>
      </c>
      <c r="V4419" s="16" t="n">
        <f aca="false">SQRT((1-($D$4*S4419)^2)/($D$4*SIN(R4419)^2))</f>
        <v>0.18594764764123</v>
      </c>
    </row>
    <row r="4420" customFormat="false" ht="12" hidden="false" customHeight="false" outlineLevel="0" collapsed="false">
      <c r="P4420" s="3" t="n">
        <v>4409</v>
      </c>
      <c r="Q4420" s="12" t="n">
        <f aca="false">P4420*V$8</f>
        <v>4.409</v>
      </c>
      <c r="R4420" s="17" t="n">
        <f aca="false">R4419+S4419*$V$8</f>
        <v>1.86920957339468</v>
      </c>
      <c r="S4420" s="14" t="n">
        <f aca="false">S4419+T4419*$V$8</f>
        <v>-0.984098846461706</v>
      </c>
      <c r="T4420" s="15" t="n">
        <f aca="false">SIN(R4420)*COS(R4420)*V4420^2</f>
        <v>-0.00970456710245905</v>
      </c>
      <c r="U4420" s="12" t="n">
        <f aca="false">U4419+V4419*$V$8</f>
        <v>4.65818123723624</v>
      </c>
      <c r="V4420" s="16" t="n">
        <f aca="false">SQRT((1-($D$4*S4420)^2)/($D$4*SIN(R4420)^2))</f>
        <v>0.18583479438112</v>
      </c>
    </row>
    <row r="4421" customFormat="false" ht="12" hidden="false" customHeight="false" outlineLevel="0" collapsed="false">
      <c r="P4421" s="3" t="n">
        <v>4410</v>
      </c>
      <c r="Q4421" s="12" t="n">
        <f aca="false">P4421*V$8</f>
        <v>4.41</v>
      </c>
      <c r="R4421" s="17" t="n">
        <f aca="false">R4420+S4420*$V$8</f>
        <v>1.86822547454822</v>
      </c>
      <c r="S4421" s="14" t="n">
        <f aca="false">S4420+T4420*$V$8</f>
        <v>-0.984108551028808</v>
      </c>
      <c r="T4421" s="15" t="n">
        <f aca="false">SIN(R4421)*COS(R4421)*V4421^2</f>
        <v>-0.00966473719750062</v>
      </c>
      <c r="U4421" s="12" t="n">
        <f aca="false">U4420+V4420*$V$8</f>
        <v>4.65836707203062</v>
      </c>
      <c r="V4421" s="16" t="n">
        <f aca="false">SQRT((1-($D$4*S4421)^2)/($D$4*SIN(R4421)^2))</f>
        <v>0.185722402436076</v>
      </c>
    </row>
    <row r="4422" customFormat="false" ht="12" hidden="false" customHeight="false" outlineLevel="0" collapsed="false">
      <c r="P4422" s="3" t="n">
        <v>4411</v>
      </c>
      <c r="Q4422" s="12" t="n">
        <f aca="false">P4422*V$8</f>
        <v>4.411</v>
      </c>
      <c r="R4422" s="17" t="n">
        <f aca="false">R4421+S4421*$V$8</f>
        <v>1.86724136599719</v>
      </c>
      <c r="S4422" s="14" t="n">
        <f aca="false">S4421+T4421*$V$8</f>
        <v>-0.984118215766006</v>
      </c>
      <c r="T4422" s="15" t="n">
        <f aca="false">SIN(R4422)*COS(R4422)*V4422^2</f>
        <v>-0.00962499245035038</v>
      </c>
      <c r="U4422" s="12" t="n">
        <f aca="false">U4421+V4421*$V$8</f>
        <v>4.65855279443305</v>
      </c>
      <c r="V4422" s="16" t="n">
        <f aca="false">SQRT((1-($D$4*S4422)^2)/($D$4*SIN(R4422)^2))</f>
        <v>0.185610470829526</v>
      </c>
    </row>
    <row r="4423" customFormat="false" ht="12" hidden="false" customHeight="false" outlineLevel="0" collapsed="false">
      <c r="P4423" s="3" t="n">
        <v>4412</v>
      </c>
      <c r="Q4423" s="12" t="n">
        <f aca="false">P4423*V$8</f>
        <v>4.412</v>
      </c>
      <c r="R4423" s="17" t="n">
        <f aca="false">R4422+S4422*$V$8</f>
        <v>1.86625724778142</v>
      </c>
      <c r="S4423" s="14" t="n">
        <f aca="false">S4422+T4422*$V$8</f>
        <v>-0.984127840758456</v>
      </c>
      <c r="T4423" s="15" t="n">
        <f aca="false">SIN(R4423)*COS(R4423)*V4423^2</f>
        <v>-0.00958533243961349</v>
      </c>
      <c r="U4423" s="12" t="n">
        <f aca="false">U4422+V4422*$V$8</f>
        <v>4.65873840490388</v>
      </c>
      <c r="V4423" s="16" t="n">
        <f aca="false">SQRT((1-($D$4*S4423)^2)/($D$4*SIN(R4423)^2))</f>
        <v>0.185498998589696</v>
      </c>
    </row>
    <row r="4424" customFormat="false" ht="12" hidden="false" customHeight="false" outlineLevel="0" collapsed="false">
      <c r="P4424" s="3" t="n">
        <v>4413</v>
      </c>
      <c r="Q4424" s="12" t="n">
        <f aca="false">P4424*V$8</f>
        <v>4.413</v>
      </c>
      <c r="R4424" s="17" t="n">
        <f aca="false">R4423+S4423*$V$8</f>
        <v>1.86527311994066</v>
      </c>
      <c r="S4424" s="14" t="n">
        <f aca="false">S4423+T4423*$V$8</f>
        <v>-0.984137426090896</v>
      </c>
      <c r="T4424" s="15" t="n">
        <f aca="false">SIN(R4424)*COS(R4424)*V4424^2</f>
        <v>-0.00954575674551779</v>
      </c>
      <c r="U4424" s="12" t="n">
        <f aca="false">U4423+V4423*$V$8</f>
        <v>4.65892390390247</v>
      </c>
      <c r="V4424" s="16" t="n">
        <f aca="false">SQRT((1-($D$4*S4424)^2)/($D$4*SIN(R4424)^2))</f>
        <v>0.185387984749597</v>
      </c>
    </row>
    <row r="4425" customFormat="false" ht="12" hidden="false" customHeight="false" outlineLevel="0" collapsed="false">
      <c r="P4425" s="3" t="n">
        <v>4414</v>
      </c>
      <c r="Q4425" s="12" t="n">
        <f aca="false">P4425*V$8</f>
        <v>4.414</v>
      </c>
      <c r="R4425" s="17" t="n">
        <f aca="false">R4424+S4424*$V$8</f>
        <v>1.86428898251457</v>
      </c>
      <c r="S4425" s="14" t="n">
        <f aca="false">S4424+T4424*$V$8</f>
        <v>-0.984146971847641</v>
      </c>
      <c r="T4425" s="15" t="n">
        <f aca="false">SIN(R4425)*COS(R4425)*V4425^2</f>
        <v>-0.00950626494990426</v>
      </c>
      <c r="U4425" s="12" t="n">
        <f aca="false">U4424+V4424*$V$8</f>
        <v>4.65910929188722</v>
      </c>
      <c r="V4425" s="16" t="n">
        <f aca="false">SQRT((1-($D$4*S4425)^2)/($D$4*SIN(R4425)^2))</f>
        <v>0.185277428347008</v>
      </c>
    </row>
    <row r="4426" customFormat="false" ht="12" hidden="false" customHeight="false" outlineLevel="0" collapsed="false">
      <c r="P4426" s="3" t="n">
        <v>4415</v>
      </c>
      <c r="Q4426" s="12" t="n">
        <f aca="false">P4426*V$8</f>
        <v>4.415</v>
      </c>
      <c r="R4426" s="17" t="n">
        <f aca="false">R4425+S4425*$V$8</f>
        <v>1.86330483554273</v>
      </c>
      <c r="S4426" s="14" t="n">
        <f aca="false">S4425+T4425*$V$8</f>
        <v>-0.984156478112591</v>
      </c>
      <c r="T4426" s="15" t="n">
        <f aca="false">SIN(R4426)*COS(R4426)*V4426^2</f>
        <v>-0.0094668566362169</v>
      </c>
      <c r="U4426" s="12" t="n">
        <f aca="false">U4425+V4425*$V$8</f>
        <v>4.65929456931557</v>
      </c>
      <c r="V4426" s="16" t="n">
        <f aca="false">SQRT((1-($D$4*S4426)^2)/($D$4*SIN(R4426)^2))</f>
        <v>0.185167328424447</v>
      </c>
    </row>
    <row r="4427" customFormat="false" ht="12" hidden="false" customHeight="false" outlineLevel="0" collapsed="false">
      <c r="P4427" s="3" t="n">
        <v>4416</v>
      </c>
      <c r="Q4427" s="12" t="n">
        <f aca="false">P4427*V$8</f>
        <v>4.416</v>
      </c>
      <c r="R4427" s="17" t="n">
        <f aca="false">R4426+S4426*$V$8</f>
        <v>1.86232067906461</v>
      </c>
      <c r="S4427" s="14" t="n">
        <f aca="false">S4426+T4426*$V$8</f>
        <v>-0.984165944969227</v>
      </c>
      <c r="T4427" s="15" t="n">
        <f aca="false">SIN(R4427)*COS(R4427)*V4427^2</f>
        <v>-0.00942753138949366</v>
      </c>
      <c r="U4427" s="12" t="n">
        <f aca="false">U4426+V4426*$V$8</f>
        <v>4.65947973664399</v>
      </c>
      <c r="V4427" s="16" t="n">
        <f aca="false">SQRT((1-($D$4*S4427)^2)/($D$4*SIN(R4427)^2))</f>
        <v>0.185057684029168</v>
      </c>
    </row>
    <row r="4428" customFormat="false" ht="12" hidden="false" customHeight="false" outlineLevel="0" collapsed="false">
      <c r="P4428" s="3" t="n">
        <v>4417</v>
      </c>
      <c r="Q4428" s="12" t="n">
        <f aca="false">P4428*V$8</f>
        <v>4.417</v>
      </c>
      <c r="R4428" s="17" t="n">
        <f aca="false">R4427+S4427*$V$8</f>
        <v>1.86133651311964</v>
      </c>
      <c r="S4428" s="14" t="n">
        <f aca="false">S4427+T4427*$V$8</f>
        <v>-0.984175372500617</v>
      </c>
      <c r="T4428" s="15" t="n">
        <f aca="false">SIN(R4428)*COS(R4428)*V4428^2</f>
        <v>-0.00938828879635649</v>
      </c>
      <c r="U4428" s="12" t="n">
        <f aca="false">U4427+V4427*$V$8</f>
        <v>4.65966479432802</v>
      </c>
      <c r="V4428" s="16" t="n">
        <f aca="false">SQRT((1-($D$4*S4428)^2)/($D$4*SIN(R4428)^2))</f>
        <v>0.18494849421313</v>
      </c>
    </row>
    <row r="4429" customFormat="false" ht="12" hidden="false" customHeight="false" outlineLevel="0" collapsed="false">
      <c r="P4429" s="3" t="n">
        <v>4418</v>
      </c>
      <c r="Q4429" s="12" t="n">
        <f aca="false">P4429*V$8</f>
        <v>4.418</v>
      </c>
      <c r="R4429" s="17" t="n">
        <f aca="false">R4428+S4428*$V$8</f>
        <v>1.86035233774714</v>
      </c>
      <c r="S4429" s="14" t="n">
        <f aca="false">S4428+T4428*$V$8</f>
        <v>-0.984184760789413</v>
      </c>
      <c r="T4429" s="15" t="n">
        <f aca="false">SIN(R4429)*COS(R4429)*V4429^2</f>
        <v>-0.00934912844500206</v>
      </c>
      <c r="U4429" s="12" t="n">
        <f aca="false">U4428+V4428*$V$8</f>
        <v>4.65984974282224</v>
      </c>
      <c r="V4429" s="16" t="n">
        <f aca="false">SQRT((1-($D$4*S4429)^2)/($D$4*SIN(R4429)^2))</f>
        <v>0.184839758032988</v>
      </c>
    </row>
    <row r="4430" customFormat="false" ht="12" hidden="false" customHeight="false" outlineLevel="0" collapsed="false">
      <c r="P4430" s="3" t="n">
        <v>4419</v>
      </c>
      <c r="Q4430" s="12" t="n">
        <f aca="false">P4430*V$8</f>
        <v>4.419</v>
      </c>
      <c r="R4430" s="17" t="n">
        <f aca="false">R4429+S4429*$V$8</f>
        <v>1.85936815298635</v>
      </c>
      <c r="S4430" s="14" t="n">
        <f aca="false">S4429+T4429*$V$8</f>
        <v>-0.984194109917858</v>
      </c>
      <c r="T4430" s="15" t="n">
        <f aca="false">SIN(R4430)*COS(R4430)*V4430^2</f>
        <v>-0.00931004992519238</v>
      </c>
      <c r="U4430" s="12" t="n">
        <f aca="false">U4429+V4429*$V$8</f>
        <v>4.66003458258027</v>
      </c>
      <c r="V4430" s="16" t="n">
        <f aca="false">SQRT((1-($D$4*S4430)^2)/($D$4*SIN(R4430)^2))</f>
        <v>0.184731474550074</v>
      </c>
    </row>
    <row r="4431" customFormat="false" ht="12" hidden="false" customHeight="false" outlineLevel="0" collapsed="false">
      <c r="P4431" s="3" t="n">
        <v>4420</v>
      </c>
      <c r="Q4431" s="12" t="n">
        <f aca="false">P4431*V$8</f>
        <v>4.42</v>
      </c>
      <c r="R4431" s="17" t="n">
        <f aca="false">R4430+S4430*$V$8</f>
        <v>1.85838395887644</v>
      </c>
      <c r="S4431" s="14" t="n">
        <f aca="false">S4430+T4430*$V$8</f>
        <v>-0.984203419967783</v>
      </c>
      <c r="T4431" s="15" t="n">
        <f aca="false">SIN(R4431)*COS(R4431)*V4431^2</f>
        <v>-0.00927105282824511</v>
      </c>
      <c r="U4431" s="12" t="n">
        <f aca="false">U4430+V4430*$V$8</f>
        <v>4.66021931405482</v>
      </c>
      <c r="V4431" s="16" t="n">
        <f aca="false">SQRT((1-($D$4*S4431)^2)/($D$4*SIN(R4431)^2))</f>
        <v>0.184623642830375</v>
      </c>
    </row>
    <row r="4432" customFormat="false" ht="12" hidden="false" customHeight="false" outlineLevel="0" collapsed="false">
      <c r="P4432" s="3" t="n">
        <v>4421</v>
      </c>
      <c r="Q4432" s="12" t="n">
        <f aca="false">P4432*V$8</f>
        <v>4.421</v>
      </c>
      <c r="R4432" s="17" t="n">
        <f aca="false">R4431+S4431*$V$8</f>
        <v>1.85739975545647</v>
      </c>
      <c r="S4432" s="14" t="n">
        <f aca="false">S4431+T4431*$V$8</f>
        <v>-0.984212691020611</v>
      </c>
      <c r="T4432" s="15" t="n">
        <f aca="false">SIN(R4432)*COS(R4432)*V4432^2</f>
        <v>-0.00923213674702453</v>
      </c>
      <c r="U4432" s="12" t="n">
        <f aca="false">U4431+V4431*$V$8</f>
        <v>4.66040393769765</v>
      </c>
      <c r="V4432" s="16" t="n">
        <f aca="false">SQRT((1-($D$4*S4432)^2)/($D$4*SIN(R4432)^2))</f>
        <v>0.184516261944521</v>
      </c>
    </row>
    <row r="4433" customFormat="false" ht="12" hidden="false" customHeight="false" outlineLevel="0" collapsed="false">
      <c r="P4433" s="3" t="n">
        <v>4422</v>
      </c>
      <c r="Q4433" s="12" t="n">
        <f aca="false">P4433*V$8</f>
        <v>4.422</v>
      </c>
      <c r="R4433" s="17" t="n">
        <f aca="false">R4432+S4432*$V$8</f>
        <v>1.85641554276545</v>
      </c>
      <c r="S4433" s="14" t="n">
        <f aca="false">S4432+T4432*$V$8</f>
        <v>-0.984221923157358</v>
      </c>
      <c r="T4433" s="15" t="n">
        <f aca="false">SIN(R4433)*COS(R4433)*V4433^2</f>
        <v>-0.00919330127593211</v>
      </c>
      <c r="U4433" s="12" t="n">
        <f aca="false">U4432+V4432*$V$8</f>
        <v>4.66058845395959</v>
      </c>
      <c r="V4433" s="16" t="n">
        <f aca="false">SQRT((1-($D$4*S4433)^2)/($D$4*SIN(R4433)^2))</f>
        <v>0.184409330967764</v>
      </c>
    </row>
    <row r="4434" customFormat="false" ht="12" hidden="false" customHeight="false" outlineLevel="0" collapsed="false">
      <c r="P4434" s="3" t="n">
        <v>4423</v>
      </c>
      <c r="Q4434" s="12" t="n">
        <f aca="false">P4434*V$8</f>
        <v>4.423</v>
      </c>
      <c r="R4434" s="17" t="n">
        <f aca="false">R4433+S4433*$V$8</f>
        <v>1.85543132084229</v>
      </c>
      <c r="S4434" s="14" t="n">
        <f aca="false">S4433+T4433*$V$8</f>
        <v>-0.984231116458634</v>
      </c>
      <c r="T4434" s="15" t="n">
        <f aca="false">SIN(R4434)*COS(R4434)*V4434^2</f>
        <v>-0.00915454601089723</v>
      </c>
      <c r="U4434" s="12" t="n">
        <f aca="false">U4433+V4433*$V$8</f>
        <v>4.66077286329056</v>
      </c>
      <c r="V4434" s="16" t="n">
        <f aca="false">SQRT((1-($D$4*S4434)^2)/($D$4*SIN(R4434)^2))</f>
        <v>0.184302848979963</v>
      </c>
    </row>
    <row r="4435" customFormat="false" ht="12" hidden="false" customHeight="false" outlineLevel="0" collapsed="false">
      <c r="P4435" s="3" t="n">
        <v>4424</v>
      </c>
      <c r="Q4435" s="12" t="n">
        <f aca="false">P4435*V$8</f>
        <v>4.424</v>
      </c>
      <c r="R4435" s="17" t="n">
        <f aca="false">R4434+S4434*$V$8</f>
        <v>1.85444708972583</v>
      </c>
      <c r="S4435" s="14" t="n">
        <f aca="false">S4434+T4434*$V$8</f>
        <v>-0.984240271004645</v>
      </c>
      <c r="T4435" s="15" t="n">
        <f aca="false">SIN(R4435)*COS(R4435)*V4435^2</f>
        <v>-0.00911587054936811</v>
      </c>
      <c r="U4435" s="12" t="n">
        <f aca="false">U4434+V4434*$V$8</f>
        <v>4.66095716613954</v>
      </c>
      <c r="V4435" s="16" t="n">
        <f aca="false">SQRT((1-($D$4*S4435)^2)/($D$4*SIN(R4435)^2))</f>
        <v>0.184196815065565</v>
      </c>
    </row>
    <row r="4436" customFormat="false" ht="12" hidden="false" customHeight="false" outlineLevel="0" collapsed="false">
      <c r="P4436" s="3" t="n">
        <v>4425</v>
      </c>
      <c r="Q4436" s="12" t="n">
        <f aca="false">P4436*V$8</f>
        <v>4.425</v>
      </c>
      <c r="R4436" s="17" t="n">
        <f aca="false">R4435+S4435*$V$8</f>
        <v>1.85346284945483</v>
      </c>
      <c r="S4436" s="14" t="n">
        <f aca="false">S4435+T4435*$V$8</f>
        <v>-0.984249386875195</v>
      </c>
      <c r="T4436" s="15" t="n">
        <f aca="false">SIN(R4436)*COS(R4436)*V4436^2</f>
        <v>-0.0090772744903026</v>
      </c>
      <c r="U4436" s="12" t="n">
        <f aca="false">U4435+V4435*$V$8</f>
        <v>4.66114136295461</v>
      </c>
      <c r="V4436" s="16" t="n">
        <f aca="false">SQRT((1-($D$4*S4436)^2)/($D$4*SIN(R4436)^2))</f>
        <v>0.18409122831359</v>
      </c>
    </row>
    <row r="4437" customFormat="false" ht="12" hidden="false" customHeight="false" outlineLevel="0" collapsed="false">
      <c r="P4437" s="3" t="n">
        <v>4426</v>
      </c>
      <c r="Q4437" s="12" t="n">
        <f aca="false">P4437*V$8</f>
        <v>4.426</v>
      </c>
      <c r="R4437" s="17" t="n">
        <f aca="false">R4436+S4436*$V$8</f>
        <v>1.85247860006795</v>
      </c>
      <c r="S4437" s="14" t="n">
        <f aca="false">S4436+T4436*$V$8</f>
        <v>-0.984258464149685</v>
      </c>
      <c r="T4437" s="15" t="n">
        <f aca="false">SIN(R4437)*COS(R4437)*V4437^2</f>
        <v>-0.00903875743415918</v>
      </c>
      <c r="U4437" s="12" t="n">
        <f aca="false">U4436+V4436*$V$8</f>
        <v>4.66132545418292</v>
      </c>
      <c r="V4437" s="16" t="n">
        <f aca="false">SQRT((1-($D$4*S4437)^2)/($D$4*SIN(R4437)^2))</f>
        <v>0.183986087817615</v>
      </c>
    </row>
    <row r="4438" customFormat="false" ht="12" hidden="false" customHeight="false" outlineLevel="0" collapsed="false">
      <c r="P4438" s="3" t="n">
        <v>4427</v>
      </c>
      <c r="Q4438" s="12" t="n">
        <f aca="false">P4438*V$8</f>
        <v>4.427</v>
      </c>
      <c r="R4438" s="17" t="n">
        <f aca="false">R4437+S4437*$V$8</f>
        <v>1.8514943416038</v>
      </c>
      <c r="S4438" s="14" t="n">
        <f aca="false">S4437+T4437*$V$8</f>
        <v>-0.984267502907119</v>
      </c>
      <c r="T4438" s="15" t="n">
        <f aca="false">SIN(R4438)*COS(R4438)*V4438^2</f>
        <v>-0.00900031898288769</v>
      </c>
      <c r="U4438" s="12" t="n">
        <f aca="false">U4437+V4437*$V$8</f>
        <v>4.66150944027074</v>
      </c>
      <c r="V4438" s="16" t="n">
        <f aca="false">SQRT((1-($D$4*S4438)^2)/($D$4*SIN(R4438)^2))</f>
        <v>0.183881392675753</v>
      </c>
    </row>
    <row r="4439" customFormat="false" ht="12" hidden="false" customHeight="false" outlineLevel="0" collapsed="false">
      <c r="P4439" s="3" t="n">
        <v>4428</v>
      </c>
      <c r="Q4439" s="12" t="n">
        <f aca="false">P4439*V$8</f>
        <v>4.428</v>
      </c>
      <c r="R4439" s="17" t="n">
        <f aca="false">R4438+S4438*$V$8</f>
        <v>1.85051007410089</v>
      </c>
      <c r="S4439" s="14" t="n">
        <f aca="false">S4438+T4438*$V$8</f>
        <v>-0.984276503226102</v>
      </c>
      <c r="T4439" s="15" t="n">
        <f aca="false">SIN(R4439)*COS(R4439)*V4439^2</f>
        <v>-0.00896195873992072</v>
      </c>
      <c r="U4439" s="12" t="n">
        <f aca="false">U4438+V4438*$V$8</f>
        <v>4.66169332166342</v>
      </c>
      <c r="V4439" s="16" t="n">
        <f aca="false">SQRT((1-($D$4*S4439)^2)/($D$4*SIN(R4439)^2))</f>
        <v>0.183777141990639</v>
      </c>
    </row>
    <row r="4440" customFormat="false" ht="12" hidden="false" customHeight="false" outlineLevel="0" collapsed="false">
      <c r="P4440" s="3" t="n">
        <v>4429</v>
      </c>
      <c r="Q4440" s="12" t="n">
        <f aca="false">P4440*V$8</f>
        <v>4.429</v>
      </c>
      <c r="R4440" s="17" t="n">
        <f aca="false">R4439+S4439*$V$8</f>
        <v>1.84952579759767</v>
      </c>
      <c r="S4440" s="14" t="n">
        <f aca="false">S4439+T4439*$V$8</f>
        <v>-0.984285465184842</v>
      </c>
      <c r="T4440" s="15" t="n">
        <f aca="false">SIN(R4440)*COS(R4440)*V4440^2</f>
        <v>-0.0089236763101643</v>
      </c>
      <c r="U4440" s="12" t="n">
        <f aca="false">U4439+V4439*$V$8</f>
        <v>4.66187709880541</v>
      </c>
      <c r="V4440" s="16" t="n">
        <f aca="false">SQRT((1-($D$4*S4440)^2)/($D$4*SIN(R4440)^2))</f>
        <v>0.183673334869415</v>
      </c>
    </row>
    <row r="4441" customFormat="false" ht="12" hidden="false" customHeight="false" outlineLevel="0" collapsed="false">
      <c r="P4441" s="3" t="n">
        <v>4430</v>
      </c>
      <c r="Q4441" s="12" t="n">
        <f aca="false">P4441*V$8</f>
        <v>4.43</v>
      </c>
      <c r="R4441" s="17" t="n">
        <f aca="false">R4440+S4440*$V$8</f>
        <v>1.84854151213248</v>
      </c>
      <c r="S4441" s="14" t="n">
        <f aca="false">S4440+T4440*$V$8</f>
        <v>-0.984294388861152</v>
      </c>
      <c r="T4441" s="15" t="n">
        <f aca="false">SIN(R4441)*COS(R4441)*V4441^2</f>
        <v>-0.00888547129998921</v>
      </c>
      <c r="U4441" s="12" t="n">
        <f aca="false">U4440+V4440*$V$8</f>
        <v>4.66206077214028</v>
      </c>
      <c r="V4441" s="16" t="n">
        <f aca="false">SQRT((1-($D$4*S4441)^2)/($D$4*SIN(R4441)^2))</f>
        <v>0.183569970423711</v>
      </c>
    </row>
    <row r="4442" customFormat="false" ht="12" hidden="false" customHeight="false" outlineLevel="0" collapsed="false">
      <c r="P4442" s="3" t="n">
        <v>4431</v>
      </c>
      <c r="Q4442" s="12" t="n">
        <f aca="false">P4442*V$8</f>
        <v>4.431</v>
      </c>
      <c r="R4442" s="17" t="n">
        <f aca="false">R4441+S4441*$V$8</f>
        <v>1.84755721774362</v>
      </c>
      <c r="S4442" s="14" t="n">
        <f aca="false">S4441+T4441*$V$8</f>
        <v>-0.984303274332452</v>
      </c>
      <c r="T4442" s="15" t="n">
        <f aca="false">SIN(R4442)*COS(R4442)*V4442^2</f>
        <v>-0.00884734331722209</v>
      </c>
      <c r="U4442" s="12" t="n">
        <f aca="false">U4441+V4441*$V$8</f>
        <v>4.6622443421107</v>
      </c>
      <c r="V4442" s="16" t="n">
        <f aca="false">SQRT((1-($D$4*S4442)^2)/($D$4*SIN(R4442)^2))</f>
        <v>0.183467047769629</v>
      </c>
    </row>
    <row r="4443" customFormat="false" ht="12" hidden="false" customHeight="false" outlineLevel="0" collapsed="false">
      <c r="P4443" s="3" t="n">
        <v>4432</v>
      </c>
      <c r="Q4443" s="12" t="n">
        <f aca="false">P4443*V$8</f>
        <v>4.432</v>
      </c>
      <c r="R4443" s="17" t="n">
        <f aca="false">R4442+S4442*$V$8</f>
        <v>1.84657291446929</v>
      </c>
      <c r="S4443" s="14" t="n">
        <f aca="false">S4442+T4442*$V$8</f>
        <v>-0.984312121675769</v>
      </c>
      <c r="T4443" s="15" t="n">
        <f aca="false">SIN(R4443)*COS(R4443)*V4443^2</f>
        <v>-0.00880929197113664</v>
      </c>
      <c r="U4443" s="12" t="n">
        <f aca="false">U4442+V4442*$V$8</f>
        <v>4.66242780915847</v>
      </c>
      <c r="V4443" s="16" t="n">
        <f aca="false">SQRT((1-($D$4*S4443)^2)/($D$4*SIN(R4443)^2))</f>
        <v>0.183364566027726</v>
      </c>
    </row>
    <row r="4444" customFormat="false" ht="12" hidden="false" customHeight="false" outlineLevel="0" collapsed="false">
      <c r="P4444" s="3" t="n">
        <v>4433</v>
      </c>
      <c r="Q4444" s="12" t="n">
        <f aca="false">P4444*V$8</f>
        <v>4.433</v>
      </c>
      <c r="R4444" s="17" t="n">
        <f aca="false">R4443+S4443*$V$8</f>
        <v>1.84558860234761</v>
      </c>
      <c r="S4444" s="14" t="n">
        <f aca="false">S4443+T4443*$V$8</f>
        <v>-0.98432093096774</v>
      </c>
      <c r="T4444" s="15" t="n">
        <f aca="false">SIN(R4444)*COS(R4444)*V4444^2</f>
        <v>-0.0087713168724449</v>
      </c>
      <c r="U4444" s="12" t="n">
        <f aca="false">U4443+V4443*$V$8</f>
        <v>4.6626111737245</v>
      </c>
      <c r="V4444" s="16" t="n">
        <f aca="false">SQRT((1-($D$4*S4444)^2)/($D$4*SIN(R4444)^2))</f>
        <v>0.183262524323003</v>
      </c>
    </row>
    <row r="4445" customFormat="false" ht="12" hidden="false" customHeight="false" outlineLevel="0" collapsed="false">
      <c r="P4445" s="3" t="n">
        <v>4434</v>
      </c>
      <c r="Q4445" s="12" t="n">
        <f aca="false">P4445*V$8</f>
        <v>4.434</v>
      </c>
      <c r="R4445" s="17" t="n">
        <f aca="false">R4444+S4444*$V$8</f>
        <v>1.84460428141665</v>
      </c>
      <c r="S4445" s="14" t="n">
        <f aca="false">S4444+T4444*$V$8</f>
        <v>-0.984329702284613</v>
      </c>
      <c r="T4445" s="15" t="n">
        <f aca="false">SIN(R4445)*COS(R4445)*V4445^2</f>
        <v>-0.00873341763328848</v>
      </c>
      <c r="U4445" s="12" t="n">
        <f aca="false">U4444+V4444*$V$8</f>
        <v>4.66279443624882</v>
      </c>
      <c r="V4445" s="16" t="n">
        <f aca="false">SQRT((1-($D$4*S4445)^2)/($D$4*SIN(R4445)^2))</f>
        <v>0.18316092178488</v>
      </c>
    </row>
    <row r="4446" customFormat="false" ht="12" hidden="false" customHeight="false" outlineLevel="0" collapsed="false">
      <c r="P4446" s="3" t="n">
        <v>4435</v>
      </c>
      <c r="Q4446" s="12" t="n">
        <f aca="false">P4446*V$8</f>
        <v>4.435</v>
      </c>
      <c r="R4446" s="17" t="n">
        <f aca="false">R4445+S4445*$V$8</f>
        <v>1.84361995171436</v>
      </c>
      <c r="S4446" s="14" t="n">
        <f aca="false">S4445+T4445*$V$8</f>
        <v>-0.984338435702246</v>
      </c>
      <c r="T4446" s="15" t="n">
        <f aca="false">SIN(R4446)*COS(R4446)*V4446^2</f>
        <v>-0.00869559386723004</v>
      </c>
      <c r="U4446" s="12" t="n">
        <f aca="false">U4445+V4445*$V$8</f>
        <v>4.6629775971706</v>
      </c>
      <c r="V4446" s="16" t="n">
        <f aca="false">SQRT((1-($D$4*S4446)^2)/($D$4*SIN(R4446)^2))</f>
        <v>0.183059757547188</v>
      </c>
    </row>
    <row r="4447" customFormat="false" ht="12" hidden="false" customHeight="false" outlineLevel="0" collapsed="false">
      <c r="P4447" s="3" t="n">
        <v>4436</v>
      </c>
      <c r="Q4447" s="12" t="n">
        <f aca="false">P4447*V$8</f>
        <v>4.436</v>
      </c>
      <c r="R4447" s="17" t="n">
        <f aca="false">R4446+S4446*$V$8</f>
        <v>1.84263561327866</v>
      </c>
      <c r="S4447" s="14" t="n">
        <f aca="false">S4446+T4446*$V$8</f>
        <v>-0.984347131296113</v>
      </c>
      <c r="T4447" s="15" t="n">
        <f aca="false">SIN(R4447)*COS(R4447)*V4447^2</f>
        <v>-0.00865784518924458</v>
      </c>
      <c r="U4447" s="12" t="n">
        <f aca="false">U4446+V4446*$V$8</f>
        <v>4.66316065692815</v>
      </c>
      <c r="V4447" s="16" t="n">
        <f aca="false">SQRT((1-($D$4*S4447)^2)/($D$4*SIN(R4447)^2))</f>
        <v>0.18295903074815</v>
      </c>
    </row>
    <row r="4448" customFormat="false" ht="12" hidden="false" customHeight="false" outlineLevel="0" collapsed="false">
      <c r="P4448" s="3" t="n">
        <v>4437</v>
      </c>
      <c r="Q4448" s="12" t="n">
        <f aca="false">P4448*V$8</f>
        <v>4.437</v>
      </c>
      <c r="R4448" s="17" t="n">
        <f aca="false">R4447+S4447*$V$8</f>
        <v>1.84165126614736</v>
      </c>
      <c r="S4448" s="14" t="n">
        <f aca="false">S4447+T4447*$V$8</f>
        <v>-0.984355789141302</v>
      </c>
      <c r="T4448" s="15" t="n">
        <f aca="false">SIN(R4448)*COS(R4448)*V4448^2</f>
        <v>-0.00862017121571082</v>
      </c>
      <c r="U4448" s="12" t="n">
        <f aca="false">U4447+V4447*$V$8</f>
        <v>4.6633436159589</v>
      </c>
      <c r="V4448" s="16" t="n">
        <f aca="false">SQRT((1-($D$4*S4448)^2)/($D$4*SIN(R4448)^2))</f>
        <v>0.182858740530364</v>
      </c>
    </row>
    <row r="4449" customFormat="false" ht="12" hidden="false" customHeight="false" outlineLevel="0" collapsed="false">
      <c r="P4449" s="3" t="n">
        <v>4438</v>
      </c>
      <c r="Q4449" s="12" t="n">
        <f aca="false">P4449*V$8</f>
        <v>4.438</v>
      </c>
      <c r="R4449" s="17" t="n">
        <f aca="false">R4448+S4448*$V$8</f>
        <v>1.84066691035822</v>
      </c>
      <c r="S4449" s="14" t="n">
        <f aca="false">S4448+T4448*$V$8</f>
        <v>-0.984364409312518</v>
      </c>
      <c r="T4449" s="15" t="n">
        <f aca="false">SIN(R4449)*COS(R4449)*V4449^2</f>
        <v>-0.00858257156440273</v>
      </c>
      <c r="U4449" s="12" t="n">
        <f aca="false">U4448+V4448*$V$8</f>
        <v>4.66352647469943</v>
      </c>
      <c r="V4449" s="16" t="n">
        <f aca="false">SQRT((1-($D$4*S4449)^2)/($D$4*SIN(R4449)^2))</f>
        <v>0.182758886040789</v>
      </c>
    </row>
    <row r="4450" customFormat="false" ht="12" hidden="false" customHeight="false" outlineLevel="0" collapsed="false">
      <c r="P4450" s="3" t="n">
        <v>4439</v>
      </c>
      <c r="Q4450" s="12" t="n">
        <f aca="false">P4450*V$8</f>
        <v>4.439</v>
      </c>
      <c r="R4450" s="17" t="n">
        <f aca="false">R4449+S4449*$V$8</f>
        <v>1.83968254594891</v>
      </c>
      <c r="S4450" s="14" t="n">
        <f aca="false">S4449+T4449*$V$8</f>
        <v>-0.984372991884083</v>
      </c>
      <c r="T4450" s="15" t="n">
        <f aca="false">SIN(R4450)*COS(R4450)*V4450^2</f>
        <v>-0.00854504585448121</v>
      </c>
      <c r="U4450" s="12" t="n">
        <f aca="false">U4449+V4449*$V$8</f>
        <v>4.66370923358547</v>
      </c>
      <c r="V4450" s="16" t="n">
        <f aca="false">SQRT((1-($D$4*S4450)^2)/($D$4*SIN(R4450)^2))</f>
        <v>0.182659466430728</v>
      </c>
    </row>
    <row r="4451" customFormat="false" ht="12" hidden="false" customHeight="false" outlineLevel="0" collapsed="false">
      <c r="P4451" s="3" t="n">
        <v>4440</v>
      </c>
      <c r="Q4451" s="12" t="n">
        <f aca="false">P4451*V$8</f>
        <v>4.44</v>
      </c>
      <c r="R4451" s="17" t="n">
        <f aca="false">R4450+S4450*$V$8</f>
        <v>1.83869817295703</v>
      </c>
      <c r="S4451" s="14" t="n">
        <f aca="false">S4450+T4450*$V$8</f>
        <v>-0.984381536929937</v>
      </c>
      <c r="T4451" s="15" t="n">
        <f aca="false">SIN(R4451)*COS(R4451)*V4451^2</f>
        <v>-0.0085075937064855</v>
      </c>
      <c r="U4451" s="12" t="n">
        <f aca="false">U4450+V4450*$V$8</f>
        <v>4.6638918930519</v>
      </c>
      <c r="V4451" s="16" t="n">
        <f aca="false">SQRT((1-($D$4*S4451)^2)/($D$4*SIN(R4451)^2))</f>
        <v>0.182560480855815</v>
      </c>
    </row>
    <row r="4452" customFormat="false" ht="12" hidden="false" customHeight="false" outlineLevel="0" collapsed="false">
      <c r="P4452" s="3" t="n">
        <v>4441</v>
      </c>
      <c r="Q4452" s="12" t="n">
        <f aca="false">P4452*V$8</f>
        <v>4.441</v>
      </c>
      <c r="R4452" s="17" t="n">
        <f aca="false">R4451+S4451*$V$8</f>
        <v>1.8377137914201</v>
      </c>
      <c r="S4452" s="14" t="n">
        <f aca="false">S4451+T4451*$V$8</f>
        <v>-0.984390044523644</v>
      </c>
      <c r="T4452" s="15" t="n">
        <f aca="false">SIN(R4452)*COS(R4452)*V4452^2</f>
        <v>-0.00847021474232479</v>
      </c>
      <c r="U4452" s="12" t="n">
        <f aca="false">U4451+V4451*$V$8</f>
        <v>4.66407445353276</v>
      </c>
      <c r="V4452" s="16" t="n">
        <f aca="false">SQRT((1-($D$4*S4452)^2)/($D$4*SIN(R4452)^2))</f>
        <v>0.182461928475998</v>
      </c>
    </row>
    <row r="4453" customFormat="false" ht="12" hidden="false" customHeight="false" outlineLevel="0" collapsed="false">
      <c r="P4453" s="3" t="n">
        <v>4442</v>
      </c>
      <c r="Q4453" s="12" t="n">
        <f aca="false">P4453*V$8</f>
        <v>4.442</v>
      </c>
      <c r="R4453" s="17" t="n">
        <f aca="false">R4452+S4452*$V$8</f>
        <v>1.83672940137557</v>
      </c>
      <c r="S4453" s="14" t="n">
        <f aca="false">S4452+T4452*$V$8</f>
        <v>-0.984398514738386</v>
      </c>
      <c r="T4453" s="15" t="n">
        <f aca="false">SIN(R4453)*COS(R4453)*V4453^2</f>
        <v>-0.00843290858526988</v>
      </c>
      <c r="U4453" s="12" t="n">
        <f aca="false">U4452+V4452*$V$8</f>
        <v>4.66425691546123</v>
      </c>
      <c r="V4453" s="16" t="n">
        <f aca="false">SQRT((1-($D$4*S4453)^2)/($D$4*SIN(R4453)^2))</f>
        <v>0.182363808455521</v>
      </c>
    </row>
    <row r="4454" customFormat="false" ht="12" hidden="false" customHeight="false" outlineLevel="0" collapsed="false">
      <c r="P4454" s="3" t="n">
        <v>4443</v>
      </c>
      <c r="Q4454" s="12" t="n">
        <f aca="false">P4454*V$8</f>
        <v>4.443</v>
      </c>
      <c r="R4454" s="17" t="n">
        <f aca="false">R4453+S4453*$V$8</f>
        <v>1.83574500286083</v>
      </c>
      <c r="S4454" s="14" t="n">
        <f aca="false">S4453+T4453*$V$8</f>
        <v>-0.984406947646971</v>
      </c>
      <c r="T4454" s="15" t="n">
        <f aca="false">SIN(R4454)*COS(R4454)*V4454^2</f>
        <v>-0.00839567485994513</v>
      </c>
      <c r="U4454" s="12" t="n">
        <f aca="false">U4453+V4453*$V$8</f>
        <v>4.66443927926969</v>
      </c>
      <c r="V4454" s="16" t="n">
        <f aca="false">SQRT((1-($D$4*S4454)^2)/($D$4*SIN(R4454)^2))</f>
        <v>0.182266119962915</v>
      </c>
    </row>
    <row r="4455" customFormat="false" ht="12" hidden="false" customHeight="false" outlineLevel="0" collapsed="false">
      <c r="P4455" s="3" t="n">
        <v>4444</v>
      </c>
      <c r="Q4455" s="12" t="n">
        <f aca="false">P4455*V$8</f>
        <v>4.444</v>
      </c>
      <c r="R4455" s="17" t="n">
        <f aca="false">R4454+S4454*$V$8</f>
        <v>1.83476059591319</v>
      </c>
      <c r="S4455" s="14" t="n">
        <f aca="false">S4454+T4454*$V$8</f>
        <v>-0.984415343321831</v>
      </c>
      <c r="T4455" s="15" t="n">
        <f aca="false">SIN(R4455)*COS(R4455)*V4455^2</f>
        <v>-0.00835851319231983</v>
      </c>
      <c r="U4455" s="12" t="n">
        <f aca="false">U4454+V4454*$V$8</f>
        <v>4.66462154538965</v>
      </c>
      <c r="V4455" s="16" t="n">
        <f aca="false">SQRT((1-($D$4*S4455)^2)/($D$4*SIN(R4455)^2))</f>
        <v>0.182168862170977</v>
      </c>
    </row>
    <row r="4456" customFormat="false" ht="12" hidden="false" customHeight="false" outlineLevel="0" collapsed="false">
      <c r="P4456" s="3" t="n">
        <v>4445</v>
      </c>
      <c r="Q4456" s="12" t="n">
        <f aca="false">P4456*V$8</f>
        <v>4.445</v>
      </c>
      <c r="R4456" s="17" t="n">
        <f aca="false">R4455+S4455*$V$8</f>
        <v>1.83377618056986</v>
      </c>
      <c r="S4456" s="14" t="n">
        <f aca="false">S4455+T4455*$V$8</f>
        <v>-0.984423701835024</v>
      </c>
      <c r="T4456" s="15" t="n">
        <f aca="false">SIN(R4456)*COS(R4456)*V4456^2</f>
        <v>-0.00832142320970026</v>
      </c>
      <c r="U4456" s="12" t="n">
        <f aca="false">U4455+V4455*$V$8</f>
        <v>4.66480371425182</v>
      </c>
      <c r="V4456" s="16" t="n">
        <f aca="false">SQRT((1-($D$4*S4456)^2)/($D$4*SIN(R4456)^2))</f>
        <v>0.182072034256759</v>
      </c>
    </row>
    <row r="4457" customFormat="false" ht="12" hidden="false" customHeight="false" outlineLevel="0" collapsed="false">
      <c r="P4457" s="3" t="n">
        <v>4446</v>
      </c>
      <c r="Q4457" s="12" t="n">
        <f aca="false">P4457*V$8</f>
        <v>4.446</v>
      </c>
      <c r="R4457" s="17" t="n">
        <f aca="false">R4456+S4456*$V$8</f>
        <v>1.83279175686803</v>
      </c>
      <c r="S4457" s="14" t="n">
        <f aca="false">S4456+T4456*$V$8</f>
        <v>-0.984432023258233</v>
      </c>
      <c r="T4457" s="15" t="n">
        <f aca="false">SIN(R4457)*COS(R4457)*V4457^2</f>
        <v>-0.00828440454072144</v>
      </c>
      <c r="U4457" s="12" t="n">
        <f aca="false">U4456+V4456*$V$8</f>
        <v>4.66498578628608</v>
      </c>
      <c r="V4457" s="16" t="n">
        <f aca="false">SQRT((1-($D$4*S4457)^2)/($D$4*SIN(R4457)^2))</f>
        <v>0.181975635401548</v>
      </c>
    </row>
    <row r="4458" customFormat="false" ht="12" hidden="false" customHeight="false" outlineLevel="0" collapsed="false">
      <c r="P4458" s="3" t="n">
        <v>4447</v>
      </c>
      <c r="Q4458" s="12" t="n">
        <f aca="false">P4458*V$8</f>
        <v>4.447</v>
      </c>
      <c r="R4458" s="17" t="n">
        <f aca="false">R4457+S4457*$V$8</f>
        <v>1.83180732484477</v>
      </c>
      <c r="S4458" s="14" t="n">
        <f aca="false">S4457+T4457*$V$8</f>
        <v>-0.984440307662774</v>
      </c>
      <c r="T4458" s="15" t="n">
        <f aca="false">SIN(R4458)*COS(R4458)*V4458^2</f>
        <v>-0.00824745681533905</v>
      </c>
      <c r="U4458" s="12" t="n">
        <f aca="false">U4457+V4457*$V$8</f>
        <v>4.66516776192148</v>
      </c>
      <c r="V4458" s="16" t="n">
        <f aca="false">SQRT((1-($D$4*S4458)^2)/($D$4*SIN(R4458)^2))</f>
        <v>0.181879664790859</v>
      </c>
    </row>
    <row r="4459" customFormat="false" ht="12" hidden="false" customHeight="false" outlineLevel="0" collapsed="false">
      <c r="P4459" s="3" t="n">
        <v>4448</v>
      </c>
      <c r="Q4459" s="12" t="n">
        <f aca="false">P4459*V$8</f>
        <v>4.448</v>
      </c>
      <c r="R4459" s="17" t="n">
        <f aca="false">R4458+S4458*$V$8</f>
        <v>1.83082288453711</v>
      </c>
      <c r="S4459" s="14" t="n">
        <f aca="false">S4458+T4458*$V$8</f>
        <v>-0.984448555119589</v>
      </c>
      <c r="T4459" s="15" t="n">
        <f aca="false">SIN(R4459)*COS(R4459)*V4459^2</f>
        <v>-0.00821057966482115</v>
      </c>
      <c r="U4459" s="12" t="n">
        <f aca="false">U4458+V4458*$V$8</f>
        <v>4.66534964158627</v>
      </c>
      <c r="V4459" s="16" t="n">
        <f aca="false">SQRT((1-($D$4*S4459)^2)/($D$4*SIN(R4459)^2))</f>
        <v>0.181784121614411</v>
      </c>
    </row>
    <row r="4460" customFormat="false" ht="12" hidden="false" customHeight="false" outlineLevel="0" collapsed="false">
      <c r="P4460" s="3" t="n">
        <v>4449</v>
      </c>
      <c r="Q4460" s="12" t="n">
        <f aca="false">P4460*V$8</f>
        <v>4.449</v>
      </c>
      <c r="R4460" s="17" t="n">
        <f aca="false">R4459+S4459*$V$8</f>
        <v>1.82983843598199</v>
      </c>
      <c r="S4460" s="14" t="n">
        <f aca="false">S4459+T4459*$V$8</f>
        <v>-0.984456765699254</v>
      </c>
      <c r="T4460" s="15" t="n">
        <f aca="false">SIN(R4460)*COS(R4460)*V4460^2</f>
        <v>-0.0081737727217406</v>
      </c>
      <c r="U4460" s="12" t="n">
        <f aca="false">U4459+V4459*$V$8</f>
        <v>4.66553142570789</v>
      </c>
      <c r="V4460" s="16" t="n">
        <f aca="false">SQRT((1-($D$4*S4460)^2)/($D$4*SIN(R4460)^2))</f>
        <v>0.18168900506612</v>
      </c>
    </row>
    <row r="4461" customFormat="false" ht="12" hidden="false" customHeight="false" outlineLevel="0" collapsed="false">
      <c r="P4461" s="3" t="n">
        <v>4450</v>
      </c>
      <c r="Q4461" s="12" t="n">
        <f aca="false">P4461*V$8</f>
        <v>4.45</v>
      </c>
      <c r="R4461" s="17" t="n">
        <f aca="false">R4460+S4460*$V$8</f>
        <v>1.82885397921629</v>
      </c>
      <c r="S4461" s="14" t="n">
        <f aca="false">S4460+T4460*$V$8</f>
        <v>-0.984464939471976</v>
      </c>
      <c r="T4461" s="15" t="n">
        <f aca="false">SIN(R4461)*COS(R4461)*V4461^2</f>
        <v>-0.0081370356199665</v>
      </c>
      <c r="U4461" s="12" t="n">
        <f aca="false">U4460+V4460*$V$8</f>
        <v>4.66571311471295</v>
      </c>
      <c r="V4461" s="16" t="n">
        <f aca="false">SQRT((1-($D$4*S4461)^2)/($D$4*SIN(R4461)^2))</f>
        <v>0.18159431434408</v>
      </c>
    </row>
    <row r="4462" customFormat="false" ht="12" hidden="false" customHeight="false" outlineLevel="0" collapsed="false">
      <c r="P4462" s="3" t="n">
        <v>4451</v>
      </c>
      <c r="Q4462" s="12" t="n">
        <f aca="false">P4462*V$8</f>
        <v>4.451</v>
      </c>
      <c r="R4462" s="17" t="n">
        <f aca="false">R4461+S4461*$V$8</f>
        <v>1.82786951427682</v>
      </c>
      <c r="S4462" s="14" t="n">
        <f aca="false">S4461+T4461*$V$8</f>
        <v>-0.984473076507596</v>
      </c>
      <c r="T4462" s="15" t="n">
        <f aca="false">SIN(R4462)*COS(R4462)*V4462^2</f>
        <v>-0.00810036799465671</v>
      </c>
      <c r="U4462" s="12" t="n">
        <f aca="false">U4461+V4461*$V$8</f>
        <v>4.6658947090273</v>
      </c>
      <c r="V4462" s="16" t="n">
        <f aca="false">SQRT((1-($D$4*S4462)^2)/($D$4*SIN(R4462)^2))</f>
        <v>0.181500048650551</v>
      </c>
    </row>
    <row r="4463" customFormat="false" ht="12" hidden="false" customHeight="false" outlineLevel="0" collapsed="false">
      <c r="P4463" s="3" t="n">
        <v>4452</v>
      </c>
      <c r="Q4463" s="12" t="n">
        <f aca="false">P4463*V$8</f>
        <v>4.452</v>
      </c>
      <c r="R4463" s="17" t="n">
        <f aca="false">R4462+S4462*$V$8</f>
        <v>1.82688504120031</v>
      </c>
      <c r="S4463" s="14" t="n">
        <f aca="false">S4462+T4462*$V$8</f>
        <v>-0.984481176875591</v>
      </c>
      <c r="T4463" s="15" t="n">
        <f aca="false">SIN(R4463)*COS(R4463)*V4463^2</f>
        <v>-0.00806376948224962</v>
      </c>
      <c r="U4463" s="12" t="n">
        <f aca="false">U4462+V4462*$V$8</f>
        <v>4.66607620907595</v>
      </c>
      <c r="V4463" s="16" t="n">
        <f aca="false">SQRT((1-($D$4*S4463)^2)/($D$4*SIN(R4463)^2))</f>
        <v>0.181406207191942</v>
      </c>
    </row>
    <row r="4464" customFormat="false" ht="12" hidden="false" customHeight="false" outlineLevel="0" collapsed="false">
      <c r="P4464" s="3" t="n">
        <v>4453</v>
      </c>
      <c r="Q4464" s="12" t="n">
        <f aca="false">P4464*V$8</f>
        <v>4.453</v>
      </c>
      <c r="R4464" s="17" t="n">
        <f aca="false">R4463+S4463*$V$8</f>
        <v>1.82590056002343</v>
      </c>
      <c r="S4464" s="14" t="n">
        <f aca="false">S4463+T4463*$V$8</f>
        <v>-0.984489240645073</v>
      </c>
      <c r="T4464" s="15" t="n">
        <f aca="false">SIN(R4464)*COS(R4464)*V4464^2</f>
        <v>-0.00802723972045651</v>
      </c>
      <c r="U4464" s="12" t="n">
        <f aca="false">U4463+V4463*$V$8</f>
        <v>4.66625761528314</v>
      </c>
      <c r="V4464" s="16" t="n">
        <f aca="false">SQRT((1-($D$4*S4464)^2)/($D$4*SIN(R4464)^2))</f>
        <v>0.181312789178799</v>
      </c>
    </row>
    <row r="4465" customFormat="false" ht="12" hidden="false" customHeight="false" outlineLevel="0" collapsed="false">
      <c r="P4465" s="3" t="n">
        <v>4454</v>
      </c>
      <c r="Q4465" s="12" t="n">
        <f aca="false">P4465*V$8</f>
        <v>4.454</v>
      </c>
      <c r="R4465" s="17" t="n">
        <f aca="false">R4464+S4464*$V$8</f>
        <v>1.82491607078279</v>
      </c>
      <c r="S4465" s="14" t="n">
        <f aca="false">S4464+T4464*$V$8</f>
        <v>-0.984497267884793</v>
      </c>
      <c r="T4465" s="15" t="n">
        <f aca="false">SIN(R4465)*COS(R4465)*V4465^2</f>
        <v>-0.00799077834825358</v>
      </c>
      <c r="U4465" s="12" t="n">
        <f aca="false">U4464+V4464*$V$8</f>
        <v>4.66643892807232</v>
      </c>
      <c r="V4465" s="16" t="n">
        <f aca="false">SQRT((1-($D$4*S4465)^2)/($D$4*SIN(R4465)^2))</f>
        <v>0.18121979382579</v>
      </c>
    </row>
    <row r="4466" customFormat="false" ht="12" hidden="false" customHeight="false" outlineLevel="0" collapsed="false">
      <c r="P4466" s="3" t="n">
        <v>4455</v>
      </c>
      <c r="Q4466" s="12" t="n">
        <f aca="false">P4466*V$8</f>
        <v>4.455</v>
      </c>
      <c r="R4466" s="17" t="n">
        <f aca="false">R4465+S4465*$V$8</f>
        <v>1.8239315735149</v>
      </c>
      <c r="S4466" s="14" t="n">
        <f aca="false">S4465+T4465*$V$8</f>
        <v>-0.984505258663142</v>
      </c>
      <c r="T4466" s="15" t="n">
        <f aca="false">SIN(R4466)*COS(R4466)*V4466^2</f>
        <v>-0.00795438500587417</v>
      </c>
      <c r="U4466" s="12" t="n">
        <f aca="false">U4465+V4465*$V$8</f>
        <v>4.66662014786614</v>
      </c>
      <c r="V4466" s="16" t="n">
        <f aca="false">SQRT((1-($D$4*S4466)^2)/($D$4*SIN(R4466)^2))</f>
        <v>0.181127220351689</v>
      </c>
    </row>
    <row r="4467" customFormat="false" ht="12" hidden="false" customHeight="false" outlineLevel="0" collapsed="false">
      <c r="P4467" s="3" t="n">
        <v>4456</v>
      </c>
      <c r="Q4467" s="12" t="n">
        <f aca="false">P4467*V$8</f>
        <v>4.456</v>
      </c>
      <c r="R4467" s="17" t="n">
        <f aca="false">R4466+S4466*$V$8</f>
        <v>1.82294706825624</v>
      </c>
      <c r="S4467" s="14" t="n">
        <f aca="false">S4466+T4466*$V$8</f>
        <v>-0.984513213048148</v>
      </c>
      <c r="T4467" s="15" t="n">
        <f aca="false">SIN(R4467)*COS(R4467)*V4467^2</f>
        <v>-0.00791805933480105</v>
      </c>
      <c r="U4467" s="12" t="n">
        <f aca="false">U4466+V4466*$V$8</f>
        <v>4.66680127508649</v>
      </c>
      <c r="V4467" s="16" t="n">
        <f aca="false">SQRT((1-($D$4*S4467)^2)/($D$4*SIN(R4467)^2))</f>
        <v>0.181035067979366</v>
      </c>
    </row>
    <row r="4468" customFormat="false" ht="12" hidden="false" customHeight="false" outlineLevel="0" collapsed="false">
      <c r="P4468" s="3" t="n">
        <v>4457</v>
      </c>
      <c r="Q4468" s="12" t="n">
        <f aca="false">P4468*V$8</f>
        <v>4.457</v>
      </c>
      <c r="R4468" s="17" t="n">
        <f aca="false">R4467+S4467*$V$8</f>
        <v>1.82196255504319</v>
      </c>
      <c r="S4468" s="14" t="n">
        <f aca="false">S4467+T4467*$V$8</f>
        <v>-0.984521131107482</v>
      </c>
      <c r="T4468" s="15" t="n">
        <f aca="false">SIN(R4468)*COS(R4468)*V4468^2</f>
        <v>-0.00788180097775874</v>
      </c>
      <c r="U4468" s="12" t="n">
        <f aca="false">U4467+V4467*$V$8</f>
        <v>4.66698231015447</v>
      </c>
      <c r="V4468" s="16" t="n">
        <f aca="false">SQRT((1-($D$4*S4468)^2)/($D$4*SIN(R4468)^2))</f>
        <v>0.180943335935769</v>
      </c>
    </row>
    <row r="4469" customFormat="false" ht="12" hidden="false" customHeight="false" outlineLevel="0" collapsed="false">
      <c r="P4469" s="3" t="n">
        <v>4458</v>
      </c>
      <c r="Q4469" s="12" t="n">
        <f aca="false">P4469*V$8</f>
        <v>4.458</v>
      </c>
      <c r="R4469" s="17" t="n">
        <f aca="false">R4468+S4468*$V$8</f>
        <v>1.82097803391209</v>
      </c>
      <c r="S4469" s="14" t="n">
        <f aca="false">S4468+T4468*$V$8</f>
        <v>-0.98452901290846</v>
      </c>
      <c r="T4469" s="15" t="n">
        <f aca="false">SIN(R4469)*COS(R4469)*V4469^2</f>
        <v>-0.00784560957870571</v>
      </c>
      <c r="U4469" s="12" t="n">
        <f aca="false">U4468+V4468*$V$8</f>
        <v>4.66716325349041</v>
      </c>
      <c r="V4469" s="16" t="n">
        <f aca="false">SQRT((1-($D$4*S4469)^2)/($D$4*SIN(R4469)^2))</f>
        <v>0.180852023451912</v>
      </c>
    </row>
    <row r="4470" customFormat="false" ht="12" hidden="false" customHeight="false" outlineLevel="0" collapsed="false">
      <c r="P4470" s="3" t="n">
        <v>4459</v>
      </c>
      <c r="Q4470" s="12" t="n">
        <f aca="false">P4470*V$8</f>
        <v>4.459</v>
      </c>
      <c r="R4470" s="17" t="n">
        <f aca="false">R4469+S4469*$V$8</f>
        <v>1.81999350489918</v>
      </c>
      <c r="S4470" s="14" t="n">
        <f aca="false">S4469+T4469*$V$8</f>
        <v>-0.984536858518039</v>
      </c>
      <c r="T4470" s="15" t="n">
        <f aca="false">SIN(R4470)*COS(R4470)*V4470^2</f>
        <v>-0.00780948478282697</v>
      </c>
      <c r="U4470" s="12" t="n">
        <f aca="false">U4469+V4469*$V$8</f>
        <v>4.66734410551386</v>
      </c>
      <c r="V4470" s="16" t="n">
        <f aca="false">SQRT((1-($D$4*S4470)^2)/($D$4*SIN(R4470)^2))</f>
        <v>0.18076112976286</v>
      </c>
    </row>
    <row r="4471" customFormat="false" ht="12" hidden="false" customHeight="false" outlineLevel="0" collapsed="false">
      <c r="P4471" s="3" t="n">
        <v>4460</v>
      </c>
      <c r="Q4471" s="12" t="n">
        <f aca="false">P4471*V$8</f>
        <v>4.46</v>
      </c>
      <c r="R4471" s="17" t="n">
        <f aca="false">R4470+S4470*$V$8</f>
        <v>1.81900896804066</v>
      </c>
      <c r="S4471" s="14" t="n">
        <f aca="false">S4470+T4470*$V$8</f>
        <v>-0.984544668002822</v>
      </c>
      <c r="T4471" s="15" t="n">
        <f aca="false">SIN(R4471)*COS(R4471)*V4471^2</f>
        <v>-0.00777342623652625</v>
      </c>
      <c r="U4471" s="12" t="n">
        <f aca="false">U4470+V4470*$V$8</f>
        <v>4.66752486664363</v>
      </c>
      <c r="V4471" s="16" t="n">
        <f aca="false">SQRT((1-($D$4*S4471)^2)/($D$4*SIN(R4471)^2))</f>
        <v>0.180670654107719</v>
      </c>
    </row>
    <row r="4472" customFormat="false" ht="12" hidden="false" customHeight="false" outlineLevel="0" collapsed="false">
      <c r="P4472" s="3" t="n">
        <v>4461</v>
      </c>
      <c r="Q4472" s="12" t="n">
        <f aca="false">P4472*V$8</f>
        <v>4.461</v>
      </c>
      <c r="R4472" s="17" t="n">
        <f aca="false">R4471+S4471*$V$8</f>
        <v>1.81802442337266</v>
      </c>
      <c r="S4472" s="14" t="n">
        <f aca="false">S4471+T4471*$V$8</f>
        <v>-0.984552441429058</v>
      </c>
      <c r="T4472" s="15" t="n">
        <f aca="false">SIN(R4472)*COS(R4472)*V4472^2</f>
        <v>-0.00773743358741857</v>
      </c>
      <c r="U4472" s="12" t="n">
        <f aca="false">U4471+V4471*$V$8</f>
        <v>4.66770553729773</v>
      </c>
      <c r="V4472" s="16" t="n">
        <f aca="false">SQRT((1-($D$4*S4472)^2)/($D$4*SIN(R4472)^2))</f>
        <v>0.180580595729616</v>
      </c>
    </row>
    <row r="4473" customFormat="false" ht="12" hidden="false" customHeight="false" outlineLevel="0" collapsed="false">
      <c r="P4473" s="3" t="n">
        <v>4462</v>
      </c>
      <c r="Q4473" s="12" t="n">
        <f aca="false">P4473*V$8</f>
        <v>4.462</v>
      </c>
      <c r="R4473" s="17" t="n">
        <f aca="false">R4472+S4472*$V$8</f>
        <v>1.81703987093123</v>
      </c>
      <c r="S4473" s="14" t="n">
        <f aca="false">S4472+T4472*$V$8</f>
        <v>-0.984560178862646</v>
      </c>
      <c r="T4473" s="15" t="n">
        <f aca="false">SIN(R4473)*COS(R4473)*V4473^2</f>
        <v>-0.00770150648432273</v>
      </c>
      <c r="U4473" s="12" t="n">
        <f aca="false">U4472+V4472*$V$8</f>
        <v>4.66788611789346</v>
      </c>
      <c r="V4473" s="16" t="n">
        <f aca="false">SQRT((1-($D$4*S4473)^2)/($D$4*SIN(R4473)^2))</f>
        <v>0.180490953875692</v>
      </c>
    </row>
    <row r="4474" customFormat="false" ht="12" hidden="false" customHeight="false" outlineLevel="0" collapsed="false">
      <c r="P4474" s="3" t="n">
        <v>4463</v>
      </c>
      <c r="Q4474" s="12" t="n">
        <f aca="false">P4474*V$8</f>
        <v>4.463</v>
      </c>
      <c r="R4474" s="17" t="n">
        <f aca="false">R4473+S4473*$V$8</f>
        <v>1.81605531075236</v>
      </c>
      <c r="S4474" s="14" t="n">
        <f aca="false">S4473+T4473*$V$8</f>
        <v>-0.98456788036913</v>
      </c>
      <c r="T4474" s="15" t="n">
        <f aca="false">SIN(R4474)*COS(R4474)*V4474^2</f>
        <v>-0.00766564457725377</v>
      </c>
      <c r="U4474" s="12" t="n">
        <f aca="false">U4473+V4473*$V$8</f>
        <v>4.66806660884734</v>
      </c>
      <c r="V4474" s="16" t="n">
        <f aca="false">SQRT((1-($D$4*S4474)^2)/($D$4*SIN(R4474)^2))</f>
        <v>0.180401727797082</v>
      </c>
    </row>
    <row r="4475" customFormat="false" ht="12" hidden="false" customHeight="false" outlineLevel="0" collapsed="false">
      <c r="P4475" s="3" t="n">
        <v>4464</v>
      </c>
      <c r="Q4475" s="12" t="n">
        <f aca="false">P4475*V$8</f>
        <v>4.464</v>
      </c>
      <c r="R4475" s="17" t="n">
        <f aca="false">R4474+S4474*$V$8</f>
        <v>1.815070742872</v>
      </c>
      <c r="S4475" s="14" t="n">
        <f aca="false">S4474+T4474*$V$8</f>
        <v>-0.984575546013707</v>
      </c>
      <c r="T4475" s="15" t="n">
        <f aca="false">SIN(R4475)*COS(R4475)*V4475^2</f>
        <v>-0.00762984751741561</v>
      </c>
      <c r="U4475" s="12" t="n">
        <f aca="false">U4474+V4474*$V$8</f>
        <v>4.66824701057514</v>
      </c>
      <c r="V4475" s="16" t="n">
        <f aca="false">SQRT((1-($D$4*S4475)^2)/($D$4*SIN(R4475)^2))</f>
        <v>0.180312916748909</v>
      </c>
    </row>
    <row r="4476" customFormat="false" ht="12" hidden="false" customHeight="false" outlineLevel="0" collapsed="false">
      <c r="P4476" s="3" t="n">
        <v>4465</v>
      </c>
      <c r="Q4476" s="12" t="n">
        <f aca="false">P4476*V$8</f>
        <v>4.465</v>
      </c>
      <c r="R4476" s="17" t="n">
        <f aca="false">R4475+S4475*$V$8</f>
        <v>1.81408616732598</v>
      </c>
      <c r="S4476" s="14" t="n">
        <f aca="false">S4475+T4475*$V$8</f>
        <v>-0.984583175861225</v>
      </c>
      <c r="T4476" s="15" t="n">
        <f aca="false">SIN(R4476)*COS(R4476)*V4476^2</f>
        <v>-0.00759411495719357</v>
      </c>
      <c r="U4476" s="12" t="n">
        <f aca="false">U4475+V4475*$V$8</f>
        <v>4.66842732349188</v>
      </c>
      <c r="V4476" s="16" t="n">
        <f aca="false">SQRT((1-($D$4*S4476)^2)/($D$4*SIN(R4476)^2))</f>
        <v>0.180224519990263</v>
      </c>
    </row>
    <row r="4477" customFormat="false" ht="12" hidden="false" customHeight="false" outlineLevel="0" collapsed="false">
      <c r="P4477" s="3" t="n">
        <v>4466</v>
      </c>
      <c r="Q4477" s="12" t="n">
        <f aca="false">P4477*V$8</f>
        <v>4.466</v>
      </c>
      <c r="R4477" s="17" t="n">
        <f aca="false">R4476+S4476*$V$8</f>
        <v>1.81310158415012</v>
      </c>
      <c r="S4477" s="14" t="n">
        <f aca="false">S4476+T4476*$V$8</f>
        <v>-0.984590769976182</v>
      </c>
      <c r="T4477" s="15" t="n">
        <f aca="false">SIN(R4477)*COS(R4477)*V4477^2</f>
        <v>-0.00755844655014705</v>
      </c>
      <c r="U4477" s="12" t="n">
        <f aca="false">U4476+V4476*$V$8</f>
        <v>4.66860754801188</v>
      </c>
      <c r="V4477" s="16" t="n">
        <f aca="false">SQRT((1-($D$4*S4477)^2)/($D$4*SIN(R4477)^2))</f>
        <v>0.180136536784195</v>
      </c>
    </row>
    <row r="4478" customFormat="false" ht="12" hidden="false" customHeight="false" outlineLevel="0" collapsed="false">
      <c r="P4478" s="3" t="n">
        <v>4467</v>
      </c>
      <c r="Q4478" s="12" t="n">
        <f aca="false">P4478*V$8</f>
        <v>4.467</v>
      </c>
      <c r="R4478" s="17" t="n">
        <f aca="false">R4477+S4477*$V$8</f>
        <v>1.81211699338014</v>
      </c>
      <c r="S4478" s="14" t="n">
        <f aca="false">S4477+T4477*$V$8</f>
        <v>-0.984598328422732</v>
      </c>
      <c r="T4478" s="15" t="n">
        <f aca="false">SIN(R4478)*COS(R4478)*V4478^2</f>
        <v>-0.00752284195100227</v>
      </c>
      <c r="U4478" s="12" t="n">
        <f aca="false">U4477+V4477*$V$8</f>
        <v>4.66878768454866</v>
      </c>
      <c r="V4478" s="16" t="n">
        <f aca="false">SQRT((1-($D$4*S4478)^2)/($D$4*SIN(R4478)^2))</f>
        <v>0.180048966397698</v>
      </c>
    </row>
    <row r="4479" customFormat="false" ht="12" hidden="false" customHeight="false" outlineLevel="0" collapsed="false">
      <c r="P4479" s="3" t="n">
        <v>4468</v>
      </c>
      <c r="Q4479" s="12" t="n">
        <f aca="false">P4479*V$8</f>
        <v>4.468</v>
      </c>
      <c r="R4479" s="17" t="n">
        <f aca="false">R4478+S4478*$V$8</f>
        <v>1.81113239505172</v>
      </c>
      <c r="S4479" s="14" t="n">
        <f aca="false">S4478+T4478*$V$8</f>
        <v>-0.984605851264683</v>
      </c>
      <c r="T4479" s="15" t="n">
        <f aca="false">SIN(R4479)*COS(R4479)*V4479^2</f>
        <v>-0.00748730081564474</v>
      </c>
      <c r="U4479" s="12" t="n">
        <f aca="false">U4478+V4478*$V$8</f>
        <v>4.66896773351506</v>
      </c>
      <c r="V4479" s="16" t="n">
        <f aca="false">SQRT((1-($D$4*S4479)^2)/($D$4*SIN(R4479)^2))</f>
        <v>0.179961808101696</v>
      </c>
    </row>
    <row r="4480" customFormat="false" ht="12" hidden="false" customHeight="false" outlineLevel="0" collapsed="false">
      <c r="P4480" s="3" t="n">
        <v>4469</v>
      </c>
      <c r="Q4480" s="12" t="n">
        <f aca="false">P4480*V$8</f>
        <v>4.469</v>
      </c>
      <c r="R4480" s="17" t="n">
        <f aca="false">R4479+S4479*$V$8</f>
        <v>1.81014778920046</v>
      </c>
      <c r="S4480" s="14" t="n">
        <f aca="false">S4479+T4479*$V$8</f>
        <v>-0.984613338565499</v>
      </c>
      <c r="T4480" s="15" t="n">
        <f aca="false">SIN(R4480)*COS(R4480)*V4480^2</f>
        <v>-0.00745182280111235</v>
      </c>
      <c r="U4480" s="12" t="n">
        <f aca="false">U4479+V4479*$V$8</f>
        <v>4.66914769532316</v>
      </c>
      <c r="V4480" s="16" t="n">
        <f aca="false">SQRT((1-($D$4*S4480)^2)/($D$4*SIN(R4480)^2))</f>
        <v>0.179875061171033</v>
      </c>
    </row>
    <row r="4481" customFormat="false" ht="12" hidden="false" customHeight="false" outlineLevel="0" collapsed="false">
      <c r="P4481" s="3" t="n">
        <v>4470</v>
      </c>
      <c r="Q4481" s="12" t="n">
        <f aca="false">P4481*V$8</f>
        <v>4.47</v>
      </c>
      <c r="R4481" s="17" t="n">
        <f aca="false">R4480+S4480*$V$8</f>
        <v>1.80916317586189</v>
      </c>
      <c r="S4481" s="14" t="n">
        <f aca="false">S4480+T4480*$V$8</f>
        <v>-0.9846207903883</v>
      </c>
      <c r="T4481" s="15" t="n">
        <f aca="false">SIN(R4481)*COS(R4481)*V4481^2</f>
        <v>-0.00741640756558791</v>
      </c>
      <c r="U4481" s="12" t="n">
        <f aca="false">U4480+V4480*$V$8</f>
        <v>4.66932757038433</v>
      </c>
      <c r="V4481" s="16" t="n">
        <f aca="false">SQRT((1-($D$4*S4481)^2)/($D$4*SIN(R4481)^2))</f>
        <v>0.179788724884459</v>
      </c>
    </row>
    <row r="4482" customFormat="false" ht="12" hidden="false" customHeight="false" outlineLevel="0" collapsed="false">
      <c r="P4482" s="3" t="n">
        <v>4471</v>
      </c>
      <c r="Q4482" s="12" t="n">
        <f aca="false">P4482*V$8</f>
        <v>4.471</v>
      </c>
      <c r="R4482" s="17" t="n">
        <f aca="false">R4481+S4481*$V$8</f>
        <v>1.8081785550715</v>
      </c>
      <c r="S4482" s="14" t="n">
        <f aca="false">S4481+T4481*$V$8</f>
        <v>-0.984628206795865</v>
      </c>
      <c r="T4482" s="15" t="n">
        <f aca="false">SIN(R4482)*COS(R4482)*V4482^2</f>
        <v>-0.007381054768392</v>
      </c>
      <c r="U4482" s="12" t="n">
        <f aca="false">U4481+V4481*$V$8</f>
        <v>4.66950735910921</v>
      </c>
      <c r="V4482" s="16" t="n">
        <f aca="false">SQRT((1-($D$4*S4482)^2)/($D$4*SIN(R4482)^2))</f>
        <v>0.179702798524613</v>
      </c>
    </row>
    <row r="4483" customFormat="false" ht="12" hidden="false" customHeight="false" outlineLevel="0" collapsed="false">
      <c r="P4483" s="3" t="n">
        <v>4472</v>
      </c>
      <c r="Q4483" s="12" t="n">
        <f aca="false">P4483*V$8</f>
        <v>4.472</v>
      </c>
      <c r="R4483" s="17" t="n">
        <f aca="false">R4482+S4482*$V$8</f>
        <v>1.80719392686471</v>
      </c>
      <c r="S4483" s="14" t="n">
        <f aca="false">S4482+T4482*$V$8</f>
        <v>-0.984635587850634</v>
      </c>
      <c r="T4483" s="15" t="n">
        <f aca="false">SIN(R4483)*COS(R4483)*V4483^2</f>
        <v>-0.00734576406997597</v>
      </c>
      <c r="U4483" s="12" t="n">
        <f aca="false">U4482+V4482*$V$8</f>
        <v>4.66968706190774</v>
      </c>
      <c r="V4483" s="16" t="n">
        <f aca="false">SQRT((1-($D$4*S4483)^2)/($D$4*SIN(R4483)^2))</f>
        <v>0.179617281378017</v>
      </c>
    </row>
    <row r="4484" customFormat="false" ht="12" hidden="false" customHeight="false" outlineLevel="0" collapsed="false">
      <c r="P4484" s="3" t="n">
        <v>4473</v>
      </c>
      <c r="Q4484" s="12" t="n">
        <f aca="false">P4484*V$8</f>
        <v>4.473</v>
      </c>
      <c r="R4484" s="17" t="n">
        <f aca="false">R4483+S4483*$V$8</f>
        <v>1.80620929127686</v>
      </c>
      <c r="S4484" s="14" t="n">
        <f aca="false">S4483+T4483*$V$8</f>
        <v>-0.984642933614704</v>
      </c>
      <c r="T4484" s="15" t="n">
        <f aca="false">SIN(R4484)*COS(R4484)*V4484^2</f>
        <v>-0.0073105351319146</v>
      </c>
      <c r="U4484" s="12" t="n">
        <f aca="false">U4483+V4483*$V$8</f>
        <v>4.66986667918912</v>
      </c>
      <c r="V4484" s="16" t="n">
        <f aca="false">SQRT((1-($D$4*S4484)^2)/($D$4*SIN(R4484)^2))</f>
        <v>0.17953217273506</v>
      </c>
    </row>
    <row r="4485" customFormat="false" ht="12" hidden="false" customHeight="false" outlineLevel="0" collapsed="false">
      <c r="P4485" s="3" t="n">
        <v>4474</v>
      </c>
      <c r="Q4485" s="12" t="n">
        <f aca="false">P4485*V$8</f>
        <v>4.474</v>
      </c>
      <c r="R4485" s="17" t="n">
        <f aca="false">R4484+S4484*$V$8</f>
        <v>1.80522464834324</v>
      </c>
      <c r="S4485" s="14" t="n">
        <f aca="false">S4484+T4484*$V$8</f>
        <v>-0.984650244149836</v>
      </c>
      <c r="T4485" s="15" t="n">
        <f aca="false">SIN(R4485)*COS(R4485)*V4485^2</f>
        <v>-0.00727536761689921</v>
      </c>
      <c r="U4485" s="12" t="n">
        <f aca="false">U4484+V4484*$V$8</f>
        <v>4.67004621136185</v>
      </c>
      <c r="V4485" s="16" t="n">
        <f aca="false">SQRT((1-($D$4*S4485)^2)/($D$4*SIN(R4485)^2))</f>
        <v>0.179447471889984</v>
      </c>
    </row>
    <row r="4486" customFormat="false" ht="12" hidden="false" customHeight="false" outlineLevel="0" collapsed="false">
      <c r="P4486" s="3" t="n">
        <v>4475</v>
      </c>
      <c r="Q4486" s="12" t="n">
        <f aca="false">P4486*V$8</f>
        <v>4.475</v>
      </c>
      <c r="R4486" s="17" t="n">
        <f aca="false">R4485+S4485*$V$8</f>
        <v>1.80423999809909</v>
      </c>
      <c r="S4486" s="14" t="n">
        <f aca="false">S4485+T4485*$V$8</f>
        <v>-0.984657519517453</v>
      </c>
      <c r="T4486" s="15" t="n">
        <f aca="false">SIN(R4486)*COS(R4486)*V4486^2</f>
        <v>-0.00724026118873055</v>
      </c>
      <c r="U4486" s="12" t="n">
        <f aca="false">U4485+V4485*$V$8</f>
        <v>4.67022565883374</v>
      </c>
      <c r="V4486" s="16" t="n">
        <f aca="false">SQRT((1-($D$4*S4486)^2)/($D$4*SIN(R4486)^2))</f>
        <v>0.179363178140873</v>
      </c>
    </row>
    <row r="4487" customFormat="false" ht="12" hidden="false" customHeight="false" outlineLevel="0" collapsed="false">
      <c r="P4487" s="3" t="n">
        <v>4476</v>
      </c>
      <c r="Q4487" s="12" t="n">
        <f aca="false">P4487*V$8</f>
        <v>4.476</v>
      </c>
      <c r="R4487" s="17" t="n">
        <f aca="false">R4486+S4486*$V$8</f>
        <v>1.80325534057958</v>
      </c>
      <c r="S4487" s="14" t="n">
        <f aca="false">S4486+T4486*$V$8</f>
        <v>-0.984664759778641</v>
      </c>
      <c r="T4487" s="15" t="n">
        <f aca="false">SIN(R4487)*COS(R4487)*V4487^2</f>
        <v>-0.00720521551231179</v>
      </c>
      <c r="U4487" s="12" t="n">
        <f aca="false">U4486+V4486*$V$8</f>
        <v>4.67040502201188</v>
      </c>
      <c r="V4487" s="16" t="n">
        <f aca="false">SQRT((1-($D$4*S4487)^2)/($D$4*SIN(R4487)^2))</f>
        <v>0.179279290789643</v>
      </c>
    </row>
    <row r="4488" customFormat="false" ht="12" hidden="false" customHeight="false" outlineLevel="0" collapsed="false">
      <c r="P4488" s="3" t="n">
        <v>4477</v>
      </c>
      <c r="Q4488" s="12" t="n">
        <f aca="false">P4488*V$8</f>
        <v>4.477</v>
      </c>
      <c r="R4488" s="17" t="n">
        <f aca="false">R4487+S4487*$V$8</f>
        <v>1.8022706758198</v>
      </c>
      <c r="S4488" s="14" t="n">
        <f aca="false">S4487+T4487*$V$8</f>
        <v>-0.984671964994154</v>
      </c>
      <c r="T4488" s="15" t="n">
        <f aca="false">SIN(R4488)*COS(R4488)*V4488^2</f>
        <v>-0.00717023025364157</v>
      </c>
      <c r="U4488" s="12" t="n">
        <f aca="false">U4487+V4487*$V$8</f>
        <v>4.67058430130267</v>
      </c>
      <c r="V4488" s="16" t="n">
        <f aca="false">SQRT((1-($D$4*S4488)^2)/($D$4*SIN(R4488)^2))</f>
        <v>0.179195809142024</v>
      </c>
    </row>
    <row r="4489" customFormat="false" ht="12" hidden="false" customHeight="false" outlineLevel="0" collapsed="false">
      <c r="P4489" s="3" t="n">
        <v>4478</v>
      </c>
      <c r="Q4489" s="12" t="n">
        <f aca="false">P4489*V$8</f>
        <v>4.478</v>
      </c>
      <c r="R4489" s="17" t="n">
        <f aca="false">R4488+S4488*$V$8</f>
        <v>1.8012860038548</v>
      </c>
      <c r="S4489" s="14" t="n">
        <f aca="false">S4488+T4488*$V$8</f>
        <v>-0.984679135224407</v>
      </c>
      <c r="T4489" s="15" t="n">
        <f aca="false">SIN(R4489)*COS(R4489)*V4489^2</f>
        <v>-0.00713530507980707</v>
      </c>
      <c r="U4489" s="12" t="n">
        <f aca="false">U4488+V4488*$V$8</f>
        <v>4.67076349711182</v>
      </c>
      <c r="V4489" s="16" t="n">
        <f aca="false">SQRT((1-($D$4*S4489)^2)/($D$4*SIN(R4489)^2))</f>
        <v>0.179112732507554</v>
      </c>
    </row>
    <row r="4490" customFormat="false" ht="12" hidden="false" customHeight="false" outlineLevel="0" collapsed="false">
      <c r="P4490" s="3" t="n">
        <v>4479</v>
      </c>
      <c r="Q4490" s="12" t="n">
        <f aca="false">P4490*V$8</f>
        <v>4.479</v>
      </c>
      <c r="R4490" s="17" t="n">
        <f aca="false">R4489+S4489*$V$8</f>
        <v>1.80030132471958</v>
      </c>
      <c r="S4490" s="14" t="n">
        <f aca="false">S4489+T4489*$V$8</f>
        <v>-0.984686270529487</v>
      </c>
      <c r="T4490" s="15" t="n">
        <f aca="false">SIN(R4490)*COS(R4490)*V4490^2</f>
        <v>-0.00710043965897708</v>
      </c>
      <c r="U4490" s="12" t="n">
        <f aca="false">U4489+V4489*$V$8</f>
        <v>4.67094260984432</v>
      </c>
      <c r="V4490" s="16" t="n">
        <f aca="false">SQRT((1-($D$4*S4490)^2)/($D$4*SIN(R4490)^2))</f>
        <v>0.179030060199562</v>
      </c>
    </row>
    <row r="4491" customFormat="false" ht="12" hidden="false" customHeight="false" outlineLevel="0" collapsed="false">
      <c r="P4491" s="3" t="n">
        <v>4480</v>
      </c>
      <c r="Q4491" s="12" t="n">
        <f aca="false">P4491*V$8</f>
        <v>4.48</v>
      </c>
      <c r="R4491" s="17" t="n">
        <f aca="false">R4490+S4490*$V$8</f>
        <v>1.79931663844905</v>
      </c>
      <c r="S4491" s="14" t="n">
        <f aca="false">S4490+T4490*$V$8</f>
        <v>-0.984693370969146</v>
      </c>
      <c r="T4491" s="15" t="n">
        <f aca="false">SIN(R4491)*COS(R4491)*V4491^2</f>
        <v>-0.00706563366039512</v>
      </c>
      <c r="U4491" s="12" t="n">
        <f aca="false">U4490+V4490*$V$8</f>
        <v>4.67112163990452</v>
      </c>
      <c r="V4491" s="16" t="n">
        <f aca="false">SQRT((1-($D$4*S4491)^2)/($D$4*SIN(R4491)^2))</f>
        <v>0.178947791535159</v>
      </c>
    </row>
    <row r="4492" customFormat="false" ht="12" hidden="false" customHeight="false" outlineLevel="0" collapsed="false">
      <c r="P4492" s="3" t="n">
        <v>4481</v>
      </c>
      <c r="Q4492" s="12" t="n">
        <f aca="false">P4492*V$8</f>
        <v>4.481</v>
      </c>
      <c r="R4492" s="17" t="n">
        <f aca="false">R4491+S4491*$V$8</f>
        <v>1.79833194507808</v>
      </c>
      <c r="S4492" s="14" t="n">
        <f aca="false">S4491+T4491*$V$8</f>
        <v>-0.984700436602806</v>
      </c>
      <c r="T4492" s="15" t="n">
        <f aca="false">SIN(R4492)*COS(R4492)*V4492^2</f>
        <v>-0.00703088675437268</v>
      </c>
      <c r="U4492" s="12" t="n">
        <f aca="false">U4491+V4491*$V$8</f>
        <v>4.67130058769606</v>
      </c>
      <c r="V4492" s="16" t="n">
        <f aca="false">SQRT((1-($D$4*S4492)^2)/($D$4*SIN(R4492)^2))</f>
        <v>0.178865925835222</v>
      </c>
    </row>
    <row r="4493" customFormat="false" ht="12" hidden="false" customHeight="false" outlineLevel="0" collapsed="false">
      <c r="P4493" s="3" t="n">
        <v>4482</v>
      </c>
      <c r="Q4493" s="12" t="n">
        <f aca="false">P4493*V$8</f>
        <v>4.482</v>
      </c>
      <c r="R4493" s="17" t="n">
        <f aca="false">R4492+S4492*$V$8</f>
        <v>1.79734724464148</v>
      </c>
      <c r="S4493" s="14" t="n">
        <f aca="false">S4492+T4492*$V$8</f>
        <v>-0.984707467489561</v>
      </c>
      <c r="T4493" s="15" t="n">
        <f aca="false">SIN(R4493)*COS(R4493)*V4493^2</f>
        <v>-0.00699619861228234</v>
      </c>
      <c r="U4493" s="12" t="n">
        <f aca="false">U4492+V4492*$V$8</f>
        <v>4.67147945362189</v>
      </c>
      <c r="V4493" s="16" t="n">
        <f aca="false">SQRT((1-($D$4*S4493)^2)/($D$4*SIN(R4493)^2))</f>
        <v>0.178784462424388</v>
      </c>
    </row>
    <row r="4494" customFormat="false" ht="12" hidden="false" customHeight="false" outlineLevel="0" collapsed="false">
      <c r="P4494" s="3" t="n">
        <v>4483</v>
      </c>
      <c r="Q4494" s="12" t="n">
        <f aca="false">P4494*V$8</f>
        <v>4.483</v>
      </c>
      <c r="R4494" s="17" t="n">
        <f aca="false">R4493+S4493*$V$8</f>
        <v>1.79636253717399</v>
      </c>
      <c r="S4494" s="14" t="n">
        <f aca="false">S4493+T4493*$V$8</f>
        <v>-0.984714463688173</v>
      </c>
      <c r="T4494" s="15" t="n">
        <f aca="false">SIN(R4494)*COS(R4494)*V4494^2</f>
        <v>-0.00696156890655097</v>
      </c>
      <c r="U4494" s="12" t="n">
        <f aca="false">U4493+V4493*$V$8</f>
        <v>4.67165823808432</v>
      </c>
      <c r="V4494" s="16" t="n">
        <f aca="false">SQRT((1-($D$4*S4494)^2)/($D$4*SIN(R4494)^2))</f>
        <v>0.178703400631037</v>
      </c>
    </row>
    <row r="4495" customFormat="false" ht="12" hidden="false" customHeight="false" outlineLevel="0" collapsed="false">
      <c r="P4495" s="3" t="n">
        <v>4484</v>
      </c>
      <c r="Q4495" s="12" t="n">
        <f aca="false">P4495*V$8</f>
        <v>4.484</v>
      </c>
      <c r="R4495" s="17" t="n">
        <f aca="false">R4494+S4494*$V$8</f>
        <v>1.7953778227103</v>
      </c>
      <c r="S4495" s="14" t="n">
        <f aca="false">S4494+T4494*$V$8</f>
        <v>-0.98472142525708</v>
      </c>
      <c r="T4495" s="15" t="n">
        <f aca="false">SIN(R4495)*COS(R4495)*V4495^2</f>
        <v>-0.00692699731065318</v>
      </c>
      <c r="U4495" s="12" t="n">
        <f aca="false">U4494+V4494*$V$8</f>
        <v>4.67183694148495</v>
      </c>
      <c r="V4495" s="16" t="n">
        <f aca="false">SQRT((1-($D$4*S4495)^2)/($D$4*SIN(R4495)^2))</f>
        <v>0.178622739787281</v>
      </c>
    </row>
    <row r="4496" customFormat="false" ht="12" hidden="false" customHeight="false" outlineLevel="0" collapsed="false">
      <c r="P4496" s="3" t="n">
        <v>4485</v>
      </c>
      <c r="Q4496" s="12" t="n">
        <f aca="false">P4496*V$8</f>
        <v>4.485</v>
      </c>
      <c r="R4496" s="17" t="n">
        <f aca="false">R4495+S4495*$V$8</f>
        <v>1.79439310128504</v>
      </c>
      <c r="S4496" s="14" t="n">
        <f aca="false">S4495+T4495*$V$8</f>
        <v>-0.98472835225439</v>
      </c>
      <c r="T4496" s="15" t="n">
        <f aca="false">SIN(R4496)*COS(R4496)*V4496^2</f>
        <v>-0.00689248349910438</v>
      </c>
      <c r="U4496" s="12" t="n">
        <f aca="false">U4495+V4495*$V$8</f>
        <v>4.67201556422474</v>
      </c>
      <c r="V4496" s="16" t="n">
        <f aca="false">SQRT((1-($D$4*S4496)^2)/($D$4*SIN(R4496)^2))</f>
        <v>0.178542479228956</v>
      </c>
    </row>
    <row r="4497" customFormat="false" ht="12" hidden="false" customHeight="false" outlineLevel="0" collapsed="false">
      <c r="P4497" s="3" t="n">
        <v>4486</v>
      </c>
      <c r="Q4497" s="12" t="n">
        <f aca="false">P4497*V$8</f>
        <v>4.486</v>
      </c>
      <c r="R4497" s="17" t="n">
        <f aca="false">R4496+S4496*$V$8</f>
        <v>1.79340837293279</v>
      </c>
      <c r="S4497" s="14" t="n">
        <f aca="false">S4496+T4496*$V$8</f>
        <v>-0.984735244737889</v>
      </c>
      <c r="T4497" s="15" t="n">
        <f aca="false">SIN(R4497)*COS(R4497)*V4497^2</f>
        <v>-0.00685802714745428</v>
      </c>
      <c r="U4497" s="12" t="n">
        <f aca="false">U4496+V4496*$V$8</f>
        <v>4.67219410670396</v>
      </c>
      <c r="V4497" s="16" t="n">
        <f aca="false">SQRT((1-($D$4*S4497)^2)/($D$4*SIN(R4497)^2))</f>
        <v>0.178462618295605</v>
      </c>
    </row>
    <row r="4498" customFormat="false" ht="12" hidden="false" customHeight="false" outlineLevel="0" collapsed="false">
      <c r="P4498" s="3" t="n">
        <v>4487</v>
      </c>
      <c r="Q4498" s="12" t="n">
        <f aca="false">P4498*V$8</f>
        <v>4.487</v>
      </c>
      <c r="R4498" s="17" t="n">
        <f aca="false">R4497+S4497*$V$8</f>
        <v>1.79242363768805</v>
      </c>
      <c r="S4498" s="14" t="n">
        <f aca="false">S4497+T4497*$V$8</f>
        <v>-0.984742102765037</v>
      </c>
      <c r="T4498" s="15" t="n">
        <f aca="false">SIN(R4498)*COS(R4498)*V4498^2</f>
        <v>-0.00682362793228006</v>
      </c>
      <c r="U4498" s="12" t="n">
        <f aca="false">U4497+V4497*$V$8</f>
        <v>4.67237256932226</v>
      </c>
      <c r="V4498" s="16" t="n">
        <f aca="false">SQRT((1-($D$4*S4498)^2)/($D$4*SIN(R4498)^2))</f>
        <v>0.178383156330469</v>
      </c>
    </row>
    <row r="4499" customFormat="false" ht="12" hidden="false" customHeight="false" outlineLevel="0" collapsed="false">
      <c r="P4499" s="3" t="n">
        <v>4488</v>
      </c>
      <c r="Q4499" s="12" t="n">
        <f aca="false">P4499*V$8</f>
        <v>4.488</v>
      </c>
      <c r="R4499" s="17" t="n">
        <f aca="false">R4498+S4498*$V$8</f>
        <v>1.79143889558528</v>
      </c>
      <c r="S4499" s="14" t="n">
        <f aca="false">S4498+T4498*$V$8</f>
        <v>-0.984748926392969</v>
      </c>
      <c r="T4499" s="15" t="n">
        <f aca="false">SIN(R4499)*COS(R4499)*V4499^2</f>
        <v>-0.00678928553118008</v>
      </c>
      <c r="U4499" s="12" t="n">
        <f aca="false">U4498+V4498*$V$8</f>
        <v>4.67255095247859</v>
      </c>
      <c r="V4499" s="16" t="n">
        <f aca="false">SQRT((1-($D$4*S4499)^2)/($D$4*SIN(R4499)^2))</f>
        <v>0.178304092680478</v>
      </c>
    </row>
    <row r="4500" customFormat="false" ht="12" hidden="false" customHeight="false" outlineLevel="0" collapsed="false">
      <c r="P4500" s="3" t="n">
        <v>4489</v>
      </c>
      <c r="Q4500" s="12" t="n">
        <f aca="false">P4500*V$8</f>
        <v>4.489</v>
      </c>
      <c r="R4500" s="17" t="n">
        <f aca="false">R4499+S4499*$V$8</f>
        <v>1.79045414665889</v>
      </c>
      <c r="S4500" s="14" t="n">
        <f aca="false">S4499+T4499*$V$8</f>
        <v>-0.9847557156785</v>
      </c>
      <c r="T4500" s="15" t="n">
        <f aca="false">SIN(R4500)*COS(R4500)*V4500^2</f>
        <v>-0.00675499962276692</v>
      </c>
      <c r="U4500" s="12" t="n">
        <f aca="false">U4499+V4499*$V$8</f>
        <v>4.67272925657127</v>
      </c>
      <c r="V4500" s="16" t="n">
        <f aca="false">SQRT((1-($D$4*S4500)^2)/($D$4*SIN(R4500)^2))</f>
        <v>0.178225426696234</v>
      </c>
    </row>
    <row r="4501" customFormat="false" ht="12" hidden="false" customHeight="false" outlineLevel="0" collapsed="false">
      <c r="P4501" s="3" t="n">
        <v>4490</v>
      </c>
      <c r="Q4501" s="12" t="n">
        <f aca="false">P4501*V$8</f>
        <v>4.49</v>
      </c>
      <c r="R4501" s="17" t="n">
        <f aca="false">R4500+S4500*$V$8</f>
        <v>1.78946939094321</v>
      </c>
      <c r="S4501" s="14" t="n">
        <f aca="false">S4500+T4500*$V$8</f>
        <v>-0.984762470678123</v>
      </c>
      <c r="T4501" s="15" t="n">
        <f aca="false">SIN(R4501)*COS(R4501)*V4501^2</f>
        <v>-0.00672076988666116</v>
      </c>
      <c r="U4501" s="12" t="n">
        <f aca="false">U4500+V4500*$V$8</f>
        <v>4.67290748199797</v>
      </c>
      <c r="V4501" s="16" t="n">
        <f aca="false">SQRT((1-($D$4*S4501)^2)/($D$4*SIN(R4501)^2))</f>
        <v>0.178147157732004</v>
      </c>
    </row>
    <row r="4502" customFormat="false" ht="12" hidden="false" customHeight="false" outlineLevel="0" collapsed="false">
      <c r="P4502" s="3" t="n">
        <v>4491</v>
      </c>
      <c r="Q4502" s="12" t="n">
        <f aca="false">P4502*V$8</f>
        <v>4.491</v>
      </c>
      <c r="R4502" s="17" t="n">
        <f aca="false">R4501+S4501*$V$8</f>
        <v>1.78848462847253</v>
      </c>
      <c r="S4502" s="14" t="n">
        <f aca="false">S4501+T4501*$V$8</f>
        <v>-0.98476919144801</v>
      </c>
      <c r="T4502" s="15" t="n">
        <f aca="false">SIN(R4502)*COS(R4502)*V4502^2</f>
        <v>-0.00668659600348468</v>
      </c>
      <c r="U4502" s="12" t="n">
        <f aca="false">U4501+V4501*$V$8</f>
        <v>4.6730856291557</v>
      </c>
      <c r="V4502" s="16" t="n">
        <f aca="false">SQRT((1-($D$4*S4502)^2)/($D$4*SIN(R4502)^2))</f>
        <v>0.178069285145707</v>
      </c>
    </row>
    <row r="4503" customFormat="false" ht="12" hidden="false" customHeight="false" outlineLevel="0" collapsed="false">
      <c r="P4503" s="3" t="n">
        <v>4492</v>
      </c>
      <c r="Q4503" s="12" t="n">
        <f aca="false">P4503*V$8</f>
        <v>4.492</v>
      </c>
      <c r="R4503" s="17" t="n">
        <f aca="false">R4502+S4502*$V$8</f>
        <v>1.78749985928109</v>
      </c>
      <c r="S4503" s="14" t="n">
        <f aca="false">S4502+T4502*$V$8</f>
        <v>-0.984775878044013</v>
      </c>
      <c r="T4503" s="15" t="n">
        <f aca="false">SIN(R4503)*COS(R4503)*V4503^2</f>
        <v>-0.00665247765485422</v>
      </c>
      <c r="U4503" s="12" t="n">
        <f aca="false">U4502+V4502*$V$8</f>
        <v>4.67326369844085</v>
      </c>
      <c r="V4503" s="16" t="n">
        <f aca="false">SQRT((1-($D$4*S4503)^2)/($D$4*SIN(R4503)^2))</f>
        <v>0.177991808298905</v>
      </c>
    </row>
    <row r="4504" customFormat="false" ht="12" hidden="false" customHeight="false" outlineLevel="0" collapsed="false">
      <c r="P4504" s="3" t="n">
        <v>4493</v>
      </c>
      <c r="Q4504" s="12" t="n">
        <f aca="false">P4504*V$8</f>
        <v>4.493</v>
      </c>
      <c r="R4504" s="17" t="n">
        <f aca="false">R4503+S4503*$V$8</f>
        <v>1.78651508340304</v>
      </c>
      <c r="S4504" s="14" t="n">
        <f aca="false">S4503+T4503*$V$8</f>
        <v>-0.984782530521668</v>
      </c>
      <c r="T4504" s="15" t="n">
        <f aca="false">SIN(R4504)*COS(R4504)*V4504^2</f>
        <v>-0.00661841452337489</v>
      </c>
      <c r="U4504" s="12" t="n">
        <f aca="false">U4503+V4503*$V$8</f>
        <v>4.67344169024914</v>
      </c>
      <c r="V4504" s="16" t="n">
        <f aca="false">SQRT((1-($D$4*S4504)^2)/($D$4*SIN(R4504)^2))</f>
        <v>0.177914726556785</v>
      </c>
    </row>
    <row r="4505" customFormat="false" ht="12" hidden="false" customHeight="false" outlineLevel="0" collapsed="false">
      <c r="P4505" s="3" t="n">
        <v>4494</v>
      </c>
      <c r="Q4505" s="12" t="n">
        <f aca="false">P4505*V$8</f>
        <v>4.494</v>
      </c>
      <c r="R4505" s="17" t="n">
        <f aca="false">R4504+S4504*$V$8</f>
        <v>1.78553030087252</v>
      </c>
      <c r="S4505" s="14" t="n">
        <f aca="false">S4504+T4504*$V$8</f>
        <v>-0.984789148936191</v>
      </c>
      <c r="T4505" s="15" t="n">
        <f aca="false">SIN(R4505)*COS(R4505)*V4505^2</f>
        <v>-0.00658440629263386</v>
      </c>
      <c r="U4505" s="12" t="n">
        <f aca="false">U4504+V4504*$V$8</f>
        <v>4.6736196049757</v>
      </c>
      <c r="V4505" s="16" t="n">
        <f aca="false">SQRT((1-($D$4*S4505)^2)/($D$4*SIN(R4505)^2))</f>
        <v>0.177838039288158</v>
      </c>
    </row>
    <row r="4506" customFormat="false" ht="12" hidden="false" customHeight="false" outlineLevel="0" collapsed="false">
      <c r="P4506" s="3" t="n">
        <v>4495</v>
      </c>
      <c r="Q4506" s="12" t="n">
        <f aca="false">P4506*V$8</f>
        <v>4.495</v>
      </c>
      <c r="R4506" s="17" t="n">
        <f aca="false">R4505+S4505*$V$8</f>
        <v>1.78454551172359</v>
      </c>
      <c r="S4506" s="14" t="n">
        <f aca="false">S4505+T4505*$V$8</f>
        <v>-0.984795733342484</v>
      </c>
      <c r="T4506" s="15" t="n">
        <f aca="false">SIN(R4506)*COS(R4506)*V4506^2</f>
        <v>-0.00655045264719389</v>
      </c>
      <c r="U4506" s="12" t="n">
        <f aca="false">U4505+V4505*$V$8</f>
        <v>4.67379744301499</v>
      </c>
      <c r="V4506" s="16" t="n">
        <f aca="false">SQRT((1-($D$4*S4506)^2)/($D$4*SIN(R4506)^2))</f>
        <v>0.17776174586544</v>
      </c>
    </row>
    <row r="4507" customFormat="false" ht="12" hidden="false" customHeight="false" outlineLevel="0" collapsed="false">
      <c r="P4507" s="3" t="n">
        <v>4496</v>
      </c>
      <c r="Q4507" s="12" t="n">
        <f aca="false">P4507*V$8</f>
        <v>4.496</v>
      </c>
      <c r="R4507" s="17" t="n">
        <f aca="false">R4506+S4506*$V$8</f>
        <v>1.78356071599024</v>
      </c>
      <c r="S4507" s="14" t="n">
        <f aca="false">S4506+T4506*$V$8</f>
        <v>-0.984802283795131</v>
      </c>
      <c r="T4507" s="15" t="n">
        <f aca="false">SIN(R4507)*COS(R4507)*V4507^2</f>
        <v>-0.00651655327258694</v>
      </c>
      <c r="U4507" s="12" t="n">
        <f aca="false">U4506+V4506*$V$8</f>
        <v>4.67397520476085</v>
      </c>
      <c r="V4507" s="16" t="n">
        <f aca="false">SQRT((1-($D$4*S4507)^2)/($D$4*SIN(R4507)^2))</f>
        <v>0.177685845664645</v>
      </c>
    </row>
    <row r="4508" customFormat="false" ht="12" hidden="false" customHeight="false" outlineLevel="0" collapsed="false">
      <c r="P4508" s="3" t="n">
        <v>4497</v>
      </c>
      <c r="Q4508" s="12" t="n">
        <f aca="false">P4508*V$8</f>
        <v>4.497</v>
      </c>
      <c r="R4508" s="17" t="n">
        <f aca="false">R4507+S4507*$V$8</f>
        <v>1.78257591370645</v>
      </c>
      <c r="S4508" s="14" t="n">
        <f aca="false">S4507+T4507*$V$8</f>
        <v>-0.984808800348404</v>
      </c>
      <c r="T4508" s="15" t="n">
        <f aca="false">SIN(R4508)*COS(R4508)*V4508^2</f>
        <v>-0.0064827078553079</v>
      </c>
      <c r="U4508" s="12" t="n">
        <f aca="false">U4507+V4507*$V$8</f>
        <v>4.67415289060652</v>
      </c>
      <c r="V4508" s="16" t="n">
        <f aca="false">SQRT((1-($D$4*S4508)^2)/($D$4*SIN(R4508)^2))</f>
        <v>0.177610338065373</v>
      </c>
    </row>
    <row r="4509" customFormat="false" ht="12" hidden="false" customHeight="false" outlineLevel="0" collapsed="false">
      <c r="P4509" s="3" t="n">
        <v>4498</v>
      </c>
      <c r="Q4509" s="12" t="n">
        <f aca="false">P4509*V$8</f>
        <v>4.498</v>
      </c>
      <c r="R4509" s="17" t="n">
        <f aca="false">R4508+S4508*$V$8</f>
        <v>1.7815911049061</v>
      </c>
      <c r="S4509" s="14" t="n">
        <f aca="false">S4508+T4508*$V$8</f>
        <v>-0.984815283056259</v>
      </c>
      <c r="T4509" s="15" t="n">
        <f aca="false">SIN(R4509)*COS(R4509)*V4509^2</f>
        <v>-0.00644891608280823</v>
      </c>
      <c r="U4509" s="12" t="n">
        <f aca="false">U4508+V4508*$V$8</f>
        <v>4.67433050094458</v>
      </c>
      <c r="V4509" s="16" t="n">
        <f aca="false">SQRT((1-($D$4*S4509)^2)/($D$4*SIN(R4509)^2))</f>
        <v>0.177535222450798</v>
      </c>
    </row>
    <row r="4510" customFormat="false" ht="12" hidden="false" customHeight="false" outlineLevel="0" collapsed="false">
      <c r="P4510" s="3" t="n">
        <v>4499</v>
      </c>
      <c r="Q4510" s="12" t="n">
        <f aca="false">P4510*V$8</f>
        <v>4.499</v>
      </c>
      <c r="R4510" s="17" t="n">
        <f aca="false">R4509+S4509*$V$8</f>
        <v>1.78060628962304</v>
      </c>
      <c r="S4510" s="14" t="n">
        <f aca="false">S4509+T4509*$V$8</f>
        <v>-0.984821731972342</v>
      </c>
      <c r="T4510" s="15" t="n">
        <f aca="false">SIN(R4510)*COS(R4510)*V4510^2</f>
        <v>-0.00641517764348972</v>
      </c>
      <c r="U4510" s="12" t="n">
        <f aca="false">U4509+V4509*$V$8</f>
        <v>4.67450803616704</v>
      </c>
      <c r="V4510" s="16" t="n">
        <f aca="false">SQRT((1-($D$4*S4510)^2)/($D$4*SIN(R4510)^2))</f>
        <v>0.177460498207659</v>
      </c>
    </row>
    <row r="4511" customFormat="false" ht="12" hidden="false" customHeight="false" outlineLevel="0" collapsed="false">
      <c r="P4511" s="3" t="n">
        <v>4500</v>
      </c>
      <c r="Q4511" s="12" t="n">
        <f aca="false">P4511*V$8</f>
        <v>4.5</v>
      </c>
      <c r="R4511" s="17" t="n">
        <f aca="false">R4510+S4510*$V$8</f>
        <v>1.77962146789107</v>
      </c>
      <c r="S4511" s="14" t="n">
        <f aca="false">S4510+T4510*$V$8</f>
        <v>-0.984828147149985</v>
      </c>
      <c r="T4511" s="15" t="n">
        <f aca="false">SIN(R4511)*COS(R4511)*V4511^2</f>
        <v>-0.00638149222669831</v>
      </c>
      <c r="U4511" s="12" t="n">
        <f aca="false">U4510+V4510*$V$8</f>
        <v>4.67468549666524</v>
      </c>
      <c r="V4511" s="16" t="n">
        <f aca="false">SQRT((1-($D$4*S4511)^2)/($D$4*SIN(R4511)^2))</f>
        <v>0.177386164726251</v>
      </c>
    </row>
    <row r="4512" customFormat="false" ht="12" hidden="false" customHeight="false" outlineLevel="0" collapsed="false">
      <c r="P4512" s="3" t="n">
        <v>4501</v>
      </c>
      <c r="Q4512" s="12" t="n">
        <f aca="false">P4512*V$8</f>
        <v>4.501</v>
      </c>
      <c r="R4512" s="17" t="n">
        <f aca="false">R4511+S4511*$V$8</f>
        <v>1.77863663974392</v>
      </c>
      <c r="S4512" s="14" t="n">
        <f aca="false">S4511+T4511*$V$8</f>
        <v>-0.984834528642212</v>
      </c>
      <c r="T4512" s="15" t="n">
        <f aca="false">SIN(R4512)*COS(R4512)*V4512^2</f>
        <v>-0.00634785952271766</v>
      </c>
      <c r="U4512" s="12" t="n">
        <f aca="false">U4511+V4511*$V$8</f>
        <v>4.67486288282997</v>
      </c>
      <c r="V4512" s="16" t="n">
        <f aca="false">SQRT((1-($D$4*S4512)^2)/($D$4*SIN(R4512)^2))</f>
        <v>0.177312221400409</v>
      </c>
    </row>
    <row r="4513" customFormat="false" ht="12" hidden="false" customHeight="false" outlineLevel="0" collapsed="false">
      <c r="P4513" s="3" t="n">
        <v>4502</v>
      </c>
      <c r="Q4513" s="12" t="n">
        <f aca="false">P4513*V$8</f>
        <v>4.502</v>
      </c>
      <c r="R4513" s="17" t="n">
        <f aca="false">R4512+S4512*$V$8</f>
        <v>1.77765180521528</v>
      </c>
      <c r="S4513" s="14" t="n">
        <f aca="false">S4512+T4512*$V$8</f>
        <v>-0.984840876501735</v>
      </c>
      <c r="T4513" s="15" t="n">
        <f aca="false">SIN(R4513)*COS(R4513)*V4513^2</f>
        <v>-0.00631427922276322</v>
      </c>
      <c r="U4513" s="12" t="n">
        <f aca="false">U4512+V4512*$V$8</f>
        <v>4.67504019505137</v>
      </c>
      <c r="V4513" s="16" t="n">
        <f aca="false">SQRT((1-($D$4*S4513)^2)/($D$4*SIN(R4513)^2))</f>
        <v>0.177238667627502</v>
      </c>
    </row>
    <row r="4514" customFormat="false" ht="12" hidden="false" customHeight="false" outlineLevel="0" collapsed="false">
      <c r="P4514" s="3" t="n">
        <v>4503</v>
      </c>
      <c r="Q4514" s="12" t="n">
        <f aca="false">P4514*V$8</f>
        <v>4.503</v>
      </c>
      <c r="R4514" s="17" t="n">
        <f aca="false">R4513+S4513*$V$8</f>
        <v>1.77666696433878</v>
      </c>
      <c r="S4514" s="14" t="n">
        <f aca="false">S4513+T4513*$V$8</f>
        <v>-0.984847190780957</v>
      </c>
      <c r="T4514" s="15" t="n">
        <f aca="false">SIN(R4514)*COS(R4514)*V4514^2</f>
        <v>-0.00628075101897593</v>
      </c>
      <c r="U4514" s="12" t="n">
        <f aca="false">U4513+V4513*$V$8</f>
        <v>4.675217433719</v>
      </c>
      <c r="V4514" s="16" t="n">
        <f aca="false">SQRT((1-($D$4*S4514)^2)/($D$4*SIN(R4514)^2))</f>
        <v>0.177165502808422</v>
      </c>
    </row>
    <row r="4515" customFormat="false" ht="12" hidden="false" customHeight="false" outlineLevel="0" collapsed="false">
      <c r="P4515" s="3" t="n">
        <v>4504</v>
      </c>
      <c r="Q4515" s="12" t="n">
        <f aca="false">P4515*V$8</f>
        <v>4.504</v>
      </c>
      <c r="R4515" s="17" t="n">
        <f aca="false">R4514+S4514*$V$8</f>
        <v>1.775682117148</v>
      </c>
      <c r="S4515" s="14" t="n">
        <f aca="false">S4514+T4514*$V$8</f>
        <v>-0.984853471531976</v>
      </c>
      <c r="T4515" s="15" t="n">
        <f aca="false">SIN(R4515)*COS(R4515)*V4515^2</f>
        <v>-0.00624727460441606</v>
      </c>
      <c r="U4515" s="12" t="n">
        <f aca="false">U4514+V4514*$V$8</f>
        <v>4.67539459922181</v>
      </c>
      <c r="V4515" s="16" t="n">
        <f aca="false">SQRT((1-($D$4*S4515)^2)/($D$4*SIN(R4515)^2))</f>
        <v>0.177092726347572</v>
      </c>
    </row>
    <row r="4516" customFormat="false" ht="12" hidden="false" customHeight="false" outlineLevel="0" collapsed="false">
      <c r="P4516" s="3" t="n">
        <v>4505</v>
      </c>
      <c r="Q4516" s="12" t="n">
        <f aca="false">P4516*V$8</f>
        <v>4.505</v>
      </c>
      <c r="R4516" s="17" t="n">
        <f aca="false">R4515+S4515*$V$8</f>
        <v>1.77469726367646</v>
      </c>
      <c r="S4516" s="14" t="n">
        <f aca="false">S4515+T4515*$V$8</f>
        <v>-0.984859718806581</v>
      </c>
      <c r="T4516" s="15" t="n">
        <f aca="false">SIN(R4516)*COS(R4516)*V4516^2</f>
        <v>-0.00621384967305722</v>
      </c>
      <c r="U4516" s="12" t="n">
        <f aca="false">U4515+V4515*$V$8</f>
        <v>4.67557169194815</v>
      </c>
      <c r="V4516" s="16" t="n">
        <f aca="false">SQRT((1-($D$4*S4516)^2)/($D$4*SIN(R4516)^2))</f>
        <v>0.177020337652856</v>
      </c>
    </row>
    <row r="4517" customFormat="false" ht="12" hidden="false" customHeight="false" outlineLevel="0" collapsed="false">
      <c r="P4517" s="3" t="n">
        <v>4506</v>
      </c>
      <c r="Q4517" s="12" t="n">
        <f aca="false">P4517*V$8</f>
        <v>4.506</v>
      </c>
      <c r="R4517" s="17" t="n">
        <f aca="false">R4516+S4516*$V$8</f>
        <v>1.77371240395766</v>
      </c>
      <c r="S4517" s="14" t="n">
        <f aca="false">S4516+T4516*$V$8</f>
        <v>-0.984865932656254</v>
      </c>
      <c r="T4517" s="15" t="n">
        <f aca="false">SIN(R4517)*COS(R4517)*V4517^2</f>
        <v>-0.00618047591978021</v>
      </c>
      <c r="U4517" s="12" t="n">
        <f aca="false">U4516+V4516*$V$8</f>
        <v>4.67574871228581</v>
      </c>
      <c r="V4517" s="16" t="n">
        <f aca="false">SQRT((1-($D$4*S4517)^2)/($D$4*SIN(R4517)^2))</f>
        <v>0.176948336135671</v>
      </c>
    </row>
    <row r="4518" customFormat="false" ht="12" hidden="false" customHeight="false" outlineLevel="0" collapsed="false">
      <c r="P4518" s="3" t="n">
        <v>4507</v>
      </c>
      <c r="Q4518" s="12" t="n">
        <f aca="false">P4518*V$8</f>
        <v>4.507</v>
      </c>
      <c r="R4518" s="17" t="n">
        <f aca="false">R4517+S4517*$V$8</f>
        <v>1.772727538025</v>
      </c>
      <c r="S4518" s="14" t="n">
        <f aca="false">S4517+T4517*$V$8</f>
        <v>-0.984872113132174</v>
      </c>
      <c r="T4518" s="15" t="n">
        <f aca="false">SIN(R4518)*COS(R4518)*V4518^2</f>
        <v>-0.00614715304036697</v>
      </c>
      <c r="U4518" s="12" t="n">
        <f aca="false">U4517+V4517*$V$8</f>
        <v>4.67592566062194</v>
      </c>
      <c r="V4518" s="16" t="n">
        <f aca="false">SQRT((1-($D$4*S4518)^2)/($D$4*SIN(R4518)^2))</f>
        <v>0.176876721210894</v>
      </c>
    </row>
    <row r="4519" customFormat="false" ht="12" hidden="false" customHeight="false" outlineLevel="0" collapsed="false">
      <c r="P4519" s="3" t="n">
        <v>4508</v>
      </c>
      <c r="Q4519" s="12" t="n">
        <f aca="false">P4519*V$8</f>
        <v>4.508</v>
      </c>
      <c r="R4519" s="17" t="n">
        <f aca="false">R4518+S4518*$V$8</f>
        <v>1.77174266591187</v>
      </c>
      <c r="S4519" s="14" t="n">
        <f aca="false">S4518+T4518*$V$8</f>
        <v>-0.984878260285214</v>
      </c>
      <c r="T4519" s="15" t="n">
        <f aca="false">SIN(R4519)*COS(R4519)*V4519^2</f>
        <v>-0.00611388073149462</v>
      </c>
      <c r="U4519" s="12" t="n">
        <f aca="false">U4518+V4518*$V$8</f>
        <v>4.67610253734315</v>
      </c>
      <c r="V4519" s="16" t="n">
        <f aca="false">SQRT((1-($D$4*S4519)^2)/($D$4*SIN(R4519)^2))</f>
        <v>0.176805492296873</v>
      </c>
    </row>
    <row r="4520" customFormat="false" ht="12" hidden="false" customHeight="false" outlineLevel="0" collapsed="false">
      <c r="P4520" s="3" t="n">
        <v>4509</v>
      </c>
      <c r="Q4520" s="12" t="n">
        <f aca="false">P4520*V$8</f>
        <v>4.509</v>
      </c>
      <c r="R4520" s="17" t="n">
        <f aca="false">R4519+S4519*$V$8</f>
        <v>1.77075778765158</v>
      </c>
      <c r="S4520" s="14" t="n">
        <f aca="false">S4519+T4519*$V$8</f>
        <v>-0.984884374165945</v>
      </c>
      <c r="T4520" s="15" t="n">
        <f aca="false">SIN(R4520)*COS(R4520)*V4520^2</f>
        <v>-0.00608065869072941</v>
      </c>
      <c r="U4520" s="12" t="n">
        <f aca="false">U4519+V4519*$V$8</f>
        <v>4.67627934283545</v>
      </c>
      <c r="V4520" s="16" t="n">
        <f aca="false">SQRT((1-($D$4*S4520)^2)/($D$4*SIN(R4520)^2))</f>
        <v>0.176734648815419</v>
      </c>
    </row>
    <row r="4521" customFormat="false" ht="12" hidden="false" customHeight="false" outlineLevel="0" collapsed="false">
      <c r="P4521" s="3" t="n">
        <v>4510</v>
      </c>
      <c r="Q4521" s="12" t="n">
        <f aca="false">P4521*V$8</f>
        <v>4.51</v>
      </c>
      <c r="R4521" s="17" t="n">
        <f aca="false">R4520+S4520*$V$8</f>
        <v>1.76977290327742</v>
      </c>
      <c r="S4521" s="14" t="n">
        <f aca="false">S4520+T4520*$V$8</f>
        <v>-0.984890454824636</v>
      </c>
      <c r="T4521" s="15" t="n">
        <f aca="false">SIN(R4521)*COS(R4521)*V4521^2</f>
        <v>-0.0060474866165207</v>
      </c>
      <c r="U4521" s="12" t="n">
        <f aca="false">U4520+V4520*$V$8</f>
        <v>4.67645607748426</v>
      </c>
      <c r="V4521" s="16" t="n">
        <f aca="false">SQRT((1-($D$4*S4521)^2)/($D$4*SIN(R4521)^2))</f>
        <v>0.17666419019179</v>
      </c>
    </row>
    <row r="4522" customFormat="false" ht="12" hidden="false" customHeight="false" outlineLevel="0" collapsed="false">
      <c r="P4522" s="3" t="n">
        <v>4511</v>
      </c>
      <c r="Q4522" s="12" t="n">
        <f aca="false">P4522*V$8</f>
        <v>4.511</v>
      </c>
      <c r="R4522" s="17" t="n">
        <f aca="false">R4521+S4521*$V$8</f>
        <v>1.76878801282259</v>
      </c>
      <c r="S4522" s="14" t="n">
        <f aca="false">S4521+T4521*$V$8</f>
        <v>-0.984896502311253</v>
      </c>
      <c r="T4522" s="15" t="n">
        <f aca="false">SIN(R4522)*COS(R4522)*V4522^2</f>
        <v>-0.00601436420819518</v>
      </c>
      <c r="U4522" s="12" t="n">
        <f aca="false">U4521+V4521*$V$8</f>
        <v>4.67663274167446</v>
      </c>
      <c r="V4522" s="16" t="n">
        <f aca="false">SQRT((1-($D$4*S4522)^2)/($D$4*SIN(R4522)^2))</f>
        <v>0.176594115854688</v>
      </c>
    </row>
    <row r="4523" customFormat="false" ht="12" hidden="false" customHeight="false" outlineLevel="0" collapsed="false">
      <c r="P4523" s="3" t="n">
        <v>4512</v>
      </c>
      <c r="Q4523" s="12" t="n">
        <f aca="false">P4523*V$8</f>
        <v>4.512</v>
      </c>
      <c r="R4523" s="17" t="n">
        <f aca="false">R4522+S4522*$V$8</f>
        <v>1.76780311632028</v>
      </c>
      <c r="S4523" s="14" t="n">
        <f aca="false">S4522+T4522*$V$8</f>
        <v>-0.984902516675461</v>
      </c>
      <c r="T4523" s="15" t="n">
        <f aca="false">SIN(R4523)*COS(R4523)*V4523^2</f>
        <v>-0.00598129116595076</v>
      </c>
      <c r="U4523" s="12" t="n">
        <f aca="false">U4522+V4522*$V$8</f>
        <v>4.67680933579031</v>
      </c>
      <c r="V4523" s="16" t="n">
        <f aca="false">SQRT((1-($D$4*S4523)^2)/($D$4*SIN(R4523)^2))</f>
        <v>0.176524425236246</v>
      </c>
    </row>
    <row r="4524" customFormat="false" ht="12" hidden="false" customHeight="false" outlineLevel="0" collapsed="false">
      <c r="P4524" s="3" t="n">
        <v>4513</v>
      </c>
      <c r="Q4524" s="12" t="n">
        <f aca="false">P4524*V$8</f>
        <v>4.513</v>
      </c>
      <c r="R4524" s="17" t="n">
        <f aca="false">R4523+S4523*$V$8</f>
        <v>1.76681821380361</v>
      </c>
      <c r="S4524" s="14" t="n">
        <f aca="false">S4523+T4523*$V$8</f>
        <v>-0.984908497966627</v>
      </c>
      <c r="T4524" s="15" t="n">
        <f aca="false">SIN(R4524)*COS(R4524)*V4524^2</f>
        <v>-0.00594826719085087</v>
      </c>
      <c r="U4524" s="12" t="n">
        <f aca="false">U4523+V4523*$V$8</f>
        <v>4.67698586021555</v>
      </c>
      <c r="V4524" s="16" t="n">
        <f aca="false">SQRT((1-($D$4*S4524)^2)/($D$4*SIN(R4524)^2))</f>
        <v>0.176455117772019</v>
      </c>
    </row>
    <row r="4525" customFormat="false" ht="12" hidden="false" customHeight="false" outlineLevel="0" collapsed="false">
      <c r="P4525" s="3" t="n">
        <v>4514</v>
      </c>
      <c r="Q4525" s="12" t="n">
        <f aca="false">P4525*V$8</f>
        <v>4.514</v>
      </c>
      <c r="R4525" s="17" t="n">
        <f aca="false">R4524+S4524*$V$8</f>
        <v>1.76583330530564</v>
      </c>
      <c r="S4525" s="14" t="n">
        <f aca="false">S4524+T4524*$V$8</f>
        <v>-0.984914446233818</v>
      </c>
      <c r="T4525" s="15" t="n">
        <f aca="false">SIN(R4525)*COS(R4525)*V4525^2</f>
        <v>-0.00591529198481854</v>
      </c>
      <c r="U4525" s="12" t="n">
        <f aca="false">U4524+V4524*$V$8</f>
        <v>4.67716231533332</v>
      </c>
      <c r="V4525" s="16" t="n">
        <f aca="false">SQRT((1-($D$4*S4525)^2)/($D$4*SIN(R4525)^2))</f>
        <v>0.176386192900971</v>
      </c>
    </row>
    <row r="4526" customFormat="false" ht="12" hidden="false" customHeight="false" outlineLevel="0" collapsed="false">
      <c r="P4526" s="3" t="n">
        <v>4515</v>
      </c>
      <c r="Q4526" s="12" t="n">
        <f aca="false">P4526*V$8</f>
        <v>4.515</v>
      </c>
      <c r="R4526" s="17" t="n">
        <f aca="false">R4525+S4525*$V$8</f>
        <v>1.76484839085941</v>
      </c>
      <c r="S4526" s="14" t="n">
        <f aca="false">S4525+T4525*$V$8</f>
        <v>-0.984920361525802</v>
      </c>
      <c r="T4526" s="15" t="n">
        <f aca="false">SIN(R4526)*COS(R4526)*V4526^2</f>
        <v>-0.0058823652506304</v>
      </c>
      <c r="U4526" s="12" t="n">
        <f aca="false">U4525+V4525*$V$8</f>
        <v>4.67733870152622</v>
      </c>
      <c r="V4526" s="16" t="n">
        <f aca="false">SQRT((1-($D$4*S4526)^2)/($D$4*SIN(R4526)^2))</f>
        <v>0.176317650065472</v>
      </c>
    </row>
    <row r="4527" customFormat="false" ht="12" hidden="false" customHeight="false" outlineLevel="0" collapsed="false">
      <c r="P4527" s="3" t="n">
        <v>4516</v>
      </c>
      <c r="Q4527" s="12" t="n">
        <f aca="false">P4527*V$8</f>
        <v>4.516</v>
      </c>
      <c r="R4527" s="17" t="n">
        <f aca="false">R4526+S4526*$V$8</f>
        <v>1.76386347049788</v>
      </c>
      <c r="S4527" s="14" t="n">
        <f aca="false">S4526+T4526*$V$8</f>
        <v>-0.984926243891053</v>
      </c>
      <c r="T4527" s="15" t="n">
        <f aca="false">SIN(R4527)*COS(R4527)*V4527^2</f>
        <v>-0.00584948669191113</v>
      </c>
      <c r="U4527" s="12" t="n">
        <f aca="false">U4526+V4526*$V$8</f>
        <v>4.67751501917629</v>
      </c>
      <c r="V4527" s="16" t="n">
        <f aca="false">SQRT((1-($D$4*S4527)^2)/($D$4*SIN(R4527)^2))</f>
        <v>0.176249488711281</v>
      </c>
    </row>
    <row r="4528" customFormat="false" ht="12" hidden="false" customHeight="false" outlineLevel="0" collapsed="false">
      <c r="P4528" s="3" t="n">
        <v>4517</v>
      </c>
      <c r="Q4528" s="12" t="n">
        <f aca="false">P4528*V$8</f>
        <v>4.517</v>
      </c>
      <c r="R4528" s="17" t="n">
        <f aca="false">R4527+S4527*$V$8</f>
        <v>1.76287854425399</v>
      </c>
      <c r="S4528" s="14" t="n">
        <f aca="false">S4527+T4527*$V$8</f>
        <v>-0.984932093377745</v>
      </c>
      <c r="T4528" s="15" t="n">
        <f aca="false">SIN(R4528)*COS(R4528)*V4528^2</f>
        <v>-0.00581665601312755</v>
      </c>
      <c r="U4528" s="12" t="n">
        <f aca="false">U4527+V4527*$V$8</f>
        <v>4.677691268665</v>
      </c>
      <c r="V4528" s="16" t="n">
        <f aca="false">SQRT((1-($D$4*S4528)^2)/($D$4*SIN(R4528)^2))</f>
        <v>0.176181708287542</v>
      </c>
    </row>
    <row r="4529" customFormat="false" ht="12" hidden="false" customHeight="false" outlineLevel="0" collapsed="false">
      <c r="P4529" s="3" t="n">
        <v>4518</v>
      </c>
      <c r="Q4529" s="12" t="n">
        <f aca="false">P4529*V$8</f>
        <v>4.518</v>
      </c>
      <c r="R4529" s="17" t="n">
        <f aca="false">R4528+S4528*$V$8</f>
        <v>1.76189361216061</v>
      </c>
      <c r="S4529" s="14" t="n">
        <f aca="false">S4528+T4528*$V$8</f>
        <v>-0.984937910033758</v>
      </c>
      <c r="T4529" s="15" t="n">
        <f aca="false">SIN(R4529)*COS(R4529)*V4529^2</f>
        <v>-0.00578387291958281</v>
      </c>
      <c r="U4529" s="12" t="n">
        <f aca="false">U4528+V4528*$V$8</f>
        <v>4.67786745037328</v>
      </c>
      <c r="V4529" s="16" t="n">
        <f aca="false">SQRT((1-($D$4*S4529)^2)/($D$4*SIN(R4529)^2))</f>
        <v>0.176114308246772</v>
      </c>
    </row>
    <row r="4530" customFormat="false" ht="12" hidden="false" customHeight="false" outlineLevel="0" collapsed="false">
      <c r="P4530" s="3" t="n">
        <v>4519</v>
      </c>
      <c r="Q4530" s="12" t="n">
        <f aca="false">P4530*V$8</f>
        <v>4.519</v>
      </c>
      <c r="R4530" s="17" t="n">
        <f aca="false">R4529+S4529*$V$8</f>
        <v>1.76090867425058</v>
      </c>
      <c r="S4530" s="14" t="n">
        <f aca="false">S4529+T4529*$V$8</f>
        <v>-0.984943693906678</v>
      </c>
      <c r="T4530" s="15" t="n">
        <f aca="false">SIN(R4530)*COS(R4530)*V4530^2</f>
        <v>-0.00575113711741076</v>
      </c>
      <c r="U4530" s="12" t="n">
        <f aca="false">U4529+V4529*$V$8</f>
        <v>4.67804356468153</v>
      </c>
      <c r="V4530" s="16" t="n">
        <f aca="false">SQRT((1-($D$4*S4530)^2)/($D$4*SIN(R4530)^2))</f>
        <v>0.176047288044853</v>
      </c>
    </row>
    <row r="4531" customFormat="false" ht="12" hidden="false" customHeight="false" outlineLevel="0" collapsed="false">
      <c r="P4531" s="3" t="n">
        <v>4520</v>
      </c>
      <c r="Q4531" s="12" t="n">
        <f aca="false">P4531*V$8</f>
        <v>4.52</v>
      </c>
      <c r="R4531" s="17" t="n">
        <f aca="false">R4530+S4530*$V$8</f>
        <v>1.75992373055667</v>
      </c>
      <c r="S4531" s="14" t="n">
        <f aca="false">S4530+T4530*$V$8</f>
        <v>-0.984949445043795</v>
      </c>
      <c r="T4531" s="15" t="n">
        <f aca="false">SIN(R4531)*COS(R4531)*V4531^2</f>
        <v>-0.00571844831357021</v>
      </c>
      <c r="U4531" s="12" t="n">
        <f aca="false">U4530+V4530*$V$8</f>
        <v>4.67821961196958</v>
      </c>
      <c r="V4531" s="16" t="n">
        <f aca="false">SQRT((1-($D$4*S4531)^2)/($D$4*SIN(R4531)^2))</f>
        <v>0.175980647141021</v>
      </c>
    </row>
    <row r="4532" customFormat="false" ht="12" hidden="false" customHeight="false" outlineLevel="0" collapsed="false">
      <c r="P4532" s="3" t="n">
        <v>4521</v>
      </c>
      <c r="Q4532" s="12" t="n">
        <f aca="false">P4532*V$8</f>
        <v>4.521</v>
      </c>
      <c r="R4532" s="17" t="n">
        <f aca="false">R4531+S4531*$V$8</f>
        <v>1.75893878111163</v>
      </c>
      <c r="S4532" s="14" t="n">
        <f aca="false">S4531+T4531*$V$8</f>
        <v>-0.984955163492109</v>
      </c>
      <c r="T4532" s="15" t="n">
        <f aca="false">SIN(R4532)*COS(R4532)*V4532^2</f>
        <v>-0.00568580621583922</v>
      </c>
      <c r="U4532" s="12" t="n">
        <f aca="false">U4531+V4531*$V$8</f>
        <v>4.67839559261672</v>
      </c>
      <c r="V4532" s="16" t="n">
        <f aca="false">SQRT((1-($D$4*S4532)^2)/($D$4*SIN(R4532)^2))</f>
        <v>0.175914384997859</v>
      </c>
    </row>
    <row r="4533" customFormat="false" ht="12" hidden="false" customHeight="false" outlineLevel="0" collapsed="false">
      <c r="P4533" s="3" t="n">
        <v>4522</v>
      </c>
      <c r="Q4533" s="12" t="n">
        <f aca="false">P4533*V$8</f>
        <v>4.522</v>
      </c>
      <c r="R4533" s="17" t="n">
        <f aca="false">R4532+S4532*$V$8</f>
        <v>1.75795382594813</v>
      </c>
      <c r="S4533" s="14" t="n">
        <f aca="false">S4532+T4532*$V$8</f>
        <v>-0.984960849298325</v>
      </c>
      <c r="T4533" s="15" t="n">
        <f aca="false">SIN(R4533)*COS(R4533)*V4533^2</f>
        <v>-0.00565321053280936</v>
      </c>
      <c r="U4533" s="12" t="n">
        <f aca="false">U4532+V4532*$V$8</f>
        <v>4.67857150700171</v>
      </c>
      <c r="V4533" s="16" t="n">
        <f aca="false">SQRT((1-($D$4*S4533)^2)/($D$4*SIN(R4533)^2))</f>
        <v>0.175848501081283</v>
      </c>
    </row>
    <row r="4534" customFormat="false" ht="12" hidden="false" customHeight="false" outlineLevel="0" collapsed="false">
      <c r="P4534" s="3" t="n">
        <v>4523</v>
      </c>
      <c r="Q4534" s="12" t="n">
        <f aca="false">P4534*V$8</f>
        <v>4.523</v>
      </c>
      <c r="R4534" s="17" t="n">
        <f aca="false">R4533+S4533*$V$8</f>
        <v>1.75696886509884</v>
      </c>
      <c r="S4534" s="14" t="n">
        <f aca="false">S4533+T4533*$V$8</f>
        <v>-0.984966502508857</v>
      </c>
      <c r="T4534" s="15" t="n">
        <f aca="false">SIN(R4534)*COS(R4534)*V4534^2</f>
        <v>-0.00562066097388031</v>
      </c>
      <c r="U4534" s="12" t="n">
        <f aca="false">U4533+V4533*$V$8</f>
        <v>4.6787473555028</v>
      </c>
      <c r="V4534" s="16" t="n">
        <f aca="false">SQRT((1-($D$4*S4534)^2)/($D$4*SIN(R4534)^2))</f>
        <v>0.175782994860539</v>
      </c>
    </row>
    <row r="4535" customFormat="false" ht="12" hidden="false" customHeight="false" outlineLevel="0" collapsed="false">
      <c r="P4535" s="3" t="n">
        <v>4524</v>
      </c>
      <c r="Q4535" s="12" t="n">
        <f aca="false">P4535*V$8</f>
        <v>4.524</v>
      </c>
      <c r="R4535" s="17" t="n">
        <f aca="false">R4534+S4534*$V$8</f>
        <v>1.75598389859633</v>
      </c>
      <c r="S4535" s="14" t="n">
        <f aca="false">S4534+T4534*$V$8</f>
        <v>-0.984972123169831</v>
      </c>
      <c r="T4535" s="15" t="n">
        <f aca="false">SIN(R4535)*COS(R4535)*V4535^2</f>
        <v>-0.00558815724925405</v>
      </c>
      <c r="U4535" s="12" t="n">
        <f aca="false">U4534+V4534*$V$8</f>
        <v>4.67892313849766</v>
      </c>
      <c r="V4535" s="16" t="n">
        <f aca="false">SQRT((1-($D$4*S4535)^2)/($D$4*SIN(R4535)^2))</f>
        <v>0.175717865808192</v>
      </c>
    </row>
    <row r="4536" customFormat="false" ht="12" hidden="false" customHeight="false" outlineLevel="0" collapsed="false">
      <c r="P4536" s="3" t="n">
        <v>4525</v>
      </c>
      <c r="Q4536" s="12" t="n">
        <f aca="false">P4536*V$8</f>
        <v>4.525</v>
      </c>
      <c r="R4536" s="17" t="n">
        <f aca="false">R4535+S4535*$V$8</f>
        <v>1.75499892647316</v>
      </c>
      <c r="S4536" s="14" t="n">
        <f aca="false">S4535+T4535*$V$8</f>
        <v>-0.984977711327081</v>
      </c>
      <c r="T4536" s="15" t="n">
        <f aca="false">SIN(R4536)*COS(R4536)*V4536^2</f>
        <v>-0.0055556990699293</v>
      </c>
      <c r="U4536" s="12" t="n">
        <f aca="false">U4535+V4535*$V$8</f>
        <v>4.67909885636346</v>
      </c>
      <c r="V4536" s="16" t="n">
        <f aca="false">SQRT((1-($D$4*S4536)^2)/($D$4*SIN(R4536)^2))</f>
        <v>0.175653113400114</v>
      </c>
    </row>
    <row r="4537" customFormat="false" ht="12" hidden="false" customHeight="false" outlineLevel="0" collapsed="false">
      <c r="P4537" s="3" t="n">
        <v>4526</v>
      </c>
      <c r="Q4537" s="12" t="n">
        <f aca="false">P4537*V$8</f>
        <v>4.526</v>
      </c>
      <c r="R4537" s="17" t="n">
        <f aca="false">R4536+S4536*$V$8</f>
        <v>1.75401394876183</v>
      </c>
      <c r="S4537" s="14" t="n">
        <f aca="false">S4536+T4536*$V$8</f>
        <v>-0.98498326702615</v>
      </c>
      <c r="T4537" s="15" t="n">
        <f aca="false">SIN(R4537)*COS(R4537)*V4537^2</f>
        <v>-0.00552328614769604</v>
      </c>
      <c r="U4537" s="12" t="n">
        <f aca="false">U4536+V4536*$V$8</f>
        <v>4.67927450947687</v>
      </c>
      <c r="V4537" s="16" t="n">
        <f aca="false">SQRT((1-($D$4*S4537)^2)/($D$4*SIN(R4537)^2))</f>
        <v>0.175588737115479</v>
      </c>
    </row>
    <row r="4538" customFormat="false" ht="12" hidden="false" customHeight="false" outlineLevel="0" collapsed="false">
      <c r="P4538" s="3" t="n">
        <v>4527</v>
      </c>
      <c r="Q4538" s="12" t="n">
        <f aca="false">P4538*V$8</f>
        <v>4.527</v>
      </c>
      <c r="R4538" s="17" t="n">
        <f aca="false">R4537+S4537*$V$8</f>
        <v>1.7530289654948</v>
      </c>
      <c r="S4538" s="14" t="n">
        <f aca="false">S4537+T4537*$V$8</f>
        <v>-0.984988790312298</v>
      </c>
      <c r="T4538" s="15" t="n">
        <f aca="false">SIN(R4538)*COS(R4538)*V4538^2</f>
        <v>-0.0054909181951299</v>
      </c>
      <c r="U4538" s="12" t="n">
        <f aca="false">U4537+V4537*$V$8</f>
        <v>4.67945009821398</v>
      </c>
      <c r="V4538" s="16" t="n">
        <f aca="false">SQRT((1-($D$4*S4538)^2)/($D$4*SIN(R4538)^2))</f>
        <v>0.175524736436751</v>
      </c>
    </row>
    <row r="4539" customFormat="false" ht="12" hidden="false" customHeight="false" outlineLevel="0" collapsed="false">
      <c r="P4539" s="3" t="n">
        <v>4528</v>
      </c>
      <c r="Q4539" s="12" t="n">
        <f aca="false">P4539*V$8</f>
        <v>4.528</v>
      </c>
      <c r="R4539" s="17" t="n">
        <f aca="false">R4538+S4538*$V$8</f>
        <v>1.75204397670449</v>
      </c>
      <c r="S4539" s="14" t="n">
        <f aca="false">S4538+T4538*$V$8</f>
        <v>-0.984994281230493</v>
      </c>
      <c r="T4539" s="15" t="n">
        <f aca="false">SIN(R4539)*COS(R4539)*V4539^2</f>
        <v>-0.00545859492558666</v>
      </c>
      <c r="U4539" s="12" t="n">
        <f aca="false">U4538+V4538*$V$8</f>
        <v>4.67962562295042</v>
      </c>
      <c r="V4539" s="16" t="n">
        <f aca="false">SQRT((1-($D$4*S4539)^2)/($D$4*SIN(R4539)^2))</f>
        <v>0.175461110849677</v>
      </c>
    </row>
    <row r="4540" customFormat="false" ht="12" hidden="false" customHeight="false" outlineLevel="0" collapsed="false">
      <c r="P4540" s="3" t="n">
        <v>4529</v>
      </c>
      <c r="Q4540" s="12" t="n">
        <f aca="false">P4540*V$8</f>
        <v>4.529</v>
      </c>
      <c r="R4540" s="17" t="n">
        <f aca="false">R4539+S4539*$V$8</f>
        <v>1.75105898242326</v>
      </c>
      <c r="S4540" s="14" t="n">
        <f aca="false">S4539+T4539*$V$8</f>
        <v>-0.984999739825419</v>
      </c>
      <c r="T4540" s="15" t="n">
        <f aca="false">SIN(R4540)*COS(R4540)*V4540^2</f>
        <v>-0.00542631605319672</v>
      </c>
      <c r="U4540" s="12" t="n">
        <f aca="false">U4539+V4539*$V$8</f>
        <v>4.67980108406127</v>
      </c>
      <c r="V4540" s="16" t="n">
        <f aca="false">SQRT((1-($D$4*S4540)^2)/($D$4*SIN(R4540)^2))</f>
        <v>0.175397859843278</v>
      </c>
    </row>
    <row r="4541" customFormat="false" ht="12" hidden="false" customHeight="false" outlineLevel="0" collapsed="false">
      <c r="P4541" s="3" t="n">
        <v>4530</v>
      </c>
      <c r="Q4541" s="12" t="n">
        <f aca="false">P4541*V$8</f>
        <v>4.53</v>
      </c>
      <c r="R4541" s="17" t="n">
        <f aca="false">R4540+S4540*$V$8</f>
        <v>1.75007398268344</v>
      </c>
      <c r="S4541" s="14" t="n">
        <f aca="false">S4540+T4540*$V$8</f>
        <v>-0.985005166141472</v>
      </c>
      <c r="T4541" s="15" t="n">
        <f aca="false">SIN(R4541)*COS(R4541)*V4541^2</f>
        <v>-0.00539408129285978</v>
      </c>
      <c r="U4541" s="12" t="n">
        <f aca="false">U4540+V4540*$V$8</f>
        <v>4.67997648192111</v>
      </c>
      <c r="V4541" s="16" t="n">
        <f aca="false">SQRT((1-($D$4*S4541)^2)/($D$4*SIN(R4541)^2))</f>
        <v>0.17533498290984</v>
      </c>
    </row>
    <row r="4542" customFormat="false" ht="12" hidden="false" customHeight="false" outlineLevel="0" collapsed="false">
      <c r="P4542" s="3" t="n">
        <v>4531</v>
      </c>
      <c r="Q4542" s="12" t="n">
        <f aca="false">P4542*V$8</f>
        <v>4.531</v>
      </c>
      <c r="R4542" s="17" t="n">
        <f aca="false">R4541+S4541*$V$8</f>
        <v>1.74908897751729</v>
      </c>
      <c r="S4542" s="14" t="n">
        <f aca="false">S4541+T4541*$V$8</f>
        <v>-0.985010560222765</v>
      </c>
      <c r="T4542" s="15" t="n">
        <f aca="false">SIN(R4542)*COS(R4542)*V4542^2</f>
        <v>-0.00536189036023921</v>
      </c>
      <c r="U4542" s="12" t="n">
        <f aca="false">U4541+V4541*$V$8</f>
        <v>4.68015181690402</v>
      </c>
      <c r="V4542" s="16" t="n">
        <f aca="false">SQRT((1-($D$4*S4542)^2)/($D$4*SIN(R4542)^2))</f>
        <v>0.175272479544906</v>
      </c>
    </row>
    <row r="4543" customFormat="false" ht="12" hidden="false" customHeight="false" outlineLevel="0" collapsed="false">
      <c r="P4543" s="3" t="n">
        <v>4532</v>
      </c>
      <c r="Q4543" s="12" t="n">
        <f aca="false">P4543*V$8</f>
        <v>4.532</v>
      </c>
      <c r="R4543" s="17" t="n">
        <f aca="false">R4542+S4542*$V$8</f>
        <v>1.74810396695707</v>
      </c>
      <c r="S4543" s="14" t="n">
        <f aca="false">S4542+T4542*$V$8</f>
        <v>-0.985015922113125</v>
      </c>
      <c r="T4543" s="15" t="n">
        <f aca="false">SIN(R4543)*COS(R4543)*V4543^2</f>
        <v>-0.00532974297175668</v>
      </c>
      <c r="U4543" s="12" t="n">
        <f aca="false">U4542+V4542*$V$8</f>
        <v>4.68032708938357</v>
      </c>
      <c r="V4543" s="16" t="n">
        <f aca="false">SQRT((1-($D$4*S4543)^2)/($D$4*SIN(R4543)^2))</f>
        <v>0.175210349247266</v>
      </c>
    </row>
    <row r="4544" customFormat="false" ht="12" hidden="false" customHeight="false" outlineLevel="0" collapsed="false">
      <c r="P4544" s="3" t="n">
        <v>4533</v>
      </c>
      <c r="Q4544" s="12" t="n">
        <f aca="false">P4544*V$8</f>
        <v>4.533</v>
      </c>
      <c r="R4544" s="17" t="n">
        <f aca="false">R4543+S4543*$V$8</f>
        <v>1.74711895103496</v>
      </c>
      <c r="S4544" s="14" t="n">
        <f aca="false">S4543+T4543*$V$8</f>
        <v>-0.985021251856097</v>
      </c>
      <c r="T4544" s="15" t="n">
        <f aca="false">SIN(R4544)*COS(R4544)*V4544^2</f>
        <v>-0.00529763884458685</v>
      </c>
      <c r="U4544" s="12" t="n">
        <f aca="false">U4543+V4543*$V$8</f>
        <v>4.68050229973281</v>
      </c>
      <c r="V4544" s="16" t="n">
        <f aca="false">SQRT((1-($D$4*S4544)^2)/($D$4*SIN(R4544)^2))</f>
        <v>0.175148591518949</v>
      </c>
    </row>
    <row r="4545" customFormat="false" ht="12" hidden="false" customHeight="false" outlineLevel="0" collapsed="false">
      <c r="P4545" s="3" t="n">
        <v>4534</v>
      </c>
      <c r="Q4545" s="12" t="n">
        <f aca="false">P4545*V$8</f>
        <v>4.534</v>
      </c>
      <c r="R4545" s="17" t="n">
        <f aca="false">R4544+S4544*$V$8</f>
        <v>1.7461339297831</v>
      </c>
      <c r="S4545" s="14" t="n">
        <f aca="false">S4544+T4544*$V$8</f>
        <v>-0.985026549494941</v>
      </c>
      <c r="T4545" s="15" t="n">
        <f aca="false">SIN(R4545)*COS(R4545)*V4545^2</f>
        <v>-0.00526557769665187</v>
      </c>
      <c r="U4545" s="12" t="n">
        <f aca="false">U4544+V4544*$V$8</f>
        <v>4.68067744832433</v>
      </c>
      <c r="V4545" s="16" t="n">
        <f aca="false">SQRT((1-($D$4*S4545)^2)/($D$4*SIN(R4545)^2))</f>
        <v>0.175087205865217</v>
      </c>
    </row>
    <row r="4546" customFormat="false" ht="12" hidden="false" customHeight="false" outlineLevel="0" collapsed="false">
      <c r="P4546" s="3" t="n">
        <v>4535</v>
      </c>
      <c r="Q4546" s="12" t="n">
        <f aca="false">P4546*V$8</f>
        <v>4.535</v>
      </c>
      <c r="R4546" s="17" t="n">
        <f aca="false">R4545+S4545*$V$8</f>
        <v>1.74514890323361</v>
      </c>
      <c r="S4546" s="14" t="n">
        <f aca="false">S4545+T4545*$V$8</f>
        <v>-0.985031815072638</v>
      </c>
      <c r="T4546" s="15" t="n">
        <f aca="false">SIN(R4546)*COS(R4546)*V4546^2</f>
        <v>-0.00523355924661609</v>
      </c>
      <c r="U4546" s="12" t="n">
        <f aca="false">U4545+V4545*$V$8</f>
        <v>4.6808525355302</v>
      </c>
      <c r="V4546" s="16" t="n">
        <f aca="false">SQRT((1-($D$4*S4546)^2)/($D$4*SIN(R4546)^2))</f>
        <v>0.175026191794552</v>
      </c>
    </row>
    <row r="4547" customFormat="false" ht="12" hidden="false" customHeight="false" outlineLevel="0" collapsed="false">
      <c r="P4547" s="3" t="n">
        <v>4536</v>
      </c>
      <c r="Q4547" s="12" t="n">
        <f aca="false">P4547*V$8</f>
        <v>4.536</v>
      </c>
      <c r="R4547" s="17" t="n">
        <f aca="false">R4546+S4546*$V$8</f>
        <v>1.74416387141854</v>
      </c>
      <c r="S4547" s="14" t="n">
        <f aca="false">S4546+T4546*$V$8</f>
        <v>-0.985037048631885</v>
      </c>
      <c r="T4547" s="15" t="n">
        <f aca="false">SIN(R4547)*COS(R4547)*V4547^2</f>
        <v>-0.00520158321388071</v>
      </c>
      <c r="U4547" s="12" t="n">
        <f aca="false">U4546+V4546*$V$8</f>
        <v>4.68102756172199</v>
      </c>
      <c r="V4547" s="16" t="n">
        <f aca="false">SQRT((1-($D$4*S4547)^2)/($D$4*SIN(R4547)^2))</f>
        <v>0.174965548818652</v>
      </c>
    </row>
    <row r="4548" customFormat="false" ht="12" hidden="false" customHeight="false" outlineLevel="0" collapsed="false">
      <c r="P4548" s="3" t="n">
        <v>4537</v>
      </c>
      <c r="Q4548" s="12" t="n">
        <f aca="false">P4548*V$8</f>
        <v>4.537</v>
      </c>
      <c r="R4548" s="17" t="n">
        <f aca="false">R4547+S4547*$V$8</f>
        <v>1.7431788343699</v>
      </c>
      <c r="S4548" s="14" t="n">
        <f aca="false">S4547+T4547*$V$8</f>
        <v>-0.985042250215099</v>
      </c>
      <c r="T4548" s="15" t="n">
        <f aca="false">SIN(R4548)*COS(R4548)*V4548^2</f>
        <v>-0.00516964931857847</v>
      </c>
      <c r="U4548" s="12" t="n">
        <f aca="false">U4547+V4547*$V$8</f>
        <v>4.68120252727081</v>
      </c>
      <c r="V4548" s="16" t="n">
        <f aca="false">SQRT((1-($D$4*S4548)^2)/($D$4*SIN(R4548)^2))</f>
        <v>0.174905276452421</v>
      </c>
    </row>
    <row r="4549" customFormat="false" ht="12" hidden="false" customHeight="false" outlineLevel="0" collapsed="false">
      <c r="P4549" s="3" t="n">
        <v>4538</v>
      </c>
      <c r="Q4549" s="12" t="n">
        <f aca="false">P4549*V$8</f>
        <v>4.538</v>
      </c>
      <c r="R4549" s="17" t="n">
        <f aca="false">R4548+S4548*$V$8</f>
        <v>1.74219379211969</v>
      </c>
      <c r="S4549" s="14" t="n">
        <f aca="false">S4548+T4548*$V$8</f>
        <v>-0.985047419864417</v>
      </c>
      <c r="T4549" s="15" t="n">
        <f aca="false">SIN(R4549)*COS(R4549)*V4549^2</f>
        <v>-0.00513775728156836</v>
      </c>
      <c r="U4549" s="12" t="n">
        <f aca="false">U4548+V4548*$V$8</f>
        <v>4.68137743254726</v>
      </c>
      <c r="V4549" s="16" t="n">
        <f aca="false">SQRT((1-($D$4*S4549)^2)/($D$4*SIN(R4549)^2))</f>
        <v>0.174845374213959</v>
      </c>
    </row>
    <row r="4550" customFormat="false" ht="12" hidden="false" customHeight="false" outlineLevel="0" collapsed="false">
      <c r="P4550" s="3" t="n">
        <v>4539</v>
      </c>
      <c r="Q4550" s="12" t="n">
        <f aca="false">P4550*V$8</f>
        <v>4.539</v>
      </c>
      <c r="R4550" s="17" t="n">
        <f aca="false">R4549+S4549*$V$8</f>
        <v>1.74120874469982</v>
      </c>
      <c r="S4550" s="14" t="n">
        <f aca="false">S4549+T4549*$V$8</f>
        <v>-0.985052557621699</v>
      </c>
      <c r="T4550" s="15" t="n">
        <f aca="false">SIN(R4550)*COS(R4550)*V4550^2</f>
        <v>-0.00510590682443034</v>
      </c>
      <c r="U4550" s="12" t="n">
        <f aca="false">U4549+V4549*$V$8</f>
        <v>4.68155227792148</v>
      </c>
      <c r="V4550" s="16" t="n">
        <f aca="false">SQRT((1-($D$4*S4550)^2)/($D$4*SIN(R4550)^2))</f>
        <v>0.174785841624556</v>
      </c>
    </row>
    <row r="4551" customFormat="false" ht="12" hidden="false" customHeight="false" outlineLevel="0" collapsed="false">
      <c r="P4551" s="3" t="n">
        <v>4540</v>
      </c>
      <c r="Q4551" s="12" t="n">
        <f aca="false">P4551*V$8</f>
        <v>4.54</v>
      </c>
      <c r="R4551" s="17" t="n">
        <f aca="false">R4550+S4550*$V$8</f>
        <v>1.7402236921422</v>
      </c>
      <c r="S4551" s="14" t="n">
        <f aca="false">S4550+T4550*$V$8</f>
        <v>-0.985057663528523</v>
      </c>
      <c r="T4551" s="15" t="n">
        <f aca="false">SIN(R4551)*COS(R4551)*V4551^2</f>
        <v>-0.00507409766946011</v>
      </c>
      <c r="U4551" s="12" t="n">
        <f aca="false">U4550+V4550*$V$8</f>
        <v>4.6817270637631</v>
      </c>
      <c r="V4551" s="16" t="n">
        <f aca="false">SQRT((1-($D$4*S4551)^2)/($D$4*SIN(R4551)^2))</f>
        <v>0.174726678208686</v>
      </c>
    </row>
    <row r="4552" customFormat="false" ht="12" hidden="false" customHeight="false" outlineLevel="0" collapsed="false">
      <c r="P4552" s="3" t="n">
        <v>4541</v>
      </c>
      <c r="Q4552" s="12" t="n">
        <f aca="false">P4552*V$8</f>
        <v>4.541</v>
      </c>
      <c r="R4552" s="17" t="n">
        <f aca="false">R4551+S4551*$V$8</f>
        <v>1.73923863447867</v>
      </c>
      <c r="S4552" s="14" t="n">
        <f aca="false">S4551+T4551*$V$8</f>
        <v>-0.985062737626193</v>
      </c>
      <c r="T4552" s="15" t="n">
        <f aca="false">SIN(R4552)*COS(R4552)*V4552^2</f>
        <v>-0.00504232953966384</v>
      </c>
      <c r="U4552" s="12" t="n">
        <f aca="false">U4551+V4551*$V$8</f>
        <v>4.68190179044131</v>
      </c>
      <c r="V4552" s="16" t="n">
        <f aca="false">SQRT((1-($D$4*S4552)^2)/($D$4*SIN(R4552)^2))</f>
        <v>0.174667883493993</v>
      </c>
    </row>
    <row r="4553" customFormat="false" ht="12" hidden="false" customHeight="false" outlineLevel="0" collapsed="false">
      <c r="P4553" s="3" t="n">
        <v>4542</v>
      </c>
      <c r="Q4553" s="12" t="n">
        <f aca="false">P4553*V$8</f>
        <v>4.542</v>
      </c>
      <c r="R4553" s="17" t="n">
        <f aca="false">R4552+S4552*$V$8</f>
        <v>1.73825357174105</v>
      </c>
      <c r="S4553" s="14" t="n">
        <f aca="false">S4552+T4552*$V$8</f>
        <v>-0.985067779955733</v>
      </c>
      <c r="T4553" s="15" t="n">
        <f aca="false">SIN(R4553)*COS(R4553)*V4553^2</f>
        <v>-0.00501060215875302</v>
      </c>
      <c r="U4553" s="12" t="n">
        <f aca="false">U4552+V4552*$V$8</f>
        <v>4.6820764583248</v>
      </c>
      <c r="V4553" s="16" t="n">
        <f aca="false">SQRT((1-($D$4*S4553)^2)/($D$4*SIN(R4553)^2))</f>
        <v>0.174609457011288</v>
      </c>
    </row>
    <row r="4554" customFormat="false" ht="12" hidden="false" customHeight="false" outlineLevel="0" collapsed="false">
      <c r="P4554" s="3" t="n">
        <v>4543</v>
      </c>
      <c r="Q4554" s="12" t="n">
        <f aca="false">P4554*V$8</f>
        <v>4.543</v>
      </c>
      <c r="R4554" s="17" t="n">
        <f aca="false">R4553+S4553*$V$8</f>
        <v>1.73726850396109</v>
      </c>
      <c r="S4554" s="14" t="n">
        <f aca="false">S4553+T4553*$V$8</f>
        <v>-0.985072790557891</v>
      </c>
      <c r="T4554" s="15" t="n">
        <f aca="false">SIN(R4554)*COS(R4554)*V4554^2</f>
        <v>-0.00497891525113926</v>
      </c>
      <c r="U4554" s="12" t="n">
        <f aca="false">U4553+V4553*$V$8</f>
        <v>4.68225106778181</v>
      </c>
      <c r="V4554" s="16" t="n">
        <f aca="false">SQRT((1-($D$4*S4554)^2)/($D$4*SIN(R4554)^2))</f>
        <v>0.17455139829454</v>
      </c>
    </row>
    <row r="4555" customFormat="false" ht="12" hidden="false" customHeight="false" outlineLevel="0" collapsed="false">
      <c r="P4555" s="3" t="n">
        <v>4544</v>
      </c>
      <c r="Q4555" s="12" t="n">
        <f aca="false">P4555*V$8</f>
        <v>4.544</v>
      </c>
      <c r="R4555" s="17" t="n">
        <f aca="false">R4554+S4554*$V$8</f>
        <v>1.73628343117053</v>
      </c>
      <c r="S4555" s="14" t="n">
        <f aca="false">S4554+T4554*$V$8</f>
        <v>-0.985077769473142</v>
      </c>
      <c r="T4555" s="15" t="n">
        <f aca="false">SIN(R4555)*COS(R4555)*V4555^2</f>
        <v>-0.00494726854192909</v>
      </c>
      <c r="U4555" s="12" t="n">
        <f aca="false">U4554+V4554*$V$8</f>
        <v>4.68242561918011</v>
      </c>
      <c r="V4555" s="16" t="n">
        <f aca="false">SQRT((1-($D$4*S4555)^2)/($D$4*SIN(R4555)^2))</f>
        <v>0.174493706880868</v>
      </c>
    </row>
    <row r="4556" customFormat="false" ht="12" hidden="false" customHeight="false" outlineLevel="0" collapsed="false">
      <c r="P4556" s="3" t="n">
        <v>4545</v>
      </c>
      <c r="Q4556" s="12" t="n">
        <f aca="false">P4556*V$8</f>
        <v>4.545</v>
      </c>
      <c r="R4556" s="17" t="n">
        <f aca="false">R4555+S4555*$V$8</f>
        <v>1.73529835340106</v>
      </c>
      <c r="S4556" s="14" t="n">
        <f aca="false">S4555+T4555*$V$8</f>
        <v>-0.985082716741684</v>
      </c>
      <c r="T4556" s="15" t="n">
        <f aca="false">SIN(R4556)*COS(R4556)*V4556^2</f>
        <v>-0.00491566175691879</v>
      </c>
      <c r="U4556" s="12" t="n">
        <f aca="false">U4555+V4555*$V$8</f>
        <v>4.68260011288699</v>
      </c>
      <c r="V4556" s="16" t="n">
        <f aca="false">SQRT((1-($D$4*S4556)^2)/($D$4*SIN(R4556)^2))</f>
        <v>0.174436382310529</v>
      </c>
    </row>
    <row r="4557" customFormat="false" ht="12" hidden="false" customHeight="false" outlineLevel="0" collapsed="false">
      <c r="P4557" s="3" t="n">
        <v>4546</v>
      </c>
      <c r="Q4557" s="12" t="n">
        <f aca="false">P4557*V$8</f>
        <v>4.546</v>
      </c>
      <c r="R4557" s="17" t="n">
        <f aca="false">R4556+S4556*$V$8</f>
        <v>1.73431327068432</v>
      </c>
      <c r="S4557" s="14" t="n">
        <f aca="false">S4556+T4556*$V$8</f>
        <v>-0.985087632403441</v>
      </c>
      <c r="T4557" s="15" t="n">
        <f aca="false">SIN(R4557)*COS(R4557)*V4557^2</f>
        <v>-0.00488409462258943</v>
      </c>
      <c r="U4557" s="12" t="n">
        <f aca="false">U4556+V4556*$V$8</f>
        <v>4.6827745492693</v>
      </c>
      <c r="V4557" s="16" t="n">
        <f aca="false">SQRT((1-($D$4*S4557)^2)/($D$4*SIN(R4557)^2))</f>
        <v>0.174379424126919</v>
      </c>
    </row>
    <row r="4558" customFormat="false" ht="12" hidden="false" customHeight="false" outlineLevel="0" collapsed="false">
      <c r="P4558" s="3" t="n">
        <v>4547</v>
      </c>
      <c r="Q4558" s="12" t="n">
        <f aca="false">P4558*V$8</f>
        <v>4.547</v>
      </c>
      <c r="R4558" s="17" t="n">
        <f aca="false">R4557+S4557*$V$8</f>
        <v>1.73332818305192</v>
      </c>
      <c r="S4558" s="14" t="n">
        <f aca="false">S4557+T4557*$V$8</f>
        <v>-0.985092516498064</v>
      </c>
      <c r="T4558" s="15" t="n">
        <f aca="false">SIN(R4558)*COS(R4558)*V4558^2</f>
        <v>-0.00485256686610152</v>
      </c>
      <c r="U4558" s="12" t="n">
        <f aca="false">U4557+V4557*$V$8</f>
        <v>4.68294892869343</v>
      </c>
      <c r="V4558" s="16" t="n">
        <f aca="false">SQRT((1-($D$4*S4558)^2)/($D$4*SIN(R4558)^2))</f>
        <v>0.174322831876557</v>
      </c>
    </row>
    <row r="4559" customFormat="false" ht="12" hidden="false" customHeight="false" outlineLevel="0" collapsed="false">
      <c r="P4559" s="3" t="n">
        <v>4548</v>
      </c>
      <c r="Q4559" s="12" t="n">
        <f aca="false">P4559*V$8</f>
        <v>4.548</v>
      </c>
      <c r="R4559" s="17" t="n">
        <f aca="false">R4558+S4558*$V$8</f>
        <v>1.73234309053542</v>
      </c>
      <c r="S4559" s="14" t="n">
        <f aca="false">S4558+T4558*$V$8</f>
        <v>-0.98509736906493</v>
      </c>
      <c r="T4559" s="15" t="n">
        <f aca="false">SIN(R4559)*COS(R4559)*V4559^2</f>
        <v>-0.00482107821529018</v>
      </c>
      <c r="U4559" s="12" t="n">
        <f aca="false">U4558+V4558*$V$8</f>
        <v>4.6831232515253</v>
      </c>
      <c r="V4559" s="16" t="n">
        <f aca="false">SQRT((1-($D$4*S4559)^2)/($D$4*SIN(R4559)^2))</f>
        <v>0.174266605109084</v>
      </c>
    </row>
    <row r="4560" customFormat="false" ht="12" hidden="false" customHeight="false" outlineLevel="0" collapsed="false">
      <c r="P4560" s="3" t="n">
        <v>4549</v>
      </c>
      <c r="Q4560" s="12" t="n">
        <f aca="false">P4560*V$8</f>
        <v>4.549</v>
      </c>
      <c r="R4560" s="17" t="n">
        <f aca="false">R4559+S4559*$V$8</f>
        <v>1.73135799316635</v>
      </c>
      <c r="S4560" s="14" t="n">
        <f aca="false">S4559+T4559*$V$8</f>
        <v>-0.985102190143145</v>
      </c>
      <c r="T4560" s="15" t="n">
        <f aca="false">SIN(R4560)*COS(R4560)*V4560^2</f>
        <v>-0.00478962839865986</v>
      </c>
      <c r="U4560" s="12" t="n">
        <f aca="false">U4559+V4559*$V$8</f>
        <v>4.68329751813041</v>
      </c>
      <c r="V4560" s="16" t="n">
        <f aca="false">SQRT((1-($D$4*S4560)^2)/($D$4*SIN(R4560)^2))</f>
        <v>0.174210743377249</v>
      </c>
    </row>
    <row r="4561" customFormat="false" ht="12" hidden="false" customHeight="false" outlineLevel="0" collapsed="false">
      <c r="P4561" s="3" t="n">
        <v>4550</v>
      </c>
      <c r="Q4561" s="12" t="n">
        <f aca="false">P4561*V$8</f>
        <v>4.55</v>
      </c>
      <c r="R4561" s="17" t="n">
        <f aca="false">R4560+S4560*$V$8</f>
        <v>1.73037289097621</v>
      </c>
      <c r="S4561" s="14" t="n">
        <f aca="false">S4560+T4560*$V$8</f>
        <v>-0.985106979771544</v>
      </c>
      <c r="T4561" s="15" t="n">
        <f aca="false">SIN(R4561)*COS(R4561)*V4561^2</f>
        <v>-0.00475821714537944</v>
      </c>
      <c r="U4561" s="12" t="n">
        <f aca="false">U4560+V4560*$V$8</f>
        <v>4.68347172887379</v>
      </c>
      <c r="V4561" s="16" t="n">
        <f aca="false">SQRT((1-($D$4*S4561)^2)/($D$4*SIN(R4561)^2))</f>
        <v>0.174155246236907</v>
      </c>
    </row>
    <row r="4562" customFormat="false" ht="12" hidden="false" customHeight="false" outlineLevel="0" collapsed="false">
      <c r="P4562" s="3" t="n">
        <v>4551</v>
      </c>
      <c r="Q4562" s="12" t="n">
        <f aca="false">P4562*V$8</f>
        <v>4.551</v>
      </c>
      <c r="R4562" s="17" t="n">
        <f aca="false">R4561+S4561*$V$8</f>
        <v>1.72938778399644</v>
      </c>
      <c r="S4562" s="14" t="n">
        <f aca="false">S4561+T4561*$V$8</f>
        <v>-0.985111737988689</v>
      </c>
      <c r="T4562" s="15" t="n">
        <f aca="false">SIN(R4562)*COS(R4562)*V4562^2</f>
        <v>-0.00472684418527711</v>
      </c>
      <c r="U4562" s="12" t="n">
        <f aca="false">U4561+V4561*$V$8</f>
        <v>4.68364588412003</v>
      </c>
      <c r="V4562" s="16" t="n">
        <f aca="false">SQRT((1-($D$4*S4562)^2)/($D$4*SIN(R4562)^2))</f>
        <v>0.174100113247007</v>
      </c>
    </row>
    <row r="4563" customFormat="false" ht="12" hidden="false" customHeight="false" outlineLevel="0" collapsed="false">
      <c r="P4563" s="3" t="n">
        <v>4552</v>
      </c>
      <c r="Q4563" s="12" t="n">
        <f aca="false">P4563*V$8</f>
        <v>4.552</v>
      </c>
      <c r="R4563" s="17" t="n">
        <f aca="false">R4562+S4562*$V$8</f>
        <v>1.72840267225845</v>
      </c>
      <c r="S4563" s="14" t="n">
        <f aca="false">S4562+T4562*$V$8</f>
        <v>-0.985116464832875</v>
      </c>
      <c r="T4563" s="15" t="n">
        <f aca="false">SIN(R4563)*COS(R4563)*V4563^2</f>
        <v>-0.00469550924883547</v>
      </c>
      <c r="U4563" s="12" t="n">
        <f aca="false">U4562+V4562*$V$8</f>
        <v>4.68381998423327</v>
      </c>
      <c r="V4563" s="16" t="n">
        <f aca="false">SQRT((1-($D$4*S4563)^2)/($D$4*SIN(R4563)^2))</f>
        <v>0.17404534396959</v>
      </c>
    </row>
    <row r="4564" customFormat="false" ht="12" hidden="false" customHeight="false" outlineLevel="0" collapsed="false">
      <c r="P4564" s="3" t="n">
        <v>4553</v>
      </c>
      <c r="Q4564" s="12" t="n">
        <f aca="false">P4564*V$8</f>
        <v>4.553</v>
      </c>
      <c r="R4564" s="17" t="n">
        <f aca="false">R4563+S4563*$V$8</f>
        <v>1.72741755579362</v>
      </c>
      <c r="S4564" s="14" t="n">
        <f aca="false">S4563+T4563*$V$8</f>
        <v>-0.985121160342123</v>
      </c>
      <c r="T4564" s="15" t="n">
        <f aca="false">SIN(R4564)*COS(R4564)*V4564^2</f>
        <v>-0.00466421206718638</v>
      </c>
      <c r="U4564" s="12" t="n">
        <f aca="false">U4563+V4563*$V$8</f>
        <v>4.68399402957724</v>
      </c>
      <c r="V4564" s="16" t="n">
        <f aca="false">SQRT((1-($D$4*S4564)^2)/($D$4*SIN(R4564)^2))</f>
        <v>0.173990937969775</v>
      </c>
    </row>
    <row r="4565" customFormat="false" ht="12" hidden="false" customHeight="false" outlineLevel="0" collapsed="false">
      <c r="P4565" s="3" t="n">
        <v>4554</v>
      </c>
      <c r="Q4565" s="12" t="n">
        <f aca="false">P4565*V$8</f>
        <v>4.554</v>
      </c>
      <c r="R4565" s="17" t="n">
        <f aca="false">R4564+S4564*$V$8</f>
        <v>1.72643243463327</v>
      </c>
      <c r="S4565" s="14" t="n">
        <f aca="false">S4564+T4564*$V$8</f>
        <v>-0.985125824554191</v>
      </c>
      <c r="T4565" s="15" t="n">
        <f aca="false">SIN(R4565)*COS(R4565)*V4565^2</f>
        <v>-0.00463295237210618</v>
      </c>
      <c r="U4565" s="12" t="n">
        <f aca="false">U4564+V4564*$V$8</f>
        <v>4.68416802051521</v>
      </c>
      <c r="V4565" s="16" t="n">
        <f aca="false">SQRT((1-($D$4*S4565)^2)/($D$4*SIN(R4565)^2))</f>
        <v>0.173936894815757</v>
      </c>
    </row>
    <row r="4566" customFormat="false" ht="12" hidden="false" customHeight="false" outlineLevel="0" collapsed="false">
      <c r="P4566" s="3" t="n">
        <v>4555</v>
      </c>
      <c r="Q4566" s="12" t="n">
        <f aca="false">P4566*V$8</f>
        <v>4.555</v>
      </c>
      <c r="R4566" s="17" t="n">
        <f aca="false">R4565+S4565*$V$8</f>
        <v>1.72544730880872</v>
      </c>
      <c r="S4566" s="14" t="n">
        <f aca="false">S4565+T4565*$V$8</f>
        <v>-0.985130457506563</v>
      </c>
      <c r="T4566" s="15" t="n">
        <f aca="false">SIN(R4566)*COS(R4566)*V4566^2</f>
        <v>-0.00460172989601064</v>
      </c>
      <c r="U4566" s="12" t="n">
        <f aca="false">U4565+V4565*$V$8</f>
        <v>4.68434195741003</v>
      </c>
      <c r="V4566" s="16" t="n">
        <f aca="false">SQRT((1-($D$4*S4566)^2)/($D$4*SIN(R4566)^2))</f>
        <v>0.173883214078798</v>
      </c>
    </row>
    <row r="4567" customFormat="false" ht="12" hidden="false" customHeight="false" outlineLevel="0" collapsed="false">
      <c r="P4567" s="3" t="n">
        <v>4556</v>
      </c>
      <c r="Q4567" s="12" t="n">
        <f aca="false">P4567*V$8</f>
        <v>4.556</v>
      </c>
      <c r="R4567" s="17" t="n">
        <f aca="false">R4566+S4566*$V$8</f>
        <v>1.72446217835121</v>
      </c>
      <c r="S4567" s="14" t="n">
        <f aca="false">S4566+T4566*$V$8</f>
        <v>-0.985135059236459</v>
      </c>
      <c r="T4567" s="15" t="n">
        <f aca="false">SIN(R4567)*COS(R4567)*V4567^2</f>
        <v>-0.00457054437194999</v>
      </c>
      <c r="U4567" s="12" t="n">
        <f aca="false">U4566+V4566*$V$8</f>
        <v>4.68451584062411</v>
      </c>
      <c r="V4567" s="16" t="n">
        <f aca="false">SQRT((1-($D$4*S4567)^2)/($D$4*SIN(R4567)^2))</f>
        <v>0.17382989533322</v>
      </c>
    </row>
    <row r="4568" customFormat="false" ht="12" hidden="false" customHeight="false" outlineLevel="0" collapsed="false">
      <c r="P4568" s="3" t="n">
        <v>4557</v>
      </c>
      <c r="Q4568" s="12" t="n">
        <f aca="false">P4568*V$8</f>
        <v>4.557</v>
      </c>
      <c r="R4568" s="17" t="n">
        <f aca="false">R4567+S4567*$V$8</f>
        <v>1.72347704329198</v>
      </c>
      <c r="S4568" s="14" t="n">
        <f aca="false">S4567+T4567*$V$8</f>
        <v>-0.985139629780831</v>
      </c>
      <c r="T4568" s="15" t="n">
        <f aca="false">SIN(R4568)*COS(R4568)*V4568^2</f>
        <v>-0.00453939553360407</v>
      </c>
      <c r="U4568" s="12" t="n">
        <f aca="false">U4567+V4567*$V$8</f>
        <v>4.68468967051944</v>
      </c>
      <c r="V4568" s="16" t="n">
        <f aca="false">SQRT((1-($D$4*S4568)^2)/($D$4*SIN(R4568)^2))</f>
        <v>0.173776938156396</v>
      </c>
    </row>
    <row r="4569" customFormat="false" ht="12" hidden="false" customHeight="false" outlineLevel="0" collapsed="false">
      <c r="P4569" s="3" t="n">
        <v>4558</v>
      </c>
      <c r="Q4569" s="12" t="n">
        <f aca="false">P4569*V$8</f>
        <v>4.558</v>
      </c>
      <c r="R4569" s="17" t="n">
        <f aca="false">R4568+S4568*$V$8</f>
        <v>1.7224919036622</v>
      </c>
      <c r="S4569" s="14" t="n">
        <f aca="false">S4568+T4568*$V$8</f>
        <v>-0.985144169176364</v>
      </c>
      <c r="T4569" s="15" t="n">
        <f aca="false">SIN(R4569)*COS(R4569)*V4569^2</f>
        <v>-0.0045082831152775</v>
      </c>
      <c r="U4569" s="12" t="n">
        <f aca="false">U4568+V4568*$V$8</f>
        <v>4.6848634474576</v>
      </c>
      <c r="V4569" s="16" t="n">
        <f aca="false">SQRT((1-($D$4*S4569)^2)/($D$4*SIN(R4569)^2))</f>
        <v>0.173724342128745</v>
      </c>
    </row>
    <row r="4570" customFormat="false" ht="12" hidden="false" customHeight="false" outlineLevel="0" collapsed="false">
      <c r="P4570" s="3" t="n">
        <v>4559</v>
      </c>
      <c r="Q4570" s="12" t="n">
        <f aca="false">P4570*V$8</f>
        <v>4.559</v>
      </c>
      <c r="R4570" s="17" t="n">
        <f aca="false">R4569+S4569*$V$8</f>
        <v>1.72150675949302</v>
      </c>
      <c r="S4570" s="14" t="n">
        <f aca="false">S4569+T4569*$V$8</f>
        <v>-0.98514867745948</v>
      </c>
      <c r="T4570" s="15" t="n">
        <f aca="false">SIN(R4570)*COS(R4570)*V4570^2</f>
        <v>-0.00447720685189464</v>
      </c>
      <c r="U4570" s="12" t="n">
        <f aca="false">U4569+V4569*$V$8</f>
        <v>4.68503717179973</v>
      </c>
      <c r="V4570" s="16" t="n">
        <f aca="false">SQRT((1-($D$4*S4570)^2)/($D$4*SIN(R4570)^2))</f>
        <v>0.173672106833727</v>
      </c>
    </row>
    <row r="4571" customFormat="false" ht="12" hidden="false" customHeight="false" outlineLevel="0" collapsed="false">
      <c r="P4571" s="3" t="n">
        <v>4560</v>
      </c>
      <c r="Q4571" s="12" t="n">
        <f aca="false">P4571*V$8</f>
        <v>4.56</v>
      </c>
      <c r="R4571" s="17" t="n">
        <f aca="false">R4570+S4570*$V$8</f>
        <v>1.72052161081556</v>
      </c>
      <c r="S4571" s="14" t="n">
        <f aca="false">S4570+T4570*$V$8</f>
        <v>-0.985153154666332</v>
      </c>
      <c r="T4571" s="15" t="n">
        <f aca="false">SIN(R4571)*COS(R4571)*V4571^2</f>
        <v>-0.00444616647899485</v>
      </c>
      <c r="U4571" s="12" t="n">
        <f aca="false">U4570+V4570*$V$8</f>
        <v>4.68521084390656</v>
      </c>
      <c r="V4571" s="16" t="n">
        <f aca="false">SQRT((1-($D$4*S4571)^2)/($D$4*SIN(R4571)^2))</f>
        <v>0.173620231857831</v>
      </c>
    </row>
    <row r="4572" customFormat="false" ht="12" hidden="false" customHeight="false" outlineLevel="0" collapsed="false">
      <c r="P4572" s="3" t="n">
        <v>4561</v>
      </c>
      <c r="Q4572" s="12" t="n">
        <f aca="false">P4572*V$8</f>
        <v>4.561</v>
      </c>
      <c r="R4572" s="17" t="n">
        <f aca="false">R4571+S4571*$V$8</f>
        <v>1.71953645766089</v>
      </c>
      <c r="S4572" s="14" t="n">
        <f aca="false">S4571+T4571*$V$8</f>
        <v>-0.985157600832811</v>
      </c>
      <c r="T4572" s="15" t="n">
        <f aca="false">SIN(R4572)*COS(R4572)*V4572^2</f>
        <v>-0.00441516173272768</v>
      </c>
      <c r="U4572" s="12" t="n">
        <f aca="false">U4571+V4571*$V$8</f>
        <v>4.68538446413842</v>
      </c>
      <c r="V4572" s="16" t="n">
        <f aca="false">SQRT((1-($D$4*S4572)^2)/($D$4*SIN(R4572)^2))</f>
        <v>0.17356871679057</v>
      </c>
    </row>
    <row r="4573" customFormat="false" ht="12" hidden="false" customHeight="false" outlineLevel="0" collapsed="false">
      <c r="P4573" s="3" t="n">
        <v>4562</v>
      </c>
      <c r="Q4573" s="12" t="n">
        <f aca="false">P4573*V$8</f>
        <v>4.562</v>
      </c>
      <c r="R4573" s="17" t="n">
        <f aca="false">R4572+S4572*$V$8</f>
        <v>1.71855130006006</v>
      </c>
      <c r="S4573" s="14" t="n">
        <f aca="false">S4572+T4572*$V$8</f>
        <v>-0.985162015994543</v>
      </c>
      <c r="T4573" s="15" t="n">
        <f aca="false">SIN(R4573)*COS(R4573)*V4573^2</f>
        <v>-0.00438419234984789</v>
      </c>
      <c r="U4573" s="12" t="n">
        <f aca="false">U4572+V4572*$V$8</f>
        <v>4.68555803285521</v>
      </c>
      <c r="V4573" s="16" t="n">
        <f aca="false">SQRT((1-($D$4*S4573)^2)/($D$4*SIN(R4573)^2))</f>
        <v>0.173517561224478</v>
      </c>
    </row>
    <row r="4574" customFormat="false" ht="12" hidden="false" customHeight="false" outlineLevel="0" collapsed="false">
      <c r="P4574" s="3" t="n">
        <v>4563</v>
      </c>
      <c r="Q4574" s="12" t="n">
        <f aca="false">P4574*V$8</f>
        <v>4.563</v>
      </c>
      <c r="R4574" s="17" t="n">
        <f aca="false">R4573+S4573*$V$8</f>
        <v>1.71756613804407</v>
      </c>
      <c r="S4574" s="14" t="n">
        <f aca="false">S4573+T4573*$V$8</f>
        <v>-0.985166400186893</v>
      </c>
      <c r="T4574" s="15" t="n">
        <f aca="false">SIN(R4574)*COS(R4574)*V4574^2</f>
        <v>-0.00435325806771085</v>
      </c>
      <c r="U4574" s="12" t="n">
        <f aca="false">U4573+V4573*$V$8</f>
        <v>4.68573155041643</v>
      </c>
      <c r="V4574" s="16" t="n">
        <f aca="false">SQRT((1-($D$4*S4574)^2)/($D$4*SIN(R4574)^2))</f>
        <v>0.173466764755096</v>
      </c>
    </row>
    <row r="4575" customFormat="false" ht="12" hidden="false" customHeight="false" outlineLevel="0" collapsed="false">
      <c r="P4575" s="3" t="n">
        <v>4564</v>
      </c>
      <c r="Q4575" s="12" t="n">
        <f aca="false">P4575*V$8</f>
        <v>4.564</v>
      </c>
      <c r="R4575" s="17" t="n">
        <f aca="false">R4574+S4574*$V$8</f>
        <v>1.71658097164388</v>
      </c>
      <c r="S4575" s="14" t="n">
        <f aca="false">S4574+T4574*$V$8</f>
        <v>-0.985170753444961</v>
      </c>
      <c r="T4575" s="15" t="n">
        <f aca="false">SIN(R4575)*COS(R4575)*V4575^2</f>
        <v>-0.00432235862426761</v>
      </c>
      <c r="U4575" s="12" t="n">
        <f aca="false">U4574+V4574*$V$8</f>
        <v>4.68590501718119</v>
      </c>
      <c r="V4575" s="16" t="n">
        <f aca="false">SQRT((1-($D$4*S4575)^2)/($D$4*SIN(R4575)^2))</f>
        <v>0.173416326980974</v>
      </c>
    </row>
    <row r="4576" customFormat="false" ht="12" hidden="false" customHeight="false" outlineLevel="0" collapsed="false">
      <c r="P4576" s="3" t="n">
        <v>4565</v>
      </c>
      <c r="Q4576" s="12" t="n">
        <f aca="false">P4576*V$8</f>
        <v>4.565</v>
      </c>
      <c r="R4576" s="17" t="n">
        <f aca="false">R4575+S4575*$V$8</f>
        <v>1.71559580089043</v>
      </c>
      <c r="S4576" s="14" t="n">
        <f aca="false">S4575+T4575*$V$8</f>
        <v>-0.985175075803585</v>
      </c>
      <c r="T4576" s="15" t="n">
        <f aca="false">SIN(R4576)*COS(R4576)*V4576^2</f>
        <v>-0.00429149375806015</v>
      </c>
      <c r="U4576" s="12" t="n">
        <f aca="false">U4575+V4575*$V$8</f>
        <v>4.68607843350817</v>
      </c>
      <c r="V4576" s="16" t="n">
        <f aca="false">SQRT((1-($D$4*S4576)^2)/($D$4*SIN(R4576)^2))</f>
        <v>0.173366247503655</v>
      </c>
    </row>
    <row r="4577" customFormat="false" ht="12" hidden="false" customHeight="false" outlineLevel="0" collapsed="false">
      <c r="P4577" s="3" t="n">
        <v>4566</v>
      </c>
      <c r="Q4577" s="12" t="n">
        <f aca="false">P4577*V$8</f>
        <v>4.566</v>
      </c>
      <c r="R4577" s="17" t="n">
        <f aca="false">R4576+S4576*$V$8</f>
        <v>1.71461062581463</v>
      </c>
      <c r="S4577" s="14" t="n">
        <f aca="false">S4576+T4576*$V$8</f>
        <v>-0.985179367297343</v>
      </c>
      <c r="T4577" s="15" t="n">
        <f aca="false">SIN(R4577)*COS(R4577)*V4577^2</f>
        <v>-0.0042606632082167</v>
      </c>
      <c r="U4577" s="12" t="n">
        <f aca="false">U4576+V4576*$V$8</f>
        <v>4.68625179975567</v>
      </c>
      <c r="V4577" s="16" t="n">
        <f aca="false">SQRT((1-($D$4*S4577)^2)/($D$4*SIN(R4577)^2))</f>
        <v>0.173316525927676</v>
      </c>
    </row>
    <row r="4578" customFormat="false" ht="12" hidden="false" customHeight="false" outlineLevel="0" collapsed="false">
      <c r="P4578" s="3" t="n">
        <v>4567</v>
      </c>
      <c r="Q4578" s="12" t="n">
        <f aca="false">P4578*V$8</f>
        <v>4.567</v>
      </c>
      <c r="R4578" s="17" t="n">
        <f aca="false">R4577+S4577*$V$8</f>
        <v>1.71362544644733</v>
      </c>
      <c r="S4578" s="14" t="n">
        <f aca="false">S4577+T4577*$V$8</f>
        <v>-0.985183627960551</v>
      </c>
      <c r="T4578" s="15" t="n">
        <f aca="false">SIN(R4578)*COS(R4578)*V4578^2</f>
        <v>-0.00422986671444689</v>
      </c>
      <c r="U4578" s="12" t="n">
        <f aca="false">U4577+V4577*$V$8</f>
        <v>4.6864251162816</v>
      </c>
      <c r="V4578" s="16" t="n">
        <f aca="false">SQRT((1-($D$4*S4578)^2)/($D$4*SIN(R4578)^2))</f>
        <v>0.173267161860557</v>
      </c>
    </row>
    <row r="4579" customFormat="false" ht="12" hidden="false" customHeight="false" outlineLevel="0" collapsed="false">
      <c r="P4579" s="3" t="n">
        <v>4568</v>
      </c>
      <c r="Q4579" s="12" t="n">
        <f aca="false">P4579*V$8</f>
        <v>4.568</v>
      </c>
      <c r="R4579" s="17" t="n">
        <f aca="false">R4578+S4578*$V$8</f>
        <v>1.71264026281937</v>
      </c>
      <c r="S4579" s="14" t="n">
        <f aca="false">S4578+T4578*$V$8</f>
        <v>-0.985187857827266</v>
      </c>
      <c r="T4579" s="15" t="n">
        <f aca="false">SIN(R4579)*COS(R4579)*V4579^2</f>
        <v>-0.00419910401703716</v>
      </c>
      <c r="U4579" s="12" t="n">
        <f aca="false">U4578+V4578*$V$8</f>
        <v>4.68659838344346</v>
      </c>
      <c r="V4579" s="16" t="n">
        <f aca="false">SQRT((1-($D$4*S4579)^2)/($D$4*SIN(R4579)^2))</f>
        <v>0.173218154912795</v>
      </c>
    </row>
    <row r="4580" customFormat="false" ht="12" hidden="false" customHeight="false" outlineLevel="0" collapsed="false">
      <c r="P4580" s="3" t="n">
        <v>4569</v>
      </c>
      <c r="Q4580" s="12" t="n">
        <f aca="false">P4580*V$8</f>
        <v>4.569</v>
      </c>
      <c r="R4580" s="17" t="n">
        <f aca="false">R4579+S4579*$V$8</f>
        <v>1.71165507496155</v>
      </c>
      <c r="S4580" s="14" t="n">
        <f aca="false">S4579+T4579*$V$8</f>
        <v>-0.985192056931283</v>
      </c>
      <c r="T4580" s="15" t="n">
        <f aca="false">SIN(R4580)*COS(R4580)*V4580^2</f>
        <v>-0.00416837485684597</v>
      </c>
      <c r="U4580" s="12" t="n">
        <f aca="false">U4579+V4579*$V$8</f>
        <v>4.68677160159837</v>
      </c>
      <c r="V4580" s="16" t="n">
        <f aca="false">SQRT((1-($D$4*S4580)^2)/($D$4*SIN(R4580)^2))</f>
        <v>0.17316950469786</v>
      </c>
    </row>
    <row r="4581" customFormat="false" ht="12" hidden="false" customHeight="false" outlineLevel="0" collapsed="false">
      <c r="P4581" s="3" t="n">
        <v>4570</v>
      </c>
      <c r="Q4581" s="12" t="n">
        <f aca="false">P4581*V$8</f>
        <v>4.57</v>
      </c>
      <c r="R4581" s="17" t="n">
        <f aca="false">R4580+S4580*$V$8</f>
        <v>1.71066988290461</v>
      </c>
      <c r="S4581" s="14" t="n">
        <f aca="false">S4580+T4580*$V$8</f>
        <v>-0.98519622530614</v>
      </c>
      <c r="T4581" s="15" t="n">
        <f aca="false">SIN(R4581)*COS(R4581)*V4581^2</f>
        <v>-0.00413767897529916</v>
      </c>
      <c r="U4581" s="12" t="n">
        <f aca="false">U4580+V4580*$V$8</f>
        <v>4.68694477110307</v>
      </c>
      <c r="V4581" s="16" t="n">
        <f aca="false">SQRT((1-($D$4*S4581)^2)/($D$4*SIN(R4581)^2))</f>
        <v>0.173121210832186</v>
      </c>
    </row>
    <row r="4582" customFormat="false" ht="12" hidden="false" customHeight="false" outlineLevel="0" collapsed="false">
      <c r="P4582" s="3" t="n">
        <v>4571</v>
      </c>
      <c r="Q4582" s="12" t="n">
        <f aca="false">P4582*V$8</f>
        <v>4.571</v>
      </c>
      <c r="R4582" s="17" t="n">
        <f aca="false">R4581+S4581*$V$8</f>
        <v>1.70968468667931</v>
      </c>
      <c r="S4582" s="14" t="n">
        <f aca="false">S4581+T4581*$V$8</f>
        <v>-0.985200362985115</v>
      </c>
      <c r="T4582" s="15" t="n">
        <f aca="false">SIN(R4582)*COS(R4582)*V4582^2</f>
        <v>-0.00410701611438523</v>
      </c>
      <c r="U4582" s="12" t="n">
        <f aca="false">U4581+V4581*$V$8</f>
        <v>4.6871178923139</v>
      </c>
      <c r="V4582" s="16" t="n">
        <f aca="false">SQRT((1-($D$4*S4582)^2)/($D$4*SIN(R4582)^2))</f>
        <v>0.173073272935166</v>
      </c>
    </row>
    <row r="4583" customFormat="false" ht="12" hidden="false" customHeight="false" outlineLevel="0" collapsed="false">
      <c r="P4583" s="3" t="n">
        <v>4572</v>
      </c>
      <c r="Q4583" s="12" t="n">
        <f aca="false">P4583*V$8</f>
        <v>4.572</v>
      </c>
      <c r="R4583" s="17" t="n">
        <f aca="false">R4582+S4582*$V$8</f>
        <v>1.70869948631632</v>
      </c>
      <c r="S4583" s="14" t="n">
        <f aca="false">S4582+T4582*$V$8</f>
        <v>-0.985204470001229</v>
      </c>
      <c r="T4583" s="15" t="n">
        <f aca="false">SIN(R4583)*COS(R4583)*V4583^2</f>
        <v>-0.00407638601665074</v>
      </c>
      <c r="U4583" s="12" t="n">
        <f aca="false">U4582+V4582*$V$8</f>
        <v>4.68729096558684</v>
      </c>
      <c r="V4583" s="16" t="n">
        <f aca="false">SQRT((1-($D$4*S4583)^2)/($D$4*SIN(R4583)^2))</f>
        <v>0.173025690629146</v>
      </c>
    </row>
    <row r="4584" customFormat="false" ht="12" hidden="false" customHeight="false" outlineLevel="0" collapsed="false">
      <c r="P4584" s="3" t="n">
        <v>4573</v>
      </c>
      <c r="Q4584" s="12" t="n">
        <f aca="false">P4584*V$8</f>
        <v>4.573</v>
      </c>
      <c r="R4584" s="17" t="n">
        <f aca="false">R4583+S4583*$V$8</f>
        <v>1.70771428184632</v>
      </c>
      <c r="S4584" s="14" t="n">
        <f aca="false">S4583+T4583*$V$8</f>
        <v>-0.985208546387246</v>
      </c>
      <c r="T4584" s="15" t="n">
        <f aca="false">SIN(R4584)*COS(R4584)*V4584^2</f>
        <v>-0.00404578842519566</v>
      </c>
      <c r="U4584" s="12" t="n">
        <f aca="false">U4583+V4583*$V$8</f>
        <v>4.68746399127747</v>
      </c>
      <c r="V4584" s="16" t="n">
        <f aca="false">SQRT((1-($D$4*S4584)^2)/($D$4*SIN(R4584)^2))</f>
        <v>0.172978463539415</v>
      </c>
    </row>
    <row r="4585" customFormat="false" ht="12" hidden="false" customHeight="false" outlineLevel="0" collapsed="false">
      <c r="P4585" s="3" t="n">
        <v>4574</v>
      </c>
      <c r="Q4585" s="12" t="n">
        <f aca="false">P4585*V$8</f>
        <v>4.574</v>
      </c>
      <c r="R4585" s="17" t="n">
        <f aca="false">R4584+S4584*$V$8</f>
        <v>1.70672907329993</v>
      </c>
      <c r="S4585" s="14" t="n">
        <f aca="false">S4584+T4584*$V$8</f>
        <v>-0.985212592175671</v>
      </c>
      <c r="T4585" s="15" t="n">
        <f aca="false">SIN(R4585)*COS(R4585)*V4585^2</f>
        <v>-0.00401522308366873</v>
      </c>
      <c r="U4585" s="12" t="n">
        <f aca="false">U4584+V4584*$V$8</f>
        <v>4.68763696974101</v>
      </c>
      <c r="V4585" s="16" t="n">
        <f aca="false">SQRT((1-($D$4*S4585)^2)/($D$4*SIN(R4585)^2))</f>
        <v>0.172931591294205</v>
      </c>
    </row>
    <row r="4586" customFormat="false" ht="12" hidden="false" customHeight="false" outlineLevel="0" collapsed="false">
      <c r="P4586" s="3" t="n">
        <v>4575</v>
      </c>
      <c r="Q4586" s="12" t="n">
        <f aca="false">P4586*V$8</f>
        <v>4.575</v>
      </c>
      <c r="R4586" s="17" t="n">
        <f aca="false">R4585+S4585*$V$8</f>
        <v>1.70574386070776</v>
      </c>
      <c r="S4586" s="14" t="n">
        <f aca="false">S4585+T4585*$V$8</f>
        <v>-0.985216607398755</v>
      </c>
      <c r="T4586" s="15" t="n">
        <f aca="false">SIN(R4586)*COS(R4586)*V4586^2</f>
        <v>-0.00398468973626287</v>
      </c>
      <c r="U4586" s="12" t="n">
        <f aca="false">U4585+V4585*$V$8</f>
        <v>4.6878099013323</v>
      </c>
      <c r="V4586" s="16" t="n">
        <f aca="false">SQRT((1-($D$4*S4586)^2)/($D$4*SIN(R4586)^2))</f>
        <v>0.172885073524679</v>
      </c>
    </row>
    <row r="4587" customFormat="false" ht="12" hidden="false" customHeight="false" outlineLevel="0" collapsed="false">
      <c r="P4587" s="3" t="n">
        <v>4576</v>
      </c>
      <c r="Q4587" s="12" t="n">
        <f aca="false">P4587*V$8</f>
        <v>4.576</v>
      </c>
      <c r="R4587" s="17" t="n">
        <f aca="false">R4586+S4586*$V$8</f>
        <v>1.70475864410036</v>
      </c>
      <c r="S4587" s="14" t="n">
        <f aca="false">S4586+T4586*$V$8</f>
        <v>-0.985220592088491</v>
      </c>
      <c r="T4587" s="15" t="n">
        <f aca="false">SIN(R4587)*COS(R4587)*V4587^2</f>
        <v>-0.00395418812771059</v>
      </c>
      <c r="U4587" s="12" t="n">
        <f aca="false">U4586+V4586*$V$8</f>
        <v>4.68798278640583</v>
      </c>
      <c r="V4587" s="16" t="n">
        <f aca="false">SQRT((1-($D$4*S4587)^2)/($D$4*SIN(R4587)^2))</f>
        <v>0.17283890986493</v>
      </c>
    </row>
    <row r="4588" customFormat="false" ht="12" hidden="false" customHeight="false" outlineLevel="0" collapsed="false">
      <c r="P4588" s="3" t="n">
        <v>4577</v>
      </c>
      <c r="Q4588" s="12" t="n">
        <f aca="false">P4588*V$8</f>
        <v>4.577</v>
      </c>
      <c r="R4588" s="17" t="n">
        <f aca="false">R4587+S4587*$V$8</f>
        <v>1.70377342350827</v>
      </c>
      <c r="S4588" s="14" t="n">
        <f aca="false">S4587+T4587*$V$8</f>
        <v>-0.985224546276619</v>
      </c>
      <c r="T4588" s="15" t="n">
        <f aca="false">SIN(R4588)*COS(R4588)*V4588^2</f>
        <v>-0.00392371800327946</v>
      </c>
      <c r="U4588" s="12" t="n">
        <f aca="false">U4587+V4587*$V$8</f>
        <v>4.68815562531569</v>
      </c>
      <c r="V4588" s="16" t="n">
        <f aca="false">SQRT((1-($D$4*S4588)^2)/($D$4*SIN(R4588)^2))</f>
        <v>0.172793099951969</v>
      </c>
    </row>
    <row r="4589" customFormat="false" ht="12" hidden="false" customHeight="false" outlineLevel="0" collapsed="false">
      <c r="P4589" s="3" t="n">
        <v>4578</v>
      </c>
      <c r="Q4589" s="12" t="n">
        <f aca="false">P4589*V$8</f>
        <v>4.578</v>
      </c>
      <c r="R4589" s="17" t="n">
        <f aca="false">R4588+S4588*$V$8</f>
        <v>1.702788198962</v>
      </c>
      <c r="S4589" s="14" t="n">
        <f aca="false">S4588+T4588*$V$8</f>
        <v>-0.985228469994622</v>
      </c>
      <c r="T4589" s="15" t="n">
        <f aca="false">SIN(R4589)*COS(R4589)*V4589^2</f>
        <v>-0.0038932791087674</v>
      </c>
      <c r="U4589" s="12" t="n">
        <f aca="false">U4588+V4588*$V$8</f>
        <v>4.68832841841564</v>
      </c>
      <c r="V4589" s="16" t="n">
        <f aca="false">SQRT((1-($D$4*S4589)^2)/($D$4*SIN(R4589)^2))</f>
        <v>0.172747643425726</v>
      </c>
    </row>
    <row r="4590" customFormat="false" ht="12" hidden="false" customHeight="false" outlineLevel="0" collapsed="false">
      <c r="P4590" s="3" t="n">
        <v>4579</v>
      </c>
      <c r="Q4590" s="12" t="n">
        <f aca="false">P4590*V$8</f>
        <v>4.579</v>
      </c>
      <c r="R4590" s="17" t="n">
        <f aca="false">R4589+S4589*$V$8</f>
        <v>1.701802970492</v>
      </c>
      <c r="S4590" s="14" t="n">
        <f aca="false">S4589+T4589*$V$8</f>
        <v>-0.985232363273731</v>
      </c>
      <c r="T4590" s="15" t="n">
        <f aca="false">SIN(R4590)*COS(R4590)*V4590^2</f>
        <v>-0.00386287119049839</v>
      </c>
      <c r="U4590" s="12" t="n">
        <f aca="false">U4589+V4589*$V$8</f>
        <v>4.68850116605907</v>
      </c>
      <c r="V4590" s="16" t="n">
        <f aca="false">SQRT((1-($D$4*S4590)^2)/($D$4*SIN(R4590)^2))</f>
        <v>0.172702539929039</v>
      </c>
    </row>
    <row r="4591" customFormat="false" ht="12" hidden="false" customHeight="false" outlineLevel="0" collapsed="false">
      <c r="P4591" s="3" t="n">
        <v>4580</v>
      </c>
      <c r="Q4591" s="12" t="n">
        <f aca="false">P4591*V$8</f>
        <v>4.58</v>
      </c>
      <c r="R4591" s="17" t="n">
        <f aca="false">R4590+S4590*$V$8</f>
        <v>1.70081773812873</v>
      </c>
      <c r="S4591" s="14" t="n">
        <f aca="false">S4590+T4590*$V$8</f>
        <v>-0.985236226144921</v>
      </c>
      <c r="T4591" s="15" t="n">
        <f aca="false">SIN(R4591)*COS(R4591)*V4591^2</f>
        <v>-0.00383249399531768</v>
      </c>
      <c r="U4591" s="12" t="n">
        <f aca="false">U4590+V4590*$V$8</f>
        <v>4.688673868599</v>
      </c>
      <c r="V4591" s="16" t="n">
        <f aca="false">SQRT((1-($D$4*S4591)^2)/($D$4*SIN(R4591)^2))</f>
        <v>0.172657789107647</v>
      </c>
    </row>
    <row r="4592" customFormat="false" ht="12" hidden="false" customHeight="false" outlineLevel="0" collapsed="false">
      <c r="P4592" s="3" t="n">
        <v>4581</v>
      </c>
      <c r="Q4592" s="12" t="n">
        <f aca="false">P4592*V$8</f>
        <v>4.581</v>
      </c>
      <c r="R4592" s="17" t="n">
        <f aca="false">R4591+S4591*$V$8</f>
        <v>1.69983250190258</v>
      </c>
      <c r="S4592" s="14" t="n">
        <f aca="false">S4591+T4591*$V$8</f>
        <v>-0.985240058638917</v>
      </c>
      <c r="T4592" s="15" t="n">
        <f aca="false">SIN(R4592)*COS(R4592)*V4592^2</f>
        <v>-0.0038021472705875</v>
      </c>
      <c r="U4592" s="12" t="n">
        <f aca="false">U4591+V4591*$V$8</f>
        <v>4.68884652638811</v>
      </c>
      <c r="V4592" s="16" t="n">
        <f aca="false">SQRT((1-($D$4*S4592)^2)/($D$4*SIN(R4592)^2))</f>
        <v>0.172613390610191</v>
      </c>
    </row>
    <row r="4593" customFormat="false" ht="12" hidden="false" customHeight="false" outlineLevel="0" collapsed="false">
      <c r="P4593" s="3" t="n">
        <v>4582</v>
      </c>
      <c r="Q4593" s="12" t="n">
        <f aca="false">P4593*V$8</f>
        <v>4.582</v>
      </c>
      <c r="R4593" s="17" t="n">
        <f aca="false">R4592+S4592*$V$8</f>
        <v>1.69884726184394</v>
      </c>
      <c r="S4593" s="14" t="n">
        <f aca="false">S4592+T4592*$V$8</f>
        <v>-0.985243860786187</v>
      </c>
      <c r="T4593" s="15" t="n">
        <f aca="false">SIN(R4593)*COS(R4593)*V4593^2</f>
        <v>-0.00377183076418233</v>
      </c>
      <c r="U4593" s="12" t="n">
        <f aca="false">U4592+V4592*$V$8</f>
        <v>4.68901913977872</v>
      </c>
      <c r="V4593" s="16" t="n">
        <f aca="false">SQRT((1-($D$4*S4593)^2)/($D$4*SIN(R4593)^2))</f>
        <v>0.1725693440882</v>
      </c>
    </row>
    <row r="4594" customFormat="false" ht="12" hidden="false" customHeight="false" outlineLevel="0" collapsed="false">
      <c r="P4594" s="3" t="n">
        <v>4583</v>
      </c>
      <c r="Q4594" s="12" t="n">
        <f aca="false">P4594*V$8</f>
        <v>4.583</v>
      </c>
      <c r="R4594" s="17" t="n">
        <f aca="false">R4593+S4593*$V$8</f>
        <v>1.69786201798316</v>
      </c>
      <c r="S4594" s="14" t="n">
        <f aca="false">S4593+T4593*$V$8</f>
        <v>-0.985247632616951</v>
      </c>
      <c r="T4594" s="15" t="n">
        <f aca="false">SIN(R4594)*COS(R4594)*V4594^2</f>
        <v>-0.00374154422448467</v>
      </c>
      <c r="U4594" s="12" t="n">
        <f aca="false">U4593+V4593*$V$8</f>
        <v>4.6891917091228</v>
      </c>
      <c r="V4594" s="16" t="n">
        <f aca="false">SQRT((1-($D$4*S4594)^2)/($D$4*SIN(R4594)^2))</f>
        <v>0.172525649196092</v>
      </c>
    </row>
    <row r="4595" customFormat="false" ht="12" hidden="false" customHeight="false" outlineLevel="0" collapsed="false">
      <c r="P4595" s="3" t="n">
        <v>4584</v>
      </c>
      <c r="Q4595" s="12" t="n">
        <f aca="false">P4595*V$8</f>
        <v>4.584</v>
      </c>
      <c r="R4595" s="17" t="n">
        <f aca="false">R4594+S4594*$V$8</f>
        <v>1.69687677035054</v>
      </c>
      <c r="S4595" s="14" t="n">
        <f aca="false">S4594+T4594*$V$8</f>
        <v>-0.985251374161176</v>
      </c>
      <c r="T4595" s="15" t="n">
        <f aca="false">SIN(R4595)*COS(R4595)*V4595^2</f>
        <v>-0.00371128740038041</v>
      </c>
      <c r="U4595" s="12" t="n">
        <f aca="false">U4594+V4594*$V$8</f>
        <v>4.689364234772</v>
      </c>
      <c r="V4595" s="16" t="n">
        <f aca="false">SQRT((1-($D$4*S4595)^2)/($D$4*SIN(R4595)^2))</f>
        <v>0.172482305591163</v>
      </c>
    </row>
    <row r="4596" customFormat="false" ht="12" hidden="false" customHeight="false" outlineLevel="0" collapsed="false">
      <c r="P4596" s="3" t="n">
        <v>4585</v>
      </c>
      <c r="Q4596" s="12" t="n">
        <f aca="false">P4596*V$8</f>
        <v>4.585</v>
      </c>
      <c r="R4596" s="17" t="n">
        <f aca="false">R4595+S4595*$V$8</f>
        <v>1.69589151897638</v>
      </c>
      <c r="S4596" s="14" t="n">
        <f aca="false">S4595+T4595*$V$8</f>
        <v>-0.985255085448576</v>
      </c>
      <c r="T4596" s="15" t="n">
        <f aca="false">SIN(R4596)*COS(R4596)*V4596^2</f>
        <v>-0.00368106004125435</v>
      </c>
      <c r="U4596" s="12" t="n">
        <f aca="false">U4595+V4595*$V$8</f>
        <v>4.68953671707759</v>
      </c>
      <c r="V4596" s="16" t="n">
        <f aca="false">SQRT((1-($D$4*S4596)^2)/($D$4*SIN(R4596)^2))</f>
        <v>0.172439312933585</v>
      </c>
    </row>
    <row r="4597" customFormat="false" ht="12" hidden="false" customHeight="false" outlineLevel="0" collapsed="false">
      <c r="P4597" s="3" t="n">
        <v>4586</v>
      </c>
      <c r="Q4597" s="12" t="n">
        <f aca="false">P4597*V$8</f>
        <v>4.586</v>
      </c>
      <c r="R4597" s="17" t="n">
        <f aca="false">R4596+S4596*$V$8</f>
        <v>1.69490626389093</v>
      </c>
      <c r="S4597" s="14" t="n">
        <f aca="false">S4596+T4596*$V$8</f>
        <v>-0.985258766508617</v>
      </c>
      <c r="T4597" s="15" t="n">
        <f aca="false">SIN(R4597)*COS(R4597)*V4597^2</f>
        <v>-0.00365086189698592</v>
      </c>
      <c r="U4597" s="12" t="n">
        <f aca="false">U4596+V4596*$V$8</f>
        <v>4.68970915639053</v>
      </c>
      <c r="V4597" s="16" t="n">
        <f aca="false">SQRT((1-($D$4*S4597)^2)/($D$4*SIN(R4597)^2))</f>
        <v>0.172396670886399</v>
      </c>
    </row>
    <row r="4598" customFormat="false" ht="12" hidden="false" customHeight="false" outlineLevel="0" collapsed="false">
      <c r="P4598" s="3" t="n">
        <v>4587</v>
      </c>
      <c r="Q4598" s="12" t="n">
        <f aca="false">P4598*V$8</f>
        <v>4.587</v>
      </c>
      <c r="R4598" s="17" t="n">
        <f aca="false">R4597+S4597*$V$8</f>
        <v>1.69392100512442</v>
      </c>
      <c r="S4598" s="14" t="n">
        <f aca="false">S4597+T4597*$V$8</f>
        <v>-0.985262417370515</v>
      </c>
      <c r="T4598" s="15" t="n">
        <f aca="false">SIN(R4598)*COS(R4598)*V4598^2</f>
        <v>-0.0036206927179446</v>
      </c>
      <c r="U4598" s="12" t="n">
        <f aca="false">U4597+V4597*$V$8</f>
        <v>4.68988155306141</v>
      </c>
      <c r="V4598" s="16" t="n">
        <f aca="false">SQRT((1-($D$4*S4598)^2)/($D$4*SIN(R4598)^2))</f>
        <v>0.172354379115509</v>
      </c>
    </row>
    <row r="4599" customFormat="false" ht="12" hidden="false" customHeight="false" outlineLevel="0" collapsed="false">
      <c r="P4599" s="3" t="n">
        <v>4588</v>
      </c>
      <c r="Q4599" s="12" t="n">
        <f aca="false">P4599*V$8</f>
        <v>4.588</v>
      </c>
      <c r="R4599" s="17" t="n">
        <f aca="false">R4598+S4598*$V$8</f>
        <v>1.69293574270705</v>
      </c>
      <c r="S4599" s="14" t="n">
        <f aca="false">S4598+T4598*$V$8</f>
        <v>-0.985266038063232</v>
      </c>
      <c r="T4599" s="15" t="n">
        <f aca="false">SIN(R4599)*COS(R4599)*V4599^2</f>
        <v>-0.0035905522549856</v>
      </c>
      <c r="U4599" s="12" t="n">
        <f aca="false">U4598+V4598*$V$8</f>
        <v>4.69005390744053</v>
      </c>
      <c r="V4599" s="16" t="n">
        <f aca="false">SQRT((1-($D$4*S4599)^2)/($D$4*SIN(R4599)^2))</f>
        <v>0.172312437289678</v>
      </c>
    </row>
    <row r="4600" customFormat="false" ht="12" hidden="false" customHeight="false" outlineLevel="0" collapsed="false">
      <c r="P4600" s="3" t="n">
        <v>4589</v>
      </c>
      <c r="Q4600" s="12" t="n">
        <f aca="false">P4600*V$8</f>
        <v>4.589</v>
      </c>
      <c r="R4600" s="17" t="n">
        <f aca="false">R4599+S4599*$V$8</f>
        <v>1.69195047666899</v>
      </c>
      <c r="S4600" s="14" t="n">
        <f aca="false">S4599+T4599*$V$8</f>
        <v>-0.985269628615487</v>
      </c>
      <c r="T4600" s="15" t="n">
        <f aca="false">SIN(R4600)*COS(R4600)*V4600^2</f>
        <v>-0.00356044025944541</v>
      </c>
      <c r="U4600" s="12" t="n">
        <f aca="false">U4599+V4599*$V$8</f>
        <v>4.69022621987782</v>
      </c>
      <c r="V4600" s="16" t="n">
        <f aca="false">SQRT((1-($D$4*S4600)^2)/($D$4*SIN(R4600)^2))</f>
        <v>0.172270845080521</v>
      </c>
    </row>
    <row r="4601" customFormat="false" ht="12" hidden="false" customHeight="false" outlineLevel="0" collapsed="false">
      <c r="P4601" s="3" t="n">
        <v>4590</v>
      </c>
      <c r="Q4601" s="12" t="n">
        <f aca="false">P4601*V$8</f>
        <v>4.59</v>
      </c>
      <c r="R4601" s="17" t="n">
        <f aca="false">R4600+S4600*$V$8</f>
        <v>1.69096520704037</v>
      </c>
      <c r="S4601" s="14" t="n">
        <f aca="false">S4600+T4600*$V$8</f>
        <v>-0.985273189055747</v>
      </c>
      <c r="T4601" s="15" t="n">
        <f aca="false">SIN(R4601)*COS(R4601)*V4601^2</f>
        <v>-0.00353035648313746</v>
      </c>
      <c r="U4601" s="12" t="n">
        <f aca="false">U4600+V4600*$V$8</f>
        <v>4.6903984907229</v>
      </c>
      <c r="V4601" s="16" t="n">
        <f aca="false">SQRT((1-($D$4*S4601)^2)/($D$4*SIN(R4601)^2))</f>
        <v>0.172229602162499</v>
      </c>
    </row>
    <row r="4602" customFormat="false" ht="12" hidden="false" customHeight="false" outlineLevel="0" collapsed="false">
      <c r="P4602" s="3" t="n">
        <v>4591</v>
      </c>
      <c r="Q4602" s="12" t="n">
        <f aca="false">P4602*V$8</f>
        <v>4.591</v>
      </c>
      <c r="R4602" s="17" t="n">
        <f aca="false">R4601+S4601*$V$8</f>
        <v>1.68997993385132</v>
      </c>
      <c r="S4602" s="14" t="n">
        <f aca="false">S4601+T4601*$V$8</f>
        <v>-0.98527671941223</v>
      </c>
      <c r="T4602" s="15" t="n">
        <f aca="false">SIN(R4602)*COS(R4602)*V4602^2</f>
        <v>-0.00350030067834767</v>
      </c>
      <c r="U4602" s="12" t="n">
        <f aca="false">U4601+V4601*$V$8</f>
        <v>4.69057072032506</v>
      </c>
      <c r="V4602" s="16" t="n">
        <f aca="false">SQRT((1-($D$4*S4602)^2)/($D$4*SIN(R4602)^2))</f>
        <v>0.172188708212917</v>
      </c>
    </row>
    <row r="4603" customFormat="false" ht="12" hidden="false" customHeight="false" outlineLevel="0" collapsed="false">
      <c r="P4603" s="3" t="n">
        <v>4592</v>
      </c>
      <c r="Q4603" s="12" t="n">
        <f aca="false">P4603*V$8</f>
        <v>4.592</v>
      </c>
      <c r="R4603" s="17" t="n">
        <f aca="false">R4602+S4602*$V$8</f>
        <v>1.6889946571319</v>
      </c>
      <c r="S4603" s="14" t="n">
        <f aca="false">S4602+T4602*$V$8</f>
        <v>-0.985280219712908</v>
      </c>
      <c r="T4603" s="15" t="n">
        <f aca="false">SIN(R4603)*COS(R4603)*V4603^2</f>
        <v>-0.00347027259783022</v>
      </c>
      <c r="U4603" s="12" t="n">
        <f aca="false">U4602+V4602*$V$8</f>
        <v>4.69074290903327</v>
      </c>
      <c r="V4603" s="16" t="n">
        <f aca="false">SQRT((1-($D$4*S4603)^2)/($D$4*SIN(R4603)^2))</f>
        <v>0.172148162911915</v>
      </c>
    </row>
    <row r="4604" customFormat="false" ht="12" hidden="false" customHeight="false" outlineLevel="0" collapsed="false">
      <c r="P4604" s="3" t="n">
        <v>4593</v>
      </c>
      <c r="Q4604" s="12" t="n">
        <f aca="false">P4604*V$8</f>
        <v>4.593</v>
      </c>
      <c r="R4604" s="17" t="n">
        <f aca="false">R4603+S4603*$V$8</f>
        <v>1.68800937691219</v>
      </c>
      <c r="S4604" s="14" t="n">
        <f aca="false">S4603+T4603*$V$8</f>
        <v>-0.985283689985506</v>
      </c>
      <c r="T4604" s="15" t="n">
        <f aca="false">SIN(R4604)*COS(R4604)*V4604^2</f>
        <v>-0.00344027199480309</v>
      </c>
      <c r="U4604" s="12" t="n">
        <f aca="false">U4603+V4603*$V$8</f>
        <v>4.69091505719618</v>
      </c>
      <c r="V4604" s="16" t="n">
        <f aca="false">SQRT((1-($D$4*S4604)^2)/($D$4*SIN(R4604)^2))</f>
        <v>0.172107965942465</v>
      </c>
    </row>
    <row r="4605" customFormat="false" ht="12" hidden="false" customHeight="false" outlineLevel="0" collapsed="false">
      <c r="P4605" s="3" t="n">
        <v>4594</v>
      </c>
      <c r="Q4605" s="12" t="n">
        <f aca="false">P4605*V$8</f>
        <v>4.594</v>
      </c>
      <c r="R4605" s="17" t="n">
        <f aca="false">R4604+S4604*$V$8</f>
        <v>1.68702409322221</v>
      </c>
      <c r="S4605" s="14" t="n">
        <f aca="false">S4604+T4604*$V$8</f>
        <v>-0.985287130257501</v>
      </c>
      <c r="T4605" s="15" t="n">
        <f aca="false">SIN(R4605)*COS(R4605)*V4605^2</f>
        <v>-0.0034102986229438</v>
      </c>
      <c r="U4605" s="12" t="n">
        <f aca="false">U4604+V4604*$V$8</f>
        <v>4.69108716516213</v>
      </c>
      <c r="V4605" s="16" t="n">
        <f aca="false">SQRT((1-($D$4*S4605)^2)/($D$4*SIN(R4605)^2))</f>
        <v>0.172068116990364</v>
      </c>
    </row>
    <row r="4606" customFormat="false" ht="12" hidden="false" customHeight="false" outlineLevel="0" collapsed="false">
      <c r="P4606" s="3" t="n">
        <v>4595</v>
      </c>
      <c r="Q4606" s="12" t="n">
        <f aca="false">P4606*V$8</f>
        <v>4.595</v>
      </c>
      <c r="R4606" s="17" t="n">
        <f aca="false">R4605+S4605*$V$8</f>
        <v>1.68603880609195</v>
      </c>
      <c r="S4606" s="14" t="n">
        <f aca="false">S4605+T4605*$V$8</f>
        <v>-0.985290540556124</v>
      </c>
      <c r="T4606" s="15" t="n">
        <f aca="false">SIN(R4606)*COS(R4606)*V4606^2</f>
        <v>-0.00338035223638506</v>
      </c>
      <c r="U4606" s="12" t="n">
        <f aca="false">U4605+V4605*$V$8</f>
        <v>4.69125923327912</v>
      </c>
      <c r="V4606" s="16" t="n">
        <f aca="false">SQRT((1-($D$4*S4606)^2)/($D$4*SIN(R4606)^2))</f>
        <v>0.17202861574423</v>
      </c>
    </row>
    <row r="4607" customFormat="false" ht="12" hidden="false" customHeight="false" outlineLevel="0" collapsed="false">
      <c r="P4607" s="3" t="n">
        <v>4596</v>
      </c>
      <c r="Q4607" s="12" t="n">
        <f aca="false">P4607*V$8</f>
        <v>4.596</v>
      </c>
      <c r="R4607" s="17" t="n">
        <f aca="false">R4606+S4606*$V$8</f>
        <v>1.68505351555139</v>
      </c>
      <c r="S4607" s="14" t="n">
        <f aca="false">S4606+T4606*$V$8</f>
        <v>-0.98529392090836</v>
      </c>
      <c r="T4607" s="15" t="n">
        <f aca="false">SIN(R4607)*COS(R4607)*V4607^2</f>
        <v>-0.00335043258971048</v>
      </c>
      <c r="U4607" s="12" t="n">
        <f aca="false">U4606+V4606*$V$8</f>
        <v>4.69143126189486</v>
      </c>
      <c r="V4607" s="16" t="n">
        <f aca="false">SQRT((1-($D$4*S4607)^2)/($D$4*SIN(R4607)^2))</f>
        <v>0.171989461895499</v>
      </c>
    </row>
    <row r="4608" customFormat="false" ht="12" hidden="false" customHeight="false" outlineLevel="0" collapsed="false">
      <c r="P4608" s="3" t="n">
        <v>4597</v>
      </c>
      <c r="Q4608" s="12" t="n">
        <f aca="false">P4608*V$8</f>
        <v>4.597</v>
      </c>
      <c r="R4608" s="17" t="n">
        <f aca="false">R4607+S4607*$V$8</f>
        <v>1.68406822163048</v>
      </c>
      <c r="S4608" s="14" t="n">
        <f aca="false">S4607+T4607*$V$8</f>
        <v>-0.98529727134095</v>
      </c>
      <c r="T4608" s="15" t="n">
        <f aca="false">SIN(R4608)*COS(R4608)*V4608^2</f>
        <v>-0.00332053943795028</v>
      </c>
      <c r="U4608" s="12" t="n">
        <f aca="false">U4607+V4607*$V$8</f>
        <v>4.69160325135676</v>
      </c>
      <c r="V4608" s="16" t="n">
        <f aca="false">SQRT((1-($D$4*S4608)^2)/($D$4*SIN(R4608)^2))</f>
        <v>0.171950655138415</v>
      </c>
    </row>
    <row r="4609" customFormat="false" ht="12" hidden="false" customHeight="false" outlineLevel="0" collapsed="false">
      <c r="P4609" s="3" t="n">
        <v>4598</v>
      </c>
      <c r="Q4609" s="12" t="n">
        <f aca="false">P4609*V$8</f>
        <v>4.598</v>
      </c>
      <c r="R4609" s="17" t="n">
        <f aca="false">R4608+S4608*$V$8</f>
        <v>1.68308292435914</v>
      </c>
      <c r="S4609" s="14" t="n">
        <f aca="false">S4608+T4608*$V$8</f>
        <v>-0.985300591880388</v>
      </c>
      <c r="T4609" s="15" t="n">
        <f aca="false">SIN(R4609)*COS(R4609)*V4609^2</f>
        <v>-0.00329067253657696</v>
      </c>
      <c r="U4609" s="12" t="n">
        <f aca="false">U4608+V4608*$V$8</f>
        <v>4.6917752020119</v>
      </c>
      <c r="V4609" s="16" t="n">
        <f aca="false">SQRT((1-($D$4*S4609)^2)/($D$4*SIN(R4609)^2))</f>
        <v>0.171912195170028</v>
      </c>
    </row>
    <row r="4610" customFormat="false" ht="12" hidden="false" customHeight="false" outlineLevel="0" collapsed="false">
      <c r="P4610" s="3" t="n">
        <v>4599</v>
      </c>
      <c r="Q4610" s="12" t="n">
        <f aca="false">P4610*V$8</f>
        <v>4.599</v>
      </c>
      <c r="R4610" s="17" t="n">
        <f aca="false">R4609+S4609*$V$8</f>
        <v>1.68209762376726</v>
      </c>
      <c r="S4610" s="14" t="n">
        <f aca="false">S4609+T4609*$V$8</f>
        <v>-0.985303882552924</v>
      </c>
      <c r="T4610" s="15" t="n">
        <f aca="false">SIN(R4610)*COS(R4610)*V4610^2</f>
        <v>-0.00326083164150116</v>
      </c>
      <c r="U4610" s="12" t="n">
        <f aca="false">U4609+V4609*$V$8</f>
        <v>4.69194711420707</v>
      </c>
      <c r="V4610" s="16" t="n">
        <f aca="false">SQRT((1-($D$4*S4610)^2)/($D$4*SIN(R4610)^2))</f>
        <v>0.17187408169019</v>
      </c>
    </row>
    <row r="4611" customFormat="false" ht="12" hidden="false" customHeight="false" outlineLevel="0" collapsed="false">
      <c r="P4611" s="3" t="n">
        <v>4600</v>
      </c>
      <c r="Q4611" s="12" t="n">
        <f aca="false">P4611*V$8</f>
        <v>4.6</v>
      </c>
      <c r="R4611" s="17" t="n">
        <f aca="false">R4610+S4610*$V$8</f>
        <v>1.68111231988471</v>
      </c>
      <c r="S4611" s="14" t="n">
        <f aca="false">S4610+T4610*$V$8</f>
        <v>-0.985307143384566</v>
      </c>
      <c r="T4611" s="15" t="n">
        <f aca="false">SIN(R4611)*COS(R4611)*V4611^2</f>
        <v>-0.00323101650906726</v>
      </c>
      <c r="U4611" s="12" t="n">
        <f aca="false">U4610+V4610*$V$8</f>
        <v>4.69211898828876</v>
      </c>
      <c r="V4611" s="16" t="n">
        <f aca="false">SQRT((1-($D$4*S4611)^2)/($D$4*SIN(R4611)^2))</f>
        <v>0.171836314401548</v>
      </c>
    </row>
    <row r="4612" customFormat="false" ht="12" hidden="false" customHeight="false" outlineLevel="0" collapsed="false">
      <c r="P4612" s="3" t="n">
        <v>4601</v>
      </c>
      <c r="Q4612" s="12" t="n">
        <f aca="false">P4612*V$8</f>
        <v>4.601</v>
      </c>
      <c r="R4612" s="17" t="n">
        <f aca="false">R4611+S4611*$V$8</f>
        <v>1.68012701274133</v>
      </c>
      <c r="S4612" s="14" t="n">
        <f aca="false">S4611+T4611*$V$8</f>
        <v>-0.985310374401075</v>
      </c>
      <c r="T4612" s="15" t="n">
        <f aca="false">SIN(R4612)*COS(R4612)*V4612^2</f>
        <v>-0.00320122689604924</v>
      </c>
      <c r="U4612" s="12" t="n">
        <f aca="false">U4611+V4611*$V$8</f>
        <v>4.69229082460316</v>
      </c>
      <c r="V4612" s="16" t="n">
        <f aca="false">SQRT((1-($D$4*S4612)^2)/($D$4*SIN(R4612)^2))</f>
        <v>0.171798893009539</v>
      </c>
    </row>
    <row r="4613" customFormat="false" ht="12" hidden="false" customHeight="false" outlineLevel="0" collapsed="false">
      <c r="P4613" s="3" t="n">
        <v>4602</v>
      </c>
      <c r="Q4613" s="12" t="n">
        <f aca="false">P4613*V$8</f>
        <v>4.602</v>
      </c>
      <c r="R4613" s="17" t="n">
        <f aca="false">R4612+S4612*$V$8</f>
        <v>1.67914170236692</v>
      </c>
      <c r="S4613" s="14" t="n">
        <f aca="false">S4612+T4612*$V$8</f>
        <v>-0.985313575627971</v>
      </c>
      <c r="T4613" s="15" t="n">
        <f aca="false">SIN(R4613)*COS(R4613)*V4613^2</f>
        <v>-0.0031714625596464</v>
      </c>
      <c r="U4613" s="12" t="n">
        <f aca="false">U4612+V4612*$V$8</f>
        <v>4.69246262349617</v>
      </c>
      <c r="V4613" s="16" t="n">
        <f aca="false">SQRT((1-($D$4*S4613)^2)/($D$4*SIN(R4613)^2))</f>
        <v>0.171761817222388</v>
      </c>
    </row>
    <row r="4614" customFormat="false" ht="12" hidden="false" customHeight="false" outlineLevel="0" collapsed="false">
      <c r="P4614" s="3" t="n">
        <v>4603</v>
      </c>
      <c r="Q4614" s="12" t="n">
        <f aca="false">P4614*V$8</f>
        <v>4.603</v>
      </c>
      <c r="R4614" s="17" t="n">
        <f aca="false">R4613+S4613*$V$8</f>
        <v>1.6781563887913</v>
      </c>
      <c r="S4614" s="14" t="n">
        <f aca="false">S4613+T4613*$V$8</f>
        <v>-0.985316747090531</v>
      </c>
      <c r="T4614" s="15" t="n">
        <f aca="false">SIN(R4614)*COS(R4614)*V4614^2</f>
        <v>-0.00314172325747916</v>
      </c>
      <c r="U4614" s="12" t="n">
        <f aca="false">U4613+V4613*$V$8</f>
        <v>4.69263438531339</v>
      </c>
      <c r="V4614" s="16" t="n">
        <f aca="false">SQRT((1-($D$4*S4614)^2)/($D$4*SIN(R4614)^2))</f>
        <v>0.1717250867511</v>
      </c>
    </row>
    <row r="4615" customFormat="false" ht="12" hidden="false" customHeight="false" outlineLevel="0" collapsed="false">
      <c r="P4615" s="3" t="n">
        <v>4604</v>
      </c>
      <c r="Q4615" s="12" t="n">
        <f aca="false">P4615*V$8</f>
        <v>4.604</v>
      </c>
      <c r="R4615" s="17" t="n">
        <f aca="false">R4614+S4614*$V$8</f>
        <v>1.67717107204421</v>
      </c>
      <c r="S4615" s="14" t="n">
        <f aca="false">S4614+T4614*$V$8</f>
        <v>-0.985319888813788</v>
      </c>
      <c r="T4615" s="15" t="n">
        <f aca="false">SIN(R4615)*COS(R4615)*V4615^2</f>
        <v>-0.0031120087475849</v>
      </c>
      <c r="U4615" s="12" t="n">
        <f aca="false">U4614+V4614*$V$8</f>
        <v>4.69280611040014</v>
      </c>
      <c r="V4615" s="16" t="n">
        <f aca="false">SQRT((1-($D$4*S4615)^2)/($D$4*SIN(R4615)^2))</f>
        <v>0.171688701309457</v>
      </c>
    </row>
    <row r="4616" customFormat="false" ht="12" hidden="false" customHeight="false" outlineLevel="0" collapsed="false">
      <c r="P4616" s="3" t="n">
        <v>4605</v>
      </c>
      <c r="Q4616" s="12" t="n">
        <f aca="false">P4616*V$8</f>
        <v>4.605</v>
      </c>
      <c r="R4616" s="17" t="n">
        <f aca="false">R4615+S4615*$V$8</f>
        <v>1.67618575215539</v>
      </c>
      <c r="S4616" s="14" t="n">
        <f aca="false">S4615+T4615*$V$8</f>
        <v>-0.985323000822536</v>
      </c>
      <c r="T4616" s="15" t="n">
        <f aca="false">SIN(R4616)*COS(R4616)*V4616^2</f>
        <v>-0.00308231878841363</v>
      </c>
      <c r="U4616" s="12" t="n">
        <f aca="false">U4615+V4615*$V$8</f>
        <v>4.69297779910145</v>
      </c>
      <c r="V4616" s="16" t="n">
        <f aca="false">SQRT((1-($D$4*S4616)^2)/($D$4*SIN(R4616)^2))</f>
        <v>0.171652660614012</v>
      </c>
    </row>
    <row r="4617" customFormat="false" ht="12" hidden="false" customHeight="false" outlineLevel="0" collapsed="false">
      <c r="P4617" s="3" t="n">
        <v>4606</v>
      </c>
      <c r="Q4617" s="12" t="n">
        <f aca="false">P4617*V$8</f>
        <v>4.606</v>
      </c>
      <c r="R4617" s="17" t="n">
        <f aca="false">R4616+S4616*$V$8</f>
        <v>1.67520042915457</v>
      </c>
      <c r="S4617" s="14" t="n">
        <f aca="false">S4616+T4616*$V$8</f>
        <v>-0.985326083141324</v>
      </c>
      <c r="T4617" s="15" t="n">
        <f aca="false">SIN(R4617)*COS(R4617)*V4617^2</f>
        <v>-0.00305265313882398</v>
      </c>
      <c r="U4617" s="12" t="n">
        <f aca="false">U4616+V4616*$V$8</f>
        <v>4.69314945176206</v>
      </c>
      <c r="V4617" s="16" t="n">
        <f aca="false">SQRT((1-($D$4*S4617)^2)/($D$4*SIN(R4617)^2))</f>
        <v>0.171616964384086</v>
      </c>
    </row>
    <row r="4618" customFormat="false" ht="12" hidden="false" customHeight="false" outlineLevel="0" collapsed="false">
      <c r="P4618" s="3" t="n">
        <v>4607</v>
      </c>
      <c r="Q4618" s="12" t="n">
        <f aca="false">P4618*V$8</f>
        <v>4.607</v>
      </c>
      <c r="R4618" s="17" t="n">
        <f aca="false">R4617+S4617*$V$8</f>
        <v>1.67421510307143</v>
      </c>
      <c r="S4618" s="14" t="n">
        <f aca="false">S4617+T4617*$V$8</f>
        <v>-0.985329135794463</v>
      </c>
      <c r="T4618" s="15" t="n">
        <f aca="false">SIN(R4618)*COS(R4618)*V4618^2</f>
        <v>-0.00302301155807892</v>
      </c>
      <c r="U4618" s="12" t="n">
        <f aca="false">U4617+V4617*$V$8</f>
        <v>4.69332106872645</v>
      </c>
      <c r="V4618" s="16" t="n">
        <f aca="false">SQRT((1-($D$4*S4618)^2)/($D$4*SIN(R4618)^2))</f>
        <v>0.171581612341763</v>
      </c>
    </row>
    <row r="4619" customFormat="false" ht="12" hidden="false" customHeight="false" outlineLevel="0" collapsed="false">
      <c r="P4619" s="3" t="n">
        <v>4608</v>
      </c>
      <c r="Q4619" s="12" t="n">
        <f aca="false">P4619*V$8</f>
        <v>4.608</v>
      </c>
      <c r="R4619" s="17" t="n">
        <f aca="false">R4618+S4618*$V$8</f>
        <v>1.67322977393563</v>
      </c>
      <c r="S4619" s="14" t="n">
        <f aca="false">S4618+T4618*$V$8</f>
        <v>-0.985332158806021</v>
      </c>
      <c r="T4619" s="15" t="n">
        <f aca="false">SIN(R4619)*COS(R4619)*V4619^2</f>
        <v>-0.00299339380584166</v>
      </c>
      <c r="U4619" s="12" t="n">
        <f aca="false">U4618+V4618*$V$8</f>
        <v>4.69349265033879</v>
      </c>
      <c r="V4619" s="16" t="n">
        <f aca="false">SQRT((1-($D$4*S4619)^2)/($D$4*SIN(R4619)^2))</f>
        <v>0.171546604211884</v>
      </c>
    </row>
    <row r="4620" customFormat="false" ht="12" hidden="false" customHeight="false" outlineLevel="0" collapsed="false">
      <c r="P4620" s="3" t="n">
        <v>4609</v>
      </c>
      <c r="Q4620" s="12" t="n">
        <f aca="false">P4620*V$8</f>
        <v>4.609</v>
      </c>
      <c r="R4620" s="17" t="n">
        <f aca="false">R4619+S4619*$V$8</f>
        <v>1.67224444177683</v>
      </c>
      <c r="S4620" s="14" t="n">
        <f aca="false">S4619+T4619*$V$8</f>
        <v>-0.985335152199827</v>
      </c>
      <c r="T4620" s="15" t="n">
        <f aca="false">SIN(R4620)*COS(R4620)*V4620^2</f>
        <v>-0.00296379964217143</v>
      </c>
      <c r="U4620" s="12" t="n">
        <f aca="false">U4619+V4619*$V$8</f>
        <v>4.693664196943</v>
      </c>
      <c r="V4620" s="16" t="n">
        <f aca="false">SQRT((1-($D$4*S4620)^2)/($D$4*SIN(R4620)^2))</f>
        <v>0.171511939722045</v>
      </c>
    </row>
    <row r="4621" customFormat="false" ht="12" hidden="false" customHeight="false" outlineLevel="0" collapsed="false">
      <c r="P4621" s="3" t="n">
        <v>4610</v>
      </c>
      <c r="Q4621" s="12" t="n">
        <f aca="false">P4621*V$8</f>
        <v>4.61</v>
      </c>
      <c r="R4621" s="17" t="n">
        <f aca="false">R4620+S4620*$V$8</f>
        <v>1.67125910662463</v>
      </c>
      <c r="S4621" s="14" t="n">
        <f aca="false">S4620+T4620*$V$8</f>
        <v>-0.985338115999469</v>
      </c>
      <c r="T4621" s="15" t="n">
        <f aca="false">SIN(R4621)*COS(R4621)*V4621^2</f>
        <v>-0.00293422882751943</v>
      </c>
      <c r="U4621" s="12" t="n">
        <f aca="false">U4620+V4620*$V$8</f>
        <v>4.69383570888272</v>
      </c>
      <c r="V4621" s="16" t="n">
        <f aca="false">SQRT((1-($D$4*S4621)^2)/($D$4*SIN(R4621)^2))</f>
        <v>0.17147761860259</v>
      </c>
    </row>
    <row r="4622" customFormat="false" ht="12" hidden="false" customHeight="false" outlineLevel="0" collapsed="false">
      <c r="P4622" s="3" t="n">
        <v>4611</v>
      </c>
      <c r="Q4622" s="12" t="n">
        <f aca="false">P4622*V$8</f>
        <v>4.611</v>
      </c>
      <c r="R4622" s="17" t="n">
        <f aca="false">R4621+S4621*$V$8</f>
        <v>1.67027376850863</v>
      </c>
      <c r="S4622" s="14" t="n">
        <f aca="false">S4621+T4621*$V$8</f>
        <v>-0.985341050228297</v>
      </c>
      <c r="T4622" s="15" t="n">
        <f aca="false">SIN(R4622)*COS(R4622)*V4622^2</f>
        <v>-0.00290468112272464</v>
      </c>
      <c r="U4622" s="12" t="n">
        <f aca="false">U4621+V4621*$V$8</f>
        <v>4.69400718650133</v>
      </c>
      <c r="V4622" s="16" t="n">
        <f aca="false">SQRT((1-($D$4*S4622)^2)/($D$4*SIN(R4622)^2))</f>
        <v>0.171443640586608</v>
      </c>
    </row>
    <row r="4623" customFormat="false" ht="12" hidden="false" customHeight="false" outlineLevel="0" collapsed="false">
      <c r="P4623" s="3" t="n">
        <v>4612</v>
      </c>
      <c r="Q4623" s="12" t="n">
        <f aca="false">P4623*V$8</f>
        <v>4.612</v>
      </c>
      <c r="R4623" s="17" t="n">
        <f aca="false">R4622+S4622*$V$8</f>
        <v>1.6692884274584</v>
      </c>
      <c r="S4623" s="14" t="n">
        <f aca="false">S4622+T4622*$V$8</f>
        <v>-0.985343954909419</v>
      </c>
      <c r="T4623" s="15" t="n">
        <f aca="false">SIN(R4623)*COS(R4623)*V4623^2</f>
        <v>-0.00287515628900973</v>
      </c>
      <c r="U4623" s="12" t="n">
        <f aca="false">U4622+V4622*$V$8</f>
        <v>4.69417863014191</v>
      </c>
      <c r="V4623" s="16" t="n">
        <f aca="false">SQRT((1-($D$4*S4623)^2)/($D$4*SIN(R4623)^2))</f>
        <v>0.171410005409929</v>
      </c>
    </row>
    <row r="4624" customFormat="false" ht="12" hidden="false" customHeight="false" outlineLevel="0" collapsed="false">
      <c r="P4624" s="3" t="n">
        <v>4613</v>
      </c>
      <c r="Q4624" s="12" t="n">
        <f aca="false">P4624*V$8</f>
        <v>4.613</v>
      </c>
      <c r="R4624" s="17" t="n">
        <f aca="false">R4623+S4623*$V$8</f>
        <v>1.66830308350349</v>
      </c>
      <c r="S4624" s="14" t="n">
        <f aca="false">S4623+T4623*$V$8</f>
        <v>-0.985346830065708</v>
      </c>
      <c r="T4624" s="15" t="n">
        <f aca="false">SIN(R4624)*COS(R4624)*V4624^2</f>
        <v>-0.00284565408797698</v>
      </c>
      <c r="U4624" s="12" t="n">
        <f aca="false">U4623+V4623*$V$8</f>
        <v>4.69435004014732</v>
      </c>
      <c r="V4624" s="16" t="n">
        <f aca="false">SQRT((1-($D$4*S4624)^2)/($D$4*SIN(R4624)^2))</f>
        <v>0.171376712811117</v>
      </c>
    </row>
    <row r="4625" customFormat="false" ht="12" hidden="false" customHeight="false" outlineLevel="0" collapsed="false">
      <c r="P4625" s="3" t="n">
        <v>4614</v>
      </c>
      <c r="Q4625" s="12" t="n">
        <f aca="false">P4625*V$8</f>
        <v>4.614</v>
      </c>
      <c r="R4625" s="17" t="n">
        <f aca="false">R4624+S4624*$V$8</f>
        <v>1.66731773667342</v>
      </c>
      <c r="S4625" s="14" t="n">
        <f aca="false">S4624+T4624*$V$8</f>
        <v>-0.985349675719796</v>
      </c>
      <c r="T4625" s="15" t="n">
        <f aca="false">SIN(R4625)*COS(R4625)*V4625^2</f>
        <v>-0.00281617428160416</v>
      </c>
      <c r="U4625" s="12" t="n">
        <f aca="false">U4624+V4624*$V$8</f>
        <v>4.69452141686013</v>
      </c>
      <c r="V4625" s="16" t="n">
        <f aca="false">SQRT((1-($D$4*S4625)^2)/($D$4*SIN(R4625)^2))</f>
        <v>0.171343762531472</v>
      </c>
    </row>
    <row r="4626" customFormat="false" ht="12" hidden="false" customHeight="false" outlineLevel="0" collapsed="false">
      <c r="P4626" s="3" t="n">
        <v>4615</v>
      </c>
      <c r="Q4626" s="12" t="n">
        <f aca="false">P4626*V$8</f>
        <v>4.615</v>
      </c>
      <c r="R4626" s="17" t="n">
        <f aca="false">R4625+S4625*$V$8</f>
        <v>1.6663323869977</v>
      </c>
      <c r="S4626" s="14" t="n">
        <f aca="false">S4625+T4625*$V$8</f>
        <v>-0.985352491894078</v>
      </c>
      <c r="T4626" s="15" t="n">
        <f aca="false">SIN(R4626)*COS(R4626)*V4626^2</f>
        <v>-0.00278671663224047</v>
      </c>
      <c r="U4626" s="12" t="n">
        <f aca="false">U4625+V4625*$V$8</f>
        <v>4.69469276062266</v>
      </c>
      <c r="V4626" s="16" t="n">
        <f aca="false">SQRT((1-($D$4*S4626)^2)/($D$4*SIN(R4626)^2))</f>
        <v>0.171311154315017</v>
      </c>
    </row>
    <row r="4627" customFormat="false" ht="12" hidden="false" customHeight="false" outlineLevel="0" collapsed="false">
      <c r="P4627" s="3" t="n">
        <v>4616</v>
      </c>
      <c r="Q4627" s="12" t="n">
        <f aca="false">P4627*V$8</f>
        <v>4.616</v>
      </c>
      <c r="R4627" s="17" t="n">
        <f aca="false">R4626+S4626*$V$8</f>
        <v>1.66534703450581</v>
      </c>
      <c r="S4627" s="14" t="n">
        <f aca="false">S4626+T4626*$V$8</f>
        <v>-0.98535527861071</v>
      </c>
      <c r="T4627" s="15" t="n">
        <f aca="false">SIN(R4627)*COS(R4627)*V4627^2</f>
        <v>-0.00275728090260239</v>
      </c>
      <c r="U4627" s="12" t="n">
        <f aca="false">U4626+V4626*$V$8</f>
        <v>4.69486407177698</v>
      </c>
      <c r="V4627" s="16" t="n">
        <f aca="false">SQRT((1-($D$4*S4627)^2)/($D$4*SIN(R4627)^2))</f>
        <v>0.1712788879085</v>
      </c>
    </row>
    <row r="4628" customFormat="false" ht="12" hidden="false" customHeight="false" outlineLevel="0" collapsed="false">
      <c r="P4628" s="3" t="n">
        <v>4617</v>
      </c>
      <c r="Q4628" s="12" t="n">
        <f aca="false">P4628*V$8</f>
        <v>4.617</v>
      </c>
      <c r="R4628" s="17" t="n">
        <f aca="false">R4627+S4627*$V$8</f>
        <v>1.6643616792272</v>
      </c>
      <c r="S4628" s="14" t="n">
        <f aca="false">S4627+T4627*$V$8</f>
        <v>-0.985358035891613</v>
      </c>
      <c r="T4628" s="15" t="n">
        <f aca="false">SIN(R4628)*COS(R4628)*V4628^2</f>
        <v>-0.00272786685576976</v>
      </c>
      <c r="U4628" s="12" t="n">
        <f aca="false">U4627+V4627*$V$8</f>
        <v>4.69503535066489</v>
      </c>
      <c r="V4628" s="16" t="n">
        <f aca="false">SQRT((1-($D$4*S4628)^2)/($D$4*SIN(R4628)^2))</f>
        <v>0.171246963061391</v>
      </c>
    </row>
    <row r="4629" customFormat="false" ht="12" hidden="false" customHeight="false" outlineLevel="0" collapsed="false">
      <c r="P4629" s="3" t="n">
        <v>4618</v>
      </c>
      <c r="Q4629" s="12" t="n">
        <f aca="false">P4629*V$8</f>
        <v>4.618</v>
      </c>
      <c r="R4629" s="17" t="n">
        <f aca="false">R4628+S4628*$V$8</f>
        <v>1.66337632119131</v>
      </c>
      <c r="S4629" s="14" t="n">
        <f aca="false">S4628+T4628*$V$8</f>
        <v>-0.985360763758468</v>
      </c>
      <c r="T4629" s="15" t="n">
        <f aca="false">SIN(R4629)*COS(R4629)*V4629^2</f>
        <v>-0.00269847425518161</v>
      </c>
      <c r="U4629" s="12" t="n">
        <f aca="false">U4628+V4628*$V$8</f>
        <v>4.69520659762795</v>
      </c>
      <c r="V4629" s="16" t="n">
        <f aca="false">SQRT((1-($D$4*S4629)^2)/($D$4*SIN(R4629)^2))</f>
        <v>0.171215379525871</v>
      </c>
    </row>
    <row r="4630" customFormat="false" ht="12" hidden="false" customHeight="false" outlineLevel="0" collapsed="false">
      <c r="P4630" s="3" t="n">
        <v>4619</v>
      </c>
      <c r="Q4630" s="12" t="n">
        <f aca="false">P4630*V$8</f>
        <v>4.619</v>
      </c>
      <c r="R4630" s="17" t="n">
        <f aca="false">R4629+S4629*$V$8</f>
        <v>1.66239096042755</v>
      </c>
      <c r="S4630" s="14" t="n">
        <f aca="false">S4629+T4629*$V$8</f>
        <v>-0.985363462232724</v>
      </c>
      <c r="T4630" s="15" t="n">
        <f aca="false">SIN(R4630)*COS(R4630)*V4630^2</f>
        <v>-0.00266910286463219</v>
      </c>
      <c r="U4630" s="12" t="n">
        <f aca="false">U4629+V4629*$V$8</f>
        <v>4.69537781300747</v>
      </c>
      <c r="V4630" s="16" t="n">
        <f aca="false">SQRT((1-($D$4*S4630)^2)/($D$4*SIN(R4630)^2))</f>
        <v>0.171184137056835</v>
      </c>
    </row>
    <row r="4631" customFormat="false" ht="12" hidden="false" customHeight="false" outlineLevel="0" collapsed="false">
      <c r="P4631" s="3" t="n">
        <v>4620</v>
      </c>
      <c r="Q4631" s="12" t="n">
        <f aca="false">P4631*V$8</f>
        <v>4.62</v>
      </c>
      <c r="R4631" s="17" t="n">
        <f aca="false">R4630+S4630*$V$8</f>
        <v>1.66140559696532</v>
      </c>
      <c r="S4631" s="14" t="n">
        <f aca="false">S4630+T4630*$V$8</f>
        <v>-0.985366131335588</v>
      </c>
      <c r="T4631" s="15" t="n">
        <f aca="false">SIN(R4631)*COS(R4631)*V4631^2</f>
        <v>-0.00263975244826688</v>
      </c>
      <c r="U4631" s="12" t="n">
        <f aca="false">U4630+V4630*$V$8</f>
        <v>4.69554899714453</v>
      </c>
      <c r="V4631" s="16" t="n">
        <f aca="false">SQRT((1-($D$4*S4631)^2)/($D$4*SIN(R4631)^2))</f>
        <v>0.171153235411883</v>
      </c>
    </row>
    <row r="4632" customFormat="false" ht="12" hidden="false" customHeight="false" outlineLevel="0" collapsed="false">
      <c r="P4632" s="3" t="n">
        <v>4621</v>
      </c>
      <c r="Q4632" s="12" t="n">
        <f aca="false">P4632*V$8</f>
        <v>4.621</v>
      </c>
      <c r="R4632" s="17" t="n">
        <f aca="false">R4631+S4631*$V$8</f>
        <v>1.66042023083398</v>
      </c>
      <c r="S4632" s="14" t="n">
        <f aca="false">S4631+T4631*$V$8</f>
        <v>-0.985368771088036</v>
      </c>
      <c r="T4632" s="15" t="n">
        <f aca="false">SIN(R4632)*COS(R4632)*V4632^2</f>
        <v>-0.00261042277057822</v>
      </c>
      <c r="U4632" s="12" t="n">
        <f aca="false">U4631+V4631*$V$8</f>
        <v>4.69572015037994</v>
      </c>
      <c r="V4632" s="16" t="n">
        <f aca="false">SQRT((1-($D$4*S4632)^2)/($D$4*SIN(R4632)^2))</f>
        <v>0.171122674351321</v>
      </c>
    </row>
    <row r="4633" customFormat="false" ht="12" hidden="false" customHeight="false" outlineLevel="0" collapsed="false">
      <c r="P4633" s="3" t="n">
        <v>4622</v>
      </c>
      <c r="Q4633" s="12" t="n">
        <f aca="false">P4633*V$8</f>
        <v>4.622</v>
      </c>
      <c r="R4633" s="17" t="n">
        <f aca="false">R4632+S4632*$V$8</f>
        <v>1.65943486206289</v>
      </c>
      <c r="S4633" s="14" t="n">
        <f aca="false">S4632+T4632*$V$8</f>
        <v>-0.985371381510807</v>
      </c>
      <c r="T4633" s="15" t="n">
        <f aca="false">SIN(R4633)*COS(R4633)*V4633^2</f>
        <v>-0.00258111359640186</v>
      </c>
      <c r="U4633" s="12" t="n">
        <f aca="false">U4632+V4632*$V$8</f>
        <v>4.69589127305429</v>
      </c>
      <c r="V4633" s="16" t="n">
        <f aca="false">SQRT((1-($D$4*S4633)^2)/($D$4*SIN(R4633)^2))</f>
        <v>0.171092453638152</v>
      </c>
    </row>
    <row r="4634" customFormat="false" ht="12" hidden="false" customHeight="false" outlineLevel="0" collapsed="false">
      <c r="P4634" s="3" t="n">
        <v>4623</v>
      </c>
      <c r="Q4634" s="12" t="n">
        <f aca="false">P4634*V$8</f>
        <v>4.623</v>
      </c>
      <c r="R4634" s="17" t="n">
        <f aca="false">R4633+S4633*$V$8</f>
        <v>1.65844949068138</v>
      </c>
      <c r="S4634" s="14" t="n">
        <f aca="false">S4633+T4633*$V$8</f>
        <v>-0.985373962624404</v>
      </c>
      <c r="T4634" s="15" t="n">
        <f aca="false">SIN(R4634)*COS(R4634)*V4634^2</f>
        <v>-0.00255182469091264</v>
      </c>
      <c r="U4634" s="12" t="n">
        <f aca="false">U4633+V4633*$V$8</f>
        <v>4.69606236550793</v>
      </c>
      <c r="V4634" s="16" t="n">
        <f aca="false">SQRT((1-($D$4*S4634)^2)/($D$4*SIN(R4634)^2))</f>
        <v>0.171062573038077</v>
      </c>
    </row>
    <row r="4635" customFormat="false" ht="12" hidden="false" customHeight="false" outlineLevel="0" collapsed="false">
      <c r="P4635" s="3" t="n">
        <v>4624</v>
      </c>
      <c r="Q4635" s="12" t="n">
        <f aca="false">P4635*V$8</f>
        <v>4.624</v>
      </c>
      <c r="R4635" s="17" t="n">
        <f aca="false">R4634+S4634*$V$8</f>
        <v>1.65746411671876</v>
      </c>
      <c r="S4635" s="14" t="n">
        <f aca="false">S4634+T4634*$V$8</f>
        <v>-0.985376514449094</v>
      </c>
      <c r="T4635" s="15" t="n">
        <f aca="false">SIN(R4635)*COS(R4635)*V4635^2</f>
        <v>-0.00252255581962047</v>
      </c>
      <c r="U4635" s="12" t="n">
        <f aca="false">U4634+V4634*$V$8</f>
        <v>4.69623342808097</v>
      </c>
      <c r="V4635" s="16" t="n">
        <f aca="false">SQRT((1-($D$4*S4635)^2)/($D$4*SIN(R4635)^2))</f>
        <v>0.171033032319485</v>
      </c>
    </row>
    <row r="4636" customFormat="false" ht="12" hidden="false" customHeight="false" outlineLevel="0" collapsed="false">
      <c r="P4636" s="3" t="n">
        <v>4625</v>
      </c>
      <c r="Q4636" s="12" t="n">
        <f aca="false">P4636*V$8</f>
        <v>4.625</v>
      </c>
      <c r="R4636" s="17" t="n">
        <f aca="false">R4635+S4635*$V$8</f>
        <v>1.65647874020431</v>
      </c>
      <c r="S4636" s="14" t="n">
        <f aca="false">S4635+T4635*$V$8</f>
        <v>-0.985379037004914</v>
      </c>
      <c r="T4636" s="15" t="n">
        <f aca="false">SIN(R4636)*COS(R4636)*V4636^2</f>
        <v>-0.00249330674836645</v>
      </c>
      <c r="U4636" s="12" t="n">
        <f aca="false">U4635+V4635*$V$8</f>
        <v>4.69640446111329</v>
      </c>
      <c r="V4636" s="16" t="n">
        <f aca="false">SQRT((1-($D$4*S4636)^2)/($D$4*SIN(R4636)^2))</f>
        <v>0.171003831253456</v>
      </c>
    </row>
    <row r="4637" customFormat="false" ht="12" hidden="false" customHeight="false" outlineLevel="0" collapsed="false">
      <c r="P4637" s="3" t="n">
        <v>4626</v>
      </c>
      <c r="Q4637" s="12" t="n">
        <f aca="false">P4637*V$8</f>
        <v>4.626</v>
      </c>
      <c r="R4637" s="17" t="n">
        <f aca="false">R4636+S4636*$V$8</f>
        <v>1.6554933611673</v>
      </c>
      <c r="S4637" s="14" t="n">
        <f aca="false">S4636+T4636*$V$8</f>
        <v>-0.985381530311662</v>
      </c>
      <c r="T4637" s="15" t="n">
        <f aca="false">SIN(R4637)*COS(R4637)*V4637^2</f>
        <v>-0.00246407724331886</v>
      </c>
      <c r="U4637" s="12" t="n">
        <f aca="false">U4636+V4636*$V$8</f>
        <v>4.69657546494454</v>
      </c>
      <c r="V4637" s="16" t="n">
        <f aca="false">SQRT((1-($D$4*S4637)^2)/($D$4*SIN(R4637)^2))</f>
        <v>0.170974969613753</v>
      </c>
    </row>
    <row r="4638" customFormat="false" ht="12" hidden="false" customHeight="false" outlineLevel="0" collapsed="false">
      <c r="P4638" s="3" t="n">
        <v>4627</v>
      </c>
      <c r="Q4638" s="12" t="n">
        <f aca="false">P4638*V$8</f>
        <v>4.627</v>
      </c>
      <c r="R4638" s="17" t="n">
        <f aca="false">R4637+S4637*$V$8</f>
        <v>1.65450797963699</v>
      </c>
      <c r="S4638" s="14" t="n">
        <f aca="false">S4637+T4637*$V$8</f>
        <v>-0.985383994388906</v>
      </c>
      <c r="T4638" s="15" t="n">
        <f aca="false">SIN(R4638)*COS(R4638)*V4638^2</f>
        <v>-0.00243486707096918</v>
      </c>
      <c r="U4638" s="12" t="n">
        <f aca="false">U4637+V4637*$V$8</f>
        <v>4.69674643991416</v>
      </c>
      <c r="V4638" s="16" t="n">
        <f aca="false">SQRT((1-($D$4*S4638)^2)/($D$4*SIN(R4638)^2))</f>
        <v>0.170946447176819</v>
      </c>
    </row>
    <row r="4639" customFormat="false" ht="12" hidden="false" customHeight="false" outlineLevel="0" collapsed="false">
      <c r="P4639" s="3" t="n">
        <v>4628</v>
      </c>
      <c r="Q4639" s="12" t="n">
        <f aca="false">P4639*V$8</f>
        <v>4.628</v>
      </c>
      <c r="R4639" s="17" t="n">
        <f aca="false">R4638+S4638*$V$8</f>
        <v>1.6535225956426</v>
      </c>
      <c r="S4639" s="14" t="n">
        <f aca="false">S4638+T4638*$V$8</f>
        <v>-0.985386429255977</v>
      </c>
      <c r="T4639" s="15" t="n">
        <f aca="false">SIN(R4639)*COS(R4639)*V4639^2</f>
        <v>-0.0024056759981282</v>
      </c>
      <c r="U4639" s="12" t="n">
        <f aca="false">U4638+V4638*$V$8</f>
        <v>4.69691738636134</v>
      </c>
      <c r="V4639" s="16" t="n">
        <f aca="false">SQRT((1-($D$4*S4639)^2)/($D$4*SIN(R4639)^2))</f>
        <v>0.170918263721777</v>
      </c>
    </row>
    <row r="4640" customFormat="false" ht="12" hidden="false" customHeight="false" outlineLevel="0" collapsed="false">
      <c r="P4640" s="3" t="n">
        <v>4629</v>
      </c>
      <c r="Q4640" s="12" t="n">
        <f aca="false">P4640*V$8</f>
        <v>4.629</v>
      </c>
      <c r="R4640" s="17" t="n">
        <f aca="false">R4639+S4639*$V$8</f>
        <v>1.65253720921335</v>
      </c>
      <c r="S4640" s="14" t="n">
        <f aca="false">S4639+T4639*$V$8</f>
        <v>-0.985388834931975</v>
      </c>
      <c r="T4640" s="15" t="n">
        <f aca="false">SIN(R4640)*COS(R4640)*V4640^2</f>
        <v>-0.00237650379192199</v>
      </c>
      <c r="U4640" s="12" t="n">
        <f aca="false">U4639+V4639*$V$8</f>
        <v>4.69708830462506</v>
      </c>
      <c r="V4640" s="16" t="n">
        <f aca="false">SQRT((1-($D$4*S4640)^2)/($D$4*SIN(R4640)^2))</f>
        <v>0.170890419030418</v>
      </c>
    </row>
    <row r="4641" customFormat="false" ht="12" hidden="false" customHeight="false" outlineLevel="0" collapsed="false">
      <c r="P4641" s="3" t="n">
        <v>4630</v>
      </c>
      <c r="Q4641" s="12" t="n">
        <f aca="false">P4641*V$8</f>
        <v>4.63</v>
      </c>
      <c r="R4641" s="17" t="n">
        <f aca="false">R4640+S4640*$V$8</f>
        <v>1.65155182037842</v>
      </c>
      <c r="S4641" s="14" t="n">
        <f aca="false">S4640+T4640*$V$8</f>
        <v>-0.985391211435767</v>
      </c>
      <c r="T4641" s="15" t="n">
        <f aca="false">SIN(R4641)*COS(R4641)*V4641^2</f>
        <v>-0.00234735021978802</v>
      </c>
      <c r="U4641" s="12" t="n">
        <f aca="false">U4640+V4640*$V$8</f>
        <v>4.69725919504409</v>
      </c>
      <c r="V4641" s="16" t="n">
        <f aca="false">SQRT((1-($D$4*S4641)^2)/($D$4*SIN(R4641)^2))</f>
        <v>0.170862912887208</v>
      </c>
    </row>
    <row r="4642" customFormat="false" ht="12" hidden="false" customHeight="false" outlineLevel="0" collapsed="false">
      <c r="P4642" s="3" t="n">
        <v>4631</v>
      </c>
      <c r="Q4642" s="12" t="n">
        <f aca="false">P4642*V$8</f>
        <v>4.631</v>
      </c>
      <c r="R4642" s="17" t="n">
        <f aca="false">R4641+S4641*$V$8</f>
        <v>1.65056642916698</v>
      </c>
      <c r="S4642" s="14" t="n">
        <f aca="false">S4641+T4641*$V$8</f>
        <v>-0.985393558785986</v>
      </c>
      <c r="T4642" s="15" t="n">
        <f aca="false">SIN(R4642)*COS(R4642)*V4642^2</f>
        <v>-0.00231821504947119</v>
      </c>
      <c r="U4642" s="12" t="n">
        <f aca="false">U4641+V4641*$V$8</f>
        <v>4.69743005795698</v>
      </c>
      <c r="V4642" s="16" t="n">
        <f aca="false">SQRT((1-($D$4*S4642)^2)/($D$4*SIN(R4642)^2))</f>
        <v>0.170835745079276</v>
      </c>
    </row>
    <row r="4643" customFormat="false" ht="12" hidden="false" customHeight="false" outlineLevel="0" collapsed="false">
      <c r="P4643" s="3" t="n">
        <v>4632</v>
      </c>
      <c r="Q4643" s="12" t="n">
        <f aca="false">P4643*V$8</f>
        <v>4.632</v>
      </c>
      <c r="R4643" s="17" t="n">
        <f aca="false">R4642+S4642*$V$8</f>
        <v>1.64958103560819</v>
      </c>
      <c r="S4643" s="14" t="n">
        <f aca="false">S4642+T4642*$V$8</f>
        <v>-0.985395877001036</v>
      </c>
      <c r="T4643" s="15" t="n">
        <f aca="false">SIN(R4643)*COS(R4643)*V4643^2</f>
        <v>-0.00228909804901997</v>
      </c>
      <c r="U4643" s="12" t="n">
        <f aca="false">U4642+V4642*$V$8</f>
        <v>4.69760089370205</v>
      </c>
      <c r="V4643" s="16" t="n">
        <f aca="false">SQRT((1-($D$4*S4643)^2)/($D$4*SIN(R4643)^2))</f>
        <v>0.170808915396415</v>
      </c>
    </row>
    <row r="4644" customFormat="false" ht="12" hidden="false" customHeight="false" outlineLevel="0" collapsed="false">
      <c r="P4644" s="3" t="n">
        <v>4633</v>
      </c>
      <c r="Q4644" s="12" t="n">
        <f aca="false">P4644*V$8</f>
        <v>4.633</v>
      </c>
      <c r="R4644" s="17" t="n">
        <f aca="false">R4643+S4643*$V$8</f>
        <v>1.64859563973119</v>
      </c>
      <c r="S4644" s="14" t="n">
        <f aca="false">S4643+T4643*$V$8</f>
        <v>-0.985398166099085</v>
      </c>
      <c r="T4644" s="15" t="n">
        <f aca="false">SIN(R4644)*COS(R4644)*V4644^2</f>
        <v>-0.00225999898678244</v>
      </c>
      <c r="U4644" s="12" t="n">
        <f aca="false">U4643+V4643*$V$8</f>
        <v>4.69777170261745</v>
      </c>
      <c r="V4644" s="16" t="n">
        <f aca="false">SQRT((1-($D$4*S4644)^2)/($D$4*SIN(R4644)^2))</f>
        <v>0.170782423631076</v>
      </c>
    </row>
    <row r="4645" customFormat="false" ht="12" hidden="false" customHeight="false" outlineLevel="0" collapsed="false">
      <c r="P4645" s="3" t="n">
        <v>4634</v>
      </c>
      <c r="Q4645" s="12" t="n">
        <f aca="false">P4645*V$8</f>
        <v>4.634</v>
      </c>
      <c r="R4645" s="17" t="n">
        <f aca="false">R4644+S4644*$V$8</f>
        <v>1.64761024156509</v>
      </c>
      <c r="S4645" s="14" t="n">
        <f aca="false">S4644+T4644*$V$8</f>
        <v>-0.985400426098072</v>
      </c>
      <c r="T4645" s="15" t="n">
        <f aca="false">SIN(R4645)*COS(R4645)*V4645^2</f>
        <v>-0.00223091763140241</v>
      </c>
      <c r="U4645" s="12" t="n">
        <f aca="false">U4644+V4644*$V$8</f>
        <v>4.69794248504108</v>
      </c>
      <c r="V4645" s="16" t="n">
        <f aca="false">SQRT((1-($D$4*S4645)^2)/($D$4*SIN(R4645)^2))</f>
        <v>0.170756269578369</v>
      </c>
    </row>
    <row r="4646" customFormat="false" ht="12" hidden="false" customHeight="false" outlineLevel="0" collapsed="false">
      <c r="P4646" s="3" t="n">
        <v>4635</v>
      </c>
      <c r="Q4646" s="12" t="n">
        <f aca="false">P4646*V$8</f>
        <v>4.635</v>
      </c>
      <c r="R4646" s="17" t="n">
        <f aca="false">R4645+S4645*$V$8</f>
        <v>1.646624841139</v>
      </c>
      <c r="S4646" s="14" t="n">
        <f aca="false">S4645+T4645*$V$8</f>
        <v>-0.985402657015703</v>
      </c>
      <c r="T4646" s="15" t="n">
        <f aca="false">SIN(R4646)*COS(R4646)*V4646^2</f>
        <v>-0.0022018537518155</v>
      </c>
      <c r="U4646" s="12" t="n">
        <f aca="false">U4645+V4645*$V$8</f>
        <v>4.69811324131066</v>
      </c>
      <c r="V4646" s="16" t="n">
        <f aca="false">SQRT((1-($D$4*S4646)^2)/($D$4*SIN(R4646)^2))</f>
        <v>0.170730453036054</v>
      </c>
    </row>
    <row r="4647" customFormat="false" ht="12" hidden="false" customHeight="false" outlineLevel="0" collapsed="false">
      <c r="P4647" s="3" t="n">
        <v>4636</v>
      </c>
      <c r="Q4647" s="12" t="n">
        <f aca="false">P4647*V$8</f>
        <v>4.636</v>
      </c>
      <c r="R4647" s="17" t="n">
        <f aca="false">R4646+S4646*$V$8</f>
        <v>1.64563943848198</v>
      </c>
      <c r="S4647" s="14" t="n">
        <f aca="false">S4646+T4646*$V$8</f>
        <v>-0.985404858869455</v>
      </c>
      <c r="T4647" s="15" t="n">
        <f aca="false">SIN(R4647)*COS(R4647)*V4647^2</f>
        <v>-0.0021728071172453</v>
      </c>
      <c r="U4647" s="12" t="n">
        <f aca="false">U4646+V4646*$V$8</f>
        <v>4.6982839717637</v>
      </c>
      <c r="V4647" s="16" t="n">
        <f aca="false">SQRT((1-($D$4*S4647)^2)/($D$4*SIN(R4647)^2))</f>
        <v>0.170704973804542</v>
      </c>
    </row>
    <row r="4648" customFormat="false" ht="12" hidden="false" customHeight="false" outlineLevel="0" collapsed="false">
      <c r="P4648" s="3" t="n">
        <v>4637</v>
      </c>
      <c r="Q4648" s="12" t="n">
        <f aca="false">P4648*V$8</f>
        <v>4.637</v>
      </c>
      <c r="R4648" s="17" t="n">
        <f aca="false">R4647+S4647*$V$8</f>
        <v>1.64465403362311</v>
      </c>
      <c r="S4648" s="14" t="n">
        <f aca="false">S4647+T4647*$V$8</f>
        <v>-0.985407031676572</v>
      </c>
      <c r="T4648" s="15" t="n">
        <f aca="false">SIN(R4648)*COS(R4648)*V4648^2</f>
        <v>-0.00214377749719943</v>
      </c>
      <c r="U4648" s="12" t="n">
        <f aca="false">U4647+V4647*$V$8</f>
        <v>4.6984546767375</v>
      </c>
      <c r="V4648" s="16" t="n">
        <f aca="false">SQRT((1-($D$4*S4648)^2)/($D$4*SIN(R4648)^2))</f>
        <v>0.170679831686889</v>
      </c>
    </row>
    <row r="4649" customFormat="false" ht="12" hidden="false" customHeight="false" outlineLevel="0" collapsed="false">
      <c r="P4649" s="3" t="n">
        <v>4638</v>
      </c>
      <c r="Q4649" s="12" t="n">
        <f aca="false">P4649*V$8</f>
        <v>4.638</v>
      </c>
      <c r="R4649" s="17" t="n">
        <f aca="false">R4648+S4648*$V$8</f>
        <v>1.64366862659143</v>
      </c>
      <c r="S4649" s="14" t="n">
        <f aca="false">S4648+T4648*$V$8</f>
        <v>-0.985409175454069</v>
      </c>
      <c r="T4649" s="15" t="n">
        <f aca="false">SIN(R4649)*COS(R4649)*V4649^2</f>
        <v>-0.00211476466146573</v>
      </c>
      <c r="U4649" s="12" t="n">
        <f aca="false">U4648+V4648*$V$8</f>
        <v>4.69862535656919</v>
      </c>
      <c r="V4649" s="16" t="n">
        <f aca="false">SQRT((1-($D$4*S4649)^2)/($D$4*SIN(R4649)^2))</f>
        <v>0.170655026488796</v>
      </c>
    </row>
    <row r="4650" customFormat="false" ht="12" hidden="false" customHeight="false" outlineLevel="0" collapsed="false">
      <c r="P4650" s="3" t="n">
        <v>4639</v>
      </c>
      <c r="Q4650" s="12" t="n">
        <f aca="false">P4650*V$8</f>
        <v>4.639</v>
      </c>
      <c r="R4650" s="17" t="n">
        <f aca="false">R4649+S4649*$V$8</f>
        <v>1.64268321741598</v>
      </c>
      <c r="S4650" s="14" t="n">
        <f aca="false">S4649+T4649*$V$8</f>
        <v>-0.985411290218731</v>
      </c>
      <c r="T4650" s="15" t="n">
        <f aca="false">SIN(R4650)*COS(R4650)*V4650^2</f>
        <v>-0.00208576838010838</v>
      </c>
      <c r="U4650" s="12" t="n">
        <f aca="false">U4649+V4649*$V$8</f>
        <v>4.69879601159568</v>
      </c>
      <c r="V4650" s="16" t="n">
        <f aca="false">SQRT((1-($D$4*S4650)^2)/($D$4*SIN(R4650)^2))</f>
        <v>0.170630558018601</v>
      </c>
    </row>
    <row r="4651" customFormat="false" ht="12" hidden="false" customHeight="false" outlineLevel="0" collapsed="false">
      <c r="P4651" s="3" t="n">
        <v>4640</v>
      </c>
      <c r="Q4651" s="12" t="n">
        <f aca="false">P4651*V$8</f>
        <v>4.64</v>
      </c>
      <c r="R4651" s="17" t="n">
        <f aca="false">R4650+S4650*$V$8</f>
        <v>1.64169780612576</v>
      </c>
      <c r="S4651" s="14" t="n">
        <f aca="false">S4650+T4650*$V$8</f>
        <v>-0.985413375987111</v>
      </c>
      <c r="T4651" s="15" t="n">
        <f aca="false">SIN(R4651)*COS(R4651)*V4651^2</f>
        <v>-0.00205678842346399</v>
      </c>
      <c r="U4651" s="12" t="n">
        <f aca="false">U4650+V4650*$V$8</f>
        <v>4.6989666421537</v>
      </c>
      <c r="V4651" s="16" t="n">
        <f aca="false">SQRT((1-($D$4*S4651)^2)/($D$4*SIN(R4651)^2))</f>
        <v>0.170606426087281</v>
      </c>
    </row>
    <row r="4652" customFormat="false" ht="12" hidden="false" customHeight="false" outlineLevel="0" collapsed="false">
      <c r="P4652" s="3" t="n">
        <v>4641</v>
      </c>
      <c r="Q4652" s="12" t="n">
        <f aca="false">P4652*V$8</f>
        <v>4.641</v>
      </c>
      <c r="R4652" s="17" t="n">
        <f aca="false">R4651+S4651*$V$8</f>
        <v>1.64071239274977</v>
      </c>
      <c r="S4652" s="14" t="n">
        <f aca="false">S4651+T4651*$V$8</f>
        <v>-0.985415432775534</v>
      </c>
      <c r="T4652" s="15" t="n">
        <f aca="false">SIN(R4652)*COS(R4652)*V4652^2</f>
        <v>-0.00202782456213788</v>
      </c>
      <c r="U4652" s="12" t="n">
        <f aca="false">U4651+V4651*$V$8</f>
        <v>4.69913724857978</v>
      </c>
      <c r="V4652" s="16" t="n">
        <f aca="false">SQRT((1-($D$4*S4652)^2)/($D$4*SIN(R4652)^2))</f>
        <v>0.170582630508447</v>
      </c>
    </row>
    <row r="4653" customFormat="false" ht="12" hidden="false" customHeight="false" outlineLevel="0" collapsed="false">
      <c r="P4653" s="3" t="n">
        <v>4642</v>
      </c>
      <c r="Q4653" s="12" t="n">
        <f aca="false">P4653*V$8</f>
        <v>4.642</v>
      </c>
      <c r="R4653" s="17" t="n">
        <f aca="false">R4652+S4652*$V$8</f>
        <v>1.639726977317</v>
      </c>
      <c r="S4653" s="14" t="n">
        <f aca="false">S4652+T4652*$V$8</f>
        <v>-0.985417460600097</v>
      </c>
      <c r="T4653" s="15" t="n">
        <f aca="false">SIN(R4653)*COS(R4653)*V4653^2</f>
        <v>-0.00199887656700009</v>
      </c>
      <c r="U4653" s="12" t="n">
        <f aca="false">U4652+V4652*$V$8</f>
        <v>4.69930783121029</v>
      </c>
      <c r="V4653" s="16" t="n">
        <f aca="false">SQRT((1-($D$4*S4653)^2)/($D$4*SIN(R4653)^2))</f>
        <v>0.170559171098339</v>
      </c>
    </row>
    <row r="4654" customFormat="false" ht="12" hidden="false" customHeight="false" outlineLevel="0" collapsed="false">
      <c r="P4654" s="3" t="n">
        <v>4643</v>
      </c>
      <c r="Q4654" s="12" t="n">
        <f aca="false">P4654*V$8</f>
        <v>4.643</v>
      </c>
      <c r="R4654" s="17" t="n">
        <f aca="false">R4653+S4653*$V$8</f>
        <v>1.6387415598564</v>
      </c>
      <c r="S4654" s="14" t="n">
        <f aca="false">S4653+T4653*$V$8</f>
        <v>-0.985419459476664</v>
      </c>
      <c r="T4654" s="15" t="n">
        <f aca="false">SIN(R4654)*COS(R4654)*V4654^2</f>
        <v>-0.00196994420918163</v>
      </c>
      <c r="U4654" s="12" t="n">
        <f aca="false">U4653+V4653*$V$8</f>
        <v>4.69947839038139</v>
      </c>
      <c r="V4654" s="16" t="n">
        <f aca="false">SQRT((1-($D$4*S4654)^2)/($D$4*SIN(R4654)^2))</f>
        <v>0.170536047675825</v>
      </c>
    </row>
    <row r="4655" customFormat="false" ht="12" hidden="false" customHeight="false" outlineLevel="0" collapsed="false">
      <c r="P4655" s="3" t="n">
        <v>4644</v>
      </c>
      <c r="Q4655" s="12" t="n">
        <f aca="false">P4655*V$8</f>
        <v>4.644</v>
      </c>
      <c r="R4655" s="17" t="n">
        <f aca="false">R4654+S4654*$V$8</f>
        <v>1.63775614039692</v>
      </c>
      <c r="S4655" s="14" t="n">
        <f aca="false">S4654+T4654*$V$8</f>
        <v>-0.985421429420873</v>
      </c>
      <c r="T4655" s="15" t="n">
        <f aca="false">SIN(R4655)*COS(R4655)*V4655^2</f>
        <v>-0.00194102726007069</v>
      </c>
      <c r="U4655" s="12" t="n">
        <f aca="false">U4654+V4654*$V$8</f>
        <v>4.69964892642907</v>
      </c>
      <c r="V4655" s="16" t="n">
        <f aca="false">SQRT((1-($D$4*S4655)^2)/($D$4*SIN(R4655)^2))</f>
        <v>0.1705132600624</v>
      </c>
    </row>
    <row r="4656" customFormat="false" ht="12" hidden="false" customHeight="false" outlineLevel="0" collapsed="false">
      <c r="P4656" s="3" t="n">
        <v>4645</v>
      </c>
      <c r="Q4656" s="12" t="n">
        <f aca="false">P4656*V$8</f>
        <v>4.645</v>
      </c>
      <c r="R4656" s="17" t="n">
        <f aca="false">R4655+S4655*$V$8</f>
        <v>1.6367707189675</v>
      </c>
      <c r="S4656" s="14" t="n">
        <f aca="false">S4655+T4655*$V$8</f>
        <v>-0.985423370448133</v>
      </c>
      <c r="T4656" s="15" t="n">
        <f aca="false">SIN(R4656)*COS(R4656)*V4656^2</f>
        <v>-0.00191212549130874</v>
      </c>
      <c r="U4656" s="12" t="n">
        <f aca="false">U4655+V4655*$V$8</f>
        <v>4.69981943968913</v>
      </c>
      <c r="V4656" s="16" t="n">
        <f aca="false">SQRT((1-($D$4*S4656)^2)/($D$4*SIN(R4656)^2))</f>
        <v>0.170490808082179</v>
      </c>
    </row>
    <row r="4657" customFormat="false" ht="12" hidden="false" customHeight="false" outlineLevel="0" collapsed="false">
      <c r="P4657" s="3" t="n">
        <v>4646</v>
      </c>
      <c r="Q4657" s="12" t="n">
        <f aca="false">P4657*V$8</f>
        <v>4.646</v>
      </c>
      <c r="R4657" s="17" t="n">
        <f aca="false">R4656+S4656*$V$8</f>
        <v>1.63578529559705</v>
      </c>
      <c r="S4657" s="14" t="n">
        <f aca="false">S4656+T4656*$V$8</f>
        <v>-0.985425282573624</v>
      </c>
      <c r="T4657" s="15" t="n">
        <f aca="false">SIN(R4657)*COS(R4657)*V4657^2</f>
        <v>-0.00188323867478678</v>
      </c>
      <c r="U4657" s="12" t="n">
        <f aca="false">U4656+V4656*$V$8</f>
        <v>4.69998993049721</v>
      </c>
      <c r="V4657" s="16" t="n">
        <f aca="false">SQRT((1-($D$4*S4657)^2)/($D$4*SIN(R4657)^2))</f>
        <v>0.170468691561895</v>
      </c>
    </row>
    <row r="4658" customFormat="false" ht="12" hidden="false" customHeight="false" outlineLevel="0" collapsed="false">
      <c r="P4658" s="3" t="n">
        <v>4647</v>
      </c>
      <c r="Q4658" s="12" t="n">
        <f aca="false">P4658*V$8</f>
        <v>4.647</v>
      </c>
      <c r="R4658" s="17" t="n">
        <f aca="false">R4657+S4657*$V$8</f>
        <v>1.63479987031448</v>
      </c>
      <c r="S4658" s="14" t="n">
        <f aca="false">S4657+T4657*$V$8</f>
        <v>-0.985427165812299</v>
      </c>
      <c r="T4658" s="15" t="n">
        <f aca="false">SIN(R4658)*COS(R4658)*V4658^2</f>
        <v>-0.00185436658264147</v>
      </c>
      <c r="U4658" s="12" t="n">
        <f aca="false">U4657+V4657*$V$8</f>
        <v>4.70016039918877</v>
      </c>
      <c r="V4658" s="16" t="n">
        <f aca="false">SQRT((1-($D$4*S4658)^2)/($D$4*SIN(R4658)^2))</f>
        <v>0.170446910330901</v>
      </c>
    </row>
    <row r="4659" customFormat="false" ht="12" hidden="false" customHeight="false" outlineLevel="0" collapsed="false">
      <c r="P4659" s="3" t="n">
        <v>4648</v>
      </c>
      <c r="Q4659" s="12" t="n">
        <f aca="false">P4659*V$8</f>
        <v>4.648</v>
      </c>
      <c r="R4659" s="17" t="n">
        <f aca="false">R4658+S4658*$V$8</f>
        <v>1.63381444314867</v>
      </c>
      <c r="S4659" s="14" t="n">
        <f aca="false">S4658+T4658*$V$8</f>
        <v>-0.985429020178882</v>
      </c>
      <c r="T4659" s="15" t="n">
        <f aca="false">SIN(R4659)*COS(R4659)*V4659^2</f>
        <v>-0.00182550898725142</v>
      </c>
      <c r="U4659" s="12" t="n">
        <f aca="false">U4658+V4658*$V$8</f>
        <v>4.7003308460991</v>
      </c>
      <c r="V4659" s="16" t="n">
        <f aca="false">SQRT((1-($D$4*S4659)^2)/($D$4*SIN(R4659)^2))</f>
        <v>0.170425464221159</v>
      </c>
    </row>
    <row r="4660" customFormat="false" ht="12" hidden="false" customHeight="false" outlineLevel="0" collapsed="false">
      <c r="P4660" s="3" t="n">
        <v>4649</v>
      </c>
      <c r="Q4660" s="12" t="n">
        <f aca="false">P4660*V$8</f>
        <v>4.649</v>
      </c>
      <c r="R4660" s="17" t="n">
        <f aca="false">R4659+S4659*$V$8</f>
        <v>1.63282901412849</v>
      </c>
      <c r="S4660" s="14" t="n">
        <f aca="false">S4659+T4659*$V$8</f>
        <v>-0.985430845687869</v>
      </c>
      <c r="T4660" s="15" t="n">
        <f aca="false">SIN(R4660)*COS(R4660)*V4660^2</f>
        <v>-0.00179666566123335</v>
      </c>
      <c r="U4660" s="12" t="n">
        <f aca="false">U4659+V4659*$V$8</f>
        <v>4.70050127156332</v>
      </c>
      <c r="V4660" s="16" t="n">
        <f aca="false">SQRT((1-($D$4*S4660)^2)/($D$4*SIN(R4660)^2))</f>
        <v>0.170404353067247</v>
      </c>
    </row>
    <row r="4661" customFormat="false" ht="12" hidden="false" customHeight="false" outlineLevel="0" collapsed="false">
      <c r="P4661" s="3" t="n">
        <v>4650</v>
      </c>
      <c r="Q4661" s="12" t="n">
        <f aca="false">P4661*V$8</f>
        <v>4.65</v>
      </c>
      <c r="R4661" s="17" t="n">
        <f aca="false">R4660+S4660*$V$8</f>
        <v>1.6318435832828</v>
      </c>
      <c r="S4661" s="14" t="n">
        <f aca="false">S4660+T4660*$V$8</f>
        <v>-0.98543264235353</v>
      </c>
      <c r="T4661" s="15" t="n">
        <f aca="false">SIN(R4661)*COS(R4661)*V4661^2</f>
        <v>-0.00176783637743828</v>
      </c>
      <c r="U4661" s="12" t="n">
        <f aca="false">U4660+V4660*$V$8</f>
        <v>4.70067167591639</v>
      </c>
      <c r="V4661" s="16" t="n">
        <f aca="false">SQRT((1-($D$4*S4661)^2)/($D$4*SIN(R4661)^2))</f>
        <v>0.170383576706345</v>
      </c>
    </row>
    <row r="4662" customFormat="false" ht="12" hidden="false" customHeight="false" outlineLevel="0" collapsed="false">
      <c r="P4662" s="3" t="n">
        <v>4651</v>
      </c>
      <c r="Q4662" s="12" t="n">
        <f aca="false">P4662*V$8</f>
        <v>4.651</v>
      </c>
      <c r="R4662" s="17" t="n">
        <f aca="false">R4661+S4661*$V$8</f>
        <v>1.63085815064045</v>
      </c>
      <c r="S4662" s="14" t="n">
        <f aca="false">S4661+T4661*$V$8</f>
        <v>-0.985434410189907</v>
      </c>
      <c r="T4662" s="15" t="n">
        <f aca="false">SIN(R4662)*COS(R4662)*V4662^2</f>
        <v>-0.00173902090894786</v>
      </c>
      <c r="U4662" s="12" t="n">
        <f aca="false">U4661+V4661*$V$8</f>
        <v>4.7008420594931</v>
      </c>
      <c r="V4662" s="16" t="n">
        <f aca="false">SQRT((1-($D$4*S4662)^2)/($D$4*SIN(R4662)^2))</f>
        <v>0.170363134978243</v>
      </c>
    </row>
    <row r="4663" customFormat="false" ht="12" hidden="false" customHeight="false" outlineLevel="0" collapsed="false">
      <c r="P4663" s="3" t="n">
        <v>4652</v>
      </c>
      <c r="Q4663" s="12" t="n">
        <f aca="false">P4663*V$8</f>
        <v>4.652</v>
      </c>
      <c r="R4663" s="17" t="n">
        <f aca="false">R4662+S4662*$V$8</f>
        <v>1.62987271623026</v>
      </c>
      <c r="S4663" s="14" t="n">
        <f aca="false">S4662+T4662*$V$8</f>
        <v>-0.985436149210816</v>
      </c>
      <c r="T4663" s="15" t="n">
        <f aca="false">SIN(R4663)*COS(R4663)*V4663^2</f>
        <v>-0.00171021902907044</v>
      </c>
      <c r="U4663" s="12" t="n">
        <f aca="false">U4662+V4662*$V$8</f>
        <v>4.70101242262807</v>
      </c>
      <c r="V4663" s="16" t="n">
        <f aca="false">SQRT((1-($D$4*S4663)^2)/($D$4*SIN(R4663)^2))</f>
        <v>0.170343027725334</v>
      </c>
    </row>
    <row r="4664" customFormat="false" ht="12" hidden="false" customHeight="false" outlineLevel="0" collapsed="false">
      <c r="P4664" s="3" t="n">
        <v>4653</v>
      </c>
      <c r="Q4664" s="12" t="n">
        <f aca="false">P4664*V$8</f>
        <v>4.653</v>
      </c>
      <c r="R4664" s="17" t="n">
        <f aca="false">R4663+S4663*$V$8</f>
        <v>1.62888728008105</v>
      </c>
      <c r="S4664" s="14" t="n">
        <f aca="false">S4663+T4663*$V$8</f>
        <v>-0.985437859429845</v>
      </c>
      <c r="T4664" s="15" t="n">
        <f aca="false">SIN(R4664)*COS(R4664)*V4664^2</f>
        <v>-0.00168143051133747</v>
      </c>
      <c r="U4664" s="12" t="n">
        <f aca="false">U4663+V4663*$V$8</f>
        <v>4.7011827656558</v>
      </c>
      <c r="V4664" s="16" t="n">
        <f aca="false">SQRT((1-($D$4*S4664)^2)/($D$4*SIN(R4664)^2))</f>
        <v>0.170323254792608</v>
      </c>
    </row>
    <row r="4665" customFormat="false" ht="12" hidden="false" customHeight="false" outlineLevel="0" collapsed="false">
      <c r="P4665" s="3" t="n">
        <v>4654</v>
      </c>
      <c r="Q4665" s="12" t="n">
        <f aca="false">P4665*V$8</f>
        <v>4.654</v>
      </c>
      <c r="R4665" s="17" t="n">
        <f aca="false">R4664+S4664*$V$8</f>
        <v>1.62790184222162</v>
      </c>
      <c r="S4665" s="14" t="n">
        <f aca="false">S4664+T4664*$V$8</f>
        <v>-0.985439540860357</v>
      </c>
      <c r="T4665" s="15" t="n">
        <f aca="false">SIN(R4665)*COS(R4665)*V4665^2</f>
        <v>-0.0016526551294996</v>
      </c>
      <c r="U4665" s="12" t="n">
        <f aca="false">U4664+V4664*$V$8</f>
        <v>4.70135308891059</v>
      </c>
      <c r="V4665" s="16" t="n">
        <f aca="false">SQRT((1-($D$4*S4665)^2)/($D$4*SIN(R4665)^2))</f>
        <v>0.170303816027656</v>
      </c>
    </row>
    <row r="4666" customFormat="false" ht="12" hidden="false" customHeight="false" outlineLevel="0" collapsed="false">
      <c r="P4666" s="3" t="n">
        <v>4655</v>
      </c>
      <c r="Q4666" s="12" t="n">
        <f aca="false">P4666*V$8</f>
        <v>4.655</v>
      </c>
      <c r="R4666" s="17" t="n">
        <f aca="false">R4665+S4665*$V$8</f>
        <v>1.62691640268076</v>
      </c>
      <c r="S4666" s="14" t="n">
        <f aca="false">S4665+T4665*$V$8</f>
        <v>-0.985441193515486</v>
      </c>
      <c r="T4666" s="15" t="n">
        <f aca="false">SIN(R4666)*COS(R4666)*V4666^2</f>
        <v>-0.00162389265752304</v>
      </c>
      <c r="U4666" s="12" t="n">
        <f aca="false">U4665+V4665*$V$8</f>
        <v>4.70152339272662</v>
      </c>
      <c r="V4666" s="16" t="n">
        <f aca="false">SQRT((1-($D$4*S4666)^2)/($D$4*SIN(R4666)^2))</f>
        <v>0.170284711280665</v>
      </c>
    </row>
    <row r="4667" customFormat="false" ht="12" hidden="false" customHeight="false" outlineLevel="0" collapsed="false">
      <c r="P4667" s="3" t="n">
        <v>4656</v>
      </c>
      <c r="Q4667" s="12" t="n">
        <f aca="false">P4667*V$8</f>
        <v>4.656</v>
      </c>
      <c r="R4667" s="17" t="n">
        <f aca="false">R4666+S4666*$V$8</f>
        <v>1.62593096148724</v>
      </c>
      <c r="S4667" s="14" t="n">
        <f aca="false">S4666+T4666*$V$8</f>
        <v>-0.985442817408144</v>
      </c>
      <c r="T4667" s="15" t="n">
        <f aca="false">SIN(R4667)*COS(R4667)*V4667^2</f>
        <v>-0.00159514286958575</v>
      </c>
      <c r="U4667" s="12" t="n">
        <f aca="false">U4666+V4666*$V$8</f>
        <v>4.7016936774379</v>
      </c>
      <c r="V4667" s="16" t="n">
        <f aca="false">SQRT((1-($D$4*S4667)^2)/($D$4*SIN(R4667)^2))</f>
        <v>0.170265940404411</v>
      </c>
    </row>
    <row r="4668" customFormat="false" ht="12" hidden="false" customHeight="false" outlineLevel="0" collapsed="false">
      <c r="P4668" s="3" t="n">
        <v>4657</v>
      </c>
      <c r="Q4668" s="12" t="n">
        <f aca="false">P4668*V$8</f>
        <v>4.657</v>
      </c>
      <c r="R4668" s="17" t="n">
        <f aca="false">R4667+S4667*$V$8</f>
        <v>1.62494551866983</v>
      </c>
      <c r="S4668" s="14" t="n">
        <f aca="false">S4667+T4667*$V$8</f>
        <v>-0.985444412551013</v>
      </c>
      <c r="T4668" s="15" t="n">
        <f aca="false">SIN(R4668)*COS(R4668)*V4668^2</f>
        <v>-0.00156640554007373</v>
      </c>
      <c r="U4668" s="12" t="n">
        <f aca="false">U4667+V4667*$V$8</f>
        <v>4.70186394337831</v>
      </c>
      <c r="V4668" s="16" t="n">
        <f aca="false">SQRT((1-($D$4*S4668)^2)/($D$4*SIN(R4668)^2))</f>
        <v>0.170247503254264</v>
      </c>
    </row>
    <row r="4669" customFormat="false" ht="12" hidden="false" customHeight="false" outlineLevel="0" collapsed="false">
      <c r="P4669" s="3" t="n">
        <v>4658</v>
      </c>
      <c r="Q4669" s="12" t="n">
        <f aca="false">P4669*V$8</f>
        <v>4.658</v>
      </c>
      <c r="R4669" s="17" t="n">
        <f aca="false">R4668+S4668*$V$8</f>
        <v>1.62396007425728</v>
      </c>
      <c r="S4669" s="14" t="n">
        <f aca="false">S4668+T4668*$V$8</f>
        <v>-0.985445978956553</v>
      </c>
      <c r="T4669" s="15" t="n">
        <f aca="false">SIN(R4669)*COS(R4669)*V4669^2</f>
        <v>-0.00153768044357727</v>
      </c>
      <c r="U4669" s="12" t="n">
        <f aca="false">U4668+V4668*$V$8</f>
        <v>4.70203419088156</v>
      </c>
      <c r="V4669" s="16" t="n">
        <f aca="false">SQRT((1-($D$4*S4669)^2)/($D$4*SIN(R4669)^2))</f>
        <v>0.170229399688183</v>
      </c>
    </row>
    <row r="4670" customFormat="false" ht="12" hidden="false" customHeight="false" outlineLevel="0" collapsed="false">
      <c r="P4670" s="3" t="n">
        <v>4659</v>
      </c>
      <c r="Q4670" s="12" t="n">
        <f aca="false">P4670*V$8</f>
        <v>4.659</v>
      </c>
      <c r="R4670" s="17" t="n">
        <f aca="false">R4669+S4669*$V$8</f>
        <v>1.62297462827832</v>
      </c>
      <c r="S4670" s="14" t="n">
        <f aca="false">S4669+T4669*$V$8</f>
        <v>-0.985447516636997</v>
      </c>
      <c r="T4670" s="15" t="n">
        <f aca="false">SIN(R4670)*COS(R4670)*V4670^2</f>
        <v>-0.00150896735488721</v>
      </c>
      <c r="U4670" s="12" t="n">
        <f aca="false">U4669+V4669*$V$8</f>
        <v>4.70220442028125</v>
      </c>
      <c r="V4670" s="16" t="n">
        <f aca="false">SQRT((1-($D$4*S4670)^2)/($D$4*SIN(R4670)^2))</f>
        <v>0.17021162956671</v>
      </c>
    </row>
    <row r="4671" customFormat="false" ht="12" hidden="false" customHeight="false" outlineLevel="0" collapsed="false">
      <c r="P4671" s="3" t="n">
        <v>4660</v>
      </c>
      <c r="Q4671" s="12" t="n">
        <f aca="false">P4671*V$8</f>
        <v>4.66</v>
      </c>
      <c r="R4671" s="17" t="n">
        <f aca="false">R4670+S4670*$V$8</f>
        <v>1.62198918076169</v>
      </c>
      <c r="S4671" s="14" t="n">
        <f aca="false">S4670+T4670*$V$8</f>
        <v>-0.985449025604352</v>
      </c>
      <c r="T4671" s="15" t="n">
        <f aca="false">SIN(R4671)*COS(R4671)*V4671^2</f>
        <v>-0.00148026604899125</v>
      </c>
      <c r="U4671" s="12" t="n">
        <f aca="false">U4670+V4670*$V$8</f>
        <v>4.70237463191081</v>
      </c>
      <c r="V4671" s="16" t="n">
        <f aca="false">SQRT((1-($D$4*S4671)^2)/($D$4*SIN(R4671)^2))</f>
        <v>0.170194192752973</v>
      </c>
    </row>
    <row r="4672" customFormat="false" ht="12" hidden="false" customHeight="false" outlineLevel="0" collapsed="false">
      <c r="P4672" s="3" t="n">
        <v>4661</v>
      </c>
      <c r="Q4672" s="12" t="n">
        <f aca="false">P4672*V$8</f>
        <v>4.661</v>
      </c>
      <c r="R4672" s="17" t="n">
        <f aca="false">R4671+S4671*$V$8</f>
        <v>1.62100373173608</v>
      </c>
      <c r="S4672" s="14" t="n">
        <f aca="false">S4671+T4671*$V$8</f>
        <v>-0.985450505870401</v>
      </c>
      <c r="T4672" s="15" t="n">
        <f aca="false">SIN(R4672)*COS(R4672)*V4672^2</f>
        <v>-0.00145157630107021</v>
      </c>
      <c r="U4672" s="12" t="n">
        <f aca="false">U4671+V4671*$V$8</f>
        <v>4.70254482610357</v>
      </c>
      <c r="V4672" s="16" t="n">
        <f aca="false">SQRT((1-($D$4*S4672)^2)/($D$4*SIN(R4672)^2))</f>
        <v>0.17017708911268</v>
      </c>
    </row>
    <row r="4673" customFormat="false" ht="12" hidden="false" customHeight="false" outlineLevel="0" collapsed="false">
      <c r="P4673" s="3" t="n">
        <v>4662</v>
      </c>
      <c r="Q4673" s="12" t="n">
        <f aca="false">P4673*V$8</f>
        <v>4.662</v>
      </c>
      <c r="R4673" s="17" t="n">
        <f aca="false">R4672+S4672*$V$8</f>
        <v>1.62001828123021</v>
      </c>
      <c r="S4673" s="14" t="n">
        <f aca="false">S4672+T4672*$V$8</f>
        <v>-0.985451957446702</v>
      </c>
      <c r="T4673" s="15" t="n">
        <f aca="false">SIN(R4673)*COS(R4673)*V4673^2</f>
        <v>-0.00142289788649433</v>
      </c>
      <c r="U4673" s="12" t="n">
        <f aca="false">U4672+V4672*$V$8</f>
        <v>4.70271500319268</v>
      </c>
      <c r="V4673" s="16" t="n">
        <f aca="false">SQRT((1-($D$4*S4673)^2)/($D$4*SIN(R4673)^2))</f>
        <v>0.17016031851412</v>
      </c>
    </row>
    <row r="4674" customFormat="false" ht="12" hidden="false" customHeight="false" outlineLevel="0" collapsed="false">
      <c r="P4674" s="3" t="n">
        <v>4663</v>
      </c>
      <c r="Q4674" s="12" t="n">
        <f aca="false">P4674*V$8</f>
        <v>4.663</v>
      </c>
      <c r="R4674" s="17" t="n">
        <f aca="false">R4673+S4673*$V$8</f>
        <v>1.61903282927277</v>
      </c>
      <c r="S4674" s="14" t="n">
        <f aca="false">S4673+T4673*$V$8</f>
        <v>-0.985453380344588</v>
      </c>
      <c r="T4674" s="15" t="n">
        <f aca="false">SIN(R4674)*COS(R4674)*V4674^2</f>
        <v>-0.00139423058081955</v>
      </c>
      <c r="U4674" s="12" t="n">
        <f aca="false">U4673+V4673*$V$8</f>
        <v>4.70288516351119</v>
      </c>
      <c r="V4674" s="16" t="n">
        <f aca="false">SQRT((1-($D$4*S4674)^2)/($D$4*SIN(R4674)^2))</f>
        <v>0.170143880828158</v>
      </c>
    </row>
    <row r="4675" customFormat="false" ht="12" hidden="false" customHeight="false" outlineLevel="0" collapsed="false">
      <c r="P4675" s="3" t="n">
        <v>4664</v>
      </c>
      <c r="Q4675" s="12" t="n">
        <f aca="false">P4675*V$8</f>
        <v>4.664</v>
      </c>
      <c r="R4675" s="17" t="n">
        <f aca="false">R4674+S4674*$V$8</f>
        <v>1.61804737589242</v>
      </c>
      <c r="S4675" s="14" t="n">
        <f aca="false">S4674+T4674*$V$8</f>
        <v>-0.985454774575169</v>
      </c>
      <c r="T4675" s="15" t="n">
        <f aca="false">SIN(R4675)*COS(R4675)*V4675^2</f>
        <v>-0.00136557415978382</v>
      </c>
      <c r="U4675" s="12" t="n">
        <f aca="false">U4674+V4674*$V$8</f>
        <v>4.70305530739202</v>
      </c>
      <c r="V4675" s="16" t="n">
        <f aca="false">SQRT((1-($D$4*S4675)^2)/($D$4*SIN(R4675)^2))</f>
        <v>0.170127775928236</v>
      </c>
    </row>
    <row r="4676" customFormat="false" ht="12" hidden="false" customHeight="false" outlineLevel="0" collapsed="false">
      <c r="P4676" s="3" t="n">
        <v>4665</v>
      </c>
      <c r="Q4676" s="12" t="n">
        <f aca="false">P4676*V$8</f>
        <v>4.665</v>
      </c>
      <c r="R4676" s="17" t="n">
        <f aca="false">R4675+S4675*$V$8</f>
        <v>1.61706192111785</v>
      </c>
      <c r="S4676" s="14" t="n">
        <f aca="false">S4675+T4675*$V$8</f>
        <v>-0.985456140149329</v>
      </c>
      <c r="T4676" s="15" t="n">
        <f aca="false">SIN(R4676)*COS(R4676)*V4676^2</f>
        <v>-0.00133692839930341</v>
      </c>
      <c r="U4676" s="12" t="n">
        <f aca="false">U4675+V4675*$V$8</f>
        <v>4.70322543516795</v>
      </c>
      <c r="V4676" s="16" t="n">
        <f aca="false">SQRT((1-($D$4*S4676)^2)/($D$4*SIN(R4676)^2))</f>
        <v>0.170112003690367</v>
      </c>
    </row>
    <row r="4677" customFormat="false" ht="12" hidden="false" customHeight="false" outlineLevel="0" collapsed="false">
      <c r="P4677" s="3" t="n">
        <v>4666</v>
      </c>
      <c r="Q4677" s="12" t="n">
        <f aca="false">P4677*V$8</f>
        <v>4.666</v>
      </c>
      <c r="R4677" s="17" t="n">
        <f aca="false">R4676+S4676*$V$8</f>
        <v>1.6160764649777</v>
      </c>
      <c r="S4677" s="14" t="n">
        <f aca="false">S4676+T4676*$V$8</f>
        <v>-0.985457477077728</v>
      </c>
      <c r="T4677" s="15" t="n">
        <f aca="false">SIN(R4677)*COS(R4677)*V4677^2</f>
        <v>-0.00130829307546919</v>
      </c>
      <c r="U4677" s="12" t="n">
        <f aca="false">U4676+V4676*$V$8</f>
        <v>4.70339554717164</v>
      </c>
      <c r="V4677" s="16" t="n">
        <f aca="false">SQRT((1-($D$4*S4677)^2)/($D$4*SIN(R4677)^2))</f>
        <v>0.170096563993136</v>
      </c>
    </row>
    <row r="4678" customFormat="false" ht="12" hidden="false" customHeight="false" outlineLevel="0" collapsed="false">
      <c r="P4678" s="3" t="n">
        <v>4667</v>
      </c>
      <c r="Q4678" s="12" t="n">
        <f aca="false">P4678*V$8</f>
        <v>4.667</v>
      </c>
      <c r="R4678" s="17" t="n">
        <f aca="false">R4677+S4677*$V$8</f>
        <v>1.61509100750062</v>
      </c>
      <c r="S4678" s="14" t="n">
        <f aca="false">S4677+T4677*$V$8</f>
        <v>-0.985458785370804</v>
      </c>
      <c r="T4678" s="15" t="n">
        <f aca="false">SIN(R4678)*COS(R4678)*V4678^2</f>
        <v>-0.00127966796454297</v>
      </c>
      <c r="U4678" s="12" t="n">
        <f aca="false">U4677+V4677*$V$8</f>
        <v>4.70356564373563</v>
      </c>
      <c r="V4678" s="16" t="n">
        <f aca="false">SQRT((1-($D$4*S4678)^2)/($D$4*SIN(R4678)^2))</f>
        <v>0.170081456717698</v>
      </c>
    </row>
    <row r="4679" customFormat="false" ht="12" hidden="false" customHeight="false" outlineLevel="0" collapsed="false">
      <c r="P4679" s="3" t="n">
        <v>4668</v>
      </c>
      <c r="Q4679" s="12" t="n">
        <f aca="false">P4679*V$8</f>
        <v>4.668</v>
      </c>
      <c r="R4679" s="17" t="n">
        <f aca="false">R4678+S4678*$V$8</f>
        <v>1.61410554871525</v>
      </c>
      <c r="S4679" s="14" t="n">
        <f aca="false">S4678+T4678*$V$8</f>
        <v>-0.985460065038768</v>
      </c>
      <c r="T4679" s="15" t="n">
        <f aca="false">SIN(R4679)*COS(R4679)*V4679^2</f>
        <v>-0.00125105284295382</v>
      </c>
      <c r="U4679" s="12" t="n">
        <f aca="false">U4678+V4678*$V$8</f>
        <v>4.70373572519235</v>
      </c>
      <c r="V4679" s="16" t="n">
        <f aca="false">SQRT((1-($D$4*S4679)^2)/($D$4*SIN(R4679)^2))</f>
        <v>0.170066681747775</v>
      </c>
    </row>
    <row r="4680" customFormat="false" ht="12" hidden="false" customHeight="false" outlineLevel="0" collapsed="false">
      <c r="P4680" s="3" t="n">
        <v>4669</v>
      </c>
      <c r="Q4680" s="12" t="n">
        <f aca="false">P4680*V$8</f>
        <v>4.669</v>
      </c>
      <c r="R4680" s="17" t="n">
        <f aca="false">R4679+S4679*$V$8</f>
        <v>1.61312008865021</v>
      </c>
      <c r="S4680" s="14" t="n">
        <f aca="false">S4679+T4679*$V$8</f>
        <v>-0.985461316091611</v>
      </c>
      <c r="T4680" s="15" t="n">
        <f aca="false">SIN(R4680)*COS(R4680)*V4680^2</f>
        <v>-0.00122244748729436</v>
      </c>
      <c r="U4680" s="12" t="n">
        <f aca="false">U4679+V4679*$V$8</f>
        <v>4.7039057918741</v>
      </c>
      <c r="V4680" s="16" t="n">
        <f aca="false">SQRT((1-($D$4*S4680)^2)/($D$4*SIN(R4680)^2))</f>
        <v>0.170052238969654</v>
      </c>
    </row>
    <row r="4681" customFormat="false" ht="12" hidden="false" customHeight="false" outlineLevel="0" collapsed="false">
      <c r="P4681" s="3" t="n">
        <v>4670</v>
      </c>
      <c r="Q4681" s="12" t="n">
        <f aca="false">P4681*V$8</f>
        <v>4.67</v>
      </c>
      <c r="R4681" s="17" t="n">
        <f aca="false">R4680+S4680*$V$8</f>
        <v>1.61213462733412</v>
      </c>
      <c r="S4681" s="14" t="n">
        <f aca="false">S4680+T4680*$V$8</f>
        <v>-0.985462538539099</v>
      </c>
      <c r="T4681" s="15" t="n">
        <f aca="false">SIN(R4681)*COS(R4681)*V4681^2</f>
        <v>-0.00119385167431713</v>
      </c>
      <c r="U4681" s="12" t="n">
        <f aca="false">U4680+V4680*$V$8</f>
        <v>4.70407584411307</v>
      </c>
      <c r="V4681" s="16" t="n">
        <f aca="false">SQRT((1-($D$4*S4681)^2)/($D$4*SIN(R4681)^2))</f>
        <v>0.170038128272185</v>
      </c>
    </row>
    <row r="4682" customFormat="false" ht="12" hidden="false" customHeight="false" outlineLevel="0" collapsed="false">
      <c r="P4682" s="3" t="n">
        <v>4671</v>
      </c>
      <c r="Q4682" s="12" t="n">
        <f aca="false">P4682*V$8</f>
        <v>4.671</v>
      </c>
      <c r="R4682" s="17" t="n">
        <f aca="false">R4681+S4681*$V$8</f>
        <v>1.61114916479558</v>
      </c>
      <c r="S4682" s="14" t="n">
        <f aca="false">S4681+T4681*$V$8</f>
        <v>-0.985463732390773</v>
      </c>
      <c r="T4682" s="15" t="n">
        <f aca="false">SIN(R4682)*COS(R4682)*V4682^2</f>
        <v>-0.00116526518093092</v>
      </c>
      <c r="U4682" s="12" t="n">
        <f aca="false">U4681+V4681*$V$8</f>
        <v>4.70424588224134</v>
      </c>
      <c r="V4682" s="16" t="n">
        <f aca="false">SQRT((1-($D$4*S4682)^2)/($D$4*SIN(R4682)^2))</f>
        <v>0.170024349546782</v>
      </c>
    </row>
    <row r="4683" customFormat="false" ht="12" hidden="false" customHeight="false" outlineLevel="0" collapsed="false">
      <c r="P4683" s="3" t="n">
        <v>4672</v>
      </c>
      <c r="Q4683" s="12" t="n">
        <f aca="false">P4683*V$8</f>
        <v>4.672</v>
      </c>
      <c r="R4683" s="17" t="n">
        <f aca="false">R4682+S4682*$V$8</f>
        <v>1.61016370106319</v>
      </c>
      <c r="S4683" s="14" t="n">
        <f aca="false">S4682+T4682*$V$8</f>
        <v>-0.985464897655954</v>
      </c>
      <c r="T4683" s="15" t="n">
        <f aca="false">SIN(R4683)*COS(R4683)*V4683^2</f>
        <v>-0.00113668778419704</v>
      </c>
      <c r="U4683" s="12" t="n">
        <f aca="false">U4682+V4682*$V$8</f>
        <v>4.70441590659089</v>
      </c>
      <c r="V4683" s="16" t="n">
        <f aca="false">SQRT((1-($D$4*S4683)^2)/($D$4*SIN(R4683)^2))</f>
        <v>0.170010902687417</v>
      </c>
    </row>
    <row r="4684" customFormat="false" ht="12" hidden="false" customHeight="false" outlineLevel="0" collapsed="false">
      <c r="P4684" s="3" t="n">
        <v>4673</v>
      </c>
      <c r="Q4684" s="12" t="n">
        <f aca="false">P4684*V$8</f>
        <v>4.673</v>
      </c>
      <c r="R4684" s="17" t="n">
        <f aca="false">R4683+S4683*$V$8</f>
        <v>1.60917823616553</v>
      </c>
      <c r="S4684" s="14" t="n">
        <f aca="false">S4683+T4683*$V$8</f>
        <v>-0.985466034343738</v>
      </c>
      <c r="T4684" s="15" t="n">
        <f aca="false">SIN(R4684)*COS(R4684)*V4684^2</f>
        <v>-0.00110811926132573</v>
      </c>
      <c r="U4684" s="12" t="n">
        <f aca="false">U4683+V4683*$V$8</f>
        <v>4.70458591749358</v>
      </c>
      <c r="V4684" s="16" t="n">
        <f aca="false">SQRT((1-($D$4*S4684)^2)/($D$4*SIN(R4684)^2))</f>
        <v>0.169997787590622</v>
      </c>
    </row>
    <row r="4685" customFormat="false" ht="12" hidden="false" customHeight="false" outlineLevel="0" collapsed="false">
      <c r="P4685" s="3" t="n">
        <v>4674</v>
      </c>
      <c r="Q4685" s="12" t="n">
        <f aca="false">P4685*V$8</f>
        <v>4.674</v>
      </c>
      <c r="R4685" s="17" t="n">
        <f aca="false">R4684+S4684*$V$8</f>
        <v>1.60819277013119</v>
      </c>
      <c r="S4685" s="14" t="n">
        <f aca="false">S4684+T4684*$V$8</f>
        <v>-0.985467142462999</v>
      </c>
      <c r="T4685" s="15" t="n">
        <f aca="false">SIN(R4685)*COS(R4685)*V4685^2</f>
        <v>-0.0010795593896725</v>
      </c>
      <c r="U4685" s="12" t="n">
        <f aca="false">U4684+V4684*$V$8</f>
        <v>4.70475591528117</v>
      </c>
      <c r="V4685" s="16" t="n">
        <f aca="false">SQRT((1-($D$4*S4685)^2)/($D$4*SIN(R4685)^2))</f>
        <v>0.169985004155483</v>
      </c>
    </row>
    <row r="4686" customFormat="false" ht="12" hidden="false" customHeight="false" outlineLevel="0" collapsed="false">
      <c r="P4686" s="3" t="n">
        <v>4675</v>
      </c>
      <c r="Q4686" s="12" t="n">
        <f aca="false">P4686*V$8</f>
        <v>4.675</v>
      </c>
      <c r="R4686" s="17" t="n">
        <f aca="false">R4685+S4685*$V$8</f>
        <v>1.60720730298873</v>
      </c>
      <c r="S4686" s="14" t="n">
        <f aca="false">S4685+T4685*$V$8</f>
        <v>-0.985468222022389</v>
      </c>
      <c r="T4686" s="15" t="n">
        <f aca="false">SIN(R4686)*COS(R4686)*V4686^2</f>
        <v>-0.00105100794673443</v>
      </c>
      <c r="U4686" s="12" t="n">
        <f aca="false">U4685+V4685*$V$8</f>
        <v>4.70492590028532</v>
      </c>
      <c r="V4686" s="16" t="n">
        <f aca="false">SQRT((1-($D$4*S4686)^2)/($D$4*SIN(R4686)^2))</f>
        <v>0.169972552283645</v>
      </c>
    </row>
    <row r="4687" customFormat="false" ht="12" hidden="false" customHeight="false" outlineLevel="0" collapsed="false">
      <c r="P4687" s="3" t="n">
        <v>4676</v>
      </c>
      <c r="Q4687" s="12" t="n">
        <f aca="false">P4687*V$8</f>
        <v>4.676</v>
      </c>
      <c r="R4687" s="17" t="n">
        <f aca="false">R4686+S4686*$V$8</f>
        <v>1.6062218347667</v>
      </c>
      <c r="S4687" s="14" t="n">
        <f aca="false">S4686+T4686*$V$8</f>
        <v>-0.985469273030336</v>
      </c>
      <c r="T4687" s="15" t="n">
        <f aca="false">SIN(R4687)*COS(R4687)*V4687^2</f>
        <v>-0.0010224647101466</v>
      </c>
      <c r="U4687" s="12" t="n">
        <f aca="false">U4686+V4686*$V$8</f>
        <v>4.70509587283761</v>
      </c>
      <c r="V4687" s="16" t="n">
        <f aca="false">SQRT((1-($D$4*S4687)^2)/($D$4*SIN(R4687)^2))</f>
        <v>0.169960431879303</v>
      </c>
    </row>
    <row r="4688" customFormat="false" ht="12" hidden="false" customHeight="false" outlineLevel="0" collapsed="false">
      <c r="P4688" s="3" t="n">
        <v>4677</v>
      </c>
      <c r="Q4688" s="12" t="n">
        <f aca="false">P4688*V$8</f>
        <v>4.677</v>
      </c>
      <c r="R4688" s="17" t="n">
        <f aca="false">R4687+S4687*$V$8</f>
        <v>1.60523636549367</v>
      </c>
      <c r="S4688" s="14" t="n">
        <f aca="false">S4687+T4687*$V$8</f>
        <v>-0.985470295495046</v>
      </c>
      <c r="T4688" s="15" t="n">
        <f aca="false">SIN(R4688)*COS(R4688)*V4688^2</f>
        <v>-0.000993929457678342</v>
      </c>
      <c r="U4688" s="12" t="n">
        <f aca="false">U4687+V4687*$V$8</f>
        <v>4.70526583326948</v>
      </c>
      <c r="V4688" s="16" t="n">
        <f aca="false">SQRT((1-($D$4*S4688)^2)/($D$4*SIN(R4688)^2))</f>
        <v>0.169948642849207</v>
      </c>
    </row>
    <row r="4689" customFormat="false" ht="12" hidden="false" customHeight="false" outlineLevel="0" collapsed="false">
      <c r="P4689" s="3" t="n">
        <v>4678</v>
      </c>
      <c r="Q4689" s="12" t="n">
        <f aca="false">P4689*V$8</f>
        <v>4.678</v>
      </c>
      <c r="R4689" s="17" t="n">
        <f aca="false">R4688+S4688*$V$8</f>
        <v>1.60425089519818</v>
      </c>
      <c r="S4689" s="14" t="n">
        <f aca="false">S4688+T4688*$V$8</f>
        <v>-0.985471289424504</v>
      </c>
      <c r="T4689" s="15" t="n">
        <f aca="false">SIN(R4689)*COS(R4689)*V4689^2</f>
        <v>-0.000965401967229703</v>
      </c>
      <c r="U4689" s="12" t="n">
        <f aca="false">U4688+V4688*$V$8</f>
        <v>4.70543578191233</v>
      </c>
      <c r="V4689" s="16" t="n">
        <f aca="false">SQRT((1-($D$4*S4689)^2)/($D$4*SIN(R4689)^2))</f>
        <v>0.169937185102655</v>
      </c>
    </row>
    <row r="4690" customFormat="false" ht="12" hidden="false" customHeight="false" outlineLevel="0" collapsed="false">
      <c r="P4690" s="3" t="n">
        <v>4679</v>
      </c>
      <c r="Q4690" s="12" t="n">
        <f aca="false">P4690*V$8</f>
        <v>4.679</v>
      </c>
      <c r="R4690" s="17" t="n">
        <f aca="false">R4689+S4689*$V$8</f>
        <v>1.60326542390875</v>
      </c>
      <c r="S4690" s="14" t="n">
        <f aca="false">S4689+T4689*$V$8</f>
        <v>-0.985472254826471</v>
      </c>
      <c r="T4690" s="15" t="n">
        <f aca="false">SIN(R4690)*COS(R4690)*V4690^2</f>
        <v>-0.00093688201682773</v>
      </c>
      <c r="U4690" s="12" t="n">
        <f aca="false">U4689+V4689*$V$8</f>
        <v>4.70560571909744</v>
      </c>
      <c r="V4690" s="16" t="n">
        <f aca="false">SQRT((1-($D$4*S4690)^2)/($D$4*SIN(R4690)^2))</f>
        <v>0.169926058551494</v>
      </c>
    </row>
    <row r="4691" customFormat="false" ht="12" hidden="false" customHeight="false" outlineLevel="0" collapsed="false">
      <c r="P4691" s="3" t="n">
        <v>4680</v>
      </c>
      <c r="Q4691" s="12" t="n">
        <f aca="false">P4691*V$8</f>
        <v>4.68</v>
      </c>
      <c r="R4691" s="17" t="n">
        <f aca="false">R4690+S4690*$V$8</f>
        <v>1.60227995165393</v>
      </c>
      <c r="S4691" s="14" t="n">
        <f aca="false">S4690+T4690*$V$8</f>
        <v>-0.985473191708488</v>
      </c>
      <c r="T4691" s="15" t="n">
        <f aca="false">SIN(R4691)*COS(R4691)*V4691^2</f>
        <v>-0.000908369384622908</v>
      </c>
      <c r="U4691" s="12" t="n">
        <f aca="false">U4690+V4690*$V$8</f>
        <v>4.70577564515599</v>
      </c>
      <c r="V4691" s="16" t="n">
        <f aca="false">SQRT((1-($D$4*S4691)^2)/($D$4*SIN(R4691)^2))</f>
        <v>0.169915263110121</v>
      </c>
    </row>
    <row r="4692" customFormat="false" ht="12" hidden="false" customHeight="false" outlineLevel="0" collapsed="false">
      <c r="P4692" s="3" t="n">
        <v>4681</v>
      </c>
      <c r="Q4692" s="12" t="n">
        <f aca="false">P4692*V$8</f>
        <v>4.681</v>
      </c>
      <c r="R4692" s="17" t="n">
        <f aca="false">R4691+S4691*$V$8</f>
        <v>1.60129447846222</v>
      </c>
      <c r="S4692" s="14" t="n">
        <f aca="false">S4691+T4691*$V$8</f>
        <v>-0.985474100077872</v>
      </c>
      <c r="T4692" s="15" t="n">
        <f aca="false">SIN(R4692)*COS(R4692)*V4692^2</f>
        <v>-0.000879863848885461</v>
      </c>
      <c r="U4692" s="12" t="n">
        <f aca="false">U4691+V4691*$V$8</f>
        <v>4.7059455604191</v>
      </c>
      <c r="V4692" s="16" t="n">
        <f aca="false">SQRT((1-($D$4*S4692)^2)/($D$4*SIN(R4692)^2))</f>
        <v>0.169904798695477</v>
      </c>
    </row>
    <row r="4693" customFormat="false" ht="12" hidden="false" customHeight="false" outlineLevel="0" collapsed="false">
      <c r="P4693" s="3" t="n">
        <v>4682</v>
      </c>
      <c r="Q4693" s="12" t="n">
        <f aca="false">P4693*V$8</f>
        <v>4.682</v>
      </c>
      <c r="R4693" s="17" t="n">
        <f aca="false">R4692+S4692*$V$8</f>
        <v>1.60030900436214</v>
      </c>
      <c r="S4693" s="14" t="n">
        <f aca="false">S4692+T4692*$V$8</f>
        <v>-0.985474979941721</v>
      </c>
      <c r="T4693" s="15" t="n">
        <f aca="false">SIN(R4693)*COS(R4693)*V4693^2</f>
        <v>-0.000851365188001776</v>
      </c>
      <c r="U4693" s="12" t="n">
        <f aca="false">U4692+V4692*$V$8</f>
        <v>4.70611546521779</v>
      </c>
      <c r="V4693" s="16" t="n">
        <f aca="false">SQRT((1-($D$4*S4693)^2)/($D$4*SIN(R4693)^2))</f>
        <v>0.16989466522705</v>
      </c>
    </row>
    <row r="4694" customFormat="false" ht="12" hidden="false" customHeight="false" outlineLevel="0" collapsed="false">
      <c r="P4694" s="3" t="n">
        <v>4683</v>
      </c>
      <c r="Q4694" s="12" t="n">
        <f aca="false">P4694*V$8</f>
        <v>4.683</v>
      </c>
      <c r="R4694" s="17" t="n">
        <f aca="false">R4693+S4693*$V$8</f>
        <v>1.5993235293822</v>
      </c>
      <c r="S4694" s="14" t="n">
        <f aca="false">S4693+T4693*$V$8</f>
        <v>-0.985475831306909</v>
      </c>
      <c r="T4694" s="15" t="n">
        <f aca="false">SIN(R4694)*COS(R4694)*V4694^2</f>
        <v>-0.000822873180470755</v>
      </c>
      <c r="U4694" s="12" t="n">
        <f aca="false">U4693+V4693*$V$8</f>
        <v>4.70628535988302</v>
      </c>
      <c r="V4694" s="16" t="n">
        <f aca="false">SQRT((1-($D$4*S4694)^2)/($D$4*SIN(R4694)^2))</f>
        <v>0.169884862626868</v>
      </c>
    </row>
    <row r="4695" customFormat="false" ht="12" hidden="false" customHeight="false" outlineLevel="0" collapsed="false">
      <c r="P4695" s="3" t="n">
        <v>4684</v>
      </c>
      <c r="Q4695" s="12" t="n">
        <f aca="false">P4695*V$8</f>
        <v>4.684</v>
      </c>
      <c r="R4695" s="17" t="n">
        <f aca="false">R4694+S4694*$V$8</f>
        <v>1.59833805355089</v>
      </c>
      <c r="S4695" s="14" t="n">
        <f aca="false">S4694+T4694*$V$8</f>
        <v>-0.98547665418009</v>
      </c>
      <c r="T4695" s="15" t="n">
        <f aca="false">SIN(R4695)*COS(R4695)*V4695^2</f>
        <v>-0.000794387604900204</v>
      </c>
      <c r="U4695" s="12" t="n">
        <f aca="false">U4694+V4694*$V$8</f>
        <v>4.70645524474565</v>
      </c>
      <c r="V4695" s="16" t="n">
        <f aca="false">SQRT((1-($D$4*S4695)^2)/($D$4*SIN(R4695)^2))</f>
        <v>0.169875390819506</v>
      </c>
    </row>
    <row r="4696" customFormat="false" ht="12" hidden="false" customHeight="false" outlineLevel="0" collapsed="false">
      <c r="P4696" s="3" t="n">
        <v>4685</v>
      </c>
      <c r="Q4696" s="12" t="n">
        <f aca="false">P4696*V$8</f>
        <v>4.685</v>
      </c>
      <c r="R4696" s="17" t="n">
        <f aca="false">R4695+S4695*$V$8</f>
        <v>1.59735257689671</v>
      </c>
      <c r="S4696" s="14" t="n">
        <f aca="false">S4695+T4695*$V$8</f>
        <v>-0.985477448567695</v>
      </c>
      <c r="T4696" s="15" t="n">
        <f aca="false">SIN(R4696)*COS(R4696)*V4696^2</f>
        <v>-0.000765908240003208</v>
      </c>
      <c r="U4696" s="12" t="n">
        <f aca="false">U4695+V4695*$V$8</f>
        <v>4.70662512013647</v>
      </c>
      <c r="V4696" s="16" t="n">
        <f aca="false">SQRT((1-($D$4*S4696)^2)/($D$4*SIN(R4696)^2))</f>
        <v>0.169866249732076</v>
      </c>
    </row>
    <row r="4697" customFormat="false" ht="12" hidden="false" customHeight="false" outlineLevel="0" collapsed="false">
      <c r="P4697" s="3" t="n">
        <v>4686</v>
      </c>
      <c r="Q4697" s="12" t="n">
        <f aca="false">P4697*V$8</f>
        <v>4.686</v>
      </c>
      <c r="R4697" s="17" t="n">
        <f aca="false">R4696+S4696*$V$8</f>
        <v>1.59636709944815</v>
      </c>
      <c r="S4697" s="14" t="n">
        <f aca="false">S4696+T4696*$V$8</f>
        <v>-0.985478214475935</v>
      </c>
      <c r="T4697" s="15" t="n">
        <f aca="false">SIN(R4697)*COS(R4697)*V4697^2</f>
        <v>-0.000737434864594538</v>
      </c>
      <c r="U4697" s="12" t="n">
        <f aca="false">U4696+V4696*$V$8</f>
        <v>4.7067949863862</v>
      </c>
      <c r="V4697" s="16" t="n">
        <f aca="false">SQRT((1-($D$4*S4697)^2)/($D$4*SIN(R4697)^2))</f>
        <v>0.169857439294233</v>
      </c>
    </row>
    <row r="4698" customFormat="false" ht="12" hidden="false" customHeight="false" outlineLevel="0" collapsed="false">
      <c r="P4698" s="3" t="n">
        <v>4687</v>
      </c>
      <c r="Q4698" s="12" t="n">
        <f aca="false">P4698*V$8</f>
        <v>4.687</v>
      </c>
      <c r="R4698" s="17" t="n">
        <f aca="false">R4697+S4697*$V$8</f>
        <v>1.59538162123367</v>
      </c>
      <c r="S4698" s="14" t="n">
        <f aca="false">S4697+T4697*$V$8</f>
        <v>-0.985478951910799</v>
      </c>
      <c r="T4698" s="15" t="n">
        <f aca="false">SIN(R4698)*COS(R4698)*V4698^2</f>
        <v>-0.000708967257587005</v>
      </c>
      <c r="U4698" s="12" t="n">
        <f aca="false">U4697+V4697*$V$8</f>
        <v>4.70696484382549</v>
      </c>
      <c r="V4698" s="16" t="n">
        <f aca="false">SQRT((1-($D$4*S4698)^2)/($D$4*SIN(R4698)^2))</f>
        <v>0.169848959438168</v>
      </c>
    </row>
    <row r="4699" customFormat="false" ht="12" hidden="false" customHeight="false" outlineLevel="0" collapsed="false">
      <c r="P4699" s="3" t="n">
        <v>4688</v>
      </c>
      <c r="Q4699" s="12" t="n">
        <f aca="false">P4699*V$8</f>
        <v>4.688</v>
      </c>
      <c r="R4699" s="17" t="n">
        <f aca="false">R4698+S4698*$V$8</f>
        <v>1.59439614228176</v>
      </c>
      <c r="S4699" s="14" t="n">
        <f aca="false">S4698+T4698*$V$8</f>
        <v>-0.985479660878057</v>
      </c>
      <c r="T4699" s="15" t="n">
        <f aca="false">SIN(R4699)*COS(R4699)*V4699^2</f>
        <v>-0.000680505197987899</v>
      </c>
      <c r="U4699" s="12" t="n">
        <f aca="false">U4698+V4698*$V$8</f>
        <v>4.70713469278493</v>
      </c>
      <c r="V4699" s="16" t="n">
        <f aca="false">SQRT((1-($D$4*S4699)^2)/($D$4*SIN(R4699)^2))</f>
        <v>0.169840810098613</v>
      </c>
    </row>
    <row r="4700" customFormat="false" ht="12" hidden="false" customHeight="false" outlineLevel="0" collapsed="false">
      <c r="P4700" s="3" t="n">
        <v>4689</v>
      </c>
      <c r="Q4700" s="12" t="n">
        <f aca="false">P4700*V$8</f>
        <v>4.689</v>
      </c>
      <c r="R4700" s="17" t="n">
        <f aca="false">R4699+S4699*$V$8</f>
        <v>1.59341066262088</v>
      </c>
      <c r="S4700" s="14" t="n">
        <f aca="false">S4699+T4699*$V$8</f>
        <v>-0.985480341383255</v>
      </c>
      <c r="T4700" s="15" t="n">
        <f aca="false">SIN(R4700)*COS(R4700)*V4700^2</f>
        <v>-0.000652048464895333</v>
      </c>
      <c r="U4700" s="12" t="n">
        <f aca="false">U4699+V4699*$V$8</f>
        <v>4.70730453359503</v>
      </c>
      <c r="V4700" s="16" t="n">
        <f aca="false">SQRT((1-($D$4*S4700)^2)/($D$4*SIN(R4700)^2))</f>
        <v>0.169832991212835</v>
      </c>
    </row>
    <row r="4701" customFormat="false" ht="12" hidden="false" customHeight="false" outlineLevel="0" collapsed="false">
      <c r="P4701" s="3" t="n">
        <v>4690</v>
      </c>
      <c r="Q4701" s="12" t="n">
        <f aca="false">P4701*V$8</f>
        <v>4.69</v>
      </c>
      <c r="R4701" s="17" t="n">
        <f aca="false">R4700+S4700*$V$8</f>
        <v>1.5924251822795</v>
      </c>
      <c r="S4701" s="14" t="n">
        <f aca="false">S4700+T4700*$V$8</f>
        <v>-0.98548099343172</v>
      </c>
      <c r="T4701" s="15" t="n">
        <f aca="false">SIN(R4701)*COS(R4701)*V4701^2</f>
        <v>-0.000623596837494669</v>
      </c>
      <c r="U4701" s="12" t="n">
        <f aca="false">U4700+V4700*$V$8</f>
        <v>4.70747436658624</v>
      </c>
      <c r="V4701" s="16" t="n">
        <f aca="false">SQRT((1-($D$4*S4701)^2)/($D$4*SIN(R4701)^2))</f>
        <v>0.169825502720635</v>
      </c>
    </row>
    <row r="4702" customFormat="false" ht="12" hidden="false" customHeight="false" outlineLevel="0" collapsed="false">
      <c r="P4702" s="3" t="n">
        <v>4691</v>
      </c>
      <c r="Q4702" s="12" t="n">
        <f aca="false">P4702*V$8</f>
        <v>4.691</v>
      </c>
      <c r="R4702" s="17" t="n">
        <f aca="false">R4701+S4701*$V$8</f>
        <v>1.59143970128606</v>
      </c>
      <c r="S4702" s="14" t="n">
        <f aca="false">S4701+T4701*$V$8</f>
        <v>-0.985481617028557</v>
      </c>
      <c r="T4702" s="15" t="n">
        <f aca="false">SIN(R4702)*COS(R4702)*V4702^2</f>
        <v>-0.00059515009505492</v>
      </c>
      <c r="U4702" s="12" t="n">
        <f aca="false">U4701+V4701*$V$8</f>
        <v>4.70764419208896</v>
      </c>
      <c r="V4702" s="16" t="n">
        <f aca="false">SQRT((1-($D$4*S4702)^2)/($D$4*SIN(R4702)^2))</f>
        <v>0.169818344564352</v>
      </c>
    </row>
    <row r="4703" customFormat="false" ht="12" hidden="false" customHeight="false" outlineLevel="0" collapsed="false">
      <c r="P4703" s="3" t="n">
        <v>4692</v>
      </c>
      <c r="Q4703" s="12" t="n">
        <f aca="false">P4703*V$8</f>
        <v>4.692</v>
      </c>
      <c r="R4703" s="17" t="n">
        <f aca="false">R4702+S4702*$V$8</f>
        <v>1.59045421966904</v>
      </c>
      <c r="S4703" s="14" t="n">
        <f aca="false">S4702+T4702*$V$8</f>
        <v>-0.985482212178652</v>
      </c>
      <c r="T4703" s="15" t="n">
        <f aca="false">SIN(R4703)*COS(R4703)*V4703^2</f>
        <v>-0.000566708016925137</v>
      </c>
      <c r="U4703" s="12" t="n">
        <f aca="false">U4702+V4702*$V$8</f>
        <v>4.70781401043353</v>
      </c>
      <c r="V4703" s="16" t="n">
        <f aca="false">SQRT((1-($D$4*S4703)^2)/($D$4*SIN(R4703)^2))</f>
        <v>0.169811516688857</v>
      </c>
    </row>
    <row r="4704" customFormat="false" ht="12" hidden="false" customHeight="false" outlineLevel="0" collapsed="false">
      <c r="P4704" s="3" t="n">
        <v>4693</v>
      </c>
      <c r="Q4704" s="12" t="n">
        <f aca="false">P4704*V$8</f>
        <v>4.693</v>
      </c>
      <c r="R4704" s="17" t="n">
        <f aca="false">R4703+S4703*$V$8</f>
        <v>1.58946873745686</v>
      </c>
      <c r="S4704" s="14" t="n">
        <f aca="false">S4703+T4703*$V$8</f>
        <v>-0.985482778886669</v>
      </c>
      <c r="T4704" s="15" t="n">
        <f aca="false">SIN(R4704)*COS(R4704)*V4704^2</f>
        <v>-0.000538270382530812</v>
      </c>
      <c r="U4704" s="12" t="n">
        <f aca="false">U4703+V4703*$V$8</f>
        <v>4.70798382195022</v>
      </c>
      <c r="V4704" s="16" t="n">
        <f aca="false">SQRT((1-($D$4*S4704)^2)/($D$4*SIN(R4704)^2))</f>
        <v>0.169805019041553</v>
      </c>
    </row>
    <row r="4705" customFormat="false" ht="12" hidden="false" customHeight="false" outlineLevel="0" collapsed="false">
      <c r="P4705" s="3" t="n">
        <v>4694</v>
      </c>
      <c r="Q4705" s="12" t="n">
        <f aca="false">P4705*V$8</f>
        <v>4.694</v>
      </c>
      <c r="R4705" s="17" t="n">
        <f aca="false">R4704+S4704*$V$8</f>
        <v>1.58848325467797</v>
      </c>
      <c r="S4705" s="14" t="n">
        <f aca="false">S4704+T4704*$V$8</f>
        <v>-0.985483317157052</v>
      </c>
      <c r="T4705" s="15" t="n">
        <f aca="false">SIN(R4705)*COS(R4705)*V4705^2</f>
        <v>-0.000509836971370304</v>
      </c>
      <c r="U4705" s="12" t="n">
        <f aca="false">U4704+V4704*$V$8</f>
        <v>4.70815362696926</v>
      </c>
      <c r="V4705" s="16" t="n">
        <f aca="false">SQRT((1-($D$4*S4705)^2)/($D$4*SIN(R4705)^2))</f>
        <v>0.169798851572377</v>
      </c>
    </row>
    <row r="4706" customFormat="false" ht="12" hidden="false" customHeight="false" outlineLevel="0" collapsed="false">
      <c r="P4706" s="3" t="n">
        <v>4695</v>
      </c>
      <c r="Q4706" s="12" t="n">
        <f aca="false">P4706*V$8</f>
        <v>4.695</v>
      </c>
      <c r="R4706" s="17" t="n">
        <f aca="false">R4705+S4705*$V$8</f>
        <v>1.58749777136081</v>
      </c>
      <c r="S4706" s="14" t="n">
        <f aca="false">S4705+T4705*$V$8</f>
        <v>-0.985483826994023</v>
      </c>
      <c r="T4706" s="15" t="n">
        <f aca="false">SIN(R4706)*COS(R4706)*V4706^2</f>
        <v>-0.000481407563011219</v>
      </c>
      <c r="U4706" s="12" t="n">
        <f aca="false">U4705+V4705*$V$8</f>
        <v>4.70832342582083</v>
      </c>
      <c r="V4706" s="16" t="n">
        <f aca="false">SQRT((1-($D$4*S4706)^2)/($D$4*SIN(R4706)^2))</f>
        <v>0.169793014233797</v>
      </c>
    </row>
    <row r="4707" customFormat="false" ht="12" hidden="false" customHeight="false" outlineLevel="0" collapsed="false">
      <c r="P4707" s="3" t="n">
        <v>4696</v>
      </c>
      <c r="Q4707" s="12" t="n">
        <f aca="false">P4707*V$8</f>
        <v>4.696</v>
      </c>
      <c r="R4707" s="17" t="n">
        <f aca="false">R4706+S4706*$V$8</f>
        <v>1.58651228753382</v>
      </c>
      <c r="S4707" s="14" t="n">
        <f aca="false">S4706+T4706*$V$8</f>
        <v>-0.985484308401586</v>
      </c>
      <c r="T4707" s="15" t="n">
        <f aca="false">SIN(R4707)*COS(R4707)*V4707^2</f>
        <v>-0.000452981937086843</v>
      </c>
      <c r="U4707" s="12" t="n">
        <f aca="false">U4706+V4706*$V$8</f>
        <v>4.70849321883506</v>
      </c>
      <c r="V4707" s="16" t="n">
        <f aca="false">SQRT((1-($D$4*S4707)^2)/($D$4*SIN(R4707)^2))</f>
        <v>0.16978750698081</v>
      </c>
    </row>
    <row r="4708" customFormat="false" ht="12" hidden="false" customHeight="false" outlineLevel="0" collapsed="false">
      <c r="P4708" s="3" t="n">
        <v>4697</v>
      </c>
      <c r="Q4708" s="12" t="n">
        <f aca="false">P4708*V$8</f>
        <v>4.697</v>
      </c>
      <c r="R4708" s="17" t="n">
        <f aca="false">R4707+S4707*$V$8</f>
        <v>1.58552680322542</v>
      </c>
      <c r="S4708" s="14" t="n">
        <f aca="false">S4707+T4707*$V$8</f>
        <v>-0.985484761383523</v>
      </c>
      <c r="T4708" s="15" t="n">
        <f aca="false">SIN(R4708)*COS(R4708)*V4708^2</f>
        <v>-0.000424559873292542</v>
      </c>
      <c r="U4708" s="12" t="n">
        <f aca="false">U4707+V4707*$V$8</f>
        <v>4.70866300634205</v>
      </c>
      <c r="V4708" s="16" t="n">
        <f aca="false">SQRT((1-($D$4*S4708)^2)/($D$4*SIN(R4708)^2))</f>
        <v>0.169782329770945</v>
      </c>
    </row>
    <row r="4709" customFormat="false" ht="12" hidden="false" customHeight="false" outlineLevel="0" collapsed="false">
      <c r="P4709" s="3" t="n">
        <v>4698</v>
      </c>
      <c r="Q4709" s="12" t="n">
        <f aca="false">P4709*V$8</f>
        <v>4.698</v>
      </c>
      <c r="R4709" s="17" t="n">
        <f aca="false">R4708+S4708*$V$8</f>
        <v>1.58454131846404</v>
      </c>
      <c r="S4709" s="14" t="n">
        <f aca="false">S4708+T4708*$V$8</f>
        <v>-0.985485185943396</v>
      </c>
      <c r="T4709" s="15" t="n">
        <f aca="false">SIN(R4709)*COS(R4709)*V4709^2</f>
        <v>-0.000396141151382182</v>
      </c>
      <c r="U4709" s="12" t="n">
        <f aca="false">U4708+V4708*$V$8</f>
        <v>4.70883278867182</v>
      </c>
      <c r="V4709" s="16" t="n">
        <f aca="false">SQRT((1-($D$4*S4709)^2)/($D$4*SIN(R4709)^2))</f>
        <v>0.169777482564257</v>
      </c>
    </row>
    <row r="4710" customFormat="false" ht="12" hidden="false" customHeight="false" outlineLevel="0" collapsed="false">
      <c r="P4710" s="3" t="n">
        <v>4699</v>
      </c>
      <c r="Q4710" s="12" t="n">
        <f aca="false">P4710*V$8</f>
        <v>4.699</v>
      </c>
      <c r="R4710" s="17" t="n">
        <f aca="false">R4709+S4709*$V$8</f>
        <v>1.58355583327809</v>
      </c>
      <c r="S4710" s="14" t="n">
        <f aca="false">S4709+T4709*$V$8</f>
        <v>-0.985485582084548</v>
      </c>
      <c r="T4710" s="15" t="n">
        <f aca="false">SIN(R4710)*COS(R4710)*V4710^2</f>
        <v>-0.000367725551164528</v>
      </c>
      <c r="U4710" s="12" t="n">
        <f aca="false">U4709+V4709*$V$8</f>
        <v>4.70900256615438</v>
      </c>
      <c r="V4710" s="16" t="n">
        <f aca="false">SQRT((1-($D$4*S4710)^2)/($D$4*SIN(R4710)^2))</f>
        <v>0.169772965323332</v>
      </c>
    </row>
    <row r="4711" customFormat="false" ht="12" hidden="false" customHeight="false" outlineLevel="0" collapsed="false">
      <c r="P4711" s="3" t="n">
        <v>4700</v>
      </c>
      <c r="Q4711" s="12" t="n">
        <f aca="false">P4711*V$8</f>
        <v>4.7</v>
      </c>
      <c r="R4711" s="17" t="n">
        <f aca="false">R4710+S4710*$V$8</f>
        <v>1.58257034769601</v>
      </c>
      <c r="S4711" s="14" t="n">
        <f aca="false">S4710+T4710*$V$8</f>
        <v>-0.985485949810099</v>
      </c>
      <c r="T4711" s="15" t="n">
        <f aca="false">SIN(R4711)*COS(R4711)*V4711^2</f>
        <v>-0.000339312852499691</v>
      </c>
      <c r="U4711" s="12" t="n">
        <f aca="false">U4710+V4710*$V$8</f>
        <v>4.7091723391197</v>
      </c>
      <c r="V4711" s="16" t="n">
        <f aca="false">SQRT((1-($D$4*S4711)^2)/($D$4*SIN(R4711)^2))</f>
        <v>0.169768778013285</v>
      </c>
    </row>
    <row r="4712" customFormat="false" ht="12" hidden="false" customHeight="false" outlineLevel="0" collapsed="false">
      <c r="P4712" s="3" t="n">
        <v>4701</v>
      </c>
      <c r="Q4712" s="12" t="n">
        <f aca="false">P4712*V$8</f>
        <v>4.701</v>
      </c>
      <c r="R4712" s="17" t="n">
        <f aca="false">R4711+S4711*$V$8</f>
        <v>1.5815848617462</v>
      </c>
      <c r="S4712" s="14" t="n">
        <f aca="false">S4711+T4711*$V$8</f>
        <v>-0.985486289122951</v>
      </c>
      <c r="T4712" s="15" t="n">
        <f aca="false">SIN(R4712)*COS(R4712)*V4712^2</f>
        <v>-0.000310902835295508</v>
      </c>
      <c r="U4712" s="12" t="n">
        <f aca="false">U4711+V4711*$V$8</f>
        <v>4.70934210789772</v>
      </c>
      <c r="V4712" s="16" t="n">
        <f aca="false">SQRT((1-($D$4*S4712)^2)/($D$4*SIN(R4712)^2))</f>
        <v>0.169764920601754</v>
      </c>
    </row>
    <row r="4713" customFormat="false" ht="12" hidden="false" customHeight="false" outlineLevel="0" collapsed="false">
      <c r="P4713" s="3" t="n">
        <v>4702</v>
      </c>
      <c r="Q4713" s="12" t="n">
        <f aca="false">P4713*V$8</f>
        <v>4.702</v>
      </c>
      <c r="R4713" s="17" t="n">
        <f aca="false">R4712+S4712*$V$8</f>
        <v>1.58059937545707</v>
      </c>
      <c r="S4713" s="14" t="n">
        <f aca="false">S4712+T4712*$V$8</f>
        <v>-0.985486600025787</v>
      </c>
      <c r="T4713" s="15" t="n">
        <f aca="false">SIN(R4713)*COS(R4713)*V4713^2</f>
        <v>-0.000282495279503995</v>
      </c>
      <c r="U4713" s="12" t="n">
        <f aca="false">U4712+V4712*$V$8</f>
        <v>4.70951187281832</v>
      </c>
      <c r="V4713" s="16" t="n">
        <f aca="false">SQRT((1-($D$4*S4713)^2)/($D$4*SIN(R4713)^2))</f>
        <v>0.169761393058907</v>
      </c>
    </row>
    <row r="4714" customFormat="false" ht="12" hidden="false" customHeight="false" outlineLevel="0" collapsed="false">
      <c r="P4714" s="3" t="n">
        <v>4703</v>
      </c>
      <c r="Q4714" s="12" t="n">
        <f aca="false">P4714*V$8</f>
        <v>4.703</v>
      </c>
      <c r="R4714" s="17" t="n">
        <f aca="false">R4713+S4713*$V$8</f>
        <v>1.57961388885705</v>
      </c>
      <c r="S4714" s="14" t="n">
        <f aca="false">S4713+T4713*$V$8</f>
        <v>-0.985486882521066</v>
      </c>
      <c r="T4714" s="15" t="n">
        <f aca="false">SIN(R4714)*COS(R4714)*V4714^2</f>
        <v>-0.000254089965117745</v>
      </c>
      <c r="U4714" s="12" t="n">
        <f aca="false">U4713+V4713*$V$8</f>
        <v>4.70968163421138</v>
      </c>
      <c r="V4714" s="16" t="n">
        <f aca="false">SQRT((1-($D$4*S4714)^2)/($D$4*SIN(R4714)^2))</f>
        <v>0.169758195357436</v>
      </c>
    </row>
    <row r="4715" customFormat="false" ht="12" hidden="false" customHeight="false" outlineLevel="0" collapsed="false">
      <c r="P4715" s="3" t="n">
        <v>4704</v>
      </c>
      <c r="Q4715" s="12" t="n">
        <f aca="false">P4715*V$8</f>
        <v>4.704</v>
      </c>
      <c r="R4715" s="17" t="n">
        <f aca="false">R4714+S4714*$V$8</f>
        <v>1.57862840197453</v>
      </c>
      <c r="S4715" s="14" t="n">
        <f aca="false">S4714+T4714*$V$8</f>
        <v>-0.985487136611031</v>
      </c>
      <c r="T4715" s="15" t="n">
        <f aca="false">SIN(R4715)*COS(R4715)*V4715^2</f>
        <v>-0.000225686672166365</v>
      </c>
      <c r="U4715" s="12" t="n">
        <f aca="false">U4714+V4714*$V$8</f>
        <v>4.70985139240674</v>
      </c>
      <c r="V4715" s="16" t="n">
        <f aca="false">SQRT((1-($D$4*S4715)^2)/($D$4*SIN(R4715)^2))</f>
        <v>0.169755327472563</v>
      </c>
    </row>
    <row r="4716" customFormat="false" ht="12" hidden="false" customHeight="false" outlineLevel="0" collapsed="false">
      <c r="P4716" s="3" t="n">
        <v>4705</v>
      </c>
      <c r="Q4716" s="12" t="n">
        <f aca="false">P4716*V$8</f>
        <v>4.705</v>
      </c>
      <c r="R4716" s="17" t="n">
        <f aca="false">R4715+S4715*$V$8</f>
        <v>1.57764291483792</v>
      </c>
      <c r="S4716" s="14" t="n">
        <f aca="false">S4715+T4715*$V$8</f>
        <v>-0.985487362297703</v>
      </c>
      <c r="T4716" s="15" t="n">
        <f aca="false">SIN(R4716)*COS(R4716)*V4716^2</f>
        <v>-0.000197285180712879</v>
      </c>
      <c r="U4716" s="12" t="n">
        <f aca="false">U4715+V4715*$V$8</f>
        <v>4.71002114773421</v>
      </c>
      <c r="V4716" s="16" t="n">
        <f aca="false">SQRT((1-($D$4*S4716)^2)/($D$4*SIN(R4716)^2))</f>
        <v>0.169752789382032</v>
      </c>
    </row>
    <row r="4717" customFormat="false" ht="12" hidden="false" customHeight="false" outlineLevel="0" collapsed="false">
      <c r="P4717" s="3" t="n">
        <v>4706</v>
      </c>
      <c r="Q4717" s="12" t="n">
        <f aca="false">P4717*V$8</f>
        <v>4.706</v>
      </c>
      <c r="R4717" s="17" t="n">
        <f aca="false">R4716+S4716*$V$8</f>
        <v>1.57665742747562</v>
      </c>
      <c r="S4717" s="14" t="n">
        <f aca="false">S4716+T4716*$V$8</f>
        <v>-0.985487559582884</v>
      </c>
      <c r="T4717" s="15" t="n">
        <f aca="false">SIN(R4717)*COS(R4717)*V4717^2</f>
        <v>-0.000168885270850175</v>
      </c>
      <c r="U4717" s="12" t="n">
        <f aca="false">U4716+V4716*$V$8</f>
        <v>4.71019090052359</v>
      </c>
      <c r="V4717" s="16" t="n">
        <f aca="false">SQRT((1-($D$4*S4717)^2)/($D$4*SIN(R4717)^2))</f>
        <v>0.16975058106611</v>
      </c>
    </row>
    <row r="4718" customFormat="false" ht="12" hidden="false" customHeight="false" outlineLevel="0" collapsed="false">
      <c r="P4718" s="3" t="n">
        <v>4707</v>
      </c>
      <c r="Q4718" s="12" t="n">
        <f aca="false">P4718*V$8</f>
        <v>4.707</v>
      </c>
      <c r="R4718" s="17" t="n">
        <f aca="false">R4717+S4717*$V$8</f>
        <v>1.57567193991604</v>
      </c>
      <c r="S4718" s="14" t="n">
        <f aca="false">S4717+T4717*$V$8</f>
        <v>-0.985487728468155</v>
      </c>
      <c r="T4718" s="15" t="n">
        <f aca="false">SIN(R4718)*COS(R4718)*V4718^2</f>
        <v>-0.00014048672269741</v>
      </c>
      <c r="U4718" s="12" t="n">
        <f aca="false">U4717+V4717*$V$8</f>
        <v>4.71036065110466</v>
      </c>
      <c r="V4718" s="16" t="n">
        <f aca="false">SQRT((1-($D$4*S4718)^2)/($D$4*SIN(R4718)^2))</f>
        <v>0.169748702507595</v>
      </c>
    </row>
    <row r="4719" customFormat="false" ht="12" hidden="false" customHeight="false" outlineLevel="0" collapsed="false">
      <c r="P4719" s="3" t="n">
        <v>4708</v>
      </c>
      <c r="Q4719" s="12" t="n">
        <f aca="false">P4719*V$8</f>
        <v>4.708</v>
      </c>
      <c r="R4719" s="17" t="n">
        <f aca="false">R4718+S4718*$V$8</f>
        <v>1.57468645218757</v>
      </c>
      <c r="S4719" s="14" t="n">
        <f aca="false">S4718+T4718*$V$8</f>
        <v>-0.985487868954878</v>
      </c>
      <c r="T4719" s="15" t="n">
        <f aca="false">SIN(R4719)*COS(R4719)*V4719^2</f>
        <v>-0.000112089316396453</v>
      </c>
      <c r="U4719" s="12" t="n">
        <f aca="false">U4718+V4718*$V$8</f>
        <v>4.71053039980716</v>
      </c>
      <c r="V4719" s="16" t="n">
        <f aca="false">SQRT((1-($D$4*S4719)^2)/($D$4*SIN(R4719)^2))</f>
        <v>0.169747153691805</v>
      </c>
    </row>
    <row r="4720" customFormat="false" ht="12" hidden="false" customHeight="false" outlineLevel="0" collapsed="false">
      <c r="P4720" s="3" t="n">
        <v>4709</v>
      </c>
      <c r="Q4720" s="12" t="n">
        <f aca="false">P4720*V$8</f>
        <v>4.709</v>
      </c>
      <c r="R4720" s="17" t="n">
        <f aca="false">R4719+S4719*$V$8</f>
        <v>1.57370096431861</v>
      </c>
      <c r="S4720" s="14" t="n">
        <f aca="false">S4719+T4719*$V$8</f>
        <v>-0.985487981044194</v>
      </c>
      <c r="T4720" s="15" t="n">
        <f aca="false">SIN(R4720)*COS(R4720)*V4720^2</f>
        <v>-8.36928321082925E-005</v>
      </c>
      <c r="U4720" s="12" t="n">
        <f aca="false">U4719+V4719*$V$8</f>
        <v>4.71070014696086</v>
      </c>
      <c r="V4720" s="16" t="n">
        <f aca="false">SQRT((1-($D$4*S4720)^2)/($D$4*SIN(R4720)^2))</f>
        <v>0.169745934606583</v>
      </c>
    </row>
    <row r="4721" customFormat="false" ht="12" hidden="false" customHeight="false" outlineLevel="0" collapsed="false">
      <c r="P4721" s="3" t="n">
        <v>4710</v>
      </c>
      <c r="Q4721" s="12" t="n">
        <f aca="false">P4721*V$8</f>
        <v>4.71</v>
      </c>
      <c r="R4721" s="17" t="n">
        <f aca="false">R4720+S4720*$V$8</f>
        <v>1.57271547633757</v>
      </c>
      <c r="S4721" s="14" t="n">
        <f aca="false">S4720+T4720*$V$8</f>
        <v>-0.985488064737026</v>
      </c>
      <c r="T4721" s="15" t="n">
        <f aca="false">SIN(R4721)*COS(R4721)*V4721^2</f>
        <v>-5.5297050009469E-005</v>
      </c>
      <c r="U4721" s="12" t="n">
        <f aca="false">U4720+V4720*$V$8</f>
        <v>4.71086989289546</v>
      </c>
      <c r="V4721" s="16" t="n">
        <f aca="false">SQRT((1-($D$4*S4721)^2)/($D$4*SIN(R4721)^2))</f>
        <v>0.169745045242297</v>
      </c>
    </row>
    <row r="4722" customFormat="false" ht="12" hidden="false" customHeight="false" outlineLevel="0" collapsed="false">
      <c r="P4722" s="3" t="n">
        <v>4711</v>
      </c>
      <c r="Q4722" s="12" t="n">
        <f aca="false">P4722*V$8</f>
        <v>4.711</v>
      </c>
      <c r="R4722" s="17" t="n">
        <f aca="false">R4721+S4721*$V$8</f>
        <v>1.57172998827283</v>
      </c>
      <c r="S4722" s="14" t="n">
        <f aca="false">S4721+T4721*$V$8</f>
        <v>-0.985488120034076</v>
      </c>
      <c r="T4722" s="15" t="n">
        <f aca="false">SIN(R4722)*COS(R4722)*V4722^2</f>
        <v>-2.6901750288512E-005</v>
      </c>
      <c r="U4722" s="12" t="n">
        <f aca="false">U4721+V4721*$V$8</f>
        <v>4.7110396379407</v>
      </c>
      <c r="V4722" s="16" t="n">
        <f aca="false">SQRT((1-($D$4*S4722)^2)/($D$4*SIN(R4722)^2))</f>
        <v>0.169744485591837</v>
      </c>
    </row>
    <row r="4723" customFormat="false" ht="12" hidden="false" customHeight="false" outlineLevel="0" collapsed="false">
      <c r="P4723" s="3" t="n">
        <v>4712</v>
      </c>
      <c r="Q4723" s="12" t="n">
        <f aca="false">P4723*V$8</f>
        <v>4.712</v>
      </c>
      <c r="R4723" s="17" t="n">
        <f aca="false">R4722+S4722*$V$8</f>
        <v>1.5707445001528</v>
      </c>
      <c r="S4723" s="14" t="n">
        <f aca="false">S4722+T4722*$V$8</f>
        <v>-0.985488146935827</v>
      </c>
      <c r="T4723" s="15" t="n">
        <f aca="false">SIN(R4723)*COS(R4723)*V4723^2</f>
        <v>1.49328685764521E-006</v>
      </c>
      <c r="U4723" s="12" t="n">
        <f aca="false">U4722+V4722*$V$8</f>
        <v>4.7112093824263</v>
      </c>
      <c r="V4723" s="16" t="n">
        <f aca="false">SQRT((1-($D$4*S4723)^2)/($D$4*SIN(R4723)^2))</f>
        <v>0.169744255650619</v>
      </c>
    </row>
    <row r="4724" customFormat="false" ht="12" hidden="false" customHeight="false" outlineLevel="0" collapsed="false">
      <c r="P4724" s="3" t="n">
        <v>4713</v>
      </c>
      <c r="Q4724" s="12" t="n">
        <f aca="false">P4724*V$8</f>
        <v>4.713</v>
      </c>
      <c r="R4724" s="17" t="n">
        <f aca="false">R4723+S4723*$V$8</f>
        <v>1.56975901200586</v>
      </c>
      <c r="S4724" s="14" t="n">
        <f aca="false">S4723+T4723*$V$8</f>
        <v>-0.98548814544254</v>
      </c>
      <c r="T4724" s="15" t="n">
        <f aca="false">SIN(R4724)*COS(R4724)*V4724^2</f>
        <v>2.98882812272276E-005</v>
      </c>
      <c r="U4724" s="12" t="n">
        <f aca="false">U4723+V4723*$V$8</f>
        <v>4.71137912668195</v>
      </c>
      <c r="V4724" s="16" t="n">
        <f aca="false">SQRT((1-($D$4*S4724)^2)/($D$4*SIN(R4724)^2))</f>
        <v>0.169744355416582</v>
      </c>
    </row>
    <row r="4725" customFormat="false" ht="12" hidden="false" customHeight="false" outlineLevel="0" collapsed="false">
      <c r="P4725" s="3" t="n">
        <v>4714</v>
      </c>
      <c r="Q4725" s="12" t="n">
        <f aca="false">P4725*V$8</f>
        <v>4.714</v>
      </c>
      <c r="R4725" s="17" t="n">
        <f aca="false">R4724+S4724*$V$8</f>
        <v>1.56877352386042</v>
      </c>
      <c r="S4725" s="14" t="n">
        <f aca="false">S4724+T4724*$V$8</f>
        <v>-0.985488115554259</v>
      </c>
      <c r="T4725" s="15" t="n">
        <f aca="false">SIN(R4725)*COS(R4725)*V4725^2</f>
        <v>5.82834526172083E-005</v>
      </c>
      <c r="U4725" s="12" t="n">
        <f aca="false">U4724+V4724*$V$8</f>
        <v>4.71154887103736</v>
      </c>
      <c r="V4725" s="16" t="n">
        <f aca="false">SQRT((1-($D$4*S4725)^2)/($D$4*SIN(R4725)^2))</f>
        <v>0.169744784890188</v>
      </c>
    </row>
    <row r="4726" customFormat="false" ht="12" hidden="false" customHeight="false" outlineLevel="0" collapsed="false">
      <c r="P4726" s="3" t="n">
        <v>4715</v>
      </c>
      <c r="Q4726" s="12" t="n">
        <f aca="false">P4726*V$8</f>
        <v>4.715</v>
      </c>
      <c r="R4726" s="17" t="n">
        <f aca="false">R4725+S4725*$V$8</f>
        <v>1.56778803574486</v>
      </c>
      <c r="S4726" s="14" t="n">
        <f aca="false">S4725+T4725*$V$8</f>
        <v>-0.985488057270806</v>
      </c>
      <c r="T4726" s="15" t="n">
        <f aca="false">SIN(R4726)*COS(R4726)*V4726^2</f>
        <v>8.66790208268638E-005</v>
      </c>
      <c r="U4726" s="12" t="n">
        <f aca="false">U4725+V4725*$V$8</f>
        <v>4.71171861582225</v>
      </c>
      <c r="V4726" s="16" t="n">
        <f aca="false">SQRT((1-($D$4*S4726)^2)/($D$4*SIN(R4726)^2))</f>
        <v>0.169745544074423</v>
      </c>
    </row>
    <row r="4727" customFormat="false" ht="12" hidden="false" customHeight="false" outlineLevel="0" collapsed="false">
      <c r="P4727" s="3" t="n">
        <v>4716</v>
      </c>
      <c r="Q4727" s="12" t="n">
        <f aca="false">P4727*V$8</f>
        <v>4.716</v>
      </c>
      <c r="R4727" s="17" t="n">
        <f aca="false">R4726+S4726*$V$8</f>
        <v>1.56680254768759</v>
      </c>
      <c r="S4727" s="14" t="n">
        <f aca="false">S4726+T4726*$V$8</f>
        <v>-0.985487970591785</v>
      </c>
      <c r="T4727" s="15" t="n">
        <f aca="false">SIN(R4727)*COS(R4727)*V4727^2</f>
        <v>0.000115075205661357</v>
      </c>
      <c r="U4727" s="12" t="n">
        <f aca="false">U4726+V4726*$V$8</f>
        <v>4.71188836136633</v>
      </c>
      <c r="V4727" s="16" t="n">
        <f aca="false">SQRT((1-($D$4*S4727)^2)/($D$4*SIN(R4727)^2))</f>
        <v>0.169746632974797</v>
      </c>
    </row>
    <row r="4728" customFormat="false" ht="12" hidden="false" customHeight="false" outlineLevel="0" collapsed="false">
      <c r="P4728" s="3" t="n">
        <v>4717</v>
      </c>
      <c r="Q4728" s="12" t="n">
        <f aca="false">P4728*V$8</f>
        <v>4.717</v>
      </c>
      <c r="R4728" s="17" t="n">
        <f aca="false">R4727+S4727*$V$8</f>
        <v>1.565817059717</v>
      </c>
      <c r="S4728" s="14" t="n">
        <f aca="false">S4727+T4727*$V$8</f>
        <v>-0.985487855516579</v>
      </c>
      <c r="T4728" s="15" t="n">
        <f aca="false">SIN(R4728)*COS(R4728)*V4728^2</f>
        <v>0.000143472226935299</v>
      </c>
      <c r="U4728" s="12" t="n">
        <f aca="false">U4727+V4727*$V$8</f>
        <v>4.7120581079993</v>
      </c>
      <c r="V4728" s="16" t="n">
        <f aca="false">SQRT((1-($D$4*S4728)^2)/($D$4*SIN(R4728)^2))</f>
        <v>0.169748051599345</v>
      </c>
    </row>
    <row r="4729" customFormat="false" ht="12" hidden="false" customHeight="false" outlineLevel="0" collapsed="false">
      <c r="P4729" s="3" t="n">
        <v>4718</v>
      </c>
      <c r="Q4729" s="12" t="n">
        <f aca="false">P4729*V$8</f>
        <v>4.718</v>
      </c>
      <c r="R4729" s="17" t="n">
        <f aca="false">R4728+S4728*$V$8</f>
        <v>1.56483157186149</v>
      </c>
      <c r="S4729" s="14" t="n">
        <f aca="false">S4728+T4728*$V$8</f>
        <v>-0.985487712044352</v>
      </c>
      <c r="T4729" s="15" t="n">
        <f aca="false">SIN(R4729)*COS(R4729)*V4729^2</f>
        <v>0.000171870304476339</v>
      </c>
      <c r="U4729" s="12" t="n">
        <f aca="false">U4728+V4728*$V$8</f>
        <v>4.7122278560509</v>
      </c>
      <c r="V4729" s="16" t="n">
        <f aca="false">SQRT((1-($D$4*S4729)^2)/($D$4*SIN(R4729)^2))</f>
        <v>0.169749799958622</v>
      </c>
    </row>
    <row r="4730" customFormat="false" ht="12" hidden="false" customHeight="false" outlineLevel="0" collapsed="false">
      <c r="P4730" s="3" t="n">
        <v>4719</v>
      </c>
      <c r="Q4730" s="12" t="n">
        <f aca="false">P4730*V$8</f>
        <v>4.719</v>
      </c>
      <c r="R4730" s="17" t="n">
        <f aca="false">R4729+S4729*$V$8</f>
        <v>1.56384608414944</v>
      </c>
      <c r="S4730" s="14" t="n">
        <f aca="false">S4729+T4729*$V$8</f>
        <v>-0.985487540174048</v>
      </c>
      <c r="T4730" s="15" t="n">
        <f aca="false">SIN(R4730)*COS(R4730)*V4730^2</f>
        <v>0.000200269658128713</v>
      </c>
      <c r="U4730" s="12" t="n">
        <f aca="false">U4729+V4729*$V$8</f>
        <v>4.71239760585086</v>
      </c>
      <c r="V4730" s="16" t="n">
        <f aca="false">SQRT((1-($D$4*S4730)^2)/($D$4*SIN(R4730)^2))</f>
        <v>0.169751878065711</v>
      </c>
    </row>
    <row r="4731" customFormat="false" ht="12" hidden="false" customHeight="false" outlineLevel="0" collapsed="false">
      <c r="P4731" s="3" t="n">
        <v>4720</v>
      </c>
      <c r="Q4731" s="12" t="n">
        <f aca="false">P4731*V$8</f>
        <v>4.72</v>
      </c>
      <c r="R4731" s="17" t="n">
        <f aca="false">R4730+S4730*$V$8</f>
        <v>1.56286059660927</v>
      </c>
      <c r="S4731" s="14" t="n">
        <f aca="false">S4730+T4730*$V$8</f>
        <v>-0.98548733990439</v>
      </c>
      <c r="T4731" s="15" t="n">
        <f aca="false">SIN(R4731)*COS(R4731)*V4731^2</f>
        <v>0.000228670507756845</v>
      </c>
      <c r="U4731" s="12" t="n">
        <f aca="false">U4730+V4730*$V$8</f>
        <v>4.71256735772893</v>
      </c>
      <c r="V4731" s="16" t="n">
        <f aca="false">SQRT((1-($D$4*S4731)^2)/($D$4*SIN(R4731)^2))</f>
        <v>0.169754285936217</v>
      </c>
    </row>
    <row r="4732" customFormat="false" ht="12" hidden="false" customHeight="false" outlineLevel="0" collapsed="false">
      <c r="P4732" s="3" t="n">
        <v>4721</v>
      </c>
      <c r="Q4732" s="12" t="n">
        <f aca="false">P4732*V$8</f>
        <v>4.721</v>
      </c>
      <c r="R4732" s="17" t="n">
        <f aca="false">R4731+S4731*$V$8</f>
        <v>1.56187510926936</v>
      </c>
      <c r="S4732" s="14" t="n">
        <f aca="false">S4731+T4731*$V$8</f>
        <v>-0.985487111233882</v>
      </c>
      <c r="T4732" s="15" t="n">
        <f aca="false">SIN(R4732)*COS(R4732)*V4732^2</f>
        <v>0.000257073073248907</v>
      </c>
      <c r="U4732" s="12" t="n">
        <f aca="false">U4731+V4731*$V$8</f>
        <v>4.71273711201486</v>
      </c>
      <c r="V4732" s="16" t="n">
        <f aca="false">SQRT((1-($D$4*S4732)^2)/($D$4*SIN(R4732)^2))</f>
        <v>0.169757023588272</v>
      </c>
    </row>
    <row r="4733" customFormat="false" ht="12" hidden="false" customHeight="false" outlineLevel="0" collapsed="false">
      <c r="P4733" s="3" t="n">
        <v>4722</v>
      </c>
      <c r="Q4733" s="12" t="n">
        <f aca="false">P4733*V$8</f>
        <v>4.722</v>
      </c>
      <c r="R4733" s="17" t="n">
        <f aca="false">R4732+S4732*$V$8</f>
        <v>1.56088962215813</v>
      </c>
      <c r="S4733" s="14" t="n">
        <f aca="false">S4732+T4732*$V$8</f>
        <v>-0.985486854160809</v>
      </c>
      <c r="T4733" s="15" t="n">
        <f aca="false">SIN(R4733)*COS(R4733)*V4733^2</f>
        <v>0.000285477574520386</v>
      </c>
      <c r="U4733" s="12" t="n">
        <f aca="false">U4732+V4732*$V$8</f>
        <v>4.71290686903845</v>
      </c>
      <c r="V4733" s="16" t="n">
        <f aca="false">SQRT((1-($D$4*S4733)^2)/($D$4*SIN(R4733)^2))</f>
        <v>0.16976009104253</v>
      </c>
    </row>
    <row r="4734" customFormat="false" ht="12" hidden="false" customHeight="false" outlineLevel="0" collapsed="false">
      <c r="P4734" s="3" t="n">
        <v>4723</v>
      </c>
      <c r="Q4734" s="12" t="n">
        <f aca="false">P4734*V$8</f>
        <v>4.723</v>
      </c>
      <c r="R4734" s="17" t="n">
        <f aca="false">R4733+S4733*$V$8</f>
        <v>1.55990413530397</v>
      </c>
      <c r="S4734" s="14" t="n">
        <f aca="false">S4733+T4733*$V$8</f>
        <v>-0.985486568683234</v>
      </c>
      <c r="T4734" s="15" t="n">
        <f aca="false">SIN(R4734)*COS(R4734)*V4734^2</f>
        <v>0.000313884231517678</v>
      </c>
      <c r="U4734" s="12" t="n">
        <f aca="false">U4733+V4733*$V$8</f>
        <v>4.71307662912949</v>
      </c>
      <c r="V4734" s="16" t="n">
        <f aca="false">SQRT((1-($D$4*S4734)^2)/($D$4*SIN(R4734)^2))</f>
        <v>0.169763488322172</v>
      </c>
    </row>
    <row r="4735" customFormat="false" ht="12" hidden="false" customHeight="false" outlineLevel="0" collapsed="false">
      <c r="P4735" s="3" t="n">
        <v>4724</v>
      </c>
      <c r="Q4735" s="12" t="n">
        <f aca="false">P4735*V$8</f>
        <v>4.724</v>
      </c>
      <c r="R4735" s="17" t="n">
        <f aca="false">R4734+S4734*$V$8</f>
        <v>1.55891864873528</v>
      </c>
      <c r="S4735" s="14" t="n">
        <f aca="false">S4734+T4734*$V$8</f>
        <v>-0.985486254799003</v>
      </c>
      <c r="T4735" s="15" t="n">
        <f aca="false">SIN(R4735)*COS(R4735)*V4735^2</f>
        <v>0.000342293264221653</v>
      </c>
      <c r="U4735" s="12" t="n">
        <f aca="false">U4734+V4734*$V$8</f>
        <v>4.71324639261781</v>
      </c>
      <c r="V4735" s="16" t="n">
        <f aca="false">SQRT((1-($D$4*S4735)^2)/($D$4*SIN(R4735)^2))</f>
        <v>0.169767215452904</v>
      </c>
    </row>
    <row r="4736" customFormat="false" ht="12" hidden="false" customHeight="false" outlineLevel="0" collapsed="false">
      <c r="P4736" s="3" t="n">
        <v>4725</v>
      </c>
      <c r="Q4736" s="12" t="n">
        <f aca="false">P4736*V$8</f>
        <v>4.725</v>
      </c>
      <c r="R4736" s="17" t="n">
        <f aca="false">R4735+S4735*$V$8</f>
        <v>1.55793316248049</v>
      </c>
      <c r="S4736" s="14" t="n">
        <f aca="false">S4735+T4735*$V$8</f>
        <v>-0.985485912505739</v>
      </c>
      <c r="T4736" s="15" t="n">
        <f aca="false">SIN(R4736)*COS(R4736)*V4736^2</f>
        <v>0.000370704892651242</v>
      </c>
      <c r="U4736" s="12" t="n">
        <f aca="false">U4735+V4735*$V$8</f>
        <v>4.71341615983327</v>
      </c>
      <c r="V4736" s="16" t="n">
        <f aca="false">SQRT((1-($D$4*S4736)^2)/($D$4*SIN(R4736)^2))</f>
        <v>0.169771272462959</v>
      </c>
    </row>
    <row r="4737" customFormat="false" ht="12" hidden="false" customHeight="false" outlineLevel="0" collapsed="false">
      <c r="P4737" s="3" t="n">
        <v>4726</v>
      </c>
      <c r="Q4737" s="12" t="n">
        <f aca="false">P4737*V$8</f>
        <v>4.726</v>
      </c>
      <c r="R4737" s="17" t="n">
        <f aca="false">R4736+S4736*$V$8</f>
        <v>1.55694767656798</v>
      </c>
      <c r="S4737" s="14" t="n">
        <f aca="false">S4736+T4736*$V$8</f>
        <v>-0.985485541800846</v>
      </c>
      <c r="T4737" s="15" t="n">
        <f aca="false">SIN(R4737)*COS(R4737)*V4737^2</f>
        <v>0.000399119336866995</v>
      </c>
      <c r="U4737" s="12" t="n">
        <f aca="false">U4736+V4736*$V$8</f>
        <v>4.71358593110573</v>
      </c>
      <c r="V4737" s="16" t="n">
        <f aca="false">SQRT((1-($D$4*S4737)^2)/($D$4*SIN(R4737)^2))</f>
        <v>0.169775659383093</v>
      </c>
    </row>
    <row r="4738" customFormat="false" ht="12" hidden="false" customHeight="false" outlineLevel="0" collapsed="false">
      <c r="P4738" s="3" t="n">
        <v>4727</v>
      </c>
      <c r="Q4738" s="12" t="n">
        <f aca="false">P4738*V$8</f>
        <v>4.727</v>
      </c>
      <c r="R4738" s="17" t="n">
        <f aca="false">R4737+S4737*$V$8</f>
        <v>1.55596219102618</v>
      </c>
      <c r="S4738" s="14" t="n">
        <f aca="false">S4737+T4737*$V$8</f>
        <v>-0.985485142681509</v>
      </c>
      <c r="T4738" s="15" t="n">
        <f aca="false">SIN(R4738)*COS(R4738)*V4738^2</f>
        <v>0.00042753681697468</v>
      </c>
      <c r="U4738" s="12" t="n">
        <f aca="false">U4737+V4737*$V$8</f>
        <v>4.71375570676511</v>
      </c>
      <c r="V4738" s="16" t="n">
        <f aca="false">SQRT((1-($D$4*S4738)^2)/($D$4*SIN(R4738)^2))</f>
        <v>0.169780376246594</v>
      </c>
    </row>
    <row r="4739" customFormat="false" ht="12" hidden="false" customHeight="false" outlineLevel="0" collapsed="false">
      <c r="P4739" s="3" t="n">
        <v>4728</v>
      </c>
      <c r="Q4739" s="12" t="n">
        <f aca="false">P4739*V$8</f>
        <v>4.728</v>
      </c>
      <c r="R4739" s="17" t="n">
        <f aca="false">R4738+S4738*$V$8</f>
        <v>1.5549767058835</v>
      </c>
      <c r="S4739" s="14" t="n">
        <f aca="false">S4738+T4738*$V$8</f>
        <v>-0.985484715144692</v>
      </c>
      <c r="T4739" s="15" t="n">
        <f aca="false">SIN(R4739)*COS(R4739)*V4739^2</f>
        <v>0.000455957553128863</v>
      </c>
      <c r="U4739" s="12" t="n">
        <f aca="false">U4738+V4738*$V$8</f>
        <v>4.71392548714136</v>
      </c>
      <c r="V4739" s="16" t="n">
        <f aca="false">SQRT((1-($D$4*S4739)^2)/($D$4*SIN(R4739)^2))</f>
        <v>0.169785423089272</v>
      </c>
    </row>
    <row r="4740" customFormat="false" ht="12" hidden="false" customHeight="false" outlineLevel="0" collapsed="false">
      <c r="P4740" s="3" t="n">
        <v>4729</v>
      </c>
      <c r="Q4740" s="12" t="n">
        <f aca="false">P4740*V$8</f>
        <v>4.729</v>
      </c>
      <c r="R4740" s="17" t="n">
        <f aca="false">R4739+S4739*$V$8</f>
        <v>1.55399122116835</v>
      </c>
      <c r="S4740" s="14" t="n">
        <f aca="false">S4739+T4739*$V$8</f>
        <v>-0.985484259187139</v>
      </c>
      <c r="T4740" s="15" t="n">
        <f aca="false">SIN(R4740)*COS(R4740)*V4740^2</f>
        <v>0.000484381765536477</v>
      </c>
      <c r="U4740" s="12" t="n">
        <f aca="false">U4739+V4739*$V$8</f>
        <v>4.71409527256445</v>
      </c>
      <c r="V4740" s="16" t="n">
        <f aca="false">SQRT((1-($D$4*S4740)^2)/($D$4*SIN(R4740)^2))</f>
        <v>0.169790799949469</v>
      </c>
    </row>
    <row r="4741" customFormat="false" ht="12" hidden="false" customHeight="false" outlineLevel="0" collapsed="false">
      <c r="P4741" s="3" t="n">
        <v>4730</v>
      </c>
      <c r="Q4741" s="12" t="n">
        <f aca="false">P4741*V$8</f>
        <v>4.73</v>
      </c>
      <c r="R4741" s="17" t="n">
        <f aca="false">R4740+S4740*$V$8</f>
        <v>1.55300573690917</v>
      </c>
      <c r="S4741" s="14" t="n">
        <f aca="false">S4740+T4740*$V$8</f>
        <v>-0.985483774805373</v>
      </c>
      <c r="T4741" s="15" t="n">
        <f aca="false">SIN(R4741)*COS(R4741)*V4741^2</f>
        <v>0.000512809674460423</v>
      </c>
      <c r="U4741" s="12" t="n">
        <f aca="false">U4740+V4740*$V$8</f>
        <v>4.7142650633644</v>
      </c>
      <c r="V4741" s="16" t="n">
        <f aca="false">SQRT((1-($D$4*S4741)^2)/($D$4*SIN(R4741)^2))</f>
        <v>0.169796506868055</v>
      </c>
    </row>
    <row r="4742" customFormat="false" ht="12" hidden="false" customHeight="false" outlineLevel="0" collapsed="false">
      <c r="P4742" s="3" t="n">
        <v>4731</v>
      </c>
      <c r="Q4742" s="12" t="n">
        <f aca="false">P4742*V$8</f>
        <v>4.731</v>
      </c>
      <c r="R4742" s="17" t="n">
        <f aca="false">R4741+S4741*$V$8</f>
        <v>1.55202025313436</v>
      </c>
      <c r="S4742" s="14" t="n">
        <f aca="false">S4741+T4741*$V$8</f>
        <v>-0.985483261995699</v>
      </c>
      <c r="T4742" s="15" t="n">
        <f aca="false">SIN(R4742)*COS(R4742)*V4742^2</f>
        <v>0.000541241500223138</v>
      </c>
      <c r="U4742" s="12" t="n">
        <f aca="false">U4741+V4741*$V$8</f>
        <v>4.71443485987127</v>
      </c>
      <c r="V4742" s="16" t="n">
        <f aca="false">SQRT((1-($D$4*S4742)^2)/($D$4*SIN(R4742)^2))</f>
        <v>0.169802543888427</v>
      </c>
    </row>
    <row r="4743" customFormat="false" ht="12" hidden="false" customHeight="false" outlineLevel="0" collapsed="false">
      <c r="P4743" s="3" t="n">
        <v>4732</v>
      </c>
      <c r="Q4743" s="12" t="n">
        <f aca="false">P4743*V$8</f>
        <v>4.732</v>
      </c>
      <c r="R4743" s="17" t="n">
        <f aca="false">R4742+S4742*$V$8</f>
        <v>1.55103476987236</v>
      </c>
      <c r="S4743" s="14" t="n">
        <f aca="false">S4742+T4742*$V$8</f>
        <v>-0.985482720754199</v>
      </c>
      <c r="T4743" s="15" t="n">
        <f aca="false">SIN(R4743)*COS(R4743)*V4743^2</f>
        <v>0.000569677463210191</v>
      </c>
      <c r="U4743" s="12" t="n">
        <f aca="false">U4742+V4742*$V$8</f>
        <v>4.71460466241516</v>
      </c>
      <c r="V4743" s="16" t="n">
        <f aca="false">SQRT((1-($D$4*S4743)^2)/($D$4*SIN(R4743)^2))</f>
        <v>0.169808911056512</v>
      </c>
    </row>
    <row r="4744" customFormat="false" ht="12" hidden="false" customHeight="false" outlineLevel="0" collapsed="false">
      <c r="P4744" s="3" t="n">
        <v>4733</v>
      </c>
      <c r="Q4744" s="12" t="n">
        <f aca="false">P4744*V$8</f>
        <v>4.733</v>
      </c>
      <c r="R4744" s="17" t="n">
        <f aca="false">R4743+S4743*$V$8</f>
        <v>1.55004928715161</v>
      </c>
      <c r="S4744" s="14" t="n">
        <f aca="false">S4743+T4743*$V$8</f>
        <v>-0.985482151076736</v>
      </c>
      <c r="T4744" s="15" t="n">
        <f aca="false">SIN(R4744)*COS(R4744)*V4744^2</f>
        <v>0.000598117783873878</v>
      </c>
      <c r="U4744" s="12" t="n">
        <f aca="false">U4743+V4743*$V$8</f>
        <v>4.71477447132621</v>
      </c>
      <c r="V4744" s="16" t="n">
        <f aca="false">SQRT((1-($D$4*S4744)^2)/($D$4*SIN(R4744)^2))</f>
        <v>0.169815608420772</v>
      </c>
    </row>
    <row r="4745" customFormat="false" ht="12" hidden="false" customHeight="false" outlineLevel="0" collapsed="false">
      <c r="P4745" s="3" t="n">
        <v>4734</v>
      </c>
      <c r="Q4745" s="12" t="n">
        <f aca="false">P4745*V$8</f>
        <v>4.734</v>
      </c>
      <c r="R4745" s="17" t="n">
        <f aca="false">R4744+S4744*$V$8</f>
        <v>1.54906380500053</v>
      </c>
      <c r="S4745" s="14" t="n">
        <f aca="false">S4744+T4744*$V$8</f>
        <v>-0.985481552958952</v>
      </c>
      <c r="T4745" s="15" t="n">
        <f aca="false">SIN(R4745)*COS(R4745)*V4745^2</f>
        <v>0.000626562682736794</v>
      </c>
      <c r="U4745" s="12" t="n">
        <f aca="false">U4744+V4744*$V$8</f>
        <v>4.71494428693463</v>
      </c>
      <c r="V4745" s="16" t="n">
        <f aca="false">SQRT((1-($D$4*S4745)^2)/($D$4*SIN(R4745)^2))</f>
        <v>0.169822636032196</v>
      </c>
    </row>
    <row r="4746" customFormat="false" ht="12" hidden="false" customHeight="false" outlineLevel="0" collapsed="false">
      <c r="P4746" s="3" t="n">
        <v>4735</v>
      </c>
      <c r="Q4746" s="12" t="n">
        <f aca="false">P4746*V$8</f>
        <v>4.735</v>
      </c>
      <c r="R4746" s="17" t="n">
        <f aca="false">R4745+S4745*$V$8</f>
        <v>1.54807832344757</v>
      </c>
      <c r="S4746" s="14" t="n">
        <f aca="false">S4745+T4745*$V$8</f>
        <v>-0.985480926396269</v>
      </c>
      <c r="T4746" s="15" t="n">
        <f aca="false">SIN(R4746)*COS(R4746)*V4746^2</f>
        <v>0.000655012380395445</v>
      </c>
      <c r="U4746" s="12" t="n">
        <f aca="false">U4745+V4745*$V$8</f>
        <v>4.71511410957067</v>
      </c>
      <c r="V4746" s="16" t="n">
        <f aca="false">SQRT((1-($D$4*S4746)^2)/($D$4*SIN(R4746)^2))</f>
        <v>0.169829993944307</v>
      </c>
    </row>
    <row r="4747" customFormat="false" ht="12" hidden="false" customHeight="false" outlineLevel="0" collapsed="false">
      <c r="P4747" s="3" t="n">
        <v>4736</v>
      </c>
      <c r="Q4747" s="12" t="n">
        <f aca="false">P4747*V$8</f>
        <v>4.736</v>
      </c>
      <c r="R4747" s="17" t="n">
        <f aca="false">R4746+S4746*$V$8</f>
        <v>1.54709284252118</v>
      </c>
      <c r="S4747" s="14" t="n">
        <f aca="false">S4746+T4746*$V$8</f>
        <v>-0.985480271383889</v>
      </c>
      <c r="T4747" s="15" t="n">
        <f aca="false">SIN(R4747)*COS(R4747)*V4747^2</f>
        <v>0.000683467097523838</v>
      </c>
      <c r="U4747" s="12" t="n">
        <f aca="false">U4746+V4746*$V$8</f>
        <v>4.71528393956461</v>
      </c>
      <c r="V4747" s="16" t="n">
        <f aca="false">SQRT((1-($D$4*S4747)^2)/($D$4*SIN(R4747)^2))</f>
        <v>0.16983768221316</v>
      </c>
    </row>
    <row r="4748" customFormat="false" ht="12" hidden="false" customHeight="false" outlineLevel="0" collapsed="false">
      <c r="P4748" s="3" t="n">
        <v>4737</v>
      </c>
      <c r="Q4748" s="12" t="n">
        <f aca="false">P4748*V$8</f>
        <v>4.737</v>
      </c>
      <c r="R4748" s="17" t="n">
        <f aca="false">R4747+S4747*$V$8</f>
        <v>1.54610736224979</v>
      </c>
      <c r="S4748" s="14" t="n">
        <f aca="false">S4747+T4747*$V$8</f>
        <v>-0.985479587916791</v>
      </c>
      <c r="T4748" s="15" t="n">
        <f aca="false">SIN(R4748)*COS(R4748)*V4748^2</f>
        <v>0.00071192705487705</v>
      </c>
      <c r="U4748" s="12" t="n">
        <f aca="false">U4747+V4747*$V$8</f>
        <v>4.71545377724682</v>
      </c>
      <c r="V4748" s="16" t="n">
        <f aca="false">SQRT((1-($D$4*S4748)^2)/($D$4*SIN(R4748)^2))</f>
        <v>0.169845700897346</v>
      </c>
    </row>
    <row r="4749" customFormat="false" ht="12" hidden="false" customHeight="false" outlineLevel="0" collapsed="false">
      <c r="P4749" s="3" t="n">
        <v>4738</v>
      </c>
      <c r="Q4749" s="12" t="n">
        <f aca="false">P4749*V$8</f>
        <v>4.738</v>
      </c>
      <c r="R4749" s="17" t="n">
        <f aca="false">R4748+S4748*$V$8</f>
        <v>1.54512188266188</v>
      </c>
      <c r="S4749" s="14" t="n">
        <f aca="false">S4748+T4748*$V$8</f>
        <v>-0.985478875989736</v>
      </c>
      <c r="T4749" s="15" t="n">
        <f aca="false">SIN(R4749)*COS(R4749)*V4749^2</f>
        <v>0.000740392473294879</v>
      </c>
      <c r="U4749" s="12" t="n">
        <f aca="false">U4748+V4748*$V$8</f>
        <v>4.71562362294772</v>
      </c>
      <c r="V4749" s="16" t="n">
        <f aca="false">SQRT((1-($D$4*S4749)^2)/($D$4*SIN(R4749)^2))</f>
        <v>0.169854050057989</v>
      </c>
    </row>
    <row r="4750" customFormat="false" ht="12" hidden="false" customHeight="false" outlineLevel="0" collapsed="false">
      <c r="P4750" s="3" t="n">
        <v>4739</v>
      </c>
      <c r="Q4750" s="12" t="n">
        <f aca="false">P4750*V$8</f>
        <v>4.739</v>
      </c>
      <c r="R4750" s="17" t="n">
        <f aca="false">R4749+S4749*$V$8</f>
        <v>1.54413640378589</v>
      </c>
      <c r="S4750" s="14" t="n">
        <f aca="false">S4749+T4749*$V$8</f>
        <v>-0.985478135597263</v>
      </c>
      <c r="T4750" s="15" t="n">
        <f aca="false">SIN(R4750)*COS(R4750)*V4750^2</f>
        <v>0.000768863573705402</v>
      </c>
      <c r="U4750" s="12" t="n">
        <f aca="false">U4749+V4749*$V$8</f>
        <v>4.71579347699778</v>
      </c>
      <c r="V4750" s="16" t="n">
        <f aca="false">SQRT((1-($D$4*S4750)^2)/($D$4*SIN(R4750)^2))</f>
        <v>0.169862729758751</v>
      </c>
    </row>
    <row r="4751" customFormat="false" ht="12" hidden="false" customHeight="false" outlineLevel="0" collapsed="false">
      <c r="P4751" s="3" t="n">
        <v>4740</v>
      </c>
      <c r="Q4751" s="12" t="n">
        <f aca="false">P4751*V$8</f>
        <v>4.74</v>
      </c>
      <c r="R4751" s="17" t="n">
        <f aca="false">R4750+S4750*$V$8</f>
        <v>1.54315092565029</v>
      </c>
      <c r="S4751" s="14" t="n">
        <f aca="false">S4750+T4750*$V$8</f>
        <v>-0.985477366733689</v>
      </c>
      <c r="T4751" s="15" t="n">
        <f aca="false">SIN(R4751)*COS(R4751)*V4751^2</f>
        <v>0.000797340577128586</v>
      </c>
      <c r="U4751" s="12" t="n">
        <f aca="false">U4750+V4750*$V$8</f>
        <v>4.71596333972754</v>
      </c>
      <c r="V4751" s="16" t="n">
        <f aca="false">SQRT((1-($D$4*S4751)^2)/($D$4*SIN(R4751)^2))</f>
        <v>0.169871740065827</v>
      </c>
    </row>
    <row r="4752" customFormat="false" ht="12" hidden="false" customHeight="false" outlineLevel="0" collapsed="false">
      <c r="P4752" s="3" t="n">
        <v>4741</v>
      </c>
      <c r="Q4752" s="12" t="n">
        <f aca="false">P4752*V$8</f>
        <v>4.741</v>
      </c>
      <c r="R4752" s="17" t="n">
        <f aca="false">R4751+S4751*$V$8</f>
        <v>1.54216544828356</v>
      </c>
      <c r="S4752" s="14" t="n">
        <f aca="false">S4751+T4751*$V$8</f>
        <v>-0.985476569393112</v>
      </c>
      <c r="T4752" s="15" t="n">
        <f aca="false">SIN(R4752)*COS(R4752)*V4752^2</f>
        <v>0.000825823704679905</v>
      </c>
      <c r="U4752" s="12" t="n">
        <f aca="false">U4751+V4751*$V$8</f>
        <v>4.7161332114676</v>
      </c>
      <c r="V4752" s="16" t="n">
        <f aca="false">SQRT((1-($D$4*S4752)^2)/($D$4*SIN(R4752)^2))</f>
        <v>0.169881081047954</v>
      </c>
    </row>
    <row r="4753" customFormat="false" ht="12" hidden="false" customHeight="false" outlineLevel="0" collapsed="false">
      <c r="P4753" s="3" t="n">
        <v>4742</v>
      </c>
      <c r="Q4753" s="12" t="n">
        <f aca="false">P4753*V$8</f>
        <v>4.742</v>
      </c>
      <c r="R4753" s="17" t="n">
        <f aca="false">R4752+S4752*$V$8</f>
        <v>1.54117997171416</v>
      </c>
      <c r="S4753" s="14" t="n">
        <f aca="false">S4752+T4752*$V$8</f>
        <v>-0.985475743569407</v>
      </c>
      <c r="T4753" s="15" t="n">
        <f aca="false">SIN(R4753)*COS(R4753)*V4753^2</f>
        <v>0.000854313177573946</v>
      </c>
      <c r="U4753" s="12" t="n">
        <f aca="false">U4752+V4752*$V$8</f>
        <v>4.71630309254865</v>
      </c>
      <c r="V4753" s="16" t="n">
        <f aca="false">SQRT((1-($D$4*S4753)^2)/($D$4*SIN(R4753)^2))</f>
        <v>0.169890752776407</v>
      </c>
    </row>
    <row r="4754" customFormat="false" ht="12" hidden="false" customHeight="false" outlineLevel="0" collapsed="false">
      <c r="P4754" s="3" t="n">
        <v>4743</v>
      </c>
      <c r="Q4754" s="12" t="n">
        <f aca="false">P4754*V$8</f>
        <v>4.743</v>
      </c>
      <c r="R4754" s="17" t="n">
        <f aca="false">R4753+S4753*$V$8</f>
        <v>1.54019449597059</v>
      </c>
      <c r="S4754" s="14" t="n">
        <f aca="false">S4753+T4753*$V$8</f>
        <v>-0.98547488925623</v>
      </c>
      <c r="T4754" s="15" t="n">
        <f aca="false">SIN(R4754)*COS(R4754)*V4754^2</f>
        <v>0.000882809217128019</v>
      </c>
      <c r="U4754" s="12" t="n">
        <f aca="false">U4753+V4753*$V$8</f>
        <v>4.71647298330143</v>
      </c>
      <c r="V4754" s="16" t="n">
        <f aca="false">SQRT((1-($D$4*S4754)^2)/($D$4*SIN(R4754)^2))</f>
        <v>0.169900755325001</v>
      </c>
    </row>
    <row r="4755" customFormat="false" ht="12" hidden="false" customHeight="false" outlineLevel="0" collapsed="false">
      <c r="P4755" s="3" t="n">
        <v>4744</v>
      </c>
      <c r="Q4755" s="12" t="n">
        <f aca="false">P4755*V$8</f>
        <v>4.744</v>
      </c>
      <c r="R4755" s="17" t="n">
        <f aca="false">R4754+S4754*$V$8</f>
        <v>1.53920902108134</v>
      </c>
      <c r="S4755" s="14" t="n">
        <f aca="false">S4754+T4754*$V$8</f>
        <v>-0.985474006447013</v>
      </c>
      <c r="T4755" s="15" t="n">
        <f aca="false">SIN(R4755)*COS(R4755)*V4755^2</f>
        <v>0.000911312044765764</v>
      </c>
      <c r="U4755" s="12" t="n">
        <f aca="false">U4754+V4754*$V$8</f>
        <v>4.71664288405675</v>
      </c>
      <c r="V4755" s="16" t="n">
        <f aca="false">SQRT((1-($D$4*S4755)^2)/($D$4*SIN(R4755)^2))</f>
        <v>0.169911088770091</v>
      </c>
    </row>
    <row r="4756" customFormat="false" ht="12" hidden="false" customHeight="false" outlineLevel="0" collapsed="false">
      <c r="P4756" s="3" t="n">
        <v>4745</v>
      </c>
      <c r="Q4756" s="12" t="n">
        <f aca="false">P4756*V$8</f>
        <v>4.745</v>
      </c>
      <c r="R4756" s="17" t="n">
        <f aca="false">R4755+S4755*$V$8</f>
        <v>1.53822354707489</v>
      </c>
      <c r="S4756" s="14" t="n">
        <f aca="false">S4755+T4755*$V$8</f>
        <v>-0.985473095134968</v>
      </c>
      <c r="T4756" s="15" t="n">
        <f aca="false">SIN(R4756)*COS(R4756)*V4756^2</f>
        <v>0.000939821882020782</v>
      </c>
      <c r="U4756" s="12" t="n">
        <f aca="false">U4755+V4755*$V$8</f>
        <v>4.71681279514552</v>
      </c>
      <c r="V4756" s="16" t="n">
        <f aca="false">SQRT((1-($D$4*S4756)^2)/($D$4*SIN(R4756)^2))</f>
        <v>0.169921753190577</v>
      </c>
    </row>
    <row r="4757" customFormat="false" ht="12" hidden="false" customHeight="false" outlineLevel="0" collapsed="false">
      <c r="P4757" s="3" t="n">
        <v>4746</v>
      </c>
      <c r="Q4757" s="12" t="n">
        <f aca="false">P4757*V$8</f>
        <v>4.746</v>
      </c>
      <c r="R4757" s="17" t="n">
        <f aca="false">R4756+S4756*$V$8</f>
        <v>1.53723807397976</v>
      </c>
      <c r="S4757" s="14" t="n">
        <f aca="false">S4756+T4756*$V$8</f>
        <v>-0.985472155313086</v>
      </c>
      <c r="T4757" s="15" t="n">
        <f aca="false">SIN(R4757)*COS(R4757)*V4757^2</f>
        <v>0.000968338950540235</v>
      </c>
      <c r="U4757" s="12" t="n">
        <f aca="false">U4756+V4756*$V$8</f>
        <v>4.71698271689871</v>
      </c>
      <c r="V4757" s="16" t="n">
        <f aca="false">SQRT((1-($D$4*S4757)^2)/($D$4*SIN(R4757)^2))</f>
        <v>0.169932748667901</v>
      </c>
    </row>
    <row r="4758" customFormat="false" ht="12" hidden="false" customHeight="false" outlineLevel="0" collapsed="false">
      <c r="P4758" s="3" t="n">
        <v>4747</v>
      </c>
      <c r="Q4758" s="12" t="n">
        <f aca="false">P4758*V$8</f>
        <v>4.747</v>
      </c>
      <c r="R4758" s="17" t="n">
        <f aca="false">R4757+S4757*$V$8</f>
        <v>1.53625260182444</v>
      </c>
      <c r="S4758" s="14" t="n">
        <f aca="false">S4757+T4757*$V$8</f>
        <v>-0.985471186974135</v>
      </c>
      <c r="T4758" s="15" t="n">
        <f aca="false">SIN(R4758)*COS(R4758)*V4758^2</f>
        <v>0.000996863472088508</v>
      </c>
      <c r="U4758" s="12" t="n">
        <f aca="false">U4757+V4757*$V$8</f>
        <v>4.71715264964738</v>
      </c>
      <c r="V4758" s="16" t="n">
        <f aca="false">SQRT((1-($D$4*S4758)^2)/($D$4*SIN(R4758)^2))</f>
        <v>0.169944075286052</v>
      </c>
    </row>
    <row r="4759" customFormat="false" ht="12" hidden="false" customHeight="false" outlineLevel="0" collapsed="false">
      <c r="P4759" s="3" t="n">
        <v>4748</v>
      </c>
      <c r="Q4759" s="12" t="n">
        <f aca="false">P4759*V$8</f>
        <v>4.748</v>
      </c>
      <c r="R4759" s="17" t="n">
        <f aca="false">R4758+S4758*$V$8</f>
        <v>1.53526713063747</v>
      </c>
      <c r="S4759" s="14" t="n">
        <f aca="false">S4758+T4758*$V$8</f>
        <v>-0.985470190110663</v>
      </c>
      <c r="T4759" s="15" t="n">
        <f aca="false">SIN(R4759)*COS(R4759)*V4759^2</f>
        <v>0.00102539566855077</v>
      </c>
      <c r="U4759" s="12" t="n">
        <f aca="false">U4758+V4758*$V$8</f>
        <v>4.71732259372267</v>
      </c>
      <c r="V4759" s="16" t="n">
        <f aca="false">SQRT((1-($D$4*S4759)^2)/($D$4*SIN(R4759)^2))</f>
        <v>0.169955733131563</v>
      </c>
    </row>
    <row r="4760" customFormat="false" ht="12" hidden="false" customHeight="false" outlineLevel="0" collapsed="false">
      <c r="P4760" s="3" t="n">
        <v>4749</v>
      </c>
      <c r="Q4760" s="12" t="n">
        <f aca="false">P4760*V$8</f>
        <v>4.749</v>
      </c>
      <c r="R4760" s="17" t="n">
        <f aca="false">R4759+S4759*$V$8</f>
        <v>1.53428166044736</v>
      </c>
      <c r="S4760" s="14" t="n">
        <f aca="false">S4759+T4759*$V$8</f>
        <v>-0.985469164714995</v>
      </c>
      <c r="T4760" s="15" t="n">
        <f aca="false">SIN(R4760)*COS(R4760)*V4760^2</f>
        <v>0.00105393576193669</v>
      </c>
      <c r="U4760" s="12" t="n">
        <f aca="false">U4759+V4759*$V$8</f>
        <v>4.7174925494558</v>
      </c>
      <c r="V4760" s="16" t="n">
        <f aca="false">SQRT((1-($D$4*S4760)^2)/($D$4*SIN(R4760)^2))</f>
        <v>0.169967722293518</v>
      </c>
    </row>
    <row r="4761" customFormat="false" ht="12" hidden="false" customHeight="false" outlineLevel="0" collapsed="false">
      <c r="P4761" s="3" t="n">
        <v>4750</v>
      </c>
      <c r="Q4761" s="12" t="n">
        <f aca="false">P4761*V$8</f>
        <v>4.75</v>
      </c>
      <c r="R4761" s="17" t="n">
        <f aca="false">R4760+S4760*$V$8</f>
        <v>1.53329619128264</v>
      </c>
      <c r="S4761" s="14" t="n">
        <f aca="false">S4760+T4760*$V$8</f>
        <v>-0.985468110779233</v>
      </c>
      <c r="T4761" s="15" t="n">
        <f aca="false">SIN(R4761)*COS(R4761)*V4761^2</f>
        <v>0.00108248397438396</v>
      </c>
      <c r="U4761" s="12" t="n">
        <f aca="false">U4760+V4760*$V$8</f>
        <v>4.71766251717809</v>
      </c>
      <c r="V4761" s="16" t="n">
        <f aca="false">SQRT((1-($D$4*S4761)^2)/($D$4*SIN(R4761)^2))</f>
        <v>0.169980042863548</v>
      </c>
    </row>
    <row r="4762" customFormat="false" ht="12" hidden="false" customHeight="false" outlineLevel="0" collapsed="false">
      <c r="P4762" s="3" t="n">
        <v>4751</v>
      </c>
      <c r="Q4762" s="12" t="n">
        <f aca="false">P4762*V$8</f>
        <v>4.751</v>
      </c>
      <c r="R4762" s="17" t="n">
        <f aca="false">R4761+S4761*$V$8</f>
        <v>1.53231072317186</v>
      </c>
      <c r="S4762" s="14" t="n">
        <f aca="false">S4761+T4761*$V$8</f>
        <v>-0.985467028295259</v>
      </c>
      <c r="T4762" s="15" t="n">
        <f aca="false">SIN(R4762)*COS(R4762)*V4762^2</f>
        <v>0.00111104052816205</v>
      </c>
      <c r="U4762" s="12" t="n">
        <f aca="false">U4761+V4761*$V$8</f>
        <v>4.71783249722096</v>
      </c>
      <c r="V4762" s="16" t="n">
        <f aca="false">SQRT((1-($D$4*S4762)^2)/($D$4*SIN(R4762)^2))</f>
        <v>0.169992694935834</v>
      </c>
    </row>
    <row r="4763" customFormat="false" ht="12" hidden="false" customHeight="false" outlineLevel="0" collapsed="false">
      <c r="P4763" s="3" t="n">
        <v>4752</v>
      </c>
      <c r="Q4763" s="12" t="n">
        <f aca="false">P4763*V$8</f>
        <v>4.752</v>
      </c>
      <c r="R4763" s="17" t="n">
        <f aca="false">R4762+S4762*$V$8</f>
        <v>1.53132525614357</v>
      </c>
      <c r="S4763" s="14" t="n">
        <f aca="false">S4762+T4762*$V$8</f>
        <v>-0.98546591725473</v>
      </c>
      <c r="T4763" s="15" t="n">
        <f aca="false">SIN(R4763)*COS(R4763)*V4763^2</f>
        <v>0.00113960564567577</v>
      </c>
      <c r="U4763" s="12" t="n">
        <f aca="false">U4762+V4762*$V$8</f>
        <v>4.71800248991589</v>
      </c>
      <c r="V4763" s="16" t="n">
        <f aca="false">SQRT((1-($D$4*S4763)^2)/($D$4*SIN(R4763)^2))</f>
        <v>0.170005678607114</v>
      </c>
    </row>
    <row r="4764" customFormat="false" ht="12" hidden="false" customHeight="false" outlineLevel="0" collapsed="false">
      <c r="P4764" s="3" t="n">
        <v>4753</v>
      </c>
      <c r="Q4764" s="12" t="n">
        <f aca="false">P4764*V$8</f>
        <v>4.753</v>
      </c>
      <c r="R4764" s="17" t="n">
        <f aca="false">R4763+S4763*$V$8</f>
        <v>1.53033979022631</v>
      </c>
      <c r="S4764" s="14" t="n">
        <f aca="false">S4763+T4763*$V$8</f>
        <v>-0.985464777649085</v>
      </c>
      <c r="T4764" s="15" t="n">
        <f aca="false">SIN(R4764)*COS(R4764)*V4764^2</f>
        <v>0.00116817954946895</v>
      </c>
      <c r="U4764" s="12" t="n">
        <f aca="false">U4763+V4763*$V$8</f>
        <v>4.7181724955945</v>
      </c>
      <c r="V4764" s="16" t="n">
        <f aca="false">SQRT((1-($D$4*S4764)^2)/($D$4*SIN(R4764)^2))</f>
        <v>0.170018993976674</v>
      </c>
    </row>
    <row r="4765" customFormat="false" ht="12" hidden="false" customHeight="false" outlineLevel="0" collapsed="false">
      <c r="P4765" s="3" t="n">
        <v>4754</v>
      </c>
      <c r="Q4765" s="12" t="n">
        <f aca="false">P4765*V$8</f>
        <v>4.754</v>
      </c>
      <c r="R4765" s="17" t="n">
        <f aca="false">R4764+S4764*$V$8</f>
        <v>1.52935432544867</v>
      </c>
      <c r="S4765" s="14" t="n">
        <f aca="false">S4764+T4764*$V$8</f>
        <v>-0.985463609469535</v>
      </c>
      <c r="T4765" s="15" t="n">
        <f aca="false">SIN(R4765)*COS(R4765)*V4765^2</f>
        <v>0.00119676246222805</v>
      </c>
      <c r="U4765" s="12" t="n">
        <f aca="false">U4764+V4764*$V$8</f>
        <v>4.71834251458847</v>
      </c>
      <c r="V4765" s="16" t="n">
        <f aca="false">SQRT((1-($D$4*S4765)^2)/($D$4*SIN(R4765)^2))</f>
        <v>0.17003264114636</v>
      </c>
    </row>
    <row r="4766" customFormat="false" ht="12" hidden="false" customHeight="false" outlineLevel="0" collapsed="false">
      <c r="P4766" s="3" t="n">
        <v>4755</v>
      </c>
      <c r="Q4766" s="12" t="n">
        <f aca="false">P4766*V$8</f>
        <v>4.755</v>
      </c>
      <c r="R4766" s="17" t="n">
        <f aca="false">R4765+S4765*$V$8</f>
        <v>1.5283688618392</v>
      </c>
      <c r="S4766" s="14" t="n">
        <f aca="false">S4765+T4765*$V$8</f>
        <v>-0.985462412707073</v>
      </c>
      <c r="T4766" s="15" t="n">
        <f aca="false">SIN(R4766)*COS(R4766)*V4766^2</f>
        <v>0.00122535460678586</v>
      </c>
      <c r="U4766" s="12" t="n">
        <f aca="false">U4765+V4765*$V$8</f>
        <v>4.71851254722962</v>
      </c>
      <c r="V4766" s="16" t="n">
        <f aca="false">SQRT((1-($D$4*S4766)^2)/($D$4*SIN(R4766)^2))</f>
        <v>0.170046620220573</v>
      </c>
    </row>
    <row r="4767" customFormat="false" ht="12" hidden="false" customHeight="false" outlineLevel="0" collapsed="false">
      <c r="P4767" s="3" t="n">
        <v>4756</v>
      </c>
      <c r="Q4767" s="12" t="n">
        <f aca="false">P4767*V$8</f>
        <v>4.756</v>
      </c>
      <c r="R4767" s="17" t="n">
        <f aca="false">R4766+S4766*$V$8</f>
        <v>1.52738339942649</v>
      </c>
      <c r="S4767" s="14" t="n">
        <f aca="false">S4766+T4766*$V$8</f>
        <v>-0.985461187352466</v>
      </c>
      <c r="T4767" s="15" t="n">
        <f aca="false">SIN(R4767)*COS(R4767)*V4767^2</f>
        <v>0.00125395620612513</v>
      </c>
      <c r="U4767" s="12" t="n">
        <f aca="false">U4766+V4766*$V$8</f>
        <v>4.71868259384984</v>
      </c>
      <c r="V4767" s="16" t="n">
        <f aca="false">SQRT((1-($D$4*S4767)^2)/($D$4*SIN(R4767)^2))</f>
        <v>0.170060931306272</v>
      </c>
    </row>
    <row r="4768" customFormat="false" ht="12" hidden="false" customHeight="false" outlineLevel="0" collapsed="false">
      <c r="P4768" s="3" t="n">
        <v>4757</v>
      </c>
      <c r="Q4768" s="12" t="n">
        <f aca="false">P4768*V$8</f>
        <v>4.757</v>
      </c>
      <c r="R4768" s="17" t="n">
        <f aca="false">R4767+S4767*$V$8</f>
        <v>1.52639793823914</v>
      </c>
      <c r="S4768" s="14" t="n">
        <f aca="false">S4767+T4767*$V$8</f>
        <v>-0.98545993339626</v>
      </c>
      <c r="T4768" s="15" t="n">
        <f aca="false">SIN(R4768)*COS(R4768)*V4768^2</f>
        <v>0.00128256748338222</v>
      </c>
      <c r="U4768" s="12" t="n">
        <f aca="false">U4767+V4767*$V$8</f>
        <v>4.71885265478115</v>
      </c>
      <c r="V4768" s="16" t="n">
        <f aca="false">SQRT((1-($D$4*S4768)^2)/($D$4*SIN(R4768)^2))</f>
        <v>0.170075574512977</v>
      </c>
    </row>
    <row r="4769" customFormat="false" ht="12" hidden="false" customHeight="false" outlineLevel="0" collapsed="false">
      <c r="P4769" s="3" t="n">
        <v>4758</v>
      </c>
      <c r="Q4769" s="12" t="n">
        <f aca="false">P4769*V$8</f>
        <v>4.758</v>
      </c>
      <c r="R4769" s="17" t="n">
        <f aca="false">R4768+S4768*$V$8</f>
        <v>1.52541247830574</v>
      </c>
      <c r="S4769" s="14" t="n">
        <f aca="false">S4768+T4768*$V$8</f>
        <v>-0.985458650828777</v>
      </c>
      <c r="T4769" s="15" t="n">
        <f aca="false">SIN(R4769)*COS(R4769)*V4769^2</f>
        <v>0.00131118866185078</v>
      </c>
      <c r="U4769" s="12" t="n">
        <f aca="false">U4768+V4768*$V$8</f>
        <v>4.71902273035566</v>
      </c>
      <c r="V4769" s="16" t="n">
        <f aca="false">SQRT((1-($D$4*S4769)^2)/($D$4*SIN(R4769)^2))</f>
        <v>0.170090549952773</v>
      </c>
    </row>
    <row r="4770" customFormat="false" ht="12" hidden="false" customHeight="false" outlineLevel="0" collapsed="false">
      <c r="P4770" s="3" t="n">
        <v>4759</v>
      </c>
      <c r="Q4770" s="12" t="n">
        <f aca="false">P4770*V$8</f>
        <v>4.759</v>
      </c>
      <c r="R4770" s="17" t="n">
        <f aca="false">R4769+S4769*$V$8</f>
        <v>1.52442701965491</v>
      </c>
      <c r="S4770" s="14" t="n">
        <f aca="false">S4769+T4769*$V$8</f>
        <v>-0.985457339640115</v>
      </c>
      <c r="T4770" s="15" t="n">
        <f aca="false">SIN(R4770)*COS(R4770)*V4770^2</f>
        <v>0.00133981996498544</v>
      </c>
      <c r="U4770" s="12" t="n">
        <f aca="false">U4769+V4769*$V$8</f>
        <v>4.71919282090561</v>
      </c>
      <c r="V4770" s="16" t="n">
        <f aca="false">SQRT((1-($D$4*S4770)^2)/($D$4*SIN(R4770)^2))</f>
        <v>0.170105857740306</v>
      </c>
    </row>
    <row r="4771" customFormat="false" ht="12" hidden="false" customHeight="false" outlineLevel="0" collapsed="false">
      <c r="P4771" s="3" t="n">
        <v>4760</v>
      </c>
      <c r="Q4771" s="12" t="n">
        <f aca="false">P4771*V$8</f>
        <v>4.76</v>
      </c>
      <c r="R4771" s="17" t="n">
        <f aca="false">R4770+S4770*$V$8</f>
        <v>1.52344156231527</v>
      </c>
      <c r="S4771" s="14" t="n">
        <f aca="false">S4770+T4770*$V$8</f>
        <v>-0.98545599982015</v>
      </c>
      <c r="T4771" s="15" t="n">
        <f aca="false">SIN(R4771)*COS(R4771)*V4771^2</f>
        <v>0.00136846161640542</v>
      </c>
      <c r="U4771" s="12" t="n">
        <f aca="false">U4770+V4770*$V$8</f>
        <v>4.71936292676335</v>
      </c>
      <c r="V4771" s="16" t="n">
        <f aca="false">SQRT((1-($D$4*S4771)^2)/($D$4*SIN(R4771)^2))</f>
        <v>0.170121497992787</v>
      </c>
    </row>
    <row r="4772" customFormat="false" ht="12" hidden="false" customHeight="false" outlineLevel="0" collapsed="false">
      <c r="P4772" s="3" t="n">
        <v>4761</v>
      </c>
      <c r="Q4772" s="12" t="n">
        <f aca="false">P4772*V$8</f>
        <v>4.761</v>
      </c>
      <c r="R4772" s="17" t="n">
        <f aca="false">R4771+S4771*$V$8</f>
        <v>1.52245610631545</v>
      </c>
      <c r="S4772" s="14" t="n">
        <f aca="false">S4771+T4771*$V$8</f>
        <v>-0.985454631358534</v>
      </c>
      <c r="T4772" s="15" t="n">
        <f aca="false">SIN(R4772)*COS(R4772)*V4772^2</f>
        <v>0.00139711383989825</v>
      </c>
      <c r="U4772" s="12" t="n">
        <f aca="false">U4771+V4771*$V$8</f>
        <v>4.71953304826135</v>
      </c>
      <c r="V4772" s="16" t="n">
        <f aca="false">SQRT((1-($D$4*S4772)^2)/($D$4*SIN(R4772)^2))</f>
        <v>0.170137470829998</v>
      </c>
    </row>
    <row r="4773" customFormat="false" ht="12" hidden="false" customHeight="false" outlineLevel="0" collapsed="false">
      <c r="P4773" s="3" t="n">
        <v>4762</v>
      </c>
      <c r="Q4773" s="12" t="n">
        <f aca="false">P4773*V$8</f>
        <v>4.762</v>
      </c>
      <c r="R4773" s="17" t="n">
        <f aca="false">R4772+S4772*$V$8</f>
        <v>1.52147065168409</v>
      </c>
      <c r="S4773" s="14" t="n">
        <f aca="false">S4772+T4772*$V$8</f>
        <v>-0.985453234244694</v>
      </c>
      <c r="T4773" s="15" t="n">
        <f aca="false">SIN(R4773)*COS(R4773)*V4773^2</f>
        <v>0.0014257768594235</v>
      </c>
      <c r="U4773" s="12" t="n">
        <f aca="false">U4772+V4772*$V$8</f>
        <v>4.71970318573218</v>
      </c>
      <c r="V4773" s="16" t="n">
        <f aca="false">SQRT((1-($D$4*S4773)^2)/($D$4*SIN(R4773)^2))</f>
        <v>0.170153776374289</v>
      </c>
    </row>
    <row r="4774" customFormat="false" ht="12" hidden="false" customHeight="false" outlineLevel="0" collapsed="false">
      <c r="P4774" s="3" t="n">
        <v>4763</v>
      </c>
      <c r="Q4774" s="12" t="n">
        <f aca="false">P4774*V$8</f>
        <v>4.763</v>
      </c>
      <c r="R4774" s="17" t="n">
        <f aca="false">R4773+S4773*$V$8</f>
        <v>1.52048519844985</v>
      </c>
      <c r="S4774" s="14" t="n">
        <f aca="false">S4773+T4773*$V$8</f>
        <v>-0.985451808467834</v>
      </c>
      <c r="T4774" s="15" t="n">
        <f aca="false">SIN(R4774)*COS(R4774)*V4774^2</f>
        <v>0.00145445089911635</v>
      </c>
      <c r="U4774" s="12" t="n">
        <f aca="false">U4773+V4773*$V$8</f>
        <v>4.71987333950855</v>
      </c>
      <c r="V4774" s="16" t="n">
        <f aca="false">SQRT((1-($D$4*S4774)^2)/($D$4*SIN(R4774)^2))</f>
        <v>0.170170414750581</v>
      </c>
    </row>
    <row r="4775" customFormat="false" ht="12" hidden="false" customHeight="false" outlineLevel="0" collapsed="false">
      <c r="P4775" s="3" t="n">
        <v>4764</v>
      </c>
      <c r="Q4775" s="12" t="n">
        <f aca="false">P4775*V$8</f>
        <v>4.764</v>
      </c>
      <c r="R4775" s="17" t="n">
        <f aca="false">R4774+S4774*$V$8</f>
        <v>1.51949974664138</v>
      </c>
      <c r="S4775" s="14" t="n">
        <f aca="false">S4774+T4774*$V$8</f>
        <v>-0.985450354016935</v>
      </c>
      <c r="T4775" s="15" t="n">
        <f aca="false">SIN(R4775)*COS(R4775)*V4775^2</f>
        <v>0.0014831361832914</v>
      </c>
      <c r="U4775" s="12" t="n">
        <f aca="false">U4774+V4774*$V$8</f>
        <v>4.7200435099233</v>
      </c>
      <c r="V4775" s="16" t="n">
        <f aca="false">SQRT((1-($D$4*S4775)^2)/($D$4*SIN(R4775)^2))</f>
        <v>0.170187386086369</v>
      </c>
    </row>
    <row r="4776" customFormat="false" ht="12" hidden="false" customHeight="false" outlineLevel="0" collapsed="false">
      <c r="P4776" s="3" t="n">
        <v>4765</v>
      </c>
      <c r="Q4776" s="12" t="n">
        <f aca="false">P4776*V$8</f>
        <v>4.765</v>
      </c>
      <c r="R4776" s="17" t="n">
        <f aca="false">R4775+S4775*$V$8</f>
        <v>1.51851429628736</v>
      </c>
      <c r="S4776" s="14" t="n">
        <f aca="false">S4775+T4775*$V$8</f>
        <v>-0.985448870880752</v>
      </c>
      <c r="T4776" s="15" t="n">
        <f aca="false">SIN(R4776)*COS(R4776)*V4776^2</f>
        <v>0.00151183293644625</v>
      </c>
      <c r="U4776" s="12" t="n">
        <f aca="false">U4775+V4775*$V$8</f>
        <v>4.72021369730939</v>
      </c>
      <c r="V4776" s="16" t="n">
        <f aca="false">SQRT((1-($D$4*S4776)^2)/($D$4*SIN(R4776)^2))</f>
        <v>0.170204690511725</v>
      </c>
    </row>
    <row r="4777" customFormat="false" ht="12" hidden="false" customHeight="false" outlineLevel="0" collapsed="false">
      <c r="P4777" s="3" t="n">
        <v>4766</v>
      </c>
      <c r="Q4777" s="12" t="n">
        <f aca="false">P4777*V$8</f>
        <v>4.766</v>
      </c>
      <c r="R4777" s="17" t="n">
        <f aca="false">R4776+S4776*$V$8</f>
        <v>1.51752884741648</v>
      </c>
      <c r="S4777" s="14" t="n">
        <f aca="false">S4776+T4776*$V$8</f>
        <v>-0.985447359047815</v>
      </c>
      <c r="T4777" s="15" t="n">
        <f aca="false">SIN(R4777)*COS(R4777)*V4777^2</f>
        <v>0.00154054138326533</v>
      </c>
      <c r="U4777" s="12" t="n">
        <f aca="false">U4776+V4776*$V$8</f>
        <v>4.7203839019999</v>
      </c>
      <c r="V4777" s="16" t="n">
        <f aca="false">SQRT((1-($D$4*S4777)^2)/($D$4*SIN(R4777)^2))</f>
        <v>0.170222328159296</v>
      </c>
    </row>
    <row r="4778" customFormat="false" ht="12" hidden="false" customHeight="false" outlineLevel="0" collapsed="false">
      <c r="P4778" s="3" t="n">
        <v>4767</v>
      </c>
      <c r="Q4778" s="12" t="n">
        <f aca="false">P4778*V$8</f>
        <v>4.767</v>
      </c>
      <c r="R4778" s="17" t="n">
        <f aca="false">R4777+S4777*$V$8</f>
        <v>1.51654340005743</v>
      </c>
      <c r="S4778" s="14" t="n">
        <f aca="false">S4777+T4777*$V$8</f>
        <v>-0.985445818506432</v>
      </c>
      <c r="T4778" s="15" t="n">
        <f aca="false">SIN(R4778)*COS(R4778)*V4778^2</f>
        <v>0.00156926174862352</v>
      </c>
      <c r="U4778" s="12" t="n">
        <f aca="false">U4777+V4777*$V$8</f>
        <v>4.72055412432806</v>
      </c>
      <c r="V4778" s="16" t="n">
        <f aca="false">SQRT((1-($D$4*S4778)^2)/($D$4*SIN(R4778)^2))</f>
        <v>0.170240299164312</v>
      </c>
    </row>
    <row r="4779" customFormat="false" ht="12" hidden="false" customHeight="false" outlineLevel="0" collapsed="false">
      <c r="P4779" s="3" t="n">
        <v>4768</v>
      </c>
      <c r="Q4779" s="12" t="n">
        <f aca="false">P4779*V$8</f>
        <v>4.768</v>
      </c>
      <c r="R4779" s="17" t="n">
        <f aca="false">R4778+S4778*$V$8</f>
        <v>1.51555795423893</v>
      </c>
      <c r="S4779" s="14" t="n">
        <f aca="false">S4778+T4778*$V$8</f>
        <v>-0.985444249244683</v>
      </c>
      <c r="T4779" s="15" t="n">
        <f aca="false">SIN(R4779)*COS(R4779)*V4779^2</f>
        <v>0.00159799425758988</v>
      </c>
      <c r="U4779" s="12" t="n">
        <f aca="false">U4778+V4778*$V$8</f>
        <v>4.72072436462722</v>
      </c>
      <c r="V4779" s="16" t="n">
        <f aca="false">SQRT((1-($D$4*S4779)^2)/($D$4*SIN(R4779)^2))</f>
        <v>0.170258603664584</v>
      </c>
    </row>
    <row r="4780" customFormat="false" ht="12" hidden="false" customHeight="false" outlineLevel="0" collapsed="false">
      <c r="P4780" s="3" t="n">
        <v>4769</v>
      </c>
      <c r="Q4780" s="12" t="n">
        <f aca="false">P4780*V$8</f>
        <v>4.769</v>
      </c>
      <c r="R4780" s="17" t="n">
        <f aca="false">R4779+S4779*$V$8</f>
        <v>1.51457250998968</v>
      </c>
      <c r="S4780" s="14" t="n">
        <f aca="false">S4779+T4779*$V$8</f>
        <v>-0.985442651250426</v>
      </c>
      <c r="T4780" s="15" t="n">
        <f aca="false">SIN(R4780)*COS(R4780)*V4780^2</f>
        <v>0.00162673913543137</v>
      </c>
      <c r="U4780" s="12" t="n">
        <f aca="false">U4779+V4779*$V$8</f>
        <v>4.72089462323089</v>
      </c>
      <c r="V4780" s="16" t="n">
        <f aca="false">SQRT((1-($D$4*S4780)^2)/($D$4*SIN(R4780)^2))</f>
        <v>0.170277241800506</v>
      </c>
    </row>
    <row r="4781" customFormat="false" ht="12" hidden="false" customHeight="false" outlineLevel="0" collapsed="false">
      <c r="P4781" s="3" t="n">
        <v>4770</v>
      </c>
      <c r="Q4781" s="12" t="n">
        <f aca="false">P4781*V$8</f>
        <v>4.77</v>
      </c>
      <c r="R4781" s="17" t="n">
        <f aca="false">R4780+S4780*$V$8</f>
        <v>1.51358706733843</v>
      </c>
      <c r="S4781" s="14" t="n">
        <f aca="false">S4780+T4780*$V$8</f>
        <v>-0.985441024511291</v>
      </c>
      <c r="T4781" s="15" t="n">
        <f aca="false">SIN(R4781)*COS(R4781)*V4781^2</f>
        <v>0.00165549660761658</v>
      </c>
      <c r="U4781" s="12" t="n">
        <f aca="false">U4780+V4780*$V$8</f>
        <v>4.72106490047269</v>
      </c>
      <c r="V4781" s="16" t="n">
        <f aca="false">SQRT((1-($D$4*S4781)^2)/($D$4*SIN(R4781)^2))</f>
        <v>0.170296213715059</v>
      </c>
    </row>
    <row r="4782" customFormat="false" ht="12" hidden="false" customHeight="false" outlineLevel="0" collapsed="false">
      <c r="P4782" s="3" t="n">
        <v>4771</v>
      </c>
      <c r="Q4782" s="12" t="n">
        <f aca="false">P4782*V$8</f>
        <v>4.771</v>
      </c>
      <c r="R4782" s="17" t="n">
        <f aca="false">R4781+S4781*$V$8</f>
        <v>1.51260162631392</v>
      </c>
      <c r="S4782" s="14" t="n">
        <f aca="false">S4781+T4781*$V$8</f>
        <v>-0.985439369014683</v>
      </c>
      <c r="T4782" s="15" t="n">
        <f aca="false">SIN(R4782)*COS(R4782)*V4782^2</f>
        <v>0.00168426689981947</v>
      </c>
      <c r="U4782" s="12" t="n">
        <f aca="false">U4781+V4781*$V$8</f>
        <v>4.7212351966864</v>
      </c>
      <c r="V4782" s="16" t="n">
        <f aca="false">SQRT((1-($D$4*S4782)^2)/($D$4*SIN(R4782)^2))</f>
        <v>0.170315519553815</v>
      </c>
    </row>
    <row r="4783" customFormat="false" ht="12" hidden="false" customHeight="false" outlineLevel="0" collapsed="false">
      <c r="P4783" s="3" t="n">
        <v>4772</v>
      </c>
      <c r="Q4783" s="12" t="n">
        <f aca="false">P4783*V$8</f>
        <v>4.772</v>
      </c>
      <c r="R4783" s="17" t="n">
        <f aca="false">R4782+S4782*$V$8</f>
        <v>1.51161618694491</v>
      </c>
      <c r="S4783" s="14" t="n">
        <f aca="false">S4782+T4782*$V$8</f>
        <v>-0.985437684747783</v>
      </c>
      <c r="T4783" s="15" t="n">
        <f aca="false">SIN(R4783)*COS(R4783)*V4783^2</f>
        <v>0.00171305023792307</v>
      </c>
      <c r="U4783" s="12" t="n">
        <f aca="false">U4782+V4782*$V$8</f>
        <v>4.72140551220596</v>
      </c>
      <c r="V4783" s="16" t="n">
        <f aca="false">SQRT((1-($D$4*S4783)^2)/($D$4*SIN(R4783)^2))</f>
        <v>0.170335159464934</v>
      </c>
    </row>
    <row r="4784" customFormat="false" ht="12" hidden="false" customHeight="false" outlineLevel="0" collapsed="false">
      <c r="P4784" s="3" t="n">
        <v>4773</v>
      </c>
      <c r="Q4784" s="12" t="n">
        <f aca="false">P4784*V$8</f>
        <v>4.773</v>
      </c>
      <c r="R4784" s="17" t="n">
        <f aca="false">R4783+S4783*$V$8</f>
        <v>1.51063074926016</v>
      </c>
      <c r="S4784" s="14" t="n">
        <f aca="false">S4783+T4783*$V$8</f>
        <v>-0.985435971697545</v>
      </c>
      <c r="T4784" s="15" t="n">
        <f aca="false">SIN(R4784)*COS(R4784)*V4784^2</f>
        <v>0.00174184684802323</v>
      </c>
      <c r="U4784" s="12" t="n">
        <f aca="false">U4783+V4783*$V$8</f>
        <v>4.72157584736542</v>
      </c>
      <c r="V4784" s="16" t="n">
        <f aca="false">SQRT((1-($D$4*S4784)^2)/($D$4*SIN(R4784)^2))</f>
        <v>0.170355133599172</v>
      </c>
    </row>
    <row r="4785" customFormat="false" ht="12" hidden="false" customHeight="false" outlineLevel="0" collapsed="false">
      <c r="P4785" s="3" t="n">
        <v>4774</v>
      </c>
      <c r="Q4785" s="12" t="n">
        <f aca="false">P4785*V$8</f>
        <v>4.774</v>
      </c>
      <c r="R4785" s="17" t="n">
        <f aca="false">R4784+S4784*$V$8</f>
        <v>1.50964531328846</v>
      </c>
      <c r="S4785" s="14" t="n">
        <f aca="false">S4784+T4784*$V$8</f>
        <v>-0.985434229850697</v>
      </c>
      <c r="T4785" s="15" t="n">
        <f aca="false">SIN(R4785)*COS(R4785)*V4785^2</f>
        <v>0.00177065695643242</v>
      </c>
      <c r="U4785" s="12" t="n">
        <f aca="false">U4784+V4784*$V$8</f>
        <v>4.72174620249902</v>
      </c>
      <c r="V4785" s="16" t="n">
        <f aca="false">SQRT((1-($D$4*S4785)^2)/($D$4*SIN(R4785)^2))</f>
        <v>0.17037544210988</v>
      </c>
    </row>
    <row r="4786" customFormat="false" ht="12" hidden="false" customHeight="false" outlineLevel="0" collapsed="false">
      <c r="P4786" s="3" t="n">
        <v>4775</v>
      </c>
      <c r="Q4786" s="12" t="n">
        <f aca="false">P4786*V$8</f>
        <v>4.775</v>
      </c>
      <c r="R4786" s="17" t="n">
        <f aca="false">R4785+S4785*$V$8</f>
        <v>1.50865987905861</v>
      </c>
      <c r="S4786" s="14" t="n">
        <f aca="false">S4785+T4785*$V$8</f>
        <v>-0.985432459193741</v>
      </c>
      <c r="T4786" s="15" t="n">
        <f aca="false">SIN(R4786)*COS(R4786)*V4786^2</f>
        <v>0.00179948078968338</v>
      </c>
      <c r="U4786" s="12" t="n">
        <f aca="false">U4785+V4785*$V$8</f>
        <v>4.72191657794113</v>
      </c>
      <c r="V4786" s="16" t="n">
        <f aca="false">SQRT((1-($D$4*S4786)^2)/($D$4*SIN(R4786)^2))</f>
        <v>0.170396085153007</v>
      </c>
    </row>
    <row r="4787" customFormat="false" ht="12" hidden="false" customHeight="false" outlineLevel="0" collapsed="false">
      <c r="P4787" s="3" t="n">
        <v>4776</v>
      </c>
      <c r="Q4787" s="12" t="n">
        <f aca="false">P4787*V$8</f>
        <v>4.776</v>
      </c>
      <c r="R4787" s="17" t="n">
        <f aca="false">R4786+S4786*$V$8</f>
        <v>1.50767444659942</v>
      </c>
      <c r="S4787" s="14" t="n">
        <f aca="false">S4786+T4786*$V$8</f>
        <v>-0.985430659712951</v>
      </c>
      <c r="T4787" s="15" t="n">
        <f aca="false">SIN(R4787)*COS(R4787)*V4787^2</f>
        <v>0.00182831857453298</v>
      </c>
      <c r="U4787" s="12" t="n">
        <f aca="false">U4786+V4786*$V$8</f>
        <v>4.72208697402628</v>
      </c>
      <c r="V4787" s="16" t="n">
        <f aca="false">SQRT((1-($D$4*S4787)^2)/($D$4*SIN(R4787)^2))</f>
        <v>0.170417062887104</v>
      </c>
    </row>
    <row r="4788" customFormat="false" ht="12" hidden="false" customHeight="false" outlineLevel="0" collapsed="false">
      <c r="P4788" s="3" t="n">
        <v>4777</v>
      </c>
      <c r="Q4788" s="12" t="n">
        <f aca="false">P4788*V$8</f>
        <v>4.777</v>
      </c>
      <c r="R4788" s="17" t="n">
        <f aca="false">R4787+S4787*$V$8</f>
        <v>1.5066890159397</v>
      </c>
      <c r="S4788" s="14" t="n">
        <f aca="false">S4787+T4787*$V$8</f>
        <v>-0.985428831394377</v>
      </c>
      <c r="T4788" s="15" t="n">
        <f aca="false">SIN(R4788)*COS(R4788)*V4788^2</f>
        <v>0.00185717053796592</v>
      </c>
      <c r="U4788" s="12" t="n">
        <f aca="false">U4787+V4787*$V$8</f>
        <v>4.72225739108917</v>
      </c>
      <c r="V4788" s="16" t="n">
        <f aca="false">SQRT((1-($D$4*S4788)^2)/($D$4*SIN(R4788)^2))</f>
        <v>0.170438375473324</v>
      </c>
    </row>
    <row r="4789" customFormat="false" ht="12" hidden="false" customHeight="false" outlineLevel="0" collapsed="false">
      <c r="P4789" s="3" t="n">
        <v>4778</v>
      </c>
      <c r="Q4789" s="12" t="n">
        <f aca="false">P4789*V$8</f>
        <v>4.778</v>
      </c>
      <c r="R4789" s="17" t="n">
        <f aca="false">R4788+S4788*$V$8</f>
        <v>1.50570358710831</v>
      </c>
      <c r="S4789" s="14" t="n">
        <f aca="false">S4788+T4788*$V$8</f>
        <v>-0.985426974223839</v>
      </c>
      <c r="T4789" s="15" t="n">
        <f aca="false">SIN(R4789)*COS(R4789)*V4789^2</f>
        <v>0.00188603690719853</v>
      </c>
      <c r="U4789" s="12" t="n">
        <f aca="false">U4788+V4788*$V$8</f>
        <v>4.72242782946464</v>
      </c>
      <c r="V4789" s="16" t="n">
        <f aca="false">SQRT((1-($D$4*S4789)^2)/($D$4*SIN(R4789)^2))</f>
        <v>0.170460023075428</v>
      </c>
    </row>
    <row r="4790" customFormat="false" ht="12" hidden="false" customHeight="false" outlineLevel="0" collapsed="false">
      <c r="P4790" s="3" t="n">
        <v>4779</v>
      </c>
      <c r="Q4790" s="12" t="n">
        <f aca="false">P4790*V$8</f>
        <v>4.779</v>
      </c>
      <c r="R4790" s="17" t="n">
        <f aca="false">R4789+S4789*$V$8</f>
        <v>1.50471816013409</v>
      </c>
      <c r="S4790" s="14" t="n">
        <f aca="false">S4789+T4789*$V$8</f>
        <v>-0.985425088186931</v>
      </c>
      <c r="T4790" s="15" t="n">
        <f aca="false">SIN(R4790)*COS(R4790)*V4790^2</f>
        <v>0.00191491790968252</v>
      </c>
      <c r="U4790" s="12" t="n">
        <f aca="false">U4789+V4789*$V$8</f>
        <v>4.72259828948772</v>
      </c>
      <c r="V4790" s="16" t="n">
        <f aca="false">SQRT((1-($D$4*S4790)^2)/($D$4*SIN(R4790)^2))</f>
        <v>0.170482005859785</v>
      </c>
    </row>
    <row r="4791" customFormat="false" ht="12" hidden="false" customHeight="false" outlineLevel="0" collapsed="false">
      <c r="P4791" s="3" t="n">
        <v>4780</v>
      </c>
      <c r="Q4791" s="12" t="n">
        <f aca="false">P4791*V$8</f>
        <v>4.78</v>
      </c>
      <c r="R4791" s="17" t="n">
        <f aca="false">R4790+S4790*$V$8</f>
        <v>1.5037327350459</v>
      </c>
      <c r="S4791" s="14" t="n">
        <f aca="false">S4790+T4790*$V$8</f>
        <v>-0.985423173269022</v>
      </c>
      <c r="T4791" s="15" t="n">
        <f aca="false">SIN(R4791)*COS(R4791)*V4791^2</f>
        <v>0.00194381377310882</v>
      </c>
      <c r="U4791" s="12" t="n">
        <f aca="false">U4790+V4790*$V$8</f>
        <v>4.72276877149358</v>
      </c>
      <c r="V4791" s="16" t="n">
        <f aca="false">SQRT((1-($D$4*S4791)^2)/($D$4*SIN(R4791)^2))</f>
        <v>0.170504323995375</v>
      </c>
    </row>
    <row r="4792" customFormat="false" ht="12" hidden="false" customHeight="false" outlineLevel="0" collapsed="false">
      <c r="P4792" s="3" t="n">
        <v>4781</v>
      </c>
      <c r="Q4792" s="12" t="n">
        <f aca="false">P4792*V$8</f>
        <v>4.781</v>
      </c>
      <c r="R4792" s="17" t="n">
        <f aca="false">R4791+S4791*$V$8</f>
        <v>1.50274731187263</v>
      </c>
      <c r="S4792" s="14" t="n">
        <f aca="false">S4791+T4791*$V$8</f>
        <v>-0.985421229455249</v>
      </c>
      <c r="T4792" s="15" t="n">
        <f aca="false">SIN(R4792)*COS(R4792)*V4792^2</f>
        <v>0.00197272472541129</v>
      </c>
      <c r="U4792" s="12" t="n">
        <f aca="false">U4791+V4791*$V$8</f>
        <v>4.72293927581757</v>
      </c>
      <c r="V4792" s="16" t="n">
        <f aca="false">SQRT((1-($D$4*S4792)^2)/($D$4*SIN(R4792)^2))</f>
        <v>0.170526977653791</v>
      </c>
    </row>
    <row r="4793" customFormat="false" ht="12" hidden="false" customHeight="false" outlineLevel="0" collapsed="false">
      <c r="P4793" s="3" t="n">
        <v>4782</v>
      </c>
      <c r="Q4793" s="12" t="n">
        <f aca="false">P4793*V$8</f>
        <v>4.782</v>
      </c>
      <c r="R4793" s="17" t="n">
        <f aca="false">R4792+S4792*$V$8</f>
        <v>1.50176189064317</v>
      </c>
      <c r="S4793" s="14" t="n">
        <f aca="false">S4792+T4792*$V$8</f>
        <v>-0.985419256730523</v>
      </c>
      <c r="T4793" s="15" t="n">
        <f aca="false">SIN(R4793)*COS(R4793)*V4793^2</f>
        <v>0.00200165099477058</v>
      </c>
      <c r="U4793" s="12" t="n">
        <f aca="false">U4792+V4792*$V$8</f>
        <v>4.72310980279523</v>
      </c>
      <c r="V4793" s="16" t="n">
        <f aca="false">SQRT((1-($D$4*S4793)^2)/($D$4*SIN(R4793)^2))</f>
        <v>0.170549967009246</v>
      </c>
    </row>
    <row r="4794" customFormat="false" ht="12" hidden="false" customHeight="false" outlineLevel="0" collapsed="false">
      <c r="P4794" s="3" t="n">
        <v>4783</v>
      </c>
      <c r="Q4794" s="12" t="n">
        <f aca="false">P4794*V$8</f>
        <v>4.783</v>
      </c>
      <c r="R4794" s="17" t="n">
        <f aca="false">R4793+S4793*$V$8</f>
        <v>1.50077647138644</v>
      </c>
      <c r="S4794" s="14" t="n">
        <f aca="false">S4793+T4793*$V$8</f>
        <v>-0.985417255079528</v>
      </c>
      <c r="T4794" s="15" t="n">
        <f aca="false">SIN(R4794)*COS(R4794)*V4794^2</f>
        <v>0.0020305928096179</v>
      </c>
      <c r="U4794" s="12" t="n">
        <f aca="false">U4793+V4793*$V$8</f>
        <v>4.72328035276224</v>
      </c>
      <c r="V4794" s="16" t="n">
        <f aca="false">SQRT((1-($D$4*S4794)^2)/($D$4*SIN(R4794)^2))</f>
        <v>0.17057329223857</v>
      </c>
    </row>
    <row r="4795" customFormat="false" ht="12" hidden="false" customHeight="false" outlineLevel="0" collapsed="false">
      <c r="P4795" s="3" t="n">
        <v>4784</v>
      </c>
      <c r="Q4795" s="12" t="n">
        <f aca="false">P4795*V$8</f>
        <v>4.784</v>
      </c>
      <c r="R4795" s="17" t="n">
        <f aca="false">R4794+S4794*$V$8</f>
        <v>1.49979105413136</v>
      </c>
      <c r="S4795" s="14" t="n">
        <f aca="false">S4794+T4794*$V$8</f>
        <v>-0.985415224486719</v>
      </c>
      <c r="T4795" s="15" t="n">
        <f aca="false">SIN(R4795)*COS(R4795)*V4795^2</f>
        <v>0.00205955039863887</v>
      </c>
      <c r="U4795" s="12" t="n">
        <f aca="false">U4794+V4794*$V$8</f>
        <v>4.72345092605448</v>
      </c>
      <c r="V4795" s="16" t="n">
        <f aca="false">SQRT((1-($D$4*S4795)^2)/($D$4*SIN(R4795)^2))</f>
        <v>0.170596953521217</v>
      </c>
    </row>
    <row r="4796" customFormat="false" ht="12" hidden="false" customHeight="false" outlineLevel="0" collapsed="false">
      <c r="P4796" s="3" t="n">
        <v>4785</v>
      </c>
      <c r="Q4796" s="12" t="n">
        <f aca="false">P4796*V$8</f>
        <v>4.785</v>
      </c>
      <c r="R4796" s="17" t="n">
        <f aca="false">R4795+S4795*$V$8</f>
        <v>1.49880563890688</v>
      </c>
      <c r="S4796" s="14" t="n">
        <f aca="false">S4795+T4795*$V$8</f>
        <v>-0.98541316493632</v>
      </c>
      <c r="T4796" s="15" t="n">
        <f aca="false">SIN(R4796)*COS(R4796)*V4796^2</f>
        <v>0.00208852399077731</v>
      </c>
      <c r="U4796" s="12" t="n">
        <f aca="false">U4795+V4795*$V$8</f>
        <v>4.723621523008</v>
      </c>
      <c r="V4796" s="16" t="n">
        <f aca="false">SQRT((1-($D$4*S4796)^2)/($D$4*SIN(R4796)^2))</f>
        <v>0.170620951039266</v>
      </c>
    </row>
    <row r="4797" customFormat="false" ht="12" hidden="false" customHeight="false" outlineLevel="0" collapsed="false">
      <c r="P4797" s="3" t="n">
        <v>4786</v>
      </c>
      <c r="Q4797" s="12" t="n">
        <f aca="false">P4797*V$8</f>
        <v>4.786</v>
      </c>
      <c r="R4797" s="17" t="n">
        <f aca="false">R4796+S4796*$V$8</f>
        <v>1.49782022574194</v>
      </c>
      <c r="S4797" s="14" t="n">
        <f aca="false">S4796+T4796*$V$8</f>
        <v>-0.985411076412329</v>
      </c>
      <c r="T4797" s="15" t="n">
        <f aca="false">SIN(R4797)*COS(R4797)*V4797^2</f>
        <v>0.00211751381523904</v>
      </c>
      <c r="U4797" s="12" t="n">
        <f aca="false">U4796+V4796*$V$8</f>
        <v>4.72379214395904</v>
      </c>
      <c r="V4797" s="16" t="n">
        <f aca="false">SQRT((1-($D$4*S4797)^2)/($D$4*SIN(R4797)^2))</f>
        <v>0.170645284977425</v>
      </c>
    </row>
    <row r="4798" customFormat="false" ht="12" hidden="false" customHeight="false" outlineLevel="0" collapsed="false">
      <c r="P4798" s="3" t="n">
        <v>4787</v>
      </c>
      <c r="Q4798" s="12" t="n">
        <f aca="false">P4798*V$8</f>
        <v>4.787</v>
      </c>
      <c r="R4798" s="17" t="n">
        <f aca="false">R4797+S4797*$V$8</f>
        <v>1.49683481466553</v>
      </c>
      <c r="S4798" s="14" t="n">
        <f aca="false">S4797+T4797*$V$8</f>
        <v>-0.985408958898514</v>
      </c>
      <c r="T4798" s="15" t="n">
        <f aca="false">SIN(R4798)*COS(R4798)*V4798^2</f>
        <v>0.00214652010149575</v>
      </c>
      <c r="U4798" s="12" t="n">
        <f aca="false">U4797+V4797*$V$8</f>
        <v>4.72396278924401</v>
      </c>
      <c r="V4798" s="16" t="n">
        <f aca="false">SQRT((1-($D$4*S4798)^2)/($D$4*SIN(R4798)^2))</f>
        <v>0.170669955523031</v>
      </c>
    </row>
    <row r="4799" customFormat="false" ht="12" hidden="false" customHeight="false" outlineLevel="0" collapsed="false">
      <c r="P4799" s="3" t="n">
        <v>4788</v>
      </c>
      <c r="Q4799" s="12" t="n">
        <f aca="false">P4799*V$8</f>
        <v>4.788</v>
      </c>
      <c r="R4799" s="17" t="n">
        <f aca="false">R4798+S4798*$V$8</f>
        <v>1.49584940570663</v>
      </c>
      <c r="S4799" s="14" t="n">
        <f aca="false">S4798+T4798*$V$8</f>
        <v>-0.985406812378413</v>
      </c>
      <c r="T4799" s="15" t="n">
        <f aca="false">SIN(R4799)*COS(R4799)*V4799^2</f>
        <v>0.00217554307928885</v>
      </c>
      <c r="U4799" s="12" t="n">
        <f aca="false">U4798+V4798*$V$8</f>
        <v>4.72413345919954</v>
      </c>
      <c r="V4799" s="16" t="n">
        <f aca="false">SQRT((1-($D$4*S4799)^2)/($D$4*SIN(R4799)^2))</f>
        <v>0.170694962866059</v>
      </c>
    </row>
    <row r="4800" customFormat="false" ht="12" hidden="false" customHeight="false" outlineLevel="0" collapsed="false">
      <c r="P4800" s="3" t="n">
        <v>4789</v>
      </c>
      <c r="Q4800" s="12" t="n">
        <f aca="false">P4800*V$8</f>
        <v>4.789</v>
      </c>
      <c r="R4800" s="17" t="n">
        <f aca="false">R4799+S4799*$V$8</f>
        <v>1.49486399889425</v>
      </c>
      <c r="S4800" s="14" t="n">
        <f aca="false">S4799+T4799*$V$8</f>
        <v>-0.985404636835333</v>
      </c>
      <c r="T4800" s="15" t="n">
        <f aca="false">SIN(R4800)*COS(R4800)*V4800^2</f>
        <v>0.00220458297863327</v>
      </c>
      <c r="U4800" s="12" t="n">
        <f aca="false">U4799+V4799*$V$8</f>
        <v>4.7243041541624</v>
      </c>
      <c r="V4800" s="16" t="n">
        <f aca="false">SQRT((1-($D$4*S4800)^2)/($D$4*SIN(R4800)^2))</f>
        <v>0.170720307199118</v>
      </c>
    </row>
    <row r="4801" customFormat="false" ht="12" hidden="false" customHeight="false" outlineLevel="0" collapsed="false">
      <c r="P4801" s="3" t="n">
        <v>4790</v>
      </c>
      <c r="Q4801" s="12" t="n">
        <f aca="false">P4801*V$8</f>
        <v>4.79</v>
      </c>
      <c r="R4801" s="17" t="n">
        <f aca="false">R4800+S4800*$V$8</f>
        <v>1.49387859425742</v>
      </c>
      <c r="S4801" s="14" t="n">
        <f aca="false">S4800+T4800*$V$8</f>
        <v>-0.985402432252355</v>
      </c>
      <c r="T4801" s="15" t="n">
        <f aca="false">SIN(R4801)*COS(R4801)*V4801^2</f>
        <v>0.00223364002982139</v>
      </c>
      <c r="U4801" s="12" t="n">
        <f aca="false">U4800+V4800*$V$8</f>
        <v>4.7244748744696</v>
      </c>
      <c r="V4801" s="16" t="n">
        <f aca="false">SQRT((1-($D$4*S4801)^2)/($D$4*SIN(R4801)^2))</f>
        <v>0.170745988717461</v>
      </c>
    </row>
    <row r="4802" customFormat="false" ht="12" hidden="false" customHeight="false" outlineLevel="0" collapsed="false">
      <c r="P4802" s="3" t="n">
        <v>4791</v>
      </c>
      <c r="Q4802" s="12" t="n">
        <f aca="false">P4802*V$8</f>
        <v>4.791</v>
      </c>
      <c r="R4802" s="17" t="n">
        <f aca="false">R4801+S4801*$V$8</f>
        <v>1.49289319182516</v>
      </c>
      <c r="S4802" s="14" t="n">
        <f aca="false">S4801+T4801*$V$8</f>
        <v>-0.985400198612325</v>
      </c>
      <c r="T4802" s="15" t="n">
        <f aca="false">SIN(R4802)*COS(R4802)*V4802^2</f>
        <v>0.00226271446342678</v>
      </c>
      <c r="U4802" s="12" t="n">
        <f aca="false">U4801+V4801*$V$8</f>
        <v>4.72464562045832</v>
      </c>
      <c r="V4802" s="16" t="n">
        <f aca="false">SQRT((1-($D$4*S4802)^2)/($D$4*SIN(R4802)^2))</f>
        <v>0.170772007618982</v>
      </c>
    </row>
    <row r="4803" customFormat="false" ht="12" hidden="false" customHeight="false" outlineLevel="0" collapsed="false">
      <c r="P4803" s="3" t="n">
        <v>4792</v>
      </c>
      <c r="Q4803" s="12" t="n">
        <f aca="false">P4803*V$8</f>
        <v>4.792</v>
      </c>
      <c r="R4803" s="17" t="n">
        <f aca="false">R4802+S4802*$V$8</f>
        <v>1.49190779162655</v>
      </c>
      <c r="S4803" s="14" t="n">
        <f aca="false">S4802+T4802*$V$8</f>
        <v>-0.985397935897862</v>
      </c>
      <c r="T4803" s="15" t="n">
        <f aca="false">SIN(R4803)*COS(R4803)*V4803^2</f>
        <v>0.00229180651030822</v>
      </c>
      <c r="U4803" s="12" t="n">
        <f aca="false">U4802+V4802*$V$8</f>
        <v>4.72481639246594</v>
      </c>
      <c r="V4803" s="16" t="n">
        <f aca="false">SQRT((1-($D$4*S4803)^2)/($D$4*SIN(R4803)^2))</f>
        <v>0.170798364104224</v>
      </c>
    </row>
    <row r="4804" customFormat="false" ht="12" hidden="false" customHeight="false" outlineLevel="0" collapsed="false">
      <c r="P4804" s="3" t="n">
        <v>4793</v>
      </c>
      <c r="Q4804" s="12" t="n">
        <f aca="false">P4804*V$8</f>
        <v>4.793</v>
      </c>
      <c r="R4804" s="17" t="n">
        <f aca="false">R4803+S4803*$V$8</f>
        <v>1.49092239369065</v>
      </c>
      <c r="S4804" s="14" t="n">
        <f aca="false">S4803+T4803*$V$8</f>
        <v>-0.985395644091351</v>
      </c>
      <c r="T4804" s="15" t="n">
        <f aca="false">SIN(R4804)*COS(R4804)*V4804^2</f>
        <v>0.00232091640161347</v>
      </c>
      <c r="U4804" s="12" t="n">
        <f aca="false">U4803+V4803*$V$8</f>
        <v>4.72498719083004</v>
      </c>
      <c r="V4804" s="16" t="n">
        <f aca="false">SQRT((1-($D$4*S4804)^2)/($D$4*SIN(R4804)^2))</f>
        <v>0.170825058376377</v>
      </c>
    </row>
    <row r="4805" customFormat="false" ht="12" hidden="false" customHeight="false" outlineLevel="0" collapsed="false">
      <c r="P4805" s="3" t="n">
        <v>4794</v>
      </c>
      <c r="Q4805" s="12" t="n">
        <f aca="false">P4805*V$8</f>
        <v>4.794</v>
      </c>
      <c r="R4805" s="17" t="n">
        <f aca="false">R4804+S4804*$V$8</f>
        <v>1.48993699804656</v>
      </c>
      <c r="S4805" s="14" t="n">
        <f aca="false">S4804+T4804*$V$8</f>
        <v>-0.98539332317495</v>
      </c>
      <c r="T4805" s="15" t="n">
        <f aca="false">SIN(R4805)*COS(R4805)*V4805^2</f>
        <v>0.00235004436878317</v>
      </c>
      <c r="U4805" s="12" t="n">
        <f aca="false">U4804+V4804*$V$8</f>
        <v>4.72515801588842</v>
      </c>
      <c r="V4805" s="16" t="n">
        <f aca="false">SQRT((1-($D$4*S4805)^2)/($D$4*SIN(R4805)^2))</f>
        <v>0.170852090641289</v>
      </c>
    </row>
    <row r="4806" customFormat="false" ht="12" hidden="false" customHeight="false" outlineLevel="0" collapsed="false">
      <c r="P4806" s="3" t="n">
        <v>4795</v>
      </c>
      <c r="Q4806" s="12" t="n">
        <f aca="false">P4806*V$8</f>
        <v>4.795</v>
      </c>
      <c r="R4806" s="17" t="n">
        <f aca="false">R4805+S4805*$V$8</f>
        <v>1.48895160472339</v>
      </c>
      <c r="S4806" s="14" t="n">
        <f aca="false">S4805+T4805*$V$8</f>
        <v>-0.985390973130581</v>
      </c>
      <c r="T4806" s="15" t="n">
        <f aca="false">SIN(R4806)*COS(R4806)*V4806^2</f>
        <v>0.00237919064355479</v>
      </c>
      <c r="U4806" s="12" t="n">
        <f aca="false">U4805+V4805*$V$8</f>
        <v>4.72532886797906</v>
      </c>
      <c r="V4806" s="16" t="n">
        <f aca="false">SQRT((1-($D$4*S4806)^2)/($D$4*SIN(R4806)^2))</f>
        <v>0.17087946110746</v>
      </c>
    </row>
    <row r="4807" customFormat="false" ht="12" hidden="false" customHeight="false" outlineLevel="0" collapsed="false">
      <c r="P4807" s="3" t="n">
        <v>4796</v>
      </c>
      <c r="Q4807" s="12" t="n">
        <f aca="false">P4807*V$8</f>
        <v>4.796</v>
      </c>
      <c r="R4807" s="17" t="n">
        <f aca="false">R4806+S4806*$V$8</f>
        <v>1.48796621375026</v>
      </c>
      <c r="S4807" s="14" t="n">
        <f aca="false">S4806+T4806*$V$8</f>
        <v>-0.985388593939937</v>
      </c>
      <c r="T4807" s="15" t="n">
        <f aca="false">SIN(R4807)*COS(R4807)*V4807^2</f>
        <v>0.00240835545796653</v>
      </c>
      <c r="U4807" s="12" t="n">
        <f aca="false">U4806+V4806*$V$8</f>
        <v>4.72549974744017</v>
      </c>
      <c r="V4807" s="16" t="n">
        <f aca="false">SQRT((1-($D$4*S4807)^2)/($D$4*SIN(R4807)^2))</f>
        <v>0.170907169986054</v>
      </c>
    </row>
    <row r="4808" customFormat="false" ht="12" hidden="false" customHeight="false" outlineLevel="0" collapsed="false">
      <c r="P4808" s="3" t="n">
        <v>4797</v>
      </c>
      <c r="Q4808" s="12" t="n">
        <f aca="false">P4808*V$8</f>
        <v>4.797</v>
      </c>
      <c r="R4808" s="17" t="n">
        <f aca="false">R4807+S4807*$V$8</f>
        <v>1.48698082515632</v>
      </c>
      <c r="S4808" s="14" t="n">
        <f aca="false">S4807+T4807*$V$8</f>
        <v>-0.985386185584479</v>
      </c>
      <c r="T4808" s="15" t="n">
        <f aca="false">SIN(R4808)*COS(R4808)*V4808^2</f>
        <v>0.00243753904436109</v>
      </c>
      <c r="U4808" s="12" t="n">
        <f aca="false">U4807+V4807*$V$8</f>
        <v>4.72567065461015</v>
      </c>
      <c r="V4808" s="16" t="n">
        <f aca="false">SQRT((1-($D$4*S4808)^2)/($D$4*SIN(R4808)^2))</f>
        <v>0.170935217490896</v>
      </c>
    </row>
    <row r="4809" customFormat="false" ht="12" hidden="false" customHeight="false" outlineLevel="0" collapsed="false">
      <c r="P4809" s="3" t="n">
        <v>4798</v>
      </c>
      <c r="Q4809" s="12" t="n">
        <f aca="false">P4809*V$8</f>
        <v>4.798</v>
      </c>
      <c r="R4809" s="17" t="n">
        <f aca="false">R4808+S4808*$V$8</f>
        <v>1.48599543897073</v>
      </c>
      <c r="S4809" s="14" t="n">
        <f aca="false">S4808+T4808*$V$8</f>
        <v>-0.985383748045435</v>
      </c>
      <c r="T4809" s="15" t="n">
        <f aca="false">SIN(R4809)*COS(R4809)*V4809^2</f>
        <v>0.00246674163538983</v>
      </c>
      <c r="U4809" s="12" t="n">
        <f aca="false">U4808+V4808*$V$8</f>
        <v>4.72584158982764</v>
      </c>
      <c r="V4809" s="16" t="n">
        <f aca="false">SQRT((1-($D$4*S4809)^2)/($D$4*SIN(R4809)^2))</f>
        <v>0.170963603838481</v>
      </c>
    </row>
    <row r="4810" customFormat="false" ht="12" hidden="false" customHeight="false" outlineLevel="0" collapsed="false">
      <c r="P4810" s="3" t="n">
        <v>4799</v>
      </c>
      <c r="Q4810" s="12" t="n">
        <f aca="false">P4810*V$8</f>
        <v>4.799</v>
      </c>
      <c r="R4810" s="17" t="n">
        <f aca="false">R4809+S4809*$V$8</f>
        <v>1.48501005522269</v>
      </c>
      <c r="S4810" s="14" t="n">
        <f aca="false">S4809+T4809*$V$8</f>
        <v>-0.985381281303799</v>
      </c>
      <c r="T4810" s="15" t="n">
        <f aca="false">SIN(R4810)*COS(R4810)*V4810^2</f>
        <v>0.00249596346401648</v>
      </c>
      <c r="U4810" s="12" t="n">
        <f aca="false">U4809+V4809*$V$8</f>
        <v>4.72601255343148</v>
      </c>
      <c r="V4810" s="16" t="n">
        <f aca="false">SQRT((1-($D$4*S4810)^2)/($D$4*SIN(R4810)^2))</f>
        <v>0.170992329247971</v>
      </c>
    </row>
    <row r="4811" customFormat="false" ht="12" hidden="false" customHeight="false" outlineLevel="0" collapsed="false">
      <c r="P4811" s="3" t="n">
        <v>4800</v>
      </c>
      <c r="Q4811" s="12" t="n">
        <f aca="false">P4811*V$8</f>
        <v>4.8</v>
      </c>
      <c r="R4811" s="17" t="n">
        <f aca="false">R4810+S4810*$V$8</f>
        <v>1.48402467394138</v>
      </c>
      <c r="S4811" s="14" t="n">
        <f aca="false">S4810+T4810*$V$8</f>
        <v>-0.985378785340335</v>
      </c>
      <c r="T4811" s="15" t="n">
        <f aca="false">SIN(R4811)*COS(R4811)*V4811^2</f>
        <v>0.00252520476352121</v>
      </c>
      <c r="U4811" s="12" t="n">
        <f aca="false">U4810+V4810*$V$8</f>
        <v>4.72618354576073</v>
      </c>
      <c r="V4811" s="16" t="n">
        <f aca="false">SQRT((1-($D$4*S4811)^2)/($D$4*SIN(R4811)^2))</f>
        <v>0.171021393941203</v>
      </c>
    </row>
    <row r="4812" customFormat="false" ht="12" hidden="false" customHeight="false" outlineLevel="0" collapsed="false">
      <c r="P4812" s="3" t="n">
        <v>4800</v>
      </c>
      <c r="Q4812" s="12" t="n">
        <f aca="false">P4812*V$8</f>
        <v>4.8</v>
      </c>
      <c r="R4812" s="17" t="n">
        <f aca="false">R4811+S4811*$V$8</f>
        <v>1.48303929515604</v>
      </c>
      <c r="S4812" s="14" t="n">
        <f aca="false">S4811+T4811*$V$8</f>
        <v>-0.985376260135572</v>
      </c>
      <c r="T4812" s="15" t="n">
        <f aca="false">SIN(R4812)*COS(R4812)*V4812^2</f>
        <v>0.00255446576750452</v>
      </c>
      <c r="U4812" s="12" t="n">
        <f aca="false">U4811+V4811*$V$8</f>
        <v>4.72635456715467</v>
      </c>
      <c r="V4812" s="16" t="n">
        <f aca="false">SQRT((1-($D$4*S4812)^2)/($D$4*SIN(R4812)^2))</f>
        <v>0.171050798142694</v>
      </c>
    </row>
    <row r="4813" customFormat="false" ht="12" hidden="false" customHeight="false" outlineLevel="0" collapsed="false">
      <c r="P4813" s="3" t="n">
        <v>4800</v>
      </c>
      <c r="Q4813" s="12" t="n">
        <f aca="false">P4813*V$8</f>
        <v>4.8</v>
      </c>
      <c r="R4813" s="17" t="n">
        <f aca="false">R4812+S4812*$V$8</f>
        <v>1.48205391889591</v>
      </c>
      <c r="S4813" s="14" t="n">
        <f aca="false">S4812+T4812*$V$8</f>
        <v>-0.985373705669804</v>
      </c>
      <c r="T4813" s="15" t="n">
        <f aca="false">SIN(R4813)*COS(R4813)*V4813^2</f>
        <v>0.0025837467098912</v>
      </c>
      <c r="U4813" s="12" t="n">
        <f aca="false">U4812+V4812*$V$8</f>
        <v>4.72652561795281</v>
      </c>
      <c r="V4813" s="16" t="n">
        <f aca="false">SQRT((1-($D$4*S4813)^2)/($D$4*SIN(R4813)^2))</f>
        <v>0.171080542079641</v>
      </c>
    </row>
    <row r="4814" customFormat="false" ht="12" hidden="false" customHeight="false" outlineLevel="0" collapsed="false">
      <c r="P4814" s="3" t="n">
        <v>4800</v>
      </c>
      <c r="Q4814" s="12" t="n">
        <f aca="false">P4814*V$8</f>
        <v>4.8</v>
      </c>
      <c r="R4814" s="17" t="n">
        <f aca="false">R4813+S4813*$V$8</f>
        <v>1.48106854519024</v>
      </c>
      <c r="S4814" s="14" t="n">
        <f aca="false">S4813+T4813*$V$8</f>
        <v>-0.985371121923095</v>
      </c>
      <c r="T4814" s="15" t="n">
        <f aca="false">SIN(R4814)*COS(R4814)*V4814^2</f>
        <v>0.00261304782493432</v>
      </c>
      <c r="U4814" s="12" t="n">
        <f aca="false">U4813+V4813*$V$8</f>
        <v>4.72669669849489</v>
      </c>
      <c r="V4814" s="16" t="n">
        <f aca="false">SQRT((1-($D$4*S4814)^2)/($D$4*SIN(R4814)^2))</f>
        <v>0.171110625981925</v>
      </c>
    </row>
    <row r="4815" customFormat="false" ht="12" hidden="false" customHeight="false" outlineLevel="0" collapsed="false">
      <c r="P4815" s="3" t="n">
        <v>4800</v>
      </c>
      <c r="Q4815" s="12" t="n">
        <f aca="false">P4815*V$8</f>
        <v>4.8</v>
      </c>
      <c r="R4815" s="17" t="n">
        <f aca="false">R4814+S4814*$V$8</f>
        <v>1.48008317406832</v>
      </c>
      <c r="S4815" s="14" t="n">
        <f aca="false">S4814+T4814*$V$8</f>
        <v>-0.98536850887527</v>
      </c>
      <c r="T4815" s="15" t="n">
        <f aca="false">SIN(R4815)*COS(R4815)*V4815^2</f>
        <v>0.00264236934721918</v>
      </c>
      <c r="U4815" s="12" t="n">
        <f aca="false">U4814+V4814*$V$8</f>
        <v>4.72686780912088</v>
      </c>
      <c r="V4815" s="16" t="n">
        <f aca="false">SQRT((1-($D$4*S4815)^2)/($D$4*SIN(R4815)^2))</f>
        <v>0.171141050082116</v>
      </c>
    </row>
    <row r="4816" customFormat="false" ht="12" hidden="false" customHeight="false" outlineLevel="0" collapsed="false">
      <c r="P4816" s="3" t="n">
        <v>4800</v>
      </c>
      <c r="Q4816" s="12" t="n">
        <f aca="false">P4816*V$8</f>
        <v>4.8</v>
      </c>
      <c r="R4816" s="17" t="n">
        <f aca="false">R4815+S4815*$V$8</f>
        <v>1.47909780555944</v>
      </c>
      <c r="S4816" s="14" t="n">
        <f aca="false">S4815+T4815*$V$8</f>
        <v>-0.985365866505922</v>
      </c>
      <c r="T4816" s="15" t="n">
        <f aca="false">SIN(R4816)*COS(R4816)*V4816^2</f>
        <v>0.00267171151166728</v>
      </c>
      <c r="U4816" s="12" t="n">
        <f aca="false">U4815+V4815*$V$8</f>
        <v>4.72703895017096</v>
      </c>
      <c r="V4816" s="16" t="n">
        <f aca="false">SQRT((1-($D$4*S4816)^2)/($D$4*SIN(R4816)^2))</f>
        <v>0.171171814615478</v>
      </c>
    </row>
    <row r="4817" customFormat="false" ht="12" hidden="false" customHeight="false" outlineLevel="0" collapsed="false">
      <c r="P4817" s="3" t="n">
        <v>4800</v>
      </c>
      <c r="Q4817" s="12" t="n">
        <f aca="false">P4817*V$8</f>
        <v>4.8</v>
      </c>
      <c r="R4817" s="17" t="n">
        <f aca="false">R4816+S4816*$V$8</f>
        <v>1.47811243969293</v>
      </c>
      <c r="S4817" s="14" t="n">
        <f aca="false">S4816+T4816*$V$8</f>
        <v>-0.985363194794411</v>
      </c>
      <c r="T4817" s="15" t="n">
        <f aca="false">SIN(R4817)*COS(R4817)*V4817^2</f>
        <v>0.00270107455354038</v>
      </c>
      <c r="U4817" s="12" t="n">
        <f aca="false">U4816+V4816*$V$8</f>
        <v>4.72721012198557</v>
      </c>
      <c r="V4817" s="16" t="n">
        <f aca="false">SQRT((1-($D$4*S4817)^2)/($D$4*SIN(R4817)^2))</f>
        <v>0.171202919819971</v>
      </c>
    </row>
    <row r="4818" customFormat="false" ht="12" hidden="false" customHeight="false" outlineLevel="0" collapsed="false">
      <c r="P4818" s="3" t="n">
        <v>4800</v>
      </c>
      <c r="Q4818" s="12" t="n">
        <f aca="false">P4818*V$8</f>
        <v>4.8</v>
      </c>
      <c r="R4818" s="17" t="n">
        <f aca="false">R4817+S4817*$V$8</f>
        <v>1.47712707649814</v>
      </c>
      <c r="S4818" s="14" t="n">
        <f aca="false">S4817+T4817*$V$8</f>
        <v>-0.985360493719857</v>
      </c>
      <c r="T4818" s="15" t="n">
        <f aca="false">SIN(R4818)*COS(R4818)*V4818^2</f>
        <v>0.0027304587084444</v>
      </c>
      <c r="U4818" s="12" t="n">
        <f aca="false">U4817+V4817*$V$8</f>
        <v>4.72738132490539</v>
      </c>
      <c r="V4818" s="16" t="n">
        <f aca="false">SQRT((1-($D$4*S4818)^2)/($D$4*SIN(R4818)^2))</f>
        <v>0.171234365936253</v>
      </c>
    </row>
    <row r="4819" customFormat="false" ht="12" hidden="false" customHeight="false" outlineLevel="0" collapsed="false">
      <c r="P4819" s="3" t="n">
        <v>4800</v>
      </c>
      <c r="Q4819" s="12" t="n">
        <f aca="false">P4819*V$8</f>
        <v>4.8</v>
      </c>
      <c r="R4819" s="17" t="n">
        <f aca="false">R4818+S4818*$V$8</f>
        <v>1.47614171600442</v>
      </c>
      <c r="S4819" s="14" t="n">
        <f aca="false">S4818+T4818*$V$8</f>
        <v>-0.985357763261149</v>
      </c>
      <c r="T4819" s="15" t="n">
        <f aca="false">SIN(R4819)*COS(R4819)*V4819^2</f>
        <v>0.0027598642123335</v>
      </c>
      <c r="U4819" s="12" t="n">
        <f aca="false">U4818+V4818*$V$8</f>
        <v>4.72755255927133</v>
      </c>
      <c r="V4819" s="16" t="n">
        <f aca="false">SQRT((1-($D$4*S4819)^2)/($D$4*SIN(R4819)^2))</f>
        <v>0.171266153207689</v>
      </c>
    </row>
    <row r="4820" customFormat="false" ht="12" hidden="false" customHeight="false" outlineLevel="0" collapsed="false">
      <c r="P4820" s="3" t="n">
        <v>4800</v>
      </c>
      <c r="Q4820" s="12" t="n">
        <f aca="false">P4820*V$8</f>
        <v>4.8</v>
      </c>
      <c r="R4820" s="17" t="n">
        <f aca="false">R4819+S4819*$V$8</f>
        <v>1.47515635824116</v>
      </c>
      <c r="S4820" s="14" t="n">
        <f aca="false">S4819+T4819*$V$8</f>
        <v>-0.985355003396936</v>
      </c>
      <c r="T4820" s="15" t="n">
        <f aca="false">SIN(R4820)*COS(R4820)*V4820^2</f>
        <v>0.00278929130151412</v>
      </c>
      <c r="U4820" s="12" t="n">
        <f aca="false">U4819+V4819*$V$8</f>
        <v>4.72772382542454</v>
      </c>
      <c r="V4820" s="16" t="n">
        <f aca="false">SQRT((1-($D$4*S4820)^2)/($D$4*SIN(R4820)^2))</f>
        <v>0.17129828188035</v>
      </c>
    </row>
    <row r="4821" customFormat="false" ht="12" hidden="false" customHeight="false" outlineLevel="0" collapsed="false">
      <c r="P4821" s="3" t="n">
        <v>4800</v>
      </c>
      <c r="Q4821" s="12" t="n">
        <f aca="false">P4821*V$8</f>
        <v>4.8</v>
      </c>
      <c r="R4821" s="17" t="n">
        <f aca="false">R4820+S4820*$V$8</f>
        <v>1.47417100323776</v>
      </c>
      <c r="S4821" s="14" t="n">
        <f aca="false">S4820+T4820*$V$8</f>
        <v>-0.985352214105635</v>
      </c>
      <c r="T4821" s="15" t="n">
        <f aca="false">SIN(R4821)*COS(R4821)*V4821^2</f>
        <v>0.0028187402126489</v>
      </c>
      <c r="U4821" s="12" t="n">
        <f aca="false">U4820+V4820*$V$8</f>
        <v>4.72789512370642</v>
      </c>
      <c r="V4821" s="16" t="n">
        <f aca="false">SQRT((1-($D$4*S4821)^2)/($D$4*SIN(R4821)^2))</f>
        <v>0.171330752203019</v>
      </c>
    </row>
    <row r="4822" customFormat="false" ht="12" hidden="false" customHeight="false" outlineLevel="0" collapsed="false">
      <c r="P4822" s="3" t="n">
        <v>4800</v>
      </c>
      <c r="Q4822" s="12" t="n">
        <f aca="false">P4822*V$8</f>
        <v>4.8</v>
      </c>
      <c r="R4822" s="17" t="n">
        <f aca="false">R4821+S4821*$V$8</f>
        <v>1.47318565102366</v>
      </c>
      <c r="S4822" s="14" t="n">
        <f aca="false">S4821+T4821*$V$8</f>
        <v>-0.985349395365422</v>
      </c>
      <c r="T4822" s="15" t="n">
        <f aca="false">SIN(R4822)*COS(R4822)*V4822^2</f>
        <v>0.00284821118276088</v>
      </c>
      <c r="U4822" s="12" t="n">
        <f aca="false">U4821+V4821*$V$8</f>
        <v>4.72806645445862</v>
      </c>
      <c r="V4822" s="16" t="n">
        <f aca="false">SQRT((1-($D$4*S4822)^2)/($D$4*SIN(R4822)^2))</f>
        <v>0.171363564427197</v>
      </c>
    </row>
    <row r="4823" customFormat="false" ht="12" hidden="false" customHeight="false" outlineLevel="0" collapsed="false">
      <c r="P4823" s="3" t="n">
        <v>4800</v>
      </c>
      <c r="Q4823" s="12" t="n">
        <f aca="false">P4823*V$8</f>
        <v>4.8</v>
      </c>
      <c r="R4823" s="17" t="n">
        <f aca="false">R4822+S4822*$V$8</f>
        <v>1.47220030162829</v>
      </c>
      <c r="S4823" s="14" t="n">
        <f aca="false">S4822+T4822*$V$8</f>
        <v>-0.985346547154239</v>
      </c>
      <c r="T4823" s="15" t="n">
        <f aca="false">SIN(R4823)*COS(R4823)*V4823^2</f>
        <v>0.0028777044492374</v>
      </c>
      <c r="U4823" s="12" t="n">
        <f aca="false">U4822+V4822*$V$8</f>
        <v>4.72823781802305</v>
      </c>
      <c r="V4823" s="16" t="n">
        <f aca="false">SQRT((1-($D$4*S4823)^2)/($D$4*SIN(R4823)^2))</f>
        <v>0.171396718807105</v>
      </c>
    </row>
    <row r="4824" customFormat="false" ht="12" hidden="false" customHeight="false" outlineLevel="0" collapsed="false">
      <c r="P4824" s="3" t="n">
        <v>4800</v>
      </c>
      <c r="Q4824" s="12" t="n">
        <f aca="false">P4824*V$8</f>
        <v>4.8</v>
      </c>
      <c r="R4824" s="17" t="n">
        <f aca="false">R4823+S4823*$V$8</f>
        <v>1.47121495508114</v>
      </c>
      <c r="S4824" s="14" t="n">
        <f aca="false">S4823+T4823*$V$8</f>
        <v>-0.98534366944979</v>
      </c>
      <c r="T4824" s="15" t="n">
        <f aca="false">SIN(R4824)*COS(R4824)*V4824^2</f>
        <v>0.00290722024983432</v>
      </c>
      <c r="U4824" s="12" t="n">
        <f aca="false">U4823+V4823*$V$8</f>
        <v>4.72840921474186</v>
      </c>
      <c r="V4824" s="16" t="n">
        <f aca="false">SQRT((1-($D$4*S4824)^2)/($D$4*SIN(R4824)^2))</f>
        <v>0.171430215599685</v>
      </c>
    </row>
    <row r="4825" customFormat="false" ht="12" hidden="false" customHeight="false" outlineLevel="0" collapsed="false">
      <c r="P4825" s="3" t="n">
        <v>4800</v>
      </c>
      <c r="Q4825" s="12" t="n">
        <f aca="false">P4825*V$8</f>
        <v>4.8</v>
      </c>
      <c r="R4825" s="17" t="n">
        <f aca="false">R4824+S4824*$V$8</f>
        <v>1.47022961141169</v>
      </c>
      <c r="S4825" s="14" t="n">
        <f aca="false">S4824+T4824*$V$8</f>
        <v>-0.98534076222954</v>
      </c>
      <c r="T4825" s="15" t="n">
        <f aca="false">SIN(R4825)*COS(R4825)*V4825^2</f>
        <v>0.0029367588226799</v>
      </c>
      <c r="U4825" s="12" t="n">
        <f aca="false">U4824+V4824*$V$8</f>
        <v>4.72858064495746</v>
      </c>
      <c r="V4825" s="16" t="n">
        <f aca="false">SQRT((1-($D$4*S4825)^2)/($D$4*SIN(R4825)^2))</f>
        <v>0.171464055064613</v>
      </c>
    </row>
    <row r="4826" customFormat="false" ht="12" hidden="false" customHeight="false" outlineLevel="0" collapsed="false">
      <c r="P4826" s="3" t="n">
        <v>4800</v>
      </c>
      <c r="Q4826" s="12" t="n">
        <f aca="false">P4826*V$8</f>
        <v>4.8</v>
      </c>
      <c r="R4826" s="17" t="n">
        <f aca="false">R4825+S4825*$V$8</f>
        <v>1.46924427064946</v>
      </c>
      <c r="S4826" s="14" t="n">
        <f aca="false">S4825+T4825*$V$8</f>
        <v>-0.985337825470718</v>
      </c>
      <c r="T4826" s="15" t="n">
        <f aca="false">SIN(R4826)*COS(R4826)*V4826^2</f>
        <v>0.00296632040627903</v>
      </c>
      <c r="U4826" s="12" t="n">
        <f aca="false">U4825+V4825*$V$8</f>
        <v>4.72875210901252</v>
      </c>
      <c r="V4826" s="16" t="n">
        <f aca="false">SQRT((1-($D$4*S4826)^2)/($D$4*SIN(R4826)^2))</f>
        <v>0.171498237464291</v>
      </c>
    </row>
    <row r="4827" customFormat="false" ht="12" hidden="false" customHeight="false" outlineLevel="0" collapsed="false">
      <c r="P4827" s="3" t="n">
        <v>4800</v>
      </c>
      <c r="Q4827" s="12" t="n">
        <f aca="false">P4827*V$8</f>
        <v>4.8</v>
      </c>
      <c r="R4827" s="17" t="n">
        <f aca="false">R4826+S4826*$V$8</f>
        <v>1.46825893282399</v>
      </c>
      <c r="S4827" s="14" t="n">
        <f aca="false">S4826+T4826*$V$8</f>
        <v>-0.985334859150311</v>
      </c>
      <c r="T4827" s="15" t="n">
        <f aca="false">SIN(R4827)*COS(R4827)*V4827^2</f>
        <v>0.0029959052395173</v>
      </c>
      <c r="U4827" s="12" t="n">
        <f aca="false">U4826+V4826*$V$8</f>
        <v>4.72892360724998</v>
      </c>
      <c r="V4827" s="16" t="n">
        <f aca="false">SQRT((1-($D$4*S4827)^2)/($D$4*SIN(R4827)^2))</f>
        <v>0.171532763063865</v>
      </c>
    </row>
    <row r="4828" customFormat="false" ht="12" hidden="false" customHeight="false" outlineLevel="0" collapsed="false">
      <c r="P4828" s="3" t="n">
        <v>4800</v>
      </c>
      <c r="Q4828" s="12" t="n">
        <f aca="false">P4828*V$8</f>
        <v>4.8</v>
      </c>
      <c r="R4828" s="17" t="n">
        <f aca="false">R4827+S4827*$V$8</f>
        <v>1.46727359796484</v>
      </c>
      <c r="S4828" s="14" t="n">
        <f aca="false">S4827+T4827*$V$8</f>
        <v>-0.985331863245072</v>
      </c>
      <c r="T4828" s="15" t="n">
        <f aca="false">SIN(R4828)*COS(R4828)*V4828^2</f>
        <v>0.00302551356166506</v>
      </c>
      <c r="U4828" s="12" t="n">
        <f aca="false">U4827+V4827*$V$8</f>
        <v>4.72909514001305</v>
      </c>
      <c r="V4828" s="16" t="n">
        <f aca="false">SQRT((1-($D$4*S4828)^2)/($D$4*SIN(R4828)^2))</f>
        <v>0.171567632131217</v>
      </c>
    </row>
    <row r="4829" customFormat="false" ht="12" hidden="false" customHeight="false" outlineLevel="0" collapsed="false">
      <c r="P4829" s="3" t="n">
        <v>4800</v>
      </c>
      <c r="Q4829" s="12" t="n">
        <f aca="false">P4829*V$8</f>
        <v>4.8</v>
      </c>
      <c r="R4829" s="17" t="n">
        <f aca="false">R4828+S4828*$V$8</f>
        <v>1.46628826610159</v>
      </c>
      <c r="S4829" s="14" t="n">
        <f aca="false">S4828+T4828*$V$8</f>
        <v>-0.98532883773151</v>
      </c>
      <c r="T4829" s="15" t="n">
        <f aca="false">SIN(R4829)*COS(R4829)*V4829^2</f>
        <v>0.00305514561238154</v>
      </c>
      <c r="U4829" s="12" t="n">
        <f aca="false">U4828+V4828*$V$8</f>
        <v>4.72926670764518</v>
      </c>
      <c r="V4829" s="16" t="n">
        <f aca="false">SQRT((1-($D$4*S4829)^2)/($D$4*SIN(R4829)^2))</f>
        <v>0.171602844936978</v>
      </c>
    </row>
    <row r="4830" customFormat="false" ht="12" hidden="false" customHeight="false" outlineLevel="0" collapsed="false">
      <c r="P4830" s="3" t="n">
        <v>4800</v>
      </c>
      <c r="Q4830" s="12" t="n">
        <f aca="false">P4830*V$8</f>
        <v>4.8</v>
      </c>
      <c r="R4830" s="17" t="n">
        <f aca="false">R4829+S4829*$V$8</f>
        <v>1.46530293726386</v>
      </c>
      <c r="S4830" s="14" t="n">
        <f aca="false">S4829+T4829*$V$8</f>
        <v>-0.985325782585898</v>
      </c>
      <c r="T4830" s="15" t="n">
        <f aca="false">SIN(R4830)*COS(R4830)*V4830^2</f>
        <v>0.003084801631719</v>
      </c>
      <c r="U4830" s="12" t="n">
        <f aca="false">U4829+V4829*$V$8</f>
        <v>4.72943831049012</v>
      </c>
      <c r="V4830" s="16" t="n">
        <f aca="false">SQRT((1-($D$4*S4830)^2)/($D$4*SIN(R4830)^2))</f>
        <v>0.171638401754527</v>
      </c>
    </row>
    <row r="4831" customFormat="false" ht="12" hidden="false" customHeight="false" outlineLevel="0" collapsed="false">
      <c r="P4831" s="3" t="n">
        <v>4800</v>
      </c>
      <c r="Q4831" s="12" t="n">
        <f aca="false">P4831*V$8</f>
        <v>4.8</v>
      </c>
      <c r="R4831" s="17" t="n">
        <f aca="false">R4830+S4830*$V$8</f>
        <v>1.46431761148127</v>
      </c>
      <c r="S4831" s="14" t="n">
        <f aca="false">S4830+T4830*$V$8</f>
        <v>-0.985322697784266</v>
      </c>
      <c r="T4831" s="15" t="n">
        <f aca="false">SIN(R4831)*COS(R4831)*V4831^2</f>
        <v>0.00311448186012689</v>
      </c>
      <c r="U4831" s="12" t="n">
        <f aca="false">U4830+V4830*$V$8</f>
        <v>4.72960994889187</v>
      </c>
      <c r="V4831" s="16" t="n">
        <f aca="false">SQRT((1-($D$4*S4831)^2)/($D$4*SIN(R4831)^2))</f>
        <v>0.171674302859998</v>
      </c>
    </row>
    <row r="4832" customFormat="false" ht="12" hidden="false" customHeight="false" outlineLevel="0" collapsed="false">
      <c r="P4832" s="3" t="n">
        <v>4800</v>
      </c>
      <c r="Q4832" s="12" t="n">
        <f aca="false">P4832*V$8</f>
        <v>4.8</v>
      </c>
      <c r="R4832" s="17" t="n">
        <f aca="false">R4831+S4831*$V$8</f>
        <v>1.46333228878349</v>
      </c>
      <c r="S4832" s="14" t="n">
        <f aca="false">S4831+T4831*$V$8</f>
        <v>-0.985319583302406</v>
      </c>
      <c r="T4832" s="15" t="n">
        <f aca="false">SIN(R4832)*COS(R4832)*V4832^2</f>
        <v>0.0031441865384559</v>
      </c>
      <c r="U4832" s="12" t="n">
        <f aca="false">U4831+V4831*$V$8</f>
        <v>4.72978162319473</v>
      </c>
      <c r="V4832" s="16" t="n">
        <f aca="false">SQRT((1-($D$4*S4832)^2)/($D$4*SIN(R4832)^2))</f>
        <v>0.171710548532286</v>
      </c>
    </row>
    <row r="4833" customFormat="false" ht="12" hidden="false" customHeight="false" outlineLevel="0" collapsed="false">
      <c r="P4833" s="3" t="n">
        <v>4800</v>
      </c>
      <c r="Q4833" s="12" t="n">
        <f aca="false">P4833*V$8</f>
        <v>4.8</v>
      </c>
      <c r="R4833" s="17" t="n">
        <f aca="false">R4832+S4832*$V$8</f>
        <v>1.46234696920019</v>
      </c>
      <c r="S4833" s="14" t="n">
        <f aca="false">S4832+T4832*$V$8</f>
        <v>-0.985316439115867</v>
      </c>
      <c r="T4833" s="15" t="n">
        <f aca="false">SIN(R4833)*COS(R4833)*V4833^2</f>
        <v>0.0031739159079623</v>
      </c>
      <c r="U4833" s="12" t="n">
        <f aca="false">U4832+V4832*$V$8</f>
        <v>4.72995333374326</v>
      </c>
      <c r="V4833" s="16" t="n">
        <f aca="false">SQRT((1-($D$4*S4833)^2)/($D$4*SIN(R4833)^2))</f>
        <v>0.171747139053047</v>
      </c>
    </row>
    <row r="4834" customFormat="false" ht="12" hidden="false" customHeight="false" outlineLevel="0" collapsed="false">
      <c r="P4834" s="3" t="n">
        <v>4800</v>
      </c>
      <c r="Q4834" s="12" t="n">
        <f aca="false">P4834*V$8</f>
        <v>4.8</v>
      </c>
      <c r="R4834" s="17" t="n">
        <f aca="false">R4833+S4833*$V$8</f>
        <v>1.46136165276107</v>
      </c>
      <c r="S4834" s="14" t="n">
        <f aca="false">S4833+T4833*$V$8</f>
        <v>-0.985313265199959</v>
      </c>
      <c r="T4834" s="15" t="n">
        <f aca="false">SIN(R4834)*COS(R4834)*V4834^2</f>
        <v>0.00320367021031187</v>
      </c>
      <c r="U4834" s="12" t="n">
        <f aca="false">U4833+V4833*$V$8</f>
        <v>4.73012508088231</v>
      </c>
      <c r="V4834" s="16" t="n">
        <f aca="false">SQRT((1-($D$4*S4834)^2)/($D$4*SIN(R4834)^2))</f>
        <v>0.171784074706708</v>
      </c>
    </row>
    <row r="4835" customFormat="false" ht="12" hidden="false" customHeight="false" outlineLevel="0" collapsed="false">
      <c r="P4835" s="3" t="n">
        <v>4800</v>
      </c>
      <c r="Q4835" s="12" t="n">
        <f aca="false">P4835*V$8</f>
        <v>4.8</v>
      </c>
      <c r="R4835" s="17" t="n">
        <f aca="false">R4834+S4834*$V$8</f>
        <v>1.46037633949587</v>
      </c>
      <c r="S4835" s="14" t="n">
        <f aca="false">S4834+T4834*$V$8</f>
        <v>-0.985310061529749</v>
      </c>
      <c r="T4835" s="15" t="n">
        <f aca="false">SIN(R4835)*COS(R4835)*V4835^2</f>
        <v>0.00323344968758426</v>
      </c>
      <c r="U4835" s="12" t="n">
        <f aca="false">U4834+V4834*$V$8</f>
        <v>4.73029686495702</v>
      </c>
      <c r="V4835" s="16" t="n">
        <f aca="false">SQRT((1-($D$4*S4835)^2)/($D$4*SIN(R4835)^2))</f>
        <v>0.171821355780465</v>
      </c>
    </row>
    <row r="4836" customFormat="false" ht="12" hidden="false" customHeight="false" outlineLevel="0" collapsed="false">
      <c r="P4836" s="3" t="n">
        <v>4800</v>
      </c>
      <c r="Q4836" s="12" t="n">
        <f aca="false">P4836*V$8</f>
        <v>4.8</v>
      </c>
      <c r="R4836" s="17" t="n">
        <f aca="false">R4835+S4835*$V$8</f>
        <v>1.45939102943434</v>
      </c>
      <c r="S4836" s="14" t="n">
        <f aca="false">S4835+T4835*$V$8</f>
        <v>-0.985306828080061</v>
      </c>
      <c r="T4836" s="15" t="n">
        <f aca="false">SIN(R4836)*COS(R4836)*V4836^2</f>
        <v>0.00326325458227712</v>
      </c>
      <c r="U4836" s="12" t="n">
        <f aca="false">U4835+V4835*$V$8</f>
        <v>4.7304686863128</v>
      </c>
      <c r="V4836" s="16" t="n">
        <f aca="false">SQRT((1-($D$4*S4836)^2)/($D$4*SIN(R4836)^2))</f>
        <v>0.171858982564295</v>
      </c>
    </row>
    <row r="4837" customFormat="false" ht="12" hidden="false" customHeight="false" outlineLevel="0" collapsed="false">
      <c r="P4837" s="3" t="n">
        <v>4800</v>
      </c>
      <c r="Q4837" s="12" t="n">
        <f aca="false">P4837*V$8</f>
        <v>4.8</v>
      </c>
      <c r="R4837" s="17" t="n">
        <f aca="false">R4836+S4836*$V$8</f>
        <v>1.45840572260626</v>
      </c>
      <c r="S4837" s="14" t="n">
        <f aca="false">S4836+T4836*$V$8</f>
        <v>-0.985303564825479</v>
      </c>
      <c r="T4837" s="15" t="n">
        <f aca="false">SIN(R4837)*COS(R4837)*V4837^2</f>
        <v>0.00329308513731036</v>
      </c>
      <c r="U4837" s="12" t="n">
        <f aca="false">U4836+V4836*$V$8</f>
        <v>4.73064054529537</v>
      </c>
      <c r="V4837" s="16" t="n">
        <f aca="false">SQRT((1-($D$4*S4837)^2)/($D$4*SIN(R4837)^2))</f>
        <v>0.171896955350956</v>
      </c>
    </row>
    <row r="4838" customFormat="false" ht="12" hidden="false" customHeight="false" outlineLevel="0" collapsed="false">
      <c r="P4838" s="3" t="n">
        <v>4800</v>
      </c>
      <c r="Q4838" s="12" t="n">
        <f aca="false">P4838*V$8</f>
        <v>4.8</v>
      </c>
      <c r="R4838" s="17" t="n">
        <f aca="false">R4837+S4837*$V$8</f>
        <v>1.45742041904144</v>
      </c>
      <c r="S4838" s="14" t="n">
        <f aca="false">S4837+T4837*$V$8</f>
        <v>-0.985300271740342</v>
      </c>
      <c r="T4838" s="15" t="n">
        <f aca="false">SIN(R4838)*COS(R4838)*V4838^2</f>
        <v>0.00332294159603026</v>
      </c>
      <c r="U4838" s="12" t="n">
        <f aca="false">U4837+V4837*$V$8</f>
        <v>4.73081244225072</v>
      </c>
      <c r="V4838" s="16" t="n">
        <f aca="false">SQRT((1-($D$4*S4838)^2)/($D$4*SIN(R4838)^2))</f>
        <v>0.171935274435994</v>
      </c>
    </row>
    <row r="4839" customFormat="false" ht="12" hidden="false" customHeight="false" outlineLevel="0" collapsed="false">
      <c r="P4839" s="3" t="n">
        <v>4800</v>
      </c>
      <c r="Q4839" s="12" t="n">
        <f aca="false">P4839*V$8</f>
        <v>4.8</v>
      </c>
      <c r="R4839" s="17" t="n">
        <f aca="false">R4838+S4838*$V$8</f>
        <v>1.45643511876969</v>
      </c>
      <c r="S4839" s="14" t="n">
        <f aca="false">S4838+T4838*$V$8</f>
        <v>-0.985296948798746</v>
      </c>
      <c r="T4839" s="15" t="n">
        <f aca="false">SIN(R4839)*COS(R4839)*V4839^2</f>
        <v>0.00335282420221381</v>
      </c>
      <c r="U4839" s="12" t="n">
        <f aca="false">U4838+V4838*$V$8</f>
        <v>4.73098437752515</v>
      </c>
      <c r="V4839" s="16" t="n">
        <f aca="false">SQRT((1-($D$4*S4839)^2)/($D$4*SIN(R4839)^2))</f>
        <v>0.171973940117744</v>
      </c>
    </row>
    <row r="4840" customFormat="false" ht="12" hidden="false" customHeight="false" outlineLevel="0" collapsed="false">
      <c r="P4840" s="3" t="n">
        <v>4800</v>
      </c>
      <c r="Q4840" s="12" t="n">
        <f aca="false">P4840*V$8</f>
        <v>4.8</v>
      </c>
      <c r="R4840" s="17" t="n">
        <f aca="false">R4839+S4839*$V$8</f>
        <v>1.4554498218209</v>
      </c>
      <c r="S4840" s="14" t="n">
        <f aca="false">S4839+T4839*$V$8</f>
        <v>-0.985293595974544</v>
      </c>
      <c r="T4840" s="15" t="n">
        <f aca="false">SIN(R4840)*COS(R4840)*V4840^2</f>
        <v>0.00338273320007288</v>
      </c>
      <c r="U4840" s="12" t="n">
        <f aca="false">U4839+V4839*$V$8</f>
        <v>4.73115635146527</v>
      </c>
      <c r="V4840" s="16" t="n">
        <f aca="false">SQRT((1-($D$4*S4840)^2)/($D$4*SIN(R4840)^2))</f>
        <v>0.172012952697343</v>
      </c>
    </row>
    <row r="4841" customFormat="false" ht="12" hidden="false" customHeight="false" outlineLevel="0" collapsed="false">
      <c r="P4841" s="3" t="n">
        <v>4800</v>
      </c>
      <c r="Q4841" s="12" t="n">
        <f aca="false">P4841*V$8</f>
        <v>4.8</v>
      </c>
      <c r="R4841" s="17" t="n">
        <f aca="false">R4840+S4840*$V$8</f>
        <v>1.45446452822492</v>
      </c>
      <c r="S4841" s="14" t="n">
        <f aca="false">S4840+T4840*$V$8</f>
        <v>-0.985290213241344</v>
      </c>
      <c r="T4841" s="15" t="n">
        <f aca="false">SIN(R4841)*COS(R4841)*V4841^2</f>
        <v>0.00341266883425856</v>
      </c>
      <c r="U4841" s="12" t="n">
        <f aca="false">U4840+V4840*$V$8</f>
        <v>4.73132836441797</v>
      </c>
      <c r="V4841" s="16" t="n">
        <f aca="false">SQRT((1-($D$4*S4841)^2)/($D$4*SIN(R4841)^2))</f>
        <v>0.172052312478725</v>
      </c>
    </row>
    <row r="4842" customFormat="false" ht="12" hidden="false" customHeight="false" outlineLevel="0" collapsed="false">
      <c r="P4842" s="3" t="n">
        <v>4800</v>
      </c>
      <c r="Q4842" s="12" t="n">
        <f aca="false">P4842*V$8</f>
        <v>4.8</v>
      </c>
      <c r="R4842" s="17" t="n">
        <f aca="false">R4841+S4841*$V$8</f>
        <v>1.45347923801168</v>
      </c>
      <c r="S4842" s="14" t="n">
        <f aca="false">S4841+T4841*$V$8</f>
        <v>-0.985286800572509</v>
      </c>
      <c r="T4842" s="15" t="n">
        <f aca="false">SIN(R4842)*COS(R4842)*V4842^2</f>
        <v>0.00344263134986527</v>
      </c>
      <c r="U4842" s="12" t="n">
        <f aca="false">U4841+V4841*$V$8</f>
        <v>4.73150041673045</v>
      </c>
      <c r="V4842" s="16" t="n">
        <f aca="false">SQRT((1-($D$4*S4842)^2)/($D$4*SIN(R4842)^2))</f>
        <v>0.172092019768633</v>
      </c>
    </row>
    <row r="4843" customFormat="false" ht="12" hidden="false" customHeight="false" outlineLevel="0" collapsed="false">
      <c r="P4843" s="3" t="n">
        <v>4800</v>
      </c>
      <c r="Q4843" s="12" t="n">
        <f aca="false">P4843*V$8</f>
        <v>4.8</v>
      </c>
      <c r="R4843" s="17" t="n">
        <f aca="false">R4842+S4842*$V$8</f>
        <v>1.45249395121111</v>
      </c>
      <c r="S4843" s="14" t="n">
        <f aca="false">S4842+T4842*$V$8</f>
        <v>-0.985283357941159</v>
      </c>
      <c r="T4843" s="15" t="n">
        <f aca="false">SIN(R4843)*COS(R4843)*V4843^2</f>
        <v>0.0034726209924352</v>
      </c>
      <c r="U4843" s="12" t="n">
        <f aca="false">U4842+V4842*$V$8</f>
        <v>4.73167250875022</v>
      </c>
      <c r="V4843" s="16" t="n">
        <f aca="false">SQRT((1-($D$4*S4843)^2)/($D$4*SIN(R4843)^2))</f>
        <v>0.172132074876621</v>
      </c>
    </row>
    <row r="4844" customFormat="false" ht="12" hidden="false" customHeight="false" outlineLevel="0" collapsed="false">
      <c r="P4844" s="3" t="n">
        <v>4800</v>
      </c>
      <c r="Q4844" s="12" t="n">
        <f aca="false">P4844*V$8</f>
        <v>4.8</v>
      </c>
      <c r="R4844" s="17" t="n">
        <f aca="false">R4843+S4843*$V$8</f>
        <v>1.45150866785317</v>
      </c>
      <c r="S4844" s="14" t="n">
        <f aca="false">S4843+T4843*$V$8</f>
        <v>-0.985279885320167</v>
      </c>
      <c r="T4844" s="15" t="n">
        <f aca="false">SIN(R4844)*COS(R4844)*V4844^2</f>
        <v>0.00350263800796255</v>
      </c>
      <c r="U4844" s="12" t="n">
        <f aca="false">U4843+V4843*$V$8</f>
        <v>4.73184464082509</v>
      </c>
      <c r="V4844" s="16" t="n">
        <f aca="false">SQRT((1-($D$4*S4844)^2)/($D$4*SIN(R4844)^2))</f>
        <v>0.17217247811506</v>
      </c>
    </row>
    <row r="4845" customFormat="false" ht="12" hidden="false" customHeight="false" outlineLevel="0" collapsed="false">
      <c r="P4845" s="3" t="n">
        <v>4800</v>
      </c>
      <c r="Q4845" s="12" t="n">
        <f aca="false">P4845*V$8</f>
        <v>4.8</v>
      </c>
      <c r="R4845" s="17" t="n">
        <f aca="false">R4844+S4844*$V$8</f>
        <v>1.45052338796785</v>
      </c>
      <c r="S4845" s="14" t="n">
        <f aca="false">S4844+T4844*$V$8</f>
        <v>-0.985276382682159</v>
      </c>
      <c r="T4845" s="15" t="n">
        <f aca="false">SIN(R4845)*COS(R4845)*V4845^2</f>
        <v>0.00353268264289777</v>
      </c>
      <c r="U4845" s="12" t="n">
        <f aca="false">U4844+V4844*$V$8</f>
        <v>4.73201681330321</v>
      </c>
      <c r="V4845" s="16" t="n">
        <f aca="false">SQRT((1-($D$4*S4845)^2)/($D$4*SIN(R4845)^2))</f>
        <v>0.172213229799144</v>
      </c>
    </row>
    <row r="4846" customFormat="false" ht="12" hidden="false" customHeight="false" outlineLevel="0" collapsed="false">
      <c r="P4846" s="3" t="n">
        <v>4800</v>
      </c>
      <c r="Q4846" s="12" t="n">
        <f aca="false">P4846*V$8</f>
        <v>4.8</v>
      </c>
      <c r="R4846" s="17" t="n">
        <f aca="false">R4845+S4845*$V$8</f>
        <v>1.44953811158516</v>
      </c>
      <c r="S4846" s="14" t="n">
        <f aca="false">S4845+T4845*$V$8</f>
        <v>-0.985272849999516</v>
      </c>
      <c r="T4846" s="15" t="n">
        <f aca="false">SIN(R4846)*COS(R4846)*V4846^2</f>
        <v>0.00356275514415196</v>
      </c>
      <c r="U4846" s="12" t="n">
        <f aca="false">U4845+V4845*$V$8</f>
        <v>4.73218902653301</v>
      </c>
      <c r="V4846" s="16" t="n">
        <f aca="false">SQRT((1-($D$4*S4846)^2)/($D$4*SIN(R4846)^2))</f>
        <v>0.172254330246892</v>
      </c>
    </row>
    <row r="4847" customFormat="false" ht="12" hidden="false" customHeight="false" outlineLevel="0" collapsed="false">
      <c r="P4847" s="3" t="n">
        <v>4800</v>
      </c>
      <c r="Q4847" s="12" t="n">
        <f aca="false">P4847*V$8</f>
        <v>4.8</v>
      </c>
      <c r="R4847" s="17" t="n">
        <f aca="false">R4846+S4846*$V$8</f>
        <v>1.44855283873516</v>
      </c>
      <c r="S4847" s="14" t="n">
        <f aca="false">S4846+T4846*$V$8</f>
        <v>-0.985269287244372</v>
      </c>
      <c r="T4847" s="15" t="n">
        <f aca="false">SIN(R4847)*COS(R4847)*V4847^2</f>
        <v>0.00359285575910122</v>
      </c>
      <c r="U4847" s="12" t="n">
        <f aca="false">U4846+V4846*$V$8</f>
        <v>4.73236128086325</v>
      </c>
      <c r="V4847" s="16" t="n">
        <f aca="false">SQRT((1-($D$4*S4847)^2)/($D$4*SIN(R4847)^2))</f>
        <v>0.172295779779158</v>
      </c>
    </row>
    <row r="4848" customFormat="false" ht="12" hidden="false" customHeight="false" outlineLevel="0" collapsed="false">
      <c r="P4848" s="3" t="n">
        <v>4800</v>
      </c>
      <c r="Q4848" s="12" t="n">
        <f aca="false">P4848*V$8</f>
        <v>4.8</v>
      </c>
      <c r="R4848" s="17" t="n">
        <f aca="false">R4847+S4847*$V$8</f>
        <v>1.44756756944792</v>
      </c>
      <c r="S4848" s="14" t="n">
        <f aca="false">S4847+T4847*$V$8</f>
        <v>-0.985265694388613</v>
      </c>
      <c r="T4848" s="15" t="n">
        <f aca="false">SIN(R4848)*COS(R4848)*V4848^2</f>
        <v>0.00362298473559086</v>
      </c>
      <c r="U4848" s="12" t="n">
        <f aca="false">U4847+V4847*$V$8</f>
        <v>4.73253357664303</v>
      </c>
      <c r="V4848" s="16" t="n">
        <f aca="false">SQRT((1-($D$4*S4848)^2)/($D$4*SIN(R4848)^2))</f>
        <v>0.172337578719632</v>
      </c>
    </row>
    <row r="4849" customFormat="false" ht="12" hidden="false" customHeight="false" outlineLevel="0" collapsed="false">
      <c r="P4849" s="3" t="n">
        <v>4800</v>
      </c>
      <c r="Q4849" s="12" t="n">
        <f aca="false">P4849*V$8</f>
        <v>4.8</v>
      </c>
      <c r="R4849" s="17" t="n">
        <f aca="false">R4848+S4848*$V$8</f>
        <v>1.44658230375353</v>
      </c>
      <c r="S4849" s="14" t="n">
        <f aca="false">S4848+T4848*$V$8</f>
        <v>-0.985262071403877</v>
      </c>
      <c r="T4849" s="15" t="n">
        <f aca="false">SIN(R4849)*COS(R4849)*V4849^2</f>
        <v>0.00365314232193989</v>
      </c>
      <c r="U4849" s="12" t="n">
        <f aca="false">U4848+V4848*$V$8</f>
        <v>4.73270591422175</v>
      </c>
      <c r="V4849" s="16" t="n">
        <f aca="false">SQRT((1-($D$4*S4849)^2)/($D$4*SIN(R4849)^2))</f>
        <v>0.172379727394846</v>
      </c>
    </row>
    <row r="4850" customFormat="false" ht="12" hidden="false" customHeight="false" outlineLevel="0" collapsed="false">
      <c r="P4850" s="3" t="n">
        <v>4800</v>
      </c>
      <c r="Q4850" s="12" t="n">
        <f aca="false">P4850*V$8</f>
        <v>4.8</v>
      </c>
      <c r="R4850" s="17" t="n">
        <f aca="false">R4849+S4849*$V$8</f>
        <v>1.44559704168213</v>
      </c>
      <c r="S4850" s="14" t="n">
        <f aca="false">S4849+T4849*$V$8</f>
        <v>-0.985258418261555</v>
      </c>
      <c r="T4850" s="15" t="n">
        <f aca="false">SIN(R4850)*COS(R4850)*V4850^2</f>
        <v>0.0036833287669454</v>
      </c>
      <c r="U4850" s="12" t="n">
        <f aca="false">U4849+V4849*$V$8</f>
        <v>4.73287829394915</v>
      </c>
      <c r="V4850" s="16" t="n">
        <f aca="false">SQRT((1-($D$4*S4850)^2)/($D$4*SIN(R4850)^2))</f>
        <v>0.172422226134183</v>
      </c>
    </row>
    <row r="4851" customFormat="false" ht="12" hidden="false" customHeight="false" outlineLevel="0" collapsed="false">
      <c r="P4851" s="3" t="n">
        <v>4800</v>
      </c>
      <c r="Q4851" s="12" t="n">
        <f aca="false">P4851*V$8</f>
        <v>4.8</v>
      </c>
      <c r="R4851" s="17" t="n">
        <f aca="false">R4850+S4850*$V$8</f>
        <v>1.44461178326387</v>
      </c>
      <c r="S4851" s="14" t="n">
        <f aca="false">S4850+T4850*$V$8</f>
        <v>-0.985254734932788</v>
      </c>
      <c r="T4851" s="15" t="n">
        <f aca="false">SIN(R4851)*COS(R4851)*V4851^2</f>
        <v>0.00371354431988678</v>
      </c>
      <c r="U4851" s="12" t="n">
        <f aca="false">U4850+V4850*$V$8</f>
        <v>4.73305071617528</v>
      </c>
      <c r="V4851" s="16" t="n">
        <f aca="false">SQRT((1-($D$4*S4851)^2)/($D$4*SIN(R4851)^2))</f>
        <v>0.172465075269878</v>
      </c>
    </row>
    <row r="4852" customFormat="false" ht="12" hidden="false" customHeight="false" outlineLevel="0" collapsed="false">
      <c r="P4852" s="3" t="n">
        <v>4800</v>
      </c>
      <c r="Q4852" s="12" t="n">
        <f aca="false">P4852*V$8</f>
        <v>4.8</v>
      </c>
      <c r="R4852" s="17" t="n">
        <f aca="false">R4851+S4851*$V$8</f>
        <v>1.44362652852893</v>
      </c>
      <c r="S4852" s="14" t="n">
        <f aca="false">S4851+T4851*$V$8</f>
        <v>-0.985251021388468</v>
      </c>
      <c r="T4852" s="15" t="n">
        <f aca="false">SIN(R4852)*COS(R4852)*V4852^2</f>
        <v>0.00374378923053028</v>
      </c>
      <c r="U4852" s="12" t="n">
        <f aca="false">U4851+V4851*$V$8</f>
        <v>4.73322318125055</v>
      </c>
      <c r="V4852" s="16" t="n">
        <f aca="false">SQRT((1-($D$4*S4852)^2)/($D$4*SIN(R4852)^2))</f>
        <v>0.172508275137025</v>
      </c>
    </row>
    <row r="4853" customFormat="false" ht="12" hidden="false" customHeight="false" outlineLevel="0" collapsed="false">
      <c r="P4853" s="3" t="n">
        <v>4800</v>
      </c>
      <c r="Q4853" s="12" t="n">
        <f aca="false">P4853*V$8</f>
        <v>4.8</v>
      </c>
      <c r="R4853" s="17" t="n">
        <f aca="false">R4852+S4852*$V$8</f>
        <v>1.44264127750755</v>
      </c>
      <c r="S4853" s="14" t="n">
        <f aca="false">S4852+T4852*$V$8</f>
        <v>-0.985247277599238</v>
      </c>
      <c r="T4853" s="15" t="n">
        <f aca="false">SIN(R4853)*COS(R4853)*V4853^2</f>
        <v>0.00377406374913337</v>
      </c>
      <c r="U4853" s="12" t="n">
        <f aca="false">U4852+V4852*$V$8</f>
        <v>4.73339568952569</v>
      </c>
      <c r="V4853" s="16" t="n">
        <f aca="false">SQRT((1-($D$4*S4853)^2)/($D$4*SIN(R4853)^2))</f>
        <v>0.172551826073583</v>
      </c>
    </row>
    <row r="4854" customFormat="false" ht="12" hidden="false" customHeight="false" outlineLevel="0" collapsed="false">
      <c r="P4854" s="3" t="n">
        <v>4800</v>
      </c>
      <c r="Q4854" s="12" t="n">
        <f aca="false">P4854*V$8</f>
        <v>4.8</v>
      </c>
      <c r="R4854" s="17" t="n">
        <f aca="false">R4853+S4853*$V$8</f>
        <v>1.44165603022995</v>
      </c>
      <c r="S4854" s="14" t="n">
        <f aca="false">S4853+T4853*$V$8</f>
        <v>-0.985243503535489</v>
      </c>
      <c r="T4854" s="15" t="n">
        <f aca="false">SIN(R4854)*COS(R4854)*V4854^2</f>
        <v>0.00380436812644921</v>
      </c>
      <c r="U4854" s="12" t="n">
        <f aca="false">U4853+V4853*$V$8</f>
        <v>4.73356824135176</v>
      </c>
      <c r="V4854" s="16" t="n">
        <f aca="false">SQRT((1-($D$4*S4854)^2)/($D$4*SIN(R4854)^2))</f>
        <v>0.172595728420383</v>
      </c>
    </row>
    <row r="4855" customFormat="false" ht="12" hidden="false" customHeight="false" outlineLevel="0" collapsed="false">
      <c r="P4855" s="3" t="n">
        <v>4800</v>
      </c>
      <c r="Q4855" s="12" t="n">
        <f aca="false">P4855*V$8</f>
        <v>4.8</v>
      </c>
      <c r="R4855" s="17" t="n">
        <f aca="false">R4854+S4854*$V$8</f>
        <v>1.44067078672641</v>
      </c>
      <c r="S4855" s="14" t="n">
        <f aca="false">S4854+T4854*$V$8</f>
        <v>-0.985239699167362</v>
      </c>
      <c r="T4855" s="15" t="n">
        <f aca="false">SIN(R4855)*COS(R4855)*V4855^2</f>
        <v>0.00383470261373096</v>
      </c>
      <c r="U4855" s="12" t="n">
        <f aca="false">U4854+V4854*$V$8</f>
        <v>4.73374083708018</v>
      </c>
      <c r="V4855" s="16" t="n">
        <f aca="false">SQRT((1-($D$4*S4855)^2)/($D$4*SIN(R4855)^2))</f>
        <v>0.172639982521128</v>
      </c>
    </row>
    <row r="4856" customFormat="false" ht="12" hidden="false" customHeight="false" outlineLevel="0" collapsed="false">
      <c r="P4856" s="3" t="n">
        <v>4800</v>
      </c>
      <c r="Q4856" s="12" t="n">
        <f aca="false">P4856*V$8</f>
        <v>4.8</v>
      </c>
      <c r="R4856" s="17" t="n">
        <f aca="false">R4855+S4855*$V$8</f>
        <v>1.43968554702724</v>
      </c>
      <c r="S4856" s="14" t="n">
        <f aca="false">S4855+T4855*$V$8</f>
        <v>-0.985235864464748</v>
      </c>
      <c r="T4856" s="15" t="n">
        <f aca="false">SIN(R4856)*COS(R4856)*V4856^2</f>
        <v>0.00386506746273642</v>
      </c>
      <c r="U4856" s="12" t="n">
        <f aca="false">U4855+V4855*$V$8</f>
        <v>4.7339134770627</v>
      </c>
      <c r="V4856" s="16" t="n">
        <f aca="false">SQRT((1-($D$4*S4856)^2)/($D$4*SIN(R4856)^2))</f>
        <v>0.172684588722408</v>
      </c>
    </row>
    <row r="4857" customFormat="false" ht="12" hidden="false" customHeight="false" outlineLevel="0" collapsed="false">
      <c r="P4857" s="3" t="n">
        <v>4800</v>
      </c>
      <c r="Q4857" s="12" t="n">
        <f aca="false">P4857*V$8</f>
        <v>4.8</v>
      </c>
      <c r="R4857" s="17" t="n">
        <f aca="false">R4856+S4856*$V$8</f>
        <v>1.43870031116278</v>
      </c>
      <c r="S4857" s="14" t="n">
        <f aca="false">S4856+T4856*$V$8</f>
        <v>-0.985231999397286</v>
      </c>
      <c r="T4857" s="15" t="n">
        <f aca="false">SIN(R4857)*COS(R4857)*V4857^2</f>
        <v>0.00389546292573232</v>
      </c>
      <c r="U4857" s="12" t="n">
        <f aca="false">U4856+V4856*$V$8</f>
        <v>4.73408616165143</v>
      </c>
      <c r="V4857" s="16" t="n">
        <f aca="false">SQRT((1-($D$4*S4857)^2)/($D$4*SIN(R4857)^2))</f>
        <v>0.172729547373695</v>
      </c>
    </row>
    <row r="4858" customFormat="false" ht="12" hidden="false" customHeight="false" outlineLevel="0" collapsed="false">
      <c r="P4858" s="3" t="n">
        <v>4800</v>
      </c>
      <c r="Q4858" s="12" t="n">
        <f aca="false">P4858*V$8</f>
        <v>4.8</v>
      </c>
      <c r="R4858" s="17" t="n">
        <f aca="false">R4857+S4857*$V$8</f>
        <v>1.43771507916338</v>
      </c>
      <c r="S4858" s="14" t="n">
        <f aca="false">S4857+T4857*$V$8</f>
        <v>-0.98522810393436</v>
      </c>
      <c r="T4858" s="15" t="n">
        <f aca="false">SIN(R4858)*COS(R4858)*V4858^2</f>
        <v>0.00392588925549894</v>
      </c>
      <c r="U4858" s="12" t="n">
        <f aca="false">U4857+V4857*$V$8</f>
        <v>4.7342588911988</v>
      </c>
      <c r="V4858" s="16" t="n">
        <f aca="false">SQRT((1-($D$4*S4858)^2)/($D$4*SIN(R4858)^2))</f>
        <v>0.172774858827358</v>
      </c>
    </row>
    <row r="4859" customFormat="false" ht="12" hidden="false" customHeight="false" outlineLevel="0" collapsed="false">
      <c r="P4859" s="3" t="n">
        <v>4800</v>
      </c>
      <c r="Q4859" s="12" t="n">
        <f aca="false">P4859*V$8</f>
        <v>4.8</v>
      </c>
      <c r="R4859" s="17" t="n">
        <f aca="false">R4858+S4858*$V$8</f>
        <v>1.43672985105945</v>
      </c>
      <c r="S4859" s="14" t="n">
        <f aca="false">S4858+T4858*$V$8</f>
        <v>-0.985224178045104</v>
      </c>
      <c r="T4859" s="15" t="n">
        <f aca="false">SIN(R4859)*COS(R4859)*V4859^2</f>
        <v>0.00395634670533452</v>
      </c>
      <c r="U4859" s="12" t="n">
        <f aca="false">U4858+V4858*$V$8</f>
        <v>4.73443166605763</v>
      </c>
      <c r="V4859" s="16" t="n">
        <f aca="false">SQRT((1-($D$4*S4859)^2)/($D$4*SIN(R4859)^2))</f>
        <v>0.172820523438662</v>
      </c>
    </row>
    <row r="4860" customFormat="false" ht="12" hidden="false" customHeight="false" outlineLevel="0" collapsed="false">
      <c r="P4860" s="3" t="n">
        <v>4800</v>
      </c>
      <c r="Q4860" s="12" t="n">
        <f aca="false">P4860*V$8</f>
        <v>4.8</v>
      </c>
      <c r="R4860" s="17" t="n">
        <f aca="false">R4859+S4859*$V$8</f>
        <v>1.4357446268814</v>
      </c>
      <c r="S4860" s="14" t="n">
        <f aca="false">S4859+T4859*$V$8</f>
        <v>-0.985220221698399</v>
      </c>
      <c r="T4860" s="15" t="n">
        <f aca="false">SIN(R4860)*COS(R4860)*V4860^2</f>
        <v>0.00398683552905984</v>
      </c>
      <c r="U4860" s="12" t="n">
        <f aca="false">U4859+V4859*$V$8</f>
        <v>4.73460448658106</v>
      </c>
      <c r="V4860" s="16" t="n">
        <f aca="false">SQRT((1-($D$4*S4860)^2)/($D$4*SIN(R4860)^2))</f>
        <v>0.172866541565779</v>
      </c>
    </row>
    <row r="4861" customFormat="false" ht="12" hidden="false" customHeight="false" outlineLevel="0" collapsed="false">
      <c r="P4861" s="3" t="n">
        <v>4800</v>
      </c>
      <c r="Q4861" s="12" t="n">
        <f aca="false">P4861*V$8</f>
        <v>4.8</v>
      </c>
      <c r="R4861" s="17" t="n">
        <f aca="false">R4860+S4860*$V$8</f>
        <v>1.4347594066597</v>
      </c>
      <c r="S4861" s="14" t="n">
        <f aca="false">S4860+T4860*$V$8</f>
        <v>-0.98521623486287</v>
      </c>
      <c r="T4861" s="15" t="n">
        <f aca="false">SIN(R4861)*COS(R4861)*V4861^2</f>
        <v>0.00401735598102267</v>
      </c>
      <c r="U4861" s="12" t="n">
        <f aca="false">U4860+V4860*$V$8</f>
        <v>4.73477735312263</v>
      </c>
      <c r="V4861" s="16" t="n">
        <f aca="false">SQRT((1-($D$4*S4861)^2)/($D$4*SIN(R4861)^2))</f>
        <v>0.172912913569789</v>
      </c>
    </row>
    <row r="4862" customFormat="false" ht="12" hidden="false" customHeight="false" outlineLevel="0" collapsed="false">
      <c r="P4862" s="3" t="n">
        <v>4800</v>
      </c>
      <c r="Q4862" s="12" t="n">
        <f aca="false">P4862*V$8</f>
        <v>4.8</v>
      </c>
      <c r="R4862" s="17" t="n">
        <f aca="false">R4861+S4861*$V$8</f>
        <v>1.43377419042484</v>
      </c>
      <c r="S4862" s="14" t="n">
        <f aca="false">S4861+T4861*$V$8</f>
        <v>-0.985212217506889</v>
      </c>
      <c r="T4862" s="15" t="n">
        <f aca="false">SIN(R4862)*COS(R4862)*V4862^2</f>
        <v>0.00404790831610243</v>
      </c>
      <c r="U4862" s="12" t="n">
        <f aca="false">U4861+V4861*$V$8</f>
        <v>4.7349502660362</v>
      </c>
      <c r="V4862" s="16" t="n">
        <f aca="false">SQRT((1-($D$4*S4862)^2)/($D$4*SIN(R4862)^2))</f>
        <v>0.172959639814693</v>
      </c>
    </row>
    <row r="4863" customFormat="false" ht="12" hidden="false" customHeight="false" outlineLevel="0" collapsed="false">
      <c r="P4863" s="3" t="n">
        <v>4800</v>
      </c>
      <c r="Q4863" s="12" t="n">
        <f aca="false">P4863*V$8</f>
        <v>4.8</v>
      </c>
      <c r="R4863" s="17" t="n">
        <f aca="false">R4862+S4862*$V$8</f>
        <v>1.43278897820733</v>
      </c>
      <c r="S4863" s="14" t="n">
        <f aca="false">S4862+T4862*$V$8</f>
        <v>-0.985208169598573</v>
      </c>
      <c r="T4863" s="15" t="n">
        <f aca="false">SIN(R4863)*COS(R4863)*V4863^2</f>
        <v>0.00407849278971463</v>
      </c>
      <c r="U4863" s="12" t="n">
        <f aca="false">U4862+V4862*$V$8</f>
        <v>4.73512322567601</v>
      </c>
      <c r="V4863" s="16" t="n">
        <f aca="false">SQRT((1-($D$4*S4863)^2)/($D$4*SIN(R4863)^2))</f>
        <v>0.17300672066741</v>
      </c>
    </row>
    <row r="4864" customFormat="false" ht="12" hidden="false" customHeight="false" outlineLevel="0" collapsed="false">
      <c r="P4864" s="3" t="n">
        <v>4800</v>
      </c>
      <c r="Q4864" s="12" t="n">
        <f aca="false">P4864*V$8</f>
        <v>4.8</v>
      </c>
      <c r="R4864" s="17" t="n">
        <f aca="false">R4863+S4863*$V$8</f>
        <v>1.43180377003773</v>
      </c>
      <c r="S4864" s="14" t="n">
        <f aca="false">S4863+T4863*$V$8</f>
        <v>-0.985204091105783</v>
      </c>
      <c r="T4864" s="15" t="n">
        <f aca="false">SIN(R4864)*COS(R4864)*V4864^2</f>
        <v>0.00410910965781551</v>
      </c>
      <c r="U4864" s="12" t="n">
        <f aca="false">U4863+V4863*$V$8</f>
        <v>4.73529623239668</v>
      </c>
      <c r="V4864" s="16" t="n">
        <f aca="false">SQRT((1-($D$4*S4864)^2)/($D$4*SIN(R4864)^2))</f>
        <v>0.173054156497792</v>
      </c>
    </row>
    <row r="4865" customFormat="false" ht="12" hidden="false" customHeight="false" outlineLevel="0" collapsed="false">
      <c r="P4865" s="3" t="n">
        <v>4800</v>
      </c>
      <c r="Q4865" s="12" t="n">
        <f aca="false">P4865*V$8</f>
        <v>4.8</v>
      </c>
      <c r="R4865" s="17" t="n">
        <f aca="false">R4864+S4864*$V$8</f>
        <v>1.43081856594663</v>
      </c>
      <c r="S4865" s="14" t="n">
        <f aca="false">S4864+T4864*$V$8</f>
        <v>-0.985199981996125</v>
      </c>
      <c r="T4865" s="15" t="n">
        <f aca="false">SIN(R4865)*COS(R4865)*V4865^2</f>
        <v>0.00413975917690661</v>
      </c>
      <c r="U4865" s="12" t="n">
        <f aca="false">U4864+V4864*$V$8</f>
        <v>4.73546928655318</v>
      </c>
      <c r="V4865" s="16" t="n">
        <f aca="false">SQRT((1-($D$4*S4865)^2)/($D$4*SIN(R4865)^2))</f>
        <v>0.173101947678621</v>
      </c>
    </row>
    <row r="4866" customFormat="false" ht="12" hidden="false" customHeight="false" outlineLevel="0" collapsed="false">
      <c r="P4866" s="3" t="n">
        <v>4800</v>
      </c>
      <c r="Q4866" s="12" t="n">
        <f aca="false">P4866*V$8</f>
        <v>4.8</v>
      </c>
      <c r="R4866" s="17" t="n">
        <f aca="false">R4865+S4865*$V$8</f>
        <v>1.42983336596463</v>
      </c>
      <c r="S4866" s="14" t="n">
        <f aca="false">S4865+T4865*$V$8</f>
        <v>-0.985195842236948</v>
      </c>
      <c r="T4866" s="15" t="n">
        <f aca="false">SIN(R4866)*COS(R4866)*V4866^2</f>
        <v>0.00417044160403933</v>
      </c>
      <c r="U4866" s="12" t="n">
        <f aca="false">U4865+V4865*$V$8</f>
        <v>4.73564238850086</v>
      </c>
      <c r="V4866" s="16" t="n">
        <f aca="false">SQRT((1-($D$4*S4866)^2)/($D$4*SIN(R4866)^2))</f>
        <v>0.173150094585624</v>
      </c>
    </row>
    <row r="4867" customFormat="false" ht="12" hidden="false" customHeight="false" outlineLevel="0" collapsed="false">
      <c r="P4867" s="3" t="n">
        <v>4800</v>
      </c>
      <c r="Q4867" s="12" t="n">
        <f aca="false">P4867*V$8</f>
        <v>4.8</v>
      </c>
      <c r="R4867" s="17" t="n">
        <f aca="false">R4866+S4866*$V$8</f>
        <v>1.4288481701224</v>
      </c>
      <c r="S4867" s="14" t="n">
        <f aca="false">S4866+T4866*$V$8</f>
        <v>-0.985191671795344</v>
      </c>
      <c r="T4867" s="15" t="n">
        <f aca="false">SIN(R4867)*COS(R4867)*V4867^2</f>
        <v>0.00420115719681972</v>
      </c>
      <c r="U4867" s="12" t="n">
        <f aca="false">U4866+V4866*$V$8</f>
        <v>4.73581553859545</v>
      </c>
      <c r="V4867" s="16" t="n">
        <f aca="false">SQRT((1-($D$4*S4867)^2)/($D$4*SIN(R4867)^2))</f>
        <v>0.173198597597474</v>
      </c>
    </row>
    <row r="4868" customFormat="false" ht="12" hidden="false" customHeight="false" outlineLevel="0" collapsed="false">
      <c r="P4868" s="3" t="n">
        <v>4800</v>
      </c>
      <c r="Q4868" s="12" t="n">
        <f aca="false">P4868*V$8</f>
        <v>4.8</v>
      </c>
      <c r="R4868" s="17" t="n">
        <f aca="false">R4867+S4867*$V$8</f>
        <v>1.4278629784506</v>
      </c>
      <c r="S4868" s="14" t="n">
        <f aca="false">S4867+T4867*$V$8</f>
        <v>-0.985187470638148</v>
      </c>
      <c r="T4868" s="15" t="n">
        <f aca="false">SIN(R4868)*COS(R4868)*V4868^2</f>
        <v>0.00423190621341285</v>
      </c>
      <c r="U4868" s="12" t="n">
        <f aca="false">U4867+V4867*$V$8</f>
        <v>4.73598873719304</v>
      </c>
      <c r="V4868" s="16" t="n">
        <f aca="false">SQRT((1-($D$4*S4868)^2)/($D$4*SIN(R4868)^2))</f>
        <v>0.173247457095796</v>
      </c>
    </row>
    <row r="4869" customFormat="false" ht="12" hidden="false" customHeight="false" outlineLevel="0" collapsed="false">
      <c r="P4869" s="3" t="n">
        <v>4800</v>
      </c>
      <c r="Q4869" s="12" t="n">
        <f aca="false">P4869*V$8</f>
        <v>4.8</v>
      </c>
      <c r="R4869" s="17" t="n">
        <f aca="false">R4868+S4868*$V$8</f>
        <v>1.42687779097996</v>
      </c>
      <c r="S4869" s="14" t="n">
        <f aca="false">S4868+T4868*$V$8</f>
        <v>-0.985183238731934</v>
      </c>
      <c r="T4869" s="15" t="n">
        <f aca="false">SIN(R4869)*COS(R4869)*V4869^2</f>
        <v>0.00426268891254777</v>
      </c>
      <c r="U4869" s="12" t="n">
        <f aca="false">U4868+V4868*$V$8</f>
        <v>4.73616198465014</v>
      </c>
      <c r="V4869" s="16" t="n">
        <f aca="false">SQRT((1-($D$4*S4869)^2)/($D$4*SIN(R4869)^2))</f>
        <v>0.17329667346518</v>
      </c>
    </row>
    <row r="4870" customFormat="false" ht="12" hidden="false" customHeight="false" outlineLevel="0" collapsed="false">
      <c r="P4870" s="3" t="n">
        <v>4800</v>
      </c>
      <c r="Q4870" s="12" t="n">
        <f aca="false">P4870*V$8</f>
        <v>4.8</v>
      </c>
      <c r="R4870" s="17" t="n">
        <f aca="false">R4869+S4869*$V$8</f>
        <v>1.42589260774123</v>
      </c>
      <c r="S4870" s="14" t="n">
        <f aca="false">S4869+T4869*$V$8</f>
        <v>-0.985178976043022</v>
      </c>
      <c r="T4870" s="15" t="n">
        <f aca="false">SIN(R4870)*COS(R4870)*V4870^2</f>
        <v>0.00429350555352185</v>
      </c>
      <c r="U4870" s="12" t="n">
        <f aca="false">U4869+V4869*$V$8</f>
        <v>4.7363352813236</v>
      </c>
      <c r="V4870" s="16" t="n">
        <f aca="false">SQRT((1-($D$4*S4870)^2)/($D$4*SIN(R4870)^2))</f>
        <v>0.173346247093175</v>
      </c>
    </row>
    <row r="4871" customFormat="false" ht="12" hidden="false" customHeight="false" outlineLevel="0" collapsed="false">
      <c r="P4871" s="3" t="n">
        <v>4800</v>
      </c>
      <c r="Q4871" s="12" t="n">
        <f aca="false">P4871*V$8</f>
        <v>4.8</v>
      </c>
      <c r="R4871" s="17" t="n">
        <f aca="false">R4870+S4870*$V$8</f>
        <v>1.42490742876519</v>
      </c>
      <c r="S4871" s="14" t="n">
        <f aca="false">S4870+T4870*$V$8</f>
        <v>-0.985174682537468</v>
      </c>
      <c r="T4871" s="15" t="n">
        <f aca="false">SIN(R4871)*COS(R4871)*V4871^2</f>
        <v>0.00432435639620576</v>
      </c>
      <c r="U4871" s="12" t="n">
        <f aca="false">U4870+V4870*$V$8</f>
        <v>4.7365086275707</v>
      </c>
      <c r="V4871" s="16" t="n">
        <f aca="false">SQRT((1-($D$4*S4871)^2)/($D$4*SIN(R4871)^2))</f>
        <v>0.173396178370308</v>
      </c>
    </row>
    <row r="4872" customFormat="false" ht="12" hidden="false" customHeight="false" outlineLevel="0" collapsed="false">
      <c r="P4872" s="3" t="n">
        <v>4800</v>
      </c>
      <c r="Q4872" s="12" t="n">
        <f aca="false">P4872*V$8</f>
        <v>4.8</v>
      </c>
      <c r="R4872" s="17" t="n">
        <f aca="false">R4871+S4871*$V$8</f>
        <v>1.42392225408265</v>
      </c>
      <c r="S4872" s="14" t="n">
        <f aca="false">S4871+T4871*$V$8</f>
        <v>-0.985170358181072</v>
      </c>
      <c r="T4872" s="15" t="n">
        <f aca="false">SIN(R4872)*COS(R4872)*V4872^2</f>
        <v>0.00435524170104801</v>
      </c>
      <c r="U4872" s="12" t="n">
        <f aca="false">U4871+V4871*$V$8</f>
        <v>4.73668202374907</v>
      </c>
      <c r="V4872" s="16" t="n">
        <f aca="false">SQRT((1-($D$4*S4872)^2)/($D$4*SIN(R4872)^2))</f>
        <v>0.173446467690083</v>
      </c>
    </row>
    <row r="4873" customFormat="false" ht="12" hidden="false" customHeight="false" outlineLevel="0" collapsed="false">
      <c r="P4873" s="3" t="n">
        <v>4800</v>
      </c>
      <c r="Q4873" s="12" t="n">
        <f aca="false">P4873*V$8</f>
        <v>4.8</v>
      </c>
      <c r="R4873" s="17" t="n">
        <f aca="false">R4872+S4872*$V$8</f>
        <v>1.42293708372447</v>
      </c>
      <c r="S4873" s="14" t="n">
        <f aca="false">S4872+T4872*$V$8</f>
        <v>-0.985166002939371</v>
      </c>
      <c r="T4873" s="15" t="n">
        <f aca="false">SIN(R4873)*COS(R4873)*V4873^2</f>
        <v>0.00438616172907972</v>
      </c>
      <c r="U4873" s="12" t="n">
        <f aca="false">U4872+V4872*$V$8</f>
        <v>4.73685547021676</v>
      </c>
      <c r="V4873" s="16" t="n">
        <f aca="false">SQRT((1-($D$4*S4873)^2)/($D$4*SIN(R4873)^2))</f>
        <v>0.173497115448991</v>
      </c>
    </row>
    <row r="4874" customFormat="false" ht="12" hidden="false" customHeight="false" outlineLevel="0" collapsed="false">
      <c r="P4874" s="3" t="n">
        <v>4800</v>
      </c>
      <c r="Q4874" s="12" t="n">
        <f aca="false">P4874*V$8</f>
        <v>4.8</v>
      </c>
      <c r="R4874" s="17" t="n">
        <f aca="false">R4873+S4873*$V$8</f>
        <v>1.42195191772153</v>
      </c>
      <c r="S4874" s="14" t="n">
        <f aca="false">S4873+T4873*$V$8</f>
        <v>-0.985161616777642</v>
      </c>
      <c r="T4874" s="15" t="n">
        <f aca="false">SIN(R4874)*COS(R4874)*V4874^2</f>
        <v>0.00441711674191931</v>
      </c>
      <c r="U4874" s="12" t="n">
        <f aca="false">U4873+V4873*$V$8</f>
        <v>4.73702896733221</v>
      </c>
      <c r="V4874" s="16" t="n">
        <f aca="false">SQRT((1-($D$4*S4874)^2)/($D$4*SIN(R4874)^2))</f>
        <v>0.173548122046515</v>
      </c>
    </row>
    <row r="4875" customFormat="false" ht="12" hidden="false" customHeight="false" outlineLevel="0" collapsed="false">
      <c r="P4875" s="3" t="n">
        <v>4800</v>
      </c>
      <c r="Q4875" s="12" t="n">
        <f aca="false">P4875*V$8</f>
        <v>4.8</v>
      </c>
      <c r="R4875" s="17" t="n">
        <f aca="false">R4874+S4874*$V$8</f>
        <v>1.42096675610475</v>
      </c>
      <c r="S4875" s="14" t="n">
        <f aca="false">S4874+T4874*$V$8</f>
        <v>-0.9851571996609</v>
      </c>
      <c r="T4875" s="15" t="n">
        <f aca="false">SIN(R4875)*COS(R4875)*V4875^2</f>
        <v>0.00444810700177735</v>
      </c>
      <c r="U4875" s="12" t="n">
        <f aca="false">U4874+V4874*$V$8</f>
        <v>4.73720251545425</v>
      </c>
      <c r="V4875" s="16" t="n">
        <f aca="false">SQRT((1-($D$4*S4875)^2)/($D$4*SIN(R4875)^2))</f>
        <v>0.173599487885135</v>
      </c>
    </row>
    <row r="4876" customFormat="false" ht="12" hidden="false" customHeight="false" outlineLevel="0" collapsed="false">
      <c r="P4876" s="3" t="n">
        <v>4800</v>
      </c>
      <c r="Q4876" s="12" t="n">
        <f aca="false">P4876*V$8</f>
        <v>4.8</v>
      </c>
      <c r="R4876" s="17" t="n">
        <f aca="false">R4875+S4875*$V$8</f>
        <v>1.41998159890509</v>
      </c>
      <c r="S4876" s="14" t="n">
        <f aca="false">S4875+T4875*$V$8</f>
        <v>-0.985152751553898</v>
      </c>
      <c r="T4876" s="15" t="n">
        <f aca="false">SIN(R4876)*COS(R4876)*V4876^2</f>
        <v>0.00447913277146118</v>
      </c>
      <c r="U4876" s="12" t="n">
        <f aca="false">U4875+V4875*$V$8</f>
        <v>4.73737611494214</v>
      </c>
      <c r="V4876" s="16" t="n">
        <f aca="false">SQRT((1-($D$4*S4876)^2)/($D$4*SIN(R4876)^2))</f>
        <v>0.17365121337034</v>
      </c>
    </row>
    <row r="4877" customFormat="false" ht="12" hidden="false" customHeight="false" outlineLevel="0" collapsed="false">
      <c r="P4877" s="3" t="n">
        <v>4800</v>
      </c>
      <c r="Q4877" s="12" t="n">
        <f aca="false">P4877*V$8</f>
        <v>4.8</v>
      </c>
      <c r="R4877" s="17" t="n">
        <f aca="false">R4876+S4876*$V$8</f>
        <v>1.41899644615354</v>
      </c>
      <c r="S4877" s="14" t="n">
        <f aca="false">S4876+T4876*$V$8</f>
        <v>-0.985148272421127</v>
      </c>
      <c r="T4877" s="15" t="n">
        <f aca="false">SIN(R4877)*COS(R4877)*V4877^2</f>
        <v>0.00451019431437987</v>
      </c>
      <c r="U4877" s="12" t="n">
        <f aca="false">U4876+V4876*$V$8</f>
        <v>4.73754976615551</v>
      </c>
      <c r="V4877" s="16" t="n">
        <f aca="false">SQRT((1-($D$4*S4877)^2)/($D$4*SIN(R4877)^2))</f>
        <v>0.173703298910629</v>
      </c>
    </row>
    <row r="4878" customFormat="false" ht="12" hidden="false" customHeight="false" outlineLevel="0" collapsed="false">
      <c r="P4878" s="3" t="n">
        <v>4800</v>
      </c>
      <c r="Q4878" s="12" t="n">
        <f aca="false">P4878*V$8</f>
        <v>4.8</v>
      </c>
      <c r="R4878" s="17" t="n">
        <f aca="false">R4877+S4877*$V$8</f>
        <v>1.41801129788112</v>
      </c>
      <c r="S4878" s="14" t="n">
        <f aca="false">S4877+T4877*$V$8</f>
        <v>-0.985143762226812</v>
      </c>
      <c r="T4878" s="15" t="n">
        <f aca="false">SIN(R4878)*COS(R4878)*V4878^2</f>
        <v>0.0045412918945489</v>
      </c>
      <c r="U4878" s="12" t="n">
        <f aca="false">U4877+V4877*$V$8</f>
        <v>4.73772346945442</v>
      </c>
      <c r="V4878" s="16" t="n">
        <f aca="false">SQRT((1-($D$4*S4878)^2)/($D$4*SIN(R4878)^2))</f>
        <v>0.173755744917522</v>
      </c>
    </row>
    <row r="4879" customFormat="false" ht="12" hidden="false" customHeight="false" outlineLevel="0" collapsed="false">
      <c r="P4879" s="3" t="n">
        <v>4800</v>
      </c>
      <c r="Q4879" s="12" t="n">
        <f aca="false">P4879*V$8</f>
        <v>4.8</v>
      </c>
      <c r="R4879" s="17" t="n">
        <f aca="false">R4878+S4878*$V$8</f>
        <v>1.41702615411889</v>
      </c>
      <c r="S4879" s="14" t="n">
        <f aca="false">S4878+T4878*$V$8</f>
        <v>-0.985139220934918</v>
      </c>
      <c r="T4879" s="15" t="n">
        <f aca="false">SIN(R4879)*COS(R4879)*V4879^2</f>
        <v>0.00457242577659503</v>
      </c>
      <c r="U4879" s="12" t="n">
        <f aca="false">U4878+V4878*$V$8</f>
        <v>4.73789722519934</v>
      </c>
      <c r="V4879" s="16" t="n">
        <f aca="false">SQRT((1-($D$4*S4879)^2)/($D$4*SIN(R4879)^2))</f>
        <v>0.173808551805563</v>
      </c>
    </row>
    <row r="4880" customFormat="false" ht="12" hidden="false" customHeight="false" outlineLevel="0" collapsed="false">
      <c r="P4880" s="3" t="n">
        <v>4800</v>
      </c>
      <c r="Q4880" s="12" t="n">
        <f aca="false">P4880*V$8</f>
        <v>4.8</v>
      </c>
      <c r="R4880" s="17" t="n">
        <f aca="false">R4879+S4879*$V$8</f>
        <v>1.41604101489795</v>
      </c>
      <c r="S4880" s="14" t="n">
        <f aca="false">S4879+T4879*$V$8</f>
        <v>-0.985134648509141</v>
      </c>
      <c r="T4880" s="15" t="n">
        <f aca="false">SIN(R4880)*COS(R4880)*V4880^2</f>
        <v>0.00460359622576112</v>
      </c>
      <c r="U4880" s="12" t="n">
        <f aca="false">U4879+V4879*$V$8</f>
        <v>4.73807103375114</v>
      </c>
      <c r="V4880" s="16" t="n">
        <f aca="false">SQRT((1-($D$4*S4880)^2)/($D$4*SIN(R4880)^2))</f>
        <v>0.17386171999233</v>
      </c>
    </row>
    <row r="4881" customFormat="false" ht="12" hidden="false" customHeight="false" outlineLevel="0" collapsed="false">
      <c r="P4881" s="3" t="n">
        <v>4800</v>
      </c>
      <c r="Q4881" s="12" t="n">
        <f aca="false">P4881*V$8</f>
        <v>4.8</v>
      </c>
      <c r="R4881" s="17" t="n">
        <f aca="false">R4880+S4880*$V$8</f>
        <v>1.41505588024944</v>
      </c>
      <c r="S4881" s="14" t="n">
        <f aca="false">S4880+T4880*$V$8</f>
        <v>-0.985130044912915</v>
      </c>
      <c r="T4881" s="15" t="n">
        <f aca="false">SIN(R4881)*COS(R4881)*V4881^2</f>
        <v>0.00463480350791105</v>
      </c>
      <c r="U4881" s="12" t="n">
        <f aca="false">U4880+V4880*$V$8</f>
        <v>4.73824489547113</v>
      </c>
      <c r="V4881" s="16" t="n">
        <f aca="false">SQRT((1-($D$4*S4881)^2)/($D$4*SIN(R4881)^2))</f>
        <v>0.173915249898443</v>
      </c>
    </row>
    <row r="4882" customFormat="false" ht="12" hidden="false" customHeight="false" outlineLevel="0" collapsed="false">
      <c r="P4882" s="3" t="n">
        <v>4800</v>
      </c>
      <c r="Q4882" s="12" t="n">
        <f aca="false">P4882*V$8</f>
        <v>4.8</v>
      </c>
      <c r="R4882" s="17" t="n">
        <f aca="false">R4881+S4881*$V$8</f>
        <v>1.41407075020453</v>
      </c>
      <c r="S4882" s="14" t="n">
        <f aca="false">S4881+T4881*$V$8</f>
        <v>-0.985125410109408</v>
      </c>
      <c r="T4882" s="15" t="n">
        <f aca="false">SIN(R4882)*COS(R4882)*V4882^2</f>
        <v>0.0046660478895345</v>
      </c>
      <c r="U4882" s="12" t="n">
        <f aca="false">U4881+V4881*$V$8</f>
        <v>4.73841881072103</v>
      </c>
      <c r="V4882" s="16" t="n">
        <f aca="false">SQRT((1-($D$4*S4882)^2)/($D$4*SIN(R4882)^2))</f>
        <v>0.173969141947566</v>
      </c>
    </row>
    <row r="4883" customFormat="false" ht="12" hidden="false" customHeight="false" outlineLevel="0" collapsed="false">
      <c r="P4883" s="3" t="n">
        <v>4800</v>
      </c>
      <c r="Q4883" s="12" t="n">
        <f aca="false">P4883*V$8</f>
        <v>4.8</v>
      </c>
      <c r="R4883" s="17" t="n">
        <f aca="false">R4882+S4882*$V$8</f>
        <v>1.41308562479442</v>
      </c>
      <c r="S4883" s="14" t="n">
        <f aca="false">S4882+T4882*$V$8</f>
        <v>-0.985120744061518</v>
      </c>
      <c r="T4883" s="15" t="n">
        <f aca="false">SIN(R4883)*COS(R4883)*V4883^2</f>
        <v>0.00469732963775187</v>
      </c>
      <c r="U4883" s="12" t="n">
        <f aca="false">U4882+V4882*$V$8</f>
        <v>4.73859277986298</v>
      </c>
      <c r="V4883" s="16" t="n">
        <f aca="false">SQRT((1-($D$4*S4883)^2)/($D$4*SIN(R4883)^2))</f>
        <v>0.174023396566418</v>
      </c>
    </row>
    <row r="4884" customFormat="false" ht="12" hidden="false" customHeight="false" outlineLevel="0" collapsed="false">
      <c r="P4884" s="3" t="n">
        <v>4800</v>
      </c>
      <c r="Q4884" s="12" t="n">
        <f aca="false">P4884*V$8</f>
        <v>4.8</v>
      </c>
      <c r="R4884" s="17" t="n">
        <f aca="false">R4883+S4883*$V$8</f>
        <v>1.41210050405036</v>
      </c>
      <c r="S4884" s="14" t="n">
        <f aca="false">S4883+T4883*$V$8</f>
        <v>-0.98511604673188</v>
      </c>
      <c r="T4884" s="15" t="n">
        <f aca="false">SIN(R4884)*COS(R4884)*V4884^2</f>
        <v>0.0047286490203193</v>
      </c>
      <c r="U4884" s="12" t="n">
        <f aca="false">U4883+V4883*$V$8</f>
        <v>4.73876680325955</v>
      </c>
      <c r="V4884" s="16" t="n">
        <f aca="false">SQRT((1-($D$4*S4884)^2)/($D$4*SIN(R4884)^2))</f>
        <v>0.174078014184782</v>
      </c>
    </row>
    <row r="4885" customFormat="false" ht="12" hidden="false" customHeight="false" outlineLevel="0" collapsed="false">
      <c r="P4885" s="3" t="n">
        <v>4800</v>
      </c>
      <c r="Q4885" s="12" t="n">
        <f aca="false">P4885*V$8</f>
        <v>4.8</v>
      </c>
      <c r="R4885" s="17" t="n">
        <f aca="false">R4884+S4884*$V$8</f>
        <v>1.41111538800363</v>
      </c>
      <c r="S4885" s="14" t="n">
        <f aca="false">S4884+T4884*$V$8</f>
        <v>-0.98511131808286</v>
      </c>
      <c r="T4885" s="15" t="n">
        <f aca="false">SIN(R4885)*COS(R4885)*V4885^2</f>
        <v>0.00476000630563349</v>
      </c>
      <c r="U4885" s="12" t="n">
        <f aca="false">U4884+V4884*$V$8</f>
        <v>4.73894088127373</v>
      </c>
      <c r="V4885" s="16" t="n">
        <f aca="false">SQRT((1-($D$4*S4885)^2)/($D$4*SIN(R4885)^2))</f>
        <v>0.174132995235505</v>
      </c>
    </row>
    <row r="4886" customFormat="false" ht="12" hidden="false" customHeight="false" outlineLevel="0" collapsed="false">
      <c r="P4886" s="3" t="n">
        <v>4800</v>
      </c>
      <c r="Q4886" s="12" t="n">
        <f aca="false">P4886*V$8</f>
        <v>4.8</v>
      </c>
      <c r="R4886" s="17" t="n">
        <f aca="false">R4885+S4885*$V$8</f>
        <v>1.41013027668555</v>
      </c>
      <c r="S4886" s="14" t="n">
        <f aca="false">S4885+T4885*$V$8</f>
        <v>-0.985106558076554</v>
      </c>
      <c r="T4886" s="15" t="n">
        <f aca="false">SIN(R4886)*COS(R4886)*V4886^2</f>
        <v>0.00479140176273664</v>
      </c>
      <c r="U4886" s="12" t="n">
        <f aca="false">U4885+V4885*$V$8</f>
        <v>4.73911501426897</v>
      </c>
      <c r="V4886" s="16" t="n">
        <f aca="false">SQRT((1-($D$4*S4886)^2)/($D$4*SIN(R4886)^2))</f>
        <v>0.174188340154513</v>
      </c>
    </row>
    <row r="4887" customFormat="false" ht="12" hidden="false" customHeight="false" outlineLevel="0" collapsed="false">
      <c r="P4887" s="3" t="n">
        <v>4800</v>
      </c>
      <c r="Q4887" s="12" t="n">
        <f aca="false">P4887*V$8</f>
        <v>4.8</v>
      </c>
      <c r="R4887" s="17" t="n">
        <f aca="false">R4886+S4886*$V$8</f>
        <v>1.40914517012747</v>
      </c>
      <c r="S4887" s="14" t="n">
        <f aca="false">S4886+T4886*$V$8</f>
        <v>-0.985101766674792</v>
      </c>
      <c r="T4887" s="15" t="n">
        <f aca="false">SIN(R4887)*COS(R4887)*V4887^2</f>
        <v>0.00482283566132144</v>
      </c>
      <c r="U4887" s="12" t="n">
        <f aca="false">U4886+V4886*$V$8</f>
        <v>4.73928920260912</v>
      </c>
      <c r="V4887" s="16" t="n">
        <f aca="false">SQRT((1-($D$4*S4887)^2)/($D$4*SIN(R4887)^2))</f>
        <v>0.174244049380813</v>
      </c>
    </row>
    <row r="4888" customFormat="false" ht="12" hidden="false" customHeight="false" outlineLevel="0" collapsed="false">
      <c r="P4888" s="3" t="n">
        <v>4800</v>
      </c>
      <c r="Q4888" s="12" t="n">
        <f aca="false">P4888*V$8</f>
        <v>4.8</v>
      </c>
      <c r="R4888" s="17" t="n">
        <f aca="false">R4887+S4887*$V$8</f>
        <v>1.40816006836079</v>
      </c>
      <c r="S4888" s="14" t="n">
        <f aca="false">S4887+T4887*$V$8</f>
        <v>-0.98509694383913</v>
      </c>
      <c r="T4888" s="15" t="n">
        <f aca="false">SIN(R4888)*COS(R4888)*V4888^2</f>
        <v>0.00485430827173614</v>
      </c>
      <c r="U4888" s="12" t="n">
        <f aca="false">U4887+V4887*$V$8</f>
        <v>4.7394634466585</v>
      </c>
      <c r="V4888" s="16" t="n">
        <f aca="false">SQRT((1-($D$4*S4888)^2)/($D$4*SIN(R4888)^2))</f>
        <v>0.174300123356504</v>
      </c>
    </row>
    <row r="4889" customFormat="false" ht="12" hidden="false" customHeight="false" outlineLevel="0" collapsed="false">
      <c r="P4889" s="3" t="n">
        <v>4800</v>
      </c>
      <c r="Q4889" s="12" t="n">
        <f aca="false">P4889*V$8</f>
        <v>4.8</v>
      </c>
      <c r="R4889" s="17" t="n">
        <f aca="false">R4888+S4888*$V$8</f>
        <v>1.40717497141696</v>
      </c>
      <c r="S4889" s="14" t="n">
        <f aca="false">S4888+T4888*$V$8</f>
        <v>-0.985092089530859</v>
      </c>
      <c r="T4889" s="15" t="n">
        <f aca="false">SIN(R4889)*COS(R4889)*V4889^2</f>
        <v>0.00488581986498946</v>
      </c>
      <c r="U4889" s="12" t="n">
        <f aca="false">U4888+V4888*$V$8</f>
        <v>4.73963774678186</v>
      </c>
      <c r="V4889" s="16" t="n">
        <f aca="false">SQRT((1-($D$4*S4889)^2)/($D$4*SIN(R4889)^2))</f>
        <v>0.174356562526782</v>
      </c>
    </row>
    <row r="4890" customFormat="false" ht="12" hidden="false" customHeight="false" outlineLevel="0" collapsed="false">
      <c r="P4890" s="3" t="n">
        <v>4800</v>
      </c>
      <c r="Q4890" s="12" t="n">
        <f aca="false">P4890*V$8</f>
        <v>4.8</v>
      </c>
      <c r="R4890" s="17" t="n">
        <f aca="false">R4889+S4889*$V$8</f>
        <v>1.40618987932742</v>
      </c>
      <c r="S4890" s="14" t="n">
        <f aca="false">S4889+T4889*$V$8</f>
        <v>-0.985087203710994</v>
      </c>
      <c r="T4890" s="15" t="n">
        <f aca="false">SIN(R4890)*COS(R4890)*V4890^2</f>
        <v>0.0049173707127557</v>
      </c>
      <c r="U4890" s="12" t="n">
        <f aca="false">U4889+V4889*$V$8</f>
        <v>4.73981210334439</v>
      </c>
      <c r="V4890" s="16" t="n">
        <f aca="false">SQRT((1-($D$4*S4890)^2)/($D$4*SIN(R4890)^2))</f>
        <v>0.174413367339949</v>
      </c>
    </row>
    <row r="4891" customFormat="false" ht="12" hidden="false" customHeight="false" outlineLevel="0" collapsed="false">
      <c r="P4891" s="3" t="n">
        <v>4800</v>
      </c>
      <c r="Q4891" s="12" t="n">
        <f aca="false">P4891*V$8</f>
        <v>4.8</v>
      </c>
      <c r="R4891" s="17" t="n">
        <f aca="false">R4890+S4890*$V$8</f>
        <v>1.40520479212371</v>
      </c>
      <c r="S4891" s="14" t="n">
        <f aca="false">S4890+T4890*$V$8</f>
        <v>-0.985082286340281</v>
      </c>
      <c r="T4891" s="15" t="n">
        <f aca="false">SIN(R4891)*COS(R4891)*V4891^2</f>
        <v>0.00494896108737961</v>
      </c>
      <c r="U4891" s="12" t="n">
        <f aca="false">U4890+V4890*$V$8</f>
        <v>4.73998651671173</v>
      </c>
      <c r="V4891" s="16" t="n">
        <f aca="false">SQRT((1-($D$4*S4891)^2)/($D$4*SIN(R4891)^2))</f>
        <v>0.174470538247419</v>
      </c>
    </row>
    <row r="4892" customFormat="false" ht="12" hidden="false" customHeight="false" outlineLevel="0" collapsed="false">
      <c r="P4892" s="3" t="n">
        <v>4800</v>
      </c>
      <c r="Q4892" s="12" t="n">
        <f aca="false">P4892*V$8</f>
        <v>4.8</v>
      </c>
      <c r="R4892" s="17" t="n">
        <f aca="false">R4891+S4891*$V$8</f>
        <v>1.40421970983737</v>
      </c>
      <c r="S4892" s="14" t="n">
        <f aca="false">S4891+T4891*$V$8</f>
        <v>-0.985077337379194</v>
      </c>
      <c r="T4892" s="15" t="n">
        <f aca="false">SIN(R4892)*COS(R4892)*V4892^2</f>
        <v>0.00498059126188171</v>
      </c>
      <c r="U4892" s="12" t="n">
        <f aca="false">U4891+V4891*$V$8</f>
        <v>4.74016098724997</v>
      </c>
      <c r="V4892" s="16" t="n">
        <f aca="false">SQRT((1-($D$4*S4892)^2)/($D$4*SIN(R4892)^2))</f>
        <v>0.174528075703726</v>
      </c>
    </row>
    <row r="4893" customFormat="false" ht="12" hidden="false" customHeight="false" outlineLevel="0" collapsed="false">
      <c r="P4893" s="3" t="n">
        <v>4800</v>
      </c>
      <c r="Q4893" s="12" t="n">
        <f aca="false">P4893*V$8</f>
        <v>4.8</v>
      </c>
      <c r="R4893" s="17" t="n">
        <f aca="false">R4892+S4892*$V$8</f>
        <v>1.40323463249999</v>
      </c>
      <c r="S4893" s="14" t="n">
        <f aca="false">S4892+T4892*$V$8</f>
        <v>-0.985072356787932</v>
      </c>
      <c r="T4893" s="15" t="n">
        <f aca="false">SIN(R4893)*COS(R4893)*V4893^2</f>
        <v>0.00501226150996317</v>
      </c>
      <c r="U4893" s="12" t="n">
        <f aca="false">U4892+V4892*$V$8</f>
        <v>4.74033551532568</v>
      </c>
      <c r="V4893" s="16" t="n">
        <f aca="false">SQRT((1-($D$4*S4893)^2)/($D$4*SIN(R4893)^2))</f>
        <v>0.174585980166533</v>
      </c>
    </row>
    <row r="4894" customFormat="false" ht="12" hidden="false" customHeight="false" outlineLevel="0" collapsed="false">
      <c r="P4894" s="3" t="n">
        <v>4800</v>
      </c>
      <c r="Q4894" s="12" t="n">
        <f aca="false">P4894*V$8</f>
        <v>4.8</v>
      </c>
      <c r="R4894" s="17" t="n">
        <f aca="false">R4893+S4893*$V$8</f>
        <v>1.40224956014321</v>
      </c>
      <c r="S4894" s="14" t="n">
        <f aca="false">S4893+T4893*$V$8</f>
        <v>-0.985067344526422</v>
      </c>
      <c r="T4894" s="15" t="n">
        <f aca="false">SIN(R4894)*COS(R4894)*V4894^2</f>
        <v>0.005043972106011</v>
      </c>
      <c r="U4894" s="12" t="n">
        <f aca="false">U4893+V4893*$V$8</f>
        <v>4.74051010130584</v>
      </c>
      <c r="V4894" s="16" t="n">
        <f aca="false">SQRT((1-($D$4*S4894)^2)/($D$4*SIN(R4894)^2))</f>
        <v>0.174644252096638</v>
      </c>
    </row>
    <row r="4895" customFormat="false" ht="12" hidden="false" customHeight="false" outlineLevel="0" collapsed="false">
      <c r="P4895" s="3" t="n">
        <v>4800</v>
      </c>
      <c r="Q4895" s="12" t="n">
        <f aca="false">P4895*V$8</f>
        <v>4.8</v>
      </c>
      <c r="R4895" s="17" t="n">
        <f aca="false">R4894+S4894*$V$8</f>
        <v>1.40126449279868</v>
      </c>
      <c r="S4895" s="14" t="n">
        <f aca="false">S4894+T4894*$V$8</f>
        <v>-0.985062300554316</v>
      </c>
      <c r="T4895" s="15" t="n">
        <f aca="false">SIN(R4895)*COS(R4895)*V4895^2</f>
        <v>0.00507572332510322</v>
      </c>
      <c r="U4895" s="12" t="n">
        <f aca="false">U4894+V4894*$V$8</f>
        <v>4.74068474555794</v>
      </c>
      <c r="V4895" s="16" t="n">
        <f aca="false">SQRT((1-($D$4*S4895)^2)/($D$4*SIN(R4895)^2))</f>
        <v>0.174702891957983</v>
      </c>
    </row>
    <row r="4896" customFormat="false" ht="12" hidden="false" customHeight="false" outlineLevel="0" collapsed="false">
      <c r="P4896" s="3" t="n">
        <v>4800</v>
      </c>
      <c r="Q4896" s="12" t="n">
        <f aca="false">P4896*V$8</f>
        <v>4.8</v>
      </c>
      <c r="R4896" s="17" t="n">
        <f aca="false">R4895+S4895*$V$8</f>
        <v>1.40027943049813</v>
      </c>
      <c r="S4896" s="14" t="n">
        <f aca="false">S4895+T4895*$V$8</f>
        <v>-0.985057224830991</v>
      </c>
      <c r="T4896" s="15" t="n">
        <f aca="false">SIN(R4896)*COS(R4896)*V4896^2</f>
        <v>0.00510751544301386</v>
      </c>
      <c r="U4896" s="12" t="n">
        <f aca="false">U4895+V4895*$V$8</f>
        <v>4.7408594484499</v>
      </c>
      <c r="V4896" s="16" t="n">
        <f aca="false">SQRT((1-($D$4*S4896)^2)/($D$4*SIN(R4896)^2))</f>
        <v>0.174761900217662</v>
      </c>
    </row>
    <row r="4897" customFormat="false" ht="12" hidden="false" customHeight="false" outlineLevel="0" collapsed="false">
      <c r="P4897" s="3" t="n">
        <v>4800</v>
      </c>
      <c r="Q4897" s="12" t="n">
        <f aca="false">P4897*V$8</f>
        <v>4.8</v>
      </c>
      <c r="R4897" s="17" t="n">
        <f aca="false">R4896+S4896*$V$8</f>
        <v>1.3992943732733</v>
      </c>
      <c r="S4897" s="14" t="n">
        <f aca="false">S4896+T4896*$V$8</f>
        <v>-0.985052117315548</v>
      </c>
      <c r="T4897" s="15" t="n">
        <f aca="false">SIN(R4897)*COS(R4897)*V4897^2</f>
        <v>0.00513934873621831</v>
      </c>
      <c r="U4897" s="12" t="n">
        <f aca="false">U4896+V4896*$V$8</f>
        <v>4.74103421035012</v>
      </c>
      <c r="V4897" s="16" t="n">
        <f aca="false">SQRT((1-($D$4*S4897)^2)/($D$4*SIN(R4897)^2))</f>
        <v>0.174821277345927</v>
      </c>
    </row>
    <row r="4898" customFormat="false" ht="12" hidden="false" customHeight="false" outlineLevel="0" collapsed="false">
      <c r="P4898" s="3" t="n">
        <v>4800</v>
      </c>
      <c r="Q4898" s="12" t="n">
        <f aca="false">P4898*V$8</f>
        <v>4.8</v>
      </c>
      <c r="R4898" s="17" t="n">
        <f aca="false">R4897+S4897*$V$8</f>
        <v>1.39830932115598</v>
      </c>
      <c r="S4898" s="14" t="n">
        <f aca="false">S4897+T4897*$V$8</f>
        <v>-0.985046977966811</v>
      </c>
      <c r="T4898" s="15" t="n">
        <f aca="false">SIN(R4898)*COS(R4898)*V4898^2</f>
        <v>0.00517122348189836</v>
      </c>
      <c r="U4898" s="12" t="n">
        <f aca="false">U4897+V4897*$V$8</f>
        <v>4.74120903162746</v>
      </c>
      <c r="V4898" s="16" t="n">
        <f aca="false">SQRT((1-($D$4*S4898)^2)/($D$4*SIN(R4898)^2))</f>
        <v>0.174881023816197</v>
      </c>
    </row>
    <row r="4899" customFormat="false" ht="12" hidden="false" customHeight="false" outlineLevel="0" collapsed="false">
      <c r="P4899" s="3" t="n">
        <v>4800</v>
      </c>
      <c r="Q4899" s="12" t="n">
        <f aca="false">P4899*V$8</f>
        <v>4.8</v>
      </c>
      <c r="R4899" s="17" t="n">
        <f aca="false">R4898+S4898*$V$8</f>
        <v>1.39732427417801</v>
      </c>
      <c r="S4899" s="14" t="n">
        <f aca="false">S4898+T4898*$V$8</f>
        <v>-0.98504180674333</v>
      </c>
      <c r="T4899" s="15" t="n">
        <f aca="false">SIN(R4899)*COS(R4899)*V4899^2</f>
        <v>0.00520313995794746</v>
      </c>
      <c r="U4899" s="12" t="n">
        <f aca="false">U4898+V4898*$V$8</f>
        <v>4.74138391265128</v>
      </c>
      <c r="V4899" s="16" t="n">
        <f aca="false">SQRT((1-($D$4*S4899)^2)/($D$4*SIN(R4899)^2))</f>
        <v>0.174941140105067</v>
      </c>
    </row>
    <row r="4900" customFormat="false" ht="12" hidden="false" customHeight="false" outlineLevel="0" collapsed="false">
      <c r="P4900" s="3" t="n">
        <v>4800</v>
      </c>
      <c r="Q4900" s="12" t="n">
        <f aca="false">P4900*V$8</f>
        <v>4.8</v>
      </c>
      <c r="R4900" s="17" t="n">
        <f aca="false">R4899+S4899*$V$8</f>
        <v>1.39633923237127</v>
      </c>
      <c r="S4900" s="14" t="n">
        <f aca="false">S4899+T4899*$V$8</f>
        <v>-0.985036603603372</v>
      </c>
      <c r="T4900" s="15" t="n">
        <f aca="false">SIN(R4900)*COS(R4900)*V4900^2</f>
        <v>0.00523509844297601</v>
      </c>
      <c r="U4900" s="12" t="n">
        <f aca="false">U4899+V4899*$V$8</f>
        <v>4.74155885379138</v>
      </c>
      <c r="V4900" s="16" t="n">
        <f aca="false">SQRT((1-($D$4*S4900)^2)/($D$4*SIN(R4900)^2))</f>
        <v>0.175001626692315</v>
      </c>
    </row>
    <row r="4901" customFormat="false" ht="12" hidden="false" customHeight="false" outlineLevel="0" collapsed="false">
      <c r="P4901" s="3" t="n">
        <v>4800</v>
      </c>
      <c r="Q4901" s="12" t="n">
        <f aca="false">P4901*V$8</f>
        <v>4.8</v>
      </c>
      <c r="R4901" s="17" t="n">
        <f aca="false">R4900+S4900*$V$8</f>
        <v>1.39535419576767</v>
      </c>
      <c r="S4901" s="14" t="n">
        <f aca="false">S4900+T4900*$V$8</f>
        <v>-0.985031368504929</v>
      </c>
      <c r="T4901" s="15" t="n">
        <f aca="false">SIN(R4901)*COS(R4901)*V4901^2</f>
        <v>0.00526709921631644</v>
      </c>
      <c r="U4901" s="12" t="n">
        <f aca="false">U4900+V4900*$V$8</f>
        <v>4.74173385541808</v>
      </c>
      <c r="V4901" s="16" t="n">
        <f aca="false">SQRT((1-($D$4*S4901)^2)/($D$4*SIN(R4901)^2))</f>
        <v>0.17506248406091</v>
      </c>
    </row>
    <row r="4902" customFormat="false" ht="12" hidden="false" customHeight="false" outlineLevel="0" collapsed="false">
      <c r="P4902" s="3" t="n">
        <v>4800</v>
      </c>
      <c r="Q4902" s="12" t="n">
        <f aca="false">P4902*V$8</f>
        <v>4.8</v>
      </c>
      <c r="R4902" s="17" t="n">
        <f aca="false">R4901+S4901*$V$8</f>
        <v>1.39436916439916</v>
      </c>
      <c r="S4902" s="14" t="n">
        <f aca="false">S4901+T4901*$V$8</f>
        <v>-0.985026101405712</v>
      </c>
      <c r="T4902" s="15" t="n">
        <f aca="false">SIN(R4902)*COS(R4902)*V4902^2</f>
        <v>0.00529914255802869</v>
      </c>
      <c r="U4902" s="12" t="n">
        <f aca="false">U4901+V4901*$V$8</f>
        <v>4.74190891790214</v>
      </c>
      <c r="V4902" s="16" t="n">
        <f aca="false">SQRT((1-($D$4*S4902)^2)/($D$4*SIN(R4902)^2))</f>
        <v>0.17512371269702</v>
      </c>
    </row>
    <row r="4903" customFormat="false" ht="12" hidden="false" customHeight="false" outlineLevel="0" collapsed="false">
      <c r="P4903" s="3" t="n">
        <v>4800</v>
      </c>
      <c r="Q4903" s="12" t="n">
        <f aca="false">P4903*V$8</f>
        <v>4.8</v>
      </c>
      <c r="R4903" s="17" t="n">
        <f aca="false">R4902+S4902*$V$8</f>
        <v>1.39338413829776</v>
      </c>
      <c r="S4903" s="14" t="n">
        <f aca="false">S4902+T4902*$V$8</f>
        <v>-0.985020802263154</v>
      </c>
      <c r="T4903" s="15" t="n">
        <f aca="false">SIN(R4903)*COS(R4903)*V4903^2</f>
        <v>0.00533122874890537</v>
      </c>
      <c r="U4903" s="12" t="n">
        <f aca="false">U4902+V4902*$V$8</f>
        <v>4.74208404161483</v>
      </c>
      <c r="V4903" s="16" t="n">
        <f aca="false">SQRT((1-($D$4*S4903)^2)/($D$4*SIN(R4903)^2))</f>
        <v>0.175185313090021</v>
      </c>
    </row>
    <row r="4904" customFormat="false" ht="12" hidden="false" customHeight="false" outlineLevel="0" collapsed="false">
      <c r="P4904" s="3" t="n">
        <v>4800</v>
      </c>
      <c r="Q4904" s="12" t="n">
        <f aca="false">P4904*V$8</f>
        <v>4.8</v>
      </c>
      <c r="R4904" s="17" t="n">
        <f aca="false">R4903+S4903*$V$8</f>
        <v>1.39239911749549</v>
      </c>
      <c r="S4904" s="14" t="n">
        <f aca="false">S4903+T4903*$V$8</f>
        <v>-0.985015471034405</v>
      </c>
      <c r="T4904" s="15" t="n">
        <f aca="false">SIN(R4904)*COS(R4904)*V4904^2</f>
        <v>0.00536335807047713</v>
      </c>
      <c r="U4904" s="12" t="n">
        <f aca="false">U4903+V4903*$V$8</f>
        <v>4.74225922692792</v>
      </c>
      <c r="V4904" s="16" t="n">
        <f aca="false">SQRT((1-($D$4*S4904)^2)/($D$4*SIN(R4904)^2))</f>
        <v>0.175247285732506</v>
      </c>
    </row>
    <row r="4905" customFormat="false" ht="12" hidden="false" customHeight="false" outlineLevel="0" collapsed="false">
      <c r="P4905" s="3" t="n">
        <v>4800</v>
      </c>
      <c r="Q4905" s="12" t="n">
        <f aca="false">P4905*V$8</f>
        <v>4.8</v>
      </c>
      <c r="R4905" s="17" t="n">
        <f aca="false">R4904+S4904*$V$8</f>
        <v>1.39141410202446</v>
      </c>
      <c r="S4905" s="14" t="n">
        <f aca="false">S4904+T4904*$V$8</f>
        <v>-0.985010107676335</v>
      </c>
      <c r="T4905" s="15" t="n">
        <f aca="false">SIN(R4905)*COS(R4905)*V4905^2</f>
        <v>0.00539553080501793</v>
      </c>
      <c r="U4905" s="12" t="n">
        <f aca="false">U4904+V4904*$V$8</f>
        <v>4.74243447421366</v>
      </c>
      <c r="V4905" s="16" t="n">
        <f aca="false">SQRT((1-($D$4*S4905)^2)/($D$4*SIN(R4905)^2))</f>
        <v>0.17530963112029</v>
      </c>
    </row>
    <row r="4906" customFormat="false" ht="12" hidden="false" customHeight="false" outlineLevel="0" collapsed="false">
      <c r="P4906" s="3" t="n">
        <v>4800</v>
      </c>
      <c r="Q4906" s="12" t="n">
        <f aca="false">P4906*V$8</f>
        <v>4.8</v>
      </c>
      <c r="R4906" s="17" t="n">
        <f aca="false">R4905+S4905*$V$8</f>
        <v>1.39042909191678</v>
      </c>
      <c r="S4906" s="14" t="n">
        <f aca="false">S4905+T4905*$V$8</f>
        <v>-0.98500471214553</v>
      </c>
      <c r="T4906" s="15" t="n">
        <f aca="false">SIN(R4906)*COS(R4906)*V4906^2</f>
        <v>0.0054277472355505</v>
      </c>
      <c r="U4906" s="12" t="n">
        <f aca="false">U4905+V4905*$V$8</f>
        <v>4.74260978384478</v>
      </c>
      <c r="V4906" s="16" t="n">
        <f aca="false">SQRT((1-($D$4*S4906)^2)/($D$4*SIN(R4906)^2))</f>
        <v>0.175372349752424</v>
      </c>
    </row>
    <row r="4907" customFormat="false" ht="12" hidden="false" customHeight="false" outlineLevel="0" collapsed="false">
      <c r="P4907" s="3" t="n">
        <v>4800</v>
      </c>
      <c r="Q4907" s="12" t="n">
        <f aca="false">P4907*V$8</f>
        <v>4.8</v>
      </c>
      <c r="R4907" s="17" t="n">
        <f aca="false">R4906+S4906*$V$8</f>
        <v>1.38944408720464</v>
      </c>
      <c r="S4907" s="14" t="n">
        <f aca="false">S4906+T4906*$V$8</f>
        <v>-0.984999284398294</v>
      </c>
      <c r="T4907" s="15" t="n">
        <f aca="false">SIN(R4907)*COS(R4907)*V4907^2</f>
        <v>0.00546000764585159</v>
      </c>
      <c r="U4907" s="12" t="n">
        <f aca="false">U4906+V4906*$V$8</f>
        <v>4.74278515619453</v>
      </c>
      <c r="V4907" s="16" t="n">
        <f aca="false">SQRT((1-($D$4*S4907)^2)/($D$4*SIN(R4907)^2))</f>
        <v>0.175435442131197</v>
      </c>
    </row>
    <row r="4908" customFormat="false" ht="12" hidden="false" customHeight="false" outlineLevel="0" collapsed="false">
      <c r="P4908" s="3" t="n">
        <v>4800</v>
      </c>
      <c r="Q4908" s="12" t="n">
        <f aca="false">P4908*V$8</f>
        <v>4.8</v>
      </c>
      <c r="R4908" s="17" t="n">
        <f aca="false">R4907+S4907*$V$8</f>
        <v>1.38845908792024</v>
      </c>
      <c r="S4908" s="14" t="n">
        <f aca="false">S4907+T4907*$V$8</f>
        <v>-0.984993824390648</v>
      </c>
      <c r="T4908" s="15" t="n">
        <f aca="false">SIN(R4908)*COS(R4908)*V4908^2</f>
        <v>0.00549231232045754</v>
      </c>
      <c r="U4908" s="12" t="n">
        <f aca="false">U4907+V4907*$V$8</f>
        <v>4.74296059163666</v>
      </c>
      <c r="V4908" s="16" t="n">
        <f aca="false">SQRT((1-($D$4*S4908)^2)/($D$4*SIN(R4908)^2))</f>
        <v>0.17549890876215</v>
      </c>
    </row>
    <row r="4909" customFormat="false" ht="12" hidden="false" customHeight="false" outlineLevel="0" collapsed="false">
      <c r="P4909" s="3" t="n">
        <v>4800</v>
      </c>
      <c r="Q4909" s="12" t="n">
        <f aca="false">P4909*V$8</f>
        <v>4.8</v>
      </c>
      <c r="R4909" s="17" t="n">
        <f aca="false">R4908+S4908*$V$8</f>
        <v>1.38747409409585</v>
      </c>
      <c r="S4909" s="14" t="n">
        <f aca="false">S4908+T4908*$V$8</f>
        <v>-0.984988332078328</v>
      </c>
      <c r="T4909" s="15" t="n">
        <f aca="false">SIN(R4909)*COS(R4909)*V4909^2</f>
        <v>0.00552466154466951</v>
      </c>
      <c r="U4909" s="12" t="n">
        <f aca="false">U4908+V4908*$V$8</f>
        <v>4.74313609054542</v>
      </c>
      <c r="V4909" s="16" t="n">
        <f aca="false">SQRT((1-($D$4*S4909)^2)/($D$4*SIN(R4909)^2))</f>
        <v>0.175562750154079</v>
      </c>
    </row>
    <row r="4910" customFormat="false" ht="12" hidden="false" customHeight="false" outlineLevel="0" collapsed="false">
      <c r="P4910" s="3" t="n">
        <v>4800</v>
      </c>
      <c r="Q4910" s="12" t="n">
        <f aca="false">P4910*V$8</f>
        <v>4.8</v>
      </c>
      <c r="R4910" s="17" t="n">
        <f aca="false">R4909+S4909*$V$8</f>
        <v>1.38648910576377</v>
      </c>
      <c r="S4910" s="14" t="n">
        <f aca="false">S4909+T4909*$V$8</f>
        <v>-0.984982807416783</v>
      </c>
      <c r="T4910" s="15" t="n">
        <f aca="false">SIN(R4910)*COS(R4910)*V4910^2</f>
        <v>0.00555705560455908</v>
      </c>
      <c r="U4910" s="12" t="n">
        <f aca="false">U4909+V4909*$V$8</f>
        <v>4.74331165329558</v>
      </c>
      <c r="V4910" s="16" t="n">
        <f aca="false">SQRT((1-($D$4*S4910)^2)/($D$4*SIN(R4910)^2))</f>
        <v>0.175626966819051</v>
      </c>
    </row>
    <row r="4911" customFormat="false" ht="12" hidden="false" customHeight="false" outlineLevel="0" collapsed="false">
      <c r="P4911" s="3" t="n">
        <v>4800</v>
      </c>
      <c r="Q4911" s="12" t="n">
        <f aca="false">P4911*V$8</f>
        <v>4.8</v>
      </c>
      <c r="R4911" s="17" t="n">
        <f aca="false">R4910+S4910*$V$8</f>
        <v>1.38550412295635</v>
      </c>
      <c r="S4911" s="14" t="n">
        <f aca="false">S4910+T4910*$V$8</f>
        <v>-0.984977250361179</v>
      </c>
      <c r="T4911" s="15" t="n">
        <f aca="false">SIN(R4911)*COS(R4911)*V4911^2</f>
        <v>0.00558949478697368</v>
      </c>
      <c r="U4911" s="12" t="n">
        <f aca="false">U4910+V4910*$V$8</f>
        <v>4.7434872802624</v>
      </c>
      <c r="V4911" s="16" t="n">
        <f aca="false">SQRT((1-($D$4*S4911)^2)/($D$4*SIN(R4911)^2))</f>
        <v>0.175691559272406</v>
      </c>
    </row>
    <row r="4912" customFormat="false" ht="12" hidden="false" customHeight="false" outlineLevel="0" collapsed="false">
      <c r="P4912" s="3" t="n">
        <v>4800</v>
      </c>
      <c r="Q4912" s="12" t="n">
        <f aca="false">P4912*V$8</f>
        <v>4.8</v>
      </c>
      <c r="R4912" s="17" t="n">
        <f aca="false">R4911+S4911*$V$8</f>
        <v>1.38451914570599</v>
      </c>
      <c r="S4912" s="14" t="n">
        <f aca="false">S4911+T4911*$V$8</f>
        <v>-0.984971660866392</v>
      </c>
      <c r="T4912" s="15" t="n">
        <f aca="false">SIN(R4912)*COS(R4912)*V4912^2</f>
        <v>0.00562197937954204</v>
      </c>
      <c r="U4912" s="12" t="n">
        <f aca="false">U4911+V4911*$V$8</f>
        <v>4.74366297182167</v>
      </c>
      <c r="V4912" s="16" t="n">
        <f aca="false">SQRT((1-($D$4*S4912)^2)/($D$4*SIN(R4912)^2))</f>
        <v>0.17575652803277</v>
      </c>
    </row>
    <row r="4913" customFormat="false" ht="12" hidden="false" customHeight="false" outlineLevel="0" collapsed="false">
      <c r="P4913" s="3" t="n">
        <v>4800</v>
      </c>
      <c r="Q4913" s="12" t="n">
        <f aca="false">P4913*V$8</f>
        <v>4.8</v>
      </c>
      <c r="R4913" s="17" t="n">
        <f aca="false">R4912+S4912*$V$8</f>
        <v>1.38353417404512</v>
      </c>
      <c r="S4913" s="14" t="n">
        <f aca="false">S4912+T4912*$V$8</f>
        <v>-0.984966038887012</v>
      </c>
      <c r="T4913" s="15" t="n">
        <f aca="false">SIN(R4913)*COS(R4913)*V4913^2</f>
        <v>0.00565450967067974</v>
      </c>
      <c r="U4913" s="12" t="n">
        <f aca="false">U4912+V4912*$V$8</f>
        <v>4.7438387283497</v>
      </c>
      <c r="V4913" s="16" t="n">
        <f aca="false">SQRT((1-($D$4*S4913)^2)/($D$4*SIN(R4913)^2))</f>
        <v>0.175821873622061</v>
      </c>
    </row>
    <row r="4914" customFormat="false" ht="12" hidden="false" customHeight="false" outlineLevel="0" collapsed="false">
      <c r="P4914" s="3" t="n">
        <v>4800</v>
      </c>
      <c r="Q4914" s="12" t="n">
        <f aca="false">P4914*V$8</f>
        <v>4.8</v>
      </c>
      <c r="R4914" s="17" t="n">
        <f aca="false">R4913+S4913*$V$8</f>
        <v>1.38254920800624</v>
      </c>
      <c r="S4914" s="14" t="n">
        <f aca="false">S4913+T4913*$V$8</f>
        <v>-0.984960384377341</v>
      </c>
      <c r="T4914" s="15" t="n">
        <f aca="false">SIN(R4914)*COS(R4914)*V4914^2</f>
        <v>0.0056870859495948</v>
      </c>
      <c r="U4914" s="12" t="n">
        <f aca="false">U4913+V4913*$V$8</f>
        <v>4.74401455022332</v>
      </c>
      <c r="V4914" s="16" t="n">
        <f aca="false">SQRT((1-($D$4*S4914)^2)/($D$4*SIN(R4914)^2))</f>
        <v>0.175887596565499</v>
      </c>
    </row>
    <row r="4915" customFormat="false" ht="12" hidden="false" customHeight="false" outlineLevel="0" collapsed="false">
      <c r="P4915" s="3" t="n">
        <v>4800</v>
      </c>
      <c r="Q4915" s="12" t="n">
        <f aca="false">P4915*V$8</f>
        <v>4.8</v>
      </c>
      <c r="R4915" s="17" t="n">
        <f aca="false">R4914+S4914*$V$8</f>
        <v>1.38156424762186</v>
      </c>
      <c r="S4915" s="14" t="n">
        <f aca="false">S4914+T4914*$V$8</f>
        <v>-0.984954697291392</v>
      </c>
      <c r="T4915" s="15" t="n">
        <f aca="false">SIN(R4915)*COS(R4915)*V4915^2</f>
        <v>0.00571970850629312</v>
      </c>
      <c r="U4915" s="12" t="n">
        <f aca="false">U4914+V4914*$V$8</f>
        <v>4.74419043781989</v>
      </c>
      <c r="V4915" s="16" t="n">
        <f aca="false">SQRT((1-($D$4*S4915)^2)/($D$4*SIN(R4915)^2))</f>
        <v>0.175953697391615</v>
      </c>
    </row>
    <row r="4916" customFormat="false" ht="12" hidden="false" customHeight="false" outlineLevel="0" collapsed="false">
      <c r="P4916" s="3" t="n">
        <v>4800</v>
      </c>
      <c r="Q4916" s="12" t="n">
        <f aca="false">P4916*V$8</f>
        <v>4.8</v>
      </c>
      <c r="R4916" s="17" t="n">
        <f aca="false">R4915+S4915*$V$8</f>
        <v>1.38057929292457</v>
      </c>
      <c r="S4916" s="14" t="n">
        <f aca="false">S4915+T4915*$V$8</f>
        <v>-0.984948977582886</v>
      </c>
      <c r="T4916" s="15" t="n">
        <f aca="false">SIN(R4916)*COS(R4916)*V4916^2</f>
        <v>0.00575237763158417</v>
      </c>
      <c r="U4916" s="12" t="n">
        <f aca="false">U4915+V4915*$V$8</f>
        <v>4.74436639151728</v>
      </c>
      <c r="V4916" s="16" t="n">
        <f aca="false">SQRT((1-($D$4*S4916)^2)/($D$4*SIN(R4916)^2))</f>
        <v>0.176020176632263</v>
      </c>
    </row>
    <row r="4917" customFormat="false" ht="12" hidden="false" customHeight="false" outlineLevel="0" collapsed="false">
      <c r="P4917" s="3" t="n">
        <v>4800</v>
      </c>
      <c r="Q4917" s="12" t="n">
        <f aca="false">P4917*V$8</f>
        <v>4.8</v>
      </c>
      <c r="R4917" s="17" t="n">
        <f aca="false">R4916+S4916*$V$8</f>
        <v>1.37959434394699</v>
      </c>
      <c r="S4917" s="14" t="n">
        <f aca="false">S4916+T4916*$V$8</f>
        <v>-0.984943225205254</v>
      </c>
      <c r="T4917" s="15" t="n">
        <f aca="false">SIN(R4917)*COS(R4917)*V4917^2</f>
        <v>0.00578509361708661</v>
      </c>
      <c r="U4917" s="12" t="n">
        <f aca="false">U4916+V4916*$V$8</f>
        <v>4.74454241169391</v>
      </c>
      <c r="V4917" s="16" t="n">
        <f aca="false">SQRT((1-($D$4*S4917)^2)/($D$4*SIN(R4917)^2))</f>
        <v>0.176087034822621</v>
      </c>
    </row>
    <row r="4918" customFormat="false" ht="12" hidden="false" customHeight="false" outlineLevel="0" collapsed="false">
      <c r="P4918" s="3" t="n">
        <v>4800</v>
      </c>
      <c r="Q4918" s="12" t="n">
        <f aca="false">P4918*V$8</f>
        <v>4.8</v>
      </c>
      <c r="R4918" s="17" t="n">
        <f aca="false">R4917+S4917*$V$8</f>
        <v>1.37860940072178</v>
      </c>
      <c r="S4918" s="14" t="n">
        <f aca="false">S4917+T4917*$V$8</f>
        <v>-0.984937440111637</v>
      </c>
      <c r="T4918" s="15" t="n">
        <f aca="false">SIN(R4918)*COS(R4918)*V4918^2</f>
        <v>0.00581785675523382</v>
      </c>
      <c r="U4918" s="12" t="n">
        <f aca="false">U4917+V4917*$V$8</f>
        <v>4.74471849872874</v>
      </c>
      <c r="V4918" s="16" t="n">
        <f aca="false">SQRT((1-($D$4*S4918)^2)/($D$4*SIN(R4918)^2))</f>
        <v>0.176154272501211</v>
      </c>
    </row>
    <row r="4919" customFormat="false" ht="12" hidden="false" customHeight="false" outlineLevel="0" collapsed="false">
      <c r="P4919" s="3" t="n">
        <v>4800</v>
      </c>
      <c r="Q4919" s="12" t="n">
        <f aca="false">P4919*V$8</f>
        <v>4.8</v>
      </c>
      <c r="R4919" s="17" t="n">
        <f aca="false">R4918+S4918*$V$8</f>
        <v>1.37762446328167</v>
      </c>
      <c r="S4919" s="14" t="n">
        <f aca="false">S4918+T4918*$V$8</f>
        <v>-0.984931622254882</v>
      </c>
      <c r="T4919" s="15" t="n">
        <f aca="false">SIN(R4919)*COS(R4919)*V4919^2</f>
        <v>0.00585066733927976</v>
      </c>
      <c r="U4919" s="12" t="n">
        <f aca="false">U4918+V4918*$V$8</f>
        <v>4.74489465300124</v>
      </c>
      <c r="V4919" s="16" t="n">
        <f aca="false">SQRT((1-($D$4*S4919)^2)/($D$4*SIN(R4919)^2))</f>
        <v>0.176221890209898</v>
      </c>
    </row>
    <row r="4920" customFormat="false" ht="12" hidden="false" customHeight="false" outlineLevel="0" collapsed="false">
      <c r="P4920" s="3" t="n">
        <v>4800</v>
      </c>
      <c r="Q4920" s="12" t="n">
        <f aca="false">P4920*V$8</f>
        <v>4.8</v>
      </c>
      <c r="R4920" s="17" t="n">
        <f aca="false">R4919+S4919*$V$8</f>
        <v>1.37663953165941</v>
      </c>
      <c r="S4920" s="14" t="n">
        <f aca="false">S4919+T4919*$V$8</f>
        <v>-0.984925771587542</v>
      </c>
      <c r="T4920" s="15" t="n">
        <f aca="false">SIN(R4920)*COS(R4920)*V4920^2</f>
        <v>0.00588352566330434</v>
      </c>
      <c r="U4920" s="12" t="n">
        <f aca="false">U4919+V4919*$V$8</f>
        <v>4.74507087489145</v>
      </c>
      <c r="V4920" s="16" t="n">
        <f aca="false">SQRT((1-($D$4*S4920)^2)/($D$4*SIN(R4920)^2))</f>
        <v>0.176289888493906</v>
      </c>
    </row>
    <row r="4921" customFormat="false" ht="12" hidden="false" customHeight="false" outlineLevel="0" collapsed="false">
      <c r="P4921" s="3" t="n">
        <v>4800</v>
      </c>
      <c r="Q4921" s="12" t="n">
        <f aca="false">P4921*V$8</f>
        <v>4.8</v>
      </c>
      <c r="R4921" s="17" t="n">
        <f aca="false">R4920+S4920*$V$8</f>
        <v>1.37565460588783</v>
      </c>
      <c r="S4921" s="14" t="n">
        <f aca="false">S4920+T4920*$V$8</f>
        <v>-0.984919888061879</v>
      </c>
      <c r="T4921" s="15" t="n">
        <f aca="false">SIN(R4921)*COS(R4921)*V4921^2</f>
        <v>0.00591643202221947</v>
      </c>
      <c r="U4921" s="12" t="n">
        <f aca="false">U4920+V4920*$V$8</f>
        <v>4.74524716477994</v>
      </c>
      <c r="V4921" s="16" t="n">
        <f aca="false">SQRT((1-($D$4*S4921)^2)/($D$4*SIN(R4921)^2))</f>
        <v>0.176358267901826</v>
      </c>
    </row>
    <row r="4922" customFormat="false" ht="12" hidden="false" customHeight="false" outlineLevel="0" collapsed="false">
      <c r="P4922" s="3" t="n">
        <v>4800</v>
      </c>
      <c r="Q4922" s="12" t="n">
        <f aca="false">P4922*V$8</f>
        <v>4.8</v>
      </c>
      <c r="R4922" s="17" t="n">
        <f aca="false">R4921+S4921*$V$8</f>
        <v>1.37466968599976</v>
      </c>
      <c r="S4922" s="14" t="n">
        <f aca="false">S4921+T4921*$V$8</f>
        <v>-0.984913971629857</v>
      </c>
      <c r="T4922" s="15" t="n">
        <f aca="false">SIN(R4922)*COS(R4922)*V4922^2</f>
        <v>0.00594938671177452</v>
      </c>
      <c r="U4922" s="12" t="n">
        <f aca="false">U4921+V4921*$V$8</f>
        <v>4.74542352304784</v>
      </c>
      <c r="V4922" s="16" t="n">
        <f aca="false">SQRT((1-($D$4*S4922)^2)/($D$4*SIN(R4922)^2))</f>
        <v>0.176427028985621</v>
      </c>
    </row>
    <row r="4923" customFormat="false" ht="12" hidden="false" customHeight="false" outlineLevel="0" collapsed="false">
      <c r="P4923" s="3" t="n">
        <v>4800</v>
      </c>
      <c r="Q4923" s="12" t="n">
        <f aca="false">P4923*V$8</f>
        <v>4.8</v>
      </c>
      <c r="R4923" s="17" t="n">
        <f aca="false">R4922+S4922*$V$8</f>
        <v>1.37368477202813</v>
      </c>
      <c r="S4923" s="14" t="n">
        <f aca="false">S4922+T4922*$V$8</f>
        <v>-0.984908022243145</v>
      </c>
      <c r="T4923" s="15" t="n">
        <f aca="false">SIN(R4923)*COS(R4923)*V4923^2</f>
        <v>0.00598239002856229</v>
      </c>
      <c r="U4923" s="12" t="n">
        <f aca="false">U4922+V4922*$V$8</f>
        <v>4.74559995007683</v>
      </c>
      <c r="V4923" s="16" t="n">
        <f aca="false">SQRT((1-($D$4*S4923)^2)/($D$4*SIN(R4923)^2))</f>
        <v>0.176496172300643</v>
      </c>
    </row>
    <row r="4924" customFormat="false" ht="12" hidden="false" customHeight="false" outlineLevel="0" collapsed="false">
      <c r="P4924" s="3" t="n">
        <v>4800</v>
      </c>
      <c r="Q4924" s="12" t="n">
        <f aca="false">P4924*V$8</f>
        <v>4.8</v>
      </c>
      <c r="R4924" s="17" t="n">
        <f aca="false">R4923+S4923*$V$8</f>
        <v>1.37269986400589</v>
      </c>
      <c r="S4924" s="14" t="n">
        <f aca="false">S4923+T4923*$V$8</f>
        <v>-0.984902039853117</v>
      </c>
      <c r="T4924" s="15" t="n">
        <f aca="false">SIN(R4924)*COS(R4924)*V4924^2</f>
        <v>0.00601544227002465</v>
      </c>
      <c r="U4924" s="12" t="n">
        <f aca="false">U4923+V4923*$V$8</f>
        <v>4.74577644624913</v>
      </c>
      <c r="V4924" s="16" t="n">
        <f aca="false">SQRT((1-($D$4*S4924)^2)/($D$4*SIN(R4924)^2))</f>
        <v>0.176565698405636</v>
      </c>
    </row>
    <row r="4925" customFormat="false" ht="12" hidden="false" customHeight="false" outlineLevel="0" collapsed="false">
      <c r="P4925" s="3" t="n">
        <v>4800</v>
      </c>
      <c r="Q4925" s="12" t="n">
        <f aca="false">P4925*V$8</f>
        <v>4.8</v>
      </c>
      <c r="R4925" s="17" t="n">
        <f aca="false">R4924+S4924*$V$8</f>
        <v>1.37171496196604</v>
      </c>
      <c r="S4925" s="14" t="n">
        <f aca="false">S4924+T4924*$V$8</f>
        <v>-0.984896024410846</v>
      </c>
      <c r="T4925" s="15" t="n">
        <f aca="false">SIN(R4925)*COS(R4925)*V4925^2</f>
        <v>0.00604854373445848</v>
      </c>
      <c r="U4925" s="12" t="n">
        <f aca="false">U4924+V4924*$V$8</f>
        <v>4.74595301194754</v>
      </c>
      <c r="V4925" s="16" t="n">
        <f aca="false">SQRT((1-($D$4*S4925)^2)/($D$4*SIN(R4925)^2))</f>
        <v>0.176635607862749</v>
      </c>
    </row>
    <row r="4926" customFormat="false" ht="12" hidden="false" customHeight="false" outlineLevel="0" collapsed="false">
      <c r="P4926" s="3" t="n">
        <v>4800</v>
      </c>
      <c r="Q4926" s="12" t="n">
        <f aca="false">P4926*V$8</f>
        <v>4.8</v>
      </c>
      <c r="R4926" s="17" t="n">
        <f aca="false">R4925+S4925*$V$8</f>
        <v>1.37073006594163</v>
      </c>
      <c r="S4926" s="14" t="n">
        <f aca="false">S4925+T4925*$V$8</f>
        <v>-0.984889975867112</v>
      </c>
      <c r="T4926" s="15" t="n">
        <f aca="false">SIN(R4926)*COS(R4926)*V4926^2</f>
        <v>0.00608169472102128</v>
      </c>
      <c r="U4926" s="12" t="n">
        <f aca="false">U4925+V4925*$V$8</f>
        <v>4.7461296475554</v>
      </c>
      <c r="V4926" s="16" t="n">
        <f aca="false">SQRT((1-($D$4*S4926)^2)/($D$4*SIN(R4926)^2))</f>
        <v>0.176705901237545</v>
      </c>
    </row>
    <row r="4927" customFormat="false" ht="12" hidden="false" customHeight="false" outlineLevel="0" collapsed="false">
      <c r="P4927" s="3" t="n">
        <v>4800</v>
      </c>
      <c r="Q4927" s="12" t="n">
        <f aca="false">P4927*V$8</f>
        <v>4.8</v>
      </c>
      <c r="R4927" s="17" t="n">
        <f aca="false">R4926+S4926*$V$8</f>
        <v>1.36974517596576</v>
      </c>
      <c r="S4927" s="14" t="n">
        <f aca="false">S4926+T4926*$V$8</f>
        <v>-0.984883894172391</v>
      </c>
      <c r="T4927" s="15" t="n">
        <f aca="false">SIN(R4927)*COS(R4927)*V4927^2</f>
        <v>0.00611489552973735</v>
      </c>
      <c r="U4927" s="12" t="n">
        <f aca="false">U4926+V4926*$V$8</f>
        <v>4.74630635345664</v>
      </c>
      <c r="V4927" s="16" t="n">
        <f aca="false">SQRT((1-($D$4*S4927)^2)/($D$4*SIN(R4927)^2))</f>
        <v>0.17677657909901</v>
      </c>
    </row>
    <row r="4928" customFormat="false" ht="12" hidden="false" customHeight="false" outlineLevel="0" collapsed="false">
      <c r="P4928" s="3" t="n">
        <v>4800</v>
      </c>
      <c r="Q4928" s="12" t="n">
        <f aca="false">P4928*V$8</f>
        <v>4.8</v>
      </c>
      <c r="R4928" s="17" t="n">
        <f aca="false">R4927+S4927*$V$8</f>
        <v>1.36876029207159</v>
      </c>
      <c r="S4928" s="14" t="n">
        <f aca="false">S4927+T4927*$V$8</f>
        <v>-0.984877779276861</v>
      </c>
      <c r="T4928" s="15" t="n">
        <f aca="false">SIN(R4928)*COS(R4928)*V4928^2</f>
        <v>0.00614814646150338</v>
      </c>
      <c r="U4928" s="12" t="n">
        <f aca="false">U4927+V4927*$V$8</f>
        <v>4.74648313003574</v>
      </c>
      <c r="V4928" s="16" t="n">
        <f aca="false">SQRT((1-($D$4*S4928)^2)/($D$4*SIN(R4928)^2))</f>
        <v>0.176847642019564</v>
      </c>
    </row>
    <row r="4929" customFormat="false" ht="12" hidden="false" customHeight="false" outlineLevel="0" collapsed="false">
      <c r="P4929" s="3" t="n">
        <v>4800</v>
      </c>
      <c r="Q4929" s="12" t="n">
        <f aca="false">P4929*V$8</f>
        <v>4.8</v>
      </c>
      <c r="R4929" s="17" t="n">
        <f aca="false">R4928+S4928*$V$8</f>
        <v>1.36777541429231</v>
      </c>
      <c r="S4929" s="14" t="n">
        <f aca="false">S4928+T4928*$V$8</f>
        <v>-0.9848716311304</v>
      </c>
      <c r="T4929" s="15" t="n">
        <f aca="false">SIN(R4929)*COS(R4929)*V4929^2</f>
        <v>0.00618144781809459</v>
      </c>
      <c r="U4929" s="12" t="n">
        <f aca="false">U4928+V4928*$V$8</f>
        <v>4.74665997767776</v>
      </c>
      <c r="V4929" s="16" t="n">
        <f aca="false">SQRT((1-($D$4*S4929)^2)/($D$4*SIN(R4929)^2))</f>
        <v>0.176919090575069</v>
      </c>
    </row>
    <row r="4930" customFormat="false" ht="12" hidden="false" customHeight="false" outlineLevel="0" collapsed="false">
      <c r="P4930" s="3" t="n">
        <v>4800</v>
      </c>
      <c r="Q4930" s="12" t="n">
        <f aca="false">P4930*V$8</f>
        <v>4.8</v>
      </c>
      <c r="R4930" s="17" t="n">
        <f aca="false">R4929+S4929*$V$8</f>
        <v>1.36679054266118</v>
      </c>
      <c r="S4930" s="14" t="n">
        <f aca="false">S4929+T4929*$V$8</f>
        <v>-0.984865449682582</v>
      </c>
      <c r="T4930" s="15" t="n">
        <f aca="false">SIN(R4930)*COS(R4930)*V4930^2</f>
        <v>0.0062147999021705</v>
      </c>
      <c r="U4930" s="12" t="n">
        <f aca="false">U4929+V4929*$V$8</f>
        <v>4.74683689676833</v>
      </c>
      <c r="V4930" s="16" t="n">
        <f aca="false">SQRT((1-($D$4*S4930)^2)/($D$4*SIN(R4930)^2))</f>
        <v>0.176990925344841</v>
      </c>
    </row>
    <row r="4931" customFormat="false" ht="12" hidden="false" customHeight="false" outlineLevel="0" collapsed="false">
      <c r="P4931" s="3" t="n">
        <v>4800</v>
      </c>
      <c r="Q4931" s="12" t="n">
        <f aca="false">P4931*V$8</f>
        <v>4.8</v>
      </c>
      <c r="R4931" s="17" t="n">
        <f aca="false">R4930+S4930*$V$8</f>
        <v>1.3658056772115</v>
      </c>
      <c r="S4931" s="14" t="n">
        <f aca="false">S4930+T4930*$V$8</f>
        <v>-0.98485923488268</v>
      </c>
      <c r="T4931" s="15" t="n">
        <f aca="false">SIN(R4931)*COS(R4931)*V4931^2</f>
        <v>0.00624820301728104</v>
      </c>
      <c r="U4931" s="12" t="n">
        <f aca="false">U4930+V4930*$V$8</f>
        <v>4.74701388769368</v>
      </c>
      <c r="V4931" s="16" t="n">
        <f aca="false">SQRT((1-($D$4*S4931)^2)/($D$4*SIN(R4931)^2))</f>
        <v>0.177063146911659</v>
      </c>
    </row>
    <row r="4932" customFormat="false" ht="12" hidden="false" customHeight="false" outlineLevel="0" collapsed="false">
      <c r="P4932" s="3" t="n">
        <v>4800</v>
      </c>
      <c r="Q4932" s="12" t="n">
        <f aca="false">P4932*V$8</f>
        <v>4.8</v>
      </c>
      <c r="R4932" s="17" t="n">
        <f aca="false">R4931+S4931*$V$8</f>
        <v>1.36482081797662</v>
      </c>
      <c r="S4932" s="14" t="n">
        <f aca="false">S4931+T4931*$V$8</f>
        <v>-0.984852986679662</v>
      </c>
      <c r="T4932" s="15" t="n">
        <f aca="false">SIN(R4932)*COS(R4932)*V4932^2</f>
        <v>0.00628165746787249</v>
      </c>
      <c r="U4932" s="12" t="n">
        <f aca="false">U4931+V4931*$V$8</f>
        <v>4.74719095084059</v>
      </c>
      <c r="V4932" s="16" t="n">
        <f aca="false">SQRT((1-($D$4*S4932)^2)/($D$4*SIN(R4932)^2))</f>
        <v>0.177135755861776</v>
      </c>
    </row>
    <row r="4933" customFormat="false" ht="12" hidden="false" customHeight="false" outlineLevel="0" collapsed="false">
      <c r="P4933" s="3" t="n">
        <v>4800</v>
      </c>
      <c r="Q4933" s="12" t="n">
        <f aca="false">P4933*V$8</f>
        <v>4.8</v>
      </c>
      <c r="R4933" s="17" t="n">
        <f aca="false">R4932+S4932*$V$8</f>
        <v>1.36383596498994</v>
      </c>
      <c r="S4933" s="14" t="n">
        <f aca="false">S4932+T4932*$V$8</f>
        <v>-0.984846705022194</v>
      </c>
      <c r="T4933" s="15" t="n">
        <f aca="false">SIN(R4933)*COS(R4933)*V4933^2</f>
        <v>0.00631516355929335</v>
      </c>
      <c r="U4933" s="12" t="n">
        <f aca="false">U4932+V4932*$V$8</f>
        <v>4.74736808659645</v>
      </c>
      <c r="V4933" s="16" t="n">
        <f aca="false">SQRT((1-($D$4*S4933)^2)/($D$4*SIN(R4933)^2))</f>
        <v>0.177208752784925</v>
      </c>
    </row>
    <row r="4934" customFormat="false" ht="12" hidden="false" customHeight="false" outlineLevel="0" collapsed="false">
      <c r="P4934" s="3" t="n">
        <v>4800</v>
      </c>
      <c r="Q4934" s="12" t="n">
        <f aca="false">P4934*V$8</f>
        <v>4.8</v>
      </c>
      <c r="R4934" s="17" t="n">
        <f aca="false">R4933+S4933*$V$8</f>
        <v>1.36285111828491</v>
      </c>
      <c r="S4934" s="14" t="n">
        <f aca="false">S4933+T4933*$V$8</f>
        <v>-0.984840389858635</v>
      </c>
      <c r="T4934" s="15" t="n">
        <f aca="false">SIN(R4934)*COS(R4934)*V4934^2</f>
        <v>0.00634872159780073</v>
      </c>
      <c r="U4934" s="12" t="n">
        <f aca="false">U4933+V4933*$V$8</f>
        <v>4.74754529534923</v>
      </c>
      <c r="V4934" s="16" t="n">
        <f aca="false">SQRT((1-($D$4*S4934)^2)/($D$4*SIN(R4934)^2))</f>
        <v>0.177282138274336</v>
      </c>
    </row>
    <row r="4935" customFormat="false" ht="12" hidden="false" customHeight="false" outlineLevel="0" collapsed="false">
      <c r="P4935" s="3" t="n">
        <v>4800</v>
      </c>
      <c r="Q4935" s="12" t="n">
        <f aca="false">P4935*V$8</f>
        <v>4.8</v>
      </c>
      <c r="R4935" s="17" t="n">
        <f aca="false">R4934+S4934*$V$8</f>
        <v>1.36186627789506</v>
      </c>
      <c r="S4935" s="14" t="n">
        <f aca="false">S4934+T4934*$V$8</f>
        <v>-0.984834041137037</v>
      </c>
      <c r="T4935" s="15" t="n">
        <f aca="false">SIN(R4935)*COS(R4935)*V4935^2</f>
        <v>0.00638233189056605</v>
      </c>
      <c r="U4935" s="12" t="n">
        <f aca="false">U4934+V4934*$V$8</f>
        <v>4.74772257748751</v>
      </c>
      <c r="V4935" s="16" t="n">
        <f aca="false">SQRT((1-($D$4*S4935)^2)/($D$4*SIN(R4935)^2))</f>
        <v>0.17735591292674</v>
      </c>
    </row>
    <row r="4936" customFormat="false" ht="12" hidden="false" customHeight="false" outlineLevel="0" collapsed="false">
      <c r="P4936" s="3" t="n">
        <v>4800</v>
      </c>
      <c r="Q4936" s="12" t="n">
        <f aca="false">P4936*V$8</f>
        <v>4.8</v>
      </c>
      <c r="R4936" s="17" t="n">
        <f aca="false">R4935+S4935*$V$8</f>
        <v>1.36088144385392</v>
      </c>
      <c r="S4936" s="14" t="n">
        <f aca="false">S4935+T4935*$V$8</f>
        <v>-0.984827658805147</v>
      </c>
      <c r="T4936" s="15" t="n">
        <f aca="false">SIN(R4936)*COS(R4936)*V4936^2</f>
        <v>0.00641599474568145</v>
      </c>
      <c r="U4936" s="12" t="n">
        <f aca="false">U4935+V4935*$V$8</f>
        <v>4.74789993340043</v>
      </c>
      <c r="V4936" s="16" t="n">
        <f aca="false">SQRT((1-($D$4*S4936)^2)/($D$4*SIN(R4936)^2))</f>
        <v>0.177430077342386</v>
      </c>
    </row>
    <row r="4937" customFormat="false" ht="12" hidden="false" customHeight="false" outlineLevel="0" collapsed="false">
      <c r="P4937" s="3" t="n">
        <v>4800</v>
      </c>
      <c r="Q4937" s="12" t="n">
        <f aca="false">P4937*V$8</f>
        <v>4.8</v>
      </c>
      <c r="R4937" s="17" t="n">
        <f aca="false">R4936+S4936*$V$8</f>
        <v>1.35989661619511</v>
      </c>
      <c r="S4937" s="14" t="n">
        <f aca="false">S4936+T4936*$V$8</f>
        <v>-0.984821242810401</v>
      </c>
      <c r="T4937" s="15" t="n">
        <f aca="false">SIN(R4937)*COS(R4937)*V4937^2</f>
        <v>0.00644971047216577</v>
      </c>
      <c r="U4937" s="12" t="n">
        <f aca="false">U4936+V4936*$V$8</f>
        <v>4.74807736347778</v>
      </c>
      <c r="V4937" s="16" t="n">
        <f aca="false">SQRT((1-($D$4*S4937)^2)/($D$4*SIN(R4937)^2))</f>
        <v>0.177504632125043</v>
      </c>
    </row>
    <row r="4938" customFormat="false" ht="12" hidden="false" customHeight="false" outlineLevel="0" collapsed="false">
      <c r="P4938" s="3" t="n">
        <v>4800</v>
      </c>
      <c r="Q4938" s="12" t="n">
        <f aca="false">P4938*V$8</f>
        <v>4.8</v>
      </c>
      <c r="R4938" s="17" t="n">
        <f aca="false">R4937+S4937*$V$8</f>
        <v>1.3589117949523</v>
      </c>
      <c r="S4938" s="14" t="n">
        <f aca="false">S4937+T4937*$V$8</f>
        <v>-0.984814793099929</v>
      </c>
      <c r="T4938" s="15" t="n">
        <f aca="false">SIN(R4938)*COS(R4938)*V4938^2</f>
        <v>0.00648347937997063</v>
      </c>
      <c r="U4938" s="12" t="n">
        <f aca="false">U4937+V4937*$V$8</f>
        <v>4.7482548681099</v>
      </c>
      <c r="V4938" s="16" t="n">
        <f aca="false">SQRT((1-($D$4*S4938)^2)/($D$4*SIN(R4938)^2))</f>
        <v>0.177579577882016</v>
      </c>
    </row>
    <row r="4939" customFormat="false" ht="12" hidden="false" customHeight="false" outlineLevel="0" collapsed="false">
      <c r="P4939" s="3" t="n">
        <v>4800</v>
      </c>
      <c r="Q4939" s="12" t="n">
        <f aca="false">P4939*V$8</f>
        <v>4.8</v>
      </c>
      <c r="R4939" s="17" t="n">
        <f aca="false">R4938+S4938*$V$8</f>
        <v>1.3579269801592</v>
      </c>
      <c r="S4939" s="14" t="n">
        <f aca="false">S4938+T4938*$V$8</f>
        <v>-0.984808309620549</v>
      </c>
      <c r="T4939" s="15" t="n">
        <f aca="false">SIN(R4939)*COS(R4939)*V4939^2</f>
        <v>0.00651730177998685</v>
      </c>
      <c r="U4939" s="12" t="n">
        <f aca="false">U4938+V4938*$V$8</f>
        <v>4.74843244768778</v>
      </c>
      <c r="V4939" s="16" t="n">
        <f aca="false">SQRT((1-($D$4*S4939)^2)/($D$4*SIN(R4939)^2))</f>
        <v>0.177654915224158</v>
      </c>
    </row>
    <row r="4940" customFormat="false" ht="12" hidden="false" customHeight="false" outlineLevel="0" collapsed="false">
      <c r="P4940" s="3" t="n">
        <v>4800</v>
      </c>
      <c r="Q4940" s="12" t="n">
        <f aca="false">P4940*V$8</f>
        <v>4.8</v>
      </c>
      <c r="R4940" s="17" t="n">
        <f aca="false">R4939+S4939*$V$8</f>
        <v>1.35694217184958</v>
      </c>
      <c r="S4940" s="14" t="n">
        <f aca="false">S4939+T4939*$V$8</f>
        <v>-0.984801792318769</v>
      </c>
      <c r="T4940" s="15" t="n">
        <f aca="false">SIN(R4940)*COS(R4940)*V4940^2</f>
        <v>0.00655117798405052</v>
      </c>
      <c r="U4940" s="12" t="n">
        <f aca="false">U4939+V4939*$V$8</f>
        <v>4.74861010260301</v>
      </c>
      <c r="V4940" s="16" t="n">
        <f aca="false">SQRT((1-($D$4*S4940)^2)/($D$4*SIN(R4940)^2))</f>
        <v>0.177730644765874</v>
      </c>
    </row>
    <row r="4941" customFormat="false" ht="12" hidden="false" customHeight="false" outlineLevel="0" collapsed="false">
      <c r="P4941" s="3" t="n">
        <v>4800</v>
      </c>
      <c r="Q4941" s="12" t="n">
        <f aca="false">P4941*V$8</f>
        <v>4.8</v>
      </c>
      <c r="R4941" s="17" t="n">
        <f aca="false">R4940+S4940*$V$8</f>
        <v>1.35595737005726</v>
      </c>
      <c r="S4941" s="14" t="n">
        <f aca="false">S4940+T4940*$V$8</f>
        <v>-0.984795241140785</v>
      </c>
      <c r="T4941" s="15" t="n">
        <f aca="false">SIN(R4941)*COS(R4941)*V4941^2</f>
        <v>0.00658510830494922</v>
      </c>
      <c r="U4941" s="12" t="n">
        <f aca="false">U4940+V4940*$V$8</f>
        <v>4.74878783324777</v>
      </c>
      <c r="V4941" s="16" t="n">
        <f aca="false">SQRT((1-($D$4*S4941)^2)/($D$4*SIN(R4941)^2))</f>
        <v>0.17780676712514</v>
      </c>
    </row>
    <row r="4942" customFormat="false" ht="12" hidden="false" customHeight="false" outlineLevel="0" collapsed="false">
      <c r="P4942" s="3" t="n">
        <v>4800</v>
      </c>
      <c r="Q4942" s="12" t="n">
        <f aca="false">P4942*V$8</f>
        <v>4.8</v>
      </c>
      <c r="R4942" s="17" t="n">
        <f aca="false">R4941+S4941*$V$8</f>
        <v>1.35497257481612</v>
      </c>
      <c r="S4942" s="14" t="n">
        <f aca="false">S4941+T4941*$V$8</f>
        <v>-0.98478865603248</v>
      </c>
      <c r="T4942" s="15" t="n">
        <f aca="false">SIN(R4942)*COS(R4942)*V4942^2</f>
        <v>0.00661909305642839</v>
      </c>
      <c r="U4942" s="12" t="n">
        <f aca="false">U4941+V4941*$V$8</f>
        <v>4.7489656400149</v>
      </c>
      <c r="V4942" s="16" t="n">
        <f aca="false">SQRT((1-($D$4*S4942)^2)/($D$4*SIN(R4942)^2))</f>
        <v>0.177883282923506</v>
      </c>
    </row>
    <row r="4943" customFormat="false" ht="12" hidden="false" customHeight="false" outlineLevel="0" collapsed="false">
      <c r="P4943" s="3" t="n">
        <v>4800</v>
      </c>
      <c r="Q4943" s="12" t="n">
        <f aca="false">P4943*V$8</f>
        <v>4.8</v>
      </c>
      <c r="R4943" s="17" t="n">
        <f aca="false">R4942+S4942*$V$8</f>
        <v>1.35398778616009</v>
      </c>
      <c r="S4943" s="14" t="n">
        <f aca="false">S4942+T4942*$V$8</f>
        <v>-0.984782036939424</v>
      </c>
      <c r="T4943" s="15" t="n">
        <f aca="false">SIN(R4943)*COS(R4943)*V4943^2</f>
        <v>0.0066531325531975</v>
      </c>
      <c r="U4943" s="12" t="n">
        <f aca="false">U4942+V4942*$V$8</f>
        <v>4.74914352329782</v>
      </c>
      <c r="V4943" s="16" t="n">
        <f aca="false">SQRT((1-($D$4*S4943)^2)/($D$4*SIN(R4943)^2))</f>
        <v>0.177960192786111</v>
      </c>
    </row>
    <row r="4944" customFormat="false" ht="12" hidden="false" customHeight="false" outlineLevel="0" collapsed="false">
      <c r="P4944" s="3" t="n">
        <v>4800</v>
      </c>
      <c r="Q4944" s="12" t="n">
        <f aca="false">P4944*V$8</f>
        <v>4.8</v>
      </c>
      <c r="R4944" s="17" t="n">
        <f aca="false">R4943+S4943*$V$8</f>
        <v>1.35300300412315</v>
      </c>
      <c r="S4944" s="14" t="n">
        <f aca="false">S4943+T4943*$V$8</f>
        <v>-0.98477538380687</v>
      </c>
      <c r="T4944" s="15" t="n">
        <f aca="false">SIN(R4944)*COS(R4944)*V4944^2</f>
        <v>0.00668722711093661</v>
      </c>
      <c r="U4944" s="12" t="n">
        <f aca="false">U4943+V4943*$V$8</f>
        <v>4.74932148349061</v>
      </c>
      <c r="V4944" s="16" t="n">
        <f aca="false">SQRT((1-($D$4*S4944)^2)/($D$4*SIN(R4944)^2))</f>
        <v>0.178037497341694</v>
      </c>
    </row>
    <row r="4945" customFormat="false" ht="12" hidden="false" customHeight="false" outlineLevel="0" collapsed="false">
      <c r="P4945" s="3" t="n">
        <v>4800</v>
      </c>
      <c r="Q4945" s="12" t="n">
        <f aca="false">P4945*V$8</f>
        <v>4.8</v>
      </c>
      <c r="R4945" s="17" t="n">
        <f aca="false">R4944+S4944*$V$8</f>
        <v>1.35201822873934</v>
      </c>
      <c r="S4945" s="14" t="n">
        <f aca="false">S4944+T4944*$V$8</f>
        <v>-0.984768696579759</v>
      </c>
      <c r="T4945" s="15" t="n">
        <f aca="false">SIN(R4945)*COS(R4945)*V4945^2</f>
        <v>0.00672137704630246</v>
      </c>
      <c r="U4945" s="12" t="n">
        <f aca="false">U4944+V4944*$V$8</f>
        <v>4.74949952098795</v>
      </c>
      <c r="V4945" s="16" t="n">
        <f aca="false">SQRT((1-($D$4*S4945)^2)/($D$4*SIN(R4945)^2))</f>
        <v>0.178115197222603</v>
      </c>
    </row>
    <row r="4946" customFormat="false" ht="12" hidden="false" customHeight="false" outlineLevel="0" collapsed="false">
      <c r="P4946" s="3" t="n">
        <v>4800</v>
      </c>
      <c r="Q4946" s="12" t="n">
        <f aca="false">P4946*V$8</f>
        <v>4.8</v>
      </c>
      <c r="R4946" s="17" t="n">
        <f aca="false">R4945+S4945*$V$8</f>
        <v>1.35103346004276</v>
      </c>
      <c r="S4946" s="14" t="n">
        <f aca="false">S4945+T4945*$V$8</f>
        <v>-0.984761975202713</v>
      </c>
      <c r="T4946" s="15" t="n">
        <f aca="false">SIN(R4946)*COS(R4946)*V4946^2</f>
        <v>0.00675558267693509</v>
      </c>
      <c r="U4946" s="12" t="n">
        <f aca="false">U4945+V4945*$V$8</f>
        <v>4.74967763618517</v>
      </c>
      <c r="V4946" s="16" t="n">
        <f aca="false">SQRT((1-($D$4*S4946)^2)/($D$4*SIN(R4946)^2))</f>
        <v>0.178193293064809</v>
      </c>
    </row>
    <row r="4947" customFormat="false" ht="12" hidden="false" customHeight="false" outlineLevel="0" collapsed="false">
      <c r="P4947" s="3" t="n">
        <v>4800</v>
      </c>
      <c r="Q4947" s="12" t="n">
        <f aca="false">P4947*V$8</f>
        <v>4.8</v>
      </c>
      <c r="R4947" s="17" t="n">
        <f aca="false">R4946+S4946*$V$8</f>
        <v>1.35004869806756</v>
      </c>
      <c r="S4947" s="14" t="n">
        <f aca="false">S4946+T4946*$V$8</f>
        <v>-0.984755219620036</v>
      </c>
      <c r="T4947" s="15" t="n">
        <f aca="false">SIN(R4947)*COS(R4947)*V4947^2</f>
        <v>0.00678984432146416</v>
      </c>
      <c r="U4947" s="12" t="n">
        <f aca="false">U4946+V4946*$V$8</f>
        <v>4.74985582947824</v>
      </c>
      <c r="V4947" s="16" t="n">
        <f aca="false">SQRT((1-($D$4*S4947)^2)/($D$4*SIN(R4947)^2))</f>
        <v>0.178271785507913</v>
      </c>
    </row>
    <row r="4948" customFormat="false" ht="12" hidden="false" customHeight="false" outlineLevel="0" collapsed="false">
      <c r="P4948" s="3" t="n">
        <v>4800</v>
      </c>
      <c r="Q4948" s="12" t="n">
        <f aca="false">P4948*V$8</f>
        <v>4.8</v>
      </c>
      <c r="R4948" s="17" t="n">
        <f aca="false">R4947+S4947*$V$8</f>
        <v>1.34906394284794</v>
      </c>
      <c r="S4948" s="14" t="n">
        <f aca="false">S4947+T4947*$V$8</f>
        <v>-0.984748429775715</v>
      </c>
      <c r="T4948" s="15" t="n">
        <f aca="false">SIN(R4948)*COS(R4948)*V4948^2</f>
        <v>0.0068241622995154</v>
      </c>
      <c r="U4948" s="12" t="n">
        <f aca="false">U4947+V4947*$V$8</f>
        <v>4.75003410126375</v>
      </c>
      <c r="V4948" s="16" t="n">
        <f aca="false">SQRT((1-($D$4*S4948)^2)/($D$4*SIN(R4948)^2))</f>
        <v>0.178350675195161</v>
      </c>
    </row>
    <row r="4949" customFormat="false" ht="12" hidden="false" customHeight="false" outlineLevel="0" collapsed="false">
      <c r="P4949" s="3" t="n">
        <v>4800</v>
      </c>
      <c r="Q4949" s="12" t="n">
        <f aca="false">P4949*V$8</f>
        <v>4.8</v>
      </c>
      <c r="R4949" s="17" t="n">
        <f aca="false">R4948+S4948*$V$8</f>
        <v>1.34807919441817</v>
      </c>
      <c r="S4949" s="14" t="n">
        <f aca="false">S4948+T4948*$V$8</f>
        <v>-0.984741605613415</v>
      </c>
      <c r="T4949" s="15" t="n">
        <f aca="false">SIN(R4949)*COS(R4949)*V4949^2</f>
        <v>0.00685853693171711</v>
      </c>
      <c r="U4949" s="12" t="n">
        <f aca="false">U4948+V4948*$V$8</f>
        <v>4.75021245193894</v>
      </c>
      <c r="V4949" s="16" t="n">
        <f aca="false">SQRT((1-($D$4*S4949)^2)/($D$4*SIN(R4949)^2))</f>
        <v>0.178429962773452</v>
      </c>
    </row>
    <row r="4950" customFormat="false" ht="12" hidden="false" customHeight="false" outlineLevel="0" collapsed="false">
      <c r="P4950" s="3" t="n">
        <v>4800</v>
      </c>
      <c r="Q4950" s="12" t="n">
        <f aca="false">P4950*V$8</f>
        <v>4.8</v>
      </c>
      <c r="R4950" s="17" t="n">
        <f aca="false">R4949+S4949*$V$8</f>
        <v>1.34709445281255</v>
      </c>
      <c r="S4950" s="14" t="n">
        <f aca="false">S4949+T4949*$V$8</f>
        <v>-0.984734747076484</v>
      </c>
      <c r="T4950" s="15" t="n">
        <f aca="false">SIN(R4950)*COS(R4950)*V4950^2</f>
        <v>0.00689296853970675</v>
      </c>
      <c r="U4950" s="12" t="n">
        <f aca="false">U4949+V4949*$V$8</f>
        <v>4.75039088190172</v>
      </c>
      <c r="V4950" s="16" t="n">
        <f aca="false">SQRT((1-($D$4*S4950)^2)/($D$4*SIN(R4950)^2))</f>
        <v>0.178509648893353</v>
      </c>
    </row>
    <row r="4951" customFormat="false" ht="12" hidden="false" customHeight="false" outlineLevel="0" collapsed="false">
      <c r="P4951" s="3" t="n">
        <v>4800</v>
      </c>
      <c r="Q4951" s="12" t="n">
        <f aca="false">P4951*V$8</f>
        <v>4.8</v>
      </c>
      <c r="R4951" s="17" t="n">
        <f aca="false">R4950+S4950*$V$8</f>
        <v>1.34610971806548</v>
      </c>
      <c r="S4951" s="14" t="n">
        <f aca="false">S4950+T4950*$V$8</f>
        <v>-0.984727854107944</v>
      </c>
      <c r="T4951" s="15" t="n">
        <f aca="false">SIN(R4951)*COS(R4951)*V4951^2</f>
        <v>0.00692745744613729</v>
      </c>
      <c r="U4951" s="12" t="n">
        <f aca="false">U4950+V4950*$V$8</f>
        <v>4.75056939155061</v>
      </c>
      <c r="V4951" s="16" t="n">
        <f aca="false">SQRT((1-($D$4*S4951)^2)/($D$4*SIN(R4951)^2))</f>
        <v>0.178589734209107</v>
      </c>
    </row>
    <row r="4952" customFormat="false" ht="12" hidden="false" customHeight="false" outlineLevel="0" collapsed="false">
      <c r="P4952" s="3" t="n">
        <v>4800</v>
      </c>
      <c r="Q4952" s="12" t="n">
        <f aca="false">P4952*V$8</f>
        <v>4.8</v>
      </c>
      <c r="R4952" s="17" t="n">
        <f aca="false">R4951+S4951*$V$8</f>
        <v>1.34512499021137</v>
      </c>
      <c r="S4952" s="14" t="n">
        <f aca="false">S4951+T4951*$V$8</f>
        <v>-0.984720926650498</v>
      </c>
      <c r="T4952" s="15" t="n">
        <f aca="false">SIN(R4952)*COS(R4952)*V4952^2</f>
        <v>0.00696200397468398</v>
      </c>
      <c r="U4952" s="12" t="n">
        <f aca="false">U4951+V4951*$V$8</f>
        <v>4.75074798128482</v>
      </c>
      <c r="V4952" s="16" t="n">
        <f aca="false">SQRT((1-($D$4*S4952)^2)/($D$4*SIN(R4952)^2))</f>
        <v>0.178670219378644</v>
      </c>
    </row>
    <row r="4953" customFormat="false" ht="12" hidden="false" customHeight="false" outlineLevel="0" collapsed="false">
      <c r="P4953" s="3" t="n">
        <v>4800</v>
      </c>
      <c r="Q4953" s="12" t="n">
        <f aca="false">P4953*V$8</f>
        <v>4.8</v>
      </c>
      <c r="R4953" s="17" t="n">
        <f aca="false">R4952+S4952*$V$8</f>
        <v>1.34414026928472</v>
      </c>
      <c r="S4953" s="14" t="n">
        <f aca="false">S4952+T4952*$V$8</f>
        <v>-0.984713964646523</v>
      </c>
      <c r="T4953" s="15" t="n">
        <f aca="false">SIN(R4953)*COS(R4953)*V4953^2</f>
        <v>0.0069966084500509</v>
      </c>
      <c r="U4953" s="12" t="n">
        <f aca="false">U4952+V4952*$V$8</f>
        <v>4.7509266515042</v>
      </c>
      <c r="V4953" s="16" t="n">
        <f aca="false">SQRT((1-($D$4*S4953)^2)/($D$4*SIN(R4953)^2))</f>
        <v>0.178751105063599</v>
      </c>
    </row>
    <row r="4954" customFormat="false" ht="12" hidden="false" customHeight="false" outlineLevel="0" collapsed="false">
      <c r="P4954" s="3" t="n">
        <v>4800</v>
      </c>
      <c r="Q4954" s="12" t="n">
        <f aca="false">P4954*V$8</f>
        <v>4.8</v>
      </c>
      <c r="R4954" s="17" t="n">
        <f aca="false">R4953+S4953*$V$8</f>
        <v>1.34315555532007</v>
      </c>
      <c r="S4954" s="14" t="n">
        <f aca="false">S4953+T4953*$V$8</f>
        <v>-0.984706968038073</v>
      </c>
      <c r="T4954" s="15" t="n">
        <f aca="false">SIN(R4954)*COS(R4954)*V4954^2</f>
        <v>0.00703127119797764</v>
      </c>
      <c r="U4954" s="12" t="n">
        <f aca="false">U4953+V4953*$V$8</f>
        <v>4.75110540260926</v>
      </c>
      <c r="V4954" s="16" t="n">
        <f aca="false">SQRT((1-($D$4*S4954)^2)/($D$4*SIN(R4954)^2))</f>
        <v>0.178832391929315</v>
      </c>
    </row>
    <row r="4955" customFormat="false" ht="12" hidden="false" customHeight="false" outlineLevel="0" collapsed="false">
      <c r="P4955" s="3" t="n">
        <v>4800</v>
      </c>
      <c r="Q4955" s="12" t="n">
        <f aca="false">P4955*V$8</f>
        <v>4.8</v>
      </c>
      <c r="R4955" s="17" t="n">
        <f aca="false">R4954+S4954*$V$8</f>
        <v>1.34217084835203</v>
      </c>
      <c r="S4955" s="14" t="n">
        <f aca="false">S4954+T4954*$V$8</f>
        <v>-0.984699936766875</v>
      </c>
      <c r="T4955" s="15" t="n">
        <f aca="false">SIN(R4955)*COS(R4955)*V4955^2</f>
        <v>0.00706599254524578</v>
      </c>
      <c r="U4955" s="12" t="n">
        <f aca="false">U4954+V4954*$V$8</f>
        <v>4.75128423500119</v>
      </c>
      <c r="V4955" s="16" t="n">
        <f aca="false">SQRT((1-($D$4*S4955)^2)/($D$4*SIN(R4955)^2))</f>
        <v>0.178914080644859</v>
      </c>
    </row>
    <row r="4956" customFormat="false" ht="12" hidden="false" customHeight="false" outlineLevel="0" collapsed="false">
      <c r="P4956" s="3" t="n">
        <v>4800</v>
      </c>
      <c r="Q4956" s="12" t="n">
        <f aca="false">P4956*V$8</f>
        <v>4.8</v>
      </c>
      <c r="R4956" s="17" t="n">
        <f aca="false">R4955+S4955*$V$8</f>
        <v>1.34118614841527</v>
      </c>
      <c r="S4956" s="14" t="n">
        <f aca="false">S4955+T4955*$V$8</f>
        <v>-0.98469287077433</v>
      </c>
      <c r="T4956" s="15" t="n">
        <f aca="false">SIN(R4956)*COS(R4956)*V4956^2</f>
        <v>0.00710077281968595</v>
      </c>
      <c r="U4956" s="12" t="n">
        <f aca="false">U4955+V4955*$V$8</f>
        <v>4.75146314908184</v>
      </c>
      <c r="V4956" s="16" t="n">
        <f aca="false">SQRT((1-($D$4*S4956)^2)/($D$4*SIN(R4956)^2))</f>
        <v>0.178996171883035</v>
      </c>
    </row>
    <row r="4957" customFormat="false" ht="12" hidden="false" customHeight="false" outlineLevel="0" collapsed="false">
      <c r="P4957" s="3" t="n">
        <v>4800</v>
      </c>
      <c r="Q4957" s="12" t="n">
        <f aca="false">P4957*V$8</f>
        <v>4.8</v>
      </c>
      <c r="R4957" s="17" t="n">
        <f aca="false">R4956+S4956*$V$8</f>
        <v>1.34020145554449</v>
      </c>
      <c r="S4957" s="14" t="n">
        <f aca="false">S4956+T4956*$V$8</f>
        <v>-0.98468577000151</v>
      </c>
      <c r="T4957" s="15" t="n">
        <f aca="false">SIN(R4957)*COS(R4957)*V4957^2</f>
        <v>0.00713561235018418</v>
      </c>
      <c r="U4957" s="12" t="n">
        <f aca="false">U4956+V4956*$V$8</f>
        <v>4.75164214525372</v>
      </c>
      <c r="V4957" s="16" t="n">
        <f aca="false">SQRT((1-($D$4*S4957)^2)/($D$4*SIN(R4957)^2))</f>
        <v>0.179078666320393</v>
      </c>
    </row>
    <row r="4958" customFormat="false" ht="12" hidden="false" customHeight="false" outlineLevel="0" collapsed="false">
      <c r="P4958" s="3" t="n">
        <v>4800</v>
      </c>
      <c r="Q4958" s="12" t="n">
        <f aca="false">P4958*V$8</f>
        <v>4.8</v>
      </c>
      <c r="R4958" s="17" t="n">
        <f aca="false">R4957+S4957*$V$8</f>
        <v>1.33921676977449</v>
      </c>
      <c r="S4958" s="14" t="n">
        <f aca="false">S4957+T4957*$V$8</f>
        <v>-0.98467863438916</v>
      </c>
      <c r="T4958" s="15" t="n">
        <f aca="false">SIN(R4958)*COS(R4958)*V4958^2</f>
        <v>0.00717051146668894</v>
      </c>
      <c r="U4958" s="12" t="n">
        <f aca="false">U4957+V4957*$V$8</f>
        <v>4.75182122392004</v>
      </c>
      <c r="V4958" s="16" t="n">
        <f aca="false">SQRT((1-($D$4*S4958)^2)/($D$4*SIN(R4958)^2))</f>
        <v>0.179161564637243</v>
      </c>
    </row>
    <row r="4959" customFormat="false" ht="12" hidden="false" customHeight="false" outlineLevel="0" collapsed="false">
      <c r="P4959" s="3" t="n">
        <v>4800</v>
      </c>
      <c r="Q4959" s="12" t="n">
        <f aca="false">P4959*V$8</f>
        <v>4.8</v>
      </c>
      <c r="R4959" s="17" t="n">
        <f aca="false">R4958+S4958*$V$8</f>
        <v>1.3382320911401</v>
      </c>
      <c r="S4959" s="14" t="n">
        <f aca="false">S4958+T4958*$V$8</f>
        <v>-0.984671463877693</v>
      </c>
      <c r="T4959" s="15" t="n">
        <f aca="false">SIN(R4959)*COS(R4959)*V4959^2</f>
        <v>0.00720547050021782</v>
      </c>
      <c r="U4959" s="12" t="n">
        <f aca="false">U4958+V4958*$V$8</f>
        <v>4.75200038548468</v>
      </c>
      <c r="V4959" s="16" t="n">
        <f aca="false">SQRT((1-($D$4*S4959)^2)/($D$4*SIN(R4959)^2))</f>
        <v>0.179244867517664</v>
      </c>
    </row>
    <row r="4960" customFormat="false" ht="12" hidden="false" customHeight="false" outlineLevel="0" collapsed="false">
      <c r="P4960" s="3" t="n">
        <v>4800</v>
      </c>
      <c r="Q4960" s="12" t="n">
        <f aca="false">P4960*V$8</f>
        <v>4.8</v>
      </c>
      <c r="R4960" s="17" t="n">
        <f aca="false">R4959+S4959*$V$8</f>
        <v>1.33724741967622</v>
      </c>
      <c r="S4960" s="14" t="n">
        <f aca="false">S4959+T4959*$V$8</f>
        <v>-0.984664258407193</v>
      </c>
      <c r="T4960" s="15" t="n">
        <f aca="false">SIN(R4960)*COS(R4960)*V4960^2</f>
        <v>0.00724048978286442</v>
      </c>
      <c r="U4960" s="12" t="n">
        <f aca="false">U4959+V4959*$V$8</f>
        <v>4.75217963035219</v>
      </c>
      <c r="V4960" s="16" t="n">
        <f aca="false">SQRT((1-($D$4*S4960)^2)/($D$4*SIN(R4960)^2))</f>
        <v>0.179328575649521</v>
      </c>
    </row>
    <row r="4961" customFormat="false" ht="12" hidden="false" customHeight="false" outlineLevel="0" collapsed="false">
      <c r="P4961" s="3" t="n">
        <v>4800</v>
      </c>
      <c r="Q4961" s="12" t="n">
        <f aca="false">P4961*V$8</f>
        <v>4.8</v>
      </c>
      <c r="R4961" s="17" t="n">
        <f aca="false">R4960+S4960*$V$8</f>
        <v>1.33626275541782</v>
      </c>
      <c r="S4961" s="14" t="n">
        <f aca="false">S4960+T4960*$V$8</f>
        <v>-0.98465701791741</v>
      </c>
      <c r="T4961" s="15" t="n">
        <f aca="false">SIN(R4961)*COS(R4961)*V4961^2</f>
        <v>0.0072755696478052</v>
      </c>
      <c r="U4961" s="12" t="n">
        <f aca="false">U4960+V4960*$V$8</f>
        <v>4.75235895892784</v>
      </c>
      <c r="V4961" s="16" t="n">
        <f aca="false">SQRT((1-($D$4*S4961)^2)/($D$4*SIN(R4961)^2))</f>
        <v>0.179412689724472</v>
      </c>
    </row>
    <row r="4962" customFormat="false" ht="12" hidden="false" customHeight="false" outlineLevel="0" collapsed="false">
      <c r="P4962" s="3" t="n">
        <v>4800</v>
      </c>
      <c r="Q4962" s="12" t="n">
        <f aca="false">P4962*V$8</f>
        <v>4.8</v>
      </c>
      <c r="R4962" s="17" t="n">
        <f aca="false">R4961+S4961*$V$8</f>
        <v>1.3352780983999</v>
      </c>
      <c r="S4962" s="14" t="n">
        <f aca="false">S4961+T4961*$V$8</f>
        <v>-0.984649742347762</v>
      </c>
      <c r="T4962" s="15" t="n">
        <f aca="false">SIN(R4962)*COS(R4962)*V4962^2</f>
        <v>0.00731071042930643</v>
      </c>
      <c r="U4962" s="12" t="n">
        <f aca="false">U4961+V4961*$V$8</f>
        <v>4.75253837161757</v>
      </c>
      <c r="V4962" s="16" t="n">
        <f aca="false">SQRT((1-($D$4*S4962)^2)/($D$4*SIN(R4962)^2))</f>
        <v>0.179497210437983</v>
      </c>
    </row>
    <row r="4963" customFormat="false" ht="12" hidden="false" customHeight="false" outlineLevel="0" collapsed="false">
      <c r="P4963" s="3" t="n">
        <v>4800</v>
      </c>
      <c r="Q4963" s="12" t="n">
        <f aca="false">P4963*V$8</f>
        <v>4.8</v>
      </c>
      <c r="R4963" s="17" t="n">
        <f aca="false">R4962+S4962*$V$8</f>
        <v>1.33429344865755</v>
      </c>
      <c r="S4963" s="14" t="n">
        <f aca="false">S4962+T4962*$V$8</f>
        <v>-0.984642431637333</v>
      </c>
      <c r="T4963" s="15" t="n">
        <f aca="false">SIN(R4963)*COS(R4963)*V4963^2</f>
        <v>0.00734591246273096</v>
      </c>
      <c r="U4963" s="12" t="n">
        <f aca="false">U4962+V4962*$V$8</f>
        <v>4.75271786882801</v>
      </c>
      <c r="V4963" s="16" t="n">
        <f aca="false">SQRT((1-($D$4*S4963)^2)/($D$4*SIN(R4963)^2))</f>
        <v>0.179582138489341</v>
      </c>
    </row>
    <row r="4964" customFormat="false" ht="12" hidden="false" customHeight="false" outlineLevel="0" collapsed="false">
      <c r="P4964" s="3" t="n">
        <v>4800</v>
      </c>
      <c r="Q4964" s="12" t="n">
        <f aca="false">P4964*V$8</f>
        <v>4.8</v>
      </c>
      <c r="R4964" s="17" t="n">
        <f aca="false">R4963+S4963*$V$8</f>
        <v>1.33330880622591</v>
      </c>
      <c r="S4964" s="14" t="n">
        <f aca="false">S4963+T4963*$V$8</f>
        <v>-0.98463508572487</v>
      </c>
      <c r="T4964" s="15" t="n">
        <f aca="false">SIN(R4964)*COS(R4964)*V4964^2</f>
        <v>0.00738117608454545</v>
      </c>
      <c r="U4964" s="12" t="n">
        <f aca="false">U4963+V4963*$V$8</f>
        <v>4.7528974509665</v>
      </c>
      <c r="V4964" s="16" t="n">
        <f aca="false">SQRT((1-($D$4*S4964)^2)/($D$4*SIN(R4964)^2))</f>
        <v>0.179667474581664</v>
      </c>
    </row>
    <row r="4965" customFormat="false" ht="12" hidden="false" customHeight="false" outlineLevel="0" collapsed="false">
      <c r="P4965" s="3" t="n">
        <v>4800</v>
      </c>
      <c r="Q4965" s="12" t="n">
        <f aca="false">P4965*V$8</f>
        <v>4.8</v>
      </c>
      <c r="R4965" s="17" t="n">
        <f aca="false">R4964+S4964*$V$8</f>
        <v>1.33232417114019</v>
      </c>
      <c r="S4965" s="14" t="n">
        <f aca="false">S4964+T4964*$V$8</f>
        <v>-0.984627704548786</v>
      </c>
      <c r="T4965" s="15" t="n">
        <f aca="false">SIN(R4965)*COS(R4965)*V4965^2</f>
        <v>0.00741650163232721</v>
      </c>
      <c r="U4965" s="12" t="n">
        <f aca="false">U4964+V4964*$V$8</f>
        <v>4.75307711844108</v>
      </c>
      <c r="V4965" s="16" t="n">
        <f aca="false">SQRT((1-($D$4*S4965)^2)/($D$4*SIN(R4965)^2))</f>
        <v>0.179753219421915</v>
      </c>
    </row>
    <row r="4966" customFormat="false" ht="12" hidden="false" customHeight="false" outlineLevel="0" collapsed="false">
      <c r="P4966" s="3" t="n">
        <v>4800</v>
      </c>
      <c r="Q4966" s="12" t="n">
        <f aca="false">P4966*V$8</f>
        <v>4.8</v>
      </c>
      <c r="R4966" s="17" t="n">
        <f aca="false">R4965+S4965*$V$8</f>
        <v>1.33133954343564</v>
      </c>
      <c r="S4966" s="14" t="n">
        <f aca="false">S4965+T4965*$V$8</f>
        <v>-0.984620288047153</v>
      </c>
      <c r="T4966" s="15" t="n">
        <f aca="false">SIN(R4966)*COS(R4966)*V4966^2</f>
        <v>0.00745188944477117</v>
      </c>
      <c r="U4966" s="12" t="n">
        <f aca="false">U4965+V4965*$V$8</f>
        <v>4.7532568716605</v>
      </c>
      <c r="V4966" s="16" t="n">
        <f aca="false">SQRT((1-($D$4*S4966)^2)/($D$4*SIN(R4966)^2))</f>
        <v>0.179839373720912</v>
      </c>
    </row>
    <row r="4967" customFormat="false" ht="12" hidden="false" customHeight="false" outlineLevel="0" collapsed="false">
      <c r="P4967" s="3" t="n">
        <v>4800</v>
      </c>
      <c r="Q4967" s="12" t="n">
        <f aca="false">P4967*V$8</f>
        <v>4.8</v>
      </c>
      <c r="R4967" s="17" t="n">
        <f aca="false">R4966+S4966*$V$8</f>
        <v>1.33035492314759</v>
      </c>
      <c r="S4967" s="14" t="n">
        <f aca="false">S4966+T4966*$V$8</f>
        <v>-0.984612836157708</v>
      </c>
      <c r="T4967" s="15" t="n">
        <f aca="false">SIN(R4967)*COS(R4967)*V4967^2</f>
        <v>0.0074873398616972</v>
      </c>
      <c r="U4967" s="12" t="n">
        <f aca="false">U4966+V4966*$V$8</f>
        <v>4.75343671103422</v>
      </c>
      <c r="V4967" s="16" t="n">
        <f aca="false">SQRT((1-($D$4*S4967)^2)/($D$4*SIN(R4967)^2))</f>
        <v>0.179925938193347</v>
      </c>
    </row>
    <row r="4968" customFormat="false" ht="12" hidden="false" customHeight="false" outlineLevel="0" collapsed="false">
      <c r="P4968" s="3" t="n">
        <v>4800</v>
      </c>
      <c r="Q4968" s="12" t="n">
        <f aca="false">P4968*V$8</f>
        <v>4.8</v>
      </c>
      <c r="R4968" s="17" t="n">
        <f aca="false">R4967+S4967*$V$8</f>
        <v>1.32937031031143</v>
      </c>
      <c r="S4968" s="14" t="n">
        <f aca="false">S4967+T4967*$V$8</f>
        <v>-0.984605348817847</v>
      </c>
      <c r="T4968" s="15" t="n">
        <f aca="false">SIN(R4968)*COS(R4968)*V4968^2</f>
        <v>0.00752285322405703</v>
      </c>
      <c r="U4968" s="12" t="n">
        <f aca="false">U4967+V4967*$V$8</f>
        <v>4.75361663697241</v>
      </c>
      <c r="V4968" s="16" t="n">
        <f aca="false">SQRT((1-($D$4*S4968)^2)/($D$4*SIN(R4968)^2))</f>
        <v>0.180012913557792</v>
      </c>
    </row>
    <row r="4969" customFormat="false" ht="12" hidden="false" customHeight="false" outlineLevel="0" collapsed="false">
      <c r="P4969" s="3" t="n">
        <v>4800</v>
      </c>
      <c r="Q4969" s="12" t="n">
        <f aca="false">P4969*V$8</f>
        <v>4.8</v>
      </c>
      <c r="R4969" s="17" t="n">
        <f aca="false">R4968+S4968*$V$8</f>
        <v>1.32838570496262</v>
      </c>
      <c r="S4969" s="14" t="n">
        <f aca="false">S4968+T4968*$V$8</f>
        <v>-0.984597825964623</v>
      </c>
      <c r="T4969" s="15" t="n">
        <f aca="false">SIN(R4969)*COS(R4969)*V4969^2</f>
        <v>0.00755842987394142</v>
      </c>
      <c r="U4969" s="12" t="n">
        <f aca="false">U4968+V4968*$V$8</f>
        <v>4.75379664988597</v>
      </c>
      <c r="V4969" s="16" t="n">
        <f aca="false">SQRT((1-($D$4*S4969)^2)/($D$4*SIN(R4969)^2))</f>
        <v>0.180100300536713</v>
      </c>
    </row>
    <row r="4970" customFormat="false" ht="12" hidden="false" customHeight="false" outlineLevel="0" collapsed="false">
      <c r="P4970" s="3" t="n">
        <v>4800</v>
      </c>
      <c r="Q4970" s="12" t="n">
        <f aca="false">P4970*V$8</f>
        <v>4.8</v>
      </c>
      <c r="R4970" s="17" t="n">
        <f aca="false">R4969+S4969*$V$8</f>
        <v>1.32740110713665</v>
      </c>
      <c r="S4970" s="14" t="n">
        <f aca="false">S4969+T4969*$V$8</f>
        <v>-0.984590267534749</v>
      </c>
      <c r="T4970" s="15" t="n">
        <f aca="false">SIN(R4970)*COS(R4970)*V4970^2</f>
        <v>0.0075940701545874</v>
      </c>
      <c r="U4970" s="12" t="n">
        <f aca="false">U4969+V4969*$V$8</f>
        <v>4.75397675018651</v>
      </c>
      <c r="V4970" s="16" t="n">
        <f aca="false">SQRT((1-($D$4*S4970)^2)/($D$4*SIN(R4970)^2))</f>
        <v>0.180188099856486</v>
      </c>
    </row>
    <row r="4971" customFormat="false" ht="12" hidden="false" customHeight="false" outlineLevel="0" collapsed="false">
      <c r="P4971" s="3" t="n">
        <v>4800</v>
      </c>
      <c r="Q4971" s="12" t="n">
        <f aca="false">P4971*V$8</f>
        <v>4.8</v>
      </c>
      <c r="R4971" s="17" t="n">
        <f aca="false">R4970+S4970*$V$8</f>
        <v>1.32641651686912</v>
      </c>
      <c r="S4971" s="14" t="n">
        <f aca="false">S4970+T4970*$V$8</f>
        <v>-0.984582673464594</v>
      </c>
      <c r="T4971" s="15" t="n">
        <f aca="false">SIN(R4971)*COS(R4971)*V4971^2</f>
        <v>0.00762977441038542</v>
      </c>
      <c r="U4971" s="12" t="n">
        <f aca="false">U4970+V4970*$V$8</f>
        <v>4.75415693828636</v>
      </c>
      <c r="V4971" s="16" t="n">
        <f aca="false">SQRT((1-($D$4*S4971)^2)/($D$4*SIN(R4971)^2))</f>
        <v>0.180276312247407</v>
      </c>
    </row>
    <row r="4972" customFormat="false" ht="12" hidden="false" customHeight="false" outlineLevel="0" collapsed="false">
      <c r="P4972" s="3" t="n">
        <v>4800</v>
      </c>
      <c r="Q4972" s="12" t="n">
        <f aca="false">P4972*V$8</f>
        <v>4.8</v>
      </c>
      <c r="R4972" s="17" t="n">
        <f aca="false">R4971+S4971*$V$8</f>
        <v>1.32543193419565</v>
      </c>
      <c r="S4972" s="14" t="n">
        <f aca="false">S4971+T4971*$V$8</f>
        <v>-0.984575043690184</v>
      </c>
      <c r="T4972" s="15" t="n">
        <f aca="false">SIN(R4972)*COS(R4972)*V4972^2</f>
        <v>0.00766554298688663</v>
      </c>
      <c r="U4972" s="12" t="n">
        <f aca="false">U4971+V4971*$V$8</f>
        <v>4.75433721459861</v>
      </c>
      <c r="V4972" s="16" t="n">
        <f aca="false">SQRT((1-($D$4*S4972)^2)/($D$4*SIN(R4972)^2))</f>
        <v>0.180364938443705</v>
      </c>
    </row>
    <row r="4973" customFormat="false" ht="12" hidden="false" customHeight="false" outlineLevel="0" collapsed="false">
      <c r="P4973" s="3" t="n">
        <v>4800</v>
      </c>
      <c r="Q4973" s="12" t="n">
        <f aca="false">P4973*V$8</f>
        <v>4.8</v>
      </c>
      <c r="R4973" s="17" t="n">
        <f aca="false">R4972+S4972*$V$8</f>
        <v>1.32444735915196</v>
      </c>
      <c r="S4973" s="14" t="n">
        <f aca="false">S4972+T4972*$V$8</f>
        <v>-0.984567378147197</v>
      </c>
      <c r="T4973" s="15" t="n">
        <f aca="false">SIN(R4973)*COS(R4973)*V4973^2</f>
        <v>0.00770137623081025</v>
      </c>
      <c r="U4973" s="12" t="n">
        <f aca="false">U4972+V4972*$V$8</f>
        <v>4.75451757953706</v>
      </c>
      <c r="V4973" s="16" t="n">
        <f aca="false">SQRT((1-($D$4*S4973)^2)/($D$4*SIN(R4973)^2))</f>
        <v>0.180453979183558</v>
      </c>
    </row>
    <row r="4974" customFormat="false" ht="12" hidden="false" customHeight="false" outlineLevel="0" collapsed="false">
      <c r="P4974" s="3" t="n">
        <v>4800</v>
      </c>
      <c r="Q4974" s="12" t="n">
        <f aca="false">P4974*V$8</f>
        <v>4.8</v>
      </c>
      <c r="R4974" s="17" t="n">
        <f aca="false">R4973+S4973*$V$8</f>
        <v>1.32346279177381</v>
      </c>
      <c r="S4974" s="14" t="n">
        <f aca="false">S4973+T4973*$V$8</f>
        <v>-0.984559676770966</v>
      </c>
      <c r="T4974" s="15" t="n">
        <f aca="false">SIN(R4974)*COS(R4974)*V4974^2</f>
        <v>0.00773727449005083</v>
      </c>
      <c r="U4974" s="12" t="n">
        <f aca="false">U4973+V4973*$V$8</f>
        <v>4.75469803351624</v>
      </c>
      <c r="V4974" s="16" t="n">
        <f aca="false">SQRT((1-($D$4*S4974)^2)/($D$4*SIN(R4974)^2))</f>
        <v>0.180543435209104</v>
      </c>
    </row>
    <row r="4975" customFormat="false" ht="12" hidden="false" customHeight="false" outlineLevel="0" collapsed="false">
      <c r="P4975" s="3" t="n">
        <v>4800</v>
      </c>
      <c r="Q4975" s="12" t="n">
        <f aca="false">P4975*V$8</f>
        <v>4.8</v>
      </c>
      <c r="R4975" s="17" t="n">
        <f aca="false">R4974+S4974*$V$8</f>
        <v>1.32247823209704</v>
      </c>
      <c r="S4975" s="14" t="n">
        <f aca="false">S4974+T4974*$V$8</f>
        <v>-0.984551939496476</v>
      </c>
      <c r="T4975" s="15" t="n">
        <f aca="false">SIN(R4975)*COS(R4975)*V4975^2</f>
        <v>0.00777323811368551</v>
      </c>
      <c r="U4975" s="12" t="n">
        <f aca="false">U4974+V4974*$V$8</f>
        <v>4.75487857695145</v>
      </c>
      <c r="V4975" s="16" t="n">
        <f aca="false">SQRT((1-($D$4*S4975)^2)/($D$4*SIN(R4975)^2))</f>
        <v>0.180633307266452</v>
      </c>
    </row>
    <row r="4976" customFormat="false" ht="12" hidden="false" customHeight="false" outlineLevel="0" collapsed="false">
      <c r="P4976" s="3" t="n">
        <v>4800</v>
      </c>
      <c r="Q4976" s="12" t="n">
        <f aca="false">P4976*V$8</f>
        <v>4.8</v>
      </c>
      <c r="R4976" s="17" t="n">
        <f aca="false">R4975+S4975*$V$8</f>
        <v>1.32149368015755</v>
      </c>
      <c r="S4976" s="14" t="n">
        <f aca="false">S4975+T4975*$V$8</f>
        <v>-0.984544166258362</v>
      </c>
      <c r="T4976" s="15" t="n">
        <f aca="false">SIN(R4976)*COS(R4976)*V4976^2</f>
        <v>0.00780926745198159</v>
      </c>
      <c r="U4976" s="12" t="n">
        <f aca="false">U4975+V4975*$V$8</f>
        <v>4.75505921025871</v>
      </c>
      <c r="V4976" s="16" t="n">
        <f aca="false">SQRT((1-($D$4*S4976)^2)/($D$4*SIN(R4976)^2))</f>
        <v>0.1807235961057</v>
      </c>
    </row>
    <row r="4977" customFormat="false" ht="12" hidden="false" customHeight="false" outlineLevel="0" collapsed="false">
      <c r="P4977" s="3" t="n">
        <v>4800</v>
      </c>
      <c r="Q4977" s="12" t="n">
        <f aca="false">P4977*V$8</f>
        <v>4.8</v>
      </c>
      <c r="R4977" s="17" t="n">
        <f aca="false">R4976+S4976*$V$8</f>
        <v>1.32050913599129</v>
      </c>
      <c r="S4977" s="14" t="n">
        <f aca="false">S4976+T4976*$V$8</f>
        <v>-0.98453635699091</v>
      </c>
      <c r="T4977" s="15" t="n">
        <f aca="false">SIN(R4977)*COS(R4977)*V4977^2</f>
        <v>0.00784536285640397</v>
      </c>
      <c r="U4977" s="12" t="n">
        <f aca="false">U4976+V4976*$V$8</f>
        <v>4.75523993385482</v>
      </c>
      <c r="V4977" s="16" t="n">
        <f aca="false">SQRT((1-($D$4*S4977)^2)/($D$4*SIN(R4977)^2))</f>
        <v>0.180814302480946</v>
      </c>
    </row>
    <row r="4978" customFormat="false" ht="12" hidden="false" customHeight="false" outlineLevel="0" collapsed="false">
      <c r="P4978" s="3" t="n">
        <v>4800</v>
      </c>
      <c r="Q4978" s="12" t="n">
        <f aca="false">P4978*V$8</f>
        <v>4.8</v>
      </c>
      <c r="R4978" s="17" t="n">
        <f aca="false">R4977+S4977*$V$8</f>
        <v>1.3195245996343</v>
      </c>
      <c r="S4978" s="14" t="n">
        <f aca="false">S4977+T4977*$V$8</f>
        <v>-0.984528511628054</v>
      </c>
      <c r="T4978" s="15" t="n">
        <f aca="false">SIN(R4978)*COS(R4978)*V4978^2</f>
        <v>0.00788152467962235</v>
      </c>
      <c r="U4978" s="12" t="n">
        <f aca="false">U4977+V4977*$V$8</f>
        <v>4.7554207481573</v>
      </c>
      <c r="V4978" s="16" t="n">
        <f aca="false">SQRT((1-($D$4*S4978)^2)/($D$4*SIN(R4978)^2))</f>
        <v>0.180905427150299</v>
      </c>
    </row>
    <row r="4979" customFormat="false" ht="12" hidden="false" customHeight="false" outlineLevel="0" collapsed="false">
      <c r="P4979" s="3" t="n">
        <v>4800</v>
      </c>
      <c r="Q4979" s="12" t="n">
        <f aca="false">P4979*V$8</f>
        <v>4.8</v>
      </c>
      <c r="R4979" s="17" t="n">
        <f aca="false">R4978+S4978*$V$8</f>
        <v>1.31854007112267</v>
      </c>
      <c r="S4979" s="14" t="n">
        <f aca="false">S4978+T4978*$V$8</f>
        <v>-0.984520630103374</v>
      </c>
      <c r="T4979" s="15" t="n">
        <f aca="false">SIN(R4979)*COS(R4979)*V4979^2</f>
        <v>0.00791775327551929</v>
      </c>
      <c r="U4979" s="12" t="n">
        <f aca="false">U4978+V4978*$V$8</f>
        <v>4.75560165358445</v>
      </c>
      <c r="V4979" s="16" t="n">
        <f aca="false">SQRT((1-($D$4*S4979)^2)/($D$4*SIN(R4979)^2))</f>
        <v>0.180996970875901</v>
      </c>
    </row>
    <row r="4980" customFormat="false" ht="12" hidden="false" customHeight="false" outlineLevel="0" collapsed="false">
      <c r="P4980" s="3" t="n">
        <v>4800</v>
      </c>
      <c r="Q4980" s="12" t="n">
        <f aca="false">P4980*V$8</f>
        <v>4.8</v>
      </c>
      <c r="R4980" s="17" t="n">
        <f aca="false">R4979+S4979*$V$8</f>
        <v>1.31755555049257</v>
      </c>
      <c r="S4980" s="14" t="n">
        <f aca="false">S4979+T4979*$V$8</f>
        <v>-0.984512712350099</v>
      </c>
      <c r="T4980" s="15" t="n">
        <f aca="false">SIN(R4980)*COS(R4980)*V4980^2</f>
        <v>0.0079540489991971</v>
      </c>
      <c r="U4980" s="12" t="n">
        <f aca="false">U4979+V4979*$V$8</f>
        <v>4.75578265055533</v>
      </c>
      <c r="V4980" s="16" t="n">
        <f aca="false">SQRT((1-($D$4*S4980)^2)/($D$4*SIN(R4980)^2))</f>
        <v>0.181088934423927</v>
      </c>
    </row>
    <row r="4981" customFormat="false" ht="12" hidden="false" customHeight="false" outlineLevel="0" collapsed="false">
      <c r="P4981" s="3" t="n">
        <v>4800</v>
      </c>
      <c r="Q4981" s="12" t="n">
        <f aca="false">P4981*V$8</f>
        <v>4.8</v>
      </c>
      <c r="R4981" s="17" t="n">
        <f aca="false">R4980+S4980*$V$8</f>
        <v>1.31657103778022</v>
      </c>
      <c r="S4981" s="14" t="n">
        <f aca="false">S4980+T4980*$V$8</f>
        <v>-0.984504758301099</v>
      </c>
      <c r="T4981" s="15" t="n">
        <f aca="false">SIN(R4981)*COS(R4981)*V4981^2</f>
        <v>0.007990412206986</v>
      </c>
      <c r="U4981" s="12" t="n">
        <f aca="false">U4980+V4980*$V$8</f>
        <v>4.75596373948975</v>
      </c>
      <c r="V4981" s="16" t="n">
        <f aca="false">SQRT((1-($D$4*S4981)^2)/($D$4*SIN(R4981)^2))</f>
        <v>0.181181318564615</v>
      </c>
    </row>
    <row r="4982" customFormat="false" ht="12" hidden="false" customHeight="false" outlineLevel="0" collapsed="false">
      <c r="P4982" s="3" t="n">
        <v>4800</v>
      </c>
      <c r="Q4982" s="12" t="n">
        <f aca="false">P4982*V$8</f>
        <v>4.8</v>
      </c>
      <c r="R4982" s="17" t="n">
        <f aca="false">R4981+S4981*$V$8</f>
        <v>1.31558653302192</v>
      </c>
      <c r="S4982" s="14" t="n">
        <f aca="false">S4981+T4981*$V$8</f>
        <v>-0.984496767888892</v>
      </c>
      <c r="T4982" s="15" t="n">
        <f aca="false">SIN(R4982)*COS(R4982)*V4982^2</f>
        <v>0.00802684325645141</v>
      </c>
      <c r="U4982" s="12" t="n">
        <f aca="false">U4981+V4981*$V$8</f>
        <v>4.75614492080832</v>
      </c>
      <c r="V4982" s="16" t="n">
        <f aca="false">SQRT((1-($D$4*S4982)^2)/($D$4*SIN(R4982)^2))</f>
        <v>0.181274124072265</v>
      </c>
    </row>
    <row r="4983" customFormat="false" ht="12" hidden="false" customHeight="false" outlineLevel="0" collapsed="false">
      <c r="P4983" s="3" t="n">
        <v>4800</v>
      </c>
      <c r="Q4983" s="12" t="n">
        <f aca="false">P4983*V$8</f>
        <v>4.8</v>
      </c>
      <c r="R4983" s="17" t="n">
        <f aca="false">R4982+S4982*$V$8</f>
        <v>1.31460203625403</v>
      </c>
      <c r="S4983" s="14" t="n">
        <f aca="false">S4982+T4982*$V$8</f>
        <v>-0.984488741045636</v>
      </c>
      <c r="T4983" s="15" t="n">
        <f aca="false">SIN(R4983)*COS(R4983)*V4983^2</f>
        <v>0.00806334250640168</v>
      </c>
      <c r="U4983" s="12" t="n">
        <f aca="false">U4982+V4982*$V$8</f>
        <v>4.75632619493239</v>
      </c>
      <c r="V4983" s="16" t="n">
        <f aca="false">SQRT((1-($D$4*S4983)^2)/($D$4*SIN(R4983)^2))</f>
        <v>0.181367351725262</v>
      </c>
    </row>
    <row r="4984" customFormat="false" ht="12" hidden="false" customHeight="false" outlineLevel="0" collapsed="false">
      <c r="P4984" s="3" t="n">
        <v>4800</v>
      </c>
      <c r="Q4984" s="12" t="n">
        <f aca="false">P4984*V$8</f>
        <v>4.8</v>
      </c>
      <c r="R4984" s="17" t="n">
        <f aca="false">R4983+S4983*$V$8</f>
        <v>1.31361754751298</v>
      </c>
      <c r="S4984" s="14" t="n">
        <f aca="false">S4983+T4983*$V$8</f>
        <v>-0.98448067770313</v>
      </c>
      <c r="T4984" s="15" t="n">
        <f aca="false">SIN(R4984)*COS(R4984)*V4984^2</f>
        <v>0.00809991031689596</v>
      </c>
      <c r="U4984" s="12" t="n">
        <f aca="false">U4983+V4983*$V$8</f>
        <v>4.75650756228411</v>
      </c>
      <c r="V4984" s="16" t="n">
        <f aca="false">SQRT((1-($D$4*S4984)^2)/($D$4*SIN(R4984)^2))</f>
        <v>0.181461002306089</v>
      </c>
    </row>
    <row r="4985" customFormat="false" ht="12" hidden="false" customHeight="false" outlineLevel="0" collapsed="false">
      <c r="P4985" s="3" t="n">
        <v>4800</v>
      </c>
      <c r="Q4985" s="12" t="n">
        <f aca="false">P4985*V$8</f>
        <v>4.8</v>
      </c>
      <c r="R4985" s="17" t="n">
        <f aca="false">R4984+S4984*$V$8</f>
        <v>1.31263306683528</v>
      </c>
      <c r="S4985" s="14" t="n">
        <f aca="false">S4984+T4984*$V$8</f>
        <v>-0.984472577792813</v>
      </c>
      <c r="T4985" s="15" t="n">
        <f aca="false">SIN(R4985)*COS(R4985)*V4985^2</f>
        <v>0.00813654704925181</v>
      </c>
      <c r="U4985" s="12" t="n">
        <f aca="false">U4984+V4984*$V$8</f>
        <v>4.75668902328642</v>
      </c>
      <c r="V4985" s="16" t="n">
        <f aca="false">SQRT((1-($D$4*S4985)^2)/($D$4*SIN(R4985)^2))</f>
        <v>0.181555076601335</v>
      </c>
    </row>
    <row r="4986" customFormat="false" ht="12" hidden="false" customHeight="false" outlineLevel="0" collapsed="false">
      <c r="P4986" s="3" t="n">
        <v>4800</v>
      </c>
      <c r="Q4986" s="12" t="n">
        <f aca="false">P4986*V$8</f>
        <v>4.8</v>
      </c>
      <c r="R4986" s="17" t="n">
        <f aca="false">R4985+S4985*$V$8</f>
        <v>1.31164859425749</v>
      </c>
      <c r="S4986" s="14" t="n">
        <f aca="false">S4985+T4985*$V$8</f>
        <v>-0.984464441245764</v>
      </c>
      <c r="T4986" s="15" t="n">
        <f aca="false">SIN(R4986)*COS(R4986)*V4986^2</f>
        <v>0.00817325306605294</v>
      </c>
      <c r="U4986" s="12" t="n">
        <f aca="false">U4985+V4985*$V$8</f>
        <v>4.75687057836302</v>
      </c>
      <c r="V4986" s="16" t="n">
        <f aca="false">SQRT((1-($D$4*S4986)^2)/($D$4*SIN(R4986)^2))</f>
        <v>0.181649575401718</v>
      </c>
    </row>
    <row r="4987" customFormat="false" ht="12" hidden="false" customHeight="false" outlineLevel="0" collapsed="false">
      <c r="P4987" s="3" t="n">
        <v>4800</v>
      </c>
      <c r="Q4987" s="12" t="n">
        <f aca="false">P4987*V$8</f>
        <v>4.8</v>
      </c>
      <c r="R4987" s="17" t="n">
        <f aca="false">R4986+S4986*$V$8</f>
        <v>1.31066412981624</v>
      </c>
      <c r="S4987" s="14" t="n">
        <f aca="false">S4986+T4986*$V$8</f>
        <v>-0.984456267992698</v>
      </c>
      <c r="T4987" s="15" t="n">
        <f aca="false">SIN(R4987)*COS(R4987)*V4987^2</f>
        <v>0.00821002873115717</v>
      </c>
      <c r="U4987" s="12" t="n">
        <f aca="false">U4986+V4986*$V$8</f>
        <v>4.75705222793842</v>
      </c>
      <c r="V4987" s="16" t="n">
        <f aca="false">SQRT((1-($D$4*S4987)^2)/($D$4*SIN(R4987)^2))</f>
        <v>0.181744499502093</v>
      </c>
    </row>
    <row r="4988" customFormat="false" ht="12" hidden="false" customHeight="false" outlineLevel="0" collapsed="false">
      <c r="P4988" s="3" t="n">
        <v>4800</v>
      </c>
      <c r="Q4988" s="12" t="n">
        <f aca="false">P4988*V$8</f>
        <v>4.8</v>
      </c>
      <c r="R4988" s="17" t="n">
        <f aca="false">R4987+S4987*$V$8</f>
        <v>1.30967967354825</v>
      </c>
      <c r="S4988" s="14" t="n">
        <f aca="false">S4987+T4987*$V$8</f>
        <v>-0.984448057963966</v>
      </c>
      <c r="T4988" s="15" t="n">
        <f aca="false">SIN(R4988)*COS(R4988)*V4988^2</f>
        <v>0.00824687440970425</v>
      </c>
      <c r="U4988" s="12" t="n">
        <f aca="false">U4987+V4987*$V$8</f>
        <v>4.75723397243793</v>
      </c>
      <c r="V4988" s="16" t="n">
        <f aca="false">SQRT((1-($D$4*S4988)^2)/($D$4*SIN(R4988)^2))</f>
        <v>0.181839849701469</v>
      </c>
    </row>
    <row r="4989" customFormat="false" ht="12" hidden="false" customHeight="false" outlineLevel="0" collapsed="false">
      <c r="P4989" s="3" t="n">
        <v>4800</v>
      </c>
      <c r="Q4989" s="12" t="n">
        <f aca="false">P4989*V$8</f>
        <v>4.8</v>
      </c>
      <c r="R4989" s="17" t="n">
        <f aca="false">R4988+S4988*$V$8</f>
        <v>1.30869522549028</v>
      </c>
      <c r="S4989" s="14" t="n">
        <f aca="false">S4988+T4988*$V$8</f>
        <v>-0.984439811089557</v>
      </c>
      <c r="T4989" s="15" t="n">
        <f aca="false">SIN(R4989)*COS(R4989)*V4989^2</f>
        <v>0.00828379046812376</v>
      </c>
      <c r="U4989" s="12" t="n">
        <f aca="false">U4988+V4988*$V$8</f>
        <v>4.75741581228763</v>
      </c>
      <c r="V4989" s="16" t="n">
        <f aca="false">SQRT((1-($D$4*S4989)^2)/($D$4*SIN(R4989)^2))</f>
        <v>0.181935626803021</v>
      </c>
    </row>
    <row r="4990" customFormat="false" ht="12" hidden="false" customHeight="false" outlineLevel="0" collapsed="false">
      <c r="P4990" s="3" t="n">
        <v>4800</v>
      </c>
      <c r="Q4990" s="12" t="n">
        <f aca="false">P4990*V$8</f>
        <v>4.8</v>
      </c>
      <c r="R4990" s="17" t="n">
        <f aca="false">R4989+S4989*$V$8</f>
        <v>1.30771078567919</v>
      </c>
      <c r="S4990" s="14" t="n">
        <f aca="false">S4989+T4989*$V$8</f>
        <v>-0.984431527299088</v>
      </c>
      <c r="T4990" s="15" t="n">
        <f aca="false">SIN(R4990)*COS(R4990)*V4990^2</f>
        <v>0.0083207772741431</v>
      </c>
      <c r="U4990" s="12" t="n">
        <f aca="false">U4989+V4989*$V$8</f>
        <v>4.75759774791443</v>
      </c>
      <c r="V4990" s="16" t="n">
        <f aca="false">SQRT((1-($D$4*S4990)^2)/($D$4*SIN(R4990)^2))</f>
        <v>0.182031831614108</v>
      </c>
    </row>
    <row r="4991" customFormat="false" ht="12" hidden="false" customHeight="false" outlineLevel="0" collapsed="false">
      <c r="P4991" s="3" t="n">
        <v>4800</v>
      </c>
      <c r="Q4991" s="12" t="n">
        <f aca="false">P4991*V$8</f>
        <v>4.8</v>
      </c>
      <c r="R4991" s="17" t="n">
        <f aca="false">R4990+S4990*$V$8</f>
        <v>1.30672635415189</v>
      </c>
      <c r="S4991" s="14" t="n">
        <f aca="false">S4990+T4990*$V$8</f>
        <v>-0.984423206521814</v>
      </c>
      <c r="T4991" s="15" t="n">
        <f aca="false">SIN(R4991)*COS(R4991)*V4991^2</f>
        <v>0.00835783519679537</v>
      </c>
      <c r="U4991" s="12" t="n">
        <f aca="false">U4990+V4990*$V$8</f>
        <v>4.75777977974604</v>
      </c>
      <c r="V4991" s="16" t="n">
        <f aca="false">SQRT((1-($D$4*S4991)^2)/($D$4*SIN(R4991)^2))</f>
        <v>0.182128464946285</v>
      </c>
    </row>
    <row r="4992" customFormat="false" ht="12" hidden="false" customHeight="false" outlineLevel="0" collapsed="false">
      <c r="P4992" s="3" t="n">
        <v>4800</v>
      </c>
      <c r="Q4992" s="12" t="n">
        <f aca="false">P4992*V$8</f>
        <v>4.8</v>
      </c>
      <c r="R4992" s="17" t="n">
        <f aca="false">R4991+S4991*$V$8</f>
        <v>1.30574193094537</v>
      </c>
      <c r="S4992" s="14" t="n">
        <f aca="false">S4991+T4991*$V$8</f>
        <v>-0.984414848686617</v>
      </c>
      <c r="T4992" s="15" t="n">
        <f aca="false">SIN(R4992)*COS(R4992)*V4992^2</f>
        <v>0.00839496460642757</v>
      </c>
      <c r="U4992" s="12" t="n">
        <f aca="false">U4991+V4991*$V$8</f>
        <v>4.75796190821099</v>
      </c>
      <c r="V4992" s="16" t="n">
        <f aca="false">SQRT((1-($D$4*S4992)^2)/($D$4*SIN(R4992)^2))</f>
        <v>0.18222552761532</v>
      </c>
    </row>
    <row r="4993" customFormat="false" ht="12" hidden="false" customHeight="false" outlineLevel="0" collapsed="false">
      <c r="P4993" s="3" t="n">
        <v>4800</v>
      </c>
      <c r="Q4993" s="12" t="n">
        <f aca="false">P4993*V$8</f>
        <v>4.8</v>
      </c>
      <c r="R4993" s="17" t="n">
        <f aca="false">R4992+S4992*$V$8</f>
        <v>1.30475751609669</v>
      </c>
      <c r="S4993" s="14" t="n">
        <f aca="false">S4992+T4992*$V$8</f>
        <v>-0.984406453722011</v>
      </c>
      <c r="T4993" s="15" t="n">
        <f aca="false">SIN(R4993)*COS(R4993)*V4993^2</f>
        <v>0.00843216587470861</v>
      </c>
      <c r="U4993" s="12" t="n">
        <f aca="false">U4992+V4992*$V$8</f>
        <v>4.75814413373861</v>
      </c>
      <c r="V4993" s="16" t="n">
        <f aca="false">SQRT((1-($D$4*S4993)^2)/($D$4*SIN(R4993)^2))</f>
        <v>0.182323020441206</v>
      </c>
    </row>
    <row r="4994" customFormat="false" ht="12" hidden="false" customHeight="false" outlineLevel="0" collapsed="false">
      <c r="P4994" s="3" t="n">
        <v>4800</v>
      </c>
      <c r="Q4994" s="12" t="n">
        <f aca="false">P4994*V$8</f>
        <v>4.8</v>
      </c>
      <c r="R4994" s="17" t="n">
        <f aca="false">R4993+S4993*$V$8</f>
        <v>1.30377310964296</v>
      </c>
      <c r="S4994" s="14" t="n">
        <f aca="false">S4993+T4993*$V$8</f>
        <v>-0.984398021556136</v>
      </c>
      <c r="T4994" s="15" t="n">
        <f aca="false">SIN(R4994)*COS(R4994)*V4994^2</f>
        <v>0.00846943937463738</v>
      </c>
      <c r="U4994" s="12" t="n">
        <f aca="false">U4993+V4993*$V$8</f>
        <v>4.75832645675905</v>
      </c>
      <c r="V4994" s="16" t="n">
        <f aca="false">SQRT((1-($D$4*S4994)^2)/($D$4*SIN(R4994)^2))</f>
        <v>0.182420944248176</v>
      </c>
    </row>
    <row r="4995" customFormat="false" ht="12" hidden="false" customHeight="false" outlineLevel="0" collapsed="false">
      <c r="P4995" s="3" t="n">
        <v>4800</v>
      </c>
      <c r="Q4995" s="12" t="n">
        <f aca="false">P4995*V$8</f>
        <v>4.8</v>
      </c>
      <c r="R4995" s="17" t="n">
        <f aca="false">R4994+S4994*$V$8</f>
        <v>1.30278871162141</v>
      </c>
      <c r="S4995" s="14" t="n">
        <f aca="false">S4994+T4994*$V$8</f>
        <v>-0.984389552116762</v>
      </c>
      <c r="T4995" s="15" t="n">
        <f aca="false">SIN(R4995)*COS(R4995)*V4995^2</f>
        <v>0.00850678548055092</v>
      </c>
      <c r="U4995" s="12" t="n">
        <f aca="false">U4994+V4994*$V$8</f>
        <v>4.75850887770329</v>
      </c>
      <c r="V4995" s="16" t="n">
        <f aca="false">SQRT((1-($D$4*S4995)^2)/($D$4*SIN(R4995)^2))</f>
        <v>0.182519299864721</v>
      </c>
    </row>
    <row r="4996" customFormat="false" ht="12" hidden="false" customHeight="false" outlineLevel="0" collapsed="false">
      <c r="P4996" s="3" t="n">
        <v>4800</v>
      </c>
      <c r="Q4996" s="12" t="n">
        <f aca="false">P4996*V$8</f>
        <v>4.8</v>
      </c>
      <c r="R4996" s="17" t="n">
        <f aca="false">R4995+S4995*$V$8</f>
        <v>1.30180432206929</v>
      </c>
      <c r="S4996" s="14" t="n">
        <f aca="false">S4995+T4995*$V$8</f>
        <v>-0.984381045331281</v>
      </c>
      <c r="T4996" s="15" t="n">
        <f aca="false">SIN(R4996)*COS(R4996)*V4996^2</f>
        <v>0.00854420456813281</v>
      </c>
      <c r="U4996" s="12" t="n">
        <f aca="false">U4995+V4995*$V$8</f>
        <v>4.75869139700316</v>
      </c>
      <c r="V4996" s="16" t="n">
        <f aca="false">SQRT((1-($D$4*S4996)^2)/($D$4*SIN(R4996)^2))</f>
        <v>0.182618088123604</v>
      </c>
    </row>
    <row r="4997" customFormat="false" ht="12" hidden="false" customHeight="false" outlineLevel="0" collapsed="false">
      <c r="P4997" s="3" t="n">
        <v>4800</v>
      </c>
      <c r="Q4997" s="12" t="n">
        <f aca="false">P4997*V$8</f>
        <v>4.8</v>
      </c>
      <c r="R4997" s="17" t="n">
        <f aca="false">R4996+S4996*$V$8</f>
        <v>1.30081994102396</v>
      </c>
      <c r="S4997" s="14" t="n">
        <f aca="false">S4996+T4996*$V$8</f>
        <v>-0.984372501126713</v>
      </c>
      <c r="T4997" s="15" t="n">
        <f aca="false">SIN(R4997)*COS(R4997)*V4997^2</f>
        <v>0.00858169701442109</v>
      </c>
      <c r="U4997" s="12" t="n">
        <f aca="false">U4996+V4996*$V$8</f>
        <v>4.75887401509128</v>
      </c>
      <c r="V4997" s="16" t="n">
        <f aca="false">SQRT((1-($D$4*S4997)^2)/($D$4*SIN(R4997)^2))</f>
        <v>0.182717309861872</v>
      </c>
    </row>
    <row r="4998" customFormat="false" ht="12" hidden="false" customHeight="false" outlineLevel="0" collapsed="false">
      <c r="P4998" s="3" t="n">
        <v>4800</v>
      </c>
      <c r="Q4998" s="12" t="n">
        <f aca="false">P4998*V$8</f>
        <v>4.8</v>
      </c>
      <c r="R4998" s="17" t="n">
        <f aca="false">R4997+S4997*$V$8</f>
        <v>1.29983556852283</v>
      </c>
      <c r="S4998" s="14" t="n">
        <f aca="false">S4997+T4997*$V$8</f>
        <v>-0.984363919429699</v>
      </c>
      <c r="T4998" s="15" t="n">
        <f aca="false">SIN(R4998)*COS(R4998)*V4998^2</f>
        <v>0.00861926319781695</v>
      </c>
      <c r="U4998" s="12" t="n">
        <f aca="false">U4997+V4997*$V$8</f>
        <v>4.75905673240114</v>
      </c>
      <c r="V4998" s="16" t="n">
        <f aca="false">SQRT((1-($D$4*S4998)^2)/($D$4*SIN(R4998)^2))</f>
        <v>0.182816965920877</v>
      </c>
    </row>
    <row r="4999" customFormat="false" ht="12" hidden="false" customHeight="false" outlineLevel="0" collapsed="false">
      <c r="P4999" s="3" t="n">
        <v>4800</v>
      </c>
      <c r="Q4999" s="12" t="n">
        <f aca="false">P4999*V$8</f>
        <v>4.8</v>
      </c>
      <c r="R4999" s="17" t="n">
        <f aca="false">R4998+S4998*$V$8</f>
        <v>1.2988512046034</v>
      </c>
      <c r="S4999" s="14" t="n">
        <f aca="false">S4998+T4998*$V$8</f>
        <v>-0.984355300166501</v>
      </c>
      <c r="T4999" s="15" t="n">
        <f aca="false">SIN(R4999)*COS(R4999)*V4999^2</f>
        <v>0.00865690349809269</v>
      </c>
      <c r="U4999" s="12" t="n">
        <f aca="false">U4998+V4998*$V$8</f>
        <v>4.75923954936707</v>
      </c>
      <c r="V4999" s="16" t="n">
        <f aca="false">SQRT((1-($D$4*S4999)^2)/($D$4*SIN(R4999)^2))</f>
        <v>0.182917057146285</v>
      </c>
    </row>
    <row r="5000" customFormat="false" ht="12" hidden="false" customHeight="false" outlineLevel="0" collapsed="false">
      <c r="P5000" s="3" t="n">
        <v>4800</v>
      </c>
      <c r="Q5000" s="12" t="n">
        <f aca="false">P5000*V$8</f>
        <v>4.8</v>
      </c>
      <c r="R5000" s="17" t="n">
        <f aca="false">R4999+S4999*$V$8</f>
        <v>1.29786684930324</v>
      </c>
      <c r="S5000" s="14" t="n">
        <f aca="false">S4999+T4999*$V$8</f>
        <v>-0.984346643263003</v>
      </c>
      <c r="T5000" s="15" t="n">
        <f aca="false">SIN(R5000)*COS(R5000)*V5000^2</f>
        <v>0.00869461829640023</v>
      </c>
      <c r="U5000" s="12" t="n">
        <f aca="false">U4999+V4999*$V$8</f>
        <v>4.75942246642421</v>
      </c>
      <c r="V5000" s="16" t="n">
        <f aca="false">SQRT((1-($D$4*S5000)^2)/($D$4*SIN(R5000)^2))</f>
        <v>0.183017584388094</v>
      </c>
    </row>
    <row r="5001" customFormat="false" ht="12" hidden="false" customHeight="false" outlineLevel="0" collapsed="false">
      <c r="P5001" s="3" t="n">
        <v>4800</v>
      </c>
      <c r="Q5001" s="12" t="n">
        <f aca="false">P5001*V$8</f>
        <v>4.8</v>
      </c>
      <c r="R5001" s="17" t="n">
        <f aca="false">R5000+S5000*$V$8</f>
        <v>1.29688250265997</v>
      </c>
      <c r="S5001" s="14" t="n">
        <f aca="false">S5000+T5000*$V$8</f>
        <v>-0.984337948644706</v>
      </c>
      <c r="T5001" s="15" t="n">
        <f aca="false">SIN(R5001)*COS(R5001)*V5001^2</f>
        <v>0.00873240797527984</v>
      </c>
      <c r="U5001" s="12" t="n">
        <f aca="false">U5000+V5000*$V$8</f>
        <v>4.7596054840086</v>
      </c>
      <c r="V5001" s="16" t="n">
        <f aca="false">SQRT((1-($D$4*S5001)^2)/($D$4*SIN(R5001)^2))</f>
        <v>0.183118548500653</v>
      </c>
    </row>
    <row r="5002" customFormat="false" ht="12" hidden="false" customHeight="false" outlineLevel="0" collapsed="false">
      <c r="P5002" s="3" t="n">
        <v>4800</v>
      </c>
      <c r="Q5002" s="12" t="n">
        <f aca="false">P5002*V$8</f>
        <v>4.8</v>
      </c>
      <c r="R5002" s="17" t="n">
        <f aca="false">R5001+S5001*$V$8</f>
        <v>1.29589816471133</v>
      </c>
      <c r="S5002" s="14" t="n">
        <f aca="false">S5001+T5001*$V$8</f>
        <v>-0.984329216236731</v>
      </c>
      <c r="T5002" s="15" t="n">
        <f aca="false">SIN(R5002)*COS(R5002)*V5002^2</f>
        <v>0.00877027291866808</v>
      </c>
      <c r="U5002" s="12" t="n">
        <f aca="false">U5001+V5001*$V$8</f>
        <v>4.7597886025571</v>
      </c>
      <c r="V5002" s="16" t="n">
        <f aca="false">SQRT((1-($D$4*S5002)^2)/($D$4*SIN(R5002)^2))</f>
        <v>0.183219950342674</v>
      </c>
    </row>
    <row r="5003" customFormat="false" ht="12" hidden="false" customHeight="false" outlineLevel="0" collapsed="false">
      <c r="P5003" s="3" t="n">
        <v>4800</v>
      </c>
      <c r="Q5003" s="12" t="n">
        <f aca="false">P5003*V$8</f>
        <v>4.8</v>
      </c>
      <c r="R5003" s="17" t="n">
        <f aca="false">R5002+S5002*$V$8</f>
        <v>1.29491383549509</v>
      </c>
      <c r="S5003" s="14" t="n">
        <f aca="false">S5002+T5002*$V$8</f>
        <v>-0.984320445963812</v>
      </c>
      <c r="T5003" s="15" t="n">
        <f aca="false">SIN(R5003)*COS(R5003)*V5003^2</f>
        <v>0.00880821351190669</v>
      </c>
      <c r="U5003" s="12" t="n">
        <f aca="false">U5002+V5002*$V$8</f>
        <v>4.75997182250744</v>
      </c>
      <c r="V5003" s="16" t="n">
        <f aca="false">SQRT((1-($D$4*S5003)^2)/($D$4*SIN(R5003)^2))</f>
        <v>0.183321790777245</v>
      </c>
    </row>
    <row r="5004" customFormat="false" ht="12" hidden="false" customHeight="false" outlineLevel="0" collapsed="false">
      <c r="P5004" s="3" t="n">
        <v>4800</v>
      </c>
      <c r="Q5004" s="12" t="n">
        <f aca="false">P5004*V$8</f>
        <v>4.8</v>
      </c>
      <c r="R5004" s="17" t="n">
        <f aca="false">R5003+S5003*$V$8</f>
        <v>1.29392951504913</v>
      </c>
      <c r="S5004" s="14" t="n">
        <f aca="false">S5003+T5003*$V$8</f>
        <v>-0.9843116377503</v>
      </c>
      <c r="T5004" s="15" t="n">
        <f aca="false">SIN(R5004)*COS(R5004)*V5004^2</f>
        <v>0.00884623014175105</v>
      </c>
      <c r="U5004" s="12" t="n">
        <f aca="false">U5003+V5003*$V$8</f>
        <v>4.76015514429822</v>
      </c>
      <c r="V5004" s="16" t="n">
        <f aca="false">SQRT((1-($D$4*S5004)^2)/($D$4*SIN(R5004)^2))</f>
        <v>0.183424070671853</v>
      </c>
    </row>
    <row r="5005" customFormat="false" ht="12" hidden="false" customHeight="false" outlineLevel="0" collapsed="false">
      <c r="P5005" s="3" t="n">
        <v>4800</v>
      </c>
      <c r="Q5005" s="12" t="n">
        <f aca="false">P5005*V$8</f>
        <v>4.8</v>
      </c>
      <c r="R5005" s="17" t="n">
        <f aca="false">R5004+S5004*$V$8</f>
        <v>1.29294520341138</v>
      </c>
      <c r="S5005" s="14" t="n">
        <f aca="false">S5004+T5004*$V$8</f>
        <v>-0.984302791520159</v>
      </c>
      <c r="T5005" s="15" t="n">
        <f aca="false">SIN(R5005)*COS(R5005)*V5005^2</f>
        <v>0.00888432319637881</v>
      </c>
      <c r="U5005" s="12" t="n">
        <f aca="false">U5004+V5004*$V$8</f>
        <v>4.76033856836889</v>
      </c>
      <c r="V5005" s="16" t="n">
        <f aca="false">SQRT((1-($D$4*S5005)^2)/($D$4*SIN(R5005)^2))</f>
        <v>0.183526790898395</v>
      </c>
    </row>
    <row r="5006" customFormat="false" ht="12" hidden="false" customHeight="false" outlineLevel="0" collapsed="false">
      <c r="P5006" s="3" t="n">
        <v>4800</v>
      </c>
      <c r="Q5006" s="12" t="n">
        <f aca="false">P5006*V$8</f>
        <v>4.8</v>
      </c>
      <c r="R5006" s="17" t="n">
        <f aca="false">R5005+S5005*$V$8</f>
        <v>1.29196090061986</v>
      </c>
      <c r="S5006" s="14" t="n">
        <f aca="false">S5005+T5005*$V$8</f>
        <v>-0.984293907196962</v>
      </c>
      <c r="T5006" s="15" t="n">
        <f aca="false">SIN(R5006)*COS(R5006)*V5006^2</f>
        <v>0.00892249306539849</v>
      </c>
      <c r="U5006" s="12" t="n">
        <f aca="false">U5005+V5005*$V$8</f>
        <v>4.76052209515979</v>
      </c>
      <c r="V5006" s="16" t="n">
        <f aca="false">SQRT((1-($D$4*S5006)^2)/($D$4*SIN(R5006)^2))</f>
        <v>0.183629952333193</v>
      </c>
    </row>
    <row r="5007" customFormat="false" ht="12" hidden="false" customHeight="false" outlineLevel="0" collapsed="false">
      <c r="P5007" s="3" t="n">
        <v>4800</v>
      </c>
      <c r="Q5007" s="12" t="n">
        <f aca="false">P5007*V$8</f>
        <v>4.8</v>
      </c>
      <c r="R5007" s="17" t="n">
        <f aca="false">R5006+S5006*$V$8</f>
        <v>1.29097660671266</v>
      </c>
      <c r="S5007" s="14" t="n">
        <f aca="false">S5006+T5006*$V$8</f>
        <v>-0.984284984703897</v>
      </c>
      <c r="T5007" s="15" t="n">
        <f aca="false">SIN(R5007)*COS(R5007)*V5007^2</f>
        <v>0.00896074013985821</v>
      </c>
      <c r="U5007" s="12" t="n">
        <f aca="false">U5006+V5006*$V$8</f>
        <v>4.76070572511212</v>
      </c>
      <c r="V5007" s="16" t="n">
        <f aca="false">SQRT((1-($D$4*S5007)^2)/($D$4*SIN(R5007)^2))</f>
        <v>0.183733555857016</v>
      </c>
    </row>
    <row r="5008" customFormat="false" ht="12" hidden="false" customHeight="false" outlineLevel="0" collapsed="false">
      <c r="P5008" s="3" t="n">
        <v>4800</v>
      </c>
      <c r="Q5008" s="12" t="n">
        <f aca="false">P5008*V$8</f>
        <v>4.8</v>
      </c>
      <c r="R5008" s="17" t="n">
        <f aca="false">R5007+S5007*$V$8</f>
        <v>1.28999232172796</v>
      </c>
      <c r="S5008" s="14" t="n">
        <f aca="false">S5007+T5007*$V$8</f>
        <v>-0.984276023963757</v>
      </c>
      <c r="T5008" s="15" t="n">
        <f aca="false">SIN(R5008)*COS(R5008)*V5008^2</f>
        <v>0.00899906481225454</v>
      </c>
      <c r="U5008" s="12" t="n">
        <f aca="false">U5007+V5007*$V$8</f>
        <v>4.76088945866798</v>
      </c>
      <c r="V5008" s="16" t="n">
        <f aca="false">SQRT((1-($D$4*S5008)^2)/($D$4*SIN(R5008)^2))</f>
        <v>0.183837602355088</v>
      </c>
    </row>
    <row r="5009" customFormat="false" ht="12" hidden="false" customHeight="false" outlineLevel="0" collapsed="false">
      <c r="P5009" s="3" t="n">
        <v>4800</v>
      </c>
      <c r="Q5009" s="12" t="n">
        <f aca="false">P5009*V$8</f>
        <v>4.8</v>
      </c>
      <c r="R5009" s="17" t="n">
        <f aca="false">R5008+S5008*$V$8</f>
        <v>1.28900804570399</v>
      </c>
      <c r="S5009" s="14" t="n">
        <f aca="false">S5008+T5008*$V$8</f>
        <v>-0.984267024898945</v>
      </c>
      <c r="T5009" s="15" t="n">
        <f aca="false">SIN(R5009)*COS(R5009)*V5009^2</f>
        <v>0.00903746747654106</v>
      </c>
      <c r="U5009" s="12" t="n">
        <f aca="false">U5008+V5008*$V$8</f>
        <v>4.76107329627034</v>
      </c>
      <c r="V5009" s="16" t="n">
        <f aca="false">SQRT((1-($D$4*S5009)^2)/($D$4*SIN(R5009)^2))</f>
        <v>0.183942092717112</v>
      </c>
    </row>
    <row r="5010" customFormat="false" ht="12" hidden="false" customHeight="false" outlineLevel="0" collapsed="false">
      <c r="P5010" s="3" t="n">
        <v>4800</v>
      </c>
      <c r="Q5010" s="12" t="n">
        <f aca="false">P5010*V$8</f>
        <v>4.8</v>
      </c>
      <c r="R5010" s="17" t="n">
        <f aca="false">R5009+S5009*$V$8</f>
        <v>1.28802377867909</v>
      </c>
      <c r="S5010" s="14" t="n">
        <f aca="false">S5009+T5009*$V$8</f>
        <v>-0.984257987431468</v>
      </c>
      <c r="T5010" s="15" t="n">
        <f aca="false">SIN(R5010)*COS(R5010)*V5010^2</f>
        <v>0.0090759485281374</v>
      </c>
      <c r="U5010" s="12" t="n">
        <f aca="false">U5009+V5009*$V$8</f>
        <v>4.76125723836305</v>
      </c>
      <c r="V5010" s="16" t="n">
        <f aca="false">SQRT((1-($D$4*S5010)^2)/($D$4*SIN(R5010)^2))</f>
        <v>0.184047027837282</v>
      </c>
    </row>
    <row r="5011" customFormat="false" ht="12" hidden="false" customHeight="false" outlineLevel="0" collapsed="false">
      <c r="P5011" s="3" t="n">
        <v>4800</v>
      </c>
      <c r="Q5011" s="12" t="n">
        <f aca="false">P5011*V$8</f>
        <v>4.8</v>
      </c>
      <c r="R5011" s="17" t="n">
        <f aca="false">R5010+S5010*$V$8</f>
        <v>1.28703952069166</v>
      </c>
      <c r="S5011" s="14" t="n">
        <f aca="false">S5010+T5010*$V$8</f>
        <v>-0.98424891148294</v>
      </c>
      <c r="T5011" s="15" t="n">
        <f aca="false">SIN(R5011)*COS(R5011)*V5011^2</f>
        <v>0.00911450836393821</v>
      </c>
      <c r="U5011" s="12" t="n">
        <f aca="false">U5010+V5010*$V$8</f>
        <v>4.76144128539089</v>
      </c>
      <c r="V5011" s="16" t="n">
        <f aca="false">SQRT((1-($D$4*S5011)^2)/($D$4*SIN(R5011)^2))</f>
        <v>0.184152408614299</v>
      </c>
    </row>
    <row r="5012" customFormat="false" ht="12" hidden="false" customHeight="false" outlineLevel="0" collapsed="false">
      <c r="P5012" s="3" t="n">
        <v>4800</v>
      </c>
      <c r="Q5012" s="12" t="n">
        <f aca="false">P5012*V$8</f>
        <v>4.8</v>
      </c>
      <c r="R5012" s="17" t="n">
        <f aca="false">R5011+S5011*$V$8</f>
        <v>1.28605527178018</v>
      </c>
      <c r="S5012" s="14" t="n">
        <f aca="false">S5011+T5011*$V$8</f>
        <v>-0.984239796974576</v>
      </c>
      <c r="T5012" s="15" t="n">
        <f aca="false">SIN(R5012)*COS(R5012)*V5012^2</f>
        <v>0.00915314738232172</v>
      </c>
      <c r="U5012" s="12" t="n">
        <f aca="false">U5011+V5011*$V$8</f>
        <v>4.76162543779951</v>
      </c>
      <c r="V5012" s="16" t="n">
        <f aca="false">SQRT((1-($D$4*S5012)^2)/($D$4*SIN(R5012)^2))</f>
        <v>0.184258235951392</v>
      </c>
    </row>
    <row r="5013" customFormat="false" ht="12" hidden="false" customHeight="false" outlineLevel="0" collapsed="false">
      <c r="P5013" s="3" t="n">
        <v>4800</v>
      </c>
      <c r="Q5013" s="12" t="n">
        <f aca="false">P5013*V$8</f>
        <v>4.8</v>
      </c>
      <c r="R5013" s="17" t="n">
        <f aca="false">R5012+S5012*$V$8</f>
        <v>1.2850710319832</v>
      </c>
      <c r="S5013" s="14" t="n">
        <f aca="false">S5012+T5012*$V$8</f>
        <v>-0.984230643827194</v>
      </c>
      <c r="T5013" s="15" t="n">
        <f aca="false">SIN(R5013)*COS(R5013)*V5013^2</f>
        <v>0.00919186598315926</v>
      </c>
      <c r="U5013" s="12" t="n">
        <f aca="false">U5012+V5012*$V$8</f>
        <v>4.76180969603546</v>
      </c>
      <c r="V5013" s="16" t="n">
        <f aca="false">SQRT((1-($D$4*S5013)^2)/($D$4*SIN(R5013)^2))</f>
        <v>0.184364510756329</v>
      </c>
    </row>
    <row r="5014" customFormat="false" ht="12" hidden="false" customHeight="false" outlineLevel="0" collapsed="false">
      <c r="P5014" s="3" t="n">
        <v>4800</v>
      </c>
      <c r="Q5014" s="12" t="n">
        <f aca="false">P5014*V$8</f>
        <v>4.8</v>
      </c>
      <c r="R5014" s="17" t="n">
        <f aca="false">R5013+S5013*$V$8</f>
        <v>1.28408680133938</v>
      </c>
      <c r="S5014" s="14" t="n">
        <f aca="false">S5013+T5013*$V$8</f>
        <v>-0.984221451961211</v>
      </c>
      <c r="T5014" s="15" t="n">
        <f aca="false">SIN(R5014)*COS(R5014)*V5014^2</f>
        <v>0.00923066456782369</v>
      </c>
      <c r="U5014" s="12" t="n">
        <f aca="false">U5013+V5013*$V$8</f>
        <v>4.76199406054621</v>
      </c>
      <c r="V5014" s="16" t="n">
        <f aca="false">SQRT((1-($D$4*S5014)^2)/($D$4*SIN(R5014)^2))</f>
        <v>0.184471233941438</v>
      </c>
    </row>
    <row r="5015" customFormat="false" ht="12" hidden="false" customHeight="false" outlineLevel="0" collapsed="false">
      <c r="P5015" s="3" t="n">
        <v>4800</v>
      </c>
      <c r="Q5015" s="12" t="n">
        <f aca="false">P5015*V$8</f>
        <v>4.8</v>
      </c>
      <c r="R5015" s="17" t="n">
        <f aca="false">R5014+S5014*$V$8</f>
        <v>1.28310257988742</v>
      </c>
      <c r="S5015" s="14" t="n">
        <f aca="false">S5014+T5014*$V$8</f>
        <v>-0.984212221296643</v>
      </c>
      <c r="T5015" s="15" t="n">
        <f aca="false">SIN(R5015)*COS(R5015)*V5015^2</f>
        <v>0.0092695435391991</v>
      </c>
      <c r="U5015" s="12" t="n">
        <f aca="false">U5014+V5014*$V$8</f>
        <v>4.76217853178016</v>
      </c>
      <c r="V5015" s="16" t="n">
        <f aca="false">SQRT((1-($D$4*S5015)^2)/($D$4*SIN(R5015)^2))</f>
        <v>0.184578406423623</v>
      </c>
    </row>
    <row r="5016" customFormat="false" ht="12" hidden="false" customHeight="false" outlineLevel="0" collapsed="false">
      <c r="P5016" s="3" t="n">
        <v>4800</v>
      </c>
      <c r="Q5016" s="12" t="n">
        <f aca="false">P5016*V$8</f>
        <v>4.8</v>
      </c>
      <c r="R5016" s="17" t="n">
        <f aca="false">R5015+S5015*$V$8</f>
        <v>1.28211836766612</v>
      </c>
      <c r="S5016" s="14" t="n">
        <f aca="false">S5015+T5015*$V$8</f>
        <v>-0.984202951753104</v>
      </c>
      <c r="T5016" s="15" t="n">
        <f aca="false">SIN(R5016)*COS(R5016)*V5016^2</f>
        <v>0.00930850330168952</v>
      </c>
      <c r="U5016" s="12" t="n">
        <f aca="false">U5015+V5015*$V$8</f>
        <v>4.76236311018658</v>
      </c>
      <c r="V5016" s="16" t="n">
        <f aca="false">SQRT((1-($D$4*S5016)^2)/($D$4*SIN(R5016)^2))</f>
        <v>0.184686029124379</v>
      </c>
    </row>
    <row r="5017" customFormat="false" ht="12" hidden="false" customHeight="false" outlineLevel="0" collapsed="false">
      <c r="P5017" s="3" t="n">
        <v>4800</v>
      </c>
      <c r="Q5017" s="12" t="n">
        <f aca="false">P5017*V$8</f>
        <v>4.8</v>
      </c>
      <c r="R5017" s="17" t="n">
        <f aca="false">R5016+S5016*$V$8</f>
        <v>1.28113416471437</v>
      </c>
      <c r="S5017" s="14" t="n">
        <f aca="false">S5016+T5016*$V$8</f>
        <v>-0.984193643249802</v>
      </c>
      <c r="T5017" s="15" t="n">
        <f aca="false">SIN(R5017)*COS(R5017)*V5017^2</f>
        <v>0.00934754426122834</v>
      </c>
      <c r="U5017" s="12" t="n">
        <f aca="false">U5016+V5016*$V$8</f>
        <v>4.7625477962157</v>
      </c>
      <c r="V5017" s="16" t="n">
        <f aca="false">SQRT((1-($D$4*S5017)^2)/($D$4*SIN(R5017)^2))</f>
        <v>0.184794102969812</v>
      </c>
    </row>
    <row r="5018" customFormat="false" ht="12" hidden="false" customHeight="false" outlineLevel="0" collapsed="false">
      <c r="P5018" s="3" t="n">
        <v>4800</v>
      </c>
      <c r="Q5018" s="12" t="n">
        <f aca="false">P5018*V$8</f>
        <v>4.8</v>
      </c>
      <c r="R5018" s="17" t="n">
        <f aca="false">R5017+S5017*$V$8</f>
        <v>1.28014997107112</v>
      </c>
      <c r="S5018" s="14" t="n">
        <f aca="false">S5017+T5017*$V$8</f>
        <v>-0.984184295705541</v>
      </c>
      <c r="T5018" s="15" t="n">
        <f aca="false">SIN(R5018)*COS(R5018)*V5018^2</f>
        <v>0.00938666682528727</v>
      </c>
      <c r="U5018" s="12" t="n">
        <f aca="false">U5017+V5017*$V$8</f>
        <v>4.76273259031867</v>
      </c>
      <c r="V5018" s="16" t="n">
        <f aca="false">SQRT((1-($D$4*S5018)^2)/($D$4*SIN(R5018)^2))</f>
        <v>0.184902628890653</v>
      </c>
    </row>
    <row r="5019" customFormat="false" ht="12" hidden="false" customHeight="false" outlineLevel="0" collapsed="false">
      <c r="P5019" s="3" t="n">
        <v>4800</v>
      </c>
      <c r="Q5019" s="12" t="n">
        <f aca="false">P5019*V$8</f>
        <v>4.8</v>
      </c>
      <c r="R5019" s="17" t="n">
        <f aca="false">R5018+S5018*$V$8</f>
        <v>1.27916578677541</v>
      </c>
      <c r="S5019" s="14" t="n">
        <f aca="false">S5018+T5018*$V$8</f>
        <v>-0.984174909038715</v>
      </c>
      <c r="T5019" s="15" t="n">
        <f aca="false">SIN(R5019)*COS(R5019)*V5019^2</f>
        <v>0.00942587140288602</v>
      </c>
      <c r="U5019" s="12" t="n">
        <f aca="false">U5018+V5018*$V$8</f>
        <v>4.76291749294756</v>
      </c>
      <c r="V5019" s="16" t="n">
        <f aca="false">SQRT((1-($D$4*S5019)^2)/($D$4*SIN(R5019)^2))</f>
        <v>0.185011607822279</v>
      </c>
    </row>
    <row r="5020" customFormat="false" ht="12" hidden="false" customHeight="false" outlineLevel="0" collapsed="false">
      <c r="P5020" s="3" t="n">
        <v>4800</v>
      </c>
      <c r="Q5020" s="12" t="n">
        <f aca="false">P5020*V$8</f>
        <v>4.8</v>
      </c>
      <c r="R5020" s="17" t="n">
        <f aca="false">R5019+S5019*$V$8</f>
        <v>1.27818161186637</v>
      </c>
      <c r="S5020" s="14" t="n">
        <f aca="false">S5019+T5019*$V$8</f>
        <v>-0.984165483167313</v>
      </c>
      <c r="T5020" s="15" t="n">
        <f aca="false">SIN(R5020)*COS(R5020)*V5020^2</f>
        <v>0.00946515840460133</v>
      </c>
      <c r="U5020" s="12" t="n">
        <f aca="false">U5019+V5019*$V$8</f>
        <v>4.76310250455539</v>
      </c>
      <c r="V5020" s="16" t="n">
        <f aca="false">SQRT((1-($D$4*S5020)^2)/($D$4*SIN(R5020)^2))</f>
        <v>0.185121040704727</v>
      </c>
    </row>
    <row r="5021" customFormat="false" ht="12" hidden="false" customHeight="false" outlineLevel="0" collapsed="false">
      <c r="P5021" s="3" t="n">
        <v>4800</v>
      </c>
      <c r="Q5021" s="12" t="n">
        <f aca="false">P5021*V$8</f>
        <v>4.8</v>
      </c>
      <c r="R5021" s="17" t="n">
        <f aca="false">R5020+S5020*$V$8</f>
        <v>1.27719744638321</v>
      </c>
      <c r="S5021" s="14" t="n">
        <f aca="false">S5020+T5020*$V$8</f>
        <v>-0.984156018008908</v>
      </c>
      <c r="T5021" s="15" t="n">
        <f aca="false">SIN(R5021)*COS(R5021)*V5021^2</f>
        <v>0.00950452824257655</v>
      </c>
      <c r="U5021" s="12" t="n">
        <f aca="false">U5020+V5020*$V$8</f>
        <v>4.76328762559609</v>
      </c>
      <c r="V5021" s="16" t="n">
        <f aca="false">SQRT((1-($D$4*S5021)^2)/($D$4*SIN(R5021)^2))</f>
        <v>0.185230928482715</v>
      </c>
    </row>
    <row r="5022" customFormat="false" ht="12" hidden="false" customHeight="false" outlineLevel="0" collapsed="false">
      <c r="P5022" s="3" t="n">
        <v>4800</v>
      </c>
      <c r="Q5022" s="12" t="n">
        <f aca="false">P5022*V$8</f>
        <v>4.8</v>
      </c>
      <c r="R5022" s="17" t="n">
        <f aca="false">R5021+S5021*$V$8</f>
        <v>1.2762132903652</v>
      </c>
      <c r="S5022" s="14" t="n">
        <f aca="false">S5021+T5021*$V$8</f>
        <v>-0.984146513480665</v>
      </c>
      <c r="T5022" s="15" t="n">
        <f aca="false">SIN(R5022)*COS(R5022)*V5022^2</f>
        <v>0.00954398133053084</v>
      </c>
      <c r="U5022" s="12" t="n">
        <f aca="false">U5021+V5021*$V$8</f>
        <v>4.76347285652457</v>
      </c>
      <c r="V5022" s="16" t="n">
        <f aca="false">SQRT((1-($D$4*S5022)^2)/($D$4*SIN(R5022)^2))</f>
        <v>0.185341272105654</v>
      </c>
    </row>
    <row r="5023" customFormat="false" ht="12" hidden="false" customHeight="false" outlineLevel="0" collapsed="false">
      <c r="P5023" s="3" t="n">
        <v>4800</v>
      </c>
      <c r="Q5023" s="12" t="n">
        <f aca="false">P5023*V$8</f>
        <v>4.8</v>
      </c>
      <c r="R5023" s="17" t="n">
        <f aca="false">R5022+S5022*$V$8</f>
        <v>1.27522914385172</v>
      </c>
      <c r="S5023" s="14" t="n">
        <f aca="false">S5022+T5022*$V$8</f>
        <v>-0.984136969499335</v>
      </c>
      <c r="T5023" s="15" t="n">
        <f aca="false">SIN(R5023)*COS(R5023)*V5023^2</f>
        <v>0.00958351808376902</v>
      </c>
      <c r="U5023" s="12" t="n">
        <f aca="false">U5022+V5022*$V$8</f>
        <v>4.76365819779668</v>
      </c>
      <c r="V5023" s="16" t="n">
        <f aca="false">SQRT((1-($D$4*S5023)^2)/($D$4*SIN(R5023)^2))</f>
        <v>0.185452072527674</v>
      </c>
    </row>
    <row r="5024" customFormat="false" ht="12" hidden="false" customHeight="false" outlineLevel="0" collapsed="false">
      <c r="P5024" s="3" t="n">
        <v>4800</v>
      </c>
      <c r="Q5024" s="12" t="n">
        <f aca="false">P5024*V$8</f>
        <v>4.8</v>
      </c>
      <c r="R5024" s="17" t="n">
        <f aca="false">R5023+S5023*$V$8</f>
        <v>1.27424500688222</v>
      </c>
      <c r="S5024" s="14" t="n">
        <f aca="false">S5023+T5023*$V$8</f>
        <v>-0.984127385981251</v>
      </c>
      <c r="T5024" s="15" t="n">
        <f aca="false">SIN(R5024)*COS(R5024)*V5024^2</f>
        <v>0.00962313891919069</v>
      </c>
      <c r="U5024" s="12" t="n">
        <f aca="false">U5023+V5023*$V$8</f>
        <v>4.76384364986921</v>
      </c>
      <c r="V5024" s="16" t="n">
        <f aca="false">SQRT((1-($D$4*S5024)^2)/($D$4*SIN(R5024)^2))</f>
        <v>0.185563330707632</v>
      </c>
    </row>
    <row r="5025" customFormat="false" ht="12" hidden="false" customHeight="false" outlineLevel="0" collapsed="false">
      <c r="P5025" s="3" t="n">
        <v>4800</v>
      </c>
      <c r="Q5025" s="12" t="n">
        <f aca="false">P5025*V$8</f>
        <v>4.8</v>
      </c>
      <c r="R5025" s="17" t="n">
        <f aca="false">R5024+S5024*$V$8</f>
        <v>1.27326087949624</v>
      </c>
      <c r="S5025" s="14" t="n">
        <f aca="false">S5024+T5024*$V$8</f>
        <v>-0.984117762842332</v>
      </c>
      <c r="T5025" s="15" t="n">
        <f aca="false">SIN(R5025)*COS(R5025)*V5025^2</f>
        <v>0.00966284425530025</v>
      </c>
      <c r="U5025" s="12" t="n">
        <f aca="false">U5024+V5024*$V$8</f>
        <v>4.76402921319992</v>
      </c>
      <c r="V5025" s="16" t="n">
        <f aca="false">SQRT((1-($D$4*S5025)^2)/($D$4*SIN(R5025)^2))</f>
        <v>0.185675047609139</v>
      </c>
    </row>
    <row r="5026" customFormat="false" ht="12" hidden="false" customHeight="false" outlineLevel="0" collapsed="false">
      <c r="P5026" s="3" t="n">
        <v>4800</v>
      </c>
      <c r="Q5026" s="12" t="n">
        <f aca="false">P5026*V$8</f>
        <v>4.8</v>
      </c>
      <c r="R5026" s="17" t="n">
        <f aca="false">R5025+S5025*$V$8</f>
        <v>1.27227676173339</v>
      </c>
      <c r="S5026" s="14" t="n">
        <f aca="false">S5025+T5025*$V$8</f>
        <v>-0.984108099998077</v>
      </c>
      <c r="T5026" s="15" t="n">
        <f aca="false">SIN(R5026)*COS(R5026)*V5026^2</f>
        <v>0.00970263451221632</v>
      </c>
      <c r="U5026" s="12" t="n">
        <f aca="false">U5025+V5025*$V$8</f>
        <v>4.76421488824752</v>
      </c>
      <c r="V5026" s="16" t="n">
        <f aca="false">SQRT((1-($D$4*S5026)^2)/($D$4*SIN(R5026)^2))</f>
        <v>0.185787224200573</v>
      </c>
    </row>
    <row r="5027" customFormat="false" ht="12" hidden="false" customHeight="false" outlineLevel="0" collapsed="false">
      <c r="P5027" s="3" t="n">
        <v>4800</v>
      </c>
      <c r="Q5027" s="12" t="n">
        <f aca="false">P5027*V$8</f>
        <v>4.8</v>
      </c>
      <c r="R5027" s="17" t="n">
        <f aca="false">R5026+S5026*$V$8</f>
        <v>1.2712926536334</v>
      </c>
      <c r="S5027" s="14" t="n">
        <f aca="false">S5026+T5026*$V$8</f>
        <v>-0.984098397363564</v>
      </c>
      <c r="T5027" s="15" t="n">
        <f aca="false">SIN(R5027)*COS(R5027)*V5027^2</f>
        <v>0.00974251011168144</v>
      </c>
      <c r="U5027" s="12" t="n">
        <f aca="false">U5026+V5026*$V$8</f>
        <v>4.76440067547173</v>
      </c>
      <c r="V5027" s="16" t="n">
        <f aca="false">SQRT((1-($D$4*S5027)^2)/($D$4*SIN(R5027)^2))</f>
        <v>0.185899861455096</v>
      </c>
    </row>
    <row r="5028" customFormat="false" ht="12" hidden="false" customHeight="false" outlineLevel="0" collapsed="false">
      <c r="P5028" s="3" t="n">
        <v>4800</v>
      </c>
      <c r="Q5028" s="12" t="n">
        <f aca="false">P5028*V$8</f>
        <v>4.8</v>
      </c>
      <c r="R5028" s="17" t="n">
        <f aca="false">R5027+S5027*$V$8</f>
        <v>1.27030855523603</v>
      </c>
      <c r="S5028" s="14" t="n">
        <f aca="false">S5027+T5027*$V$8</f>
        <v>-0.984088654853453</v>
      </c>
      <c r="T5028" s="15" t="n">
        <f aca="false">SIN(R5028)*COS(R5028)*V5028^2</f>
        <v>0.00978247147707195</v>
      </c>
      <c r="U5028" s="12" t="n">
        <f aca="false">U5027+V5027*$V$8</f>
        <v>4.76458657533318</v>
      </c>
      <c r="V5028" s="16" t="n">
        <f aca="false">SQRT((1-($D$4*S5028)^2)/($D$4*SIN(R5028)^2))</f>
        <v>0.186012960350679</v>
      </c>
    </row>
    <row r="5029" customFormat="false" ht="12" hidden="false" customHeight="false" outlineLevel="0" collapsed="false">
      <c r="P5029" s="3" t="n">
        <v>4800</v>
      </c>
      <c r="Q5029" s="12" t="n">
        <f aca="false">P5029*V$8</f>
        <v>4.8</v>
      </c>
      <c r="R5029" s="17" t="n">
        <f aca="false">R5028+S5028*$V$8</f>
        <v>1.26932446658118</v>
      </c>
      <c r="S5029" s="14" t="n">
        <f aca="false">S5028+T5028*$V$8</f>
        <v>-0.984078872381976</v>
      </c>
      <c r="T5029" s="15" t="n">
        <f aca="false">SIN(R5029)*COS(R5029)*V5029^2</f>
        <v>0.00982251903340779</v>
      </c>
      <c r="U5029" s="12" t="n">
        <f aca="false">U5028+V5028*$V$8</f>
        <v>4.76477258829353</v>
      </c>
      <c r="V5029" s="16" t="n">
        <f aca="false">SQRT((1-($D$4*S5029)^2)/($D$4*SIN(R5029)^2))</f>
        <v>0.186126521870112</v>
      </c>
    </row>
    <row r="5030" customFormat="false" ht="12" hidden="false" customHeight="false" outlineLevel="0" collapsed="false">
      <c r="P5030" s="3" t="n">
        <v>4800</v>
      </c>
      <c r="Q5030" s="12" t="n">
        <f aca="false">P5030*V$8</f>
        <v>4.8</v>
      </c>
      <c r="R5030" s="17" t="n">
        <f aca="false">R5029+S5029*$V$8</f>
        <v>1.2683403877088</v>
      </c>
      <c r="S5030" s="14" t="n">
        <f aca="false">S5029+T5029*$V$8</f>
        <v>-0.984069049862942</v>
      </c>
      <c r="T5030" s="15" t="n">
        <f aca="false">SIN(R5030)*COS(R5030)*V5030^2</f>
        <v>0.00986265320736214</v>
      </c>
      <c r="U5030" s="12" t="n">
        <f aca="false">U5029+V5029*$V$8</f>
        <v>4.7649587148154</v>
      </c>
      <c r="V5030" s="16" t="n">
        <f aca="false">SQRT((1-($D$4*S5030)^2)/($D$4*SIN(R5030)^2))</f>
        <v>0.186240547001026</v>
      </c>
    </row>
    <row r="5031" customFormat="false" ht="12" hidden="false" customHeight="false" outlineLevel="0" collapsed="false">
      <c r="P5031" s="3" t="n">
        <v>4800</v>
      </c>
      <c r="Q5031" s="12" t="n">
        <f aca="false">P5031*V$8</f>
        <v>4.8</v>
      </c>
      <c r="R5031" s="17" t="n">
        <f aca="false">R5030+S5030*$V$8</f>
        <v>1.26735631865893</v>
      </c>
      <c r="S5031" s="14" t="n">
        <f aca="false">S5030+T5030*$V$8</f>
        <v>-0.984059187209735</v>
      </c>
      <c r="T5031" s="15" t="n">
        <f aca="false">SIN(R5031)*COS(R5031)*V5031^2</f>
        <v>0.00990287442727176</v>
      </c>
      <c r="U5031" s="12" t="n">
        <f aca="false">U5030+V5030*$V$8</f>
        <v>4.7651449553624</v>
      </c>
      <c r="V5031" s="16" t="n">
        <f aca="false">SQRT((1-($D$4*S5031)^2)/($D$4*SIN(R5031)^2))</f>
        <v>0.186355036735916</v>
      </c>
    </row>
    <row r="5032" customFormat="false" ht="12" hidden="false" customHeight="false" outlineLevel="0" collapsed="false">
      <c r="P5032" s="3" t="n">
        <v>4800</v>
      </c>
      <c r="Q5032" s="12" t="n">
        <f aca="false">P5032*V$8</f>
        <v>4.8</v>
      </c>
      <c r="R5032" s="17" t="n">
        <f aca="false">R5031+S5031*$V$8</f>
        <v>1.26637225947172</v>
      </c>
      <c r="S5032" s="14" t="n">
        <f aca="false">S5031+T5031*$V$8</f>
        <v>-0.984049284335308</v>
      </c>
      <c r="T5032" s="15" t="n">
        <f aca="false">SIN(R5032)*COS(R5032)*V5032^2</f>
        <v>0.00994318312314653</v>
      </c>
      <c r="U5032" s="12" t="n">
        <f aca="false">U5031+V5031*$V$8</f>
        <v>4.76533131039914</v>
      </c>
      <c r="V5032" s="16" t="n">
        <f aca="false">SQRT((1-($D$4*S5032)^2)/($D$4*SIN(R5032)^2))</f>
        <v>0.186469992072151</v>
      </c>
    </row>
    <row r="5033" customFormat="false" ht="12" hidden="false" customHeight="false" outlineLevel="0" collapsed="false">
      <c r="P5033" s="3" t="n">
        <v>4800</v>
      </c>
      <c r="Q5033" s="12" t="n">
        <f aca="false">P5033*V$8</f>
        <v>4.8</v>
      </c>
      <c r="R5033" s="17" t="n">
        <f aca="false">R5032+S5032*$V$8</f>
        <v>1.26538821018739</v>
      </c>
      <c r="S5033" s="14" t="n">
        <f aca="false">S5032+T5032*$V$8</f>
        <v>-0.984039341152185</v>
      </c>
      <c r="T5033" s="15" t="n">
        <f aca="false">SIN(R5033)*COS(R5033)*V5033^2</f>
        <v>0.00998357972667999</v>
      </c>
      <c r="U5033" s="12" t="n">
        <f aca="false">U5032+V5032*$V$8</f>
        <v>4.76551778039121</v>
      </c>
      <c r="V5033" s="16" t="n">
        <f aca="false">SQRT((1-($D$4*S5033)^2)/($D$4*SIN(R5033)^2))</f>
        <v>0.186585414012001</v>
      </c>
    </row>
    <row r="5034" customFormat="false" ht="12" hidden="false" customHeight="false" outlineLevel="0" collapsed="false">
      <c r="P5034" s="3" t="n">
        <v>4800</v>
      </c>
      <c r="Q5034" s="12" t="n">
        <f aca="false">P5034*V$8</f>
        <v>4.8</v>
      </c>
      <c r="R5034" s="17" t="n">
        <f aca="false">R5033+S5033*$V$8</f>
        <v>1.26440417084624</v>
      </c>
      <c r="S5034" s="14" t="n">
        <f aca="false">S5033+T5033*$V$8</f>
        <v>-0.984029357572458</v>
      </c>
      <c r="T5034" s="15" t="n">
        <f aca="false">SIN(R5034)*COS(R5034)*V5034^2</f>
        <v>0.0100240646712588</v>
      </c>
      <c r="U5034" s="12" t="n">
        <f aca="false">U5033+V5033*$V$8</f>
        <v>4.76570436580522</v>
      </c>
      <c r="V5034" s="16" t="n">
        <f aca="false">SQRT((1-($D$4*S5034)^2)/($D$4*SIN(R5034)^2))</f>
        <v>0.186701303562649</v>
      </c>
    </row>
    <row r="5035" customFormat="false" ht="12" hidden="false" customHeight="false" outlineLevel="0" collapsed="false">
      <c r="P5035" s="3" t="n">
        <v>4800</v>
      </c>
      <c r="Q5035" s="12" t="n">
        <f aca="false">P5035*V$8</f>
        <v>4.8</v>
      </c>
      <c r="R5035" s="17" t="n">
        <f aca="false">R5034+S5034*$V$8</f>
        <v>1.26342014148866</v>
      </c>
      <c r="S5035" s="14" t="n">
        <f aca="false">S5034+T5034*$V$8</f>
        <v>-0.984019333507787</v>
      </c>
      <c r="T5035" s="15" t="n">
        <f aca="false">SIN(R5035)*COS(R5035)*V5035^2</f>
        <v>0.0100646383919735</v>
      </c>
      <c r="U5035" s="12" t="n">
        <f aca="false">U5034+V5034*$V$8</f>
        <v>4.76589106710879</v>
      </c>
      <c r="V5035" s="16" t="n">
        <f aca="false">SQRT((1-($D$4*S5035)^2)/($D$4*SIN(R5035)^2))</f>
        <v>0.186817661736215</v>
      </c>
    </row>
    <row r="5036" customFormat="false" ht="12" hidden="false" customHeight="false" outlineLevel="0" collapsed="false">
      <c r="P5036" s="3" t="n">
        <v>4800</v>
      </c>
      <c r="Q5036" s="12" t="n">
        <f aca="false">P5036*V$8</f>
        <v>4.8</v>
      </c>
      <c r="R5036" s="17" t="n">
        <f aca="false">R5035+S5035*$V$8</f>
        <v>1.26243612215516</v>
      </c>
      <c r="S5036" s="14" t="n">
        <f aca="false">S5035+T5035*$V$8</f>
        <v>-0.984009268869395</v>
      </c>
      <c r="T5036" s="15" t="n">
        <f aca="false">SIN(R5036)*COS(R5036)*V5036^2</f>
        <v>0.0101053013256284</v>
      </c>
      <c r="U5036" s="12" t="n">
        <f aca="false">U5035+V5035*$V$8</f>
        <v>4.76607788477052</v>
      </c>
      <c r="V5036" s="16" t="n">
        <f aca="false">SQRT((1-($D$4*S5036)^2)/($D$4*SIN(R5036)^2))</f>
        <v>0.186934489549774</v>
      </c>
    </row>
    <row r="5037" customFormat="false" ht="12" hidden="false" customHeight="false" outlineLevel="0" collapsed="false">
      <c r="P5037" s="3" t="n">
        <v>4800</v>
      </c>
      <c r="Q5037" s="12" t="n">
        <f aca="false">P5037*V$8</f>
        <v>4.8</v>
      </c>
      <c r="R5037" s="17" t="n">
        <f aca="false">R5036+S5036*$V$8</f>
        <v>1.26145211288629</v>
      </c>
      <c r="S5037" s="14" t="n">
        <f aca="false">S5036+T5036*$V$8</f>
        <v>-0.983999163568069</v>
      </c>
      <c r="T5037" s="15" t="n">
        <f aca="false">SIN(R5037)*COS(R5037)*V5037^2</f>
        <v>0.010146053910752</v>
      </c>
      <c r="U5037" s="12" t="n">
        <f aca="false">U5036+V5036*$V$8</f>
        <v>4.76626481926007</v>
      </c>
      <c r="V5037" s="16" t="n">
        <f aca="false">SQRT((1-($D$4*S5037)^2)/($D$4*SIN(R5037)^2))</f>
        <v>0.187051788025373</v>
      </c>
    </row>
    <row r="5038" customFormat="false" ht="12" hidden="false" customHeight="false" outlineLevel="0" collapsed="false">
      <c r="P5038" s="3" t="n">
        <v>4800</v>
      </c>
      <c r="Q5038" s="12" t="n">
        <f aca="false">P5038*V$8</f>
        <v>4.8</v>
      </c>
      <c r="R5038" s="17" t="n">
        <f aca="false">R5037+S5037*$V$8</f>
        <v>1.26046811372272</v>
      </c>
      <c r="S5038" s="14" t="n">
        <f aca="false">S5037+T5037*$V$8</f>
        <v>-0.983989017514158</v>
      </c>
      <c r="T5038" s="15" t="n">
        <f aca="false">SIN(R5038)*COS(R5038)*V5038^2</f>
        <v>0.010186896587607</v>
      </c>
      <c r="U5038" s="12" t="n">
        <f aca="false">U5037+V5037*$V$8</f>
        <v>4.7664518710481</v>
      </c>
      <c r="V5038" s="16" t="n">
        <f aca="false">SQRT((1-($D$4*S5038)^2)/($D$4*SIN(R5038)^2))</f>
        <v>0.187169558190054</v>
      </c>
    </row>
    <row r="5039" customFormat="false" ht="12" hidden="false" customHeight="false" outlineLevel="0" collapsed="false">
      <c r="P5039" s="3" t="n">
        <v>4800</v>
      </c>
      <c r="Q5039" s="12" t="n">
        <f aca="false">P5039*V$8</f>
        <v>4.8</v>
      </c>
      <c r="R5039" s="17" t="n">
        <f aca="false">R5038+S5038*$V$8</f>
        <v>1.2594841247052</v>
      </c>
      <c r="S5039" s="14" t="n">
        <f aca="false">S5038+T5038*$V$8</f>
        <v>-0.983978830617571</v>
      </c>
      <c r="T5039" s="15" t="n">
        <f aca="false">SIN(R5039)*COS(R5039)*V5039^2</f>
        <v>0.0102278297982012</v>
      </c>
      <c r="U5039" s="12" t="n">
        <f aca="false">U5038+V5038*$V$8</f>
        <v>4.76663904060629</v>
      </c>
      <c r="V5039" s="16" t="n">
        <f aca="false">SQRT((1-($D$4*S5039)^2)/($D$4*SIN(R5039)^2))</f>
        <v>0.187287801075871</v>
      </c>
    </row>
    <row r="5040" customFormat="false" ht="12" hidden="false" customHeight="false" outlineLevel="0" collapsed="false">
      <c r="P5040" s="3" t="n">
        <v>4800</v>
      </c>
      <c r="Q5040" s="12" t="n">
        <f aca="false">P5040*V$8</f>
        <v>4.8</v>
      </c>
      <c r="R5040" s="17" t="n">
        <f aca="false">R5039+S5039*$V$8</f>
        <v>1.25850014587459</v>
      </c>
      <c r="S5040" s="14" t="n">
        <f aca="false">S5039+T5039*$V$8</f>
        <v>-0.983968602787773</v>
      </c>
      <c r="T5040" s="15" t="n">
        <f aca="false">SIN(R5040)*COS(R5040)*V5040^2</f>
        <v>0.0102688539862974</v>
      </c>
      <c r="U5040" s="12" t="n">
        <f aca="false">U5039+V5039*$V$8</f>
        <v>4.76682632840736</v>
      </c>
      <c r="V5040" s="16" t="n">
        <f aca="false">SQRT((1-($D$4*S5040)^2)/($D$4*SIN(R5040)^2))</f>
        <v>0.187406517719908</v>
      </c>
    </row>
    <row r="5041" customFormat="false" ht="12" hidden="false" customHeight="false" outlineLevel="0" collapsed="false">
      <c r="P5041" s="3" t="n">
        <v>4800</v>
      </c>
      <c r="Q5041" s="12" t="n">
        <f aca="false">P5041*V$8</f>
        <v>4.8</v>
      </c>
      <c r="R5041" s="17" t="n">
        <f aca="false">R5040+S5040*$V$8</f>
        <v>1.2575161772718</v>
      </c>
      <c r="S5041" s="14" t="n">
        <f aca="false">S5040+T5040*$V$8</f>
        <v>-0.983958333933786</v>
      </c>
      <c r="T5041" s="15" t="n">
        <f aca="false">SIN(R5041)*COS(R5041)*V5041^2</f>
        <v>0.0103099695974243</v>
      </c>
      <c r="U5041" s="12" t="n">
        <f aca="false">U5040+V5040*$V$8</f>
        <v>4.76701373492508</v>
      </c>
      <c r="V5041" s="16" t="n">
        <f aca="false">SQRT((1-($D$4*S5041)^2)/($D$4*SIN(R5041)^2))</f>
        <v>0.187525709164303</v>
      </c>
    </row>
    <row r="5042" customFormat="false" ht="12" hidden="false" customHeight="false" outlineLevel="0" collapsed="false">
      <c r="P5042" s="3" t="n">
        <v>4800</v>
      </c>
      <c r="Q5042" s="12" t="n">
        <f aca="false">P5042*V$8</f>
        <v>4.8</v>
      </c>
      <c r="R5042" s="17" t="n">
        <f aca="false">R5041+S5041*$V$8</f>
        <v>1.25653221893787</v>
      </c>
      <c r="S5042" s="14" t="n">
        <f aca="false">S5041+T5041*$V$8</f>
        <v>-0.983948023964189</v>
      </c>
      <c r="T5042" s="15" t="n">
        <f aca="false">SIN(R5042)*COS(R5042)*V5042^2</f>
        <v>0.0103511770788869</v>
      </c>
      <c r="U5042" s="12" t="n">
        <f aca="false">U5041+V5041*$V$8</f>
        <v>4.76720126063425</v>
      </c>
      <c r="V5042" s="16" t="n">
        <f aca="false">SQRT((1-($D$4*S5042)^2)/($D$4*SIN(R5042)^2))</f>
        <v>0.187645376456265</v>
      </c>
    </row>
    <row r="5043" customFormat="false" ht="12" hidden="false" customHeight="false" outlineLevel="0" collapsed="false">
      <c r="P5043" s="3" t="n">
        <v>4800</v>
      </c>
      <c r="Q5043" s="12" t="n">
        <f aca="false">P5043*V$8</f>
        <v>4.8</v>
      </c>
      <c r="R5043" s="17" t="n">
        <f aca="false">R5042+S5042*$V$8</f>
        <v>1.2555482709139</v>
      </c>
      <c r="S5043" s="14" t="n">
        <f aca="false">S5042+T5042*$V$8</f>
        <v>-0.98393767278711</v>
      </c>
      <c r="T5043" s="15" t="n">
        <f aca="false">SIN(R5043)*COS(R5043)*V5043^2</f>
        <v>0.0103924768797774</v>
      </c>
      <c r="U5043" s="12" t="n">
        <f aca="false">U5042+V5042*$V$8</f>
        <v>4.7673889060107</v>
      </c>
      <c r="V5043" s="16" t="n">
        <f aca="false">SQRT((1-($D$4*S5043)^2)/($D$4*SIN(R5043)^2))</f>
        <v>0.187765520648096</v>
      </c>
    </row>
    <row r="5044" customFormat="false" ht="12" hidden="false" customHeight="false" outlineLevel="0" collapsed="false">
      <c r="P5044" s="3" t="n">
        <v>4800</v>
      </c>
      <c r="Q5044" s="12" t="n">
        <f aca="false">P5044*V$8</f>
        <v>4.8</v>
      </c>
      <c r="R5044" s="17" t="n">
        <f aca="false">R5043+S5043*$V$8</f>
        <v>1.25456433324111</v>
      </c>
      <c r="S5044" s="14" t="n">
        <f aca="false">S5043+T5043*$V$8</f>
        <v>-0.98392728031023</v>
      </c>
      <c r="T5044" s="15" t="n">
        <f aca="false">SIN(R5044)*COS(R5044)*V5044^2</f>
        <v>0.010433869450985</v>
      </c>
      <c r="U5044" s="12" t="n">
        <f aca="false">U5043+V5043*$V$8</f>
        <v>4.76757667153135</v>
      </c>
      <c r="V5044" s="16" t="n">
        <f aca="false">SQRT((1-($D$4*S5044)^2)/($D$4*SIN(R5044)^2))</f>
        <v>0.187886142797206</v>
      </c>
    </row>
    <row r="5045" customFormat="false" ht="12" hidden="false" customHeight="false" outlineLevel="0" collapsed="false">
      <c r="P5045" s="3" t="n">
        <v>4800</v>
      </c>
      <c r="Q5045" s="12" t="n">
        <f aca="false">P5045*V$8</f>
        <v>4.8</v>
      </c>
      <c r="R5045" s="17" t="n">
        <f aca="false">R5044+S5044*$V$8</f>
        <v>1.2535804059608</v>
      </c>
      <c r="S5045" s="14" t="n">
        <f aca="false">S5044+T5044*$V$8</f>
        <v>-0.983916846440779</v>
      </c>
      <c r="T5045" s="15" t="n">
        <f aca="false">SIN(R5045)*COS(R5045)*V5045^2</f>
        <v>0.0104753552452081</v>
      </c>
      <c r="U5045" s="12" t="n">
        <f aca="false">U5044+V5044*$V$8</f>
        <v>4.76776455767415</v>
      </c>
      <c r="V5045" s="16" t="n">
        <f aca="false">SQRT((1-($D$4*S5045)^2)/($D$4*SIN(R5045)^2))</f>
        <v>0.188007243966141</v>
      </c>
    </row>
    <row r="5046" customFormat="false" ht="12" hidden="false" customHeight="false" outlineLevel="0" collapsed="false">
      <c r="P5046" s="3" t="n">
        <v>4800</v>
      </c>
      <c r="Q5046" s="12" t="n">
        <f aca="false">P5046*V$8</f>
        <v>4.8</v>
      </c>
      <c r="R5046" s="17" t="n">
        <f aca="false">R5045+S5045*$V$8</f>
        <v>1.25259648911436</v>
      </c>
      <c r="S5046" s="14" t="n">
        <f aca="false">S5045+T5045*$V$8</f>
        <v>-0.983906371085534</v>
      </c>
      <c r="T5046" s="15" t="n">
        <f aca="false">SIN(R5046)*COS(R5046)*V5046^2</f>
        <v>0.0105169347169636</v>
      </c>
      <c r="U5046" s="12" t="n">
        <f aca="false">U5045+V5045*$V$8</f>
        <v>4.76795256491812</v>
      </c>
      <c r="V5046" s="16" t="n">
        <f aca="false">SQRT((1-($D$4*S5046)^2)/($D$4*SIN(R5046)^2))</f>
        <v>0.188128825222597</v>
      </c>
    </row>
    <row r="5047" customFormat="false" ht="12" hidden="false" customHeight="false" outlineLevel="0" collapsed="false">
      <c r="P5047" s="3" t="n">
        <v>4800</v>
      </c>
      <c r="Q5047" s="12" t="n">
        <f aca="false">P5047*V$8</f>
        <v>4.8</v>
      </c>
      <c r="R5047" s="17" t="n">
        <f aca="false">R5046+S5046*$V$8</f>
        <v>1.25161258274328</v>
      </c>
      <c r="S5047" s="14" t="n">
        <f aca="false">S5046+T5046*$V$8</f>
        <v>-0.983895854150817</v>
      </c>
      <c r="T5047" s="15" t="n">
        <f aca="false">SIN(R5047)*COS(R5047)*V5047^2</f>
        <v>0.0105586083225989</v>
      </c>
      <c r="U5047" s="12" t="n">
        <f aca="false">U5046+V5046*$V$8</f>
        <v>4.76814069374334</v>
      </c>
      <c r="V5047" s="16" t="n">
        <f aca="false">SQRT((1-($D$4*S5047)^2)/($D$4*SIN(R5047)^2))</f>
        <v>0.188250887639443</v>
      </c>
    </row>
    <row r="5048" customFormat="false" ht="12" hidden="false" customHeight="false" outlineLevel="0" collapsed="false">
      <c r="P5048" s="3" t="n">
        <v>4800</v>
      </c>
      <c r="Q5048" s="12" t="n">
        <f aca="false">P5048*V$8</f>
        <v>4.8</v>
      </c>
      <c r="R5048" s="17" t="n">
        <f aca="false">R5047+S5047*$V$8</f>
        <v>1.25062868688913</v>
      </c>
      <c r="S5048" s="14" t="n">
        <f aca="false">S5047+T5047*$V$8</f>
        <v>-0.983885295542495</v>
      </c>
      <c r="T5048" s="15" t="n">
        <f aca="false">SIN(R5048)*COS(R5048)*V5048^2</f>
        <v>0.0106003765203021</v>
      </c>
      <c r="U5048" s="12" t="n">
        <f aca="false">U5047+V5047*$V$8</f>
        <v>4.76832894463098</v>
      </c>
      <c r="V5048" s="16" t="n">
        <f aca="false">SQRT((1-($D$4*S5048)^2)/($D$4*SIN(R5048)^2))</f>
        <v>0.18837343229474</v>
      </c>
    </row>
    <row r="5049" customFormat="false" ht="12" hidden="false" customHeight="false" outlineLevel="0" collapsed="false">
      <c r="P5049" s="3" t="n">
        <v>4800</v>
      </c>
      <c r="Q5049" s="12" t="n">
        <f aca="false">P5049*V$8</f>
        <v>4.8</v>
      </c>
      <c r="R5049" s="17" t="n">
        <f aca="false">R5048+S5048*$V$8</f>
        <v>1.24964480159358</v>
      </c>
      <c r="S5049" s="14" t="n">
        <f aca="false">S5048+T5048*$V$8</f>
        <v>-0.983874695165974</v>
      </c>
      <c r="T5049" s="15" t="n">
        <f aca="false">SIN(R5049)*COS(R5049)*V5049^2</f>
        <v>0.0106422397701135</v>
      </c>
      <c r="U5049" s="12" t="n">
        <f aca="false">U5048+V5048*$V$8</f>
        <v>4.76851731806327</v>
      </c>
      <c r="V5049" s="16" t="n">
        <f aca="false">SQRT((1-($D$4*S5049)^2)/($D$4*SIN(R5049)^2))</f>
        <v>0.188496460271765</v>
      </c>
    </row>
    <row r="5050" customFormat="false" ht="12" hidden="false" customHeight="false" outlineLevel="0" collapsed="false">
      <c r="P5050" s="3" t="n">
        <v>4800</v>
      </c>
      <c r="Q5050" s="12" t="n">
        <f aca="false">P5050*V$8</f>
        <v>4.8</v>
      </c>
      <c r="R5050" s="17" t="n">
        <f aca="false">R5049+S5049*$V$8</f>
        <v>1.24866092689842</v>
      </c>
      <c r="S5050" s="14" t="n">
        <f aca="false">S5049+T5049*$V$8</f>
        <v>-0.983864052926204</v>
      </c>
      <c r="T5050" s="15" t="n">
        <f aca="false">SIN(R5050)*COS(R5050)*V5050^2</f>
        <v>0.0106841985339363</v>
      </c>
      <c r="U5050" s="12" t="n">
        <f aca="false">U5049+V5049*$V$8</f>
        <v>4.76870581452354</v>
      </c>
      <c r="V5050" s="16" t="n">
        <f aca="false">SQRT((1-($D$4*S5050)^2)/($D$4*SIN(R5050)^2))</f>
        <v>0.188619972659027</v>
      </c>
    </row>
    <row r="5051" customFormat="false" ht="12" hidden="false" customHeight="false" outlineLevel="0" collapsed="false">
      <c r="P5051" s="3" t="n">
        <v>4800</v>
      </c>
      <c r="Q5051" s="12" t="n">
        <f aca="false">P5051*V$8</f>
        <v>4.8</v>
      </c>
      <c r="R5051" s="17" t="n">
        <f aca="false">R5050+S5050*$V$8</f>
        <v>1.24767706284549</v>
      </c>
      <c r="S5051" s="14" t="n">
        <f aca="false">S5050+T5050*$V$8</f>
        <v>-0.98385336872767</v>
      </c>
      <c r="T5051" s="15" t="n">
        <f aca="false">SIN(R5051)*COS(R5051)*V5051^2</f>
        <v>0.010726253275548</v>
      </c>
      <c r="U5051" s="12" t="n">
        <f aca="false">U5050+V5050*$V$8</f>
        <v>4.7688944344962</v>
      </c>
      <c r="V5051" s="16" t="n">
        <f aca="false">SQRT((1-($D$4*S5051)^2)/($D$4*SIN(R5051)^2))</f>
        <v>0.188743970550292</v>
      </c>
    </row>
    <row r="5052" customFormat="false" ht="12" hidden="false" customHeight="false" outlineLevel="0" collapsed="false">
      <c r="P5052" s="3" t="n">
        <v>4800</v>
      </c>
      <c r="Q5052" s="12" t="n">
        <f aca="false">P5052*V$8</f>
        <v>4.8</v>
      </c>
      <c r="R5052" s="17" t="n">
        <f aca="false">R5051+S5051*$V$8</f>
        <v>1.24669320947676</v>
      </c>
      <c r="S5052" s="14" t="n">
        <f aca="false">S5051+T5051*$V$8</f>
        <v>-0.983842642474395</v>
      </c>
      <c r="T5052" s="15" t="n">
        <f aca="false">SIN(R5052)*COS(R5052)*V5052^2</f>
        <v>0.0107684044606115</v>
      </c>
      <c r="U5052" s="12" t="n">
        <f aca="false">U5051+V5051*$V$8</f>
        <v>4.76908317846675</v>
      </c>
      <c r="V5052" s="16" t="n">
        <f aca="false">SQRT((1-($D$4*S5052)^2)/($D$4*SIN(R5052)^2))</f>
        <v>0.188868455044603</v>
      </c>
    </row>
    <row r="5053" customFormat="false" ht="12" hidden="false" customHeight="false" outlineLevel="0" collapsed="false">
      <c r="P5053" s="3" t="n">
        <v>4800</v>
      </c>
      <c r="Q5053" s="12" t="n">
        <f aca="false">P5053*V$8</f>
        <v>4.8</v>
      </c>
      <c r="R5053" s="17" t="n">
        <f aca="false">R5052+S5052*$V$8</f>
        <v>1.24570936683429</v>
      </c>
      <c r="S5053" s="14" t="n">
        <f aca="false">S5052+T5052*$V$8</f>
        <v>-0.983831874069934</v>
      </c>
      <c r="T5053" s="15" t="n">
        <f aca="false">SIN(R5053)*COS(R5053)*V5053^2</f>
        <v>0.010810652556686</v>
      </c>
      <c r="U5053" s="12" t="n">
        <f aca="false">U5052+V5052*$V$8</f>
        <v>4.7692720469218</v>
      </c>
      <c r="V5053" s="16" t="n">
        <f aca="false">SQRT((1-($D$4*S5053)^2)/($D$4*SIN(R5053)^2))</f>
        <v>0.188993427246298</v>
      </c>
    </row>
    <row r="5054" customFormat="false" ht="12" hidden="false" customHeight="false" outlineLevel="0" collapsed="false">
      <c r="P5054" s="3" t="n">
        <v>4800</v>
      </c>
      <c r="Q5054" s="12" t="n">
        <f aca="false">P5054*V$8</f>
        <v>4.8</v>
      </c>
      <c r="R5054" s="17" t="n">
        <f aca="false">R5053+S5053*$V$8</f>
        <v>1.24472553496022</v>
      </c>
      <c r="S5054" s="14" t="n">
        <f aca="false">S5053+T5053*$V$8</f>
        <v>-0.983821063417377</v>
      </c>
      <c r="T5054" s="15" t="n">
        <f aca="false">SIN(R5054)*COS(R5054)*V5054^2</f>
        <v>0.0108529980332389</v>
      </c>
      <c r="U5054" s="12" t="n">
        <f aca="false">U5053+V5053*$V$8</f>
        <v>4.76946104034904</v>
      </c>
      <c r="V5054" s="16" t="n">
        <f aca="false">SQRT((1-($D$4*S5054)^2)/($D$4*SIN(R5054)^2))</f>
        <v>0.189118888265038</v>
      </c>
    </row>
    <row r="5055" customFormat="false" ht="12" hidden="false" customHeight="false" outlineLevel="0" collapsed="false">
      <c r="P5055" s="3" t="n">
        <v>4800</v>
      </c>
      <c r="Q5055" s="12" t="n">
        <f aca="false">P5055*V$8</f>
        <v>4.8</v>
      </c>
      <c r="R5055" s="17" t="n">
        <f aca="false">R5054+S5054*$V$8</f>
        <v>1.2437417138968</v>
      </c>
      <c r="S5055" s="14" t="n">
        <f aca="false">S5054+T5054*$V$8</f>
        <v>-0.983810210419344</v>
      </c>
      <c r="T5055" s="15" t="n">
        <f aca="false">SIN(R5055)*COS(R5055)*V5055^2</f>
        <v>0.0108954413616569</v>
      </c>
      <c r="U5055" s="12" t="n">
        <f aca="false">U5054+V5054*$V$8</f>
        <v>4.76965015923731</v>
      </c>
      <c r="V5055" s="16" t="n">
        <f aca="false">SQRT((1-($D$4*S5055)^2)/($D$4*SIN(R5055)^2))</f>
        <v>0.189244839215821</v>
      </c>
    </row>
    <row r="5056" customFormat="false" ht="12" hidden="false" customHeight="false" outlineLevel="0" collapsed="false">
      <c r="P5056" s="3" t="n">
        <v>4800</v>
      </c>
      <c r="Q5056" s="12" t="n">
        <f aca="false">P5056*V$8</f>
        <v>4.8</v>
      </c>
      <c r="R5056" s="17" t="n">
        <f aca="false">R5055+S5055*$V$8</f>
        <v>1.24275790368638</v>
      </c>
      <c r="S5056" s="14" t="n">
        <f aca="false">S5055+T5055*$V$8</f>
        <v>-0.983799314977982</v>
      </c>
      <c r="T5056" s="15" t="n">
        <f aca="false">SIN(R5056)*COS(R5056)*V5056^2</f>
        <v>0.0109379830152574</v>
      </c>
      <c r="U5056" s="12" t="n">
        <f aca="false">U5055+V5055*$V$8</f>
        <v>4.76983940407652</v>
      </c>
      <c r="V5056" s="16" t="n">
        <f aca="false">SQRT((1-($D$4*S5056)^2)/($D$4*SIN(R5056)^2))</f>
        <v>0.189371281219007</v>
      </c>
    </row>
    <row r="5057" customFormat="false" ht="12" hidden="false" customHeight="false" outlineLevel="0" collapsed="false">
      <c r="P5057" s="3" t="n">
        <v>4800</v>
      </c>
      <c r="Q5057" s="12" t="n">
        <f aca="false">P5057*V$8</f>
        <v>4.8</v>
      </c>
      <c r="R5057" s="17" t="n">
        <f aca="false">R5056+S5056*$V$8</f>
        <v>1.2417741043714</v>
      </c>
      <c r="S5057" s="14" t="n">
        <f aca="false">S5056+T5056*$V$8</f>
        <v>-0.983788376994967</v>
      </c>
      <c r="T5057" s="15" t="n">
        <f aca="false">SIN(R5057)*COS(R5057)*V5057^2</f>
        <v>0.0109806234692999</v>
      </c>
      <c r="U5057" s="12" t="n">
        <f aca="false">U5056+V5056*$V$8</f>
        <v>4.77002877535774</v>
      </c>
      <c r="V5057" s="16" t="n">
        <f aca="false">SQRT((1-($D$4*S5057)^2)/($D$4*SIN(R5057)^2))</f>
        <v>0.189498215400341</v>
      </c>
    </row>
    <row r="5058" customFormat="false" ht="12" hidden="false" customHeight="false" outlineLevel="0" collapsed="false">
      <c r="P5058" s="3" t="n">
        <v>4800</v>
      </c>
      <c r="Q5058" s="12" t="n">
        <f aca="false">P5058*V$8</f>
        <v>4.8</v>
      </c>
      <c r="R5058" s="17" t="n">
        <f aca="false">R5057+S5057*$V$8</f>
        <v>1.24079031599441</v>
      </c>
      <c r="S5058" s="14" t="n">
        <f aca="false">S5057+T5057*$V$8</f>
        <v>-0.983777396371498</v>
      </c>
      <c r="T5058" s="15" t="n">
        <f aca="false">SIN(R5058)*COS(R5058)*V5058^2</f>
        <v>0.0110233632009982</v>
      </c>
      <c r="U5058" s="12" t="n">
        <f aca="false">U5057+V5057*$V$8</f>
        <v>4.77021827357314</v>
      </c>
      <c r="V5058" s="16" t="n">
        <f aca="false">SQRT((1-($D$4*S5058)^2)/($D$4*SIN(R5058)^2))</f>
        <v>0.189625642890973</v>
      </c>
    </row>
    <row r="5059" customFormat="false" ht="12" hidden="false" customHeight="false" outlineLevel="0" collapsed="false">
      <c r="P5059" s="3" t="n">
        <v>4800</v>
      </c>
      <c r="Q5059" s="12" t="n">
        <f aca="false">P5059*V$8</f>
        <v>4.8</v>
      </c>
      <c r="R5059" s="17" t="n">
        <f aca="false">R5058+S5058*$V$8</f>
        <v>1.23980653859804</v>
      </c>
      <c r="S5059" s="14" t="n">
        <f aca="false">S5058+T5058*$V$8</f>
        <v>-0.983766373008297</v>
      </c>
      <c r="T5059" s="15" t="n">
        <f aca="false">SIN(R5059)*COS(R5059)*V5059^2</f>
        <v>0.0110662026895312</v>
      </c>
      <c r="U5059" s="12" t="n">
        <f aca="false">U5058+V5058*$V$8</f>
        <v>4.77040789921604</v>
      </c>
      <c r="V5059" s="16" t="n">
        <f aca="false">SQRT((1-($D$4*S5059)^2)/($D$4*SIN(R5059)^2))</f>
        <v>0.18975356482748</v>
      </c>
    </row>
    <row r="5060" customFormat="false" ht="12" hidden="false" customHeight="false" outlineLevel="0" collapsed="false">
      <c r="P5060" s="3" t="n">
        <v>4800</v>
      </c>
      <c r="Q5060" s="12" t="n">
        <f aca="false">P5060*V$8</f>
        <v>4.8</v>
      </c>
      <c r="R5060" s="17" t="n">
        <f aca="false">R5059+S5059*$V$8</f>
        <v>1.23882277222503</v>
      </c>
      <c r="S5060" s="14" t="n">
        <f aca="false">S5059+T5059*$V$8</f>
        <v>-0.983755306805607</v>
      </c>
      <c r="T5060" s="15" t="n">
        <f aca="false">SIN(R5060)*COS(R5060)*V5060^2</f>
        <v>0.0111091424160551</v>
      </c>
      <c r="U5060" s="12" t="n">
        <f aca="false">U5059+V5059*$V$8</f>
        <v>4.77059765278086</v>
      </c>
      <c r="V5060" s="16" t="n">
        <f aca="false">SQRT((1-($D$4*S5060)^2)/($D$4*SIN(R5060)^2))</f>
        <v>0.189881982351887</v>
      </c>
    </row>
    <row r="5061" customFormat="false" ht="12" hidden="false" customHeight="false" outlineLevel="0" collapsed="false">
      <c r="P5061" s="3" t="n">
        <v>4800</v>
      </c>
      <c r="Q5061" s="12" t="n">
        <f aca="false">P5061*V$8</f>
        <v>4.8</v>
      </c>
      <c r="R5061" s="17" t="n">
        <f aca="false">R5060+S5060*$V$8</f>
        <v>1.23783901691822</v>
      </c>
      <c r="S5061" s="14" t="n">
        <f aca="false">S5060+T5060*$V$8</f>
        <v>-0.983744197663191</v>
      </c>
      <c r="T5061" s="15" t="n">
        <f aca="false">SIN(R5061)*COS(R5061)*V5061^2</f>
        <v>0.0111521828637153</v>
      </c>
      <c r="U5061" s="12" t="n">
        <f aca="false">U5060+V5060*$V$8</f>
        <v>4.77078753476321</v>
      </c>
      <c r="V5061" s="16" t="n">
        <f aca="false">SQRT((1-($D$4*S5061)^2)/($D$4*SIN(R5061)^2))</f>
        <v>0.190010896611693</v>
      </c>
    </row>
    <row r="5062" customFormat="false" ht="12" hidden="false" customHeight="false" outlineLevel="0" collapsed="false">
      <c r="P5062" s="3" t="n">
        <v>4800</v>
      </c>
      <c r="Q5062" s="12" t="n">
        <f aca="false">P5062*V$8</f>
        <v>4.8</v>
      </c>
      <c r="R5062" s="17" t="n">
        <f aca="false">R5061+S5061*$V$8</f>
        <v>1.23685527272056</v>
      </c>
      <c r="S5062" s="14" t="n">
        <f aca="false">S5061+T5061*$V$8</f>
        <v>-0.983733045480328</v>
      </c>
      <c r="T5062" s="15" t="n">
        <f aca="false">SIN(R5062)*COS(R5062)*V5062^2</f>
        <v>0.0111953245176579</v>
      </c>
      <c r="U5062" s="12" t="n">
        <f aca="false">U5061+V5061*$V$8</f>
        <v>4.77097754565983</v>
      </c>
      <c r="V5062" s="16" t="n">
        <f aca="false">SQRT((1-($D$4*S5062)^2)/($D$4*SIN(R5062)^2))</f>
        <v>0.190140308759887</v>
      </c>
    </row>
    <row r="5063" customFormat="false" ht="12" hidden="false" customHeight="false" outlineLevel="0" collapsed="false">
      <c r="P5063" s="3" t="n">
        <v>4800</v>
      </c>
      <c r="Q5063" s="12" t="n">
        <f aca="false">P5063*V$8</f>
        <v>4.8</v>
      </c>
      <c r="R5063" s="17" t="n">
        <f aca="false">R5062+S5062*$V$8</f>
        <v>1.23587153967508</v>
      </c>
      <c r="S5063" s="14" t="n">
        <f aca="false">S5062+T5062*$V$8</f>
        <v>-0.98372185015581</v>
      </c>
      <c r="T5063" s="15" t="n">
        <f aca="false">SIN(R5063)*COS(R5063)*V5063^2</f>
        <v>0.0112385678650419</v>
      </c>
      <c r="U5063" s="12" t="n">
        <f aca="false">U5062+V5062*$V$8</f>
        <v>4.77116768596859</v>
      </c>
      <c r="V5063" s="16" t="n">
        <f aca="false">SQRT((1-($D$4*S5063)^2)/($D$4*SIN(R5063)^2))</f>
        <v>0.190270219954978</v>
      </c>
    </row>
    <row r="5064" customFormat="false" ht="12" hidden="false" customHeight="false" outlineLevel="0" collapsed="false">
      <c r="P5064" s="3" t="n">
        <v>4800</v>
      </c>
      <c r="Q5064" s="12" t="n">
        <f aca="false">P5064*V$8</f>
        <v>4.8</v>
      </c>
      <c r="R5064" s="17" t="n">
        <f aca="false">R5063+S5063*$V$8</f>
        <v>1.23488781782493</v>
      </c>
      <c r="S5064" s="14" t="n">
        <f aca="false">S5063+T5063*$V$8</f>
        <v>-0.983710611587945</v>
      </c>
      <c r="T5064" s="15" t="n">
        <f aca="false">SIN(R5064)*COS(R5064)*V5064^2</f>
        <v>0.011281913395051</v>
      </c>
      <c r="U5064" s="12" t="n">
        <f aca="false">U5063+V5063*$V$8</f>
        <v>4.77135795618854</v>
      </c>
      <c r="V5064" s="16" t="n">
        <f aca="false">SQRT((1-($D$4*S5064)^2)/($D$4*SIN(R5064)^2))</f>
        <v>0.190400631361012</v>
      </c>
    </row>
    <row r="5065" customFormat="false" ht="12" hidden="false" customHeight="false" outlineLevel="0" collapsed="false">
      <c r="P5065" s="3" t="n">
        <v>4800</v>
      </c>
      <c r="Q5065" s="12" t="n">
        <f aca="false">P5065*V$8</f>
        <v>4.8</v>
      </c>
      <c r="R5065" s="17" t="n">
        <f aca="false">R5064+S5064*$V$8</f>
        <v>1.23390410721334</v>
      </c>
      <c r="S5065" s="14" t="n">
        <f aca="false">S5064+T5064*$V$8</f>
        <v>-0.98369932967455</v>
      </c>
      <c r="T5065" s="15" t="n">
        <f aca="false">SIN(R5065)*COS(R5065)*V5065^2</f>
        <v>0.0113253615989059</v>
      </c>
      <c r="U5065" s="12" t="n">
        <f aca="false">U5064+V5064*$V$8</f>
        <v>4.7715483568199</v>
      </c>
      <c r="V5065" s="16" t="n">
        <f aca="false">SQRT((1-($D$4*S5065)^2)/($D$4*SIN(R5065)^2))</f>
        <v>0.190531544147597</v>
      </c>
    </row>
    <row r="5066" customFormat="false" ht="12" hidden="false" customHeight="false" outlineLevel="0" collapsed="false">
      <c r="P5066" s="3" t="n">
        <v>4800</v>
      </c>
      <c r="Q5066" s="12" t="n">
        <f aca="false">P5066*V$8</f>
        <v>4.8</v>
      </c>
      <c r="R5066" s="17" t="n">
        <f aca="false">R5065+S5065*$V$8</f>
        <v>1.23292040788366</v>
      </c>
      <c r="S5066" s="14" t="n">
        <f aca="false">S5065+T5065*$V$8</f>
        <v>-0.983688004312951</v>
      </c>
      <c r="T5066" s="15" t="n">
        <f aca="false">SIN(R5066)*COS(R5066)*V5066^2</f>
        <v>0.0113689129698761</v>
      </c>
      <c r="U5066" s="12" t="n">
        <f aca="false">U5065+V5065*$V$8</f>
        <v>4.77173888836405</v>
      </c>
      <c r="V5066" s="16" t="n">
        <f aca="false">SQRT((1-($D$4*S5066)^2)/($D$4*SIN(R5066)^2))</f>
        <v>0.190662959489923</v>
      </c>
    </row>
    <row r="5067" customFormat="false" ht="12" hidden="false" customHeight="false" outlineLevel="0" collapsed="false">
      <c r="P5067" s="3" t="n">
        <v>4800</v>
      </c>
      <c r="Q5067" s="12" t="n">
        <f aca="false">P5067*V$8</f>
        <v>4.8</v>
      </c>
      <c r="R5067" s="17" t="n">
        <f aca="false">R5066+S5066*$V$8</f>
        <v>1.23193671987935</v>
      </c>
      <c r="S5067" s="14" t="n">
        <f aca="false">S5066+T5066*$V$8</f>
        <v>-0.983676635399981</v>
      </c>
      <c r="T5067" s="15" t="n">
        <f aca="false">SIN(R5067)*COS(R5067)*V5067^2</f>
        <v>0.0114125680032925</v>
      </c>
      <c r="U5067" s="12" t="n">
        <f aca="false">U5066+V5066*$V$8</f>
        <v>4.77192955132354</v>
      </c>
      <c r="V5067" s="16" t="n">
        <f aca="false">SQRT((1-($D$4*S5067)^2)/($D$4*SIN(R5067)^2))</f>
        <v>0.190794878568791</v>
      </c>
    </row>
    <row r="5068" customFormat="false" ht="12" hidden="false" customHeight="false" outlineLevel="0" collapsed="false">
      <c r="P5068" s="3" t="n">
        <v>4800</v>
      </c>
      <c r="Q5068" s="12" t="n">
        <f aca="false">P5068*V$8</f>
        <v>4.8</v>
      </c>
      <c r="R5068" s="17" t="n">
        <f aca="false">R5067+S5067*$V$8</f>
        <v>1.23095304324395</v>
      </c>
      <c r="S5068" s="14" t="n">
        <f aca="false">S5067+T5067*$V$8</f>
        <v>-0.983665222831978</v>
      </c>
      <c r="T5068" s="15" t="n">
        <f aca="false">SIN(R5068)*COS(R5068)*V5068^2</f>
        <v>0.0114563271965595</v>
      </c>
      <c r="U5068" s="12" t="n">
        <f aca="false">U5067+V5067*$V$8</f>
        <v>4.77212034620211</v>
      </c>
      <c r="V5068" s="16" t="n">
        <f aca="false">SQRT((1-($D$4*S5068)^2)/($D$4*SIN(R5068)^2))</f>
        <v>0.190927302570628</v>
      </c>
    </row>
    <row r="5069" customFormat="false" ht="12" hidden="false" customHeight="false" outlineLevel="0" collapsed="false">
      <c r="P5069" s="3" t="n">
        <v>4800</v>
      </c>
      <c r="Q5069" s="12" t="n">
        <f aca="false">P5069*V$8</f>
        <v>4.8</v>
      </c>
      <c r="R5069" s="17" t="n">
        <f aca="false">R5068+S5068*$V$8</f>
        <v>1.22996937802112</v>
      </c>
      <c r="S5069" s="14" t="n">
        <f aca="false">S5068+T5068*$V$8</f>
        <v>-0.983653766504781</v>
      </c>
      <c r="T5069" s="15" t="n">
        <f aca="false">SIN(R5069)*COS(R5069)*V5069^2</f>
        <v>0.0115001910491672</v>
      </c>
      <c r="U5069" s="12" t="n">
        <f aca="false">U5068+V5068*$V$8</f>
        <v>4.77231127350468</v>
      </c>
      <c r="V5069" s="16" t="n">
        <f aca="false">SQRT((1-($D$4*S5069)^2)/($D$4*SIN(R5069)^2))</f>
        <v>0.19106023268752</v>
      </c>
    </row>
    <row r="5070" customFormat="false" ht="12" hidden="false" customHeight="false" outlineLevel="0" collapsed="false">
      <c r="P5070" s="3" t="n">
        <v>4800</v>
      </c>
      <c r="Q5070" s="12" t="n">
        <f aca="false">P5070*V$8</f>
        <v>4.8</v>
      </c>
      <c r="R5070" s="17" t="n">
        <f aca="false">R5069+S5069*$V$8</f>
        <v>1.22898572425461</v>
      </c>
      <c r="S5070" s="14" t="n">
        <f aca="false">S5069+T5069*$V$8</f>
        <v>-0.983642266313732</v>
      </c>
      <c r="T5070" s="15" t="n">
        <f aca="false">SIN(R5070)*COS(R5070)*V5070^2</f>
        <v>0.0115441600627041</v>
      </c>
      <c r="U5070" s="12" t="n">
        <f aca="false">U5069+V5069*$V$8</f>
        <v>4.77250233373737</v>
      </c>
      <c r="V5070" s="16" t="n">
        <f aca="false">SQRT((1-($D$4*S5070)^2)/($D$4*SIN(R5070)^2))</f>
        <v>0.191193670117224</v>
      </c>
    </row>
    <row r="5071" customFormat="false" ht="12" hidden="false" customHeight="false" outlineLevel="0" collapsed="false">
      <c r="P5071" s="3" t="n">
        <v>4800</v>
      </c>
      <c r="Q5071" s="12" t="n">
        <f aca="false">P5071*V$8</f>
        <v>4.8</v>
      </c>
      <c r="R5071" s="17" t="n">
        <f aca="false">R5070+S5070*$V$8</f>
        <v>1.2280020819883</v>
      </c>
      <c r="S5071" s="14" t="n">
        <f aca="false">S5070+T5070*$V$8</f>
        <v>-0.983630722153669</v>
      </c>
      <c r="T5071" s="15" t="n">
        <f aca="false">SIN(R5071)*COS(R5071)*V5071^2</f>
        <v>0.0115882347408694</v>
      </c>
      <c r="U5071" s="12" t="n">
        <f aca="false">U5070+V5070*$V$8</f>
        <v>4.77269352740748</v>
      </c>
      <c r="V5071" s="16" t="n">
        <f aca="false">SQRT((1-($D$4*S5071)^2)/($D$4*SIN(R5071)^2))</f>
        <v>0.191327616063202</v>
      </c>
    </row>
    <row r="5072" customFormat="false" ht="12" hidden="false" customHeight="false" outlineLevel="0" collapsed="false">
      <c r="P5072" s="3" t="n">
        <v>4800</v>
      </c>
      <c r="Q5072" s="12" t="n">
        <f aca="false">P5072*V$8</f>
        <v>4.8</v>
      </c>
      <c r="R5072" s="17" t="n">
        <f aca="false">R5071+S5071*$V$8</f>
        <v>1.22701845126615</v>
      </c>
      <c r="S5072" s="14" t="n">
        <f aca="false">S5071+T5071*$V$8</f>
        <v>-0.983619133918929</v>
      </c>
      <c r="T5072" s="15" t="n">
        <f aca="false">SIN(R5072)*COS(R5072)*V5072^2</f>
        <v>0.0116324155894859</v>
      </c>
      <c r="U5072" s="12" t="n">
        <f aca="false">U5071+V5071*$V$8</f>
        <v>4.77288485502355</v>
      </c>
      <c r="V5072" s="16" t="n">
        <f aca="false">SQRT((1-($D$4*S5072)^2)/($D$4*SIN(R5072)^2))</f>
        <v>0.191462071734638</v>
      </c>
    </row>
    <row r="5073" customFormat="false" ht="12" hidden="false" customHeight="false" outlineLevel="0" collapsed="false">
      <c r="P5073" s="3" t="n">
        <v>4800</v>
      </c>
      <c r="Q5073" s="12" t="n">
        <f aca="false">P5073*V$8</f>
        <v>4.8</v>
      </c>
      <c r="R5073" s="17" t="n">
        <f aca="false">R5072+S5072*$V$8</f>
        <v>1.22603483213223</v>
      </c>
      <c r="S5073" s="14" t="n">
        <f aca="false">S5072+T5072*$V$8</f>
        <v>-0.983607501503339</v>
      </c>
      <c r="T5073" s="15" t="n">
        <f aca="false">SIN(R5073)*COS(R5073)*V5073^2</f>
        <v>0.011676703116512</v>
      </c>
      <c r="U5073" s="12" t="n">
        <f aca="false">U5072+V5072*$V$8</f>
        <v>4.77307631709528</v>
      </c>
      <c r="V5073" s="16" t="n">
        <f aca="false">SQRT((1-($D$4*S5073)^2)/($D$4*SIN(R5073)^2))</f>
        <v>0.191597038346464</v>
      </c>
    </row>
    <row r="5074" customFormat="false" ht="12" hidden="false" customHeight="false" outlineLevel="0" collapsed="false">
      <c r="P5074" s="3" t="n">
        <v>4800</v>
      </c>
      <c r="Q5074" s="12" t="n">
        <f aca="false">P5074*V$8</f>
        <v>4.8</v>
      </c>
      <c r="R5074" s="17" t="n">
        <f aca="false">R5073+S5073*$V$8</f>
        <v>1.22505122463072</v>
      </c>
      <c r="S5074" s="14" t="n">
        <f aca="false">S5073+T5073*$V$8</f>
        <v>-0.983595824800223</v>
      </c>
      <c r="T5074" s="15" t="n">
        <f aca="false">SIN(R5074)*COS(R5074)*V5074^2</f>
        <v>0.0117210978320551</v>
      </c>
      <c r="U5074" s="12" t="n">
        <f aca="false">U5073+V5073*$V$8</f>
        <v>4.77326791413363</v>
      </c>
      <c r="V5074" s="16" t="n">
        <f aca="false">SQRT((1-($D$4*S5074)^2)/($D$4*SIN(R5074)^2))</f>
        <v>0.191732517119385</v>
      </c>
    </row>
    <row r="5075" customFormat="false" ht="12" hidden="false" customHeight="false" outlineLevel="0" collapsed="false">
      <c r="P5075" s="3" t="n">
        <v>4800</v>
      </c>
      <c r="Q5075" s="12" t="n">
        <f aca="false">P5075*V$8</f>
        <v>4.8</v>
      </c>
      <c r="R5075" s="17" t="n">
        <f aca="false">R5074+S5074*$V$8</f>
        <v>1.22406762880592</v>
      </c>
      <c r="S5075" s="14" t="n">
        <f aca="false">S5074+T5074*$V$8</f>
        <v>-0.983584103702391</v>
      </c>
      <c r="T5075" s="15" t="n">
        <f aca="false">SIN(R5075)*COS(R5075)*V5075^2</f>
        <v>0.0117656002483843</v>
      </c>
      <c r="U5075" s="12" t="n">
        <f aca="false">U5074+V5074*$V$8</f>
        <v>4.77345964665075</v>
      </c>
      <c r="V5075" s="16" t="n">
        <f aca="false">SQRT((1-($D$4*S5075)^2)/($D$4*SIN(R5075)^2))</f>
        <v>0.1918685092799</v>
      </c>
    </row>
    <row r="5076" customFormat="false" ht="12" hidden="false" customHeight="false" outlineLevel="0" collapsed="false">
      <c r="P5076" s="3" t="n">
        <v>4800</v>
      </c>
      <c r="Q5076" s="12" t="n">
        <f aca="false">P5076*V$8</f>
        <v>4.8</v>
      </c>
      <c r="R5076" s="17" t="n">
        <f aca="false">R5075+S5075*$V$8</f>
        <v>1.22308404470222</v>
      </c>
      <c r="S5076" s="14" t="n">
        <f aca="false">S5075+T5075*$V$8</f>
        <v>-0.983572338102142</v>
      </c>
      <c r="T5076" s="15" t="n">
        <f aca="false">SIN(R5076)*COS(R5076)*V5076^2</f>
        <v>0.0118102108799427</v>
      </c>
      <c r="U5076" s="12" t="n">
        <f aca="false">U5075+V5075*$V$8</f>
        <v>4.77365151516003</v>
      </c>
      <c r="V5076" s="16" t="n">
        <f aca="false">SQRT((1-($D$4*S5076)^2)/($D$4*SIN(R5076)^2))</f>
        <v>0.19200501606033</v>
      </c>
    </row>
    <row r="5077" customFormat="false" ht="12" hidden="false" customHeight="false" outlineLevel="0" collapsed="false">
      <c r="P5077" s="3" t="n">
        <v>4800</v>
      </c>
      <c r="Q5077" s="12" t="n">
        <f aca="false">P5077*V$8</f>
        <v>4.8</v>
      </c>
      <c r="R5077" s="17" t="n">
        <f aca="false">R5076+S5076*$V$8</f>
        <v>1.22210047236412</v>
      </c>
      <c r="S5077" s="14" t="n">
        <f aca="false">S5076+T5076*$V$8</f>
        <v>-0.983560527891262</v>
      </c>
      <c r="T5077" s="15" t="n">
        <f aca="false">SIN(R5077)*COS(R5077)*V5077^2</f>
        <v>0.0118549302433611</v>
      </c>
      <c r="U5077" s="12" t="n">
        <f aca="false">U5076+V5076*$V$8</f>
        <v>4.77384352017609</v>
      </c>
      <c r="V5077" s="16" t="n">
        <f aca="false">SQRT((1-($D$4*S5077)^2)/($D$4*SIN(R5077)^2))</f>
        <v>0.192142038698839</v>
      </c>
    </row>
    <row r="5078" customFormat="false" ht="12" hidden="false" customHeight="false" outlineLevel="0" collapsed="false">
      <c r="P5078" s="3" t="n">
        <v>4800</v>
      </c>
      <c r="Q5078" s="12" t="n">
        <f aca="false">P5078*V$8</f>
        <v>4.8</v>
      </c>
      <c r="R5078" s="17" t="n">
        <f aca="false">R5077+S5077*$V$8</f>
        <v>1.22111691183623</v>
      </c>
      <c r="S5078" s="14" t="n">
        <f aca="false">S5077+T5077*$V$8</f>
        <v>-0.983548672961019</v>
      </c>
      <c r="T5078" s="15" t="n">
        <f aca="false">SIN(R5078)*COS(R5078)*V5078^2</f>
        <v>0.0118997588574706</v>
      </c>
      <c r="U5078" s="12" t="n">
        <f aca="false">U5077+V5077*$V$8</f>
        <v>4.77403566221479</v>
      </c>
      <c r="V5078" s="16" t="n">
        <f aca="false">SQRT((1-($D$4*S5078)^2)/($D$4*SIN(R5078)^2))</f>
        <v>0.192279578439462</v>
      </c>
    </row>
    <row r="5079" customFormat="false" ht="12" hidden="false" customHeight="false" outlineLevel="0" collapsed="false">
      <c r="P5079" s="3" t="n">
        <v>4800</v>
      </c>
      <c r="Q5079" s="12" t="n">
        <f aca="false">P5079*V$8</f>
        <v>4.8</v>
      </c>
      <c r="R5079" s="17" t="n">
        <f aca="false">R5078+S5078*$V$8</f>
        <v>1.22013336316327</v>
      </c>
      <c r="S5079" s="14" t="n">
        <f aca="false">S5078+T5078*$V$8</f>
        <v>-0.983536773202161</v>
      </c>
      <c r="T5079" s="15" t="n">
        <f aca="false">SIN(R5079)*COS(R5079)*V5079^2</f>
        <v>0.0119446972433159</v>
      </c>
      <c r="U5079" s="12" t="n">
        <f aca="false">U5078+V5078*$V$8</f>
        <v>4.77422794179323</v>
      </c>
      <c r="V5079" s="16" t="n">
        <f aca="false">SQRT((1-($D$4*S5079)^2)/($D$4*SIN(R5079)^2))</f>
        <v>0.192417636532125</v>
      </c>
    </row>
    <row r="5080" customFormat="false" ht="12" hidden="false" customHeight="false" outlineLevel="0" collapsed="false">
      <c r="P5080" s="3" t="n">
        <v>4800</v>
      </c>
      <c r="Q5080" s="12" t="n">
        <f aca="false">P5080*V$8</f>
        <v>4.8</v>
      </c>
      <c r="R5080" s="17" t="n">
        <f aca="false">R5079+S5079*$V$8</f>
        <v>1.21914982639006</v>
      </c>
      <c r="S5080" s="14" t="n">
        <f aca="false">S5079+T5079*$V$8</f>
        <v>-0.983524828504918</v>
      </c>
      <c r="T5080" s="15" t="n">
        <f aca="false">SIN(R5080)*COS(R5080)*V5080^2</f>
        <v>0.0119897459241684</v>
      </c>
      <c r="U5080" s="12" t="n">
        <f aca="false">U5079+V5079*$V$8</f>
        <v>4.77442035942976</v>
      </c>
      <c r="V5080" s="16" t="n">
        <f aca="false">SQRT((1-($D$4*S5080)^2)/($D$4*SIN(R5080)^2))</f>
        <v>0.192556214232674</v>
      </c>
    </row>
    <row r="5081" customFormat="false" ht="12" hidden="false" customHeight="false" outlineLevel="0" collapsed="false">
      <c r="P5081" s="3" t="n">
        <v>4800</v>
      </c>
      <c r="Q5081" s="12" t="n">
        <f aca="false">P5081*V$8</f>
        <v>4.8</v>
      </c>
      <c r="R5081" s="17" t="n">
        <f aca="false">R5080+S5080*$V$8</f>
        <v>1.21816630156156</v>
      </c>
      <c r="S5081" s="14" t="n">
        <f aca="false">S5080+T5080*$V$8</f>
        <v>-0.983512838758994</v>
      </c>
      <c r="T5081" s="15" t="n">
        <f aca="false">SIN(R5081)*COS(R5081)*V5081^2</f>
        <v>0.0120349054255393</v>
      </c>
      <c r="U5081" s="12" t="n">
        <f aca="false">U5080+V5080*$V$8</f>
        <v>4.77461291564399</v>
      </c>
      <c r="V5081" s="16" t="n">
        <f aca="false">SQRT((1-($D$4*S5081)^2)/($D$4*SIN(R5081)^2))</f>
        <v>0.192695312802899</v>
      </c>
    </row>
    <row r="5082" customFormat="false" ht="12" hidden="false" customHeight="false" outlineLevel="0" collapsed="false">
      <c r="P5082" s="3" t="n">
        <v>4800</v>
      </c>
      <c r="Q5082" s="12" t="n">
        <f aca="false">P5082*V$8</f>
        <v>4.8</v>
      </c>
      <c r="R5082" s="17" t="n">
        <f aca="false">R5081+S5081*$V$8</f>
        <v>1.2171827887228</v>
      </c>
      <c r="S5082" s="14" t="n">
        <f aca="false">S5081+T5081*$V$8</f>
        <v>-0.983500803853568</v>
      </c>
      <c r="T5082" s="15" t="n">
        <f aca="false">SIN(R5082)*COS(R5082)*V5082^2</f>
        <v>0.0120801762751935</v>
      </c>
      <c r="U5082" s="12" t="n">
        <f aca="false">U5081+V5081*$V$8</f>
        <v>4.77480561095679</v>
      </c>
      <c r="V5082" s="16" t="n">
        <f aca="false">SQRT((1-($D$4*S5082)^2)/($D$4*SIN(R5082)^2))</f>
        <v>0.192834933510556</v>
      </c>
    </row>
    <row r="5083" customFormat="false" ht="12" hidden="false" customHeight="false" outlineLevel="0" collapsed="false">
      <c r="P5083" s="3" t="n">
        <v>4800</v>
      </c>
      <c r="Q5083" s="12" t="n">
        <f aca="false">P5083*V$8</f>
        <v>4.8</v>
      </c>
      <c r="R5083" s="17" t="n">
        <f aca="false">R5082+S5082*$V$8</f>
        <v>1.21619928791895</v>
      </c>
      <c r="S5083" s="14" t="n">
        <f aca="false">S5082+T5082*$V$8</f>
        <v>-0.983488723677293</v>
      </c>
      <c r="T5083" s="15" t="n">
        <f aca="false">SIN(R5083)*COS(R5083)*V5083^2</f>
        <v>0.0121255590031624</v>
      </c>
      <c r="U5083" s="12" t="n">
        <f aca="false">U5082+V5082*$V$8</f>
        <v>4.7749984458903</v>
      </c>
      <c r="V5083" s="16" t="n">
        <f aca="false">SQRT((1-($D$4*S5083)^2)/($D$4*SIN(R5083)^2))</f>
        <v>0.192975077629398</v>
      </c>
    </row>
    <row r="5084" customFormat="false" ht="12" hidden="false" customHeight="false" outlineLevel="0" collapsed="false">
      <c r="P5084" s="3" t="n">
        <v>4800</v>
      </c>
      <c r="Q5084" s="12" t="n">
        <f aca="false">P5084*V$8</f>
        <v>4.8</v>
      </c>
      <c r="R5084" s="17" t="n">
        <f aca="false">R5083+S5083*$V$8</f>
        <v>1.21521579919527</v>
      </c>
      <c r="S5084" s="14" t="n">
        <f aca="false">S5083+T5083*$V$8</f>
        <v>-0.98347659811829</v>
      </c>
      <c r="T5084" s="15" t="n">
        <f aca="false">SIN(R5084)*COS(R5084)*V5084^2</f>
        <v>0.0121710541417578</v>
      </c>
      <c r="U5084" s="12" t="n">
        <f aca="false">U5083+V5083*$V$8</f>
        <v>4.77519142096793</v>
      </c>
      <c r="V5084" s="16" t="n">
        <f aca="false">SQRT((1-($D$4*S5084)^2)/($D$4*SIN(R5084)^2))</f>
        <v>0.193115746439194</v>
      </c>
    </row>
    <row r="5085" customFormat="false" ht="12" hidden="false" customHeight="false" outlineLevel="0" collapsed="false">
      <c r="P5085" s="3" t="n">
        <v>4800</v>
      </c>
      <c r="Q5085" s="12" t="n">
        <f aca="false">P5085*V$8</f>
        <v>4.8</v>
      </c>
      <c r="R5085" s="17" t="n">
        <f aca="false">R5084+S5084*$V$8</f>
        <v>1.21423232259715</v>
      </c>
      <c r="S5085" s="14" t="n">
        <f aca="false">S5084+T5084*$V$8</f>
        <v>-0.983464427064148</v>
      </c>
      <c r="T5085" s="15" t="n">
        <f aca="false">SIN(R5085)*COS(R5085)*V5085^2</f>
        <v>0.0122166622255853</v>
      </c>
      <c r="U5085" s="12" t="n">
        <f aca="false">U5084+V5084*$V$8</f>
        <v>4.77538453671437</v>
      </c>
      <c r="V5085" s="16" t="n">
        <f aca="false">SQRT((1-($D$4*S5085)^2)/($D$4*SIN(R5085)^2))</f>
        <v>0.193256941225759</v>
      </c>
    </row>
    <row r="5086" customFormat="false" ht="12" hidden="false" customHeight="false" outlineLevel="0" collapsed="false">
      <c r="P5086" s="3" t="n">
        <v>4800</v>
      </c>
      <c r="Q5086" s="12" t="n">
        <f aca="false">P5086*V$8</f>
        <v>4.8</v>
      </c>
      <c r="R5086" s="17" t="n">
        <f aca="false">R5085+S5085*$V$8</f>
        <v>1.21324885817009</v>
      </c>
      <c r="S5086" s="14" t="n">
        <f aca="false">S5085+T5085*$V$8</f>
        <v>-0.983452210401922</v>
      </c>
      <c r="T5086" s="15" t="n">
        <f aca="false">SIN(R5086)*COS(R5086)*V5086^2</f>
        <v>0.012262383791558</v>
      </c>
      <c r="U5086" s="12" t="n">
        <f aca="false">U5085+V5085*$V$8</f>
        <v>4.7755777936556</v>
      </c>
      <c r="V5086" s="16" t="n">
        <f aca="false">SQRT((1-($D$4*S5086)^2)/($D$4*SIN(R5086)^2))</f>
        <v>0.193398663280979</v>
      </c>
    </row>
    <row r="5087" customFormat="false" ht="12" hidden="false" customHeight="false" outlineLevel="0" collapsed="false">
      <c r="P5087" s="3" t="n">
        <v>4800</v>
      </c>
      <c r="Q5087" s="12" t="n">
        <f aca="false">P5087*V$8</f>
        <v>4.8</v>
      </c>
      <c r="R5087" s="17" t="n">
        <f aca="false">R5086+S5086*$V$8</f>
        <v>1.21226540595969</v>
      </c>
      <c r="S5087" s="14" t="n">
        <f aca="false">S5086+T5086*$V$8</f>
        <v>-0.983439948018131</v>
      </c>
      <c r="T5087" s="15" t="n">
        <f aca="false">SIN(R5087)*COS(R5087)*V5087^2</f>
        <v>0.0123082193789107</v>
      </c>
      <c r="U5087" s="12" t="n">
        <f aca="false">U5086+V5086*$V$8</f>
        <v>4.77577119231888</v>
      </c>
      <c r="V5087" s="16" t="n">
        <f aca="false">SQRT((1-($D$4*S5087)^2)/($D$4*SIN(R5087)^2))</f>
        <v>0.193540913902835</v>
      </c>
    </row>
    <row r="5088" customFormat="false" ht="12" hidden="false" customHeight="false" outlineLevel="0" collapsed="false">
      <c r="P5088" s="3" t="n">
        <v>4800</v>
      </c>
      <c r="Q5088" s="12" t="n">
        <f aca="false">P5088*V$8</f>
        <v>4.8</v>
      </c>
      <c r="R5088" s="17" t="n">
        <f aca="false">R5087+S5087*$V$8</f>
        <v>1.21128196601167</v>
      </c>
      <c r="S5088" s="14" t="n">
        <f aca="false">S5087+T5087*$V$8</f>
        <v>-0.983427639798752</v>
      </c>
      <c r="T5088" s="15" t="n">
        <f aca="false">SIN(R5088)*COS(R5088)*V5088^2</f>
        <v>0.0123541695292128</v>
      </c>
      <c r="U5088" s="12" t="n">
        <f aca="false">U5087+V5087*$V$8</f>
        <v>4.77596473323278</v>
      </c>
      <c r="V5088" s="16" t="n">
        <f aca="false">SQRT((1-($D$4*S5088)^2)/($D$4*SIN(R5088)^2))</f>
        <v>0.193683694395429</v>
      </c>
    </row>
    <row r="5089" customFormat="false" ht="12" hidden="false" customHeight="false" outlineLevel="0" collapsed="false">
      <c r="P5089" s="3" t="n">
        <v>4800</v>
      </c>
      <c r="Q5089" s="12" t="n">
        <f aca="false">P5089*V$8</f>
        <v>4.8</v>
      </c>
      <c r="R5089" s="17" t="n">
        <f aca="false">R5088+S5088*$V$8</f>
        <v>1.21029853837187</v>
      </c>
      <c r="S5089" s="14" t="n">
        <f aca="false">S5088+T5088*$V$8</f>
        <v>-0.983415285629223</v>
      </c>
      <c r="T5089" s="15" t="n">
        <f aca="false">SIN(R5089)*COS(R5089)*V5089^2</f>
        <v>0.0124002347863831</v>
      </c>
      <c r="U5089" s="12" t="n">
        <f aca="false">U5088+V5088*$V$8</f>
        <v>4.77615841692718</v>
      </c>
      <c r="V5089" s="16" t="n">
        <f aca="false">SQRT((1-($D$4*S5089)^2)/($D$4*SIN(R5089)^2))</f>
        <v>0.193827006069014</v>
      </c>
    </row>
    <row r="5090" customFormat="false" ht="12" hidden="false" customHeight="false" outlineLevel="0" collapsed="false">
      <c r="P5090" s="3" t="n">
        <v>4800</v>
      </c>
      <c r="Q5090" s="12" t="n">
        <f aca="false">P5090*V$8</f>
        <v>4.8</v>
      </c>
      <c r="R5090" s="17" t="n">
        <f aca="false">R5089+S5089*$V$8</f>
        <v>1.20931512308624</v>
      </c>
      <c r="S5090" s="14" t="n">
        <f aca="false">S5089+T5089*$V$8</f>
        <v>-0.983402885394436</v>
      </c>
      <c r="T5090" s="15" t="n">
        <f aca="false">SIN(R5090)*COS(R5090)*V5090^2</f>
        <v>0.0124464156967036</v>
      </c>
      <c r="U5090" s="12" t="n">
        <f aca="false">U5089+V5089*$V$8</f>
        <v>4.77635224393325</v>
      </c>
      <c r="V5090" s="16" t="n">
        <f aca="false">SQRT((1-($D$4*S5090)^2)/($D$4*SIN(R5090)^2))</f>
        <v>0.193970850240016</v>
      </c>
    </row>
    <row r="5091" customFormat="false" ht="12" hidden="false" customHeight="false" outlineLevel="0" collapsed="false">
      <c r="P5091" s="3" t="n">
        <v>4800</v>
      </c>
      <c r="Q5091" s="12" t="n">
        <f aca="false">P5091*V$8</f>
        <v>4.8</v>
      </c>
      <c r="R5091" s="17" t="n">
        <f aca="false">R5090+S5090*$V$8</f>
        <v>1.20833172020084</v>
      </c>
      <c r="S5091" s="14" t="n">
        <f aca="false">S5090+T5090*$V$8</f>
        <v>-0.98339043897874</v>
      </c>
      <c r="T5091" s="15" t="n">
        <f aca="false">SIN(R5091)*COS(R5091)*V5091^2</f>
        <v>0.0124927128088333</v>
      </c>
      <c r="U5091" s="12" t="n">
        <f aca="false">U5090+V5090*$V$8</f>
        <v>4.77654621478349</v>
      </c>
      <c r="V5091" s="16" t="n">
        <f aca="false">SQRT((1-($D$4*S5091)^2)/($D$4*SIN(R5091)^2))</f>
        <v>0.194115228231061</v>
      </c>
    </row>
    <row r="5092" customFormat="false" ht="12" hidden="false" customHeight="false" outlineLevel="0" collapsed="false">
      <c r="P5092" s="3" t="n">
        <v>4800</v>
      </c>
      <c r="Q5092" s="12" t="n">
        <f aca="false">P5092*V$8</f>
        <v>4.8</v>
      </c>
      <c r="R5092" s="17" t="n">
        <f aca="false">R5091+S5091*$V$8</f>
        <v>1.20734832976187</v>
      </c>
      <c r="S5092" s="14" t="n">
        <f aca="false">S5091+T5091*$V$8</f>
        <v>-0.983377946265931</v>
      </c>
      <c r="T5092" s="15" t="n">
        <f aca="false">SIN(R5092)*COS(R5092)*V5092^2</f>
        <v>0.0125391266738225</v>
      </c>
      <c r="U5092" s="12" t="n">
        <f aca="false">U5091+V5091*$V$8</f>
        <v>4.77674033001172</v>
      </c>
      <c r="V5092" s="16" t="n">
        <f aca="false">SQRT((1-($D$4*S5092)^2)/($D$4*SIN(R5092)^2))</f>
        <v>0.194260141371004</v>
      </c>
    </row>
    <row r="5093" customFormat="false" ht="12" hidden="false" customHeight="false" outlineLevel="0" collapsed="false">
      <c r="P5093" s="3" t="n">
        <v>4800</v>
      </c>
      <c r="Q5093" s="12" t="n">
        <f aca="false">P5093*V$8</f>
        <v>4.8</v>
      </c>
      <c r="R5093" s="17" t="n">
        <f aca="false">R5092+S5092*$V$8</f>
        <v>1.2063649518156</v>
      </c>
      <c r="S5093" s="14" t="n">
        <f aca="false">S5092+T5092*$V$8</f>
        <v>-0.983365407139257</v>
      </c>
      <c r="T5093" s="15" t="n">
        <f aca="false">SIN(R5093)*COS(R5093)*V5093^2</f>
        <v>0.0125856578451274</v>
      </c>
      <c r="U5093" s="12" t="n">
        <f aca="false">U5092+V5092*$V$8</f>
        <v>4.77693459015309</v>
      </c>
      <c r="V5093" s="16" t="n">
        <f aca="false">SQRT((1-($D$4*S5093)^2)/($D$4*SIN(R5093)^2))</f>
        <v>0.194405590994954</v>
      </c>
    </row>
    <row r="5094" customFormat="false" ht="12" hidden="false" customHeight="false" outlineLevel="0" collapsed="false">
      <c r="P5094" s="3" t="n">
        <v>4800</v>
      </c>
      <c r="Q5094" s="12" t="n">
        <f aca="false">P5094*V$8</f>
        <v>4.8</v>
      </c>
      <c r="R5094" s="17" t="n">
        <f aca="false">R5093+S5093*$V$8</f>
        <v>1.20538158640846</v>
      </c>
      <c r="S5094" s="14" t="n">
        <f aca="false">S5093+T5093*$V$8</f>
        <v>-0.983352821481412</v>
      </c>
      <c r="T5094" s="15" t="n">
        <f aca="false">SIN(R5094)*COS(R5094)*V5094^2</f>
        <v>0.0126323068786241</v>
      </c>
      <c r="U5094" s="12" t="n">
        <f aca="false">U5093+V5093*$V$8</f>
        <v>4.77712899574409</v>
      </c>
      <c r="V5094" s="16" t="n">
        <f aca="false">SQRT((1-($D$4*S5094)^2)/($D$4*SIN(R5094)^2))</f>
        <v>0.1945515784443</v>
      </c>
    </row>
    <row r="5095" customFormat="false" ht="12" hidden="false" customHeight="false" outlineLevel="0" collapsed="false">
      <c r="P5095" s="3" t="n">
        <v>4800</v>
      </c>
      <c r="Q5095" s="12" t="n">
        <f aca="false">P5095*V$8</f>
        <v>4.8</v>
      </c>
      <c r="R5095" s="17" t="n">
        <f aca="false">R5094+S5094*$V$8</f>
        <v>1.20439823358698</v>
      </c>
      <c r="S5095" s="14" t="n">
        <f aca="false">S5094+T5094*$V$8</f>
        <v>-0.983340189174533</v>
      </c>
      <c r="T5095" s="15" t="n">
        <f aca="false">SIN(R5095)*COS(R5095)*V5095^2</f>
        <v>0.012679074332623</v>
      </c>
      <c r="U5095" s="12" t="n">
        <f aca="false">U5094+V5094*$V$8</f>
        <v>4.77732354732253</v>
      </c>
      <c r="V5095" s="16" t="n">
        <f aca="false">SQRT((1-($D$4*S5095)^2)/($D$4*SIN(R5095)^2))</f>
        <v>0.194698105066742</v>
      </c>
    </row>
    <row r="5096" customFormat="false" ht="12" hidden="false" customHeight="false" outlineLevel="0" collapsed="false">
      <c r="P5096" s="3" t="n">
        <v>4800</v>
      </c>
      <c r="Q5096" s="12" t="n">
        <f aca="false">P5096*V$8</f>
        <v>4.8</v>
      </c>
      <c r="R5096" s="17" t="n">
        <f aca="false">R5095+S5095*$V$8</f>
        <v>1.20341489339781</v>
      </c>
      <c r="S5096" s="14" t="n">
        <f aca="false">S5095+T5095*$V$8</f>
        <v>-0.983327510100201</v>
      </c>
      <c r="T5096" s="15" t="n">
        <f aca="false">SIN(R5096)*COS(R5096)*V5096^2</f>
        <v>0.0127259607678838</v>
      </c>
      <c r="U5096" s="12" t="n">
        <f aca="false">U5095+V5095*$V$8</f>
        <v>4.7775182454276</v>
      </c>
      <c r="V5096" s="16" t="n">
        <f aca="false">SQRT((1-($D$4*S5096)^2)/($D$4*SIN(R5096)^2))</f>
        <v>0.194845172216314</v>
      </c>
    </row>
    <row r="5097" customFormat="false" ht="12" hidden="false" customHeight="false" outlineLevel="0" collapsed="false">
      <c r="P5097" s="3" t="n">
        <v>4800</v>
      </c>
      <c r="Q5097" s="12" t="n">
        <f aca="false">P5097*V$8</f>
        <v>4.8</v>
      </c>
      <c r="R5097" s="17" t="n">
        <f aca="false">R5096+S5096*$V$8</f>
        <v>1.20243156588771</v>
      </c>
      <c r="S5097" s="14" t="n">
        <f aca="false">S5096+T5096*$V$8</f>
        <v>-0.983314784139433</v>
      </c>
      <c r="T5097" s="15" t="n">
        <f aca="false">SIN(R5097)*COS(R5097)*V5097^2</f>
        <v>0.0127729667476294</v>
      </c>
      <c r="U5097" s="12" t="n">
        <f aca="false">U5096+V5096*$V$8</f>
        <v>4.77771309059981</v>
      </c>
      <c r="V5097" s="16" t="n">
        <f aca="false">SQRT((1-($D$4*S5097)^2)/($D$4*SIN(R5097)^2))</f>
        <v>0.19499278125341</v>
      </c>
    </row>
    <row r="5098" customFormat="false" ht="12" hidden="false" customHeight="false" outlineLevel="0" collapsed="false">
      <c r="P5098" s="3" t="n">
        <v>4800</v>
      </c>
      <c r="Q5098" s="12" t="n">
        <f aca="false">P5098*V$8</f>
        <v>4.8</v>
      </c>
      <c r="R5098" s="17" t="n">
        <f aca="false">R5097+S5097*$V$8</f>
        <v>1.20144825110357</v>
      </c>
      <c r="S5098" s="14" t="n">
        <f aca="false">S5097+T5097*$V$8</f>
        <v>-0.983302011172685</v>
      </c>
      <c r="T5098" s="15" t="n">
        <f aca="false">SIN(R5098)*COS(R5098)*V5098^2</f>
        <v>0.0128200928375614</v>
      </c>
      <c r="U5098" s="12" t="n">
        <f aca="false">U5097+V5097*$V$8</f>
        <v>4.77790808338107</v>
      </c>
      <c r="V5098" s="16" t="n">
        <f aca="false">SQRT((1-($D$4*S5098)^2)/($D$4*SIN(R5098)^2))</f>
        <v>0.195140933544821</v>
      </c>
    </row>
    <row r="5099" customFormat="false" ht="12" hidden="false" customHeight="false" outlineLevel="0" collapsed="false">
      <c r="P5099" s="3" t="n">
        <v>4800</v>
      </c>
      <c r="Q5099" s="12" t="n">
        <f aca="false">P5099*V$8</f>
        <v>4.8</v>
      </c>
      <c r="R5099" s="17" t="n">
        <f aca="false">R5098+S5098*$V$8</f>
        <v>1.20046494909239</v>
      </c>
      <c r="S5099" s="14" t="n">
        <f aca="false">S5098+T5098*$V$8</f>
        <v>-0.983289191079848</v>
      </c>
      <c r="T5099" s="15" t="n">
        <f aca="false">SIN(R5099)*COS(R5099)*V5099^2</f>
        <v>0.0128673396058743</v>
      </c>
      <c r="U5099" s="12" t="n">
        <f aca="false">U5098+V5098*$V$8</f>
        <v>4.77810322431461</v>
      </c>
      <c r="V5099" s="16" t="n">
        <f aca="false">SQRT((1-($D$4*S5099)^2)/($D$4*SIN(R5099)^2))</f>
        <v>0.195289630463749</v>
      </c>
    </row>
    <row r="5100" customFormat="false" ht="12" hidden="false" customHeight="false" outlineLevel="0" collapsed="false">
      <c r="P5100" s="3" t="n">
        <v>4800</v>
      </c>
      <c r="Q5100" s="12" t="n">
        <f aca="false">P5100*V$8</f>
        <v>4.8</v>
      </c>
      <c r="R5100" s="17" t="n">
        <f aca="false">R5099+S5099*$V$8</f>
        <v>1.19948165990131</v>
      </c>
      <c r="S5100" s="14" t="n">
        <f aca="false">S5099+T5099*$V$8</f>
        <v>-0.983276323740242</v>
      </c>
      <c r="T5100" s="15" t="n">
        <f aca="false">SIN(R5100)*COS(R5100)*V5100^2</f>
        <v>0.0129147076232707</v>
      </c>
      <c r="U5100" s="12" t="n">
        <f aca="false">U5099+V5099*$V$8</f>
        <v>4.77829851394507</v>
      </c>
      <c r="V5100" s="16" t="n">
        <f aca="false">SQRT((1-($D$4*S5100)^2)/($D$4*SIN(R5100)^2))</f>
        <v>0.195438873389848</v>
      </c>
    </row>
    <row r="5101" customFormat="false" ht="12" hidden="false" customHeight="false" outlineLevel="0" collapsed="false">
      <c r="P5101" s="3" t="n">
        <v>4800</v>
      </c>
      <c r="Q5101" s="12" t="n">
        <f aca="false">P5101*V$8</f>
        <v>4.8</v>
      </c>
      <c r="R5101" s="17" t="n">
        <f aca="false">R5100+S5100*$V$8</f>
        <v>1.19849838357757</v>
      </c>
      <c r="S5101" s="14" t="n">
        <f aca="false">S5100+T5100*$V$8</f>
        <v>-0.983263409032618</v>
      </c>
      <c r="T5101" s="15" t="n">
        <f aca="false">SIN(R5101)*COS(R5101)*V5101^2</f>
        <v>0.0129621974629761</v>
      </c>
      <c r="U5101" s="12" t="n">
        <f aca="false">U5100+V5100*$V$8</f>
        <v>4.77849395281846</v>
      </c>
      <c r="V5101" s="16" t="n">
        <f aca="false">SQRT((1-($D$4*S5101)^2)/($D$4*SIN(R5101)^2))</f>
        <v>0.195588663709243</v>
      </c>
    </row>
    <row r="5102" customFormat="false" ht="12" hidden="false" customHeight="false" outlineLevel="0" collapsed="false">
      <c r="P5102" s="3" t="n">
        <v>4800</v>
      </c>
      <c r="Q5102" s="12" t="n">
        <f aca="false">P5102*V$8</f>
        <v>4.8</v>
      </c>
      <c r="R5102" s="17" t="n">
        <f aca="false">R5101+S5101*$V$8</f>
        <v>1.19751512016854</v>
      </c>
      <c r="S5102" s="14" t="n">
        <f aca="false">S5101+T5101*$V$8</f>
        <v>-0.983250446835155</v>
      </c>
      <c r="T5102" s="15" t="n">
        <f aca="false">SIN(R5102)*COS(R5102)*V5102^2</f>
        <v>0.0130098097007541</v>
      </c>
      <c r="U5102" s="12" t="n">
        <f aca="false">U5101+V5101*$V$8</f>
        <v>4.77868954148217</v>
      </c>
      <c r="V5102" s="16" t="n">
        <f aca="false">SQRT((1-($D$4*S5102)^2)/($D$4*SIN(R5102)^2))</f>
        <v>0.195739002814561</v>
      </c>
    </row>
    <row r="5103" customFormat="false" ht="12" hidden="false" customHeight="false" outlineLevel="0" collapsed="false">
      <c r="P5103" s="3" t="n">
        <v>4800</v>
      </c>
      <c r="Q5103" s="12" t="n">
        <f aca="false">P5103*V$8</f>
        <v>4.8</v>
      </c>
      <c r="R5103" s="17" t="n">
        <f aca="false">R5102+S5102*$V$8</f>
        <v>1.1965318697217</v>
      </c>
      <c r="S5103" s="14" t="n">
        <f aca="false">S5102+T5102*$V$8</f>
        <v>-0.983237437025455</v>
      </c>
      <c r="T5103" s="15" t="n">
        <f aca="false">SIN(R5103)*COS(R5103)*V5103^2</f>
        <v>0.0130575449149217</v>
      </c>
      <c r="U5103" s="12" t="n">
        <f aca="false">U5102+V5102*$V$8</f>
        <v>4.77888528048499</v>
      </c>
      <c r="V5103" s="16" t="n">
        <f aca="false">SQRT((1-($D$4*S5103)^2)/($D$4*SIN(R5103)^2))</f>
        <v>0.195889892104962</v>
      </c>
    </row>
    <row r="5104" customFormat="false" ht="12" hidden="false" customHeight="false" outlineLevel="0" collapsed="false">
      <c r="P5104" s="3" t="n">
        <v>4800</v>
      </c>
      <c r="Q5104" s="12" t="n">
        <f aca="false">P5104*V$8</f>
        <v>4.8</v>
      </c>
      <c r="R5104" s="17" t="n">
        <f aca="false">R5103+S5103*$V$8</f>
        <v>1.19554863228468</v>
      </c>
      <c r="S5104" s="14" t="n">
        <f aca="false">S5103+T5103*$V$8</f>
        <v>-0.98322437948054</v>
      </c>
      <c r="T5104" s="15" t="n">
        <f aca="false">SIN(R5104)*COS(R5104)*V5104^2</f>
        <v>0.0131054036863642</v>
      </c>
      <c r="U5104" s="12" t="n">
        <f aca="false">U5103+V5103*$V$8</f>
        <v>4.77908117037709</v>
      </c>
      <c r="V5104" s="16" t="n">
        <f aca="false">SQRT((1-($D$4*S5104)^2)/($D$4*SIN(R5104)^2))</f>
        <v>0.196041332986163</v>
      </c>
    </row>
    <row r="5105" customFormat="false" ht="12" hidden="false" customHeight="false" outlineLevel="0" collapsed="false">
      <c r="P5105" s="3" t="n">
        <v>4800</v>
      </c>
      <c r="Q5105" s="12" t="n">
        <f aca="false">P5105*V$8</f>
        <v>4.8</v>
      </c>
      <c r="R5105" s="17" t="n">
        <f aca="false">R5104+S5104*$V$8</f>
        <v>1.1945654079052</v>
      </c>
      <c r="S5105" s="14" t="n">
        <f aca="false">S5104+T5104*$V$8</f>
        <v>-0.983211274076853</v>
      </c>
      <c r="T5105" s="15" t="n">
        <f aca="false">SIN(R5105)*COS(R5105)*V5105^2</f>
        <v>0.0131533865985509</v>
      </c>
      <c r="U5105" s="12" t="n">
        <f aca="false">U5104+V5104*$V$8</f>
        <v>4.77927721171008</v>
      </c>
      <c r="V5105" s="16" t="n">
        <f aca="false">SQRT((1-($D$4*S5105)^2)/($D$4*SIN(R5105)^2))</f>
        <v>0.19619332687047</v>
      </c>
    </row>
    <row r="5106" customFormat="false" ht="12" hidden="false" customHeight="false" outlineLevel="0" collapsed="false">
      <c r="P5106" s="3" t="n">
        <v>4800</v>
      </c>
      <c r="Q5106" s="12" t="n">
        <f aca="false">P5106*V$8</f>
        <v>4.8</v>
      </c>
      <c r="R5106" s="17" t="n">
        <f aca="false">R5105+S5105*$V$8</f>
        <v>1.19358219663112</v>
      </c>
      <c r="S5106" s="14" t="n">
        <f aca="false">S5105+T5105*$V$8</f>
        <v>-0.983198120690255</v>
      </c>
      <c r="T5106" s="15" t="n">
        <f aca="false">SIN(R5106)*COS(R5106)*V5106^2</f>
        <v>0.0132014942375505</v>
      </c>
      <c r="U5106" s="12" t="n">
        <f aca="false">U5105+V5105*$V$8</f>
        <v>4.77947340503695</v>
      </c>
      <c r="V5106" s="16" t="n">
        <f aca="false">SQRT((1-($D$4*S5106)^2)/($D$4*SIN(R5106)^2))</f>
        <v>0.196345875176807</v>
      </c>
    </row>
    <row r="5107" customFormat="false" ht="12" hidden="false" customHeight="false" outlineLevel="0" collapsed="false">
      <c r="P5107" s="3" t="n">
        <v>4800</v>
      </c>
      <c r="Q5107" s="12" t="n">
        <f aca="false">P5107*V$8</f>
        <v>4.8</v>
      </c>
      <c r="R5107" s="17" t="n">
        <f aca="false">R5106+S5106*$V$8</f>
        <v>1.19259899851043</v>
      </c>
      <c r="S5107" s="14" t="n">
        <f aca="false">S5106+T5106*$V$8</f>
        <v>-0.983184919196017</v>
      </c>
      <c r="T5107" s="15" t="n">
        <f aca="false">SIN(R5107)*COS(R5107)*V5107^2</f>
        <v>0.0132497271920463</v>
      </c>
      <c r="U5107" s="12" t="n">
        <f aca="false">U5106+V5106*$V$8</f>
        <v>4.77966975091213</v>
      </c>
      <c r="V5107" s="16" t="n">
        <f aca="false">SQRT((1-($D$4*S5107)^2)/($D$4*SIN(R5107)^2))</f>
        <v>0.196498979330741</v>
      </c>
    </row>
    <row r="5108" customFormat="false" ht="12" hidden="false" customHeight="false" outlineLevel="0" collapsed="false">
      <c r="P5108" s="3" t="n">
        <v>4800</v>
      </c>
      <c r="Q5108" s="12" t="n">
        <f aca="false">P5108*V$8</f>
        <v>4.8</v>
      </c>
      <c r="R5108" s="17" t="n">
        <f aca="false">R5107+S5107*$V$8</f>
        <v>1.19161581359124</v>
      </c>
      <c r="S5108" s="14" t="n">
        <f aca="false">S5107+T5107*$V$8</f>
        <v>-0.983171669468825</v>
      </c>
      <c r="T5108" s="15" t="n">
        <f aca="false">SIN(R5108)*COS(R5108)*V5108^2</f>
        <v>0.0132980860533524</v>
      </c>
      <c r="U5108" s="12" t="n">
        <f aca="false">U5107+V5107*$V$8</f>
        <v>4.77986624989146</v>
      </c>
      <c r="V5108" s="16" t="n">
        <f aca="false">SQRT((1-($D$4*S5108)^2)/($D$4*SIN(R5108)^2))</f>
        <v>0.196652640764517</v>
      </c>
    </row>
    <row r="5109" customFormat="false" ht="12" hidden="false" customHeight="false" outlineLevel="0" collapsed="false">
      <c r="P5109" s="3" t="n">
        <v>4800</v>
      </c>
      <c r="Q5109" s="12" t="n">
        <f aca="false">P5109*V$8</f>
        <v>4.8</v>
      </c>
      <c r="R5109" s="17" t="n">
        <f aca="false">R5108+S5108*$V$8</f>
        <v>1.19063264192177</v>
      </c>
      <c r="S5109" s="14" t="n">
        <f aca="false">S5108+T5108*$V$8</f>
        <v>-0.983158371382772</v>
      </c>
      <c r="T5109" s="15" t="n">
        <f aca="false">SIN(R5109)*COS(R5109)*V5109^2</f>
        <v>0.013346571415429</v>
      </c>
      <c r="U5109" s="12" t="n">
        <f aca="false">U5108+V5108*$V$8</f>
        <v>4.78006290253222</v>
      </c>
      <c r="V5109" s="16" t="n">
        <f aca="false">SQRT((1-($D$4*S5109)^2)/($D$4*SIN(R5109)^2))</f>
        <v>0.196806860917082</v>
      </c>
    </row>
    <row r="5110" customFormat="false" ht="12" hidden="false" customHeight="false" outlineLevel="0" collapsed="false">
      <c r="P5110" s="3" t="n">
        <v>4800</v>
      </c>
      <c r="Q5110" s="12" t="n">
        <f aca="false">P5110*V$8</f>
        <v>4.8</v>
      </c>
      <c r="R5110" s="17" t="n">
        <f aca="false">R5109+S5109*$V$8</f>
        <v>1.18964948355038</v>
      </c>
      <c r="S5110" s="14" t="n">
        <f aca="false">S5109+T5109*$V$8</f>
        <v>-0.983145024811356</v>
      </c>
      <c r="T5110" s="15" t="n">
        <f aca="false">SIN(R5110)*COS(R5110)*V5110^2</f>
        <v>0.0133951838748985</v>
      </c>
      <c r="U5110" s="12" t="n">
        <f aca="false">U5109+V5109*$V$8</f>
        <v>4.78025970939314</v>
      </c>
      <c r="V5110" s="16" t="n">
        <f aca="false">SQRT((1-($D$4*S5110)^2)/($D$4*SIN(R5110)^2))</f>
        <v>0.196961641234119</v>
      </c>
    </row>
    <row r="5111" customFormat="false" ht="12" hidden="false" customHeight="false" outlineLevel="0" collapsed="false">
      <c r="P5111" s="3" t="n">
        <v>4800</v>
      </c>
      <c r="Q5111" s="12" t="n">
        <f aca="false">P5111*V$8</f>
        <v>4.8</v>
      </c>
      <c r="R5111" s="17" t="n">
        <f aca="false">R5110+S5110*$V$8</f>
        <v>1.18866633852557</v>
      </c>
      <c r="S5111" s="14" t="n">
        <f aca="false">S5110+T5110*$V$8</f>
        <v>-0.983131629627482</v>
      </c>
      <c r="T5111" s="15" t="n">
        <f aca="false">SIN(R5111)*COS(R5111)*V5111^2</f>
        <v>0.0134439240310613</v>
      </c>
      <c r="U5111" s="12" t="n">
        <f aca="false">U5110+V5110*$V$8</f>
        <v>4.78045667103437</v>
      </c>
      <c r="V5111" s="16" t="n">
        <f aca="false">SQRT((1-($D$4*S5111)^2)/($D$4*SIN(R5111)^2))</f>
        <v>0.197116983168074</v>
      </c>
    </row>
    <row r="5112" customFormat="false" ht="12" hidden="false" customHeight="false" outlineLevel="0" collapsed="false">
      <c r="P5112" s="3" t="n">
        <v>4800</v>
      </c>
      <c r="Q5112" s="12" t="n">
        <f aca="false">P5112*V$8</f>
        <v>4.8</v>
      </c>
      <c r="R5112" s="17" t="n">
        <f aca="false">R5111+S5111*$V$8</f>
        <v>1.18768320689595</v>
      </c>
      <c r="S5112" s="14" t="n">
        <f aca="false">S5111+T5111*$V$8</f>
        <v>-0.98311818570345</v>
      </c>
      <c r="T5112" s="15" t="n">
        <f aca="false">SIN(R5112)*COS(R5112)*V5112^2</f>
        <v>0.013492792485912</v>
      </c>
      <c r="U5112" s="12" t="n">
        <f aca="false">U5111+V5111*$V$8</f>
        <v>4.78065378801754</v>
      </c>
      <c r="V5112" s="16" t="n">
        <f aca="false">SQRT((1-($D$4*S5112)^2)/($D$4*SIN(R5112)^2))</f>
        <v>0.197272888178188</v>
      </c>
    </row>
    <row r="5113" customFormat="false" ht="12" hidden="false" customHeight="false" outlineLevel="0" collapsed="false">
      <c r="P5113" s="3" t="n">
        <v>4800</v>
      </c>
      <c r="Q5113" s="12" t="n">
        <f aca="false">P5113*V$8</f>
        <v>4.8</v>
      </c>
      <c r="R5113" s="17" t="n">
        <f aca="false">R5112+S5112*$V$8</f>
        <v>1.18670008871024</v>
      </c>
      <c r="S5113" s="14" t="n">
        <f aca="false">S5112+T5112*$V$8</f>
        <v>-0.983104692910965</v>
      </c>
      <c r="T5113" s="15" t="n">
        <f aca="false">SIN(R5113)*COS(R5113)*V5113^2</f>
        <v>0.0135417898441553</v>
      </c>
      <c r="U5113" s="12" t="n">
        <f aca="false">U5112+V5112*$V$8</f>
        <v>4.78085106090572</v>
      </c>
      <c r="V5113" s="16" t="n">
        <f aca="false">SQRT((1-($D$4*S5113)^2)/($D$4*SIN(R5113)^2))</f>
        <v>0.197429357730524</v>
      </c>
    </row>
    <row r="5114" customFormat="false" ht="12" hidden="false" customHeight="false" outlineLevel="0" collapsed="false">
      <c r="P5114" s="3" t="n">
        <v>4800</v>
      </c>
      <c r="Q5114" s="12" t="n">
        <f aca="false">P5114*V$8</f>
        <v>4.8</v>
      </c>
      <c r="R5114" s="17" t="n">
        <f aca="false">R5113+S5113*$V$8</f>
        <v>1.18571698401733</v>
      </c>
      <c r="S5114" s="14" t="n">
        <f aca="false">S5113+T5113*$V$8</f>
        <v>-0.98309115112112</v>
      </c>
      <c r="T5114" s="15" t="n">
        <f aca="false">SIN(R5114)*COS(R5114)*V5114^2</f>
        <v>0.0135909167132224</v>
      </c>
      <c r="U5114" s="12" t="n">
        <f aca="false">U5113+V5113*$V$8</f>
        <v>4.78104849026345</v>
      </c>
      <c r="V5114" s="16" t="n">
        <f aca="false">SQRT((1-($D$4*S5114)^2)/($D$4*SIN(R5114)^2))</f>
        <v>0.197586393298</v>
      </c>
    </row>
    <row r="5115" customFormat="false" ht="12" hidden="false" customHeight="false" outlineLevel="0" collapsed="false">
      <c r="P5115" s="3" t="n">
        <v>4800</v>
      </c>
      <c r="Q5115" s="12" t="n">
        <f aca="false">P5115*V$8</f>
        <v>4.8</v>
      </c>
      <c r="R5115" s="17" t="n">
        <f aca="false">R5114+S5114*$V$8</f>
        <v>1.18473389286621</v>
      </c>
      <c r="S5115" s="14" t="n">
        <f aca="false">S5114+T5114*$V$8</f>
        <v>-0.983077560204407</v>
      </c>
      <c r="T5115" s="15" t="n">
        <f aca="false">SIN(R5115)*COS(R5115)*V5115^2</f>
        <v>0.0136401737032876</v>
      </c>
      <c r="U5115" s="12" t="n">
        <f aca="false">U5114+V5114*$V$8</f>
        <v>4.78124607665675</v>
      </c>
      <c r="V5115" s="16" t="n">
        <f aca="false">SQRT((1-($D$4*S5115)^2)/($D$4*SIN(R5115)^2))</f>
        <v>0.19774399636042</v>
      </c>
    </row>
    <row r="5116" customFormat="false" ht="12" hidden="false" customHeight="false" outlineLevel="0" collapsed="false">
      <c r="P5116" s="3" t="n">
        <v>4800</v>
      </c>
      <c r="Q5116" s="12" t="n">
        <f aca="false">P5116*V$8</f>
        <v>4.8</v>
      </c>
      <c r="R5116" s="17" t="n">
        <f aca="false">R5115+S5115*$V$8</f>
        <v>1.18375081530601</v>
      </c>
      <c r="S5116" s="14" t="n">
        <f aca="false">S5115+T5115*$V$8</f>
        <v>-0.983063920030704</v>
      </c>
      <c r="T5116" s="15" t="n">
        <f aca="false">SIN(R5116)*COS(R5116)*V5116^2</f>
        <v>0.0136895614272839</v>
      </c>
      <c r="U5116" s="12" t="n">
        <f aca="false">U5115+V5115*$V$8</f>
        <v>4.78144382065311</v>
      </c>
      <c r="V5116" s="16" t="n">
        <f aca="false">SQRT((1-($D$4*S5116)^2)/($D$4*SIN(R5116)^2))</f>
        <v>0.1979021684045</v>
      </c>
    </row>
    <row r="5117" customFormat="false" ht="12" hidden="false" customHeight="false" outlineLevel="0" collapsed="false">
      <c r="P5117" s="3" t="n">
        <v>4800</v>
      </c>
      <c r="Q5117" s="12" t="n">
        <f aca="false">P5117*V$8</f>
        <v>4.8</v>
      </c>
      <c r="R5117" s="17" t="n">
        <f aca="false">R5116+S5116*$V$8</f>
        <v>1.18276775138597</v>
      </c>
      <c r="S5117" s="14" t="n">
        <f aca="false">S5116+T5116*$V$8</f>
        <v>-0.983050230469277</v>
      </c>
      <c r="T5117" s="15" t="n">
        <f aca="false">SIN(R5117)*COS(R5117)*V5117^2</f>
        <v>0.0137390805009205</v>
      </c>
      <c r="U5117" s="12" t="n">
        <f aca="false">U5116+V5116*$V$8</f>
        <v>4.78164172282151</v>
      </c>
      <c r="V5117" s="16" t="n">
        <f aca="false">SQRT((1-($D$4*S5117)^2)/($D$4*SIN(R5117)^2))</f>
        <v>0.198060910923904</v>
      </c>
    </row>
    <row r="5118" customFormat="false" ht="12" hidden="false" customHeight="false" outlineLevel="0" collapsed="false">
      <c r="P5118" s="3" t="n">
        <v>4800</v>
      </c>
      <c r="Q5118" s="12" t="n">
        <f aca="false">P5118*V$8</f>
        <v>4.8</v>
      </c>
      <c r="R5118" s="17" t="n">
        <f aca="false">R5117+S5117*$V$8</f>
        <v>1.18178470115551</v>
      </c>
      <c r="S5118" s="14" t="n">
        <f aca="false">S5117+T5117*$V$8</f>
        <v>-0.983036491388776</v>
      </c>
      <c r="T5118" s="15" t="n">
        <f aca="false">SIN(R5118)*COS(R5118)*V5118^2</f>
        <v>0.0137887315426991</v>
      </c>
      <c r="U5118" s="12" t="n">
        <f aca="false">U5117+V5117*$V$8</f>
        <v>4.78183978373244</v>
      </c>
      <c r="V5118" s="16" t="n">
        <f aca="false">SQRT((1-($D$4*S5118)^2)/($D$4*SIN(R5118)^2))</f>
        <v>0.198220225419273</v>
      </c>
    </row>
    <row r="5119" customFormat="false" ht="12" hidden="false" customHeight="false" outlineLevel="0" collapsed="false">
      <c r="P5119" s="3" t="n">
        <v>4800</v>
      </c>
      <c r="Q5119" s="12" t="n">
        <f aca="false">P5119*V$8</f>
        <v>4.8</v>
      </c>
      <c r="R5119" s="17" t="n">
        <f aca="false">R5118+S5118*$V$8</f>
        <v>1.18080166466412</v>
      </c>
      <c r="S5119" s="14" t="n">
        <f aca="false">S5118+T5118*$V$8</f>
        <v>-0.983022702657233</v>
      </c>
      <c r="T5119" s="15" t="n">
        <f aca="false">SIN(R5119)*COS(R5119)*V5119^2</f>
        <v>0.0138385151739303</v>
      </c>
      <c r="U5119" s="12" t="n">
        <f aca="false">U5118+V5118*$V$8</f>
        <v>4.78203800395786</v>
      </c>
      <c r="V5119" s="16" t="n">
        <f aca="false">SQRT((1-($D$4*S5119)^2)/($D$4*SIN(R5119)^2))</f>
        <v>0.198380113398256</v>
      </c>
    </row>
    <row r="5120" customFormat="false" ht="12" hidden="false" customHeight="false" outlineLevel="0" collapsed="false">
      <c r="P5120" s="3" t="n">
        <v>4800</v>
      </c>
      <c r="Q5120" s="12" t="n">
        <f aca="false">P5120*V$8</f>
        <v>4.8</v>
      </c>
      <c r="R5120" s="17" t="n">
        <f aca="false">R5119+S5119*$V$8</f>
        <v>1.17981864196146</v>
      </c>
      <c r="S5120" s="14" t="n">
        <f aca="false">S5119+T5119*$V$8</f>
        <v>-0.983008864142059</v>
      </c>
      <c r="T5120" s="15" t="n">
        <f aca="false">SIN(R5120)*COS(R5120)*V5120^2</f>
        <v>0.0138884320187512</v>
      </c>
      <c r="U5120" s="12" t="n">
        <f aca="false">U5119+V5119*$V$8</f>
        <v>4.78223638407125</v>
      </c>
      <c r="V5120" s="16" t="n">
        <f aca="false">SQRT((1-($D$4*S5120)^2)/($D$4*SIN(R5120)^2))</f>
        <v>0.198540576375543</v>
      </c>
    </row>
    <row r="5121" customFormat="false" ht="12" hidden="false" customHeight="false" outlineLevel="0" collapsed="false">
      <c r="P5121" s="3" t="n">
        <v>4800</v>
      </c>
      <c r="Q5121" s="12" t="n">
        <f aca="false">P5121*V$8</f>
        <v>4.8</v>
      </c>
      <c r="R5121" s="17" t="n">
        <f aca="false">R5120+S5120*$V$8</f>
        <v>1.17883563309732</v>
      </c>
      <c r="S5121" s="14" t="n">
        <f aca="false">S5120+T5120*$V$8</f>
        <v>-0.98299497571004</v>
      </c>
      <c r="T5121" s="15" t="n">
        <f aca="false">SIN(R5121)*COS(R5121)*V5121^2</f>
        <v>0.0139384827041418</v>
      </c>
      <c r="U5121" s="12" t="n">
        <f aca="false">U5120+V5120*$V$8</f>
        <v>4.78243492464763</v>
      </c>
      <c r="V5121" s="16" t="n">
        <f aca="false">SQRT((1-($D$4*S5121)^2)/($D$4*SIN(R5121)^2))</f>
        <v>0.198701615872892</v>
      </c>
    </row>
    <row r="5122" customFormat="false" ht="12" hidden="false" customHeight="false" outlineLevel="0" collapsed="false">
      <c r="P5122" s="3" t="n">
        <v>4800</v>
      </c>
      <c r="Q5122" s="12" t="n">
        <f aca="false">P5122*V$8</f>
        <v>4.8</v>
      </c>
      <c r="R5122" s="17" t="n">
        <f aca="false">R5121+S5121*$V$8</f>
        <v>1.17785263812161</v>
      </c>
      <c r="S5122" s="14" t="n">
        <f aca="false">S5121+T5121*$V$8</f>
        <v>-0.982981037227336</v>
      </c>
      <c r="T5122" s="15" t="n">
        <f aca="false">SIN(R5122)*COS(R5122)*V5122^2</f>
        <v>0.0139886678599422</v>
      </c>
      <c r="U5122" s="12" t="n">
        <f aca="false">U5121+V5121*$V$8</f>
        <v>4.7826336262635</v>
      </c>
      <c r="V5122" s="16" t="n">
        <f aca="false">SQRT((1-($D$4*S5122)^2)/($D$4*SIN(R5122)^2))</f>
        <v>0.198863233419167</v>
      </c>
    </row>
    <row r="5123" customFormat="false" ht="12" hidden="false" customHeight="false" outlineLevel="0" collapsed="false">
      <c r="P5123" s="3" t="n">
        <v>4800</v>
      </c>
      <c r="Q5123" s="12" t="n">
        <f aca="false">P5123*V$8</f>
        <v>4.8</v>
      </c>
      <c r="R5123" s="17" t="n">
        <f aca="false">R5122+S5122*$V$8</f>
        <v>1.17686965708438</v>
      </c>
      <c r="S5123" s="14" t="n">
        <f aca="false">S5122+T5122*$V$8</f>
        <v>-0.982967048559476</v>
      </c>
      <c r="T5123" s="15" t="n">
        <f aca="false">SIN(R5123)*COS(R5123)*V5123^2</f>
        <v>0.0140389881188697</v>
      </c>
      <c r="U5123" s="12" t="n">
        <f aca="false">U5122+V5122*$V$8</f>
        <v>4.78283248949692</v>
      </c>
      <c r="V5123" s="16" t="n">
        <f aca="false">SQRT((1-($D$4*S5123)^2)/($D$4*SIN(R5123)^2))</f>
        <v>0.199025430550365</v>
      </c>
    </row>
    <row r="5124" customFormat="false" ht="12" hidden="false" customHeight="false" outlineLevel="0" collapsed="false">
      <c r="P5124" s="3" t="n">
        <v>4800</v>
      </c>
      <c r="Q5124" s="12" t="n">
        <f aca="false">P5124*V$8</f>
        <v>4.8</v>
      </c>
      <c r="R5124" s="17" t="n">
        <f aca="false">R5123+S5123*$V$8</f>
        <v>1.17588669003582</v>
      </c>
      <c r="S5124" s="14" t="n">
        <f aca="false">S5123+T5123*$V$8</f>
        <v>-0.982953009571357</v>
      </c>
      <c r="T5124" s="15" t="n">
        <f aca="false">SIN(R5124)*COS(R5124)*V5124^2</f>
        <v>0.0140894441165364</v>
      </c>
      <c r="U5124" s="12" t="n">
        <f aca="false">U5123+V5123*$V$8</f>
        <v>4.78303151492747</v>
      </c>
      <c r="V5124" s="16" t="n">
        <f aca="false">SQRT((1-($D$4*S5124)^2)/($D$4*SIN(R5124)^2))</f>
        <v>0.199188208809651</v>
      </c>
    </row>
    <row r="5125" customFormat="false" ht="12" hidden="false" customHeight="false" outlineLevel="0" collapsed="false">
      <c r="P5125" s="3" t="n">
        <v>4800</v>
      </c>
      <c r="Q5125" s="12" t="n">
        <f aca="false">P5125*V$8</f>
        <v>4.8</v>
      </c>
      <c r="R5125" s="17" t="n">
        <f aca="false">R5124+S5124*$V$8</f>
        <v>1.17490373702625</v>
      </c>
      <c r="S5125" s="14" t="n">
        <f aca="false">S5124+T5124*$V$8</f>
        <v>-0.982938920127241</v>
      </c>
      <c r="T5125" s="15" t="n">
        <f aca="false">SIN(R5125)*COS(R5125)*V5125^2</f>
        <v>0.0141400364914664</v>
      </c>
      <c r="U5125" s="12" t="n">
        <f aca="false">U5124+V5124*$V$8</f>
        <v>4.78323070313628</v>
      </c>
      <c r="V5125" s="16" t="n">
        <f aca="false">SQRT((1-($D$4*S5125)^2)/($D$4*SIN(R5125)^2))</f>
        <v>0.199351569747388</v>
      </c>
    </row>
    <row r="5126" customFormat="false" ht="12" hidden="false" customHeight="false" outlineLevel="0" collapsed="false">
      <c r="P5126" s="3" t="n">
        <v>4800</v>
      </c>
      <c r="Q5126" s="12" t="n">
        <f aca="false">P5126*V$8</f>
        <v>4.8</v>
      </c>
      <c r="R5126" s="17" t="n">
        <f aca="false">R5125+S5125*$V$8</f>
        <v>1.17392079810612</v>
      </c>
      <c r="S5126" s="14" t="n">
        <f aca="false">S5125+T5125*$V$8</f>
        <v>-0.982924780090749</v>
      </c>
      <c r="T5126" s="15" t="n">
        <f aca="false">SIN(R5126)*COS(R5126)*V5126^2</f>
        <v>0.0141907658851133</v>
      </c>
      <c r="U5126" s="12" t="n">
        <f aca="false">U5125+V5125*$V$8</f>
        <v>4.78343005470603</v>
      </c>
      <c r="V5126" s="16" t="n">
        <f aca="false">SQRT((1-($D$4*S5126)^2)/($D$4*SIN(R5126)^2))</f>
        <v>0.199515514921172</v>
      </c>
    </row>
    <row r="5127" customFormat="false" ht="12" hidden="false" customHeight="false" outlineLevel="0" collapsed="false">
      <c r="P5127" s="3" t="n">
        <v>4800</v>
      </c>
      <c r="Q5127" s="12" t="n">
        <f aca="false">P5127*V$8</f>
        <v>4.8</v>
      </c>
      <c r="R5127" s="17" t="n">
        <f aca="false">R5126+S5126*$V$8</f>
        <v>1.17293787332603</v>
      </c>
      <c r="S5127" s="14" t="n">
        <f aca="false">S5126+T5126*$V$8</f>
        <v>-0.982910589324864</v>
      </c>
      <c r="T5127" s="15" t="n">
        <f aca="false">SIN(R5127)*COS(R5127)*V5127^2</f>
        <v>0.0142416329418778</v>
      </c>
      <c r="U5127" s="12" t="n">
        <f aca="false">U5126+V5126*$V$8</f>
        <v>4.78362957022095</v>
      </c>
      <c r="V5127" s="16" t="n">
        <f aca="false">SQRT((1-($D$4*S5127)^2)/($D$4*SIN(R5127)^2))</f>
        <v>0.199680045895862</v>
      </c>
    </row>
    <row r="5128" customFormat="false" ht="12" hidden="false" customHeight="false" outlineLevel="0" collapsed="false">
      <c r="P5128" s="3" t="n">
        <v>4800</v>
      </c>
      <c r="Q5128" s="12" t="n">
        <f aca="false">P5128*V$8</f>
        <v>4.8</v>
      </c>
      <c r="R5128" s="17" t="n">
        <f aca="false">R5127+S5127*$V$8</f>
        <v>1.17195496273671</v>
      </c>
      <c r="S5128" s="14" t="n">
        <f aca="false">S5127+T5127*$V$8</f>
        <v>-0.982896347691922</v>
      </c>
      <c r="T5128" s="15" t="n">
        <f aca="false">SIN(R5128)*COS(R5128)*V5128^2</f>
        <v>0.0142926383091255</v>
      </c>
      <c r="U5128" s="12" t="n">
        <f aca="false">U5127+V5127*$V$8</f>
        <v>4.78382925026685</v>
      </c>
      <c r="V5128" s="16" t="n">
        <f aca="false">SQRT((1-($D$4*S5128)^2)/($D$4*SIN(R5128)^2))</f>
        <v>0.199845164243615</v>
      </c>
    </row>
    <row r="5129" customFormat="false" ht="12" hidden="false" customHeight="false" outlineLevel="0" collapsed="false">
      <c r="P5129" s="3" t="n">
        <v>4800</v>
      </c>
      <c r="Q5129" s="12" t="n">
        <f aca="false">P5129*V$8</f>
        <v>4.8</v>
      </c>
      <c r="R5129" s="17" t="n">
        <f aca="false">R5128+S5128*$V$8</f>
        <v>1.17097206638901</v>
      </c>
      <c r="S5129" s="14" t="n">
        <f aca="false">S5128+T5128*$V$8</f>
        <v>-0.982882055053613</v>
      </c>
      <c r="T5129" s="15" t="n">
        <f aca="false">SIN(R5129)*COS(R5129)*V5129^2</f>
        <v>0.0143437826372049</v>
      </c>
      <c r="U5129" s="12" t="n">
        <f aca="false">U5128+V5128*$V$8</f>
        <v>4.78402909543109</v>
      </c>
      <c r="V5129" s="16" t="n">
        <f aca="false">SQRT((1-($D$4*S5129)^2)/($D$4*SIN(R5129)^2))</f>
        <v>0.20001087154392</v>
      </c>
    </row>
    <row r="5130" customFormat="false" ht="12" hidden="false" customHeight="false" outlineLevel="0" collapsed="false">
      <c r="P5130" s="3" t="n">
        <v>4800</v>
      </c>
      <c r="Q5130" s="12" t="n">
        <f aca="false">P5130*V$8</f>
        <v>4.8</v>
      </c>
      <c r="R5130" s="17" t="n">
        <f aca="false">R5129+S5129*$V$8</f>
        <v>1.16998918433396</v>
      </c>
      <c r="S5130" s="14" t="n">
        <f aca="false">S5129+T5129*$V$8</f>
        <v>-0.982867711270976</v>
      </c>
      <c r="T5130" s="15" t="n">
        <f aca="false">SIN(R5130)*COS(R5130)*V5130^2</f>
        <v>0.014395066579465</v>
      </c>
      <c r="U5130" s="12" t="n">
        <f aca="false">U5129+V5129*$V$8</f>
        <v>4.78422910630263</v>
      </c>
      <c r="V5130" s="16" t="n">
        <f aca="false">SQRT((1-($D$4*S5130)^2)/($D$4*SIN(R5130)^2))</f>
        <v>0.200177169383627</v>
      </c>
    </row>
    <row r="5131" customFormat="false" ht="12" hidden="false" customHeight="false" outlineLevel="0" collapsed="false">
      <c r="P5131" s="3" t="n">
        <v>4800</v>
      </c>
      <c r="Q5131" s="12" t="n">
        <f aca="false">P5131*V$8</f>
        <v>4.8</v>
      </c>
      <c r="R5131" s="17" t="n">
        <f aca="false">R5130+S5130*$V$8</f>
        <v>1.16900631662269</v>
      </c>
      <c r="S5131" s="14" t="n">
        <f aca="false">S5130+T5130*$V$8</f>
        <v>-0.982853316204396</v>
      </c>
      <c r="T5131" s="15" t="n">
        <f aca="false">SIN(R5131)*COS(R5131)*V5131^2</f>
        <v>0.0144464907922737</v>
      </c>
      <c r="U5131" s="12" t="n">
        <f aca="false">U5130+V5130*$V$8</f>
        <v>4.78442928347202</v>
      </c>
      <c r="V5131" s="16" t="n">
        <f aca="false">SQRT((1-($D$4*S5131)^2)/($D$4*SIN(R5131)^2))</f>
        <v>0.200344059356985</v>
      </c>
    </row>
    <row r="5132" customFormat="false" ht="12" hidden="false" customHeight="false" outlineLevel="0" collapsed="false">
      <c r="P5132" s="3" t="n">
        <v>4800</v>
      </c>
      <c r="Q5132" s="12" t="n">
        <f aca="false">P5132*V$8</f>
        <v>4.8</v>
      </c>
      <c r="R5132" s="17" t="n">
        <f aca="false">R5131+S5131*$V$8</f>
        <v>1.16802346330649</v>
      </c>
      <c r="S5132" s="14" t="n">
        <f aca="false">S5131+T5131*$V$8</f>
        <v>-0.982838869713604</v>
      </c>
      <c r="T5132" s="15" t="n">
        <f aca="false">SIN(R5132)*COS(R5132)*V5132^2</f>
        <v>0.0144980559350358</v>
      </c>
      <c r="U5132" s="12" t="n">
        <f aca="false">U5131+V5131*$V$8</f>
        <v>4.78462962753138</v>
      </c>
      <c r="V5132" s="16" t="n">
        <f aca="false">SQRT((1-($D$4*S5132)^2)/($D$4*SIN(R5132)^2))</f>
        <v>0.200511543065673</v>
      </c>
    </row>
    <row r="5133" customFormat="false" ht="12" hidden="false" customHeight="false" outlineLevel="0" collapsed="false">
      <c r="P5133" s="3" t="n">
        <v>4800</v>
      </c>
      <c r="Q5133" s="12" t="n">
        <f aca="false">P5133*V$8</f>
        <v>4.8</v>
      </c>
      <c r="R5133" s="17" t="n">
        <f aca="false">R5132+S5132*$V$8</f>
        <v>1.16704062443677</v>
      </c>
      <c r="S5133" s="14" t="n">
        <f aca="false">S5132+T5132*$V$8</f>
        <v>-0.982824371657669</v>
      </c>
      <c r="T5133" s="15" t="n">
        <f aca="false">SIN(R5133)*COS(R5133)*V5133^2</f>
        <v>0.0145497626702114</v>
      </c>
      <c r="U5133" s="12" t="n">
        <f aca="false">U5132+V5132*$V$8</f>
        <v>4.78483013907444</v>
      </c>
      <c r="V5133" s="16" t="n">
        <f aca="false">SQRT((1-($D$4*S5133)^2)/($D$4*SIN(R5133)^2))</f>
        <v>0.200679622118835</v>
      </c>
    </row>
    <row r="5134" customFormat="false" ht="12" hidden="false" customHeight="false" outlineLevel="0" collapsed="false">
      <c r="P5134" s="3" t="n">
        <v>4800</v>
      </c>
      <c r="Q5134" s="12" t="n">
        <f aca="false">P5134*V$8</f>
        <v>4.8</v>
      </c>
      <c r="R5134" s="17" t="n">
        <f aca="false">R5133+S5133*$V$8</f>
        <v>1.16605780006511</v>
      </c>
      <c r="S5134" s="14" t="n">
        <f aca="false">S5133+T5133*$V$8</f>
        <v>-0.982809821894999</v>
      </c>
      <c r="T5134" s="15" t="n">
        <f aca="false">SIN(R5134)*COS(R5134)*V5134^2</f>
        <v>0.0146016116633344</v>
      </c>
      <c r="U5134" s="12" t="n">
        <f aca="false">U5133+V5133*$V$8</f>
        <v>4.78503081869656</v>
      </c>
      <c r="V5134" s="16" t="n">
        <f aca="false">SQRT((1-($D$4*S5134)^2)/($D$4*SIN(R5134)^2))</f>
        <v>0.200848298133112</v>
      </c>
    </row>
    <row r="5135" customFormat="false" ht="12" hidden="false" customHeight="false" outlineLevel="0" collapsed="false">
      <c r="P5135" s="3" t="n">
        <v>4800</v>
      </c>
      <c r="Q5135" s="12" t="n">
        <f aca="false">P5135*V$8</f>
        <v>4.8</v>
      </c>
      <c r="R5135" s="17" t="n">
        <f aca="false">R5134+S5134*$V$8</f>
        <v>1.16507499024322</v>
      </c>
      <c r="S5135" s="14" t="n">
        <f aca="false">S5134+T5134*$V$8</f>
        <v>-0.982795220283336</v>
      </c>
      <c r="T5135" s="15" t="n">
        <f aca="false">SIN(R5135)*COS(R5135)*V5135^2</f>
        <v>0.0146536035830308</v>
      </c>
      <c r="U5135" s="12" t="n">
        <f aca="false">U5134+V5134*$V$8</f>
        <v>4.78523166699469</v>
      </c>
      <c r="V5135" s="16" t="n">
        <f aca="false">SQRT((1-($D$4*S5135)^2)/($D$4*SIN(R5135)^2))</f>
        <v>0.201017572732682</v>
      </c>
    </row>
    <row r="5136" customFormat="false" ht="12" hidden="false" customHeight="false" outlineLevel="0" collapsed="false">
      <c r="P5136" s="3" t="n">
        <v>4800</v>
      </c>
      <c r="Q5136" s="12" t="n">
        <f aca="false">P5136*V$8</f>
        <v>4.8</v>
      </c>
      <c r="R5136" s="17" t="n">
        <f aca="false">R5135+S5135*$V$8</f>
        <v>1.16409219502294</v>
      </c>
      <c r="S5136" s="14" t="n">
        <f aca="false">S5135+T5135*$V$8</f>
        <v>-0.982780566679753</v>
      </c>
      <c r="T5136" s="15" t="n">
        <f aca="false">SIN(R5136)*COS(R5136)*V5136^2</f>
        <v>0.0147057391010376</v>
      </c>
      <c r="U5136" s="12" t="n">
        <f aca="false">U5135+V5135*$V$8</f>
        <v>4.78543268456743</v>
      </c>
      <c r="V5136" s="16" t="n">
        <f aca="false">SQRT((1-($D$4*S5136)^2)/($D$4*SIN(R5136)^2))</f>
        <v>0.201187447549287</v>
      </c>
    </row>
    <row r="5137" customFormat="false" ht="12" hidden="false" customHeight="false" outlineLevel="0" collapsed="false">
      <c r="P5137" s="3" t="n">
        <v>4800</v>
      </c>
      <c r="Q5137" s="12" t="n">
        <f aca="false">P5137*V$8</f>
        <v>4.8</v>
      </c>
      <c r="R5137" s="17" t="n">
        <f aca="false">R5136+S5136*$V$8</f>
        <v>1.16310941445626</v>
      </c>
      <c r="S5137" s="14" t="n">
        <f aca="false">S5136+T5136*$V$8</f>
        <v>-0.982765860940652</v>
      </c>
      <c r="T5137" s="15" t="n">
        <f aca="false">SIN(R5137)*COS(R5137)*V5137^2</f>
        <v>0.0147580188922215</v>
      </c>
      <c r="U5137" s="12" t="n">
        <f aca="false">U5136+V5136*$V$8</f>
        <v>4.78563387201498</v>
      </c>
      <c r="V5137" s="16" t="n">
        <f aca="false">SQRT((1-($D$4*S5137)^2)/($D$4*SIN(R5137)^2))</f>
        <v>0.201357924222273</v>
      </c>
    </row>
    <row r="5138" customFormat="false" ht="12" hidden="false" customHeight="false" outlineLevel="0" collapsed="false">
      <c r="P5138" s="3" t="n">
        <v>4800</v>
      </c>
      <c r="Q5138" s="12" t="n">
        <f aca="false">P5138*V$8</f>
        <v>4.8</v>
      </c>
      <c r="R5138" s="17" t="n">
        <f aca="false">R5137+S5137*$V$8</f>
        <v>1.16212664859532</v>
      </c>
      <c r="S5138" s="14" t="n">
        <f aca="false">S5137+T5137*$V$8</f>
        <v>-0.982751102921759</v>
      </c>
      <c r="T5138" s="15" t="n">
        <f aca="false">SIN(R5138)*COS(R5138)*V5138^2</f>
        <v>0.0148104436345978</v>
      </c>
      <c r="U5138" s="12" t="n">
        <f aca="false">U5137+V5137*$V$8</f>
        <v>4.7858352299392</v>
      </c>
      <c r="V5138" s="16" t="n">
        <f aca="false">SQRT((1-($D$4*S5138)^2)/($D$4*SIN(R5138)^2))</f>
        <v>0.201529004398621</v>
      </c>
    </row>
    <row r="5139" customFormat="false" ht="12" hidden="false" customHeight="false" outlineLevel="0" collapsed="false">
      <c r="P5139" s="3" t="n">
        <v>4800</v>
      </c>
      <c r="Q5139" s="12" t="n">
        <f aca="false">P5139*V$8</f>
        <v>4.8</v>
      </c>
      <c r="R5139" s="17" t="n">
        <f aca="false">R5138+S5138*$V$8</f>
        <v>1.16114389749239</v>
      </c>
      <c r="S5139" s="14" t="n">
        <f aca="false">S5138+T5138*$V$8</f>
        <v>-0.982736292478125</v>
      </c>
      <c r="T5139" s="15" t="n">
        <f aca="false">SIN(R5139)*COS(R5139)*V5139^2</f>
        <v>0.0148630140093494</v>
      </c>
      <c r="U5139" s="12" t="n">
        <f aca="false">U5138+V5138*$V$8</f>
        <v>4.7860367589436</v>
      </c>
      <c r="V5139" s="16" t="n">
        <f aca="false">SQRT((1-($D$4*S5139)^2)/($D$4*SIN(R5139)^2))</f>
        <v>0.201700689732988</v>
      </c>
    </row>
    <row r="5140" customFormat="false" ht="12" hidden="false" customHeight="false" outlineLevel="0" collapsed="false">
      <c r="P5140" s="3" t="n">
        <v>4800</v>
      </c>
      <c r="Q5140" s="12" t="n">
        <f aca="false">P5140*V$8</f>
        <v>4.8</v>
      </c>
      <c r="R5140" s="17" t="n">
        <f aca="false">R5139+S5139*$V$8</f>
        <v>1.16016116119992</v>
      </c>
      <c r="S5140" s="14" t="n">
        <f aca="false">S5139+T5139*$V$8</f>
        <v>-0.982721429464115</v>
      </c>
      <c r="T5140" s="15" t="n">
        <f aca="false">SIN(R5140)*COS(R5140)*V5140^2</f>
        <v>0.014915730700846</v>
      </c>
      <c r="U5140" s="12" t="n">
        <f aca="false">U5139+V5139*$V$8</f>
        <v>4.78623845963333</v>
      </c>
      <c r="V5140" s="16" t="n">
        <f aca="false">SQRT((1-($D$4*S5140)^2)/($D$4*SIN(R5140)^2))</f>
        <v>0.201872981887734</v>
      </c>
    </row>
    <row r="5141" customFormat="false" ht="12" hidden="false" customHeight="false" outlineLevel="0" collapsed="false">
      <c r="P5141" s="3" t="n">
        <v>4800</v>
      </c>
      <c r="Q5141" s="12" t="n">
        <f aca="false">P5141*V$8</f>
        <v>4.8</v>
      </c>
      <c r="R5141" s="17" t="n">
        <f aca="false">R5140+S5140*$V$8</f>
        <v>1.15917843977045</v>
      </c>
      <c r="S5141" s="14" t="n">
        <f aca="false">S5140+T5140*$V$8</f>
        <v>-0.982706513733415</v>
      </c>
      <c r="T5141" s="15" t="n">
        <f aca="false">SIN(R5141)*COS(R5141)*V5141^2</f>
        <v>0.0149685943966633</v>
      </c>
      <c r="U5141" s="12" t="n">
        <f aca="false">U5140+V5140*$V$8</f>
        <v>4.78644033261522</v>
      </c>
      <c r="V5141" s="16" t="n">
        <f aca="false">SQRT((1-($D$4*S5141)^2)/($D$4*SIN(R5141)^2))</f>
        <v>0.202045882532966</v>
      </c>
    </row>
    <row r="5142" customFormat="false" ht="12" hidden="false" customHeight="false" outlineLevel="0" collapsed="false">
      <c r="P5142" s="3" t="n">
        <v>4800</v>
      </c>
      <c r="Q5142" s="12" t="n">
        <f aca="false">P5142*V$8</f>
        <v>4.8</v>
      </c>
      <c r="R5142" s="17" t="n">
        <f aca="false">R5141+S5141*$V$8</f>
        <v>1.15819573325672</v>
      </c>
      <c r="S5142" s="14" t="n">
        <f aca="false">S5141+T5141*$V$8</f>
        <v>-0.982691545139018</v>
      </c>
      <c r="T5142" s="15" t="n">
        <f aca="false">SIN(R5142)*COS(R5142)*V5142^2</f>
        <v>0.0150216057876023</v>
      </c>
      <c r="U5142" s="12" t="n">
        <f aca="false">U5141+V5141*$V$8</f>
        <v>4.78664237849775</v>
      </c>
      <c r="V5142" s="16" t="n">
        <f aca="false">SQRT((1-($D$4*S5142)^2)/($D$4*SIN(R5142)^2))</f>
        <v>0.202219393346567</v>
      </c>
    </row>
    <row r="5143" customFormat="false" ht="12" hidden="false" customHeight="false" outlineLevel="0" collapsed="false">
      <c r="P5143" s="3" t="n">
        <v>4800</v>
      </c>
      <c r="Q5143" s="12" t="n">
        <f aca="false">P5143*V$8</f>
        <v>4.8</v>
      </c>
      <c r="R5143" s="17" t="n">
        <f aca="false">R5142+S5142*$V$8</f>
        <v>1.15721304171158</v>
      </c>
      <c r="S5143" s="14" t="n">
        <f aca="false">S5142+T5142*$V$8</f>
        <v>-0.98267652353323</v>
      </c>
      <c r="T5143" s="15" t="n">
        <f aca="false">SIN(R5143)*COS(R5143)*V5143^2</f>
        <v>0.0150747655677093</v>
      </c>
      <c r="U5143" s="12" t="n">
        <f aca="false">U5142+V5142*$V$8</f>
        <v>4.7868445978911</v>
      </c>
      <c r="V5143" s="16" t="n">
        <f aca="false">SQRT((1-($D$4*S5143)^2)/($D$4*SIN(R5143)^2))</f>
        <v>0.202393516014236</v>
      </c>
    </row>
    <row r="5144" customFormat="false" ht="12" hidden="false" customHeight="false" outlineLevel="0" collapsed="false">
      <c r="P5144" s="3" t="n">
        <v>4800</v>
      </c>
      <c r="Q5144" s="12" t="n">
        <f aca="false">P5144*V$8</f>
        <v>4.8</v>
      </c>
      <c r="R5144" s="17" t="n">
        <f aca="false">R5143+S5143*$V$8</f>
        <v>1.15623036518805</v>
      </c>
      <c r="S5144" s="14" t="n">
        <f aca="false">S5143+T5143*$V$8</f>
        <v>-0.982661448767663</v>
      </c>
      <c r="T5144" s="15" t="n">
        <f aca="false">SIN(R5144)*COS(R5144)*V5144^2</f>
        <v>0.0151280744342949</v>
      </c>
      <c r="U5144" s="12" t="n">
        <f aca="false">U5143+V5143*$V$8</f>
        <v>4.78704699140711</v>
      </c>
      <c r="V5144" s="16" t="n">
        <f aca="false">SQRT((1-($D$4*S5144)^2)/($D$4*SIN(R5144)^2))</f>
        <v>0.202568252229523</v>
      </c>
    </row>
    <row r="5145" customFormat="false" ht="12" hidden="false" customHeight="false" outlineLevel="0" collapsed="false">
      <c r="P5145" s="3" t="n">
        <v>4800</v>
      </c>
      <c r="Q5145" s="12" t="n">
        <f aca="false">P5145*V$8</f>
        <v>4.8</v>
      </c>
      <c r="R5145" s="17" t="n">
        <f aca="false">R5144+S5144*$V$8</f>
        <v>1.15524770373928</v>
      </c>
      <c r="S5145" s="14" t="n">
        <f aca="false">S5144+T5144*$V$8</f>
        <v>-0.982646320693228</v>
      </c>
      <c r="T5145" s="15" t="n">
        <f aca="false">SIN(R5145)*COS(R5145)*V5145^2</f>
        <v>0.0151815330879541</v>
      </c>
      <c r="U5145" s="12" t="n">
        <f aca="false">U5144+V5144*$V$8</f>
        <v>4.78724955965934</v>
      </c>
      <c r="V5145" s="16" t="n">
        <f aca="false">SQRT((1-($D$4*S5145)^2)/($D$4*SIN(R5145)^2))</f>
        <v>0.202743603693863</v>
      </c>
    </row>
    <row r="5146" customFormat="false" ht="12" hidden="false" customHeight="false" outlineLevel="0" collapsed="false">
      <c r="P5146" s="3" t="n">
        <v>4800</v>
      </c>
      <c r="Q5146" s="12" t="n">
        <f aca="false">P5146*V$8</f>
        <v>4.8</v>
      </c>
      <c r="R5146" s="17" t="n">
        <f aca="false">R5145+S5145*$V$8</f>
        <v>1.15426505741859</v>
      </c>
      <c r="S5146" s="14" t="n">
        <f aca="false">S5145+T5145*$V$8</f>
        <v>-0.98263113916014</v>
      </c>
      <c r="T5146" s="15" t="n">
        <f aca="false">SIN(R5146)*COS(R5146)*V5146^2</f>
        <v>0.0152351422325864</v>
      </c>
      <c r="U5146" s="12" t="n">
        <f aca="false">U5145+V5145*$V$8</f>
        <v>4.78745230326303</v>
      </c>
      <c r="V5146" s="16" t="n">
        <f aca="false">SQRT((1-($D$4*S5146)^2)/($D$4*SIN(R5146)^2))</f>
        <v>0.20291957211662</v>
      </c>
    </row>
    <row r="5147" customFormat="false" ht="12" hidden="false" customHeight="false" outlineLevel="0" collapsed="false">
      <c r="P5147" s="3" t="n">
        <v>4800</v>
      </c>
      <c r="Q5147" s="12" t="n">
        <f aca="false">P5147*V$8</f>
        <v>4.8</v>
      </c>
      <c r="R5147" s="17" t="n">
        <f aca="false">R5146+S5146*$V$8</f>
        <v>1.15328242627943</v>
      </c>
      <c r="S5147" s="14" t="n">
        <f aca="false">S5146+T5146*$V$8</f>
        <v>-0.982615904017908</v>
      </c>
      <c r="T5147" s="15" t="n">
        <f aca="false">SIN(R5147)*COS(R5147)*V5147^2</f>
        <v>0.0152889025754152</v>
      </c>
      <c r="U5147" s="12" t="n">
        <f aca="false">U5146+V5146*$V$8</f>
        <v>4.78765522283515</v>
      </c>
      <c r="V5147" s="16" t="n">
        <f aca="false">SQRT((1-($D$4*S5147)^2)/($D$4*SIN(R5147)^2))</f>
        <v>0.203096159215112</v>
      </c>
    </row>
    <row r="5148" customFormat="false" ht="12" hidden="false" customHeight="false" outlineLevel="0" collapsed="false">
      <c r="P5148" s="3" t="n">
        <v>4800</v>
      </c>
      <c r="Q5148" s="12" t="n">
        <f aca="false">P5148*V$8</f>
        <v>4.8</v>
      </c>
      <c r="R5148" s="17" t="n">
        <f aca="false">R5147+S5147*$V$8</f>
        <v>1.15229981037541</v>
      </c>
      <c r="S5148" s="14" t="n">
        <f aca="false">S5147+T5147*$V$8</f>
        <v>-0.982600615115332</v>
      </c>
      <c r="T5148" s="15" t="n">
        <f aca="false">SIN(R5148)*COS(R5148)*V5148^2</f>
        <v>0.0153428148270087</v>
      </c>
      <c r="U5148" s="12" t="n">
        <f aca="false">U5147+V5147*$V$8</f>
        <v>4.78785831899437</v>
      </c>
      <c r="V5148" s="16" t="n">
        <f aca="false">SQRT((1-($D$4*S5148)^2)/($D$4*SIN(R5148)^2))</f>
        <v>0.203273366714659</v>
      </c>
    </row>
    <row r="5149" customFormat="false" ht="12" hidden="false" customHeight="false" outlineLevel="0" collapsed="false">
      <c r="P5149" s="3" t="n">
        <v>4800</v>
      </c>
      <c r="Q5149" s="12" t="n">
        <f aca="false">P5149*V$8</f>
        <v>4.8</v>
      </c>
      <c r="R5149" s="17" t="n">
        <f aca="false">R5148+S5148*$V$8</f>
        <v>1.15131720976029</v>
      </c>
      <c r="S5149" s="14" t="n">
        <f aca="false">S5148+T5148*$V$8</f>
        <v>-0.982585272300505</v>
      </c>
      <c r="T5149" s="15" t="n">
        <f aca="false">SIN(R5149)*COS(R5149)*V5149^2</f>
        <v>0.0153968797012998</v>
      </c>
      <c r="U5149" s="12" t="n">
        <f aca="false">U5148+V5148*$V$8</f>
        <v>4.78806159236108</v>
      </c>
      <c r="V5149" s="16" t="n">
        <f aca="false">SQRT((1-($D$4*S5149)^2)/($D$4*SIN(R5149)^2))</f>
        <v>0.203451196348616</v>
      </c>
    </row>
    <row r="5150" customFormat="false" ht="12" hidden="false" customHeight="false" outlineLevel="0" collapsed="false">
      <c r="P5150" s="3" t="n">
        <v>4800</v>
      </c>
      <c r="Q5150" s="12" t="n">
        <f aca="false">P5150*V$8</f>
        <v>4.8</v>
      </c>
      <c r="R5150" s="17" t="n">
        <f aca="false">R5149+S5149*$V$8</f>
        <v>1.15033462448799</v>
      </c>
      <c r="S5150" s="14" t="n">
        <f aca="false">S5149+T5149*$V$8</f>
        <v>-0.982569875420804</v>
      </c>
      <c r="T5150" s="15" t="n">
        <f aca="false">SIN(R5150)*COS(R5150)*V5150^2</f>
        <v>0.0154510979156064</v>
      </c>
      <c r="U5150" s="12" t="n">
        <f aca="false">U5149+V5149*$V$8</f>
        <v>4.78826504355743</v>
      </c>
      <c r="V5150" s="16" t="n">
        <f aca="false">SQRT((1-($D$4*S5150)^2)/($D$4*SIN(R5150)^2))</f>
        <v>0.203629649858408</v>
      </c>
    </row>
    <row r="5151" customFormat="false" ht="12" hidden="false" customHeight="false" outlineLevel="0" collapsed="false">
      <c r="P5151" s="3" t="n">
        <v>4800</v>
      </c>
      <c r="Q5151" s="12" t="n">
        <f aca="false">P5151*V$8</f>
        <v>4.8</v>
      </c>
      <c r="R5151" s="17" t="n">
        <f aca="false">R5150+S5150*$V$8</f>
        <v>1.14935205461257</v>
      </c>
      <c r="S5151" s="14" t="n">
        <f aca="false">S5150+T5150*$V$8</f>
        <v>-0.982554424322889</v>
      </c>
      <c r="T5151" s="15" t="n">
        <f aca="false">SIN(R5151)*COS(R5151)*V5151^2</f>
        <v>0.0155054701906523</v>
      </c>
      <c r="U5151" s="12" t="n">
        <f aca="false">U5150+V5150*$V$8</f>
        <v>4.78846867320729</v>
      </c>
      <c r="V5151" s="16" t="n">
        <f aca="false">SQRT((1-($D$4*S5151)^2)/($D$4*SIN(R5151)^2))</f>
        <v>0.203808728993572</v>
      </c>
    </row>
    <row r="5152" customFormat="false" ht="12" hidden="false" customHeight="false" outlineLevel="0" collapsed="false">
      <c r="P5152" s="3" t="n">
        <v>4800</v>
      </c>
      <c r="Q5152" s="12" t="n">
        <f aca="false">P5152*V$8</f>
        <v>4.8</v>
      </c>
      <c r="R5152" s="17" t="n">
        <f aca="false">R5151+S5151*$V$8</f>
        <v>1.14836950018825</v>
      </c>
      <c r="S5152" s="14" t="n">
        <f aca="false">S5151+T5151*$V$8</f>
        <v>-0.982538918852698</v>
      </c>
      <c r="T5152" s="15" t="n">
        <f aca="false">SIN(R5152)*COS(R5152)*V5152^2</f>
        <v>0.0155599972505877</v>
      </c>
      <c r="U5152" s="12" t="n">
        <f aca="false">U5151+V5151*$V$8</f>
        <v>4.78867248193628</v>
      </c>
      <c r="V5152" s="16" t="n">
        <f aca="false">SQRT((1-($D$4*S5152)^2)/($D$4*SIN(R5152)^2))</f>
        <v>0.203988435511794</v>
      </c>
    </row>
    <row r="5153" customFormat="false" ht="12" hidden="false" customHeight="false" outlineLevel="0" collapsed="false">
      <c r="P5153" s="3" t="n">
        <v>4800</v>
      </c>
      <c r="Q5153" s="12" t="n">
        <f aca="false">P5153*V$8</f>
        <v>4.8</v>
      </c>
      <c r="R5153" s="17" t="n">
        <f aca="false">R5152+S5152*$V$8</f>
        <v>1.1473869612694</v>
      </c>
      <c r="S5153" s="14" t="n">
        <f aca="false">S5152+T5152*$V$8</f>
        <v>-0.982523358855447</v>
      </c>
      <c r="T5153" s="15" t="n">
        <f aca="false">SIN(R5153)*COS(R5153)*V5153^2</f>
        <v>0.0156146798230097</v>
      </c>
      <c r="U5153" s="12" t="n">
        <f aca="false">U5152+V5152*$V$8</f>
        <v>4.78887647037179</v>
      </c>
      <c r="V5153" s="16" t="n">
        <f aca="false">SQRT((1-($D$4*S5153)^2)/($D$4*SIN(R5153)^2))</f>
        <v>0.204168771178941</v>
      </c>
    </row>
    <row r="5154" customFormat="false" ht="12" hidden="false" customHeight="false" outlineLevel="0" collapsed="false">
      <c r="P5154" s="3" t="n">
        <v>4800</v>
      </c>
      <c r="Q5154" s="12" t="n">
        <f aca="false">P5154*V$8</f>
        <v>4.8</v>
      </c>
      <c r="R5154" s="17" t="n">
        <f aca="false">R5153+S5153*$V$8</f>
        <v>1.14640443791054</v>
      </c>
      <c r="S5154" s="14" t="n">
        <f aca="false">S5153+T5153*$V$8</f>
        <v>-0.982507744175624</v>
      </c>
      <c r="T5154" s="15" t="n">
        <f aca="false">SIN(R5154)*COS(R5154)*V5154^2</f>
        <v>0.0156695186389842</v>
      </c>
      <c r="U5154" s="12" t="n">
        <f aca="false">U5153+V5153*$V$8</f>
        <v>4.78908063914297</v>
      </c>
      <c r="V5154" s="16" t="n">
        <f aca="false">SQRT((1-($D$4*S5154)^2)/($D$4*SIN(R5154)^2))</f>
        <v>0.204349737769111</v>
      </c>
    </row>
    <row r="5155" customFormat="false" ht="12" hidden="false" customHeight="false" outlineLevel="0" collapsed="false">
      <c r="P5155" s="3" t="n">
        <v>4800</v>
      </c>
      <c r="Q5155" s="12" t="n">
        <f aca="false">P5155*V$8</f>
        <v>4.8</v>
      </c>
      <c r="R5155" s="17" t="n">
        <f aca="false">R5154+S5154*$V$8</f>
        <v>1.14542193016636</v>
      </c>
      <c r="S5155" s="14" t="n">
        <f aca="false">S5154+T5154*$V$8</f>
        <v>-0.982492074656985</v>
      </c>
      <c r="T5155" s="15" t="n">
        <f aca="false">SIN(R5155)*COS(R5155)*V5155^2</f>
        <v>0.0157245144330659</v>
      </c>
      <c r="U5155" s="12" t="n">
        <f aca="false">U5154+V5154*$V$8</f>
        <v>4.78928498888074</v>
      </c>
      <c r="V5155" s="16" t="n">
        <f aca="false">SQRT((1-($D$4*S5155)^2)/($D$4*SIN(R5155)^2))</f>
        <v>0.204531337064662</v>
      </c>
    </row>
    <row r="5156" customFormat="false" ht="12" hidden="false" customHeight="false" outlineLevel="0" collapsed="false">
      <c r="P5156" s="3" t="n">
        <v>4800</v>
      </c>
      <c r="Q5156" s="12" t="n">
        <f aca="false">P5156*V$8</f>
        <v>4.8</v>
      </c>
      <c r="R5156" s="17" t="n">
        <f aca="false">R5155+S5155*$V$8</f>
        <v>1.14443943809171</v>
      </c>
      <c r="S5156" s="14" t="n">
        <f aca="false">S5155+T5155*$V$8</f>
        <v>-0.982476350142552</v>
      </c>
      <c r="T5156" s="15" t="n">
        <f aca="false">SIN(R5156)*COS(R5156)*V5156^2</f>
        <v>0.0157796679433203</v>
      </c>
      <c r="U5156" s="12" t="n">
        <f aca="false">U5155+V5155*$V$8</f>
        <v>4.78948952021781</v>
      </c>
      <c r="V5156" s="16" t="n">
        <f aca="false">SQRT((1-($D$4*S5156)^2)/($D$4*SIN(R5156)^2))</f>
        <v>0.204713570856254</v>
      </c>
    </row>
    <row r="5157" customFormat="false" ht="12" hidden="false" customHeight="false" outlineLevel="0" collapsed="false">
      <c r="P5157" s="3" t="n">
        <v>4800</v>
      </c>
      <c r="Q5157" s="12" t="n">
        <f aca="false">P5157*V$8</f>
        <v>4.8</v>
      </c>
      <c r="R5157" s="17" t="n">
        <f aca="false">R5156+S5156*$V$8</f>
        <v>1.14345696174156</v>
      </c>
      <c r="S5157" s="14" t="n">
        <f aca="false">S5156+T5156*$V$8</f>
        <v>-0.982460570474609</v>
      </c>
      <c r="T5157" s="15" t="n">
        <f aca="false">SIN(R5157)*COS(R5157)*V5157^2</f>
        <v>0.0158349799113445</v>
      </c>
      <c r="U5157" s="12" t="n">
        <f aca="false">U5156+V5156*$V$8</f>
        <v>4.78969423378866</v>
      </c>
      <c r="V5157" s="16" t="n">
        <f aca="false">SQRT((1-($D$4*S5157)^2)/($D$4*SIN(R5157)^2))</f>
        <v>0.204896440942888</v>
      </c>
    </row>
    <row r="5158" customFormat="false" ht="12" hidden="false" customHeight="false" outlineLevel="0" collapsed="false">
      <c r="P5158" s="3" t="n">
        <v>4800</v>
      </c>
      <c r="Q5158" s="12" t="n">
        <f aca="false">P5158*V$8</f>
        <v>4.8</v>
      </c>
      <c r="R5158" s="17" t="n">
        <f aca="false">R5157+S5157*$V$8</f>
        <v>1.14247450117109</v>
      </c>
      <c r="S5158" s="14" t="n">
        <f aca="false">S5157+T5157*$V$8</f>
        <v>-0.982444735494698</v>
      </c>
      <c r="T5158" s="15" t="n">
        <f aca="false">SIN(R5158)*COS(R5158)*V5158^2</f>
        <v>0.0158904510822894</v>
      </c>
      <c r="U5158" s="12" t="n">
        <f aca="false">U5157+V5157*$V$8</f>
        <v>4.78989913022961</v>
      </c>
      <c r="V5158" s="16" t="n">
        <f aca="false">SQRT((1-($D$4*S5158)^2)/($D$4*SIN(R5158)^2))</f>
        <v>0.205079949131947</v>
      </c>
    </row>
    <row r="5159" customFormat="false" ht="12" hidden="false" customHeight="false" outlineLevel="0" collapsed="false">
      <c r="P5159" s="3" t="n">
        <v>4800</v>
      </c>
      <c r="Q5159" s="12" t="n">
        <f aca="false">P5159*V$8</f>
        <v>4.8</v>
      </c>
      <c r="R5159" s="17" t="n">
        <f aca="false">R5158+S5158*$V$8</f>
        <v>1.1414920564356</v>
      </c>
      <c r="S5159" s="14" t="n">
        <f aca="false">S5158+T5158*$V$8</f>
        <v>-0.982428845043615</v>
      </c>
      <c r="T5159" s="15" t="n">
        <f aca="false">SIN(R5159)*COS(R5159)*V5159^2</f>
        <v>0.0159460822048806</v>
      </c>
      <c r="U5159" s="12" t="n">
        <f aca="false">U5158+V5158*$V$8</f>
        <v>4.79010421017874</v>
      </c>
      <c r="V5159" s="16" t="n">
        <f aca="false">SQRT((1-($D$4*S5159)^2)/($D$4*SIN(R5159)^2))</f>
        <v>0.205264097239231</v>
      </c>
    </row>
    <row r="5160" customFormat="false" ht="12" hidden="false" customHeight="false" outlineLevel="0" collapsed="false">
      <c r="P5160" s="3" t="n">
        <v>4800</v>
      </c>
      <c r="Q5160" s="12" t="n">
        <f aca="false">P5160*V$8</f>
        <v>4.8</v>
      </c>
      <c r="R5160" s="17" t="n">
        <f aca="false">R5159+S5159*$V$8</f>
        <v>1.14050962759055</v>
      </c>
      <c r="S5160" s="14" t="n">
        <f aca="false">S5159+T5159*$V$8</f>
        <v>-0.98241289896141</v>
      </c>
      <c r="T5160" s="15" t="n">
        <f aca="false">SIN(R5160)*COS(R5160)*V5160^2</f>
        <v>0.016001874031441</v>
      </c>
      <c r="U5160" s="12" t="n">
        <f aca="false">U5159+V5159*$V$8</f>
        <v>4.79030947427598</v>
      </c>
      <c r="V5160" s="16" t="n">
        <f aca="false">SQRT((1-($D$4*S5160)^2)/($D$4*SIN(R5160)^2))</f>
        <v>0.205448887089003</v>
      </c>
    </row>
    <row r="5161" customFormat="false" ht="12" hidden="false" customHeight="false" outlineLevel="0" collapsed="false">
      <c r="P5161" s="3" t="n">
        <v>4800</v>
      </c>
      <c r="Q5161" s="12" t="n">
        <f aca="false">P5161*V$8</f>
        <v>4.8</v>
      </c>
      <c r="R5161" s="17" t="n">
        <f aca="false">R5160+S5160*$V$8</f>
        <v>1.13952721469159</v>
      </c>
      <c r="S5161" s="14" t="n">
        <f aca="false">S5160+T5160*$V$8</f>
        <v>-0.982396897087379</v>
      </c>
      <c r="T5161" s="15" t="n">
        <f aca="false">SIN(R5161)*COS(R5161)*V5161^2</f>
        <v>0.0160578273179117</v>
      </c>
      <c r="U5161" s="12" t="n">
        <f aca="false">U5160+V5160*$V$8</f>
        <v>4.79051492316307</v>
      </c>
      <c r="V5161" s="16" t="n">
        <f aca="false">SQRT((1-($D$4*S5161)^2)/($D$4*SIN(R5161)^2))</f>
        <v>0.205634320514023</v>
      </c>
    </row>
    <row r="5162" customFormat="false" ht="12" hidden="false" customHeight="false" outlineLevel="0" collapsed="false">
      <c r="P5162" s="3" t="n">
        <v>4800</v>
      </c>
      <c r="Q5162" s="12" t="n">
        <f aca="false">P5162*V$8</f>
        <v>4.8</v>
      </c>
      <c r="R5162" s="17" t="n">
        <f aca="false">R5161+S5161*$V$8</f>
        <v>1.1385448177945</v>
      </c>
      <c r="S5162" s="14" t="n">
        <f aca="false">S5161+T5161*$V$8</f>
        <v>-0.982380839260061</v>
      </c>
      <c r="T5162" s="15" t="n">
        <f aca="false">SIN(R5162)*COS(R5162)*V5162^2</f>
        <v>0.0161139428238754</v>
      </c>
      <c r="U5162" s="12" t="n">
        <f aca="false">U5161+V5161*$V$8</f>
        <v>4.79072055748358</v>
      </c>
      <c r="V5162" s="16" t="n">
        <f aca="false">SQRT((1-($D$4*S5162)^2)/($D$4*SIN(R5162)^2))</f>
        <v>0.205820399355593</v>
      </c>
    </row>
    <row r="5163" customFormat="false" ht="12" hidden="false" customHeight="false" outlineLevel="0" collapsed="false">
      <c r="P5163" s="3" t="n">
        <v>4800</v>
      </c>
      <c r="Q5163" s="12" t="n">
        <f aca="false">P5163*V$8</f>
        <v>4.8</v>
      </c>
      <c r="R5163" s="17" t="n">
        <f aca="false">R5162+S5162*$V$8</f>
        <v>1.13756243695524</v>
      </c>
      <c r="S5163" s="14" t="n">
        <f aca="false">S5162+T5162*$V$8</f>
        <v>-0.982364725317237</v>
      </c>
      <c r="T5163" s="15" t="n">
        <f aca="false">SIN(R5163)*COS(R5163)*V5163^2</f>
        <v>0.0161702213125773</v>
      </c>
      <c r="U5163" s="12" t="n">
        <f aca="false">U5162+V5162*$V$8</f>
        <v>4.79092637788294</v>
      </c>
      <c r="V5163" s="16" t="n">
        <f aca="false">SQRT((1-($D$4*S5163)^2)/($D$4*SIN(R5163)^2))</f>
        <v>0.206007125463595</v>
      </c>
    </row>
    <row r="5164" customFormat="false" ht="12" hidden="false" customHeight="false" outlineLevel="0" collapsed="false">
      <c r="P5164" s="3" t="n">
        <v>4800</v>
      </c>
      <c r="Q5164" s="12" t="n">
        <f aca="false">P5164*V$8</f>
        <v>4.8</v>
      </c>
      <c r="R5164" s="17" t="n">
        <f aca="false">R5163+S5163*$V$8</f>
        <v>1.13658007222993</v>
      </c>
      <c r="S5164" s="14" t="n">
        <f aca="false">S5163+T5163*$V$8</f>
        <v>-0.982348555095925</v>
      </c>
      <c r="T5164" s="15" t="n">
        <f aca="false">SIN(R5164)*COS(R5164)*V5164^2</f>
        <v>0.0162266635509485</v>
      </c>
      <c r="U5164" s="12" t="n">
        <f aca="false">U5163+V5163*$V$8</f>
        <v>4.7911323850084</v>
      </c>
      <c r="V5164" s="16" t="n">
        <f aca="false">SQRT((1-($D$4*S5164)^2)/($D$4*SIN(R5164)^2))</f>
        <v>0.206194500696531</v>
      </c>
    </row>
    <row r="5165" customFormat="false" ht="12" hidden="false" customHeight="false" outlineLevel="0" collapsed="false">
      <c r="P5165" s="3" t="n">
        <v>4800</v>
      </c>
      <c r="Q5165" s="12" t="n">
        <f aca="false">P5165*V$8</f>
        <v>4.8</v>
      </c>
      <c r="R5165" s="17" t="n">
        <f aca="false">R5164+S5164*$V$8</f>
        <v>1.13559772367483</v>
      </c>
      <c r="S5165" s="14" t="n">
        <f aca="false">S5164+T5164*$V$8</f>
        <v>-0.982332328432374</v>
      </c>
      <c r="T5165" s="15" t="n">
        <f aca="false">SIN(R5165)*COS(R5165)*V5165^2</f>
        <v>0.0162832703096278</v>
      </c>
      <c r="U5165" s="12" t="n">
        <f aca="false">U5164+V5164*$V$8</f>
        <v>4.7913385795091</v>
      </c>
      <c r="V5165" s="16" t="n">
        <f aca="false">SQRT((1-($D$4*S5165)^2)/($D$4*SIN(R5165)^2))</f>
        <v>0.206382526921567</v>
      </c>
    </row>
    <row r="5166" customFormat="false" ht="12" hidden="false" customHeight="false" outlineLevel="0" collapsed="false">
      <c r="P5166" s="3" t="n">
        <v>4800</v>
      </c>
      <c r="Q5166" s="12" t="n">
        <f aca="false">P5166*V$8</f>
        <v>4.8</v>
      </c>
      <c r="R5166" s="17" t="n">
        <f aca="false">R5165+S5165*$V$8</f>
        <v>1.1346153913464</v>
      </c>
      <c r="S5166" s="14" t="n">
        <f aca="false">S5165+T5165*$V$8</f>
        <v>-0.982316045162064</v>
      </c>
      <c r="T5166" s="15" t="n">
        <f aca="false">SIN(R5166)*COS(R5166)*V5166^2</f>
        <v>0.0163400423629851</v>
      </c>
      <c r="U5166" s="12" t="n">
        <f aca="false">U5165+V5165*$V$8</f>
        <v>4.79154496203602</v>
      </c>
      <c r="V5166" s="16" t="n">
        <f aca="false">SQRT((1-($D$4*S5166)^2)/($D$4*SIN(R5166)^2))</f>
        <v>0.206571206014571</v>
      </c>
    </row>
    <row r="5167" customFormat="false" ht="12" hidden="false" customHeight="false" outlineLevel="0" collapsed="false">
      <c r="P5167" s="3" t="n">
        <v>4800</v>
      </c>
      <c r="Q5167" s="12" t="n">
        <f aca="false">P5167*V$8</f>
        <v>4.8</v>
      </c>
      <c r="R5167" s="17" t="n">
        <f aca="false">R5166+S5166*$V$8</f>
        <v>1.13363307530123</v>
      </c>
      <c r="S5167" s="14" t="n">
        <f aca="false">S5166+T5166*$V$8</f>
        <v>-0.982299705119701</v>
      </c>
      <c r="T5167" s="15" t="n">
        <f aca="false">SIN(R5167)*COS(R5167)*V5167^2</f>
        <v>0.0163969804891433</v>
      </c>
      <c r="U5167" s="12" t="n">
        <f aca="false">U5166+V5166*$V$8</f>
        <v>4.79175153324203</v>
      </c>
      <c r="V5167" s="16" t="n">
        <f aca="false">SQRT((1-($D$4*S5167)^2)/($D$4*SIN(R5167)^2))</f>
        <v>0.206760539860157</v>
      </c>
    </row>
    <row r="5168" customFormat="false" ht="12" hidden="false" customHeight="false" outlineLevel="0" collapsed="false">
      <c r="P5168" s="3" t="n">
        <v>4800</v>
      </c>
      <c r="Q5168" s="12" t="n">
        <f aca="false">P5168*V$8</f>
        <v>4.8</v>
      </c>
      <c r="R5168" s="17" t="n">
        <f aca="false">R5167+S5167*$V$8</f>
        <v>1.13265077559612</v>
      </c>
      <c r="S5168" s="14" t="n">
        <f aca="false">S5167+T5167*$V$8</f>
        <v>-0.982283308139212</v>
      </c>
      <c r="T5168" s="15" t="n">
        <f aca="false">SIN(R5168)*COS(R5168)*V5168^2</f>
        <v>0.0164540854700023</v>
      </c>
      <c r="U5168" s="12" t="n">
        <f aca="false">U5167+V5167*$V$8</f>
        <v>4.79195829378189</v>
      </c>
      <c r="V5168" s="16" t="n">
        <f aca="false">SQRT((1-($D$4*S5168)^2)/($D$4*SIN(R5168)^2))</f>
        <v>0.206950530351725</v>
      </c>
    </row>
    <row r="5169" customFormat="false" ht="12" hidden="false" customHeight="false" outlineLevel="0" collapsed="false">
      <c r="P5169" s="3" t="n">
        <v>4800</v>
      </c>
      <c r="Q5169" s="12" t="n">
        <f aca="false">P5169*V$8</f>
        <v>4.8</v>
      </c>
      <c r="R5169" s="17" t="n">
        <f aca="false">R5168+S5168*$V$8</f>
        <v>1.13166849228798</v>
      </c>
      <c r="S5169" s="14" t="n">
        <f aca="false">S5168+T5168*$V$8</f>
        <v>-0.982266854053742</v>
      </c>
      <c r="T5169" s="15" t="n">
        <f aca="false">SIN(R5169)*COS(R5169)*V5169^2</f>
        <v>0.0165113580912612</v>
      </c>
      <c r="U5169" s="12" t="n">
        <f aca="false">U5168+V5168*$V$8</f>
        <v>4.79216524431224</v>
      </c>
      <c r="V5169" s="16" t="n">
        <f aca="false">SQRT((1-($D$4*S5169)^2)/($D$4*SIN(R5169)^2))</f>
        <v>0.207141179391503</v>
      </c>
    </row>
    <row r="5170" customFormat="false" ht="12" hidden="false" customHeight="false" outlineLevel="0" collapsed="false">
      <c r="P5170" s="3" t="n">
        <v>4800</v>
      </c>
      <c r="Q5170" s="12" t="n">
        <f aca="false">P5170*V$8</f>
        <v>4.8</v>
      </c>
      <c r="R5170" s="17" t="n">
        <f aca="false">R5169+S5169*$V$8</f>
        <v>1.13068622543392</v>
      </c>
      <c r="S5170" s="14" t="n">
        <f aca="false">S5169+T5169*$V$8</f>
        <v>-0.982250342695651</v>
      </c>
      <c r="T5170" s="15" t="n">
        <f aca="false">SIN(R5170)*COS(R5170)*V5170^2</f>
        <v>0.0165687991424423</v>
      </c>
      <c r="U5170" s="12" t="n">
        <f aca="false">U5169+V5169*$V$8</f>
        <v>4.79237238549163</v>
      </c>
      <c r="V5170" s="16" t="n">
        <f aca="false">SQRT((1-($D$4*S5170)^2)/($D$4*SIN(R5170)^2))</f>
        <v>0.207332488890593</v>
      </c>
    </row>
    <row r="5171" customFormat="false" ht="12" hidden="false" customHeight="false" outlineLevel="0" collapsed="false">
      <c r="P5171" s="3" t="n">
        <v>4800</v>
      </c>
      <c r="Q5171" s="12" t="n">
        <f aca="false">P5171*V$8</f>
        <v>4.8</v>
      </c>
      <c r="R5171" s="17" t="n">
        <f aca="false">R5170+S5170*$V$8</f>
        <v>1.12970397509123</v>
      </c>
      <c r="S5171" s="14" t="n">
        <f aca="false">S5170+T5170*$V$8</f>
        <v>-0.982233773896508</v>
      </c>
      <c r="T5171" s="15" t="n">
        <f aca="false">SIN(R5171)*COS(R5171)*V5171^2</f>
        <v>0.0166264094169141</v>
      </c>
      <c r="U5171" s="12" t="n">
        <f aca="false">U5170+V5170*$V$8</f>
        <v>4.79257971798053</v>
      </c>
      <c r="V5171" s="16" t="n">
        <f aca="false">SQRT((1-($D$4*S5171)^2)/($D$4*SIN(R5171)^2))</f>
        <v>0.207524460769006</v>
      </c>
    </row>
    <row r="5172" customFormat="false" ht="12" hidden="false" customHeight="false" outlineLevel="0" collapsed="false">
      <c r="P5172" s="3" t="n">
        <v>4800</v>
      </c>
      <c r="Q5172" s="12" t="n">
        <f aca="false">P5172*V$8</f>
        <v>4.8</v>
      </c>
      <c r="R5172" s="17" t="n">
        <f aca="false">R5171+S5171*$V$8</f>
        <v>1.12872174131733</v>
      </c>
      <c r="S5172" s="14" t="n">
        <f aca="false">S5171+T5171*$V$8</f>
        <v>-0.982217147487091</v>
      </c>
      <c r="T5172" s="15" t="n">
        <f aca="false">SIN(R5172)*COS(R5172)*V5172^2</f>
        <v>0.016684189711915</v>
      </c>
      <c r="U5172" s="12" t="n">
        <f aca="false">U5171+V5171*$V$8</f>
        <v>4.79278724244129</v>
      </c>
      <c r="V5172" s="16" t="n">
        <f aca="false">SQRT((1-($D$4*S5172)^2)/($D$4*SIN(R5172)^2))</f>
        <v>0.207717096955714</v>
      </c>
    </row>
    <row r="5173" customFormat="false" ht="12" hidden="false" customHeight="false" outlineLevel="0" collapsed="false">
      <c r="P5173" s="3" t="n">
        <v>4800</v>
      </c>
      <c r="Q5173" s="12" t="n">
        <f aca="false">P5173*V$8</f>
        <v>4.8</v>
      </c>
      <c r="R5173" s="17" t="n">
        <f aca="false">R5172+S5172*$V$8</f>
        <v>1.12773952416984</v>
      </c>
      <c r="S5173" s="14" t="n">
        <f aca="false">S5172+T5172*$V$8</f>
        <v>-0.982200463297379</v>
      </c>
      <c r="T5173" s="15" t="n">
        <f aca="false">SIN(R5173)*COS(R5173)*V5173^2</f>
        <v>0.016742140828577</v>
      </c>
      <c r="U5173" s="12" t="n">
        <f aca="false">U5172+V5172*$V$8</f>
        <v>4.79299495953825</v>
      </c>
      <c r="V5173" s="16" t="n">
        <f aca="false">SQRT((1-($D$4*S5173)^2)/($D$4*SIN(R5173)^2))</f>
        <v>0.207910399388683</v>
      </c>
    </row>
    <row r="5174" customFormat="false" ht="12" hidden="false" customHeight="false" outlineLevel="0" collapsed="false">
      <c r="P5174" s="3" t="n">
        <v>4800</v>
      </c>
      <c r="Q5174" s="12" t="n">
        <f aca="false">P5174*V$8</f>
        <v>4.8</v>
      </c>
      <c r="R5174" s="17" t="n">
        <f aca="false">R5173+S5173*$V$8</f>
        <v>1.12675732370655</v>
      </c>
      <c r="S5174" s="14" t="n">
        <f aca="false">S5173+T5173*$V$8</f>
        <v>-0.982183721156551</v>
      </c>
      <c r="T5174" s="15" t="n">
        <f aca="false">SIN(R5174)*COS(R5174)*V5174^2</f>
        <v>0.0168002635719499</v>
      </c>
      <c r="U5174" s="12" t="n">
        <f aca="false">U5173+V5173*$V$8</f>
        <v>4.79320286993764</v>
      </c>
      <c r="V5174" s="16" t="n">
        <f aca="false">SQRT((1-($D$4*S5174)^2)/($D$4*SIN(R5174)^2))</f>
        <v>0.208104370014925</v>
      </c>
    </row>
    <row r="5175" customFormat="false" ht="12" hidden="false" customHeight="false" outlineLevel="0" collapsed="false">
      <c r="P5175" s="3" t="n">
        <v>4800</v>
      </c>
      <c r="Q5175" s="12" t="n">
        <f aca="false">P5175*V$8</f>
        <v>4.8</v>
      </c>
      <c r="R5175" s="17" t="n">
        <f aca="false">R5174+S5174*$V$8</f>
        <v>1.12577513998539</v>
      </c>
      <c r="S5175" s="14" t="n">
        <f aca="false">S5174+T5174*$V$8</f>
        <v>-0.982166920892979</v>
      </c>
      <c r="T5175" s="15" t="n">
        <f aca="false">SIN(R5175)*COS(R5175)*V5175^2</f>
        <v>0.0168585587510249</v>
      </c>
      <c r="U5175" s="12" t="n">
        <f aca="false">U5174+V5174*$V$8</f>
        <v>4.79341097430765</v>
      </c>
      <c r="V5175" s="16" t="n">
        <f aca="false">SQRT((1-($D$4*S5175)^2)/($D$4*SIN(R5175)^2))</f>
        <v>0.208299010790538</v>
      </c>
    </row>
    <row r="5176" customFormat="false" ht="12" hidden="false" customHeight="false" outlineLevel="0" collapsed="false">
      <c r="P5176" s="3" t="n">
        <v>4800</v>
      </c>
      <c r="Q5176" s="12" t="n">
        <f aca="false">P5176*V$8</f>
        <v>4.8</v>
      </c>
      <c r="R5176" s="17" t="n">
        <f aca="false">R5175+S5175*$V$8</f>
        <v>1.1247929730645</v>
      </c>
      <c r="S5176" s="14" t="n">
        <f aca="false">S5175+T5175*$V$8</f>
        <v>-0.982150062334228</v>
      </c>
      <c r="T5176" s="15" t="n">
        <f aca="false">SIN(R5176)*COS(R5176)*V5176^2</f>
        <v>0.0169170271787591</v>
      </c>
      <c r="U5176" s="12" t="n">
        <f aca="false">U5175+V5175*$V$8</f>
        <v>4.79361927331844</v>
      </c>
      <c r="V5176" s="16" t="n">
        <f aca="false">SQRT((1-($D$4*S5176)^2)/($D$4*SIN(R5176)^2))</f>
        <v>0.208494323680747</v>
      </c>
    </row>
    <row r="5177" customFormat="false" ht="12" hidden="false" customHeight="false" outlineLevel="0" collapsed="false">
      <c r="P5177" s="3" t="n">
        <v>4800</v>
      </c>
      <c r="Q5177" s="12" t="n">
        <f aca="false">P5177*V$8</f>
        <v>4.8</v>
      </c>
      <c r="R5177" s="17" t="n">
        <f aca="false">R5176+S5176*$V$8</f>
        <v>1.12381082300216</v>
      </c>
      <c r="S5177" s="14" t="n">
        <f aca="false">S5176+T5176*$V$8</f>
        <v>-0.982133145307049</v>
      </c>
      <c r="T5177" s="15" t="n">
        <f aca="false">SIN(R5177)*COS(R5177)*V5177^2</f>
        <v>0.0169756696721</v>
      </c>
      <c r="U5177" s="12" t="n">
        <f aca="false">U5176+V5176*$V$8</f>
        <v>4.79382776764212</v>
      </c>
      <c r="V5177" s="16" t="n">
        <f aca="false">SQRT((1-($D$4*S5177)^2)/($D$4*SIN(R5177)^2))</f>
        <v>0.208690310659955</v>
      </c>
    </row>
    <row r="5178" customFormat="false" ht="12" hidden="false" customHeight="false" outlineLevel="0" collapsed="false">
      <c r="P5178" s="3" t="n">
        <v>4800</v>
      </c>
      <c r="Q5178" s="12" t="n">
        <f aca="false">P5178*V$8</f>
        <v>4.8</v>
      </c>
      <c r="R5178" s="17" t="n">
        <f aca="false">R5177+S5177*$V$8</f>
        <v>1.12282868985685</v>
      </c>
      <c r="S5178" s="14" t="n">
        <f aca="false">S5177+T5177*$V$8</f>
        <v>-0.982116169637377</v>
      </c>
      <c r="T5178" s="15" t="n">
        <f aca="false">SIN(R5178)*COS(R5178)*V5178^2</f>
        <v>0.0170344870520097</v>
      </c>
      <c r="U5178" s="12" t="n">
        <f aca="false">U5177+V5177*$V$8</f>
        <v>4.79403645795278</v>
      </c>
      <c r="V5178" s="16" t="n">
        <f aca="false">SQRT((1-($D$4*S5178)^2)/($D$4*SIN(R5178)^2))</f>
        <v>0.208886973711778</v>
      </c>
    </row>
    <row r="5179" customFormat="false" ht="12" hidden="false" customHeight="false" outlineLevel="0" collapsed="false">
      <c r="P5179" s="3" t="n">
        <v>4800</v>
      </c>
      <c r="Q5179" s="12" t="n">
        <f aca="false">P5179*V$8</f>
        <v>4.8</v>
      </c>
      <c r="R5179" s="17" t="n">
        <f aca="false">R5178+S5178*$V$8</f>
        <v>1.12184657368722</v>
      </c>
      <c r="S5179" s="14" t="n">
        <f aca="false">S5178+T5178*$V$8</f>
        <v>-0.982099135150325</v>
      </c>
      <c r="T5179" s="15" t="n">
        <f aca="false">SIN(R5179)*COS(R5179)*V5179^2</f>
        <v>0.0170934801434899</v>
      </c>
      <c r="U5179" s="12" t="n">
        <f aca="false">U5178+V5178*$V$8</f>
        <v>4.7942453449265</v>
      </c>
      <c r="V5179" s="16" t="n">
        <f aca="false">SQRT((1-($D$4*S5179)^2)/($D$4*SIN(R5179)^2))</f>
        <v>0.2090843148291</v>
      </c>
    </row>
    <row r="5180" customFormat="false" ht="12" hidden="false" customHeight="false" outlineLevel="0" collapsed="false">
      <c r="P5180" s="3" t="n">
        <v>4800</v>
      </c>
      <c r="Q5180" s="12" t="n">
        <f aca="false">P5180*V$8</f>
        <v>4.8</v>
      </c>
      <c r="R5180" s="17" t="n">
        <f aca="false">R5179+S5179*$V$8</f>
        <v>1.12086447455207</v>
      </c>
      <c r="S5180" s="14" t="n">
        <f aca="false">S5179+T5179*$V$8</f>
        <v>-0.982082041670181</v>
      </c>
      <c r="T5180" s="15" t="n">
        <f aca="false">SIN(R5180)*COS(R5180)*V5180^2</f>
        <v>0.0171526497756067</v>
      </c>
      <c r="U5180" s="12" t="n">
        <f aca="false">U5179+V5179*$V$8</f>
        <v>4.79445442924132</v>
      </c>
      <c r="V5180" s="16" t="n">
        <f aca="false">SQRT((1-($D$4*S5180)^2)/($D$4*SIN(R5180)^2))</f>
        <v>0.209282336014108</v>
      </c>
    </row>
    <row r="5181" customFormat="false" ht="12" hidden="false" customHeight="false" outlineLevel="0" collapsed="false">
      <c r="P5181" s="3" t="n">
        <v>4800</v>
      </c>
      <c r="Q5181" s="12" t="n">
        <f aca="false">P5181*V$8</f>
        <v>4.8</v>
      </c>
      <c r="R5181" s="17" t="n">
        <f aca="false">R5180+S5180*$V$8</f>
        <v>1.1198823925104</v>
      </c>
      <c r="S5181" s="14" t="n">
        <f aca="false">S5180+T5180*$V$8</f>
        <v>-0.982064889020406</v>
      </c>
      <c r="T5181" s="15" t="n">
        <f aca="false">SIN(R5181)*COS(R5181)*V5181^2</f>
        <v>0.0172119967815156</v>
      </c>
      <c r="U5181" s="12" t="n">
        <f aca="false">U5180+V5180*$V$8</f>
        <v>4.79466371157734</v>
      </c>
      <c r="V5181" s="16" t="n">
        <f aca="false">SQRT((1-($D$4*S5181)^2)/($D$4*SIN(R5181)^2))</f>
        <v>0.209481039278346</v>
      </c>
    </row>
    <row r="5182" customFormat="false" ht="12" hidden="false" customHeight="false" outlineLevel="0" collapsed="false">
      <c r="P5182" s="3" t="n">
        <v>4800</v>
      </c>
      <c r="Q5182" s="12" t="n">
        <f aca="false">P5182*V$8</f>
        <v>4.8</v>
      </c>
      <c r="R5182" s="17" t="n">
        <f aca="false">R5181+S5181*$V$8</f>
        <v>1.11890032762138</v>
      </c>
      <c r="S5182" s="14" t="n">
        <f aca="false">S5181+T5181*$V$8</f>
        <v>-0.982047677023624</v>
      </c>
      <c r="T5182" s="15" t="n">
        <f aca="false">SIN(R5182)*COS(R5182)*V5182^2</f>
        <v>0.0172715219984866</v>
      </c>
      <c r="U5182" s="12" t="n">
        <f aca="false">U5181+V5181*$V$8</f>
        <v>4.79487319261662</v>
      </c>
      <c r="V5182" s="16" t="n">
        <f aca="false">SQRT((1-($D$4*S5182)^2)/($D$4*SIN(R5182)^2))</f>
        <v>0.209680426642751</v>
      </c>
    </row>
    <row r="5183" customFormat="false" ht="12" hidden="false" customHeight="false" outlineLevel="0" collapsed="false">
      <c r="P5183" s="3" t="n">
        <v>4800</v>
      </c>
      <c r="Q5183" s="12" t="n">
        <f aca="false">P5183*V$8</f>
        <v>4.8</v>
      </c>
      <c r="R5183" s="17" t="n">
        <f aca="false">R5182+S5182*$V$8</f>
        <v>1.11791827994435</v>
      </c>
      <c r="S5183" s="14" t="n">
        <f aca="false">S5182+T5182*$V$8</f>
        <v>-0.982030405501626</v>
      </c>
      <c r="T5183" s="15" t="n">
        <f aca="false">SIN(R5183)*COS(R5183)*V5183^2</f>
        <v>0.0173312262679301</v>
      </c>
      <c r="U5183" s="12" t="n">
        <f aca="false">U5182+V5182*$V$8</f>
        <v>4.79508287304326</v>
      </c>
      <c r="V5183" s="16" t="n">
        <f aca="false">SQRT((1-($D$4*S5183)^2)/($D$4*SIN(R5183)^2))</f>
        <v>0.20988050013771</v>
      </c>
    </row>
    <row r="5184" customFormat="false" ht="12" hidden="false" customHeight="false" outlineLevel="0" collapsed="false">
      <c r="P5184" s="3" t="n">
        <v>4800</v>
      </c>
      <c r="Q5184" s="12" t="n">
        <f aca="false">P5184*V$8</f>
        <v>4.8</v>
      </c>
      <c r="R5184" s="17" t="n">
        <f aca="false">R5183+S5183*$V$8</f>
        <v>1.11693624953885</v>
      </c>
      <c r="S5184" s="14" t="n">
        <f aca="false">S5183+T5183*$V$8</f>
        <v>-0.982013074275358</v>
      </c>
      <c r="T5184" s="15" t="n">
        <f aca="false">SIN(R5184)*COS(R5184)*V5184^2</f>
        <v>0.0173911104354217</v>
      </c>
      <c r="U5184" s="12" t="n">
        <f aca="false">U5183+V5183*$V$8</f>
        <v>4.7952927535434</v>
      </c>
      <c r="V5184" s="16" t="n">
        <f aca="false">SQRT((1-($D$4*S5184)^2)/($D$4*SIN(R5184)^2))</f>
        <v>0.210081261803095</v>
      </c>
    </row>
    <row r="5185" customFormat="false" ht="12" hidden="false" customHeight="false" outlineLevel="0" collapsed="false">
      <c r="P5185" s="3" t="n">
        <v>4800</v>
      </c>
      <c r="Q5185" s="12" t="n">
        <f aca="false">P5185*V$8</f>
        <v>4.8</v>
      </c>
      <c r="R5185" s="17" t="n">
        <f aca="false">R5184+S5184*$V$8</f>
        <v>1.11595423646458</v>
      </c>
      <c r="S5185" s="14" t="n">
        <f aca="false">S5184+T5184*$V$8</f>
        <v>-0.981995683164923</v>
      </c>
      <c r="T5185" s="15" t="n">
        <f aca="false">SIN(R5185)*COS(R5185)*V5185^2</f>
        <v>0.0174511753507284</v>
      </c>
      <c r="U5185" s="12" t="n">
        <f aca="false">U5184+V5184*$V$8</f>
        <v>4.7955028348052</v>
      </c>
      <c r="V5185" s="16" t="n">
        <f aca="false">SQRT((1-($D$4*S5185)^2)/($D$4*SIN(R5185)^2))</f>
        <v>0.210282713688316</v>
      </c>
    </row>
    <row r="5186" customFormat="false" ht="12" hidden="false" customHeight="false" outlineLevel="0" collapsed="false">
      <c r="P5186" s="3" t="n">
        <v>4800</v>
      </c>
      <c r="Q5186" s="12" t="n">
        <f aca="false">P5186*V$8</f>
        <v>4.8</v>
      </c>
      <c r="R5186" s="17" t="n">
        <f aca="false">R5185+S5185*$V$8</f>
        <v>1.11497224078141</v>
      </c>
      <c r="S5186" s="14" t="n">
        <f aca="false">S5185+T5185*$V$8</f>
        <v>-0.981978231989572</v>
      </c>
      <c r="T5186" s="15" t="n">
        <f aca="false">SIN(R5186)*COS(R5186)*V5186^2</f>
        <v>0.0175114218678347</v>
      </c>
      <c r="U5186" s="12" t="n">
        <f aca="false">U5185+V5185*$V$8</f>
        <v>4.79571311751889</v>
      </c>
      <c r="V5186" s="16" t="n">
        <f aca="false">SQRT((1-($D$4*S5186)^2)/($D$4*SIN(R5186)^2))</f>
        <v>0.210484857852365</v>
      </c>
    </row>
    <row r="5187" customFormat="false" ht="12" hidden="false" customHeight="false" outlineLevel="0" collapsed="false">
      <c r="P5187" s="3" t="n">
        <v>4800</v>
      </c>
      <c r="Q5187" s="12" t="n">
        <f aca="false">P5187*V$8</f>
        <v>4.8</v>
      </c>
      <c r="R5187" s="17" t="n">
        <f aca="false">R5186+S5186*$V$8</f>
        <v>1.11399026254942</v>
      </c>
      <c r="S5187" s="14" t="n">
        <f aca="false">S5186+T5186*$V$8</f>
        <v>-0.981960720567704</v>
      </c>
      <c r="T5187" s="15" t="n">
        <f aca="false">SIN(R5187)*COS(R5187)*V5187^2</f>
        <v>0.0175718508449679</v>
      </c>
      <c r="U5187" s="12" t="n">
        <f aca="false">U5186+V5186*$V$8</f>
        <v>4.79592360237674</v>
      </c>
      <c r="V5187" s="16" t="n">
        <f aca="false">SQRT((1-($D$4*S5187)^2)/($D$4*SIN(R5187)^2))</f>
        <v>0.210687696363864</v>
      </c>
    </row>
    <row r="5188" customFormat="false" ht="12" hidden="false" customHeight="false" outlineLevel="0" collapsed="false">
      <c r="P5188" s="3" t="n">
        <v>4800</v>
      </c>
      <c r="Q5188" s="12" t="n">
        <f aca="false">P5188*V$8</f>
        <v>4.8</v>
      </c>
      <c r="R5188" s="17" t="n">
        <f aca="false">R5187+S5187*$V$8</f>
        <v>1.11300830182885</v>
      </c>
      <c r="S5188" s="14" t="n">
        <f aca="false">S5187+T5187*$V$8</f>
        <v>-0.981943148716859</v>
      </c>
      <c r="T5188" s="15" t="n">
        <f aca="false">SIN(R5188)*COS(R5188)*V5188^2</f>
        <v>0.0176324631446252</v>
      </c>
      <c r="U5188" s="12" t="n">
        <f aca="false">U5187+V5187*$V$8</f>
        <v>4.7961342900731</v>
      </c>
      <c r="V5188" s="16" t="n">
        <f aca="false">SQRT((1-($D$4*S5188)^2)/($D$4*SIN(R5188)^2))</f>
        <v>0.210891231301111</v>
      </c>
    </row>
    <row r="5189" customFormat="false" ht="12" hidden="false" customHeight="false" outlineLevel="0" collapsed="false">
      <c r="P5189" s="3" t="n">
        <v>4800</v>
      </c>
      <c r="Q5189" s="12" t="n">
        <f aca="false">P5189*V$8</f>
        <v>4.8</v>
      </c>
      <c r="R5189" s="17" t="n">
        <f aca="false">R5188+S5188*$V$8</f>
        <v>1.11202635868014</v>
      </c>
      <c r="S5189" s="14" t="n">
        <f aca="false">S5188+T5188*$V$8</f>
        <v>-0.981925516253714</v>
      </c>
      <c r="T5189" s="15" t="n">
        <f aca="false">SIN(R5189)*COS(R5189)*V5189^2</f>
        <v>0.0176932596335997</v>
      </c>
      <c r="U5189" s="12" t="n">
        <f aca="false">U5188+V5188*$V$8</f>
        <v>4.79634518130441</v>
      </c>
      <c r="V5189" s="16" t="n">
        <f aca="false">SQRT((1-($D$4*S5189)^2)/($D$4*SIN(R5189)^2))</f>
        <v>0.211095464752128</v>
      </c>
    </row>
    <row r="5190" customFormat="false" ht="12" hidden="false" customHeight="false" outlineLevel="0" collapsed="false">
      <c r="P5190" s="3" t="n">
        <v>4800</v>
      </c>
      <c r="Q5190" s="12" t="n">
        <f aca="false">P5190*V$8</f>
        <v>4.8</v>
      </c>
      <c r="R5190" s="17" t="n">
        <f aca="false">R5189+S5189*$V$8</f>
        <v>1.11104443316388</v>
      </c>
      <c r="S5190" s="14" t="n">
        <f aca="false">S5189+T5189*$V$8</f>
        <v>-0.981907822994081</v>
      </c>
      <c r="T5190" s="15" t="n">
        <f aca="false">SIN(R5190)*COS(R5190)*V5190^2</f>
        <v>0.0177542411830069</v>
      </c>
      <c r="U5190" s="12" t="n">
        <f aca="false">U5189+V5189*$V$8</f>
        <v>4.79655627676916</v>
      </c>
      <c r="V5190" s="16" t="n">
        <f aca="false">SQRT((1-($D$4*S5190)^2)/($D$4*SIN(R5190)^2))</f>
        <v>0.211300398814709</v>
      </c>
    </row>
    <row r="5191" customFormat="false" ht="12" hidden="false" customHeight="false" outlineLevel="0" collapsed="false">
      <c r="P5191" s="3" t="n">
        <v>4800</v>
      </c>
      <c r="Q5191" s="12" t="n">
        <f aca="false">P5191*V$8</f>
        <v>4.8</v>
      </c>
      <c r="R5191" s="17" t="n">
        <f aca="false">R5190+S5190*$V$8</f>
        <v>1.11006252534089</v>
      </c>
      <c r="S5191" s="14" t="n">
        <f aca="false">S5190+T5190*$V$8</f>
        <v>-0.981890068752898</v>
      </c>
      <c r="T5191" s="15" t="n">
        <f aca="false">SIN(R5191)*COS(R5191)*V5191^2</f>
        <v>0.0178154086683118</v>
      </c>
      <c r="U5191" s="12" t="n">
        <f aca="false">U5190+V5190*$V$8</f>
        <v>4.79676757716797</v>
      </c>
      <c r="V5191" s="16" t="n">
        <f aca="false">SQRT((1-($D$4*S5191)^2)/($D$4*SIN(R5191)^2))</f>
        <v>0.211506035596466</v>
      </c>
    </row>
    <row r="5192" customFormat="false" ht="12" hidden="false" customHeight="false" outlineLevel="0" collapsed="false">
      <c r="P5192" s="3" t="n">
        <v>4800</v>
      </c>
      <c r="Q5192" s="12" t="n">
        <f aca="false">P5192*V$8</f>
        <v>4.8</v>
      </c>
      <c r="R5192" s="17" t="n">
        <f aca="false">R5191+S5191*$V$8</f>
        <v>1.10908063527214</v>
      </c>
      <c r="S5192" s="14" t="n">
        <f aca="false">S5191+T5191*$V$8</f>
        <v>-0.98187225334423</v>
      </c>
      <c r="T5192" s="15" t="n">
        <f aca="false">SIN(R5192)*COS(R5192)*V5192^2</f>
        <v>0.0178767629693555</v>
      </c>
      <c r="U5192" s="12" t="n">
        <f aca="false">U5191+V5191*$V$8</f>
        <v>4.79697908320357</v>
      </c>
      <c r="V5192" s="16" t="n">
        <f aca="false">SQRT((1-($D$4*S5192)^2)/($D$4*SIN(R5192)^2))</f>
        <v>0.211712377214879</v>
      </c>
    </row>
    <row r="5193" customFormat="false" ht="12" hidden="false" customHeight="false" outlineLevel="0" collapsed="false">
      <c r="P5193" s="3" t="n">
        <v>4800</v>
      </c>
      <c r="Q5193" s="12" t="n">
        <f aca="false">P5193*V$8</f>
        <v>4.8</v>
      </c>
      <c r="R5193" s="17" t="n">
        <f aca="false">R5192+S5192*$V$8</f>
        <v>1.10809876301879</v>
      </c>
      <c r="S5193" s="14" t="n">
        <f aca="false">S5192+T5192*$V$8</f>
        <v>-0.98185437658126</v>
      </c>
      <c r="T5193" s="15" t="n">
        <f aca="false">SIN(R5193)*COS(R5193)*V5193^2</f>
        <v>0.0179383049703829</v>
      </c>
      <c r="U5193" s="12" t="n">
        <f aca="false">U5192+V5192*$V$8</f>
        <v>4.79719079558078</v>
      </c>
      <c r="V5193" s="16" t="n">
        <f aca="false">SQRT((1-($D$4*S5193)^2)/($D$4*SIN(R5193)^2))</f>
        <v>0.211919425797346</v>
      </c>
    </row>
    <row r="5194" customFormat="false" ht="12" hidden="false" customHeight="false" outlineLevel="0" collapsed="false">
      <c r="P5194" s="3" t="n">
        <v>4800</v>
      </c>
      <c r="Q5194" s="12" t="n">
        <f aca="false">P5194*V$8</f>
        <v>4.8</v>
      </c>
      <c r="R5194" s="17" t="n">
        <f aca="false">R5193+S5193*$V$8</f>
        <v>1.10711690864221</v>
      </c>
      <c r="S5194" s="14" t="n">
        <f aca="false">S5193+T5193*$V$8</f>
        <v>-0.98183643827629</v>
      </c>
      <c r="T5194" s="15" t="n">
        <f aca="false">SIN(R5194)*COS(R5194)*V5194^2</f>
        <v>0.0180000355600693</v>
      </c>
      <c r="U5194" s="12" t="n">
        <f aca="false">U5193+V5193*$V$8</f>
        <v>4.79740271500658</v>
      </c>
      <c r="V5194" s="16" t="n">
        <f aca="false">SQRT((1-($D$4*S5194)^2)/($D$4*SIN(R5194)^2))</f>
        <v>0.212127183481229</v>
      </c>
    </row>
    <row r="5195" customFormat="false" ht="12" hidden="false" customHeight="false" outlineLevel="0" collapsed="false">
      <c r="P5195" s="3" t="n">
        <v>4800</v>
      </c>
      <c r="Q5195" s="12" t="n">
        <f aca="false">P5195*V$8</f>
        <v>4.8</v>
      </c>
      <c r="R5195" s="17" t="n">
        <f aca="false">R5194+S5194*$V$8</f>
        <v>1.10613507220393</v>
      </c>
      <c r="S5195" s="14" t="n">
        <f aca="false">S5194+T5194*$V$8</f>
        <v>-0.98181843824073</v>
      </c>
      <c r="T5195" s="15" t="n">
        <f aca="false">SIN(R5195)*COS(R5195)*V5195^2</f>
        <v>0.0180619556315489</v>
      </c>
      <c r="U5195" s="12" t="n">
        <f aca="false">U5194+V5194*$V$8</f>
        <v>4.79761484219006</v>
      </c>
      <c r="V5195" s="16" t="n">
        <f aca="false">SQRT((1-($D$4*S5195)^2)/($D$4*SIN(R5195)^2))</f>
        <v>0.212335652413904</v>
      </c>
    </row>
    <row r="5196" customFormat="false" ht="12" hidden="false" customHeight="false" outlineLevel="0" collapsed="false">
      <c r="P5196" s="3" t="n">
        <v>4800</v>
      </c>
      <c r="Q5196" s="12" t="n">
        <f aca="false">P5196*V$8</f>
        <v>4.8</v>
      </c>
      <c r="R5196" s="17" t="n">
        <f aca="false">R5195+S5195*$V$8</f>
        <v>1.10515325376569</v>
      </c>
      <c r="S5196" s="14" t="n">
        <f aca="false">S5195+T5195*$V$8</f>
        <v>-0.981800376285098</v>
      </c>
      <c r="T5196" s="15" t="n">
        <f aca="false">SIN(R5196)*COS(R5196)*V5196^2</f>
        <v>0.0181240660824412</v>
      </c>
      <c r="U5196" s="12" t="n">
        <f aca="false">U5195+V5195*$V$8</f>
        <v>4.79782717784248</v>
      </c>
      <c r="V5196" s="16" t="n">
        <f aca="false">SQRT((1-($D$4*S5196)^2)/($D$4*SIN(R5196)^2))</f>
        <v>0.212544834752809</v>
      </c>
    </row>
    <row r="5197" customFormat="false" ht="12" hidden="false" customHeight="false" outlineLevel="0" collapsed="false">
      <c r="P5197" s="3" t="n">
        <v>4800</v>
      </c>
      <c r="Q5197" s="12" t="n">
        <f aca="false">P5197*V$8</f>
        <v>4.8</v>
      </c>
      <c r="R5197" s="17" t="n">
        <f aca="false">R5196+S5196*$V$8</f>
        <v>1.10417145338941</v>
      </c>
      <c r="S5197" s="14" t="n">
        <f aca="false">S5196+T5196*$V$8</f>
        <v>-0.981782252219016</v>
      </c>
      <c r="T5197" s="15" t="n">
        <f aca="false">SIN(R5197)*COS(R5197)*V5197^2</f>
        <v>0.0181863678148802</v>
      </c>
      <c r="U5197" s="12" t="n">
        <f aca="false">U5196+V5196*$V$8</f>
        <v>4.79803972267723</v>
      </c>
      <c r="V5197" s="16" t="n">
        <f aca="false">SQRT((1-($D$4*S5197)^2)/($D$4*SIN(R5197)^2))</f>
        <v>0.2127547326655</v>
      </c>
    </row>
    <row r="5198" customFormat="false" ht="12" hidden="false" customHeight="false" outlineLevel="0" collapsed="false">
      <c r="P5198" s="3" t="n">
        <v>4800</v>
      </c>
      <c r="Q5198" s="12" t="n">
        <f aca="false">P5198*V$8</f>
        <v>4.8</v>
      </c>
      <c r="R5198" s="17" t="n">
        <f aca="false">R5197+S5197*$V$8</f>
        <v>1.10318967113719</v>
      </c>
      <c r="S5198" s="14" t="n">
        <f aca="false">S5197+T5197*$V$8</f>
        <v>-0.981764065851201</v>
      </c>
      <c r="T5198" s="15" t="n">
        <f aca="false">SIN(R5198)*COS(R5198)*V5198^2</f>
        <v>0.0182488617355416</v>
      </c>
      <c r="U5198" s="12" t="n">
        <f aca="false">U5197+V5197*$V$8</f>
        <v>4.79825247740989</v>
      </c>
      <c r="V5198" s="16" t="n">
        <f aca="false">SQRT((1-($D$4*S5198)^2)/($D$4*SIN(R5198)^2))</f>
        <v>0.212965348329691</v>
      </c>
    </row>
    <row r="5199" customFormat="false" ht="12" hidden="false" customHeight="false" outlineLevel="0" collapsed="false">
      <c r="P5199" s="3" t="n">
        <v>4800</v>
      </c>
      <c r="Q5199" s="12" t="n">
        <f aca="false">P5199*V$8</f>
        <v>4.8</v>
      </c>
      <c r="R5199" s="17" t="n">
        <f aca="false">R5198+S5198*$V$8</f>
        <v>1.10220790707134</v>
      </c>
      <c r="S5199" s="14" t="n">
        <f aca="false">S5198+T5198*$V$8</f>
        <v>-0.981745816989465</v>
      </c>
      <c r="T5199" s="15" t="n">
        <f aca="false">SIN(R5199)*COS(R5199)*V5199^2</f>
        <v>0.0183115487556715</v>
      </c>
      <c r="U5199" s="12" t="n">
        <f aca="false">U5198+V5198*$V$8</f>
        <v>4.79846544275822</v>
      </c>
      <c r="V5199" s="16" t="n">
        <f aca="false">SQRT((1-($D$4*S5199)^2)/($D$4*SIN(R5199)^2))</f>
        <v>0.213176683933315</v>
      </c>
    </row>
    <row r="5200" customFormat="false" ht="12" hidden="false" customHeight="false" outlineLevel="0" collapsed="false">
      <c r="P5200" s="3" t="n">
        <v>4800</v>
      </c>
      <c r="Q5200" s="12" t="n">
        <f aca="false">P5200*V$8</f>
        <v>4.8</v>
      </c>
      <c r="R5200" s="17" t="n">
        <f aca="false">R5199+S5199*$V$8</f>
        <v>1.10122616125435</v>
      </c>
      <c r="S5200" s="14" t="n">
        <f aca="false">S5199+T5199*$V$8</f>
        <v>-0.981727505440709</v>
      </c>
      <c r="T5200" s="15" t="n">
        <f aca="false">SIN(R5200)*COS(R5200)*V5200^2</f>
        <v>0.0183744297911147</v>
      </c>
      <c r="U5200" s="12" t="n">
        <f aca="false">U5199+V5199*$V$8</f>
        <v>4.79867861944216</v>
      </c>
      <c r="V5200" s="16" t="n">
        <f aca="false">SQRT((1-($D$4*S5200)^2)/($D$4*SIN(R5200)^2))</f>
        <v>0.213388741674564</v>
      </c>
    </row>
    <row r="5201" customFormat="false" ht="12" hidden="false" customHeight="false" outlineLevel="0" collapsed="false">
      <c r="P5201" s="3" t="n">
        <v>4800</v>
      </c>
      <c r="Q5201" s="12" t="n">
        <f aca="false">P5201*V$8</f>
        <v>4.8</v>
      </c>
      <c r="R5201" s="17" t="n">
        <f aca="false">R5200+S5200*$V$8</f>
        <v>1.10024443374891</v>
      </c>
      <c r="S5201" s="14" t="n">
        <f aca="false">S5200+T5200*$V$8</f>
        <v>-0.981709131010918</v>
      </c>
      <c r="T5201" s="15" t="n">
        <f aca="false">SIN(R5201)*COS(R5201)*V5201^2</f>
        <v>0.0184375057623437</v>
      </c>
      <c r="U5201" s="12" t="n">
        <f aca="false">U5200+V5200*$V$8</f>
        <v>4.79889200818383</v>
      </c>
      <c r="V5201" s="16" t="n">
        <f aca="false">SQRT((1-($D$4*S5201)^2)/($D$4*SIN(R5201)^2))</f>
        <v>0.21360152376195</v>
      </c>
    </row>
    <row r="5202" customFormat="false" ht="12" hidden="false" customHeight="false" outlineLevel="0" collapsed="false">
      <c r="P5202" s="3" t="n">
        <v>4800</v>
      </c>
      <c r="Q5202" s="12" t="n">
        <f aca="false">P5202*V$8</f>
        <v>4.8</v>
      </c>
      <c r="R5202" s="17" t="n">
        <f aca="false">R5201+S5201*$V$8</f>
        <v>1.0992627246179</v>
      </c>
      <c r="S5202" s="14" t="n">
        <f aca="false">S5201+T5201*$V$8</f>
        <v>-0.981690693505156</v>
      </c>
      <c r="T5202" s="15" t="n">
        <f aca="false">SIN(R5202)*COS(R5202)*V5202^2</f>
        <v>0.0185007775944867</v>
      </c>
      <c r="U5202" s="12" t="n">
        <f aca="false">U5201+V5201*$V$8</f>
        <v>4.79910560970759</v>
      </c>
      <c r="V5202" s="16" t="n">
        <f aca="false">SQRT((1-($D$4*S5202)^2)/($D$4*SIN(R5202)^2))</f>
        <v>0.21381503241435</v>
      </c>
    </row>
    <row r="5203" customFormat="false" ht="12" hidden="false" customHeight="false" outlineLevel="0" collapsed="false">
      <c r="P5203" s="3" t="n">
        <v>4800</v>
      </c>
      <c r="Q5203" s="12" t="n">
        <f aca="false">P5203*V$8</f>
        <v>4.8</v>
      </c>
      <c r="R5203" s="17" t="n">
        <f aca="false">R5202+S5202*$V$8</f>
        <v>1.09828103392439</v>
      </c>
      <c r="S5203" s="14" t="n">
        <f aca="false">S5202+T5202*$V$8</f>
        <v>-0.981672192727562</v>
      </c>
      <c r="T5203" s="15" t="n">
        <f aca="false">SIN(R5203)*COS(R5203)*V5203^2</f>
        <v>0.0185642462173579</v>
      </c>
      <c r="U5203" s="12" t="n">
        <f aca="false">U5202+V5202*$V$8</f>
        <v>4.79931942474001</v>
      </c>
      <c r="V5203" s="16" t="n">
        <f aca="false">SQRT((1-($D$4*S5203)^2)/($D$4*SIN(R5203)^2))</f>
        <v>0.214029269861059</v>
      </c>
    </row>
    <row r="5204" customFormat="false" ht="12" hidden="false" customHeight="false" outlineLevel="0" collapsed="false">
      <c r="P5204" s="3" t="n">
        <v>4800</v>
      </c>
      <c r="Q5204" s="12" t="n">
        <f aca="false">P5204*V$8</f>
        <v>4.8</v>
      </c>
      <c r="R5204" s="17" t="n">
        <f aca="false">R5203+S5203*$V$8</f>
        <v>1.09729936173166</v>
      </c>
      <c r="S5204" s="14" t="n">
        <f aca="false">S5203+T5203*$V$8</f>
        <v>-0.981653628481344</v>
      </c>
      <c r="T5204" s="15" t="n">
        <f aca="false">SIN(R5204)*COS(R5204)*V5204^2</f>
        <v>0.0186279125654856</v>
      </c>
      <c r="U5204" s="12" t="n">
        <f aca="false">U5203+V5203*$V$8</f>
        <v>4.79953345400987</v>
      </c>
      <c r="V5204" s="16" t="n">
        <f aca="false">SQRT((1-($D$4*S5204)^2)/($D$4*SIN(R5204)^2))</f>
        <v>0.214244238341842</v>
      </c>
    </row>
    <row r="5205" customFormat="false" ht="12" hidden="false" customHeight="false" outlineLevel="0" collapsed="false">
      <c r="P5205" s="3" t="n">
        <v>4800</v>
      </c>
      <c r="Q5205" s="12" t="n">
        <f aca="false">P5205*V$8</f>
        <v>4.8</v>
      </c>
      <c r="R5205" s="17" t="n">
        <f aca="false">R5204+S5204*$V$8</f>
        <v>1.09631770810318</v>
      </c>
      <c r="S5205" s="14" t="n">
        <f aca="false">S5204+T5204*$V$8</f>
        <v>-0.981635000568779</v>
      </c>
      <c r="T5205" s="15" t="n">
        <f aca="false">SIN(R5205)*COS(R5205)*V5205^2</f>
        <v>0.0186917775781424</v>
      </c>
      <c r="U5205" s="12" t="n">
        <f aca="false">U5204+V5204*$V$8</f>
        <v>4.79974769824821</v>
      </c>
      <c r="V5205" s="16" t="n">
        <f aca="false">SQRT((1-($D$4*S5205)^2)/($D$4*SIN(R5205)^2))</f>
        <v>0.214459940106987</v>
      </c>
    </row>
    <row r="5206" customFormat="false" ht="12" hidden="false" customHeight="false" outlineLevel="0" collapsed="false">
      <c r="P5206" s="3" t="n">
        <v>4800</v>
      </c>
      <c r="Q5206" s="12" t="n">
        <f aca="false">P5206*V$8</f>
        <v>4.8</v>
      </c>
      <c r="R5206" s="17" t="n">
        <f aca="false">R5205+S5205*$V$8</f>
        <v>1.09533607310261</v>
      </c>
      <c r="S5206" s="14" t="n">
        <f aca="false">S5205+T5205*$V$8</f>
        <v>-0.9816163087912</v>
      </c>
      <c r="T5206" s="15" t="n">
        <f aca="false">SIN(R5206)*COS(R5206)*V5206^2</f>
        <v>0.0187558421993747</v>
      </c>
      <c r="U5206" s="12" t="n">
        <f aca="false">U5205+V5205*$V$8</f>
        <v>4.79996215818832</v>
      </c>
      <c r="V5206" s="16" t="n">
        <f aca="false">SQRT((1-($D$4*S5206)^2)/($D$4*SIN(R5206)^2))</f>
        <v>0.214676377417358</v>
      </c>
    </row>
    <row r="5207" customFormat="false" ht="12" hidden="false" customHeight="false" outlineLevel="0" collapsed="false">
      <c r="P5207" s="3" t="n">
        <v>4800</v>
      </c>
      <c r="Q5207" s="12" t="n">
        <f aca="false">P5207*V$8</f>
        <v>4.8</v>
      </c>
      <c r="R5207" s="17" t="n">
        <f aca="false">R5206+S5206*$V$8</f>
        <v>1.09435445679382</v>
      </c>
      <c r="S5207" s="14" t="n">
        <f aca="false">S5206+T5206*$V$8</f>
        <v>-0.981597552949001</v>
      </c>
      <c r="T5207" s="15" t="n">
        <f aca="false">SIN(R5207)*COS(R5207)*V5207^2</f>
        <v>0.0188201073780321</v>
      </c>
      <c r="U5207" s="12" t="n">
        <f aca="false">U5206+V5206*$V$8</f>
        <v>4.80017683456574</v>
      </c>
      <c r="V5207" s="16" t="n">
        <f aca="false">SQRT((1-($D$4*S5207)^2)/($D$4*SIN(R5207)^2))</f>
        <v>0.214893552544443</v>
      </c>
    </row>
    <row r="5208" customFormat="false" ht="12" hidden="false" customHeight="false" outlineLevel="0" collapsed="false">
      <c r="P5208" s="3" t="n">
        <v>4800</v>
      </c>
      <c r="Q5208" s="12" t="n">
        <f aca="false">P5208*V$8</f>
        <v>4.8</v>
      </c>
      <c r="R5208" s="17" t="n">
        <f aca="false">R5207+S5207*$V$8</f>
        <v>1.09337285924087</v>
      </c>
      <c r="S5208" s="14" t="n">
        <f aca="false">S5207+T5207*$V$8</f>
        <v>-0.981578732841623</v>
      </c>
      <c r="T5208" s="15" t="n">
        <f aca="false">SIN(R5208)*COS(R5208)*V5208^2</f>
        <v>0.0188845740677983</v>
      </c>
      <c r="U5208" s="12" t="n">
        <f aca="false">U5207+V5207*$V$8</f>
        <v>4.80039172811828</v>
      </c>
      <c r="V5208" s="16" t="n">
        <f aca="false">SQRT((1-($D$4*S5208)^2)/($D$4*SIN(R5208)^2))</f>
        <v>0.215111467770416</v>
      </c>
    </row>
    <row r="5209" customFormat="false" ht="12" hidden="false" customHeight="false" outlineLevel="0" collapsed="false">
      <c r="P5209" s="3" t="n">
        <v>4800</v>
      </c>
      <c r="Q5209" s="12" t="n">
        <f aca="false">P5209*V$8</f>
        <v>4.8</v>
      </c>
      <c r="R5209" s="17" t="n">
        <f aca="false">R5208+S5208*$V$8</f>
        <v>1.09239128050803</v>
      </c>
      <c r="S5209" s="14" t="n">
        <f aca="false">S5208+T5208*$V$8</f>
        <v>-0.981559848267555</v>
      </c>
      <c r="T5209" s="15" t="n">
        <f aca="false">SIN(R5209)*COS(R5209)*V5209^2</f>
        <v>0.0189492432272207</v>
      </c>
      <c r="U5209" s="12" t="n">
        <f aca="false">U5208+V5208*$V$8</f>
        <v>4.80060683958605</v>
      </c>
      <c r="V5209" s="16" t="n">
        <f aca="false">SQRT((1-($D$4*S5209)^2)/($D$4*SIN(R5209)^2))</f>
        <v>0.215330125388183</v>
      </c>
    </row>
    <row r="5210" customFormat="false" ht="12" hidden="false" customHeight="false" outlineLevel="0" collapsed="false">
      <c r="P5210" s="3" t="n">
        <v>4800</v>
      </c>
      <c r="Q5210" s="12" t="n">
        <f aca="false">P5210*V$8</f>
        <v>4.8</v>
      </c>
      <c r="R5210" s="17" t="n">
        <f aca="false">R5209+S5209*$V$8</f>
        <v>1.09140972065977</v>
      </c>
      <c r="S5210" s="14" t="n">
        <f aca="false">S5209+T5209*$V$8</f>
        <v>-0.981540899024328</v>
      </c>
      <c r="T5210" s="15" t="n">
        <f aca="false">SIN(R5210)*COS(R5210)*V5210^2</f>
        <v>0.0190141158197411</v>
      </c>
      <c r="U5210" s="12" t="n">
        <f aca="false">U5209+V5209*$V$8</f>
        <v>4.80082216971144</v>
      </c>
      <c r="V5210" s="16" t="n">
        <f aca="false">SQRT((1-($D$4*S5210)^2)/($D$4*SIN(R5210)^2))</f>
        <v>0.215549527701437</v>
      </c>
    </row>
    <row r="5211" customFormat="false" ht="12" hidden="false" customHeight="false" outlineLevel="0" collapsed="false">
      <c r="P5211" s="3" t="n">
        <v>4800</v>
      </c>
      <c r="Q5211" s="12" t="n">
        <f aca="false">P5211*V$8</f>
        <v>4.8</v>
      </c>
      <c r="R5211" s="17" t="n">
        <f aca="false">R5210+S5210*$V$8</f>
        <v>1.09042817976074</v>
      </c>
      <c r="S5211" s="14" t="n">
        <f aca="false">S5210+T5210*$V$8</f>
        <v>-0.981521884908508</v>
      </c>
      <c r="T5211" s="15" t="n">
        <f aca="false">SIN(R5211)*COS(R5211)*V5211^2</f>
        <v>0.0190791928137266</v>
      </c>
      <c r="U5211" s="12" t="n">
        <f aca="false">U5210+V5210*$V$8</f>
        <v>4.80103771923914</v>
      </c>
      <c r="V5211" s="16" t="n">
        <f aca="false">SQRT((1-($D$4*S5211)^2)/($D$4*SIN(R5211)^2))</f>
        <v>0.215769677024717</v>
      </c>
    </row>
    <row r="5212" customFormat="false" ht="12" hidden="false" customHeight="false" outlineLevel="0" collapsed="false">
      <c r="P5212" s="3" t="n">
        <v>4800</v>
      </c>
      <c r="Q5212" s="12" t="n">
        <f aca="false">P5212*V$8</f>
        <v>4.8</v>
      </c>
      <c r="R5212" s="17" t="n">
        <f aca="false">R5211+S5211*$V$8</f>
        <v>1.08944665787583</v>
      </c>
      <c r="S5212" s="14" t="n">
        <f aca="false">S5211+T5211*$V$8</f>
        <v>-0.981502805715695</v>
      </c>
      <c r="T5212" s="15" t="n">
        <f aca="false">SIN(R5212)*COS(R5212)*V5212^2</f>
        <v>0.0191444751825001</v>
      </c>
      <c r="U5212" s="12" t="n">
        <f aca="false">U5211+V5211*$V$8</f>
        <v>4.80125348891616</v>
      </c>
      <c r="V5212" s="16" t="n">
        <f aca="false">SQRT((1-($D$4*S5212)^2)/($D$4*SIN(R5212)^2))</f>
        <v>0.215990575683456</v>
      </c>
    </row>
    <row r="5213" customFormat="false" ht="12" hidden="false" customHeight="false" outlineLevel="0" collapsed="false">
      <c r="P5213" s="3" t="n">
        <v>4800</v>
      </c>
      <c r="Q5213" s="12" t="n">
        <f aca="false">P5213*V$8</f>
        <v>4.8</v>
      </c>
      <c r="R5213" s="17" t="n">
        <f aca="false">R5212+S5212*$V$8</f>
        <v>1.08846515507012</v>
      </c>
      <c r="S5213" s="14" t="n">
        <f aca="false">S5212+T5212*$V$8</f>
        <v>-0.981483661240512</v>
      </c>
      <c r="T5213" s="15" t="n">
        <f aca="false">SIN(R5213)*COS(R5213)*V5213^2</f>
        <v>0.0192099639043717</v>
      </c>
      <c r="U5213" s="12" t="n">
        <f aca="false">U5212+V5212*$V$8</f>
        <v>4.80146947949185</v>
      </c>
      <c r="V5213" s="16" t="n">
        <f aca="false">SQRT((1-($D$4*S5213)^2)/($D$4*SIN(R5213)^2))</f>
        <v>0.216212226014042</v>
      </c>
    </row>
    <row r="5214" customFormat="false" ht="12" hidden="false" customHeight="false" outlineLevel="0" collapsed="false">
      <c r="P5214" s="3" t="n">
        <v>4800</v>
      </c>
      <c r="Q5214" s="12" t="n">
        <f aca="false">P5214*V$8</f>
        <v>4.8</v>
      </c>
      <c r="R5214" s="17" t="n">
        <f aca="false">R5213+S5213*$V$8</f>
        <v>1.08748367140888</v>
      </c>
      <c r="S5214" s="14" t="n">
        <f aca="false">S5213+T5213*$V$8</f>
        <v>-0.981464451276608</v>
      </c>
      <c r="T5214" s="15" t="n">
        <f aca="false">SIN(R5214)*COS(R5214)*V5214^2</f>
        <v>0.0192756599626702</v>
      </c>
      <c r="U5214" s="12" t="n">
        <f aca="false">U5213+V5213*$V$8</f>
        <v>4.80168569171786</v>
      </c>
      <c r="V5214" s="16" t="n">
        <f aca="false">SQRT((1-($D$4*S5214)^2)/($D$4*SIN(R5214)^2))</f>
        <v>0.216434630363867</v>
      </c>
    </row>
    <row r="5215" customFormat="false" ht="12" hidden="false" customHeight="false" outlineLevel="0" collapsed="false">
      <c r="P5215" s="3" t="n">
        <v>4800</v>
      </c>
      <c r="Q5215" s="12" t="n">
        <f aca="false">P5215*V$8</f>
        <v>4.8</v>
      </c>
      <c r="R5215" s="17" t="n">
        <f aca="false">R5214+S5214*$V$8</f>
        <v>1.0865022069576</v>
      </c>
      <c r="S5215" s="14" t="n">
        <f aca="false">S5214+T5214*$V$8</f>
        <v>-0.981445175616645</v>
      </c>
      <c r="T5215" s="15" t="n">
        <f aca="false">SIN(R5215)*COS(R5215)*V5215^2</f>
        <v>0.0193415643457741</v>
      </c>
      <c r="U5215" s="12" t="n">
        <f aca="false">U5214+V5214*$V$8</f>
        <v>4.80190212634823</v>
      </c>
      <c r="V5215" s="16" t="n">
        <f aca="false">SQRT((1-($D$4*S5215)^2)/($D$4*SIN(R5215)^2))</f>
        <v>0.216657791091389</v>
      </c>
    </row>
    <row r="5216" customFormat="false" ht="12" hidden="false" customHeight="false" outlineLevel="0" collapsed="false">
      <c r="P5216" s="3" t="n">
        <v>4800</v>
      </c>
      <c r="Q5216" s="12" t="n">
        <f aca="false">P5216*V$8</f>
        <v>4.8</v>
      </c>
      <c r="R5216" s="17" t="n">
        <f aca="false">R5215+S5215*$V$8</f>
        <v>1.08552076178198</v>
      </c>
      <c r="S5216" s="14" t="n">
        <f aca="false">S5215+T5215*$V$8</f>
        <v>-0.981425834052299</v>
      </c>
      <c r="T5216" s="15" t="n">
        <f aca="false">SIN(R5216)*COS(R5216)*V5216^2</f>
        <v>0.019407678047144</v>
      </c>
      <c r="U5216" s="12" t="n">
        <f aca="false">U5215+V5215*$V$8</f>
        <v>4.80211878413932</v>
      </c>
      <c r="V5216" s="16" t="n">
        <f aca="false">SQRT((1-($D$4*S5216)^2)/($D$4*SIN(R5216)^2))</f>
        <v>0.216881710566181</v>
      </c>
    </row>
    <row r="5217" customFormat="false" ht="12" hidden="false" customHeight="false" outlineLevel="0" collapsed="false">
      <c r="P5217" s="3" t="n">
        <v>4800</v>
      </c>
      <c r="Q5217" s="12" t="n">
        <f aca="false">P5217*V$8</f>
        <v>4.8</v>
      </c>
      <c r="R5217" s="17" t="n">
        <f aca="false">R5216+S5216*$V$8</f>
        <v>1.08453933594793</v>
      </c>
      <c r="S5217" s="14" t="n">
        <f aca="false">S5216+T5216*$V$8</f>
        <v>-0.981406426374252</v>
      </c>
      <c r="T5217" s="15" t="n">
        <f aca="false">SIN(R5217)*COS(R5217)*V5217^2</f>
        <v>0.0194740020653539</v>
      </c>
      <c r="U5217" s="12" t="n">
        <f aca="false">U5216+V5216*$V$8</f>
        <v>4.80233566584988</v>
      </c>
      <c r="V5217" s="16" t="n">
        <f aca="false">SQRT((1-($D$4*S5217)^2)/($D$4*SIN(R5217)^2))</f>
        <v>0.217106391168993</v>
      </c>
    </row>
    <row r="5218" customFormat="false" ht="12" hidden="false" customHeight="false" outlineLevel="0" collapsed="false">
      <c r="P5218" s="3" t="n">
        <v>4800</v>
      </c>
      <c r="Q5218" s="12" t="n">
        <f aca="false">P5218*V$8</f>
        <v>4.8</v>
      </c>
      <c r="R5218" s="17" t="n">
        <f aca="false">R5217+S5217*$V$8</f>
        <v>1.08355792952156</v>
      </c>
      <c r="S5218" s="14" t="n">
        <f aca="false">S5217+T5217*$V$8</f>
        <v>-0.981386952372187</v>
      </c>
      <c r="T5218" s="15" t="n">
        <f aca="false">SIN(R5218)*COS(R5218)*V5218^2</f>
        <v>0.0195405374041245</v>
      </c>
      <c r="U5218" s="12" t="n">
        <f aca="false">U5217+V5217*$V$8</f>
        <v>4.80255277224105</v>
      </c>
      <c r="V5218" s="16" t="n">
        <f aca="false">SQRT((1-($D$4*S5218)^2)/($D$4*SIN(R5218)^2))</f>
        <v>0.217331835291808</v>
      </c>
    </row>
    <row r="5219" customFormat="false" ht="12" hidden="false" customHeight="false" outlineLevel="0" collapsed="false">
      <c r="P5219" s="3" t="n">
        <v>4800</v>
      </c>
      <c r="Q5219" s="12" t="n">
        <f aca="false">P5219*V$8</f>
        <v>4.8</v>
      </c>
      <c r="R5219" s="17" t="n">
        <f aca="false">R5218+S5218*$V$8</f>
        <v>1.08257654256918</v>
      </c>
      <c r="S5219" s="14" t="n">
        <f aca="false">S5218+T5218*$V$8</f>
        <v>-0.981367411834783</v>
      </c>
      <c r="T5219" s="15" t="n">
        <f aca="false">SIN(R5219)*COS(R5219)*V5219^2</f>
        <v>0.0196072850723543</v>
      </c>
      <c r="U5219" s="12" t="n">
        <f aca="false">U5218+V5218*$V$8</f>
        <v>4.80277010407634</v>
      </c>
      <c r="V5219" s="16" t="n">
        <f aca="false">SQRT((1-($D$4*S5219)^2)/($D$4*SIN(R5219)^2))</f>
        <v>0.217558045337893</v>
      </c>
    </row>
    <row r="5220" customFormat="false" ht="12" hidden="false" customHeight="false" outlineLevel="0" collapsed="false">
      <c r="P5220" s="3" t="n">
        <v>4800</v>
      </c>
      <c r="Q5220" s="12" t="n">
        <f aca="false">P5220*V$8</f>
        <v>4.8</v>
      </c>
      <c r="R5220" s="17" t="n">
        <f aca="false">R5219+S5219*$V$8</f>
        <v>1.08159517515735</v>
      </c>
      <c r="S5220" s="14" t="n">
        <f aca="false">S5219+T5219*$V$8</f>
        <v>-0.98134780454971</v>
      </c>
      <c r="T5220" s="15" t="n">
        <f aca="false">SIN(R5220)*COS(R5220)*V5220^2</f>
        <v>0.0196742460841532</v>
      </c>
      <c r="U5220" s="12" t="n">
        <f aca="false">U5219+V5219*$V$8</f>
        <v>4.80298766212168</v>
      </c>
      <c r="V5220" s="16" t="n">
        <f aca="false">SQRT((1-($D$4*S5220)^2)/($D$4*SIN(R5220)^2))</f>
        <v>0.217785023721864</v>
      </c>
    </row>
    <row r="5221" customFormat="false" ht="12" hidden="false" customHeight="false" outlineLevel="0" collapsed="false">
      <c r="P5221" s="3" t="n">
        <v>4800</v>
      </c>
      <c r="Q5221" s="12" t="n">
        <f aca="false">P5221*V$8</f>
        <v>4.8</v>
      </c>
      <c r="R5221" s="17" t="n">
        <f aca="false">R5220+S5220*$V$8</f>
        <v>1.0806138273528</v>
      </c>
      <c r="S5221" s="14" t="n">
        <f aca="false">S5220+T5220*$V$8</f>
        <v>-0.981328130303626</v>
      </c>
      <c r="T5221" s="15" t="n">
        <f aca="false">SIN(R5221)*COS(R5221)*V5221^2</f>
        <v>0.0197414214588751</v>
      </c>
      <c r="U5221" s="12" t="n">
        <f aca="false">U5220+V5220*$V$8</f>
        <v>4.8032054471454</v>
      </c>
      <c r="V5221" s="16" t="n">
        <f aca="false">SQRT((1-($D$4*S5221)^2)/($D$4*SIN(R5221)^2))</f>
        <v>0.21801277286974</v>
      </c>
    </row>
    <row r="5222" customFormat="false" ht="12" hidden="false" customHeight="false" outlineLevel="0" collapsed="false">
      <c r="P5222" s="3" t="n">
        <v>4800</v>
      </c>
      <c r="Q5222" s="12" t="n">
        <f aca="false">P5222*V$8</f>
        <v>4.8</v>
      </c>
      <c r="R5222" s="17" t="n">
        <f aca="false">R5221+S5221*$V$8</f>
        <v>1.0796324992225</v>
      </c>
      <c r="S5222" s="14" t="n">
        <f aca="false">S5221+T5221*$V$8</f>
        <v>-0.981308388882167</v>
      </c>
      <c r="T5222" s="15" t="n">
        <f aca="false">SIN(R5222)*COS(R5222)*V5222^2</f>
        <v>0.0198088122211509</v>
      </c>
      <c r="U5222" s="12" t="n">
        <f aca="false">U5221+V5221*$V$8</f>
        <v>4.80342345991827</v>
      </c>
      <c r="V5222" s="16" t="n">
        <f aca="false">SQRT((1-($D$4*S5222)^2)/($D$4*SIN(R5222)^2))</f>
        <v>0.218241295218998</v>
      </c>
    </row>
    <row r="5223" customFormat="false" ht="12" hidden="false" customHeight="false" outlineLevel="0" collapsed="false">
      <c r="P5223" s="3" t="n">
        <v>4800</v>
      </c>
      <c r="Q5223" s="12" t="n">
        <f aca="false">P5223*V$8</f>
        <v>4.8</v>
      </c>
      <c r="R5223" s="17" t="n">
        <f aca="false">R5222+S5222*$V$8</f>
        <v>1.07865119083361</v>
      </c>
      <c r="S5223" s="14" t="n">
        <f aca="false">S5222+T5222*$V$8</f>
        <v>-0.981288580069946</v>
      </c>
      <c r="T5223" s="15" t="n">
        <f aca="false">SIN(R5223)*COS(R5223)*V5223^2</f>
        <v>0.0198764194009223</v>
      </c>
      <c r="U5223" s="12" t="n">
        <f aca="false">U5222+V5222*$V$8</f>
        <v>4.80364170121349</v>
      </c>
      <c r="V5223" s="16" t="n">
        <f aca="false">SQRT((1-($D$4*S5223)^2)/($D$4*SIN(R5223)^2))</f>
        <v>0.218470593218639</v>
      </c>
    </row>
    <row r="5224" customFormat="false" ht="12" hidden="false" customHeight="false" outlineLevel="0" collapsed="false">
      <c r="P5224" s="3" t="n">
        <v>4800</v>
      </c>
      <c r="Q5224" s="12" t="n">
        <f aca="false">P5224*V$8</f>
        <v>4.8</v>
      </c>
      <c r="R5224" s="17" t="n">
        <f aca="false">R5223+S5223*$V$8</f>
        <v>1.07766990225354</v>
      </c>
      <c r="S5224" s="14" t="n">
        <f aca="false">S5223+T5223*$V$8</f>
        <v>-0.981268703650545</v>
      </c>
      <c r="T5224" s="15" t="n">
        <f aca="false">SIN(R5224)*COS(R5224)*V5224^2</f>
        <v>0.0199442440334747</v>
      </c>
      <c r="U5224" s="12" t="n">
        <f aca="false">U5223+V5223*$V$8</f>
        <v>4.80386017180671</v>
      </c>
      <c r="V5224" s="16" t="n">
        <f aca="false">SQRT((1-($D$4*S5224)^2)/($D$4*SIN(R5224)^2))</f>
        <v>0.21870066932924</v>
      </c>
    </row>
    <row r="5225" customFormat="false" ht="12" hidden="false" customHeight="false" outlineLevel="0" collapsed="false">
      <c r="P5225" s="3" t="n">
        <v>4800</v>
      </c>
      <c r="Q5225" s="12" t="n">
        <f aca="false">P5225*V$8</f>
        <v>4.8</v>
      </c>
      <c r="R5225" s="17" t="n">
        <f aca="false">R5224+S5224*$V$8</f>
        <v>1.07668863354989</v>
      </c>
      <c r="S5225" s="14" t="n">
        <f aca="false">S5224+T5224*$V$8</f>
        <v>-0.981248759406512</v>
      </c>
      <c r="T5225" s="15" t="n">
        <f aca="false">SIN(R5225)*COS(R5225)*V5225^2</f>
        <v>0.0200122871594716</v>
      </c>
      <c r="U5225" s="12" t="n">
        <f aca="false">U5224+V5224*$V$8</f>
        <v>4.80407887247604</v>
      </c>
      <c r="V5225" s="16" t="n">
        <f aca="false">SQRT((1-($D$4*S5225)^2)/($D$4*SIN(R5225)^2))</f>
        <v>0.218931526023014</v>
      </c>
    </row>
    <row r="5226" customFormat="false" ht="12" hidden="false" customHeight="false" outlineLevel="0" collapsed="false">
      <c r="P5226" s="3" t="n">
        <v>4800</v>
      </c>
      <c r="Q5226" s="12" t="n">
        <f aca="false">P5226*V$8</f>
        <v>4.8</v>
      </c>
      <c r="R5226" s="17" t="n">
        <f aca="false">R5225+S5225*$V$8</f>
        <v>1.07570738479049</v>
      </c>
      <c r="S5226" s="14" t="n">
        <f aca="false">S5225+T5225*$V$8</f>
        <v>-0.981228747119352</v>
      </c>
      <c r="T5226" s="15" t="n">
        <f aca="false">SIN(R5226)*COS(R5226)*V5226^2</f>
        <v>0.0200805498249884</v>
      </c>
      <c r="U5226" s="12" t="n">
        <f aca="false">U5225+V5225*$V$8</f>
        <v>4.80429780400206</v>
      </c>
      <c r="V5226" s="16" t="n">
        <f aca="false">SQRT((1-($D$4*S5226)^2)/($D$4*SIN(R5226)^2))</f>
        <v>0.219163165783874</v>
      </c>
    </row>
    <row r="5227" customFormat="false" ht="12" hidden="false" customHeight="false" outlineLevel="0" collapsed="false">
      <c r="P5227" s="3" t="n">
        <v>4800</v>
      </c>
      <c r="Q5227" s="12" t="n">
        <f aca="false">P5227*V$8</f>
        <v>4.8</v>
      </c>
      <c r="R5227" s="17" t="n">
        <f aca="false">R5226+S5226*$V$8</f>
        <v>1.07472615604337</v>
      </c>
      <c r="S5227" s="14" t="n">
        <f aca="false">S5226+T5226*$V$8</f>
        <v>-0.981208666569527</v>
      </c>
      <c r="T5227" s="15" t="n">
        <f aca="false">SIN(R5227)*COS(R5227)*V5227^2</f>
        <v>0.0201490330815469</v>
      </c>
      <c r="U5227" s="12" t="n">
        <f aca="false">U5226+V5226*$V$8</f>
        <v>4.80451696716785</v>
      </c>
      <c r="V5227" s="16" t="n">
        <f aca="false">SQRT((1-($D$4*S5227)^2)/($D$4*SIN(R5227)^2))</f>
        <v>0.219395591107487</v>
      </c>
    </row>
    <row r="5228" customFormat="false" ht="12" hidden="false" customHeight="false" outlineLevel="0" collapsed="false">
      <c r="P5228" s="3" t="n">
        <v>4800</v>
      </c>
      <c r="Q5228" s="12" t="n">
        <f aca="false">P5228*V$8</f>
        <v>4.8</v>
      </c>
      <c r="R5228" s="17" t="n">
        <f aca="false">R5227+S5227*$V$8</f>
        <v>1.0737449473768</v>
      </c>
      <c r="S5228" s="14" t="n">
        <f aca="false">S5227+T5227*$V$8</f>
        <v>-0.981188517536446</v>
      </c>
      <c r="T5228" s="15" t="n">
        <f aca="false">SIN(R5228)*COS(R5228)*V5228^2</f>
        <v>0.0202177379861494</v>
      </c>
      <c r="U5228" s="12" t="n">
        <f aca="false">U5227+V5227*$V$8</f>
        <v>4.80473636275895</v>
      </c>
      <c r="V5228" s="16" t="n">
        <f aca="false">SQRT((1-($D$4*S5228)^2)/($D$4*SIN(R5228)^2))</f>
        <v>0.219628804501337</v>
      </c>
    </row>
    <row r="5229" customFormat="false" ht="12" hidden="false" customHeight="false" outlineLevel="0" collapsed="false">
      <c r="P5229" s="3" t="n">
        <v>4800</v>
      </c>
      <c r="Q5229" s="12" t="n">
        <f aca="false">P5229*V$8</f>
        <v>4.8</v>
      </c>
      <c r="R5229" s="17" t="n">
        <f aca="false">R5228+S5228*$V$8</f>
        <v>1.07276375885926</v>
      </c>
      <c r="S5229" s="14" t="n">
        <f aca="false">S5228+T5228*$V$8</f>
        <v>-0.98116829979846</v>
      </c>
      <c r="T5229" s="15" t="n">
        <f aca="false">SIN(R5229)*COS(R5229)*V5229^2</f>
        <v>0.020286665601314</v>
      </c>
      <c r="U5229" s="12" t="n">
        <f aca="false">U5228+V5228*$V$8</f>
        <v>4.80495599156346</v>
      </c>
      <c r="V5229" s="16" t="n">
        <f aca="false">SQRT((1-($D$4*S5229)^2)/($D$4*SIN(R5229)^2))</f>
        <v>0.219862808484787</v>
      </c>
    </row>
    <row r="5230" customFormat="false" ht="12" hidden="false" customHeight="false" outlineLevel="0" collapsed="false">
      <c r="P5230" s="3" t="n">
        <v>4800</v>
      </c>
      <c r="Q5230" s="12" t="n">
        <f aca="false">P5230*V$8</f>
        <v>4.8</v>
      </c>
      <c r="R5230" s="17" t="n">
        <f aca="false">R5229+S5229*$V$8</f>
        <v>1.07178259055946</v>
      </c>
      <c r="S5230" s="14" t="n">
        <f aca="false">S5229+T5229*$V$8</f>
        <v>-0.981148013132858</v>
      </c>
      <c r="T5230" s="15" t="n">
        <f aca="false">SIN(R5230)*COS(R5230)*V5230^2</f>
        <v>0.0203558169951092</v>
      </c>
      <c r="U5230" s="12" t="n">
        <f aca="false">U5229+V5229*$V$8</f>
        <v>4.80517585437194</v>
      </c>
      <c r="V5230" s="16" t="n">
        <f aca="false">SQRT((1-($D$4*S5230)^2)/($D$4*SIN(R5230)^2))</f>
        <v>0.220097605589137</v>
      </c>
    </row>
    <row r="5231" customFormat="false" ht="12" hidden="false" customHeight="false" outlineLevel="0" collapsed="false">
      <c r="P5231" s="3" t="n">
        <v>4800</v>
      </c>
      <c r="Q5231" s="12" t="n">
        <f aca="false">P5231*V$8</f>
        <v>4.8</v>
      </c>
      <c r="R5231" s="17" t="n">
        <f aca="false">R5230+S5230*$V$8</f>
        <v>1.07080144254633</v>
      </c>
      <c r="S5231" s="14" t="n">
        <f aca="false">S5230+T5230*$V$8</f>
        <v>-0.981127657315863</v>
      </c>
      <c r="T5231" s="15" t="n">
        <f aca="false">SIN(R5231)*COS(R5231)*V5231^2</f>
        <v>0.0204251932411895</v>
      </c>
      <c r="U5231" s="12" t="n">
        <f aca="false">U5230+V5230*$V$8</f>
        <v>4.80539595197753</v>
      </c>
      <c r="V5231" s="16" t="n">
        <f aca="false">SQRT((1-($D$4*S5231)^2)/($D$4*SIN(R5231)^2))</f>
        <v>0.220333198357687</v>
      </c>
    </row>
    <row r="5232" customFormat="false" ht="12" hidden="false" customHeight="false" outlineLevel="0" collapsed="false">
      <c r="P5232" s="3" t="n">
        <v>4800</v>
      </c>
      <c r="Q5232" s="12" t="n">
        <f aca="false">P5232*V$8</f>
        <v>4.8</v>
      </c>
      <c r="R5232" s="17" t="n">
        <f aca="false">R5231+S5231*$V$8</f>
        <v>1.06982031488901</v>
      </c>
      <c r="S5232" s="14" t="n">
        <f aca="false">S5231+T5231*$V$8</f>
        <v>-0.981107232122622</v>
      </c>
      <c r="T5232" s="15" t="n">
        <f aca="false">SIN(R5232)*COS(R5232)*V5232^2</f>
        <v>0.0204947954188307</v>
      </c>
      <c r="U5232" s="12" t="n">
        <f aca="false">U5231+V5231*$V$8</f>
        <v>4.80561628517589</v>
      </c>
      <c r="V5232" s="16" t="n">
        <f aca="false">SQRT((1-($D$4*S5232)^2)/($D$4*SIN(R5232)^2))</f>
        <v>0.220569589345796</v>
      </c>
    </row>
    <row r="5233" customFormat="false" ht="12" hidden="false" customHeight="false" outlineLevel="0" collapsed="false">
      <c r="P5233" s="3" t="n">
        <v>4800</v>
      </c>
      <c r="Q5233" s="12" t="n">
        <f aca="false">P5233*V$8</f>
        <v>4.8</v>
      </c>
      <c r="R5233" s="17" t="n">
        <f aca="false">R5232+S5232*$V$8</f>
        <v>1.06883920765689</v>
      </c>
      <c r="S5233" s="14" t="n">
        <f aca="false">S5232+T5232*$V$8</f>
        <v>-0.981086737327203</v>
      </c>
      <c r="T5233" s="15" t="n">
        <f aca="false">SIN(R5233)*COS(R5233)*V5233^2</f>
        <v>0.0205646246129658</v>
      </c>
      <c r="U5233" s="12" t="n">
        <f aca="false">U5232+V5232*$V$8</f>
        <v>4.80583685476523</v>
      </c>
      <c r="V5233" s="16" t="n">
        <f aca="false">SQRT((1-($D$4*S5233)^2)/($D$4*SIN(R5233)^2))</f>
        <v>0.220806781120951</v>
      </c>
    </row>
    <row r="5234" customFormat="false" ht="12" hidden="false" customHeight="false" outlineLevel="0" collapsed="false">
      <c r="P5234" s="3" t="n">
        <v>4800</v>
      </c>
      <c r="Q5234" s="12" t="n">
        <f aca="false">P5234*V$8</f>
        <v>4.8</v>
      </c>
      <c r="R5234" s="17" t="n">
        <f aca="false">R5233+S5233*$V$8</f>
        <v>1.06785812091956</v>
      </c>
      <c r="S5234" s="14" t="n">
        <f aca="false">S5233+T5233*$V$8</f>
        <v>-0.98106617270259</v>
      </c>
      <c r="T5234" s="15" t="n">
        <f aca="false">SIN(R5234)*COS(R5234)*V5234^2</f>
        <v>0.0206346819142207</v>
      </c>
      <c r="U5234" s="12" t="n">
        <f aca="false">U5233+V5233*$V$8</f>
        <v>4.80605766154635</v>
      </c>
      <c r="V5234" s="16" t="n">
        <f aca="false">SQRT((1-($D$4*S5234)^2)/($D$4*SIN(R5234)^2))</f>
        <v>0.221044776262821</v>
      </c>
    </row>
    <row r="5235" customFormat="false" ht="12" hidden="false" customHeight="false" outlineLevel="0" collapsed="false">
      <c r="P5235" s="3" t="n">
        <v>4800</v>
      </c>
      <c r="Q5235" s="12" t="n">
        <f aca="false">P5235*V$8</f>
        <v>4.8</v>
      </c>
      <c r="R5235" s="17" t="n">
        <f aca="false">R5234+S5234*$V$8</f>
        <v>1.06687705474686</v>
      </c>
      <c r="S5235" s="14" t="n">
        <f aca="false">S5234+T5234*$V$8</f>
        <v>-0.981045538020676</v>
      </c>
      <c r="T5235" s="15" t="n">
        <f aca="false">SIN(R5235)*COS(R5235)*V5235^2</f>
        <v>0.020704968418951</v>
      </c>
      <c r="U5235" s="12" t="n">
        <f aca="false">U5234+V5234*$V$8</f>
        <v>4.80627870632262</v>
      </c>
      <c r="V5235" s="16" t="n">
        <f aca="false">SQRT((1-($D$4*S5235)^2)/($D$4*SIN(R5235)^2))</f>
        <v>0.221283577363325</v>
      </c>
    </row>
    <row r="5236" customFormat="false" ht="12" hidden="false" customHeight="false" outlineLevel="0" collapsed="false">
      <c r="P5236" s="3" t="n">
        <v>4800</v>
      </c>
      <c r="Q5236" s="12" t="n">
        <f aca="false">P5236*V$8</f>
        <v>4.8</v>
      </c>
      <c r="R5236" s="17" t="n">
        <f aca="false">R5235+S5235*$V$8</f>
        <v>1.06589600920884</v>
      </c>
      <c r="S5236" s="14" t="n">
        <f aca="false">S5235+T5235*$V$8</f>
        <v>-0.981024833052257</v>
      </c>
      <c r="T5236" s="15" t="n">
        <f aca="false">SIN(R5236)*COS(R5236)*V5236^2</f>
        <v>0.0207754852292783</v>
      </c>
      <c r="U5236" s="12" t="n">
        <f aca="false">U5235+V5235*$V$8</f>
        <v>4.80649998989998</v>
      </c>
      <c r="V5236" s="16" t="n">
        <f aca="false">SQRT((1-($D$4*S5236)^2)/($D$4*SIN(R5236)^2))</f>
        <v>0.221523187026694</v>
      </c>
    </row>
    <row r="5237" customFormat="false" ht="12" hidden="false" customHeight="false" outlineLevel="0" collapsed="false">
      <c r="P5237" s="3" t="n">
        <v>4800</v>
      </c>
      <c r="Q5237" s="12" t="n">
        <f aca="false">P5237*V$8</f>
        <v>4.8</v>
      </c>
      <c r="R5237" s="17" t="n">
        <f aca="false">R5236+S5236*$V$8</f>
        <v>1.06491498437579</v>
      </c>
      <c r="S5237" s="14" t="n">
        <f aca="false">S5236+T5236*$V$8</f>
        <v>-0.981004057567028</v>
      </c>
      <c r="T5237" s="15" t="n">
        <f aca="false">SIN(R5237)*COS(R5237)*V5237^2</f>
        <v>0.0208462334531265</v>
      </c>
      <c r="U5237" s="12" t="n">
        <f aca="false">U5236+V5236*$V$8</f>
        <v>4.80672151308701</v>
      </c>
      <c r="V5237" s="16" t="n">
        <f aca="false">SQRT((1-($D$4*S5237)^2)/($D$4*SIN(R5237)^2))</f>
        <v>0.221763607869533</v>
      </c>
    </row>
    <row r="5238" customFormat="false" ht="12" hidden="false" customHeight="false" outlineLevel="0" collapsed="false">
      <c r="P5238" s="3" t="n">
        <v>4800</v>
      </c>
      <c r="Q5238" s="12" t="n">
        <f aca="false">P5238*V$8</f>
        <v>4.8</v>
      </c>
      <c r="R5238" s="17" t="n">
        <f aca="false">R5237+S5237*$V$8</f>
        <v>1.06393398031822</v>
      </c>
      <c r="S5238" s="14" t="n">
        <f aca="false">S5237+T5237*$V$8</f>
        <v>-0.980983211333575</v>
      </c>
      <c r="T5238" s="15" t="n">
        <f aca="false">SIN(R5238)*COS(R5238)*V5238^2</f>
        <v>0.0209172142042598</v>
      </c>
      <c r="U5238" s="12" t="n">
        <f aca="false">U5237+V5237*$V$8</f>
        <v>4.80694327669488</v>
      </c>
      <c r="V5238" s="16" t="n">
        <f aca="false">SQRT((1-($D$4*S5238)^2)/($D$4*SIN(R5238)^2))</f>
        <v>0.222004842520888</v>
      </c>
    </row>
    <row r="5239" customFormat="false" ht="12" hidden="false" customHeight="false" outlineLevel="0" collapsed="false">
      <c r="P5239" s="3" t="n">
        <v>4800</v>
      </c>
      <c r="Q5239" s="12" t="n">
        <f aca="false">P5239*V$8</f>
        <v>4.8</v>
      </c>
      <c r="R5239" s="17" t="n">
        <f aca="false">R5238+S5238*$V$8</f>
        <v>1.06295299710689</v>
      </c>
      <c r="S5239" s="14" t="n">
        <f aca="false">S5238+T5238*$V$8</f>
        <v>-0.98096229411937</v>
      </c>
      <c r="T5239" s="15" t="n">
        <f aca="false">SIN(R5239)*COS(R5239)*V5239^2</f>
        <v>0.0209884286023193</v>
      </c>
      <c r="U5239" s="12" t="n">
        <f aca="false">U5238+V5238*$V$8</f>
        <v>4.8071652815374</v>
      </c>
      <c r="V5239" s="16" t="n">
        <f aca="false">SQRT((1-($D$4*S5239)^2)/($D$4*SIN(R5239)^2))</f>
        <v>0.222246893622311</v>
      </c>
    </row>
    <row r="5240" customFormat="false" ht="12" hidden="false" customHeight="false" outlineLevel="0" collapsed="false">
      <c r="P5240" s="3" t="n">
        <v>4800</v>
      </c>
      <c r="Q5240" s="12" t="n">
        <f aca="false">P5240*V$8</f>
        <v>4.8</v>
      </c>
      <c r="R5240" s="17" t="n">
        <f aca="false">R5239+S5239*$V$8</f>
        <v>1.06197203481277</v>
      </c>
      <c r="S5240" s="14" t="n">
        <f aca="false">S5239+T5239*$V$8</f>
        <v>-0.980941305690768</v>
      </c>
      <c r="T5240" s="15" t="n">
        <f aca="false">SIN(R5240)*COS(R5240)*V5240^2</f>
        <v>0.0210598777728605</v>
      </c>
      <c r="U5240" s="12" t="n">
        <f aca="false">U5239+V5239*$V$8</f>
        <v>4.80738752843102</v>
      </c>
      <c r="V5240" s="16" t="n">
        <f aca="false">SQRT((1-($D$4*S5240)^2)/($D$4*SIN(R5240)^2))</f>
        <v>0.22248976382792</v>
      </c>
    </row>
    <row r="5241" customFormat="false" ht="12" hidden="false" customHeight="false" outlineLevel="0" collapsed="false">
      <c r="P5241" s="3" t="n">
        <v>4800</v>
      </c>
      <c r="Q5241" s="12" t="n">
        <f aca="false">P5241*V$8</f>
        <v>4.8</v>
      </c>
      <c r="R5241" s="17" t="n">
        <f aca="false">R5240+S5240*$V$8</f>
        <v>1.06099109350708</v>
      </c>
      <c r="S5241" s="14" t="n">
        <f aca="false">S5240+T5240*$V$8</f>
        <v>-0.980920245812995</v>
      </c>
      <c r="T5241" s="15" t="n">
        <f aca="false">SIN(R5241)*COS(R5241)*V5241^2</f>
        <v>0.021131562847392</v>
      </c>
      <c r="U5241" s="12" t="n">
        <f aca="false">U5240+V5240*$V$8</f>
        <v>4.80761001819485</v>
      </c>
      <c r="V5241" s="16" t="n">
        <f aca="false">SQRT((1-($D$4*S5241)^2)/($D$4*SIN(R5241)^2))</f>
        <v>0.222733455804467</v>
      </c>
    </row>
    <row r="5242" customFormat="false" ht="12" hidden="false" customHeight="false" outlineLevel="0" collapsed="false">
      <c r="P5242" s="3" t="n">
        <v>4800</v>
      </c>
      <c r="Q5242" s="12" t="n">
        <f aca="false">P5242*V$8</f>
        <v>4.8</v>
      </c>
      <c r="R5242" s="17" t="n">
        <f aca="false">R5241+S5241*$V$8</f>
        <v>1.06001017326127</v>
      </c>
      <c r="S5242" s="14" t="n">
        <f aca="false">S5241+T5241*$V$8</f>
        <v>-0.980899114250148</v>
      </c>
      <c r="T5242" s="15" t="n">
        <f aca="false">SIN(R5242)*COS(R5242)*V5242^2</f>
        <v>0.0212034849634126</v>
      </c>
      <c r="U5242" s="12" t="n">
        <f aca="false">U5241+V5241*$V$8</f>
        <v>4.80783275165065</v>
      </c>
      <c r="V5242" s="16" t="n">
        <f aca="false">SQRT((1-($D$4*S5242)^2)/($D$4*SIN(R5242)^2))</f>
        <v>0.222977972231406</v>
      </c>
    </row>
    <row r="5243" customFormat="false" ht="12" hidden="false" customHeight="false" outlineLevel="0" collapsed="false">
      <c r="P5243" s="3" t="n">
        <v>4800</v>
      </c>
      <c r="Q5243" s="12" t="n">
        <f aca="false">P5243*V$8</f>
        <v>4.8</v>
      </c>
      <c r="R5243" s="17" t="n">
        <f aca="false">R5242+S5242*$V$8</f>
        <v>1.05902927414701</v>
      </c>
      <c r="S5243" s="14" t="n">
        <f aca="false">S5242+T5242*$V$8</f>
        <v>-0.980877910765184</v>
      </c>
      <c r="T5243" s="15" t="n">
        <f aca="false">SIN(R5243)*COS(R5243)*V5243^2</f>
        <v>0.0212756452644499</v>
      </c>
      <c r="U5243" s="12" t="n">
        <f aca="false">U5242+V5242*$V$8</f>
        <v>4.80805572962288</v>
      </c>
      <c r="V5243" s="16" t="n">
        <f aca="false">SQRT((1-($D$4*S5243)^2)/($D$4*SIN(R5243)^2))</f>
        <v>0.223223315800956</v>
      </c>
    </row>
    <row r="5244" customFormat="false" ht="12" hidden="false" customHeight="false" outlineLevel="0" collapsed="false">
      <c r="P5244" s="3" t="n">
        <v>4800</v>
      </c>
      <c r="Q5244" s="12" t="n">
        <f aca="false">P5244*V$8</f>
        <v>4.8</v>
      </c>
      <c r="R5244" s="17" t="n">
        <f aca="false">R5243+S5243*$V$8</f>
        <v>1.05804839623625</v>
      </c>
      <c r="S5244" s="14" t="n">
        <f aca="false">S5243+T5243*$V$8</f>
        <v>-0.98085663511992</v>
      </c>
      <c r="T5244" s="15" t="n">
        <f aca="false">SIN(R5244)*COS(R5244)*V5244^2</f>
        <v>0.0213480449000997</v>
      </c>
      <c r="U5244" s="12" t="n">
        <f aca="false">U5243+V5243*$V$8</f>
        <v>4.80827895293868</v>
      </c>
      <c r="V5244" s="16" t="n">
        <f aca="false">SQRT((1-($D$4*S5244)^2)/($D$4*SIN(R5244)^2))</f>
        <v>0.223469489218168</v>
      </c>
    </row>
    <row r="5245" customFormat="false" ht="12" hidden="false" customHeight="false" outlineLevel="0" collapsed="false">
      <c r="P5245" s="3" t="n">
        <v>4800</v>
      </c>
      <c r="Q5245" s="12" t="n">
        <f aca="false">P5245*V$8</f>
        <v>4.8</v>
      </c>
      <c r="R5245" s="17" t="n">
        <f aca="false">R5244+S5244*$V$8</f>
        <v>1.05706753960113</v>
      </c>
      <c r="S5245" s="14" t="n">
        <f aca="false">S5244+T5244*$V$8</f>
        <v>-0.98083528707502</v>
      </c>
      <c r="T5245" s="15" t="n">
        <f aca="false">SIN(R5245)*COS(R5245)*V5245^2</f>
        <v>0.0214206850260639</v>
      </c>
      <c r="U5245" s="12" t="n">
        <f aca="false">U5244+V5244*$V$8</f>
        <v>4.8085024224279</v>
      </c>
      <c r="V5245" s="16" t="n">
        <f aca="false">SQRT((1-($D$4*S5245)^2)/($D$4*SIN(R5245)^2))</f>
        <v>0.223716495200991</v>
      </c>
    </row>
    <row r="5246" customFormat="false" ht="12" hidden="false" customHeight="false" outlineLevel="0" collapsed="false">
      <c r="P5246" s="3" t="n">
        <v>4800</v>
      </c>
      <c r="Q5246" s="12" t="n">
        <f aca="false">P5246*V$8</f>
        <v>4.8</v>
      </c>
      <c r="R5246" s="17" t="n">
        <f aca="false">R5245+S5245*$V$8</f>
        <v>1.05608670431405</v>
      </c>
      <c r="S5246" s="14" t="n">
        <f aca="false">S5245+T5245*$V$8</f>
        <v>-0.980813866389994</v>
      </c>
      <c r="T5246" s="15" t="n">
        <f aca="false">SIN(R5246)*COS(R5246)*V5246^2</f>
        <v>0.0214935668041907</v>
      </c>
      <c r="U5246" s="12" t="n">
        <f aca="false">U5245+V5245*$V$8</f>
        <v>4.8087261389231</v>
      </c>
      <c r="V5246" s="16" t="n">
        <f aca="false">SQRT((1-($D$4*S5246)^2)/($D$4*SIN(R5246)^2))</f>
        <v>0.223964336480346</v>
      </c>
    </row>
    <row r="5247" customFormat="false" ht="12" hidden="false" customHeight="false" outlineLevel="0" collapsed="false">
      <c r="P5247" s="3" t="n">
        <v>4800</v>
      </c>
      <c r="Q5247" s="12" t="n">
        <f aca="false">P5247*V$8</f>
        <v>4.8</v>
      </c>
      <c r="R5247" s="17" t="n">
        <f aca="false">R5246+S5246*$V$8</f>
        <v>1.05510589044766</v>
      </c>
      <c r="S5247" s="14" t="n">
        <f aca="false">S5246+T5246*$V$8</f>
        <v>-0.980792372823189</v>
      </c>
      <c r="T5247" s="15" t="n">
        <f aca="false">SIN(R5247)*COS(R5247)*V5247^2</f>
        <v>0.021566691402513</v>
      </c>
      <c r="U5247" s="12" t="n">
        <f aca="false">U5246+V5246*$V$8</f>
        <v>4.80895010325958</v>
      </c>
      <c r="V5247" s="16" t="n">
        <f aca="false">SQRT((1-($D$4*S5247)^2)/($D$4*SIN(R5247)^2))</f>
        <v>0.224213015800182</v>
      </c>
    </row>
    <row r="5248" customFormat="false" ht="12" hidden="false" customHeight="false" outlineLevel="0" collapsed="false">
      <c r="P5248" s="3" t="n">
        <v>4800</v>
      </c>
      <c r="Q5248" s="12" t="n">
        <f aca="false">P5248*V$8</f>
        <v>4.8</v>
      </c>
      <c r="R5248" s="17" t="n">
        <f aca="false">R5247+S5247*$V$8</f>
        <v>1.05412509807484</v>
      </c>
      <c r="S5248" s="14" t="n">
        <f aca="false">S5247+T5247*$V$8</f>
        <v>-0.980770806131787</v>
      </c>
      <c r="T5248" s="15" t="n">
        <f aca="false">SIN(R5248)*COS(R5248)*V5248^2</f>
        <v>0.021640059995289</v>
      </c>
      <c r="U5248" s="12" t="n">
        <f aca="false">U5247+V5247*$V$8</f>
        <v>4.80917431627538</v>
      </c>
      <c r="V5248" s="16" t="n">
        <f aca="false">SQRT((1-($D$4*S5248)^2)/($D$4*SIN(R5248)^2))</f>
        <v>0.224462535917554</v>
      </c>
    </row>
    <row r="5249" customFormat="false" ht="12" hidden="false" customHeight="false" outlineLevel="0" collapsed="false">
      <c r="P5249" s="3" t="n">
        <v>4800</v>
      </c>
      <c r="Q5249" s="12" t="n">
        <f aca="false">P5249*V$8</f>
        <v>4.8</v>
      </c>
      <c r="R5249" s="17" t="n">
        <f aca="false">R5248+S5248*$V$8</f>
        <v>1.05314432726871</v>
      </c>
      <c r="S5249" s="14" t="n">
        <f aca="false">S5248+T5248*$V$8</f>
        <v>-0.980749166071792</v>
      </c>
      <c r="T5249" s="15" t="n">
        <f aca="false">SIN(R5249)*COS(R5249)*V5249^2</f>
        <v>0.0217136737630422</v>
      </c>
      <c r="U5249" s="12" t="n">
        <f aca="false">U5248+V5248*$V$8</f>
        <v>4.8093987788113</v>
      </c>
      <c r="V5249" s="16" t="n">
        <f aca="false">SQRT((1-($D$4*S5249)^2)/($D$4*SIN(R5249)^2))</f>
        <v>0.224712899602689</v>
      </c>
    </row>
    <row r="5250" customFormat="false" ht="12" hidden="false" customHeight="false" outlineLevel="0" collapsed="false">
      <c r="P5250" s="3" t="n">
        <v>4800</v>
      </c>
      <c r="Q5250" s="12" t="n">
        <f aca="false">P5250*V$8</f>
        <v>4.8</v>
      </c>
      <c r="R5250" s="17" t="n">
        <f aca="false">R5249+S5249*$V$8</f>
        <v>1.05216357810264</v>
      </c>
      <c r="S5250" s="14" t="n">
        <f aca="false">S5249+T5249*$V$8</f>
        <v>-0.980727452398029</v>
      </c>
      <c r="T5250" s="15" t="n">
        <f aca="false">SIN(R5250)*COS(R5250)*V5250^2</f>
        <v>0.0217875338926012</v>
      </c>
      <c r="U5250" s="12" t="n">
        <f aca="false">U5249+V5249*$V$8</f>
        <v>4.8096234917109</v>
      </c>
      <c r="V5250" s="16" t="n">
        <f aca="false">SQRT((1-($D$4*S5250)^2)/($D$4*SIN(R5250)^2))</f>
        <v>0.22496410963905</v>
      </c>
    </row>
    <row r="5251" customFormat="false" ht="12" hidden="false" customHeight="false" outlineLevel="0" collapsed="false">
      <c r="P5251" s="3" t="n">
        <v>4800</v>
      </c>
      <c r="Q5251" s="12" t="n">
        <f aca="false">P5251*V$8</f>
        <v>4.8</v>
      </c>
      <c r="R5251" s="17" t="n">
        <f aca="false">R5250+S5250*$V$8</f>
        <v>1.05118285065024</v>
      </c>
      <c r="S5251" s="14" t="n">
        <f aca="false">S5250+T5250*$V$8</f>
        <v>-0.980705664864136</v>
      </c>
      <c r="T5251" s="15" t="n">
        <f aca="false">SIN(R5251)*COS(R5251)*V5251^2</f>
        <v>0.0218616415771407</v>
      </c>
      <c r="U5251" s="12" t="n">
        <f aca="false">U5250+V5250*$V$8</f>
        <v>4.80984845582054</v>
      </c>
      <c r="V5251" s="16" t="n">
        <f aca="false">SQRT((1-($D$4*S5251)^2)/($D$4*SIN(R5251)^2))</f>
        <v>0.225216168823416</v>
      </c>
    </row>
    <row r="5252" customFormat="false" ht="12" hidden="false" customHeight="false" outlineLevel="0" collapsed="false">
      <c r="P5252" s="3" t="n">
        <v>4800</v>
      </c>
      <c r="Q5252" s="12" t="n">
        <f aca="false">P5252*V$8</f>
        <v>4.8</v>
      </c>
      <c r="R5252" s="17" t="n">
        <f aca="false">R5251+S5251*$V$8</f>
        <v>1.05020214498538</v>
      </c>
      <c r="S5252" s="14" t="n">
        <f aca="false">S5251+T5251*$V$8</f>
        <v>-0.980683803222559</v>
      </c>
      <c r="T5252" s="15" t="n">
        <f aca="false">SIN(R5252)*COS(R5252)*V5252^2</f>
        <v>0.0219359980162225</v>
      </c>
      <c r="U5252" s="12" t="n">
        <f aca="false">U5251+V5251*$V$8</f>
        <v>4.81007367198937</v>
      </c>
      <c r="V5252" s="16" t="n">
        <f aca="false">SQRT((1-($D$4*S5252)^2)/($D$4*SIN(R5252)^2))</f>
        <v>0.225469079965941</v>
      </c>
    </row>
    <row r="5253" customFormat="false" ht="12" hidden="false" customHeight="false" outlineLevel="0" collapsed="false">
      <c r="P5253" s="3" t="n">
        <v>4800</v>
      </c>
      <c r="Q5253" s="12" t="n">
        <f aca="false">P5253*V$8</f>
        <v>4.8</v>
      </c>
      <c r="R5253" s="17" t="n">
        <f aca="false">R5252+S5252*$V$8</f>
        <v>1.04922146118215</v>
      </c>
      <c r="S5253" s="14" t="n">
        <f aca="false">S5252+T5252*$V$8</f>
        <v>-0.980661867224543</v>
      </c>
      <c r="T5253" s="15" t="n">
        <f aca="false">SIN(R5253)*COS(R5253)*V5253^2</f>
        <v>0.0220106044158365</v>
      </c>
      <c r="U5253" s="12" t="n">
        <f aca="false">U5252+V5252*$V$8</f>
        <v>4.81029914106933</v>
      </c>
      <c r="V5253" s="16" t="n">
        <f aca="false">SQRT((1-($D$4*S5253)^2)/($D$4*SIN(R5253)^2))</f>
        <v>0.225722845890231</v>
      </c>
    </row>
    <row r="5254" customFormat="false" ht="12" hidden="false" customHeight="false" outlineLevel="0" collapsed="false">
      <c r="P5254" s="3" t="n">
        <v>4800</v>
      </c>
      <c r="Q5254" s="12" t="n">
        <f aca="false">P5254*V$8</f>
        <v>4.8</v>
      </c>
      <c r="R5254" s="17" t="n">
        <f aca="false">R5253+S5253*$V$8</f>
        <v>1.04824079931493</v>
      </c>
      <c r="S5254" s="14" t="n">
        <f aca="false">S5253+T5253*$V$8</f>
        <v>-0.980639856620127</v>
      </c>
      <c r="T5254" s="15" t="n">
        <f aca="false">SIN(R5254)*COS(R5254)*V5254^2</f>
        <v>0.0220854619884424</v>
      </c>
      <c r="U5254" s="12" t="n">
        <f aca="false">U5253+V5253*$V$8</f>
        <v>4.81052486391522</v>
      </c>
      <c r="V5254" s="16" t="n">
        <f aca="false">SQRT((1-($D$4*S5254)^2)/($D$4*SIN(R5254)^2))</f>
        <v>0.225977469433411</v>
      </c>
    </row>
    <row r="5255" customFormat="false" ht="12" hidden="false" customHeight="false" outlineLevel="0" collapsed="false">
      <c r="P5255" s="3" t="n">
        <v>4800</v>
      </c>
      <c r="Q5255" s="12" t="n">
        <f aca="false">P5255*V$8</f>
        <v>4.8</v>
      </c>
      <c r="R5255" s="17" t="n">
        <f aca="false">R5254+S5254*$V$8</f>
        <v>1.04726015945831</v>
      </c>
      <c r="S5255" s="14" t="n">
        <f aca="false">S5254+T5254*$V$8</f>
        <v>-0.980617771158138</v>
      </c>
      <c r="T5255" s="15" t="n">
        <f aca="false">SIN(R5255)*COS(R5255)*V5255^2</f>
        <v>0.022160571953011</v>
      </c>
      <c r="U5255" s="12" t="n">
        <f aca="false">U5254+V5254*$V$8</f>
        <v>4.81075084138466</v>
      </c>
      <c r="V5255" s="16" t="n">
        <f aca="false">SQRT((1-($D$4*S5255)^2)/($D$4*SIN(R5255)^2))</f>
        <v>0.226232953446202</v>
      </c>
    </row>
    <row r="5256" customFormat="false" ht="12" hidden="false" customHeight="false" outlineLevel="0" collapsed="false">
      <c r="P5256" s="3" t="n">
        <v>4800</v>
      </c>
      <c r="Q5256" s="12" t="n">
        <f aca="false">P5256*V$8</f>
        <v>4.8</v>
      </c>
      <c r="R5256" s="17" t="n">
        <f aca="false">R5255+S5255*$V$8</f>
        <v>1.04627954168715</v>
      </c>
      <c r="S5256" s="14" t="n">
        <f aca="false">S5255+T5255*$V$8</f>
        <v>-0.980595610586185</v>
      </c>
      <c r="T5256" s="15" t="n">
        <f aca="false">SIN(R5256)*COS(R5256)*V5256^2</f>
        <v>0.0222359355350673</v>
      </c>
      <c r="U5256" s="12" t="n">
        <f aca="false">U5255+V5255*$V$8</f>
        <v>4.8109770743381</v>
      </c>
      <c r="V5256" s="16" t="n">
        <f aca="false">SQRT((1-($D$4*S5256)^2)/($D$4*SIN(R5256)^2))</f>
        <v>0.226489300792984</v>
      </c>
    </row>
    <row r="5257" customFormat="false" ht="12" hidden="false" customHeight="false" outlineLevel="0" collapsed="false">
      <c r="P5257" s="3" t="n">
        <v>4800</v>
      </c>
      <c r="Q5257" s="12" t="n">
        <f aca="false">P5257*V$8</f>
        <v>4.8</v>
      </c>
      <c r="R5257" s="17" t="n">
        <f aca="false">R5256+S5256*$V$8</f>
        <v>1.04529894607656</v>
      </c>
      <c r="S5257" s="14" t="n">
        <f aca="false">S5256+T5256*$V$8</f>
        <v>-0.98057337465065</v>
      </c>
      <c r="T5257" s="15" t="n">
        <f aca="false">SIN(R5257)*COS(R5257)*V5257^2</f>
        <v>0.0223115539667318</v>
      </c>
      <c r="U5257" s="12" t="n">
        <f aca="false">U5256+V5256*$V$8</f>
        <v>4.8112035636389</v>
      </c>
      <c r="V5257" s="16" t="n">
        <f aca="false">SQRT((1-($D$4*S5257)^2)/($D$4*SIN(R5257)^2))</f>
        <v>0.226746514351877</v>
      </c>
    </row>
    <row r="5258" customFormat="false" ht="12" hidden="false" customHeight="false" outlineLevel="0" collapsed="false">
      <c r="P5258" s="3" t="n">
        <v>4800</v>
      </c>
      <c r="Q5258" s="12" t="n">
        <f aca="false">P5258*V$8</f>
        <v>4.8</v>
      </c>
      <c r="R5258" s="17" t="n">
        <f aca="false">R5257+S5257*$V$8</f>
        <v>1.04431837270191</v>
      </c>
      <c r="S5258" s="14" t="n">
        <f aca="false">S5257+T5257*$V$8</f>
        <v>-0.980551063096684</v>
      </c>
      <c r="T5258" s="15" t="n">
        <f aca="false">SIN(R5258)*COS(R5258)*V5258^2</f>
        <v>0.0223874284867639</v>
      </c>
      <c r="U5258" s="12" t="n">
        <f aca="false">U5257+V5257*$V$8</f>
        <v>4.81143031015325</v>
      </c>
      <c r="V5258" s="16" t="n">
        <f aca="false">SQRT((1-($D$4*S5258)^2)/($D$4*SIN(R5258)^2))</f>
        <v>0.227004597014808</v>
      </c>
    </row>
    <row r="5259" customFormat="false" ht="12" hidden="false" customHeight="false" outlineLevel="0" collapsed="false">
      <c r="P5259" s="3" t="n">
        <v>4800</v>
      </c>
      <c r="Q5259" s="12" t="n">
        <f aca="false">P5259*V$8</f>
        <v>4.8</v>
      </c>
      <c r="R5259" s="17" t="n">
        <f aca="false">R5258+S5258*$V$8</f>
        <v>1.04333782163882</v>
      </c>
      <c r="S5259" s="14" t="n">
        <f aca="false">S5258+T5258*$V$8</f>
        <v>-0.980528675668197</v>
      </c>
      <c r="T5259" s="15" t="n">
        <f aca="false">SIN(R5259)*COS(R5259)*V5259^2</f>
        <v>0.022463560340605</v>
      </c>
      <c r="U5259" s="12" t="n">
        <f aca="false">U5258+V5258*$V$8</f>
        <v>4.81165731475026</v>
      </c>
      <c r="V5259" s="16" t="n">
        <f aca="false">SQRT((1-($D$4*S5259)^2)/($D$4*SIN(R5259)^2))</f>
        <v>0.227263551687586</v>
      </c>
    </row>
    <row r="5260" customFormat="false" ht="12" hidden="false" customHeight="false" outlineLevel="0" collapsed="false">
      <c r="P5260" s="3" t="n">
        <v>4800</v>
      </c>
      <c r="Q5260" s="12" t="n">
        <f aca="false">P5260*V$8</f>
        <v>4.8</v>
      </c>
      <c r="R5260" s="17" t="n">
        <f aca="false">R5259+S5259*$V$8</f>
        <v>1.04235729296315</v>
      </c>
      <c r="S5260" s="14" t="n">
        <f aca="false">S5259+T5259*$V$8</f>
        <v>-0.980506212107856</v>
      </c>
      <c r="T5260" s="15" t="n">
        <f aca="false">SIN(R5260)*COS(R5260)*V5260^2</f>
        <v>0.022539950780421</v>
      </c>
      <c r="U5260" s="12" t="n">
        <f aca="false">U5259+V5259*$V$8</f>
        <v>4.81188457830195</v>
      </c>
      <c r="V5260" s="16" t="n">
        <f aca="false">SQRT((1-($D$4*S5260)^2)/($D$4*SIN(R5260)^2))</f>
        <v>0.227523381289974</v>
      </c>
    </row>
    <row r="5261" customFormat="false" ht="12" hidden="false" customHeight="false" outlineLevel="0" collapsed="false">
      <c r="P5261" s="3" t="n">
        <v>4800</v>
      </c>
      <c r="Q5261" s="12" t="n">
        <f aca="false">P5261*V$8</f>
        <v>4.8</v>
      </c>
      <c r="R5261" s="17" t="n">
        <f aca="false">R5260+S5260*$V$8</f>
        <v>1.04137678675104</v>
      </c>
      <c r="S5261" s="14" t="n">
        <f aca="false">S5260+T5260*$V$8</f>
        <v>-0.980483672157076</v>
      </c>
      <c r="T5261" s="15" t="n">
        <f aca="false">SIN(R5261)*COS(R5261)*V5261^2</f>
        <v>0.0226166010651469</v>
      </c>
      <c r="U5261" s="12" t="n">
        <f aca="false">U5260+V5260*$V$8</f>
        <v>4.81211210168324</v>
      </c>
      <c r="V5261" s="16" t="n">
        <f aca="false">SQRT((1-($D$4*S5261)^2)/($D$4*SIN(R5261)^2))</f>
        <v>0.227784088755767</v>
      </c>
    </row>
    <row r="5262" customFormat="false" ht="12" hidden="false" customHeight="false" outlineLevel="0" collapsed="false">
      <c r="P5262" s="3" t="n">
        <v>4800</v>
      </c>
      <c r="Q5262" s="12" t="n">
        <f aca="false">P5262*V$8</f>
        <v>4.8</v>
      </c>
      <c r="R5262" s="17" t="n">
        <f aca="false">R5261+S5261*$V$8</f>
        <v>1.04039630307888</v>
      </c>
      <c r="S5262" s="14" t="n">
        <f aca="false">S5261+T5261*$V$8</f>
        <v>-0.980461055556011</v>
      </c>
      <c r="T5262" s="15" t="n">
        <f aca="false">SIN(R5262)*COS(R5262)*V5262^2</f>
        <v>0.0226935124605306</v>
      </c>
      <c r="U5262" s="12" t="n">
        <f aca="false">U5261+V5261*$V$8</f>
        <v>4.812339885772</v>
      </c>
      <c r="V5262" s="16" t="n">
        <f aca="false">SQRT((1-($D$4*S5262)^2)/($D$4*SIN(R5262)^2))</f>
        <v>0.228045677032862</v>
      </c>
    </row>
    <row r="5263" customFormat="false" ht="12" hidden="false" customHeight="false" outlineLevel="0" collapsed="false">
      <c r="P5263" s="3" t="n">
        <v>4800</v>
      </c>
      <c r="Q5263" s="12" t="n">
        <f aca="false">P5263*V$8</f>
        <v>4.8</v>
      </c>
      <c r="R5263" s="17" t="n">
        <f aca="false">R5262+S5262*$V$8</f>
        <v>1.03941584202333</v>
      </c>
      <c r="S5263" s="14" t="n">
        <f aca="false">S5262+T5262*$V$8</f>
        <v>-0.98043836204355</v>
      </c>
      <c r="T5263" s="15" t="n">
        <f aca="false">SIN(R5263)*COS(R5263)*V5263^2</f>
        <v>0.0227706862391764</v>
      </c>
      <c r="U5263" s="12" t="n">
        <f aca="false">U5262+V5262*$V$8</f>
        <v>4.81256793144903</v>
      </c>
      <c r="V5263" s="16" t="n">
        <f aca="false">SQRT((1-($D$4*S5263)^2)/($D$4*SIN(R5263)^2))</f>
        <v>0.228308149083335</v>
      </c>
    </row>
    <row r="5264" customFormat="false" ht="12" hidden="false" customHeight="false" outlineLevel="0" collapsed="false">
      <c r="P5264" s="3" t="n">
        <v>4800</v>
      </c>
      <c r="Q5264" s="12" t="n">
        <f aca="false">P5264*V$8</f>
        <v>4.8</v>
      </c>
      <c r="R5264" s="17" t="n">
        <f aca="false">R5263+S5263*$V$8</f>
        <v>1.03843540366128</v>
      </c>
      <c r="S5264" s="14" t="n">
        <f aca="false">S5263+T5263*$V$8</f>
        <v>-0.980415591357311</v>
      </c>
      <c r="T5264" s="15" t="n">
        <f aca="false">SIN(R5264)*COS(R5264)*V5264^2</f>
        <v>0.0228481236805905</v>
      </c>
      <c r="U5264" s="12" t="n">
        <f aca="false">U5263+V5263*$V$8</f>
        <v>4.81279623959811</v>
      </c>
      <c r="V5264" s="16" t="n">
        <f aca="false">SQRT((1-($D$4*S5264)^2)/($D$4*SIN(R5264)^2))</f>
        <v>0.228571507883516</v>
      </c>
    </row>
    <row r="5265" customFormat="false" ht="12" hidden="false" customHeight="false" outlineLevel="0" collapsed="false">
      <c r="P5265" s="3" t="n">
        <v>4800</v>
      </c>
      <c r="Q5265" s="12" t="n">
        <f aca="false">P5265*V$8</f>
        <v>4.8</v>
      </c>
      <c r="R5265" s="17" t="n">
        <f aca="false">R5264+S5264*$V$8</f>
        <v>1.03745498806993</v>
      </c>
      <c r="S5265" s="14" t="n">
        <f aca="false">S5264+T5264*$V$8</f>
        <v>-0.98039274323363</v>
      </c>
      <c r="T5265" s="15" t="n">
        <f aca="false">SIN(R5265)*COS(R5265)*V5265^2</f>
        <v>0.0229258260712257</v>
      </c>
      <c r="U5265" s="12" t="n">
        <f aca="false">U5264+V5264*$V$8</f>
        <v>4.81302481110599</v>
      </c>
      <c r="V5265" s="16" t="n">
        <f aca="false">SQRT((1-($D$4*S5265)^2)/($D$4*SIN(R5265)^2))</f>
        <v>0.228835756424066</v>
      </c>
    </row>
    <row r="5266" customFormat="false" ht="12" hidden="false" customHeight="false" outlineLevel="0" collapsed="false">
      <c r="P5266" s="3" t="n">
        <v>4800</v>
      </c>
      <c r="Q5266" s="12" t="n">
        <f aca="false">P5266*V$8</f>
        <v>4.8</v>
      </c>
      <c r="R5266" s="17" t="n">
        <f aca="false">R5265+S5265*$V$8</f>
        <v>1.03647459532669</v>
      </c>
      <c r="S5266" s="14" t="n">
        <f aca="false">S5265+T5265*$V$8</f>
        <v>-0.980369817407559</v>
      </c>
      <c r="T5266" s="15" t="n">
        <f aca="false">SIN(R5266)*COS(R5266)*V5266^2</f>
        <v>0.0230037947045262</v>
      </c>
      <c r="U5266" s="12" t="n">
        <f aca="false">U5265+V5265*$V$8</f>
        <v>4.81325364686242</v>
      </c>
      <c r="V5266" s="16" t="n">
        <f aca="false">SQRT((1-($D$4*S5266)^2)/($D$4*SIN(R5266)^2))</f>
        <v>0.229100897710052</v>
      </c>
    </row>
    <row r="5267" customFormat="false" ht="12" hidden="false" customHeight="false" outlineLevel="0" collapsed="false">
      <c r="P5267" s="3" t="n">
        <v>4800</v>
      </c>
      <c r="Q5267" s="12" t="n">
        <f aca="false">P5267*V$8</f>
        <v>4.8</v>
      </c>
      <c r="R5267" s="17" t="n">
        <f aca="false">R5266+S5266*$V$8</f>
        <v>1.03549422550929</v>
      </c>
      <c r="S5267" s="14" t="n">
        <f aca="false">S5266+T5266*$V$8</f>
        <v>-0.980346813612855</v>
      </c>
      <c r="T5267" s="15" t="n">
        <f aca="false">SIN(R5267)*COS(R5267)*V5267^2</f>
        <v>0.0230820308809738</v>
      </c>
      <c r="U5267" s="12" t="n">
        <f aca="false">U5266+V5266*$V$8</f>
        <v>4.81348274776013</v>
      </c>
      <c r="V5267" s="16" t="n">
        <f aca="false">SQRT((1-($D$4*S5267)^2)/($D$4*SIN(R5267)^2))</f>
        <v>0.229366934761025</v>
      </c>
    </row>
    <row r="5268" customFormat="false" ht="12" hidden="false" customHeight="false" outlineLevel="0" collapsed="false">
      <c r="P5268" s="3" t="n">
        <v>4800</v>
      </c>
      <c r="Q5268" s="12" t="n">
        <f aca="false">P5268*V$8</f>
        <v>4.8</v>
      </c>
      <c r="R5268" s="17" t="n">
        <f aca="false">R5267+S5267*$V$8</f>
        <v>1.03451387869567</v>
      </c>
      <c r="S5268" s="14" t="n">
        <f aca="false">S5267+T5267*$V$8</f>
        <v>-0.980323731581974</v>
      </c>
      <c r="T5268" s="15" t="n">
        <f aca="false">SIN(R5268)*COS(R5268)*V5268^2</f>
        <v>0.0231605359081333</v>
      </c>
      <c r="U5268" s="12" t="n">
        <f aca="false">U5267+V5267*$V$8</f>
        <v>4.81371211469489</v>
      </c>
      <c r="V5268" s="16" t="n">
        <f aca="false">SQRT((1-($D$4*S5268)^2)/($D$4*SIN(R5268)^2))</f>
        <v>0.229633870611095</v>
      </c>
    </row>
    <row r="5269" customFormat="false" ht="12" hidden="false" customHeight="false" outlineLevel="0" collapsed="false">
      <c r="P5269" s="3" t="n">
        <v>4800</v>
      </c>
      <c r="Q5269" s="12" t="n">
        <f aca="false">P5269*V$8</f>
        <v>4.8</v>
      </c>
      <c r="R5269" s="17" t="n">
        <f aca="false">R5268+S5268*$V$8</f>
        <v>1.03353355496409</v>
      </c>
      <c r="S5269" s="14" t="n">
        <f aca="false">S5268+T5268*$V$8</f>
        <v>-0.980300571046065</v>
      </c>
      <c r="T5269" s="15" t="n">
        <f aca="false">SIN(R5269)*COS(R5269)*V5269^2</f>
        <v>0.0232393111006992</v>
      </c>
      <c r="U5269" s="12" t="n">
        <f aca="false">U5268+V5268*$V$8</f>
        <v>4.8139417485655</v>
      </c>
      <c r="V5269" s="16" t="n">
        <f aca="false">SQRT((1-($D$4*S5269)^2)/($D$4*SIN(R5269)^2))</f>
        <v>0.229901708309014</v>
      </c>
    </row>
    <row r="5270" customFormat="false" ht="12" hidden="false" customHeight="false" outlineLevel="0" collapsed="false">
      <c r="P5270" s="3" t="n">
        <v>4800</v>
      </c>
      <c r="Q5270" s="12" t="n">
        <f aca="false">P5270*V$8</f>
        <v>4.8</v>
      </c>
      <c r="R5270" s="17" t="n">
        <f aca="false">R5269+S5269*$V$8</f>
        <v>1.03255325439305</v>
      </c>
      <c r="S5270" s="14" t="n">
        <f aca="false">S5269+T5269*$V$8</f>
        <v>-0.980277331734965</v>
      </c>
      <c r="T5270" s="15" t="n">
        <f aca="false">SIN(R5270)*COS(R5270)*V5270^2</f>
        <v>0.0233183577805418</v>
      </c>
      <c r="U5270" s="12" t="n">
        <f aca="false">U5269+V5269*$V$8</f>
        <v>4.81417165027381</v>
      </c>
      <c r="V5270" s="16" t="n">
        <f aca="false">SQRT((1-($D$4*S5270)^2)/($D$4*SIN(R5270)^2))</f>
        <v>0.230170450918247</v>
      </c>
    </row>
    <row r="5271" customFormat="false" ht="12" hidden="false" customHeight="false" outlineLevel="0" collapsed="false">
      <c r="P5271" s="3" t="n">
        <v>4800</v>
      </c>
      <c r="Q5271" s="12" t="n">
        <f aca="false">P5271*V$8</f>
        <v>4.8</v>
      </c>
      <c r="R5271" s="17" t="n">
        <f aca="false">R5270+S5270*$V$8</f>
        <v>1.03157297706131</v>
      </c>
      <c r="S5271" s="14" t="n">
        <f aca="false">S5270+T5270*$V$8</f>
        <v>-0.980254013377184</v>
      </c>
      <c r="T5271" s="15" t="n">
        <f aca="false">SIN(R5271)*COS(R5271)*V5271^2</f>
        <v>0.0233976772767546</v>
      </c>
      <c r="U5271" s="12" t="n">
        <f aca="false">U5270+V5270*$V$8</f>
        <v>4.81440182072473</v>
      </c>
      <c r="V5271" s="16" t="n">
        <f aca="false">SQRT((1-($D$4*S5271)^2)/($D$4*SIN(R5271)^2))</f>
        <v>0.230440101517059</v>
      </c>
    </row>
    <row r="5272" customFormat="false" ht="12" hidden="false" customHeight="false" outlineLevel="0" collapsed="false">
      <c r="P5272" s="3" t="n">
        <v>4800</v>
      </c>
      <c r="Q5272" s="12" t="n">
        <f aca="false">P5272*V$8</f>
        <v>4.8</v>
      </c>
      <c r="R5272" s="17" t="n">
        <f aca="false">R5271+S5271*$V$8</f>
        <v>1.03059272304793</v>
      </c>
      <c r="S5272" s="14" t="n">
        <f aca="false">S5271+T5271*$V$8</f>
        <v>-0.980230615699907</v>
      </c>
      <c r="T5272" s="15" t="n">
        <f aca="false">SIN(R5272)*COS(R5272)*V5272^2</f>
        <v>0.0234772709257011</v>
      </c>
      <c r="U5272" s="12" t="n">
        <f aca="false">U5271+V5271*$V$8</f>
        <v>4.81463226082625</v>
      </c>
      <c r="V5272" s="16" t="n">
        <f aca="false">SQRT((1-($D$4*S5272)^2)/($D$4*SIN(R5272)^2))</f>
        <v>0.230710663198587</v>
      </c>
    </row>
    <row r="5273" customFormat="false" ht="12" hidden="false" customHeight="false" outlineLevel="0" collapsed="false">
      <c r="P5273" s="3" t="n">
        <v>4800</v>
      </c>
      <c r="Q5273" s="12" t="n">
        <f aca="false">P5273*V$8</f>
        <v>4.8</v>
      </c>
      <c r="R5273" s="17" t="n">
        <f aca="false">R5272+S5272*$V$8</f>
        <v>1.02961249243223</v>
      </c>
      <c r="S5273" s="14" t="n">
        <f aca="false">S5272+T5272*$V$8</f>
        <v>-0.980207138428982</v>
      </c>
      <c r="T5273" s="15" t="n">
        <f aca="false">SIN(R5273)*COS(R5273)*V5273^2</f>
        <v>0.0235571400710628</v>
      </c>
      <c r="U5273" s="12" t="n">
        <f aca="false">U5272+V5272*$V$8</f>
        <v>4.81486297148944</v>
      </c>
      <c r="V5273" s="16" t="n">
        <f aca="false">SQRT((1-($D$4*S5273)^2)/($D$4*SIN(R5273)^2))</f>
        <v>0.230982139070925</v>
      </c>
    </row>
    <row r="5274" customFormat="false" ht="12" hidden="false" customHeight="false" outlineLevel="0" collapsed="false">
      <c r="P5274" s="3" t="n">
        <v>4800</v>
      </c>
      <c r="Q5274" s="12" t="n">
        <f aca="false">P5274*V$8</f>
        <v>4.8</v>
      </c>
      <c r="R5274" s="17" t="n">
        <f aca="false">R5273+S5273*$V$8</f>
        <v>1.0286322852938</v>
      </c>
      <c r="S5274" s="14" t="n">
        <f aca="false">S5273+T5273*$V$8</f>
        <v>-0.980183581288911</v>
      </c>
      <c r="T5274" s="15" t="n">
        <f aca="false">SIN(R5274)*COS(R5274)*V5274^2</f>
        <v>0.023637286063887</v>
      </c>
      <c r="U5274" s="12" t="n">
        <f aca="false">U5273+V5273*$V$8</f>
        <v>4.81509395362851</v>
      </c>
      <c r="V5274" s="16" t="n">
        <f aca="false">SQRT((1-($D$4*S5274)^2)/($D$4*SIN(R5274)^2))</f>
        <v>0.231254532257203</v>
      </c>
    </row>
    <row r="5275" customFormat="false" ht="12" hidden="false" customHeight="false" outlineLevel="0" collapsed="false">
      <c r="P5275" s="3" t="n">
        <v>4800</v>
      </c>
      <c r="Q5275" s="12" t="n">
        <f aca="false">P5275*V$8</f>
        <v>4.8</v>
      </c>
      <c r="R5275" s="17" t="n">
        <f aca="false">R5274+S5274*$V$8</f>
        <v>1.02765210171252</v>
      </c>
      <c r="S5275" s="14" t="n">
        <f aca="false">S5274+T5274*$V$8</f>
        <v>-0.980159944002847</v>
      </c>
      <c r="T5275" s="15" t="n">
        <f aca="false">SIN(R5275)*COS(R5275)*V5275^2</f>
        <v>0.0237177102626351</v>
      </c>
      <c r="U5275" s="12" t="n">
        <f aca="false">U5274+V5274*$V$8</f>
        <v>4.81532520816077</v>
      </c>
      <c r="V5275" s="16" t="n">
        <f aca="false">SQRT((1-($D$4*S5275)^2)/($D$4*SIN(R5275)^2))</f>
        <v>0.231527845895668</v>
      </c>
    </row>
    <row r="5276" customFormat="false" ht="12" hidden="false" customHeight="false" outlineLevel="0" collapsed="false">
      <c r="P5276" s="3" t="n">
        <v>4800</v>
      </c>
      <c r="Q5276" s="12" t="n">
        <f aca="false">P5276*V$8</f>
        <v>4.8</v>
      </c>
      <c r="R5276" s="17" t="n">
        <f aca="false">R5275+S5275*$V$8</f>
        <v>1.02667194176851</v>
      </c>
      <c r="S5276" s="14" t="n">
        <f aca="false">S5275+T5275*$V$8</f>
        <v>-0.980136226292584</v>
      </c>
      <c r="T5276" s="15" t="n">
        <f aca="false">SIN(R5276)*COS(R5276)*V5276^2</f>
        <v>0.0237984140332311</v>
      </c>
      <c r="U5276" s="12" t="n">
        <f aca="false">U5275+V5275*$V$8</f>
        <v>4.81555673600667</v>
      </c>
      <c r="V5276" s="16" t="n">
        <f aca="false">SQRT((1-($D$4*S5276)^2)/($D$4*SIN(R5276)^2))</f>
        <v>0.231802083139762</v>
      </c>
    </row>
    <row r="5277" customFormat="false" ht="12" hidden="false" customHeight="false" outlineLevel="0" collapsed="false">
      <c r="P5277" s="3" t="n">
        <v>4800</v>
      </c>
      <c r="Q5277" s="12" t="n">
        <f aca="false">P5277*V$8</f>
        <v>4.8</v>
      </c>
      <c r="R5277" s="17" t="n">
        <f aca="false">R5276+S5276*$V$8</f>
        <v>1.02569180554222</v>
      </c>
      <c r="S5277" s="14" t="n">
        <f aca="false">S5276+T5276*$V$8</f>
        <v>-0.980112427878551</v>
      </c>
      <c r="T5277" s="15" t="n">
        <f aca="false">SIN(R5277)*COS(R5277)*V5277^2</f>
        <v>0.023879398749111</v>
      </c>
      <c r="U5277" s="12" t="n">
        <f aca="false">U5276+V5276*$V$8</f>
        <v>4.81578853808981</v>
      </c>
      <c r="V5277" s="16" t="n">
        <f aca="false">SQRT((1-($D$4*S5277)^2)/($D$4*SIN(R5277)^2))</f>
        <v>0.232077247158209</v>
      </c>
    </row>
    <row r="5278" customFormat="false" ht="12" hidden="false" customHeight="false" outlineLevel="0" collapsed="false">
      <c r="P5278" s="3" t="n">
        <v>4800</v>
      </c>
      <c r="Q5278" s="12" t="n">
        <f aca="false">P5278*V$8</f>
        <v>4.8</v>
      </c>
      <c r="R5278" s="17" t="n">
        <f aca="false">R5277+S5277*$V$8</f>
        <v>1.02471169311434</v>
      </c>
      <c r="S5278" s="14" t="n">
        <f aca="false">S5277+T5277*$V$8</f>
        <v>-0.980088548479802</v>
      </c>
      <c r="T5278" s="15" t="n">
        <f aca="false">SIN(R5278)*COS(R5278)*V5278^2</f>
        <v>0.0239606657912719</v>
      </c>
      <c r="U5278" s="12" t="n">
        <f aca="false">U5277+V5277*$V$8</f>
        <v>4.81602061533696</v>
      </c>
      <c r="V5278" s="16" t="n">
        <f aca="false">SQRT((1-($D$4*S5278)^2)/($D$4*SIN(R5278)^2))</f>
        <v>0.232353341135098</v>
      </c>
    </row>
    <row r="5279" customFormat="false" ht="12" hidden="false" customHeight="false" outlineLevel="0" collapsed="false">
      <c r="P5279" s="3" t="n">
        <v>4800</v>
      </c>
      <c r="Q5279" s="12" t="n">
        <f aca="false">P5279*V$8</f>
        <v>4.8</v>
      </c>
      <c r="R5279" s="17" t="n">
        <f aca="false">R5278+S5278*$V$8</f>
        <v>1.02373160456586</v>
      </c>
      <c r="S5279" s="14" t="n">
        <f aca="false">S5278+T5278*$V$8</f>
        <v>-0.98006458781401</v>
      </c>
      <c r="T5279" s="15" t="n">
        <f aca="false">SIN(R5279)*COS(R5279)*V5279^2</f>
        <v>0.0240422165483217</v>
      </c>
      <c r="U5279" s="12" t="n">
        <f aca="false">U5278+V5278*$V$8</f>
        <v>4.8162529686781</v>
      </c>
      <c r="V5279" s="16" t="n">
        <f aca="false">SQRT((1-($D$4*S5279)^2)/($D$4*SIN(R5279)^2))</f>
        <v>0.232630368269958</v>
      </c>
    </row>
    <row r="5280" customFormat="false" ht="12" hidden="false" customHeight="false" outlineLevel="0" collapsed="false">
      <c r="P5280" s="3" t="n">
        <v>4800</v>
      </c>
      <c r="Q5280" s="12" t="n">
        <f aca="false">P5280*V$8</f>
        <v>4.8</v>
      </c>
      <c r="R5280" s="17" t="n">
        <f aca="false">R5279+S5279*$V$8</f>
        <v>1.02275153997805</v>
      </c>
      <c r="S5280" s="14" t="n">
        <f aca="false">S5279+T5279*$V$8</f>
        <v>-0.980040545597462</v>
      </c>
      <c r="T5280" s="15" t="n">
        <f aca="false">SIN(R5280)*COS(R5280)*V5280^2</f>
        <v>0.0241240524165292</v>
      </c>
      <c r="U5280" s="12" t="n">
        <f aca="false">U5279+V5279*$V$8</f>
        <v>4.81648559904637</v>
      </c>
      <c r="V5280" s="16" t="n">
        <f aca="false">SQRT((1-($D$4*S5280)^2)/($D$4*SIN(R5280)^2))</f>
        <v>0.232908331777852</v>
      </c>
    </row>
    <row r="5281" customFormat="false" ht="12" hidden="false" customHeight="false" outlineLevel="0" collapsed="false">
      <c r="P5281" s="3" t="n">
        <v>4800</v>
      </c>
      <c r="Q5281" s="12" t="n">
        <f aca="false">P5281*V$8</f>
        <v>4.8</v>
      </c>
      <c r="R5281" s="17" t="n">
        <f aca="false">R5280+S5280*$V$8</f>
        <v>1.02177149943245</v>
      </c>
      <c r="S5281" s="14" t="n">
        <f aca="false">S5280+T5280*$V$8</f>
        <v>-0.980016421545046</v>
      </c>
      <c r="T5281" s="15" t="n">
        <f aca="false">SIN(R5281)*COS(R5281)*V5281^2</f>
        <v>0.0242061747998752</v>
      </c>
      <c r="U5281" s="12" t="n">
        <f aca="false">U5280+V5280*$V$8</f>
        <v>4.81671850737815</v>
      </c>
      <c r="V5281" s="16" t="n">
        <f aca="false">SQRT((1-($D$4*S5281)^2)/($D$4*SIN(R5281)^2))</f>
        <v>0.233187234889454</v>
      </c>
    </row>
    <row r="5282" customFormat="false" ht="12" hidden="false" customHeight="false" outlineLevel="0" collapsed="false">
      <c r="P5282" s="3" t="n">
        <v>4800</v>
      </c>
      <c r="Q5282" s="12" t="n">
        <f aca="false">P5282*V$8</f>
        <v>4.8</v>
      </c>
      <c r="R5282" s="17" t="n">
        <f aca="false">R5281+S5281*$V$8</f>
        <v>1.0207914830109</v>
      </c>
      <c r="S5282" s="14" t="n">
        <f aca="false">S5281+T5281*$V$8</f>
        <v>-0.979992215370246</v>
      </c>
      <c r="T5282" s="15" t="n">
        <f aca="false">SIN(R5282)*COS(R5282)*V5282^2</f>
        <v>0.0242885851101022</v>
      </c>
      <c r="U5282" s="12" t="n">
        <f aca="false">U5281+V5281*$V$8</f>
        <v>4.81695169461304</v>
      </c>
      <c r="V5282" s="16" t="n">
        <f aca="false">SQRT((1-($D$4*S5282)^2)/($D$4*SIN(R5282)^2))</f>
        <v>0.233467080851136</v>
      </c>
    </row>
    <row r="5283" customFormat="false" ht="12" hidden="false" customHeight="false" outlineLevel="0" collapsed="false">
      <c r="P5283" s="3" t="n">
        <v>4800</v>
      </c>
      <c r="Q5283" s="12" t="n">
        <f aca="false">P5283*V$8</f>
        <v>4.8</v>
      </c>
      <c r="R5283" s="17" t="n">
        <f aca="false">R5282+S5282*$V$8</f>
        <v>1.01981149079553</v>
      </c>
      <c r="S5283" s="14" t="n">
        <f aca="false">S5282+T5282*$V$8</f>
        <v>-0.979967926785136</v>
      </c>
      <c r="T5283" s="15" t="n">
        <f aca="false">SIN(R5283)*COS(R5283)*V5283^2</f>
        <v>0.0243712847667667</v>
      </c>
      <c r="U5283" s="12" t="n">
        <f aca="false">U5282+V5282*$V$8</f>
        <v>4.81718516169389</v>
      </c>
      <c r="V5283" s="16" t="n">
        <f aca="false">SQRT((1-($D$4*S5283)^2)/($D$4*SIN(R5283)^2))</f>
        <v>0.233747872925053</v>
      </c>
    </row>
    <row r="5284" customFormat="false" ht="12" hidden="false" customHeight="false" outlineLevel="0" collapsed="false">
      <c r="P5284" s="3" t="n">
        <v>4800</v>
      </c>
      <c r="Q5284" s="12" t="n">
        <f aca="false">P5284*V$8</f>
        <v>4.8</v>
      </c>
      <c r="R5284" s="17" t="n">
        <f aca="false">R5283+S5283*$V$8</f>
        <v>1.01883152286875</v>
      </c>
      <c r="S5284" s="14" t="n">
        <f aca="false">S5283+T5283*$V$8</f>
        <v>-0.979943555500369</v>
      </c>
      <c r="T5284" s="15" t="n">
        <f aca="false">SIN(R5284)*COS(R5284)*V5284^2</f>
        <v>0.0244542751972901</v>
      </c>
      <c r="U5284" s="12" t="n">
        <f aca="false">U5283+V5283*$V$8</f>
        <v>4.81741890956681</v>
      </c>
      <c r="V5284" s="16" t="n">
        <f aca="false">SQRT((1-($D$4*S5284)^2)/($D$4*SIN(R5284)^2))</f>
        <v>0.23402961438923</v>
      </c>
    </row>
    <row r="5285" customFormat="false" ht="12" hidden="false" customHeight="false" outlineLevel="0" collapsed="false">
      <c r="P5285" s="3" t="n">
        <v>4800</v>
      </c>
      <c r="Q5285" s="12" t="n">
        <f aca="false">P5285*V$8</f>
        <v>4.8</v>
      </c>
      <c r="R5285" s="17" t="n">
        <f aca="false">R5284+S5284*$V$8</f>
        <v>1.01785157931325</v>
      </c>
      <c r="S5285" s="14" t="n">
        <f aca="false">S5284+T5284*$V$8</f>
        <v>-0.979919101225172</v>
      </c>
      <c r="T5285" s="15" t="n">
        <f aca="false">SIN(R5285)*COS(R5285)*V5285^2</f>
        <v>0.0245375578370109</v>
      </c>
      <c r="U5285" s="12" t="n">
        <f aca="false">U5284+V5284*$V$8</f>
        <v>4.8176529391812</v>
      </c>
      <c r="V5285" s="16" t="n">
        <f aca="false">SQRT((1-($D$4*S5285)^2)/($D$4*SIN(R5285)^2))</f>
        <v>0.234312308537644</v>
      </c>
    </row>
    <row r="5286" customFormat="false" ht="12" hidden="false" customHeight="false" outlineLevel="0" collapsed="false">
      <c r="P5286" s="3" t="n">
        <v>4800</v>
      </c>
      <c r="Q5286" s="12" t="n">
        <f aca="false">P5286*V$8</f>
        <v>4.8</v>
      </c>
      <c r="R5286" s="17" t="n">
        <f aca="false">R5285+S5285*$V$8</f>
        <v>1.01687166021202</v>
      </c>
      <c r="S5286" s="14" t="n">
        <f aca="false">S5285+T5285*$V$8</f>
        <v>-0.979894563667335</v>
      </c>
      <c r="T5286" s="15" t="n">
        <f aca="false">SIN(R5286)*COS(R5286)*V5286^2</f>
        <v>0.0246211341292372</v>
      </c>
      <c r="U5286" s="12" t="n">
        <f aca="false">U5285+V5285*$V$8</f>
        <v>4.81788725148974</v>
      </c>
      <c r="V5286" s="16" t="n">
        <f aca="false">SQRT((1-($D$4*S5286)^2)/($D$4*SIN(R5286)^2))</f>
        <v>0.234595958680318</v>
      </c>
    </row>
    <row r="5287" customFormat="false" ht="12" hidden="false" customHeight="false" outlineLevel="0" collapsed="false">
      <c r="P5287" s="3" t="n">
        <v>4800</v>
      </c>
      <c r="Q5287" s="12" t="n">
        <f aca="false">P5287*V$8</f>
        <v>4.8</v>
      </c>
      <c r="R5287" s="17" t="n">
        <f aca="false">R5286+S5286*$V$8</f>
        <v>1.01589176564836</v>
      </c>
      <c r="S5287" s="14" t="n">
        <f aca="false">S5286+T5286*$V$8</f>
        <v>-0.979869942533205</v>
      </c>
      <c r="T5287" s="15" t="n">
        <f aca="false">SIN(R5287)*COS(R5287)*V5287^2</f>
        <v>0.0247050055252995</v>
      </c>
      <c r="U5287" s="12" t="n">
        <f aca="false">U5286+V5286*$V$8</f>
        <v>4.81812184744842</v>
      </c>
      <c r="V5287" s="16" t="n">
        <f aca="false">SQRT((1-($D$4*S5287)^2)/($D$4*SIN(R5287)^2))</f>
        <v>0.234880568143401</v>
      </c>
    </row>
    <row r="5288" customFormat="false" ht="12" hidden="false" customHeight="false" outlineLevel="0" collapsed="false">
      <c r="P5288" s="3" t="n">
        <v>4800</v>
      </c>
      <c r="Q5288" s="12" t="n">
        <f aca="false">P5288*V$8</f>
        <v>4.8</v>
      </c>
      <c r="R5288" s="17" t="n">
        <f aca="false">R5287+S5287*$V$8</f>
        <v>1.01491189570582</v>
      </c>
      <c r="S5288" s="14" t="n">
        <f aca="false">S5287+T5287*$V$8</f>
        <v>-0.97984523752768</v>
      </c>
      <c r="T5288" s="15" t="n">
        <f aca="false">SIN(R5288)*COS(R5288)*V5288^2</f>
        <v>0.0247891734846033</v>
      </c>
      <c r="U5288" s="12" t="n">
        <f aca="false">U5287+V5287*$V$8</f>
        <v>4.81835672801657</v>
      </c>
      <c r="V5288" s="16" t="n">
        <f aca="false">SQRT((1-($D$4*S5288)^2)/($D$4*SIN(R5288)^2))</f>
        <v>0.235166140269261</v>
      </c>
    </row>
    <row r="5289" customFormat="false" ht="12" hidden="false" customHeight="false" outlineLevel="0" collapsed="false">
      <c r="P5289" s="3" t="n">
        <v>4800</v>
      </c>
      <c r="Q5289" s="12" t="n">
        <f aca="false">P5289*V$8</f>
        <v>4.8</v>
      </c>
      <c r="R5289" s="17" t="n">
        <f aca="false">R5288+S5288*$V$8</f>
        <v>1.0139320504683</v>
      </c>
      <c r="S5289" s="14" t="n">
        <f aca="false">S5288+T5288*$V$8</f>
        <v>-0.979820448354196</v>
      </c>
      <c r="T5289" s="15" t="n">
        <f aca="false">SIN(R5289)*COS(R5289)*V5289^2</f>
        <v>0.0248736394746832</v>
      </c>
      <c r="U5289" s="12" t="n">
        <f aca="false">U5288+V5288*$V$8</f>
        <v>4.81859189415683</v>
      </c>
      <c r="V5289" s="16" t="n">
        <f aca="false">SQRT((1-($D$4*S5289)^2)/($D$4*SIN(R5289)^2))</f>
        <v>0.235452678416571</v>
      </c>
    </row>
    <row r="5290" customFormat="false" ht="12" hidden="false" customHeight="false" outlineLevel="0" collapsed="false">
      <c r="P5290" s="3" t="n">
        <v>4800</v>
      </c>
      <c r="Q5290" s="12" t="n">
        <f aca="false">P5290*V$8</f>
        <v>4.8</v>
      </c>
      <c r="R5290" s="17" t="n">
        <f aca="false">R5289+S5289*$V$8</f>
        <v>1.01295223001994</v>
      </c>
      <c r="S5290" s="14" t="n">
        <f aca="false">S5289+T5289*$V$8</f>
        <v>-0.979795574714721</v>
      </c>
      <c r="T5290" s="15" t="n">
        <f aca="false">SIN(R5290)*COS(R5290)*V5290^2</f>
        <v>0.0249584049712567</v>
      </c>
      <c r="U5290" s="12" t="n">
        <f aca="false">U5289+V5289*$V$8</f>
        <v>4.81882734683525</v>
      </c>
      <c r="V5290" s="16" t="n">
        <f aca="false">SQRT((1-($D$4*S5290)^2)/($D$4*SIN(R5290)^2))</f>
        <v>0.235740185960399</v>
      </c>
    </row>
    <row r="5291" customFormat="false" ht="12" hidden="false" customHeight="false" outlineLevel="0" collapsed="false">
      <c r="P5291" s="3" t="n">
        <v>4800</v>
      </c>
      <c r="Q5291" s="12" t="n">
        <f aca="false">P5291*V$8</f>
        <v>4.8</v>
      </c>
      <c r="R5291" s="17" t="n">
        <f aca="false">R5290+S5290*$V$8</f>
        <v>1.01197243444523</v>
      </c>
      <c r="S5291" s="14" t="n">
        <f aca="false">S5290+T5290*$V$8</f>
        <v>-0.97977061630975</v>
      </c>
      <c r="T5291" s="15" t="n">
        <f aca="false">SIN(R5291)*COS(R5291)*V5291^2</f>
        <v>0.0250434714582785</v>
      </c>
      <c r="U5291" s="12" t="n">
        <f aca="false">U5290+V5290*$V$8</f>
        <v>4.81906308702121</v>
      </c>
      <c r="V5291" s="16" t="n">
        <f aca="false">SQRT((1-($D$4*S5291)^2)/($D$4*SIN(R5291)^2))</f>
        <v>0.236028666292299</v>
      </c>
    </row>
    <row r="5292" customFormat="false" ht="12" hidden="false" customHeight="false" outlineLevel="0" collapsed="false">
      <c r="P5292" s="3" t="n">
        <v>4800</v>
      </c>
      <c r="Q5292" s="12" t="n">
        <f aca="false">P5292*V$8</f>
        <v>4.8</v>
      </c>
      <c r="R5292" s="17" t="n">
        <f aca="false">R5291+S5291*$V$8</f>
        <v>1.01099266382892</v>
      </c>
      <c r="S5292" s="14" t="n">
        <f aca="false">S5291+T5291*$V$8</f>
        <v>-0.979745572838291</v>
      </c>
      <c r="T5292" s="15" t="n">
        <f aca="false">SIN(R5292)*COS(R5292)*V5292^2</f>
        <v>0.0251288404279951</v>
      </c>
      <c r="U5292" s="12" t="n">
        <f aca="false">U5291+V5291*$V$8</f>
        <v>4.8192991156875</v>
      </c>
      <c r="V5292" s="16" t="n">
        <f aca="false">SQRT((1-($D$4*S5292)^2)/($D$4*SIN(R5292)^2))</f>
        <v>0.236318122820399</v>
      </c>
    </row>
    <row r="5293" customFormat="false" ht="12" hidden="false" customHeight="false" outlineLevel="0" collapsed="false">
      <c r="P5293" s="3" t="n">
        <v>4800</v>
      </c>
      <c r="Q5293" s="12" t="n">
        <f aca="false">P5293*V$8</f>
        <v>4.8</v>
      </c>
      <c r="R5293" s="17" t="n">
        <f aca="false">R5292+S5292*$V$8</f>
        <v>1.01001291825608</v>
      </c>
      <c r="S5293" s="14" t="n">
        <f aca="false">S5292+T5292*$V$8</f>
        <v>-0.979720443997863</v>
      </c>
      <c r="T5293" s="15" t="n">
        <f aca="false">SIN(R5293)*COS(R5293)*V5293^2</f>
        <v>0.0252145133810001</v>
      </c>
      <c r="U5293" s="12" t="n">
        <f aca="false">U5292+V5292*$V$8</f>
        <v>4.81953543381033</v>
      </c>
      <c r="V5293" s="16" t="n">
        <f aca="false">SQRT((1-($D$4*S5293)^2)/($D$4*SIN(R5293)^2))</f>
        <v>0.236608558969492</v>
      </c>
    </row>
    <row r="5294" customFormat="false" ht="12" hidden="false" customHeight="false" outlineLevel="0" collapsed="false">
      <c r="P5294" s="3" t="n">
        <v>4800</v>
      </c>
      <c r="Q5294" s="12" t="n">
        <f aca="false">P5294*V$8</f>
        <v>4.8</v>
      </c>
      <c r="R5294" s="17" t="n">
        <f aca="false">R5293+S5293*$V$8</f>
        <v>1.00903319781208</v>
      </c>
      <c r="S5294" s="14" t="n">
        <f aca="false">S5293+T5293*$V$8</f>
        <v>-0.979695229484482</v>
      </c>
      <c r="T5294" s="15" t="n">
        <f aca="false">SIN(R5294)*COS(R5294)*V5294^2</f>
        <v>0.0253004918262898</v>
      </c>
      <c r="U5294" s="12" t="n">
        <f aca="false">U5293+V5293*$V$8</f>
        <v>4.81977204236929</v>
      </c>
      <c r="V5294" s="16" t="n">
        <f aca="false">SQRT((1-($D$4*S5294)^2)/($D$4*SIN(R5294)^2))</f>
        <v>0.236899978181129</v>
      </c>
    </row>
    <row r="5295" customFormat="false" ht="12" hidden="false" customHeight="false" outlineLevel="0" collapsed="false">
      <c r="P5295" s="3" t="n">
        <v>4800</v>
      </c>
      <c r="Q5295" s="12" t="n">
        <f aca="false">P5295*V$8</f>
        <v>4.8</v>
      </c>
      <c r="R5295" s="17" t="n">
        <f aca="false">R5294+S5294*$V$8</f>
        <v>1.0080535025826</v>
      </c>
      <c r="S5295" s="14" t="n">
        <f aca="false">S5294+T5294*$V$8</f>
        <v>-0.979669928992656</v>
      </c>
      <c r="T5295" s="15" t="n">
        <f aca="false">SIN(R5295)*COS(R5295)*V5295^2</f>
        <v>0.0253867772813189</v>
      </c>
      <c r="U5295" s="12" t="n">
        <f aca="false">U5294+V5294*$V$8</f>
        <v>4.82000894234748</v>
      </c>
      <c r="V5295" s="16" t="n">
        <f aca="false">SQRT((1-($D$4*S5295)^2)/($D$4*SIN(R5295)^2))</f>
        <v>0.237192383913711</v>
      </c>
    </row>
    <row r="5296" customFormat="false" ht="12" hidden="false" customHeight="false" outlineLevel="0" collapsed="false">
      <c r="P5296" s="3" t="n">
        <v>4800</v>
      </c>
      <c r="Q5296" s="12" t="n">
        <f aca="false">P5296*V$8</f>
        <v>4.8</v>
      </c>
      <c r="R5296" s="17" t="n">
        <f aca="false">R5295+S5295*$V$8</f>
        <v>1.0070738326536</v>
      </c>
      <c r="S5296" s="14" t="n">
        <f aca="false">S5295+T5295*$V$8</f>
        <v>-0.979644542215375</v>
      </c>
      <c r="T5296" s="15" t="n">
        <f aca="false">SIN(R5296)*COS(R5296)*V5296^2</f>
        <v>0.0254733712720574</v>
      </c>
      <c r="U5296" s="12" t="n">
        <f aca="false">U5295+V5295*$V$8</f>
        <v>4.82024613473139</v>
      </c>
      <c r="V5296" s="16" t="n">
        <f aca="false">SQRT((1-($D$4*S5296)^2)/($D$4*SIN(R5296)^2))</f>
        <v>0.237485779642581</v>
      </c>
    </row>
    <row r="5297" customFormat="false" ht="12" hidden="false" customHeight="false" outlineLevel="0" collapsed="false">
      <c r="P5297" s="3" t="n">
        <v>4800</v>
      </c>
      <c r="Q5297" s="12" t="n">
        <f aca="false">P5297*V$8</f>
        <v>4.8</v>
      </c>
      <c r="R5297" s="17" t="n">
        <f aca="false">R5296+S5296*$V$8</f>
        <v>1.00609418811139</v>
      </c>
      <c r="S5297" s="14" t="n">
        <f aca="false">S5296+T5296*$V$8</f>
        <v>-0.979619068844103</v>
      </c>
      <c r="T5297" s="15" t="n">
        <f aca="false">SIN(R5297)*COS(R5297)*V5297^2</f>
        <v>0.0255602753330467</v>
      </c>
      <c r="U5297" s="12" t="n">
        <f aca="false">U5296+V5296*$V$8</f>
        <v>4.82048362051103</v>
      </c>
      <c r="V5297" s="16" t="n">
        <f aca="false">SQRT((1-($D$4*S5297)^2)/($D$4*SIN(R5297)^2))</f>
        <v>0.237780168860116</v>
      </c>
    </row>
    <row r="5298" customFormat="false" ht="12" hidden="false" customHeight="false" outlineLevel="0" collapsed="false">
      <c r="P5298" s="3" t="n">
        <v>4800</v>
      </c>
      <c r="Q5298" s="12" t="n">
        <f aca="false">P5298*V$8</f>
        <v>4.8</v>
      </c>
      <c r="R5298" s="17" t="n">
        <f aca="false">R5297+S5297*$V$8</f>
        <v>1.00511456904254</v>
      </c>
      <c r="S5298" s="14" t="n">
        <f aca="false">S5297+T5297*$V$8</f>
        <v>-0.97959350856877</v>
      </c>
      <c r="T5298" s="15" t="n">
        <f aca="false">SIN(R5298)*COS(R5298)*V5298^2</f>
        <v>0.0256474910074575</v>
      </c>
      <c r="U5298" s="12" t="n">
        <f aca="false">U5297+V5297*$V$8</f>
        <v>4.82072140067989</v>
      </c>
      <c r="V5298" s="16" t="n">
        <f aca="false">SQRT((1-($D$4*S5298)^2)/($D$4*SIN(R5298)^2))</f>
        <v>0.238075555075824</v>
      </c>
    </row>
    <row r="5299" customFormat="false" ht="12" hidden="false" customHeight="false" outlineLevel="0" collapsed="false">
      <c r="P5299" s="3" t="n">
        <v>4800</v>
      </c>
      <c r="Q5299" s="12" t="n">
        <f aca="false">P5299*V$8</f>
        <v>4.8</v>
      </c>
      <c r="R5299" s="17" t="n">
        <f aca="false">R5298+S5298*$V$8</f>
        <v>1.00413497553398</v>
      </c>
      <c r="S5299" s="14" t="n">
        <f aca="false">S5298+T5298*$V$8</f>
        <v>-0.979567861077762</v>
      </c>
      <c r="T5299" s="15" t="n">
        <f aca="false">SIN(R5299)*COS(R5299)*V5299^2</f>
        <v>0.0257350198471471</v>
      </c>
      <c r="U5299" s="12" t="n">
        <f aca="false">U5298+V5298*$V$8</f>
        <v>4.82095947623497</v>
      </c>
      <c r="V5299" s="16" t="n">
        <f aca="false">SQRT((1-($D$4*S5299)^2)/($D$4*SIN(R5299)^2))</f>
        <v>0.238371941816435</v>
      </c>
    </row>
    <row r="5300" customFormat="false" ht="12" hidden="false" customHeight="false" outlineLevel="0" collapsed="false">
      <c r="P5300" s="3" t="n">
        <v>4800</v>
      </c>
      <c r="Q5300" s="12" t="n">
        <f aca="false">P5300*V$8</f>
        <v>4.8</v>
      </c>
      <c r="R5300" s="17" t="n">
        <f aca="false">R5299+S5299*$V$8</f>
        <v>1.0031554076729</v>
      </c>
      <c r="S5300" s="14" t="n">
        <f aca="false">S5299+T5299*$V$8</f>
        <v>-0.979542126057915</v>
      </c>
      <c r="T5300" s="15" t="n">
        <f aca="false">SIN(R5300)*COS(R5300)*V5300^2</f>
        <v>0.0258228634127173</v>
      </c>
      <c r="U5300" s="12" t="n">
        <f aca="false">U5299+V5299*$V$8</f>
        <v>4.82119784817678</v>
      </c>
      <c r="V5300" s="16" t="n">
        <f aca="false">SQRT((1-($D$4*S5300)^2)/($D$4*SIN(R5300)^2))</f>
        <v>0.238669332625999</v>
      </c>
    </row>
    <row r="5301" customFormat="false" ht="12" hidden="false" customHeight="false" outlineLevel="0" collapsed="false">
      <c r="P5301" s="3" t="n">
        <v>4800</v>
      </c>
      <c r="Q5301" s="12" t="n">
        <f aca="false">P5301*V$8</f>
        <v>4.8</v>
      </c>
      <c r="R5301" s="17" t="n">
        <f aca="false">R5300+S5300*$V$8</f>
        <v>1.00217586554684</v>
      </c>
      <c r="S5301" s="14" t="n">
        <f aca="false">S5300+T5300*$V$8</f>
        <v>-0.979516303194502</v>
      </c>
      <c r="T5301" s="15" t="n">
        <f aca="false">SIN(R5301)*COS(R5301)*V5301^2</f>
        <v>0.0259110232735737</v>
      </c>
      <c r="U5301" s="12" t="n">
        <f aca="false">U5300+V5300*$V$8</f>
        <v>4.82143651750941</v>
      </c>
      <c r="V5301" s="16" t="n">
        <f aca="false">SQRT((1-($D$4*S5301)^2)/($D$4*SIN(R5301)^2))</f>
        <v>0.238967731065979</v>
      </c>
    </row>
    <row r="5302" customFormat="false" ht="12" hidden="false" customHeight="false" outlineLevel="0" collapsed="false">
      <c r="P5302" s="3" t="n">
        <v>4800</v>
      </c>
      <c r="Q5302" s="12" t="n">
        <f aca="false">P5302*V$8</f>
        <v>4.8</v>
      </c>
      <c r="R5302" s="17" t="n">
        <f aca="false">R5301+S5301*$V$8</f>
        <v>1.00119634924365</v>
      </c>
      <c r="S5302" s="14" t="n">
        <f aca="false">S5301+T5301*$V$8</f>
        <v>-0.979490392171229</v>
      </c>
      <c r="T5302" s="15" t="n">
        <f aca="false">SIN(R5302)*COS(R5302)*V5302^2</f>
        <v>0.0259995010079837</v>
      </c>
      <c r="U5302" s="12" t="n">
        <f aca="false">U5301+V5301*$V$8</f>
        <v>4.82167548524048</v>
      </c>
      <c r="V5302" s="16" t="n">
        <f aca="false">SQRT((1-($D$4*S5302)^2)/($D$4*SIN(R5302)^2))</f>
        <v>0.239267140715351</v>
      </c>
    </row>
    <row r="5303" customFormat="false" ht="12" hidden="false" customHeight="false" outlineLevel="0" collapsed="false">
      <c r="P5303" s="3" t="n">
        <v>4800</v>
      </c>
      <c r="Q5303" s="12" t="n">
        <f aca="false">P5303*V$8</f>
        <v>4.8</v>
      </c>
      <c r="R5303" s="17" t="n">
        <f aca="false">R5302+S5302*$V$8</f>
        <v>1.00021685885147</v>
      </c>
      <c r="S5303" s="14" t="n">
        <f aca="false">S5302+T5302*$V$8</f>
        <v>-0.979464392670221</v>
      </c>
      <c r="T5303" s="15" t="n">
        <f aca="false">SIN(R5303)*COS(R5303)*V5303^2</f>
        <v>0.0260882982031367</v>
      </c>
      <c r="U5303" s="12" t="n">
        <f aca="false">U5302+V5302*$V$8</f>
        <v>4.82191475238119</v>
      </c>
      <c r="V5303" s="16" t="n">
        <f aca="false">SQRT((1-($D$4*S5303)^2)/($D$4*SIN(R5303)^2))</f>
        <v>0.239567565170698</v>
      </c>
    </row>
    <row r="5304" customFormat="false" ht="12" hidden="false" customHeight="false" outlineLevel="0" collapsed="false">
      <c r="P5304" s="3" t="n">
        <v>4800</v>
      </c>
      <c r="Q5304" s="12" t="n">
        <f aca="false">P5304*V$8</f>
        <v>4.8</v>
      </c>
      <c r="R5304" s="17" t="n">
        <f aca="false">R5303+S5303*$V$8</f>
        <v>0.999237394458804</v>
      </c>
      <c r="S5304" s="14" t="n">
        <f aca="false">S5303+T5303*$V$8</f>
        <v>-0.979438304372018</v>
      </c>
      <c r="T5304" s="15" t="n">
        <f aca="false">SIN(R5304)*COS(R5304)*V5304^2</f>
        <v>0.0261774164552034</v>
      </c>
      <c r="U5304" s="12" t="n">
        <f aca="false">U5303+V5303*$V$8</f>
        <v>4.82215431994636</v>
      </c>
      <c r="V5304" s="16" t="n">
        <f aca="false">SQRT((1-($D$4*S5304)^2)/($D$4*SIN(R5304)^2))</f>
        <v>0.239869008046307</v>
      </c>
    </row>
    <row r="5305" customFormat="false" ht="12" hidden="false" customHeight="false" outlineLevel="0" collapsed="false">
      <c r="P5305" s="3" t="n">
        <v>4800</v>
      </c>
      <c r="Q5305" s="12" t="n">
        <f aca="false">P5305*V$8</f>
        <v>4.8</v>
      </c>
      <c r="R5305" s="17" t="n">
        <f aca="false">R5304+S5304*$V$8</f>
        <v>0.998257956154432</v>
      </c>
      <c r="S5305" s="14" t="n">
        <f aca="false">S5304+T5304*$V$8</f>
        <v>-0.979412126955562</v>
      </c>
      <c r="T5305" s="15" t="n">
        <f aca="false">SIN(R5305)*COS(R5305)*V5305^2</f>
        <v>0.0262668573693962</v>
      </c>
      <c r="U5305" s="12" t="n">
        <f aca="false">U5304+V5304*$V$8</f>
        <v>4.82239418895441</v>
      </c>
      <c r="V5305" s="16" t="n">
        <f aca="false">SQRT((1-($D$4*S5305)^2)/($D$4*SIN(R5305)^2))</f>
        <v>0.24017147297427</v>
      </c>
    </row>
    <row r="5306" customFormat="false" ht="12" hidden="false" customHeight="false" outlineLevel="0" collapsed="false">
      <c r="P5306" s="3" t="n">
        <v>4800</v>
      </c>
      <c r="Q5306" s="12" t="n">
        <f aca="false">P5306*V$8</f>
        <v>4.8</v>
      </c>
      <c r="R5306" s="17" t="n">
        <f aca="false">R5305+S5305*$V$8</f>
        <v>0.997278544027477</v>
      </c>
      <c r="S5306" s="14" t="n">
        <f aca="false">S5305+T5305*$V$8</f>
        <v>-0.979385860098193</v>
      </c>
      <c r="T5306" s="15" t="n">
        <f aca="false">SIN(R5306)*COS(R5306)*V5306^2</f>
        <v>0.0263566225600305</v>
      </c>
      <c r="U5306" s="12" t="n">
        <f aca="false">U5305+V5305*$V$8</f>
        <v>4.82263436042738</v>
      </c>
      <c r="V5306" s="16" t="n">
        <f aca="false">SQRT((1-($D$4*S5306)^2)/($D$4*SIN(R5306)^2))</f>
        <v>0.240474963604583</v>
      </c>
    </row>
    <row r="5307" customFormat="false" ht="12" hidden="false" customHeight="false" outlineLevel="0" collapsed="false">
      <c r="P5307" s="3" t="n">
        <v>4800</v>
      </c>
      <c r="Q5307" s="12" t="n">
        <f aca="false">P5307*V$8</f>
        <v>4.8</v>
      </c>
      <c r="R5307" s="17" t="n">
        <f aca="false">R5306+S5306*$V$8</f>
        <v>0.996299158167379</v>
      </c>
      <c r="S5307" s="14" t="n">
        <f aca="false">S5306+T5306*$V$8</f>
        <v>-0.979359503475633</v>
      </c>
      <c r="T5307" s="15" t="n">
        <f aca="false">SIN(R5307)*COS(R5307)*V5307^2</f>
        <v>0.0264467136505851</v>
      </c>
      <c r="U5307" s="12" t="n">
        <f aca="false">U5306+V5306*$V$8</f>
        <v>4.82287483539099</v>
      </c>
      <c r="V5307" s="16" t="n">
        <f aca="false">SQRT((1-($D$4*S5307)^2)/($D$4*SIN(R5307)^2))</f>
        <v>0.240779483605242</v>
      </c>
    </row>
    <row r="5308" customFormat="false" ht="12" hidden="false" customHeight="false" outlineLevel="0" collapsed="false">
      <c r="P5308" s="3" t="n">
        <v>4800</v>
      </c>
      <c r="Q5308" s="12" t="n">
        <f aca="false">P5308*V$8</f>
        <v>4.8</v>
      </c>
      <c r="R5308" s="17" t="n">
        <f aca="false">R5307+S5307*$V$8</f>
        <v>0.995319798663903</v>
      </c>
      <c r="S5308" s="14" t="n">
        <f aca="false">S5307+T5307*$V$8</f>
        <v>-0.979333056761982</v>
      </c>
      <c r="T5308" s="15" t="n">
        <f aca="false">SIN(R5308)*COS(R5308)*V5308^2</f>
        <v>0.0265371322737646</v>
      </c>
      <c r="U5308" s="12" t="n">
        <f aca="false">U5307+V5307*$V$8</f>
        <v>4.82311561487459</v>
      </c>
      <c r="V5308" s="16" t="n">
        <f aca="false">SQRT((1-($D$4*S5308)^2)/($D$4*SIN(R5308)^2))</f>
        <v>0.241085036662346</v>
      </c>
    </row>
    <row r="5309" customFormat="false" ht="12" hidden="false" customHeight="false" outlineLevel="0" collapsed="false">
      <c r="P5309" s="3" t="n">
        <v>4800</v>
      </c>
      <c r="Q5309" s="12" t="n">
        <f aca="false">P5309*V$8</f>
        <v>4.8</v>
      </c>
      <c r="R5309" s="17" t="n">
        <f aca="false">R5308+S5308*$V$8</f>
        <v>0.994340465607141</v>
      </c>
      <c r="S5309" s="14" t="n">
        <f aca="false">S5308+T5308*$V$8</f>
        <v>-0.979306519629709</v>
      </c>
      <c r="T5309" s="15" t="n">
        <f aca="false">SIN(R5309)*COS(R5309)*V5309^2</f>
        <v>0.0266278800715609</v>
      </c>
      <c r="U5309" s="12" t="n">
        <f aca="false">U5308+V5308*$V$8</f>
        <v>4.82335669991126</v>
      </c>
      <c r="V5309" s="16" t="n">
        <f aca="false">SQRT((1-($D$4*S5309)^2)/($D$4*SIN(R5309)^2))</f>
        <v>0.241391626480196</v>
      </c>
    </row>
    <row r="5310" customFormat="false" ht="12" hidden="false" customHeight="false" outlineLevel="0" collapsed="false">
      <c r="P5310" s="3" t="n">
        <v>4800</v>
      </c>
      <c r="Q5310" s="12" t="n">
        <f aca="false">P5310*V$8</f>
        <v>4.8</v>
      </c>
      <c r="R5310" s="17" t="n">
        <f aca="false">R5309+S5309*$V$8</f>
        <v>0.993361159087511</v>
      </c>
      <c r="S5310" s="14" t="n">
        <f aca="false">S5309+T5309*$V$8</f>
        <v>-0.979279891749637</v>
      </c>
      <c r="T5310" s="15" t="n">
        <f aca="false">SIN(R5310)*COS(R5310)*V5310^2</f>
        <v>0.0267189586953164</v>
      </c>
      <c r="U5310" s="12" t="n">
        <f aca="false">U5309+V5309*$V$8</f>
        <v>4.82359809153774</v>
      </c>
      <c r="V5310" s="16" t="n">
        <f aca="false">SQRT((1-($D$4*S5310)^2)/($D$4*SIN(R5310)^2))</f>
        <v>0.241699256781403</v>
      </c>
    </row>
    <row r="5311" customFormat="false" ht="12" hidden="false" customHeight="false" outlineLevel="0" collapsed="false">
      <c r="P5311" s="3" t="n">
        <v>4800</v>
      </c>
      <c r="Q5311" s="12" t="n">
        <f aca="false">P5311*V$8</f>
        <v>4.8</v>
      </c>
      <c r="R5311" s="17" t="n">
        <f aca="false">R5310+S5310*$V$8</f>
        <v>0.992381879195762</v>
      </c>
      <c r="S5311" s="14" t="n">
        <f aca="false">S5310+T5310*$V$8</f>
        <v>-0.979253172790942</v>
      </c>
      <c r="T5311" s="15" t="n">
        <f aca="false">SIN(R5311)*COS(R5311)*V5311^2</f>
        <v>0.0268103698057867</v>
      </c>
      <c r="U5311" s="12" t="n">
        <f aca="false">U5310+V5310*$V$8</f>
        <v>4.82383979079452</v>
      </c>
      <c r="V5311" s="16" t="n">
        <f aca="false">SQRT((1-($D$4*S5311)^2)/($D$4*SIN(R5311)^2))</f>
        <v>0.242007931306978</v>
      </c>
    </row>
    <row r="5312" customFormat="false" ht="12" hidden="false" customHeight="false" outlineLevel="0" collapsed="false">
      <c r="P5312" s="3" t="n">
        <v>4800</v>
      </c>
      <c r="Q5312" s="12" t="n">
        <f aca="false">P5312*V$8</f>
        <v>4.8</v>
      </c>
      <c r="R5312" s="17" t="n">
        <f aca="false">R5311+S5311*$V$8</f>
        <v>0.991402626022971</v>
      </c>
      <c r="S5312" s="14" t="n">
        <f aca="false">S5311+T5311*$V$8</f>
        <v>-0.979226362421136</v>
      </c>
      <c r="T5312" s="15" t="n">
        <f aca="false">SIN(R5312)*COS(R5312)*V5312^2</f>
        <v>0.0269021150732043</v>
      </c>
      <c r="U5312" s="12" t="n">
        <f aca="false">U5311+V5311*$V$8</f>
        <v>4.82408179872582</v>
      </c>
      <c r="V5312" s="16" t="n">
        <f aca="false">SQRT((1-($D$4*S5312)^2)/($D$4*SIN(R5312)^2))</f>
        <v>0.242317653816447</v>
      </c>
    </row>
    <row r="5313" customFormat="false" ht="12" hidden="false" customHeight="false" outlineLevel="0" collapsed="false">
      <c r="P5313" s="3" t="n">
        <v>4800</v>
      </c>
      <c r="Q5313" s="12" t="n">
        <f aca="false">P5313*V$8</f>
        <v>4.8</v>
      </c>
      <c r="R5313" s="17" t="n">
        <f aca="false">R5312+S5312*$V$8</f>
        <v>0.99042339966055</v>
      </c>
      <c r="S5313" s="14" t="n">
        <f aca="false">S5312+T5312*$V$8</f>
        <v>-0.979199460306063</v>
      </c>
      <c r="T5313" s="15" t="n">
        <f aca="false">SIN(R5313)*COS(R5313)*V5313^2</f>
        <v>0.0269941961773424</v>
      </c>
      <c r="U5313" s="12" t="n">
        <f aca="false">U5312+V5312*$V$8</f>
        <v>4.82432411637964</v>
      </c>
      <c r="V5313" s="16" t="n">
        <f aca="false">SQRT((1-($D$4*S5313)^2)/($D$4*SIN(R5313)^2))</f>
        <v>0.242628428087947</v>
      </c>
    </row>
    <row r="5314" customFormat="false" ht="12" hidden="false" customHeight="false" outlineLevel="0" collapsed="false">
      <c r="P5314" s="3" t="n">
        <v>4800</v>
      </c>
      <c r="Q5314" s="12" t="n">
        <f aca="false">P5314*V$8</f>
        <v>4.8</v>
      </c>
      <c r="R5314" s="17" t="n">
        <f aca="false">R5313+S5313*$V$8</f>
        <v>0.989444200200243</v>
      </c>
      <c r="S5314" s="14" t="n">
        <f aca="false">S5313+T5313*$V$8</f>
        <v>-0.979172466109885</v>
      </c>
      <c r="T5314" s="15" t="n">
        <f aca="false">SIN(R5314)*COS(R5314)*V5314^2</f>
        <v>0.0270866148075803</v>
      </c>
      <c r="U5314" s="12" t="n">
        <f aca="false">U5313+V5313*$V$8</f>
        <v>4.82456674480773</v>
      </c>
      <c r="V5314" s="16" t="n">
        <f aca="false">SQRT((1-($D$4*S5314)^2)/($D$4*SIN(R5314)^2))</f>
        <v>0.242940257918333</v>
      </c>
    </row>
    <row r="5315" customFormat="false" ht="12" hidden="false" customHeight="false" outlineLevel="0" collapsed="false">
      <c r="P5315" s="3" t="n">
        <v>4800</v>
      </c>
      <c r="Q5315" s="12" t="n">
        <f aca="false">P5315*V$8</f>
        <v>4.8</v>
      </c>
      <c r="R5315" s="17" t="n">
        <f aca="false">R5314+S5314*$V$8</f>
        <v>0.988465027734134</v>
      </c>
      <c r="S5315" s="14" t="n">
        <f aca="false">S5314+T5314*$V$8</f>
        <v>-0.979145379495078</v>
      </c>
      <c r="T5315" s="15" t="n">
        <f aca="false">SIN(R5315)*COS(R5315)*V5315^2</f>
        <v>0.0271793726629669</v>
      </c>
      <c r="U5315" s="12" t="n">
        <f aca="false">U5314+V5314*$V$8</f>
        <v>4.82480968506565</v>
      </c>
      <c r="V5315" s="16" t="n">
        <f aca="false">SQRT((1-($D$4*S5315)^2)/($D$4*SIN(R5315)^2))</f>
        <v>0.243253147123284</v>
      </c>
    </row>
    <row r="5316" customFormat="false" ht="12" hidden="false" customHeight="false" outlineLevel="0" collapsed="false">
      <c r="P5316" s="3" t="n">
        <v>4800</v>
      </c>
      <c r="Q5316" s="12" t="n">
        <f aca="false">P5316*V$8</f>
        <v>4.8</v>
      </c>
      <c r="R5316" s="17" t="n">
        <f aca="false">R5315+S5315*$V$8</f>
        <v>0.987485882354638</v>
      </c>
      <c r="S5316" s="14" t="n">
        <f aca="false">S5315+T5315*$V$8</f>
        <v>-0.979118200122415</v>
      </c>
      <c r="T5316" s="15" t="n">
        <f aca="false">SIN(R5316)*COS(R5316)*V5316^2</f>
        <v>0.0272724714522879</v>
      </c>
      <c r="U5316" s="12" t="n">
        <f aca="false">U5315+V5315*$V$8</f>
        <v>4.82505293821277</v>
      </c>
      <c r="V5316" s="16" t="n">
        <f aca="false">SQRT((1-($D$4*S5316)^2)/($D$4*SIN(R5316)^2))</f>
        <v>0.243567099537407</v>
      </c>
    </row>
    <row r="5317" customFormat="false" ht="12" hidden="false" customHeight="false" outlineLevel="0" collapsed="false">
      <c r="P5317" s="3" t="n">
        <v>4800</v>
      </c>
      <c r="Q5317" s="12" t="n">
        <f aca="false">P5317*V$8</f>
        <v>4.8</v>
      </c>
      <c r="R5317" s="17" t="n">
        <f aca="false">R5316+S5316*$V$8</f>
        <v>0.986506764154516</v>
      </c>
      <c r="S5317" s="14" t="n">
        <f aca="false">S5316+T5316*$V$8</f>
        <v>-0.979090927650963</v>
      </c>
      <c r="T5317" s="15" t="n">
        <f aca="false">SIN(R5317)*COS(R5317)*V5317^2</f>
        <v>0.0273659128941307</v>
      </c>
      <c r="U5317" s="12" t="n">
        <f aca="false">U5316+V5316*$V$8</f>
        <v>4.82529650531231</v>
      </c>
      <c r="V5317" s="16" t="n">
        <f aca="false">SQRT((1-($D$4*S5317)^2)/($D$4*SIN(R5317)^2))</f>
        <v>0.243882119014342</v>
      </c>
    </row>
    <row r="5318" customFormat="false" ht="12" hidden="false" customHeight="false" outlineLevel="0" collapsed="false">
      <c r="P5318" s="3" t="n">
        <v>4800</v>
      </c>
      <c r="Q5318" s="12" t="n">
        <f aca="false">P5318*V$8</f>
        <v>4.8</v>
      </c>
      <c r="R5318" s="17" t="n">
        <f aca="false">R5317+S5317*$V$8</f>
        <v>0.985527673226865</v>
      </c>
      <c r="S5318" s="14" t="n">
        <f aca="false">S5317+T5317*$V$8</f>
        <v>-0.979063561738069</v>
      </c>
      <c r="T5318" s="15" t="n">
        <f aca="false">SIN(R5318)*COS(R5318)*V5318^2</f>
        <v>0.0274596987169509</v>
      </c>
      <c r="U5318" s="12" t="n">
        <f aca="false">U5317+V5317*$V$8</f>
        <v>4.82554038743132</v>
      </c>
      <c r="V5318" s="16" t="n">
        <f aca="false">SQRT((1-($D$4*S5318)^2)/($D$4*SIN(R5318)^2))</f>
        <v>0.244198209426871</v>
      </c>
    </row>
    <row r="5319" customFormat="false" ht="12" hidden="false" customHeight="false" outlineLevel="0" collapsed="false">
      <c r="P5319" s="3" t="n">
        <v>4800</v>
      </c>
      <c r="Q5319" s="12" t="n">
        <f aca="false">P5319*V$8</f>
        <v>4.8</v>
      </c>
      <c r="R5319" s="17" t="n">
        <f aca="false">R5318+S5318*$V$8</f>
        <v>0.984548609665127</v>
      </c>
      <c r="S5319" s="14" t="n">
        <f aca="false">S5318+T5318*$V$8</f>
        <v>-0.979036102039352</v>
      </c>
      <c r="T5319" s="15" t="n">
        <f aca="false">SIN(R5319)*COS(R5319)*V5319^2</f>
        <v>0.0275538306591401</v>
      </c>
      <c r="U5319" s="12" t="n">
        <f aca="false">U5318+V5318*$V$8</f>
        <v>4.82578458564075</v>
      </c>
      <c r="V5319" s="16" t="n">
        <f aca="false">SQRT((1-($D$4*S5319)^2)/($D$4*SIN(R5319)^2))</f>
        <v>0.244515374667027</v>
      </c>
    </row>
    <row r="5320" customFormat="false" ht="12" hidden="false" customHeight="false" outlineLevel="0" collapsed="false">
      <c r="P5320" s="3" t="n">
        <v>4800</v>
      </c>
      <c r="Q5320" s="12" t="n">
        <f aca="false">P5320*V$8</f>
        <v>4.8</v>
      </c>
      <c r="R5320" s="17" t="n">
        <f aca="false">R5319+S5319*$V$8</f>
        <v>0.983569573563088</v>
      </c>
      <c r="S5320" s="14" t="n">
        <f aca="false">S5319+T5319*$V$8</f>
        <v>-0.979008548208692</v>
      </c>
      <c r="T5320" s="15" t="n">
        <f aca="false">SIN(R5320)*COS(R5320)*V5320^2</f>
        <v>0.0276483104690929</v>
      </c>
      <c r="U5320" s="12" t="n">
        <f aca="false">U5319+V5319*$V$8</f>
        <v>4.82602910101542</v>
      </c>
      <c r="V5320" s="16" t="n">
        <f aca="false">SQRT((1-($D$4*S5320)^2)/($D$4*SIN(R5320)^2))</f>
        <v>0.2448336186462</v>
      </c>
    </row>
    <row r="5321" customFormat="false" ht="12" hidden="false" customHeight="false" outlineLevel="0" collapsed="false">
      <c r="P5321" s="3" t="n">
        <v>4800</v>
      </c>
      <c r="Q5321" s="12" t="n">
        <f aca="false">P5321*V$8</f>
        <v>4.8</v>
      </c>
      <c r="R5321" s="17" t="n">
        <f aca="false">R5320+S5320*$V$8</f>
        <v>0.982590565014879</v>
      </c>
      <c r="S5321" s="14" t="n">
        <f aca="false">S5320+T5320*$V$8</f>
        <v>-0.978980899898223</v>
      </c>
      <c r="T5321" s="15" t="n">
        <f aca="false">SIN(R5321)*COS(R5321)*V5321^2</f>
        <v>0.0277431399052747</v>
      </c>
      <c r="U5321" s="12" t="n">
        <f aca="false">U5320+V5320*$V$8</f>
        <v>4.82627393463406</v>
      </c>
      <c r="V5321" s="16" t="n">
        <f aca="false">SQRT((1-($D$4*S5321)^2)/($D$4*SIN(R5321)^2))</f>
        <v>0.245152945295246</v>
      </c>
    </row>
    <row r="5322" customFormat="false" ht="12" hidden="false" customHeight="false" outlineLevel="0" collapsed="false">
      <c r="P5322" s="3" t="n">
        <v>4800</v>
      </c>
      <c r="Q5322" s="12" t="n">
        <f aca="false">P5322*V$8</f>
        <v>4.8</v>
      </c>
      <c r="R5322" s="17" t="n">
        <f aca="false">R5321+S5321*$V$8</f>
        <v>0.981611584114981</v>
      </c>
      <c r="S5322" s="14" t="n">
        <f aca="false">S5321+T5321*$V$8</f>
        <v>-0.978953156758318</v>
      </c>
      <c r="T5322" s="15" t="n">
        <f aca="false">SIN(R5322)*COS(R5322)*V5322^2</f>
        <v>0.0278383207362911</v>
      </c>
      <c r="U5322" s="12" t="n">
        <f aca="false">U5321+V5321*$V$8</f>
        <v>4.82651908757936</v>
      </c>
      <c r="V5322" s="16" t="n">
        <f aca="false">SQRT((1-($D$4*S5322)^2)/($D$4*SIN(R5322)^2))</f>
        <v>0.2454733585646</v>
      </c>
    </row>
    <row r="5323" customFormat="false" ht="12" hidden="false" customHeight="false" outlineLevel="0" collapsed="false">
      <c r="P5323" s="3" t="n">
        <v>4800</v>
      </c>
      <c r="Q5323" s="12" t="n">
        <f aca="false">P5323*V$8</f>
        <v>4.8</v>
      </c>
      <c r="R5323" s="17" t="n">
        <f aca="false">R5322+S5322*$V$8</f>
        <v>0.980632630958223</v>
      </c>
      <c r="S5323" s="14" t="n">
        <f aca="false">S5322+T5322*$V$8</f>
        <v>-0.978925318437582</v>
      </c>
      <c r="T5323" s="15" t="n">
        <f aca="false">SIN(R5323)*COS(R5323)*V5323^2</f>
        <v>0.027933854740956</v>
      </c>
      <c r="U5323" s="12" t="n">
        <f aca="false">U5322+V5322*$V$8</f>
        <v>4.82676456093792</v>
      </c>
      <c r="V5323" s="16" t="n">
        <f aca="false">SQRT((1-($D$4*S5323)^2)/($D$4*SIN(R5323)^2))</f>
        <v>0.245794862424382</v>
      </c>
    </row>
    <row r="5324" customFormat="false" ht="12" hidden="false" customHeight="false" outlineLevel="0" collapsed="false">
      <c r="P5324" s="3" t="n">
        <v>4800</v>
      </c>
      <c r="Q5324" s="12" t="n">
        <f aca="false">P5324*V$8</f>
        <v>4.8</v>
      </c>
      <c r="R5324" s="17" t="n">
        <f aca="false">R5323+S5323*$V$8</f>
        <v>0.979653705639785</v>
      </c>
      <c r="S5324" s="14" t="n">
        <f aca="false">S5323+T5323*$V$8</f>
        <v>-0.978897384582841</v>
      </c>
      <c r="T5324" s="15" t="n">
        <f aca="false">SIN(R5324)*COS(R5324)*V5324^2</f>
        <v>0.0280297437083621</v>
      </c>
      <c r="U5324" s="12" t="n">
        <f aca="false">U5323+V5323*$V$8</f>
        <v>4.82701035580035</v>
      </c>
      <c r="V5324" s="16" t="n">
        <f aca="false">SQRT((1-($D$4*S5324)^2)/($D$4*SIN(R5324)^2))</f>
        <v>0.246117460864512</v>
      </c>
    </row>
    <row r="5325" customFormat="false" ht="12" hidden="false" customHeight="false" outlineLevel="0" collapsed="false">
      <c r="P5325" s="3" t="n">
        <v>4800</v>
      </c>
      <c r="Q5325" s="12" t="n">
        <f aca="false">P5325*V$8</f>
        <v>4.8</v>
      </c>
      <c r="R5325" s="17" t="n">
        <f aca="false">R5324+S5324*$V$8</f>
        <v>0.978674808255202</v>
      </c>
      <c r="S5325" s="14" t="n">
        <f aca="false">S5324+T5324*$V$8</f>
        <v>-0.978869354839132</v>
      </c>
      <c r="T5325" s="15" t="n">
        <f aca="false">SIN(R5325)*COS(R5325)*V5325^2</f>
        <v>0.0281259894379503</v>
      </c>
      <c r="U5325" s="12" t="n">
        <f aca="false">U5324+V5324*$V$8</f>
        <v>4.82725647326121</v>
      </c>
      <c r="V5325" s="16" t="n">
        <f aca="false">SQRT((1-($D$4*S5325)^2)/($D$4*SIN(R5325)^2))</f>
        <v>0.246441157894823</v>
      </c>
    </row>
    <row r="5326" customFormat="false" ht="12" hidden="false" customHeight="false" outlineLevel="0" collapsed="false">
      <c r="P5326" s="3" t="n">
        <v>4800</v>
      </c>
      <c r="Q5326" s="12" t="n">
        <f aca="false">P5326*V$8</f>
        <v>4.8</v>
      </c>
      <c r="R5326" s="17" t="n">
        <f aca="false">R5325+S5325*$V$8</f>
        <v>0.977695938900363</v>
      </c>
      <c r="S5326" s="14" t="n">
        <f aca="false">S5325+T5325*$V$8</f>
        <v>-0.978841228849695</v>
      </c>
      <c r="T5326" s="15" t="n">
        <f aca="false">SIN(R5326)*COS(R5326)*V5326^2</f>
        <v>0.028222593739581</v>
      </c>
      <c r="U5326" s="12" t="n">
        <f aca="false">U5325+V5325*$V$8</f>
        <v>4.82750291441911</v>
      </c>
      <c r="V5326" s="16" t="n">
        <f aca="false">SQRT((1-($D$4*S5326)^2)/($D$4*SIN(R5326)^2))</f>
        <v>0.246765957545169</v>
      </c>
    </row>
    <row r="5327" customFormat="false" ht="12" hidden="false" customHeight="false" outlineLevel="0" collapsed="false">
      <c r="P5327" s="3" t="n">
        <v>4800</v>
      </c>
      <c r="Q5327" s="12" t="n">
        <f aca="false">P5327*V$8</f>
        <v>4.8</v>
      </c>
      <c r="R5327" s="17" t="n">
        <f aca="false">R5326+S5326*$V$8</f>
        <v>0.976717097671513</v>
      </c>
      <c r="S5327" s="14" t="n">
        <f aca="false">S5326+T5326*$V$8</f>
        <v>-0.978813006255955</v>
      </c>
      <c r="T5327" s="15" t="n">
        <f aca="false">SIN(R5327)*COS(R5327)*V5327^2</f>
        <v>0.0283195584336051</v>
      </c>
      <c r="U5327" s="12" t="n">
        <f aca="false">U5326+V5326*$V$8</f>
        <v>4.82774968037665</v>
      </c>
      <c r="V5327" s="16" t="n">
        <f aca="false">SQRT((1-($D$4*S5327)^2)/($D$4*SIN(R5327)^2))</f>
        <v>0.247091863865542</v>
      </c>
    </row>
    <row r="5328" customFormat="false" ht="12" hidden="false" customHeight="false" outlineLevel="0" collapsed="false">
      <c r="P5328" s="3" t="n">
        <v>4800</v>
      </c>
      <c r="Q5328" s="12" t="n">
        <f aca="false">P5328*V$8</f>
        <v>4.8</v>
      </c>
      <c r="R5328" s="17" t="n">
        <f aca="false">R5327+S5327*$V$8</f>
        <v>0.975738284665257</v>
      </c>
      <c r="S5328" s="14" t="n">
        <f aca="false">S5327+T5327*$V$8</f>
        <v>-0.978784686697521</v>
      </c>
      <c r="T5328" s="15" t="n">
        <f aca="false">SIN(R5328)*COS(R5328)*V5328^2</f>
        <v>0.0284168853509357</v>
      </c>
      <c r="U5328" s="12" t="n">
        <f aca="false">U5327+V5327*$V$8</f>
        <v>4.82799677224052</v>
      </c>
      <c r="V5328" s="16" t="n">
        <f aca="false">SQRT((1-($D$4*S5328)^2)/($D$4*SIN(R5328)^2))</f>
        <v>0.247418880926188</v>
      </c>
    </row>
    <row r="5329" customFormat="false" ht="12" hidden="false" customHeight="false" outlineLevel="0" collapsed="false">
      <c r="P5329" s="3" t="n">
        <v>4800</v>
      </c>
      <c r="Q5329" s="12" t="n">
        <f aca="false">P5329*V$8</f>
        <v>4.8</v>
      </c>
      <c r="R5329" s="17" t="n">
        <f aca="false">R5328+S5328*$V$8</f>
        <v>0.97475949997856</v>
      </c>
      <c r="S5329" s="14" t="n">
        <f aca="false">S5328+T5328*$V$8</f>
        <v>-0.97875626981217</v>
      </c>
      <c r="T5329" s="15" t="n">
        <f aca="false">SIN(R5329)*COS(R5329)*V5329^2</f>
        <v>0.0285145763331203</v>
      </c>
      <c r="U5329" s="12" t="n">
        <f aca="false">U5328+V5328*$V$8</f>
        <v>4.82824419112144</v>
      </c>
      <c r="V5329" s="16" t="n">
        <f aca="false">SQRT((1-($D$4*S5329)^2)/($D$4*SIN(R5329)^2))</f>
        <v>0.247747012817717</v>
      </c>
    </row>
    <row r="5330" customFormat="false" ht="12" hidden="false" customHeight="false" outlineLevel="0" collapsed="false">
      <c r="P5330" s="3" t="n">
        <v>4800</v>
      </c>
      <c r="Q5330" s="12" t="n">
        <f aca="false">P5330*V$8</f>
        <v>4.8</v>
      </c>
      <c r="R5330" s="17" t="n">
        <f aca="false">R5329+S5329*$V$8</f>
        <v>0.973780743708748</v>
      </c>
      <c r="S5330" s="14" t="n">
        <f aca="false">S5329+T5329*$V$8</f>
        <v>-0.978727755235837</v>
      </c>
      <c r="T5330" s="15" t="n">
        <f aca="false">SIN(R5330)*COS(R5330)*V5330^2</f>
        <v>0.0286126332324142</v>
      </c>
      <c r="U5330" s="12" t="n">
        <f aca="false">U5329+V5329*$V$8</f>
        <v>4.82849193813426</v>
      </c>
      <c r="V5330" s="16" t="n">
        <f aca="false">SQRT((1-($D$4*S5330)^2)/($D$4*SIN(R5330)^2))</f>
        <v>0.248076263651224</v>
      </c>
    </row>
    <row r="5331" customFormat="false" ht="12" hidden="false" customHeight="false" outlineLevel="0" collapsed="false">
      <c r="P5331" s="3" t="n">
        <v>4800</v>
      </c>
      <c r="Q5331" s="12" t="n">
        <f aca="false">P5331*V$8</f>
        <v>4.8</v>
      </c>
      <c r="R5331" s="17" t="n">
        <f aca="false">R5330+S5330*$V$8</f>
        <v>0.972802015953512</v>
      </c>
      <c r="S5331" s="14" t="n">
        <f aca="false">S5330+T5330*$V$8</f>
        <v>-0.978699142602605</v>
      </c>
      <c r="T5331" s="15" t="n">
        <f aca="false">SIN(R5331)*COS(R5331)*V5331^2</f>
        <v>0.0287110579118534</v>
      </c>
      <c r="U5331" s="12" t="n">
        <f aca="false">U5330+V5330*$V$8</f>
        <v>4.82874001439791</v>
      </c>
      <c r="V5331" s="16" t="n">
        <f aca="false">SQRT((1-($D$4*S5331)^2)/($D$4*SIN(R5331)^2))</f>
        <v>0.248406637558403</v>
      </c>
    </row>
    <row r="5332" customFormat="false" ht="12" hidden="false" customHeight="false" outlineLevel="0" collapsed="false">
      <c r="P5332" s="3" t="n">
        <v>4800</v>
      </c>
      <c r="Q5332" s="12" t="n">
        <f aca="false">P5332*V$8</f>
        <v>4.8</v>
      </c>
      <c r="R5332" s="17" t="n">
        <f aca="false">R5331+S5331*$V$8</f>
        <v>0.971823316810909</v>
      </c>
      <c r="S5332" s="14" t="n">
        <f aca="false">S5331+T5331*$V$8</f>
        <v>-0.978670431544693</v>
      </c>
      <c r="T5332" s="15" t="n">
        <f aca="false">SIN(R5332)*COS(R5332)*V5332^2</f>
        <v>0.0288098522453291</v>
      </c>
      <c r="U5332" s="12" t="n">
        <f aca="false">U5331+V5331*$V$8</f>
        <v>4.82898842103547</v>
      </c>
      <c r="V5332" s="16" t="n">
        <f aca="false">SQRT((1-($D$4*S5332)^2)/($D$4*SIN(R5332)^2))</f>
        <v>0.248738138691665</v>
      </c>
    </row>
    <row r="5333" customFormat="false" ht="12" hidden="false" customHeight="false" outlineLevel="0" collapsed="false">
      <c r="P5333" s="3" t="n">
        <v>4800</v>
      </c>
      <c r="Q5333" s="12" t="n">
        <f aca="false">P5333*V$8</f>
        <v>4.8</v>
      </c>
      <c r="R5333" s="17" t="n">
        <f aca="false">R5332+S5332*$V$8</f>
        <v>0.970844646379365</v>
      </c>
      <c r="S5333" s="14" t="n">
        <f aca="false">S5332+T5332*$V$8</f>
        <v>-0.978641621692448</v>
      </c>
      <c r="T5333" s="15" t="n">
        <f aca="false">SIN(R5333)*COS(R5333)*V5333^2</f>
        <v>0.0289090181176619</v>
      </c>
      <c r="U5333" s="12" t="n">
        <f aca="false">U5332+V5332*$V$8</f>
        <v>4.82923715917416</v>
      </c>
      <c r="V5333" s="16" t="n">
        <f aca="false">SQRT((1-($D$4*S5333)^2)/($D$4*SIN(R5333)^2))</f>
        <v>0.249070771224257</v>
      </c>
    </row>
    <row r="5334" customFormat="false" ht="12" hidden="false" customHeight="false" outlineLevel="0" collapsed="false">
      <c r="P5334" s="3" t="n">
        <v>4800</v>
      </c>
      <c r="Q5334" s="12" t="n">
        <f aca="false">P5334*V$8</f>
        <v>4.8</v>
      </c>
      <c r="R5334" s="17" t="n">
        <f aca="false">R5333+S5333*$V$8</f>
        <v>0.969866004757672</v>
      </c>
      <c r="S5334" s="14" t="n">
        <f aca="false">S5333+T5333*$V$8</f>
        <v>-0.97861271267433</v>
      </c>
      <c r="T5334" s="15" t="n">
        <f aca="false">SIN(R5334)*COS(R5334)*V5334^2</f>
        <v>0.0290085574246771</v>
      </c>
      <c r="U5334" s="12" t="n">
        <f aca="false">U5333+V5333*$V$8</f>
        <v>4.82948622994539</v>
      </c>
      <c r="V5334" s="16" t="n">
        <f aca="false">SQRT((1-($D$4*S5334)^2)/($D$4*SIN(R5334)^2))</f>
        <v>0.249404539350379</v>
      </c>
    </row>
    <row r="5335" customFormat="false" ht="12" hidden="false" customHeight="false" outlineLevel="0" collapsed="false">
      <c r="P5335" s="3" t="n">
        <v>4800</v>
      </c>
      <c r="Q5335" s="12" t="n">
        <f aca="false">P5335*V$8</f>
        <v>4.8</v>
      </c>
      <c r="R5335" s="17" t="n">
        <f aca="false">R5334+S5334*$V$8</f>
        <v>0.968887392044998</v>
      </c>
      <c r="S5335" s="14" t="n">
        <f aca="false">S5334+T5334*$V$8</f>
        <v>-0.978583704116905</v>
      </c>
      <c r="T5335" s="15" t="n">
        <f aca="false">SIN(R5335)*COS(R5335)*V5335^2</f>
        <v>0.0291084720732805</v>
      </c>
      <c r="U5335" s="12" t="n">
        <f aca="false">U5334+V5334*$V$8</f>
        <v>4.82973563448474</v>
      </c>
      <c r="V5335" s="16" t="n">
        <f aca="false">SQRT((1-($D$4*S5335)^2)/($D$4*SIN(R5335)^2))</f>
        <v>0.249739447285305</v>
      </c>
    </row>
    <row r="5336" customFormat="false" ht="12" hidden="false" customHeight="false" outlineLevel="0" collapsed="false">
      <c r="P5336" s="3" t="n">
        <v>4800</v>
      </c>
      <c r="Q5336" s="12" t="n">
        <f aca="false">P5336*V$8</f>
        <v>4.8</v>
      </c>
      <c r="R5336" s="17" t="n">
        <f aca="false">R5335+S5335*$V$8</f>
        <v>0.967908808340881</v>
      </c>
      <c r="S5336" s="14" t="n">
        <f aca="false">S5335+T5335*$V$8</f>
        <v>-0.978554595644832</v>
      </c>
      <c r="T5336" s="15" t="n">
        <f aca="false">SIN(R5336)*COS(R5336)*V5336^2</f>
        <v>0.0292087639815345</v>
      </c>
      <c r="U5336" s="12" t="n">
        <f aca="false">U5335+V5335*$V$8</f>
        <v>4.82998537393202</v>
      </c>
      <c r="V5336" s="16" t="n">
        <f aca="false">SQRT((1-($D$4*S5336)^2)/($D$4*SIN(R5336)^2))</f>
        <v>0.250075499265506</v>
      </c>
    </row>
    <row r="5337" customFormat="false" ht="12" hidden="false" customHeight="false" outlineLevel="0" collapsed="false">
      <c r="P5337" s="3" t="n">
        <v>4800</v>
      </c>
      <c r="Q5337" s="12" t="n">
        <f aca="false">P5337*V$8</f>
        <v>4.8</v>
      </c>
      <c r="R5337" s="17" t="n">
        <f aca="false">R5336+S5336*$V$8</f>
        <v>0.966930253745236</v>
      </c>
      <c r="S5337" s="14" t="n">
        <f aca="false">S5336+T5336*$V$8</f>
        <v>-0.978525386880851</v>
      </c>
      <c r="T5337" s="15" t="n">
        <f aca="false">SIN(R5337)*COS(R5337)*V5337^2</f>
        <v>0.0293094350787355</v>
      </c>
      <c r="U5337" s="12" t="n">
        <f aca="false">U5336+V5336*$V$8</f>
        <v>4.83023544943129</v>
      </c>
      <c r="V5337" s="16" t="n">
        <f aca="false">SQRT((1-($D$4*S5337)^2)/($D$4*SIN(R5337)^2))</f>
        <v>0.250412699548768</v>
      </c>
    </row>
    <row r="5338" customFormat="false" ht="12" hidden="false" customHeight="false" outlineLevel="0" collapsed="false">
      <c r="P5338" s="3" t="n">
        <v>4800</v>
      </c>
      <c r="Q5338" s="12" t="n">
        <f aca="false">P5338*V$8</f>
        <v>4.8</v>
      </c>
      <c r="R5338" s="17" t="n">
        <f aca="false">R5337+S5337*$V$8</f>
        <v>0.965951728358355</v>
      </c>
      <c r="S5338" s="14" t="n">
        <f aca="false">S5337+T5337*$V$8</f>
        <v>-0.978496077445772</v>
      </c>
      <c r="T5338" s="15" t="n">
        <f aca="false">SIN(R5338)*COS(R5338)*V5338^2</f>
        <v>0.0294104873054909</v>
      </c>
      <c r="U5338" s="12" t="n">
        <f aca="false">U5337+V5337*$V$8</f>
        <v>4.83048586213084</v>
      </c>
      <c r="V5338" s="16" t="n">
        <f aca="false">SQRT((1-($D$4*S5338)^2)/($D$4*SIN(R5338)^2))</f>
        <v>0.250751052414315</v>
      </c>
    </row>
    <row r="5339" customFormat="false" ht="12" hidden="false" customHeight="false" outlineLevel="0" collapsed="false">
      <c r="P5339" s="3" t="n">
        <v>4800</v>
      </c>
      <c r="Q5339" s="12" t="n">
        <f aca="false">P5339*V$8</f>
        <v>4.8</v>
      </c>
      <c r="R5339" s="17" t="n">
        <f aca="false">R5338+S5338*$V$8</f>
        <v>0.964973232280909</v>
      </c>
      <c r="S5339" s="14" t="n">
        <f aca="false">S5338+T5338*$V$8</f>
        <v>-0.978466666958466</v>
      </c>
      <c r="T5339" s="15" t="n">
        <f aca="false">SIN(R5339)*COS(R5339)*V5339^2</f>
        <v>0.0295119226137977</v>
      </c>
      <c r="U5339" s="12" t="n">
        <f aca="false">U5338+V5338*$V$8</f>
        <v>4.83073661318325</v>
      </c>
      <c r="V5339" s="16" t="n">
        <f aca="false">SQRT((1-($D$4*S5339)^2)/($D$4*SIN(R5339)^2))</f>
        <v>0.251090562162934</v>
      </c>
    </row>
    <row r="5340" customFormat="false" ht="12" hidden="false" customHeight="false" outlineLevel="0" collapsed="false">
      <c r="P5340" s="3" t="n">
        <v>4800</v>
      </c>
      <c r="Q5340" s="12" t="n">
        <f aca="false">P5340*V$8</f>
        <v>4.8</v>
      </c>
      <c r="R5340" s="17" t="n">
        <f aca="false">R5339+S5339*$V$8</f>
        <v>0.963994765613951</v>
      </c>
      <c r="S5340" s="14" t="n">
        <f aca="false">S5339+T5339*$V$8</f>
        <v>-0.978437155035853</v>
      </c>
      <c r="T5340" s="15" t="n">
        <f aca="false">SIN(R5340)*COS(R5340)*V5340^2</f>
        <v>0.0296137429671205</v>
      </c>
      <c r="U5340" s="12" t="n">
        <f aca="false">U5339+V5339*$V$8</f>
        <v>4.83098770374541</v>
      </c>
      <c r="V5340" s="16" t="n">
        <f aca="false">SQRT((1-($D$4*S5340)^2)/($D$4*SIN(R5340)^2))</f>
        <v>0.251431233117095</v>
      </c>
    </row>
    <row r="5341" customFormat="false" ht="12" hidden="false" customHeight="false" outlineLevel="0" collapsed="false">
      <c r="P5341" s="3" t="n">
        <v>4800</v>
      </c>
      <c r="Q5341" s="12" t="n">
        <f aca="false">P5341*V$8</f>
        <v>4.8</v>
      </c>
      <c r="R5341" s="17" t="n">
        <f aca="false">R5340+S5340*$V$8</f>
        <v>0.963016328458915</v>
      </c>
      <c r="S5341" s="14" t="n">
        <f aca="false">S5340+T5340*$V$8</f>
        <v>-0.978407541292885</v>
      </c>
      <c r="T5341" s="15" t="n">
        <f aca="false">SIN(R5341)*COS(R5341)*V5341^2</f>
        <v>0.0297159503404719</v>
      </c>
      <c r="U5341" s="12" t="n">
        <f aca="false">U5340+V5340*$V$8</f>
        <v>4.83123913497853</v>
      </c>
      <c r="V5341" s="16" t="n">
        <f aca="false">SQRT((1-($D$4*S5341)^2)/($D$4*SIN(R5341)^2))</f>
        <v>0.251773069621082</v>
      </c>
    </row>
    <row r="5342" customFormat="false" ht="12" hidden="false" customHeight="false" outlineLevel="0" collapsed="false">
      <c r="P5342" s="3" t="n">
        <v>4800</v>
      </c>
      <c r="Q5342" s="12" t="n">
        <f aca="false">P5342*V$8</f>
        <v>4.8</v>
      </c>
      <c r="R5342" s="17" t="n">
        <f aca="false">R5341+S5341*$V$8</f>
        <v>0.962037920917622</v>
      </c>
      <c r="S5342" s="14" t="n">
        <f aca="false">S5341+T5341*$V$8</f>
        <v>-0.978377825342545</v>
      </c>
      <c r="T5342" s="15" t="n">
        <f aca="false">SIN(R5342)*COS(R5342)*V5342^2</f>
        <v>0.0298185467204913</v>
      </c>
      <c r="U5342" s="12" t="n">
        <f aca="false">U5341+V5341*$V$8</f>
        <v>4.83149090804815</v>
      </c>
      <c r="V5342" s="16" t="n">
        <f aca="false">SQRT((1-($D$4*S5342)^2)/($D$4*SIN(R5342)^2))</f>
        <v>0.252116076041112</v>
      </c>
    </row>
    <row r="5343" customFormat="false" ht="12" hidden="false" customHeight="false" outlineLevel="0" collapsed="false">
      <c r="P5343" s="3" t="n">
        <v>4800</v>
      </c>
      <c r="Q5343" s="12" t="n">
        <f aca="false">P5343*V$8</f>
        <v>4.8</v>
      </c>
      <c r="R5343" s="17" t="n">
        <f aca="false">R5342+S5342*$V$8</f>
        <v>0.96105954309228</v>
      </c>
      <c r="S5343" s="14" t="n">
        <f aca="false">S5342+T5342*$V$8</f>
        <v>-0.978348006795824</v>
      </c>
      <c r="T5343" s="15" t="n">
        <f aca="false">SIN(R5343)*COS(R5343)*V5343^2</f>
        <v>0.0299215341055263</v>
      </c>
      <c r="U5343" s="12" t="n">
        <f aca="false">U5342+V5342*$V$8</f>
        <v>4.83174302412419</v>
      </c>
      <c r="V5343" s="16" t="n">
        <f aca="false">SQRT((1-($D$4*S5343)^2)/($D$4*SIN(R5343)^2))</f>
        <v>0.252460256765466</v>
      </c>
    </row>
    <row r="5344" customFormat="false" ht="12" hidden="false" customHeight="false" outlineLevel="0" collapsed="false">
      <c r="P5344" s="3" t="n">
        <v>4800</v>
      </c>
      <c r="Q5344" s="12" t="n">
        <f aca="false">P5344*V$8</f>
        <v>4.8</v>
      </c>
      <c r="R5344" s="17" t="n">
        <f aca="false">R5343+S5343*$V$8</f>
        <v>0.960081195085484</v>
      </c>
      <c r="S5344" s="14" t="n">
        <f aca="false">S5343+T5343*$V$8</f>
        <v>-0.978318085261719</v>
      </c>
      <c r="T5344" s="15" t="n">
        <f aca="false">SIN(R5344)*COS(R5344)*V5344^2</f>
        <v>0.0300249145057138</v>
      </c>
      <c r="U5344" s="12" t="n">
        <f aca="false">U5343+V5343*$V$8</f>
        <v>4.83199548438096</v>
      </c>
      <c r="V5344" s="16" t="n">
        <f aca="false">SQRT((1-($D$4*S5344)^2)/($D$4*SIN(R5344)^2))</f>
        <v>0.252805616204614</v>
      </c>
    </row>
    <row r="5345" customFormat="false" ht="12" hidden="false" customHeight="false" outlineLevel="0" collapsed="false">
      <c r="P5345" s="3" t="n">
        <v>4800</v>
      </c>
      <c r="Q5345" s="12" t="n">
        <f aca="false">P5345*V$8</f>
        <v>4.8</v>
      </c>
      <c r="R5345" s="17" t="n">
        <f aca="false">R5344+S5344*$V$8</f>
        <v>0.959102877000222</v>
      </c>
      <c r="S5345" s="14" t="n">
        <f aca="false">S5344+T5344*$V$8</f>
        <v>-0.978288060347213</v>
      </c>
      <c r="T5345" s="15" t="n">
        <f aca="false">SIN(R5345)*COS(R5345)*V5345^2</f>
        <v>0.0301286899430614</v>
      </c>
      <c r="U5345" s="12" t="n">
        <f aca="false">U5344+V5344*$V$8</f>
        <v>4.83224828999716</v>
      </c>
      <c r="V5345" s="16" t="n">
        <f aca="false">SQRT((1-($D$4*S5345)^2)/($D$4*SIN(R5345)^2))</f>
        <v>0.253152158791344</v>
      </c>
    </row>
    <row r="5346" customFormat="false" ht="12" hidden="false" customHeight="false" outlineLevel="0" collapsed="false">
      <c r="P5346" s="3" t="n">
        <v>4800</v>
      </c>
      <c r="Q5346" s="12" t="n">
        <f aca="false">P5346*V$8</f>
        <v>4.8</v>
      </c>
      <c r="R5346" s="17" t="n">
        <f aca="false">R5345+S5345*$V$8</f>
        <v>0.958124588939875</v>
      </c>
      <c r="S5346" s="14" t="n">
        <f aca="false">S5345+T5345*$V$8</f>
        <v>-0.97825793165727</v>
      </c>
      <c r="T5346" s="15" t="n">
        <f aca="false">SIN(R5346)*COS(R5346)*V5346^2</f>
        <v>0.0302328624515302</v>
      </c>
      <c r="U5346" s="12" t="n">
        <f aca="false">U5345+V5345*$V$8</f>
        <v>4.83250144215595</v>
      </c>
      <c r="V5346" s="16" t="n">
        <f aca="false">SQRT((1-($D$4*S5346)^2)/($D$4*SIN(R5346)^2))</f>
        <v>0.253499888980892</v>
      </c>
    </row>
    <row r="5347" customFormat="false" ht="12" hidden="false" customHeight="false" outlineLevel="0" collapsed="false">
      <c r="P5347" s="3" t="n">
        <v>4800</v>
      </c>
      <c r="Q5347" s="12" t="n">
        <f aca="false">P5347*V$8</f>
        <v>4.8</v>
      </c>
      <c r="R5347" s="17" t="n">
        <f aca="false">R5346+S5346*$V$8</f>
        <v>0.957146331008218</v>
      </c>
      <c r="S5347" s="14" t="n">
        <f aca="false">S5346+T5346*$V$8</f>
        <v>-0.978227698794819</v>
      </c>
      <c r="T5347" s="15" t="n">
        <f aca="false">SIN(R5347)*COS(R5347)*V5347^2</f>
        <v>0.030337434077118</v>
      </c>
      <c r="U5347" s="12" t="n">
        <f aca="false">U5346+V5346*$V$8</f>
        <v>4.83275494204494</v>
      </c>
      <c r="V5347" s="16" t="n">
        <f aca="false">SQRT((1-($D$4*S5347)^2)/($D$4*SIN(R5347)^2))</f>
        <v>0.253848811251069</v>
      </c>
    </row>
    <row r="5348" customFormat="false" ht="12" hidden="false" customHeight="false" outlineLevel="0" collapsed="false">
      <c r="P5348" s="3" t="n">
        <v>4800</v>
      </c>
      <c r="Q5348" s="12" t="n">
        <f aca="false">P5348*V$8</f>
        <v>4.8</v>
      </c>
      <c r="R5348" s="17" t="n">
        <f aca="false">R5347+S5347*$V$8</f>
        <v>0.956168103309423</v>
      </c>
      <c r="S5348" s="14" t="n">
        <f aca="false">S5347+T5347*$V$8</f>
        <v>-0.978197361360741</v>
      </c>
      <c r="T5348" s="15" t="n">
        <f aca="false">SIN(R5348)*COS(R5348)*V5348^2</f>
        <v>0.030442406877943</v>
      </c>
      <c r="U5348" s="12" t="n">
        <f aca="false">U5347+V5347*$V$8</f>
        <v>4.83300879085619</v>
      </c>
      <c r="V5348" s="16" t="n">
        <f aca="false">SQRT((1-($D$4*S5348)^2)/($D$4*SIN(R5348)^2))</f>
        <v>0.254198930102395</v>
      </c>
    </row>
    <row r="5349" customFormat="false" ht="12" hidden="false" customHeight="false" outlineLevel="0" collapsed="false">
      <c r="P5349" s="3" t="n">
        <v>4800</v>
      </c>
      <c r="Q5349" s="12" t="n">
        <f aca="false">P5349*V$8</f>
        <v>4.8</v>
      </c>
      <c r="R5349" s="17" t="n">
        <f aca="false">R5348+S5348*$V$8</f>
        <v>0.955189905948062</v>
      </c>
      <c r="S5349" s="14" t="n">
        <f aca="false">S5348+T5348*$V$8</f>
        <v>-0.978166918953863</v>
      </c>
      <c r="T5349" s="15" t="n">
        <f aca="false">SIN(R5349)*COS(R5349)*V5349^2</f>
        <v>0.0305477829243281</v>
      </c>
      <c r="U5349" s="12" t="n">
        <f aca="false">U5348+V5348*$V$8</f>
        <v>4.83326298978629</v>
      </c>
      <c r="V5349" s="16" t="n">
        <f aca="false">SQRT((1-($D$4*S5349)^2)/($D$4*SIN(R5349)^2))</f>
        <v>0.25455025005823</v>
      </c>
    </row>
    <row r="5350" customFormat="false" ht="12" hidden="false" customHeight="false" outlineLevel="0" collapsed="false">
      <c r="P5350" s="3" t="n">
        <v>4800</v>
      </c>
      <c r="Q5350" s="12" t="n">
        <f aca="false">P5350*V$8</f>
        <v>4.8</v>
      </c>
      <c r="R5350" s="17" t="n">
        <f aca="false">R5349+S5349*$V$8</f>
        <v>0.954211739029108</v>
      </c>
      <c r="S5350" s="14" t="n">
        <f aca="false">S5349+T5349*$V$8</f>
        <v>-0.978136371170939</v>
      </c>
      <c r="T5350" s="15" t="n">
        <f aca="false">SIN(R5350)*COS(R5350)*V5350^2</f>
        <v>0.0306535642988858</v>
      </c>
      <c r="U5350" s="12" t="n">
        <f aca="false">U5349+V5349*$V$8</f>
        <v>4.83351754003635</v>
      </c>
      <c r="V5350" s="16" t="n">
        <f aca="false">SQRT((1-($D$4*S5350)^2)/($D$4*SIN(R5350)^2))</f>
        <v>0.254902775664903</v>
      </c>
    </row>
    <row r="5351" customFormat="false" ht="12" hidden="false" customHeight="false" outlineLevel="0" collapsed="false">
      <c r="P5351" s="3" t="n">
        <v>4800</v>
      </c>
      <c r="Q5351" s="12" t="n">
        <f aca="false">P5351*V$8</f>
        <v>4.8</v>
      </c>
      <c r="R5351" s="17" t="n">
        <f aca="false">R5350+S5350*$V$8</f>
        <v>0.953233602657937</v>
      </c>
      <c r="S5351" s="14" t="n">
        <f aca="false">S5350+T5350*$V$8</f>
        <v>-0.97810571760664</v>
      </c>
      <c r="T5351" s="15" t="n">
        <f aca="false">SIN(R5351)*COS(R5351)*V5351^2</f>
        <v>0.0307597530966046</v>
      </c>
      <c r="U5351" s="12" t="n">
        <f aca="false">U5350+V5350*$V$8</f>
        <v>4.83377244281201</v>
      </c>
      <c r="V5351" s="16" t="n">
        <f aca="false">SQRT((1-($D$4*S5351)^2)/($D$4*SIN(R5351)^2))</f>
        <v>0.255256511491851</v>
      </c>
    </row>
    <row r="5352" customFormat="false" ht="12" hidden="false" customHeight="false" outlineLevel="0" collapsed="false">
      <c r="P5352" s="3" t="n">
        <v>4800</v>
      </c>
      <c r="Q5352" s="12" t="n">
        <f aca="false">P5352*V$8</f>
        <v>4.8</v>
      </c>
      <c r="R5352" s="17" t="n">
        <f aca="false">R5351+S5351*$V$8</f>
        <v>0.952255496940331</v>
      </c>
      <c r="S5352" s="14" t="n">
        <f aca="false">S5351+T5351*$V$8</f>
        <v>-0.978074957853544</v>
      </c>
      <c r="T5352" s="15" t="n">
        <f aca="false">SIN(R5352)*COS(R5352)*V5352^2</f>
        <v>0.0308663514249352</v>
      </c>
      <c r="U5352" s="12" t="n">
        <f aca="false">U5351+V5351*$V$8</f>
        <v>4.8340276993235</v>
      </c>
      <c r="V5352" s="16" t="n">
        <f aca="false">SQRT((1-($D$4*S5352)^2)/($D$4*SIN(R5352)^2))</f>
        <v>0.255611462131751</v>
      </c>
    </row>
    <row r="5353" customFormat="false" ht="12" hidden="false" customHeight="false" outlineLevel="0" collapsed="false">
      <c r="P5353" s="3" t="n">
        <v>4800</v>
      </c>
      <c r="Q5353" s="12" t="n">
        <f aca="false">P5353*V$8</f>
        <v>4.8</v>
      </c>
      <c r="R5353" s="17" t="n">
        <f aca="false">R5352+S5352*$V$8</f>
        <v>0.951277421982477</v>
      </c>
      <c r="S5353" s="14" t="n">
        <f aca="false">S5352+T5352*$V$8</f>
        <v>-0.978044091502119</v>
      </c>
      <c r="T5353" s="15" t="n">
        <f aca="false">SIN(R5353)*COS(R5353)*V5353^2</f>
        <v>0.0309733614038768</v>
      </c>
      <c r="U5353" s="12" t="n">
        <f aca="false">U5352+V5352*$V$8</f>
        <v>4.83428331078564</v>
      </c>
      <c r="V5353" s="16" t="n">
        <f aca="false">SQRT((1-($D$4*S5353)^2)/($D$4*SIN(R5353)^2))</f>
        <v>0.255967632200654</v>
      </c>
    </row>
    <row r="5354" customFormat="false" ht="12" hidden="false" customHeight="false" outlineLevel="0" collapsed="false">
      <c r="P5354" s="3" t="n">
        <v>4800</v>
      </c>
      <c r="Q5354" s="12" t="n">
        <f aca="false">P5354*V$8</f>
        <v>4.8</v>
      </c>
      <c r="R5354" s="17" t="n">
        <f aca="false">R5353+S5353*$V$8</f>
        <v>0.950299377890975</v>
      </c>
      <c r="S5354" s="14" t="n">
        <f aca="false">S5353+T5353*$V$8</f>
        <v>-0.978013118140715</v>
      </c>
      <c r="T5354" s="15" t="n">
        <f aca="false">SIN(R5354)*COS(R5354)*V5354^2</f>
        <v>0.0310807851660661</v>
      </c>
      <c r="U5354" s="12" t="n">
        <f aca="false">U5353+V5353*$V$8</f>
        <v>4.83453927841784</v>
      </c>
      <c r="V5354" s="16" t="n">
        <f aca="false">SQRT((1-($D$4*S5354)^2)/($D$4*SIN(R5354)^2))</f>
        <v>0.256325026338121</v>
      </c>
    </row>
    <row r="5355" customFormat="false" ht="12" hidden="false" customHeight="false" outlineLevel="0" collapsed="false">
      <c r="P5355" s="3" t="n">
        <v>4800</v>
      </c>
      <c r="Q5355" s="12" t="n">
        <f aca="false">P5355*V$8</f>
        <v>4.8</v>
      </c>
      <c r="R5355" s="17" t="n">
        <f aca="false">R5354+S5354*$V$8</f>
        <v>0.949321364772834</v>
      </c>
      <c r="S5355" s="14" t="n">
        <f aca="false">S5354+T5354*$V$8</f>
        <v>-0.977982037355549</v>
      </c>
      <c r="T5355" s="15" t="n">
        <f aca="false">SIN(R5355)*COS(R5355)*V5355^2</f>
        <v>0.0311886248568653</v>
      </c>
      <c r="U5355" s="12" t="n">
        <f aca="false">U5354+V5354*$V$8</f>
        <v>4.83479560344417</v>
      </c>
      <c r="V5355" s="16" t="n">
        <f aca="false">SQRT((1-($D$4*S5355)^2)/($D$4*SIN(R5355)^2))</f>
        <v>0.256683649207364</v>
      </c>
    </row>
    <row r="5356" customFormat="false" ht="12" hidden="false" customHeight="false" outlineLevel="0" collapsed="false">
      <c r="P5356" s="3" t="n">
        <v>4800</v>
      </c>
      <c r="Q5356" s="12" t="n">
        <f aca="false">P5356*V$8</f>
        <v>4.8</v>
      </c>
      <c r="R5356" s="17" t="n">
        <f aca="false">R5355+S5355*$V$8</f>
        <v>0.948343382735479</v>
      </c>
      <c r="S5356" s="14" t="n">
        <f aca="false">S5355+T5355*$V$8</f>
        <v>-0.977950848730692</v>
      </c>
      <c r="T5356" s="15" t="n">
        <f aca="false">SIN(R5356)*COS(R5356)*V5356^2</f>
        <v>0.0312968826344507</v>
      </c>
      <c r="U5356" s="12" t="n">
        <f aca="false">U5355+V5355*$V$8</f>
        <v>4.83505228709338</v>
      </c>
      <c r="V5356" s="16" t="n">
        <f aca="false">SQRT((1-($D$4*S5356)^2)/($D$4*SIN(R5356)^2))</f>
        <v>0.25704350549538</v>
      </c>
    </row>
    <row r="5357" customFormat="false" ht="12" hidden="false" customHeight="false" outlineLevel="0" collapsed="false">
      <c r="P5357" s="3" t="n">
        <v>4800</v>
      </c>
      <c r="Q5357" s="12" t="n">
        <f aca="false">P5357*V$8</f>
        <v>4.8</v>
      </c>
      <c r="R5357" s="17" t="n">
        <f aca="false">R5356+S5356*$V$8</f>
        <v>0.947365431886748</v>
      </c>
      <c r="S5357" s="14" t="n">
        <f aca="false">S5356+T5356*$V$8</f>
        <v>-0.977919551848057</v>
      </c>
      <c r="T5357" s="15" t="n">
        <f aca="false">SIN(R5357)*COS(R5357)*V5357^2</f>
        <v>0.0314055606699037</v>
      </c>
      <c r="U5357" s="12" t="n">
        <f aca="false">U5356+V5356*$V$8</f>
        <v>4.83530933059888</v>
      </c>
      <c r="V5357" s="16" t="n">
        <f aca="false">SQRT((1-($D$4*S5357)^2)/($D$4*SIN(R5357)^2))</f>
        <v>0.257404599913093</v>
      </c>
    </row>
    <row r="5358" customFormat="false" ht="12" hidden="false" customHeight="false" outlineLevel="0" collapsed="false">
      <c r="P5358" s="3" t="n">
        <v>4800</v>
      </c>
      <c r="Q5358" s="12" t="n">
        <f aca="false">P5358*V$8</f>
        <v>4.8</v>
      </c>
      <c r="R5358" s="17" t="n">
        <f aca="false">R5357+S5357*$V$8</f>
        <v>0.9463875123349</v>
      </c>
      <c r="S5358" s="14" t="n">
        <f aca="false">S5357+T5357*$V$8</f>
        <v>-0.977888146287387</v>
      </c>
      <c r="T5358" s="15" t="n">
        <f aca="false">SIN(R5358)*COS(R5358)*V5358^2</f>
        <v>0.0315146611473005</v>
      </c>
      <c r="U5358" s="12" t="n">
        <f aca="false">U5357+V5357*$V$8</f>
        <v>4.83556673519879</v>
      </c>
      <c r="V5358" s="16" t="n">
        <f aca="false">SQRT((1-($D$4*S5358)^2)/($D$4*SIN(R5358)^2))</f>
        <v>0.257766937195492</v>
      </c>
    </row>
    <row r="5359" customFormat="false" ht="12" hidden="false" customHeight="false" outlineLevel="0" collapsed="false">
      <c r="P5359" s="3" t="n">
        <v>4800</v>
      </c>
      <c r="Q5359" s="12" t="n">
        <f aca="false">P5359*V$8</f>
        <v>4.8</v>
      </c>
      <c r="R5359" s="17" t="n">
        <f aca="false">R5358+S5358*$V$8</f>
        <v>0.945409624188613</v>
      </c>
      <c r="S5359" s="14" t="n">
        <f aca="false">S5358+T5358*$V$8</f>
        <v>-0.97785663162624</v>
      </c>
      <c r="T5359" s="15" t="n">
        <f aca="false">SIN(R5359)*COS(R5359)*V5359^2</f>
        <v>0.0316241862638037</v>
      </c>
      <c r="U5359" s="12" t="n">
        <f aca="false">U5358+V5358*$V$8</f>
        <v>4.83582450213599</v>
      </c>
      <c r="V5359" s="16" t="n">
        <f aca="false">SQRT((1-($D$4*S5359)^2)/($D$4*SIN(R5359)^2))</f>
        <v>0.25813052210177</v>
      </c>
    </row>
    <row r="5360" customFormat="false" ht="12" hidden="false" customHeight="false" outlineLevel="0" collapsed="false">
      <c r="P5360" s="3" t="n">
        <v>4800</v>
      </c>
      <c r="Q5360" s="12" t="n">
        <f aca="false">P5360*V$8</f>
        <v>4.8</v>
      </c>
      <c r="R5360" s="17" t="n">
        <f aca="false">R5359+S5359*$V$8</f>
        <v>0.944431767556986</v>
      </c>
      <c r="S5360" s="14" t="n">
        <f aca="false">S5359+T5359*$V$8</f>
        <v>-0.977825007439976</v>
      </c>
      <c r="T5360" s="15" t="n">
        <f aca="false">SIN(R5360)*COS(R5360)*V5360^2</f>
        <v>0.0317341382297545</v>
      </c>
      <c r="U5360" s="12" t="n">
        <f aca="false">U5359+V5359*$V$8</f>
        <v>4.83608263265809</v>
      </c>
      <c r="V5360" s="16" t="n">
        <f aca="false">SQRT((1-($D$4*S5360)^2)/($D$4*SIN(R5360)^2))</f>
        <v>0.258495359415472</v>
      </c>
    </row>
    <row r="5361" customFormat="false" ht="12" hidden="false" customHeight="false" outlineLevel="0" collapsed="false">
      <c r="P5361" s="3" t="n">
        <v>4800</v>
      </c>
      <c r="Q5361" s="12" t="n">
        <f aca="false">P5361*V$8</f>
        <v>4.8</v>
      </c>
      <c r="R5361" s="17" t="n">
        <f aca="false">R5360+S5360*$V$8</f>
        <v>0.943453942549547</v>
      </c>
      <c r="S5361" s="14" t="n">
        <f aca="false">S5360+T5360*$V$8</f>
        <v>-0.977793273301747</v>
      </c>
      <c r="T5361" s="15" t="n">
        <f aca="false">SIN(R5361)*COS(R5361)*V5361^2</f>
        <v>0.0318445192687653</v>
      </c>
      <c r="U5361" s="12" t="n">
        <f aca="false">U5360+V5360*$V$8</f>
        <v>4.8363411280175</v>
      </c>
      <c r="V5361" s="16" t="n">
        <f aca="false">SQRT((1-($D$4*S5361)^2)/($D$4*SIN(R5361)^2))</f>
        <v>0.258861453944634</v>
      </c>
    </row>
    <row r="5362" customFormat="false" ht="12" hidden="false" customHeight="false" outlineLevel="0" collapsed="false">
      <c r="P5362" s="3" t="n">
        <v>4800</v>
      </c>
      <c r="Q5362" s="12" t="n">
        <f aca="false">P5362*V$8</f>
        <v>4.8</v>
      </c>
      <c r="R5362" s="17" t="n">
        <f aca="false">R5361+S5361*$V$8</f>
        <v>0.942476149276245</v>
      </c>
      <c r="S5362" s="14" t="n">
        <f aca="false">S5361+T5361*$V$8</f>
        <v>-0.977761428782478</v>
      </c>
      <c r="T5362" s="15" t="n">
        <f aca="false">SIN(R5362)*COS(R5362)*V5362^2</f>
        <v>0.0319553316178132</v>
      </c>
      <c r="U5362" s="12" t="n">
        <f aca="false">U5361+V5361*$V$8</f>
        <v>4.83659998947145</v>
      </c>
      <c r="V5362" s="16" t="n">
        <f aca="false">SQRT((1-($D$4*S5362)^2)/($D$4*SIN(R5362)^2))</f>
        <v>0.259228810521925</v>
      </c>
    </row>
    <row r="5363" customFormat="false" ht="12" hidden="false" customHeight="false" outlineLevel="0" collapsed="false">
      <c r="P5363" s="3" t="n">
        <v>4800</v>
      </c>
      <c r="Q5363" s="12" t="n">
        <f aca="false">P5363*V$8</f>
        <v>4.8</v>
      </c>
      <c r="R5363" s="17" t="n">
        <f aca="false">R5362+S5362*$V$8</f>
        <v>0.941498387847462</v>
      </c>
      <c r="S5363" s="14" t="n">
        <f aca="false">S5362+T5362*$V$8</f>
        <v>-0.97772947345086</v>
      </c>
      <c r="T5363" s="15" t="n">
        <f aca="false">SIN(R5363)*COS(R5363)*V5363^2</f>
        <v>0.0320665775273342</v>
      </c>
      <c r="U5363" s="12" t="n">
        <f aca="false">U5362+V5362*$V$8</f>
        <v>4.83685921828197</v>
      </c>
      <c r="V5363" s="16" t="n">
        <f aca="false">SQRT((1-($D$4*S5363)^2)/($D$4*SIN(R5363)^2))</f>
        <v>0.259597434004795</v>
      </c>
    </row>
    <row r="5364" customFormat="false" ht="12" hidden="false" customHeight="false" outlineLevel="0" collapsed="false">
      <c r="P5364" s="3" t="n">
        <v>4800</v>
      </c>
      <c r="Q5364" s="12" t="n">
        <f aca="false">P5364*V$8</f>
        <v>4.8</v>
      </c>
      <c r="R5364" s="17" t="n">
        <f aca="false">R5363+S5363*$V$8</f>
        <v>0.940520658374011</v>
      </c>
      <c r="S5364" s="14" t="n">
        <f aca="false">S5363+T5363*$V$8</f>
        <v>-0.977697406873333</v>
      </c>
      <c r="T5364" s="15" t="n">
        <f aca="false">SIN(R5364)*COS(R5364)*V5364^2</f>
        <v>0.0321782592613182</v>
      </c>
      <c r="U5364" s="12" t="n">
        <f aca="false">U5363+V5363*$V$8</f>
        <v>4.83711881571598</v>
      </c>
      <c r="V5364" s="16" t="n">
        <f aca="false">SQRT((1-($D$4*S5364)^2)/($D$4*SIN(R5364)^2))</f>
        <v>0.25996732927562</v>
      </c>
    </row>
    <row r="5365" customFormat="false" ht="12" hidden="false" customHeight="false" outlineLevel="0" collapsed="false">
      <c r="P5365" s="3" t="n">
        <v>4800</v>
      </c>
      <c r="Q5365" s="12" t="n">
        <f aca="false">P5365*V$8</f>
        <v>4.8</v>
      </c>
      <c r="R5365" s="17" t="n">
        <f aca="false">R5364+S5364*$V$8</f>
        <v>0.939542960967138</v>
      </c>
      <c r="S5365" s="14" t="n">
        <f aca="false">S5364+T5364*$V$8</f>
        <v>-0.977665228614072</v>
      </c>
      <c r="T5365" s="15" t="n">
        <f aca="false">SIN(R5365)*COS(R5365)*V5365^2</f>
        <v>0.032290379097405</v>
      </c>
      <c r="U5365" s="12" t="n">
        <f aca="false">U5364+V5364*$V$8</f>
        <v>4.83737878304525</v>
      </c>
      <c r="V5365" s="16" t="n">
        <f aca="false">SQRT((1-($D$4*S5365)^2)/($D$4*SIN(R5365)^2))</f>
        <v>0.260338501241849</v>
      </c>
    </row>
    <row r="5366" customFormat="false" ht="12" hidden="false" customHeight="false" outlineLevel="0" collapsed="false">
      <c r="P5366" s="3" t="n">
        <v>4800</v>
      </c>
      <c r="Q5366" s="12" t="n">
        <f aca="false">P5366*V$8</f>
        <v>4.8</v>
      </c>
      <c r="R5366" s="17" t="n">
        <f aca="false">R5365+S5365*$V$8</f>
        <v>0.938565295738524</v>
      </c>
      <c r="S5366" s="14" t="n">
        <f aca="false">S5365+T5365*$V$8</f>
        <v>-0.977632938234974</v>
      </c>
      <c r="T5366" s="15" t="n">
        <f aca="false">SIN(R5366)*COS(R5366)*V5366^2</f>
        <v>0.0324029393269802</v>
      </c>
      <c r="U5366" s="12" t="n">
        <f aca="false">U5365+V5365*$V$8</f>
        <v>4.83763912154649</v>
      </c>
      <c r="V5366" s="16" t="n">
        <f aca="false">SQRT((1-($D$4*S5366)^2)/($D$4*SIN(R5366)^2))</f>
        <v>0.260710954836152</v>
      </c>
    </row>
    <row r="5367" customFormat="false" ht="12" hidden="false" customHeight="false" outlineLevel="0" collapsed="false">
      <c r="P5367" s="3" t="n">
        <v>4800</v>
      </c>
      <c r="Q5367" s="12" t="n">
        <f aca="false">P5367*V$8</f>
        <v>4.8</v>
      </c>
      <c r="R5367" s="17" t="n">
        <f aca="false">R5366+S5366*$V$8</f>
        <v>0.937587662800289</v>
      </c>
      <c r="S5367" s="14" t="n">
        <f aca="false">S5366+T5366*$V$8</f>
        <v>-0.977600535295647</v>
      </c>
      <c r="T5367" s="15" t="n">
        <f aca="false">SIN(R5367)*COS(R5367)*V5367^2</f>
        <v>0.0325159422552733</v>
      </c>
      <c r="U5367" s="12" t="n">
        <f aca="false">U5366+V5366*$V$8</f>
        <v>4.83789983250133</v>
      </c>
      <c r="V5367" s="16" t="n">
        <f aca="false">SQRT((1-($D$4*S5367)^2)/($D$4*SIN(R5367)^2))</f>
        <v>0.261084695016566</v>
      </c>
    </row>
    <row r="5368" customFormat="false" ht="12" hidden="false" customHeight="false" outlineLevel="0" collapsed="false">
      <c r="P5368" s="3" t="n">
        <v>4800</v>
      </c>
      <c r="Q5368" s="12" t="n">
        <f aca="false">P5368*V$8</f>
        <v>4.8</v>
      </c>
      <c r="R5368" s="17" t="n">
        <f aca="false">R5367+S5367*$V$8</f>
        <v>0.936610062264993</v>
      </c>
      <c r="S5368" s="14" t="n">
        <f aca="false">S5367+T5367*$V$8</f>
        <v>-0.977568019353392</v>
      </c>
      <c r="T5368" s="15" t="n">
        <f aca="false">SIN(R5368)*COS(R5368)*V5368^2</f>
        <v>0.0326293902014553</v>
      </c>
      <c r="U5368" s="12" t="n">
        <f aca="false">U5367+V5367*$V$8</f>
        <v>4.83816091719635</v>
      </c>
      <c r="V5368" s="16" t="n">
        <f aca="false">SQRT((1-($D$4*S5368)^2)/($D$4*SIN(R5368)^2))</f>
        <v>0.261459726766652</v>
      </c>
    </row>
    <row r="5369" customFormat="false" ht="12" hidden="false" customHeight="false" outlineLevel="0" collapsed="false">
      <c r="P5369" s="3" t="n">
        <v>4800</v>
      </c>
      <c r="Q5369" s="12" t="n">
        <f aca="false">P5369*V$8</f>
        <v>4.8</v>
      </c>
      <c r="R5369" s="17" t="n">
        <f aca="false">R5368+S5368*$V$8</f>
        <v>0.93563249424564</v>
      </c>
      <c r="S5369" s="14" t="n">
        <f aca="false">S5368+T5368*$V$8</f>
        <v>-0.97753538996319</v>
      </c>
      <c r="T5369" s="15" t="n">
        <f aca="false">SIN(R5369)*COS(R5369)*V5369^2</f>
        <v>0.032743285498737</v>
      </c>
      <c r="U5369" s="12" t="n">
        <f aca="false">U5368+V5368*$V$8</f>
        <v>4.83842237692311</v>
      </c>
      <c r="V5369" s="16" t="n">
        <f aca="false">SQRT((1-($D$4*S5369)^2)/($D$4*SIN(R5369)^2))</f>
        <v>0.261836055095635</v>
      </c>
    </row>
    <row r="5370" customFormat="false" ht="12" hidden="false" customHeight="false" outlineLevel="0" collapsed="false">
      <c r="P5370" s="3" t="n">
        <v>4800</v>
      </c>
      <c r="Q5370" s="12" t="n">
        <f aca="false">P5370*V$8</f>
        <v>4.8</v>
      </c>
      <c r="R5370" s="17" t="n">
        <f aca="false">R5369+S5369*$V$8</f>
        <v>0.934654958855677</v>
      </c>
      <c r="S5370" s="14" t="n">
        <f aca="false">S5369+T5369*$V$8</f>
        <v>-0.977502646677692</v>
      </c>
      <c r="T5370" s="15" t="n">
        <f aca="false">SIN(R5370)*COS(R5370)*V5370^2</f>
        <v>0.0328576304944695</v>
      </c>
      <c r="U5370" s="12" t="n">
        <f aca="false">U5369+V5369*$V$8</f>
        <v>4.83868421297821</v>
      </c>
      <c r="V5370" s="16" t="n">
        <f aca="false">SQRT((1-($D$4*S5370)^2)/($D$4*SIN(R5370)^2))</f>
        <v>0.262213685038568</v>
      </c>
    </row>
    <row r="5371" customFormat="false" ht="12" hidden="false" customHeight="false" outlineLevel="0" collapsed="false">
      <c r="P5371" s="3" t="n">
        <v>4800</v>
      </c>
      <c r="Q5371" s="12" t="n">
        <f aca="false">P5371*V$8</f>
        <v>4.8</v>
      </c>
      <c r="R5371" s="17" t="n">
        <f aca="false">R5370+S5370*$V$8</f>
        <v>0.933677456208999</v>
      </c>
      <c r="S5371" s="14" t="n">
        <f aca="false">S5370+T5370*$V$8</f>
        <v>-0.977469789047197</v>
      </c>
      <c r="T5371" s="15" t="n">
        <f aca="false">SIN(R5371)*COS(R5371)*V5371^2</f>
        <v>0.0329724275502444</v>
      </c>
      <c r="U5371" s="12" t="n">
        <f aca="false">U5370+V5370*$V$8</f>
        <v>4.83894642666325</v>
      </c>
      <c r="V5371" s="16" t="n">
        <f aca="false">SQRT((1-($D$4*S5371)^2)/($D$4*SIN(R5371)^2))</f>
        <v>0.262592621656476</v>
      </c>
    </row>
    <row r="5372" customFormat="false" ht="12" hidden="false" customHeight="false" outlineLevel="0" collapsed="false">
      <c r="P5372" s="3" t="n">
        <v>4800</v>
      </c>
      <c r="Q5372" s="12" t="n">
        <f aca="false">P5372*V$8</f>
        <v>4.8</v>
      </c>
      <c r="R5372" s="17" t="n">
        <f aca="false">R5371+S5371*$V$8</f>
        <v>0.932699986419952</v>
      </c>
      <c r="S5372" s="14" t="n">
        <f aca="false">S5371+T5371*$V$8</f>
        <v>-0.977436816619647</v>
      </c>
      <c r="T5372" s="15" t="n">
        <f aca="false">SIN(R5372)*COS(R5372)*V5372^2</f>
        <v>0.0330876790419946</v>
      </c>
      <c r="U5372" s="12" t="n">
        <f aca="false">U5371+V5371*$V$8</f>
        <v>4.83920901928491</v>
      </c>
      <c r="V5372" s="16" t="n">
        <f aca="false">SQRT((1-($D$4*S5372)^2)/($D$4*SIN(R5372)^2))</f>
        <v>0.262972870036515</v>
      </c>
    </row>
    <row r="5373" customFormat="false" ht="12" hidden="false" customHeight="false" outlineLevel="0" collapsed="false">
      <c r="P5373" s="3" t="n">
        <v>4800</v>
      </c>
      <c r="Q5373" s="12" t="n">
        <f aca="false">P5373*V$8</f>
        <v>4.8</v>
      </c>
      <c r="R5373" s="17" t="n">
        <f aca="false">R5372+S5372*$V$8</f>
        <v>0.931722549603332</v>
      </c>
      <c r="S5373" s="14" t="n">
        <f aca="false">S5372+T5372*$V$8</f>
        <v>-0.977403728940605</v>
      </c>
      <c r="T5373" s="15" t="n">
        <f aca="false">SIN(R5373)*COS(R5373)*V5373^2</f>
        <v>0.0332033873600967</v>
      </c>
      <c r="U5373" s="12" t="n">
        <f aca="false">U5372+V5372*$V$8</f>
        <v>4.83947199215494</v>
      </c>
      <c r="V5373" s="16" t="n">
        <f aca="false">SQRT((1-($D$4*S5373)^2)/($D$4*SIN(R5373)^2))</f>
        <v>0.263354435292124</v>
      </c>
    </row>
    <row r="5374" customFormat="false" ht="12" hidden="false" customHeight="false" outlineLevel="0" collapsed="false">
      <c r="P5374" s="3" t="n">
        <v>4800</v>
      </c>
      <c r="Q5374" s="12" t="n">
        <f aca="false">P5374*V$8</f>
        <v>4.8</v>
      </c>
      <c r="R5374" s="17" t="n">
        <f aca="false">R5373+S5373*$V$8</f>
        <v>0.930745145874392</v>
      </c>
      <c r="S5374" s="14" t="n">
        <f aca="false">S5373+T5373*$V$8</f>
        <v>-0.977370525553245</v>
      </c>
      <c r="T5374" s="15" t="n">
        <f aca="false">SIN(R5374)*COS(R5374)*V5374^2</f>
        <v>0.033319554909474</v>
      </c>
      <c r="U5374" s="12" t="n">
        <f aca="false">U5373+V5373*$V$8</f>
        <v>4.83973534659023</v>
      </c>
      <c r="V5374" s="16" t="n">
        <f aca="false">SQRT((1-($D$4*S5374)^2)/($D$4*SIN(R5374)^2))</f>
        <v>0.263737322563184</v>
      </c>
    </row>
    <row r="5375" customFormat="false" ht="12" hidden="false" customHeight="false" outlineLevel="0" collapsed="false">
      <c r="P5375" s="3" t="n">
        <v>4800</v>
      </c>
      <c r="Q5375" s="12" t="n">
        <f aca="false">P5375*V$8</f>
        <v>4.8</v>
      </c>
      <c r="R5375" s="17" t="n">
        <f aca="false">R5374+S5374*$V$8</f>
        <v>0.929767775348838</v>
      </c>
      <c r="S5375" s="14" t="n">
        <f aca="false">S5374+T5374*$V$8</f>
        <v>-0.977337205998335</v>
      </c>
      <c r="T5375" s="15" t="n">
        <f aca="false">SIN(R5375)*COS(R5375)*V5375^2</f>
        <v>0.0334361841096993</v>
      </c>
      <c r="U5375" s="12" t="n">
        <f aca="false">U5374+V5374*$V$8</f>
        <v>4.8399990839128</v>
      </c>
      <c r="V5375" s="16" t="n">
        <f aca="false">SQRT((1-($D$4*S5375)^2)/($D$4*SIN(R5375)^2))</f>
        <v>0.264121537016174</v>
      </c>
    </row>
    <row r="5376" customFormat="false" ht="12" hidden="false" customHeight="false" outlineLevel="0" collapsed="false">
      <c r="P5376" s="3" t="n">
        <v>4800</v>
      </c>
      <c r="Q5376" s="12" t="n">
        <f aca="false">P5376*V$8</f>
        <v>4.8</v>
      </c>
      <c r="R5376" s="17" t="n">
        <f aca="false">R5375+S5375*$V$8</f>
        <v>0.92879043814284</v>
      </c>
      <c r="S5376" s="14" t="n">
        <f aca="false">S5375+T5375*$V$8</f>
        <v>-0.977303769814226</v>
      </c>
      <c r="T5376" s="15" t="n">
        <f aca="false">SIN(R5376)*COS(R5376)*V5376^2</f>
        <v>0.0335532773951005</v>
      </c>
      <c r="U5376" s="12" t="n">
        <f aca="false">U5375+V5375*$V$8</f>
        <v>4.84026320544981</v>
      </c>
      <c r="V5376" s="16" t="n">
        <f aca="false">SQRT((1-($D$4*S5376)^2)/($D$4*SIN(R5376)^2))</f>
        <v>0.264507083844328</v>
      </c>
    </row>
    <row r="5377" customFormat="false" ht="12" hidden="false" customHeight="false" outlineLevel="0" collapsed="false">
      <c r="P5377" s="3" t="n">
        <v>4800</v>
      </c>
      <c r="Q5377" s="12" t="n">
        <f aca="false">P5377*V$8</f>
        <v>4.8</v>
      </c>
      <c r="R5377" s="17" t="n">
        <f aca="false">R5376+S5376*$V$8</f>
        <v>0.927813134373026</v>
      </c>
      <c r="S5377" s="14" t="n">
        <f aca="false">S5376+T5376*$V$8</f>
        <v>-0.977270216536831</v>
      </c>
      <c r="T5377" s="15" t="n">
        <f aca="false">SIN(R5377)*COS(R5377)*V5377^2</f>
        <v>0.0336708372148654</v>
      </c>
      <c r="U5377" s="12" t="n">
        <f aca="false">U5376+V5376*$V$8</f>
        <v>4.84052771253366</v>
      </c>
      <c r="V5377" s="16" t="n">
        <f aca="false">SQRT((1-($D$4*S5377)^2)/($D$4*SIN(R5377)^2))</f>
        <v>0.264893968267797</v>
      </c>
    </row>
    <row r="5378" customFormat="false" ht="12" hidden="false" customHeight="false" outlineLevel="0" collapsed="false">
      <c r="P5378" s="3" t="n">
        <v>4800</v>
      </c>
      <c r="Q5378" s="12" t="n">
        <f aca="false">P5378*V$8</f>
        <v>4.8</v>
      </c>
      <c r="R5378" s="17" t="n">
        <f aca="false">R5377+S5377*$V$8</f>
        <v>0.926835864156489</v>
      </c>
      <c r="S5378" s="14" t="n">
        <f aca="false">S5377+T5377*$V$8</f>
        <v>-0.977236545699616</v>
      </c>
      <c r="T5378" s="15" t="n">
        <f aca="false">SIN(R5378)*COS(R5378)*V5378^2</f>
        <v>0.0337888660331477</v>
      </c>
      <c r="U5378" s="12" t="n">
        <f aca="false">U5377+V5377*$V$8</f>
        <v>4.84079260650193</v>
      </c>
      <c r="V5378" s="16" t="n">
        <f aca="false">SQRT((1-($D$4*S5378)^2)/($D$4*SIN(R5378)^2))</f>
        <v>0.26528219553381</v>
      </c>
    </row>
    <row r="5379" customFormat="false" ht="12" hidden="false" customHeight="false" outlineLevel="0" collapsed="false">
      <c r="P5379" s="3" t="n">
        <v>4800</v>
      </c>
      <c r="Q5379" s="12" t="n">
        <f aca="false">P5379*V$8</f>
        <v>4.8</v>
      </c>
      <c r="R5379" s="17" t="n">
        <f aca="false">R5378+S5378*$V$8</f>
        <v>0.925858627610789</v>
      </c>
      <c r="S5379" s="14" t="n">
        <f aca="false">S5378+T5378*$V$8</f>
        <v>-0.977202756833583</v>
      </c>
      <c r="T5379" s="15" t="n">
        <f aca="false">SIN(R5379)*COS(R5379)*V5379^2</f>
        <v>0.0339073663291747</v>
      </c>
      <c r="U5379" s="12" t="n">
        <f aca="false">U5378+V5378*$V$8</f>
        <v>4.84105788869746</v>
      </c>
      <c r="V5379" s="16" t="n">
        <f aca="false">SQRT((1-($D$4*S5379)^2)/($D$4*SIN(R5379)^2))</f>
        <v>0.265671770916832</v>
      </c>
    </row>
    <row r="5380" customFormat="false" ht="12" hidden="false" customHeight="false" outlineLevel="0" collapsed="false">
      <c r="P5380" s="3" t="n">
        <v>4800</v>
      </c>
      <c r="Q5380" s="12" t="n">
        <f aca="false">P5380*V$8</f>
        <v>4.8</v>
      </c>
      <c r="R5380" s="17" t="n">
        <f aca="false">R5379+S5379*$V$8</f>
        <v>0.924881424853956</v>
      </c>
      <c r="S5380" s="14" t="n">
        <f aca="false">S5379+T5379*$V$8</f>
        <v>-0.977168849467254</v>
      </c>
      <c r="T5380" s="15" t="n">
        <f aca="false">SIN(R5380)*COS(R5380)*V5380^2</f>
        <v>0.0340263405973542</v>
      </c>
      <c r="U5380" s="12" t="n">
        <f aca="false">U5379+V5379*$V$8</f>
        <v>4.84132356046838</v>
      </c>
      <c r="V5380" s="16" t="n">
        <f aca="false">SQRT((1-($D$4*S5380)^2)/($D$4*SIN(R5380)^2))</f>
        <v>0.266062699718731</v>
      </c>
    </row>
    <row r="5381" customFormat="false" ht="12" hidden="false" customHeight="false" outlineLevel="0" collapsed="false">
      <c r="P5381" s="3" t="n">
        <v>4800</v>
      </c>
      <c r="Q5381" s="12" t="n">
        <f aca="false">P5381*V$8</f>
        <v>4.8</v>
      </c>
      <c r="R5381" s="17" t="n">
        <f aca="false">R5380+S5380*$V$8</f>
        <v>0.923904256004489</v>
      </c>
      <c r="S5381" s="14" t="n">
        <f aca="false">S5380+T5380*$V$8</f>
        <v>-0.977134823126656</v>
      </c>
      <c r="T5381" s="15" t="n">
        <f aca="false">SIN(R5381)*COS(R5381)*V5381^2</f>
        <v>0.0341457913473844</v>
      </c>
      <c r="U5381" s="12" t="n">
        <f aca="false">U5380+V5380*$V$8</f>
        <v>4.8415896231681</v>
      </c>
      <c r="V5381" s="16" t="n">
        <f aca="false">SQRT((1-($D$4*S5381)^2)/($D$4*SIN(R5381)^2))</f>
        <v>0.266454987268938</v>
      </c>
    </row>
    <row r="5382" customFormat="false" ht="12" hidden="false" customHeight="false" outlineLevel="0" collapsed="false">
      <c r="P5382" s="3" t="n">
        <v>4800</v>
      </c>
      <c r="Q5382" s="12" t="n">
        <f aca="false">P5382*V$8</f>
        <v>4.8</v>
      </c>
      <c r="R5382" s="17" t="n">
        <f aca="false">R5381+S5381*$V$8</f>
        <v>0.922927121181362</v>
      </c>
      <c r="S5382" s="14" t="n">
        <f aca="false">S5381+T5381*$V$8</f>
        <v>-0.977100677335309</v>
      </c>
      <c r="T5382" s="15" t="n">
        <f aca="false">SIN(R5382)*COS(R5382)*V5382^2</f>
        <v>0.0342657211043628</v>
      </c>
      <c r="U5382" s="12" t="n">
        <f aca="false">U5381+V5381*$V$8</f>
        <v>4.84185607815537</v>
      </c>
      <c r="V5382" s="16" t="n">
        <f aca="false">SQRT((1-($D$4*S5382)^2)/($D$4*SIN(R5382)^2))</f>
        <v>0.266848638924617</v>
      </c>
    </row>
    <row r="5383" customFormat="false" ht="12" hidden="false" customHeight="false" outlineLevel="0" collapsed="false">
      <c r="P5383" s="3" t="n">
        <v>4800</v>
      </c>
      <c r="Q5383" s="12" t="n">
        <f aca="false">P5383*V$8</f>
        <v>4.8</v>
      </c>
      <c r="R5383" s="17" t="n">
        <f aca="false">R5382+S5382*$V$8</f>
        <v>0.921950020504027</v>
      </c>
      <c r="S5383" s="14" t="n">
        <f aca="false">S5382+T5382*$V$8</f>
        <v>-0.977066411614205</v>
      </c>
      <c r="T5383" s="15" t="n">
        <f aca="false">SIN(R5383)*COS(R5383)*V5383^2</f>
        <v>0.0343861324088967</v>
      </c>
      <c r="U5383" s="12" t="n">
        <f aca="false">U5382+V5382*$V$8</f>
        <v>4.84212292679429</v>
      </c>
      <c r="V5383" s="16" t="n">
        <f aca="false">SQRT((1-($D$4*S5383)^2)/($D$4*SIN(R5383)^2))</f>
        <v>0.267243660070826</v>
      </c>
    </row>
    <row r="5384" customFormat="false" ht="12" hidden="false" customHeight="false" outlineLevel="0" collapsed="false">
      <c r="P5384" s="3" t="n">
        <v>4800</v>
      </c>
      <c r="Q5384" s="12" t="n">
        <f aca="false">P5384*V$8</f>
        <v>4.8</v>
      </c>
      <c r="R5384" s="17" t="n">
        <f aca="false">R5383+S5383*$V$8</f>
        <v>0.920972954092412</v>
      </c>
      <c r="S5384" s="14" t="n">
        <f aca="false">S5383+T5383*$V$8</f>
        <v>-0.977032025481796</v>
      </c>
      <c r="T5384" s="15" t="n">
        <f aca="false">SIN(R5384)*COS(R5384)*V5384^2</f>
        <v>0.0345070278172152</v>
      </c>
      <c r="U5384" s="12" t="n">
        <f aca="false">U5383+V5383*$V$8</f>
        <v>4.84239017045436</v>
      </c>
      <c r="V5384" s="16" t="n">
        <f aca="false">SQRT((1-($D$4*S5384)^2)/($D$4*SIN(R5384)^2))</f>
        <v>0.267640056120689</v>
      </c>
    </row>
    <row r="5385" customFormat="false" ht="12" hidden="false" customHeight="false" outlineLevel="0" collapsed="false">
      <c r="P5385" s="3" t="n">
        <v>4800</v>
      </c>
      <c r="Q5385" s="12" t="n">
        <f aca="false">P5385*V$8</f>
        <v>4.8</v>
      </c>
      <c r="R5385" s="17" t="n">
        <f aca="false">R5384+S5384*$V$8</f>
        <v>0.919995922066931</v>
      </c>
      <c r="S5385" s="14" t="n">
        <f aca="false">S5384+T5384*$V$8</f>
        <v>-0.976997518453978</v>
      </c>
      <c r="T5385" s="15" t="n">
        <f aca="false">SIN(R5385)*COS(R5385)*V5385^2</f>
        <v>0.0346284099012811</v>
      </c>
      <c r="U5385" s="12" t="n">
        <f aca="false">U5384+V5384*$V$8</f>
        <v>4.84265781051048</v>
      </c>
      <c r="V5385" s="16" t="n">
        <f aca="false">SQRT((1-($D$4*S5385)^2)/($D$4*SIN(R5385)^2))</f>
        <v>0.26803783251556</v>
      </c>
    </row>
    <row r="5386" customFormat="false" ht="12" hidden="false" customHeight="false" outlineLevel="0" collapsed="false">
      <c r="P5386" s="3" t="n">
        <v>4800</v>
      </c>
      <c r="Q5386" s="12" t="n">
        <f aca="false">P5386*V$8</f>
        <v>4.8</v>
      </c>
      <c r="R5386" s="17" t="n">
        <f aca="false">R5385+S5385*$V$8</f>
        <v>0.919018924548477</v>
      </c>
      <c r="S5386" s="14" t="n">
        <f aca="false">S5385+T5385*$V$8</f>
        <v>-0.976962890044077</v>
      </c>
      <c r="T5386" s="15" t="n">
        <f aca="false">SIN(R5386)*COS(R5386)*V5386^2</f>
        <v>0.0347502812489043</v>
      </c>
      <c r="U5386" s="12" t="n">
        <f aca="false">U5385+V5385*$V$8</f>
        <v>4.842925848343</v>
      </c>
      <c r="V5386" s="16" t="n">
        <f aca="false">SQRT((1-($D$4*S5386)^2)/($D$4*SIN(R5386)^2))</f>
        <v>0.268436994725199</v>
      </c>
    </row>
    <row r="5387" customFormat="false" ht="12" hidden="false" customHeight="false" outlineLevel="0" collapsed="false">
      <c r="P5387" s="3" t="n">
        <v>4800</v>
      </c>
      <c r="Q5387" s="12" t="n">
        <f aca="false">P5387*V$8</f>
        <v>4.8</v>
      </c>
      <c r="R5387" s="17" t="n">
        <f aca="false">R5386+S5386*$V$8</f>
        <v>0.918041961658432</v>
      </c>
      <c r="S5387" s="14" t="n">
        <f aca="false">S5386+T5386*$V$8</f>
        <v>-0.976928139762828</v>
      </c>
      <c r="T5387" s="15" t="n">
        <f aca="false">SIN(R5387)*COS(R5387)*V5387^2</f>
        <v>0.0348726444638555</v>
      </c>
      <c r="U5387" s="12" t="n">
        <f aca="false">U5386+V5386*$V$8</f>
        <v>4.84319428533772</v>
      </c>
      <c r="V5387" s="16" t="n">
        <f aca="false">SQRT((1-($D$4*S5387)^2)/($D$4*SIN(R5387)^2))</f>
        <v>0.268837548247936</v>
      </c>
    </row>
    <row r="5388" customFormat="false" ht="12" hidden="false" customHeight="false" outlineLevel="0" collapsed="false">
      <c r="P5388" s="3" t="n">
        <v>4800</v>
      </c>
      <c r="Q5388" s="12" t="n">
        <f aca="false">P5388*V$8</f>
        <v>4.8</v>
      </c>
      <c r="R5388" s="17" t="n">
        <f aca="false">R5387+S5387*$V$8</f>
        <v>0.91706503351867</v>
      </c>
      <c r="S5388" s="14" t="n">
        <f aca="false">S5387+T5387*$V$8</f>
        <v>-0.976893267118364</v>
      </c>
      <c r="T5388" s="15" t="n">
        <f aca="false">SIN(R5388)*COS(R5388)*V5388^2</f>
        <v>0.0349955021659824</v>
      </c>
      <c r="U5388" s="12" t="n">
        <f aca="false">U5387+V5387*$V$8</f>
        <v>4.84346312288597</v>
      </c>
      <c r="V5388" s="16" t="n">
        <f aca="false">SQRT((1-($D$4*S5388)^2)/($D$4*SIN(R5388)^2))</f>
        <v>0.269239498610849</v>
      </c>
    </row>
    <row r="5389" customFormat="false" ht="12" hidden="false" customHeight="false" outlineLevel="0" collapsed="false">
      <c r="P5389" s="3" t="n">
        <v>4800</v>
      </c>
      <c r="Q5389" s="12" t="n">
        <f aca="false">P5389*V$8</f>
        <v>4.8</v>
      </c>
      <c r="R5389" s="17" t="n">
        <f aca="false">R5388+S5388*$V$8</f>
        <v>0.916088140251551</v>
      </c>
      <c r="S5389" s="14" t="n">
        <f aca="false">S5388+T5388*$V$8</f>
        <v>-0.976858271616198</v>
      </c>
      <c r="T5389" s="15" t="n">
        <f aca="false">SIN(R5389)*COS(R5389)*V5389^2</f>
        <v>0.0351188569913245</v>
      </c>
      <c r="U5389" s="12" t="n">
        <f aca="false">U5388+V5388*$V$8</f>
        <v>4.84373236238458</v>
      </c>
      <c r="V5389" s="16" t="n">
        <f aca="false">SQRT((1-($D$4*S5389)^2)/($D$4*SIN(R5389)^2))</f>
        <v>0.269642851369933</v>
      </c>
    </row>
    <row r="5390" customFormat="false" ht="12" hidden="false" customHeight="false" outlineLevel="0" collapsed="false">
      <c r="P5390" s="3" t="n">
        <v>4800</v>
      </c>
      <c r="Q5390" s="12" t="n">
        <f aca="false">P5390*V$8</f>
        <v>4.8</v>
      </c>
      <c r="R5390" s="17" t="n">
        <f aca="false">R5389+S5389*$V$8</f>
        <v>0.915111281979935</v>
      </c>
      <c r="S5390" s="14" t="n">
        <f aca="false">S5389+T5389*$V$8</f>
        <v>-0.976823152759207</v>
      </c>
      <c r="T5390" s="15" t="n">
        <f aca="false">SIN(R5390)*COS(R5390)*V5390^2</f>
        <v>0.0352427115922308</v>
      </c>
      <c r="U5390" s="12" t="n">
        <f aca="false">U5389+V5389*$V$8</f>
        <v>4.84400200523595</v>
      </c>
      <c r="V5390" s="16" t="n">
        <f aca="false">SQRT((1-($D$4*S5390)^2)/($D$4*SIN(R5390)^2))</f>
        <v>0.270047612110279</v>
      </c>
    </row>
    <row r="5391" customFormat="false" ht="12" hidden="false" customHeight="false" outlineLevel="0" collapsed="false">
      <c r="P5391" s="3" t="n">
        <v>4800</v>
      </c>
      <c r="Q5391" s="12" t="n">
        <f aca="false">P5391*V$8</f>
        <v>4.8</v>
      </c>
      <c r="R5391" s="17" t="n">
        <f aca="false">R5390+S5390*$V$8</f>
        <v>0.914134458827176</v>
      </c>
      <c r="S5391" s="14" t="n">
        <f aca="false">S5390+T5390*$V$8</f>
        <v>-0.976787910047615</v>
      </c>
      <c r="T5391" s="15" t="n">
        <f aca="false">SIN(R5391)*COS(R5391)*V5391^2</f>
        <v>0.0353670686374773</v>
      </c>
      <c r="U5391" s="12" t="n">
        <f aca="false">U5390+V5390*$V$8</f>
        <v>4.84427205284806</v>
      </c>
      <c r="V5391" s="16" t="n">
        <f aca="false">SQRT((1-($D$4*S5391)^2)/($D$4*SIN(R5391)^2))</f>
        <v>0.270453786446244</v>
      </c>
    </row>
    <row r="5392" customFormat="false" ht="12" hidden="false" customHeight="false" outlineLevel="0" collapsed="false">
      <c r="P5392" s="3" t="n">
        <v>4800</v>
      </c>
      <c r="Q5392" s="12" t="n">
        <f aca="false">P5392*V$8</f>
        <v>4.8</v>
      </c>
      <c r="R5392" s="17" t="n">
        <f aca="false">R5391+S5391*$V$8</f>
        <v>0.913157670917128</v>
      </c>
      <c r="S5392" s="14" t="n">
        <f aca="false">S5391+T5391*$V$8</f>
        <v>-0.976752542978977</v>
      </c>
      <c r="T5392" s="15" t="n">
        <f aca="false">SIN(R5392)*COS(R5392)*V5392^2</f>
        <v>0.0354919308123863</v>
      </c>
      <c r="U5392" s="12" t="n">
        <f aca="false">U5391+V5391*$V$8</f>
        <v>4.84454250663451</v>
      </c>
      <c r="V5392" s="16" t="n">
        <f aca="false">SQRT((1-($D$4*S5392)^2)/($D$4*SIN(R5392)^2))</f>
        <v>0.270861380021635</v>
      </c>
    </row>
    <row r="5393" customFormat="false" ht="12" hidden="false" customHeight="false" outlineLevel="0" collapsed="false">
      <c r="P5393" s="3" t="n">
        <v>4800</v>
      </c>
      <c r="Q5393" s="12" t="n">
        <f aca="false">P5393*V$8</f>
        <v>4.8</v>
      </c>
      <c r="R5393" s="17" t="n">
        <f aca="false">R5392+S5392*$V$8</f>
        <v>0.912180918374149</v>
      </c>
      <c r="S5393" s="14" t="n">
        <f aca="false">S5392+T5392*$V$8</f>
        <v>-0.976717051048165</v>
      </c>
      <c r="T5393" s="15" t="n">
        <f aca="false">SIN(R5393)*COS(R5393)*V5393^2</f>
        <v>0.035617300818946</v>
      </c>
      <c r="U5393" s="12" t="n">
        <f aca="false">U5392+V5392*$V$8</f>
        <v>4.84481336801453</v>
      </c>
      <c r="V5393" s="16" t="n">
        <f aca="false">SQRT((1-($D$4*S5393)^2)/($D$4*SIN(R5393)^2))</f>
        <v>0.271270398509882</v>
      </c>
    </row>
    <row r="5394" customFormat="false" ht="12" hidden="false" customHeight="false" outlineLevel="0" collapsed="false">
      <c r="P5394" s="3" t="n">
        <v>4800</v>
      </c>
      <c r="Q5394" s="12" t="n">
        <f aca="false">P5394*V$8</f>
        <v>4.8</v>
      </c>
      <c r="R5394" s="17" t="n">
        <f aca="false">R5393+S5393*$V$8</f>
        <v>0.911204201323101</v>
      </c>
      <c r="S5394" s="14" t="n">
        <f aca="false">S5393+T5393*$V$8</f>
        <v>-0.976681433747346</v>
      </c>
      <c r="T5394" s="15" t="n">
        <f aca="false">SIN(R5394)*COS(R5394)*V5394^2</f>
        <v>0.035743181375931</v>
      </c>
      <c r="U5394" s="12" t="n">
        <f aca="false">U5393+V5393*$V$8</f>
        <v>4.84508463841304</v>
      </c>
      <c r="V5394" s="16" t="n">
        <f aca="false">SQRT((1-($D$4*S5394)^2)/($D$4*SIN(R5394)^2))</f>
        <v>0.271680847614219</v>
      </c>
    </row>
    <row r="5395" customFormat="false" ht="12" hidden="false" customHeight="false" outlineLevel="0" collapsed="false">
      <c r="P5395" s="3" t="n">
        <v>4800</v>
      </c>
      <c r="Q5395" s="12" t="n">
        <f aca="false">P5395*V$8</f>
        <v>4.8</v>
      </c>
      <c r="R5395" s="17" t="n">
        <f aca="false">R5394+S5394*$V$8</f>
        <v>0.910227519889354</v>
      </c>
      <c r="S5395" s="14" t="n">
        <f aca="false">S5394+T5394*$V$8</f>
        <v>-0.97664569056597</v>
      </c>
      <c r="T5395" s="15" t="n">
        <f aca="false">SIN(R5395)*COS(R5395)*V5395^2</f>
        <v>0.0358695752190251</v>
      </c>
      <c r="U5395" s="12" t="n">
        <f aca="false">U5394+V5394*$V$8</f>
        <v>4.84535631926065</v>
      </c>
      <c r="V5395" s="16" t="n">
        <f aca="false">SQRT((1-($D$4*S5395)^2)/($D$4*SIN(R5395)^2))</f>
        <v>0.272092733067865</v>
      </c>
    </row>
    <row r="5396" customFormat="false" ht="12" hidden="false" customHeight="false" outlineLevel="0" collapsed="false">
      <c r="P5396" s="3" t="n">
        <v>4800</v>
      </c>
      <c r="Q5396" s="12" t="n">
        <f aca="false">P5396*V$8</f>
        <v>4.8</v>
      </c>
      <c r="R5396" s="17" t="n">
        <f aca="false">R5395+S5395*$V$8</f>
        <v>0.909250874198788</v>
      </c>
      <c r="S5396" s="14" t="n">
        <f aca="false">S5395+T5395*$V$8</f>
        <v>-0.976609820990751</v>
      </c>
      <c r="T5396" s="15" t="n">
        <f aca="false">SIN(R5396)*COS(R5396)*V5396^2</f>
        <v>0.0359964851009431</v>
      </c>
      <c r="U5396" s="12" t="n">
        <f aca="false">U5395+V5395*$V$8</f>
        <v>4.84562841199372</v>
      </c>
      <c r="V5396" s="16" t="n">
        <f aca="false">SQRT((1-($D$4*S5396)^2)/($D$4*SIN(R5396)^2))</f>
        <v>0.272506060634209</v>
      </c>
    </row>
    <row r="5397" customFormat="false" ht="12" hidden="false" customHeight="false" outlineLevel="0" collapsed="false">
      <c r="P5397" s="3" t="n">
        <v>4800</v>
      </c>
      <c r="Q5397" s="12" t="n">
        <f aca="false">P5397*V$8</f>
        <v>4.8</v>
      </c>
      <c r="R5397" s="17" t="n">
        <f aca="false">R5396+S5396*$V$8</f>
        <v>0.908274264377797</v>
      </c>
      <c r="S5397" s="14" t="n">
        <f aca="false">S5396+T5396*$V$8</f>
        <v>-0.97657382450565</v>
      </c>
      <c r="T5397" s="15" t="n">
        <f aca="false">SIN(R5397)*COS(R5397)*V5397^2</f>
        <v>0.0361239137915549</v>
      </c>
      <c r="U5397" s="12" t="n">
        <f aca="false">U5396+V5396*$V$8</f>
        <v>4.84590091805436</v>
      </c>
      <c r="V5397" s="16" t="n">
        <f aca="false">SQRT((1-($D$4*S5397)^2)/($D$4*SIN(R5397)^2))</f>
        <v>0.272920836106987</v>
      </c>
    </row>
    <row r="5398" customFormat="false" ht="12" hidden="false" customHeight="false" outlineLevel="0" collapsed="false">
      <c r="P5398" s="3" t="n">
        <v>4800</v>
      </c>
      <c r="Q5398" s="12" t="n">
        <f aca="false">P5398*V$8</f>
        <v>4.8</v>
      </c>
      <c r="R5398" s="17" t="n">
        <f aca="false">R5397+S5397*$V$8</f>
        <v>0.907297690553291</v>
      </c>
      <c r="S5398" s="14" t="n">
        <f aca="false">S5397+T5397*$V$8</f>
        <v>-0.976537700591858</v>
      </c>
      <c r="T5398" s="15" t="n">
        <f aca="false">SIN(R5398)*COS(R5398)*V5398^2</f>
        <v>0.0362518640780107</v>
      </c>
      <c r="U5398" s="12" t="n">
        <f aca="false">U5397+V5397*$V$8</f>
        <v>4.84617383889046</v>
      </c>
      <c r="V5398" s="16" t="n">
        <f aca="false">SQRT((1-($D$4*S5398)^2)/($D$4*SIN(R5398)^2))</f>
        <v>0.273337065310473</v>
      </c>
    </row>
    <row r="5399" customFormat="false" ht="12" hidden="false" customHeight="false" outlineLevel="0" collapsed="false">
      <c r="P5399" s="3" t="n">
        <v>4800</v>
      </c>
      <c r="Q5399" s="12" t="n">
        <f aca="false">P5399*V$8</f>
        <v>4.8</v>
      </c>
      <c r="R5399" s="17" t="n">
        <f aca="false">R5398+S5398*$V$8</f>
        <v>0.9063211528527</v>
      </c>
      <c r="S5399" s="14" t="n">
        <f aca="false">S5398+T5398*$V$8</f>
        <v>-0.97650144872778</v>
      </c>
      <c r="T5399" s="15" t="n">
        <f aca="false">SIN(R5399)*COS(R5399)*V5399^2</f>
        <v>0.0363803387648661</v>
      </c>
      <c r="U5399" s="12" t="n">
        <f aca="false">U5398+V5398*$V$8</f>
        <v>4.84644717595577</v>
      </c>
      <c r="V5399" s="16" t="n">
        <f aca="false">SQRT((1-($D$4*S5399)^2)/($D$4*SIN(R5399)^2))</f>
        <v>0.27375475409966</v>
      </c>
    </row>
    <row r="5400" customFormat="false" ht="12" hidden="false" customHeight="false" outlineLevel="0" collapsed="false">
      <c r="P5400" s="3" t="n">
        <v>4800</v>
      </c>
      <c r="Q5400" s="12" t="n">
        <f aca="false">P5400*V$8</f>
        <v>4.8</v>
      </c>
      <c r="R5400" s="17" t="n">
        <f aca="false">R5399+S5399*$V$8</f>
        <v>0.905344651403972</v>
      </c>
      <c r="S5400" s="14" t="n">
        <f aca="false">S5399+T5399*$V$8</f>
        <v>-0.976465068389015</v>
      </c>
      <c r="T5400" s="15" t="n">
        <f aca="false">SIN(R5400)*COS(R5400)*V5400^2</f>
        <v>0.03650934067421</v>
      </c>
      <c r="U5400" s="12" t="n">
        <f aca="false">U5399+V5399*$V$8</f>
        <v>4.84672093070987</v>
      </c>
      <c r="V5400" s="16" t="n">
        <f aca="false">SQRT((1-($D$4*S5400)^2)/($D$4*SIN(R5400)^2))</f>
        <v>0.274173908360452</v>
      </c>
    </row>
    <row r="5401" customFormat="false" ht="12" hidden="false" customHeight="false" outlineLevel="0" collapsed="false">
      <c r="P5401" s="3" t="n">
        <v>4800</v>
      </c>
      <c r="Q5401" s="12" t="n">
        <f aca="false">P5401*V$8</f>
        <v>4.8</v>
      </c>
      <c r="R5401" s="17" t="n">
        <f aca="false">R5400+S5400*$V$8</f>
        <v>0.904368186335583</v>
      </c>
      <c r="S5401" s="14" t="n">
        <f aca="false">S5400+T5400*$V$8</f>
        <v>-0.976428559048341</v>
      </c>
      <c r="T5401" s="15" t="n">
        <f aca="false">SIN(R5401)*COS(R5401)*V5401^2</f>
        <v>0.0366388726457918</v>
      </c>
      <c r="U5401" s="12" t="n">
        <f aca="false">U5400+V5400*$V$8</f>
        <v>4.84699510461823</v>
      </c>
      <c r="V5401" s="16" t="n">
        <f aca="false">SQRT((1-($D$4*S5401)^2)/($D$4*SIN(R5401)^2))</f>
        <v>0.274594534009849</v>
      </c>
    </row>
    <row r="5402" customFormat="false" ht="12" hidden="false" customHeight="false" outlineLevel="0" collapsed="false">
      <c r="P5402" s="3" t="n">
        <v>4800</v>
      </c>
      <c r="Q5402" s="12" t="n">
        <f aca="false">P5402*V$8</f>
        <v>4.8</v>
      </c>
      <c r="R5402" s="17" t="n">
        <f aca="false">R5401+S5401*$V$8</f>
        <v>0.903391757776535</v>
      </c>
      <c r="S5402" s="14" t="n">
        <f aca="false">S5401+T5401*$V$8</f>
        <v>-0.976391920175695</v>
      </c>
      <c r="T5402" s="15" t="n">
        <f aca="false">SIN(R5402)*COS(R5402)*V5402^2</f>
        <v>0.0367689375371505</v>
      </c>
      <c r="U5402" s="12" t="n">
        <f aca="false">U5401+V5401*$V$8</f>
        <v>4.84726969915224</v>
      </c>
      <c r="V5402" s="16" t="n">
        <f aca="false">SQRT((1-($D$4*S5402)^2)/($D$4*SIN(R5402)^2))</f>
        <v>0.275016636996139</v>
      </c>
    </row>
    <row r="5403" customFormat="false" ht="12" hidden="false" customHeight="false" outlineLevel="0" collapsed="false">
      <c r="P5403" s="3" t="n">
        <v>4800</v>
      </c>
      <c r="Q5403" s="12" t="n">
        <f aca="false">P5403*V$8</f>
        <v>4.8</v>
      </c>
      <c r="R5403" s="17" t="n">
        <f aca="false">R5402+S5402*$V$8</f>
        <v>0.902415365856359</v>
      </c>
      <c r="S5403" s="14" t="n">
        <f aca="false">S5402+T5402*$V$8</f>
        <v>-0.976355151238158</v>
      </c>
      <c r="T5403" s="15" t="n">
        <f aca="false">SIN(R5403)*COS(R5403)*V5403^2</f>
        <v>0.0368995382237447</v>
      </c>
      <c r="U5403" s="12" t="n">
        <f aca="false">U5402+V5402*$V$8</f>
        <v>4.84754471578924</v>
      </c>
      <c r="V5403" s="16" t="n">
        <f aca="false">SQRT((1-($D$4*S5403)^2)/($D$4*SIN(R5403)^2))</f>
        <v>0.275440223299089</v>
      </c>
    </row>
    <row r="5404" customFormat="false" ht="12" hidden="false" customHeight="false" outlineLevel="0" collapsed="false">
      <c r="P5404" s="3" t="n">
        <v>4800</v>
      </c>
      <c r="Q5404" s="12" t="n">
        <f aca="false">P5404*V$8</f>
        <v>4.8</v>
      </c>
      <c r="R5404" s="17" t="n">
        <f aca="false">R5403+S5403*$V$8</f>
        <v>0.901439010705121</v>
      </c>
      <c r="S5404" s="14" t="n">
        <f aca="false">S5403+T5403*$V$8</f>
        <v>-0.976318251699935</v>
      </c>
      <c r="T5404" s="15" t="n">
        <f aca="false">SIN(R5404)*COS(R5404)*V5404^2</f>
        <v>0.0370306775990839</v>
      </c>
      <c r="U5404" s="12" t="n">
        <f aca="false">U5403+V5403*$V$8</f>
        <v>4.84782015601254</v>
      </c>
      <c r="V5404" s="16" t="n">
        <f aca="false">SQRT((1-($D$4*S5404)^2)/($D$4*SIN(R5404)^2))</f>
        <v>0.275865298930135</v>
      </c>
    </row>
    <row r="5405" customFormat="false" ht="12" hidden="false" customHeight="false" outlineLevel="0" collapsed="false">
      <c r="P5405" s="3" t="n">
        <v>4800</v>
      </c>
      <c r="Q5405" s="12" t="n">
        <f aca="false">P5405*V$8</f>
        <v>4.8</v>
      </c>
      <c r="R5405" s="17" t="n">
        <f aca="false">R5404+S5404*$V$8</f>
        <v>0.900462692453421</v>
      </c>
      <c r="S5405" s="14" t="n">
        <f aca="false">S5404+T5404*$V$8</f>
        <v>-0.976281221022335</v>
      </c>
      <c r="T5405" s="15" t="n">
        <f aca="false">SIN(R5405)*COS(R5405)*V5405^2</f>
        <v>0.0371623585748609</v>
      </c>
      <c r="U5405" s="12" t="n">
        <f aca="false">U5404+V5404*$V$8</f>
        <v>4.84809602131147</v>
      </c>
      <c r="V5405" s="16" t="n">
        <f aca="false">SQRT((1-($D$4*S5405)^2)/($D$4*SIN(R5405)^2))</f>
        <v>0.27629186993258</v>
      </c>
    </row>
    <row r="5406" customFormat="false" ht="12" hidden="false" customHeight="false" outlineLevel="0" collapsed="false">
      <c r="P5406" s="3" t="n">
        <v>4800</v>
      </c>
      <c r="Q5406" s="12" t="n">
        <f aca="false">P5406*V$8</f>
        <v>4.8</v>
      </c>
      <c r="R5406" s="17" t="n">
        <f aca="false">R5405+S5405*$V$8</f>
        <v>0.899486411232398</v>
      </c>
      <c r="S5406" s="14" t="n">
        <f aca="false">S5405+T5405*$V$8</f>
        <v>-0.976244058663761</v>
      </c>
      <c r="T5406" s="15" t="n">
        <f aca="false">SIN(R5406)*COS(R5406)*V5406^2</f>
        <v>0.0372945840810843</v>
      </c>
      <c r="U5406" s="12" t="n">
        <f aca="false">U5405+V5405*$V$8</f>
        <v>4.8483723131814</v>
      </c>
      <c r="V5406" s="16" t="n">
        <f aca="false">SQRT((1-($D$4*S5406)^2)/($D$4*SIN(R5406)^2))</f>
        <v>0.27671994238179</v>
      </c>
    </row>
    <row r="5407" customFormat="false" ht="12" hidden="false" customHeight="false" outlineLevel="0" collapsed="false">
      <c r="P5407" s="3" t="n">
        <v>4800</v>
      </c>
      <c r="Q5407" s="12" t="n">
        <f aca="false">P5407*V$8</f>
        <v>4.8</v>
      </c>
      <c r="R5407" s="17" t="n">
        <f aca="false">R5406+S5406*$V$8</f>
        <v>0.898510167173734</v>
      </c>
      <c r="S5407" s="14" t="n">
        <f aca="false">S5406+T5406*$V$8</f>
        <v>-0.976206764079679</v>
      </c>
      <c r="T5407" s="15" t="n">
        <f aca="false">SIN(R5407)*COS(R5407)*V5407^2</f>
        <v>0.0374273570662137</v>
      </c>
      <c r="U5407" s="12" t="n">
        <f aca="false">U5406+V5406*$V$8</f>
        <v>4.84864903312378</v>
      </c>
      <c r="V5407" s="16" t="n">
        <f aca="false">SQRT((1-($D$4*S5407)^2)/($D$4*SIN(R5407)^2))</f>
        <v>0.277149522385384</v>
      </c>
    </row>
    <row r="5408" customFormat="false" ht="12" hidden="false" customHeight="false" outlineLevel="0" collapsed="false">
      <c r="P5408" s="3" t="n">
        <v>4800</v>
      </c>
      <c r="Q5408" s="12" t="n">
        <f aca="false">P5408*V$8</f>
        <v>4.8</v>
      </c>
      <c r="R5408" s="17" t="n">
        <f aca="false">R5407+S5407*$V$8</f>
        <v>0.897533960409655</v>
      </c>
      <c r="S5408" s="14" t="n">
        <f aca="false">S5407+T5407*$V$8</f>
        <v>-0.976169336722613</v>
      </c>
      <c r="T5408" s="15" t="n">
        <f aca="false">SIN(R5408)*COS(R5408)*V5408^2</f>
        <v>0.0375606804972949</v>
      </c>
      <c r="U5408" s="12" t="n">
        <f aca="false">U5407+V5407*$V$8</f>
        <v>4.84892618264617</v>
      </c>
      <c r="V5408" s="16" t="n">
        <f aca="false">SQRT((1-($D$4*S5408)^2)/($D$4*SIN(R5408)^2))</f>
        <v>0.27758061608344</v>
      </c>
    </row>
    <row r="5409" customFormat="false" ht="12" hidden="false" customHeight="false" outlineLevel="0" collapsed="false">
      <c r="P5409" s="3" t="n">
        <v>4800</v>
      </c>
      <c r="Q5409" s="12" t="n">
        <f aca="false">P5409*V$8</f>
        <v>4.8</v>
      </c>
      <c r="R5409" s="17" t="n">
        <f aca="false">R5408+S5408*$V$8</f>
        <v>0.896557791072932</v>
      </c>
      <c r="S5409" s="14" t="n">
        <f aca="false">S5408+T5408*$V$8</f>
        <v>-0.976131776042116</v>
      </c>
      <c r="T5409" s="15" t="n">
        <f aca="false">SIN(R5409)*COS(R5409)*V5409^2</f>
        <v>0.0376945573600961</v>
      </c>
      <c r="U5409" s="12" t="n">
        <f aca="false">U5408+V5408*$V$8</f>
        <v>4.84920376326225</v>
      </c>
      <c r="V5409" s="16" t="n">
        <f aca="false">SQRT((1-($D$4*S5409)^2)/($D$4*SIN(R5409)^2))</f>
        <v>0.27801322964869</v>
      </c>
    </row>
    <row r="5410" customFormat="false" ht="12" hidden="false" customHeight="false" outlineLevel="0" collapsed="false">
      <c r="P5410" s="3" t="n">
        <v>4800</v>
      </c>
      <c r="Q5410" s="12" t="n">
        <f aca="false">P5410*V$8</f>
        <v>4.8</v>
      </c>
      <c r="R5410" s="17" t="n">
        <f aca="false">R5409+S5409*$V$8</f>
        <v>0.89558165929689</v>
      </c>
      <c r="S5410" s="14" t="n">
        <f aca="false">S5409+T5409*$V$8</f>
        <v>-0.976094081484756</v>
      </c>
      <c r="T5410" s="15" t="n">
        <f aca="false">SIN(R5410)*COS(R5410)*V5410^2</f>
        <v>0.0378289906592467</v>
      </c>
      <c r="U5410" s="12" t="n">
        <f aca="false">U5409+V5409*$V$8</f>
        <v>4.8494817764919</v>
      </c>
      <c r="V5410" s="16" t="n">
        <f aca="false">SQRT((1-($D$4*S5410)^2)/($D$4*SIN(R5410)^2))</f>
        <v>0.278447369286724</v>
      </c>
    </row>
    <row r="5411" customFormat="false" ht="12" hidden="false" customHeight="false" outlineLevel="0" collapsed="false">
      <c r="P5411" s="3" t="n">
        <v>4800</v>
      </c>
      <c r="Q5411" s="12" t="n">
        <f aca="false">P5411*V$8</f>
        <v>4.8</v>
      </c>
      <c r="R5411" s="17" t="n">
        <f aca="false">R5410+S5410*$V$8</f>
        <v>0.894605565215405</v>
      </c>
      <c r="S5411" s="14" t="n">
        <f aca="false">S5410+T5410*$V$8</f>
        <v>-0.976056252494096</v>
      </c>
      <c r="T5411" s="15" t="n">
        <f aca="false">SIN(R5411)*COS(R5411)*V5411^2</f>
        <v>0.0379639834183751</v>
      </c>
      <c r="U5411" s="12" t="n">
        <f aca="false">U5410+V5410*$V$8</f>
        <v>4.84976022386119</v>
      </c>
      <c r="V5411" s="16" t="n">
        <f aca="false">SQRT((1-($D$4*S5411)^2)/($D$4*SIN(R5411)^2))</f>
        <v>0.278883041236191</v>
      </c>
    </row>
    <row r="5412" customFormat="false" ht="12" hidden="false" customHeight="false" outlineLevel="0" collapsed="false">
      <c r="P5412" s="3" t="n">
        <v>4800</v>
      </c>
      <c r="Q5412" s="12" t="n">
        <f aca="false">P5412*V$8</f>
        <v>4.8</v>
      </c>
      <c r="R5412" s="17" t="n">
        <f aca="false">R5411+S5411*$V$8</f>
        <v>0.893629508962911</v>
      </c>
      <c r="S5412" s="14" t="n">
        <f aca="false">S5411+T5411*$V$8</f>
        <v>-0.976018288510678</v>
      </c>
      <c r="T5412" s="15" t="n">
        <f aca="false">SIN(R5412)*COS(R5412)*V5412^2</f>
        <v>0.0380995386802489</v>
      </c>
      <c r="U5412" s="12" t="n">
        <f aca="false">U5411+V5411*$V$8</f>
        <v>4.85003910690242</v>
      </c>
      <c r="V5412" s="16" t="n">
        <f aca="false">SQRT((1-($D$4*S5412)^2)/($D$4*SIN(R5412)^2))</f>
        <v>0.279320251769</v>
      </c>
    </row>
    <row r="5413" customFormat="false" ht="12" hidden="false" customHeight="false" outlineLevel="0" collapsed="false">
      <c r="P5413" s="3" t="n">
        <v>4800</v>
      </c>
      <c r="Q5413" s="12" t="n">
        <f aca="false">P5413*V$8</f>
        <v>4.8</v>
      </c>
      <c r="R5413" s="17" t="n">
        <f aca="false">R5412+S5412*$V$8</f>
        <v>0.8926534906744</v>
      </c>
      <c r="S5413" s="14" t="n">
        <f aca="false">S5412+T5412*$V$8</f>
        <v>-0.975980188971998</v>
      </c>
      <c r="T5413" s="15" t="n">
        <f aca="false">SIN(R5413)*COS(R5413)*V5413^2</f>
        <v>0.0382356595069171</v>
      </c>
      <c r="U5413" s="12" t="n">
        <f aca="false">U5412+V5412*$V$8</f>
        <v>4.85031842715419</v>
      </c>
      <c r="V5413" s="16" t="n">
        <f aca="false">SQRT((1-($D$4*S5413)^2)/($D$4*SIN(R5413)^2))</f>
        <v>0.279759007190532</v>
      </c>
    </row>
    <row r="5414" customFormat="false" ht="12" hidden="false" customHeight="false" outlineLevel="0" collapsed="false">
      <c r="P5414" s="3" t="n">
        <v>4800</v>
      </c>
      <c r="Q5414" s="12" t="n">
        <f aca="false">P5414*V$8</f>
        <v>4.8</v>
      </c>
      <c r="R5414" s="17" t="n">
        <f aca="false">R5413+S5413*$V$8</f>
        <v>0.891677510485428</v>
      </c>
      <c r="S5414" s="14" t="n">
        <f aca="false">S5413+T5413*$V$8</f>
        <v>-0.975941953312491</v>
      </c>
      <c r="T5414" s="15" t="n">
        <f aca="false">SIN(R5414)*COS(R5414)*V5414^2</f>
        <v>0.0383723489798512</v>
      </c>
      <c r="U5414" s="12" t="n">
        <f aca="false">U5413+V5413*$V$8</f>
        <v>4.85059818616138</v>
      </c>
      <c r="V5414" s="16" t="n">
        <f aca="false">SQRT((1-($D$4*S5414)^2)/($D$4*SIN(R5414)^2))</f>
        <v>0.280199313839841</v>
      </c>
    </row>
    <row r="5415" customFormat="false" ht="12" hidden="false" customHeight="false" outlineLevel="0" collapsed="false">
      <c r="P5415" s="3" t="n">
        <v>4800</v>
      </c>
      <c r="Q5415" s="12" t="n">
        <f aca="false">P5415*V$8</f>
        <v>4.8</v>
      </c>
      <c r="R5415" s="17" t="n">
        <f aca="false">R5414+S5414*$V$8</f>
        <v>0.890701568532116</v>
      </c>
      <c r="S5415" s="14" t="n">
        <f aca="false">S5414+T5414*$V$8</f>
        <v>-0.975903580963511</v>
      </c>
      <c r="T5415" s="15" t="n">
        <f aca="false">SIN(R5415)*COS(R5415)*V5415^2</f>
        <v>0.0385096102000898</v>
      </c>
      <c r="U5415" s="12" t="n">
        <f aca="false">U5414+V5414*$V$8</f>
        <v>4.85087838547522</v>
      </c>
      <c r="V5415" s="16" t="n">
        <f aca="false">SQRT((1-($D$4*S5415)^2)/($D$4*SIN(R5415)^2))</f>
        <v>0.280641178089867</v>
      </c>
    </row>
    <row r="5416" customFormat="false" ht="12" hidden="false" customHeight="false" outlineLevel="0" collapsed="false">
      <c r="P5416" s="3" t="n">
        <v>4800</v>
      </c>
      <c r="Q5416" s="12" t="n">
        <f aca="false">P5416*V$8</f>
        <v>4.8</v>
      </c>
      <c r="R5416" s="17" t="n">
        <f aca="false">R5415+S5415*$V$8</f>
        <v>0.889725664951152</v>
      </c>
      <c r="S5416" s="14" t="n">
        <f aca="false">S5415+T5415*$V$8</f>
        <v>-0.975865071353311</v>
      </c>
      <c r="T5416" s="15" t="n">
        <f aca="false">SIN(R5416)*COS(R5416)*V5416^2</f>
        <v>0.0386474462883826</v>
      </c>
      <c r="U5416" s="12" t="n">
        <f aca="false">U5415+V5415*$V$8</f>
        <v>4.85115902665331</v>
      </c>
      <c r="V5416" s="16" t="n">
        <f aca="false">SQRT((1-($D$4*S5416)^2)/($D$4*SIN(R5416)^2))</f>
        <v>0.281084606347641</v>
      </c>
    </row>
    <row r="5417" customFormat="false" ht="12" hidden="false" customHeight="false" outlineLevel="0" collapsed="false">
      <c r="P5417" s="3" t="n">
        <v>4800</v>
      </c>
      <c r="Q5417" s="12" t="n">
        <f aca="false">P5417*V$8</f>
        <v>4.8</v>
      </c>
      <c r="R5417" s="17" t="n">
        <f aca="false">R5416+S5416*$V$8</f>
        <v>0.888749799879799</v>
      </c>
      <c r="S5417" s="14" t="n">
        <f aca="false">S5416+T5416*$V$8</f>
        <v>-0.975826423907023</v>
      </c>
      <c r="T5417" s="15" t="n">
        <f aca="false">SIN(R5417)*COS(R5417)*V5417^2</f>
        <v>0.0387858603853366</v>
      </c>
      <c r="U5417" s="12" t="n">
        <f aca="false">U5416+V5416*$V$8</f>
        <v>4.85144011125966</v>
      </c>
      <c r="V5417" s="16" t="n">
        <f aca="false">SQRT((1-($D$4*S5417)^2)/($D$4*SIN(R5417)^2))</f>
        <v>0.281529605054499</v>
      </c>
    </row>
    <row r="5418" customFormat="false" ht="12" hidden="false" customHeight="false" outlineLevel="0" collapsed="false">
      <c r="P5418" s="3" t="n">
        <v>4800</v>
      </c>
      <c r="Q5418" s="12" t="n">
        <f aca="false">P5418*V$8</f>
        <v>4.8</v>
      </c>
      <c r="R5418" s="17" t="n">
        <f aca="false">R5417+S5417*$V$8</f>
        <v>0.887773973455892</v>
      </c>
      <c r="S5418" s="14" t="n">
        <f aca="false">S5417+T5417*$V$8</f>
        <v>-0.975787638046637</v>
      </c>
      <c r="T5418" s="15" t="n">
        <f aca="false">SIN(R5418)*COS(R5418)*V5418^2</f>
        <v>0.0389248556515637</v>
      </c>
      <c r="U5418" s="12" t="n">
        <f aca="false">U5417+V5417*$V$8</f>
        <v>4.85172164086471</v>
      </c>
      <c r="V5418" s="16" t="n">
        <f aca="false">SQRT((1-($D$4*S5418)^2)/($D$4*SIN(R5418)^2))</f>
        <v>0.281976180686297</v>
      </c>
    </row>
    <row r="5419" customFormat="false" ht="12" hidden="false" customHeight="false" outlineLevel="0" collapsed="false">
      <c r="P5419" s="3" t="n">
        <v>4800</v>
      </c>
      <c r="Q5419" s="12" t="n">
        <f aca="false">P5419*V$8</f>
        <v>4.8</v>
      </c>
      <c r="R5419" s="17" t="n">
        <f aca="false">R5418+S5418*$V$8</f>
        <v>0.886798185817845</v>
      </c>
      <c r="S5419" s="14" t="n">
        <f aca="false">S5418+T5418*$V$8</f>
        <v>-0.975748713190986</v>
      </c>
      <c r="T5419" s="15" t="n">
        <f aca="false">SIN(R5419)*COS(R5419)*V5419^2</f>
        <v>0.0390644352678287</v>
      </c>
      <c r="U5419" s="12" t="n">
        <f aca="false">U5418+V5418*$V$8</f>
        <v>4.8520036170454</v>
      </c>
      <c r="V5419" s="16" t="n">
        <f aca="false">SQRT((1-($D$4*S5419)^2)/($D$4*SIN(R5419)^2))</f>
        <v>0.282424339753622</v>
      </c>
    </row>
    <row r="5420" customFormat="false" ht="12" hidden="false" customHeight="false" outlineLevel="0" collapsed="false">
      <c r="P5420" s="3" t="n">
        <v>4800</v>
      </c>
      <c r="Q5420" s="12" t="n">
        <f aca="false">P5420*V$8</f>
        <v>4.8</v>
      </c>
      <c r="R5420" s="17" t="n">
        <f aca="false">R5419+S5419*$V$8</f>
        <v>0.885822437104654</v>
      </c>
      <c r="S5420" s="14" t="n">
        <f aca="false">S5419+T5419*$V$8</f>
        <v>-0.975709648755718</v>
      </c>
      <c r="T5420" s="15" t="n">
        <f aca="false">SIN(R5420)*COS(R5420)*V5420^2</f>
        <v>0.0392046024351987</v>
      </c>
      <c r="U5420" s="12" t="n">
        <f aca="false">U5419+V5419*$V$8</f>
        <v>4.85228604138515</v>
      </c>
      <c r="V5420" s="16" t="n">
        <f aca="false">SQRT((1-($D$4*S5420)^2)/($D$4*SIN(R5420)^2))</f>
        <v>0.282874088802007</v>
      </c>
    </row>
    <row r="5421" customFormat="false" ht="12" hidden="false" customHeight="false" outlineLevel="0" collapsed="false">
      <c r="P5421" s="3" t="n">
        <v>4800</v>
      </c>
      <c r="Q5421" s="12" t="n">
        <f aca="false">P5421*V$8</f>
        <v>4.8</v>
      </c>
      <c r="R5421" s="17" t="n">
        <f aca="false">R5420+S5420*$V$8</f>
        <v>0.884846727455899</v>
      </c>
      <c r="S5421" s="14" t="n">
        <f aca="false">S5420+T5420*$V$8</f>
        <v>-0.975670444153283</v>
      </c>
      <c r="T5421" s="15" t="n">
        <f aca="false">SIN(R5421)*COS(R5421)*V5421^2</f>
        <v>0.0393453603751951</v>
      </c>
      <c r="U5421" s="12" t="n">
        <f aca="false">U5420+V5420*$V$8</f>
        <v>4.85256891547396</v>
      </c>
      <c r="V5421" s="16" t="n">
        <f aca="false">SQRT((1-($D$4*S5421)^2)/($D$4*SIN(R5421)^2))</f>
        <v>0.283325434412154</v>
      </c>
    </row>
    <row r="5422" customFormat="false" ht="12" hidden="false" customHeight="false" outlineLevel="0" collapsed="false">
      <c r="P5422" s="3" t="n">
        <v>4800</v>
      </c>
      <c r="Q5422" s="12" t="n">
        <f aca="false">P5422*V$8</f>
        <v>4.8</v>
      </c>
      <c r="R5422" s="17" t="n">
        <f aca="false">R5421+S5421*$V$8</f>
        <v>0.883871057011745</v>
      </c>
      <c r="S5422" s="14" t="n">
        <f aca="false">S5421+T5421*$V$8</f>
        <v>-0.975631098792907</v>
      </c>
      <c r="T5422" s="15" t="n">
        <f aca="false">SIN(R5422)*COS(R5422)*V5422^2</f>
        <v>0.0394867123299442</v>
      </c>
      <c r="U5422" s="12" t="n">
        <f aca="false">U5421+V5421*$V$8</f>
        <v>4.85285224090837</v>
      </c>
      <c r="V5422" s="16" t="n">
        <f aca="false">SQRT((1-($D$4*S5422)^2)/($D$4*SIN(R5422)^2))</f>
        <v>0.283778383200148</v>
      </c>
    </row>
    <row r="5423" customFormat="false" ht="12" hidden="false" customHeight="false" outlineLevel="0" collapsed="false">
      <c r="P5423" s="3" t="n">
        <v>4800</v>
      </c>
      <c r="Q5423" s="12" t="n">
        <f aca="false">P5423*V$8</f>
        <v>4.8</v>
      </c>
      <c r="R5423" s="17" t="n">
        <f aca="false">R5422+S5422*$V$8</f>
        <v>0.882895425912952</v>
      </c>
      <c r="S5423" s="14" t="n">
        <f aca="false">S5422+T5422*$V$8</f>
        <v>-0.975591612080578</v>
      </c>
      <c r="T5423" s="15" t="n">
        <f aca="false">SIN(R5423)*COS(R5423)*V5423^2</f>
        <v>0.0396286615623319</v>
      </c>
      <c r="U5423" s="12" t="n">
        <f aca="false">U5422+V5422*$V$8</f>
        <v>4.85313601929157</v>
      </c>
      <c r="V5423" s="16" t="n">
        <f aca="false">SQRT((1-($D$4*S5423)^2)/($D$4*SIN(R5423)^2))</f>
        <v>0.284232941817679</v>
      </c>
    </row>
    <row r="5424" customFormat="false" ht="12" hidden="false" customHeight="false" outlineLevel="0" collapsed="false">
      <c r="P5424" s="3" t="n">
        <v>4800</v>
      </c>
      <c r="Q5424" s="12" t="n">
        <f aca="false">P5424*V$8</f>
        <v>4.8</v>
      </c>
      <c r="R5424" s="17" t="n">
        <f aca="false">R5423+S5423*$V$8</f>
        <v>0.881919834300872</v>
      </c>
      <c r="S5424" s="14" t="n">
        <f aca="false">S5423+T5423*$V$8</f>
        <v>-0.975551983419015</v>
      </c>
      <c r="T5424" s="15" t="n">
        <f aca="false">SIN(R5424)*COS(R5424)*V5424^2</f>
        <v>0.0397712113561584</v>
      </c>
      <c r="U5424" s="12" t="n">
        <f aca="false">U5423+V5423*$V$8</f>
        <v>4.85342025223339</v>
      </c>
      <c r="V5424" s="16" t="n">
        <f aca="false">SQRT((1-($D$4*S5424)^2)/($D$4*SIN(R5424)^2))</f>
        <v>0.284689116952265</v>
      </c>
    </row>
    <row r="5425" customFormat="false" ht="12" hidden="false" customHeight="false" outlineLevel="0" collapsed="false">
      <c r="P5425" s="3" t="n">
        <v>4800</v>
      </c>
      <c r="Q5425" s="12" t="n">
        <f aca="false">P5425*V$8</f>
        <v>4.8</v>
      </c>
      <c r="R5425" s="17" t="n">
        <f aca="false">R5424+S5424*$V$8</f>
        <v>0.880944282317453</v>
      </c>
      <c r="S5425" s="14" t="n">
        <f aca="false">S5424+T5424*$V$8</f>
        <v>-0.975512212207659</v>
      </c>
      <c r="T5425" s="15" t="n">
        <f aca="false">SIN(R5425)*COS(R5425)*V5425^2</f>
        <v>0.0399143650162932</v>
      </c>
      <c r="U5425" s="12" t="n">
        <f aca="false">U5424+V5424*$V$8</f>
        <v>4.85370494135034</v>
      </c>
      <c r="V5425" s="16" t="n">
        <f aca="false">SQRT((1-($D$4*S5425)^2)/($D$4*SIN(R5425)^2))</f>
        <v>0.285146915327476</v>
      </c>
    </row>
    <row r="5426" customFormat="false" ht="12" hidden="false" customHeight="false" outlineLevel="0" collapsed="false">
      <c r="P5426" s="3" t="n">
        <v>4800</v>
      </c>
      <c r="Q5426" s="12" t="n">
        <f aca="false">P5426*V$8</f>
        <v>4.8</v>
      </c>
      <c r="R5426" s="17" t="n">
        <f aca="false">R5425+S5425*$V$8</f>
        <v>0.879968770105245</v>
      </c>
      <c r="S5426" s="14" t="n">
        <f aca="false">S5425+T5425*$V$8</f>
        <v>-0.975472297842643</v>
      </c>
      <c r="T5426" s="15" t="n">
        <f aca="false">SIN(R5426)*COS(R5426)*V5426^2</f>
        <v>0.0400581258688336</v>
      </c>
      <c r="U5426" s="12" t="n">
        <f aca="false">U5425+V5425*$V$8</f>
        <v>4.85399008826567</v>
      </c>
      <c r="V5426" s="16" t="n">
        <f aca="false">SQRT((1-($D$4*S5426)^2)/($D$4*SIN(R5426)^2))</f>
        <v>0.285606343703157</v>
      </c>
    </row>
    <row r="5427" customFormat="false" ht="12" hidden="false" customHeight="false" outlineLevel="0" collapsed="false">
      <c r="P5427" s="3" t="n">
        <v>4800</v>
      </c>
      <c r="Q5427" s="12" t="n">
        <f aca="false">P5427*V$8</f>
        <v>4.8</v>
      </c>
      <c r="R5427" s="17" t="n">
        <f aca="false">R5426+S5426*$V$8</f>
        <v>0.878993297807402</v>
      </c>
      <c r="S5427" s="14" t="n">
        <f aca="false">S5426+T5426*$V$8</f>
        <v>-0.975432239716774</v>
      </c>
      <c r="T5427" s="15" t="n">
        <f aca="false">SIN(R5427)*COS(R5427)*V5427^2</f>
        <v>0.0402024972612628</v>
      </c>
      <c r="U5427" s="12" t="n">
        <f aca="false">U5426+V5426*$V$8</f>
        <v>4.85427569460937</v>
      </c>
      <c r="V5427" s="16" t="n">
        <f aca="false">SQRT((1-($D$4*S5427)^2)/($D$4*SIN(R5427)^2))</f>
        <v>0.286067408875661</v>
      </c>
    </row>
    <row r="5428" customFormat="false" ht="12" hidden="false" customHeight="false" outlineLevel="0" collapsed="false">
      <c r="P5428" s="3" t="n">
        <v>4800</v>
      </c>
      <c r="Q5428" s="12" t="n">
        <f aca="false">P5428*V$8</f>
        <v>4.8</v>
      </c>
      <c r="R5428" s="17" t="n">
        <f aca="false">R5427+S5427*$V$8</f>
        <v>0.878017865567686</v>
      </c>
      <c r="S5428" s="14" t="n">
        <f aca="false">S5427+T5427*$V$8</f>
        <v>-0.975392037219513</v>
      </c>
      <c r="T5428" s="15" t="n">
        <f aca="false">SIN(R5428)*COS(R5428)*V5428^2</f>
        <v>0.04034748256261</v>
      </c>
      <c r="U5428" s="12" t="n">
        <f aca="false">U5427+V5427*$V$8</f>
        <v>4.85456176201825</v>
      </c>
      <c r="V5428" s="16" t="n">
        <f aca="false">SQRT((1-($D$4*S5428)^2)/($D$4*SIN(R5428)^2))</f>
        <v>0.286530117678069</v>
      </c>
    </row>
    <row r="5429" customFormat="false" ht="12" hidden="false" customHeight="false" outlineLevel="0" collapsed="false">
      <c r="P5429" s="3" t="n">
        <v>4800</v>
      </c>
      <c r="Q5429" s="12" t="n">
        <f aca="false">P5429*V$8</f>
        <v>4.8</v>
      </c>
      <c r="R5429" s="17" t="n">
        <f aca="false">R5428+S5428*$V$8</f>
        <v>0.877042473530466</v>
      </c>
      <c r="S5429" s="14" t="n">
        <f aca="false">S5428+T5428*$V$8</f>
        <v>-0.97535168973695</v>
      </c>
      <c r="T5429" s="15" t="n">
        <f aca="false">SIN(R5429)*COS(R5429)*V5429^2</f>
        <v>0.0404930851636121</v>
      </c>
      <c r="U5429" s="12" t="n">
        <f aca="false">U5428+V5428*$V$8</f>
        <v>4.85484829213592</v>
      </c>
      <c r="V5429" s="16" t="n">
        <f aca="false">SQRT((1-($D$4*S5429)^2)/($D$4*SIN(R5429)^2))</f>
        <v>0.286994476980429</v>
      </c>
    </row>
    <row r="5430" customFormat="false" ht="12" hidden="false" customHeight="false" outlineLevel="0" collapsed="false">
      <c r="P5430" s="3" t="n">
        <v>4800</v>
      </c>
      <c r="Q5430" s="12" t="n">
        <f aca="false">P5430*V$8</f>
        <v>4.8</v>
      </c>
      <c r="R5430" s="17" t="n">
        <f aca="false">R5429+S5429*$V$8</f>
        <v>0.876067121840729</v>
      </c>
      <c r="S5430" s="14" t="n">
        <f aca="false">S5429+T5429*$V$8</f>
        <v>-0.975311196651786</v>
      </c>
      <c r="T5430" s="15" t="n">
        <f aca="false">SIN(R5430)*COS(R5430)*V5430^2</f>
        <v>0.0406393084768758</v>
      </c>
      <c r="U5430" s="12" t="n">
        <f aca="false">U5429+V5429*$V$8</f>
        <v>4.8551352866129</v>
      </c>
      <c r="V5430" s="16" t="n">
        <f aca="false">SQRT((1-($D$4*S5430)^2)/($D$4*SIN(R5430)^2))</f>
        <v>0.287460493689983</v>
      </c>
    </row>
    <row r="5431" customFormat="false" ht="12" hidden="false" customHeight="false" outlineLevel="0" collapsed="false">
      <c r="P5431" s="3" t="n">
        <v>4800</v>
      </c>
      <c r="Q5431" s="12" t="n">
        <f aca="false">P5431*V$8</f>
        <v>4.8</v>
      </c>
      <c r="R5431" s="17" t="n">
        <f aca="false">R5430+S5430*$V$8</f>
        <v>0.875091810644077</v>
      </c>
      <c r="S5431" s="14" t="n">
        <f aca="false">S5430+T5430*$V$8</f>
        <v>-0.97527055734331</v>
      </c>
      <c r="T5431" s="15" t="n">
        <f aca="false">SIN(R5431)*COS(R5431)*V5431^2</f>
        <v>0.0407861559370419</v>
      </c>
      <c r="U5431" s="12" t="n">
        <f aca="false">U5430+V5430*$V$8</f>
        <v>4.85542274710659</v>
      </c>
      <c r="V5431" s="16" t="n">
        <f aca="false">SQRT((1-($D$4*S5431)^2)/($D$4*SIN(R5431)^2))</f>
        <v>0.2879281747514</v>
      </c>
    </row>
    <row r="5432" customFormat="false" ht="12" hidden="false" customHeight="false" outlineLevel="0" collapsed="false">
      <c r="P5432" s="3" t="n">
        <v>4800</v>
      </c>
      <c r="Q5432" s="12" t="n">
        <f aca="false">P5432*V$8</f>
        <v>4.8</v>
      </c>
      <c r="R5432" s="17" t="n">
        <f aca="false">R5431+S5431*$V$8</f>
        <v>0.874116540086734</v>
      </c>
      <c r="S5432" s="14" t="n">
        <f aca="false">S5431+T5431*$V$8</f>
        <v>-0.975229771187373</v>
      </c>
      <c r="T5432" s="15" t="n">
        <f aca="false">SIN(R5432)*COS(R5432)*V5432^2</f>
        <v>0.0409336310009515</v>
      </c>
      <c r="U5432" s="12" t="n">
        <f aca="false">U5431+V5431*$V$8</f>
        <v>4.85571067528135</v>
      </c>
      <c r="V5432" s="16" t="n">
        <f aca="false">SQRT((1-($D$4*S5432)^2)/($D$4*SIN(R5432)^2))</f>
        <v>0.288397527147017</v>
      </c>
    </row>
    <row r="5433" customFormat="false" ht="12" hidden="false" customHeight="false" outlineLevel="0" collapsed="false">
      <c r="P5433" s="3" t="n">
        <v>4800</v>
      </c>
      <c r="Q5433" s="12" t="n">
        <f aca="false">P5433*V$8</f>
        <v>4.8</v>
      </c>
      <c r="R5433" s="17" t="n">
        <f aca="false">R5432+S5432*$V$8</f>
        <v>0.873141310315547</v>
      </c>
      <c r="S5433" s="14" t="n">
        <f aca="false">S5432+T5432*$V$8</f>
        <v>-0.975188837556372</v>
      </c>
      <c r="T5433" s="15" t="n">
        <f aca="false">SIN(R5433)*COS(R5433)*V5433^2</f>
        <v>0.041081737147812</v>
      </c>
      <c r="U5433" s="12" t="n">
        <f aca="false">U5432+V5432*$V$8</f>
        <v>4.85599907280849</v>
      </c>
      <c r="V5433" s="16" t="n">
        <f aca="false">SQRT((1-($D$4*S5433)^2)/($D$4*SIN(R5433)^2))</f>
        <v>0.288868557897071</v>
      </c>
    </row>
    <row r="5434" customFormat="false" ht="12" hidden="false" customHeight="false" outlineLevel="0" collapsed="false">
      <c r="P5434" s="3" t="n">
        <v>4800</v>
      </c>
      <c r="Q5434" s="12" t="n">
        <f aca="false">P5434*V$8</f>
        <v>4.8</v>
      </c>
      <c r="R5434" s="17" t="n">
        <f aca="false">R5433+S5433*$V$8</f>
        <v>0.87216612147799</v>
      </c>
      <c r="S5434" s="14" t="n">
        <f aca="false">S5433+T5433*$V$8</f>
        <v>-0.975147755819224</v>
      </c>
      <c r="T5434" s="15" t="n">
        <f aca="false">SIN(R5434)*COS(R5434)*V5434^2</f>
        <v>0.0412304778793655</v>
      </c>
      <c r="U5434" s="12" t="n">
        <f aca="false">U5433+V5433*$V$8</f>
        <v>4.85628794136639</v>
      </c>
      <c r="V5434" s="16" t="n">
        <f aca="false">SQRT((1-($D$4*S5434)^2)/($D$4*SIN(R5434)^2))</f>
        <v>0.289341274059939</v>
      </c>
    </row>
    <row r="5435" customFormat="false" ht="12" hidden="false" customHeight="false" outlineLevel="0" collapsed="false">
      <c r="P5435" s="3" t="n">
        <v>4800</v>
      </c>
      <c r="Q5435" s="12" t="n">
        <f aca="false">P5435*V$8</f>
        <v>4.8</v>
      </c>
      <c r="R5435" s="17" t="n">
        <f aca="false">R5434+S5434*$V$8</f>
        <v>0.871190973722171</v>
      </c>
      <c r="S5435" s="14" t="n">
        <f aca="false">S5434+T5434*$V$8</f>
        <v>-0.975106525341344</v>
      </c>
      <c r="T5435" s="15" t="n">
        <f aca="false">SIN(R5435)*COS(R5435)*V5435^2</f>
        <v>0.0413798567200596</v>
      </c>
      <c r="U5435" s="12" t="n">
        <f aca="false">U5434+V5434*$V$8</f>
        <v>4.85657728264045</v>
      </c>
      <c r="V5435" s="16" t="n">
        <f aca="false">SQRT((1-($D$4*S5435)^2)/($D$4*SIN(R5435)^2))</f>
        <v>0.289815682732381</v>
      </c>
    </row>
    <row r="5436" customFormat="false" ht="12" hidden="false" customHeight="false" outlineLevel="0" collapsed="false">
      <c r="P5436" s="3" t="n">
        <v>4800</v>
      </c>
      <c r="Q5436" s="12" t="n">
        <f aca="false">P5436*V$8</f>
        <v>4.8</v>
      </c>
      <c r="R5436" s="17" t="n">
        <f aca="false">R5435+S5435*$V$8</f>
        <v>0.87021586719683</v>
      </c>
      <c r="S5436" s="14" t="n">
        <f aca="false">S5435+T5435*$V$8</f>
        <v>-0.975065145484624</v>
      </c>
      <c r="T5436" s="15" t="n">
        <f aca="false">SIN(R5436)*COS(R5436)*V5436^2</f>
        <v>0.0415298772172166</v>
      </c>
      <c r="U5436" s="12" t="n">
        <f aca="false">U5435+V5435*$V$8</f>
        <v>4.85686709832318</v>
      </c>
      <c r="V5436" s="16" t="n">
        <f aca="false">SQRT((1-($D$4*S5436)^2)/($D$4*SIN(R5436)^2))</f>
        <v>0.290291791049779</v>
      </c>
    </row>
    <row r="5437" customFormat="false" ht="12" hidden="false" customHeight="false" outlineLevel="0" collapsed="false">
      <c r="P5437" s="3" t="n">
        <v>4800</v>
      </c>
      <c r="Q5437" s="12" t="n">
        <f aca="false">P5437*V$8</f>
        <v>4.8</v>
      </c>
      <c r="R5437" s="17" t="n">
        <f aca="false">R5436+S5436*$V$8</f>
        <v>0.869240802051345</v>
      </c>
      <c r="S5437" s="14" t="n">
        <f aca="false">S5436+T5436*$V$8</f>
        <v>-0.975023615607407</v>
      </c>
      <c r="T5437" s="15" t="n">
        <f aca="false">SIN(R5437)*COS(R5437)*V5437^2</f>
        <v>0.0416805429412082</v>
      </c>
      <c r="U5437" s="12" t="n">
        <f aca="false">U5436+V5436*$V$8</f>
        <v>4.85715739011423</v>
      </c>
      <c r="V5437" s="16" t="n">
        <f aca="false">SQRT((1-($D$4*S5437)^2)/($D$4*SIN(R5437)^2))</f>
        <v>0.290769606186384</v>
      </c>
    </row>
    <row r="5438" customFormat="false" ht="12" hidden="false" customHeight="false" outlineLevel="0" collapsed="false">
      <c r="P5438" s="3" t="n">
        <v>4800</v>
      </c>
      <c r="Q5438" s="12" t="n">
        <f aca="false">P5438*V$8</f>
        <v>4.8</v>
      </c>
      <c r="R5438" s="17" t="n">
        <f aca="false">R5437+S5437*$V$8</f>
        <v>0.868265778435738</v>
      </c>
      <c r="S5438" s="14" t="n">
        <f aca="false">S5437+T5437*$V$8</f>
        <v>-0.974981935064466</v>
      </c>
      <c r="T5438" s="15" t="n">
        <f aca="false">SIN(R5438)*COS(R5438)*V5438^2</f>
        <v>0.0418318574856284</v>
      </c>
      <c r="U5438" s="12" t="n">
        <f aca="false">U5437+V5437*$V$8</f>
        <v>4.85744815972042</v>
      </c>
      <c r="V5438" s="16" t="n">
        <f aca="false">SQRT((1-($D$4*S5438)^2)/($D$4*SIN(R5438)^2))</f>
        <v>0.291249135355561</v>
      </c>
    </row>
    <row r="5439" customFormat="false" ht="12" hidden="false" customHeight="false" outlineLevel="0" collapsed="false">
      <c r="P5439" s="3" t="n">
        <v>4800</v>
      </c>
      <c r="Q5439" s="12" t="n">
        <f aca="false">P5439*V$8</f>
        <v>4.8</v>
      </c>
      <c r="R5439" s="17" t="n">
        <f aca="false">R5438+S5438*$V$8</f>
        <v>0.867290796500673</v>
      </c>
      <c r="S5439" s="14" t="n">
        <f aca="false">S5438+T5438*$V$8</f>
        <v>-0.97494010320698</v>
      </c>
      <c r="T5439" s="15" t="n">
        <f aca="false">SIN(R5439)*COS(R5439)*V5439^2</f>
        <v>0.0419838244674695</v>
      </c>
      <c r="U5439" s="12" t="n">
        <f aca="false">U5438+V5438*$V$8</f>
        <v>4.85773940885577</v>
      </c>
      <c r="V5439" s="16" t="n">
        <f aca="false">SQRT((1-($D$4*S5439)^2)/($D$4*SIN(R5439)^2))</f>
        <v>0.291730385810036</v>
      </c>
    </row>
    <row r="5440" customFormat="false" ht="12" hidden="false" customHeight="false" outlineLevel="0" collapsed="false">
      <c r="P5440" s="3" t="n">
        <v>4800</v>
      </c>
      <c r="Q5440" s="12" t="n">
        <f aca="false">P5440*V$8</f>
        <v>4.8</v>
      </c>
      <c r="R5440" s="17" t="n">
        <f aca="false">R5439+S5439*$V$8</f>
        <v>0.866315856397466</v>
      </c>
      <c r="S5440" s="14" t="n">
        <f aca="false">S5439+T5439*$V$8</f>
        <v>-0.974898119382513</v>
      </c>
      <c r="T5440" s="15" t="n">
        <f aca="false">SIN(R5440)*COS(R5440)*V5440^2</f>
        <v>0.0421364475272989</v>
      </c>
      <c r="U5440" s="12" t="n">
        <f aca="false">U5439+V5439*$V$8</f>
        <v>4.85803113924158</v>
      </c>
      <c r="V5440" s="16" t="n">
        <f aca="false">SQRT((1-($D$4*S5440)^2)/($D$4*SIN(R5440)^2))</f>
        <v>0.292213364842147</v>
      </c>
    </row>
    <row r="5441" customFormat="false" ht="12" hidden="false" customHeight="false" outlineLevel="0" collapsed="false">
      <c r="P5441" s="3" t="n">
        <v>4800</v>
      </c>
      <c r="Q5441" s="12" t="n">
        <f aca="false">P5441*V$8</f>
        <v>4.8</v>
      </c>
      <c r="R5441" s="17" t="n">
        <f aca="false">R5440+S5440*$V$8</f>
        <v>0.865340958278084</v>
      </c>
      <c r="S5441" s="14" t="n">
        <f aca="false">S5440+T5440*$V$8</f>
        <v>-0.974855982934986</v>
      </c>
      <c r="T5441" s="15" t="n">
        <f aca="false">SIN(R5441)*COS(R5441)*V5441^2</f>
        <v>0.0422897303294376</v>
      </c>
      <c r="U5441" s="12" t="n">
        <f aca="false">U5440+V5440*$V$8</f>
        <v>4.85832335260643</v>
      </c>
      <c r="V5441" s="16" t="n">
        <f aca="false">SQRT((1-($D$4*S5441)^2)/($D$4*SIN(R5441)^2))</f>
        <v>0.292698079784093</v>
      </c>
    </row>
    <row r="5442" customFormat="false" ht="12" hidden="false" customHeight="false" outlineLevel="0" collapsed="false">
      <c r="P5442" s="3" t="n">
        <v>4800</v>
      </c>
      <c r="Q5442" s="12" t="n">
        <f aca="false">P5442*V$8</f>
        <v>4.8</v>
      </c>
      <c r="R5442" s="17" t="n">
        <f aca="false">R5441+S5441*$V$8</f>
        <v>0.864366102295149</v>
      </c>
      <c r="S5442" s="14" t="n">
        <f aca="false">S5441+T5441*$V$8</f>
        <v>-0.974813693204656</v>
      </c>
      <c r="T5442" s="15" t="n">
        <f aca="false">SIN(R5442)*COS(R5442)*V5442^2</f>
        <v>0.0424436765621412</v>
      </c>
      <c r="U5442" s="12" t="n">
        <f aca="false">U5441+V5441*$V$8</f>
        <v>4.85861605068621</v>
      </c>
      <c r="V5442" s="16" t="n">
        <f aca="false">SQRT((1-($D$4*S5442)^2)/($D$4*SIN(R5442)^2))</f>
        <v>0.293184538008191</v>
      </c>
    </row>
    <row r="5443" customFormat="false" ht="12" hidden="false" customHeight="false" outlineLevel="0" collapsed="false">
      <c r="P5443" s="3" t="n">
        <v>4800</v>
      </c>
      <c r="Q5443" s="12" t="n">
        <f aca="false">P5443*V$8</f>
        <v>4.8</v>
      </c>
      <c r="R5443" s="17" t="n">
        <f aca="false">R5442+S5442*$V$8</f>
        <v>0.863391288601944</v>
      </c>
      <c r="S5443" s="14" t="n">
        <f aca="false">S5442+T5442*$V$8</f>
        <v>-0.974771249528094</v>
      </c>
      <c r="T5443" s="15" t="n">
        <f aca="false">SIN(R5443)*COS(R5443)*V5443^2</f>
        <v>0.0425982899377804</v>
      </c>
      <c r="U5443" s="12" t="n">
        <f aca="false">U5442+V5442*$V$8</f>
        <v>4.85890923522422</v>
      </c>
      <c r="V5443" s="16" t="n">
        <f aca="false">SQRT((1-($D$4*S5443)^2)/($D$4*SIN(R5443)^2))</f>
        <v>0.293672746927128</v>
      </c>
    </row>
    <row r="5444" customFormat="false" ht="12" hidden="false" customHeight="false" outlineLevel="0" collapsed="false">
      <c r="P5444" s="3" t="n">
        <v>4800</v>
      </c>
      <c r="Q5444" s="12" t="n">
        <f aca="false">P5444*V$8</f>
        <v>4.8</v>
      </c>
      <c r="R5444" s="17" t="n">
        <f aca="false">R5443+S5443*$V$8</f>
        <v>0.862416517352416</v>
      </c>
      <c r="S5444" s="14" t="n">
        <f aca="false">S5443+T5443*$V$8</f>
        <v>-0.974728651238156</v>
      </c>
      <c r="T5444" s="15" t="n">
        <f aca="false">SIN(R5444)*COS(R5444)*V5444^2</f>
        <v>0.0427535741930248</v>
      </c>
      <c r="U5444" s="12" t="n">
        <f aca="false">U5443+V5443*$V$8</f>
        <v>4.85920290797114</v>
      </c>
      <c r="V5444" s="16" t="n">
        <f aca="false">SQRT((1-($D$4*S5444)^2)/($D$4*SIN(R5444)^2))</f>
        <v>0.294162713994217</v>
      </c>
    </row>
    <row r="5445" customFormat="false" ht="12" hidden="false" customHeight="false" outlineLevel="0" collapsed="false">
      <c r="P5445" s="3" t="n">
        <v>4800</v>
      </c>
      <c r="Q5445" s="12" t="n">
        <f aca="false">P5445*V$8</f>
        <v>4.8</v>
      </c>
      <c r="R5445" s="17" t="n">
        <f aca="false">R5444+S5444*$V$8</f>
        <v>0.861441788701178</v>
      </c>
      <c r="S5445" s="14" t="n">
        <f aca="false">S5444+T5444*$V$8</f>
        <v>-0.974685897663963</v>
      </c>
      <c r="T5445" s="15" t="n">
        <f aca="false">SIN(R5445)*COS(R5445)*V5445^2</f>
        <v>0.0429095330890277</v>
      </c>
      <c r="U5445" s="12" t="n">
        <f aca="false">U5444+V5444*$V$8</f>
        <v>4.85949707068514</v>
      </c>
      <c r="V5445" s="16" t="n">
        <f aca="false">SQRT((1-($D$4*S5445)^2)/($D$4*SIN(R5445)^2))</f>
        <v>0.294654446703662</v>
      </c>
    </row>
    <row r="5446" customFormat="false" ht="12" hidden="false" customHeight="false" outlineLevel="0" collapsed="false">
      <c r="P5446" s="3" t="n">
        <v>4800</v>
      </c>
      <c r="Q5446" s="12" t="n">
        <f aca="false">P5446*V$8</f>
        <v>4.8</v>
      </c>
      <c r="R5446" s="17" t="n">
        <f aca="false">R5445+S5445*$V$8</f>
        <v>0.860467102803514</v>
      </c>
      <c r="S5446" s="14" t="n">
        <f aca="false">S5445+T5445*$V$8</f>
        <v>-0.974642988130874</v>
      </c>
      <c r="T5446" s="15" t="n">
        <f aca="false">SIN(R5446)*COS(R5446)*V5446^2</f>
        <v>0.0430661704116125</v>
      </c>
      <c r="U5446" s="12" t="n">
        <f aca="false">U5445+V5445*$V$8</f>
        <v>4.85979172513184</v>
      </c>
      <c r="V5446" s="16" t="n">
        <f aca="false">SQRT((1-($D$4*S5446)^2)/($D$4*SIN(R5446)^2))</f>
        <v>0.295147952590811</v>
      </c>
    </row>
    <row r="5447" customFormat="false" ht="12" hidden="false" customHeight="false" outlineLevel="0" collapsed="false">
      <c r="P5447" s="3" t="n">
        <v>4800</v>
      </c>
      <c r="Q5447" s="12" t="n">
        <f aca="false">P5447*V$8</f>
        <v>4.8</v>
      </c>
      <c r="R5447" s="17" t="n">
        <f aca="false">R5446+S5446*$V$8</f>
        <v>0.859492459815383</v>
      </c>
      <c r="S5447" s="14" t="n">
        <f aca="false">S5446+T5446*$V$8</f>
        <v>-0.974599921960462</v>
      </c>
      <c r="T5447" s="15" t="n">
        <f aca="false">SIN(R5447)*COS(R5447)*V5447^2</f>
        <v>0.0432234899714602</v>
      </c>
      <c r="U5447" s="12" t="n">
        <f aca="false">U5446+V5446*$V$8</f>
        <v>4.86008687308443</v>
      </c>
      <c r="V5447" s="16" t="n">
        <f aca="false">SQRT((1-($D$4*S5447)^2)/($D$4*SIN(R5447)^2))</f>
        <v>0.295643239232423</v>
      </c>
    </row>
    <row r="5448" customFormat="false" ht="12" hidden="false" customHeight="false" outlineLevel="0" collapsed="false">
      <c r="P5448" s="3" t="n">
        <v>4800</v>
      </c>
      <c r="Q5448" s="12" t="n">
        <f aca="false">P5448*V$8</f>
        <v>4.8</v>
      </c>
      <c r="R5448" s="17" t="n">
        <f aca="false">R5447+S5447*$V$8</f>
        <v>0.858517859893423</v>
      </c>
      <c r="S5448" s="14" t="n">
        <f aca="false">S5447+T5447*$V$8</f>
        <v>-0.974556698470491</v>
      </c>
      <c r="T5448" s="15" t="n">
        <f aca="false">SIN(R5448)*COS(R5448)*V5448^2</f>
        <v>0.0433814956042997</v>
      </c>
      <c r="U5448" s="12" t="n">
        <f aca="false">U5447+V5447*$V$8</f>
        <v>4.86038251632367</v>
      </c>
      <c r="V5448" s="16" t="n">
        <f aca="false">SQRT((1-($D$4*S5448)^2)/($D$4*SIN(R5448)^2))</f>
        <v>0.296140314246935</v>
      </c>
    </row>
    <row r="5449" customFormat="false" ht="12" hidden="false" customHeight="false" outlineLevel="0" collapsed="false">
      <c r="P5449" s="3" t="n">
        <v>4800</v>
      </c>
      <c r="Q5449" s="12" t="n">
        <f aca="false">P5449*V$8</f>
        <v>4.8</v>
      </c>
      <c r="R5449" s="17" t="n">
        <f aca="false">R5448+S5448*$V$8</f>
        <v>0.857543303194952</v>
      </c>
      <c r="S5449" s="14" t="n">
        <f aca="false">S5448+T5448*$V$8</f>
        <v>-0.974513316974887</v>
      </c>
      <c r="T5449" s="15" t="n">
        <f aca="false">SIN(R5449)*COS(R5449)*V5449^2</f>
        <v>0.0435401911710983</v>
      </c>
      <c r="U5449" s="12" t="n">
        <f aca="false">U5448+V5448*$V$8</f>
        <v>4.86067865663791</v>
      </c>
      <c r="V5449" s="16" t="n">
        <f aca="false">SQRT((1-($D$4*S5449)^2)/($D$4*SIN(R5449)^2))</f>
        <v>0.296639185294721</v>
      </c>
    </row>
    <row r="5450" customFormat="false" ht="12" hidden="false" customHeight="false" outlineLevel="0" collapsed="false">
      <c r="P5450" s="3" t="n">
        <v>4800</v>
      </c>
      <c r="Q5450" s="12" t="n">
        <f aca="false">P5450*V$8</f>
        <v>4.8</v>
      </c>
      <c r="R5450" s="17" t="n">
        <f aca="false">R5449+S5449*$V$8</f>
        <v>0.856568789877977</v>
      </c>
      <c r="S5450" s="14" t="n">
        <f aca="false">S5449+T5449*$V$8</f>
        <v>-0.974469776783716</v>
      </c>
      <c r="T5450" s="15" t="n">
        <f aca="false">SIN(R5450)*COS(R5450)*V5450^2</f>
        <v>0.0436995805582548</v>
      </c>
      <c r="U5450" s="12" t="n">
        <f aca="false">U5449+V5449*$V$8</f>
        <v>4.86097529582321</v>
      </c>
      <c r="V5450" s="16" t="n">
        <f aca="false">SQRT((1-($D$4*S5450)^2)/($D$4*SIN(R5450)^2))</f>
        <v>0.297139860078368</v>
      </c>
    </row>
    <row r="5451" customFormat="false" ht="12" hidden="false" customHeight="false" outlineLevel="0" collapsed="false">
      <c r="P5451" s="3" t="n">
        <v>4800</v>
      </c>
      <c r="Q5451" s="12" t="n">
        <f aca="false">P5451*V$8</f>
        <v>4.8</v>
      </c>
      <c r="R5451" s="17" t="n">
        <f aca="false">R5450+S5450*$V$8</f>
        <v>0.855594320101194</v>
      </c>
      <c r="S5451" s="14" t="n">
        <f aca="false">S5450+T5450*$V$8</f>
        <v>-0.974426077203157</v>
      </c>
      <c r="T5451" s="15" t="n">
        <f aca="false">SIN(R5451)*COS(R5451)*V5451^2</f>
        <v>0.0438596676777946</v>
      </c>
      <c r="U5451" s="12" t="n">
        <f aca="false">U5450+V5450*$V$8</f>
        <v>4.86127243568329</v>
      </c>
      <c r="V5451" s="16" t="n">
        <f aca="false">SQRT((1-($D$4*S5451)^2)/($D$4*SIN(R5451)^2))</f>
        <v>0.297642346342944</v>
      </c>
    </row>
    <row r="5452" customFormat="false" ht="12" hidden="false" customHeight="false" outlineLevel="0" collapsed="false">
      <c r="P5452" s="3" t="n">
        <v>4800</v>
      </c>
      <c r="Q5452" s="12" t="n">
        <f aca="false">P5452*V$8</f>
        <v>4.8</v>
      </c>
      <c r="R5452" s="17" t="n">
        <f aca="false">R5451+S5451*$V$8</f>
        <v>0.854619894023991</v>
      </c>
      <c r="S5452" s="14" t="n">
        <f aca="false">S5451+T5451*$V$8</f>
        <v>-0.974382217535479</v>
      </c>
      <c r="T5452" s="15" t="n">
        <f aca="false">SIN(R5452)*COS(R5452)*V5452^2</f>
        <v>0.0440204564675646</v>
      </c>
      <c r="U5452" s="12" t="n">
        <f aca="false">U5451+V5451*$V$8</f>
        <v>4.86157007802963</v>
      </c>
      <c r="V5452" s="16" t="n">
        <f aca="false">SQRT((1-($D$4*S5452)^2)/($D$4*SIN(R5452)^2))</f>
        <v>0.298146651876267</v>
      </c>
    </row>
    <row r="5453" customFormat="false" ht="12" hidden="false" customHeight="false" outlineLevel="0" collapsed="false">
      <c r="P5453" s="3" t="n">
        <v>4800</v>
      </c>
      <c r="Q5453" s="12" t="n">
        <f aca="false">P5453*V$8</f>
        <v>4.8</v>
      </c>
      <c r="R5453" s="17" t="n">
        <f aca="false">R5452+S5452*$V$8</f>
        <v>0.853645511806455</v>
      </c>
      <c r="S5453" s="14" t="n">
        <f aca="false">S5452+T5452*$V$8</f>
        <v>-0.974338197079012</v>
      </c>
      <c r="T5453" s="15" t="n">
        <f aca="false">SIN(R5453)*COS(R5453)*V5453^2</f>
        <v>0.0441819508914322</v>
      </c>
      <c r="U5453" s="12" t="n">
        <f aca="false">U5452+V5452*$V$8</f>
        <v>4.8618682246815</v>
      </c>
      <c r="V5453" s="16" t="n">
        <f aca="false">SQRT((1-($D$4*S5453)^2)/($D$4*SIN(R5453)^2))</f>
        <v>0.298652784509185</v>
      </c>
    </row>
    <row r="5454" customFormat="false" ht="12" hidden="false" customHeight="false" outlineLevel="0" collapsed="false">
      <c r="P5454" s="3" t="n">
        <v>4800</v>
      </c>
      <c r="Q5454" s="12" t="n">
        <f aca="false">P5454*V$8</f>
        <v>4.8</v>
      </c>
      <c r="R5454" s="17" t="n">
        <f aca="false">R5453+S5453*$V$8</f>
        <v>0.852671173609376</v>
      </c>
      <c r="S5454" s="14" t="n">
        <f aca="false">S5453+T5453*$V$8</f>
        <v>-0.97429401512812</v>
      </c>
      <c r="T5454" s="15" t="n">
        <f aca="false">SIN(R5454)*COS(R5454)*V5454^2</f>
        <v>0.0443441549394848</v>
      </c>
      <c r="U5454" s="12" t="n">
        <f aca="false">U5453+V5453*$V$8</f>
        <v>4.86216687746601</v>
      </c>
      <c r="V5454" s="16" t="n">
        <f aca="false">SQRT((1-($D$4*S5454)^2)/($D$4*SIN(R5454)^2))</f>
        <v>0.299160752115852</v>
      </c>
    </row>
    <row r="5455" customFormat="false" ht="12" hidden="false" customHeight="false" outlineLevel="0" collapsed="false">
      <c r="P5455" s="3" t="n">
        <v>4800</v>
      </c>
      <c r="Q5455" s="12" t="n">
        <f aca="false">P5455*V$8</f>
        <v>4.8</v>
      </c>
      <c r="R5455" s="17" t="n">
        <f aca="false">R5454+S5454*$V$8</f>
        <v>0.851696879594248</v>
      </c>
      <c r="S5455" s="14" t="n">
        <f aca="false">S5454+T5454*$V$8</f>
        <v>-0.974249670973181</v>
      </c>
      <c r="T5455" s="15" t="n">
        <f aca="false">SIN(R5455)*COS(R5455)*V5455^2</f>
        <v>0.0445070726282306</v>
      </c>
      <c r="U5455" s="12" t="n">
        <f aca="false">U5454+V5454*$V$8</f>
        <v>4.86246603821813</v>
      </c>
      <c r="V5455" s="16" t="n">
        <f aca="false">SQRT((1-($D$4*S5455)^2)/($D$4*SIN(R5455)^2))</f>
        <v>0.299670562614002</v>
      </c>
    </row>
    <row r="5456" customFormat="false" ht="12" hidden="false" customHeight="false" outlineLevel="0" collapsed="false">
      <c r="P5456" s="3" t="n">
        <v>4800</v>
      </c>
      <c r="Q5456" s="12" t="n">
        <f aca="false">P5456*V$8</f>
        <v>4.8</v>
      </c>
      <c r="R5456" s="17" t="n">
        <f aca="false">R5455+S5455*$V$8</f>
        <v>0.850722629923275</v>
      </c>
      <c r="S5456" s="14" t="n">
        <f aca="false">S5455+T5455*$V$8</f>
        <v>-0.974205163900553</v>
      </c>
      <c r="T5456" s="15" t="n">
        <f aca="false">SIN(R5456)*COS(R5456)*V5456^2</f>
        <v>0.0446707080008018</v>
      </c>
      <c r="U5456" s="12" t="n">
        <f aca="false">U5455+V5455*$V$8</f>
        <v>4.86276570878074</v>
      </c>
      <c r="V5456" s="16" t="n">
        <f aca="false">SQRT((1-($D$4*S5456)^2)/($D$4*SIN(R5456)^2))</f>
        <v>0.300182223965234</v>
      </c>
    </row>
    <row r="5457" customFormat="false" ht="12" hidden="false" customHeight="false" outlineLevel="0" collapsed="false">
      <c r="P5457" s="3" t="n">
        <v>4800</v>
      </c>
      <c r="Q5457" s="12" t="n">
        <f aca="false">P5457*V$8</f>
        <v>4.8</v>
      </c>
      <c r="R5457" s="17" t="n">
        <f aca="false">R5456+S5456*$V$8</f>
        <v>0.849748424759374</v>
      </c>
      <c r="S5457" s="14" t="n">
        <f aca="false">S5456+T5456*$V$8</f>
        <v>-0.974160493192552</v>
      </c>
      <c r="T5457" s="15" t="n">
        <f aca="false">SIN(R5457)*COS(R5457)*V5457^2</f>
        <v>0.0448350651271596</v>
      </c>
      <c r="U5457" s="12" t="n">
        <f aca="false">U5456+V5456*$V$8</f>
        <v>4.86306589100471</v>
      </c>
      <c r="V5457" s="16" t="n">
        <f aca="false">SQRT((1-($D$4*S5457)^2)/($D$4*SIN(R5457)^2))</f>
        <v>0.300695744175294</v>
      </c>
    </row>
    <row r="5458" customFormat="false" ht="12" hidden="false" customHeight="false" outlineLevel="0" collapsed="false">
      <c r="P5458" s="3" t="n">
        <v>4800</v>
      </c>
      <c r="Q5458" s="12" t="n">
        <f aca="false">P5458*V$8</f>
        <v>4.8</v>
      </c>
      <c r="R5458" s="17" t="n">
        <f aca="false">R5457+S5457*$V$8</f>
        <v>0.848774264266182</v>
      </c>
      <c r="S5458" s="14" t="n">
        <f aca="false">S5457+T5457*$V$8</f>
        <v>-0.974115658127425</v>
      </c>
      <c r="T5458" s="15" t="n">
        <f aca="false">SIN(R5458)*COS(R5458)*V5458^2</f>
        <v>0.045000148104301</v>
      </c>
      <c r="U5458" s="12" t="n">
        <f aca="false">U5457+V5457*$V$8</f>
        <v>4.86336658674888</v>
      </c>
      <c r="V5458" s="16" t="n">
        <f aca="false">SQRT((1-($D$4*S5458)^2)/($D$4*SIN(R5458)^2))</f>
        <v>0.301211131294358</v>
      </c>
    </row>
    <row r="5459" customFormat="false" ht="12" hidden="false" customHeight="false" outlineLevel="0" collapsed="false">
      <c r="P5459" s="3" t="n">
        <v>4800</v>
      </c>
      <c r="Q5459" s="12" t="n">
        <f aca="false">P5459*V$8</f>
        <v>4.8</v>
      </c>
      <c r="R5459" s="17" t="n">
        <f aca="false">R5458+S5458*$V$8</f>
        <v>0.847800148608054</v>
      </c>
      <c r="S5459" s="14" t="n">
        <f aca="false">S5458+T5458*$V$8</f>
        <v>-0.97407065797932</v>
      </c>
      <c r="T5459" s="15" t="n">
        <f aca="false">SIN(R5459)*COS(R5459)*V5459^2</f>
        <v>0.045165961056466</v>
      </c>
      <c r="U5459" s="12" t="n">
        <f aca="false">U5458+V5458*$V$8</f>
        <v>4.86366779788018</v>
      </c>
      <c r="V5459" s="16" t="n">
        <f aca="false">SQRT((1-($D$4*S5459)^2)/($D$4*SIN(R5459)^2))</f>
        <v>0.30172839341732</v>
      </c>
    </row>
    <row r="5460" customFormat="false" ht="12" hidden="false" customHeight="false" outlineLevel="0" collapsed="false">
      <c r="P5460" s="3" t="n">
        <v>4800</v>
      </c>
      <c r="Q5460" s="12" t="n">
        <f aca="false">P5460*V$8</f>
        <v>4.8</v>
      </c>
      <c r="R5460" s="17" t="n">
        <f aca="false">R5459+S5459*$V$8</f>
        <v>0.846826077950075</v>
      </c>
      <c r="S5460" s="14" t="n">
        <f aca="false">S5459+T5459*$V$8</f>
        <v>-0.974025492018264</v>
      </c>
      <c r="T5460" s="15" t="n">
        <f aca="false">SIN(R5460)*COS(R5460)*V5460^2</f>
        <v>0.0453325081353499</v>
      </c>
      <c r="U5460" s="12" t="n">
        <f aca="false">U5459+V5459*$V$8</f>
        <v>4.86396952627359</v>
      </c>
      <c r="V5460" s="16" t="n">
        <f aca="false">SQRT((1-($D$4*S5460)^2)/($D$4*SIN(R5460)^2))</f>
        <v>0.302247538684085</v>
      </c>
    </row>
    <row r="5461" customFormat="false" ht="12" hidden="false" customHeight="false" outlineLevel="0" collapsed="false">
      <c r="P5461" s="3" t="n">
        <v>4800</v>
      </c>
      <c r="Q5461" s="12" t="n">
        <f aca="false">P5461*V$8</f>
        <v>4.8</v>
      </c>
      <c r="R5461" s="17" t="n">
        <f aca="false">R5460+S5460*$V$8</f>
        <v>0.845852052458057</v>
      </c>
      <c r="S5461" s="14" t="n">
        <f aca="false">S5460+T5460*$V$8</f>
        <v>-0.973980159510129</v>
      </c>
      <c r="T5461" s="15" t="n">
        <f aca="false">SIN(R5461)*COS(R5461)*V5461^2</f>
        <v>0.0454997935203133</v>
      </c>
      <c r="U5461" s="12" t="n">
        <f aca="false">U5460+V5460*$V$8</f>
        <v>4.86427177381228</v>
      </c>
      <c r="V5461" s="16" t="n">
        <f aca="false">SQRT((1-($D$4*S5461)^2)/($D$4*SIN(R5461)^2))</f>
        <v>0.302768575279853</v>
      </c>
    </row>
    <row r="5462" customFormat="false" ht="12" hidden="false" customHeight="false" outlineLevel="0" collapsed="false">
      <c r="P5462" s="3" t="n">
        <v>4800</v>
      </c>
      <c r="Q5462" s="12" t="n">
        <f aca="false">P5462*V$8</f>
        <v>4.8</v>
      </c>
      <c r="R5462" s="17" t="n">
        <f aca="false">R5461+S5461*$V$8</f>
        <v>0.844878072298547</v>
      </c>
      <c r="S5462" s="14" t="n">
        <f aca="false">S5461+T5461*$V$8</f>
        <v>-0.973934659716608</v>
      </c>
      <c r="T5462" s="15" t="n">
        <f aca="false">SIN(R5462)*COS(R5462)*V5462^2</f>
        <v>0.0456678214185973</v>
      </c>
      <c r="U5462" s="12" t="n">
        <f aca="false">U5461+V5461*$V$8</f>
        <v>4.86457454238756</v>
      </c>
      <c r="V5462" s="16" t="n">
        <f aca="false">SQRT((1-($D$4*S5462)^2)/($D$4*SIN(R5462)^2))</f>
        <v>0.30329151143542</v>
      </c>
    </row>
    <row r="5463" customFormat="false" ht="12" hidden="false" customHeight="false" outlineLevel="0" collapsed="false">
      <c r="P5463" s="3" t="n">
        <v>4800</v>
      </c>
      <c r="Q5463" s="12" t="n">
        <f aca="false">P5463*V$8</f>
        <v>4.8</v>
      </c>
      <c r="R5463" s="17" t="n">
        <f aca="false">R5462+S5462*$V$8</f>
        <v>0.84390413763883</v>
      </c>
      <c r="S5463" s="14" t="n">
        <f aca="false">S5462+T5462*$V$8</f>
        <v>-0.97388899189519</v>
      </c>
      <c r="T5463" s="15" t="n">
        <f aca="false">SIN(R5463)*COS(R5463)*V5463^2</f>
        <v>0.0458365960655381</v>
      </c>
      <c r="U5463" s="12" t="n">
        <f aca="false">U5462+V5462*$V$8</f>
        <v>4.86487783389899</v>
      </c>
      <c r="V5463" s="16" t="n">
        <f aca="false">SQRT((1-($D$4*S5463)^2)/($D$4*SIN(R5463)^2))</f>
        <v>0.303816355427466</v>
      </c>
    </row>
    <row r="5464" customFormat="false" ht="12" hidden="false" customHeight="false" outlineLevel="0" collapsed="false">
      <c r="P5464" s="3" t="n">
        <v>4800</v>
      </c>
      <c r="Q5464" s="12" t="n">
        <f aca="false">P5464*V$8</f>
        <v>4.8</v>
      </c>
      <c r="R5464" s="17" t="n">
        <f aca="false">R5463+S5463*$V$8</f>
        <v>0.842930248646935</v>
      </c>
      <c r="S5464" s="14" t="n">
        <f aca="false">S5463+T5463*$V$8</f>
        <v>-0.973843155299124</v>
      </c>
      <c r="T5464" s="15" t="n">
        <f aca="false">SIN(R5464)*COS(R5464)*V5464^2</f>
        <v>0.0460061217247859</v>
      </c>
      <c r="U5464" s="12" t="n">
        <f aca="false">U5463+V5463*$V$8</f>
        <v>4.86518165025442</v>
      </c>
      <c r="V5464" s="16" t="n">
        <f aca="false">SQRT((1-($D$4*S5464)^2)/($D$4*SIN(R5464)^2))</f>
        <v>0.30434311557886</v>
      </c>
    </row>
    <row r="5465" customFormat="false" ht="12" hidden="false" customHeight="false" outlineLevel="0" collapsed="false">
      <c r="P5465" s="3" t="n">
        <v>4800</v>
      </c>
      <c r="Q5465" s="12" t="n">
        <f aca="false">P5465*V$8</f>
        <v>4.8</v>
      </c>
      <c r="R5465" s="17" t="n">
        <f aca="false">R5464+S5464*$V$8</f>
        <v>0.841956405491636</v>
      </c>
      <c r="S5465" s="14" t="n">
        <f aca="false">S5464+T5464*$V$8</f>
        <v>-0.9737971491774</v>
      </c>
      <c r="T5465" s="15" t="n">
        <f aca="false">SIN(R5465)*COS(R5465)*V5465^2</f>
        <v>0.0461764026885235</v>
      </c>
      <c r="U5465" s="12" t="n">
        <f aca="false">U5464+V5464*$V$8</f>
        <v>4.86548599337</v>
      </c>
      <c r="V5465" s="16" t="n">
        <f aca="false">SQRT((1-($D$4*S5465)^2)/($D$4*SIN(R5465)^2))</f>
        <v>0.304871800258958</v>
      </c>
    </row>
    <row r="5466" customFormat="false" ht="12" hidden="false" customHeight="false" outlineLevel="0" collapsed="false">
      <c r="P5466" s="3" t="n">
        <v>4800</v>
      </c>
      <c r="Q5466" s="12" t="n">
        <f aca="false">P5466*V$8</f>
        <v>4.8</v>
      </c>
      <c r="R5466" s="17" t="n">
        <f aca="false">R5465+S5465*$V$8</f>
        <v>0.840982608342458</v>
      </c>
      <c r="S5466" s="14" t="n">
        <f aca="false">S5465+T5465*$V$8</f>
        <v>-0.973750972774711</v>
      </c>
      <c r="T5466" s="15" t="n">
        <f aca="false">SIN(R5466)*COS(R5466)*V5466^2</f>
        <v>0.0463474432776877</v>
      </c>
      <c r="U5466" s="12" t="n">
        <f aca="false">U5465+V5465*$V$8</f>
        <v>4.86579086517026</v>
      </c>
      <c r="V5466" s="16" t="n">
        <f aca="false">SQRT((1-($D$4*S5466)^2)/($D$4*SIN(R5466)^2))</f>
        <v>0.3054024178839</v>
      </c>
    </row>
    <row r="5467" customFormat="false" ht="12" hidden="false" customHeight="false" outlineLevel="0" collapsed="false">
      <c r="P5467" s="3" t="n">
        <v>4800</v>
      </c>
      <c r="Q5467" s="12" t="n">
        <f aca="false">P5467*V$8</f>
        <v>4.8</v>
      </c>
      <c r="R5467" s="17" t="n">
        <f aca="false">R5466+S5466*$V$8</f>
        <v>0.840008857369683</v>
      </c>
      <c r="S5467" s="14" t="n">
        <f aca="false">S5466+T5466*$V$8</f>
        <v>-0.973704625331433</v>
      </c>
      <c r="T5467" s="15" t="n">
        <f aca="false">SIN(R5467)*COS(R5467)*V5467^2</f>
        <v>0.0465192478421935</v>
      </c>
      <c r="U5467" s="12" t="n">
        <f aca="false">U5466+V5466*$V$8</f>
        <v>4.86609626758814</v>
      </c>
      <c r="V5467" s="16" t="n">
        <f aca="false">SQRT((1-($D$4*S5467)^2)/($D$4*SIN(R5467)^2))</f>
        <v>0.305934976916923</v>
      </c>
    </row>
    <row r="5468" customFormat="false" ht="12" hidden="false" customHeight="false" outlineLevel="0" collapsed="false">
      <c r="P5468" s="3" t="n">
        <v>4800</v>
      </c>
      <c r="Q5468" s="12" t="n">
        <f aca="false">P5468*V$8</f>
        <v>4.8</v>
      </c>
      <c r="R5468" s="17" t="n">
        <f aca="false">R5467+S5467*$V$8</f>
        <v>0.839035152744352</v>
      </c>
      <c r="S5468" s="14" t="n">
        <f aca="false">S5467+T5467*$V$8</f>
        <v>-0.973658106083591</v>
      </c>
      <c r="T5468" s="15" t="n">
        <f aca="false">SIN(R5468)*COS(R5468)*V5468^2</f>
        <v>0.0466918207611581</v>
      </c>
      <c r="U5468" s="12" t="n">
        <f aca="false">U5467+V5467*$V$8</f>
        <v>4.86640220256506</v>
      </c>
      <c r="V5468" s="16" t="n">
        <f aca="false">SQRT((1-($D$4*S5468)^2)/($D$4*SIN(R5468)^2))</f>
        <v>0.306469485868662</v>
      </c>
    </row>
    <row r="5469" customFormat="false" ht="12" hidden="false" customHeight="false" outlineLevel="0" collapsed="false">
      <c r="P5469" s="3" t="n">
        <v>4800</v>
      </c>
      <c r="Q5469" s="12" t="n">
        <f aca="false">P5469*V$8</f>
        <v>4.8</v>
      </c>
      <c r="R5469" s="17" t="n">
        <f aca="false">R5468+S5468*$V$8</f>
        <v>0.838061494638268</v>
      </c>
      <c r="S5469" s="14" t="n">
        <f aca="false">S5468+T5468*$V$8</f>
        <v>-0.97361141426283</v>
      </c>
      <c r="T5469" s="15" t="n">
        <f aca="false">SIN(R5469)*COS(R5469)*V5469^2</f>
        <v>0.0468651664431297</v>
      </c>
      <c r="U5469" s="12" t="n">
        <f aca="false">U5468+V5468*$V$8</f>
        <v>4.86670867205093</v>
      </c>
      <c r="V5469" s="16" t="n">
        <f aca="false">SQRT((1-($D$4*S5469)^2)/($D$4*SIN(R5469)^2))</f>
        <v>0.307005953297462</v>
      </c>
    </row>
    <row r="5470" customFormat="false" ht="12" hidden="false" customHeight="false" outlineLevel="0" collapsed="false">
      <c r="P5470" s="3" t="n">
        <v>4800</v>
      </c>
      <c r="Q5470" s="12" t="n">
        <f aca="false">P5470*V$8</f>
        <v>4.8</v>
      </c>
      <c r="R5470" s="17" t="n">
        <f aca="false">R5469+S5469*$V$8</f>
        <v>0.837087883224006</v>
      </c>
      <c r="S5470" s="14" t="n">
        <f aca="false">S5469+T5469*$V$8</f>
        <v>-0.973564549096387</v>
      </c>
      <c r="T5470" s="15" t="n">
        <f aca="false">SIN(R5470)*COS(R5470)*V5470^2</f>
        <v>0.0470392893263159</v>
      </c>
      <c r="U5470" s="12" t="n">
        <f aca="false">U5469+V5469*$V$8</f>
        <v>4.86701567800423</v>
      </c>
      <c r="V5470" s="16" t="n">
        <f aca="false">SQRT((1-($D$4*S5470)^2)/($D$4*SIN(R5470)^2))</f>
        <v>0.30754438780969</v>
      </c>
    </row>
    <row r="5471" customFormat="false" ht="12" hidden="false" customHeight="false" outlineLevel="0" collapsed="false">
      <c r="P5471" s="3" t="n">
        <v>4800</v>
      </c>
      <c r="Q5471" s="12" t="n">
        <f aca="false">P5471*V$8</f>
        <v>4.8</v>
      </c>
      <c r="R5471" s="17" t="n">
        <f aca="false">R5470+S5470*$V$8</f>
        <v>0.836114318674909</v>
      </c>
      <c r="S5471" s="14" t="n">
        <f aca="false">S5470+T5470*$V$8</f>
        <v>-0.97351750980706</v>
      </c>
      <c r="T5471" s="15" t="n">
        <f aca="false">SIN(R5471)*COS(R5471)*V5471^2</f>
        <v>0.047214193878815</v>
      </c>
      <c r="U5471" s="12" t="n">
        <f aca="false">U5470+V5470*$V$8</f>
        <v>4.86732322239204</v>
      </c>
      <c r="V5471" s="16" t="n">
        <f aca="false">SQRT((1-($D$4*S5471)^2)/($D$4*SIN(R5471)^2))</f>
        <v>0.308084798060045</v>
      </c>
    </row>
    <row r="5472" customFormat="false" ht="12" hidden="false" customHeight="false" outlineLevel="0" collapsed="false">
      <c r="P5472" s="3" t="n">
        <v>4800</v>
      </c>
      <c r="Q5472" s="12" t="n">
        <f aca="false">P5472*V$8</f>
        <v>4.8</v>
      </c>
      <c r="R5472" s="17" t="n">
        <f aca="false">R5471+S5471*$V$8</f>
        <v>0.835140801165102</v>
      </c>
      <c r="S5472" s="14" t="n">
        <f aca="false">S5471+T5471*$V$8</f>
        <v>-0.973470295613182</v>
      </c>
      <c r="T5472" s="15" t="n">
        <f aca="false">SIN(R5472)*COS(R5472)*V5472^2</f>
        <v>0.0473898845988495</v>
      </c>
      <c r="U5472" s="12" t="n">
        <f aca="false">U5471+V5471*$V$8</f>
        <v>4.8676313071901</v>
      </c>
      <c r="V5472" s="16" t="n">
        <f aca="false">SQRT((1-($D$4*S5472)^2)/($D$4*SIN(R5472)^2))</f>
        <v>0.308627192751879</v>
      </c>
    </row>
    <row r="5473" customFormat="false" ht="12" hidden="false" customHeight="false" outlineLevel="0" collapsed="false">
      <c r="P5473" s="3" t="n">
        <v>4800</v>
      </c>
      <c r="Q5473" s="12" t="n">
        <f aca="false">P5473*V$8</f>
        <v>4.8</v>
      </c>
      <c r="R5473" s="17" t="n">
        <f aca="false">R5472+S5472*$V$8</f>
        <v>0.834167330869489</v>
      </c>
      <c r="S5473" s="14" t="n">
        <f aca="false">S5472+T5472*$V$8</f>
        <v>-0.973422905728583</v>
      </c>
      <c r="T5473" s="15" t="n">
        <f aca="false">SIN(R5473)*COS(R5473)*V5473^2</f>
        <v>0.0475663660150017</v>
      </c>
      <c r="U5473" s="12" t="n">
        <f aca="false">U5472+V5472*$V$8</f>
        <v>4.86793993438285</v>
      </c>
      <c r="V5473" s="16" t="n">
        <f aca="false">SQRT((1-($D$4*S5473)^2)/($D$4*SIN(R5473)^2))</f>
        <v>0.309171580637513</v>
      </c>
    </row>
    <row r="5474" customFormat="false" ht="12" hidden="false" customHeight="false" outlineLevel="0" collapsed="false">
      <c r="P5474" s="3" t="n">
        <v>4800</v>
      </c>
      <c r="Q5474" s="12" t="n">
        <f aca="false">P5474*V$8</f>
        <v>4.8</v>
      </c>
      <c r="R5474" s="17" t="n">
        <f aca="false">R5473+S5473*$V$8</f>
        <v>0.83319390796376</v>
      </c>
      <c r="S5474" s="14" t="n">
        <f aca="false">S5473+T5473*$V$8</f>
        <v>-0.973375339362568</v>
      </c>
      <c r="T5474" s="15" t="n">
        <f aca="false">SIN(R5474)*COS(R5474)*V5474^2</f>
        <v>0.0477436426864509</v>
      </c>
      <c r="U5474" s="12" t="n">
        <f aca="false">U5473+V5473*$V$8</f>
        <v>4.86824910596349</v>
      </c>
      <c r="V5474" s="16" t="n">
        <f aca="false">SQRT((1-($D$4*S5474)^2)/($D$4*SIN(R5474)^2))</f>
        <v>0.309717970518558</v>
      </c>
    </row>
    <row r="5475" customFormat="false" ht="12" hidden="false" customHeight="false" outlineLevel="0" collapsed="false">
      <c r="P5475" s="3" t="n">
        <v>4800</v>
      </c>
      <c r="Q5475" s="12" t="n">
        <f aca="false">P5475*V$8</f>
        <v>4.8</v>
      </c>
      <c r="R5475" s="17" t="n">
        <f aca="false">R5474+S5474*$V$8</f>
        <v>0.832220532624398</v>
      </c>
      <c r="S5475" s="14" t="n">
        <f aca="false">S5474+T5474*$V$8</f>
        <v>-0.973327595719881</v>
      </c>
      <c r="T5475" s="15" t="n">
        <f aca="false">SIN(R5475)*COS(R5475)*V5475^2</f>
        <v>0.0479217192032127</v>
      </c>
      <c r="U5475" s="12" t="n">
        <f aca="false">U5474+V5474*$V$8</f>
        <v>4.868558823934</v>
      </c>
      <c r="V5475" s="16" t="n">
        <f aca="false">SQRT((1-($D$4*S5475)^2)/($D$4*SIN(R5475)^2))</f>
        <v>0.310266371246239</v>
      </c>
    </row>
    <row r="5476" customFormat="false" ht="12" hidden="false" customHeight="false" outlineLevel="0" collapsed="false">
      <c r="P5476" s="3" t="n">
        <v>4800</v>
      </c>
      <c r="Q5476" s="12" t="n">
        <f aca="false">P5476*V$8</f>
        <v>4.8</v>
      </c>
      <c r="R5476" s="17" t="n">
        <f aca="false">R5475+S5475*$V$8</f>
        <v>0.831247205028678</v>
      </c>
      <c r="S5476" s="14" t="n">
        <f aca="false">S5475+T5475*$V$8</f>
        <v>-0.973279674000678</v>
      </c>
      <c r="T5476" s="15" t="n">
        <f aca="false">SIN(R5476)*COS(R5476)*V5476^2</f>
        <v>0.0481006001863815</v>
      </c>
      <c r="U5476" s="12" t="n">
        <f aca="false">U5475+V5475*$V$8</f>
        <v>4.86886909030525</v>
      </c>
      <c r="V5476" s="16" t="n">
        <f aca="false">SQRT((1-($D$4*S5476)^2)/($D$4*SIN(R5476)^2))</f>
        <v>0.310816791721722</v>
      </c>
    </row>
    <row r="5477" customFormat="false" ht="12" hidden="false" customHeight="false" outlineLevel="0" collapsed="false">
      <c r="P5477" s="3" t="n">
        <v>4800</v>
      </c>
      <c r="Q5477" s="12" t="n">
        <f aca="false">P5477*V$8</f>
        <v>4.8</v>
      </c>
      <c r="R5477" s="17" t="n">
        <f aca="false">R5476+S5476*$V$8</f>
        <v>0.830273925354677</v>
      </c>
      <c r="S5477" s="14" t="n">
        <f aca="false">S5476+T5476*$V$8</f>
        <v>-0.973231573400492</v>
      </c>
      <c r="T5477" s="15" t="n">
        <f aca="false">SIN(R5477)*COS(R5477)*V5477^2</f>
        <v>0.0482802902883733</v>
      </c>
      <c r="U5477" s="12" t="n">
        <f aca="false">U5476+V5476*$V$8</f>
        <v>4.86917990709697</v>
      </c>
      <c r="V5477" s="16" t="n">
        <f aca="false">SQRT((1-($D$4*S5477)^2)/($D$4*SIN(R5477)^2))</f>
        <v>0.31136924089644</v>
      </c>
    </row>
    <row r="5478" customFormat="false" ht="12" hidden="false" customHeight="false" outlineLevel="0" collapsed="false">
      <c r="P5478" s="3" t="n">
        <v>4800</v>
      </c>
      <c r="Q5478" s="12" t="n">
        <f aca="false">P5478*V$8</f>
        <v>4.8</v>
      </c>
      <c r="R5478" s="17" t="n">
        <f aca="false">R5477+S5477*$V$8</f>
        <v>0.829300693781277</v>
      </c>
      <c r="S5478" s="14" t="n">
        <f aca="false">S5477+T5477*$V$8</f>
        <v>-0.973183293110204</v>
      </c>
      <c r="T5478" s="15" t="n">
        <f aca="false">SIN(R5478)*COS(R5478)*V5478^2</f>
        <v>0.0484607941931727</v>
      </c>
      <c r="U5478" s="12" t="n">
        <f aca="false">U5477+V5477*$V$8</f>
        <v>4.86949127633787</v>
      </c>
      <c r="V5478" s="16" t="n">
        <f aca="false">SQRT((1-($D$4*S5478)^2)/($D$4*SIN(R5478)^2))</f>
        <v>0.311923727772426</v>
      </c>
    </row>
    <row r="5479" customFormat="false" ht="12" hidden="false" customHeight="false" outlineLevel="0" collapsed="false">
      <c r="P5479" s="3" t="n">
        <v>4800</v>
      </c>
      <c r="Q5479" s="12" t="n">
        <f aca="false">P5479*V$8</f>
        <v>4.8</v>
      </c>
      <c r="R5479" s="17" t="n">
        <f aca="false">R5478+S5478*$V$8</f>
        <v>0.828327510488167</v>
      </c>
      <c r="S5479" s="14" t="n">
        <f aca="false">S5478+T5478*$V$8</f>
        <v>-0.97313483231601</v>
      </c>
      <c r="T5479" s="15" t="n">
        <f aca="false">SIN(R5479)*COS(R5479)*V5479^2</f>
        <v>0.04864211661658</v>
      </c>
      <c r="U5479" s="12" t="n">
        <f aca="false">U5478+V5478*$V$8</f>
        <v>4.86980320006564</v>
      </c>
      <c r="V5479" s="16" t="n">
        <f aca="false">SQRT((1-($D$4*S5479)^2)/($D$4*SIN(R5479)^2))</f>
        <v>0.312480261402646</v>
      </c>
    </row>
    <row r="5480" customFormat="false" ht="12" hidden="false" customHeight="false" outlineLevel="0" collapsed="false">
      <c r="P5480" s="3" t="n">
        <v>4800</v>
      </c>
      <c r="Q5480" s="12" t="n">
        <f aca="false">P5480*V$8</f>
        <v>4.8</v>
      </c>
      <c r="R5480" s="17" t="n">
        <f aca="false">R5479+S5479*$V$8</f>
        <v>0.827354375655851</v>
      </c>
      <c r="S5480" s="14" t="n">
        <f aca="false">S5479+T5479*$V$8</f>
        <v>-0.973086190199394</v>
      </c>
      <c r="T5480" s="15" t="n">
        <f aca="false">SIN(R5480)*COS(R5480)*V5480^2</f>
        <v>0.0488242623064623</v>
      </c>
      <c r="U5480" s="12" t="n">
        <f aca="false">U5479+V5479*$V$8</f>
        <v>4.87011568032704</v>
      </c>
      <c r="V5480" s="16" t="n">
        <f aca="false">SQRT((1-($D$4*S5480)^2)/($D$4*SIN(R5480)^2))</f>
        <v>0.313038850891332</v>
      </c>
    </row>
    <row r="5481" customFormat="false" ht="12" hidden="false" customHeight="false" outlineLevel="0" collapsed="false">
      <c r="P5481" s="3" t="n">
        <v>4800</v>
      </c>
      <c r="Q5481" s="12" t="n">
        <f aca="false">P5481*V$8</f>
        <v>4.8</v>
      </c>
      <c r="R5481" s="17" t="n">
        <f aca="false">R5480+S5480*$V$8</f>
        <v>0.826381289465651</v>
      </c>
      <c r="S5481" s="14" t="n">
        <f aca="false">S5480+T5480*$V$8</f>
        <v>-0.973037365937087</v>
      </c>
      <c r="T5481" s="15" t="n">
        <f aca="false">SIN(R5481)*COS(R5481)*V5481^2</f>
        <v>0.0490072360430055</v>
      </c>
      <c r="U5481" s="12" t="n">
        <f aca="false">U5480+V5480*$V$8</f>
        <v>4.87042871917793</v>
      </c>
      <c r="V5481" s="16" t="n">
        <f aca="false">SQRT((1-($D$4*S5481)^2)/($D$4*SIN(R5481)^2))</f>
        <v>0.313599505394326</v>
      </c>
    </row>
    <row r="5482" customFormat="false" ht="12" hidden="false" customHeight="false" outlineLevel="0" collapsed="false">
      <c r="P5482" s="3" t="n">
        <v>4800</v>
      </c>
      <c r="Q5482" s="12" t="n">
        <f aca="false">P5482*V$8</f>
        <v>4.8</v>
      </c>
      <c r="R5482" s="17" t="n">
        <f aca="false">R5481+S5481*$V$8</f>
        <v>0.825408252099714</v>
      </c>
      <c r="S5482" s="14" t="n">
        <f aca="false">S5481+T5481*$V$8</f>
        <v>-0.972988358701044</v>
      </c>
      <c r="T5482" s="15" t="n">
        <f aca="false">SIN(R5482)*COS(R5482)*V5482^2</f>
        <v>0.0491910426389695</v>
      </c>
      <c r="U5482" s="12" t="n">
        <f aca="false">U5481+V5481*$V$8</f>
        <v>4.87074231868333</v>
      </c>
      <c r="V5482" s="16" t="n">
        <f aca="false">SQRT((1-($D$4*S5482)^2)/($D$4*SIN(R5482)^2))</f>
        <v>0.314162234119415</v>
      </c>
    </row>
    <row r="5483" customFormat="false" ht="12" hidden="false" customHeight="false" outlineLevel="0" collapsed="false">
      <c r="P5483" s="3" t="n">
        <v>4800</v>
      </c>
      <c r="Q5483" s="12" t="n">
        <f aca="false">P5483*V$8</f>
        <v>4.8</v>
      </c>
      <c r="R5483" s="17" t="n">
        <f aca="false">R5482+S5482*$V$8</f>
        <v>0.824435263741013</v>
      </c>
      <c r="S5483" s="14" t="n">
        <f aca="false">S5482+T5482*$V$8</f>
        <v>-0.972939167658405</v>
      </c>
      <c r="T5483" s="15" t="n">
        <f aca="false">SIN(R5483)*COS(R5483)*V5483^2</f>
        <v>0.0493756869399452</v>
      </c>
      <c r="U5483" s="12" t="n">
        <f aca="false">U5482+V5482*$V$8</f>
        <v>4.87105648091745</v>
      </c>
      <c r="V5483" s="16" t="n">
        <f aca="false">SQRT((1-($D$4*S5483)^2)/($D$4*SIN(R5483)^2))</f>
        <v>0.314727046326679</v>
      </c>
    </row>
    <row r="5484" customFormat="false" ht="12" hidden="false" customHeight="false" outlineLevel="0" collapsed="false">
      <c r="P5484" s="3" t="n">
        <v>4800</v>
      </c>
      <c r="Q5484" s="12" t="n">
        <f aca="false">P5484*V$8</f>
        <v>4.8</v>
      </c>
      <c r="R5484" s="17" t="n">
        <f aca="false">R5483+S5483*$V$8</f>
        <v>0.823462324573355</v>
      </c>
      <c r="S5484" s="14" t="n">
        <f aca="false">S5483+T5483*$V$8</f>
        <v>-0.972889791971465</v>
      </c>
      <c r="T5484" s="15" t="n">
        <f aca="false">SIN(R5484)*COS(R5484)*V5484^2</f>
        <v>0.0495611738246139</v>
      </c>
      <c r="U5484" s="12" t="n">
        <f aca="false">U5483+V5483*$V$8</f>
        <v>4.87137120796378</v>
      </c>
      <c r="V5484" s="16" t="n">
        <f aca="false">SQRT((1-($D$4*S5484)^2)/($D$4*SIN(R5484)^2))</f>
        <v>0.315293951328835</v>
      </c>
    </row>
    <row r="5485" customFormat="false" ht="12" hidden="false" customHeight="false" outlineLevel="0" collapsed="false">
      <c r="P5485" s="3" t="n">
        <v>4800</v>
      </c>
      <c r="Q5485" s="12" t="n">
        <f aca="false">P5485*V$8</f>
        <v>4.8</v>
      </c>
      <c r="R5485" s="17" t="n">
        <f aca="false">R5484+S5484*$V$8</f>
        <v>0.822489434781383</v>
      </c>
      <c r="S5485" s="14" t="n">
        <f aca="false">S5484+T5484*$V$8</f>
        <v>-0.972840230797641</v>
      </c>
      <c r="T5485" s="15" t="n">
        <f aca="false">SIN(R5485)*COS(R5485)*V5485^2</f>
        <v>0.049747508205008</v>
      </c>
      <c r="U5485" s="12" t="n">
        <f aca="false">U5484+V5484*$V$8</f>
        <v>4.8716865019151</v>
      </c>
      <c r="V5485" s="16" t="n">
        <f aca="false">SQRT((1-($D$4*S5485)^2)/($D$4*SIN(R5485)^2))</f>
        <v>0.315862958491586</v>
      </c>
    </row>
    <row r="5486" customFormat="false" ht="12" hidden="false" customHeight="false" outlineLevel="0" collapsed="false">
      <c r="P5486" s="3" t="n">
        <v>4800</v>
      </c>
      <c r="Q5486" s="12" t="n">
        <f aca="false">P5486*V$8</f>
        <v>4.8</v>
      </c>
      <c r="R5486" s="17" t="n">
        <f aca="false">R5485+S5485*$V$8</f>
        <v>0.821516594550585</v>
      </c>
      <c r="S5486" s="14" t="n">
        <f aca="false">S5485+T5485*$V$8</f>
        <v>-0.972790483289436</v>
      </c>
      <c r="T5486" s="15" t="n">
        <f aca="false">SIN(R5486)*COS(R5486)*V5486^2</f>
        <v>0.049934695026777</v>
      </c>
      <c r="U5486" s="12" t="n">
        <f aca="false">U5485+V5485*$V$8</f>
        <v>4.8720023648736</v>
      </c>
      <c r="V5486" s="16" t="n">
        <f aca="false">SQRT((1-($D$4*S5486)^2)/($D$4*SIN(R5486)^2))</f>
        <v>0.316434077233973</v>
      </c>
    </row>
    <row r="5487" customFormat="false" ht="12" hidden="false" customHeight="false" outlineLevel="0" collapsed="false">
      <c r="P5487" s="3" t="n">
        <v>4800</v>
      </c>
      <c r="Q5487" s="12" t="n">
        <f aca="false">P5487*V$8</f>
        <v>4.8</v>
      </c>
      <c r="R5487" s="17" t="n">
        <f aca="false">R5486+S5486*$V$8</f>
        <v>0.820543804067296</v>
      </c>
      <c r="S5487" s="14" t="n">
        <f aca="false">S5486+T5486*$V$8</f>
        <v>-0.972740548594409</v>
      </c>
      <c r="T5487" s="15" t="n">
        <f aca="false">SIN(R5487)*COS(R5487)*V5487^2</f>
        <v>0.0501227392694516</v>
      </c>
      <c r="U5487" s="12" t="n">
        <f aca="false">U5486+V5486*$V$8</f>
        <v>4.87231879895083</v>
      </c>
      <c r="V5487" s="16" t="n">
        <f aca="false">SQRT((1-($D$4*S5487)^2)/($D$4*SIN(R5487)^2))</f>
        <v>0.317007317028731</v>
      </c>
    </row>
    <row r="5488" customFormat="false" ht="12" hidden="false" customHeight="false" outlineLevel="0" collapsed="false">
      <c r="P5488" s="3" t="n">
        <v>4800</v>
      </c>
      <c r="Q5488" s="12" t="n">
        <f aca="false">P5488*V$8</f>
        <v>4.8</v>
      </c>
      <c r="R5488" s="17" t="n">
        <f aca="false">R5487+S5487*$V$8</f>
        <v>0.819571063518702</v>
      </c>
      <c r="S5488" s="14" t="n">
        <f aca="false">S5487+T5487*$V$8</f>
        <v>-0.97269042585514</v>
      </c>
      <c r="T5488" s="15" t="n">
        <f aca="false">SIN(R5488)*COS(R5488)*V5488^2</f>
        <v>0.0503116459467138</v>
      </c>
      <c r="U5488" s="12" t="n">
        <f aca="false">U5487+V5487*$V$8</f>
        <v>4.87263580626786</v>
      </c>
      <c r="V5488" s="16" t="n">
        <f aca="false">SQRT((1-($D$4*S5488)^2)/($D$4*SIN(R5488)^2))</f>
        <v>0.317582687402641</v>
      </c>
    </row>
    <row r="5489" customFormat="false" ht="12" hidden="false" customHeight="false" outlineLevel="0" collapsed="false">
      <c r="P5489" s="3" t="n">
        <v>4800</v>
      </c>
      <c r="Q5489" s="12" t="n">
        <f aca="false">P5489*V$8</f>
        <v>4.8</v>
      </c>
      <c r="R5489" s="17" t="n">
        <f aca="false">R5488+S5488*$V$8</f>
        <v>0.818598373092846</v>
      </c>
      <c r="S5489" s="14" t="n">
        <f aca="false">S5488+T5488*$V$8</f>
        <v>-0.972640114209193</v>
      </c>
      <c r="T5489" s="15" t="n">
        <f aca="false">SIN(R5489)*COS(R5489)*V5489^2</f>
        <v>0.0505014201066678</v>
      </c>
      <c r="U5489" s="12" t="n">
        <f aca="false">U5488+V5488*$V$8</f>
        <v>4.87295338895526</v>
      </c>
      <c r="V5489" s="16" t="n">
        <f aca="false">SQRT((1-($D$4*S5489)^2)/($D$4*SIN(R5489)^2))</f>
        <v>0.318160197936895</v>
      </c>
    </row>
    <row r="5490" customFormat="false" ht="12" hidden="false" customHeight="false" outlineLevel="0" collapsed="false">
      <c r="P5490" s="3" t="n">
        <v>4800</v>
      </c>
      <c r="Q5490" s="12" t="n">
        <f aca="false">P5490*V$8</f>
        <v>4.8</v>
      </c>
      <c r="R5490" s="17" t="n">
        <f aca="false">R5489+S5489*$V$8</f>
        <v>0.817625732978637</v>
      </c>
      <c r="S5490" s="14" t="n">
        <f aca="false">S5489+T5489*$V$8</f>
        <v>-0.972589612789086</v>
      </c>
      <c r="T5490" s="15" t="n">
        <f aca="false">SIN(R5490)*COS(R5490)*V5490^2</f>
        <v>0.0506920668321131</v>
      </c>
      <c r="U5490" s="12" t="n">
        <f aca="false">U5489+V5489*$V$8</f>
        <v>4.8732715491532</v>
      </c>
      <c r="V5490" s="16" t="n">
        <f aca="false">SQRT((1-($D$4*S5490)^2)/($D$4*SIN(R5490)^2))</f>
        <v>0.318739858267453</v>
      </c>
    </row>
    <row r="5491" customFormat="false" ht="12" hidden="false" customHeight="false" outlineLevel="0" collapsed="false">
      <c r="P5491" s="3" t="n">
        <v>4800</v>
      </c>
      <c r="Q5491" s="12" t="n">
        <f aca="false">P5491*V$8</f>
        <v>4.8</v>
      </c>
      <c r="R5491" s="17" t="n">
        <f aca="false">R5490+S5490*$V$8</f>
        <v>0.816653143365848</v>
      </c>
      <c r="S5491" s="14" t="n">
        <f aca="false">S5490+T5490*$V$8</f>
        <v>-0.972538920722254</v>
      </c>
      <c r="T5491" s="15" t="n">
        <f aca="false">SIN(R5491)*COS(R5491)*V5491^2</f>
        <v>0.0508835912408208</v>
      </c>
      <c r="U5491" s="12" t="n">
        <f aca="false">U5490+V5490*$V$8</f>
        <v>4.87359028901147</v>
      </c>
      <c r="V5491" s="16" t="n">
        <f aca="false">SQRT((1-($D$4*S5491)^2)/($D$4*SIN(R5491)^2))</f>
        <v>0.319321678085414</v>
      </c>
    </row>
    <row r="5492" customFormat="false" ht="12" hidden="false" customHeight="false" outlineLevel="0" collapsed="false">
      <c r="P5492" s="3" t="n">
        <v>4800</v>
      </c>
      <c r="Q5492" s="12" t="n">
        <f aca="false">P5492*V$8</f>
        <v>4.8</v>
      </c>
      <c r="R5492" s="17" t="n">
        <f aca="false">R5491+S5491*$V$8</f>
        <v>0.815680604445126</v>
      </c>
      <c r="S5492" s="14" t="n">
        <f aca="false">S5491+T5491*$V$8</f>
        <v>-0.972488037131013</v>
      </c>
      <c r="T5492" s="15" t="n">
        <f aca="false">SIN(R5492)*COS(R5492)*V5492^2</f>
        <v>0.0510759984858124</v>
      </c>
      <c r="U5492" s="12" t="n">
        <f aca="false">U5491+V5491*$V$8</f>
        <v>4.87390961068955</v>
      </c>
      <c r="V5492" s="16" t="n">
        <f aca="false">SQRT((1-($D$4*S5492)^2)/($D$4*SIN(R5492)^2))</f>
        <v>0.31990566713738</v>
      </c>
    </row>
    <row r="5493" customFormat="false" ht="12" hidden="false" customHeight="false" outlineLevel="0" collapsed="false">
      <c r="P5493" s="3" t="n">
        <v>4800</v>
      </c>
      <c r="Q5493" s="12" t="n">
        <f aca="false">P5493*V$8</f>
        <v>4.8</v>
      </c>
      <c r="R5493" s="17" t="n">
        <f aca="false">R5492+S5492*$V$8</f>
        <v>0.814708116407995</v>
      </c>
      <c r="S5493" s="14" t="n">
        <f aca="false">S5492+T5492*$V$8</f>
        <v>-0.972436961132527</v>
      </c>
      <c r="T5493" s="15" t="n">
        <f aca="false">SIN(R5493)*COS(R5493)*V5493^2</f>
        <v>0.0512692937556396</v>
      </c>
      <c r="U5493" s="12" t="n">
        <f aca="false">U5492+V5492*$V$8</f>
        <v>4.87422951635669</v>
      </c>
      <c r="V5493" s="16" t="n">
        <f aca="false">SQRT((1-($D$4*S5493)^2)/($D$4*SIN(R5493)^2))</f>
        <v>0.320491835225827</v>
      </c>
    </row>
    <row r="5494" customFormat="false" ht="12" hidden="false" customHeight="false" outlineLevel="0" collapsed="false">
      <c r="P5494" s="3" t="n">
        <v>4800</v>
      </c>
      <c r="Q5494" s="12" t="n">
        <f aca="false">P5494*V$8</f>
        <v>4.8</v>
      </c>
      <c r="R5494" s="17" t="n">
        <f aca="false">R5493+S5493*$V$8</f>
        <v>0.813735679446862</v>
      </c>
      <c r="S5494" s="14" t="n">
        <f aca="false">S5493+T5493*$V$8</f>
        <v>-0.972385691838772</v>
      </c>
      <c r="T5494" s="15" t="n">
        <f aca="false">SIN(R5494)*COS(R5494)*V5494^2</f>
        <v>0.0514634822746691</v>
      </c>
      <c r="U5494" s="12" t="n">
        <f aca="false">U5493+V5493*$V$8</f>
        <v>4.87455000819191</v>
      </c>
      <c r="V5494" s="16" t="n">
        <f aca="false">SQRT((1-($D$4*S5494)^2)/($D$4*SIN(R5494)^2))</f>
        <v>0.321080192209479</v>
      </c>
    </row>
    <row r="5495" customFormat="false" ht="12" hidden="false" customHeight="false" outlineLevel="0" collapsed="false">
      <c r="P5495" s="3" t="n">
        <v>4800</v>
      </c>
      <c r="Q5495" s="12" t="n">
        <f aca="false">P5495*V$8</f>
        <v>4.8</v>
      </c>
      <c r="R5495" s="17" t="n">
        <f aca="false">R5494+S5494*$V$8</f>
        <v>0.812763293755024</v>
      </c>
      <c r="S5495" s="14" t="n">
        <f aca="false">S5494+T5494*$V$8</f>
        <v>-0.972334228356497</v>
      </c>
      <c r="T5495" s="15" t="n">
        <f aca="false">SIN(R5495)*COS(R5495)*V5495^2</f>
        <v>0.0516585693033681</v>
      </c>
      <c r="U5495" s="12" t="n">
        <f aca="false">U5494+V5494*$V$8</f>
        <v>4.87487108838412</v>
      </c>
      <c r="V5495" s="16" t="n">
        <f aca="false">SQRT((1-($D$4*S5495)^2)/($D$4*SIN(R5495)^2))</f>
        <v>0.321670748003686</v>
      </c>
    </row>
    <row r="5496" customFormat="false" ht="12" hidden="false" customHeight="false" outlineLevel="0" collapsed="false">
      <c r="P5496" s="3" t="n">
        <v>4800</v>
      </c>
      <c r="Q5496" s="12" t="n">
        <f aca="false">P5496*V$8</f>
        <v>4.8</v>
      </c>
      <c r="R5496" s="17" t="n">
        <f aca="false">R5495+S5495*$V$8</f>
        <v>0.811790959526667</v>
      </c>
      <c r="S5496" s="14" t="n">
        <f aca="false">S5495+T5495*$V$8</f>
        <v>-0.972282569787194</v>
      </c>
      <c r="T5496" s="15" t="n">
        <f aca="false">SIN(R5496)*COS(R5496)*V5496^2</f>
        <v>0.0518545601385923</v>
      </c>
      <c r="U5496" s="12" t="n">
        <f aca="false">U5495+V5495*$V$8</f>
        <v>4.87519275913213</v>
      </c>
      <c r="V5496" s="16" t="n">
        <f aca="false">SQRT((1-($D$4*S5496)^2)/($D$4*SIN(R5496)^2))</f>
        <v>0.322263512580801</v>
      </c>
    </row>
    <row r="5497" customFormat="false" ht="12" hidden="false" customHeight="false" outlineLevel="0" collapsed="false">
      <c r="P5497" s="3" t="n">
        <v>4800</v>
      </c>
      <c r="Q5497" s="12" t="n">
        <f aca="false">P5497*V$8</f>
        <v>4.8</v>
      </c>
      <c r="R5497" s="17" t="n">
        <f aca="false">R5496+S5496*$V$8</f>
        <v>0.81081867695688</v>
      </c>
      <c r="S5497" s="14" t="n">
        <f aca="false">S5496+T5496*$V$8</f>
        <v>-0.972230715227055</v>
      </c>
      <c r="T5497" s="15" t="n">
        <f aca="false">SIN(R5497)*COS(R5497)*V5497^2</f>
        <v>0.0520514601138781</v>
      </c>
      <c r="U5497" s="12" t="n">
        <f aca="false">U5496+V5496*$V$8</f>
        <v>4.87551502264471</v>
      </c>
      <c r="V5497" s="16" t="n">
        <f aca="false">SQRT((1-($D$4*S5497)^2)/($D$4*SIN(R5497)^2))</f>
        <v>0.322858495970563</v>
      </c>
    </row>
    <row r="5498" customFormat="false" ht="12" hidden="false" customHeight="false" outlineLevel="0" collapsed="false">
      <c r="P5498" s="3" t="n">
        <v>4800</v>
      </c>
      <c r="Q5498" s="12" t="n">
        <f aca="false">P5498*V$8</f>
        <v>4.8</v>
      </c>
      <c r="R5498" s="17" t="n">
        <f aca="false">R5497+S5497*$V$8</f>
        <v>0.809846446241653</v>
      </c>
      <c r="S5498" s="14" t="n">
        <f aca="false">S5497+T5497*$V$8</f>
        <v>-0.972178663766941</v>
      </c>
      <c r="T5498" s="15" t="n">
        <f aca="false">SIN(R5498)*COS(R5498)*V5498^2</f>
        <v>0.0522492745997361</v>
      </c>
      <c r="U5498" s="12" t="n">
        <f aca="false">U5497+V5497*$V$8</f>
        <v>4.87583788114068</v>
      </c>
      <c r="V5498" s="16" t="n">
        <f aca="false">SQRT((1-($D$4*S5498)^2)/($D$4*SIN(R5498)^2))</f>
        <v>0.323455708260485</v>
      </c>
    </row>
    <row r="5499" customFormat="false" ht="12" hidden="false" customHeight="false" outlineLevel="0" collapsed="false">
      <c r="P5499" s="3" t="n">
        <v>4800</v>
      </c>
      <c r="Q5499" s="12" t="n">
        <f aca="false">P5499*V$8</f>
        <v>4.8</v>
      </c>
      <c r="R5499" s="17" t="n">
        <f aca="false">R5498+S5498*$V$8</f>
        <v>0.808874267577886</v>
      </c>
      <c r="S5499" s="14" t="n">
        <f aca="false">S5498+T5498*$V$8</f>
        <v>-0.972126414492342</v>
      </c>
      <c r="T5499" s="15" t="n">
        <f aca="false">SIN(R5499)*COS(R5499)*V5499^2</f>
        <v>0.0524480090039472</v>
      </c>
      <c r="U5499" s="12" t="n">
        <f aca="false">U5498+V5498*$V$8</f>
        <v>4.87616133684894</v>
      </c>
      <c r="V5499" s="16" t="n">
        <f aca="false">SQRT((1-($D$4*S5499)^2)/($D$4*SIN(R5499)^2))</f>
        <v>0.324055159596236</v>
      </c>
    </row>
    <row r="5500" customFormat="false" ht="12" hidden="false" customHeight="false" outlineLevel="0" collapsed="false">
      <c r="P5500" s="3" t="n">
        <v>4800</v>
      </c>
      <c r="Q5500" s="12" t="n">
        <f aca="false">P5500*V$8</f>
        <v>4.8</v>
      </c>
      <c r="R5500" s="17" t="n">
        <f aca="false">R5499+S5499*$V$8</f>
        <v>0.807902141163394</v>
      </c>
      <c r="S5500" s="14" t="n">
        <f aca="false">S5499+T5499*$V$8</f>
        <v>-0.972073966483338</v>
      </c>
      <c r="T5500" s="15" t="n">
        <f aca="false">SIN(R5500)*COS(R5500)*V5500^2</f>
        <v>0.0526476687718617</v>
      </c>
      <c r="U5500" s="12" t="n">
        <f aca="false">U5499+V5499*$V$8</f>
        <v>4.87648539200854</v>
      </c>
      <c r="V5500" s="16" t="n">
        <f aca="false">SQRT((1-($D$4*S5500)^2)/($D$4*SIN(R5500)^2))</f>
        <v>0.324656860182038</v>
      </c>
    </row>
    <row r="5501" customFormat="false" ht="12" hidden="false" customHeight="false" outlineLevel="0" collapsed="false">
      <c r="P5501" s="3" t="n">
        <v>4800</v>
      </c>
      <c r="Q5501" s="12" t="n">
        <f aca="false">P5501*V$8</f>
        <v>4.8</v>
      </c>
      <c r="R5501" s="17" t="n">
        <f aca="false">R5500+S5500*$V$8</f>
        <v>0.80693006719691</v>
      </c>
      <c r="S5501" s="14" t="n">
        <f aca="false">S5500+T5500*$V$8</f>
        <v>-0.972021318814566</v>
      </c>
      <c r="T5501" s="15" t="n">
        <f aca="false">SIN(R5501)*COS(R5501)*V5501^2</f>
        <v>0.052848259386702</v>
      </c>
      <c r="U5501" s="12" t="n">
        <f aca="false">U5500+V5500*$V$8</f>
        <v>4.87681004886872</v>
      </c>
      <c r="V5501" s="16" t="n">
        <f aca="false">SQRT((1-($D$4*S5501)^2)/($D$4*SIN(R5501)^2))</f>
        <v>0.325260820281059</v>
      </c>
    </row>
    <row r="5502" customFormat="false" ht="12" hidden="false" customHeight="false" outlineLevel="0" collapsed="false">
      <c r="P5502" s="3" t="n">
        <v>4800</v>
      </c>
      <c r="Q5502" s="12" t="n">
        <f aca="false">P5502*V$8</f>
        <v>4.8</v>
      </c>
      <c r="R5502" s="17" t="n">
        <f aca="false">R5501+S5501*$V$8</f>
        <v>0.805958045878096</v>
      </c>
      <c r="S5502" s="14" t="n">
        <f aca="false">S5501+T5501*$V$8</f>
        <v>-0.971968470555179</v>
      </c>
      <c r="T5502" s="15" t="n">
        <f aca="false">SIN(R5502)*COS(R5502)*V5502^2</f>
        <v>0.053049786369866</v>
      </c>
      <c r="U5502" s="12" t="n">
        <f aca="false">U5501+V5501*$V$8</f>
        <v>4.877135309689</v>
      </c>
      <c r="V5502" s="16" t="n">
        <f aca="false">SQRT((1-($D$4*S5502)^2)/($D$4*SIN(R5502)^2))</f>
        <v>0.325867050215806</v>
      </c>
    </row>
    <row r="5503" customFormat="false" ht="12" hidden="false" customHeight="false" outlineLevel="0" collapsed="false">
      <c r="P5503" s="3" t="n">
        <v>4800</v>
      </c>
      <c r="Q5503" s="12" t="n">
        <f aca="false">P5503*V$8</f>
        <v>4.8</v>
      </c>
      <c r="R5503" s="17" t="n">
        <f aca="false">R5502+S5502*$V$8</f>
        <v>0.804986077407541</v>
      </c>
      <c r="S5503" s="14" t="n">
        <f aca="false">S5502+T5502*$V$8</f>
        <v>-0.971915420768809</v>
      </c>
      <c r="T5503" s="15" t="n">
        <f aca="false">SIN(R5503)*COS(R5503)*V5503^2</f>
        <v>0.0532522552812358</v>
      </c>
      <c r="U5503" s="12" t="n">
        <f aca="false">U5502+V5502*$V$8</f>
        <v>4.87746117673921</v>
      </c>
      <c r="V5503" s="16" t="n">
        <f aca="false">SQRT((1-($D$4*S5503)^2)/($D$4*SIN(R5503)^2))</f>
        <v>0.326475560368533</v>
      </c>
    </row>
    <row r="5504" customFormat="false" ht="12" hidden="false" customHeight="false" outlineLevel="0" collapsed="false">
      <c r="P5504" s="3" t="n">
        <v>4800</v>
      </c>
      <c r="Q5504" s="12" t="n">
        <f aca="false">P5504*V$8</f>
        <v>4.8</v>
      </c>
      <c r="R5504" s="17" t="n">
        <f aca="false">R5503+S5503*$V$8</f>
        <v>0.804014161986772</v>
      </c>
      <c r="S5504" s="14" t="n">
        <f aca="false">S5503+T5503*$V$8</f>
        <v>-0.971862168513528</v>
      </c>
      <c r="T5504" s="15" t="n">
        <f aca="false">SIN(R5504)*COS(R5504)*V5504^2</f>
        <v>0.0534556717194861</v>
      </c>
      <c r="U5504" s="12" t="n">
        <f aca="false">U5503+V5503*$V$8</f>
        <v>4.87778765229958</v>
      </c>
      <c r="V5504" s="16" t="n">
        <f aca="false">SQRT((1-($D$4*S5504)^2)/($D$4*SIN(R5504)^2))</f>
        <v>0.327086361181635</v>
      </c>
    </row>
    <row r="5505" customFormat="false" ht="12" hidden="false" customHeight="false" outlineLevel="0" collapsed="false">
      <c r="P5505" s="3" t="n">
        <v>4800</v>
      </c>
      <c r="Q5505" s="12" t="n">
        <f aca="false">P5505*V$8</f>
        <v>4.8</v>
      </c>
      <c r="R5505" s="17" t="n">
        <f aca="false">R5504+S5504*$V$8</f>
        <v>0.803042299818258</v>
      </c>
      <c r="S5505" s="14" t="n">
        <f aca="false">S5504+T5504*$V$8</f>
        <v>-0.971808712841809</v>
      </c>
      <c r="T5505" s="15" t="n">
        <f aca="false">SIN(R5505)*COS(R5505)*V5505^2</f>
        <v>0.053660041322399</v>
      </c>
      <c r="U5505" s="12" t="n">
        <f aca="false">U5504+V5504*$V$8</f>
        <v>4.87811473866076</v>
      </c>
      <c r="V5505" s="16" t="n">
        <f aca="false">SQRT((1-($D$4*S5505)^2)/($D$4*SIN(R5505)^2))</f>
        <v>0.327699463158063</v>
      </c>
    </row>
    <row r="5506" customFormat="false" ht="12" hidden="false" customHeight="false" outlineLevel="0" collapsed="false">
      <c r="P5506" s="3" t="n">
        <v>4800</v>
      </c>
      <c r="Q5506" s="12" t="n">
        <f aca="false">P5506*V$8</f>
        <v>4.8</v>
      </c>
      <c r="R5506" s="17" t="n">
        <f aca="false">R5505+S5505*$V$8</f>
        <v>0.802070491105416</v>
      </c>
      <c r="S5506" s="14" t="n">
        <f aca="false">S5505+T5505*$V$8</f>
        <v>-0.971755052800486</v>
      </c>
      <c r="T5506" s="15" t="n">
        <f aca="false">SIN(R5506)*COS(R5506)*V5506^2</f>
        <v>0.0538653697671785</v>
      </c>
      <c r="U5506" s="12" t="n">
        <f aca="false">U5505+V5505*$V$8</f>
        <v>4.87844243812392</v>
      </c>
      <c r="V5506" s="16" t="n">
        <f aca="false">SQRT((1-($D$4*S5506)^2)/($D$4*SIN(R5506)^2))</f>
        <v>0.328314876861729</v>
      </c>
    </row>
    <row r="5507" customFormat="false" ht="12" hidden="false" customHeight="false" outlineLevel="0" collapsed="false">
      <c r="P5507" s="3" t="n">
        <v>4800</v>
      </c>
      <c r="Q5507" s="12" t="n">
        <f aca="false">P5507*V$8</f>
        <v>4.8</v>
      </c>
      <c r="R5507" s="17" t="n">
        <f aca="false">R5506+S5506*$V$8</f>
        <v>0.801098736052616</v>
      </c>
      <c r="S5507" s="14" t="n">
        <f aca="false">S5506+T5506*$V$8</f>
        <v>-0.971701187430719</v>
      </c>
      <c r="T5507" s="15" t="n">
        <f aca="false">SIN(R5507)*COS(R5507)*V5507^2</f>
        <v>0.0540716627707695</v>
      </c>
      <c r="U5507" s="12" t="n">
        <f aca="false">U5506+V5506*$V$8</f>
        <v>4.87877075300078</v>
      </c>
      <c r="V5507" s="16" t="n">
        <f aca="false">SQRT((1-($D$4*S5507)^2)/($D$4*SIN(R5507)^2))</f>
        <v>0.328932612917921</v>
      </c>
    </row>
    <row r="5508" customFormat="false" ht="12" hidden="false" customHeight="false" outlineLevel="0" collapsed="false">
      <c r="P5508" s="3" t="n">
        <v>4800</v>
      </c>
      <c r="Q5508" s="12" t="n">
        <f aca="false">P5508*V$8</f>
        <v>4.8</v>
      </c>
      <c r="R5508" s="17" t="n">
        <f aca="false">R5507+S5507*$V$8</f>
        <v>0.800127034865185</v>
      </c>
      <c r="S5508" s="14" t="n">
        <f aca="false">S5507+T5507*$V$8</f>
        <v>-0.971647115767948</v>
      </c>
      <c r="T5508" s="15" t="n">
        <f aca="false">SIN(R5508)*COS(R5508)*V5508^2</f>
        <v>0.0542789260901794</v>
      </c>
      <c r="U5508" s="12" t="n">
        <f aca="false">U5507+V5507*$V$8</f>
        <v>4.8790996856137</v>
      </c>
      <c r="V5508" s="16" t="n">
        <f aca="false">SQRT((1-($D$4*S5508)^2)/($D$4*SIN(R5508)^2))</f>
        <v>0.329552682013717</v>
      </c>
    </row>
    <row r="5509" customFormat="false" ht="12" hidden="false" customHeight="false" outlineLevel="0" collapsed="false">
      <c r="P5509" s="3" t="n">
        <v>4800</v>
      </c>
      <c r="Q5509" s="12" t="n">
        <f aca="false">P5509*V$8</f>
        <v>4.8</v>
      </c>
      <c r="R5509" s="17" t="n">
        <f aca="false">R5508+S5508*$V$8</f>
        <v>0.799155387749417</v>
      </c>
      <c r="S5509" s="14" t="n">
        <f aca="false">S5508+T5508*$V$8</f>
        <v>-0.971592836841858</v>
      </c>
      <c r="T5509" s="15" t="n">
        <f aca="false">SIN(R5509)*COS(R5509)*V5509^2</f>
        <v>0.0544871655228031</v>
      </c>
      <c r="U5509" s="12" t="n">
        <f aca="false">U5508+V5508*$V$8</f>
        <v>4.87942923829572</v>
      </c>
      <c r="V5509" s="16" t="n">
        <f aca="false">SQRT((1-($D$4*S5509)^2)/($D$4*SIN(R5509)^2))</f>
        <v>0.330175094898406</v>
      </c>
    </row>
    <row r="5510" customFormat="false" ht="12" hidden="false" customHeight="false" outlineLevel="0" collapsed="false">
      <c r="P5510" s="3" t="n">
        <v>4800</v>
      </c>
      <c r="Q5510" s="12" t="n">
        <f aca="false">P5510*V$8</f>
        <v>4.8</v>
      </c>
      <c r="R5510" s="17" t="n">
        <f aca="false">R5509+S5509*$V$8</f>
        <v>0.798183794912575</v>
      </c>
      <c r="S5510" s="14" t="n">
        <f aca="false">S5509+T5509*$V$8</f>
        <v>-0.971538349676335</v>
      </c>
      <c r="T5510" s="15" t="n">
        <f aca="false">SIN(R5510)*COS(R5510)*V5510^2</f>
        <v>0.0546963869067489</v>
      </c>
      <c r="U5510" s="12" t="n">
        <f aca="false">U5509+V5509*$V$8</f>
        <v>4.87975941339061</v>
      </c>
      <c r="V5510" s="16" t="n">
        <f aca="false">SQRT((1-($D$4*S5510)^2)/($D$4*SIN(R5510)^2))</f>
        <v>0.33079986238391</v>
      </c>
    </row>
    <row r="5511" customFormat="false" ht="12" hidden="false" customHeight="false" outlineLevel="0" collapsed="false">
      <c r="P5511" s="3" t="n">
        <v>4800</v>
      </c>
      <c r="Q5511" s="12" t="n">
        <f aca="false">P5511*V$8</f>
        <v>4.8</v>
      </c>
      <c r="R5511" s="17" t="n">
        <f aca="false">R5510+S5510*$V$8</f>
        <v>0.797212256562899</v>
      </c>
      <c r="S5511" s="14" t="n">
        <f aca="false">S5510+T5510*$V$8</f>
        <v>-0.971483653289429</v>
      </c>
      <c r="T5511" s="15" t="n">
        <f aca="false">SIN(R5511)*COS(R5511)*V5511^2</f>
        <v>0.0549065961211704</v>
      </c>
      <c r="U5511" s="12" t="n">
        <f aca="false">U5510+V5510*$V$8</f>
        <v>4.880090213253</v>
      </c>
      <c r="V5511" s="16" t="n">
        <f aca="false">SQRT((1-($D$4*S5511)^2)/($D$4*SIN(R5511)^2))</f>
        <v>0.331426995345207</v>
      </c>
    </row>
    <row r="5512" customFormat="false" ht="12" hidden="false" customHeight="false" outlineLevel="0" collapsed="false">
      <c r="P5512" s="3" t="n">
        <v>4800</v>
      </c>
      <c r="Q5512" s="12" t="n">
        <f aca="false">P5512*V$8</f>
        <v>4.8</v>
      </c>
      <c r="R5512" s="17" t="n">
        <f aca="false">R5511+S5511*$V$8</f>
        <v>0.79624077290961</v>
      </c>
      <c r="S5512" s="14" t="n">
        <f aca="false">S5511+T5511*$V$8</f>
        <v>-0.971428746693307</v>
      </c>
      <c r="T5512" s="15" t="n">
        <f aca="false">SIN(R5512)*COS(R5512)*V5512^2</f>
        <v>0.0551177990866</v>
      </c>
      <c r="U5512" s="12" t="n">
        <f aca="false">U5511+V5511*$V$8</f>
        <v>4.88042164024834</v>
      </c>
      <c r="V5512" s="16" t="n">
        <f aca="false">SQRT((1-($D$4*S5512)^2)/($D$4*SIN(R5512)^2))</f>
        <v>0.332056504720768</v>
      </c>
    </row>
    <row r="5513" customFormat="false" ht="12" hidden="false" customHeight="false" outlineLevel="0" collapsed="false">
      <c r="P5513" s="3" t="n">
        <v>4800</v>
      </c>
      <c r="Q5513" s="12" t="n">
        <f aca="false">P5513*V$8</f>
        <v>4.8</v>
      </c>
      <c r="R5513" s="17" t="n">
        <f aca="false">R5512+S5512*$V$8</f>
        <v>0.795269344162916</v>
      </c>
      <c r="S5513" s="14" t="n">
        <f aca="false">S5512+T5512*$V$8</f>
        <v>-0.971373628894221</v>
      </c>
      <c r="T5513" s="15" t="n">
        <f aca="false">SIN(R5513)*COS(R5513)*V5513^2</f>
        <v>0.0553300017652842</v>
      </c>
      <c r="U5513" s="12" t="n">
        <f aca="false">U5512+V5512*$V$8</f>
        <v>4.88075369675306</v>
      </c>
      <c r="V5513" s="16" t="n">
        <f aca="false">SQRT((1-($D$4*S5513)^2)/($D$4*SIN(R5513)^2))</f>
        <v>0.332688401512982</v>
      </c>
    </row>
    <row r="5514" customFormat="false" ht="12" hidden="false" customHeight="false" outlineLevel="0" collapsed="false">
      <c r="P5514" s="3" t="n">
        <v>4800</v>
      </c>
      <c r="Q5514" s="12" t="n">
        <f aca="false">P5514*V$8</f>
        <v>4.8</v>
      </c>
      <c r="R5514" s="17" t="n">
        <f aca="false">R5513+S5513*$V$8</f>
        <v>0.794297970534022</v>
      </c>
      <c r="S5514" s="14" t="n">
        <f aca="false">S5513+T5513*$V$8</f>
        <v>-0.971318298892456</v>
      </c>
      <c r="T5514" s="15" t="n">
        <f aca="false">SIN(R5514)*COS(R5514)*V5514^2</f>
        <v>0.0555432101615241</v>
      </c>
      <c r="U5514" s="12" t="n">
        <f aca="false">U5513+V5513*$V$8</f>
        <v>4.88108638515458</v>
      </c>
      <c r="V5514" s="16" t="n">
        <f aca="false">SQRT((1-($D$4*S5514)^2)/($D$4*SIN(R5514)^2))</f>
        <v>0.333322696788592</v>
      </c>
    </row>
    <row r="5515" customFormat="false" ht="12" hidden="false" customHeight="false" outlineLevel="0" collapsed="false">
      <c r="P5515" s="3" t="n">
        <v>4800</v>
      </c>
      <c r="Q5515" s="12" t="n">
        <f aca="false">P5515*V$8</f>
        <v>4.8</v>
      </c>
      <c r="R5515" s="17" t="n">
        <f aca="false">R5514+S5514*$V$8</f>
        <v>0.79332665223513</v>
      </c>
      <c r="S5515" s="14" t="n">
        <f aca="false">S5514+T5514*$V$8</f>
        <v>-0.971262755682294</v>
      </c>
      <c r="T5515" s="15" t="n">
        <f aca="false">SIN(R5515)*COS(R5515)*V5515^2</f>
        <v>0.0557574303220179</v>
      </c>
      <c r="U5515" s="12" t="n">
        <f aca="false">U5514+V5514*$V$8</f>
        <v>4.88141970785137</v>
      </c>
      <c r="V5515" s="16" t="n">
        <f aca="false">SQRT((1-($D$4*S5515)^2)/($D$4*SIN(R5515)^2))</f>
        <v>0.333959401679141</v>
      </c>
    </row>
    <row r="5516" customFormat="false" ht="12" hidden="false" customHeight="false" outlineLevel="0" collapsed="false">
      <c r="P5516" s="3" t="n">
        <v>4800</v>
      </c>
      <c r="Q5516" s="12" t="n">
        <f aca="false">P5516*V$8</f>
        <v>4.8</v>
      </c>
      <c r="R5516" s="17" t="n">
        <f aca="false">R5515+S5515*$V$8</f>
        <v>0.792355389479447</v>
      </c>
      <c r="S5516" s="14" t="n">
        <f aca="false">S5515+T5515*$V$8</f>
        <v>-0.971206998251972</v>
      </c>
      <c r="T5516" s="15" t="n">
        <f aca="false">SIN(R5516)*COS(R5516)*V5516^2</f>
        <v>0.0559726683362066</v>
      </c>
      <c r="U5516" s="12" t="n">
        <f aca="false">U5515+V5515*$V$8</f>
        <v>4.88175366725305</v>
      </c>
      <c r="V5516" s="16" t="n">
        <f aca="false">SQRT((1-($D$4*S5516)^2)/($D$4*SIN(R5516)^2))</f>
        <v>0.334598527381408</v>
      </c>
    </row>
    <row r="5517" customFormat="false" ht="12" hidden="false" customHeight="false" outlineLevel="0" collapsed="false">
      <c r="P5517" s="3" t="n">
        <v>4800</v>
      </c>
      <c r="Q5517" s="12" t="n">
        <f aca="false">P5517*V$8</f>
        <v>4.8</v>
      </c>
      <c r="R5517" s="17" t="n">
        <f aca="false">R5516+S5516*$V$8</f>
        <v>0.791384182481195</v>
      </c>
      <c r="S5517" s="14" t="n">
        <f aca="false">S5516+T5516*$V$8</f>
        <v>-0.971151025583636</v>
      </c>
      <c r="T5517" s="15" t="n">
        <f aca="false">SIN(R5517)*COS(R5517)*V5517^2</f>
        <v>0.0561889303366231</v>
      </c>
      <c r="U5517" s="12" t="n">
        <f aca="false">U5516+V5516*$V$8</f>
        <v>4.88208826578043</v>
      </c>
      <c r="V5517" s="16" t="n">
        <f aca="false">SQRT((1-($D$4*S5517)^2)/($D$4*SIN(R5517)^2))</f>
        <v>0.335240085157857</v>
      </c>
    </row>
    <row r="5518" customFormat="false" ht="12" hidden="false" customHeight="false" outlineLevel="0" collapsed="false">
      <c r="P5518" s="3" t="n">
        <v>4800</v>
      </c>
      <c r="Q5518" s="12" t="n">
        <f aca="false">P5518*V$8</f>
        <v>4.8</v>
      </c>
      <c r="R5518" s="17" t="n">
        <f aca="false">R5517+S5517*$V$8</f>
        <v>0.790413031455612</v>
      </c>
      <c r="S5518" s="14" t="n">
        <f aca="false">S5517+T5517*$V$8</f>
        <v>-0.971094836653299</v>
      </c>
      <c r="T5518" s="15" t="n">
        <f aca="false">SIN(R5518)*COS(R5518)*V5518^2</f>
        <v>0.0564062224992444</v>
      </c>
      <c r="U5518" s="12" t="n">
        <f aca="false">U5517+V5517*$V$8</f>
        <v>4.88242350586558</v>
      </c>
      <c r="V5518" s="16" t="n">
        <f aca="false">SQRT((1-($D$4*S5518)^2)/($D$4*SIN(R5518)^2))</f>
        <v>0.335884086337086</v>
      </c>
    </row>
    <row r="5519" customFormat="false" ht="12" hidden="false" customHeight="false" outlineLevel="0" collapsed="false">
      <c r="P5519" s="3" t="n">
        <v>4800</v>
      </c>
      <c r="Q5519" s="12" t="n">
        <f aca="false">P5519*V$8</f>
        <v>4.8</v>
      </c>
      <c r="R5519" s="17" t="n">
        <f aca="false">R5518+S5518*$V$8</f>
        <v>0.789441936618959</v>
      </c>
      <c r="S5519" s="14" t="n">
        <f aca="false">S5518+T5518*$V$8</f>
        <v>-0.9710384304308</v>
      </c>
      <c r="T5519" s="15" t="n">
        <f aca="false">SIN(R5519)*COS(R5519)*V5519^2</f>
        <v>0.0566245510438468</v>
      </c>
      <c r="U5519" s="12" t="n">
        <f aca="false">U5518+V5518*$V$8</f>
        <v>4.88275938995192</v>
      </c>
      <c r="V5519" s="16" t="n">
        <f aca="false">SQRT((1-($D$4*S5519)^2)/($D$4*SIN(R5519)^2))</f>
        <v>0.33653054231428</v>
      </c>
    </row>
    <row r="5520" customFormat="false" ht="12" hidden="false" customHeight="false" outlineLevel="0" collapsed="false">
      <c r="P5520" s="3" t="n">
        <v>4800</v>
      </c>
      <c r="Q5520" s="12" t="n">
        <f aca="false">P5520*V$8</f>
        <v>4.8</v>
      </c>
      <c r="R5520" s="17" t="n">
        <f aca="false">R5519+S5519*$V$8</f>
        <v>0.788470898188528</v>
      </c>
      <c r="S5520" s="14" t="n">
        <f aca="false">S5519+T5519*$V$8</f>
        <v>-0.970981805879756</v>
      </c>
      <c r="T5520" s="15" t="n">
        <f aca="false">SIN(R5520)*COS(R5520)*V5520^2</f>
        <v>0.0568439222343654</v>
      </c>
      <c r="U5520" s="12" t="n">
        <f aca="false">U5519+V5519*$V$8</f>
        <v>4.88309592049424</v>
      </c>
      <c r="V5520" s="16" t="n">
        <f aca="false">SQRT((1-($D$4*S5520)^2)/($D$4*SIN(R5520)^2))</f>
        <v>0.33717946455167</v>
      </c>
    </row>
    <row r="5521" customFormat="false" ht="12" hidden="false" customHeight="false" outlineLevel="0" collapsed="false">
      <c r="P5521" s="3" t="n">
        <v>4800</v>
      </c>
      <c r="Q5521" s="12" t="n">
        <f aca="false">P5521*V$8</f>
        <v>4.8</v>
      </c>
      <c r="R5521" s="17" t="n">
        <f aca="false">R5520+S5520*$V$8</f>
        <v>0.787499916382648</v>
      </c>
      <c r="S5521" s="14" t="n">
        <f aca="false">S5520+T5520*$V$8</f>
        <v>-0.970924961957522</v>
      </c>
      <c r="T5521" s="15" t="n">
        <f aca="false">SIN(R5521)*COS(R5521)*V5521^2</f>
        <v>0.0570643423792552</v>
      </c>
      <c r="U5521" s="12" t="n">
        <f aca="false">U5520+V5520*$V$8</f>
        <v>4.88343309995879</v>
      </c>
      <c r="V5521" s="16" t="n">
        <f aca="false">SQRT((1-($D$4*S5521)^2)/($D$4*SIN(R5521)^2))</f>
        <v>0.337830864578991</v>
      </c>
    </row>
    <row r="5522" customFormat="false" ht="12" hidden="false" customHeight="false" outlineLevel="0" collapsed="false">
      <c r="P5522" s="3" t="n">
        <v>4800</v>
      </c>
      <c r="Q5522" s="12" t="n">
        <f aca="false">P5522*V$8</f>
        <v>4.8</v>
      </c>
      <c r="R5522" s="17" t="n">
        <f aca="false">R5521+S5521*$V$8</f>
        <v>0.78652899142069</v>
      </c>
      <c r="S5522" s="14" t="n">
        <f aca="false">S5521+T5521*$V$8</f>
        <v>-0.970867897615142</v>
      </c>
      <c r="T5522" s="15" t="n">
        <f aca="false">SIN(R5522)*COS(R5522)*V5522^2</f>
        <v>0.057285817831857</v>
      </c>
      <c r="U5522" s="12" t="n">
        <f aca="false">U5521+V5521*$V$8</f>
        <v>4.88377093082337</v>
      </c>
      <c r="V5522" s="16" t="n">
        <f aca="false">SQRT((1-($D$4*S5522)^2)/($D$4*SIN(R5522)^2))</f>
        <v>0.338484753993946</v>
      </c>
    </row>
    <row r="5523" customFormat="false" ht="12" hidden="false" customHeight="false" outlineLevel="0" collapsed="false">
      <c r="P5523" s="3" t="n">
        <v>4800</v>
      </c>
      <c r="Q5523" s="12" t="n">
        <f aca="false">P5523*V$8</f>
        <v>4.8</v>
      </c>
      <c r="R5523" s="17" t="n">
        <f aca="false">R5522+S5522*$V$8</f>
        <v>0.785558123523075</v>
      </c>
      <c r="S5523" s="14" t="n">
        <f aca="false">S5522+T5522*$V$8</f>
        <v>-0.97081061179731</v>
      </c>
      <c r="T5523" s="15" t="n">
        <f aca="false">SIN(R5523)*COS(R5523)*V5523^2</f>
        <v>0.0575083549907658</v>
      </c>
      <c r="U5523" s="12" t="n">
        <f aca="false">U5522+V5522*$V$8</f>
        <v>4.88410941557736</v>
      </c>
      <c r="V5523" s="16" t="n">
        <f aca="false">SQRT((1-($D$4*S5523)^2)/($D$4*SIN(R5523)^2))</f>
        <v>0.339141144462674</v>
      </c>
    </row>
    <row r="5524" customFormat="false" ht="12" hidden="false" customHeight="false" outlineLevel="0" collapsed="false">
      <c r="P5524" s="3" t="n">
        <v>4800</v>
      </c>
      <c r="Q5524" s="12" t="n">
        <f aca="false">P5524*V$8</f>
        <v>4.8</v>
      </c>
      <c r="R5524" s="17" t="n">
        <f aca="false">R5523+S5523*$V$8</f>
        <v>0.784587312911278</v>
      </c>
      <c r="S5524" s="14" t="n">
        <f aca="false">S5523+T5523*$V$8</f>
        <v>-0.97075310344232</v>
      </c>
      <c r="T5524" s="15" t="n">
        <f aca="false">SIN(R5524)*COS(R5524)*V5524^2</f>
        <v>0.0577319603002036</v>
      </c>
      <c r="U5524" s="12" t="n">
        <f aca="false">U5523+V5523*$V$8</f>
        <v>4.88444855672182</v>
      </c>
      <c r="V5524" s="16" t="n">
        <f aca="false">SQRT((1-($D$4*S5524)^2)/($D$4*SIN(R5524)^2))</f>
        <v>0.339800047720224</v>
      </c>
    </row>
    <row r="5525" customFormat="false" ht="12" hidden="false" customHeight="false" outlineLevel="0" collapsed="false">
      <c r="P5525" s="3" t="n">
        <v>4800</v>
      </c>
      <c r="Q5525" s="12" t="n">
        <f aca="false">P5525*V$8</f>
        <v>4.8</v>
      </c>
      <c r="R5525" s="17" t="n">
        <f aca="false">R5524+S5524*$V$8</f>
        <v>0.783616559807836</v>
      </c>
      <c r="S5525" s="14" t="n">
        <f aca="false">S5524+T5524*$V$8</f>
        <v>-0.97069537148202</v>
      </c>
      <c r="T5525" s="15" t="n">
        <f aca="false">SIN(R5525)*COS(R5525)*V5525^2</f>
        <v>0.0579566402503943</v>
      </c>
      <c r="U5525" s="12" t="n">
        <f aca="false">U5524+V5524*$V$8</f>
        <v>4.88478835676954</v>
      </c>
      <c r="V5525" s="16" t="n">
        <f aca="false">SQRT((1-($D$4*S5525)^2)/($D$4*SIN(R5525)^2))</f>
        <v>0.340461475571026</v>
      </c>
    </row>
    <row r="5526" customFormat="false" ht="12" hidden="false" customHeight="false" outlineLevel="0" collapsed="false">
      <c r="P5526" s="3" t="n">
        <v>4800</v>
      </c>
      <c r="Q5526" s="12" t="n">
        <f aca="false">P5526*V$8</f>
        <v>4.8</v>
      </c>
      <c r="R5526" s="17" t="n">
        <f aca="false">R5525+S5525*$V$8</f>
        <v>0.782645864436354</v>
      </c>
      <c r="S5526" s="14" t="n">
        <f aca="false">S5525+T5525*$V$8</f>
        <v>-0.970637414841769</v>
      </c>
      <c r="T5526" s="15" t="n">
        <f aca="false">SIN(R5526)*COS(R5526)*V5526^2</f>
        <v>0.0581824013779433</v>
      </c>
      <c r="U5526" s="12" t="n">
        <f aca="false">U5525+V5525*$V$8</f>
        <v>4.88512881824511</v>
      </c>
      <c r="V5526" s="16" t="n">
        <f aca="false">SQRT((1-($D$4*S5526)^2)/($D$4*SIN(R5526)^2))</f>
        <v>0.34112543988937</v>
      </c>
    </row>
    <row r="5527" customFormat="false" ht="12" hidden="false" customHeight="false" outlineLevel="0" collapsed="false">
      <c r="P5527" s="3" t="n">
        <v>4800</v>
      </c>
      <c r="Q5527" s="12" t="n">
        <f aca="false">P5527*V$8</f>
        <v>4.8</v>
      </c>
      <c r="R5527" s="17" t="n">
        <f aca="false">R5526+S5526*$V$8</f>
        <v>0.781675227021512</v>
      </c>
      <c r="S5527" s="14" t="n">
        <f aca="false">S5526+T5526*$V$8</f>
        <v>-0.970579232440391</v>
      </c>
      <c r="T5527" s="15" t="n">
        <f aca="false">SIN(R5527)*COS(R5527)*V5527^2</f>
        <v>0.0584092502662191</v>
      </c>
      <c r="U5527" s="12" t="n">
        <f aca="false">U5526+V5526*$V$8</f>
        <v>4.885469943685</v>
      </c>
      <c r="V5527" s="16" t="n">
        <f aca="false">SQRT((1-($D$4*S5527)^2)/($D$4*SIN(R5527)^2))</f>
        <v>0.341791952619891</v>
      </c>
    </row>
    <row r="5528" customFormat="false" ht="12" hidden="false" customHeight="false" outlineLevel="0" collapsed="false">
      <c r="P5528" s="3" t="n">
        <v>4800</v>
      </c>
      <c r="Q5528" s="12" t="n">
        <f aca="false">P5528*V$8</f>
        <v>4.8</v>
      </c>
      <c r="R5528" s="17" t="n">
        <f aca="false">R5527+S5527*$V$8</f>
        <v>0.780704647789072</v>
      </c>
      <c r="S5528" s="14" t="n">
        <f aca="false">S5527+T5527*$V$8</f>
        <v>-0.970520823190125</v>
      </c>
      <c r="T5528" s="15" t="n">
        <f aca="false">SIN(R5528)*COS(R5528)*V5528^2</f>
        <v>0.0586371935457412</v>
      </c>
      <c r="U5528" s="12" t="n">
        <f aca="false">U5527+V5527*$V$8</f>
        <v>4.88581173563762</v>
      </c>
      <c r="V5528" s="16" t="n">
        <f aca="false">SQRT((1-($D$4*S5528)^2)/($D$4*SIN(R5528)^2))</f>
        <v>0.342461025778057</v>
      </c>
    </row>
    <row r="5529" customFormat="false" ht="12" hidden="false" customHeight="false" outlineLevel="0" collapsed="false">
      <c r="P5529" s="3" t="n">
        <v>4800</v>
      </c>
      <c r="Q5529" s="12" t="n">
        <f aca="false">P5529*V$8</f>
        <v>4.8</v>
      </c>
      <c r="R5529" s="17" t="n">
        <f aca="false">R5528+S5528*$V$8</f>
        <v>0.779734126965881</v>
      </c>
      <c r="S5529" s="14" t="n">
        <f aca="false">S5528+T5528*$V$8</f>
        <v>-0.970462185996579</v>
      </c>
      <c r="T5529" s="15" t="n">
        <f aca="false">SIN(R5529)*COS(R5529)*V5529^2</f>
        <v>0.0588662378945681</v>
      </c>
      <c r="U5529" s="12" t="n">
        <f aca="false">U5528+V5528*$V$8</f>
        <v>4.8861541966634</v>
      </c>
      <c r="V5529" s="16" t="n">
        <f aca="false">SQRT((1-($D$4*S5529)^2)/($D$4*SIN(R5529)^2))</f>
        <v>0.343132671450652</v>
      </c>
    </row>
    <row r="5530" customFormat="false" ht="12" hidden="false" customHeight="false" outlineLevel="0" collapsed="false">
      <c r="P5530" s="3" t="n">
        <v>4800</v>
      </c>
      <c r="Q5530" s="12" t="n">
        <f aca="false">P5530*V$8</f>
        <v>4.8</v>
      </c>
      <c r="R5530" s="17" t="n">
        <f aca="false">R5529+S5529*$V$8</f>
        <v>0.778763664779885</v>
      </c>
      <c r="S5530" s="14" t="n">
        <f aca="false">S5529+T5529*$V$8</f>
        <v>-0.970403319758685</v>
      </c>
      <c r="T5530" s="15" t="n">
        <f aca="false">SIN(R5530)*COS(R5530)*V5530^2</f>
        <v>0.0590963900386918</v>
      </c>
      <c r="U5530" s="12" t="n">
        <f aca="false">U5529+V5529*$V$8</f>
        <v>4.88649732933485</v>
      </c>
      <c r="V5530" s="16" t="n">
        <f aca="false">SQRT((1-($D$4*S5530)^2)/($D$4*SIN(R5530)^2))</f>
        <v>0.343806901796279</v>
      </c>
    </row>
    <row r="5531" customFormat="false" ht="12" hidden="false" customHeight="false" outlineLevel="0" collapsed="false">
      <c r="P5531" s="3" t="n">
        <v>4800</v>
      </c>
      <c r="Q5531" s="12" t="n">
        <f aca="false">P5531*V$8</f>
        <v>4.8</v>
      </c>
      <c r="R5531" s="17" t="n">
        <f aca="false">R5530+S5530*$V$8</f>
        <v>0.777793261460126</v>
      </c>
      <c r="S5531" s="14" t="n">
        <f aca="false">S5530+T5530*$V$8</f>
        <v>-0.970344223368646</v>
      </c>
      <c r="T5531" s="15" t="n">
        <f aca="false">SIN(R5531)*COS(R5531)*V5531^2</f>
        <v>0.0593276567524341</v>
      </c>
      <c r="U5531" s="12" t="n">
        <f aca="false">U5530+V5530*$V$8</f>
        <v>4.88684113623665</v>
      </c>
      <c r="V5531" s="16" t="n">
        <f aca="false">SQRT((1-($D$4*S5531)^2)/($D$4*SIN(R5531)^2))</f>
        <v>0.344483729045851</v>
      </c>
    </row>
    <row r="5532" customFormat="false" ht="12" hidden="false" customHeight="false" outlineLevel="0" collapsed="false">
      <c r="P5532" s="3" t="n">
        <v>4800</v>
      </c>
      <c r="Q5532" s="12" t="n">
        <f aca="false">P5532*V$8</f>
        <v>4.8</v>
      </c>
      <c r="R5532" s="17" t="n">
        <f aca="false">R5531+S5531*$V$8</f>
        <v>0.776822917236757</v>
      </c>
      <c r="S5532" s="14" t="n">
        <f aca="false">S5531+T5531*$V$8</f>
        <v>-0.970284895711894</v>
      </c>
      <c r="T5532" s="15" t="n">
        <f aca="false">SIN(R5532)*COS(R5532)*V5532^2</f>
        <v>0.0595600448588476</v>
      </c>
      <c r="U5532" s="12" t="n">
        <f aca="false">U5531+V5531*$V$8</f>
        <v>4.88718561996569</v>
      </c>
      <c r="V5532" s="16" t="n">
        <f aca="false">SQRT((1-($D$4*S5532)^2)/($D$4*SIN(R5532)^2))</f>
        <v>0.345163165503097</v>
      </c>
    </row>
    <row r="5533" customFormat="false" ht="12" hidden="false" customHeight="false" outlineLevel="0" collapsed="false">
      <c r="P5533" s="3" t="n">
        <v>4800</v>
      </c>
      <c r="Q5533" s="12" t="n">
        <f aca="false">P5533*V$8</f>
        <v>4.8</v>
      </c>
      <c r="R5533" s="17" t="n">
        <f aca="false">R5532+S5532*$V$8</f>
        <v>0.775852632341046</v>
      </c>
      <c r="S5533" s="14" t="n">
        <f aca="false">S5532+T5532*$V$8</f>
        <v>-0.970225335667035</v>
      </c>
      <c r="T5533" s="15" t="n">
        <f aca="false">SIN(R5533)*COS(R5533)*V5533^2</f>
        <v>0.0597935612301206</v>
      </c>
      <c r="U5533" s="12" t="n">
        <f aca="false">U5532+V5532*$V$8</f>
        <v>4.8875307831312</v>
      </c>
      <c r="V5533" s="16" t="n">
        <f aca="false">SQRT((1-($D$4*S5533)^2)/($D$4*SIN(R5533)^2))</f>
        <v>0.345845223545065</v>
      </c>
    </row>
    <row r="5534" customFormat="false" ht="12" hidden="false" customHeight="false" outlineLevel="0" collapsed="false">
      <c r="P5534" s="3" t="n">
        <v>4800</v>
      </c>
      <c r="Q5534" s="12" t="n">
        <f aca="false">P5534*V$8</f>
        <v>4.8</v>
      </c>
      <c r="R5534" s="17" t="n">
        <f aca="false">R5533+S5533*$V$8</f>
        <v>0.774882407005379</v>
      </c>
      <c r="S5534" s="14" t="n">
        <f aca="false">S5533+T5533*$V$8</f>
        <v>-0.970165542105805</v>
      </c>
      <c r="T5534" s="15" t="n">
        <f aca="false">SIN(R5534)*COS(R5534)*V5534^2</f>
        <v>0.0600282127879842</v>
      </c>
      <c r="U5534" s="12" t="n">
        <f aca="false">U5533+V5533*$V$8</f>
        <v>4.88787662835474</v>
      </c>
      <c r="V5534" s="16" t="n">
        <f aca="false">SQRT((1-($D$4*S5534)^2)/($D$4*SIN(R5534)^2))</f>
        <v>0.346529915622636</v>
      </c>
    </row>
    <row r="5535" customFormat="false" ht="12" hidden="false" customHeight="false" outlineLevel="0" collapsed="false">
      <c r="P5535" s="3" t="n">
        <v>4800</v>
      </c>
      <c r="Q5535" s="12" t="n">
        <f aca="false">P5535*V$8</f>
        <v>4.8</v>
      </c>
      <c r="R5535" s="17" t="n">
        <f aca="false">R5534+S5534*$V$8</f>
        <v>0.773912241463273</v>
      </c>
      <c r="S5535" s="14" t="n">
        <f aca="false">S5534+T5534*$V$8</f>
        <v>-0.970105513893017</v>
      </c>
      <c r="T5535" s="15" t="n">
        <f aca="false">SIN(R5535)*COS(R5535)*V5535^2</f>
        <v>0.0602640065041254</v>
      </c>
      <c r="U5535" s="12" t="n">
        <f aca="false">U5534+V5534*$V$8</f>
        <v>4.88822315827036</v>
      </c>
      <c r="V5535" s="16" t="n">
        <f aca="false">SQRT((1-($D$4*S5535)^2)/($D$4*SIN(R5535)^2))</f>
        <v>0.347217254261033</v>
      </c>
    </row>
    <row r="5536" customFormat="false" ht="12" hidden="false" customHeight="false" outlineLevel="0" collapsed="false">
      <c r="P5536" s="3" t="n">
        <v>4800</v>
      </c>
      <c r="Q5536" s="12" t="n">
        <f aca="false">P5536*V$8</f>
        <v>4.8</v>
      </c>
      <c r="R5536" s="17" t="n">
        <f aca="false">R5535+S5535*$V$8</f>
        <v>0.77294213594938</v>
      </c>
      <c r="S5536" s="14" t="n">
        <f aca="false">S5535+T5535*$V$8</f>
        <v>-0.970045249886513</v>
      </c>
      <c r="T5536" s="15" t="n">
        <f aca="false">SIN(R5536)*COS(R5536)*V5536^2</f>
        <v>0.0605009494006027</v>
      </c>
      <c r="U5536" s="12" t="n">
        <f aca="false">U5535+V5535*$V$8</f>
        <v>4.88857037552463</v>
      </c>
      <c r="V5536" s="16" t="n">
        <f aca="false">SQRT((1-($D$4*S5536)^2)/($D$4*SIN(R5536)^2))</f>
        <v>0.347907252060345</v>
      </c>
    </row>
    <row r="5537" customFormat="false" ht="12" hidden="false" customHeight="false" outlineLevel="0" collapsed="false">
      <c r="P5537" s="3" t="n">
        <v>4800</v>
      </c>
      <c r="Q5537" s="12" t="n">
        <f aca="false">P5537*V$8</f>
        <v>4.8</v>
      </c>
      <c r="R5537" s="17" t="n">
        <f aca="false">R5536+S5536*$V$8</f>
        <v>0.771972090699493</v>
      </c>
      <c r="S5537" s="14" t="n">
        <f aca="false">S5536+T5536*$V$8</f>
        <v>-0.969984748937112</v>
      </c>
      <c r="T5537" s="15" t="n">
        <f aca="false">SIN(R5537)*COS(R5537)*V5537^2</f>
        <v>0.0607390485502654</v>
      </c>
      <c r="U5537" s="12" t="n">
        <f aca="false">U5536+V5536*$V$8</f>
        <v>4.88891828277669</v>
      </c>
      <c r="V5537" s="16" t="n">
        <f aca="false">SQRT((1-($D$4*S5537)^2)/($D$4*SIN(R5537)^2))</f>
        <v>0.348599921696043</v>
      </c>
    </row>
    <row r="5538" customFormat="false" ht="12" hidden="false" customHeight="false" outlineLevel="0" collapsed="false">
      <c r="P5538" s="3" t="n">
        <v>4800</v>
      </c>
      <c r="Q5538" s="12" t="n">
        <f aca="false">P5538*V$8</f>
        <v>4.8</v>
      </c>
      <c r="R5538" s="17" t="n">
        <f aca="false">R5537+S5537*$V$8</f>
        <v>0.771002105950556</v>
      </c>
      <c r="S5538" s="14" t="n">
        <f aca="false">S5537+T5537*$V$8</f>
        <v>-0.969924009888562</v>
      </c>
      <c r="T5538" s="15" t="n">
        <f aca="false">SIN(R5538)*COS(R5538)*V5538^2</f>
        <v>0.0609783110771782</v>
      </c>
      <c r="U5538" s="12" t="n">
        <f aca="false">U5537+V5537*$V$8</f>
        <v>4.88926688269838</v>
      </c>
      <c r="V5538" s="16" t="n">
        <f aca="false">SQRT((1-($D$4*S5538)^2)/($D$4*SIN(R5538)^2))</f>
        <v>0.349295275919511</v>
      </c>
    </row>
    <row r="5539" customFormat="false" ht="12" hidden="false" customHeight="false" outlineLevel="0" collapsed="false">
      <c r="P5539" s="3" t="n">
        <v>4800</v>
      </c>
      <c r="Q5539" s="12" t="n">
        <f aca="false">P5539*V$8</f>
        <v>4.8</v>
      </c>
      <c r="R5539" s="17" t="n">
        <f aca="false">R5538+S5538*$V$8</f>
        <v>0.770032181940668</v>
      </c>
      <c r="S5539" s="14" t="n">
        <f aca="false">S5538+T5538*$V$8</f>
        <v>-0.969863031577484</v>
      </c>
      <c r="T5539" s="15" t="n">
        <f aca="false">SIN(R5539)*COS(R5539)*V5539^2</f>
        <v>0.0612187441570481</v>
      </c>
      <c r="U5539" s="12" t="n">
        <f aca="false">U5538+V5538*$V$8</f>
        <v>4.8896161779743</v>
      </c>
      <c r="V5539" s="16" t="n">
        <f aca="false">SQRT((1-($D$4*S5539)^2)/($D$4*SIN(R5539)^2))</f>
        <v>0.349993327558575</v>
      </c>
    </row>
    <row r="5540" customFormat="false" ht="12" hidden="false" customHeight="false" outlineLevel="0" collapsed="false">
      <c r="P5540" s="3" t="n">
        <v>4800</v>
      </c>
      <c r="Q5540" s="12" t="n">
        <f aca="false">P5540*V$8</f>
        <v>4.8</v>
      </c>
      <c r="R5540" s="17" t="n">
        <f aca="false">R5539+S5539*$V$8</f>
        <v>0.76906231890909</v>
      </c>
      <c r="S5540" s="14" t="n">
        <f aca="false">S5539+T5539*$V$8</f>
        <v>-0.969801812833327</v>
      </c>
      <c r="T5540" s="15" t="n">
        <f aca="false">SIN(R5540)*COS(R5540)*V5540^2</f>
        <v>0.0614603550176567</v>
      </c>
      <c r="U5540" s="12" t="n">
        <f aca="false">U5539+V5539*$V$8</f>
        <v>4.88996617130186</v>
      </c>
      <c r="V5540" s="16" t="n">
        <f aca="false">SQRT((1-($D$4*S5540)^2)/($D$4*SIN(R5540)^2))</f>
        <v>0.350694089518037</v>
      </c>
    </row>
    <row r="5541" customFormat="false" ht="12" hidden="false" customHeight="false" outlineLevel="0" collapsed="false">
      <c r="P5541" s="3" t="n">
        <v>4800</v>
      </c>
      <c r="Q5541" s="12" t="n">
        <f aca="false">P5541*V$8</f>
        <v>4.8</v>
      </c>
      <c r="R5541" s="17" t="n">
        <f aca="false">R5540+S5540*$V$8</f>
        <v>0.768092517096257</v>
      </c>
      <c r="S5541" s="14" t="n">
        <f aca="false">S5540+T5540*$V$8</f>
        <v>-0.96974035247831</v>
      </c>
      <c r="T5541" s="15" t="n">
        <f aca="false">SIN(R5541)*COS(R5541)*V5541^2</f>
        <v>0.0617031509392953</v>
      </c>
      <c r="U5541" s="12" t="n">
        <f aca="false">U5540+V5540*$V$8</f>
        <v>4.89031686539138</v>
      </c>
      <c r="V5541" s="16" t="n">
        <f aca="false">SQRT((1-($D$4*S5541)^2)/($D$4*SIN(R5541)^2))</f>
        <v>0.351397574780216</v>
      </c>
    </row>
    <row r="5542" customFormat="false" ht="12" hidden="false" customHeight="false" outlineLevel="0" collapsed="false">
      <c r="P5542" s="3" t="n">
        <v>4800</v>
      </c>
      <c r="Q5542" s="12" t="n">
        <f aca="false">P5542*V$8</f>
        <v>4.8</v>
      </c>
      <c r="R5542" s="17" t="n">
        <f aca="false">R5541+S5541*$V$8</f>
        <v>0.767122776743778</v>
      </c>
      <c r="S5542" s="14" t="n">
        <f aca="false">S5541+T5541*$V$8</f>
        <v>-0.96967864932737</v>
      </c>
      <c r="T5542" s="15" t="n">
        <f aca="false">SIN(R5542)*COS(R5542)*V5542^2</f>
        <v>0.0619471392552056</v>
      </c>
      <c r="U5542" s="12" t="n">
        <f aca="false">U5541+V5541*$V$8</f>
        <v>4.89066826296616</v>
      </c>
      <c r="V5542" s="16" t="n">
        <f aca="false">SQRT((1-($D$4*S5542)^2)/($D$4*SIN(R5542)^2))</f>
        <v>0.35210379640549</v>
      </c>
    </row>
    <row r="5543" customFormat="false" ht="12" hidden="false" customHeight="false" outlineLevel="0" collapsed="false">
      <c r="P5543" s="3" t="n">
        <v>4800</v>
      </c>
      <c r="Q5543" s="12" t="n">
        <f aca="false">P5543*V$8</f>
        <v>4.8</v>
      </c>
      <c r="R5543" s="17" t="n">
        <f aca="false">R5542+S5542*$V$8</f>
        <v>0.766153098094451</v>
      </c>
      <c r="S5543" s="14" t="n">
        <f aca="false">S5542+T5542*$V$8</f>
        <v>-0.969616702188115</v>
      </c>
      <c r="T5543" s="15" t="n">
        <f aca="false">SIN(R5543)*COS(R5543)*V5543^2</f>
        <v>0.062192327352023</v>
      </c>
      <c r="U5543" s="12" t="n">
        <f aca="false">U5542+V5542*$V$8</f>
        <v>4.89102036676256</v>
      </c>
      <c r="V5543" s="16" t="n">
        <f aca="false">SQRT((1-($D$4*S5543)^2)/($D$4*SIN(R5543)^2))</f>
        <v>0.352812767532845</v>
      </c>
    </row>
    <row r="5544" customFormat="false" ht="12" hidden="false" customHeight="false" outlineLevel="0" collapsed="false">
      <c r="P5544" s="3" t="n">
        <v>4800</v>
      </c>
      <c r="Q5544" s="12" t="n">
        <f aca="false">P5544*V$8</f>
        <v>4.8</v>
      </c>
      <c r="R5544" s="17" t="n">
        <f aca="false">R5543+S5543*$V$8</f>
        <v>0.765183481392263</v>
      </c>
      <c r="S5544" s="14" t="n">
        <f aca="false">S5543+T5543*$V$8</f>
        <v>-0.969554509860763</v>
      </c>
      <c r="T5544" s="15" t="n">
        <f aca="false">SIN(R5544)*COS(R5544)*V5544^2</f>
        <v>0.0624387226702254</v>
      </c>
      <c r="U5544" s="12" t="n">
        <f aca="false">U5543+V5543*$V$8</f>
        <v>4.8913731795301</v>
      </c>
      <c r="V5544" s="16" t="n">
        <f aca="false">SQRT((1-($D$4*S5544)^2)/($D$4*SIN(R5544)^2))</f>
        <v>0.353524501380424</v>
      </c>
    </row>
    <row r="5545" customFormat="false" ht="12" hidden="false" customHeight="false" outlineLevel="0" collapsed="false">
      <c r="P5545" s="3" t="n">
        <v>4800</v>
      </c>
      <c r="Q5545" s="12" t="n">
        <f aca="false">P5545*V$8</f>
        <v>4.8</v>
      </c>
      <c r="R5545" s="17" t="n">
        <f aca="false">R5544+S5544*$V$8</f>
        <v>0.764213926882402</v>
      </c>
      <c r="S5545" s="14" t="n">
        <f aca="false">S5544+T5544*$V$8</f>
        <v>-0.969492071138093</v>
      </c>
      <c r="T5545" s="15" t="n">
        <f aca="false">SIN(R5545)*COS(R5545)*V5545^2</f>
        <v>0.062686332704585</v>
      </c>
      <c r="U5545" s="12" t="n">
        <f aca="false">U5544+V5544*$V$8</f>
        <v>4.89172670403148</v>
      </c>
      <c r="V5545" s="16" t="n">
        <f aca="false">SQRT((1-($D$4*S5545)^2)/($D$4*SIN(R5545)^2))</f>
        <v>0.35423901124609</v>
      </c>
    </row>
    <row r="5546" customFormat="false" ht="12" hidden="false" customHeight="false" outlineLevel="0" collapsed="false">
      <c r="P5546" s="3" t="n">
        <v>4800</v>
      </c>
      <c r="Q5546" s="12" t="n">
        <f aca="false">P5546*V$8</f>
        <v>4.8</v>
      </c>
      <c r="R5546" s="17" t="n">
        <f aca="false">R5545+S5545*$V$8</f>
        <v>0.763244434811264</v>
      </c>
      <c r="S5546" s="14" t="n">
        <f aca="false">S5545+T5545*$V$8</f>
        <v>-0.969429384805388</v>
      </c>
      <c r="T5546" s="15" t="n">
        <f aca="false">SIN(R5546)*COS(R5546)*V5546^2</f>
        <v>0.0629351650046258</v>
      </c>
      <c r="U5546" s="12" t="n">
        <f aca="false">U5545+V5545*$V$8</f>
        <v>4.89208094304272</v>
      </c>
      <c r="V5546" s="16" t="n">
        <f aca="false">SQRT((1-($D$4*S5546)^2)/($D$4*SIN(R5546)^2))</f>
        <v>0.35495631050798</v>
      </c>
    </row>
    <row r="5547" customFormat="false" ht="12" hidden="false" customHeight="false" outlineLevel="0" collapsed="false">
      <c r="P5547" s="3" t="n">
        <v>4800</v>
      </c>
      <c r="Q5547" s="12" t="n">
        <f aca="false">P5547*V$8</f>
        <v>4.8</v>
      </c>
      <c r="R5547" s="17" t="n">
        <f aca="false">R5546+S5546*$V$8</f>
        <v>0.762275005426459</v>
      </c>
      <c r="S5547" s="14" t="n">
        <f aca="false">S5546+T5546*$V$8</f>
        <v>-0.969366449640384</v>
      </c>
      <c r="T5547" s="15" t="n">
        <f aca="false">SIN(R5547)*COS(R5547)*V5547^2</f>
        <v>0.0631852271750837</v>
      </c>
      <c r="U5547" s="12" t="n">
        <f aca="false">U5546+V5546*$V$8</f>
        <v>4.89243589935323</v>
      </c>
      <c r="V5547" s="16" t="n">
        <f aca="false">SQRT((1-($D$4*S5547)^2)/($D$4*SIN(R5547)^2))</f>
        <v>0.355676412625074</v>
      </c>
    </row>
    <row r="5548" customFormat="false" ht="12" hidden="false" customHeight="false" outlineLevel="0" collapsed="false">
      <c r="P5548" s="3" t="n">
        <v>4800</v>
      </c>
      <c r="Q5548" s="12" t="n">
        <f aca="false">P5548*V$8</f>
        <v>4.8</v>
      </c>
      <c r="R5548" s="17" t="n">
        <f aca="false">R5547+S5547*$V$8</f>
        <v>0.761305638976818</v>
      </c>
      <c r="S5548" s="14" t="n">
        <f aca="false">S5547+T5547*$V$8</f>
        <v>-0.969303264413209</v>
      </c>
      <c r="T5548" s="15" t="n">
        <f aca="false">SIN(R5548)*COS(R5548)*V5548^2</f>
        <v>0.0634365268763725</v>
      </c>
      <c r="U5548" s="12" t="n">
        <f aca="false">U5547+V5547*$V$8</f>
        <v>4.89279157576586</v>
      </c>
      <c r="V5548" s="16" t="n">
        <f aca="false">SQRT((1-($D$4*S5548)^2)/($D$4*SIN(R5548)^2))</f>
        <v>0.356399331137766</v>
      </c>
    </row>
    <row r="5549" customFormat="false" ht="12" hidden="false" customHeight="false" outlineLevel="0" collapsed="false">
      <c r="P5549" s="3" t="n">
        <v>4800</v>
      </c>
      <c r="Q5549" s="12" t="n">
        <f aca="false">P5549*V$8</f>
        <v>4.8</v>
      </c>
      <c r="R5549" s="17" t="n">
        <f aca="false">R5548+S5548*$V$8</f>
        <v>0.760336335712405</v>
      </c>
      <c r="S5549" s="14" t="n">
        <f aca="false">S5548+T5548*$V$8</f>
        <v>-0.969239827886332</v>
      </c>
      <c r="T5549" s="15" t="n">
        <f aca="false">SIN(R5549)*COS(R5549)*V5549^2</f>
        <v>0.0636890718250538</v>
      </c>
      <c r="U5549" s="12" t="n">
        <f aca="false">U5548+V5548*$V$8</f>
        <v>4.893147975097</v>
      </c>
      <c r="V5549" s="16" t="n">
        <f aca="false">SQRT((1-($D$4*S5549)^2)/($D$4*SIN(R5549)^2))</f>
        <v>0.357125079668438</v>
      </c>
    </row>
    <row r="5550" customFormat="false" ht="12" hidden="false" customHeight="false" outlineLevel="0" collapsed="false">
      <c r="P5550" s="3" t="n">
        <v>4800</v>
      </c>
      <c r="Q5550" s="12" t="n">
        <f aca="false">P5550*V$8</f>
        <v>4.8</v>
      </c>
      <c r="R5550" s="17" t="n">
        <f aca="false">R5549+S5549*$V$8</f>
        <v>0.759367095884519</v>
      </c>
      <c r="S5550" s="14" t="n">
        <f aca="false">S5549+T5549*$V$8</f>
        <v>-0.969176138814507</v>
      </c>
      <c r="T5550" s="15" t="n">
        <f aca="false">SIN(R5550)*COS(R5550)*V5550^2</f>
        <v>0.0639428697943107</v>
      </c>
      <c r="U5550" s="12" t="n">
        <f aca="false">U5549+V5549*$V$8</f>
        <v>4.89350510017666</v>
      </c>
      <c r="V5550" s="16" t="n">
        <f aca="false">SQRT((1-($D$4*S5550)^2)/($D$4*SIN(R5550)^2))</f>
        <v>0.357853671922038</v>
      </c>
    </row>
    <row r="5551" customFormat="false" ht="12" hidden="false" customHeight="false" outlineLevel="0" collapsed="false">
      <c r="P5551" s="3" t="n">
        <v>4800</v>
      </c>
      <c r="Q5551" s="12" t="n">
        <f aca="false">P5551*V$8</f>
        <v>4.8</v>
      </c>
      <c r="R5551" s="17" t="n">
        <f aca="false">R5550+S5550*$V$8</f>
        <v>0.758397919745704</v>
      </c>
      <c r="S5551" s="14" t="n">
        <f aca="false">S5550+T5550*$V$8</f>
        <v>-0.969112195944713</v>
      </c>
      <c r="T5551" s="15" t="n">
        <f aca="false">SIN(R5551)*COS(R5551)*V5551^2</f>
        <v>0.0641979286144269</v>
      </c>
      <c r="U5551" s="12" t="n">
        <f aca="false">U5550+V5550*$V$8</f>
        <v>4.89386295384859</v>
      </c>
      <c r="V5551" s="16" t="n">
        <f aca="false">SQRT((1-($D$4*S5551)^2)/($D$4*SIN(R5551)^2))</f>
        <v>0.358585121686663</v>
      </c>
    </row>
    <row r="5552" customFormat="false" ht="12" hidden="false" customHeight="false" outlineLevel="0" collapsed="false">
      <c r="P5552" s="3" t="n">
        <v>4800</v>
      </c>
      <c r="Q5552" s="12" t="n">
        <f aca="false">P5552*V$8</f>
        <v>4.8</v>
      </c>
      <c r="R5552" s="17" t="n">
        <f aca="false">R5551+S5551*$V$8</f>
        <v>0.757428807549759</v>
      </c>
      <c r="S5552" s="14" t="n">
        <f aca="false">S5551+T5551*$V$8</f>
        <v>-0.969047998016098</v>
      </c>
      <c r="T5552" s="15" t="n">
        <f aca="false">SIN(R5552)*COS(R5552)*V5552^2</f>
        <v>0.0644542561732703</v>
      </c>
      <c r="U5552" s="12" t="n">
        <f aca="false">U5551+V5551*$V$8</f>
        <v>4.89422153897027</v>
      </c>
      <c r="V5552" s="16" t="n">
        <f aca="false">SQRT((1-($D$4*S5552)^2)/($D$4*SIN(R5552)^2))</f>
        <v>0.359319442834154</v>
      </c>
    </row>
    <row r="5553" customFormat="false" ht="12" hidden="false" customHeight="false" outlineLevel="0" collapsed="false">
      <c r="P5553" s="3" t="n">
        <v>4800</v>
      </c>
      <c r="Q5553" s="12" t="n">
        <f aca="false">P5553*V$8</f>
        <v>4.8</v>
      </c>
      <c r="R5553" s="17" t="n">
        <f aca="false">R5552+S5552*$V$8</f>
        <v>0.756459759551743</v>
      </c>
      <c r="S5553" s="14" t="n">
        <f aca="false">S5552+T5552*$V$8</f>
        <v>-0.968983543759925</v>
      </c>
      <c r="T5553" s="15" t="n">
        <f aca="false">SIN(R5553)*COS(R5553)*V5553^2</f>
        <v>0.06471186041678</v>
      </c>
      <c r="U5553" s="12" t="n">
        <f aca="false">U5552+V5552*$V$8</f>
        <v>4.89458085841311</v>
      </c>
      <c r="V5553" s="16" t="n">
        <f aca="false">SQRT((1-($D$4*S5553)^2)/($D$4*SIN(R5553)^2))</f>
        <v>0.360056649320682</v>
      </c>
    </row>
    <row r="5554" customFormat="false" ht="12" hidden="false" customHeight="false" outlineLevel="0" collapsed="false">
      <c r="P5554" s="3" t="n">
        <v>4800</v>
      </c>
      <c r="Q5554" s="12" t="n">
        <f aca="false">P5554*V$8</f>
        <v>4.8</v>
      </c>
      <c r="R5554" s="17" t="n">
        <f aca="false">R5553+S5553*$V$8</f>
        <v>0.755490776007983</v>
      </c>
      <c r="S5554" s="14" t="n">
        <f aca="false">S5553+T5553*$V$8</f>
        <v>-0.968918831899508</v>
      </c>
      <c r="T5554" s="15" t="n">
        <f aca="false">SIN(R5554)*COS(R5554)*V5554^2</f>
        <v>0.0649707493494598</v>
      </c>
      <c r="U5554" s="12" t="n">
        <f aca="false">U5553+V5553*$V$8</f>
        <v>4.89494091506243</v>
      </c>
      <c r="V5554" s="16" t="n">
        <f aca="false">SQRT((1-($D$4*S5554)^2)/($D$4*SIN(R5554)^2))</f>
        <v>0.360796755187351</v>
      </c>
    </row>
    <row r="5555" customFormat="false" ht="12" hidden="false" customHeight="false" outlineLevel="0" collapsed="false">
      <c r="P5555" s="3" t="n">
        <v>4800</v>
      </c>
      <c r="Q5555" s="12" t="n">
        <f aca="false">P5555*V$8</f>
        <v>4.8</v>
      </c>
      <c r="R5555" s="17" t="n">
        <f aca="false">R5554+S5554*$V$8</f>
        <v>0.754521857176084</v>
      </c>
      <c r="S5555" s="14" t="n">
        <f aca="false">S5554+T5554*$V$8</f>
        <v>-0.968853861150159</v>
      </c>
      <c r="T5555" s="15" t="n">
        <f aca="false">SIN(R5555)*COS(R5555)*V5555^2</f>
        <v>0.0652309310348747</v>
      </c>
      <c r="U5555" s="12" t="n">
        <f aca="false">U5554+V5554*$V$8</f>
        <v>4.89530171181761</v>
      </c>
      <c r="V5555" s="16" t="n">
        <f aca="false">SQRT((1-($D$4*S5555)^2)/($D$4*SIN(R5555)^2))</f>
        <v>0.361539774560797</v>
      </c>
    </row>
    <row r="5556" customFormat="false" ht="12" hidden="false" customHeight="false" outlineLevel="0" collapsed="false">
      <c r="P5556" s="3" t="n">
        <v>4800</v>
      </c>
      <c r="Q5556" s="12" t="n">
        <f aca="false">P5556*V$8</f>
        <v>4.8</v>
      </c>
      <c r="R5556" s="17" t="n">
        <f aca="false">R5555+S5555*$V$8</f>
        <v>0.753553003314934</v>
      </c>
      <c r="S5556" s="14" t="n">
        <f aca="false">S5555+T5555*$V$8</f>
        <v>-0.968788630219124</v>
      </c>
      <c r="T5556" s="15" t="n">
        <f aca="false">SIN(R5556)*COS(R5556)*V5556^2</f>
        <v>0.0654924135961539</v>
      </c>
      <c r="U5556" s="12" t="n">
        <f aca="false">U5555+V5555*$V$8</f>
        <v>4.89566325159218</v>
      </c>
      <c r="V5556" s="16" t="n">
        <f aca="false">SQRT((1-($D$4*S5556)^2)/($D$4*SIN(R5556)^2))</f>
        <v>0.362285721653802</v>
      </c>
    </row>
    <row r="5557" customFormat="false" ht="12" hidden="false" customHeight="false" outlineLevel="0" collapsed="false">
      <c r="P5557" s="3" t="n">
        <v>4800</v>
      </c>
      <c r="Q5557" s="12" t="n">
        <f aca="false">P5557*V$8</f>
        <v>4.8</v>
      </c>
      <c r="R5557" s="17" t="n">
        <f aca="false">R5556+S5556*$V$8</f>
        <v>0.752584214684714</v>
      </c>
      <c r="S5557" s="14" t="n">
        <f aca="false">S5556+T5556*$V$8</f>
        <v>-0.968723137805528</v>
      </c>
      <c r="T5557" s="15" t="n">
        <f aca="false">SIN(R5557)*COS(R5557)*V5557^2</f>
        <v>0.0657552052164963</v>
      </c>
      <c r="U5557" s="12" t="n">
        <f aca="false">U5556+V5556*$V$8</f>
        <v>4.89602553731383</v>
      </c>
      <c r="V5557" s="16" t="n">
        <f aca="false">SQRT((1-($D$4*S5557)^2)/($D$4*SIN(R5557)^2))</f>
        <v>0.363034610765902</v>
      </c>
    </row>
    <row r="5558" customFormat="false" ht="12" hidden="false" customHeight="false" outlineLevel="0" collapsed="false">
      <c r="P5558" s="3" t="n">
        <v>4800</v>
      </c>
      <c r="Q5558" s="12" t="n">
        <f aca="false">P5558*V$8</f>
        <v>4.8</v>
      </c>
      <c r="R5558" s="17" t="n">
        <f aca="false">R5557+S5557*$V$8</f>
        <v>0.751615491546909</v>
      </c>
      <c r="S5558" s="14" t="n">
        <f aca="false">S5557+T5557*$V$8</f>
        <v>-0.968657382600312</v>
      </c>
      <c r="T5558" s="15" t="n">
        <f aca="false">SIN(R5558)*COS(R5558)*V5558^2</f>
        <v>0.0660193141396831</v>
      </c>
      <c r="U5558" s="12" t="n">
        <f aca="false">U5557+V5557*$V$8</f>
        <v>4.8963885719246</v>
      </c>
      <c r="V5558" s="16" t="n">
        <f aca="false">SQRT((1-($D$4*S5558)^2)/($D$4*SIN(R5558)^2))</f>
        <v>0.363786456284007</v>
      </c>
    </row>
    <row r="5559" customFormat="false" ht="12" hidden="false" customHeight="false" outlineLevel="0" collapsed="false">
      <c r="P5559" s="3" t="n">
        <v>4800</v>
      </c>
      <c r="Q5559" s="12" t="n">
        <f aca="false">P5559*V$8</f>
        <v>4.8</v>
      </c>
      <c r="R5559" s="17" t="n">
        <f aca="false">R5558+S5558*$V$8</f>
        <v>0.750646834164309</v>
      </c>
      <c r="S5559" s="14" t="n">
        <f aca="false">S5558+T5558*$V$8</f>
        <v>-0.968591363286172</v>
      </c>
      <c r="T5559" s="15" t="n">
        <f aca="false">SIN(R5559)*COS(R5559)*V5559^2</f>
        <v>0.0662847486705936</v>
      </c>
      <c r="U5559" s="12" t="n">
        <f aca="false">U5558+V5558*$V$8</f>
        <v>4.89675235838088</v>
      </c>
      <c r="V5559" s="16" t="n">
        <f aca="false">SQRT((1-($D$4*S5559)^2)/($D$4*SIN(R5559)^2))</f>
        <v>0.364541272683023</v>
      </c>
    </row>
    <row r="5560" customFormat="false" ht="12" hidden="false" customHeight="false" outlineLevel="0" collapsed="false">
      <c r="P5560" s="3" t="n">
        <v>4800</v>
      </c>
      <c r="Q5560" s="12" t="n">
        <f aca="false">P5560*V$8</f>
        <v>4.8</v>
      </c>
      <c r="R5560" s="17" t="n">
        <f aca="false">R5559+S5559*$V$8</f>
        <v>0.749678242801022</v>
      </c>
      <c r="S5560" s="14" t="n">
        <f aca="false">S5559+T5559*$V$8</f>
        <v>-0.968525078537501</v>
      </c>
      <c r="T5560" s="15" t="n">
        <f aca="false">SIN(R5560)*COS(R5560)*V5560^2</f>
        <v>0.0665515171757274</v>
      </c>
      <c r="U5560" s="12" t="n">
        <f aca="false">U5559+V5559*$V$8</f>
        <v>4.89711689965356</v>
      </c>
      <c r="V5560" s="16" t="n">
        <f aca="false">SQRT((1-($D$4*S5560)^2)/($D$4*SIN(R5560)^2))</f>
        <v>0.36529907452648</v>
      </c>
    </row>
    <row r="5561" customFormat="false" ht="12" hidden="false" customHeight="false" outlineLevel="0" collapsed="false">
      <c r="P5561" s="3" t="n">
        <v>4800</v>
      </c>
      <c r="Q5561" s="12" t="n">
        <f aca="false">P5561*V$8</f>
        <v>4.8</v>
      </c>
      <c r="R5561" s="17" t="n">
        <f aca="false">R5560+S5560*$V$8</f>
        <v>0.748709717722485</v>
      </c>
      <c r="S5561" s="14" t="n">
        <f aca="false">S5560+T5560*$V$8</f>
        <v>-0.968458527020326</v>
      </c>
      <c r="T5561" s="15" t="n">
        <f aca="false">SIN(R5561)*COS(R5561)*V5561^2</f>
        <v>0.0668196280837304</v>
      </c>
      <c r="U5561" s="12" t="n">
        <f aca="false">U5560+V5560*$V$8</f>
        <v>4.89748219872809</v>
      </c>
      <c r="V5561" s="16" t="n">
        <f aca="false">SQRT((1-($D$4*S5561)^2)/($D$4*SIN(R5561)^2))</f>
        <v>0.366059876467167</v>
      </c>
    </row>
    <row r="5562" customFormat="false" ht="12" hidden="false" customHeight="false" outlineLevel="0" collapsed="false">
      <c r="P5562" s="3" t="n">
        <v>4800</v>
      </c>
      <c r="Q5562" s="12" t="n">
        <f aca="false">P5562*V$8</f>
        <v>4.8</v>
      </c>
      <c r="R5562" s="17" t="n">
        <f aca="false">R5561+S5561*$V$8</f>
        <v>0.747741259195465</v>
      </c>
      <c r="S5562" s="14" t="n">
        <f aca="false">S5561+T5561*$V$8</f>
        <v>-0.968391707392242</v>
      </c>
      <c r="T5562" s="15" t="n">
        <f aca="false">SIN(R5562)*COS(R5562)*V5562^2</f>
        <v>0.0670890898859263</v>
      </c>
      <c r="U5562" s="12" t="n">
        <f aca="false">U5561+V5561*$V$8</f>
        <v>4.89784825860456</v>
      </c>
      <c r="V5562" s="16" t="n">
        <f aca="false">SQRT((1-($D$4*S5562)^2)/($D$4*SIN(R5562)^2))</f>
        <v>0.366823693247769</v>
      </c>
    </row>
    <row r="5563" customFormat="false" ht="12" hidden="false" customHeight="false" outlineLevel="0" collapsed="false">
      <c r="P5563" s="3" t="n">
        <v>4800</v>
      </c>
      <c r="Q5563" s="12" t="n">
        <f aca="false">P5563*V$8</f>
        <v>4.8</v>
      </c>
      <c r="R5563" s="17" t="n">
        <f aca="false">R5562+S5562*$V$8</f>
        <v>0.746772867488072</v>
      </c>
      <c r="S5563" s="14" t="n">
        <f aca="false">S5562+T5562*$V$8</f>
        <v>-0.968324618302356</v>
      </c>
      <c r="T5563" s="15" t="n">
        <f aca="false">SIN(R5563)*COS(R5563)*V5563^2</f>
        <v>0.0673599111368533</v>
      </c>
      <c r="U5563" s="12" t="n">
        <f aca="false">U5562+V5562*$V$8</f>
        <v>4.8982150822978</v>
      </c>
      <c r="V5563" s="16" t="n">
        <f aca="false">SQRT((1-($D$4*S5563)^2)/($D$4*SIN(R5563)^2))</f>
        <v>0.367590539701507</v>
      </c>
    </row>
    <row r="5564" customFormat="false" ht="12" hidden="false" customHeight="false" outlineLevel="0" collapsed="false">
      <c r="P5564" s="3" t="n">
        <v>4800</v>
      </c>
      <c r="Q5564" s="12" t="n">
        <f aca="false">P5564*V$8</f>
        <v>4.8</v>
      </c>
      <c r="R5564" s="17" t="n">
        <f aca="false">R5563+S5563*$V$8</f>
        <v>0.74580454286977</v>
      </c>
      <c r="S5564" s="14" t="n">
        <f aca="false">S5563+T5563*$V$8</f>
        <v>-0.968257258391219</v>
      </c>
      <c r="T5564" s="15" t="n">
        <f aca="false">SIN(R5564)*COS(R5564)*V5564^2</f>
        <v>0.0676321004548056</v>
      </c>
      <c r="U5564" s="12" t="n">
        <f aca="false">U5563+V5563*$V$8</f>
        <v>4.8985826728375</v>
      </c>
      <c r="V5564" s="16" t="n">
        <f aca="false">SQRT((1-($D$4*S5564)^2)/($D$4*SIN(R5564)^2))</f>
        <v>0.368360430752792</v>
      </c>
    </row>
    <row r="5565" customFormat="false" ht="12" hidden="false" customHeight="false" outlineLevel="0" collapsed="false">
      <c r="P5565" s="3" t="n">
        <v>4800</v>
      </c>
      <c r="Q5565" s="12" t="n">
        <f aca="false">P5565*V$8</f>
        <v>4.8</v>
      </c>
      <c r="R5565" s="17" t="n">
        <f aca="false">R5564+S5564*$V$8</f>
        <v>0.744836285611379</v>
      </c>
      <c r="S5565" s="14" t="n">
        <f aca="false">S5564+T5564*$V$8</f>
        <v>-0.968189626290764</v>
      </c>
      <c r="T5565" s="15" t="n">
        <f aca="false">SIN(R5565)*COS(R5565)*V5565^2</f>
        <v>0.0679056665223816</v>
      </c>
      <c r="U5565" s="12" t="n">
        <f aca="false">U5564+V5564*$V$8</f>
        <v>4.89895103326826</v>
      </c>
      <c r="V5565" s="16" t="n">
        <f aca="false">SQRT((1-($D$4*S5565)^2)/($D$4*SIN(R5565)^2))</f>
        <v>0.369133381417879</v>
      </c>
    </row>
    <row r="5566" customFormat="false" ht="12" hidden="false" customHeight="false" outlineLevel="0" collapsed="false">
      <c r="P5566" s="3" t="n">
        <v>4800</v>
      </c>
      <c r="Q5566" s="12" t="n">
        <f aca="false">P5566*V$8</f>
        <v>4.8</v>
      </c>
      <c r="R5566" s="17" t="n">
        <f aca="false">R5565+S5565*$V$8</f>
        <v>0.743868095985088</v>
      </c>
      <c r="S5566" s="14" t="n">
        <f aca="false">S5565+T5565*$V$8</f>
        <v>-0.968121720624242</v>
      </c>
      <c r="T5566" s="15" t="n">
        <f aca="false">SIN(R5566)*COS(R5566)*V5566^2</f>
        <v>0.0681806180870344</v>
      </c>
      <c r="U5566" s="12" t="n">
        <f aca="false">U5565+V5565*$V$8</f>
        <v>4.89932016664968</v>
      </c>
      <c r="V5566" s="16" t="n">
        <f aca="false">SQRT((1-($D$4*S5566)^2)/($D$4*SIN(R5566)^2))</f>
        <v>0.369909406805521</v>
      </c>
    </row>
    <row r="5567" customFormat="false" ht="12" hidden="false" customHeight="false" outlineLevel="0" collapsed="false">
      <c r="P5567" s="3" t="n">
        <v>4800</v>
      </c>
      <c r="Q5567" s="12" t="n">
        <f aca="false">P5567*V$8</f>
        <v>4.8</v>
      </c>
      <c r="R5567" s="17" t="n">
        <f aca="false">R5566+S5566*$V$8</f>
        <v>0.742899974264464</v>
      </c>
      <c r="S5567" s="14" t="n">
        <f aca="false">S5566+T5566*$V$8</f>
        <v>-0.968053540006155</v>
      </c>
      <c r="T5567" s="15" t="n">
        <f aca="false">SIN(R5567)*COS(R5567)*V5567^2</f>
        <v>0.0684569639616307</v>
      </c>
      <c r="U5567" s="12" t="n">
        <f aca="false">U5566+V5566*$V$8</f>
        <v>4.89969007605648</v>
      </c>
      <c r="V5567" s="16" t="n">
        <f aca="false">SQRT((1-($D$4*S5567)^2)/($D$4*SIN(R5567)^2))</f>
        <v>0.37068852211764</v>
      </c>
    </row>
    <row r="5568" customFormat="false" ht="12" hidden="false" customHeight="false" outlineLevel="0" collapsed="false">
      <c r="P5568" s="3" t="n">
        <v>4800</v>
      </c>
      <c r="Q5568" s="12" t="n">
        <f aca="false">P5568*V$8</f>
        <v>4.8</v>
      </c>
      <c r="R5568" s="17" t="n">
        <f aca="false">R5567+S5567*$V$8</f>
        <v>0.741931920724458</v>
      </c>
      <c r="S5568" s="14" t="n">
        <f aca="false">S5567+T5567*$V$8</f>
        <v>-0.967985083042193</v>
      </c>
      <c r="T5568" s="15" t="n">
        <f aca="false">SIN(R5568)*COS(R5568)*V5568^2</f>
        <v>0.0687347130250134</v>
      </c>
      <c r="U5568" s="12" t="n">
        <f aca="false">U5567+V5567*$V$8</f>
        <v>4.9000607645786</v>
      </c>
      <c r="V5568" s="16" t="n">
        <f aca="false">SQRT((1-($D$4*S5568)^2)/($D$4*SIN(R5568)^2))</f>
        <v>0.371470742649991</v>
      </c>
    </row>
    <row r="5569" customFormat="false" ht="12" hidden="false" customHeight="false" outlineLevel="0" collapsed="false">
      <c r="P5569" s="3" t="n">
        <v>4800</v>
      </c>
      <c r="Q5569" s="12" t="n">
        <f aca="false">P5569*V$8</f>
        <v>4.8</v>
      </c>
      <c r="R5569" s="17" t="n">
        <f aca="false">R5568+S5568*$V$8</f>
        <v>0.740963935641415</v>
      </c>
      <c r="S5569" s="14" t="n">
        <f aca="false">S5568+T5568*$V$8</f>
        <v>-0.967916348329168</v>
      </c>
      <c r="T5569" s="15" t="n">
        <f aca="false">SIN(R5569)*COS(R5569)*V5569^2</f>
        <v>0.0690138742225698</v>
      </c>
      <c r="U5569" s="12" t="n">
        <f aca="false">U5568+V5568*$V$8</f>
        <v>4.90043223532125</v>
      </c>
      <c r="V5569" s="16" t="n">
        <f aca="false">SQRT((1-($D$4*S5569)^2)/($D$4*SIN(R5569)^2))</f>
        <v>0.372256083792844</v>
      </c>
    </row>
    <row r="5570" customFormat="false" ht="12" hidden="false" customHeight="false" outlineLevel="0" collapsed="false">
      <c r="P5570" s="3" t="n">
        <v>4800</v>
      </c>
      <c r="Q5570" s="12" t="n">
        <f aca="false">P5570*V$8</f>
        <v>4.8</v>
      </c>
      <c r="R5570" s="17" t="n">
        <f aca="false">R5569+S5569*$V$8</f>
        <v>0.739996019293086</v>
      </c>
      <c r="S5570" s="14" t="n">
        <f aca="false">S5569+T5569*$V$8</f>
        <v>-0.967847334454946</v>
      </c>
      <c r="T5570" s="15" t="n">
        <f aca="false">SIN(R5570)*COS(R5570)*V5570^2</f>
        <v>0.0692944565668056</v>
      </c>
      <c r="U5570" s="12" t="n">
        <f aca="false">U5569+V5569*$V$8</f>
        <v>4.90080449140504</v>
      </c>
      <c r="V5570" s="16" t="n">
        <f aca="false">SQRT((1-($D$4*S5570)^2)/($D$4*SIN(R5570)^2))</f>
        <v>0.37304456103166</v>
      </c>
    </row>
    <row r="5571" customFormat="false" ht="12" hidden="false" customHeight="false" outlineLevel="0" collapsed="false">
      <c r="P5571" s="3" t="n">
        <v>4800</v>
      </c>
      <c r="Q5571" s="12" t="n">
        <f aca="false">P5571*V$8</f>
        <v>4.8</v>
      </c>
      <c r="R5571" s="17" t="n">
        <f aca="false">R5570+S5570*$V$8</f>
        <v>0.739028171958631</v>
      </c>
      <c r="S5571" s="14" t="n">
        <f aca="false">S5570+T5570*$V$8</f>
        <v>-0.967778039998379</v>
      </c>
      <c r="T5571" s="15" t="n">
        <f aca="false">SIN(R5571)*COS(R5571)*V5571^2</f>
        <v>0.0695764691379246</v>
      </c>
      <c r="U5571" s="12" t="n">
        <f aca="false">U5570+V5570*$V$8</f>
        <v>4.90117753596607</v>
      </c>
      <c r="V5571" s="16" t="n">
        <f aca="false">SQRT((1-($D$4*S5571)^2)/($D$4*SIN(R5571)^2))</f>
        <v>0.373836189947781</v>
      </c>
    </row>
    <row r="5572" customFormat="false" ht="12" hidden="false" customHeight="false" outlineLevel="0" collapsed="false">
      <c r="P5572" s="3" t="n">
        <v>4800</v>
      </c>
      <c r="Q5572" s="12" t="n">
        <f aca="false">P5572*V$8</f>
        <v>4.8</v>
      </c>
      <c r="R5572" s="17" t="n">
        <f aca="false">R5571+S5571*$V$8</f>
        <v>0.738060393918633</v>
      </c>
      <c r="S5572" s="14" t="n">
        <f aca="false">S5571+T5571*$V$8</f>
        <v>-0.967708463529241</v>
      </c>
      <c r="T5572" s="15" t="n">
        <f aca="false">SIN(R5572)*COS(R5572)*V5572^2</f>
        <v>0.069859921084414</v>
      </c>
      <c r="U5572" s="12" t="n">
        <f aca="false">U5571+V5571*$V$8</f>
        <v>4.90155137215602</v>
      </c>
      <c r="V5572" s="16" t="n">
        <f aca="false">SQRT((1-($D$4*S5572)^2)/($D$4*SIN(R5572)^2))</f>
        <v>0.374630986219122</v>
      </c>
    </row>
    <row r="5573" customFormat="false" ht="12" hidden="false" customHeight="false" outlineLevel="0" collapsed="false">
      <c r="P5573" s="3" t="n">
        <v>4800</v>
      </c>
      <c r="Q5573" s="12" t="n">
        <f aca="false">P5573*V$8</f>
        <v>4.8</v>
      </c>
      <c r="R5573" s="17" t="n">
        <f aca="false">R5572+S5572*$V$8</f>
        <v>0.737092685455104</v>
      </c>
      <c r="S5573" s="14" t="n">
        <f aca="false">S5572+T5572*$V$8</f>
        <v>-0.967638603608157</v>
      </c>
      <c r="T5573" s="15" t="n">
        <f aca="false">SIN(R5573)*COS(R5573)*V5573^2</f>
        <v>0.0701448216236338</v>
      </c>
      <c r="U5573" s="12" t="n">
        <f aca="false">U5572+V5572*$V$8</f>
        <v>4.90192600314224</v>
      </c>
      <c r="V5573" s="16" t="n">
        <f aca="false">SQRT((1-($D$4*S5573)^2)/($D$4*SIN(R5573)^2))</f>
        <v>0.375428965620864</v>
      </c>
    </row>
    <row r="5574" customFormat="false" ht="12" hidden="false" customHeight="false" outlineLevel="0" collapsed="false">
      <c r="P5574" s="3" t="n">
        <v>4800</v>
      </c>
      <c r="Q5574" s="12" t="n">
        <f aca="false">P5574*V$8</f>
        <v>4.8</v>
      </c>
      <c r="R5574" s="17" t="n">
        <f aca="false">R5573+S5573*$V$8</f>
        <v>0.736125046851496</v>
      </c>
      <c r="S5574" s="14" t="n">
        <f aca="false">S5573+T5573*$V$8</f>
        <v>-0.967568458786533</v>
      </c>
      <c r="T5574" s="15" t="n">
        <f aca="false">SIN(R5574)*COS(R5574)*V5574^2</f>
        <v>0.0704311800424153</v>
      </c>
      <c r="U5574" s="12" t="n">
        <f aca="false">U5573+V5573*$V$8</f>
        <v>4.90230143210786</v>
      </c>
      <c r="V5574" s="16" t="n">
        <f aca="false">SQRT((1-($D$4*S5574)^2)/($D$4*SIN(R5574)^2))</f>
        <v>0.376230144026169</v>
      </c>
    </row>
    <row r="5575" customFormat="false" ht="12" hidden="false" customHeight="false" outlineLevel="0" collapsed="false">
      <c r="P5575" s="3" t="n">
        <v>4800</v>
      </c>
      <c r="Q5575" s="12" t="n">
        <f aca="false">P5575*V$8</f>
        <v>4.8</v>
      </c>
      <c r="R5575" s="17" t="n">
        <f aca="false">R5574+S5574*$V$8</f>
        <v>0.735157478392709</v>
      </c>
      <c r="S5575" s="14" t="n">
        <f aca="false">S5574+T5574*$V$8</f>
        <v>-0.967498027606491</v>
      </c>
      <c r="T5575" s="15" t="n">
        <f aca="false">SIN(R5575)*COS(R5575)*V5575^2</f>
        <v>0.0707190056976624</v>
      </c>
      <c r="U5575" s="12" t="n">
        <f aca="false">U5574+V5574*$V$8</f>
        <v>4.90267766225189</v>
      </c>
      <c r="V5575" s="16" t="n">
        <f aca="false">SQRT((1-($D$4*S5575)^2)/($D$4*SIN(R5575)^2))</f>
        <v>0.377034537406879</v>
      </c>
    </row>
    <row r="5576" customFormat="false" ht="12" hidden="false" customHeight="false" outlineLevel="0" collapsed="false">
      <c r="P5576" s="3" t="n">
        <v>4800</v>
      </c>
      <c r="Q5576" s="12" t="n">
        <f aca="false">P5576*V$8</f>
        <v>4.8</v>
      </c>
      <c r="R5576" s="17" t="n">
        <f aca="false">R5575+S5575*$V$8</f>
        <v>0.734189980365102</v>
      </c>
      <c r="S5576" s="14" t="n">
        <f aca="false">S5575+T5575*$V$8</f>
        <v>-0.967427308600793</v>
      </c>
      <c r="T5576" s="15" t="n">
        <f aca="false">SIN(R5576)*COS(R5576)*V5576^2</f>
        <v>0.0710083080169589</v>
      </c>
      <c r="U5576" s="12" t="n">
        <f aca="false">U5575+V5575*$V$8</f>
        <v>4.90305469678929</v>
      </c>
      <c r="V5576" s="16" t="n">
        <f aca="false">SQRT((1-($D$4*S5576)^2)/($D$4*SIN(R5576)^2))</f>
        <v>0.377842161834234</v>
      </c>
    </row>
    <row r="5577" customFormat="false" ht="12" hidden="false" customHeight="false" outlineLevel="0" collapsed="false">
      <c r="P5577" s="3" t="n">
        <v>4800</v>
      </c>
      <c r="Q5577" s="12" t="n">
        <f aca="false">P5577*V$8</f>
        <v>4.8</v>
      </c>
      <c r="R5577" s="17" t="n">
        <f aca="false">R5576+S5576*$V$8</f>
        <v>0.733222553056502</v>
      </c>
      <c r="S5577" s="14" t="n">
        <f aca="false">S5576+T5576*$V$8</f>
        <v>-0.967356300292776</v>
      </c>
      <c r="T5577" s="15" t="n">
        <f aca="false">SIN(R5577)*COS(R5577)*V5577^2</f>
        <v>0.0712990964991844</v>
      </c>
      <c r="U5577" s="12" t="n">
        <f aca="false">U5576+V5576*$V$8</f>
        <v>4.90343253895113</v>
      </c>
      <c r="V5577" s="16" t="n">
        <f aca="false">SQRT((1-($D$4*S5577)^2)/($D$4*SIN(R5577)^2))</f>
        <v>0.3786530334796</v>
      </c>
    </row>
    <row r="5578" customFormat="false" ht="12" hidden="false" customHeight="false" outlineLevel="0" collapsed="false">
      <c r="P5578" s="3" t="n">
        <v>4800</v>
      </c>
      <c r="Q5578" s="12" t="n">
        <f aca="false">P5578*V$8</f>
        <v>4.8</v>
      </c>
      <c r="R5578" s="17" t="n">
        <f aca="false">R5577+S5577*$V$8</f>
        <v>0.732255196756209</v>
      </c>
      <c r="S5578" s="14" t="n">
        <f aca="false">S5577+T5577*$V$8</f>
        <v>-0.967285001196277</v>
      </c>
      <c r="T5578" s="15" t="n">
        <f aca="false">SIN(R5578)*COS(R5578)*V5578^2</f>
        <v>0.071591380715133</v>
      </c>
      <c r="U5578" s="12" t="n">
        <f aca="false">U5577+V5577*$V$8</f>
        <v>4.90381119198461</v>
      </c>
      <c r="V5578" s="16" t="n">
        <f aca="false">SQRT((1-($D$4*S5578)^2)/($D$4*SIN(R5578)^2))</f>
        <v>0.379467168615185</v>
      </c>
    </row>
    <row r="5579" customFormat="false" ht="12" hidden="false" customHeight="false" outlineLevel="0" collapsed="false">
      <c r="P5579" s="3" t="n">
        <v>4800</v>
      </c>
      <c r="Q5579" s="12" t="n">
        <f aca="false">P5579*V$8</f>
        <v>4.8</v>
      </c>
      <c r="R5579" s="17" t="n">
        <f aca="false">R5578+S5578*$V$8</f>
        <v>0.731287911755013</v>
      </c>
      <c r="S5579" s="14" t="n">
        <f aca="false">S5578+T5578*$V$8</f>
        <v>-0.967213409815562</v>
      </c>
      <c r="T5579" s="15" t="n">
        <f aca="false">SIN(R5579)*COS(R5579)*V5579^2</f>
        <v>0.07188517030814</v>
      </c>
      <c r="U5579" s="12" t="n">
        <f aca="false">U5578+V5578*$V$8</f>
        <v>4.90419065915322</v>
      </c>
      <c r="V5579" s="16" t="n">
        <f aca="false">SQRT((1-($D$4*S5579)^2)/($D$4*SIN(R5579)^2))</f>
        <v>0.380284583614784</v>
      </c>
    </row>
    <row r="5580" customFormat="false" ht="12" hidden="false" customHeight="false" outlineLevel="0" collapsed="false">
      <c r="P5580" s="3" t="n">
        <v>4800</v>
      </c>
      <c r="Q5580" s="12" t="n">
        <f aca="false">P5580*V$8</f>
        <v>4.8</v>
      </c>
      <c r="R5580" s="17" t="n">
        <f aca="false">R5579+S5579*$V$8</f>
        <v>0.730320698345197</v>
      </c>
      <c r="S5580" s="14" t="n">
        <f aca="false">S5579+T5579*$V$8</f>
        <v>-0.967141524645254</v>
      </c>
      <c r="T5580" s="15" t="n">
        <f aca="false">SIN(R5580)*COS(R5580)*V5580^2</f>
        <v>0.0721804749947137</v>
      </c>
      <c r="U5580" s="12" t="n">
        <f aca="false">U5579+V5579*$V$8</f>
        <v>4.90457094373684</v>
      </c>
      <c r="V5580" s="16" t="n">
        <f aca="false">SQRT((1-($D$4*S5580)^2)/($D$4*SIN(R5580)^2))</f>
        <v>0.381105294954509</v>
      </c>
    </row>
    <row r="5581" customFormat="false" ht="12" hidden="false" customHeight="false" outlineLevel="0" collapsed="false">
      <c r="P5581" s="3" t="n">
        <v>4800</v>
      </c>
      <c r="Q5581" s="12" t="n">
        <f aca="false">P5581*V$8</f>
        <v>4.8</v>
      </c>
      <c r="R5581" s="17" t="n">
        <f aca="false">R5580+S5580*$V$8</f>
        <v>0.729353556820552</v>
      </c>
      <c r="S5581" s="14" t="n">
        <f aca="false">S5580+T5580*$V$8</f>
        <v>-0.967069344170259</v>
      </c>
      <c r="T5581" s="15" t="n">
        <f aca="false">SIN(R5581)*COS(R5581)*V5581^2</f>
        <v>0.072477304565175</v>
      </c>
      <c r="U5581" s="12" t="n">
        <f aca="false">U5580+V5580*$V$8</f>
        <v>4.90495204903179</v>
      </c>
      <c r="V5581" s="16" t="n">
        <f aca="false">SQRT((1-($D$4*S5581)^2)/($D$4*SIN(R5581)^2))</f>
        <v>0.381929319213542</v>
      </c>
    </row>
    <row r="5582" customFormat="false" ht="12" hidden="false" customHeight="false" outlineLevel="0" collapsed="false">
      <c r="P5582" s="3" t="n">
        <v>4800</v>
      </c>
      <c r="Q5582" s="12" t="n">
        <f aca="false">P5582*V$8</f>
        <v>4.8</v>
      </c>
      <c r="R5582" s="17" t="n">
        <f aca="false">R5581+S5581*$V$8</f>
        <v>0.728386487476382</v>
      </c>
      <c r="S5582" s="14" t="n">
        <f aca="false">S5581+T5581*$V$8</f>
        <v>-0.966996866865694</v>
      </c>
      <c r="T5582" s="15" t="n">
        <f aca="false">SIN(R5582)*COS(R5582)*V5582^2</f>
        <v>0.0727756688843003</v>
      </c>
      <c r="U5582" s="12" t="n">
        <f aca="false">U5581+V5581*$V$8</f>
        <v>4.90533397835101</v>
      </c>
      <c r="V5582" s="16" t="n">
        <f aca="false">SQRT((1-($D$4*S5582)^2)/($D$4*SIN(R5582)^2))</f>
        <v>0.382756673074881</v>
      </c>
    </row>
    <row r="5583" customFormat="false" ht="12" hidden="false" customHeight="false" outlineLevel="0" collapsed="false">
      <c r="P5583" s="3" t="n">
        <v>4800</v>
      </c>
      <c r="Q5583" s="12" t="n">
        <f aca="false">P5583*V$8</f>
        <v>4.8</v>
      </c>
      <c r="R5583" s="17" t="n">
        <f aca="false">R5582+S5582*$V$8</f>
        <v>0.727419490609516</v>
      </c>
      <c r="S5583" s="14" t="n">
        <f aca="false">S5582+T5582*$V$8</f>
        <v>-0.966924091196809</v>
      </c>
      <c r="T5583" s="15" t="n">
        <f aca="false">SIN(R5583)*COS(R5583)*V5583^2</f>
        <v>0.0730755778919739</v>
      </c>
      <c r="U5583" s="12" t="n">
        <f aca="false">U5582+V5582*$V$8</f>
        <v>4.90571673502408</v>
      </c>
      <c r="V5583" s="16" t="n">
        <f aca="false">SQRT((1-($D$4*S5583)^2)/($D$4*SIN(R5583)^2))</f>
        <v>0.383587373326099</v>
      </c>
    </row>
    <row r="5584" customFormat="false" ht="12" hidden="false" customHeight="false" outlineLevel="0" collapsed="false">
      <c r="P5584" s="3" t="n">
        <v>4800</v>
      </c>
      <c r="Q5584" s="12" t="n">
        <f aca="false">P5584*V$8</f>
        <v>4.8</v>
      </c>
      <c r="R5584" s="17" t="n">
        <f aca="false">R5583+S5583*$V$8</f>
        <v>0.726452566518319</v>
      </c>
      <c r="S5584" s="14" t="n">
        <f aca="false">S5583+T5583*$V$8</f>
        <v>-0.966851015618917</v>
      </c>
      <c r="T5584" s="15" t="n">
        <f aca="false">SIN(R5584)*COS(R5584)*V5584^2</f>
        <v>0.0733770416038448</v>
      </c>
      <c r="U5584" s="12" t="n">
        <f aca="false">U5583+V5583*$V$8</f>
        <v>4.90610032239741</v>
      </c>
      <c r="V5584" s="16" t="n">
        <f aca="false">SQRT((1-($D$4*S5584)^2)/($D$4*SIN(R5584)^2))</f>
        <v>0.384421436860114</v>
      </c>
    </row>
    <row r="5585" customFormat="false" ht="12" hidden="false" customHeight="false" outlineLevel="0" collapsed="false">
      <c r="P5585" s="3" t="n">
        <v>4800</v>
      </c>
      <c r="Q5585" s="12" t="n">
        <f aca="false">P5585*V$8</f>
        <v>4.8</v>
      </c>
      <c r="R5585" s="17" t="n">
        <f aca="false">R5584+S5584*$V$8</f>
        <v>0.7254857155027</v>
      </c>
      <c r="S5585" s="14" t="n">
        <f aca="false">S5584+T5584*$V$8</f>
        <v>-0.966777638577314</v>
      </c>
      <c r="T5585" s="15" t="n">
        <f aca="false">SIN(R5585)*COS(R5585)*V5585^2</f>
        <v>0.0736800701119904</v>
      </c>
      <c r="U5585" s="12" t="n">
        <f aca="false">U5584+V5584*$V$8</f>
        <v>4.90648474383427</v>
      </c>
      <c r="V5585" s="16" t="n">
        <f aca="false">SQRT((1-($D$4*S5585)^2)/($D$4*SIN(R5585)^2))</f>
        <v>0.38525888067595</v>
      </c>
    </row>
    <row r="5586" customFormat="false" ht="12" hidden="false" customHeight="false" outlineLevel="0" collapsed="false">
      <c r="P5586" s="3" t="n">
        <v>4800</v>
      </c>
      <c r="Q5586" s="12" t="n">
        <f aca="false">P5586*V$8</f>
        <v>4.8</v>
      </c>
      <c r="R5586" s="17" t="n">
        <f aca="false">R5585+S5585*$V$8</f>
        <v>0.724518937864123</v>
      </c>
      <c r="S5586" s="14" t="n">
        <f aca="false">S5585+T5585*$V$8</f>
        <v>-0.966703958507202</v>
      </c>
      <c r="T5586" s="15" t="n">
        <f aca="false">SIN(R5586)*COS(R5586)*V5586^2</f>
        <v>0.0739846735855876</v>
      </c>
      <c r="U5586" s="12" t="n">
        <f aca="false">U5585+V5585*$V$8</f>
        <v>4.90687000271494</v>
      </c>
      <c r="V5586" s="16" t="n">
        <f aca="false">SQRT((1-($D$4*S5586)^2)/($D$4*SIN(R5586)^2))</f>
        <v>0.386099721879522</v>
      </c>
    </row>
    <row r="5587" customFormat="false" ht="12" hidden="false" customHeight="false" outlineLevel="0" collapsed="false">
      <c r="P5587" s="3" t="n">
        <v>4800</v>
      </c>
      <c r="Q5587" s="12" t="n">
        <f aca="false">P5587*V$8</f>
        <v>4.8</v>
      </c>
      <c r="R5587" s="17" t="n">
        <f aca="false">R5586+S5586*$V$8</f>
        <v>0.723552233905616</v>
      </c>
      <c r="S5587" s="14" t="n">
        <f aca="false">S5586+T5586*$V$8</f>
        <v>-0.966629973833616</v>
      </c>
      <c r="T5587" s="15" t="n">
        <f aca="false">SIN(R5587)*COS(R5587)*V5587^2</f>
        <v>0.0742908622715885</v>
      </c>
      <c r="U5587" s="12" t="n">
        <f aca="false">U5586+V5586*$V$8</f>
        <v>4.90725610243682</v>
      </c>
      <c r="V5587" s="16" t="n">
        <f aca="false">SQRT((1-($D$4*S5587)^2)/($D$4*SIN(R5587)^2))</f>
        <v>0.386943977684415</v>
      </c>
    </row>
    <row r="5588" customFormat="false" ht="12" hidden="false" customHeight="false" outlineLevel="0" collapsed="false">
      <c r="P5588" s="3" t="n">
        <v>4800</v>
      </c>
      <c r="Q5588" s="12" t="n">
        <f aca="false">P5588*V$8</f>
        <v>4.8</v>
      </c>
      <c r="R5588" s="17" t="n">
        <f aca="false">R5587+S5587*$V$8</f>
        <v>0.722585603931782</v>
      </c>
      <c r="S5588" s="14" t="n">
        <f aca="false">S5587+T5587*$V$8</f>
        <v>-0.966555682971344</v>
      </c>
      <c r="T5588" s="15" t="n">
        <f aca="false">SIN(R5588)*COS(R5588)*V5588^2</f>
        <v>0.0745986464954056</v>
      </c>
      <c r="U5588" s="12" t="n">
        <f aca="false">U5587+V5587*$V$8</f>
        <v>4.90764304641451</v>
      </c>
      <c r="V5588" s="16" t="n">
        <f aca="false">SQRT((1-($D$4*S5588)^2)/($D$4*SIN(R5588)^2))</f>
        <v>0.387791665412678</v>
      </c>
    </row>
    <row r="5589" customFormat="false" ht="12" hidden="false" customHeight="false" outlineLevel="0" collapsed="false">
      <c r="P5589" s="3" t="n">
        <v>4800</v>
      </c>
      <c r="Q5589" s="12" t="n">
        <f aca="false">P5589*V$8</f>
        <v>4.8</v>
      </c>
      <c r="R5589" s="17" t="n">
        <f aca="false">R5588+S5588*$V$8</f>
        <v>0.721619048248811</v>
      </c>
      <c r="S5589" s="14" t="n">
        <f aca="false">S5588+T5588*$V$8</f>
        <v>-0.966481084324849</v>
      </c>
      <c r="T5589" s="15" t="n">
        <f aca="false">SIN(R5589)*COS(R5589)*V5589^2</f>
        <v>0.0749080366616005</v>
      </c>
      <c r="U5589" s="12" t="n">
        <f aca="false">U5588+V5588*$V$8</f>
        <v>4.90803083807992</v>
      </c>
      <c r="V5589" s="16" t="n">
        <f aca="false">SQRT((1-($D$4*S5589)^2)/($D$4*SIN(R5589)^2))</f>
        <v>0.388642802495615</v>
      </c>
    </row>
    <row r="5590" customFormat="false" ht="12" hidden="false" customHeight="false" outlineLevel="0" collapsed="false">
      <c r="P5590" s="3" t="n">
        <v>4800</v>
      </c>
      <c r="Q5590" s="12" t="n">
        <f aca="false">P5590*V$8</f>
        <v>4.8</v>
      </c>
      <c r="R5590" s="17" t="n">
        <f aca="false">R5589+S5589*$V$8</f>
        <v>0.720652567164486</v>
      </c>
      <c r="S5590" s="14" t="n">
        <f aca="false">S5589+T5589*$V$8</f>
        <v>-0.966406176288188</v>
      </c>
      <c r="T5590" s="15" t="n">
        <f aca="false">SIN(R5590)*COS(R5590)*V5590^2</f>
        <v>0.0752190432545823</v>
      </c>
      <c r="U5590" s="12" t="n">
        <f aca="false">U5589+V5589*$V$8</f>
        <v>4.90841948088241</v>
      </c>
      <c r="V5590" s="16" t="n">
        <f aca="false">SQRT((1-($D$4*S5590)^2)/($D$4*SIN(R5590)^2))</f>
        <v>0.389497406474591</v>
      </c>
    </row>
    <row r="5591" customFormat="false" ht="12" hidden="false" customHeight="false" outlineLevel="0" collapsed="false">
      <c r="P5591" s="3" t="n">
        <v>4800</v>
      </c>
      <c r="Q5591" s="12" t="n">
        <f aca="false">P5591*V$8</f>
        <v>4.8</v>
      </c>
      <c r="R5591" s="17" t="n">
        <f aca="false">R5590+S5590*$V$8</f>
        <v>0.719686160988198</v>
      </c>
      <c r="S5591" s="14" t="n">
        <f aca="false">S5590+T5590*$V$8</f>
        <v>-0.966330957244933</v>
      </c>
      <c r="T5591" s="15" t="n">
        <f aca="false">SIN(R5591)*COS(R5591)*V5591^2</f>
        <v>0.0755316768393114</v>
      </c>
      <c r="U5591" s="12" t="n">
        <f aca="false">U5590+V5590*$V$8</f>
        <v>4.90880897828889</v>
      </c>
      <c r="V5591" s="16" t="n">
        <f aca="false">SQRT((1-($D$4*S5591)^2)/($D$4*SIN(R5591)^2))</f>
        <v>0.390355495001846</v>
      </c>
    </row>
    <row r="5592" customFormat="false" ht="12" hidden="false" customHeight="false" outlineLevel="0" collapsed="false">
      <c r="P5592" s="3" t="n">
        <v>4800</v>
      </c>
      <c r="Q5592" s="12" t="n">
        <f aca="false">P5592*V$8</f>
        <v>4.8</v>
      </c>
      <c r="R5592" s="17" t="n">
        <f aca="false">R5591+S5591*$V$8</f>
        <v>0.718719830030953</v>
      </c>
      <c r="S5592" s="14" t="n">
        <f aca="false">S5591+T5591*$V$8</f>
        <v>-0.966255425568094</v>
      </c>
      <c r="T5592" s="15" t="n">
        <f aca="false">SIN(R5592)*COS(R5592)*V5592^2</f>
        <v>0.0758459480620099</v>
      </c>
      <c r="U5592" s="12" t="n">
        <f aca="false">U5591+V5591*$V$8</f>
        <v>4.90919933378389</v>
      </c>
      <c r="V5592" s="16" t="n">
        <f aca="false">SQRT((1-($D$4*S5592)^2)/($D$4*SIN(R5592)^2))</f>
        <v>0.391217085841303</v>
      </c>
    </row>
    <row r="5593" customFormat="false" ht="12" hidden="false" customHeight="false" outlineLevel="0" collapsed="false">
      <c r="P5593" s="3" t="n">
        <v>4800</v>
      </c>
      <c r="Q5593" s="12" t="n">
        <f aca="false">P5593*V$8</f>
        <v>4.8</v>
      </c>
      <c r="R5593" s="17" t="n">
        <f aca="false">R5592+S5592*$V$8</f>
        <v>0.717753574605385</v>
      </c>
      <c r="S5593" s="14" t="n">
        <f aca="false">S5592+T5592*$V$8</f>
        <v>-0.966179579620032</v>
      </c>
      <c r="T5593" s="15" t="n">
        <f aca="false">SIN(R5593)*COS(R5593)*V5593^2</f>
        <v>0.0761618676508801</v>
      </c>
      <c r="U5593" s="12" t="n">
        <f aca="false">U5592+V5592*$V$8</f>
        <v>4.90959055086973</v>
      </c>
      <c r="V5593" s="16" t="n">
        <f aca="false">SQRT((1-($D$4*S5593)^2)/($D$4*SIN(R5593)^2))</f>
        <v>0.392082196869399</v>
      </c>
    </row>
    <row r="5594" customFormat="false" ht="12" hidden="false" customHeight="false" outlineLevel="0" collapsed="false">
      <c r="P5594" s="3" t="n">
        <v>4800</v>
      </c>
      <c r="Q5594" s="12" t="n">
        <f aca="false">P5594*V$8</f>
        <v>4.8</v>
      </c>
      <c r="R5594" s="17" t="n">
        <f aca="false">R5593+S5593*$V$8</f>
        <v>0.716787395025765</v>
      </c>
      <c r="S5594" s="14" t="n">
        <f aca="false">S5593+T5593*$V$8</f>
        <v>-0.966103417752381</v>
      </c>
      <c r="T5594" s="15" t="n">
        <f aca="false">SIN(R5594)*COS(R5594)*V5594^2</f>
        <v>0.0764794464168304</v>
      </c>
      <c r="U5594" s="12" t="n">
        <f aca="false">U5593+V5593*$V$8</f>
        <v>4.9099826330666</v>
      </c>
      <c r="V5594" s="16" t="n">
        <f aca="false">SQRT((1-($D$4*S5594)^2)/($D$4*SIN(R5594)^2))</f>
        <v>0.392950846075913</v>
      </c>
    </row>
    <row r="5595" customFormat="false" ht="12" hidden="false" customHeight="false" outlineLevel="0" collapsed="false">
      <c r="P5595" s="3" t="n">
        <v>4800</v>
      </c>
      <c r="Q5595" s="12" t="n">
        <f aca="false">P5595*V$8</f>
        <v>4.8</v>
      </c>
      <c r="R5595" s="17" t="n">
        <f aca="false">R5594+S5594*$V$8</f>
        <v>0.715821291608012</v>
      </c>
      <c r="S5595" s="14" t="n">
        <f aca="false">S5594+T5594*$V$8</f>
        <v>-0.966026938305964</v>
      </c>
      <c r="T5595" s="15" t="n">
        <f aca="false">SIN(R5595)*COS(R5595)*V5595^2</f>
        <v>0.0767986952542058</v>
      </c>
      <c r="U5595" s="12" t="n">
        <f aca="false">U5594+V5594*$V$8</f>
        <v>4.91037558391268</v>
      </c>
      <c r="V5595" s="16" t="n">
        <f aca="false">SQRT((1-($D$4*S5595)^2)/($D$4*SIN(R5595)^2))</f>
        <v>0.3938230515648</v>
      </c>
    </row>
    <row r="5596" customFormat="false" ht="12" hidden="false" customHeight="false" outlineLevel="0" collapsed="false">
      <c r="P5596" s="3" t="n">
        <v>4800</v>
      </c>
      <c r="Q5596" s="12" t="n">
        <f aca="false">P5596*V$8</f>
        <v>4.8</v>
      </c>
      <c r="R5596" s="17" t="n">
        <f aca="false">R5595+S5595*$V$8</f>
        <v>0.714855264669706</v>
      </c>
      <c r="S5596" s="14" t="n">
        <f aca="false">S5595+T5595*$V$8</f>
        <v>-0.96595013961071</v>
      </c>
      <c r="T5596" s="15" t="n">
        <f aca="false">SIN(R5596)*COS(R5596)*V5596^2</f>
        <v>0.0771196251415294</v>
      </c>
      <c r="U5596" s="12" t="n">
        <f aca="false">U5595+V5595*$V$8</f>
        <v>4.91076940696424</v>
      </c>
      <c r="V5596" s="16" t="n">
        <f aca="false">SQRT((1-($D$4*S5596)^2)/($D$4*SIN(R5596)^2))</f>
        <v>0.394698831555042</v>
      </c>
    </row>
    <row r="5597" customFormat="false" ht="12" hidden="false" customHeight="false" outlineLevel="0" collapsed="false">
      <c r="P5597" s="3" t="n">
        <v>4800</v>
      </c>
      <c r="Q5597" s="12" t="n">
        <f aca="false">P5597*V$8</f>
        <v>4.8</v>
      </c>
      <c r="R5597" s="17" t="n">
        <f aca="false">R5596+S5596*$V$8</f>
        <v>0.713889314530096</v>
      </c>
      <c r="S5597" s="14" t="n">
        <f aca="false">S5596+T5596*$V$8</f>
        <v>-0.965873019985568</v>
      </c>
      <c r="T5597" s="15" t="n">
        <f aca="false">SIN(R5597)*COS(R5597)*V5597^2</f>
        <v>0.0774422471422482</v>
      </c>
      <c r="U5597" s="12" t="n">
        <f aca="false">U5596+V5596*$V$8</f>
        <v>4.9111641057958</v>
      </c>
      <c r="V5597" s="16" t="n">
        <f aca="false">SQRT((1-($D$4*S5597)^2)/($D$4*SIN(R5597)^2))</f>
        <v>0.395578204381493</v>
      </c>
    </row>
    <row r="5598" customFormat="false" ht="12" hidden="false" customHeight="false" outlineLevel="0" collapsed="false">
      <c r="P5598" s="3" t="n">
        <v>4800</v>
      </c>
      <c r="Q5598" s="12" t="n">
        <f aca="false">P5598*V$8</f>
        <v>4.8</v>
      </c>
      <c r="R5598" s="17" t="n">
        <f aca="false">R5597+S5597*$V$8</f>
        <v>0.71292344151011</v>
      </c>
      <c r="S5598" s="14" t="n">
        <f aca="false">S5597+T5597*$V$8</f>
        <v>-0.965795577738426</v>
      </c>
      <c r="T5598" s="15" t="n">
        <f aca="false">SIN(R5598)*COS(R5598)*V5598^2</f>
        <v>0.077766572405488</v>
      </c>
      <c r="U5598" s="12" t="n">
        <f aca="false">U5597+V5597*$V$8</f>
        <v>4.91155968400018</v>
      </c>
      <c r="V5598" s="16" t="n">
        <f aca="false">SQRT((1-($D$4*S5598)^2)/($D$4*SIN(R5598)^2))</f>
        <v>0.396461188495741</v>
      </c>
    </row>
    <row r="5599" customFormat="false" ht="12" hidden="false" customHeight="false" outlineLevel="0" collapsed="false">
      <c r="P5599" s="3" t="n">
        <v>4800</v>
      </c>
      <c r="Q5599" s="12" t="n">
        <f aca="false">P5599*V$8</f>
        <v>4.8</v>
      </c>
      <c r="R5599" s="17" t="n">
        <f aca="false">R5598+S5598*$V$8</f>
        <v>0.711957645932372</v>
      </c>
      <c r="S5599" s="14" t="n">
        <f aca="false">S5598+T5598*$V$8</f>
        <v>-0.96571781116602</v>
      </c>
      <c r="T5599" s="15" t="n">
        <f aca="false">SIN(R5599)*COS(R5599)*V5599^2</f>
        <v>0.0780926121668154</v>
      </c>
      <c r="U5599" s="12" t="n">
        <f aca="false">U5598+V5598*$V$8</f>
        <v>4.91195614518867</v>
      </c>
      <c r="V5599" s="16" t="n">
        <f aca="false">SQRT((1-($D$4*S5599)^2)/($D$4*SIN(R5599)^2))</f>
        <v>0.397347802466973</v>
      </c>
    </row>
    <row r="5600" customFormat="false" ht="12" hidden="false" customHeight="false" outlineLevel="0" collapsed="false">
      <c r="P5600" s="3" t="n">
        <v>4800</v>
      </c>
      <c r="Q5600" s="12" t="n">
        <f aca="false">P5600*V$8</f>
        <v>4.8</v>
      </c>
      <c r="R5600" s="17" t="n">
        <f aca="false">R5599+S5599*$V$8</f>
        <v>0.710991928121206</v>
      </c>
      <c r="S5600" s="14" t="n">
        <f aca="false">S5599+T5599*$V$8</f>
        <v>-0.965639718553854</v>
      </c>
      <c r="T5600" s="15" t="n">
        <f aca="false">SIN(R5600)*COS(R5600)*V5600^2</f>
        <v>0.0784203777490068</v>
      </c>
      <c r="U5600" s="12" t="n">
        <f aca="false">U5599+V5599*$V$8</f>
        <v>4.91235349299114</v>
      </c>
      <c r="V5600" s="16" t="n">
        <f aca="false">SQRT((1-($D$4*S5600)^2)/($D$4*SIN(R5600)^2))</f>
        <v>0.398238064982848</v>
      </c>
    </row>
    <row r="5601" customFormat="false" ht="12" hidden="false" customHeight="false" outlineLevel="0" collapsed="false">
      <c r="P5601" s="3" t="n">
        <v>4800</v>
      </c>
      <c r="Q5601" s="12" t="n">
        <f aca="false">P5601*V$8</f>
        <v>4.8</v>
      </c>
      <c r="R5601" s="17" t="n">
        <f aca="false">R5600+S5600*$V$8</f>
        <v>0.710026288402652</v>
      </c>
      <c r="S5601" s="14" t="n">
        <f aca="false">S5600+T5600*$V$8</f>
        <v>-0.965561298176105</v>
      </c>
      <c r="T5601" s="15" t="n">
        <f aca="false">SIN(R5601)*COS(R5601)*V5601^2</f>
        <v>0.078749880562826</v>
      </c>
      <c r="U5601" s="12" t="n">
        <f aca="false">U5600+V5600*$V$8</f>
        <v>4.91275173105612</v>
      </c>
      <c r="V5601" s="16" t="n">
        <f aca="false">SQRT((1-($D$4*S5601)^2)/($D$4*SIN(R5601)^2))</f>
        <v>0.399131994850378</v>
      </c>
    </row>
    <row r="5602" customFormat="false" ht="12" hidden="false" customHeight="false" outlineLevel="0" collapsed="false">
      <c r="P5602" s="3" t="n">
        <v>4800</v>
      </c>
      <c r="Q5602" s="12" t="n">
        <f aca="false">P5602*V$8</f>
        <v>4.8</v>
      </c>
      <c r="R5602" s="17" t="n">
        <f aca="false">R5601+S5601*$V$8</f>
        <v>0.709060727104475</v>
      </c>
      <c r="S5602" s="14" t="n">
        <f aca="false">S5601+T5601*$V$8</f>
        <v>-0.965482548295542</v>
      </c>
      <c r="T5602" s="15" t="n">
        <f aca="false">SIN(R5602)*COS(R5602)*V5602^2</f>
        <v>0.0790811321078091</v>
      </c>
      <c r="U5602" s="12" t="n">
        <f aca="false">U5601+V5601*$V$8</f>
        <v>4.91315086305098</v>
      </c>
      <c r="V5602" s="16" t="n">
        <f aca="false">SQRT((1-($D$4*S5602)^2)/($D$4*SIN(R5602)^2))</f>
        <v>0.400029610996816</v>
      </c>
    </row>
    <row r="5603" customFormat="false" ht="12" hidden="false" customHeight="false" outlineLevel="0" collapsed="false">
      <c r="P5603" s="3" t="n">
        <v>4800</v>
      </c>
      <c r="Q5603" s="12" t="n">
        <f aca="false">P5603*V$8</f>
        <v>4.8</v>
      </c>
      <c r="R5603" s="17" t="n">
        <f aca="false">R5602+S5602*$V$8</f>
        <v>0.70809524455618</v>
      </c>
      <c r="S5603" s="14" t="n">
        <f aca="false">S5602+T5602*$V$8</f>
        <v>-0.965403467163434</v>
      </c>
      <c r="T5603" s="15" t="n">
        <f aca="false">SIN(R5603)*COS(R5603)*V5603^2</f>
        <v>0.0794141439730573</v>
      </c>
      <c r="U5603" s="12" t="n">
        <f aca="false">U5602+V5602*$V$8</f>
        <v>4.91355089266197</v>
      </c>
      <c r="V5603" s="16" t="n">
        <f aca="false">SQRT((1-($D$4*S5603)^2)/($D$4*SIN(R5603)^2))</f>
        <v>0.400930932470549</v>
      </c>
    </row>
    <row r="5604" customFormat="false" ht="12" hidden="false" customHeight="false" outlineLevel="0" collapsed="false">
      <c r="P5604" s="3" t="n">
        <v>4800</v>
      </c>
      <c r="Q5604" s="12" t="n">
        <f aca="false">P5604*V$8</f>
        <v>4.8</v>
      </c>
      <c r="R5604" s="17" t="n">
        <f aca="false">R5603+S5603*$V$8</f>
        <v>0.707129841089016</v>
      </c>
      <c r="S5604" s="14" t="n">
        <f aca="false">S5603+T5603*$V$8</f>
        <v>-0.965324053019461</v>
      </c>
      <c r="T5604" s="15" t="n">
        <f aca="false">SIN(R5604)*COS(R5604)*V5604^2</f>
        <v>0.0797489278380371</v>
      </c>
      <c r="U5604" s="12" t="n">
        <f aca="false">U5603+V5603*$V$8</f>
        <v>4.91395182359444</v>
      </c>
      <c r="V5604" s="16" t="n">
        <f aca="false">SQRT((1-($D$4*S5604)^2)/($D$4*SIN(R5604)^2))</f>
        <v>0.401835978442003</v>
      </c>
    </row>
    <row r="5605" customFormat="false" ht="12" hidden="false" customHeight="false" outlineLevel="0" collapsed="false">
      <c r="P5605" s="3" t="n">
        <v>4800</v>
      </c>
      <c r="Q5605" s="12" t="n">
        <f aca="false">P5605*V$8</f>
        <v>4.8</v>
      </c>
      <c r="R5605" s="17" t="n">
        <f aca="false">R5604+S5604*$V$8</f>
        <v>0.706164517035997</v>
      </c>
      <c r="S5605" s="14" t="n">
        <f aca="false">S5604+T5604*$V$8</f>
        <v>-0.965244304091623</v>
      </c>
      <c r="T5605" s="15" t="n">
        <f aca="false">SIN(R5605)*COS(R5605)*V5605^2</f>
        <v>0.0800854954733895</v>
      </c>
      <c r="U5605" s="12" t="n">
        <f aca="false">U5604+V5604*$V$8</f>
        <v>4.91435365957288</v>
      </c>
      <c r="V5605" s="16" t="n">
        <f aca="false">SQRT((1-($D$4*S5605)^2)/($D$4*SIN(R5605)^2))</f>
        <v>0.402744768204553</v>
      </c>
    </row>
    <row r="5606" customFormat="false" ht="12" hidden="false" customHeight="false" outlineLevel="0" collapsed="false">
      <c r="P5606" s="3" t="n">
        <v>4800</v>
      </c>
      <c r="Q5606" s="12" t="n">
        <f aca="false">P5606*V$8</f>
        <v>4.8</v>
      </c>
      <c r="R5606" s="17" t="n">
        <f aca="false">R5605+S5605*$V$8</f>
        <v>0.705199272731905</v>
      </c>
      <c r="S5606" s="14" t="n">
        <f aca="false">S5605+T5605*$V$8</f>
        <v>-0.96516421859615</v>
      </c>
      <c r="T5606" s="15" t="n">
        <f aca="false">SIN(R5606)*COS(R5606)*V5606^2</f>
        <v>0.0804238587417473</v>
      </c>
      <c r="U5606" s="12" t="n">
        <f aca="false">U5605+V5605*$V$8</f>
        <v>4.91475640434109</v>
      </c>
      <c r="V5606" s="16" t="n">
        <f aca="false">SQRT((1-($D$4*S5606)^2)/($D$4*SIN(R5606)^2))</f>
        <v>0.403657321175443</v>
      </c>
    </row>
    <row r="5607" customFormat="false" ht="12" hidden="false" customHeight="false" outlineLevel="0" collapsed="false">
      <c r="P5607" s="3" t="n">
        <v>4800</v>
      </c>
      <c r="Q5607" s="12" t="n">
        <f aca="false">P5607*V$8</f>
        <v>4.8</v>
      </c>
      <c r="R5607" s="17" t="n">
        <f aca="false">R5606+S5606*$V$8</f>
        <v>0.704234108513309</v>
      </c>
      <c r="S5607" s="14" t="n">
        <f aca="false">S5606+T5606*$V$8</f>
        <v>-0.965083794737408</v>
      </c>
      <c r="T5607" s="15" t="n">
        <f aca="false">SIN(R5607)*COS(R5607)*V5607^2</f>
        <v>0.0807640295985593</v>
      </c>
      <c r="U5607" s="12" t="n">
        <f aca="false">U5606+V5606*$V$8</f>
        <v>4.91516006166227</v>
      </c>
      <c r="V5607" s="16" t="n">
        <f aca="false">SQRT((1-($D$4*S5607)^2)/($D$4*SIN(R5607)^2))</f>
        <v>0.404573656896707</v>
      </c>
    </row>
    <row r="5608" customFormat="false" ht="12" hidden="false" customHeight="false" outlineLevel="0" collapsed="false">
      <c r="P5608" s="3" t="n">
        <v>4800</v>
      </c>
      <c r="Q5608" s="12" t="n">
        <f aca="false">P5608*V$8</f>
        <v>4.8</v>
      </c>
      <c r="R5608" s="17" t="n">
        <f aca="false">R5607+S5607*$V$8</f>
        <v>0.703269024718572</v>
      </c>
      <c r="S5608" s="14" t="n">
        <f aca="false">S5607+T5607*$V$8</f>
        <v>-0.965003030707809</v>
      </c>
      <c r="T5608" s="15" t="n">
        <f aca="false">SIN(R5608)*COS(R5608)*V5608^2</f>
        <v>0.0811060200929239</v>
      </c>
      <c r="U5608" s="12" t="n">
        <f aca="false">U5607+V5607*$V$8</f>
        <v>4.91556463531916</v>
      </c>
      <c r="V5608" s="16" t="n">
        <f aca="false">SQRT((1-($D$4*S5608)^2)/($D$4*SIN(R5608)^2))</f>
        <v>0.405493795036109</v>
      </c>
    </row>
    <row r="5609" customFormat="false" ht="12" hidden="false" customHeight="false" outlineLevel="0" collapsed="false">
      <c r="P5609" s="3" t="n">
        <v>4800</v>
      </c>
      <c r="Q5609" s="12" t="n">
        <f aca="false">P5609*V$8</f>
        <v>4.8</v>
      </c>
      <c r="R5609" s="17" t="n">
        <f aca="false">R5608+S5608*$V$8</f>
        <v>0.702304021687864</v>
      </c>
      <c r="S5609" s="14" t="n">
        <f aca="false">S5608+T5608*$V$8</f>
        <v>-0.964921924687716</v>
      </c>
      <c r="T5609" s="15" t="n">
        <f aca="false">SIN(R5609)*COS(R5609)*V5609^2</f>
        <v>0.0814498423684307</v>
      </c>
      <c r="U5609" s="12" t="n">
        <f aca="false">U5608+V5608*$V$8</f>
        <v>4.9159701291142</v>
      </c>
      <c r="V5609" s="16" t="n">
        <f aca="false">SQRT((1-($D$4*S5609)^2)/($D$4*SIN(R5609)^2))</f>
        <v>0.40641775538808</v>
      </c>
    </row>
    <row r="5610" customFormat="false" ht="12" hidden="false" customHeight="false" outlineLevel="0" collapsed="false">
      <c r="P5610" s="3" t="n">
        <v>4800</v>
      </c>
      <c r="Q5610" s="12" t="n">
        <f aca="false">P5610*V$8</f>
        <v>4.8</v>
      </c>
      <c r="R5610" s="17" t="n">
        <f aca="false">R5609+S5609*$V$8</f>
        <v>0.701339099763176</v>
      </c>
      <c r="S5610" s="14" t="n">
        <f aca="false">S5609+T5609*$V$8</f>
        <v>-0.964840474845348</v>
      </c>
      <c r="T5610" s="15" t="n">
        <f aca="false">SIN(R5610)*COS(R5610)*V5610^2</f>
        <v>0.0817955086640111</v>
      </c>
      <c r="U5610" s="12" t="n">
        <f aca="false">U5609+V5609*$V$8</f>
        <v>4.91637654686959</v>
      </c>
      <c r="V5610" s="16" t="n">
        <f aca="false">SQRT((1-($D$4*S5610)^2)/($D$4*SIN(R5610)^2))</f>
        <v>0.407345557874668</v>
      </c>
    </row>
    <row r="5611" customFormat="false" ht="12" hidden="false" customHeight="false" outlineLevel="0" collapsed="false">
      <c r="P5611" s="3" t="n">
        <v>4800</v>
      </c>
      <c r="Q5611" s="12" t="n">
        <f aca="false">P5611*V$8</f>
        <v>4.8</v>
      </c>
      <c r="R5611" s="17" t="n">
        <f aca="false">R5610+S5610*$V$8</f>
        <v>0.700374259288331</v>
      </c>
      <c r="S5611" s="14" t="n">
        <f aca="false">S5610+T5610*$V$8</f>
        <v>-0.964758679336684</v>
      </c>
      <c r="T5611" s="15" t="n">
        <f aca="false">SIN(R5611)*COS(R5611)*V5611^2</f>
        <v>0.0821430313147968</v>
      </c>
      <c r="U5611" s="12" t="n">
        <f aca="false">U5610+V5610*$V$8</f>
        <v>4.91678389242746</v>
      </c>
      <c r="V5611" s="16" t="n">
        <f aca="false">SQRT((1-($D$4*S5611)^2)/($D$4*SIN(R5611)^2))</f>
        <v>0.4082772225465</v>
      </c>
    </row>
    <row r="5612" customFormat="false" ht="12" hidden="false" customHeight="false" outlineLevel="0" collapsed="false">
      <c r="P5612" s="3" t="n">
        <v>4800</v>
      </c>
      <c r="Q5612" s="12" t="n">
        <f aca="false">P5612*V$8</f>
        <v>4.8</v>
      </c>
      <c r="R5612" s="17" t="n">
        <f aca="false">R5611+S5611*$V$8</f>
        <v>0.699409500608994</v>
      </c>
      <c r="S5612" s="14" t="n">
        <f aca="false">S5611+T5611*$V$8</f>
        <v>-0.964676536305369</v>
      </c>
      <c r="T5612" s="15" t="n">
        <f aca="false">SIN(R5612)*COS(R5612)*V5612^2</f>
        <v>0.0824924227529865</v>
      </c>
      <c r="U5612" s="12" t="n">
        <f aca="false">U5611+V5611*$V$8</f>
        <v>4.91719216965001</v>
      </c>
      <c r="V5612" s="16" t="n">
        <f aca="false">SQRT((1-($D$4*S5612)^2)/($D$4*SIN(R5612)^2))</f>
        <v>0.409212769583742</v>
      </c>
    </row>
    <row r="5613" customFormat="false" ht="12" hidden="false" customHeight="false" outlineLevel="0" collapsed="false">
      <c r="P5613" s="3" t="n">
        <v>4800</v>
      </c>
      <c r="Q5613" s="12" t="n">
        <f aca="false">P5613*V$8</f>
        <v>4.8</v>
      </c>
      <c r="R5613" s="17" t="n">
        <f aca="false">R5612+S5612*$V$8</f>
        <v>0.698444824072689</v>
      </c>
      <c r="S5613" s="14" t="n">
        <f aca="false">S5612+T5612*$V$8</f>
        <v>-0.964594043882616</v>
      </c>
      <c r="T5613" s="15" t="n">
        <f aca="false">SIN(R5613)*COS(R5613)*V5613^2</f>
        <v>0.0828436955087234</v>
      </c>
      <c r="U5613" s="12" t="n">
        <f aca="false">U5612+V5612*$V$8</f>
        <v>4.91760138241959</v>
      </c>
      <c r="V5613" s="16" t="n">
        <f aca="false">SQRT((1-($D$4*S5613)^2)/($D$4*SIN(R5613)^2))</f>
        <v>0.410152219297077</v>
      </c>
    </row>
    <row r="5614" customFormat="false" ht="12" hidden="false" customHeight="false" outlineLevel="0" collapsed="false">
      <c r="P5614" s="3" t="n">
        <v>4800</v>
      </c>
      <c r="Q5614" s="12" t="n">
        <f aca="false">P5614*V$8</f>
        <v>4.8</v>
      </c>
      <c r="R5614" s="17" t="n">
        <f aca="false">R5613+S5613*$V$8</f>
        <v>0.697480230028806</v>
      </c>
      <c r="S5614" s="14" t="n">
        <f aca="false">S5613+T5613*$V$8</f>
        <v>-0.964511200187107</v>
      </c>
      <c r="T5614" s="15" t="n">
        <f aca="false">SIN(R5614)*COS(R5614)*V5614^2</f>
        <v>0.0831968622109793</v>
      </c>
      <c r="U5614" s="12" t="n">
        <f aca="false">U5613+V5613*$V$8</f>
        <v>4.91801153463889</v>
      </c>
      <c r="V5614" s="16" t="n">
        <f aca="false">SQRT((1-($D$4*S5614)^2)/($D$4*SIN(R5614)^2))</f>
        <v>0.411095592128689</v>
      </c>
    </row>
    <row r="5615" customFormat="false" ht="12" hidden="false" customHeight="false" outlineLevel="0" collapsed="false">
      <c r="P5615" s="3" t="n">
        <v>4800</v>
      </c>
      <c r="Q5615" s="12" t="n">
        <f aca="false">P5615*V$8</f>
        <v>4.8</v>
      </c>
      <c r="R5615" s="17" t="n">
        <f aca="false">R5614+S5614*$V$8</f>
        <v>0.696515718828619</v>
      </c>
      <c r="S5615" s="14" t="n">
        <f aca="false">S5614+T5614*$V$8</f>
        <v>-0.964428003324896</v>
      </c>
      <c r="T5615" s="15" t="n">
        <f aca="false">SIN(R5615)*COS(R5615)*V5615^2</f>
        <v>0.083551935588449</v>
      </c>
      <c r="U5615" s="12" t="n">
        <f aca="false">U5614+V5614*$V$8</f>
        <v>4.91842263023102</v>
      </c>
      <c r="V5615" s="16" t="n">
        <f aca="false">SQRT((1-($D$4*S5615)^2)/($D$4*SIN(R5615)^2))</f>
        <v>0.412042908653247</v>
      </c>
    </row>
    <row r="5616" customFormat="false" ht="12" hidden="false" customHeight="false" outlineLevel="0" collapsed="false">
      <c r="P5616" s="3" t="n">
        <v>4800</v>
      </c>
      <c r="Q5616" s="12" t="n">
        <f aca="false">P5616*V$8</f>
        <v>4.8</v>
      </c>
      <c r="R5616" s="17" t="n">
        <f aca="false">R5615+S5615*$V$8</f>
        <v>0.695551290825294</v>
      </c>
      <c r="S5616" s="14" t="n">
        <f aca="false">S5615+T5615*$V$8</f>
        <v>-0.964344451389308</v>
      </c>
      <c r="T5616" s="15" t="n">
        <f aca="false">SIN(R5616)*COS(R5616)*V5616^2</f>
        <v>0.0839089284704523</v>
      </c>
      <c r="U5616" s="12" t="n">
        <f aca="false">U5615+V5615*$V$8</f>
        <v>4.91883467313967</v>
      </c>
      <c r="V5616" s="16" t="n">
        <f aca="false">SQRT((1-($D$4*S5616)^2)/($D$4*SIN(R5616)^2))</f>
        <v>0.412994189578909</v>
      </c>
    </row>
    <row r="5617" customFormat="false" ht="12" hidden="false" customHeight="false" outlineLevel="0" collapsed="false">
      <c r="P5617" s="3" t="n">
        <v>4800</v>
      </c>
      <c r="Q5617" s="12" t="n">
        <f aca="false">P5617*V$8</f>
        <v>4.8</v>
      </c>
      <c r="R5617" s="17" t="n">
        <f aca="false">R5616+S5616*$V$8</f>
        <v>0.694586946373905</v>
      </c>
      <c r="S5617" s="14" t="n">
        <f aca="false">S5616+T5616*$V$8</f>
        <v>-0.964260542460838</v>
      </c>
      <c r="T5617" s="15" t="n">
        <f aca="false">SIN(R5617)*COS(R5617)*V5617^2</f>
        <v>0.0842678537878476</v>
      </c>
      <c r="U5617" s="12" t="n">
        <f aca="false">U5616+V5616*$V$8</f>
        <v>4.91924766732925</v>
      </c>
      <c r="V5617" s="16" t="n">
        <f aca="false">SQRT((1-($D$4*S5617)^2)/($D$4*SIN(R5617)^2))</f>
        <v>0.413949455748332</v>
      </c>
    </row>
    <row r="5618" customFormat="false" ht="12" hidden="false" customHeight="false" outlineLevel="0" collapsed="false">
      <c r="P5618" s="3" t="n">
        <v>4800</v>
      </c>
      <c r="Q5618" s="12" t="n">
        <f aca="false">P5618*V$8</f>
        <v>4.8</v>
      </c>
      <c r="R5618" s="17" t="n">
        <f aca="false">R5617+S5617*$V$8</f>
        <v>0.693622685831444</v>
      </c>
      <c r="S5618" s="14" t="n">
        <f aca="false">S5617+T5617*$V$8</f>
        <v>-0.96417627460705</v>
      </c>
      <c r="T5618" s="15" t="n">
        <f aca="false">SIN(R5618)*COS(R5618)*V5618^2</f>
        <v>0.0846287245739526</v>
      </c>
      <c r="U5618" s="12" t="n">
        <f aca="false">U5617+V5617*$V$8</f>
        <v>4.919661616785</v>
      </c>
      <c r="V5618" s="16" t="n">
        <f aca="false">SQRT((1-($D$4*S5618)^2)/($D$4*SIN(R5618)^2))</f>
        <v>0.414908728139681</v>
      </c>
    </row>
    <row r="5619" customFormat="false" ht="12" hidden="false" customHeight="false" outlineLevel="0" collapsed="false">
      <c r="P5619" s="3" t="n">
        <v>4800</v>
      </c>
      <c r="Q5619" s="12" t="n">
        <f aca="false">P5619*V$8</f>
        <v>4.8</v>
      </c>
      <c r="R5619" s="17" t="n">
        <f aca="false">R5618+S5618*$V$8</f>
        <v>0.692658509556837</v>
      </c>
      <c r="S5619" s="14" t="n">
        <f aca="false">S5618+T5618*$V$8</f>
        <v>-0.964091645882476</v>
      </c>
      <c r="T5619" s="15" t="n">
        <f aca="false">SIN(R5619)*COS(R5619)*V5619^2</f>
        <v>0.0849915539654745</v>
      </c>
      <c r="U5619" s="12" t="n">
        <f aca="false">U5618+V5618*$V$8</f>
        <v>4.92007652551314</v>
      </c>
      <c r="V5619" s="16" t="n">
        <f aca="false">SQRT((1-($D$4*S5619)^2)/($D$4*SIN(R5619)^2))</f>
        <v>0.415872027867662</v>
      </c>
    </row>
    <row r="5620" customFormat="false" ht="12" hidden="false" customHeight="false" outlineLevel="0" collapsed="false">
      <c r="P5620" s="3" t="n">
        <v>4800</v>
      </c>
      <c r="Q5620" s="12" t="n">
        <f aca="false">P5620*V$8</f>
        <v>4.8</v>
      </c>
      <c r="R5620" s="17" t="n">
        <f aca="false">R5619+S5619*$V$8</f>
        <v>0.691694417910955</v>
      </c>
      <c r="S5620" s="14" t="n">
        <f aca="false">S5619+T5619*$V$8</f>
        <v>-0.96400665432851</v>
      </c>
      <c r="T5620" s="15" t="n">
        <f aca="false">SIN(R5620)*COS(R5620)*V5620^2</f>
        <v>0.0853563552034517</v>
      </c>
      <c r="U5620" s="12" t="n">
        <f aca="false">U5619+V5619*$V$8</f>
        <v>4.92049239754101</v>
      </c>
      <c r="V5620" s="16" t="n">
        <f aca="false">SQRT((1-($D$4*S5620)^2)/($D$4*SIN(R5620)^2))</f>
        <v>0.416839376184548</v>
      </c>
    </row>
    <row r="5621" customFormat="false" ht="12" hidden="false" customHeight="false" outlineLevel="0" collapsed="false">
      <c r="P5621" s="3" t="n">
        <v>4800</v>
      </c>
      <c r="Q5621" s="12" t="n">
        <f aca="false">P5621*V$8</f>
        <v>4.8</v>
      </c>
      <c r="R5621" s="17" t="n">
        <f aca="false">R5620+S5620*$V$8</f>
        <v>0.690730411256626</v>
      </c>
      <c r="S5621" s="14" t="n">
        <f aca="false">S5620+T5620*$V$8</f>
        <v>-0.963921297973307</v>
      </c>
      <c r="T5621" s="15" t="n">
        <f aca="false">SIN(R5621)*COS(R5621)*V5621^2</f>
        <v>0.0857231416342018</v>
      </c>
      <c r="U5621" s="12" t="n">
        <f aca="false">U5620+V5620*$V$8</f>
        <v>4.92090923691719</v>
      </c>
      <c r="V5621" s="16" t="n">
        <f aca="false">SQRT((1-($D$4*S5621)^2)/($D$4*SIN(R5621)^2))</f>
        <v>0.41781079448123</v>
      </c>
    </row>
    <row r="5622" customFormat="false" ht="12" hidden="false" customHeight="false" outlineLevel="0" collapsed="false">
      <c r="P5622" s="3" t="n">
        <v>4800</v>
      </c>
      <c r="Q5622" s="12" t="n">
        <f aca="false">P5622*V$8</f>
        <v>4.8</v>
      </c>
      <c r="R5622" s="17" t="n">
        <f aca="false">R5621+S5621*$V$8</f>
        <v>0.689766489958653</v>
      </c>
      <c r="S5622" s="14" t="n">
        <f aca="false">S5621+T5621*$V$8</f>
        <v>-0.963835574831673</v>
      </c>
      <c r="T5622" s="15" t="n">
        <f aca="false">SIN(R5622)*COS(R5622)*V5622^2</f>
        <v>0.0860919267102826</v>
      </c>
      <c r="U5622" s="12" t="n">
        <f aca="false">U5621+V5621*$V$8</f>
        <v>4.92132704771167</v>
      </c>
      <c r="V5622" s="16" t="n">
        <f aca="false">SQRT((1-($D$4*S5622)^2)/($D$4*SIN(R5622)^2))</f>
        <v>0.418786304288259</v>
      </c>
    </row>
    <row r="5623" customFormat="false" ht="12" hidden="false" customHeight="false" outlineLevel="0" collapsed="false">
      <c r="P5623" s="3" t="n">
        <v>4800</v>
      </c>
      <c r="Q5623" s="12" t="n">
        <f aca="false">P5623*V$8</f>
        <v>4.8</v>
      </c>
      <c r="R5623" s="17" t="n">
        <f aca="false">R5622+S5622*$V$8</f>
        <v>0.688802654383821</v>
      </c>
      <c r="S5623" s="14" t="n">
        <f aca="false">S5622+T5622*$V$8</f>
        <v>-0.963749482904962</v>
      </c>
      <c r="T5623" s="15" t="n">
        <f aca="false">SIN(R5623)*COS(R5623)*V5623^2</f>
        <v>0.0864627239914603</v>
      </c>
      <c r="U5623" s="12" t="n">
        <f aca="false">U5622+V5622*$V$8</f>
        <v>4.92174583401596</v>
      </c>
      <c r="V5623" s="16" t="n">
        <f aca="false">SQRT((1-($D$4*S5623)^2)/($D$4*SIN(R5623)^2))</f>
        <v>0.419765927276914</v>
      </c>
    </row>
    <row r="5624" customFormat="false" ht="12" hidden="false" customHeight="false" outlineLevel="0" collapsed="false">
      <c r="P5624" s="3" t="n">
        <v>4800</v>
      </c>
      <c r="Q5624" s="12" t="n">
        <f aca="false">P5624*V$8</f>
        <v>4.8</v>
      </c>
      <c r="R5624" s="17" t="n">
        <f aca="false">R5623+S5623*$V$8</f>
        <v>0.687838904900916</v>
      </c>
      <c r="S5624" s="14" t="n">
        <f aca="false">S5623+T5623*$V$8</f>
        <v>-0.963663020180971</v>
      </c>
      <c r="T5624" s="15" t="n">
        <f aca="false">SIN(R5624)*COS(R5624)*V5624^2</f>
        <v>0.0868355471456893</v>
      </c>
      <c r="U5624" s="12" t="n">
        <f aca="false">U5623+V5623*$V$8</f>
        <v>4.92216559994324</v>
      </c>
      <c r="V5624" s="16" t="n">
        <f aca="false">SQRT((1-($D$4*S5624)^2)/($D$4*SIN(R5624)^2))</f>
        <v>0.42074968526027</v>
      </c>
    </row>
    <row r="5625" customFormat="false" ht="12" hidden="false" customHeight="false" outlineLevel="0" collapsed="false">
      <c r="P5625" s="3" t="n">
        <v>4800</v>
      </c>
      <c r="Q5625" s="12" t="n">
        <f aca="false">P5625*V$8</f>
        <v>4.8</v>
      </c>
      <c r="R5625" s="17" t="n">
        <f aca="false">R5624+S5624*$V$8</f>
        <v>0.686875241880735</v>
      </c>
      <c r="S5625" s="14" t="n">
        <f aca="false">S5624+T5624*$V$8</f>
        <v>-0.963576184633825</v>
      </c>
      <c r="T5625" s="15" t="n">
        <f aca="false">SIN(R5625)*COS(R5625)*V5625^2</f>
        <v>0.0872104099501011</v>
      </c>
      <c r="U5625" s="12" t="n">
        <f aca="false">U5624+V5624*$V$8</f>
        <v>4.9225863496285</v>
      </c>
      <c r="V5625" s="16" t="n">
        <f aca="false">SQRT((1-($D$4*S5625)^2)/($D$4*SIN(R5625)^2))</f>
        <v>0.421737600194275</v>
      </c>
    </row>
    <row r="5626" customFormat="false" ht="12" hidden="false" customHeight="false" outlineLevel="0" collapsed="false">
      <c r="P5626" s="3" t="n">
        <v>4800</v>
      </c>
      <c r="Q5626" s="12" t="n">
        <f aca="false">P5626*V$8</f>
        <v>4.8</v>
      </c>
      <c r="R5626" s="17" t="n">
        <f aca="false">R5625+S5625*$V$8</f>
        <v>0.685911665696102</v>
      </c>
      <c r="S5626" s="14" t="n">
        <f aca="false">S5625+T5625*$V$8</f>
        <v>-0.963488974223875</v>
      </c>
      <c r="T5626" s="15" t="n">
        <f aca="false">SIN(R5626)*COS(R5626)*V5626^2</f>
        <v>0.0875873262920031</v>
      </c>
      <c r="U5626" s="12" t="n">
        <f aca="false">U5625+V5625*$V$8</f>
        <v>4.92300808722869</v>
      </c>
      <c r="V5626" s="16" t="n">
        <f aca="false">SQRT((1-($D$4*S5626)^2)/($D$4*SIN(R5626)^2))</f>
        <v>0.422729694178838</v>
      </c>
    </row>
    <row r="5627" customFormat="false" ht="12" hidden="false" customHeight="false" outlineLevel="0" collapsed="false">
      <c r="P5627" s="3" t="n">
        <v>4800</v>
      </c>
      <c r="Q5627" s="12" t="n">
        <f aca="false">P5627*V$8</f>
        <v>4.8</v>
      </c>
      <c r="R5627" s="17" t="n">
        <f aca="false">R5626+S5626*$V$8</f>
        <v>0.684948176721878</v>
      </c>
      <c r="S5627" s="14" t="n">
        <f aca="false">S5626+T5626*$V$8</f>
        <v>-0.963401386897583</v>
      </c>
      <c r="T5627" s="15" t="n">
        <f aca="false">SIN(R5627)*COS(R5627)*V5627^2</f>
        <v>0.087966310169889</v>
      </c>
      <c r="U5627" s="12" t="n">
        <f aca="false">U5626+V5626*$V$8</f>
        <v>4.92343081692287</v>
      </c>
      <c r="V5627" s="16" t="n">
        <f aca="false">SQRT((1-($D$4*S5627)^2)/($D$4*SIN(R5627)^2))</f>
        <v>0.423725989458927</v>
      </c>
    </row>
    <row r="5628" customFormat="false" ht="12" hidden="false" customHeight="false" outlineLevel="0" collapsed="false">
      <c r="P5628" s="3" t="n">
        <v>4800</v>
      </c>
      <c r="Q5628" s="12" t="n">
        <f aca="false">P5628*V$8</f>
        <v>4.8</v>
      </c>
      <c r="R5628" s="17" t="n">
        <f aca="false">R5627+S5627*$V$8</f>
        <v>0.68398477533498</v>
      </c>
      <c r="S5628" s="14" t="n">
        <f aca="false">S5627+T5627*$V$8</f>
        <v>-0.963313420587413</v>
      </c>
      <c r="T5628" s="15" t="n">
        <f aca="false">SIN(R5628)*COS(R5628)*V5628^2</f>
        <v>0.0883473756944582</v>
      </c>
      <c r="U5628" s="12" t="n">
        <f aca="false">U5627+V5627*$V$8</f>
        <v>4.92385454291233</v>
      </c>
      <c r="V5628" s="16" t="n">
        <f aca="false">SQRT((1-($D$4*S5628)^2)/($D$4*SIN(R5628)^2))</f>
        <v>0.424726508425679</v>
      </c>
    </row>
    <row r="5629" customFormat="false" ht="12" hidden="false" customHeight="false" outlineLevel="0" collapsed="false">
      <c r="P5629" s="3" t="n">
        <v>4800</v>
      </c>
      <c r="Q5629" s="12" t="n">
        <f aca="false">P5629*V$8</f>
        <v>4.8</v>
      </c>
      <c r="R5629" s="17" t="n">
        <f aca="false">R5628+S5628*$V$8</f>
        <v>0.683021461914393</v>
      </c>
      <c r="S5629" s="14" t="n">
        <f aca="false">S5628+T5628*$V$8</f>
        <v>-0.963225073211719</v>
      </c>
      <c r="T5629" s="15" t="n">
        <f aca="false">SIN(R5629)*COS(R5629)*V5629^2</f>
        <v>0.088730537089645</v>
      </c>
      <c r="U5629" s="12" t="n">
        <f aca="false">U5628+V5628*$V$8</f>
        <v>4.92427926942076</v>
      </c>
      <c r="V5629" s="16" t="n">
        <f aca="false">SQRT((1-($D$4*S5629)^2)/($D$4*SIN(R5629)^2))</f>
        <v>0.42573127361751</v>
      </c>
    </row>
    <row r="5630" customFormat="false" ht="12" hidden="false" customHeight="false" outlineLevel="0" collapsed="false">
      <c r="P5630" s="3" t="n">
        <v>4800</v>
      </c>
      <c r="Q5630" s="12" t="n">
        <f aca="false">P5630*V$8</f>
        <v>4.8</v>
      </c>
      <c r="R5630" s="17" t="n">
        <f aca="false">R5629+S5629*$V$8</f>
        <v>0.682058236841181</v>
      </c>
      <c r="S5630" s="14" t="n">
        <f aca="false">S5629+T5629*$V$8</f>
        <v>-0.963136342674629</v>
      </c>
      <c r="T5630" s="15" t="n">
        <f aca="false">SIN(R5630)*COS(R5630)*V5630^2</f>
        <v>0.0891158086936616</v>
      </c>
      <c r="U5630" s="12" t="n">
        <f aca="false">U5629+V5629*$V$8</f>
        <v>4.92470500069437</v>
      </c>
      <c r="V5630" s="16" t="n">
        <f aca="false">SQRT((1-($D$4*S5630)^2)/($D$4*SIN(R5630)^2))</f>
        <v>0.426740307721246</v>
      </c>
    </row>
    <row r="5631" customFormat="false" ht="12" hidden="false" customHeight="false" outlineLevel="0" collapsed="false">
      <c r="P5631" s="3" t="n">
        <v>4800</v>
      </c>
      <c r="Q5631" s="12" t="n">
        <f aca="false">P5631*V$8</f>
        <v>4.8</v>
      </c>
      <c r="R5631" s="17" t="n">
        <f aca="false">R5630+S5630*$V$8</f>
        <v>0.681095100498506</v>
      </c>
      <c r="S5631" s="14" t="n">
        <f aca="false">S5630+T5630*$V$8</f>
        <v>-0.963047226865935</v>
      </c>
      <c r="T5631" s="15" t="n">
        <f aca="false">SIN(R5631)*COS(R5631)*V5631^2</f>
        <v>0.0895032049600477</v>
      </c>
      <c r="U5631" s="12" t="n">
        <f aca="false">U5630+V5630*$V$8</f>
        <v>4.92513174100209</v>
      </c>
      <c r="V5631" s="16" t="n">
        <f aca="false">SQRT((1-($D$4*S5631)^2)/($D$4*SIN(R5631)^2))</f>
        <v>0.427753633573257</v>
      </c>
    </row>
    <row r="5632" customFormat="false" ht="12" hidden="false" customHeight="false" outlineLevel="0" collapsed="false">
      <c r="P5632" s="3" t="n">
        <v>4800</v>
      </c>
      <c r="Q5632" s="12" t="n">
        <f aca="false">P5632*V$8</f>
        <v>4.8</v>
      </c>
      <c r="R5632" s="17" t="n">
        <f aca="false">R5631+S5631*$V$8</f>
        <v>0.680132053271641</v>
      </c>
      <c r="S5632" s="14" t="n">
        <f aca="false">S5631+T5631*$V$8</f>
        <v>-0.962957723660975</v>
      </c>
      <c r="T5632" s="15" t="n">
        <f aca="false">SIN(R5632)*COS(R5632)*V5632^2</f>
        <v>0.0898927404587341</v>
      </c>
      <c r="U5632" s="12" t="n">
        <f aca="false">U5631+V5631*$V$8</f>
        <v>4.92555949463567</v>
      </c>
      <c r="V5632" s="16" t="n">
        <f aca="false">SQRT((1-($D$4*S5632)^2)/($D$4*SIN(R5632)^2))</f>
        <v>0.428771274160604</v>
      </c>
    </row>
    <row r="5633" customFormat="false" ht="12" hidden="false" customHeight="false" outlineLevel="0" collapsed="false">
      <c r="P5633" s="3" t="n">
        <v>4800</v>
      </c>
      <c r="Q5633" s="12" t="n">
        <f aca="false">P5633*V$8</f>
        <v>4.8</v>
      </c>
      <c r="R5633" s="17" t="n">
        <f aca="false">R5632+S5632*$V$8</f>
        <v>0.67916909554798</v>
      </c>
      <c r="S5633" s="14" t="n">
        <f aca="false">S5632+T5632*$V$8</f>
        <v>-0.962867830920516</v>
      </c>
      <c r="T5633" s="15" t="n">
        <f aca="false">SIN(R5633)*COS(R5633)*V5633^2</f>
        <v>0.0902844298771154</v>
      </c>
      <c r="U5633" s="12" t="n">
        <f aca="false">U5632+V5632*$V$8</f>
        <v>4.92598826590983</v>
      </c>
      <c r="V5633" s="16" t="n">
        <f aca="false">SQRT((1-($D$4*S5633)^2)/($D$4*SIN(R5633)^2))</f>
        <v>0.429793252622191</v>
      </c>
    </row>
    <row r="5634" customFormat="false" ht="12" hidden="false" customHeight="false" outlineLevel="0" collapsed="false">
      <c r="P5634" s="3" t="n">
        <v>4800</v>
      </c>
      <c r="Q5634" s="12" t="n">
        <f aca="false">P5634*V$8</f>
        <v>4.8</v>
      </c>
      <c r="R5634" s="17" t="n">
        <f aca="false">R5633+S5633*$V$8</f>
        <v>0.678206227717059</v>
      </c>
      <c r="S5634" s="14" t="n">
        <f aca="false">S5633+T5633*$V$8</f>
        <v>-0.962777546490639</v>
      </c>
      <c r="T5634" s="15" t="n">
        <f aca="false">SIN(R5634)*COS(R5634)*V5634^2</f>
        <v>0.0906782880211342</v>
      </c>
      <c r="U5634" s="12" t="n">
        <f aca="false">U5633+V5633*$V$8</f>
        <v>4.92641805916245</v>
      </c>
      <c r="V5634" s="16" t="n">
        <f aca="false">SQRT((1-($D$4*S5634)^2)/($D$4*SIN(R5634)^2))</f>
        <v>0.430819592249933</v>
      </c>
    </row>
    <row r="5635" customFormat="false" ht="12" hidden="false" customHeight="false" outlineLevel="0" collapsed="false">
      <c r="P5635" s="3" t="n">
        <v>4800</v>
      </c>
      <c r="Q5635" s="12" t="n">
        <f aca="false">P5635*V$8</f>
        <v>4.8</v>
      </c>
      <c r="R5635" s="17" t="n">
        <f aca="false">R5634+S5634*$V$8</f>
        <v>0.677243450170568</v>
      </c>
      <c r="S5635" s="14" t="n">
        <f aca="false">S5634+T5634*$V$8</f>
        <v>-0.962686868202618</v>
      </c>
      <c r="T5635" s="15" t="n">
        <f aca="false">SIN(R5635)*COS(R5635)*V5635^2</f>
        <v>0.0910743298163769</v>
      </c>
      <c r="U5635" s="12" t="n">
        <f aca="false">U5634+V5634*$V$8</f>
        <v>4.9268488787547</v>
      </c>
      <c r="V5635" s="16" t="n">
        <f aca="false">SQRT((1-($D$4*S5635)^2)/($D$4*SIN(R5635)^2))</f>
        <v>0.431850316489932</v>
      </c>
    </row>
    <row r="5636" customFormat="false" ht="12" hidden="false" customHeight="false" outlineLevel="0" collapsed="false">
      <c r="P5636" s="3" t="n">
        <v>4800</v>
      </c>
      <c r="Q5636" s="12" t="n">
        <f aca="false">P5636*V$8</f>
        <v>4.8</v>
      </c>
      <c r="R5636" s="17" t="n">
        <f aca="false">R5635+S5635*$V$8</f>
        <v>0.676280763302366</v>
      </c>
      <c r="S5636" s="14" t="n">
        <f aca="false">S5635+T5635*$V$8</f>
        <v>-0.962595793872802</v>
      </c>
      <c r="T5636" s="15" t="n">
        <f aca="false">SIN(R5636)*COS(R5636)*V5636^2</f>
        <v>0.0914725703091809</v>
      </c>
      <c r="U5636" s="12" t="n">
        <f aca="false">U5635+V5635*$V$8</f>
        <v>4.92728072907119</v>
      </c>
      <c r="V5636" s="16" t="n">
        <f aca="false">SQRT((1-($D$4*S5636)^2)/($D$4*SIN(R5636)^2))</f>
        <v>0.432885448943659</v>
      </c>
    </row>
    <row r="5637" customFormat="false" ht="12" hidden="false" customHeight="false" outlineLevel="0" collapsed="false">
      <c r="P5637" s="3" t="n">
        <v>4800</v>
      </c>
      <c r="Q5637" s="12" t="n">
        <f aca="false">P5637*V$8</f>
        <v>4.8</v>
      </c>
      <c r="R5637" s="17" t="n">
        <f aca="false">R5636+S5636*$V$8</f>
        <v>0.675318167508493</v>
      </c>
      <c r="S5637" s="14" t="n">
        <f aca="false">S5636+T5636*$V$8</f>
        <v>-0.962504321302493</v>
      </c>
      <c r="T5637" s="15" t="n">
        <f aca="false">SIN(R5637)*COS(R5637)*V5637^2</f>
        <v>0.0918730246677525</v>
      </c>
      <c r="U5637" s="12" t="n">
        <f aca="false">U5636+V5636*$V$8</f>
        <v>4.92771361452013</v>
      </c>
      <c r="V5637" s="16" t="n">
        <f aca="false">SQRT((1-($D$4*S5637)^2)/($D$4*SIN(R5637)^2))</f>
        <v>0.433925013369156</v>
      </c>
    </row>
    <row r="5638" customFormat="false" ht="12" hidden="false" customHeight="false" outlineLevel="0" collapsed="false">
      <c r="P5638" s="3" t="n">
        <v>4800</v>
      </c>
      <c r="Q5638" s="12" t="n">
        <f aca="false">P5638*V$8</f>
        <v>4.8</v>
      </c>
      <c r="R5638" s="17" t="n">
        <f aca="false">R5637+S5637*$V$8</f>
        <v>0.67435566318719</v>
      </c>
      <c r="S5638" s="14" t="n">
        <f aca="false">S5637+T5637*$V$8</f>
        <v>-0.962412448277825</v>
      </c>
      <c r="T5638" s="15" t="n">
        <f aca="false">SIN(R5638)*COS(R5638)*V5638^2</f>
        <v>0.0922757081832965</v>
      </c>
      <c r="U5638" s="12" t="n">
        <f aca="false">U5637+V5637*$V$8</f>
        <v>4.9281475395335</v>
      </c>
      <c r="V5638" s="16" t="n">
        <f aca="false">SQRT((1-($D$4*S5638)^2)/($D$4*SIN(R5638)^2))</f>
        <v>0.434969033682235</v>
      </c>
    </row>
    <row r="5639" customFormat="false" ht="12" hidden="false" customHeight="false" outlineLevel="0" collapsed="false">
      <c r="P5639" s="3" t="n">
        <v>4800</v>
      </c>
      <c r="Q5639" s="12" t="n">
        <f aca="false">P5639*V$8</f>
        <v>4.8</v>
      </c>
      <c r="R5639" s="17" t="n">
        <f aca="false">R5638+S5638*$V$8</f>
        <v>0.673393250738913</v>
      </c>
      <c r="S5639" s="14" t="n">
        <f aca="false">S5638+T5638*$V$8</f>
        <v>-0.962320172569642</v>
      </c>
      <c r="T5639" s="15" t="n">
        <f aca="false">SIN(R5639)*COS(R5639)*V5639^2</f>
        <v>0.0926806362711582</v>
      </c>
      <c r="U5639" s="12" t="n">
        <f aca="false">U5638+V5638*$V$8</f>
        <v>4.92858250856718</v>
      </c>
      <c r="V5639" s="16" t="n">
        <f aca="false">SQRT((1-($D$4*S5639)^2)/($D$4*SIN(R5639)^2))</f>
        <v>0.436017533957702</v>
      </c>
    </row>
    <row r="5640" customFormat="false" ht="12" hidden="false" customHeight="false" outlineLevel="0" collapsed="false">
      <c r="P5640" s="3" t="n">
        <v>4800</v>
      </c>
      <c r="Q5640" s="12" t="n">
        <f aca="false">P5640*V$8</f>
        <v>4.8</v>
      </c>
      <c r="R5640" s="17" t="n">
        <f aca="false">R5639+S5639*$V$8</f>
        <v>0.672430930566343</v>
      </c>
      <c r="S5640" s="14" t="n">
        <f aca="false">S5639+T5639*$V$8</f>
        <v>-0.962227491933371</v>
      </c>
      <c r="T5640" s="15" t="n">
        <f aca="false">SIN(R5640)*COS(R5640)*V5640^2</f>
        <v>0.0930878244719767</v>
      </c>
      <c r="U5640" s="12" t="n">
        <f aca="false">U5639+V5639*$V$8</f>
        <v>4.92901852610114</v>
      </c>
      <c r="V5640" s="16" t="n">
        <f aca="false">SQRT((1-($D$4*S5640)^2)/($D$4*SIN(R5640)^2))</f>
        <v>0.437070538430579</v>
      </c>
    </row>
    <row r="5641" customFormat="false" ht="12" hidden="false" customHeight="false" outlineLevel="0" collapsed="false">
      <c r="P5641" s="3" t="n">
        <v>4800</v>
      </c>
      <c r="Q5641" s="12" t="n">
        <f aca="false">P5641*V$8</f>
        <v>4.8</v>
      </c>
      <c r="R5641" s="17" t="n">
        <f aca="false">R5640+S5640*$V$8</f>
        <v>0.67146870307441</v>
      </c>
      <c r="S5641" s="14" t="n">
        <f aca="false">S5640+T5640*$V$8</f>
        <v>-0.962134404108899</v>
      </c>
      <c r="T5641" s="15" t="n">
        <f aca="false">SIN(R5641)*COS(R5641)*V5641^2</f>
        <v>0.0934972884528501</v>
      </c>
      <c r="U5641" s="12" t="n">
        <f aca="false">U5640+V5640*$V$8</f>
        <v>4.92945559663957</v>
      </c>
      <c r="V5641" s="16" t="n">
        <f aca="false">SQRT((1-($D$4*S5641)^2)/($D$4*SIN(R5641)^2))</f>
        <v>0.438128071497342</v>
      </c>
    </row>
    <row r="5642" customFormat="false" ht="12" hidden="false" customHeight="false" outlineLevel="0" collapsed="false">
      <c r="P5642" s="3" t="n">
        <v>4800</v>
      </c>
      <c r="Q5642" s="12" t="n">
        <f aca="false">P5642*V$8</f>
        <v>4.8</v>
      </c>
      <c r="R5642" s="17" t="n">
        <f aca="false">R5641+S5641*$V$8</f>
        <v>0.670506568670301</v>
      </c>
      <c r="S5642" s="14" t="n">
        <f aca="false">S5641+T5641*$V$8</f>
        <v>-0.962040906820446</v>
      </c>
      <c r="T5642" s="15" t="n">
        <f aca="false">SIN(R5642)*COS(R5642)*V5642^2</f>
        <v>0.0939090440085133</v>
      </c>
      <c r="U5642" s="12" t="n">
        <f aca="false">U5641+V5641*$V$8</f>
        <v>4.92989372471107</v>
      </c>
      <c r="V5642" s="16" t="n">
        <f aca="false">SQRT((1-($D$4*S5642)^2)/($D$4*SIN(R5642)^2))</f>
        <v>0.439190157717176</v>
      </c>
    </row>
    <row r="5643" customFormat="false" ht="12" hidden="false" customHeight="false" outlineLevel="0" collapsed="false">
      <c r="P5643" s="3" t="n">
        <v>4800</v>
      </c>
      <c r="Q5643" s="12" t="n">
        <f aca="false">P5643*V$8</f>
        <v>4.8</v>
      </c>
      <c r="R5643" s="17" t="n">
        <f aca="false">R5642+S5642*$V$8</f>
        <v>0.66954452776348</v>
      </c>
      <c r="S5643" s="14" t="n">
        <f aca="false">S5642+T5642*$V$8</f>
        <v>-0.961946997776437</v>
      </c>
      <c r="T5643" s="15" t="n">
        <f aca="false">SIN(R5643)*COS(R5643)*V5643^2</f>
        <v>0.0943231070625273</v>
      </c>
      <c r="U5643" s="12" t="n">
        <f aca="false">U5642+V5642*$V$8</f>
        <v>4.93033291486879</v>
      </c>
      <c r="V5643" s="16" t="n">
        <f aca="false">SQRT((1-($D$4*S5643)^2)/($D$4*SIN(R5643)^2))</f>
        <v>0.440256821813226</v>
      </c>
    </row>
    <row r="5644" customFormat="false" ht="12" hidden="false" customHeight="false" outlineLevel="0" collapsed="false">
      <c r="P5644" s="3" t="n">
        <v>4800</v>
      </c>
      <c r="Q5644" s="12" t="n">
        <f aca="false">P5644*V$8</f>
        <v>4.8</v>
      </c>
      <c r="R5644" s="17" t="n">
        <f aca="false">R5643+S5643*$V$8</f>
        <v>0.668582580765704</v>
      </c>
      <c r="S5644" s="14" t="n">
        <f aca="false">S5643+T5643*$V$8</f>
        <v>-0.961852674669375</v>
      </c>
      <c r="T5644" s="15" t="n">
        <f aca="false">SIN(R5644)*COS(R5644)*V5644^2</f>
        <v>0.0947394936684808</v>
      </c>
      <c r="U5644" s="12" t="n">
        <f aca="false">U5643+V5643*$V$8</f>
        <v>4.9307731716906</v>
      </c>
      <c r="V5644" s="16" t="n">
        <f aca="false">SQRT((1-($D$4*S5644)^2)/($D$4*SIN(R5644)^2))</f>
        <v>0.441328088673872</v>
      </c>
    </row>
    <row r="5645" customFormat="false" ht="12" hidden="false" customHeight="false" outlineLevel="0" collapsed="false">
      <c r="P5645" s="3" t="n">
        <v>4800</v>
      </c>
      <c r="Q5645" s="12" t="n">
        <f aca="false">P5645*V$8</f>
        <v>4.8</v>
      </c>
      <c r="R5645" s="17" t="n">
        <f aca="false">R5644+S5644*$V$8</f>
        <v>0.667620728091035</v>
      </c>
      <c r="S5645" s="14" t="n">
        <f aca="false">S5644+T5644*$V$8</f>
        <v>-0.961757935175706</v>
      </c>
      <c r="T5645" s="15" t="n">
        <f aca="false">SIN(R5645)*COS(R5645)*V5645^2</f>
        <v>0.0951582200112067</v>
      </c>
      <c r="U5645" s="12" t="n">
        <f aca="false">U5644+V5644*$V$8</f>
        <v>4.93121449977928</v>
      </c>
      <c r="V5645" s="16" t="n">
        <f aca="false">SQRT((1-($D$4*S5645)^2)/($D$4*SIN(R5645)^2))</f>
        <v>0.442403983354014</v>
      </c>
    </row>
    <row r="5646" customFormat="false" ht="12" hidden="false" customHeight="false" outlineLevel="0" collapsed="false">
      <c r="P5646" s="3" t="n">
        <v>4800</v>
      </c>
      <c r="Q5646" s="12" t="n">
        <f aca="false">P5646*V$8</f>
        <v>4.8</v>
      </c>
      <c r="R5646" s="17" t="n">
        <f aca="false">R5645+S5645*$V$8</f>
        <v>0.666658970155859</v>
      </c>
      <c r="S5646" s="14" t="n">
        <f aca="false">S5645+T5645*$V$8</f>
        <v>-0.961662776955695</v>
      </c>
      <c r="T5646" s="15" t="n">
        <f aca="false">SIN(R5646)*COS(R5646)*V5646^2</f>
        <v>0.0955793024080071</v>
      </c>
      <c r="U5646" s="12" t="n">
        <f aca="false">U5645+V5645*$V$8</f>
        <v>4.93165690376263</v>
      </c>
      <c r="V5646" s="16" t="n">
        <f aca="false">SQRT((1-($D$4*S5646)^2)/($D$4*SIN(R5646)^2))</f>
        <v>0.443484531076358</v>
      </c>
    </row>
    <row r="5647" customFormat="false" ht="12" hidden="false" customHeight="false" outlineLevel="0" collapsed="false">
      <c r="P5647" s="3" t="n">
        <v>4800</v>
      </c>
      <c r="Q5647" s="12" t="n">
        <f aca="false">P5647*V$8</f>
        <v>4.8</v>
      </c>
      <c r="R5647" s="17" t="n">
        <f aca="false">R5646+S5646*$V$8</f>
        <v>0.665697307378903</v>
      </c>
      <c r="S5647" s="14" t="n">
        <f aca="false">S5646+T5646*$V$8</f>
        <v>-0.961567197653287</v>
      </c>
      <c r="T5647" s="15" t="n">
        <f aca="false">SIN(R5647)*COS(R5647)*V5647^2</f>
        <v>0.0960027573098947</v>
      </c>
      <c r="U5647" s="12" t="n">
        <f aca="false">U5646+V5646*$V$8</f>
        <v>4.93210038829371</v>
      </c>
      <c r="V5647" s="16" t="n">
        <f aca="false">SQRT((1-($D$4*S5647)^2)/($D$4*SIN(R5647)^2))</f>
        <v>0.444569757232724</v>
      </c>
    </row>
    <row r="5648" customFormat="false" ht="12" hidden="false" customHeight="false" outlineLevel="0" collapsed="false">
      <c r="P5648" s="3" t="n">
        <v>4800</v>
      </c>
      <c r="Q5648" s="12" t="n">
        <f aca="false">P5648*V$8</f>
        <v>4.8</v>
      </c>
      <c r="R5648" s="17" t="n">
        <f aca="false">R5647+S5647*$V$8</f>
        <v>0.66473574018125</v>
      </c>
      <c r="S5648" s="14" t="n">
        <f aca="false">S5647+T5647*$V$8</f>
        <v>-0.961471194895977</v>
      </c>
      <c r="T5648" s="15" t="n">
        <f aca="false">SIN(R5648)*COS(R5648)*V5648^2</f>
        <v>0.0964286013028457</v>
      </c>
      <c r="U5648" s="12" t="n">
        <f aca="false">U5647+V5647*$V$8</f>
        <v>4.93254495805094</v>
      </c>
      <c r="V5648" s="16" t="n">
        <f aca="false">SQRT((1-($D$4*S5648)^2)/($D$4*SIN(R5648)^2))</f>
        <v>0.445659687385362</v>
      </c>
    </row>
    <row r="5649" customFormat="false" ht="12" hidden="false" customHeight="false" outlineLevel="0" collapsed="false">
      <c r="P5649" s="3" t="n">
        <v>4800</v>
      </c>
      <c r="Q5649" s="12" t="n">
        <f aca="false">P5649*V$8</f>
        <v>4.8</v>
      </c>
      <c r="R5649" s="17" t="n">
        <f aca="false">R5648+S5648*$V$8</f>
        <v>0.663774268986354</v>
      </c>
      <c r="S5649" s="14" t="n">
        <f aca="false">S5648+T5648*$V$8</f>
        <v>-0.961374766294674</v>
      </c>
      <c r="T5649" s="15" t="n">
        <f aca="false">SIN(R5649)*COS(R5649)*V5649^2</f>
        <v>0.0968568511090653</v>
      </c>
      <c r="U5649" s="12" t="n">
        <f aca="false">U5648+V5648*$V$8</f>
        <v>4.93299061773832</v>
      </c>
      <c r="V5649" s="16" t="n">
        <f aca="false">SQRT((1-($D$4*S5649)^2)/($D$4*SIN(R5649)^2))</f>
        <v>0.446754347268275</v>
      </c>
    </row>
    <row r="5650" customFormat="false" ht="12" hidden="false" customHeight="false" outlineLevel="0" collapsed="false">
      <c r="P5650" s="3" t="n">
        <v>4800</v>
      </c>
      <c r="Q5650" s="12" t="n">
        <f aca="false">P5650*V$8</f>
        <v>4.8</v>
      </c>
      <c r="R5650" s="17" t="n">
        <f aca="false">R5649+S5649*$V$8</f>
        <v>0.662812894220059</v>
      </c>
      <c r="S5650" s="14" t="n">
        <f aca="false">S5649+T5649*$V$8</f>
        <v>-0.961277909443565</v>
      </c>
      <c r="T5650" s="15" t="n">
        <f aca="false">SIN(R5650)*COS(R5650)*V5650^2</f>
        <v>0.0972875235882676</v>
      </c>
      <c r="U5650" s="12" t="n">
        <f aca="false">U5649+V5649*$V$8</f>
        <v>4.93343737208559</v>
      </c>
      <c r="V5650" s="16" t="n">
        <f aca="false">SQRT((1-($D$4*S5650)^2)/($D$4*SIN(R5650)^2))</f>
        <v>0.447853762788565</v>
      </c>
    </row>
    <row r="5651" customFormat="false" ht="12" hidden="false" customHeight="false" outlineLevel="0" collapsed="false">
      <c r="P5651" s="3" t="n">
        <v>4800</v>
      </c>
      <c r="Q5651" s="12" t="n">
        <f aca="false">P5651*V$8</f>
        <v>4.8</v>
      </c>
      <c r="R5651" s="17" t="n">
        <f aca="false">R5650+S5650*$V$8</f>
        <v>0.661851616310616</v>
      </c>
      <c r="S5651" s="14" t="n">
        <f aca="false">S5650+T5650*$V$8</f>
        <v>-0.961180621919977</v>
      </c>
      <c r="T5651" s="15" t="n">
        <f aca="false">SIN(R5651)*COS(R5651)*V5651^2</f>
        <v>0.0977206357389685</v>
      </c>
      <c r="U5651" s="12" t="n">
        <f aca="false">U5650+V5650*$V$8</f>
        <v>4.93388522584838</v>
      </c>
      <c r="V5651" s="16" t="n">
        <f aca="false">SQRT((1-($D$4*S5651)^2)/($D$4*SIN(R5651)^2))</f>
        <v>0.448957960027775</v>
      </c>
    </row>
    <row r="5652" customFormat="false" ht="12" hidden="false" customHeight="false" outlineLevel="0" collapsed="false">
      <c r="P5652" s="3" t="n">
        <v>4800</v>
      </c>
      <c r="Q5652" s="12" t="n">
        <f aca="false">P5652*V$8</f>
        <v>4.8</v>
      </c>
      <c r="R5652" s="17" t="n">
        <f aca="false">R5651+S5651*$V$8</f>
        <v>0.660890435688696</v>
      </c>
      <c r="S5652" s="14" t="n">
        <f aca="false">S5651+T5651*$V$8</f>
        <v>-0.961082901284238</v>
      </c>
      <c r="T5652" s="15" t="n">
        <f aca="false">SIN(R5652)*COS(R5652)*V5652^2</f>
        <v>0.0981562046997918</v>
      </c>
      <c r="U5652" s="12" t="n">
        <f aca="false">U5651+V5651*$V$8</f>
        <v>4.93433418380841</v>
      </c>
      <c r="V5652" s="16" t="n">
        <f aca="false">SQRT((1-($D$4*S5652)^2)/($D$4*SIN(R5652)^2))</f>
        <v>0.450066965243259</v>
      </c>
    </row>
    <row r="5653" customFormat="false" ht="12" hidden="false" customHeight="false" outlineLevel="0" collapsed="false">
      <c r="P5653" s="3" t="n">
        <v>4800</v>
      </c>
      <c r="Q5653" s="12" t="n">
        <f aca="false">P5653*V$8</f>
        <v>4.8</v>
      </c>
      <c r="R5653" s="17" t="n">
        <f aca="false">R5652+S5652*$V$8</f>
        <v>0.659929352787412</v>
      </c>
      <c r="S5653" s="14" t="n">
        <f aca="false">S5652+T5652*$V$8</f>
        <v>-0.960984745079538</v>
      </c>
      <c r="T5653" s="15" t="n">
        <f aca="false">SIN(R5653)*COS(R5653)*V5653^2</f>
        <v>0.098594247750789</v>
      </c>
      <c r="U5653" s="12" t="n">
        <f aca="false">U5652+V5652*$V$8</f>
        <v>4.93478425077365</v>
      </c>
      <c r="V5653" s="16" t="n">
        <f aca="false">SQRT((1-($D$4*S5653)^2)/($D$4*SIN(R5653)^2))</f>
        <v>0.451180804869548</v>
      </c>
    </row>
    <row r="5654" customFormat="false" ht="12" hidden="false" customHeight="false" outlineLevel="0" collapsed="false">
      <c r="P5654" s="3" t="n">
        <v>4800</v>
      </c>
      <c r="Q5654" s="12" t="n">
        <f aca="false">P5654*V$8</f>
        <v>4.8</v>
      </c>
      <c r="R5654" s="17" t="n">
        <f aca="false">R5653+S5653*$V$8</f>
        <v>0.658968368042332</v>
      </c>
      <c r="S5654" s="14" t="n">
        <f aca="false">S5653+T5653*$V$8</f>
        <v>-0.960886150831787</v>
      </c>
      <c r="T5654" s="15" t="n">
        <f aca="false">SIN(R5654)*COS(R5654)*V5654^2</f>
        <v>0.099034782314774</v>
      </c>
      <c r="U5654" s="12" t="n">
        <f aca="false">U5653+V5653*$V$8</f>
        <v>4.93523543157852</v>
      </c>
      <c r="V5654" s="16" t="n">
        <f aca="false">SQRT((1-($D$4*S5654)^2)/($D$4*SIN(R5654)^2))</f>
        <v>0.452299505519744</v>
      </c>
    </row>
    <row r="5655" customFormat="false" ht="12" hidden="false" customHeight="false" outlineLevel="0" collapsed="false">
      <c r="P5655" s="3" t="n">
        <v>4800</v>
      </c>
      <c r="Q5655" s="12" t="n">
        <f aca="false">P5655*V$8</f>
        <v>4.8</v>
      </c>
      <c r="R5655" s="17" t="n">
        <f aca="false">R5654+S5654*$V$8</f>
        <v>0.6580074818915</v>
      </c>
      <c r="S5655" s="14" t="n">
        <f aca="false">S5654+T5654*$V$8</f>
        <v>-0.960787116049473</v>
      </c>
      <c r="T5655" s="15" t="n">
        <f aca="false">SIN(R5655)*COS(R5655)*V5655^2</f>
        <v>0.0994778259586698</v>
      </c>
      <c r="U5655" s="12" t="n">
        <f aca="false">U5654+V5654*$V$8</f>
        <v>4.93568773108404</v>
      </c>
      <c r="V5655" s="16" t="n">
        <f aca="false">SQRT((1-($D$4*S5655)^2)/($D$4*SIN(R5655)^2))</f>
        <v>0.453423093986913</v>
      </c>
    </row>
    <row r="5656" customFormat="false" ht="12" hidden="false" customHeight="false" outlineLevel="0" collapsed="false">
      <c r="P5656" s="3" t="n">
        <v>4800</v>
      </c>
      <c r="Q5656" s="12" t="n">
        <f aca="false">P5656*V$8</f>
        <v>4.8</v>
      </c>
      <c r="R5656" s="17" t="n">
        <f aca="false">R5655+S5655*$V$8</f>
        <v>0.657046694775451</v>
      </c>
      <c r="S5656" s="14" t="n">
        <f aca="false">S5655+T5655*$V$8</f>
        <v>-0.960687638223514</v>
      </c>
      <c r="T5656" s="15" t="n">
        <f aca="false">SIN(R5656)*COS(R5656)*V5656^2</f>
        <v>0.0999233963948724</v>
      </c>
      <c r="U5656" s="12" t="n">
        <f aca="false">U5655+V5655*$V$8</f>
        <v>4.93614115417803</v>
      </c>
      <c r="V5656" s="16" t="n">
        <f aca="false">SQRT((1-($D$4*S5656)^2)/($D$4*SIN(R5656)^2))</f>
        <v>0.454551597245499</v>
      </c>
    </row>
    <row r="5657" customFormat="false" ht="12" hidden="false" customHeight="false" outlineLevel="0" collapsed="false">
      <c r="P5657" s="3" t="n">
        <v>4800</v>
      </c>
      <c r="Q5657" s="12" t="n">
        <f aca="false">P5657*V$8</f>
        <v>4.8</v>
      </c>
      <c r="R5657" s="17" t="n">
        <f aca="false">R5656+S5656*$V$8</f>
        <v>0.656086007137227</v>
      </c>
      <c r="S5657" s="14" t="n">
        <f aca="false">S5656+T5656*$V$8</f>
        <v>-0.960587714827119</v>
      </c>
      <c r="T5657" s="15" t="n">
        <f aca="false">SIN(R5657)*COS(R5657)*V5657^2</f>
        <v>0.100371511482625</v>
      </c>
      <c r="U5657" s="12" t="n">
        <f aca="false">U5656+V5656*$V$8</f>
        <v>4.93659570577527</v>
      </c>
      <c r="V5657" s="16" t="n">
        <f aca="false">SQRT((1-($D$4*S5657)^2)/($D$4*SIN(R5657)^2))</f>
        <v>0.455685042452745</v>
      </c>
    </row>
    <row r="5658" customFormat="false" ht="12" hidden="false" customHeight="false" outlineLevel="0" collapsed="false">
      <c r="P5658" s="3" t="n">
        <v>4800</v>
      </c>
      <c r="Q5658" s="12" t="n">
        <f aca="false">P5658*V$8</f>
        <v>4.8</v>
      </c>
      <c r="R5658" s="17" t="n">
        <f aca="false">R5657+S5657*$V$8</f>
        <v>0.6551254194224</v>
      </c>
      <c r="S5658" s="14" t="n">
        <f aca="false">S5657+T5657*$V$8</f>
        <v>-0.960487343315637</v>
      </c>
      <c r="T5658" s="15" t="n">
        <f aca="false">SIN(R5658)*COS(R5658)*V5658^2</f>
        <v>0.100822189229412</v>
      </c>
      <c r="U5658" s="12" t="n">
        <f aca="false">U5657+V5657*$V$8</f>
        <v>4.93705139081773</v>
      </c>
      <c r="V5658" s="16" t="n">
        <f aca="false">SQRT((1-($D$4*S5658)^2)/($D$4*SIN(R5658)^2))</f>
        <v>0.45682345695013</v>
      </c>
    </row>
    <row r="5659" customFormat="false" ht="12" hidden="false" customHeight="false" outlineLevel="0" collapsed="false">
      <c r="P5659" s="3" t="n">
        <v>4800</v>
      </c>
      <c r="Q5659" s="12" t="n">
        <f aca="false">P5659*V$8</f>
        <v>4.8</v>
      </c>
      <c r="R5659" s="17" t="n">
        <f aca="false">R5658+S5658*$V$8</f>
        <v>0.654164932079084</v>
      </c>
      <c r="S5659" s="14" t="n">
        <f aca="false">S5658+T5658*$V$8</f>
        <v>-0.960386521126407</v>
      </c>
      <c r="T5659" s="15" t="n">
        <f aca="false">SIN(R5659)*COS(R5659)*V5659^2</f>
        <v>0.101275447792362</v>
      </c>
      <c r="U5659" s="12" t="n">
        <f aca="false">U5658+V5658*$V$8</f>
        <v>4.93750821427468</v>
      </c>
      <c r="V5659" s="16" t="n">
        <f aca="false">SQRT((1-($D$4*S5659)^2)/($D$4*SIN(R5659)^2))</f>
        <v>0.457966868264816</v>
      </c>
    </row>
    <row r="5660" customFormat="false" ht="12" hidden="false" customHeight="false" outlineLevel="0" collapsed="false">
      <c r="P5660" s="3" t="n">
        <v>4800</v>
      </c>
      <c r="Q5660" s="12" t="n">
        <f aca="false">P5660*V$8</f>
        <v>4.8</v>
      </c>
      <c r="R5660" s="17" t="n">
        <f aca="false">R5659+S5659*$V$8</f>
        <v>0.653204545557958</v>
      </c>
      <c r="S5660" s="14" t="n">
        <f aca="false">S5659+T5659*$V$8</f>
        <v>-0.960285245678615</v>
      </c>
      <c r="T5660" s="15" t="n">
        <f aca="false">SIN(R5660)*COS(R5660)*V5660^2</f>
        <v>0.10173130547967</v>
      </c>
      <c r="U5660" s="12" t="n">
        <f aca="false">U5659+V5659*$V$8</f>
        <v>4.93796618114294</v>
      </c>
      <c r="V5660" s="16" t="n">
        <f aca="false">SQRT((1-($D$4*S5660)^2)/($D$4*SIN(R5660)^2))</f>
        <v>0.45911530411111</v>
      </c>
    </row>
    <row r="5661" customFormat="false" ht="12" hidden="false" customHeight="false" outlineLevel="0" collapsed="false">
      <c r="P5661" s="3" t="n">
        <v>4800</v>
      </c>
      <c r="Q5661" s="12" t="n">
        <f aca="false">P5661*V$8</f>
        <v>4.8</v>
      </c>
      <c r="R5661" s="17" t="n">
        <f aca="false">R5660+S5660*$V$8</f>
        <v>0.652244260312279</v>
      </c>
      <c r="S5661" s="14" t="n">
        <f aca="false">S5660+T5660*$V$8</f>
        <v>-0.960183514373135</v>
      </c>
      <c r="T5661" s="15" t="n">
        <f aca="false">SIN(R5661)*COS(R5661)*V5661^2</f>
        <v>0.10218978075203</v>
      </c>
      <c r="U5661" s="12" t="n">
        <f aca="false">U5660+V5660*$V$8</f>
        <v>4.93842529644705</v>
      </c>
      <c r="V5661" s="16" t="n">
        <f aca="false">SQRT((1-($D$4*S5661)^2)/($D$4*SIN(R5661)^2))</f>
        <v>0.460268792391937</v>
      </c>
    </row>
    <row r="5662" customFormat="false" ht="12" hidden="false" customHeight="false" outlineLevel="0" collapsed="false">
      <c r="P5662" s="3" t="n">
        <v>4800</v>
      </c>
      <c r="Q5662" s="12" t="n">
        <f aca="false">P5662*V$8</f>
        <v>4.8</v>
      </c>
      <c r="R5662" s="17" t="n">
        <f aca="false">R5661+S5661*$V$8</f>
        <v>0.651284076797906</v>
      </c>
      <c r="S5662" s="14" t="n">
        <f aca="false">S5661+T5661*$V$8</f>
        <v>-0.960081324592383</v>
      </c>
      <c r="T5662" s="15" t="n">
        <f aca="false">SIN(R5662)*COS(R5662)*V5662^2</f>
        <v>0.102650892224091</v>
      </c>
      <c r="U5662" s="12" t="n">
        <f aca="false">U5661+V5661*$V$8</f>
        <v>4.93888556523944</v>
      </c>
      <c r="V5662" s="16" t="n">
        <f aca="false">SQRT((1-($D$4*S5662)^2)/($D$4*SIN(R5662)^2))</f>
        <v>0.461427361200329</v>
      </c>
    </row>
    <row r="5663" customFormat="false" ht="12" hidden="false" customHeight="false" outlineLevel="0" collapsed="false">
      <c r="P5663" s="3" t="n">
        <v>4800</v>
      </c>
      <c r="Q5663" s="12" t="n">
        <f aca="false">P5663*V$8</f>
        <v>4.8</v>
      </c>
      <c r="R5663" s="17" t="n">
        <f aca="false">R5662+S5662*$V$8</f>
        <v>0.650323995473314</v>
      </c>
      <c r="S5663" s="14" t="n">
        <f aca="false">S5662+T5662*$V$8</f>
        <v>-0.959978673700159</v>
      </c>
      <c r="T5663" s="15" t="n">
        <f aca="false">SIN(R5663)*COS(R5663)*V5663^2</f>
        <v>0.103114658665921</v>
      </c>
      <c r="U5663" s="12" t="n">
        <f aca="false">U5662+V5662*$V$8</f>
        <v>4.93934699260065</v>
      </c>
      <c r="V5663" s="16" t="n">
        <f aca="false">SQRT((1-($D$4*S5663)^2)/($D$4*SIN(R5663)^2))</f>
        <v>0.462591038820922</v>
      </c>
    </row>
    <row r="5664" customFormat="false" ht="12" hidden="false" customHeight="false" outlineLevel="0" collapsed="false">
      <c r="P5664" s="3" t="n">
        <v>4800</v>
      </c>
      <c r="Q5664" s="12" t="n">
        <f aca="false">P5664*V$8</f>
        <v>4.8</v>
      </c>
      <c r="R5664" s="17" t="n">
        <f aca="false">R5663+S5663*$V$8</f>
        <v>0.649364016799614</v>
      </c>
      <c r="S5664" s="14" t="n">
        <f aca="false">S5663+T5663*$V$8</f>
        <v>-0.959875559041493</v>
      </c>
      <c r="T5664" s="15" t="n">
        <f aca="false">SIN(R5664)*COS(R5664)*V5664^2</f>
        <v>0.103581099004485</v>
      </c>
      <c r="U5664" s="12" t="n">
        <f aca="false">U5663+V5663*$V$8</f>
        <v>4.93980958363947</v>
      </c>
      <c r="V5664" s="16" t="n">
        <f aca="false">SQRT((1-($D$4*S5664)^2)/($D$4*SIN(R5664)^2))</f>
        <v>0.463759853731473</v>
      </c>
    </row>
    <row r="5665" customFormat="false" ht="12" hidden="false" customHeight="false" outlineLevel="0" collapsed="false">
      <c r="P5665" s="3" t="n">
        <v>4800</v>
      </c>
      <c r="Q5665" s="12" t="n">
        <f aca="false">P5665*V$8</f>
        <v>4.8</v>
      </c>
      <c r="R5665" s="17" t="n">
        <f aca="false">R5664+S5664*$V$8</f>
        <v>0.648404141240572</v>
      </c>
      <c r="S5665" s="14" t="n">
        <f aca="false">S5664+T5664*$V$8</f>
        <v>-0.959771977942489</v>
      </c>
      <c r="T5665" s="15" t="n">
        <f aca="false">SIN(R5665)*COS(R5665)*V5665^2</f>
        <v>0.104050232325147</v>
      </c>
      <c r="U5665" s="12" t="n">
        <f aca="false">U5664+V5664*$V$8</f>
        <v>4.9402733434932</v>
      </c>
      <c r="V5665" s="16" t="n">
        <f aca="false">SQRT((1-($D$4*S5665)^2)/($D$4*SIN(R5665)^2))</f>
        <v>0.464933834604382</v>
      </c>
    </row>
    <row r="5666" customFormat="false" ht="12" hidden="false" customHeight="false" outlineLevel="0" collapsed="false">
      <c r="P5666" s="3" t="n">
        <v>4800</v>
      </c>
      <c r="Q5666" s="12" t="n">
        <f aca="false">P5666*V$8</f>
        <v>4.8</v>
      </c>
      <c r="R5666" s="17" t="n">
        <f aca="false">R5665+S5665*$V$8</f>
        <v>0.64744436926263</v>
      </c>
      <c r="S5666" s="14" t="n">
        <f aca="false">S5665+T5665*$V$8</f>
        <v>-0.959667927710163</v>
      </c>
      <c r="T5666" s="15" t="n">
        <f aca="false">SIN(R5666)*COS(R5666)*V5666^2</f>
        <v>0.104522077873182</v>
      </c>
      <c r="U5666" s="12" t="n">
        <f aca="false">U5665+V5665*$V$8</f>
        <v>4.9407382773278</v>
      </c>
      <c r="V5666" s="16" t="n">
        <f aca="false">SQRT((1-($D$4*S5666)^2)/($D$4*SIN(R5666)^2))</f>
        <v>0.466113010308239</v>
      </c>
    </row>
    <row r="5667" customFormat="false" ht="12" hidden="false" customHeight="false" outlineLevel="0" collapsed="false">
      <c r="P5667" s="3" t="n">
        <v>4800</v>
      </c>
      <c r="Q5667" s="12" t="n">
        <f aca="false">P5667*V$8</f>
        <v>4.8</v>
      </c>
      <c r="R5667" s="17" t="n">
        <f aca="false">R5666+S5666*$V$8</f>
        <v>0.64648470133492</v>
      </c>
      <c r="S5667" s="14" t="n">
        <f aca="false">S5666+T5666*$V$8</f>
        <v>-0.95956340563229</v>
      </c>
      <c r="T5667" s="15" t="n">
        <f aca="false">SIN(R5667)*COS(R5667)*V5667^2</f>
        <v>0.104996655055306</v>
      </c>
      <c r="U5667" s="12" t="n">
        <f aca="false">U5666+V5666*$V$8</f>
        <v>4.94120439033811</v>
      </c>
      <c r="V5667" s="16" t="n">
        <f aca="false">SQRT((1-($D$4*S5667)^2)/($D$4*SIN(R5667)^2))</f>
        <v>0.467297409909369</v>
      </c>
    </row>
    <row r="5668" customFormat="false" ht="12" hidden="false" customHeight="false" outlineLevel="0" collapsed="false">
      <c r="P5668" s="3" t="n">
        <v>4800</v>
      </c>
      <c r="Q5668" s="12" t="n">
        <f aca="false">P5668*V$8</f>
        <v>4.8</v>
      </c>
      <c r="R5668" s="17" t="n">
        <f aca="false">R5667+S5667*$V$8</f>
        <v>0.645525137929287</v>
      </c>
      <c r="S5668" s="14" t="n">
        <f aca="false">S5667+T5667*$V$8</f>
        <v>-0.959458408977235</v>
      </c>
      <c r="T5668" s="15" t="n">
        <f aca="false">SIN(R5668)*COS(R5668)*V5668^2</f>
        <v>0.105473983441219</v>
      </c>
      <c r="U5668" s="12" t="n">
        <f aca="false">U5667+V5667*$V$8</f>
        <v>4.94167168774802</v>
      </c>
      <c r="V5668" s="16" t="n">
        <f aca="false">SQRT((1-($D$4*S5668)^2)/($D$4*SIN(R5668)^2))</f>
        <v>0.468487062673408</v>
      </c>
    </row>
    <row r="5669" customFormat="false" ht="12" hidden="false" customHeight="false" outlineLevel="0" collapsed="false">
      <c r="P5669" s="3" t="n">
        <v>4800</v>
      </c>
      <c r="Q5669" s="12" t="n">
        <f aca="false">P5669*V$8</f>
        <v>4.8</v>
      </c>
      <c r="R5669" s="17" t="n">
        <f aca="false">R5668+S5668*$V$8</f>
        <v>0.64456567952031</v>
      </c>
      <c r="S5669" s="14" t="n">
        <f aca="false">S5668+T5668*$V$8</f>
        <v>-0.959352934993794</v>
      </c>
      <c r="T5669" s="15" t="n">
        <f aca="false">SIN(R5669)*COS(R5669)*V5669^2</f>
        <v>0.105954082765173</v>
      </c>
      <c r="U5669" s="12" t="n">
        <f aca="false">U5668+V5668*$V$8</f>
        <v>4.94214017481069</v>
      </c>
      <c r="V5669" s="16" t="n">
        <f aca="false">SQRT((1-($D$4*S5669)^2)/($D$4*SIN(R5669)^2))</f>
        <v>0.469681998066881</v>
      </c>
    </row>
    <row r="5670" customFormat="false" ht="12" hidden="false" customHeight="false" outlineLevel="0" collapsed="false">
      <c r="P5670" s="3" t="n">
        <v>4800</v>
      </c>
      <c r="Q5670" s="12" t="n">
        <f aca="false">P5670*V$8</f>
        <v>4.8</v>
      </c>
      <c r="R5670" s="17" t="n">
        <f aca="false">R5669+S5669*$V$8</f>
        <v>0.643606326585316</v>
      </c>
      <c r="S5670" s="14" t="n">
        <f aca="false">S5669+T5669*$V$8</f>
        <v>-0.959246980911029</v>
      </c>
      <c r="T5670" s="15" t="n">
        <f aca="false">SIN(R5670)*COS(R5670)*V5670^2</f>
        <v>0.106436972927543</v>
      </c>
      <c r="U5670" s="12" t="n">
        <f aca="false">U5669+V5669*$V$8</f>
        <v>4.94260985680876</v>
      </c>
      <c r="V5670" s="16" t="n">
        <f aca="false">SQRT((1-($D$4*S5670)^2)/($D$4*SIN(R5670)^2))</f>
        <v>0.470882245758798</v>
      </c>
    </row>
    <row r="5671" customFormat="false" ht="12" hidden="false" customHeight="false" outlineLevel="0" collapsed="false">
      <c r="P5671" s="3" t="n">
        <v>4800</v>
      </c>
      <c r="Q5671" s="12" t="n">
        <f aca="false">P5671*V$8</f>
        <v>4.8</v>
      </c>
      <c r="R5671" s="17" t="n">
        <f aca="false">R5670+S5670*$V$8</f>
        <v>0.642647079604405</v>
      </c>
      <c r="S5671" s="14" t="n">
        <f aca="false">S5670+T5670*$V$8</f>
        <v>-0.959140543938101</v>
      </c>
      <c r="T5671" s="15" t="n">
        <f aca="false">SIN(R5671)*COS(R5671)*V5671^2</f>
        <v>0.10692267399643</v>
      </c>
      <c r="U5671" s="12" t="n">
        <f aca="false">U5670+V5670*$V$8</f>
        <v>4.94308073905452</v>
      </c>
      <c r="V5671" s="16" t="n">
        <f aca="false">SQRT((1-($D$4*S5671)^2)/($D$4*SIN(R5671)^2))</f>
        <v>0.472087835622261</v>
      </c>
    </row>
    <row r="5672" customFormat="false" ht="12" hidden="false" customHeight="false" outlineLevel="0" collapsed="false">
      <c r="P5672" s="3" t="n">
        <v>4800</v>
      </c>
      <c r="Q5672" s="12" t="n">
        <f aca="false">P5672*V$8</f>
        <v>4.8</v>
      </c>
      <c r="R5672" s="17" t="n">
        <f aca="false">R5671+S5671*$V$8</f>
        <v>0.641687939060467</v>
      </c>
      <c r="S5672" s="14" t="n">
        <f aca="false">S5671+T5671*$V$8</f>
        <v>-0.959033621264105</v>
      </c>
      <c r="T5672" s="15" t="n">
        <f aca="false">SIN(R5672)*COS(R5672)*V5672^2</f>
        <v>0.107411206209271</v>
      </c>
      <c r="U5672" s="12" t="n">
        <f aca="false">U5671+V5671*$V$8</f>
        <v>4.94355282689014</v>
      </c>
      <c r="V5672" s="16" t="n">
        <f aca="false">SQRT((1-($D$4*S5672)^2)/($D$4*SIN(R5672)^2))</f>
        <v>0.473298797736094</v>
      </c>
    </row>
    <row r="5673" customFormat="false" ht="12" hidden="false" customHeight="false" outlineLevel="0" collapsed="false">
      <c r="P5673" s="3" t="n">
        <v>4800</v>
      </c>
      <c r="Q5673" s="12" t="n">
        <f aca="false">P5673*V$8</f>
        <v>4.8</v>
      </c>
      <c r="R5673" s="17" t="n">
        <f aca="false">R5672+S5672*$V$8</f>
        <v>0.640728905439203</v>
      </c>
      <c r="S5673" s="14" t="n">
        <f aca="false">S5672+T5672*$V$8</f>
        <v>-0.958926210057895</v>
      </c>
      <c r="T5673" s="15" t="n">
        <f aca="false">SIN(R5673)*COS(R5673)*V5673^2</f>
        <v>0.107902589974466</v>
      </c>
      <c r="U5673" s="12" t="n">
        <f aca="false">U5672+V5672*$V$8</f>
        <v>4.94402612568788</v>
      </c>
      <c r="V5673" s="16" t="n">
        <f aca="false">SQRT((1-($D$4*S5673)^2)/($D$4*SIN(R5673)^2))</f>
        <v>0.474515162386476</v>
      </c>
    </row>
    <row r="5674" customFormat="false" ht="12" hidden="false" customHeight="false" outlineLevel="0" collapsed="false">
      <c r="P5674" s="3" t="n">
        <v>4800</v>
      </c>
      <c r="Q5674" s="12" t="n">
        <f aca="false">P5674*V$8</f>
        <v>4.8</v>
      </c>
      <c r="R5674" s="17" t="n">
        <f aca="false">R5673+S5673*$V$8</f>
        <v>0.639769979229145</v>
      </c>
      <c r="S5674" s="14" t="n">
        <f aca="false">S5673+T5673*$V$8</f>
        <v>-0.958818307467921</v>
      </c>
      <c r="T5674" s="15" t="n">
        <f aca="false">SIN(R5674)*COS(R5674)*V5674^2</f>
        <v>0.108396845873032</v>
      </c>
      <c r="U5674" s="12" t="n">
        <f aca="false">U5673+V5673*$V$8</f>
        <v>4.94450064085026</v>
      </c>
      <c r="V5674" s="16" t="n">
        <f aca="false">SQRT((1-($D$4*S5674)^2)/($D$4*SIN(R5674)^2))</f>
        <v>0.475736960068599</v>
      </c>
    </row>
    <row r="5675" customFormat="false" ht="12" hidden="false" customHeight="false" outlineLevel="0" collapsed="false">
      <c r="P5675" s="3" t="n">
        <v>4800</v>
      </c>
      <c r="Q5675" s="12" t="n">
        <f aca="false">P5675*V$8</f>
        <v>4.8</v>
      </c>
      <c r="R5675" s="17" t="n">
        <f aca="false">R5674+S5674*$V$8</f>
        <v>0.638811160921677</v>
      </c>
      <c r="S5675" s="14" t="n">
        <f aca="false">S5674+T5674*$V$8</f>
        <v>-0.958709910622048</v>
      </c>
      <c r="T5675" s="15" t="n">
        <f aca="false">SIN(R5675)*COS(R5675)*V5675^2</f>
        <v>0.108893994660263</v>
      </c>
      <c r="U5675" s="12" t="n">
        <f aca="false">U5674+V5674*$V$8</f>
        <v>4.94497637781033</v>
      </c>
      <c r="V5675" s="16" t="n">
        <f aca="false">SQRT((1-($D$4*S5675)^2)/($D$4*SIN(R5675)^2))</f>
        <v>0.476964221488331</v>
      </c>
    </row>
    <row r="5676" customFormat="false" ht="12" hidden="false" customHeight="false" outlineLevel="0" collapsed="false">
      <c r="P5676" s="3" t="n">
        <v>4800</v>
      </c>
      <c r="Q5676" s="12" t="n">
        <f aca="false">P5676*V$8</f>
        <v>4.8</v>
      </c>
      <c r="R5676" s="17" t="n">
        <f aca="false">R5675+S5675*$V$8</f>
        <v>0.637852451011055</v>
      </c>
      <c r="S5676" s="14" t="n">
        <f aca="false">S5675+T5675*$V$8</f>
        <v>-0.958601016627387</v>
      </c>
      <c r="T5676" s="15" t="n">
        <f aca="false">SIN(R5676)*COS(R5676)*V5676^2</f>
        <v>0.109394057267415</v>
      </c>
      <c r="U5676" s="12" t="n">
        <f aca="false">U5675+V5675*$V$8</f>
        <v>4.94545334203182</v>
      </c>
      <c r="V5676" s="16" t="n">
        <f aca="false">SQRT((1-($D$4*S5676)^2)/($D$4*SIN(R5676)^2))</f>
        <v>0.478196977563903</v>
      </c>
    </row>
    <row r="5677" customFormat="false" ht="12" hidden="false" customHeight="false" outlineLevel="0" collapsed="false">
      <c r="P5677" s="3" t="n">
        <v>4800</v>
      </c>
      <c r="Q5677" s="12" t="n">
        <f aca="false">P5677*V$8</f>
        <v>4.8</v>
      </c>
      <c r="R5677" s="17" t="n">
        <f aca="false">R5676+S5676*$V$8</f>
        <v>0.636893849994428</v>
      </c>
      <c r="S5677" s="14" t="n">
        <f aca="false">S5676+T5676*$V$8</f>
        <v>-0.95849162257012</v>
      </c>
      <c r="T5677" s="15" t="n">
        <f aca="false">SIN(R5677)*COS(R5677)*V5677^2</f>
        <v>0.109897054803408</v>
      </c>
      <c r="U5677" s="12" t="n">
        <f aca="false">U5676+V5676*$V$8</f>
        <v>4.94593153900939</v>
      </c>
      <c r="V5677" s="16" t="n">
        <f aca="false">SQRT((1-($D$4*S5677)^2)/($D$4*SIN(R5677)^2))</f>
        <v>0.479435259427604</v>
      </c>
    </row>
    <row r="5678" customFormat="false" ht="12" hidden="false" customHeight="false" outlineLevel="0" collapsed="false">
      <c r="P5678" s="3" t="n">
        <v>4800</v>
      </c>
      <c r="Q5678" s="12" t="n">
        <f aca="false">P5678*V$8</f>
        <v>4.8</v>
      </c>
      <c r="R5678" s="17" t="n">
        <f aca="false">R5677+S5677*$V$8</f>
        <v>0.635935358371858</v>
      </c>
      <c r="S5678" s="14" t="n">
        <f aca="false">S5677+T5677*$V$8</f>
        <v>-0.958381725515317</v>
      </c>
      <c r="T5678" s="15" t="n">
        <f aca="false">SIN(R5678)*COS(R5678)*V5678^2</f>
        <v>0.110403008556542</v>
      </c>
      <c r="U5678" s="12" t="n">
        <f aca="false">U5677+V5677*$V$8</f>
        <v>4.94641097426881</v>
      </c>
      <c r="V5678" s="16" t="n">
        <f aca="false">SQRT((1-($D$4*S5678)^2)/($D$4*SIN(R5678)^2))</f>
        <v>0.480679098427495</v>
      </c>
    </row>
    <row r="5679" customFormat="false" ht="12" hidden="false" customHeight="false" outlineLevel="0" collapsed="false">
      <c r="P5679" s="3" t="n">
        <v>4800</v>
      </c>
      <c r="Q5679" s="12" t="n">
        <f aca="false">P5679*V$8</f>
        <v>4.8</v>
      </c>
      <c r="R5679" s="17" t="n">
        <f aca="false">R5678+S5678*$V$8</f>
        <v>0.634976976646342</v>
      </c>
      <c r="S5679" s="14" t="n">
        <f aca="false">S5678+T5678*$V$8</f>
        <v>-0.95827132250676</v>
      </c>
      <c r="T5679" s="15" t="n">
        <f aca="false">SIN(R5679)*COS(R5679)*V5679^2</f>
        <v>0.110911939996241</v>
      </c>
      <c r="U5679" s="12" t="n">
        <f aca="false">U5678+V5678*$V$8</f>
        <v>4.94689165336724</v>
      </c>
      <c r="V5679" s="16" t="n">
        <f aca="false">SQRT((1-($D$4*S5679)^2)/($D$4*SIN(R5679)^2))</f>
        <v>0.481928526129139</v>
      </c>
    </row>
    <row r="5680" customFormat="false" ht="12" hidden="false" customHeight="false" outlineLevel="0" collapsed="false">
      <c r="P5680" s="3" t="n">
        <v>4800</v>
      </c>
      <c r="Q5680" s="12" t="n">
        <f aca="false">P5680*V$8</f>
        <v>4.8</v>
      </c>
      <c r="R5680" s="17" t="n">
        <f aca="false">R5679+S5679*$V$8</f>
        <v>0.634018705323835</v>
      </c>
      <c r="S5680" s="14" t="n">
        <f aca="false">S5679+T5679*$V$8</f>
        <v>-0.958160410566764</v>
      </c>
      <c r="T5680" s="15" t="n">
        <f aca="false">SIN(R5680)*COS(R5680)*V5680^2</f>
        <v>0.111423870774802</v>
      </c>
      <c r="U5680" s="12" t="n">
        <f aca="false">U5679+V5679*$V$8</f>
        <v>4.94737358189337</v>
      </c>
      <c r="V5680" s="16" t="n">
        <f aca="false">SQRT((1-($D$4*S5680)^2)/($D$4*SIN(R5680)^2))</f>
        <v>0.48318357431734</v>
      </c>
    </row>
    <row r="5681" customFormat="false" ht="12" hidden="false" customHeight="false" outlineLevel="0" collapsed="false">
      <c r="P5681" s="3" t="n">
        <v>4800</v>
      </c>
      <c r="Q5681" s="12" t="n">
        <f aca="false">P5681*V$8</f>
        <v>4.8</v>
      </c>
      <c r="R5681" s="17" t="n">
        <f aca="false">R5680+S5680*$V$8</f>
        <v>0.633060544913269</v>
      </c>
      <c r="S5681" s="14" t="n">
        <f aca="false">S5680+T5680*$V$8</f>
        <v>-0.958048986695989</v>
      </c>
      <c r="T5681" s="15" t="n">
        <f aca="false">SIN(R5681)*COS(R5681)*V5681^2</f>
        <v>0.111938822729178</v>
      </c>
      <c r="U5681" s="12" t="n">
        <f aca="false">U5680+V5680*$V$8</f>
        <v>4.94785676546769</v>
      </c>
      <c r="V5681" s="16" t="n">
        <f aca="false">SQRT((1-($D$4*S5681)^2)/($D$4*SIN(R5681)^2))</f>
        <v>0.484444274997908</v>
      </c>
    </row>
    <row r="5682" customFormat="false" ht="12" hidden="false" customHeight="false" outlineLevel="0" collapsed="false">
      <c r="P5682" s="3" t="n">
        <v>4800</v>
      </c>
      <c r="Q5682" s="12" t="n">
        <f aca="false">P5682*V$8</f>
        <v>4.8</v>
      </c>
      <c r="R5682" s="17" t="n">
        <f aca="false">R5681+S5681*$V$8</f>
        <v>0.632102495926573</v>
      </c>
      <c r="S5682" s="14" t="n">
        <f aca="false">S5681+T5681*$V$8</f>
        <v>-0.95793704787326</v>
      </c>
      <c r="T5682" s="15" t="n">
        <f aca="false">SIN(R5682)*COS(R5682)*V5682^2</f>
        <v>0.112456817882769</v>
      </c>
      <c r="U5682" s="12" t="n">
        <f aca="false">U5681+V5681*$V$8</f>
        <v>4.94834120974269</v>
      </c>
      <c r="V5682" s="16" t="n">
        <f aca="false">SQRT((1-($D$4*S5682)^2)/($D$4*SIN(R5682)^2))</f>
        <v>0.48571066039943</v>
      </c>
    </row>
    <row r="5683" customFormat="false" ht="12" hidden="false" customHeight="false" outlineLevel="0" collapsed="false">
      <c r="P5683" s="3" t="n">
        <v>4800</v>
      </c>
      <c r="Q5683" s="12" t="n">
        <f aca="false">P5683*V$8</f>
        <v>4.8</v>
      </c>
      <c r="R5683" s="17" t="n">
        <f aca="false">R5682+S5682*$V$8</f>
        <v>0.6311445588787</v>
      </c>
      <c r="S5683" s="14" t="n">
        <f aca="false">S5682+T5682*$V$8</f>
        <v>-0.957824591055377</v>
      </c>
      <c r="T5683" s="15" t="n">
        <f aca="false">SIN(R5683)*COS(R5683)*V5683^2</f>
        <v>0.112977878447234</v>
      </c>
      <c r="U5683" s="12" t="n">
        <f aca="false">U5682+V5682*$V$8</f>
        <v>4.94882692040309</v>
      </c>
      <c r="V5683" s="16" t="n">
        <f aca="false">SQRT((1-($D$4*S5683)^2)/($D$4*SIN(R5683)^2))</f>
        <v>0.486982762975061</v>
      </c>
    </row>
    <row r="5684" customFormat="false" ht="12" hidden="false" customHeight="false" outlineLevel="0" collapsed="false">
      <c r="P5684" s="3" t="n">
        <v>4800</v>
      </c>
      <c r="Q5684" s="12" t="n">
        <f aca="false">P5684*V$8</f>
        <v>4.8</v>
      </c>
      <c r="R5684" s="17" t="n">
        <f aca="false">R5683+S5683*$V$8</f>
        <v>0.630186734287644</v>
      </c>
      <c r="S5684" s="14" t="n">
        <f aca="false">S5683+T5683*$V$8</f>
        <v>-0.95771161317693</v>
      </c>
      <c r="T5684" s="15" t="n">
        <f aca="false">SIN(R5684)*COS(R5684)*V5684^2</f>
        <v>0.113502026824331</v>
      </c>
      <c r="U5684" s="12" t="n">
        <f aca="false">U5683+V5683*$V$8</f>
        <v>4.94931390316606</v>
      </c>
      <c r="V5684" s="16" t="n">
        <f aca="false">SQRT((1-($D$4*S5684)^2)/($D$4*SIN(R5684)^2))</f>
        <v>0.488260615404336</v>
      </c>
    </row>
    <row r="5685" customFormat="false" ht="12" hidden="false" customHeight="false" outlineLevel="0" collapsed="false">
      <c r="P5685" s="3" t="n">
        <v>4800</v>
      </c>
      <c r="Q5685" s="12" t="n">
        <f aca="false">P5685*V$8</f>
        <v>4.8</v>
      </c>
      <c r="R5685" s="17" t="n">
        <f aca="false">R5684+S5684*$V$8</f>
        <v>0.629229022674467</v>
      </c>
      <c r="S5685" s="14" t="n">
        <f aca="false">S5684+T5684*$V$8</f>
        <v>-0.957598111150106</v>
      </c>
      <c r="T5685" s="15" t="n">
        <f aca="false">SIN(R5685)*COS(R5685)*V5685^2</f>
        <v>0.114029285607765</v>
      </c>
      <c r="U5685" s="12" t="n">
        <f aca="false">U5684+V5684*$V$8</f>
        <v>4.94980216378147</v>
      </c>
      <c r="V5685" s="16" t="n">
        <f aca="false">SQRT((1-($D$4*S5685)^2)/($D$4*SIN(R5685)^2))</f>
        <v>0.489544250594986</v>
      </c>
    </row>
    <row r="5686" customFormat="false" ht="12" hidden="false" customHeight="false" outlineLevel="0" collapsed="false">
      <c r="P5686" s="3" t="n">
        <v>4800</v>
      </c>
      <c r="Q5686" s="12" t="n">
        <f aca="false">P5686*V$8</f>
        <v>4.8</v>
      </c>
      <c r="R5686" s="17" t="n">
        <f aca="false">R5685+S5685*$V$8</f>
        <v>0.628271424563317</v>
      </c>
      <c r="S5686" s="14" t="n">
        <f aca="false">S5685+T5685*$V$8</f>
        <v>-0.957484081864498</v>
      </c>
      <c r="T5686" s="15" t="n">
        <f aca="false">SIN(R5686)*COS(R5686)*V5686^2</f>
        <v>0.114559677585064</v>
      </c>
      <c r="U5686" s="12" t="n">
        <f aca="false">U5685+V5685*$V$8</f>
        <v>4.95029170803206</v>
      </c>
      <c r="V5686" s="16" t="n">
        <f aca="false">SQRT((1-($D$4*S5686)^2)/($D$4*SIN(R5686)^2))</f>
        <v>0.490833701684783</v>
      </c>
    </row>
    <row r="5687" customFormat="false" ht="12" hidden="false" customHeight="false" outlineLevel="0" collapsed="false">
      <c r="P5687" s="3" t="n">
        <v>4800</v>
      </c>
      <c r="Q5687" s="12" t="n">
        <f aca="false">P5687*V$8</f>
        <v>4.8</v>
      </c>
      <c r="R5687" s="17" t="n">
        <f aca="false">R5686+S5686*$V$8</f>
        <v>0.627313940481453</v>
      </c>
      <c r="S5687" s="14" t="n">
        <f aca="false">S5686+T5686*$V$8</f>
        <v>-0.957369522186913</v>
      </c>
      <c r="T5687" s="15" t="n">
        <f aca="false">SIN(R5687)*COS(R5687)*V5687^2</f>
        <v>0.115093225739473</v>
      </c>
      <c r="U5687" s="12" t="n">
        <f aca="false">U5686+V5686*$V$8</f>
        <v>4.95078254173375</v>
      </c>
      <c r="V5687" s="16" t="n">
        <f aca="false">SQRT((1-($D$4*S5687)^2)/($D$4*SIN(R5687)^2))</f>
        <v>0.492129002043392</v>
      </c>
    </row>
    <row r="5688" customFormat="false" ht="12" hidden="false" customHeight="false" outlineLevel="0" collapsed="false">
      <c r="P5688" s="3" t="n">
        <v>4800</v>
      </c>
      <c r="Q5688" s="12" t="n">
        <f aca="false">P5688*V$8</f>
        <v>4.8</v>
      </c>
      <c r="R5688" s="17" t="n">
        <f aca="false">R5687+S5687*$V$8</f>
        <v>0.626356570959266</v>
      </c>
      <c r="S5688" s="14" t="n">
        <f aca="false">S5687+T5687*$V$8</f>
        <v>-0.957254428961173</v>
      </c>
      <c r="T5688" s="15" t="n">
        <f aca="false">SIN(R5688)*COS(R5688)*V5688^2</f>
        <v>0.115629953251868</v>
      </c>
      <c r="U5688" s="12" t="n">
        <f aca="false">U5687+V5687*$V$8</f>
        <v>4.95127467073579</v>
      </c>
      <c r="V5688" s="16" t="n">
        <f aca="false">SQRT((1-($D$4*S5688)^2)/($D$4*SIN(R5688)^2))</f>
        <v>0.49343018527425</v>
      </c>
    </row>
    <row r="5689" customFormat="false" ht="12" hidden="false" customHeight="false" outlineLevel="0" collapsed="false">
      <c r="P5689" s="3" t="n">
        <v>4800</v>
      </c>
      <c r="Q5689" s="12" t="n">
        <f aca="false">P5689*V$8</f>
        <v>4.8</v>
      </c>
      <c r="R5689" s="17" t="n">
        <f aca="false">R5688+S5688*$V$8</f>
        <v>0.625399316530304</v>
      </c>
      <c r="S5689" s="14" t="n">
        <f aca="false">S5688+T5688*$V$8</f>
        <v>-0.957138799007921</v>
      </c>
      <c r="T5689" s="15" t="n">
        <f aca="false">SIN(R5689)*COS(R5689)*V5689^2</f>
        <v>0.116169883502693</v>
      </c>
      <c r="U5689" s="12" t="n">
        <f aca="false">U5688+V5688*$V$8</f>
        <v>4.95176810092106</v>
      </c>
      <c r="V5689" s="16" t="n">
        <f aca="false">SQRT((1-($D$4*S5689)^2)/($D$4*SIN(R5689)^2))</f>
        <v>0.494737285216447</v>
      </c>
    </row>
    <row r="5690" customFormat="false" ht="12" hidden="false" customHeight="false" outlineLevel="0" collapsed="false">
      <c r="P5690" s="3" t="n">
        <v>4800</v>
      </c>
      <c r="Q5690" s="12" t="n">
        <f aca="false">P5690*V$8</f>
        <v>4.8</v>
      </c>
      <c r="R5690" s="17" t="n">
        <f aca="false">R5689+S5689*$V$8</f>
        <v>0.624442177731296</v>
      </c>
      <c r="S5690" s="14" t="n">
        <f aca="false">S5689+T5689*$V$8</f>
        <v>-0.957022629124419</v>
      </c>
      <c r="T5690" s="15" t="n">
        <f aca="false">SIN(R5690)*COS(R5690)*V5690^2</f>
        <v>0.116713040073913</v>
      </c>
      <c r="U5690" s="12" t="n">
        <f aca="false">U5689+V5689*$V$8</f>
        <v>4.95226283820628</v>
      </c>
      <c r="V5690" s="16" t="n">
        <f aca="false">SQRT((1-($D$4*S5690)^2)/($D$4*SIN(R5690)^2))</f>
        <v>0.496050335946641</v>
      </c>
    </row>
    <row r="5691" customFormat="false" ht="12" hidden="false" customHeight="false" outlineLevel="0" collapsed="false">
      <c r="P5691" s="3" t="n">
        <v>4800</v>
      </c>
      <c r="Q5691" s="12" t="n">
        <f aca="false">P5691*V$8</f>
        <v>4.8</v>
      </c>
      <c r="R5691" s="17" t="n">
        <f aca="false">R5690+S5690*$V$8</f>
        <v>0.623485155102172</v>
      </c>
      <c r="S5691" s="14" t="n">
        <f aca="false">S5690+T5690*$V$8</f>
        <v>-0.956905916084345</v>
      </c>
      <c r="T5691" s="15" t="n">
        <f aca="false">SIN(R5691)*COS(R5691)*V5691^2</f>
        <v>0.117259446750995</v>
      </c>
      <c r="U5691" s="12" t="n">
        <f aca="false">U5690+V5690*$V$8</f>
        <v>4.95275888854223</v>
      </c>
      <c r="V5691" s="16" t="n">
        <f aca="false">SQRT((1-($D$4*S5691)^2)/($D$4*SIN(R5691)^2))</f>
        <v>0.497369371780975</v>
      </c>
    </row>
    <row r="5692" customFormat="false" ht="12" hidden="false" customHeight="false" outlineLevel="0" collapsed="false">
      <c r="P5692" s="3" t="n">
        <v>4800</v>
      </c>
      <c r="Q5692" s="12" t="n">
        <f aca="false">P5692*V$8</f>
        <v>4.8</v>
      </c>
      <c r="R5692" s="17" t="n">
        <f aca="false">R5691+S5691*$V$8</f>
        <v>0.622528249186088</v>
      </c>
      <c r="S5692" s="14" t="n">
        <f aca="false">S5691+T5691*$V$8</f>
        <v>-0.956788656637594</v>
      </c>
      <c r="T5692" s="15" t="n">
        <f aca="false">SIN(R5692)*COS(R5692)*V5692^2</f>
        <v>0.117809127524907</v>
      </c>
      <c r="U5692" s="12" t="n">
        <f aca="false">U5691+V5691*$V$8</f>
        <v>4.95325625791401</v>
      </c>
      <c r="V5692" s="16" t="n">
        <f aca="false">SQRT((1-($D$4*S5692)^2)/($D$4*SIN(R5692)^2))</f>
        <v>0.498694427277025</v>
      </c>
    </row>
    <row r="5693" customFormat="false" ht="12" hidden="false" customHeight="false" outlineLevel="0" collapsed="false">
      <c r="P5693" s="3" t="n">
        <v>4800</v>
      </c>
      <c r="Q5693" s="12" t="n">
        <f aca="false">P5693*V$8</f>
        <v>4.8</v>
      </c>
      <c r="R5693" s="17" t="n">
        <f aca="false">R5692+S5692*$V$8</f>
        <v>0.62157146052945</v>
      </c>
      <c r="S5693" s="14" t="n">
        <f aca="false">S5692+T5692*$V$8</f>
        <v>-0.956670847510069</v>
      </c>
      <c r="T5693" s="15" t="n">
        <f aca="false">SIN(R5693)*COS(R5693)*V5693^2</f>
        <v>0.118362106594137</v>
      </c>
      <c r="U5693" s="12" t="n">
        <f aca="false">U5692+V5692*$V$8</f>
        <v>4.95375495234129</v>
      </c>
      <c r="V5693" s="16" t="n">
        <f aca="false">SQRT((1-($D$4*S5693)^2)/($D$4*SIN(R5693)^2))</f>
        <v>0.500025537235752</v>
      </c>
    </row>
    <row r="5694" customFormat="false" ht="12" hidden="false" customHeight="false" outlineLevel="0" collapsed="false">
      <c r="P5694" s="3" t="n">
        <v>4800</v>
      </c>
      <c r="Q5694" s="12" t="n">
        <f aca="false">P5694*V$8</f>
        <v>4.8</v>
      </c>
      <c r="R5694" s="17" t="n">
        <f aca="false">R5693+S5693*$V$8</f>
        <v>0.62061478968194</v>
      </c>
      <c r="S5694" s="14" t="n">
        <f aca="false">S5693+T5693*$V$8</f>
        <v>-0.956552485403475</v>
      </c>
      <c r="T5694" s="15" t="n">
        <f aca="false">SIN(R5694)*COS(R5694)*V5694^2</f>
        <v>0.118918408366736</v>
      </c>
      <c r="U5694" s="12" t="n">
        <f aca="false">U5693+V5693*$V$8</f>
        <v>4.95425497787852</v>
      </c>
      <c r="V5694" s="16" t="n">
        <f aca="false">SQRT((1-($D$4*S5694)^2)/($D$4*SIN(R5694)^2))</f>
        <v>0.501362736703481</v>
      </c>
    </row>
    <row r="5695" customFormat="false" ht="12" hidden="false" customHeight="false" outlineLevel="0" collapsed="false">
      <c r="P5695" s="3" t="n">
        <v>4800</v>
      </c>
      <c r="Q5695" s="12" t="n">
        <f aca="false">P5695*V$8</f>
        <v>4.8</v>
      </c>
      <c r="R5695" s="17" t="n">
        <f aca="false">R5694+S5694*$V$8</f>
        <v>0.619658237196537</v>
      </c>
      <c r="S5695" s="14" t="n">
        <f aca="false">S5694+T5694*$V$8</f>
        <v>-0.956433566995108</v>
      </c>
      <c r="T5695" s="15" t="n">
        <f aca="false">SIN(R5695)*COS(R5695)*V5695^2</f>
        <v>0.119478057462389</v>
      </c>
      <c r="U5695" s="12" t="n">
        <f aca="false">U5694+V5694*$V$8</f>
        <v>4.95475634061523</v>
      </c>
      <c r="V5695" s="16" t="n">
        <f aca="false">SQRT((1-($D$4*S5695)^2)/($D$4*SIN(R5695)^2))</f>
        <v>0.502706060973897</v>
      </c>
    </row>
    <row r="5696" customFormat="false" ht="12" hidden="false" customHeight="false" outlineLevel="0" collapsed="false">
      <c r="P5696" s="3" t="n">
        <v>4800</v>
      </c>
      <c r="Q5696" s="12" t="n">
        <f aca="false">P5696*V$8</f>
        <v>4.8</v>
      </c>
      <c r="R5696" s="17" t="n">
        <f aca="false">R5695+S5695*$V$8</f>
        <v>0.618701803629541</v>
      </c>
      <c r="S5696" s="14" t="n">
        <f aca="false">S5695+T5695*$V$8</f>
        <v>-0.956314088937646</v>
      </c>
      <c r="T5696" s="15" t="n">
        <f aca="false">SIN(R5696)*COS(R5696)*V5696^2</f>
        <v>0.120041078714493</v>
      </c>
      <c r="U5696" s="12" t="n">
        <f aca="false">U5695+V5695*$V$8</f>
        <v>4.9552590466762</v>
      </c>
      <c r="V5696" s="16" t="n">
        <f aca="false">SQRT((1-($D$4*S5696)^2)/($D$4*SIN(R5696)^2))</f>
        <v>0.504055545590054</v>
      </c>
    </row>
    <row r="5697" customFormat="false" ht="12" hidden="false" customHeight="false" outlineLevel="0" collapsed="false">
      <c r="P5697" s="3" t="n">
        <v>4800</v>
      </c>
      <c r="Q5697" s="12" t="n">
        <f aca="false">P5697*V$8</f>
        <v>4.8</v>
      </c>
      <c r="R5697" s="17" t="n">
        <f aca="false">R5696+S5696*$V$8</f>
        <v>0.617745489540604</v>
      </c>
      <c r="S5697" s="14" t="n">
        <f aca="false">S5696+T5696*$V$8</f>
        <v>-0.956194047858931</v>
      </c>
      <c r="T5697" s="15" t="n">
        <f aca="false">SIN(R5697)*COS(R5697)*V5697^2</f>
        <v>0.120607497172278</v>
      </c>
      <c r="U5697" s="12" t="n">
        <f aca="false">U5696+V5696*$V$8</f>
        <v>4.95576310222179</v>
      </c>
      <c r="V5697" s="16" t="n">
        <f aca="false">SQRT((1-($D$4*S5697)^2)/($D$4*SIN(R5697)^2))</f>
        <v>0.505411226346408</v>
      </c>
    </row>
    <row r="5698" customFormat="false" ht="12" hidden="false" customHeight="false" outlineLevel="0" collapsed="false">
      <c r="P5698" s="3" t="n">
        <v>4800</v>
      </c>
      <c r="Q5698" s="12" t="n">
        <f aca="false">P5698*V$8</f>
        <v>4.8</v>
      </c>
      <c r="R5698" s="17" t="n">
        <f aca="false">R5697+S5697*$V$8</f>
        <v>0.616789295492745</v>
      </c>
      <c r="S5698" s="14" t="n">
        <f aca="false">S5697+T5697*$V$8</f>
        <v>-0.956073440361759</v>
      </c>
      <c r="T5698" s="15" t="n">
        <f aca="false">SIN(R5698)*COS(R5698)*V5698^2</f>
        <v>0.121177338102934</v>
      </c>
      <c r="U5698" s="12" t="n">
        <f aca="false">U5697+V5697*$V$8</f>
        <v>4.95626851344814</v>
      </c>
      <c r="V5698" s="16" t="n">
        <f aca="false">SQRT((1-($D$4*S5698)^2)/($D$4*SIN(R5698)^2))</f>
        <v>0.506773139290865</v>
      </c>
    </row>
    <row r="5699" customFormat="false" ht="12" hidden="false" customHeight="false" outlineLevel="0" collapsed="false">
      <c r="P5699" s="3" t="n">
        <v>4800</v>
      </c>
      <c r="Q5699" s="12" t="n">
        <f aca="false">P5699*V$8</f>
        <v>4.8</v>
      </c>
      <c r="R5699" s="17" t="n">
        <f aca="false">R5698+S5698*$V$8</f>
        <v>0.615833222052383</v>
      </c>
      <c r="S5699" s="14" t="n">
        <f aca="false">S5698+T5698*$V$8</f>
        <v>-0.955952263023656</v>
      </c>
      <c r="T5699" s="15" t="n">
        <f aca="false">SIN(R5699)*COS(R5699)*V5699^2</f>
        <v>0.121750626993772</v>
      </c>
      <c r="U5699" s="12" t="n">
        <f aca="false">U5698+V5698*$V$8</f>
        <v>4.95677528658743</v>
      </c>
      <c r="V5699" s="16" t="n">
        <f aca="false">SQRT((1-($D$4*S5699)^2)/($D$4*SIN(R5699)^2))</f>
        <v>0.508141320726845</v>
      </c>
    </row>
    <row r="5700" customFormat="false" ht="12" hidden="false" customHeight="false" outlineLevel="0" collapsed="false">
      <c r="P5700" s="3" t="n">
        <v>4800</v>
      </c>
      <c r="Q5700" s="12" t="n">
        <f aca="false">P5700*V$8</f>
        <v>4.8</v>
      </c>
      <c r="R5700" s="17" t="n">
        <f aca="false">R5699+S5699*$V$8</f>
        <v>0.614877269789359</v>
      </c>
      <c r="S5700" s="14" t="n">
        <f aca="false">S5699+T5699*$V$8</f>
        <v>-0.955830512396662</v>
      </c>
      <c r="T5700" s="15" t="n">
        <f aca="false">SIN(R5700)*COS(R5700)*V5700^2</f>
        <v>0.122327389554403</v>
      </c>
      <c r="U5700" s="12" t="n">
        <f aca="false">U5699+V5699*$V$8</f>
        <v>4.95728342790815</v>
      </c>
      <c r="V5700" s="16" t="n">
        <f aca="false">SQRT((1-($D$4*S5700)^2)/($D$4*SIN(R5700)^2))</f>
        <v>0.509515807215375</v>
      </c>
    </row>
    <row r="5701" customFormat="false" ht="12" hidden="false" customHeight="false" outlineLevel="0" collapsed="false">
      <c r="P5701" s="3" t="n">
        <v>4800</v>
      </c>
      <c r="Q5701" s="12" t="n">
        <f aca="false">P5701*V$8</f>
        <v>4.8</v>
      </c>
      <c r="R5701" s="17" t="n">
        <f aca="false">R5700+S5700*$V$8</f>
        <v>0.613921439276963</v>
      </c>
      <c r="S5701" s="14" t="n">
        <f aca="false">S5700+T5700*$V$8</f>
        <v>-0.955708185007108</v>
      </c>
      <c r="T5701" s="15" t="n">
        <f aca="false">SIN(R5701)*COS(R5701)*V5701^2</f>
        <v>0.122907651718946</v>
      </c>
      <c r="U5701" s="12" t="n">
        <f aca="false">U5700+V5700*$V$8</f>
        <v>4.95779294371537</v>
      </c>
      <c r="V5701" s="16" t="n">
        <f aca="false">SQRT((1-($D$4*S5701)^2)/($D$4*SIN(R5701)^2))</f>
        <v>0.510896635577186</v>
      </c>
    </row>
    <row r="5702" customFormat="false" ht="12" hidden="false" customHeight="false" outlineLevel="0" collapsed="false">
      <c r="P5702" s="3" t="n">
        <v>4800</v>
      </c>
      <c r="Q5702" s="12" t="n">
        <f aca="false">P5702*V$8</f>
        <v>4.8</v>
      </c>
      <c r="R5702" s="17" t="n">
        <f aca="false">R5701+S5701*$V$8</f>
        <v>0.612965731091956</v>
      </c>
      <c r="S5702" s="14" t="n">
        <f aca="false">S5701+T5701*$V$8</f>
        <v>-0.955585277355389</v>
      </c>
      <c r="T5702" s="15" t="n">
        <f aca="false">SIN(R5702)*COS(R5702)*V5702^2</f>
        <v>0.123491439648251</v>
      </c>
      <c r="U5702" s="12" t="n">
        <f aca="false">U5701+V5701*$V$8</f>
        <v>4.95830384035095</v>
      </c>
      <c r="V5702" s="16" t="n">
        <f aca="false">SQRT((1-($D$4*S5702)^2)/($D$4*SIN(R5702)^2))</f>
        <v>0.512283842894841</v>
      </c>
    </row>
    <row r="5703" customFormat="false" ht="12" hidden="false" customHeight="false" outlineLevel="0" collapsed="false">
      <c r="P5703" s="3" t="n">
        <v>4800</v>
      </c>
      <c r="Q5703" s="12" t="n">
        <f aca="false">P5703*V$8</f>
        <v>4.8</v>
      </c>
      <c r="R5703" s="17" t="n">
        <f aca="false">R5702+S5702*$V$8</f>
        <v>0.6120101458146</v>
      </c>
      <c r="S5703" s="14" t="n">
        <f aca="false">S5702+T5702*$V$8</f>
        <v>-0.955461785915741</v>
      </c>
      <c r="T5703" s="15" t="n">
        <f aca="false">SIN(R5703)*COS(R5703)*V5703^2</f>
        <v>0.124078779732161</v>
      </c>
      <c r="U5703" s="12" t="n">
        <f aca="false">U5702+V5702*$V$8</f>
        <v>4.95881612419384</v>
      </c>
      <c r="V5703" s="16" t="n">
        <f aca="false">SQRT((1-($D$4*S5703)^2)/($D$4*SIN(R5703)^2))</f>
        <v>0.513677466514879</v>
      </c>
    </row>
    <row r="5704" customFormat="false" ht="12" hidden="false" customHeight="false" outlineLevel="0" collapsed="false">
      <c r="P5704" s="3" t="n">
        <v>4800</v>
      </c>
      <c r="Q5704" s="12" t="n">
        <f aca="false">P5704*V$8</f>
        <v>4.8</v>
      </c>
      <c r="R5704" s="17" t="n">
        <f aca="false">R5703+S5703*$V$8</f>
        <v>0.611054684028684</v>
      </c>
      <c r="S5704" s="14" t="n">
        <f aca="false">S5703+T5703*$V$8</f>
        <v>-0.955337707136008</v>
      </c>
      <c r="T5704" s="15" t="n">
        <f aca="false">SIN(R5704)*COS(R5704)*V5704^2</f>
        <v>0.124669698591784</v>
      </c>
      <c r="U5704" s="12" t="n">
        <f aca="false">U5703+V5703*$V$8</f>
        <v>4.95932980166036</v>
      </c>
      <c r="V5704" s="16" t="n">
        <f aca="false">SQRT((1-($D$4*S5704)^2)/($D$4*SIN(R5704)^2))</f>
        <v>0.515077544049977</v>
      </c>
    </row>
    <row r="5705" customFormat="false" ht="12" hidden="false" customHeight="false" outlineLevel="0" collapsed="false">
      <c r="P5705" s="3" t="n">
        <v>4800</v>
      </c>
      <c r="Q5705" s="12" t="n">
        <f aca="false">P5705*V$8</f>
        <v>4.8</v>
      </c>
      <c r="R5705" s="17" t="n">
        <f aca="false">R5704+S5704*$V$8</f>
        <v>0.610099346321548</v>
      </c>
      <c r="S5705" s="14" t="n">
        <f aca="false">S5704+T5704*$V$8</f>
        <v>-0.955213037437417</v>
      </c>
      <c r="T5705" s="15" t="n">
        <f aca="false">SIN(R5705)*COS(R5705)*V5705^2</f>
        <v>0.1252642230818</v>
      </c>
      <c r="U5705" s="12" t="n">
        <f aca="false">U5704+V5704*$V$8</f>
        <v>4.95984487920441</v>
      </c>
      <c r="V5705" s="16" t="n">
        <f aca="false">SQRT((1-($D$4*S5705)^2)/($D$4*SIN(R5705)^2))</f>
        <v>0.51648411338113</v>
      </c>
    </row>
    <row r="5706" customFormat="false" ht="12" hidden="false" customHeight="false" outlineLevel="0" collapsed="false">
      <c r="P5706" s="3" t="n">
        <v>4800</v>
      </c>
      <c r="Q5706" s="12" t="n">
        <f aca="false">P5706*V$8</f>
        <v>4.8</v>
      </c>
      <c r="R5706" s="17" t="n">
        <f aca="false">R5705+S5705*$V$8</f>
        <v>0.609144133284111</v>
      </c>
      <c r="S5706" s="14" t="n">
        <f aca="false">S5705+T5705*$V$8</f>
        <v>-0.955087773214335</v>
      </c>
      <c r="T5706" s="15" t="n">
        <f aca="false">SIN(R5706)*COS(R5706)*V5706^2</f>
        <v>0.125862380292789</v>
      </c>
      <c r="U5706" s="12" t="n">
        <f aca="false">U5705+V5705*$V$8</f>
        <v>4.96036136331779</v>
      </c>
      <c r="V5706" s="16" t="n">
        <f aca="false">SQRT((1-($D$4*S5706)^2)/($D$4*SIN(R5706)^2))</f>
        <v>0.517897212659855</v>
      </c>
    </row>
    <row r="5707" customFormat="false" ht="12" hidden="false" customHeight="false" outlineLevel="0" collapsed="false">
      <c r="P5707" s="3" t="n">
        <v>4800</v>
      </c>
      <c r="Q5707" s="12" t="n">
        <f aca="false">P5707*V$8</f>
        <v>4.8</v>
      </c>
      <c r="R5707" s="17" t="n">
        <f aca="false">R5706+S5706*$V$8</f>
        <v>0.608189045510897</v>
      </c>
      <c r="S5707" s="14" t="n">
        <f aca="false">S5706+T5706*$V$8</f>
        <v>-0.954961910834042</v>
      </c>
      <c r="T5707" s="15" t="n">
        <f aca="false">SIN(R5707)*COS(R5707)*V5707^2</f>
        <v>0.126464197553586</v>
      </c>
      <c r="U5707" s="12" t="n">
        <f aca="false">U5706+V5706*$V$8</f>
        <v>4.96087926053045</v>
      </c>
      <c r="V5707" s="16" t="n">
        <f aca="false">SQRT((1-($D$4*S5707)^2)/($D$4*SIN(R5707)^2))</f>
        <v>0.519316880310412</v>
      </c>
    </row>
    <row r="5708" customFormat="false" ht="12" hidden="false" customHeight="false" outlineLevel="0" collapsed="false">
      <c r="P5708" s="3" t="n">
        <v>4800</v>
      </c>
      <c r="Q5708" s="12" t="n">
        <f aca="false">P5708*V$8</f>
        <v>4.8</v>
      </c>
      <c r="R5708" s="17" t="n">
        <f aca="false">R5707+S5707*$V$8</f>
        <v>0.607234083600063</v>
      </c>
      <c r="S5708" s="14" t="n">
        <f aca="false">S5707+T5707*$V$8</f>
        <v>-0.954835446636488</v>
      </c>
      <c r="T5708" s="15" t="n">
        <f aca="false">SIN(R5708)*COS(R5708)*V5708^2</f>
        <v>0.127069702433662</v>
      </c>
      <c r="U5708" s="12" t="n">
        <f aca="false">U5707+V5707*$V$8</f>
        <v>4.96139857741076</v>
      </c>
      <c r="V5708" s="16" t="n">
        <f aca="false">SQRT((1-($D$4*S5708)^2)/($D$4*SIN(R5708)^2))</f>
        <v>0.520743155032051</v>
      </c>
    </row>
    <row r="5709" customFormat="false" ht="12" hidden="false" customHeight="false" outlineLevel="0" collapsed="false">
      <c r="P5709" s="3" t="n">
        <v>4800</v>
      </c>
      <c r="Q5709" s="12" t="n">
        <f aca="false">P5709*V$8</f>
        <v>4.8</v>
      </c>
      <c r="R5709" s="17" t="n">
        <f aca="false">R5708+S5708*$V$8</f>
        <v>0.606279248153426</v>
      </c>
      <c r="S5709" s="14" t="n">
        <f aca="false">S5708+T5708*$V$8</f>
        <v>-0.954708376934055</v>
      </c>
      <c r="T5709" s="15" t="n">
        <f aca="false">SIN(R5709)*COS(R5709)*V5709^2</f>
        <v>0.127678922745532</v>
      </c>
      <c r="U5709" s="12" t="n">
        <f aca="false">U5708+V5708*$V$8</f>
        <v>4.96191932056579</v>
      </c>
      <c r="V5709" s="16" t="n">
        <f aca="false">SQRT((1-($D$4*S5709)^2)/($D$4*SIN(R5709)^2))</f>
        <v>0.522176075801266</v>
      </c>
    </row>
    <row r="5710" customFormat="false" ht="12" hidden="false" customHeight="false" outlineLevel="0" collapsed="false">
      <c r="P5710" s="3" t="n">
        <v>4800</v>
      </c>
      <c r="Q5710" s="12" t="n">
        <f aca="false">P5710*V$8</f>
        <v>4.8</v>
      </c>
      <c r="R5710" s="17" t="n">
        <f aca="false">R5709+S5709*$V$8</f>
        <v>0.605324539776492</v>
      </c>
      <c r="S5710" s="14" t="n">
        <f aca="false">S5709+T5709*$V$8</f>
        <v>-0.954580698011309</v>
      </c>
      <c r="T5710" s="15" t="n">
        <f aca="false">SIN(R5710)*COS(R5710)*V5710^2</f>
        <v>0.128291886547186</v>
      </c>
      <c r="U5710" s="12" t="n">
        <f aca="false">U5709+V5709*$V$8</f>
        <v>4.96244149664159</v>
      </c>
      <c r="V5710" s="16" t="n">
        <f aca="false">SQRT((1-($D$4*S5710)^2)/($D$4*SIN(R5710)^2))</f>
        <v>0.523615681874088</v>
      </c>
    </row>
    <row r="5711" customFormat="false" ht="12" hidden="false" customHeight="false" outlineLevel="0" collapsed="false">
      <c r="P5711" s="3" t="n">
        <v>4800</v>
      </c>
      <c r="Q5711" s="12" t="n">
        <f aca="false">P5711*V$8</f>
        <v>4.8</v>
      </c>
      <c r="R5711" s="17" t="n">
        <f aca="false">R5710+S5710*$V$8</f>
        <v>0.604369959078481</v>
      </c>
      <c r="S5711" s="14" t="n">
        <f aca="false">S5710+T5710*$V$8</f>
        <v>-0.954452406124762</v>
      </c>
      <c r="T5711" s="15" t="n">
        <f aca="false">SIN(R5711)*COS(R5711)*V5711^2</f>
        <v>0.128908622144553</v>
      </c>
      <c r="U5711" s="12" t="n">
        <f aca="false">U5710+V5710*$V$8</f>
        <v>4.96296511232347</v>
      </c>
      <c r="V5711" s="16" t="n">
        <f aca="false">SQRT((1-($D$4*S5711)^2)/($D$4*SIN(R5711)^2))</f>
        <v>0.52506201278838</v>
      </c>
    </row>
    <row r="5712" customFormat="false" ht="12" hidden="false" customHeight="false" outlineLevel="0" collapsed="false">
      <c r="P5712" s="3" t="n">
        <v>4800</v>
      </c>
      <c r="Q5712" s="12" t="n">
        <f aca="false">P5712*V$8</f>
        <v>4.8</v>
      </c>
      <c r="R5712" s="17" t="n">
        <f aca="false">R5711+S5711*$V$8</f>
        <v>0.603415506672356</v>
      </c>
      <c r="S5712" s="14" t="n">
        <f aca="false">S5711+T5711*$V$8</f>
        <v>-0.954323497502617</v>
      </c>
      <c r="T5712" s="15" t="n">
        <f aca="false">SIN(R5712)*COS(R5712)*V5712^2</f>
        <v>0.129529158093989</v>
      </c>
      <c r="U5712" s="12" t="n">
        <f aca="false">U5711+V5711*$V$8</f>
        <v>4.96349017433625</v>
      </c>
      <c r="V5712" s="16" t="n">
        <f aca="false">SQRT((1-($D$4*S5712)^2)/($D$4*SIN(R5712)^2))</f>
        <v>0.526515108366169</v>
      </c>
    </row>
    <row r="5713" customFormat="false" ht="12" hidden="false" customHeight="false" outlineLevel="0" collapsed="false">
      <c r="P5713" s="3" t="n">
        <v>4800</v>
      </c>
      <c r="Q5713" s="12" t="n">
        <f aca="false">P5713*V$8</f>
        <v>4.8</v>
      </c>
      <c r="R5713" s="17" t="n">
        <f aca="false">R5712+S5712*$V$8</f>
        <v>0.602461183174854</v>
      </c>
      <c r="S5713" s="14" t="n">
        <f aca="false">S5712+T5712*$V$8</f>
        <v>-0.954193968344523</v>
      </c>
      <c r="T5713" s="15" t="n">
        <f aca="false">SIN(R5713)*COS(R5713)*V5713^2</f>
        <v>0.130153523204788</v>
      </c>
      <c r="U5713" s="12" t="n">
        <f aca="false">U5712+V5712*$V$8</f>
        <v>4.96401668944462</v>
      </c>
      <c r="V5713" s="16" t="n">
        <f aca="false">SQRT((1-($D$4*S5713)^2)/($D$4*SIN(R5713)^2))</f>
        <v>0.52797500871599</v>
      </c>
    </row>
    <row r="5714" customFormat="false" ht="12" hidden="false" customHeight="false" outlineLevel="0" collapsed="false">
      <c r="P5714" s="3" t="n">
        <v>4800</v>
      </c>
      <c r="Q5714" s="12" t="n">
        <f aca="false">P5714*V$8</f>
        <v>4.8</v>
      </c>
      <c r="R5714" s="17" t="n">
        <f aca="false">R5713+S5713*$V$8</f>
        <v>0.601506989206509</v>
      </c>
      <c r="S5714" s="14" t="n">
        <f aca="false">S5713+T5713*$V$8</f>
        <v>-0.954063814821319</v>
      </c>
      <c r="T5714" s="15" t="n">
        <f aca="false">SIN(R5714)*COS(R5714)*V5714^2</f>
        <v>0.130781746541733</v>
      </c>
      <c r="U5714" s="12" t="n">
        <f aca="false">U5713+V5713*$V$8</f>
        <v>4.96454466445334</v>
      </c>
      <c r="V5714" s="16" t="n">
        <f aca="false">SQRT((1-($D$4*S5714)^2)/($D$4*SIN(R5714)^2))</f>
        <v>0.529441754235253</v>
      </c>
    </row>
    <row r="5715" customFormat="false" ht="12" hidden="false" customHeight="false" outlineLevel="0" collapsed="false">
      <c r="P5715" s="3" t="n">
        <v>4800</v>
      </c>
      <c r="Q5715" s="12" t="n">
        <f aca="false">P5715*V$8</f>
        <v>4.8</v>
      </c>
      <c r="R5715" s="17" t="n">
        <f aca="false">R5714+S5714*$V$8</f>
        <v>0.600552925391688</v>
      </c>
      <c r="S5715" s="14" t="n">
        <f aca="false">S5714+T5714*$V$8</f>
        <v>-0.953933033074777</v>
      </c>
      <c r="T5715" s="15" t="n">
        <f aca="false">SIN(R5715)*COS(R5715)*V5715^2</f>
        <v>0.131413857427663</v>
      </c>
      <c r="U5715" s="12" t="n">
        <f aca="false">U5714+V5714*$V$8</f>
        <v>4.96507410620757</v>
      </c>
      <c r="V5715" s="16" t="n">
        <f aca="false">SQRT((1-($D$4*S5715)^2)/($D$4*SIN(R5715)^2))</f>
        <v>0.530915385612633</v>
      </c>
    </row>
    <row r="5716" customFormat="false" ht="12" hidden="false" customHeight="false" outlineLevel="0" collapsed="false">
      <c r="P5716" s="3" t="n">
        <v>4800</v>
      </c>
      <c r="Q5716" s="12" t="n">
        <f aca="false">P5716*V$8</f>
        <v>4.8</v>
      </c>
      <c r="R5716" s="17" t="n">
        <f aca="false">R5715+S5715*$V$8</f>
        <v>0.599598992358613</v>
      </c>
      <c r="S5716" s="14" t="n">
        <f aca="false">S5715+T5715*$V$8</f>
        <v>-0.953801619217349</v>
      </c>
      <c r="T5716" s="15" t="n">
        <f aca="false">SIN(R5716)*COS(R5716)*V5716^2</f>
        <v>0.132049885446075</v>
      </c>
      <c r="U5716" s="12" t="n">
        <f aca="false">U5715+V5715*$V$8</f>
        <v>4.96560502159318</v>
      </c>
      <c r="V5716" s="16" t="n">
        <f aca="false">SQRT((1-($D$4*S5716)^2)/($D$4*SIN(R5716)^2))</f>
        <v>0.532395943830482</v>
      </c>
    </row>
    <row r="5717" customFormat="false" ht="12" hidden="false" customHeight="false" outlineLevel="0" collapsed="false">
      <c r="P5717" s="3" t="n">
        <v>4800</v>
      </c>
      <c r="Q5717" s="12" t="n">
        <f aca="false">P5717*V$8</f>
        <v>4.8</v>
      </c>
      <c r="R5717" s="17" t="n">
        <f aca="false">R5716+S5716*$V$8</f>
        <v>0.598645190739396</v>
      </c>
      <c r="S5717" s="14" t="n">
        <f aca="false">S5716+T5716*$V$8</f>
        <v>-0.953669569331903</v>
      </c>
      <c r="T5717" s="15" t="n">
        <f aca="false">SIN(R5717)*COS(R5717)*V5717^2</f>
        <v>0.132689860443752</v>
      </c>
      <c r="U5717" s="12" t="n">
        <f aca="false">U5716+V5716*$V$8</f>
        <v>4.96613741753701</v>
      </c>
      <c r="V5717" s="16" t="n">
        <f aca="false">SQRT((1-($D$4*S5717)^2)/($D$4*SIN(R5717)^2))</f>
        <v>0.533883470167261</v>
      </c>
    </row>
    <row r="5718" customFormat="false" ht="12" hidden="false" customHeight="false" outlineLevel="0" collapsed="false">
      <c r="P5718" s="3" t="n">
        <v>4800</v>
      </c>
      <c r="Q5718" s="12" t="n">
        <f aca="false">P5718*V$8</f>
        <v>4.8</v>
      </c>
      <c r="R5718" s="17" t="n">
        <f aca="false">R5717+S5717*$V$8</f>
        <v>0.597691521170064</v>
      </c>
      <c r="S5718" s="14" t="n">
        <f aca="false">S5717+T5717*$V$8</f>
        <v>-0.953536879471459</v>
      </c>
      <c r="T5718" s="15" t="n">
        <f aca="false">SIN(R5718)*COS(R5718)*V5718^2</f>
        <v>0.133333812533425</v>
      </c>
      <c r="U5718" s="12" t="n">
        <f aca="false">U5717+V5717*$V$8</f>
        <v>4.96667130100718</v>
      </c>
      <c r="V5718" s="16" t="n">
        <f aca="false">SQRT((1-($D$4*S5718)^2)/($D$4*SIN(R5718)^2))</f>
        <v>0.535378006199993</v>
      </c>
    </row>
    <row r="5719" customFormat="false" ht="12" hidden="false" customHeight="false" outlineLevel="0" collapsed="false">
      <c r="P5719" s="3" t="n">
        <v>4800</v>
      </c>
      <c r="Q5719" s="12" t="n">
        <f aca="false">P5719*V$8</f>
        <v>4.8</v>
      </c>
      <c r="R5719" s="17" t="n">
        <f aca="false">R5718+S5718*$V$8</f>
        <v>0.596737984290592</v>
      </c>
      <c r="S5719" s="14" t="n">
        <f aca="false">S5718+T5718*$V$8</f>
        <v>-0.953403545658926</v>
      </c>
      <c r="T5719" s="15" t="n">
        <f aca="false">SIN(R5719)*COS(R5719)*V5719^2</f>
        <v>0.133981772096459</v>
      </c>
      <c r="U5719" s="12" t="n">
        <f aca="false">U5718+V5718*$V$8</f>
        <v>4.96720667901338</v>
      </c>
      <c r="V5719" s="16" t="n">
        <f aca="false">SQRT((1-($D$4*S5719)^2)/($D$4*SIN(R5719)^2))</f>
        <v>0.536879593806749</v>
      </c>
    </row>
    <row r="5720" customFormat="false" ht="12" hidden="false" customHeight="false" outlineLevel="0" collapsed="false">
      <c r="P5720" s="3" t="n">
        <v>4800</v>
      </c>
      <c r="Q5720" s="12" t="n">
        <f aca="false">P5720*V$8</f>
        <v>4.8</v>
      </c>
      <c r="R5720" s="17" t="n">
        <f aca="false">R5719+S5719*$V$8</f>
        <v>0.595784580744934</v>
      </c>
      <c r="S5720" s="14" t="n">
        <f aca="false">S5719+T5719*$V$8</f>
        <v>-0.95326956388683</v>
      </c>
      <c r="T5720" s="15" t="n">
        <f aca="false">SIN(R5720)*COS(R5720)*V5720^2</f>
        <v>0.134633769785574</v>
      </c>
      <c r="U5720" s="12" t="n">
        <f aca="false">U5719+V5719*$V$8</f>
        <v>4.96774355860719</v>
      </c>
      <c r="V5720" s="16" t="n">
        <f aca="false">SQRT((1-($D$4*S5720)^2)/($D$4*SIN(R5720)^2))</f>
        <v>0.538388275169138</v>
      </c>
    </row>
    <row r="5721" customFormat="false" ht="12" hidden="false" customHeight="false" outlineLevel="0" collapsed="false">
      <c r="P5721" s="3" t="n">
        <v>4800</v>
      </c>
      <c r="Q5721" s="12" t="n">
        <f aca="false">P5721*V$8</f>
        <v>4.8</v>
      </c>
      <c r="R5721" s="17" t="n">
        <f aca="false">R5720+S5720*$V$8</f>
        <v>0.594831311181047</v>
      </c>
      <c r="S5721" s="14" t="n">
        <f aca="false">S5720+T5720*$V$8</f>
        <v>-0.953134930117044</v>
      </c>
      <c r="T5721" s="15" t="n">
        <f aca="false">SIN(R5721)*COS(R5721)*V5721^2</f>
        <v>0.135289836527592</v>
      </c>
      <c r="U5721" s="12" t="n">
        <f aca="false">U5720+V5720*$V$8</f>
        <v>4.96828194688236</v>
      </c>
      <c r="V5721" s="16" t="n">
        <f aca="false">SQRT((1-($D$4*S5721)^2)/($D$4*SIN(R5721)^2))</f>
        <v>0.539904092774841</v>
      </c>
    </row>
    <row r="5722" customFormat="false" ht="12" hidden="false" customHeight="false" outlineLevel="0" collapsed="false">
      <c r="P5722" s="3" t="n">
        <v>4800</v>
      </c>
      <c r="Q5722" s="12" t="n">
        <f aca="false">P5722*V$8</f>
        <v>4.8</v>
      </c>
      <c r="R5722" s="17" t="n">
        <f aca="false">R5721+S5721*$V$8</f>
        <v>0.59387817625093</v>
      </c>
      <c r="S5722" s="14" t="n">
        <f aca="false">S5721+T5721*$V$8</f>
        <v>-0.952999640280516</v>
      </c>
      <c r="T5722" s="15" t="n">
        <f aca="false">SIN(R5722)*COS(R5722)*V5722^2</f>
        <v>0.135950003526214</v>
      </c>
      <c r="U5722" s="12" t="n">
        <f aca="false">U5721+V5721*$V$8</f>
        <v>4.96882185097513</v>
      </c>
      <c r="V5722" s="16" t="n">
        <f aca="false">SQRT((1-($D$4*S5722)^2)/($D$4*SIN(R5722)^2))</f>
        <v>0.541427089420148</v>
      </c>
    </row>
    <row r="5723" customFormat="false" ht="12" hidden="false" customHeight="false" outlineLevel="0" collapsed="false">
      <c r="P5723" s="3" t="n">
        <v>4800</v>
      </c>
      <c r="Q5723" s="12" t="n">
        <f aca="false">P5723*V$8</f>
        <v>4.8</v>
      </c>
      <c r="R5723" s="17" t="n">
        <f aca="false">R5722+S5722*$V$8</f>
        <v>0.592925176610649</v>
      </c>
      <c r="S5723" s="14" t="n">
        <f aca="false">S5722+T5722*$V$8</f>
        <v>-0.95286369027699</v>
      </c>
      <c r="T5723" s="15" t="n">
        <f aca="false">SIN(R5723)*COS(R5723)*V5723^2</f>
        <v>0.136614302264839</v>
      </c>
      <c r="U5723" s="12" t="n">
        <f aca="false">U5722+V5722*$V$8</f>
        <v>4.96936327806455</v>
      </c>
      <c r="V5723" s="16" t="n">
        <f aca="false">SQRT((1-($D$4*S5723)^2)/($D$4*SIN(R5723)^2))</f>
        <v>0.542957308212534</v>
      </c>
    </row>
    <row r="5724" customFormat="false" ht="12" hidden="false" customHeight="false" outlineLevel="0" collapsed="false">
      <c r="P5724" s="3" t="n">
        <v>4800</v>
      </c>
      <c r="Q5724" s="12" t="n">
        <f aca="false">P5724*V$8</f>
        <v>4.8</v>
      </c>
      <c r="R5724" s="17" t="n">
        <f aca="false">R5723+S5723*$V$8</f>
        <v>0.591972312920372</v>
      </c>
      <c r="S5724" s="14" t="n">
        <f aca="false">S5723+T5723*$V$8</f>
        <v>-0.952727075974725</v>
      </c>
      <c r="T5724" s="15" t="n">
        <f aca="false">SIN(R5724)*COS(R5724)*V5724^2</f>
        <v>0.137282764509399</v>
      </c>
      <c r="U5724" s="12" t="n">
        <f aca="false">U5723+V5723*$V$8</f>
        <v>4.96990623537277</v>
      </c>
      <c r="V5724" s="16" t="n">
        <f aca="false">SQRT((1-($D$4*S5724)^2)/($D$4*SIN(R5724)^2))</f>
        <v>0.544494792573251</v>
      </c>
    </row>
    <row r="5725" customFormat="false" ht="12" hidden="false" customHeight="false" outlineLevel="0" collapsed="false">
      <c r="P5725" s="3" t="n">
        <v>4800</v>
      </c>
      <c r="Q5725" s="12" t="n">
        <f aca="false">P5725*V$8</f>
        <v>4.8</v>
      </c>
      <c r="R5725" s="17" t="n">
        <f aca="false">R5724+S5724*$V$8</f>
        <v>0.591019585844397</v>
      </c>
      <c r="S5725" s="14" t="n">
        <f aca="false">S5724+T5724*$V$8</f>
        <v>-0.952589793210216</v>
      </c>
      <c r="T5725" s="15" t="n">
        <f aca="false">SIN(R5725)*COS(R5725)*V5725^2</f>
        <v>0.137955422311237</v>
      </c>
      <c r="U5725" s="12" t="n">
        <f aca="false">U5724+V5724*$V$8</f>
        <v>4.97045073016534</v>
      </c>
      <c r="V5725" s="16" t="n">
        <f aca="false">SQRT((1-($D$4*S5725)^2)/($D$4*SIN(R5725)^2))</f>
        <v>0.546039586239946</v>
      </c>
    </row>
    <row r="5726" customFormat="false" ht="12" hidden="false" customHeight="false" outlineLevel="0" collapsed="false">
      <c r="P5726" s="3" t="n">
        <v>4800</v>
      </c>
      <c r="Q5726" s="12" t="n">
        <f aca="false">P5726*V$8</f>
        <v>4.8</v>
      </c>
      <c r="R5726" s="17" t="n">
        <f aca="false">R5725+S5725*$V$8</f>
        <v>0.590066996051187</v>
      </c>
      <c r="S5726" s="14" t="n">
        <f aca="false">S5725+T5725*$V$8</f>
        <v>-0.952451837787905</v>
      </c>
      <c r="T5726" s="15" t="n">
        <f aca="false">SIN(R5726)*COS(R5726)*V5726^2</f>
        <v>0.138632308010009</v>
      </c>
      <c r="U5726" s="12" t="n">
        <f aca="false">U5725+V5725*$V$8</f>
        <v>4.97099676975158</v>
      </c>
      <c r="V5726" s="16" t="n">
        <f aca="false">SQRT((1-($D$4*S5726)^2)/($D$4*SIN(R5726)^2))</f>
        <v>0.547591733269298</v>
      </c>
    </row>
    <row r="5727" customFormat="false" ht="12" hidden="false" customHeight="false" outlineLevel="0" collapsed="false">
      <c r="P5727" s="3" t="n">
        <v>4800</v>
      </c>
      <c r="Q5727" s="12" t="n">
        <f aca="false">P5727*V$8</f>
        <v>4.8</v>
      </c>
      <c r="R5727" s="17" t="n">
        <f aca="false">R5726+S5726*$V$8</f>
        <v>0.589114544213399</v>
      </c>
      <c r="S5727" s="14" t="n">
        <f aca="false">S5726+T5726*$V$8</f>
        <v>-0.952313205479895</v>
      </c>
      <c r="T5727" s="15" t="n">
        <f aca="false">SIN(R5727)*COS(R5727)*V5727^2</f>
        <v>0.139313454236632</v>
      </c>
      <c r="U5727" s="12" t="n">
        <f aca="false">U5726+V5726*$V$8</f>
        <v>4.97154436148485</v>
      </c>
      <c r="V5727" s="16" t="n">
        <f aca="false">SQRT((1-($D$4*S5727)^2)/($D$4*SIN(R5727)^2))</f>
        <v>0.54915127803969</v>
      </c>
    </row>
    <row r="5728" customFormat="false" ht="12" hidden="false" customHeight="false" outlineLevel="0" collapsed="false">
      <c r="P5728" s="3" t="n">
        <v>4800</v>
      </c>
      <c r="Q5728" s="12" t="n">
        <f aca="false">P5728*V$8</f>
        <v>4.8</v>
      </c>
      <c r="R5728" s="17" t="n">
        <f aca="false">R5727+S5727*$V$8</f>
        <v>0.588162231007919</v>
      </c>
      <c r="S5728" s="14" t="n">
        <f aca="false">S5727+T5727*$V$8</f>
        <v>-0.952173892025658</v>
      </c>
      <c r="T5728" s="15" t="n">
        <f aca="false">SIN(R5728)*COS(R5728)*V5728^2</f>
        <v>0.139998893916247</v>
      </c>
      <c r="U5728" s="12" t="n">
        <f aca="false">U5727+V5727*$V$8</f>
        <v>4.97209351276289</v>
      </c>
      <c r="V5728" s="16" t="n">
        <f aca="false">SQRT((1-($D$4*S5728)^2)/($D$4*SIN(R5728)^2))</f>
        <v>0.550718265253896</v>
      </c>
    </row>
    <row r="5729" customFormat="false" ht="12" hidden="false" customHeight="false" outlineLevel="0" collapsed="false">
      <c r="P5729" s="3" t="n">
        <v>4800</v>
      </c>
      <c r="Q5729" s="12" t="n">
        <f aca="false">P5729*V$8</f>
        <v>4.8</v>
      </c>
      <c r="R5729" s="17" t="n">
        <f aca="false">R5728+S5728*$V$8</f>
        <v>0.587210057115894</v>
      </c>
      <c r="S5729" s="14" t="n">
        <f aca="false">S5728+T5728*$V$8</f>
        <v>-0.952033893131742</v>
      </c>
      <c r="T5729" s="15" t="n">
        <f aca="false">SIN(R5729)*COS(R5729)*V5729^2</f>
        <v>0.140688660271229</v>
      </c>
      <c r="U5729" s="12" t="n">
        <f aca="false">U5728+V5728*$V$8</f>
        <v>4.97264423102814</v>
      </c>
      <c r="V5729" s="16" t="n">
        <f aca="false">SQRT((1-($D$4*S5729)^2)/($D$4*SIN(R5729)^2))</f>
        <v>0.552292739941793</v>
      </c>
    </row>
    <row r="5730" customFormat="false" ht="12" hidden="false" customHeight="false" outlineLevel="0" collapsed="false">
      <c r="P5730" s="3" t="n">
        <v>4800</v>
      </c>
      <c r="Q5730" s="12" t="n">
        <f aca="false">P5730*V$8</f>
        <v>4.8</v>
      </c>
      <c r="R5730" s="17" t="n">
        <f aca="false">R5729+S5729*$V$8</f>
        <v>0.586258023222762</v>
      </c>
      <c r="S5730" s="14" t="n">
        <f aca="false">S5729+T5729*$V$8</f>
        <v>-0.95189320447147</v>
      </c>
      <c r="T5730" s="15" t="n">
        <f aca="false">SIN(R5730)*COS(R5730)*V5730^2</f>
        <v>0.141382786824227</v>
      </c>
      <c r="U5730" s="12" t="n">
        <f aca="false">U5729+V5729*$V$8</f>
        <v>4.97319652376808</v>
      </c>
      <c r="V5730" s="16" t="n">
        <f aca="false">SQRT((1-($D$4*S5730)^2)/($D$4*SIN(R5730)^2))</f>
        <v>0.553874747463105</v>
      </c>
    </row>
    <row r="5731" customFormat="false" ht="12" hidden="false" customHeight="false" outlineLevel="0" collapsed="false">
      <c r="P5731" s="3" t="n">
        <v>4800</v>
      </c>
      <c r="Q5731" s="12" t="n">
        <f aca="false">P5731*V$8</f>
        <v>4.8</v>
      </c>
      <c r="R5731" s="17" t="n">
        <f aca="false">R5730+S5730*$V$8</f>
        <v>0.585306130018291</v>
      </c>
      <c r="S5731" s="14" t="n">
        <f aca="false">S5730+T5730*$V$8</f>
        <v>-0.951751821684646</v>
      </c>
      <c r="T5731" s="15" t="n">
        <f aca="false">SIN(R5731)*COS(R5731)*V5731^2</f>
        <v>0.142081307401235</v>
      </c>
      <c r="U5731" s="12" t="n">
        <f aca="false">U5730+V5730*$V$8</f>
        <v>4.97375039851555</v>
      </c>
      <c r="V5731" s="16" t="n">
        <f aca="false">SQRT((1-($D$4*S5731)^2)/($D$4*SIN(R5731)^2))</f>
        <v>0.555464333510165</v>
      </c>
    </row>
    <row r="5732" customFormat="false" ht="12" hidden="false" customHeight="false" outlineLevel="0" collapsed="false">
      <c r="P5732" s="3" t="n">
        <v>4800</v>
      </c>
      <c r="Q5732" s="12" t="n">
        <f aca="false">P5732*V$8</f>
        <v>4.8</v>
      </c>
      <c r="R5732" s="17" t="n">
        <f aca="false">R5731+S5731*$V$8</f>
        <v>0.584354378196606</v>
      </c>
      <c r="S5732" s="14" t="n">
        <f aca="false">S5731+T5731*$V$8</f>
        <v>-0.951609740377245</v>
      </c>
      <c r="T5732" s="15" t="n">
        <f aca="false">SIN(R5732)*COS(R5732)*V5732^2</f>
        <v>0.142784256134707</v>
      </c>
      <c r="U5732" s="12" t="n">
        <f aca="false">U5731+V5731*$V$8</f>
        <v>4.97430586284906</v>
      </c>
      <c r="V5732" s="16" t="n">
        <f aca="false">SQRT((1-($D$4*S5732)^2)/($D$4*SIN(R5732)^2))</f>
        <v>0.557061544110708</v>
      </c>
    </row>
    <row r="5733" customFormat="false" ht="12" hidden="false" customHeight="false" outlineLevel="0" collapsed="false">
      <c r="P5733" s="3" t="n">
        <v>4800</v>
      </c>
      <c r="Q5733" s="12" t="n">
        <f aca="false">P5733*V$8</f>
        <v>4.8</v>
      </c>
      <c r="R5733" s="17" t="n">
        <f aca="false">R5732+S5732*$V$8</f>
        <v>0.583402768456229</v>
      </c>
      <c r="S5733" s="14" t="n">
        <f aca="false">S5732+T5732*$V$8</f>
        <v>-0.95146695612111</v>
      </c>
      <c r="T5733" s="15" t="n">
        <f aca="false">SIN(R5733)*COS(R5733)*V5733^2</f>
        <v>0.143491667466691</v>
      </c>
      <c r="U5733" s="12" t="n">
        <f aca="false">U5732+V5732*$V$8</f>
        <v>4.97486292439317</v>
      </c>
      <c r="V5733" s="16" t="n">
        <f aca="false">SQRT((1-($D$4*S5733)^2)/($D$4*SIN(R5733)^2))</f>
        <v>0.558666425630684</v>
      </c>
    </row>
    <row r="5734" customFormat="false" ht="12" hidden="false" customHeight="false" outlineLevel="0" collapsed="false">
      <c r="P5734" s="3" t="n">
        <v>4800</v>
      </c>
      <c r="Q5734" s="12" t="n">
        <f aca="false">P5734*V$8</f>
        <v>4.8</v>
      </c>
      <c r="R5734" s="17" t="n">
        <f aca="false">R5733+S5733*$V$8</f>
        <v>0.582451301500108</v>
      </c>
      <c r="S5734" s="14" t="n">
        <f aca="false">S5733+T5733*$V$8</f>
        <v>-0.951323464453644</v>
      </c>
      <c r="T5734" s="15" t="n">
        <f aca="false">SIN(R5734)*COS(R5734)*V5734^2</f>
        <v>0.144203576152016</v>
      </c>
      <c r="U5734" s="12" t="n">
        <f aca="false">U5733+V5733*$V$8</f>
        <v>4.9754215908188</v>
      </c>
      <c r="V5734" s="16" t="n">
        <f aca="false">SQRT((1-($D$4*S5734)^2)/($D$4*SIN(R5734)^2))</f>
        <v>0.560279024777103</v>
      </c>
    </row>
    <row r="5735" customFormat="false" ht="12" hidden="false" customHeight="false" outlineLevel="0" collapsed="false">
      <c r="P5735" s="3" t="n">
        <v>4800</v>
      </c>
      <c r="Q5735" s="12" t="n">
        <f aca="false">P5735*V$8</f>
        <v>4.8</v>
      </c>
      <c r="R5735" s="17" t="n">
        <f aca="false">R5734+S5734*$V$8</f>
        <v>0.581499978035654</v>
      </c>
      <c r="S5735" s="14" t="n">
        <f aca="false">S5734+T5734*$V$8</f>
        <v>-0.951179260877492</v>
      </c>
      <c r="T5735" s="15" t="n">
        <f aca="false">SIN(R5735)*COS(R5735)*V5735^2</f>
        <v>0.144920017261504</v>
      </c>
      <c r="U5735" s="12" t="n">
        <f aca="false">U5734+V5734*$V$8</f>
        <v>4.97598186984357</v>
      </c>
      <c r="V5735" s="16" t="n">
        <f aca="false">SQRT((1-($D$4*S5735)^2)/($D$4*SIN(R5735)^2))</f>
        <v>0.561899388600898</v>
      </c>
    </row>
    <row r="5736" customFormat="false" ht="12" hidden="false" customHeight="false" outlineLevel="0" collapsed="false">
      <c r="P5736" s="3" t="n">
        <v>4800</v>
      </c>
      <c r="Q5736" s="12" t="n">
        <f aca="false">P5736*V$8</f>
        <v>4.8</v>
      </c>
      <c r="R5736" s="17" t="n">
        <f aca="false">R5735+S5735*$V$8</f>
        <v>0.580548798774776</v>
      </c>
      <c r="S5736" s="14" t="n">
        <f aca="false">S5735+T5735*$V$8</f>
        <v>-0.95103434086023</v>
      </c>
      <c r="T5736" s="15" t="n">
        <f aca="false">SIN(R5736)*COS(R5736)*V5736^2</f>
        <v>0.145641026185222</v>
      </c>
      <c r="U5736" s="12" t="n">
        <f aca="false">U5735+V5735*$V$8</f>
        <v>4.97654376923218</v>
      </c>
      <c r="V5736" s="16" t="n">
        <f aca="false">SQRT((1-($D$4*S5736)^2)/($D$4*SIN(R5736)^2))</f>
        <v>0.563527564499827</v>
      </c>
    </row>
    <row r="5737" customFormat="false" ht="12" hidden="false" customHeight="false" outlineLevel="0" collapsed="false">
      <c r="P5737" s="3" t="n">
        <v>4800</v>
      </c>
      <c r="Q5737" s="12" t="n">
        <f aca="false">P5737*V$8</f>
        <v>4.8</v>
      </c>
      <c r="R5737" s="17" t="n">
        <f aca="false">R5736+S5736*$V$8</f>
        <v>0.579597764433916</v>
      </c>
      <c r="S5737" s="14" t="n">
        <f aca="false">S5736+T5736*$V$8</f>
        <v>-0.950888699834045</v>
      </c>
      <c r="T5737" s="15" t="n">
        <f aca="false">SIN(R5737)*COS(R5737)*V5737^2</f>
        <v>0.146366638635771</v>
      </c>
      <c r="U5737" s="12" t="n">
        <f aca="false">U5736+V5736*$V$8</f>
        <v>4.97710729679668</v>
      </c>
      <c r="V5737" s="16" t="n">
        <f aca="false">SQRT((1-($D$4*S5737)^2)/($D$4*SIN(R5737)^2))</f>
        <v>0.565163600221385</v>
      </c>
    </row>
    <row r="5738" customFormat="false" ht="12" hidden="false" customHeight="false" outlineLevel="0" collapsed="false">
      <c r="P5738" s="3" t="n">
        <v>4800</v>
      </c>
      <c r="Q5738" s="12" t="n">
        <f aca="false">P5738*V$8</f>
        <v>4.8</v>
      </c>
      <c r="R5738" s="17" t="n">
        <f aca="false">R5737+S5737*$V$8</f>
        <v>0.578646875734082</v>
      </c>
      <c r="S5738" s="14" t="n">
        <f aca="false">S5737+T5737*$V$8</f>
        <v>-0.950742333195409</v>
      </c>
      <c r="T5738" s="15" t="n">
        <f aca="false">SIN(R5738)*COS(R5738)*V5738^2</f>
        <v>0.147096890651609</v>
      </c>
      <c r="U5738" s="12" t="n">
        <f aca="false">U5737+V5737*$V$8</f>
        <v>4.9776724603969</v>
      </c>
      <c r="V5738" s="16" t="n">
        <f aca="false">SQRT((1-($D$4*S5738)^2)/($D$4*SIN(R5738)^2))</f>
        <v>0.566807543865762</v>
      </c>
    </row>
    <row r="5739" customFormat="false" ht="12" hidden="false" customHeight="false" outlineLevel="0" collapsed="false">
      <c r="P5739" s="3" t="n">
        <v>4800</v>
      </c>
      <c r="Q5739" s="12" t="n">
        <f aca="false">P5739*V$8</f>
        <v>4.8</v>
      </c>
      <c r="R5739" s="17" t="n">
        <f aca="false">R5738+S5738*$V$8</f>
        <v>0.577696133400887</v>
      </c>
      <c r="S5739" s="14" t="n">
        <f aca="false">S5738+T5738*$V$8</f>
        <v>-0.950595236304758</v>
      </c>
      <c r="T5739" s="15" t="n">
        <f aca="false">SIN(R5739)*COS(R5739)*V5739^2</f>
        <v>0.14783181860042</v>
      </c>
      <c r="U5739" s="12" t="n">
        <f aca="false">U5738+V5738*$V$8</f>
        <v>4.97823926794076</v>
      </c>
      <c r="V5739" s="16" t="n">
        <f aca="false">SQRT((1-($D$4*S5739)^2)/($D$4*SIN(R5739)^2))</f>
        <v>0.568459443888809</v>
      </c>
    </row>
    <row r="5740" customFormat="false" ht="12" hidden="false" customHeight="false" outlineLevel="0" collapsed="false">
      <c r="P5740" s="3" t="n">
        <v>4800</v>
      </c>
      <c r="Q5740" s="12" t="n">
        <f aca="false">P5740*V$8</f>
        <v>4.8</v>
      </c>
      <c r="R5740" s="17" t="n">
        <f aca="false">R5739+S5739*$V$8</f>
        <v>0.576745538164582</v>
      </c>
      <c r="S5740" s="14" t="n">
        <f aca="false">S5739+T5739*$V$8</f>
        <v>-0.950447404486157</v>
      </c>
      <c r="T5740" s="15" t="n">
        <f aca="false">SIN(R5740)*COS(R5740)*V5740^2</f>
        <v>0.148571459182507</v>
      </c>
      <c r="U5740" s="12" t="n">
        <f aca="false">U5739+V5739*$V$8</f>
        <v>4.97880772738465</v>
      </c>
      <c r="V5740" s="16" t="n">
        <f aca="false">SQRT((1-($D$4*S5740)^2)/($D$4*SIN(R5740)^2))</f>
        <v>0.570119349105049</v>
      </c>
    </row>
    <row r="5741" customFormat="false" ht="12" hidden="false" customHeight="false" outlineLevel="0" collapsed="false">
      <c r="P5741" s="3" t="n">
        <v>4800</v>
      </c>
      <c r="Q5741" s="12" t="n">
        <f aca="false">P5741*V$8</f>
        <v>4.8</v>
      </c>
      <c r="R5741" s="17" t="n">
        <f aca="false">R5740+S5740*$V$8</f>
        <v>0.575795090760096</v>
      </c>
      <c r="S5741" s="14" t="n">
        <f aca="false">S5740+T5740*$V$8</f>
        <v>-0.950298833026975</v>
      </c>
      <c r="T5741" s="15" t="n">
        <f aca="false">SIN(R5741)*COS(R5741)*V5741^2</f>
        <v>0.149315849434243</v>
      </c>
      <c r="U5741" s="12" t="n">
        <f aca="false">U5740+V5740*$V$8</f>
        <v>4.97937784673376</v>
      </c>
      <c r="V5741" s="16" t="n">
        <f aca="false">SQRT((1-($D$4*S5741)^2)/($D$4*SIN(R5741)^2))</f>
        <v>0.571787308690698</v>
      </c>
    </row>
    <row r="5742" customFormat="false" ht="12" hidden="false" customHeight="false" outlineLevel="0" collapsed="false">
      <c r="P5742" s="3" t="n">
        <v>4800</v>
      </c>
      <c r="Q5742" s="12" t="n">
        <f aca="false">P5742*V$8</f>
        <v>4.8</v>
      </c>
      <c r="R5742" s="17" t="n">
        <f aca="false">R5741+S5741*$V$8</f>
        <v>0.574844791927069</v>
      </c>
      <c r="S5742" s="14" t="n">
        <f aca="false">S5741+T5741*$V$8</f>
        <v>-0.95014951717754</v>
      </c>
      <c r="T5742" s="15" t="n">
        <f aca="false">SIN(R5742)*COS(R5742)*V5742^2</f>
        <v>0.150065026731541</v>
      </c>
      <c r="U5742" s="12" t="n">
        <f aca="false">U5741+V5741*$V$8</f>
        <v>4.97994963404245</v>
      </c>
      <c r="V5742" s="16" t="n">
        <f aca="false">SQRT((1-($D$4*S5742)^2)/($D$4*SIN(R5742)^2))</f>
        <v>0.573463372186735</v>
      </c>
    </row>
    <row r="5743" customFormat="false" ht="12" hidden="false" customHeight="false" outlineLevel="0" collapsed="false">
      <c r="P5743" s="3" t="n">
        <v>4800</v>
      </c>
      <c r="Q5743" s="12" t="n">
        <f aca="false">P5743*V$8</f>
        <v>4.8</v>
      </c>
      <c r="R5743" s="17" t="n">
        <f aca="false">R5742+S5742*$V$8</f>
        <v>0.573894642409891</v>
      </c>
      <c r="S5743" s="14" t="n">
        <f aca="false">S5742+T5742*$V$8</f>
        <v>-0.949999452150809</v>
      </c>
      <c r="T5743" s="15" t="n">
        <f aca="false">SIN(R5743)*COS(R5743)*V5743^2</f>
        <v>0.150819028793378</v>
      </c>
      <c r="U5743" s="12" t="n">
        <f aca="false">U5742+V5742*$V$8</f>
        <v>4.98052309741463</v>
      </c>
      <c r="V5743" s="16" t="n">
        <f aca="false">SQRT((1-($D$4*S5743)^2)/($D$4*SIN(R5743)^2))</f>
        <v>0.575147589501978</v>
      </c>
    </row>
    <row r="5744" customFormat="false" ht="12" hidden="false" customHeight="false" outlineLevel="0" collapsed="false">
      <c r="P5744" s="3" t="n">
        <v>4800</v>
      </c>
      <c r="Q5744" s="12" t="n">
        <f aca="false">P5744*V$8</f>
        <v>4.8</v>
      </c>
      <c r="R5744" s="17" t="n">
        <f aca="false">R5743+S5743*$V$8</f>
        <v>0.572944642957741</v>
      </c>
      <c r="S5744" s="14" t="n">
        <f aca="false">S5743+T5743*$V$8</f>
        <v>-0.949848633122016</v>
      </c>
      <c r="T5744" s="15" t="n">
        <f aca="false">SIN(R5744)*COS(R5744)*V5744^2</f>
        <v>0.151577893685353</v>
      </c>
      <c r="U5744" s="12" t="n">
        <f aca="false">U5743+V5743*$V$8</f>
        <v>4.98109824500414</v>
      </c>
      <c r="V5744" s="16" t="n">
        <f aca="false">SQRT((1-($D$4*S5744)^2)/($D$4*SIN(R5744)^2))</f>
        <v>0.576840010916205</v>
      </c>
    </row>
    <row r="5745" customFormat="false" ht="12" hidden="false" customHeight="false" outlineLevel="0" collapsed="false">
      <c r="P5745" s="3" t="n">
        <v>4800</v>
      </c>
      <c r="Q5745" s="12" t="n">
        <f aca="false">P5745*V$8</f>
        <v>4.8</v>
      </c>
      <c r="R5745" s="17" t="n">
        <f aca="false">R5744+S5744*$V$8</f>
        <v>0.571994794324619</v>
      </c>
      <c r="S5745" s="14" t="n">
        <f aca="false">S5744+T5744*$V$8</f>
        <v>-0.94969705522833</v>
      </c>
      <c r="T5745" s="15" t="n">
        <f aca="false">SIN(R5745)*COS(R5745)*V5745^2</f>
        <v>0.152341659823287</v>
      </c>
      <c r="U5745" s="12" t="n">
        <f aca="false">U5744+V5744*$V$8</f>
        <v>4.98167508501505</v>
      </c>
      <c r="V5745" s="16" t="n">
        <f aca="false">SQRT((1-($D$4*S5745)^2)/($D$4*SIN(R5745)^2))</f>
        <v>0.578540687083296</v>
      </c>
    </row>
    <row r="5746" customFormat="false" ht="12" hidden="false" customHeight="false" outlineLevel="0" collapsed="false">
      <c r="P5746" s="3" t="n">
        <v>4800</v>
      </c>
      <c r="Q5746" s="12" t="n">
        <f aca="false">P5746*V$8</f>
        <v>4.8</v>
      </c>
      <c r="R5746" s="17" t="n">
        <f aca="false">R5745+S5745*$V$8</f>
        <v>0.57104509726939</v>
      </c>
      <c r="S5746" s="14" t="n">
        <f aca="false">S5745+T5745*$V$8</f>
        <v>-0.949544713568507</v>
      </c>
      <c r="T5746" s="15" t="n">
        <f aca="false">SIN(R5746)*COS(R5746)*V5746^2</f>
        <v>0.153110365976863</v>
      </c>
      <c r="U5746" s="12" t="n">
        <f aca="false">U5745+V5745*$V$8</f>
        <v>4.98225362570214</v>
      </c>
      <c r="V5746" s="16" t="n">
        <f aca="false">SQRT((1-($D$4*S5746)^2)/($D$4*SIN(R5746)^2))</f>
        <v>0.580249669034407</v>
      </c>
    </row>
    <row r="5747" customFormat="false" ht="12" hidden="false" customHeight="false" outlineLevel="0" collapsed="false">
      <c r="P5747" s="3" t="n">
        <v>4800</v>
      </c>
      <c r="Q5747" s="12" t="n">
        <f aca="false">P5747*V$8</f>
        <v>4.8</v>
      </c>
      <c r="R5747" s="17" t="n">
        <f aca="false">R5746+S5746*$V$8</f>
        <v>0.570095552555822</v>
      </c>
      <c r="S5747" s="14" t="n">
        <f aca="false">S5746+T5746*$V$8</f>
        <v>-0.94939160320253</v>
      </c>
      <c r="T5747" s="15" t="n">
        <f aca="false">SIN(R5747)*COS(R5747)*V5747^2</f>
        <v>0.15388405127331</v>
      </c>
      <c r="U5747" s="12" t="n">
        <f aca="false">U5746+V5746*$V$8</f>
        <v>4.98283387537117</v>
      </c>
      <c r="V5747" s="16" t="n">
        <f aca="false">SQRT((1-($D$4*S5747)^2)/($D$4*SIN(R5747)^2))</f>
        <v>0.581967008181171</v>
      </c>
    </row>
    <row r="5748" customFormat="false" ht="12" hidden="false" customHeight="false" outlineLevel="0" collapsed="false">
      <c r="P5748" s="3" t="n">
        <v>4800</v>
      </c>
      <c r="Q5748" s="12" t="n">
        <f aca="false">P5748*V$8</f>
        <v>4.8</v>
      </c>
      <c r="R5748" s="17" t="n">
        <f aca="false">R5747+S5747*$V$8</f>
        <v>0.569146160952619</v>
      </c>
      <c r="S5748" s="14" t="n">
        <f aca="false">S5747+T5747*$V$8</f>
        <v>-0.949237719151257</v>
      </c>
      <c r="T5748" s="15" t="n">
        <f aca="false">SIN(R5748)*COS(R5748)*V5748^2</f>
        <v>0.154662755201125</v>
      </c>
      <c r="U5748" s="12" t="n">
        <f aca="false">U5747+V5747*$V$8</f>
        <v>4.98341584237935</v>
      </c>
      <c r="V5748" s="16" t="n">
        <f aca="false">SQRT((1-($D$4*S5748)^2)/($D$4*SIN(R5748)^2))</f>
        <v>0.583692756318931</v>
      </c>
    </row>
    <row r="5749" customFormat="false" ht="12" hidden="false" customHeight="false" outlineLevel="0" collapsed="false">
      <c r="P5749" s="3" t="n">
        <v>4800</v>
      </c>
      <c r="Q5749" s="12" t="n">
        <f aca="false">P5749*V$8</f>
        <v>4.8</v>
      </c>
      <c r="R5749" s="17" t="n">
        <f aca="false">R5748+S5748*$V$8</f>
        <v>0.568196923233468</v>
      </c>
      <c r="S5749" s="14" t="n">
        <f aca="false">S5748+T5748*$V$8</f>
        <v>-0.949083056396056</v>
      </c>
      <c r="T5749" s="15" t="n">
        <f aca="false">SIN(R5749)*COS(R5749)*V5749^2</f>
        <v>0.155446517613842</v>
      </c>
      <c r="U5749" s="12" t="n">
        <f aca="false">U5748+V5748*$V$8</f>
        <v>4.98399953513567</v>
      </c>
      <c r="V5749" s="16" t="n">
        <f aca="false">SQRT((1-($D$4*S5749)^2)/($D$4*SIN(R5749)^2))</f>
        <v>0.585426965630001</v>
      </c>
    </row>
    <row r="5750" customFormat="false" ht="12" hidden="false" customHeight="false" outlineLevel="0" collapsed="false">
      <c r="P5750" s="3" t="n">
        <v>4800</v>
      </c>
      <c r="Q5750" s="12" t="n">
        <f aca="false">P5750*V$8</f>
        <v>4.8</v>
      </c>
      <c r="R5750" s="17" t="n">
        <f aca="false">R5749+S5749*$V$8</f>
        <v>0.567247840177072</v>
      </c>
      <c r="S5750" s="14" t="n">
        <f aca="false">S5749+T5749*$V$8</f>
        <v>-0.948927609878442</v>
      </c>
      <c r="T5750" s="15" t="n">
        <f aca="false">SIN(R5750)*COS(R5750)*V5750^2</f>
        <v>0.156235378733844</v>
      </c>
      <c r="U5750" s="12" t="n">
        <f aca="false">U5749+V5749*$V$8</f>
        <v>4.9845849621013</v>
      </c>
      <c r="V5750" s="16" t="n">
        <f aca="false">SQRT((1-($D$4*S5750)^2)/($D$4*SIN(R5750)^2))</f>
        <v>0.587169688686959</v>
      </c>
    </row>
    <row r="5751" customFormat="false" ht="12" hidden="false" customHeight="false" outlineLevel="0" collapsed="false">
      <c r="P5751" s="3" t="n">
        <v>4800</v>
      </c>
      <c r="Q5751" s="12" t="n">
        <f aca="false">P5751*V$8</f>
        <v>4.8</v>
      </c>
      <c r="R5751" s="17" t="n">
        <f aca="false">R5750+S5750*$V$8</f>
        <v>0.566298912567193</v>
      </c>
      <c r="S5751" s="14" t="n">
        <f aca="false">S5750+T5750*$V$8</f>
        <v>-0.948771374499708</v>
      </c>
      <c r="T5751" s="15" t="n">
        <f aca="false">SIN(R5751)*COS(R5751)*V5751^2</f>
        <v>0.157029379156211</v>
      </c>
      <c r="U5751" s="12" t="n">
        <f aca="false">U5750+V5750*$V$8</f>
        <v>4.98517213178999</v>
      </c>
      <c r="V5751" s="16" t="n">
        <f aca="false">SQRT((1-($D$4*S5751)^2)/($D$4*SIN(R5751)^2))</f>
        <v>0.588920978455968</v>
      </c>
    </row>
    <row r="5752" customFormat="false" ht="12" hidden="false" customHeight="false" outlineLevel="0" collapsed="false">
      <c r="P5752" s="3" t="n">
        <v>4800</v>
      </c>
      <c r="Q5752" s="12" t="n">
        <f aca="false">P5752*V$8</f>
        <v>4.8</v>
      </c>
      <c r="R5752" s="17" t="n">
        <f aca="false">R5751+S5751*$V$8</f>
        <v>0.565350141192694</v>
      </c>
      <c r="S5752" s="14" t="n">
        <f aca="false">S5751+T5751*$V$8</f>
        <v>-0.948614345120552</v>
      </c>
      <c r="T5752" s="15" t="n">
        <f aca="false">SIN(R5752)*COS(R5752)*V5752^2</f>
        <v>0.157828559852625</v>
      </c>
      <c r="U5752" s="12" t="n">
        <f aca="false">U5751+V5751*$V$8</f>
        <v>4.98576105276844</v>
      </c>
      <c r="V5752" s="16" t="n">
        <f aca="false">SQRT((1-($D$4*S5752)^2)/($D$4*SIN(R5752)^2))</f>
        <v>0.590680888300131</v>
      </c>
    </row>
    <row r="5753" customFormat="false" ht="12" hidden="false" customHeight="false" outlineLevel="0" collapsed="false">
      <c r="P5753" s="3" t="n">
        <v>4800</v>
      </c>
      <c r="Q5753" s="12" t="n">
        <f aca="false">P5753*V$8</f>
        <v>4.8</v>
      </c>
      <c r="R5753" s="17" t="n">
        <f aca="false">R5752+S5752*$V$8</f>
        <v>0.564401526847573</v>
      </c>
      <c r="S5753" s="14" t="n">
        <f aca="false">S5752+T5752*$V$8</f>
        <v>-0.948456516560699</v>
      </c>
      <c r="T5753" s="15" t="n">
        <f aca="false">SIN(R5753)*COS(R5753)*V5753^2</f>
        <v>0.158632962175307</v>
      </c>
      <c r="U5753" s="12" t="n">
        <f aca="false">U5752+V5752*$V$8</f>
        <v>4.98635173365674</v>
      </c>
      <c r="V5753" s="16" t="n">
        <f aca="false">SQRT((1-($D$4*S5753)^2)/($D$4*SIN(R5753)^2))</f>
        <v>0.592449471982872</v>
      </c>
    </row>
    <row r="5754" customFormat="false" ht="12" hidden="false" customHeight="false" outlineLevel="0" collapsed="false">
      <c r="P5754" s="3" t="n">
        <v>4800</v>
      </c>
      <c r="Q5754" s="12" t="n">
        <f aca="false">P5754*V$8</f>
        <v>4.8</v>
      </c>
      <c r="R5754" s="17" t="n">
        <f aca="false">R5753+S5753*$V$8</f>
        <v>0.563453070331013</v>
      </c>
      <c r="S5754" s="14" t="n">
        <f aca="false">S5753+T5753*$V$8</f>
        <v>-0.948297883598524</v>
      </c>
      <c r="T5754" s="15" t="n">
        <f aca="false">SIN(R5754)*COS(R5754)*V5754^2</f>
        <v>0.159442627861009</v>
      </c>
      <c r="U5754" s="12" t="n">
        <f aca="false">U5753+V5753*$V$8</f>
        <v>4.98694418312873</v>
      </c>
      <c r="V5754" s="16" t="n">
        <f aca="false">SQRT((1-($D$4*S5754)^2)/($D$4*SIN(R5754)^2))</f>
        <v>0.594226783671357</v>
      </c>
    </row>
    <row r="5755" customFormat="false" ht="12" hidden="false" customHeight="false" outlineLevel="0" collapsed="false">
      <c r="P5755" s="3" t="n">
        <v>4800</v>
      </c>
      <c r="Q5755" s="12" t="n">
        <f aca="false">P5755*V$8</f>
        <v>4.8</v>
      </c>
      <c r="R5755" s="17" t="n">
        <f aca="false">R5754+S5754*$V$8</f>
        <v>0.562504772447414</v>
      </c>
      <c r="S5755" s="14" t="n">
        <f aca="false">S5754+T5754*$V$8</f>
        <v>-0.948138440970663</v>
      </c>
      <c r="T5755" s="15" t="n">
        <f aca="false">SIN(R5755)*COS(R5755)*V5755^2</f>
        <v>0.160257599035047</v>
      </c>
      <c r="U5755" s="12" t="n">
        <f aca="false">U5754+V5754*$V$8</f>
        <v>4.9875384099124</v>
      </c>
      <c r="V5755" s="16" t="n">
        <f aca="false">SQRT((1-($D$4*S5755)^2)/($D$4*SIN(R5755)^2))</f>
        <v>0.596012877939935</v>
      </c>
    </row>
    <row r="5756" customFormat="false" ht="12" hidden="false" customHeight="false" outlineLevel="0" collapsed="false">
      <c r="P5756" s="3" t="n">
        <v>4800</v>
      </c>
      <c r="Q5756" s="12" t="n">
        <f aca="false">P5756*V$8</f>
        <v>4.8</v>
      </c>
      <c r="R5756" s="17" t="n">
        <f aca="false">R5755+S5755*$V$8</f>
        <v>0.561556634006443</v>
      </c>
      <c r="S5756" s="14" t="n">
        <f aca="false">S5755+T5755*$V$8</f>
        <v>-0.947978183371628</v>
      </c>
      <c r="T5756" s="15" t="n">
        <f aca="false">SIN(R5756)*COS(R5756)*V5756^2</f>
        <v>0.161077918215379</v>
      </c>
      <c r="U5756" s="12" t="n">
        <f aca="false">U5755+V5755*$V$8</f>
        <v>4.98813442279034</v>
      </c>
      <c r="V5756" s="16" t="n">
        <f aca="false">SQRT((1-($D$4*S5756)^2)/($D$4*SIN(R5756)^2))</f>
        <v>0.597807809773621</v>
      </c>
    </row>
    <row r="5757" customFormat="false" ht="12" hidden="false" customHeight="false" outlineLevel="0" collapsed="false">
      <c r="P5757" s="3" t="n">
        <v>4800</v>
      </c>
      <c r="Q5757" s="12" t="n">
        <f aca="false">P5757*V$8</f>
        <v>4.8</v>
      </c>
      <c r="R5757" s="17" t="n">
        <f aca="false">R5756+S5756*$V$8</f>
        <v>0.560608655823072</v>
      </c>
      <c r="S5757" s="14" t="n">
        <f aca="false">S5756+T5756*$V$8</f>
        <v>-0.947817105453412</v>
      </c>
      <c r="T5757" s="15" t="n">
        <f aca="false">SIN(R5757)*COS(R5757)*V5757^2</f>
        <v>0.161903628316738</v>
      </c>
      <c r="U5757" s="12" t="n">
        <f aca="false">U5756+V5756*$V$8</f>
        <v>4.98873223060011</v>
      </c>
      <c r="V5757" s="16" t="n">
        <f aca="false">SQRT((1-($D$4*S5757)^2)/($D$4*SIN(R5757)^2))</f>
        <v>0.599611634571606</v>
      </c>
    </row>
    <row r="5758" customFormat="false" ht="12" hidden="false" customHeight="false" outlineLevel="0" collapsed="false">
      <c r="P5758" s="3" t="n">
        <v>4800</v>
      </c>
      <c r="Q5758" s="12" t="n">
        <f aca="false">P5758*V$8</f>
        <v>4.8</v>
      </c>
      <c r="R5758" s="17" t="n">
        <f aca="false">R5757+S5757*$V$8</f>
        <v>0.559660838717618</v>
      </c>
      <c r="S5758" s="14" t="n">
        <f aca="false">S5757+T5757*$V$8</f>
        <v>-0.947655201825096</v>
      </c>
      <c r="T5758" s="15" t="n">
        <f aca="false">SIN(R5758)*COS(R5758)*V5758^2</f>
        <v>0.162734772654797</v>
      </c>
      <c r="U5758" s="12" t="n">
        <f aca="false">U5757+V5757*$V$8</f>
        <v>4.98933184223468</v>
      </c>
      <c r="V5758" s="16" t="n">
        <f aca="false">SQRT((1-($D$4*S5758)^2)/($D$4*SIN(R5758)^2))</f>
        <v>0.6014244081508</v>
      </c>
    </row>
    <row r="5759" customFormat="false" ht="12" hidden="false" customHeight="false" outlineLevel="0" collapsed="false">
      <c r="P5759" s="3" t="n">
        <v>4800</v>
      </c>
      <c r="Q5759" s="12" t="n">
        <f aca="false">P5759*V$8</f>
        <v>4.8</v>
      </c>
      <c r="R5759" s="17" t="n">
        <f aca="false">R5758+S5758*$V$8</f>
        <v>0.558713183515793</v>
      </c>
      <c r="S5759" s="14" t="n">
        <f aca="false">S5758+T5758*$V$8</f>
        <v>-0.947492467052441</v>
      </c>
      <c r="T5759" s="15" t="n">
        <f aca="false">SIN(R5759)*COS(R5759)*V5759^2</f>
        <v>0.163571394950403</v>
      </c>
      <c r="U5759" s="12" t="n">
        <f aca="false">U5758+V5758*$V$8</f>
        <v>4.98993326664283</v>
      </c>
      <c r="V5759" s="16" t="n">
        <f aca="false">SQRT((1-($D$4*S5759)^2)/($D$4*SIN(R5759)^2))</f>
        <v>0.603246186749414</v>
      </c>
    </row>
    <row r="5760" customFormat="false" ht="12" hidden="false" customHeight="false" outlineLevel="0" collapsed="false">
      <c r="P5760" s="3" t="n">
        <v>4800</v>
      </c>
      <c r="Q5760" s="12" t="n">
        <f aca="false">P5760*V$8</f>
        <v>4.8</v>
      </c>
      <c r="R5760" s="17" t="n">
        <f aca="false">R5759+S5759*$V$8</f>
        <v>0.557765691048741</v>
      </c>
      <c r="S5760" s="14" t="n">
        <f aca="false">S5759+T5759*$V$8</f>
        <v>-0.947328895657491</v>
      </c>
      <c r="T5760" s="15" t="n">
        <f aca="false">SIN(R5760)*COS(R5760)*V5760^2</f>
        <v>0.164413539333842</v>
      </c>
      <c r="U5760" s="12" t="n">
        <f aca="false">U5759+V5759*$V$8</f>
        <v>4.99053651282958</v>
      </c>
      <c r="V5760" s="16" t="n">
        <f aca="false">SQRT((1-($D$4*S5760)^2)/($D$4*SIN(R5760)^2))</f>
        <v>0.60507702703056</v>
      </c>
    </row>
    <row r="5761" customFormat="false" ht="12" hidden="false" customHeight="false" outlineLevel="0" collapsed="false">
      <c r="P5761" s="3" t="n">
        <v>4800</v>
      </c>
      <c r="Q5761" s="12" t="n">
        <f aca="false">P5761*V$8</f>
        <v>4.8</v>
      </c>
      <c r="R5761" s="17" t="n">
        <f aca="false">R5760+S5760*$V$8</f>
        <v>0.556818362153083</v>
      </c>
      <c r="S5761" s="14" t="n">
        <f aca="false">S5760+T5760*$V$8</f>
        <v>-0.947164482118157</v>
      </c>
      <c r="T5761" s="15" t="n">
        <f aca="false">SIN(R5761)*COS(R5761)*V5761^2</f>
        <v>0.16526125034916</v>
      </c>
      <c r="U5761" s="12" t="n">
        <f aca="false">U5760+V5760*$V$8</f>
        <v>4.99114158985661</v>
      </c>
      <c r="V5761" s="16" t="n">
        <f aca="false">SQRT((1-($D$4*S5761)^2)/($D$4*SIN(R5761)^2))</f>
        <v>0.606916986085905</v>
      </c>
    </row>
    <row r="5762" customFormat="false" ht="12" hidden="false" customHeight="false" outlineLevel="0" collapsed="false">
      <c r="P5762" s="3" t="n">
        <v>4800</v>
      </c>
      <c r="Q5762" s="12" t="n">
        <f aca="false">P5762*V$8</f>
        <v>4.8</v>
      </c>
      <c r="R5762" s="17" t="n">
        <f aca="false">R5761+S5761*$V$8</f>
        <v>0.555871197670965</v>
      </c>
      <c r="S5762" s="14" t="n">
        <f aca="false">S5761+T5761*$V$8</f>
        <v>-0.946999220867807</v>
      </c>
      <c r="T5762" s="15" t="n">
        <f aca="false">SIN(R5762)*COS(R5762)*V5762^2</f>
        <v>0.166114572958538</v>
      </c>
      <c r="U5762" s="12" t="n">
        <f aca="false">U5761+V5761*$V$8</f>
        <v>4.9917485068427</v>
      </c>
      <c r="V5762" s="16" t="n">
        <f aca="false">SQRT((1-($D$4*S5762)^2)/($D$4*SIN(R5762)^2))</f>
        <v>0.60876612143934</v>
      </c>
    </row>
    <row r="5763" customFormat="false" ht="12" hidden="false" customHeight="false" outlineLevel="0" collapsed="false">
      <c r="P5763" s="3" t="n">
        <v>4800</v>
      </c>
      <c r="Q5763" s="12" t="n">
        <f aca="false">P5763*V$8</f>
        <v>4.8</v>
      </c>
      <c r="R5763" s="17" t="n">
        <f aca="false">R5762+S5762*$V$8</f>
        <v>0.554924198450097</v>
      </c>
      <c r="S5763" s="14" t="n">
        <f aca="false">S5762+T5762*$V$8</f>
        <v>-0.946833106294849</v>
      </c>
      <c r="T5763" s="15" t="n">
        <f aca="false">SIN(R5763)*COS(R5763)*V5763^2</f>
        <v>0.166973552546707</v>
      </c>
      <c r="U5763" s="12" t="n">
        <f aca="false">U5762+V5762*$V$8</f>
        <v>4.99235727296414</v>
      </c>
      <c r="V5763" s="16" t="n">
        <f aca="false">SQRT((1-($D$4*S5763)^2)/($D$4*SIN(R5763)^2))</f>
        <v>0.610624491050694</v>
      </c>
    </row>
    <row r="5764" customFormat="false" ht="12" hidden="false" customHeight="false" outlineLevel="0" collapsed="false">
      <c r="P5764" s="3" t="n">
        <v>4800</v>
      </c>
      <c r="Q5764" s="12" t="n">
        <f aca="false">P5764*V$8</f>
        <v>4.8</v>
      </c>
      <c r="R5764" s="17" t="n">
        <f aca="false">R5763+S5763*$V$8</f>
        <v>0.553977365343803</v>
      </c>
      <c r="S5764" s="14" t="n">
        <f aca="false">S5763+T5763*$V$8</f>
        <v>-0.946666132742302</v>
      </c>
      <c r="T5764" s="15" t="n">
        <f aca="false">SIN(R5764)*COS(R5764)*V5764^2</f>
        <v>0.167838234925428</v>
      </c>
      <c r="U5764" s="12" t="n">
        <f aca="false">U5763+V5763*$V$8</f>
        <v>4.99296789745519</v>
      </c>
      <c r="V5764" s="16" t="n">
        <f aca="false">SQRT((1-($D$4*S5764)^2)/($D$4*SIN(R5764)^2))</f>
        <v>0.61249215331948</v>
      </c>
    </row>
    <row r="5765" customFormat="false" ht="12" hidden="false" customHeight="false" outlineLevel="0" collapsed="false">
      <c r="P5765" s="3" t="n">
        <v>4800</v>
      </c>
      <c r="Q5765" s="12" t="n">
        <f aca="false">P5765*V$8</f>
        <v>4.8</v>
      </c>
      <c r="R5765" s="17" t="n">
        <f aca="false">R5764+S5764*$V$8</f>
        <v>0.55303069921106</v>
      </c>
      <c r="S5765" s="14" t="n">
        <f aca="false">S5764+T5764*$V$8</f>
        <v>-0.946498294507377</v>
      </c>
      <c r="T5765" s="15" t="n">
        <f aca="false">SIN(R5765)*COS(R5765)*V5765^2</f>
        <v>0.168708666338009</v>
      </c>
      <c r="U5765" s="12" t="n">
        <f aca="false">U5764+V5764*$V$8</f>
        <v>4.99358038960851</v>
      </c>
      <c r="V5765" s="16" t="n">
        <f aca="false">SQRT((1-($D$4*S5765)^2)/($D$4*SIN(R5765)^2))</f>
        <v>0.614369167088678</v>
      </c>
    </row>
    <row r="5766" customFormat="false" ht="12" hidden="false" customHeight="false" outlineLevel="0" collapsed="false">
      <c r="P5766" s="3" t="n">
        <v>4800</v>
      </c>
      <c r="Q5766" s="12" t="n">
        <f aca="false">P5766*V$8</f>
        <v>4.8</v>
      </c>
      <c r="R5766" s="17" t="n">
        <f aca="false">R5765+S5765*$V$8</f>
        <v>0.552084200916553</v>
      </c>
      <c r="S5766" s="14" t="n">
        <f aca="false">S5765+T5765*$V$8</f>
        <v>-0.946329585841039</v>
      </c>
      <c r="T5766" s="15" t="n">
        <f aca="false">SIN(R5766)*COS(R5766)*V5766^2</f>
        <v>0.169584893463888</v>
      </c>
      <c r="U5766" s="12" t="n">
        <f aca="false">U5765+V5765*$V$8</f>
        <v>4.9941947587756</v>
      </c>
      <c r="V5766" s="16" t="n">
        <f aca="false">SQRT((1-($D$4*S5766)^2)/($D$4*SIN(R5766)^2))</f>
        <v>0.616255591648543</v>
      </c>
    </row>
    <row r="5767" customFormat="false" ht="12" hidden="false" customHeight="false" outlineLevel="0" collapsed="false">
      <c r="P5767" s="3" t="n">
        <v>4800</v>
      </c>
      <c r="Q5767" s="12" t="n">
        <f aca="false">P5767*V$8</f>
        <v>4.8</v>
      </c>
      <c r="R5767" s="17" t="n">
        <f aca="false">R5766+S5766*$V$8</f>
        <v>0.551137871330712</v>
      </c>
      <c r="S5767" s="14" t="n">
        <f aca="false">S5766+T5766*$V$8</f>
        <v>-0.946160000947575</v>
      </c>
      <c r="T5767" s="15" t="n">
        <f aca="false">SIN(R5767)*COS(R5767)*V5767^2</f>
        <v>0.170466963423259</v>
      </c>
      <c r="U5767" s="12" t="n">
        <f aca="false">U5766+V5766*$V$8</f>
        <v>4.99481101436725</v>
      </c>
      <c r="V5767" s="16" t="n">
        <f aca="false">SQRT((1-($D$4*S5767)^2)/($D$4*SIN(R5767)^2))</f>
        <v>0.618151486740463</v>
      </c>
    </row>
    <row r="5768" customFormat="false" ht="12" hidden="false" customHeight="false" outlineLevel="0" collapsed="false">
      <c r="P5768" s="3" t="n">
        <v>4800</v>
      </c>
      <c r="Q5768" s="12" t="n">
        <f aca="false">P5768*V$8</f>
        <v>4.8</v>
      </c>
      <c r="R5768" s="17" t="n">
        <f aca="false">R5767+S5767*$V$8</f>
        <v>0.550191711329764</v>
      </c>
      <c r="S5768" s="14" t="n">
        <f aca="false">S5767+T5767*$V$8</f>
        <v>-0.945989533984152</v>
      </c>
      <c r="T5768" s="15" t="n">
        <f aca="false">SIN(R5768)*COS(R5768)*V5768^2</f>
        <v>0.171354923781755</v>
      </c>
      <c r="U5768" s="12" t="n">
        <f aca="false">U5767+V5767*$V$8</f>
        <v>4.99542916585399</v>
      </c>
      <c r="V5768" s="16" t="n">
        <f aca="false">SQRT((1-($D$4*S5768)^2)/($D$4*SIN(R5768)^2))</f>
        <v>0.620056912560841</v>
      </c>
    </row>
    <row r="5769" customFormat="false" ht="12" hidden="false" customHeight="false" outlineLevel="0" collapsed="false">
      <c r="P5769" s="3" t="n">
        <v>4800</v>
      </c>
      <c r="Q5769" s="12" t="n">
        <f aca="false">P5769*V$8</f>
        <v>4.8</v>
      </c>
      <c r="R5769" s="17" t="n">
        <f aca="false">R5768+S5768*$V$8</f>
        <v>0.54924572179578</v>
      </c>
      <c r="S5769" s="14" t="n">
        <f aca="false">S5768+T5768*$V$8</f>
        <v>-0.94581817906037</v>
      </c>
      <c r="T5769" s="15" t="n">
        <f aca="false">SIN(R5769)*COS(R5769)*V5769^2</f>
        <v>0.172248822555189</v>
      </c>
      <c r="U5769" s="12" t="n">
        <f aca="false">U5768+V5768*$V$8</f>
        <v>4.99604922276655</v>
      </c>
      <c r="V5769" s="16" t="n">
        <f aca="false">SQRT((1-($D$4*S5769)^2)/($D$4*SIN(R5769)^2))</f>
        <v>0.621971929765019</v>
      </c>
    </row>
    <row r="5770" customFormat="false" ht="12" hidden="false" customHeight="false" outlineLevel="0" collapsed="false">
      <c r="P5770" s="3" t="n">
        <v>4800</v>
      </c>
      <c r="Q5770" s="12" t="n">
        <f aca="false">P5770*V$8</f>
        <v>4.8</v>
      </c>
      <c r="R5770" s="17" t="n">
        <f aca="false">R5769+S5769*$V$8</f>
        <v>0.54829990361672</v>
      </c>
      <c r="S5770" s="14" t="n">
        <f aca="false">S5769+T5769*$V$8</f>
        <v>-0.945645930237815</v>
      </c>
      <c r="T5770" s="15" t="n">
        <f aca="false">SIN(R5770)*COS(R5770)*V5770^2</f>
        <v>0.173148708214344</v>
      </c>
      <c r="U5770" s="12" t="n">
        <f aca="false">U5769+V5769*$V$8</f>
        <v>4.99667119469631</v>
      </c>
      <c r="V5770" s="16" t="n">
        <f aca="false">SQRT((1-($D$4*S5770)^2)/($D$4*SIN(R5770)^2))</f>
        <v>0.623896599471237</v>
      </c>
    </row>
    <row r="5771" customFormat="false" ht="12" hidden="false" customHeight="false" outlineLevel="0" collapsed="false">
      <c r="P5771" s="3" t="n">
        <v>4800</v>
      </c>
      <c r="Q5771" s="12" t="n">
        <f aca="false">P5771*V$8</f>
        <v>4.8</v>
      </c>
      <c r="R5771" s="17" t="n">
        <f aca="false">R5770+S5770*$V$8</f>
        <v>0.547354257686482</v>
      </c>
      <c r="S5771" s="14" t="n">
        <f aca="false">S5770+T5770*$V$8</f>
        <v>-0.9454727815296</v>
      </c>
      <c r="T5771" s="15" t="n">
        <f aca="false">SIN(R5771)*COS(R5771)*V5771^2</f>
        <v>0.174054629689824</v>
      </c>
      <c r="U5771" s="12" t="n">
        <f aca="false">U5770+V5770*$V$8</f>
        <v>4.99729509129578</v>
      </c>
      <c r="V5771" s="16" t="n">
        <f aca="false">SQRT((1-($D$4*S5771)^2)/($D$4*SIN(R5771)^2))</f>
        <v>0.625830983264629</v>
      </c>
    </row>
    <row r="5772" customFormat="false" ht="12" hidden="false" customHeight="false" outlineLevel="0" collapsed="false">
      <c r="P5772" s="3" t="n">
        <v>4800</v>
      </c>
      <c r="Q5772" s="12" t="n">
        <f aca="false">P5772*V$8</f>
        <v>4.8</v>
      </c>
      <c r="R5772" s="17" t="n">
        <f aca="false">R5771+S5771*$V$8</f>
        <v>0.546408784904952</v>
      </c>
      <c r="S5772" s="14" t="n">
        <f aca="false">S5771+T5771*$V$8</f>
        <v>-0.945298726899911</v>
      </c>
      <c r="T5772" s="15" t="n">
        <f aca="false">SIN(R5772)*COS(R5772)*V5772^2</f>
        <v>0.174966636376955</v>
      </c>
      <c r="U5772" s="12" t="n">
        <f aca="false">U5771+V5771*$V$8</f>
        <v>4.99792092227905</v>
      </c>
      <c r="V5772" s="16" t="n">
        <f aca="false">SQRT((1-($D$4*S5772)^2)/($D$4*SIN(R5772)^2))</f>
        <v>0.627775143201254</v>
      </c>
    </row>
    <row r="5773" customFormat="false" ht="12" hidden="false" customHeight="false" outlineLevel="0" collapsed="false">
      <c r="P5773" s="3" t="n">
        <v>4800</v>
      </c>
      <c r="Q5773" s="12" t="n">
        <f aca="false">P5773*V$8</f>
        <v>4.8</v>
      </c>
      <c r="R5773" s="17" t="n">
        <f aca="false">R5772+S5772*$V$8</f>
        <v>0.545463486178052</v>
      </c>
      <c r="S5773" s="14" t="n">
        <f aca="false">S5772+T5772*$V$8</f>
        <v>-0.945123760263534</v>
      </c>
      <c r="T5773" s="15" t="n">
        <f aca="false">SIN(R5773)*COS(R5773)*V5773^2</f>
        <v>0.175884778140751</v>
      </c>
      <c r="U5773" s="12" t="n">
        <f aca="false">U5772+V5772*$V$8</f>
        <v>4.99854869742225</v>
      </c>
      <c r="V5773" s="16" t="n">
        <f aca="false">SQRT((1-($D$4*S5773)^2)/($D$4*SIN(R5773)^2))</f>
        <v>0.629729141812165</v>
      </c>
    </row>
    <row r="5774" customFormat="false" ht="12" hidden="false" customHeight="false" outlineLevel="0" collapsed="false">
      <c r="P5774" s="3" t="n">
        <v>4800</v>
      </c>
      <c r="Q5774" s="12" t="n">
        <f aca="false">P5774*V$8</f>
        <v>4.8</v>
      </c>
      <c r="R5774" s="17" t="n">
        <f aca="false">R5773+S5773*$V$8</f>
        <v>0.544518362417789</v>
      </c>
      <c r="S5774" s="14" t="n">
        <f aca="false">S5773+T5773*$V$8</f>
        <v>-0.944947875485393</v>
      </c>
      <c r="T5774" s="15" t="n">
        <f aca="false">SIN(R5774)*COS(R5774)*V5774^2</f>
        <v>0.176809105320934</v>
      </c>
      <c r="U5774" s="12" t="n">
        <f aca="false">U5773+V5773*$V$8</f>
        <v>4.99917842656406</v>
      </c>
      <c r="V5774" s="16" t="n">
        <f aca="false">SQRT((1-($D$4*S5774)^2)/($D$4*SIN(R5774)^2))</f>
        <v>0.631693042107524</v>
      </c>
    </row>
    <row r="5775" customFormat="false" ht="12" hidden="false" customHeight="false" outlineLevel="0" collapsed="false">
      <c r="P5775" s="3" t="n">
        <v>4800</v>
      </c>
      <c r="Q5775" s="12" t="n">
        <f aca="false">P5775*V$8</f>
        <v>4.8</v>
      </c>
      <c r="R5775" s="17" t="n">
        <f aca="false">R5774+S5774*$V$8</f>
        <v>0.543573414542304</v>
      </c>
      <c r="S5775" s="14" t="n">
        <f aca="false">S5774+T5774*$V$8</f>
        <v>-0.944771066380072</v>
      </c>
      <c r="T5775" s="15" t="n">
        <f aca="false">SIN(R5775)*COS(R5775)*V5775^2</f>
        <v>0.177739668737008</v>
      </c>
      <c r="U5775" s="12" t="n">
        <f aca="false">U5774+V5774*$V$8</f>
        <v>4.99981011960617</v>
      </c>
      <c r="V5775" s="16" t="n">
        <f aca="false">SQRT((1-($D$4*S5775)^2)/($D$4*SIN(R5775)^2))</f>
        <v>0.633666907580735</v>
      </c>
    </row>
    <row r="5776" customFormat="false" ht="12" hidden="false" customHeight="false" outlineLevel="0" collapsed="false">
      <c r="P5776" s="3" t="n">
        <v>4800</v>
      </c>
      <c r="Q5776" s="12" t="n">
        <f aca="false">P5776*V$8</f>
        <v>4.8</v>
      </c>
      <c r="R5776" s="17" t="n">
        <f aca="false">R5775+S5775*$V$8</f>
        <v>0.542628643475923</v>
      </c>
      <c r="S5776" s="14" t="n">
        <f aca="false">S5775+T5775*$V$8</f>
        <v>-0.944593326711335</v>
      </c>
      <c r="T5776" s="15" t="n">
        <f aca="false">SIN(R5776)*COS(R5776)*V5776^2</f>
        <v>0.1786765196934</v>
      </c>
      <c r="U5776" s="12" t="n">
        <f aca="false">U5775+V5775*$V$8</f>
        <v>5.00044378651375</v>
      </c>
      <c r="V5776" s="16" t="n">
        <f aca="false">SQRT((1-($D$4*S5776)^2)/($D$4*SIN(R5776)^2))</f>
        <v>0.635650802212641</v>
      </c>
    </row>
    <row r="5777" customFormat="false" ht="12" hidden="false" customHeight="false" outlineLevel="0" collapsed="false">
      <c r="P5777" s="3" t="n">
        <v>4800</v>
      </c>
      <c r="Q5777" s="12" t="n">
        <f aca="false">P5777*V$8</f>
        <v>4.8</v>
      </c>
      <c r="R5777" s="17" t="n">
        <f aca="false">R5776+S5776*$V$8</f>
        <v>0.541684050149212</v>
      </c>
      <c r="S5777" s="14" t="n">
        <f aca="false">S5776+T5776*$V$8</f>
        <v>-0.944414650191642</v>
      </c>
      <c r="T5777" s="15" t="n">
        <f aca="false">SIN(R5777)*COS(R5777)*V5777^2</f>
        <v>0.179619709984659</v>
      </c>
      <c r="U5777" s="12" t="n">
        <f aca="false">U5776+V5776*$V$8</f>
        <v>5.00107943731596</v>
      </c>
      <c r="V5777" s="16" t="n">
        <f aca="false">SQRT((1-($D$4*S5777)^2)/($D$4*SIN(R5777)^2))</f>
        <v>0.63764479047574</v>
      </c>
    </row>
    <row r="5778" customFormat="false" ht="12" hidden="false" customHeight="false" outlineLevel="0" collapsed="false">
      <c r="P5778" s="3" t="n">
        <v>4800</v>
      </c>
      <c r="Q5778" s="12" t="n">
        <f aca="false">P5778*V$8</f>
        <v>4.8</v>
      </c>
      <c r="R5778" s="17" t="n">
        <f aca="false">R5777+S5777*$V$8</f>
        <v>0.54073963549902</v>
      </c>
      <c r="S5778" s="14" t="n">
        <f aca="false">S5777+T5777*$V$8</f>
        <v>-0.944235030481657</v>
      </c>
      <c r="T5778" s="15" t="n">
        <f aca="false">SIN(R5778)*COS(R5778)*V5778^2</f>
        <v>0.180569291900709</v>
      </c>
      <c r="U5778" s="12" t="n">
        <f aca="false">U5777+V5777*$V$8</f>
        <v>5.00171708210644</v>
      </c>
      <c r="V5778" s="16" t="n">
        <f aca="false">SQRT((1-($D$4*S5778)^2)/($D$4*SIN(R5778)^2))</f>
        <v>0.639648937338449</v>
      </c>
    </row>
    <row r="5779" customFormat="false" ht="12" hidden="false" customHeight="false" outlineLevel="0" collapsed="false">
      <c r="P5779" s="3" t="n">
        <v>4800</v>
      </c>
      <c r="Q5779" s="12" t="n">
        <f aca="false">P5779*V$8</f>
        <v>4.8</v>
      </c>
      <c r="R5779" s="17" t="n">
        <f aca="false">R5778+S5778*$V$8</f>
        <v>0.539795400468539</v>
      </c>
      <c r="S5779" s="14" t="n">
        <f aca="false">S5778+T5778*$V$8</f>
        <v>-0.944054461189756</v>
      </c>
      <c r="T5779" s="15" t="n">
        <f aca="false">SIN(R5779)*COS(R5779)*V5779^2</f>
        <v>0.181525318232174</v>
      </c>
      <c r="U5779" s="12" t="n">
        <f aca="false">U5778+V5778*$V$8</f>
        <v>5.00235673104377</v>
      </c>
      <c r="V5779" s="16" t="n">
        <f aca="false">SQRT((1-($D$4*S5779)^2)/($D$4*SIN(R5779)^2))</f>
        <v>0.641663308269403</v>
      </c>
    </row>
    <row r="5780" customFormat="false" ht="12" hidden="false" customHeight="false" outlineLevel="0" collapsed="false">
      <c r="P5780" s="3" t="n">
        <v>4800</v>
      </c>
      <c r="Q5780" s="12" t="n">
        <f aca="false">P5780*V$8</f>
        <v>4.8</v>
      </c>
      <c r="R5780" s="17" t="n">
        <f aca="false">R5779+S5779*$V$8</f>
        <v>0.538851346007349</v>
      </c>
      <c r="S5780" s="14" t="n">
        <f aca="false">S5779+T5779*$V$8</f>
        <v>-0.943872935871524</v>
      </c>
      <c r="T5780" s="15" t="n">
        <f aca="false">SIN(R5780)*COS(R5780)*V5780^2</f>
        <v>0.182487842275754</v>
      </c>
      <c r="U5780" s="12" t="n">
        <f aca="false">U5779+V5779*$V$8</f>
        <v>5.00299839435204</v>
      </c>
      <c r="V5780" s="16" t="n">
        <f aca="false">SQRT((1-($D$4*S5780)^2)/($D$4*SIN(R5780)^2))</f>
        <v>0.643687969241801</v>
      </c>
    </row>
    <row r="5781" customFormat="false" ht="12" hidden="false" customHeight="false" outlineLevel="0" collapsed="false">
      <c r="P5781" s="3" t="n">
        <v>4800</v>
      </c>
      <c r="Q5781" s="12" t="n">
        <f aca="false">P5781*V$8</f>
        <v>4.8</v>
      </c>
      <c r="R5781" s="17" t="n">
        <f aca="false">R5780+S5780*$V$8</f>
        <v>0.537907473071478</v>
      </c>
      <c r="S5781" s="14" t="n">
        <f aca="false">S5780+T5780*$V$8</f>
        <v>-0.943690448029248</v>
      </c>
      <c r="T5781" s="15" t="n">
        <f aca="false">SIN(R5781)*COS(R5781)*V5781^2</f>
        <v>0.183456917839678</v>
      </c>
      <c r="U5781" s="12" t="n">
        <f aca="false">U5780+V5780*$V$8</f>
        <v>5.00364208232129</v>
      </c>
      <c r="V5781" s="16" t="n">
        <f aca="false">SQRT((1-($D$4*S5781)^2)/($D$4*SIN(R5781)^2))</f>
        <v>0.645722986737786</v>
      </c>
    </row>
    <row r="5782" customFormat="false" ht="12" hidden="false" customHeight="false" outlineLevel="0" collapsed="false">
      <c r="P5782" s="3" t="n">
        <v>4800</v>
      </c>
      <c r="Q5782" s="12" t="n">
        <f aca="false">P5782*V$8</f>
        <v>4.8</v>
      </c>
      <c r="R5782" s="17" t="n">
        <f aca="false">R5781+S5781*$V$8</f>
        <v>0.536963782623448</v>
      </c>
      <c r="S5782" s="14" t="n">
        <f aca="false">S5781+T5781*$V$8</f>
        <v>-0.943506991111409</v>
      </c>
      <c r="T5782" s="15" t="n">
        <f aca="false">SIN(R5782)*COS(R5782)*V5782^2</f>
        <v>0.184432599249205</v>
      </c>
      <c r="U5782" s="12" t="n">
        <f aca="false">U5781+V5781*$V$8</f>
        <v>5.00428780530802</v>
      </c>
      <c r="V5782" s="16" t="n">
        <f aca="false">SQRT((1-($D$4*S5782)^2)/($D$4*SIN(R5782)^2))</f>
        <v>0.647768427752866</v>
      </c>
    </row>
    <row r="5783" customFormat="false" ht="12" hidden="false" customHeight="false" outlineLevel="0" collapsed="false">
      <c r="P5783" s="3" t="n">
        <v>4800</v>
      </c>
      <c r="Q5783" s="12" t="n">
        <f aca="false">P5783*V$8</f>
        <v>4.8</v>
      </c>
      <c r="R5783" s="17" t="n">
        <f aca="false">R5782+S5782*$V$8</f>
        <v>0.536020275632337</v>
      </c>
      <c r="S5783" s="14" t="n">
        <f aca="false">S5782+T5782*$V$8</f>
        <v>-0.943322558512159</v>
      </c>
      <c r="T5783" s="15" t="n">
        <f aca="false">SIN(R5783)*COS(R5783)*V5783^2</f>
        <v>0.185414941352198</v>
      </c>
      <c r="U5783" s="12" t="n">
        <f aca="false">U5782+V5782*$V$8</f>
        <v>5.00493557373578</v>
      </c>
      <c r="V5783" s="16" t="n">
        <f aca="false">SQRT((1-($D$4*S5783)^2)/($D$4*SIN(R5783)^2))</f>
        <v>0.649824359800378</v>
      </c>
    </row>
    <row r="5784" customFormat="false" ht="12" hidden="false" customHeight="false" outlineLevel="0" collapsed="false">
      <c r="P5784" s="3" t="n">
        <v>4800</v>
      </c>
      <c r="Q5784" s="12" t="n">
        <f aca="false">P5784*V$8</f>
        <v>4.8</v>
      </c>
      <c r="R5784" s="17" t="n">
        <f aca="false">R5783+S5783*$V$8</f>
        <v>0.535076953073825</v>
      </c>
      <c r="S5784" s="14" t="n">
        <f aca="false">S5783+T5783*$V$8</f>
        <v>-0.943137143570807</v>
      </c>
      <c r="T5784" s="15" t="n">
        <f aca="false">SIN(R5784)*COS(R5784)*V5784^2</f>
        <v>0.186403999524768</v>
      </c>
      <c r="U5784" s="12" t="n">
        <f aca="false">U5783+V5783*$V$8</f>
        <v>5.00558539809558</v>
      </c>
      <c r="V5784" s="16" t="n">
        <f aca="false">SQRT((1-($D$4*S5784)^2)/($D$4*SIN(R5784)^2))</f>
        <v>0.651890850915992</v>
      </c>
    </row>
    <row r="5785" customFormat="false" ht="12" hidden="false" customHeight="false" outlineLevel="0" collapsed="false">
      <c r="P5785" s="3" t="n">
        <v>4800</v>
      </c>
      <c r="Q5785" s="12" t="n">
        <f aca="false">P5785*V$8</f>
        <v>4.8</v>
      </c>
      <c r="R5785" s="17" t="n">
        <f aca="false">R5784+S5784*$V$8</f>
        <v>0.534133815930254</v>
      </c>
      <c r="S5785" s="14" t="n">
        <f aca="false">S5784+T5784*$V$8</f>
        <v>-0.942950739571283</v>
      </c>
      <c r="T5785" s="15" t="n">
        <f aca="false">SIN(R5785)*COS(R5785)*V5785^2</f>
        <v>0.187399829676971</v>
      </c>
      <c r="U5785" s="12" t="n">
        <f aca="false">U5784+V5784*$V$8</f>
        <v>5.00623728894649</v>
      </c>
      <c r="V5785" s="16" t="n">
        <f aca="false">SQRT((1-($D$4*S5785)^2)/($D$4*SIN(R5785)^2))</f>
        <v>0.653967969662259</v>
      </c>
    </row>
    <row r="5786" customFormat="false" ht="12" hidden="false" customHeight="false" outlineLevel="0" collapsed="false">
      <c r="P5786" s="3" t="n">
        <v>4800</v>
      </c>
      <c r="Q5786" s="12" t="n">
        <f aca="false">P5786*V$8</f>
        <v>4.8</v>
      </c>
      <c r="R5786" s="17" t="n">
        <f aca="false">R5785+S5785*$V$8</f>
        <v>0.533190865190683</v>
      </c>
      <c r="S5786" s="14" t="n">
        <f aca="false">S5785+T5785*$V$8</f>
        <v>-0.942763339741606</v>
      </c>
      <c r="T5786" s="15" t="n">
        <f aca="false">SIN(R5786)*COS(R5786)*V5786^2</f>
        <v>0.188402488258586</v>
      </c>
      <c r="U5786" s="12" t="n">
        <f aca="false">U5785+V5785*$V$8</f>
        <v>5.00689125691615</v>
      </c>
      <c r="V5786" s="16" t="n">
        <f aca="false">SQRT((1-($D$4*S5786)^2)/($D$4*SIN(R5786)^2))</f>
        <v>0.656055785133198</v>
      </c>
    </row>
    <row r="5787" customFormat="false" ht="12" hidden="false" customHeight="false" outlineLevel="0" collapsed="false">
      <c r="P5787" s="3" t="n">
        <v>4800</v>
      </c>
      <c r="Q5787" s="12" t="n">
        <f aca="false">P5787*V$8</f>
        <v>4.8</v>
      </c>
      <c r="R5787" s="17" t="n">
        <f aca="false">R5786+S5786*$V$8</f>
        <v>0.532248101850941</v>
      </c>
      <c r="S5787" s="14" t="n">
        <f aca="false">S5786+T5786*$V$8</f>
        <v>-0.942574937253347</v>
      </c>
      <c r="T5787" s="15" t="n">
        <f aca="false">SIN(R5787)*COS(R5787)*V5787^2</f>
        <v>0.189412032264948</v>
      </c>
      <c r="U5787" s="12" t="n">
        <f aca="false">U5786+V5786*$V$8</f>
        <v>5.00754731270129</v>
      </c>
      <c r="V5787" s="16" t="n">
        <f aca="false">SQRT((1-($D$4*S5787)^2)/($D$4*SIN(R5787)^2))</f>
        <v>0.658154366958927</v>
      </c>
    </row>
    <row r="5788" customFormat="false" ht="12" hidden="false" customHeight="false" outlineLevel="0" collapsed="false">
      <c r="P5788" s="3" t="n">
        <v>4800</v>
      </c>
      <c r="Q5788" s="12" t="n">
        <f aca="false">P5788*V$8</f>
        <v>4.8</v>
      </c>
      <c r="R5788" s="17" t="n">
        <f aca="false">R5787+S5787*$V$8</f>
        <v>0.531305526913688</v>
      </c>
      <c r="S5788" s="14" t="n">
        <f aca="false">S5787+T5787*$V$8</f>
        <v>-0.942385525221082</v>
      </c>
      <c r="T5788" s="15" t="n">
        <f aca="false">SIN(R5788)*COS(R5788)*V5788^2</f>
        <v>0.19042851924286</v>
      </c>
      <c r="U5788" s="12" t="n">
        <f aca="false">U5787+V5787*$V$8</f>
        <v>5.00820546706825</v>
      </c>
      <c r="V5788" s="16" t="n">
        <f aca="false">SQRT((1-($D$4*S5788)^2)/($D$4*SIN(R5788)^2))</f>
        <v>0.660263785310338</v>
      </c>
    </row>
    <row r="5789" customFormat="false" ht="12" hidden="false" customHeight="false" outlineLevel="0" collapsed="false">
      <c r="P5789" s="3" t="n">
        <v>4800</v>
      </c>
      <c r="Q5789" s="12" t="n">
        <f aca="false">P5789*V$8</f>
        <v>4.8</v>
      </c>
      <c r="R5789" s="17" t="n">
        <f aca="false">R5788+S5788*$V$8</f>
        <v>0.530363141388466</v>
      </c>
      <c r="S5789" s="14" t="n">
        <f aca="false">S5788+T5788*$V$8</f>
        <v>-0.942195096701839</v>
      </c>
      <c r="T5789" s="15" t="n">
        <f aca="false">SIN(R5789)*COS(R5789)*V5789^2</f>
        <v>0.191452007296569</v>
      </c>
      <c r="U5789" s="12" t="n">
        <f aca="false">U5788+V5788*$V$8</f>
        <v>5.00886573085356</v>
      </c>
      <c r="V5789" s="16" t="n">
        <f aca="false">SQRT((1-($D$4*S5789)^2)/($D$4*SIN(R5789)^2))</f>
        <v>0.662384110903811</v>
      </c>
    </row>
    <row r="5790" customFormat="false" ht="12" hidden="false" customHeight="false" outlineLevel="0" collapsed="false">
      <c r="P5790" s="3" t="n">
        <v>4800</v>
      </c>
      <c r="Q5790" s="12" t="n">
        <f aca="false">P5790*V$8</f>
        <v>4.8</v>
      </c>
      <c r="R5790" s="17" t="n">
        <f aca="false">R5789+S5789*$V$8</f>
        <v>0.529420946291765</v>
      </c>
      <c r="S5790" s="14" t="n">
        <f aca="false">S5789+T5789*$V$8</f>
        <v>-0.942003644694543</v>
      </c>
      <c r="T5790" s="15" t="n">
        <f aca="false">SIN(R5790)*COS(R5790)*V5790^2</f>
        <v>0.192482555093812</v>
      </c>
      <c r="U5790" s="12" t="n">
        <f aca="false">U5789+V5789*$V$8</f>
        <v>5.00952811496446</v>
      </c>
      <c r="V5790" s="16" t="n">
        <f aca="false">SQRT((1-($D$4*S5790)^2)/($D$4*SIN(R5790)^2))</f>
        <v>0.664515415005974</v>
      </c>
    </row>
    <row r="5791" customFormat="false" ht="12" hidden="false" customHeight="false" outlineLevel="0" collapsed="false">
      <c r="P5791" s="3" t="n">
        <v>4800</v>
      </c>
      <c r="Q5791" s="12" t="n">
        <f aca="false">P5791*V$8</f>
        <v>4.8</v>
      </c>
      <c r="R5791" s="17" t="n">
        <f aca="false">R5790+S5790*$V$8</f>
        <v>0.52847894264707</v>
      </c>
      <c r="S5791" s="14" t="n">
        <f aca="false">S5790+T5790*$V$8</f>
        <v>-0.941811162139449</v>
      </c>
      <c r="T5791" s="15" t="n">
        <f aca="false">SIN(R5791)*COS(R5791)*V5791^2</f>
        <v>0.193520221871937</v>
      </c>
      <c r="U5791" s="12" t="n">
        <f aca="false">U5790+V5790*$V$8</f>
        <v>5.01019263037947</v>
      </c>
      <c r="V5791" s="16" t="n">
        <f aca="false">SQRT((1-($D$4*S5791)^2)/($D$4*SIN(R5791)^2))</f>
        <v>0.666657769438515</v>
      </c>
    </row>
    <row r="5792" customFormat="false" ht="12" hidden="false" customHeight="false" outlineLevel="0" collapsed="false">
      <c r="P5792" s="3" t="n">
        <v>4800</v>
      </c>
      <c r="Q5792" s="12" t="n">
        <f aca="false">P5792*V$8</f>
        <v>4.8</v>
      </c>
      <c r="R5792" s="17" t="n">
        <f aca="false">R5791+S5791*$V$8</f>
        <v>0.527537131484931</v>
      </c>
      <c r="S5792" s="14" t="n">
        <f aca="false">S5791+T5791*$V$8</f>
        <v>-0.941617641917577</v>
      </c>
      <c r="T5792" s="15" t="n">
        <f aca="false">SIN(R5792)*COS(R5792)*V5792^2</f>
        <v>0.194565067444093</v>
      </c>
      <c r="U5792" s="12" t="n">
        <f aca="false">U5791+V5791*$V$8</f>
        <v>5.01085928814891</v>
      </c>
      <c r="V5792" s="16" t="n">
        <f aca="false">SQRT((1-($D$4*S5792)^2)/($D$4*SIN(R5792)^2))</f>
        <v>0.668811246583021</v>
      </c>
    </row>
    <row r="5793" customFormat="false" ht="12" hidden="false" customHeight="false" outlineLevel="0" collapsed="false">
      <c r="P5793" s="3" t="n">
        <v>4800</v>
      </c>
      <c r="Q5793" s="12" t="n">
        <f aca="false">P5793*V$8</f>
        <v>4.8</v>
      </c>
      <c r="R5793" s="17" t="n">
        <f aca="false">R5792+S5792*$V$8</f>
        <v>0.526595513843013</v>
      </c>
      <c r="S5793" s="14" t="n">
        <f aca="false">S5792+T5792*$V$8</f>
        <v>-0.941423076850133</v>
      </c>
      <c r="T5793" s="15" t="n">
        <f aca="false">SIN(R5793)*COS(R5793)*V5793^2</f>
        <v>0.19561715220549</v>
      </c>
      <c r="U5793" s="12" t="n">
        <f aca="false">U5792+V5792*$V$8</f>
        <v>5.01152809939549</v>
      </c>
      <c r="V5793" s="16" t="n">
        <f aca="false">SQRT((1-($D$4*S5793)^2)/($D$4*SIN(R5793)^2))</f>
        <v>0.670975919385876</v>
      </c>
    </row>
    <row r="5794" customFormat="false" ht="12" hidden="false" customHeight="false" outlineLevel="0" collapsed="false">
      <c r="P5794" s="3" t="n">
        <v>4800</v>
      </c>
      <c r="Q5794" s="12" t="n">
        <f aca="false">P5794*V$8</f>
        <v>4.8</v>
      </c>
      <c r="R5794" s="17" t="n">
        <f aca="false">R5793+S5793*$V$8</f>
        <v>0.525654090766163</v>
      </c>
      <c r="S5794" s="14" t="n">
        <f aca="false">S5793+T5793*$V$8</f>
        <v>-0.941227459697927</v>
      </c>
      <c r="T5794" s="15" t="n">
        <f aca="false">SIN(R5794)*COS(R5794)*V5794^2</f>
        <v>0.196676537139743</v>
      </c>
      <c r="U5794" s="12" t="n">
        <f aca="false">U5793+V5793*$V$8</f>
        <v>5.01219907531487</v>
      </c>
      <c r="V5794" s="16" t="n">
        <f aca="false">SQRT((1-($D$4*S5794)^2)/($D$4*SIN(R5794)^2))</f>
        <v>0.673151861363202</v>
      </c>
    </row>
    <row r="5795" customFormat="false" ht="12" hidden="false" customHeight="false" outlineLevel="0" collapsed="false">
      <c r="P5795" s="3" t="n">
        <v>4800</v>
      </c>
      <c r="Q5795" s="12" t="n">
        <f aca="false">P5795*V$8</f>
        <v>4.8</v>
      </c>
      <c r="R5795" s="17" t="n">
        <f aca="false">R5794+S5794*$V$8</f>
        <v>0.524712863306465</v>
      </c>
      <c r="S5795" s="14" t="n">
        <f aca="false">S5794+T5794*$V$8</f>
        <v>-0.941030783160788</v>
      </c>
      <c r="T5795" s="15" t="n">
        <f aca="false">SIN(R5795)*COS(R5795)*V5795^2</f>
        <v>0.197743283825277</v>
      </c>
      <c r="U5795" s="12" t="n">
        <f aca="false">U5794+V5794*$V$8</f>
        <v>5.01287222717624</v>
      </c>
      <c r="V5795" s="16" t="n">
        <f aca="false">SQRT((1-($D$4*S5795)^2)/($D$4*SIN(R5795)^2))</f>
        <v>0.675339146605838</v>
      </c>
    </row>
    <row r="5796" customFormat="false" ht="12" hidden="false" customHeight="false" outlineLevel="0" collapsed="false">
      <c r="P5796" s="3" t="n">
        <v>4800</v>
      </c>
      <c r="Q5796" s="12" t="n">
        <f aca="false">P5796*V$8</f>
        <v>4.8</v>
      </c>
      <c r="R5796" s="17" t="n">
        <f aca="false">R5795+S5795*$V$8</f>
        <v>0.523771832523304</v>
      </c>
      <c r="S5796" s="14" t="n">
        <f aca="false">S5795+T5795*$V$8</f>
        <v>-0.940833039876962</v>
      </c>
      <c r="T5796" s="15" t="n">
        <f aca="false">SIN(R5796)*COS(R5796)*V5796^2</f>
        <v>0.198817454441818</v>
      </c>
      <c r="U5796" s="12" t="n">
        <f aca="false">U5795+V5795*$V$8</f>
        <v>5.01354756632284</v>
      </c>
      <c r="V5796" s="16" t="n">
        <f aca="false">SQRT((1-($D$4*S5796)^2)/($D$4*SIN(R5796)^2))</f>
        <v>0.677537849784376</v>
      </c>
    </row>
    <row r="5797" customFormat="false" ht="12" hidden="false" customHeight="false" outlineLevel="0" collapsed="false">
      <c r="P5797" s="3" t="n">
        <v>4800</v>
      </c>
      <c r="Q5797" s="12" t="n">
        <f aca="false">P5797*V$8</f>
        <v>4.8</v>
      </c>
      <c r="R5797" s="17" t="n">
        <f aca="false">R5796+S5796*$V$8</f>
        <v>0.522830999483427</v>
      </c>
      <c r="S5797" s="14" t="n">
        <f aca="false">S5796+T5796*$V$8</f>
        <v>-0.94063422242252</v>
      </c>
      <c r="T5797" s="15" t="n">
        <f aca="false">SIN(R5797)*COS(R5797)*V5797^2</f>
        <v>0.19989911177696</v>
      </c>
      <c r="U5797" s="12" t="n">
        <f aca="false">U5796+V5796*$V$8</f>
        <v>5.01422510417263</v>
      </c>
      <c r="V5797" s="16" t="n">
        <f aca="false">SQRT((1-($D$4*S5797)^2)/($D$4*SIN(R5797)^2))</f>
        <v>0.679748046154231</v>
      </c>
    </row>
    <row r="5798" customFormat="false" ht="12" hidden="false" customHeight="false" outlineLevel="0" collapsed="false">
      <c r="P5798" s="3" t="n">
        <v>4800</v>
      </c>
      <c r="Q5798" s="12" t="n">
        <f aca="false">P5798*V$8</f>
        <v>4.8</v>
      </c>
      <c r="R5798" s="17" t="n">
        <f aca="false">R5797+S5797*$V$8</f>
        <v>0.521890365261005</v>
      </c>
      <c r="S5798" s="14" t="n">
        <f aca="false">S5797+T5797*$V$8</f>
        <v>-0.940434323310743</v>
      </c>
      <c r="T5798" s="15" t="n">
        <f aca="false">SIN(R5798)*COS(R5798)*V5798^2</f>
        <v>0.200988319232801</v>
      </c>
      <c r="U5798" s="12" t="n">
        <f aca="false">U5797+V5797*$V$8</f>
        <v>5.01490485221878</v>
      </c>
      <c r="V5798" s="16" t="n">
        <f aca="false">SQRT((1-($D$4*S5798)^2)/($D$4*SIN(R5798)^2))</f>
        <v>0.681969811560772</v>
      </c>
    </row>
    <row r="5799" customFormat="false" ht="12" hidden="false" customHeight="false" outlineLevel="0" collapsed="false">
      <c r="P5799" s="3" t="n">
        <v>4800</v>
      </c>
      <c r="Q5799" s="12" t="n">
        <f aca="false">P5799*V$8</f>
        <v>4.8</v>
      </c>
      <c r="R5799" s="17" t="n">
        <f aca="false">R5798+S5798*$V$8</f>
        <v>0.520949930937694</v>
      </c>
      <c r="S5799" s="14" t="n">
        <f aca="false">S5798+T5798*$V$8</f>
        <v>-0.940233334991511</v>
      </c>
      <c r="T5799" s="15" t="n">
        <f aca="false">SIN(R5799)*COS(R5799)*V5799^2</f>
        <v>0.202085140832665</v>
      </c>
      <c r="U5799" s="12" t="n">
        <f aca="false">U5798+V5798*$V$8</f>
        <v>5.01558682203034</v>
      </c>
      <c r="V5799" s="16" t="n">
        <f aca="false">SQRT((1-($D$4*S5799)^2)/($D$4*SIN(R5799)^2))</f>
        <v>0.684203222444485</v>
      </c>
    </row>
    <row r="5800" customFormat="false" ht="12" hidden="false" customHeight="false" outlineLevel="0" collapsed="false">
      <c r="P5800" s="3" t="n">
        <v>4800</v>
      </c>
      <c r="Q5800" s="12" t="n">
        <f aca="false">P5800*V$8</f>
        <v>4.8</v>
      </c>
      <c r="R5800" s="17" t="n">
        <f aca="false">R5799+S5799*$V$8</f>
        <v>0.520009697602703</v>
      </c>
      <c r="S5800" s="14" t="n">
        <f aca="false">S5799+T5799*$V$8</f>
        <v>-0.940031249850678</v>
      </c>
      <c r="T5800" s="15" t="n">
        <f aca="false">SIN(R5800)*COS(R5800)*V5800^2</f>
        <v>0.203189641227906</v>
      </c>
      <c r="U5800" s="12" t="n">
        <f aca="false">U5799+V5799*$V$8</f>
        <v>5.01627102525279</v>
      </c>
      <c r="V5800" s="16" t="n">
        <f aca="false">SQRT((1-($D$4*S5800)^2)/($D$4*SIN(R5800)^2))</f>
        <v>0.686448355846198</v>
      </c>
    </row>
    <row r="5801" customFormat="false" ht="12" hidden="false" customHeight="false" outlineLevel="0" collapsed="false">
      <c r="P5801" s="3" t="n">
        <v>4800</v>
      </c>
      <c r="Q5801" s="12" t="n">
        <f aca="false">P5801*V$8</f>
        <v>4.8</v>
      </c>
      <c r="R5801" s="17" t="n">
        <f aca="false">R5800+S5800*$V$8</f>
        <v>0.519069666352852</v>
      </c>
      <c r="S5801" s="14" t="n">
        <f aca="false">S5800+T5800*$V$8</f>
        <v>-0.93982806020945</v>
      </c>
      <c r="T5801" s="15" t="n">
        <f aca="false">SIN(R5801)*COS(R5801)*V5801^2</f>
        <v>0.204301885704782</v>
      </c>
      <c r="U5801" s="12" t="n">
        <f aca="false">U5800+V5800*$V$8</f>
        <v>5.01695747360864</v>
      </c>
      <c r="V5801" s="16" t="n">
        <f aca="false">SQRT((1-($D$4*S5801)^2)/($D$4*SIN(R5801)^2))</f>
        <v>0.688705289412342</v>
      </c>
    </row>
    <row r="5802" customFormat="false" ht="12" hidden="false" customHeight="false" outlineLevel="0" collapsed="false">
      <c r="P5802" s="3" t="n">
        <v>4800</v>
      </c>
      <c r="Q5802" s="12" t="n">
        <f aca="false">P5802*V$8</f>
        <v>4.8</v>
      </c>
      <c r="R5802" s="17" t="n">
        <f aca="false">R5801+S5801*$V$8</f>
        <v>0.518129838292643</v>
      </c>
      <c r="S5802" s="14" t="n">
        <f aca="false">S5801+T5801*$V$8</f>
        <v>-0.939623758323745</v>
      </c>
      <c r="T5802" s="15" t="n">
        <f aca="false">SIN(R5802)*COS(R5802)*V5802^2</f>
        <v>0.20542194019142</v>
      </c>
      <c r="U5802" s="12" t="n">
        <f aca="false">U5801+V5801*$V$8</f>
        <v>5.01764617889805</v>
      </c>
      <c r="V5802" s="16" t="n">
        <f aca="false">SQRT((1-($D$4*S5802)^2)/($D$4*SIN(R5802)^2))</f>
        <v>0.69097410140027</v>
      </c>
    </row>
    <row r="5803" customFormat="false" ht="12" hidden="false" customHeight="false" outlineLevel="0" collapsed="false">
      <c r="P5803" s="3" t="n">
        <v>4800</v>
      </c>
      <c r="Q5803" s="12" t="n">
        <f aca="false">P5803*V$8</f>
        <v>4.8</v>
      </c>
      <c r="R5803" s="17" t="n">
        <f aca="false">R5802+S5802*$V$8</f>
        <v>0.517190214534319</v>
      </c>
      <c r="S5803" s="14" t="n">
        <f aca="false">S5802+T5802*$V$8</f>
        <v>-0.939418336383554</v>
      </c>
      <c r="T5803" s="15" t="n">
        <f aca="false">SIN(R5803)*COS(R5803)*V5803^2</f>
        <v>0.206549871264857</v>
      </c>
      <c r="U5803" s="12" t="n">
        <f aca="false">U5802+V5802*$V$8</f>
        <v>5.01833715299945</v>
      </c>
      <c r="V5803" s="16" t="n">
        <f aca="false">SQRT((1-($D$4*S5803)^2)/($D$4*SIN(R5803)^2))</f>
        <v>0.693254870683613</v>
      </c>
    </row>
    <row r="5804" customFormat="false" ht="12" hidden="false" customHeight="false" outlineLevel="0" collapsed="false">
      <c r="P5804" s="3" t="n">
        <v>4800</v>
      </c>
      <c r="Q5804" s="12" t="n">
        <f aca="false">P5804*V$8</f>
        <v>4.8</v>
      </c>
      <c r="R5804" s="17" t="n">
        <f aca="false">R5803+S5803*$V$8</f>
        <v>0.516250796197935</v>
      </c>
      <c r="S5804" s="14" t="n">
        <f aca="false">S5803+T5803*$V$8</f>
        <v>-0.939211786512289</v>
      </c>
      <c r="T5804" s="15" t="n">
        <f aca="false">SIN(R5804)*COS(R5804)*V5804^2</f>
        <v>0.207685746158172</v>
      </c>
      <c r="U5804" s="12" t="n">
        <f aca="false">U5803+V5803*$V$8</f>
        <v>5.01903040787013</v>
      </c>
      <c r="V5804" s="16" t="n">
        <f aca="false">SQRT((1-($D$4*S5804)^2)/($D$4*SIN(R5804)^2))</f>
        <v>0.695547676757702</v>
      </c>
    </row>
    <row r="5805" customFormat="false" ht="12" hidden="false" customHeight="false" outlineLevel="0" collapsed="false">
      <c r="P5805" s="3" t="n">
        <v>4800</v>
      </c>
      <c r="Q5805" s="12" t="n">
        <f aca="false">P5805*V$8</f>
        <v>4.8</v>
      </c>
      <c r="R5805" s="17" t="n">
        <f aca="false">R5804+S5804*$V$8</f>
        <v>0.515311584411423</v>
      </c>
      <c r="S5805" s="14" t="n">
        <f aca="false">S5804+T5804*$V$8</f>
        <v>-0.939004100766131</v>
      </c>
      <c r="T5805" s="15" t="n">
        <f aca="false">SIN(R5805)*COS(R5805)*V5805^2</f>
        <v>0.20882963276769</v>
      </c>
      <c r="U5805" s="12" t="n">
        <f aca="false">U5804+V5804*$V$8</f>
        <v>5.01972595554689</v>
      </c>
      <c r="V5805" s="16" t="n">
        <f aca="false">SQRT((1-($D$4*S5805)^2)/($D$4*SIN(R5805)^2))</f>
        <v>0.697852599745023</v>
      </c>
    </row>
    <row r="5806" customFormat="false" ht="12" hidden="false" customHeight="false" outlineLevel="0" collapsed="false">
      <c r="P5806" s="3" t="n">
        <v>4800</v>
      </c>
      <c r="Q5806" s="12" t="n">
        <f aca="false">P5806*V$8</f>
        <v>4.8</v>
      </c>
      <c r="R5806" s="17" t="n">
        <f aca="false">R5805+S5805*$V$8</f>
        <v>0.514372580310657</v>
      </c>
      <c r="S5806" s="14" t="n">
        <f aca="false">S5805+T5805*$V$8</f>
        <v>-0.938795271133363</v>
      </c>
      <c r="T5806" s="15" t="n">
        <f aca="false">SIN(R5806)*COS(R5806)*V5806^2</f>
        <v>0.209981599660288</v>
      </c>
      <c r="U5806" s="12" t="n">
        <f aca="false">U5805+V5805*$V$8</f>
        <v>5.02042380814663</v>
      </c>
      <c r="V5806" s="16" t="n">
        <f aca="false">SQRT((1-($D$4*S5806)^2)/($D$4*SIN(R5806)^2))</f>
        <v>0.700169720400734</v>
      </c>
    </row>
    <row r="5807" customFormat="false" ht="12" hidden="false" customHeight="false" outlineLevel="0" collapsed="false">
      <c r="P5807" s="3" t="n">
        <v>4800</v>
      </c>
      <c r="Q5807" s="12" t="n">
        <f aca="false">P5807*V$8</f>
        <v>4.8</v>
      </c>
      <c r="R5807" s="17" t="n">
        <f aca="false">R5806+S5806*$V$8</f>
        <v>0.513433785039524</v>
      </c>
      <c r="S5807" s="14" t="n">
        <f aca="false">S5806+T5806*$V$8</f>
        <v>-0.938585289533703</v>
      </c>
      <c r="T5807" s="15" t="n">
        <f aca="false">SIN(R5807)*COS(R5807)*V5807^2</f>
        <v>0.21114171608077</v>
      </c>
      <c r="U5807" s="12" t="n">
        <f aca="false">U5806+V5806*$V$8</f>
        <v>5.02112397786704</v>
      </c>
      <c r="V5807" s="16" t="n">
        <f aca="false">SQRT((1-($D$4*S5807)^2)/($D$4*SIN(R5807)^2))</f>
        <v>0.702499120118224</v>
      </c>
    </row>
    <row r="5808" customFormat="false" ht="12" hidden="false" customHeight="false" outlineLevel="0" collapsed="false">
      <c r="P5808" s="3" t="n">
        <v>4800</v>
      </c>
      <c r="Q5808" s="12" t="n">
        <f aca="false">P5808*V$8</f>
        <v>4.8</v>
      </c>
      <c r="R5808" s="17" t="n">
        <f aca="false">R5807+S5807*$V$8</f>
        <v>0.51249519974999</v>
      </c>
      <c r="S5808" s="14" t="n">
        <f aca="false">S5807+T5807*$V$8</f>
        <v>-0.938374147817622</v>
      </c>
      <c r="T5808" s="15" t="n">
        <f aca="false">SIN(R5808)*COS(R5808)*V5808^2</f>
        <v>0.212310051959344</v>
      </c>
      <c r="U5808" s="12" t="n">
        <f aca="false">U5807+V5807*$V$8</f>
        <v>5.02182647698715</v>
      </c>
      <c r="V5808" s="16" t="n">
        <f aca="false">SQRT((1-($D$4*S5808)^2)/($D$4*SIN(R5808)^2))</f>
        <v>0.70484088093473</v>
      </c>
    </row>
    <row r="5809" customFormat="false" ht="12" hidden="false" customHeight="false" outlineLevel="0" collapsed="false">
      <c r="P5809" s="3" t="n">
        <v>4800</v>
      </c>
      <c r="Q5809" s="12" t="n">
        <f aca="false">P5809*V$8</f>
        <v>4.8</v>
      </c>
      <c r="R5809" s="17" t="n">
        <f aca="false">R5808+S5808*$V$8</f>
        <v>0.511556825602172</v>
      </c>
      <c r="S5809" s="14" t="n">
        <f aca="false">S5808+T5808*$V$8</f>
        <v>-0.938161837765663</v>
      </c>
      <c r="T5809" s="15" t="n">
        <f aca="false">SIN(R5809)*COS(R5809)*V5809^2</f>
        <v>0.21348667791918</v>
      </c>
      <c r="U5809" s="12" t="n">
        <f aca="false">U5808+V5808*$V$8</f>
        <v>5.02253131786809</v>
      </c>
      <c r="V5809" s="16" t="n">
        <f aca="false">SQRT((1-($D$4*S5809)^2)/($D$4*SIN(R5809)^2))</f>
        <v>0.707195085537</v>
      </c>
    </row>
    <row r="5810" customFormat="false" ht="12" hidden="false" customHeight="false" outlineLevel="0" collapsed="false">
      <c r="P5810" s="3" t="n">
        <v>4800</v>
      </c>
      <c r="Q5810" s="12" t="n">
        <f aca="false">P5810*V$8</f>
        <v>4.8</v>
      </c>
      <c r="R5810" s="17" t="n">
        <f aca="false">R5809+S5809*$V$8</f>
        <v>0.510618663764407</v>
      </c>
      <c r="S5810" s="14" t="n">
        <f aca="false">S5809+T5809*$V$8</f>
        <v>-0.937948351087744</v>
      </c>
      <c r="T5810" s="15" t="n">
        <f aca="false">SIN(R5810)*COS(R5810)*V5810^2</f>
        <v>0.214671665284058</v>
      </c>
      <c r="U5810" s="12" t="n">
        <f aca="false">U5809+V5809*$V$8</f>
        <v>5.02323851295363</v>
      </c>
      <c r="V5810" s="16" t="n">
        <f aca="false">SQRT((1-($D$4*S5810)^2)/($D$4*SIN(R5810)^2))</f>
        <v>0.709561817267011</v>
      </c>
    </row>
    <row r="5811" customFormat="false" ht="12" hidden="false" customHeight="false" outlineLevel="0" collapsed="false">
      <c r="P5811" s="3" t="n">
        <v>4800</v>
      </c>
      <c r="Q5811" s="12" t="n">
        <f aca="false">P5811*V$8</f>
        <v>4.8</v>
      </c>
      <c r="R5811" s="17" t="n">
        <f aca="false">R5810+S5810*$V$8</f>
        <v>0.509680715413319</v>
      </c>
      <c r="S5811" s="14" t="n">
        <f aca="false">S5810+T5810*$V$8</f>
        <v>-0.93773367942246</v>
      </c>
      <c r="T5811" s="15" t="n">
        <f aca="false">SIN(R5811)*COS(R5811)*V5811^2</f>
        <v>0.215865086086109</v>
      </c>
      <c r="U5811" s="12" t="n">
        <f aca="false">U5810+V5810*$V$8</f>
        <v>5.02394807477089</v>
      </c>
      <c r="V5811" s="16" t="n">
        <f aca="false">SQRT((1-($D$4*S5811)^2)/($D$4*SIN(R5811)^2))</f>
        <v>0.711941160127738</v>
      </c>
    </row>
    <row r="5812" customFormat="false" ht="12" hidden="false" customHeight="false" outlineLevel="0" collapsed="false">
      <c r="P5812" s="3" t="n">
        <v>4800</v>
      </c>
      <c r="Q5812" s="12" t="n">
        <f aca="false">P5812*V$8</f>
        <v>4.8</v>
      </c>
      <c r="R5812" s="17" t="n">
        <f aca="false">R5811+S5811*$V$8</f>
        <v>0.508742981733896</v>
      </c>
      <c r="S5812" s="14" t="n">
        <f aca="false">S5811+T5811*$V$8</f>
        <v>-0.937517814336374</v>
      </c>
      <c r="T5812" s="15" t="n">
        <f aca="false">SIN(R5812)*COS(R5812)*V5812^2</f>
        <v>0.217067013073648</v>
      </c>
      <c r="U5812" s="12" t="n">
        <f aca="false">U5811+V5811*$V$8</f>
        <v>5.02466001593102</v>
      </c>
      <c r="V5812" s="16" t="n">
        <f aca="false">SQRT((1-($D$4*S5812)^2)/($D$4*SIN(R5812)^2))</f>
        <v>0.714333198788974</v>
      </c>
    </row>
    <row r="5813" customFormat="false" ht="12" hidden="false" customHeight="false" outlineLevel="0" collapsed="false">
      <c r="P5813" s="3" t="n">
        <v>4800</v>
      </c>
      <c r="Q5813" s="12" t="n">
        <f aca="false">P5813*V$8</f>
        <v>4.8</v>
      </c>
      <c r="R5813" s="17" t="n">
        <f aca="false">R5812+S5812*$V$8</f>
        <v>0.50780546391956</v>
      </c>
      <c r="S5813" s="14" t="n">
        <f aca="false">S5812+T5812*$V$8</f>
        <v>-0.9373007473233</v>
      </c>
      <c r="T5813" s="15" t="n">
        <f aca="false">SIN(R5813)*COS(R5813)*V5813^2</f>
        <v>0.218277519719099</v>
      </c>
      <c r="U5813" s="12" t="n">
        <f aca="false">U5812+V5812*$V$8</f>
        <v>5.02537434912981</v>
      </c>
      <c r="V5813" s="16" t="n">
        <f aca="false">SQRT((1-($D$4*S5813)^2)/($D$4*SIN(R5813)^2))</f>
        <v>0.716738018593208</v>
      </c>
    </row>
    <row r="5814" customFormat="false" ht="12" hidden="false" customHeight="false" outlineLevel="0" collapsed="false">
      <c r="P5814" s="3" t="n">
        <v>4800</v>
      </c>
      <c r="Q5814" s="12" t="n">
        <f aca="false">P5814*V$8</f>
        <v>4.8</v>
      </c>
      <c r="R5814" s="17" t="n">
        <f aca="false">R5813+S5813*$V$8</f>
        <v>0.506868163172237</v>
      </c>
      <c r="S5814" s="14" t="n">
        <f aca="false">S5813+T5813*$V$8</f>
        <v>-0.937082469803581</v>
      </c>
      <c r="T5814" s="15" t="n">
        <f aca="false">SIN(R5814)*COS(R5814)*V5814^2</f>
        <v>0.219496680227015</v>
      </c>
      <c r="U5814" s="12" t="n">
        <f aca="false">U5813+V5813*$V$8</f>
        <v>5.0260910871484</v>
      </c>
      <c r="V5814" s="16" t="n">
        <f aca="false">SQRT((1-($D$4*S5814)^2)/($D$4*SIN(R5814)^2))</f>
        <v>0.719155705561551</v>
      </c>
    </row>
    <row r="5815" customFormat="false" ht="12" hidden="false" customHeight="false" outlineLevel="0" collapsed="false">
      <c r="P5815" s="3" t="n">
        <v>4800</v>
      </c>
      <c r="Q5815" s="12" t="n">
        <f aca="false">P5815*V$8</f>
        <v>4.8</v>
      </c>
      <c r="R5815" s="17" t="n">
        <f aca="false">R5814+S5814*$V$8</f>
        <v>0.505931080702433</v>
      </c>
      <c r="S5815" s="14" t="n">
        <f aca="false">S5814+T5814*$V$8</f>
        <v>-0.936862973123354</v>
      </c>
      <c r="T5815" s="15" t="n">
        <f aca="false">SIN(R5815)*COS(R5815)*V5815^2</f>
        <v>0.220724569542188</v>
      </c>
      <c r="U5815" s="12" t="n">
        <f aca="false">U5814+V5814*$V$8</f>
        <v>5.02681024285396</v>
      </c>
      <c r="V5815" s="16" t="n">
        <f aca="false">SQRT((1-($D$4*S5815)^2)/($D$4*SIN(R5815)^2))</f>
        <v>0.721586346399718</v>
      </c>
    </row>
    <row r="5816" customFormat="false" ht="12" hidden="false" customHeight="false" outlineLevel="0" collapsed="false">
      <c r="P5816" s="3" t="n">
        <v>4800</v>
      </c>
      <c r="Q5816" s="12" t="n">
        <f aca="false">P5816*V$8</f>
        <v>4.8</v>
      </c>
      <c r="R5816" s="17" t="n">
        <f aca="false">R5815+S5815*$V$8</f>
        <v>0.50499421772931</v>
      </c>
      <c r="S5816" s="14" t="n">
        <f aca="false">S5815+T5815*$V$8</f>
        <v>-0.936642248553812</v>
      </c>
      <c r="T5816" s="15" t="n">
        <f aca="false">SIN(R5816)*COS(R5816)*V5816^2</f>
        <v>0.221961263357868</v>
      </c>
      <c r="U5816" s="12" t="n">
        <f aca="false">U5815+V5815*$V$8</f>
        <v>5.02753182920036</v>
      </c>
      <c r="V5816" s="16" t="n">
        <f aca="false">SQRT((1-($D$4*S5816)^2)/($D$4*SIN(R5816)^2))</f>
        <v>0.724030028504067</v>
      </c>
    </row>
    <row r="5817" customFormat="false" ht="12" hidden="false" customHeight="false" outlineLevel="0" collapsed="false">
      <c r="P5817" s="3" t="n">
        <v>4800</v>
      </c>
      <c r="Q5817" s="12" t="n">
        <f aca="false">P5817*V$8</f>
        <v>4.8</v>
      </c>
      <c r="R5817" s="17" t="n">
        <f aca="false">R5816+S5816*$V$8</f>
        <v>0.504057575480756</v>
      </c>
      <c r="S5817" s="14" t="n">
        <f aca="false">S5816+T5816*$V$8</f>
        <v>-0.936420287290454</v>
      </c>
      <c r="T5817" s="15" t="n">
        <f aca="false">SIN(R5817)*COS(R5817)*V5817^2</f>
        <v>0.223206838124066</v>
      </c>
      <c r="U5817" s="12" t="n">
        <f aca="false">U5816+V5816*$V$8</f>
        <v>5.02825585922887</v>
      </c>
      <c r="V5817" s="16" t="n">
        <f aca="false">SQRT((1-($D$4*S5817)^2)/($D$4*SIN(R5817)^2))</f>
        <v>0.726486839967688</v>
      </c>
    </row>
    <row r="5818" customFormat="false" ht="12" hidden="false" customHeight="false" outlineLevel="0" collapsed="false">
      <c r="P5818" s="3" t="n">
        <v>4800</v>
      </c>
      <c r="Q5818" s="12" t="n">
        <f aca="false">P5818*V$8</f>
        <v>4.8</v>
      </c>
      <c r="R5818" s="17" t="n">
        <f aca="false">R5817+S5817*$V$8</f>
        <v>0.503121155193465</v>
      </c>
      <c r="S5818" s="14" t="n">
        <f aca="false">S5817+T5817*$V$8</f>
        <v>-0.93619708045233</v>
      </c>
      <c r="T5818" s="15" t="n">
        <f aca="false">SIN(R5818)*COS(R5818)*V5818^2</f>
        <v>0.224461371055962</v>
      </c>
      <c r="U5818" s="12" t="n">
        <f aca="false">U5817+V5817*$V$8</f>
        <v>5.02898234606883</v>
      </c>
      <c r="V5818" s="16" t="n">
        <f aca="false">SQRT((1-($D$4*S5818)^2)/($D$4*SIN(R5818)^2))</f>
        <v>0.728956869586552</v>
      </c>
    </row>
    <row r="5819" customFormat="false" ht="12" hidden="false" customHeight="false" outlineLevel="0" collapsed="false">
      <c r="P5819" s="3" t="n">
        <v>4800</v>
      </c>
      <c r="Q5819" s="12" t="n">
        <f aca="false">P5819*V$8</f>
        <v>4.8</v>
      </c>
      <c r="R5819" s="17" t="n">
        <f aca="false">R5818+S5818*$V$8</f>
        <v>0.502184958113013</v>
      </c>
      <c r="S5819" s="14" t="n">
        <f aca="false">S5818+T5818*$V$8</f>
        <v>-0.935972619081274</v>
      </c>
      <c r="T5819" s="15" t="n">
        <f aca="false">SIN(R5819)*COS(R5819)*V5819^2</f>
        <v>0.225724940142418</v>
      </c>
      <c r="U5819" s="12" t="n">
        <f aca="false">U5818+V5818*$V$8</f>
        <v>5.02971130293842</v>
      </c>
      <c r="V5819" s="16" t="n">
        <f aca="false">SQRT((1-($D$4*S5819)^2)/($D$4*SIN(R5819)^2))</f>
        <v>0.73144020686571</v>
      </c>
    </row>
    <row r="5820" customFormat="false" ht="12" hidden="false" customHeight="false" outlineLevel="0" collapsed="false">
      <c r="P5820" s="3" t="n">
        <v>4800</v>
      </c>
      <c r="Q5820" s="12" t="n">
        <f aca="false">P5820*V$8</f>
        <v>4.8</v>
      </c>
      <c r="R5820" s="17" t="n">
        <f aca="false">R5819+S5819*$V$8</f>
        <v>0.501248985493932</v>
      </c>
      <c r="S5820" s="14" t="n">
        <f aca="false">S5819+T5819*$V$8</f>
        <v>-0.935746894141131</v>
      </c>
      <c r="T5820" s="15" t="n">
        <f aca="false">SIN(R5820)*COS(R5820)*V5820^2</f>
        <v>0.22699762415458</v>
      </c>
      <c r="U5820" s="12" t="n">
        <f aca="false">U5819+V5819*$V$8</f>
        <v>5.03044274314529</v>
      </c>
      <c r="V5820" s="16" t="n">
        <f aca="false">SQRT((1-($D$4*S5820)^2)/($D$4*SIN(R5820)^2))</f>
        <v>0.733936942025557</v>
      </c>
    </row>
    <row r="5821" customFormat="false" ht="12" hidden="false" customHeight="false" outlineLevel="0" collapsed="false">
      <c r="P5821" s="3" t="n">
        <v>4800</v>
      </c>
      <c r="Q5821" s="12" t="n">
        <f aca="false">P5821*V$8</f>
        <v>4.8</v>
      </c>
      <c r="R5821" s="17" t="n">
        <f aca="false">R5820+S5820*$V$8</f>
        <v>0.500313238599791</v>
      </c>
      <c r="S5821" s="14" t="n">
        <f aca="false">S5820+T5820*$V$8</f>
        <v>-0.935519896516977</v>
      </c>
      <c r="T5821" s="15" t="n">
        <f aca="false">SIN(R5821)*COS(R5821)*V5821^2</f>
        <v>0.228279502654594</v>
      </c>
      <c r="U5821" s="12" t="n">
        <f aca="false">U5820+V5820*$V$8</f>
        <v>5.03117668008731</v>
      </c>
      <c r="V5821" s="16" t="n">
        <f aca="false">SQRT((1-($D$4*S5821)^2)/($D$4*SIN(R5821)^2))</f>
        <v>0.736447166008142</v>
      </c>
    </row>
    <row r="5822" customFormat="false" ht="12" hidden="false" customHeight="false" outlineLevel="0" collapsed="false">
      <c r="P5822" s="3" t="n">
        <v>4800</v>
      </c>
      <c r="Q5822" s="12" t="n">
        <f aca="false">P5822*V$8</f>
        <v>4.8</v>
      </c>
      <c r="R5822" s="17" t="n">
        <f aca="false">R5821+S5821*$V$8</f>
        <v>0.499377718703274</v>
      </c>
      <c r="S5822" s="14" t="n">
        <f aca="false">S5821+T5821*$V$8</f>
        <v>-0.935291617014322</v>
      </c>
      <c r="T5822" s="15" t="n">
        <f aca="false">SIN(R5822)*COS(R5822)*V5822^2</f>
        <v>0.229570656004421</v>
      </c>
      <c r="U5822" s="12" t="n">
        <f aca="false">U5821+V5821*$V$8</f>
        <v>5.03191312725332</v>
      </c>
      <c r="V5822" s="16" t="n">
        <f aca="false">SQRT((1-($D$4*S5822)^2)/($D$4*SIN(R5822)^2))</f>
        <v>0.738970970483542</v>
      </c>
    </row>
    <row r="5823" customFormat="false" ht="12" hidden="false" customHeight="false" outlineLevel="0" collapsed="false">
      <c r="P5823" s="3" t="n">
        <v>4800</v>
      </c>
      <c r="Q5823" s="12" t="n">
        <f aca="false">P5823*V$8</f>
        <v>4.8</v>
      </c>
      <c r="R5823" s="17" t="n">
        <f aca="false">R5822+S5822*$V$8</f>
        <v>0.498442427086259</v>
      </c>
      <c r="S5823" s="14" t="n">
        <f aca="false">S5822+T5822*$V$8</f>
        <v>-0.935062046358318</v>
      </c>
      <c r="T5823" s="15" t="n">
        <f aca="false">SIN(R5823)*COS(R5823)*V5823^2</f>
        <v>0.230871165374756</v>
      </c>
      <c r="U5823" s="12" t="n">
        <f aca="false">U5822+V5822*$V$8</f>
        <v>5.0326520982238</v>
      </c>
      <c r="V5823" s="16" t="n">
        <f aca="false">SQRT((1-($D$4*S5823)^2)/($D$4*SIN(R5823)^2))</f>
        <v>0.741508447856293</v>
      </c>
    </row>
    <row r="5824" customFormat="false" ht="12" hidden="false" customHeight="false" outlineLevel="0" collapsed="false">
      <c r="P5824" s="3" t="n">
        <v>4800</v>
      </c>
      <c r="Q5824" s="12" t="n">
        <f aca="false">P5824*V$8</f>
        <v>4.8</v>
      </c>
      <c r="R5824" s="17" t="n">
        <f aca="false">R5823+S5823*$V$8</f>
        <v>0.497507365039901</v>
      </c>
      <c r="S5824" s="14" t="n">
        <f aca="false">S5823+T5823*$V$8</f>
        <v>-0.934831175192943</v>
      </c>
      <c r="T5824" s="15" t="n">
        <f aca="false">SIN(R5824)*COS(R5824)*V5824^2</f>
        <v>0.232181112754053</v>
      </c>
      <c r="U5824" s="12" t="n">
        <f aca="false">U5823+V5823*$V$8</f>
        <v>5.03339360667166</v>
      </c>
      <c r="V5824" s="16" t="n">
        <f aca="false">SQRT((1-($D$4*S5824)^2)/($D$4*SIN(R5824)^2))</f>
        <v>0.744059691271876</v>
      </c>
    </row>
    <row r="5825" customFormat="false" ht="12" hidden="false" customHeight="false" outlineLevel="0" collapsed="false">
      <c r="P5825" s="3" t="n">
        <v>4800</v>
      </c>
      <c r="Q5825" s="12" t="n">
        <f aca="false">P5825*V$8</f>
        <v>4.8</v>
      </c>
      <c r="R5825" s="17" t="n">
        <f aca="false">R5824+S5824*$V$8</f>
        <v>0.496572533864708</v>
      </c>
      <c r="S5825" s="14" t="n">
        <f aca="false">S5824+T5824*$V$8</f>
        <v>-0.934598994080189</v>
      </c>
      <c r="T5825" s="15" t="n">
        <f aca="false">SIN(R5825)*COS(R5825)*V5825^2</f>
        <v>0.233500580957666</v>
      </c>
      <c r="U5825" s="12" t="n">
        <f aca="false">U5824+V5824*$V$8</f>
        <v>5.03413766636293</v>
      </c>
      <c r="V5825" s="16" t="n">
        <f aca="false">SQRT((1-($D$4*S5825)^2)/($D$4*SIN(R5825)^2))</f>
        <v>0.746624794623264</v>
      </c>
    </row>
    <row r="5826" customFormat="false" ht="12" hidden="false" customHeight="false" outlineLevel="0" collapsed="false">
      <c r="P5826" s="3" t="n">
        <v>4800</v>
      </c>
      <c r="Q5826" s="12" t="n">
        <f aca="false">P5826*V$8</f>
        <v>4.8</v>
      </c>
      <c r="R5826" s="17" t="n">
        <f aca="false">R5825+S5825*$V$8</f>
        <v>0.495637934870628</v>
      </c>
      <c r="S5826" s="14" t="n">
        <f aca="false">S5825+T5825*$V$8</f>
        <v>-0.934365493499231</v>
      </c>
      <c r="T5826" s="15" t="n">
        <f aca="false">SIN(R5826)*COS(R5826)*V5826^2</f>
        <v>0.234829653637083</v>
      </c>
      <c r="U5826" s="12" t="n">
        <f aca="false">U5825+V5825*$V$8</f>
        <v>5.03488429115756</v>
      </c>
      <c r="V5826" s="16" t="n">
        <f aca="false">SQRT((1-($D$4*S5826)^2)/($D$4*SIN(R5826)^2))</f>
        <v>0.749203852557526</v>
      </c>
    </row>
    <row r="5827" customFormat="false" ht="12" hidden="false" customHeight="false" outlineLevel="0" collapsed="false">
      <c r="P5827" s="3" t="n">
        <v>4800</v>
      </c>
      <c r="Q5827" s="12" t="n">
        <f aca="false">P5827*V$8</f>
        <v>4.8</v>
      </c>
      <c r="R5827" s="17" t="n">
        <f aca="false">R5826+S5826*$V$8</f>
        <v>0.494703569377129</v>
      </c>
      <c r="S5827" s="14" t="n">
        <f aca="false">S5826+T5826*$V$8</f>
        <v>-0.934130663845594</v>
      </c>
      <c r="T5827" s="15" t="n">
        <f aca="false">SIN(R5827)*COS(R5827)*V5827^2</f>
        <v>0.236168415289286</v>
      </c>
      <c r="U5827" s="12" t="n">
        <f aca="false">U5826+V5826*$V$8</f>
        <v>5.03563349501011</v>
      </c>
      <c r="V5827" s="16" t="n">
        <f aca="false">SQRT((1-($D$4*S5827)^2)/($D$4*SIN(R5827)^2))</f>
        <v>0.751796960482491</v>
      </c>
    </row>
    <row r="5828" customFormat="false" ht="12" hidden="false" customHeight="false" outlineLevel="0" collapsed="false">
      <c r="P5828" s="3" t="n">
        <v>4800</v>
      </c>
      <c r="Q5828" s="12" t="n">
        <f aca="false">P5828*V$8</f>
        <v>4.8</v>
      </c>
      <c r="R5828" s="17" t="n">
        <f aca="false">R5827+S5827*$V$8</f>
        <v>0.493769438713283</v>
      </c>
      <c r="S5828" s="14" t="n">
        <f aca="false">S5827+T5827*$V$8</f>
        <v>-0.933894495430305</v>
      </c>
      <c r="T5828" s="15" t="n">
        <f aca="false">SIN(R5828)*COS(R5828)*V5828^2</f>
        <v>0.237516951266213</v>
      </c>
      <c r="U5828" s="12" t="n">
        <f aca="false">U5827+V5827*$V$8</f>
        <v>5.0363852919706</v>
      </c>
      <c r="V5828" s="16" t="n">
        <f aca="false">SQRT((1-($D$4*S5828)^2)/($D$4*SIN(R5828)^2))</f>
        <v>0.754404214573474</v>
      </c>
    </row>
    <row r="5829" customFormat="false" ht="12" hidden="false" customHeight="false" outlineLevel="0" collapsed="false">
      <c r="P5829" s="3" t="n">
        <v>4800</v>
      </c>
      <c r="Q5829" s="12" t="n">
        <f aca="false">P5829*V$8</f>
        <v>4.8</v>
      </c>
      <c r="R5829" s="17" t="n">
        <f aca="false">R5828+S5828*$V$8</f>
        <v>0.492835544217853</v>
      </c>
      <c r="S5829" s="14" t="n">
        <f aca="false">S5828+T5828*$V$8</f>
        <v>-0.933656978479039</v>
      </c>
      <c r="T5829" s="15" t="n">
        <f aca="false">SIN(R5829)*COS(R5829)*V5829^2</f>
        <v>0.238875347784336</v>
      </c>
      <c r="U5829" s="12" t="n">
        <f aca="false">U5828+V5828*$V$8</f>
        <v>5.03713969618517</v>
      </c>
      <c r="V5829" s="16" t="n">
        <f aca="false">SQRT((1-($D$4*S5829)^2)/($D$4*SIN(R5829)^2))</f>
        <v>0.757025711780056</v>
      </c>
    </row>
    <row r="5830" customFormat="false" ht="12" hidden="false" customHeight="false" outlineLevel="0" collapsed="false">
      <c r="P5830" s="3" t="n">
        <v>4800</v>
      </c>
      <c r="Q5830" s="12" t="n">
        <f aca="false">P5830*V$8</f>
        <v>4.8</v>
      </c>
      <c r="R5830" s="17" t="n">
        <f aca="false">R5829+S5829*$V$8</f>
        <v>0.491901887239374</v>
      </c>
      <c r="S5830" s="14" t="n">
        <f aca="false">S5829+T5829*$V$8</f>
        <v>-0.933418103131255</v>
      </c>
      <c r="T5830" s="15" t="n">
        <f aca="false">SIN(R5830)*COS(R5830)*V5830^2</f>
        <v>0.240243691934354</v>
      </c>
      <c r="U5830" s="12" t="n">
        <f aca="false">U5829+V5829*$V$8</f>
        <v>5.03789672189695</v>
      </c>
      <c r="V5830" s="16" t="n">
        <f aca="false">SQRT((1-($D$4*S5830)^2)/($D$4*SIN(R5830)^2))</f>
        <v>0.759661549832931</v>
      </c>
    </row>
    <row r="5831" customFormat="false" ht="12" hidden="false" customHeight="false" outlineLevel="0" collapsed="false">
      <c r="P5831" s="3" t="n">
        <v>4800</v>
      </c>
      <c r="Q5831" s="12" t="n">
        <f aca="false">P5831*V$8</f>
        <v>4.8</v>
      </c>
      <c r="R5831" s="17" t="n">
        <f aca="false">R5830+S5830*$V$8</f>
        <v>0.490968469136243</v>
      </c>
      <c r="S5831" s="14" t="n">
        <f aca="false">S5830+T5830*$V$8</f>
        <v>-0.93317785943932</v>
      </c>
      <c r="T5831" s="15" t="n">
        <f aca="false">SIN(R5831)*COS(R5831)*V5831^2</f>
        <v>0.241622071690997</v>
      </c>
      <c r="U5831" s="12" t="n">
        <f aca="false">U5830+V5830*$V$8</f>
        <v>5.03865638344678</v>
      </c>
      <c r="V5831" s="16" t="n">
        <f aca="false">SQRT((1-($D$4*S5831)^2)/($D$4*SIN(R5831)^2))</f>
        <v>0.762311827250814</v>
      </c>
    </row>
    <row r="5832" customFormat="false" ht="12" hidden="false" customHeight="false" outlineLevel="0" collapsed="false">
      <c r="P5832" s="3" t="n">
        <v>4800</v>
      </c>
      <c r="Q5832" s="12" t="n">
        <f aca="false">P5832*V$8</f>
        <v>4.8</v>
      </c>
      <c r="R5832" s="17" t="n">
        <f aca="false">R5831+S5831*$V$8</f>
        <v>0.490035291276803</v>
      </c>
      <c r="S5832" s="14" t="n">
        <f aca="false">S5831+T5831*$V$8</f>
        <v>-0.932936237367629</v>
      </c>
      <c r="T5832" s="15" t="n">
        <f aca="false">SIN(R5832)*COS(R5832)*V5832^2</f>
        <v>0.243010575922955</v>
      </c>
      <c r="U5832" s="12" t="n">
        <f aca="false">U5831+V5831*$V$8</f>
        <v>5.03941869527403</v>
      </c>
      <c r="V5832" s="16" t="n">
        <f aca="false">SQRT((1-($D$4*S5832)^2)/($D$4*SIN(R5832)^2))</f>
        <v>0.764976643347402</v>
      </c>
    </row>
    <row r="5833" customFormat="false" ht="12" hidden="false" customHeight="false" outlineLevel="0" collapsed="false">
      <c r="P5833" s="3" t="n">
        <v>4800</v>
      </c>
      <c r="Q5833" s="12" t="n">
        <f aca="false">P5833*V$8</f>
        <v>4.8</v>
      </c>
      <c r="R5833" s="17" t="n">
        <f aca="false">R5832+S5832*$V$8</f>
        <v>0.489102355039436</v>
      </c>
      <c r="S5833" s="14" t="n">
        <f aca="false">S5832+T5832*$V$8</f>
        <v>-0.932693226791706</v>
      </c>
      <c r="T5833" s="15" t="n">
        <f aca="false">SIN(R5833)*COS(R5833)*V5833^2</f>
        <v>0.244409294402919</v>
      </c>
      <c r="U5833" s="12" t="n">
        <f aca="false">U5832+V5832*$V$8</f>
        <v>5.04018367191738</v>
      </c>
      <c r="V5833" s="16" t="n">
        <f aca="false">SQRT((1-($D$4*S5833)^2)/($D$4*SIN(R5833)^2))</f>
        <v>0.767656098238408</v>
      </c>
    </row>
    <row r="5834" customFormat="false" ht="12" hidden="false" customHeight="false" outlineLevel="0" collapsed="false">
      <c r="P5834" s="3" t="n">
        <v>4800</v>
      </c>
      <c r="Q5834" s="12" t="n">
        <f aca="false">P5834*V$8</f>
        <v>4.8</v>
      </c>
      <c r="R5834" s="17" t="n">
        <f aca="false">R5833+S5833*$V$8</f>
        <v>0.488169661812644</v>
      </c>
      <c r="S5834" s="14" t="n">
        <f aca="false">S5833+T5833*$V$8</f>
        <v>-0.932448817497303</v>
      </c>
      <c r="T5834" s="15" t="n">
        <f aca="false">SIN(R5834)*COS(R5834)*V5834^2</f>
        <v>0.24581831781774</v>
      </c>
      <c r="U5834" s="12" t="n">
        <f aca="false">U5833+V5833*$V$8</f>
        <v>5.04095132801562</v>
      </c>
      <c r="V5834" s="16" t="n">
        <f aca="false">SQRT((1-($D$4*S5834)^2)/($D$4*SIN(R5834)^2))</f>
        <v>0.77035029284865</v>
      </c>
    </row>
    <row r="5835" customFormat="false" ht="12" hidden="false" customHeight="false" outlineLevel="0" collapsed="false">
      <c r="P5835" s="3" t="n">
        <v>4800</v>
      </c>
      <c r="Q5835" s="12" t="n">
        <f aca="false">P5835*V$8</f>
        <v>4.8</v>
      </c>
      <c r="R5835" s="17" t="n">
        <f aca="false">R5834+S5834*$V$8</f>
        <v>0.487237212995147</v>
      </c>
      <c r="S5835" s="14" t="n">
        <f aca="false">S5834+T5834*$V$8</f>
        <v>-0.932202999179486</v>
      </c>
      <c r="T5835" s="15" t="n">
        <f aca="false">SIN(R5835)*COS(R5835)*V5835^2</f>
        <v>0.247237737778722</v>
      </c>
      <c r="U5835" s="12" t="n">
        <f aca="false">U5834+V5834*$V$8</f>
        <v>5.04172167830847</v>
      </c>
      <c r="V5835" s="16" t="n">
        <f aca="false">SQRT((1-($D$4*S5835)^2)/($D$4*SIN(R5835)^2))</f>
        <v>0.773059328919207</v>
      </c>
    </row>
    <row r="5836" customFormat="false" ht="12" hidden="false" customHeight="false" outlineLevel="0" collapsed="false">
      <c r="P5836" s="3" t="n">
        <v>4800</v>
      </c>
      <c r="Q5836" s="12" t="n">
        <f aca="false">P5836*V$8</f>
        <v>4.8</v>
      </c>
      <c r="R5836" s="17" t="n">
        <f aca="false">R5835+S5835*$V$8</f>
        <v>0.486305009995967</v>
      </c>
      <c r="S5836" s="14" t="n">
        <f aca="false">S5835+T5835*$V$8</f>
        <v>-0.931955761441707</v>
      </c>
      <c r="T5836" s="15" t="n">
        <f aca="false">SIN(R5836)*COS(R5836)*V5836^2</f>
        <v>0.248667646832017</v>
      </c>
      <c r="U5836" s="12" t="n">
        <f aca="false">U5835+V5835*$V$8</f>
        <v>5.04249473763739</v>
      </c>
      <c r="V5836" s="16" t="n">
        <f aca="false">SQRT((1-($D$4*S5836)^2)/($D$4*SIN(R5836)^2))</f>
        <v>0.775783309014635</v>
      </c>
    </row>
    <row r="5837" customFormat="false" ht="12" hidden="false" customHeight="false" outlineLevel="0" collapsed="false">
      <c r="P5837" s="3" t="n">
        <v>4800</v>
      </c>
      <c r="Q5837" s="12" t="n">
        <f aca="false">P5837*V$8</f>
        <v>4.8</v>
      </c>
      <c r="R5837" s="17" t="n">
        <f aca="false">R5836+S5836*$V$8</f>
        <v>0.485373054234525</v>
      </c>
      <c r="S5837" s="14" t="n">
        <f aca="false">S5836+T5836*$V$8</f>
        <v>-0.931707093794875</v>
      </c>
      <c r="T5837" s="15" t="n">
        <f aca="false">SIN(R5837)*COS(R5837)*V5837^2</f>
        <v>0.250108138469165</v>
      </c>
      <c r="U5837" s="12" t="n">
        <f aca="false">U5836+V5836*$V$8</f>
        <v>5.0432705209464</v>
      </c>
      <c r="V5837" s="16" t="n">
        <f aca="false">SQRT((1-($D$4*S5837)^2)/($D$4*SIN(R5837)^2))</f>
        <v>0.778522336530249</v>
      </c>
    </row>
    <row r="5838" customFormat="false" ht="12" hidden="false" customHeight="false" outlineLevel="0" collapsed="false">
      <c r="P5838" s="3" t="n">
        <v>4800</v>
      </c>
      <c r="Q5838" s="12" t="n">
        <f aca="false">P5838*V$8</f>
        <v>4.8</v>
      </c>
      <c r="R5838" s="17" t="n">
        <f aca="false">R5837+S5837*$V$8</f>
        <v>0.48444134714073</v>
      </c>
      <c r="S5838" s="14" t="n">
        <f aca="false">S5837+T5837*$V$8</f>
        <v>-0.931456985656406</v>
      </c>
      <c r="T5838" s="15" t="n">
        <f aca="false">SIN(R5838)*COS(R5838)*V5838^2</f>
        <v>0.251559307137747</v>
      </c>
      <c r="U5838" s="12" t="n">
        <f aca="false">U5837+V5837*$V$8</f>
        <v>5.04404904328293</v>
      </c>
      <c r="V5838" s="16" t="n">
        <f aca="false">SQRT((1-($D$4*S5838)^2)/($D$4*SIN(R5838)^2))</f>
        <v>0.781276515699467</v>
      </c>
    </row>
    <row r="5839" customFormat="false" ht="12" hidden="false" customHeight="false" outlineLevel="0" collapsed="false">
      <c r="P5839" s="3" t="n">
        <v>4800</v>
      </c>
      <c r="Q5839" s="12" t="n">
        <f aca="false">P5839*V$8</f>
        <v>4.8</v>
      </c>
      <c r="R5839" s="17" t="n">
        <f aca="false">R5838+S5838*$V$8</f>
        <v>0.483509890155074</v>
      </c>
      <c r="S5839" s="14" t="n">
        <f aca="false">S5838+T5838*$V$8</f>
        <v>-0.931205426349268</v>
      </c>
      <c r="T5839" s="15" t="n">
        <f aca="false">SIN(R5839)*COS(R5839)*V5839^2</f>
        <v>0.253021248252167</v>
      </c>
      <c r="U5839" s="12" t="n">
        <f aca="false">U5838+V5838*$V$8</f>
        <v>5.04483031979863</v>
      </c>
      <c r="V5839" s="16" t="n">
        <f aca="false">SQRT((1-($D$4*S5839)^2)/($D$4*SIN(R5839)^2))</f>
        <v>0.784045951601223</v>
      </c>
    </row>
    <row r="5840" customFormat="false" ht="12" hidden="false" customHeight="false" outlineLevel="0" collapsed="false">
      <c r="P5840" s="3" t="n">
        <v>4800</v>
      </c>
      <c r="Q5840" s="12" t="n">
        <f aca="false">P5840*V$8</f>
        <v>4.8</v>
      </c>
      <c r="R5840" s="17" t="n">
        <f aca="false">R5839+S5839*$V$8</f>
        <v>0.482578684728725</v>
      </c>
      <c r="S5840" s="14" t="n">
        <f aca="false">S5839+T5839*$V$8</f>
        <v>-0.930952405101016</v>
      </c>
      <c r="T5840" s="15" t="n">
        <f aca="false">SIN(R5840)*COS(R5840)*V5840^2</f>
        <v>0.254494058204569</v>
      </c>
      <c r="U5840" s="12" t="n">
        <f aca="false">U5839+V5839*$V$8</f>
        <v>5.04561436575023</v>
      </c>
      <c r="V5840" s="16" t="n">
        <f aca="false">SQRT((1-($D$4*S5840)^2)/($D$4*SIN(R5840)^2))</f>
        <v>0.78683075016744</v>
      </c>
    </row>
    <row r="5841" customFormat="false" ht="12" hidden="false" customHeight="false" outlineLevel="0" collapsed="false">
      <c r="P5841" s="3" t="n">
        <v>4800</v>
      </c>
      <c r="Q5841" s="12" t="n">
        <f aca="false">P5841*V$8</f>
        <v>4.8</v>
      </c>
      <c r="R5841" s="17" t="n">
        <f aca="false">R5840+S5840*$V$8</f>
        <v>0.481647732323624</v>
      </c>
      <c r="S5841" s="14" t="n">
        <f aca="false">S5840+T5840*$V$8</f>
        <v>-0.930697911042811</v>
      </c>
      <c r="T5841" s="15" t="n">
        <f aca="false">SIN(R5841)*COS(R5841)*V5841^2</f>
        <v>0.255977834375871</v>
      </c>
      <c r="U5841" s="12" t="n">
        <f aca="false">U5840+V5840*$V$8</f>
        <v>5.0464011965004</v>
      </c>
      <c r="V5841" s="16" t="n">
        <f aca="false">SQRT((1-($D$4*S5841)^2)/($D$4*SIN(R5841)^2))</f>
        <v>0.789631018190568</v>
      </c>
    </row>
    <row r="5842" customFormat="false" ht="12" hidden="false" customHeight="false" outlineLevel="0" collapsed="false">
      <c r="P5842" s="3" t="n">
        <v>4800</v>
      </c>
      <c r="Q5842" s="12" t="n">
        <f aca="false">P5842*V$8</f>
        <v>4.8</v>
      </c>
      <c r="R5842" s="17" t="n">
        <f aca="false">R5841+S5841*$V$8</f>
        <v>0.480717034412581</v>
      </c>
      <c r="S5842" s="14" t="n">
        <f aca="false">S5841+T5841*$V$8</f>
        <v>-0.930441933208435</v>
      </c>
      <c r="T5842" s="15" t="n">
        <f aca="false">SIN(R5842)*COS(R5842)*V5842^2</f>
        <v>0.25747267514695</v>
      </c>
      <c r="U5842" s="12" t="n">
        <f aca="false">U5841+V5841*$V$8</f>
        <v>5.04719082751859</v>
      </c>
      <c r="V5842" s="16" t="n">
        <f aca="false">SQRT((1-($D$4*S5842)^2)/($D$4*SIN(R5842)^2))</f>
        <v>0.792446863331197</v>
      </c>
    </row>
    <row r="5843" customFormat="false" ht="12" hidden="false" customHeight="false" outlineLevel="0" collapsed="false">
      <c r="P5843" s="3" t="n">
        <v>4800</v>
      </c>
      <c r="Q5843" s="12" t="n">
        <f aca="false">P5843*V$8</f>
        <v>4.8</v>
      </c>
      <c r="R5843" s="17" t="n">
        <f aca="false">R5842+S5842*$V$8</f>
        <v>0.479786592479373</v>
      </c>
      <c r="S5843" s="14" t="n">
        <f aca="false">S5842+T5842*$V$8</f>
        <v>-0.930184460533288</v>
      </c>
      <c r="T5843" s="15" t="n">
        <f aca="false">SIN(R5843)*COS(R5843)*V5843^2</f>
        <v>0.258978679909941</v>
      </c>
      <c r="U5843" s="12" t="n">
        <f aca="false">U5842+V5842*$V$8</f>
        <v>5.04798327438192</v>
      </c>
      <c r="V5843" s="16" t="n">
        <f aca="false">SQRT((1-($D$4*S5843)^2)/($D$4*SIN(R5843)^2))</f>
        <v>0.795278394125722</v>
      </c>
    </row>
    <row r="5844" customFormat="false" ht="12" hidden="false" customHeight="false" outlineLevel="0" collapsed="false">
      <c r="P5844" s="3" t="n">
        <v>4800</v>
      </c>
      <c r="Q5844" s="12" t="n">
        <f aca="false">P5844*V$8</f>
        <v>4.8</v>
      </c>
      <c r="R5844" s="17" t="n">
        <f aca="false">R5843+S5843*$V$8</f>
        <v>0.478856408018839</v>
      </c>
      <c r="S5844" s="14" t="n">
        <f aca="false">S5843+T5843*$V$8</f>
        <v>-0.929925481853378</v>
      </c>
      <c r="T5844" s="15" t="n">
        <f aca="false">SIN(R5844)*COS(R5844)*V5844^2</f>
        <v>0.26049594907968</v>
      </c>
      <c r="U5844" s="12" t="n">
        <f aca="false">U5843+V5843*$V$8</f>
        <v>5.04877855277605</v>
      </c>
      <c r="V5844" s="16" t="n">
        <f aca="false">SQRT((1-($D$4*S5844)^2)/($D$4*SIN(R5844)^2))</f>
        <v>0.798125719994089</v>
      </c>
    </row>
    <row r="5845" customFormat="false" ht="12" hidden="false" customHeight="false" outlineLevel="0" collapsed="false">
      <c r="P5845" s="3" t="n">
        <v>4800</v>
      </c>
      <c r="Q5845" s="12" t="n">
        <f aca="false">P5845*V$8</f>
        <v>4.8</v>
      </c>
      <c r="R5845" s="17" t="n">
        <f aca="false">R5844+S5844*$V$8</f>
        <v>0.477926482536986</v>
      </c>
      <c r="S5845" s="14" t="n">
        <f aca="false">S5844+T5844*$V$8</f>
        <v>-0.929664985904299</v>
      </c>
      <c r="T5845" s="15" t="n">
        <f aca="false">SIN(R5845)*COS(R5845)*V5845^2</f>
        <v>0.262024584105289</v>
      </c>
      <c r="U5845" s="12" t="n">
        <f aca="false">U5844+V5844*$V$8</f>
        <v>5.04957667849604</v>
      </c>
      <c r="V5845" s="16" t="n">
        <f aca="false">SQRT((1-($D$4*S5845)^2)/($D$4*SIN(R5845)^2))</f>
        <v>0.800988951247597</v>
      </c>
    </row>
    <row r="5846" customFormat="false" ht="12" hidden="false" customHeight="false" outlineLevel="0" collapsed="false">
      <c r="P5846" s="3" t="n">
        <v>4800</v>
      </c>
      <c r="Q5846" s="12" t="n">
        <f aca="false">P5846*V$8</f>
        <v>4.8</v>
      </c>
      <c r="R5846" s="17" t="n">
        <f aca="false">R5845+S5845*$V$8</f>
        <v>0.476996817551082</v>
      </c>
      <c r="S5846" s="14" t="n">
        <f aca="false">S5845+T5845*$V$8</f>
        <v>-0.929402961320193</v>
      </c>
      <c r="T5846" s="15" t="n">
        <f aca="false">SIN(R5846)*COS(R5846)*V5846^2</f>
        <v>0.263564687481886</v>
      </c>
      <c r="U5846" s="12" t="n">
        <f aca="false">U5845+V5845*$V$8</f>
        <v>5.05037766744729</v>
      </c>
      <c r="V5846" s="16" t="n">
        <f aca="false">SQRT((1-($D$4*S5846)^2)/($D$4*SIN(R5846)^2))</f>
        <v>0.803868199096775</v>
      </c>
    </row>
    <row r="5847" customFormat="false" ht="12" hidden="false" customHeight="false" outlineLevel="0" collapsed="false">
      <c r="P5847" s="3" t="n">
        <v>4800</v>
      </c>
      <c r="Q5847" s="12" t="n">
        <f aca="false">P5847*V$8</f>
        <v>4.8</v>
      </c>
      <c r="R5847" s="17" t="n">
        <f aca="false">R5846+S5846*$V$8</f>
        <v>0.476067414589761</v>
      </c>
      <c r="S5847" s="14" t="n">
        <f aca="false">S5846+T5846*$V$8</f>
        <v>-0.929139396632711</v>
      </c>
      <c r="T5847" s="15" t="n">
        <f aca="false">SIN(R5847)*COS(R5847)*V5847^2</f>
        <v>0.265116362762443</v>
      </c>
      <c r="U5847" s="12" t="n">
        <f aca="false">U5846+V5846*$V$8</f>
        <v>5.05118153564639</v>
      </c>
      <c r="V5847" s="16" t="n">
        <f aca="false">SQRT((1-($D$4*S5847)^2)/($D$4*SIN(R5847)^2))</f>
        <v>0.806763575659325</v>
      </c>
    </row>
    <row r="5848" customFormat="false" ht="12" hidden="false" customHeight="false" outlineLevel="0" collapsed="false">
      <c r="P5848" s="3" t="n">
        <v>4800</v>
      </c>
      <c r="Q5848" s="12" t="n">
        <f aca="false">P5848*V$8</f>
        <v>4.8</v>
      </c>
      <c r="R5848" s="17" t="n">
        <f aca="false">R5847+S5847*$V$8</f>
        <v>0.475138275193129</v>
      </c>
      <c r="S5848" s="14" t="n">
        <f aca="false">S5847+T5847*$V$8</f>
        <v>-0.928874280269949</v>
      </c>
      <c r="T5848" s="15" t="n">
        <f aca="false">SIN(R5848)*COS(R5848)*V5848^2</f>
        <v>0.266679714569785</v>
      </c>
      <c r="U5848" s="12" t="n">
        <f aca="false">U5847+V5847*$V$8</f>
        <v>5.05198829922205</v>
      </c>
      <c r="V5848" s="16" t="n">
        <f aca="false">SQRT((1-($D$4*S5848)^2)/($D$4*SIN(R5848)^2))</f>
        <v>0.809675193968129</v>
      </c>
    </row>
    <row r="5849" customFormat="false" ht="12" hidden="false" customHeight="false" outlineLevel="0" collapsed="false">
      <c r="P5849" s="3" t="n">
        <v>4800</v>
      </c>
      <c r="Q5849" s="12" t="n">
        <f aca="false">P5849*V$8</f>
        <v>4.8</v>
      </c>
      <c r="R5849" s="17" t="n">
        <f aca="false">R5848+S5848*$V$8</f>
        <v>0.474209400912859</v>
      </c>
      <c r="S5849" s="14" t="n">
        <f aca="false">S5848+T5848*$V$8</f>
        <v>-0.928607600555379</v>
      </c>
      <c r="T5849" s="15" t="n">
        <f aca="false">SIN(R5849)*COS(R5849)*V5849^2</f>
        <v>0.268254848608733</v>
      </c>
      <c r="U5849" s="12" t="n">
        <f aca="false">U5848+V5848*$V$8</f>
        <v>5.05279797441601</v>
      </c>
      <c r="V5849" s="16" t="n">
        <f aca="false">SQRT((1-($D$4*S5849)^2)/($D$4*SIN(R5849)^2))</f>
        <v>0.812603167979332</v>
      </c>
    </row>
    <row r="5850" customFormat="false" ht="12" hidden="false" customHeight="false" outlineLevel="0" collapsed="false">
      <c r="P5850" s="3" t="n">
        <v>4800</v>
      </c>
      <c r="Q5850" s="12" t="n">
        <f aca="false">P5850*V$8</f>
        <v>4.8</v>
      </c>
      <c r="R5850" s="17" t="n">
        <f aca="false">R5849+S5849*$V$8</f>
        <v>0.473280793312303</v>
      </c>
      <c r="S5850" s="14" t="n">
        <f aca="false">S5849+T5849*$V$8</f>
        <v>-0.92833934570677</v>
      </c>
      <c r="T5850" s="15" t="n">
        <f aca="false">SIN(R5850)*COS(R5850)*V5850^2</f>
        <v>0.269841871678383</v>
      </c>
      <c r="U5850" s="12" t="n">
        <f aca="false">U5849+V5849*$V$8</f>
        <v>5.05361057758399</v>
      </c>
      <c r="V5850" s="16" t="n">
        <f aca="false">SQRT((1-($D$4*S5850)^2)/($D$4*SIN(R5850)^2))</f>
        <v>0.815547612580491</v>
      </c>
    </row>
    <row r="5851" customFormat="false" ht="12" hidden="false" customHeight="false" outlineLevel="0" collapsed="false">
      <c r="P5851" s="3" t="n">
        <v>4800</v>
      </c>
      <c r="Q5851" s="12" t="n">
        <f aca="false">P5851*V$8</f>
        <v>4.8</v>
      </c>
      <c r="R5851" s="17" t="n">
        <f aca="false">R5850+S5850*$V$8</f>
        <v>0.472352453966597</v>
      </c>
      <c r="S5851" s="14" t="n">
        <f aca="false">S5850+T5850*$V$8</f>
        <v>-0.928069503835092</v>
      </c>
      <c r="T5851" s="15" t="n">
        <f aca="false">SIN(R5851)*COS(R5851)*V5851^2</f>
        <v>0.271440891684543</v>
      </c>
      <c r="U5851" s="12" t="n">
        <f aca="false">U5850+V5850*$V$8</f>
        <v>5.05442612519657</v>
      </c>
      <c r="V5851" s="16" t="n">
        <f aca="false">SQRT((1-($D$4*S5851)^2)/($D$4*SIN(R5851)^2))</f>
        <v>0.818508643598791</v>
      </c>
    </row>
    <row r="5852" customFormat="false" ht="12" hidden="false" customHeight="false" outlineLevel="0" collapsed="false">
      <c r="P5852" s="3" t="n">
        <v>4800</v>
      </c>
      <c r="Q5852" s="12" t="n">
        <f aca="false">P5852*V$8</f>
        <v>4.8</v>
      </c>
      <c r="R5852" s="17" t="n">
        <f aca="false">R5851+S5851*$V$8</f>
        <v>0.471424384462761</v>
      </c>
      <c r="S5852" s="14" t="n">
        <f aca="false">S5851+T5851*$V$8</f>
        <v>-0.927798062943408</v>
      </c>
      <c r="T5852" s="15" t="n">
        <f aca="false">SIN(R5852)*COS(R5852)*V5852^2</f>
        <v>0.273052017652311</v>
      </c>
      <c r="U5852" s="12" t="n">
        <f aca="false">U5851+V5851*$V$8</f>
        <v>5.05524463384017</v>
      </c>
      <c r="V5852" s="16" t="n">
        <f aca="false">SQRT((1-($D$4*S5852)^2)/($D$4*SIN(R5852)^2))</f>
        <v>0.821486377809336</v>
      </c>
    </row>
    <row r="5853" customFormat="false" ht="12" hidden="false" customHeight="false" outlineLevel="0" collapsed="false">
      <c r="P5853" s="3" t="n">
        <v>4800</v>
      </c>
      <c r="Q5853" s="12" t="n">
        <f aca="false">P5853*V$8</f>
        <v>4.8</v>
      </c>
      <c r="R5853" s="17" t="n">
        <f aca="false">R5852+S5852*$V$8</f>
        <v>0.470496586399818</v>
      </c>
      <c r="S5853" s="14" t="n">
        <f aca="false">S5852+T5852*$V$8</f>
        <v>-0.927525010925755</v>
      </c>
      <c r="T5853" s="15" t="n">
        <f aca="false">SIN(R5853)*COS(R5853)*V5853^2</f>
        <v>0.274675359738804</v>
      </c>
      <c r="U5853" s="12" t="n">
        <f aca="false">U5852+V5852*$V$8</f>
        <v>5.05606612021798</v>
      </c>
      <c r="V5853" s="16" t="n">
        <f aca="false">SQRT((1-($D$4*S5853)^2)/($D$4*SIN(R5853)^2))</f>
        <v>0.824480932943508</v>
      </c>
    </row>
    <row r="5854" customFormat="false" ht="12" hidden="false" customHeight="false" outlineLevel="0" collapsed="false">
      <c r="P5854" s="3" t="n">
        <v>4800</v>
      </c>
      <c r="Q5854" s="12" t="n">
        <f aca="false">P5854*V$8</f>
        <v>4.8</v>
      </c>
      <c r="R5854" s="17" t="n">
        <f aca="false">R5853+S5853*$V$8</f>
        <v>0.469569061388892</v>
      </c>
      <c r="S5854" s="14" t="n">
        <f aca="false">S5853+T5853*$V$8</f>
        <v>-0.927250335566016</v>
      </c>
      <c r="T5854" s="15" t="n">
        <f aca="false">SIN(R5854)*COS(R5854)*V5854^2</f>
        <v>0.276311029246039</v>
      </c>
      <c r="U5854" s="12" t="n">
        <f aca="false">U5853+V5853*$V$8</f>
        <v>5.05689060115093</v>
      </c>
      <c r="V5854" s="16" t="n">
        <f aca="false">SQRT((1-($D$4*S5854)^2)/($D$4*SIN(R5854)^2))</f>
        <v>0.827492427697397</v>
      </c>
    </row>
    <row r="5855" customFormat="false" ht="12" hidden="false" customHeight="false" outlineLevel="0" collapsed="false">
      <c r="P5855" s="3" t="n">
        <v>4800</v>
      </c>
      <c r="Q5855" s="12" t="n">
        <f aca="false">P5855*V$8</f>
        <v>4.8</v>
      </c>
      <c r="R5855" s="17" t="n">
        <f aca="false">R5854+S5854*$V$8</f>
        <v>0.468641811053326</v>
      </c>
      <c r="S5855" s="14" t="n">
        <f aca="false">S5854+T5854*$V$8</f>
        <v>-0.92697402453677</v>
      </c>
      <c r="T5855" s="15" t="n">
        <f aca="false">SIN(R5855)*COS(R5855)*V5855^2</f>
        <v>0.277959138633968</v>
      </c>
      <c r="U5855" s="12" t="n">
        <f aca="false">U5854+V5854*$V$8</f>
        <v>5.05771809357862</v>
      </c>
      <c r="V5855" s="16" t="n">
        <f aca="false">SQRT((1-($D$4*S5855)^2)/($D$4*SIN(R5855)^2))</f>
        <v>0.8305209817403</v>
      </c>
    </row>
    <row r="5856" customFormat="false" ht="12" hidden="false" customHeight="false" outlineLevel="0" collapsed="false">
      <c r="P5856" s="3" t="n">
        <v>4800</v>
      </c>
      <c r="Q5856" s="12" t="n">
        <f aca="false">P5856*V$8</f>
        <v>4.8</v>
      </c>
      <c r="R5856" s="17" t="n">
        <f aca="false">R5855+S5855*$V$8</f>
        <v>0.467714837028789</v>
      </c>
      <c r="S5856" s="14" t="n">
        <f aca="false">S5855+T5855*$V$8</f>
        <v>-0.926696065398136</v>
      </c>
      <c r="T5856" s="15" t="n">
        <f aca="false">SIN(R5856)*COS(R5856)*V5856^2</f>
        <v>0.279619801533667</v>
      </c>
      <c r="U5856" s="12" t="n">
        <f aca="false">U5855+V5855*$V$8</f>
        <v>5.05854861456036</v>
      </c>
      <c r="V5856" s="16" t="n">
        <f aca="false">SQRT((1-($D$4*S5856)^2)/($D$4*SIN(R5856)^2))</f>
        <v>0.833566715723298</v>
      </c>
    </row>
    <row r="5857" customFormat="false" ht="12" hidden="false" customHeight="false" outlineLevel="0" collapsed="false">
      <c r="P5857" s="3" t="n">
        <v>4800</v>
      </c>
      <c r="Q5857" s="12" t="n">
        <f aca="false">P5857*V$8</f>
        <v>4.8</v>
      </c>
      <c r="R5857" s="17" t="n">
        <f aca="false">R5856+S5856*$V$8</f>
        <v>0.466788140963391</v>
      </c>
      <c r="S5857" s="14" t="n">
        <f aca="false">S5856+T5856*$V$8</f>
        <v>-0.926416445596603</v>
      </c>
      <c r="T5857" s="15" t="n">
        <f aca="false">SIN(R5857)*COS(R5857)*V5857^2</f>
        <v>0.281293132760679</v>
      </c>
      <c r="U5857" s="12" t="n">
        <f aca="false">U5856+V5856*$V$8</f>
        <v>5.05938218127609</v>
      </c>
      <c r="V5857" s="16" t="n">
        <f aca="false">SQRT((1-($D$4*S5857)^2)/($D$4*SIN(R5857)^2))</f>
        <v>0.836629751287896</v>
      </c>
    </row>
    <row r="5858" customFormat="false" ht="12" hidden="false" customHeight="false" outlineLevel="0" collapsed="false">
      <c r="P5858" s="3" t="n">
        <v>4800</v>
      </c>
      <c r="Q5858" s="12" t="n">
        <f aca="false">P5858*V$8</f>
        <v>4.8</v>
      </c>
      <c r="R5858" s="17" t="n">
        <f aca="false">R5857+S5857*$V$8</f>
        <v>0.465861724517795</v>
      </c>
      <c r="S5858" s="14" t="n">
        <f aca="false">S5857+T5857*$V$8</f>
        <v>-0.926135152463842</v>
      </c>
      <c r="T5858" s="15" t="n">
        <f aca="false">SIN(R5858)*COS(R5858)*V5858^2</f>
        <v>0.282979248328524</v>
      </c>
      <c r="U5858" s="12" t="n">
        <f aca="false">U5857+V5857*$V$8</f>
        <v>5.06021881102737</v>
      </c>
      <c r="V5858" s="16" t="n">
        <f aca="false">SQRT((1-($D$4*S5858)^2)/($D$4*SIN(R5858)^2))</f>
        <v>0.839710211074746</v>
      </c>
    </row>
    <row r="5859" customFormat="false" ht="12" hidden="false" customHeight="false" outlineLevel="0" collapsed="false">
      <c r="P5859" s="3" t="n">
        <v>4800</v>
      </c>
      <c r="Q5859" s="12" t="n">
        <f aca="false">P5859*V$8</f>
        <v>4.8</v>
      </c>
      <c r="R5859" s="17" t="n">
        <f aca="false">R5858+S5858*$V$8</f>
        <v>0.464935589365331</v>
      </c>
      <c r="S5859" s="14" t="n">
        <f aca="false">S5858+T5858*$V$8</f>
        <v>-0.925852173215514</v>
      </c>
      <c r="T5859" s="15" t="n">
        <f aca="false">SIN(R5859)*COS(R5859)*V5859^2</f>
        <v>0.284678265462359</v>
      </c>
      <c r="U5859" s="12" t="n">
        <f aca="false">U5858+V5858*$V$8</f>
        <v>5.06105852123845</v>
      </c>
      <c r="V5859" s="16" t="n">
        <f aca="false">SQRT((1-($D$4*S5859)^2)/($D$4*SIN(R5859)^2))</f>
        <v>0.842808218732434</v>
      </c>
    </row>
    <row r="5860" customFormat="false" ht="12" hidden="false" customHeight="false" outlineLevel="0" collapsed="false">
      <c r="P5860" s="3" t="n">
        <v>4800</v>
      </c>
      <c r="Q5860" s="12" t="n">
        <f aca="false">P5860*V$8</f>
        <v>4.8</v>
      </c>
      <c r="R5860" s="17" t="n">
        <f aca="false">R5859+S5859*$V$8</f>
        <v>0.464009737192115</v>
      </c>
      <c r="S5860" s="14" t="n">
        <f aca="false">S5859+T5859*$V$8</f>
        <v>-0.925567494950051</v>
      </c>
      <c r="T5860" s="15" t="n">
        <f aca="false">SIN(R5860)*COS(R5860)*V5860^2</f>
        <v>0.286390302612806</v>
      </c>
      <c r="U5860" s="12" t="n">
        <f aca="false">U5859+V5859*$V$8</f>
        <v>5.06190132945718</v>
      </c>
      <c r="V5860" s="16" t="n">
        <f aca="false">SQRT((1-($D$4*S5860)^2)/($D$4*SIN(R5860)^2))</f>
        <v>0.845923898926343</v>
      </c>
    </row>
    <row r="5861" customFormat="false" ht="12" hidden="false" customHeight="false" outlineLevel="0" collapsed="false">
      <c r="P5861" s="3" t="n">
        <v>4800</v>
      </c>
      <c r="Q5861" s="12" t="n">
        <f aca="false">P5861*V$8</f>
        <v>4.8</v>
      </c>
      <c r="R5861" s="17" t="n">
        <f aca="false">R5860+S5860*$V$8</f>
        <v>0.463084169697165</v>
      </c>
      <c r="S5861" s="14" t="n">
        <f aca="false">S5860+T5860*$V$8</f>
        <v>-0.925281104647438</v>
      </c>
      <c r="T5861" s="15" t="n">
        <f aca="false">SIN(R5861)*COS(R5861)*V5861^2</f>
        <v>0.288115479469946</v>
      </c>
      <c r="U5861" s="12" t="n">
        <f aca="false">U5860+V5860*$V$8</f>
        <v>5.06274725335611</v>
      </c>
      <c r="V5861" s="16" t="n">
        <f aca="false">SQRT((1-($D$4*S5861)^2)/($D$4*SIN(R5861)^2))</f>
        <v>0.849057377347589</v>
      </c>
    </row>
    <row r="5862" customFormat="false" ht="12" hidden="false" customHeight="false" outlineLevel="0" collapsed="false">
      <c r="P5862" s="3" t="n">
        <v>4800</v>
      </c>
      <c r="Q5862" s="12" t="n">
        <f aca="false">P5862*V$8</f>
        <v>4.8</v>
      </c>
      <c r="R5862" s="17" t="n">
        <f aca="false">R5861+S5861*$V$8</f>
        <v>0.462158888592518</v>
      </c>
      <c r="S5862" s="14" t="n">
        <f aca="false">S5861+T5861*$V$8</f>
        <v>-0.924992989167968</v>
      </c>
      <c r="T5862" s="15" t="n">
        <f aca="false">SIN(R5862)*COS(R5862)*V5862^2</f>
        <v>0.289853916977472</v>
      </c>
      <c r="U5862" s="12" t="n">
        <f aca="false">U5861+V5861*$V$8</f>
        <v>5.06359631073345</v>
      </c>
      <c r="V5862" s="16" t="n">
        <f aca="false">SQRT((1-($D$4*S5862)^2)/($D$4*SIN(R5862)^2))</f>
        <v>0.852208780722033</v>
      </c>
    </row>
    <row r="5863" customFormat="false" ht="12" hidden="false" customHeight="false" outlineLevel="0" collapsed="false">
      <c r="P5863" s="3" t="n">
        <v>4800</v>
      </c>
      <c r="Q5863" s="12" t="n">
        <f aca="false">P5863*V$8</f>
        <v>4.8</v>
      </c>
      <c r="R5863" s="17" t="n">
        <f aca="false">R5862+S5862*$V$8</f>
        <v>0.46123389560335</v>
      </c>
      <c r="S5863" s="14" t="n">
        <f aca="false">S5862+T5862*$V$8</f>
        <v>-0.924703135250991</v>
      </c>
      <c r="T5863" s="15" t="n">
        <f aca="false">SIN(R5863)*COS(R5863)*V5863^2</f>
        <v>0.291605737347016</v>
      </c>
      <c r="U5863" s="12" t="n">
        <f aca="false">U5862+V5862*$V$8</f>
        <v>5.06444851951418</v>
      </c>
      <c r="V5863" s="16" t="n">
        <f aca="false">SQRT((1-($D$4*S5863)^2)/($D$4*SIN(R5863)^2))</f>
        <v>0.855378236819367</v>
      </c>
    </row>
    <row r="5864" customFormat="false" ht="12" hidden="false" customHeight="false" outlineLevel="0" collapsed="false">
      <c r="P5864" s="3" t="n">
        <v>4800</v>
      </c>
      <c r="Q5864" s="12" t="n">
        <f aca="false">P5864*V$8</f>
        <v>4.8</v>
      </c>
      <c r="R5864" s="17" t="n">
        <f aca="false">R5863+S5863*$V$8</f>
        <v>0.460309192468099</v>
      </c>
      <c r="S5864" s="14" t="n">
        <f aca="false">S5863+T5863*$V$8</f>
        <v>-0.924411529513644</v>
      </c>
      <c r="T5864" s="15" t="n">
        <f aca="false">SIN(R5864)*COS(R5864)*V5864^2</f>
        <v>0.293371064072645</v>
      </c>
      <c r="U5864" s="12" t="n">
        <f aca="false">U5863+V5863*$V$8</f>
        <v>5.065303897751</v>
      </c>
      <c r="V5864" s="16" t="n">
        <f aca="false">SQRT((1-($D$4*S5864)^2)/($D$4*SIN(R5864)^2))</f>
        <v>0.858565874462271</v>
      </c>
    </row>
    <row r="5865" customFormat="false" ht="12" hidden="false" customHeight="false" outlineLevel="0" collapsed="false">
      <c r="P5865" s="3" t="n">
        <v>4800</v>
      </c>
      <c r="Q5865" s="12" t="n">
        <f aca="false">P5865*V$8</f>
        <v>4.8</v>
      </c>
      <c r="R5865" s="17" t="n">
        <f aca="false">R5864+S5864*$V$8</f>
        <v>0.459384780938585</v>
      </c>
      <c r="S5865" s="14" t="n">
        <f aca="false">S5864+T5864*$V$8</f>
        <v>-0.924118158449571</v>
      </c>
      <c r="T5865" s="15" t="n">
        <f aca="false">SIN(R5865)*COS(R5865)*V5865^2</f>
        <v>0.295150021945522</v>
      </c>
      <c r="U5865" s="12" t="n">
        <f aca="false">U5864+V5864*$V$8</f>
        <v>5.06616246362546</v>
      </c>
      <c r="V5865" s="16" t="n">
        <f aca="false">SQRT((1-($D$4*S5865)^2)/($D$4*SIN(R5865)^2))</f>
        <v>0.861771823535643</v>
      </c>
    </row>
    <row r="5866" customFormat="false" ht="12" hidden="false" customHeight="false" outlineLevel="0" collapsed="false">
      <c r="P5866" s="3" t="n">
        <v>4800</v>
      </c>
      <c r="Q5866" s="12" t="n">
        <f aca="false">P5866*V$8</f>
        <v>4.8</v>
      </c>
      <c r="R5866" s="17" t="n">
        <f aca="false">R5865+S5865*$V$8</f>
        <v>0.458460662780136</v>
      </c>
      <c r="S5866" s="14" t="n">
        <f aca="false">S5865+T5865*$V$8</f>
        <v>-0.923823008427626</v>
      </c>
      <c r="T5866" s="15" t="n">
        <f aca="false">SIN(R5866)*COS(R5866)*V5866^2</f>
        <v>0.296942737068751</v>
      </c>
      <c r="U5866" s="12" t="n">
        <f aca="false">U5865+V5865*$V$8</f>
        <v>5.06702423544899</v>
      </c>
      <c r="V5866" s="16" t="n">
        <f aca="false">SQRT((1-($D$4*S5866)^2)/($D$4*SIN(R5866)^2))</f>
        <v>0.864996214995916</v>
      </c>
    </row>
    <row r="5867" customFormat="false" ht="12" hidden="false" customHeight="false" outlineLevel="0" collapsed="false">
      <c r="P5867" s="3" t="n">
        <v>4800</v>
      </c>
      <c r="Q5867" s="12" t="n">
        <f aca="false">P5867*V$8</f>
        <v>4.8</v>
      </c>
      <c r="R5867" s="17" t="n">
        <f aca="false">R5866+S5866*$V$8</f>
        <v>0.457536839771708</v>
      </c>
      <c r="S5867" s="14" t="n">
        <f aca="false">S5866+T5866*$V$8</f>
        <v>-0.923526065690557</v>
      </c>
      <c r="T5867" s="15" t="n">
        <f aca="false">SIN(R5867)*COS(R5867)*V5867^2</f>
        <v>0.29874933687239</v>
      </c>
      <c r="U5867" s="12" t="n">
        <f aca="false">U5866+V5866*$V$8</f>
        <v>5.06788923166399</v>
      </c>
      <c r="V5867" s="16" t="n">
        <f aca="false">SQRT((1-($D$4*S5867)^2)/($D$4*SIN(R5867)^2))</f>
        <v>0.868239180880435</v>
      </c>
    </row>
    <row r="5868" customFormat="false" ht="12" hidden="false" customHeight="false" outlineLevel="0" collapsed="false">
      <c r="P5868" s="3" t="n">
        <v>4800</v>
      </c>
      <c r="Q5868" s="12" t="n">
        <f aca="false">P5868*V$8</f>
        <v>4.8</v>
      </c>
      <c r="R5868" s="17" t="n">
        <f aca="false">R5867+S5867*$V$8</f>
        <v>0.456613313706017</v>
      </c>
      <c r="S5868" s="14" t="n">
        <f aca="false">S5867+T5867*$V$8</f>
        <v>-0.923227316353685</v>
      </c>
      <c r="T5868" s="15" t="n">
        <f aca="false">SIN(R5868)*COS(R5868)*V5868^2</f>
        <v>0.300569950128642</v>
      </c>
      <c r="U5868" s="12" t="n">
        <f aca="false">U5867+V5867*$V$8</f>
        <v>5.06875747084487</v>
      </c>
      <c r="V5868" s="16" t="n">
        <f aca="false">SQRT((1-($D$4*S5868)^2)/($D$4*SIN(R5868)^2))</f>
        <v>0.871500854316923</v>
      </c>
    </row>
    <row r="5869" customFormat="false" ht="12" hidden="false" customHeight="false" outlineLevel="0" collapsed="false">
      <c r="P5869" s="3" t="n">
        <v>4800</v>
      </c>
      <c r="Q5869" s="12" t="n">
        <f aca="false">P5869*V$8</f>
        <v>4.8</v>
      </c>
      <c r="R5869" s="17" t="n">
        <f aca="false">R5868+S5868*$V$8</f>
        <v>0.455690086389664</v>
      </c>
      <c r="S5869" s="14" t="n">
        <f aca="false">S5868+T5868*$V$8</f>
        <v>-0.922926746403556</v>
      </c>
      <c r="T5869" s="15" t="n">
        <f aca="false">SIN(R5869)*COS(R5869)*V5869^2</f>
        <v>0.30240470696723</v>
      </c>
      <c r="U5869" s="12" t="n">
        <f aca="false">U5868+V5868*$V$8</f>
        <v>5.06962897169919</v>
      </c>
      <c r="V5869" s="16" t="n">
        <f aca="false">SQRT((1-($D$4*S5869)^2)/($D$4*SIN(R5869)^2))</f>
        <v>0.874781369533009</v>
      </c>
    </row>
    <row r="5870" customFormat="false" ht="12" hidden="false" customHeight="false" outlineLevel="0" collapsed="false">
      <c r="P5870" s="3" t="n">
        <v>4800</v>
      </c>
      <c r="Q5870" s="12" t="n">
        <f aca="false">P5870*V$8</f>
        <v>4.8</v>
      </c>
      <c r="R5870" s="17" t="n">
        <f aca="false">R5869+S5869*$V$8</f>
        <v>0.45476715964326</v>
      </c>
      <c r="S5870" s="14" t="n">
        <f aca="false">S5869+T5869*$V$8</f>
        <v>-0.922624341696589</v>
      </c>
      <c r="T5870" s="15" t="n">
        <f aca="false">SIN(R5870)*COS(R5870)*V5870^2</f>
        <v>0.304253738890944</v>
      </c>
      <c r="U5870" s="12" t="n">
        <f aca="false">U5869+V5869*$V$8</f>
        <v>5.07050375306872</v>
      </c>
      <c r="V5870" s="16" t="n">
        <f aca="false">SQRT((1-($D$4*S5870)^2)/($D$4*SIN(R5870)^2))</f>
        <v>0.878080861865846</v>
      </c>
    </row>
    <row r="5871" customFormat="false" ht="12" hidden="false" customHeight="false" outlineLevel="0" collapsed="false">
      <c r="P5871" s="3" t="n">
        <v>4800</v>
      </c>
      <c r="Q5871" s="12" t="n">
        <f aca="false">P5871*V$8</f>
        <v>4.8</v>
      </c>
      <c r="R5871" s="17" t="n">
        <f aca="false">R5870+S5870*$V$8</f>
        <v>0.453844535301564</v>
      </c>
      <c r="S5871" s="14" t="n">
        <f aca="false">S5870+T5870*$V$8</f>
        <v>-0.922320087957698</v>
      </c>
      <c r="T5871" s="15" t="n">
        <f aca="false">SIN(R5871)*COS(R5871)*V5871^2</f>
        <v>0.306117178791387</v>
      </c>
      <c r="U5871" s="12" t="n">
        <f aca="false">U5870+V5870*$V$8</f>
        <v>5.07138183393059</v>
      </c>
      <c r="V5871" s="16" t="n">
        <f aca="false">SQRT((1-($D$4*S5871)^2)/($D$4*SIN(R5871)^2))</f>
        <v>0.881399467771799</v>
      </c>
    </row>
    <row r="5872" customFormat="false" ht="12" hidden="false" customHeight="false" outlineLevel="0" collapsed="false">
      <c r="P5872" s="3" t="n">
        <v>4800</v>
      </c>
      <c r="Q5872" s="12" t="n">
        <f aca="false">P5872*V$8</f>
        <v>4.8</v>
      </c>
      <c r="R5872" s="17" t="n">
        <f aca="false">R5871+S5871*$V$8</f>
        <v>0.452922215213606</v>
      </c>
      <c r="S5872" s="14" t="n">
        <f aca="false">S5871+T5871*$V$8</f>
        <v>-0.922013970778907</v>
      </c>
      <c r="T5872" s="15" t="n">
        <f aca="false">SIN(R5872)*COS(R5872)*V5872^2</f>
        <v>0.307995160964888</v>
      </c>
      <c r="U5872" s="12" t="n">
        <f aca="false">U5871+V5871*$V$8</f>
        <v>5.07226323339836</v>
      </c>
      <c r="V5872" s="16" t="n">
        <f aca="false">SQRT((1-($D$4*S5872)^2)/($D$4*SIN(R5872)^2))</f>
        <v>0.884737324836206</v>
      </c>
    </row>
    <row r="5873" customFormat="false" ht="12" hidden="false" customHeight="false" outlineLevel="0" collapsed="false">
      <c r="P5873" s="3" t="n">
        <v>4800</v>
      </c>
      <c r="Q5873" s="12" t="n">
        <f aca="false">P5873*V$8</f>
        <v>4.8</v>
      </c>
      <c r="R5873" s="17" t="n">
        <f aca="false">R5872+S5872*$V$8</f>
        <v>0.452000201242827</v>
      </c>
      <c r="S5873" s="14" t="n">
        <f aca="false">S5872+T5872*$V$8</f>
        <v>-0.921705975617942</v>
      </c>
      <c r="T5873" s="15" t="n">
        <f aca="false">SIN(R5873)*COS(R5873)*V5873^2</f>
        <v>0.309887821128614</v>
      </c>
      <c r="U5873" s="12" t="n">
        <f aca="false">U5872+V5872*$V$8</f>
        <v>5.07314797072319</v>
      </c>
      <c r="V5873" s="16" t="n">
        <f aca="false">SQRT((1-($D$4*S5873)^2)/($D$4*SIN(R5873)^2))</f>
        <v>0.888094571783222</v>
      </c>
    </row>
    <row r="5874" customFormat="false" ht="12" hidden="false" customHeight="false" outlineLevel="0" collapsed="false">
      <c r="P5874" s="3" t="n">
        <v>4800</v>
      </c>
      <c r="Q5874" s="12" t="n">
        <f aca="false">P5874*V$8</f>
        <v>4.8</v>
      </c>
      <c r="R5874" s="17" t="n">
        <f aca="false">R5873+S5873*$V$8</f>
        <v>0.451078495267209</v>
      </c>
      <c r="S5874" s="14" t="n">
        <f aca="false">S5873+T5873*$V$8</f>
        <v>-0.921396087796813</v>
      </c>
      <c r="T5874" s="15" t="n">
        <f aca="false">SIN(R5874)*COS(R5874)*V5874^2</f>
        <v>0.311795296436872</v>
      </c>
      <c r="U5874" s="12" t="n">
        <f aca="false">U5873+V5873*$V$8</f>
        <v>5.07403606529498</v>
      </c>
      <c r="V5874" s="16" t="n">
        <f aca="false">SQRT((1-($D$4*S5874)^2)/($D$4*SIN(R5874)^2))</f>
        <v>0.89147134848574</v>
      </c>
    </row>
    <row r="5875" customFormat="false" ht="12" hidden="false" customHeight="false" outlineLevel="0" collapsed="false">
      <c r="P5875" s="3" t="n">
        <v>4800</v>
      </c>
      <c r="Q5875" s="12" t="n">
        <f aca="false">P5875*V$8</f>
        <v>4.8</v>
      </c>
      <c r="R5875" s="17" t="n">
        <f aca="false">R5874+S5874*$V$8</f>
        <v>0.450157099179412</v>
      </c>
      <c r="S5875" s="14" t="n">
        <f aca="false">S5874+T5874*$V$8</f>
        <v>-0.921084292500376</v>
      </c>
      <c r="T5875" s="15" t="n">
        <f aca="false">SIN(R5875)*COS(R5875)*V5875^2</f>
        <v>0.313717725497593</v>
      </c>
      <c r="U5875" s="12" t="n">
        <f aca="false">U5874+V5874*$V$8</f>
        <v>5.07492753664346</v>
      </c>
      <c r="V5875" s="16" t="n">
        <f aca="false">SQRT((1-($D$4*S5875)^2)/($D$4*SIN(R5875)^2))</f>
        <v>0.894867795975383</v>
      </c>
    </row>
    <row r="5876" customFormat="false" ht="12" hidden="false" customHeight="false" outlineLevel="0" collapsed="false">
      <c r="P5876" s="3" t="n">
        <v>4800</v>
      </c>
      <c r="Q5876" s="12" t="n">
        <f aca="false">P5876*V$8</f>
        <v>4.8</v>
      </c>
      <c r="R5876" s="17" t="n">
        <f aca="false">R5875+S5875*$V$8</f>
        <v>0.449236014886912</v>
      </c>
      <c r="S5876" s="14" t="n">
        <f aca="false">S5875+T5875*$V$8</f>
        <v>-0.920770574774879</v>
      </c>
      <c r="T5876" s="15" t="n">
        <f aca="false">SIN(R5876)*COS(R5876)*V5876^2</f>
        <v>0.31565524838902</v>
      </c>
      <c r="U5876" s="12" t="n">
        <f aca="false">U5875+V5875*$V$8</f>
        <v>5.07582240443944</v>
      </c>
      <c r="V5876" s="16" t="n">
        <f aca="false">SQRT((1-($D$4*S5876)^2)/($D$4*SIN(R5876)^2))</f>
        <v>0.898284056452581</v>
      </c>
    </row>
    <row r="5877" customFormat="false" ht="12" hidden="false" customHeight="false" outlineLevel="0" collapsed="false">
      <c r="P5877" s="3" t="n">
        <v>4800</v>
      </c>
      <c r="Q5877" s="12" t="n">
        <f aca="false">P5877*V$8</f>
        <v>4.8</v>
      </c>
      <c r="R5877" s="17" t="n">
        <f aca="false">R5876+S5876*$V$8</f>
        <v>0.448315244312137</v>
      </c>
      <c r="S5877" s="14" t="n">
        <f aca="false">S5876+T5876*$V$8</f>
        <v>-0.92045491952649</v>
      </c>
      <c r="T5877" s="15" t="n">
        <f aca="false">SIN(R5877)*COS(R5877)*V5877^2</f>
        <v>0.317608006676585</v>
      </c>
      <c r="U5877" s="12" t="n">
        <f aca="false">U5876+V5876*$V$8</f>
        <v>5.07672068849589</v>
      </c>
      <c r="V5877" s="16" t="n">
        <f aca="false">SQRT((1-($D$4*S5877)^2)/($D$4*SIN(R5877)^2))</f>
        <v>0.901720273296721</v>
      </c>
    </row>
    <row r="5878" customFormat="false" ht="12" hidden="false" customHeight="false" outlineLevel="0" collapsed="false">
      <c r="P5878" s="3" t="n">
        <v>4800</v>
      </c>
      <c r="Q5878" s="12" t="n">
        <f aca="false">P5878*V$8</f>
        <v>4.8</v>
      </c>
      <c r="R5878" s="17" t="n">
        <f aca="false">R5877+S5877*$V$8</f>
        <v>0.447394789392611</v>
      </c>
      <c r="S5878" s="14" t="n">
        <f aca="false">S5877+T5877*$V$8</f>
        <v>-0.920137311519813</v>
      </c>
      <c r="T5878" s="15" t="n">
        <f aca="false">SIN(R5878)*COS(R5878)*V5878^2</f>
        <v>0.319576143429988</v>
      </c>
      <c r="U5878" s="12" t="n">
        <f aca="false">U5877+V5877*$V$8</f>
        <v>5.07762240876919</v>
      </c>
      <c r="V5878" s="16" t="n">
        <f aca="false">SQRT((1-($D$4*S5878)^2)/($D$4*SIN(R5878)^2))</f>
        <v>0.905176591076377</v>
      </c>
    </row>
    <row r="5879" customFormat="false" ht="12" hidden="false" customHeight="false" outlineLevel="0" collapsed="false">
      <c r="P5879" s="3" t="n">
        <v>4800</v>
      </c>
      <c r="Q5879" s="12" t="n">
        <f aca="false">P5879*V$8</f>
        <v>4.8</v>
      </c>
      <c r="R5879" s="17" t="n">
        <f aca="false">R5878+S5878*$V$8</f>
        <v>0.446474652081091</v>
      </c>
      <c r="S5879" s="14" t="n">
        <f aca="false">S5878+T5878*$V$8</f>
        <v>-0.919817735376383</v>
      </c>
      <c r="T5879" s="15" t="n">
        <f aca="false">SIN(R5879)*COS(R5879)*V5879^2</f>
        <v>0.321559803240471</v>
      </c>
      <c r="U5879" s="12" t="n">
        <f aca="false">U5878+V5878*$V$8</f>
        <v>5.07852758536026</v>
      </c>
      <c r="V5879" s="16" t="n">
        <f aca="false">SQRT((1-($D$4*S5879)^2)/($D$4*SIN(R5879)^2))</f>
        <v>0.908653155559615</v>
      </c>
    </row>
    <row r="5880" customFormat="false" ht="12" hidden="false" customHeight="false" outlineLevel="0" collapsed="false">
      <c r="P5880" s="3" t="n">
        <v>4800</v>
      </c>
      <c r="Q5880" s="12" t="n">
        <f aca="false">P5880*V$8</f>
        <v>4.8</v>
      </c>
      <c r="R5880" s="17" t="n">
        <f aca="false">R5879+S5879*$V$8</f>
        <v>0.445554834345714</v>
      </c>
      <c r="S5880" s="14" t="n">
        <f aca="false">S5879+T5879*$V$8</f>
        <v>-0.919496175573142</v>
      </c>
      <c r="T5880" s="15" t="n">
        <f aca="false">SIN(R5880)*COS(R5880)*V5880^2</f>
        <v>0.323559132238295</v>
      </c>
      <c r="U5880" s="12" t="n">
        <f aca="false">U5879+V5879*$V$8</f>
        <v>5.07943623851582</v>
      </c>
      <c r="V5880" s="16" t="n">
        <f aca="false">SQRT((1-($D$4*S5880)^2)/($D$4*SIN(R5880)^2))</f>
        <v>0.912150113724379</v>
      </c>
    </row>
    <row r="5881" customFormat="false" ht="12" hidden="false" customHeight="false" outlineLevel="0" collapsed="false">
      <c r="P5881" s="3" t="n">
        <v>4800</v>
      </c>
      <c r="Q5881" s="12" t="n">
        <f aca="false">P5881*V$8</f>
        <v>4.8</v>
      </c>
      <c r="R5881" s="17" t="n">
        <f aca="false">R5880+S5880*$V$8</f>
        <v>0.444635338170141</v>
      </c>
      <c r="S5881" s="14" t="n">
        <f aca="false">S5880+T5880*$V$8</f>
        <v>-0.919172616440904</v>
      </c>
      <c r="T5881" s="15" t="n">
        <f aca="false">SIN(R5881)*COS(R5881)*V5881^2</f>
        <v>0.325574278110429</v>
      </c>
      <c r="U5881" s="12" t="n">
        <f aca="false">U5880+V5880*$V$8</f>
        <v>5.08034838862955</v>
      </c>
      <c r="V5881" s="16" t="n">
        <f aca="false">SQRT((1-($D$4*S5881)^2)/($D$4*SIN(R5881)^2))</f>
        <v>0.915667613768955</v>
      </c>
    </row>
    <row r="5882" customFormat="false" ht="12" hidden="false" customHeight="false" outlineLevel="0" collapsed="false">
      <c r="P5882" s="3" t="n">
        <v>4800</v>
      </c>
      <c r="Q5882" s="12" t="n">
        <f aca="false">P5882*V$8</f>
        <v>4.8</v>
      </c>
      <c r="R5882" s="17" t="n">
        <f aca="false">R5881+S5881*$V$8</f>
        <v>0.4437161655537</v>
      </c>
      <c r="S5882" s="14" t="n">
        <f aca="false">S5881+T5881*$V$8</f>
        <v>-0.918847042162794</v>
      </c>
      <c r="T5882" s="15" t="n">
        <f aca="false">SIN(R5882)*COS(R5882)*V5882^2</f>
        <v>0.327605390118432</v>
      </c>
      <c r="U5882" s="12" t="n">
        <f aca="false">U5881+V5881*$V$8</f>
        <v>5.08126405624332</v>
      </c>
      <c r="V5882" s="16" t="n">
        <f aca="false">SQRT((1-($D$4*S5882)^2)/($D$4*SIN(R5882)^2))</f>
        <v>0.919205805122515</v>
      </c>
    </row>
    <row r="5883" customFormat="false" ht="12" hidden="false" customHeight="false" outlineLevel="0" collapsed="false">
      <c r="P5883" s="3" t="n">
        <v>4800</v>
      </c>
      <c r="Q5883" s="12" t="n">
        <f aca="false">P5883*V$8</f>
        <v>4.8</v>
      </c>
      <c r="R5883" s="17" t="n">
        <f aca="false">R5882+S5882*$V$8</f>
        <v>0.442797318511538</v>
      </c>
      <c r="S5883" s="14" t="n">
        <f aca="false">S5882+T5882*$V$8</f>
        <v>-0.918519436772675</v>
      </c>
      <c r="T5883" s="15" t="n">
        <f aca="false">SIN(R5883)*COS(R5883)*V5883^2</f>
        <v>0.329652619116552</v>
      </c>
      <c r="U5883" s="12" t="n">
        <f aca="false">U5882+V5882*$V$8</f>
        <v>5.08218326204844</v>
      </c>
      <c r="V5883" s="16" t="n">
        <f aca="false">SQRT((1-($D$4*S5883)^2)/($D$4*SIN(R5883)^2))</f>
        <v>0.922764838455728</v>
      </c>
    </row>
    <row r="5884" customFormat="false" ht="12" hidden="false" customHeight="false" outlineLevel="0" collapsed="false">
      <c r="P5884" s="3" t="n">
        <v>4800</v>
      </c>
      <c r="Q5884" s="12" t="n">
        <f aca="false">P5884*V$8</f>
        <v>4.8</v>
      </c>
      <c r="R5884" s="17" t="n">
        <f aca="false">R5883+S5883*$V$8</f>
        <v>0.441878799074765</v>
      </c>
      <c r="S5884" s="14" t="n">
        <f aca="false">S5883+T5883*$V$8</f>
        <v>-0.918189784153559</v>
      </c>
      <c r="T5884" s="15" t="n">
        <f aca="false">SIN(R5884)*COS(R5884)*V5884^2</f>
        <v>0.331716117570034</v>
      </c>
      <c r="U5884" s="12" t="n">
        <f aca="false">U5883+V5883*$V$8</f>
        <v>5.08310602688689</v>
      </c>
      <c r="V5884" s="16" t="n">
        <f aca="false">SQRT((1-($D$4*S5884)^2)/($D$4*SIN(R5884)^2))</f>
        <v>0.926344865691467</v>
      </c>
    </row>
    <row r="5885" customFormat="false" ht="12" hidden="false" customHeight="false" outlineLevel="0" collapsed="false">
      <c r="P5885" s="3" t="n">
        <v>4800</v>
      </c>
      <c r="Q5885" s="12" t="n">
        <f aca="false">P5885*V$8</f>
        <v>4.8</v>
      </c>
      <c r="R5885" s="17" t="n">
        <f aca="false">R5884+S5884*$V$8</f>
        <v>0.440960609290611</v>
      </c>
      <c r="S5885" s="14" t="n">
        <f aca="false">S5884+T5884*$V$8</f>
        <v>-0.917858068035989</v>
      </c>
      <c r="T5885" s="15" t="n">
        <f aca="false">SIN(R5885)*COS(R5885)*V5885^2</f>
        <v>0.33379603957364</v>
      </c>
      <c r="U5885" s="12" t="n">
        <f aca="false">U5884+V5884*$V$8</f>
        <v>5.08403237175259</v>
      </c>
      <c r="V5885" s="16" t="n">
        <f aca="false">SQRT((1-($D$4*S5885)^2)/($D$4*SIN(R5885)^2))</f>
        <v>0.929946040015583</v>
      </c>
    </row>
    <row r="5886" customFormat="false" ht="12" hidden="false" customHeight="false" outlineLevel="0" collapsed="false">
      <c r="P5886" s="3" t="n">
        <v>4800</v>
      </c>
      <c r="Q5886" s="12" t="n">
        <f aca="false">P5886*V$8</f>
        <v>4.8</v>
      </c>
      <c r="R5886" s="17" t="n">
        <f aca="false">R5885+S5885*$V$8</f>
        <v>0.440042751222575</v>
      </c>
      <c r="S5886" s="14" t="n">
        <f aca="false">S5885+T5885*$V$8</f>
        <v>-0.917524271996415</v>
      </c>
      <c r="T5886" s="15" t="n">
        <f aca="false">SIN(R5886)*COS(R5886)*V5886^2</f>
        <v>0.335892540870381</v>
      </c>
      <c r="U5886" s="12" t="n">
        <f aca="false">U5885+V5885*$V$8</f>
        <v>5.0849623177926</v>
      </c>
      <c r="V5886" s="16" t="n">
        <f aca="false">SQRT((1-($D$4*S5886)^2)/($D$4*SIN(R5886)^2))</f>
        <v>0.933568515887756</v>
      </c>
    </row>
    <row r="5887" customFormat="false" ht="12" hidden="false" customHeight="false" outlineLevel="0" collapsed="false">
      <c r="P5887" s="3" t="n">
        <v>4800</v>
      </c>
      <c r="Q5887" s="12" t="n">
        <f aca="false">P5887*V$8</f>
        <v>4.8</v>
      </c>
      <c r="R5887" s="17" t="n">
        <f aca="false">R5886+S5886*$V$8</f>
        <v>0.439125226950579</v>
      </c>
      <c r="S5887" s="14" t="n">
        <f aca="false">S5886+T5886*$V$8</f>
        <v>-0.917188379455545</v>
      </c>
      <c r="T5887" s="15" t="n">
        <f aca="false">SIN(R5887)*COS(R5887)*V5887^2</f>
        <v>0.338005778870474</v>
      </c>
      <c r="U5887" s="12" t="n">
        <f aca="false">U5886+V5886*$V$8</f>
        <v>5.08589588630849</v>
      </c>
      <c r="V5887" s="16" t="n">
        <f aca="false">SQRT((1-($D$4*S5887)^2)/($D$4*SIN(R5887)^2))</f>
        <v>0.937212449052433</v>
      </c>
    </row>
    <row r="5888" customFormat="false" ht="12" hidden="false" customHeight="false" outlineLevel="0" collapsed="false">
      <c r="P5888" s="3" t="n">
        <v>4800</v>
      </c>
      <c r="Q5888" s="12" t="n">
        <f aca="false">P5888*V$8</f>
        <v>4.8</v>
      </c>
      <c r="R5888" s="17" t="n">
        <f aca="false">R5887+S5887*$V$8</f>
        <v>0.438208038571123</v>
      </c>
      <c r="S5888" s="14" t="n">
        <f aca="false">S5887+T5887*$V$8</f>
        <v>-0.916850373676674</v>
      </c>
      <c r="T5888" s="15" t="n">
        <f aca="false">SIN(R5888)*COS(R5888)*V5888^2</f>
        <v>0.340135912670506</v>
      </c>
      <c r="U5888" s="12" t="n">
        <f aca="false">U5887+V5887*$V$8</f>
        <v>5.08683309875754</v>
      </c>
      <c r="V5888" s="16" t="n">
        <f aca="false">SQRT((1-($D$4*S5888)^2)/($D$4*SIN(R5888)^2))</f>
        <v>0.940877996549838</v>
      </c>
    </row>
    <row r="5889" customFormat="false" ht="12" hidden="false" customHeight="false" outlineLevel="0" collapsed="false">
      <c r="P5889" s="3" t="n">
        <v>4800</v>
      </c>
      <c r="Q5889" s="12" t="n">
        <f aca="false">P5889*V$8</f>
        <v>4.8</v>
      </c>
      <c r="R5889" s="17" t="n">
        <f aca="false">R5888+S5888*$V$8</f>
        <v>0.437291188197447</v>
      </c>
      <c r="S5889" s="14" t="n">
        <f aca="false">S5888+T5888*$V$8</f>
        <v>-0.916510237764004</v>
      </c>
      <c r="T5889" s="15" t="n">
        <f aca="false">SIN(R5889)*COS(R5889)*V5889^2</f>
        <v>0.342283103072832</v>
      </c>
      <c r="U5889" s="12" t="n">
        <f aca="false">U5888+V5888*$V$8</f>
        <v>5.08777397675409</v>
      </c>
      <c r="V5889" s="16" t="n">
        <f aca="false">SQRT((1-($D$4*S5889)^2)/($D$4*SIN(R5889)^2))</f>
        <v>0.944565316727057</v>
      </c>
    </row>
    <row r="5890" customFormat="false" ht="12" hidden="false" customHeight="false" outlineLevel="0" collapsed="false">
      <c r="P5890" s="3" t="n">
        <v>4800</v>
      </c>
      <c r="Q5890" s="12" t="n">
        <f aca="false">P5890*V$8</f>
        <v>4.8</v>
      </c>
      <c r="R5890" s="17" t="n">
        <f aca="false">R5889+S5889*$V$8</f>
        <v>0.436374677959683</v>
      </c>
      <c r="S5890" s="14" t="n">
        <f aca="false">S5889+T5889*$V$8</f>
        <v>-0.916167954660931</v>
      </c>
      <c r="T5890" s="15" t="n">
        <f aca="false">SIN(R5890)*COS(R5890)*V5890^2</f>
        <v>0.344447512605187</v>
      </c>
      <c r="U5890" s="12" t="n">
        <f aca="false">U5889+V5889*$V$8</f>
        <v>5.08871854207082</v>
      </c>
      <c r="V5890" s="16" t="n">
        <f aca="false">SQRT((1-($D$4*S5890)^2)/($D$4*SIN(R5890)^2))</f>
        <v>0.948274569249214</v>
      </c>
    </row>
    <row r="5891" customFormat="false" ht="12" hidden="false" customHeight="false" outlineLevel="0" collapsed="false">
      <c r="P5891" s="3" t="n">
        <v>4800</v>
      </c>
      <c r="Q5891" s="12" t="n">
        <f aca="false">P5891*V$8</f>
        <v>4.8</v>
      </c>
      <c r="R5891" s="17" t="n">
        <f aca="false">R5890+S5890*$V$8</f>
        <v>0.435458510005022</v>
      </c>
      <c r="S5891" s="14" t="n">
        <f aca="false">S5890+T5890*$V$8</f>
        <v>-0.915823507148326</v>
      </c>
      <c r="T5891" s="15" t="n">
        <f aca="false">SIN(R5891)*COS(R5891)*V5891^2</f>
        <v>0.346629305540529</v>
      </c>
      <c r="U5891" s="12" t="n">
        <f aca="false">U5890+V5890*$V$8</f>
        <v>5.08966681664007</v>
      </c>
      <c r="V5891" s="16" t="n">
        <f aca="false">SQRT((1-($D$4*S5891)^2)/($D$4*SIN(R5891)^2))</f>
        <v>0.95200591511071</v>
      </c>
    </row>
    <row r="5892" customFormat="false" ht="12" hidden="false" customHeight="false" outlineLevel="0" collapsed="false">
      <c r="P5892" s="3" t="n">
        <v>4800</v>
      </c>
      <c r="Q5892" s="12" t="n">
        <f aca="false">P5892*V$8</f>
        <v>4.8</v>
      </c>
      <c r="R5892" s="17" t="n">
        <f aca="false">R5891+S5891*$V$8</f>
        <v>0.434542686497874</v>
      </c>
      <c r="S5892" s="14" t="n">
        <f aca="false">S5891+T5891*$V$8</f>
        <v>-0.915476877842785</v>
      </c>
      <c r="T5892" s="15" t="n">
        <f aca="false">SIN(R5892)*COS(R5892)*V5892^2</f>
        <v>0.348828647917109</v>
      </c>
      <c r="U5892" s="12" t="n">
        <f aca="false">U5891+V5891*$V$8</f>
        <v>5.09061882255518</v>
      </c>
      <c r="V5892" s="16" t="n">
        <f aca="false">SQRT((1-($D$4*S5892)^2)/($D$4*SIN(R5892)^2))</f>
        <v>0.955759516646548</v>
      </c>
    </row>
    <row r="5893" customFormat="false" ht="12" hidden="false" customHeight="false" outlineLevel="0" collapsed="false">
      <c r="P5893" s="3" t="n">
        <v>4800</v>
      </c>
      <c r="Q5893" s="12" t="n">
        <f aca="false">P5893*V$8</f>
        <v>4.8</v>
      </c>
      <c r="R5893" s="17" t="n">
        <f aca="false">R5892+S5892*$V$8</f>
        <v>0.433627209620031</v>
      </c>
      <c r="S5893" s="14" t="n">
        <f aca="false">S5892+T5892*$V$8</f>
        <v>-0.915128049194868</v>
      </c>
      <c r="T5893" s="15" t="n">
        <f aca="false">SIN(R5893)*COS(R5893)*V5893^2</f>
        <v>0.351045707558768</v>
      </c>
      <c r="U5893" s="12" t="n">
        <f aca="false">U5892+V5892*$V$8</f>
        <v>5.09157458207182</v>
      </c>
      <c r="V5893" s="16" t="n">
        <f aca="false">SQRT((1-($D$4*S5893)^2)/($D$4*SIN(R5893)^2))</f>
        <v>0.959535537543737</v>
      </c>
    </row>
    <row r="5894" customFormat="false" ht="12" hidden="false" customHeight="false" outlineLevel="0" collapsed="false">
      <c r="P5894" s="3" t="n">
        <v>4800</v>
      </c>
      <c r="Q5894" s="12" t="n">
        <f aca="false">P5894*V$8</f>
        <v>4.8</v>
      </c>
      <c r="R5894" s="17" t="n">
        <f aca="false">R5893+S5893*$V$8</f>
        <v>0.432712081570836</v>
      </c>
      <c r="S5894" s="14" t="n">
        <f aca="false">S5893+T5893*$V$8</f>
        <v>-0.91477700348731</v>
      </c>
      <c r="T5894" s="15" t="n">
        <f aca="false">SIN(R5894)*COS(R5894)*V5894^2</f>
        <v>0.353280654095473</v>
      </c>
      <c r="U5894" s="12" t="n">
        <f aca="false">U5893+V5893*$V$8</f>
        <v>5.09253411760937</v>
      </c>
      <c r="V5894" s="16" t="n">
        <f aca="false">SQRT((1-($D$4*S5894)^2)/($D$4*SIN(R5894)^2))</f>
        <v>0.963334142852768</v>
      </c>
    </row>
    <row r="5895" customFormat="false" ht="12" hidden="false" customHeight="false" outlineLevel="0" collapsed="false">
      <c r="P5895" s="3" t="n">
        <v>4800</v>
      </c>
      <c r="Q5895" s="12" t="n">
        <f aca="false">P5895*V$8</f>
        <v>4.8</v>
      </c>
      <c r="R5895" s="17" t="n">
        <f aca="false">R5894+S5894*$V$8</f>
        <v>0.431797304567349</v>
      </c>
      <c r="S5895" s="14" t="n">
        <f aca="false">S5894+T5894*$V$8</f>
        <v>-0.914423722833214</v>
      </c>
      <c r="T5895" s="15" t="n">
        <f aca="false">SIN(R5895)*COS(R5895)*V5895^2</f>
        <v>0.355533658984078</v>
      </c>
      <c r="U5895" s="12" t="n">
        <f aca="false">U5894+V5894*$V$8</f>
        <v>5.09349745175222</v>
      </c>
      <c r="V5895" s="16" t="n">
        <f aca="false">SQRT((1-($D$4*S5895)^2)/($D$4*SIN(R5895)^2))</f>
        <v>0.967155498999169</v>
      </c>
    </row>
    <row r="5896" customFormat="false" ht="12" hidden="false" customHeight="false" outlineLevel="0" collapsed="false">
      <c r="P5896" s="3" t="n">
        <v>4800</v>
      </c>
      <c r="Q5896" s="12" t="n">
        <f aca="false">P5896*V$8</f>
        <v>4.8</v>
      </c>
      <c r="R5896" s="17" t="n">
        <f aca="false">R5895+S5895*$V$8</f>
        <v>0.430882880844515</v>
      </c>
      <c r="S5896" s="14" t="n">
        <f aca="false">S5895+T5895*$V$8</f>
        <v>-0.91406818917423</v>
      </c>
      <c r="T5896" s="15" t="n">
        <f aca="false">SIN(R5896)*COS(R5896)*V5896^2</f>
        <v>0.357804895529336</v>
      </c>
      <c r="U5896" s="12" t="n">
        <f aca="false">U5895+V5895*$V$8</f>
        <v>5.09446460725122</v>
      </c>
      <c r="V5896" s="16" t="n">
        <f aca="false">SQRT((1-($D$4*S5896)^2)/($D$4*SIN(R5896)^2))</f>
        <v>0.97099977379514</v>
      </c>
    </row>
    <row r="5897" customFormat="false" ht="12" hidden="false" customHeight="false" outlineLevel="0" collapsed="false">
      <c r="P5897" s="3" t="n">
        <v>4800</v>
      </c>
      <c r="Q5897" s="12" t="n">
        <f aca="false">P5897*V$8</f>
        <v>4.8</v>
      </c>
      <c r="R5897" s="17" t="n">
        <f aca="false">R5896+S5896*$V$8</f>
        <v>0.429968812655341</v>
      </c>
      <c r="S5897" s="14" t="n">
        <f aca="false">S5896+T5896*$V$8</f>
        <v>-0.913710384278701</v>
      </c>
      <c r="T5897" s="15" t="n">
        <f aca="false">SIN(R5897)*COS(R5897)*V5897^2</f>
        <v>0.360094538905132</v>
      </c>
      <c r="U5897" s="12" t="n">
        <f aca="false">U5896+V5896*$V$8</f>
        <v>5.09543560702501</v>
      </c>
      <c r="V5897" s="16" t="n">
        <f aca="false">SQRT((1-($D$4*S5897)^2)/($D$4*SIN(R5897)^2))</f>
        <v>0.974867136451264</v>
      </c>
    </row>
    <row r="5898" customFormat="false" ht="12" hidden="false" customHeight="false" outlineLevel="0" collapsed="false">
      <c r="P5898" s="3" t="n">
        <v>4800</v>
      </c>
      <c r="Q5898" s="12" t="n">
        <f aca="false">P5898*V$8</f>
        <v>4.8</v>
      </c>
      <c r="R5898" s="17" t="n">
        <f aca="false">R5897+S5897*$V$8</f>
        <v>0.429055102271062</v>
      </c>
      <c r="S5898" s="14" t="n">
        <f aca="false">S5897+T5897*$V$8</f>
        <v>-0.913350289739795</v>
      </c>
      <c r="T5898" s="15" t="n">
        <f aca="false">SIN(R5898)*COS(R5898)*V5898^2</f>
        <v>0.362402766175975</v>
      </c>
      <c r="U5898" s="12" t="n">
        <f aca="false">U5897+V5897*$V$8</f>
        <v>5.09641047416147</v>
      </c>
      <c r="V5898" s="16" t="n">
        <f aca="false">SQRT((1-($D$4*S5898)^2)/($D$4*SIN(R5898)^2))</f>
        <v>0.978757757588288</v>
      </c>
    </row>
    <row r="5899" customFormat="false" ht="12" hidden="false" customHeight="false" outlineLevel="0" collapsed="false">
      <c r="P5899" s="3" t="n">
        <v>4800</v>
      </c>
      <c r="Q5899" s="12" t="n">
        <f aca="false">P5899*V$8</f>
        <v>4.8</v>
      </c>
      <c r="R5899" s="17" t="n">
        <f aca="false">R5898+S5898*$V$8</f>
        <v>0.428141751981323</v>
      </c>
      <c r="S5899" s="14" t="n">
        <f aca="false">S5898+T5898*$V$8</f>
        <v>-0.912987886973619</v>
      </c>
      <c r="T5899" s="15" t="n">
        <f aca="false">SIN(R5899)*COS(R5899)*V5899^2</f>
        <v>0.364729756318721</v>
      </c>
      <c r="U5899" s="12" t="n">
        <f aca="false">U5898+V5898*$V$8</f>
        <v>5.09738923191905</v>
      </c>
      <c r="V5899" s="16" t="n">
        <f aca="false">SQRT((1-($D$4*S5899)^2)/($D$4*SIN(R5899)^2))</f>
        <v>0.982671809248988</v>
      </c>
    </row>
    <row r="5900" customFormat="false" ht="12" hidden="false" customHeight="false" outlineLevel="0" collapsed="false">
      <c r="P5900" s="3" t="n">
        <v>4800</v>
      </c>
      <c r="Q5900" s="12" t="n">
        <f aca="false">P5900*V$8</f>
        <v>4.8</v>
      </c>
      <c r="R5900" s="17" t="n">
        <f aca="false">R5899+S5899*$V$8</f>
        <v>0.427228764094349</v>
      </c>
      <c r="S5900" s="14" t="n">
        <f aca="false">S5899+T5899*$V$8</f>
        <v>-0.912623157217301</v>
      </c>
      <c r="T5900" s="15" t="n">
        <f aca="false">SIN(R5900)*COS(R5900)*V5900^2</f>
        <v>0.367075690244548</v>
      </c>
      <c r="U5900" s="12" t="n">
        <f aca="false">U5899+V5899*$V$8</f>
        <v>5.0983719037283</v>
      </c>
      <c r="V5900" s="16" t="n">
        <f aca="false">SQRT((1-($D$4*S5900)^2)/($D$4*SIN(R5900)^2))</f>
        <v>0.986609464910108</v>
      </c>
    </row>
    <row r="5901" customFormat="false" ht="12" hidden="false" customHeight="false" outlineLevel="0" collapsed="false">
      <c r="P5901" s="3" t="n">
        <v>4800</v>
      </c>
      <c r="Q5901" s="12" t="n">
        <f aca="false">P5901*V$8</f>
        <v>4.8</v>
      </c>
      <c r="R5901" s="17" t="n">
        <f aca="false">R5900+S5900*$V$8</f>
        <v>0.426316140937132</v>
      </c>
      <c r="S5901" s="14" t="n">
        <f aca="false">S5900+T5900*$V$8</f>
        <v>-0.912256081527056</v>
      </c>
      <c r="T5901" s="15" t="n">
        <f aca="false">SIN(R5901)*COS(R5901)*V5901^2</f>
        <v>0.369440750821179</v>
      </c>
      <c r="U5901" s="12" t="n">
        <f aca="false">U5900+V5900*$V$8</f>
        <v>5.09935851319321</v>
      </c>
      <c r="V5901" s="16" t="n">
        <f aca="false">SQRT((1-($D$4*S5901)^2)/($D$4*SIN(R5901)^2))</f>
        <v>0.990570899494368</v>
      </c>
    </row>
    <row r="5902" customFormat="false" ht="12" hidden="false" customHeight="false" outlineLevel="0" collapsed="false">
      <c r="P5902" s="3" t="n">
        <v>4800</v>
      </c>
      <c r="Q5902" s="12" t="n">
        <f aca="false">P5902*V$8</f>
        <v>4.8</v>
      </c>
      <c r="R5902" s="17" t="n">
        <f aca="false">R5901+S5901*$V$8</f>
        <v>0.425403884855605</v>
      </c>
      <c r="S5902" s="14" t="n">
        <f aca="false">S5901+T5901*$V$8</f>
        <v>-0.911886640776235</v>
      </c>
      <c r="T5902" s="15" t="n">
        <f aca="false">SIN(R5902)*COS(R5902)*V5902^2</f>
        <v>0.37182512289535</v>
      </c>
      <c r="U5902" s="12" t="n">
        <f aca="false">U5901+V5901*$V$8</f>
        <v>5.10034908409271</v>
      </c>
      <c r="V5902" s="16" t="n">
        <f aca="false">SQRT((1-($D$4*S5902)^2)/($D$4*SIN(R5902)^2))</f>
        <v>0.994556289382556</v>
      </c>
    </row>
    <row r="5903" customFormat="false" ht="12" hidden="false" customHeight="false" outlineLevel="0" collapsed="false">
      <c r="P5903" s="3" t="n">
        <v>4800</v>
      </c>
      <c r="Q5903" s="12" t="n">
        <f aca="false">P5903*V$8</f>
        <v>4.8</v>
      </c>
      <c r="R5903" s="17" t="n">
        <f aca="false">R5902+S5902*$V$8</f>
        <v>0.424491998214828</v>
      </c>
      <c r="S5903" s="14" t="n">
        <f aca="false">S5902+T5902*$V$8</f>
        <v>-0.91151481565334</v>
      </c>
      <c r="T5903" s="15" t="n">
        <f aca="false">SIN(R5903)*COS(R5903)*V5903^2</f>
        <v>0.374228993315539</v>
      </c>
      <c r="U5903" s="12" t="n">
        <f aca="false">U5902+V5902*$V$8</f>
        <v>5.10134364038209</v>
      </c>
      <c r="V5903" s="16" t="n">
        <f aca="false">SQRT((1-($D$4*S5903)^2)/($D$4*SIN(R5903)^2))</f>
        <v>0.998565812425686</v>
      </c>
    </row>
    <row r="5904" customFormat="false" ht="12" hidden="false" customHeight="false" outlineLevel="0" collapsed="false">
      <c r="P5904" s="3" t="n">
        <v>4800</v>
      </c>
      <c r="Q5904" s="12" t="n">
        <f aca="false">P5904*V$8</f>
        <v>4.8</v>
      </c>
      <c r="R5904" s="17" t="n">
        <f aca="false">R5903+S5903*$V$8</f>
        <v>0.423580483399175</v>
      </c>
      <c r="S5904" s="14" t="n">
        <f aca="false">S5903+T5903*$V$8</f>
        <v>-0.911140586660024</v>
      </c>
      <c r="T5904" s="15" t="n">
        <f aca="false">SIN(R5904)*COS(R5904)*V5904^2</f>
        <v>0.376652550954942</v>
      </c>
      <c r="U5904" s="12" t="n">
        <f aca="false">U5903+V5903*$V$8</f>
        <v>5.10234220619452</v>
      </c>
      <c r="V5904" s="16" t="n">
        <f aca="false">SQRT((1-($D$4*S5904)^2)/($D$4*SIN(R5904)^2))</f>
        <v>1.00259964795723</v>
      </c>
    </row>
    <row r="5905" customFormat="false" ht="12" hidden="false" customHeight="false" outlineLevel="0" collapsed="false">
      <c r="P5905" s="3" t="n">
        <v>4800</v>
      </c>
      <c r="Q5905" s="12" t="n">
        <f aca="false">P5905*V$8</f>
        <v>4.8</v>
      </c>
      <c r="R5905" s="17" t="n">
        <f aca="false">R5904+S5904*$V$8</f>
        <v>0.422669342812515</v>
      </c>
      <c r="S5905" s="14" t="n">
        <f aca="false">S5904+T5904*$V$8</f>
        <v>-0.910763934109069</v>
      </c>
      <c r="T5905" s="15" t="n">
        <f aca="false">SIN(R5905)*COS(R5905)*V5905^2</f>
        <v>0.379095986734709</v>
      </c>
      <c r="U5905" s="12" t="n">
        <f aca="false">U5904+V5904*$V$8</f>
        <v>5.10334480584247</v>
      </c>
      <c r="V5905" s="16" t="n">
        <f aca="false">SQRT((1-($D$4*S5905)^2)/($D$4*SIN(R5905)^2))</f>
        <v>1.00665797680545</v>
      </c>
    </row>
    <row r="5906" customFormat="false" ht="12" hidden="false" customHeight="false" outlineLevel="0" collapsed="false">
      <c r="P5906" s="3" t="n">
        <v>4800</v>
      </c>
      <c r="Q5906" s="12" t="n">
        <f aca="false">P5906*V$8</f>
        <v>4.8</v>
      </c>
      <c r="R5906" s="17" t="n">
        <f aca="false">R5905+S5905*$V$8</f>
        <v>0.421758578878406</v>
      </c>
      <c r="S5906" s="14" t="n">
        <f aca="false">S5905+T5905*$V$8</f>
        <v>-0.910384838122335</v>
      </c>
      <c r="T5906" s="15" t="n">
        <f aca="false">SIN(R5906)*COS(R5906)*V5906^2</f>
        <v>0.381559493647439</v>
      </c>
      <c r="U5906" s="12" t="n">
        <f aca="false">U5905+V5905*$V$8</f>
        <v>5.10435146381928</v>
      </c>
      <c r="V5906" s="16" t="n">
        <f aca="false">SQRT((1-($D$4*S5906)^2)/($D$4*SIN(R5906)^2))</f>
        <v>1.01074098130572</v>
      </c>
    </row>
    <row r="5907" customFormat="false" ht="12" hidden="false" customHeight="false" outlineLevel="0" collapsed="false">
      <c r="P5907" s="3" t="n">
        <v>4800</v>
      </c>
      <c r="Q5907" s="12" t="n">
        <f aca="false">P5907*V$8</f>
        <v>4.8</v>
      </c>
      <c r="R5907" s="17" t="n">
        <f aca="false">R5906+S5906*$V$8</f>
        <v>0.420848194040284</v>
      </c>
      <c r="S5907" s="14" t="n">
        <f aca="false">S5906+T5906*$V$8</f>
        <v>-0.910003278628687</v>
      </c>
      <c r="T5907" s="15" t="n">
        <f aca="false">SIN(R5907)*COS(R5907)*V5907^2</f>
        <v>0.384043266780941</v>
      </c>
      <c r="U5907" s="12" t="n">
        <f aca="false">U5906+V5906*$V$8</f>
        <v>5.10536220480058</v>
      </c>
      <c r="V5907" s="16" t="n">
        <f aca="false">SQRT((1-($D$4*S5907)^2)/($D$4*SIN(R5907)^2))</f>
        <v>1.01484884531305</v>
      </c>
    </row>
    <row r="5908" customFormat="false" ht="12" hidden="false" customHeight="false" outlineLevel="0" collapsed="false">
      <c r="P5908" s="3" t="n">
        <v>4800</v>
      </c>
      <c r="Q5908" s="12" t="n">
        <f aca="false">P5908*V$8</f>
        <v>4.8</v>
      </c>
      <c r="R5908" s="17" t="n">
        <f aca="false">R5907+S5907*$V$8</f>
        <v>0.419938190761655</v>
      </c>
      <c r="S5908" s="14" t="n">
        <f aca="false">S5907+T5907*$V$8</f>
        <v>-0.909619235361906</v>
      </c>
      <c r="T5908" s="15" t="n">
        <f aca="false">SIN(R5908)*COS(R5908)*V5908^2</f>
        <v>0.386547503342246</v>
      </c>
      <c r="U5908" s="12" t="n">
        <f aca="false">U5907+V5907*$V$8</f>
        <v>5.1063770536459</v>
      </c>
      <c r="V5908" s="16" t="n">
        <f aca="false">SQRT((1-($D$4*S5908)^2)/($D$4*SIN(R5908)^2))</f>
        <v>1.01898175421457</v>
      </c>
    </row>
    <row r="5909" customFormat="false" ht="12" hidden="false" customHeight="false" outlineLevel="0" collapsed="false">
      <c r="P5909" s="3" t="n">
        <v>4800</v>
      </c>
      <c r="Q5909" s="12" t="n">
        <f aca="false">P5909*V$8</f>
        <v>4.8</v>
      </c>
      <c r="R5909" s="17" t="n">
        <f aca="false">R5908+S5908*$V$8</f>
        <v>0.419028571526293</v>
      </c>
      <c r="S5909" s="14" t="n">
        <f aca="false">S5908+T5908*$V$8</f>
        <v>-0.909232687858564</v>
      </c>
      <c r="T5909" s="15" t="n">
        <f aca="false">SIN(R5909)*COS(R5909)*V5909^2</f>
        <v>0.3890724026819</v>
      </c>
      <c r="U5909" s="12" t="n">
        <f aca="false">U5908+V5908*$V$8</f>
        <v>5.10739603540011</v>
      </c>
      <c r="V5909" s="16" t="n">
        <f aca="false">SQRT((1-($D$4*S5909)^2)/($D$4*SIN(R5909)^2))</f>
        <v>1.0231398949421</v>
      </c>
    </row>
    <row r="5910" customFormat="false" ht="12" hidden="false" customHeight="false" outlineLevel="0" collapsed="false">
      <c r="P5910" s="3" t="n">
        <v>4800</v>
      </c>
      <c r="Q5910" s="12" t="n">
        <f aca="false">P5910*V$8</f>
        <v>4.8</v>
      </c>
      <c r="R5910" s="17" t="n">
        <f aca="false">R5909+S5909*$V$8</f>
        <v>0.418119338838435</v>
      </c>
      <c r="S5910" s="14" t="n">
        <f aca="false">S5909+T5909*$V$8</f>
        <v>-0.908843615455882</v>
      </c>
      <c r="T5910" s="15" t="n">
        <f aca="false">SIN(R5910)*COS(R5910)*V5910^2</f>
        <v>0.391618166318514</v>
      </c>
      <c r="U5910" s="12" t="n">
        <f aca="false">U5909+V5909*$V$8</f>
        <v>5.10841917529505</v>
      </c>
      <c r="V5910" s="16" t="n">
        <f aca="false">SQRT((1-($D$4*S5910)^2)/($D$4*SIN(R5910)^2))</f>
        <v>1.02732345598489</v>
      </c>
    </row>
    <row r="5911" customFormat="false" ht="12" hidden="false" customHeight="false" outlineLevel="0" collapsed="false">
      <c r="P5911" s="3" t="n">
        <v>4800</v>
      </c>
      <c r="Q5911" s="12" t="n">
        <f aca="false">P5911*V$8</f>
        <v>4.8</v>
      </c>
      <c r="R5911" s="17" t="n">
        <f aca="false">R5910+S5910*$V$8</f>
        <v>0.417210495222979</v>
      </c>
      <c r="S5911" s="14" t="n">
        <f aca="false">S5910+T5910*$V$8</f>
        <v>-0.908451997289563</v>
      </c>
      <c r="T5911" s="15" t="n">
        <f aca="false">SIN(R5911)*COS(R5911)*V5911^2</f>
        <v>0.394184997963586</v>
      </c>
      <c r="U5911" s="12" t="n">
        <f aca="false">U5910+V5910*$V$8</f>
        <v>5.10944649875104</v>
      </c>
      <c r="V5911" s="16" t="n">
        <f aca="false">SQRT((1-($D$4*S5911)^2)/($D$4*SIN(R5911)^2))</f>
        <v>1.03153262740226</v>
      </c>
    </row>
    <row r="5912" customFormat="false" ht="12" hidden="false" customHeight="false" outlineLevel="0" collapsed="false">
      <c r="P5912" s="3" t="n">
        <v>4800</v>
      </c>
      <c r="Q5912" s="12" t="n">
        <f aca="false">P5912*V$8</f>
        <v>4.8</v>
      </c>
      <c r="R5912" s="17" t="n">
        <f aca="false">R5911+S5911*$V$8</f>
        <v>0.416302043225689</v>
      </c>
      <c r="S5912" s="14" t="n">
        <f aca="false">S5911+T5911*$V$8</f>
        <v>-0.9080578122916</v>
      </c>
      <c r="T5912" s="15" t="n">
        <f aca="false">SIN(R5912)*COS(R5912)*V5912^2</f>
        <v>0.396773103546601</v>
      </c>
      <c r="U5912" s="12" t="n">
        <f aca="false">U5911+V5911*$V$8</f>
        <v>5.11047803137844</v>
      </c>
      <c r="V5912" s="16" t="n">
        <f aca="false">SQRT((1-($D$4*S5912)^2)/($D$4*SIN(R5912)^2))</f>
        <v>1.03576760083645</v>
      </c>
    </row>
    <row r="5913" customFormat="false" ht="12" hidden="false" customHeight="false" outlineLevel="0" collapsed="false">
      <c r="P5913" s="3" t="n">
        <v>4800</v>
      </c>
      <c r="Q5913" s="12" t="n">
        <f aca="false">P5913*V$8</f>
        <v>4.8</v>
      </c>
      <c r="R5913" s="17" t="n">
        <f aca="false">R5912+S5912*$V$8</f>
        <v>0.415393985413397</v>
      </c>
      <c r="S5913" s="14" t="n">
        <f aca="false">S5912+T5912*$V$8</f>
        <v>-0.907661039188053</v>
      </c>
      <c r="T5913" s="15" t="n">
        <f aca="false">SIN(R5913)*COS(R5913)*V5913^2</f>
        <v>0.3993826912404</v>
      </c>
      <c r="U5913" s="12" t="n">
        <f aca="false">U5912+V5912*$V$8</f>
        <v>5.11151379897928</v>
      </c>
      <c r="V5913" s="16" t="n">
        <f aca="false">SQRT((1-($D$4*S5913)^2)/($D$4*SIN(R5913)^2))</f>
        <v>1.04002856952547</v>
      </c>
    </row>
    <row r="5914" customFormat="false" ht="12" hidden="false" customHeight="false" outlineLevel="0" collapsed="false">
      <c r="P5914" s="3" t="n">
        <v>4800</v>
      </c>
      <c r="Q5914" s="12" t="n">
        <f aca="false">P5914*V$8</f>
        <v>4.8</v>
      </c>
      <c r="R5914" s="17" t="n">
        <f aca="false">R5913+S5913*$V$8</f>
        <v>0.414486324374209</v>
      </c>
      <c r="S5914" s="14" t="n">
        <f aca="false">S5913+T5913*$V$8</f>
        <v>-0.907261656496813</v>
      </c>
      <c r="T5914" s="15" t="n">
        <f aca="false">SIN(R5914)*COS(R5914)*V5914^2</f>
        <v>0.402013971486822</v>
      </c>
      <c r="U5914" s="12" t="n">
        <f aca="false">U5913+V5913*$V$8</f>
        <v>5.1125538275488</v>
      </c>
      <c r="V5914" s="16" t="n">
        <f aca="false">SQRT((1-($D$4*S5914)^2)/($D$4*SIN(R5914)^2))</f>
        <v>1.04431572831606</v>
      </c>
    </row>
    <row r="5915" customFormat="false" ht="12" hidden="false" customHeight="false" outlineLevel="0" collapsed="false">
      <c r="P5915" s="3" t="n">
        <v>4800</v>
      </c>
      <c r="Q5915" s="12" t="n">
        <f aca="false">P5915*V$8</f>
        <v>4.8</v>
      </c>
      <c r="R5915" s="17" t="n">
        <f aca="false">R5914+S5914*$V$8</f>
        <v>0.413579062717713</v>
      </c>
      <c r="S5915" s="14" t="n">
        <f aca="false">S5914+T5914*$V$8</f>
        <v>-0.906859642525326</v>
      </c>
      <c r="T5915" s="15" t="n">
        <f aca="false">SIN(R5915)*COS(R5915)*V5915^2</f>
        <v>0.404667157022633</v>
      </c>
      <c r="U5915" s="12" t="n">
        <f aca="false">U5914+V5914*$V$8</f>
        <v>5.11359814327712</v>
      </c>
      <c r="V5915" s="16" t="n">
        <f aca="false">SQRT((1-($D$4*S5915)^2)/($D$4*SIN(R5915)^2))</f>
        <v>1.04862927367663</v>
      </c>
    </row>
    <row r="5916" customFormat="false" ht="12" hidden="false" customHeight="false" outlineLevel="0" collapsed="false">
      <c r="P5916" s="3" t="n">
        <v>4800</v>
      </c>
      <c r="Q5916" s="12" t="n">
        <f aca="false">P5916*V$8</f>
        <v>4.8</v>
      </c>
      <c r="R5916" s="17" t="n">
        <f aca="false">R5915+S5915*$V$8</f>
        <v>0.412672203075187</v>
      </c>
      <c r="S5916" s="14" t="n">
        <f aca="false">S5915+T5915*$V$8</f>
        <v>-0.906454975368303</v>
      </c>
      <c r="T5916" s="15" t="n">
        <f aca="false">SIN(R5916)*COS(R5916)*V5916^2</f>
        <v>0.40734246290573</v>
      </c>
      <c r="U5916" s="12" t="n">
        <f aca="false">U5915+V5915*$V$8</f>
        <v>5.11464677255079</v>
      </c>
      <c r="V5916" s="16" t="n">
        <f aca="false">SQRT((1-($D$4*S5916)^2)/($D$4*SIN(R5916)^2))</f>
        <v>1.05296940371037</v>
      </c>
    </row>
    <row r="5917" customFormat="false" ht="12" hidden="false" customHeight="false" outlineLevel="0" collapsed="false">
      <c r="P5917" s="3" t="n">
        <v>4800</v>
      </c>
      <c r="Q5917" s="12" t="n">
        <f aca="false">P5917*V$8</f>
        <v>4.8</v>
      </c>
      <c r="R5917" s="17" t="n">
        <f aca="false">R5916+S5916*$V$8</f>
        <v>0.411765748099819</v>
      </c>
      <c r="S5917" s="14" t="n">
        <f aca="false">S5916+T5916*$V$8</f>
        <v>-0.906047632905398</v>
      </c>
      <c r="T5917" s="15" t="n">
        <f aca="false">SIN(R5917)*COS(R5917)*V5917^2</f>
        <v>0.410040106541628</v>
      </c>
      <c r="U5917" s="12" t="n">
        <f aca="false">U5916+V5916*$V$8</f>
        <v>5.1156997419545</v>
      </c>
      <c r="V5917" s="16" t="n">
        <f aca="false">SQRT((1-($D$4*S5917)^2)/($D$4*SIN(R5917)^2))</f>
        <v>1.05733631816831</v>
      </c>
    </row>
    <row r="5918" customFormat="false" ht="12" hidden="false" customHeight="false" outlineLevel="0" collapsed="false">
      <c r="P5918" s="3" t="n">
        <v>4800</v>
      </c>
      <c r="Q5918" s="12" t="n">
        <f aca="false">P5918*V$8</f>
        <v>4.8</v>
      </c>
      <c r="R5918" s="17" t="n">
        <f aca="false">R5917+S5917*$V$8</f>
        <v>0.410859700466914</v>
      </c>
      <c r="S5918" s="14" t="n">
        <f aca="false">S5917+T5917*$V$8</f>
        <v>-0.905637592798856</v>
      </c>
      <c r="T5918" s="15" t="n">
        <f aca="false">SIN(R5918)*COS(R5918)*V5918^2</f>
        <v>0.412760307710232</v>
      </c>
      <c r="U5918" s="12" t="n">
        <f aca="false">U5917+V5917*$V$8</f>
        <v>5.11675707827267</v>
      </c>
      <c r="V5918" s="16" t="n">
        <f aca="false">SQRT((1-($D$4*S5918)^2)/($D$4*SIN(R5918)^2))</f>
        <v>1.06173021846258</v>
      </c>
    </row>
    <row r="5919" customFormat="false" ht="12" hidden="false" customHeight="false" outlineLevel="0" collapsed="false">
      <c r="P5919" s="3" t="n">
        <v>4800</v>
      </c>
      <c r="Q5919" s="12" t="n">
        <f aca="false">P5919*V$8</f>
        <v>4.8</v>
      </c>
      <c r="R5919" s="17" t="n">
        <f aca="false">R5918+S5918*$V$8</f>
        <v>0.409954062874115</v>
      </c>
      <c r="S5919" s="14" t="n">
        <f aca="false">S5918+T5918*$V$8</f>
        <v>-0.905224832491146</v>
      </c>
      <c r="T5919" s="15" t="n">
        <f aca="false">SIN(R5919)*COS(R5919)*V5919^2</f>
        <v>0.415503288592898</v>
      </c>
      <c r="U5919" s="12" t="n">
        <f aca="false">U5918+V5918*$V$8</f>
        <v>5.11781880849114</v>
      </c>
      <c r="V5919" s="16" t="n">
        <f aca="false">SQRT((1-($D$4*S5919)^2)/($D$4*SIN(R5919)^2))</f>
        <v>1.06615130767959</v>
      </c>
    </row>
    <row r="5920" customFormat="false" ht="12" hidden="false" customHeight="false" outlineLevel="0" collapsed="false">
      <c r="P5920" s="3" t="n">
        <v>4800</v>
      </c>
      <c r="Q5920" s="12" t="n">
        <f aca="false">P5920*V$8</f>
        <v>4.8</v>
      </c>
      <c r="R5920" s="17" t="n">
        <f aca="false">R5919+S5919*$V$8</f>
        <v>0.409048838041624</v>
      </c>
      <c r="S5920" s="14" t="n">
        <f aca="false">S5919+T5919*$V$8</f>
        <v>-0.904809329202553</v>
      </c>
      <c r="T5920" s="15" t="n">
        <f aca="false">SIN(R5920)*COS(R5920)*V5920^2</f>
        <v>0.418269273799775</v>
      </c>
      <c r="U5920" s="12" t="n">
        <f aca="false">U5919+V5919*$V$8</f>
        <v>5.11888495979882</v>
      </c>
      <c r="V5920" s="16" t="n">
        <f aca="false">SQRT((1-($D$4*S5920)^2)/($D$4*SIN(R5920)^2))</f>
        <v>1.07059979059333</v>
      </c>
    </row>
    <row r="5921" customFormat="false" ht="12" hidden="false" customHeight="false" outlineLevel="0" collapsed="false">
      <c r="P5921" s="3" t="n">
        <v>4800</v>
      </c>
      <c r="Q5921" s="12" t="n">
        <f aca="false">P5921*V$8</f>
        <v>4.8</v>
      </c>
      <c r="R5921" s="17" t="n">
        <f aca="false">R5920+S5920*$V$8</f>
        <v>0.408144028712421</v>
      </c>
      <c r="S5921" s="14" t="n">
        <f aca="false">S5920+T5920*$V$8</f>
        <v>-0.904391059928753</v>
      </c>
      <c r="T5921" s="15" t="n">
        <f aca="false">SIN(R5921)*COS(R5921)*V5921^2</f>
        <v>0.421058490397445</v>
      </c>
      <c r="U5921" s="12" t="n">
        <f aca="false">U5920+V5920*$V$8</f>
        <v>5.11995555958941</v>
      </c>
      <c r="V5921" s="16" t="n">
        <f aca="false">SQRT((1-($D$4*S5921)^2)/($D$4*SIN(R5921)^2))</f>
        <v>1.07507587367876</v>
      </c>
    </row>
    <row r="5922" customFormat="false" ht="12" hidden="false" customHeight="false" outlineLevel="0" collapsed="false">
      <c r="P5922" s="3" t="n">
        <v>4800</v>
      </c>
      <c r="Q5922" s="12" t="n">
        <f aca="false">P5922*V$8</f>
        <v>4.8</v>
      </c>
      <c r="R5922" s="17" t="n">
        <f aca="false">R5921+S5921*$V$8</f>
        <v>0.407239637652492</v>
      </c>
      <c r="S5922" s="14" t="n">
        <f aca="false">S5921+T5921*$V$8</f>
        <v>-0.903970001438356</v>
      </c>
      <c r="T5922" s="15" t="n">
        <f aca="false">SIN(R5922)*COS(R5922)*V5922^2</f>
        <v>0.423871167936854</v>
      </c>
      <c r="U5922" s="12" t="n">
        <f aca="false">U5921+V5921*$V$8</f>
        <v>5.12103063546309</v>
      </c>
      <c r="V5922" s="16" t="n">
        <f aca="false">SQRT((1-($D$4*S5922)^2)/($D$4*SIN(R5922)^2))</f>
        <v>1.0795797651252</v>
      </c>
    </row>
    <row r="5923" customFormat="false" ht="12" hidden="false" customHeight="false" outlineLevel="0" collapsed="false">
      <c r="P5923" s="3" t="n">
        <v>4800</v>
      </c>
      <c r="Q5923" s="12" t="n">
        <f aca="false">P5923*V$8</f>
        <v>4.8</v>
      </c>
      <c r="R5923" s="17" t="n">
        <f aca="false">R5922+S5922*$V$8</f>
        <v>0.406335667651054</v>
      </c>
      <c r="S5923" s="14" t="n">
        <f aca="false">S5922+T5922*$V$8</f>
        <v>-0.903546130270419</v>
      </c>
      <c r="T5923" s="15" t="n">
        <f aca="false">SIN(R5923)*COS(R5923)*V5923^2</f>
        <v>0.426707538481532</v>
      </c>
      <c r="U5923" s="12" t="n">
        <f aca="false">U5922+V5922*$V$8</f>
        <v>5.12211021522821</v>
      </c>
      <c r="V5923" s="16" t="n">
        <f aca="false">SQRT((1-($D$4*S5923)^2)/($D$4*SIN(R5923)^2))</f>
        <v>1.08411167484977</v>
      </c>
    </row>
    <row r="5924" customFormat="false" ht="12" hidden="false" customHeight="false" outlineLevel="0" collapsed="false">
      <c r="P5924" s="3" t="n">
        <v>4800</v>
      </c>
      <c r="Q5924" s="12" t="n">
        <f aca="false">P5924*V$8</f>
        <v>4.8</v>
      </c>
      <c r="R5924" s="17" t="n">
        <f aca="false">R5923+S5923*$V$8</f>
        <v>0.405432121520783</v>
      </c>
      <c r="S5924" s="14" t="n">
        <f aca="false">S5923+T5923*$V$8</f>
        <v>-0.903119422731937</v>
      </c>
      <c r="T5924" s="15" t="n">
        <f aca="false">SIN(R5924)*COS(R5924)*V5924^2</f>
        <v>0.429567836636111</v>
      </c>
      <c r="U5924" s="12" t="n">
        <f aca="false">U5923+V5923*$V$8</f>
        <v>5.12319432690306</v>
      </c>
      <c r="V5924" s="16" t="n">
        <f aca="false">SQRT((1-($D$4*S5924)^2)/($D$4*SIN(R5924)^2))</f>
        <v>1.08867181451094</v>
      </c>
    </row>
    <row r="5925" customFormat="false" ht="12" hidden="false" customHeight="false" outlineLevel="0" collapsed="false">
      <c r="P5925" s="3" t="n">
        <v>4800</v>
      </c>
      <c r="Q5925" s="12" t="n">
        <f aca="false">P5925*V$8</f>
        <v>4.8</v>
      </c>
      <c r="R5925" s="17" t="n">
        <f aca="false">R5924+S5924*$V$8</f>
        <v>0.404529002098052</v>
      </c>
      <c r="S5925" s="14" t="n">
        <f aca="false">S5924+T5924*$V$8</f>
        <v>-0.902689854895301</v>
      </c>
      <c r="T5925" s="15" t="n">
        <f aca="false">SIN(R5925)*COS(R5925)*V5925^2</f>
        <v>0.432452299575145</v>
      </c>
      <c r="U5925" s="12" t="n">
        <f aca="false">U5924+V5924*$V$8</f>
        <v>5.12428299871757</v>
      </c>
      <c r="V5925" s="16" t="n">
        <f aca="false">SQRT((1-($D$4*S5925)^2)/($D$4*SIN(R5925)^2))</f>
        <v>1.09326039752208</v>
      </c>
    </row>
    <row r="5926" customFormat="false" ht="12" hidden="false" customHeight="false" outlineLevel="0" collapsed="false">
      <c r="P5926" s="3" t="n">
        <v>4800</v>
      </c>
      <c r="Q5926" s="12" t="n">
        <f aca="false">P5926*V$8</f>
        <v>4.8</v>
      </c>
      <c r="R5926" s="17" t="n">
        <f aca="false">R5925+S5925*$V$8</f>
        <v>0.403626312243156</v>
      </c>
      <c r="S5926" s="14" t="n">
        <f aca="false">S5925+T5925*$V$8</f>
        <v>-0.902257402595726</v>
      </c>
      <c r="T5926" s="15" t="n">
        <f aca="false">SIN(R5926)*COS(R5926)*V5926^2</f>
        <v>0.435361167072222</v>
      </c>
      <c r="U5926" s="12" t="n">
        <f aca="false">U5925+V5925*$V$8</f>
        <v>5.1253762591151</v>
      </c>
      <c r="V5926" s="16" t="n">
        <f aca="false">SQRT((1-($D$4*S5926)^2)/($D$4*SIN(R5926)^2))</f>
        <v>1.09787763906505</v>
      </c>
    </row>
    <row r="5927" customFormat="false" ht="12" hidden="false" customHeight="false" outlineLevel="0" collapsed="false">
      <c r="P5927" s="3" t="n">
        <v>4800</v>
      </c>
      <c r="Q5927" s="12" t="n">
        <f aca="false">P5927*V$8</f>
        <v>4.8</v>
      </c>
      <c r="R5927" s="17" t="n">
        <f aca="false">R5926+S5926*$V$8</f>
        <v>0.40272405484056</v>
      </c>
      <c r="S5927" s="14" t="n">
        <f aca="false">S5926+T5926*$V$8</f>
        <v>-0.901822041428654</v>
      </c>
      <c r="T5927" s="15" t="n">
        <f aca="false">SIN(R5927)*COS(R5927)*V5927^2</f>
        <v>0.438294681529384</v>
      </c>
      <c r="U5927" s="12" t="n">
        <f aca="false">U5926+V5926*$V$8</f>
        <v>5.12647413675416</v>
      </c>
      <c r="V5927" s="16" t="n">
        <f aca="false">SQRT((1-($D$4*S5927)^2)/($D$4*SIN(R5927)^2))</f>
        <v>1.10252375610389</v>
      </c>
    </row>
    <row r="5928" customFormat="false" ht="12" hidden="false" customHeight="false" outlineLevel="0" collapsed="false">
      <c r="P5928" s="3" t="n">
        <v>4800</v>
      </c>
      <c r="Q5928" s="12" t="n">
        <f aca="false">P5928*V$8</f>
        <v>4.8</v>
      </c>
      <c r="R5928" s="17" t="n">
        <f aca="false">R5927+S5927*$V$8</f>
        <v>0.401822232799132</v>
      </c>
      <c r="S5928" s="14" t="n">
        <f aca="false">S5927+T5927*$V$8</f>
        <v>-0.901383746747125</v>
      </c>
      <c r="T5928" s="15" t="n">
        <f aca="false">SIN(R5928)*COS(R5928)*V5928^2</f>
        <v>0.44125308800684</v>
      </c>
      <c r="U5928" s="12" t="n">
        <f aca="false">U5927+V5927*$V$8</f>
        <v>5.12757666051027</v>
      </c>
      <c r="V5928" s="16" t="n">
        <f aca="false">SQRT((1-($D$4*S5928)^2)/($D$4*SIN(R5928)^2))</f>
        <v>1.10719896739852</v>
      </c>
    </row>
    <row r="5929" customFormat="false" ht="12" hidden="false" customHeight="false" outlineLevel="0" collapsed="false">
      <c r="P5929" s="3" t="n">
        <v>4800</v>
      </c>
      <c r="Q5929" s="12" t="n">
        <f aca="false">P5929*V$8</f>
        <v>4.8</v>
      </c>
      <c r="R5929" s="17" t="n">
        <f aca="false">R5928+S5928*$V$8</f>
        <v>0.400920849052385</v>
      </c>
      <c r="S5929" s="14" t="n">
        <f aca="false">S5928+T5928*$V$8</f>
        <v>-0.900942493659118</v>
      </c>
      <c r="T5929" s="15" t="n">
        <f aca="false">SIN(R5929)*COS(R5929)*V5929^2</f>
        <v>0.444236634252995</v>
      </c>
      <c r="U5929" s="12" t="n">
        <f aca="false">U5928+V5928*$V$8</f>
        <v>5.12868385947766</v>
      </c>
      <c r="V5929" s="16" t="n">
        <f aca="false">SQRT((1-($D$4*S5929)^2)/($D$4*SIN(R5929)^2))</f>
        <v>1.11190349351844</v>
      </c>
    </row>
    <row r="5930" customFormat="false" ht="12" hidden="false" customHeight="false" outlineLevel="0" collapsed="false">
      <c r="P5930" s="3" t="n">
        <v>4800</v>
      </c>
      <c r="Q5930" s="12" t="n">
        <f aca="false">P5930*V$8</f>
        <v>4.8</v>
      </c>
      <c r="R5930" s="17" t="n">
        <f aca="false">R5929+S5929*$V$8</f>
        <v>0.400019906558726</v>
      </c>
      <c r="S5930" s="14" t="n">
        <f aca="false">S5929+T5929*$V$8</f>
        <v>-0.900498257024865</v>
      </c>
      <c r="T5930" s="15" t="n">
        <f aca="false">SIN(R5930)*COS(R5930)*V5930^2</f>
        <v>0.447245570734771</v>
      </c>
      <c r="U5930" s="12" t="n">
        <f aca="false">U5929+V5929*$V$8</f>
        <v>5.12979576297118</v>
      </c>
      <c r="V5930" s="16" t="n">
        <f aca="false">SQRT((1-($D$4*S5930)^2)/($D$4*SIN(R5930)^2))</f>
        <v>1.11663755685657</v>
      </c>
    </row>
    <row r="5931" customFormat="false" ht="12" hidden="false" customHeight="false" outlineLevel="0" collapsed="false">
      <c r="P5931" s="3" t="n">
        <v>4800</v>
      </c>
      <c r="Q5931" s="12" t="n">
        <f aca="false">P5931*V$8</f>
        <v>4.8</v>
      </c>
      <c r="R5931" s="17" t="n">
        <f aca="false">R5930+S5930*$V$8</f>
        <v>0.399119408301701</v>
      </c>
      <c r="S5931" s="14" t="n">
        <f aca="false">S5930+T5930*$V$8</f>
        <v>-0.90005101145413</v>
      </c>
      <c r="T5931" s="15" t="n">
        <f aca="false">SIN(R5931)*COS(R5931)*V5931^2</f>
        <v>0.450280150668246</v>
      </c>
      <c r="U5931" s="12" t="n">
        <f aca="false">U5930+V5930*$V$8</f>
        <v>5.13091240052804</v>
      </c>
      <c r="V5931" s="16" t="n">
        <f aca="false">SQRT((1-($D$4*S5931)^2)/($D$4*SIN(R5931)^2))</f>
        <v>1.12140138164303</v>
      </c>
    </row>
    <row r="5932" customFormat="false" ht="12" hidden="false" customHeight="false" outlineLevel="0" collapsed="false">
      <c r="P5932" s="3" t="n">
        <v>4800</v>
      </c>
      <c r="Q5932" s="12" t="n">
        <f aca="false">P5932*V$8</f>
        <v>4.8</v>
      </c>
      <c r="R5932" s="17" t="n">
        <f aca="false">R5931+S5931*$V$8</f>
        <v>0.398219357290247</v>
      </c>
      <c r="S5932" s="14" t="n">
        <f aca="false">S5931+T5931*$V$8</f>
        <v>-0.899600731303462</v>
      </c>
      <c r="T5932" s="15" t="n">
        <f aca="false">SIN(R5932)*COS(R5932)*V5932^2</f>
        <v>0.453340630049598</v>
      </c>
      <c r="U5932" s="12" t="n">
        <f aca="false">U5931+V5931*$V$8</f>
        <v>5.13203380190968</v>
      </c>
      <c r="V5932" s="16" t="n">
        <f aca="false">SQRT((1-($D$4*S5932)^2)/($D$4*SIN(R5932)^2))</f>
        <v>1.126195193959</v>
      </c>
    </row>
    <row r="5933" customFormat="false" ht="12" hidden="false" customHeight="false" outlineLevel="0" collapsed="false">
      <c r="P5933" s="3" t="n">
        <v>4800</v>
      </c>
      <c r="Q5933" s="12" t="n">
        <f aca="false">P5933*V$8</f>
        <v>4.8</v>
      </c>
      <c r="R5933" s="17" t="n">
        <f aca="false">R5932+S5932*$V$8</f>
        <v>0.397319756558943</v>
      </c>
      <c r="S5933" s="14" t="n">
        <f aca="false">S5932+T5932*$V$8</f>
        <v>-0.899147390673412</v>
      </c>
      <c r="T5933" s="15" t="n">
        <f aca="false">SIN(R5933)*COS(R5933)*V5933^2</f>
        <v>0.456427267686352</v>
      </c>
      <c r="U5933" s="12" t="n">
        <f aca="false">U5932+V5932*$V$8</f>
        <v>5.13315999710364</v>
      </c>
      <c r="V5933" s="16" t="n">
        <f aca="false">SQRT((1-($D$4*S5933)^2)/($D$4*SIN(R5933)^2))</f>
        <v>1.13101922175061</v>
      </c>
    </row>
    <row r="5934" customFormat="false" ht="12" hidden="false" customHeight="false" outlineLevel="0" collapsed="false">
      <c r="P5934" s="3" t="n">
        <v>4800</v>
      </c>
      <c r="Q5934" s="12" t="n">
        <f aca="false">P5934*V$8</f>
        <v>4.8</v>
      </c>
      <c r="R5934" s="17" t="n">
        <f aca="false">R5933+S5933*$V$8</f>
        <v>0.39642060916827</v>
      </c>
      <c r="S5934" s="14" t="n">
        <f aca="false">S5933+T5933*$V$8</f>
        <v>-0.898690963405726</v>
      </c>
      <c r="T5934" s="15" t="n">
        <f aca="false">SIN(R5934)*COS(R5934)*V5934^2</f>
        <v>0.459540325228947</v>
      </c>
      <c r="U5934" s="12" t="n">
        <f aca="false">U5933+V5933*$V$8</f>
        <v>5.13429101632539</v>
      </c>
      <c r="V5934" s="16" t="n">
        <f aca="false">SQRT((1-($D$4*S5934)^2)/($D$4*SIN(R5934)^2))</f>
        <v>1.13587369484288</v>
      </c>
    </row>
    <row r="5935" customFormat="false" ht="12" hidden="false" customHeight="false" outlineLevel="0" collapsed="false">
      <c r="P5935" s="3" t="n">
        <v>4800</v>
      </c>
      <c r="Q5935" s="12" t="n">
        <f aca="false">P5935*V$8</f>
        <v>4.8</v>
      </c>
      <c r="R5935" s="17" t="n">
        <f aca="false">R5934+S5934*$V$8</f>
        <v>0.395521918204864</v>
      </c>
      <c r="S5935" s="14" t="n">
        <f aca="false">S5934+T5934*$V$8</f>
        <v>-0.898231423080497</v>
      </c>
      <c r="T5935" s="15" t="n">
        <f aca="false">SIN(R5935)*COS(R5935)*V5935^2</f>
        <v>0.462680067202607</v>
      </c>
      <c r="U5935" s="12" t="n">
        <f aca="false">U5934+V5934*$V$8</f>
        <v>5.13542689002023</v>
      </c>
      <c r="V5935" s="16" t="n">
        <f aca="false">SQRT((1-($D$4*S5935)^2)/($D$4*SIN(R5935)^2))</f>
        <v>1.14075884495362</v>
      </c>
    </row>
    <row r="5936" customFormat="false" ht="12" hidden="false" customHeight="false" outlineLevel="0" collapsed="false">
      <c r="P5936" s="3" t="n">
        <v>4800</v>
      </c>
      <c r="Q5936" s="12" t="n">
        <f aca="false">P5936*V$8</f>
        <v>4.8</v>
      </c>
      <c r="R5936" s="17" t="n">
        <f aca="false">R5935+S5935*$V$8</f>
        <v>0.394623686781783</v>
      </c>
      <c r="S5936" s="14" t="n">
        <f aca="false">S5935+T5935*$V$8</f>
        <v>-0.897768743013294</v>
      </c>
      <c r="T5936" s="15" t="n">
        <f aca="false">SIN(R5936)*COS(R5936)*V5936^2</f>
        <v>0.465846761039532</v>
      </c>
      <c r="U5936" s="12" t="n">
        <f aca="false">U5935+V5935*$V$8</f>
        <v>5.13656764886519</v>
      </c>
      <c r="V5936" s="16" t="n">
        <f aca="false">SQRT((1-($D$4*S5936)^2)/($D$4*SIN(R5936)^2))</f>
        <v>1.14567490570741</v>
      </c>
    </row>
    <row r="5937" customFormat="false" ht="12" hidden="false" customHeight="false" outlineLevel="0" collapsed="false">
      <c r="P5937" s="3" t="n">
        <v>4800</v>
      </c>
      <c r="Q5937" s="12" t="n">
        <f aca="false">P5937*V$8</f>
        <v>4.8</v>
      </c>
      <c r="R5937" s="17" t="n">
        <f aca="false">R5936+S5936*$V$8</f>
        <v>0.39372591803877</v>
      </c>
      <c r="S5937" s="14" t="n">
        <f aca="false">S5936+T5936*$V$8</f>
        <v>-0.897302896252255</v>
      </c>
      <c r="T5937" s="15" t="n">
        <f aca="false">SIN(R5937)*COS(R5937)*V5937^2</f>
        <v>0.469040677111397</v>
      </c>
      <c r="U5937" s="12" t="n">
        <f aca="false">U5936+V5936*$V$8</f>
        <v>5.13771332377089</v>
      </c>
      <c r="V5937" s="16" t="n">
        <f aca="false">SQRT((1-($D$4*S5937)^2)/($D$4*SIN(R5937)^2))</f>
        <v>1.15062211264962</v>
      </c>
    </row>
    <row r="5938" customFormat="false" ht="12" hidden="false" customHeight="false" outlineLevel="0" collapsed="false">
      <c r="P5938" s="3" t="n">
        <v>4800</v>
      </c>
      <c r="Q5938" s="12" t="n">
        <f aca="false">P5938*V$8</f>
        <v>4.8</v>
      </c>
      <c r="R5938" s="17" t="n">
        <f aca="false">R5937+S5937*$V$8</f>
        <v>0.392828615142518</v>
      </c>
      <c r="S5938" s="14" t="n">
        <f aca="false">S5937+T5937*$V$8</f>
        <v>-0.896833855575143</v>
      </c>
      <c r="T5938" s="15" t="n">
        <f aca="false">SIN(R5938)*COS(R5938)*V5938^2</f>
        <v>0.472262088762168</v>
      </c>
      <c r="U5938" s="12" t="n">
        <f aca="false">U5937+V5937*$V$8</f>
        <v>5.13886394588354</v>
      </c>
      <c r="V5938" s="16" t="n">
        <f aca="false">SQRT((1-($D$4*S5938)^2)/($D$4*SIN(R5938)^2))</f>
        <v>1.15560070326037</v>
      </c>
    </row>
    <row r="5939" customFormat="false" ht="12" hidden="false" customHeight="false" outlineLevel="0" collapsed="false">
      <c r="P5939" s="3" t="n">
        <v>4800</v>
      </c>
      <c r="Q5939" s="12" t="n">
        <f aca="false">P5939*V$8</f>
        <v>4.8</v>
      </c>
      <c r="R5939" s="17" t="n">
        <f aca="false">R5938+S5938*$V$8</f>
        <v>0.391931781286943</v>
      </c>
      <c r="S5939" s="14" t="n">
        <f aca="false">S5938+T5938*$V$8</f>
        <v>-0.896361593486381</v>
      </c>
      <c r="T5939" s="15" t="n">
        <f aca="false">SIN(R5939)*COS(R5939)*V5939^2</f>
        <v>0.475511272341231</v>
      </c>
      <c r="U5939" s="12" t="n">
        <f aca="false">U5938+V5938*$V$8</f>
        <v>5.1400195465868</v>
      </c>
      <c r="V5939" s="16" t="n">
        <f aca="false">SQRT((1-($D$4*S5939)^2)/($D$4*SIN(R5939)^2))</f>
        <v>1.16061091696858</v>
      </c>
    </row>
    <row r="5940" customFormat="false" ht="12" hidden="false" customHeight="false" outlineLevel="0" collapsed="false">
      <c r="P5940" s="3" t="n">
        <v>4800</v>
      </c>
      <c r="Q5940" s="12" t="n">
        <f aca="false">P5940*V$8</f>
        <v>4.8</v>
      </c>
      <c r="R5940" s="17" t="n">
        <f aca="false">R5939+S5939*$V$8</f>
        <v>0.391035419693456</v>
      </c>
      <c r="S5940" s="14" t="n">
        <f aca="false">S5939+T5939*$V$8</f>
        <v>-0.89588608221404</v>
      </c>
      <c r="T5940" s="15" t="n">
        <f aca="false">SIN(R5940)*COS(R5940)*V5940^2</f>
        <v>0.478788507236844</v>
      </c>
      <c r="U5940" s="12" t="n">
        <f aca="false">U5939+V5939*$V$8</f>
        <v>5.14118015750377</v>
      </c>
      <c r="V5940" s="16" t="n">
        <f aca="false">SQRT((1-($D$4*S5940)^2)/($D$4*SIN(R5940)^2))</f>
        <v>1.16565299516599</v>
      </c>
    </row>
    <row r="5941" customFormat="false" ht="12" hidden="false" customHeight="false" outlineLevel="0" collapsed="false">
      <c r="P5941" s="3" t="n">
        <v>4800</v>
      </c>
      <c r="Q5941" s="12" t="n">
        <f aca="false">P5941*V$8</f>
        <v>4.8</v>
      </c>
      <c r="R5941" s="17" t="n">
        <f aca="false">R5940+S5940*$V$8</f>
        <v>0.390139533611242</v>
      </c>
      <c r="S5941" s="14" t="n">
        <f aca="false">S5940+T5940*$V$8</f>
        <v>-0.895407293706803</v>
      </c>
      <c r="T5941" s="15" t="n">
        <f aca="false">SIN(R5941)*COS(R5941)*V5941^2</f>
        <v>0.482094075909895</v>
      </c>
      <c r="U5941" s="12" t="n">
        <f aca="false">U5940+V5940*$V$8</f>
        <v>5.14234581049894</v>
      </c>
      <c r="V5941" s="16" t="n">
        <f aca="false">SQRT((1-($D$4*S5941)^2)/($D$4*SIN(R5941)^2))</f>
        <v>1.1707271812212</v>
      </c>
    </row>
    <row r="5942" customFormat="false" ht="12" hidden="false" customHeight="false" outlineLevel="0" collapsed="false">
      <c r="P5942" s="3" t="n">
        <v>4800</v>
      </c>
      <c r="Q5942" s="12" t="n">
        <f aca="false">P5942*V$8</f>
        <v>4.8</v>
      </c>
      <c r="R5942" s="17" t="n">
        <f aca="false">R5941+S5941*$V$8</f>
        <v>0.389244126317536</v>
      </c>
      <c r="S5942" s="14" t="n">
        <f aca="false">S5941+T5941*$V$8</f>
        <v>-0.894925199630893</v>
      </c>
      <c r="T5942" s="15" t="n">
        <f aca="false">SIN(R5942)*COS(R5942)*V5942^2</f>
        <v>0.485428263927988</v>
      </c>
      <c r="U5942" s="12" t="n">
        <f aca="false">U5941+V5941*$V$8</f>
        <v>5.14351653768016</v>
      </c>
      <c r="V5942" s="16" t="n">
        <f aca="false">SQRT((1-($D$4*S5942)^2)/($D$4*SIN(R5942)^2))</f>
        <v>1.17583372049371</v>
      </c>
    </row>
    <row r="5943" customFormat="false" ht="12" hidden="false" customHeight="false" outlineLevel="0" collapsed="false">
      <c r="P5943" s="3" t="n">
        <v>4800</v>
      </c>
      <c r="Q5943" s="12" t="n">
        <f aca="false">P5943*V$8</f>
        <v>4.8</v>
      </c>
      <c r="R5943" s="17" t="n">
        <f aca="false">R5942+S5942*$V$8</f>
        <v>0.388349201117905</v>
      </c>
      <c r="S5943" s="14" t="n">
        <f aca="false">S5942+T5942*$V$8</f>
        <v>-0.894439771366965</v>
      </c>
      <c r="T5943" s="15" t="n">
        <f aca="false">SIN(R5943)*COS(R5943)*V5943^2</f>
        <v>0.488791359999836</v>
      </c>
      <c r="U5943" s="12" t="n">
        <f aca="false">U5942+V5942*$V$8</f>
        <v>5.14469237140065</v>
      </c>
      <c r="V5943" s="16" t="n">
        <f aca="false">SQRT((1-($D$4*S5943)^2)/($D$4*SIN(R5943)^2))</f>
        <v>1.180972860348</v>
      </c>
    </row>
    <row r="5944" customFormat="false" ht="12" hidden="false" customHeight="false" outlineLevel="0" collapsed="false">
      <c r="P5944" s="3" t="n">
        <v>4800</v>
      </c>
      <c r="Q5944" s="12" t="n">
        <f aca="false">P5944*V$8</f>
        <v>4.8</v>
      </c>
      <c r="R5944" s="17" t="n">
        <f aca="false">R5943+S5943*$V$8</f>
        <v>0.387454761346538</v>
      </c>
      <c r="S5944" s="14" t="n">
        <f aca="false">S5943+T5943*$V$8</f>
        <v>-0.893950980006965</v>
      </c>
      <c r="T5944" s="15" t="n">
        <f aca="false">SIN(R5944)*COS(R5944)*V5944^2</f>
        <v>0.492183656009983</v>
      </c>
      <c r="U5944" s="12" t="n">
        <f aca="false">U5943+V5943*$V$8</f>
        <v>5.145873344261</v>
      </c>
      <c r="V5944" s="16" t="n">
        <f aca="false">SQRT((1-($D$4*S5944)^2)/($D$4*SIN(R5944)^2))</f>
        <v>1.1861448501675</v>
      </c>
    </row>
    <row r="5945" customFormat="false" ht="12" hidden="false" customHeight="false" outlineLevel="0" collapsed="false">
      <c r="P5945" s="3" t="n">
        <v>4800</v>
      </c>
      <c r="Q5945" s="12" t="n">
        <f aca="false">P5945*V$8</f>
        <v>4.8</v>
      </c>
      <c r="R5945" s="17" t="n">
        <f aca="false">R5944+S5944*$V$8</f>
        <v>0.386560810366531</v>
      </c>
      <c r="S5945" s="14" t="n">
        <f aca="false">S5944+T5944*$V$8</f>
        <v>-0.893458796350955</v>
      </c>
      <c r="T5945" s="15" t="n">
        <f aca="false">SIN(R5945)*COS(R5945)*V5945^2</f>
        <v>0.495605447053834</v>
      </c>
      <c r="U5945" s="12" t="n">
        <f aca="false">U5944+V5944*$V$8</f>
        <v>5.14705948911117</v>
      </c>
      <c r="V5945" s="16" t="n">
        <f aca="false">SQRT((1-($D$4*S5945)^2)/($D$4*SIN(R5945)^2))</f>
        <v>1.1913499413687</v>
      </c>
    </row>
    <row r="5946" customFormat="false" ht="12" hidden="false" customHeight="false" outlineLevel="0" collapsed="false">
      <c r="P5946" s="3" t="n">
        <v>4800</v>
      </c>
      <c r="Q5946" s="12" t="n">
        <f aca="false">P5946*V$8</f>
        <v>4.8</v>
      </c>
      <c r="R5946" s="17" t="n">
        <f aca="false">R5945+S5945*$V$8</f>
        <v>0.38566735157018</v>
      </c>
      <c r="S5946" s="14" t="n">
        <f aca="false">S5945+T5945*$V$8</f>
        <v>-0.892963190903902</v>
      </c>
      <c r="T5946" s="15" t="n">
        <f aca="false">SIN(R5946)*COS(R5946)*V5946^2</f>
        <v>0.499057031473008</v>
      </c>
      <c r="U5946" s="12" t="n">
        <f aca="false">U5945+V5945*$V$8</f>
        <v>5.14825083905254</v>
      </c>
      <c r="V5946" s="16" t="n">
        <f aca="false">SQRT((1-($D$4*S5946)^2)/($D$4*SIN(R5946)^2))</f>
        <v>1.19658838741515</v>
      </c>
    </row>
    <row r="5947" customFormat="false" ht="12" hidden="false" customHeight="false" outlineLevel="0" collapsed="false">
      <c r="P5947" s="3" t="n">
        <v>4800</v>
      </c>
      <c r="Q5947" s="12" t="n">
        <f aca="false">P5947*V$8</f>
        <v>4.8</v>
      </c>
      <c r="R5947" s="17" t="n">
        <f aca="false">R5946+S5946*$V$8</f>
        <v>0.384774388379276</v>
      </c>
      <c r="S5947" s="14" t="n">
        <f aca="false">S5946+T5946*$V$8</f>
        <v>-0.892464133872429</v>
      </c>
      <c r="T5947" s="15" t="n">
        <f aca="false">SIN(R5947)*COS(R5947)*V5947^2</f>
        <v>0.50253871089101</v>
      </c>
      <c r="U5947" s="12" t="n">
        <f aca="false">U5946+V5946*$V$8</f>
        <v>5.14944742743995</v>
      </c>
      <c r="V5947" s="16" t="n">
        <f aca="false">SQRT((1-($D$4*S5947)^2)/($D$4*SIN(R5947)^2))</f>
        <v>1.20186044383143</v>
      </c>
    </row>
    <row r="5948" customFormat="false" ht="12" hidden="false" customHeight="false" outlineLevel="0" collapsed="false">
      <c r="P5948" s="3" t="n">
        <v>4800</v>
      </c>
      <c r="Q5948" s="12" t="n">
        <f aca="false">P5948*V$8</f>
        <v>4.8</v>
      </c>
      <c r="R5948" s="17" t="n">
        <f aca="false">R5947+S5947*$V$8</f>
        <v>0.383881924245403</v>
      </c>
      <c r="S5948" s="14" t="n">
        <f aca="false">S5947+T5947*$V$8</f>
        <v>-0.891961595161538</v>
      </c>
      <c r="T5948" s="15" t="n">
        <f aca="false">SIN(R5948)*COS(R5948)*V5948^2</f>
        <v>0.506050790249215</v>
      </c>
      <c r="U5948" s="12" t="n">
        <f aca="false">U5947+V5947*$V$8</f>
        <v>5.15064928788378</v>
      </c>
      <c r="V5948" s="16" t="n">
        <f aca="false">SQRT((1-($D$4*S5948)^2)/($D$4*SIN(R5948)^2))</f>
        <v>1.20716636821718</v>
      </c>
    </row>
    <row r="5949" customFormat="false" ht="12" hidden="false" customHeight="false" outlineLevel="0" collapsed="false">
      <c r="P5949" s="3" t="n">
        <v>4800</v>
      </c>
      <c r="Q5949" s="12" t="n">
        <f aca="false">P5949*V$8</f>
        <v>4.8</v>
      </c>
      <c r="R5949" s="17" t="n">
        <f aca="false">R5948+S5948*$V$8</f>
        <v>0.382989962650242</v>
      </c>
      <c r="S5949" s="14" t="n">
        <f aca="false">S5948+T5948*$V$8</f>
        <v>-0.891455544371288</v>
      </c>
      <c r="T5949" s="15" t="n">
        <f aca="false">SIN(R5949)*COS(R5949)*V5949^2</f>
        <v>0.509593577843172</v>
      </c>
      <c r="U5949" s="12" t="n">
        <f aca="false">U5948+V5948*$V$8</f>
        <v>5.151856454252</v>
      </c>
      <c r="V5949" s="16" t="n">
        <f aca="false">SQRT((1-($D$4*S5949)^2)/($D$4*SIN(R5949)^2))</f>
        <v>1.21250642026107</v>
      </c>
    </row>
    <row r="5950" customFormat="false" ht="12" hidden="false" customHeight="false" outlineLevel="0" collapsed="false">
      <c r="P5950" s="3" t="n">
        <v>4800</v>
      </c>
      <c r="Q5950" s="12" t="n">
        <f aca="false">P5950*V$8</f>
        <v>4.8</v>
      </c>
      <c r="R5950" s="17" t="n">
        <f aca="false">R5949+S5949*$V$8</f>
        <v>0.382098507105871</v>
      </c>
      <c r="S5950" s="14" t="n">
        <f aca="false">S5949+T5949*$V$8</f>
        <v>-0.890945950793445</v>
      </c>
      <c r="T5950" s="15" t="n">
        <f aca="false">SIN(R5950)*COS(R5950)*V5950^2</f>
        <v>0.513167385359228</v>
      </c>
      <c r="U5950" s="12" t="n">
        <f aca="false">U5949+V5949*$V$8</f>
        <v>5.15306896067226</v>
      </c>
      <c r="V5950" s="16" t="n">
        <f aca="false">SQRT((1-($D$4*S5950)^2)/($D$4*SIN(R5950)^2))</f>
        <v>1.21788086175469</v>
      </c>
    </row>
    <row r="5951" customFormat="false" ht="12" hidden="false" customHeight="false" outlineLevel="0" collapsed="false">
      <c r="P5951" s="3" t="n">
        <v>4800</v>
      </c>
      <c r="Q5951" s="12" t="n">
        <f aca="false">P5951*V$8</f>
        <v>4.8</v>
      </c>
      <c r="R5951" s="17" t="n">
        <f aca="false">R5950+S5950*$V$8</f>
        <v>0.381207561155077</v>
      </c>
      <c r="S5951" s="14" t="n">
        <f aca="false">S5950+T5950*$V$8</f>
        <v>-0.890432783408086</v>
      </c>
      <c r="T5951" s="15" t="n">
        <f aca="false">SIN(R5951)*COS(R5951)*V5951^2</f>
        <v>0.516772527911461</v>
      </c>
      <c r="U5951" s="12" t="n">
        <f aca="false">U5950+V5950*$V$8</f>
        <v>5.15428684153402</v>
      </c>
      <c r="V5951" s="16" t="n">
        <f aca="false">SQRT((1-($D$4*S5951)^2)/($D$4*SIN(R5951)^2))</f>
        <v>1.2232899566065</v>
      </c>
    </row>
    <row r="5952" customFormat="false" ht="12" hidden="false" customHeight="false" outlineLevel="0" collapsed="false">
      <c r="P5952" s="3" t="n">
        <v>4800</v>
      </c>
      <c r="Q5952" s="12" t="n">
        <f aca="false">P5952*V$8</f>
        <v>4.8</v>
      </c>
      <c r="R5952" s="17" t="n">
        <f aca="false">R5951+S5951*$V$8</f>
        <v>0.380317128371669</v>
      </c>
      <c r="S5952" s="14" t="n">
        <f aca="false">S5951+T5951*$V$8</f>
        <v>-0.889916010880174</v>
      </c>
      <c r="T5952" s="15" t="n">
        <f aca="false">SIN(R5952)*COS(R5952)*V5952^2</f>
        <v>0.520409324078936</v>
      </c>
      <c r="U5952" s="12" t="n">
        <f aca="false">U5951+V5951*$V$8</f>
        <v>5.15551013149062</v>
      </c>
      <c r="V5952" s="16" t="n">
        <f aca="false">SQRT((1-($D$4*S5952)^2)/($D$4*SIN(R5952)^2))</f>
        <v>1.22873397085565</v>
      </c>
    </row>
    <row r="5953" customFormat="false" ht="12" hidden="false" customHeight="false" outlineLevel="0" collapsed="false">
      <c r="P5953" s="3" t="n">
        <v>4800</v>
      </c>
      <c r="Q5953" s="12" t="n">
        <f aca="false">P5953*V$8</f>
        <v>4.8</v>
      </c>
      <c r="R5953" s="17" t="n">
        <f aca="false">R5952+S5952*$V$8</f>
        <v>0.379427212360789</v>
      </c>
      <c r="S5953" s="14" t="n">
        <f aca="false">S5952+T5952*$V$8</f>
        <v>-0.889395601556095</v>
      </c>
      <c r="T5953" s="15" t="n">
        <f aca="false">SIN(R5953)*COS(R5953)*V5953^2</f>
        <v>0.524078095943263</v>
      </c>
      <c r="U5953" s="12" t="n">
        <f aca="false">U5952+V5952*$V$8</f>
        <v>5.15673886546148</v>
      </c>
      <c r="V5953" s="16" t="n">
        <f aca="false">SQRT((1-($D$4*S5953)^2)/($D$4*SIN(R5953)^2))</f>
        <v>1.23421317268582</v>
      </c>
    </row>
    <row r="5954" customFormat="false" ht="12" hidden="false" customHeight="false" outlineLevel="0" collapsed="false">
      <c r="P5954" s="3" t="n">
        <v>4800</v>
      </c>
      <c r="Q5954" s="12" t="n">
        <f aca="false">P5954*V$8</f>
        <v>4.8</v>
      </c>
      <c r="R5954" s="17" t="n">
        <f aca="false">R5953+S5953*$V$8</f>
        <v>0.378537816759233</v>
      </c>
      <c r="S5954" s="14" t="n">
        <f aca="false">S5953+T5953*$V$8</f>
        <v>-0.888871523460152</v>
      </c>
      <c r="T5954" s="15" t="n">
        <f aca="false">SIN(R5954)*COS(R5954)*V5954^2</f>
        <v>0.527779169126481</v>
      </c>
      <c r="U5954" s="12" t="n">
        <f aca="false">U5953+V5953*$V$8</f>
        <v>5.15797307863416</v>
      </c>
      <c r="V5954" s="16" t="n">
        <f aca="false">SQRT((1-($D$4*S5954)^2)/($D$4*SIN(R5954)^2))</f>
        <v>1.23972783243899</v>
      </c>
    </row>
    <row r="5955" customFormat="false" ht="12" hidden="false" customHeight="false" outlineLevel="0" collapsed="false">
      <c r="P5955" s="3" t="n">
        <v>4800</v>
      </c>
      <c r="Q5955" s="12" t="n">
        <f aca="false">P5955*V$8</f>
        <v>4.8</v>
      </c>
      <c r="R5955" s="17" t="n">
        <f aca="false">R5954+S5954*$V$8</f>
        <v>0.377648945235773</v>
      </c>
      <c r="S5955" s="14" t="n">
        <f aca="false">S5954+T5954*$V$8</f>
        <v>-0.888343744291026</v>
      </c>
      <c r="T5955" s="15" t="n">
        <f aca="false">SIN(R5955)*COS(R5955)*V5955^2</f>
        <v>0.531512872829245</v>
      </c>
      <c r="U5955" s="12" t="n">
        <f aca="false">U5954+V5954*$V$8</f>
        <v>5.1592128064666</v>
      </c>
      <c r="V5955" s="16" t="n">
        <f aca="false">SQRT((1-($D$4*S5955)^2)/($D$4*SIN(R5955)^2))</f>
        <v>1.24527822262911</v>
      </c>
    </row>
    <row r="5956" customFormat="false" ht="12" hidden="false" customHeight="false" outlineLevel="0" collapsed="false">
      <c r="P5956" s="3" t="n">
        <v>4800</v>
      </c>
      <c r="Q5956" s="12" t="n">
        <f aca="false">P5956*V$8</f>
        <v>4.8</v>
      </c>
      <c r="R5956" s="17" t="n">
        <f aca="false">R5955+S5955*$V$8</f>
        <v>0.376760601491482</v>
      </c>
      <c r="S5956" s="14" t="n">
        <f aca="false">S5955+T5955*$V$8</f>
        <v>-0.887812231418196</v>
      </c>
      <c r="T5956" s="15" t="n">
        <f aca="false">SIN(R5956)*COS(R5956)*V5956^2</f>
        <v>0.53527953986932</v>
      </c>
      <c r="U5956" s="12" t="n">
        <f aca="false">U5955+V5955*$V$8</f>
        <v>5.16045808468923</v>
      </c>
      <c r="V5956" s="16" t="n">
        <f aca="false">SQRT((1-($D$4*S5956)^2)/($D$4*SIN(R5956)^2))</f>
        <v>1.25086461795582</v>
      </c>
    </row>
    <row r="5957" customFormat="false" ht="12" hidden="false" customHeight="false" outlineLevel="0" collapsed="false">
      <c r="P5957" s="3" t="n">
        <v>4800</v>
      </c>
      <c r="Q5957" s="12" t="n">
        <f aca="false">P5957*V$8</f>
        <v>4.8</v>
      </c>
      <c r="R5957" s="17" t="n">
        <f aca="false">R5956+S5956*$V$8</f>
        <v>0.375872789260063</v>
      </c>
      <c r="S5957" s="14" t="n">
        <f aca="false">S5956+T5956*$V$8</f>
        <v>-0.887276951878327</v>
      </c>
      <c r="T5957" s="15" t="n">
        <f aca="false">SIN(R5957)*COS(R5957)*V5957^2</f>
        <v>0.539079506720394</v>
      </c>
      <c r="U5957" s="12" t="n">
        <f aca="false">U5956+V5956*$V$8</f>
        <v>5.16170894930719</v>
      </c>
      <c r="V5957" s="16" t="n">
        <f aca="false">SQRT((1-($D$4*S5957)^2)/($D$4*SIN(R5957)^2))</f>
        <v>1.25648729531795</v>
      </c>
    </row>
    <row r="5958" customFormat="false" ht="12" hidden="false" customHeight="false" outlineLevel="0" collapsed="false">
      <c r="P5958" s="3" t="n">
        <v>4800</v>
      </c>
      <c r="Q5958" s="12" t="n">
        <f aca="false">P5958*V$8</f>
        <v>4.8</v>
      </c>
      <c r="R5958" s="17" t="n">
        <f aca="false">R5957+S5957*$V$8</f>
        <v>0.374985512308185</v>
      </c>
      <c r="S5958" s="14" t="n">
        <f aca="false">S5957+T5957*$V$8</f>
        <v>-0.886737872371607</v>
      </c>
      <c r="T5958" s="15" t="n">
        <f aca="false">SIN(R5958)*COS(R5958)*V5958^2</f>
        <v>0.542913113551185</v>
      </c>
      <c r="U5958" s="12" t="n">
        <f aca="false">U5957+V5957*$V$8</f>
        <v>5.16296543660251</v>
      </c>
      <c r="V5958" s="16" t="n">
        <f aca="false">SQRT((1-($D$4*S5958)^2)/($D$4*SIN(R5958)^2))</f>
        <v>1.26214653382709</v>
      </c>
    </row>
    <row r="5959" customFormat="false" ht="12" hidden="false" customHeight="false" outlineLevel="0" collapsed="false">
      <c r="P5959" s="3" t="n">
        <v>4800</v>
      </c>
      <c r="Q5959" s="12" t="n">
        <f aca="false">P5959*V$8</f>
        <v>4.8</v>
      </c>
      <c r="R5959" s="17" t="n">
        <f aca="false">R5958+S5958*$V$8</f>
        <v>0.374098774435813</v>
      </c>
      <c r="S5959" s="14" t="n">
        <f aca="false">S5958+T5958*$V$8</f>
        <v>-0.886194959258056</v>
      </c>
      <c r="T5959" s="15" t="n">
        <f aca="false">SIN(R5959)*COS(R5959)*V5959^2</f>
        <v>0.546780704264855</v>
      </c>
      <c r="U5959" s="12" t="n">
        <f aca="false">U5958+V5958*$V$8</f>
        <v>5.16422758313633</v>
      </c>
      <c r="V5959" s="16" t="n">
        <f aca="false">SQRT((1-($D$4*S5959)^2)/($D$4*SIN(R5959)^2))</f>
        <v>1.26784261482099</v>
      </c>
    </row>
    <row r="5960" customFormat="false" ht="12" hidden="false" customHeight="false" outlineLevel="0" collapsed="false">
      <c r="P5960" s="3" t="n">
        <v>4800</v>
      </c>
      <c r="Q5960" s="12" t="n">
        <f aca="false">P5960*V$8</f>
        <v>4.8</v>
      </c>
      <c r="R5960" s="17" t="n">
        <f aca="false">R5959+S5959*$V$8</f>
        <v>0.373212579476555</v>
      </c>
      <c r="S5960" s="14" t="n">
        <f aca="false">S5959+T5959*$V$8</f>
        <v>-0.885648178553791</v>
      </c>
      <c r="T5960" s="15" t="n">
        <f aca="false">SIN(R5960)*COS(R5960)*V5960^2</f>
        <v>0.55068262653873</v>
      </c>
      <c r="U5960" s="12" t="n">
        <f aca="false">U5959+V5959*$V$8</f>
        <v>5.16549542575115</v>
      </c>
      <c r="V5960" s="16" t="n">
        <f aca="false">SQRT((1-($D$4*S5960)^2)/($D$4*SIN(R5960)^2))</f>
        <v>1.27357582187689</v>
      </c>
    </row>
    <row r="5961" customFormat="false" ht="12" hidden="false" customHeight="false" outlineLevel="0" collapsed="false">
      <c r="P5961" s="3" t="n">
        <v>4800</v>
      </c>
      <c r="Q5961" s="12" t="n">
        <f aca="false">P5961*V$8</f>
        <v>4.8</v>
      </c>
      <c r="R5961" s="17" t="n">
        <f aca="false">R5960+S5960*$V$8</f>
        <v>0.372326931298002</v>
      </c>
      <c r="S5961" s="14" t="n">
        <f aca="false">S5960+T5960*$V$8</f>
        <v>-0.885097495927252</v>
      </c>
      <c r="T5961" s="15" t="n">
        <f aca="false">SIN(R5961)*COS(R5961)*V5961^2</f>
        <v>0.554619231864308</v>
      </c>
      <c r="U5961" s="12" t="n">
        <f aca="false">U5960+V5960*$V$8</f>
        <v>5.16676900157303</v>
      </c>
      <c r="V5961" s="16" t="n">
        <f aca="false">SQRT((1-($D$4*S5961)^2)/($D$4*SIN(R5961)^2))</f>
        <v>1.27934644082478</v>
      </c>
    </row>
    <row r="5962" customFormat="false" ht="12" hidden="false" customHeight="false" outlineLevel="0" collapsed="false">
      <c r="P5962" s="3" t="n">
        <v>4800</v>
      </c>
      <c r="Q5962" s="12" t="n">
        <f aca="false">P5962*V$8</f>
        <v>4.8</v>
      </c>
      <c r="R5962" s="17" t="n">
        <f aca="false">R5961+S5961*$V$8</f>
        <v>0.371441833802074</v>
      </c>
      <c r="S5962" s="14" t="n">
        <f aca="false">S5961+T5961*$V$8</f>
        <v>-0.884542876695388</v>
      </c>
      <c r="T5962" s="15" t="n">
        <f aca="false">SIN(R5962)*COS(R5962)*V5962^2</f>
        <v>0.558590875587574</v>
      </c>
      <c r="U5962" s="12" t="n">
        <f aca="false">U5961+V5961*$V$8</f>
        <v>5.16804834801386</v>
      </c>
      <c r="V5962" s="16" t="n">
        <f aca="false">SQRT((1-($D$4*S5962)^2)/($D$4*SIN(R5962)^2))</f>
        <v>1.28515475976057</v>
      </c>
    </row>
    <row r="5963" customFormat="false" ht="12" hidden="false" customHeight="false" outlineLevel="0" collapsed="false">
      <c r="P5963" s="3" t="n">
        <v>4800</v>
      </c>
      <c r="Q5963" s="12" t="n">
        <f aca="false">P5963*V$8</f>
        <v>4.8</v>
      </c>
      <c r="R5963" s="17" t="n">
        <f aca="false">R5962+S5962*$V$8</f>
        <v>0.370557290925379</v>
      </c>
      <c r="S5963" s="14" t="n">
        <f aca="false">S5962+T5962*$V$8</f>
        <v>-0.8839842858198</v>
      </c>
      <c r="T5963" s="15" t="n">
        <f aca="false">SIN(R5963)*COS(R5963)*V5963^2</f>
        <v>0.562597916949597</v>
      </c>
      <c r="U5963" s="12" t="n">
        <f aca="false">U5962+V5962*$V$8</f>
        <v>5.16933350277362</v>
      </c>
      <c r="V5963" s="16" t="n">
        <f aca="false">SQRT((1-($D$4*S5963)^2)/($D$4*SIN(R5963)^2))</f>
        <v>1.29100106905906</v>
      </c>
    </row>
    <row r="5964" customFormat="false" ht="12" hidden="false" customHeight="false" outlineLevel="0" collapsed="false">
      <c r="P5964" s="3" t="n">
        <v>4800</v>
      </c>
      <c r="Q5964" s="12" t="n">
        <f aca="false">P5964*V$8</f>
        <v>4.8</v>
      </c>
      <c r="R5964" s="17" t="n">
        <f aca="false">R5963+S5963*$V$8</f>
        <v>0.369673306639559</v>
      </c>
      <c r="S5964" s="14" t="n">
        <f aca="false">S5963+T5963*$V$8</f>
        <v>-0.883421687902851</v>
      </c>
      <c r="T5964" s="15" t="n">
        <f aca="false">SIN(R5964)*COS(R5964)*V5964^2</f>
        <v>0.56664071912742</v>
      </c>
      <c r="U5964" s="12" t="n">
        <f aca="false">U5963+V5963*$V$8</f>
        <v>5.17062450384267</v>
      </c>
      <c r="V5964" s="16" t="n">
        <f aca="false">SQRT((1-($D$4*S5964)^2)/($D$4*SIN(R5964)^2))</f>
        <v>1.29688566138693</v>
      </c>
    </row>
    <row r="5965" customFormat="false" ht="12" hidden="false" customHeight="false" outlineLevel="0" collapsed="false">
      <c r="P5965" s="3" t="n">
        <v>4800</v>
      </c>
      <c r="Q5965" s="12" t="n">
        <f aca="false">P5965*V$8</f>
        <v>4.8</v>
      </c>
      <c r="R5965" s="17" t="n">
        <f aca="false">R5964+S5964*$V$8</f>
        <v>0.368789884951656</v>
      </c>
      <c r="S5965" s="14" t="n">
        <f aca="false">S5964+T5964*$V$8</f>
        <v>-0.882855047183723</v>
      </c>
      <c r="T5965" s="15" t="n">
        <f aca="false">SIN(R5965)*COS(R5965)*V5965^2</f>
        <v>0.570719649275236</v>
      </c>
      <c r="U5965" s="12" t="n">
        <f aca="false">U5964+V5964*$V$8</f>
        <v>5.17192138950406</v>
      </c>
      <c r="V5965" s="16" t="n">
        <f aca="false">SQRT((1-($D$4*S5965)^2)/($D$4*SIN(R5965)^2))</f>
        <v>1.30280883171547</v>
      </c>
    </row>
    <row r="5966" customFormat="false" ht="12" hidden="false" customHeight="false" outlineLevel="0" collapsed="false">
      <c r="P5966" s="3" t="n">
        <v>4800</v>
      </c>
      <c r="Q5966" s="12" t="n">
        <f aca="false">P5966*V$8</f>
        <v>4.8</v>
      </c>
      <c r="R5966" s="17" t="n">
        <f aca="false">R5965+S5965*$V$8</f>
        <v>0.367907029904473</v>
      </c>
      <c r="S5966" s="14" t="n">
        <f aca="false">S5965+T5965*$V$8</f>
        <v>-0.882284327534448</v>
      </c>
      <c r="T5966" s="15" t="n">
        <f aca="false">SIN(R5966)*COS(R5966)*V5966^2</f>
        <v>0.574835078565839</v>
      </c>
      <c r="U5966" s="12" t="n">
        <f aca="false">U5965+V5965*$V$8</f>
        <v>5.17322419833578</v>
      </c>
      <c r="V5966" s="16" t="n">
        <f aca="false">SQRT((1-($D$4*S5966)^2)/($D$4*SIN(R5966)^2))</f>
        <v>1.30877087733332</v>
      </c>
    </row>
    <row r="5967" customFormat="false" ht="12" hidden="false" customHeight="false" outlineLevel="0" collapsed="false">
      <c r="P5967" s="3" t="n">
        <v>4800</v>
      </c>
      <c r="Q5967" s="12" t="n">
        <f aca="false">P5967*V$8</f>
        <v>4.8</v>
      </c>
      <c r="R5967" s="17" t="n">
        <f aca="false">R5966+S5966*$V$8</f>
        <v>0.367024745576938</v>
      </c>
      <c r="S5967" s="14" t="n">
        <f aca="false">S5966+T5966*$V$8</f>
        <v>-0.881709492455882</v>
      </c>
      <c r="T5967" s="15" t="n">
        <f aca="false">SIN(R5967)*COS(R5967)*V5967^2</f>
        <v>0.57898738223236</v>
      </c>
      <c r="U5967" s="12" t="n">
        <f aca="false">U5966+V5966*$V$8</f>
        <v>5.17453296921311</v>
      </c>
      <c r="V5967" s="16" t="n">
        <f aca="false">SQRT((1-($D$4*S5967)^2)/($D$4*SIN(R5967)^2))</f>
        <v>1.31477209785892</v>
      </c>
    </row>
    <row r="5968" customFormat="false" ht="12" hidden="false" customHeight="false" outlineLevel="0" collapsed="false">
      <c r="P5968" s="3" t="n">
        <v>4800</v>
      </c>
      <c r="Q5968" s="12" t="n">
        <f aca="false">P5968*V$8</f>
        <v>4.8</v>
      </c>
      <c r="R5968" s="17" t="n">
        <f aca="false">R5967+S5967*$V$8</f>
        <v>0.366143036084482</v>
      </c>
      <c r="S5968" s="14" t="n">
        <f aca="false">S5967+T5967*$V$8</f>
        <v>-0.88113050507365</v>
      </c>
      <c r="T5968" s="15" t="n">
        <f aca="false">SIN(R5968)*COS(R5968)*V5968^2</f>
        <v>0.583176939610266</v>
      </c>
      <c r="U5968" s="12" t="n">
        <f aca="false">U5967+V5967*$V$8</f>
        <v>5.17584774131097</v>
      </c>
      <c r="V5968" s="16" t="n">
        <f aca="false">SQRT((1-($D$4*S5968)^2)/($D$4*SIN(R5968)^2))</f>
        <v>1.32081279525293</v>
      </c>
    </row>
    <row r="5969" customFormat="false" ht="12" hidden="false" customHeight="false" outlineLevel="0" collapsed="false">
      <c r="P5969" s="3" t="n">
        <v>4800</v>
      </c>
      <c r="Q5969" s="12" t="n">
        <f aca="false">P5969*V$8</f>
        <v>4.8</v>
      </c>
      <c r="R5969" s="17" t="n">
        <f aca="false">R5968+S5968*$V$8</f>
        <v>0.365261905579409</v>
      </c>
      <c r="S5969" s="14" t="n">
        <f aca="false">S5968+T5968*$V$8</f>
        <v>-0.88054732813404</v>
      </c>
      <c r="T5969" s="15" t="n">
        <f aca="false">SIN(R5969)*COS(R5969)*V5969^2</f>
        <v>0.587404134179631</v>
      </c>
      <c r="U5969" s="12" t="n">
        <f aca="false">U5968+V5968*$V$8</f>
        <v>5.17716855410622</v>
      </c>
      <c r="V5969" s="16" t="n">
        <f aca="false">SQRT((1-($D$4*S5969)^2)/($D$4*SIN(R5969)^2))</f>
        <v>1.32689327383043</v>
      </c>
    </row>
    <row r="5970" customFormat="false" ht="12" hidden="false" customHeight="false" outlineLevel="0" collapsed="false">
      <c r="P5970" s="3" t="n">
        <v>4800</v>
      </c>
      <c r="Q5970" s="12" t="n">
        <f aca="false">P5970*V$8</f>
        <v>4.8</v>
      </c>
      <c r="R5970" s="17" t="n">
        <f aca="false">R5969+S5969*$V$8</f>
        <v>0.364381358251275</v>
      </c>
      <c r="S5970" s="14" t="n">
        <f aca="false">S5969+T5969*$V$8</f>
        <v>-0.87995992399986</v>
      </c>
      <c r="T5970" s="15" t="n">
        <f aca="false">SIN(R5970)*COS(R5970)*V5970^2</f>
        <v>0.591669353607666</v>
      </c>
      <c r="U5970" s="12" t="n">
        <f aca="false">U5969+V5969*$V$8</f>
        <v>5.17849544738005</v>
      </c>
      <c r="V5970" s="16" t="n">
        <f aca="false">SQRT((1-($D$4*S5970)^2)/($D$4*SIN(R5970)^2))</f>
        <v>1.33301384027298</v>
      </c>
    </row>
    <row r="5971" customFormat="false" ht="12" hidden="false" customHeight="false" outlineLevel="0" collapsed="false">
      <c r="P5971" s="3" t="n">
        <v>4800</v>
      </c>
      <c r="Q5971" s="12" t="n">
        <f aca="false">P5971*V$8</f>
        <v>4.8</v>
      </c>
      <c r="R5971" s="17" t="n">
        <f aca="false">R5970+S5970*$V$8</f>
        <v>0.363501398327275</v>
      </c>
      <c r="S5971" s="14" t="n">
        <f aca="false">S5970+T5970*$V$8</f>
        <v>-0.879368254646252</v>
      </c>
      <c r="T5971" s="15" t="n">
        <f aca="false">SIN(R5971)*COS(R5971)*V5971^2</f>
        <v>0.595972989791505</v>
      </c>
      <c r="U5971" s="12" t="n">
        <f aca="false">U5970+V5970*$V$8</f>
        <v>5.17982846122033</v>
      </c>
      <c r="V5971" s="16" t="n">
        <f aca="false">SQRT((1-($D$4*S5971)^2)/($D$4*SIN(R5971)^2))</f>
        <v>1.33917480364047</v>
      </c>
    </row>
    <row r="5972" customFormat="false" ht="12" hidden="false" customHeight="false" outlineLevel="0" collapsed="false">
      <c r="P5972" s="3" t="n">
        <v>4800</v>
      </c>
      <c r="Q5972" s="12" t="n">
        <f aca="false">P5972*V$8</f>
        <v>4.8</v>
      </c>
      <c r="R5972" s="17" t="n">
        <f aca="false">R5971+S5971*$V$8</f>
        <v>0.362622030072629</v>
      </c>
      <c r="S5972" s="14" t="n">
        <f aca="false">S5971+T5971*$V$8</f>
        <v>-0.878772281656461</v>
      </c>
      <c r="T5972" s="15" t="n">
        <f aca="false">SIN(R5972)*COS(R5972)*V5972^2</f>
        <v>0.600315438901245</v>
      </c>
      <c r="U5972" s="12" t="n">
        <f aca="false">U5971+V5971*$V$8</f>
        <v>5.18116763602397</v>
      </c>
      <c r="V5972" s="16" t="n">
        <f aca="false">SQRT((1-($D$4*S5972)^2)/($D$4*SIN(R5972)^2))</f>
        <v>1.34537647538283</v>
      </c>
    </row>
    <row r="5973" customFormat="false" ht="12" hidden="false" customHeight="false" outlineLevel="0" collapsed="false">
      <c r="P5973" s="3" t="n">
        <v>4800</v>
      </c>
      <c r="Q5973" s="12" t="n">
        <f aca="false">P5973*V$8</f>
        <v>4.8</v>
      </c>
      <c r="R5973" s="17" t="n">
        <f aca="false">R5972+S5972*$V$8</f>
        <v>0.361743257790972</v>
      </c>
      <c r="S5973" s="14" t="n">
        <f aca="false">S5972+T5972*$V$8</f>
        <v>-0.878171966217559</v>
      </c>
      <c r="T5973" s="15" t="n">
        <f aca="false">SIN(R5973)*COS(R5973)*V5973^2</f>
        <v>0.604697101423222</v>
      </c>
      <c r="U5973" s="12" t="n">
        <f aca="false">U5972+V5972*$V$8</f>
        <v>5.18251301249935</v>
      </c>
      <c r="V5973" s="16" t="n">
        <f aca="false">SQRT((1-($D$4*S5973)^2)/($D$4*SIN(R5973)^2))</f>
        <v>1.35161916935153</v>
      </c>
    </row>
    <row r="5974" customFormat="false" ht="12" hidden="false" customHeight="false" outlineLevel="0" collapsed="false">
      <c r="P5974" s="3" t="n">
        <v>4800</v>
      </c>
      <c r="Q5974" s="12" t="n">
        <f aca="false">P5974*V$8</f>
        <v>4.8</v>
      </c>
      <c r="R5974" s="17" t="n">
        <f aca="false">R5973+S5973*$V$8</f>
        <v>0.360865085824755</v>
      </c>
      <c r="S5974" s="14" t="n">
        <f aca="false">S5973+T5973*$V$8</f>
        <v>-0.877567269116136</v>
      </c>
      <c r="T5974" s="15" t="n">
        <f aca="false">SIN(R5974)*COS(R5974)*V5974^2</f>
        <v>0.609118382203524</v>
      </c>
      <c r="U5974" s="12" t="n">
        <f aca="false">U5973+V5973*$V$8</f>
        <v>5.1838646316687</v>
      </c>
      <c r="V5974" s="16" t="n">
        <f aca="false">SQRT((1-($D$4*S5974)^2)/($D$4*SIN(R5974)^2))</f>
        <v>1.35790320181083</v>
      </c>
    </row>
    <row r="5975" customFormat="false" ht="12" hidden="false" customHeight="false" outlineLevel="0" collapsed="false">
      <c r="P5975" s="3" t="n">
        <v>4800</v>
      </c>
      <c r="Q5975" s="12" t="n">
        <f aca="false">P5975*V$8</f>
        <v>4.8</v>
      </c>
      <c r="R5975" s="17" t="n">
        <f aca="false">R5974+S5974*$V$8</f>
        <v>0.359987518555638</v>
      </c>
      <c r="S5975" s="14" t="n">
        <f aca="false">S5974+T5974*$V$8</f>
        <v>-0.876958150733933</v>
      </c>
      <c r="T5975" s="15" t="n">
        <f aca="false">SIN(R5975)*COS(R5975)*V5975^2</f>
        <v>0.613579690491747</v>
      </c>
      <c r="U5975" s="12" t="n">
        <f aca="false">U5974+V5974*$V$8</f>
        <v>5.18522253487051</v>
      </c>
      <c r="V5975" s="16" t="n">
        <f aca="false">SQRT((1-($D$4*S5975)^2)/($D$4*SIN(R5975)^2))</f>
        <v>1.36422889144884</v>
      </c>
    </row>
    <row r="5976" customFormat="false" ht="12" hidden="false" customHeight="false" outlineLevel="0" collapsed="false">
      <c r="P5976" s="3" t="n">
        <v>4800</v>
      </c>
      <c r="Q5976" s="12" t="n">
        <f aca="false">P5976*V$8</f>
        <v>4.8</v>
      </c>
      <c r="R5976" s="17" t="n">
        <f aca="false">R5975+S5975*$V$8</f>
        <v>0.359110560404904</v>
      </c>
      <c r="S5976" s="14" t="n">
        <f aca="false">S5975+T5975*$V$8</f>
        <v>-0.876344571043441</v>
      </c>
      <c r="T5976" s="15" t="n">
        <f aca="false">SIN(R5976)*COS(R5976)*V5976^2</f>
        <v>0.618081439984952</v>
      </c>
      <c r="U5976" s="12" t="n">
        <f aca="false">U5975+V5975*$V$8</f>
        <v>5.18658676376196</v>
      </c>
      <c r="V5976" s="16" t="n">
        <f aca="false">SQRT((1-($D$4*S5976)^2)/($D$4*SIN(R5976)^2))</f>
        <v>1.37059655938842</v>
      </c>
    </row>
    <row r="5977" customFormat="false" ht="12" hidden="false" customHeight="false" outlineLevel="0" collapsed="false">
      <c r="P5977" s="3" t="n">
        <v>4800</v>
      </c>
      <c r="Q5977" s="12" t="n">
        <f aca="false">P5977*V$8</f>
        <v>4.8</v>
      </c>
      <c r="R5977" s="17" t="n">
        <f aca="false">R5976+S5976*$V$8</f>
        <v>0.358234215833861</v>
      </c>
      <c r="S5977" s="14" t="n">
        <f aca="false">S5976+T5976*$V$8</f>
        <v>-0.875726489603456</v>
      </c>
      <c r="T5977" s="15" t="n">
        <f aca="false">SIN(R5977)*COS(R5977)*V5977^2</f>
        <v>0.622624048871852</v>
      </c>
      <c r="U5977" s="12" t="n">
        <f aca="false">U5976+V5976*$V$8</f>
        <v>5.18795736032135</v>
      </c>
      <c r="V5977" s="16" t="n">
        <f aca="false">SQRT((1-($D$4*S5977)^2)/($D$4*SIN(R5977)^2))</f>
        <v>1.37700652919771</v>
      </c>
    </row>
    <row r="5978" customFormat="false" ht="12" hidden="false" customHeight="false" outlineLevel="0" collapsed="false">
      <c r="P5978" s="3" t="n">
        <v>4800</v>
      </c>
      <c r="Q5978" s="12" t="n">
        <f aca="false">P5978*V$8</f>
        <v>4.8</v>
      </c>
      <c r="R5978" s="17" t="n">
        <f aca="false">R5977+S5977*$V$8</f>
        <v>0.357358489344258</v>
      </c>
      <c r="S5978" s="14" t="n">
        <f aca="false">S5977+T5977*$V$8</f>
        <v>-0.875103865554584</v>
      </c>
      <c r="T5978" s="15" t="n">
        <f aca="false">SIN(R5978)*COS(R5978)*V5978^2</f>
        <v>0.627207939877198</v>
      </c>
      <c r="U5978" s="12" t="n">
        <f aca="false">U5977+V5977*$V$8</f>
        <v>5.18933436685055</v>
      </c>
      <c r="V5978" s="16" t="n">
        <f aca="false">SQRT((1-($D$4*S5978)^2)/($D$4*SIN(R5978)^2))</f>
        <v>1.3834591269005</v>
      </c>
    </row>
    <row r="5979" customFormat="false" ht="12" hidden="false" customHeight="false" outlineLevel="0" collapsed="false">
      <c r="P5979" s="3" t="n">
        <v>4800</v>
      </c>
      <c r="Q5979" s="12" t="n">
        <f aca="false">P5979*V$8</f>
        <v>4.8</v>
      </c>
      <c r="R5979" s="17" t="n">
        <f aca="false">R5978+S5978*$V$8</f>
        <v>0.356483385478703</v>
      </c>
      <c r="S5979" s="14" t="n">
        <f aca="false">S5978+T5978*$V$8</f>
        <v>-0.874476657614707</v>
      </c>
      <c r="T5979" s="15" t="n">
        <f aca="false">SIN(R5979)*COS(R5979)*V5979^2</f>
        <v>0.631833540306362</v>
      </c>
      <c r="U5979" s="12" t="n">
        <f aca="false">U5978+V5978*$V$8</f>
        <v>5.19071782597745</v>
      </c>
      <c r="V5979" s="16" t="n">
        <f aca="false">SQRT((1-($D$4*S5979)^2)/($D$4*SIN(R5979)^2))</f>
        <v>1.38995468098631</v>
      </c>
    </row>
    <row r="5980" customFormat="false" ht="12" hidden="false" customHeight="false" outlineLevel="0" collapsed="false">
      <c r="P5980" s="3" t="n">
        <v>4800</v>
      </c>
      <c r="Q5980" s="12" t="n">
        <f aca="false">P5980*V$8</f>
        <v>4.8</v>
      </c>
      <c r="R5980" s="17" t="n">
        <f aca="false">R5979+S5979*$V$8</f>
        <v>0.355608908821088</v>
      </c>
      <c r="S5980" s="14" t="n">
        <f aca="false">S5979+T5979*$V$8</f>
        <v>-0.873844824074401</v>
      </c>
      <c r="T5980" s="15" t="n">
        <f aca="false">SIN(R5980)*COS(R5980)*V5980^2</f>
        <v>0.636501282090108</v>
      </c>
      <c r="U5980" s="12" t="n">
        <f aca="false">U5979+V5979*$V$8</f>
        <v>5.19210778065843</v>
      </c>
      <c r="V5980" s="16" t="n">
        <f aca="false">SQRT((1-($D$4*S5980)^2)/($D$4*SIN(R5980)^2))</f>
        <v>1.3964935224202</v>
      </c>
    </row>
    <row r="5981" customFormat="false" ht="12" hidden="false" customHeight="false" outlineLevel="0" collapsed="false">
      <c r="P5981" s="3" t="n">
        <v>4800</v>
      </c>
      <c r="Q5981" s="12" t="n">
        <f aca="false">P5981*V$8</f>
        <v>4.8</v>
      </c>
      <c r="R5981" s="17" t="n">
        <f aca="false">R5980+S5980*$V$8</f>
        <v>0.354735063997014</v>
      </c>
      <c r="S5981" s="14" t="n">
        <f aca="false">S5980+T5980*$V$8</f>
        <v>-0.87320832279231</v>
      </c>
      <c r="T5981" s="15" t="n">
        <f aca="false">SIN(R5981)*COS(R5981)*V5981^2</f>
        <v>0.64121160182954</v>
      </c>
      <c r="U5981" s="12" t="n">
        <f aca="false">U5980+V5980*$V$8</f>
        <v>5.19350427418085</v>
      </c>
      <c r="V5981" s="16" t="n">
        <f aca="false">SQRT((1-($D$4*S5981)^2)/($D$4*SIN(R5981)^2))</f>
        <v>1.4030759846523</v>
      </c>
    </row>
    <row r="5982" customFormat="false" ht="12" hidden="false" customHeight="false" outlineLevel="0" collapsed="false">
      <c r="P5982" s="3" t="n">
        <v>4800</v>
      </c>
      <c r="Q5982" s="12" t="n">
        <f aca="false">P5982*V$8</f>
        <v>4.8</v>
      </c>
      <c r="R5982" s="17" t="n">
        <f aca="false">R5981+S5981*$V$8</f>
        <v>0.353861855674222</v>
      </c>
      <c r="S5982" s="14" t="n">
        <f aca="false">S5981+T5981*$V$8</f>
        <v>-0.872567111190481</v>
      </c>
      <c r="T5982" s="15" t="n">
        <f aca="false">SIN(R5982)*COS(R5982)*V5982^2</f>
        <v>0.645964940841215</v>
      </c>
      <c r="U5982" s="12" t="n">
        <f aca="false">U5981+V5981*$V$8</f>
        <v>5.19490735016551</v>
      </c>
      <c r="V5982" s="16" t="n">
        <f aca="false">SQRT((1-($D$4*S5982)^2)/($D$4*SIN(R5982)^2))</f>
        <v>1.40970240362696</v>
      </c>
    </row>
    <row r="5983" customFormat="false" ht="12" hidden="false" customHeight="false" outlineLevel="0" collapsed="false">
      <c r="P5983" s="3" t="n">
        <v>4800</v>
      </c>
      <c r="Q5983" s="12" t="n">
        <f aca="false">P5983*V$8</f>
        <v>4.8</v>
      </c>
      <c r="R5983" s="17" t="n">
        <f aca="false">R5982+S5982*$V$8</f>
        <v>0.352989288563031</v>
      </c>
      <c r="S5983" s="14" t="n">
        <f aca="false">S5982+T5982*$V$8</f>
        <v>-0.87192114624964</v>
      </c>
      <c r="T5983" s="15" t="n">
        <f aca="false">SIN(R5983)*COS(R5983)*V5983^2</f>
        <v>0.650761745202423</v>
      </c>
      <c r="U5983" s="12" t="n">
        <f aca="false">U5982+V5982*$V$8</f>
        <v>5.19631705256913</v>
      </c>
      <c r="V5983" s="16" t="n">
        <f aca="false">SQRT((1-($D$4*S5983)^2)/($D$4*SIN(R5983)^2))</f>
        <v>1.41637311779174</v>
      </c>
    </row>
    <row r="5984" customFormat="false" ht="12" hidden="false" customHeight="false" outlineLevel="0" collapsed="false">
      <c r="P5984" s="3" t="n">
        <v>4800</v>
      </c>
      <c r="Q5984" s="12" t="n">
        <f aca="false">P5984*V$8</f>
        <v>4.8</v>
      </c>
      <c r="R5984" s="17" t="n">
        <f aca="false">R5983+S5983*$V$8</f>
        <v>0.352117367416782</v>
      </c>
      <c r="S5984" s="14" t="n">
        <f aca="false">S5983+T5983*$V$8</f>
        <v>-0.871270384504437</v>
      </c>
      <c r="T5984" s="15" t="n">
        <f aca="false">SIN(R5984)*COS(R5984)*V5984^2</f>
        <v>0.65560246579659</v>
      </c>
      <c r="U5984" s="12" t="n">
        <f aca="false">U5983+V5983*$V$8</f>
        <v>5.19773342568692</v>
      </c>
      <c r="V5984" s="16" t="n">
        <f aca="false">SQRT((1-($D$4*S5984)^2)/($D$4*SIN(R5984)^2))</f>
        <v>1.42308846810589</v>
      </c>
    </row>
    <row r="5985" customFormat="false" ht="12" hidden="false" customHeight="false" outlineLevel="0" collapsed="false">
      <c r="P5985" s="3" t="n">
        <v>4800</v>
      </c>
      <c r="Q5985" s="12" t="n">
        <f aca="false">P5985*V$8</f>
        <v>4.8</v>
      </c>
      <c r="R5985" s="17" t="n">
        <f aca="false">R5984+S5984*$V$8</f>
        <v>0.351246097032277</v>
      </c>
      <c r="S5985" s="14" t="n">
        <f aca="false">S5984+T5984*$V$8</f>
        <v>-0.870614782038641</v>
      </c>
      <c r="T5985" s="15" t="n">
        <f aca="false">SIN(R5985)*COS(R5985)*V5985^2</f>
        <v>0.660487558358836</v>
      </c>
      <c r="U5985" s="12" t="n">
        <f aca="false">U5984+V5984*$V$8</f>
        <v>5.19915651415503</v>
      </c>
      <c r="V5985" s="16" t="n">
        <f aca="false">SQRT((1-($D$4*S5985)^2)/($D$4*SIN(R5985)^2))</f>
        <v>1.42984879804864</v>
      </c>
    </row>
    <row r="5986" customFormat="false" ht="12" hidden="false" customHeight="false" outlineLevel="0" collapsed="false">
      <c r="P5986" s="3" t="n">
        <v>4800</v>
      </c>
      <c r="Q5986" s="12" t="n">
        <f aca="false">P5986*V$8</f>
        <v>4.8</v>
      </c>
      <c r="R5986" s="17" t="n">
        <f aca="false">R5985+S5985*$V$8</f>
        <v>0.350375482250238</v>
      </c>
      <c r="S5986" s="14" t="n">
        <f aca="false">S5985+T5985*$V$8</f>
        <v>-0.869954294480282</v>
      </c>
      <c r="T5986" s="15" t="n">
        <f aca="false">SIN(R5986)*COS(R5986)*V5986^2</f>
        <v>0.665417483521644</v>
      </c>
      <c r="U5986" s="12" t="n">
        <f aca="false">U5985+V5985*$V$8</f>
        <v>5.20058636295308</v>
      </c>
      <c r="V5986" s="16" t="n">
        <f aca="false">SQRT((1-($D$4*S5986)^2)/($D$4*SIN(R5986)^2))</f>
        <v>1.43665445362701</v>
      </c>
    </row>
    <row r="5987" customFormat="false" ht="12" hidden="false" customHeight="false" outlineLevel="0" collapsed="false">
      <c r="P5987" s="3" t="n">
        <v>4800</v>
      </c>
      <c r="Q5987" s="12" t="n">
        <f aca="false">P5987*V$8</f>
        <v>4.8</v>
      </c>
      <c r="R5987" s="17" t="n">
        <f aca="false">R5986+S5986*$V$8</f>
        <v>0.349505527955758</v>
      </c>
      <c r="S5987" s="14" t="n">
        <f aca="false">S5986+T5986*$V$8</f>
        <v>-0.86928887699676</v>
      </c>
      <c r="T5987" s="15" t="n">
        <f aca="false">SIN(R5987)*COS(R5987)*V5987^2</f>
        <v>0.670392706860631</v>
      </c>
      <c r="U5987" s="12" t="n">
        <f aca="false">U5986+V5986*$V$8</f>
        <v>5.20202301740671</v>
      </c>
      <c r="V5987" s="16" t="n">
        <f aca="false">SQRT((1-($D$4*S5987)^2)/($D$4*SIN(R5987)^2))</f>
        <v>1.44350578338336</v>
      </c>
    </row>
    <row r="5988" customFormat="false" ht="12" hidden="false" customHeight="false" outlineLevel="0" collapsed="false">
      <c r="P5988" s="3" t="n">
        <v>4800</v>
      </c>
      <c r="Q5988" s="12" t="n">
        <f aca="false">P5988*V$8</f>
        <v>4.8</v>
      </c>
      <c r="R5988" s="17" t="n">
        <f aca="false">R5987+S5987*$V$8</f>
        <v>0.348636239078761</v>
      </c>
      <c r="S5988" s="14" t="n">
        <f aca="false">S5987+T5987*$V$8</f>
        <v>-0.8686184842899</v>
      </c>
      <c r="T5988" s="15" t="n">
        <f aca="false">SIN(R5988)*COS(R5988)*V5988^2</f>
        <v>0.675413698940422</v>
      </c>
      <c r="U5988" s="12" t="n">
        <f aca="false">U5987+V5987*$V$8</f>
        <v>5.20346652319009</v>
      </c>
      <c r="V5988" s="16" t="n">
        <f aca="false">SQRT((1-($D$4*S5988)^2)/($D$4*SIN(R5988)^2))</f>
        <v>1.45040313840241</v>
      </c>
    </row>
    <row r="5989" customFormat="false" ht="12" hidden="false" customHeight="false" outlineLevel="0" collapsed="false">
      <c r="P5989" s="3" t="n">
        <v>4800</v>
      </c>
      <c r="Q5989" s="12" t="n">
        <f aca="false">P5989*V$8</f>
        <v>4.8</v>
      </c>
      <c r="R5989" s="17" t="n">
        <f aca="false">R5988+S5988*$V$8</f>
        <v>0.347767620594471</v>
      </c>
      <c r="S5989" s="14" t="n">
        <f aca="false">S5988+T5988*$V$8</f>
        <v>-0.867943070590959</v>
      </c>
      <c r="T5989" s="15" t="n">
        <f aca="false">SIN(R5989)*COS(R5989)*V5989^2</f>
        <v>0.680480935360595</v>
      </c>
      <c r="U5989" s="12" t="n">
        <f aca="false">U5988+V5988*$V$8</f>
        <v>5.20491692632849</v>
      </c>
      <c r="V5989" s="16" t="n">
        <f aca="false">SQRT((1-($D$4*S5989)^2)/($D$4*SIN(R5989)^2))</f>
        <v>1.45734687231799</v>
      </c>
    </row>
    <row r="5990" customFormat="false" ht="12" hidden="false" customHeight="false" outlineLevel="0" collapsed="false">
      <c r="P5990" s="3" t="n">
        <v>4800</v>
      </c>
      <c r="Q5990" s="12" t="n">
        <f aca="false">P5990*V$8</f>
        <v>4.8</v>
      </c>
      <c r="R5990" s="17" t="n">
        <f aca="false">R5989+S5989*$V$8</f>
        <v>0.346899677523881</v>
      </c>
      <c r="S5990" s="14" t="n">
        <f aca="false">S5989+T5989*$V$8</f>
        <v>-0.867262589655599</v>
      </c>
      <c r="T5990" s="15" t="n">
        <f aca="false">SIN(R5990)*COS(R5990)*V5990^2</f>
        <v>0.685594896801697</v>
      </c>
      <c r="U5990" s="12" t="n">
        <f aca="false">U5989+V5989*$V$8</f>
        <v>5.20637427320081</v>
      </c>
      <c r="V5990" s="16" t="n">
        <f aca="false">SQRT((1-($D$4*S5990)^2)/($D$4*SIN(R5990)^2))</f>
        <v>1.46433734131932</v>
      </c>
    </row>
    <row r="5991" customFormat="false" ht="12" hidden="false" customHeight="false" outlineLevel="0" collapsed="false">
      <c r="P5991" s="3" t="n">
        <v>4800</v>
      </c>
      <c r="Q5991" s="12" t="n">
        <f aca="false">P5991*V$8</f>
        <v>4.8</v>
      </c>
      <c r="R5991" s="17" t="n">
        <f aca="false">R5990+S5990*$V$8</f>
        <v>0.346032414934225</v>
      </c>
      <c r="S5991" s="14" t="n">
        <f aca="false">S5990+T5990*$V$8</f>
        <v>-0.866576994758797</v>
      </c>
      <c r="T5991" s="15" t="n">
        <f aca="false">SIN(R5991)*COS(R5991)*V5991^2</f>
        <v>0.690756069071301</v>
      </c>
      <c r="U5991" s="12" t="n">
        <f aca="false">U5990+V5990*$V$8</f>
        <v>5.20783861054213</v>
      </c>
      <c r="V5991" s="16" t="n">
        <f aca="false">SQRT((1-($D$4*S5991)^2)/($D$4*SIN(R5991)^2))</f>
        <v>1.47137490415677</v>
      </c>
    </row>
    <row r="5992" customFormat="false" ht="12" hidden="false" customHeight="false" outlineLevel="0" collapsed="false">
      <c r="P5992" s="3" t="n">
        <v>4800</v>
      </c>
      <c r="Q5992" s="12" t="n">
        <f aca="false">P5992*V$8</f>
        <v>4.8</v>
      </c>
      <c r="R5992" s="17" t="n">
        <f aca="false">R5991+S5991*$V$8</f>
        <v>0.345165837939466</v>
      </c>
      <c r="S5992" s="14" t="n">
        <f aca="false">S5991+T5991*$V$8</f>
        <v>-0.865886238689726</v>
      </c>
      <c r="T5992" s="15" t="n">
        <f aca="false">SIN(R5992)*COS(R5992)*V5992^2</f>
        <v>0.695964943150101</v>
      </c>
      <c r="U5992" s="12" t="n">
        <f aca="false">U5991+V5991*$V$8</f>
        <v>5.20930998544629</v>
      </c>
      <c r="V5992" s="16" t="n">
        <f aca="false">SQRT((1-($D$4*S5992)^2)/($D$4*SIN(R5992)^2))</f>
        <v>1.47845992214729</v>
      </c>
    </row>
    <row r="5993" customFormat="false" ht="12" hidden="false" customHeight="false" outlineLevel="0" collapsed="false">
      <c r="P5993" s="3" t="n">
        <v>4800</v>
      </c>
      <c r="Q5993" s="12" t="n">
        <f aca="false">P5993*V$8</f>
        <v>4.8</v>
      </c>
      <c r="R5993" s="17" t="n">
        <f aca="false">R5992+S5992*$V$8</f>
        <v>0.344299951700776</v>
      </c>
      <c r="S5993" s="14" t="n">
        <f aca="false">S5992+T5992*$V$8</f>
        <v>-0.865190273746576</v>
      </c>
      <c r="T5993" s="15" t="n">
        <f aca="false">SIN(R5993)*COS(R5993)*V5993^2</f>
        <v>0.701222015238013</v>
      </c>
      <c r="U5993" s="12" t="n">
        <f aca="false">U5992+V5992*$V$8</f>
        <v>5.21078844536843</v>
      </c>
      <c r="V5993" s="16" t="n">
        <f aca="false">SQRT((1-($D$4*S5993)^2)/($D$4*SIN(R5993)^2))</f>
        <v>1.48559275917929</v>
      </c>
    </row>
    <row r="5994" customFormat="false" ht="12" hidden="false" customHeight="false" outlineLevel="0" collapsed="false">
      <c r="P5994" s="3" t="n">
        <v>4800</v>
      </c>
      <c r="Q5994" s="12" t="n">
        <f aca="false">P5994*V$8</f>
        <v>4.8</v>
      </c>
      <c r="R5994" s="17" t="n">
        <f aca="false">R5993+S5993*$V$8</f>
        <v>0.34343476142703</v>
      </c>
      <c r="S5994" s="14" t="n">
        <f aca="false">S5993+T5993*$V$8</f>
        <v>-0.864489051731338</v>
      </c>
      <c r="T5994" s="15" t="n">
        <f aca="false">SIN(R5994)*COS(R5994)*V5994^2</f>
        <v>0.706527786800285</v>
      </c>
      <c r="U5994" s="12" t="n">
        <f aca="false">U5993+V5993*$V$8</f>
        <v>5.21227403812761</v>
      </c>
      <c r="V5994" s="16" t="n">
        <f aca="false">SQRT((1-($D$4*S5994)^2)/($D$4*SIN(R5994)^2))</f>
        <v>1.49277378171703</v>
      </c>
    </row>
    <row r="5995" customFormat="false" ht="12" hidden="false" customHeight="false" outlineLevel="0" collapsed="false">
      <c r="P5995" s="3" t="n">
        <v>4800</v>
      </c>
      <c r="Q5995" s="12" t="n">
        <f aca="false">P5995*V$8</f>
        <v>4.8</v>
      </c>
      <c r="R5995" s="17" t="n">
        <f aca="false">R5994+S5994*$V$8</f>
        <v>0.342570272375298</v>
      </c>
      <c r="S5995" s="14" t="n">
        <f aca="false">S5994+T5994*$V$8</f>
        <v>-0.863782523944537</v>
      </c>
      <c r="T5995" s="15" t="n">
        <f aca="false">SIN(R5995)*COS(R5995)*V5995^2</f>
        <v>0.71188276461357</v>
      </c>
      <c r="U5995" s="12" t="n">
        <f aca="false">U5994+V5994*$V$8</f>
        <v>5.21376681190933</v>
      </c>
      <c r="V5995" s="16" t="n">
        <f aca="false">SQRT((1-($D$4*S5995)^2)/($D$4*SIN(R5995)^2))</f>
        <v>1.5000033588045</v>
      </c>
    </row>
    <row r="5996" customFormat="false" ht="12" hidden="false" customHeight="false" outlineLevel="0" collapsed="false">
      <c r="P5996" s="3" t="n">
        <v>4800</v>
      </c>
      <c r="Q5996" s="12" t="n">
        <f aca="false">P5996*V$8</f>
        <v>4.8</v>
      </c>
      <c r="R5996" s="17" t="n">
        <f aca="false">R5995+S5995*$V$8</f>
        <v>0.341706489851354</v>
      </c>
      <c r="S5996" s="14" t="n">
        <f aca="false">S5995+T5995*$V$8</f>
        <v>-0.863070641179924</v>
      </c>
      <c r="T5996" s="15" t="n">
        <f aca="false">SIN(R5996)*COS(R5996)*V5996^2</f>
        <v>0.71728746081197</v>
      </c>
      <c r="U5996" s="12" t="n">
        <f aca="false">U5995+V5995*$V$8</f>
        <v>5.21526681526813</v>
      </c>
      <c r="V5996" s="16" t="n">
        <f aca="false">SQRT((1-($D$4*S5996)^2)/($D$4*SIN(R5996)^2))</f>
        <v>1.5072818620688</v>
      </c>
    </row>
    <row r="5997" customFormat="false" ht="12" hidden="false" customHeight="false" outlineLevel="0" collapsed="false">
      <c r="P5997" s="3" t="n">
        <v>4800</v>
      </c>
      <c r="Q5997" s="12" t="n">
        <f aca="false">P5997*V$8</f>
        <v>4.8</v>
      </c>
      <c r="R5997" s="17" t="n">
        <f aca="false">R5996+S5996*$V$8</f>
        <v>0.340843419210174</v>
      </c>
      <c r="S5997" s="14" t="n">
        <f aca="false">S5996+T5996*$V$8</f>
        <v>-0.862353353719112</v>
      </c>
      <c r="T5997" s="15" t="n">
        <f aca="false">SIN(R5997)*COS(R5997)*V5997^2</f>
        <v>0.722742392933013</v>
      </c>
      <c r="U5997" s="12" t="n">
        <f aca="false">U5996+V5996*$V$8</f>
        <v>5.2167740971302</v>
      </c>
      <c r="V5997" s="16" t="n">
        <f aca="false">SQRT((1-($D$4*S5997)^2)/($D$4*SIN(R5997)^2))</f>
        <v>1.5146096657229</v>
      </c>
    </row>
    <row r="5998" customFormat="false" ht="12" hidden="false" customHeight="false" outlineLevel="0" collapsed="false">
      <c r="P5998" s="3" t="n">
        <v>4800</v>
      </c>
      <c r="Q5998" s="12" t="n">
        <f aca="false">P5998*V$8</f>
        <v>4.8</v>
      </c>
      <c r="R5998" s="17" t="n">
        <f aca="false">R5997+S5997*$V$8</f>
        <v>0.339981065856455</v>
      </c>
      <c r="S5998" s="14" t="n">
        <f aca="false">S5997+T5997*$V$8</f>
        <v>-0.861630611326179</v>
      </c>
      <c r="T5998" s="15" t="n">
        <f aca="false">SIN(R5998)*COS(R5998)*V5998^2</f>
        <v>0.728248083963542</v>
      </c>
      <c r="U5998" s="12" t="n">
        <f aca="false">U5997+V5997*$V$8</f>
        <v>5.21828870679593</v>
      </c>
      <c r="V5998" s="16" t="n">
        <f aca="false">SQRT((1-($D$4*S5998)^2)/($D$4*SIN(R5998)^2))</f>
        <v>1.5219871465679</v>
      </c>
    </row>
    <row r="5999" customFormat="false" ht="12" hidden="false" customHeight="false" outlineLevel="0" collapsed="false">
      <c r="P5999" s="3" t="n">
        <v>4800</v>
      </c>
      <c r="Q5999" s="12" t="n">
        <f aca="false">P5999*V$8</f>
        <v>4.8</v>
      </c>
      <c r="R5999" s="17" t="n">
        <f aca="false">R5998+S5998*$V$8</f>
        <v>0.339119435245129</v>
      </c>
      <c r="S5999" s="14" t="n">
        <f aca="false">S5998+T5998*$V$8</f>
        <v>-0.860902363242215</v>
      </c>
      <c r="T5999" s="15" t="n">
        <f aca="false">SIN(R5999)*COS(R5999)*V5999^2</f>
        <v>0.733805062385505</v>
      </c>
      <c r="U5999" s="12" t="n">
        <f aca="false">U5998+V5998*$V$8</f>
        <v>5.21981069394249</v>
      </c>
      <c r="V5999" s="16" t="n">
        <f aca="false">SQRT((1-($D$4*S5999)^2)/($D$4*SIN(R5999)^2))</f>
        <v>1.52941468399462</v>
      </c>
    </row>
    <row r="6000" customFormat="false" ht="12" hidden="false" customHeight="false" outlineLevel="0" collapsed="false">
      <c r="P6000" s="3" t="n">
        <v>4800</v>
      </c>
      <c r="Q6000" s="12" t="n">
        <f aca="false">P6000*V$8</f>
        <v>4.8</v>
      </c>
      <c r="R6000" s="17" t="n">
        <f aca="false">R5999+S5999*$V$8</f>
        <v>0.338258532881887</v>
      </c>
      <c r="S6000" s="14" t="n">
        <f aca="false">S5999+T5999*$V$8</f>
        <v>-0.86016855817983</v>
      </c>
      <c r="T6000" s="15" t="n">
        <f aca="false">SIN(R6000)*COS(R6000)*V6000^2</f>
        <v>0.739413862221619</v>
      </c>
      <c r="U6000" s="12" t="n">
        <f aca="false">U5999+V5999*$V$8</f>
        <v>5.22134010862649</v>
      </c>
      <c r="V6000" s="16" t="n">
        <f aca="false">SQRT((1-($D$4*S6000)^2)/($D$4*SIN(R6000)^2))</f>
        <v>1.53689265998464</v>
      </c>
    </row>
    <row r="6001" customFormat="false" ht="12" hidden="false" customHeight="false" outlineLevel="0" collapsed="false">
      <c r="P6001" s="3" t="n">
        <v>4800</v>
      </c>
      <c r="Q6001" s="12" t="n">
        <f aca="false">P6001*V$8</f>
        <v>4.8</v>
      </c>
      <c r="R6001" s="17" t="n">
        <f aca="false">R6000+S6000*$V$8</f>
        <v>0.337398364323707</v>
      </c>
      <c r="S6001" s="14" t="n">
        <f aca="false">S6000+T6000*$V$8</f>
        <v>-0.859429144317608</v>
      </c>
      <c r="T6001" s="15" t="n">
        <f aca="false">SIN(R6001)*COS(R6001)*V6001^2</f>
        <v>0.745075023080869</v>
      </c>
      <c r="U6001" s="12" t="n">
        <f aca="false">U6000+V6000*$V$8</f>
        <v>5.22287700128647</v>
      </c>
      <c r="V6001" s="16" t="n">
        <f aca="false">SQRT((1-($D$4*S6001)^2)/($D$4*SIN(R6001)^2))</f>
        <v>1.54442145911063</v>
      </c>
    </row>
    <row r="6002" customFormat="false" ht="12" hidden="false" customHeight="false" outlineLevel="0" collapsed="false">
      <c r="P6002" s="3" t="n">
        <v>4800</v>
      </c>
      <c r="Q6002" s="12" t="n">
        <f aca="false">P6002*V$8</f>
        <v>4.8</v>
      </c>
      <c r="R6002" s="17" t="n">
        <f aca="false">R6001+S6001*$V$8</f>
        <v>0.336538935179389</v>
      </c>
      <c r="S6002" s="14" t="n">
        <f aca="false">S6001+T6001*$V$8</f>
        <v>-0.858684069294527</v>
      </c>
      <c r="T6002" s="15" t="n">
        <f aca="false">SIN(R6002)*COS(R6002)*V6002^2</f>
        <v>0.750789090203843</v>
      </c>
      <c r="U6002" s="12" t="n">
        <f aca="false">U6001+V6001*$V$8</f>
        <v>5.22442142274558</v>
      </c>
      <c r="V6002" s="16" t="n">
        <f aca="false">SQRT((1-($D$4*S6002)^2)/($D$4*SIN(R6002)^2))</f>
        <v>1.5520014685361</v>
      </c>
    </row>
    <row r="6003" customFormat="false" ht="12" hidden="false" customHeight="false" outlineLevel="0" collapsed="false">
      <c r="P6003" s="3" t="n">
        <v>4800</v>
      </c>
      <c r="Q6003" s="12" t="n">
        <f aca="false">P6003*V$8</f>
        <v>4.8</v>
      </c>
      <c r="R6003" s="17" t="n">
        <f aca="false">R6002+S6002*$V$8</f>
        <v>0.335680251110095</v>
      </c>
      <c r="S6003" s="14" t="n">
        <f aca="false">S6002+T6002*$V$8</f>
        <v>-0.857933280204323</v>
      </c>
      <c r="T6003" s="15" t="n">
        <f aca="false">SIN(R6003)*COS(R6003)*V6003^2</f>
        <v>0.756556614507862</v>
      </c>
      <c r="U6003" s="12" t="n">
        <f aca="false">U6002+V6002*$V$8</f>
        <v>5.22597342421412</v>
      </c>
      <c r="V6003" s="16" t="n">
        <f aca="false">SQRT((1-($D$4*S6003)^2)/($D$4*SIN(R6003)^2))</f>
        <v>1.55963307801437</v>
      </c>
    </row>
    <row r="6004" customFormat="false" ht="12" hidden="false" customHeight="false" outlineLevel="0" collapsed="false">
      <c r="P6004" s="3" t="n">
        <v>4800</v>
      </c>
      <c r="Q6004" s="12" t="n">
        <f aca="false">P6004*V$8</f>
        <v>4.8</v>
      </c>
      <c r="R6004" s="17" t="n">
        <f aca="false">R6003+S6003*$V$8</f>
        <v>0.33482231782989</v>
      </c>
      <c r="S6004" s="14" t="n">
        <f aca="false">S6003+T6003*$V$8</f>
        <v>-0.857176723589815</v>
      </c>
      <c r="T6004" s="15" t="n">
        <f aca="false">SIN(R6004)*COS(R6004)*V6004^2</f>
        <v>0.762378152631871</v>
      </c>
      <c r="U6004" s="12" t="n">
        <f aca="false">U6003+V6003*$V$8</f>
        <v>5.22753305729213</v>
      </c>
      <c r="V6004" s="16" t="n">
        <f aca="false">SQRT((1-($D$4*S6004)^2)/($D$4*SIN(R6004)^2))</f>
        <v>1.5673166798869</v>
      </c>
    </row>
    <row r="6005" customFormat="false" ht="12" hidden="false" customHeight="false" outlineLevel="0" collapsed="false">
      <c r="P6005" s="3" t="n">
        <v>4800</v>
      </c>
      <c r="Q6005" s="12" t="n">
        <f aca="false">P6005*V$8</f>
        <v>4.8</v>
      </c>
      <c r="R6005" s="17" t="n">
        <f aca="false">R6004+S6004*$V$8</f>
        <v>0.333965141106301</v>
      </c>
      <c r="S6005" s="14" t="n">
        <f aca="false">S6004+T6004*$V$8</f>
        <v>-0.856414345437183</v>
      </c>
      <c r="T6005" s="15" t="n">
        <f aca="false">SIN(R6005)*COS(R6005)*V6005^2</f>
        <v>0.768254266981078</v>
      </c>
      <c r="U6005" s="12" t="n">
        <f aca="false">U6004+V6004*$V$8</f>
        <v>5.22910037397202</v>
      </c>
      <c r="V6005" s="16" t="n">
        <f aca="false">SQRT((1-($D$4*S6005)^2)/($D$4*SIN(R6005)^2))</f>
        <v>1.57505266908083</v>
      </c>
    </row>
    <row r="6006" customFormat="false" ht="12" hidden="false" customHeight="false" outlineLevel="0" collapsed="false">
      <c r="P6006" s="3" t="n">
        <v>4800</v>
      </c>
      <c r="Q6006" s="12" t="n">
        <f aca="false">P6006*V$8</f>
        <v>4.8</v>
      </c>
      <c r="R6006" s="17" t="n">
        <f aca="false">R6005+S6005*$V$8</f>
        <v>0.333108726760863</v>
      </c>
      <c r="S6006" s="14" t="n">
        <f aca="false">S6005+T6005*$V$8</f>
        <v>-0.855646091170202</v>
      </c>
      <c r="T6006" s="15" t="n">
        <f aca="false">SIN(R6006)*COS(R6006)*V6006^2</f>
        <v>0.774185525771311</v>
      </c>
      <c r="U6006" s="12" t="n">
        <f aca="false">U6005+V6005*$V$8</f>
        <v>5.2306754266411</v>
      </c>
      <c r="V6006" s="16" t="n">
        <f aca="false">SQRT((1-($D$4*S6006)^2)/($D$4*SIN(R6006)^2))</f>
        <v>1.58284144310582</v>
      </c>
    </row>
    <row r="6007" customFormat="false" ht="12" hidden="false" customHeight="false" outlineLevel="0" collapsed="false">
      <c r="P6007" s="3" t="n">
        <v>4800</v>
      </c>
      <c r="Q6007" s="12" t="n">
        <f aca="false">P6007*V$8</f>
        <v>4.8</v>
      </c>
      <c r="R6007" s="17" t="n">
        <f aca="false">R6006+S6006*$V$8</f>
        <v>0.332253080669693</v>
      </c>
      <c r="S6007" s="14" t="n">
        <f aca="false">S6006+T6006*$V$8</f>
        <v>-0.854871905644431</v>
      </c>
      <c r="T6007" s="15" t="n">
        <f aca="false">SIN(R6007)*COS(R6007)*V6007^2</f>
        <v>0.780172503073049</v>
      </c>
      <c r="U6007" s="12" t="n">
        <f aca="false">U6006+V6006*$V$8</f>
        <v>5.23225826808421</v>
      </c>
      <c r="V6007" s="16" t="n">
        <f aca="false">SQRT((1-($D$4*S6007)^2)/($D$4*SIN(R6007)^2))</f>
        <v>1.59068340204999</v>
      </c>
    </row>
    <row r="6008" customFormat="false" ht="12" hidden="false" customHeight="false" outlineLevel="0" collapsed="false">
      <c r="P6008" s="3" t="n">
        <v>4800</v>
      </c>
      <c r="Q6008" s="12" t="n">
        <f aca="false">P6008*V$8</f>
        <v>4.8</v>
      </c>
      <c r="R6008" s="17" t="n">
        <f aca="false">R6007+S6007*$V$8</f>
        <v>0.331398208764049</v>
      </c>
      <c r="S6008" s="14" t="n">
        <f aca="false">S6007+T6007*$V$8</f>
        <v>-0.854091733141358</v>
      </c>
      <c r="T6008" s="15" t="n">
        <f aca="false">SIN(R6008)*COS(R6008)*V6008^2</f>
        <v>0.786215778855107</v>
      </c>
      <c r="U6008" s="12" t="n">
        <f aca="false">U6007+V6007*$V$8</f>
        <v>5.23384895148626</v>
      </c>
      <c r="V6008" s="16" t="n">
        <f aca="false">SQRT((1-($D$4*S6008)^2)/($D$4*SIN(R6008)^2))</f>
        <v>1.59857894857519</v>
      </c>
    </row>
    <row r="6009" customFormat="false" ht="12" hidden="false" customHeight="false" outlineLevel="0" collapsed="false">
      <c r="P6009" s="3" t="n">
        <v>4800</v>
      </c>
      <c r="Q6009" s="12" t="n">
        <f aca="false">P6009*V$8</f>
        <v>4.8</v>
      </c>
      <c r="R6009" s="17" t="n">
        <f aca="false">R6008+S6008*$V$8</f>
        <v>0.330544117030907</v>
      </c>
      <c r="S6009" s="14" t="n">
        <f aca="false">S6008+T6008*$V$8</f>
        <v>-0.853305517362503</v>
      </c>
      <c r="T6009" s="15" t="n">
        <f aca="false">SIN(R6009)*COS(R6009)*V6009^2</f>
        <v>0.792315939027942</v>
      </c>
      <c r="U6009" s="12" t="n">
        <f aca="false">U6008+V6008*$V$8</f>
        <v>5.23544753043483</v>
      </c>
      <c r="V6009" s="16" t="n">
        <f aca="false">SQRT((1-($D$4*S6009)^2)/($D$4*SIN(R6009)^2))</f>
        <v>1.60652848791128</v>
      </c>
    </row>
    <row r="6010" customFormat="false" ht="12" hidden="false" customHeight="false" outlineLevel="0" collapsed="false">
      <c r="P6010" s="3" t="n">
        <v>4800</v>
      </c>
      <c r="Q6010" s="12" t="n">
        <f aca="false">P6010*V$8</f>
        <v>4.8</v>
      </c>
      <c r="R6010" s="17" t="n">
        <f aca="false">R6009+S6009*$V$8</f>
        <v>0.329690811513545</v>
      </c>
      <c r="S6010" s="14" t="n">
        <f aca="false">S6009+T6009*$V$8</f>
        <v>-0.852513201423475</v>
      </c>
      <c r="T6010" s="15" t="n">
        <f aca="false">SIN(R6010)*COS(R6010)*V6010^2</f>
        <v>0.798473575486543</v>
      </c>
      <c r="U6010" s="12" t="n">
        <f aca="false">U6009+V6009*$V$8</f>
        <v>5.23705405892274</v>
      </c>
      <c r="V6010" s="16" t="n">
        <f aca="false">SQRT((1-($D$4*S6010)^2)/($D$4*SIN(R6010)^2))</f>
        <v>1.61453242784966</v>
      </c>
    </row>
    <row r="6011" customFormat="false" ht="12" hidden="false" customHeight="false" outlineLevel="0" collapsed="false">
      <c r="P6011" s="3" t="n">
        <v>4800</v>
      </c>
      <c r="Q6011" s="12" t="n">
        <f aca="false">P6011*V$8</f>
        <v>4.8</v>
      </c>
      <c r="R6011" s="17" t="n">
        <f aca="false">R6010+S6010*$V$8</f>
        <v>0.328838298312121</v>
      </c>
      <c r="S6011" s="14" t="n">
        <f aca="false">S6010+T6010*$V$8</f>
        <v>-0.851714727847988</v>
      </c>
      <c r="T6011" s="15" t="n">
        <f aca="false">SIN(R6011)*COS(R6011)*V6011^2</f>
        <v>0.804689286152867</v>
      </c>
      <c r="U6011" s="12" t="n">
        <f aca="false">U6010+V6010*$V$8</f>
        <v>5.23866859135059</v>
      </c>
      <c r="V6011" s="16" t="n">
        <f aca="false">SQRT((1-($D$4*S6011)^2)/($D$4*SIN(R6011)^2))</f>
        <v>1.62259117873577</v>
      </c>
    </row>
    <row r="6012" customFormat="false" ht="12" hidden="false" customHeight="false" outlineLevel="0" collapsed="false">
      <c r="P6012" s="3" t="n">
        <v>4800</v>
      </c>
      <c r="Q6012" s="12" t="n">
        <f aca="false">P6012*V$8</f>
        <v>4.8</v>
      </c>
      <c r="R6012" s="17" t="n">
        <f aca="false">R6011+S6011*$V$8</f>
        <v>0.327986583584273</v>
      </c>
      <c r="S6012" s="14" t="n">
        <f aca="false">S6011+T6011*$V$8</f>
        <v>-0.850910038561835</v>
      </c>
      <c r="T6012" s="15" t="n">
        <f aca="false">SIN(R6012)*COS(R6012)*V6012^2</f>
        <v>0.810963675017795</v>
      </c>
      <c r="U6012" s="12" t="n">
        <f aca="false">U6011+V6011*$V$8</f>
        <v>5.24029118252933</v>
      </c>
      <c r="V6012" s="16" t="n">
        <f aca="false">SQRT((1-($D$4*S6012)^2)/($D$4*SIN(R6012)^2))</f>
        <v>1.63070515346077</v>
      </c>
    </row>
    <row r="6013" customFormat="false" ht="12" hidden="false" customHeight="false" outlineLevel="0" collapsed="false">
      <c r="P6013" s="3" t="n">
        <v>4800</v>
      </c>
      <c r="Q6013" s="12" t="n">
        <f aca="false">P6013*V$8</f>
        <v>4.8</v>
      </c>
      <c r="R6013" s="17" t="n">
        <f aca="false">R6012+S6012*$V$8</f>
        <v>0.327135673545711</v>
      </c>
      <c r="S6013" s="14" t="n">
        <f aca="false">S6012+T6012*$V$8</f>
        <v>-0.850099074886818</v>
      </c>
      <c r="T6013" s="15" t="n">
        <f aca="false">SIN(R6013)*COS(R6013)*V6013^2</f>
        <v>0.817297352182559</v>
      </c>
      <c r="U6013" s="12" t="n">
        <f aca="false">U6012+V6012*$V$8</f>
        <v>5.24192188768279</v>
      </c>
      <c r="V6013" s="16" t="n">
        <f aca="false">SQRT((1-($D$4*S6013)^2)/($D$4*SIN(R6013)^2))</f>
        <v>1.63887476745221</v>
      </c>
    </row>
    <row r="6014" customFormat="false" ht="12" hidden="false" customHeight="false" outlineLevel="0" collapsed="false">
      <c r="P6014" s="3" t="n">
        <v>4800</v>
      </c>
      <c r="Q6014" s="12" t="n">
        <f aca="false">P6014*V$8</f>
        <v>4.8</v>
      </c>
      <c r="R6014" s="17" t="n">
        <f aca="false">R6013+S6013*$V$8</f>
        <v>0.326285574470825</v>
      </c>
      <c r="S6014" s="14" t="n">
        <f aca="false">S6013+T6013*$V$8</f>
        <v>-0.849281777534635</v>
      </c>
      <c r="T6014" s="15" t="n">
        <f aca="false">SIN(R6014)*COS(R6014)*V6014^2</f>
        <v>0.823690933899607</v>
      </c>
      <c r="U6014" s="12" t="n">
        <f aca="false">U6013+V6013*$V$8</f>
        <v>5.24356076245024</v>
      </c>
      <c r="V6014" s="16" t="n">
        <f aca="false">SQRT((1-($D$4*S6014)^2)/($D$4*SIN(R6014)^2))</f>
        <v>1.64710043866365</v>
      </c>
    </row>
    <row r="6015" customFormat="false" ht="12" hidden="false" customHeight="false" outlineLevel="0" collapsed="false">
      <c r="P6015" s="3" t="n">
        <v>4800</v>
      </c>
      <c r="Q6015" s="12" t="n">
        <f aca="false">P6015*V$8</f>
        <v>4.8</v>
      </c>
      <c r="R6015" s="17" t="n">
        <f aca="false">R6014+S6014*$V$8</f>
        <v>0.32543629269329</v>
      </c>
      <c r="S6015" s="14" t="n">
        <f aca="false">S6014+T6014*$V$8</f>
        <v>-0.848458086600736</v>
      </c>
      <c r="T6015" s="15" t="n">
        <f aca="false">SIN(R6015)*COS(R6015)*V6015^2</f>
        <v>0.830145042612864</v>
      </c>
      <c r="U6015" s="12" t="n">
        <f aca="false">U6014+V6014*$V$8</f>
        <v>5.2452078628889</v>
      </c>
      <c r="V6015" s="16" t="n">
        <f aca="false">SQRT((1-($D$4*S6015)^2)/($D$4*SIN(R6015)^2))</f>
        <v>1.65538258756333</v>
      </c>
    </row>
    <row r="6016" customFormat="false" ht="12" hidden="false" customHeight="false" outlineLevel="0" collapsed="false">
      <c r="P6016" s="3" t="n">
        <v>4800</v>
      </c>
      <c r="Q6016" s="12" t="n">
        <f aca="false">P6016*V$8</f>
        <v>4.8</v>
      </c>
      <c r="R6016" s="17" t="n">
        <f aca="false">R6015+S6015*$V$8</f>
        <v>0.324587834606689</v>
      </c>
      <c r="S6016" s="14" t="n">
        <f aca="false">S6015+T6015*$V$8</f>
        <v>-0.847627941558123</v>
      </c>
      <c r="T6016" s="15" t="n">
        <f aca="false">SIN(R6016)*COS(R6016)*V6016^2</f>
        <v>0.836660306997348</v>
      </c>
      <c r="U6016" s="12" t="n">
        <f aca="false">U6015+V6015*$V$8</f>
        <v>5.24686324547647</v>
      </c>
      <c r="V6016" s="16" t="n">
        <f aca="false">SQRT((1-($D$4*S6016)^2)/($D$4*SIN(R6016)^2))</f>
        <v>1.66372163712177</v>
      </c>
    </row>
    <row r="6017" customFormat="false" ht="12" hidden="false" customHeight="false" outlineLevel="0" collapsed="false">
      <c r="P6017" s="3" t="n">
        <v>4800</v>
      </c>
      <c r="Q6017" s="12" t="n">
        <f aca="false">P6017*V$8</f>
        <v>4.8</v>
      </c>
      <c r="R6017" s="17" t="n">
        <f aca="false">R6016+S6016*$V$8</f>
        <v>0.323740206665131</v>
      </c>
      <c r="S6017" s="14" t="n">
        <f aca="false">S6016+T6016*$V$8</f>
        <v>-0.846791281251125</v>
      </c>
      <c r="T6017" s="15" t="n">
        <f aca="false">SIN(R6017)*COS(R6017)*V6017^2</f>
        <v>0.843237361998092</v>
      </c>
      <c r="U6017" s="12" t="n">
        <f aca="false">U6016+V6016*$V$8</f>
        <v>5.24852696711359</v>
      </c>
      <c r="V6017" s="16" t="n">
        <f aca="false">SQRT((1-($D$4*S6017)^2)/($D$4*SIN(R6017)^2))</f>
        <v>1.67211801279819</v>
      </c>
    </row>
    <row r="6018" customFormat="false" ht="12" hidden="false" customHeight="false" outlineLevel="0" collapsed="false">
      <c r="P6018" s="3" t="n">
        <v>4800</v>
      </c>
      <c r="Q6018" s="12" t="n">
        <f aca="false">P6018*V$8</f>
        <v>4.8</v>
      </c>
      <c r="R6018" s="17" t="n">
        <f aca="false">R6017+S6017*$V$8</f>
        <v>0.32289341538388</v>
      </c>
      <c r="S6018" s="14" t="n">
        <f aca="false">S6017+T6017*$V$8</f>
        <v>-0.845948043889127</v>
      </c>
      <c r="T6018" s="15" t="n">
        <f aca="false">SIN(R6018)*COS(R6018)*V6018^2</f>
        <v>0.849876848868341</v>
      </c>
      <c r="U6018" s="12" t="n">
        <f aca="false">U6017+V6017*$V$8</f>
        <v>5.25019908512638</v>
      </c>
      <c r="V6018" s="16" t="n">
        <f aca="false">SQRT((1-($D$4*S6018)^2)/($D$4*SIN(R6018)^2))</f>
        <v>1.68057214252588</v>
      </c>
    </row>
    <row r="6019" customFormat="false" ht="12" hidden="false" customHeight="false" outlineLevel="0" collapsed="false">
      <c r="P6019" s="3" t="n">
        <v>4800</v>
      </c>
      <c r="Q6019" s="12" t="n">
        <f aca="false">P6019*V$8</f>
        <v>4.8</v>
      </c>
      <c r="R6019" s="17" t="n">
        <f aca="false">R6018+S6018*$V$8</f>
        <v>0.322047467339991</v>
      </c>
      <c r="S6019" s="14" t="n">
        <f aca="false">S6018+T6018*$V$8</f>
        <v>-0.845098167040259</v>
      </c>
      <c r="T6019" s="15" t="n">
        <f aca="false">SIN(R6019)*COS(R6019)*V6019^2</f>
        <v>0.856579415206954</v>
      </c>
      <c r="U6019" s="12" t="n">
        <f aca="false">U6018+V6018*$V$8</f>
        <v>5.25187965726891</v>
      </c>
      <c r="V6019" s="16" t="n">
        <f aca="false">SQRT((1-($D$4*S6019)^2)/($D$4*SIN(R6019)^2))</f>
        <v>1.68908445669638</v>
      </c>
    </row>
    <row r="6020" customFormat="false" ht="12" hidden="false" customHeight="false" outlineLevel="0" collapsed="false">
      <c r="P6020" s="3" t="n">
        <v>4800</v>
      </c>
      <c r="Q6020" s="12" t="n">
        <f aca="false">P6020*V$8</f>
        <v>4.8</v>
      </c>
      <c r="R6020" s="17" t="n">
        <f aca="false">R6019+S6019*$V$8</f>
        <v>0.321202369172951</v>
      </c>
      <c r="S6020" s="14" t="n">
        <f aca="false">S6019+T6019*$V$8</f>
        <v>-0.844241587625052</v>
      </c>
      <c r="T6020" s="15" t="n">
        <f aca="false">SIN(R6020)*COS(R6020)*V6020^2</f>
        <v>0.863345714994993</v>
      </c>
      <c r="U6020" s="12" t="n">
        <f aca="false">U6019+V6019*$V$8</f>
        <v>5.25356874172561</v>
      </c>
      <c r="V6020" s="16" t="n">
        <f aca="false">SQRT((1-($D$4*S6020)^2)/($D$4*SIN(R6020)^2))</f>
        <v>1.6976553881424</v>
      </c>
    </row>
    <row r="6021" customFormat="false" ht="12" hidden="false" customHeight="false" outlineLevel="0" collapsed="false">
      <c r="P6021" s="3" t="n">
        <v>4800</v>
      </c>
      <c r="Q6021" s="12" t="n">
        <f aca="false">P6021*V$8</f>
        <v>4.8</v>
      </c>
      <c r="R6021" s="17" t="n">
        <f aca="false">R6020+S6020*$V$8</f>
        <v>0.320358127585326</v>
      </c>
      <c r="S6021" s="14" t="n">
        <f aca="false">S6020+T6020*$V$8</f>
        <v>-0.843378241910057</v>
      </c>
      <c r="T6021" s="15" t="n">
        <f aca="false">SIN(R6021)*COS(R6021)*V6021^2</f>
        <v>0.870176408631415</v>
      </c>
      <c r="U6021" s="12" t="n">
        <f aca="false">U6020+V6020*$V$8</f>
        <v>5.25526639711375</v>
      </c>
      <c r="V6021" s="16" t="n">
        <f aca="false">SQRT((1-($D$4*S6021)^2)/($D$4*SIN(R6021)^2))</f>
        <v>1.70628537211961</v>
      </c>
    </row>
    <row r="6022" customFormat="false" ht="12" hidden="false" customHeight="false" outlineLevel="0" collapsed="false">
      <c r="P6022" s="3" t="n">
        <v>4800</v>
      </c>
      <c r="Q6022" s="12" t="n">
        <f aca="false">P6022*V$8</f>
        <v>4.8</v>
      </c>
      <c r="R6022" s="17" t="n">
        <f aca="false">R6021+S6021*$V$8</f>
        <v>0.319514749343416</v>
      </c>
      <c r="S6022" s="14" t="n">
        <f aca="false">S6021+T6021*$V$8</f>
        <v>-0.842508065501425</v>
      </c>
      <c r="T6022" s="15" t="n">
        <f aca="false">SIN(R6022)*COS(R6022)*V6022^2</f>
        <v>0.877072162967848</v>
      </c>
      <c r="U6022" s="12" t="n">
        <f aca="false">U6021+V6021*$V$8</f>
        <v>5.25697268248587</v>
      </c>
      <c r="V6022" s="16" t="n">
        <f aca="false">SQRT((1-($D$4*S6022)^2)/($D$4*SIN(R6022)^2))</f>
        <v>1.71497484628698</v>
      </c>
    </row>
    <row r="6023" customFormat="false" ht="12" hidden="false" customHeight="false" outlineLevel="0" collapsed="false">
      <c r="P6023" s="3" t="n">
        <v>4800</v>
      </c>
      <c r="Q6023" s="12" t="n">
        <f aca="false">P6023*V$8</f>
        <v>4.8</v>
      </c>
      <c r="R6023" s="17" t="n">
        <f aca="false">R6022+S6022*$V$8</f>
        <v>0.318672241277914</v>
      </c>
      <c r="S6023" s="14" t="n">
        <f aca="false">S6022+T6022*$V$8</f>
        <v>-0.841630993338458</v>
      </c>
      <c r="T6023" s="15" t="n">
        <f aca="false">SIN(R6023)*COS(R6023)*V6023^2</f>
        <v>0.884033651342369</v>
      </c>
      <c r="U6023" s="12" t="n">
        <f aca="false">U6022+V6022*$V$8</f>
        <v>5.25868765733216</v>
      </c>
      <c r="V6023" s="16" t="n">
        <f aca="false">SQRT((1-($D$4*S6023)^2)/($D$4*SIN(R6023)^2))</f>
        <v>1.72372425068599</v>
      </c>
    </row>
    <row r="6024" customFormat="false" ht="12" hidden="false" customHeight="false" outlineLevel="0" collapsed="false">
      <c r="P6024" s="3" t="n">
        <v>4800</v>
      </c>
      <c r="Q6024" s="12" t="n">
        <f aca="false">P6024*V$8</f>
        <v>4.8</v>
      </c>
      <c r="R6024" s="17" t="n">
        <f aca="false">R6023+S6023*$V$8</f>
        <v>0.317830610284576</v>
      </c>
      <c r="S6024" s="14" t="n">
        <f aca="false">S6023+T6023*$V$8</f>
        <v>-0.840746959687115</v>
      </c>
      <c r="T6024" s="15" t="n">
        <f aca="false">SIN(R6024)*COS(R6024)*V6024^2</f>
        <v>0.891061553612252</v>
      </c>
      <c r="U6024" s="12" t="n">
        <f aca="false">U6023+V6023*$V$8</f>
        <v>5.26041138158284</v>
      </c>
      <c r="V6024" s="16" t="n">
        <f aca="false">SQRT((1-($D$4*S6024)^2)/($D$4*SIN(R6024)^2))</f>
        <v>1.73253402771827</v>
      </c>
    </row>
    <row r="6025" customFormat="false" ht="12" hidden="false" customHeight="false" outlineLevel="0" collapsed="false">
      <c r="P6025" s="3" t="n">
        <v>4800</v>
      </c>
      <c r="Q6025" s="12" t="n">
        <f aca="false">P6025*V$8</f>
        <v>4.8</v>
      </c>
      <c r="R6025" s="17" t="n">
        <f aca="false">R6024+S6024*$V$8</f>
        <v>0.316989863324889</v>
      </c>
      <c r="S6025" s="14" t="n">
        <f aca="false">S6024+T6024*$V$8</f>
        <v>-0.839855898133503</v>
      </c>
      <c r="T6025" s="15" t="n">
        <f aca="false">SIN(R6025)*COS(R6025)*V6025^2</f>
        <v>0.898156556185614</v>
      </c>
      <c r="U6025" s="12" t="n">
        <f aca="false">U6024+V6024*$V$8</f>
        <v>5.26214391561056</v>
      </c>
      <c r="V6025" s="16" t="n">
        <f aca="false">SQRT((1-($D$4*S6025)^2)/($D$4*SIN(R6025)^2))</f>
        <v>1.74140462212202</v>
      </c>
    </row>
    <row r="6026" customFormat="false" ht="12" hidden="false" customHeight="false" outlineLevel="0" collapsed="false">
      <c r="P6026" s="3" t="n">
        <v>4800</v>
      </c>
      <c r="Q6026" s="12" t="n">
        <f aca="false">P6026*V$8</f>
        <v>4.8</v>
      </c>
      <c r="R6026" s="17" t="n">
        <f aca="false">R6025+S6025*$V$8</f>
        <v>0.316150007426755</v>
      </c>
      <c r="S6026" s="14" t="n">
        <f aca="false">S6025+T6025*$V$8</f>
        <v>-0.838957741577317</v>
      </c>
      <c r="T6026" s="15" t="n">
        <f aca="false">SIN(R6026)*COS(R6026)*V6026^2</f>
        <v>0.905319352051902</v>
      </c>
      <c r="U6026" s="12" t="n">
        <f aca="false">U6025+V6025*$V$8</f>
        <v>5.26388532023268</v>
      </c>
      <c r="V6026" s="16" t="n">
        <f aca="false">SQRT((1-($D$4*S6026)^2)/($D$4*SIN(R6026)^2))</f>
        <v>1.75033648094684</v>
      </c>
    </row>
    <row r="6027" customFormat="false" ht="12" hidden="false" customHeight="false" outlineLevel="0" collapsed="false">
      <c r="P6027" s="3" t="n">
        <v>4800</v>
      </c>
      <c r="Q6027" s="12" t="n">
        <f aca="false">P6027*V$8</f>
        <v>4.8</v>
      </c>
      <c r="R6027" s="17" t="n">
        <f aca="false">R6026+S6026*$V$8</f>
        <v>0.315311049685178</v>
      </c>
      <c r="S6027" s="14" t="n">
        <f aca="false">S6026+T6026*$V$8</f>
        <v>-0.838052422225265</v>
      </c>
      <c r="T6027" s="15" t="n">
        <f aca="false">SIN(R6027)*COS(R6027)*V6027^2</f>
        <v>0.912550640811166</v>
      </c>
      <c r="U6027" s="12" t="n">
        <f aca="false">U6026+V6026*$V$8</f>
        <v>5.26563565671363</v>
      </c>
      <c r="V6027" s="16" t="n">
        <f aca="false">SQRT((1-($D$4*S6027)^2)/($D$4*SIN(R6027)^2))</f>
        <v>1.75933005352713</v>
      </c>
    </row>
    <row r="6028" customFormat="false" ht="12" hidden="false" customHeight="false" outlineLevel="0" collapsed="false">
      <c r="P6028" s="3" t="n">
        <v>4800</v>
      </c>
      <c r="Q6028" s="12" t="n">
        <f aca="false">P6028*V$8</f>
        <v>4.8</v>
      </c>
      <c r="R6028" s="17" t="n">
        <f aca="false">R6027+S6027*$V$8</f>
        <v>0.314472997262952</v>
      </c>
      <c r="S6028" s="14" t="n">
        <f aca="false">S6027+T6027*$V$8</f>
        <v>-0.837139871584454</v>
      </c>
      <c r="T6028" s="15" t="n">
        <f aca="false">SIN(R6028)*COS(R6028)*V6028^2</f>
        <v>0.919851128702048</v>
      </c>
      <c r="U6028" s="12" t="n">
        <f aca="false">U6027+V6027*$V$8</f>
        <v>5.26739498676716</v>
      </c>
      <c r="V6028" s="16" t="n">
        <f aca="false">SQRT((1-($D$4*S6028)^2)/($D$4*SIN(R6028)^2))</f>
        <v>1.76838579145393</v>
      </c>
    </row>
    <row r="6029" customFormat="false" ht="12" hidden="false" customHeight="false" outlineLevel="0" collapsed="false">
      <c r="P6029" s="3" t="n">
        <v>4800</v>
      </c>
      <c r="Q6029" s="12" t="n">
        <f aca="false">P6029*V$8</f>
        <v>4.8</v>
      </c>
      <c r="R6029" s="17" t="n">
        <f aca="false">R6028+S6028*$V$8</f>
        <v>0.313635857391368</v>
      </c>
      <c r="S6029" s="14" t="n">
        <f aca="false">S6028+T6028*$V$8</f>
        <v>-0.836220020455752</v>
      </c>
      <c r="T6029" s="15" t="n">
        <f aca="false">SIN(R6029)*COS(R6029)*V6029^2</f>
        <v>0.927221528628427</v>
      </c>
      <c r="U6029" s="12" t="n">
        <f aca="false">U6028+V6028*$V$8</f>
        <v>5.26916337255861</v>
      </c>
      <c r="V6029" s="16" t="n">
        <f aca="false">SQRT((1-($D$4*S6029)^2)/($D$4*SIN(R6029)^2))</f>
        <v>1.77750414854522</v>
      </c>
    </row>
    <row r="6030" customFormat="false" ht="12" hidden="false" customHeight="false" outlineLevel="0" collapsed="false">
      <c r="P6030" s="3" t="n">
        <v>4800</v>
      </c>
      <c r="Q6030" s="12" t="n">
        <f aca="false">P6030*V$8</f>
        <v>4.8</v>
      </c>
      <c r="R6030" s="17" t="n">
        <f aca="false">R6029+S6029*$V$8</f>
        <v>0.312799637370912</v>
      </c>
      <c r="S6030" s="14" t="n">
        <f aca="false">S6029+T6029*$V$8</f>
        <v>-0.835292798927124</v>
      </c>
      <c r="T6030" s="15" t="n">
        <f aca="false">SIN(R6030)*COS(R6030)*V6030^2</f>
        <v>0.934662560184648</v>
      </c>
      <c r="U6030" s="12" t="n">
        <f aca="false">U6029+V6029*$V$8</f>
        <v>5.27094087670716</v>
      </c>
      <c r="V6030" s="16" t="n">
        <f aca="false">SQRT((1-($D$4*S6030)^2)/($D$4*SIN(R6030)^2))</f>
        <v>1.78668558081448</v>
      </c>
    </row>
    <row r="6031" customFormat="false" ht="12" hidden="false" customHeight="false" outlineLevel="0" collapsed="false">
      <c r="P6031" s="3" t="n">
        <v>4800</v>
      </c>
      <c r="Q6031" s="12" t="n">
        <f aca="false">P6031*V$8</f>
        <v>4.8</v>
      </c>
      <c r="R6031" s="17" t="n">
        <f aca="false">R6030+S6030*$V$8</f>
        <v>0.311964344571985</v>
      </c>
      <c r="S6031" s="14" t="n">
        <f aca="false">S6030+T6030*$V$8</f>
        <v>-0.834358136366939</v>
      </c>
      <c r="T6031" s="15" t="n">
        <f aca="false">SIN(R6031)*COS(R6031)*V6031^2</f>
        <v>0.942174949679264</v>
      </c>
      <c r="U6031" s="12" t="n">
        <f aca="false">U6030+V6030*$V$8</f>
        <v>5.27272756228797</v>
      </c>
      <c r="V6031" s="16" t="n">
        <f aca="false">SQRT((1-($D$4*S6031)^2)/($D$4*SIN(R6031)^2))</f>
        <v>1.79593054643768</v>
      </c>
    </row>
    <row r="6032" customFormat="false" ht="12" hidden="false" customHeight="false" outlineLevel="0" collapsed="false">
      <c r="P6032" s="3" t="n">
        <v>4800</v>
      </c>
      <c r="Q6032" s="12" t="n">
        <f aca="false">P6032*V$8</f>
        <v>4.8</v>
      </c>
      <c r="R6032" s="17" t="n">
        <f aca="false">R6031+S6031*$V$8</f>
        <v>0.311129986435618</v>
      </c>
      <c r="S6032" s="14" t="n">
        <f aca="false">S6031+T6031*$V$8</f>
        <v>-0.83341596141726</v>
      </c>
      <c r="T6032" s="15" t="n">
        <f aca="false">SIN(R6032)*COS(R6032)*V6032^2</f>
        <v>0.949759430157229</v>
      </c>
      <c r="U6032" s="12" t="n">
        <f aca="false">U6031+V6031*$V$8</f>
        <v>5.27452349283441</v>
      </c>
      <c r="V6032" s="16" t="n">
        <f aca="false">SQRT((1-($D$4*S6032)^2)/($D$4*SIN(R6032)^2))</f>
        <v>1.80523950571848</v>
      </c>
    </row>
    <row r="6033" customFormat="false" ht="12" hidden="false" customHeight="false" outlineLevel="0" collapsed="false">
      <c r="P6033" s="3" t="n">
        <v>4800</v>
      </c>
      <c r="Q6033" s="12" t="n">
        <f aca="false">P6033*V$8</f>
        <v>4.8</v>
      </c>
      <c r="R6033" s="17" t="n">
        <f aca="false">R6032+S6032*$V$8</f>
        <v>0.310296570474201</v>
      </c>
      <c r="S6033" s="14" t="n">
        <f aca="false">S6032+T6032*$V$8</f>
        <v>-0.832466201987103</v>
      </c>
      <c r="T6033" s="15" t="n">
        <f aca="false">SIN(R6033)*COS(R6033)*V6033^2</f>
        <v>0.957416741420457</v>
      </c>
      <c r="U6033" s="12" t="n">
        <f aca="false">U6032+V6032*$V$8</f>
        <v>5.27632873234013</v>
      </c>
      <c r="V6033" s="16" t="n">
        <f aca="false">SQRT((1-($D$4*S6033)^2)/($D$4*SIN(R6033)^2))</f>
        <v>1.81461292105164</v>
      </c>
    </row>
    <row r="6034" customFormat="false" ht="12" hidden="false" customHeight="false" outlineLevel="0" collapsed="false">
      <c r="P6034" s="3" t="n">
        <v>4800</v>
      </c>
      <c r="Q6034" s="12" t="n">
        <f aca="false">P6034*V$8</f>
        <v>4.8</v>
      </c>
      <c r="R6034" s="17" t="n">
        <f aca="false">R6033+S6033*$V$8</f>
        <v>0.309464104272214</v>
      </c>
      <c r="S6034" s="14" t="n">
        <f aca="false">S6033+T6033*$V$8</f>
        <v>-0.831508785245682</v>
      </c>
      <c r="T6034" s="15" t="n">
        <f aca="false">SIN(R6034)*COS(R6034)*V6034^2</f>
        <v>0.965147630046673</v>
      </c>
      <c r="U6034" s="12" t="n">
        <f aca="false">U6033+V6033*$V$8</f>
        <v>5.27814334526118</v>
      </c>
      <c r="V6034" s="16" t="n">
        <f aca="false">SQRT((1-($D$4*S6034)^2)/($D$4*SIN(R6034)^2))</f>
        <v>1.82405125688463</v>
      </c>
    </row>
    <row r="6035" customFormat="false" ht="12" hidden="false" customHeight="false" outlineLevel="0" collapsed="false">
      <c r="P6035" s="3" t="n">
        <v>4800</v>
      </c>
      <c r="Q6035" s="12" t="n">
        <f aca="false">P6035*V$8</f>
        <v>4.8</v>
      </c>
      <c r="R6035" s="17" t="n">
        <f aca="false">R6034+S6034*$V$8</f>
        <v>0.308632595486968</v>
      </c>
      <c r="S6035" s="14" t="n">
        <f aca="false">S6034+T6034*$V$8</f>
        <v>-0.830543637615635</v>
      </c>
      <c r="T6035" s="15" t="n">
        <f aca="false">SIN(R6035)*COS(R6035)*V6035^2</f>
        <v>0.972952849406478</v>
      </c>
      <c r="U6035" s="12" t="n">
        <f aca="false">U6034+V6034*$V$8</f>
        <v>5.27996739651806</v>
      </c>
      <c r="V6035" s="16" t="n">
        <f aca="false">SQRT((1-($D$4*S6035)^2)/($D$4*SIN(R6035)^2))</f>
        <v>1.8335549796773</v>
      </c>
    </row>
    <row r="6036" customFormat="false" ht="12" hidden="false" customHeight="false" outlineLevel="0" collapsed="false">
      <c r="P6036" s="3" t="n">
        <v>4800</v>
      </c>
      <c r="Q6036" s="12" t="n">
        <f aca="false">P6036*V$8</f>
        <v>4.8</v>
      </c>
      <c r="R6036" s="17" t="n">
        <f aca="false">R6035+S6035*$V$8</f>
        <v>0.307802051849352</v>
      </c>
      <c r="S6036" s="14" t="n">
        <f aca="false">S6035+T6035*$V$8</f>
        <v>-0.829570684766229</v>
      </c>
      <c r="T6036" s="15" t="n">
        <f aca="false">SIN(R6036)*COS(R6036)*V6036^2</f>
        <v>0.98083315967855</v>
      </c>
      <c r="U6036" s="12" t="n">
        <f aca="false">U6035+V6035*$V$8</f>
        <v>5.28180095149774</v>
      </c>
      <c r="V6036" s="16" t="n">
        <f aca="false">SQRT((1-($D$4*S6036)^2)/($D$4*SIN(R6036)^2))</f>
        <v>1.84312455785969</v>
      </c>
    </row>
    <row r="6037" customFormat="false" ht="12" hidden="false" customHeight="false" outlineLevel="0" collapsed="false">
      <c r="P6037" s="3" t="n">
        <v>4800</v>
      </c>
      <c r="Q6037" s="12" t="n">
        <f aca="false">P6037*V$8</f>
        <v>4.8</v>
      </c>
      <c r="R6037" s="17" t="n">
        <f aca="false">R6036+S6036*$V$8</f>
        <v>0.306972481164586</v>
      </c>
      <c r="S6037" s="14" t="n">
        <f aca="false">S6036+T6036*$V$8</f>
        <v>-0.82858985160655</v>
      </c>
      <c r="T6037" s="15" t="n">
        <f aca="false">SIN(R6037)*COS(R6037)*V6037^2</f>
        <v>0.988789327862887</v>
      </c>
      <c r="U6037" s="12" t="n">
        <f aca="false">U6036+V6036*$V$8</f>
        <v>5.2836440760556</v>
      </c>
      <c r="V6037" s="16" t="n">
        <f aca="false">SQRT((1-($D$4*S6037)^2)/($D$4*SIN(R6037)^2))</f>
        <v>1.85276046178773</v>
      </c>
    </row>
    <row r="6038" customFormat="false" ht="12" hidden="false" customHeight="false" outlineLevel="0" collapsed="false">
      <c r="P6038" s="3" t="n">
        <v>4800</v>
      </c>
      <c r="Q6038" s="12" t="n">
        <f aca="false">P6038*V$8</f>
        <v>4.8</v>
      </c>
      <c r="R6038" s="17" t="n">
        <f aca="false">R6037+S6037*$V$8</f>
        <v>0.30614389131298</v>
      </c>
      <c r="S6038" s="14" t="n">
        <f aca="false">S6037+T6037*$V$8</f>
        <v>-0.827601062278688</v>
      </c>
      <c r="T6038" s="15" t="n">
        <f aca="false">SIN(R6038)*COS(R6038)*V6038^2</f>
        <v>0.996822127792016</v>
      </c>
      <c r="U6038" s="12" t="n">
        <f aca="false">U6037+V6037*$V$8</f>
        <v>5.28549683651739</v>
      </c>
      <c r="V6038" s="16" t="n">
        <f aca="false">SQRT((1-($D$4*S6038)^2)/($D$4*SIN(R6038)^2))</f>
        <v>1.86246316369696</v>
      </c>
    </row>
    <row r="6039" customFormat="false" ht="12" hidden="false" customHeight="false" outlineLevel="0" collapsed="false">
      <c r="P6039" s="3" t="n">
        <v>4800</v>
      </c>
      <c r="Q6039" s="12" t="n">
        <f aca="false">P6039*V$8</f>
        <v>4.8</v>
      </c>
      <c r="R6039" s="17" t="n">
        <f aca="false">R6038+S6038*$V$8</f>
        <v>0.305316290250701</v>
      </c>
      <c r="S6039" s="14" t="n">
        <f aca="false">S6038+T6038*$V$8</f>
        <v>-0.826604240150896</v>
      </c>
      <c r="T6039" s="15" t="n">
        <f aca="false">SIN(R6039)*COS(R6039)*V6039^2</f>
        <v>1.00493234014007</v>
      </c>
      <c r="U6039" s="12" t="n">
        <f aca="false">U6038+V6038*$V$8</f>
        <v>5.28735929968108</v>
      </c>
      <c r="V6039" s="16" t="n">
        <f aca="false">SQRT((1-($D$4*S6039)^2)/($D$4*SIN(R6039)^2))</f>
        <v>1.87223313765415</v>
      </c>
    </row>
    <row r="6040" customFormat="false" ht="12" hidden="false" customHeight="false" outlineLevel="0" collapsed="false">
      <c r="P6040" s="3" t="n">
        <v>4800</v>
      </c>
      <c r="Q6040" s="12" t="n">
        <f aca="false">P6040*V$8</f>
        <v>4.8</v>
      </c>
      <c r="R6040" s="17" t="n">
        <f aca="false">R6039+S6039*$V$8</f>
        <v>0.30448968601055</v>
      </c>
      <c r="S6040" s="14" t="n">
        <f aca="false">S6039+T6039*$V$8</f>
        <v>-0.825599307810755</v>
      </c>
      <c r="T6040" s="15" t="n">
        <f aca="false">SIN(R6040)*COS(R6040)*V6040^2</f>
        <v>1.01312075242966</v>
      </c>
      <c r="U6040" s="12" t="n">
        <f aca="false">U6039+V6039*$V$8</f>
        <v>5.28923153281874</v>
      </c>
      <c r="V6040" s="16" t="n">
        <f aca="false">SQRT((1-($D$4*S6040)^2)/($D$4*SIN(R6040)^2))</f>
        <v>1.88207085950664</v>
      </c>
    </row>
    <row r="6041" customFormat="false" ht="12" hidden="false" customHeight="false" outlineLevel="0" collapsed="false">
      <c r="P6041" s="3" t="n">
        <v>4800</v>
      </c>
      <c r="Q6041" s="12" t="n">
        <f aca="false">P6041*V$8</f>
        <v>4.8</v>
      </c>
      <c r="R6041" s="17" t="n">
        <f aca="false">R6040+S6040*$V$8</f>
        <v>0.303664086702739</v>
      </c>
      <c r="S6041" s="14" t="n">
        <f aca="false">S6040+T6040*$V$8</f>
        <v>-0.824586187058326</v>
      </c>
      <c r="T6041" s="15" t="n">
        <f aca="false">SIN(R6041)*COS(R6041)*V6041^2</f>
        <v>1.02138815903637</v>
      </c>
      <c r="U6041" s="12" t="n">
        <f aca="false">U6040+V6040*$V$8</f>
        <v>5.29111360367824</v>
      </c>
      <c r="V6041" s="16" t="n">
        <f aca="false">SQRT((1-($D$4*S6041)^2)/($D$4*SIN(R6041)^2))</f>
        <v>1.89197680682958</v>
      </c>
    </row>
    <row r="6042" customFormat="false" ht="12" hidden="false" customHeight="false" outlineLevel="0" collapsed="false">
      <c r="P6042" s="3" t="n">
        <v>4800</v>
      </c>
      <c r="Q6042" s="12" t="n">
        <f aca="false">P6042*V$8</f>
        <v>4.8</v>
      </c>
      <c r="R6042" s="17" t="n">
        <f aca="false">R6041+S6041*$V$8</f>
        <v>0.302839500515681</v>
      </c>
      <c r="S6042" s="14" t="n">
        <f aca="false">S6041+T6041*$V$8</f>
        <v>-0.823564798899289</v>
      </c>
      <c r="T6042" s="15" t="n">
        <f aca="false">SIN(R6042)*COS(R6042)*V6042^2</f>
        <v>1.02973536119095</v>
      </c>
      <c r="U6042" s="12" t="n">
        <f aca="false">U6041+V6041*$V$8</f>
        <v>5.29300558048507</v>
      </c>
      <c r="V6042" s="16" t="n">
        <f aca="false">SQRT((1-($D$4*S6042)^2)/($D$4*SIN(R6042)^2))</f>
        <v>1.90195145887079</v>
      </c>
    </row>
    <row r="6043" customFormat="false" ht="12" hidden="false" customHeight="false" outlineLevel="0" collapsed="false">
      <c r="P6043" s="3" t="n">
        <v>4800</v>
      </c>
      <c r="Q6043" s="12" t="n">
        <f aca="false">P6043*V$8</f>
        <v>4.8</v>
      </c>
      <c r="R6043" s="17" t="n">
        <f aca="false">R6042+S6042*$V$8</f>
        <v>0.302015935716782</v>
      </c>
      <c r="S6043" s="14" t="n">
        <f aca="false">S6042+T6042*$V$8</f>
        <v>-0.822535063538098</v>
      </c>
      <c r="T6043" s="15" t="n">
        <f aca="false">SIN(R6043)*COS(R6043)*V6043^2</f>
        <v>1.03816316697889</v>
      </c>
      <c r="U6043" s="12" t="n">
        <f aca="false">U6042+V6042*$V$8</f>
        <v>5.29490753194395</v>
      </c>
      <c r="V6043" s="16" t="n">
        <f aca="false">SQRT((1-($D$4*S6043)^2)/($D$4*SIN(R6043)^2))</f>
        <v>1.91199529649323</v>
      </c>
    </row>
    <row r="6044" customFormat="false" ht="12" hidden="false" customHeight="false" outlineLevel="0" collapsed="false">
      <c r="P6044" s="3" t="n">
        <v>4800</v>
      </c>
      <c r="Q6044" s="12" t="n">
        <f aca="false">P6044*V$8</f>
        <v>4.8</v>
      </c>
      <c r="R6044" s="17" t="n">
        <f aca="false">R6043+S6043*$V$8</f>
        <v>0.301193400653244</v>
      </c>
      <c r="S6044" s="14" t="n">
        <f aca="false">S6043+T6043*$V$8</f>
        <v>-0.821496900371119</v>
      </c>
      <c r="T6044" s="15" t="n">
        <f aca="false">SIN(R6044)*COS(R6044)*V6044^2</f>
        <v>1.0466723913374</v>
      </c>
      <c r="U6044" s="12" t="n">
        <f aca="false">U6043+V6043*$V$8</f>
        <v>5.29681952724044</v>
      </c>
      <c r="V6044" s="16" t="n">
        <f aca="false">SQRT((1-($D$4*S6044)^2)/($D$4*SIN(R6044)^2))</f>
        <v>1.92210880211515</v>
      </c>
    </row>
    <row r="6045" customFormat="false" ht="12" hidden="false" customHeight="false" outlineLevel="0" collapsed="false">
      <c r="P6045" s="3" t="n">
        <v>4800</v>
      </c>
      <c r="Q6045" s="12" t="n">
        <f aca="false">P6045*V$8</f>
        <v>4.8</v>
      </c>
      <c r="R6045" s="17" t="n">
        <f aca="false">R6044+S6044*$V$8</f>
        <v>0.300371903752872</v>
      </c>
      <c r="S6045" s="14" t="n">
        <f aca="false">S6044+T6044*$V$8</f>
        <v>-0.820450227979782</v>
      </c>
      <c r="T6045" s="15" t="n">
        <f aca="false">SIN(R6045)*COS(R6045)*V6045^2</f>
        <v>1.0552638560497</v>
      </c>
      <c r="U6045" s="12" t="n">
        <f aca="false">U6044+V6044*$V$8</f>
        <v>5.29874163604255</v>
      </c>
      <c r="V6045" s="16" t="n">
        <f aca="false">SQRT((1-($D$4*S6045)^2)/($D$4*SIN(R6045)^2))</f>
        <v>1.93229245964765</v>
      </c>
    </row>
    <row r="6046" customFormat="false" ht="12" hidden="false" customHeight="false" outlineLevel="0" collapsed="false">
      <c r="P6046" s="3" t="n">
        <v>4800</v>
      </c>
      <c r="Q6046" s="12" t="n">
        <f aca="false">P6046*V$8</f>
        <v>4.8</v>
      </c>
      <c r="R6046" s="17" t="n">
        <f aca="false">R6045+S6045*$V$8</f>
        <v>0.299551453524893</v>
      </c>
      <c r="S6046" s="14" t="n">
        <f aca="false">S6045+T6045*$V$8</f>
        <v>-0.819394964123732</v>
      </c>
      <c r="T6046" s="15" t="n">
        <f aca="false">SIN(R6046)*COS(R6046)*V6046^2</f>
        <v>1.06393838973645</v>
      </c>
      <c r="U6046" s="12" t="n">
        <f aca="false">U6045+V6045*$V$8</f>
        <v>5.3006739285022</v>
      </c>
      <c r="V6046" s="16" t="n">
        <f aca="false">SQRT((1-($D$4*S6046)^2)/($D$4*SIN(R6046)^2))</f>
        <v>1.9425467544297</v>
      </c>
    </row>
    <row r="6047" customFormat="false" ht="12" hidden="false" customHeight="false" outlineLevel="0" collapsed="false">
      <c r="P6047" s="3" t="n">
        <v>4800</v>
      </c>
      <c r="Q6047" s="12" t="n">
        <f aca="false">P6047*V$8</f>
        <v>4.8</v>
      </c>
      <c r="R6047" s="17" t="n">
        <f aca="false">R6046+S6046*$V$8</f>
        <v>0.298732058560769</v>
      </c>
      <c r="S6047" s="14" t="n">
        <f aca="false">S6046+T6046*$V$8</f>
        <v>-0.818331025733996</v>
      </c>
      <c r="T6047" s="15" t="n">
        <f aca="false">SIN(R6047)*COS(R6047)*V6047^2</f>
        <v>1.0726968278442</v>
      </c>
      <c r="U6047" s="12" t="n">
        <f aca="false">U6046+V6046*$V$8</f>
        <v>5.30261647525663</v>
      </c>
      <c r="V6047" s="16" t="n">
        <f aca="false">SQRT((1-($D$4*S6047)^2)/($D$4*SIN(R6047)^2))</f>
        <v>1.95287217316057</v>
      </c>
    </row>
    <row r="6048" customFormat="false" ht="12" hidden="false" customHeight="false" outlineLevel="0" collapsed="false">
      <c r="P6048" s="3" t="n">
        <v>4800</v>
      </c>
      <c r="Q6048" s="12" t="n">
        <f aca="false">P6048*V$8</f>
        <v>4.8</v>
      </c>
      <c r="R6048" s="17" t="n">
        <f aca="false">R6047+S6047*$V$8</f>
        <v>0.297913727535035</v>
      </c>
      <c r="S6048" s="14" t="n">
        <f aca="false">S6047+T6047*$V$8</f>
        <v>-0.817258328906152</v>
      </c>
      <c r="T6048" s="15" t="n">
        <f aca="false">SIN(R6048)*COS(R6048)*V6048^2</f>
        <v>1.08154001263082</v>
      </c>
      <c r="U6048" s="12" t="n">
        <f aca="false">U6047+V6047*$V$8</f>
        <v>5.30456934742979</v>
      </c>
      <c r="V6048" s="16" t="n">
        <f aca="false">SQRT((1-($D$4*S6048)^2)/($D$4*SIN(R6048)^2))</f>
        <v>1.96326920382953</v>
      </c>
    </row>
    <row r="6049" customFormat="false" ht="12" hidden="false" customHeight="false" outlineLevel="0" collapsed="false">
      <c r="P6049" s="3" t="n">
        <v>4800</v>
      </c>
      <c r="Q6049" s="12" t="n">
        <f aca="false">P6049*V$8</f>
        <v>4.8</v>
      </c>
      <c r="R6049" s="17" t="n">
        <f aca="false">R6048+S6048*$V$8</f>
        <v>0.297096469206129</v>
      </c>
      <c r="S6049" s="14" t="n">
        <f aca="false">S6048+T6048*$V$8</f>
        <v>-0.816176788893521</v>
      </c>
      <c r="T6049" s="15" t="n">
        <f aca="false">SIN(R6049)*COS(R6049)*V6049^2</f>
        <v>1.09046879314772</v>
      </c>
      <c r="U6049" s="12" t="n">
        <f aca="false">U6048+V6048*$V$8</f>
        <v>5.30653261663362</v>
      </c>
      <c r="V6049" s="16" t="n">
        <f aca="false">SQRT((1-($D$4*S6049)^2)/($D$4*SIN(R6049)^2))</f>
        <v>1.97373833564272</v>
      </c>
    </row>
    <row r="6050" customFormat="false" ht="12" hidden="false" customHeight="false" outlineLevel="0" collapsed="false">
      <c r="P6050" s="3" t="n">
        <v>4800</v>
      </c>
      <c r="Q6050" s="12" t="n">
        <f aca="false">P6050*V$8</f>
        <v>4.8</v>
      </c>
      <c r="R6050" s="17" t="n">
        <f aca="false">R6049+S6049*$V$8</f>
        <v>0.296280292417235</v>
      </c>
      <c r="S6050" s="14" t="n">
        <f aca="false">S6049+T6049*$V$8</f>
        <v>-0.815086320100373</v>
      </c>
      <c r="T6050" s="15" t="n">
        <f aca="false">SIN(R6050)*COS(R6050)*V6050^2</f>
        <v>1.09948402521877</v>
      </c>
      <c r="U6050" s="12" t="n">
        <f aca="false">U6049+V6049*$V$8</f>
        <v>5.30850635496926</v>
      </c>
      <c r="V6050" s="16" t="n">
        <f aca="false">SQRT((1-($D$4*S6050)^2)/($D$4*SIN(R6050)^2))</f>
        <v>1.98428005894729</v>
      </c>
    </row>
    <row r="6051" customFormat="false" ht="12" hidden="false" customHeight="false" outlineLevel="0" collapsed="false">
      <c r="P6051" s="3" t="n">
        <v>4800</v>
      </c>
      <c r="Q6051" s="12" t="n">
        <f aca="false">P6051*V$8</f>
        <v>4.8</v>
      </c>
      <c r="R6051" s="17" t="n">
        <f aca="false">R6050+S6050*$V$8</f>
        <v>0.295465206097135</v>
      </c>
      <c r="S6051" s="14" t="n">
        <f aca="false">S6050+T6050*$V$8</f>
        <v>-0.813986836075155</v>
      </c>
      <c r="T6051" s="15" t="n">
        <f aca="false">SIN(R6051)*COS(R6051)*V6051^2</f>
        <v>1.10858657141572</v>
      </c>
      <c r="U6051" s="12" t="n">
        <f aca="false">U6050+V6050*$V$8</f>
        <v>5.31049063502821</v>
      </c>
      <c r="V6051" s="16" t="n">
        <f aca="false">SQRT((1-($D$4*S6051)^2)/($D$4*SIN(R6051)^2))</f>
        <v>1.99489486515252</v>
      </c>
    </row>
    <row r="6052" customFormat="false" ht="12" hidden="false" customHeight="false" outlineLevel="0" collapsed="false">
      <c r="P6052" s="3" t="n">
        <v>4800</v>
      </c>
      <c r="Q6052" s="12" t="n">
        <f aca="false">P6052*V$8</f>
        <v>4.8</v>
      </c>
      <c r="R6052" s="17" t="n">
        <f aca="false">R6051+S6051*$V$8</f>
        <v>0.29465121926106</v>
      </c>
      <c r="S6052" s="14" t="n">
        <f aca="false">S6051+T6051*$V$8</f>
        <v>-0.812878249503739</v>
      </c>
      <c r="T6052" s="15" t="n">
        <f aca="false">SIN(R6052)*COS(R6052)*V6052^2</f>
        <v>1.11777730103017</v>
      </c>
      <c r="U6052" s="12" t="n">
        <f aca="false">U6051+V6051*$V$8</f>
        <v>5.31248552989336</v>
      </c>
      <c r="V6052" s="16" t="n">
        <f aca="false">SQRT((1-($D$4*S6052)^2)/($D$4*SIN(R6052)^2))</f>
        <v>2.00558324664797</v>
      </c>
    </row>
    <row r="6053" customFormat="false" ht="12" hidden="false" customHeight="false" outlineLevel="0" collapsed="false">
      <c r="P6053" s="3" t="n">
        <v>4800</v>
      </c>
      <c r="Q6053" s="12" t="n">
        <f aca="false">P6053*V$8</f>
        <v>4.8</v>
      </c>
      <c r="R6053" s="17" t="n">
        <f aca="false">R6052+S6052*$V$8</f>
        <v>0.293838341011556</v>
      </c>
      <c r="S6053" s="14" t="n">
        <f aca="false">S6052+T6052*$V$8</f>
        <v>-0.811760472202709</v>
      </c>
      <c r="T6053" s="15" t="n">
        <f aca="false">SIN(R6053)*COS(R6053)*V6053^2</f>
        <v>1.1270570900417</v>
      </c>
      <c r="U6053" s="12" t="n">
        <f aca="false">U6052+V6052*$V$8</f>
        <v>5.31449111314001</v>
      </c>
      <c r="V6053" s="16" t="n">
        <f aca="false">SQRT((1-($D$4*S6053)^2)/($D$4*SIN(R6053)^2))</f>
        <v>2.01634569671856</v>
      </c>
    </row>
    <row r="6054" customFormat="false" ht="12" hidden="false" customHeight="false" outlineLevel="0" collapsed="false">
      <c r="P6054" s="3" t="n">
        <v>4800</v>
      </c>
      <c r="Q6054" s="12" t="n">
        <f aca="false">P6054*V$8</f>
        <v>4.8</v>
      </c>
      <c r="R6054" s="17" t="n">
        <f aca="false">R6053+S6053*$V$8</f>
        <v>0.293026580539353</v>
      </c>
      <c r="S6054" s="14" t="n">
        <f aca="false">S6053+T6053*$V$8</f>
        <v>-0.810633415112667</v>
      </c>
      <c r="T6054" s="15" t="n">
        <f aca="false">SIN(R6054)*COS(R6054)*V6054^2</f>
        <v>1.13642682108226</v>
      </c>
      <c r="U6054" s="12" t="n">
        <f aca="false">U6053+V6053*$V$8</f>
        <v>5.31650745883673</v>
      </c>
      <c r="V6054" s="16" t="n">
        <f aca="false">SQRT((1-($D$4*S6054)^2)/($D$4*SIN(R6054)^2))</f>
        <v>2.02718270945648</v>
      </c>
    </row>
    <row r="6055" customFormat="false" ht="12" hidden="false" customHeight="false" outlineLevel="0" collapsed="false">
      <c r="P6055" s="3" t="n">
        <v>4800</v>
      </c>
      <c r="Q6055" s="12" t="n">
        <f aca="false">P6055*V$8</f>
        <v>4.8</v>
      </c>
      <c r="R6055" s="17" t="n">
        <f aca="false">R6054+S6054*$V$8</f>
        <v>0.292215947124241</v>
      </c>
      <c r="S6055" s="14" t="n">
        <f aca="false">S6054+T6054*$V$8</f>
        <v>-0.809496988291585</v>
      </c>
      <c r="T6055" s="15" t="n">
        <f aca="false">SIN(R6055)*COS(R6055)*V6055^2</f>
        <v>1.1458873833965</v>
      </c>
      <c r="U6055" s="12" t="n">
        <f aca="false">U6054+V6054*$V$8</f>
        <v>5.31853464154619</v>
      </c>
      <c r="V6055" s="16" t="n">
        <f aca="false">SQRT((1-($D$4*S6055)^2)/($D$4*SIN(R6055)^2))</f>
        <v>2.03809477966987</v>
      </c>
    </row>
    <row r="6056" customFormat="false" ht="12" hidden="false" customHeight="false" outlineLevel="0" collapsed="false">
      <c r="P6056" s="3" t="n">
        <v>4800</v>
      </c>
      <c r="Q6056" s="12" t="n">
        <f aca="false">P6056*V$8</f>
        <v>4.8</v>
      </c>
      <c r="R6056" s="17" t="n">
        <f aca="false">R6055+S6055*$V$8</f>
        <v>0.291406450135949</v>
      </c>
      <c r="S6056" s="14" t="n">
        <f aca="false">S6055+T6055*$V$8</f>
        <v>-0.808351100908188</v>
      </c>
      <c r="T6056" s="15" t="n">
        <f aca="false">SIN(R6056)*COS(R6056)*V6056^2</f>
        <v>1.15543967279803</v>
      </c>
      <c r="U6056" s="12" t="n">
        <f aca="false">U6055+V6055*$V$8</f>
        <v>5.32057273632586</v>
      </c>
      <c r="V6056" s="16" t="n">
        <f aca="false">SQRT((1-($D$4*S6056)^2)/($D$4*SIN(R6056)^2))</f>
        <v>2.04908240278815</v>
      </c>
    </row>
    <row r="6057" customFormat="false" ht="12" hidden="false" customHeight="false" outlineLevel="0" collapsed="false">
      <c r="P6057" s="3" t="n">
        <v>4800</v>
      </c>
      <c r="Q6057" s="12" t="n">
        <f aca="false">P6057*V$8</f>
        <v>4.8</v>
      </c>
      <c r="R6057" s="17" t="n">
        <f aca="false">R6056+S6056*$V$8</f>
        <v>0.290598099035041</v>
      </c>
      <c r="S6057" s="14" t="n">
        <f aca="false">S6056+T6056*$V$8</f>
        <v>-0.80719566123539</v>
      </c>
      <c r="T6057" s="15" t="n">
        <f aca="false">SIN(R6057)*COS(R6057)*V6057^2</f>
        <v>1.16508459162137</v>
      </c>
      <c r="U6057" s="12" t="n">
        <f aca="false">U6056+V6056*$V$8</f>
        <v>5.32262181872865</v>
      </c>
      <c r="V6057" s="16" t="n">
        <f aca="false">SQRT((1-($D$4*S6057)^2)/($D$4*SIN(R6057)^2))</f>
        <v>2.06014607476397</v>
      </c>
    </row>
    <row r="6058" customFormat="false" ht="12" hidden="false" customHeight="false" outlineLevel="0" collapsed="false">
      <c r="P6058" s="3" t="n">
        <v>4800</v>
      </c>
      <c r="Q6058" s="12" t="n">
        <f aca="false">P6058*V$8</f>
        <v>4.8</v>
      </c>
      <c r="R6058" s="17" t="n">
        <f aca="false">R6057+S6057*$V$8</f>
        <v>0.289790903373806</v>
      </c>
      <c r="S6058" s="14" t="n">
        <f aca="false">S6057+T6057*$V$8</f>
        <v>-0.806030576643769</v>
      </c>
      <c r="T6058" s="15" t="n">
        <f aca="false">SIN(R6058)*COS(R6058)*V6058^2</f>
        <v>1.17482304866942</v>
      </c>
      <c r="U6058" s="12" t="n">
        <f aca="false">U6057+V6057*$V$8</f>
        <v>5.32468196480341</v>
      </c>
      <c r="V6058" s="16" t="n">
        <f aca="false">SQRT((1-($D$4*S6058)^2)/($D$4*SIN(R6058)^2))</f>
        <v>2.07128629197165</v>
      </c>
    </row>
    <row r="6059" customFormat="false" ht="12" hidden="false" customHeight="false" outlineLevel="0" collapsed="false">
      <c r="P6059" s="3" t="n">
        <v>4800</v>
      </c>
      <c r="Q6059" s="12" t="n">
        <f aca="false">P6059*V$8</f>
        <v>4.8</v>
      </c>
      <c r="R6059" s="17" t="n">
        <f aca="false">R6058+S6058*$V$8</f>
        <v>0.288984872797162</v>
      </c>
      <c r="S6059" s="14" t="n">
        <f aca="false">S6058+T6058*$V$8</f>
        <v>-0.804855753595099</v>
      </c>
      <c r="T6059" s="15" t="n">
        <f aca="false">SIN(R6059)*COS(R6059)*V6059^2</f>
        <v>1.18465595915643</v>
      </c>
      <c r="U6059" s="12" t="n">
        <f aca="false">U6058+V6058*$V$8</f>
        <v>5.32675325109538</v>
      </c>
      <c r="V6059" s="16" t="n">
        <f aca="false">SQRT((1-($D$4*S6059)^2)/($D$4*SIN(R6059)^2))</f>
        <v>2.08250355110208</v>
      </c>
    </row>
    <row r="6060" customFormat="false" ht="12" hidden="false" customHeight="false" outlineLevel="0" collapsed="false">
      <c r="P6060" s="3" t="n">
        <v>4800</v>
      </c>
      <c r="Q6060" s="12" t="n">
        <f aca="false">P6060*V$8</f>
        <v>4.8</v>
      </c>
      <c r="R6060" s="17" t="n">
        <f aca="false">R6059+S6059*$V$8</f>
        <v>0.288180017043567</v>
      </c>
      <c r="S6060" s="14" t="n">
        <f aca="false">S6059+T6059*$V$8</f>
        <v>-0.803671097635943</v>
      </c>
      <c r="T6060" s="15" t="n">
        <f aca="false">SIN(R6060)*COS(R6060)*V6060^2</f>
        <v>1.1945842446461</v>
      </c>
      <c r="U6060" s="12" t="n">
        <f aca="false">U6059+V6059*$V$8</f>
        <v>5.32883575464648</v>
      </c>
      <c r="V6060" s="16" t="n">
        <f aca="false">SQRT((1-($D$4*S6060)^2)/($D$4*SIN(R6060)^2))</f>
        <v>2.09379834905384</v>
      </c>
    </row>
    <row r="6061" customFormat="false" ht="12" hidden="false" customHeight="false" outlineLevel="0" collapsed="false">
      <c r="P6061" s="3" t="n">
        <v>4800</v>
      </c>
      <c r="Q6061" s="12" t="n">
        <f aca="false">P6061*V$8</f>
        <v>4.8</v>
      </c>
      <c r="R6061" s="17" t="n">
        <f aca="false">R6060+S6060*$V$8</f>
        <v>0.287376345945931</v>
      </c>
      <c r="S6061" s="14" t="n">
        <f aca="false">S6060+T6060*$V$8</f>
        <v>-0.802476513391297</v>
      </c>
      <c r="T6061" s="15" t="n">
        <f aca="false">SIN(R6061)*COS(R6061)*V6061^2</f>
        <v>1.20460883298488</v>
      </c>
      <c r="U6061" s="12" t="n">
        <f aca="false">U6060+V6060*$V$8</f>
        <v>5.33092955299554</v>
      </c>
      <c r="V6061" s="16" t="n">
        <f aca="false">SQRT((1-($D$4*S6061)^2)/($D$4*SIN(R6061)^2))</f>
        <v>2.10517118282069</v>
      </c>
    </row>
    <row r="6062" customFormat="false" ht="12" hidden="false" customHeight="false" outlineLevel="0" collapsed="false">
      <c r="P6062" s="3" t="n">
        <v>4800</v>
      </c>
      <c r="Q6062" s="12" t="n">
        <f aca="false">P6062*V$8</f>
        <v>4.8</v>
      </c>
      <c r="R6062" s="17" t="n">
        <f aca="false">R6061+S6061*$V$8</f>
        <v>0.286573869432539</v>
      </c>
      <c r="S6062" s="14" t="n">
        <f aca="false">S6061+T6061*$V$8</f>
        <v>-0.801271904558312</v>
      </c>
      <c r="T6062" s="15" t="n">
        <f aca="false">SIN(R6062)*COS(R6062)*V6062^2</f>
        <v>1.21473065823003</v>
      </c>
      <c r="U6062" s="12" t="n">
        <f aca="false">U6061+V6061*$V$8</f>
        <v>5.33303472417836</v>
      </c>
      <c r="V6062" s="16" t="n">
        <f aca="false">SQRT((1-($D$4*S6062)^2)/($D$4*SIN(R6062)^2))</f>
        <v>2.11662254937511</v>
      </c>
    </row>
    <row r="6063" customFormat="false" ht="12" hidden="false" customHeight="false" outlineLevel="0" collapsed="false">
      <c r="P6063" s="3" t="n">
        <v>4800</v>
      </c>
      <c r="Q6063" s="12" t="n">
        <f aca="false">P6063*V$8</f>
        <v>4.8</v>
      </c>
      <c r="R6063" s="17" t="n">
        <f aca="false">R6062+S6062*$V$8</f>
        <v>0.285772597527981</v>
      </c>
      <c r="S6063" s="14" t="n">
        <f aca="false">S6062+T6062*$V$8</f>
        <v>-0.800057173900082</v>
      </c>
      <c r="T6063" s="15" t="n">
        <f aca="false">SIN(R6063)*COS(R6063)*V6063^2</f>
        <v>1.22495066057257</v>
      </c>
      <c r="U6063" s="12" t="n">
        <f aca="false">U6062+V6062*$V$8</f>
        <v>5.33515134672773</v>
      </c>
      <c r="V6063" s="16" t="n">
        <f aca="false">SQRT((1-($D$4*S6063)^2)/($D$4*SIN(R6063)^2))</f>
        <v>2.12815294554791</v>
      </c>
    </row>
    <row r="6064" customFormat="false" ht="12" hidden="false" customHeight="false" outlineLevel="0" collapsed="false">
      <c r="P6064" s="3" t="n">
        <v>4800</v>
      </c>
      <c r="Q6064" s="12" t="n">
        <f aca="false">P6064*V$8</f>
        <v>4.8</v>
      </c>
      <c r="R6064" s="17" t="n">
        <f aca="false">R6063+S6063*$V$8</f>
        <v>0.284972540354081</v>
      </c>
      <c r="S6064" s="14" t="n">
        <f aca="false">S6063+T6063*$V$8</f>
        <v>-0.798832223239509</v>
      </c>
      <c r="T6064" s="15" t="n">
        <f aca="false">SIN(R6064)*COS(R6064)*V6064^2</f>
        <v>1.23526978625461</v>
      </c>
      <c r="U6064" s="12" t="n">
        <f aca="false">U6063+V6063*$V$8</f>
        <v>5.33727949967328</v>
      </c>
      <c r="V6064" s="16" t="n">
        <f aca="false">SQRT((1-($D$4*S6064)^2)/($D$4*SIN(R6064)^2))</f>
        <v>2.13976286790385</v>
      </c>
    </row>
    <row r="6065" customFormat="false" ht="12" hidden="false" customHeight="false" outlineLevel="0" collapsed="false">
      <c r="P6065" s="3" t="n">
        <v>4800</v>
      </c>
      <c r="Q6065" s="12" t="n">
        <f aca="false">P6065*V$8</f>
        <v>4.8</v>
      </c>
      <c r="R6065" s="17" t="n">
        <f aca="false">R6064+S6064*$V$8</f>
        <v>0.284173708130842</v>
      </c>
      <c r="S6065" s="14" t="n">
        <f aca="false">S6064+T6064*$V$8</f>
        <v>-0.797596953453255</v>
      </c>
      <c r="T6065" s="15" t="n">
        <f aca="false">SIN(R6065)*COS(R6065)*V6065^2</f>
        <v>1.24568898748118</v>
      </c>
      <c r="U6065" s="12" t="n">
        <f aca="false">U6064+V6064*$V$8</f>
        <v>5.33941926254118</v>
      </c>
      <c r="V6065" s="16" t="n">
        <f aca="false">SQRT((1-($D$4*S6065)^2)/($D$4*SIN(R6065)^2))</f>
        <v>2.15145281261303</v>
      </c>
    </row>
    <row r="6066" customFormat="false" ht="12" hidden="false" customHeight="false" outlineLevel="0" collapsed="false">
      <c r="P6066" s="3" t="n">
        <v>4800</v>
      </c>
      <c r="Q6066" s="12" t="n">
        <f aca="false">P6066*V$8</f>
        <v>4.8</v>
      </c>
      <c r="R6066" s="17" t="n">
        <f aca="false">R6065+S6065*$V$8</f>
        <v>0.283376111177388</v>
      </c>
      <c r="S6066" s="14" t="n">
        <f aca="false">S6065+T6065*$V$8</f>
        <v>-0.796351264465773</v>
      </c>
      <c r="T6066" s="15" t="n">
        <f aca="false">SIN(R6066)*COS(R6066)*V6066^2</f>
        <v>1.25620922232616</v>
      </c>
      <c r="U6066" s="12" t="n">
        <f aca="false">U6065+V6065*$V$8</f>
        <v>5.3415707153538</v>
      </c>
      <c r="V6066" s="16" t="n">
        <f aca="false">SQRT((1-($D$4*S6066)^2)/($D$4*SIN(R6066)^2))</f>
        <v>2.16322327531808</v>
      </c>
    </row>
    <row r="6067" customFormat="false" ht="12" hidden="false" customHeight="false" outlineLevel="0" collapsed="false">
      <c r="P6067" s="3" t="n">
        <v>4800</v>
      </c>
      <c r="Q6067" s="12" t="n">
        <f aca="false">P6067*V$8</f>
        <v>4.8</v>
      </c>
      <c r="R6067" s="17" t="n">
        <f aca="false">R6066+S6066*$V$8</f>
        <v>0.282579759912922</v>
      </c>
      <c r="S6067" s="14" t="n">
        <f aca="false">S6066+T6066*$V$8</f>
        <v>-0.795095055243447</v>
      </c>
      <c r="T6067" s="15" t="n">
        <f aca="false">SIN(R6067)*COS(R6067)*V6067^2</f>
        <v>1.26683145463222</v>
      </c>
      <c r="U6067" s="12" t="n">
        <f aca="false">U6066+V6066*$V$8</f>
        <v>5.34373393862911</v>
      </c>
      <c r="V6067" s="16" t="n">
        <f aca="false">SQRT((1-($D$4*S6067)^2)/($D$4*SIN(R6067)^2))</f>
        <v>2.17507475099701</v>
      </c>
    </row>
    <row r="6068" customFormat="false" ht="12" hidden="false" customHeight="false" outlineLevel="0" collapsed="false">
      <c r="P6068" s="3" t="n">
        <v>4800</v>
      </c>
      <c r="Q6068" s="12" t="n">
        <f aca="false">P6068*V$8</f>
        <v>4.8</v>
      </c>
      <c r="R6068" s="17" t="n">
        <f aca="false">R6067+S6067*$V$8</f>
        <v>0.281784664857679</v>
      </c>
      <c r="S6068" s="14" t="n">
        <f aca="false">S6067+T6067*$V$8</f>
        <v>-0.793828223788815</v>
      </c>
      <c r="T6068" s="15" t="n">
        <f aca="false">SIN(R6068)*COS(R6068)*V6068^2</f>
        <v>1.27755665390452</v>
      </c>
      <c r="U6068" s="12" t="n">
        <f aca="false">U6067+V6067*$V$8</f>
        <v>5.34590901338011</v>
      </c>
      <c r="V6068" s="16" t="n">
        <f aca="false">SQRT((1-($D$4*S6068)^2)/($D$4*SIN(R6068)^2))</f>
        <v>2.18700773382161</v>
      </c>
    </row>
    <row r="6069" customFormat="false" ht="12" hidden="false" customHeight="false" outlineLevel="0" collapsed="false">
      <c r="P6069" s="3" t="n">
        <v>4800</v>
      </c>
      <c r="Q6069" s="12" t="n">
        <f aca="false">P6069*V$8</f>
        <v>4.8</v>
      </c>
      <c r="R6069" s="17" t="n">
        <f aca="false">R6068+S6068*$V$8</f>
        <v>0.28099083663389</v>
      </c>
      <c r="S6069" s="14" t="n">
        <f aca="false">S6068+T6068*$V$8</f>
        <v>-0.79255066713491</v>
      </c>
      <c r="T6069" s="15" t="n">
        <f aca="false">SIN(R6069)*COS(R6069)*V6069^2</f>
        <v>1.288385795198</v>
      </c>
      <c r="U6069" s="12" t="n">
        <f aca="false">U6068+V6068*$V$8</f>
        <v>5.34809602111393</v>
      </c>
      <c r="V6069" s="16" t="n">
        <f aca="false">SQRT((1-($D$4*S6069)^2)/($D$4*SIN(R6069)^2))</f>
        <v>2.19902271701131</v>
      </c>
    </row>
    <row r="6070" customFormat="false" ht="12" hidden="false" customHeight="false" outlineLevel="0" collapsed="false">
      <c r="P6070" s="3" t="n">
        <v>4800</v>
      </c>
      <c r="Q6070" s="12" t="n">
        <f aca="false">P6070*V$8</f>
        <v>4.8</v>
      </c>
      <c r="R6070" s="17" t="n">
        <f aca="false">R6069+S6069*$V$8</f>
        <v>0.280198285966755</v>
      </c>
      <c r="S6070" s="14" t="n">
        <f aca="false">S6069+T6069*$V$8</f>
        <v>-0.791262281339712</v>
      </c>
      <c r="T6070" s="15" t="n">
        <f aca="false">SIN(R6070)*COS(R6070)*V6070^2</f>
        <v>1.29931985899804</v>
      </c>
      <c r="U6070" s="12" t="n">
        <f aca="false">U6069+V6069*$V$8</f>
        <v>5.35029504383094</v>
      </c>
      <c r="V6070" s="16" t="n">
        <f aca="false">SQRT((1-($D$4*S6070)^2)/($D$4*SIN(R6070)^2))</f>
        <v>2.2111201926823</v>
      </c>
    </row>
    <row r="6071" customFormat="false" ht="12" hidden="false" customHeight="false" outlineLevel="0" collapsed="false">
      <c r="P6071" s="3" t="n">
        <v>4800</v>
      </c>
      <c r="Q6071" s="12" t="n">
        <f aca="false">P6071*V$8</f>
        <v>4.8</v>
      </c>
      <c r="R6071" s="17" t="n">
        <f aca="false">R6070+S6070*$V$8</f>
        <v>0.279407023685416</v>
      </c>
      <c r="S6071" s="14" t="n">
        <f aca="false">S6070+T6070*$V$8</f>
        <v>-0.789962961480714</v>
      </c>
      <c r="T6071" s="15" t="n">
        <f aca="false">SIN(R6071)*COS(R6071)*V6071^2</f>
        <v>1.31035983109429</v>
      </c>
      <c r="U6071" s="12" t="n">
        <f aca="false">U6070+V6070*$V$8</f>
        <v>5.35250616402363</v>
      </c>
      <c r="V6071" s="16" t="n">
        <f aca="false">SQRT((1-($D$4*S6071)^2)/($D$4*SIN(R6071)^2))</f>
        <v>2.22330065169206</v>
      </c>
    </row>
    <row r="6072" customFormat="false" ht="12" hidden="false" customHeight="false" outlineLevel="0" collapsed="false">
      <c r="P6072" s="3" t="n">
        <v>4800</v>
      </c>
      <c r="Q6072" s="12" t="n">
        <f aca="false">P6072*V$8</f>
        <v>4.8</v>
      </c>
      <c r="R6072" s="17" t="n">
        <f aca="false">R6071+S6071*$V$8</f>
        <v>0.278617060723935</v>
      </c>
      <c r="S6072" s="14" t="n">
        <f aca="false">S6071+T6071*$V$8</f>
        <v>-0.78865260164962</v>
      </c>
      <c r="T6072" s="15" t="n">
        <f aca="false">SIN(R6072)*COS(R6072)*V6072^2</f>
        <v>1.32150670244737</v>
      </c>
      <c r="U6072" s="12" t="n">
        <f aca="false">U6071+V6071*$V$8</f>
        <v>5.35472946467532</v>
      </c>
      <c r="V6072" s="16" t="n">
        <f aca="false">SQRT((1-($D$4*S6072)^2)/($D$4*SIN(R6072)^2))</f>
        <v>2.23556458347881</v>
      </c>
    </row>
    <row r="6073" customFormat="false" ht="12" hidden="false" customHeight="false" outlineLevel="0" collapsed="false">
      <c r="P6073" s="3" t="n">
        <v>4800</v>
      </c>
      <c r="Q6073" s="12" t="n">
        <f aca="false">P6073*V$8</f>
        <v>4.8</v>
      </c>
      <c r="R6073" s="17" t="n">
        <f aca="false">R6072+S6072*$V$8</f>
        <v>0.277828408122285</v>
      </c>
      <c r="S6073" s="14" t="n">
        <f aca="false">S6072+T6072*$V$8</f>
        <v>-0.787331094947173</v>
      </c>
      <c r="T6073" s="15" t="n">
        <f aca="false">SIN(R6073)*COS(R6073)*V6073^2</f>
        <v>1.3327614690484</v>
      </c>
      <c r="U6073" s="12" t="n">
        <f aca="false">U6072+V6072*$V$8</f>
        <v>5.3569650292588</v>
      </c>
      <c r="V6073" s="16" t="n">
        <f aca="false">SQRT((1-($D$4*S6073)^2)/($D$4*SIN(R6073)^2))</f>
        <v>2.24791247589616</v>
      </c>
    </row>
    <row r="6074" customFormat="false" ht="12" hidden="false" customHeight="false" outlineLevel="0" collapsed="false">
      <c r="P6074" s="3" t="n">
        <v>4800</v>
      </c>
      <c r="Q6074" s="12" t="n">
        <f aca="false">P6074*V$8</f>
        <v>4.8</v>
      </c>
      <c r="R6074" s="17" t="n">
        <f aca="false">R6073+S6073*$V$8</f>
        <v>0.277041077027338</v>
      </c>
      <c r="S6074" s="14" t="n">
        <f aca="false">S6073+T6073*$V$8</f>
        <v>-0.785998333478124</v>
      </c>
      <c r="T6074" s="15" t="n">
        <f aca="false">SIN(R6074)*COS(R6074)*V6074^2</f>
        <v>1.34412513177088</v>
      </c>
      <c r="U6074" s="12" t="n">
        <f aca="false">U6073+V6073*$V$8</f>
        <v>5.35921294173469</v>
      </c>
      <c r="V6074" s="16" t="n">
        <f aca="false">SQRT((1-($D$4*S6074)^2)/($D$4*SIN(R6074)^2))</f>
        <v>2.26034481504252</v>
      </c>
    </row>
    <row r="6075" customFormat="false" ht="12" hidden="false" customHeight="false" outlineLevel="0" collapsed="false">
      <c r="P6075" s="3" t="n">
        <v>4800</v>
      </c>
      <c r="Q6075" s="12" t="n">
        <f aca="false">P6075*V$8</f>
        <v>4.8</v>
      </c>
      <c r="R6075" s="17" t="n">
        <f aca="false">R6074+S6074*$V$8</f>
        <v>0.27625507869386</v>
      </c>
      <c r="S6075" s="14" t="n">
        <f aca="false">S6074+T6074*$V$8</f>
        <v>-0.784654208346354</v>
      </c>
      <c r="T6075" s="15" t="n">
        <f aca="false">SIN(R6075)*COS(R6075)*V6075^2</f>
        <v>1.35559869621495</v>
      </c>
      <c r="U6075" s="12" t="n">
        <f aca="false">U6074+V6074*$V$8</f>
        <v>5.36147328654974</v>
      </c>
      <c r="V6075" s="16" t="n">
        <f aca="false">SQRT((1-($D$4*S6075)^2)/($D$4*SIN(R6075)^2))</f>
        <v>2.27286208508542</v>
      </c>
    </row>
    <row r="6076" customFormat="false" ht="12" hidden="false" customHeight="false" outlineLevel="0" collapsed="false">
      <c r="P6076" s="3" t="n">
        <v>4800</v>
      </c>
      <c r="Q6076" s="12" t="n">
        <f aca="false">P6076*V$8</f>
        <v>4.8</v>
      </c>
      <c r="R6076" s="17" t="n">
        <f aca="false">R6075+S6075*$V$8</f>
        <v>0.275470424485514</v>
      </c>
      <c r="S6076" s="14" t="n">
        <f aca="false">S6075+T6075*$V$8</f>
        <v>-0.783298609650139</v>
      </c>
      <c r="T6076" s="15" t="n">
        <f aca="false">SIN(R6076)*COS(R6076)*V6076^2</f>
        <v>1.36718317254355</v>
      </c>
      <c r="U6076" s="12" t="n">
        <f aca="false">U6075+V6075*$V$8</f>
        <v>5.36374614863482</v>
      </c>
      <c r="V6076" s="16" t="n">
        <f aca="false">SQRT((1-($D$4*S6076)^2)/($D$4*SIN(R6076)^2))</f>
        <v>2.28546476808043</v>
      </c>
    </row>
    <row r="6077" customFormat="false" ht="12" hidden="false" customHeight="false" outlineLevel="0" collapsed="false">
      <c r="P6077" s="3" t="n">
        <v>4800</v>
      </c>
      <c r="Q6077" s="12" t="n">
        <f aca="false">P6077*V$8</f>
        <v>4.8</v>
      </c>
      <c r="R6077" s="17" t="n">
        <f aca="false">R6076+S6076*$V$8</f>
        <v>0.274687125875863</v>
      </c>
      <c r="S6077" s="14" t="n">
        <f aca="false">S6076+T6076*$V$8</f>
        <v>-0.781931426477595</v>
      </c>
      <c r="T6077" s="15" t="n">
        <f aca="false">SIN(R6077)*COS(R6077)*V6077^2</f>
        <v>1.37887957531045</v>
      </c>
      <c r="U6077" s="12" t="n">
        <f aca="false">U6076+V6076*$V$8</f>
        <v>5.3660316134029</v>
      </c>
      <c r="V6077" s="16" t="n">
        <f aca="false">SQRT((1-($D$4*S6077)^2)/($D$4*SIN(R6077)^2))</f>
        <v>2.29815334378463</v>
      </c>
    </row>
    <row r="6078" customFormat="false" ht="12" hidden="false" customHeight="false" outlineLevel="0" collapsed="false">
      <c r="P6078" s="3" t="n">
        <v>4800</v>
      </c>
      <c r="Q6078" s="12" t="n">
        <f aca="false">P6078*V$8</f>
        <v>4.8</v>
      </c>
      <c r="R6078" s="17" t="n">
        <f aca="false">R6077+S6077*$V$8</f>
        <v>0.273905194449386</v>
      </c>
      <c r="S6078" s="14" t="n">
        <f aca="false">S6077+T6077*$V$8</f>
        <v>-0.780552546902285</v>
      </c>
      <c r="T6078" s="15" t="n">
        <f aca="false">SIN(R6078)*COS(R6078)*V6078^2</f>
        <v>1.3906889232797</v>
      </c>
      <c r="U6078" s="12" t="n">
        <f aca="false">U6077+V6077*$V$8</f>
        <v>5.36832976674669</v>
      </c>
      <c r="V6078" s="16" t="n">
        <f aca="false">SQRT((1-($D$4*S6078)^2)/($D$4*SIN(R6078)^2))</f>
        <v>2.31092828946465</v>
      </c>
    </row>
    <row r="6079" customFormat="false" ht="12" hidden="false" customHeight="false" outlineLevel="0" collapsed="false">
      <c r="P6079" s="3" t="n">
        <v>4800</v>
      </c>
      <c r="Q6079" s="12" t="n">
        <f aca="false">P6079*V$8</f>
        <v>4.8</v>
      </c>
      <c r="R6079" s="17" t="n">
        <f aca="false">R6078+S6078*$V$8</f>
        <v>0.273124641902484</v>
      </c>
      <c r="S6079" s="14" t="n">
        <f aca="false">S6078+T6078*$V$8</f>
        <v>-0.779161857979005</v>
      </c>
      <c r="T6079" s="15" t="n">
        <f aca="false">SIN(R6079)*COS(R6079)*V6079^2</f>
        <v>1.40261223923641</v>
      </c>
      <c r="U6079" s="12" t="n">
        <f aca="false">U6078+V6078*$V$8</f>
        <v>5.37064069503615</v>
      </c>
      <c r="V6079" s="16" t="n">
        <f aca="false">SQRT((1-($D$4*S6079)^2)/($D$4*SIN(R6079)^2))</f>
        <v>2.32379007969883</v>
      </c>
    </row>
    <row r="6080" customFormat="false" ht="12" hidden="false" customHeight="false" outlineLevel="0" collapsed="false">
      <c r="P6080" s="3" t="n">
        <v>4800</v>
      </c>
      <c r="Q6080" s="12" t="n">
        <f aca="false">P6080*V$8</f>
        <v>4.8</v>
      </c>
      <c r="R6080" s="17" t="n">
        <f aca="false">R6079+S6079*$V$8</f>
        <v>0.272345480044505</v>
      </c>
      <c r="S6080" s="14" t="n">
        <f aca="false">S6079+T6079*$V$8</f>
        <v>-0.777759245739769</v>
      </c>
      <c r="T6080" s="15" t="n">
        <f aca="false">SIN(R6080)*COS(R6080)*V6080^2</f>
        <v>1.41465054978855</v>
      </c>
      <c r="U6080" s="12" t="n">
        <f aca="false">U6079+V6079*$V$8</f>
        <v>5.37296448511585</v>
      </c>
      <c r="V6080" s="16" t="n">
        <f aca="false">SQRT((1-($D$4*S6080)^2)/($D$4*SIN(R6080)^2))</f>
        <v>2.33673918617379</v>
      </c>
    </row>
    <row r="6081" customFormat="false" ht="12" hidden="false" customHeight="false" outlineLevel="0" collapsed="false">
      <c r="P6081" s="3" t="n">
        <v>4800</v>
      </c>
      <c r="Q6081" s="12" t="n">
        <f aca="false">P6081*V$8</f>
        <v>4.8</v>
      </c>
      <c r="R6081" s="17" t="n">
        <f aca="false">R6080+S6080*$V$8</f>
        <v>0.271567720798765</v>
      </c>
      <c r="S6081" s="14" t="n">
        <f aca="false">S6080+T6080*$V$8</f>
        <v>-0.77634459518998</v>
      </c>
      <c r="T6081" s="15" t="n">
        <f aca="false">SIN(R6081)*COS(R6081)*V6081^2</f>
        <v>1.42680488515941</v>
      </c>
      <c r="U6081" s="12" t="n">
        <f aca="false">U6080+V6080*$V$8</f>
        <v>5.37530122430202</v>
      </c>
      <c r="V6081" s="16" t="n">
        <f aca="false">SQRT((1-($D$4*S6081)^2)/($D$4*SIN(R6081)^2))</f>
        <v>2.34977607747492</v>
      </c>
    </row>
    <row r="6082" customFormat="false" ht="12" hidden="false" customHeight="false" outlineLevel="0" collapsed="false">
      <c r="P6082" s="3" t="n">
        <v>4800</v>
      </c>
      <c r="Q6082" s="12" t="n">
        <f aca="false">P6082*V$8</f>
        <v>4.8</v>
      </c>
      <c r="R6082" s="17" t="n">
        <f aca="false">R6081+S6081*$V$8</f>
        <v>0.270791376203575</v>
      </c>
      <c r="S6082" s="14" t="n">
        <f aca="false">S6081+T6081*$V$8</f>
        <v>-0.774917790304821</v>
      </c>
      <c r="T6082" s="15" t="n">
        <f aca="false">SIN(R6082)*COS(R6082)*V6082^2</f>
        <v>1.4390762789706</v>
      </c>
      <c r="U6082" s="12" t="n">
        <f aca="false">U6081+V6081*$V$8</f>
        <v>5.3776510003795</v>
      </c>
      <c r="V6082" s="16" t="n">
        <f aca="false">SQRT((1-($D$4*S6082)^2)/($D$4*SIN(R6082)^2))</f>
        <v>2.36290121887094</v>
      </c>
    </row>
    <row r="6083" customFormat="false" ht="12" hidden="false" customHeight="false" outlineLevel="0" collapsed="false">
      <c r="P6083" s="3" t="n">
        <v>4800</v>
      </c>
      <c r="Q6083" s="12" t="n">
        <f aca="false">P6083*V$8</f>
        <v>4.8</v>
      </c>
      <c r="R6083" s="17" t="n">
        <f aca="false">R6082+S6082*$V$8</f>
        <v>0.27001645841327</v>
      </c>
      <c r="S6083" s="14" t="n">
        <f aca="false">S6082+T6082*$V$8</f>
        <v>-0.77347871402585</v>
      </c>
      <c r="T6083" s="15" t="n">
        <f aca="false">SIN(R6083)*COS(R6083)*V6083^2</f>
        <v>1.4514657680152</v>
      </c>
      <c r="U6083" s="12" t="n">
        <f aca="false">U6082+V6082*$V$8</f>
        <v>5.38001390159837</v>
      </c>
      <c r="V6083" s="16" t="n">
        <f aca="false">SQRT((1-($D$4*S6083)^2)/($D$4*SIN(R6083)^2))</f>
        <v>2.37611507209222</v>
      </c>
    </row>
    <row r="6084" customFormat="false" ht="12" hidden="false" customHeight="false" outlineLevel="0" collapsed="false">
      <c r="P6084" s="3" t="n">
        <v>4800</v>
      </c>
      <c r="Q6084" s="12" t="n">
        <f aca="false">P6084*V$8</f>
        <v>4.8</v>
      </c>
      <c r="R6084" s="17" t="n">
        <f aca="false">R6083+S6083*$V$8</f>
        <v>0.269242979699244</v>
      </c>
      <c r="S6084" s="14" t="n">
        <f aca="false">S6083+T6083*$V$8</f>
        <v>-0.772027248257835</v>
      </c>
      <c r="T6084" s="15" t="n">
        <f aca="false">SIN(R6084)*COS(R6084)*V6084^2</f>
        <v>1.46397439202085</v>
      </c>
      <c r="U6084" s="12" t="n">
        <f aca="false">U6083+V6083*$V$8</f>
        <v>5.38239001667046</v>
      </c>
      <c r="V6084" s="16" t="n">
        <f aca="false">SQRT((1-($D$4*S6084)^2)/($D$4*SIN(R6084)^2))</f>
        <v>2.38941809510287</v>
      </c>
    </row>
    <row r="6085" customFormat="false" ht="12" hidden="false" customHeight="false" outlineLevel="0" collapsed="false">
      <c r="P6085" s="3" t="n">
        <v>4800</v>
      </c>
      <c r="Q6085" s="12" t="n">
        <f aca="false">P6085*V$8</f>
        <v>4.8</v>
      </c>
      <c r="R6085" s="17" t="n">
        <f aca="false">R6084+S6084*$V$8</f>
        <v>0.268470952450986</v>
      </c>
      <c r="S6085" s="14" t="n">
        <f aca="false">S6084+T6084*$V$8</f>
        <v>-0.770563273865814</v>
      </c>
      <c r="T6085" s="15" t="n">
        <f aca="false">SIN(R6085)*COS(R6085)*V6085^2</f>
        <v>1.47660319340249</v>
      </c>
      <c r="U6085" s="12" t="n">
        <f aca="false">U6084+V6084*$V$8</f>
        <v>5.38477943476556</v>
      </c>
      <c r="V6085" s="16" t="n">
        <f aca="false">SQRT((1-($D$4*S6085)^2)/($D$4*SIN(R6085)^2))</f>
        <v>2.40281074186637</v>
      </c>
    </row>
    <row r="6086" customFormat="false" ht="12" hidden="false" customHeight="false" outlineLevel="0" collapsed="false">
      <c r="P6086" s="3" t="n">
        <v>4800</v>
      </c>
      <c r="Q6086" s="12" t="n">
        <f aca="false">P6086*V$8</f>
        <v>4.8</v>
      </c>
      <c r="R6086" s="17" t="n">
        <f aca="false">R6085+S6085*$V$8</f>
        <v>0.267700389177121</v>
      </c>
      <c r="S6086" s="14" t="n">
        <f aca="false">S6085+T6085*$V$8</f>
        <v>-0.769086670672411</v>
      </c>
      <c r="T6086" s="15" t="n">
        <f aca="false">SIN(R6086)*COS(R6086)*V6086^2</f>
        <v>1.48935321700431</v>
      </c>
      <c r="U6086" s="12" t="n">
        <f aca="false">U6085+V6085*$V$8</f>
        <v>5.38718224550743</v>
      </c>
      <c r="V6086" s="16" t="n">
        <f aca="false">SQRT((1-($D$4*S6086)^2)/($D$4*SIN(R6086)^2))</f>
        <v>2.41629346210467</v>
      </c>
    </row>
    <row r="6087" customFormat="false" ht="12" hidden="false" customHeight="false" outlineLevel="0" collapsed="false">
      <c r="P6087" s="3" t="n">
        <v>4800</v>
      </c>
      <c r="Q6087" s="12" t="n">
        <f aca="false">P6087*V$8</f>
        <v>4.8</v>
      </c>
      <c r="R6087" s="17" t="n">
        <f aca="false">R6086+S6086*$V$8</f>
        <v>0.266931302506448</v>
      </c>
      <c r="S6087" s="14" t="n">
        <f aca="false">S6086+T6086*$V$8</f>
        <v>-0.767597317455407</v>
      </c>
      <c r="T6087" s="15" t="n">
        <f aca="false">SIN(R6087)*COS(R6087)*V6087^2</f>
        <v>1.50222550983092</v>
      </c>
      <c r="U6087" s="12" t="n">
        <f aca="false">U6086+V6086*$V$8</f>
        <v>5.38959853896954</v>
      </c>
      <c r="V6087" s="16" t="n">
        <f aca="false">SQRT((1-($D$4*S6087)^2)/($D$4*SIN(R6087)^2))</f>
        <v>2.42986670105061</v>
      </c>
    </row>
    <row r="6088" customFormat="false" ht="12" hidden="false" customHeight="false" outlineLevel="0" collapsed="false">
      <c r="P6088" s="3" t="n">
        <v>4800</v>
      </c>
      <c r="Q6088" s="12" t="n">
        <f aca="false">P6088*V$8</f>
        <v>4.8</v>
      </c>
      <c r="R6088" s="17" t="n">
        <f aca="false">R6087+S6087*$V$8</f>
        <v>0.266163705188993</v>
      </c>
      <c r="S6088" s="14" t="n">
        <f aca="false">S6087+T6087*$V$8</f>
        <v>-0.766095091945576</v>
      </c>
      <c r="T6088" s="15" t="n">
        <f aca="false">SIN(R6088)*COS(R6088)*V6088^2</f>
        <v>1.5152211207671</v>
      </c>
      <c r="U6088" s="12" t="n">
        <f aca="false">U6087+V6087*$V$8</f>
        <v>5.39202840567059</v>
      </c>
      <c r="V6088" s="16" t="n">
        <f aca="false">SQRT((1-($D$4*S6088)^2)/($D$4*SIN(R6088)^2))</f>
        <v>2.44353089919359</v>
      </c>
    </row>
    <row r="6089" customFormat="false" ht="12" hidden="false" customHeight="false" outlineLevel="0" collapsed="false">
      <c r="P6089" s="3" t="n">
        <v>4800</v>
      </c>
      <c r="Q6089" s="12" t="n">
        <f aca="false">P6089*V$8</f>
        <v>4.8</v>
      </c>
      <c r="R6089" s="17" t="n">
        <f aca="false">R6088+S6088*$V$8</f>
        <v>0.265397610097047</v>
      </c>
      <c r="S6089" s="14" t="n">
        <f aca="false">S6088+T6088*$V$8</f>
        <v>-0.764579870824809</v>
      </c>
      <c r="T6089" s="15" t="n">
        <f aca="false">SIN(R6089)*COS(R6089)*V6089^2</f>
        <v>1.52834110028603</v>
      </c>
      <c r="U6089" s="12" t="n">
        <f aca="false">U6088+V6088*$V$8</f>
        <v>5.39447193656978</v>
      </c>
      <c r="V6089" s="16" t="n">
        <f aca="false">SQRT((1-($D$4*S6089)^2)/($D$4*SIN(R6089)^2))</f>
        <v>2.45728649201821</v>
      </c>
    </row>
    <row r="6090" customFormat="false" ht="12" hidden="false" customHeight="false" outlineLevel="0" collapsed="false">
      <c r="P6090" s="3" t="n">
        <v>4800</v>
      </c>
      <c r="Q6090" s="12" t="n">
        <f aca="false">P6090*V$8</f>
        <v>4.8</v>
      </c>
      <c r="R6090" s="17" t="n">
        <f aca="false">R6089+S6089*$V$8</f>
        <v>0.264633030226222</v>
      </c>
      <c r="S6090" s="14" t="n">
        <f aca="false">S6089+T6089*$V$8</f>
        <v>-0.763051529724523</v>
      </c>
      <c r="T6090" s="15" t="n">
        <f aca="false">SIN(R6090)*COS(R6090)*V6090^2</f>
        <v>1.54158650014568</v>
      </c>
      <c r="U6090" s="12" t="n">
        <f aca="false">U6089+V6089*$V$8</f>
        <v>5.3969292230618</v>
      </c>
      <c r="V6090" s="16" t="n">
        <f aca="false">SQRT((1-($D$4*S6090)^2)/($D$4*SIN(R6090)^2))</f>
        <v>2.47113390973597</v>
      </c>
    </row>
    <row r="6091" customFormat="false" ht="12" hidden="false" customHeight="false" outlineLevel="0" collapsed="false">
      <c r="P6091" s="3" t="n">
        <v>4800</v>
      </c>
      <c r="Q6091" s="12" t="n">
        <f aca="false">P6091*V$8</f>
        <v>4.8</v>
      </c>
      <c r="R6091" s="17" t="n">
        <f aca="false">R6090+S6090*$V$8</f>
        <v>0.263869978696498</v>
      </c>
      <c r="S6091" s="14" t="n">
        <f aca="false">S6090+T6090*$V$8</f>
        <v>-0.761509943224378</v>
      </c>
      <c r="T6091" s="15" t="n">
        <f aca="false">SIN(R6091)*COS(R6091)*V6091^2</f>
        <v>1.55495837307292</v>
      </c>
      <c r="U6091" s="12" t="n">
        <f aca="false">U6090+V6090*$V$8</f>
        <v>5.39940035697153</v>
      </c>
      <c r="V6091" s="16" t="n">
        <f aca="false">SQRT((1-($D$4*S6091)^2)/($D$4*SIN(R6091)^2))</f>
        <v>2.48507357700967</v>
      </c>
    </row>
    <row r="6092" customFormat="false" ht="12" hidden="false" customHeight="false" outlineLevel="0" collapsed="false">
      <c r="P6092" s="3" t="n">
        <v>4800</v>
      </c>
      <c r="Q6092" s="12" t="n">
        <f aca="false">P6092*V$8</f>
        <v>4.8</v>
      </c>
      <c r="R6092" s="17" t="n">
        <f aca="false">R6091+S6091*$V$8</f>
        <v>0.263108468753274</v>
      </c>
      <c r="S6092" s="14" t="n">
        <f aca="false">S6091+T6091*$V$8</f>
        <v>-0.759954984851305</v>
      </c>
      <c r="T6092" s="15" t="n">
        <f aca="false">SIN(R6092)*COS(R6092)*V6092^2</f>
        <v>1.56845777243516</v>
      </c>
      <c r="U6092" s="12" t="n">
        <f aca="false">U6091+V6091*$V$8</f>
        <v>5.40188543054854</v>
      </c>
      <c r="V6092" s="16" t="n">
        <f aca="false">SQRT((1-($D$4*S6092)^2)/($D$4*SIN(R6092)^2))</f>
        <v>2.49910591267054</v>
      </c>
    </row>
    <row r="6093" customFormat="false" ht="12" hidden="false" customHeight="false" outlineLevel="0" collapsed="false">
      <c r="P6093" s="3" t="n">
        <v>4800</v>
      </c>
      <c r="Q6093" s="12" t="n">
        <f aca="false">P6093*V$8</f>
        <v>4.8</v>
      </c>
      <c r="R6093" s="17" t="n">
        <f aca="false">R6092+S6092*$V$8</f>
        <v>0.262348513768422</v>
      </c>
      <c r="S6093" s="14" t="n">
        <f aca="false">S6092+T6092*$V$8</f>
        <v>-0.758386527078869</v>
      </c>
      <c r="T6093" s="15" t="n">
        <f aca="false">SIN(R6093)*COS(R6093)*V6093^2</f>
        <v>1.5820857518991</v>
      </c>
      <c r="U6093" s="12" t="n">
        <f aca="false">U6092+V6092*$V$8</f>
        <v>5.40438453646121</v>
      </c>
      <c r="V6093" s="16" t="n">
        <f aca="false">SQRT((1-($D$4*S6093)^2)/($D$4*SIN(R6093)^2))</f>
        <v>2.51323132942794</v>
      </c>
    </row>
    <row r="6094" customFormat="false" ht="12" hidden="false" customHeight="false" outlineLevel="0" collapsed="false">
      <c r="P6094" s="3" t="n">
        <v>4800</v>
      </c>
      <c r="Q6094" s="12" t="n">
        <f aca="false">P6094*V$8</f>
        <v>4.8</v>
      </c>
      <c r="R6094" s="17" t="n">
        <f aca="false">R6093+S6093*$V$8</f>
        <v>0.261590127241343</v>
      </c>
      <c r="S6094" s="14" t="n">
        <f aca="false">S6093+T6093*$V$8</f>
        <v>-0.75680444132697</v>
      </c>
      <c r="T6094" s="15" t="n">
        <f aca="false">SIN(R6094)*COS(R6094)*V6094^2</f>
        <v>1.59584336507629</v>
      </c>
      <c r="U6094" s="12" t="n">
        <f aca="false">U6093+V6093*$V$8</f>
        <v>5.40689776779064</v>
      </c>
      <c r="V6094" s="16" t="n">
        <f aca="false">SQRT((1-($D$4*S6094)^2)/($D$4*SIN(R6094)^2))</f>
        <v>2.52745023357141</v>
      </c>
    </row>
    <row r="6095" customFormat="false" ht="12" hidden="false" customHeight="false" outlineLevel="0" collapsed="false">
      <c r="P6095" s="3" t="n">
        <v>4800</v>
      </c>
      <c r="Q6095" s="12" t="n">
        <f aca="false">P6095*V$8</f>
        <v>4.8</v>
      </c>
      <c r="R6095" s="17" t="n">
        <f aca="false">R6094+S6094*$V$8</f>
        <v>0.260833322800016</v>
      </c>
      <c r="S6095" s="14" t="n">
        <f aca="false">S6094+T6094*$V$8</f>
        <v>-0.755208597961894</v>
      </c>
      <c r="T6095" s="15" t="n">
        <f aca="false">SIN(R6095)*COS(R6095)*V6095^2</f>
        <v>1.60973166515524</v>
      </c>
      <c r="U6095" s="12" t="n">
        <f aca="false">U6094+V6094*$V$8</f>
        <v>5.40942521802421</v>
      </c>
      <c r="V6095" s="16" t="n">
        <f aca="false">SQRT((1-($D$4*S6095)^2)/($D$4*SIN(R6095)^2))</f>
        <v>2.54176302466505</v>
      </c>
    </row>
    <row r="6096" customFormat="false" ht="12" hidden="false" customHeight="false" outlineLevel="0" collapsed="false">
      <c r="P6096" s="3" t="n">
        <v>4800</v>
      </c>
      <c r="Q6096" s="12" t="n">
        <f aca="false">P6096*V$8</f>
        <v>4.8</v>
      </c>
      <c r="R6096" s="17" t="n">
        <f aca="false">R6095+S6095*$V$8</f>
        <v>0.260078114202054</v>
      </c>
      <c r="S6096" s="14" t="n">
        <f aca="false">S6095+T6095*$V$8</f>
        <v>-0.753598866296739</v>
      </c>
      <c r="T6096" s="15" t="n">
        <f aca="false">SIN(R6096)*COS(R6096)*V6096^2</f>
        <v>1.62375170451953</v>
      </c>
      <c r="U6096" s="12" t="n">
        <f aca="false">U6095+V6095*$V$8</f>
        <v>5.41196698104888</v>
      </c>
      <c r="V6096" s="16" t="n">
        <f aca="false">SQRT((1-($D$4*S6096)^2)/($D$4*SIN(R6096)^2))</f>
        <v>2.55617009523403</v>
      </c>
    </row>
    <row r="6097" customFormat="false" ht="12" hidden="false" customHeight="false" outlineLevel="0" collapsed="false">
      <c r="P6097" s="3" t="n">
        <v>4800</v>
      </c>
      <c r="Q6097" s="12" t="n">
        <f aca="false">P6097*V$8</f>
        <v>4.8</v>
      </c>
      <c r="R6097" s="17" t="n">
        <f aca="false">R6096+S6096*$V$8</f>
        <v>0.259324515335758</v>
      </c>
      <c r="S6097" s="14" t="n">
        <f aca="false">S6096+T6096*$V$8</f>
        <v>-0.751975114592219</v>
      </c>
      <c r="T6097" s="15" t="n">
        <f aca="false">SIN(R6097)*COS(R6097)*V6097^2</f>
        <v>1.63790453435189</v>
      </c>
      <c r="U6097" s="12" t="n">
        <f aca="false">U6096+V6096*$V$8</f>
        <v>5.41452315114411</v>
      </c>
      <c r="V6097" s="16" t="n">
        <f aca="false">SQRT((1-($D$4*S6097)^2)/($D$4*SIN(R6097)^2))</f>
        <v>2.57067183044313</v>
      </c>
    </row>
    <row r="6098" customFormat="false" ht="12" hidden="false" customHeight="false" outlineLevel="0" collapsed="false">
      <c r="P6098" s="3" t="n">
        <v>4800</v>
      </c>
      <c r="Q6098" s="12" t="n">
        <f aca="false">P6098*V$8</f>
        <v>4.8</v>
      </c>
      <c r="R6098" s="17" t="n">
        <f aca="false">R6097+S6097*$V$8</f>
        <v>0.258572540221165</v>
      </c>
      <c r="S6098" s="14" t="n">
        <f aca="false">S6097+T6097*$V$8</f>
        <v>-0.750337210057867</v>
      </c>
      <c r="T6098" s="15" t="n">
        <f aca="false">SIN(R6098)*COS(R6098)*V6098^2</f>
        <v>1.6521912042235</v>
      </c>
      <c r="U6098" s="12" t="n">
        <f aca="false">U6097+V6097*$V$8</f>
        <v>5.41709382297456</v>
      </c>
      <c r="V6098" s="16" t="n">
        <f aca="false">SQRT((1-($D$4*S6098)^2)/($D$4*SIN(R6098)^2))</f>
        <v>2.58526860776714</v>
      </c>
    </row>
    <row r="6099" customFormat="false" ht="12" hidden="false" customHeight="false" outlineLevel="0" collapsed="false">
      <c r="P6099" s="3" t="n">
        <v>4800</v>
      </c>
      <c r="Q6099" s="12" t="n">
        <f aca="false">P6099*V$8</f>
        <v>4.8</v>
      </c>
      <c r="R6099" s="17" t="n">
        <f aca="false">R6098+S6098*$V$8</f>
        <v>0.257822203011108</v>
      </c>
      <c r="S6099" s="14" t="n">
        <f aca="false">S6098+T6098*$V$8</f>
        <v>-0.748685018853644</v>
      </c>
      <c r="T6099" s="15" t="n">
        <f aca="false">SIN(R6099)*COS(R6099)*V6099^2</f>
        <v>1.66661276166859</v>
      </c>
      <c r="U6099" s="12" t="n">
        <f aca="false">U6098+V6098*$V$8</f>
        <v>5.41967909158232</v>
      </c>
      <c r="V6099" s="16" t="n">
        <f aca="false">SQRT((1-($D$4*S6099)^2)/($D$4*SIN(R6099)^2))</f>
        <v>2.59996079665304</v>
      </c>
    </row>
    <row r="6100" customFormat="false" ht="12" hidden="false" customHeight="false" outlineLevel="0" collapsed="false">
      <c r="P6100" s="3" t="n">
        <v>4800</v>
      </c>
      <c r="Q6100" s="12" t="n">
        <f aca="false">P6100*V$8</f>
        <v>4.8</v>
      </c>
      <c r="R6100" s="17" t="n">
        <f aca="false">R6099+S6099*$V$8</f>
        <v>0.257073517992254</v>
      </c>
      <c r="S6100" s="14" t="n">
        <f aca="false">S6099+T6099*$V$8</f>
        <v>-0.747018406091975</v>
      </c>
      <c r="T6100" s="15" t="n">
        <f aca="false">SIN(R6100)*COS(R6100)*V6100^2</f>
        <v>1.68117025174361</v>
      </c>
      <c r="U6100" s="12" t="n">
        <f aca="false">U6099+V6099*$V$8</f>
        <v>5.42227905237898</v>
      </c>
      <c r="V6100" s="16" t="n">
        <f aca="false">SQRT((1-($D$4*S6100)^2)/($D$4*SIN(R6100)^2))</f>
        <v>2.61474875817381</v>
      </c>
    </row>
    <row r="6101" customFormat="false" ht="12" hidden="false" customHeight="false" outlineLevel="0" collapsed="false">
      <c r="P6101" s="3" t="n">
        <v>4800</v>
      </c>
      <c r="Q6101" s="12" t="n">
        <f aca="false">P6101*V$8</f>
        <v>4.8</v>
      </c>
      <c r="R6101" s="17" t="n">
        <f aca="false">R6100+S6100*$V$8</f>
        <v>0.256326499586162</v>
      </c>
      <c r="S6101" s="14" t="n">
        <f aca="false">S6100+T6100*$V$8</f>
        <v>-0.745337235840232</v>
      </c>
      <c r="T6101" s="15" t="n">
        <f aca="false">SIN(R6101)*COS(R6101)*V6101^2</f>
        <v>1.69586471657085</v>
      </c>
      <c r="U6101" s="12" t="n">
        <f aca="false">U6100+V6100*$V$8</f>
        <v>5.42489380113715</v>
      </c>
      <c r="V6101" s="16" t="n">
        <f aca="false">SQRT((1-($D$4*S6101)^2)/($D$4*SIN(R6101)^2))</f>
        <v>2.62963284467374</v>
      </c>
    </row>
    <row r="6102" customFormat="false" ht="12" hidden="false" customHeight="false" outlineLevel="0" collapsed="false">
      <c r="P6102" s="3" t="n">
        <v>4800</v>
      </c>
      <c r="Q6102" s="12" t="n">
        <f aca="false">P6102*V$8</f>
        <v>4.8</v>
      </c>
      <c r="R6102" s="17" t="n">
        <f aca="false">R6101+S6101*$V$8</f>
        <v>0.255581162350322</v>
      </c>
      <c r="S6102" s="14" t="n">
        <f aca="false">S6101+T6101*$V$8</f>
        <v>-0.743641371123661</v>
      </c>
      <c r="T6102" s="15" t="n">
        <f aca="false">SIN(R6102)*COS(R6102)*V6102^2</f>
        <v>1.71069719486603</v>
      </c>
      <c r="U6102" s="12" t="n">
        <f aca="false">U6101+V6101*$V$8</f>
        <v>5.42752343398182</v>
      </c>
      <c r="V6102" s="16" t="n">
        <f aca="false">SQRT((1-($D$4*S6102)^2)/($D$4*SIN(R6102)^2))</f>
        <v>2.64461339940503</v>
      </c>
    </row>
    <row r="6103" customFormat="false" ht="12" hidden="false" customHeight="false" outlineLevel="0" collapsed="false">
      <c r="P6103" s="3" t="n">
        <v>4800</v>
      </c>
      <c r="Q6103" s="12" t="n">
        <f aca="false">P6103*V$8</f>
        <v>4.8</v>
      </c>
      <c r="R6103" s="17" t="n">
        <f aca="false">R6102+S6102*$V$8</f>
        <v>0.254837520979198</v>
      </c>
      <c r="S6103" s="14" t="n">
        <f aca="false">S6102+T6102*$V$8</f>
        <v>-0.741930673928795</v>
      </c>
      <c r="T6103" s="15" t="n">
        <f aca="false">SIN(R6103)*COS(R6103)*V6103^2</f>
        <v>1.7256687214495</v>
      </c>
      <c r="U6103" s="12" t="n">
        <f aca="false">U6102+V6102*$V$8</f>
        <v>5.43016804738123</v>
      </c>
      <c r="V6103" s="16" t="n">
        <f aca="false">SQRT((1-($D$4*S6103)^2)/($D$4*SIN(R6103)^2))</f>
        <v>2.65969075615575</v>
      </c>
    </row>
    <row r="6104" customFormat="false" ht="12" hidden="false" customHeight="false" outlineLevel="0" collapsed="false">
      <c r="P6104" s="3" t="n">
        <v>4800</v>
      </c>
      <c r="Q6104" s="12" t="n">
        <f aca="false">P6104*V$8</f>
        <v>4.8</v>
      </c>
      <c r="R6104" s="17" t="n">
        <f aca="false">R6103+S6103*$V$8</f>
        <v>0.254095590305269</v>
      </c>
      <c r="S6104" s="14" t="n">
        <f aca="false">S6103+T6103*$V$8</f>
        <v>-0.740205005207345</v>
      </c>
      <c r="T6104" s="15" t="n">
        <f aca="false">SIN(R6104)*COS(R6104)*V6104^2</f>
        <v>1.74078032674074</v>
      </c>
      <c r="U6104" s="12" t="n">
        <f aca="false">U6103+V6103*$V$8</f>
        <v>5.43282773813738</v>
      </c>
      <c r="V6104" s="16" t="n">
        <f aca="false">SQRT((1-($D$4*S6104)^2)/($D$4*SIN(R6104)^2))</f>
        <v>2.67486523886884</v>
      </c>
    </row>
    <row r="6105" customFormat="false" ht="12" hidden="false" customHeight="false" outlineLevel="0" collapsed="false">
      <c r="P6105" s="3" t="n">
        <v>4800</v>
      </c>
      <c r="Q6105" s="12" t="n">
        <f aca="false">P6105*V$8</f>
        <v>4.8</v>
      </c>
      <c r="R6105" s="17" t="n">
        <f aca="false">R6104+S6104*$V$8</f>
        <v>0.253355385300062</v>
      </c>
      <c r="S6105" s="14" t="n">
        <f aca="false">S6104+T6104*$V$8</f>
        <v>-0.738464224880604</v>
      </c>
      <c r="T6105" s="15" t="n">
        <f aca="false">SIN(R6105)*COS(R6105)*V6105^2</f>
        <v>1.75603303623572</v>
      </c>
      <c r="U6105" s="12" t="n">
        <f aca="false">U6104+V6104*$V$8</f>
        <v>5.43550260337625</v>
      </c>
      <c r="V6105" s="16" t="n">
        <f aca="false">SQRT((1-($D$4*S6105)^2)/($D$4*SIN(R6105)^2))</f>
        <v>2.6901371612521</v>
      </c>
    </row>
    <row r="6106" customFormat="false" ht="12" hidden="false" customHeight="false" outlineLevel="0" collapsed="false">
      <c r="P6106" s="3" t="n">
        <v>4800</v>
      </c>
      <c r="Q6106" s="12" t="n">
        <f aca="false">P6106*V$8</f>
        <v>4.8</v>
      </c>
      <c r="R6106" s="17" t="n">
        <f aca="false">R6105+S6105*$V$8</f>
        <v>0.252616921075181</v>
      </c>
      <c r="S6106" s="14" t="n">
        <f aca="false">S6105+T6105*$V$8</f>
        <v>-0.736708191844369</v>
      </c>
      <c r="T6106" s="15" t="n">
        <f aca="false">SIN(R6106)*COS(R6106)*V6106^2</f>
        <v>1.77142786996679</v>
      </c>
      <c r="U6106" s="12" t="n">
        <f aca="false">U6105+V6105*$V$8</f>
        <v>5.4381927405375</v>
      </c>
      <c r="V6106" s="16" t="n">
        <f aca="false">SQRT((1-($D$4*S6106)^2)/($D$4*SIN(R6106)^2))</f>
        <v>2.70550682637908</v>
      </c>
    </row>
    <row r="6107" customFormat="false" ht="12" hidden="false" customHeight="false" outlineLevel="0" collapsed="false">
      <c r="P6107" s="3" t="n">
        <v>4800</v>
      </c>
      <c r="Q6107" s="12" t="n">
        <f aca="false">P6107*V$8</f>
        <v>4.8</v>
      </c>
      <c r="R6107" s="17" t="n">
        <f aca="false">R6106+S6106*$V$8</f>
        <v>0.251880212883337</v>
      </c>
      <c r="S6107" s="14" t="n">
        <f aca="false">S6106+T6106*$V$8</f>
        <v>-0.734936763974402</v>
      </c>
      <c r="T6107" s="15" t="n">
        <f aca="false">SIN(R6107)*COS(R6107)*V6107^2</f>
        <v>1.78696584194465</v>
      </c>
      <c r="U6107" s="12" t="n">
        <f aca="false">U6106+V6106*$V$8</f>
        <v>5.44089824736388</v>
      </c>
      <c r="V6107" s="16" t="n">
        <f aca="false">SQRT((1-($D$4*S6107)^2)/($D$4*SIN(R6107)^2))</f>
        <v>2.7209745262807</v>
      </c>
    </row>
    <row r="6108" customFormat="false" ht="12" hidden="false" customHeight="false" outlineLevel="0" collapsed="false">
      <c r="P6108" s="3" t="n">
        <v>4800</v>
      </c>
      <c r="Q6108" s="12" t="n">
        <f aca="false">P6108*V$8</f>
        <v>4.8</v>
      </c>
      <c r="R6108" s="17" t="n">
        <f aca="false">R6107+S6107*$V$8</f>
        <v>0.251145276119363</v>
      </c>
      <c r="S6108" s="14" t="n">
        <f aca="false">S6107+T6107*$V$8</f>
        <v>-0.733149798132457</v>
      </c>
      <c r="T6108" s="15" t="n">
        <f aca="false">SIN(R6108)*COS(R6108)*V6108^2</f>
        <v>1.80264795958214</v>
      </c>
      <c r="U6108" s="12" t="n">
        <f aca="false">U6107+V6107*$V$8</f>
        <v>5.44361922189016</v>
      </c>
      <c r="V6108" s="16" t="n">
        <f aca="false">SQRT((1-($D$4*S6108)^2)/($D$4*SIN(R6108)^2))</f>
        <v>2.73654054152748</v>
      </c>
    </row>
    <row r="6109" customFormat="false" ht="12" hidden="false" customHeight="false" outlineLevel="0" collapsed="false">
      <c r="P6109" s="3" t="n">
        <v>4800</v>
      </c>
      <c r="Q6109" s="12" t="n">
        <f aca="false">P6109*V$8</f>
        <v>4.8</v>
      </c>
      <c r="R6109" s="17" t="n">
        <f aca="false">R6108+S6108*$V$8</f>
        <v>0.25041212632123</v>
      </c>
      <c r="S6109" s="14" t="n">
        <f aca="false">S6108+T6108*$V$8</f>
        <v>-0.731347150172875</v>
      </c>
      <c r="T6109" s="15" t="n">
        <f aca="false">SIN(R6109)*COS(R6109)*V6109^2</f>
        <v>1.81847522309932</v>
      </c>
      <c r="U6109" s="12" t="n">
        <f aca="false">U6108+V6108*$V$8</f>
        <v>5.44635576243169</v>
      </c>
      <c r="V6109" s="16" t="n">
        <f aca="false">SQRT((1-($D$4*S6109)^2)/($D$4*SIN(R6109)^2))</f>
        <v>2.75220514080233</v>
      </c>
    </row>
    <row r="6110" customFormat="false" ht="12" hidden="false" customHeight="false" outlineLevel="0" collapsed="false">
      <c r="P6110" s="3" t="n">
        <v>4800</v>
      </c>
      <c r="Q6110" s="12" t="n">
        <f aca="false">P6110*V$8</f>
        <v>4.8</v>
      </c>
      <c r="R6110" s="17" t="n">
        <f aca="false">R6109+S6109*$V$8</f>
        <v>0.249680779171057</v>
      </c>
      <c r="S6110" s="14" t="n">
        <f aca="false">S6109+T6109*$V$8</f>
        <v>-0.729528674949776</v>
      </c>
      <c r="T6110" s="15" t="n">
        <f aca="false">SIN(R6110)*COS(R6110)*V6110^2</f>
        <v>1.83444862490965</v>
      </c>
      <c r="U6110" s="12" t="n">
        <f aca="false">U6109+V6109*$V$8</f>
        <v>5.44910796757249</v>
      </c>
      <c r="V6110" s="16" t="n">
        <f aca="false">SQRT((1-($D$4*S6110)^2)/($D$4*SIN(R6110)^2))</f>
        <v>2.76796858046369</v>
      </c>
    </row>
    <row r="6111" customFormat="false" ht="12" hidden="false" customHeight="false" outlineLevel="0" collapsed="false">
      <c r="P6111" s="3" t="n">
        <v>4800</v>
      </c>
      <c r="Q6111" s="12" t="n">
        <f aca="false">P6111*V$8</f>
        <v>4.8</v>
      </c>
      <c r="R6111" s="17" t="n">
        <f aca="false">R6110+S6110*$V$8</f>
        <v>0.248951250496107</v>
      </c>
      <c r="S6111" s="14" t="n">
        <f aca="false">S6110+T6110*$V$8</f>
        <v>-0.727694226324866</v>
      </c>
      <c r="T6111" s="15" t="n">
        <f aca="false">SIN(R6111)*COS(R6111)*V6111^2</f>
        <v>1.85056914898661</v>
      </c>
      <c r="U6111" s="12" t="n">
        <f aca="false">U6110+V6110*$V$8</f>
        <v>5.45187593615296</v>
      </c>
      <c r="V6111" s="16" t="n">
        <f aca="false">SQRT((1-($D$4*S6111)^2)/($D$4*SIN(R6111)^2))</f>
        <v>2.783831104099</v>
      </c>
    </row>
    <row r="6112" customFormat="false" ht="12" hidden="false" customHeight="false" outlineLevel="0" collapsed="false">
      <c r="P6112" s="3" t="n">
        <v>4800</v>
      </c>
      <c r="Q6112" s="12" t="n">
        <f aca="false">P6112*V$8</f>
        <v>4.8</v>
      </c>
      <c r="R6112" s="17" t="n">
        <f aca="false">R6111+S6111*$V$8</f>
        <v>0.248223556269783</v>
      </c>
      <c r="S6112" s="14" t="n">
        <f aca="false">S6111+T6111*$V$8</f>
        <v>-0.725843657175879</v>
      </c>
      <c r="T6112" s="15" t="n">
        <f aca="false">SIN(R6112)*COS(R6112)*V6112^2</f>
        <v>1.86683777021072</v>
      </c>
      <c r="U6112" s="12" t="n">
        <f aca="false">U6111+V6111*$V$8</f>
        <v>5.45465976725706</v>
      </c>
      <c r="V6112" s="16" t="n">
        <f aca="false">SQRT((1-($D$4*S6112)^2)/($D$4*SIN(R6112)^2))</f>
        <v>2.79979294206835</v>
      </c>
    </row>
    <row r="6113" customFormat="false" ht="12" hidden="false" customHeight="false" outlineLevel="0" collapsed="false">
      <c r="P6113" s="3" t="n">
        <v>4800</v>
      </c>
      <c r="Q6113" s="12" t="n">
        <f aca="false">P6113*V$8</f>
        <v>4.8</v>
      </c>
      <c r="R6113" s="17" t="n">
        <f aca="false">R6112+S6112*$V$8</f>
        <v>0.247497712612607</v>
      </c>
      <c r="S6113" s="14" t="n">
        <f aca="false">S6112+T6112*$V$8</f>
        <v>-0.723976819405669</v>
      </c>
      <c r="T6113" s="15" t="n">
        <f aca="false">SIN(R6113)*COS(R6113)*V6113^2</f>
        <v>1.88325545369624</v>
      </c>
      <c r="U6113" s="12" t="n">
        <f aca="false">U6112+V6112*$V$8</f>
        <v>5.45745956019912</v>
      </c>
      <c r="V6113" s="16" t="n">
        <f aca="false">SQRT((1-($D$4*S6113)^2)/($D$4*SIN(R6113)^2))</f>
        <v>2.81585431103819</v>
      </c>
    </row>
    <row r="6114" customFormat="false" ht="12" hidden="false" customHeight="false" outlineLevel="0" collapsed="false">
      <c r="P6114" s="3" t="n">
        <v>4800</v>
      </c>
      <c r="Q6114" s="12" t="n">
        <f aca="false">P6114*V$8</f>
        <v>4.8</v>
      </c>
      <c r="R6114" s="17" t="n">
        <f aca="false">R6113+S6113*$V$8</f>
        <v>0.246773735793201</v>
      </c>
      <c r="S6114" s="14" t="n">
        <f aca="false">S6113+T6113*$V$8</f>
        <v>-0.722093563951972</v>
      </c>
      <c r="T6114" s="15" t="n">
        <f aca="false">SIN(R6114)*COS(R6114)*V6114^2</f>
        <v>1.89982315409746</v>
      </c>
      <c r="U6114" s="12" t="n">
        <f aca="false">U6113+V6113*$V$8</f>
        <v>5.46027541451016</v>
      </c>
      <c r="V6114" s="16" t="n">
        <f aca="false">SQRT((1-($D$4*S6114)^2)/($D$4*SIN(R6114)^2))</f>
        <v>2.83201541350503</v>
      </c>
    </row>
    <row r="6115" customFormat="false" ht="12" hidden="false" customHeight="false" outlineLevel="0" collapsed="false">
      <c r="P6115" s="3" t="n">
        <v>4800</v>
      </c>
      <c r="Q6115" s="12" t="n">
        <f aca="false">P6115*V$8</f>
        <v>4.8</v>
      </c>
      <c r="R6115" s="17" t="n">
        <f aca="false">R6114+S6114*$V$8</f>
        <v>0.246051642229249</v>
      </c>
      <c r="S6115" s="14" t="n">
        <f aca="false">S6114+T6114*$V$8</f>
        <v>-0.720193740797875</v>
      </c>
      <c r="T6115" s="15" t="n">
        <f aca="false">SIN(R6115)*COS(R6115)*V6115^2</f>
        <v>1.91654181489398</v>
      </c>
      <c r="U6115" s="12" t="n">
        <f aca="false">U6114+V6114*$V$8</f>
        <v>5.46310742992367</v>
      </c>
      <c r="V6115" s="16" t="n">
        <f aca="false">SQRT((1-($D$4*S6115)^2)/($D$4*SIN(R6115)^2))</f>
        <v>2.84827643730909</v>
      </c>
    </row>
    <row r="6116" customFormat="false" ht="12" hidden="false" customHeight="false" outlineLevel="0" collapsed="false">
      <c r="P6116" s="3" t="n">
        <v>4800</v>
      </c>
      <c r="Q6116" s="12" t="n">
        <f aca="false">P6116*V$8</f>
        <v>4.8</v>
      </c>
      <c r="R6116" s="17" t="n">
        <f aca="false">R6115+S6115*$V$8</f>
        <v>0.245331448488451</v>
      </c>
      <c r="S6116" s="14" t="n">
        <f aca="false">S6115+T6115*$V$8</f>
        <v>-0.718277198982981</v>
      </c>
      <c r="T6116" s="15" t="n">
        <f aca="false">SIN(R6116)*COS(R6116)*V6116^2</f>
        <v>1.93341236765471</v>
      </c>
      <c r="U6116" s="12" t="n">
        <f aca="false">U6115+V6115*$V$8</f>
        <v>5.46595570636098</v>
      </c>
      <c r="V6116" s="16" t="n">
        <f aca="false">SQRT((1-($D$4*S6116)^2)/($D$4*SIN(R6116)^2))</f>
        <v>2.86463755513767</v>
      </c>
    </row>
    <row r="6117" customFormat="false" ht="12" hidden="false" customHeight="false" outlineLevel="0" collapsed="false">
      <c r="P6117" s="3" t="n">
        <v>4800</v>
      </c>
      <c r="Q6117" s="12" t="n">
        <f aca="false">P6117*V$8</f>
        <v>4.8</v>
      </c>
      <c r="R6117" s="17" t="n">
        <f aca="false">R6116+S6116*$V$8</f>
        <v>0.244613171289468</v>
      </c>
      <c r="S6117" s="14" t="n">
        <f aca="false">S6116+T6116*$V$8</f>
        <v>-0.716343786615326</v>
      </c>
      <c r="T6117" s="15" t="n">
        <f aca="false">SIN(R6117)*COS(R6117)*V6117^2</f>
        <v>1.95043573128024</v>
      </c>
      <c r="U6117" s="12" t="n">
        <f aca="false">U6116+V6116*$V$8</f>
        <v>5.46882034391611</v>
      </c>
      <c r="V6117" s="16" t="n">
        <f aca="false">SQRT((1-($D$4*S6117)^2)/($D$4*SIN(R6117)^2))</f>
        <v>2.88109892401827</v>
      </c>
    </row>
    <row r="6118" customFormat="false" ht="12" hidden="false" customHeight="false" outlineLevel="0" collapsed="false">
      <c r="P6118" s="3" t="n">
        <v>4800</v>
      </c>
      <c r="Q6118" s="12" t="n">
        <f aca="false">P6118*V$8</f>
        <v>4.8</v>
      </c>
      <c r="R6118" s="17" t="n">
        <f aca="false">R6117+S6117*$V$8</f>
        <v>0.243896827502853</v>
      </c>
      <c r="S6118" s="14" t="n">
        <f aca="false">S6117+T6117*$V$8</f>
        <v>-0.714393350884046</v>
      </c>
      <c r="T6118" s="15" t="n">
        <f aca="false">SIN(R6118)*COS(R6118)*V6118^2</f>
        <v>1.96761281122309</v>
      </c>
      <c r="U6118" s="12" t="n">
        <f aca="false">U6117+V6117*$V$8</f>
        <v>5.47170144284013</v>
      </c>
      <c r="V6118" s="16" t="n">
        <f aca="false">SQRT((1-($D$4*S6118)^2)/($D$4*SIN(R6118)^2))</f>
        <v>2.89766068480141</v>
      </c>
    </row>
    <row r="6119" customFormat="false" ht="12" hidden="false" customHeight="false" outlineLevel="0" collapsed="false">
      <c r="P6119" s="3" t="n">
        <v>4800</v>
      </c>
      <c r="Q6119" s="12" t="n">
        <f aca="false">P6119*V$8</f>
        <v>4.8</v>
      </c>
      <c r="R6119" s="17" t="n">
        <f aca="false">R6118+S6118*$V$8</f>
        <v>0.243182434151969</v>
      </c>
      <c r="S6119" s="14" t="n">
        <f aca="false">S6118+T6118*$V$8</f>
        <v>-0.712425738072823</v>
      </c>
      <c r="T6119" s="15" t="n">
        <f aca="false">SIN(R6119)*COS(R6119)*V6119^2</f>
        <v>1.98494449868566</v>
      </c>
      <c r="U6119" s="12" t="n">
        <f aca="false">U6118+V6118*$V$8</f>
        <v>5.47459910352493</v>
      </c>
      <c r="V6119" s="16" t="n">
        <f aca="false">SQRT((1-($D$4*S6119)^2)/($D$4*SIN(R6119)^2))</f>
        <v>2.9143229616329</v>
      </c>
    </row>
    <row r="6120" customFormat="false" ht="12" hidden="false" customHeight="false" outlineLevel="0" collapsed="false">
      <c r="P6120" s="3" t="n">
        <v>4800</v>
      </c>
      <c r="Q6120" s="12" t="n">
        <f aca="false">P6120*V$8</f>
        <v>4.8</v>
      </c>
      <c r="R6120" s="17" t="n">
        <f aca="false">R6119+S6119*$V$8</f>
        <v>0.242470008413896</v>
      </c>
      <c r="S6120" s="14" t="n">
        <f aca="false">S6119+T6119*$V$8</f>
        <v>-0.710440793574137</v>
      </c>
      <c r="T6120" s="15" t="n">
        <f aca="false">SIN(R6120)*COS(R6120)*V6120^2</f>
        <v>2.00243166979528</v>
      </c>
      <c r="U6120" s="12" t="n">
        <f aca="false">U6119+V6119*$V$8</f>
        <v>5.47751342648657</v>
      </c>
      <c r="V6120" s="16" t="n">
        <f aca="false">SQRT((1-($D$4*S6120)^2)/($D$4*SIN(R6120)^2))</f>
        <v>2.93108586141572</v>
      </c>
    </row>
    <row r="6121" customFormat="false" ht="12" hidden="false" customHeight="false" outlineLevel="0" collapsed="false">
      <c r="P6121" s="3" t="n">
        <v>4800</v>
      </c>
      <c r="Q6121" s="12" t="n">
        <f aca="false">P6121*V$8</f>
        <v>4.8</v>
      </c>
      <c r="R6121" s="17" t="n">
        <f aca="false">R6120+S6120*$V$8</f>
        <v>0.241759567620322</v>
      </c>
      <c r="S6121" s="14" t="n">
        <f aca="false">S6120+T6120*$V$8</f>
        <v>-0.708438361904342</v>
      </c>
      <c r="T6121" s="15" t="n">
        <f aca="false">SIN(R6121)*COS(R6121)*V6121^2</f>
        <v>2.02007518475622</v>
      </c>
      <c r="U6121" s="12" t="n">
        <f aca="false">U6120+V6120*$V$8</f>
        <v>5.48044451234798</v>
      </c>
      <c r="V6121" s="16" t="n">
        <f aca="false">SQRT((1-($D$4*S6121)^2)/($D$4*SIN(R6121)^2))</f>
        <v>2.9479494732613</v>
      </c>
    </row>
    <row r="6122" customFormat="false" ht="12" hidden="false" customHeight="false" outlineLevel="0" collapsed="false">
      <c r="P6122" s="3" t="n">
        <v>4800</v>
      </c>
      <c r="Q6122" s="12" t="n">
        <f aca="false">P6122*V$8</f>
        <v>4.8</v>
      </c>
      <c r="R6122" s="17" t="n">
        <f aca="false">R6121+S6121*$V$8</f>
        <v>0.241051129258418</v>
      </c>
      <c r="S6122" s="14" t="n">
        <f aca="false">S6121+T6121*$V$8</f>
        <v>-0.706418286719586</v>
      </c>
      <c r="T6122" s="15" t="n">
        <f aca="false">SIN(R6122)*COS(R6122)*V6122^2</f>
        <v>2.0378758869782</v>
      </c>
      <c r="U6122" s="12" t="n">
        <f aca="false">U6121+V6121*$V$8</f>
        <v>5.48339246182124</v>
      </c>
      <c r="V6122" s="16" t="n">
        <f aca="false">SQRT((1-($D$4*S6122)^2)/($D$4*SIN(R6122)^2))</f>
        <v>2.96491386793016</v>
      </c>
    </row>
    <row r="6123" customFormat="false" ht="12" hidden="false" customHeight="false" outlineLevel="0" collapsed="false">
      <c r="P6123" s="3" t="n">
        <v>4800</v>
      </c>
      <c r="Q6123" s="12" t="n">
        <f aca="false">P6123*V$8</f>
        <v>4.8</v>
      </c>
      <c r="R6123" s="17" t="n">
        <f aca="false">R6122+S6122*$V$8</f>
        <v>0.240344710971698</v>
      </c>
      <c r="S6123" s="14" t="n">
        <f aca="false">S6122+T6122*$V$8</f>
        <v>-0.704380410832608</v>
      </c>
      <c r="T6123" s="15" t="n">
        <f aca="false">SIN(R6123)*COS(R6123)*V6123^2</f>
        <v>2.05583460218109</v>
      </c>
      <c r="U6123" s="12" t="n">
        <f aca="false">U6122+V6122*$V$8</f>
        <v>5.48635737568917</v>
      </c>
      <c r="V6123" s="16" t="n">
        <f aca="false">SQRT((1-($D$4*S6123)^2)/($D$4*SIN(R6123)^2))</f>
        <v>2.98197909726196</v>
      </c>
    </row>
    <row r="6124" customFormat="false" ht="12" hidden="false" customHeight="false" outlineLevel="0" collapsed="false">
      <c r="P6124" s="3" t="n">
        <v>4800</v>
      </c>
      <c r="Q6124" s="12" t="n">
        <f aca="false">P6124*V$8</f>
        <v>4.8</v>
      </c>
      <c r="R6124" s="17" t="n">
        <f aca="false">R6123+S6123*$V$8</f>
        <v>0.239640330560865</v>
      </c>
      <c r="S6124" s="14" t="n">
        <f aca="false">S6123+T6123*$V$8</f>
        <v>-0.702324576230426</v>
      </c>
      <c r="T6124" s="15" t="n">
        <f aca="false">SIN(R6124)*COS(R6124)*V6124^2</f>
        <v>2.07395213747541</v>
      </c>
      <c r="U6124" s="12" t="n">
        <f aca="false">U6123+V6123*$V$8</f>
        <v>5.48933935478644</v>
      </c>
      <c r="V6124" s="16" t="n">
        <f aca="false">SQRT((1-($D$4*S6124)^2)/($D$4*SIN(R6124)^2))</f>
        <v>2.99914519359483</v>
      </c>
    </row>
    <row r="6125" customFormat="false" ht="12" hidden="false" customHeight="false" outlineLevel="0" collapsed="false">
      <c r="P6125" s="3" t="n">
        <v>4800</v>
      </c>
      <c r="Q6125" s="12" t="n">
        <f aca="false">P6125*V$8</f>
        <v>4.8</v>
      </c>
      <c r="R6125" s="17" t="n">
        <f aca="false">R6124+S6124*$V$8</f>
        <v>0.238938005984635</v>
      </c>
      <c r="S6125" s="14" t="n">
        <f aca="false">S6124+T6124*$V$8</f>
        <v>-0.700250624092951</v>
      </c>
      <c r="T6125" s="15" t="n">
        <f aca="false">SIN(R6125)*COS(R6125)*V6125^2</f>
        <v>2.09222928041842</v>
      </c>
      <c r="U6125" s="12" t="n">
        <f aca="false">U6124+V6124*$V$8</f>
        <v>5.49233849998003</v>
      </c>
      <c r="V6125" s="16" t="n">
        <f aca="false">SQRT((1-($D$4*S6125)^2)/($D$4*SIN(R6125)^2))</f>
        <v>3.01641216917396</v>
      </c>
    </row>
    <row r="6126" customFormat="false" ht="12" hidden="false" customHeight="false" outlineLevel="0" collapsed="false">
      <c r="P6126" s="3" t="n">
        <v>4800</v>
      </c>
      <c r="Q6126" s="12" t="n">
        <f aca="false">P6126*V$8</f>
        <v>4.8</v>
      </c>
      <c r="R6126" s="17" t="n">
        <f aca="false">R6125+S6125*$V$8</f>
        <v>0.238237755360542</v>
      </c>
      <c r="S6126" s="14" t="n">
        <f aca="false">S6125+T6125*$V$8</f>
        <v>-0.698158394812533</v>
      </c>
      <c r="T6126" s="15" t="n">
        <f aca="false">SIN(R6126)*COS(R6126)*V6126^2</f>
        <v>2.11066679804537</v>
      </c>
      <c r="U6126" s="12" t="n">
        <f aca="false">U6125+V6125*$V$8</f>
        <v>5.49535491214921</v>
      </c>
      <c r="V6126" s="16" t="n">
        <f aca="false">SQRT((1-($D$4*S6126)^2)/($D$4*SIN(R6126)^2))</f>
        <v>3.03378001554945</v>
      </c>
    </row>
    <row r="6127" customFormat="false" ht="12" hidden="false" customHeight="false" outlineLevel="0" collapsed="false">
      <c r="P6127" s="3" t="n">
        <v>4800</v>
      </c>
      <c r="Q6127" s="12" t="n">
        <f aca="false">P6127*V$8</f>
        <v>4.8</v>
      </c>
      <c r="R6127" s="17" t="n">
        <f aca="false">R6126+S6126*$V$8</f>
        <v>0.237539596965729</v>
      </c>
      <c r="S6127" s="14" t="n">
        <f aca="false">S6126+T6126*$V$8</f>
        <v>-0.696047728014487</v>
      </c>
      <c r="T6127" s="15" t="n">
        <f aca="false">SIN(R6127)*COS(R6127)*V6127^2</f>
        <v>2.12926543587569</v>
      </c>
      <c r="U6127" s="12" t="n">
        <f aca="false">U6126+V6126*$V$8</f>
        <v>5.49838869216475</v>
      </c>
      <c r="V6127" s="16" t="n">
        <f aca="false">SQRT((1-($D$4*S6127)^2)/($D$4*SIN(R6127)^2))</f>
        <v>3.05124870296348</v>
      </c>
    </row>
    <row r="6128" customFormat="false" ht="12" hidden="false" customHeight="false" outlineLevel="0" collapsed="false">
      <c r="P6128" s="3" t="n">
        <v>4800</v>
      </c>
      <c r="Q6128" s="12" t="n">
        <f aca="false">P6128*V$8</f>
        <v>4.8</v>
      </c>
      <c r="R6128" s="17" t="n">
        <f aca="false">R6127+S6127*$V$8</f>
        <v>0.236843549237715</v>
      </c>
      <c r="S6128" s="14" t="n">
        <f aca="false">S6127+T6127*$V$8</f>
        <v>-0.693918462578612</v>
      </c>
      <c r="T6128" s="15" t="n">
        <f aca="false">SIN(R6128)*COS(R6128)*V6128^2</f>
        <v>2.14802591689372</v>
      </c>
      <c r="U6128" s="12" t="n">
        <f aca="false">U6127+V6127*$V$8</f>
        <v>5.50143994086772</v>
      </c>
      <c r="V6128" s="16" t="n">
        <f aca="false">SQRT((1-($D$4*S6128)^2)/($D$4*SIN(R6128)^2))</f>
        <v>3.06881817972667</v>
      </c>
    </row>
    <row r="6129" customFormat="false" ht="12" hidden="false" customHeight="false" outlineLevel="0" collapsed="false">
      <c r="P6129" s="3" t="n">
        <v>4800</v>
      </c>
      <c r="Q6129" s="12" t="n">
        <f aca="false">P6129*V$8</f>
        <v>4.8</v>
      </c>
      <c r="R6129" s="17" t="n">
        <f aca="false">R6128+S6128*$V$8</f>
        <v>0.236149630775136</v>
      </c>
      <c r="S6129" s="14" t="n">
        <f aca="false">S6128+T6128*$V$8</f>
        <v>-0.691770436661718</v>
      </c>
      <c r="T6129" s="15" t="n">
        <f aca="false">SIN(R6129)*COS(R6129)*V6129^2</f>
        <v>2.16694894050387</v>
      </c>
      <c r="U6129" s="12" t="n">
        <f aca="false">U6128+V6128*$V$8</f>
        <v>5.50450875904744</v>
      </c>
      <c r="V6129" s="16" t="n">
        <f aca="false">SQRT((1-($D$4*S6129)^2)/($D$4*SIN(R6129)^2))</f>
        <v>3.08648837158367</v>
      </c>
    </row>
    <row r="6130" customFormat="false" ht="12" hidden="false" customHeight="false" outlineLevel="0" collapsed="false">
      <c r="P6130" s="3" t="n">
        <v>4800</v>
      </c>
      <c r="Q6130" s="12" t="n">
        <f aca="false">P6130*V$8</f>
        <v>4.8</v>
      </c>
      <c r="R6130" s="17" t="n">
        <f aca="false">R6129+S6129*$V$8</f>
        <v>0.235457860338475</v>
      </c>
      <c r="S6130" s="14" t="n">
        <f aca="false">S6129+T6129*$V$8</f>
        <v>-0.689603487721214</v>
      </c>
      <c r="T6130" s="15" t="n">
        <f aca="false">SIN(R6130)*COS(R6130)*V6130^2</f>
        <v>2.18603518145982</v>
      </c>
      <c r="U6130" s="12" t="n">
        <f aca="false">U6129+V6129*$V$8</f>
        <v>5.50759524741903</v>
      </c>
      <c r="V6130" s="16" t="n">
        <f aca="false">SQRT((1-($D$4*S6130)^2)/($D$4*SIN(R6130)^2))</f>
        <v>3.10425918106815</v>
      </c>
    </row>
    <row r="6131" customFormat="false" ht="12" hidden="false" customHeight="false" outlineLevel="0" collapsed="false">
      <c r="P6131" s="3" t="n">
        <v>4800</v>
      </c>
      <c r="Q6131" s="12" t="n">
        <f aca="false">P6131*V$8</f>
        <v>4.8</v>
      </c>
      <c r="R6131" s="17" t="n">
        <f aca="false">R6130+S6130*$V$8</f>
        <v>0.234768256850753</v>
      </c>
      <c r="S6131" s="14" t="n">
        <f aca="false">S6130+T6130*$V$8</f>
        <v>-0.687417452539754</v>
      </c>
      <c r="T6131" s="15" t="n">
        <f aca="false">SIN(R6131)*COS(R6131)*V6131^2</f>
        <v>2.20528528876747</v>
      </c>
      <c r="U6131" s="12" t="n">
        <f aca="false">U6130+V6130*$V$8</f>
        <v>5.5106995066001</v>
      </c>
      <c r="V6131" s="16" t="n">
        <f aca="false">SQRT((1-($D$4*S6131)^2)/($D$4*SIN(R6131)^2))</f>
        <v>3.12213048684702</v>
      </c>
    </row>
    <row r="6132" customFormat="false" ht="12" hidden="false" customHeight="false" outlineLevel="0" collapsed="false">
      <c r="P6132" s="3" t="n">
        <v>4800</v>
      </c>
      <c r="Q6132" s="12" t="n">
        <f aca="false">P6132*V$8</f>
        <v>4.8</v>
      </c>
      <c r="R6132" s="17" t="n">
        <f aca="false">R6131+S6131*$V$8</f>
        <v>0.234080839398214</v>
      </c>
      <c r="S6132" s="14" t="n">
        <f aca="false">S6131+T6131*$V$8</f>
        <v>-0.685212167250987</v>
      </c>
      <c r="T6132" s="15" t="n">
        <f aca="false">SIN(R6132)*COS(R6132)*V6132^2</f>
        <v>2.2246998845616</v>
      </c>
      <c r="U6132" s="12" t="n">
        <f aca="false">U6131+V6131*$V$8</f>
        <v>5.51382163708694</v>
      </c>
      <c r="V6132" s="16" t="n">
        <f aca="false">SQRT((1-($D$4*S6132)^2)/($D$4*SIN(R6132)^2))</f>
        <v>3.14010214305404</v>
      </c>
    </row>
    <row r="6133" customFormat="false" ht="12" hidden="false" customHeight="false" outlineLevel="0" collapsed="false">
      <c r="P6133" s="3" t="n">
        <v>4800</v>
      </c>
      <c r="Q6133" s="12" t="n">
        <f aca="false">P6133*V$8</f>
        <v>4.8</v>
      </c>
      <c r="R6133" s="17" t="n">
        <f aca="false">R6132+S6132*$V$8</f>
        <v>0.233395627230963</v>
      </c>
      <c r="S6133" s="14" t="n">
        <f aca="false">S6132+T6132*$V$8</f>
        <v>-0.682987467366425</v>
      </c>
      <c r="T6133" s="15" t="n">
        <f aca="false">SIN(R6133)*COS(R6133)*V6133^2</f>
        <v>2.24427956295584</v>
      </c>
      <c r="U6133" s="12" t="n">
        <f aca="false">U6132+V6132*$V$8</f>
        <v>5.51696173923</v>
      </c>
      <c r="V6133" s="16" t="n">
        <f aca="false">SQRT((1-($D$4*S6133)^2)/($D$4*SIN(R6133)^2))</f>
        <v>3.15817397861283</v>
      </c>
    </row>
    <row r="6134" customFormat="false" ht="12" hidden="false" customHeight="false" outlineLevel="0" collapsed="false">
      <c r="P6134" s="3" t="n">
        <v>4800</v>
      </c>
      <c r="Q6134" s="12" t="n">
        <f aca="false">P6134*V$8</f>
        <v>4.8</v>
      </c>
      <c r="R6134" s="17" t="n">
        <f aca="false">R6133+S6133*$V$8</f>
        <v>0.232712639763596</v>
      </c>
      <c r="S6134" s="14" t="n">
        <f aca="false">S6133+T6133*$V$8</f>
        <v>-0.680743187803469</v>
      </c>
      <c r="T6134" s="15" t="n">
        <f aca="false">SIN(R6134)*COS(R6134)*V6134^2</f>
        <v>2.26402488886583</v>
      </c>
      <c r="U6134" s="12" t="n">
        <f aca="false">U6133+V6133*$V$8</f>
        <v>5.52011991320861</v>
      </c>
      <c r="V6134" s="16" t="n">
        <f aca="false">SQRT((1-($D$4*S6134)^2)/($D$4*SIN(R6134)^2))</f>
        <v>3.17634579654948</v>
      </c>
    </row>
    <row r="6135" customFormat="false" ht="12" hidden="false" customHeight="false" outlineLevel="0" collapsed="false">
      <c r="P6135" s="3" t="n">
        <v>4800</v>
      </c>
      <c r="Q6135" s="12" t="n">
        <f aca="false">P6135*V$8</f>
        <v>4.8</v>
      </c>
      <c r="R6135" s="17" t="n">
        <f aca="false">R6134+S6134*$V$8</f>
        <v>0.232031896575793</v>
      </c>
      <c r="S6135" s="14" t="n">
        <f aca="false">S6134+T6134*$V$8</f>
        <v>-0.678479162914604</v>
      </c>
      <c r="T6135" s="15" t="n">
        <f aca="false">SIN(R6135)*COS(R6135)*V6135^2</f>
        <v>2.2839363968054</v>
      </c>
      <c r="U6135" s="12" t="n">
        <f aca="false">U6134+V6134*$V$8</f>
        <v>5.52329625900516</v>
      </c>
      <c r="V6135" s="16" t="n">
        <f aca="false">SQRT((1-($D$4*S6135)^2)/($D$4*SIN(R6135)^2))</f>
        <v>3.19461737329459</v>
      </c>
    </row>
    <row r="6136" customFormat="false" ht="12" hidden="false" customHeight="false" outlineLevel="0" collapsed="false">
      <c r="P6136" s="3" t="n">
        <v>4800</v>
      </c>
      <c r="Q6136" s="12" t="n">
        <f aca="false">P6136*V$8</f>
        <v>4.8</v>
      </c>
      <c r="R6136" s="17" t="n">
        <f aca="false">R6135+S6135*$V$8</f>
        <v>0.231353417412878</v>
      </c>
      <c r="S6136" s="14" t="n">
        <f aca="false">S6135+T6135*$V$8</f>
        <v>-0.676195226517798</v>
      </c>
      <c r="T6136" s="15" t="n">
        <f aca="false">SIN(R6136)*COS(R6136)*V6136^2</f>
        <v>2.30401458965566</v>
      </c>
      <c r="U6136" s="12" t="n">
        <f aca="false">U6135+V6135*$V$8</f>
        <v>5.52649087637845</v>
      </c>
      <c r="V6136" s="16" t="n">
        <f aca="false">SQRT((1-($D$4*S6136)^2)/($D$4*SIN(R6136)^2))</f>
        <v>3.21298845797514</v>
      </c>
    </row>
    <row r="6137" customFormat="false" ht="12" hidden="false" customHeight="false" outlineLevel="0" collapsed="false">
      <c r="P6137" s="3" t="n">
        <v>4800</v>
      </c>
      <c r="Q6137" s="12" t="n">
        <f aca="false">P6137*V$8</f>
        <v>4.8</v>
      </c>
      <c r="R6137" s="17" t="n">
        <f aca="false">R6136+S6136*$V$8</f>
        <v>0.23067722218636</v>
      </c>
      <c r="S6137" s="14" t="n">
        <f aca="false">S6136+T6136*$V$8</f>
        <v>-0.673891211928143</v>
      </c>
      <c r="T6137" s="15" t="n">
        <f aca="false">SIN(R6137)*COS(R6137)*V6137^2</f>
        <v>2.32425993740677</v>
      </c>
      <c r="U6137" s="12" t="n">
        <f aca="false">U6136+V6136*$V$8</f>
        <v>5.52970386483643</v>
      </c>
      <c r="V6137" s="16" t="n">
        <f aca="false">SQRT((1-($D$4*S6137)^2)/($D$4*SIN(R6137)^2))</f>
        <v>3.23145877169609</v>
      </c>
    </row>
    <row r="6138" customFormat="false" ht="12" hidden="false" customHeight="false" outlineLevel="0" collapsed="false">
      <c r="P6138" s="3" t="n">
        <v>4800</v>
      </c>
      <c r="Q6138" s="12" t="n">
        <f aca="false">P6138*V$8</f>
        <v>4.8</v>
      </c>
      <c r="R6138" s="17" t="n">
        <f aca="false">R6137+S6137*$V$8</f>
        <v>0.230003330974432</v>
      </c>
      <c r="S6138" s="14" t="n">
        <f aca="false">S6137+T6137*$V$8</f>
        <v>-0.671566951990736</v>
      </c>
      <c r="T6138" s="15" t="n">
        <f aca="false">SIN(R6138)*COS(R6138)*V6138^2</f>
        <v>2.34467287587237</v>
      </c>
      <c r="U6138" s="12" t="n">
        <f aca="false">U6137+V6137*$V$8</f>
        <v>5.53293532360813</v>
      </c>
      <c r="V6138" s="16" t="n">
        <f aca="false">SQRT((1-($D$4*S6138)^2)/($D$4*SIN(R6138)^2))</f>
        <v>3.25002800681194</v>
      </c>
    </row>
    <row r="6139" customFormat="false" ht="12" hidden="false" customHeight="false" outlineLevel="0" collapsed="false">
      <c r="P6139" s="3" t="n">
        <v>4800</v>
      </c>
      <c r="Q6139" s="12" t="n">
        <f aca="false">P6139*V$8</f>
        <v>4.8</v>
      </c>
      <c r="R6139" s="17" t="n">
        <f aca="false">R6138+S6138*$V$8</f>
        <v>0.229331764022442</v>
      </c>
      <c r="S6139" s="14" t="n">
        <f aca="false">S6138+T6138*$V$8</f>
        <v>-0.669222279114863</v>
      </c>
      <c r="T6139" s="15" t="n">
        <f aca="false">SIN(R6139)*COS(R6139)*V6139^2</f>
        <v>2.36525380537659</v>
      </c>
      <c r="U6139" s="12" t="n">
        <f aca="false">U6138+V6138*$V$8</f>
        <v>5.53618535161494</v>
      </c>
      <c r="V6139" s="16" t="n">
        <f aca="false">SQRT((1-($D$4*S6139)^2)/($D$4*SIN(R6139)^2))</f>
        <v>3.26869582618837</v>
      </c>
    </row>
    <row r="6140" customFormat="false" ht="12" hidden="false" customHeight="false" outlineLevel="0" collapsed="false">
      <c r="P6140" s="3" t="n">
        <v>4800</v>
      </c>
      <c r="Q6140" s="12" t="n">
        <f aca="false">P6140*V$8</f>
        <v>4.8</v>
      </c>
      <c r="R6140" s="17" t="n">
        <f aca="false">R6139+S6139*$V$8</f>
        <v>0.228662541743327</v>
      </c>
      <c r="S6140" s="14" t="n">
        <f aca="false">S6139+T6139*$V$8</f>
        <v>-0.666857025309487</v>
      </c>
      <c r="T6140" s="15" t="n">
        <f aca="false">SIN(R6140)*COS(R6140)*V6140^2</f>
        <v>2.3860030894136</v>
      </c>
      <c r="U6140" s="12" t="n">
        <f aca="false">U6139+V6139*$V$8</f>
        <v>5.53945404744113</v>
      </c>
      <c r="V6140" s="16" t="n">
        <f aca="false">SQRT((1-($D$4*S6140)^2)/($D$4*SIN(R6140)^2))</f>
        <v>3.28746186245419</v>
      </c>
    </row>
    <row r="6141" customFormat="false" ht="12" hidden="false" customHeight="false" outlineLevel="0" collapsed="false">
      <c r="P6141" s="3" t="n">
        <v>4800</v>
      </c>
      <c r="Q6141" s="12" t="n">
        <f aca="false">P6141*V$8</f>
        <v>4.8</v>
      </c>
      <c r="R6141" s="17" t="n">
        <f aca="false">R6140+S6140*$V$8</f>
        <v>0.227995684718017</v>
      </c>
      <c r="S6141" s="14" t="n">
        <f aca="false">S6140+T6140*$V$8</f>
        <v>-0.664471022220073</v>
      </c>
      <c r="T6141" s="15" t="n">
        <f aca="false">SIN(R6141)*COS(R6141)*V6141^2</f>
        <v>2.40692105327962</v>
      </c>
      <c r="U6141" s="12" t="n">
        <f aca="false">U6140+V6140*$V$8</f>
        <v>5.54274150930358</v>
      </c>
      <c r="V6141" s="16" t="n">
        <f aca="false">SQRT((1-($D$4*S6141)^2)/($D$4*SIN(R6141)^2))</f>
        <v>3.30632571724363</v>
      </c>
    </row>
    <row r="6142" customFormat="false" ht="12" hidden="false" customHeight="false" outlineLevel="0" collapsed="false">
      <c r="P6142" s="3" t="n">
        <v>4800</v>
      </c>
      <c r="Q6142" s="12" t="n">
        <f aca="false">P6142*V$8</f>
        <v>4.8</v>
      </c>
      <c r="R6142" s="17" t="n">
        <f aca="false">R6141+S6141*$V$8</f>
        <v>0.227331213695797</v>
      </c>
      <c r="S6142" s="14" t="n">
        <f aca="false">S6141+T6141*$V$8</f>
        <v>-0.662064101166794</v>
      </c>
      <c r="T6142" s="15" t="n">
        <f aca="false">SIN(R6142)*COS(R6142)*V6142^2</f>
        <v>2.42800798267751</v>
      </c>
      <c r="U6142" s="12" t="n">
        <f aca="false">U6141+V6141*$V$8</f>
        <v>5.54604783502082</v>
      </c>
      <c r="V6142" s="16" t="n">
        <f aca="false">SQRT((1-($D$4*S6142)^2)/($D$4*SIN(R6142)^2))</f>
        <v>3.32528696042942</v>
      </c>
    </row>
    <row r="6143" customFormat="false" ht="12" hidden="false" customHeight="false" outlineLevel="0" collapsed="false">
      <c r="P6143" s="3" t="n">
        <v>4800</v>
      </c>
      <c r="Q6143" s="12" t="n">
        <f aca="false">P6143*V$8</f>
        <v>4.8</v>
      </c>
      <c r="R6143" s="17" t="n">
        <f aca="false">R6142+S6142*$V$8</f>
        <v>0.22666914959463</v>
      </c>
      <c r="S6143" s="14" t="n">
        <f aca="false">S6142+T6142*$V$8</f>
        <v>-0.659636093184116</v>
      </c>
      <c r="T6143" s="15" t="n">
        <f aca="false">SIN(R6143)*COS(R6143)*V6143^2</f>
        <v>2.44926412229391</v>
      </c>
      <c r="U6143" s="12" t="n">
        <f aca="false">U6142+V6142*$V$8</f>
        <v>5.54937312198125</v>
      </c>
      <c r="V6143" s="16" t="n">
        <f aca="false">SQRT((1-($D$4*S6143)^2)/($D$4*SIN(R6143)^2))</f>
        <v>3.34434512934663</v>
      </c>
    </row>
    <row r="6144" customFormat="false" ht="12" hidden="false" customHeight="false" outlineLevel="0" collapsed="false">
      <c r="P6144" s="3" t="n">
        <v>4800</v>
      </c>
      <c r="Q6144" s="12" t="n">
        <f aca="false">P6144*V$8</f>
        <v>4.8</v>
      </c>
      <c r="R6144" s="17" t="n">
        <f aca="false">R6143+S6143*$V$8</f>
        <v>0.226009513501446</v>
      </c>
      <c r="S6144" s="14" t="n">
        <f aca="false">S6143+T6143*$V$8</f>
        <v>-0.657186829061822</v>
      </c>
      <c r="T6144" s="15" t="n">
        <f aca="false">SIN(R6144)*COS(R6144)*V6144^2</f>
        <v>2.47068967434909</v>
      </c>
      <c r="U6144" s="12" t="n">
        <f aca="false">U6143+V6143*$V$8</f>
        <v>5.5527174671106</v>
      </c>
      <c r="V6144" s="16" t="n">
        <f aca="false">SQRT((1-($D$4*S6144)^2)/($D$4*SIN(R6144)^2))</f>
        <v>3.36349972800771</v>
      </c>
    </row>
    <row r="6145" customFormat="false" ht="12" hidden="false" customHeight="false" outlineLevel="0" collapsed="false">
      <c r="P6145" s="3" t="n">
        <v>4800</v>
      </c>
      <c r="Q6145" s="12" t="n">
        <f aca="false">P6145*V$8</f>
        <v>4.8</v>
      </c>
      <c r="R6145" s="17" t="n">
        <f aca="false">R6144+S6144*$V$8</f>
        <v>0.225352326672384</v>
      </c>
      <c r="S6145" s="14" t="n">
        <f aca="false">S6144+T6144*$V$8</f>
        <v>-0.654716139387473</v>
      </c>
      <c r="T6145" s="15" t="n">
        <f aca="false">SIN(R6145)*COS(R6145)*V6145^2</f>
        <v>2.49228479711954</v>
      </c>
      <c r="U6145" s="12" t="n">
        <f aca="false">U6144+V6144*$V$8</f>
        <v>5.55608096683861</v>
      </c>
      <c r="V6145" s="16" t="n">
        <f aca="false">SQRT((1-($D$4*S6145)^2)/($D$4*SIN(R6145)^2))</f>
        <v>3.3827502263089</v>
      </c>
    </row>
    <row r="6146" customFormat="false" ht="12" hidden="false" customHeight="false" outlineLevel="0" collapsed="false">
      <c r="P6146" s="3" t="n">
        <v>4800</v>
      </c>
      <c r="Q6146" s="12" t="n">
        <f aca="false">P6146*V$8</f>
        <v>4.8</v>
      </c>
      <c r="R6146" s="17" t="n">
        <f aca="false">R6145+S6145*$V$8</f>
        <v>0.224697610532997</v>
      </c>
      <c r="S6146" s="14" t="n">
        <f aca="false">S6145+T6145*$V$8</f>
        <v>-0.652223854590354</v>
      </c>
      <c r="T6146" s="15" t="n">
        <f aca="false">SIN(R6146)*COS(R6146)*V6146^2</f>
        <v>2.51404960343359</v>
      </c>
      <c r="U6146" s="12" t="n">
        <f aca="false">U6145+V6145*$V$8</f>
        <v>5.55946371706492</v>
      </c>
      <c r="V6146" s="16" t="n">
        <f aca="false">SQRT((1-($D$4*S6146)^2)/($D$4*SIN(R6146)^2))</f>
        <v>3.40209605922829</v>
      </c>
    </row>
    <row r="6147" customFormat="false" ht="12" hidden="false" customHeight="false" outlineLevel="0" collapsed="false">
      <c r="P6147" s="3" t="n">
        <v>4800</v>
      </c>
      <c r="Q6147" s="12" t="n">
        <f aca="false">P6147*V$8</f>
        <v>4.8</v>
      </c>
      <c r="R6147" s="17" t="n">
        <f aca="false">R6146+S6146*$V$8</f>
        <v>0.224045386678407</v>
      </c>
      <c r="S6147" s="14" t="n">
        <f aca="false">S6146+T6146*$V$8</f>
        <v>-0.64970980498692</v>
      </c>
      <c r="T6147" s="15" t="n">
        <f aca="false">SIN(R6147)*COS(R6147)*V6147^2</f>
        <v>2.53598415914014</v>
      </c>
      <c r="U6147" s="12" t="n">
        <f aca="false">U6146+V6146*$V$8</f>
        <v>5.56286581312414</v>
      </c>
      <c r="V6147" s="16" t="n">
        <f aca="false">SQRT((1-($D$4*S6147)^2)/($D$4*SIN(R6147)^2))</f>
        <v>3.42153662601595</v>
      </c>
    </row>
    <row r="6148" customFormat="false" ht="12" hidden="false" customHeight="false" outlineLevel="0" collapsed="false">
      <c r="P6148" s="3" t="n">
        <v>4800</v>
      </c>
      <c r="Q6148" s="12" t="n">
        <f aca="false">P6148*V$8</f>
        <v>4.8</v>
      </c>
      <c r="R6148" s="17" t="n">
        <f aca="false">R6147+S6147*$V$8</f>
        <v>0.22339567687342</v>
      </c>
      <c r="S6148" s="14" t="n">
        <f aca="false">S6147+T6147*$V$8</f>
        <v>-0.64717382082778</v>
      </c>
      <c r="T6148" s="15" t="n">
        <f aca="false">SIN(R6148)*COS(R6148)*V6148^2</f>
        <v>2.5580884815509</v>
      </c>
      <c r="U6148" s="12" t="n">
        <f aca="false">U6147+V6147*$V$8</f>
        <v>5.56628734975016</v>
      </c>
      <c r="V6148" s="16" t="n">
        <f aca="false">SQRT((1-($D$4*S6148)^2)/($D$4*SIN(R6148)^2))</f>
        <v>3.44107128937632</v>
      </c>
    </row>
    <row r="6149" customFormat="false" ht="12" hidden="false" customHeight="false" outlineLevel="0" collapsed="false">
      <c r="P6149" s="3" t="n">
        <v>4800</v>
      </c>
      <c r="Q6149" s="12" t="n">
        <f aca="false">P6149*V$8</f>
        <v>4.8</v>
      </c>
      <c r="R6149" s="17" t="n">
        <f aca="false">R6148+S6148*$V$8</f>
        <v>0.222748503052592</v>
      </c>
      <c r="S6149" s="14" t="n">
        <f aca="false">S6148+T6148*$V$8</f>
        <v>-0.644615732346229</v>
      </c>
      <c r="T6149" s="15" t="n">
        <f aca="false">SIN(R6149)*COS(R6149)*V6149^2</f>
        <v>2.58036253785629</v>
      </c>
      <c r="U6149" s="12" t="n">
        <f aca="false">U6148+V6148*$V$8</f>
        <v>5.56972842103954</v>
      </c>
      <c r="V6149" s="16" t="n">
        <f aca="false">SQRT((1-($D$4*S6149)^2)/($D$4*SIN(R6149)^2))</f>
        <v>3.46069937464334</v>
      </c>
    </row>
    <row r="6150" customFormat="false" ht="12" hidden="false" customHeight="false" outlineLevel="0" collapsed="false">
      <c r="P6150" s="3" t="n">
        <v>4800</v>
      </c>
      <c r="Q6150" s="12" t="n">
        <f aca="false">P6150*V$8</f>
        <v>4.8</v>
      </c>
      <c r="R6150" s="17" t="n">
        <f aca="false">R6149+S6149*$V$8</f>
        <v>0.222103887320246</v>
      </c>
      <c r="S6150" s="14" t="n">
        <f aca="false">S6149+T6149*$V$8</f>
        <v>-0.642035369808373</v>
      </c>
      <c r="T6150" s="15" t="n">
        <f aca="false">SIN(R6150)*COS(R6150)*V6150^2</f>
        <v>2.60280624351538</v>
      </c>
      <c r="U6150" s="12" t="n">
        <f aca="false">U6149+V6149*$V$8</f>
        <v>5.57318912041418</v>
      </c>
      <c r="V6150" s="16" t="n">
        <f aca="false">SQRT((1-($D$4*S6150)^2)/($D$4*SIN(R6150)^2))</f>
        <v>3.48042016894865</v>
      </c>
    </row>
    <row r="6151" customFormat="false" ht="12" hidden="false" customHeight="false" outlineLevel="0" collapsed="false">
      <c r="P6151" s="3" t="n">
        <v>4800</v>
      </c>
      <c r="Q6151" s="12" t="n">
        <f aca="false">P6151*V$8</f>
        <v>4.8</v>
      </c>
      <c r="R6151" s="17" t="n">
        <f aca="false">R6150+S6150*$V$8</f>
        <v>0.221461851950437</v>
      </c>
      <c r="S6151" s="14" t="n">
        <f aca="false">S6150+T6150*$V$8</f>
        <v>-0.639432563564857</v>
      </c>
      <c r="T6151" s="15" t="n">
        <f aca="false">SIN(R6151)*COS(R6151)*V6151^2</f>
        <v>2.62541946062043</v>
      </c>
      <c r="U6151" s="12" t="n">
        <f aca="false">U6150+V6150*$V$8</f>
        <v>5.57666954058313</v>
      </c>
      <c r="V6151" s="16" t="n">
        <f aca="false">SQRT((1-($D$4*S6151)^2)/($D$4*SIN(R6151)^2))</f>
        <v>3.50023292038327</v>
      </c>
    </row>
    <row r="6152" customFormat="false" ht="12" hidden="false" customHeight="false" outlineLevel="0" collapsed="false">
      <c r="P6152" s="3" t="n">
        <v>4800</v>
      </c>
      <c r="Q6152" s="12" t="n">
        <f aca="false">P6152*V$8</f>
        <v>4.8</v>
      </c>
      <c r="R6152" s="17" t="n">
        <f aca="false">R6151+S6151*$V$8</f>
        <v>0.220822419386872</v>
      </c>
      <c r="S6152" s="14" t="n">
        <f aca="false">S6151+T6151*$V$8</f>
        <v>-0.636807144104237</v>
      </c>
      <c r="T6152" s="15" t="n">
        <f aca="false">SIN(R6152)*COS(R6152)*V6152^2</f>
        <v>2.64820199623621</v>
      </c>
      <c r="U6152" s="12" t="n">
        <f aca="false">U6151+V6151*$V$8</f>
        <v>5.58016977350351</v>
      </c>
      <c r="V6152" s="16" t="n">
        <f aca="false">SQRT((1-($D$4*S6152)^2)/($D$4*SIN(R6152)^2))</f>
        <v>3.52013683715326</v>
      </c>
    </row>
    <row r="6153" customFormat="false" ht="12" hidden="false" customHeight="false" outlineLevel="0" collapsed="false">
      <c r="P6153" s="3" t="n">
        <v>4800</v>
      </c>
      <c r="Q6153" s="12" t="n">
        <f aca="false">P6153*V$8</f>
        <v>4.8</v>
      </c>
      <c r="R6153" s="17" t="n">
        <f aca="false">R6152+S6152*$V$8</f>
        <v>0.220185612242768</v>
      </c>
      <c r="S6153" s="14" t="n">
        <f aca="false">S6152+T6152*$V$8</f>
        <v>-0.634158942108001</v>
      </c>
      <c r="T6153" s="15" t="n">
        <f aca="false">SIN(R6153)*COS(R6153)*V6153^2</f>
        <v>2.67115360071479</v>
      </c>
      <c r="U6153" s="12" t="n">
        <f aca="false">U6152+V6152*$V$8</f>
        <v>5.58368991034066</v>
      </c>
      <c r="V6153" s="16" t="n">
        <f aca="false">SQRT((1-($D$4*S6153)^2)/($D$4*SIN(R6153)^2))</f>
        <v>3.54013108672972</v>
      </c>
    </row>
    <row r="6154" customFormat="false" ht="12" hidden="false" customHeight="false" outlineLevel="0" collapsed="false">
      <c r="P6154" s="3" t="n">
        <v>4800</v>
      </c>
      <c r="Q6154" s="12" t="n">
        <f aca="false">P6154*V$8</f>
        <v>4.8</v>
      </c>
      <c r="R6154" s="17" t="n">
        <f aca="false">R6153+S6153*$V$8</f>
        <v>0.21955145330066</v>
      </c>
      <c r="S6154" s="14" t="n">
        <f aca="false">S6153+T6153*$V$8</f>
        <v>-0.631487788507286</v>
      </c>
      <c r="T6154" s="15" t="n">
        <f aca="false">SIN(R6154)*COS(R6154)*V6154^2</f>
        <v>2.6942739659864</v>
      </c>
      <c r="U6154" s="12" t="n">
        <f aca="false">U6153+V6153*$V$8</f>
        <v>5.58723004142739</v>
      </c>
      <c r="V6154" s="16" t="n">
        <f aca="false">SQRT((1-($D$4*S6154)^2)/($D$4*SIN(R6154)^2))</f>
        <v>3.5602147949937</v>
      </c>
    </row>
    <row r="6155" customFormat="false" ht="12" hidden="false" customHeight="false" outlineLevel="0" collapsed="false">
      <c r="P6155" s="3" t="n">
        <v>4800</v>
      </c>
      <c r="Q6155" s="12" t="n">
        <f aca="false">P6155*V$8</f>
        <v>4.8</v>
      </c>
      <c r="R6155" s="17" t="n">
        <f aca="false">R6154+S6154*$V$8</f>
        <v>0.218919965512153</v>
      </c>
      <c r="S6155" s="14" t="n">
        <f aca="false">S6154+T6154*$V$8</f>
        <v>-0.628793514541299</v>
      </c>
      <c r="T6155" s="15" t="n">
        <f aca="false">SIN(R6155)*COS(R6155)*V6155^2</f>
        <v>2.7175627238267</v>
      </c>
      <c r="U6155" s="12" t="n">
        <f aca="false">U6154+V6154*$V$8</f>
        <v>5.59079025622239</v>
      </c>
      <c r="V6155" s="16" t="n">
        <f aca="false">SQRT((1-($D$4*S6155)^2)/($D$4*SIN(R6155)^2))</f>
        <v>3.58038704537662</v>
      </c>
    </row>
    <row r="6156" customFormat="false" ht="12" hidden="false" customHeight="false" outlineLevel="0" collapsed="false">
      <c r="P6156" s="3" t="n">
        <v>4800</v>
      </c>
      <c r="Q6156" s="12" t="n">
        <f aca="false">P6156*V$8</f>
        <v>4.8</v>
      </c>
      <c r="R6156" s="17" t="n">
        <f aca="false">R6155+S6155*$V$8</f>
        <v>0.218291171997612</v>
      </c>
      <c r="S6156" s="14" t="n">
        <f aca="false">S6155+T6155*$V$8</f>
        <v>-0.626075951817473</v>
      </c>
      <c r="T6156" s="15" t="n">
        <f aca="false">SIN(R6156)*COS(R6156)*V6156^2</f>
        <v>2.74101944410157</v>
      </c>
      <c r="U6156" s="12" t="n">
        <f aca="false">U6155+V6155*$V$8</f>
        <v>5.59437064326776</v>
      </c>
      <c r="V6156" s="16" t="n">
        <f aca="false">SQRT((1-($D$4*S6156)^2)/($D$4*SIN(R6156)^2))</f>
        <v>3.60064687799655</v>
      </c>
    </row>
    <row r="6157" customFormat="false" ht="12" hidden="false" customHeight="false" outlineLevel="0" collapsed="false">
      <c r="P6157" s="3" t="n">
        <v>4800</v>
      </c>
      <c r="Q6157" s="12" t="n">
        <f aca="false">P6157*V$8</f>
        <v>4.8</v>
      </c>
      <c r="R6157" s="17" t="n">
        <f aca="false">R6156+S6156*$V$8</f>
        <v>0.217665096045794</v>
      </c>
      <c r="S6157" s="14" t="n">
        <f aca="false">S6156+T6156*$V$8</f>
        <v>-0.623334932373371</v>
      </c>
      <c r="T6157" s="15" t="n">
        <f aca="false">SIN(R6157)*COS(R6157)*V6157^2</f>
        <v>2.76464363298973</v>
      </c>
      <c r="U6157" s="12" t="n">
        <f aca="false">U6156+V6156*$V$8</f>
        <v>5.59797129014576</v>
      </c>
      <c r="V6157" s="16" t="n">
        <f aca="false">SQRT((1-($D$4*S6157)^2)/($D$4*SIN(R6157)^2))</f>
        <v>3.62099328879112</v>
      </c>
    </row>
    <row r="6158" customFormat="false" ht="12" hidden="false" customHeight="false" outlineLevel="0" collapsed="false">
      <c r="P6158" s="3" t="n">
        <v>4800</v>
      </c>
      <c r="Q6158" s="12" t="n">
        <f aca="false">P6158*V$8</f>
        <v>4.8</v>
      </c>
      <c r="R6158" s="17" t="n">
        <f aca="false">R6157+S6157*$V$8</f>
        <v>0.217041761113421</v>
      </c>
      <c r="S6158" s="14" t="n">
        <f aca="false">S6157+T6157*$V$8</f>
        <v>-0.620570288740381</v>
      </c>
      <c r="T6158" s="15" t="n">
        <f aca="false">SIN(R6158)*COS(R6158)*V6158^2</f>
        <v>2.78843473118435</v>
      </c>
      <c r="U6158" s="12" t="n">
        <f aca="false">U6157+V6157*$V$8</f>
        <v>5.60159228343455</v>
      </c>
      <c r="V6158" s="16" t="n">
        <f aca="false">SQRT((1-($D$4*S6158)^2)/($D$4*SIN(R6158)^2))</f>
        <v>3.64142522864762</v>
      </c>
    </row>
    <row r="6159" customFormat="false" ht="12" hidden="false" customHeight="false" outlineLevel="0" collapsed="false">
      <c r="P6159" s="3" t="n">
        <v>4800</v>
      </c>
      <c r="Q6159" s="12" t="n">
        <f aca="false">P6159*V$8</f>
        <v>4.8</v>
      </c>
      <c r="R6159" s="17" t="n">
        <f aca="false">R6158+S6158*$V$8</f>
        <v>0.21642119082468</v>
      </c>
      <c r="S6159" s="14" t="n">
        <f aca="false">S6158+T6158*$V$8</f>
        <v>-0.617781854009197</v>
      </c>
      <c r="T6159" s="15" t="n">
        <f aca="false">SIN(R6159)*COS(R6159)*V6159^2</f>
        <v>2.81239211207429</v>
      </c>
      <c r="U6159" s="12" t="n">
        <f aca="false">U6158+V6158*$V$8</f>
        <v>5.6052337086632</v>
      </c>
      <c r="V6159" s="16" t="n">
        <f aca="false">SQRT((1-($D$4*S6159)^2)/($D$4*SIN(R6159)^2))</f>
        <v>3.66194160253092</v>
      </c>
    </row>
    <row r="6160" customFormat="false" ht="12" hidden="false" customHeight="false" outlineLevel="0" collapsed="false">
      <c r="P6160" s="3" t="n">
        <v>4800</v>
      </c>
      <c r="Q6160" s="12" t="n">
        <f aca="false">P6160*V$8</f>
        <v>4.8</v>
      </c>
      <c r="R6160" s="17" t="n">
        <f aca="false">R6159+S6159*$V$8</f>
        <v>0.215803408970671</v>
      </c>
      <c r="S6160" s="14" t="n">
        <f aca="false">S6159+T6159*$V$8</f>
        <v>-0.614969461897123</v>
      </c>
      <c r="T6160" s="15" t="n">
        <f aca="false">SIN(R6160)*COS(R6160)*V6160^2</f>
        <v>2.83651507990609</v>
      </c>
      <c r="U6160" s="12" t="n">
        <f aca="false">U6159+V6159*$V$8</f>
        <v>5.60889565026573</v>
      </c>
      <c r="V6160" s="16" t="n">
        <f aca="false">SQRT((1-($D$4*S6160)^2)/($D$4*SIN(R6160)^2))</f>
        <v>3.68254126860989</v>
      </c>
    </row>
    <row r="6161" customFormat="false" ht="12" hidden="false" customHeight="false" outlineLevel="0" collapsed="false">
      <c r="P6161" s="3" t="n">
        <v>4800</v>
      </c>
      <c r="Q6161" s="12" t="n">
        <f aca="false">P6161*V$8</f>
        <v>4.8</v>
      </c>
      <c r="R6161" s="17" t="n">
        <f aca="false">R6160+S6160*$V$8</f>
        <v>0.215188439508774</v>
      </c>
      <c r="S6161" s="14" t="n">
        <f aca="false">S6160+T6160*$V$8</f>
        <v>-0.612132946817216</v>
      </c>
      <c r="T6161" s="15" t="n">
        <f aca="false">SIN(R6161)*COS(R6161)*V6161^2</f>
        <v>2.86080286792762</v>
      </c>
      <c r="U6161" s="12" t="n">
        <f aca="false">U6160+V6160*$V$8</f>
        <v>5.61257819153434</v>
      </c>
      <c r="V6161" s="16" t="n">
        <f aca="false">SQRT((1-($D$4*S6161)^2)/($D$4*SIN(R6161)^2))</f>
        <v>3.70322303738311</v>
      </c>
    </row>
    <row r="6162" customFormat="false" ht="12" hidden="false" customHeight="false" outlineLevel="0" collapsed="false">
      <c r="P6162" s="3" t="n">
        <v>4800</v>
      </c>
      <c r="Q6162" s="12" t="n">
        <f aca="false">P6162*V$8</f>
        <v>4.8</v>
      </c>
      <c r="R6162" s="17" t="n">
        <f aca="false">R6161+S6161*$V$8</f>
        <v>0.214576306561957</v>
      </c>
      <c r="S6162" s="14" t="n">
        <f aca="false">S6161+T6161*$V$8</f>
        <v>-0.609272143949289</v>
      </c>
      <c r="T6162" s="15" t="n">
        <f aca="false">SIN(R6162)*COS(R6162)*V6162^2</f>
        <v>2.88525463651457</v>
      </c>
      <c r="U6162" s="12" t="n">
        <f aca="false">U6161+V6161*$V$8</f>
        <v>5.61628141457172</v>
      </c>
      <c r="V6162" s="16" t="n">
        <f aca="false">SQRT((1-($D$4*S6162)^2)/($D$4*SIN(R6162)^2))</f>
        <v>3.72398567080455</v>
      </c>
    </row>
    <row r="6163" customFormat="false" ht="12" hidden="false" customHeight="false" outlineLevel="0" collapsed="false">
      <c r="P6163" s="3" t="n">
        <v>4800</v>
      </c>
      <c r="Q6163" s="12" t="n">
        <f aca="false">P6163*V$8</f>
        <v>4.8</v>
      </c>
      <c r="R6163" s="17" t="n">
        <f aca="false">R6162+S6162*$V$8</f>
        <v>0.213967034418008</v>
      </c>
      <c r="S6163" s="14" t="n">
        <f aca="false">S6162+T6162*$V$8</f>
        <v>-0.606386889312774</v>
      </c>
      <c r="T6163" s="15" t="n">
        <f aca="false">SIN(R6163)*COS(R6163)*V6163^2</f>
        <v>2.90986947128088</v>
      </c>
      <c r="U6163" s="12" t="n">
        <f aca="false">U6162+V6162*$V$8</f>
        <v>5.62000540024253</v>
      </c>
      <c r="V6163" s="16" t="n">
        <f aca="false">SQRT((1-($D$4*S6163)^2)/($D$4*SIN(R6163)^2))</f>
        <v>3.74482788140999</v>
      </c>
    </row>
    <row r="6164" customFormat="false" ht="12" hidden="false" customHeight="false" outlineLevel="0" collapsed="false">
      <c r="P6164" s="3" t="n">
        <v>4800</v>
      </c>
      <c r="Q6164" s="12" t="n">
        <f aca="false">P6164*V$8</f>
        <v>4.8</v>
      </c>
      <c r="R6164" s="17" t="n">
        <f aca="false">R6163+S6163*$V$8</f>
        <v>0.213360647528695</v>
      </c>
      <c r="S6164" s="14" t="n">
        <f aca="false">S6163+T6163*$V$8</f>
        <v>-0.603477019841493</v>
      </c>
      <c r="T6164" s="15" t="n">
        <f aca="false">SIN(R6164)*COS(R6164)*V6164^2</f>
        <v>2.9346463811745</v>
      </c>
      <c r="U6164" s="12" t="n">
        <f aca="false">U6163+V6163*$V$8</f>
        <v>5.62375022812394</v>
      </c>
      <c r="V6164" s="16" t="n">
        <f aca="false">SQRT((1-($D$4*S6164)^2)/($D$4*SIN(R6164)^2))</f>
        <v>3.76574833144509</v>
      </c>
    </row>
    <row r="6165" customFormat="false" ht="12" hidden="false" customHeight="false" outlineLevel="0" collapsed="false">
      <c r="P6165" s="3" t="n">
        <v>4800</v>
      </c>
      <c r="Q6165" s="12" t="n">
        <f aca="false">P6165*V$8</f>
        <v>4.8</v>
      </c>
      <c r="R6165" s="17" t="n">
        <f aca="false">R6164+S6164*$V$8</f>
        <v>0.212757170508853</v>
      </c>
      <c r="S6165" s="14" t="n">
        <f aca="false">S6164+T6164*$V$8</f>
        <v>-0.600542373460319</v>
      </c>
      <c r="T6165" s="15" t="n">
        <f aca="false">SIN(R6165)*COS(R6165)*V6165^2</f>
        <v>2.95958429655965</v>
      </c>
      <c r="U6165" s="12" t="n">
        <f aca="false">U6164+V6164*$V$8</f>
        <v>5.62751597645538</v>
      </c>
      <c r="V6165" s="16" t="n">
        <f aca="false">SQRT((1-($D$4*S6165)^2)/($D$4*SIN(R6165)^2))</f>
        <v>3.78674563199593</v>
      </c>
    </row>
    <row r="6166" customFormat="false" ht="12" hidden="false" customHeight="false" outlineLevel="0" collapsed="false">
      <c r="P6166" s="3" t="n">
        <v>4800</v>
      </c>
      <c r="Q6166" s="12" t="n">
        <f aca="false">P6166*V$8</f>
        <v>4.8</v>
      </c>
      <c r="R6166" s="17" t="n">
        <f aca="false">R6165+S6165*$V$8</f>
        <v>0.212156628135393</v>
      </c>
      <c r="S6166" s="14" t="n">
        <f aca="false">S6165+T6165*$V$8</f>
        <v>-0.597582789163759</v>
      </c>
      <c r="T6166" s="15" t="n">
        <f aca="false">SIN(R6166)*COS(R6166)*V6166^2</f>
        <v>2.98468206728718</v>
      </c>
      <c r="U6166" s="12" t="n">
        <f aca="false">U6165+V6165*$V$8</f>
        <v>5.63130272208738</v>
      </c>
      <c r="V6166" s="16" t="n">
        <f aca="false">SQRT((1-($D$4*S6166)^2)/($D$4*SIN(R6166)^2))</f>
        <v>3.80781834212285</v>
      </c>
    </row>
    <row r="6167" customFormat="false" ht="12" hidden="false" customHeight="false" outlineLevel="0" collapsed="false">
      <c r="P6167" s="3" t="n">
        <v>4800</v>
      </c>
      <c r="Q6167" s="12" t="n">
        <f aca="false">P6167*V$8</f>
        <v>4.8</v>
      </c>
      <c r="R6167" s="17" t="n">
        <f aca="false">R6166+S6166*$V$8</f>
        <v>0.211559045346229</v>
      </c>
      <c r="S6167" s="14" t="n">
        <f aca="false">S6166+T6166*$V$8</f>
        <v>-0.594598107096472</v>
      </c>
      <c r="T6167" s="15" t="n">
        <f aca="false">SIN(R6167)*COS(R6167)*V6167^2</f>
        <v>3.0099384607544</v>
      </c>
      <c r="U6167" s="12" t="n">
        <f aca="false">U6166+V6166*$V$8</f>
        <v>5.6351105404295</v>
      </c>
      <c r="V6167" s="16" t="n">
        <f aca="false">SQRT((1-($D$4*S6167)^2)/($D$4*SIN(R6167)^2))</f>
        <v>3.82896496799866</v>
      </c>
    </row>
    <row r="6168" customFormat="false" ht="12" hidden="false" customHeight="false" outlineLevel="0" collapsed="false">
      <c r="P6168" s="3" t="n">
        <v>4800</v>
      </c>
      <c r="Q6168" s="12" t="n">
        <f aca="false">P6168*V$8</f>
        <v>4.8</v>
      </c>
      <c r="R6168" s="17" t="n">
        <f aca="false">R6167+S6167*$V$8</f>
        <v>0.210964447239133</v>
      </c>
      <c r="S6168" s="14" t="n">
        <f aca="false">S6167+T6167*$V$8</f>
        <v>-0.591588168635718</v>
      </c>
      <c r="T6168" s="15" t="n">
        <f aca="false">SIN(R6168)*COS(R6168)*V6168^2</f>
        <v>3.03535215995612</v>
      </c>
      <c r="U6168" s="12" t="n">
        <f aca="false">U6167+V6167*$V$8</f>
        <v>5.6389395053975</v>
      </c>
      <c r="V6168" s="16" t="n">
        <f aca="false">SQRT((1-($D$4*S6168)^2)/($D$4*SIN(R6168)^2))</f>
        <v>3.8501839620521</v>
      </c>
    </row>
    <row r="6169" customFormat="false" ht="12" hidden="false" customHeight="false" outlineLevel="0" collapsed="false">
      <c r="P6169" s="3" t="n">
        <v>4800</v>
      </c>
      <c r="Q6169" s="12" t="n">
        <f aca="false">P6169*V$8</f>
        <v>4.8</v>
      </c>
      <c r="R6169" s="17" t="n">
        <f aca="false">R6168+S6168*$V$8</f>
        <v>0.210372859070497</v>
      </c>
      <c r="S6169" s="14" t="n">
        <f aca="false">S6168+T6168*$V$8</f>
        <v>-0.588552816475762</v>
      </c>
      <c r="T6169" s="15" t="n">
        <f aca="false">SIN(R6169)*COS(R6169)*V6169^2</f>
        <v>3.06092176152849</v>
      </c>
      <c r="U6169" s="12" t="n">
        <f aca="false">U6168+V6168*$V$8</f>
        <v>5.64278968935955</v>
      </c>
      <c r="V6169" s="16" t="n">
        <f aca="false">SQRT((1-($D$4*S6169)^2)/($D$4*SIN(R6169)^2))</f>
        <v>3.87147372211752</v>
      </c>
    </row>
    <row r="6170" customFormat="false" ht="12" hidden="false" customHeight="false" outlineLevel="0" collapsed="false">
      <c r="P6170" s="3" t="n">
        <v>4800</v>
      </c>
      <c r="Q6170" s="12" t="n">
        <f aca="false">P6170*V$8</f>
        <v>4.8</v>
      </c>
      <c r="R6170" s="17" t="n">
        <f aca="false">R6169+S6169*$V$8</f>
        <v>0.209784306254021</v>
      </c>
      <c r="S6170" s="14" t="n">
        <f aca="false">S6169+T6169*$V$8</f>
        <v>-0.585491894714233</v>
      </c>
      <c r="T6170" s="15" t="n">
        <f aca="false">SIN(R6170)*COS(R6170)*V6170^2</f>
        <v>3.08664577378743</v>
      </c>
      <c r="U6170" s="12" t="n">
        <f aca="false">U6169+V6169*$V$8</f>
        <v>5.64666116308167</v>
      </c>
      <c r="V6170" s="16" t="n">
        <f aca="false">SQRT((1-($D$4*S6170)^2)/($D$4*SIN(R6170)^2))</f>
        <v>3.89283259059197</v>
      </c>
    </row>
    <row r="6171" customFormat="false" ht="12" hidden="false" customHeight="false" outlineLevel="0" collapsed="false">
      <c r="P6171" s="3" t="n">
        <v>4800</v>
      </c>
      <c r="Q6171" s="12" t="n">
        <f aca="false">P6171*V$8</f>
        <v>4.8</v>
      </c>
      <c r="R6171" s="17" t="n">
        <f aca="false">R6170+S6170*$V$8</f>
        <v>0.209198814359307</v>
      </c>
      <c r="S6171" s="14" t="n">
        <f aca="false">S6170+T6170*$V$8</f>
        <v>-0.582405248940446</v>
      </c>
      <c r="T6171" s="15" t="n">
        <f aca="false">SIN(R6171)*COS(R6171)*V6171^2</f>
        <v>3.1125226147637</v>
      </c>
      <c r="U6171" s="12" t="n">
        <f aca="false">U6170+V6170*$V$8</f>
        <v>5.65055399567226</v>
      </c>
      <c r="V6171" s="16" t="n">
        <f aca="false">SQRT((1-($D$4*S6171)^2)/($D$4*SIN(R6171)^2))</f>
        <v>3.9142588536007</v>
      </c>
    </row>
    <row r="6172" customFormat="false" ht="12" hidden="false" customHeight="false" outlineLevel="0" collapsed="false">
      <c r="P6172" s="3" t="n">
        <v>4800</v>
      </c>
      <c r="Q6172" s="12" t="n">
        <f aca="false">P6172*V$8</f>
        <v>4.8</v>
      </c>
      <c r="R6172" s="17" t="n">
        <f aca="false">R6171+S6171*$V$8</f>
        <v>0.208616409110367</v>
      </c>
      <c r="S6172" s="14" t="n">
        <f aca="false">S6171+T6171*$V$8</f>
        <v>-0.579292726325682</v>
      </c>
      <c r="T6172" s="15" t="n">
        <f aca="false">SIN(R6172)*COS(R6172)*V6172^2</f>
        <v>3.13855061023632</v>
      </c>
      <c r="U6172" s="12" t="n">
        <f aca="false">U6171+V6171*$V$8</f>
        <v>5.65446825452586</v>
      </c>
      <c r="V6172" s="16" t="n">
        <f aca="false">SQRT((1-($D$4*S6172)^2)/($D$4*SIN(R6172)^2))</f>
        <v>3.93575074017214</v>
      </c>
    </row>
    <row r="6173" customFormat="false" ht="12" hidden="false" customHeight="false" outlineLevel="0" collapsed="false">
      <c r="P6173" s="3" t="n">
        <v>4800</v>
      </c>
      <c r="Q6173" s="12" t="n">
        <f aca="false">P6173*V$8</f>
        <v>4.8</v>
      </c>
      <c r="R6173" s="17" t="n">
        <f aca="false">R6172+S6172*$V$8</f>
        <v>0.208037116384041</v>
      </c>
      <c r="S6173" s="14" t="n">
        <f aca="false">S6172+T6172*$V$8</f>
        <v>-0.576154175715446</v>
      </c>
      <c r="T6173" s="15" t="n">
        <f aca="false">SIN(R6173)*COS(R6173)*V6173^2</f>
        <v>3.16472799176669</v>
      </c>
      <c r="U6173" s="12" t="n">
        <f aca="false">U6172+V6172*$V$8</f>
        <v>5.65840400526604</v>
      </c>
      <c r="V6173" s="16" t="n">
        <f aca="false">SQRT((1-($D$4*S6173)^2)/($D$4*SIN(R6173)^2))</f>
        <v>3.95730642142374</v>
      </c>
    </row>
    <row r="6174" customFormat="false" ht="12" hidden="false" customHeight="false" outlineLevel="0" collapsed="false">
      <c r="P6174" s="3" t="n">
        <v>4800</v>
      </c>
      <c r="Q6174" s="12" t="n">
        <f aca="false">P6174*V$8</f>
        <v>4.8</v>
      </c>
      <c r="R6174" s="17" t="n">
        <f aca="false">R6173+S6173*$V$8</f>
        <v>0.207460962208325</v>
      </c>
      <c r="S6174" s="14" t="n">
        <f aca="false">S6173+T6173*$V$8</f>
        <v>-0.572989447723679</v>
      </c>
      <c r="T6174" s="15" t="n">
        <f aca="false">SIN(R6174)*COS(R6174)*V6174^2</f>
        <v>3.19105289473542</v>
      </c>
      <c r="U6174" s="12" t="n">
        <f aca="false">U6173+V6173*$V$8</f>
        <v>5.66236131168746</v>
      </c>
      <c r="V6174" s="16" t="n">
        <f aca="false">SQRT((1-($D$4*S6174)^2)/($D$4*SIN(R6174)^2))</f>
        <v>3.97892400975957</v>
      </c>
    </row>
    <row r="6175" customFormat="false" ht="12" hidden="false" customHeight="false" outlineLevel="0" collapsed="false">
      <c r="P6175" s="3" t="n">
        <v>4800</v>
      </c>
      <c r="Q6175" s="12" t="n">
        <f aca="false">P6175*V$8</f>
        <v>4.8</v>
      </c>
      <c r="R6175" s="17" t="n">
        <f aca="false">R6174+S6174*$V$8</f>
        <v>0.206887972760602</v>
      </c>
      <c r="S6175" s="14" t="n">
        <f aca="false">S6174+T6174*$V$8</f>
        <v>-0.569798394828944</v>
      </c>
      <c r="T6175" s="15" t="n">
        <f aca="false">SIN(R6175)*COS(R6175)*V6175^2</f>
        <v>3.21752335638419</v>
      </c>
      <c r="U6175" s="12" t="n">
        <f aca="false">U6174+V6174*$V$8</f>
        <v>5.66634023569722</v>
      </c>
      <c r="V6175" s="16" t="n">
        <f aca="false">SQRT((1-($D$4*S6175)^2)/($D$4*SIN(R6175)^2))</f>
        <v>4.00060155808127</v>
      </c>
    </row>
    <row r="6176" customFormat="false" ht="12" hidden="false" customHeight="false" outlineLevel="0" collapsed="false">
      <c r="P6176" s="3" t="n">
        <v>4800</v>
      </c>
      <c r="Q6176" s="12" t="n">
        <f aca="false">P6176*V$8</f>
        <v>4.8</v>
      </c>
      <c r="R6176" s="17" t="n">
        <f aca="false">R6175+S6175*$V$8</f>
        <v>0.206318174365773</v>
      </c>
      <c r="S6176" s="14" t="n">
        <f aca="false">S6175+T6175*$V$8</f>
        <v>-0.566580871472559</v>
      </c>
      <c r="T6176" s="15" t="n">
        <f aca="false">SIN(R6176)*COS(R6176)*V6176^2</f>
        <v>3.24413731386515</v>
      </c>
      <c r="U6176" s="12" t="n">
        <f aca="false">U6175+V6175*$V$8</f>
        <v>5.6703408372553</v>
      </c>
      <c r="V6176" s="16" t="n">
        <f aca="false">SQRT((1-($D$4*S6176)^2)/($D$4*SIN(R6176)^2))</f>
        <v>4.02233705901331</v>
      </c>
    </row>
    <row r="6177" customFormat="false" ht="12" hidden="false" customHeight="false" outlineLevel="0" collapsed="false">
      <c r="P6177" s="3" t="n">
        <v>4800</v>
      </c>
      <c r="Q6177" s="12" t="n">
        <f aca="false">P6177*V$8</f>
        <v>4.8</v>
      </c>
      <c r="R6177" s="17" t="n">
        <f aca="false">R6176+S6176*$V$8</f>
        <v>0.2057515934943</v>
      </c>
      <c r="S6177" s="14" t="n">
        <f aca="false">S6176+T6176*$V$8</f>
        <v>-0.563336734158694</v>
      </c>
      <c r="T6177" s="15" t="n">
        <f aca="false">SIN(R6177)*COS(R6177)*V6177^2</f>
        <v>3.27089260230012</v>
      </c>
      <c r="U6177" s="12" t="n">
        <f aca="false">U6176+V6176*$V$8</f>
        <v>5.67436317431431</v>
      </c>
      <c r="V6177" s="16" t="n">
        <f aca="false">SQRT((1-($D$4*S6177)^2)/($D$4*SIN(R6177)^2))</f>
        <v>4.0441284441442</v>
      </c>
    </row>
    <row r="6178" customFormat="false" ht="12" hidden="false" customHeight="false" outlineLevel="0" collapsed="false">
      <c r="P6178" s="3" t="n">
        <v>4800</v>
      </c>
      <c r="Q6178" s="12" t="n">
        <f aca="false">P6178*V$8</f>
        <v>4.8</v>
      </c>
      <c r="R6178" s="17" t="n">
        <f aca="false">R6177+S6177*$V$8</f>
        <v>0.205188256760142</v>
      </c>
      <c r="S6178" s="14" t="n">
        <f aca="false">S6177+T6177*$V$8</f>
        <v>-0.560065841556394</v>
      </c>
      <c r="T6178" s="15" t="n">
        <f aca="false">SIN(R6178)*COS(R6178)*V6178^2</f>
        <v>3.29778695285242</v>
      </c>
      <c r="U6178" s="12" t="n">
        <f aca="false">U6177+V6177*$V$8</f>
        <v>5.67840730275846</v>
      </c>
      <c r="V6178" s="16" t="n">
        <f aca="false">SQRT((1-($D$4*S6178)^2)/($D$4*SIN(R6178)^2))</f>
        <v>4.06597358328474</v>
      </c>
    </row>
    <row r="6179" customFormat="false" ht="12" hidden="false" customHeight="false" outlineLevel="0" collapsed="false">
      <c r="P6179" s="3" t="n">
        <v>4800</v>
      </c>
      <c r="Q6179" s="12" t="n">
        <f aca="false">P6179*V$8</f>
        <v>4.8</v>
      </c>
      <c r="R6179" s="17" t="n">
        <f aca="false">R6178+S6178*$V$8</f>
        <v>0.204628190918585</v>
      </c>
      <c r="S6179" s="14" t="n">
        <f aca="false">S6178+T6178*$V$8</f>
        <v>-0.556768054603542</v>
      </c>
      <c r="T6179" s="15" t="n">
        <f aca="false">SIN(R6179)*COS(R6179)*V6179^2</f>
        <v>3.32481799081391</v>
      </c>
      <c r="U6179" s="12" t="n">
        <f aca="false">U6178+V6178*$V$8</f>
        <v>5.68247327634174</v>
      </c>
      <c r="V6179" s="16" t="n">
        <f aca="false">SQRT((1-($D$4*S6179)^2)/($D$4*SIN(R6179)^2))</f>
        <v>4.08787028374492</v>
      </c>
    </row>
    <row r="6180" customFormat="false" ht="12" hidden="false" customHeight="false" outlineLevel="0" collapsed="false">
      <c r="P6180" s="3" t="n">
        <v>4800</v>
      </c>
      <c r="Q6180" s="12" t="n">
        <f aca="false">P6180*V$8</f>
        <v>4.8</v>
      </c>
      <c r="R6180" s="17" t="n">
        <f aca="false">R6179+S6179*$V$8</f>
        <v>0.204071422863982</v>
      </c>
      <c r="S6180" s="14" t="n">
        <f aca="false">S6179+T6179*$V$8</f>
        <v>-0.553443236612728</v>
      </c>
      <c r="T6180" s="15" t="n">
        <f aca="false">SIN(R6180)*COS(R6180)*V6180^2</f>
        <v>3.35198323371006</v>
      </c>
      <c r="U6180" s="12" t="n">
        <f aca="false">U6179+V6179*$V$8</f>
        <v>5.68656114662549</v>
      </c>
      <c r="V6180" s="16" t="n">
        <f aca="false">SQRT((1-($D$4*S6180)^2)/($D$4*SIN(R6180)^2))</f>
        <v>4.10981628963083</v>
      </c>
    </row>
    <row r="6181" customFormat="false" ht="12" hidden="false" customHeight="false" outlineLevel="0" collapsed="false">
      <c r="P6181" s="3" t="n">
        <v>4800</v>
      </c>
      <c r="Q6181" s="12" t="n">
        <f aca="false">P6181*V$8</f>
        <v>4.8</v>
      </c>
      <c r="R6181" s="17" t="n">
        <f aca="false">R6180+S6180*$V$8</f>
        <v>0.203517979627369</v>
      </c>
      <c r="S6181" s="14" t="n">
        <f aca="false">S6180+T6180*$V$8</f>
        <v>-0.550091253379018</v>
      </c>
      <c r="T6181" s="15" t="n">
        <f aca="false">SIN(R6181)*COS(R6181)*V6181^2</f>
        <v>3.37928008942605</v>
      </c>
      <c r="U6181" s="12" t="n">
        <f aca="false">U6180+V6180*$V$8</f>
        <v>5.69067096291512</v>
      </c>
      <c r="V6181" s="16" t="n">
        <f aca="false">SQRT((1-($D$4*S6181)^2)/($D$4*SIN(R6181)^2))</f>
        <v>4.13180928116307</v>
      </c>
    </row>
    <row r="6182" customFormat="false" ht="12" hidden="false" customHeight="false" outlineLevel="0" collapsed="false">
      <c r="P6182" s="3" t="n">
        <v>4800</v>
      </c>
      <c r="Q6182" s="12" t="n">
        <f aca="false">P6182*V$8</f>
        <v>4.8</v>
      </c>
      <c r="R6182" s="17" t="n">
        <f aca="false">R6181+S6181*$V$8</f>
        <v>0.20296788837399</v>
      </c>
      <c r="S6182" s="14" t="n">
        <f aca="false">S6181+T6181*$V$8</f>
        <v>-0.546711973289592</v>
      </c>
      <c r="T6182" s="15" t="n">
        <f aca="false">SIN(R6182)*COS(R6182)*V6182^2</f>
        <v>3.4067058543568</v>
      </c>
      <c r="U6182" s="12" t="n">
        <f aca="false">U6181+V6181*$V$8</f>
        <v>5.69480277219628</v>
      </c>
      <c r="V6182" s="16" t="n">
        <f aca="false">SQRT((1-($D$4*S6182)^2)/($D$4*SIN(R6182)^2))</f>
        <v>4.15384687401818</v>
      </c>
    </row>
    <row r="6183" customFormat="false" ht="12" hidden="false" customHeight="false" outlineLevel="0" collapsed="false">
      <c r="P6183" s="3" t="n">
        <v>4800</v>
      </c>
      <c r="Q6183" s="12" t="n">
        <f aca="false">P6183*V$8</f>
        <v>4.8</v>
      </c>
      <c r="R6183" s="17" t="n">
        <f aca="false">R6182+S6182*$V$8</f>
        <v>0.2024211764007</v>
      </c>
      <c r="S6183" s="14" t="n">
        <f aca="false">S6182+T6182*$V$8</f>
        <v>-0.543305267435235</v>
      </c>
      <c r="T6183" s="15" t="n">
        <f aca="false">SIN(R6183)*COS(R6183)*V6183^2</f>
        <v>3.43425771158421</v>
      </c>
      <c r="U6183" s="12" t="n">
        <f aca="false">U6182+V6182*$V$8</f>
        <v>5.6989566190703</v>
      </c>
      <c r="V6183" s="16" t="n">
        <f aca="false">SQRT((1-($D$4*S6183)^2)/($D$4*SIN(R6183)^2))</f>
        <v>4.17592661869468</v>
      </c>
    </row>
    <row r="6184" customFormat="false" ht="12" hidden="false" customHeight="false" outlineLevel="0" collapsed="false">
      <c r="P6184" s="3" t="n">
        <v>4800</v>
      </c>
      <c r="Q6184" s="12" t="n">
        <f aca="false">P6184*V$8</f>
        <v>4.8</v>
      </c>
      <c r="R6184" s="17" t="n">
        <f aca="false">R6183+S6183*$V$8</f>
        <v>0.201877871133265</v>
      </c>
      <c r="S6184" s="14" t="n">
        <f aca="false">S6183+T6183*$V$8</f>
        <v>-0.539871009723651</v>
      </c>
      <c r="T6184" s="15" t="n">
        <f aca="false">SIN(R6184)*COS(R6184)*V6184^2</f>
        <v>3.46193272908471</v>
      </c>
      <c r="U6184" s="12" t="n">
        <f aca="false">U6183+V6183*$V$8</f>
        <v>5.703132545689</v>
      </c>
      <c r="V6184" s="16" t="n">
        <f aca="false">SQRT((1-($D$4*S6184)^2)/($D$4*SIN(R6184)^2))</f>
        <v>4.19804599990531</v>
      </c>
    </row>
    <row r="6185" customFormat="false" ht="12" hidden="false" customHeight="false" outlineLevel="0" collapsed="false">
      <c r="P6185" s="3" t="n">
        <v>4800</v>
      </c>
      <c r="Q6185" s="12" t="n">
        <f aca="false">P6185*V$8</f>
        <v>4.8</v>
      </c>
      <c r="R6185" s="17" t="n">
        <f aca="false">R6184+S6184*$V$8</f>
        <v>0.201338000123541</v>
      </c>
      <c r="S6185" s="14" t="n">
        <f aca="false">S6184+T6184*$V$8</f>
        <v>-0.536409076994566</v>
      </c>
      <c r="T6185" s="15" t="n">
        <f aca="false">SIN(R6185)*COS(R6185)*V6185^2</f>
        <v>3.48972785797062</v>
      </c>
      <c r="U6185" s="12" t="n">
        <f aca="false">U6184+V6184*$V$8</f>
        <v>5.7073305916889</v>
      </c>
      <c r="V6185" s="16" t="n">
        <f aca="false">SQRT((1-($D$4*S6185)^2)/($D$4*SIN(R6185)^2))</f>
        <v>4.22020243599708</v>
      </c>
    </row>
    <row r="6186" customFormat="false" ht="12" hidden="false" customHeight="false" outlineLevel="0" collapsed="false">
      <c r="P6186" s="3" t="n">
        <v>4800</v>
      </c>
      <c r="Q6186" s="12" t="n">
        <f aca="false">P6186*V$8</f>
        <v>4.8</v>
      </c>
      <c r="R6186" s="17" t="n">
        <f aca="false">R6185+S6185*$V$8</f>
        <v>0.200801591046547</v>
      </c>
      <c r="S6186" s="14" t="n">
        <f aca="false">S6185+T6185*$V$8</f>
        <v>-0.532919349136595</v>
      </c>
      <c r="T6186" s="15" t="n">
        <f aca="false">SIN(R6186)*COS(R6186)*V6186^2</f>
        <v>3.51763993076862</v>
      </c>
      <c r="U6186" s="12" t="n">
        <f aca="false">U6185+V6185*$V$8</f>
        <v>5.7115507941249</v>
      </c>
      <c r="V6186" s="16" t="n">
        <f aca="false">SQRT((1-($D$4*S6186)^2)/($D$4*SIN(R6186)^2))</f>
        <v>4.24239327840078</v>
      </c>
    </row>
    <row r="6187" customFormat="false" ht="12" hidden="false" customHeight="false" outlineLevel="0" collapsed="false">
      <c r="P6187" s="3" t="n">
        <v>4800</v>
      </c>
      <c r="Q6187" s="12" t="n">
        <f aca="false">P6187*V$8</f>
        <v>4.8</v>
      </c>
      <c r="R6187" s="17" t="n">
        <f aca="false">R6186+S6186*$V$8</f>
        <v>0.20026867169741</v>
      </c>
      <c r="S6187" s="14" t="n">
        <f aca="false">S6186+T6186*$V$8</f>
        <v>-0.529401709205827</v>
      </c>
      <c r="T6187" s="15" t="n">
        <f aca="false">SIN(R6187)*COS(R6187)*V6187^2</f>
        <v>3.54566565973901</v>
      </c>
      <c r="U6187" s="12" t="n">
        <f aca="false">U6186+V6186*$V$8</f>
        <v>5.7157931874033</v>
      </c>
      <c r="V6187" s="16" t="n">
        <f aca="false">SQRT((1-($D$4*S6187)^2)/($D$4*SIN(R6187)^2))</f>
        <v>4.26461581111172</v>
      </c>
    </row>
    <row r="6188" customFormat="false" ht="12" hidden="false" customHeight="false" outlineLevel="0" collapsed="false">
      <c r="P6188" s="3" t="n">
        <v>4800</v>
      </c>
      <c r="Q6188" s="12" t="n">
        <f aca="false">P6188*V$8</f>
        <v>4.8</v>
      </c>
      <c r="R6188" s="17" t="n">
        <f aca="false">R6187+S6187*$V$8</f>
        <v>0.199739269988204</v>
      </c>
      <c r="S6188" s="14" t="n">
        <f aca="false">S6187+T6187*$V$8</f>
        <v>-0.525856043546088</v>
      </c>
      <c r="T6188" s="15" t="n">
        <f aca="false">SIN(R6188)*COS(R6188)*V6188^2</f>
        <v>3.57380163523943</v>
      </c>
      <c r="U6188" s="12" t="n">
        <f aca="false">U6187+V6187*$V$8</f>
        <v>5.72005780321441</v>
      </c>
      <c r="V6188" s="16" t="n">
        <f aca="false">SQRT((1-($D$4*S6188)^2)/($D$4*SIN(R6188)^2))</f>
        <v>4.28686725020343</v>
      </c>
    </row>
    <row r="6189" customFormat="false" ht="12" hidden="false" customHeight="false" outlineLevel="0" collapsed="false">
      <c r="P6189" s="3" t="n">
        <v>4800</v>
      </c>
      <c r="Q6189" s="12" t="n">
        <f aca="false">P6189*V$8</f>
        <v>4.8</v>
      </c>
      <c r="R6189" s="17" t="n">
        <f aca="false">R6188+S6188*$V$8</f>
        <v>0.199213413944658</v>
      </c>
      <c r="S6189" s="14" t="n">
        <f aca="false">S6188+T6188*$V$8</f>
        <v>-0.522282241910848</v>
      </c>
      <c r="T6189" s="15" t="n">
        <f aca="false">SIN(R6189)*COS(R6189)*V6189^2</f>
        <v>3.60204432413664</v>
      </c>
      <c r="U6189" s="12" t="n">
        <f aca="false">U6188+V6188*$V$8</f>
        <v>5.72434467046461</v>
      </c>
      <c r="V6189" s="16" t="n">
        <f aca="false">SQRT((1-($D$4*S6189)^2)/($D$4*SIN(R6189)^2))</f>
        <v>4.30914474337589</v>
      </c>
    </row>
    <row r="6190" customFormat="false" ht="12" hidden="false" customHeight="false" outlineLevel="0" collapsed="false">
      <c r="P6190" s="3" t="n">
        <v>4800</v>
      </c>
      <c r="Q6190" s="12" t="n">
        <f aca="false">P6190*V$8</f>
        <v>4.8</v>
      </c>
      <c r="R6190" s="17" t="n">
        <f aca="false">R6189+S6189*$V$8</f>
        <v>0.198691131702748</v>
      </c>
      <c r="S6190" s="14" t="n">
        <f aca="false">S6189+T6189*$V$8</f>
        <v>-0.518680197586712</v>
      </c>
      <c r="T6190" s="15" t="n">
        <f aca="false">SIN(R6190)*COS(R6190)*V6190^2</f>
        <v>3.63039006827045</v>
      </c>
      <c r="U6190" s="12" t="n">
        <f aca="false">U6189+V6189*$V$8</f>
        <v>5.72865381520799</v>
      </c>
      <c r="V6190" s="16" t="n">
        <f aca="false">SQRT((1-($D$4*S6190)^2)/($D$4*SIN(R6190)^2))</f>
        <v>4.33144536954043</v>
      </c>
    </row>
    <row r="6191" customFormat="false" ht="12" hidden="false" customHeight="false" outlineLevel="0" collapsed="false">
      <c r="P6191" s="3" t="n">
        <v>4800</v>
      </c>
      <c r="Q6191" s="12" t="n">
        <f aca="false">P6191*V$8</f>
        <v>4.8</v>
      </c>
      <c r="R6191" s="17" t="n">
        <f aca="false">R6190+S6190*$V$8</f>
        <v>0.198172451505161</v>
      </c>
      <c r="S6191" s="14" t="n">
        <f aca="false">S6190+T6190*$V$8</f>
        <v>-0.515049807518441</v>
      </c>
      <c r="T6191" s="15" t="n">
        <f aca="false">SIN(R6191)*COS(R6191)*V6191^2</f>
        <v>3.65883508297363</v>
      </c>
      <c r="U6191" s="12" t="n">
        <f aca="false">U6190+V6190*$V$8</f>
        <v>5.73298526057753</v>
      </c>
      <c r="V6191" s="16" t="n">
        <f aca="false">SQRT((1-($D$4*S6191)^2)/($D$4*SIN(R6191)^2))</f>
        <v>4.35376613844278</v>
      </c>
    </row>
    <row r="6192" customFormat="false" ht="12" hidden="false" customHeight="false" outlineLevel="0" collapsed="false">
      <c r="P6192" s="3" t="n">
        <v>4800</v>
      </c>
      <c r="Q6192" s="12" t="n">
        <f aca="false">P6192*V$8</f>
        <v>4.8</v>
      </c>
      <c r="R6192" s="17" t="n">
        <f aca="false">R6191+S6191*$V$8</f>
        <v>0.197657401697642</v>
      </c>
      <c r="S6192" s="14" t="n">
        <f aca="false">S6191+T6191*$V$8</f>
        <v>-0.511390972435468</v>
      </c>
      <c r="T6192" s="15" t="n">
        <f aca="false">SIN(R6192)*COS(R6192)*V6192^2</f>
        <v>3.68737545565184</v>
      </c>
      <c r="U6192" s="12" t="n">
        <f aca="false">U6191+V6191*$V$8</f>
        <v>5.73733902671597</v>
      </c>
      <c r="V6192" s="16" t="n">
        <f aca="false">SQRT((1-($D$4*S6192)^2)/($D$4*SIN(R6192)^2))</f>
        <v>4.37610399032629</v>
      </c>
    </row>
    <row r="6193" customFormat="false" ht="12" hidden="false" customHeight="false" outlineLevel="0" collapsed="false">
      <c r="P6193" s="3" t="n">
        <v>4800</v>
      </c>
      <c r="Q6193" s="12" t="n">
        <f aca="false">P6193*V$8</f>
        <v>4.8</v>
      </c>
      <c r="R6193" s="17" t="n">
        <f aca="false">R6192+S6192*$V$8</f>
        <v>0.197146010725207</v>
      </c>
      <c r="S6193" s="14" t="n">
        <f aca="false">S6192+T6192*$V$8</f>
        <v>-0.507703596979816</v>
      </c>
      <c r="T6193" s="15" t="n">
        <f aca="false">SIN(R6193)*COS(R6193)*V6193^2</f>
        <v>3.71600714442778</v>
      </c>
      <c r="U6193" s="12" t="n">
        <f aca="false">U6192+V6192*$V$8</f>
        <v>5.7417151307063</v>
      </c>
      <c r="V6193" s="16" t="n">
        <f aca="false">SQRT((1-($D$4*S6193)^2)/($D$4*SIN(R6193)^2))</f>
        <v>4.39845579563718</v>
      </c>
    </row>
    <row r="6194" customFormat="false" ht="12" hidden="false" customHeight="false" outlineLevel="0" collapsed="false">
      <c r="P6194" s="3" t="n">
        <v>4800</v>
      </c>
      <c r="Q6194" s="12" t="n">
        <f aca="false">P6194*V$8</f>
        <v>4.8</v>
      </c>
      <c r="R6194" s="17" t="n">
        <f aca="false">R6193+S6193*$V$8</f>
        <v>0.196638307128227</v>
      </c>
      <c r="S6194" s="14" t="n">
        <f aca="false">S6193+T6193*$V$8</f>
        <v>-0.503987589835388</v>
      </c>
      <c r="T6194" s="15" t="n">
        <f aca="false">SIN(R6194)*COS(R6194)*V6194^2</f>
        <v>3.74472597685381</v>
      </c>
      <c r="U6194" s="12" t="n">
        <f aca="false">U6193+V6193*$V$8</f>
        <v>5.74611358650193</v>
      </c>
      <c r="V6194" s="16" t="n">
        <f aca="false">SQRT((1-($D$4*S6194)^2)/($D$4*SIN(R6194)^2))</f>
        <v>4.42081835477361</v>
      </c>
    </row>
    <row r="6195" customFormat="false" ht="12" hidden="false" customHeight="false" outlineLevel="0" collapsed="false">
      <c r="P6195" s="3" t="n">
        <v>4800</v>
      </c>
      <c r="Q6195" s="12" t="n">
        <f aca="false">P6195*V$8</f>
        <v>4.8</v>
      </c>
      <c r="R6195" s="17" t="n">
        <f aca="false">R6194+S6194*$V$8</f>
        <v>0.196134319538392</v>
      </c>
      <c r="S6195" s="14" t="n">
        <f aca="false">S6194+T6194*$V$8</f>
        <v>-0.500242863858534</v>
      </c>
      <c r="T6195" s="15" t="n">
        <f aca="false">SIN(R6195)*COS(R6195)*V6195^2</f>
        <v>3.77352764869727</v>
      </c>
      <c r="U6195" s="12" t="n">
        <f aca="false">U6194+V6194*$V$8</f>
        <v>5.75053440485671</v>
      </c>
      <c r="V6195" s="16" t="n">
        <f aca="false">SQRT((1-($D$4*S6195)^2)/($D$4*SIN(R6195)^2))</f>
        <v>4.4431883978806</v>
      </c>
    </row>
    <row r="6196" customFormat="false" ht="12" hidden="false" customHeight="false" outlineLevel="0" collapsed="false">
      <c r="P6196" s="3" t="n">
        <v>4800</v>
      </c>
      <c r="Q6196" s="12" t="n">
        <f aca="false">P6196*V$8</f>
        <v>4.8</v>
      </c>
      <c r="R6196" s="17" t="n">
        <f aca="false">R6195+S6195*$V$8</f>
        <v>0.195634076674533</v>
      </c>
      <c r="S6196" s="14" t="n">
        <f aca="false">S6195+T6195*$V$8</f>
        <v>-0.496469336209837</v>
      </c>
      <c r="T6196" s="15" t="n">
        <f aca="false">SIN(R6196)*COS(R6196)*V6196^2</f>
        <v>3.80240772280298</v>
      </c>
      <c r="U6196" s="12" t="n">
        <f aca="false">U6195+V6195*$V$8</f>
        <v>5.75497759325459</v>
      </c>
      <c r="V6196" s="16" t="n">
        <f aca="false">SQRT((1-($D$4*S6196)^2)/($D$4*SIN(R6196)^2))</f>
        <v>4.4655625846926</v>
      </c>
    </row>
    <row r="6197" customFormat="false" ht="12" hidden="false" customHeight="false" outlineLevel="0" collapsed="false">
      <c r="P6197" s="3" t="n">
        <v>4800</v>
      </c>
      <c r="Q6197" s="12" t="n">
        <f aca="false">P6197*V$8</f>
        <v>4.8</v>
      </c>
      <c r="R6197" s="17" t="n">
        <f aca="false">R6196+S6196*$V$8</f>
        <v>0.195137607338323</v>
      </c>
      <c r="S6197" s="14" t="n">
        <f aca="false">S6196+T6196*$V$8</f>
        <v>-0.492666928487034</v>
      </c>
      <c r="T6197" s="15" t="n">
        <f aca="false">SIN(R6197)*COS(R6197)*V6197^2</f>
        <v>3.83136162803725</v>
      </c>
      <c r="U6197" s="12" t="n">
        <f aca="false">U6196+V6196*$V$8</f>
        <v>5.75944315583928</v>
      </c>
      <c r="V6197" s="16" t="n">
        <f aca="false">SQRT((1-($D$4*S6197)^2)/($D$4*SIN(R6197)^2))</f>
        <v>4.48793750442568</v>
      </c>
    </row>
    <row r="6198" customFormat="false" ht="12" hidden="false" customHeight="false" outlineLevel="0" collapsed="false">
      <c r="P6198" s="3" t="n">
        <v>4800</v>
      </c>
      <c r="Q6198" s="12" t="n">
        <f aca="false">P6198*V$8</f>
        <v>4.8</v>
      </c>
      <c r="R6198" s="17" t="n">
        <f aca="false">R6197+S6197*$V$8</f>
        <v>0.194644940409836</v>
      </c>
      <c r="S6198" s="14" t="n">
        <f aca="false">S6197+T6197*$V$8</f>
        <v>-0.488835566858997</v>
      </c>
      <c r="T6198" s="15" t="n">
        <f aca="false">SIN(R6198)*COS(R6198)*V6198^2</f>
        <v>3.86038465831815</v>
      </c>
      <c r="U6198" s="12" t="n">
        <f aca="false">U6197+V6197*$V$8</f>
        <v>5.76393109334371</v>
      </c>
      <c r="V6198" s="16" t="n">
        <f aca="false">SQRT((1-($D$4*S6198)^2)/($D$4*SIN(R6198)^2))</f>
        <v>4.51030967572138</v>
      </c>
    </row>
    <row r="6199" customFormat="false" ht="12" hidden="false" customHeight="false" outlineLevel="0" collapsed="false">
      <c r="P6199" s="3" t="n">
        <v>4800</v>
      </c>
      <c r="Q6199" s="12" t="n">
        <f aca="false">P6199*V$8</f>
        <v>4.8</v>
      </c>
      <c r="R6199" s="17" t="n">
        <f aca="false">R6198+S6198*$V$8</f>
        <v>0.194156104842977</v>
      </c>
      <c r="S6199" s="14" t="n">
        <f aca="false">S6198+T6198*$V$8</f>
        <v>-0.484975182200678</v>
      </c>
      <c r="T6199" s="15" t="n">
        <f aca="false">SIN(R6199)*COS(R6199)*V6199^2</f>
        <v>3.88947197173636</v>
      </c>
      <c r="U6199" s="12" t="n">
        <f aca="false">U6198+V6198*$V$8</f>
        <v>5.76844140301943</v>
      </c>
      <c r="V6199" s="16" t="n">
        <f aca="false">SQRT((1-($D$4*S6199)^2)/($D$4*SIN(R6199)^2))</f>
        <v>4.53267554664392</v>
      </c>
    </row>
    <row r="6200" customFormat="false" ht="12" hidden="false" customHeight="false" outlineLevel="0" collapsed="false">
      <c r="P6200" s="3" t="n">
        <v>4800</v>
      </c>
      <c r="Q6200" s="12" t="n">
        <f aca="false">P6200*V$8</f>
        <v>4.8</v>
      </c>
      <c r="R6200" s="17" t="n">
        <f aca="false">R6199+S6199*$V$8</f>
        <v>0.193671129660777</v>
      </c>
      <c r="S6200" s="14" t="n">
        <f aca="false">S6199+T6199*$V$8</f>
        <v>-0.481085710228942</v>
      </c>
      <c r="T6200" s="15" t="n">
        <f aca="false">SIN(R6200)*COS(R6200)*V6200^2</f>
        <v>3.91861858977147</v>
      </c>
      <c r="U6200" s="12" t="n">
        <f aca="false">U6199+V6199*$V$8</f>
        <v>5.77297407856607</v>
      </c>
      <c r="V6200" s="16" t="n">
        <f aca="false">SQRT((1-($D$4*S6200)^2)/($D$4*SIN(R6200)^2))</f>
        <v>4.55503149473303</v>
      </c>
    </row>
    <row r="6201" customFormat="false" ht="12" hidden="false" customHeight="false" outlineLevel="0" collapsed="false">
      <c r="P6201" s="3" t="n">
        <v>4800</v>
      </c>
      <c r="Q6201" s="12" t="n">
        <f aca="false">P6201*V$8</f>
        <v>4.8</v>
      </c>
      <c r="R6201" s="17" t="n">
        <f aca="false">R6200+S6200*$V$8</f>
        <v>0.193190043950548</v>
      </c>
      <c r="S6201" s="14" t="n">
        <f aca="false">S6200+T6200*$V$8</f>
        <v>-0.477167091639171</v>
      </c>
      <c r="T6201" s="15" t="n">
        <f aca="false">SIN(R6201)*COS(R6201)*V6201^2</f>
        <v>3.94781939660828</v>
      </c>
      <c r="U6201" s="12" t="n">
        <f aca="false">U6200+V6200*$V$8</f>
        <v>5.7775291100608</v>
      </c>
      <c r="V6201" s="16" t="n">
        <f aca="false">SQRT((1-($D$4*S6201)^2)/($D$4*SIN(R6201)^2))</f>
        <v>4.5773738271141</v>
      </c>
    </row>
    <row r="6202" customFormat="false" ht="12" hidden="false" customHeight="false" outlineLevel="0" collapsed="false">
      <c r="P6202" s="3" t="n">
        <v>4800</v>
      </c>
      <c r="Q6202" s="12" t="n">
        <f aca="false">P6202*V$8</f>
        <v>4.8</v>
      </c>
      <c r="R6202" s="17" t="n">
        <f aca="false">R6201+S6201*$V$8</f>
        <v>0.192712876858908</v>
      </c>
      <c r="S6202" s="14" t="n">
        <f aca="false">S6201+T6201*$V$8</f>
        <v>-0.473219272242562</v>
      </c>
      <c r="T6202" s="15" t="n">
        <f aca="false">SIN(R6202)*COS(R6202)*V6202^2</f>
        <v>3.9770691385579</v>
      </c>
      <c r="U6202" s="12" t="n">
        <f aca="false">U6201+V6201*$V$8</f>
        <v>5.78210648388792</v>
      </c>
      <c r="V6202" s="16" t="n">
        <f aca="false">SQRT((1-($D$4*S6202)^2)/($D$4*SIN(R6202)^2))</f>
        <v>4.59969878066766</v>
      </c>
    </row>
    <row r="6203" customFormat="false" ht="12" hidden="false" customHeight="false" outlineLevel="0" collapsed="false">
      <c r="P6203" s="3" t="n">
        <v>4800</v>
      </c>
      <c r="Q6203" s="12" t="n">
        <f aca="false">P6203*V$8</f>
        <v>4.8</v>
      </c>
      <c r="R6203" s="17" t="n">
        <f aca="false">R6202+S6202*$V$8</f>
        <v>0.192239657586666</v>
      </c>
      <c r="S6203" s="14" t="n">
        <f aca="false">S6202+T6202*$V$8</f>
        <v>-0.469242203104004</v>
      </c>
      <c r="T6203" s="15" t="n">
        <f aca="false">SIN(R6203)*COS(R6203)*V6203^2</f>
        <v>4.00636242358834</v>
      </c>
      <c r="U6203" s="12" t="n">
        <f aca="false">U6202+V6202*$V$8</f>
        <v>5.78670618266859</v>
      </c>
      <c r="V6203" s="16" t="n">
        <f aca="false">SQRT((1-($D$4*S6203)^2)/($D$4*SIN(R6203)^2))</f>
        <v>4.62200252226022</v>
      </c>
    </row>
    <row r="6204" customFormat="false" ht="12" hidden="false" customHeight="false" outlineLevel="0" collapsed="false">
      <c r="P6204" s="3" t="n">
        <v>4800</v>
      </c>
      <c r="Q6204" s="12" t="n">
        <f aca="false">P6204*V$8</f>
        <v>4.8</v>
      </c>
      <c r="R6204" s="17" t="n">
        <f aca="false">R6203+S6203*$V$8</f>
        <v>0.191770415383562</v>
      </c>
      <c r="S6204" s="14" t="n">
        <f aca="false">S6203+T6203*$V$8</f>
        <v>-0.465235840680416</v>
      </c>
      <c r="T6204" s="15" t="n">
        <f aca="false">SIN(R6204)*COS(R6204)*V6204^2</f>
        <v>4.03569372096946</v>
      </c>
      <c r="U6204" s="12" t="n">
        <f aca="false">U6203+V6203*$V$8</f>
        <v>5.79132818519085</v>
      </c>
      <c r="V6204" s="16" t="n">
        <f aca="false">SQRT((1-($D$4*S6204)^2)/($D$4*SIN(R6204)^2))</f>
        <v>4.64428114903824</v>
      </c>
    </row>
    <row r="6205" customFormat="false" ht="12" hidden="false" customHeight="false" outlineLevel="0" collapsed="false">
      <c r="P6205" s="3" t="n">
        <v>4800</v>
      </c>
      <c r="Q6205" s="12" t="n">
        <f aca="false">P6205*V$8</f>
        <v>4.8</v>
      </c>
      <c r="R6205" s="17" t="n">
        <f aca="false">R6204+S6204*$V$8</f>
        <v>0.191305179542881</v>
      </c>
      <c r="S6205" s="14" t="n">
        <f aca="false">S6204+T6204*$V$8</f>
        <v>-0.461200146959447</v>
      </c>
      <c r="T6205" s="15" t="n">
        <f aca="false">SIN(R6205)*COS(R6205)*V6205^2</f>
        <v>4.06505736103699</v>
      </c>
      <c r="U6205" s="12" t="n">
        <f aca="false">U6204+V6204*$V$8</f>
        <v>5.79597246633989</v>
      </c>
      <c r="V6205" s="16" t="n">
        <f aca="false">SQRT((1-($D$4*S6205)^2)/($D$4*SIN(R6205)^2))</f>
        <v>4.66653068878727</v>
      </c>
    </row>
    <row r="6206" customFormat="false" ht="12" hidden="false" customHeight="false" outlineLevel="0" collapsed="false">
      <c r="P6206" s="3" t="n">
        <v>4800</v>
      </c>
      <c r="Q6206" s="12" t="n">
        <f aca="false">P6206*V$8</f>
        <v>4.8</v>
      </c>
      <c r="R6206" s="17" t="n">
        <f aca="false">R6205+S6205*$V$8</f>
        <v>0.190843979395922</v>
      </c>
      <c r="S6206" s="14" t="n">
        <f aca="false">S6205+T6205*$V$8</f>
        <v>-0.45713508959841</v>
      </c>
      <c r="T6206" s="15" t="n">
        <f aca="false">SIN(R6206)*COS(R6206)*V6206^2</f>
        <v>4.09444753508049</v>
      </c>
      <c r="U6206" s="12" t="n">
        <f aca="false">U6205+V6205*$V$8</f>
        <v>5.80063899702867</v>
      </c>
      <c r="V6206" s="16" t="n">
        <f aca="false">SQRT((1-($D$4*S6206)^2)/($D$4*SIN(R6206)^2))</f>
        <v>4.688747100358</v>
      </c>
    </row>
    <row r="6207" customFormat="false" ht="12" hidden="false" customHeight="false" outlineLevel="0" collapsed="false">
      <c r="P6207" s="3" t="n">
        <v>4800</v>
      </c>
      <c r="Q6207" s="12" t="n">
        <f aca="false">P6207*V$8</f>
        <v>4.8</v>
      </c>
      <c r="R6207" s="17" t="n">
        <f aca="false">R6206+S6206*$V$8</f>
        <v>0.190386844306324</v>
      </c>
      <c r="S6207" s="14" t="n">
        <f aca="false">S6206+T6206*$V$8</f>
        <v>-0.453040642063329</v>
      </c>
      <c r="T6207" s="15" t="n">
        <f aca="false">SIN(R6207)*COS(R6207)*V6207^2</f>
        <v>4.12385829535995</v>
      </c>
      <c r="U6207" s="12" t="n">
        <f aca="false">U6206+V6206*$V$8</f>
        <v>5.80532774412903</v>
      </c>
      <c r="V6207" s="16" t="n">
        <f aca="false">SQRT((1-($D$4*S6207)^2)/($D$4*SIN(R6207)^2))</f>
        <v>4.71092627416126</v>
      </c>
    </row>
    <row r="6208" customFormat="false" ht="12" hidden="false" customHeight="false" outlineLevel="0" collapsed="false">
      <c r="P6208" s="3" t="n">
        <v>4800</v>
      </c>
      <c r="Q6208" s="12" t="n">
        <f aca="false">P6208*V$8</f>
        <v>4.8</v>
      </c>
      <c r="R6208" s="17" t="n">
        <f aca="false">R6207+S6207*$V$8</f>
        <v>0.18993380366426</v>
      </c>
      <c r="S6208" s="14" t="n">
        <f aca="false">S6207+T6207*$V$8</f>
        <v>-0.448916783767969</v>
      </c>
      <c r="T6208" s="15" t="n">
        <f aca="false">SIN(R6208)*COS(R6208)*V6208^2</f>
        <v>4.15328355525587</v>
      </c>
      <c r="U6208" s="12" t="n">
        <f aca="false">U6207+V6207*$V$8</f>
        <v>5.81003867040319</v>
      </c>
      <c r="V6208" s="16" t="n">
        <f aca="false">SQRT((1-($D$4*S6208)^2)/($D$4*SIN(R6208)^2))</f>
        <v>4.73306403273356</v>
      </c>
    </row>
    <row r="6209" customFormat="false" ht="12" hidden="false" customHeight="false" outlineLevel="0" collapsed="false">
      <c r="P6209" s="3" t="n">
        <v>4800</v>
      </c>
      <c r="Q6209" s="12" t="n">
        <f aca="false">P6209*V$8</f>
        <v>4.8</v>
      </c>
      <c r="R6209" s="17" t="n">
        <f aca="false">R6208+S6208*$V$8</f>
        <v>0.189484886880492</v>
      </c>
      <c r="S6209" s="14" t="n">
        <f aca="false">S6208+T6208*$V$8</f>
        <v>-0.444763500212713</v>
      </c>
      <c r="T6209" s="15" t="n">
        <f aca="false">SIN(R6209)*COS(R6209)*V6209^2</f>
        <v>4.1827170895576</v>
      </c>
      <c r="U6209" s="12" t="n">
        <f aca="false">U6208+V6208*$V$8</f>
        <v>5.81477173443593</v>
      </c>
      <c r="V6209" s="16" t="n">
        <f aca="false">SQRT((1-($D$4*S6209)^2)/($D$4*SIN(R6209)^2))</f>
        <v>4.75515613137522</v>
      </c>
    </row>
    <row r="6210" customFormat="false" ht="12" hidden="false" customHeight="false" outlineLevel="0" collapsed="false">
      <c r="P6210" s="3" t="n">
        <v>4800</v>
      </c>
      <c r="Q6210" s="12" t="n">
        <f aca="false">P6210*V$8</f>
        <v>4.8</v>
      </c>
      <c r="R6210" s="17" t="n">
        <f aca="false">R6209+S6209*$V$8</f>
        <v>0.18904012338028</v>
      </c>
      <c r="S6210" s="14" t="n">
        <f aca="false">S6209+T6209*$V$8</f>
        <v>-0.440580783123156</v>
      </c>
      <c r="T6210" s="15" t="n">
        <f aca="false">SIN(R6210)*COS(R6210)*V6210^2</f>
        <v>4.21215253489451</v>
      </c>
      <c r="U6210" s="12" t="n">
        <f aca="false">U6209+V6209*$V$8</f>
        <v>5.8195268905673</v>
      </c>
      <c r="V6210" s="16" t="n">
        <f aca="false">SQRT((1-($D$4*S6210)^2)/($D$4*SIN(R6210)^2))</f>
        <v>4.77719825886261</v>
      </c>
    </row>
    <row r="6211" customFormat="false" ht="12" hidden="false" customHeight="false" outlineLevel="0" collapsed="false">
      <c r="P6211" s="3" t="n">
        <v>4800</v>
      </c>
      <c r="Q6211" s="12" t="n">
        <f aca="false">P6211*V$8</f>
        <v>4.8</v>
      </c>
      <c r="R6211" s="17" t="n">
        <f aca="false">R6210+S6210*$V$8</f>
        <v>0.188599542597156</v>
      </c>
      <c r="S6211" s="14" t="n">
        <f aca="false">S6210+T6210*$V$8</f>
        <v>-0.436368630588261</v>
      </c>
      <c r="T6211" s="15" t="n">
        <f aca="false">SIN(R6211)*COS(R6211)*V6211^2</f>
        <v>4.24158339031471</v>
      </c>
      <c r="U6211" s="12" t="n">
        <f aca="false">U6210+V6210*$V$8</f>
        <v>5.82430408882616</v>
      </c>
      <c r="V6211" s="16" t="n">
        <f aca="false">SQRT((1-($D$4*S6211)^2)/($D$4*SIN(R6211)^2))</f>
        <v>4.79918603823632</v>
      </c>
    </row>
    <row r="6212" customFormat="false" ht="12" hidden="false" customHeight="false" outlineLevel="0" collapsed="false">
      <c r="P6212" s="3" t="n">
        <v>4800</v>
      </c>
      <c r="Q6212" s="12" t="n">
        <f aca="false">P6212*V$8</f>
        <v>4.8</v>
      </c>
      <c r="R6212" s="17" t="n">
        <f aca="false">R6211+S6211*$V$8</f>
        <v>0.188163173966568</v>
      </c>
      <c r="S6212" s="14" t="n">
        <f aca="false">S6211+T6211*$V$8</f>
        <v>-0.432127047197947</v>
      </c>
      <c r="T6212" s="15" t="n">
        <f aca="false">SIN(R6212)*COS(R6212)*V6212^2</f>
        <v>4.27100301801601</v>
      </c>
      <c r="U6212" s="12" t="n">
        <f aca="false">U6211+V6211*$V$8</f>
        <v>5.8291032748644</v>
      </c>
      <c r="V6212" s="16" t="n">
        <f aca="false">SQRT((1-($D$4*S6212)^2)/($D$4*SIN(R6212)^2))</f>
        <v>4.82111502766694</v>
      </c>
    </row>
    <row r="6213" customFormat="false" ht="12" hidden="false" customHeight="false" outlineLevel="0" collapsed="false">
      <c r="P6213" s="3" t="n">
        <v>4800</v>
      </c>
      <c r="Q6213" s="12" t="n">
        <f aca="false">P6213*V$8</f>
        <v>4.8</v>
      </c>
      <c r="R6213" s="17" t="n">
        <f aca="false">R6212+S6212*$V$8</f>
        <v>0.18773104691937</v>
      </c>
      <c r="S6213" s="14" t="n">
        <f aca="false">S6212+T6212*$V$8</f>
        <v>-0.427856044179931</v>
      </c>
      <c r="T6213" s="15" t="n">
        <f aca="false">SIN(R6213)*COS(R6213)*V6213^2</f>
        <v>4.30040464423336</v>
      </c>
      <c r="U6213" s="12" t="n">
        <f aca="false">U6212+V6212*$V$8</f>
        <v>5.83392438989207</v>
      </c>
      <c r="V6213" s="16" t="n">
        <f aca="false">SQRT((1-($D$4*S6213)^2)/($D$4*SIN(R6213)^2))</f>
        <v>4.8429807213999</v>
      </c>
    </row>
    <row r="6214" customFormat="false" ht="12" hidden="false" customHeight="false" outlineLevel="0" collapsed="false">
      <c r="P6214" s="3" t="n">
        <v>4800</v>
      </c>
      <c r="Q6214" s="12" t="n">
        <f aca="false">P6214*V$8</f>
        <v>4.8</v>
      </c>
      <c r="R6214" s="17" t="n">
        <f aca="false">R6213+S6213*$V$8</f>
        <v>0.18730319087519</v>
      </c>
      <c r="S6214" s="14" t="n">
        <f aca="false">S6213+T6213*$V$8</f>
        <v>-0.423555639535697</v>
      </c>
      <c r="T6214" s="15" t="n">
        <f aca="false">SIN(R6214)*COS(R6214)*V6214^2</f>
        <v>4.32978136028747</v>
      </c>
      <c r="U6214" s="12" t="n">
        <f aca="false">U6213+V6213*$V$8</f>
        <v>5.83876737061347</v>
      </c>
      <c r="V6214" s="16" t="n">
        <f aca="false">SQRT((1-($D$4*S6214)^2)/($D$4*SIN(R6214)^2))</f>
        <v>4.86477855078103</v>
      </c>
    </row>
    <row r="6215" customFormat="false" ht="12" hidden="false" customHeight="false" outlineLevel="0" collapsed="false">
      <c r="P6215" s="3" t="n">
        <v>4800</v>
      </c>
      <c r="Q6215" s="12" t="n">
        <f aca="false">P6215*V$8</f>
        <v>4.8</v>
      </c>
      <c r="R6215" s="17" t="n">
        <f aca="false">R6214+S6214*$V$8</f>
        <v>0.186879635235655</v>
      </c>
      <c r="S6215" s="14" t="n">
        <f aca="false">S6214+T6214*$V$8</f>
        <v>-0.41922585817541</v>
      </c>
      <c r="T6215" s="15" t="n">
        <f aca="false">SIN(R6215)*COS(R6215)*V6215^2</f>
        <v>4.35912612379869</v>
      </c>
      <c r="U6215" s="12" t="n">
        <f aca="false">U6214+V6214*$V$8</f>
        <v>5.84363214916425</v>
      </c>
      <c r="V6215" s="16" t="n">
        <f aca="false">SQRT((1-($D$4*S6215)^2)/($D$4*SIN(R6215)^2))</f>
        <v>4.88650388536431</v>
      </c>
    </row>
    <row r="6216" customFormat="false" ht="12" hidden="false" customHeight="false" outlineLevel="0" collapsed="false">
      <c r="P6216" s="3" t="n">
        <v>4800</v>
      </c>
      <c r="Q6216" s="12" t="n">
        <f aca="false">P6216*V$8</f>
        <v>4.8</v>
      </c>
      <c r="R6216" s="17" t="n">
        <f aca="false">R6215+S6215*$V$8</f>
        <v>0.186460409377479</v>
      </c>
      <c r="S6216" s="14" t="n">
        <f aca="false">S6215+T6215*$V$8</f>
        <v>-0.414866732051611</v>
      </c>
      <c r="T6216" s="15" t="n">
        <f aca="false">SIN(R6216)*COS(R6216)*V6216^2</f>
        <v>4.38843176007043</v>
      </c>
      <c r="U6216" s="12" t="n">
        <f aca="false">U6215+V6215*$V$8</f>
        <v>5.84851865304961</v>
      </c>
      <c r="V6216" s="16" t="n">
        <f aca="false">SQRT((1-($D$4*S6216)^2)/($D$4*SIN(R6216)^2))</f>
        <v>4.908152034103</v>
      </c>
    </row>
    <row r="6217" customFormat="false" ht="12" hidden="false" customHeight="false" outlineLevel="0" collapsed="false">
      <c r="P6217" s="3" t="n">
        <v>4800</v>
      </c>
      <c r="Q6217" s="12" t="n">
        <f aca="false">P6217*V$8</f>
        <v>4.8</v>
      </c>
      <c r="R6217" s="17" t="n">
        <f aca="false">R6216+S6216*$V$8</f>
        <v>0.186045542645428</v>
      </c>
      <c r="S6217" s="14" t="n">
        <f aca="false">S6216+T6216*$V$8</f>
        <v>-0.410478300291541</v>
      </c>
      <c r="T6217" s="15" t="n">
        <f aca="false">SIN(R6217)*COS(R6217)*V6217^2</f>
        <v>4.41769096364619</v>
      </c>
      <c r="U6217" s="12" t="n">
        <f aca="false">U6216+V6216*$V$8</f>
        <v>5.85342680508372</v>
      </c>
      <c r="V6217" s="16" t="n">
        <f aca="false">SQRT((1-($D$4*S6217)^2)/($D$4*SIN(R6217)^2))</f>
        <v>4.92971824662578</v>
      </c>
    </row>
    <row r="6218" customFormat="false" ht="12" hidden="false" customHeight="false" outlineLevel="0" collapsed="false">
      <c r="P6218" s="3" t="n">
        <v>4800</v>
      </c>
      <c r="Q6218" s="12" t="n">
        <f aca="false">P6218*V$8</f>
        <v>4.8</v>
      </c>
      <c r="R6218" s="17" t="n">
        <f aca="false">R6217+S6217*$V$8</f>
        <v>0.185635064345136</v>
      </c>
      <c r="S6218" s="14" t="n">
        <f aca="false">S6217+T6217*$V$8</f>
        <v>-0.406060609327894</v>
      </c>
      <c r="T6218" s="15" t="n">
        <f aca="false">SIN(R6218)*COS(R6218)*V6218^2</f>
        <v>4.44689630004396</v>
      </c>
      <c r="U6218" s="12" t="n">
        <f aca="false">U6217+V6217*$V$8</f>
        <v>5.85835652333034</v>
      </c>
      <c r="V6218" s="16" t="n">
        <f aca="false">SQRT((1-($D$4*S6218)^2)/($D$4*SIN(R6218)^2))</f>
        <v>4.95119771459875</v>
      </c>
    </row>
    <row r="6219" customFormat="false" ht="12" hidden="false" customHeight="false" outlineLevel="0" collapsed="false">
      <c r="P6219" s="3" t="n">
        <v>4800</v>
      </c>
      <c r="Q6219" s="12" t="n">
        <f aca="false">P6219*V$8</f>
        <v>4.8</v>
      </c>
      <c r="R6219" s="17" t="n">
        <f aca="false">R6218+S6218*$V$8</f>
        <v>0.185229003735808</v>
      </c>
      <c r="S6219" s="14" t="n">
        <f aca="false">S6218+T6218*$V$8</f>
        <v>-0.401613713027851</v>
      </c>
      <c r="T6219" s="15" t="n">
        <f aca="false">SIN(R6219)*COS(R6219)*V6219^2</f>
        <v>4.47604020767186</v>
      </c>
      <c r="U6219" s="12" t="n">
        <f aca="false">U6218+V6218*$V$8</f>
        <v>5.86330772104494</v>
      </c>
      <c r="V6219" s="16" t="n">
        <f aca="false">SQRT((1-($D$4*S6219)^2)/($D$4*SIN(R6219)^2))</f>
        <v>4.97258557317474</v>
      </c>
    </row>
    <row r="6220" customFormat="false" ht="12" hidden="false" customHeight="false" outlineLevel="0" collapsed="false">
      <c r="P6220" s="3" t="n">
        <v>4800</v>
      </c>
      <c r="Q6220" s="12" t="n">
        <f aca="false">P6220*V$8</f>
        <v>4.8</v>
      </c>
      <c r="R6220" s="17" t="n">
        <f aca="false">R6219+S6219*$V$8</f>
        <v>0.18482739002278</v>
      </c>
      <c r="S6220" s="14" t="n">
        <f aca="false">S6219+T6219*$V$8</f>
        <v>-0.397137672820179</v>
      </c>
      <c r="T6220" s="15" t="n">
        <f aca="false">SIN(R6220)*COS(R6220)*V6220^2</f>
        <v>4.50511499992843</v>
      </c>
      <c r="U6220" s="12" t="n">
        <f aca="false">U6219+V6219*$V$8</f>
        <v>5.86828030661811</v>
      </c>
      <c r="V6220" s="16" t="n">
        <f aca="false">SQRT((1-($D$4*S6220)^2)/($D$4*SIN(R6220)^2))</f>
        <v>4.99387690253071</v>
      </c>
    </row>
    <row r="6221" customFormat="false" ht="12" hidden="false" customHeight="false" outlineLevel="0" collapsed="false">
      <c r="P6221" s="3" t="n">
        <v>4800</v>
      </c>
      <c r="Q6221" s="12" t="n">
        <f aca="false">P6221*V$8</f>
        <v>4.8</v>
      </c>
      <c r="R6221" s="17" t="n">
        <f aca="false">R6220+S6220*$V$8</f>
        <v>0.18443025234996</v>
      </c>
      <c r="S6221" s="14" t="n">
        <f aca="false">S6220+T6220*$V$8</f>
        <v>-0.39263255782025</v>
      </c>
      <c r="T6221" s="15" t="n">
        <f aca="false">SIN(R6221)*COS(R6221)*V6221^2</f>
        <v>4.53411286749106</v>
      </c>
      <c r="U6221" s="12" t="n">
        <f aca="false">U6220+V6220*$V$8</f>
        <v>5.87327418352064</v>
      </c>
      <c r="V6221" s="16" t="n">
        <f aca="false">SQRT((1-($D$4*S6221)^2)/($D$4*SIN(R6221)^2))</f>
        <v>5.01506672949428</v>
      </c>
    </row>
    <row r="6222" customFormat="false" ht="12" hidden="false" customHeight="false" outlineLevel="0" collapsed="false">
      <c r="P6222" s="3" t="n">
        <v>4800</v>
      </c>
      <c r="Q6222" s="12" t="n">
        <f aca="false">P6222*V$8</f>
        <v>4.8</v>
      </c>
      <c r="R6222" s="17" t="n">
        <f aca="false">R6221+S6221*$V$8</f>
        <v>0.18403761979214</v>
      </c>
      <c r="S6222" s="14" t="n">
        <f aca="false">S6221+T6221*$V$8</f>
        <v>-0.388098444952759</v>
      </c>
      <c r="T6222" s="15" t="n">
        <f aca="false">SIN(R6222)*COS(R6222)*V6222^2</f>
        <v>4.56302588079545</v>
      </c>
      <c r="U6222" s="12" t="n">
        <f aca="false">U6221+V6221*$V$8</f>
        <v>5.87828925025014</v>
      </c>
      <c r="V6222" s="16" t="n">
        <f aca="false">SQRT((1-($D$4*S6222)^2)/($D$4*SIN(R6222)^2))</f>
        <v>5.03615002926026</v>
      </c>
    </row>
    <row r="6223" customFormat="false" ht="12" hidden="false" customHeight="false" outlineLevel="0" collapsed="false">
      <c r="P6223" s="3" t="n">
        <v>4800</v>
      </c>
      <c r="Q6223" s="12" t="n">
        <f aca="false">P6223*V$8</f>
        <v>4.8</v>
      </c>
      <c r="R6223" s="17" t="n">
        <f aca="false">R6222+S6222*$V$8</f>
        <v>0.183649521347187</v>
      </c>
      <c r="S6223" s="14" t="n">
        <f aca="false">S6222+T6222*$V$8</f>
        <v>-0.383535419071964</v>
      </c>
      <c r="T6223" s="15" t="n">
        <f aca="false">SIN(R6223)*COS(R6223)*V6223^2</f>
        <v>4.59184599270922</v>
      </c>
      <c r="U6223" s="12" t="n">
        <f aca="false">U6222+V6222*$V$8</f>
        <v>5.8833254002794</v>
      </c>
      <c r="V6223" s="16" t="n">
        <f aca="false">SQRT((1-($D$4*S6223)^2)/($D$4*SIN(R6223)^2))</f>
        <v>5.05712172719762</v>
      </c>
    </row>
    <row r="6224" customFormat="false" ht="12" hidden="false" customHeight="false" outlineLevel="0" collapsed="false">
      <c r="P6224" s="3" t="n">
        <v>4800</v>
      </c>
      <c r="Q6224" s="12" t="n">
        <f aca="false">P6224*V$8</f>
        <v>4.8</v>
      </c>
      <c r="R6224" s="17" t="n">
        <f aca="false">R6223+S6223*$V$8</f>
        <v>0.183265985928115</v>
      </c>
      <c r="S6224" s="14" t="n">
        <f aca="false">S6223+T6223*$V$8</f>
        <v>-0.378943573079254</v>
      </c>
      <c r="T6224" s="15" t="n">
        <f aca="false">SIN(R6224)*COS(R6224)*V6224^2</f>
        <v>4.62056504140217</v>
      </c>
      <c r="U6224" s="12" t="n">
        <f aca="false">U6223+V6223*$V$8</f>
        <v>5.8883825220066</v>
      </c>
      <c r="V6224" s="16" t="n">
        <f aca="false">SQRT((1-($D$4*S6224)^2)/($D$4*SIN(R6224)^2))</f>
        <v>5.07797670074778</v>
      </c>
    </row>
    <row r="6225" customFormat="false" ht="12" hidden="false" customHeight="false" outlineLevel="0" collapsed="false">
      <c r="P6225" s="3" t="n">
        <v>4800</v>
      </c>
      <c r="Q6225" s="12" t="n">
        <f aca="false">P6225*V$8</f>
        <v>4.8</v>
      </c>
      <c r="R6225" s="17" t="n">
        <f aca="false">R6224+S6224*$V$8</f>
        <v>0.182887042355036</v>
      </c>
      <c r="S6225" s="14" t="n">
        <f aca="false">S6224+T6224*$V$8</f>
        <v>-0.374323008037852</v>
      </c>
      <c r="T6225" s="15" t="n">
        <f aca="false">SIN(R6225)*COS(R6225)*V6225^2</f>
        <v>4.64917475341558</v>
      </c>
      <c r="U6225" s="12" t="n">
        <f aca="false">U6224+V6224*$V$8</f>
        <v>5.89346049870735</v>
      </c>
      <c r="V6225" s="16" t="n">
        <f aca="false">SQRT((1-($D$4*S6225)^2)/($D$4*SIN(R6225)^2))</f>
        <v>5.09870978141442</v>
      </c>
    </row>
    <row r="6226" customFormat="false" ht="12" hidden="false" customHeight="false" outlineLevel="0" collapsed="false">
      <c r="P6226" s="3" t="n">
        <v>4800</v>
      </c>
      <c r="Q6226" s="12" t="n">
        <f aca="false">P6226*V$8</f>
        <v>4.8</v>
      </c>
      <c r="R6226" s="17" t="n">
        <f aca="false">R6225+S6225*$V$8</f>
        <v>0.182512719346998</v>
      </c>
      <c r="S6226" s="14" t="n">
        <f aca="false">S6225+T6225*$V$8</f>
        <v>-0.369673833284437</v>
      </c>
      <c r="T6226" s="15" t="n">
        <f aca="false">SIN(R6226)*COS(R6226)*V6226^2</f>
        <v>4.6776667469327</v>
      </c>
      <c r="U6226" s="12" t="n">
        <f aca="false">U6225+V6225*$V$8</f>
        <v>5.89855920848876</v>
      </c>
      <c r="V6226" s="16" t="n">
        <f aca="false">SQRT((1-($D$4*S6226)^2)/($D$4*SIN(R6226)^2))</f>
        <v>5.11931575684516</v>
      </c>
    </row>
    <row r="6227" customFormat="false" ht="12" hidden="false" customHeight="false" outlineLevel="0" collapsed="false">
      <c r="P6227" s="3" t="n">
        <v>4800</v>
      </c>
      <c r="Q6227" s="12" t="n">
        <f aca="false">P6227*V$8</f>
        <v>4.8</v>
      </c>
      <c r="R6227" s="17" t="n">
        <f aca="false">R6226+S6226*$V$8</f>
        <v>0.182143045513714</v>
      </c>
      <c r="S6227" s="14" t="n">
        <f aca="false">S6226+T6226*$V$8</f>
        <v>-0.364996166537504</v>
      </c>
      <c r="T6227" s="15" t="n">
        <f aca="false">SIN(R6227)*COS(R6227)*V6227^2</f>
        <v>4.70603253525205</v>
      </c>
      <c r="U6227" s="12" t="n">
        <f aca="false">U6226+V6226*$V$8</f>
        <v>5.9036785242456</v>
      </c>
      <c r="V6227" s="16" t="n">
        <f aca="false">SQRT((1-($D$4*S6227)^2)/($D$4*SIN(R6227)^2))</f>
        <v>5.13978937300541</v>
      </c>
    </row>
    <row r="6228" customFormat="false" ht="12" hidden="false" customHeight="false" outlineLevel="0" collapsed="false">
      <c r="P6228" s="3" t="n">
        <v>4800</v>
      </c>
      <c r="Q6228" s="12" t="n">
        <f aca="false">P6228*V$8</f>
        <v>4.8</v>
      </c>
      <c r="R6228" s="17" t="n">
        <f aca="false">R6227+S6227*$V$8</f>
        <v>0.181778049347176</v>
      </c>
      <c r="S6228" s="14" t="n">
        <f aca="false">S6227+T6227*$V$8</f>
        <v>-0.360290134002252</v>
      </c>
      <c r="T6228" s="15" t="n">
        <f aca="false">SIN(R6228)*COS(R6228)*V6228^2</f>
        <v>4.73426353046525</v>
      </c>
      <c r="U6228" s="12" t="n">
        <f aca="false">U6227+V6227*$V$8</f>
        <v>5.90881831361861</v>
      </c>
      <c r="V6228" s="16" t="n">
        <f aca="false">SQRT((1-($D$4*S6228)^2)/($D$4*SIN(R6228)^2))</f>
        <v>5.16012533644414</v>
      </c>
    </row>
    <row r="6229" customFormat="false" ht="12" hidden="false" customHeight="false" outlineLevel="0" collapsed="false">
      <c r="P6229" s="3" t="n">
        <v>4800</v>
      </c>
      <c r="Q6229" s="12" t="n">
        <f aca="false">P6229*V$8</f>
        <v>4.8</v>
      </c>
      <c r="R6229" s="17" t="n">
        <f aca="false">R6228+S6228*$V$8</f>
        <v>0.181417759213174</v>
      </c>
      <c r="S6229" s="14" t="n">
        <f aca="false">S6228+T6228*$V$8</f>
        <v>-0.355555870471787</v>
      </c>
      <c r="T6229" s="15" t="n">
        <f aca="false">SIN(R6229)*COS(R6229)*V6229^2</f>
        <v>4.76235104734029</v>
      </c>
      <c r="U6229" s="12" t="n">
        <f aca="false">U6228+V6228*$V$8</f>
        <v>5.91397843895506</v>
      </c>
      <c r="V6229" s="16" t="n">
        <f aca="false">SQRT((1-($D$4*S6229)^2)/($D$4*SIN(R6229)^2))</f>
        <v>5.18031831665162</v>
      </c>
    </row>
    <row r="6230" customFormat="false" ht="12" hidden="false" customHeight="false" outlineLevel="0" collapsed="false">
      <c r="P6230" s="3" t="n">
        <v>4800</v>
      </c>
      <c r="Q6230" s="12" t="n">
        <f aca="false">P6230*V$8</f>
        <v>4.8</v>
      </c>
      <c r="R6230" s="17" t="n">
        <f aca="false">R6229+S6229*$V$8</f>
        <v>0.181062203342702</v>
      </c>
      <c r="S6230" s="14" t="n">
        <f aca="false">S6229+T6229*$V$8</f>
        <v>-0.350793519424446</v>
      </c>
      <c r="T6230" s="15" t="n">
        <f aca="false">SIN(R6230)*COS(R6230)*V6230^2</f>
        <v>4.79028630741115</v>
      </c>
      <c r="U6230" s="12" t="n">
        <f aca="false">U6229+V6229*$V$8</f>
        <v>5.91915875727171</v>
      </c>
      <c r="V6230" s="16" t="n">
        <f aca="false">SQRT((1-($D$4*S6230)^2)/($D$4*SIN(R6230)^2))</f>
        <v>5.20036294850882</v>
      </c>
    </row>
    <row r="6231" customFormat="false" ht="12" hidden="false" customHeight="false" outlineLevel="0" collapsed="false">
      <c r="P6231" s="3" t="n">
        <v>4800</v>
      </c>
      <c r="Q6231" s="12" t="n">
        <f aca="false">P6231*V$8</f>
        <v>4.8</v>
      </c>
      <c r="R6231" s="17" t="n">
        <f aca="false">R6230+S6230*$V$8</f>
        <v>0.180711409823278</v>
      </c>
      <c r="S6231" s="14" t="n">
        <f aca="false">S6230+T6230*$V$8</f>
        <v>-0.346003233117035</v>
      </c>
      <c r="T6231" s="15" t="n">
        <f aca="false">SIN(R6231)*COS(R6231)*V6231^2</f>
        <v>4.81806044327412</v>
      </c>
      <c r="U6231" s="12" t="n">
        <f aca="false">U6230+V6230*$V$8</f>
        <v>5.92435912022022</v>
      </c>
      <c r="V6231" s="16" t="n">
        <f aca="false">SQRT((1-($D$4*S6231)^2)/($D$4*SIN(R6231)^2))</f>
        <v>5.22025383482783</v>
      </c>
    </row>
    <row r="6232" customFormat="false" ht="12" hidden="false" customHeight="false" outlineLevel="0" collapsed="false">
      <c r="P6232" s="3" t="n">
        <v>4800</v>
      </c>
      <c r="Q6232" s="12" t="n">
        <f aca="false">P6232*V$8</f>
        <v>4.8</v>
      </c>
      <c r="R6232" s="17" t="n">
        <f aca="false">R6231+S6231*$V$8</f>
        <v>0.180365406590161</v>
      </c>
      <c r="S6232" s="14" t="n">
        <f aca="false">S6231+T6231*$V$8</f>
        <v>-0.341185172673761</v>
      </c>
      <c r="T6232" s="15" t="n">
        <f aca="false">SIN(R6232)*COS(R6232)*V6232^2</f>
        <v>4.84566450309092</v>
      </c>
      <c r="U6232" s="12" t="n">
        <f aca="false">U6231+V6231*$V$8</f>
        <v>5.92957937405504</v>
      </c>
      <c r="V6232" s="16" t="n">
        <f aca="false">SQRT((1-($D$4*S6232)^2)/($D$4*SIN(R6232)^2))</f>
        <v>5.23998554898282</v>
      </c>
    </row>
    <row r="6233" customFormat="false" ht="12" hidden="false" customHeight="false" outlineLevel="0" collapsed="false">
      <c r="P6233" s="3" t="n">
        <v>4800</v>
      </c>
      <c r="Q6233" s="12" t="n">
        <f aca="false">P6233*V$8</f>
        <v>4.8</v>
      </c>
      <c r="R6233" s="17" t="n">
        <f aca="false">R6232+S6232*$V$8</f>
        <v>0.180024221417487</v>
      </c>
      <c r="S6233" s="14" t="n">
        <f aca="false">S6232+T6232*$V$8</f>
        <v>-0.33633950817067</v>
      </c>
      <c r="T6233" s="15" t="n">
        <f aca="false">SIN(R6233)*COS(R6233)*V6233^2</f>
        <v>4.87308945529827</v>
      </c>
      <c r="U6233" s="12" t="n">
        <f aca="false">U6232+V6232*$V$8</f>
        <v>5.93481935960403</v>
      </c>
      <c r="V6233" s="16" t="n">
        <f aca="false">SQRT((1-($D$4*S6233)^2)/($D$4*SIN(R6233)^2))</f>
        <v>5.2595526376307</v>
      </c>
    </row>
    <row r="6234" customFormat="false" ht="12" hidden="false" customHeight="false" outlineLevel="0" collapsed="false">
      <c r="P6234" s="3" t="n">
        <v>4800</v>
      </c>
      <c r="Q6234" s="12" t="n">
        <f aca="false">P6234*V$8</f>
        <v>4.8</v>
      </c>
      <c r="R6234" s="17" t="n">
        <f aca="false">R6233+S6233*$V$8</f>
        <v>0.179687881909316</v>
      </c>
      <c r="S6234" s="14" t="n">
        <f aca="false">S6233+T6233*$V$8</f>
        <v>-0.331466418715372</v>
      </c>
      <c r="T6234" s="15" t="n">
        <f aca="false">SIN(R6234)*COS(R6234)*V6234^2</f>
        <v>4.90032619352309</v>
      </c>
      <c r="U6234" s="12" t="n">
        <f aca="false">U6233+V6233*$V$8</f>
        <v>5.94007891224166</v>
      </c>
      <c r="V6234" s="16" t="n">
        <f aca="false">SQRT((1-($D$4*S6234)^2)/($D$4*SIN(R6234)^2))</f>
        <v>5.27894962352043</v>
      </c>
    </row>
    <row r="6235" customFormat="false" ht="12" hidden="false" customHeight="false" outlineLevel="0" collapsed="false">
      <c r="P6235" s="3" t="n">
        <v>4800</v>
      </c>
      <c r="Q6235" s="12" t="n">
        <f aca="false">P6235*V$8</f>
        <v>4.8</v>
      </c>
      <c r="R6235" s="17" t="n">
        <f aca="false">R6234+S6234*$V$8</f>
        <v>0.179356415490601</v>
      </c>
      <c r="S6235" s="14" t="n">
        <f aca="false">S6234+T6234*$V$8</f>
        <v>-0.326566092521849</v>
      </c>
      <c r="T6235" s="15" t="n">
        <f aca="false">SIN(R6235)*COS(R6235)*V6235^2</f>
        <v>4.92736554170216</v>
      </c>
      <c r="U6235" s="12" t="n">
        <f aca="false">U6234+V6234*$V$8</f>
        <v>5.94535786186518</v>
      </c>
      <c r="V6235" s="16" t="n">
        <f aca="false">SQRT((1-($D$4*S6235)^2)/($D$4*SIN(R6235)^2))</f>
        <v>5.29817100838977</v>
      </c>
    </row>
    <row r="6236" customFormat="false" ht="12" hidden="false" customHeight="false" outlineLevel="0" collapsed="false">
      <c r="P6236" s="3" t="n">
        <v>4800</v>
      </c>
      <c r="Q6236" s="12" t="n">
        <f aca="false">P6236*V$8</f>
        <v>4.8</v>
      </c>
      <c r="R6236" s="17" t="n">
        <f aca="false">R6235+S6235*$V$8</f>
        <v>0.179029849398079</v>
      </c>
      <c r="S6236" s="14" t="n">
        <f aca="false">S6235+T6235*$V$8</f>
        <v>-0.321638726980147</v>
      </c>
      <c r="T6236" s="15" t="n">
        <f aca="false">SIN(R6236)*COS(R6236)*V6236^2</f>
        <v>4.95419825940469</v>
      </c>
      <c r="U6236" s="12" t="n">
        <f aca="false">U6235+V6235*$V$8</f>
        <v>5.95065603287357</v>
      </c>
      <c r="V6236" s="16" t="n">
        <f aca="false">SQRT((1-($D$4*S6236)^2)/($D$4*SIN(R6236)^2))</f>
        <v>5.31721127594829</v>
      </c>
    </row>
    <row r="6237" customFormat="false" ht="12" hidden="false" customHeight="false" outlineLevel="0" collapsed="false">
      <c r="P6237" s="3" t="n">
        <v>4800</v>
      </c>
      <c r="Q6237" s="12" t="n">
        <f aca="false">P6237*V$8</f>
        <v>4.8</v>
      </c>
      <c r="R6237" s="17" t="n">
        <f aca="false">R6236+S6236*$V$8</f>
        <v>0.178708210671099</v>
      </c>
      <c r="S6237" s="14" t="n">
        <f aca="false">S6236+T6236*$V$8</f>
        <v>-0.316684528720742</v>
      </c>
      <c r="T6237" s="15" t="n">
        <f aca="false">SIN(R6237)*COS(R6237)*V6237^2</f>
        <v>4.98081504735564</v>
      </c>
      <c r="U6237" s="12" t="n">
        <f aca="false">U6236+V6236*$V$8</f>
        <v>5.95597324414952</v>
      </c>
      <c r="V6237" s="16" t="n">
        <f aca="false">SQRT((1-($D$4*S6237)^2)/($D$4*SIN(R6237)^2))</f>
        <v>5.33606489494479</v>
      </c>
    </row>
    <row r="6238" customFormat="false" ht="12" hidden="false" customHeight="false" outlineLevel="0" collapsed="false">
      <c r="P6238" s="3" t="n">
        <v>4800</v>
      </c>
      <c r="Q6238" s="12" t="n">
        <f aca="false">P6238*V$8</f>
        <v>4.8</v>
      </c>
      <c r="R6238" s="17" t="n">
        <f aca="false">R6237+S6237*$V$8</f>
        <v>0.178391526142378</v>
      </c>
      <c r="S6238" s="14" t="n">
        <f aca="false">S6237+T6237*$V$8</f>
        <v>-0.311703713673386</v>
      </c>
      <c r="T6238" s="15" t="n">
        <f aca="false">SIN(R6238)*COS(R6238)*V6238^2</f>
        <v>5.00720655315731</v>
      </c>
      <c r="U6238" s="12" t="n">
        <f aca="false">U6237+V6237*$V$8</f>
        <v>5.96130930904446</v>
      </c>
      <c r="V6238" s="16" t="n">
        <f aca="false">SQRT((1-($D$4*S6238)^2)/($D$4*SIN(R6238)^2))</f>
        <v>5.35472632231768</v>
      </c>
    </row>
    <row r="6239" customFormat="false" ht="12" hidden="false" customHeight="false" outlineLevel="0" collapsed="false">
      <c r="P6239" s="3" t="n">
        <v>4800</v>
      </c>
      <c r="Q6239" s="12" t="n">
        <f aca="false">P6239*V$8</f>
        <v>4.8</v>
      </c>
      <c r="R6239" s="17" t="n">
        <f aca="false">R6238+S6238*$V$8</f>
        <v>0.178079822428705</v>
      </c>
      <c r="S6239" s="14" t="n">
        <f aca="false">S6238+T6238*$V$8</f>
        <v>-0.306696507120229</v>
      </c>
      <c r="T6239" s="15" t="n">
        <f aca="false">SIN(R6239)*COS(R6239)*V6239^2</f>
        <v>5.03336337720622</v>
      </c>
      <c r="U6239" s="12" t="n">
        <f aca="false">U6238+V6238*$V$8</f>
        <v>5.96666403536678</v>
      </c>
      <c r="V6239" s="16" t="n">
        <f aca="false">SQRT((1-($D$4*S6239)^2)/($D$4*SIN(R6239)^2))</f>
        <v>5.37319000642611</v>
      </c>
    </row>
    <row r="6240" customFormat="false" ht="12" hidden="false" customHeight="false" outlineLevel="0" collapsed="false">
      <c r="P6240" s="3" t="n">
        <v>4800</v>
      </c>
      <c r="Q6240" s="12" t="n">
        <f aca="false">P6240*V$8</f>
        <v>4.8</v>
      </c>
      <c r="R6240" s="17" t="n">
        <f aca="false">R6239+S6239*$V$8</f>
        <v>0.177773125921584</v>
      </c>
      <c r="S6240" s="14" t="n">
        <f aca="false">S6239+T6239*$V$8</f>
        <v>-0.301663143743023</v>
      </c>
      <c r="T6240" s="15" t="n">
        <f aca="false">SIN(R6240)*COS(R6240)*V6240^2</f>
        <v>5.05927607880169</v>
      </c>
      <c r="U6240" s="12" t="n">
        <f aca="false">U6239+V6239*$V$8</f>
        <v>5.9720372253732</v>
      </c>
      <c r="V6240" s="16" t="n">
        <f aca="false">SQRT((1-($D$4*S6240)^2)/($D$4*SIN(R6240)^2))</f>
        <v>5.39145039035991</v>
      </c>
    </row>
    <row r="6241" customFormat="false" ht="12" hidden="false" customHeight="false" outlineLevel="0" collapsed="false">
      <c r="P6241" s="3" t="n">
        <v>4800</v>
      </c>
      <c r="Q6241" s="12" t="n">
        <f aca="false">P6241*V$8</f>
        <v>4.8</v>
      </c>
      <c r="R6241" s="17" t="n">
        <f aca="false">R6240+S6240*$V$8</f>
        <v>0.177471462777841</v>
      </c>
      <c r="S6241" s="14" t="n">
        <f aca="false">S6240+T6240*$V$8</f>
        <v>-0.296603867664221</v>
      </c>
      <c r="T6241" s="15" t="n">
        <f aca="false">SIN(R6241)*COS(R6241)*V6241^2</f>
        <v>5.0849351824424</v>
      </c>
      <c r="U6241" s="12" t="n">
        <f aca="false">U6240+V6240*$V$8</f>
        <v>5.97742867576356</v>
      </c>
      <c r="V6241" s="16" t="n">
        <f aca="false">SQRT((1-($D$4*S6241)^2)/($D$4*SIN(R6241)^2))</f>
        <v>5.40950191532586</v>
      </c>
    </row>
    <row r="6242" customFormat="false" ht="12" hidden="false" customHeight="false" outlineLevel="0" collapsed="false">
      <c r="P6242" s="3" t="n">
        <v>4800</v>
      </c>
      <c r="Q6242" s="12" t="n">
        <f aca="false">P6242*V$8</f>
        <v>4.8</v>
      </c>
      <c r="R6242" s="17" t="n">
        <f aca="false">R6241+S6241*$V$8</f>
        <v>0.177174858910177</v>
      </c>
      <c r="S6242" s="14" t="n">
        <f aca="false">S6241+T6241*$V$8</f>
        <v>-0.291518932481779</v>
      </c>
      <c r="T6242" s="15" t="n">
        <f aca="false">SIN(R6242)*COS(R6242)*V6242^2</f>
        <v>5.11033118430616</v>
      </c>
      <c r="U6242" s="12" t="n">
        <f aca="false">U6241+V6241*$V$8</f>
        <v>5.98283817767889</v>
      </c>
      <c r="V6242" s="16" t="n">
        <f aca="false">SQRT((1-($D$4*S6242)^2)/($D$4*SIN(R6242)^2))</f>
        <v>5.42733902410773</v>
      </c>
    </row>
    <row r="6243" customFormat="false" ht="12" hidden="false" customHeight="false" outlineLevel="0" collapsed="false">
      <c r="P6243" s="3" t="n">
        <v>4800</v>
      </c>
      <c r="Q6243" s="12" t="n">
        <f aca="false">P6243*V$8</f>
        <v>4.8</v>
      </c>
      <c r="R6243" s="17" t="n">
        <f aca="false">R6242+S6242*$V$8</f>
        <v>0.176883339977695</v>
      </c>
      <c r="S6243" s="14" t="n">
        <f aca="false">S6242+T6242*$V$8</f>
        <v>-0.286408601297473</v>
      </c>
      <c r="T6243" s="15" t="n">
        <f aca="false">SIN(R6243)*COS(R6243)*V6243^2</f>
        <v>5.13545455890819</v>
      </c>
      <c r="U6243" s="12" t="n">
        <f aca="false">U6242+V6242*$V$8</f>
        <v>5.988265516703</v>
      </c>
      <c r="V6243" s="16" t="n">
        <f aca="false">SQRT((1-($D$4*S6243)^2)/($D$4*SIN(R6243)^2))</f>
        <v>5.44495616459751</v>
      </c>
    </row>
    <row r="6244" customFormat="false" ht="12" hidden="false" customHeight="false" outlineLevel="0" collapsed="false">
      <c r="P6244" s="3" t="n">
        <v>4800</v>
      </c>
      <c r="Q6244" s="12" t="n">
        <f aca="false">P6244*V$8</f>
        <v>4.8</v>
      </c>
      <c r="R6244" s="17" t="n">
        <f aca="false">R6243+S6243*$V$8</f>
        <v>0.176596931376398</v>
      </c>
      <c r="S6244" s="14" t="n">
        <f aca="false">S6243+T6243*$V$8</f>
        <v>-0.281273146738564</v>
      </c>
      <c r="T6244" s="15" t="n">
        <f aca="false">SIN(R6244)*COS(R6244)*V6244^2</f>
        <v>5.16029576593235</v>
      </c>
      <c r="U6244" s="12" t="n">
        <f aca="false">U6243+V6243*$V$8</f>
        <v>5.9937104728676</v>
      </c>
      <c r="V6244" s="16" t="n">
        <f aca="false">SQRT((1-($D$4*S6244)^2)/($D$4*SIN(R6244)^2))</f>
        <v>5.4623477933946</v>
      </c>
    </row>
    <row r="6245" customFormat="false" ht="12" hidden="false" customHeight="false" outlineLevel="0" collapsed="false">
      <c r="P6245" s="3" t="n">
        <v>4800</v>
      </c>
      <c r="Q6245" s="12" t="n">
        <f aca="false">P6245*V$8</f>
        <v>4.8</v>
      </c>
      <c r="R6245" s="17" t="n">
        <f aca="false">R6244+S6244*$V$8</f>
        <v>0.176315658229659</v>
      </c>
      <c r="S6245" s="14" t="n">
        <f aca="false">S6244+T6244*$V$8</f>
        <v>-0.276112850972632</v>
      </c>
      <c r="T6245" s="15" t="n">
        <f aca="false">SIN(R6245)*COS(R6245)*V6245^2</f>
        <v>5.18484525722933</v>
      </c>
      <c r="U6245" s="12" t="n">
        <f aca="false">U6244+V6244*$V$8</f>
        <v>5.99917282066099</v>
      </c>
      <c r="V6245" s="16" t="n">
        <f aca="false">SQRT((1-($D$4*S6245)^2)/($D$4*SIN(R6245)^2))</f>
        <v>5.47950837947004</v>
      </c>
    </row>
    <row r="6246" customFormat="false" ht="12" hidden="false" customHeight="false" outlineLevel="0" collapsed="false">
      <c r="P6246" s="3" t="n">
        <v>4800</v>
      </c>
      <c r="Q6246" s="12" t="n">
        <f aca="false">P6246*V$8</f>
        <v>4.8</v>
      </c>
      <c r="R6246" s="17" t="n">
        <f aca="false">R6245+S6245*$V$8</f>
        <v>0.176039545378687</v>
      </c>
      <c r="S6246" s="14" t="n">
        <f aca="false">S6245+T6245*$V$8</f>
        <v>-0.270928005715403</v>
      </c>
      <c r="T6246" s="15" t="n">
        <f aca="false">SIN(R6246)*COS(R6246)*V6246^2</f>
        <v>5.20909348397539</v>
      </c>
      <c r="U6246" s="12" t="n">
        <f aca="false">U6245+V6245*$V$8</f>
        <v>6.00465232904046</v>
      </c>
      <c r="V6246" s="16" t="n">
        <f aca="false">SQRT((1-($D$4*S6246)^2)/($D$4*SIN(R6246)^2))</f>
        <v>5.49643240789232</v>
      </c>
    </row>
    <row r="6247" customFormat="false" ht="12" hidden="false" customHeight="false" outlineLevel="0" collapsed="false">
      <c r="P6247" s="3" t="n">
        <v>4800</v>
      </c>
      <c r="Q6247" s="12" t="n">
        <f aca="false">P6247*V$8</f>
        <v>4.8</v>
      </c>
      <c r="R6247" s="17" t="n">
        <f aca="false">R6246+S6246*$V$8</f>
        <v>0.175768617372971</v>
      </c>
      <c r="S6247" s="14" t="n">
        <f aca="false">S6246+T6246*$V$8</f>
        <v>-0.265718912231427</v>
      </c>
      <c r="T6247" s="15" t="n">
        <f aca="false">SIN(R6247)*COS(R6247)*V6247^2</f>
        <v>5.23303090398461</v>
      </c>
      <c r="U6247" s="12" t="n">
        <f aca="false">U6246+V6246*$V$8</f>
        <v>6.01014876144835</v>
      </c>
      <c r="V6247" s="16" t="n">
        <f aca="false">SQRT((1-($D$4*S6247)^2)/($D$4*SIN(R6247)^2))</f>
        <v>5.5131143836111</v>
      </c>
    </row>
    <row r="6248" customFormat="false" ht="12" hidden="false" customHeight="false" outlineLevel="0" collapsed="false">
      <c r="P6248" s="3" t="n">
        <v>4800</v>
      </c>
      <c r="Q6248" s="12" t="n">
        <f aca="false">P6248*V$8</f>
        <v>4.8</v>
      </c>
      <c r="R6248" s="17" t="n">
        <f aca="false">R6247+S6247*$V$8</f>
        <v>0.17550289846074</v>
      </c>
      <c r="S6248" s="14" t="n">
        <f aca="false">S6247+T6247*$V$8</f>
        <v>-0.260485881327443</v>
      </c>
      <c r="T6248" s="15" t="n">
        <f aca="false">SIN(R6248)*COS(R6248)*V6248^2</f>
        <v>5.2566479891672</v>
      </c>
      <c r="U6248" s="12" t="n">
        <f aca="false">U6247+V6247*$V$8</f>
        <v>6.01566187583196</v>
      </c>
      <c r="V6248" s="16" t="n">
        <f aca="false">SQRT((1-($D$4*S6248)^2)/($D$4*SIN(R6248)^2))</f>
        <v>5.52954883529537</v>
      </c>
    </row>
    <row r="6249" customFormat="false" ht="12" hidden="false" customHeight="false" outlineLevel="0" collapsed="false">
      <c r="P6249" s="3" t="n">
        <v>4800</v>
      </c>
      <c r="Q6249" s="12" t="n">
        <f aca="false">P6249*V$8</f>
        <v>4.8</v>
      </c>
      <c r="R6249" s="17" t="n">
        <f aca="false">R6248+S6248*$V$8</f>
        <v>0.175242412579413</v>
      </c>
      <c r="S6249" s="14" t="n">
        <f aca="false">S6248+T6248*$V$8</f>
        <v>-0.255229233338276</v>
      </c>
      <c r="T6249" s="15" t="n">
        <f aca="false">SIN(R6249)*COS(R6249)*V6249^2</f>
        <v>5.27993523312592</v>
      </c>
      <c r="U6249" s="12" t="n">
        <f aca="false">U6248+V6248*$V$8</f>
        <v>6.02119142466726</v>
      </c>
      <c r="V6249" s="16" t="n">
        <f aca="false">SQRT((1-($D$4*S6249)^2)/($D$4*SIN(R6249)^2))</f>
        <v>5.54573031922171</v>
      </c>
    </row>
    <row r="6250" customFormat="false" ht="12" hidden="false" customHeight="false" outlineLevel="0" collapsed="false">
      <c r="P6250" s="3" t="n">
        <v>4800</v>
      </c>
      <c r="Q6250" s="12" t="n">
        <f aca="false">P6250*V$8</f>
        <v>4.8</v>
      </c>
      <c r="R6250" s="17" t="n">
        <f aca="false">R6249+S6249*$V$8</f>
        <v>0.174987183346074</v>
      </c>
      <c r="S6250" s="14" t="n">
        <f aca="false">S6249+T6249*$V$8</f>
        <v>-0.24994929810515</v>
      </c>
      <c r="T6250" s="15" t="n">
        <f aca="false">SIN(R6250)*COS(R6250)*V6250^2</f>
        <v>5.30288315888201</v>
      </c>
      <c r="U6250" s="12" t="n">
        <f aca="false">U6249+V6249*$V$8</f>
        <v>6.02673715498648</v>
      </c>
      <c r="V6250" s="16" t="n">
        <f aca="false">SQRT((1-($D$4*S6250)^2)/($D$4*SIN(R6250)^2))</f>
        <v>5.56165342320888</v>
      </c>
    </row>
    <row r="6251" customFormat="false" ht="12" hidden="false" customHeight="false" outlineLevel="0" collapsed="false">
      <c r="P6251" s="3" t="n">
        <v>4800</v>
      </c>
      <c r="Q6251" s="12" t="n">
        <f aca="false">P6251*V$8</f>
        <v>4.8</v>
      </c>
      <c r="R6251" s="17" t="n">
        <f aca="false">R6250+S6250*$V$8</f>
        <v>0.174737234047969</v>
      </c>
      <c r="S6251" s="14" t="n">
        <f aca="false">S6250+T6250*$V$8</f>
        <v>-0.244646414946268</v>
      </c>
      <c r="T6251" s="15" t="n">
        <f aca="false">SIN(R6251)*COS(R6251)*V6251^2</f>
        <v>5.32548232672176</v>
      </c>
      <c r="U6251" s="12" t="n">
        <f aca="false">U6250+V6250*$V$8</f>
        <v>6.03229880840969</v>
      </c>
      <c r="V6251" s="16" t="n">
        <f aca="false">SQRT((1-($D$4*S6251)^2)/($D$4*SIN(R6251)^2))</f>
        <v>5.5773127705941</v>
      </c>
    </row>
    <row r="6252" customFormat="false" ht="12" hidden="false" customHeight="false" outlineLevel="0" collapsed="false">
      <c r="P6252" s="3" t="n">
        <v>4800</v>
      </c>
      <c r="Q6252" s="12" t="n">
        <f aca="false">P6252*V$8</f>
        <v>4.8</v>
      </c>
      <c r="R6252" s="17" t="n">
        <f aca="false">R6251+S6251*$V$8</f>
        <v>0.174492587633023</v>
      </c>
      <c r="S6252" s="14" t="n">
        <f aca="false">S6251+T6251*$V$8</f>
        <v>-0.239320932619546</v>
      </c>
      <c r="T6252" s="15" t="n">
        <f aca="false">SIN(R6252)*COS(R6252)*V6252^2</f>
        <v>5.34772334215424</v>
      </c>
      <c r="U6252" s="12" t="n">
        <f aca="false">U6251+V6251*$V$8</f>
        <v>6.03787612118028</v>
      </c>
      <c r="V6252" s="16" t="n">
        <f aca="false">SQRT((1-($D$4*S6252)^2)/($D$4*SIN(R6252)^2))</f>
        <v>5.5927030242467</v>
      </c>
    </row>
    <row r="6253" customFormat="false" ht="12" hidden="false" customHeight="false" outlineLevel="0" collapsed="false">
      <c r="P6253" s="3" t="n">
        <v>4800</v>
      </c>
      <c r="Q6253" s="12" t="n">
        <f aca="false">P6253*V$8</f>
        <v>4.8</v>
      </c>
      <c r="R6253" s="17" t="n">
        <f aca="false">R6252+S6252*$V$8</f>
        <v>0.174253266700403</v>
      </c>
      <c r="S6253" s="14" t="n">
        <f aca="false">S6252+T6252*$V$8</f>
        <v>-0.233973209277392</v>
      </c>
      <c r="T6253" s="15" t="n">
        <f aca="false">SIN(R6253)*COS(R6253)*V6253^2</f>
        <v>5.36959686397018</v>
      </c>
      <c r="U6253" s="12" t="n">
        <f aca="false">U6252+V6252*$V$8</f>
        <v>6.04346882420453</v>
      </c>
      <c r="V6253" s="16" t="n">
        <f aca="false">SQRT((1-($D$4*S6253)^2)/($D$4*SIN(R6253)^2))</f>
        <v>5.60781889061433</v>
      </c>
    </row>
    <row r="6254" customFormat="false" ht="12" hidden="false" customHeight="false" outlineLevel="0" collapsed="false">
      <c r="P6254" s="3" t="n">
        <v>4800</v>
      </c>
      <c r="Q6254" s="12" t="n">
        <f aca="false">P6254*V$8</f>
        <v>4.8</v>
      </c>
      <c r="R6254" s="17" t="n">
        <f aca="false">R6253+S6253*$V$8</f>
        <v>0.174019293491126</v>
      </c>
      <c r="S6254" s="14" t="n">
        <f aca="false">S6253+T6253*$V$8</f>
        <v>-0.228603612413421</v>
      </c>
      <c r="T6254" s="15" t="n">
        <f aca="false">SIN(R6254)*COS(R6254)*V6254^2</f>
        <v>5.3910936123918</v>
      </c>
      <c r="U6254" s="12" t="n">
        <f aca="false">U6253+V6253*$V$8</f>
        <v>6.04907664309515</v>
      </c>
      <c r="V6254" s="16" t="n">
        <f aca="false">SQRT((1-($D$4*S6254)^2)/($D$4*SIN(R6254)^2))</f>
        <v>5.62265512379693</v>
      </c>
    </row>
    <row r="6255" customFormat="false" ht="12" hidden="false" customHeight="false" outlineLevel="0" collapsed="false">
      <c r="P6255" s="3" t="n">
        <v>4800</v>
      </c>
      <c r="Q6255" s="12" t="n">
        <f aca="false">P6255*V$8</f>
        <v>4.8</v>
      </c>
      <c r="R6255" s="17" t="n">
        <f aca="false">R6254+S6254*$V$8</f>
        <v>0.173790689878712</v>
      </c>
      <c r="S6255" s="14" t="n">
        <f aca="false">S6254+T6254*$V$8</f>
        <v>-0.22321251880103</v>
      </c>
      <c r="T6255" s="15" t="n">
        <f aca="false">SIN(R6255)*COS(R6255)*V6255^2</f>
        <v>5.41220437730248</v>
      </c>
      <c r="U6255" s="12" t="n">
        <f aca="false">U6254+V6254*$V$8</f>
        <v>6.05469929821894</v>
      </c>
      <c r="V6255" s="16" t="n">
        <f aca="false">SQRT((1-($D$4*S6255)^2)/($D$4*SIN(R6255)^2))</f>
        <v>5.63720652964337</v>
      </c>
    </row>
    <row r="6256" customFormat="false" ht="12" hidden="false" customHeight="false" outlineLevel="0" collapsed="false">
      <c r="P6256" s="3" t="n">
        <v>4800</v>
      </c>
      <c r="Q6256" s="12" t="n">
        <f aca="false">P6256*V$8</f>
        <v>4.8</v>
      </c>
      <c r="R6256" s="17" t="n">
        <f aca="false">R6255+S6255*$V$8</f>
        <v>0.173567477359911</v>
      </c>
      <c r="S6256" s="14" t="n">
        <f aca="false">S6255+T6255*$V$8</f>
        <v>-0.217800314423727</v>
      </c>
      <c r="T6256" s="15" t="n">
        <f aca="false">SIN(R6256)*COS(R6256)*V6256^2</f>
        <v>5.43292002654534</v>
      </c>
      <c r="U6256" s="12" t="n">
        <f aca="false">U6255+V6255*$V$8</f>
        <v>6.06033650474859</v>
      </c>
      <c r="V6256" s="16" t="n">
        <f aca="false">SQRT((1-($D$4*S6256)^2)/($D$4*SIN(R6256)^2))</f>
        <v>5.65146796986566</v>
      </c>
    </row>
    <row r="6257" customFormat="false" ht="12" hidden="false" customHeight="false" outlineLevel="0" collapsed="false">
      <c r="P6257" s="3" t="n">
        <v>4800</v>
      </c>
      <c r="Q6257" s="12" t="n">
        <f aca="false">P6257*V$8</f>
        <v>4.8</v>
      </c>
      <c r="R6257" s="17" t="n">
        <f aca="false">R6256+S6256*$V$8</f>
        <v>0.173349677045488</v>
      </c>
      <c r="S6257" s="14" t="n">
        <f aca="false">S6256+T6256*$V$8</f>
        <v>-0.212367394397182</v>
      </c>
      <c r="T6257" s="15" t="n">
        <f aca="false">SIN(R6257)*COS(R6257)*V6257^2</f>
        <v>5.45323151427876</v>
      </c>
      <c r="U6257" s="12" t="n">
        <f aca="false">U6256+V6256*$V$8</f>
        <v>6.06598797271845</v>
      </c>
      <c r="V6257" s="16" t="n">
        <f aca="false">SQRT((1-($D$4*S6257)^2)/($D$4*SIN(R6257)^2))</f>
        <v>5.6654343661653</v>
      </c>
    </row>
    <row r="6258" customFormat="false" ht="12" hidden="false" customHeight="false" outlineLevel="0" collapsed="false">
      <c r="P6258" s="3" t="n">
        <v>4800</v>
      </c>
      <c r="Q6258" s="12" t="n">
        <f aca="false">P6258*V$8</f>
        <v>4.8</v>
      </c>
      <c r="R6258" s="17" t="n">
        <f aca="false">R6257+S6257*$V$8</f>
        <v>0.173137309651091</v>
      </c>
      <c r="S6258" s="14" t="n">
        <f aca="false">S6257+T6257*$V$8</f>
        <v>-0.206914162882903</v>
      </c>
      <c r="T6258" s="15" t="n">
        <f aca="false">SIN(R6258)*COS(R6258)*V6258^2</f>
        <v>5.473129889377</v>
      </c>
      <c r="U6258" s="12" t="n">
        <f aca="false">U6257+V6257*$V$8</f>
        <v>6.07165340708462</v>
      </c>
      <c r="V6258" s="16" t="n">
        <f aca="false">SQRT((1-($D$4*S6258)^2)/($D$4*SIN(R6258)^2))</f>
        <v>5.67910070436629</v>
      </c>
    </row>
    <row r="6259" customFormat="false" ht="12" hidden="false" customHeight="false" outlineLevel="0" collapsed="false">
      <c r="P6259" s="3" t="n">
        <v>4800</v>
      </c>
      <c r="Q6259" s="12" t="n">
        <f aca="false">P6259*V$8</f>
        <v>4.8</v>
      </c>
      <c r="R6259" s="17" t="n">
        <f aca="false">R6258+S6258*$V$8</f>
        <v>0.172930395488208</v>
      </c>
      <c r="S6259" s="14" t="n">
        <f aca="false">S6258+T6258*$V$8</f>
        <v>-0.201441032993526</v>
      </c>
      <c r="T6259" s="15" t="n">
        <f aca="false">SIN(R6259)*COS(R6259)*V6259^2</f>
        <v>5.49260630386333</v>
      </c>
      <c r="U6259" s="12" t="n">
        <f aca="false">U6258+V6258*$V$8</f>
        <v>6.07733250778898</v>
      </c>
      <c r="V6259" s="16" t="n">
        <f aca="false">SQRT((1-($D$4*S6259)^2)/($D$4*SIN(R6259)^2))</f>
        <v>5.69246203854936</v>
      </c>
    </row>
    <row r="6260" customFormat="false" ht="12" hidden="false" customHeight="false" outlineLevel="0" collapsed="false">
      <c r="P6260" s="3" t="n">
        <v>4800</v>
      </c>
      <c r="Q6260" s="12" t="n">
        <f aca="false">P6260*V$8</f>
        <v>4.8</v>
      </c>
      <c r="R6260" s="17" t="n">
        <f aca="false">R6259+S6259*$V$8</f>
        <v>0.172728954455214</v>
      </c>
      <c r="S6260" s="14" t="n">
        <f aca="false">S6259+T6259*$V$8</f>
        <v>-0.195948426689663</v>
      </c>
      <c r="T6260" s="15" t="n">
        <f aca="false">SIN(R6260)*COS(R6260)*V6260^2</f>
        <v>5.51165202136308</v>
      </c>
      <c r="U6260" s="12" t="n">
        <f aca="false">U6259+V6259*$V$8</f>
        <v>6.08302496982753</v>
      </c>
      <c r="V6260" s="16" t="n">
        <f aca="false">SQRT((1-($D$4*S6260)^2)/($D$4*SIN(R6260)^2))</f>
        <v>5.70551349518145</v>
      </c>
    </row>
    <row r="6261" customFormat="false" ht="12" hidden="false" customHeight="false" outlineLevel="0" collapsed="false">
      <c r="P6261" s="3" t="n">
        <v>4800</v>
      </c>
      <c r="Q6261" s="12" t="n">
        <f aca="false">P6261*V$8</f>
        <v>4.8</v>
      </c>
      <c r="R6261" s="17" t="n">
        <f aca="false">R6260+S6260*$V$8</f>
        <v>0.172533006028524</v>
      </c>
      <c r="S6261" s="14" t="n">
        <f aca="false">S6260+T6260*$V$8</f>
        <v>-0.1904367746683</v>
      </c>
      <c r="T6261" s="15" t="n">
        <f aca="false">SIN(R6261)*COS(R6261)*V6261^2</f>
        <v>5.53025842556332</v>
      </c>
      <c r="U6261" s="12" t="n">
        <f aca="false">U6260+V6260*$V$8</f>
        <v>6.08873048332271</v>
      </c>
      <c r="V6261" s="16" t="n">
        <f aca="false">SQRT((1-($D$4*S6261)^2)/($D$4*SIN(R6261)^2))</f>
        <v>5.71825027723478</v>
      </c>
    </row>
    <row r="6262" customFormat="false" ht="12" hidden="false" customHeight="false" outlineLevel="0" collapsed="false">
      <c r="P6262" s="3" t="n">
        <v>4800</v>
      </c>
      <c r="Q6262" s="12" t="n">
        <f aca="false">P6262*V$8</f>
        <v>4.8</v>
      </c>
      <c r="R6262" s="17" t="n">
        <f aca="false">R6261+S6261*$V$8</f>
        <v>0.172342569253856</v>
      </c>
      <c r="S6262" s="14" t="n">
        <f aca="false">S6261+T6261*$V$8</f>
        <v>-0.184906516242736</v>
      </c>
      <c r="T6262" s="15" t="n">
        <f aca="false">SIN(R6262)*COS(R6262)*V6262^2</f>
        <v>5.54841702866594</v>
      </c>
      <c r="U6262" s="12" t="n">
        <f aca="false">U6261+V6261*$V$8</f>
        <v>6.09444873359995</v>
      </c>
      <c r="V6262" s="16" t="n">
        <f aca="false">SQRT((1-($D$4*S6262)^2)/($D$4*SIN(R6262)^2))</f>
        <v>5.73066766828953</v>
      </c>
    </row>
    <row r="6263" customFormat="false" ht="12" hidden="false" customHeight="false" outlineLevel="0" collapsed="false">
      <c r="P6263" s="3" t="n">
        <v>4800</v>
      </c>
      <c r="Q6263" s="12" t="n">
        <f aca="false">P6263*V$8</f>
        <v>4.8</v>
      </c>
      <c r="R6263" s="17" t="n">
        <f aca="false">R6262+S6262*$V$8</f>
        <v>0.172157662737613</v>
      </c>
      <c r="S6263" s="14" t="n">
        <f aca="false">S6262+T6262*$V$8</f>
        <v>-0.17935809921407</v>
      </c>
      <c r="T6263" s="15" t="n">
        <f aca="false">SIN(R6263)*COS(R6263)*V6263^2</f>
        <v>5.56611947982042</v>
      </c>
      <c r="U6263" s="12" t="n">
        <f aca="false">U6262+V6262*$V$8</f>
        <v>6.10017940126824</v>
      </c>
      <c r="V6263" s="16" t="n">
        <f aca="false">SQRT((1-($D$4*S6263)^2)/($D$4*SIN(R6263)^2))</f>
        <v>5.74276103661411</v>
      </c>
    </row>
    <row r="6264" customFormat="false" ht="12" hidden="false" customHeight="false" outlineLevel="0" collapsed="false">
      <c r="P6264" s="3" t="n">
        <v>4800</v>
      </c>
      <c r="Q6264" s="12" t="n">
        <f aca="false">P6264*V$8</f>
        <v>4.8</v>
      </c>
      <c r="R6264" s="17" t="n">
        <f aca="false">R6263+S6263*$V$8</f>
        <v>0.171978304638399</v>
      </c>
      <c r="S6264" s="14" t="n">
        <f aca="false">S6263+T6263*$V$8</f>
        <v>-0.17379197973425</v>
      </c>
      <c r="T6264" s="15" t="n">
        <f aca="false">SIN(R6264)*COS(R6264)*V6264^2</f>
        <v>5.58335757352242</v>
      </c>
      <c r="U6264" s="12" t="n">
        <f aca="false">U6263+V6263*$V$8</f>
        <v>6.10592216230485</v>
      </c>
      <c r="V6264" s="16" t="n">
        <f aca="false">SQRT((1-($D$4*S6264)^2)/($D$4*SIN(R6264)^2))</f>
        <v>5.75452583921695</v>
      </c>
    </row>
    <row r="6265" customFormat="false" ht="12" hidden="false" customHeight="false" outlineLevel="0" collapsed="false">
      <c r="P6265" s="3" t="n">
        <v>4800</v>
      </c>
      <c r="Q6265" s="12" t="n">
        <f aca="false">P6265*V$8</f>
        <v>4.8</v>
      </c>
      <c r="R6265" s="17" t="n">
        <f aca="false">R6264+S6264*$V$8</f>
        <v>0.171804512658665</v>
      </c>
      <c r="S6265" s="14" t="n">
        <f aca="false">S6264+T6264*$V$8</f>
        <v>-0.168208622160728</v>
      </c>
      <c r="T6265" s="15" t="n">
        <f aca="false">SIN(R6265)*COS(R6265)*V6265^2</f>
        <v>5.60012325796411</v>
      </c>
      <c r="U6265" s="12" t="n">
        <f aca="false">U6264+V6264*$V$8</f>
        <v>6.11167668814407</v>
      </c>
      <c r="V6265" s="16" t="n">
        <f aca="false">SQRT((1-($D$4*S6265)^2)/($D$4*SIN(R6265)^2))</f>
        <v>5.76595762586357</v>
      </c>
    </row>
    <row r="6266" customFormat="false" ht="12" hidden="false" customHeight="false" outlineLevel="0" collapsed="false">
      <c r="P6266" s="3" t="n">
        <v>4800</v>
      </c>
      <c r="Q6266" s="12" t="n">
        <f aca="false">P6266*V$8</f>
        <v>4.8</v>
      </c>
      <c r="R6266" s="17" t="n">
        <f aca="false">R6265+S6265*$V$8</f>
        <v>0.171636304036504</v>
      </c>
      <c r="S6266" s="14" t="n">
        <f aca="false">S6265+T6265*$V$8</f>
        <v>-0.162608498902764</v>
      </c>
      <c r="T6266" s="15" t="n">
        <f aca="false">SIN(R6266)*COS(R6266)*V6266^2</f>
        <v>5.61640864332203</v>
      </c>
      <c r="U6266" s="12" t="n">
        <f aca="false">U6265+V6265*$V$8</f>
        <v>6.11744264576993</v>
      </c>
      <c r="V6266" s="16" t="n">
        <f aca="false">SQRT((1-($D$4*S6266)^2)/($D$4*SIN(R6266)^2))</f>
        <v>5.77705204305293</v>
      </c>
    </row>
    <row r="6267" customFormat="false" ht="12" hidden="false" customHeight="false" outlineLevel="0" collapsed="false">
      <c r="P6267" s="3" t="n">
        <v>4800</v>
      </c>
      <c r="Q6267" s="12" t="n">
        <f aca="false">P6267*V$8</f>
        <v>4.8</v>
      </c>
      <c r="R6267" s="17" t="n">
        <f aca="false">R6266+S6266*$V$8</f>
        <v>0.171473695537602</v>
      </c>
      <c r="S6267" s="14" t="n">
        <f aca="false">S6266+T6266*$V$8</f>
        <v>-0.156992090259441</v>
      </c>
      <c r="T6267" s="15" t="n">
        <f aca="false">SIN(R6267)*COS(R6267)*V6267^2</f>
        <v>5.63220600996801</v>
      </c>
      <c r="U6267" s="12" t="n">
        <f aca="false">U6266+V6266*$V$8</f>
        <v>6.12321969781298</v>
      </c>
      <c r="V6267" s="16" t="n">
        <f aca="false">SQRT((1-($D$4*S6267)^2)/($D$4*SIN(R6267)^2))</f>
        <v>5.78780483794661</v>
      </c>
    </row>
    <row r="6268" customFormat="false" ht="12" hidden="false" customHeight="false" outlineLevel="0" collapsed="false">
      <c r="P6268" s="3" t="n">
        <v>4800</v>
      </c>
      <c r="Q6268" s="12" t="n">
        <f aca="false">P6268*V$8</f>
        <v>4.8</v>
      </c>
      <c r="R6268" s="17" t="n">
        <f aca="false">R6267+S6267*$V$8</f>
        <v>0.171316703447342</v>
      </c>
      <c r="S6268" s="14" t="n">
        <f aca="false">S6267+T6267*$V$8</f>
        <v>-0.151359884249473</v>
      </c>
      <c r="T6268" s="15" t="n">
        <f aca="false">SIN(R6268)*COS(R6268)*V6268^2</f>
        <v>5.64750781658882</v>
      </c>
      <c r="U6268" s="12" t="n">
        <f aca="false">U6267+V6267*$V$8</f>
        <v>6.12900750265093</v>
      </c>
      <c r="V6268" s="16" t="n">
        <f aca="false">SQRT((1-($D$4*S6268)^2)/($D$4*SIN(R6268)^2))</f>
        <v>5.79821186224474</v>
      </c>
    </row>
    <row r="6269" customFormat="false" ht="12" hidden="false" customHeight="false" outlineLevel="0" collapsed="false">
      <c r="P6269" s="3" t="n">
        <v>4800</v>
      </c>
      <c r="Q6269" s="12" t="n">
        <f aca="false">P6269*V$8</f>
        <v>4.8</v>
      </c>
      <c r="R6269" s="17" t="n">
        <f aca="false">R6268+S6268*$V$8</f>
        <v>0.171165343563093</v>
      </c>
      <c r="S6269" s="14" t="n">
        <f aca="false">S6268+T6268*$V$8</f>
        <v>-0.145712376432885</v>
      </c>
      <c r="T6269" s="15" t="n">
        <f aca="false">SIN(R6269)*COS(R6269)*V6269^2</f>
        <v>5.66230670819988</v>
      </c>
      <c r="U6269" s="12" t="n">
        <f aca="false">U6268+V6268*$V$8</f>
        <v>6.13480571451318</v>
      </c>
      <c r="V6269" s="16" t="n">
        <f aca="false">SQRT((1-($D$4*S6269)^2)/($D$4*SIN(R6269)^2))</f>
        <v>5.80826907600241</v>
      </c>
    </row>
    <row r="6270" customFormat="false" ht="12" hidden="false" customHeight="false" outlineLevel="0" collapsed="false">
      <c r="P6270" s="3" t="n">
        <v>4800</v>
      </c>
      <c r="Q6270" s="12" t="n">
        <f aca="false">P6270*V$8</f>
        <v>4.8</v>
      </c>
      <c r="R6270" s="17" t="n">
        <f aca="false">R6269+S6269*$V$8</f>
        <v>0.17101963118666</v>
      </c>
      <c r="S6270" s="14" t="n">
        <f aca="false">S6269+T6269*$V$8</f>
        <v>-0.140050069724685</v>
      </c>
      <c r="T6270" s="15" t="n">
        <f aca="false">SIN(R6270)*COS(R6270)*V6270^2</f>
        <v>5.67659552403853</v>
      </c>
      <c r="U6270" s="12" t="n">
        <f aca="false">U6269+V6269*$V$8</f>
        <v>6.14061398358918</v>
      </c>
      <c r="V6270" s="16" t="n">
        <f aca="false">SQRT((1-($D$4*S6270)^2)/($D$4*SIN(R6270)^2))</f>
        <v>5.8179725513802</v>
      </c>
    </row>
    <row r="6271" customFormat="false" ht="12" hidden="false" customHeight="false" outlineLevel="0" collapsed="false">
      <c r="P6271" s="3" t="n">
        <v>4800</v>
      </c>
      <c r="Q6271" s="12" t="n">
        <f aca="false">P6271*V$8</f>
        <v>4.8</v>
      </c>
      <c r="R6271" s="17" t="n">
        <f aca="false">R6270+S6270*$V$8</f>
        <v>0.170879581116935</v>
      </c>
      <c r="S6271" s="14" t="n">
        <f aca="false">S6270+T6270*$V$8</f>
        <v>-0.134373474200646</v>
      </c>
      <c r="T6271" s="15" t="n">
        <f aca="false">SIN(R6271)*COS(R6271)*V6271^2</f>
        <v>5.69036730532235</v>
      </c>
      <c r="U6271" s="12" t="n">
        <f aca="false">U6270+V6270*$V$8</f>
        <v>6.14643195614056</v>
      </c>
      <c r="V6271" s="16" t="n">
        <f aca="false">SQRT((1-($D$4*S6271)^2)/($D$4*SIN(R6271)^2))</f>
        <v>5.82731847632279</v>
      </c>
    </row>
    <row r="6272" customFormat="false" ht="12" hidden="false" customHeight="false" outlineLevel="0" collapsed="false">
      <c r="P6272" s="3" t="n">
        <v>4800</v>
      </c>
      <c r="Q6272" s="12" t="n">
        <f aca="false">P6272*V$8</f>
        <v>4.8</v>
      </c>
      <c r="R6272" s="17" t="n">
        <f aca="false">R6271+S6271*$V$8</f>
        <v>0.170745207642735</v>
      </c>
      <c r="S6272" s="14" t="n">
        <f aca="false">S6271+T6271*$V$8</f>
        <v>-0.128683106895324</v>
      </c>
      <c r="T6272" s="15" t="n">
        <f aca="false">SIN(R6272)*COS(R6272)*V6272^2</f>
        <v>5.70361530285798</v>
      </c>
      <c r="U6272" s="12" t="n">
        <f aca="false">U6271+V6271*$V$8</f>
        <v>6.15225927461688</v>
      </c>
      <c r="V6272" s="16" t="n">
        <f aca="false">SQRT((1-($D$4*S6272)^2)/($D$4*SIN(R6272)^2))</f>
        <v>5.83630315815946</v>
      </c>
    </row>
    <row r="6273" customFormat="false" ht="12" hidden="false" customHeight="false" outlineLevel="0" collapsed="false">
      <c r="P6273" s="3" t="n">
        <v>4800</v>
      </c>
      <c r="Q6273" s="12" t="n">
        <f aca="false">P6273*V$8</f>
        <v>4.8</v>
      </c>
      <c r="R6273" s="17" t="n">
        <f aca="false">R6272+S6272*$V$8</f>
        <v>0.170616524535839</v>
      </c>
      <c r="S6273" s="14" t="n">
        <f aca="false">S6272+T6272*$V$8</f>
        <v>-0.122979491592466</v>
      </c>
      <c r="T6273" s="15" t="n">
        <f aca="false">SIN(R6273)*COS(R6273)*V6273^2</f>
        <v>5.71633298448618</v>
      </c>
      <c r="U6273" s="12" t="n">
        <f aca="false">U6272+V6272*$V$8</f>
        <v>6.15809557777504</v>
      </c>
      <c r="V6273" s="16" t="n">
        <f aca="false">SQRT((1-($D$4*S6273)^2)/($D$4*SIN(R6273)^2))</f>
        <v>5.84492302712023</v>
      </c>
    </row>
    <row r="6274" customFormat="false" ht="12" hidden="false" customHeight="false" outlineLevel="0" collapsed="false">
      <c r="P6274" s="3" t="n">
        <v>4800</v>
      </c>
      <c r="Q6274" s="12" t="n">
        <f aca="false">P6274*V$8</f>
        <v>4.8</v>
      </c>
      <c r="R6274" s="17" t="n">
        <f aca="false">R6273+S6273*$V$8</f>
        <v>0.170493545044247</v>
      </c>
      <c r="S6274" s="14" t="n">
        <f aca="false">S6273+T6273*$V$8</f>
        <v>-0.11726315860798</v>
      </c>
      <c r="T6274" s="15" t="n">
        <f aca="false">SIN(R6274)*COS(R6274)*V6274^2</f>
        <v>5.72851404234867</v>
      </c>
      <c r="U6274" s="12" t="n">
        <f aca="false">U6273+V6273*$V$8</f>
        <v>6.16394050080216</v>
      </c>
      <c r="V6274" s="16" t="n">
        <f aca="false">SQRT((1-($D$4*S6274)^2)/($D$4*SIN(R6274)^2))</f>
        <v>5.85317463976182</v>
      </c>
    </row>
    <row r="6275" customFormat="false" ht="12" hidden="false" customHeight="false" outlineLevel="0" collapsed="false">
      <c r="P6275" s="3" t="n">
        <v>4800</v>
      </c>
      <c r="Q6275" s="12" t="n">
        <f aca="false">P6275*V$8</f>
        <v>4.8</v>
      </c>
      <c r="R6275" s="17" t="n">
        <f aca="false">R6274+S6274*$V$8</f>
        <v>0.170376281885639</v>
      </c>
      <c r="S6275" s="14" t="n">
        <f aca="false">S6274+T6274*$V$8</f>
        <v>-0.111534644565631</v>
      </c>
      <c r="T6275" s="15" t="n">
        <f aca="false">SIN(R6275)*COS(R6275)*V6275^2</f>
        <v>5.74015239996299</v>
      </c>
      <c r="U6275" s="12" t="n">
        <f aca="false">U6274+V6274*$V$8</f>
        <v>6.16979367544192</v>
      </c>
      <c r="V6275" s="16" t="n">
        <f aca="false">SQRT((1-($D$4*S6275)^2)/($D$4*SIN(R6275)^2))</f>
        <v>5.8610546822974</v>
      </c>
    </row>
    <row r="6276" customFormat="false" ht="12" hidden="false" customHeight="false" outlineLevel="0" collapsed="false">
      <c r="P6276" s="3" t="n">
        <v>4800</v>
      </c>
      <c r="Q6276" s="12" t="n">
        <f aca="false">P6276*V$8</f>
        <v>4.8</v>
      </c>
      <c r="R6276" s="17" t="n">
        <f aca="false">R6275+S6275*$V$8</f>
        <v>0.170264747241073</v>
      </c>
      <c r="S6276" s="14" t="n">
        <f aca="false">S6275+T6275*$V$8</f>
        <v>-0.105794492165668</v>
      </c>
      <c r="T6276" s="15" t="n">
        <f aca="false">SIN(R6276)*COS(R6276)*V6276^2</f>
        <v>5.75124221909124</v>
      </c>
      <c r="U6276" s="12" t="n">
        <f aca="false">U6275+V6275*$V$8</f>
        <v>6.17565473012422</v>
      </c>
      <c r="V6276" s="16" t="n">
        <f aca="false">SQRT((1-($D$4*S6276)^2)/($D$4*SIN(R6276)^2))</f>
        <v>5.86855997382422</v>
      </c>
    </row>
    <row r="6277" customFormat="false" ht="12" hidden="false" customHeight="false" outlineLevel="0" collapsed="false">
      <c r="P6277" s="3" t="n">
        <v>4800</v>
      </c>
      <c r="Q6277" s="12" t="n">
        <f aca="false">P6277*V$8</f>
        <v>4.8</v>
      </c>
      <c r="R6277" s="17" t="n">
        <f aca="false">R6276+S6276*$V$8</f>
        <v>0.170158952748908</v>
      </c>
      <c r="S6277" s="14" t="n">
        <f aca="false">S6276+T6276*$V$8</f>
        <v>-0.100043249946577</v>
      </c>
      <c r="T6277" s="15" t="n">
        <f aca="false">SIN(R6277)*COS(R6277)*V6277^2</f>
        <v>5.7617779063893</v>
      </c>
      <c r="U6277" s="12" t="n">
        <f aca="false">U6276+V6276*$V$8</f>
        <v>6.18152329009804</v>
      </c>
      <c r="V6277" s="16" t="n">
        <f aca="false">SQRT((1-($D$4*S6277)^2)/($D$4*SIN(R6277)^2))</f>
        <v>5.87568746944361</v>
      </c>
    </row>
    <row r="6278" customFormat="false" ht="12" hidden="false" customHeight="false" outlineLevel="0" collapsed="false">
      <c r="P6278" s="3" t="n">
        <v>4800</v>
      </c>
      <c r="Q6278" s="12" t="n">
        <f aca="false">P6278*V$8</f>
        <v>4.8</v>
      </c>
      <c r="R6278" s="17" t="n">
        <f aca="false">R6277+S6277*$V$8</f>
        <v>0.170058909498961</v>
      </c>
      <c r="S6278" s="14" t="n">
        <f aca="false">S6277+T6277*$V$8</f>
        <v>-0.0942814720401875</v>
      </c>
      <c r="T6278" s="15" t="n">
        <f aca="false">SIN(R6278)*COS(R6278)*V6278^2</f>
        <v>5.77175411982319</v>
      </c>
      <c r="U6278" s="12" t="n">
        <f aca="false">U6277+V6277*$V$8</f>
        <v>6.18739897756749</v>
      </c>
      <c r="V6278" s="16" t="n">
        <f aca="false">SQRT((1-($D$4*S6278)^2)/($D$4*SIN(R6278)^2))</f>
        <v>5.8824342632676</v>
      </c>
    </row>
    <row r="6279" customFormat="false" ht="12" hidden="false" customHeight="false" outlineLevel="0" collapsed="false">
      <c r="P6279" s="3" t="n">
        <v>4800</v>
      </c>
      <c r="Q6279" s="12" t="n">
        <f aca="false">P6279*V$8</f>
        <v>4.8</v>
      </c>
      <c r="R6279" s="17" t="n">
        <f aca="false">R6278+S6278*$V$8</f>
        <v>0.169964628026921</v>
      </c>
      <c r="S6279" s="14" t="n">
        <f aca="false">S6278+T6278*$V$8</f>
        <v>-0.0885097179203643</v>
      </c>
      <c r="T6279" s="15" t="n">
        <f aca="false">SIN(R6279)*COS(R6279)*V6279^2</f>
        <v>5.78116577483971</v>
      </c>
      <c r="U6279" s="12" t="n">
        <f aca="false">U6278+V6278*$V$8</f>
        <v>6.19328141183075</v>
      </c>
      <c r="V6279" s="16" t="n">
        <f aca="false">SQRT((1-($D$4*S6279)^2)/($D$4*SIN(R6279)^2))</f>
        <v>5.88879759130685</v>
      </c>
    </row>
    <row r="6280" customFormat="false" ht="12" hidden="false" customHeight="false" outlineLevel="0" collapsed="false">
      <c r="P6280" s="3" t="n">
        <v>4800</v>
      </c>
      <c r="Q6280" s="12" t="n">
        <f aca="false">P6280*V$8</f>
        <v>4.8</v>
      </c>
      <c r="R6280" s="17" t="n">
        <f aca="false">R6279+S6279*$V$8</f>
        <v>0.169876118309</v>
      </c>
      <c r="S6280" s="14" t="n">
        <f aca="false">S6279+T6279*$V$8</f>
        <v>-0.0827285521455246</v>
      </c>
      <c r="T6280" s="15" t="n">
        <f aca="false">SIN(R6280)*COS(R6280)*V6280^2</f>
        <v>5.79000805027861</v>
      </c>
      <c r="U6280" s="12" t="n">
        <f aca="false">U6279+V6279*$V$8</f>
        <v>6.19917020942206</v>
      </c>
      <c r="V6280" s="16" t="n">
        <f aca="false">SQRT((1-($D$4*S6280)^2)/($D$4*SIN(R6280)^2))</f>
        <v>5.89477483423467</v>
      </c>
    </row>
    <row r="6281" customFormat="false" ht="12" hidden="false" customHeight="false" outlineLevel="0" collapsed="false">
      <c r="P6281" s="3" t="n">
        <v>4800</v>
      </c>
      <c r="Q6281" s="12" t="n">
        <f aca="false">P6281*V$8</f>
        <v>4.8</v>
      </c>
      <c r="R6281" s="17" t="n">
        <f aca="false">R6280+S6280*$V$8</f>
        <v>0.169793389756855</v>
      </c>
      <c r="S6281" s="14" t="n">
        <f aca="false">S6280+T6280*$V$8</f>
        <v>-0.076938544095246</v>
      </c>
      <c r="T6281" s="15" t="n">
        <f aca="false">SIN(R6281)*COS(R6281)*V6281^2</f>
        <v>5.79827639401446</v>
      </c>
      <c r="U6281" s="12" t="n">
        <f aca="false">U6280+V6280*$V$8</f>
        <v>6.2050649842563</v>
      </c>
      <c r="V6281" s="16" t="n">
        <f aca="false">SQRT((1-($D$4*S6281)^2)/($D$4*SIN(R6281)^2))</f>
        <v>5.90036352002192</v>
      </c>
    </row>
    <row r="6282" customFormat="false" ht="12" hidden="false" customHeight="false" outlineLevel="0" collapsed="false">
      <c r="P6282" s="3" t="n">
        <v>4800</v>
      </c>
      <c r="Q6282" s="12" t="n">
        <f aca="false">P6282*V$8</f>
        <v>4.8</v>
      </c>
      <c r="R6282" s="17" t="n">
        <f aca="false">R6281+S6281*$V$8</f>
        <v>0.16971645121276</v>
      </c>
      <c r="S6282" s="14" t="n">
        <f aca="false">S6281+T6281*$V$8</f>
        <v>-0.0711402677012316</v>
      </c>
      <c r="T6282" s="15" t="n">
        <f aca="false">SIN(R6282)*COS(R6282)*V6282^2</f>
        <v>5.80596652831624</v>
      </c>
      <c r="U6282" s="12" t="n">
        <f aca="false">U6281+V6281*$V$8</f>
        <v>6.21096534777632</v>
      </c>
      <c r="V6282" s="16" t="n">
        <f aca="false">SQRT((1-($D$4*S6282)^2)/($D$4*SIN(R6282)^2))</f>
        <v>5.90556132643815</v>
      </c>
    </row>
    <row r="6283" customFormat="false" ht="12" hidden="false" customHeight="false" outlineLevel="0" collapsed="false">
      <c r="P6283" s="3" t="n">
        <v>4800</v>
      </c>
      <c r="Q6283" s="12" t="n">
        <f aca="false">P6283*V$8</f>
        <v>4.8</v>
      </c>
      <c r="R6283" s="17" t="n">
        <f aca="false">R6282+S6282*$V$8</f>
        <v>0.169645310945058</v>
      </c>
      <c r="S6283" s="14" t="n">
        <f aca="false">S6282+T6282*$V$8</f>
        <v>-0.0653343011729153</v>
      </c>
      <c r="T6283" s="15" t="n">
        <f aca="false">SIN(R6283)*COS(R6283)*V6283^2</f>
        <v>5.81307445491376</v>
      </c>
      <c r="U6283" s="12" t="n">
        <f aca="false">U6282+V6282*$V$8</f>
        <v>6.21687090910276</v>
      </c>
      <c r="V6283" s="16" t="n">
        <f aca="false">SQRT((1-($D$4*S6283)^2)/($D$4*SIN(R6283)^2))</f>
        <v>5.91036608341418</v>
      </c>
    </row>
    <row r="6284" customFormat="false" ht="12" hidden="false" customHeight="false" outlineLevel="0" collapsed="false">
      <c r="P6284" s="3" t="n">
        <v>4800</v>
      </c>
      <c r="Q6284" s="12" t="n">
        <f aca="false">P6284*V$8</f>
        <v>4.8</v>
      </c>
      <c r="R6284" s="17" t="n">
        <f aca="false">R6283+S6283*$V$8</f>
        <v>0.169579976643885</v>
      </c>
      <c r="S6284" s="14" t="n">
        <f aca="false">S6283+T6283*$V$8</f>
        <v>-0.0595212267180015</v>
      </c>
      <c r="T6284" s="15" t="n">
        <f aca="false">SIN(R6284)*COS(R6284)*V6284^2</f>
        <v>5.81959645976007</v>
      </c>
      <c r="U6284" s="12" t="n">
        <f aca="false">U6283+V6283*$V$8</f>
        <v>6.22278127518617</v>
      </c>
      <c r="V6284" s="16" t="n">
        <f aca="false">SQRT((1-($D$4*S6284)^2)/($D$4*SIN(R6284)^2))</f>
        <v>5.91477577526176</v>
      </c>
    </row>
    <row r="6285" customFormat="false" ht="12" hidden="false" customHeight="false" outlineLevel="0" collapsed="false">
      <c r="P6285" s="3" t="n">
        <v>4800</v>
      </c>
      <c r="Q6285" s="12" t="n">
        <f aca="false">P6285*V$8</f>
        <v>4.8</v>
      </c>
      <c r="R6285" s="17" t="n">
        <f aca="false">R6284+S6284*$V$8</f>
        <v>0.169520455417167</v>
      </c>
      <c r="S6285" s="14" t="n">
        <f aca="false">S6284+T6284*$V$8</f>
        <v>-0.0537016302582415</v>
      </c>
      <c r="T6285" s="15" t="n">
        <f aca="false">SIN(R6285)*COS(R6285)*V6285^2</f>
        <v>5.82552911747987</v>
      </c>
      <c r="U6285" s="12" t="n">
        <f aca="false">U6284+V6284*$V$8</f>
        <v>6.22869605096143</v>
      </c>
      <c r="V6285" s="16" t="n">
        <f aca="false">SQRT((1-($D$4*S6285)^2)/($D$4*SIN(R6285)^2))</f>
        <v>5.91878854274611</v>
      </c>
    </row>
    <row r="6286" customFormat="false" ht="12" hidden="false" customHeight="false" outlineLevel="0" collapsed="false">
      <c r="P6286" s="3" t="n">
        <v>4800</v>
      </c>
      <c r="Q6286" s="12" t="n">
        <f aca="false">P6286*V$8</f>
        <v>4.8</v>
      </c>
      <c r="R6286" s="17" t="n">
        <f aca="false">R6285+S6285*$V$8</f>
        <v>0.169466753786909</v>
      </c>
      <c r="S6286" s="14" t="n">
        <f aca="false">S6285+T6285*$V$8</f>
        <v>-0.0478761011407616</v>
      </c>
      <c r="T6286" s="15" t="n">
        <f aca="false">SIN(R6286)*COS(R6286)*V6286^2</f>
        <v>5.8308692954945</v>
      </c>
      <c r="U6286" s="12" t="n">
        <f aca="false">U6285+V6285*$V$8</f>
        <v>6.23461483950418</v>
      </c>
      <c r="V6286" s="16" t="n">
        <f aca="false">SQRT((1-($D$4*S6286)^2)/($D$4*SIN(R6286)^2))</f>
        <v>5.92240268500742</v>
      </c>
    </row>
    <row r="6287" customFormat="false" ht="12" hidden="false" customHeight="false" outlineLevel="0" collapsed="false">
      <c r="P6287" s="3" t="n">
        <v>4800</v>
      </c>
      <c r="Q6287" s="12" t="n">
        <f aca="false">P6287*V$8</f>
        <v>4.8</v>
      </c>
      <c r="R6287" s="17" t="n">
        <f aca="false">R6286+S6286*$V$8</f>
        <v>0.169418877685768</v>
      </c>
      <c r="S6287" s="14" t="n">
        <f aca="false">S6286+T6286*$V$8</f>
        <v>-0.0420452318452671</v>
      </c>
      <c r="T6287" s="15" t="n">
        <f aca="false">SIN(R6287)*COS(R6287)*V6287^2</f>
        <v>5.83561415781461</v>
      </c>
      <c r="U6287" s="12" t="n">
        <f aca="false">U6286+V6286*$V$8</f>
        <v>6.24053724218918</v>
      </c>
      <c r="V6287" s="16" t="n">
        <f aca="false">SQRT((1-($D$4*S6287)^2)/($D$4*SIN(R6287)^2))</f>
        <v>5.92561666132771</v>
      </c>
    </row>
    <row r="6288" customFormat="false" ht="12" hidden="false" customHeight="false" outlineLevel="0" collapsed="false">
      <c r="P6288" s="3" t="n">
        <v>4800</v>
      </c>
      <c r="Q6288" s="12" t="n">
        <f aca="false">P6288*V$8</f>
        <v>4.8</v>
      </c>
      <c r="R6288" s="17" t="n">
        <f aca="false">R6287+S6287*$V$8</f>
        <v>0.169376832453923</v>
      </c>
      <c r="S6288" s="14" t="n">
        <f aca="false">S6287+T6287*$V$8</f>
        <v>-0.0362096176874525</v>
      </c>
      <c r="T6288" s="15" t="n">
        <f aca="false">SIN(R6288)*COS(R6288)*V6288^2</f>
        <v>5.83976116849233</v>
      </c>
      <c r="U6288" s="12" t="n">
        <f aca="false">U6287+V6287*$V$8</f>
        <v>6.24646285885051</v>
      </c>
      <c r="V6288" s="16" t="n">
        <f aca="false">SQRT((1-($D$4*S6288)^2)/($D$4*SIN(R6288)^2))</f>
        <v>5.92842909273956</v>
      </c>
    </row>
    <row r="6289" customFormat="false" ht="12" hidden="false" customHeight="false" outlineLevel="0" collapsed="false">
      <c r="P6289" s="3" t="n">
        <v>4800</v>
      </c>
      <c r="Q6289" s="12" t="n">
        <f aca="false">P6289*V$8</f>
        <v>4.8</v>
      </c>
      <c r="R6289" s="17" t="n">
        <f aca="false">R6288+S6288*$V$8</f>
        <v>0.169340622836236</v>
      </c>
      <c r="S6289" s="14" t="n">
        <f aca="false">S6288+T6288*$V$8</f>
        <v>-0.0303698565189602</v>
      </c>
      <c r="T6289" s="15" t="n">
        <f aca="false">SIN(R6289)*COS(R6289)*V6289^2</f>
        <v>5.84330809472557</v>
      </c>
      <c r="U6289" s="12" t="n">
        <f aca="false">U6288+V6288*$V$8</f>
        <v>6.25239128794325</v>
      </c>
      <c r="V6289" s="16" t="n">
        <f aca="false">SQRT((1-($D$4*S6289)^2)/($D$4*SIN(R6289)^2))</f>
        <v>5.93083876347366</v>
      </c>
    </row>
    <row r="6290" customFormat="false" ht="12" hidden="false" customHeight="false" outlineLevel="0" collapsed="false">
      <c r="P6290" s="3" t="n">
        <v>4800</v>
      </c>
      <c r="Q6290" s="12" t="n">
        <f aca="false">P6290*V$8</f>
        <v>4.8</v>
      </c>
      <c r="R6290" s="17" t="n">
        <f aca="false">R6289+S6289*$V$8</f>
        <v>0.169310252979717</v>
      </c>
      <c r="S6290" s="14" t="n">
        <f aca="false">S6289+T6289*$V$8</f>
        <v>-0.0245265484242346</v>
      </c>
      <c r="T6290" s="15" t="n">
        <f aca="false">SIN(R6290)*COS(R6290)*V6290^2</f>
        <v>5.84625300960754</v>
      </c>
      <c r="U6290" s="12" t="n">
        <f aca="false">U6289+V6289*$V$8</f>
        <v>6.25832212670673</v>
      </c>
      <c r="V6290" s="16" t="n">
        <f aca="false">SQRT((1-($D$4*S6290)^2)/($D$4*SIN(R6290)^2))</f>
        <v>5.93284462224245</v>
      </c>
    </row>
    <row r="6291" customFormat="false" ht="12" hidden="false" customHeight="false" outlineLevel="0" collapsed="false">
      <c r="P6291" s="3" t="n">
        <v>4800</v>
      </c>
      <c r="Q6291" s="12" t="n">
        <f aca="false">P6291*V$8</f>
        <v>4.8</v>
      </c>
      <c r="R6291" s="17" t="n">
        <f aca="false">R6290+S6290*$V$8</f>
        <v>0.169285726431292</v>
      </c>
      <c r="S6291" s="14" t="n">
        <f aca="false">S6290+T6290*$V$8</f>
        <v>-0.0186802954146271</v>
      </c>
      <c r="T6291" s="15" t="n">
        <f aca="false">SIN(R6291)*COS(R6291)*V6291^2</f>
        <v>5.84859429451559</v>
      </c>
      <c r="U6291" s="12" t="n">
        <f aca="false">U6290+V6290*$V$8</f>
        <v>6.26425497132897</v>
      </c>
      <c r="V6291" s="16" t="n">
        <f aca="false">SQRT((1-($D$4*S6291)^2)/($D$4*SIN(R6291)^2))</f>
        <v>5.93444578335719</v>
      </c>
    </row>
    <row r="6292" customFormat="false" ht="12" hidden="false" customHeight="false" outlineLevel="0" collapsed="false">
      <c r="P6292" s="3" t="n">
        <v>4800</v>
      </c>
      <c r="Q6292" s="12" t="n">
        <f aca="false">P6292*V$8</f>
        <v>4.8</v>
      </c>
      <c r="R6292" s="17" t="n">
        <f aca="false">R6291+S6291*$V$8</f>
        <v>0.169267046135878</v>
      </c>
      <c r="S6292" s="14" t="n">
        <f aca="false">S6291+T6291*$V$8</f>
        <v>-0.0128317011201115</v>
      </c>
      <c r="T6292" s="15" t="n">
        <f aca="false">SIN(R6292)*COS(R6292)*V6292^2</f>
        <v>5.85033064113399</v>
      </c>
      <c r="U6292" s="12" t="n">
        <f aca="false">U6291+V6291*$V$8</f>
        <v>6.27018941711233</v>
      </c>
      <c r="V6292" s="16" t="n">
        <f aca="false">SQRT((1-($D$4*S6292)^2)/($D$4*SIN(R6292)^2))</f>
        <v>5.93564152767639</v>
      </c>
    </row>
    <row r="6293" customFormat="false" ht="12" hidden="false" customHeight="false" outlineLevel="0" collapsed="false">
      <c r="P6293" s="3" t="n">
        <v>4800</v>
      </c>
      <c r="Q6293" s="12" t="n">
        <f aca="false">P6293*V$8</f>
        <v>4.8</v>
      </c>
      <c r="R6293" s="17" t="n">
        <f aca="false">R6292+S6292*$V$8</f>
        <v>0.169254214434758</v>
      </c>
      <c r="S6293" s="14" t="n">
        <f aca="false">S6292+T6292*$V$8</f>
        <v>-0.00698137047897747</v>
      </c>
      <c r="T6293" s="15" t="n">
        <f aca="false">SIN(R6293)*COS(R6293)*V6293^2</f>
        <v>5.85146105310625</v>
      </c>
      <c r="U6293" s="12" t="n">
        <f aca="false">U6292+V6292*$V$8</f>
        <v>6.27612505864</v>
      </c>
      <c r="V6293" s="16" t="n">
        <f aca="false">SQRT((1-($D$4*S6293)^2)/($D$4*SIN(R6293)^2))</f>
        <v>5.93643130338377</v>
      </c>
    </row>
    <row r="6294" customFormat="false" ht="12" hidden="false" customHeight="false" outlineLevel="0" collapsed="false">
      <c r="P6294" s="3" t="n">
        <v>4800</v>
      </c>
      <c r="Q6294" s="12" t="n">
        <f aca="false">P6294*V$8</f>
        <v>4.8</v>
      </c>
      <c r="R6294" s="17" t="n">
        <f aca="false">R6293+S6293*$V$8</f>
        <v>0.169247233064279</v>
      </c>
      <c r="S6294" s="14" t="n">
        <f aca="false">S6293+T6293*$V$8</f>
        <v>-0.00112990942587122</v>
      </c>
      <c r="T6294" s="15" t="n">
        <f aca="false">SIN(R6294)*COS(R6294)*V6294^2</f>
        <v>5.85198484731326</v>
      </c>
      <c r="U6294" s="12" t="n">
        <f aca="false">U6293+V6293*$V$8</f>
        <v>6.28206148994339</v>
      </c>
      <c r="V6294" s="16" t="n">
        <f aca="false">SQRT((1-($D$4*S6294)^2)/($D$4*SIN(R6294)^2))</f>
        <v>5.93681472659398</v>
      </c>
    </row>
    <row r="6295" customFormat="false" ht="12" hidden="false" customHeight="false" outlineLevel="0" collapsed="false">
      <c r="P6295" s="3" t="n">
        <v>4800</v>
      </c>
      <c r="Q6295" s="12" t="n">
        <f aca="false">P6295*V$8</f>
        <v>4.8</v>
      </c>
      <c r="R6295" s="17" t="n">
        <f aca="false">R6294+S6294*$V$8</f>
        <v>0.169246103154853</v>
      </c>
      <c r="S6295" s="14" t="n">
        <f aca="false">S6294+T6294*$V$8</f>
        <v>0.00472207542144205</v>
      </c>
      <c r="T6295" s="15" t="n">
        <f aca="false">SIN(R6295)*COS(R6295)*V6295^2</f>
        <v>5.85190165477432</v>
      </c>
      <c r="U6295" s="12" t="n">
        <f aca="false">U6294+V6294*$V$8</f>
        <v>6.28799830466998</v>
      </c>
      <c r="V6295" s="16" t="n">
        <f aca="false">SQRT((1-($D$4*S6295)^2)/($D$4*SIN(R6295)^2))</f>
        <v>5.93679158178521</v>
      </c>
    </row>
    <row r="6296" customFormat="false" ht="12" hidden="false" customHeight="false" outlineLevel="0" collapsed="false">
      <c r="P6296" s="3" t="n">
        <v>4800</v>
      </c>
      <c r="Q6296" s="12" t="n">
        <f aca="false">P6296*V$8</f>
        <v>4.8</v>
      </c>
      <c r="R6296" s="17" t="n">
        <f aca="false">R6295+S6295*$V$8</f>
        <v>0.169250825230274</v>
      </c>
      <c r="S6296" s="14" t="n">
        <f aca="false">S6295+T6295*$V$8</f>
        <v>0.0105739770762164</v>
      </c>
      <c r="T6296" s="15" t="n">
        <f aca="false">SIN(R6296)*COS(R6296)*V6296^2</f>
        <v>5.85121142116897</v>
      </c>
      <c r="U6296" s="12" t="n">
        <f aca="false">U6295+V6295*$V$8</f>
        <v>6.29393509625176</v>
      </c>
      <c r="V6296" s="16" t="n">
        <f aca="false">SQRT((1-($D$4*S6296)^2)/($D$4*SIN(R6296)^2))</f>
        <v>5.93636182205742</v>
      </c>
    </row>
    <row r="6297" customFormat="false" ht="12" hidden="false" customHeight="false" outlineLevel="0" collapsed="false">
      <c r="P6297" s="3" t="n">
        <v>4800</v>
      </c>
      <c r="Q6297" s="12" t="n">
        <f aca="false">P6297*V$8</f>
        <v>4.8</v>
      </c>
      <c r="R6297" s="17" t="n">
        <f aca="false">R6296+S6296*$V$8</f>
        <v>0.169261399207351</v>
      </c>
      <c r="S6297" s="14" t="n">
        <f aca="false">S6296+T6296*$V$8</f>
        <v>0.0164251884973853</v>
      </c>
      <c r="T6297" s="15" t="n">
        <f aca="false">SIN(R6297)*COS(R6297)*V6297^2</f>
        <v>5.84991440697851</v>
      </c>
      <c r="U6297" s="12" t="n">
        <f aca="false">U6296+V6296*$V$8</f>
        <v>6.29987145807382</v>
      </c>
      <c r="V6297" s="16" t="n">
        <f aca="false">SQRT((1-($D$4*S6297)^2)/($D$4*SIN(R6297)^2))</f>
        <v>5.93552556921599</v>
      </c>
    </row>
    <row r="6298" customFormat="false" ht="12" hidden="false" customHeight="false" outlineLevel="0" collapsed="false">
      <c r="P6298" s="3" t="n">
        <v>4800</v>
      </c>
      <c r="Q6298" s="12" t="n">
        <f aca="false">P6298*V$8</f>
        <v>4.8</v>
      </c>
      <c r="R6298" s="17" t="n">
        <f aca="false">R6297+S6297*$V$8</f>
        <v>0.169277824395848</v>
      </c>
      <c r="S6298" s="14" t="n">
        <f aca="false">S6297+T6297*$V$8</f>
        <v>0.0222751029043638</v>
      </c>
      <c r="T6298" s="15" t="n">
        <f aca="false">SIN(R6298)*COS(R6298)*V6298^2</f>
        <v>5.84801118724651</v>
      </c>
      <c r="U6298" s="12" t="n">
        <f aca="false">U6297+V6297*$V$8</f>
        <v>6.30580698364304</v>
      </c>
      <c r="V6298" s="16" t="n">
        <f aca="false">SQRT((1-($D$4*S6298)^2)/($D$4*SIN(R6298)^2))</f>
        <v>5.93428311368035</v>
      </c>
    </row>
    <row r="6299" customFormat="false" ht="12" hidden="false" customHeight="false" outlineLevel="0" collapsed="false">
      <c r="P6299" s="3" t="n">
        <v>4800</v>
      </c>
      <c r="Q6299" s="12" t="n">
        <f aca="false">P6299*V$8</f>
        <v>4.8</v>
      </c>
      <c r="R6299" s="17" t="n">
        <f aca="false">R6298+S6298*$V$8</f>
        <v>0.169300099498752</v>
      </c>
      <c r="S6299" s="14" t="n">
        <f aca="false">S6298+T6298*$V$8</f>
        <v>0.0281231140916104</v>
      </c>
      <c r="T6299" s="15" t="n">
        <f aca="false">SIN(R6299)*COS(R6299)*V6299^2</f>
        <v>5.84550265095901</v>
      </c>
      <c r="U6299" s="12" t="n">
        <f aca="false">U6298+V6298*$V$8</f>
        <v>6.31174126675672</v>
      </c>
      <c r="V6299" s="16" t="n">
        <f aca="false">SQRT((1-($D$4*S6299)^2)/($D$4*SIN(R6299)^2))</f>
        <v>5.93263491421776</v>
      </c>
    </row>
    <row r="6300" customFormat="false" ht="12" hidden="false" customHeight="false" outlineLevel="0" collapsed="false">
      <c r="P6300" s="3" t="n">
        <v>4800</v>
      </c>
      <c r="Q6300" s="12" t="n">
        <f aca="false">P6300*V$8</f>
        <v>4.8</v>
      </c>
      <c r="R6300" s="17" t="n">
        <f aca="false">R6299+S6299*$V$8</f>
        <v>0.169328222612844</v>
      </c>
      <c r="S6300" s="14" t="n">
        <f aca="false">S6299+T6299*$V$8</f>
        <v>0.0339686167425694</v>
      </c>
      <c r="T6300" s="15" t="n">
        <f aca="false">SIN(R6300)*COS(R6300)*V6300^2</f>
        <v>5.84239000004545</v>
      </c>
      <c r="U6300" s="12" t="n">
        <f aca="false">U6299+V6299*$V$8</f>
        <v>6.31767390167094</v>
      </c>
      <c r="V6300" s="16" t="n">
        <f aca="false">SQRT((1-($D$4*S6300)^2)/($D$4*SIN(R6300)^2))</f>
        <v>5.93058159750287</v>
      </c>
    </row>
    <row r="6301" customFormat="false" ht="12" hidden="false" customHeight="false" outlineLevel="0" collapsed="false">
      <c r="P6301" s="3" t="n">
        <v>4800</v>
      </c>
      <c r="Q6301" s="12" t="n">
        <f aca="false">P6301*V$8</f>
        <v>4.8</v>
      </c>
      <c r="R6301" s="17" t="n">
        <f aca="false">R6300+S6300*$V$8</f>
        <v>0.169362191229586</v>
      </c>
      <c r="S6301" s="14" t="n">
        <f aca="false">S6300+T6300*$V$8</f>
        <v>0.0398110067426148</v>
      </c>
      <c r="T6301" s="15" t="n">
        <f aca="false">SIN(R6301)*COS(R6301)*V6301^2</f>
        <v>5.83867474800239</v>
      </c>
      <c r="U6301" s="12" t="n">
        <f aca="false">U6300+V6300*$V$8</f>
        <v>6.32360448326844</v>
      </c>
      <c r="V6301" s="16" t="n">
        <f aca="false">SQRT((1-($D$4*S6301)^2)/($D$4*SIN(R6301)^2))</f>
        <v>5.92812395750356</v>
      </c>
    </row>
    <row r="6302" customFormat="false" ht="12" hidden="false" customHeight="false" outlineLevel="0" collapsed="false">
      <c r="P6302" s="3" t="n">
        <v>4800</v>
      </c>
      <c r="Q6302" s="12" t="n">
        <f aca="false">P6302*V$8</f>
        <v>4.8</v>
      </c>
      <c r="R6302" s="17" t="n">
        <f aca="false">R6301+S6301*$V$8</f>
        <v>0.169402002236329</v>
      </c>
      <c r="S6302" s="14" t="n">
        <f aca="false">S6301+T6301*$V$8</f>
        <v>0.0456496814906172</v>
      </c>
      <c r="T6302" s="15" t="n">
        <f aca="false">SIN(R6302)*COS(R6302)*V6302^2</f>
        <v>5.834358718143</v>
      </c>
      <c r="U6302" s="12" t="n">
        <f aca="false">U6301+V6301*$V$8</f>
        <v>6.32953260722594</v>
      </c>
      <c r="V6302" s="16" t="n">
        <f aca="false">SQRT((1-($D$4*S6302)^2)/($D$4*SIN(R6302)^2))</f>
        <v>5.92526295469452</v>
      </c>
    </row>
    <row r="6303" customFormat="false" ht="12" hidden="false" customHeight="false" outlineLevel="0" collapsed="false">
      <c r="P6303" s="3" t="n">
        <v>4800</v>
      </c>
      <c r="Q6303" s="12" t="n">
        <f aca="false">P6303*V$8</f>
        <v>4.8</v>
      </c>
      <c r="R6303" s="17" t="n">
        <f aca="false">R6302+S6302*$V$8</f>
        <v>0.16944765191782</v>
      </c>
      <c r="S6303" s="14" t="n">
        <f aca="false">S6302+T6302*$V$8</f>
        <v>0.0514840402087602</v>
      </c>
      <c r="T6303" s="15" t="n">
        <f aca="false">SIN(R6303)*COS(R6303)*V6303^2</f>
        <v>5.82944404147587</v>
      </c>
      <c r="U6303" s="12" t="n">
        <f aca="false">U6302+V6302*$V$8</f>
        <v>6.33545787018064</v>
      </c>
      <c r="V6303" s="16" t="n">
        <f aca="false">SQRT((1-($D$4*S6303)^2)/($D$4*SIN(R6303)^2))</f>
        <v>5.92199971509983</v>
      </c>
    </row>
    <row r="6304" customFormat="false" ht="12" hidden="false" customHeight="false" outlineLevel="0" collapsed="false">
      <c r="P6304" s="3" t="n">
        <v>4800</v>
      </c>
      <c r="Q6304" s="12" t="n">
        <f aca="false">P6304*V$8</f>
        <v>4.8</v>
      </c>
      <c r="R6304" s="17" t="n">
        <f aca="false">R6303+S6303*$V$8</f>
        <v>0.169499135958028</v>
      </c>
      <c r="S6304" s="14" t="n">
        <f aca="false">S6303+T6303*$V$8</f>
        <v>0.0573134842502361</v>
      </c>
      <c r="T6304" s="15" t="n">
        <f aca="false">SIN(R6304)*COS(R6304)*V6304^2</f>
        <v>5.82393315421775</v>
      </c>
      <c r="U6304" s="12" t="n">
        <f aca="false">U6303+V6303*$V$8</f>
        <v>6.34137986989574</v>
      </c>
      <c r="V6304" s="16" t="n">
        <f aca="false">SQRT((1-($D$4*S6304)^2)/($D$4*SIN(R6304)^2))</f>
        <v>5.91833552916638</v>
      </c>
    </row>
    <row r="6305" customFormat="false" ht="12" hidden="false" customHeight="false" outlineLevel="0" collapsed="false">
      <c r="P6305" s="3" t="n">
        <v>4800</v>
      </c>
      <c r="Q6305" s="12" t="n">
        <f aca="false">P6305*V$8</f>
        <v>4.8</v>
      </c>
      <c r="R6305" s="17" t="n">
        <f aca="false">R6304+S6304*$V$8</f>
        <v>0.169556449442279</v>
      </c>
      <c r="S6305" s="14" t="n">
        <f aca="false">S6304+T6304*$V$8</f>
        <v>0.0631374174044538</v>
      </c>
      <c r="T6305" s="15" t="n">
        <f aca="false">SIN(R6305)*COS(R6305)*V6305^2</f>
        <v>5.81782879494531</v>
      </c>
      <c r="U6305" s="12" t="n">
        <f aca="false">U6304+V6304*$V$8</f>
        <v>6.3472982054249</v>
      </c>
      <c r="V6305" s="16" t="n">
        <f aca="false">SQRT((1-($D$4*S6305)^2)/($D$4*SIN(R6305)^2))</f>
        <v>5.91427185047029</v>
      </c>
    </row>
    <row r="6306" customFormat="false" ht="12" hidden="false" customHeight="false" outlineLevel="0" collapsed="false">
      <c r="P6306" s="3" t="n">
        <v>4800</v>
      </c>
      <c r="Q6306" s="12" t="n">
        <f aca="false">P6306*V$8</f>
        <v>4.8</v>
      </c>
      <c r="R6306" s="17" t="n">
        <f aca="false">R6305+S6305*$V$8</f>
        <v>0.169619586859683</v>
      </c>
      <c r="S6306" s="14" t="n">
        <f aca="false">S6305+T6305*$V$8</f>
        <v>0.0689552461993991</v>
      </c>
      <c r="T6306" s="15" t="n">
        <f aca="false">SIN(R6306)*COS(R6306)*V6306^2</f>
        <v>5.81113400139212</v>
      </c>
      <c r="U6306" s="12" t="n">
        <f aca="false">U6305+V6305*$V$8</f>
        <v>6.35321247727537</v>
      </c>
      <c r="V6306" s="16" t="n">
        <f aca="false">SQRT((1-($D$4*S6306)^2)/($D$4*SIN(R6306)^2))</f>
        <v>5.90981029425874</v>
      </c>
    </row>
    <row r="6307" customFormat="false" ht="12" hidden="false" customHeight="false" outlineLevel="0" collapsed="false">
      <c r="P6307" s="3" t="n">
        <v>4800</v>
      </c>
      <c r="Q6307" s="12" t="n">
        <f aca="false">P6307*V$8</f>
        <v>4.8</v>
      </c>
      <c r="R6307" s="17" t="n">
        <f aca="false">R6306+S6306*$V$8</f>
        <v>0.169688542105883</v>
      </c>
      <c r="S6307" s="14" t="n">
        <f aca="false">S6306+T6306*$V$8</f>
        <v>0.0747663802007913</v>
      </c>
      <c r="T6307" s="15" t="n">
        <f aca="false">SIN(R6307)*COS(R6307)*V6307^2</f>
        <v>5.80385210689744</v>
      </c>
      <c r="U6307" s="12" t="n">
        <f aca="false">U6306+V6306*$V$8</f>
        <v>6.35912228756963</v>
      </c>
      <c r="V6307" s="16" t="n">
        <f aca="false">SQRT((1-($D$4*S6307)^2)/($D$4*SIN(R6307)^2))</f>
        <v>5.90495263582995</v>
      </c>
    </row>
    <row r="6308" customFormat="false" ht="12" hidden="false" customHeight="false" outlineLevel="0" collapsed="false">
      <c r="P6308" s="3" t="n">
        <v>4800</v>
      </c>
      <c r="Q6308" s="12" t="n">
        <f aca="false">P6308*V$8</f>
        <v>4.8</v>
      </c>
      <c r="R6308" s="17" t="n">
        <f aca="false">R6307+S6307*$V$8</f>
        <v>0.169763308486083</v>
      </c>
      <c r="S6308" s="14" t="n">
        <f aca="false">S6307+T6307*$V$8</f>
        <v>0.0805702323076887</v>
      </c>
      <c r="T6308" s="15" t="n">
        <f aca="false">SIN(R6308)*COS(R6308)*V6308^2</f>
        <v>5.79598673651442</v>
      </c>
      <c r="U6308" s="12" t="n">
        <f aca="false">U6307+V6307*$V$8</f>
        <v>6.36502724020546</v>
      </c>
      <c r="V6308" s="16" t="n">
        <f aca="false">SQRT((1-($D$4*S6308)^2)/($D$4*SIN(R6308)^2))</f>
        <v>5.89970080875432</v>
      </c>
    </row>
    <row r="6309" customFormat="false" ht="12" hidden="false" customHeight="false" outlineLevel="0" collapsed="false">
      <c r="P6309" s="3" t="n">
        <v>4800</v>
      </c>
      <c r="Q6309" s="12" t="n">
        <f aca="false">P6309*V$8</f>
        <v>4.8</v>
      </c>
      <c r="R6309" s="17" t="n">
        <f aca="false">R6308+S6308*$V$8</f>
        <v>0.169843878718391</v>
      </c>
      <c r="S6309" s="14" t="n">
        <f aca="false">S6308+T6308*$V$8</f>
        <v>0.0863662190442031</v>
      </c>
      <c r="T6309" s="15" t="n">
        <f aca="false">SIN(R6309)*COS(R6309)*V6309^2</f>
        <v>5.7875418027859</v>
      </c>
      <c r="U6309" s="12" t="n">
        <f aca="false">U6308+V6308*$V$8</f>
        <v>6.37092694101422</v>
      </c>
      <c r="V6309" s="16" t="n">
        <f aca="false">SQRT((1-($D$4*S6309)^2)/($D$4*SIN(R6309)^2))</f>
        <v>5.89405690294009</v>
      </c>
    </row>
    <row r="6310" customFormat="false" ht="12" hidden="false" customHeight="false" outlineLevel="0" collapsed="false">
      <c r="P6310" s="3" t="n">
        <v>4800</v>
      </c>
      <c r="Q6310" s="12" t="n">
        <f aca="false">P6310*V$8</f>
        <v>4.8</v>
      </c>
      <c r="R6310" s="17" t="n">
        <f aca="false">R6309+S6309*$V$8</f>
        <v>0.169930244937435</v>
      </c>
      <c r="S6310" s="14" t="n">
        <f aca="false">S6309+T6309*$V$8</f>
        <v>0.092153760846989</v>
      </c>
      <c r="T6310" s="15" t="n">
        <f aca="false">SIN(R6310)*COS(R6310)*V6310^2</f>
        <v>5.7785215011965</v>
      </c>
      <c r="U6310" s="12" t="n">
        <f aca="false">U6309+V6309*$V$8</f>
        <v>6.37682099791716</v>
      </c>
      <c r="V6310" s="16" t="n">
        <f aca="false">SQRT((1-($D$4*S6310)^2)/($D$4*SIN(R6310)^2))</f>
        <v>5.88802316254716</v>
      </c>
    </row>
    <row r="6311" customFormat="false" ht="12" hidden="false" customHeight="false" outlineLevel="0" collapsed="false">
      <c r="P6311" s="3" t="n">
        <v>4800</v>
      </c>
      <c r="Q6311" s="12" t="n">
        <f aca="false">P6311*V$8</f>
        <v>4.8</v>
      </c>
      <c r="R6311" s="17" t="n">
        <f aca="false">R6310+S6310*$V$8</f>
        <v>0.170022398698282</v>
      </c>
      <c r="S6311" s="14" t="n">
        <f aca="false">S6310+T6310*$V$8</f>
        <v>0.0979322823481855</v>
      </c>
      <c r="T6311" s="15" t="n">
        <f aca="false">SIN(R6311)*COS(R6311)*V6311^2</f>
        <v>5.76893030531072</v>
      </c>
      <c r="U6311" s="12" t="n">
        <f aca="false">U6310+V6310*$V$8</f>
        <v>6.3827090210797</v>
      </c>
      <c r="V6311" s="16" t="n">
        <f aca="false">SQRT((1-($D$4*S6311)^2)/($D$4*SIN(R6311)^2))</f>
        <v>5.88160198375288</v>
      </c>
    </row>
    <row r="6312" customFormat="false" ht="12" hidden="false" customHeight="false" outlineLevel="0" collapsed="false">
      <c r="P6312" s="3" t="n">
        <v>4800</v>
      </c>
      <c r="Q6312" s="12" t="n">
        <f aca="false">P6312*V$8</f>
        <v>4.8</v>
      </c>
      <c r="R6312" s="17" t="n">
        <f aca="false">R6311+S6311*$V$8</f>
        <v>0.17012033098063</v>
      </c>
      <c r="S6312" s="14" t="n">
        <f aca="false">S6311+T6311*$V$8</f>
        <v>0.103701212653496</v>
      </c>
      <c r="T6312" s="15" t="n">
        <f aca="false">SIN(R6312)*COS(R6312)*V6312^2</f>
        <v>5.75877296160693</v>
      </c>
      <c r="U6312" s="12" t="n">
        <f aca="false">U6311+V6311*$V$8</f>
        <v>6.38859062306346</v>
      </c>
      <c r="V6312" s="16" t="n">
        <f aca="false">SQRT((1-($D$4*S6312)^2)/($D$4*SIN(R6312)^2))</f>
        <v>5.87479591237393</v>
      </c>
    </row>
    <row r="6313" customFormat="false" ht="12" hidden="false" customHeight="false" outlineLevel="0" collapsed="false">
      <c r="P6313" s="3" t="n">
        <v>4800</v>
      </c>
      <c r="Q6313" s="12" t="n">
        <f aca="false">P6313*V$8</f>
        <v>4.8</v>
      </c>
      <c r="R6313" s="17" t="n">
        <f aca="false">R6312+S6312*$V$8</f>
        <v>0.170224032193284</v>
      </c>
      <c r="S6313" s="14" t="n">
        <f aca="false">S6312+T6312*$V$8</f>
        <v>0.109459985615103</v>
      </c>
      <c r="T6313" s="15" t="n">
        <f aca="false">SIN(R6313)*COS(R6313)*V6313^2</f>
        <v>5.74805448401811</v>
      </c>
      <c r="U6313" s="12" t="n">
        <f aca="false">U6312+V6312*$V$8</f>
        <v>6.39446541897583</v>
      </c>
      <c r="V6313" s="16" t="n">
        <f aca="false">SQRT((1-($D$4*S6313)^2)/($D$4*SIN(R6313)^2))</f>
        <v>5.86760764134886</v>
      </c>
    </row>
    <row r="6314" customFormat="false" ht="12" hidden="false" customHeight="false" outlineLevel="0" collapsed="false">
      <c r="P6314" s="3" t="n">
        <v>4800</v>
      </c>
      <c r="Q6314" s="12" t="n">
        <f aca="false">P6314*V$8</f>
        <v>4.8</v>
      </c>
      <c r="R6314" s="17" t="n">
        <f aca="false">R6313+S6313*$V$8</f>
        <v>0.170333492178899</v>
      </c>
      <c r="S6314" s="14" t="n">
        <f aca="false">S6313+T6313*$V$8</f>
        <v>0.115208040099121</v>
      </c>
      <c r="T6314" s="15" t="n">
        <f aca="false">SIN(R6314)*COS(R6314)*V6314^2</f>
        <v>5.73678014819041</v>
      </c>
      <c r="U6314" s="12" t="n">
        <f aca="false">U6313+V6313*$V$8</f>
        <v>6.40033302661718</v>
      </c>
      <c r="V6314" s="16" t="n">
        <f aca="false">SQRT((1-($D$4*S6314)^2)/($D$4*SIN(R6314)^2))</f>
        <v>5.86004000808558</v>
      </c>
    </row>
    <row r="6315" customFormat="false" ht="12" hidden="false" customHeight="false" outlineLevel="0" collapsed="false">
      <c r="P6315" s="3" t="n">
        <v>4800</v>
      </c>
      <c r="Q6315" s="12" t="n">
        <f aca="false">P6315*V$8</f>
        <v>4.8</v>
      </c>
      <c r="R6315" s="17" t="n">
        <f aca="false">R6314+S6314*$V$8</f>
        <v>0.170448700218998</v>
      </c>
      <c r="S6315" s="14" t="n">
        <f aca="false">S6314+T6314*$V$8</f>
        <v>0.120944820247312</v>
      </c>
      <c r="T6315" s="15" t="n">
        <f aca="false">SIN(R6315)*COS(R6315)*V6315^2</f>
        <v>5.72495548547132</v>
      </c>
      <c r="U6315" s="12" t="n">
        <f aca="false">U6314+V6314*$V$8</f>
        <v>6.40619306662526</v>
      </c>
      <c r="V6315" s="16" t="n">
        <f aca="false">SQRT((1-($D$4*S6315)^2)/($D$4*SIN(R6315)^2))</f>
        <v>5.85209599167897</v>
      </c>
    </row>
    <row r="6316" customFormat="false" ht="12" hidden="false" customHeight="false" outlineLevel="0" collapsed="false">
      <c r="P6316" s="3" t="n">
        <v>4800</v>
      </c>
      <c r="Q6316" s="12" t="n">
        <f aca="false">P6316*V$8</f>
        <v>4.8</v>
      </c>
      <c r="R6316" s="17" t="n">
        <f aca="false">R6315+S6315*$V$8</f>
        <v>0.170569645039245</v>
      </c>
      <c r="S6316" s="14" t="n">
        <f aca="false">S6315+T6315*$V$8</f>
        <v>0.126669775732783</v>
      </c>
      <c r="T6316" s="15" t="n">
        <f aca="false">SIN(R6316)*COS(R6316)*V6316^2</f>
        <v>5.71258627663964</v>
      </c>
      <c r="U6316" s="12" t="n">
        <f aca="false">U6315+V6315*$V$8</f>
        <v>6.41204516261694</v>
      </c>
      <c r="V6316" s="16" t="n">
        <f aca="false">SQRT((1-($D$4*S6316)^2)/($D$4*SIN(R6316)^2))</f>
        <v>5.84377871000342</v>
      </c>
    </row>
    <row r="6317" customFormat="false" ht="12" hidden="false" customHeight="false" outlineLevel="0" collapsed="false">
      <c r="P6317" s="3" t="n">
        <v>4800</v>
      </c>
      <c r="Q6317" s="12" t="n">
        <f aca="false">P6317*V$8</f>
        <v>4.8</v>
      </c>
      <c r="R6317" s="17" t="n">
        <f aca="false">R6316+S6316*$V$8</f>
        <v>0.170696314814978</v>
      </c>
      <c r="S6317" s="14" t="n">
        <f aca="false">S6316+T6316*$V$8</f>
        <v>0.132382362009423</v>
      </c>
      <c r="T6317" s="15" t="n">
        <f aca="false">SIN(R6317)*COS(R6317)*V6317^2</f>
        <v>5.69967854538989</v>
      </c>
      <c r="U6317" s="12" t="n">
        <f aca="false">U6316+V6316*$V$8</f>
        <v>6.41788894132695</v>
      </c>
      <c r="V6317" s="16" t="n">
        <f aca="false">SQRT((1-($D$4*S6317)^2)/($D$4*SIN(R6317)^2))</f>
        <v>5.83509141668557</v>
      </c>
    </row>
    <row r="6318" customFormat="false" ht="12" hidden="false" customHeight="false" outlineLevel="0" collapsed="false">
      <c r="P6318" s="3" t="n">
        <v>4800</v>
      </c>
      <c r="Q6318" s="12" t="n">
        <f aca="false">P6318*V$8</f>
        <v>4.8</v>
      </c>
      <c r="R6318" s="17" t="n">
        <f aca="false">R6317+S6317*$V$8</f>
        <v>0.170828697176988</v>
      </c>
      <c r="S6318" s="14" t="n">
        <f aca="false">S6317+T6317*$V$8</f>
        <v>0.138082040554813</v>
      </c>
      <c r="T6318" s="15" t="n">
        <f aca="false">SIN(R6318)*COS(R6318)*V6318^2</f>
        <v>5.68623855158414</v>
      </c>
      <c r="U6318" s="12" t="n">
        <f aca="false">U6317+V6317*$V$8</f>
        <v>6.42372403274363</v>
      </c>
      <c r="V6318" s="16" t="n">
        <f aca="false">SQRT((1-($D$4*S6318)^2)/($D$4*SIN(R6318)^2))</f>
        <v>5.82603749796281</v>
      </c>
    </row>
    <row r="6319" customFormat="false" ht="12" hidden="false" customHeight="false" outlineLevel="0" collapsed="false">
      <c r="P6319" s="3" t="n">
        <v>4800</v>
      </c>
      <c r="Q6319" s="12" t="n">
        <f aca="false">P6319*V$8</f>
        <v>4.8</v>
      </c>
      <c r="R6319" s="17" t="n">
        <f aca="false">R6318+S6318*$V$8</f>
        <v>0.170966779217542</v>
      </c>
      <c r="S6319" s="14" t="n">
        <f aca="false">S6318+T6318*$V$8</f>
        <v>0.143768279106397</v>
      </c>
      <c r="T6319" s="15" t="n">
        <f aca="false">SIN(R6319)*COS(R6319)*V6319^2</f>
        <v>5.67227278428459</v>
      </c>
      <c r="U6319" s="12" t="n">
        <f aca="false">U6318+V6318*$V$8</f>
        <v>6.4295500702416</v>
      </c>
      <c r="V6319" s="16" t="n">
        <f aca="false">SQRT((1-($D$4*S6319)^2)/($D$4*SIN(R6319)^2))</f>
        <v>5.81662046943282</v>
      </c>
    </row>
    <row r="6320" customFormat="false" ht="12" hidden="false" customHeight="false" outlineLevel="0" collapsed="false">
      <c r="P6320" s="3" t="n">
        <v>4800</v>
      </c>
      <c r="Q6320" s="12" t="n">
        <f aca="false">P6320*V$8</f>
        <v>4.8</v>
      </c>
      <c r="R6320" s="17" t="n">
        <f aca="false">R6319+S6319*$V$8</f>
        <v>0.171110547496649</v>
      </c>
      <c r="S6320" s="14" t="n">
        <f aca="false">S6319+T6319*$V$8</f>
        <v>0.149440551890681</v>
      </c>
      <c r="T6320" s="15" t="n">
        <f aca="false">SIN(R6320)*COS(R6320)*V6320^2</f>
        <v>5.65778795458069</v>
      </c>
      <c r="U6320" s="12" t="n">
        <f aca="false">U6319+V6319*$V$8</f>
        <v>6.43536669071103</v>
      </c>
      <c r="V6320" s="16" t="n">
        <f aca="false">SQRT((1-($D$4*S6320)^2)/($D$4*SIN(R6320)^2))</f>
        <v>5.80684397270019</v>
      </c>
    </row>
    <row r="6321" customFormat="false" ht="12" hidden="false" customHeight="false" outlineLevel="0" collapsed="false">
      <c r="P6321" s="3" t="n">
        <v>4800</v>
      </c>
      <c r="Q6321" s="12" t="n">
        <f aca="false">P6321*V$8</f>
        <v>4.8</v>
      </c>
      <c r="R6321" s="17" t="n">
        <f aca="false">R6320+S6320*$V$8</f>
        <v>0.171259988048539</v>
      </c>
      <c r="S6321" s="14" t="n">
        <f aca="false">S6320+T6320*$V$8</f>
        <v>0.155098339845262</v>
      </c>
      <c r="T6321" s="15" t="n">
        <f aca="false">SIN(R6321)*COS(R6321)*V6321^2</f>
        <v>5.64279098822464</v>
      </c>
      <c r="U6321" s="12" t="n">
        <f aca="false">U6320+V6320*$V$8</f>
        <v>6.44117353468373</v>
      </c>
      <c r="V6321" s="16" t="n">
        <f aca="false">SQRT((1-($D$4*S6321)^2)/($D$4*SIN(R6321)^2))</f>
        <v>5.79671177192565</v>
      </c>
    </row>
    <row r="6322" customFormat="false" ht="12" hidden="false" customHeight="false" outlineLevel="0" collapsed="false">
      <c r="P6322" s="3" t="n">
        <v>4800</v>
      </c>
      <c r="Q6322" s="12" t="n">
        <f aca="false">P6322*V$8</f>
        <v>4.8</v>
      </c>
      <c r="R6322" s="17" t="n">
        <f aca="false">R6321+S6321*$V$8</f>
        <v>0.171415086388385</v>
      </c>
      <c r="S6322" s="14" t="n">
        <f aca="false">S6321+T6321*$V$8</f>
        <v>0.160741130833487</v>
      </c>
      <c r="T6322" s="15" t="n">
        <f aca="false">SIN(R6322)*COS(R6322)*V6322^2</f>
        <v>5.62728901808947</v>
      </c>
      <c r="U6322" s="12" t="n">
        <f aca="false">U6321+V6321*$V$8</f>
        <v>6.44697024645565</v>
      </c>
      <c r="V6322" s="16" t="n">
        <f aca="false">SQRT((1-($D$4*S6322)^2)/($D$4*SIN(R6322)^2))</f>
        <v>5.78622775028408</v>
      </c>
    </row>
    <row r="6323" customFormat="false" ht="12" hidden="false" customHeight="false" outlineLevel="0" collapsed="false">
      <c r="P6323" s="3" t="n">
        <v>4800</v>
      </c>
      <c r="Q6323" s="12" t="n">
        <f aca="false">P6323*V$8</f>
        <v>4.8</v>
      </c>
      <c r="R6323" s="17" t="n">
        <f aca="false">R6322+S6322*$V$8</f>
        <v>0.171575827519218</v>
      </c>
      <c r="S6323" s="14" t="n">
        <f aca="false">S6322+T6322*$V$8</f>
        <v>0.166368419851576</v>
      </c>
      <c r="T6323" s="15" t="n">
        <f aca="false">SIN(R6323)*COS(R6323)*V6323^2</f>
        <v>5.61128937646413</v>
      </c>
      <c r="U6323" s="12" t="n">
        <f aca="false">U6322+V6322*$V$8</f>
        <v>6.45275647420594</v>
      </c>
      <c r="V6323" s="16" t="n">
        <f aca="false">SQRT((1-($D$4*S6323)^2)/($D$4*SIN(R6323)^2))</f>
        <v>5.77539590633731</v>
      </c>
    </row>
    <row r="6324" customFormat="false" ht="12" hidden="false" customHeight="false" outlineLevel="0" collapsed="false">
      <c r="P6324" s="3" t="n">
        <v>4800</v>
      </c>
      <c r="Q6324" s="12" t="n">
        <f aca="false">P6324*V$8</f>
        <v>4.8</v>
      </c>
      <c r="R6324" s="17" t="n">
        <f aca="false">R6323+S6323*$V$8</f>
        <v>0.17174219593907</v>
      </c>
      <c r="S6324" s="14" t="n">
        <f aca="false">S6323+T6323*$V$8</f>
        <v>0.17197970922804</v>
      </c>
      <c r="T6324" s="15" t="n">
        <f aca="false">SIN(R6324)*COS(R6324)*V6324^2</f>
        <v>5.59479958719993</v>
      </c>
      <c r="U6324" s="12" t="n">
        <f aca="false">U6323+V6323*$V$8</f>
        <v>6.45853187011227</v>
      </c>
      <c r="V6324" s="16" t="n">
        <f aca="false">SQRT((1-($D$4*S6324)^2)/($D$4*SIN(R6324)^2))</f>
        <v>5.7642203503277</v>
      </c>
    </row>
    <row r="6325" customFormat="false" ht="12" hidden="false" customHeight="false" outlineLevel="0" collapsed="false">
      <c r="P6325" s="3" t="n">
        <v>4800</v>
      </c>
      <c r="Q6325" s="12" t="n">
        <f aca="false">P6325*V$8</f>
        <v>4.8</v>
      </c>
      <c r="R6325" s="17" t="n">
        <f aca="false">R6324+S6324*$V$8</f>
        <v>0.171914175648298</v>
      </c>
      <c r="S6325" s="14" t="n">
        <f aca="false">S6324+T6324*$V$8</f>
        <v>0.17757450881524</v>
      </c>
      <c r="T6325" s="15" t="n">
        <f aca="false">SIN(R6325)*COS(R6325)*V6325^2</f>
        <v>5.57782735772316</v>
      </c>
      <c r="U6325" s="12" t="n">
        <f aca="false">U6324+V6324*$V$8</f>
        <v>6.4642960904626</v>
      </c>
      <c r="V6325" s="16" t="n">
        <f aca="false">SQRT((1-($D$4*S6325)^2)/($D$4*SIN(R6325)^2))</f>
        <v>5.75270530039888</v>
      </c>
    </row>
    <row r="6326" customFormat="false" ht="12" hidden="false" customHeight="false" outlineLevel="0" collapsed="false">
      <c r="P6326" s="3" t="n">
        <v>4800</v>
      </c>
      <c r="Q6326" s="12" t="n">
        <f aca="false">P6326*V$8</f>
        <v>4.8</v>
      </c>
      <c r="R6326" s="17" t="n">
        <f aca="false">R6325+S6325*$V$8</f>
        <v>0.172091750157113</v>
      </c>
      <c r="S6326" s="14" t="n">
        <f aca="false">S6325+T6325*$V$8</f>
        <v>0.183152336172963</v>
      </c>
      <c r="T6326" s="15" t="n">
        <f aca="false">SIN(R6326)*COS(R6326)*V6326^2</f>
        <v>5.56038057092834</v>
      </c>
      <c r="U6326" s="12" t="n">
        <f aca="false">U6325+V6325*$V$8</f>
        <v>6.470048795763</v>
      </c>
      <c r="V6326" s="16" t="n">
        <f aca="false">SQRT((1-($D$4*S6326)^2)/($D$4*SIN(R6326)^2))</f>
        <v>5.74085507874985</v>
      </c>
    </row>
    <row r="6327" customFormat="false" ht="12" hidden="false" customHeight="false" outlineLevel="0" collapsed="false">
      <c r="P6327" s="3" t="n">
        <v>4800</v>
      </c>
      <c r="Q6327" s="12" t="n">
        <f aca="false">P6327*V$8</f>
        <v>4.8</v>
      </c>
      <c r="R6327" s="17" t="n">
        <f aca="false">R6326+S6326*$V$8</f>
        <v>0.172274902493286</v>
      </c>
      <c r="S6327" s="14" t="n">
        <f aca="false">S6326+T6326*$V$8</f>
        <v>0.188712716743892</v>
      </c>
      <c r="T6327" s="15" t="n">
        <f aca="false">SIN(R6327)*COS(R6327)*V6327^2</f>
        <v>5.54246727696696</v>
      </c>
      <c r="U6327" s="12" t="n">
        <f aca="false">U6326+V6326*$V$8</f>
        <v>6.47578965084175</v>
      </c>
      <c r="V6327" s="16" t="n">
        <f aca="false">SQRT((1-($D$4*S6327)^2)/($D$4*SIN(R6327)^2))</f>
        <v>5.7286741077286</v>
      </c>
    </row>
    <row r="6328" customFormat="false" ht="12" hidden="false" customHeight="false" outlineLevel="0" collapsed="false">
      <c r="P6328" s="3" t="n">
        <v>4800</v>
      </c>
      <c r="Q6328" s="12" t="n">
        <f aca="false">P6328*V$8</f>
        <v>4.8</v>
      </c>
      <c r="R6328" s="17" t="n">
        <f aca="false">R6327+S6327*$V$8</f>
        <v>0.17246361521003</v>
      </c>
      <c r="S6328" s="14" t="n">
        <f aca="false">S6327+T6327*$V$8</f>
        <v>0.194255184020859</v>
      </c>
      <c r="T6328" s="15" t="n">
        <f aca="false">SIN(R6328)*COS(R6328)*V6328^2</f>
        <v>5.52409568494627</v>
      </c>
      <c r="U6328" s="12" t="n">
        <f aca="false">U6327+V6327*$V$8</f>
        <v>6.48151832494948</v>
      </c>
      <c r="V6328" s="16" t="n">
        <f aca="false">SQRT((1-($D$4*S6328)^2)/($D$4*SIN(R6328)^2))</f>
        <v>5.71616690587167</v>
      </c>
    </row>
    <row r="6329" customFormat="false" ht="12" hidden="false" customHeight="false" outlineLevel="0" collapsed="false">
      <c r="P6329" s="3" t="n">
        <v>4800</v>
      </c>
      <c r="Q6329" s="12" t="n">
        <f aca="false">P6329*V$8</f>
        <v>4.8</v>
      </c>
      <c r="R6329" s="17" t="n">
        <f aca="false">R6328+S6328*$V$8</f>
        <v>0.172657870394051</v>
      </c>
      <c r="S6329" s="14" t="n">
        <f aca="false">S6328+T6328*$V$8</f>
        <v>0.199779279705805</v>
      </c>
      <c r="T6329" s="15" t="n">
        <f aca="false">SIN(R6329)*COS(R6329)*V6329^2</f>
        <v>5.50527415455287</v>
      </c>
      <c r="U6329" s="12" t="n">
        <f aca="false">U6328+V6328*$V$8</f>
        <v>6.48723449185535</v>
      </c>
      <c r="V6329" s="16" t="n">
        <f aca="false">SQRT((1-($D$4*S6329)^2)/($D$4*SIN(R6329)^2))</f>
        <v>5.703338083896</v>
      </c>
    </row>
    <row r="6330" customFormat="false" ht="12" hidden="false" customHeight="false" outlineLevel="0" collapsed="false">
      <c r="P6330" s="3" t="n">
        <v>4800</v>
      </c>
      <c r="Q6330" s="12" t="n">
        <f aca="false">P6330*V$8</f>
        <v>4.8</v>
      </c>
      <c r="R6330" s="17" t="n">
        <f aca="false">R6329+S6329*$V$8</f>
        <v>0.172857649673757</v>
      </c>
      <c r="S6330" s="14" t="n">
        <f aca="false">S6329+T6329*$V$8</f>
        <v>0.205284553860358</v>
      </c>
      <c r="T6330" s="15" t="n">
        <f aca="false">SIN(R6330)*COS(R6330)*V6330^2</f>
        <v>5.48601118761542</v>
      </c>
      <c r="U6330" s="12" t="n">
        <f aca="false">U6329+V6329*$V$8</f>
        <v>6.49293782993925</v>
      </c>
      <c r="V6330" s="16" t="n">
        <f aca="false">SQRT((1-($D$4*S6330)^2)/($D$4*SIN(R6330)^2))</f>
        <v>5.69019234064913</v>
      </c>
    </row>
    <row r="6331" customFormat="false" ht="12" hidden="false" customHeight="false" outlineLevel="0" collapsed="false">
      <c r="P6331" s="3" t="n">
        <v>4800</v>
      </c>
      <c r="Q6331" s="12" t="n">
        <f aca="false">P6331*V$8</f>
        <v>4.8</v>
      </c>
      <c r="R6331" s="17" t="n">
        <f aca="false">R6330+S6330*$V$8</f>
        <v>0.173062934227617</v>
      </c>
      <c r="S6331" s="14" t="n">
        <f aca="false">S6330+T6330*$V$8</f>
        <v>0.210770565047973</v>
      </c>
      <c r="T6331" s="15" t="n">
        <f aca="false">SIN(R6331)*COS(R6331)*V6331^2</f>
        <v>5.46631541962113</v>
      </c>
      <c r="U6331" s="12" t="n">
        <f aca="false">U6330+V6330*$V$8</f>
        <v>6.49862802227989</v>
      </c>
      <c r="V6331" s="16" t="n">
        <f aca="false">SQRT((1-($D$4*S6331)^2)/($D$4*SIN(R6331)^2))</f>
        <v>5.67673445902423</v>
      </c>
    </row>
    <row r="6332" customFormat="false" ht="12" hidden="false" customHeight="false" outlineLevel="0" collapsed="false">
      <c r="P6332" s="3" t="n">
        <v>4800</v>
      </c>
      <c r="Q6332" s="12" t="n">
        <f aca="false">P6332*V$8</f>
        <v>4.8</v>
      </c>
      <c r="R6332" s="17" t="n">
        <f aca="false">R6331+S6331*$V$8</f>
        <v>0.173273704792665</v>
      </c>
      <c r="S6332" s="14" t="n">
        <f aca="false">S6331+T6331*$V$8</f>
        <v>0.216236880467594</v>
      </c>
      <c r="T6332" s="15" t="n">
        <f aca="false">SIN(R6332)*COS(R6332)*V6332^2</f>
        <v>5.44619561119997</v>
      </c>
      <c r="U6332" s="12" t="n">
        <f aca="false">U6331+V6331*$V$8</f>
        <v>6.50430475673892</v>
      </c>
      <c r="V6332" s="16" t="n">
        <f aca="false">SQRT((1-($D$4*S6332)^2)/($D$4*SIN(R6332)^2))</f>
        <v>5.66296930184613</v>
      </c>
    </row>
    <row r="6333" customFormat="false" ht="12" hidden="false" customHeight="false" outlineLevel="0" collapsed="false">
      <c r="P6333" s="3" t="n">
        <v>4800</v>
      </c>
      <c r="Q6333" s="12" t="n">
        <f aca="false">P6333*V$8</f>
        <v>4.8</v>
      </c>
      <c r="R6333" s="17" t="n">
        <f aca="false">R6332+S6332*$V$8</f>
        <v>0.173489941673133</v>
      </c>
      <c r="S6333" s="14" t="n">
        <f aca="false">S6332+T6332*$V$8</f>
        <v>0.221683076078794</v>
      </c>
      <c r="T6333" s="15" t="n">
        <f aca="false">SIN(R6333)*COS(R6333)*V6333^2</f>
        <v>5.42566063959091</v>
      </c>
      <c r="U6333" s="12" t="n">
        <f aca="false">U6332+V6332*$V$8</f>
        <v>6.50996772604077</v>
      </c>
      <c r="V6333" s="16" t="n">
        <f aca="false">SQRT((1-($D$4*S6333)^2)/($D$4*SIN(R6333)^2))</f>
        <v>5.64890180773439</v>
      </c>
    </row>
    <row r="6334" customFormat="false" ht="12" hidden="false" customHeight="false" outlineLevel="0" collapsed="false">
      <c r="P6334" s="3" t="n">
        <v>4800</v>
      </c>
      <c r="Q6334" s="12" t="n">
        <f aca="false">P6334*V$8</f>
        <v>4.8</v>
      </c>
      <c r="R6334" s="17" t="n">
        <f aca="false">R6333+S6333*$V$8</f>
        <v>0.173711624749211</v>
      </c>
      <c r="S6334" s="14" t="n">
        <f aca="false">S6333+T6333*$V$8</f>
        <v>0.227108736718385</v>
      </c>
      <c r="T6334" s="15" t="n">
        <f aca="false">SIN(R6334)*COS(R6334)*V6334^2</f>
        <v>5.40471949010377</v>
      </c>
      <c r="U6334" s="12" t="n">
        <f aca="false">U6333+V6333*$V$8</f>
        <v>6.5156166278485</v>
      </c>
      <c r="V6334" s="16" t="n">
        <f aca="false">SQRT((1-($D$4*S6334)^2)/($D$4*SIN(R6334)^2))</f>
        <v>5.63453698694967</v>
      </c>
    </row>
    <row r="6335" customFormat="false" ht="12" hidden="false" customHeight="false" outlineLevel="0" collapsed="false">
      <c r="P6335" s="3" t="n">
        <v>4800</v>
      </c>
      <c r="Q6335" s="12" t="n">
        <f aca="false">P6335*V$8</f>
        <v>4.8</v>
      </c>
      <c r="R6335" s="17" t="n">
        <f aca="false">R6334+S6334*$V$8</f>
        <v>0.17393873348593</v>
      </c>
      <c r="S6335" s="14" t="n">
        <f aca="false">S6334+T6334*$V$8</f>
        <v>0.232513456208489</v>
      </c>
      <c r="T6335" s="15" t="n">
        <f aca="false">SIN(R6335)*COS(R6335)*V6335^2</f>
        <v>5.38338124759033</v>
      </c>
      <c r="U6335" s="12" t="n">
        <f aca="false">U6334+V6334*$V$8</f>
        <v>6.52125116483545</v>
      </c>
      <c r="V6335" s="16" t="n">
        <f aca="false">SQRT((1-($D$4*S6335)^2)/($D$4*SIN(R6335)^2))</f>
        <v>5.61987991722927</v>
      </c>
    </row>
    <row r="6336" customFormat="false" ht="12" hidden="false" customHeight="false" outlineLevel="0" collapsed="false">
      <c r="P6336" s="3" t="n">
        <v>4800</v>
      </c>
      <c r="Q6336" s="12" t="n">
        <f aca="false">P6336*V$8</f>
        <v>4.8</v>
      </c>
      <c r="R6336" s="17" t="n">
        <f aca="false">R6335+S6335*$V$8</f>
        <v>0.174171246942138</v>
      </c>
      <c r="S6336" s="14" t="n">
        <f aca="false">S6335+T6335*$V$8</f>
        <v>0.237896837456079</v>
      </c>
      <c r="T6336" s="15" t="n">
        <f aca="false">SIN(R6336)*COS(R6336)*V6336^2</f>
        <v>5.36165508793783</v>
      </c>
      <c r="U6336" s="12" t="n">
        <f aca="false">U6335+V6335*$V$8</f>
        <v>6.52687104475268</v>
      </c>
      <c r="V6336" s="16" t="n">
        <f aca="false">SQRT((1-($D$4*S6336)^2)/($D$4*SIN(R6336)^2))</f>
        <v>5.60493573961783</v>
      </c>
    </row>
    <row r="6337" customFormat="false" ht="12" hidden="false" customHeight="false" outlineLevel="0" collapsed="false">
      <c r="P6337" s="3" t="n">
        <v>4800</v>
      </c>
      <c r="Q6337" s="12" t="n">
        <f aca="false">P6337*V$8</f>
        <v>4.8</v>
      </c>
      <c r="R6337" s="17" t="n">
        <f aca="false">R6336+S6336*$V$8</f>
        <v>0.174409143779594</v>
      </c>
      <c r="S6337" s="14" t="n">
        <f aca="false">S6336+T6336*$V$8</f>
        <v>0.243258492544017</v>
      </c>
      <c r="T6337" s="15" t="n">
        <f aca="false">SIN(R6337)*COS(R6337)*V6337^2</f>
        <v>5.33955026959796</v>
      </c>
      <c r="U6337" s="12" t="n">
        <f aca="false">U6336+V6336*$V$8</f>
        <v>6.5324759804923</v>
      </c>
      <c r="V6337" s="16" t="n">
        <f aca="false">SQRT((1-($D$4*S6337)^2)/($D$4*SIN(R6337)^2))</f>
        <v>5.58970965429902</v>
      </c>
    </row>
    <row r="6338" customFormat="false" ht="12" hidden="false" customHeight="false" outlineLevel="0" collapsed="false">
      <c r="P6338" s="3" t="n">
        <v>4800</v>
      </c>
      <c r="Q6338" s="12" t="n">
        <f aca="false">P6338*V$8</f>
        <v>4.8</v>
      </c>
      <c r="R6338" s="17" t="n">
        <f aca="false">R6337+S6337*$V$8</f>
        <v>0.174652402272138</v>
      </c>
      <c r="S6338" s="14" t="n">
        <f aca="false">S6337+T6337*$V$8</f>
        <v>0.248598042813615</v>
      </c>
      <c r="T6338" s="15" t="n">
        <f aca="false">SIN(R6338)*COS(R6338)*V6338^2</f>
        <v>5.31707612516371</v>
      </c>
      <c r="U6338" s="12" t="n">
        <f aca="false">U6337+V6337*$V$8</f>
        <v>6.5380656901466</v>
      </c>
      <c r="V6338" s="16" t="n">
        <f aca="false">SQRT((1-($D$4*S6338)^2)/($D$4*SIN(R6338)^2))</f>
        <v>5.5742069164338</v>
      </c>
    </row>
    <row r="6339" customFormat="false" ht="12" hidden="false" customHeight="false" outlineLevel="0" collapsed="false">
      <c r="P6339" s="3" t="n">
        <v>4800</v>
      </c>
      <c r="Q6339" s="12" t="n">
        <f aca="false">P6339*V$8</f>
        <v>4.8</v>
      </c>
      <c r="R6339" s="17" t="n">
        <f aca="false">R6338+S6338*$V$8</f>
        <v>0.174901000314952</v>
      </c>
      <c r="S6339" s="14" t="n">
        <f aca="false">S6338+T6338*$V$8</f>
        <v>0.253915118938779</v>
      </c>
      <c r="T6339" s="15" t="n">
        <f aca="false">SIN(R6339)*COS(R6339)*V6339^2</f>
        <v>5.29424205300636</v>
      </c>
      <c r="U6339" s="12" t="n">
        <f aca="false">U6338+V6338*$V$8</f>
        <v>6.54363989706303</v>
      </c>
      <c r="V6339" s="16" t="n">
        <f aca="false">SQRT((1-($D$4*S6339)^2)/($D$4*SIN(R6339)^2))</f>
        <v>5.55843283201091</v>
      </c>
    </row>
    <row r="6340" customFormat="false" ht="12" hidden="false" customHeight="false" outlineLevel="0" collapsed="false">
      <c r="P6340" s="3" t="n">
        <v>4800</v>
      </c>
      <c r="Q6340" s="12" t="n">
        <f aca="false">P6340*V$8</f>
        <v>4.8</v>
      </c>
      <c r="R6340" s="17" t="n">
        <f aca="false">R6339+S6339*$V$8</f>
        <v>0.175154915433891</v>
      </c>
      <c r="S6340" s="14" t="n">
        <f aca="false">S6339+T6339*$V$8</f>
        <v>0.259209360991785</v>
      </c>
      <c r="T6340" s="15" t="n">
        <f aca="false">SIN(R6340)*COS(R6340)*V6340^2</f>
        <v>5.27105750898448</v>
      </c>
      <c r="U6340" s="12" t="n">
        <f aca="false">U6339+V6339*$V$8</f>
        <v>6.54919832989504</v>
      </c>
      <c r="V6340" s="16" t="n">
        <f aca="false">SQRT((1-($D$4*S6340)^2)/($D$4*SIN(R6340)^2))</f>
        <v>5.54239275371501</v>
      </c>
    </row>
    <row r="6341" customFormat="false" ht="12" hidden="false" customHeight="false" outlineLevel="0" collapsed="false">
      <c r="P6341" s="3" t="n">
        <v>4800</v>
      </c>
      <c r="Q6341" s="12" t="n">
        <f aca="false">P6341*V$8</f>
        <v>4.8</v>
      </c>
      <c r="R6341" s="17" t="n">
        <f aca="false">R6340+S6340*$V$8</f>
        <v>0.175414124794882</v>
      </c>
      <c r="S6341" s="14" t="n">
        <f aca="false">S6340+T6340*$V$8</f>
        <v>0.26448041850077</v>
      </c>
      <c r="T6341" s="15" t="n">
        <f aca="false">SIN(R6341)*COS(R6341)*V6341^2</f>
        <v>5.24753199823616</v>
      </c>
      <c r="U6341" s="12" t="n">
        <f aca="false">U6340+V6340*$V$8</f>
        <v>6.55474072264876</v>
      </c>
      <c r="V6341" s="16" t="n">
        <f aca="false">SQRT((1-($D$4*S6341)^2)/($D$4*SIN(R6341)^2))</f>
        <v>5.52609207681765</v>
      </c>
    </row>
    <row r="6342" customFormat="false" ht="12" hidden="false" customHeight="false" outlineLevel="0" collapsed="false">
      <c r="P6342" s="3" t="n">
        <v>4800</v>
      </c>
      <c r="Q6342" s="12" t="n">
        <f aca="false">P6342*V$8</f>
        <v>4.8</v>
      </c>
      <c r="R6342" s="17" t="n">
        <f aca="false">R6341+S6341*$V$8</f>
        <v>0.175678605213383</v>
      </c>
      <c r="S6342" s="14" t="n">
        <f aca="false">S6341+T6341*$V$8</f>
        <v>0.269727950499006</v>
      </c>
      <c r="T6342" s="15" t="n">
        <f aca="false">SIN(R6342)*COS(R6342)*V6342^2</f>
        <v>5.22367506706559</v>
      </c>
      <c r="U6342" s="12" t="n">
        <f aca="false">U6341+V6341*$V$8</f>
        <v>6.56026681472557</v>
      </c>
      <c r="V6342" s="16" t="n">
        <f aca="false">SQRT((1-($D$4*S6342)^2)/($D$4*SIN(R6342)^2))</f>
        <v>5.50953623509631</v>
      </c>
    </row>
    <row r="6343" customFormat="false" ht="12" hidden="false" customHeight="false" outlineLevel="0" collapsed="false">
      <c r="P6343" s="3" t="n">
        <v>4800</v>
      </c>
      <c r="Q6343" s="12" t="n">
        <f aca="false">P6343*V$8</f>
        <v>4.8</v>
      </c>
      <c r="R6343" s="17" t="n">
        <f aca="false">R6342+S6342*$V$8</f>
        <v>0.175948333163882</v>
      </c>
      <c r="S6343" s="14" t="n">
        <f aca="false">S6342+T6342*$V$8</f>
        <v>0.274951625566071</v>
      </c>
      <c r="T6343" s="15" t="n">
        <f aca="false">SIN(R6343)*COS(R6343)*V6343^2</f>
        <v>5.19949629493444</v>
      </c>
      <c r="U6343" s="12" t="n">
        <f aca="false">U6342+V6342*$V$8</f>
        <v>6.56577635096067</v>
      </c>
      <c r="V6343" s="16" t="n">
        <f aca="false">SQRT((1-($D$4*S6343)^2)/($D$4*SIN(R6343)^2))</f>
        <v>5.49273069678637</v>
      </c>
    </row>
    <row r="6344" customFormat="false" ht="12" hidden="false" customHeight="false" outlineLevel="0" collapsed="false">
      <c r="P6344" s="3" t="n">
        <v>4800</v>
      </c>
      <c r="Q6344" s="12" t="n">
        <f aca="false">P6344*V$8</f>
        <v>4.8</v>
      </c>
      <c r="R6344" s="17" t="n">
        <f aca="false">R6343+S6343*$V$8</f>
        <v>0.176223284789448</v>
      </c>
      <c r="S6344" s="14" t="n">
        <f aca="false">S6343+T6343*$V$8</f>
        <v>0.280151121861006</v>
      </c>
      <c r="T6344" s="15" t="n">
        <f aca="false">SIN(R6344)*COS(R6344)*V6344^2</f>
        <v>5.17500528656797</v>
      </c>
      <c r="U6344" s="12" t="n">
        <f aca="false">U6343+V6343*$V$8</f>
        <v>6.57126908165746</v>
      </c>
      <c r="V6344" s="16" t="n">
        <f aca="false">SQRT((1-($D$4*S6344)^2)/($D$4*SIN(R6344)^2))</f>
        <v>5.47568096057084</v>
      </c>
    </row>
    <row r="6345" customFormat="false" ht="12" hidden="false" customHeight="false" outlineLevel="0" collapsed="false">
      <c r="P6345" s="3" t="n">
        <v>4800</v>
      </c>
      <c r="Q6345" s="12" t="n">
        <f aca="false">P6345*V$8</f>
        <v>4.8</v>
      </c>
      <c r="R6345" s="17" t="n">
        <f aca="false">R6344+S6344*$V$8</f>
        <v>0.176503435911309</v>
      </c>
      <c r="S6345" s="14" t="n">
        <f aca="false">S6344+T6344*$V$8</f>
        <v>0.285326127147574</v>
      </c>
      <c r="T6345" s="15" t="n">
        <f aca="false">SIN(R6345)*COS(R6345)*V6345^2</f>
        <v>5.15021166418563</v>
      </c>
      <c r="U6345" s="12" t="n">
        <f aca="false">U6344+V6344*$V$8</f>
        <v>6.57674476261803</v>
      </c>
      <c r="V6345" s="16" t="n">
        <f aca="false">SQRT((1-($D$4*S6345)^2)/($D$4*SIN(R6345)^2))</f>
        <v>5.45839255161243</v>
      </c>
    </row>
    <row r="6346" customFormat="false" ht="12" hidden="false" customHeight="false" outlineLevel="0" collapsed="false">
      <c r="P6346" s="3" t="n">
        <v>4800</v>
      </c>
      <c r="Q6346" s="12" t="n">
        <f aca="false">P6346*V$8</f>
        <v>4.8</v>
      </c>
      <c r="R6346" s="17" t="n">
        <f aca="false">R6345+S6345*$V$8</f>
        <v>0.176788762038457</v>
      </c>
      <c r="S6346" s="14" t="n">
        <f aca="false">S6345+T6345*$V$8</f>
        <v>0.290476338811759</v>
      </c>
      <c r="T6346" s="15" t="n">
        <f aca="false">SIN(R6346)*COS(R6346)*V6346^2</f>
        <v>5.12512505986502</v>
      </c>
      <c r="U6346" s="12" t="n">
        <f aca="false">U6345+V6345*$V$8</f>
        <v>6.58220315516964</v>
      </c>
      <c r="V6346" s="16" t="n">
        <f aca="false">SQRT((1-($D$4*S6346)^2)/($D$4*SIN(R6346)^2))</f>
        <v>5.44087101763237</v>
      </c>
    </row>
    <row r="6347" customFormat="false" ht="12" hidden="false" customHeight="false" outlineLevel="0" collapsed="false">
      <c r="P6347" s="3" t="n">
        <v>4800</v>
      </c>
      <c r="Q6347" s="12" t="n">
        <f aca="false">P6347*V$8</f>
        <v>4.8</v>
      </c>
      <c r="R6347" s="17" t="n">
        <f aca="false">R6346+S6346*$V$8</f>
        <v>0.177079238377269</v>
      </c>
      <c r="S6347" s="14" t="n">
        <f aca="false">S6346+T6346*$V$8</f>
        <v>0.295601463871624</v>
      </c>
      <c r="T6347" s="15" t="n">
        <f aca="false">SIN(R6347)*COS(R6347)*V6347^2</f>
        <v>5.09975510804794</v>
      </c>
      <c r="U6347" s="12" t="n">
        <f aca="false">U6346+V6346*$V$8</f>
        <v>6.58764402618727</v>
      </c>
      <c r="V6347" s="16" t="n">
        <f aca="false">SQRT((1-($D$4*S6347)^2)/($D$4*SIN(R6347)^2))</f>
        <v>5.42312192504027</v>
      </c>
    </row>
    <row r="6348" customFormat="false" ht="12" hidden="false" customHeight="false" outlineLevel="0" collapsed="false">
      <c r="P6348" s="3" t="n">
        <v>4800</v>
      </c>
      <c r="Q6348" s="12" t="n">
        <f aca="false">P6348*V$8</f>
        <v>4.8</v>
      </c>
      <c r="R6348" s="17" t="n">
        <f aca="false">R6347+S6347*$V$8</f>
        <v>0.17737483984114</v>
      </c>
      <c r="S6348" s="14" t="n">
        <f aca="false">S6347+T6347*$V$8</f>
        <v>0.300701218979672</v>
      </c>
      <c r="T6348" s="15" t="n">
        <f aca="false">SIN(R6348)*COS(R6348)*V6348^2</f>
        <v>5.07411143819644</v>
      </c>
      <c r="U6348" s="12" t="n">
        <f aca="false">U6347+V6347*$V$8</f>
        <v>6.59306714811231</v>
      </c>
      <c r="V6348" s="16" t="n">
        <f aca="false">SQRT((1-($D$4*S6348)^2)/($D$4*SIN(R6348)^2))</f>
        <v>5.40515085511897</v>
      </c>
    </row>
    <row r="6349" customFormat="false" ht="12" hidden="false" customHeight="false" outlineLevel="0" collapsed="false">
      <c r="P6349" s="3" t="n">
        <v>4800</v>
      </c>
      <c r="Q6349" s="12" t="n">
        <f aca="false">P6349*V$8</f>
        <v>4.8</v>
      </c>
      <c r="R6349" s="17" t="n">
        <f aca="false">R6348+S6348*$V$8</f>
        <v>0.17767554106012</v>
      </c>
      <c r="S6349" s="14" t="n">
        <f aca="false">S6348+T6348*$V$8</f>
        <v>0.305775330417869</v>
      </c>
      <c r="T6349" s="15" t="n">
        <f aca="false">SIN(R6349)*COS(R6349)*V6349^2</f>
        <v>5.04820366760662</v>
      </c>
      <c r="U6349" s="12" t="n">
        <f aca="false">U6348+V6348*$V$8</f>
        <v>6.59847229896743</v>
      </c>
      <c r="V6349" s="16" t="n">
        <f aca="false">SQRT((1-($D$4*S6349)^2)/($D$4*SIN(R6349)^2))</f>
        <v>5.38696340026825</v>
      </c>
    </row>
    <row r="6350" customFormat="false" ht="12" hidden="false" customHeight="false" outlineLevel="0" collapsed="false">
      <c r="P6350" s="3" t="n">
        <v>4800</v>
      </c>
      <c r="Q6350" s="12" t="n">
        <f aca="false">P6350*V$8</f>
        <v>4.8</v>
      </c>
      <c r="R6350" s="17" t="n">
        <f aca="false">R6349+S6349*$V$8</f>
        <v>0.177981316390538</v>
      </c>
      <c r="S6350" s="14" t="n">
        <f aca="false">S6349+T6349*$V$8</f>
        <v>0.310823534085475</v>
      </c>
      <c r="T6350" s="15" t="n">
        <f aca="false">SIN(R6350)*COS(R6350)*V6350^2</f>
        <v>5.022041394387</v>
      </c>
      <c r="U6350" s="12" t="n">
        <f aca="false">U6349+V6349*$V$8</f>
        <v>6.6038592623677</v>
      </c>
      <c r="V6350" s="16" t="n">
        <f aca="false">SQRT((1-($D$4*S6350)^2)/($D$4*SIN(R6350)^2))</f>
        <v>5.36856516031105</v>
      </c>
    </row>
    <row r="6351" customFormat="false" ht="12" hidden="false" customHeight="false" outlineLevel="0" collapsed="false">
      <c r="P6351" s="3" t="n">
        <v>4800</v>
      </c>
      <c r="Q6351" s="12" t="n">
        <f aca="false">P6351*V$8</f>
        <v>4.8</v>
      </c>
      <c r="R6351" s="17" t="n">
        <f aca="false">R6350+S6350*$V$8</f>
        <v>0.178292139924623</v>
      </c>
      <c r="S6351" s="14" t="n">
        <f aca="false">S6350+T6350*$V$8</f>
        <v>0.315845575479862</v>
      </c>
      <c r="T6351" s="15" t="n">
        <f aca="false">SIN(R6351)*COS(R6351)*V6351^2</f>
        <v>4.99563419060817</v>
      </c>
      <c r="U6351" s="12" t="n">
        <f aca="false">U6350+V6350*$V$8</f>
        <v>6.60922782752801</v>
      </c>
      <c r="V6351" s="16" t="n">
        <f aca="false">SQRT((1-($D$4*S6351)^2)/($D$4*SIN(R6351)^2))</f>
        <v>5.34996173886567</v>
      </c>
    </row>
    <row r="6352" customFormat="false" ht="12" hidden="false" customHeight="false" outlineLevel="0" collapsed="false">
      <c r="P6352" s="3" t="n">
        <v>4800</v>
      </c>
      <c r="Q6352" s="12" t="n">
        <f aca="false">P6352*V$8</f>
        <v>4.8</v>
      </c>
      <c r="R6352" s="17" t="n">
        <f aca="false">R6351+S6351*$V$8</f>
        <v>0.178607985500103</v>
      </c>
      <c r="S6352" s="14" t="n">
        <f aca="false">S6351+T6351*$V$8</f>
        <v>0.320841209670471</v>
      </c>
      <c r="T6352" s="15" t="n">
        <f aca="false">SIN(R6352)*COS(R6352)*V6352^2</f>
        <v>4.96899159562955</v>
      </c>
      <c r="U6352" s="12" t="n">
        <f aca="false">U6351+V6351*$V$8</f>
        <v>6.61457778926688</v>
      </c>
      <c r="V6352" s="16" t="n">
        <f aca="false">SQRT((1-($D$4*S6352)^2)/($D$4*SIN(R6352)^2))</f>
        <v>5.33115873978707</v>
      </c>
    </row>
    <row r="6353" customFormat="false" ht="12" hidden="false" customHeight="false" outlineLevel="0" collapsed="false">
      <c r="P6353" s="3" t="n">
        <v>4800</v>
      </c>
      <c r="Q6353" s="12" t="n">
        <f aca="false">P6353*V$8</f>
        <v>4.8</v>
      </c>
      <c r="R6353" s="17" t="n">
        <f aca="false">R6352+S6352*$V$8</f>
        <v>0.178928826709774</v>
      </c>
      <c r="S6353" s="14" t="n">
        <f aca="false">S6352+T6352*$V$8</f>
        <v>0.3258102012661</v>
      </c>
      <c r="T6353" s="15" t="n">
        <f aca="false">SIN(R6353)*COS(R6353)*V6353^2</f>
        <v>4.94212310960895</v>
      </c>
      <c r="U6353" s="12" t="n">
        <f aca="false">U6352+V6352*$V$8</f>
        <v>6.61990894800666</v>
      </c>
      <c r="V6353" s="16" t="n">
        <f aca="false">SQRT((1-($D$4*S6353)^2)/($D$4*SIN(R6353)^2))</f>
        <v>5.31216176368036</v>
      </c>
    </row>
    <row r="6354" customFormat="false" ht="12" hidden="false" customHeight="false" outlineLevel="0" collapsed="false">
      <c r="P6354" s="3" t="n">
        <v>4800</v>
      </c>
      <c r="Q6354" s="12" t="n">
        <f aca="false">P6354*V$8</f>
        <v>4.8</v>
      </c>
      <c r="R6354" s="17" t="n">
        <f aca="false">R6353+S6353*$V$8</f>
        <v>0.17925463691104</v>
      </c>
      <c r="S6354" s="14" t="n">
        <f aca="false">S6353+T6353*$V$8</f>
        <v>0.330752324375709</v>
      </c>
      <c r="T6354" s="15" t="n">
        <f aca="false">SIN(R6354)*COS(R6354)*V6354^2</f>
        <v>4.91503818719971</v>
      </c>
      <c r="U6354" s="12" t="n">
        <f aca="false">U6353+V6353*$V$8</f>
        <v>6.62522110977034</v>
      </c>
      <c r="V6354" s="16" t="n">
        <f aca="false">SQRT((1-($D$4*S6354)^2)/($D$4*SIN(R6354)^2))</f>
        <v>5.29297640448935</v>
      </c>
    </row>
    <row r="6355" customFormat="false" ht="12" hidden="false" customHeight="false" outlineLevel="0" collapsed="false">
      <c r="P6355" s="3" t="n">
        <v>4800</v>
      </c>
      <c r="Q6355" s="12" t="n">
        <f aca="false">P6355*V$8</f>
        <v>4.8</v>
      </c>
      <c r="R6355" s="17" t="n">
        <f aca="false">R6354+S6354*$V$8</f>
        <v>0.179585389235415</v>
      </c>
      <c r="S6355" s="14" t="n">
        <f aca="false">S6354+T6354*$V$8</f>
        <v>0.335667362562909</v>
      </c>
      <c r="T6355" s="15" t="n">
        <f aca="false">SIN(R6355)*COS(R6355)*V6355^2</f>
        <v>4.88774623143998</v>
      </c>
      <c r="U6355" s="12" t="n">
        <f aca="false">U6354+V6354*$V$8</f>
        <v>6.63051408617483</v>
      </c>
      <c r="V6355" s="16" t="n">
        <f aca="false">SQRT((1-($D$4*S6355)^2)/($D$4*SIN(R6355)^2))</f>
        <v>5.27360824616263</v>
      </c>
    </row>
    <row r="6356" customFormat="false" ht="12" hidden="false" customHeight="false" outlineLevel="0" collapsed="false">
      <c r="P6356" s="3" t="n">
        <v>4800</v>
      </c>
      <c r="Q6356" s="12" t="n">
        <f aca="false">P6356*V$8</f>
        <v>4.8</v>
      </c>
      <c r="R6356" s="17" t="n">
        <f aca="false">R6355+S6355*$V$8</f>
        <v>0.179921056597978</v>
      </c>
      <c r="S6356" s="14" t="n">
        <f aca="false">S6355+T6355*$V$8</f>
        <v>0.340555108794349</v>
      </c>
      <c r="T6356" s="15" t="n">
        <f aca="false">SIN(R6356)*COS(R6356)*V6356^2</f>
        <v>4.8602565878381</v>
      </c>
      <c r="U6356" s="12" t="n">
        <f aca="false">U6355+V6355*$V$8</f>
        <v>6.635787694421</v>
      </c>
      <c r="V6356" s="16" t="n">
        <f aca="false">SQRT((1-($D$4*S6356)^2)/($D$4*SIN(R6356)^2))</f>
        <v>5.25406285939971</v>
      </c>
    </row>
    <row r="6357" customFormat="false" ht="12" hidden="false" customHeight="false" outlineLevel="0" collapsed="false">
      <c r="P6357" s="3" t="n">
        <v>4800</v>
      </c>
      <c r="Q6357" s="12" t="n">
        <f aca="false">P6357*V$8</f>
        <v>4.8</v>
      </c>
      <c r="R6357" s="17" t="n">
        <f aca="false">R6356+S6356*$V$8</f>
        <v>0.180261611706773</v>
      </c>
      <c r="S6357" s="14" t="n">
        <f aca="false">S6356+T6356*$V$8</f>
        <v>0.345415365382187</v>
      </c>
      <c r="T6357" s="15" t="n">
        <f aca="false">SIN(R6357)*COS(R6357)*V6357^2</f>
        <v>4.83257853865753</v>
      </c>
      <c r="U6357" s="12" t="n">
        <f aca="false">U6356+V6356*$V$8</f>
        <v>6.64104175728039</v>
      </c>
      <c r="V6357" s="16" t="n">
        <f aca="false">SQRT((1-($D$4*S6357)^2)/($D$4*SIN(R6357)^2))</f>
        <v>5.23434579847939</v>
      </c>
    </row>
    <row r="6358" customFormat="false" ht="12" hidden="false" customHeight="false" outlineLevel="0" collapsed="false">
      <c r="P6358" s="3" t="n">
        <v>4800</v>
      </c>
      <c r="Q6358" s="12" t="n">
        <f aca="false">P6358*V$8</f>
        <v>4.8</v>
      </c>
      <c r="R6358" s="17" t="n">
        <f aca="false">R6357+S6357*$V$8</f>
        <v>0.180607027072155</v>
      </c>
      <c r="S6358" s="14" t="n">
        <f aca="false">S6357+T6357*$V$8</f>
        <v>0.350247943920844</v>
      </c>
      <c r="T6358" s="15" t="n">
        <f aca="false">SIN(R6358)*COS(R6358)*V6358^2</f>
        <v>4.80472129740432</v>
      </c>
      <c r="U6358" s="12" t="n">
        <f aca="false">U6357+V6357*$V$8</f>
        <v>6.64627610307887</v>
      </c>
      <c r="V6358" s="16" t="n">
        <f aca="false">SQRT((1-($D$4*S6358)^2)/($D$4*SIN(R6358)^2))</f>
        <v>5.21446259817222</v>
      </c>
    </row>
    <row r="6359" customFormat="false" ht="12" hidden="false" customHeight="false" outlineLevel="0" collapsed="false">
      <c r="P6359" s="3" t="n">
        <v>4800</v>
      </c>
      <c r="Q6359" s="12" t="n">
        <f aca="false">P6359*V$8</f>
        <v>4.8</v>
      </c>
      <c r="R6359" s="17" t="n">
        <f aca="false">R6358+S6358*$V$8</f>
        <v>0.180957275016076</v>
      </c>
      <c r="S6359" s="14" t="n">
        <f aca="false">S6358+T6358*$V$8</f>
        <v>0.355052665218249</v>
      </c>
      <c r="T6359" s="15" t="n">
        <f aca="false">SIN(R6359)*COS(R6359)*V6359^2</f>
        <v>4.77669400351957</v>
      </c>
      <c r="U6359" s="12" t="n">
        <f aca="false">U6358+V6358*$V$8</f>
        <v>6.65149056567705</v>
      </c>
      <c r="V6359" s="16" t="n">
        <f aca="false">SQRT((1-($D$4*S6359)^2)/($D$4*SIN(R6359)^2))</f>
        <v>5.19441877073911</v>
      </c>
    </row>
    <row r="6360" customFormat="false" ht="12" hidden="false" customHeight="false" outlineLevel="0" collapsed="false">
      <c r="P6360" s="3" t="n">
        <v>4800</v>
      </c>
      <c r="Q6360" s="12" t="n">
        <f aca="false">P6360*V$8</f>
        <v>4.8</v>
      </c>
      <c r="R6360" s="17" t="n">
        <f aca="false">R6359+S6359*$V$8</f>
        <v>0.181312327681294</v>
      </c>
      <c r="S6360" s="14" t="n">
        <f aca="false">S6359+T6359*$V$8</f>
        <v>0.359829359221768</v>
      </c>
      <c r="T6360" s="15" t="n">
        <f aca="false">SIN(R6360)*COS(R6360)*V6360^2</f>
        <v>4.74850571727894</v>
      </c>
      <c r="U6360" s="12" t="n">
        <f aca="false">U6359+V6359*$V$8</f>
        <v>6.65668498444779</v>
      </c>
      <c r="V6360" s="16" t="n">
        <f aca="false">SQRT((1-($D$4*S6360)^2)/($D$4*SIN(R6360)^2))</f>
        <v>5.1742198030174</v>
      </c>
    </row>
    <row r="6361" customFormat="false" ht="12" hidden="false" customHeight="false" outlineLevel="0" collapsed="false">
      <c r="P6361" s="3" t="n">
        <v>4800</v>
      </c>
      <c r="Q6361" s="12" t="n">
        <f aca="false">P6361*V$8</f>
        <v>4.8</v>
      </c>
      <c r="R6361" s="17" t="n">
        <f aca="false">R6360+S6360*$V$8</f>
        <v>0.181672157040516</v>
      </c>
      <c r="S6361" s="14" t="n">
        <f aca="false">S6360+T6360*$V$8</f>
        <v>0.364577864939047</v>
      </c>
      <c r="T6361" s="15" t="n">
        <f aca="false">SIN(R6361)*COS(R6361)*V6361^2</f>
        <v>4.72016541490083</v>
      </c>
      <c r="U6361" s="12" t="n">
        <f aca="false">U6360+V6360*$V$8</f>
        <v>6.6618592042508</v>
      </c>
      <c r="V6361" s="16" t="n">
        <f aca="false">SQRT((1-($D$4*S6361)^2)/($D$4*SIN(R6361)^2))</f>
        <v>5.15387115359599</v>
      </c>
    </row>
    <row r="6362" customFormat="false" ht="12" hidden="false" customHeight="false" outlineLevel="0" collapsed="false">
      <c r="P6362" s="3" t="n">
        <v>4800</v>
      </c>
      <c r="Q6362" s="12" t="n">
        <f aca="false">P6362*V$8</f>
        <v>4.8</v>
      </c>
      <c r="R6362" s="17" t="n">
        <f aca="false">R6361+S6361*$V$8</f>
        <v>0.182036734905455</v>
      </c>
      <c r="S6362" s="14" t="n">
        <f aca="false">S6361+T6361*$V$8</f>
        <v>0.369298030353948</v>
      </c>
      <c r="T6362" s="15" t="n">
        <f aca="false">SIN(R6362)*COS(R6362)*V6362^2</f>
        <v>4.69168198386428</v>
      </c>
      <c r="U6362" s="12" t="n">
        <f aca="false">U6361+V6361*$V$8</f>
        <v>6.6670130754044</v>
      </c>
      <c r="V6362" s="16" t="n">
        <f aca="false">SQRT((1-($D$4*S6362)^2)/($D$4*SIN(R6362)^2))</f>
        <v>5.13337825008066</v>
      </c>
    </row>
    <row r="6363" customFormat="false" ht="12" hidden="false" customHeight="false" outlineLevel="0" collapsed="false">
      <c r="P6363" s="3" t="n">
        <v>4800</v>
      </c>
      <c r="Q6363" s="12" t="n">
        <f aca="false">P6363*V$8</f>
        <v>4.8</v>
      </c>
      <c r="R6363" s="17" t="n">
        <f aca="false">R6362+S6362*$V$8</f>
        <v>0.182406032935809</v>
      </c>
      <c r="S6363" s="14" t="n">
        <f aca="false">S6362+T6362*$V$8</f>
        <v>0.373989712337812</v>
      </c>
      <c r="T6363" s="15" t="n">
        <f aca="false">SIN(R6363)*COS(R6363)*V6363^2</f>
        <v>4.66306421843729</v>
      </c>
      <c r="U6363" s="12" t="n">
        <f aca="false">U6362+V6362*$V$8</f>
        <v>6.67214645365448</v>
      </c>
      <c r="V6363" s="16" t="n">
        <f aca="false">SQRT((1-($D$4*S6363)^2)/($D$4*SIN(R6363)^2))</f>
        <v>5.11274648645056</v>
      </c>
    </row>
    <row r="6364" customFormat="false" ht="12" hidden="false" customHeight="false" outlineLevel="0" collapsed="false">
      <c r="P6364" s="3" t="n">
        <v>4800</v>
      </c>
      <c r="Q6364" s="12" t="n">
        <f aca="false">P6364*V$8</f>
        <v>4.8</v>
      </c>
      <c r="R6364" s="17" t="n">
        <f aca="false">R6363+S6363*$V$8</f>
        <v>0.182780022648147</v>
      </c>
      <c r="S6364" s="14" t="n">
        <f aca="false">S6363+T6363*$V$8</f>
        <v>0.37865277655625</v>
      </c>
      <c r="T6364" s="15" t="n">
        <f aca="false">SIN(R6364)*COS(R6364)*V6364^2</f>
        <v>4.63432081541587</v>
      </c>
      <c r="U6364" s="12" t="n">
        <f aca="false">U6363+V6363*$V$8</f>
        <v>6.67725920014093</v>
      </c>
      <c r="V6364" s="16" t="n">
        <f aca="false">SQRT((1-($D$4*S6364)^2)/($D$4*SIN(R6364)^2))</f>
        <v>5.09198122050682</v>
      </c>
    </row>
    <row r="6365" customFormat="false" ht="12" hidden="false" customHeight="false" outlineLevel="0" collapsed="false">
      <c r="P6365" s="3" t="n">
        <v>4800</v>
      </c>
      <c r="Q6365" s="12" t="n">
        <f aca="false">P6365*V$8</f>
        <v>4.8</v>
      </c>
      <c r="R6365" s="17" t="n">
        <f aca="false">R6364+S6364*$V$8</f>
        <v>0.183158675424703</v>
      </c>
      <c r="S6365" s="14" t="n">
        <f aca="false">S6364+T6364*$V$8</f>
        <v>0.383287097371665</v>
      </c>
      <c r="T6365" s="15" t="n">
        <f aca="false">SIN(R6365)*COS(R6365)*V6365^2</f>
        <v>4.60546037007372</v>
      </c>
      <c r="U6365" s="12" t="n">
        <f aca="false">U6364+V6364*$V$8</f>
        <v>6.68235118136144</v>
      </c>
      <c r="V6365" s="16" t="n">
        <f aca="false">SQRT((1-($D$4*S6365)^2)/($D$4*SIN(R6365)^2))</f>
        <v>5.0710877714138</v>
      </c>
    </row>
    <row r="6366" customFormat="false" ht="12" hidden="false" customHeight="false" outlineLevel="0" collapsed="false">
      <c r="P6366" s="3" t="n">
        <v>4800</v>
      </c>
      <c r="Q6366" s="12" t="n">
        <f aca="false">P6366*V$8</f>
        <v>4.8</v>
      </c>
      <c r="R6366" s="17" t="n">
        <f aca="false">R6365+S6365*$V$8</f>
        <v>0.183541962522074</v>
      </c>
      <c r="S6366" s="14" t="n">
        <f aca="false">S6365+T6365*$V$8</f>
        <v>0.387892557741739</v>
      </c>
      <c r="T6366" s="15" t="n">
        <f aca="false">SIN(R6366)*COS(R6366)*V6366^2</f>
        <v>4.57649137232196</v>
      </c>
      <c r="U6366" s="12" t="n">
        <f aca="false">U6365+V6365*$V$8</f>
        <v>6.68742226913285</v>
      </c>
      <c r="V6366" s="16" t="n">
        <f aca="false">SQRT((1-($D$4*S6366)^2)/($D$4*SIN(R6366)^2))</f>
        <v>5.05007141733361</v>
      </c>
    </row>
    <row r="6367" customFormat="false" ht="12" hidden="false" customHeight="false" outlineLevel="0" collapsed="false">
      <c r="P6367" s="3" t="n">
        <v>4800</v>
      </c>
      <c r="Q6367" s="12" t="n">
        <f aca="false">P6367*V$8</f>
        <v>4.8</v>
      </c>
      <c r="R6367" s="17" t="n">
        <f aca="false">R6366+S6366*$V$8</f>
        <v>0.183929855079816</v>
      </c>
      <c r="S6367" s="14" t="n">
        <f aca="false">S6366+T6366*$V$8</f>
        <v>0.392469049114061</v>
      </c>
      <c r="T6367" s="15" t="n">
        <f aca="false">SIN(R6367)*COS(R6367)*V6367^2</f>
        <v>4.54742220307804</v>
      </c>
      <c r="U6367" s="12" t="n">
        <f aca="false">U6366+V6366*$V$8</f>
        <v>6.69247234055019</v>
      </c>
      <c r="V6367" s="16" t="n">
        <f aca="false">SQRT((1-($D$4*S6367)^2)/($D$4*SIN(R6367)^2))</f>
        <v>5.02893739315402</v>
      </c>
    </row>
    <row r="6368" customFormat="false" ht="12" hidden="false" customHeight="false" outlineLevel="0" collapsed="false">
      <c r="P6368" s="3" t="n">
        <v>4800</v>
      </c>
      <c r="Q6368" s="12" t="n">
        <f aca="false">P6368*V$8</f>
        <v>4.8</v>
      </c>
      <c r="R6368" s="17" t="n">
        <f aca="false">R6367+S6367*$V$8</f>
        <v>0.18432232412893</v>
      </c>
      <c r="S6368" s="14" t="n">
        <f aca="false">S6367+T6367*$V$8</f>
        <v>0.397016471317139</v>
      </c>
      <c r="T6368" s="15" t="n">
        <f aca="false">SIN(R6368)*COS(R6368)*V6368^2</f>
        <v>4.51826113084264</v>
      </c>
      <c r="U6368" s="12" t="n">
        <f aca="false">U6367+V6367*$V$8</f>
        <v>6.69750127794334</v>
      </c>
      <c r="V6368" s="16" t="n">
        <f aca="false">SQRT((1-($D$4*S6368)^2)/($D$4*SIN(R6368)^2))</f>
        <v>5.00769088831017</v>
      </c>
    </row>
    <row r="6369" customFormat="false" ht="12" hidden="false" customHeight="false" outlineLevel="0" collapsed="false">
      <c r="P6369" s="3" t="n">
        <v>4800</v>
      </c>
      <c r="Q6369" s="12" t="n">
        <f aca="false">P6369*V$8</f>
        <v>4.8</v>
      </c>
      <c r="R6369" s="17" t="n">
        <f aca="false">R6368+S6368*$V$8</f>
        <v>0.184719340600247</v>
      </c>
      <c r="S6369" s="14" t="n">
        <f aca="false">S6368+T6368*$V$8</f>
        <v>0.401534732447982</v>
      </c>
      <c r="T6369" s="15" t="n">
        <f aca="false">SIN(R6369)*COS(R6369)*V6369^2</f>
        <v>4.48901630848288</v>
      </c>
      <c r="U6369" s="12" t="n">
        <f aca="false">U6368+V6368*$V$8</f>
        <v>6.70250896883165</v>
      </c>
      <c r="V6369" s="16" t="n">
        <f aca="false">SQRT((1-($D$4*S6369)^2)/($D$4*SIN(R6369)^2))</f>
        <v>4.98633704469982</v>
      </c>
    </row>
    <row r="6370" customFormat="false" ht="12" hidden="false" customHeight="false" outlineLevel="0" collapsed="false">
      <c r="P6370" s="3" t="n">
        <v>4800</v>
      </c>
      <c r="Q6370" s="12" t="n">
        <f aca="false">P6370*V$8</f>
        <v>4.8</v>
      </c>
      <c r="R6370" s="17" t="n">
        <f aca="false">R6369+S6369*$V$8</f>
        <v>0.185120875332695</v>
      </c>
      <c r="S6370" s="14" t="n">
        <f aca="false">S6369+T6369*$V$8</f>
        <v>0.406023748756465</v>
      </c>
      <c r="T6370" s="15" t="n">
        <f aca="false">SIN(R6370)*COS(R6370)*V6370^2</f>
        <v>4.4596957702201</v>
      </c>
      <c r="U6370" s="12" t="n">
        <f aca="false">U6369+V6369*$V$8</f>
        <v>6.70749530587635</v>
      </c>
      <c r="V6370" s="16" t="n">
        <f aca="false">SQRT((1-($D$4*S6370)^2)/($D$4*SIN(R6370)^2))</f>
        <v>4.96488095469212</v>
      </c>
    </row>
    <row r="6371" customFormat="false" ht="12" hidden="false" customHeight="false" outlineLevel="0" collapsed="false">
      <c r="P6371" s="3" t="n">
        <v>4800</v>
      </c>
      <c r="Q6371" s="12" t="n">
        <f aca="false">P6371*V$8</f>
        <v>4.8</v>
      </c>
      <c r="R6371" s="17" t="n">
        <f aca="false">R6370+S6370*$V$8</f>
        <v>0.185526899081452</v>
      </c>
      <c r="S6371" s="14" t="n">
        <f aca="false">S6370+T6370*$V$8</f>
        <v>0.410483444526685</v>
      </c>
      <c r="T6371" s="15" t="n">
        <f aca="false">SIN(R6371)*COS(R6371)*V6371^2</f>
        <v>4.43030742881979</v>
      </c>
      <c r="U6371" s="12" t="n">
        <f aca="false">U6370+V6370*$V$8</f>
        <v>6.71246018683104</v>
      </c>
      <c r="V6371" s="16" t="n">
        <f aca="false">SQRT((1-($D$4*S6371)^2)/($D$4*SIN(R6371)^2))</f>
        <v>4.94332765922955</v>
      </c>
    </row>
    <row r="6372" customFormat="false" ht="12" hidden="false" customHeight="false" outlineLevel="0" collapsed="false">
      <c r="P6372" s="3" t="n">
        <v>4800</v>
      </c>
      <c r="Q6372" s="12" t="n">
        <f aca="false">P6372*V$8</f>
        <v>4.8</v>
      </c>
      <c r="R6372" s="17" t="n">
        <f aca="false">R6371+S6371*$V$8</f>
        <v>0.185937382525979</v>
      </c>
      <c r="S6372" s="14" t="n">
        <f aca="false">S6371+T6371*$V$8</f>
        <v>0.414913751955504</v>
      </c>
      <c r="T6372" s="15" t="n">
        <f aca="false">SIN(R6372)*COS(R6372)*V6372^2</f>
        <v>4.40085907298132</v>
      </c>
      <c r="U6372" s="12" t="n">
        <f aca="false">U6371+V6371*$V$8</f>
        <v>6.71740351449027</v>
      </c>
      <c r="V6372" s="16" t="n">
        <f aca="false">SQRT((1-($D$4*S6372)^2)/($D$4*SIN(R6372)^2))</f>
        <v>4.92168214602263</v>
      </c>
    </row>
    <row r="6373" customFormat="false" ht="12" hidden="false" customHeight="false" outlineLevel="0" collapsed="false">
      <c r="P6373" s="3" t="n">
        <v>4800</v>
      </c>
      <c r="Q6373" s="12" t="n">
        <f aca="false">P6373*V$8</f>
        <v>4.8</v>
      </c>
      <c r="R6373" s="17" t="n">
        <f aca="false">R6372+S6372*$V$8</f>
        <v>0.186352296277934</v>
      </c>
      <c r="S6373" s="14" t="n">
        <f aca="false">S6372+T6372*$V$8</f>
        <v>0.419314611028486</v>
      </c>
      <c r="T6373" s="15" t="n">
        <f aca="false">SIN(R6373)*COS(R6373)*V6373^2</f>
        <v>4.37135836492471</v>
      </c>
      <c r="U6373" s="12" t="n">
        <f aca="false">U6372+V6372*$V$8</f>
        <v>6.72232519663629</v>
      </c>
      <c r="V6373" s="16" t="n">
        <f aca="false">SQRT((1-($D$4*S6373)^2)/($D$4*SIN(R6373)^2))</f>
        <v>4.89994934783671</v>
      </c>
    </row>
    <row r="6374" customFormat="false" ht="12" hidden="false" customHeight="false" outlineLevel="0" collapsed="false">
      <c r="P6374" s="3" t="n">
        <v>4800</v>
      </c>
      <c r="Q6374" s="12" t="n">
        <f aca="false">P6374*V$8</f>
        <v>4.8</v>
      </c>
      <c r="R6374" s="17" t="n">
        <f aca="false">R6373+S6373*$V$8</f>
        <v>0.186771610888963</v>
      </c>
      <c r="S6374" s="14" t="n">
        <f aca="false">S6373+T6373*$V$8</f>
        <v>0.42368596939341</v>
      </c>
      <c r="T6374" s="15" t="n">
        <f aca="false">SIN(R6374)*COS(R6374)*V6374^2</f>
        <v>4.3418128381713</v>
      </c>
      <c r="U6374" s="12" t="n">
        <f aca="false">U6373+V6373*$V$8</f>
        <v>6.72722514598413</v>
      </c>
      <c r="V6374" s="16" t="n">
        <f aca="false">SQRT((1-($D$4*S6374)^2)/($D$4*SIN(R6374)^2))</f>
        <v>4.87813414087034</v>
      </c>
    </row>
    <row r="6375" customFormat="false" ht="12" hidden="false" customHeight="false" outlineLevel="0" collapsed="false">
      <c r="P6375" s="3" t="n">
        <v>4800</v>
      </c>
      <c r="Q6375" s="12" t="n">
        <f aca="false">P6375*V$8</f>
        <v>4.8</v>
      </c>
      <c r="R6375" s="17" t="n">
        <f aca="false">R6374+S6374*$V$8</f>
        <v>0.187195296858356</v>
      </c>
      <c r="S6375" s="14" t="n">
        <f aca="false">S6374+T6374*$V$8</f>
        <v>0.428027782231582</v>
      </c>
      <c r="T6375" s="15" t="n">
        <f aca="false">SIN(R6375)*COS(R6375)*V6375^2</f>
        <v>4.31222989551514</v>
      </c>
      <c r="U6375" s="12" t="n">
        <f aca="false">U6374+V6374*$V$8</f>
        <v>6.732103280125</v>
      </c>
      <c r="V6375" s="16" t="n">
        <f aca="false">SQRT((1-($D$4*S6375)^2)/($D$4*SIN(R6375)^2))</f>
        <v>4.85624134322404</v>
      </c>
    </row>
    <row r="6376" customFormat="false" ht="12" hidden="false" customHeight="false" outlineLevel="0" collapsed="false">
      <c r="P6376" s="3" t="n">
        <v>4800</v>
      </c>
      <c r="Q6376" s="12" t="n">
        <f aca="false">P6376*V$8</f>
        <v>4.8</v>
      </c>
      <c r="R6376" s="17" t="n">
        <f aca="false">R6375+S6375*$V$8</f>
        <v>0.187623324640588</v>
      </c>
      <c r="S6376" s="14" t="n">
        <f aca="false">S6375+T6375*$V$8</f>
        <v>0.432340012127097</v>
      </c>
      <c r="T6376" s="15" t="n">
        <f aca="false">SIN(R6376)*COS(R6376)*V6376^2</f>
        <v>4.28261680718164</v>
      </c>
      <c r="U6376" s="12" t="n">
        <f aca="false">U6375+V6375*$V$8</f>
        <v>6.73695952146823</v>
      </c>
      <c r="V6376" s="16" t="n">
        <f aca="false">SQRT((1-($D$4*S6376)^2)/($D$4*SIN(R6376)^2))</f>
        <v>4.83427571345899</v>
      </c>
    </row>
    <row r="6377" customFormat="false" ht="12" hidden="false" customHeight="false" outlineLevel="0" collapsed="false">
      <c r="P6377" s="3" t="n">
        <v>4800</v>
      </c>
      <c r="Q6377" s="12" t="n">
        <f aca="false">P6377*V$8</f>
        <v>4.8</v>
      </c>
      <c r="R6377" s="17" t="n">
        <f aca="false">R6376+S6376*$V$8</f>
        <v>0.188055664652715</v>
      </c>
      <c r="S6377" s="14" t="n">
        <f aca="false">S6376+T6376*$V$8</f>
        <v>0.436622628934279</v>
      </c>
      <c r="T6377" s="15" t="n">
        <f aca="false">SIN(R6377)*COS(R6377)*V6377^2</f>
        <v>4.25298070916976</v>
      </c>
      <c r="U6377" s="12" t="n">
        <f aca="false">U6376+V6376*$V$8</f>
        <v>6.74179379718168</v>
      </c>
      <c r="V6377" s="16" t="n">
        <f aca="false">SQRT((1-($D$4*S6377)^2)/($D$4*SIN(R6377)^2))</f>
        <v>4.81224194924411</v>
      </c>
    </row>
    <row r="6378" customFormat="false" ht="12" hidden="false" customHeight="false" outlineLevel="0" collapsed="false">
      <c r="P6378" s="3" t="n">
        <v>4800</v>
      </c>
      <c r="Q6378" s="12" t="n">
        <f aca="false">P6378*V$8</f>
        <v>4.8</v>
      </c>
      <c r="R6378" s="17" t="n">
        <f aca="false">R6377+S6377*$V$8</f>
        <v>0.188492287281649</v>
      </c>
      <c r="S6378" s="14" t="n">
        <f aca="false">S6377+T6377*$V$8</f>
        <v>0.440875609643448</v>
      </c>
      <c r="T6378" s="15" t="n">
        <f aca="false">SIN(R6378)*COS(R6378)*V6378^2</f>
        <v>4.22332860177382</v>
      </c>
      <c r="U6378" s="12" t="n">
        <f aca="false">U6377+V6377*$V$8</f>
        <v>6.74660603913093</v>
      </c>
      <c r="V6378" s="16" t="n">
        <f aca="false">SQRT((1-($D$4*S6378)^2)/($D$4*SIN(R6378)^2))</f>
        <v>4.79014468609077</v>
      </c>
    </row>
    <row r="6379" customFormat="false" ht="12" hidden="false" customHeight="false" outlineLevel="0" collapsed="false">
      <c r="P6379" s="3" t="n">
        <v>4800</v>
      </c>
      <c r="Q6379" s="12" t="n">
        <f aca="false">P6379*V$8</f>
        <v>4.8</v>
      </c>
      <c r="R6379" s="17" t="n">
        <f aca="false">R6378+S6378*$V$8</f>
        <v>0.188933162891292</v>
      </c>
      <c r="S6379" s="14" t="n">
        <f aca="false">S6378+T6378*$V$8</f>
        <v>0.445098938245222</v>
      </c>
      <c r="T6379" s="15" t="n">
        <f aca="false">SIN(R6379)*COS(R6379)*V6379^2</f>
        <v>4.19366734828102</v>
      </c>
      <c r="U6379" s="12" t="n">
        <f aca="false">U6378+V6378*$V$8</f>
        <v>6.75139618381702</v>
      </c>
      <c r="V6379" s="16" t="n">
        <f aca="false">SQRT((1-($D$4*S6379)^2)/($D$4*SIN(R6379)^2))</f>
        <v>4.7679884961736</v>
      </c>
    </row>
    <row r="6380" customFormat="false" ht="12" hidden="false" customHeight="false" outlineLevel="0" collapsed="false">
      <c r="P6380" s="3" t="n">
        <v>4800</v>
      </c>
      <c r="Q6380" s="12" t="n">
        <f aca="false">P6380*V$8</f>
        <v>4.8</v>
      </c>
      <c r="R6380" s="17" t="n">
        <f aca="false">R6379+S6379*$V$8</f>
        <v>0.189378261829538</v>
      </c>
      <c r="S6380" s="14" t="n">
        <f aca="false">S6379+T6379*$V$8</f>
        <v>0.449292605593503</v>
      </c>
      <c r="T6380" s="15" t="n">
        <f aca="false">SIN(R6380)*COS(R6380)*V6380^2</f>
        <v>4.16400367384034</v>
      </c>
      <c r="U6380" s="12" t="n">
        <f aca="false">U6379+V6379*$V$8</f>
        <v>6.75616417231319</v>
      </c>
      <c r="V6380" s="16" t="n">
        <f aca="false">SQRT((1-($D$4*S6380)^2)/($D$4*SIN(R6380)^2))</f>
        <v>4.74577788723626</v>
      </c>
    </row>
    <row r="6381" customFormat="false" ht="12" hidden="false" customHeight="false" outlineLevel="0" collapsed="false">
      <c r="P6381" s="3" t="n">
        <v>4800</v>
      </c>
      <c r="Q6381" s="12" t="n">
        <f aca="false">P6381*V$8</f>
        <v>4.8</v>
      </c>
      <c r="R6381" s="17" t="n">
        <f aca="false">R6380+S6380*$V$8</f>
        <v>0.189827554435131</v>
      </c>
      <c r="S6381" s="14" t="n">
        <f aca="false">S6380+T6380*$V$8</f>
        <v>0.453456609267344</v>
      </c>
      <c r="T6381" s="15" t="n">
        <f aca="false">SIN(R6381)*COS(R6381)*V6381^2</f>
        <v>4.13434416449862</v>
      </c>
      <c r="U6381" s="12" t="n">
        <f aca="false">U6380+V6380*$V$8</f>
        <v>6.76090995020043</v>
      </c>
      <c r="V6381" s="16" t="n">
        <f aca="false">SQRT((1-($D$4*S6381)^2)/($D$4*SIN(R6381)^2))</f>
        <v>4.72351730158054</v>
      </c>
    </row>
    <row r="6382" customFormat="false" ht="12" hidden="false" customHeight="false" outlineLevel="0" collapsed="false">
      <c r="P6382" s="3" t="n">
        <v>4800</v>
      </c>
      <c r="Q6382" s="12" t="n">
        <f aca="false">P6382*V$8</f>
        <v>4.8</v>
      </c>
      <c r="R6382" s="17" t="n">
        <f aca="false">R6381+S6381*$V$8</f>
        <v>0.190281011044398</v>
      </c>
      <c r="S6382" s="14" t="n">
        <f aca="false">S6381+T6381*$V$8</f>
        <v>0.457590953431842</v>
      </c>
      <c r="T6382" s="15" t="n">
        <f aca="false">SIN(R6382)*COS(R6382)*V6382^2</f>
        <v>4.10469526639922</v>
      </c>
      <c r="U6382" s="12" t="n">
        <f aca="false">U6381+V6381*$V$8</f>
        <v>6.76563346750201</v>
      </c>
      <c r="V6382" s="16" t="n">
        <f aca="false">SQRT((1-($D$4*S6382)^2)/($D$4*SIN(R6382)^2))</f>
        <v>4.70121111513752</v>
      </c>
    </row>
    <row r="6383" customFormat="false" ht="12" hidden="false" customHeight="false" outlineLevel="0" collapsed="false">
      <c r="P6383" s="3" t="n">
        <v>4800</v>
      </c>
      <c r="Q6383" s="12" t="n">
        <f aca="false">P6383*V$8</f>
        <v>4.8</v>
      </c>
      <c r="R6383" s="17" t="n">
        <f aca="false">R6382+S6382*$V$8</f>
        <v>0.19073860199783</v>
      </c>
      <c r="S6383" s="14" t="n">
        <f aca="false">S6382+T6382*$V$8</f>
        <v>0.461695648698241</v>
      </c>
      <c r="T6383" s="15" t="n">
        <f aca="false">SIN(R6383)*COS(R6383)*V6383^2</f>
        <v>4.07506328513882</v>
      </c>
      <c r="U6383" s="12" t="n">
        <f aca="false">U6382+V6382*$V$8</f>
        <v>6.77033467861715</v>
      </c>
      <c r="V6383" s="16" t="n">
        <f aca="false">SQRT((1-($D$4*S6383)^2)/($D$4*SIN(R6383)^2))</f>
        <v>4.67886363661904</v>
      </c>
    </row>
    <row r="6384" customFormat="false" ht="12" hidden="false" customHeight="false" outlineLevel="0" collapsed="false">
      <c r="P6384" s="3" t="n">
        <v>4800</v>
      </c>
      <c r="Q6384" s="12" t="n">
        <f aca="false">P6384*V$8</f>
        <v>4.8</v>
      </c>
      <c r="R6384" s="17" t="n">
        <f aca="false">R6383+S6383*$V$8</f>
        <v>0.191200297646529</v>
      </c>
      <c r="S6384" s="14" t="n">
        <f aca="false">S6383+T6383*$V$8</f>
        <v>0.46577071198338</v>
      </c>
      <c r="T6384" s="15" t="n">
        <f aca="false">SIN(R6384)*COS(R6384)*V6384^2</f>
        <v>4.04545438527768</v>
      </c>
      <c r="U6384" s="12" t="n">
        <f aca="false">U6383+V6383*$V$8</f>
        <v>6.77501354225377</v>
      </c>
      <c r="V6384" s="16" t="n">
        <f aca="false">SQRT((1-($D$4*S6384)^2)/($D$4*SIN(R6384)^2))</f>
        <v>4.65647910674789</v>
      </c>
    </row>
    <row r="6385" customFormat="false" ht="12" hidden="false" customHeight="false" outlineLevel="0" collapsed="false">
      <c r="P6385" s="3" t="n">
        <v>4800</v>
      </c>
      <c r="Q6385" s="12" t="n">
        <f aca="false">P6385*V$8</f>
        <v>4.8</v>
      </c>
      <c r="R6385" s="17" t="n">
        <f aca="false">R6384+S6384*$V$8</f>
        <v>0.191666068358512</v>
      </c>
      <c r="S6385" s="14" t="n">
        <f aca="false">S6384+T6384*$V$8</f>
        <v>0.469816166368658</v>
      </c>
      <c r="T6385" s="15" t="n">
        <f aca="false">SIN(R6385)*COS(R6385)*V6385^2</f>
        <v>4.01587458999855</v>
      </c>
      <c r="U6385" s="12" t="n">
        <f aca="false">U6384+V6384*$V$8</f>
        <v>6.77967002136051</v>
      </c>
      <c r="V6385" s="16" t="n">
        <f aca="false">SQRT((1-($D$4*S6385)^2)/($D$4*SIN(R6385)^2))</f>
        <v>4.63406169756513</v>
      </c>
    </row>
    <row r="6386" customFormat="false" ht="12" hidden="false" customHeight="false" outlineLevel="0" collapsed="false">
      <c r="P6386" s="3" t="n">
        <v>4800</v>
      </c>
      <c r="Q6386" s="12" t="n">
        <f aca="false">P6386*V$8</f>
        <v>4.8</v>
      </c>
      <c r="R6386" s="17" t="n">
        <f aca="false">R6385+S6385*$V$8</f>
        <v>0.192135884524881</v>
      </c>
      <c r="S6386" s="14" t="n">
        <f aca="false">S6385+T6385*$V$8</f>
        <v>0.473832040958656</v>
      </c>
      <c r="T6386" s="15" t="n">
        <f aca="false">SIN(R6386)*COS(R6386)*V6386^2</f>
        <v>3.98632978090957</v>
      </c>
      <c r="U6386" s="12" t="n">
        <f aca="false">U6385+V6385*$V$8</f>
        <v>6.78430408305808</v>
      </c>
      <c r="V6386" s="16" t="n">
        <f aca="false">SQRT((1-($D$4*S6386)^2)/($D$4*SIN(R6386)^2))</f>
        <v>4.61161551181256</v>
      </c>
    </row>
    <row r="6387" customFormat="false" ht="12" hidden="false" customHeight="false" outlineLevel="0" collapsed="false">
      <c r="P6387" s="3" t="n">
        <v>4800</v>
      </c>
      <c r="Q6387" s="12" t="n">
        <f aca="false">P6387*V$8</f>
        <v>4.8</v>
      </c>
      <c r="R6387" s="17" t="n">
        <f aca="false">R6386+S6386*$V$8</f>
        <v>0.192609716565839</v>
      </c>
      <c r="S6387" s="14" t="n">
        <f aca="false">S6386+T6386*$V$8</f>
        <v>0.477818370739566</v>
      </c>
      <c r="T6387" s="15" t="n">
        <f aca="false">SIN(R6387)*COS(R6387)*V6387^2</f>
        <v>3.95682569798615</v>
      </c>
      <c r="U6387" s="12" t="n">
        <f aca="false">U6386+V6386*$V$8</f>
        <v>6.78891569856989</v>
      </c>
      <c r="V6387" s="16" t="n">
        <f aca="false">SQRT((1-($D$4*S6387)^2)/($D$4*SIN(R6387)^2))</f>
        <v>4.58914458238885</v>
      </c>
    </row>
    <row r="6388" customFormat="false" ht="12" hidden="false" customHeight="false" outlineLevel="0" collapsed="false">
      <c r="P6388" s="3" t="n">
        <v>4800</v>
      </c>
      <c r="Q6388" s="12" t="n">
        <f aca="false">P6388*V$8</f>
        <v>4.8</v>
      </c>
      <c r="R6388" s="17" t="n">
        <f aca="false">R6387+S6387*$V$8</f>
        <v>0.193087534936579</v>
      </c>
      <c r="S6388" s="14" t="n">
        <f aca="false">S6387+T6387*$V$8</f>
        <v>0.481775196437552</v>
      </c>
      <c r="T6388" s="15" t="n">
        <f aca="false">SIN(R6388)*COS(R6388)*V6388^2</f>
        <v>3.92736793964712</v>
      </c>
      <c r="U6388" s="12" t="n">
        <f aca="false">U6387+V6387*$V$8</f>
        <v>6.79350484315228</v>
      </c>
      <c r="V6388" s="16" t="n">
        <f aca="false">SQRT((1-($D$4*S6388)^2)/($D$4*SIN(R6388)^2))</f>
        <v>4.56665287187716</v>
      </c>
    </row>
    <row r="6389" customFormat="false" ht="12" hidden="false" customHeight="false" outlineLevel="0" collapsed="false">
      <c r="P6389" s="3" t="n">
        <v>4800</v>
      </c>
      <c r="Q6389" s="12" t="n">
        <f aca="false">P6389*V$8</f>
        <v>4.8</v>
      </c>
      <c r="R6389" s="17" t="n">
        <f aca="false">R6388+S6388*$V$8</f>
        <v>0.193569310133016</v>
      </c>
      <c r="S6389" s="14" t="n">
        <f aca="false">S6388+T6388*$V$8</f>
        <v>0.485702564377199</v>
      </c>
      <c r="T6389" s="15" t="n">
        <f aca="false">SIN(R6389)*COS(R6389)*V6389^2</f>
        <v>3.89796196296004</v>
      </c>
      <c r="U6389" s="12" t="n">
        <f aca="false">U6388+V6388*$V$8</f>
        <v>6.79807149602416</v>
      </c>
      <c r="V6389" s="16" t="n">
        <f aca="false">SQRT((1-($D$4*S6389)^2)/($D$4*SIN(R6389)^2))</f>
        <v>4.54414427214268</v>
      </c>
    </row>
    <row r="6390" customFormat="false" ht="12" hidden="false" customHeight="false" outlineLevel="0" collapsed="false">
      <c r="P6390" s="3" t="n">
        <v>4800</v>
      </c>
      <c r="Q6390" s="12" t="n">
        <f aca="false">P6390*V$8</f>
        <v>4.8</v>
      </c>
      <c r="R6390" s="17" t="n">
        <f aca="false">R6389+S6389*$V$8</f>
        <v>0.194055012697394</v>
      </c>
      <c r="S6390" s="14" t="n">
        <f aca="false">S6389+T6389*$V$8</f>
        <v>0.489600526340159</v>
      </c>
      <c r="T6390" s="15" t="n">
        <f aca="false">SIN(R6390)*COS(R6390)*V6390^2</f>
        <v>3.86861308397089</v>
      </c>
      <c r="U6390" s="12" t="n">
        <f aca="false">U6389+V6389*$V$8</f>
        <v>6.8026156402963</v>
      </c>
      <c r="V6390" s="16" t="n">
        <f aca="false">SQRT((1-($D$4*S6390)^2)/($D$4*SIN(R6390)^2))</f>
        <v>4.52162260399796</v>
      </c>
    </row>
    <row r="6391" customFormat="false" ht="12" hidden="false" customHeight="false" outlineLevel="0" collapsed="false">
      <c r="P6391" s="3" t="n">
        <v>4800</v>
      </c>
      <c r="Q6391" s="12" t="n">
        <f aca="false">P6391*V$8</f>
        <v>4.8</v>
      </c>
      <c r="R6391" s="17" t="n">
        <f aca="false">R6390+S6390*$V$8</f>
        <v>0.194544613223734</v>
      </c>
      <c r="S6391" s="14" t="n">
        <f aca="false">S6390+T6390*$V$8</f>
        <v>0.49346913942413</v>
      </c>
      <c r="T6391" s="15" t="n">
        <f aca="false">SIN(R6391)*COS(R6391)*V6391^2</f>
        <v>3.83932647815317</v>
      </c>
      <c r="U6391" s="12" t="n">
        <f aca="false">U6390+V6390*$V$8</f>
        <v>6.8071372629003</v>
      </c>
      <c r="V6391" s="16" t="n">
        <f aca="false">SQRT((1-($D$4*S6391)^2)/($D$4*SIN(R6391)^2))</f>
        <v>4.49909161693422</v>
      </c>
    </row>
    <row r="6392" customFormat="false" ht="12" hidden="false" customHeight="false" outlineLevel="0" collapsed="false">
      <c r="P6392" s="3" t="n">
        <v>4800</v>
      </c>
      <c r="Q6392" s="12" t="n">
        <f aca="false">P6392*V$8</f>
        <v>4.8</v>
      </c>
      <c r="R6392" s="17" t="n">
        <f aca="false">R6391+S6391*$V$8</f>
        <v>0.195038082363158</v>
      </c>
      <c r="S6392" s="14" t="n">
        <f aca="false">S6391+T6391*$V$8</f>
        <v>0.497308465902283</v>
      </c>
      <c r="T6392" s="15" t="n">
        <f aca="false">SIN(R6392)*COS(R6392)*V6392^2</f>
        <v>3.81010718097144</v>
      </c>
      <c r="U6392" s="12" t="n">
        <f aca="false">U6391+V6391*$V$8</f>
        <v>6.81163635451723</v>
      </c>
      <c r="V6392" s="16" t="n">
        <f aca="false">SQRT((1-($D$4*S6392)^2)/($D$4*SIN(R6392)^2))</f>
        <v>4.47655498891662</v>
      </c>
    </row>
    <row r="6393" customFormat="false" ht="12" hidden="false" customHeight="false" outlineLevel="0" collapsed="false">
      <c r="P6393" s="3" t="n">
        <v>4800</v>
      </c>
      <c r="Q6393" s="12" t="n">
        <f aca="false">P6393*V$8</f>
        <v>4.8</v>
      </c>
      <c r="R6393" s="17" t="n">
        <f aca="false">R6392+S6392*$V$8</f>
        <v>0.19553539082906</v>
      </c>
      <c r="S6393" s="14" t="n">
        <f aca="false">S6392+T6392*$V$8</f>
        <v>0.501118573083255</v>
      </c>
      <c r="T6393" s="15" t="n">
        <f aca="false">SIN(R6393)*COS(R6393)*V6393^2</f>
        <v>3.78096008855437</v>
      </c>
      <c r="U6393" s="12" t="n">
        <f aca="false">U6392+V6392*$V$8</f>
        <v>6.81611290950615</v>
      </c>
      <c r="V6393" s="16" t="n">
        <f aca="false">SQRT((1-($D$4*S6393)^2)/($D$4*SIN(R6393)^2))</f>
        <v>4.45401632624156</v>
      </c>
    </row>
    <row r="6394" customFormat="false" ht="12" hidden="false" customHeight="false" outlineLevel="0" collapsed="false">
      <c r="P6394" s="3" t="n">
        <v>4800</v>
      </c>
      <c r="Q6394" s="12" t="n">
        <f aca="false">P6394*V$8</f>
        <v>4.8</v>
      </c>
      <c r="R6394" s="17" t="n">
        <f aca="false">R6393+S6393*$V$8</f>
        <v>0.196036509402143</v>
      </c>
      <c r="S6394" s="14" t="n">
        <f aca="false">S6393+T6393*$V$8</f>
        <v>0.504899533171809</v>
      </c>
      <c r="T6394" s="15" t="n">
        <f aca="false">SIN(R6394)*COS(R6394)*V6394^2</f>
        <v>3.75188995847257</v>
      </c>
      <c r="U6394" s="12" t="n">
        <f aca="false">U6393+V6393*$V$8</f>
        <v>6.82056692583239</v>
      </c>
      <c r="V6394" s="16" t="n">
        <f aca="false">SQRT((1-($D$4*S6394)^2)/($D$4*SIN(R6394)^2))</f>
        <v>4.43147916345402</v>
      </c>
    </row>
    <row r="6395" customFormat="false" ht="12" hidden="false" customHeight="false" outlineLevel="0" collapsed="false">
      <c r="P6395" s="3" t="n">
        <v>4800</v>
      </c>
      <c r="Q6395" s="12" t="n">
        <f aca="false">P6395*V$8</f>
        <v>4.8</v>
      </c>
      <c r="R6395" s="17" t="n">
        <f aca="false">R6394+S6394*$V$8</f>
        <v>0.196541408935315</v>
      </c>
      <c r="S6395" s="14" t="n">
        <f aca="false">S6394+T6394*$V$8</f>
        <v>0.508651423130282</v>
      </c>
      <c r="T6395" s="15" t="n">
        <f aca="false">SIN(R6395)*COS(R6395)*V6395^2</f>
        <v>3.7229014106161</v>
      </c>
      <c r="U6395" s="12" t="n">
        <f aca="false">U6394+V6394*$V$8</f>
        <v>6.82499840499585</v>
      </c>
      <c r="V6395" s="16" t="n">
        <f aca="false">SQRT((1-($D$4*S6395)^2)/($D$4*SIN(R6395)^2))</f>
        <v>4.40894696332291</v>
      </c>
    </row>
    <row r="6396" customFormat="false" ht="12" hidden="false" customHeight="false" outlineLevel="0" collapsed="false">
      <c r="P6396" s="3" t="n">
        <v>4800</v>
      </c>
      <c r="Q6396" s="12" t="n">
        <f aca="false">P6396*V$8</f>
        <v>4.8</v>
      </c>
      <c r="R6396" s="17" t="n">
        <f aca="false">R6395+S6395*$V$8</f>
        <v>0.197050060358445</v>
      </c>
      <c r="S6396" s="14" t="n">
        <f aca="false">S6395+T6395*$V$8</f>
        <v>0.512374324540898</v>
      </c>
      <c r="T6396" s="15" t="n">
        <f aca="false">SIN(R6396)*COS(R6396)*V6396^2</f>
        <v>3.69399892816708</v>
      </c>
      <c r="U6396" s="12" t="n">
        <f aca="false">U6395+V6395*$V$8</f>
        <v>6.82940735195917</v>
      </c>
      <c r="V6396" s="16" t="n">
        <f aca="false">SQRT((1-($D$4*S6396)^2)/($D$4*SIN(R6396)^2))</f>
        <v>4.38642311687243</v>
      </c>
    </row>
    <row r="6397" customFormat="false" ht="12" hidden="false" customHeight="false" outlineLevel="0" collapsed="false">
      <c r="P6397" s="3" t="n">
        <v>4800</v>
      </c>
      <c r="Q6397" s="12" t="n">
        <f aca="false">P6397*V$8</f>
        <v>4.8</v>
      </c>
      <c r="R6397" s="17" t="n">
        <f aca="false">R6396+S6396*$V$8</f>
        <v>0.197562434682986</v>
      </c>
      <c r="S6397" s="14" t="n">
        <f aca="false">S6396+T6396*$V$8</f>
        <v>0.516068323469065</v>
      </c>
      <c r="T6397" s="15" t="n">
        <f aca="false">SIN(R6397)*COS(R6397)*V6397^2</f>
        <v>3.66518685866247</v>
      </c>
      <c r="U6397" s="12" t="n">
        <f aca="false">U6396+V6396*$V$8</f>
        <v>6.83379377507604</v>
      </c>
      <c r="V6397" s="16" t="n">
        <f aca="false">SQRT((1-($D$4*S6397)^2)/($D$4*SIN(R6397)^2))</f>
        <v>4.36391094346756</v>
      </c>
    </row>
    <row r="6398" customFormat="false" ht="12" hidden="false" customHeight="false" outlineLevel="0" collapsed="false">
      <c r="P6398" s="3" t="n">
        <v>4800</v>
      </c>
      <c r="Q6398" s="12" t="n">
        <f aca="false">P6398*V$8</f>
        <v>4.8</v>
      </c>
      <c r="R6398" s="17" t="n">
        <f aca="false">R6397+S6397*$V$8</f>
        <v>0.198078503006455</v>
      </c>
      <c r="S6398" s="14" t="n">
        <f aca="false">S6397+T6397*$V$8</f>
        <v>0.519733510327727</v>
      </c>
      <c r="T6398" s="15" t="n">
        <f aca="false">SIN(R6398)*COS(R6398)*V6398^2</f>
        <v>3.63646941514249</v>
      </c>
      <c r="U6398" s="12" t="n">
        <f aca="false">U6397+V6397*$V$8</f>
        <v>6.83815768601951</v>
      </c>
      <c r="V6398" s="16" t="n">
        <f aca="false">SQRT((1-($D$4*S6398)^2)/($D$4*SIN(R6398)^2))</f>
        <v>4.34141369095148</v>
      </c>
    </row>
    <row r="6399" customFormat="false" ht="12" hidden="false" customHeight="false" outlineLevel="0" collapsed="false">
      <c r="P6399" s="3" t="n">
        <v>4800</v>
      </c>
      <c r="Q6399" s="12" t="n">
        <f aca="false">P6399*V$8</f>
        <v>4.8</v>
      </c>
      <c r="R6399" s="17" t="n">
        <f aca="false">R6398+S6398*$V$8</f>
        <v>0.198598236516783</v>
      </c>
      <c r="S6399" s="14" t="n">
        <f aca="false">S6398+T6398*$V$8</f>
        <v>0.52336997974287</v>
      </c>
      <c r="T6399" s="15" t="n">
        <f aca="false">SIN(R6399)*COS(R6399)*V6399^2</f>
        <v>3.60785067737983</v>
      </c>
      <c r="U6399" s="12" t="n">
        <f aca="false">U6398+V6398*$V$8</f>
        <v>6.84249909971046</v>
      </c>
      <c r="V6399" s="16" t="n">
        <f aca="false">SQRT((1-($D$4*S6399)^2)/($D$4*SIN(R6399)^2))</f>
        <v>4.31893453583313</v>
      </c>
    </row>
    <row r="6400" customFormat="false" ht="12" hidden="false" customHeight="false" outlineLevel="0" collapsed="false">
      <c r="P6400" s="3" t="n">
        <v>4800</v>
      </c>
      <c r="Q6400" s="12" t="n">
        <f aca="false">P6400*V$8</f>
        <v>4.8</v>
      </c>
      <c r="R6400" s="17" t="n">
        <f aca="false">R6399+S6399*$V$8</f>
        <v>0.199121606496526</v>
      </c>
      <c r="S6400" s="14" t="n">
        <f aca="false">S6399+T6399*$V$8</f>
        <v>0.52697783042025</v>
      </c>
      <c r="T6400" s="15" t="n">
        <f aca="false">SIN(R6400)*COS(R6400)*V6400^2</f>
        <v>3.57933459318532</v>
      </c>
      <c r="U6400" s="12" t="n">
        <f aca="false">U6399+V6399*$V$8</f>
        <v>6.84681803424629</v>
      </c>
      <c r="V6400" s="16" t="n">
        <f aca="false">SQRT((1-($D$4*S6400)^2)/($D$4*SIN(R6400)^2))</f>
        <v>4.29647658352275</v>
      </c>
    </row>
    <row r="6401" customFormat="false" ht="12" hidden="false" customHeight="false" outlineLevel="0" collapsed="false">
      <c r="P6401" s="3" t="n">
        <v>4800</v>
      </c>
      <c r="Q6401" s="12" t="n">
        <f aca="false">P6401*V$8</f>
        <v>4.8</v>
      </c>
      <c r="R6401" s="17" t="n">
        <f aca="false">R6400+S6400*$V$8</f>
        <v>0.199648584326946</v>
      </c>
      <c r="S6401" s="14" t="n">
        <f aca="false">S6400+T6400*$V$8</f>
        <v>0.530557165013435</v>
      </c>
      <c r="T6401" s="15" t="n">
        <f aca="false">SIN(R6401)*COS(R6401)*V6401^2</f>
        <v>3.55092497978534</v>
      </c>
      <c r="U6401" s="12" t="n">
        <f aca="false">U6400+V6400*$V$8</f>
        <v>6.85111451082982</v>
      </c>
      <c r="V6401" s="16" t="n">
        <f aca="false">SQRT((1-($D$4*S6401)^2)/($D$4*SIN(R6401)^2))</f>
        <v>4.27404286861366</v>
      </c>
    </row>
    <row r="6402" customFormat="false" ht="12" hidden="false" customHeight="false" outlineLevel="0" collapsed="false">
      <c r="P6402" s="3" t="n">
        <v>4800</v>
      </c>
      <c r="Q6402" s="12" t="n">
        <f aca="false">P6402*V$8</f>
        <v>4.8</v>
      </c>
      <c r="R6402" s="17" t="n">
        <f aca="false">R6401+S6401*$V$8</f>
        <v>0.20017914149196</v>
      </c>
      <c r="S6402" s="14" t="n">
        <f aca="false">S6401+T6401*$V$8</f>
        <v>0.53410808999322</v>
      </c>
      <c r="T6402" s="15" t="n">
        <f aca="false">SIN(R6402)*COS(R6402)*V6402^2</f>
        <v>3.52262552526678</v>
      </c>
      <c r="U6402" s="12" t="n">
        <f aca="false">U6401+V6401*$V$8</f>
        <v>6.85538855369843</v>
      </c>
      <c r="V6402" s="16" t="n">
        <f aca="false">SQRT((1-($D$4*S6402)^2)/($D$4*SIN(R6402)^2))</f>
        <v>4.25163635520805</v>
      </c>
    </row>
    <row r="6403" customFormat="false" ht="12" hidden="false" customHeight="false" outlineLevel="0" collapsed="false">
      <c r="P6403" s="3" t="n">
        <v>4800</v>
      </c>
      <c r="Q6403" s="12" t="n">
        <f aca="false">P6403*V$8</f>
        <v>4.8</v>
      </c>
      <c r="R6403" s="17" t="n">
        <f aca="false">R6402+S6402*$V$8</f>
        <v>0.200713249581953</v>
      </c>
      <c r="S6403" s="14" t="n">
        <f aca="false">S6402+T6402*$V$8</f>
        <v>0.537630715518487</v>
      </c>
      <c r="T6403" s="15" t="n">
        <f aca="false">SIN(R6403)*COS(R6403)*V6403^2</f>
        <v>3.49443979008508</v>
      </c>
      <c r="U6403" s="12" t="n">
        <f aca="false">U6402+V6402*$V$8</f>
        <v>6.85964019005364</v>
      </c>
      <c r="V6403" s="16" t="n">
        <f aca="false">SQRT((1-($D$4*S6403)^2)/($D$4*SIN(R6403)^2))</f>
        <v>4.22925993728509</v>
      </c>
    </row>
    <row r="6404" customFormat="false" ht="12" hidden="false" customHeight="false" outlineLevel="0" collapsed="false">
      <c r="P6404" s="3" t="n">
        <v>4800</v>
      </c>
      <c r="Q6404" s="12" t="n">
        <f aca="false">P6404*V$8</f>
        <v>4.8</v>
      </c>
      <c r="R6404" s="17" t="n">
        <f aca="false">R6403+S6403*$V$8</f>
        <v>0.201250880297471</v>
      </c>
      <c r="S6404" s="14" t="n">
        <f aca="false">S6403+T6403*$V$8</f>
        <v>0.541125155308572</v>
      </c>
      <c r="T6404" s="15" t="n">
        <f aca="false">SIN(R6404)*COS(R6404)*V6404^2</f>
        <v>3.46637120863118</v>
      </c>
      <c r="U6404" s="12" t="n">
        <f aca="false">U6403+V6403*$V$8</f>
        <v>6.86386944999092</v>
      </c>
      <c r="V6404" s="16" t="n">
        <f aca="false">SQRT((1-($D$4*S6404)^2)/($D$4*SIN(R6404)^2))</f>
        <v>4.20691643910933</v>
      </c>
    </row>
    <row r="6405" customFormat="false" ht="12" hidden="false" customHeight="false" outlineLevel="0" collapsed="false">
      <c r="P6405" s="3" t="n">
        <v>4800</v>
      </c>
      <c r="Q6405" s="12" t="n">
        <f aca="false">P6405*V$8</f>
        <v>4.8</v>
      </c>
      <c r="R6405" s="17" t="n">
        <f aca="false">R6404+S6404*$V$8</f>
        <v>0.20179200545278</v>
      </c>
      <c r="S6405" s="14" t="n">
        <f aca="false">S6404+T6404*$V$8</f>
        <v>0.544591526517203</v>
      </c>
      <c r="T6405" s="15" t="n">
        <f aca="false">SIN(R6405)*COS(R6405)*V6405^2</f>
        <v>3.43842309085321</v>
      </c>
      <c r="U6405" s="12" t="n">
        <f aca="false">U6404+V6404*$V$8</f>
        <v>6.86807636643003</v>
      </c>
      <c r="V6405" s="16" t="n">
        <f aca="false">SQRT((1-($D$4*S6405)^2)/($D$4*SIN(R6405)^2))</f>
        <v>4.18460861567751</v>
      </c>
    </row>
    <row r="6406" customFormat="false" ht="12" hidden="false" customHeight="false" outlineLevel="0" collapsed="false">
      <c r="P6406" s="3" t="n">
        <v>4800</v>
      </c>
      <c r="Q6406" s="12" t="n">
        <f aca="false">P6406*V$8</f>
        <v>4.8</v>
      </c>
      <c r="R6406" s="17" t="n">
        <f aca="false">R6405+S6405*$V$8</f>
        <v>0.202336596979297</v>
      </c>
      <c r="S6406" s="14" t="n">
        <f aca="false">S6405+T6405*$V$8</f>
        <v>0.548029949608057</v>
      </c>
      <c r="T6406" s="15" t="n">
        <f aca="false">SIN(R6406)*COS(R6406)*V6406^2</f>
        <v>3.41059862392897</v>
      </c>
      <c r="U6406" s="12" t="n">
        <f aca="false">U6405+V6405*$V$8</f>
        <v>6.87226097504571</v>
      </c>
      <c r="V6406" s="16" t="n">
        <f aca="false">SQRT((1-($D$4*S6406)^2)/($D$4*SIN(R6406)^2))</f>
        <v>4.16233915320198</v>
      </c>
    </row>
    <row r="6407" customFormat="false" ht="12" hidden="false" customHeight="false" outlineLevel="0" collapsed="false">
      <c r="P6407" s="3" t="n">
        <v>4800</v>
      </c>
      <c r="Q6407" s="12" t="n">
        <f aca="false">P6407*V$8</f>
        <v>4.8</v>
      </c>
      <c r="R6407" s="17" t="n">
        <f aca="false">R6406+S6406*$V$8</f>
        <v>0.202884626928905</v>
      </c>
      <c r="S6407" s="14" t="n">
        <f aca="false">S6406+T6406*$V$8</f>
        <v>0.551440548231986</v>
      </c>
      <c r="T6407" s="15" t="n">
        <f aca="false">SIN(R6407)*COS(R6407)*V6407^2</f>
        <v>3.38290087398515</v>
      </c>
      <c r="U6407" s="12" t="n">
        <f aca="false">U6406+V6406*$V$8</f>
        <v>6.87642331419891</v>
      </c>
      <c r="V6407" s="16" t="n">
        <f aca="false">SQRT((1-($D$4*S6407)^2)/($D$4*SIN(R6407)^2))</f>
        <v>4.14011066962878</v>
      </c>
    </row>
    <row r="6408" customFormat="false" ht="12" hidden="false" customHeight="false" outlineLevel="0" collapsed="false">
      <c r="P6408" s="3" t="n">
        <v>4800</v>
      </c>
      <c r="Q6408" s="12" t="n">
        <f aca="false">P6408*V$8</f>
        <v>4.8</v>
      </c>
      <c r="R6408" s="17" t="n">
        <f aca="false">R6407+S6407*$V$8</f>
        <v>0.203436067477137</v>
      </c>
      <c r="S6408" s="14" t="n">
        <f aca="false">S6407+T6407*$V$8</f>
        <v>0.554823449105971</v>
      </c>
      <c r="T6408" s="15" t="n">
        <f aca="false">SIN(R6408)*COS(R6408)*V6408^2</f>
        <v>3.35533278785957</v>
      </c>
      <c r="U6408" s="12" t="n">
        <f aca="false">U6407+V6407*$V$8</f>
        <v>6.88056342486854</v>
      </c>
      <c r="V6408" s="16" t="n">
        <f aca="false">SQRT((1-($D$4*S6408)^2)/($D$4*SIN(R6408)^2))</f>
        <v>4.11792571518873</v>
      </c>
    </row>
    <row r="6409" customFormat="false" ht="12" hidden="false" customHeight="false" outlineLevel="0" collapsed="false">
      <c r="P6409" s="3" t="n">
        <v>4800</v>
      </c>
      <c r="Q6409" s="12" t="n">
        <f aca="false">P6409*V$8</f>
        <v>4.8</v>
      </c>
      <c r="R6409" s="17" t="n">
        <f aca="false">R6408+S6408*$V$8</f>
        <v>0.203990890926243</v>
      </c>
      <c r="S6409" s="14" t="n">
        <f aca="false">S6408+T6408*$V$8</f>
        <v>0.55817878189383</v>
      </c>
      <c r="T6409" s="15" t="n">
        <f aca="false">SIN(R6409)*COS(R6409)*V6409^2</f>
        <v>3.32789719490261</v>
      </c>
      <c r="U6409" s="12" t="n">
        <f aca="false">U6408+V6408*$V$8</f>
        <v>6.88468135058373</v>
      </c>
      <c r="V6409" s="16" t="n">
        <f aca="false">SQRT((1-($D$4*S6409)^2)/($D$4*SIN(R6409)^2))</f>
        <v>4.09578677297965</v>
      </c>
    </row>
    <row r="6410" customFormat="false" ht="12" hidden="false" customHeight="false" outlineLevel="0" collapsed="false">
      <c r="P6410" s="3" t="n">
        <v>4800</v>
      </c>
      <c r="Q6410" s="12" t="n">
        <f aca="false">P6410*V$8</f>
        <v>4.8</v>
      </c>
      <c r="R6410" s="17" t="n">
        <f aca="false">R6409+S6409*$V$8</f>
        <v>0.204549069708137</v>
      </c>
      <c r="S6410" s="14" t="n">
        <f aca="false">S6409+T6409*$V$8</f>
        <v>0.561506679088733</v>
      </c>
      <c r="T6410" s="15" t="n">
        <f aca="false">SIN(R6410)*COS(R6410)*V6410^2</f>
        <v>3.3005968088143</v>
      </c>
      <c r="U6410" s="12" t="n">
        <f aca="false">U6409+V6409*$V$8</f>
        <v>6.88877713735671</v>
      </c>
      <c r="V6410" s="16" t="n">
        <f aca="false">SQRT((1-($D$4*S6410)^2)/($D$4*SIN(R6410)^2))</f>
        <v>4.073696259578</v>
      </c>
    </row>
    <row r="6411" customFormat="false" ht="12" hidden="false" customHeight="false" outlineLevel="0" collapsed="false">
      <c r="P6411" s="3" t="n">
        <v>4800</v>
      </c>
      <c r="Q6411" s="12" t="n">
        <f aca="false">P6411*V$8</f>
        <v>4.8</v>
      </c>
      <c r="R6411" s="17" t="n">
        <f aca="false">R6410+S6410*$V$8</f>
        <v>0.205110576387226</v>
      </c>
      <c r="S6411" s="14" t="n">
        <f aca="false">S6410+T6410*$V$8</f>
        <v>0.564807275897547</v>
      </c>
      <c r="T6411" s="15" t="n">
        <f aca="false">SIN(R6411)*COS(R6411)*V6411^2</f>
        <v>3.27343422951352</v>
      </c>
      <c r="U6411" s="12" t="n">
        <f aca="false">U6410+V6410*$V$8</f>
        <v>6.89285083361629</v>
      </c>
      <c r="V6411" s="16" t="n">
        <f aca="false">SQRT((1-($D$4*S6411)^2)/($D$4*SIN(R6411)^2))</f>
        <v>4.05165652567821</v>
      </c>
    </row>
    <row r="6412" customFormat="false" ht="12" hidden="false" customHeight="false" outlineLevel="0" collapsed="false">
      <c r="P6412" s="3" t="n">
        <v>4800</v>
      </c>
      <c r="Q6412" s="12" t="n">
        <f aca="false">P6412*V$8</f>
        <v>4.8</v>
      </c>
      <c r="R6412" s="17" t="n">
        <f aca="false">R6411+S6411*$V$8</f>
        <v>0.205675383663123</v>
      </c>
      <c r="S6412" s="14" t="n">
        <f aca="false">S6411+T6411*$V$8</f>
        <v>0.568080710127061</v>
      </c>
      <c r="T6412" s="15" t="n">
        <f aca="false">SIN(R6412)*COS(R6412)*V6412^2</f>
        <v>3.24641194503594</v>
      </c>
      <c r="U6412" s="12" t="n">
        <f aca="false">U6411+V6411*$V$8</f>
        <v>6.89690249014197</v>
      </c>
      <c r="V6412" s="16" t="n">
        <f aca="false">SQRT((1-($D$4*S6412)^2)/($D$4*SIN(R6412)^2))</f>
        <v>4.02966985675811</v>
      </c>
    </row>
    <row r="6413" customFormat="false" ht="12" hidden="false" customHeight="false" outlineLevel="0" collapsed="false">
      <c r="P6413" s="3" t="n">
        <v>4800</v>
      </c>
      <c r="Q6413" s="12" t="n">
        <f aca="false">P6413*V$8</f>
        <v>4.8</v>
      </c>
      <c r="R6413" s="17" t="n">
        <f aca="false">R6412+S6412*$V$8</f>
        <v>0.20624346437325</v>
      </c>
      <c r="S6413" s="14" t="n">
        <f aca="false">S6412+T6412*$V$8</f>
        <v>0.571327122072097</v>
      </c>
      <c r="T6413" s="15" t="n">
        <f aca="false">SIN(R6413)*COS(R6413)*V6413^2</f>
        <v>3.21953233345735</v>
      </c>
      <c r="U6413" s="12" t="n">
        <f aca="false">U6412+V6412*$V$8</f>
        <v>6.90093215999872</v>
      </c>
      <c r="V6413" s="16" t="n">
        <f aca="false">SQRT((1-($D$4*S6413)^2)/($D$4*SIN(R6413)^2))</f>
        <v>4.00773847376878</v>
      </c>
    </row>
    <row r="6414" customFormat="false" ht="12" hidden="false" customHeight="false" outlineLevel="0" collapsed="false">
      <c r="P6414" s="3" t="n">
        <v>4800</v>
      </c>
      <c r="Q6414" s="12" t="n">
        <f aca="false">P6414*V$8</f>
        <v>4.8</v>
      </c>
      <c r="R6414" s="17" t="n">
        <f aca="false">R6413+S6413*$V$8</f>
        <v>0.206814791495322</v>
      </c>
      <c r="S6414" s="14" t="n">
        <f aca="false">S6413+T6413*$V$8</f>
        <v>0.574546654405554</v>
      </c>
      <c r="T6414" s="15" t="n">
        <f aca="false">SIN(R6414)*COS(R6414)*V6414^2</f>
        <v>3.1927976648393</v>
      </c>
      <c r="U6414" s="12" t="n">
        <f aca="false">U6413+V6413*$V$8</f>
        <v>6.90493989847249</v>
      </c>
      <c r="V6414" s="16" t="n">
        <f aca="false">SQRT((1-($D$4*S6414)^2)/($D$4*SIN(R6414)^2))</f>
        <v>3.98586453384714</v>
      </c>
    </row>
    <row r="6415" customFormat="false" ht="12" hidden="false" customHeight="false" outlineLevel="0" collapsed="false">
      <c r="P6415" s="3" t="n">
        <v>4800</v>
      </c>
      <c r="Q6415" s="12" t="n">
        <f aca="false">P6415*V$8</f>
        <v>4.8</v>
      </c>
      <c r="R6415" s="17" t="n">
        <f aca="false">R6414+S6414*$V$8</f>
        <v>0.207389338149728</v>
      </c>
      <c r="S6415" s="14" t="n">
        <f aca="false">S6414+T6414*$V$8</f>
        <v>0.577739452070394</v>
      </c>
      <c r="T6415" s="15" t="n">
        <f aca="false">SIN(R6415)*COS(R6415)*V6415^2</f>
        <v>3.16621010319392</v>
      </c>
      <c r="U6415" s="12" t="n">
        <f aca="false">U6414+V6414*$V$8</f>
        <v>6.90892576300634</v>
      </c>
      <c r="V6415" s="16" t="n">
        <f aca="false">SQRT((1-($D$4*S6415)^2)/($D$4*SIN(R6415)^2))</f>
        <v>3.96405013104992</v>
      </c>
    </row>
    <row r="6416" customFormat="false" ht="12" hidden="false" customHeight="false" outlineLevel="0" collapsed="false">
      <c r="P6416" s="3" t="n">
        <v>4800</v>
      </c>
      <c r="Q6416" s="12" t="n">
        <f aca="false">P6416*V$8</f>
        <v>4.8</v>
      </c>
      <c r="R6416" s="17" t="n">
        <f aca="false">R6415+S6415*$V$8</f>
        <v>0.207967077601798</v>
      </c>
      <c r="S6416" s="14" t="n">
        <f aca="false">S6415+T6415*$V$8</f>
        <v>0.580905662173587</v>
      </c>
      <c r="T6416" s="15" t="n">
        <f aca="false">SIN(R6416)*COS(R6416)*V6416^2</f>
        <v>3.13977170846501</v>
      </c>
      <c r="U6416" s="12" t="n">
        <f aca="false">U6415+V6415*$V$8</f>
        <v>6.91288981313739</v>
      </c>
      <c r="V6416" s="16" t="n">
        <f aca="false">SQRT((1-($D$4*S6416)^2)/($D$4*SIN(R6416)^2))</f>
        <v>3.94229729710734</v>
      </c>
    </row>
    <row r="6417" customFormat="false" ht="12" hidden="false" customHeight="false" outlineLevel="0" collapsed="false">
      <c r="P6417" s="3" t="n">
        <v>4800</v>
      </c>
      <c r="Q6417" s="12" t="n">
        <f aca="false">P6417*V$8</f>
        <v>4.8</v>
      </c>
      <c r="R6417" s="17" t="n">
        <f aca="false">R6416+S6416*$V$8</f>
        <v>0.208547983263972</v>
      </c>
      <c r="S6417" s="14" t="n">
        <f aca="false">S6416+T6416*$V$8</f>
        <v>0.584045433882052</v>
      </c>
      <c r="T6417" s="15" t="n">
        <f aca="false">SIN(R6417)*COS(R6417)*V6417^2</f>
        <v>3.11348443852249</v>
      </c>
      <c r="U6417" s="12" t="n">
        <f aca="false">U6416+V6416*$V$8</f>
        <v>6.9168321104345</v>
      </c>
      <c r="V6417" s="16" t="n">
        <f aca="false">SQRT((1-($D$4*S6417)^2)/($D$4*SIN(R6417)^2))</f>
        <v>3.920608002195</v>
      </c>
    </row>
    <row r="6418" customFormat="false" ht="12" hidden="false" customHeight="false" outlineLevel="0" collapsed="false">
      <c r="P6418" s="3" t="n">
        <v>4800</v>
      </c>
      <c r="Q6418" s="12" t="n">
        <f aca="false">P6418*V$8</f>
        <v>4.8</v>
      </c>
      <c r="R6418" s="17" t="n">
        <f aca="false">R6417+S6417*$V$8</f>
        <v>0.209132028697854</v>
      </c>
      <c r="S6418" s="14" t="n">
        <f aca="false">S6417+T6417*$V$8</f>
        <v>0.587158918320575</v>
      </c>
      <c r="T6418" s="15" t="n">
        <f aca="false">SIN(R6418)*COS(R6418)*V6418^2</f>
        <v>3.0873501511676</v>
      </c>
      <c r="U6418" s="12" t="n">
        <f aca="false">U6417+V6417*$V$8</f>
        <v>6.92075271843669</v>
      </c>
      <c r="V6418" s="16" t="n">
        <f aca="false">SQRT((1-($D$4*S6418)^2)/($D$4*SIN(R6418)^2))</f>
        <v>3.89898415572278</v>
      </c>
    </row>
    <row r="6419" customFormat="false" ht="12" hidden="false" customHeight="false" outlineLevel="0" collapsed="false">
      <c r="P6419" s="3" t="n">
        <v>4800</v>
      </c>
      <c r="Q6419" s="12" t="n">
        <f aca="false">P6419*V$8</f>
        <v>4.8</v>
      </c>
      <c r="R6419" s="17" t="n">
        <f aca="false">R6418+S6418*$V$8</f>
        <v>0.209719187616175</v>
      </c>
      <c r="S6419" s="14" t="n">
        <f aca="false">S6418+T6418*$V$8</f>
        <v>0.590246268471742</v>
      </c>
      <c r="T6419" s="15" t="n">
        <f aca="false">SIN(R6419)*COS(R6419)*V6419^2</f>
        <v>3.06137060614613</v>
      </c>
      <c r="U6419" s="12" t="n">
        <f aca="false">U6418+V6418*$V$8</f>
        <v>6.92465170259241</v>
      </c>
      <c r="V6419" s="16" t="n">
        <f aca="false">SQRT((1-($D$4*S6419)^2)/($D$4*SIN(R6419)^2))</f>
        <v>3.87742760713899</v>
      </c>
    </row>
    <row r="6420" customFormat="false" ht="12" hidden="false" customHeight="false" outlineLevel="0" collapsed="false">
      <c r="P6420" s="3" t="n">
        <v>4800</v>
      </c>
      <c r="Q6420" s="12" t="n">
        <f aca="false">P6420*V$8</f>
        <v>4.8</v>
      </c>
      <c r="R6420" s="17" t="n">
        <f aca="false">R6419+S6419*$V$8</f>
        <v>0.210309433884646</v>
      </c>
      <c r="S6420" s="14" t="n">
        <f aca="false">S6419+T6419*$V$8</f>
        <v>0.593307639077889</v>
      </c>
      <c r="T6420" s="15" t="n">
        <f aca="false">SIN(R6420)*COS(R6420)*V6420^2</f>
        <v>3.03554746716723</v>
      </c>
      <c r="U6420" s="12" t="n">
        <f aca="false">U6419+V6419*$V$8</f>
        <v>6.92852913019955</v>
      </c>
      <c r="V6420" s="16" t="n">
        <f aca="false">SQRT((1-($D$4*S6420)^2)/($D$4*SIN(R6420)^2))</f>
        <v>3.85594014674878</v>
      </c>
    </row>
    <row r="6421" customFormat="false" ht="12" hidden="false" customHeight="false" outlineLevel="0" collapsed="false">
      <c r="P6421" s="3" t="n">
        <v>4800</v>
      </c>
      <c r="Q6421" s="12" t="n">
        <f aca="false">P6421*V$8</f>
        <v>4.8</v>
      </c>
      <c r="R6421" s="17" t="n">
        <f aca="false">R6420+S6420*$V$8</f>
        <v>0.210902741523724</v>
      </c>
      <c r="S6421" s="14" t="n">
        <f aca="false">S6420+T6420*$V$8</f>
        <v>0.596343186545056</v>
      </c>
      <c r="T6421" s="15" t="n">
        <f aca="false">SIN(R6421)*COS(R6421)*V6421^2</f>
        <v>3.00988230392535</v>
      </c>
      <c r="U6421" s="12" t="n">
        <f aca="false">U6420+V6420*$V$8</f>
        <v>6.9323850703463</v>
      </c>
      <c r="V6421" s="16" t="n">
        <f aca="false">SQRT((1-($D$4*S6421)^2)/($D$4*SIN(R6421)^2))</f>
        <v>3.83452350654525</v>
      </c>
    </row>
    <row r="6422" customFormat="false" ht="12" hidden="false" customHeight="false" outlineLevel="0" collapsed="false">
      <c r="P6422" s="3" t="n">
        <v>4800</v>
      </c>
      <c r="Q6422" s="12" t="n">
        <f aca="false">P6422*V$8</f>
        <v>4.8</v>
      </c>
      <c r="R6422" s="17" t="n">
        <f aca="false">R6421+S6421*$V$8</f>
        <v>0.211499084710269</v>
      </c>
      <c r="S6422" s="14" t="n">
        <f aca="false">S6421+T6421*$V$8</f>
        <v>0.599353068848981</v>
      </c>
      <c r="T6422" s="15" t="n">
        <f aca="false">SIN(R6422)*COS(R6422)*V6422^2</f>
        <v>2.98437659412309</v>
      </c>
      <c r="U6422" s="12" t="n">
        <f aca="false">U6421+V6421*$V$8</f>
        <v>6.93621959385285</v>
      </c>
      <c r="V6422" s="16" t="n">
        <f aca="false">SQRT((1-($D$4*S6422)^2)/($D$4*SIN(R6422)^2))</f>
        <v>3.81317936105211</v>
      </c>
    </row>
    <row r="6423" customFormat="false" ht="12" hidden="false" customHeight="false" outlineLevel="0" collapsed="false">
      <c r="P6423" s="3" t="n">
        <v>4800</v>
      </c>
      <c r="Q6423" s="12" t="n">
        <f aca="false">P6423*V$8</f>
        <v>4.8</v>
      </c>
      <c r="R6423" s="17" t="n">
        <f aca="false">R6422+S6422*$V$8</f>
        <v>0.212098437779118</v>
      </c>
      <c r="S6423" s="14" t="n">
        <f aca="false">S6422+T6422*$V$8</f>
        <v>0.602337445443104</v>
      </c>
      <c r="T6423" s="15" t="n">
        <f aca="false">SIN(R6423)*COS(R6423)*V6423^2</f>
        <v>2.95903172549271</v>
      </c>
      <c r="U6423" s="12" t="n">
        <f aca="false">U6422+V6422*$V$8</f>
        <v>6.9400327732139</v>
      </c>
      <c r="V6423" s="16" t="n">
        <f aca="false">SQRT((1-($D$4*S6423)^2)/($D$4*SIN(R6423)^2))</f>
        <v>3.79190932817658</v>
      </c>
    </row>
    <row r="6424" customFormat="false" ht="12" hidden="false" customHeight="false" outlineLevel="0" collapsed="false">
      <c r="P6424" s="3" t="n">
        <v>4800</v>
      </c>
      <c r="Q6424" s="12" t="n">
        <f aca="false">P6424*V$8</f>
        <v>4.8</v>
      </c>
      <c r="R6424" s="17" t="n">
        <f aca="false">R6423+S6423*$V$8</f>
        <v>0.212700775224561</v>
      </c>
      <c r="S6424" s="14" t="n">
        <f aca="false">S6423+T6423*$V$8</f>
        <v>0.605296477168597</v>
      </c>
      <c r="T6424" s="15" t="n">
        <f aca="false">SIN(R6424)*COS(R6424)*V6424^2</f>
        <v>2.93384899781425</v>
      </c>
      <c r="U6424" s="12" t="n">
        <f aca="false">U6423+V6423*$V$8</f>
        <v>6.94382468254208</v>
      </c>
      <c r="V6424" s="16" t="n">
        <f aca="false">SQRT((1-($D$4*S6424)^2)/($D$4*SIN(R6424)^2))</f>
        <v>3.77071497007145</v>
      </c>
    </row>
    <row r="6425" customFormat="false" ht="12" hidden="false" customHeight="false" outlineLevel="0" collapsed="false">
      <c r="P6425" s="3" t="n">
        <v>4800</v>
      </c>
      <c r="Q6425" s="12" t="n">
        <f aca="false">P6425*V$8</f>
        <v>4.8</v>
      </c>
      <c r="R6425" s="17" t="n">
        <f aca="false">R6424+S6424*$V$8</f>
        <v>0.21330607170173</v>
      </c>
      <c r="S6425" s="14" t="n">
        <f aca="false">S6424+T6424*$V$8</f>
        <v>0.608230326166411</v>
      </c>
      <c r="T6425" s="15" t="n">
        <f aca="false">SIN(R6425)*COS(R6425)*V6425^2</f>
        <v>2.90882962492822</v>
      </c>
      <c r="U6425" s="12" t="n">
        <f aca="false">U6424+V6424*$V$8</f>
        <v>6.94759539751215</v>
      </c>
      <c r="V6425" s="16" t="n">
        <f aca="false">SQRT((1-($D$4*S6425)^2)/($D$4*SIN(R6425)^2))</f>
        <v>3.74959779400507</v>
      </c>
    </row>
    <row r="6426" customFormat="false" ht="12" hidden="false" customHeight="false" outlineLevel="0" collapsed="false">
      <c r="P6426" s="3" t="n">
        <v>4800</v>
      </c>
      <c r="Q6426" s="12" t="n">
        <f aca="false">P6426*V$8</f>
        <v>4.8</v>
      </c>
      <c r="R6426" s="17" t="n">
        <f aca="false">R6425+S6425*$V$8</f>
        <v>0.213914302027896</v>
      </c>
      <c r="S6426" s="14" t="n">
        <f aca="false">S6425+T6425*$V$8</f>
        <v>0.61113915579134</v>
      </c>
      <c r="T6426" s="15" t="n">
        <f aca="false">SIN(R6426)*COS(R6426)*V6426^2</f>
        <v>2.88397473674114</v>
      </c>
      <c r="U6426" s="12" t="n">
        <f aca="false">U6425+V6425*$V$8</f>
        <v>6.95134499530615</v>
      </c>
      <c r="V6426" s="16" t="n">
        <f aca="false">SQRT((1-($D$4*S6426)^2)/($D$4*SIN(R6426)^2))</f>
        <v>3.72855925323815</v>
      </c>
    </row>
    <row r="6427" customFormat="false" ht="12" hidden="false" customHeight="false" outlineLevel="0" collapsed="false">
      <c r="P6427" s="3" t="n">
        <v>4800</v>
      </c>
      <c r="Q6427" s="12" t="n">
        <f aca="false">P6427*V$8</f>
        <v>4.8</v>
      </c>
      <c r="R6427" s="17" t="n">
        <f aca="false">R6426+S6426*$V$8</f>
        <v>0.214525441183688</v>
      </c>
      <c r="S6427" s="14" t="n">
        <f aca="false">S6426+T6426*$V$8</f>
        <v>0.614023130528081</v>
      </c>
      <c r="T6427" s="15" t="n">
        <f aca="false">SIN(R6427)*COS(R6427)*V6427^2</f>
        <v>2.85928538122191</v>
      </c>
      <c r="U6427" s="12" t="n">
        <f aca="false">U6426+V6426*$V$8</f>
        <v>6.95507355455939</v>
      </c>
      <c r="V6427" s="16" t="n">
        <f aca="false">SQRT((1-($D$4*S6427)^2)/($D$4*SIN(R6427)^2))</f>
        <v>3.7076007479064</v>
      </c>
    </row>
    <row r="6428" customFormat="false" ht="12" hidden="false" customHeight="false" outlineLevel="0" collapsed="false">
      <c r="P6428" s="3" t="n">
        <v>4800</v>
      </c>
      <c r="Q6428" s="12" t="n">
        <f aca="false">P6428*V$8</f>
        <v>4.8</v>
      </c>
      <c r="R6428" s="17" t="n">
        <f aca="false">R6427+S6427*$V$8</f>
        <v>0.215139464314216</v>
      </c>
      <c r="S6428" s="14" t="n">
        <f aca="false">S6427+T6427*$V$8</f>
        <v>0.616882415909303</v>
      </c>
      <c r="T6428" s="15" t="n">
        <f aca="false">SIN(R6428)*COS(R6428)*V6428^2</f>
        <v>2.83476252638751</v>
      </c>
      <c r="U6428" s="12" t="n">
        <f aca="false">U6427+V6427*$V$8</f>
        <v>6.9587811553073</v>
      </c>
      <c r="V6428" s="16" t="n">
        <f aca="false">SQRT((1-($D$4*S6428)^2)/($D$4*SIN(R6428)^2))</f>
        <v>3.68672362590789</v>
      </c>
    </row>
    <row r="6429" customFormat="false" ht="12" hidden="false" customHeight="false" outlineLevel="0" collapsed="false">
      <c r="P6429" s="3" t="n">
        <v>4800</v>
      </c>
      <c r="Q6429" s="12" t="n">
        <f aca="false">P6429*V$8</f>
        <v>4.8</v>
      </c>
      <c r="R6429" s="17" t="n">
        <f aca="false">R6428+S6428*$V$8</f>
        <v>0.215756346730125</v>
      </c>
      <c r="S6429" s="14" t="n">
        <f aca="false">S6428+T6428*$V$8</f>
        <v>0.61971717843569</v>
      </c>
      <c r="T6429" s="15" t="n">
        <f aca="false">SIN(R6429)*COS(R6429)*V6429^2</f>
        <v>2.81040706227642</v>
      </c>
      <c r="U6429" s="12" t="n">
        <f aca="false">U6428+V6428*$V$8</f>
        <v>6.96246787893321</v>
      </c>
      <c r="V6429" s="16" t="n">
        <f aca="false">SQRT((1-($D$4*S6429)^2)/($D$4*SIN(R6429)^2))</f>
        <v>3.66592918379419</v>
      </c>
    </row>
    <row r="6430" customFormat="false" ht="12" hidden="false" customHeight="false" outlineLevel="0" collapsed="false">
      <c r="P6430" s="3" t="n">
        <v>4800</v>
      </c>
      <c r="Q6430" s="12" t="n">
        <f aca="false">P6430*V$8</f>
        <v>4.8</v>
      </c>
      <c r="R6430" s="17" t="n">
        <f aca="false">R6429+S6429*$V$8</f>
        <v>0.216376063908561</v>
      </c>
      <c r="S6430" s="14" t="n">
        <f aca="false">S6429+T6429*$V$8</f>
        <v>0.622527585497967</v>
      </c>
      <c r="T6430" s="15" t="n">
        <f aca="false">SIN(R6430)*COS(R6430)*V6430^2</f>
        <v>2.7862198029081</v>
      </c>
      <c r="U6430" s="12" t="n">
        <f aca="false">U6429+V6429*$V$8</f>
        <v>6.966133808117</v>
      </c>
      <c r="V6430" s="16" t="n">
        <f aca="false">SQRT((1-($D$4*S6430)^2)/($D$4*SIN(R6430)^2))</f>
        <v>3.64521866766432</v>
      </c>
    </row>
    <row r="6431" customFormat="false" ht="12" hidden="false" customHeight="false" outlineLevel="0" collapsed="false">
      <c r="P6431" s="3" t="n">
        <v>4800</v>
      </c>
      <c r="Q6431" s="12" t="n">
        <f aca="false">P6431*V$8</f>
        <v>4.8</v>
      </c>
      <c r="R6431" s="17" t="n">
        <f aca="false">R6430+S6430*$V$8</f>
        <v>0.216998591494059</v>
      </c>
      <c r="S6431" s="14" t="n">
        <f aca="false">S6430+T6430*$V$8</f>
        <v>0.625313805300875</v>
      </c>
      <c r="T6431" s="15" t="n">
        <f aca="false">SIN(R6431)*COS(R6431)*V6431^2</f>
        <v>2.76220148822735</v>
      </c>
      <c r="U6431" s="12" t="n">
        <f aca="false">U6430+V6430*$V$8</f>
        <v>6.96977902678466</v>
      </c>
      <c r="V6431" s="16" t="n">
        <f aca="false">SQRT((1-($D$4*S6431)^2)/($D$4*SIN(R6431)^2))</f>
        <v>3.62459327406068</v>
      </c>
    </row>
    <row r="6432" customFormat="false" ht="12" hidden="false" customHeight="false" outlineLevel="0" collapsed="false">
      <c r="P6432" s="3" t="n">
        <v>4800</v>
      </c>
      <c r="Q6432" s="12" t="n">
        <f aca="false">P6432*V$8</f>
        <v>4.8</v>
      </c>
      <c r="R6432" s="17" t="n">
        <f aca="false">R6431+S6431*$V$8</f>
        <v>0.21762390529936</v>
      </c>
      <c r="S6432" s="14" t="n">
        <f aca="false">S6431+T6431*$V$8</f>
        <v>0.628076006789102</v>
      </c>
      <c r="T6432" s="15" t="n">
        <f aca="false">SIN(R6432)*COS(R6432)*V6432^2</f>
        <v>2.73835278603207</v>
      </c>
      <c r="U6432" s="12" t="n">
        <f aca="false">U6431+V6431*$V$8</f>
        <v>6.97340362005873</v>
      </c>
      <c r="V6432" s="16" t="n">
        <f aca="false">SQRT((1-($D$4*S6432)^2)/($D$4*SIN(R6432)^2))</f>
        <v>3.60405415086595</v>
      </c>
    </row>
    <row r="6433" customFormat="false" ht="12" hidden="false" customHeight="false" outlineLevel="0" collapsed="false">
      <c r="P6433" s="3" t="n">
        <v>4800</v>
      </c>
      <c r="Q6433" s="12" t="n">
        <f aca="false">P6433*V$8</f>
        <v>4.8</v>
      </c>
      <c r="R6433" s="17" t="n">
        <f aca="false">R6432+S6432*$V$8</f>
        <v>0.218251981306149</v>
      </c>
      <c r="S6433" s="14" t="n">
        <f aca="false">S6432+T6432*$V$8</f>
        <v>0.630814359575134</v>
      </c>
      <c r="T6433" s="15" t="n">
        <f aca="false">SIN(R6433)*COS(R6433)*V6433^2</f>
        <v>2.71467429388318</v>
      </c>
      <c r="U6433" s="12" t="n">
        <f aca="false">U6432+V6432*$V$8</f>
        <v>6.97700767420959</v>
      </c>
      <c r="V6433" s="16" t="n">
        <f aca="false">SQRT((1-($D$4*S6433)^2)/($D$4*SIN(R6433)^2))</f>
        <v>3.58360239820028</v>
      </c>
    </row>
    <row r="6434" customFormat="false" ht="12" hidden="false" customHeight="false" outlineLevel="0" collapsed="false">
      <c r="P6434" s="3" t="n">
        <v>4800</v>
      </c>
      <c r="Q6434" s="12" t="n">
        <f aca="false">P6434*V$8</f>
        <v>4.8</v>
      </c>
      <c r="R6434" s="17" t="n">
        <f aca="false">R6433+S6433*$V$8</f>
        <v>0.218882795665724</v>
      </c>
      <c r="S6434" s="14" t="n">
        <f aca="false">S6433+T6433*$V$8</f>
        <v>0.633529033869017</v>
      </c>
      <c r="T6434" s="15" t="n">
        <f aca="false">SIN(R6434)*COS(R6434)*V6434^2</f>
        <v>2.69116654099569</v>
      </c>
      <c r="U6434" s="12" t="n">
        <f aca="false">U6433+V6433*$V$8</f>
        <v>6.98059127660779</v>
      </c>
      <c r="V6434" s="16" t="n">
        <f aca="false">SQRT((1-($D$4*S6434)^2)/($D$4*SIN(R6434)^2))</f>
        <v>3.56323906931784</v>
      </c>
    </row>
    <row r="6435" customFormat="false" ht="12" hidden="false" customHeight="false" outlineLevel="0" collapsed="false">
      <c r="P6435" s="3" t="n">
        <v>4800</v>
      </c>
      <c r="Q6435" s="12" t="n">
        <f aca="false">P6435*V$8</f>
        <v>4.8</v>
      </c>
      <c r="R6435" s="17" t="n">
        <f aca="false">R6434+S6434*$V$8</f>
        <v>0.219516324699593</v>
      </c>
      <c r="S6435" s="14" t="n">
        <f aca="false">S6434+T6434*$V$8</f>
        <v>0.636220200410013</v>
      </c>
      <c r="T6435" s="15" t="n">
        <f aca="false">SIN(R6435)*COS(R6435)*V6435^2</f>
        <v>2.66782999010962</v>
      </c>
      <c r="U6435" s="12" t="n">
        <f aca="false">U6434+V6434*$V$8</f>
        <v>6.98415451567711</v>
      </c>
      <c r="V6435" s="16" t="n">
        <f aca="false">SQRT((1-($D$4*S6435)^2)/($D$4*SIN(R6435)^2))</f>
        <v>3.54296517150212</v>
      </c>
    </row>
    <row r="6436" customFormat="false" ht="12" hidden="false" customHeight="false" outlineLevel="0" collapsed="false">
      <c r="P6436" s="3" t="n">
        <v>4800</v>
      </c>
      <c r="Q6436" s="12" t="n">
        <f aca="false">P6436*V$8</f>
        <v>4.8</v>
      </c>
      <c r="R6436" s="17" t="n">
        <f aca="false">R6435+S6435*$V$8</f>
        <v>0.220152544900003</v>
      </c>
      <c r="S6436" s="14" t="n">
        <f aca="false">S6435+T6435*$V$8</f>
        <v>0.638888030400122</v>
      </c>
      <c r="T6436" s="15" t="n">
        <f aca="false">SIN(R6436)*COS(R6436)*V6436^2</f>
        <v>2.64466503933997</v>
      </c>
      <c r="U6436" s="12" t="n">
        <f aca="false">U6435+V6435*$V$8</f>
        <v>6.98769748084861</v>
      </c>
      <c r="V6436" s="16" t="n">
        <f aca="false">SQRT((1-($D$4*S6436)^2)/($D$4*SIN(R6436)^2))</f>
        <v>3.5227816669591</v>
      </c>
    </row>
    <row r="6437" customFormat="false" ht="12" hidden="false" customHeight="false" outlineLevel="0" collapsed="false">
      <c r="P6437" s="3" t="n">
        <v>4800</v>
      </c>
      <c r="Q6437" s="12" t="n">
        <f aca="false">P6437*V$8</f>
        <v>4.8</v>
      </c>
      <c r="R6437" s="17" t="n">
        <f aca="false">R6436+S6436*$V$8</f>
        <v>0.220791432930403</v>
      </c>
      <c r="S6437" s="14" t="n">
        <f aca="false">S6436+T6436*$V$8</f>
        <v>0.641532695439462</v>
      </c>
      <c r="T6437" s="15" t="n">
        <f aca="false">SIN(R6437)*COS(R6437)*V6437^2</f>
        <v>2.62167202400471</v>
      </c>
      <c r="U6437" s="12" t="n">
        <f aca="false">U6436+V6436*$V$8</f>
        <v>6.99122026251557</v>
      </c>
      <c r="V6437" s="16" t="n">
        <f aca="false">SQRT((1-($D$4*S6437)^2)/($D$4*SIN(R6437)^2))</f>
        <v>3.50268947370775</v>
      </c>
    </row>
    <row r="6438" customFormat="false" ht="12" hidden="false" customHeight="false" outlineLevel="0" collapsed="false">
      <c r="P6438" s="3" t="n">
        <v>4800</v>
      </c>
      <c r="Q6438" s="12" t="n">
        <f aca="false">P6438*V$8</f>
        <v>4.8</v>
      </c>
      <c r="R6438" s="17" t="n">
        <f aca="false">R6437+S6437*$V$8</f>
        <v>0.221432965625842</v>
      </c>
      <c r="S6438" s="14" t="n">
        <f aca="false">S6437+T6437*$V$8</f>
        <v>0.644154367463467</v>
      </c>
      <c r="T6438" s="15" t="n">
        <f aca="false">SIN(R6438)*COS(R6438)*V6438^2</f>
        <v>2.59885121843</v>
      </c>
      <c r="U6438" s="12" t="n">
        <f aca="false">U6437+V6437*$V$8</f>
        <v>6.99472295198928</v>
      </c>
      <c r="V6438" s="16" t="n">
        <f aca="false">SQRT((1-($D$4*S6438)^2)/($D$4*SIN(R6438)^2))</f>
        <v>3.48268946646706</v>
      </c>
    </row>
    <row r="6439" customFormat="false" ht="12" hidden="false" customHeight="false" outlineLevel="0" collapsed="false">
      <c r="P6439" s="3" t="n">
        <v>4800</v>
      </c>
      <c r="Q6439" s="12" t="n">
        <f aca="false">P6439*V$8</f>
        <v>4.8</v>
      </c>
      <c r="R6439" s="17" t="n">
        <f aca="false">R6438+S6438*$V$8</f>
        <v>0.222077119993306</v>
      </c>
      <c r="S6439" s="14" t="n">
        <f aca="false">S6438+T6438*$V$8</f>
        <v>0.646753218681897</v>
      </c>
      <c r="T6439" s="15" t="n">
        <f aca="false">SIN(R6439)*COS(R6439)*V6439^2</f>
        <v>2.57620283773171</v>
      </c>
      <c r="U6439" s="12" t="n">
        <f aca="false">U6438+V6438*$V$8</f>
        <v>6.99820564145575</v>
      </c>
      <c r="V6439" s="16" t="n">
        <f aca="false">SQRT((1-($D$4*S6439)^2)/($D$4*SIN(R6439)^2))</f>
        <v>3.46278247753915</v>
      </c>
    </row>
    <row r="6440" customFormat="false" ht="12" hidden="false" customHeight="false" outlineLevel="0" collapsed="false">
      <c r="P6440" s="3" t="n">
        <v>4800</v>
      </c>
      <c r="Q6440" s="12" t="n">
        <f aca="false">P6440*V$8</f>
        <v>4.8</v>
      </c>
      <c r="R6440" s="17" t="n">
        <f aca="false">R6439+S6439*$V$8</f>
        <v>0.222723873211988</v>
      </c>
      <c r="S6440" s="14" t="n">
        <f aca="false">S6439+T6439*$V$8</f>
        <v>0.649329421519629</v>
      </c>
      <c r="T6440" s="15" t="n">
        <f aca="false">SIN(R6440)*COS(R6440)*V6440^2</f>
        <v>2.5537270395728</v>
      </c>
      <c r="U6440" s="12" t="n">
        <f aca="false">U6439+V6439*$V$8</f>
        <v>7.00166842393328</v>
      </c>
      <c r="V6440" s="16" t="n">
        <f aca="false">SQRT((1-($D$4*S6440)^2)/($D$4*SIN(R6440)^2))</f>
        <v>3.44296929768768</v>
      </c>
    </row>
    <row r="6441" customFormat="false" ht="12" hidden="false" customHeight="false" outlineLevel="0" collapsed="false">
      <c r="P6441" s="3" t="n">
        <v>4800</v>
      </c>
      <c r="Q6441" s="12" t="n">
        <f aca="false">P6441*V$8</f>
        <v>4.8</v>
      </c>
      <c r="R6441" s="17" t="n">
        <f aca="false">R6440+S6440*$V$8</f>
        <v>0.223373202633507</v>
      </c>
      <c r="S6441" s="14" t="n">
        <f aca="false">S6440+T6440*$V$8</f>
        <v>0.651883148559202</v>
      </c>
      <c r="T6441" s="15" t="n">
        <f aca="false">SIN(R6441)*COS(R6441)*V6441^2</f>
        <v>2.53142392589561</v>
      </c>
      <c r="U6441" s="12" t="n">
        <f aca="false">U6440+V6440*$V$8</f>
        <v>7.00511139323097</v>
      </c>
      <c r="V6441" s="16" t="n">
        <f aca="false">SQRT((1-($D$4*S6441)^2)/($D$4*SIN(R6441)^2))</f>
        <v>3.42325067701121</v>
      </c>
    </row>
    <row r="6442" customFormat="false" ht="12" hidden="false" customHeight="false" outlineLevel="0" collapsed="false">
      <c r="P6442" s="3" t="n">
        <v>4800</v>
      </c>
      <c r="Q6442" s="12" t="n">
        <f aca="false">P6442*V$8</f>
        <v>4.8</v>
      </c>
      <c r="R6442" s="17" t="n">
        <f aca="false">R6441+S6441*$V$8</f>
        <v>0.224025085782067</v>
      </c>
      <c r="S6442" s="14" t="n">
        <f aca="false">S6441+T6441*$V$8</f>
        <v>0.654414572485097</v>
      </c>
      <c r="T6442" s="15" t="n">
        <f aca="false">SIN(R6442)*COS(R6442)*V6442^2</f>
        <v>2.50929354462866</v>
      </c>
      <c r="U6442" s="12" t="n">
        <f aca="false">U6441+V6441*$V$8</f>
        <v>7.00853464390798</v>
      </c>
      <c r="V6442" s="16" t="n">
        <f aca="false">SQRT((1-($D$4*S6442)^2)/($D$4*SIN(R6442)^2))</f>
        <v>3.4036273258108</v>
      </c>
    </row>
    <row r="6443" customFormat="false" ht="12" hidden="false" customHeight="false" outlineLevel="0" collapsed="false">
      <c r="P6443" s="3" t="n">
        <v>4800</v>
      </c>
      <c r="Q6443" s="12" t="n">
        <f aca="false">P6443*V$8</f>
        <v>4.8</v>
      </c>
      <c r="R6443" s="17" t="n">
        <f aca="false">R6442+S6442*$V$8</f>
        <v>0.224679500354552</v>
      </c>
      <c r="S6443" s="14" t="n">
        <f aca="false">S6442+T6442*$V$8</f>
        <v>0.656923866029726</v>
      </c>
      <c r="T6443" s="15" t="n">
        <f aca="false">SIN(R6443)*COS(R6443)*V6443^2</f>
        <v>2.4873358913674</v>
      </c>
      <c r="U6443" s="12" t="n">
        <f aca="false">U6442+V6442*$V$8</f>
        <v>7.01193827123379</v>
      </c>
      <c r="V6443" s="16" t="n">
        <f aca="false">SQRT((1-($D$4*S6443)^2)/($D$4*SIN(R6443)^2))</f>
        <v>3.38409991545149</v>
      </c>
    </row>
    <row r="6444" customFormat="false" ht="12" hidden="false" customHeight="false" outlineLevel="0" collapsed="false">
      <c r="P6444" s="3" t="n">
        <v>4800</v>
      </c>
      <c r="Q6444" s="12" t="n">
        <f aca="false">P6444*V$8</f>
        <v>4.8</v>
      </c>
      <c r="R6444" s="17" t="n">
        <f aca="false">R6443+S6443*$V$8</f>
        <v>0.225336424220582</v>
      </c>
      <c r="S6444" s="14" t="n">
        <f aca="false">S6443+T6443*$V$8</f>
        <v>0.659411201921093</v>
      </c>
      <c r="T6444" s="15" t="n">
        <f aca="false">SIN(R6444)*COS(R6444)*V6444^2</f>
        <v>2.46555091102842</v>
      </c>
      <c r="U6444" s="12" t="n">
        <f aca="false">U6443+V6443*$V$8</f>
        <v>7.01532237114925</v>
      </c>
      <c r="V6444" s="16" t="n">
        <f aca="false">SQRT((1-($D$4*S6444)^2)/($D$4*SIN(R6444)^2))</f>
        <v>3.36466907921712</v>
      </c>
    </row>
    <row r="6445" customFormat="false" ht="12" hidden="false" customHeight="false" outlineLevel="0" collapsed="false">
      <c r="P6445" s="3" t="n">
        <v>4800</v>
      </c>
      <c r="Q6445" s="12" t="n">
        <f aca="false">P6445*V$8</f>
        <v>4.8</v>
      </c>
      <c r="R6445" s="17" t="n">
        <f aca="false">R6444+S6444*$V$8</f>
        <v>0.225995835422503</v>
      </c>
      <c r="S6445" s="14" t="n">
        <f aca="false">S6444+T6444*$V$8</f>
        <v>0.661876752832122</v>
      </c>
      <c r="T6445" s="15" t="n">
        <f aca="false">SIN(R6445)*COS(R6445)*V6445^2</f>
        <v>2.44393849947665</v>
      </c>
      <c r="U6445" s="12" t="n">
        <f aca="false">U6444+V6444*$V$8</f>
        <v>7.01868704022846</v>
      </c>
      <c r="V6445" s="16" t="n">
        <f aca="false">SQRT((1-($D$4*S6445)^2)/($D$4*SIN(R6445)^2))</f>
        <v>3.34533541315806</v>
      </c>
    </row>
    <row r="6446" customFormat="false" ht="12" hidden="false" customHeight="false" outlineLevel="0" collapsed="false">
      <c r="P6446" s="3" t="n">
        <v>4800</v>
      </c>
      <c r="Q6446" s="12" t="n">
        <f aca="false">P6446*V$8</f>
        <v>4.8</v>
      </c>
      <c r="R6446" s="17" t="n">
        <f aca="false">R6445+S6445*$V$8</f>
        <v>0.226657712175335</v>
      </c>
      <c r="S6446" s="14" t="n">
        <f aca="false">S6445+T6445*$V$8</f>
        <v>0.664320691331598</v>
      </c>
      <c r="T6446" s="15" t="n">
        <f aca="false">SIN(R6446)*COS(R6446)*V6446^2</f>
        <v>2.42249850512532</v>
      </c>
      <c r="U6446" s="12" t="n">
        <f aca="false">U6445+V6445*$V$8</f>
        <v>7.02203237564162</v>
      </c>
      <c r="V6446" s="16" t="n">
        <f aca="false">SQRT((1-($D$4*S6446)^2)/($D$4*SIN(R6446)^2))</f>
        <v>3.3260994769315</v>
      </c>
    </row>
    <row r="6447" customFormat="false" ht="12" hidden="false" customHeight="false" outlineLevel="0" collapsed="false">
      <c r="P6447" s="3" t="n">
        <v>4800</v>
      </c>
      <c r="Q6447" s="12" t="n">
        <f aca="false">P6447*V$8</f>
        <v>4.8</v>
      </c>
      <c r="R6447" s="17" t="n">
        <f aca="false">R6446+S6446*$V$8</f>
        <v>0.227322032866666</v>
      </c>
      <c r="S6447" s="14" t="n">
        <f aca="false">S6446+T6446*$V$8</f>
        <v>0.666743189836724</v>
      </c>
      <c r="T6447" s="15" t="n">
        <f aca="false">SIN(R6447)*COS(R6447)*V6447^2</f>
        <v>2.40123073050826</v>
      </c>
      <c r="U6447" s="12" t="n">
        <f aca="false">U6446+V6446*$V$8</f>
        <v>7.02535847511855</v>
      </c>
      <c r="V6447" s="16" t="n">
        <f aca="false">SQRT((1-($D$4*S6447)^2)/($D$4*SIN(R6447)^2))</f>
        <v>3.30696179463387</v>
      </c>
    </row>
    <row r="6448" customFormat="false" ht="12" hidden="false" customHeight="false" outlineLevel="0" collapsed="false">
      <c r="P6448" s="3" t="n">
        <v>4800</v>
      </c>
      <c r="Q6448" s="12" t="n">
        <f aca="false">P6448*V$8</f>
        <v>4.8</v>
      </c>
      <c r="R6448" s="17" t="n">
        <f aca="false">R6447+S6447*$V$8</f>
        <v>0.227988776056503</v>
      </c>
      <c r="S6448" s="14" t="n">
        <f aca="false">S6447+T6447*$V$8</f>
        <v>0.669144420567232</v>
      </c>
      <c r="T6448" s="15" t="n">
        <f aca="false">SIN(R6448)*COS(R6448)*V6448^2</f>
        <v>2.38013493382432</v>
      </c>
      <c r="U6448" s="12" t="n">
        <f aca="false">U6447+V6447*$V$8</f>
        <v>7.02866543691319</v>
      </c>
      <c r="V6448" s="16" t="n">
        <f aca="false">SQRT((1-($D$4*S6448)^2)/($D$4*SIN(R6448)^2))</f>
        <v>3.28792285562498</v>
      </c>
    </row>
    <row r="6449" customFormat="false" ht="12" hidden="false" customHeight="false" outlineLevel="0" collapsed="false">
      <c r="P6449" s="3" t="n">
        <v>4800</v>
      </c>
      <c r="Q6449" s="12" t="n">
        <f aca="false">P6449*V$8</f>
        <v>4.8</v>
      </c>
      <c r="R6449" s="17" t="n">
        <f aca="false">R6448+S6448*$V$8</f>
        <v>0.22865792047707</v>
      </c>
      <c r="S6449" s="14" t="n">
        <f aca="false">S6448+T6448*$V$8</f>
        <v>0.671524555501056</v>
      </c>
      <c r="T6449" s="15" t="n">
        <f aca="false">SIN(R6449)*COS(R6449)*V6449^2</f>
        <v>2.35921083045371</v>
      </c>
      <c r="U6449" s="12" t="n">
        <f aca="false">U6448+V6448*$V$8</f>
        <v>7.03195335976881</v>
      </c>
      <c r="V6449" s="16" t="n">
        <f aca="false">SQRT((1-($D$4*S6449)^2)/($D$4*SIN(R6449)^2))</f>
        <v>3.26898311534367</v>
      </c>
    </row>
    <row r="6450" customFormat="false" ht="12" hidden="false" customHeight="false" outlineLevel="0" collapsed="false">
      <c r="P6450" s="3" t="n">
        <v>4800</v>
      </c>
      <c r="Q6450" s="12" t="n">
        <f aca="false">P6450*V$8</f>
        <v>4.8</v>
      </c>
      <c r="R6450" s="17" t="n">
        <f aca="false">R6449+S6449*$V$8</f>
        <v>0.229329445032571</v>
      </c>
      <c r="S6450" s="14" t="n">
        <f aca="false">S6449+T6449*$V$8</f>
        <v>0.67388376633151</v>
      </c>
      <c r="T6450" s="15" t="n">
        <f aca="false">SIN(R6450)*COS(R6450)*V6450^2</f>
        <v>2.33845809444601</v>
      </c>
      <c r="U6450" s="12" t="n">
        <f aca="false">U6449+V6449*$V$8</f>
        <v>7.03522234288416</v>
      </c>
      <c r="V6450" s="16" t="n">
        <f aca="false">SQRT((1-($D$4*S6450)^2)/($D$4*SIN(R6450)^2))</f>
        <v>3.25014299611462</v>
      </c>
    </row>
    <row r="6451" customFormat="false" ht="12" hidden="false" customHeight="false" outlineLevel="0" collapsed="false">
      <c r="P6451" s="3" t="n">
        <v>4800</v>
      </c>
      <c r="Q6451" s="12" t="n">
        <f aca="false">P6451*V$8</f>
        <v>4.8</v>
      </c>
      <c r="R6451" s="17" t="n">
        <f aca="false">R6450+S6450*$V$8</f>
        <v>0.230003328798903</v>
      </c>
      <c r="S6451" s="14" t="n">
        <f aca="false">S6450+T6450*$V$8</f>
        <v>0.676222224425956</v>
      </c>
      <c r="T6451" s="15" t="n">
        <f aca="false">SIN(R6451)*COS(R6451)*V6451^2</f>
        <v>2.31787635997984</v>
      </c>
      <c r="U6451" s="12" t="n">
        <f aca="false">U6450+V6450*$V$8</f>
        <v>7.03847248588027</v>
      </c>
      <c r="V6451" s="16" t="n">
        <f aca="false">SQRT((1-($D$4*S6451)^2)/($D$4*SIN(R6451)^2))</f>
        <v>3.23140288794594</v>
      </c>
    </row>
    <row r="6452" customFormat="false" ht="12" hidden="false" customHeight="false" outlineLevel="0" collapsed="false">
      <c r="P6452" s="3" t="n">
        <v>4800</v>
      </c>
      <c r="Q6452" s="12" t="n">
        <f aca="false">P6452*V$8</f>
        <v>4.8</v>
      </c>
      <c r="R6452" s="17" t="n">
        <f aca="false">R6451+S6451*$V$8</f>
        <v>0.230679551023329</v>
      </c>
      <c r="S6452" s="14" t="n">
        <f aca="false">S6451+T6451*$V$8</f>
        <v>0.678540100785936</v>
      </c>
      <c r="T6452" s="15" t="n">
        <f aca="false">SIN(R6452)*COS(R6452)*V6452^2</f>
        <v>2.297465222794</v>
      </c>
      <c r="U6452" s="12" t="n">
        <f aca="false">U6451+V6451*$V$8</f>
        <v>7.04170388876822</v>
      </c>
      <c r="V6452" s="16" t="n">
        <f aca="false">SQRT((1-($D$4*S6452)^2)/($D$4*SIN(R6452)^2))</f>
        <v>3.21276314931741</v>
      </c>
    </row>
    <row r="6453" customFormat="false" ht="12" hidden="false" customHeight="false" outlineLevel="0" collapsed="false">
      <c r="P6453" s="3" t="n">
        <v>4800</v>
      </c>
      <c r="Q6453" s="12" t="n">
        <f aca="false">P6453*V$8</f>
        <v>4.8</v>
      </c>
      <c r="R6453" s="17" t="n">
        <f aca="false">R6452+S6452*$V$8</f>
        <v>0.231358091124115</v>
      </c>
      <c r="S6453" s="14" t="n">
        <f aca="false">S6452+T6452*$V$8</f>
        <v>0.68083756600873</v>
      </c>
      <c r="T6453" s="15" t="n">
        <f aca="false">SIN(R6453)*COS(R6453)*V6453^2</f>
        <v>2.27722424159009</v>
      </c>
      <c r="U6453" s="12" t="n">
        <f aca="false">U6452+V6452*$V$8</f>
        <v>7.04491665191753</v>
      </c>
      <c r="V6453" s="16" t="n">
        <f aca="false">SQRT((1-($D$4*S6453)^2)/($D$4*SIN(R6453)^2))</f>
        <v>3.19422410795908</v>
      </c>
    </row>
    <row r="6454" customFormat="false" ht="12" hidden="false" customHeight="false" outlineLevel="0" collapsed="false">
      <c r="P6454" s="3" t="n">
        <v>4800</v>
      </c>
      <c r="Q6454" s="12" t="n">
        <f aca="false">P6454*V$8</f>
        <v>4.8</v>
      </c>
      <c r="R6454" s="17" t="n">
        <f aca="false">R6453+S6453*$V$8</f>
        <v>0.232038928690123</v>
      </c>
      <c r="S6454" s="14" t="n">
        <f aca="false">S6453+T6453*$V$8</f>
        <v>0.68311479025032</v>
      </c>
      <c r="T6454" s="15" t="n">
        <f aca="false">SIN(R6454)*COS(R6454)*V6454^2</f>
        <v>2.25715293940654</v>
      </c>
      <c r="U6454" s="12" t="n">
        <f aca="false">U6453+V6453*$V$8</f>
        <v>7.04811087602549</v>
      </c>
      <c r="V6454" s="16" t="n">
        <f aca="false">SQRT((1-($D$4*S6454)^2)/($D$4*SIN(R6454)^2))</f>
        <v>3.17578606161998</v>
      </c>
    </row>
    <row r="6455" customFormat="false" ht="12" hidden="false" customHeight="false" outlineLevel="0" collapsed="false">
      <c r="P6455" s="3" t="n">
        <v>4800</v>
      </c>
      <c r="Q6455" s="12" t="n">
        <f aca="false">P6455*V$8</f>
        <v>4.8</v>
      </c>
      <c r="R6455" s="17" t="n">
        <f aca="false">R6454+S6454*$V$8</f>
        <v>0.232722043480374</v>
      </c>
      <c r="S6455" s="14" t="n">
        <f aca="false">S6454+T6454*$V$8</f>
        <v>0.685371943189726</v>
      </c>
      <c r="T6455" s="15" t="n">
        <f aca="false">SIN(R6455)*COS(R6455)*V6455^2</f>
        <v>2.23725080496411</v>
      </c>
      <c r="U6455" s="12" t="n">
        <f aca="false">U6454+V6454*$V$8</f>
        <v>7.05128666208711</v>
      </c>
      <c r="V6455" s="16" t="n">
        <f aca="false">SQRT((1-($D$4*S6455)^2)/($D$4*SIN(R6455)^2))</f>
        <v>3.15744927882682</v>
      </c>
    </row>
    <row r="6456" customFormat="false" ht="12" hidden="false" customHeight="false" outlineLevel="0" collapsed="false">
      <c r="P6456" s="3" t="n">
        <v>4800</v>
      </c>
      <c r="Q6456" s="12" t="n">
        <f aca="false">P6456*V$8</f>
        <v>4.8</v>
      </c>
      <c r="R6456" s="17" t="n">
        <f aca="false">R6455+S6455*$V$8</f>
        <v>0.233407415423564</v>
      </c>
      <c r="S6456" s="14" t="n">
        <f aca="false">S6455+T6455*$V$8</f>
        <v>0.68760919399469</v>
      </c>
      <c r="T6456" s="15" t="n">
        <f aca="false">SIN(R6456)*COS(R6456)*V6456^2</f>
        <v>2.21751729398289</v>
      </c>
      <c r="U6456" s="12" t="n">
        <f aca="false">U6455+V6455*$V$8</f>
        <v>7.05444411136594</v>
      </c>
      <c r="V6456" s="16" t="n">
        <f aca="false">SQRT((1-($D$4*S6456)^2)/($D$4*SIN(R6456)^2))</f>
        <v>3.13921399963239</v>
      </c>
    </row>
    <row r="6457" customFormat="false" ht="12" hidden="false" customHeight="false" outlineLevel="0" collapsed="false">
      <c r="P6457" s="3" t="n">
        <v>4800</v>
      </c>
      <c r="Q6457" s="12" t="n">
        <f aca="false">P6457*V$8</f>
        <v>4.8</v>
      </c>
      <c r="R6457" s="17" t="n">
        <f aca="false">R6456+S6456*$V$8</f>
        <v>0.234095024617558</v>
      </c>
      <c r="S6457" s="14" t="n">
        <f aca="false">S6456+T6456*$V$8</f>
        <v>0.689826711288673</v>
      </c>
      <c r="T6457" s="15" t="n">
        <f aca="false">SIN(R6457)*COS(R6457)*V6457^2</f>
        <v>2.19795183047091</v>
      </c>
      <c r="U6457" s="12" t="n">
        <f aca="false">U6456+V6456*$V$8</f>
        <v>7.05758332536557</v>
      </c>
      <c r="V6457" s="16" t="n">
        <f aca="false">SQRT((1-($D$4*S6457)^2)/($D$4*SIN(R6457)^2))</f>
        <v>3.12108043635362</v>
      </c>
    </row>
    <row r="6458" customFormat="false" ht="12" hidden="false" customHeight="false" outlineLevel="0" collapsed="false">
      <c r="P6458" s="3" t="n">
        <v>4800</v>
      </c>
      <c r="Q6458" s="12" t="n">
        <f aca="false">P6458*V$8</f>
        <v>4.8</v>
      </c>
      <c r="R6458" s="17" t="n">
        <f aca="false">R6457+S6457*$V$8</f>
        <v>0.234784851328847</v>
      </c>
      <c r="S6458" s="14" t="n">
        <f aca="false">S6457+T6457*$V$8</f>
        <v>0.692024663119144</v>
      </c>
      <c r="T6458" s="15" t="n">
        <f aca="false">SIN(R6458)*COS(R6458)*V6458^2</f>
        <v>2.1785538079844</v>
      </c>
      <c r="U6458" s="12" t="n">
        <f aca="false">U6457+V6457*$V$8</f>
        <v>7.06070440580193</v>
      </c>
      <c r="V6458" s="16" t="n">
        <f aca="false">SQRT((1-($D$4*S6458)^2)/($D$4*SIN(R6458)^2))</f>
        <v>3.10304877429909</v>
      </c>
    </row>
    <row r="6459" customFormat="false" ht="12" hidden="false" customHeight="false" outlineLevel="0" collapsed="false">
      <c r="P6459" s="3" t="n">
        <v>4800</v>
      </c>
      <c r="Q6459" s="12" t="n">
        <f aca="false">P6459*V$8</f>
        <v>4.8</v>
      </c>
      <c r="R6459" s="17" t="n">
        <f aca="false">R6458+S6458*$V$8</f>
        <v>0.235476875991966</v>
      </c>
      <c r="S6459" s="14" t="n">
        <f aca="false">S6458+T6458*$V$8</f>
        <v>0.694203216927129</v>
      </c>
      <c r="T6459" s="15" t="n">
        <f aca="false">SIN(R6459)*COS(R6459)*V6459^2</f>
        <v>2.15932259085991</v>
      </c>
      <c r="U6459" s="12" t="n">
        <f aca="false">U6458+V6458*$V$8</f>
        <v>7.06380745457622</v>
      </c>
      <c r="V6459" s="16" t="n">
        <f aca="false">SQRT((1-($D$4*S6459)^2)/($D$4*SIN(R6459)^2))</f>
        <v>3.08511917248582</v>
      </c>
    </row>
    <row r="6460" customFormat="false" ht="12" hidden="false" customHeight="false" outlineLevel="0" collapsed="false">
      <c r="P6460" s="3" t="n">
        <v>4800</v>
      </c>
      <c r="Q6460" s="12" t="n">
        <f aca="false">P6460*V$8</f>
        <v>4.8</v>
      </c>
      <c r="R6460" s="17" t="n">
        <f aca="false">R6459+S6459*$V$8</f>
        <v>0.236171079208893</v>
      </c>
      <c r="S6460" s="14" t="n">
        <f aca="false">S6459+T6459*$V$8</f>
        <v>0.696362539517988</v>
      </c>
      <c r="T6460" s="15" t="n">
        <f aca="false">SIN(R6460)*COS(R6460)*V6460^2</f>
        <v>2.14025751541839</v>
      </c>
      <c r="U6460" s="12" t="n">
        <f aca="false">U6459+V6459*$V$8</f>
        <v>7.06689257374871</v>
      </c>
      <c r="V6460" s="16" t="n">
        <f aca="false">SQRT((1-($D$4*S6460)^2)/($D$4*SIN(R6460)^2))</f>
        <v>3.0672917643454</v>
      </c>
    </row>
    <row r="6461" customFormat="false" ht="12" hidden="false" customHeight="false" outlineLevel="0" collapsed="false">
      <c r="P6461" s="18"/>
      <c r="Q6461" s="14"/>
      <c r="R6461" s="14"/>
      <c r="S6461" s="14"/>
      <c r="T6461" s="14"/>
      <c r="U6461" s="14"/>
      <c r="V6461" s="14"/>
    </row>
    <row r="6462" customFormat="false" ht="12" hidden="false" customHeight="false" outlineLevel="0" collapsed="false">
      <c r="P6462" s="18"/>
      <c r="Q6462" s="14"/>
      <c r="R6462" s="14"/>
      <c r="S6462" s="14"/>
      <c r="T6462" s="14"/>
      <c r="U6462" s="14"/>
      <c r="V6462" s="14"/>
    </row>
    <row r="6463" customFormat="false" ht="12" hidden="false" customHeight="false" outlineLevel="0" collapsed="false">
      <c r="P6463" s="18"/>
      <c r="Q6463" s="14"/>
      <c r="R6463" s="14"/>
      <c r="S6463" s="14"/>
      <c r="T6463" s="14"/>
      <c r="U6463" s="14"/>
      <c r="V6463" s="14"/>
    </row>
    <row r="6464" customFormat="false" ht="12" hidden="false" customHeight="false" outlineLevel="0" collapsed="false">
      <c r="P6464" s="18"/>
      <c r="Q6464" s="14"/>
      <c r="R6464" s="14"/>
      <c r="S6464" s="14"/>
      <c r="T6464" s="14"/>
      <c r="U6464" s="14"/>
      <c r="V6464" s="14"/>
    </row>
    <row r="6465" customFormat="false" ht="12" hidden="false" customHeight="false" outlineLevel="0" collapsed="false">
      <c r="P6465" s="18"/>
      <c r="Q6465" s="14"/>
      <c r="R6465" s="14"/>
      <c r="S6465" s="14"/>
      <c r="T6465" s="14"/>
      <c r="U6465" s="14"/>
      <c r="V6465" s="14"/>
    </row>
    <row r="6466" customFormat="false" ht="12" hidden="false" customHeight="false" outlineLevel="0" collapsed="false">
      <c r="P6466" s="18"/>
      <c r="Q6466" s="14"/>
      <c r="R6466" s="14"/>
      <c r="S6466" s="14"/>
      <c r="T6466" s="14"/>
      <c r="U6466" s="14"/>
      <c r="V6466" s="14"/>
    </row>
    <row r="6467" customFormat="false" ht="12" hidden="false" customHeight="false" outlineLevel="0" collapsed="false">
      <c r="P6467" s="18"/>
      <c r="Q6467" s="14"/>
      <c r="R6467" s="14"/>
      <c r="S6467" s="14"/>
      <c r="T6467" s="14"/>
      <c r="U6467" s="14"/>
      <c r="V6467" s="14"/>
    </row>
    <row r="6468" customFormat="false" ht="12" hidden="false" customHeight="false" outlineLevel="0" collapsed="false">
      <c r="P6468" s="18"/>
      <c r="Q6468" s="14"/>
      <c r="R6468" s="14"/>
      <c r="S6468" s="14"/>
      <c r="T6468" s="14"/>
      <c r="U6468" s="14"/>
      <c r="V6468" s="14"/>
    </row>
    <row r="6469" customFormat="false" ht="12" hidden="false" customHeight="false" outlineLevel="0" collapsed="false">
      <c r="P6469" s="18"/>
      <c r="Q6469" s="14"/>
      <c r="R6469" s="14"/>
      <c r="S6469" s="14"/>
      <c r="T6469" s="14"/>
      <c r="U6469" s="14"/>
      <c r="V6469" s="14"/>
    </row>
    <row r="6470" customFormat="false" ht="12" hidden="false" customHeight="false" outlineLevel="0" collapsed="false">
      <c r="P6470" s="18"/>
      <c r="Q6470" s="14"/>
      <c r="R6470" s="14"/>
      <c r="S6470" s="14"/>
      <c r="T6470" s="14"/>
      <c r="U6470" s="14"/>
      <c r="V6470" s="14"/>
    </row>
    <row r="6471" customFormat="false" ht="12" hidden="false" customHeight="false" outlineLevel="0" collapsed="false">
      <c r="P6471" s="18"/>
      <c r="Q6471" s="14"/>
      <c r="R6471" s="14"/>
      <c r="S6471" s="14"/>
      <c r="T6471" s="14"/>
      <c r="U6471" s="14"/>
      <c r="V6471" s="14"/>
    </row>
    <row r="6472" customFormat="false" ht="12" hidden="false" customHeight="false" outlineLevel="0" collapsed="false">
      <c r="P6472" s="18"/>
      <c r="Q6472" s="14"/>
      <c r="R6472" s="14"/>
      <c r="S6472" s="14"/>
      <c r="T6472" s="14"/>
      <c r="U6472" s="14"/>
      <c r="V6472" s="14"/>
    </row>
    <row r="6473" customFormat="false" ht="12" hidden="false" customHeight="false" outlineLevel="0" collapsed="false">
      <c r="P6473" s="18"/>
      <c r="Q6473" s="14"/>
      <c r="R6473" s="14"/>
      <c r="S6473" s="14"/>
      <c r="T6473" s="14"/>
      <c r="U6473" s="14"/>
      <c r="V6473" s="14"/>
    </row>
    <row r="6474" customFormat="false" ht="12" hidden="false" customHeight="false" outlineLevel="0" collapsed="false">
      <c r="P6474" s="18"/>
      <c r="Q6474" s="14"/>
      <c r="R6474" s="14"/>
      <c r="S6474" s="14"/>
      <c r="T6474" s="14"/>
      <c r="U6474" s="14"/>
      <c r="V6474" s="14"/>
    </row>
    <row r="6475" customFormat="false" ht="12" hidden="false" customHeight="false" outlineLevel="0" collapsed="false">
      <c r="P6475" s="18"/>
      <c r="Q6475" s="14"/>
      <c r="R6475" s="14"/>
      <c r="S6475" s="14"/>
      <c r="T6475" s="14"/>
      <c r="U6475" s="14"/>
      <c r="V6475" s="14"/>
    </row>
    <row r="6476" customFormat="false" ht="12" hidden="false" customHeight="false" outlineLevel="0" collapsed="false">
      <c r="P6476" s="18"/>
      <c r="Q6476" s="14"/>
      <c r="R6476" s="14"/>
      <c r="S6476" s="14"/>
      <c r="T6476" s="14"/>
      <c r="U6476" s="14"/>
      <c r="V6476" s="14"/>
    </row>
    <row r="6477" customFormat="false" ht="12" hidden="false" customHeight="false" outlineLevel="0" collapsed="false">
      <c r="P6477" s="18"/>
      <c r="Q6477" s="14"/>
      <c r="R6477" s="14"/>
      <c r="S6477" s="14"/>
      <c r="T6477" s="14"/>
      <c r="U6477" s="14"/>
      <c r="V6477" s="14"/>
    </row>
    <row r="6478" customFormat="false" ht="12" hidden="false" customHeight="false" outlineLevel="0" collapsed="false">
      <c r="P6478" s="18"/>
      <c r="Q6478" s="14"/>
      <c r="R6478" s="14"/>
      <c r="S6478" s="14"/>
      <c r="T6478" s="14"/>
      <c r="U6478" s="14"/>
      <c r="V6478" s="14"/>
    </row>
    <row r="6479" customFormat="false" ht="12" hidden="false" customHeight="false" outlineLevel="0" collapsed="false">
      <c r="P6479" s="18"/>
      <c r="Q6479" s="14"/>
      <c r="R6479" s="14"/>
      <c r="S6479" s="14"/>
      <c r="T6479" s="14"/>
      <c r="U6479" s="14"/>
      <c r="V6479" s="14"/>
    </row>
    <row r="6480" customFormat="false" ht="12" hidden="false" customHeight="false" outlineLevel="0" collapsed="false">
      <c r="P6480" s="18"/>
      <c r="Q6480" s="14"/>
      <c r="R6480" s="14"/>
      <c r="S6480" s="14"/>
      <c r="T6480" s="14"/>
      <c r="U6480" s="14"/>
      <c r="V6480" s="14"/>
    </row>
    <row r="6481" customFormat="false" ht="12" hidden="false" customHeight="false" outlineLevel="0" collapsed="false">
      <c r="P6481" s="18"/>
      <c r="Q6481" s="14"/>
      <c r="R6481" s="14"/>
      <c r="S6481" s="14"/>
      <c r="T6481" s="14"/>
      <c r="U6481" s="14"/>
      <c r="V6481" s="14"/>
    </row>
    <row r="6482" customFormat="false" ht="12" hidden="false" customHeight="false" outlineLevel="0" collapsed="false">
      <c r="P6482" s="18"/>
      <c r="Q6482" s="14"/>
      <c r="R6482" s="14"/>
      <c r="S6482" s="14"/>
      <c r="T6482" s="14"/>
      <c r="U6482" s="14"/>
      <c r="V6482" s="14"/>
    </row>
    <row r="6483" customFormat="false" ht="12" hidden="false" customHeight="false" outlineLevel="0" collapsed="false">
      <c r="P6483" s="18"/>
      <c r="Q6483" s="14"/>
      <c r="R6483" s="14"/>
      <c r="S6483" s="14"/>
      <c r="T6483" s="14"/>
      <c r="U6483" s="14"/>
      <c r="V6483" s="14"/>
    </row>
    <row r="6484" customFormat="false" ht="12" hidden="false" customHeight="false" outlineLevel="0" collapsed="false">
      <c r="P6484" s="18"/>
      <c r="Q6484" s="14"/>
      <c r="R6484" s="14"/>
      <c r="S6484" s="14"/>
      <c r="T6484" s="14"/>
      <c r="U6484" s="14"/>
      <c r="V6484" s="14"/>
    </row>
    <row r="6485" customFormat="false" ht="12" hidden="false" customHeight="false" outlineLevel="0" collapsed="false">
      <c r="P6485" s="18"/>
      <c r="Q6485" s="14"/>
      <c r="R6485" s="14"/>
      <c r="S6485" s="14"/>
      <c r="T6485" s="14"/>
      <c r="U6485" s="14"/>
      <c r="V6485" s="14"/>
    </row>
    <row r="6486" customFormat="false" ht="12" hidden="false" customHeight="false" outlineLevel="0" collapsed="false">
      <c r="P6486" s="18"/>
      <c r="Q6486" s="14"/>
      <c r="R6486" s="14"/>
      <c r="S6486" s="14"/>
      <c r="T6486" s="14"/>
      <c r="U6486" s="14"/>
      <c r="V6486" s="14"/>
    </row>
    <row r="6487" customFormat="false" ht="12" hidden="false" customHeight="false" outlineLevel="0" collapsed="false">
      <c r="P6487" s="18"/>
      <c r="Q6487" s="14"/>
      <c r="R6487" s="14"/>
      <c r="S6487" s="14"/>
      <c r="T6487" s="14"/>
      <c r="U6487" s="14"/>
      <c r="V6487" s="14"/>
    </row>
    <row r="6488" customFormat="false" ht="12" hidden="false" customHeight="false" outlineLevel="0" collapsed="false">
      <c r="P6488" s="18"/>
      <c r="Q6488" s="14"/>
      <c r="R6488" s="14"/>
      <c r="S6488" s="14"/>
      <c r="T6488" s="14"/>
      <c r="U6488" s="14"/>
      <c r="V6488" s="14"/>
    </row>
    <row r="6489" customFormat="false" ht="12" hidden="false" customHeight="false" outlineLevel="0" collapsed="false">
      <c r="P6489" s="18"/>
      <c r="Q6489" s="14"/>
      <c r="R6489" s="14"/>
      <c r="S6489" s="14"/>
      <c r="T6489" s="14"/>
      <c r="U6489" s="14"/>
      <c r="V6489" s="14"/>
    </row>
    <row r="6490" customFormat="false" ht="12" hidden="false" customHeight="false" outlineLevel="0" collapsed="false">
      <c r="P6490" s="18"/>
      <c r="Q6490" s="14"/>
      <c r="R6490" s="14"/>
      <c r="S6490" s="14"/>
      <c r="T6490" s="14"/>
      <c r="U6490" s="14"/>
      <c r="V6490" s="14"/>
    </row>
    <row r="6491" customFormat="false" ht="12" hidden="false" customHeight="false" outlineLevel="0" collapsed="false">
      <c r="P6491" s="18"/>
      <c r="Q6491" s="14"/>
      <c r="R6491" s="14"/>
      <c r="S6491" s="14"/>
      <c r="T6491" s="14"/>
      <c r="U6491" s="14"/>
      <c r="V6491" s="14"/>
    </row>
    <row r="6492" customFormat="false" ht="12" hidden="false" customHeight="false" outlineLevel="0" collapsed="false">
      <c r="P6492" s="18"/>
      <c r="Q6492" s="14"/>
      <c r="R6492" s="14"/>
      <c r="S6492" s="14"/>
      <c r="T6492" s="14"/>
      <c r="U6492" s="14"/>
      <c r="V6492" s="14"/>
    </row>
    <row r="6493" customFormat="false" ht="12" hidden="false" customHeight="false" outlineLevel="0" collapsed="false">
      <c r="P6493" s="18"/>
      <c r="Q6493" s="14"/>
      <c r="R6493" s="14"/>
      <c r="S6493" s="14"/>
      <c r="T6493" s="14"/>
      <c r="U6493" s="14"/>
      <c r="V6493" s="14"/>
    </row>
    <row r="6494" customFormat="false" ht="12" hidden="false" customHeight="false" outlineLevel="0" collapsed="false">
      <c r="P6494" s="18"/>
      <c r="Q6494" s="14"/>
      <c r="R6494" s="14"/>
      <c r="S6494" s="14"/>
      <c r="T6494" s="14"/>
      <c r="U6494" s="14"/>
      <c r="V6494" s="14"/>
    </row>
    <row r="6495" customFormat="false" ht="12" hidden="false" customHeight="false" outlineLevel="0" collapsed="false">
      <c r="P6495" s="18"/>
      <c r="Q6495" s="14"/>
      <c r="R6495" s="14"/>
      <c r="S6495" s="14"/>
      <c r="T6495" s="14"/>
      <c r="U6495" s="14"/>
      <c r="V6495" s="14"/>
    </row>
    <row r="6496" customFormat="false" ht="12" hidden="false" customHeight="false" outlineLevel="0" collapsed="false">
      <c r="P6496" s="18"/>
      <c r="Q6496" s="14"/>
      <c r="R6496" s="14"/>
      <c r="S6496" s="14"/>
      <c r="T6496" s="14"/>
      <c r="U6496" s="14"/>
      <c r="V6496" s="14"/>
    </row>
    <row r="6497" customFormat="false" ht="12" hidden="false" customHeight="false" outlineLevel="0" collapsed="false">
      <c r="P6497" s="18"/>
      <c r="Q6497" s="14"/>
      <c r="R6497" s="14"/>
      <c r="S6497" s="14"/>
      <c r="T6497" s="14"/>
      <c r="U6497" s="14"/>
      <c r="V6497" s="14"/>
    </row>
    <row r="6498" customFormat="false" ht="12" hidden="false" customHeight="false" outlineLevel="0" collapsed="false">
      <c r="P6498" s="18"/>
      <c r="Q6498" s="14"/>
      <c r="R6498" s="14"/>
      <c r="S6498" s="14"/>
      <c r="T6498" s="14"/>
      <c r="U6498" s="14"/>
      <c r="V6498" s="14"/>
    </row>
    <row r="6499" customFormat="false" ht="12" hidden="false" customHeight="false" outlineLevel="0" collapsed="false">
      <c r="P6499" s="18"/>
      <c r="Q6499" s="14"/>
      <c r="R6499" s="14"/>
      <c r="S6499" s="14"/>
      <c r="T6499" s="14"/>
      <c r="U6499" s="14"/>
      <c r="V6499" s="14"/>
    </row>
    <row r="6500" customFormat="false" ht="12" hidden="false" customHeight="false" outlineLevel="0" collapsed="false">
      <c r="P6500" s="18"/>
      <c r="Q6500" s="14"/>
      <c r="R6500" s="14"/>
      <c r="S6500" s="14"/>
      <c r="T6500" s="14"/>
      <c r="U6500" s="14"/>
      <c r="V6500" s="14"/>
    </row>
    <row r="6501" customFormat="false" ht="12" hidden="false" customHeight="false" outlineLevel="0" collapsed="false">
      <c r="P6501" s="18"/>
      <c r="Q6501" s="14"/>
      <c r="R6501" s="14"/>
      <c r="S6501" s="14"/>
      <c r="T6501" s="14"/>
      <c r="U6501" s="14"/>
      <c r="V6501" s="14"/>
    </row>
    <row r="6502" customFormat="false" ht="12" hidden="false" customHeight="false" outlineLevel="0" collapsed="false">
      <c r="P6502" s="18"/>
      <c r="Q6502" s="14"/>
      <c r="R6502" s="14"/>
      <c r="S6502" s="14"/>
      <c r="T6502" s="14"/>
      <c r="U6502" s="14"/>
      <c r="V6502" s="14"/>
    </row>
    <row r="6503" customFormat="false" ht="12" hidden="false" customHeight="false" outlineLevel="0" collapsed="false">
      <c r="P6503" s="18"/>
      <c r="Q6503" s="14"/>
      <c r="R6503" s="14"/>
      <c r="S6503" s="14"/>
      <c r="T6503" s="14"/>
      <c r="U6503" s="14"/>
      <c r="V6503" s="14"/>
    </row>
    <row r="6504" customFormat="false" ht="12" hidden="false" customHeight="false" outlineLevel="0" collapsed="false">
      <c r="P6504" s="18"/>
      <c r="Q6504" s="14"/>
      <c r="R6504" s="14"/>
      <c r="S6504" s="14"/>
      <c r="T6504" s="14"/>
      <c r="U6504" s="14"/>
      <c r="V6504" s="14"/>
    </row>
    <row r="6505" customFormat="false" ht="12" hidden="false" customHeight="false" outlineLevel="0" collapsed="false">
      <c r="P6505" s="18"/>
      <c r="Q6505" s="14"/>
      <c r="R6505" s="14"/>
      <c r="S6505" s="14"/>
      <c r="T6505" s="14"/>
      <c r="U6505" s="14"/>
      <c r="V6505" s="14"/>
    </row>
    <row r="6506" customFormat="false" ht="12" hidden="false" customHeight="false" outlineLevel="0" collapsed="false">
      <c r="P6506" s="18"/>
      <c r="Q6506" s="14"/>
      <c r="R6506" s="14"/>
      <c r="S6506" s="14"/>
      <c r="T6506" s="14"/>
      <c r="U6506" s="14"/>
      <c r="V6506" s="14"/>
    </row>
    <row r="6507" customFormat="false" ht="12" hidden="false" customHeight="false" outlineLevel="0" collapsed="false">
      <c r="P6507" s="18"/>
      <c r="Q6507" s="14"/>
      <c r="R6507" s="14"/>
      <c r="S6507" s="14"/>
      <c r="T6507" s="14"/>
      <c r="U6507" s="14"/>
      <c r="V6507" s="14"/>
    </row>
    <row r="6508" customFormat="false" ht="12" hidden="false" customHeight="false" outlineLevel="0" collapsed="false">
      <c r="P6508" s="18"/>
      <c r="Q6508" s="14"/>
      <c r="R6508" s="14"/>
      <c r="S6508" s="14"/>
      <c r="T6508" s="14"/>
      <c r="U6508" s="14"/>
      <c r="V6508" s="14"/>
    </row>
    <row r="6509" customFormat="false" ht="12" hidden="false" customHeight="false" outlineLevel="0" collapsed="false">
      <c r="P6509" s="18"/>
      <c r="Q6509" s="14"/>
      <c r="R6509" s="14"/>
      <c r="S6509" s="14"/>
      <c r="T6509" s="14"/>
      <c r="U6509" s="14"/>
      <c r="V6509" s="14"/>
    </row>
    <row r="6510" customFormat="false" ht="12" hidden="false" customHeight="false" outlineLevel="0" collapsed="false">
      <c r="P6510" s="18"/>
      <c r="Q6510" s="14"/>
      <c r="R6510" s="14"/>
      <c r="S6510" s="14"/>
      <c r="T6510" s="14"/>
      <c r="U6510" s="14"/>
      <c r="V6510" s="14"/>
    </row>
    <row r="6511" customFormat="false" ht="12" hidden="false" customHeight="false" outlineLevel="0" collapsed="false">
      <c r="P6511" s="18"/>
      <c r="Q6511" s="14"/>
      <c r="R6511" s="14"/>
      <c r="S6511" s="14"/>
      <c r="T6511" s="14"/>
      <c r="U6511" s="14"/>
      <c r="V6511" s="14"/>
    </row>
    <row r="6512" customFormat="false" ht="12" hidden="false" customHeight="false" outlineLevel="0" collapsed="false">
      <c r="P6512" s="18"/>
      <c r="Q6512" s="14"/>
      <c r="R6512" s="14"/>
      <c r="S6512" s="14"/>
      <c r="T6512" s="14"/>
      <c r="U6512" s="14"/>
      <c r="V6512" s="14"/>
    </row>
    <row r="6513" customFormat="false" ht="12" hidden="false" customHeight="false" outlineLevel="0" collapsed="false">
      <c r="P6513" s="18"/>
      <c r="Q6513" s="14"/>
      <c r="R6513" s="14"/>
      <c r="S6513" s="14"/>
      <c r="T6513" s="14"/>
      <c r="U6513" s="14"/>
      <c r="V6513" s="14"/>
    </row>
    <row r="6514" customFormat="false" ht="12" hidden="false" customHeight="false" outlineLevel="0" collapsed="false">
      <c r="P6514" s="18"/>
      <c r="Q6514" s="14"/>
      <c r="R6514" s="14"/>
      <c r="S6514" s="14"/>
      <c r="T6514" s="14"/>
      <c r="U6514" s="14"/>
      <c r="V6514" s="14"/>
    </row>
    <row r="6515" customFormat="false" ht="12" hidden="false" customHeight="false" outlineLevel="0" collapsed="false">
      <c r="P6515" s="18"/>
      <c r="Q6515" s="14"/>
      <c r="R6515" s="14"/>
      <c r="S6515" s="14"/>
      <c r="T6515" s="14"/>
      <c r="U6515" s="14"/>
      <c r="V6515" s="14"/>
    </row>
    <row r="6516" customFormat="false" ht="12" hidden="false" customHeight="false" outlineLevel="0" collapsed="false">
      <c r="P6516" s="18"/>
      <c r="Q6516" s="14"/>
      <c r="R6516" s="14"/>
      <c r="S6516" s="14"/>
      <c r="T6516" s="14"/>
      <c r="U6516" s="14"/>
      <c r="V6516" s="14"/>
    </row>
    <row r="6517" customFormat="false" ht="12" hidden="false" customHeight="false" outlineLevel="0" collapsed="false">
      <c r="P6517" s="18"/>
      <c r="Q6517" s="14"/>
      <c r="R6517" s="14"/>
      <c r="S6517" s="14"/>
      <c r="T6517" s="14"/>
      <c r="U6517" s="14"/>
      <c r="V6517" s="14"/>
    </row>
    <row r="6518" customFormat="false" ht="12" hidden="false" customHeight="false" outlineLevel="0" collapsed="false">
      <c r="P6518" s="18"/>
      <c r="Q6518" s="14"/>
      <c r="R6518" s="14"/>
      <c r="S6518" s="14"/>
      <c r="T6518" s="14"/>
      <c r="U6518" s="14"/>
      <c r="V6518" s="14"/>
    </row>
    <row r="6519" customFormat="false" ht="12" hidden="false" customHeight="false" outlineLevel="0" collapsed="false">
      <c r="P6519" s="18"/>
      <c r="Q6519" s="14"/>
      <c r="R6519" s="14"/>
      <c r="S6519" s="14"/>
      <c r="T6519" s="14"/>
      <c r="U6519" s="14"/>
      <c r="V6519" s="14"/>
    </row>
    <row r="6520" customFormat="false" ht="12" hidden="false" customHeight="false" outlineLevel="0" collapsed="false">
      <c r="P6520" s="18"/>
      <c r="Q6520" s="14"/>
      <c r="R6520" s="14"/>
      <c r="S6520" s="14"/>
      <c r="T6520" s="14"/>
      <c r="U6520" s="14"/>
      <c r="V6520" s="14"/>
    </row>
    <row r="6521" customFormat="false" ht="12" hidden="false" customHeight="false" outlineLevel="0" collapsed="false">
      <c r="P6521" s="18"/>
      <c r="Q6521" s="14"/>
      <c r="R6521" s="14"/>
      <c r="S6521" s="14"/>
      <c r="T6521" s="14"/>
      <c r="U6521" s="14"/>
      <c r="V6521" s="14"/>
    </row>
    <row r="6522" customFormat="false" ht="12" hidden="false" customHeight="false" outlineLevel="0" collapsed="false">
      <c r="P6522" s="18"/>
      <c r="Q6522" s="14"/>
      <c r="R6522" s="14"/>
      <c r="S6522" s="14"/>
      <c r="T6522" s="14"/>
      <c r="U6522" s="14"/>
      <c r="V6522" s="14"/>
    </row>
    <row r="6523" customFormat="false" ht="12" hidden="false" customHeight="false" outlineLevel="0" collapsed="false">
      <c r="P6523" s="18"/>
      <c r="Q6523" s="14"/>
      <c r="R6523" s="14"/>
      <c r="S6523" s="14"/>
      <c r="T6523" s="14"/>
      <c r="U6523" s="14"/>
      <c r="V6523" s="14"/>
    </row>
    <row r="6524" customFormat="false" ht="12" hidden="false" customHeight="false" outlineLevel="0" collapsed="false">
      <c r="P6524" s="18"/>
      <c r="Q6524" s="14"/>
      <c r="R6524" s="14"/>
      <c r="S6524" s="14"/>
      <c r="T6524" s="14"/>
      <c r="U6524" s="14"/>
      <c r="V6524" s="14"/>
    </row>
    <row r="6525" customFormat="false" ht="12" hidden="false" customHeight="false" outlineLevel="0" collapsed="false">
      <c r="P6525" s="18"/>
      <c r="Q6525" s="14"/>
      <c r="R6525" s="14"/>
      <c r="S6525" s="14"/>
      <c r="T6525" s="14"/>
      <c r="U6525" s="14"/>
      <c r="V6525" s="14"/>
    </row>
    <row r="6526" customFormat="false" ht="12" hidden="false" customHeight="false" outlineLevel="0" collapsed="false">
      <c r="P6526" s="18"/>
      <c r="Q6526" s="14"/>
      <c r="R6526" s="14"/>
      <c r="S6526" s="14"/>
      <c r="T6526" s="14"/>
      <c r="U6526" s="14"/>
      <c r="V6526" s="14"/>
    </row>
    <row r="6527" customFormat="false" ht="12" hidden="false" customHeight="false" outlineLevel="0" collapsed="false">
      <c r="P6527" s="18"/>
      <c r="Q6527" s="14"/>
      <c r="R6527" s="14"/>
      <c r="S6527" s="14"/>
      <c r="T6527" s="14"/>
      <c r="U6527" s="14"/>
      <c r="V6527" s="14"/>
    </row>
    <row r="6528" customFormat="false" ht="12" hidden="false" customHeight="false" outlineLevel="0" collapsed="false">
      <c r="P6528" s="18"/>
      <c r="Q6528" s="14"/>
      <c r="R6528" s="14"/>
      <c r="S6528" s="14"/>
      <c r="T6528" s="14"/>
      <c r="U6528" s="14"/>
      <c r="V6528" s="14"/>
    </row>
    <row r="6529" customFormat="false" ht="12" hidden="false" customHeight="false" outlineLevel="0" collapsed="false">
      <c r="P6529" s="18"/>
      <c r="Q6529" s="14"/>
      <c r="R6529" s="14"/>
      <c r="S6529" s="14"/>
      <c r="T6529" s="14"/>
      <c r="U6529" s="14"/>
      <c r="V6529" s="14"/>
    </row>
    <row r="6530" customFormat="false" ht="12" hidden="false" customHeight="false" outlineLevel="0" collapsed="false">
      <c r="P6530" s="18"/>
      <c r="Q6530" s="14"/>
      <c r="R6530" s="14"/>
      <c r="S6530" s="14"/>
      <c r="T6530" s="14"/>
      <c r="U6530" s="14"/>
      <c r="V6530" s="14"/>
    </row>
    <row r="6531" customFormat="false" ht="12" hidden="false" customHeight="false" outlineLevel="0" collapsed="false">
      <c r="P6531" s="18"/>
      <c r="Q6531" s="14"/>
      <c r="R6531" s="14"/>
      <c r="S6531" s="14"/>
      <c r="T6531" s="14"/>
      <c r="U6531" s="14"/>
      <c r="V6531" s="14"/>
    </row>
    <row r="6532" customFormat="false" ht="12" hidden="false" customHeight="false" outlineLevel="0" collapsed="false">
      <c r="P6532" s="18"/>
      <c r="Q6532" s="14"/>
      <c r="R6532" s="14"/>
      <c r="S6532" s="14"/>
      <c r="T6532" s="14"/>
      <c r="U6532" s="14"/>
      <c r="V6532" s="14"/>
    </row>
    <row r="6533" customFormat="false" ht="12" hidden="false" customHeight="false" outlineLevel="0" collapsed="false">
      <c r="P6533" s="18"/>
      <c r="Q6533" s="14"/>
      <c r="R6533" s="14"/>
      <c r="S6533" s="14"/>
      <c r="T6533" s="14"/>
      <c r="U6533" s="14"/>
      <c r="V6533" s="14"/>
    </row>
    <row r="6534" customFormat="false" ht="12" hidden="false" customHeight="false" outlineLevel="0" collapsed="false">
      <c r="P6534" s="18"/>
      <c r="Q6534" s="14"/>
      <c r="R6534" s="14"/>
      <c r="S6534" s="14"/>
      <c r="T6534" s="14"/>
      <c r="U6534" s="14"/>
      <c r="V6534" s="14"/>
    </row>
    <row r="6535" customFormat="false" ht="12" hidden="false" customHeight="false" outlineLevel="0" collapsed="false">
      <c r="P6535" s="18"/>
      <c r="Q6535" s="14"/>
      <c r="R6535" s="14"/>
      <c r="S6535" s="14"/>
      <c r="T6535" s="14"/>
      <c r="U6535" s="14"/>
      <c r="V6535" s="14"/>
    </row>
    <row r="6536" customFormat="false" ht="12" hidden="false" customHeight="false" outlineLevel="0" collapsed="false">
      <c r="P6536" s="18"/>
      <c r="Q6536" s="14"/>
      <c r="R6536" s="14"/>
      <c r="S6536" s="14"/>
      <c r="T6536" s="14"/>
      <c r="U6536" s="14"/>
      <c r="V6536" s="14"/>
    </row>
    <row r="6537" customFormat="false" ht="12" hidden="false" customHeight="false" outlineLevel="0" collapsed="false">
      <c r="P6537" s="18"/>
      <c r="Q6537" s="14"/>
      <c r="R6537" s="14"/>
      <c r="S6537" s="14"/>
      <c r="T6537" s="14"/>
      <c r="U6537" s="14"/>
      <c r="V6537" s="14"/>
    </row>
    <row r="6538" customFormat="false" ht="12" hidden="false" customHeight="false" outlineLevel="0" collapsed="false">
      <c r="P6538" s="18"/>
      <c r="Q6538" s="14"/>
      <c r="R6538" s="14"/>
      <c r="S6538" s="14"/>
      <c r="T6538" s="14"/>
      <c r="U6538" s="14"/>
      <c r="V6538" s="14"/>
    </row>
    <row r="6539" customFormat="false" ht="12" hidden="false" customHeight="false" outlineLevel="0" collapsed="false">
      <c r="P6539" s="18"/>
      <c r="Q6539" s="14"/>
      <c r="R6539" s="14"/>
      <c r="S6539" s="14"/>
      <c r="T6539" s="14"/>
      <c r="U6539" s="14"/>
      <c r="V6539" s="14"/>
    </row>
    <row r="6540" customFormat="false" ht="12" hidden="false" customHeight="false" outlineLevel="0" collapsed="false">
      <c r="P6540" s="18"/>
      <c r="Q6540" s="14"/>
      <c r="R6540" s="14"/>
      <c r="S6540" s="14"/>
      <c r="T6540" s="14"/>
      <c r="U6540" s="14"/>
      <c r="V6540" s="14"/>
    </row>
    <row r="6541" customFormat="false" ht="12" hidden="false" customHeight="false" outlineLevel="0" collapsed="false">
      <c r="P6541" s="18"/>
      <c r="Q6541" s="14"/>
      <c r="R6541" s="14"/>
      <c r="S6541" s="14"/>
      <c r="T6541" s="14"/>
      <c r="U6541" s="14"/>
      <c r="V6541" s="14"/>
    </row>
    <row r="6542" customFormat="false" ht="12" hidden="false" customHeight="false" outlineLevel="0" collapsed="false">
      <c r="P6542" s="18"/>
      <c r="Q6542" s="14"/>
      <c r="R6542" s="14"/>
      <c r="S6542" s="14"/>
      <c r="T6542" s="14"/>
      <c r="U6542" s="14"/>
      <c r="V6542" s="14"/>
    </row>
    <row r="6543" customFormat="false" ht="12" hidden="false" customHeight="false" outlineLevel="0" collapsed="false">
      <c r="P6543" s="18"/>
      <c r="Q6543" s="14"/>
      <c r="R6543" s="14"/>
      <c r="S6543" s="14"/>
      <c r="T6543" s="14"/>
      <c r="U6543" s="14"/>
      <c r="V6543" s="14"/>
    </row>
    <row r="6544" customFormat="false" ht="12" hidden="false" customHeight="false" outlineLevel="0" collapsed="false">
      <c r="P6544" s="18"/>
      <c r="Q6544" s="14"/>
      <c r="R6544" s="14"/>
      <c r="S6544" s="14"/>
      <c r="T6544" s="14"/>
      <c r="U6544" s="14"/>
      <c r="V6544" s="14"/>
    </row>
    <row r="6545" customFormat="false" ht="12" hidden="false" customHeight="false" outlineLevel="0" collapsed="false">
      <c r="P6545" s="18"/>
      <c r="Q6545" s="14"/>
      <c r="R6545" s="14"/>
      <c r="S6545" s="14"/>
      <c r="T6545" s="14"/>
      <c r="U6545" s="14"/>
      <c r="V6545" s="14"/>
    </row>
    <row r="6546" customFormat="false" ht="12" hidden="false" customHeight="false" outlineLevel="0" collapsed="false">
      <c r="P6546" s="18"/>
      <c r="Q6546" s="14"/>
      <c r="R6546" s="14"/>
      <c r="S6546" s="14"/>
      <c r="T6546" s="14"/>
      <c r="U6546" s="14"/>
      <c r="V6546" s="14"/>
    </row>
    <row r="6547" customFormat="false" ht="12" hidden="false" customHeight="false" outlineLevel="0" collapsed="false">
      <c r="P6547" s="18"/>
      <c r="Q6547" s="14"/>
      <c r="R6547" s="14"/>
      <c r="S6547" s="14"/>
      <c r="T6547" s="14"/>
      <c r="U6547" s="14"/>
      <c r="V6547" s="14"/>
    </row>
    <row r="6548" customFormat="false" ht="12" hidden="false" customHeight="false" outlineLevel="0" collapsed="false">
      <c r="P6548" s="18"/>
      <c r="Q6548" s="14"/>
      <c r="R6548" s="14"/>
      <c r="S6548" s="14"/>
      <c r="T6548" s="14"/>
      <c r="U6548" s="14"/>
      <c r="V6548" s="14"/>
    </row>
    <row r="6549" customFormat="false" ht="12" hidden="false" customHeight="false" outlineLevel="0" collapsed="false">
      <c r="P6549" s="18"/>
      <c r="Q6549" s="14"/>
      <c r="R6549" s="14"/>
      <c r="S6549" s="14"/>
      <c r="T6549" s="14"/>
      <c r="U6549" s="14"/>
      <c r="V6549" s="14"/>
    </row>
    <row r="6550" customFormat="false" ht="12" hidden="false" customHeight="false" outlineLevel="0" collapsed="false">
      <c r="P6550" s="18"/>
      <c r="Q6550" s="14"/>
      <c r="R6550" s="14"/>
      <c r="S6550" s="14"/>
      <c r="T6550" s="14"/>
      <c r="U6550" s="14"/>
      <c r="V6550" s="14"/>
    </row>
    <row r="6551" customFormat="false" ht="12" hidden="false" customHeight="false" outlineLevel="0" collapsed="false">
      <c r="P6551" s="18"/>
      <c r="Q6551" s="14"/>
      <c r="R6551" s="14"/>
      <c r="S6551" s="14"/>
      <c r="T6551" s="14"/>
      <c r="U6551" s="14"/>
      <c r="V6551" s="14"/>
    </row>
    <row r="6552" customFormat="false" ht="12" hidden="false" customHeight="false" outlineLevel="0" collapsed="false">
      <c r="P6552" s="18"/>
      <c r="Q6552" s="14"/>
      <c r="R6552" s="14"/>
      <c r="S6552" s="14"/>
      <c r="T6552" s="14"/>
      <c r="U6552" s="14"/>
      <c r="V6552" s="14"/>
    </row>
    <row r="6553" customFormat="false" ht="12" hidden="false" customHeight="false" outlineLevel="0" collapsed="false">
      <c r="P6553" s="18"/>
      <c r="Q6553" s="14"/>
      <c r="R6553" s="14"/>
      <c r="S6553" s="14"/>
      <c r="T6553" s="14"/>
      <c r="U6553" s="14"/>
      <c r="V6553" s="14"/>
    </row>
    <row r="6554" customFormat="false" ht="12" hidden="false" customHeight="false" outlineLevel="0" collapsed="false">
      <c r="P6554" s="18"/>
      <c r="Q6554" s="14"/>
      <c r="R6554" s="14"/>
      <c r="S6554" s="14"/>
      <c r="T6554" s="14"/>
      <c r="U6554" s="14"/>
      <c r="V6554" s="14"/>
    </row>
    <row r="6555" customFormat="false" ht="12" hidden="false" customHeight="false" outlineLevel="0" collapsed="false">
      <c r="P6555" s="18"/>
      <c r="Q6555" s="14"/>
      <c r="R6555" s="14"/>
      <c r="S6555" s="14"/>
      <c r="T6555" s="14"/>
      <c r="U6555" s="14"/>
      <c r="V6555" s="14"/>
    </row>
    <row r="6556" customFormat="false" ht="12" hidden="false" customHeight="false" outlineLevel="0" collapsed="false">
      <c r="P6556" s="18"/>
      <c r="Q6556" s="14"/>
      <c r="R6556" s="14"/>
      <c r="S6556" s="14"/>
      <c r="T6556" s="14"/>
      <c r="U6556" s="14"/>
      <c r="V6556" s="14"/>
    </row>
    <row r="6557" customFormat="false" ht="12" hidden="false" customHeight="false" outlineLevel="0" collapsed="false">
      <c r="P6557" s="18"/>
      <c r="Q6557" s="14"/>
      <c r="R6557" s="14"/>
      <c r="S6557" s="14"/>
      <c r="T6557" s="14"/>
      <c r="U6557" s="14"/>
      <c r="V6557" s="14"/>
    </row>
    <row r="6558" customFormat="false" ht="12" hidden="false" customHeight="false" outlineLevel="0" collapsed="false">
      <c r="P6558" s="18"/>
      <c r="Q6558" s="14"/>
      <c r="R6558" s="14"/>
      <c r="S6558" s="14"/>
      <c r="T6558" s="14"/>
      <c r="U6558" s="14"/>
      <c r="V6558" s="14"/>
    </row>
    <row r="6559" customFormat="false" ht="12" hidden="false" customHeight="false" outlineLevel="0" collapsed="false">
      <c r="P6559" s="18"/>
      <c r="Q6559" s="14"/>
      <c r="R6559" s="14"/>
      <c r="S6559" s="14"/>
      <c r="T6559" s="14"/>
      <c r="U6559" s="14"/>
      <c r="V6559" s="14"/>
    </row>
    <row r="6560" customFormat="false" ht="12" hidden="false" customHeight="false" outlineLevel="0" collapsed="false">
      <c r="P6560" s="18"/>
      <c r="Q6560" s="14"/>
      <c r="R6560" s="14"/>
      <c r="S6560" s="14"/>
      <c r="T6560" s="14"/>
      <c r="U6560" s="14"/>
      <c r="V6560" s="14"/>
    </row>
    <row r="6561" customFormat="false" ht="12" hidden="false" customHeight="false" outlineLevel="0" collapsed="false">
      <c r="P6561" s="18"/>
      <c r="Q6561" s="14"/>
      <c r="R6561" s="14"/>
      <c r="S6561" s="14"/>
      <c r="T6561" s="14"/>
      <c r="U6561" s="14"/>
      <c r="V6561" s="14"/>
    </row>
    <row r="6562" customFormat="false" ht="12" hidden="false" customHeight="false" outlineLevel="0" collapsed="false">
      <c r="P6562" s="18"/>
      <c r="Q6562" s="14"/>
      <c r="R6562" s="14"/>
      <c r="S6562" s="14"/>
      <c r="T6562" s="14"/>
      <c r="U6562" s="14"/>
      <c r="V6562" s="14"/>
    </row>
    <row r="6563" customFormat="false" ht="12" hidden="false" customHeight="false" outlineLevel="0" collapsed="false">
      <c r="P6563" s="18"/>
      <c r="Q6563" s="14"/>
      <c r="R6563" s="14"/>
      <c r="S6563" s="14"/>
      <c r="T6563" s="14"/>
      <c r="U6563" s="14"/>
      <c r="V6563" s="14"/>
    </row>
    <row r="6564" customFormat="false" ht="12" hidden="false" customHeight="false" outlineLevel="0" collapsed="false">
      <c r="P6564" s="18"/>
      <c r="Q6564" s="14"/>
      <c r="R6564" s="14"/>
      <c r="S6564" s="14"/>
      <c r="T6564" s="14"/>
      <c r="U6564" s="14"/>
      <c r="V6564" s="14"/>
    </row>
    <row r="6565" customFormat="false" ht="12" hidden="false" customHeight="false" outlineLevel="0" collapsed="false">
      <c r="P6565" s="18"/>
      <c r="Q6565" s="14"/>
      <c r="R6565" s="14"/>
      <c r="S6565" s="14"/>
      <c r="T6565" s="14"/>
      <c r="U6565" s="14"/>
      <c r="V6565" s="14"/>
    </row>
    <row r="6566" customFormat="false" ht="12" hidden="false" customHeight="false" outlineLevel="0" collapsed="false">
      <c r="P6566" s="18"/>
      <c r="Q6566" s="14"/>
      <c r="R6566" s="14"/>
      <c r="S6566" s="14"/>
      <c r="T6566" s="14"/>
      <c r="U6566" s="14"/>
      <c r="V6566" s="14"/>
    </row>
    <row r="6567" customFormat="false" ht="12" hidden="false" customHeight="false" outlineLevel="0" collapsed="false">
      <c r="P6567" s="18"/>
      <c r="Q6567" s="14"/>
      <c r="R6567" s="14"/>
      <c r="S6567" s="14"/>
      <c r="T6567" s="14"/>
      <c r="U6567" s="14"/>
      <c r="V6567" s="14"/>
    </row>
    <row r="6568" customFormat="false" ht="12" hidden="false" customHeight="false" outlineLevel="0" collapsed="false">
      <c r="P6568" s="18"/>
      <c r="Q6568" s="14"/>
      <c r="R6568" s="14"/>
      <c r="S6568" s="14"/>
      <c r="T6568" s="14"/>
      <c r="U6568" s="14"/>
      <c r="V6568" s="14"/>
    </row>
    <row r="6569" customFormat="false" ht="12" hidden="false" customHeight="false" outlineLevel="0" collapsed="false">
      <c r="P6569" s="18"/>
      <c r="Q6569" s="14"/>
      <c r="R6569" s="14"/>
      <c r="S6569" s="14"/>
      <c r="T6569" s="14"/>
      <c r="U6569" s="14"/>
      <c r="V6569" s="14"/>
    </row>
    <row r="6570" customFormat="false" ht="12" hidden="false" customHeight="false" outlineLevel="0" collapsed="false">
      <c r="P6570" s="18"/>
      <c r="Q6570" s="14"/>
      <c r="R6570" s="14"/>
      <c r="S6570" s="14"/>
      <c r="T6570" s="14"/>
      <c r="U6570" s="14"/>
      <c r="V6570" s="14"/>
    </row>
    <row r="6571" customFormat="false" ht="12" hidden="false" customHeight="false" outlineLevel="0" collapsed="false">
      <c r="P6571" s="18"/>
      <c r="Q6571" s="14"/>
      <c r="R6571" s="14"/>
      <c r="S6571" s="14"/>
      <c r="T6571" s="14"/>
      <c r="U6571" s="14"/>
      <c r="V6571" s="14"/>
    </row>
    <row r="6572" customFormat="false" ht="12" hidden="false" customHeight="false" outlineLevel="0" collapsed="false">
      <c r="P6572" s="18"/>
      <c r="Q6572" s="14"/>
      <c r="R6572" s="14"/>
      <c r="S6572" s="14"/>
      <c r="T6572" s="14"/>
      <c r="U6572" s="14"/>
      <c r="V6572" s="14"/>
    </row>
    <row r="6573" customFormat="false" ht="12" hidden="false" customHeight="false" outlineLevel="0" collapsed="false">
      <c r="P6573" s="18"/>
      <c r="Q6573" s="14"/>
      <c r="R6573" s="14"/>
      <c r="S6573" s="14"/>
      <c r="T6573" s="14"/>
      <c r="U6573" s="14"/>
      <c r="V6573" s="14"/>
    </row>
    <row r="6574" customFormat="false" ht="12" hidden="false" customHeight="false" outlineLevel="0" collapsed="false">
      <c r="P6574" s="18"/>
      <c r="Q6574" s="14"/>
      <c r="R6574" s="14"/>
      <c r="S6574" s="14"/>
      <c r="T6574" s="14"/>
      <c r="U6574" s="14"/>
      <c r="V6574" s="14"/>
    </row>
    <row r="6575" customFormat="false" ht="12" hidden="false" customHeight="false" outlineLevel="0" collapsed="false">
      <c r="P6575" s="18"/>
      <c r="Q6575" s="14"/>
      <c r="R6575" s="14"/>
      <c r="S6575" s="14"/>
      <c r="T6575" s="14"/>
      <c r="U6575" s="14"/>
      <c r="V6575" s="14"/>
    </row>
    <row r="6576" customFormat="false" ht="12" hidden="false" customHeight="false" outlineLevel="0" collapsed="false">
      <c r="P6576" s="18"/>
      <c r="Q6576" s="14"/>
      <c r="R6576" s="14"/>
      <c r="S6576" s="14"/>
      <c r="T6576" s="14"/>
      <c r="U6576" s="14"/>
      <c r="V6576" s="14"/>
    </row>
    <row r="6577" customFormat="false" ht="12" hidden="false" customHeight="false" outlineLevel="0" collapsed="false">
      <c r="P6577" s="18"/>
      <c r="Q6577" s="14"/>
      <c r="R6577" s="14"/>
      <c r="S6577" s="14"/>
      <c r="T6577" s="14"/>
      <c r="U6577" s="14"/>
      <c r="V6577" s="14"/>
    </row>
    <row r="6578" customFormat="false" ht="12" hidden="false" customHeight="false" outlineLevel="0" collapsed="false">
      <c r="P6578" s="18"/>
      <c r="Q6578" s="14"/>
      <c r="R6578" s="14"/>
      <c r="S6578" s="14"/>
      <c r="T6578" s="14"/>
      <c r="U6578" s="14"/>
      <c r="V6578" s="14"/>
    </row>
    <row r="6579" customFormat="false" ht="12" hidden="false" customHeight="false" outlineLevel="0" collapsed="false">
      <c r="P6579" s="18"/>
      <c r="Q6579" s="14"/>
      <c r="R6579" s="14"/>
      <c r="S6579" s="14"/>
      <c r="T6579" s="14"/>
      <c r="U6579" s="14"/>
      <c r="V6579" s="14"/>
    </row>
    <row r="6580" customFormat="false" ht="12" hidden="false" customHeight="false" outlineLevel="0" collapsed="false">
      <c r="P6580" s="18"/>
      <c r="Q6580" s="14"/>
      <c r="R6580" s="14"/>
      <c r="S6580" s="14"/>
      <c r="T6580" s="14"/>
      <c r="U6580" s="14"/>
      <c r="V6580" s="14"/>
    </row>
    <row r="6581" customFormat="false" ht="12" hidden="false" customHeight="false" outlineLevel="0" collapsed="false">
      <c r="P6581" s="18"/>
      <c r="Q6581" s="14"/>
      <c r="R6581" s="14"/>
      <c r="S6581" s="14"/>
      <c r="T6581" s="14"/>
      <c r="U6581" s="14"/>
      <c r="V6581" s="14"/>
    </row>
    <row r="6582" customFormat="false" ht="12" hidden="false" customHeight="false" outlineLevel="0" collapsed="false">
      <c r="P6582" s="18"/>
      <c r="Q6582" s="14"/>
      <c r="R6582" s="14"/>
      <c r="S6582" s="14"/>
      <c r="T6582" s="14"/>
      <c r="U6582" s="14"/>
      <c r="V6582" s="14"/>
    </row>
    <row r="6583" customFormat="false" ht="12" hidden="false" customHeight="false" outlineLevel="0" collapsed="false">
      <c r="P6583" s="18"/>
      <c r="Q6583" s="14"/>
      <c r="R6583" s="14"/>
      <c r="S6583" s="14"/>
      <c r="T6583" s="14"/>
      <c r="U6583" s="14"/>
      <c r="V6583" s="14"/>
    </row>
    <row r="6584" customFormat="false" ht="12" hidden="false" customHeight="false" outlineLevel="0" collapsed="false">
      <c r="P6584" s="18"/>
      <c r="Q6584" s="14"/>
      <c r="R6584" s="14"/>
      <c r="S6584" s="14"/>
      <c r="T6584" s="14"/>
      <c r="U6584" s="14"/>
      <c r="V6584" s="14"/>
    </row>
    <row r="6585" customFormat="false" ht="12" hidden="false" customHeight="false" outlineLevel="0" collapsed="false">
      <c r="P6585" s="18"/>
      <c r="Q6585" s="14"/>
      <c r="R6585" s="14"/>
      <c r="S6585" s="14"/>
      <c r="T6585" s="14"/>
      <c r="U6585" s="14"/>
      <c r="V6585" s="14"/>
    </row>
    <row r="6586" customFormat="false" ht="12" hidden="false" customHeight="false" outlineLevel="0" collapsed="false">
      <c r="P6586" s="18"/>
      <c r="Q6586" s="14"/>
      <c r="R6586" s="14"/>
      <c r="S6586" s="14"/>
      <c r="T6586" s="14"/>
      <c r="U6586" s="14"/>
      <c r="V6586" s="14"/>
    </row>
    <row r="6587" customFormat="false" ht="12" hidden="false" customHeight="false" outlineLevel="0" collapsed="false">
      <c r="P6587" s="18"/>
      <c r="Q6587" s="14"/>
      <c r="R6587" s="14"/>
      <c r="S6587" s="14"/>
      <c r="T6587" s="14"/>
      <c r="U6587" s="14"/>
      <c r="V6587" s="14"/>
    </row>
    <row r="6588" customFormat="false" ht="12" hidden="false" customHeight="false" outlineLevel="0" collapsed="false">
      <c r="P6588" s="18"/>
      <c r="Q6588" s="14"/>
      <c r="R6588" s="14"/>
      <c r="S6588" s="14"/>
      <c r="T6588" s="14"/>
      <c r="U6588" s="14"/>
      <c r="V6588" s="14"/>
    </row>
    <row r="6589" customFormat="false" ht="12" hidden="false" customHeight="false" outlineLevel="0" collapsed="false">
      <c r="P6589" s="18"/>
      <c r="Q6589" s="14"/>
      <c r="R6589" s="14"/>
      <c r="S6589" s="14"/>
      <c r="T6589" s="14"/>
      <c r="U6589" s="14"/>
      <c r="V6589" s="14"/>
    </row>
    <row r="6590" customFormat="false" ht="12" hidden="false" customHeight="false" outlineLevel="0" collapsed="false">
      <c r="P6590" s="18"/>
      <c r="Q6590" s="14"/>
      <c r="R6590" s="14"/>
      <c r="S6590" s="14"/>
      <c r="T6590" s="14"/>
      <c r="U6590" s="14"/>
      <c r="V6590" s="14"/>
    </row>
    <row r="6591" customFormat="false" ht="12" hidden="false" customHeight="false" outlineLevel="0" collapsed="false">
      <c r="P6591" s="18"/>
      <c r="Q6591" s="14"/>
      <c r="R6591" s="14"/>
      <c r="S6591" s="14"/>
      <c r="T6591" s="14"/>
      <c r="U6591" s="14"/>
      <c r="V6591" s="14"/>
    </row>
    <row r="6592" customFormat="false" ht="12" hidden="false" customHeight="false" outlineLevel="0" collapsed="false">
      <c r="P6592" s="18"/>
      <c r="Q6592" s="14"/>
      <c r="R6592" s="14"/>
      <c r="S6592" s="14"/>
      <c r="T6592" s="14"/>
      <c r="U6592" s="14"/>
      <c r="V6592" s="14"/>
    </row>
    <row r="6593" customFormat="false" ht="12" hidden="false" customHeight="false" outlineLevel="0" collapsed="false">
      <c r="P6593" s="18"/>
      <c r="Q6593" s="14"/>
      <c r="R6593" s="14"/>
      <c r="S6593" s="14"/>
      <c r="T6593" s="14"/>
      <c r="U6593" s="14"/>
      <c r="V6593" s="14"/>
    </row>
    <row r="6594" customFormat="false" ht="12" hidden="false" customHeight="false" outlineLevel="0" collapsed="false">
      <c r="P6594" s="18"/>
      <c r="Q6594" s="14"/>
      <c r="R6594" s="14"/>
      <c r="S6594" s="14"/>
      <c r="T6594" s="14"/>
      <c r="U6594" s="14"/>
      <c r="V6594" s="14"/>
    </row>
    <row r="6595" customFormat="false" ht="12" hidden="false" customHeight="false" outlineLevel="0" collapsed="false">
      <c r="P6595" s="18"/>
      <c r="Q6595" s="14"/>
      <c r="R6595" s="14"/>
      <c r="S6595" s="14"/>
      <c r="T6595" s="14"/>
      <c r="U6595" s="14"/>
      <c r="V6595" s="14"/>
    </row>
    <row r="6596" customFormat="false" ht="12" hidden="false" customHeight="false" outlineLevel="0" collapsed="false">
      <c r="P6596" s="18"/>
      <c r="Q6596" s="14"/>
      <c r="R6596" s="14"/>
      <c r="S6596" s="14"/>
      <c r="T6596" s="14"/>
      <c r="U6596" s="14"/>
      <c r="V6596" s="14"/>
    </row>
    <row r="6597" customFormat="false" ht="12" hidden="false" customHeight="false" outlineLevel="0" collapsed="false">
      <c r="P6597" s="18"/>
      <c r="Q6597" s="14"/>
      <c r="R6597" s="14"/>
      <c r="S6597" s="14"/>
      <c r="T6597" s="14"/>
      <c r="U6597" s="14"/>
      <c r="V6597" s="14"/>
    </row>
    <row r="6598" customFormat="false" ht="12" hidden="false" customHeight="false" outlineLevel="0" collapsed="false">
      <c r="P6598" s="18"/>
      <c r="Q6598" s="14"/>
      <c r="R6598" s="14"/>
      <c r="S6598" s="14"/>
      <c r="T6598" s="14"/>
      <c r="U6598" s="14"/>
      <c r="V6598" s="14"/>
    </row>
    <row r="6599" customFormat="false" ht="12" hidden="false" customHeight="false" outlineLevel="0" collapsed="false">
      <c r="P6599" s="18"/>
      <c r="Q6599" s="14"/>
      <c r="R6599" s="14"/>
      <c r="S6599" s="14"/>
      <c r="T6599" s="14"/>
      <c r="U6599" s="14"/>
      <c r="V6599" s="14"/>
    </row>
    <row r="6600" customFormat="false" ht="12" hidden="false" customHeight="false" outlineLevel="0" collapsed="false">
      <c r="P6600" s="18"/>
      <c r="Q6600" s="14"/>
      <c r="R6600" s="14"/>
      <c r="S6600" s="14"/>
      <c r="T6600" s="14"/>
      <c r="U6600" s="14"/>
      <c r="V6600" s="14"/>
    </row>
    <row r="6601" customFormat="false" ht="12" hidden="false" customHeight="false" outlineLevel="0" collapsed="false">
      <c r="P6601" s="18"/>
      <c r="Q6601" s="14"/>
      <c r="R6601" s="14"/>
      <c r="S6601" s="14"/>
      <c r="T6601" s="14"/>
      <c r="U6601" s="14"/>
      <c r="V6601" s="14"/>
    </row>
    <row r="6602" customFormat="false" ht="12" hidden="false" customHeight="false" outlineLevel="0" collapsed="false">
      <c r="P6602" s="18"/>
      <c r="Q6602" s="14"/>
      <c r="R6602" s="14"/>
      <c r="S6602" s="14"/>
      <c r="T6602" s="14"/>
      <c r="U6602" s="14"/>
      <c r="V6602" s="14"/>
    </row>
    <row r="6603" customFormat="false" ht="12" hidden="false" customHeight="false" outlineLevel="0" collapsed="false">
      <c r="P6603" s="18"/>
      <c r="Q6603" s="14"/>
      <c r="R6603" s="14"/>
      <c r="S6603" s="14"/>
      <c r="T6603" s="14"/>
      <c r="U6603" s="14"/>
      <c r="V6603" s="14"/>
    </row>
    <row r="6604" customFormat="false" ht="12" hidden="false" customHeight="false" outlineLevel="0" collapsed="false">
      <c r="P6604" s="18"/>
      <c r="Q6604" s="14"/>
      <c r="R6604" s="14"/>
      <c r="S6604" s="14"/>
      <c r="T6604" s="14"/>
      <c r="U6604" s="14"/>
      <c r="V6604" s="14"/>
    </row>
    <row r="6605" customFormat="false" ht="12" hidden="false" customHeight="false" outlineLevel="0" collapsed="false">
      <c r="P6605" s="18"/>
      <c r="Q6605" s="14"/>
      <c r="R6605" s="14"/>
      <c r="S6605" s="14"/>
      <c r="T6605" s="14"/>
      <c r="U6605" s="14"/>
      <c r="V6605" s="14"/>
    </row>
    <row r="6606" customFormat="false" ht="12" hidden="false" customHeight="false" outlineLevel="0" collapsed="false">
      <c r="P6606" s="18"/>
      <c r="Q6606" s="14"/>
      <c r="R6606" s="14"/>
      <c r="S6606" s="14"/>
      <c r="T6606" s="14"/>
      <c r="U6606" s="14"/>
      <c r="V6606" s="14"/>
    </row>
    <row r="6607" customFormat="false" ht="12" hidden="false" customHeight="false" outlineLevel="0" collapsed="false">
      <c r="P6607" s="18"/>
      <c r="Q6607" s="14"/>
      <c r="R6607" s="14"/>
      <c r="S6607" s="14"/>
      <c r="T6607" s="14"/>
      <c r="U6607" s="14"/>
      <c r="V6607" s="14"/>
    </row>
    <row r="6608" customFormat="false" ht="12" hidden="false" customHeight="false" outlineLevel="0" collapsed="false">
      <c r="P6608" s="18"/>
      <c r="Q6608" s="14"/>
      <c r="R6608" s="14"/>
      <c r="S6608" s="14"/>
      <c r="T6608" s="14"/>
      <c r="U6608" s="14"/>
      <c r="V6608" s="14"/>
    </row>
    <row r="6609" customFormat="false" ht="12" hidden="false" customHeight="false" outlineLevel="0" collapsed="false">
      <c r="P6609" s="18"/>
      <c r="Q6609" s="14"/>
      <c r="R6609" s="14"/>
      <c r="S6609" s="14"/>
      <c r="T6609" s="14"/>
      <c r="U6609" s="14"/>
      <c r="V6609" s="14"/>
    </row>
    <row r="6610" customFormat="false" ht="12" hidden="false" customHeight="false" outlineLevel="0" collapsed="false">
      <c r="P6610" s="18"/>
      <c r="Q6610" s="14"/>
      <c r="R6610" s="14"/>
      <c r="S6610" s="14"/>
      <c r="T6610" s="14"/>
      <c r="U6610" s="14"/>
      <c r="V6610" s="14"/>
    </row>
    <row r="6611" customFormat="false" ht="12" hidden="false" customHeight="false" outlineLevel="0" collapsed="false">
      <c r="P6611" s="18"/>
      <c r="Q6611" s="14"/>
      <c r="R6611" s="14"/>
      <c r="S6611" s="14"/>
      <c r="T6611" s="14"/>
      <c r="U6611" s="14"/>
      <c r="V6611" s="14"/>
    </row>
    <row r="6612" customFormat="false" ht="12" hidden="false" customHeight="false" outlineLevel="0" collapsed="false">
      <c r="P6612" s="18"/>
      <c r="Q6612" s="14"/>
      <c r="R6612" s="14"/>
      <c r="S6612" s="14"/>
      <c r="T6612" s="14"/>
      <c r="U6612" s="14"/>
      <c r="V6612" s="14"/>
    </row>
    <row r="6613" customFormat="false" ht="12" hidden="false" customHeight="false" outlineLevel="0" collapsed="false">
      <c r="P6613" s="18"/>
      <c r="Q6613" s="14"/>
      <c r="R6613" s="14"/>
      <c r="S6613" s="14"/>
      <c r="T6613" s="14"/>
      <c r="U6613" s="14"/>
      <c r="V6613" s="14"/>
    </row>
    <row r="6614" customFormat="false" ht="12" hidden="false" customHeight="false" outlineLevel="0" collapsed="false">
      <c r="P6614" s="18"/>
      <c r="Q6614" s="14"/>
      <c r="R6614" s="14"/>
      <c r="S6614" s="14"/>
      <c r="T6614" s="14"/>
      <c r="U6614" s="14"/>
      <c r="V6614" s="14"/>
    </row>
    <row r="6615" customFormat="false" ht="12" hidden="false" customHeight="false" outlineLevel="0" collapsed="false">
      <c r="P6615" s="18"/>
      <c r="Q6615" s="14"/>
      <c r="R6615" s="14"/>
      <c r="S6615" s="14"/>
      <c r="T6615" s="14"/>
      <c r="U6615" s="14"/>
      <c r="V6615" s="14"/>
    </row>
    <row r="6616" customFormat="false" ht="12" hidden="false" customHeight="false" outlineLevel="0" collapsed="false">
      <c r="P6616" s="18"/>
      <c r="Q6616" s="14"/>
      <c r="R6616" s="14"/>
      <c r="S6616" s="14"/>
      <c r="T6616" s="14"/>
      <c r="U6616" s="14"/>
      <c r="V6616" s="14"/>
    </row>
    <row r="6617" customFormat="false" ht="12" hidden="false" customHeight="false" outlineLevel="0" collapsed="false">
      <c r="P6617" s="18"/>
      <c r="Q6617" s="14"/>
      <c r="R6617" s="14"/>
      <c r="S6617" s="14"/>
      <c r="T6617" s="14"/>
      <c r="U6617" s="14"/>
      <c r="V6617" s="14"/>
    </row>
    <row r="6618" customFormat="false" ht="12" hidden="false" customHeight="false" outlineLevel="0" collapsed="false">
      <c r="P6618" s="18"/>
      <c r="Q6618" s="14"/>
      <c r="R6618" s="14"/>
      <c r="S6618" s="14"/>
      <c r="T6618" s="14"/>
      <c r="U6618" s="14"/>
      <c r="V6618" s="14"/>
    </row>
    <row r="6619" customFormat="false" ht="12" hidden="false" customHeight="false" outlineLevel="0" collapsed="false">
      <c r="P6619" s="18"/>
      <c r="Q6619" s="14"/>
      <c r="R6619" s="14"/>
      <c r="S6619" s="14"/>
      <c r="T6619" s="14"/>
      <c r="U6619" s="14"/>
      <c r="V6619" s="14"/>
    </row>
    <row r="6620" customFormat="false" ht="12" hidden="false" customHeight="false" outlineLevel="0" collapsed="false">
      <c r="P6620" s="18"/>
      <c r="Q6620" s="14"/>
      <c r="R6620" s="14"/>
      <c r="S6620" s="14"/>
      <c r="T6620" s="14"/>
      <c r="U6620" s="14"/>
      <c r="V6620" s="14"/>
    </row>
    <row r="6621" customFormat="false" ht="12" hidden="false" customHeight="false" outlineLevel="0" collapsed="false">
      <c r="P6621" s="18"/>
      <c r="Q6621" s="14"/>
      <c r="R6621" s="14"/>
      <c r="S6621" s="14"/>
      <c r="T6621" s="14"/>
      <c r="U6621" s="14"/>
      <c r="V6621" s="14"/>
    </row>
    <row r="6622" customFormat="false" ht="12" hidden="false" customHeight="false" outlineLevel="0" collapsed="false">
      <c r="P6622" s="18"/>
      <c r="Q6622" s="14"/>
      <c r="R6622" s="14"/>
      <c r="S6622" s="14"/>
      <c r="T6622" s="14"/>
      <c r="U6622" s="14"/>
      <c r="V6622" s="14"/>
    </row>
    <row r="6623" customFormat="false" ht="12" hidden="false" customHeight="false" outlineLevel="0" collapsed="false">
      <c r="P6623" s="18"/>
      <c r="Q6623" s="14"/>
      <c r="R6623" s="14"/>
      <c r="S6623" s="14"/>
      <c r="T6623" s="14"/>
      <c r="U6623" s="14"/>
      <c r="V6623" s="14"/>
    </row>
    <row r="6624" customFormat="false" ht="12" hidden="false" customHeight="false" outlineLevel="0" collapsed="false">
      <c r="P6624" s="18"/>
      <c r="Q6624" s="14"/>
      <c r="R6624" s="14"/>
      <c r="S6624" s="14"/>
      <c r="T6624" s="14"/>
      <c r="U6624" s="14"/>
      <c r="V6624" s="14"/>
    </row>
    <row r="6625" customFormat="false" ht="12" hidden="false" customHeight="false" outlineLevel="0" collapsed="false">
      <c r="P6625" s="18"/>
      <c r="Q6625" s="14"/>
      <c r="R6625" s="14"/>
      <c r="S6625" s="14"/>
      <c r="T6625" s="14"/>
      <c r="U6625" s="14"/>
      <c r="V6625" s="14"/>
    </row>
    <row r="6626" customFormat="false" ht="12" hidden="false" customHeight="false" outlineLevel="0" collapsed="false">
      <c r="P6626" s="18"/>
      <c r="Q6626" s="14"/>
      <c r="R6626" s="14"/>
      <c r="S6626" s="14"/>
      <c r="T6626" s="14"/>
      <c r="U6626" s="14"/>
      <c r="V6626" s="14"/>
    </row>
    <row r="6627" customFormat="false" ht="12" hidden="false" customHeight="false" outlineLevel="0" collapsed="false">
      <c r="P6627" s="18"/>
      <c r="Q6627" s="14"/>
      <c r="R6627" s="14"/>
      <c r="S6627" s="14"/>
      <c r="T6627" s="14"/>
      <c r="U6627" s="14"/>
      <c r="V6627" s="14"/>
    </row>
    <row r="6628" customFormat="false" ht="12" hidden="false" customHeight="false" outlineLevel="0" collapsed="false">
      <c r="P6628" s="18"/>
      <c r="Q6628" s="14"/>
      <c r="R6628" s="14"/>
      <c r="S6628" s="14"/>
      <c r="T6628" s="14"/>
      <c r="U6628" s="14"/>
      <c r="V6628" s="14"/>
    </row>
    <row r="6629" customFormat="false" ht="12" hidden="false" customHeight="false" outlineLevel="0" collapsed="false">
      <c r="P6629" s="18"/>
      <c r="Q6629" s="14"/>
      <c r="R6629" s="14"/>
      <c r="S6629" s="14"/>
      <c r="T6629" s="14"/>
      <c r="U6629" s="14"/>
      <c r="V6629" s="14"/>
    </row>
    <row r="6630" customFormat="false" ht="12" hidden="false" customHeight="false" outlineLevel="0" collapsed="false">
      <c r="P6630" s="18"/>
      <c r="Q6630" s="14"/>
      <c r="R6630" s="14"/>
      <c r="S6630" s="14"/>
      <c r="T6630" s="14"/>
      <c r="U6630" s="14"/>
      <c r="V6630" s="14"/>
    </row>
    <row r="6631" customFormat="false" ht="12" hidden="false" customHeight="false" outlineLevel="0" collapsed="false">
      <c r="P6631" s="18"/>
      <c r="Q6631" s="14"/>
      <c r="R6631" s="14"/>
      <c r="S6631" s="14"/>
      <c r="T6631" s="14"/>
      <c r="U6631" s="14"/>
      <c r="V6631" s="14"/>
    </row>
    <row r="6632" customFormat="false" ht="12" hidden="false" customHeight="false" outlineLevel="0" collapsed="false">
      <c r="P6632" s="18"/>
      <c r="Q6632" s="14"/>
      <c r="R6632" s="14"/>
      <c r="S6632" s="14"/>
      <c r="T6632" s="14"/>
      <c r="U6632" s="14"/>
      <c r="V6632" s="14"/>
    </row>
    <row r="6633" customFormat="false" ht="12" hidden="false" customHeight="false" outlineLevel="0" collapsed="false">
      <c r="P6633" s="18"/>
      <c r="Q6633" s="14"/>
      <c r="R6633" s="14"/>
      <c r="S6633" s="14"/>
      <c r="T6633" s="14"/>
      <c r="U6633" s="14"/>
      <c r="V6633" s="14"/>
    </row>
    <row r="6634" customFormat="false" ht="12" hidden="false" customHeight="false" outlineLevel="0" collapsed="false">
      <c r="P6634" s="18"/>
      <c r="Q6634" s="14"/>
      <c r="R6634" s="14"/>
      <c r="S6634" s="14"/>
      <c r="T6634" s="14"/>
      <c r="U6634" s="14"/>
      <c r="V6634" s="14"/>
    </row>
    <row r="6635" customFormat="false" ht="12" hidden="false" customHeight="false" outlineLevel="0" collapsed="false">
      <c r="P6635" s="18"/>
      <c r="Q6635" s="14"/>
      <c r="R6635" s="14"/>
      <c r="S6635" s="14"/>
      <c r="T6635" s="14"/>
      <c r="U6635" s="14"/>
      <c r="V6635" s="14"/>
    </row>
    <row r="6636" customFormat="false" ht="12" hidden="false" customHeight="false" outlineLevel="0" collapsed="false">
      <c r="P6636" s="18"/>
      <c r="Q6636" s="14"/>
      <c r="R6636" s="14"/>
      <c r="S6636" s="14"/>
      <c r="T6636" s="14"/>
      <c r="U6636" s="14"/>
      <c r="V6636" s="14"/>
    </row>
    <row r="6637" customFormat="false" ht="12" hidden="false" customHeight="false" outlineLevel="0" collapsed="false">
      <c r="P6637" s="18"/>
      <c r="Q6637" s="14"/>
      <c r="R6637" s="14"/>
      <c r="S6637" s="14"/>
      <c r="T6637" s="14"/>
      <c r="U6637" s="14"/>
      <c r="V6637" s="14"/>
    </row>
    <row r="6638" customFormat="false" ht="12" hidden="false" customHeight="false" outlineLevel="0" collapsed="false">
      <c r="P6638" s="18"/>
      <c r="Q6638" s="14"/>
      <c r="R6638" s="14"/>
      <c r="S6638" s="14"/>
      <c r="T6638" s="14"/>
      <c r="U6638" s="14"/>
      <c r="V6638" s="14"/>
    </row>
    <row r="6639" customFormat="false" ht="12" hidden="false" customHeight="false" outlineLevel="0" collapsed="false">
      <c r="P6639" s="18"/>
      <c r="Q6639" s="14"/>
      <c r="R6639" s="14"/>
      <c r="S6639" s="14"/>
      <c r="T6639" s="14"/>
      <c r="U6639" s="14"/>
      <c r="V6639" s="14"/>
    </row>
    <row r="6640" customFormat="false" ht="12" hidden="false" customHeight="false" outlineLevel="0" collapsed="false">
      <c r="P6640" s="18"/>
      <c r="Q6640" s="14"/>
      <c r="R6640" s="14"/>
      <c r="S6640" s="14"/>
      <c r="T6640" s="14"/>
      <c r="U6640" s="14"/>
      <c r="V6640" s="14"/>
    </row>
    <row r="6641" customFormat="false" ht="12" hidden="false" customHeight="false" outlineLevel="0" collapsed="false">
      <c r="P6641" s="18"/>
      <c r="Q6641" s="14"/>
      <c r="R6641" s="14"/>
      <c r="S6641" s="14"/>
      <c r="T6641" s="14"/>
      <c r="U6641" s="14"/>
      <c r="V6641" s="14"/>
    </row>
    <row r="6642" customFormat="false" ht="12" hidden="false" customHeight="false" outlineLevel="0" collapsed="false">
      <c r="P6642" s="18"/>
      <c r="Q6642" s="14"/>
      <c r="R6642" s="14"/>
      <c r="S6642" s="14"/>
      <c r="T6642" s="14"/>
      <c r="U6642" s="14"/>
      <c r="V6642" s="14"/>
    </row>
    <row r="6643" customFormat="false" ht="12" hidden="false" customHeight="false" outlineLevel="0" collapsed="false">
      <c r="P6643" s="18"/>
      <c r="Q6643" s="14"/>
      <c r="R6643" s="14"/>
      <c r="S6643" s="14"/>
      <c r="T6643" s="14"/>
      <c r="U6643" s="14"/>
      <c r="V6643" s="14"/>
    </row>
    <row r="6644" customFormat="false" ht="12" hidden="false" customHeight="false" outlineLevel="0" collapsed="false">
      <c r="P6644" s="18"/>
      <c r="Q6644" s="14"/>
      <c r="R6644" s="14"/>
      <c r="S6644" s="14"/>
      <c r="T6644" s="14"/>
      <c r="U6644" s="14"/>
      <c r="V6644" s="14"/>
    </row>
    <row r="6645" customFormat="false" ht="12" hidden="false" customHeight="false" outlineLevel="0" collapsed="false">
      <c r="P6645" s="18"/>
      <c r="Q6645" s="14"/>
      <c r="R6645" s="14"/>
      <c r="S6645" s="14"/>
      <c r="T6645" s="14"/>
      <c r="U6645" s="14"/>
      <c r="V6645" s="14"/>
    </row>
    <row r="6646" customFormat="false" ht="12" hidden="false" customHeight="false" outlineLevel="0" collapsed="false">
      <c r="P6646" s="18"/>
      <c r="Q6646" s="14"/>
      <c r="R6646" s="14"/>
      <c r="S6646" s="14"/>
      <c r="T6646" s="14"/>
      <c r="U6646" s="14"/>
      <c r="V6646" s="14"/>
    </row>
    <row r="6647" customFormat="false" ht="12" hidden="false" customHeight="false" outlineLevel="0" collapsed="false">
      <c r="P6647" s="18"/>
      <c r="Q6647" s="14"/>
      <c r="R6647" s="14"/>
      <c r="S6647" s="14"/>
      <c r="T6647" s="14"/>
      <c r="U6647" s="14"/>
      <c r="V6647" s="14"/>
    </row>
    <row r="6648" customFormat="false" ht="12" hidden="false" customHeight="false" outlineLevel="0" collapsed="false">
      <c r="P6648" s="18"/>
      <c r="Q6648" s="14"/>
      <c r="R6648" s="14"/>
      <c r="S6648" s="14"/>
      <c r="T6648" s="14"/>
      <c r="U6648" s="14"/>
      <c r="V6648" s="14"/>
    </row>
    <row r="6649" customFormat="false" ht="12" hidden="false" customHeight="false" outlineLevel="0" collapsed="false">
      <c r="P6649" s="18"/>
      <c r="Q6649" s="14"/>
      <c r="R6649" s="14"/>
      <c r="S6649" s="14"/>
      <c r="T6649" s="14"/>
      <c r="U6649" s="14"/>
      <c r="V6649" s="14"/>
    </row>
    <row r="6650" customFormat="false" ht="12" hidden="false" customHeight="false" outlineLevel="0" collapsed="false">
      <c r="P6650" s="18"/>
      <c r="Q6650" s="14"/>
      <c r="R6650" s="14"/>
      <c r="S6650" s="14"/>
      <c r="T6650" s="14"/>
      <c r="U6650" s="14"/>
      <c r="V6650" s="14"/>
    </row>
    <row r="6651" customFormat="false" ht="12" hidden="false" customHeight="false" outlineLevel="0" collapsed="false">
      <c r="P6651" s="18"/>
      <c r="Q6651" s="14"/>
      <c r="R6651" s="14"/>
      <c r="S6651" s="14"/>
      <c r="T6651" s="14"/>
      <c r="U6651" s="14"/>
      <c r="V6651" s="14"/>
    </row>
    <row r="6652" customFormat="false" ht="12" hidden="false" customHeight="false" outlineLevel="0" collapsed="false">
      <c r="P6652" s="18"/>
      <c r="Q6652" s="14"/>
      <c r="R6652" s="14"/>
      <c r="S6652" s="14"/>
      <c r="T6652" s="14"/>
      <c r="U6652" s="14"/>
      <c r="V6652" s="14"/>
    </row>
    <row r="6653" customFormat="false" ht="12" hidden="false" customHeight="false" outlineLevel="0" collapsed="false">
      <c r="P6653" s="18"/>
      <c r="Q6653" s="14"/>
      <c r="R6653" s="14"/>
      <c r="S6653" s="14"/>
      <c r="T6653" s="14"/>
      <c r="U6653" s="14"/>
      <c r="V6653" s="14"/>
    </row>
    <row r="6654" customFormat="false" ht="12" hidden="false" customHeight="false" outlineLevel="0" collapsed="false">
      <c r="P6654" s="18"/>
      <c r="Q6654" s="14"/>
      <c r="R6654" s="14"/>
      <c r="S6654" s="14"/>
      <c r="T6654" s="14"/>
      <c r="U6654" s="14"/>
      <c r="V6654" s="14"/>
    </row>
    <row r="6655" customFormat="false" ht="12" hidden="false" customHeight="false" outlineLevel="0" collapsed="false">
      <c r="P6655" s="18"/>
      <c r="Q6655" s="14"/>
      <c r="R6655" s="14"/>
      <c r="S6655" s="14"/>
      <c r="T6655" s="14"/>
      <c r="U6655" s="14"/>
      <c r="V6655" s="14"/>
    </row>
    <row r="6656" customFormat="false" ht="12" hidden="false" customHeight="false" outlineLevel="0" collapsed="false">
      <c r="P6656" s="18"/>
      <c r="Q6656" s="14"/>
      <c r="R6656" s="14"/>
      <c r="S6656" s="14"/>
      <c r="T6656" s="14"/>
      <c r="U6656" s="14"/>
      <c r="V6656" s="14"/>
    </row>
    <row r="6657" customFormat="false" ht="12" hidden="false" customHeight="false" outlineLevel="0" collapsed="false">
      <c r="P6657" s="18"/>
      <c r="Q6657" s="14"/>
      <c r="R6657" s="14"/>
      <c r="S6657" s="14"/>
      <c r="T6657" s="14"/>
      <c r="U6657" s="14"/>
      <c r="V6657" s="14"/>
    </row>
    <row r="6658" customFormat="false" ht="12" hidden="false" customHeight="false" outlineLevel="0" collapsed="false">
      <c r="P6658" s="18"/>
      <c r="Q6658" s="14"/>
      <c r="R6658" s="14"/>
      <c r="S6658" s="14"/>
      <c r="T6658" s="14"/>
      <c r="U6658" s="14"/>
      <c r="V6658" s="14"/>
    </row>
    <row r="6659" customFormat="false" ht="12" hidden="false" customHeight="false" outlineLevel="0" collapsed="false">
      <c r="P6659" s="18"/>
      <c r="Q6659" s="14"/>
      <c r="R6659" s="14"/>
      <c r="S6659" s="14"/>
      <c r="T6659" s="14"/>
      <c r="U6659" s="14"/>
      <c r="V6659" s="14"/>
    </row>
    <row r="6660" customFormat="false" ht="12" hidden="false" customHeight="false" outlineLevel="0" collapsed="false">
      <c r="P6660" s="18"/>
      <c r="Q6660" s="14"/>
      <c r="R6660" s="14"/>
      <c r="S6660" s="14"/>
      <c r="T6660" s="14"/>
      <c r="U6660" s="14"/>
      <c r="V6660" s="14"/>
    </row>
    <row r="6661" customFormat="false" ht="12" hidden="false" customHeight="false" outlineLevel="0" collapsed="false">
      <c r="P6661" s="18"/>
      <c r="Q6661" s="14"/>
      <c r="R6661" s="14"/>
      <c r="S6661" s="14"/>
      <c r="T6661" s="14"/>
      <c r="U6661" s="14"/>
      <c r="V6661" s="14"/>
    </row>
    <row r="6662" customFormat="false" ht="12" hidden="false" customHeight="false" outlineLevel="0" collapsed="false">
      <c r="P6662" s="18"/>
      <c r="Q6662" s="14"/>
      <c r="R6662" s="14"/>
      <c r="S6662" s="14"/>
      <c r="T6662" s="14"/>
      <c r="U6662" s="14"/>
      <c r="V6662" s="14"/>
    </row>
    <row r="6663" customFormat="false" ht="12" hidden="false" customHeight="false" outlineLevel="0" collapsed="false">
      <c r="P6663" s="18"/>
      <c r="Q6663" s="14"/>
      <c r="R6663" s="14"/>
      <c r="S6663" s="14"/>
      <c r="T6663" s="14"/>
      <c r="U6663" s="14"/>
      <c r="V6663" s="14"/>
    </row>
    <row r="6664" customFormat="false" ht="12" hidden="false" customHeight="false" outlineLevel="0" collapsed="false">
      <c r="P6664" s="18"/>
      <c r="Q6664" s="14"/>
      <c r="R6664" s="14"/>
      <c r="S6664" s="14"/>
      <c r="T6664" s="14"/>
      <c r="U6664" s="14"/>
      <c r="V6664" s="14"/>
    </row>
    <row r="6665" customFormat="false" ht="12" hidden="false" customHeight="false" outlineLevel="0" collapsed="false">
      <c r="P6665" s="18"/>
      <c r="Q6665" s="14"/>
      <c r="R6665" s="14"/>
      <c r="S6665" s="14"/>
      <c r="T6665" s="14"/>
      <c r="U6665" s="14"/>
      <c r="V6665" s="14"/>
    </row>
    <row r="6666" customFormat="false" ht="12" hidden="false" customHeight="false" outlineLevel="0" collapsed="false">
      <c r="P6666" s="18"/>
      <c r="Q6666" s="14"/>
      <c r="R6666" s="14"/>
      <c r="S6666" s="14"/>
      <c r="T6666" s="14"/>
      <c r="U6666" s="14"/>
      <c r="V6666" s="14"/>
    </row>
    <row r="6667" customFormat="false" ht="12" hidden="false" customHeight="false" outlineLevel="0" collapsed="false">
      <c r="P6667" s="18"/>
      <c r="Q6667" s="14"/>
      <c r="R6667" s="14"/>
      <c r="S6667" s="14"/>
      <c r="T6667" s="14"/>
      <c r="U6667" s="14"/>
      <c r="V6667" s="14"/>
    </row>
    <row r="6668" customFormat="false" ht="12" hidden="false" customHeight="false" outlineLevel="0" collapsed="false">
      <c r="P6668" s="18"/>
      <c r="Q6668" s="14"/>
      <c r="R6668" s="14"/>
      <c r="S6668" s="14"/>
      <c r="T6668" s="14"/>
      <c r="U6668" s="14"/>
      <c r="V6668" s="14"/>
    </row>
    <row r="6669" customFormat="false" ht="12" hidden="false" customHeight="false" outlineLevel="0" collapsed="false">
      <c r="P6669" s="18"/>
      <c r="Q6669" s="14"/>
      <c r="R6669" s="14"/>
      <c r="S6669" s="14"/>
      <c r="T6669" s="14"/>
      <c r="U6669" s="14"/>
      <c r="V6669" s="14"/>
    </row>
    <row r="6670" customFormat="false" ht="12" hidden="false" customHeight="false" outlineLevel="0" collapsed="false">
      <c r="P6670" s="18"/>
      <c r="Q6670" s="14"/>
      <c r="R6670" s="14"/>
      <c r="S6670" s="14"/>
      <c r="T6670" s="14"/>
      <c r="U6670" s="14"/>
      <c r="V6670" s="14"/>
    </row>
    <row r="6671" customFormat="false" ht="12" hidden="false" customHeight="false" outlineLevel="0" collapsed="false">
      <c r="P6671" s="18"/>
      <c r="Q6671" s="14"/>
      <c r="R6671" s="14"/>
      <c r="S6671" s="14"/>
      <c r="T6671" s="14"/>
      <c r="U6671" s="14"/>
      <c r="V6671" s="14"/>
    </row>
    <row r="6672" customFormat="false" ht="12" hidden="false" customHeight="false" outlineLevel="0" collapsed="false">
      <c r="P6672" s="18"/>
      <c r="Q6672" s="14"/>
      <c r="R6672" s="14"/>
      <c r="S6672" s="14"/>
      <c r="T6672" s="14"/>
      <c r="U6672" s="14"/>
      <c r="V6672" s="14"/>
    </row>
    <row r="6673" customFormat="false" ht="12" hidden="false" customHeight="false" outlineLevel="0" collapsed="false">
      <c r="P6673" s="18"/>
      <c r="Q6673" s="14"/>
      <c r="R6673" s="14"/>
      <c r="S6673" s="14"/>
      <c r="T6673" s="14"/>
      <c r="U6673" s="14"/>
      <c r="V6673" s="14"/>
    </row>
    <row r="6674" customFormat="false" ht="12" hidden="false" customHeight="false" outlineLevel="0" collapsed="false">
      <c r="P6674" s="18"/>
      <c r="Q6674" s="14"/>
      <c r="R6674" s="14"/>
      <c r="S6674" s="14"/>
      <c r="T6674" s="14"/>
      <c r="U6674" s="14"/>
      <c r="V6674" s="14"/>
    </row>
    <row r="6675" customFormat="false" ht="12" hidden="false" customHeight="false" outlineLevel="0" collapsed="false">
      <c r="P6675" s="18"/>
      <c r="Q6675" s="14"/>
      <c r="R6675" s="14"/>
      <c r="S6675" s="14"/>
      <c r="T6675" s="14"/>
      <c r="U6675" s="14"/>
      <c r="V6675" s="14"/>
    </row>
    <row r="6676" customFormat="false" ht="12" hidden="false" customHeight="false" outlineLevel="0" collapsed="false">
      <c r="P6676" s="18"/>
      <c r="Q6676" s="14"/>
      <c r="R6676" s="14"/>
      <c r="S6676" s="14"/>
      <c r="T6676" s="14"/>
      <c r="U6676" s="14"/>
      <c r="V6676" s="14"/>
    </row>
    <row r="6677" customFormat="false" ht="12" hidden="false" customHeight="false" outlineLevel="0" collapsed="false">
      <c r="P6677" s="18"/>
      <c r="Q6677" s="14"/>
      <c r="R6677" s="14"/>
      <c r="S6677" s="14"/>
      <c r="T6677" s="14"/>
      <c r="U6677" s="14"/>
      <c r="V6677" s="14"/>
    </row>
    <row r="6678" customFormat="false" ht="12" hidden="false" customHeight="false" outlineLevel="0" collapsed="false">
      <c r="P6678" s="18"/>
      <c r="Q6678" s="14"/>
      <c r="R6678" s="14"/>
      <c r="S6678" s="14"/>
      <c r="T6678" s="14"/>
      <c r="U6678" s="14"/>
      <c r="V6678" s="14"/>
    </row>
    <row r="6679" customFormat="false" ht="12" hidden="false" customHeight="false" outlineLevel="0" collapsed="false">
      <c r="P6679" s="18"/>
      <c r="Q6679" s="14"/>
      <c r="R6679" s="14"/>
      <c r="S6679" s="14"/>
      <c r="T6679" s="14"/>
      <c r="U6679" s="14"/>
      <c r="V6679" s="14"/>
    </row>
    <row r="6680" customFormat="false" ht="12" hidden="false" customHeight="false" outlineLevel="0" collapsed="false">
      <c r="P6680" s="18"/>
      <c r="Q6680" s="14"/>
      <c r="R6680" s="14"/>
      <c r="S6680" s="14"/>
      <c r="T6680" s="14"/>
      <c r="U6680" s="14"/>
      <c r="V6680" s="14"/>
    </row>
    <row r="6681" customFormat="false" ht="12" hidden="false" customHeight="false" outlineLevel="0" collapsed="false">
      <c r="P6681" s="18"/>
      <c r="Q6681" s="14"/>
      <c r="R6681" s="14"/>
      <c r="S6681" s="14"/>
      <c r="T6681" s="14"/>
      <c r="U6681" s="14"/>
      <c r="V6681" s="14"/>
    </row>
    <row r="6682" customFormat="false" ht="12" hidden="false" customHeight="false" outlineLevel="0" collapsed="false">
      <c r="P6682" s="18"/>
      <c r="Q6682" s="14"/>
      <c r="R6682" s="14"/>
      <c r="S6682" s="14"/>
      <c r="T6682" s="14"/>
      <c r="U6682" s="14"/>
      <c r="V6682" s="14"/>
    </row>
    <row r="6683" customFormat="false" ht="12" hidden="false" customHeight="false" outlineLevel="0" collapsed="false">
      <c r="P6683" s="18"/>
      <c r="Q6683" s="14"/>
      <c r="R6683" s="14"/>
      <c r="S6683" s="14"/>
      <c r="T6683" s="14"/>
      <c r="U6683" s="14"/>
      <c r="V6683" s="14"/>
    </row>
    <row r="6684" customFormat="false" ht="12" hidden="false" customHeight="false" outlineLevel="0" collapsed="false">
      <c r="P6684" s="18"/>
      <c r="Q6684" s="14"/>
      <c r="R6684" s="14"/>
      <c r="S6684" s="14"/>
      <c r="T6684" s="14"/>
      <c r="U6684" s="14"/>
      <c r="V6684" s="14"/>
    </row>
    <row r="6685" customFormat="false" ht="12" hidden="false" customHeight="false" outlineLevel="0" collapsed="false">
      <c r="P6685" s="18"/>
      <c r="Q6685" s="14"/>
      <c r="R6685" s="14"/>
      <c r="S6685" s="14"/>
      <c r="T6685" s="14"/>
      <c r="U6685" s="14"/>
      <c r="V6685" s="14"/>
    </row>
    <row r="6686" customFormat="false" ht="12" hidden="false" customHeight="false" outlineLevel="0" collapsed="false">
      <c r="P6686" s="18"/>
      <c r="Q6686" s="14"/>
      <c r="R6686" s="14"/>
      <c r="S6686" s="14"/>
      <c r="T6686" s="14"/>
      <c r="U6686" s="14"/>
      <c r="V6686" s="14"/>
    </row>
    <row r="6687" customFormat="false" ht="12" hidden="false" customHeight="false" outlineLevel="0" collapsed="false">
      <c r="P6687" s="18"/>
      <c r="Q6687" s="14"/>
      <c r="R6687" s="14"/>
      <c r="S6687" s="14"/>
      <c r="T6687" s="14"/>
      <c r="U6687" s="14"/>
      <c r="V6687" s="14"/>
    </row>
    <row r="6688" customFormat="false" ht="12" hidden="false" customHeight="false" outlineLevel="0" collapsed="false">
      <c r="P6688" s="18"/>
      <c r="Q6688" s="14"/>
      <c r="R6688" s="14"/>
      <c r="S6688" s="14"/>
      <c r="T6688" s="14"/>
      <c r="U6688" s="14"/>
      <c r="V6688" s="14"/>
    </row>
    <row r="6689" customFormat="false" ht="12" hidden="false" customHeight="false" outlineLevel="0" collapsed="false">
      <c r="P6689" s="18"/>
      <c r="Q6689" s="14"/>
      <c r="R6689" s="14"/>
      <c r="S6689" s="14"/>
      <c r="T6689" s="14"/>
      <c r="U6689" s="14"/>
      <c r="V6689" s="14"/>
    </row>
    <row r="6690" customFormat="false" ht="12" hidden="false" customHeight="false" outlineLevel="0" collapsed="false">
      <c r="P6690" s="18"/>
      <c r="Q6690" s="14"/>
      <c r="R6690" s="14"/>
      <c r="S6690" s="14"/>
      <c r="T6690" s="14"/>
      <c r="U6690" s="14"/>
      <c r="V6690" s="14"/>
    </row>
    <row r="6691" customFormat="false" ht="12" hidden="false" customHeight="false" outlineLevel="0" collapsed="false">
      <c r="P6691" s="18"/>
      <c r="Q6691" s="14"/>
      <c r="R6691" s="14"/>
      <c r="S6691" s="14"/>
      <c r="T6691" s="14"/>
      <c r="U6691" s="14"/>
      <c r="V6691" s="14"/>
    </row>
    <row r="6692" customFormat="false" ht="12" hidden="false" customHeight="false" outlineLevel="0" collapsed="false">
      <c r="P6692" s="18"/>
      <c r="Q6692" s="14"/>
      <c r="R6692" s="14"/>
      <c r="S6692" s="14"/>
      <c r="T6692" s="14"/>
      <c r="U6692" s="14"/>
      <c r="V6692" s="14"/>
    </row>
    <row r="6693" customFormat="false" ht="12" hidden="false" customHeight="false" outlineLevel="0" collapsed="false">
      <c r="P6693" s="18"/>
      <c r="Q6693" s="14"/>
      <c r="R6693" s="14"/>
      <c r="S6693" s="14"/>
      <c r="T6693" s="14"/>
      <c r="U6693" s="14"/>
      <c r="V6693" s="14"/>
    </row>
    <row r="6694" customFormat="false" ht="12" hidden="false" customHeight="false" outlineLevel="0" collapsed="false">
      <c r="P6694" s="18"/>
      <c r="Q6694" s="14"/>
      <c r="R6694" s="14"/>
      <c r="S6694" s="14"/>
      <c r="T6694" s="14"/>
      <c r="U6694" s="14"/>
      <c r="V6694" s="14"/>
    </row>
    <row r="6695" customFormat="false" ht="12" hidden="false" customHeight="false" outlineLevel="0" collapsed="false">
      <c r="P6695" s="18"/>
      <c r="Q6695" s="14"/>
      <c r="R6695" s="14"/>
      <c r="S6695" s="14"/>
      <c r="T6695" s="14"/>
      <c r="U6695" s="14"/>
      <c r="V6695" s="14"/>
    </row>
    <row r="6696" customFormat="false" ht="12" hidden="false" customHeight="false" outlineLevel="0" collapsed="false">
      <c r="P6696" s="18"/>
      <c r="Q6696" s="14"/>
      <c r="R6696" s="14"/>
      <c r="S6696" s="14"/>
      <c r="T6696" s="14"/>
      <c r="U6696" s="14"/>
      <c r="V6696" s="14"/>
    </row>
    <row r="6697" customFormat="false" ht="12" hidden="false" customHeight="false" outlineLevel="0" collapsed="false">
      <c r="P6697" s="18"/>
      <c r="Q6697" s="14"/>
      <c r="R6697" s="14"/>
      <c r="S6697" s="14"/>
      <c r="T6697" s="14"/>
      <c r="U6697" s="14"/>
      <c r="V6697" s="14"/>
    </row>
    <row r="6698" customFormat="false" ht="12" hidden="false" customHeight="false" outlineLevel="0" collapsed="false">
      <c r="P6698" s="18"/>
      <c r="Q6698" s="14"/>
      <c r="R6698" s="14"/>
      <c r="S6698" s="14"/>
      <c r="T6698" s="14"/>
      <c r="U6698" s="14"/>
      <c r="V6698" s="14"/>
    </row>
    <row r="6699" customFormat="false" ht="12" hidden="false" customHeight="false" outlineLevel="0" collapsed="false">
      <c r="P6699" s="18"/>
      <c r="Q6699" s="14"/>
      <c r="R6699" s="14"/>
      <c r="S6699" s="14"/>
      <c r="T6699" s="14"/>
      <c r="U6699" s="14"/>
      <c r="V6699" s="14"/>
    </row>
    <row r="6700" customFormat="false" ht="12" hidden="false" customHeight="false" outlineLevel="0" collapsed="false">
      <c r="P6700" s="18"/>
      <c r="Q6700" s="14"/>
      <c r="R6700" s="14"/>
      <c r="S6700" s="14"/>
      <c r="T6700" s="14"/>
      <c r="U6700" s="14"/>
      <c r="V6700" s="14"/>
    </row>
    <row r="6701" customFormat="false" ht="12" hidden="false" customHeight="false" outlineLevel="0" collapsed="false">
      <c r="P6701" s="18"/>
      <c r="Q6701" s="14"/>
      <c r="R6701" s="14"/>
      <c r="S6701" s="14"/>
      <c r="T6701" s="14"/>
      <c r="U6701" s="14"/>
      <c r="V6701" s="14"/>
    </row>
    <row r="6702" customFormat="false" ht="12" hidden="false" customHeight="false" outlineLevel="0" collapsed="false">
      <c r="P6702" s="18"/>
      <c r="Q6702" s="14"/>
      <c r="R6702" s="14"/>
      <c r="S6702" s="14"/>
      <c r="T6702" s="14"/>
      <c r="U6702" s="14"/>
      <c r="V6702" s="14"/>
    </row>
    <row r="6703" customFormat="false" ht="12" hidden="false" customHeight="false" outlineLevel="0" collapsed="false">
      <c r="P6703" s="18"/>
      <c r="Q6703" s="14"/>
      <c r="R6703" s="14"/>
      <c r="S6703" s="14"/>
      <c r="T6703" s="14"/>
      <c r="U6703" s="14"/>
      <c r="V6703" s="14"/>
    </row>
    <row r="6704" customFormat="false" ht="12" hidden="false" customHeight="false" outlineLevel="0" collapsed="false">
      <c r="P6704" s="18"/>
      <c r="Q6704" s="14"/>
      <c r="R6704" s="14"/>
      <c r="S6704" s="14"/>
      <c r="T6704" s="14"/>
      <c r="U6704" s="14"/>
      <c r="V6704" s="14"/>
    </row>
    <row r="6705" customFormat="false" ht="12" hidden="false" customHeight="false" outlineLevel="0" collapsed="false">
      <c r="P6705" s="18"/>
      <c r="Q6705" s="14"/>
      <c r="R6705" s="14"/>
      <c r="S6705" s="14"/>
      <c r="T6705" s="14"/>
      <c r="U6705" s="14"/>
      <c r="V6705" s="14"/>
    </row>
    <row r="6706" customFormat="false" ht="12" hidden="false" customHeight="false" outlineLevel="0" collapsed="false">
      <c r="P6706" s="18"/>
      <c r="Q6706" s="14"/>
      <c r="R6706" s="14"/>
      <c r="S6706" s="14"/>
      <c r="T6706" s="14"/>
      <c r="U6706" s="14"/>
      <c r="V6706" s="14"/>
    </row>
    <row r="6707" customFormat="false" ht="12" hidden="false" customHeight="false" outlineLevel="0" collapsed="false">
      <c r="P6707" s="18"/>
      <c r="Q6707" s="14"/>
      <c r="R6707" s="14"/>
      <c r="S6707" s="14"/>
      <c r="T6707" s="14"/>
      <c r="U6707" s="14"/>
      <c r="V6707" s="14"/>
    </row>
    <row r="6708" customFormat="false" ht="12" hidden="false" customHeight="false" outlineLevel="0" collapsed="false">
      <c r="P6708" s="18"/>
      <c r="Q6708" s="14"/>
      <c r="R6708" s="14"/>
      <c r="S6708" s="14"/>
      <c r="T6708" s="14"/>
      <c r="U6708" s="14"/>
      <c r="V6708" s="14"/>
    </row>
    <row r="6709" customFormat="false" ht="12" hidden="false" customHeight="false" outlineLevel="0" collapsed="false">
      <c r="P6709" s="18"/>
      <c r="Q6709" s="14"/>
      <c r="R6709" s="14"/>
      <c r="S6709" s="14"/>
      <c r="T6709" s="14"/>
      <c r="U6709" s="14"/>
      <c r="V67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5:24:24Z</dcterms:created>
  <dc:creator>Physisque</dc:creator>
  <dc:description>d'après un travail de L-M VEILLON ; Q DANIELO ; R NEDELEC et V CLERGEAU</dc:description>
  <cp:keywords/>
  <dc:language>en-US</dc:language>
  <cp:lastModifiedBy>Jean-Michel Laffaille</cp:lastModifiedBy>
  <cp:lastPrinted>2006-11-23T20:13:06Z</cp:lastPrinted>
  <dcterms:modified xsi:type="dcterms:W3CDTF">2010-10-25T08:58:35Z</dcterms:modified>
  <cp:revision>0</cp:revision>
  <dc:subject/>
  <dc:title/>
</cp:coreProperties>
</file>